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201" sheetId="2" state="visible" r:id="rId3"/>
    <sheet name="210202" sheetId="3" state="visible" r:id="rId4"/>
    <sheet name="210203" sheetId="4" state="visible" r:id="rId5"/>
    <sheet name="210204" sheetId="5" state="visible" r:id="rId6"/>
    <sheet name="210205" sheetId="6" state="visible" r:id="rId7"/>
    <sheet name="210206" sheetId="7" state="visible" r:id="rId8"/>
    <sheet name="210207" sheetId="8" state="visible" r:id="rId9"/>
    <sheet name="210208" sheetId="9" state="visible" r:id="rId10"/>
    <sheet name="210209" sheetId="10" state="visible" r:id="rId11"/>
    <sheet name="210210" sheetId="11" state="visible" r:id="rId12"/>
    <sheet name="210211" sheetId="12" state="visible" r:id="rId13"/>
    <sheet name="210212" sheetId="13" state="visible" r:id="rId14"/>
    <sheet name="210213" sheetId="14" state="visible" r:id="rId15"/>
    <sheet name="210214" sheetId="15" state="visible" r:id="rId16"/>
    <sheet name="210215" sheetId="16" state="visible" r:id="rId17"/>
    <sheet name="210216" sheetId="17" state="visible" r:id="rId18"/>
    <sheet name="210217" sheetId="18" state="visible" r:id="rId19"/>
    <sheet name="210218" sheetId="19" state="visible" r:id="rId20"/>
    <sheet name="210219" sheetId="20" state="visible" r:id="rId21"/>
    <sheet name="210220" sheetId="21" state="visible" r:id="rId22"/>
    <sheet name="210221" sheetId="22" state="visible" r:id="rId23"/>
    <sheet name="210222" sheetId="23" state="visible" r:id="rId24"/>
    <sheet name="210223" sheetId="24" state="visible" r:id="rId25"/>
    <sheet name="210224" sheetId="25" state="visible" r:id="rId26"/>
    <sheet name="210225" sheetId="26" state="visible" r:id="rId27"/>
    <sheet name="210226" sheetId="27" state="visible" r:id="rId28"/>
    <sheet name="210227" sheetId="28" state="visible" r:id="rId29"/>
    <sheet name="210228" sheetId="29" state="visible" r:id="rId30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45" uniqueCount="33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70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707738</t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37ADO</t>
    </r>
    <r>
      <rPr>
        <sz val="11"/>
        <rFont val="Noto Sans"/>
        <family val="2"/>
      </rPr>
      <t xml:space="preserve">運航</t>
    </r>
  </si>
  <si>
    <t xml:space="preserve">Y-ANA717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6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69SNA</t>
    </r>
    <r>
      <rPr>
        <sz val="11"/>
        <rFont val="Noto Sans"/>
        <family val="2"/>
      </rPr>
      <t xml:space="preserve">運航</t>
    </r>
  </si>
  <si>
    <t xml:space="preserve">Y-ANA309738</t>
  </si>
  <si>
    <t xml:space="preserve">石垣</t>
  </si>
  <si>
    <t xml:space="preserve">Y-ANA579738</t>
  </si>
  <si>
    <t xml:space="preserve">S-ANA579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701738</t>
  </si>
  <si>
    <r>
      <rPr>
        <sz val="11"/>
        <rFont val="ＭＳ Ｐゴシック"/>
        <family val="3"/>
        <charset val="128"/>
      </rPr>
      <t xml:space="preserve">2021/02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t xml:space="preserve">宮古</t>
  </si>
  <si>
    <t xml:space="preserve">Y-ANA329738</t>
  </si>
  <si>
    <r>
      <rPr>
        <sz val="11"/>
        <rFont val="ＭＳ Ｐゴシック"/>
        <family val="3"/>
        <charset val="128"/>
      </rPr>
      <t xml:space="preserve">2021/02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</si>
  <si>
    <t xml:space="preserve">Y-ANA706738</t>
  </si>
  <si>
    <r>
      <rPr>
        <sz val="11"/>
        <rFont val="ＭＳ Ｐゴシック"/>
        <family val="3"/>
        <charset val="128"/>
      </rPr>
      <t xml:space="preserve">Y-ANA2466SNA</t>
    </r>
    <r>
      <rPr>
        <sz val="11"/>
        <rFont val="Noto Sans"/>
        <family val="2"/>
      </rPr>
      <t xml:space="preserve">運航</t>
    </r>
  </si>
  <si>
    <t xml:space="preserve">Y-ANA310738</t>
  </si>
  <si>
    <t xml:space="preserve">Y-ANA580738</t>
  </si>
  <si>
    <t xml:space="preserve">S-ANA580738</t>
  </si>
  <si>
    <t xml:space="preserve">Y-ANA714738</t>
  </si>
  <si>
    <t xml:space="preserve">Y-ANA330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706738</t>
  </si>
  <si>
    <t xml:space="preserve">Y-ANA710738</t>
  </si>
  <si>
    <t xml:space="preserve">S-ANA71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701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4836ADO</t>
    </r>
    <r>
      <rPr>
        <sz val="11"/>
        <rFont val="Noto Sans"/>
        <family val="2"/>
      </rPr>
      <t xml:space="preserve">運航</t>
    </r>
  </si>
  <si>
    <t xml:space="preserve">Y-ANA712738</t>
  </si>
  <si>
    <t xml:space="preserve">S-ANA712738</t>
  </si>
  <si>
    <t xml:space="preserve">S-ANA714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703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707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6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085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307738</t>
  </si>
  <si>
    <r>
      <rPr>
        <sz val="11"/>
        <rFont val="ＭＳ Ｐゴシック"/>
        <family val="3"/>
        <charset val="128"/>
      </rPr>
      <t xml:space="preserve">Y-ANA2470SNA</t>
    </r>
    <r>
      <rPr>
        <sz val="11"/>
        <rFont val="Noto Sans"/>
        <family val="2"/>
      </rPr>
      <t xml:space="preserve">運航</t>
    </r>
  </si>
  <si>
    <t xml:space="preserve">Y-ANA308738</t>
  </si>
  <si>
    <t xml:space="preserve">S-ANA308738</t>
  </si>
  <si>
    <t xml:space="preserve">S-ANA31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307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8/23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0/08/25</t>
    </r>
  </si>
  <si>
    <t xml:space="preserve">S-ANA717738</t>
  </si>
  <si>
    <t xml:space="preserve">仙台</t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33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492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494Q84</t>
  </si>
  <si>
    <t xml:space="preserve">Y-ANA496Q84</t>
  </si>
  <si>
    <t xml:space="preserve">S-ANA086738</t>
  </si>
  <si>
    <t xml:space="preserve">福岡</t>
  </si>
  <si>
    <r>
      <rPr>
        <sz val="11"/>
        <rFont val="ＭＳ Ｐゴシック"/>
        <family val="3"/>
        <charset val="128"/>
      </rPr>
      <t xml:space="preserve">Y-ANA3859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5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7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9SFJ</t>
    </r>
    <r>
      <rPr>
        <sz val="11"/>
        <rFont val="Noto Sans"/>
        <family val="2"/>
      </rPr>
      <t xml:space="preserve">運航</t>
    </r>
  </si>
  <si>
    <t xml:space="preserve">Y-ANA447738</t>
  </si>
  <si>
    <t xml:space="preserve">S-ANA447738</t>
  </si>
  <si>
    <t xml:space="preserve">Y-ANA449738</t>
  </si>
  <si>
    <t xml:space="preserve">S-ANA449738</t>
  </si>
  <si>
    <t xml:space="preserve">熊本</t>
  </si>
  <si>
    <t xml:space="preserve">Y-ANA331Q84</t>
  </si>
  <si>
    <t xml:space="preserve">Y-ANA335Q84</t>
  </si>
  <si>
    <t xml:space="preserve">鹿児島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</si>
  <si>
    <t xml:space="preserve">Y-ANA353Q84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27SNA</t>
    </r>
    <r>
      <rPr>
        <sz val="11"/>
        <rFont val="Noto Sans"/>
        <family val="2"/>
      </rPr>
      <t xml:space="preserve">運航</t>
    </r>
  </si>
  <si>
    <t xml:space="preserve">S-ANA309738</t>
  </si>
  <si>
    <t xml:space="preserve">S-ANA329738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</si>
  <si>
    <t xml:space="preserve">Y-ANA362Q84</t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2IBEX</t>
    </r>
    <r>
      <rPr>
        <sz val="11"/>
        <rFont val="Noto Sans"/>
        <family val="2"/>
      </rPr>
      <t xml:space="preserve">運航</t>
    </r>
  </si>
  <si>
    <t xml:space="preserve">Y-ANA370Q84</t>
  </si>
  <si>
    <t xml:space="preserve">Y-ANA491Q84</t>
  </si>
  <si>
    <t xml:space="preserve">Y-ANA493Q84</t>
  </si>
  <si>
    <t xml:space="preserve">Y-ANA495Q84</t>
  </si>
  <si>
    <t xml:space="preserve">S-ANA085738</t>
  </si>
  <si>
    <t xml:space="preserve">Y-ANA432738</t>
  </si>
  <si>
    <t xml:space="preserve">S-ANA432738</t>
  </si>
  <si>
    <t xml:space="preserve">Y-ANA434738</t>
  </si>
  <si>
    <t xml:space="preserve">S-ANA434738</t>
  </si>
  <si>
    <r>
      <rPr>
        <sz val="11"/>
        <rFont val="ＭＳ Ｐゴシック"/>
        <family val="3"/>
        <charset val="128"/>
      </rPr>
      <t xml:space="preserve">Y-ANA3858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0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6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4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8SFJ</t>
    </r>
    <r>
      <rPr>
        <sz val="11"/>
        <rFont val="Noto Sans"/>
        <family val="2"/>
      </rPr>
      <t xml:space="preserve">運航</t>
    </r>
  </si>
  <si>
    <t xml:space="preserve">Y-ANA332Q84</t>
  </si>
  <si>
    <t xml:space="preserve">Y-ANA336Q84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</si>
  <si>
    <t xml:space="preserve">Y-ANA354Q84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28SNA</t>
    </r>
    <r>
      <rPr>
        <sz val="11"/>
        <rFont val="Noto Sans"/>
        <family val="2"/>
      </rPr>
      <t xml:space="preserve">運航</t>
    </r>
  </si>
  <si>
    <t xml:space="preserve">S-ANA33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0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703738</t>
  </si>
  <si>
    <t xml:space="preserve">ANA707738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37ADO</t>
    </r>
    <r>
      <rPr>
        <sz val="11"/>
        <rFont val="Noto Sans"/>
        <family val="2"/>
      </rPr>
      <t xml:space="preserve">運航</t>
    </r>
  </si>
  <si>
    <t xml:space="preserve">ANA717738</t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33IBEX</t>
    </r>
    <r>
      <rPr>
        <sz val="11"/>
        <rFont val="Noto Sans"/>
        <family val="2"/>
      </rPr>
      <t xml:space="preserve">運航</t>
    </r>
  </si>
  <si>
    <t xml:space="preserve">ANA492Q84</t>
  </si>
  <si>
    <t xml:space="preserve">ANA494Q84</t>
  </si>
  <si>
    <t xml:space="preserve">ANA496Q84</t>
  </si>
  <si>
    <t xml:space="preserve">ANA086738</t>
  </si>
  <si>
    <r>
      <rPr>
        <sz val="11"/>
        <rFont val="ＭＳ Ｐゴシック"/>
        <family val="3"/>
        <charset val="128"/>
      </rPr>
      <t xml:space="preserve">ANA3859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7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9SFJ</t>
    </r>
    <r>
      <rPr>
        <sz val="11"/>
        <rFont val="Noto Sans"/>
        <family val="2"/>
      </rPr>
      <t xml:space="preserve">運航</t>
    </r>
  </si>
  <si>
    <t xml:space="preserve">ANA447738</t>
  </si>
  <si>
    <t xml:space="preserve">ANA449738</t>
  </si>
  <si>
    <t xml:space="preserve">ANA331Q84</t>
  </si>
  <si>
    <t xml:space="preserve">ANA335Q84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t xml:space="preserve">ANA353Q84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7SNA</t>
    </r>
    <r>
      <rPr>
        <sz val="11"/>
        <rFont val="Noto Sans"/>
        <family val="2"/>
      </rPr>
      <t xml:space="preserve">運航</t>
    </r>
  </si>
  <si>
    <t xml:space="preserve">ANA307738</t>
  </si>
  <si>
    <r>
      <rPr>
        <sz val="11"/>
        <rFont val="ＭＳ Ｐゴシック"/>
        <family val="3"/>
        <charset val="128"/>
      </rPr>
      <t xml:space="preserve">ANA246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69SNA</t>
    </r>
    <r>
      <rPr>
        <sz val="11"/>
        <rFont val="Noto Sans"/>
        <family val="2"/>
      </rPr>
      <t xml:space="preserve">運航</t>
    </r>
  </si>
  <si>
    <t xml:space="preserve">ANA309738</t>
  </si>
  <si>
    <t xml:space="preserve">ANA329738</t>
  </si>
  <si>
    <t xml:space="preserve">ANA579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t xml:space="preserve">ANA706738</t>
  </si>
  <si>
    <t xml:space="preserve">ANA710738</t>
  </si>
  <si>
    <r>
      <rPr>
        <sz val="11"/>
        <rFont val="ＭＳ Ｐゴシック"/>
        <family val="3"/>
        <charset val="128"/>
      </rPr>
      <t xml:space="preserve">ANA4836ADO</t>
    </r>
    <r>
      <rPr>
        <sz val="11"/>
        <rFont val="Noto Sans"/>
        <family val="2"/>
      </rPr>
      <t xml:space="preserve">運航</t>
    </r>
  </si>
  <si>
    <t xml:space="preserve">ANA712738</t>
  </si>
  <si>
    <t xml:space="preserve">ANA714738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</si>
  <si>
    <t xml:space="preserve">ANA362Q84</t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2IBEX</t>
    </r>
    <r>
      <rPr>
        <sz val="11"/>
        <rFont val="Noto Sans"/>
        <family val="2"/>
      </rPr>
      <t xml:space="preserve">運航</t>
    </r>
  </si>
  <si>
    <t xml:space="preserve">ANA370Q84</t>
  </si>
  <si>
    <t xml:space="preserve">ANA491Q84</t>
  </si>
  <si>
    <t xml:space="preserve">ANA493Q84</t>
  </si>
  <si>
    <t xml:space="preserve">ANA495Q84</t>
  </si>
  <si>
    <t xml:space="preserve">ANA085738</t>
  </si>
  <si>
    <t xml:space="preserve">ANA432738</t>
  </si>
  <si>
    <t xml:space="preserve">ANA434738</t>
  </si>
  <si>
    <r>
      <rPr>
        <sz val="11"/>
        <rFont val="ＭＳ Ｐゴシック"/>
        <family val="3"/>
        <charset val="128"/>
      </rPr>
      <t xml:space="preserve">ANA3858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0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4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8SFJ</t>
    </r>
    <r>
      <rPr>
        <sz val="11"/>
        <rFont val="Noto Sans"/>
        <family val="2"/>
      </rPr>
      <t xml:space="preserve">運航</t>
    </r>
  </si>
  <si>
    <t xml:space="preserve">ANA332Q84</t>
  </si>
  <si>
    <t xml:space="preserve">ANA336Q84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</si>
  <si>
    <t xml:space="preserve">ANA354Q84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6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0SNA</t>
    </r>
    <r>
      <rPr>
        <sz val="11"/>
        <rFont val="Noto Sans"/>
        <family val="2"/>
      </rPr>
      <t xml:space="preserve">運航</t>
    </r>
  </si>
  <si>
    <t xml:space="preserve">ANA308738</t>
  </si>
  <si>
    <t xml:space="preserve">ANA310738</t>
  </si>
  <si>
    <t xml:space="preserve">ANA330738</t>
  </si>
  <si>
    <t xml:space="preserve">ANA580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8/24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S-ANA4835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3859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386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246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483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4836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246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247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8/25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31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093</v>
      </c>
      <c r="D4" s="15" t="s">
        <v>19</v>
      </c>
      <c r="E4" s="15" t="s">
        <v>20</v>
      </c>
      <c r="F4" s="3" t="n">
        <v>0.395833333333333</v>
      </c>
      <c r="G4" s="3" t="n">
        <v>0.46875</v>
      </c>
      <c r="I4" s="1" t="s">
        <v>21</v>
      </c>
      <c r="J4" s="15" t="s">
        <v>22</v>
      </c>
      <c r="K4" s="4" t="n">
        <v>921</v>
      </c>
      <c r="L4" s="4" t="n">
        <v>9810</v>
      </c>
      <c r="M4" s="5" t="n">
        <v>10.6514657980456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106</v>
      </c>
      <c r="D5" s="15" t="s">
        <v>19</v>
      </c>
      <c r="E5" s="15" t="s">
        <v>20</v>
      </c>
      <c r="F5" s="3" t="n">
        <v>0.472222222222222</v>
      </c>
      <c r="G5" s="3" t="n">
        <v>0.545138888888889</v>
      </c>
      <c r="I5" s="1" t="s">
        <v>23</v>
      </c>
      <c r="J5" s="15" t="s">
        <v>22</v>
      </c>
      <c r="K5" s="4" t="n">
        <v>921</v>
      </c>
      <c r="L5" s="4" t="n">
        <v>8810</v>
      </c>
      <c r="M5" s="5" t="n">
        <v>9.5656894679696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119</v>
      </c>
      <c r="D6" s="15" t="s">
        <v>19</v>
      </c>
      <c r="E6" s="15" t="s">
        <v>20</v>
      </c>
      <c r="F6" s="3" t="n">
        <v>0.635416666666667</v>
      </c>
      <c r="G6" s="3" t="n">
        <v>0.704861111111111</v>
      </c>
      <c r="I6" s="1" t="s">
        <v>24</v>
      </c>
      <c r="J6" s="15" t="s">
        <v>22</v>
      </c>
      <c r="K6" s="4" t="n">
        <v>921</v>
      </c>
      <c r="L6" s="4" t="n">
        <v>9810</v>
      </c>
      <c r="M6" s="5" t="n">
        <v>10.6514657980456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2126</v>
      </c>
      <c r="D7" s="15" t="s">
        <v>19</v>
      </c>
      <c r="E7" s="15" t="s">
        <v>20</v>
      </c>
      <c r="F7" s="3" t="n">
        <v>0.767361111111111</v>
      </c>
      <c r="G7" s="3" t="n">
        <v>0.836805555555555</v>
      </c>
      <c r="I7" s="1" t="s">
        <v>25</v>
      </c>
      <c r="J7" s="15" t="s">
        <v>22</v>
      </c>
      <c r="K7" s="4" t="n">
        <v>921</v>
      </c>
      <c r="L7" s="4" t="n">
        <v>6810</v>
      </c>
      <c r="M7" s="5" t="n">
        <v>7.39413680781759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2133</v>
      </c>
      <c r="D8" s="15" t="s">
        <v>19</v>
      </c>
      <c r="E8" s="15" t="s">
        <v>20</v>
      </c>
      <c r="F8" s="3" t="n">
        <v>0.815972222222222</v>
      </c>
      <c r="G8" s="3" t="n">
        <v>0.885416666666667</v>
      </c>
      <c r="I8" s="1" t="s">
        <v>26</v>
      </c>
      <c r="J8" s="15" t="s">
        <v>22</v>
      </c>
      <c r="K8" s="4" t="n">
        <v>921</v>
      </c>
      <c r="L8" s="4" t="n">
        <v>6810</v>
      </c>
      <c r="M8" s="5" t="n">
        <v>7.39413680781759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2322</v>
      </c>
      <c r="D9" s="15" t="s">
        <v>19</v>
      </c>
      <c r="E9" s="15" t="s">
        <v>27</v>
      </c>
      <c r="F9" s="3" t="n">
        <v>0.486111111111111</v>
      </c>
      <c r="G9" s="3" t="n">
        <v>0.590277777777778</v>
      </c>
      <c r="I9" s="1" t="s">
        <v>28</v>
      </c>
      <c r="J9" s="15" t="s">
        <v>22</v>
      </c>
      <c r="K9" s="4" t="n">
        <v>1213</v>
      </c>
      <c r="L9" s="4" t="n">
        <v>11860</v>
      </c>
      <c r="M9" s="5" t="n">
        <v>9.77741137675186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2329</v>
      </c>
      <c r="D10" s="15" t="s">
        <v>19</v>
      </c>
      <c r="E10" s="15" t="s">
        <v>27</v>
      </c>
      <c r="F10" s="3" t="n">
        <v>0.618055555555556</v>
      </c>
      <c r="G10" s="3" t="n">
        <v>0.722222222222222</v>
      </c>
      <c r="I10" s="1" t="s">
        <v>29</v>
      </c>
      <c r="J10" s="15" t="s">
        <v>22</v>
      </c>
      <c r="K10" s="4" t="n">
        <v>1213</v>
      </c>
      <c r="L10" s="4" t="n">
        <v>14460</v>
      </c>
      <c r="M10" s="5" t="n">
        <v>11.9208573784007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2336</v>
      </c>
      <c r="D11" s="15" t="s">
        <v>19</v>
      </c>
      <c r="E11" s="15" t="s">
        <v>27</v>
      </c>
      <c r="F11" s="3" t="n">
        <v>0.684027777777778</v>
      </c>
      <c r="G11" s="3" t="n">
        <v>0.788194444444445</v>
      </c>
      <c r="I11" s="1" t="s">
        <v>30</v>
      </c>
      <c r="J11" s="15" t="s">
        <v>22</v>
      </c>
      <c r="K11" s="4" t="n">
        <v>1213</v>
      </c>
      <c r="L11" s="4" t="n">
        <v>13460</v>
      </c>
      <c r="M11" s="5" t="n">
        <v>11.0964550700742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2362</v>
      </c>
      <c r="D12" s="15" t="s">
        <v>19</v>
      </c>
      <c r="E12" s="15" t="s">
        <v>31</v>
      </c>
      <c r="F12" s="3" t="n">
        <v>0.5</v>
      </c>
      <c r="G12" s="3" t="n">
        <v>0.628472222222222</v>
      </c>
      <c r="I12" s="1" t="s">
        <v>32</v>
      </c>
      <c r="J12" s="15" t="s">
        <v>22</v>
      </c>
      <c r="K12" s="4" t="n">
        <v>1566</v>
      </c>
      <c r="L12" s="4" t="n">
        <v>18040</v>
      </c>
      <c r="M12" s="5" t="n">
        <v>11.5197956577267</v>
      </c>
    </row>
    <row r="13" customFormat="false" ht="13.5" hidden="false" customHeight="false" outlineLevel="0" collapsed="false">
      <c r="A13" s="1" t="s">
        <v>17</v>
      </c>
      <c r="B13" s="1" t="s">
        <v>18</v>
      </c>
      <c r="C13" s="2" t="n">
        <v>2369</v>
      </c>
      <c r="D13" s="15" t="s">
        <v>19</v>
      </c>
      <c r="E13" s="15" t="s">
        <v>31</v>
      </c>
      <c r="F13" s="3" t="n">
        <v>0.5</v>
      </c>
      <c r="G13" s="3" t="n">
        <v>0.628472222222222</v>
      </c>
      <c r="I13" s="1" t="s">
        <v>33</v>
      </c>
      <c r="J13" s="15" t="s">
        <v>34</v>
      </c>
      <c r="K13" s="4" t="n">
        <v>3010</v>
      </c>
      <c r="L13" s="4" t="n">
        <v>34640</v>
      </c>
      <c r="M13" s="5" t="n">
        <v>11.5083056478405</v>
      </c>
    </row>
    <row r="14" customFormat="false" ht="13.5" hidden="false" customHeight="false" outlineLevel="0" collapsed="false">
      <c r="A14" s="1" t="s">
        <v>35</v>
      </c>
      <c r="B14" s="1" t="s">
        <v>18</v>
      </c>
      <c r="C14" s="2" t="n">
        <v>2049</v>
      </c>
      <c r="D14" s="15" t="s">
        <v>19</v>
      </c>
      <c r="E14" s="15" t="s">
        <v>20</v>
      </c>
      <c r="F14" s="3" t="n">
        <v>0.395833333333333</v>
      </c>
      <c r="G14" s="3" t="n">
        <v>0.46875</v>
      </c>
      <c r="I14" s="1" t="s">
        <v>21</v>
      </c>
      <c r="J14" s="15" t="s">
        <v>22</v>
      </c>
      <c r="K14" s="4" t="n">
        <v>921</v>
      </c>
      <c r="L14" s="4" t="n">
        <v>9810</v>
      </c>
      <c r="M14" s="5" t="n">
        <v>10.6514657980456</v>
      </c>
    </row>
    <row r="15" customFormat="false" ht="13.5" hidden="false" customHeight="false" outlineLevel="0" collapsed="false">
      <c r="A15" s="1" t="s">
        <v>35</v>
      </c>
      <c r="B15" s="1" t="s">
        <v>18</v>
      </c>
      <c r="C15" s="2" t="n">
        <v>2062</v>
      </c>
      <c r="D15" s="15" t="s">
        <v>19</v>
      </c>
      <c r="E15" s="15" t="s">
        <v>20</v>
      </c>
      <c r="F15" s="3" t="n">
        <v>0.472222222222222</v>
      </c>
      <c r="G15" s="3" t="n">
        <v>0.545138888888889</v>
      </c>
      <c r="I15" s="1" t="s">
        <v>23</v>
      </c>
      <c r="J15" s="15" t="s">
        <v>22</v>
      </c>
      <c r="K15" s="4" t="n">
        <v>921</v>
      </c>
      <c r="L15" s="4" t="n">
        <v>8810</v>
      </c>
      <c r="M15" s="5" t="n">
        <v>9.5656894679696</v>
      </c>
    </row>
    <row r="16" customFormat="false" ht="13.5" hidden="false" customHeight="false" outlineLevel="0" collapsed="false">
      <c r="A16" s="1" t="s">
        <v>35</v>
      </c>
      <c r="B16" s="1" t="s">
        <v>18</v>
      </c>
      <c r="C16" s="2" t="n">
        <v>2075</v>
      </c>
      <c r="D16" s="15" t="s">
        <v>19</v>
      </c>
      <c r="E16" s="15" t="s">
        <v>20</v>
      </c>
      <c r="F16" s="3" t="n">
        <v>0.635416666666667</v>
      </c>
      <c r="G16" s="3" t="n">
        <v>0.704861111111111</v>
      </c>
      <c r="I16" s="1" t="s">
        <v>24</v>
      </c>
      <c r="J16" s="15" t="s">
        <v>22</v>
      </c>
      <c r="K16" s="4" t="n">
        <v>921</v>
      </c>
      <c r="L16" s="4" t="n">
        <v>9810</v>
      </c>
      <c r="M16" s="5" t="n">
        <v>10.6514657980456</v>
      </c>
    </row>
    <row r="17" customFormat="false" ht="13.5" hidden="false" customHeight="false" outlineLevel="0" collapsed="false">
      <c r="A17" s="1" t="s">
        <v>35</v>
      </c>
      <c r="B17" s="1" t="s">
        <v>18</v>
      </c>
      <c r="C17" s="2" t="n">
        <v>2082</v>
      </c>
      <c r="D17" s="15" t="s">
        <v>19</v>
      </c>
      <c r="E17" s="15" t="s">
        <v>20</v>
      </c>
      <c r="F17" s="3" t="n">
        <v>0.767361111111111</v>
      </c>
      <c r="G17" s="3" t="n">
        <v>0.836805555555555</v>
      </c>
      <c r="I17" s="1" t="s">
        <v>25</v>
      </c>
      <c r="J17" s="15" t="s">
        <v>22</v>
      </c>
      <c r="K17" s="4" t="n">
        <v>921</v>
      </c>
      <c r="L17" s="4" t="n">
        <v>6810</v>
      </c>
      <c r="M17" s="5" t="n">
        <v>7.39413680781759</v>
      </c>
    </row>
    <row r="18" customFormat="false" ht="13.5" hidden="false" customHeight="false" outlineLevel="0" collapsed="false">
      <c r="A18" s="1" t="s">
        <v>35</v>
      </c>
      <c r="B18" s="1" t="s">
        <v>18</v>
      </c>
      <c r="C18" s="2" t="n">
        <v>2089</v>
      </c>
      <c r="D18" s="15" t="s">
        <v>19</v>
      </c>
      <c r="E18" s="15" t="s">
        <v>20</v>
      </c>
      <c r="F18" s="3" t="n">
        <v>0.815972222222222</v>
      </c>
      <c r="G18" s="3" t="n">
        <v>0.885416666666667</v>
      </c>
      <c r="I18" s="1" t="s">
        <v>26</v>
      </c>
      <c r="J18" s="15" t="s">
        <v>22</v>
      </c>
      <c r="K18" s="4" t="n">
        <v>921</v>
      </c>
      <c r="L18" s="4" t="n">
        <v>6810</v>
      </c>
      <c r="M18" s="5" t="n">
        <v>7.39413680781759</v>
      </c>
    </row>
    <row r="19" customFormat="false" ht="13.5" hidden="false" customHeight="false" outlineLevel="0" collapsed="false">
      <c r="A19" s="1" t="s">
        <v>35</v>
      </c>
      <c r="B19" s="1" t="s">
        <v>18</v>
      </c>
      <c r="C19" s="2" t="n">
        <v>2280</v>
      </c>
      <c r="D19" s="15" t="s">
        <v>19</v>
      </c>
      <c r="E19" s="15" t="s">
        <v>27</v>
      </c>
      <c r="F19" s="3" t="n">
        <v>0.618055555555556</v>
      </c>
      <c r="G19" s="3" t="n">
        <v>0.722222222222222</v>
      </c>
      <c r="I19" s="1" t="s">
        <v>29</v>
      </c>
      <c r="J19" s="15" t="s">
        <v>22</v>
      </c>
      <c r="K19" s="4" t="n">
        <v>1213</v>
      </c>
      <c r="L19" s="4" t="n">
        <v>14460</v>
      </c>
      <c r="M19" s="5" t="n">
        <v>11.9208573784007</v>
      </c>
    </row>
    <row r="20" customFormat="false" ht="13.5" hidden="false" customHeight="false" outlineLevel="0" collapsed="false">
      <c r="A20" s="1" t="s">
        <v>35</v>
      </c>
      <c r="B20" s="1" t="s">
        <v>18</v>
      </c>
      <c r="C20" s="2" t="n">
        <v>2287</v>
      </c>
      <c r="D20" s="15" t="s">
        <v>19</v>
      </c>
      <c r="E20" s="15" t="s">
        <v>27</v>
      </c>
      <c r="F20" s="3" t="n">
        <v>0.684027777777778</v>
      </c>
      <c r="G20" s="3" t="n">
        <v>0.788194444444445</v>
      </c>
      <c r="I20" s="1" t="s">
        <v>30</v>
      </c>
      <c r="J20" s="15" t="s">
        <v>22</v>
      </c>
      <c r="K20" s="4" t="n">
        <v>1213</v>
      </c>
      <c r="L20" s="4" t="n">
        <v>13460</v>
      </c>
      <c r="M20" s="5" t="n">
        <v>11.0964550700742</v>
      </c>
    </row>
    <row r="21" customFormat="false" ht="13.5" hidden="false" customHeight="false" outlineLevel="0" collapsed="false">
      <c r="A21" s="1" t="s">
        <v>35</v>
      </c>
      <c r="B21" s="1" t="s">
        <v>18</v>
      </c>
      <c r="C21" s="2" t="n">
        <v>2313</v>
      </c>
      <c r="D21" s="15" t="s">
        <v>19</v>
      </c>
      <c r="E21" s="15" t="s">
        <v>31</v>
      </c>
      <c r="F21" s="3" t="n">
        <v>0.5</v>
      </c>
      <c r="G21" s="3" t="n">
        <v>0.628472222222222</v>
      </c>
      <c r="I21" s="1" t="s">
        <v>32</v>
      </c>
      <c r="J21" s="15" t="s">
        <v>22</v>
      </c>
      <c r="K21" s="4" t="n">
        <v>1566</v>
      </c>
      <c r="L21" s="4" t="n">
        <v>18040</v>
      </c>
      <c r="M21" s="5" t="n">
        <v>11.5197956577267</v>
      </c>
    </row>
    <row r="22" customFormat="false" ht="13.5" hidden="false" customHeight="false" outlineLevel="0" collapsed="false">
      <c r="A22" s="1" t="s">
        <v>35</v>
      </c>
      <c r="B22" s="1" t="s">
        <v>18</v>
      </c>
      <c r="C22" s="2" t="n">
        <v>2320</v>
      </c>
      <c r="D22" s="15" t="s">
        <v>19</v>
      </c>
      <c r="E22" s="15" t="s">
        <v>31</v>
      </c>
      <c r="F22" s="3" t="n">
        <v>0.5</v>
      </c>
      <c r="G22" s="3" t="n">
        <v>0.628472222222222</v>
      </c>
      <c r="I22" s="1" t="s">
        <v>33</v>
      </c>
      <c r="J22" s="15" t="s">
        <v>34</v>
      </c>
      <c r="K22" s="4" t="n">
        <v>3010</v>
      </c>
      <c r="L22" s="4" t="n">
        <v>34640</v>
      </c>
      <c r="M22" s="5" t="n">
        <v>11.5083056478405</v>
      </c>
    </row>
    <row r="23" customFormat="false" ht="13.5" hidden="false" customHeight="false" outlineLevel="0" collapsed="false">
      <c r="A23" s="1" t="s">
        <v>36</v>
      </c>
      <c r="B23" s="1" t="s">
        <v>18</v>
      </c>
      <c r="C23" s="2" t="n">
        <v>2094</v>
      </c>
      <c r="D23" s="15" t="s">
        <v>19</v>
      </c>
      <c r="E23" s="15" t="s">
        <v>20</v>
      </c>
      <c r="F23" s="3" t="n">
        <v>0.395833333333333</v>
      </c>
      <c r="G23" s="3" t="n">
        <v>0.46875</v>
      </c>
      <c r="I23" s="1" t="s">
        <v>21</v>
      </c>
      <c r="J23" s="15" t="s">
        <v>22</v>
      </c>
      <c r="K23" s="4" t="n">
        <v>921</v>
      </c>
      <c r="L23" s="4" t="n">
        <v>9810</v>
      </c>
      <c r="M23" s="5" t="n">
        <v>10.6514657980456</v>
      </c>
    </row>
    <row r="24" customFormat="false" ht="13.5" hidden="false" customHeight="false" outlineLevel="0" collapsed="false">
      <c r="A24" s="1" t="s">
        <v>36</v>
      </c>
      <c r="B24" s="1" t="s">
        <v>18</v>
      </c>
      <c r="C24" s="2" t="n">
        <v>2107</v>
      </c>
      <c r="D24" s="15" t="s">
        <v>19</v>
      </c>
      <c r="E24" s="15" t="s">
        <v>20</v>
      </c>
      <c r="F24" s="3" t="n">
        <v>0.472222222222222</v>
      </c>
      <c r="G24" s="3" t="n">
        <v>0.545138888888889</v>
      </c>
      <c r="I24" s="1" t="s">
        <v>23</v>
      </c>
      <c r="J24" s="15" t="s">
        <v>22</v>
      </c>
      <c r="K24" s="4" t="n">
        <v>921</v>
      </c>
      <c r="L24" s="4" t="n">
        <v>8810</v>
      </c>
      <c r="M24" s="5" t="n">
        <v>9.5656894679696</v>
      </c>
    </row>
    <row r="25" customFormat="false" ht="13.5" hidden="false" customHeight="false" outlineLevel="0" collapsed="false">
      <c r="A25" s="1" t="s">
        <v>36</v>
      </c>
      <c r="B25" s="1" t="s">
        <v>18</v>
      </c>
      <c r="C25" s="2" t="n">
        <v>2120</v>
      </c>
      <c r="D25" s="15" t="s">
        <v>19</v>
      </c>
      <c r="E25" s="15" t="s">
        <v>20</v>
      </c>
      <c r="F25" s="3" t="n">
        <v>0.635416666666667</v>
      </c>
      <c r="G25" s="3" t="n">
        <v>0.704861111111111</v>
      </c>
      <c r="I25" s="1" t="s">
        <v>24</v>
      </c>
      <c r="J25" s="15" t="s">
        <v>22</v>
      </c>
      <c r="K25" s="4" t="n">
        <v>921</v>
      </c>
      <c r="L25" s="4" t="n">
        <v>9810</v>
      </c>
      <c r="M25" s="5" t="n">
        <v>10.6514657980456</v>
      </c>
    </row>
    <row r="26" customFormat="false" ht="13.5" hidden="false" customHeight="false" outlineLevel="0" collapsed="false">
      <c r="A26" s="1" t="s">
        <v>36</v>
      </c>
      <c r="B26" s="1" t="s">
        <v>18</v>
      </c>
      <c r="C26" s="2" t="n">
        <v>2127</v>
      </c>
      <c r="D26" s="15" t="s">
        <v>19</v>
      </c>
      <c r="E26" s="15" t="s">
        <v>20</v>
      </c>
      <c r="F26" s="3" t="n">
        <v>0.767361111111111</v>
      </c>
      <c r="G26" s="3" t="n">
        <v>0.836805555555555</v>
      </c>
      <c r="I26" s="1" t="s">
        <v>25</v>
      </c>
      <c r="J26" s="15" t="s">
        <v>22</v>
      </c>
      <c r="K26" s="4" t="n">
        <v>921</v>
      </c>
      <c r="L26" s="4" t="n">
        <v>6810</v>
      </c>
      <c r="M26" s="5" t="n">
        <v>7.39413680781759</v>
      </c>
    </row>
    <row r="27" customFormat="false" ht="13.5" hidden="false" customHeight="false" outlineLevel="0" collapsed="false">
      <c r="A27" s="1" t="s">
        <v>36</v>
      </c>
      <c r="B27" s="1" t="s">
        <v>18</v>
      </c>
      <c r="C27" s="2" t="n">
        <v>2134</v>
      </c>
      <c r="D27" s="15" t="s">
        <v>19</v>
      </c>
      <c r="E27" s="15" t="s">
        <v>20</v>
      </c>
      <c r="F27" s="3" t="n">
        <v>0.815972222222222</v>
      </c>
      <c r="G27" s="3" t="n">
        <v>0.885416666666667</v>
      </c>
      <c r="I27" s="1" t="s">
        <v>26</v>
      </c>
      <c r="J27" s="15" t="s">
        <v>22</v>
      </c>
      <c r="K27" s="4" t="n">
        <v>921</v>
      </c>
      <c r="L27" s="4" t="n">
        <v>6810</v>
      </c>
      <c r="M27" s="5" t="n">
        <v>7.39413680781759</v>
      </c>
    </row>
    <row r="28" customFormat="false" ht="13.5" hidden="false" customHeight="false" outlineLevel="0" collapsed="false">
      <c r="A28" s="1" t="s">
        <v>36</v>
      </c>
      <c r="B28" s="1" t="s">
        <v>18</v>
      </c>
      <c r="C28" s="2" t="n">
        <v>2325</v>
      </c>
      <c r="D28" s="15" t="s">
        <v>19</v>
      </c>
      <c r="E28" s="15" t="s">
        <v>27</v>
      </c>
      <c r="F28" s="3" t="n">
        <v>0.618055555555556</v>
      </c>
      <c r="G28" s="3" t="n">
        <v>0.722222222222222</v>
      </c>
      <c r="I28" s="1" t="s">
        <v>29</v>
      </c>
      <c r="J28" s="15" t="s">
        <v>22</v>
      </c>
      <c r="K28" s="4" t="n">
        <v>1213</v>
      </c>
      <c r="L28" s="4" t="n">
        <v>14460</v>
      </c>
      <c r="M28" s="5" t="n">
        <v>11.9208573784007</v>
      </c>
    </row>
    <row r="29" customFormat="false" ht="13.5" hidden="false" customHeight="false" outlineLevel="0" collapsed="false">
      <c r="A29" s="1" t="s">
        <v>36</v>
      </c>
      <c r="B29" s="1" t="s">
        <v>18</v>
      </c>
      <c r="C29" s="2" t="n">
        <v>2332</v>
      </c>
      <c r="D29" s="15" t="s">
        <v>19</v>
      </c>
      <c r="E29" s="15" t="s">
        <v>27</v>
      </c>
      <c r="F29" s="3" t="n">
        <v>0.684027777777778</v>
      </c>
      <c r="G29" s="3" t="n">
        <v>0.788194444444445</v>
      </c>
      <c r="I29" s="1" t="s">
        <v>30</v>
      </c>
      <c r="J29" s="15" t="s">
        <v>22</v>
      </c>
      <c r="K29" s="4" t="n">
        <v>1213</v>
      </c>
      <c r="L29" s="4" t="n">
        <v>13460</v>
      </c>
      <c r="M29" s="5" t="n">
        <v>11.0964550700742</v>
      </c>
    </row>
    <row r="30" customFormat="false" ht="13.5" hidden="false" customHeight="false" outlineLevel="0" collapsed="false">
      <c r="A30" s="1" t="s">
        <v>36</v>
      </c>
      <c r="B30" s="1" t="s">
        <v>18</v>
      </c>
      <c r="C30" s="2" t="n">
        <v>2358</v>
      </c>
      <c r="D30" s="15" t="s">
        <v>19</v>
      </c>
      <c r="E30" s="15" t="s">
        <v>31</v>
      </c>
      <c r="F30" s="3" t="n">
        <v>0.5</v>
      </c>
      <c r="G30" s="3" t="n">
        <v>0.628472222222222</v>
      </c>
      <c r="I30" s="1" t="s">
        <v>32</v>
      </c>
      <c r="J30" s="15" t="s">
        <v>22</v>
      </c>
      <c r="K30" s="4" t="n">
        <v>1566</v>
      </c>
      <c r="L30" s="4" t="n">
        <v>18040</v>
      </c>
      <c r="M30" s="5" t="n">
        <v>11.5197956577267</v>
      </c>
    </row>
    <row r="31" customFormat="false" ht="13.5" hidden="false" customHeight="false" outlineLevel="0" collapsed="false">
      <c r="A31" s="1" t="s">
        <v>36</v>
      </c>
      <c r="B31" s="1" t="s">
        <v>18</v>
      </c>
      <c r="C31" s="2" t="n">
        <v>2365</v>
      </c>
      <c r="D31" s="15" t="s">
        <v>19</v>
      </c>
      <c r="E31" s="15" t="s">
        <v>31</v>
      </c>
      <c r="F31" s="3" t="n">
        <v>0.5</v>
      </c>
      <c r="G31" s="3" t="n">
        <v>0.628472222222222</v>
      </c>
      <c r="I31" s="1" t="s">
        <v>33</v>
      </c>
      <c r="J31" s="15" t="s">
        <v>34</v>
      </c>
      <c r="K31" s="4" t="n">
        <v>3010</v>
      </c>
      <c r="L31" s="4" t="n">
        <v>34640</v>
      </c>
      <c r="M31" s="5" t="n">
        <v>11.5083056478405</v>
      </c>
    </row>
    <row r="32" customFormat="false" ht="13.5" hidden="false" customHeight="false" outlineLevel="0" collapsed="false">
      <c r="A32" s="1" t="s">
        <v>37</v>
      </c>
      <c r="B32" s="1" t="s">
        <v>18</v>
      </c>
      <c r="C32" s="2" t="n">
        <v>2059</v>
      </c>
      <c r="D32" s="15" t="s">
        <v>19</v>
      </c>
      <c r="E32" s="15" t="s">
        <v>20</v>
      </c>
      <c r="F32" s="3" t="n">
        <v>0.395833333333333</v>
      </c>
      <c r="G32" s="3" t="n">
        <v>0.46875</v>
      </c>
      <c r="I32" s="1" t="s">
        <v>21</v>
      </c>
      <c r="J32" s="15" t="s">
        <v>22</v>
      </c>
      <c r="K32" s="4" t="n">
        <v>921</v>
      </c>
      <c r="L32" s="4" t="n">
        <v>9810</v>
      </c>
      <c r="M32" s="5" t="n">
        <v>10.6514657980456</v>
      </c>
    </row>
    <row r="33" customFormat="false" ht="13.5" hidden="false" customHeight="false" outlineLevel="0" collapsed="false">
      <c r="A33" s="1" t="s">
        <v>37</v>
      </c>
      <c r="B33" s="1" t="s">
        <v>18</v>
      </c>
      <c r="C33" s="2" t="n">
        <v>2072</v>
      </c>
      <c r="D33" s="15" t="s">
        <v>19</v>
      </c>
      <c r="E33" s="15" t="s">
        <v>20</v>
      </c>
      <c r="F33" s="3" t="n">
        <v>0.472222222222222</v>
      </c>
      <c r="G33" s="3" t="n">
        <v>0.545138888888889</v>
      </c>
      <c r="I33" s="1" t="s">
        <v>23</v>
      </c>
      <c r="J33" s="15" t="s">
        <v>22</v>
      </c>
      <c r="K33" s="4" t="n">
        <v>921</v>
      </c>
      <c r="L33" s="4" t="n">
        <v>8810</v>
      </c>
      <c r="M33" s="5" t="n">
        <v>9.5656894679696</v>
      </c>
    </row>
    <row r="34" customFormat="false" ht="13.5" hidden="false" customHeight="false" outlineLevel="0" collapsed="false">
      <c r="A34" s="1" t="s">
        <v>37</v>
      </c>
      <c r="B34" s="1" t="s">
        <v>18</v>
      </c>
      <c r="C34" s="2" t="n">
        <v>2085</v>
      </c>
      <c r="D34" s="15" t="s">
        <v>19</v>
      </c>
      <c r="E34" s="15" t="s">
        <v>20</v>
      </c>
      <c r="F34" s="3" t="n">
        <v>0.635416666666667</v>
      </c>
      <c r="G34" s="3" t="n">
        <v>0.704861111111111</v>
      </c>
      <c r="I34" s="1" t="s">
        <v>24</v>
      </c>
      <c r="J34" s="15" t="s">
        <v>22</v>
      </c>
      <c r="K34" s="4" t="n">
        <v>921</v>
      </c>
      <c r="L34" s="4" t="n">
        <v>9810</v>
      </c>
      <c r="M34" s="5" t="n">
        <v>10.6514657980456</v>
      </c>
    </row>
    <row r="35" customFormat="false" ht="13.5" hidden="false" customHeight="false" outlineLevel="0" collapsed="false">
      <c r="A35" s="1" t="s">
        <v>37</v>
      </c>
      <c r="B35" s="1" t="s">
        <v>18</v>
      </c>
      <c r="C35" s="2" t="n">
        <v>2092</v>
      </c>
      <c r="D35" s="15" t="s">
        <v>19</v>
      </c>
      <c r="E35" s="15" t="s">
        <v>20</v>
      </c>
      <c r="F35" s="3" t="n">
        <v>0.767361111111111</v>
      </c>
      <c r="G35" s="3" t="n">
        <v>0.836805555555555</v>
      </c>
      <c r="I35" s="1" t="s">
        <v>25</v>
      </c>
      <c r="J35" s="15" t="s">
        <v>22</v>
      </c>
      <c r="K35" s="4" t="n">
        <v>921</v>
      </c>
      <c r="L35" s="4" t="n">
        <v>6810</v>
      </c>
      <c r="M35" s="5" t="n">
        <v>7.39413680781759</v>
      </c>
    </row>
    <row r="36" customFormat="false" ht="13.5" hidden="false" customHeight="false" outlineLevel="0" collapsed="false">
      <c r="A36" s="1" t="s">
        <v>37</v>
      </c>
      <c r="B36" s="1" t="s">
        <v>18</v>
      </c>
      <c r="C36" s="2" t="n">
        <v>2099</v>
      </c>
      <c r="D36" s="15" t="s">
        <v>19</v>
      </c>
      <c r="E36" s="15" t="s">
        <v>20</v>
      </c>
      <c r="F36" s="3" t="n">
        <v>0.815972222222222</v>
      </c>
      <c r="G36" s="3" t="n">
        <v>0.885416666666667</v>
      </c>
      <c r="I36" s="1" t="s">
        <v>26</v>
      </c>
      <c r="J36" s="15" t="s">
        <v>22</v>
      </c>
      <c r="K36" s="4" t="n">
        <v>921</v>
      </c>
      <c r="L36" s="4" t="n">
        <v>6810</v>
      </c>
      <c r="M36" s="5" t="n">
        <v>7.39413680781759</v>
      </c>
    </row>
    <row r="37" customFormat="false" ht="13.5" hidden="false" customHeight="false" outlineLevel="0" collapsed="false">
      <c r="A37" s="1" t="s">
        <v>37</v>
      </c>
      <c r="B37" s="1" t="s">
        <v>18</v>
      </c>
      <c r="C37" s="2" t="n">
        <v>2295</v>
      </c>
      <c r="D37" s="15" t="s">
        <v>19</v>
      </c>
      <c r="E37" s="15" t="s">
        <v>27</v>
      </c>
      <c r="F37" s="3" t="n">
        <v>0.486111111111111</v>
      </c>
      <c r="G37" s="3" t="n">
        <v>0.590277777777778</v>
      </c>
      <c r="I37" s="1" t="s">
        <v>28</v>
      </c>
      <c r="J37" s="15" t="s">
        <v>22</v>
      </c>
      <c r="K37" s="4" t="n">
        <v>1213</v>
      </c>
      <c r="L37" s="4" t="n">
        <v>11160</v>
      </c>
      <c r="M37" s="5" t="n">
        <v>9.20032976092333</v>
      </c>
    </row>
    <row r="38" customFormat="false" ht="13.5" hidden="false" customHeight="false" outlineLevel="0" collapsed="false">
      <c r="A38" s="1" t="s">
        <v>37</v>
      </c>
      <c r="B38" s="1" t="s">
        <v>18</v>
      </c>
      <c r="C38" s="2" t="n">
        <v>2302</v>
      </c>
      <c r="D38" s="15" t="s">
        <v>19</v>
      </c>
      <c r="E38" s="15" t="s">
        <v>27</v>
      </c>
      <c r="F38" s="3" t="n">
        <v>0.618055555555556</v>
      </c>
      <c r="G38" s="3" t="n">
        <v>0.722222222222222</v>
      </c>
      <c r="I38" s="1" t="s">
        <v>29</v>
      </c>
      <c r="J38" s="15" t="s">
        <v>22</v>
      </c>
      <c r="K38" s="4" t="n">
        <v>1213</v>
      </c>
      <c r="L38" s="4" t="n">
        <v>14460</v>
      </c>
      <c r="M38" s="5" t="n">
        <v>11.9208573784007</v>
      </c>
    </row>
    <row r="39" customFormat="false" ht="13.5" hidden="false" customHeight="false" outlineLevel="0" collapsed="false">
      <c r="A39" s="1" t="s">
        <v>37</v>
      </c>
      <c r="B39" s="1" t="s">
        <v>18</v>
      </c>
      <c r="C39" s="2" t="n">
        <v>2309</v>
      </c>
      <c r="D39" s="15" t="s">
        <v>19</v>
      </c>
      <c r="E39" s="15" t="s">
        <v>27</v>
      </c>
      <c r="F39" s="3" t="n">
        <v>0.684027777777778</v>
      </c>
      <c r="G39" s="3" t="n">
        <v>0.788194444444445</v>
      </c>
      <c r="I39" s="1" t="s">
        <v>30</v>
      </c>
      <c r="J39" s="15" t="s">
        <v>22</v>
      </c>
      <c r="K39" s="4" t="n">
        <v>1213</v>
      </c>
      <c r="L39" s="4" t="n">
        <v>13460</v>
      </c>
      <c r="M39" s="5" t="n">
        <v>11.0964550700742</v>
      </c>
    </row>
    <row r="40" customFormat="false" ht="13.5" hidden="false" customHeight="false" outlineLevel="0" collapsed="false">
      <c r="A40" s="1" t="s">
        <v>37</v>
      </c>
      <c r="B40" s="1" t="s">
        <v>18</v>
      </c>
      <c r="C40" s="2" t="n">
        <v>2335</v>
      </c>
      <c r="D40" s="15" t="s">
        <v>19</v>
      </c>
      <c r="E40" s="15" t="s">
        <v>31</v>
      </c>
      <c r="F40" s="3" t="n">
        <v>0.5</v>
      </c>
      <c r="G40" s="3" t="n">
        <v>0.628472222222222</v>
      </c>
      <c r="I40" s="1" t="s">
        <v>32</v>
      </c>
      <c r="J40" s="15" t="s">
        <v>22</v>
      </c>
      <c r="K40" s="4" t="n">
        <v>1566</v>
      </c>
      <c r="L40" s="4" t="n">
        <v>18040</v>
      </c>
      <c r="M40" s="5" t="n">
        <v>11.5197956577267</v>
      </c>
    </row>
    <row r="41" customFormat="false" ht="13.5" hidden="false" customHeight="false" outlineLevel="0" collapsed="false">
      <c r="A41" s="1" t="s">
        <v>37</v>
      </c>
      <c r="B41" s="1" t="s">
        <v>18</v>
      </c>
      <c r="C41" s="2" t="n">
        <v>2342</v>
      </c>
      <c r="D41" s="15" t="s">
        <v>19</v>
      </c>
      <c r="E41" s="15" t="s">
        <v>31</v>
      </c>
      <c r="F41" s="3" t="n">
        <v>0.5</v>
      </c>
      <c r="G41" s="3" t="n">
        <v>0.628472222222222</v>
      </c>
      <c r="I41" s="1" t="s">
        <v>33</v>
      </c>
      <c r="J41" s="15" t="s">
        <v>34</v>
      </c>
      <c r="K41" s="4" t="n">
        <v>3010</v>
      </c>
      <c r="L41" s="4" t="n">
        <v>34640</v>
      </c>
      <c r="M41" s="5" t="n">
        <v>11.5083056478405</v>
      </c>
    </row>
    <row r="42" customFormat="false" ht="13.5" hidden="false" customHeight="false" outlineLevel="0" collapsed="false">
      <c r="A42" s="1" t="s">
        <v>38</v>
      </c>
      <c r="B42" s="1" t="s">
        <v>18</v>
      </c>
      <c r="C42" s="2" t="n">
        <v>2076</v>
      </c>
      <c r="D42" s="15" t="s">
        <v>19</v>
      </c>
      <c r="E42" s="15" t="s">
        <v>20</v>
      </c>
      <c r="F42" s="3" t="n">
        <v>0.472222222222222</v>
      </c>
      <c r="G42" s="3" t="n">
        <v>0.545138888888889</v>
      </c>
      <c r="I42" s="1" t="s">
        <v>23</v>
      </c>
      <c r="J42" s="15" t="s">
        <v>22</v>
      </c>
      <c r="K42" s="4" t="n">
        <v>921</v>
      </c>
      <c r="L42" s="4" t="n">
        <v>10510</v>
      </c>
      <c r="M42" s="5" t="n">
        <v>11.4115092290988</v>
      </c>
    </row>
    <row r="43" customFormat="false" ht="13.5" hidden="false" customHeight="false" outlineLevel="0" collapsed="false">
      <c r="A43" s="1" t="s">
        <v>38</v>
      </c>
      <c r="B43" s="1" t="s">
        <v>18</v>
      </c>
      <c r="C43" s="2" t="n">
        <v>2089</v>
      </c>
      <c r="D43" s="15" t="s">
        <v>19</v>
      </c>
      <c r="E43" s="15" t="s">
        <v>20</v>
      </c>
      <c r="F43" s="3" t="n">
        <v>0.635416666666667</v>
      </c>
      <c r="G43" s="3" t="n">
        <v>0.704861111111111</v>
      </c>
      <c r="I43" s="1" t="s">
        <v>24</v>
      </c>
      <c r="J43" s="15" t="s">
        <v>22</v>
      </c>
      <c r="K43" s="4" t="n">
        <v>921</v>
      </c>
      <c r="L43" s="4" t="n">
        <v>9810</v>
      </c>
      <c r="M43" s="5" t="n">
        <v>10.6514657980456</v>
      </c>
    </row>
    <row r="44" customFormat="false" ht="13.5" hidden="false" customHeight="false" outlineLevel="0" collapsed="false">
      <c r="A44" s="1" t="s">
        <v>38</v>
      </c>
      <c r="B44" s="1" t="s">
        <v>18</v>
      </c>
      <c r="C44" s="2" t="n">
        <v>2299</v>
      </c>
      <c r="D44" s="15" t="s">
        <v>19</v>
      </c>
      <c r="E44" s="15" t="s">
        <v>27</v>
      </c>
      <c r="F44" s="3" t="n">
        <v>0.486111111111111</v>
      </c>
      <c r="G44" s="3" t="n">
        <v>0.590277777777778</v>
      </c>
      <c r="I44" s="1" t="s">
        <v>28</v>
      </c>
      <c r="J44" s="15" t="s">
        <v>22</v>
      </c>
      <c r="K44" s="4" t="n">
        <v>1213</v>
      </c>
      <c r="L44" s="4" t="n">
        <v>12760</v>
      </c>
      <c r="M44" s="5" t="n">
        <v>10.5193734542457</v>
      </c>
    </row>
    <row r="45" customFormat="false" ht="13.5" hidden="false" customHeight="false" outlineLevel="0" collapsed="false">
      <c r="A45" s="1" t="s">
        <v>38</v>
      </c>
      <c r="B45" s="1" t="s">
        <v>18</v>
      </c>
      <c r="C45" s="2" t="n">
        <v>2339</v>
      </c>
      <c r="D45" s="15" t="s">
        <v>19</v>
      </c>
      <c r="E45" s="15" t="s">
        <v>31</v>
      </c>
      <c r="F45" s="3" t="n">
        <v>0.5</v>
      </c>
      <c r="G45" s="3" t="n">
        <v>0.628472222222222</v>
      </c>
      <c r="I45" s="1" t="s">
        <v>32</v>
      </c>
      <c r="J45" s="15" t="s">
        <v>22</v>
      </c>
      <c r="K45" s="4" t="n">
        <v>1566</v>
      </c>
      <c r="L45" s="4" t="n">
        <v>18040</v>
      </c>
      <c r="M45" s="5" t="n">
        <v>11.5197956577267</v>
      </c>
    </row>
    <row r="46" customFormat="false" ht="13.5" hidden="false" customHeight="false" outlineLevel="0" collapsed="false">
      <c r="A46" s="1" t="s">
        <v>38</v>
      </c>
      <c r="B46" s="1" t="s">
        <v>18</v>
      </c>
      <c r="C46" s="2" t="n">
        <v>2346</v>
      </c>
      <c r="D46" s="15" t="s">
        <v>19</v>
      </c>
      <c r="E46" s="15" t="s">
        <v>31</v>
      </c>
      <c r="F46" s="3" t="n">
        <v>0.5</v>
      </c>
      <c r="G46" s="3" t="n">
        <v>0.628472222222222</v>
      </c>
      <c r="I46" s="1" t="s">
        <v>33</v>
      </c>
      <c r="J46" s="15" t="s">
        <v>34</v>
      </c>
      <c r="K46" s="4" t="n">
        <v>3010</v>
      </c>
      <c r="L46" s="4" t="n">
        <v>34640</v>
      </c>
      <c r="M46" s="5" t="n">
        <v>11.5083056478405</v>
      </c>
    </row>
    <row r="47" customFormat="false" ht="13.5" hidden="false" customHeight="false" outlineLevel="0" collapsed="false">
      <c r="A47" s="1" t="s">
        <v>39</v>
      </c>
      <c r="B47" s="1" t="s">
        <v>18</v>
      </c>
      <c r="C47" s="2" t="n">
        <v>2111</v>
      </c>
      <c r="D47" s="15" t="s">
        <v>19</v>
      </c>
      <c r="E47" s="15" t="s">
        <v>20</v>
      </c>
      <c r="F47" s="3" t="n">
        <v>0.635416666666667</v>
      </c>
      <c r="G47" s="3" t="n">
        <v>0.704861111111111</v>
      </c>
      <c r="I47" s="1" t="s">
        <v>24</v>
      </c>
      <c r="J47" s="15" t="s">
        <v>22</v>
      </c>
      <c r="K47" s="4" t="n">
        <v>921</v>
      </c>
      <c r="L47" s="4" t="n">
        <v>10010</v>
      </c>
      <c r="M47" s="5" t="n">
        <v>10.8686210640608</v>
      </c>
    </row>
    <row r="48" customFormat="false" ht="13.5" hidden="false" customHeight="false" outlineLevel="0" collapsed="false">
      <c r="A48" s="1" t="s">
        <v>39</v>
      </c>
      <c r="B48" s="1" t="s">
        <v>18</v>
      </c>
      <c r="C48" s="2" t="n">
        <v>2118</v>
      </c>
      <c r="D48" s="15" t="s">
        <v>19</v>
      </c>
      <c r="E48" s="15" t="s">
        <v>20</v>
      </c>
      <c r="F48" s="3" t="n">
        <v>0.767361111111111</v>
      </c>
      <c r="G48" s="3" t="n">
        <v>0.836805555555555</v>
      </c>
      <c r="I48" s="1" t="s">
        <v>25</v>
      </c>
      <c r="J48" s="15" t="s">
        <v>22</v>
      </c>
      <c r="K48" s="4" t="n">
        <v>921</v>
      </c>
      <c r="L48" s="4" t="n">
        <v>7610</v>
      </c>
      <c r="M48" s="5" t="n">
        <v>8.26275787187839</v>
      </c>
    </row>
    <row r="49" customFormat="false" ht="13.5" hidden="false" customHeight="false" outlineLevel="0" collapsed="false">
      <c r="A49" s="1" t="s">
        <v>39</v>
      </c>
      <c r="B49" s="1" t="s">
        <v>18</v>
      </c>
      <c r="C49" s="2" t="n">
        <v>2125</v>
      </c>
      <c r="D49" s="15" t="s">
        <v>19</v>
      </c>
      <c r="E49" s="15" t="s">
        <v>20</v>
      </c>
      <c r="F49" s="3" t="n">
        <v>0.815972222222222</v>
      </c>
      <c r="G49" s="3" t="n">
        <v>0.885416666666667</v>
      </c>
      <c r="I49" s="1" t="s">
        <v>26</v>
      </c>
      <c r="J49" s="15" t="s">
        <v>22</v>
      </c>
      <c r="K49" s="4" t="n">
        <v>921</v>
      </c>
      <c r="L49" s="4" t="n">
        <v>7610</v>
      </c>
      <c r="M49" s="5" t="n">
        <v>8.26275787187839</v>
      </c>
    </row>
    <row r="50" customFormat="false" ht="13.5" hidden="false" customHeight="false" outlineLevel="0" collapsed="false">
      <c r="A50" s="1" t="s">
        <v>39</v>
      </c>
      <c r="B50" s="1" t="s">
        <v>18</v>
      </c>
      <c r="C50" s="2" t="n">
        <v>2362</v>
      </c>
      <c r="D50" s="15" t="s">
        <v>19</v>
      </c>
      <c r="E50" s="15" t="s">
        <v>31</v>
      </c>
      <c r="F50" s="3" t="n">
        <v>0.5</v>
      </c>
      <c r="G50" s="3" t="n">
        <v>0.628472222222222</v>
      </c>
      <c r="I50" s="1" t="s">
        <v>33</v>
      </c>
      <c r="J50" s="15" t="s">
        <v>34</v>
      </c>
      <c r="K50" s="4" t="n">
        <v>3010</v>
      </c>
      <c r="L50" s="4" t="n">
        <v>35040</v>
      </c>
      <c r="M50" s="5" t="n">
        <v>11.641196013289</v>
      </c>
    </row>
    <row r="51" customFormat="false" ht="13.5" hidden="false" customHeight="false" outlineLevel="0" collapsed="false">
      <c r="A51" s="1" t="s">
        <v>40</v>
      </c>
      <c r="B51" s="1" t="s">
        <v>18</v>
      </c>
      <c r="C51" s="2" t="n">
        <v>2089</v>
      </c>
      <c r="D51" s="15" t="s">
        <v>19</v>
      </c>
      <c r="E51" s="15" t="s">
        <v>20</v>
      </c>
      <c r="F51" s="3" t="n">
        <v>0.395833333333333</v>
      </c>
      <c r="G51" s="3" t="n">
        <v>0.46875</v>
      </c>
      <c r="I51" s="1" t="s">
        <v>21</v>
      </c>
      <c r="J51" s="15" t="s">
        <v>22</v>
      </c>
      <c r="K51" s="4" t="n">
        <v>921</v>
      </c>
      <c r="L51" s="4" t="n">
        <v>9110</v>
      </c>
      <c r="M51" s="5" t="n">
        <v>9.8914223669924</v>
      </c>
    </row>
    <row r="52" customFormat="false" ht="13.5" hidden="false" customHeight="false" outlineLevel="0" collapsed="false">
      <c r="A52" s="1" t="s">
        <v>40</v>
      </c>
      <c r="B52" s="1" t="s">
        <v>18</v>
      </c>
      <c r="C52" s="2" t="n">
        <v>2102</v>
      </c>
      <c r="D52" s="15" t="s">
        <v>19</v>
      </c>
      <c r="E52" s="15" t="s">
        <v>20</v>
      </c>
      <c r="F52" s="3" t="n">
        <v>0.472222222222222</v>
      </c>
      <c r="G52" s="3" t="n">
        <v>0.545138888888889</v>
      </c>
      <c r="I52" s="1" t="s">
        <v>23</v>
      </c>
      <c r="J52" s="15" t="s">
        <v>22</v>
      </c>
      <c r="K52" s="4" t="n">
        <v>921</v>
      </c>
      <c r="L52" s="4" t="n">
        <v>8110</v>
      </c>
      <c r="M52" s="5" t="n">
        <v>8.80564603691639</v>
      </c>
    </row>
    <row r="53" customFormat="false" ht="13.5" hidden="false" customHeight="false" outlineLevel="0" collapsed="false">
      <c r="A53" s="1" t="s">
        <v>40</v>
      </c>
      <c r="B53" s="1" t="s">
        <v>18</v>
      </c>
      <c r="C53" s="2" t="n">
        <v>2115</v>
      </c>
      <c r="D53" s="15" t="s">
        <v>19</v>
      </c>
      <c r="E53" s="15" t="s">
        <v>20</v>
      </c>
      <c r="F53" s="3" t="n">
        <v>0.635416666666667</v>
      </c>
      <c r="G53" s="3" t="n">
        <v>0.704861111111111</v>
      </c>
      <c r="I53" s="1" t="s">
        <v>24</v>
      </c>
      <c r="J53" s="15" t="s">
        <v>22</v>
      </c>
      <c r="K53" s="4" t="n">
        <v>921</v>
      </c>
      <c r="L53" s="4" t="n">
        <v>9810</v>
      </c>
      <c r="M53" s="5" t="n">
        <v>10.6514657980456</v>
      </c>
    </row>
    <row r="54" customFormat="false" ht="13.5" hidden="false" customHeight="false" outlineLevel="0" collapsed="false">
      <c r="A54" s="1" t="s">
        <v>40</v>
      </c>
      <c r="B54" s="1" t="s">
        <v>18</v>
      </c>
      <c r="C54" s="2" t="n">
        <v>2122</v>
      </c>
      <c r="D54" s="15" t="s">
        <v>19</v>
      </c>
      <c r="E54" s="15" t="s">
        <v>20</v>
      </c>
      <c r="F54" s="3" t="n">
        <v>0.767361111111111</v>
      </c>
      <c r="G54" s="3" t="n">
        <v>0.836805555555555</v>
      </c>
      <c r="I54" s="1" t="s">
        <v>25</v>
      </c>
      <c r="J54" s="15" t="s">
        <v>22</v>
      </c>
      <c r="K54" s="4" t="n">
        <v>921</v>
      </c>
      <c r="L54" s="4" t="n">
        <v>8010</v>
      </c>
      <c r="M54" s="5" t="n">
        <v>8.69706840390879</v>
      </c>
    </row>
    <row r="55" customFormat="false" ht="13.5" hidden="false" customHeight="false" outlineLevel="0" collapsed="false">
      <c r="A55" s="1" t="s">
        <v>40</v>
      </c>
      <c r="B55" s="1" t="s">
        <v>18</v>
      </c>
      <c r="C55" s="2" t="n">
        <v>2129</v>
      </c>
      <c r="D55" s="15" t="s">
        <v>19</v>
      </c>
      <c r="E55" s="15" t="s">
        <v>20</v>
      </c>
      <c r="F55" s="3" t="n">
        <v>0.815972222222222</v>
      </c>
      <c r="G55" s="3" t="n">
        <v>0.885416666666667</v>
      </c>
      <c r="I55" s="1" t="s">
        <v>26</v>
      </c>
      <c r="J55" s="15" t="s">
        <v>22</v>
      </c>
      <c r="K55" s="4" t="n">
        <v>921</v>
      </c>
      <c r="L55" s="4" t="n">
        <v>8010</v>
      </c>
      <c r="M55" s="5" t="n">
        <v>8.69706840390879</v>
      </c>
    </row>
    <row r="56" customFormat="false" ht="13.5" hidden="false" customHeight="false" outlineLevel="0" collapsed="false">
      <c r="A56" s="1" t="s">
        <v>40</v>
      </c>
      <c r="B56" s="1" t="s">
        <v>18</v>
      </c>
      <c r="C56" s="2" t="n">
        <v>2325</v>
      </c>
      <c r="D56" s="15" t="s">
        <v>19</v>
      </c>
      <c r="E56" s="15" t="s">
        <v>27</v>
      </c>
      <c r="F56" s="3" t="n">
        <v>0.486111111111111</v>
      </c>
      <c r="G56" s="3" t="n">
        <v>0.590277777777778</v>
      </c>
      <c r="I56" s="1" t="s">
        <v>28</v>
      </c>
      <c r="J56" s="15" t="s">
        <v>22</v>
      </c>
      <c r="K56" s="4" t="n">
        <v>1213</v>
      </c>
      <c r="L56" s="4" t="n">
        <v>11860</v>
      </c>
      <c r="M56" s="5" t="n">
        <v>9.77741137675186</v>
      </c>
    </row>
    <row r="57" customFormat="false" ht="13.5" hidden="false" customHeight="false" outlineLevel="0" collapsed="false">
      <c r="A57" s="1" t="s">
        <v>40</v>
      </c>
      <c r="B57" s="1" t="s">
        <v>18</v>
      </c>
      <c r="C57" s="2" t="n">
        <v>2339</v>
      </c>
      <c r="D57" s="15" t="s">
        <v>19</v>
      </c>
      <c r="E57" s="15" t="s">
        <v>27</v>
      </c>
      <c r="F57" s="3" t="n">
        <v>0.684027777777778</v>
      </c>
      <c r="G57" s="3" t="n">
        <v>0.788194444444445</v>
      </c>
      <c r="I57" s="1" t="s">
        <v>30</v>
      </c>
      <c r="J57" s="15" t="s">
        <v>22</v>
      </c>
      <c r="K57" s="4" t="n">
        <v>1213</v>
      </c>
      <c r="L57" s="4" t="n">
        <v>14260</v>
      </c>
      <c r="M57" s="5" t="n">
        <v>11.7559769167354</v>
      </c>
    </row>
    <row r="58" customFormat="false" ht="13.5" hidden="false" customHeight="false" outlineLevel="0" collapsed="false">
      <c r="A58" s="1" t="s">
        <v>40</v>
      </c>
      <c r="B58" s="1" t="s">
        <v>18</v>
      </c>
      <c r="C58" s="2" t="n">
        <v>2372</v>
      </c>
      <c r="D58" s="15" t="s">
        <v>19</v>
      </c>
      <c r="E58" s="15" t="s">
        <v>31</v>
      </c>
      <c r="F58" s="3" t="n">
        <v>0.5</v>
      </c>
      <c r="G58" s="3" t="n">
        <v>0.628472222222222</v>
      </c>
      <c r="I58" s="1" t="s">
        <v>33</v>
      </c>
      <c r="J58" s="15" t="s">
        <v>34</v>
      </c>
      <c r="K58" s="4" t="n">
        <v>3010</v>
      </c>
      <c r="L58" s="4" t="n">
        <v>35040</v>
      </c>
      <c r="M58" s="5" t="n">
        <v>11.641196013289</v>
      </c>
    </row>
    <row r="59" customFormat="false" ht="13.5" hidden="false" customHeight="false" outlineLevel="0" collapsed="false">
      <c r="A59" s="1" t="s">
        <v>41</v>
      </c>
      <c r="B59" s="1" t="s">
        <v>42</v>
      </c>
      <c r="C59" s="2" t="n">
        <v>2087</v>
      </c>
      <c r="D59" s="15" t="s">
        <v>19</v>
      </c>
      <c r="E59" s="15" t="s">
        <v>20</v>
      </c>
      <c r="F59" s="3" t="n">
        <v>0.395833333333333</v>
      </c>
      <c r="G59" s="3" t="n">
        <v>0.46875</v>
      </c>
      <c r="I59" s="1" t="s">
        <v>21</v>
      </c>
      <c r="J59" s="15" t="s">
        <v>22</v>
      </c>
      <c r="K59" s="4" t="n">
        <v>921</v>
      </c>
      <c r="L59" s="4" t="n">
        <v>9810</v>
      </c>
      <c r="M59" s="5" t="n">
        <v>10.6514657980456</v>
      </c>
    </row>
    <row r="60" customFormat="false" ht="13.5" hidden="false" customHeight="false" outlineLevel="0" collapsed="false">
      <c r="A60" s="1" t="s">
        <v>41</v>
      </c>
      <c r="B60" s="1" t="s">
        <v>42</v>
      </c>
      <c r="C60" s="2" t="n">
        <v>2100</v>
      </c>
      <c r="D60" s="15" t="s">
        <v>19</v>
      </c>
      <c r="E60" s="15" t="s">
        <v>20</v>
      </c>
      <c r="F60" s="3" t="n">
        <v>0.472222222222222</v>
      </c>
      <c r="G60" s="3" t="n">
        <v>0.545138888888889</v>
      </c>
      <c r="I60" s="1" t="s">
        <v>23</v>
      </c>
      <c r="J60" s="15" t="s">
        <v>22</v>
      </c>
      <c r="K60" s="4" t="n">
        <v>921</v>
      </c>
      <c r="L60" s="4" t="n">
        <v>8810</v>
      </c>
      <c r="M60" s="5" t="n">
        <v>9.5656894679696</v>
      </c>
    </row>
    <row r="61" customFormat="false" ht="13.5" hidden="false" customHeight="false" outlineLevel="0" collapsed="false">
      <c r="A61" s="1" t="s">
        <v>41</v>
      </c>
      <c r="B61" s="1" t="s">
        <v>42</v>
      </c>
      <c r="C61" s="2" t="n">
        <v>2113</v>
      </c>
      <c r="D61" s="15" t="s">
        <v>19</v>
      </c>
      <c r="E61" s="15" t="s">
        <v>20</v>
      </c>
      <c r="F61" s="3" t="n">
        <v>0.635416666666667</v>
      </c>
      <c r="G61" s="3" t="n">
        <v>0.704861111111111</v>
      </c>
      <c r="I61" s="1" t="s">
        <v>24</v>
      </c>
      <c r="J61" s="15" t="s">
        <v>22</v>
      </c>
      <c r="K61" s="4" t="n">
        <v>921</v>
      </c>
      <c r="L61" s="4" t="n">
        <v>9810</v>
      </c>
      <c r="M61" s="5" t="n">
        <v>10.6514657980456</v>
      </c>
    </row>
    <row r="62" customFormat="false" ht="13.5" hidden="false" customHeight="false" outlineLevel="0" collapsed="false">
      <c r="A62" s="1" t="s">
        <v>41</v>
      </c>
      <c r="B62" s="1" t="s">
        <v>42</v>
      </c>
      <c r="C62" s="2" t="n">
        <v>2120</v>
      </c>
      <c r="D62" s="15" t="s">
        <v>19</v>
      </c>
      <c r="E62" s="15" t="s">
        <v>20</v>
      </c>
      <c r="F62" s="3" t="n">
        <v>0.767361111111111</v>
      </c>
      <c r="G62" s="3" t="n">
        <v>0.836805555555555</v>
      </c>
      <c r="I62" s="1" t="s">
        <v>25</v>
      </c>
      <c r="J62" s="15" t="s">
        <v>22</v>
      </c>
      <c r="K62" s="4" t="n">
        <v>921</v>
      </c>
      <c r="L62" s="4" t="n">
        <v>6810</v>
      </c>
      <c r="M62" s="5" t="n">
        <v>7.39413680781759</v>
      </c>
    </row>
    <row r="63" customFormat="false" ht="13.5" hidden="false" customHeight="false" outlineLevel="0" collapsed="false">
      <c r="A63" s="1" t="s">
        <v>41</v>
      </c>
      <c r="B63" s="1" t="s">
        <v>42</v>
      </c>
      <c r="C63" s="2" t="n">
        <v>2127</v>
      </c>
      <c r="D63" s="15" t="s">
        <v>19</v>
      </c>
      <c r="E63" s="15" t="s">
        <v>20</v>
      </c>
      <c r="F63" s="3" t="n">
        <v>0.815972222222222</v>
      </c>
      <c r="G63" s="3" t="n">
        <v>0.885416666666667</v>
      </c>
      <c r="I63" s="1" t="s">
        <v>26</v>
      </c>
      <c r="J63" s="15" t="s">
        <v>22</v>
      </c>
      <c r="K63" s="4" t="n">
        <v>921</v>
      </c>
      <c r="L63" s="4" t="n">
        <v>6810</v>
      </c>
      <c r="M63" s="5" t="n">
        <v>7.39413680781759</v>
      </c>
    </row>
    <row r="64" customFormat="false" ht="13.5" hidden="false" customHeight="false" outlineLevel="0" collapsed="false">
      <c r="A64" s="1" t="s">
        <v>41</v>
      </c>
      <c r="B64" s="1" t="s">
        <v>42</v>
      </c>
      <c r="C64" s="2" t="n">
        <v>2320</v>
      </c>
      <c r="D64" s="15" t="s">
        <v>19</v>
      </c>
      <c r="E64" s="15" t="s">
        <v>27</v>
      </c>
      <c r="F64" s="3" t="n">
        <v>0.618055555555556</v>
      </c>
      <c r="G64" s="3" t="n">
        <v>0.722222222222222</v>
      </c>
      <c r="I64" s="1" t="s">
        <v>29</v>
      </c>
      <c r="J64" s="15" t="s">
        <v>22</v>
      </c>
      <c r="K64" s="4" t="n">
        <v>1213</v>
      </c>
      <c r="L64" s="4" t="n">
        <v>14460</v>
      </c>
      <c r="M64" s="5" t="n">
        <v>11.9208573784007</v>
      </c>
    </row>
    <row r="65" customFormat="false" ht="13.5" hidden="false" customHeight="false" outlineLevel="0" collapsed="false">
      <c r="A65" s="1" t="s">
        <v>41</v>
      </c>
      <c r="B65" s="1" t="s">
        <v>42</v>
      </c>
      <c r="C65" s="2" t="n">
        <v>2327</v>
      </c>
      <c r="D65" s="15" t="s">
        <v>19</v>
      </c>
      <c r="E65" s="15" t="s">
        <v>27</v>
      </c>
      <c r="F65" s="3" t="n">
        <v>0.684027777777778</v>
      </c>
      <c r="G65" s="3" t="n">
        <v>0.788194444444445</v>
      </c>
      <c r="I65" s="1" t="s">
        <v>30</v>
      </c>
      <c r="J65" s="15" t="s">
        <v>22</v>
      </c>
      <c r="K65" s="4" t="n">
        <v>1213</v>
      </c>
      <c r="L65" s="4" t="n">
        <v>13460</v>
      </c>
      <c r="M65" s="5" t="n">
        <v>11.0964550700742</v>
      </c>
    </row>
    <row r="66" customFormat="false" ht="13.5" hidden="false" customHeight="false" outlineLevel="0" collapsed="false">
      <c r="A66" s="1" t="s">
        <v>41</v>
      </c>
      <c r="B66" s="1" t="s">
        <v>42</v>
      </c>
      <c r="C66" s="2" t="n">
        <v>2353</v>
      </c>
      <c r="D66" s="15" t="s">
        <v>19</v>
      </c>
      <c r="E66" s="15" t="s">
        <v>31</v>
      </c>
      <c r="F66" s="3" t="n">
        <v>0.5</v>
      </c>
      <c r="G66" s="3" t="n">
        <v>0.628472222222222</v>
      </c>
      <c r="I66" s="1" t="s">
        <v>32</v>
      </c>
      <c r="J66" s="15" t="s">
        <v>22</v>
      </c>
      <c r="K66" s="4" t="n">
        <v>1566</v>
      </c>
      <c r="L66" s="4" t="n">
        <v>18040</v>
      </c>
      <c r="M66" s="5" t="n">
        <v>11.5197956577267</v>
      </c>
    </row>
    <row r="67" customFormat="false" ht="13.5" hidden="false" customHeight="false" outlineLevel="0" collapsed="false">
      <c r="A67" s="1" t="s">
        <v>41</v>
      </c>
      <c r="B67" s="1" t="s">
        <v>42</v>
      </c>
      <c r="C67" s="2" t="n">
        <v>2360</v>
      </c>
      <c r="D67" s="15" t="s">
        <v>19</v>
      </c>
      <c r="E67" s="15" t="s">
        <v>31</v>
      </c>
      <c r="F67" s="3" t="n">
        <v>0.5</v>
      </c>
      <c r="G67" s="3" t="n">
        <v>0.628472222222222</v>
      </c>
      <c r="I67" s="1" t="s">
        <v>33</v>
      </c>
      <c r="J67" s="15" t="s">
        <v>34</v>
      </c>
      <c r="K67" s="4" t="n">
        <v>3010</v>
      </c>
      <c r="L67" s="4" t="n">
        <v>34640</v>
      </c>
      <c r="M67" s="5" t="n">
        <v>11.5083056478405</v>
      </c>
    </row>
    <row r="68" customFormat="false" ht="13.5" hidden="false" customHeight="false" outlineLevel="0" collapsed="false">
      <c r="A68" s="1" t="s">
        <v>43</v>
      </c>
      <c r="B68" s="1" t="s">
        <v>42</v>
      </c>
      <c r="C68" s="2" t="n">
        <v>2071</v>
      </c>
      <c r="D68" s="15" t="s">
        <v>19</v>
      </c>
      <c r="E68" s="15" t="s">
        <v>20</v>
      </c>
      <c r="F68" s="3" t="n">
        <v>0.395833333333333</v>
      </c>
      <c r="G68" s="3" t="n">
        <v>0.46875</v>
      </c>
      <c r="I68" s="1" t="s">
        <v>21</v>
      </c>
      <c r="J68" s="15" t="s">
        <v>22</v>
      </c>
      <c r="K68" s="4" t="n">
        <v>921</v>
      </c>
      <c r="L68" s="4" t="n">
        <v>9810</v>
      </c>
      <c r="M68" s="5" t="n">
        <v>10.6514657980456</v>
      </c>
    </row>
    <row r="69" customFormat="false" ht="13.5" hidden="false" customHeight="false" outlineLevel="0" collapsed="false">
      <c r="A69" s="1" t="s">
        <v>43</v>
      </c>
      <c r="B69" s="1" t="s">
        <v>42</v>
      </c>
      <c r="C69" s="2" t="n">
        <v>2084</v>
      </c>
      <c r="D69" s="15" t="s">
        <v>19</v>
      </c>
      <c r="E69" s="15" t="s">
        <v>20</v>
      </c>
      <c r="F69" s="3" t="n">
        <v>0.472222222222222</v>
      </c>
      <c r="G69" s="3" t="n">
        <v>0.545138888888889</v>
      </c>
      <c r="I69" s="1" t="s">
        <v>23</v>
      </c>
      <c r="J69" s="15" t="s">
        <v>22</v>
      </c>
      <c r="K69" s="4" t="n">
        <v>921</v>
      </c>
      <c r="L69" s="4" t="n">
        <v>8810</v>
      </c>
      <c r="M69" s="5" t="n">
        <v>9.5656894679696</v>
      </c>
    </row>
    <row r="70" customFormat="false" ht="13.5" hidden="false" customHeight="false" outlineLevel="0" collapsed="false">
      <c r="A70" s="1" t="s">
        <v>43</v>
      </c>
      <c r="B70" s="1" t="s">
        <v>42</v>
      </c>
      <c r="C70" s="2" t="n">
        <v>2097</v>
      </c>
      <c r="D70" s="15" t="s">
        <v>19</v>
      </c>
      <c r="E70" s="15" t="s">
        <v>20</v>
      </c>
      <c r="F70" s="3" t="n">
        <v>0.635416666666667</v>
      </c>
      <c r="G70" s="3" t="n">
        <v>0.704861111111111</v>
      </c>
      <c r="I70" s="1" t="s">
        <v>24</v>
      </c>
      <c r="J70" s="15" t="s">
        <v>22</v>
      </c>
      <c r="K70" s="4" t="n">
        <v>921</v>
      </c>
      <c r="L70" s="4" t="n">
        <v>9810</v>
      </c>
      <c r="M70" s="5" t="n">
        <v>10.6514657980456</v>
      </c>
    </row>
    <row r="71" customFormat="false" ht="13.5" hidden="false" customHeight="false" outlineLevel="0" collapsed="false">
      <c r="A71" s="1" t="s">
        <v>43</v>
      </c>
      <c r="B71" s="1" t="s">
        <v>42</v>
      </c>
      <c r="C71" s="2" t="n">
        <v>2104</v>
      </c>
      <c r="D71" s="15" t="s">
        <v>19</v>
      </c>
      <c r="E71" s="15" t="s">
        <v>20</v>
      </c>
      <c r="F71" s="3" t="n">
        <v>0.767361111111111</v>
      </c>
      <c r="G71" s="3" t="n">
        <v>0.836805555555555</v>
      </c>
      <c r="I71" s="1" t="s">
        <v>25</v>
      </c>
      <c r="J71" s="15" t="s">
        <v>22</v>
      </c>
      <c r="K71" s="4" t="n">
        <v>921</v>
      </c>
      <c r="L71" s="4" t="n">
        <v>6810</v>
      </c>
      <c r="M71" s="5" t="n">
        <v>7.39413680781759</v>
      </c>
    </row>
    <row r="72" customFormat="false" ht="13.5" hidden="false" customHeight="false" outlineLevel="0" collapsed="false">
      <c r="A72" s="1" t="s">
        <v>43</v>
      </c>
      <c r="B72" s="1" t="s">
        <v>42</v>
      </c>
      <c r="C72" s="2" t="n">
        <v>2111</v>
      </c>
      <c r="D72" s="15" t="s">
        <v>19</v>
      </c>
      <c r="E72" s="15" t="s">
        <v>20</v>
      </c>
      <c r="F72" s="3" t="n">
        <v>0.815972222222222</v>
      </c>
      <c r="G72" s="3" t="n">
        <v>0.885416666666667</v>
      </c>
      <c r="I72" s="1" t="s">
        <v>26</v>
      </c>
      <c r="J72" s="15" t="s">
        <v>22</v>
      </c>
      <c r="K72" s="4" t="n">
        <v>921</v>
      </c>
      <c r="L72" s="4" t="n">
        <v>6810</v>
      </c>
      <c r="M72" s="5" t="n">
        <v>7.39413680781759</v>
      </c>
    </row>
    <row r="73" customFormat="false" ht="13.5" hidden="false" customHeight="false" outlineLevel="0" collapsed="false">
      <c r="A73" s="1" t="s">
        <v>43</v>
      </c>
      <c r="B73" s="1" t="s">
        <v>42</v>
      </c>
      <c r="C73" s="2" t="n">
        <v>2304</v>
      </c>
      <c r="D73" s="15" t="s">
        <v>19</v>
      </c>
      <c r="E73" s="15" t="s">
        <v>27</v>
      </c>
      <c r="F73" s="3" t="n">
        <v>0.618055555555556</v>
      </c>
      <c r="G73" s="3" t="n">
        <v>0.722222222222222</v>
      </c>
      <c r="I73" s="1" t="s">
        <v>29</v>
      </c>
      <c r="J73" s="15" t="s">
        <v>22</v>
      </c>
      <c r="K73" s="4" t="n">
        <v>1213</v>
      </c>
      <c r="L73" s="4" t="n">
        <v>14460</v>
      </c>
      <c r="M73" s="5" t="n">
        <v>11.9208573784007</v>
      </c>
    </row>
    <row r="74" customFormat="false" ht="13.5" hidden="false" customHeight="false" outlineLevel="0" collapsed="false">
      <c r="A74" s="1" t="s">
        <v>43</v>
      </c>
      <c r="B74" s="1" t="s">
        <v>42</v>
      </c>
      <c r="C74" s="2" t="n">
        <v>2311</v>
      </c>
      <c r="D74" s="15" t="s">
        <v>19</v>
      </c>
      <c r="E74" s="15" t="s">
        <v>27</v>
      </c>
      <c r="F74" s="3" t="n">
        <v>0.684027777777778</v>
      </c>
      <c r="G74" s="3" t="n">
        <v>0.788194444444445</v>
      </c>
      <c r="I74" s="1" t="s">
        <v>30</v>
      </c>
      <c r="J74" s="15" t="s">
        <v>22</v>
      </c>
      <c r="K74" s="4" t="n">
        <v>1213</v>
      </c>
      <c r="L74" s="4" t="n">
        <v>13460</v>
      </c>
      <c r="M74" s="5" t="n">
        <v>11.0964550700742</v>
      </c>
    </row>
    <row r="75" customFormat="false" ht="13.5" hidden="false" customHeight="false" outlineLevel="0" collapsed="false">
      <c r="A75" s="1" t="s">
        <v>43</v>
      </c>
      <c r="B75" s="1" t="s">
        <v>42</v>
      </c>
      <c r="C75" s="2" t="n">
        <v>2337</v>
      </c>
      <c r="D75" s="15" t="s">
        <v>19</v>
      </c>
      <c r="E75" s="15" t="s">
        <v>31</v>
      </c>
      <c r="F75" s="3" t="n">
        <v>0.5</v>
      </c>
      <c r="G75" s="3" t="n">
        <v>0.628472222222222</v>
      </c>
      <c r="I75" s="1" t="s">
        <v>32</v>
      </c>
      <c r="J75" s="15" t="s">
        <v>22</v>
      </c>
      <c r="K75" s="4" t="n">
        <v>1566</v>
      </c>
      <c r="L75" s="4" t="n">
        <v>18040</v>
      </c>
      <c r="M75" s="5" t="n">
        <v>11.5197956577267</v>
      </c>
    </row>
    <row r="76" customFormat="false" ht="13.5" hidden="false" customHeight="false" outlineLevel="0" collapsed="false">
      <c r="A76" s="1" t="s">
        <v>43</v>
      </c>
      <c r="B76" s="1" t="s">
        <v>42</v>
      </c>
      <c r="C76" s="2" t="n">
        <v>2344</v>
      </c>
      <c r="D76" s="15" t="s">
        <v>19</v>
      </c>
      <c r="E76" s="15" t="s">
        <v>31</v>
      </c>
      <c r="F76" s="3" t="n">
        <v>0.5</v>
      </c>
      <c r="G76" s="3" t="n">
        <v>0.628472222222222</v>
      </c>
      <c r="I76" s="1" t="s">
        <v>33</v>
      </c>
      <c r="J76" s="15" t="s">
        <v>34</v>
      </c>
      <c r="K76" s="4" t="n">
        <v>3010</v>
      </c>
      <c r="L76" s="4" t="n">
        <v>34640</v>
      </c>
      <c r="M76" s="5" t="n">
        <v>11.5083056478405</v>
      </c>
    </row>
    <row r="77" customFormat="false" ht="13.5" hidden="false" customHeight="false" outlineLevel="0" collapsed="false">
      <c r="A77" s="1" t="s">
        <v>44</v>
      </c>
      <c r="B77" s="1" t="s">
        <v>42</v>
      </c>
      <c r="C77" s="2" t="n">
        <v>2093</v>
      </c>
      <c r="D77" s="15" t="s">
        <v>19</v>
      </c>
      <c r="E77" s="15" t="s">
        <v>20</v>
      </c>
      <c r="F77" s="3" t="n">
        <v>0.472222222222222</v>
      </c>
      <c r="G77" s="3" t="n">
        <v>0.545138888888889</v>
      </c>
      <c r="I77" s="1" t="s">
        <v>23</v>
      </c>
      <c r="J77" s="15" t="s">
        <v>22</v>
      </c>
      <c r="K77" s="4" t="n">
        <v>921</v>
      </c>
      <c r="L77" s="4" t="n">
        <v>8810</v>
      </c>
      <c r="M77" s="5" t="n">
        <v>9.5656894679696</v>
      </c>
    </row>
    <row r="78" customFormat="false" ht="13.5" hidden="false" customHeight="false" outlineLevel="0" collapsed="false">
      <c r="A78" s="1" t="s">
        <v>44</v>
      </c>
      <c r="B78" s="1" t="s">
        <v>42</v>
      </c>
      <c r="C78" s="2" t="n">
        <v>2106</v>
      </c>
      <c r="D78" s="15" t="s">
        <v>19</v>
      </c>
      <c r="E78" s="15" t="s">
        <v>20</v>
      </c>
      <c r="F78" s="3" t="n">
        <v>0.635416666666667</v>
      </c>
      <c r="G78" s="3" t="n">
        <v>0.704861111111111</v>
      </c>
      <c r="I78" s="1" t="s">
        <v>24</v>
      </c>
      <c r="J78" s="15" t="s">
        <v>22</v>
      </c>
      <c r="K78" s="4" t="n">
        <v>921</v>
      </c>
      <c r="L78" s="4" t="n">
        <v>9810</v>
      </c>
      <c r="M78" s="5" t="n">
        <v>10.6514657980456</v>
      </c>
    </row>
    <row r="79" customFormat="false" ht="13.5" hidden="false" customHeight="false" outlineLevel="0" collapsed="false">
      <c r="A79" s="1" t="s">
        <v>44</v>
      </c>
      <c r="B79" s="1" t="s">
        <v>42</v>
      </c>
      <c r="C79" s="2" t="n">
        <v>2113</v>
      </c>
      <c r="D79" s="15" t="s">
        <v>19</v>
      </c>
      <c r="E79" s="15" t="s">
        <v>20</v>
      </c>
      <c r="F79" s="3" t="n">
        <v>0.767361111111111</v>
      </c>
      <c r="G79" s="3" t="n">
        <v>0.836805555555555</v>
      </c>
      <c r="I79" s="1" t="s">
        <v>25</v>
      </c>
      <c r="J79" s="15" t="s">
        <v>22</v>
      </c>
      <c r="K79" s="4" t="n">
        <v>921</v>
      </c>
      <c r="L79" s="4" t="n">
        <v>6810</v>
      </c>
      <c r="M79" s="5" t="n">
        <v>7.39413680781759</v>
      </c>
    </row>
    <row r="80" customFormat="false" ht="13.5" hidden="false" customHeight="false" outlineLevel="0" collapsed="false">
      <c r="A80" s="1" t="s">
        <v>44</v>
      </c>
      <c r="B80" s="1" t="s">
        <v>42</v>
      </c>
      <c r="C80" s="2" t="n">
        <v>2120</v>
      </c>
      <c r="D80" s="15" t="s">
        <v>19</v>
      </c>
      <c r="E80" s="15" t="s">
        <v>20</v>
      </c>
      <c r="F80" s="3" t="n">
        <v>0.815972222222222</v>
      </c>
      <c r="G80" s="3" t="n">
        <v>0.885416666666667</v>
      </c>
      <c r="I80" s="1" t="s">
        <v>26</v>
      </c>
      <c r="J80" s="15" t="s">
        <v>22</v>
      </c>
      <c r="K80" s="4" t="n">
        <v>921</v>
      </c>
      <c r="L80" s="4" t="n">
        <v>6810</v>
      </c>
      <c r="M80" s="5" t="n">
        <v>7.39413680781759</v>
      </c>
    </row>
    <row r="81" customFormat="false" ht="13.5" hidden="false" customHeight="false" outlineLevel="0" collapsed="false">
      <c r="A81" s="1" t="s">
        <v>44</v>
      </c>
      <c r="B81" s="1" t="s">
        <v>42</v>
      </c>
      <c r="C81" s="2" t="n">
        <v>2318</v>
      </c>
      <c r="D81" s="15" t="s">
        <v>19</v>
      </c>
      <c r="E81" s="15" t="s">
        <v>27</v>
      </c>
      <c r="F81" s="3" t="n">
        <v>0.618055555555556</v>
      </c>
      <c r="G81" s="3" t="n">
        <v>0.722222222222222</v>
      </c>
      <c r="I81" s="1" t="s">
        <v>29</v>
      </c>
      <c r="J81" s="15" t="s">
        <v>22</v>
      </c>
      <c r="K81" s="4" t="n">
        <v>1213</v>
      </c>
      <c r="L81" s="4" t="n">
        <v>14460</v>
      </c>
      <c r="M81" s="5" t="n">
        <v>11.9208573784007</v>
      </c>
    </row>
    <row r="82" customFormat="false" ht="13.5" hidden="false" customHeight="false" outlineLevel="0" collapsed="false">
      <c r="A82" s="1" t="s">
        <v>44</v>
      </c>
      <c r="B82" s="1" t="s">
        <v>42</v>
      </c>
      <c r="C82" s="2" t="n">
        <v>2325</v>
      </c>
      <c r="D82" s="15" t="s">
        <v>19</v>
      </c>
      <c r="E82" s="15" t="s">
        <v>27</v>
      </c>
      <c r="F82" s="3" t="n">
        <v>0.684027777777778</v>
      </c>
      <c r="G82" s="3" t="n">
        <v>0.788194444444445</v>
      </c>
      <c r="I82" s="1" t="s">
        <v>30</v>
      </c>
      <c r="J82" s="15" t="s">
        <v>22</v>
      </c>
      <c r="K82" s="4" t="n">
        <v>1213</v>
      </c>
      <c r="L82" s="4" t="n">
        <v>13460</v>
      </c>
      <c r="M82" s="5" t="n">
        <v>11.0964550700742</v>
      </c>
    </row>
    <row r="83" customFormat="false" ht="13.5" hidden="false" customHeight="false" outlineLevel="0" collapsed="false">
      <c r="A83" s="1" t="s">
        <v>44</v>
      </c>
      <c r="B83" s="1" t="s">
        <v>42</v>
      </c>
      <c r="C83" s="2" t="n">
        <v>2351</v>
      </c>
      <c r="D83" s="15" t="s">
        <v>19</v>
      </c>
      <c r="E83" s="15" t="s">
        <v>31</v>
      </c>
      <c r="F83" s="3" t="n">
        <v>0.5</v>
      </c>
      <c r="G83" s="3" t="n">
        <v>0.628472222222222</v>
      </c>
      <c r="I83" s="1" t="s">
        <v>32</v>
      </c>
      <c r="J83" s="15" t="s">
        <v>22</v>
      </c>
      <c r="K83" s="4" t="n">
        <v>1566</v>
      </c>
      <c r="L83" s="4" t="n">
        <v>18040</v>
      </c>
      <c r="M83" s="5" t="n">
        <v>11.5197956577267</v>
      </c>
    </row>
    <row r="84" customFormat="false" ht="13.5" hidden="false" customHeight="false" outlineLevel="0" collapsed="false">
      <c r="A84" s="1" t="s">
        <v>44</v>
      </c>
      <c r="B84" s="1" t="s">
        <v>42</v>
      </c>
      <c r="C84" s="2" t="n">
        <v>2358</v>
      </c>
      <c r="D84" s="15" t="s">
        <v>19</v>
      </c>
      <c r="E84" s="15" t="s">
        <v>31</v>
      </c>
      <c r="F84" s="3" t="n">
        <v>0.5</v>
      </c>
      <c r="G84" s="3" t="n">
        <v>0.628472222222222</v>
      </c>
      <c r="I84" s="1" t="s">
        <v>33</v>
      </c>
      <c r="J84" s="15" t="s">
        <v>34</v>
      </c>
      <c r="K84" s="4" t="n">
        <v>3010</v>
      </c>
      <c r="L84" s="4" t="n">
        <v>34640</v>
      </c>
      <c r="M84" s="5" t="n">
        <v>11.5083056478405</v>
      </c>
    </row>
    <row r="85" customFormat="false" ht="13.5" hidden="false" customHeight="false" outlineLevel="0" collapsed="false">
      <c r="A85" s="1" t="s">
        <v>45</v>
      </c>
      <c r="B85" s="1" t="s">
        <v>42</v>
      </c>
      <c r="C85" s="2" t="n">
        <v>2106</v>
      </c>
      <c r="D85" s="15" t="s">
        <v>19</v>
      </c>
      <c r="E85" s="15" t="s">
        <v>20</v>
      </c>
      <c r="F85" s="3" t="n">
        <v>0.767361111111111</v>
      </c>
      <c r="G85" s="3" t="n">
        <v>0.836805555555555</v>
      </c>
      <c r="I85" s="1" t="s">
        <v>25</v>
      </c>
      <c r="J85" s="15" t="s">
        <v>22</v>
      </c>
      <c r="K85" s="4" t="n">
        <v>921</v>
      </c>
      <c r="L85" s="4" t="n">
        <v>7610</v>
      </c>
      <c r="M85" s="5" t="n">
        <v>8.26275787187839</v>
      </c>
    </row>
    <row r="86" customFormat="false" ht="13.5" hidden="false" customHeight="false" outlineLevel="0" collapsed="false">
      <c r="A86" s="1" t="s">
        <v>45</v>
      </c>
      <c r="B86" s="1" t="s">
        <v>42</v>
      </c>
      <c r="C86" s="2" t="n">
        <v>2113</v>
      </c>
      <c r="D86" s="15" t="s">
        <v>19</v>
      </c>
      <c r="E86" s="15" t="s">
        <v>20</v>
      </c>
      <c r="F86" s="3" t="n">
        <v>0.815972222222222</v>
      </c>
      <c r="G86" s="3" t="n">
        <v>0.885416666666667</v>
      </c>
      <c r="I86" s="1" t="s">
        <v>26</v>
      </c>
      <c r="J86" s="15" t="s">
        <v>22</v>
      </c>
      <c r="K86" s="4" t="n">
        <v>921</v>
      </c>
      <c r="L86" s="4" t="n">
        <v>7610</v>
      </c>
      <c r="M86" s="5" t="n">
        <v>8.26275787187839</v>
      </c>
    </row>
    <row r="87" customFormat="false" ht="13.5" hidden="false" customHeight="false" outlineLevel="0" collapsed="false">
      <c r="A87" s="1" t="s">
        <v>45</v>
      </c>
      <c r="B87" s="1" t="s">
        <v>42</v>
      </c>
      <c r="C87" s="2" t="n">
        <v>2309</v>
      </c>
      <c r="D87" s="15" t="s">
        <v>19</v>
      </c>
      <c r="E87" s="15" t="s">
        <v>27</v>
      </c>
      <c r="F87" s="3" t="n">
        <v>0.486111111111111</v>
      </c>
      <c r="G87" s="3" t="n">
        <v>0.590277777777778</v>
      </c>
      <c r="I87" s="1" t="s">
        <v>28</v>
      </c>
      <c r="J87" s="15" t="s">
        <v>22</v>
      </c>
      <c r="K87" s="4" t="n">
        <v>1213</v>
      </c>
      <c r="L87" s="4" t="n">
        <v>13760</v>
      </c>
      <c r="M87" s="5" t="n">
        <v>11.3437757625721</v>
      </c>
    </row>
    <row r="88" customFormat="false" ht="13.5" hidden="false" customHeight="false" outlineLevel="0" collapsed="false">
      <c r="A88" s="1" t="s">
        <v>46</v>
      </c>
      <c r="B88" s="1" t="s">
        <v>42</v>
      </c>
      <c r="C88" s="2" t="n">
        <v>2002</v>
      </c>
      <c r="D88" s="15" t="s">
        <v>19</v>
      </c>
      <c r="E88" s="15" t="s">
        <v>20</v>
      </c>
      <c r="F88" s="3" t="n">
        <v>0.340277777777778</v>
      </c>
      <c r="G88" s="3" t="n">
        <v>0.413194444444444</v>
      </c>
      <c r="I88" s="1" t="s">
        <v>47</v>
      </c>
      <c r="J88" s="15" t="s">
        <v>22</v>
      </c>
      <c r="K88" s="4" t="n">
        <v>921</v>
      </c>
      <c r="L88" s="4" t="n">
        <v>8610</v>
      </c>
      <c r="M88" s="5" t="n">
        <v>9.3485342019544</v>
      </c>
    </row>
    <row r="89" customFormat="false" ht="13.5" hidden="false" customHeight="false" outlineLevel="0" collapsed="false">
      <c r="A89" s="1" t="s">
        <v>46</v>
      </c>
      <c r="B89" s="1" t="s">
        <v>42</v>
      </c>
      <c r="C89" s="2" t="n">
        <v>2015</v>
      </c>
      <c r="D89" s="15" t="s">
        <v>19</v>
      </c>
      <c r="E89" s="15" t="s">
        <v>20</v>
      </c>
      <c r="F89" s="3" t="n">
        <v>0.395833333333333</v>
      </c>
      <c r="G89" s="3" t="n">
        <v>0.46875</v>
      </c>
      <c r="I89" s="1" t="s">
        <v>21</v>
      </c>
      <c r="J89" s="15" t="s">
        <v>22</v>
      </c>
      <c r="K89" s="4" t="n">
        <v>921</v>
      </c>
      <c r="L89" s="4" t="n">
        <v>9210</v>
      </c>
      <c r="M89" s="5" t="n">
        <v>10</v>
      </c>
    </row>
    <row r="90" customFormat="false" ht="13.5" hidden="false" customHeight="false" outlineLevel="0" collapsed="false">
      <c r="A90" s="1" t="s">
        <v>46</v>
      </c>
      <c r="B90" s="1" t="s">
        <v>42</v>
      </c>
      <c r="C90" s="2" t="n">
        <v>2028</v>
      </c>
      <c r="D90" s="15" t="s">
        <v>19</v>
      </c>
      <c r="E90" s="15" t="s">
        <v>20</v>
      </c>
      <c r="F90" s="3" t="n">
        <v>0.472222222222222</v>
      </c>
      <c r="G90" s="3" t="n">
        <v>0.545138888888889</v>
      </c>
      <c r="I90" s="1" t="s">
        <v>23</v>
      </c>
      <c r="J90" s="15" t="s">
        <v>22</v>
      </c>
      <c r="K90" s="4" t="n">
        <v>921</v>
      </c>
      <c r="L90" s="4" t="n">
        <v>8110</v>
      </c>
      <c r="M90" s="5" t="n">
        <v>8.80564603691639</v>
      </c>
    </row>
    <row r="91" customFormat="false" ht="13.5" hidden="false" customHeight="false" outlineLevel="0" collapsed="false">
      <c r="A91" s="1" t="s">
        <v>46</v>
      </c>
      <c r="B91" s="1" t="s">
        <v>42</v>
      </c>
      <c r="C91" s="2" t="n">
        <v>2041</v>
      </c>
      <c r="D91" s="15" t="s">
        <v>19</v>
      </c>
      <c r="E91" s="15" t="s">
        <v>20</v>
      </c>
      <c r="F91" s="3" t="n">
        <v>0.635416666666667</v>
      </c>
      <c r="G91" s="3" t="n">
        <v>0.704861111111111</v>
      </c>
      <c r="I91" s="1" t="s">
        <v>24</v>
      </c>
      <c r="J91" s="15" t="s">
        <v>22</v>
      </c>
      <c r="K91" s="4" t="n">
        <v>921</v>
      </c>
      <c r="L91" s="4" t="n">
        <v>10010</v>
      </c>
      <c r="M91" s="5" t="n">
        <v>10.8686210640608</v>
      </c>
    </row>
    <row r="92" customFormat="false" ht="13.5" hidden="false" customHeight="false" outlineLevel="0" collapsed="false">
      <c r="A92" s="1" t="s">
        <v>46</v>
      </c>
      <c r="B92" s="1" t="s">
        <v>42</v>
      </c>
      <c r="C92" s="2" t="n">
        <v>2048</v>
      </c>
      <c r="D92" s="15" t="s">
        <v>19</v>
      </c>
      <c r="E92" s="15" t="s">
        <v>20</v>
      </c>
      <c r="F92" s="3" t="n">
        <v>0.767361111111111</v>
      </c>
      <c r="G92" s="3" t="n">
        <v>0.836805555555555</v>
      </c>
      <c r="I92" s="1" t="s">
        <v>25</v>
      </c>
      <c r="J92" s="15" t="s">
        <v>22</v>
      </c>
      <c r="K92" s="4" t="n">
        <v>921</v>
      </c>
      <c r="L92" s="4" t="n">
        <v>7810</v>
      </c>
      <c r="M92" s="5" t="n">
        <v>8.47991313789359</v>
      </c>
    </row>
    <row r="93" customFormat="false" ht="13.5" hidden="false" customHeight="false" outlineLevel="0" collapsed="false">
      <c r="A93" s="1" t="s">
        <v>46</v>
      </c>
      <c r="B93" s="1" t="s">
        <v>42</v>
      </c>
      <c r="C93" s="2" t="n">
        <v>2241</v>
      </c>
      <c r="D93" s="15" t="s">
        <v>19</v>
      </c>
      <c r="E93" s="15" t="s">
        <v>27</v>
      </c>
      <c r="F93" s="3" t="n">
        <v>0.486111111111111</v>
      </c>
      <c r="G93" s="3" t="n">
        <v>0.590277777777778</v>
      </c>
      <c r="I93" s="1" t="s">
        <v>28</v>
      </c>
      <c r="J93" s="15" t="s">
        <v>22</v>
      </c>
      <c r="K93" s="4" t="n">
        <v>1213</v>
      </c>
      <c r="L93" s="4" t="n">
        <v>13360</v>
      </c>
      <c r="M93" s="5" t="n">
        <v>11.0140148392416</v>
      </c>
    </row>
    <row r="94" customFormat="false" ht="13.5" hidden="false" customHeight="false" outlineLevel="0" collapsed="false">
      <c r="A94" s="1" t="s">
        <v>46</v>
      </c>
      <c r="B94" s="1" t="s">
        <v>42</v>
      </c>
      <c r="C94" s="2" t="n">
        <v>2288</v>
      </c>
      <c r="D94" s="15" t="s">
        <v>19</v>
      </c>
      <c r="E94" s="15" t="s">
        <v>31</v>
      </c>
      <c r="F94" s="3" t="n">
        <v>0.5</v>
      </c>
      <c r="G94" s="3" t="n">
        <v>0.628472222222222</v>
      </c>
      <c r="I94" s="1" t="s">
        <v>33</v>
      </c>
      <c r="J94" s="15" t="s">
        <v>34</v>
      </c>
      <c r="K94" s="4" t="n">
        <v>3010</v>
      </c>
      <c r="L94" s="4" t="n">
        <v>34640</v>
      </c>
      <c r="M94" s="5" t="n">
        <v>11.5083056478405</v>
      </c>
    </row>
    <row r="95" customFormat="false" ht="13.5" hidden="false" customHeight="false" outlineLevel="0" collapsed="false">
      <c r="A95" s="1" t="s">
        <v>48</v>
      </c>
      <c r="B95" s="1" t="s">
        <v>42</v>
      </c>
      <c r="C95" s="2" t="n">
        <v>2092</v>
      </c>
      <c r="D95" s="15" t="s">
        <v>19</v>
      </c>
      <c r="E95" s="15" t="s">
        <v>20</v>
      </c>
      <c r="F95" s="3" t="n">
        <v>0.472222222222222</v>
      </c>
      <c r="G95" s="3" t="n">
        <v>0.545138888888889</v>
      </c>
      <c r="I95" s="1" t="s">
        <v>23</v>
      </c>
      <c r="J95" s="15" t="s">
        <v>22</v>
      </c>
      <c r="K95" s="4" t="n">
        <v>921</v>
      </c>
      <c r="L95" s="4" t="n">
        <v>8510</v>
      </c>
      <c r="M95" s="5" t="n">
        <v>9.2399565689468</v>
      </c>
    </row>
    <row r="96" customFormat="false" ht="13.5" hidden="false" customHeight="false" outlineLevel="0" collapsed="false">
      <c r="A96" s="1" t="s">
        <v>48</v>
      </c>
      <c r="B96" s="1" t="s">
        <v>42</v>
      </c>
      <c r="C96" s="2" t="n">
        <v>2105</v>
      </c>
      <c r="D96" s="15" t="s">
        <v>19</v>
      </c>
      <c r="E96" s="15" t="s">
        <v>20</v>
      </c>
      <c r="F96" s="3" t="n">
        <v>0.635416666666667</v>
      </c>
      <c r="G96" s="3" t="n">
        <v>0.704861111111111</v>
      </c>
      <c r="I96" s="1" t="s">
        <v>24</v>
      </c>
      <c r="J96" s="15" t="s">
        <v>22</v>
      </c>
      <c r="K96" s="4" t="n">
        <v>921</v>
      </c>
      <c r="L96" s="4" t="n">
        <v>10010</v>
      </c>
      <c r="M96" s="5" t="n">
        <v>10.8686210640608</v>
      </c>
    </row>
    <row r="97" customFormat="false" ht="13.5" hidden="false" customHeight="false" outlineLevel="0" collapsed="false">
      <c r="A97" s="1" t="s">
        <v>48</v>
      </c>
      <c r="B97" s="1" t="s">
        <v>42</v>
      </c>
      <c r="C97" s="2" t="n">
        <v>2112</v>
      </c>
      <c r="D97" s="15" t="s">
        <v>19</v>
      </c>
      <c r="E97" s="15" t="s">
        <v>20</v>
      </c>
      <c r="F97" s="3" t="n">
        <v>0.767361111111111</v>
      </c>
      <c r="G97" s="3" t="n">
        <v>0.836805555555555</v>
      </c>
      <c r="I97" s="1" t="s">
        <v>25</v>
      </c>
      <c r="J97" s="15" t="s">
        <v>22</v>
      </c>
      <c r="K97" s="4" t="n">
        <v>921</v>
      </c>
      <c r="L97" s="4" t="n">
        <v>7310</v>
      </c>
      <c r="M97" s="5" t="n">
        <v>7.93702497285559</v>
      </c>
    </row>
    <row r="98" customFormat="false" ht="13.5" hidden="false" customHeight="false" outlineLevel="0" collapsed="false">
      <c r="A98" s="1" t="s">
        <v>48</v>
      </c>
      <c r="B98" s="1" t="s">
        <v>42</v>
      </c>
      <c r="C98" s="2" t="n">
        <v>2119</v>
      </c>
      <c r="D98" s="15" t="s">
        <v>19</v>
      </c>
      <c r="E98" s="15" t="s">
        <v>20</v>
      </c>
      <c r="F98" s="3" t="n">
        <v>0.815972222222222</v>
      </c>
      <c r="G98" s="3" t="n">
        <v>0.885416666666667</v>
      </c>
      <c r="I98" s="1" t="s">
        <v>26</v>
      </c>
      <c r="J98" s="15" t="s">
        <v>22</v>
      </c>
      <c r="K98" s="4" t="n">
        <v>921</v>
      </c>
      <c r="L98" s="4" t="n">
        <v>7310</v>
      </c>
      <c r="M98" s="5" t="n">
        <v>7.93702497285559</v>
      </c>
    </row>
    <row r="99" customFormat="false" ht="13.5" hidden="false" customHeight="false" outlineLevel="0" collapsed="false">
      <c r="A99" s="1" t="s">
        <v>48</v>
      </c>
      <c r="B99" s="1" t="s">
        <v>42</v>
      </c>
      <c r="C99" s="2" t="n">
        <v>2303</v>
      </c>
      <c r="D99" s="15" t="s">
        <v>19</v>
      </c>
      <c r="E99" s="15" t="s">
        <v>27</v>
      </c>
      <c r="F99" s="3" t="n">
        <v>0.486111111111111</v>
      </c>
      <c r="G99" s="3" t="n">
        <v>0.590277777777778</v>
      </c>
      <c r="I99" s="1" t="s">
        <v>28</v>
      </c>
      <c r="J99" s="15" t="s">
        <v>22</v>
      </c>
      <c r="K99" s="4" t="n">
        <v>1213</v>
      </c>
      <c r="L99" s="4" t="n">
        <v>12360</v>
      </c>
      <c r="M99" s="5" t="n">
        <v>10.1896125309151</v>
      </c>
    </row>
    <row r="100" customFormat="false" ht="13.5" hidden="false" customHeight="false" outlineLevel="0" collapsed="false">
      <c r="A100" s="1" t="s">
        <v>49</v>
      </c>
      <c r="B100" s="1" t="s">
        <v>42</v>
      </c>
      <c r="C100" s="2" t="n">
        <v>1865</v>
      </c>
      <c r="D100" s="15" t="s">
        <v>19</v>
      </c>
      <c r="E100" s="15" t="s">
        <v>20</v>
      </c>
      <c r="F100" s="3" t="n">
        <v>0.395833333333333</v>
      </c>
      <c r="G100" s="3" t="n">
        <v>0.46875</v>
      </c>
      <c r="I100" s="1" t="s">
        <v>21</v>
      </c>
      <c r="J100" s="15" t="s">
        <v>22</v>
      </c>
      <c r="K100" s="4" t="n">
        <v>921</v>
      </c>
      <c r="L100" s="4" t="n">
        <v>11010</v>
      </c>
      <c r="M100" s="5" t="n">
        <v>11.9543973941368</v>
      </c>
    </row>
    <row r="101" customFormat="false" ht="13.5" hidden="false" customHeight="false" outlineLevel="0" collapsed="false">
      <c r="A101" s="1" t="s">
        <v>49</v>
      </c>
      <c r="B101" s="1" t="s">
        <v>42</v>
      </c>
      <c r="C101" s="2" t="n">
        <v>1876</v>
      </c>
      <c r="D101" s="15" t="s">
        <v>19</v>
      </c>
      <c r="E101" s="15" t="s">
        <v>20</v>
      </c>
      <c r="F101" s="3" t="n">
        <v>0.472222222222222</v>
      </c>
      <c r="G101" s="3" t="n">
        <v>0.545138888888889</v>
      </c>
      <c r="I101" s="1" t="s">
        <v>23</v>
      </c>
      <c r="J101" s="15" t="s">
        <v>22</v>
      </c>
      <c r="K101" s="4" t="n">
        <v>921</v>
      </c>
      <c r="L101" s="4" t="n">
        <v>8110</v>
      </c>
      <c r="M101" s="5" t="n">
        <v>8.80564603691639</v>
      </c>
    </row>
    <row r="102" customFormat="false" ht="13.5" hidden="false" customHeight="false" outlineLevel="0" collapsed="false">
      <c r="A102" s="1" t="s">
        <v>49</v>
      </c>
      <c r="B102" s="1" t="s">
        <v>42</v>
      </c>
      <c r="C102" s="2" t="n">
        <v>1887</v>
      </c>
      <c r="D102" s="15" t="s">
        <v>19</v>
      </c>
      <c r="E102" s="15" t="s">
        <v>20</v>
      </c>
      <c r="F102" s="3" t="n">
        <v>0.635416666666667</v>
      </c>
      <c r="G102" s="3" t="n">
        <v>0.704861111111111</v>
      </c>
      <c r="I102" s="1" t="s">
        <v>24</v>
      </c>
      <c r="J102" s="15" t="s">
        <v>22</v>
      </c>
      <c r="K102" s="4" t="n">
        <v>921</v>
      </c>
      <c r="L102" s="4" t="n">
        <v>9810</v>
      </c>
      <c r="M102" s="5" t="n">
        <v>10.6514657980456</v>
      </c>
    </row>
    <row r="103" customFormat="false" ht="13.5" hidden="false" customHeight="false" outlineLevel="0" collapsed="false">
      <c r="A103" s="1" t="s">
        <v>49</v>
      </c>
      <c r="B103" s="1" t="s">
        <v>42</v>
      </c>
      <c r="C103" s="2" t="n">
        <v>1898</v>
      </c>
      <c r="D103" s="15" t="s">
        <v>19</v>
      </c>
      <c r="E103" s="15" t="s">
        <v>20</v>
      </c>
      <c r="F103" s="3" t="n">
        <v>0.767361111111111</v>
      </c>
      <c r="G103" s="3" t="n">
        <v>0.836805555555555</v>
      </c>
      <c r="I103" s="1" t="s">
        <v>25</v>
      </c>
      <c r="J103" s="15" t="s">
        <v>22</v>
      </c>
      <c r="K103" s="4" t="n">
        <v>921</v>
      </c>
      <c r="L103" s="4" t="n">
        <v>8010</v>
      </c>
      <c r="M103" s="5" t="n">
        <v>8.69706840390879</v>
      </c>
    </row>
    <row r="104" customFormat="false" ht="13.5" hidden="false" customHeight="false" outlineLevel="0" collapsed="false">
      <c r="A104" s="1" t="s">
        <v>49</v>
      </c>
      <c r="B104" s="1" t="s">
        <v>42</v>
      </c>
      <c r="C104" s="2" t="n">
        <v>1905</v>
      </c>
      <c r="D104" s="15" t="s">
        <v>19</v>
      </c>
      <c r="E104" s="15" t="s">
        <v>20</v>
      </c>
      <c r="F104" s="3" t="n">
        <v>0.815972222222222</v>
      </c>
      <c r="G104" s="3" t="n">
        <v>0.885416666666667</v>
      </c>
      <c r="I104" s="1" t="s">
        <v>26</v>
      </c>
      <c r="J104" s="15" t="s">
        <v>22</v>
      </c>
      <c r="K104" s="4" t="n">
        <v>921</v>
      </c>
      <c r="L104" s="4" t="n">
        <v>8010</v>
      </c>
      <c r="M104" s="5" t="n">
        <v>8.69706840390879</v>
      </c>
    </row>
    <row r="105" customFormat="false" ht="13.5" hidden="false" customHeight="false" outlineLevel="0" collapsed="false">
      <c r="A105" s="1" t="s">
        <v>49</v>
      </c>
      <c r="B105" s="1" t="s">
        <v>42</v>
      </c>
      <c r="C105" s="2" t="n">
        <v>2099</v>
      </c>
      <c r="D105" s="15" t="s">
        <v>19</v>
      </c>
      <c r="E105" s="15" t="s">
        <v>27</v>
      </c>
      <c r="F105" s="3" t="n">
        <v>0.684027777777778</v>
      </c>
      <c r="G105" s="3" t="n">
        <v>0.788194444444445</v>
      </c>
      <c r="I105" s="1" t="s">
        <v>30</v>
      </c>
      <c r="J105" s="15" t="s">
        <v>22</v>
      </c>
      <c r="K105" s="4" t="n">
        <v>1213</v>
      </c>
      <c r="L105" s="4" t="n">
        <v>14260</v>
      </c>
      <c r="M105" s="5" t="n">
        <v>11.7559769167354</v>
      </c>
    </row>
    <row r="106" customFormat="false" ht="13.5" hidden="false" customHeight="false" outlineLevel="0" collapsed="false">
      <c r="A106" s="1" t="s">
        <v>50</v>
      </c>
      <c r="B106" s="1" t="s">
        <v>42</v>
      </c>
      <c r="C106" s="2" t="n">
        <v>1894</v>
      </c>
      <c r="D106" s="15" t="s">
        <v>19</v>
      </c>
      <c r="E106" s="15" t="s">
        <v>20</v>
      </c>
      <c r="F106" s="3" t="n">
        <v>0.395833333333333</v>
      </c>
      <c r="G106" s="3" t="n">
        <v>0.46875</v>
      </c>
      <c r="I106" s="1" t="s">
        <v>21</v>
      </c>
      <c r="J106" s="15" t="s">
        <v>22</v>
      </c>
      <c r="K106" s="4" t="n">
        <v>921</v>
      </c>
      <c r="L106" s="4" t="n">
        <v>9810</v>
      </c>
      <c r="M106" s="5" t="n">
        <v>10.6514657980456</v>
      </c>
    </row>
    <row r="107" customFormat="false" ht="13.5" hidden="false" customHeight="false" outlineLevel="0" collapsed="false">
      <c r="A107" s="1" t="s">
        <v>50</v>
      </c>
      <c r="B107" s="1" t="s">
        <v>42</v>
      </c>
      <c r="C107" s="2" t="n">
        <v>1905</v>
      </c>
      <c r="D107" s="15" t="s">
        <v>19</v>
      </c>
      <c r="E107" s="15" t="s">
        <v>20</v>
      </c>
      <c r="F107" s="3" t="n">
        <v>0.472222222222222</v>
      </c>
      <c r="G107" s="3" t="n">
        <v>0.545138888888889</v>
      </c>
      <c r="I107" s="1" t="s">
        <v>23</v>
      </c>
      <c r="J107" s="15" t="s">
        <v>22</v>
      </c>
      <c r="K107" s="4" t="n">
        <v>921</v>
      </c>
      <c r="L107" s="4" t="n">
        <v>8810</v>
      </c>
      <c r="M107" s="5" t="n">
        <v>9.5656894679696</v>
      </c>
    </row>
    <row r="108" customFormat="false" ht="13.5" hidden="false" customHeight="false" outlineLevel="0" collapsed="false">
      <c r="A108" s="1" t="s">
        <v>50</v>
      </c>
      <c r="B108" s="1" t="s">
        <v>42</v>
      </c>
      <c r="C108" s="2" t="n">
        <v>1916</v>
      </c>
      <c r="D108" s="15" t="s">
        <v>19</v>
      </c>
      <c r="E108" s="15" t="s">
        <v>20</v>
      </c>
      <c r="F108" s="3" t="n">
        <v>0.635416666666667</v>
      </c>
      <c r="G108" s="3" t="n">
        <v>0.704861111111111</v>
      </c>
      <c r="I108" s="1" t="s">
        <v>24</v>
      </c>
      <c r="J108" s="15" t="s">
        <v>22</v>
      </c>
      <c r="K108" s="4" t="n">
        <v>921</v>
      </c>
      <c r="L108" s="4" t="n">
        <v>9810</v>
      </c>
      <c r="M108" s="5" t="n">
        <v>10.6514657980456</v>
      </c>
    </row>
    <row r="109" customFormat="false" ht="13.5" hidden="false" customHeight="false" outlineLevel="0" collapsed="false">
      <c r="A109" s="1" t="s">
        <v>50</v>
      </c>
      <c r="B109" s="1" t="s">
        <v>42</v>
      </c>
      <c r="C109" s="2" t="n">
        <v>1927</v>
      </c>
      <c r="D109" s="15" t="s">
        <v>19</v>
      </c>
      <c r="E109" s="15" t="s">
        <v>20</v>
      </c>
      <c r="F109" s="3" t="n">
        <v>0.767361111111111</v>
      </c>
      <c r="G109" s="3" t="n">
        <v>0.836805555555555</v>
      </c>
      <c r="I109" s="1" t="s">
        <v>25</v>
      </c>
      <c r="J109" s="15" t="s">
        <v>22</v>
      </c>
      <c r="K109" s="4" t="n">
        <v>921</v>
      </c>
      <c r="L109" s="4" t="n">
        <v>6810</v>
      </c>
      <c r="M109" s="5" t="n">
        <v>7.39413680781759</v>
      </c>
    </row>
    <row r="110" customFormat="false" ht="13.5" hidden="false" customHeight="false" outlineLevel="0" collapsed="false">
      <c r="A110" s="1" t="s">
        <v>50</v>
      </c>
      <c r="B110" s="1" t="s">
        <v>42</v>
      </c>
      <c r="C110" s="2" t="n">
        <v>1934</v>
      </c>
      <c r="D110" s="15" t="s">
        <v>19</v>
      </c>
      <c r="E110" s="15" t="s">
        <v>20</v>
      </c>
      <c r="F110" s="3" t="n">
        <v>0.815972222222222</v>
      </c>
      <c r="G110" s="3" t="n">
        <v>0.885416666666667</v>
      </c>
      <c r="I110" s="1" t="s">
        <v>26</v>
      </c>
      <c r="J110" s="15" t="s">
        <v>22</v>
      </c>
      <c r="K110" s="4" t="n">
        <v>921</v>
      </c>
      <c r="L110" s="4" t="n">
        <v>6810</v>
      </c>
      <c r="M110" s="5" t="n">
        <v>7.39413680781759</v>
      </c>
    </row>
    <row r="111" customFormat="false" ht="13.5" hidden="false" customHeight="false" outlineLevel="0" collapsed="false">
      <c r="A111" s="1" t="s">
        <v>50</v>
      </c>
      <c r="B111" s="1" t="s">
        <v>42</v>
      </c>
      <c r="C111" s="2" t="n">
        <v>2110</v>
      </c>
      <c r="D111" s="15" t="s">
        <v>19</v>
      </c>
      <c r="E111" s="15" t="s">
        <v>27</v>
      </c>
      <c r="F111" s="3" t="n">
        <v>0.618055555555556</v>
      </c>
      <c r="G111" s="3" t="n">
        <v>0.722222222222222</v>
      </c>
      <c r="I111" s="1" t="s">
        <v>29</v>
      </c>
      <c r="J111" s="15" t="s">
        <v>22</v>
      </c>
      <c r="K111" s="4" t="n">
        <v>1213</v>
      </c>
      <c r="L111" s="4" t="n">
        <v>14460</v>
      </c>
      <c r="M111" s="5" t="n">
        <v>11.9208573784007</v>
      </c>
    </row>
    <row r="112" customFormat="false" ht="13.5" hidden="false" customHeight="false" outlineLevel="0" collapsed="false">
      <c r="A112" s="1" t="s">
        <v>50</v>
      </c>
      <c r="B112" s="1" t="s">
        <v>42</v>
      </c>
      <c r="C112" s="2" t="n">
        <v>2117</v>
      </c>
      <c r="D112" s="15" t="s">
        <v>19</v>
      </c>
      <c r="E112" s="15" t="s">
        <v>27</v>
      </c>
      <c r="F112" s="3" t="n">
        <v>0.684027777777778</v>
      </c>
      <c r="G112" s="3" t="n">
        <v>0.788194444444445</v>
      </c>
      <c r="I112" s="1" t="s">
        <v>30</v>
      </c>
      <c r="J112" s="15" t="s">
        <v>22</v>
      </c>
      <c r="K112" s="4" t="n">
        <v>1213</v>
      </c>
      <c r="L112" s="4" t="n">
        <v>13460</v>
      </c>
      <c r="M112" s="5" t="n">
        <v>11.0964550700742</v>
      </c>
    </row>
    <row r="113" customFormat="false" ht="13.5" hidden="false" customHeight="false" outlineLevel="0" collapsed="false">
      <c r="A113" s="1" t="s">
        <v>50</v>
      </c>
      <c r="B113" s="1" t="s">
        <v>42</v>
      </c>
      <c r="C113" s="2" t="n">
        <v>2135</v>
      </c>
      <c r="D113" s="15" t="s">
        <v>19</v>
      </c>
      <c r="E113" s="15" t="s">
        <v>31</v>
      </c>
      <c r="F113" s="3" t="n">
        <v>0.5</v>
      </c>
      <c r="G113" s="3" t="n">
        <v>0.628472222222222</v>
      </c>
      <c r="I113" s="1" t="s">
        <v>32</v>
      </c>
      <c r="J113" s="15" t="s">
        <v>22</v>
      </c>
      <c r="K113" s="4" t="n">
        <v>1566</v>
      </c>
      <c r="L113" s="4" t="n">
        <v>18040</v>
      </c>
      <c r="M113" s="5" t="n">
        <v>11.5197956577267</v>
      </c>
    </row>
    <row r="114" customFormat="false" ht="13.5" hidden="false" customHeight="false" outlineLevel="0" collapsed="false">
      <c r="A114" s="1" t="s">
        <v>51</v>
      </c>
      <c r="B114" s="1" t="s">
        <v>42</v>
      </c>
      <c r="C114" s="2" t="n">
        <v>1872</v>
      </c>
      <c r="D114" s="15" t="s">
        <v>19</v>
      </c>
      <c r="E114" s="15" t="s">
        <v>20</v>
      </c>
      <c r="F114" s="3" t="n">
        <v>0.395833333333333</v>
      </c>
      <c r="G114" s="3" t="n">
        <v>0.46875</v>
      </c>
      <c r="I114" s="1" t="s">
        <v>21</v>
      </c>
      <c r="J114" s="15" t="s">
        <v>22</v>
      </c>
      <c r="K114" s="4" t="n">
        <v>921</v>
      </c>
      <c r="L114" s="4" t="n">
        <v>9810</v>
      </c>
      <c r="M114" s="5" t="n">
        <v>10.6514657980456</v>
      </c>
    </row>
    <row r="115" customFormat="false" ht="13.5" hidden="false" customHeight="false" outlineLevel="0" collapsed="false">
      <c r="A115" s="1" t="s">
        <v>51</v>
      </c>
      <c r="B115" s="1" t="s">
        <v>42</v>
      </c>
      <c r="C115" s="2" t="n">
        <v>1883</v>
      </c>
      <c r="D115" s="15" t="s">
        <v>19</v>
      </c>
      <c r="E115" s="15" t="s">
        <v>20</v>
      </c>
      <c r="F115" s="3" t="n">
        <v>0.472222222222222</v>
      </c>
      <c r="G115" s="3" t="n">
        <v>0.545138888888889</v>
      </c>
      <c r="I115" s="1" t="s">
        <v>23</v>
      </c>
      <c r="J115" s="15" t="s">
        <v>22</v>
      </c>
      <c r="K115" s="4" t="n">
        <v>921</v>
      </c>
      <c r="L115" s="4" t="n">
        <v>8810</v>
      </c>
      <c r="M115" s="5" t="n">
        <v>9.5656894679696</v>
      </c>
    </row>
    <row r="116" customFormat="false" ht="13.5" hidden="false" customHeight="false" outlineLevel="0" collapsed="false">
      <c r="A116" s="1" t="s">
        <v>51</v>
      </c>
      <c r="B116" s="1" t="s">
        <v>42</v>
      </c>
      <c r="C116" s="2" t="n">
        <v>1894</v>
      </c>
      <c r="D116" s="15" t="s">
        <v>19</v>
      </c>
      <c r="E116" s="15" t="s">
        <v>20</v>
      </c>
      <c r="F116" s="3" t="n">
        <v>0.635416666666667</v>
      </c>
      <c r="G116" s="3" t="n">
        <v>0.704861111111111</v>
      </c>
      <c r="I116" s="1" t="s">
        <v>24</v>
      </c>
      <c r="J116" s="15" t="s">
        <v>22</v>
      </c>
      <c r="K116" s="4" t="n">
        <v>921</v>
      </c>
      <c r="L116" s="4" t="n">
        <v>9810</v>
      </c>
      <c r="M116" s="5" t="n">
        <v>10.6514657980456</v>
      </c>
    </row>
    <row r="117" customFormat="false" ht="13.5" hidden="false" customHeight="false" outlineLevel="0" collapsed="false">
      <c r="A117" s="1" t="s">
        <v>51</v>
      </c>
      <c r="B117" s="1" t="s">
        <v>42</v>
      </c>
      <c r="C117" s="2" t="n">
        <v>1905</v>
      </c>
      <c r="D117" s="15" t="s">
        <v>19</v>
      </c>
      <c r="E117" s="15" t="s">
        <v>20</v>
      </c>
      <c r="F117" s="3" t="n">
        <v>0.767361111111111</v>
      </c>
      <c r="G117" s="3" t="n">
        <v>0.836805555555555</v>
      </c>
      <c r="I117" s="1" t="s">
        <v>25</v>
      </c>
      <c r="J117" s="15" t="s">
        <v>22</v>
      </c>
      <c r="K117" s="4" t="n">
        <v>921</v>
      </c>
      <c r="L117" s="4" t="n">
        <v>6810</v>
      </c>
      <c r="M117" s="5" t="n">
        <v>7.39413680781759</v>
      </c>
    </row>
    <row r="118" customFormat="false" ht="13.5" hidden="false" customHeight="false" outlineLevel="0" collapsed="false">
      <c r="A118" s="1" t="s">
        <v>51</v>
      </c>
      <c r="B118" s="1" t="s">
        <v>42</v>
      </c>
      <c r="C118" s="2" t="n">
        <v>1912</v>
      </c>
      <c r="D118" s="15" t="s">
        <v>19</v>
      </c>
      <c r="E118" s="15" t="s">
        <v>20</v>
      </c>
      <c r="F118" s="3" t="n">
        <v>0.815972222222222</v>
      </c>
      <c r="G118" s="3" t="n">
        <v>0.885416666666667</v>
      </c>
      <c r="I118" s="1" t="s">
        <v>26</v>
      </c>
      <c r="J118" s="15" t="s">
        <v>22</v>
      </c>
      <c r="K118" s="4" t="n">
        <v>921</v>
      </c>
      <c r="L118" s="4" t="n">
        <v>6810</v>
      </c>
      <c r="M118" s="5" t="n">
        <v>7.39413680781759</v>
      </c>
    </row>
    <row r="119" customFormat="false" ht="13.5" hidden="false" customHeight="false" outlineLevel="0" collapsed="false">
      <c r="A119" s="1" t="s">
        <v>51</v>
      </c>
      <c r="B119" s="1" t="s">
        <v>42</v>
      </c>
      <c r="C119" s="2" t="n">
        <v>2077</v>
      </c>
      <c r="D119" s="15" t="s">
        <v>19</v>
      </c>
      <c r="E119" s="15" t="s">
        <v>27</v>
      </c>
      <c r="F119" s="3" t="n">
        <v>0.486111111111111</v>
      </c>
      <c r="G119" s="3" t="n">
        <v>0.590277777777778</v>
      </c>
      <c r="I119" s="1" t="s">
        <v>28</v>
      </c>
      <c r="J119" s="15" t="s">
        <v>22</v>
      </c>
      <c r="K119" s="4" t="n">
        <v>1213</v>
      </c>
      <c r="L119" s="4" t="n">
        <v>11560</v>
      </c>
      <c r="M119" s="5" t="n">
        <v>9.53009068425392</v>
      </c>
    </row>
    <row r="120" customFormat="false" ht="13.5" hidden="false" customHeight="false" outlineLevel="0" collapsed="false">
      <c r="A120" s="1" t="s">
        <v>51</v>
      </c>
      <c r="B120" s="1" t="s">
        <v>42</v>
      </c>
      <c r="C120" s="2" t="n">
        <v>2088</v>
      </c>
      <c r="D120" s="15" t="s">
        <v>19</v>
      </c>
      <c r="E120" s="15" t="s">
        <v>27</v>
      </c>
      <c r="F120" s="3" t="n">
        <v>0.618055555555556</v>
      </c>
      <c r="G120" s="3" t="n">
        <v>0.722222222222222</v>
      </c>
      <c r="I120" s="1" t="s">
        <v>29</v>
      </c>
      <c r="J120" s="15" t="s">
        <v>22</v>
      </c>
      <c r="K120" s="4" t="n">
        <v>1213</v>
      </c>
      <c r="L120" s="4" t="n">
        <v>14460</v>
      </c>
      <c r="M120" s="5" t="n">
        <v>11.9208573784007</v>
      </c>
    </row>
    <row r="121" customFormat="false" ht="13.5" hidden="false" customHeight="false" outlineLevel="0" collapsed="false">
      <c r="A121" s="1" t="s">
        <v>51</v>
      </c>
      <c r="B121" s="1" t="s">
        <v>42</v>
      </c>
      <c r="C121" s="2" t="n">
        <v>2095</v>
      </c>
      <c r="D121" s="15" t="s">
        <v>19</v>
      </c>
      <c r="E121" s="15" t="s">
        <v>27</v>
      </c>
      <c r="F121" s="3" t="n">
        <v>0.684027777777778</v>
      </c>
      <c r="G121" s="3" t="n">
        <v>0.788194444444445</v>
      </c>
      <c r="I121" s="1" t="s">
        <v>30</v>
      </c>
      <c r="J121" s="15" t="s">
        <v>22</v>
      </c>
      <c r="K121" s="4" t="n">
        <v>1213</v>
      </c>
      <c r="L121" s="4" t="n">
        <v>13460</v>
      </c>
      <c r="M121" s="5" t="n">
        <v>11.0964550700742</v>
      </c>
    </row>
    <row r="122" customFormat="false" ht="13.5" hidden="false" customHeight="false" outlineLevel="0" collapsed="false">
      <c r="A122" s="1" t="s">
        <v>51</v>
      </c>
      <c r="B122" s="1" t="s">
        <v>42</v>
      </c>
      <c r="C122" s="2" t="n">
        <v>2113</v>
      </c>
      <c r="D122" s="15" t="s">
        <v>19</v>
      </c>
      <c r="E122" s="15" t="s">
        <v>31</v>
      </c>
      <c r="F122" s="3" t="n">
        <v>0.5</v>
      </c>
      <c r="G122" s="3" t="n">
        <v>0.628472222222222</v>
      </c>
      <c r="I122" s="1" t="s">
        <v>32</v>
      </c>
      <c r="J122" s="15" t="s">
        <v>22</v>
      </c>
      <c r="K122" s="4" t="n">
        <v>1566</v>
      </c>
      <c r="L122" s="4" t="n">
        <v>18040</v>
      </c>
      <c r="M122" s="5" t="n">
        <v>11.5197956577267</v>
      </c>
    </row>
    <row r="123" customFormat="false" ht="13.5" hidden="false" customHeight="false" outlineLevel="0" collapsed="false">
      <c r="A123" s="1" t="s">
        <v>52</v>
      </c>
      <c r="B123" s="1" t="s">
        <v>42</v>
      </c>
      <c r="C123" s="2" t="n">
        <v>1883</v>
      </c>
      <c r="D123" s="15" t="s">
        <v>19</v>
      </c>
      <c r="E123" s="15" t="s">
        <v>20</v>
      </c>
      <c r="F123" s="3" t="n">
        <v>0.395833333333333</v>
      </c>
      <c r="G123" s="3" t="n">
        <v>0.46875</v>
      </c>
      <c r="I123" s="1" t="s">
        <v>21</v>
      </c>
      <c r="J123" s="15" t="s">
        <v>22</v>
      </c>
      <c r="K123" s="4" t="n">
        <v>921</v>
      </c>
      <c r="L123" s="4" t="n">
        <v>9810</v>
      </c>
      <c r="M123" s="5" t="n">
        <v>10.6514657980456</v>
      </c>
    </row>
    <row r="124" customFormat="false" ht="13.5" hidden="false" customHeight="false" outlineLevel="0" collapsed="false">
      <c r="A124" s="1" t="s">
        <v>52</v>
      </c>
      <c r="B124" s="1" t="s">
        <v>42</v>
      </c>
      <c r="C124" s="2" t="n">
        <v>1894</v>
      </c>
      <c r="D124" s="15" t="s">
        <v>19</v>
      </c>
      <c r="E124" s="15" t="s">
        <v>20</v>
      </c>
      <c r="F124" s="3" t="n">
        <v>0.472222222222222</v>
      </c>
      <c r="G124" s="3" t="n">
        <v>0.545138888888889</v>
      </c>
      <c r="I124" s="1" t="s">
        <v>23</v>
      </c>
      <c r="J124" s="15" t="s">
        <v>22</v>
      </c>
      <c r="K124" s="4" t="n">
        <v>921</v>
      </c>
      <c r="L124" s="4" t="n">
        <v>8810</v>
      </c>
      <c r="M124" s="5" t="n">
        <v>9.5656894679696</v>
      </c>
    </row>
    <row r="125" customFormat="false" ht="13.5" hidden="false" customHeight="false" outlineLevel="0" collapsed="false">
      <c r="A125" s="1" t="s">
        <v>52</v>
      </c>
      <c r="B125" s="1" t="s">
        <v>42</v>
      </c>
      <c r="C125" s="2" t="n">
        <v>1905</v>
      </c>
      <c r="D125" s="15" t="s">
        <v>19</v>
      </c>
      <c r="E125" s="15" t="s">
        <v>20</v>
      </c>
      <c r="F125" s="3" t="n">
        <v>0.635416666666667</v>
      </c>
      <c r="G125" s="3" t="n">
        <v>0.704861111111111</v>
      </c>
      <c r="I125" s="1" t="s">
        <v>24</v>
      </c>
      <c r="J125" s="15" t="s">
        <v>22</v>
      </c>
      <c r="K125" s="4" t="n">
        <v>921</v>
      </c>
      <c r="L125" s="4" t="n">
        <v>9810</v>
      </c>
      <c r="M125" s="5" t="n">
        <v>10.6514657980456</v>
      </c>
    </row>
    <row r="126" customFormat="false" ht="13.5" hidden="false" customHeight="false" outlineLevel="0" collapsed="false">
      <c r="A126" s="1" t="s">
        <v>52</v>
      </c>
      <c r="B126" s="1" t="s">
        <v>42</v>
      </c>
      <c r="C126" s="2" t="n">
        <v>1916</v>
      </c>
      <c r="D126" s="15" t="s">
        <v>19</v>
      </c>
      <c r="E126" s="15" t="s">
        <v>20</v>
      </c>
      <c r="F126" s="3" t="n">
        <v>0.767361111111111</v>
      </c>
      <c r="G126" s="3" t="n">
        <v>0.836805555555555</v>
      </c>
      <c r="I126" s="1" t="s">
        <v>25</v>
      </c>
      <c r="J126" s="15" t="s">
        <v>22</v>
      </c>
      <c r="K126" s="4" t="n">
        <v>921</v>
      </c>
      <c r="L126" s="4" t="n">
        <v>6810</v>
      </c>
      <c r="M126" s="5" t="n">
        <v>7.39413680781759</v>
      </c>
    </row>
    <row r="127" customFormat="false" ht="13.5" hidden="false" customHeight="false" outlineLevel="0" collapsed="false">
      <c r="A127" s="1" t="s">
        <v>52</v>
      </c>
      <c r="B127" s="1" t="s">
        <v>42</v>
      </c>
      <c r="C127" s="2" t="n">
        <v>1923</v>
      </c>
      <c r="D127" s="15" t="s">
        <v>19</v>
      </c>
      <c r="E127" s="15" t="s">
        <v>20</v>
      </c>
      <c r="F127" s="3" t="n">
        <v>0.815972222222222</v>
      </c>
      <c r="G127" s="3" t="n">
        <v>0.885416666666667</v>
      </c>
      <c r="I127" s="1" t="s">
        <v>26</v>
      </c>
      <c r="J127" s="15" t="s">
        <v>22</v>
      </c>
      <c r="K127" s="4" t="n">
        <v>921</v>
      </c>
      <c r="L127" s="4" t="n">
        <v>6810</v>
      </c>
      <c r="M127" s="5" t="n">
        <v>7.39413680781759</v>
      </c>
    </row>
    <row r="128" customFormat="false" ht="13.5" hidden="false" customHeight="false" outlineLevel="0" collapsed="false">
      <c r="A128" s="1" t="s">
        <v>52</v>
      </c>
      <c r="B128" s="1" t="s">
        <v>42</v>
      </c>
      <c r="C128" s="2" t="n">
        <v>2096</v>
      </c>
      <c r="D128" s="15" t="s">
        <v>19</v>
      </c>
      <c r="E128" s="15" t="s">
        <v>27</v>
      </c>
      <c r="F128" s="3" t="n">
        <v>0.486111111111111</v>
      </c>
      <c r="G128" s="3" t="n">
        <v>0.590277777777778</v>
      </c>
      <c r="I128" s="1" t="s">
        <v>28</v>
      </c>
      <c r="J128" s="15" t="s">
        <v>22</v>
      </c>
      <c r="K128" s="4" t="n">
        <v>1213</v>
      </c>
      <c r="L128" s="4" t="n">
        <v>11560</v>
      </c>
      <c r="M128" s="5" t="n">
        <v>9.53009068425392</v>
      </c>
    </row>
    <row r="129" customFormat="false" ht="13.5" hidden="false" customHeight="false" outlineLevel="0" collapsed="false">
      <c r="A129" s="1" t="s">
        <v>52</v>
      </c>
      <c r="B129" s="1" t="s">
        <v>42</v>
      </c>
      <c r="C129" s="2" t="n">
        <v>2107</v>
      </c>
      <c r="D129" s="15" t="s">
        <v>19</v>
      </c>
      <c r="E129" s="15" t="s">
        <v>27</v>
      </c>
      <c r="F129" s="3" t="n">
        <v>0.618055555555556</v>
      </c>
      <c r="G129" s="3" t="n">
        <v>0.722222222222222</v>
      </c>
      <c r="I129" s="1" t="s">
        <v>29</v>
      </c>
      <c r="J129" s="15" t="s">
        <v>22</v>
      </c>
      <c r="K129" s="4" t="n">
        <v>1213</v>
      </c>
      <c r="L129" s="4" t="n">
        <v>14460</v>
      </c>
      <c r="M129" s="5" t="n">
        <v>11.9208573784007</v>
      </c>
    </row>
    <row r="130" customFormat="false" ht="13.5" hidden="false" customHeight="false" outlineLevel="0" collapsed="false">
      <c r="A130" s="1" t="s">
        <v>52</v>
      </c>
      <c r="B130" s="1" t="s">
        <v>42</v>
      </c>
      <c r="C130" s="2" t="n">
        <v>2114</v>
      </c>
      <c r="D130" s="15" t="s">
        <v>19</v>
      </c>
      <c r="E130" s="15" t="s">
        <v>27</v>
      </c>
      <c r="F130" s="3" t="n">
        <v>0.684027777777778</v>
      </c>
      <c r="G130" s="3" t="n">
        <v>0.788194444444445</v>
      </c>
      <c r="I130" s="1" t="s">
        <v>30</v>
      </c>
      <c r="J130" s="15" t="s">
        <v>22</v>
      </c>
      <c r="K130" s="4" t="n">
        <v>1213</v>
      </c>
      <c r="L130" s="4" t="n">
        <v>13460</v>
      </c>
      <c r="M130" s="5" t="n">
        <v>11.0964550700742</v>
      </c>
    </row>
    <row r="131" customFormat="false" ht="13.5" hidden="false" customHeight="false" outlineLevel="0" collapsed="false">
      <c r="A131" s="1" t="s">
        <v>52</v>
      </c>
      <c r="B131" s="1" t="s">
        <v>42</v>
      </c>
      <c r="C131" s="2" t="n">
        <v>2132</v>
      </c>
      <c r="D131" s="15" t="s">
        <v>19</v>
      </c>
      <c r="E131" s="15" t="s">
        <v>31</v>
      </c>
      <c r="F131" s="3" t="n">
        <v>0.5</v>
      </c>
      <c r="G131" s="3" t="n">
        <v>0.628472222222222</v>
      </c>
      <c r="I131" s="1" t="s">
        <v>32</v>
      </c>
      <c r="J131" s="15" t="s">
        <v>22</v>
      </c>
      <c r="K131" s="4" t="n">
        <v>1566</v>
      </c>
      <c r="L131" s="4" t="n">
        <v>18040</v>
      </c>
      <c r="M131" s="5" t="n">
        <v>11.5197956577267</v>
      </c>
    </row>
    <row r="132" customFormat="false" ht="13.5" hidden="false" customHeight="false" outlineLevel="0" collapsed="false">
      <c r="A132" s="1" t="s">
        <v>53</v>
      </c>
      <c r="B132" s="1" t="s">
        <v>42</v>
      </c>
      <c r="C132" s="2" t="n">
        <v>1900</v>
      </c>
      <c r="D132" s="15" t="s">
        <v>19</v>
      </c>
      <c r="E132" s="15" t="s">
        <v>20</v>
      </c>
      <c r="F132" s="3" t="n">
        <v>0.395833333333333</v>
      </c>
      <c r="G132" s="3" t="n">
        <v>0.46875</v>
      </c>
      <c r="I132" s="1" t="s">
        <v>21</v>
      </c>
      <c r="J132" s="15" t="s">
        <v>22</v>
      </c>
      <c r="K132" s="4" t="n">
        <v>921</v>
      </c>
      <c r="L132" s="4" t="n">
        <v>10010</v>
      </c>
      <c r="M132" s="5" t="n">
        <v>10.8686210640608</v>
      </c>
    </row>
    <row r="133" customFormat="false" ht="13.5" hidden="false" customHeight="false" outlineLevel="0" collapsed="false">
      <c r="A133" s="1" t="s">
        <v>53</v>
      </c>
      <c r="B133" s="1" t="s">
        <v>42</v>
      </c>
      <c r="C133" s="2" t="n">
        <v>1911</v>
      </c>
      <c r="D133" s="15" t="s">
        <v>19</v>
      </c>
      <c r="E133" s="15" t="s">
        <v>20</v>
      </c>
      <c r="F133" s="3" t="n">
        <v>0.472222222222222</v>
      </c>
      <c r="G133" s="3" t="n">
        <v>0.545138888888889</v>
      </c>
      <c r="I133" s="1" t="s">
        <v>23</v>
      </c>
      <c r="J133" s="15" t="s">
        <v>22</v>
      </c>
      <c r="K133" s="4" t="n">
        <v>921</v>
      </c>
      <c r="L133" s="4" t="n">
        <v>9010</v>
      </c>
      <c r="M133" s="5" t="n">
        <v>9.7828447339848</v>
      </c>
    </row>
    <row r="134" customFormat="false" ht="13.5" hidden="false" customHeight="false" outlineLevel="0" collapsed="false">
      <c r="A134" s="1" t="s">
        <v>53</v>
      </c>
      <c r="B134" s="1" t="s">
        <v>42</v>
      </c>
      <c r="C134" s="2" t="n">
        <v>1922</v>
      </c>
      <c r="D134" s="15" t="s">
        <v>19</v>
      </c>
      <c r="E134" s="15" t="s">
        <v>20</v>
      </c>
      <c r="F134" s="3" t="n">
        <v>0.635416666666667</v>
      </c>
      <c r="G134" s="3" t="n">
        <v>0.704861111111111</v>
      </c>
      <c r="I134" s="1" t="s">
        <v>24</v>
      </c>
      <c r="J134" s="15" t="s">
        <v>22</v>
      </c>
      <c r="K134" s="4" t="n">
        <v>921</v>
      </c>
      <c r="L134" s="4" t="n">
        <v>9810</v>
      </c>
      <c r="M134" s="5" t="n">
        <v>10.6514657980456</v>
      </c>
    </row>
    <row r="135" customFormat="false" ht="13.5" hidden="false" customHeight="false" outlineLevel="0" collapsed="false">
      <c r="A135" s="1" t="s">
        <v>53</v>
      </c>
      <c r="B135" s="1" t="s">
        <v>42</v>
      </c>
      <c r="C135" s="2" t="n">
        <v>1933</v>
      </c>
      <c r="D135" s="15" t="s">
        <v>19</v>
      </c>
      <c r="E135" s="15" t="s">
        <v>20</v>
      </c>
      <c r="F135" s="3" t="n">
        <v>0.767361111111111</v>
      </c>
      <c r="G135" s="3" t="n">
        <v>0.836805555555555</v>
      </c>
      <c r="I135" s="1" t="s">
        <v>25</v>
      </c>
      <c r="J135" s="15" t="s">
        <v>22</v>
      </c>
      <c r="K135" s="4" t="n">
        <v>921</v>
      </c>
      <c r="L135" s="4" t="n">
        <v>6910</v>
      </c>
      <c r="M135" s="5" t="n">
        <v>7.50271444082519</v>
      </c>
    </row>
    <row r="136" customFormat="false" ht="13.5" hidden="false" customHeight="false" outlineLevel="0" collapsed="false">
      <c r="A136" s="1" t="s">
        <v>53</v>
      </c>
      <c r="B136" s="1" t="s">
        <v>42</v>
      </c>
      <c r="C136" s="2" t="n">
        <v>1940</v>
      </c>
      <c r="D136" s="15" t="s">
        <v>19</v>
      </c>
      <c r="E136" s="15" t="s">
        <v>20</v>
      </c>
      <c r="F136" s="3" t="n">
        <v>0.815972222222222</v>
      </c>
      <c r="G136" s="3" t="n">
        <v>0.885416666666667</v>
      </c>
      <c r="I136" s="1" t="s">
        <v>26</v>
      </c>
      <c r="J136" s="15" t="s">
        <v>22</v>
      </c>
      <c r="K136" s="4" t="n">
        <v>921</v>
      </c>
      <c r="L136" s="4" t="n">
        <v>6910</v>
      </c>
      <c r="M136" s="5" t="n">
        <v>7.50271444082519</v>
      </c>
    </row>
    <row r="137" customFormat="false" ht="13.5" hidden="false" customHeight="false" outlineLevel="0" collapsed="false">
      <c r="A137" s="1" t="s">
        <v>53</v>
      </c>
      <c r="B137" s="1" t="s">
        <v>42</v>
      </c>
      <c r="C137" s="2" t="n">
        <v>2122</v>
      </c>
      <c r="D137" s="15" t="s">
        <v>19</v>
      </c>
      <c r="E137" s="15" t="s">
        <v>27</v>
      </c>
      <c r="F137" s="3" t="n">
        <v>0.486111111111111</v>
      </c>
      <c r="G137" s="3" t="n">
        <v>0.590277777777778</v>
      </c>
      <c r="I137" s="1" t="s">
        <v>28</v>
      </c>
      <c r="J137" s="15" t="s">
        <v>22</v>
      </c>
      <c r="K137" s="4" t="n">
        <v>1213</v>
      </c>
      <c r="L137" s="4" t="n">
        <v>11560</v>
      </c>
      <c r="M137" s="5" t="n">
        <v>9.53009068425392</v>
      </c>
    </row>
    <row r="138" customFormat="false" ht="13.5" hidden="false" customHeight="false" outlineLevel="0" collapsed="false">
      <c r="A138" s="1" t="s">
        <v>53</v>
      </c>
      <c r="B138" s="1" t="s">
        <v>42</v>
      </c>
      <c r="C138" s="2" t="n">
        <v>2133</v>
      </c>
      <c r="D138" s="15" t="s">
        <v>19</v>
      </c>
      <c r="E138" s="15" t="s">
        <v>27</v>
      </c>
      <c r="F138" s="3" t="n">
        <v>0.618055555555556</v>
      </c>
      <c r="G138" s="3" t="n">
        <v>0.722222222222222</v>
      </c>
      <c r="I138" s="1" t="s">
        <v>29</v>
      </c>
      <c r="J138" s="15" t="s">
        <v>22</v>
      </c>
      <c r="K138" s="4" t="n">
        <v>1213</v>
      </c>
      <c r="L138" s="4" t="n">
        <v>14460</v>
      </c>
      <c r="M138" s="5" t="n">
        <v>11.9208573784007</v>
      </c>
    </row>
    <row r="139" customFormat="false" ht="13.5" hidden="false" customHeight="false" outlineLevel="0" collapsed="false">
      <c r="A139" s="1" t="s">
        <v>53</v>
      </c>
      <c r="B139" s="1" t="s">
        <v>42</v>
      </c>
      <c r="C139" s="2" t="n">
        <v>2140</v>
      </c>
      <c r="D139" s="15" t="s">
        <v>19</v>
      </c>
      <c r="E139" s="15" t="s">
        <v>27</v>
      </c>
      <c r="F139" s="3" t="n">
        <v>0.684027777777778</v>
      </c>
      <c r="G139" s="3" t="n">
        <v>0.788194444444445</v>
      </c>
      <c r="I139" s="1" t="s">
        <v>30</v>
      </c>
      <c r="J139" s="15" t="s">
        <v>22</v>
      </c>
      <c r="K139" s="4" t="n">
        <v>1213</v>
      </c>
      <c r="L139" s="4" t="n">
        <v>13460</v>
      </c>
      <c r="M139" s="5" t="n">
        <v>11.0964550700742</v>
      </c>
    </row>
    <row r="140" customFormat="false" ht="13.5" hidden="false" customHeight="false" outlineLevel="0" collapsed="false">
      <c r="A140" s="1" t="s">
        <v>54</v>
      </c>
      <c r="B140" s="1" t="s">
        <v>42</v>
      </c>
      <c r="C140" s="2" t="n">
        <v>1870</v>
      </c>
      <c r="D140" s="15" t="s">
        <v>19</v>
      </c>
      <c r="E140" s="15" t="s">
        <v>20</v>
      </c>
      <c r="F140" s="3" t="n">
        <v>0.472222222222222</v>
      </c>
      <c r="G140" s="3" t="n">
        <v>0.545138888888889</v>
      </c>
      <c r="I140" s="1" t="s">
        <v>23</v>
      </c>
      <c r="J140" s="15" t="s">
        <v>22</v>
      </c>
      <c r="K140" s="4" t="n">
        <v>921</v>
      </c>
      <c r="L140" s="4" t="n">
        <v>10510</v>
      </c>
      <c r="M140" s="5" t="n">
        <v>11.4115092290988</v>
      </c>
    </row>
    <row r="141" customFormat="false" ht="13.5" hidden="false" customHeight="false" outlineLevel="0" collapsed="false">
      <c r="A141" s="1" t="s">
        <v>54</v>
      </c>
      <c r="B141" s="1" t="s">
        <v>42</v>
      </c>
      <c r="C141" s="2" t="n">
        <v>2076</v>
      </c>
      <c r="D141" s="15" t="s">
        <v>19</v>
      </c>
      <c r="E141" s="15" t="s">
        <v>27</v>
      </c>
      <c r="F141" s="3" t="n">
        <v>0.486111111111111</v>
      </c>
      <c r="G141" s="3" t="n">
        <v>0.590277777777778</v>
      </c>
      <c r="I141" s="1" t="s">
        <v>28</v>
      </c>
      <c r="J141" s="15" t="s">
        <v>22</v>
      </c>
      <c r="K141" s="4" t="n">
        <v>1213</v>
      </c>
      <c r="L141" s="4" t="n">
        <v>13860</v>
      </c>
      <c r="M141" s="5" t="n">
        <v>11.4262159934048</v>
      </c>
    </row>
    <row r="142" customFormat="false" ht="13.5" hidden="false" customHeight="false" outlineLevel="0" collapsed="false">
      <c r="A142" s="1" t="s">
        <v>54</v>
      </c>
      <c r="B142" s="1" t="s">
        <v>42</v>
      </c>
      <c r="C142" s="2" t="n">
        <v>2112</v>
      </c>
      <c r="D142" s="15" t="s">
        <v>19</v>
      </c>
      <c r="E142" s="15" t="s">
        <v>31</v>
      </c>
      <c r="F142" s="3" t="n">
        <v>0.5</v>
      </c>
      <c r="G142" s="3" t="n">
        <v>0.628472222222222</v>
      </c>
      <c r="I142" s="1" t="s">
        <v>32</v>
      </c>
      <c r="J142" s="15" t="s">
        <v>22</v>
      </c>
      <c r="K142" s="4" t="n">
        <v>1566</v>
      </c>
      <c r="L142" s="4" t="n">
        <v>18040</v>
      </c>
      <c r="M142" s="5" t="n">
        <v>11.5197956577267</v>
      </c>
    </row>
    <row r="143" customFormat="false" ht="13.5" hidden="false" customHeight="false" outlineLevel="0" collapsed="false">
      <c r="A143" s="1" t="s">
        <v>55</v>
      </c>
      <c r="B143" s="1" t="s">
        <v>42</v>
      </c>
      <c r="C143" s="2" t="n">
        <v>1942</v>
      </c>
      <c r="D143" s="15" t="s">
        <v>19</v>
      </c>
      <c r="E143" s="15" t="s">
        <v>20</v>
      </c>
      <c r="F143" s="3" t="n">
        <v>0.767361111111111</v>
      </c>
      <c r="G143" s="3" t="n">
        <v>0.836805555555555</v>
      </c>
      <c r="I143" s="1" t="s">
        <v>25</v>
      </c>
      <c r="J143" s="15" t="s">
        <v>22</v>
      </c>
      <c r="K143" s="4" t="n">
        <v>921</v>
      </c>
      <c r="L143" s="4" t="n">
        <v>7610</v>
      </c>
      <c r="M143" s="5" t="n">
        <v>8.26275787187839</v>
      </c>
    </row>
    <row r="144" customFormat="false" ht="13.5" hidden="false" customHeight="false" outlineLevel="0" collapsed="false">
      <c r="A144" s="1" t="s">
        <v>55</v>
      </c>
      <c r="B144" s="1" t="s">
        <v>42</v>
      </c>
      <c r="C144" s="2" t="n">
        <v>1949</v>
      </c>
      <c r="D144" s="15" t="s">
        <v>19</v>
      </c>
      <c r="E144" s="15" t="s">
        <v>20</v>
      </c>
      <c r="F144" s="3" t="n">
        <v>0.815972222222222</v>
      </c>
      <c r="G144" s="3" t="n">
        <v>0.885416666666667</v>
      </c>
      <c r="I144" s="1" t="s">
        <v>26</v>
      </c>
      <c r="J144" s="15" t="s">
        <v>22</v>
      </c>
      <c r="K144" s="4" t="n">
        <v>921</v>
      </c>
      <c r="L144" s="4" t="n">
        <v>7610</v>
      </c>
      <c r="M144" s="5" t="n">
        <v>8.26275787187839</v>
      </c>
    </row>
    <row r="145" customFormat="false" ht="13.5" hidden="false" customHeight="false" outlineLevel="0" collapsed="false">
      <c r="A145" s="1" t="s">
        <v>56</v>
      </c>
      <c r="B145" s="1" t="s">
        <v>42</v>
      </c>
      <c r="C145" s="2" t="n">
        <v>1902</v>
      </c>
      <c r="D145" s="15" t="s">
        <v>19</v>
      </c>
      <c r="E145" s="15" t="s">
        <v>20</v>
      </c>
      <c r="F145" s="3" t="n">
        <v>0.340277777777778</v>
      </c>
      <c r="G145" s="3" t="n">
        <v>0.413194444444444</v>
      </c>
      <c r="I145" s="1" t="s">
        <v>47</v>
      </c>
      <c r="J145" s="15" t="s">
        <v>22</v>
      </c>
      <c r="K145" s="4" t="n">
        <v>921</v>
      </c>
      <c r="L145" s="4" t="n">
        <v>10910</v>
      </c>
      <c r="M145" s="5" t="n">
        <v>11.8458197611292</v>
      </c>
    </row>
    <row r="146" customFormat="false" ht="13.5" hidden="false" customHeight="false" outlineLevel="0" collapsed="false">
      <c r="A146" s="1" t="s">
        <v>56</v>
      </c>
      <c r="B146" s="1" t="s">
        <v>42</v>
      </c>
      <c r="C146" s="2" t="n">
        <v>1913</v>
      </c>
      <c r="D146" s="15" t="s">
        <v>19</v>
      </c>
      <c r="E146" s="15" t="s">
        <v>20</v>
      </c>
      <c r="F146" s="3" t="n">
        <v>0.395833333333333</v>
      </c>
      <c r="G146" s="3" t="n">
        <v>0.46875</v>
      </c>
      <c r="I146" s="1" t="s">
        <v>21</v>
      </c>
      <c r="J146" s="15" t="s">
        <v>22</v>
      </c>
      <c r="K146" s="4" t="n">
        <v>921</v>
      </c>
      <c r="L146" s="4" t="n">
        <v>10410</v>
      </c>
      <c r="M146" s="5" t="n">
        <v>11.3029315960912</v>
      </c>
    </row>
    <row r="147" customFormat="false" ht="13.5" hidden="false" customHeight="false" outlineLevel="0" collapsed="false">
      <c r="A147" s="1" t="s">
        <v>56</v>
      </c>
      <c r="B147" s="1" t="s">
        <v>42</v>
      </c>
      <c r="C147" s="2" t="n">
        <v>1924</v>
      </c>
      <c r="D147" s="15" t="s">
        <v>19</v>
      </c>
      <c r="E147" s="15" t="s">
        <v>20</v>
      </c>
      <c r="F147" s="3" t="n">
        <v>0.472222222222222</v>
      </c>
      <c r="G147" s="3" t="n">
        <v>0.545138888888889</v>
      </c>
      <c r="I147" s="1" t="s">
        <v>23</v>
      </c>
      <c r="J147" s="15" t="s">
        <v>22</v>
      </c>
      <c r="K147" s="4" t="n">
        <v>921</v>
      </c>
      <c r="L147" s="4" t="n">
        <v>8110</v>
      </c>
      <c r="M147" s="5" t="n">
        <v>8.80564603691639</v>
      </c>
    </row>
    <row r="148" customFormat="false" ht="13.5" hidden="false" customHeight="false" outlineLevel="0" collapsed="false">
      <c r="A148" s="1" t="s">
        <v>56</v>
      </c>
      <c r="B148" s="1" t="s">
        <v>42</v>
      </c>
      <c r="C148" s="2" t="n">
        <v>1935</v>
      </c>
      <c r="D148" s="15" t="s">
        <v>19</v>
      </c>
      <c r="E148" s="15" t="s">
        <v>20</v>
      </c>
      <c r="F148" s="3" t="n">
        <v>0.635416666666667</v>
      </c>
      <c r="G148" s="3" t="n">
        <v>0.704861111111111</v>
      </c>
      <c r="I148" s="1" t="s">
        <v>24</v>
      </c>
      <c r="J148" s="15" t="s">
        <v>22</v>
      </c>
      <c r="K148" s="4" t="n">
        <v>921</v>
      </c>
      <c r="L148" s="4" t="n">
        <v>9810</v>
      </c>
      <c r="M148" s="5" t="n">
        <v>10.6514657980456</v>
      </c>
    </row>
    <row r="149" customFormat="false" ht="13.5" hidden="false" customHeight="false" outlineLevel="0" collapsed="false">
      <c r="A149" s="1" t="s">
        <v>56</v>
      </c>
      <c r="B149" s="1" t="s">
        <v>42</v>
      </c>
      <c r="C149" s="2" t="n">
        <v>1946</v>
      </c>
      <c r="D149" s="15" t="s">
        <v>19</v>
      </c>
      <c r="E149" s="15" t="s">
        <v>20</v>
      </c>
      <c r="F149" s="3" t="n">
        <v>0.767361111111111</v>
      </c>
      <c r="G149" s="3" t="n">
        <v>0.836805555555555</v>
      </c>
      <c r="I149" s="1" t="s">
        <v>25</v>
      </c>
      <c r="J149" s="15" t="s">
        <v>22</v>
      </c>
      <c r="K149" s="4" t="n">
        <v>921</v>
      </c>
      <c r="L149" s="4" t="n">
        <v>7910</v>
      </c>
      <c r="M149" s="5" t="n">
        <v>8.58849077090119</v>
      </c>
    </row>
    <row r="150" customFormat="false" ht="13.5" hidden="false" customHeight="false" outlineLevel="0" collapsed="false">
      <c r="A150" s="1" t="s">
        <v>56</v>
      </c>
      <c r="B150" s="1" t="s">
        <v>42</v>
      </c>
      <c r="C150" s="2" t="n">
        <v>1953</v>
      </c>
      <c r="D150" s="15" t="s">
        <v>19</v>
      </c>
      <c r="E150" s="15" t="s">
        <v>20</v>
      </c>
      <c r="F150" s="3" t="n">
        <v>0.815972222222222</v>
      </c>
      <c r="G150" s="3" t="n">
        <v>0.885416666666667</v>
      </c>
      <c r="I150" s="1" t="s">
        <v>26</v>
      </c>
      <c r="J150" s="15" t="s">
        <v>57</v>
      </c>
      <c r="K150" s="4" t="n">
        <v>921</v>
      </c>
      <c r="L150" s="4" t="n">
        <v>8410</v>
      </c>
      <c r="M150" s="5" t="n">
        <v>9.1313789359392</v>
      </c>
    </row>
    <row r="151" customFormat="false" ht="13.5" hidden="false" customHeight="false" outlineLevel="0" collapsed="false">
      <c r="A151" s="1" t="s">
        <v>56</v>
      </c>
      <c r="B151" s="1" t="s">
        <v>42</v>
      </c>
      <c r="C151" s="2" t="n">
        <v>2134</v>
      </c>
      <c r="D151" s="15" t="s">
        <v>19</v>
      </c>
      <c r="E151" s="15" t="s">
        <v>27</v>
      </c>
      <c r="F151" s="3" t="n">
        <v>0.486111111111111</v>
      </c>
      <c r="G151" s="3" t="n">
        <v>0.590277777777778</v>
      </c>
      <c r="I151" s="1" t="s">
        <v>28</v>
      </c>
      <c r="J151" s="15" t="s">
        <v>22</v>
      </c>
      <c r="K151" s="4" t="n">
        <v>1213</v>
      </c>
      <c r="L151" s="4" t="n">
        <v>12360</v>
      </c>
      <c r="M151" s="5" t="n">
        <v>10.1896125309151</v>
      </c>
    </row>
    <row r="152" customFormat="false" ht="13.5" hidden="false" customHeight="false" outlineLevel="0" collapsed="false">
      <c r="A152" s="1" t="s">
        <v>58</v>
      </c>
      <c r="B152" s="1" t="s">
        <v>59</v>
      </c>
      <c r="C152" s="2" t="n">
        <v>1890</v>
      </c>
      <c r="D152" s="15" t="s">
        <v>19</v>
      </c>
      <c r="E152" s="15" t="s">
        <v>20</v>
      </c>
      <c r="F152" s="3" t="n">
        <v>0.340277777777778</v>
      </c>
      <c r="G152" s="3" t="n">
        <v>0.413194444444444</v>
      </c>
      <c r="I152" s="1" t="s">
        <v>47</v>
      </c>
      <c r="J152" s="15" t="s">
        <v>22</v>
      </c>
      <c r="K152" s="4" t="n">
        <v>921</v>
      </c>
      <c r="L152" s="4" t="n">
        <v>8910</v>
      </c>
      <c r="M152" s="5" t="n">
        <v>9.6742671009772</v>
      </c>
    </row>
    <row r="153" customFormat="false" ht="13.5" hidden="false" customHeight="false" outlineLevel="0" collapsed="false">
      <c r="A153" s="1" t="s">
        <v>58</v>
      </c>
      <c r="B153" s="1" t="s">
        <v>59</v>
      </c>
      <c r="C153" s="2" t="n">
        <v>1901</v>
      </c>
      <c r="D153" s="15" t="s">
        <v>19</v>
      </c>
      <c r="E153" s="15" t="s">
        <v>20</v>
      </c>
      <c r="F153" s="3" t="n">
        <v>0.395833333333333</v>
      </c>
      <c r="G153" s="3" t="n">
        <v>0.46875</v>
      </c>
      <c r="I153" s="1" t="s">
        <v>21</v>
      </c>
      <c r="J153" s="15" t="s">
        <v>22</v>
      </c>
      <c r="K153" s="4" t="n">
        <v>921</v>
      </c>
      <c r="L153" s="4" t="n">
        <v>9210</v>
      </c>
      <c r="M153" s="5" t="n">
        <v>10</v>
      </c>
    </row>
    <row r="154" customFormat="false" ht="13.5" hidden="false" customHeight="false" outlineLevel="0" collapsed="false">
      <c r="A154" s="1" t="s">
        <v>58</v>
      </c>
      <c r="B154" s="1" t="s">
        <v>59</v>
      </c>
      <c r="C154" s="2" t="n">
        <v>1912</v>
      </c>
      <c r="D154" s="15" t="s">
        <v>19</v>
      </c>
      <c r="E154" s="15" t="s">
        <v>20</v>
      </c>
      <c r="F154" s="3" t="n">
        <v>0.472222222222222</v>
      </c>
      <c r="G154" s="3" t="n">
        <v>0.545138888888889</v>
      </c>
      <c r="I154" s="1" t="s">
        <v>23</v>
      </c>
      <c r="J154" s="15" t="s">
        <v>22</v>
      </c>
      <c r="K154" s="4" t="n">
        <v>921</v>
      </c>
      <c r="L154" s="4" t="n">
        <v>8110</v>
      </c>
      <c r="M154" s="5" t="n">
        <v>8.80564603691639</v>
      </c>
    </row>
    <row r="155" customFormat="false" ht="13.5" hidden="false" customHeight="false" outlineLevel="0" collapsed="false">
      <c r="A155" s="1" t="s">
        <v>58</v>
      </c>
      <c r="B155" s="1" t="s">
        <v>59</v>
      </c>
      <c r="C155" s="2" t="n">
        <v>1923</v>
      </c>
      <c r="D155" s="15" t="s">
        <v>19</v>
      </c>
      <c r="E155" s="15" t="s">
        <v>20</v>
      </c>
      <c r="F155" s="3" t="n">
        <v>0.635416666666667</v>
      </c>
      <c r="G155" s="3" t="n">
        <v>0.704861111111111</v>
      </c>
      <c r="I155" s="1" t="s">
        <v>24</v>
      </c>
      <c r="J155" s="15" t="s">
        <v>22</v>
      </c>
      <c r="K155" s="4" t="n">
        <v>921</v>
      </c>
      <c r="L155" s="4" t="n">
        <v>9810</v>
      </c>
      <c r="M155" s="5" t="n">
        <v>10.6514657980456</v>
      </c>
    </row>
    <row r="156" customFormat="false" ht="13.5" hidden="false" customHeight="false" outlineLevel="0" collapsed="false">
      <c r="A156" s="1" t="s">
        <v>58</v>
      </c>
      <c r="B156" s="1" t="s">
        <v>59</v>
      </c>
      <c r="C156" s="2" t="n">
        <v>1934</v>
      </c>
      <c r="D156" s="15" t="s">
        <v>19</v>
      </c>
      <c r="E156" s="15" t="s">
        <v>20</v>
      </c>
      <c r="F156" s="3" t="n">
        <v>0.767361111111111</v>
      </c>
      <c r="G156" s="3" t="n">
        <v>0.836805555555555</v>
      </c>
      <c r="I156" s="1" t="s">
        <v>25</v>
      </c>
      <c r="J156" s="15" t="s">
        <v>22</v>
      </c>
      <c r="K156" s="4" t="n">
        <v>921</v>
      </c>
      <c r="L156" s="4" t="n">
        <v>7810</v>
      </c>
      <c r="M156" s="5" t="n">
        <v>8.47991313789359</v>
      </c>
    </row>
    <row r="157" customFormat="false" ht="13.5" hidden="false" customHeight="false" outlineLevel="0" collapsed="false">
      <c r="A157" s="1" t="s">
        <v>58</v>
      </c>
      <c r="B157" s="1" t="s">
        <v>59</v>
      </c>
      <c r="C157" s="2" t="n">
        <v>1941</v>
      </c>
      <c r="D157" s="15" t="s">
        <v>19</v>
      </c>
      <c r="E157" s="15" t="s">
        <v>20</v>
      </c>
      <c r="F157" s="3" t="n">
        <v>0.815972222222222</v>
      </c>
      <c r="G157" s="3" t="n">
        <v>0.885416666666667</v>
      </c>
      <c r="I157" s="1" t="s">
        <v>26</v>
      </c>
      <c r="J157" s="15" t="s">
        <v>22</v>
      </c>
      <c r="K157" s="4" t="n">
        <v>921</v>
      </c>
      <c r="L157" s="4" t="n">
        <v>7810</v>
      </c>
      <c r="M157" s="5" t="n">
        <v>8.47991313789359</v>
      </c>
    </row>
    <row r="158" customFormat="false" ht="13.5" hidden="false" customHeight="false" outlineLevel="0" collapsed="false">
      <c r="A158" s="1" t="s">
        <v>58</v>
      </c>
      <c r="B158" s="1" t="s">
        <v>59</v>
      </c>
      <c r="C158" s="2" t="n">
        <v>2125</v>
      </c>
      <c r="D158" s="15" t="s">
        <v>19</v>
      </c>
      <c r="E158" s="15" t="s">
        <v>27</v>
      </c>
      <c r="F158" s="3" t="n">
        <v>0.618055555555556</v>
      </c>
      <c r="G158" s="3" t="n">
        <v>0.722222222222222</v>
      </c>
      <c r="I158" s="1" t="s">
        <v>29</v>
      </c>
      <c r="J158" s="15" t="s">
        <v>22</v>
      </c>
      <c r="K158" s="4" t="n">
        <v>1213</v>
      </c>
      <c r="L158" s="4" t="n">
        <v>14460</v>
      </c>
      <c r="M158" s="5" t="n">
        <v>11.9208573784007</v>
      </c>
    </row>
    <row r="159" customFormat="false" ht="13.5" hidden="false" customHeight="false" outlineLevel="0" collapsed="false">
      <c r="A159" s="1" t="s">
        <v>58</v>
      </c>
      <c r="B159" s="1" t="s">
        <v>59</v>
      </c>
      <c r="C159" s="2" t="n">
        <v>2132</v>
      </c>
      <c r="D159" s="15" t="s">
        <v>19</v>
      </c>
      <c r="E159" s="15" t="s">
        <v>27</v>
      </c>
      <c r="F159" s="3" t="n">
        <v>0.684027777777778</v>
      </c>
      <c r="G159" s="3" t="n">
        <v>0.788194444444445</v>
      </c>
      <c r="I159" s="1" t="s">
        <v>30</v>
      </c>
      <c r="J159" s="15" t="s">
        <v>22</v>
      </c>
      <c r="K159" s="4" t="n">
        <v>1213</v>
      </c>
      <c r="L159" s="4" t="n">
        <v>13460</v>
      </c>
      <c r="M159" s="5" t="n">
        <v>11.0964550700742</v>
      </c>
    </row>
    <row r="160" customFormat="false" ht="13.5" hidden="false" customHeight="false" outlineLevel="0" collapsed="false">
      <c r="A160" s="1" t="s">
        <v>58</v>
      </c>
      <c r="B160" s="1" t="s">
        <v>59</v>
      </c>
      <c r="C160" s="2" t="n">
        <v>2139</v>
      </c>
      <c r="D160" s="15" t="s">
        <v>19</v>
      </c>
      <c r="E160" s="15" t="s">
        <v>60</v>
      </c>
      <c r="F160" s="3" t="n">
        <v>0.46875</v>
      </c>
      <c r="G160" s="3" t="n">
        <v>0.590277777777778</v>
      </c>
      <c r="I160" s="1" t="s">
        <v>61</v>
      </c>
      <c r="J160" s="15" t="s">
        <v>22</v>
      </c>
      <c r="K160" s="4" t="n">
        <v>1468</v>
      </c>
      <c r="L160" s="4" t="n">
        <v>16840</v>
      </c>
      <c r="M160" s="5" t="n">
        <v>11.4713896457766</v>
      </c>
    </row>
    <row r="161" customFormat="false" ht="13.5" hidden="false" customHeight="false" outlineLevel="0" collapsed="false">
      <c r="A161" s="1" t="s">
        <v>58</v>
      </c>
      <c r="B161" s="1" t="s">
        <v>59</v>
      </c>
      <c r="C161" s="2" t="n">
        <v>2150</v>
      </c>
      <c r="D161" s="15" t="s">
        <v>19</v>
      </c>
      <c r="E161" s="15" t="s">
        <v>31</v>
      </c>
      <c r="F161" s="3" t="n">
        <v>0.5</v>
      </c>
      <c r="G161" s="3" t="n">
        <v>0.628472222222222</v>
      </c>
      <c r="I161" s="1" t="s">
        <v>32</v>
      </c>
      <c r="J161" s="15" t="s">
        <v>22</v>
      </c>
      <c r="K161" s="4" t="n">
        <v>1566</v>
      </c>
      <c r="L161" s="4" t="n">
        <v>18040</v>
      </c>
      <c r="M161" s="5" t="n">
        <v>11.5197956577267</v>
      </c>
    </row>
    <row r="162" customFormat="false" ht="13.5" hidden="false" customHeight="false" outlineLevel="0" collapsed="false">
      <c r="A162" s="1" t="s">
        <v>62</v>
      </c>
      <c r="B162" s="1" t="s">
        <v>59</v>
      </c>
      <c r="C162" s="2" t="n">
        <v>1905</v>
      </c>
      <c r="D162" s="15" t="s">
        <v>19</v>
      </c>
      <c r="E162" s="15" t="s">
        <v>20</v>
      </c>
      <c r="F162" s="3" t="n">
        <v>0.395833333333333</v>
      </c>
      <c r="G162" s="3" t="n">
        <v>0.46875</v>
      </c>
      <c r="I162" s="1" t="s">
        <v>21</v>
      </c>
      <c r="J162" s="15" t="s">
        <v>22</v>
      </c>
      <c r="K162" s="4" t="n">
        <v>921</v>
      </c>
      <c r="L162" s="4" t="n">
        <v>10910</v>
      </c>
      <c r="M162" s="5" t="n">
        <v>11.8458197611292</v>
      </c>
    </row>
    <row r="163" customFormat="false" ht="13.5" hidden="false" customHeight="false" outlineLevel="0" collapsed="false">
      <c r="A163" s="1" t="s">
        <v>62</v>
      </c>
      <c r="B163" s="1" t="s">
        <v>59</v>
      </c>
      <c r="C163" s="2" t="n">
        <v>1916</v>
      </c>
      <c r="D163" s="15" t="s">
        <v>19</v>
      </c>
      <c r="E163" s="15" t="s">
        <v>20</v>
      </c>
      <c r="F163" s="3" t="n">
        <v>0.472222222222222</v>
      </c>
      <c r="G163" s="3" t="n">
        <v>0.545138888888889</v>
      </c>
      <c r="I163" s="1" t="s">
        <v>23</v>
      </c>
      <c r="J163" s="15" t="s">
        <v>22</v>
      </c>
      <c r="K163" s="4" t="n">
        <v>921</v>
      </c>
      <c r="L163" s="4" t="n">
        <v>8110</v>
      </c>
      <c r="M163" s="5" t="n">
        <v>8.80564603691639</v>
      </c>
    </row>
    <row r="164" customFormat="false" ht="13.5" hidden="false" customHeight="false" outlineLevel="0" collapsed="false">
      <c r="A164" s="1" t="s">
        <v>62</v>
      </c>
      <c r="B164" s="1" t="s">
        <v>59</v>
      </c>
      <c r="C164" s="2" t="n">
        <v>1927</v>
      </c>
      <c r="D164" s="15" t="s">
        <v>19</v>
      </c>
      <c r="E164" s="15" t="s">
        <v>20</v>
      </c>
      <c r="F164" s="3" t="n">
        <v>0.635416666666667</v>
      </c>
      <c r="G164" s="3" t="n">
        <v>0.704861111111111</v>
      </c>
      <c r="I164" s="1" t="s">
        <v>24</v>
      </c>
      <c r="J164" s="15" t="s">
        <v>22</v>
      </c>
      <c r="K164" s="4" t="n">
        <v>921</v>
      </c>
      <c r="L164" s="4" t="n">
        <v>9810</v>
      </c>
      <c r="M164" s="5" t="n">
        <v>10.6514657980456</v>
      </c>
    </row>
    <row r="165" customFormat="false" ht="13.5" hidden="false" customHeight="false" outlineLevel="0" collapsed="false">
      <c r="A165" s="1" t="s">
        <v>62</v>
      </c>
      <c r="B165" s="1" t="s">
        <v>59</v>
      </c>
      <c r="C165" s="2" t="n">
        <v>1938</v>
      </c>
      <c r="D165" s="15" t="s">
        <v>19</v>
      </c>
      <c r="E165" s="15" t="s">
        <v>20</v>
      </c>
      <c r="F165" s="3" t="n">
        <v>0.767361111111111</v>
      </c>
      <c r="G165" s="3" t="n">
        <v>0.836805555555555</v>
      </c>
      <c r="I165" s="1" t="s">
        <v>25</v>
      </c>
      <c r="J165" s="15" t="s">
        <v>22</v>
      </c>
      <c r="K165" s="4" t="n">
        <v>921</v>
      </c>
      <c r="L165" s="4" t="n">
        <v>8010</v>
      </c>
      <c r="M165" s="5" t="n">
        <v>8.69706840390879</v>
      </c>
    </row>
    <row r="166" customFormat="false" ht="13.5" hidden="false" customHeight="false" outlineLevel="0" collapsed="false">
      <c r="A166" s="1" t="s">
        <v>62</v>
      </c>
      <c r="B166" s="1" t="s">
        <v>59</v>
      </c>
      <c r="C166" s="2" t="n">
        <v>1945</v>
      </c>
      <c r="D166" s="15" t="s">
        <v>19</v>
      </c>
      <c r="E166" s="15" t="s">
        <v>20</v>
      </c>
      <c r="F166" s="3" t="n">
        <v>0.815972222222222</v>
      </c>
      <c r="G166" s="3" t="n">
        <v>0.885416666666667</v>
      </c>
      <c r="I166" s="1" t="s">
        <v>26</v>
      </c>
      <c r="J166" s="15" t="s">
        <v>22</v>
      </c>
      <c r="K166" s="4" t="n">
        <v>921</v>
      </c>
      <c r="L166" s="4" t="n">
        <v>8010</v>
      </c>
      <c r="M166" s="5" t="n">
        <v>8.69706840390879</v>
      </c>
    </row>
    <row r="167" customFormat="false" ht="13.5" hidden="false" customHeight="false" outlineLevel="0" collapsed="false">
      <c r="A167" s="1" t="s">
        <v>62</v>
      </c>
      <c r="B167" s="1" t="s">
        <v>59</v>
      </c>
      <c r="C167" s="2" t="n">
        <v>2120</v>
      </c>
      <c r="D167" s="15" t="s">
        <v>19</v>
      </c>
      <c r="E167" s="15" t="s">
        <v>27</v>
      </c>
      <c r="F167" s="3" t="n">
        <v>0.486111111111111</v>
      </c>
      <c r="G167" s="3" t="n">
        <v>0.590277777777778</v>
      </c>
      <c r="I167" s="1" t="s">
        <v>28</v>
      </c>
      <c r="J167" s="15" t="s">
        <v>22</v>
      </c>
      <c r="K167" s="4" t="n">
        <v>1213</v>
      </c>
      <c r="L167" s="4" t="n">
        <v>14460</v>
      </c>
      <c r="M167" s="5" t="n">
        <v>11.9208573784007</v>
      </c>
    </row>
    <row r="168" customFormat="false" ht="13.5" hidden="false" customHeight="false" outlineLevel="0" collapsed="false">
      <c r="A168" s="1" t="s">
        <v>62</v>
      </c>
      <c r="B168" s="1" t="s">
        <v>59</v>
      </c>
      <c r="C168" s="2" t="n">
        <v>2131</v>
      </c>
      <c r="D168" s="15" t="s">
        <v>19</v>
      </c>
      <c r="E168" s="15" t="s">
        <v>27</v>
      </c>
      <c r="F168" s="3" t="n">
        <v>0.618055555555556</v>
      </c>
      <c r="G168" s="3" t="n">
        <v>0.722222222222222</v>
      </c>
      <c r="I168" s="1" t="s">
        <v>29</v>
      </c>
      <c r="J168" s="15" t="s">
        <v>22</v>
      </c>
      <c r="K168" s="4" t="n">
        <v>1213</v>
      </c>
      <c r="L168" s="4" t="n">
        <v>14460</v>
      </c>
      <c r="M168" s="5" t="n">
        <v>11.9208573784007</v>
      </c>
    </row>
    <row r="169" customFormat="false" ht="13.5" hidden="false" customHeight="false" outlineLevel="0" collapsed="false">
      <c r="A169" s="1" t="s">
        <v>62</v>
      </c>
      <c r="B169" s="1" t="s">
        <v>59</v>
      </c>
      <c r="C169" s="2" t="n">
        <v>2138</v>
      </c>
      <c r="D169" s="15" t="s">
        <v>19</v>
      </c>
      <c r="E169" s="15" t="s">
        <v>27</v>
      </c>
      <c r="F169" s="3" t="n">
        <v>0.684027777777778</v>
      </c>
      <c r="G169" s="3" t="n">
        <v>0.788194444444445</v>
      </c>
      <c r="I169" s="1" t="s">
        <v>30</v>
      </c>
      <c r="J169" s="15" t="s">
        <v>22</v>
      </c>
      <c r="K169" s="4" t="n">
        <v>1213</v>
      </c>
      <c r="L169" s="4" t="n">
        <v>13460</v>
      </c>
      <c r="M169" s="5" t="n">
        <v>11.0964550700742</v>
      </c>
    </row>
    <row r="170" customFormat="false" ht="13.5" hidden="false" customHeight="false" outlineLevel="0" collapsed="false">
      <c r="A170" s="1" t="s">
        <v>63</v>
      </c>
      <c r="B170" s="1" t="s">
        <v>59</v>
      </c>
      <c r="C170" s="2" t="n">
        <v>1927</v>
      </c>
      <c r="D170" s="15" t="s">
        <v>19</v>
      </c>
      <c r="E170" s="15" t="s">
        <v>20</v>
      </c>
      <c r="F170" s="3" t="n">
        <v>0.395833333333333</v>
      </c>
      <c r="G170" s="3" t="n">
        <v>0.46875</v>
      </c>
      <c r="I170" s="1" t="s">
        <v>21</v>
      </c>
      <c r="J170" s="15" t="s">
        <v>22</v>
      </c>
      <c r="K170" s="4" t="n">
        <v>921</v>
      </c>
      <c r="L170" s="4" t="n">
        <v>9810</v>
      </c>
      <c r="M170" s="5" t="n">
        <v>10.6514657980456</v>
      </c>
    </row>
    <row r="171" customFormat="false" ht="13.5" hidden="false" customHeight="false" outlineLevel="0" collapsed="false">
      <c r="A171" s="1" t="s">
        <v>63</v>
      </c>
      <c r="B171" s="1" t="s">
        <v>59</v>
      </c>
      <c r="C171" s="2" t="n">
        <v>1938</v>
      </c>
      <c r="D171" s="15" t="s">
        <v>19</v>
      </c>
      <c r="E171" s="15" t="s">
        <v>20</v>
      </c>
      <c r="F171" s="3" t="n">
        <v>0.472222222222222</v>
      </c>
      <c r="G171" s="3" t="n">
        <v>0.545138888888889</v>
      </c>
      <c r="I171" s="1" t="s">
        <v>23</v>
      </c>
      <c r="J171" s="15" t="s">
        <v>22</v>
      </c>
      <c r="K171" s="4" t="n">
        <v>921</v>
      </c>
      <c r="L171" s="4" t="n">
        <v>8810</v>
      </c>
      <c r="M171" s="5" t="n">
        <v>9.5656894679696</v>
      </c>
    </row>
    <row r="172" customFormat="false" ht="13.5" hidden="false" customHeight="false" outlineLevel="0" collapsed="false">
      <c r="A172" s="1" t="s">
        <v>63</v>
      </c>
      <c r="B172" s="1" t="s">
        <v>59</v>
      </c>
      <c r="C172" s="2" t="n">
        <v>1949</v>
      </c>
      <c r="D172" s="15" t="s">
        <v>19</v>
      </c>
      <c r="E172" s="15" t="s">
        <v>20</v>
      </c>
      <c r="F172" s="3" t="n">
        <v>0.635416666666667</v>
      </c>
      <c r="G172" s="3" t="n">
        <v>0.704861111111111</v>
      </c>
      <c r="I172" s="1" t="s">
        <v>24</v>
      </c>
      <c r="J172" s="15" t="s">
        <v>22</v>
      </c>
      <c r="K172" s="4" t="n">
        <v>921</v>
      </c>
      <c r="L172" s="4" t="n">
        <v>9810</v>
      </c>
      <c r="M172" s="5" t="n">
        <v>10.6514657980456</v>
      </c>
    </row>
    <row r="173" customFormat="false" ht="13.5" hidden="false" customHeight="false" outlineLevel="0" collapsed="false">
      <c r="A173" s="1" t="s">
        <v>63</v>
      </c>
      <c r="B173" s="1" t="s">
        <v>59</v>
      </c>
      <c r="C173" s="2" t="n">
        <v>1960</v>
      </c>
      <c r="D173" s="15" t="s">
        <v>19</v>
      </c>
      <c r="E173" s="15" t="s">
        <v>20</v>
      </c>
      <c r="F173" s="3" t="n">
        <v>0.767361111111111</v>
      </c>
      <c r="G173" s="3" t="n">
        <v>0.836805555555555</v>
      </c>
      <c r="I173" s="1" t="s">
        <v>25</v>
      </c>
      <c r="J173" s="15" t="s">
        <v>22</v>
      </c>
      <c r="K173" s="4" t="n">
        <v>921</v>
      </c>
      <c r="L173" s="4" t="n">
        <v>6810</v>
      </c>
      <c r="M173" s="5" t="n">
        <v>7.39413680781759</v>
      </c>
    </row>
    <row r="174" customFormat="false" ht="13.5" hidden="false" customHeight="false" outlineLevel="0" collapsed="false">
      <c r="A174" s="1" t="s">
        <v>63</v>
      </c>
      <c r="B174" s="1" t="s">
        <v>59</v>
      </c>
      <c r="C174" s="2" t="n">
        <v>1967</v>
      </c>
      <c r="D174" s="15" t="s">
        <v>19</v>
      </c>
      <c r="E174" s="15" t="s">
        <v>20</v>
      </c>
      <c r="F174" s="3" t="n">
        <v>0.815972222222222</v>
      </c>
      <c r="G174" s="3" t="n">
        <v>0.885416666666667</v>
      </c>
      <c r="I174" s="1" t="s">
        <v>26</v>
      </c>
      <c r="J174" s="15" t="s">
        <v>22</v>
      </c>
      <c r="K174" s="4" t="n">
        <v>921</v>
      </c>
      <c r="L174" s="4" t="n">
        <v>6810</v>
      </c>
      <c r="M174" s="5" t="n">
        <v>7.39413680781759</v>
      </c>
    </row>
    <row r="175" customFormat="false" ht="13.5" hidden="false" customHeight="false" outlineLevel="0" collapsed="false">
      <c r="A175" s="1" t="s">
        <v>63</v>
      </c>
      <c r="B175" s="1" t="s">
        <v>59</v>
      </c>
      <c r="C175" s="2" t="n">
        <v>2143</v>
      </c>
      <c r="D175" s="15" t="s">
        <v>19</v>
      </c>
      <c r="E175" s="15" t="s">
        <v>27</v>
      </c>
      <c r="F175" s="3" t="n">
        <v>0.486111111111111</v>
      </c>
      <c r="G175" s="3" t="n">
        <v>0.590277777777778</v>
      </c>
      <c r="I175" s="1" t="s">
        <v>28</v>
      </c>
      <c r="J175" s="15" t="s">
        <v>22</v>
      </c>
      <c r="K175" s="4" t="n">
        <v>1213</v>
      </c>
      <c r="L175" s="4" t="n">
        <v>11560</v>
      </c>
      <c r="M175" s="5" t="n">
        <v>9.53009068425392</v>
      </c>
    </row>
    <row r="176" customFormat="false" ht="13.5" hidden="false" customHeight="false" outlineLevel="0" collapsed="false">
      <c r="A176" s="1" t="s">
        <v>63</v>
      </c>
      <c r="B176" s="1" t="s">
        <v>59</v>
      </c>
      <c r="C176" s="2" t="n">
        <v>2154</v>
      </c>
      <c r="D176" s="15" t="s">
        <v>19</v>
      </c>
      <c r="E176" s="15" t="s">
        <v>27</v>
      </c>
      <c r="F176" s="3" t="n">
        <v>0.618055555555556</v>
      </c>
      <c r="G176" s="3" t="n">
        <v>0.722222222222222</v>
      </c>
      <c r="I176" s="1" t="s">
        <v>29</v>
      </c>
      <c r="J176" s="15" t="s">
        <v>22</v>
      </c>
      <c r="K176" s="4" t="n">
        <v>1213</v>
      </c>
      <c r="L176" s="4" t="n">
        <v>14460</v>
      </c>
      <c r="M176" s="5" t="n">
        <v>11.9208573784007</v>
      </c>
    </row>
    <row r="177" customFormat="false" ht="13.5" hidden="false" customHeight="false" outlineLevel="0" collapsed="false">
      <c r="A177" s="1" t="s">
        <v>63</v>
      </c>
      <c r="B177" s="1" t="s">
        <v>59</v>
      </c>
      <c r="C177" s="2" t="n">
        <v>2161</v>
      </c>
      <c r="D177" s="15" t="s">
        <v>19</v>
      </c>
      <c r="E177" s="15" t="s">
        <v>27</v>
      </c>
      <c r="F177" s="3" t="n">
        <v>0.684027777777778</v>
      </c>
      <c r="G177" s="3" t="n">
        <v>0.788194444444445</v>
      </c>
      <c r="I177" s="1" t="s">
        <v>30</v>
      </c>
      <c r="J177" s="15" t="s">
        <v>22</v>
      </c>
      <c r="K177" s="4" t="n">
        <v>1213</v>
      </c>
      <c r="L177" s="4" t="n">
        <v>13460</v>
      </c>
      <c r="M177" s="5" t="n">
        <v>11.0964550700742</v>
      </c>
    </row>
    <row r="178" customFormat="false" ht="13.5" hidden="false" customHeight="false" outlineLevel="0" collapsed="false">
      <c r="A178" s="1" t="s">
        <v>63</v>
      </c>
      <c r="B178" s="1" t="s">
        <v>59</v>
      </c>
      <c r="C178" s="2" t="n">
        <v>2179</v>
      </c>
      <c r="D178" s="15" t="s">
        <v>19</v>
      </c>
      <c r="E178" s="15" t="s">
        <v>31</v>
      </c>
      <c r="F178" s="3" t="n">
        <v>0.5</v>
      </c>
      <c r="G178" s="3" t="n">
        <v>0.628472222222222</v>
      </c>
      <c r="I178" s="1" t="s">
        <v>32</v>
      </c>
      <c r="J178" s="15" t="s">
        <v>22</v>
      </c>
      <c r="K178" s="4" t="n">
        <v>1566</v>
      </c>
      <c r="L178" s="4" t="n">
        <v>18040</v>
      </c>
      <c r="M178" s="5" t="n">
        <v>11.5197956577267</v>
      </c>
    </row>
    <row r="179" customFormat="false" ht="13.5" hidden="false" customHeight="false" outlineLevel="0" collapsed="false">
      <c r="A179" s="1" t="s">
        <v>64</v>
      </c>
      <c r="B179" s="1" t="s">
        <v>59</v>
      </c>
      <c r="C179" s="2" t="n">
        <v>1901</v>
      </c>
      <c r="D179" s="15" t="s">
        <v>19</v>
      </c>
      <c r="E179" s="15" t="s">
        <v>20</v>
      </c>
      <c r="F179" s="3" t="n">
        <v>0.395833333333333</v>
      </c>
      <c r="G179" s="3" t="n">
        <v>0.46875</v>
      </c>
      <c r="I179" s="1" t="s">
        <v>21</v>
      </c>
      <c r="J179" s="15" t="s">
        <v>22</v>
      </c>
      <c r="K179" s="4" t="n">
        <v>921</v>
      </c>
      <c r="L179" s="4" t="n">
        <v>9810</v>
      </c>
      <c r="M179" s="5" t="n">
        <v>10.6514657980456</v>
      </c>
    </row>
    <row r="180" customFormat="false" ht="13.5" hidden="false" customHeight="false" outlineLevel="0" collapsed="false">
      <c r="A180" s="1" t="s">
        <v>64</v>
      </c>
      <c r="B180" s="1" t="s">
        <v>59</v>
      </c>
      <c r="C180" s="2" t="n">
        <v>1912</v>
      </c>
      <c r="D180" s="15" t="s">
        <v>19</v>
      </c>
      <c r="E180" s="15" t="s">
        <v>20</v>
      </c>
      <c r="F180" s="3" t="n">
        <v>0.472222222222222</v>
      </c>
      <c r="G180" s="3" t="n">
        <v>0.545138888888889</v>
      </c>
      <c r="I180" s="1" t="s">
        <v>23</v>
      </c>
      <c r="J180" s="15" t="s">
        <v>22</v>
      </c>
      <c r="K180" s="4" t="n">
        <v>921</v>
      </c>
      <c r="L180" s="4" t="n">
        <v>8810</v>
      </c>
      <c r="M180" s="5" t="n">
        <v>9.5656894679696</v>
      </c>
    </row>
    <row r="181" customFormat="false" ht="13.5" hidden="false" customHeight="false" outlineLevel="0" collapsed="false">
      <c r="A181" s="1" t="s">
        <v>64</v>
      </c>
      <c r="B181" s="1" t="s">
        <v>59</v>
      </c>
      <c r="C181" s="2" t="n">
        <v>1923</v>
      </c>
      <c r="D181" s="15" t="s">
        <v>19</v>
      </c>
      <c r="E181" s="15" t="s">
        <v>20</v>
      </c>
      <c r="F181" s="3" t="n">
        <v>0.635416666666667</v>
      </c>
      <c r="G181" s="3" t="n">
        <v>0.704861111111111</v>
      </c>
      <c r="I181" s="1" t="s">
        <v>24</v>
      </c>
      <c r="J181" s="15" t="s">
        <v>22</v>
      </c>
      <c r="K181" s="4" t="n">
        <v>921</v>
      </c>
      <c r="L181" s="4" t="n">
        <v>9810</v>
      </c>
      <c r="M181" s="5" t="n">
        <v>10.6514657980456</v>
      </c>
    </row>
    <row r="182" customFormat="false" ht="13.5" hidden="false" customHeight="false" outlineLevel="0" collapsed="false">
      <c r="A182" s="1" t="s">
        <v>64</v>
      </c>
      <c r="B182" s="1" t="s">
        <v>59</v>
      </c>
      <c r="C182" s="2" t="n">
        <v>1934</v>
      </c>
      <c r="D182" s="15" t="s">
        <v>19</v>
      </c>
      <c r="E182" s="15" t="s">
        <v>20</v>
      </c>
      <c r="F182" s="3" t="n">
        <v>0.767361111111111</v>
      </c>
      <c r="G182" s="3" t="n">
        <v>0.836805555555555</v>
      </c>
      <c r="I182" s="1" t="s">
        <v>25</v>
      </c>
      <c r="J182" s="15" t="s">
        <v>22</v>
      </c>
      <c r="K182" s="4" t="n">
        <v>921</v>
      </c>
      <c r="L182" s="4" t="n">
        <v>6810</v>
      </c>
      <c r="M182" s="5" t="n">
        <v>7.39413680781759</v>
      </c>
    </row>
    <row r="183" customFormat="false" ht="13.5" hidden="false" customHeight="false" outlineLevel="0" collapsed="false">
      <c r="A183" s="1" t="s">
        <v>64</v>
      </c>
      <c r="B183" s="1" t="s">
        <v>59</v>
      </c>
      <c r="C183" s="2" t="n">
        <v>1941</v>
      </c>
      <c r="D183" s="15" t="s">
        <v>19</v>
      </c>
      <c r="E183" s="15" t="s">
        <v>20</v>
      </c>
      <c r="F183" s="3" t="n">
        <v>0.815972222222222</v>
      </c>
      <c r="G183" s="3" t="n">
        <v>0.885416666666667</v>
      </c>
      <c r="I183" s="1" t="s">
        <v>26</v>
      </c>
      <c r="J183" s="15" t="s">
        <v>22</v>
      </c>
      <c r="K183" s="4" t="n">
        <v>921</v>
      </c>
      <c r="L183" s="4" t="n">
        <v>6810</v>
      </c>
      <c r="M183" s="5" t="n">
        <v>7.39413680781759</v>
      </c>
    </row>
    <row r="184" customFormat="false" ht="13.5" hidden="false" customHeight="false" outlineLevel="0" collapsed="false">
      <c r="A184" s="1" t="s">
        <v>64</v>
      </c>
      <c r="B184" s="1" t="s">
        <v>59</v>
      </c>
      <c r="C184" s="2" t="n">
        <v>2123</v>
      </c>
      <c r="D184" s="15" t="s">
        <v>19</v>
      </c>
      <c r="E184" s="15" t="s">
        <v>27</v>
      </c>
      <c r="F184" s="3" t="n">
        <v>0.486111111111111</v>
      </c>
      <c r="G184" s="3" t="n">
        <v>0.590277777777778</v>
      </c>
      <c r="I184" s="1" t="s">
        <v>28</v>
      </c>
      <c r="J184" s="15" t="s">
        <v>22</v>
      </c>
      <c r="K184" s="4" t="n">
        <v>1213</v>
      </c>
      <c r="L184" s="4" t="n">
        <v>11560</v>
      </c>
      <c r="M184" s="5" t="n">
        <v>9.53009068425392</v>
      </c>
    </row>
    <row r="185" customFormat="false" ht="13.5" hidden="false" customHeight="false" outlineLevel="0" collapsed="false">
      <c r="A185" s="1" t="s">
        <v>64</v>
      </c>
      <c r="B185" s="1" t="s">
        <v>59</v>
      </c>
      <c r="C185" s="2" t="n">
        <v>2134</v>
      </c>
      <c r="D185" s="15" t="s">
        <v>19</v>
      </c>
      <c r="E185" s="15" t="s">
        <v>27</v>
      </c>
      <c r="F185" s="3" t="n">
        <v>0.618055555555556</v>
      </c>
      <c r="G185" s="3" t="n">
        <v>0.722222222222222</v>
      </c>
      <c r="I185" s="1" t="s">
        <v>29</v>
      </c>
      <c r="J185" s="15" t="s">
        <v>22</v>
      </c>
      <c r="K185" s="4" t="n">
        <v>1213</v>
      </c>
      <c r="L185" s="4" t="n">
        <v>14460</v>
      </c>
      <c r="M185" s="5" t="n">
        <v>11.9208573784007</v>
      </c>
    </row>
    <row r="186" customFormat="false" ht="13.5" hidden="false" customHeight="false" outlineLevel="0" collapsed="false">
      <c r="A186" s="1" t="s">
        <v>64</v>
      </c>
      <c r="B186" s="1" t="s">
        <v>59</v>
      </c>
      <c r="C186" s="2" t="n">
        <v>2141</v>
      </c>
      <c r="D186" s="15" t="s">
        <v>19</v>
      </c>
      <c r="E186" s="15" t="s">
        <v>27</v>
      </c>
      <c r="F186" s="3" t="n">
        <v>0.684027777777778</v>
      </c>
      <c r="G186" s="3" t="n">
        <v>0.788194444444445</v>
      </c>
      <c r="I186" s="1" t="s">
        <v>30</v>
      </c>
      <c r="J186" s="15" t="s">
        <v>22</v>
      </c>
      <c r="K186" s="4" t="n">
        <v>1213</v>
      </c>
      <c r="L186" s="4" t="n">
        <v>13460</v>
      </c>
      <c r="M186" s="5" t="n">
        <v>11.0964550700742</v>
      </c>
    </row>
    <row r="187" customFormat="false" ht="13.5" hidden="false" customHeight="false" outlineLevel="0" collapsed="false">
      <c r="A187" s="1" t="s">
        <v>65</v>
      </c>
      <c r="B187" s="1" t="s">
        <v>59</v>
      </c>
      <c r="C187" s="2" t="n">
        <v>1911</v>
      </c>
      <c r="D187" s="15" t="s">
        <v>19</v>
      </c>
      <c r="E187" s="15" t="s">
        <v>20</v>
      </c>
      <c r="F187" s="3" t="n">
        <v>0.395833333333333</v>
      </c>
      <c r="G187" s="3" t="n">
        <v>0.46875</v>
      </c>
      <c r="I187" s="1" t="s">
        <v>21</v>
      </c>
      <c r="J187" s="15" t="s">
        <v>22</v>
      </c>
      <c r="K187" s="4" t="n">
        <v>921</v>
      </c>
      <c r="L187" s="4" t="n">
        <v>9810</v>
      </c>
      <c r="M187" s="5" t="n">
        <v>10.6514657980456</v>
      </c>
    </row>
    <row r="188" customFormat="false" ht="13.5" hidden="false" customHeight="false" outlineLevel="0" collapsed="false">
      <c r="A188" s="1" t="s">
        <v>65</v>
      </c>
      <c r="B188" s="1" t="s">
        <v>59</v>
      </c>
      <c r="C188" s="2" t="n">
        <v>1922</v>
      </c>
      <c r="D188" s="15" t="s">
        <v>19</v>
      </c>
      <c r="E188" s="15" t="s">
        <v>20</v>
      </c>
      <c r="F188" s="3" t="n">
        <v>0.472222222222222</v>
      </c>
      <c r="G188" s="3" t="n">
        <v>0.545138888888889</v>
      </c>
      <c r="I188" s="1" t="s">
        <v>23</v>
      </c>
      <c r="J188" s="15" t="s">
        <v>22</v>
      </c>
      <c r="K188" s="4" t="n">
        <v>921</v>
      </c>
      <c r="L188" s="4" t="n">
        <v>8810</v>
      </c>
      <c r="M188" s="5" t="n">
        <v>9.5656894679696</v>
      </c>
    </row>
    <row r="189" customFormat="false" ht="13.5" hidden="false" customHeight="false" outlineLevel="0" collapsed="false">
      <c r="A189" s="1" t="s">
        <v>65</v>
      </c>
      <c r="B189" s="1" t="s">
        <v>59</v>
      </c>
      <c r="C189" s="2" t="n">
        <v>1933</v>
      </c>
      <c r="D189" s="15" t="s">
        <v>19</v>
      </c>
      <c r="E189" s="15" t="s">
        <v>20</v>
      </c>
      <c r="F189" s="3" t="n">
        <v>0.635416666666667</v>
      </c>
      <c r="G189" s="3" t="n">
        <v>0.704861111111111</v>
      </c>
      <c r="I189" s="1" t="s">
        <v>24</v>
      </c>
      <c r="J189" s="15" t="s">
        <v>22</v>
      </c>
      <c r="K189" s="4" t="n">
        <v>921</v>
      </c>
      <c r="L189" s="4" t="n">
        <v>9810</v>
      </c>
      <c r="M189" s="5" t="n">
        <v>10.6514657980456</v>
      </c>
    </row>
    <row r="190" customFormat="false" ht="13.5" hidden="false" customHeight="false" outlineLevel="0" collapsed="false">
      <c r="A190" s="1" t="s">
        <v>65</v>
      </c>
      <c r="B190" s="1" t="s">
        <v>59</v>
      </c>
      <c r="C190" s="2" t="n">
        <v>1944</v>
      </c>
      <c r="D190" s="15" t="s">
        <v>19</v>
      </c>
      <c r="E190" s="15" t="s">
        <v>20</v>
      </c>
      <c r="F190" s="3" t="n">
        <v>0.767361111111111</v>
      </c>
      <c r="G190" s="3" t="n">
        <v>0.836805555555555</v>
      </c>
      <c r="I190" s="1" t="s">
        <v>25</v>
      </c>
      <c r="J190" s="15" t="s">
        <v>22</v>
      </c>
      <c r="K190" s="4" t="n">
        <v>921</v>
      </c>
      <c r="L190" s="4" t="n">
        <v>6810</v>
      </c>
      <c r="M190" s="5" t="n">
        <v>7.39413680781759</v>
      </c>
    </row>
    <row r="191" customFormat="false" ht="13.5" hidden="false" customHeight="false" outlineLevel="0" collapsed="false">
      <c r="A191" s="1" t="s">
        <v>65</v>
      </c>
      <c r="B191" s="1" t="s">
        <v>59</v>
      </c>
      <c r="C191" s="2" t="n">
        <v>1951</v>
      </c>
      <c r="D191" s="15" t="s">
        <v>19</v>
      </c>
      <c r="E191" s="15" t="s">
        <v>20</v>
      </c>
      <c r="F191" s="3" t="n">
        <v>0.815972222222222</v>
      </c>
      <c r="G191" s="3" t="n">
        <v>0.885416666666667</v>
      </c>
      <c r="I191" s="1" t="s">
        <v>26</v>
      </c>
      <c r="J191" s="15" t="s">
        <v>57</v>
      </c>
      <c r="K191" s="4" t="n">
        <v>921</v>
      </c>
      <c r="L191" s="4" t="n">
        <v>8410</v>
      </c>
      <c r="M191" s="5" t="n">
        <v>9.1313789359392</v>
      </c>
    </row>
    <row r="192" customFormat="false" ht="13.5" hidden="false" customHeight="false" outlineLevel="0" collapsed="false">
      <c r="A192" s="1" t="s">
        <v>65</v>
      </c>
      <c r="B192" s="1" t="s">
        <v>59</v>
      </c>
      <c r="C192" s="2" t="n">
        <v>2132</v>
      </c>
      <c r="D192" s="15" t="s">
        <v>19</v>
      </c>
      <c r="E192" s="15" t="s">
        <v>27</v>
      </c>
      <c r="F192" s="3" t="n">
        <v>0.486111111111111</v>
      </c>
      <c r="G192" s="3" t="n">
        <v>0.590277777777778</v>
      </c>
      <c r="I192" s="1" t="s">
        <v>28</v>
      </c>
      <c r="J192" s="15" t="s">
        <v>22</v>
      </c>
      <c r="K192" s="4" t="n">
        <v>1213</v>
      </c>
      <c r="L192" s="4" t="n">
        <v>12760</v>
      </c>
      <c r="M192" s="5" t="n">
        <v>10.5193734542457</v>
      </c>
    </row>
    <row r="193" customFormat="false" ht="13.5" hidden="false" customHeight="false" outlineLevel="0" collapsed="false">
      <c r="A193" s="1" t="s">
        <v>66</v>
      </c>
      <c r="B193" s="1" t="s">
        <v>59</v>
      </c>
      <c r="C193" s="2" t="n">
        <v>1929</v>
      </c>
      <c r="D193" s="15" t="s">
        <v>19</v>
      </c>
      <c r="E193" s="15" t="s">
        <v>20</v>
      </c>
      <c r="F193" s="3" t="n">
        <v>0.395833333333333</v>
      </c>
      <c r="G193" s="3" t="n">
        <v>0.46875</v>
      </c>
      <c r="I193" s="1" t="s">
        <v>21</v>
      </c>
      <c r="J193" s="15" t="s">
        <v>22</v>
      </c>
      <c r="K193" s="4" t="n">
        <v>921</v>
      </c>
      <c r="L193" s="4" t="n">
        <v>9810</v>
      </c>
      <c r="M193" s="5" t="n">
        <v>10.6514657980456</v>
      </c>
    </row>
    <row r="194" customFormat="false" ht="13.5" hidden="false" customHeight="false" outlineLevel="0" collapsed="false">
      <c r="A194" s="1" t="s">
        <v>66</v>
      </c>
      <c r="B194" s="1" t="s">
        <v>59</v>
      </c>
      <c r="C194" s="2" t="n">
        <v>1940</v>
      </c>
      <c r="D194" s="15" t="s">
        <v>19</v>
      </c>
      <c r="E194" s="15" t="s">
        <v>20</v>
      </c>
      <c r="F194" s="3" t="n">
        <v>0.472222222222222</v>
      </c>
      <c r="G194" s="3" t="n">
        <v>0.545138888888889</v>
      </c>
      <c r="I194" s="1" t="s">
        <v>23</v>
      </c>
      <c r="J194" s="15" t="s">
        <v>22</v>
      </c>
      <c r="K194" s="4" t="n">
        <v>921</v>
      </c>
      <c r="L194" s="4" t="n">
        <v>8810</v>
      </c>
      <c r="M194" s="5" t="n">
        <v>9.5656894679696</v>
      </c>
    </row>
    <row r="195" customFormat="false" ht="13.5" hidden="false" customHeight="false" outlineLevel="0" collapsed="false">
      <c r="A195" s="1" t="s">
        <v>66</v>
      </c>
      <c r="B195" s="1" t="s">
        <v>59</v>
      </c>
      <c r="C195" s="2" t="n">
        <v>1951</v>
      </c>
      <c r="D195" s="15" t="s">
        <v>19</v>
      </c>
      <c r="E195" s="15" t="s">
        <v>20</v>
      </c>
      <c r="F195" s="3" t="n">
        <v>0.635416666666667</v>
      </c>
      <c r="G195" s="3" t="n">
        <v>0.704861111111111</v>
      </c>
      <c r="I195" s="1" t="s">
        <v>24</v>
      </c>
      <c r="J195" s="15" t="s">
        <v>22</v>
      </c>
      <c r="K195" s="4" t="n">
        <v>921</v>
      </c>
      <c r="L195" s="4" t="n">
        <v>9810</v>
      </c>
      <c r="M195" s="5" t="n">
        <v>10.6514657980456</v>
      </c>
    </row>
    <row r="196" customFormat="false" ht="13.5" hidden="false" customHeight="false" outlineLevel="0" collapsed="false">
      <c r="A196" s="1" t="s">
        <v>66</v>
      </c>
      <c r="B196" s="1" t="s">
        <v>59</v>
      </c>
      <c r="C196" s="2" t="n">
        <v>1962</v>
      </c>
      <c r="D196" s="15" t="s">
        <v>19</v>
      </c>
      <c r="E196" s="15" t="s">
        <v>20</v>
      </c>
      <c r="F196" s="3" t="n">
        <v>0.767361111111111</v>
      </c>
      <c r="G196" s="3" t="n">
        <v>0.836805555555555</v>
      </c>
      <c r="I196" s="1" t="s">
        <v>25</v>
      </c>
      <c r="J196" s="15" t="s">
        <v>22</v>
      </c>
      <c r="K196" s="4" t="n">
        <v>921</v>
      </c>
      <c r="L196" s="4" t="n">
        <v>6810</v>
      </c>
      <c r="M196" s="5" t="n">
        <v>7.39413680781759</v>
      </c>
    </row>
    <row r="197" customFormat="false" ht="13.5" hidden="false" customHeight="false" outlineLevel="0" collapsed="false">
      <c r="A197" s="1" t="s">
        <v>66</v>
      </c>
      <c r="B197" s="1" t="s">
        <v>59</v>
      </c>
      <c r="C197" s="2" t="n">
        <v>1969</v>
      </c>
      <c r="D197" s="15" t="s">
        <v>19</v>
      </c>
      <c r="E197" s="15" t="s">
        <v>20</v>
      </c>
      <c r="F197" s="3" t="n">
        <v>0.815972222222222</v>
      </c>
      <c r="G197" s="3" t="n">
        <v>0.885416666666667</v>
      </c>
      <c r="I197" s="1" t="s">
        <v>26</v>
      </c>
      <c r="J197" s="15" t="s">
        <v>22</v>
      </c>
      <c r="K197" s="4" t="n">
        <v>921</v>
      </c>
      <c r="L197" s="4" t="n">
        <v>6810</v>
      </c>
      <c r="M197" s="5" t="n">
        <v>7.39413680781759</v>
      </c>
    </row>
    <row r="198" customFormat="false" ht="13.5" hidden="false" customHeight="false" outlineLevel="0" collapsed="false">
      <c r="A198" s="1" t="s">
        <v>66</v>
      </c>
      <c r="B198" s="1" t="s">
        <v>59</v>
      </c>
      <c r="C198" s="2" t="n">
        <v>2150</v>
      </c>
      <c r="D198" s="15" t="s">
        <v>19</v>
      </c>
      <c r="E198" s="15" t="s">
        <v>27</v>
      </c>
      <c r="F198" s="3" t="n">
        <v>0.486111111111111</v>
      </c>
      <c r="G198" s="3" t="n">
        <v>0.590277777777778</v>
      </c>
      <c r="I198" s="1" t="s">
        <v>28</v>
      </c>
      <c r="J198" s="15" t="s">
        <v>22</v>
      </c>
      <c r="K198" s="4" t="n">
        <v>1213</v>
      </c>
      <c r="L198" s="4" t="n">
        <v>11760</v>
      </c>
      <c r="M198" s="5" t="n">
        <v>9.69497114591921</v>
      </c>
    </row>
    <row r="199" customFormat="false" ht="13.5" hidden="false" customHeight="false" outlineLevel="0" collapsed="false">
      <c r="A199" s="1" t="s">
        <v>67</v>
      </c>
      <c r="B199" s="1" t="s">
        <v>59</v>
      </c>
      <c r="C199" s="2" t="n">
        <v>1918</v>
      </c>
      <c r="D199" s="15" t="s">
        <v>19</v>
      </c>
      <c r="E199" s="15" t="s">
        <v>20</v>
      </c>
      <c r="F199" s="3" t="n">
        <v>0.395833333333333</v>
      </c>
      <c r="G199" s="3" t="n">
        <v>0.46875</v>
      </c>
      <c r="I199" s="1" t="s">
        <v>21</v>
      </c>
      <c r="J199" s="15" t="s">
        <v>22</v>
      </c>
      <c r="K199" s="4" t="n">
        <v>921</v>
      </c>
      <c r="L199" s="4" t="n">
        <v>9110</v>
      </c>
      <c r="M199" s="5" t="n">
        <v>9.8914223669924</v>
      </c>
    </row>
    <row r="200" customFormat="false" ht="13.5" hidden="false" customHeight="false" outlineLevel="0" collapsed="false">
      <c r="A200" s="1" t="s">
        <v>67</v>
      </c>
      <c r="B200" s="1" t="s">
        <v>59</v>
      </c>
      <c r="C200" s="2" t="n">
        <v>1929</v>
      </c>
      <c r="D200" s="15" t="s">
        <v>19</v>
      </c>
      <c r="E200" s="15" t="s">
        <v>20</v>
      </c>
      <c r="F200" s="3" t="n">
        <v>0.472222222222222</v>
      </c>
      <c r="G200" s="3" t="n">
        <v>0.545138888888889</v>
      </c>
      <c r="I200" s="1" t="s">
        <v>23</v>
      </c>
      <c r="J200" s="15" t="s">
        <v>22</v>
      </c>
      <c r="K200" s="4" t="n">
        <v>921</v>
      </c>
      <c r="L200" s="4" t="n">
        <v>8110</v>
      </c>
      <c r="M200" s="5" t="n">
        <v>8.80564603691639</v>
      </c>
    </row>
    <row r="201" customFormat="false" ht="13.5" hidden="false" customHeight="false" outlineLevel="0" collapsed="false">
      <c r="A201" s="1" t="s">
        <v>67</v>
      </c>
      <c r="B201" s="1" t="s">
        <v>59</v>
      </c>
      <c r="C201" s="2" t="n">
        <v>1940</v>
      </c>
      <c r="D201" s="15" t="s">
        <v>19</v>
      </c>
      <c r="E201" s="15" t="s">
        <v>20</v>
      </c>
      <c r="F201" s="3" t="n">
        <v>0.635416666666667</v>
      </c>
      <c r="G201" s="3" t="n">
        <v>0.704861111111111</v>
      </c>
      <c r="I201" s="1" t="s">
        <v>24</v>
      </c>
      <c r="J201" s="15" t="s">
        <v>22</v>
      </c>
      <c r="K201" s="4" t="n">
        <v>921</v>
      </c>
      <c r="L201" s="4" t="n">
        <v>8810</v>
      </c>
      <c r="M201" s="5" t="n">
        <v>9.5656894679696</v>
      </c>
    </row>
    <row r="202" customFormat="false" ht="13.5" hidden="false" customHeight="false" outlineLevel="0" collapsed="false">
      <c r="A202" s="1" t="s">
        <v>67</v>
      </c>
      <c r="B202" s="1" t="s">
        <v>59</v>
      </c>
      <c r="C202" s="2" t="n">
        <v>1951</v>
      </c>
      <c r="D202" s="15" t="s">
        <v>19</v>
      </c>
      <c r="E202" s="15" t="s">
        <v>20</v>
      </c>
      <c r="F202" s="3" t="n">
        <v>0.767361111111111</v>
      </c>
      <c r="G202" s="3" t="n">
        <v>0.836805555555555</v>
      </c>
      <c r="I202" s="1" t="s">
        <v>25</v>
      </c>
      <c r="J202" s="15" t="s">
        <v>22</v>
      </c>
      <c r="K202" s="4" t="n">
        <v>921</v>
      </c>
      <c r="L202" s="4" t="n">
        <v>7910</v>
      </c>
      <c r="M202" s="5" t="n">
        <v>8.58849077090119</v>
      </c>
    </row>
    <row r="203" customFormat="false" ht="13.5" hidden="false" customHeight="false" outlineLevel="0" collapsed="false">
      <c r="A203" s="1" t="s">
        <v>67</v>
      </c>
      <c r="B203" s="1" t="s">
        <v>59</v>
      </c>
      <c r="C203" s="2" t="n">
        <v>1958</v>
      </c>
      <c r="D203" s="15" t="s">
        <v>19</v>
      </c>
      <c r="E203" s="15" t="s">
        <v>20</v>
      </c>
      <c r="F203" s="3" t="n">
        <v>0.815972222222222</v>
      </c>
      <c r="G203" s="3" t="n">
        <v>0.885416666666667</v>
      </c>
      <c r="I203" s="1" t="s">
        <v>26</v>
      </c>
      <c r="J203" s="15" t="s">
        <v>22</v>
      </c>
      <c r="K203" s="4" t="n">
        <v>921</v>
      </c>
      <c r="L203" s="4" t="n">
        <v>7910</v>
      </c>
      <c r="M203" s="5" t="n">
        <v>8.58849077090119</v>
      </c>
    </row>
    <row r="204" customFormat="false" ht="13.5" hidden="false" customHeight="false" outlineLevel="0" collapsed="false">
      <c r="A204" s="1" t="s">
        <v>67</v>
      </c>
      <c r="B204" s="1" t="s">
        <v>59</v>
      </c>
      <c r="C204" s="2" t="n">
        <v>2133</v>
      </c>
      <c r="D204" s="15" t="s">
        <v>19</v>
      </c>
      <c r="E204" s="15" t="s">
        <v>27</v>
      </c>
      <c r="F204" s="3" t="n">
        <v>0.486111111111111</v>
      </c>
      <c r="G204" s="3" t="n">
        <v>0.590277777777778</v>
      </c>
      <c r="I204" s="1" t="s">
        <v>28</v>
      </c>
      <c r="J204" s="15" t="s">
        <v>22</v>
      </c>
      <c r="K204" s="4" t="n">
        <v>1213</v>
      </c>
      <c r="L204" s="4" t="n">
        <v>12060</v>
      </c>
      <c r="M204" s="5" t="n">
        <v>9.94229183841715</v>
      </c>
    </row>
    <row r="205" customFormat="false" ht="13.5" hidden="false" customHeight="false" outlineLevel="0" collapsed="false">
      <c r="A205" s="1" t="s">
        <v>67</v>
      </c>
      <c r="B205" s="1" t="s">
        <v>59</v>
      </c>
      <c r="C205" s="2" t="n">
        <v>2151</v>
      </c>
      <c r="D205" s="15" t="s">
        <v>19</v>
      </c>
      <c r="E205" s="15" t="s">
        <v>27</v>
      </c>
      <c r="F205" s="3" t="n">
        <v>0.684027777777778</v>
      </c>
      <c r="G205" s="3" t="n">
        <v>0.788194444444445</v>
      </c>
      <c r="I205" s="1" t="s">
        <v>30</v>
      </c>
      <c r="J205" s="15" t="s">
        <v>22</v>
      </c>
      <c r="K205" s="4" t="n">
        <v>1213</v>
      </c>
      <c r="L205" s="4" t="n">
        <v>14260</v>
      </c>
      <c r="M205" s="5" t="n">
        <v>11.7559769167354</v>
      </c>
    </row>
    <row r="206" customFormat="false" ht="13.5" hidden="false" customHeight="false" outlineLevel="0" collapsed="false">
      <c r="A206" s="16" t="s">
        <v>68</v>
      </c>
      <c r="C206" s="14" t="s">
        <v>16</v>
      </c>
    </row>
    <row r="207" customFormat="false" ht="13.5" hidden="false" customHeight="false" outlineLevel="0" collapsed="false">
      <c r="A207" s="1" t="s">
        <v>17</v>
      </c>
      <c r="B207" s="1" t="s">
        <v>18</v>
      </c>
      <c r="C207" s="2" t="n">
        <v>316</v>
      </c>
      <c r="D207" s="15" t="s">
        <v>20</v>
      </c>
      <c r="E207" s="15" t="s">
        <v>19</v>
      </c>
      <c r="F207" s="3" t="n">
        <v>0.350694444444444</v>
      </c>
      <c r="G207" s="3" t="n">
        <v>0.430555555555556</v>
      </c>
      <c r="I207" s="1" t="s">
        <v>69</v>
      </c>
      <c r="J207" s="15" t="s">
        <v>22</v>
      </c>
      <c r="K207" s="4" t="n">
        <v>921</v>
      </c>
      <c r="L207" s="4" t="n">
        <v>7910</v>
      </c>
      <c r="M207" s="5" t="n">
        <v>8.58849077090119</v>
      </c>
    </row>
    <row r="208" customFormat="false" ht="13.5" hidden="false" customHeight="false" outlineLevel="0" collapsed="false">
      <c r="A208" s="1" t="s">
        <v>17</v>
      </c>
      <c r="B208" s="1" t="s">
        <v>18</v>
      </c>
      <c r="C208" s="2" t="n">
        <v>323</v>
      </c>
      <c r="D208" s="15" t="s">
        <v>20</v>
      </c>
      <c r="E208" s="15" t="s">
        <v>19</v>
      </c>
      <c r="F208" s="3" t="n">
        <v>0.5</v>
      </c>
      <c r="G208" s="3" t="n">
        <v>0.579861111111111</v>
      </c>
      <c r="I208" s="1" t="s">
        <v>70</v>
      </c>
      <c r="J208" s="15" t="s">
        <v>22</v>
      </c>
      <c r="K208" s="4" t="n">
        <v>921</v>
      </c>
      <c r="L208" s="4" t="n">
        <v>8810</v>
      </c>
      <c r="M208" s="5" t="n">
        <v>9.5656894679696</v>
      </c>
    </row>
    <row r="209" customFormat="false" ht="13.5" hidden="false" customHeight="false" outlineLevel="0" collapsed="false">
      <c r="A209" s="1" t="s">
        <v>17</v>
      </c>
      <c r="B209" s="1" t="s">
        <v>18</v>
      </c>
      <c r="C209" s="2" t="n">
        <v>4350</v>
      </c>
      <c r="D209" s="15" t="s">
        <v>27</v>
      </c>
      <c r="E209" s="15" t="s">
        <v>19</v>
      </c>
      <c r="F209" s="3" t="n">
        <v>0.506944444444444</v>
      </c>
      <c r="G209" s="3" t="n">
        <v>0.59375</v>
      </c>
      <c r="I209" s="1" t="s">
        <v>71</v>
      </c>
      <c r="J209" s="15" t="s">
        <v>22</v>
      </c>
      <c r="K209" s="4" t="n">
        <v>1213</v>
      </c>
      <c r="L209" s="4" t="n">
        <v>13760</v>
      </c>
      <c r="M209" s="5" t="n">
        <v>11.3437757625721</v>
      </c>
    </row>
    <row r="210" customFormat="false" ht="13.5" hidden="false" customHeight="false" outlineLevel="0" collapsed="false">
      <c r="A210" s="1" t="s">
        <v>17</v>
      </c>
      <c r="B210" s="1" t="s">
        <v>18</v>
      </c>
      <c r="C210" s="2" t="n">
        <v>4377</v>
      </c>
      <c r="D210" s="15" t="s">
        <v>27</v>
      </c>
      <c r="E210" s="15" t="s">
        <v>19</v>
      </c>
      <c r="F210" s="3" t="n">
        <v>0.815972222222222</v>
      </c>
      <c r="G210" s="3" t="n">
        <v>0.895833333333333</v>
      </c>
      <c r="I210" s="1" t="s">
        <v>72</v>
      </c>
      <c r="J210" s="15" t="s">
        <v>22</v>
      </c>
      <c r="K210" s="4" t="n">
        <v>1213</v>
      </c>
      <c r="L210" s="4" t="n">
        <v>14060</v>
      </c>
      <c r="M210" s="5" t="n">
        <v>11.5910964550701</v>
      </c>
    </row>
    <row r="211" customFormat="false" ht="13.5" hidden="false" customHeight="false" outlineLevel="0" collapsed="false">
      <c r="A211" s="1" t="s">
        <v>17</v>
      </c>
      <c r="B211" s="1" t="s">
        <v>18</v>
      </c>
      <c r="C211" s="2" t="n">
        <v>4921</v>
      </c>
      <c r="D211" s="15" t="s">
        <v>31</v>
      </c>
      <c r="E211" s="15" t="s">
        <v>19</v>
      </c>
      <c r="F211" s="3" t="n">
        <v>0.65625</v>
      </c>
      <c r="G211" s="3" t="n">
        <v>0.75</v>
      </c>
      <c r="I211" s="1" t="s">
        <v>73</v>
      </c>
      <c r="J211" s="15" t="s">
        <v>22</v>
      </c>
      <c r="K211" s="4" t="n">
        <v>1566</v>
      </c>
      <c r="L211" s="4" t="n">
        <v>18040</v>
      </c>
      <c r="M211" s="5" t="n">
        <v>11.5197956577267</v>
      </c>
    </row>
    <row r="212" customFormat="false" ht="13.5" hidden="false" customHeight="false" outlineLevel="0" collapsed="false">
      <c r="A212" s="1" t="s">
        <v>17</v>
      </c>
      <c r="B212" s="1" t="s">
        <v>18</v>
      </c>
      <c r="C212" s="2" t="n">
        <v>4928</v>
      </c>
      <c r="D212" s="15" t="s">
        <v>31</v>
      </c>
      <c r="E212" s="15" t="s">
        <v>19</v>
      </c>
      <c r="F212" s="3" t="n">
        <v>0.65625</v>
      </c>
      <c r="G212" s="3" t="n">
        <v>0.75</v>
      </c>
      <c r="I212" s="1" t="s">
        <v>74</v>
      </c>
      <c r="J212" s="15" t="s">
        <v>34</v>
      </c>
      <c r="K212" s="4" t="n">
        <v>3010</v>
      </c>
      <c r="L212" s="4" t="n">
        <v>34640</v>
      </c>
      <c r="M212" s="5" t="n">
        <v>11.5083056478405</v>
      </c>
    </row>
    <row r="213" customFormat="false" ht="13.5" hidden="false" customHeight="false" outlineLevel="0" collapsed="false">
      <c r="A213" s="1" t="s">
        <v>35</v>
      </c>
      <c r="B213" s="1" t="s">
        <v>18</v>
      </c>
      <c r="C213" s="2" t="n">
        <v>314</v>
      </c>
      <c r="D213" s="15" t="s">
        <v>20</v>
      </c>
      <c r="E213" s="15" t="s">
        <v>19</v>
      </c>
      <c r="F213" s="3" t="n">
        <v>0.350694444444444</v>
      </c>
      <c r="G213" s="3" t="n">
        <v>0.430555555555556</v>
      </c>
      <c r="I213" s="1" t="s">
        <v>69</v>
      </c>
      <c r="J213" s="15" t="s">
        <v>22</v>
      </c>
      <c r="K213" s="4" t="n">
        <v>921</v>
      </c>
      <c r="L213" s="4" t="n">
        <v>7910</v>
      </c>
      <c r="M213" s="5" t="n">
        <v>8.58849077090119</v>
      </c>
    </row>
    <row r="214" customFormat="false" ht="13.5" hidden="false" customHeight="false" outlineLevel="0" collapsed="false">
      <c r="A214" s="1" t="s">
        <v>35</v>
      </c>
      <c r="B214" s="1" t="s">
        <v>18</v>
      </c>
      <c r="C214" s="2" t="n">
        <v>321</v>
      </c>
      <c r="D214" s="15" t="s">
        <v>20</v>
      </c>
      <c r="E214" s="15" t="s">
        <v>19</v>
      </c>
      <c r="F214" s="3" t="n">
        <v>0.5</v>
      </c>
      <c r="G214" s="3" t="n">
        <v>0.579861111111111</v>
      </c>
      <c r="I214" s="1" t="s">
        <v>70</v>
      </c>
      <c r="J214" s="15" t="s">
        <v>22</v>
      </c>
      <c r="K214" s="4" t="n">
        <v>921</v>
      </c>
      <c r="L214" s="4" t="n">
        <v>8810</v>
      </c>
      <c r="M214" s="5" t="n">
        <v>9.5656894679696</v>
      </c>
    </row>
    <row r="215" customFormat="false" ht="13.5" hidden="false" customHeight="false" outlineLevel="0" collapsed="false">
      <c r="A215" s="1" t="s">
        <v>35</v>
      </c>
      <c r="B215" s="1" t="s">
        <v>18</v>
      </c>
      <c r="C215" s="2" t="n">
        <v>4267</v>
      </c>
      <c r="D215" s="15" t="s">
        <v>27</v>
      </c>
      <c r="E215" s="15" t="s">
        <v>19</v>
      </c>
      <c r="F215" s="3" t="n">
        <v>0.506944444444444</v>
      </c>
      <c r="G215" s="3" t="n">
        <v>0.59375</v>
      </c>
      <c r="I215" s="1" t="s">
        <v>71</v>
      </c>
      <c r="J215" s="15" t="s">
        <v>22</v>
      </c>
      <c r="K215" s="4" t="n">
        <v>1213</v>
      </c>
      <c r="L215" s="4" t="n">
        <v>13760</v>
      </c>
      <c r="M215" s="5" t="n">
        <v>11.3437757625721</v>
      </c>
    </row>
    <row r="216" customFormat="false" ht="13.5" hidden="false" customHeight="false" outlineLevel="0" collapsed="false">
      <c r="A216" s="1" t="s">
        <v>35</v>
      </c>
      <c r="B216" s="1" t="s">
        <v>18</v>
      </c>
      <c r="C216" s="2" t="n">
        <v>4289</v>
      </c>
      <c r="D216" s="15" t="s">
        <v>27</v>
      </c>
      <c r="E216" s="15" t="s">
        <v>19</v>
      </c>
      <c r="F216" s="3" t="n">
        <v>0.815972222222222</v>
      </c>
      <c r="G216" s="3" t="n">
        <v>0.895833333333333</v>
      </c>
      <c r="I216" s="1" t="s">
        <v>72</v>
      </c>
      <c r="J216" s="15" t="s">
        <v>22</v>
      </c>
      <c r="K216" s="4" t="n">
        <v>1213</v>
      </c>
      <c r="L216" s="4" t="n">
        <v>14060</v>
      </c>
      <c r="M216" s="5" t="n">
        <v>11.5910964550701</v>
      </c>
    </row>
    <row r="217" customFormat="false" ht="13.5" hidden="false" customHeight="false" outlineLevel="0" collapsed="false">
      <c r="A217" s="1" t="s">
        <v>35</v>
      </c>
      <c r="B217" s="1" t="s">
        <v>18</v>
      </c>
      <c r="C217" s="2" t="n">
        <v>4822</v>
      </c>
      <c r="D217" s="15" t="s">
        <v>31</v>
      </c>
      <c r="E217" s="15" t="s">
        <v>19</v>
      </c>
      <c r="F217" s="3" t="n">
        <v>0.65625</v>
      </c>
      <c r="G217" s="3" t="n">
        <v>0.75</v>
      </c>
      <c r="I217" s="1" t="s">
        <v>73</v>
      </c>
      <c r="J217" s="15" t="s">
        <v>22</v>
      </c>
      <c r="K217" s="4" t="n">
        <v>1566</v>
      </c>
      <c r="L217" s="4" t="n">
        <v>18040</v>
      </c>
      <c r="M217" s="5" t="n">
        <v>11.5197956577267</v>
      </c>
    </row>
    <row r="218" customFormat="false" ht="13.5" hidden="false" customHeight="false" outlineLevel="0" collapsed="false">
      <c r="A218" s="1" t="s">
        <v>35</v>
      </c>
      <c r="B218" s="1" t="s">
        <v>18</v>
      </c>
      <c r="C218" s="2" t="n">
        <v>4829</v>
      </c>
      <c r="D218" s="15" t="s">
        <v>31</v>
      </c>
      <c r="E218" s="15" t="s">
        <v>19</v>
      </c>
      <c r="F218" s="3" t="n">
        <v>0.65625</v>
      </c>
      <c r="G218" s="3" t="n">
        <v>0.75</v>
      </c>
      <c r="I218" s="1" t="s">
        <v>74</v>
      </c>
      <c r="J218" s="15" t="s">
        <v>34</v>
      </c>
      <c r="K218" s="4" t="n">
        <v>3010</v>
      </c>
      <c r="L218" s="4" t="n">
        <v>34640</v>
      </c>
      <c r="M218" s="5" t="n">
        <v>11.5083056478405</v>
      </c>
    </row>
    <row r="219" customFormat="false" ht="13.5" hidden="false" customHeight="false" outlineLevel="0" collapsed="false">
      <c r="A219" s="1" t="s">
        <v>36</v>
      </c>
      <c r="B219" s="1" t="s">
        <v>18</v>
      </c>
      <c r="C219" s="2" t="n">
        <v>321</v>
      </c>
      <c r="D219" s="15" t="s">
        <v>20</v>
      </c>
      <c r="E219" s="15" t="s">
        <v>19</v>
      </c>
      <c r="F219" s="3" t="n">
        <v>0.350694444444444</v>
      </c>
      <c r="G219" s="3" t="n">
        <v>0.430555555555556</v>
      </c>
      <c r="I219" s="1" t="s">
        <v>69</v>
      </c>
      <c r="J219" s="15" t="s">
        <v>22</v>
      </c>
      <c r="K219" s="4" t="n">
        <v>921</v>
      </c>
      <c r="L219" s="4" t="n">
        <v>7910</v>
      </c>
      <c r="M219" s="5" t="n">
        <v>8.58849077090119</v>
      </c>
    </row>
    <row r="220" customFormat="false" ht="13.5" hidden="false" customHeight="false" outlineLevel="0" collapsed="false">
      <c r="A220" s="1" t="s">
        <v>36</v>
      </c>
      <c r="B220" s="1" t="s">
        <v>18</v>
      </c>
      <c r="C220" s="2" t="n">
        <v>328</v>
      </c>
      <c r="D220" s="15" t="s">
        <v>20</v>
      </c>
      <c r="E220" s="15" t="s">
        <v>19</v>
      </c>
      <c r="F220" s="3" t="n">
        <v>0.5</v>
      </c>
      <c r="G220" s="3" t="n">
        <v>0.579861111111111</v>
      </c>
      <c r="I220" s="1" t="s">
        <v>70</v>
      </c>
      <c r="J220" s="15" t="s">
        <v>22</v>
      </c>
      <c r="K220" s="4" t="n">
        <v>921</v>
      </c>
      <c r="L220" s="4" t="n">
        <v>8810</v>
      </c>
      <c r="M220" s="5" t="n">
        <v>9.5656894679696</v>
      </c>
    </row>
    <row r="221" customFormat="false" ht="13.5" hidden="false" customHeight="false" outlineLevel="0" collapsed="false">
      <c r="A221" s="1" t="s">
        <v>36</v>
      </c>
      <c r="B221" s="1" t="s">
        <v>18</v>
      </c>
      <c r="C221" s="2" t="n">
        <v>4345</v>
      </c>
      <c r="D221" s="15" t="s">
        <v>27</v>
      </c>
      <c r="E221" s="15" t="s">
        <v>19</v>
      </c>
      <c r="F221" s="3" t="n">
        <v>0.506944444444444</v>
      </c>
      <c r="G221" s="3" t="n">
        <v>0.59375</v>
      </c>
      <c r="I221" s="1" t="s">
        <v>71</v>
      </c>
      <c r="J221" s="15" t="s">
        <v>22</v>
      </c>
      <c r="K221" s="4" t="n">
        <v>1213</v>
      </c>
      <c r="L221" s="4" t="n">
        <v>13760</v>
      </c>
      <c r="M221" s="5" t="n">
        <v>11.3437757625721</v>
      </c>
    </row>
    <row r="222" customFormat="false" ht="13.5" hidden="false" customHeight="false" outlineLevel="0" collapsed="false">
      <c r="A222" s="1" t="s">
        <v>36</v>
      </c>
      <c r="B222" s="1" t="s">
        <v>18</v>
      </c>
      <c r="C222" s="2" t="n">
        <v>4365</v>
      </c>
      <c r="D222" s="15" t="s">
        <v>27</v>
      </c>
      <c r="E222" s="15" t="s">
        <v>19</v>
      </c>
      <c r="F222" s="3" t="n">
        <v>0.815972222222222</v>
      </c>
      <c r="G222" s="3" t="n">
        <v>0.895833333333333</v>
      </c>
      <c r="I222" s="1" t="s">
        <v>72</v>
      </c>
      <c r="J222" s="15" t="s">
        <v>22</v>
      </c>
      <c r="K222" s="4" t="n">
        <v>1213</v>
      </c>
      <c r="L222" s="4" t="n">
        <v>14060</v>
      </c>
      <c r="M222" s="5" t="n">
        <v>11.5910964550701</v>
      </c>
    </row>
    <row r="223" customFormat="false" ht="13.5" hidden="false" customHeight="false" outlineLevel="0" collapsed="false">
      <c r="A223" s="1" t="s">
        <v>36</v>
      </c>
      <c r="B223" s="1" t="s">
        <v>18</v>
      </c>
      <c r="C223" s="2" t="n">
        <v>4904</v>
      </c>
      <c r="D223" s="15" t="s">
        <v>31</v>
      </c>
      <c r="E223" s="15" t="s">
        <v>19</v>
      </c>
      <c r="F223" s="3" t="n">
        <v>0.65625</v>
      </c>
      <c r="G223" s="3" t="n">
        <v>0.75</v>
      </c>
      <c r="I223" s="1" t="s">
        <v>73</v>
      </c>
      <c r="J223" s="15" t="s">
        <v>22</v>
      </c>
      <c r="K223" s="4" t="n">
        <v>1566</v>
      </c>
      <c r="L223" s="4" t="n">
        <v>18040</v>
      </c>
      <c r="M223" s="5" t="n">
        <v>11.5197956577267</v>
      </c>
    </row>
    <row r="224" customFormat="false" ht="13.5" hidden="false" customHeight="false" outlineLevel="0" collapsed="false">
      <c r="A224" s="1" t="s">
        <v>36</v>
      </c>
      <c r="B224" s="1" t="s">
        <v>18</v>
      </c>
      <c r="C224" s="2" t="n">
        <v>4911</v>
      </c>
      <c r="D224" s="15" t="s">
        <v>31</v>
      </c>
      <c r="E224" s="15" t="s">
        <v>19</v>
      </c>
      <c r="F224" s="3" t="n">
        <v>0.65625</v>
      </c>
      <c r="G224" s="3" t="n">
        <v>0.75</v>
      </c>
      <c r="I224" s="1" t="s">
        <v>74</v>
      </c>
      <c r="J224" s="15" t="s">
        <v>34</v>
      </c>
      <c r="K224" s="4" t="n">
        <v>3010</v>
      </c>
      <c r="L224" s="4" t="n">
        <v>34640</v>
      </c>
      <c r="M224" s="5" t="n">
        <v>11.5083056478405</v>
      </c>
    </row>
    <row r="225" customFormat="false" ht="13.5" hidden="false" customHeight="false" outlineLevel="0" collapsed="false">
      <c r="A225" s="1" t="s">
        <v>37</v>
      </c>
      <c r="B225" s="1" t="s">
        <v>18</v>
      </c>
      <c r="C225" s="2" t="n">
        <v>315</v>
      </c>
      <c r="D225" s="15" t="s">
        <v>20</v>
      </c>
      <c r="E225" s="15" t="s">
        <v>19</v>
      </c>
      <c r="F225" s="3" t="n">
        <v>0.350694444444444</v>
      </c>
      <c r="G225" s="3" t="n">
        <v>0.430555555555556</v>
      </c>
      <c r="I225" s="1" t="s">
        <v>69</v>
      </c>
      <c r="J225" s="15" t="s">
        <v>22</v>
      </c>
      <c r="K225" s="4" t="n">
        <v>921</v>
      </c>
      <c r="L225" s="4" t="n">
        <v>7910</v>
      </c>
      <c r="M225" s="5" t="n">
        <v>8.58849077090119</v>
      </c>
    </row>
    <row r="226" customFormat="false" ht="13.5" hidden="false" customHeight="false" outlineLevel="0" collapsed="false">
      <c r="A226" s="1" t="s">
        <v>37</v>
      </c>
      <c r="B226" s="1" t="s">
        <v>18</v>
      </c>
      <c r="C226" s="2" t="n">
        <v>322</v>
      </c>
      <c r="D226" s="15" t="s">
        <v>20</v>
      </c>
      <c r="E226" s="15" t="s">
        <v>19</v>
      </c>
      <c r="F226" s="3" t="n">
        <v>0.5</v>
      </c>
      <c r="G226" s="3" t="n">
        <v>0.579861111111111</v>
      </c>
      <c r="I226" s="1" t="s">
        <v>70</v>
      </c>
      <c r="J226" s="15" t="s">
        <v>22</v>
      </c>
      <c r="K226" s="4" t="n">
        <v>921</v>
      </c>
      <c r="L226" s="4" t="n">
        <v>8810</v>
      </c>
      <c r="M226" s="5" t="n">
        <v>9.5656894679696</v>
      </c>
    </row>
    <row r="227" customFormat="false" ht="13.5" hidden="false" customHeight="false" outlineLevel="0" collapsed="false">
      <c r="A227" s="1" t="s">
        <v>37</v>
      </c>
      <c r="B227" s="1" t="s">
        <v>18</v>
      </c>
      <c r="C227" s="2" t="n">
        <v>4306</v>
      </c>
      <c r="D227" s="15" t="s">
        <v>27</v>
      </c>
      <c r="E227" s="15" t="s">
        <v>19</v>
      </c>
      <c r="F227" s="3" t="n">
        <v>0.506944444444444</v>
      </c>
      <c r="G227" s="3" t="n">
        <v>0.59375</v>
      </c>
      <c r="I227" s="1" t="s">
        <v>71</v>
      </c>
      <c r="J227" s="15" t="s">
        <v>22</v>
      </c>
      <c r="K227" s="4" t="n">
        <v>1213</v>
      </c>
      <c r="L227" s="4" t="n">
        <v>13760</v>
      </c>
      <c r="M227" s="5" t="n">
        <v>11.3437757625721</v>
      </c>
    </row>
    <row r="228" customFormat="false" ht="13.5" hidden="false" customHeight="false" outlineLevel="0" collapsed="false">
      <c r="A228" s="1" t="s">
        <v>37</v>
      </c>
      <c r="B228" s="1" t="s">
        <v>18</v>
      </c>
      <c r="C228" s="2" t="n">
        <v>4326</v>
      </c>
      <c r="D228" s="15" t="s">
        <v>27</v>
      </c>
      <c r="E228" s="15" t="s">
        <v>19</v>
      </c>
      <c r="F228" s="3" t="n">
        <v>0.815972222222222</v>
      </c>
      <c r="G228" s="3" t="n">
        <v>0.895833333333333</v>
      </c>
      <c r="I228" s="1" t="s">
        <v>72</v>
      </c>
      <c r="J228" s="15" t="s">
        <v>22</v>
      </c>
      <c r="K228" s="4" t="n">
        <v>1213</v>
      </c>
      <c r="L228" s="4" t="n">
        <v>14060</v>
      </c>
      <c r="M228" s="5" t="n">
        <v>11.5910964550701</v>
      </c>
    </row>
    <row r="229" customFormat="false" ht="13.5" hidden="false" customHeight="false" outlineLevel="0" collapsed="false">
      <c r="A229" s="1" t="s">
        <v>37</v>
      </c>
      <c r="B229" s="1" t="s">
        <v>18</v>
      </c>
      <c r="C229" s="2" t="n">
        <v>4865</v>
      </c>
      <c r="D229" s="15" t="s">
        <v>31</v>
      </c>
      <c r="E229" s="15" t="s">
        <v>19</v>
      </c>
      <c r="F229" s="3" t="n">
        <v>0.65625</v>
      </c>
      <c r="G229" s="3" t="n">
        <v>0.75</v>
      </c>
      <c r="I229" s="1" t="s">
        <v>73</v>
      </c>
      <c r="J229" s="15" t="s">
        <v>22</v>
      </c>
      <c r="K229" s="4" t="n">
        <v>1566</v>
      </c>
      <c r="L229" s="4" t="n">
        <v>18040</v>
      </c>
      <c r="M229" s="5" t="n">
        <v>11.5197956577267</v>
      </c>
    </row>
    <row r="230" customFormat="false" ht="13.5" hidden="false" customHeight="false" outlineLevel="0" collapsed="false">
      <c r="A230" s="1" t="s">
        <v>37</v>
      </c>
      <c r="B230" s="1" t="s">
        <v>18</v>
      </c>
      <c r="C230" s="2" t="n">
        <v>4872</v>
      </c>
      <c r="D230" s="15" t="s">
        <v>31</v>
      </c>
      <c r="E230" s="15" t="s">
        <v>19</v>
      </c>
      <c r="F230" s="3" t="n">
        <v>0.65625</v>
      </c>
      <c r="G230" s="3" t="n">
        <v>0.75</v>
      </c>
      <c r="I230" s="1" t="s">
        <v>74</v>
      </c>
      <c r="J230" s="15" t="s">
        <v>34</v>
      </c>
      <c r="K230" s="4" t="n">
        <v>3010</v>
      </c>
      <c r="L230" s="4" t="n">
        <v>34640</v>
      </c>
      <c r="M230" s="5" t="n">
        <v>11.5083056478405</v>
      </c>
    </row>
    <row r="231" customFormat="false" ht="13.5" hidden="false" customHeight="false" outlineLevel="0" collapsed="false">
      <c r="A231" s="1" t="s">
        <v>38</v>
      </c>
      <c r="B231" s="1" t="s">
        <v>18</v>
      </c>
      <c r="C231" s="2" t="n">
        <v>315</v>
      </c>
      <c r="D231" s="15" t="s">
        <v>20</v>
      </c>
      <c r="E231" s="15" t="s">
        <v>19</v>
      </c>
      <c r="F231" s="3" t="n">
        <v>0.350694444444444</v>
      </c>
      <c r="G231" s="3" t="n">
        <v>0.430555555555556</v>
      </c>
      <c r="I231" s="1" t="s">
        <v>69</v>
      </c>
      <c r="J231" s="15" t="s">
        <v>22</v>
      </c>
      <c r="K231" s="4" t="n">
        <v>921</v>
      </c>
      <c r="L231" s="4" t="n">
        <v>7710</v>
      </c>
      <c r="M231" s="5" t="n">
        <v>8.37133550488599</v>
      </c>
    </row>
    <row r="232" customFormat="false" ht="13.5" hidden="false" customHeight="false" outlineLevel="0" collapsed="false">
      <c r="A232" s="1" t="s">
        <v>38</v>
      </c>
      <c r="B232" s="1" t="s">
        <v>18</v>
      </c>
      <c r="C232" s="2" t="n">
        <v>322</v>
      </c>
      <c r="D232" s="15" t="s">
        <v>20</v>
      </c>
      <c r="E232" s="15" t="s">
        <v>19</v>
      </c>
      <c r="F232" s="3" t="n">
        <v>0.5</v>
      </c>
      <c r="G232" s="3" t="n">
        <v>0.579861111111111</v>
      </c>
      <c r="I232" s="1" t="s">
        <v>70</v>
      </c>
      <c r="J232" s="15" t="s">
        <v>22</v>
      </c>
      <c r="K232" s="4" t="n">
        <v>921</v>
      </c>
      <c r="L232" s="4" t="n">
        <v>8610</v>
      </c>
      <c r="M232" s="5" t="n">
        <v>9.3485342019544</v>
      </c>
    </row>
    <row r="233" customFormat="false" ht="13.5" hidden="false" customHeight="false" outlineLevel="0" collapsed="false">
      <c r="A233" s="1" t="s">
        <v>38</v>
      </c>
      <c r="B233" s="1" t="s">
        <v>18</v>
      </c>
      <c r="C233" s="2" t="n">
        <v>4819</v>
      </c>
      <c r="D233" s="15" t="s">
        <v>31</v>
      </c>
      <c r="E233" s="15" t="s">
        <v>19</v>
      </c>
      <c r="F233" s="3" t="n">
        <v>0.65625</v>
      </c>
      <c r="G233" s="3" t="n">
        <v>0.75</v>
      </c>
      <c r="I233" s="1" t="s">
        <v>73</v>
      </c>
      <c r="J233" s="15" t="s">
        <v>22</v>
      </c>
      <c r="K233" s="4" t="n">
        <v>1566</v>
      </c>
      <c r="L233" s="4" t="n">
        <v>18040</v>
      </c>
      <c r="M233" s="5" t="n">
        <v>11.5197956577267</v>
      </c>
    </row>
    <row r="234" customFormat="false" ht="13.5" hidden="false" customHeight="false" outlineLevel="0" collapsed="false">
      <c r="A234" s="1" t="s">
        <v>38</v>
      </c>
      <c r="B234" s="1" t="s">
        <v>18</v>
      </c>
      <c r="C234" s="2" t="n">
        <v>4826</v>
      </c>
      <c r="D234" s="15" t="s">
        <v>31</v>
      </c>
      <c r="E234" s="15" t="s">
        <v>19</v>
      </c>
      <c r="F234" s="3" t="n">
        <v>0.65625</v>
      </c>
      <c r="G234" s="3" t="n">
        <v>0.75</v>
      </c>
      <c r="I234" s="1" t="s">
        <v>74</v>
      </c>
      <c r="J234" s="15" t="s">
        <v>34</v>
      </c>
      <c r="K234" s="4" t="n">
        <v>3010</v>
      </c>
      <c r="L234" s="4" t="n">
        <v>34640</v>
      </c>
      <c r="M234" s="5" t="n">
        <v>11.5083056478405</v>
      </c>
    </row>
    <row r="235" customFormat="false" ht="13.5" hidden="false" customHeight="false" outlineLevel="0" collapsed="false">
      <c r="A235" s="1" t="s">
        <v>39</v>
      </c>
      <c r="B235" s="1" t="s">
        <v>18</v>
      </c>
      <c r="C235" s="2" t="n">
        <v>323</v>
      </c>
      <c r="D235" s="15" t="s">
        <v>20</v>
      </c>
      <c r="E235" s="15" t="s">
        <v>19</v>
      </c>
      <c r="F235" s="3" t="n">
        <v>0.350694444444444</v>
      </c>
      <c r="G235" s="3" t="n">
        <v>0.430555555555556</v>
      </c>
      <c r="I235" s="1" t="s">
        <v>69</v>
      </c>
      <c r="J235" s="15" t="s">
        <v>22</v>
      </c>
      <c r="K235" s="4" t="n">
        <v>921</v>
      </c>
      <c r="L235" s="4" t="n">
        <v>8010</v>
      </c>
      <c r="M235" s="5" t="n">
        <v>8.69706840390879</v>
      </c>
    </row>
    <row r="236" customFormat="false" ht="13.5" hidden="false" customHeight="false" outlineLevel="0" collapsed="false">
      <c r="A236" s="1" t="s">
        <v>39</v>
      </c>
      <c r="B236" s="1" t="s">
        <v>18</v>
      </c>
      <c r="C236" s="2" t="n">
        <v>330</v>
      </c>
      <c r="D236" s="15" t="s">
        <v>20</v>
      </c>
      <c r="E236" s="15" t="s">
        <v>19</v>
      </c>
      <c r="F236" s="3" t="n">
        <v>0.5</v>
      </c>
      <c r="G236" s="3" t="n">
        <v>0.579861111111111</v>
      </c>
      <c r="I236" s="1" t="s">
        <v>70</v>
      </c>
      <c r="J236" s="15" t="s">
        <v>22</v>
      </c>
      <c r="K236" s="4" t="n">
        <v>921</v>
      </c>
      <c r="L236" s="4" t="n">
        <v>8310</v>
      </c>
      <c r="M236" s="5" t="n">
        <v>9.0228013029316</v>
      </c>
    </row>
    <row r="237" customFormat="false" ht="13.5" hidden="false" customHeight="false" outlineLevel="0" collapsed="false">
      <c r="A237" s="1" t="s">
        <v>39</v>
      </c>
      <c r="B237" s="1" t="s">
        <v>18</v>
      </c>
      <c r="C237" s="2" t="n">
        <v>4913</v>
      </c>
      <c r="D237" s="15" t="s">
        <v>31</v>
      </c>
      <c r="E237" s="15" t="s">
        <v>19</v>
      </c>
      <c r="F237" s="3" t="n">
        <v>0.65625</v>
      </c>
      <c r="G237" s="3" t="n">
        <v>0.75</v>
      </c>
      <c r="I237" s="1" t="s">
        <v>74</v>
      </c>
      <c r="J237" s="15" t="s">
        <v>34</v>
      </c>
      <c r="K237" s="4" t="n">
        <v>3010</v>
      </c>
      <c r="L237" s="4" t="n">
        <v>35040</v>
      </c>
      <c r="M237" s="5" t="n">
        <v>11.641196013289</v>
      </c>
    </row>
    <row r="238" customFormat="false" ht="13.5" hidden="false" customHeight="false" outlineLevel="0" collapsed="false">
      <c r="A238" s="1" t="s">
        <v>40</v>
      </c>
      <c r="B238" s="1" t="s">
        <v>18</v>
      </c>
      <c r="C238" s="2" t="n">
        <v>313</v>
      </c>
      <c r="D238" s="15" t="s">
        <v>20</v>
      </c>
      <c r="E238" s="15" t="s">
        <v>19</v>
      </c>
      <c r="F238" s="3" t="n">
        <v>0.350694444444444</v>
      </c>
      <c r="G238" s="3" t="n">
        <v>0.430555555555556</v>
      </c>
      <c r="I238" s="1" t="s">
        <v>69</v>
      </c>
      <c r="J238" s="15" t="s">
        <v>22</v>
      </c>
      <c r="K238" s="4" t="n">
        <v>921</v>
      </c>
      <c r="L238" s="4" t="n">
        <v>8510</v>
      </c>
      <c r="M238" s="5" t="n">
        <v>9.2399565689468</v>
      </c>
    </row>
    <row r="239" customFormat="false" ht="13.5" hidden="false" customHeight="false" outlineLevel="0" collapsed="false">
      <c r="A239" s="1" t="s">
        <v>40</v>
      </c>
      <c r="B239" s="1" t="s">
        <v>18</v>
      </c>
      <c r="C239" s="2" t="n">
        <v>320</v>
      </c>
      <c r="D239" s="15" t="s">
        <v>20</v>
      </c>
      <c r="E239" s="15" t="s">
        <v>19</v>
      </c>
      <c r="F239" s="3" t="n">
        <v>0.5</v>
      </c>
      <c r="G239" s="3" t="n">
        <v>0.579861111111111</v>
      </c>
      <c r="I239" s="1" t="s">
        <v>70</v>
      </c>
      <c r="J239" s="15" t="s">
        <v>22</v>
      </c>
      <c r="K239" s="4" t="n">
        <v>921</v>
      </c>
      <c r="L239" s="4" t="n">
        <v>10210</v>
      </c>
      <c r="M239" s="5" t="n">
        <v>11.085776330076</v>
      </c>
    </row>
    <row r="240" customFormat="false" ht="13.5" hidden="false" customHeight="false" outlineLevel="0" collapsed="false">
      <c r="A240" s="1" t="s">
        <v>40</v>
      </c>
      <c r="B240" s="1" t="s">
        <v>18</v>
      </c>
      <c r="C240" s="2" t="n">
        <v>4909</v>
      </c>
      <c r="D240" s="15" t="s">
        <v>31</v>
      </c>
      <c r="E240" s="15" t="s">
        <v>19</v>
      </c>
      <c r="F240" s="3" t="n">
        <v>0.65625</v>
      </c>
      <c r="G240" s="3" t="n">
        <v>0.75</v>
      </c>
      <c r="I240" s="1" t="s">
        <v>74</v>
      </c>
      <c r="J240" s="15" t="s">
        <v>34</v>
      </c>
      <c r="K240" s="4" t="n">
        <v>3010</v>
      </c>
      <c r="L240" s="4" t="n">
        <v>35040</v>
      </c>
      <c r="M240" s="5" t="n">
        <v>11.641196013289</v>
      </c>
    </row>
    <row r="241" customFormat="false" ht="13.5" hidden="false" customHeight="false" outlineLevel="0" collapsed="false">
      <c r="A241" s="1" t="s">
        <v>41</v>
      </c>
      <c r="B241" s="1" t="s">
        <v>42</v>
      </c>
      <c r="C241" s="2" t="n">
        <v>316</v>
      </c>
      <c r="D241" s="15" t="s">
        <v>20</v>
      </c>
      <c r="E241" s="15" t="s">
        <v>19</v>
      </c>
      <c r="F241" s="3" t="n">
        <v>0.350694444444444</v>
      </c>
      <c r="G241" s="3" t="n">
        <v>0.430555555555556</v>
      </c>
      <c r="I241" s="1" t="s">
        <v>69</v>
      </c>
      <c r="J241" s="15" t="s">
        <v>22</v>
      </c>
      <c r="K241" s="4" t="n">
        <v>921</v>
      </c>
      <c r="L241" s="4" t="n">
        <v>7910</v>
      </c>
      <c r="M241" s="5" t="n">
        <v>8.58849077090119</v>
      </c>
    </row>
    <row r="242" customFormat="false" ht="13.5" hidden="false" customHeight="false" outlineLevel="0" collapsed="false">
      <c r="A242" s="1" t="s">
        <v>41</v>
      </c>
      <c r="B242" s="1" t="s">
        <v>42</v>
      </c>
      <c r="C242" s="2" t="n">
        <v>323</v>
      </c>
      <c r="D242" s="15" t="s">
        <v>20</v>
      </c>
      <c r="E242" s="15" t="s">
        <v>19</v>
      </c>
      <c r="F242" s="3" t="n">
        <v>0.5</v>
      </c>
      <c r="G242" s="3" t="n">
        <v>0.579861111111111</v>
      </c>
      <c r="I242" s="1" t="s">
        <v>70</v>
      </c>
      <c r="J242" s="15" t="s">
        <v>22</v>
      </c>
      <c r="K242" s="4" t="n">
        <v>921</v>
      </c>
      <c r="L242" s="4" t="n">
        <v>8810</v>
      </c>
      <c r="M242" s="5" t="n">
        <v>9.5656894679696</v>
      </c>
    </row>
    <row r="243" customFormat="false" ht="13.5" hidden="false" customHeight="false" outlineLevel="0" collapsed="false">
      <c r="A243" s="1" t="s">
        <v>41</v>
      </c>
      <c r="B243" s="1" t="s">
        <v>42</v>
      </c>
      <c r="C243" s="2" t="n">
        <v>4329</v>
      </c>
      <c r="D243" s="15" t="s">
        <v>27</v>
      </c>
      <c r="E243" s="15" t="s">
        <v>19</v>
      </c>
      <c r="F243" s="3" t="n">
        <v>0.506944444444444</v>
      </c>
      <c r="G243" s="3" t="n">
        <v>0.59375</v>
      </c>
      <c r="I243" s="1" t="s">
        <v>71</v>
      </c>
      <c r="J243" s="15" t="s">
        <v>22</v>
      </c>
      <c r="K243" s="4" t="n">
        <v>1213</v>
      </c>
      <c r="L243" s="4" t="n">
        <v>13760</v>
      </c>
      <c r="M243" s="5" t="n">
        <v>11.3437757625721</v>
      </c>
    </row>
    <row r="244" customFormat="false" ht="13.5" hidden="false" customHeight="false" outlineLevel="0" collapsed="false">
      <c r="A244" s="1" t="s">
        <v>41</v>
      </c>
      <c r="B244" s="1" t="s">
        <v>42</v>
      </c>
      <c r="C244" s="2" t="n">
        <v>4356</v>
      </c>
      <c r="D244" s="15" t="s">
        <v>27</v>
      </c>
      <c r="E244" s="15" t="s">
        <v>19</v>
      </c>
      <c r="F244" s="3" t="n">
        <v>0.815972222222222</v>
      </c>
      <c r="G244" s="3" t="n">
        <v>0.895833333333333</v>
      </c>
      <c r="I244" s="1" t="s">
        <v>72</v>
      </c>
      <c r="J244" s="15" t="s">
        <v>22</v>
      </c>
      <c r="K244" s="4" t="n">
        <v>1213</v>
      </c>
      <c r="L244" s="4" t="n">
        <v>14060</v>
      </c>
      <c r="M244" s="5" t="n">
        <v>11.5910964550701</v>
      </c>
    </row>
    <row r="245" customFormat="false" ht="13.5" hidden="false" customHeight="false" outlineLevel="0" collapsed="false">
      <c r="A245" s="1" t="s">
        <v>41</v>
      </c>
      <c r="B245" s="1" t="s">
        <v>42</v>
      </c>
      <c r="C245" s="2" t="n">
        <v>4900</v>
      </c>
      <c r="D245" s="15" t="s">
        <v>31</v>
      </c>
      <c r="E245" s="15" t="s">
        <v>19</v>
      </c>
      <c r="F245" s="3" t="n">
        <v>0.65625</v>
      </c>
      <c r="G245" s="3" t="n">
        <v>0.75</v>
      </c>
      <c r="I245" s="1" t="s">
        <v>73</v>
      </c>
      <c r="J245" s="15" t="s">
        <v>22</v>
      </c>
      <c r="K245" s="4" t="n">
        <v>1566</v>
      </c>
      <c r="L245" s="4" t="n">
        <v>18040</v>
      </c>
      <c r="M245" s="5" t="n">
        <v>11.5197956577267</v>
      </c>
    </row>
    <row r="246" customFormat="false" ht="13.5" hidden="false" customHeight="false" outlineLevel="0" collapsed="false">
      <c r="A246" s="1" t="s">
        <v>41</v>
      </c>
      <c r="B246" s="1" t="s">
        <v>42</v>
      </c>
      <c r="C246" s="2" t="n">
        <v>4907</v>
      </c>
      <c r="D246" s="15" t="s">
        <v>31</v>
      </c>
      <c r="E246" s="15" t="s">
        <v>19</v>
      </c>
      <c r="F246" s="3" t="n">
        <v>0.65625</v>
      </c>
      <c r="G246" s="3" t="n">
        <v>0.75</v>
      </c>
      <c r="I246" s="1" t="s">
        <v>74</v>
      </c>
      <c r="J246" s="15" t="s">
        <v>34</v>
      </c>
      <c r="K246" s="4" t="n">
        <v>3010</v>
      </c>
      <c r="L246" s="4" t="n">
        <v>34640</v>
      </c>
      <c r="M246" s="5" t="n">
        <v>11.5083056478405</v>
      </c>
    </row>
    <row r="247" customFormat="false" ht="13.5" hidden="false" customHeight="false" outlineLevel="0" collapsed="false">
      <c r="A247" s="1" t="s">
        <v>43</v>
      </c>
      <c r="B247" s="1" t="s">
        <v>42</v>
      </c>
      <c r="C247" s="2" t="n">
        <v>315</v>
      </c>
      <c r="D247" s="15" t="s">
        <v>20</v>
      </c>
      <c r="E247" s="15" t="s">
        <v>19</v>
      </c>
      <c r="F247" s="3" t="n">
        <v>0.350694444444444</v>
      </c>
      <c r="G247" s="3" t="n">
        <v>0.430555555555556</v>
      </c>
      <c r="I247" s="1" t="s">
        <v>69</v>
      </c>
      <c r="J247" s="15" t="s">
        <v>22</v>
      </c>
      <c r="K247" s="4" t="n">
        <v>921</v>
      </c>
      <c r="L247" s="4" t="n">
        <v>7910</v>
      </c>
      <c r="M247" s="5" t="n">
        <v>8.58849077090119</v>
      </c>
    </row>
    <row r="248" customFormat="false" ht="13.5" hidden="false" customHeight="false" outlineLevel="0" collapsed="false">
      <c r="A248" s="1" t="s">
        <v>43</v>
      </c>
      <c r="B248" s="1" t="s">
        <v>42</v>
      </c>
      <c r="C248" s="2" t="n">
        <v>322</v>
      </c>
      <c r="D248" s="15" t="s">
        <v>20</v>
      </c>
      <c r="E248" s="15" t="s">
        <v>19</v>
      </c>
      <c r="F248" s="3" t="n">
        <v>0.5</v>
      </c>
      <c r="G248" s="3" t="n">
        <v>0.579861111111111</v>
      </c>
      <c r="I248" s="1" t="s">
        <v>70</v>
      </c>
      <c r="J248" s="15" t="s">
        <v>22</v>
      </c>
      <c r="K248" s="4" t="n">
        <v>921</v>
      </c>
      <c r="L248" s="4" t="n">
        <v>8810</v>
      </c>
      <c r="M248" s="5" t="n">
        <v>9.5656894679696</v>
      </c>
    </row>
    <row r="249" customFormat="false" ht="13.5" hidden="false" customHeight="false" outlineLevel="0" collapsed="false">
      <c r="A249" s="1" t="s">
        <v>43</v>
      </c>
      <c r="B249" s="1" t="s">
        <v>42</v>
      </c>
      <c r="C249" s="2" t="n">
        <v>4308</v>
      </c>
      <c r="D249" s="15" t="s">
        <v>27</v>
      </c>
      <c r="E249" s="15" t="s">
        <v>19</v>
      </c>
      <c r="F249" s="3" t="n">
        <v>0.506944444444444</v>
      </c>
      <c r="G249" s="3" t="n">
        <v>0.59375</v>
      </c>
      <c r="I249" s="1" t="s">
        <v>71</v>
      </c>
      <c r="J249" s="15" t="s">
        <v>22</v>
      </c>
      <c r="K249" s="4" t="n">
        <v>1213</v>
      </c>
      <c r="L249" s="4" t="n">
        <v>13760</v>
      </c>
      <c r="M249" s="5" t="n">
        <v>11.3437757625721</v>
      </c>
    </row>
    <row r="250" customFormat="false" ht="13.5" hidden="false" customHeight="false" outlineLevel="0" collapsed="false">
      <c r="A250" s="1" t="s">
        <v>43</v>
      </c>
      <c r="B250" s="1" t="s">
        <v>42</v>
      </c>
      <c r="C250" s="2" t="n">
        <v>4335</v>
      </c>
      <c r="D250" s="15" t="s">
        <v>27</v>
      </c>
      <c r="E250" s="15" t="s">
        <v>19</v>
      </c>
      <c r="F250" s="3" t="n">
        <v>0.815972222222222</v>
      </c>
      <c r="G250" s="3" t="n">
        <v>0.895833333333333</v>
      </c>
      <c r="I250" s="1" t="s">
        <v>72</v>
      </c>
      <c r="J250" s="15" t="s">
        <v>22</v>
      </c>
      <c r="K250" s="4" t="n">
        <v>1213</v>
      </c>
      <c r="L250" s="4" t="n">
        <v>14060</v>
      </c>
      <c r="M250" s="5" t="n">
        <v>11.5910964550701</v>
      </c>
    </row>
    <row r="251" customFormat="false" ht="13.5" hidden="false" customHeight="false" outlineLevel="0" collapsed="false">
      <c r="A251" s="1" t="s">
        <v>43</v>
      </c>
      <c r="B251" s="1" t="s">
        <v>42</v>
      </c>
      <c r="C251" s="2" t="n">
        <v>4874</v>
      </c>
      <c r="D251" s="15" t="s">
        <v>31</v>
      </c>
      <c r="E251" s="15" t="s">
        <v>19</v>
      </c>
      <c r="F251" s="3" t="n">
        <v>0.65625</v>
      </c>
      <c r="G251" s="3" t="n">
        <v>0.75</v>
      </c>
      <c r="I251" s="1" t="s">
        <v>73</v>
      </c>
      <c r="J251" s="15" t="s">
        <v>22</v>
      </c>
      <c r="K251" s="4" t="n">
        <v>1566</v>
      </c>
      <c r="L251" s="4" t="n">
        <v>18040</v>
      </c>
      <c r="M251" s="5" t="n">
        <v>11.5197956577267</v>
      </c>
    </row>
    <row r="252" customFormat="false" ht="13.5" hidden="false" customHeight="false" outlineLevel="0" collapsed="false">
      <c r="A252" s="1" t="s">
        <v>43</v>
      </c>
      <c r="B252" s="1" t="s">
        <v>42</v>
      </c>
      <c r="C252" s="2" t="n">
        <v>4881</v>
      </c>
      <c r="D252" s="15" t="s">
        <v>31</v>
      </c>
      <c r="E252" s="15" t="s">
        <v>19</v>
      </c>
      <c r="F252" s="3" t="n">
        <v>0.65625</v>
      </c>
      <c r="G252" s="3" t="n">
        <v>0.75</v>
      </c>
      <c r="I252" s="1" t="s">
        <v>74</v>
      </c>
      <c r="J252" s="15" t="s">
        <v>34</v>
      </c>
      <c r="K252" s="4" t="n">
        <v>3010</v>
      </c>
      <c r="L252" s="4" t="n">
        <v>34640</v>
      </c>
      <c r="M252" s="5" t="n">
        <v>11.5083056478405</v>
      </c>
    </row>
    <row r="253" customFormat="false" ht="13.5" hidden="false" customHeight="false" outlineLevel="0" collapsed="false">
      <c r="A253" s="1" t="s">
        <v>44</v>
      </c>
      <c r="B253" s="1" t="s">
        <v>42</v>
      </c>
      <c r="C253" s="2" t="n">
        <v>317</v>
      </c>
      <c r="D253" s="15" t="s">
        <v>20</v>
      </c>
      <c r="E253" s="15" t="s">
        <v>19</v>
      </c>
      <c r="F253" s="3" t="n">
        <v>0.350694444444444</v>
      </c>
      <c r="G253" s="3" t="n">
        <v>0.430555555555556</v>
      </c>
      <c r="I253" s="1" t="s">
        <v>69</v>
      </c>
      <c r="J253" s="15" t="s">
        <v>22</v>
      </c>
      <c r="K253" s="4" t="n">
        <v>921</v>
      </c>
      <c r="L253" s="4" t="n">
        <v>7910</v>
      </c>
      <c r="M253" s="5" t="n">
        <v>8.58849077090119</v>
      </c>
    </row>
    <row r="254" customFormat="false" ht="13.5" hidden="false" customHeight="false" outlineLevel="0" collapsed="false">
      <c r="A254" s="1" t="s">
        <v>44</v>
      </c>
      <c r="B254" s="1" t="s">
        <v>42</v>
      </c>
      <c r="C254" s="2" t="n">
        <v>324</v>
      </c>
      <c r="D254" s="15" t="s">
        <v>20</v>
      </c>
      <c r="E254" s="15" t="s">
        <v>19</v>
      </c>
      <c r="F254" s="3" t="n">
        <v>0.5</v>
      </c>
      <c r="G254" s="3" t="n">
        <v>0.579861111111111</v>
      </c>
      <c r="I254" s="1" t="s">
        <v>70</v>
      </c>
      <c r="J254" s="15" t="s">
        <v>22</v>
      </c>
      <c r="K254" s="4" t="n">
        <v>921</v>
      </c>
      <c r="L254" s="4" t="n">
        <v>8810</v>
      </c>
      <c r="M254" s="5" t="n">
        <v>9.5656894679696</v>
      </c>
    </row>
    <row r="255" customFormat="false" ht="13.5" hidden="false" customHeight="false" outlineLevel="0" collapsed="false">
      <c r="A255" s="1" t="s">
        <v>44</v>
      </c>
      <c r="B255" s="1" t="s">
        <v>42</v>
      </c>
      <c r="C255" s="2" t="n">
        <v>370</v>
      </c>
      <c r="D255" s="15" t="s">
        <v>20</v>
      </c>
      <c r="E255" s="15" t="s">
        <v>19</v>
      </c>
      <c r="F255" s="3" t="n">
        <v>0.819444444444445</v>
      </c>
      <c r="G255" s="3" t="n">
        <v>0.899305555555555</v>
      </c>
      <c r="I255" s="1" t="s">
        <v>75</v>
      </c>
      <c r="J255" s="15" t="s">
        <v>22</v>
      </c>
      <c r="K255" s="4" t="n">
        <v>921</v>
      </c>
      <c r="L255" s="4" t="n">
        <v>10110</v>
      </c>
      <c r="M255" s="5" t="n">
        <v>10.9771986970684</v>
      </c>
    </row>
    <row r="256" customFormat="false" ht="13.5" hidden="false" customHeight="false" outlineLevel="0" collapsed="false">
      <c r="A256" s="1" t="s">
        <v>44</v>
      </c>
      <c r="B256" s="1" t="s">
        <v>42</v>
      </c>
      <c r="C256" s="2" t="n">
        <v>4274</v>
      </c>
      <c r="D256" s="15" t="s">
        <v>27</v>
      </c>
      <c r="E256" s="15" t="s">
        <v>19</v>
      </c>
      <c r="F256" s="3" t="n">
        <v>0.506944444444444</v>
      </c>
      <c r="G256" s="3" t="n">
        <v>0.59375</v>
      </c>
      <c r="I256" s="1" t="s">
        <v>71</v>
      </c>
      <c r="J256" s="15" t="s">
        <v>22</v>
      </c>
      <c r="K256" s="4" t="n">
        <v>1213</v>
      </c>
      <c r="L256" s="4" t="n">
        <v>13760</v>
      </c>
      <c r="M256" s="5" t="n">
        <v>11.3437757625721</v>
      </c>
    </row>
    <row r="257" customFormat="false" ht="13.5" hidden="false" customHeight="false" outlineLevel="0" collapsed="false">
      <c r="A257" s="1" t="s">
        <v>44</v>
      </c>
      <c r="B257" s="1" t="s">
        <v>42</v>
      </c>
      <c r="C257" s="2" t="n">
        <v>4301</v>
      </c>
      <c r="D257" s="15" t="s">
        <v>27</v>
      </c>
      <c r="E257" s="15" t="s">
        <v>19</v>
      </c>
      <c r="F257" s="3" t="n">
        <v>0.815972222222222</v>
      </c>
      <c r="G257" s="3" t="n">
        <v>0.895833333333333</v>
      </c>
      <c r="I257" s="1" t="s">
        <v>72</v>
      </c>
      <c r="J257" s="15" t="s">
        <v>22</v>
      </c>
      <c r="K257" s="4" t="n">
        <v>1213</v>
      </c>
      <c r="L257" s="4" t="n">
        <v>14060</v>
      </c>
      <c r="M257" s="5" t="n">
        <v>11.5910964550701</v>
      </c>
    </row>
    <row r="258" customFormat="false" ht="13.5" hidden="false" customHeight="false" outlineLevel="0" collapsed="false">
      <c r="A258" s="1" t="s">
        <v>44</v>
      </c>
      <c r="B258" s="1" t="s">
        <v>42</v>
      </c>
      <c r="C258" s="2" t="n">
        <v>4824</v>
      </c>
      <c r="D258" s="15" t="s">
        <v>31</v>
      </c>
      <c r="E258" s="15" t="s">
        <v>19</v>
      </c>
      <c r="F258" s="3" t="n">
        <v>0.65625</v>
      </c>
      <c r="G258" s="3" t="n">
        <v>0.75</v>
      </c>
      <c r="I258" s="1" t="s">
        <v>73</v>
      </c>
      <c r="J258" s="15" t="s">
        <v>22</v>
      </c>
      <c r="K258" s="4" t="n">
        <v>1566</v>
      </c>
      <c r="L258" s="4" t="n">
        <v>18040</v>
      </c>
      <c r="M258" s="5" t="n">
        <v>11.5197956577267</v>
      </c>
    </row>
    <row r="259" customFormat="false" ht="13.5" hidden="false" customHeight="false" outlineLevel="0" collapsed="false">
      <c r="A259" s="1" t="s">
        <v>44</v>
      </c>
      <c r="B259" s="1" t="s">
        <v>42</v>
      </c>
      <c r="C259" s="2" t="n">
        <v>4831</v>
      </c>
      <c r="D259" s="15" t="s">
        <v>31</v>
      </c>
      <c r="E259" s="15" t="s">
        <v>19</v>
      </c>
      <c r="F259" s="3" t="n">
        <v>0.65625</v>
      </c>
      <c r="G259" s="3" t="n">
        <v>0.75</v>
      </c>
      <c r="I259" s="1" t="s">
        <v>74</v>
      </c>
      <c r="J259" s="15" t="s">
        <v>34</v>
      </c>
      <c r="K259" s="4" t="n">
        <v>3010</v>
      </c>
      <c r="L259" s="4" t="n">
        <v>34640</v>
      </c>
      <c r="M259" s="5" t="n">
        <v>11.5083056478405</v>
      </c>
    </row>
    <row r="260" customFormat="false" ht="13.5" hidden="false" customHeight="false" outlineLevel="0" collapsed="false">
      <c r="A260" s="1" t="s">
        <v>45</v>
      </c>
      <c r="B260" s="1" t="s">
        <v>42</v>
      </c>
      <c r="C260" s="2" t="n">
        <v>317</v>
      </c>
      <c r="D260" s="15" t="s">
        <v>20</v>
      </c>
      <c r="E260" s="15" t="s">
        <v>19</v>
      </c>
      <c r="F260" s="3" t="n">
        <v>0.350694444444444</v>
      </c>
      <c r="G260" s="3" t="n">
        <v>0.430555555555556</v>
      </c>
      <c r="I260" s="1" t="s">
        <v>69</v>
      </c>
      <c r="J260" s="15" t="s">
        <v>22</v>
      </c>
      <c r="K260" s="4" t="n">
        <v>921</v>
      </c>
      <c r="L260" s="4" t="n">
        <v>8010</v>
      </c>
      <c r="M260" s="5" t="n">
        <v>8.69706840390879</v>
      </c>
    </row>
    <row r="261" customFormat="false" ht="13.5" hidden="false" customHeight="false" outlineLevel="0" collapsed="false">
      <c r="A261" s="1" t="s">
        <v>45</v>
      </c>
      <c r="B261" s="1" t="s">
        <v>42</v>
      </c>
      <c r="C261" s="2" t="n">
        <v>324</v>
      </c>
      <c r="D261" s="15" t="s">
        <v>20</v>
      </c>
      <c r="E261" s="15" t="s">
        <v>19</v>
      </c>
      <c r="F261" s="3" t="n">
        <v>0.5</v>
      </c>
      <c r="G261" s="3" t="n">
        <v>0.579861111111111</v>
      </c>
      <c r="I261" s="1" t="s">
        <v>70</v>
      </c>
      <c r="J261" s="15" t="s">
        <v>22</v>
      </c>
      <c r="K261" s="4" t="n">
        <v>921</v>
      </c>
      <c r="L261" s="4" t="n">
        <v>8310</v>
      </c>
      <c r="M261" s="5" t="n">
        <v>9.0228013029316</v>
      </c>
    </row>
    <row r="262" customFormat="false" ht="13.5" hidden="false" customHeight="false" outlineLevel="0" collapsed="false">
      <c r="A262" s="1" t="s">
        <v>45</v>
      </c>
      <c r="B262" s="1" t="s">
        <v>42</v>
      </c>
      <c r="C262" s="2" t="n">
        <v>4313</v>
      </c>
      <c r="D262" s="15" t="s">
        <v>27</v>
      </c>
      <c r="E262" s="15" t="s">
        <v>19</v>
      </c>
      <c r="F262" s="3" t="n">
        <v>0.506944444444444</v>
      </c>
      <c r="G262" s="3" t="n">
        <v>0.59375</v>
      </c>
      <c r="I262" s="1" t="s">
        <v>71</v>
      </c>
      <c r="J262" s="15" t="s">
        <v>22</v>
      </c>
      <c r="K262" s="4" t="n">
        <v>1213</v>
      </c>
      <c r="L262" s="4" t="n">
        <v>13760</v>
      </c>
      <c r="M262" s="5" t="n">
        <v>11.3437757625721</v>
      </c>
    </row>
    <row r="263" customFormat="false" ht="13.5" hidden="false" customHeight="false" outlineLevel="0" collapsed="false">
      <c r="A263" s="1" t="s">
        <v>45</v>
      </c>
      <c r="B263" s="1" t="s">
        <v>42</v>
      </c>
      <c r="C263" s="2" t="n">
        <v>4340</v>
      </c>
      <c r="D263" s="15" t="s">
        <v>27</v>
      </c>
      <c r="E263" s="15" t="s">
        <v>19</v>
      </c>
      <c r="F263" s="3" t="n">
        <v>0.815972222222222</v>
      </c>
      <c r="G263" s="3" t="n">
        <v>0.895833333333333</v>
      </c>
      <c r="I263" s="1" t="s">
        <v>72</v>
      </c>
      <c r="J263" s="15" t="s">
        <v>22</v>
      </c>
      <c r="K263" s="4" t="n">
        <v>1213</v>
      </c>
      <c r="L263" s="4" t="n">
        <v>14060</v>
      </c>
      <c r="M263" s="5" t="n">
        <v>11.5910964550701</v>
      </c>
    </row>
    <row r="264" customFormat="false" ht="13.5" hidden="false" customHeight="false" outlineLevel="0" collapsed="false">
      <c r="A264" s="1" t="s">
        <v>45</v>
      </c>
      <c r="B264" s="1" t="s">
        <v>42</v>
      </c>
      <c r="C264" s="2" t="n">
        <v>4884</v>
      </c>
      <c r="D264" s="15" t="s">
        <v>31</v>
      </c>
      <c r="E264" s="15" t="s">
        <v>19</v>
      </c>
      <c r="F264" s="3" t="n">
        <v>0.65625</v>
      </c>
      <c r="G264" s="3" t="n">
        <v>0.75</v>
      </c>
      <c r="I264" s="1" t="s">
        <v>74</v>
      </c>
      <c r="J264" s="15" t="s">
        <v>34</v>
      </c>
      <c r="K264" s="4" t="n">
        <v>3010</v>
      </c>
      <c r="L264" s="4" t="n">
        <v>34640</v>
      </c>
      <c r="M264" s="5" t="n">
        <v>11.5083056478405</v>
      </c>
    </row>
    <row r="265" customFormat="false" ht="13.5" hidden="false" customHeight="false" outlineLevel="0" collapsed="false">
      <c r="A265" s="1" t="s">
        <v>46</v>
      </c>
      <c r="B265" s="1" t="s">
        <v>42</v>
      </c>
      <c r="C265" s="2" t="n">
        <v>299</v>
      </c>
      <c r="D265" s="15" t="s">
        <v>20</v>
      </c>
      <c r="E265" s="15" t="s">
        <v>19</v>
      </c>
      <c r="F265" s="3" t="n">
        <v>0.350694444444444</v>
      </c>
      <c r="G265" s="3" t="n">
        <v>0.430555555555556</v>
      </c>
      <c r="I265" s="1" t="s">
        <v>69</v>
      </c>
      <c r="J265" s="15" t="s">
        <v>22</v>
      </c>
      <c r="K265" s="4" t="n">
        <v>921</v>
      </c>
      <c r="L265" s="4" t="n">
        <v>7810</v>
      </c>
      <c r="M265" s="5" t="n">
        <v>8.47991313789359</v>
      </c>
    </row>
    <row r="266" customFormat="false" ht="13.5" hidden="false" customHeight="false" outlineLevel="0" collapsed="false">
      <c r="A266" s="1" t="s">
        <v>46</v>
      </c>
      <c r="B266" s="1" t="s">
        <v>42</v>
      </c>
      <c r="C266" s="2" t="n">
        <v>306</v>
      </c>
      <c r="D266" s="15" t="s">
        <v>20</v>
      </c>
      <c r="E266" s="15" t="s">
        <v>19</v>
      </c>
      <c r="F266" s="3" t="n">
        <v>0.5</v>
      </c>
      <c r="G266" s="3" t="n">
        <v>0.579861111111111</v>
      </c>
      <c r="I266" s="1" t="s">
        <v>70</v>
      </c>
      <c r="J266" s="15" t="s">
        <v>22</v>
      </c>
      <c r="K266" s="4" t="n">
        <v>921</v>
      </c>
      <c r="L266" s="4" t="n">
        <v>8110</v>
      </c>
      <c r="M266" s="5" t="n">
        <v>8.80564603691639</v>
      </c>
    </row>
    <row r="267" customFormat="false" ht="13.5" hidden="false" customHeight="false" outlineLevel="0" collapsed="false">
      <c r="A267" s="1" t="s">
        <v>46</v>
      </c>
      <c r="B267" s="1" t="s">
        <v>42</v>
      </c>
      <c r="C267" s="2" t="n">
        <v>4759</v>
      </c>
      <c r="D267" s="15" t="s">
        <v>31</v>
      </c>
      <c r="E267" s="15" t="s">
        <v>19</v>
      </c>
      <c r="F267" s="3" t="n">
        <v>0.65625</v>
      </c>
      <c r="G267" s="3" t="n">
        <v>0.75</v>
      </c>
      <c r="I267" s="1" t="s">
        <v>74</v>
      </c>
      <c r="J267" s="15" t="s">
        <v>34</v>
      </c>
      <c r="K267" s="4" t="n">
        <v>3010</v>
      </c>
      <c r="L267" s="4" t="n">
        <v>34640</v>
      </c>
      <c r="M267" s="5" t="n">
        <v>11.5083056478405</v>
      </c>
    </row>
    <row r="268" customFormat="false" ht="13.5" hidden="false" customHeight="false" outlineLevel="0" collapsed="false">
      <c r="A268" s="1" t="s">
        <v>48</v>
      </c>
      <c r="B268" s="1" t="s">
        <v>42</v>
      </c>
      <c r="C268" s="2" t="n">
        <v>303</v>
      </c>
      <c r="D268" s="15" t="s">
        <v>20</v>
      </c>
      <c r="E268" s="15" t="s">
        <v>19</v>
      </c>
      <c r="F268" s="3" t="n">
        <v>0.350694444444444</v>
      </c>
      <c r="G268" s="3" t="n">
        <v>0.430555555555556</v>
      </c>
      <c r="I268" s="1" t="s">
        <v>69</v>
      </c>
      <c r="J268" s="15" t="s">
        <v>22</v>
      </c>
      <c r="K268" s="4" t="n">
        <v>921</v>
      </c>
      <c r="L268" s="4" t="n">
        <v>7910</v>
      </c>
      <c r="M268" s="5" t="n">
        <v>8.58849077090119</v>
      </c>
    </row>
    <row r="269" customFormat="false" ht="13.5" hidden="false" customHeight="false" outlineLevel="0" collapsed="false">
      <c r="A269" s="1" t="s">
        <v>48</v>
      </c>
      <c r="B269" s="1" t="s">
        <v>42</v>
      </c>
      <c r="C269" s="2" t="n">
        <v>310</v>
      </c>
      <c r="D269" s="15" t="s">
        <v>20</v>
      </c>
      <c r="E269" s="15" t="s">
        <v>19</v>
      </c>
      <c r="F269" s="3" t="n">
        <v>0.5</v>
      </c>
      <c r="G269" s="3" t="n">
        <v>0.579861111111111</v>
      </c>
      <c r="I269" s="1" t="s">
        <v>70</v>
      </c>
      <c r="J269" s="15" t="s">
        <v>22</v>
      </c>
      <c r="K269" s="4" t="n">
        <v>921</v>
      </c>
      <c r="L269" s="4" t="n">
        <v>8510</v>
      </c>
      <c r="M269" s="5" t="n">
        <v>9.2399565689468</v>
      </c>
    </row>
    <row r="270" customFormat="false" ht="13.5" hidden="false" customHeight="false" outlineLevel="0" collapsed="false">
      <c r="A270" s="1" t="s">
        <v>49</v>
      </c>
      <c r="B270" s="1" t="s">
        <v>42</v>
      </c>
      <c r="C270" s="2" t="n">
        <v>264</v>
      </c>
      <c r="D270" s="15" t="s">
        <v>20</v>
      </c>
      <c r="E270" s="15" t="s">
        <v>19</v>
      </c>
      <c r="F270" s="3" t="n">
        <v>0.350694444444444</v>
      </c>
      <c r="G270" s="3" t="n">
        <v>0.430555555555556</v>
      </c>
      <c r="I270" s="1" t="s">
        <v>69</v>
      </c>
      <c r="J270" s="15" t="s">
        <v>22</v>
      </c>
      <c r="K270" s="4" t="n">
        <v>921</v>
      </c>
      <c r="L270" s="4" t="n">
        <v>8510</v>
      </c>
      <c r="M270" s="5" t="n">
        <v>9.2399565689468</v>
      </c>
    </row>
    <row r="271" customFormat="false" ht="13.5" hidden="false" customHeight="false" outlineLevel="0" collapsed="false">
      <c r="A271" s="1" t="s">
        <v>49</v>
      </c>
      <c r="B271" s="1" t="s">
        <v>42</v>
      </c>
      <c r="C271" s="2" t="n">
        <v>275</v>
      </c>
      <c r="D271" s="15" t="s">
        <v>20</v>
      </c>
      <c r="E271" s="15" t="s">
        <v>19</v>
      </c>
      <c r="F271" s="3" t="n">
        <v>0.5</v>
      </c>
      <c r="G271" s="3" t="n">
        <v>0.579861111111111</v>
      </c>
      <c r="I271" s="1" t="s">
        <v>70</v>
      </c>
      <c r="J271" s="15" t="s">
        <v>22</v>
      </c>
      <c r="K271" s="4" t="n">
        <v>921</v>
      </c>
      <c r="L271" s="4" t="n">
        <v>10210</v>
      </c>
      <c r="M271" s="5" t="n">
        <v>11.085776330076</v>
      </c>
    </row>
    <row r="272" customFormat="false" ht="13.5" hidden="false" customHeight="false" outlineLevel="0" collapsed="false">
      <c r="A272" s="1" t="s">
        <v>50</v>
      </c>
      <c r="B272" s="1" t="s">
        <v>42</v>
      </c>
      <c r="C272" s="2" t="n">
        <v>293</v>
      </c>
      <c r="D272" s="15" t="s">
        <v>20</v>
      </c>
      <c r="E272" s="15" t="s">
        <v>19</v>
      </c>
      <c r="F272" s="3" t="n">
        <v>0.350694444444444</v>
      </c>
      <c r="G272" s="3" t="n">
        <v>0.430555555555556</v>
      </c>
      <c r="I272" s="1" t="s">
        <v>69</v>
      </c>
      <c r="J272" s="15" t="s">
        <v>22</v>
      </c>
      <c r="K272" s="4" t="n">
        <v>921</v>
      </c>
      <c r="L272" s="4" t="n">
        <v>7910</v>
      </c>
      <c r="M272" s="5" t="n">
        <v>8.58849077090119</v>
      </c>
    </row>
    <row r="273" customFormat="false" ht="13.5" hidden="false" customHeight="false" outlineLevel="0" collapsed="false">
      <c r="A273" s="1" t="s">
        <v>50</v>
      </c>
      <c r="B273" s="1" t="s">
        <v>42</v>
      </c>
      <c r="C273" s="2" t="n">
        <v>304</v>
      </c>
      <c r="D273" s="15" t="s">
        <v>20</v>
      </c>
      <c r="E273" s="15" t="s">
        <v>19</v>
      </c>
      <c r="F273" s="3" t="n">
        <v>0.5</v>
      </c>
      <c r="G273" s="3" t="n">
        <v>0.579861111111111</v>
      </c>
      <c r="I273" s="1" t="s">
        <v>70</v>
      </c>
      <c r="J273" s="15" t="s">
        <v>22</v>
      </c>
      <c r="K273" s="4" t="n">
        <v>921</v>
      </c>
      <c r="L273" s="4" t="n">
        <v>8810</v>
      </c>
      <c r="M273" s="5" t="n">
        <v>9.5656894679696</v>
      </c>
    </row>
    <row r="274" customFormat="false" ht="13.5" hidden="false" customHeight="false" outlineLevel="0" collapsed="false">
      <c r="A274" s="1" t="s">
        <v>50</v>
      </c>
      <c r="B274" s="1" t="s">
        <v>42</v>
      </c>
      <c r="C274" s="2" t="n">
        <v>3883</v>
      </c>
      <c r="D274" s="15" t="s">
        <v>27</v>
      </c>
      <c r="E274" s="15" t="s">
        <v>19</v>
      </c>
      <c r="F274" s="3" t="n">
        <v>0.506944444444444</v>
      </c>
      <c r="G274" s="3" t="n">
        <v>0.59375</v>
      </c>
      <c r="I274" s="1" t="s">
        <v>71</v>
      </c>
      <c r="J274" s="15" t="s">
        <v>22</v>
      </c>
      <c r="K274" s="4" t="n">
        <v>1213</v>
      </c>
      <c r="L274" s="4" t="n">
        <v>13760</v>
      </c>
      <c r="M274" s="5" t="n">
        <v>11.3437757625721</v>
      </c>
    </row>
    <row r="275" customFormat="false" ht="13.5" hidden="false" customHeight="false" outlineLevel="0" collapsed="false">
      <c r="A275" s="1" t="s">
        <v>50</v>
      </c>
      <c r="B275" s="1" t="s">
        <v>42</v>
      </c>
      <c r="C275" s="2" t="n">
        <v>3905</v>
      </c>
      <c r="D275" s="15" t="s">
        <v>27</v>
      </c>
      <c r="E275" s="15" t="s">
        <v>19</v>
      </c>
      <c r="F275" s="3" t="n">
        <v>0.815972222222222</v>
      </c>
      <c r="G275" s="3" t="n">
        <v>0.895833333333333</v>
      </c>
      <c r="I275" s="1" t="s">
        <v>72</v>
      </c>
      <c r="J275" s="15" t="s">
        <v>22</v>
      </c>
      <c r="K275" s="4" t="n">
        <v>1213</v>
      </c>
      <c r="L275" s="4" t="n">
        <v>14060</v>
      </c>
      <c r="M275" s="5" t="n">
        <v>11.5910964550701</v>
      </c>
    </row>
    <row r="276" customFormat="false" ht="13.5" hidden="false" customHeight="false" outlineLevel="0" collapsed="false">
      <c r="A276" s="1" t="s">
        <v>50</v>
      </c>
      <c r="B276" s="1" t="s">
        <v>42</v>
      </c>
      <c r="C276" s="2" t="n">
        <v>4358</v>
      </c>
      <c r="D276" s="15" t="s">
        <v>31</v>
      </c>
      <c r="E276" s="15" t="s">
        <v>19</v>
      </c>
      <c r="F276" s="3" t="n">
        <v>0.65625</v>
      </c>
      <c r="G276" s="3" t="n">
        <v>0.75</v>
      </c>
      <c r="I276" s="1" t="s">
        <v>73</v>
      </c>
      <c r="J276" s="15" t="s">
        <v>22</v>
      </c>
      <c r="K276" s="4" t="n">
        <v>1566</v>
      </c>
      <c r="L276" s="4" t="n">
        <v>18040</v>
      </c>
      <c r="M276" s="5" t="n">
        <v>11.5197956577267</v>
      </c>
    </row>
    <row r="277" customFormat="false" ht="13.5" hidden="false" customHeight="false" outlineLevel="0" collapsed="false">
      <c r="A277" s="1" t="s">
        <v>51</v>
      </c>
      <c r="B277" s="1" t="s">
        <v>42</v>
      </c>
      <c r="C277" s="2" t="n">
        <v>301</v>
      </c>
      <c r="D277" s="15" t="s">
        <v>20</v>
      </c>
      <c r="E277" s="15" t="s">
        <v>19</v>
      </c>
      <c r="F277" s="3" t="n">
        <v>0.350694444444444</v>
      </c>
      <c r="G277" s="3" t="n">
        <v>0.430555555555556</v>
      </c>
      <c r="I277" s="1" t="s">
        <v>69</v>
      </c>
      <c r="J277" s="15" t="s">
        <v>22</v>
      </c>
      <c r="K277" s="4" t="n">
        <v>921</v>
      </c>
      <c r="L277" s="4" t="n">
        <v>7910</v>
      </c>
      <c r="M277" s="5" t="n">
        <v>8.58849077090119</v>
      </c>
    </row>
    <row r="278" customFormat="false" ht="13.5" hidden="false" customHeight="false" outlineLevel="0" collapsed="false">
      <c r="A278" s="1" t="s">
        <v>51</v>
      </c>
      <c r="B278" s="1" t="s">
        <v>42</v>
      </c>
      <c r="C278" s="2" t="n">
        <v>312</v>
      </c>
      <c r="D278" s="15" t="s">
        <v>20</v>
      </c>
      <c r="E278" s="15" t="s">
        <v>19</v>
      </c>
      <c r="F278" s="3" t="n">
        <v>0.5</v>
      </c>
      <c r="G278" s="3" t="n">
        <v>0.579861111111111</v>
      </c>
      <c r="I278" s="1" t="s">
        <v>70</v>
      </c>
      <c r="J278" s="15" t="s">
        <v>22</v>
      </c>
      <c r="K278" s="4" t="n">
        <v>921</v>
      </c>
      <c r="L278" s="4" t="n">
        <v>8810</v>
      </c>
      <c r="M278" s="5" t="n">
        <v>9.5656894679696</v>
      </c>
    </row>
    <row r="279" customFormat="false" ht="13.5" hidden="false" customHeight="false" outlineLevel="0" collapsed="false">
      <c r="A279" s="1" t="s">
        <v>51</v>
      </c>
      <c r="B279" s="1" t="s">
        <v>42</v>
      </c>
      <c r="C279" s="2" t="n">
        <v>3848</v>
      </c>
      <c r="D279" s="15" t="s">
        <v>27</v>
      </c>
      <c r="E279" s="15" t="s">
        <v>19</v>
      </c>
      <c r="F279" s="3" t="n">
        <v>0.506944444444444</v>
      </c>
      <c r="G279" s="3" t="n">
        <v>0.59375</v>
      </c>
      <c r="I279" s="1" t="s">
        <v>71</v>
      </c>
      <c r="J279" s="15" t="s">
        <v>22</v>
      </c>
      <c r="K279" s="4" t="n">
        <v>1213</v>
      </c>
      <c r="L279" s="4" t="n">
        <v>13760</v>
      </c>
      <c r="M279" s="5" t="n">
        <v>11.3437757625721</v>
      </c>
    </row>
    <row r="280" customFormat="false" ht="13.5" hidden="false" customHeight="false" outlineLevel="0" collapsed="false">
      <c r="A280" s="1" t="s">
        <v>51</v>
      </c>
      <c r="B280" s="1" t="s">
        <v>42</v>
      </c>
      <c r="C280" s="2" t="n">
        <v>3870</v>
      </c>
      <c r="D280" s="15" t="s">
        <v>27</v>
      </c>
      <c r="E280" s="15" t="s">
        <v>19</v>
      </c>
      <c r="F280" s="3" t="n">
        <v>0.815972222222222</v>
      </c>
      <c r="G280" s="3" t="n">
        <v>0.895833333333333</v>
      </c>
      <c r="I280" s="1" t="s">
        <v>72</v>
      </c>
      <c r="J280" s="15" t="s">
        <v>22</v>
      </c>
      <c r="K280" s="4" t="n">
        <v>1213</v>
      </c>
      <c r="L280" s="4" t="n">
        <v>14060</v>
      </c>
      <c r="M280" s="5" t="n">
        <v>11.5910964550701</v>
      </c>
    </row>
    <row r="281" customFormat="false" ht="13.5" hidden="false" customHeight="false" outlineLevel="0" collapsed="false">
      <c r="A281" s="1" t="s">
        <v>51</v>
      </c>
      <c r="B281" s="1" t="s">
        <v>42</v>
      </c>
      <c r="C281" s="2" t="n">
        <v>4330</v>
      </c>
      <c r="D281" s="15" t="s">
        <v>31</v>
      </c>
      <c r="E281" s="15" t="s">
        <v>19</v>
      </c>
      <c r="F281" s="3" t="n">
        <v>0.65625</v>
      </c>
      <c r="G281" s="3" t="n">
        <v>0.75</v>
      </c>
      <c r="I281" s="1" t="s">
        <v>73</v>
      </c>
      <c r="J281" s="15" t="s">
        <v>22</v>
      </c>
      <c r="K281" s="4" t="n">
        <v>1566</v>
      </c>
      <c r="L281" s="4" t="n">
        <v>18040</v>
      </c>
      <c r="M281" s="5" t="n">
        <v>11.5197956577267</v>
      </c>
    </row>
    <row r="282" customFormat="false" ht="13.5" hidden="false" customHeight="false" outlineLevel="0" collapsed="false">
      <c r="A282" s="1" t="s">
        <v>52</v>
      </c>
      <c r="B282" s="1" t="s">
        <v>42</v>
      </c>
      <c r="C282" s="2" t="n">
        <v>298</v>
      </c>
      <c r="D282" s="15" t="s">
        <v>20</v>
      </c>
      <c r="E282" s="15" t="s">
        <v>19</v>
      </c>
      <c r="F282" s="3" t="n">
        <v>0.350694444444444</v>
      </c>
      <c r="G282" s="3" t="n">
        <v>0.430555555555556</v>
      </c>
      <c r="I282" s="1" t="s">
        <v>69</v>
      </c>
      <c r="J282" s="15" t="s">
        <v>22</v>
      </c>
      <c r="K282" s="4" t="n">
        <v>921</v>
      </c>
      <c r="L282" s="4" t="n">
        <v>7910</v>
      </c>
      <c r="M282" s="5" t="n">
        <v>8.58849077090119</v>
      </c>
    </row>
    <row r="283" customFormat="false" ht="13.5" hidden="false" customHeight="false" outlineLevel="0" collapsed="false">
      <c r="A283" s="1" t="s">
        <v>52</v>
      </c>
      <c r="B283" s="1" t="s">
        <v>42</v>
      </c>
      <c r="C283" s="2" t="n">
        <v>309</v>
      </c>
      <c r="D283" s="15" t="s">
        <v>20</v>
      </c>
      <c r="E283" s="15" t="s">
        <v>19</v>
      </c>
      <c r="F283" s="3" t="n">
        <v>0.5</v>
      </c>
      <c r="G283" s="3" t="n">
        <v>0.579861111111111</v>
      </c>
      <c r="I283" s="1" t="s">
        <v>70</v>
      </c>
      <c r="J283" s="15" t="s">
        <v>22</v>
      </c>
      <c r="K283" s="4" t="n">
        <v>921</v>
      </c>
      <c r="L283" s="4" t="n">
        <v>8810</v>
      </c>
      <c r="M283" s="5" t="n">
        <v>9.5656894679696</v>
      </c>
    </row>
    <row r="284" customFormat="false" ht="13.5" hidden="false" customHeight="false" outlineLevel="0" collapsed="false">
      <c r="A284" s="1" t="s">
        <v>52</v>
      </c>
      <c r="B284" s="1" t="s">
        <v>42</v>
      </c>
      <c r="C284" s="2" t="n">
        <v>3877</v>
      </c>
      <c r="D284" s="15" t="s">
        <v>27</v>
      </c>
      <c r="E284" s="15" t="s">
        <v>19</v>
      </c>
      <c r="F284" s="3" t="n">
        <v>0.506944444444444</v>
      </c>
      <c r="G284" s="3" t="n">
        <v>0.59375</v>
      </c>
      <c r="I284" s="1" t="s">
        <v>71</v>
      </c>
      <c r="J284" s="15" t="s">
        <v>22</v>
      </c>
      <c r="K284" s="4" t="n">
        <v>1213</v>
      </c>
      <c r="L284" s="4" t="n">
        <v>13760</v>
      </c>
      <c r="M284" s="5" t="n">
        <v>11.3437757625721</v>
      </c>
    </row>
    <row r="285" customFormat="false" ht="13.5" hidden="false" customHeight="false" outlineLevel="0" collapsed="false">
      <c r="A285" s="1" t="s">
        <v>52</v>
      </c>
      <c r="B285" s="1" t="s">
        <v>42</v>
      </c>
      <c r="C285" s="2" t="n">
        <v>3906</v>
      </c>
      <c r="D285" s="15" t="s">
        <v>27</v>
      </c>
      <c r="E285" s="15" t="s">
        <v>19</v>
      </c>
      <c r="F285" s="3" t="n">
        <v>0.815972222222222</v>
      </c>
      <c r="G285" s="3" t="n">
        <v>0.895833333333333</v>
      </c>
      <c r="I285" s="1" t="s">
        <v>72</v>
      </c>
      <c r="J285" s="15" t="s">
        <v>22</v>
      </c>
      <c r="K285" s="4" t="n">
        <v>1213</v>
      </c>
      <c r="L285" s="4" t="n">
        <v>14060</v>
      </c>
      <c r="M285" s="5" t="n">
        <v>11.5910964550701</v>
      </c>
    </row>
    <row r="286" customFormat="false" ht="13.5" hidden="false" customHeight="false" outlineLevel="0" collapsed="false">
      <c r="A286" s="1" t="s">
        <v>52</v>
      </c>
      <c r="B286" s="1" t="s">
        <v>42</v>
      </c>
      <c r="C286" s="2" t="n">
        <v>4355</v>
      </c>
      <c r="D286" s="15" t="s">
        <v>31</v>
      </c>
      <c r="E286" s="15" t="s">
        <v>19</v>
      </c>
      <c r="F286" s="3" t="n">
        <v>0.65625</v>
      </c>
      <c r="G286" s="3" t="n">
        <v>0.75</v>
      </c>
      <c r="I286" s="1" t="s">
        <v>73</v>
      </c>
      <c r="J286" s="15" t="s">
        <v>22</v>
      </c>
      <c r="K286" s="4" t="n">
        <v>1566</v>
      </c>
      <c r="L286" s="4" t="n">
        <v>18040</v>
      </c>
      <c r="M286" s="5" t="n">
        <v>11.5197956577267</v>
      </c>
    </row>
    <row r="287" customFormat="false" ht="13.5" hidden="false" customHeight="false" outlineLevel="0" collapsed="false">
      <c r="A287" s="1" t="s">
        <v>53</v>
      </c>
      <c r="B287" s="1" t="s">
        <v>42</v>
      </c>
      <c r="C287" s="2" t="n">
        <v>292</v>
      </c>
      <c r="D287" s="15" t="s">
        <v>20</v>
      </c>
      <c r="E287" s="15" t="s">
        <v>19</v>
      </c>
      <c r="F287" s="3" t="n">
        <v>0.350694444444444</v>
      </c>
      <c r="G287" s="3" t="n">
        <v>0.430555555555556</v>
      </c>
      <c r="I287" s="1" t="s">
        <v>69</v>
      </c>
      <c r="J287" s="15" t="s">
        <v>22</v>
      </c>
      <c r="K287" s="4" t="n">
        <v>921</v>
      </c>
      <c r="L287" s="4" t="n">
        <v>8010</v>
      </c>
      <c r="M287" s="5" t="n">
        <v>8.69706840390879</v>
      </c>
    </row>
    <row r="288" customFormat="false" ht="13.5" hidden="false" customHeight="false" outlineLevel="0" collapsed="false">
      <c r="A288" s="1" t="s">
        <v>53</v>
      </c>
      <c r="B288" s="1" t="s">
        <v>42</v>
      </c>
      <c r="C288" s="2" t="n">
        <v>303</v>
      </c>
      <c r="D288" s="15" t="s">
        <v>20</v>
      </c>
      <c r="E288" s="15" t="s">
        <v>19</v>
      </c>
      <c r="F288" s="3" t="n">
        <v>0.5</v>
      </c>
      <c r="G288" s="3" t="n">
        <v>0.579861111111111</v>
      </c>
      <c r="I288" s="1" t="s">
        <v>70</v>
      </c>
      <c r="J288" s="15" t="s">
        <v>22</v>
      </c>
      <c r="K288" s="4" t="n">
        <v>921</v>
      </c>
      <c r="L288" s="4" t="n">
        <v>9010</v>
      </c>
      <c r="M288" s="5" t="n">
        <v>9.7828447339848</v>
      </c>
    </row>
    <row r="289" customFormat="false" ht="13.5" hidden="false" customHeight="false" outlineLevel="0" collapsed="false">
      <c r="A289" s="1" t="s">
        <v>53</v>
      </c>
      <c r="B289" s="1" t="s">
        <v>42</v>
      </c>
      <c r="C289" s="2" t="n">
        <v>3894</v>
      </c>
      <c r="D289" s="15" t="s">
        <v>27</v>
      </c>
      <c r="E289" s="15" t="s">
        <v>19</v>
      </c>
      <c r="F289" s="3" t="n">
        <v>0.506944444444444</v>
      </c>
      <c r="G289" s="3" t="n">
        <v>0.59375</v>
      </c>
      <c r="I289" s="1" t="s">
        <v>71</v>
      </c>
      <c r="J289" s="15" t="s">
        <v>22</v>
      </c>
      <c r="K289" s="4" t="n">
        <v>1213</v>
      </c>
      <c r="L289" s="4" t="n">
        <v>13760</v>
      </c>
      <c r="M289" s="5" t="n">
        <v>11.3437757625721</v>
      </c>
    </row>
    <row r="290" customFormat="false" ht="13.5" hidden="false" customHeight="false" outlineLevel="0" collapsed="false">
      <c r="A290" s="1" t="s">
        <v>53</v>
      </c>
      <c r="B290" s="1" t="s">
        <v>42</v>
      </c>
      <c r="C290" s="2" t="n">
        <v>3917</v>
      </c>
      <c r="D290" s="15" t="s">
        <v>27</v>
      </c>
      <c r="E290" s="15" t="s">
        <v>19</v>
      </c>
      <c r="F290" s="3" t="n">
        <v>0.815972222222222</v>
      </c>
      <c r="G290" s="3" t="n">
        <v>0.895833333333333</v>
      </c>
      <c r="I290" s="1" t="s">
        <v>72</v>
      </c>
      <c r="J290" s="15" t="s">
        <v>22</v>
      </c>
      <c r="K290" s="4" t="n">
        <v>1213</v>
      </c>
      <c r="L290" s="4" t="n">
        <v>14060</v>
      </c>
      <c r="M290" s="5" t="n">
        <v>11.5910964550701</v>
      </c>
    </row>
    <row r="291" customFormat="false" ht="13.5" hidden="false" customHeight="false" outlineLevel="0" collapsed="false">
      <c r="A291" s="1" t="s">
        <v>53</v>
      </c>
      <c r="B291" s="1" t="s">
        <v>42</v>
      </c>
      <c r="C291" s="2" t="n">
        <v>4372</v>
      </c>
      <c r="D291" s="15" t="s">
        <v>31</v>
      </c>
      <c r="E291" s="15" t="s">
        <v>19</v>
      </c>
      <c r="F291" s="3" t="n">
        <v>0.65625</v>
      </c>
      <c r="G291" s="3" t="n">
        <v>0.75</v>
      </c>
      <c r="I291" s="1" t="s">
        <v>73</v>
      </c>
      <c r="J291" s="15" t="s">
        <v>22</v>
      </c>
      <c r="K291" s="4" t="n">
        <v>1566</v>
      </c>
      <c r="L291" s="4" t="n">
        <v>18040</v>
      </c>
      <c r="M291" s="5" t="n">
        <v>11.5197956577267</v>
      </c>
    </row>
    <row r="292" customFormat="false" ht="13.5" hidden="false" customHeight="false" outlineLevel="0" collapsed="false">
      <c r="A292" s="1" t="s">
        <v>54</v>
      </c>
      <c r="B292" s="1" t="s">
        <v>42</v>
      </c>
      <c r="C292" s="2" t="n">
        <v>301</v>
      </c>
      <c r="D292" s="15" t="s">
        <v>20</v>
      </c>
      <c r="E292" s="15" t="s">
        <v>19</v>
      </c>
      <c r="F292" s="3" t="n">
        <v>0.350694444444444</v>
      </c>
      <c r="G292" s="3" t="n">
        <v>0.430555555555556</v>
      </c>
      <c r="I292" s="1" t="s">
        <v>69</v>
      </c>
      <c r="J292" s="15" t="s">
        <v>22</v>
      </c>
      <c r="K292" s="4" t="n">
        <v>921</v>
      </c>
      <c r="L292" s="4" t="n">
        <v>7710</v>
      </c>
      <c r="M292" s="5" t="n">
        <v>8.37133550488599</v>
      </c>
    </row>
    <row r="293" customFormat="false" ht="13.5" hidden="false" customHeight="false" outlineLevel="0" collapsed="false">
      <c r="A293" s="1" t="s">
        <v>54</v>
      </c>
      <c r="B293" s="1" t="s">
        <v>42</v>
      </c>
      <c r="C293" s="2" t="n">
        <v>312</v>
      </c>
      <c r="D293" s="15" t="s">
        <v>20</v>
      </c>
      <c r="E293" s="15" t="s">
        <v>19</v>
      </c>
      <c r="F293" s="3" t="n">
        <v>0.5</v>
      </c>
      <c r="G293" s="3" t="n">
        <v>0.579861111111111</v>
      </c>
      <c r="I293" s="1" t="s">
        <v>70</v>
      </c>
      <c r="J293" s="15" t="s">
        <v>22</v>
      </c>
      <c r="K293" s="4" t="n">
        <v>921</v>
      </c>
      <c r="L293" s="4" t="n">
        <v>8610</v>
      </c>
      <c r="M293" s="5" t="n">
        <v>9.3485342019544</v>
      </c>
    </row>
    <row r="294" customFormat="false" ht="13.5" hidden="false" customHeight="false" outlineLevel="0" collapsed="false">
      <c r="A294" s="1" t="s">
        <v>54</v>
      </c>
      <c r="B294" s="1" t="s">
        <v>42</v>
      </c>
      <c r="C294" s="2" t="n">
        <v>4210</v>
      </c>
      <c r="D294" s="15" t="s">
        <v>31</v>
      </c>
      <c r="E294" s="15" t="s">
        <v>19</v>
      </c>
      <c r="F294" s="3" t="n">
        <v>0.65625</v>
      </c>
      <c r="G294" s="3" t="n">
        <v>0.75</v>
      </c>
      <c r="I294" s="1" t="s">
        <v>73</v>
      </c>
      <c r="J294" s="15" t="s">
        <v>22</v>
      </c>
      <c r="K294" s="4" t="n">
        <v>1566</v>
      </c>
      <c r="L294" s="4" t="n">
        <v>18040</v>
      </c>
      <c r="M294" s="5" t="n">
        <v>11.5197956577267</v>
      </c>
    </row>
    <row r="295" customFormat="false" ht="13.5" hidden="false" customHeight="false" outlineLevel="0" collapsed="false">
      <c r="A295" s="1" t="s">
        <v>55</v>
      </c>
      <c r="B295" s="1" t="s">
        <v>42</v>
      </c>
      <c r="C295" s="2" t="n">
        <v>300</v>
      </c>
      <c r="D295" s="15" t="s">
        <v>20</v>
      </c>
      <c r="E295" s="15" t="s">
        <v>19</v>
      </c>
      <c r="F295" s="3" t="n">
        <v>0.350694444444444</v>
      </c>
      <c r="G295" s="3" t="n">
        <v>0.430555555555556</v>
      </c>
      <c r="I295" s="1" t="s">
        <v>69</v>
      </c>
      <c r="J295" s="15" t="s">
        <v>22</v>
      </c>
      <c r="K295" s="4" t="n">
        <v>921</v>
      </c>
      <c r="L295" s="4" t="n">
        <v>8010</v>
      </c>
      <c r="M295" s="5" t="n">
        <v>8.69706840390879</v>
      </c>
    </row>
    <row r="296" customFormat="false" ht="13.5" hidden="false" customHeight="false" outlineLevel="0" collapsed="false">
      <c r="A296" s="1" t="s">
        <v>55</v>
      </c>
      <c r="B296" s="1" t="s">
        <v>42</v>
      </c>
      <c r="C296" s="2" t="n">
        <v>311</v>
      </c>
      <c r="D296" s="15" t="s">
        <v>20</v>
      </c>
      <c r="E296" s="15" t="s">
        <v>19</v>
      </c>
      <c r="F296" s="3" t="n">
        <v>0.5</v>
      </c>
      <c r="G296" s="3" t="n">
        <v>0.579861111111111</v>
      </c>
      <c r="I296" s="1" t="s">
        <v>70</v>
      </c>
      <c r="J296" s="15" t="s">
        <v>22</v>
      </c>
      <c r="K296" s="4" t="n">
        <v>921</v>
      </c>
      <c r="L296" s="4" t="n">
        <v>8310</v>
      </c>
      <c r="M296" s="5" t="n">
        <v>9.0228013029316</v>
      </c>
    </row>
    <row r="297" customFormat="false" ht="13.5" hidden="false" customHeight="false" outlineLevel="0" collapsed="false">
      <c r="A297" s="1" t="s">
        <v>56</v>
      </c>
      <c r="B297" s="1" t="s">
        <v>42</v>
      </c>
      <c r="C297" s="2" t="n">
        <v>299</v>
      </c>
      <c r="D297" s="15" t="s">
        <v>20</v>
      </c>
      <c r="E297" s="15" t="s">
        <v>19</v>
      </c>
      <c r="F297" s="3" t="n">
        <v>0.350694444444444</v>
      </c>
      <c r="G297" s="3" t="n">
        <v>0.430555555555556</v>
      </c>
      <c r="I297" s="1" t="s">
        <v>69</v>
      </c>
      <c r="J297" s="15" t="s">
        <v>22</v>
      </c>
      <c r="K297" s="4" t="n">
        <v>921</v>
      </c>
      <c r="L297" s="4" t="n">
        <v>7910</v>
      </c>
      <c r="M297" s="5" t="n">
        <v>8.58849077090119</v>
      </c>
    </row>
    <row r="298" customFormat="false" ht="13.5" hidden="false" customHeight="false" outlineLevel="0" collapsed="false">
      <c r="A298" s="1" t="s">
        <v>56</v>
      </c>
      <c r="B298" s="1" t="s">
        <v>42</v>
      </c>
      <c r="C298" s="2" t="n">
        <v>310</v>
      </c>
      <c r="D298" s="15" t="s">
        <v>20</v>
      </c>
      <c r="E298" s="15" t="s">
        <v>19</v>
      </c>
      <c r="F298" s="3" t="n">
        <v>0.5</v>
      </c>
      <c r="G298" s="3" t="n">
        <v>0.579861111111111</v>
      </c>
      <c r="I298" s="1" t="s">
        <v>70</v>
      </c>
      <c r="J298" s="15" t="s">
        <v>22</v>
      </c>
      <c r="K298" s="4" t="n">
        <v>921</v>
      </c>
      <c r="L298" s="4" t="n">
        <v>8510</v>
      </c>
      <c r="M298" s="5" t="n">
        <v>9.2399565689468</v>
      </c>
    </row>
    <row r="299" customFormat="false" ht="13.5" hidden="false" customHeight="false" outlineLevel="0" collapsed="false">
      <c r="A299" s="1" t="s">
        <v>58</v>
      </c>
      <c r="B299" s="1" t="s">
        <v>59</v>
      </c>
      <c r="C299" s="2" t="n">
        <v>303</v>
      </c>
      <c r="D299" s="15" t="s">
        <v>20</v>
      </c>
      <c r="E299" s="15" t="s">
        <v>19</v>
      </c>
      <c r="F299" s="3" t="n">
        <v>0.350694444444444</v>
      </c>
      <c r="G299" s="3" t="n">
        <v>0.430555555555556</v>
      </c>
      <c r="I299" s="1" t="s">
        <v>69</v>
      </c>
      <c r="J299" s="15" t="s">
        <v>22</v>
      </c>
      <c r="K299" s="4" t="n">
        <v>921</v>
      </c>
      <c r="L299" s="4" t="n">
        <v>7810</v>
      </c>
      <c r="M299" s="5" t="n">
        <v>8.47991313789359</v>
      </c>
    </row>
    <row r="300" customFormat="false" ht="13.5" hidden="false" customHeight="false" outlineLevel="0" collapsed="false">
      <c r="A300" s="1" t="s">
        <v>58</v>
      </c>
      <c r="B300" s="1" t="s">
        <v>59</v>
      </c>
      <c r="C300" s="2" t="n">
        <v>314</v>
      </c>
      <c r="D300" s="15" t="s">
        <v>20</v>
      </c>
      <c r="E300" s="15" t="s">
        <v>19</v>
      </c>
      <c r="F300" s="3" t="n">
        <v>0.5</v>
      </c>
      <c r="G300" s="3" t="n">
        <v>0.579861111111111</v>
      </c>
      <c r="I300" s="1" t="s">
        <v>70</v>
      </c>
      <c r="J300" s="15" t="s">
        <v>22</v>
      </c>
      <c r="K300" s="4" t="n">
        <v>921</v>
      </c>
      <c r="L300" s="4" t="n">
        <v>8110</v>
      </c>
      <c r="M300" s="5" t="n">
        <v>8.80564603691639</v>
      </c>
    </row>
    <row r="301" customFormat="false" ht="13.5" hidden="false" customHeight="false" outlineLevel="0" collapsed="false">
      <c r="A301" s="1" t="s">
        <v>58</v>
      </c>
      <c r="B301" s="1" t="s">
        <v>59</v>
      </c>
      <c r="C301" s="2" t="n">
        <v>4262</v>
      </c>
      <c r="D301" s="15" t="s">
        <v>60</v>
      </c>
      <c r="E301" s="15" t="s">
        <v>19</v>
      </c>
      <c r="F301" s="3" t="n">
        <v>0.618055555555556</v>
      </c>
      <c r="G301" s="3" t="n">
        <v>0.708333333333333</v>
      </c>
      <c r="I301" s="1" t="s">
        <v>76</v>
      </c>
      <c r="J301" s="15" t="s">
        <v>22</v>
      </c>
      <c r="K301" s="4" t="n">
        <v>1468</v>
      </c>
      <c r="L301" s="4" t="n">
        <v>16840</v>
      </c>
      <c r="M301" s="5" t="n">
        <v>11.4713896457766</v>
      </c>
    </row>
    <row r="302" customFormat="false" ht="13.5" hidden="false" customHeight="false" outlineLevel="0" collapsed="false">
      <c r="A302" s="1" t="s">
        <v>58</v>
      </c>
      <c r="B302" s="1" t="s">
        <v>59</v>
      </c>
      <c r="C302" s="2" t="n">
        <v>4361</v>
      </c>
      <c r="D302" s="15" t="s">
        <v>31</v>
      </c>
      <c r="E302" s="15" t="s">
        <v>19</v>
      </c>
      <c r="F302" s="3" t="n">
        <v>0.65625</v>
      </c>
      <c r="G302" s="3" t="n">
        <v>0.75</v>
      </c>
      <c r="I302" s="1" t="s">
        <v>73</v>
      </c>
      <c r="J302" s="15" t="s">
        <v>22</v>
      </c>
      <c r="K302" s="4" t="n">
        <v>1566</v>
      </c>
      <c r="L302" s="4" t="n">
        <v>18040</v>
      </c>
      <c r="M302" s="5" t="n">
        <v>11.5197956577267</v>
      </c>
    </row>
    <row r="303" customFormat="false" ht="13.5" hidden="false" customHeight="false" outlineLevel="0" collapsed="false">
      <c r="A303" s="1" t="s">
        <v>62</v>
      </c>
      <c r="B303" s="1" t="s">
        <v>59</v>
      </c>
      <c r="C303" s="2" t="n">
        <v>296</v>
      </c>
      <c r="D303" s="15" t="s">
        <v>20</v>
      </c>
      <c r="E303" s="15" t="s">
        <v>19</v>
      </c>
      <c r="F303" s="3" t="n">
        <v>0.350694444444444</v>
      </c>
      <c r="G303" s="3" t="n">
        <v>0.430555555555556</v>
      </c>
      <c r="I303" s="1" t="s">
        <v>69</v>
      </c>
      <c r="J303" s="15" t="s">
        <v>22</v>
      </c>
      <c r="K303" s="4" t="n">
        <v>921</v>
      </c>
      <c r="L303" s="4" t="n">
        <v>8510</v>
      </c>
      <c r="M303" s="5" t="n">
        <v>9.2399565689468</v>
      </c>
    </row>
    <row r="304" customFormat="false" ht="13.5" hidden="false" customHeight="false" outlineLevel="0" collapsed="false">
      <c r="A304" s="1" t="s">
        <v>62</v>
      </c>
      <c r="B304" s="1" t="s">
        <v>59</v>
      </c>
      <c r="C304" s="2" t="n">
        <v>307</v>
      </c>
      <c r="D304" s="15" t="s">
        <v>20</v>
      </c>
      <c r="E304" s="15" t="s">
        <v>19</v>
      </c>
      <c r="F304" s="3" t="n">
        <v>0.5</v>
      </c>
      <c r="G304" s="3" t="n">
        <v>0.579861111111111</v>
      </c>
      <c r="I304" s="1" t="s">
        <v>70</v>
      </c>
      <c r="J304" s="15" t="s">
        <v>22</v>
      </c>
      <c r="K304" s="4" t="n">
        <v>921</v>
      </c>
      <c r="L304" s="4" t="n">
        <v>10210</v>
      </c>
      <c r="M304" s="5" t="n">
        <v>11.085776330076</v>
      </c>
    </row>
    <row r="305" customFormat="false" ht="13.5" hidden="false" customHeight="false" outlineLevel="0" collapsed="false">
      <c r="A305" s="1" t="s">
        <v>63</v>
      </c>
      <c r="B305" s="1" t="s">
        <v>59</v>
      </c>
      <c r="C305" s="2" t="n">
        <v>298</v>
      </c>
      <c r="D305" s="15" t="s">
        <v>20</v>
      </c>
      <c r="E305" s="15" t="s">
        <v>19</v>
      </c>
      <c r="F305" s="3" t="n">
        <v>0.350694444444444</v>
      </c>
      <c r="G305" s="3" t="n">
        <v>0.430555555555556</v>
      </c>
      <c r="I305" s="1" t="s">
        <v>69</v>
      </c>
      <c r="J305" s="15" t="s">
        <v>22</v>
      </c>
      <c r="K305" s="4" t="n">
        <v>921</v>
      </c>
      <c r="L305" s="4" t="n">
        <v>7910</v>
      </c>
      <c r="M305" s="5" t="n">
        <v>8.58849077090119</v>
      </c>
    </row>
    <row r="306" customFormat="false" ht="13.5" hidden="false" customHeight="false" outlineLevel="0" collapsed="false">
      <c r="A306" s="1" t="s">
        <v>63</v>
      </c>
      <c r="B306" s="1" t="s">
        <v>59</v>
      </c>
      <c r="C306" s="2" t="n">
        <v>309</v>
      </c>
      <c r="D306" s="15" t="s">
        <v>20</v>
      </c>
      <c r="E306" s="15" t="s">
        <v>19</v>
      </c>
      <c r="F306" s="3" t="n">
        <v>0.5</v>
      </c>
      <c r="G306" s="3" t="n">
        <v>0.579861111111111</v>
      </c>
      <c r="I306" s="1" t="s">
        <v>70</v>
      </c>
      <c r="J306" s="15" t="s">
        <v>22</v>
      </c>
      <c r="K306" s="4" t="n">
        <v>921</v>
      </c>
      <c r="L306" s="4" t="n">
        <v>8810</v>
      </c>
      <c r="M306" s="5" t="n">
        <v>9.5656894679696</v>
      </c>
    </row>
    <row r="307" customFormat="false" ht="13.5" hidden="false" customHeight="false" outlineLevel="0" collapsed="false">
      <c r="A307" s="1" t="s">
        <v>63</v>
      </c>
      <c r="B307" s="1" t="s">
        <v>59</v>
      </c>
      <c r="C307" s="2" t="n">
        <v>349</v>
      </c>
      <c r="D307" s="15" t="s">
        <v>20</v>
      </c>
      <c r="E307" s="15" t="s">
        <v>19</v>
      </c>
      <c r="F307" s="3" t="n">
        <v>0.819444444444445</v>
      </c>
      <c r="G307" s="3" t="n">
        <v>0.899305555555555</v>
      </c>
      <c r="I307" s="1" t="s">
        <v>75</v>
      </c>
      <c r="J307" s="15" t="s">
        <v>22</v>
      </c>
      <c r="K307" s="4" t="n">
        <v>921</v>
      </c>
      <c r="L307" s="4" t="n">
        <v>9310</v>
      </c>
      <c r="M307" s="5" t="n">
        <v>10.1085776330076</v>
      </c>
    </row>
    <row r="308" customFormat="false" ht="13.5" hidden="false" customHeight="false" outlineLevel="0" collapsed="false">
      <c r="A308" s="1" t="s">
        <v>63</v>
      </c>
      <c r="B308" s="1" t="s">
        <v>59</v>
      </c>
      <c r="C308" s="2" t="n">
        <v>3935</v>
      </c>
      <c r="D308" s="15" t="s">
        <v>27</v>
      </c>
      <c r="E308" s="15" t="s">
        <v>19</v>
      </c>
      <c r="F308" s="3" t="n">
        <v>0.506944444444444</v>
      </c>
      <c r="G308" s="3" t="n">
        <v>0.59375</v>
      </c>
      <c r="I308" s="1" t="s">
        <v>71</v>
      </c>
      <c r="J308" s="15" t="s">
        <v>22</v>
      </c>
      <c r="K308" s="4" t="n">
        <v>1213</v>
      </c>
      <c r="L308" s="4" t="n">
        <v>13760</v>
      </c>
      <c r="M308" s="5" t="n">
        <v>11.3437757625721</v>
      </c>
    </row>
    <row r="309" customFormat="false" ht="13.5" hidden="false" customHeight="false" outlineLevel="0" collapsed="false">
      <c r="A309" s="1" t="s">
        <v>63</v>
      </c>
      <c r="B309" s="1" t="s">
        <v>59</v>
      </c>
      <c r="C309" s="2" t="n">
        <v>3964</v>
      </c>
      <c r="D309" s="15" t="s">
        <v>27</v>
      </c>
      <c r="E309" s="15" t="s">
        <v>19</v>
      </c>
      <c r="F309" s="3" t="n">
        <v>0.815972222222222</v>
      </c>
      <c r="G309" s="3" t="n">
        <v>0.895833333333333</v>
      </c>
      <c r="I309" s="1" t="s">
        <v>72</v>
      </c>
      <c r="J309" s="15" t="s">
        <v>22</v>
      </c>
      <c r="K309" s="4" t="n">
        <v>1213</v>
      </c>
      <c r="L309" s="4" t="n">
        <v>14060</v>
      </c>
      <c r="M309" s="5" t="n">
        <v>11.5910964550701</v>
      </c>
    </row>
    <row r="310" customFormat="false" ht="13.5" hidden="false" customHeight="false" outlineLevel="0" collapsed="false">
      <c r="A310" s="1" t="s">
        <v>63</v>
      </c>
      <c r="B310" s="1" t="s">
        <v>59</v>
      </c>
      <c r="C310" s="2" t="n">
        <v>4423</v>
      </c>
      <c r="D310" s="15" t="s">
        <v>31</v>
      </c>
      <c r="E310" s="15" t="s">
        <v>19</v>
      </c>
      <c r="F310" s="3" t="n">
        <v>0.65625</v>
      </c>
      <c r="G310" s="3" t="n">
        <v>0.75</v>
      </c>
      <c r="I310" s="1" t="s">
        <v>73</v>
      </c>
      <c r="J310" s="15" t="s">
        <v>22</v>
      </c>
      <c r="K310" s="4" t="n">
        <v>1566</v>
      </c>
      <c r="L310" s="4" t="n">
        <v>18040</v>
      </c>
      <c r="M310" s="5" t="n">
        <v>11.5197956577267</v>
      </c>
    </row>
    <row r="311" customFormat="false" ht="13.5" hidden="false" customHeight="false" outlineLevel="0" collapsed="false">
      <c r="A311" s="1" t="s">
        <v>64</v>
      </c>
      <c r="B311" s="1" t="s">
        <v>59</v>
      </c>
      <c r="C311" s="2" t="n">
        <v>298</v>
      </c>
      <c r="D311" s="15" t="s">
        <v>20</v>
      </c>
      <c r="E311" s="15" t="s">
        <v>19</v>
      </c>
      <c r="F311" s="3" t="n">
        <v>0.350694444444444</v>
      </c>
      <c r="G311" s="3" t="n">
        <v>0.430555555555556</v>
      </c>
      <c r="I311" s="1" t="s">
        <v>69</v>
      </c>
      <c r="J311" s="15" t="s">
        <v>22</v>
      </c>
      <c r="K311" s="4" t="n">
        <v>921</v>
      </c>
      <c r="L311" s="4" t="n">
        <v>7910</v>
      </c>
      <c r="M311" s="5" t="n">
        <v>8.58849077090119</v>
      </c>
    </row>
    <row r="312" customFormat="false" ht="13.5" hidden="false" customHeight="false" outlineLevel="0" collapsed="false">
      <c r="A312" s="1" t="s">
        <v>64</v>
      </c>
      <c r="B312" s="1" t="s">
        <v>59</v>
      </c>
      <c r="C312" s="2" t="n">
        <v>309</v>
      </c>
      <c r="D312" s="15" t="s">
        <v>20</v>
      </c>
      <c r="E312" s="15" t="s">
        <v>19</v>
      </c>
      <c r="F312" s="3" t="n">
        <v>0.5</v>
      </c>
      <c r="G312" s="3" t="n">
        <v>0.579861111111111</v>
      </c>
      <c r="I312" s="1" t="s">
        <v>70</v>
      </c>
      <c r="J312" s="15" t="s">
        <v>22</v>
      </c>
      <c r="K312" s="4" t="n">
        <v>921</v>
      </c>
      <c r="L312" s="4" t="n">
        <v>8810</v>
      </c>
      <c r="M312" s="5" t="n">
        <v>9.5656894679696</v>
      </c>
    </row>
    <row r="313" customFormat="false" ht="13.5" hidden="false" customHeight="false" outlineLevel="0" collapsed="false">
      <c r="A313" s="1" t="s">
        <v>64</v>
      </c>
      <c r="B313" s="1" t="s">
        <v>59</v>
      </c>
      <c r="C313" s="2" t="n">
        <v>349</v>
      </c>
      <c r="D313" s="15" t="s">
        <v>20</v>
      </c>
      <c r="E313" s="15" t="s">
        <v>19</v>
      </c>
      <c r="F313" s="3" t="n">
        <v>0.819444444444445</v>
      </c>
      <c r="G313" s="3" t="n">
        <v>0.899305555555555</v>
      </c>
      <c r="I313" s="1" t="s">
        <v>75</v>
      </c>
      <c r="J313" s="15" t="s">
        <v>22</v>
      </c>
      <c r="K313" s="4" t="n">
        <v>921</v>
      </c>
      <c r="L313" s="4" t="n">
        <v>9310</v>
      </c>
      <c r="M313" s="5" t="n">
        <v>10.1085776330076</v>
      </c>
    </row>
    <row r="314" customFormat="false" ht="13.5" hidden="false" customHeight="false" outlineLevel="0" collapsed="false">
      <c r="A314" s="1" t="s">
        <v>64</v>
      </c>
      <c r="B314" s="1" t="s">
        <v>59</v>
      </c>
      <c r="C314" s="2" t="n">
        <v>3930</v>
      </c>
      <c r="D314" s="15" t="s">
        <v>27</v>
      </c>
      <c r="E314" s="15" t="s">
        <v>19</v>
      </c>
      <c r="F314" s="3" t="n">
        <v>0.506944444444444</v>
      </c>
      <c r="G314" s="3" t="n">
        <v>0.59375</v>
      </c>
      <c r="I314" s="1" t="s">
        <v>71</v>
      </c>
      <c r="J314" s="15" t="s">
        <v>22</v>
      </c>
      <c r="K314" s="4" t="n">
        <v>1213</v>
      </c>
      <c r="L314" s="4" t="n">
        <v>13760</v>
      </c>
      <c r="M314" s="5" t="n">
        <v>11.3437757625721</v>
      </c>
    </row>
    <row r="315" customFormat="false" ht="13.5" hidden="false" customHeight="false" outlineLevel="0" collapsed="false">
      <c r="A315" s="1" t="s">
        <v>64</v>
      </c>
      <c r="B315" s="1" t="s">
        <v>59</v>
      </c>
      <c r="C315" s="2" t="n">
        <v>3952</v>
      </c>
      <c r="D315" s="15" t="s">
        <v>27</v>
      </c>
      <c r="E315" s="15" t="s">
        <v>19</v>
      </c>
      <c r="F315" s="3" t="n">
        <v>0.815972222222222</v>
      </c>
      <c r="G315" s="3" t="n">
        <v>0.895833333333333</v>
      </c>
      <c r="I315" s="1" t="s">
        <v>72</v>
      </c>
      <c r="J315" s="15" t="s">
        <v>22</v>
      </c>
      <c r="K315" s="4" t="n">
        <v>1213</v>
      </c>
      <c r="L315" s="4" t="n">
        <v>14060</v>
      </c>
      <c r="M315" s="5" t="n">
        <v>11.5910964550701</v>
      </c>
    </row>
    <row r="316" customFormat="false" ht="13.5" hidden="false" customHeight="false" outlineLevel="0" collapsed="false">
      <c r="A316" s="1" t="s">
        <v>65</v>
      </c>
      <c r="B316" s="1" t="s">
        <v>59</v>
      </c>
      <c r="C316" s="2" t="n">
        <v>297</v>
      </c>
      <c r="D316" s="15" t="s">
        <v>20</v>
      </c>
      <c r="E316" s="15" t="s">
        <v>19</v>
      </c>
      <c r="F316" s="3" t="n">
        <v>0.350694444444444</v>
      </c>
      <c r="G316" s="3" t="n">
        <v>0.430555555555556</v>
      </c>
      <c r="I316" s="1" t="s">
        <v>69</v>
      </c>
      <c r="J316" s="15" t="s">
        <v>22</v>
      </c>
      <c r="K316" s="4" t="n">
        <v>921</v>
      </c>
      <c r="L316" s="4" t="n">
        <v>7910</v>
      </c>
      <c r="M316" s="5" t="n">
        <v>8.58849077090119</v>
      </c>
    </row>
    <row r="317" customFormat="false" ht="13.5" hidden="false" customHeight="false" outlineLevel="0" collapsed="false">
      <c r="A317" s="1" t="s">
        <v>65</v>
      </c>
      <c r="B317" s="1" t="s">
        <v>59</v>
      </c>
      <c r="C317" s="2" t="n">
        <v>308</v>
      </c>
      <c r="D317" s="15" t="s">
        <v>20</v>
      </c>
      <c r="E317" s="15" t="s">
        <v>19</v>
      </c>
      <c r="F317" s="3" t="n">
        <v>0.5</v>
      </c>
      <c r="G317" s="3" t="n">
        <v>0.579861111111111</v>
      </c>
      <c r="I317" s="1" t="s">
        <v>70</v>
      </c>
      <c r="J317" s="15" t="s">
        <v>22</v>
      </c>
      <c r="K317" s="4" t="n">
        <v>921</v>
      </c>
      <c r="L317" s="4" t="n">
        <v>8810</v>
      </c>
      <c r="M317" s="5" t="n">
        <v>9.5656894679696</v>
      </c>
    </row>
    <row r="318" customFormat="false" ht="13.5" hidden="false" customHeight="false" outlineLevel="0" collapsed="false">
      <c r="A318" s="1" t="s">
        <v>65</v>
      </c>
      <c r="B318" s="1" t="s">
        <v>59</v>
      </c>
      <c r="C318" s="2" t="n">
        <v>348</v>
      </c>
      <c r="D318" s="15" t="s">
        <v>20</v>
      </c>
      <c r="E318" s="15" t="s">
        <v>19</v>
      </c>
      <c r="F318" s="3" t="n">
        <v>0.819444444444445</v>
      </c>
      <c r="G318" s="3" t="n">
        <v>0.899305555555555</v>
      </c>
      <c r="I318" s="1" t="s">
        <v>75</v>
      </c>
      <c r="J318" s="15" t="s">
        <v>22</v>
      </c>
      <c r="K318" s="4" t="n">
        <v>921</v>
      </c>
      <c r="L318" s="4" t="n">
        <v>10810</v>
      </c>
      <c r="M318" s="5" t="n">
        <v>11.7372421281216</v>
      </c>
    </row>
    <row r="319" customFormat="false" ht="13.5" hidden="false" customHeight="false" outlineLevel="0" collapsed="false">
      <c r="A319" s="1" t="s">
        <v>66</v>
      </c>
      <c r="B319" s="1" t="s">
        <v>59</v>
      </c>
      <c r="C319" s="2" t="n">
        <v>307</v>
      </c>
      <c r="D319" s="15" t="s">
        <v>20</v>
      </c>
      <c r="E319" s="15" t="s">
        <v>19</v>
      </c>
      <c r="F319" s="3" t="n">
        <v>0.350694444444444</v>
      </c>
      <c r="G319" s="3" t="n">
        <v>0.430555555555556</v>
      </c>
      <c r="I319" s="1" t="s">
        <v>69</v>
      </c>
      <c r="J319" s="15" t="s">
        <v>22</v>
      </c>
      <c r="K319" s="4" t="n">
        <v>921</v>
      </c>
      <c r="L319" s="4" t="n">
        <v>7910</v>
      </c>
      <c r="M319" s="5" t="n">
        <v>8.58849077090119</v>
      </c>
    </row>
    <row r="320" customFormat="false" ht="13.5" hidden="false" customHeight="false" outlineLevel="0" collapsed="false">
      <c r="A320" s="1" t="s">
        <v>66</v>
      </c>
      <c r="B320" s="1" t="s">
        <v>59</v>
      </c>
      <c r="C320" s="2" t="n">
        <v>318</v>
      </c>
      <c r="D320" s="15" t="s">
        <v>20</v>
      </c>
      <c r="E320" s="15" t="s">
        <v>19</v>
      </c>
      <c r="F320" s="3" t="n">
        <v>0.5</v>
      </c>
      <c r="G320" s="3" t="n">
        <v>0.579861111111111</v>
      </c>
      <c r="I320" s="1" t="s">
        <v>70</v>
      </c>
      <c r="J320" s="15" t="s">
        <v>22</v>
      </c>
      <c r="K320" s="4" t="n">
        <v>921</v>
      </c>
      <c r="L320" s="4" t="n">
        <v>8810</v>
      </c>
      <c r="M320" s="5" t="n">
        <v>9.5656894679696</v>
      </c>
    </row>
    <row r="321" customFormat="false" ht="13.5" hidden="false" customHeight="false" outlineLevel="0" collapsed="false">
      <c r="A321" s="1" t="s">
        <v>67</v>
      </c>
      <c r="B321" s="1" t="s">
        <v>59</v>
      </c>
      <c r="C321" s="2" t="n">
        <v>302</v>
      </c>
      <c r="D321" s="15" t="s">
        <v>20</v>
      </c>
      <c r="E321" s="15" t="s">
        <v>19</v>
      </c>
      <c r="F321" s="3" t="n">
        <v>0.350694444444444</v>
      </c>
      <c r="G321" s="3" t="n">
        <v>0.430555555555556</v>
      </c>
      <c r="I321" s="1" t="s">
        <v>69</v>
      </c>
      <c r="J321" s="15" t="s">
        <v>22</v>
      </c>
      <c r="K321" s="4" t="n">
        <v>921</v>
      </c>
      <c r="L321" s="4" t="n">
        <v>7910</v>
      </c>
      <c r="M321" s="5" t="n">
        <v>8.58849077090119</v>
      </c>
    </row>
    <row r="322" customFormat="false" ht="13.5" hidden="false" customHeight="false" outlineLevel="0" collapsed="false">
      <c r="A322" s="1" t="s">
        <v>67</v>
      </c>
      <c r="B322" s="1" t="s">
        <v>59</v>
      </c>
      <c r="C322" s="2" t="n">
        <v>313</v>
      </c>
      <c r="D322" s="15" t="s">
        <v>20</v>
      </c>
      <c r="E322" s="15" t="s">
        <v>19</v>
      </c>
      <c r="F322" s="3" t="n">
        <v>0.5</v>
      </c>
      <c r="G322" s="3" t="n">
        <v>0.579861111111111</v>
      </c>
      <c r="I322" s="1" t="s">
        <v>70</v>
      </c>
      <c r="J322" s="15" t="s">
        <v>22</v>
      </c>
      <c r="K322" s="4" t="n">
        <v>921</v>
      </c>
      <c r="L322" s="4" t="n">
        <v>8810</v>
      </c>
      <c r="M322" s="5" t="n">
        <v>9.5656894679696</v>
      </c>
    </row>
    <row r="323" customFormat="false" ht="13.5" hidden="false" customHeight="false" outlineLevel="0" collapsed="false">
      <c r="A323" s="16" t="s">
        <v>77</v>
      </c>
      <c r="C323" s="14" t="s">
        <v>78</v>
      </c>
    </row>
    <row r="324" customFormat="false" ht="13.5" hidden="false" customHeight="false" outlineLevel="0" collapsed="false">
      <c r="A324" s="15" t="s">
        <v>79</v>
      </c>
    </row>
    <row r="325" customFormat="false" ht="13.5" hidden="false" customHeight="false" outlineLevel="0" collapsed="false">
      <c r="A325" s="1" t="s">
        <v>17</v>
      </c>
      <c r="B325" s="1" t="s">
        <v>18</v>
      </c>
      <c r="C325" s="2" t="n">
        <v>2080</v>
      </c>
      <c r="D325" s="15" t="s">
        <v>19</v>
      </c>
      <c r="E325" s="15" t="s">
        <v>20</v>
      </c>
      <c r="F325" s="3" t="n">
        <v>0.340277777777778</v>
      </c>
      <c r="G325" s="3" t="n">
        <v>0.413194444444444</v>
      </c>
      <c r="I325" s="1" t="s">
        <v>47</v>
      </c>
      <c r="J325" s="15" t="s">
        <v>22</v>
      </c>
      <c r="K325" s="4" t="n">
        <v>921</v>
      </c>
      <c r="L325" s="4" t="n">
        <v>12610</v>
      </c>
      <c r="M325" s="5" t="n">
        <v>13.6916395222584</v>
      </c>
    </row>
    <row r="326" customFormat="false" ht="13.5" hidden="false" customHeight="false" outlineLevel="0" collapsed="false">
      <c r="C326" s="2" t="n">
        <v>323</v>
      </c>
      <c r="D326" s="15" t="s">
        <v>20</v>
      </c>
      <c r="E326" s="15" t="s">
        <v>19</v>
      </c>
      <c r="F326" s="3" t="n">
        <v>0.5</v>
      </c>
      <c r="G326" s="3" t="n">
        <v>0.579861111111111</v>
      </c>
      <c r="H326" s="3" t="n">
        <v>0.086805555555556</v>
      </c>
      <c r="I326" s="1" t="s">
        <v>70</v>
      </c>
      <c r="J326" s="15" t="s">
        <v>22</v>
      </c>
      <c r="K326" s="4" t="n">
        <v>921</v>
      </c>
      <c r="L326" s="4" t="n">
        <v>8810</v>
      </c>
      <c r="M326" s="5" t="n">
        <v>9.5656894679696</v>
      </c>
      <c r="N326" s="4" t="n">
        <v>1842</v>
      </c>
      <c r="O326" s="4" t="n">
        <v>21420</v>
      </c>
      <c r="P326" s="5" t="n">
        <v>11.628664495114</v>
      </c>
    </row>
    <row r="327" customFormat="false" ht="13.5" hidden="false" customHeight="false" outlineLevel="0" collapsed="false">
      <c r="C327" s="2" t="n">
        <v>330</v>
      </c>
      <c r="D327" s="15" t="s">
        <v>20</v>
      </c>
      <c r="E327" s="15" t="s">
        <v>19</v>
      </c>
      <c r="F327" s="3" t="n">
        <v>0.5</v>
      </c>
      <c r="G327" s="3" t="n">
        <v>0.579861111111111</v>
      </c>
      <c r="H327" s="3" t="n">
        <v>0.086805555555556</v>
      </c>
      <c r="I327" s="1" t="s">
        <v>80</v>
      </c>
      <c r="J327" s="15" t="s">
        <v>34</v>
      </c>
      <c r="K327" s="4" t="n">
        <v>1935</v>
      </c>
      <c r="L327" s="4" t="n">
        <v>26210</v>
      </c>
      <c r="M327" s="5" t="n">
        <v>13.5452196382429</v>
      </c>
      <c r="N327" s="4" t="n">
        <v>2856</v>
      </c>
      <c r="O327" s="4" t="n">
        <v>38820</v>
      </c>
      <c r="P327" s="5" t="n">
        <v>13.5924369747899</v>
      </c>
    </row>
    <row r="328" customFormat="false" ht="13.5" hidden="false" customHeight="false" outlineLevel="0" collapsed="false">
      <c r="C328" s="2" t="n">
        <v>336</v>
      </c>
      <c r="D328" s="15" t="s">
        <v>20</v>
      </c>
      <c r="E328" s="15" t="s">
        <v>19</v>
      </c>
      <c r="F328" s="3" t="n">
        <v>0.586805555555556</v>
      </c>
      <c r="G328" s="3" t="n">
        <v>0.666666666666667</v>
      </c>
      <c r="H328" s="3" t="n">
        <v>0.173611111111112</v>
      </c>
      <c r="I328" s="1" t="s">
        <v>81</v>
      </c>
      <c r="J328" s="15" t="s">
        <v>22</v>
      </c>
      <c r="K328" s="4" t="n">
        <v>921</v>
      </c>
      <c r="L328" s="4" t="n">
        <v>13510</v>
      </c>
      <c r="M328" s="5" t="n">
        <v>14.6688382193268</v>
      </c>
      <c r="N328" s="4" t="n">
        <v>1842</v>
      </c>
      <c r="O328" s="4" t="n">
        <v>26120</v>
      </c>
      <c r="P328" s="5" t="n">
        <v>14.1802388707926</v>
      </c>
    </row>
    <row r="329" customFormat="false" ht="13.5" hidden="false" customHeight="false" outlineLevel="0" collapsed="false">
      <c r="C329" s="2" t="n">
        <v>343</v>
      </c>
      <c r="D329" s="15" t="s">
        <v>20</v>
      </c>
      <c r="E329" s="15" t="s">
        <v>19</v>
      </c>
      <c r="F329" s="3" t="n">
        <v>0.586805555555556</v>
      </c>
      <c r="G329" s="3" t="n">
        <v>0.666666666666667</v>
      </c>
      <c r="H329" s="3" t="n">
        <v>0.173611111111112</v>
      </c>
      <c r="I329" s="1" t="s">
        <v>82</v>
      </c>
      <c r="J329" s="15" t="s">
        <v>34</v>
      </c>
      <c r="K329" s="4" t="n">
        <v>1935</v>
      </c>
      <c r="L329" s="4" t="n">
        <v>29510</v>
      </c>
      <c r="M329" s="5" t="n">
        <v>15.250645994832</v>
      </c>
      <c r="N329" s="4" t="n">
        <v>2856</v>
      </c>
      <c r="O329" s="4" t="n">
        <v>42120</v>
      </c>
      <c r="P329" s="5" t="n">
        <v>14.7478991596639</v>
      </c>
    </row>
    <row r="330" customFormat="false" ht="13.5" hidden="false" customHeight="false" outlineLevel="0" collapsed="false">
      <c r="C330" s="2" t="n">
        <v>369</v>
      </c>
      <c r="D330" s="15" t="s">
        <v>20</v>
      </c>
      <c r="E330" s="15" t="s">
        <v>19</v>
      </c>
      <c r="F330" s="3" t="n">
        <v>0.819444444444445</v>
      </c>
      <c r="G330" s="3" t="n">
        <v>0.899305555555555</v>
      </c>
      <c r="H330" s="3" t="n">
        <v>0.406250000000001</v>
      </c>
      <c r="I330" s="1" t="s">
        <v>75</v>
      </c>
      <c r="J330" s="15" t="s">
        <v>22</v>
      </c>
      <c r="K330" s="4" t="n">
        <v>921</v>
      </c>
      <c r="L330" s="4" t="n">
        <v>14210</v>
      </c>
      <c r="M330" s="5" t="n">
        <v>15.42888165038</v>
      </c>
      <c r="N330" s="4" t="n">
        <v>1842</v>
      </c>
      <c r="O330" s="4" t="n">
        <v>26820</v>
      </c>
      <c r="P330" s="5" t="n">
        <v>14.5602605863192</v>
      </c>
    </row>
    <row r="331" customFormat="false" ht="13.5" hidden="false" customHeight="false" outlineLevel="0" collapsed="false">
      <c r="A331" s="15" t="s">
        <v>83</v>
      </c>
    </row>
    <row r="332" customFormat="false" ht="13.5" hidden="false" customHeight="false" outlineLevel="0" collapsed="false">
      <c r="A332" s="1" t="s">
        <v>17</v>
      </c>
      <c r="B332" s="1" t="s">
        <v>18</v>
      </c>
      <c r="C332" s="2" t="n">
        <v>2087</v>
      </c>
      <c r="D332" s="15" t="s">
        <v>19</v>
      </c>
      <c r="E332" s="15" t="s">
        <v>20</v>
      </c>
      <c r="F332" s="3" t="n">
        <v>0.340277777777778</v>
      </c>
      <c r="G332" s="3" t="n">
        <v>0.413194444444444</v>
      </c>
      <c r="I332" s="1" t="s">
        <v>84</v>
      </c>
      <c r="J332" s="15" t="s">
        <v>34</v>
      </c>
      <c r="K332" s="4" t="n">
        <v>1935</v>
      </c>
      <c r="L332" s="4" t="n">
        <v>28410</v>
      </c>
      <c r="M332" s="5" t="n">
        <v>14.6821705426357</v>
      </c>
    </row>
    <row r="333" customFormat="false" ht="13.5" hidden="false" customHeight="false" outlineLevel="0" collapsed="false">
      <c r="C333" s="2" t="n">
        <v>323</v>
      </c>
      <c r="D333" s="15" t="s">
        <v>20</v>
      </c>
      <c r="E333" s="15" t="s">
        <v>19</v>
      </c>
      <c r="F333" s="3" t="n">
        <v>0.5</v>
      </c>
      <c r="G333" s="3" t="n">
        <v>0.579861111111111</v>
      </c>
      <c r="H333" s="3" t="n">
        <v>0.086805555555556</v>
      </c>
      <c r="I333" s="1" t="s">
        <v>70</v>
      </c>
      <c r="J333" s="15" t="s">
        <v>22</v>
      </c>
      <c r="K333" s="4" t="n">
        <v>921</v>
      </c>
      <c r="L333" s="4" t="n">
        <v>8810</v>
      </c>
      <c r="M333" s="5" t="n">
        <v>9.5656894679696</v>
      </c>
      <c r="N333" s="4" t="n">
        <v>2856</v>
      </c>
      <c r="O333" s="4" t="n">
        <v>37220</v>
      </c>
      <c r="P333" s="5" t="n">
        <v>13.0322128851541</v>
      </c>
    </row>
    <row r="334" customFormat="false" ht="13.5" hidden="false" customHeight="false" outlineLevel="0" collapsed="false">
      <c r="C334" s="2" t="n">
        <v>330</v>
      </c>
      <c r="D334" s="15" t="s">
        <v>20</v>
      </c>
      <c r="E334" s="15" t="s">
        <v>19</v>
      </c>
      <c r="F334" s="3" t="n">
        <v>0.5</v>
      </c>
      <c r="G334" s="3" t="n">
        <v>0.579861111111111</v>
      </c>
      <c r="H334" s="3" t="n">
        <v>0.086805555555556</v>
      </c>
      <c r="I334" s="1" t="s">
        <v>80</v>
      </c>
      <c r="J334" s="15" t="s">
        <v>34</v>
      </c>
      <c r="K334" s="4" t="n">
        <v>1935</v>
      </c>
      <c r="L334" s="4" t="n">
        <v>26210</v>
      </c>
      <c r="M334" s="5" t="n">
        <v>13.5452196382429</v>
      </c>
      <c r="N334" s="4" t="n">
        <v>3870</v>
      </c>
      <c r="O334" s="4" t="n">
        <v>54620</v>
      </c>
      <c r="P334" s="5" t="n">
        <v>14.1136950904393</v>
      </c>
    </row>
    <row r="335" customFormat="false" ht="13.5" hidden="false" customHeight="false" outlineLevel="0" collapsed="false">
      <c r="C335" s="2" t="n">
        <v>336</v>
      </c>
      <c r="D335" s="15" t="s">
        <v>20</v>
      </c>
      <c r="E335" s="15" t="s">
        <v>19</v>
      </c>
      <c r="F335" s="3" t="n">
        <v>0.586805555555556</v>
      </c>
      <c r="G335" s="3" t="n">
        <v>0.666666666666667</v>
      </c>
      <c r="H335" s="3" t="n">
        <v>0.173611111111112</v>
      </c>
      <c r="I335" s="1" t="s">
        <v>81</v>
      </c>
      <c r="J335" s="15" t="s">
        <v>22</v>
      </c>
      <c r="K335" s="4" t="n">
        <v>921</v>
      </c>
      <c r="L335" s="4" t="n">
        <v>13510</v>
      </c>
      <c r="M335" s="5" t="n">
        <v>14.6688382193268</v>
      </c>
      <c r="N335" s="4" t="n">
        <v>2856</v>
      </c>
      <c r="O335" s="4" t="n">
        <v>41920</v>
      </c>
      <c r="P335" s="5" t="n">
        <v>14.6778711484594</v>
      </c>
    </row>
    <row r="336" customFormat="false" ht="13.5" hidden="false" customHeight="false" outlineLevel="0" collapsed="false">
      <c r="C336" s="2" t="n">
        <v>343</v>
      </c>
      <c r="D336" s="15" t="s">
        <v>20</v>
      </c>
      <c r="E336" s="15" t="s">
        <v>19</v>
      </c>
      <c r="F336" s="3" t="n">
        <v>0.586805555555556</v>
      </c>
      <c r="G336" s="3" t="n">
        <v>0.666666666666667</v>
      </c>
      <c r="H336" s="3" t="n">
        <v>0.173611111111112</v>
      </c>
      <c r="I336" s="1" t="s">
        <v>82</v>
      </c>
      <c r="J336" s="15" t="s">
        <v>34</v>
      </c>
      <c r="K336" s="4" t="n">
        <v>1935</v>
      </c>
      <c r="L336" s="4" t="n">
        <v>29510</v>
      </c>
      <c r="M336" s="5" t="n">
        <v>15.250645994832</v>
      </c>
      <c r="N336" s="4" t="n">
        <v>3870</v>
      </c>
      <c r="O336" s="4" t="n">
        <v>57920</v>
      </c>
      <c r="P336" s="5" t="n">
        <v>14.9664082687339</v>
      </c>
    </row>
    <row r="337" customFormat="false" ht="13.5" hidden="false" customHeight="false" outlineLevel="0" collapsed="false">
      <c r="C337" s="2" t="n">
        <v>369</v>
      </c>
      <c r="D337" s="15" t="s">
        <v>20</v>
      </c>
      <c r="E337" s="15" t="s">
        <v>19</v>
      </c>
      <c r="F337" s="3" t="n">
        <v>0.819444444444445</v>
      </c>
      <c r="G337" s="3" t="n">
        <v>0.899305555555555</v>
      </c>
      <c r="H337" s="3" t="n">
        <v>0.406250000000001</v>
      </c>
      <c r="I337" s="1" t="s">
        <v>75</v>
      </c>
      <c r="J337" s="15" t="s">
        <v>22</v>
      </c>
      <c r="K337" s="4" t="n">
        <v>921</v>
      </c>
      <c r="L337" s="4" t="n">
        <v>14210</v>
      </c>
      <c r="M337" s="5" t="n">
        <v>15.42888165038</v>
      </c>
      <c r="N337" s="4" t="n">
        <v>2856</v>
      </c>
      <c r="O337" s="4" t="n">
        <v>42620</v>
      </c>
      <c r="P337" s="5" t="n">
        <v>14.9229691876751</v>
      </c>
    </row>
    <row r="338" customFormat="false" ht="13.5" hidden="false" customHeight="false" outlineLevel="0" collapsed="false">
      <c r="A338" s="15" t="s">
        <v>85</v>
      </c>
    </row>
    <row r="339" customFormat="false" ht="13.5" hidden="false" customHeight="false" outlineLevel="0" collapsed="false">
      <c r="A339" s="1" t="s">
        <v>17</v>
      </c>
      <c r="B339" s="1" t="s">
        <v>18</v>
      </c>
      <c r="C339" s="2" t="n">
        <v>2093</v>
      </c>
      <c r="D339" s="15" t="s">
        <v>19</v>
      </c>
      <c r="E339" s="15" t="s">
        <v>20</v>
      </c>
      <c r="F339" s="3" t="n">
        <v>0.395833333333333</v>
      </c>
      <c r="G339" s="3" t="n">
        <v>0.46875</v>
      </c>
      <c r="I339" s="1" t="s">
        <v>21</v>
      </c>
      <c r="J339" s="15" t="s">
        <v>22</v>
      </c>
      <c r="K339" s="4" t="n">
        <v>921</v>
      </c>
      <c r="L339" s="4" t="n">
        <v>9810</v>
      </c>
      <c r="M339" s="5" t="n">
        <v>10.6514657980456</v>
      </c>
    </row>
    <row r="340" customFormat="false" ht="13.5" hidden="false" customHeight="false" outlineLevel="0" collapsed="false">
      <c r="C340" s="2" t="n">
        <v>323</v>
      </c>
      <c r="D340" s="15" t="s">
        <v>20</v>
      </c>
      <c r="E340" s="15" t="s">
        <v>19</v>
      </c>
      <c r="F340" s="3" t="n">
        <v>0.5</v>
      </c>
      <c r="G340" s="3" t="n">
        <v>0.579861111111111</v>
      </c>
      <c r="H340" s="3" t="n">
        <v>0.03125</v>
      </c>
      <c r="I340" s="1" t="s">
        <v>70</v>
      </c>
      <c r="J340" s="15" t="s">
        <v>22</v>
      </c>
      <c r="K340" s="4" t="n">
        <v>921</v>
      </c>
      <c r="L340" s="4" t="n">
        <v>8810</v>
      </c>
      <c r="M340" s="5" t="n">
        <v>9.5656894679696</v>
      </c>
      <c r="N340" s="4" t="n">
        <v>1842</v>
      </c>
      <c r="O340" s="4" t="n">
        <v>18620</v>
      </c>
      <c r="P340" s="5" t="n">
        <v>10.1085776330076</v>
      </c>
    </row>
    <row r="341" customFormat="false" ht="13.5" hidden="false" customHeight="false" outlineLevel="0" collapsed="false">
      <c r="C341" s="2" t="n">
        <v>330</v>
      </c>
      <c r="D341" s="15" t="s">
        <v>20</v>
      </c>
      <c r="E341" s="15" t="s">
        <v>19</v>
      </c>
      <c r="F341" s="3" t="n">
        <v>0.5</v>
      </c>
      <c r="G341" s="3" t="n">
        <v>0.579861111111111</v>
      </c>
      <c r="H341" s="3" t="n">
        <v>0.03125</v>
      </c>
      <c r="I341" s="1" t="s">
        <v>80</v>
      </c>
      <c r="J341" s="15" t="s">
        <v>34</v>
      </c>
      <c r="K341" s="4" t="n">
        <v>1935</v>
      </c>
      <c r="L341" s="4" t="n">
        <v>26210</v>
      </c>
      <c r="M341" s="5" t="n">
        <v>13.5452196382429</v>
      </c>
      <c r="N341" s="4" t="n">
        <v>2856</v>
      </c>
      <c r="O341" s="4" t="n">
        <v>36020</v>
      </c>
      <c r="P341" s="5" t="n">
        <v>12.6120448179272</v>
      </c>
    </row>
    <row r="342" customFormat="false" ht="13.5" hidden="false" customHeight="false" outlineLevel="0" collapsed="false">
      <c r="C342" s="2" t="n">
        <v>336</v>
      </c>
      <c r="D342" s="15" t="s">
        <v>20</v>
      </c>
      <c r="E342" s="15" t="s">
        <v>19</v>
      </c>
      <c r="F342" s="3" t="n">
        <v>0.586805555555556</v>
      </c>
      <c r="G342" s="3" t="n">
        <v>0.666666666666667</v>
      </c>
      <c r="H342" s="3" t="n">
        <v>0.118055555555556</v>
      </c>
      <c r="I342" s="1" t="s">
        <v>81</v>
      </c>
      <c r="J342" s="15" t="s">
        <v>22</v>
      </c>
      <c r="K342" s="4" t="n">
        <v>921</v>
      </c>
      <c r="L342" s="4" t="n">
        <v>13510</v>
      </c>
      <c r="M342" s="5" t="n">
        <v>14.6688382193268</v>
      </c>
      <c r="N342" s="4" t="n">
        <v>1842</v>
      </c>
      <c r="O342" s="4" t="n">
        <v>23320</v>
      </c>
      <c r="P342" s="5" t="n">
        <v>12.6601520086862</v>
      </c>
    </row>
    <row r="343" customFormat="false" ht="13.5" hidden="false" customHeight="false" outlineLevel="0" collapsed="false">
      <c r="C343" s="2" t="n">
        <v>343</v>
      </c>
      <c r="D343" s="15" t="s">
        <v>20</v>
      </c>
      <c r="E343" s="15" t="s">
        <v>19</v>
      </c>
      <c r="F343" s="3" t="n">
        <v>0.586805555555556</v>
      </c>
      <c r="G343" s="3" t="n">
        <v>0.666666666666667</v>
      </c>
      <c r="H343" s="3" t="n">
        <v>0.118055555555556</v>
      </c>
      <c r="I343" s="1" t="s">
        <v>82</v>
      </c>
      <c r="J343" s="15" t="s">
        <v>34</v>
      </c>
      <c r="K343" s="4" t="n">
        <v>1935</v>
      </c>
      <c r="L343" s="4" t="n">
        <v>29510</v>
      </c>
      <c r="M343" s="5" t="n">
        <v>15.250645994832</v>
      </c>
      <c r="N343" s="4" t="n">
        <v>2856</v>
      </c>
      <c r="O343" s="4" t="n">
        <v>39320</v>
      </c>
      <c r="P343" s="5" t="n">
        <v>13.7675070028011</v>
      </c>
    </row>
    <row r="344" customFormat="false" ht="13.5" hidden="false" customHeight="false" outlineLevel="0" collapsed="false">
      <c r="C344" s="2" t="n">
        <v>349</v>
      </c>
      <c r="D344" s="15" t="s">
        <v>20</v>
      </c>
      <c r="E344" s="15" t="s">
        <v>19</v>
      </c>
      <c r="F344" s="3" t="n">
        <v>0.663194444444444</v>
      </c>
      <c r="G344" s="3" t="n">
        <v>0.743055555555555</v>
      </c>
      <c r="H344" s="3" t="n">
        <v>0.194444444444444</v>
      </c>
      <c r="I344" s="1" t="s">
        <v>86</v>
      </c>
      <c r="J344" s="15" t="s">
        <v>22</v>
      </c>
      <c r="K344" s="4" t="n">
        <v>921</v>
      </c>
      <c r="L344" s="4" t="n">
        <v>15210</v>
      </c>
      <c r="M344" s="5" t="n">
        <v>16.514657980456</v>
      </c>
      <c r="N344" s="4" t="n">
        <v>1842</v>
      </c>
      <c r="O344" s="4" t="n">
        <v>25020</v>
      </c>
      <c r="P344" s="5" t="n">
        <v>13.5830618892508</v>
      </c>
    </row>
    <row r="345" customFormat="false" ht="13.5" hidden="false" customHeight="false" outlineLevel="0" collapsed="false">
      <c r="C345" s="2" t="n">
        <v>356</v>
      </c>
      <c r="D345" s="15" t="s">
        <v>20</v>
      </c>
      <c r="E345" s="15" t="s">
        <v>19</v>
      </c>
      <c r="F345" s="3" t="n">
        <v>0.711805555555555</v>
      </c>
      <c r="G345" s="3" t="n">
        <v>0.791666666666667</v>
      </c>
      <c r="H345" s="3" t="n">
        <v>0.243055555555555</v>
      </c>
      <c r="I345" s="1" t="s">
        <v>87</v>
      </c>
      <c r="J345" s="15" t="s">
        <v>22</v>
      </c>
      <c r="K345" s="4" t="n">
        <v>921</v>
      </c>
      <c r="L345" s="4" t="n">
        <v>16210</v>
      </c>
      <c r="M345" s="5" t="n">
        <v>17.600434310532</v>
      </c>
      <c r="N345" s="4" t="n">
        <v>1842</v>
      </c>
      <c r="O345" s="4" t="n">
        <v>26020</v>
      </c>
      <c r="P345" s="5" t="n">
        <v>14.1259500542888</v>
      </c>
    </row>
    <row r="346" customFormat="false" ht="13.5" hidden="false" customHeight="false" outlineLevel="0" collapsed="false">
      <c r="C346" s="2" t="n">
        <v>363</v>
      </c>
      <c r="D346" s="15" t="s">
        <v>20</v>
      </c>
      <c r="E346" s="15" t="s">
        <v>19</v>
      </c>
      <c r="F346" s="3" t="n">
        <v>0.711805555555555</v>
      </c>
      <c r="G346" s="3" t="n">
        <v>0.791666666666667</v>
      </c>
      <c r="H346" s="3" t="n">
        <v>0.243055555555555</v>
      </c>
      <c r="I346" s="1" t="s">
        <v>88</v>
      </c>
      <c r="J346" s="15" t="s">
        <v>34</v>
      </c>
      <c r="K346" s="4" t="n">
        <v>1935</v>
      </c>
      <c r="L346" s="4" t="n">
        <v>32210</v>
      </c>
      <c r="M346" s="5" t="n">
        <v>16.6459948320413</v>
      </c>
      <c r="N346" s="4" t="n">
        <v>2856</v>
      </c>
      <c r="O346" s="4" t="n">
        <v>42020</v>
      </c>
      <c r="P346" s="5" t="n">
        <v>14.7128851540616</v>
      </c>
    </row>
    <row r="347" customFormat="false" ht="13.5" hidden="false" customHeight="false" outlineLevel="0" collapsed="false">
      <c r="C347" s="2" t="n">
        <v>369</v>
      </c>
      <c r="D347" s="15" t="s">
        <v>20</v>
      </c>
      <c r="E347" s="15" t="s">
        <v>19</v>
      </c>
      <c r="F347" s="3" t="n">
        <v>0.819444444444445</v>
      </c>
      <c r="G347" s="3" t="n">
        <v>0.899305555555555</v>
      </c>
      <c r="H347" s="3" t="n">
        <v>0.350694444444445</v>
      </c>
      <c r="I347" s="1" t="s">
        <v>75</v>
      </c>
      <c r="J347" s="15" t="s">
        <v>22</v>
      </c>
      <c r="K347" s="4" t="n">
        <v>921</v>
      </c>
      <c r="L347" s="4" t="n">
        <v>14210</v>
      </c>
      <c r="M347" s="5" t="n">
        <v>15.42888165038</v>
      </c>
      <c r="N347" s="4" t="n">
        <v>1842</v>
      </c>
      <c r="O347" s="4" t="n">
        <v>24020</v>
      </c>
      <c r="P347" s="5" t="n">
        <v>13.0401737242128</v>
      </c>
    </row>
    <row r="348" customFormat="false" ht="13.5" hidden="false" customHeight="false" outlineLevel="0" collapsed="false">
      <c r="C348" s="2" t="n">
        <v>376</v>
      </c>
      <c r="D348" s="15" t="s">
        <v>20</v>
      </c>
      <c r="E348" s="15" t="s">
        <v>19</v>
      </c>
      <c r="F348" s="3" t="n">
        <v>0.819444444444445</v>
      </c>
      <c r="G348" s="3" t="n">
        <v>0.899305555555555</v>
      </c>
      <c r="H348" s="3" t="n">
        <v>0.350694444444445</v>
      </c>
      <c r="I348" s="1" t="s">
        <v>89</v>
      </c>
      <c r="J348" s="15" t="s">
        <v>34</v>
      </c>
      <c r="K348" s="4" t="n">
        <v>1935</v>
      </c>
      <c r="L348" s="4" t="n">
        <v>31210</v>
      </c>
      <c r="M348" s="5" t="n">
        <v>16.1291989664083</v>
      </c>
      <c r="N348" s="4" t="n">
        <v>2856</v>
      </c>
      <c r="O348" s="4" t="n">
        <v>41020</v>
      </c>
      <c r="P348" s="5" t="n">
        <v>14.3627450980392</v>
      </c>
    </row>
    <row r="349" customFormat="false" ht="13.5" hidden="false" customHeight="false" outlineLevel="0" collapsed="false">
      <c r="A349" s="15" t="s">
        <v>90</v>
      </c>
    </row>
    <row r="350" customFormat="false" ht="13.5" hidden="false" customHeight="false" outlineLevel="0" collapsed="false">
      <c r="A350" s="1" t="s">
        <v>17</v>
      </c>
      <c r="B350" s="1" t="s">
        <v>18</v>
      </c>
      <c r="C350" s="2" t="n">
        <v>2100</v>
      </c>
      <c r="D350" s="15" t="s">
        <v>19</v>
      </c>
      <c r="E350" s="15" t="s">
        <v>20</v>
      </c>
      <c r="F350" s="3" t="n">
        <v>0.395833333333333</v>
      </c>
      <c r="G350" s="3" t="n">
        <v>0.46875</v>
      </c>
      <c r="I350" s="1" t="s">
        <v>91</v>
      </c>
      <c r="J350" s="15" t="s">
        <v>34</v>
      </c>
      <c r="K350" s="4" t="n">
        <v>1935</v>
      </c>
      <c r="L350" s="4" t="n">
        <v>26210</v>
      </c>
      <c r="M350" s="5" t="n">
        <v>13.5452196382429</v>
      </c>
    </row>
    <row r="351" customFormat="false" ht="13.5" hidden="false" customHeight="false" outlineLevel="0" collapsed="false">
      <c r="C351" s="2" t="n">
        <v>323</v>
      </c>
      <c r="D351" s="15" t="s">
        <v>20</v>
      </c>
      <c r="E351" s="15" t="s">
        <v>19</v>
      </c>
      <c r="F351" s="3" t="n">
        <v>0.5</v>
      </c>
      <c r="G351" s="3" t="n">
        <v>0.579861111111111</v>
      </c>
      <c r="H351" s="3" t="n">
        <v>0.03125</v>
      </c>
      <c r="I351" s="1" t="s">
        <v>70</v>
      </c>
      <c r="J351" s="15" t="s">
        <v>22</v>
      </c>
      <c r="K351" s="4" t="n">
        <v>921</v>
      </c>
      <c r="L351" s="4" t="n">
        <v>8810</v>
      </c>
      <c r="M351" s="5" t="n">
        <v>9.5656894679696</v>
      </c>
      <c r="N351" s="4" t="n">
        <v>2856</v>
      </c>
      <c r="O351" s="4" t="n">
        <v>35020</v>
      </c>
      <c r="P351" s="5" t="n">
        <v>12.2619047619048</v>
      </c>
    </row>
    <row r="352" customFormat="false" ht="13.5" hidden="false" customHeight="false" outlineLevel="0" collapsed="false">
      <c r="C352" s="2" t="n">
        <v>330</v>
      </c>
      <c r="D352" s="15" t="s">
        <v>20</v>
      </c>
      <c r="E352" s="15" t="s">
        <v>19</v>
      </c>
      <c r="F352" s="3" t="n">
        <v>0.5</v>
      </c>
      <c r="G352" s="3" t="n">
        <v>0.579861111111111</v>
      </c>
      <c r="H352" s="3" t="n">
        <v>0.03125</v>
      </c>
      <c r="I352" s="1" t="s">
        <v>80</v>
      </c>
      <c r="J352" s="15" t="s">
        <v>34</v>
      </c>
      <c r="K352" s="4" t="n">
        <v>1935</v>
      </c>
      <c r="L352" s="4" t="n">
        <v>26210</v>
      </c>
      <c r="M352" s="5" t="n">
        <v>13.5452196382429</v>
      </c>
      <c r="N352" s="4" t="n">
        <v>3870</v>
      </c>
      <c r="O352" s="4" t="n">
        <v>52420</v>
      </c>
      <c r="P352" s="5" t="n">
        <v>13.5452196382429</v>
      </c>
    </row>
    <row r="353" customFormat="false" ht="13.5" hidden="false" customHeight="false" outlineLevel="0" collapsed="false">
      <c r="C353" s="2" t="n">
        <v>336</v>
      </c>
      <c r="D353" s="15" t="s">
        <v>20</v>
      </c>
      <c r="E353" s="15" t="s">
        <v>19</v>
      </c>
      <c r="F353" s="3" t="n">
        <v>0.586805555555556</v>
      </c>
      <c r="G353" s="3" t="n">
        <v>0.666666666666667</v>
      </c>
      <c r="H353" s="3" t="n">
        <v>0.118055555555556</v>
      </c>
      <c r="I353" s="1" t="s">
        <v>81</v>
      </c>
      <c r="J353" s="15" t="s">
        <v>22</v>
      </c>
      <c r="K353" s="4" t="n">
        <v>921</v>
      </c>
      <c r="L353" s="4" t="n">
        <v>13510</v>
      </c>
      <c r="M353" s="5" t="n">
        <v>14.6688382193268</v>
      </c>
      <c r="N353" s="4" t="n">
        <v>2856</v>
      </c>
      <c r="O353" s="4" t="n">
        <v>39720</v>
      </c>
      <c r="P353" s="5" t="n">
        <v>13.9075630252101</v>
      </c>
    </row>
    <row r="354" customFormat="false" ht="13.5" hidden="false" customHeight="false" outlineLevel="0" collapsed="false">
      <c r="C354" s="2" t="n">
        <v>343</v>
      </c>
      <c r="D354" s="15" t="s">
        <v>20</v>
      </c>
      <c r="E354" s="15" t="s">
        <v>19</v>
      </c>
      <c r="F354" s="3" t="n">
        <v>0.586805555555556</v>
      </c>
      <c r="G354" s="3" t="n">
        <v>0.666666666666667</v>
      </c>
      <c r="H354" s="3" t="n">
        <v>0.118055555555556</v>
      </c>
      <c r="I354" s="1" t="s">
        <v>82</v>
      </c>
      <c r="J354" s="15" t="s">
        <v>34</v>
      </c>
      <c r="K354" s="4" t="n">
        <v>1935</v>
      </c>
      <c r="L354" s="4" t="n">
        <v>29510</v>
      </c>
      <c r="M354" s="5" t="n">
        <v>15.250645994832</v>
      </c>
      <c r="N354" s="4" t="n">
        <v>3870</v>
      </c>
      <c r="O354" s="4" t="n">
        <v>55720</v>
      </c>
      <c r="P354" s="5" t="n">
        <v>14.3979328165375</v>
      </c>
    </row>
    <row r="355" customFormat="false" ht="13.5" hidden="false" customHeight="false" outlineLevel="0" collapsed="false">
      <c r="C355" s="2" t="n">
        <v>349</v>
      </c>
      <c r="D355" s="15" t="s">
        <v>20</v>
      </c>
      <c r="E355" s="15" t="s">
        <v>19</v>
      </c>
      <c r="F355" s="3" t="n">
        <v>0.663194444444444</v>
      </c>
      <c r="G355" s="3" t="n">
        <v>0.743055555555555</v>
      </c>
      <c r="H355" s="3" t="n">
        <v>0.194444444444444</v>
      </c>
      <c r="I355" s="1" t="s">
        <v>86</v>
      </c>
      <c r="J355" s="15" t="s">
        <v>22</v>
      </c>
      <c r="K355" s="4" t="n">
        <v>921</v>
      </c>
      <c r="L355" s="4" t="n">
        <v>15210</v>
      </c>
      <c r="M355" s="5" t="n">
        <v>16.514657980456</v>
      </c>
      <c r="N355" s="4" t="n">
        <v>2856</v>
      </c>
      <c r="O355" s="4" t="n">
        <v>41420</v>
      </c>
      <c r="P355" s="5" t="n">
        <v>14.5028011204482</v>
      </c>
    </row>
    <row r="356" customFormat="false" ht="13.5" hidden="false" customHeight="false" outlineLevel="0" collapsed="false">
      <c r="C356" s="2" t="n">
        <v>356</v>
      </c>
      <c r="D356" s="15" t="s">
        <v>20</v>
      </c>
      <c r="E356" s="15" t="s">
        <v>19</v>
      </c>
      <c r="F356" s="3" t="n">
        <v>0.711805555555555</v>
      </c>
      <c r="G356" s="3" t="n">
        <v>0.791666666666667</v>
      </c>
      <c r="H356" s="3" t="n">
        <v>0.243055555555555</v>
      </c>
      <c r="I356" s="1" t="s">
        <v>87</v>
      </c>
      <c r="J356" s="15" t="s">
        <v>22</v>
      </c>
      <c r="K356" s="4" t="n">
        <v>921</v>
      </c>
      <c r="L356" s="4" t="n">
        <v>16210</v>
      </c>
      <c r="M356" s="5" t="n">
        <v>17.600434310532</v>
      </c>
      <c r="N356" s="4" t="n">
        <v>2856</v>
      </c>
      <c r="O356" s="4" t="n">
        <v>42420</v>
      </c>
      <c r="P356" s="5" t="n">
        <v>14.8529411764706</v>
      </c>
    </row>
    <row r="357" customFormat="false" ht="13.5" hidden="false" customHeight="false" outlineLevel="0" collapsed="false">
      <c r="C357" s="2" t="n">
        <v>369</v>
      </c>
      <c r="D357" s="15" t="s">
        <v>20</v>
      </c>
      <c r="E357" s="15" t="s">
        <v>19</v>
      </c>
      <c r="F357" s="3" t="n">
        <v>0.819444444444445</v>
      </c>
      <c r="G357" s="3" t="n">
        <v>0.899305555555555</v>
      </c>
      <c r="H357" s="3" t="n">
        <v>0.350694444444445</v>
      </c>
      <c r="I357" s="1" t="s">
        <v>75</v>
      </c>
      <c r="J357" s="15" t="s">
        <v>22</v>
      </c>
      <c r="K357" s="4" t="n">
        <v>921</v>
      </c>
      <c r="L357" s="4" t="n">
        <v>14210</v>
      </c>
      <c r="M357" s="5" t="n">
        <v>15.42888165038</v>
      </c>
      <c r="N357" s="4" t="n">
        <v>2856</v>
      </c>
      <c r="O357" s="4" t="n">
        <v>40420</v>
      </c>
      <c r="P357" s="5" t="n">
        <v>14.1526610644258</v>
      </c>
    </row>
    <row r="358" customFormat="false" ht="13.5" hidden="false" customHeight="false" outlineLevel="0" collapsed="false">
      <c r="C358" s="2" t="n">
        <v>376</v>
      </c>
      <c r="D358" s="15" t="s">
        <v>20</v>
      </c>
      <c r="E358" s="15" t="s">
        <v>19</v>
      </c>
      <c r="F358" s="3" t="n">
        <v>0.819444444444445</v>
      </c>
      <c r="G358" s="3" t="n">
        <v>0.899305555555555</v>
      </c>
      <c r="H358" s="3" t="n">
        <v>0.350694444444445</v>
      </c>
      <c r="I358" s="1" t="s">
        <v>89</v>
      </c>
      <c r="J358" s="15" t="s">
        <v>34</v>
      </c>
      <c r="K358" s="4" t="n">
        <v>1935</v>
      </c>
      <c r="L358" s="4" t="n">
        <v>31210</v>
      </c>
      <c r="M358" s="5" t="n">
        <v>16.1291989664083</v>
      </c>
      <c r="N358" s="4" t="n">
        <v>3870</v>
      </c>
      <c r="O358" s="4" t="n">
        <v>57420</v>
      </c>
      <c r="P358" s="5" t="n">
        <v>14.8372093023256</v>
      </c>
    </row>
    <row r="359" customFormat="false" ht="13.5" hidden="false" customHeight="false" outlineLevel="0" collapsed="false">
      <c r="A359" s="15" t="s">
        <v>92</v>
      </c>
    </row>
    <row r="360" customFormat="false" ht="13.5" hidden="false" customHeight="false" outlineLevel="0" collapsed="false">
      <c r="A360" s="1" t="s">
        <v>17</v>
      </c>
      <c r="B360" s="1" t="s">
        <v>18</v>
      </c>
      <c r="C360" s="2" t="n">
        <v>2106</v>
      </c>
      <c r="D360" s="15" t="s">
        <v>19</v>
      </c>
      <c r="E360" s="15" t="s">
        <v>20</v>
      </c>
      <c r="F360" s="3" t="n">
        <v>0.472222222222222</v>
      </c>
      <c r="G360" s="3" t="n">
        <v>0.545138888888889</v>
      </c>
      <c r="I360" s="1" t="s">
        <v>23</v>
      </c>
      <c r="J360" s="15" t="s">
        <v>22</v>
      </c>
      <c r="K360" s="4" t="n">
        <v>921</v>
      </c>
      <c r="L360" s="4" t="n">
        <v>8810</v>
      </c>
      <c r="M360" s="5" t="n">
        <v>9.5656894679696</v>
      </c>
    </row>
    <row r="361" customFormat="false" ht="13.5" hidden="false" customHeight="false" outlineLevel="0" collapsed="false">
      <c r="C361" s="2" t="n">
        <v>336</v>
      </c>
      <c r="D361" s="15" t="s">
        <v>20</v>
      </c>
      <c r="E361" s="15" t="s">
        <v>19</v>
      </c>
      <c r="F361" s="3" t="n">
        <v>0.586805555555556</v>
      </c>
      <c r="G361" s="3" t="n">
        <v>0.666666666666667</v>
      </c>
      <c r="H361" s="3" t="n">
        <v>0.0416666666666671</v>
      </c>
      <c r="I361" s="1" t="s">
        <v>81</v>
      </c>
      <c r="J361" s="15" t="s">
        <v>22</v>
      </c>
      <c r="K361" s="4" t="n">
        <v>921</v>
      </c>
      <c r="L361" s="4" t="n">
        <v>13510</v>
      </c>
      <c r="M361" s="5" t="n">
        <v>14.6688382193268</v>
      </c>
      <c r="N361" s="4" t="n">
        <v>1842</v>
      </c>
      <c r="O361" s="4" t="n">
        <v>22320</v>
      </c>
      <c r="P361" s="5" t="n">
        <v>12.1172638436482</v>
      </c>
    </row>
    <row r="362" customFormat="false" ht="13.5" hidden="false" customHeight="false" outlineLevel="0" collapsed="false">
      <c r="C362" s="2" t="n">
        <v>343</v>
      </c>
      <c r="D362" s="15" t="s">
        <v>20</v>
      </c>
      <c r="E362" s="15" t="s">
        <v>19</v>
      </c>
      <c r="F362" s="3" t="n">
        <v>0.586805555555556</v>
      </c>
      <c r="G362" s="3" t="n">
        <v>0.666666666666667</v>
      </c>
      <c r="H362" s="3" t="n">
        <v>0.0416666666666671</v>
      </c>
      <c r="I362" s="1" t="s">
        <v>82</v>
      </c>
      <c r="J362" s="15" t="s">
        <v>34</v>
      </c>
      <c r="K362" s="4" t="n">
        <v>1935</v>
      </c>
      <c r="L362" s="4" t="n">
        <v>29510</v>
      </c>
      <c r="M362" s="5" t="n">
        <v>15.250645994832</v>
      </c>
      <c r="N362" s="4" t="n">
        <v>2856</v>
      </c>
      <c r="O362" s="4" t="n">
        <v>38320</v>
      </c>
      <c r="P362" s="5" t="n">
        <v>13.4173669467787</v>
      </c>
    </row>
    <row r="363" customFormat="false" ht="13.5" hidden="false" customHeight="false" outlineLevel="0" collapsed="false">
      <c r="C363" s="2" t="n">
        <v>349</v>
      </c>
      <c r="D363" s="15" t="s">
        <v>20</v>
      </c>
      <c r="E363" s="15" t="s">
        <v>19</v>
      </c>
      <c r="F363" s="3" t="n">
        <v>0.663194444444444</v>
      </c>
      <c r="G363" s="3" t="n">
        <v>0.743055555555555</v>
      </c>
      <c r="H363" s="3" t="n">
        <v>0.118055555555555</v>
      </c>
      <c r="I363" s="1" t="s">
        <v>86</v>
      </c>
      <c r="J363" s="15" t="s">
        <v>22</v>
      </c>
      <c r="K363" s="4" t="n">
        <v>921</v>
      </c>
      <c r="L363" s="4" t="n">
        <v>15210</v>
      </c>
      <c r="M363" s="5" t="n">
        <v>16.514657980456</v>
      </c>
      <c r="N363" s="4" t="n">
        <v>1842</v>
      </c>
      <c r="O363" s="4" t="n">
        <v>24020</v>
      </c>
      <c r="P363" s="5" t="n">
        <v>13.0401737242128</v>
      </c>
    </row>
    <row r="364" customFormat="false" ht="13.5" hidden="false" customHeight="false" outlineLevel="0" collapsed="false">
      <c r="C364" s="2" t="n">
        <v>356</v>
      </c>
      <c r="D364" s="15" t="s">
        <v>20</v>
      </c>
      <c r="E364" s="15" t="s">
        <v>19</v>
      </c>
      <c r="F364" s="3" t="n">
        <v>0.711805555555555</v>
      </c>
      <c r="G364" s="3" t="n">
        <v>0.791666666666667</v>
      </c>
      <c r="H364" s="3" t="n">
        <v>0.166666666666666</v>
      </c>
      <c r="I364" s="1" t="s">
        <v>87</v>
      </c>
      <c r="J364" s="15" t="s">
        <v>22</v>
      </c>
      <c r="K364" s="4" t="n">
        <v>921</v>
      </c>
      <c r="L364" s="4" t="n">
        <v>16210</v>
      </c>
      <c r="M364" s="5" t="n">
        <v>17.600434310532</v>
      </c>
      <c r="N364" s="4" t="n">
        <v>1842</v>
      </c>
      <c r="O364" s="4" t="n">
        <v>25020</v>
      </c>
      <c r="P364" s="5" t="n">
        <v>13.5830618892508</v>
      </c>
    </row>
    <row r="365" customFormat="false" ht="13.5" hidden="false" customHeight="false" outlineLevel="0" collapsed="false">
      <c r="C365" s="2" t="n">
        <v>363</v>
      </c>
      <c r="D365" s="15" t="s">
        <v>20</v>
      </c>
      <c r="E365" s="15" t="s">
        <v>19</v>
      </c>
      <c r="F365" s="3" t="n">
        <v>0.711805555555555</v>
      </c>
      <c r="G365" s="3" t="n">
        <v>0.791666666666667</v>
      </c>
      <c r="H365" s="3" t="n">
        <v>0.166666666666666</v>
      </c>
      <c r="I365" s="1" t="s">
        <v>88</v>
      </c>
      <c r="J365" s="15" t="s">
        <v>34</v>
      </c>
      <c r="K365" s="4" t="n">
        <v>1935</v>
      </c>
      <c r="L365" s="4" t="n">
        <v>32210</v>
      </c>
      <c r="M365" s="5" t="n">
        <v>16.6459948320413</v>
      </c>
      <c r="N365" s="4" t="n">
        <v>2856</v>
      </c>
      <c r="O365" s="4" t="n">
        <v>41020</v>
      </c>
      <c r="P365" s="5" t="n">
        <v>14.3627450980392</v>
      </c>
    </row>
    <row r="366" customFormat="false" ht="13.5" hidden="false" customHeight="false" outlineLevel="0" collapsed="false">
      <c r="C366" s="2" t="n">
        <v>369</v>
      </c>
      <c r="D366" s="15" t="s">
        <v>20</v>
      </c>
      <c r="E366" s="15" t="s">
        <v>19</v>
      </c>
      <c r="F366" s="3" t="n">
        <v>0.819444444444445</v>
      </c>
      <c r="G366" s="3" t="n">
        <v>0.899305555555555</v>
      </c>
      <c r="H366" s="3" t="n">
        <v>0.274305555555556</v>
      </c>
      <c r="I366" s="1" t="s">
        <v>75</v>
      </c>
      <c r="J366" s="15" t="s">
        <v>22</v>
      </c>
      <c r="K366" s="4" t="n">
        <v>921</v>
      </c>
      <c r="L366" s="4" t="n">
        <v>14210</v>
      </c>
      <c r="M366" s="5" t="n">
        <v>15.42888165038</v>
      </c>
      <c r="N366" s="4" t="n">
        <v>1842</v>
      </c>
      <c r="O366" s="4" t="n">
        <v>23020</v>
      </c>
      <c r="P366" s="5" t="n">
        <v>12.4972855591748</v>
      </c>
    </row>
    <row r="367" customFormat="false" ht="13.5" hidden="false" customHeight="false" outlineLevel="0" collapsed="false">
      <c r="C367" s="2" t="n">
        <v>376</v>
      </c>
      <c r="D367" s="15" t="s">
        <v>20</v>
      </c>
      <c r="E367" s="15" t="s">
        <v>19</v>
      </c>
      <c r="F367" s="3" t="n">
        <v>0.819444444444445</v>
      </c>
      <c r="G367" s="3" t="n">
        <v>0.899305555555555</v>
      </c>
      <c r="H367" s="3" t="n">
        <v>0.274305555555556</v>
      </c>
      <c r="I367" s="1" t="s">
        <v>89</v>
      </c>
      <c r="J367" s="15" t="s">
        <v>34</v>
      </c>
      <c r="K367" s="4" t="n">
        <v>1935</v>
      </c>
      <c r="L367" s="4" t="n">
        <v>31210</v>
      </c>
      <c r="M367" s="5" t="n">
        <v>16.1291989664083</v>
      </c>
      <c r="N367" s="4" t="n">
        <v>2856</v>
      </c>
      <c r="O367" s="4" t="n">
        <v>40020</v>
      </c>
      <c r="P367" s="5" t="n">
        <v>14.0126050420168</v>
      </c>
    </row>
    <row r="368" customFormat="false" ht="13.5" hidden="false" customHeight="false" outlineLevel="0" collapsed="false">
      <c r="A368" s="15" t="s">
        <v>93</v>
      </c>
    </row>
    <row r="369" customFormat="false" ht="13.5" hidden="false" customHeight="false" outlineLevel="0" collapsed="false">
      <c r="A369" s="1" t="s">
        <v>17</v>
      </c>
      <c r="B369" s="1" t="s">
        <v>18</v>
      </c>
      <c r="C369" s="2" t="n">
        <v>2113</v>
      </c>
      <c r="D369" s="15" t="s">
        <v>19</v>
      </c>
      <c r="E369" s="15" t="s">
        <v>20</v>
      </c>
      <c r="F369" s="3" t="n">
        <v>0.472222222222222</v>
      </c>
      <c r="G369" s="3" t="n">
        <v>0.545138888888889</v>
      </c>
      <c r="I369" s="1" t="s">
        <v>94</v>
      </c>
      <c r="J369" s="15" t="s">
        <v>34</v>
      </c>
      <c r="K369" s="4" t="n">
        <v>1935</v>
      </c>
      <c r="L369" s="4" t="n">
        <v>26210</v>
      </c>
      <c r="M369" s="5" t="n">
        <v>13.5452196382429</v>
      </c>
    </row>
    <row r="370" customFormat="false" ht="13.5" hidden="false" customHeight="false" outlineLevel="0" collapsed="false">
      <c r="C370" s="2" t="n">
        <v>336</v>
      </c>
      <c r="D370" s="15" t="s">
        <v>20</v>
      </c>
      <c r="E370" s="15" t="s">
        <v>19</v>
      </c>
      <c r="F370" s="3" t="n">
        <v>0.586805555555556</v>
      </c>
      <c r="G370" s="3" t="n">
        <v>0.666666666666667</v>
      </c>
      <c r="H370" s="3" t="n">
        <v>0.0416666666666671</v>
      </c>
      <c r="I370" s="1" t="s">
        <v>81</v>
      </c>
      <c r="J370" s="15" t="s">
        <v>22</v>
      </c>
      <c r="K370" s="4" t="n">
        <v>921</v>
      </c>
      <c r="L370" s="4" t="n">
        <v>13510</v>
      </c>
      <c r="M370" s="5" t="n">
        <v>14.6688382193268</v>
      </c>
      <c r="N370" s="4" t="n">
        <v>2856</v>
      </c>
      <c r="O370" s="4" t="n">
        <v>39720</v>
      </c>
      <c r="P370" s="5" t="n">
        <v>13.9075630252101</v>
      </c>
    </row>
    <row r="371" customFormat="false" ht="13.5" hidden="false" customHeight="false" outlineLevel="0" collapsed="false">
      <c r="C371" s="2" t="n">
        <v>343</v>
      </c>
      <c r="D371" s="15" t="s">
        <v>20</v>
      </c>
      <c r="E371" s="15" t="s">
        <v>19</v>
      </c>
      <c r="F371" s="3" t="n">
        <v>0.586805555555556</v>
      </c>
      <c r="G371" s="3" t="n">
        <v>0.666666666666667</v>
      </c>
      <c r="H371" s="3" t="n">
        <v>0.0416666666666671</v>
      </c>
      <c r="I371" s="1" t="s">
        <v>82</v>
      </c>
      <c r="J371" s="15" t="s">
        <v>34</v>
      </c>
      <c r="K371" s="4" t="n">
        <v>1935</v>
      </c>
      <c r="L371" s="4" t="n">
        <v>29510</v>
      </c>
      <c r="M371" s="5" t="n">
        <v>15.250645994832</v>
      </c>
      <c r="N371" s="4" t="n">
        <v>3870</v>
      </c>
      <c r="O371" s="4" t="n">
        <v>55720</v>
      </c>
      <c r="P371" s="5" t="n">
        <v>14.3979328165375</v>
      </c>
    </row>
    <row r="372" customFormat="false" ht="13.5" hidden="false" customHeight="false" outlineLevel="0" collapsed="false">
      <c r="C372" s="2" t="n">
        <v>349</v>
      </c>
      <c r="D372" s="15" t="s">
        <v>20</v>
      </c>
      <c r="E372" s="15" t="s">
        <v>19</v>
      </c>
      <c r="F372" s="3" t="n">
        <v>0.663194444444444</v>
      </c>
      <c r="G372" s="3" t="n">
        <v>0.743055555555555</v>
      </c>
      <c r="H372" s="3" t="n">
        <v>0.118055555555555</v>
      </c>
      <c r="I372" s="1" t="s">
        <v>86</v>
      </c>
      <c r="J372" s="15" t="s">
        <v>22</v>
      </c>
      <c r="K372" s="4" t="n">
        <v>921</v>
      </c>
      <c r="L372" s="4" t="n">
        <v>15210</v>
      </c>
      <c r="M372" s="5" t="n">
        <v>16.514657980456</v>
      </c>
      <c r="N372" s="4" t="n">
        <v>2856</v>
      </c>
      <c r="O372" s="4" t="n">
        <v>41420</v>
      </c>
      <c r="P372" s="5" t="n">
        <v>14.5028011204482</v>
      </c>
    </row>
    <row r="373" customFormat="false" ht="13.5" hidden="false" customHeight="false" outlineLevel="0" collapsed="false">
      <c r="C373" s="2" t="n">
        <v>356</v>
      </c>
      <c r="D373" s="15" t="s">
        <v>20</v>
      </c>
      <c r="E373" s="15" t="s">
        <v>19</v>
      </c>
      <c r="F373" s="3" t="n">
        <v>0.711805555555555</v>
      </c>
      <c r="G373" s="3" t="n">
        <v>0.791666666666667</v>
      </c>
      <c r="H373" s="3" t="n">
        <v>0.166666666666666</v>
      </c>
      <c r="I373" s="1" t="s">
        <v>87</v>
      </c>
      <c r="J373" s="15" t="s">
        <v>22</v>
      </c>
      <c r="K373" s="4" t="n">
        <v>921</v>
      </c>
      <c r="L373" s="4" t="n">
        <v>16210</v>
      </c>
      <c r="M373" s="5" t="n">
        <v>17.600434310532</v>
      </c>
      <c r="N373" s="4" t="n">
        <v>2856</v>
      </c>
      <c r="O373" s="4" t="n">
        <v>42420</v>
      </c>
      <c r="P373" s="5" t="n">
        <v>14.8529411764706</v>
      </c>
    </row>
    <row r="374" customFormat="false" ht="13.5" hidden="false" customHeight="false" outlineLevel="0" collapsed="false">
      <c r="C374" s="2" t="n">
        <v>369</v>
      </c>
      <c r="D374" s="15" t="s">
        <v>20</v>
      </c>
      <c r="E374" s="15" t="s">
        <v>19</v>
      </c>
      <c r="F374" s="3" t="n">
        <v>0.819444444444445</v>
      </c>
      <c r="G374" s="3" t="n">
        <v>0.899305555555555</v>
      </c>
      <c r="H374" s="3" t="n">
        <v>0.274305555555556</v>
      </c>
      <c r="I374" s="1" t="s">
        <v>75</v>
      </c>
      <c r="J374" s="15" t="s">
        <v>22</v>
      </c>
      <c r="K374" s="4" t="n">
        <v>921</v>
      </c>
      <c r="L374" s="4" t="n">
        <v>14210</v>
      </c>
      <c r="M374" s="5" t="n">
        <v>15.42888165038</v>
      </c>
      <c r="N374" s="4" t="n">
        <v>2856</v>
      </c>
      <c r="O374" s="4" t="n">
        <v>40420</v>
      </c>
      <c r="P374" s="5" t="n">
        <v>14.1526610644258</v>
      </c>
    </row>
    <row r="375" customFormat="false" ht="13.5" hidden="false" customHeight="false" outlineLevel="0" collapsed="false">
      <c r="C375" s="2" t="n">
        <v>376</v>
      </c>
      <c r="D375" s="15" t="s">
        <v>20</v>
      </c>
      <c r="E375" s="15" t="s">
        <v>19</v>
      </c>
      <c r="F375" s="3" t="n">
        <v>0.819444444444445</v>
      </c>
      <c r="G375" s="3" t="n">
        <v>0.899305555555555</v>
      </c>
      <c r="H375" s="3" t="n">
        <v>0.274305555555556</v>
      </c>
      <c r="I375" s="1" t="s">
        <v>89</v>
      </c>
      <c r="J375" s="15" t="s">
        <v>34</v>
      </c>
      <c r="K375" s="4" t="n">
        <v>1935</v>
      </c>
      <c r="L375" s="4" t="n">
        <v>31210</v>
      </c>
      <c r="M375" s="5" t="n">
        <v>16.1291989664083</v>
      </c>
      <c r="N375" s="4" t="n">
        <v>3870</v>
      </c>
      <c r="O375" s="4" t="n">
        <v>57420</v>
      </c>
      <c r="P375" s="5" t="n">
        <v>14.8372093023256</v>
      </c>
    </row>
    <row r="376" customFormat="false" ht="13.5" hidden="false" customHeight="false" outlineLevel="0" collapsed="false">
      <c r="A376" s="15" t="s">
        <v>95</v>
      </c>
    </row>
    <row r="377" customFormat="false" ht="13.5" hidden="false" customHeight="false" outlineLevel="0" collapsed="false">
      <c r="A377" s="1" t="s">
        <v>17</v>
      </c>
      <c r="B377" s="1" t="s">
        <v>18</v>
      </c>
      <c r="C377" s="2" t="n">
        <v>2119</v>
      </c>
      <c r="D377" s="15" t="s">
        <v>19</v>
      </c>
      <c r="E377" s="15" t="s">
        <v>20</v>
      </c>
      <c r="F377" s="3" t="n">
        <v>0.635416666666667</v>
      </c>
      <c r="G377" s="3" t="n">
        <v>0.704861111111111</v>
      </c>
      <c r="I377" s="1" t="s">
        <v>24</v>
      </c>
      <c r="J377" s="15" t="s">
        <v>22</v>
      </c>
      <c r="K377" s="4" t="n">
        <v>921</v>
      </c>
      <c r="L377" s="4" t="n">
        <v>9810</v>
      </c>
      <c r="M377" s="5" t="n">
        <v>10.6514657980456</v>
      </c>
    </row>
    <row r="378" customFormat="false" ht="13.5" hidden="false" customHeight="false" outlineLevel="0" collapsed="false">
      <c r="C378" s="2" t="n">
        <v>369</v>
      </c>
      <c r="D378" s="15" t="s">
        <v>20</v>
      </c>
      <c r="E378" s="15" t="s">
        <v>19</v>
      </c>
      <c r="F378" s="3" t="n">
        <v>0.819444444444445</v>
      </c>
      <c r="G378" s="3" t="n">
        <v>0.899305555555555</v>
      </c>
      <c r="H378" s="3" t="n">
        <v>0.114583333333334</v>
      </c>
      <c r="I378" s="1" t="s">
        <v>75</v>
      </c>
      <c r="J378" s="15" t="s">
        <v>22</v>
      </c>
      <c r="K378" s="4" t="n">
        <v>921</v>
      </c>
      <c r="L378" s="4" t="n">
        <v>14210</v>
      </c>
      <c r="M378" s="5" t="n">
        <v>15.42888165038</v>
      </c>
      <c r="N378" s="4" t="n">
        <v>1842</v>
      </c>
      <c r="O378" s="4" t="n">
        <v>24020</v>
      </c>
      <c r="P378" s="5" t="n">
        <v>13.0401737242128</v>
      </c>
    </row>
    <row r="379" customFormat="false" ht="13.5" hidden="false" customHeight="false" outlineLevel="0" collapsed="false">
      <c r="C379" s="2" t="n">
        <v>376</v>
      </c>
      <c r="D379" s="15" t="s">
        <v>20</v>
      </c>
      <c r="E379" s="15" t="s">
        <v>19</v>
      </c>
      <c r="F379" s="3" t="n">
        <v>0.819444444444445</v>
      </c>
      <c r="G379" s="3" t="n">
        <v>0.899305555555555</v>
      </c>
      <c r="H379" s="3" t="n">
        <v>0.114583333333334</v>
      </c>
      <c r="I379" s="1" t="s">
        <v>89</v>
      </c>
      <c r="J379" s="15" t="s">
        <v>34</v>
      </c>
      <c r="K379" s="4" t="n">
        <v>1935</v>
      </c>
      <c r="L379" s="4" t="n">
        <v>31210</v>
      </c>
      <c r="M379" s="5" t="n">
        <v>16.1291989664083</v>
      </c>
      <c r="N379" s="4" t="n">
        <v>2856</v>
      </c>
      <c r="O379" s="4" t="n">
        <v>41020</v>
      </c>
      <c r="P379" s="5" t="n">
        <v>14.3627450980392</v>
      </c>
    </row>
    <row r="380" customFormat="false" ht="13.5" hidden="false" customHeight="false" outlineLevel="0" collapsed="false">
      <c r="A380" s="15" t="s">
        <v>96</v>
      </c>
    </row>
    <row r="381" customFormat="false" ht="13.5" hidden="false" customHeight="false" outlineLevel="0" collapsed="false">
      <c r="A381" s="1" t="s">
        <v>17</v>
      </c>
      <c r="B381" s="1" t="s">
        <v>18</v>
      </c>
      <c r="C381" s="2" t="n">
        <v>2186</v>
      </c>
      <c r="D381" s="15" t="s">
        <v>19</v>
      </c>
      <c r="E381" s="15" t="s">
        <v>97</v>
      </c>
      <c r="F381" s="3" t="n">
        <v>0.309027777777778</v>
      </c>
      <c r="G381" s="3" t="n">
        <v>0.354166666666667</v>
      </c>
      <c r="I381" s="1" t="s">
        <v>98</v>
      </c>
      <c r="J381" s="15" t="s">
        <v>99</v>
      </c>
      <c r="K381" s="4" t="n">
        <v>689</v>
      </c>
      <c r="L381" s="4" t="n">
        <v>9930</v>
      </c>
      <c r="M381" s="5" t="n">
        <v>14.4121915820029</v>
      </c>
    </row>
    <row r="382" customFormat="false" ht="13.5" hidden="false" customHeight="false" outlineLevel="0" collapsed="false">
      <c r="C382" s="2" t="n">
        <v>1109</v>
      </c>
      <c r="D382" s="15" t="s">
        <v>97</v>
      </c>
      <c r="E382" s="15" t="s">
        <v>19</v>
      </c>
      <c r="F382" s="3" t="n">
        <v>0.739583333333333</v>
      </c>
      <c r="G382" s="3" t="n">
        <v>0.784722222222222</v>
      </c>
      <c r="H382" s="3" t="n">
        <v>0.385416666666666</v>
      </c>
      <c r="I382" s="1" t="s">
        <v>100</v>
      </c>
      <c r="J382" s="15" t="s">
        <v>99</v>
      </c>
      <c r="K382" s="4" t="n">
        <v>689</v>
      </c>
      <c r="L382" s="4" t="n">
        <v>9930</v>
      </c>
      <c r="M382" s="5" t="n">
        <v>14.4121915820029</v>
      </c>
      <c r="N382" s="4" t="n">
        <v>1378</v>
      </c>
      <c r="O382" s="4" t="n">
        <v>19860</v>
      </c>
      <c r="P382" s="5" t="n">
        <v>14.4121915820029</v>
      </c>
    </row>
    <row r="383" customFormat="false" ht="13.5" hidden="false" customHeight="false" outlineLevel="0" collapsed="false">
      <c r="A383" s="15" t="s">
        <v>101</v>
      </c>
    </row>
    <row r="384" customFormat="false" ht="13.5" hidden="false" customHeight="false" outlineLevel="0" collapsed="false">
      <c r="A384" s="1" t="s">
        <v>17</v>
      </c>
      <c r="B384" s="1" t="s">
        <v>18</v>
      </c>
      <c r="C384" s="2" t="n">
        <v>2316</v>
      </c>
      <c r="D384" s="15" t="s">
        <v>19</v>
      </c>
      <c r="E384" s="15" t="s">
        <v>27</v>
      </c>
      <c r="F384" s="3" t="n">
        <v>0.361111111111111</v>
      </c>
      <c r="G384" s="3" t="n">
        <v>0.465277777777778</v>
      </c>
      <c r="I384" s="1" t="s">
        <v>102</v>
      </c>
      <c r="J384" s="15" t="s">
        <v>34</v>
      </c>
      <c r="K384" s="4" t="n">
        <v>2422</v>
      </c>
      <c r="L384" s="4" t="n">
        <v>31960</v>
      </c>
      <c r="M384" s="5" t="n">
        <v>13.195706028076</v>
      </c>
    </row>
    <row r="385" customFormat="false" ht="13.5" hidden="false" customHeight="false" outlineLevel="0" collapsed="false">
      <c r="C385" s="2" t="n">
        <v>4350</v>
      </c>
      <c r="D385" s="15" t="s">
        <v>27</v>
      </c>
      <c r="E385" s="15" t="s">
        <v>19</v>
      </c>
      <c r="F385" s="3" t="n">
        <v>0.506944444444444</v>
      </c>
      <c r="G385" s="3" t="n">
        <v>0.59375</v>
      </c>
      <c r="H385" s="3" t="n">
        <v>0.041666666666666</v>
      </c>
      <c r="I385" s="1" t="s">
        <v>71</v>
      </c>
      <c r="J385" s="15" t="s">
        <v>22</v>
      </c>
      <c r="K385" s="4" t="n">
        <v>1213</v>
      </c>
      <c r="L385" s="4" t="n">
        <v>13760</v>
      </c>
      <c r="M385" s="5" t="n">
        <v>11.3437757625721</v>
      </c>
      <c r="N385" s="4" t="n">
        <v>3635</v>
      </c>
      <c r="O385" s="4" t="n">
        <v>45720</v>
      </c>
      <c r="P385" s="5" t="n">
        <v>12.5777166437414</v>
      </c>
    </row>
    <row r="386" customFormat="false" ht="13.5" hidden="false" customHeight="false" outlineLevel="0" collapsed="false">
      <c r="C386" s="2" t="n">
        <v>4357</v>
      </c>
      <c r="D386" s="15" t="s">
        <v>27</v>
      </c>
      <c r="E386" s="15" t="s">
        <v>19</v>
      </c>
      <c r="F386" s="3" t="n">
        <v>0.666666666666667</v>
      </c>
      <c r="G386" s="3" t="n">
        <v>0.753472222222222</v>
      </c>
      <c r="H386" s="3" t="n">
        <v>0.201388888888889</v>
      </c>
      <c r="I386" s="1" t="s">
        <v>103</v>
      </c>
      <c r="J386" s="15" t="s">
        <v>22</v>
      </c>
      <c r="K386" s="4" t="n">
        <v>1213</v>
      </c>
      <c r="L386" s="4" t="n">
        <v>17660</v>
      </c>
      <c r="M386" s="5" t="n">
        <v>14.5589447650453</v>
      </c>
      <c r="N386" s="4" t="n">
        <v>3635</v>
      </c>
      <c r="O386" s="4" t="n">
        <v>49620</v>
      </c>
      <c r="P386" s="5" t="n">
        <v>13.6506189821183</v>
      </c>
    </row>
    <row r="387" customFormat="false" ht="13.5" hidden="false" customHeight="false" outlineLevel="0" collapsed="false">
      <c r="C387" s="2" t="n">
        <v>4364</v>
      </c>
      <c r="D387" s="15" t="s">
        <v>27</v>
      </c>
      <c r="E387" s="15" t="s">
        <v>19</v>
      </c>
      <c r="F387" s="3" t="n">
        <v>0.75</v>
      </c>
      <c r="G387" s="3" t="n">
        <v>0.829861111111111</v>
      </c>
      <c r="H387" s="3" t="n">
        <v>0.284722222222222</v>
      </c>
      <c r="I387" s="1" t="s">
        <v>104</v>
      </c>
      <c r="J387" s="15" t="s">
        <v>22</v>
      </c>
      <c r="K387" s="4" t="n">
        <v>1213</v>
      </c>
      <c r="L387" s="4" t="n">
        <v>15560</v>
      </c>
      <c r="M387" s="5" t="n">
        <v>12.8276999175598</v>
      </c>
      <c r="N387" s="4" t="n">
        <v>3635</v>
      </c>
      <c r="O387" s="4" t="n">
        <v>47520</v>
      </c>
      <c r="P387" s="5" t="n">
        <v>13.0729023383769</v>
      </c>
    </row>
    <row r="388" customFormat="false" ht="13.5" hidden="false" customHeight="false" outlineLevel="0" collapsed="false">
      <c r="C388" s="2" t="n">
        <v>4371</v>
      </c>
      <c r="D388" s="15" t="s">
        <v>27</v>
      </c>
      <c r="E388" s="15" t="s">
        <v>19</v>
      </c>
      <c r="F388" s="3" t="n">
        <v>0.75</v>
      </c>
      <c r="G388" s="3" t="n">
        <v>0.829861111111111</v>
      </c>
      <c r="H388" s="3" t="n">
        <v>0.284722222222222</v>
      </c>
      <c r="I388" s="1" t="s">
        <v>105</v>
      </c>
      <c r="J388" s="15" t="s">
        <v>34</v>
      </c>
      <c r="K388" s="4" t="n">
        <v>2422</v>
      </c>
      <c r="L388" s="4" t="n">
        <v>34660</v>
      </c>
      <c r="M388" s="5" t="n">
        <v>14.3104872006606</v>
      </c>
      <c r="N388" s="4" t="n">
        <v>4844</v>
      </c>
      <c r="O388" s="4" t="n">
        <v>66620</v>
      </c>
      <c r="P388" s="5" t="n">
        <v>13.7530966143683</v>
      </c>
    </row>
    <row r="389" customFormat="false" ht="13.5" hidden="false" customHeight="false" outlineLevel="0" collapsed="false">
      <c r="C389" s="2" t="n">
        <v>4377</v>
      </c>
      <c r="D389" s="15" t="s">
        <v>27</v>
      </c>
      <c r="E389" s="15" t="s">
        <v>19</v>
      </c>
      <c r="F389" s="3" t="n">
        <v>0.815972222222222</v>
      </c>
      <c r="G389" s="3" t="n">
        <v>0.895833333333333</v>
      </c>
      <c r="H389" s="3" t="n">
        <v>0.350694444444444</v>
      </c>
      <c r="I389" s="1" t="s">
        <v>72</v>
      </c>
      <c r="J389" s="15" t="s">
        <v>22</v>
      </c>
      <c r="K389" s="4" t="n">
        <v>1213</v>
      </c>
      <c r="L389" s="4" t="n">
        <v>14060</v>
      </c>
      <c r="M389" s="5" t="n">
        <v>11.5910964550701</v>
      </c>
      <c r="N389" s="4" t="n">
        <v>3635</v>
      </c>
      <c r="O389" s="4" t="n">
        <v>46020</v>
      </c>
      <c r="P389" s="5" t="n">
        <v>12.6602475928473</v>
      </c>
    </row>
    <row r="390" customFormat="false" ht="13.5" hidden="false" customHeight="false" outlineLevel="0" collapsed="false">
      <c r="C390" s="2" t="n">
        <v>4384</v>
      </c>
      <c r="D390" s="15" t="s">
        <v>27</v>
      </c>
      <c r="E390" s="15" t="s">
        <v>19</v>
      </c>
      <c r="F390" s="3" t="n">
        <v>0.815972222222222</v>
      </c>
      <c r="G390" s="3" t="n">
        <v>0.895833333333333</v>
      </c>
      <c r="H390" s="3" t="n">
        <v>0.350694444444444</v>
      </c>
      <c r="I390" s="1" t="s">
        <v>106</v>
      </c>
      <c r="J390" s="15" t="s">
        <v>34</v>
      </c>
      <c r="K390" s="4" t="n">
        <v>2422</v>
      </c>
      <c r="L390" s="4" t="n">
        <v>34660</v>
      </c>
      <c r="M390" s="5" t="n">
        <v>14.3104872006606</v>
      </c>
      <c r="N390" s="4" t="n">
        <v>4844</v>
      </c>
      <c r="O390" s="4" t="n">
        <v>66620</v>
      </c>
      <c r="P390" s="5" t="n">
        <v>13.7530966143683</v>
      </c>
    </row>
    <row r="391" customFormat="false" ht="13.5" hidden="false" customHeight="false" outlineLevel="0" collapsed="false">
      <c r="A391" s="15" t="s">
        <v>107</v>
      </c>
    </row>
    <row r="392" customFormat="false" ht="13.5" hidden="false" customHeight="false" outlineLevel="0" collapsed="false">
      <c r="A392" s="1" t="s">
        <v>17</v>
      </c>
      <c r="B392" s="1" t="s">
        <v>18</v>
      </c>
      <c r="C392" s="2" t="n">
        <v>2322</v>
      </c>
      <c r="D392" s="15" t="s">
        <v>19</v>
      </c>
      <c r="E392" s="15" t="s">
        <v>27</v>
      </c>
      <c r="F392" s="3" t="n">
        <v>0.486111111111111</v>
      </c>
      <c r="G392" s="3" t="n">
        <v>0.590277777777778</v>
      </c>
      <c r="I392" s="1" t="s">
        <v>28</v>
      </c>
      <c r="J392" s="15" t="s">
        <v>22</v>
      </c>
      <c r="K392" s="4" t="n">
        <v>1213</v>
      </c>
      <c r="L392" s="4" t="n">
        <v>11860</v>
      </c>
      <c r="M392" s="5" t="n">
        <v>9.77741137675186</v>
      </c>
    </row>
    <row r="393" customFormat="false" ht="13.5" hidden="false" customHeight="false" outlineLevel="0" collapsed="false">
      <c r="C393" s="2" t="n">
        <v>4357</v>
      </c>
      <c r="D393" s="15" t="s">
        <v>27</v>
      </c>
      <c r="E393" s="15" t="s">
        <v>19</v>
      </c>
      <c r="F393" s="3" t="n">
        <v>0.666666666666667</v>
      </c>
      <c r="G393" s="3" t="n">
        <v>0.753472222222222</v>
      </c>
      <c r="H393" s="3" t="n">
        <v>0.076388888888889</v>
      </c>
      <c r="I393" s="1" t="s">
        <v>103</v>
      </c>
      <c r="J393" s="15" t="s">
        <v>22</v>
      </c>
      <c r="K393" s="4" t="n">
        <v>1213</v>
      </c>
      <c r="L393" s="4" t="n">
        <v>17660</v>
      </c>
      <c r="M393" s="5" t="n">
        <v>14.5589447650453</v>
      </c>
      <c r="N393" s="4" t="n">
        <v>2426</v>
      </c>
      <c r="O393" s="4" t="n">
        <v>29520</v>
      </c>
      <c r="P393" s="5" t="n">
        <v>12.1681780708986</v>
      </c>
    </row>
    <row r="394" customFormat="false" ht="13.5" hidden="false" customHeight="false" outlineLevel="0" collapsed="false">
      <c r="C394" s="2" t="n">
        <v>4364</v>
      </c>
      <c r="D394" s="15" t="s">
        <v>27</v>
      </c>
      <c r="E394" s="15" t="s">
        <v>19</v>
      </c>
      <c r="F394" s="3" t="n">
        <v>0.75</v>
      </c>
      <c r="G394" s="3" t="n">
        <v>0.829861111111111</v>
      </c>
      <c r="H394" s="3" t="n">
        <v>0.159722222222222</v>
      </c>
      <c r="I394" s="1" t="s">
        <v>104</v>
      </c>
      <c r="J394" s="15" t="s">
        <v>22</v>
      </c>
      <c r="K394" s="4" t="n">
        <v>1213</v>
      </c>
      <c r="L394" s="4" t="n">
        <v>15560</v>
      </c>
      <c r="M394" s="5" t="n">
        <v>12.8276999175598</v>
      </c>
      <c r="N394" s="4" t="n">
        <v>2426</v>
      </c>
      <c r="O394" s="4" t="n">
        <v>27420</v>
      </c>
      <c r="P394" s="5" t="n">
        <v>11.3025556471558</v>
      </c>
    </row>
    <row r="395" customFormat="false" ht="13.5" hidden="false" customHeight="false" outlineLevel="0" collapsed="false">
      <c r="C395" s="2" t="n">
        <v>4371</v>
      </c>
      <c r="D395" s="15" t="s">
        <v>27</v>
      </c>
      <c r="E395" s="15" t="s">
        <v>19</v>
      </c>
      <c r="F395" s="3" t="n">
        <v>0.75</v>
      </c>
      <c r="G395" s="3" t="n">
        <v>0.829861111111111</v>
      </c>
      <c r="H395" s="3" t="n">
        <v>0.159722222222222</v>
      </c>
      <c r="I395" s="1" t="s">
        <v>105</v>
      </c>
      <c r="J395" s="15" t="s">
        <v>34</v>
      </c>
      <c r="K395" s="4" t="n">
        <v>2422</v>
      </c>
      <c r="L395" s="4" t="n">
        <v>34660</v>
      </c>
      <c r="M395" s="5" t="n">
        <v>14.3104872006606</v>
      </c>
      <c r="N395" s="4" t="n">
        <v>3635</v>
      </c>
      <c r="O395" s="4" t="n">
        <v>46520</v>
      </c>
      <c r="P395" s="5" t="n">
        <v>12.7977991746905</v>
      </c>
    </row>
    <row r="396" customFormat="false" ht="13.5" hidden="false" customHeight="false" outlineLevel="0" collapsed="false">
      <c r="C396" s="2" t="n">
        <v>4377</v>
      </c>
      <c r="D396" s="15" t="s">
        <v>27</v>
      </c>
      <c r="E396" s="15" t="s">
        <v>19</v>
      </c>
      <c r="F396" s="3" t="n">
        <v>0.815972222222222</v>
      </c>
      <c r="G396" s="3" t="n">
        <v>0.895833333333333</v>
      </c>
      <c r="H396" s="3" t="n">
        <v>0.225694444444444</v>
      </c>
      <c r="I396" s="1" t="s">
        <v>72</v>
      </c>
      <c r="J396" s="15" t="s">
        <v>22</v>
      </c>
      <c r="K396" s="4" t="n">
        <v>1213</v>
      </c>
      <c r="L396" s="4" t="n">
        <v>14060</v>
      </c>
      <c r="M396" s="5" t="n">
        <v>11.5910964550701</v>
      </c>
      <c r="N396" s="4" t="n">
        <v>2426</v>
      </c>
      <c r="O396" s="4" t="n">
        <v>25920</v>
      </c>
      <c r="P396" s="5" t="n">
        <v>10.684253915911</v>
      </c>
    </row>
    <row r="397" customFormat="false" ht="13.5" hidden="false" customHeight="false" outlineLevel="0" collapsed="false">
      <c r="C397" s="2" t="n">
        <v>4384</v>
      </c>
      <c r="D397" s="15" t="s">
        <v>27</v>
      </c>
      <c r="E397" s="15" t="s">
        <v>19</v>
      </c>
      <c r="F397" s="3" t="n">
        <v>0.815972222222222</v>
      </c>
      <c r="G397" s="3" t="n">
        <v>0.895833333333333</v>
      </c>
      <c r="H397" s="3" t="n">
        <v>0.225694444444444</v>
      </c>
      <c r="I397" s="1" t="s">
        <v>106</v>
      </c>
      <c r="J397" s="15" t="s">
        <v>34</v>
      </c>
      <c r="K397" s="4" t="n">
        <v>2422</v>
      </c>
      <c r="L397" s="4" t="n">
        <v>34660</v>
      </c>
      <c r="M397" s="5" t="n">
        <v>14.3104872006606</v>
      </c>
      <c r="N397" s="4" t="n">
        <v>3635</v>
      </c>
      <c r="O397" s="4" t="n">
        <v>46520</v>
      </c>
      <c r="P397" s="5" t="n">
        <v>12.7977991746905</v>
      </c>
    </row>
    <row r="398" customFormat="false" ht="13.5" hidden="false" customHeight="false" outlineLevel="0" collapsed="false">
      <c r="A398" s="15" t="s">
        <v>108</v>
      </c>
    </row>
    <row r="399" customFormat="false" ht="13.5" hidden="false" customHeight="false" outlineLevel="0" collapsed="false">
      <c r="A399" s="1" t="s">
        <v>17</v>
      </c>
      <c r="B399" s="1" t="s">
        <v>18</v>
      </c>
      <c r="C399" s="2" t="n">
        <v>2329</v>
      </c>
      <c r="D399" s="15" t="s">
        <v>19</v>
      </c>
      <c r="E399" s="15" t="s">
        <v>27</v>
      </c>
      <c r="F399" s="3" t="n">
        <v>0.618055555555556</v>
      </c>
      <c r="G399" s="3" t="n">
        <v>0.722222222222222</v>
      </c>
      <c r="I399" s="1" t="s">
        <v>29</v>
      </c>
      <c r="J399" s="15" t="s">
        <v>22</v>
      </c>
      <c r="K399" s="4" t="n">
        <v>1213</v>
      </c>
      <c r="L399" s="4" t="n">
        <v>14460</v>
      </c>
      <c r="M399" s="5" t="n">
        <v>11.9208573784007</v>
      </c>
    </row>
    <row r="400" customFormat="false" ht="13.5" hidden="false" customHeight="false" outlineLevel="0" collapsed="false">
      <c r="C400" s="2" t="n">
        <v>4377</v>
      </c>
      <c r="D400" s="15" t="s">
        <v>27</v>
      </c>
      <c r="E400" s="15" t="s">
        <v>19</v>
      </c>
      <c r="F400" s="3" t="n">
        <v>0.815972222222222</v>
      </c>
      <c r="G400" s="3" t="n">
        <v>0.895833333333333</v>
      </c>
      <c r="H400" s="3" t="n">
        <v>0.09375</v>
      </c>
      <c r="I400" s="1" t="s">
        <v>72</v>
      </c>
      <c r="J400" s="15" t="s">
        <v>22</v>
      </c>
      <c r="K400" s="4" t="n">
        <v>1213</v>
      </c>
      <c r="L400" s="4" t="n">
        <v>14060</v>
      </c>
      <c r="M400" s="5" t="n">
        <v>11.5910964550701</v>
      </c>
      <c r="N400" s="4" t="n">
        <v>2426</v>
      </c>
      <c r="O400" s="4" t="n">
        <v>28520</v>
      </c>
      <c r="P400" s="5" t="n">
        <v>11.7559769167354</v>
      </c>
    </row>
    <row r="401" customFormat="false" ht="13.5" hidden="false" customHeight="false" outlineLevel="0" collapsed="false">
      <c r="C401" s="2" t="n">
        <v>4384</v>
      </c>
      <c r="D401" s="15" t="s">
        <v>27</v>
      </c>
      <c r="E401" s="15" t="s">
        <v>19</v>
      </c>
      <c r="F401" s="3" t="n">
        <v>0.815972222222222</v>
      </c>
      <c r="G401" s="3" t="n">
        <v>0.895833333333333</v>
      </c>
      <c r="H401" s="3" t="n">
        <v>0.09375</v>
      </c>
      <c r="I401" s="1" t="s">
        <v>106</v>
      </c>
      <c r="J401" s="15" t="s">
        <v>34</v>
      </c>
      <c r="K401" s="4" t="n">
        <v>2422</v>
      </c>
      <c r="L401" s="4" t="n">
        <v>34660</v>
      </c>
      <c r="M401" s="5" t="n">
        <v>14.3104872006606</v>
      </c>
      <c r="N401" s="4" t="n">
        <v>3635</v>
      </c>
      <c r="O401" s="4" t="n">
        <v>49120</v>
      </c>
      <c r="P401" s="5" t="n">
        <v>13.5130674002751</v>
      </c>
    </row>
    <row r="402" customFormat="false" ht="13.5" hidden="false" customHeight="false" outlineLevel="0" collapsed="false">
      <c r="A402" s="15" t="s">
        <v>79</v>
      </c>
    </row>
    <row r="403" customFormat="false" ht="13.5" hidden="false" customHeight="false" outlineLevel="0" collapsed="false">
      <c r="A403" s="1" t="s">
        <v>35</v>
      </c>
      <c r="B403" s="1" t="s">
        <v>18</v>
      </c>
      <c r="C403" s="2" t="n">
        <v>2036</v>
      </c>
      <c r="D403" s="15" t="s">
        <v>19</v>
      </c>
      <c r="E403" s="15" t="s">
        <v>20</v>
      </c>
      <c r="F403" s="3" t="n">
        <v>0.340277777777778</v>
      </c>
      <c r="G403" s="3" t="n">
        <v>0.413194444444444</v>
      </c>
      <c r="I403" s="1" t="s">
        <v>47</v>
      </c>
      <c r="J403" s="15" t="s">
        <v>22</v>
      </c>
      <c r="K403" s="4" t="n">
        <v>921</v>
      </c>
      <c r="L403" s="4" t="n">
        <v>12610</v>
      </c>
      <c r="M403" s="5" t="n">
        <v>13.6916395222584</v>
      </c>
    </row>
    <row r="404" customFormat="false" ht="13.5" hidden="false" customHeight="false" outlineLevel="0" collapsed="false">
      <c r="C404" s="2" t="n">
        <v>321</v>
      </c>
      <c r="D404" s="15" t="s">
        <v>20</v>
      </c>
      <c r="E404" s="15" t="s">
        <v>19</v>
      </c>
      <c r="F404" s="3" t="n">
        <v>0.5</v>
      </c>
      <c r="G404" s="3" t="n">
        <v>0.579861111111111</v>
      </c>
      <c r="H404" s="3" t="n">
        <v>0.086805555555556</v>
      </c>
      <c r="I404" s="1" t="s">
        <v>70</v>
      </c>
      <c r="J404" s="15" t="s">
        <v>22</v>
      </c>
      <c r="K404" s="4" t="n">
        <v>921</v>
      </c>
      <c r="L404" s="4" t="n">
        <v>8810</v>
      </c>
      <c r="M404" s="5" t="n">
        <v>9.5656894679696</v>
      </c>
      <c r="N404" s="4" t="n">
        <v>1842</v>
      </c>
      <c r="O404" s="4" t="n">
        <v>21420</v>
      </c>
      <c r="P404" s="5" t="n">
        <v>11.628664495114</v>
      </c>
    </row>
    <row r="405" customFormat="false" ht="13.5" hidden="false" customHeight="false" outlineLevel="0" collapsed="false">
      <c r="C405" s="2" t="n">
        <v>328</v>
      </c>
      <c r="D405" s="15" t="s">
        <v>20</v>
      </c>
      <c r="E405" s="15" t="s">
        <v>19</v>
      </c>
      <c r="F405" s="3" t="n">
        <v>0.5</v>
      </c>
      <c r="G405" s="3" t="n">
        <v>0.579861111111111</v>
      </c>
      <c r="H405" s="3" t="n">
        <v>0.086805555555556</v>
      </c>
      <c r="I405" s="1" t="s">
        <v>80</v>
      </c>
      <c r="J405" s="15" t="s">
        <v>34</v>
      </c>
      <c r="K405" s="4" t="n">
        <v>1935</v>
      </c>
      <c r="L405" s="4" t="n">
        <v>26210</v>
      </c>
      <c r="M405" s="5" t="n">
        <v>13.5452196382429</v>
      </c>
      <c r="N405" s="4" t="n">
        <v>2856</v>
      </c>
      <c r="O405" s="4" t="n">
        <v>38820</v>
      </c>
      <c r="P405" s="5" t="n">
        <v>13.5924369747899</v>
      </c>
    </row>
    <row r="406" customFormat="false" ht="13.5" hidden="false" customHeight="false" outlineLevel="0" collapsed="false">
      <c r="C406" s="2" t="n">
        <v>334</v>
      </c>
      <c r="D406" s="15" t="s">
        <v>20</v>
      </c>
      <c r="E406" s="15" t="s">
        <v>19</v>
      </c>
      <c r="F406" s="3" t="n">
        <v>0.586805555555556</v>
      </c>
      <c r="G406" s="3" t="n">
        <v>0.666666666666667</v>
      </c>
      <c r="H406" s="3" t="n">
        <v>0.173611111111112</v>
      </c>
      <c r="I406" s="1" t="s">
        <v>81</v>
      </c>
      <c r="J406" s="15" t="s">
        <v>22</v>
      </c>
      <c r="K406" s="4" t="n">
        <v>921</v>
      </c>
      <c r="L406" s="4" t="n">
        <v>13510</v>
      </c>
      <c r="M406" s="5" t="n">
        <v>14.6688382193268</v>
      </c>
      <c r="N406" s="4" t="n">
        <v>1842</v>
      </c>
      <c r="O406" s="4" t="n">
        <v>26120</v>
      </c>
      <c r="P406" s="5" t="n">
        <v>14.1802388707926</v>
      </c>
    </row>
    <row r="407" customFormat="false" ht="13.5" hidden="false" customHeight="false" outlineLevel="0" collapsed="false">
      <c r="C407" s="2" t="n">
        <v>341</v>
      </c>
      <c r="D407" s="15" t="s">
        <v>20</v>
      </c>
      <c r="E407" s="15" t="s">
        <v>19</v>
      </c>
      <c r="F407" s="3" t="n">
        <v>0.586805555555556</v>
      </c>
      <c r="G407" s="3" t="n">
        <v>0.666666666666667</v>
      </c>
      <c r="H407" s="3" t="n">
        <v>0.173611111111112</v>
      </c>
      <c r="I407" s="1" t="s">
        <v>82</v>
      </c>
      <c r="J407" s="15" t="s">
        <v>34</v>
      </c>
      <c r="K407" s="4" t="n">
        <v>1935</v>
      </c>
      <c r="L407" s="4" t="n">
        <v>29510</v>
      </c>
      <c r="M407" s="5" t="n">
        <v>15.250645994832</v>
      </c>
      <c r="N407" s="4" t="n">
        <v>2856</v>
      </c>
      <c r="O407" s="4" t="n">
        <v>42120</v>
      </c>
      <c r="P407" s="5" t="n">
        <v>14.7478991596639</v>
      </c>
    </row>
    <row r="408" customFormat="false" ht="13.5" hidden="false" customHeight="false" outlineLevel="0" collapsed="false">
      <c r="C408" s="2" t="n">
        <v>367</v>
      </c>
      <c r="D408" s="15" t="s">
        <v>20</v>
      </c>
      <c r="E408" s="15" t="s">
        <v>19</v>
      </c>
      <c r="F408" s="3" t="n">
        <v>0.819444444444445</v>
      </c>
      <c r="G408" s="3" t="n">
        <v>0.899305555555555</v>
      </c>
      <c r="H408" s="3" t="n">
        <v>0.406250000000001</v>
      </c>
      <c r="I408" s="1" t="s">
        <v>75</v>
      </c>
      <c r="J408" s="15" t="s">
        <v>22</v>
      </c>
      <c r="K408" s="4" t="n">
        <v>921</v>
      </c>
      <c r="L408" s="4" t="n">
        <v>14210</v>
      </c>
      <c r="M408" s="5" t="n">
        <v>15.42888165038</v>
      </c>
      <c r="N408" s="4" t="n">
        <v>1842</v>
      </c>
      <c r="O408" s="4" t="n">
        <v>26820</v>
      </c>
      <c r="P408" s="5" t="n">
        <v>14.5602605863192</v>
      </c>
    </row>
    <row r="409" customFormat="false" ht="13.5" hidden="false" customHeight="false" outlineLevel="0" collapsed="false">
      <c r="A409" s="15" t="s">
        <v>83</v>
      </c>
    </row>
    <row r="410" customFormat="false" ht="13.5" hidden="false" customHeight="false" outlineLevel="0" collapsed="false">
      <c r="A410" s="1" t="s">
        <v>35</v>
      </c>
      <c r="B410" s="1" t="s">
        <v>18</v>
      </c>
      <c r="C410" s="2" t="n">
        <v>2043</v>
      </c>
      <c r="D410" s="15" t="s">
        <v>19</v>
      </c>
      <c r="E410" s="15" t="s">
        <v>20</v>
      </c>
      <c r="F410" s="3" t="n">
        <v>0.340277777777778</v>
      </c>
      <c r="G410" s="3" t="n">
        <v>0.413194444444444</v>
      </c>
      <c r="I410" s="1" t="s">
        <v>84</v>
      </c>
      <c r="J410" s="15" t="s">
        <v>34</v>
      </c>
      <c r="K410" s="4" t="n">
        <v>1935</v>
      </c>
      <c r="L410" s="4" t="n">
        <v>28410</v>
      </c>
      <c r="M410" s="5" t="n">
        <v>14.6821705426357</v>
      </c>
    </row>
    <row r="411" customFormat="false" ht="13.5" hidden="false" customHeight="false" outlineLevel="0" collapsed="false">
      <c r="C411" s="2" t="n">
        <v>321</v>
      </c>
      <c r="D411" s="15" t="s">
        <v>20</v>
      </c>
      <c r="E411" s="15" t="s">
        <v>19</v>
      </c>
      <c r="F411" s="3" t="n">
        <v>0.5</v>
      </c>
      <c r="G411" s="3" t="n">
        <v>0.579861111111111</v>
      </c>
      <c r="H411" s="3" t="n">
        <v>0.086805555555556</v>
      </c>
      <c r="I411" s="1" t="s">
        <v>70</v>
      </c>
      <c r="J411" s="15" t="s">
        <v>22</v>
      </c>
      <c r="K411" s="4" t="n">
        <v>921</v>
      </c>
      <c r="L411" s="4" t="n">
        <v>8810</v>
      </c>
      <c r="M411" s="5" t="n">
        <v>9.5656894679696</v>
      </c>
      <c r="N411" s="4" t="n">
        <v>2856</v>
      </c>
      <c r="O411" s="4" t="n">
        <v>37220</v>
      </c>
      <c r="P411" s="5" t="n">
        <v>13.0322128851541</v>
      </c>
    </row>
    <row r="412" customFormat="false" ht="13.5" hidden="false" customHeight="false" outlineLevel="0" collapsed="false">
      <c r="C412" s="2" t="n">
        <v>328</v>
      </c>
      <c r="D412" s="15" t="s">
        <v>20</v>
      </c>
      <c r="E412" s="15" t="s">
        <v>19</v>
      </c>
      <c r="F412" s="3" t="n">
        <v>0.5</v>
      </c>
      <c r="G412" s="3" t="n">
        <v>0.579861111111111</v>
      </c>
      <c r="H412" s="3" t="n">
        <v>0.086805555555556</v>
      </c>
      <c r="I412" s="1" t="s">
        <v>80</v>
      </c>
      <c r="J412" s="15" t="s">
        <v>34</v>
      </c>
      <c r="K412" s="4" t="n">
        <v>1935</v>
      </c>
      <c r="L412" s="4" t="n">
        <v>26210</v>
      </c>
      <c r="M412" s="5" t="n">
        <v>13.5452196382429</v>
      </c>
      <c r="N412" s="4" t="n">
        <v>3870</v>
      </c>
      <c r="O412" s="4" t="n">
        <v>54620</v>
      </c>
      <c r="P412" s="5" t="n">
        <v>14.1136950904393</v>
      </c>
    </row>
    <row r="413" customFormat="false" ht="13.5" hidden="false" customHeight="false" outlineLevel="0" collapsed="false">
      <c r="C413" s="2" t="n">
        <v>334</v>
      </c>
      <c r="D413" s="15" t="s">
        <v>20</v>
      </c>
      <c r="E413" s="15" t="s">
        <v>19</v>
      </c>
      <c r="F413" s="3" t="n">
        <v>0.586805555555556</v>
      </c>
      <c r="G413" s="3" t="n">
        <v>0.666666666666667</v>
      </c>
      <c r="H413" s="3" t="n">
        <v>0.173611111111112</v>
      </c>
      <c r="I413" s="1" t="s">
        <v>81</v>
      </c>
      <c r="J413" s="15" t="s">
        <v>22</v>
      </c>
      <c r="K413" s="4" t="n">
        <v>921</v>
      </c>
      <c r="L413" s="4" t="n">
        <v>13510</v>
      </c>
      <c r="M413" s="5" t="n">
        <v>14.6688382193268</v>
      </c>
      <c r="N413" s="4" t="n">
        <v>2856</v>
      </c>
      <c r="O413" s="4" t="n">
        <v>41920</v>
      </c>
      <c r="P413" s="5" t="n">
        <v>14.6778711484594</v>
      </c>
    </row>
    <row r="414" customFormat="false" ht="13.5" hidden="false" customHeight="false" outlineLevel="0" collapsed="false">
      <c r="C414" s="2" t="n">
        <v>341</v>
      </c>
      <c r="D414" s="15" t="s">
        <v>20</v>
      </c>
      <c r="E414" s="15" t="s">
        <v>19</v>
      </c>
      <c r="F414" s="3" t="n">
        <v>0.586805555555556</v>
      </c>
      <c r="G414" s="3" t="n">
        <v>0.666666666666667</v>
      </c>
      <c r="H414" s="3" t="n">
        <v>0.173611111111112</v>
      </c>
      <c r="I414" s="1" t="s">
        <v>82</v>
      </c>
      <c r="J414" s="15" t="s">
        <v>34</v>
      </c>
      <c r="K414" s="4" t="n">
        <v>1935</v>
      </c>
      <c r="L414" s="4" t="n">
        <v>29510</v>
      </c>
      <c r="M414" s="5" t="n">
        <v>15.250645994832</v>
      </c>
      <c r="N414" s="4" t="n">
        <v>3870</v>
      </c>
      <c r="O414" s="4" t="n">
        <v>57920</v>
      </c>
      <c r="P414" s="5" t="n">
        <v>14.9664082687339</v>
      </c>
    </row>
    <row r="415" customFormat="false" ht="13.5" hidden="false" customHeight="false" outlineLevel="0" collapsed="false">
      <c r="C415" s="2" t="n">
        <v>367</v>
      </c>
      <c r="D415" s="15" t="s">
        <v>20</v>
      </c>
      <c r="E415" s="15" t="s">
        <v>19</v>
      </c>
      <c r="F415" s="3" t="n">
        <v>0.819444444444445</v>
      </c>
      <c r="G415" s="3" t="n">
        <v>0.899305555555555</v>
      </c>
      <c r="H415" s="3" t="n">
        <v>0.406250000000001</v>
      </c>
      <c r="I415" s="1" t="s">
        <v>75</v>
      </c>
      <c r="J415" s="15" t="s">
        <v>22</v>
      </c>
      <c r="K415" s="4" t="n">
        <v>921</v>
      </c>
      <c r="L415" s="4" t="n">
        <v>14210</v>
      </c>
      <c r="M415" s="5" t="n">
        <v>15.42888165038</v>
      </c>
      <c r="N415" s="4" t="n">
        <v>2856</v>
      </c>
      <c r="O415" s="4" t="n">
        <v>42620</v>
      </c>
      <c r="P415" s="5" t="n">
        <v>14.9229691876751</v>
      </c>
    </row>
    <row r="416" customFormat="false" ht="13.5" hidden="false" customHeight="false" outlineLevel="0" collapsed="false">
      <c r="A416" s="15" t="s">
        <v>85</v>
      </c>
    </row>
    <row r="417" customFormat="false" ht="13.5" hidden="false" customHeight="false" outlineLevel="0" collapsed="false">
      <c r="A417" s="1" t="s">
        <v>35</v>
      </c>
      <c r="B417" s="1" t="s">
        <v>18</v>
      </c>
      <c r="C417" s="2" t="n">
        <v>2049</v>
      </c>
      <c r="D417" s="15" t="s">
        <v>19</v>
      </c>
      <c r="E417" s="15" t="s">
        <v>20</v>
      </c>
      <c r="F417" s="3" t="n">
        <v>0.395833333333333</v>
      </c>
      <c r="G417" s="3" t="n">
        <v>0.46875</v>
      </c>
      <c r="I417" s="1" t="s">
        <v>21</v>
      </c>
      <c r="J417" s="15" t="s">
        <v>22</v>
      </c>
      <c r="K417" s="4" t="n">
        <v>921</v>
      </c>
      <c r="L417" s="4" t="n">
        <v>9810</v>
      </c>
      <c r="M417" s="5" t="n">
        <v>10.6514657980456</v>
      </c>
    </row>
    <row r="418" customFormat="false" ht="13.5" hidden="false" customHeight="false" outlineLevel="0" collapsed="false">
      <c r="C418" s="2" t="n">
        <v>321</v>
      </c>
      <c r="D418" s="15" t="s">
        <v>20</v>
      </c>
      <c r="E418" s="15" t="s">
        <v>19</v>
      </c>
      <c r="F418" s="3" t="n">
        <v>0.5</v>
      </c>
      <c r="G418" s="3" t="n">
        <v>0.579861111111111</v>
      </c>
      <c r="H418" s="3" t="n">
        <v>0.03125</v>
      </c>
      <c r="I418" s="1" t="s">
        <v>70</v>
      </c>
      <c r="J418" s="15" t="s">
        <v>22</v>
      </c>
      <c r="K418" s="4" t="n">
        <v>921</v>
      </c>
      <c r="L418" s="4" t="n">
        <v>8810</v>
      </c>
      <c r="M418" s="5" t="n">
        <v>9.5656894679696</v>
      </c>
      <c r="N418" s="4" t="n">
        <v>1842</v>
      </c>
      <c r="O418" s="4" t="n">
        <v>18620</v>
      </c>
      <c r="P418" s="5" t="n">
        <v>10.1085776330076</v>
      </c>
    </row>
    <row r="419" customFormat="false" ht="13.5" hidden="false" customHeight="false" outlineLevel="0" collapsed="false">
      <c r="C419" s="2" t="n">
        <v>328</v>
      </c>
      <c r="D419" s="15" t="s">
        <v>20</v>
      </c>
      <c r="E419" s="15" t="s">
        <v>19</v>
      </c>
      <c r="F419" s="3" t="n">
        <v>0.5</v>
      </c>
      <c r="G419" s="3" t="n">
        <v>0.579861111111111</v>
      </c>
      <c r="H419" s="3" t="n">
        <v>0.03125</v>
      </c>
      <c r="I419" s="1" t="s">
        <v>80</v>
      </c>
      <c r="J419" s="15" t="s">
        <v>34</v>
      </c>
      <c r="K419" s="4" t="n">
        <v>1935</v>
      </c>
      <c r="L419" s="4" t="n">
        <v>26210</v>
      </c>
      <c r="M419" s="5" t="n">
        <v>13.5452196382429</v>
      </c>
      <c r="N419" s="4" t="n">
        <v>2856</v>
      </c>
      <c r="O419" s="4" t="n">
        <v>36020</v>
      </c>
      <c r="P419" s="5" t="n">
        <v>12.6120448179272</v>
      </c>
    </row>
    <row r="420" customFormat="false" ht="13.5" hidden="false" customHeight="false" outlineLevel="0" collapsed="false">
      <c r="C420" s="2" t="n">
        <v>334</v>
      </c>
      <c r="D420" s="15" t="s">
        <v>20</v>
      </c>
      <c r="E420" s="15" t="s">
        <v>19</v>
      </c>
      <c r="F420" s="3" t="n">
        <v>0.586805555555556</v>
      </c>
      <c r="G420" s="3" t="n">
        <v>0.666666666666667</v>
      </c>
      <c r="H420" s="3" t="n">
        <v>0.118055555555556</v>
      </c>
      <c r="I420" s="1" t="s">
        <v>81</v>
      </c>
      <c r="J420" s="15" t="s">
        <v>22</v>
      </c>
      <c r="K420" s="4" t="n">
        <v>921</v>
      </c>
      <c r="L420" s="4" t="n">
        <v>13510</v>
      </c>
      <c r="M420" s="5" t="n">
        <v>14.6688382193268</v>
      </c>
      <c r="N420" s="4" t="n">
        <v>1842</v>
      </c>
      <c r="O420" s="4" t="n">
        <v>23320</v>
      </c>
      <c r="P420" s="5" t="n">
        <v>12.6601520086862</v>
      </c>
    </row>
    <row r="421" customFormat="false" ht="13.5" hidden="false" customHeight="false" outlineLevel="0" collapsed="false">
      <c r="C421" s="2" t="n">
        <v>341</v>
      </c>
      <c r="D421" s="15" t="s">
        <v>20</v>
      </c>
      <c r="E421" s="15" t="s">
        <v>19</v>
      </c>
      <c r="F421" s="3" t="n">
        <v>0.586805555555556</v>
      </c>
      <c r="G421" s="3" t="n">
        <v>0.666666666666667</v>
      </c>
      <c r="H421" s="3" t="n">
        <v>0.118055555555556</v>
      </c>
      <c r="I421" s="1" t="s">
        <v>82</v>
      </c>
      <c r="J421" s="15" t="s">
        <v>34</v>
      </c>
      <c r="K421" s="4" t="n">
        <v>1935</v>
      </c>
      <c r="L421" s="4" t="n">
        <v>29510</v>
      </c>
      <c r="M421" s="5" t="n">
        <v>15.250645994832</v>
      </c>
      <c r="N421" s="4" t="n">
        <v>2856</v>
      </c>
      <c r="O421" s="4" t="n">
        <v>39320</v>
      </c>
      <c r="P421" s="5" t="n">
        <v>13.7675070028011</v>
      </c>
    </row>
    <row r="422" customFormat="false" ht="13.5" hidden="false" customHeight="false" outlineLevel="0" collapsed="false">
      <c r="C422" s="2" t="n">
        <v>347</v>
      </c>
      <c r="D422" s="15" t="s">
        <v>20</v>
      </c>
      <c r="E422" s="15" t="s">
        <v>19</v>
      </c>
      <c r="F422" s="3" t="n">
        <v>0.663194444444444</v>
      </c>
      <c r="G422" s="3" t="n">
        <v>0.743055555555555</v>
      </c>
      <c r="H422" s="3" t="n">
        <v>0.194444444444444</v>
      </c>
      <c r="I422" s="1" t="s">
        <v>86</v>
      </c>
      <c r="J422" s="15" t="s">
        <v>22</v>
      </c>
      <c r="K422" s="4" t="n">
        <v>921</v>
      </c>
      <c r="L422" s="4" t="n">
        <v>15210</v>
      </c>
      <c r="M422" s="5" t="n">
        <v>16.514657980456</v>
      </c>
      <c r="N422" s="4" t="n">
        <v>1842</v>
      </c>
      <c r="O422" s="4" t="n">
        <v>25020</v>
      </c>
      <c r="P422" s="5" t="n">
        <v>13.5830618892508</v>
      </c>
    </row>
    <row r="423" customFormat="false" ht="13.5" hidden="false" customHeight="false" outlineLevel="0" collapsed="false">
      <c r="C423" s="2" t="n">
        <v>354</v>
      </c>
      <c r="D423" s="15" t="s">
        <v>20</v>
      </c>
      <c r="E423" s="15" t="s">
        <v>19</v>
      </c>
      <c r="F423" s="3" t="n">
        <v>0.711805555555555</v>
      </c>
      <c r="G423" s="3" t="n">
        <v>0.791666666666667</v>
      </c>
      <c r="H423" s="3" t="n">
        <v>0.243055555555555</v>
      </c>
      <c r="I423" s="1" t="s">
        <v>87</v>
      </c>
      <c r="J423" s="15" t="s">
        <v>22</v>
      </c>
      <c r="K423" s="4" t="n">
        <v>921</v>
      </c>
      <c r="L423" s="4" t="n">
        <v>16210</v>
      </c>
      <c r="M423" s="5" t="n">
        <v>17.600434310532</v>
      </c>
      <c r="N423" s="4" t="n">
        <v>1842</v>
      </c>
      <c r="O423" s="4" t="n">
        <v>26020</v>
      </c>
      <c r="P423" s="5" t="n">
        <v>14.1259500542888</v>
      </c>
    </row>
    <row r="424" customFormat="false" ht="13.5" hidden="false" customHeight="false" outlineLevel="0" collapsed="false">
      <c r="C424" s="2" t="n">
        <v>361</v>
      </c>
      <c r="D424" s="15" t="s">
        <v>20</v>
      </c>
      <c r="E424" s="15" t="s">
        <v>19</v>
      </c>
      <c r="F424" s="3" t="n">
        <v>0.711805555555555</v>
      </c>
      <c r="G424" s="3" t="n">
        <v>0.791666666666667</v>
      </c>
      <c r="H424" s="3" t="n">
        <v>0.243055555555555</v>
      </c>
      <c r="I424" s="1" t="s">
        <v>88</v>
      </c>
      <c r="J424" s="15" t="s">
        <v>34</v>
      </c>
      <c r="K424" s="4" t="n">
        <v>1935</v>
      </c>
      <c r="L424" s="4" t="n">
        <v>32210</v>
      </c>
      <c r="M424" s="5" t="n">
        <v>16.6459948320413</v>
      </c>
      <c r="N424" s="4" t="n">
        <v>2856</v>
      </c>
      <c r="O424" s="4" t="n">
        <v>42020</v>
      </c>
      <c r="P424" s="5" t="n">
        <v>14.7128851540616</v>
      </c>
    </row>
    <row r="425" customFormat="false" ht="13.5" hidden="false" customHeight="false" outlineLevel="0" collapsed="false">
      <c r="C425" s="2" t="n">
        <v>367</v>
      </c>
      <c r="D425" s="15" t="s">
        <v>20</v>
      </c>
      <c r="E425" s="15" t="s">
        <v>19</v>
      </c>
      <c r="F425" s="3" t="n">
        <v>0.819444444444445</v>
      </c>
      <c r="G425" s="3" t="n">
        <v>0.899305555555555</v>
      </c>
      <c r="H425" s="3" t="n">
        <v>0.350694444444445</v>
      </c>
      <c r="I425" s="1" t="s">
        <v>75</v>
      </c>
      <c r="J425" s="15" t="s">
        <v>22</v>
      </c>
      <c r="K425" s="4" t="n">
        <v>921</v>
      </c>
      <c r="L425" s="4" t="n">
        <v>14210</v>
      </c>
      <c r="M425" s="5" t="n">
        <v>15.42888165038</v>
      </c>
      <c r="N425" s="4" t="n">
        <v>1842</v>
      </c>
      <c r="O425" s="4" t="n">
        <v>24020</v>
      </c>
      <c r="P425" s="5" t="n">
        <v>13.0401737242128</v>
      </c>
    </row>
    <row r="426" customFormat="false" ht="13.5" hidden="false" customHeight="false" outlineLevel="0" collapsed="false">
      <c r="C426" s="2" t="n">
        <v>374</v>
      </c>
      <c r="D426" s="15" t="s">
        <v>20</v>
      </c>
      <c r="E426" s="15" t="s">
        <v>19</v>
      </c>
      <c r="F426" s="3" t="n">
        <v>0.819444444444445</v>
      </c>
      <c r="G426" s="3" t="n">
        <v>0.899305555555555</v>
      </c>
      <c r="H426" s="3" t="n">
        <v>0.350694444444445</v>
      </c>
      <c r="I426" s="1" t="s">
        <v>89</v>
      </c>
      <c r="J426" s="15" t="s">
        <v>34</v>
      </c>
      <c r="K426" s="4" t="n">
        <v>1935</v>
      </c>
      <c r="L426" s="4" t="n">
        <v>31210</v>
      </c>
      <c r="M426" s="5" t="n">
        <v>16.1291989664083</v>
      </c>
      <c r="N426" s="4" t="n">
        <v>2856</v>
      </c>
      <c r="O426" s="4" t="n">
        <v>41020</v>
      </c>
      <c r="P426" s="5" t="n">
        <v>14.3627450980392</v>
      </c>
    </row>
    <row r="427" customFormat="false" ht="13.5" hidden="false" customHeight="false" outlineLevel="0" collapsed="false">
      <c r="A427" s="15" t="s">
        <v>90</v>
      </c>
    </row>
    <row r="428" customFormat="false" ht="13.5" hidden="false" customHeight="false" outlineLevel="0" collapsed="false">
      <c r="A428" s="1" t="s">
        <v>35</v>
      </c>
      <c r="B428" s="1" t="s">
        <v>18</v>
      </c>
      <c r="C428" s="2" t="n">
        <v>2056</v>
      </c>
      <c r="D428" s="15" t="s">
        <v>19</v>
      </c>
      <c r="E428" s="15" t="s">
        <v>20</v>
      </c>
      <c r="F428" s="3" t="n">
        <v>0.395833333333333</v>
      </c>
      <c r="G428" s="3" t="n">
        <v>0.46875</v>
      </c>
      <c r="I428" s="1" t="s">
        <v>91</v>
      </c>
      <c r="J428" s="15" t="s">
        <v>34</v>
      </c>
      <c r="K428" s="4" t="n">
        <v>1935</v>
      </c>
      <c r="L428" s="4" t="n">
        <v>26210</v>
      </c>
      <c r="M428" s="5" t="n">
        <v>13.5452196382429</v>
      </c>
    </row>
    <row r="429" customFormat="false" ht="13.5" hidden="false" customHeight="false" outlineLevel="0" collapsed="false">
      <c r="C429" s="2" t="n">
        <v>321</v>
      </c>
      <c r="D429" s="15" t="s">
        <v>20</v>
      </c>
      <c r="E429" s="15" t="s">
        <v>19</v>
      </c>
      <c r="F429" s="3" t="n">
        <v>0.5</v>
      </c>
      <c r="G429" s="3" t="n">
        <v>0.579861111111111</v>
      </c>
      <c r="H429" s="3" t="n">
        <v>0.03125</v>
      </c>
      <c r="I429" s="1" t="s">
        <v>70</v>
      </c>
      <c r="J429" s="15" t="s">
        <v>22</v>
      </c>
      <c r="K429" s="4" t="n">
        <v>921</v>
      </c>
      <c r="L429" s="4" t="n">
        <v>8810</v>
      </c>
      <c r="M429" s="5" t="n">
        <v>9.5656894679696</v>
      </c>
      <c r="N429" s="4" t="n">
        <v>2856</v>
      </c>
      <c r="O429" s="4" t="n">
        <v>35020</v>
      </c>
      <c r="P429" s="5" t="n">
        <v>12.2619047619048</v>
      </c>
    </row>
    <row r="430" customFormat="false" ht="13.5" hidden="false" customHeight="false" outlineLevel="0" collapsed="false">
      <c r="C430" s="2" t="n">
        <v>328</v>
      </c>
      <c r="D430" s="15" t="s">
        <v>20</v>
      </c>
      <c r="E430" s="15" t="s">
        <v>19</v>
      </c>
      <c r="F430" s="3" t="n">
        <v>0.5</v>
      </c>
      <c r="G430" s="3" t="n">
        <v>0.579861111111111</v>
      </c>
      <c r="H430" s="3" t="n">
        <v>0.03125</v>
      </c>
      <c r="I430" s="1" t="s">
        <v>80</v>
      </c>
      <c r="J430" s="15" t="s">
        <v>34</v>
      </c>
      <c r="K430" s="4" t="n">
        <v>1935</v>
      </c>
      <c r="L430" s="4" t="n">
        <v>26210</v>
      </c>
      <c r="M430" s="5" t="n">
        <v>13.5452196382429</v>
      </c>
      <c r="N430" s="4" t="n">
        <v>3870</v>
      </c>
      <c r="O430" s="4" t="n">
        <v>52420</v>
      </c>
      <c r="P430" s="5" t="n">
        <v>13.5452196382429</v>
      </c>
    </row>
    <row r="431" customFormat="false" ht="13.5" hidden="false" customHeight="false" outlineLevel="0" collapsed="false">
      <c r="C431" s="2" t="n">
        <v>334</v>
      </c>
      <c r="D431" s="15" t="s">
        <v>20</v>
      </c>
      <c r="E431" s="15" t="s">
        <v>19</v>
      </c>
      <c r="F431" s="3" t="n">
        <v>0.586805555555556</v>
      </c>
      <c r="G431" s="3" t="n">
        <v>0.666666666666667</v>
      </c>
      <c r="H431" s="3" t="n">
        <v>0.118055555555556</v>
      </c>
      <c r="I431" s="1" t="s">
        <v>81</v>
      </c>
      <c r="J431" s="15" t="s">
        <v>22</v>
      </c>
      <c r="K431" s="4" t="n">
        <v>921</v>
      </c>
      <c r="L431" s="4" t="n">
        <v>13510</v>
      </c>
      <c r="M431" s="5" t="n">
        <v>14.6688382193268</v>
      </c>
      <c r="N431" s="4" t="n">
        <v>2856</v>
      </c>
      <c r="O431" s="4" t="n">
        <v>39720</v>
      </c>
      <c r="P431" s="5" t="n">
        <v>13.9075630252101</v>
      </c>
    </row>
    <row r="432" customFormat="false" ht="13.5" hidden="false" customHeight="false" outlineLevel="0" collapsed="false">
      <c r="C432" s="2" t="n">
        <v>341</v>
      </c>
      <c r="D432" s="15" t="s">
        <v>20</v>
      </c>
      <c r="E432" s="15" t="s">
        <v>19</v>
      </c>
      <c r="F432" s="3" t="n">
        <v>0.586805555555556</v>
      </c>
      <c r="G432" s="3" t="n">
        <v>0.666666666666667</v>
      </c>
      <c r="H432" s="3" t="n">
        <v>0.118055555555556</v>
      </c>
      <c r="I432" s="1" t="s">
        <v>82</v>
      </c>
      <c r="J432" s="15" t="s">
        <v>34</v>
      </c>
      <c r="K432" s="4" t="n">
        <v>1935</v>
      </c>
      <c r="L432" s="4" t="n">
        <v>29510</v>
      </c>
      <c r="M432" s="5" t="n">
        <v>15.250645994832</v>
      </c>
      <c r="N432" s="4" t="n">
        <v>3870</v>
      </c>
      <c r="O432" s="4" t="n">
        <v>55720</v>
      </c>
      <c r="P432" s="5" t="n">
        <v>14.3979328165375</v>
      </c>
    </row>
    <row r="433" customFormat="false" ht="13.5" hidden="false" customHeight="false" outlineLevel="0" collapsed="false">
      <c r="C433" s="2" t="n">
        <v>347</v>
      </c>
      <c r="D433" s="15" t="s">
        <v>20</v>
      </c>
      <c r="E433" s="15" t="s">
        <v>19</v>
      </c>
      <c r="F433" s="3" t="n">
        <v>0.663194444444444</v>
      </c>
      <c r="G433" s="3" t="n">
        <v>0.743055555555555</v>
      </c>
      <c r="H433" s="3" t="n">
        <v>0.194444444444444</v>
      </c>
      <c r="I433" s="1" t="s">
        <v>86</v>
      </c>
      <c r="J433" s="15" t="s">
        <v>22</v>
      </c>
      <c r="K433" s="4" t="n">
        <v>921</v>
      </c>
      <c r="L433" s="4" t="n">
        <v>15210</v>
      </c>
      <c r="M433" s="5" t="n">
        <v>16.514657980456</v>
      </c>
      <c r="N433" s="4" t="n">
        <v>2856</v>
      </c>
      <c r="O433" s="4" t="n">
        <v>41420</v>
      </c>
      <c r="P433" s="5" t="n">
        <v>14.5028011204482</v>
      </c>
    </row>
    <row r="434" customFormat="false" ht="13.5" hidden="false" customHeight="false" outlineLevel="0" collapsed="false">
      <c r="C434" s="2" t="n">
        <v>354</v>
      </c>
      <c r="D434" s="15" t="s">
        <v>20</v>
      </c>
      <c r="E434" s="15" t="s">
        <v>19</v>
      </c>
      <c r="F434" s="3" t="n">
        <v>0.711805555555555</v>
      </c>
      <c r="G434" s="3" t="n">
        <v>0.791666666666667</v>
      </c>
      <c r="H434" s="3" t="n">
        <v>0.243055555555555</v>
      </c>
      <c r="I434" s="1" t="s">
        <v>87</v>
      </c>
      <c r="J434" s="15" t="s">
        <v>22</v>
      </c>
      <c r="K434" s="4" t="n">
        <v>921</v>
      </c>
      <c r="L434" s="4" t="n">
        <v>16210</v>
      </c>
      <c r="M434" s="5" t="n">
        <v>17.600434310532</v>
      </c>
      <c r="N434" s="4" t="n">
        <v>2856</v>
      </c>
      <c r="O434" s="4" t="n">
        <v>42420</v>
      </c>
      <c r="P434" s="5" t="n">
        <v>14.8529411764706</v>
      </c>
    </row>
    <row r="435" customFormat="false" ht="13.5" hidden="false" customHeight="false" outlineLevel="0" collapsed="false">
      <c r="C435" s="2" t="n">
        <v>367</v>
      </c>
      <c r="D435" s="15" t="s">
        <v>20</v>
      </c>
      <c r="E435" s="15" t="s">
        <v>19</v>
      </c>
      <c r="F435" s="3" t="n">
        <v>0.819444444444445</v>
      </c>
      <c r="G435" s="3" t="n">
        <v>0.899305555555555</v>
      </c>
      <c r="H435" s="3" t="n">
        <v>0.350694444444445</v>
      </c>
      <c r="I435" s="1" t="s">
        <v>75</v>
      </c>
      <c r="J435" s="15" t="s">
        <v>22</v>
      </c>
      <c r="K435" s="4" t="n">
        <v>921</v>
      </c>
      <c r="L435" s="4" t="n">
        <v>14210</v>
      </c>
      <c r="M435" s="5" t="n">
        <v>15.42888165038</v>
      </c>
      <c r="N435" s="4" t="n">
        <v>2856</v>
      </c>
      <c r="O435" s="4" t="n">
        <v>40420</v>
      </c>
      <c r="P435" s="5" t="n">
        <v>14.1526610644258</v>
      </c>
    </row>
    <row r="436" customFormat="false" ht="13.5" hidden="false" customHeight="false" outlineLevel="0" collapsed="false">
      <c r="C436" s="2" t="n">
        <v>374</v>
      </c>
      <c r="D436" s="15" t="s">
        <v>20</v>
      </c>
      <c r="E436" s="15" t="s">
        <v>19</v>
      </c>
      <c r="F436" s="3" t="n">
        <v>0.819444444444445</v>
      </c>
      <c r="G436" s="3" t="n">
        <v>0.899305555555555</v>
      </c>
      <c r="H436" s="3" t="n">
        <v>0.350694444444445</v>
      </c>
      <c r="I436" s="1" t="s">
        <v>89</v>
      </c>
      <c r="J436" s="15" t="s">
        <v>34</v>
      </c>
      <c r="K436" s="4" t="n">
        <v>1935</v>
      </c>
      <c r="L436" s="4" t="n">
        <v>31210</v>
      </c>
      <c r="M436" s="5" t="n">
        <v>16.1291989664083</v>
      </c>
      <c r="N436" s="4" t="n">
        <v>3870</v>
      </c>
      <c r="O436" s="4" t="n">
        <v>57420</v>
      </c>
      <c r="P436" s="5" t="n">
        <v>14.8372093023256</v>
      </c>
    </row>
    <row r="437" customFormat="false" ht="13.5" hidden="false" customHeight="false" outlineLevel="0" collapsed="false">
      <c r="A437" s="15" t="s">
        <v>92</v>
      </c>
    </row>
    <row r="438" customFormat="false" ht="13.5" hidden="false" customHeight="false" outlineLevel="0" collapsed="false">
      <c r="A438" s="1" t="s">
        <v>35</v>
      </c>
      <c r="B438" s="1" t="s">
        <v>18</v>
      </c>
      <c r="C438" s="2" t="n">
        <v>2062</v>
      </c>
      <c r="D438" s="15" t="s">
        <v>19</v>
      </c>
      <c r="E438" s="15" t="s">
        <v>20</v>
      </c>
      <c r="F438" s="3" t="n">
        <v>0.472222222222222</v>
      </c>
      <c r="G438" s="3" t="n">
        <v>0.545138888888889</v>
      </c>
      <c r="I438" s="1" t="s">
        <v>23</v>
      </c>
      <c r="J438" s="15" t="s">
        <v>22</v>
      </c>
      <c r="K438" s="4" t="n">
        <v>921</v>
      </c>
      <c r="L438" s="4" t="n">
        <v>8810</v>
      </c>
      <c r="M438" s="5" t="n">
        <v>9.5656894679696</v>
      </c>
    </row>
    <row r="439" customFormat="false" ht="13.5" hidden="false" customHeight="false" outlineLevel="0" collapsed="false">
      <c r="C439" s="2" t="n">
        <v>334</v>
      </c>
      <c r="D439" s="15" t="s">
        <v>20</v>
      </c>
      <c r="E439" s="15" t="s">
        <v>19</v>
      </c>
      <c r="F439" s="3" t="n">
        <v>0.586805555555556</v>
      </c>
      <c r="G439" s="3" t="n">
        <v>0.666666666666667</v>
      </c>
      <c r="H439" s="3" t="n">
        <v>0.0416666666666671</v>
      </c>
      <c r="I439" s="1" t="s">
        <v>81</v>
      </c>
      <c r="J439" s="15" t="s">
        <v>22</v>
      </c>
      <c r="K439" s="4" t="n">
        <v>921</v>
      </c>
      <c r="L439" s="4" t="n">
        <v>13510</v>
      </c>
      <c r="M439" s="5" t="n">
        <v>14.6688382193268</v>
      </c>
      <c r="N439" s="4" t="n">
        <v>1842</v>
      </c>
      <c r="O439" s="4" t="n">
        <v>22320</v>
      </c>
      <c r="P439" s="5" t="n">
        <v>12.1172638436482</v>
      </c>
    </row>
    <row r="440" customFormat="false" ht="13.5" hidden="false" customHeight="false" outlineLevel="0" collapsed="false">
      <c r="C440" s="2" t="n">
        <v>341</v>
      </c>
      <c r="D440" s="15" t="s">
        <v>20</v>
      </c>
      <c r="E440" s="15" t="s">
        <v>19</v>
      </c>
      <c r="F440" s="3" t="n">
        <v>0.586805555555556</v>
      </c>
      <c r="G440" s="3" t="n">
        <v>0.666666666666667</v>
      </c>
      <c r="H440" s="3" t="n">
        <v>0.0416666666666671</v>
      </c>
      <c r="I440" s="1" t="s">
        <v>82</v>
      </c>
      <c r="J440" s="15" t="s">
        <v>34</v>
      </c>
      <c r="K440" s="4" t="n">
        <v>1935</v>
      </c>
      <c r="L440" s="4" t="n">
        <v>29510</v>
      </c>
      <c r="M440" s="5" t="n">
        <v>15.250645994832</v>
      </c>
      <c r="N440" s="4" t="n">
        <v>2856</v>
      </c>
      <c r="O440" s="4" t="n">
        <v>38320</v>
      </c>
      <c r="P440" s="5" t="n">
        <v>13.4173669467787</v>
      </c>
    </row>
    <row r="441" customFormat="false" ht="13.5" hidden="false" customHeight="false" outlineLevel="0" collapsed="false">
      <c r="C441" s="2" t="n">
        <v>347</v>
      </c>
      <c r="D441" s="15" t="s">
        <v>20</v>
      </c>
      <c r="E441" s="15" t="s">
        <v>19</v>
      </c>
      <c r="F441" s="3" t="n">
        <v>0.663194444444444</v>
      </c>
      <c r="G441" s="3" t="n">
        <v>0.743055555555555</v>
      </c>
      <c r="H441" s="3" t="n">
        <v>0.118055555555555</v>
      </c>
      <c r="I441" s="1" t="s">
        <v>86</v>
      </c>
      <c r="J441" s="15" t="s">
        <v>22</v>
      </c>
      <c r="K441" s="4" t="n">
        <v>921</v>
      </c>
      <c r="L441" s="4" t="n">
        <v>15210</v>
      </c>
      <c r="M441" s="5" t="n">
        <v>16.514657980456</v>
      </c>
      <c r="N441" s="4" t="n">
        <v>1842</v>
      </c>
      <c r="O441" s="4" t="n">
        <v>24020</v>
      </c>
      <c r="P441" s="5" t="n">
        <v>13.0401737242128</v>
      </c>
    </row>
    <row r="442" customFormat="false" ht="13.5" hidden="false" customHeight="false" outlineLevel="0" collapsed="false">
      <c r="C442" s="2" t="n">
        <v>354</v>
      </c>
      <c r="D442" s="15" t="s">
        <v>20</v>
      </c>
      <c r="E442" s="15" t="s">
        <v>19</v>
      </c>
      <c r="F442" s="3" t="n">
        <v>0.711805555555555</v>
      </c>
      <c r="G442" s="3" t="n">
        <v>0.791666666666667</v>
      </c>
      <c r="H442" s="3" t="n">
        <v>0.166666666666666</v>
      </c>
      <c r="I442" s="1" t="s">
        <v>87</v>
      </c>
      <c r="J442" s="15" t="s">
        <v>22</v>
      </c>
      <c r="K442" s="4" t="n">
        <v>921</v>
      </c>
      <c r="L442" s="4" t="n">
        <v>16210</v>
      </c>
      <c r="M442" s="5" t="n">
        <v>17.600434310532</v>
      </c>
      <c r="N442" s="4" t="n">
        <v>1842</v>
      </c>
      <c r="O442" s="4" t="n">
        <v>25020</v>
      </c>
      <c r="P442" s="5" t="n">
        <v>13.5830618892508</v>
      </c>
    </row>
    <row r="443" customFormat="false" ht="13.5" hidden="false" customHeight="false" outlineLevel="0" collapsed="false">
      <c r="C443" s="2" t="n">
        <v>361</v>
      </c>
      <c r="D443" s="15" t="s">
        <v>20</v>
      </c>
      <c r="E443" s="15" t="s">
        <v>19</v>
      </c>
      <c r="F443" s="3" t="n">
        <v>0.711805555555555</v>
      </c>
      <c r="G443" s="3" t="n">
        <v>0.791666666666667</v>
      </c>
      <c r="H443" s="3" t="n">
        <v>0.166666666666666</v>
      </c>
      <c r="I443" s="1" t="s">
        <v>88</v>
      </c>
      <c r="J443" s="15" t="s">
        <v>34</v>
      </c>
      <c r="K443" s="4" t="n">
        <v>1935</v>
      </c>
      <c r="L443" s="4" t="n">
        <v>32210</v>
      </c>
      <c r="M443" s="5" t="n">
        <v>16.6459948320413</v>
      </c>
      <c r="N443" s="4" t="n">
        <v>2856</v>
      </c>
      <c r="O443" s="4" t="n">
        <v>41020</v>
      </c>
      <c r="P443" s="5" t="n">
        <v>14.3627450980392</v>
      </c>
    </row>
    <row r="444" customFormat="false" ht="13.5" hidden="false" customHeight="false" outlineLevel="0" collapsed="false">
      <c r="C444" s="2" t="n">
        <v>367</v>
      </c>
      <c r="D444" s="15" t="s">
        <v>20</v>
      </c>
      <c r="E444" s="15" t="s">
        <v>19</v>
      </c>
      <c r="F444" s="3" t="n">
        <v>0.819444444444445</v>
      </c>
      <c r="G444" s="3" t="n">
        <v>0.899305555555555</v>
      </c>
      <c r="H444" s="3" t="n">
        <v>0.274305555555556</v>
      </c>
      <c r="I444" s="1" t="s">
        <v>75</v>
      </c>
      <c r="J444" s="15" t="s">
        <v>22</v>
      </c>
      <c r="K444" s="4" t="n">
        <v>921</v>
      </c>
      <c r="L444" s="4" t="n">
        <v>14210</v>
      </c>
      <c r="M444" s="5" t="n">
        <v>15.42888165038</v>
      </c>
      <c r="N444" s="4" t="n">
        <v>1842</v>
      </c>
      <c r="O444" s="4" t="n">
        <v>23020</v>
      </c>
      <c r="P444" s="5" t="n">
        <v>12.4972855591748</v>
      </c>
    </row>
    <row r="445" customFormat="false" ht="13.5" hidden="false" customHeight="false" outlineLevel="0" collapsed="false">
      <c r="C445" s="2" t="n">
        <v>374</v>
      </c>
      <c r="D445" s="15" t="s">
        <v>20</v>
      </c>
      <c r="E445" s="15" t="s">
        <v>19</v>
      </c>
      <c r="F445" s="3" t="n">
        <v>0.819444444444445</v>
      </c>
      <c r="G445" s="3" t="n">
        <v>0.899305555555555</v>
      </c>
      <c r="H445" s="3" t="n">
        <v>0.274305555555556</v>
      </c>
      <c r="I445" s="1" t="s">
        <v>89</v>
      </c>
      <c r="J445" s="15" t="s">
        <v>34</v>
      </c>
      <c r="K445" s="4" t="n">
        <v>1935</v>
      </c>
      <c r="L445" s="4" t="n">
        <v>31210</v>
      </c>
      <c r="M445" s="5" t="n">
        <v>16.1291989664083</v>
      </c>
      <c r="N445" s="4" t="n">
        <v>2856</v>
      </c>
      <c r="O445" s="4" t="n">
        <v>40020</v>
      </c>
      <c r="P445" s="5" t="n">
        <v>14.0126050420168</v>
      </c>
    </row>
    <row r="446" customFormat="false" ht="13.5" hidden="false" customHeight="false" outlineLevel="0" collapsed="false">
      <c r="A446" s="15" t="s">
        <v>93</v>
      </c>
    </row>
    <row r="447" customFormat="false" ht="13.5" hidden="false" customHeight="false" outlineLevel="0" collapsed="false">
      <c r="A447" s="1" t="s">
        <v>35</v>
      </c>
      <c r="B447" s="1" t="s">
        <v>18</v>
      </c>
      <c r="C447" s="2" t="n">
        <v>2069</v>
      </c>
      <c r="D447" s="15" t="s">
        <v>19</v>
      </c>
      <c r="E447" s="15" t="s">
        <v>20</v>
      </c>
      <c r="F447" s="3" t="n">
        <v>0.472222222222222</v>
      </c>
      <c r="G447" s="3" t="n">
        <v>0.545138888888889</v>
      </c>
      <c r="I447" s="1" t="s">
        <v>94</v>
      </c>
      <c r="J447" s="15" t="s">
        <v>34</v>
      </c>
      <c r="K447" s="4" t="n">
        <v>1935</v>
      </c>
      <c r="L447" s="4" t="n">
        <v>26210</v>
      </c>
      <c r="M447" s="5" t="n">
        <v>13.5452196382429</v>
      </c>
    </row>
    <row r="448" customFormat="false" ht="13.5" hidden="false" customHeight="false" outlineLevel="0" collapsed="false">
      <c r="C448" s="2" t="n">
        <v>334</v>
      </c>
      <c r="D448" s="15" t="s">
        <v>20</v>
      </c>
      <c r="E448" s="15" t="s">
        <v>19</v>
      </c>
      <c r="F448" s="3" t="n">
        <v>0.586805555555556</v>
      </c>
      <c r="G448" s="3" t="n">
        <v>0.666666666666667</v>
      </c>
      <c r="H448" s="3" t="n">
        <v>0.0416666666666671</v>
      </c>
      <c r="I448" s="1" t="s">
        <v>81</v>
      </c>
      <c r="J448" s="15" t="s">
        <v>22</v>
      </c>
      <c r="K448" s="4" t="n">
        <v>921</v>
      </c>
      <c r="L448" s="4" t="n">
        <v>13510</v>
      </c>
      <c r="M448" s="5" t="n">
        <v>14.6688382193268</v>
      </c>
      <c r="N448" s="4" t="n">
        <v>2856</v>
      </c>
      <c r="O448" s="4" t="n">
        <v>39720</v>
      </c>
      <c r="P448" s="5" t="n">
        <v>13.9075630252101</v>
      </c>
    </row>
    <row r="449" customFormat="false" ht="13.5" hidden="false" customHeight="false" outlineLevel="0" collapsed="false">
      <c r="C449" s="2" t="n">
        <v>341</v>
      </c>
      <c r="D449" s="15" t="s">
        <v>20</v>
      </c>
      <c r="E449" s="15" t="s">
        <v>19</v>
      </c>
      <c r="F449" s="3" t="n">
        <v>0.586805555555556</v>
      </c>
      <c r="G449" s="3" t="n">
        <v>0.666666666666667</v>
      </c>
      <c r="H449" s="3" t="n">
        <v>0.0416666666666671</v>
      </c>
      <c r="I449" s="1" t="s">
        <v>82</v>
      </c>
      <c r="J449" s="15" t="s">
        <v>34</v>
      </c>
      <c r="K449" s="4" t="n">
        <v>1935</v>
      </c>
      <c r="L449" s="4" t="n">
        <v>29510</v>
      </c>
      <c r="M449" s="5" t="n">
        <v>15.250645994832</v>
      </c>
      <c r="N449" s="4" t="n">
        <v>3870</v>
      </c>
      <c r="O449" s="4" t="n">
        <v>55720</v>
      </c>
      <c r="P449" s="5" t="n">
        <v>14.3979328165375</v>
      </c>
    </row>
    <row r="450" customFormat="false" ht="13.5" hidden="false" customHeight="false" outlineLevel="0" collapsed="false">
      <c r="C450" s="2" t="n">
        <v>347</v>
      </c>
      <c r="D450" s="15" t="s">
        <v>20</v>
      </c>
      <c r="E450" s="15" t="s">
        <v>19</v>
      </c>
      <c r="F450" s="3" t="n">
        <v>0.663194444444444</v>
      </c>
      <c r="G450" s="3" t="n">
        <v>0.743055555555555</v>
      </c>
      <c r="H450" s="3" t="n">
        <v>0.118055555555555</v>
      </c>
      <c r="I450" s="1" t="s">
        <v>86</v>
      </c>
      <c r="J450" s="15" t="s">
        <v>22</v>
      </c>
      <c r="K450" s="4" t="n">
        <v>921</v>
      </c>
      <c r="L450" s="4" t="n">
        <v>15210</v>
      </c>
      <c r="M450" s="5" t="n">
        <v>16.514657980456</v>
      </c>
      <c r="N450" s="4" t="n">
        <v>2856</v>
      </c>
      <c r="O450" s="4" t="n">
        <v>41420</v>
      </c>
      <c r="P450" s="5" t="n">
        <v>14.5028011204482</v>
      </c>
    </row>
    <row r="451" customFormat="false" ht="13.5" hidden="false" customHeight="false" outlineLevel="0" collapsed="false">
      <c r="C451" s="2" t="n">
        <v>354</v>
      </c>
      <c r="D451" s="15" t="s">
        <v>20</v>
      </c>
      <c r="E451" s="15" t="s">
        <v>19</v>
      </c>
      <c r="F451" s="3" t="n">
        <v>0.711805555555555</v>
      </c>
      <c r="G451" s="3" t="n">
        <v>0.791666666666667</v>
      </c>
      <c r="H451" s="3" t="n">
        <v>0.166666666666666</v>
      </c>
      <c r="I451" s="1" t="s">
        <v>87</v>
      </c>
      <c r="J451" s="15" t="s">
        <v>22</v>
      </c>
      <c r="K451" s="4" t="n">
        <v>921</v>
      </c>
      <c r="L451" s="4" t="n">
        <v>16210</v>
      </c>
      <c r="M451" s="5" t="n">
        <v>17.600434310532</v>
      </c>
      <c r="N451" s="4" t="n">
        <v>2856</v>
      </c>
      <c r="O451" s="4" t="n">
        <v>42420</v>
      </c>
      <c r="P451" s="5" t="n">
        <v>14.8529411764706</v>
      </c>
    </row>
    <row r="452" customFormat="false" ht="13.5" hidden="false" customHeight="false" outlineLevel="0" collapsed="false">
      <c r="C452" s="2" t="n">
        <v>367</v>
      </c>
      <c r="D452" s="15" t="s">
        <v>20</v>
      </c>
      <c r="E452" s="15" t="s">
        <v>19</v>
      </c>
      <c r="F452" s="3" t="n">
        <v>0.819444444444445</v>
      </c>
      <c r="G452" s="3" t="n">
        <v>0.899305555555555</v>
      </c>
      <c r="H452" s="3" t="n">
        <v>0.274305555555556</v>
      </c>
      <c r="I452" s="1" t="s">
        <v>75</v>
      </c>
      <c r="J452" s="15" t="s">
        <v>22</v>
      </c>
      <c r="K452" s="4" t="n">
        <v>921</v>
      </c>
      <c r="L452" s="4" t="n">
        <v>14210</v>
      </c>
      <c r="M452" s="5" t="n">
        <v>15.42888165038</v>
      </c>
      <c r="N452" s="4" t="n">
        <v>2856</v>
      </c>
      <c r="O452" s="4" t="n">
        <v>40420</v>
      </c>
      <c r="P452" s="5" t="n">
        <v>14.1526610644258</v>
      </c>
    </row>
    <row r="453" customFormat="false" ht="13.5" hidden="false" customHeight="false" outlineLevel="0" collapsed="false">
      <c r="C453" s="2" t="n">
        <v>374</v>
      </c>
      <c r="D453" s="15" t="s">
        <v>20</v>
      </c>
      <c r="E453" s="15" t="s">
        <v>19</v>
      </c>
      <c r="F453" s="3" t="n">
        <v>0.819444444444445</v>
      </c>
      <c r="G453" s="3" t="n">
        <v>0.899305555555555</v>
      </c>
      <c r="H453" s="3" t="n">
        <v>0.274305555555556</v>
      </c>
      <c r="I453" s="1" t="s">
        <v>89</v>
      </c>
      <c r="J453" s="15" t="s">
        <v>34</v>
      </c>
      <c r="K453" s="4" t="n">
        <v>1935</v>
      </c>
      <c r="L453" s="4" t="n">
        <v>31210</v>
      </c>
      <c r="M453" s="5" t="n">
        <v>16.1291989664083</v>
      </c>
      <c r="N453" s="4" t="n">
        <v>3870</v>
      </c>
      <c r="O453" s="4" t="n">
        <v>57420</v>
      </c>
      <c r="P453" s="5" t="n">
        <v>14.8372093023256</v>
      </c>
    </row>
    <row r="454" customFormat="false" ht="13.5" hidden="false" customHeight="false" outlineLevel="0" collapsed="false">
      <c r="A454" s="15" t="s">
        <v>95</v>
      </c>
    </row>
    <row r="455" customFormat="false" ht="13.5" hidden="false" customHeight="false" outlineLevel="0" collapsed="false">
      <c r="A455" s="1" t="s">
        <v>35</v>
      </c>
      <c r="B455" s="1" t="s">
        <v>18</v>
      </c>
      <c r="C455" s="2" t="n">
        <v>2075</v>
      </c>
      <c r="D455" s="15" t="s">
        <v>19</v>
      </c>
      <c r="E455" s="15" t="s">
        <v>20</v>
      </c>
      <c r="F455" s="3" t="n">
        <v>0.635416666666667</v>
      </c>
      <c r="G455" s="3" t="n">
        <v>0.704861111111111</v>
      </c>
      <c r="I455" s="1" t="s">
        <v>24</v>
      </c>
      <c r="J455" s="15" t="s">
        <v>22</v>
      </c>
      <c r="K455" s="4" t="n">
        <v>921</v>
      </c>
      <c r="L455" s="4" t="n">
        <v>9810</v>
      </c>
      <c r="M455" s="5" t="n">
        <v>10.6514657980456</v>
      </c>
    </row>
    <row r="456" customFormat="false" ht="13.5" hidden="false" customHeight="false" outlineLevel="0" collapsed="false">
      <c r="C456" s="2" t="n">
        <v>367</v>
      </c>
      <c r="D456" s="15" t="s">
        <v>20</v>
      </c>
      <c r="E456" s="15" t="s">
        <v>19</v>
      </c>
      <c r="F456" s="3" t="n">
        <v>0.819444444444445</v>
      </c>
      <c r="G456" s="3" t="n">
        <v>0.899305555555555</v>
      </c>
      <c r="H456" s="3" t="n">
        <v>0.114583333333334</v>
      </c>
      <c r="I456" s="1" t="s">
        <v>75</v>
      </c>
      <c r="J456" s="15" t="s">
        <v>22</v>
      </c>
      <c r="K456" s="4" t="n">
        <v>921</v>
      </c>
      <c r="L456" s="4" t="n">
        <v>14210</v>
      </c>
      <c r="M456" s="5" t="n">
        <v>15.42888165038</v>
      </c>
      <c r="N456" s="4" t="n">
        <v>1842</v>
      </c>
      <c r="O456" s="4" t="n">
        <v>24020</v>
      </c>
      <c r="P456" s="5" t="n">
        <v>13.0401737242128</v>
      </c>
    </row>
    <row r="457" customFormat="false" ht="13.5" hidden="false" customHeight="false" outlineLevel="0" collapsed="false">
      <c r="C457" s="2" t="n">
        <v>374</v>
      </c>
      <c r="D457" s="15" t="s">
        <v>20</v>
      </c>
      <c r="E457" s="15" t="s">
        <v>19</v>
      </c>
      <c r="F457" s="3" t="n">
        <v>0.819444444444445</v>
      </c>
      <c r="G457" s="3" t="n">
        <v>0.899305555555555</v>
      </c>
      <c r="H457" s="3" t="n">
        <v>0.114583333333334</v>
      </c>
      <c r="I457" s="1" t="s">
        <v>89</v>
      </c>
      <c r="J457" s="15" t="s">
        <v>34</v>
      </c>
      <c r="K457" s="4" t="n">
        <v>1935</v>
      </c>
      <c r="L457" s="4" t="n">
        <v>31210</v>
      </c>
      <c r="M457" s="5" t="n">
        <v>16.1291989664083</v>
      </c>
      <c r="N457" s="4" t="n">
        <v>2856</v>
      </c>
      <c r="O457" s="4" t="n">
        <v>41020</v>
      </c>
      <c r="P457" s="5" t="n">
        <v>14.3627450980392</v>
      </c>
    </row>
    <row r="458" customFormat="false" ht="13.5" hidden="false" customHeight="false" outlineLevel="0" collapsed="false">
      <c r="A458" s="15" t="s">
        <v>96</v>
      </c>
    </row>
    <row r="459" customFormat="false" ht="13.5" hidden="false" customHeight="false" outlineLevel="0" collapsed="false">
      <c r="A459" s="1" t="s">
        <v>35</v>
      </c>
      <c r="B459" s="1" t="s">
        <v>18</v>
      </c>
      <c r="C459" s="2" t="n">
        <v>2142</v>
      </c>
      <c r="D459" s="15" t="s">
        <v>19</v>
      </c>
      <c r="E459" s="15" t="s">
        <v>97</v>
      </c>
      <c r="F459" s="3" t="n">
        <v>0.309027777777778</v>
      </c>
      <c r="G459" s="3" t="n">
        <v>0.354166666666667</v>
      </c>
      <c r="I459" s="1" t="s">
        <v>98</v>
      </c>
      <c r="J459" s="15" t="s">
        <v>99</v>
      </c>
      <c r="K459" s="4" t="n">
        <v>689</v>
      </c>
      <c r="L459" s="4" t="n">
        <v>9930</v>
      </c>
      <c r="M459" s="5" t="n">
        <v>14.4121915820029</v>
      </c>
    </row>
    <row r="460" customFormat="false" ht="13.5" hidden="false" customHeight="false" outlineLevel="0" collapsed="false">
      <c r="C460" s="2" t="n">
        <v>1098</v>
      </c>
      <c r="D460" s="15" t="s">
        <v>97</v>
      </c>
      <c r="E460" s="15" t="s">
        <v>19</v>
      </c>
      <c r="F460" s="3" t="n">
        <v>0.739583333333333</v>
      </c>
      <c r="G460" s="3" t="n">
        <v>0.784722222222222</v>
      </c>
      <c r="H460" s="3" t="n">
        <v>0.385416666666666</v>
      </c>
      <c r="I460" s="1" t="s">
        <v>100</v>
      </c>
      <c r="J460" s="15" t="s">
        <v>99</v>
      </c>
      <c r="K460" s="4" t="n">
        <v>689</v>
      </c>
      <c r="L460" s="4" t="n">
        <v>9930</v>
      </c>
      <c r="M460" s="5" t="n">
        <v>14.4121915820029</v>
      </c>
      <c r="N460" s="4" t="n">
        <v>1378</v>
      </c>
      <c r="O460" s="4" t="n">
        <v>19860</v>
      </c>
      <c r="P460" s="5" t="n">
        <v>14.4121915820029</v>
      </c>
    </row>
    <row r="461" customFormat="false" ht="13.5" hidden="false" customHeight="false" outlineLevel="0" collapsed="false">
      <c r="A461" s="15" t="s">
        <v>101</v>
      </c>
    </row>
    <row r="462" customFormat="false" ht="13.5" hidden="false" customHeight="false" outlineLevel="0" collapsed="false">
      <c r="A462" s="1" t="s">
        <v>35</v>
      </c>
      <c r="B462" s="1" t="s">
        <v>18</v>
      </c>
      <c r="C462" s="2" t="n">
        <v>2272</v>
      </c>
      <c r="D462" s="15" t="s">
        <v>19</v>
      </c>
      <c r="E462" s="15" t="s">
        <v>27</v>
      </c>
      <c r="F462" s="3" t="n">
        <v>0.361111111111111</v>
      </c>
      <c r="G462" s="3" t="n">
        <v>0.465277777777778</v>
      </c>
      <c r="I462" s="1" t="s">
        <v>102</v>
      </c>
      <c r="J462" s="15" t="s">
        <v>34</v>
      </c>
      <c r="K462" s="4" t="n">
        <v>2422</v>
      </c>
      <c r="L462" s="4" t="n">
        <v>31960</v>
      </c>
      <c r="M462" s="5" t="n">
        <v>13.195706028076</v>
      </c>
    </row>
    <row r="463" customFormat="false" ht="13.5" hidden="false" customHeight="false" outlineLevel="0" collapsed="false">
      <c r="C463" s="2" t="n">
        <v>4267</v>
      </c>
      <c r="D463" s="15" t="s">
        <v>27</v>
      </c>
      <c r="E463" s="15" t="s">
        <v>19</v>
      </c>
      <c r="F463" s="3" t="n">
        <v>0.506944444444444</v>
      </c>
      <c r="G463" s="3" t="n">
        <v>0.59375</v>
      </c>
      <c r="H463" s="3" t="n">
        <v>0.041666666666666</v>
      </c>
      <c r="I463" s="1" t="s">
        <v>71</v>
      </c>
      <c r="J463" s="15" t="s">
        <v>22</v>
      </c>
      <c r="K463" s="4" t="n">
        <v>1213</v>
      </c>
      <c r="L463" s="4" t="n">
        <v>13760</v>
      </c>
      <c r="M463" s="5" t="n">
        <v>11.3437757625721</v>
      </c>
      <c r="N463" s="4" t="n">
        <v>3635</v>
      </c>
      <c r="O463" s="4" t="n">
        <v>45720</v>
      </c>
      <c r="P463" s="5" t="n">
        <v>12.5777166437414</v>
      </c>
    </row>
    <row r="464" customFormat="false" ht="13.5" hidden="false" customHeight="false" outlineLevel="0" collapsed="false">
      <c r="C464" s="2" t="n">
        <v>4276</v>
      </c>
      <c r="D464" s="15" t="s">
        <v>27</v>
      </c>
      <c r="E464" s="15" t="s">
        <v>19</v>
      </c>
      <c r="F464" s="3" t="n">
        <v>0.75</v>
      </c>
      <c r="G464" s="3" t="n">
        <v>0.829861111111111</v>
      </c>
      <c r="H464" s="3" t="n">
        <v>0.284722222222222</v>
      </c>
      <c r="I464" s="1" t="s">
        <v>104</v>
      </c>
      <c r="J464" s="15" t="s">
        <v>22</v>
      </c>
      <c r="K464" s="4" t="n">
        <v>1213</v>
      </c>
      <c r="L464" s="4" t="n">
        <v>15560</v>
      </c>
      <c r="M464" s="5" t="n">
        <v>12.8276999175598</v>
      </c>
      <c r="N464" s="4" t="n">
        <v>3635</v>
      </c>
      <c r="O464" s="4" t="n">
        <v>47520</v>
      </c>
      <c r="P464" s="5" t="n">
        <v>13.0729023383769</v>
      </c>
    </row>
    <row r="465" customFormat="false" ht="13.5" hidden="false" customHeight="false" outlineLevel="0" collapsed="false">
      <c r="C465" s="2" t="n">
        <v>4283</v>
      </c>
      <c r="D465" s="15" t="s">
        <v>27</v>
      </c>
      <c r="E465" s="15" t="s">
        <v>19</v>
      </c>
      <c r="F465" s="3" t="n">
        <v>0.75</v>
      </c>
      <c r="G465" s="3" t="n">
        <v>0.829861111111111</v>
      </c>
      <c r="H465" s="3" t="n">
        <v>0.284722222222222</v>
      </c>
      <c r="I465" s="1" t="s">
        <v>105</v>
      </c>
      <c r="J465" s="15" t="s">
        <v>34</v>
      </c>
      <c r="K465" s="4" t="n">
        <v>2422</v>
      </c>
      <c r="L465" s="4" t="n">
        <v>34660</v>
      </c>
      <c r="M465" s="5" t="n">
        <v>14.3104872006606</v>
      </c>
      <c r="N465" s="4" t="n">
        <v>4844</v>
      </c>
      <c r="O465" s="4" t="n">
        <v>66620</v>
      </c>
      <c r="P465" s="5" t="n">
        <v>13.7530966143683</v>
      </c>
    </row>
    <row r="466" customFormat="false" ht="13.5" hidden="false" customHeight="false" outlineLevel="0" collapsed="false">
      <c r="C466" s="2" t="n">
        <v>4289</v>
      </c>
      <c r="D466" s="15" t="s">
        <v>27</v>
      </c>
      <c r="E466" s="15" t="s">
        <v>19</v>
      </c>
      <c r="F466" s="3" t="n">
        <v>0.815972222222222</v>
      </c>
      <c r="G466" s="3" t="n">
        <v>0.895833333333333</v>
      </c>
      <c r="H466" s="3" t="n">
        <v>0.350694444444444</v>
      </c>
      <c r="I466" s="1" t="s">
        <v>72</v>
      </c>
      <c r="J466" s="15" t="s">
        <v>22</v>
      </c>
      <c r="K466" s="4" t="n">
        <v>1213</v>
      </c>
      <c r="L466" s="4" t="n">
        <v>14060</v>
      </c>
      <c r="M466" s="5" t="n">
        <v>11.5910964550701</v>
      </c>
      <c r="N466" s="4" t="n">
        <v>3635</v>
      </c>
      <c r="O466" s="4" t="n">
        <v>46020</v>
      </c>
      <c r="P466" s="5" t="n">
        <v>12.6602475928473</v>
      </c>
    </row>
    <row r="467" customFormat="false" ht="13.5" hidden="false" customHeight="false" outlineLevel="0" collapsed="false">
      <c r="C467" s="2" t="n">
        <v>4296</v>
      </c>
      <c r="D467" s="15" t="s">
        <v>27</v>
      </c>
      <c r="E467" s="15" t="s">
        <v>19</v>
      </c>
      <c r="F467" s="3" t="n">
        <v>0.815972222222222</v>
      </c>
      <c r="G467" s="3" t="n">
        <v>0.895833333333333</v>
      </c>
      <c r="H467" s="3" t="n">
        <v>0.350694444444444</v>
      </c>
      <c r="I467" s="1" t="s">
        <v>106</v>
      </c>
      <c r="J467" s="15" t="s">
        <v>34</v>
      </c>
      <c r="K467" s="4" t="n">
        <v>2422</v>
      </c>
      <c r="L467" s="4" t="n">
        <v>34660</v>
      </c>
      <c r="M467" s="5" t="n">
        <v>14.3104872006606</v>
      </c>
      <c r="N467" s="4" t="n">
        <v>4844</v>
      </c>
      <c r="O467" s="4" t="n">
        <v>66620</v>
      </c>
      <c r="P467" s="5" t="n">
        <v>13.7530966143683</v>
      </c>
    </row>
    <row r="468" customFormat="false" ht="13.5" hidden="false" customHeight="false" outlineLevel="0" collapsed="false">
      <c r="A468" s="15" t="s">
        <v>108</v>
      </c>
    </row>
    <row r="469" customFormat="false" ht="13.5" hidden="false" customHeight="false" outlineLevel="0" collapsed="false">
      <c r="A469" s="1" t="s">
        <v>35</v>
      </c>
      <c r="B469" s="1" t="s">
        <v>18</v>
      </c>
      <c r="C469" s="2" t="n">
        <v>2280</v>
      </c>
      <c r="D469" s="15" t="s">
        <v>19</v>
      </c>
      <c r="E469" s="15" t="s">
        <v>27</v>
      </c>
      <c r="F469" s="3" t="n">
        <v>0.618055555555556</v>
      </c>
      <c r="G469" s="3" t="n">
        <v>0.722222222222222</v>
      </c>
      <c r="I469" s="1" t="s">
        <v>29</v>
      </c>
      <c r="J469" s="15" t="s">
        <v>22</v>
      </c>
      <c r="K469" s="4" t="n">
        <v>1213</v>
      </c>
      <c r="L469" s="4" t="n">
        <v>14460</v>
      </c>
      <c r="M469" s="5" t="n">
        <v>11.9208573784007</v>
      </c>
    </row>
    <row r="470" customFormat="false" ht="13.5" hidden="false" customHeight="false" outlineLevel="0" collapsed="false">
      <c r="C470" s="2" t="n">
        <v>4289</v>
      </c>
      <c r="D470" s="15" t="s">
        <v>27</v>
      </c>
      <c r="E470" s="15" t="s">
        <v>19</v>
      </c>
      <c r="F470" s="3" t="n">
        <v>0.815972222222222</v>
      </c>
      <c r="G470" s="3" t="n">
        <v>0.895833333333333</v>
      </c>
      <c r="H470" s="3" t="n">
        <v>0.09375</v>
      </c>
      <c r="I470" s="1" t="s">
        <v>72</v>
      </c>
      <c r="J470" s="15" t="s">
        <v>22</v>
      </c>
      <c r="K470" s="4" t="n">
        <v>1213</v>
      </c>
      <c r="L470" s="4" t="n">
        <v>14060</v>
      </c>
      <c r="M470" s="5" t="n">
        <v>11.5910964550701</v>
      </c>
      <c r="N470" s="4" t="n">
        <v>2426</v>
      </c>
      <c r="O470" s="4" t="n">
        <v>28520</v>
      </c>
      <c r="P470" s="5" t="n">
        <v>11.7559769167354</v>
      </c>
    </row>
    <row r="471" customFormat="false" ht="13.5" hidden="false" customHeight="false" outlineLevel="0" collapsed="false">
      <c r="C471" s="2" t="n">
        <v>4296</v>
      </c>
      <c r="D471" s="15" t="s">
        <v>27</v>
      </c>
      <c r="E471" s="15" t="s">
        <v>19</v>
      </c>
      <c r="F471" s="3" t="n">
        <v>0.815972222222222</v>
      </c>
      <c r="G471" s="3" t="n">
        <v>0.895833333333333</v>
      </c>
      <c r="H471" s="3" t="n">
        <v>0.09375</v>
      </c>
      <c r="I471" s="1" t="s">
        <v>106</v>
      </c>
      <c r="J471" s="15" t="s">
        <v>34</v>
      </c>
      <c r="K471" s="4" t="n">
        <v>2422</v>
      </c>
      <c r="L471" s="4" t="n">
        <v>34660</v>
      </c>
      <c r="M471" s="5" t="n">
        <v>14.3104872006606</v>
      </c>
      <c r="N471" s="4" t="n">
        <v>3635</v>
      </c>
      <c r="O471" s="4" t="n">
        <v>49120</v>
      </c>
      <c r="P471" s="5" t="n">
        <v>13.5130674002751</v>
      </c>
    </row>
    <row r="472" customFormat="false" ht="13.5" hidden="false" customHeight="false" outlineLevel="0" collapsed="false">
      <c r="A472" s="15" t="s">
        <v>79</v>
      </c>
    </row>
    <row r="473" customFormat="false" ht="13.5" hidden="false" customHeight="false" outlineLevel="0" collapsed="false">
      <c r="A473" s="1" t="s">
        <v>36</v>
      </c>
      <c r="B473" s="1" t="s">
        <v>18</v>
      </c>
      <c r="C473" s="2" t="n">
        <v>2081</v>
      </c>
      <c r="D473" s="15" t="s">
        <v>19</v>
      </c>
      <c r="E473" s="15" t="s">
        <v>20</v>
      </c>
      <c r="F473" s="3" t="n">
        <v>0.340277777777778</v>
      </c>
      <c r="G473" s="3" t="n">
        <v>0.413194444444444</v>
      </c>
      <c r="I473" s="1" t="s">
        <v>47</v>
      </c>
      <c r="J473" s="15" t="s">
        <v>22</v>
      </c>
      <c r="K473" s="4" t="n">
        <v>921</v>
      </c>
      <c r="L473" s="4" t="n">
        <v>12610</v>
      </c>
      <c r="M473" s="5" t="n">
        <v>13.6916395222584</v>
      </c>
    </row>
    <row r="474" customFormat="false" ht="13.5" hidden="false" customHeight="false" outlineLevel="0" collapsed="false">
      <c r="C474" s="2" t="n">
        <v>328</v>
      </c>
      <c r="D474" s="15" t="s">
        <v>20</v>
      </c>
      <c r="E474" s="15" t="s">
        <v>19</v>
      </c>
      <c r="F474" s="3" t="n">
        <v>0.5</v>
      </c>
      <c r="G474" s="3" t="n">
        <v>0.579861111111111</v>
      </c>
      <c r="H474" s="3" t="n">
        <v>0.086805555555556</v>
      </c>
      <c r="I474" s="1" t="s">
        <v>70</v>
      </c>
      <c r="J474" s="15" t="s">
        <v>22</v>
      </c>
      <c r="K474" s="4" t="n">
        <v>921</v>
      </c>
      <c r="L474" s="4" t="n">
        <v>8810</v>
      </c>
      <c r="M474" s="5" t="n">
        <v>9.5656894679696</v>
      </c>
      <c r="N474" s="4" t="n">
        <v>1842</v>
      </c>
      <c r="O474" s="4" t="n">
        <v>21420</v>
      </c>
      <c r="P474" s="5" t="n">
        <v>11.628664495114</v>
      </c>
    </row>
    <row r="475" customFormat="false" ht="13.5" hidden="false" customHeight="false" outlineLevel="0" collapsed="false">
      <c r="C475" s="2" t="n">
        <v>335</v>
      </c>
      <c r="D475" s="15" t="s">
        <v>20</v>
      </c>
      <c r="E475" s="15" t="s">
        <v>19</v>
      </c>
      <c r="F475" s="3" t="n">
        <v>0.5</v>
      </c>
      <c r="G475" s="3" t="n">
        <v>0.579861111111111</v>
      </c>
      <c r="H475" s="3" t="n">
        <v>0.086805555555556</v>
      </c>
      <c r="I475" s="1" t="s">
        <v>80</v>
      </c>
      <c r="J475" s="15" t="s">
        <v>34</v>
      </c>
      <c r="K475" s="4" t="n">
        <v>1935</v>
      </c>
      <c r="L475" s="4" t="n">
        <v>26210</v>
      </c>
      <c r="M475" s="5" t="n">
        <v>13.5452196382429</v>
      </c>
      <c r="N475" s="4" t="n">
        <v>2856</v>
      </c>
      <c r="O475" s="4" t="n">
        <v>38820</v>
      </c>
      <c r="P475" s="5" t="n">
        <v>13.5924369747899</v>
      </c>
    </row>
    <row r="476" customFormat="false" ht="13.5" hidden="false" customHeight="false" outlineLevel="0" collapsed="false">
      <c r="C476" s="2" t="n">
        <v>341</v>
      </c>
      <c r="D476" s="15" t="s">
        <v>20</v>
      </c>
      <c r="E476" s="15" t="s">
        <v>19</v>
      </c>
      <c r="F476" s="3" t="n">
        <v>0.586805555555556</v>
      </c>
      <c r="G476" s="3" t="n">
        <v>0.666666666666667</v>
      </c>
      <c r="H476" s="3" t="n">
        <v>0.173611111111112</v>
      </c>
      <c r="I476" s="1" t="s">
        <v>81</v>
      </c>
      <c r="J476" s="15" t="s">
        <v>22</v>
      </c>
      <c r="K476" s="4" t="n">
        <v>921</v>
      </c>
      <c r="L476" s="4" t="n">
        <v>13510</v>
      </c>
      <c r="M476" s="5" t="n">
        <v>14.6688382193268</v>
      </c>
      <c r="N476" s="4" t="n">
        <v>1842</v>
      </c>
      <c r="O476" s="4" t="n">
        <v>26120</v>
      </c>
      <c r="P476" s="5" t="n">
        <v>14.1802388707926</v>
      </c>
    </row>
    <row r="477" customFormat="false" ht="13.5" hidden="false" customHeight="false" outlineLevel="0" collapsed="false">
      <c r="C477" s="2" t="n">
        <v>348</v>
      </c>
      <c r="D477" s="15" t="s">
        <v>20</v>
      </c>
      <c r="E477" s="15" t="s">
        <v>19</v>
      </c>
      <c r="F477" s="3" t="n">
        <v>0.586805555555556</v>
      </c>
      <c r="G477" s="3" t="n">
        <v>0.666666666666667</v>
      </c>
      <c r="H477" s="3" t="n">
        <v>0.173611111111112</v>
      </c>
      <c r="I477" s="1" t="s">
        <v>82</v>
      </c>
      <c r="J477" s="15" t="s">
        <v>34</v>
      </c>
      <c r="K477" s="4" t="n">
        <v>1935</v>
      </c>
      <c r="L477" s="4" t="n">
        <v>29510</v>
      </c>
      <c r="M477" s="5" t="n">
        <v>15.250645994832</v>
      </c>
      <c r="N477" s="4" t="n">
        <v>2856</v>
      </c>
      <c r="O477" s="4" t="n">
        <v>42120</v>
      </c>
      <c r="P477" s="5" t="n">
        <v>14.7478991596639</v>
      </c>
    </row>
    <row r="478" customFormat="false" ht="13.5" hidden="false" customHeight="false" outlineLevel="0" collapsed="false">
      <c r="C478" s="2" t="n">
        <v>374</v>
      </c>
      <c r="D478" s="15" t="s">
        <v>20</v>
      </c>
      <c r="E478" s="15" t="s">
        <v>19</v>
      </c>
      <c r="F478" s="3" t="n">
        <v>0.819444444444445</v>
      </c>
      <c r="G478" s="3" t="n">
        <v>0.899305555555555</v>
      </c>
      <c r="H478" s="3" t="n">
        <v>0.406250000000001</v>
      </c>
      <c r="I478" s="1" t="s">
        <v>75</v>
      </c>
      <c r="J478" s="15" t="s">
        <v>22</v>
      </c>
      <c r="K478" s="4" t="n">
        <v>921</v>
      </c>
      <c r="L478" s="4" t="n">
        <v>14210</v>
      </c>
      <c r="M478" s="5" t="n">
        <v>15.42888165038</v>
      </c>
      <c r="N478" s="4" t="n">
        <v>1842</v>
      </c>
      <c r="O478" s="4" t="n">
        <v>26820</v>
      </c>
      <c r="P478" s="5" t="n">
        <v>14.5602605863192</v>
      </c>
    </row>
    <row r="479" customFormat="false" ht="13.5" hidden="false" customHeight="false" outlineLevel="0" collapsed="false">
      <c r="A479" s="15" t="s">
        <v>83</v>
      </c>
    </row>
    <row r="480" customFormat="false" ht="13.5" hidden="false" customHeight="false" outlineLevel="0" collapsed="false">
      <c r="A480" s="1" t="s">
        <v>36</v>
      </c>
      <c r="B480" s="1" t="s">
        <v>18</v>
      </c>
      <c r="C480" s="2" t="n">
        <v>2088</v>
      </c>
      <c r="D480" s="15" t="s">
        <v>19</v>
      </c>
      <c r="E480" s="15" t="s">
        <v>20</v>
      </c>
      <c r="F480" s="3" t="n">
        <v>0.340277777777778</v>
      </c>
      <c r="G480" s="3" t="n">
        <v>0.413194444444444</v>
      </c>
      <c r="I480" s="1" t="s">
        <v>84</v>
      </c>
      <c r="J480" s="15" t="s">
        <v>34</v>
      </c>
      <c r="K480" s="4" t="n">
        <v>1935</v>
      </c>
      <c r="L480" s="4" t="n">
        <v>28410</v>
      </c>
      <c r="M480" s="5" t="n">
        <v>14.6821705426357</v>
      </c>
    </row>
    <row r="481" customFormat="false" ht="13.5" hidden="false" customHeight="false" outlineLevel="0" collapsed="false">
      <c r="C481" s="2" t="n">
        <v>328</v>
      </c>
      <c r="D481" s="15" t="s">
        <v>20</v>
      </c>
      <c r="E481" s="15" t="s">
        <v>19</v>
      </c>
      <c r="F481" s="3" t="n">
        <v>0.5</v>
      </c>
      <c r="G481" s="3" t="n">
        <v>0.579861111111111</v>
      </c>
      <c r="H481" s="3" t="n">
        <v>0.086805555555556</v>
      </c>
      <c r="I481" s="1" t="s">
        <v>70</v>
      </c>
      <c r="J481" s="15" t="s">
        <v>22</v>
      </c>
      <c r="K481" s="4" t="n">
        <v>921</v>
      </c>
      <c r="L481" s="4" t="n">
        <v>8810</v>
      </c>
      <c r="M481" s="5" t="n">
        <v>9.5656894679696</v>
      </c>
      <c r="N481" s="4" t="n">
        <v>2856</v>
      </c>
      <c r="O481" s="4" t="n">
        <v>37220</v>
      </c>
      <c r="P481" s="5" t="n">
        <v>13.0322128851541</v>
      </c>
    </row>
    <row r="482" customFormat="false" ht="13.5" hidden="false" customHeight="false" outlineLevel="0" collapsed="false">
      <c r="C482" s="2" t="n">
        <v>335</v>
      </c>
      <c r="D482" s="15" t="s">
        <v>20</v>
      </c>
      <c r="E482" s="15" t="s">
        <v>19</v>
      </c>
      <c r="F482" s="3" t="n">
        <v>0.5</v>
      </c>
      <c r="G482" s="3" t="n">
        <v>0.579861111111111</v>
      </c>
      <c r="H482" s="3" t="n">
        <v>0.086805555555556</v>
      </c>
      <c r="I482" s="1" t="s">
        <v>80</v>
      </c>
      <c r="J482" s="15" t="s">
        <v>34</v>
      </c>
      <c r="K482" s="4" t="n">
        <v>1935</v>
      </c>
      <c r="L482" s="4" t="n">
        <v>26210</v>
      </c>
      <c r="M482" s="5" t="n">
        <v>13.5452196382429</v>
      </c>
      <c r="N482" s="4" t="n">
        <v>3870</v>
      </c>
      <c r="O482" s="4" t="n">
        <v>54620</v>
      </c>
      <c r="P482" s="5" t="n">
        <v>14.1136950904393</v>
      </c>
    </row>
    <row r="483" customFormat="false" ht="13.5" hidden="false" customHeight="false" outlineLevel="0" collapsed="false">
      <c r="C483" s="2" t="n">
        <v>341</v>
      </c>
      <c r="D483" s="15" t="s">
        <v>20</v>
      </c>
      <c r="E483" s="15" t="s">
        <v>19</v>
      </c>
      <c r="F483" s="3" t="n">
        <v>0.586805555555556</v>
      </c>
      <c r="G483" s="3" t="n">
        <v>0.666666666666667</v>
      </c>
      <c r="H483" s="3" t="n">
        <v>0.173611111111112</v>
      </c>
      <c r="I483" s="1" t="s">
        <v>81</v>
      </c>
      <c r="J483" s="15" t="s">
        <v>22</v>
      </c>
      <c r="K483" s="4" t="n">
        <v>921</v>
      </c>
      <c r="L483" s="4" t="n">
        <v>13510</v>
      </c>
      <c r="M483" s="5" t="n">
        <v>14.6688382193268</v>
      </c>
      <c r="N483" s="4" t="n">
        <v>2856</v>
      </c>
      <c r="O483" s="4" t="n">
        <v>41920</v>
      </c>
      <c r="P483" s="5" t="n">
        <v>14.6778711484594</v>
      </c>
    </row>
    <row r="484" customFormat="false" ht="13.5" hidden="false" customHeight="false" outlineLevel="0" collapsed="false">
      <c r="C484" s="2" t="n">
        <v>348</v>
      </c>
      <c r="D484" s="15" t="s">
        <v>20</v>
      </c>
      <c r="E484" s="15" t="s">
        <v>19</v>
      </c>
      <c r="F484" s="3" t="n">
        <v>0.586805555555556</v>
      </c>
      <c r="G484" s="3" t="n">
        <v>0.666666666666667</v>
      </c>
      <c r="H484" s="3" t="n">
        <v>0.173611111111112</v>
      </c>
      <c r="I484" s="1" t="s">
        <v>82</v>
      </c>
      <c r="J484" s="15" t="s">
        <v>34</v>
      </c>
      <c r="K484" s="4" t="n">
        <v>1935</v>
      </c>
      <c r="L484" s="4" t="n">
        <v>29510</v>
      </c>
      <c r="M484" s="5" t="n">
        <v>15.250645994832</v>
      </c>
      <c r="N484" s="4" t="n">
        <v>3870</v>
      </c>
      <c r="O484" s="4" t="n">
        <v>57920</v>
      </c>
      <c r="P484" s="5" t="n">
        <v>14.9664082687339</v>
      </c>
    </row>
    <row r="485" customFormat="false" ht="13.5" hidden="false" customHeight="false" outlineLevel="0" collapsed="false">
      <c r="C485" s="2" t="n">
        <v>374</v>
      </c>
      <c r="D485" s="15" t="s">
        <v>20</v>
      </c>
      <c r="E485" s="15" t="s">
        <v>19</v>
      </c>
      <c r="F485" s="3" t="n">
        <v>0.819444444444445</v>
      </c>
      <c r="G485" s="3" t="n">
        <v>0.899305555555555</v>
      </c>
      <c r="H485" s="3" t="n">
        <v>0.406250000000001</v>
      </c>
      <c r="I485" s="1" t="s">
        <v>75</v>
      </c>
      <c r="J485" s="15" t="s">
        <v>22</v>
      </c>
      <c r="K485" s="4" t="n">
        <v>921</v>
      </c>
      <c r="L485" s="4" t="n">
        <v>14210</v>
      </c>
      <c r="M485" s="5" t="n">
        <v>15.42888165038</v>
      </c>
      <c r="N485" s="4" t="n">
        <v>2856</v>
      </c>
      <c r="O485" s="4" t="n">
        <v>42620</v>
      </c>
      <c r="P485" s="5" t="n">
        <v>14.9229691876751</v>
      </c>
    </row>
    <row r="486" customFormat="false" ht="13.5" hidden="false" customHeight="false" outlineLevel="0" collapsed="false">
      <c r="A486" s="15" t="s">
        <v>85</v>
      </c>
    </row>
    <row r="487" customFormat="false" ht="13.5" hidden="false" customHeight="false" outlineLevel="0" collapsed="false">
      <c r="A487" s="1" t="s">
        <v>36</v>
      </c>
      <c r="B487" s="1" t="s">
        <v>18</v>
      </c>
      <c r="C487" s="2" t="n">
        <v>2094</v>
      </c>
      <c r="D487" s="15" t="s">
        <v>19</v>
      </c>
      <c r="E487" s="15" t="s">
        <v>20</v>
      </c>
      <c r="F487" s="3" t="n">
        <v>0.395833333333333</v>
      </c>
      <c r="G487" s="3" t="n">
        <v>0.46875</v>
      </c>
      <c r="I487" s="1" t="s">
        <v>21</v>
      </c>
      <c r="J487" s="15" t="s">
        <v>22</v>
      </c>
      <c r="K487" s="4" t="n">
        <v>921</v>
      </c>
      <c r="L487" s="4" t="n">
        <v>9810</v>
      </c>
      <c r="M487" s="5" t="n">
        <v>10.6514657980456</v>
      </c>
    </row>
    <row r="488" customFormat="false" ht="13.5" hidden="false" customHeight="false" outlineLevel="0" collapsed="false">
      <c r="C488" s="2" t="n">
        <v>328</v>
      </c>
      <c r="D488" s="15" t="s">
        <v>20</v>
      </c>
      <c r="E488" s="15" t="s">
        <v>19</v>
      </c>
      <c r="F488" s="3" t="n">
        <v>0.5</v>
      </c>
      <c r="G488" s="3" t="n">
        <v>0.579861111111111</v>
      </c>
      <c r="H488" s="3" t="n">
        <v>0.03125</v>
      </c>
      <c r="I488" s="1" t="s">
        <v>70</v>
      </c>
      <c r="J488" s="15" t="s">
        <v>22</v>
      </c>
      <c r="K488" s="4" t="n">
        <v>921</v>
      </c>
      <c r="L488" s="4" t="n">
        <v>8810</v>
      </c>
      <c r="M488" s="5" t="n">
        <v>9.5656894679696</v>
      </c>
      <c r="N488" s="4" t="n">
        <v>1842</v>
      </c>
      <c r="O488" s="4" t="n">
        <v>18620</v>
      </c>
      <c r="P488" s="5" t="n">
        <v>10.1085776330076</v>
      </c>
    </row>
    <row r="489" customFormat="false" ht="13.5" hidden="false" customHeight="false" outlineLevel="0" collapsed="false">
      <c r="C489" s="2" t="n">
        <v>335</v>
      </c>
      <c r="D489" s="15" t="s">
        <v>20</v>
      </c>
      <c r="E489" s="15" t="s">
        <v>19</v>
      </c>
      <c r="F489" s="3" t="n">
        <v>0.5</v>
      </c>
      <c r="G489" s="3" t="n">
        <v>0.579861111111111</v>
      </c>
      <c r="H489" s="3" t="n">
        <v>0.03125</v>
      </c>
      <c r="I489" s="1" t="s">
        <v>80</v>
      </c>
      <c r="J489" s="15" t="s">
        <v>34</v>
      </c>
      <c r="K489" s="4" t="n">
        <v>1935</v>
      </c>
      <c r="L489" s="4" t="n">
        <v>26210</v>
      </c>
      <c r="M489" s="5" t="n">
        <v>13.5452196382429</v>
      </c>
      <c r="N489" s="4" t="n">
        <v>2856</v>
      </c>
      <c r="O489" s="4" t="n">
        <v>36020</v>
      </c>
      <c r="P489" s="5" t="n">
        <v>12.6120448179272</v>
      </c>
    </row>
    <row r="490" customFormat="false" ht="13.5" hidden="false" customHeight="false" outlineLevel="0" collapsed="false">
      <c r="C490" s="2" t="n">
        <v>341</v>
      </c>
      <c r="D490" s="15" t="s">
        <v>20</v>
      </c>
      <c r="E490" s="15" t="s">
        <v>19</v>
      </c>
      <c r="F490" s="3" t="n">
        <v>0.586805555555556</v>
      </c>
      <c r="G490" s="3" t="n">
        <v>0.666666666666667</v>
      </c>
      <c r="H490" s="3" t="n">
        <v>0.118055555555556</v>
      </c>
      <c r="I490" s="1" t="s">
        <v>81</v>
      </c>
      <c r="J490" s="15" t="s">
        <v>22</v>
      </c>
      <c r="K490" s="4" t="n">
        <v>921</v>
      </c>
      <c r="L490" s="4" t="n">
        <v>13510</v>
      </c>
      <c r="M490" s="5" t="n">
        <v>14.6688382193268</v>
      </c>
      <c r="N490" s="4" t="n">
        <v>1842</v>
      </c>
      <c r="O490" s="4" t="n">
        <v>23320</v>
      </c>
      <c r="P490" s="5" t="n">
        <v>12.6601520086862</v>
      </c>
    </row>
    <row r="491" customFormat="false" ht="13.5" hidden="false" customHeight="false" outlineLevel="0" collapsed="false">
      <c r="C491" s="2" t="n">
        <v>348</v>
      </c>
      <c r="D491" s="15" t="s">
        <v>20</v>
      </c>
      <c r="E491" s="15" t="s">
        <v>19</v>
      </c>
      <c r="F491" s="3" t="n">
        <v>0.586805555555556</v>
      </c>
      <c r="G491" s="3" t="n">
        <v>0.666666666666667</v>
      </c>
      <c r="H491" s="3" t="n">
        <v>0.118055555555556</v>
      </c>
      <c r="I491" s="1" t="s">
        <v>82</v>
      </c>
      <c r="J491" s="15" t="s">
        <v>34</v>
      </c>
      <c r="K491" s="4" t="n">
        <v>1935</v>
      </c>
      <c r="L491" s="4" t="n">
        <v>29510</v>
      </c>
      <c r="M491" s="5" t="n">
        <v>15.250645994832</v>
      </c>
      <c r="N491" s="4" t="n">
        <v>2856</v>
      </c>
      <c r="O491" s="4" t="n">
        <v>39320</v>
      </c>
      <c r="P491" s="5" t="n">
        <v>13.7675070028011</v>
      </c>
    </row>
    <row r="492" customFormat="false" ht="13.5" hidden="false" customHeight="false" outlineLevel="0" collapsed="false">
      <c r="C492" s="2" t="n">
        <v>354</v>
      </c>
      <c r="D492" s="15" t="s">
        <v>20</v>
      </c>
      <c r="E492" s="15" t="s">
        <v>19</v>
      </c>
      <c r="F492" s="3" t="n">
        <v>0.663194444444444</v>
      </c>
      <c r="G492" s="3" t="n">
        <v>0.743055555555555</v>
      </c>
      <c r="H492" s="3" t="n">
        <v>0.194444444444444</v>
      </c>
      <c r="I492" s="1" t="s">
        <v>86</v>
      </c>
      <c r="J492" s="15" t="s">
        <v>22</v>
      </c>
      <c r="K492" s="4" t="n">
        <v>921</v>
      </c>
      <c r="L492" s="4" t="n">
        <v>15210</v>
      </c>
      <c r="M492" s="5" t="n">
        <v>16.514657980456</v>
      </c>
      <c r="N492" s="4" t="n">
        <v>1842</v>
      </c>
      <c r="O492" s="4" t="n">
        <v>25020</v>
      </c>
      <c r="P492" s="5" t="n">
        <v>13.5830618892508</v>
      </c>
    </row>
    <row r="493" customFormat="false" ht="13.5" hidden="false" customHeight="false" outlineLevel="0" collapsed="false">
      <c r="C493" s="2" t="n">
        <v>361</v>
      </c>
      <c r="D493" s="15" t="s">
        <v>20</v>
      </c>
      <c r="E493" s="15" t="s">
        <v>19</v>
      </c>
      <c r="F493" s="3" t="n">
        <v>0.711805555555555</v>
      </c>
      <c r="G493" s="3" t="n">
        <v>0.791666666666667</v>
      </c>
      <c r="H493" s="3" t="n">
        <v>0.243055555555555</v>
      </c>
      <c r="I493" s="1" t="s">
        <v>87</v>
      </c>
      <c r="J493" s="15" t="s">
        <v>22</v>
      </c>
      <c r="K493" s="4" t="n">
        <v>921</v>
      </c>
      <c r="L493" s="4" t="n">
        <v>16210</v>
      </c>
      <c r="M493" s="5" t="n">
        <v>17.600434310532</v>
      </c>
      <c r="N493" s="4" t="n">
        <v>1842</v>
      </c>
      <c r="O493" s="4" t="n">
        <v>26020</v>
      </c>
      <c r="P493" s="5" t="n">
        <v>14.1259500542888</v>
      </c>
    </row>
    <row r="494" customFormat="false" ht="13.5" hidden="false" customHeight="false" outlineLevel="0" collapsed="false">
      <c r="C494" s="2" t="n">
        <v>368</v>
      </c>
      <c r="D494" s="15" t="s">
        <v>20</v>
      </c>
      <c r="E494" s="15" t="s">
        <v>19</v>
      </c>
      <c r="F494" s="3" t="n">
        <v>0.711805555555555</v>
      </c>
      <c r="G494" s="3" t="n">
        <v>0.791666666666667</v>
      </c>
      <c r="H494" s="3" t="n">
        <v>0.243055555555555</v>
      </c>
      <c r="I494" s="1" t="s">
        <v>88</v>
      </c>
      <c r="J494" s="15" t="s">
        <v>34</v>
      </c>
      <c r="K494" s="4" t="n">
        <v>1935</v>
      </c>
      <c r="L494" s="4" t="n">
        <v>32210</v>
      </c>
      <c r="M494" s="5" t="n">
        <v>16.6459948320413</v>
      </c>
      <c r="N494" s="4" t="n">
        <v>2856</v>
      </c>
      <c r="O494" s="4" t="n">
        <v>42020</v>
      </c>
      <c r="P494" s="5" t="n">
        <v>14.7128851540616</v>
      </c>
    </row>
    <row r="495" customFormat="false" ht="13.5" hidden="false" customHeight="false" outlineLevel="0" collapsed="false">
      <c r="C495" s="2" t="n">
        <v>374</v>
      </c>
      <c r="D495" s="15" t="s">
        <v>20</v>
      </c>
      <c r="E495" s="15" t="s">
        <v>19</v>
      </c>
      <c r="F495" s="3" t="n">
        <v>0.819444444444445</v>
      </c>
      <c r="G495" s="3" t="n">
        <v>0.899305555555555</v>
      </c>
      <c r="H495" s="3" t="n">
        <v>0.350694444444445</v>
      </c>
      <c r="I495" s="1" t="s">
        <v>75</v>
      </c>
      <c r="J495" s="15" t="s">
        <v>22</v>
      </c>
      <c r="K495" s="4" t="n">
        <v>921</v>
      </c>
      <c r="L495" s="4" t="n">
        <v>14210</v>
      </c>
      <c r="M495" s="5" t="n">
        <v>15.42888165038</v>
      </c>
      <c r="N495" s="4" t="n">
        <v>1842</v>
      </c>
      <c r="O495" s="4" t="n">
        <v>24020</v>
      </c>
      <c r="P495" s="5" t="n">
        <v>13.0401737242128</v>
      </c>
    </row>
    <row r="496" customFormat="false" ht="13.5" hidden="false" customHeight="false" outlineLevel="0" collapsed="false">
      <c r="C496" s="2" t="n">
        <v>381</v>
      </c>
      <c r="D496" s="15" t="s">
        <v>20</v>
      </c>
      <c r="E496" s="15" t="s">
        <v>19</v>
      </c>
      <c r="F496" s="3" t="n">
        <v>0.819444444444445</v>
      </c>
      <c r="G496" s="3" t="n">
        <v>0.899305555555555</v>
      </c>
      <c r="H496" s="3" t="n">
        <v>0.350694444444445</v>
      </c>
      <c r="I496" s="1" t="s">
        <v>89</v>
      </c>
      <c r="J496" s="15" t="s">
        <v>34</v>
      </c>
      <c r="K496" s="4" t="n">
        <v>1935</v>
      </c>
      <c r="L496" s="4" t="n">
        <v>31210</v>
      </c>
      <c r="M496" s="5" t="n">
        <v>16.1291989664083</v>
      </c>
      <c r="N496" s="4" t="n">
        <v>2856</v>
      </c>
      <c r="O496" s="4" t="n">
        <v>41020</v>
      </c>
      <c r="P496" s="5" t="n">
        <v>14.3627450980392</v>
      </c>
    </row>
    <row r="497" customFormat="false" ht="13.5" hidden="false" customHeight="false" outlineLevel="0" collapsed="false">
      <c r="A497" s="15" t="s">
        <v>90</v>
      </c>
    </row>
    <row r="498" customFormat="false" ht="13.5" hidden="false" customHeight="false" outlineLevel="0" collapsed="false">
      <c r="A498" s="1" t="s">
        <v>36</v>
      </c>
      <c r="B498" s="1" t="s">
        <v>18</v>
      </c>
      <c r="C498" s="2" t="n">
        <v>2101</v>
      </c>
      <c r="D498" s="15" t="s">
        <v>19</v>
      </c>
      <c r="E498" s="15" t="s">
        <v>20</v>
      </c>
      <c r="F498" s="3" t="n">
        <v>0.395833333333333</v>
      </c>
      <c r="G498" s="3" t="n">
        <v>0.46875</v>
      </c>
      <c r="I498" s="1" t="s">
        <v>91</v>
      </c>
      <c r="J498" s="15" t="s">
        <v>34</v>
      </c>
      <c r="K498" s="4" t="n">
        <v>1935</v>
      </c>
      <c r="L498" s="4" t="n">
        <v>26210</v>
      </c>
      <c r="M498" s="5" t="n">
        <v>13.5452196382429</v>
      </c>
    </row>
    <row r="499" customFormat="false" ht="13.5" hidden="false" customHeight="false" outlineLevel="0" collapsed="false">
      <c r="C499" s="2" t="n">
        <v>328</v>
      </c>
      <c r="D499" s="15" t="s">
        <v>20</v>
      </c>
      <c r="E499" s="15" t="s">
        <v>19</v>
      </c>
      <c r="F499" s="3" t="n">
        <v>0.5</v>
      </c>
      <c r="G499" s="3" t="n">
        <v>0.579861111111111</v>
      </c>
      <c r="H499" s="3" t="n">
        <v>0.03125</v>
      </c>
      <c r="I499" s="1" t="s">
        <v>70</v>
      </c>
      <c r="J499" s="15" t="s">
        <v>22</v>
      </c>
      <c r="K499" s="4" t="n">
        <v>921</v>
      </c>
      <c r="L499" s="4" t="n">
        <v>8810</v>
      </c>
      <c r="M499" s="5" t="n">
        <v>9.5656894679696</v>
      </c>
      <c r="N499" s="4" t="n">
        <v>2856</v>
      </c>
      <c r="O499" s="4" t="n">
        <v>35020</v>
      </c>
      <c r="P499" s="5" t="n">
        <v>12.2619047619048</v>
      </c>
    </row>
    <row r="500" customFormat="false" ht="13.5" hidden="false" customHeight="false" outlineLevel="0" collapsed="false">
      <c r="C500" s="2" t="n">
        <v>335</v>
      </c>
      <c r="D500" s="15" t="s">
        <v>20</v>
      </c>
      <c r="E500" s="15" t="s">
        <v>19</v>
      </c>
      <c r="F500" s="3" t="n">
        <v>0.5</v>
      </c>
      <c r="G500" s="3" t="n">
        <v>0.579861111111111</v>
      </c>
      <c r="H500" s="3" t="n">
        <v>0.03125</v>
      </c>
      <c r="I500" s="1" t="s">
        <v>80</v>
      </c>
      <c r="J500" s="15" t="s">
        <v>34</v>
      </c>
      <c r="K500" s="4" t="n">
        <v>1935</v>
      </c>
      <c r="L500" s="4" t="n">
        <v>26210</v>
      </c>
      <c r="M500" s="5" t="n">
        <v>13.5452196382429</v>
      </c>
      <c r="N500" s="4" t="n">
        <v>3870</v>
      </c>
      <c r="O500" s="4" t="n">
        <v>52420</v>
      </c>
      <c r="P500" s="5" t="n">
        <v>13.5452196382429</v>
      </c>
    </row>
    <row r="501" customFormat="false" ht="13.5" hidden="false" customHeight="false" outlineLevel="0" collapsed="false">
      <c r="C501" s="2" t="n">
        <v>341</v>
      </c>
      <c r="D501" s="15" t="s">
        <v>20</v>
      </c>
      <c r="E501" s="15" t="s">
        <v>19</v>
      </c>
      <c r="F501" s="3" t="n">
        <v>0.586805555555556</v>
      </c>
      <c r="G501" s="3" t="n">
        <v>0.666666666666667</v>
      </c>
      <c r="H501" s="3" t="n">
        <v>0.118055555555556</v>
      </c>
      <c r="I501" s="1" t="s">
        <v>81</v>
      </c>
      <c r="J501" s="15" t="s">
        <v>22</v>
      </c>
      <c r="K501" s="4" t="n">
        <v>921</v>
      </c>
      <c r="L501" s="4" t="n">
        <v>13510</v>
      </c>
      <c r="M501" s="5" t="n">
        <v>14.6688382193268</v>
      </c>
      <c r="N501" s="4" t="n">
        <v>2856</v>
      </c>
      <c r="O501" s="4" t="n">
        <v>39720</v>
      </c>
      <c r="P501" s="5" t="n">
        <v>13.9075630252101</v>
      </c>
    </row>
    <row r="502" customFormat="false" ht="13.5" hidden="false" customHeight="false" outlineLevel="0" collapsed="false">
      <c r="C502" s="2" t="n">
        <v>348</v>
      </c>
      <c r="D502" s="15" t="s">
        <v>20</v>
      </c>
      <c r="E502" s="15" t="s">
        <v>19</v>
      </c>
      <c r="F502" s="3" t="n">
        <v>0.586805555555556</v>
      </c>
      <c r="G502" s="3" t="n">
        <v>0.666666666666667</v>
      </c>
      <c r="H502" s="3" t="n">
        <v>0.118055555555556</v>
      </c>
      <c r="I502" s="1" t="s">
        <v>82</v>
      </c>
      <c r="J502" s="15" t="s">
        <v>34</v>
      </c>
      <c r="K502" s="4" t="n">
        <v>1935</v>
      </c>
      <c r="L502" s="4" t="n">
        <v>29510</v>
      </c>
      <c r="M502" s="5" t="n">
        <v>15.250645994832</v>
      </c>
      <c r="N502" s="4" t="n">
        <v>3870</v>
      </c>
      <c r="O502" s="4" t="n">
        <v>55720</v>
      </c>
      <c r="P502" s="5" t="n">
        <v>14.3979328165375</v>
      </c>
    </row>
    <row r="503" customFormat="false" ht="13.5" hidden="false" customHeight="false" outlineLevel="0" collapsed="false">
      <c r="C503" s="2" t="n">
        <v>354</v>
      </c>
      <c r="D503" s="15" t="s">
        <v>20</v>
      </c>
      <c r="E503" s="15" t="s">
        <v>19</v>
      </c>
      <c r="F503" s="3" t="n">
        <v>0.663194444444444</v>
      </c>
      <c r="G503" s="3" t="n">
        <v>0.743055555555555</v>
      </c>
      <c r="H503" s="3" t="n">
        <v>0.194444444444444</v>
      </c>
      <c r="I503" s="1" t="s">
        <v>86</v>
      </c>
      <c r="J503" s="15" t="s">
        <v>22</v>
      </c>
      <c r="K503" s="4" t="n">
        <v>921</v>
      </c>
      <c r="L503" s="4" t="n">
        <v>15210</v>
      </c>
      <c r="M503" s="5" t="n">
        <v>16.514657980456</v>
      </c>
      <c r="N503" s="4" t="n">
        <v>2856</v>
      </c>
      <c r="O503" s="4" t="n">
        <v>41420</v>
      </c>
      <c r="P503" s="5" t="n">
        <v>14.5028011204482</v>
      </c>
    </row>
    <row r="504" customFormat="false" ht="13.5" hidden="false" customHeight="false" outlineLevel="0" collapsed="false">
      <c r="C504" s="2" t="n">
        <v>361</v>
      </c>
      <c r="D504" s="15" t="s">
        <v>20</v>
      </c>
      <c r="E504" s="15" t="s">
        <v>19</v>
      </c>
      <c r="F504" s="3" t="n">
        <v>0.711805555555555</v>
      </c>
      <c r="G504" s="3" t="n">
        <v>0.791666666666667</v>
      </c>
      <c r="H504" s="3" t="n">
        <v>0.243055555555555</v>
      </c>
      <c r="I504" s="1" t="s">
        <v>87</v>
      </c>
      <c r="J504" s="15" t="s">
        <v>22</v>
      </c>
      <c r="K504" s="4" t="n">
        <v>921</v>
      </c>
      <c r="L504" s="4" t="n">
        <v>16210</v>
      </c>
      <c r="M504" s="5" t="n">
        <v>17.600434310532</v>
      </c>
      <c r="N504" s="4" t="n">
        <v>2856</v>
      </c>
      <c r="O504" s="4" t="n">
        <v>42420</v>
      </c>
      <c r="P504" s="5" t="n">
        <v>14.8529411764706</v>
      </c>
    </row>
    <row r="505" customFormat="false" ht="13.5" hidden="false" customHeight="false" outlineLevel="0" collapsed="false">
      <c r="C505" s="2" t="n">
        <v>374</v>
      </c>
      <c r="D505" s="15" t="s">
        <v>20</v>
      </c>
      <c r="E505" s="15" t="s">
        <v>19</v>
      </c>
      <c r="F505" s="3" t="n">
        <v>0.819444444444445</v>
      </c>
      <c r="G505" s="3" t="n">
        <v>0.899305555555555</v>
      </c>
      <c r="H505" s="3" t="n">
        <v>0.350694444444445</v>
      </c>
      <c r="I505" s="1" t="s">
        <v>75</v>
      </c>
      <c r="J505" s="15" t="s">
        <v>22</v>
      </c>
      <c r="K505" s="4" t="n">
        <v>921</v>
      </c>
      <c r="L505" s="4" t="n">
        <v>14210</v>
      </c>
      <c r="M505" s="5" t="n">
        <v>15.42888165038</v>
      </c>
      <c r="N505" s="4" t="n">
        <v>2856</v>
      </c>
      <c r="O505" s="4" t="n">
        <v>40420</v>
      </c>
      <c r="P505" s="5" t="n">
        <v>14.1526610644258</v>
      </c>
    </row>
    <row r="506" customFormat="false" ht="13.5" hidden="false" customHeight="false" outlineLevel="0" collapsed="false">
      <c r="C506" s="2" t="n">
        <v>381</v>
      </c>
      <c r="D506" s="15" t="s">
        <v>20</v>
      </c>
      <c r="E506" s="15" t="s">
        <v>19</v>
      </c>
      <c r="F506" s="3" t="n">
        <v>0.819444444444445</v>
      </c>
      <c r="G506" s="3" t="n">
        <v>0.899305555555555</v>
      </c>
      <c r="H506" s="3" t="n">
        <v>0.350694444444445</v>
      </c>
      <c r="I506" s="1" t="s">
        <v>89</v>
      </c>
      <c r="J506" s="15" t="s">
        <v>34</v>
      </c>
      <c r="K506" s="4" t="n">
        <v>1935</v>
      </c>
      <c r="L506" s="4" t="n">
        <v>31210</v>
      </c>
      <c r="M506" s="5" t="n">
        <v>16.1291989664083</v>
      </c>
      <c r="N506" s="4" t="n">
        <v>3870</v>
      </c>
      <c r="O506" s="4" t="n">
        <v>57420</v>
      </c>
      <c r="P506" s="5" t="n">
        <v>14.8372093023256</v>
      </c>
    </row>
    <row r="507" customFormat="false" ht="13.5" hidden="false" customHeight="false" outlineLevel="0" collapsed="false">
      <c r="A507" s="15" t="s">
        <v>92</v>
      </c>
    </row>
    <row r="508" customFormat="false" ht="13.5" hidden="false" customHeight="false" outlineLevel="0" collapsed="false">
      <c r="A508" s="1" t="s">
        <v>36</v>
      </c>
      <c r="B508" s="1" t="s">
        <v>18</v>
      </c>
      <c r="C508" s="2" t="n">
        <v>2107</v>
      </c>
      <c r="D508" s="15" t="s">
        <v>19</v>
      </c>
      <c r="E508" s="15" t="s">
        <v>20</v>
      </c>
      <c r="F508" s="3" t="n">
        <v>0.472222222222222</v>
      </c>
      <c r="G508" s="3" t="n">
        <v>0.545138888888889</v>
      </c>
      <c r="I508" s="1" t="s">
        <v>23</v>
      </c>
      <c r="J508" s="15" t="s">
        <v>22</v>
      </c>
      <c r="K508" s="4" t="n">
        <v>921</v>
      </c>
      <c r="L508" s="4" t="n">
        <v>8810</v>
      </c>
      <c r="M508" s="5" t="n">
        <v>9.5656894679696</v>
      </c>
    </row>
    <row r="509" customFormat="false" ht="13.5" hidden="false" customHeight="false" outlineLevel="0" collapsed="false">
      <c r="C509" s="2" t="n">
        <v>341</v>
      </c>
      <c r="D509" s="15" t="s">
        <v>20</v>
      </c>
      <c r="E509" s="15" t="s">
        <v>19</v>
      </c>
      <c r="F509" s="3" t="n">
        <v>0.586805555555556</v>
      </c>
      <c r="G509" s="3" t="n">
        <v>0.666666666666667</v>
      </c>
      <c r="H509" s="3" t="n">
        <v>0.0416666666666671</v>
      </c>
      <c r="I509" s="1" t="s">
        <v>81</v>
      </c>
      <c r="J509" s="15" t="s">
        <v>22</v>
      </c>
      <c r="K509" s="4" t="n">
        <v>921</v>
      </c>
      <c r="L509" s="4" t="n">
        <v>13510</v>
      </c>
      <c r="M509" s="5" t="n">
        <v>14.6688382193268</v>
      </c>
      <c r="N509" s="4" t="n">
        <v>1842</v>
      </c>
      <c r="O509" s="4" t="n">
        <v>22320</v>
      </c>
      <c r="P509" s="5" t="n">
        <v>12.1172638436482</v>
      </c>
    </row>
    <row r="510" customFormat="false" ht="13.5" hidden="false" customHeight="false" outlineLevel="0" collapsed="false">
      <c r="C510" s="2" t="n">
        <v>348</v>
      </c>
      <c r="D510" s="15" t="s">
        <v>20</v>
      </c>
      <c r="E510" s="15" t="s">
        <v>19</v>
      </c>
      <c r="F510" s="3" t="n">
        <v>0.586805555555556</v>
      </c>
      <c r="G510" s="3" t="n">
        <v>0.666666666666667</v>
      </c>
      <c r="H510" s="3" t="n">
        <v>0.0416666666666671</v>
      </c>
      <c r="I510" s="1" t="s">
        <v>82</v>
      </c>
      <c r="J510" s="15" t="s">
        <v>34</v>
      </c>
      <c r="K510" s="4" t="n">
        <v>1935</v>
      </c>
      <c r="L510" s="4" t="n">
        <v>29510</v>
      </c>
      <c r="M510" s="5" t="n">
        <v>15.250645994832</v>
      </c>
      <c r="N510" s="4" t="n">
        <v>2856</v>
      </c>
      <c r="O510" s="4" t="n">
        <v>38320</v>
      </c>
      <c r="P510" s="5" t="n">
        <v>13.4173669467787</v>
      </c>
    </row>
    <row r="511" customFormat="false" ht="13.5" hidden="false" customHeight="false" outlineLevel="0" collapsed="false">
      <c r="C511" s="2" t="n">
        <v>354</v>
      </c>
      <c r="D511" s="15" t="s">
        <v>20</v>
      </c>
      <c r="E511" s="15" t="s">
        <v>19</v>
      </c>
      <c r="F511" s="3" t="n">
        <v>0.663194444444444</v>
      </c>
      <c r="G511" s="3" t="n">
        <v>0.743055555555555</v>
      </c>
      <c r="H511" s="3" t="n">
        <v>0.118055555555555</v>
      </c>
      <c r="I511" s="1" t="s">
        <v>86</v>
      </c>
      <c r="J511" s="15" t="s">
        <v>22</v>
      </c>
      <c r="K511" s="4" t="n">
        <v>921</v>
      </c>
      <c r="L511" s="4" t="n">
        <v>15210</v>
      </c>
      <c r="M511" s="5" t="n">
        <v>16.514657980456</v>
      </c>
      <c r="N511" s="4" t="n">
        <v>1842</v>
      </c>
      <c r="O511" s="4" t="n">
        <v>24020</v>
      </c>
      <c r="P511" s="5" t="n">
        <v>13.0401737242128</v>
      </c>
    </row>
    <row r="512" customFormat="false" ht="13.5" hidden="false" customHeight="false" outlineLevel="0" collapsed="false">
      <c r="C512" s="2" t="n">
        <v>361</v>
      </c>
      <c r="D512" s="15" t="s">
        <v>20</v>
      </c>
      <c r="E512" s="15" t="s">
        <v>19</v>
      </c>
      <c r="F512" s="3" t="n">
        <v>0.711805555555555</v>
      </c>
      <c r="G512" s="3" t="n">
        <v>0.791666666666667</v>
      </c>
      <c r="H512" s="3" t="n">
        <v>0.166666666666666</v>
      </c>
      <c r="I512" s="1" t="s">
        <v>87</v>
      </c>
      <c r="J512" s="15" t="s">
        <v>22</v>
      </c>
      <c r="K512" s="4" t="n">
        <v>921</v>
      </c>
      <c r="L512" s="4" t="n">
        <v>16210</v>
      </c>
      <c r="M512" s="5" t="n">
        <v>17.600434310532</v>
      </c>
      <c r="N512" s="4" t="n">
        <v>1842</v>
      </c>
      <c r="O512" s="4" t="n">
        <v>25020</v>
      </c>
      <c r="P512" s="5" t="n">
        <v>13.5830618892508</v>
      </c>
    </row>
    <row r="513" customFormat="false" ht="13.5" hidden="false" customHeight="false" outlineLevel="0" collapsed="false">
      <c r="C513" s="2" t="n">
        <v>368</v>
      </c>
      <c r="D513" s="15" t="s">
        <v>20</v>
      </c>
      <c r="E513" s="15" t="s">
        <v>19</v>
      </c>
      <c r="F513" s="3" t="n">
        <v>0.711805555555555</v>
      </c>
      <c r="G513" s="3" t="n">
        <v>0.791666666666667</v>
      </c>
      <c r="H513" s="3" t="n">
        <v>0.166666666666666</v>
      </c>
      <c r="I513" s="1" t="s">
        <v>88</v>
      </c>
      <c r="J513" s="15" t="s">
        <v>34</v>
      </c>
      <c r="K513" s="4" t="n">
        <v>1935</v>
      </c>
      <c r="L513" s="4" t="n">
        <v>32210</v>
      </c>
      <c r="M513" s="5" t="n">
        <v>16.6459948320413</v>
      </c>
      <c r="N513" s="4" t="n">
        <v>2856</v>
      </c>
      <c r="O513" s="4" t="n">
        <v>41020</v>
      </c>
      <c r="P513" s="5" t="n">
        <v>14.3627450980392</v>
      </c>
    </row>
    <row r="514" customFormat="false" ht="13.5" hidden="false" customHeight="false" outlineLevel="0" collapsed="false">
      <c r="C514" s="2" t="n">
        <v>374</v>
      </c>
      <c r="D514" s="15" t="s">
        <v>20</v>
      </c>
      <c r="E514" s="15" t="s">
        <v>19</v>
      </c>
      <c r="F514" s="3" t="n">
        <v>0.819444444444445</v>
      </c>
      <c r="G514" s="3" t="n">
        <v>0.899305555555555</v>
      </c>
      <c r="H514" s="3" t="n">
        <v>0.274305555555556</v>
      </c>
      <c r="I514" s="1" t="s">
        <v>75</v>
      </c>
      <c r="J514" s="15" t="s">
        <v>22</v>
      </c>
      <c r="K514" s="4" t="n">
        <v>921</v>
      </c>
      <c r="L514" s="4" t="n">
        <v>14210</v>
      </c>
      <c r="M514" s="5" t="n">
        <v>15.42888165038</v>
      </c>
      <c r="N514" s="4" t="n">
        <v>1842</v>
      </c>
      <c r="O514" s="4" t="n">
        <v>23020</v>
      </c>
      <c r="P514" s="5" t="n">
        <v>12.4972855591748</v>
      </c>
    </row>
    <row r="515" customFormat="false" ht="13.5" hidden="false" customHeight="false" outlineLevel="0" collapsed="false">
      <c r="C515" s="2" t="n">
        <v>381</v>
      </c>
      <c r="D515" s="15" t="s">
        <v>20</v>
      </c>
      <c r="E515" s="15" t="s">
        <v>19</v>
      </c>
      <c r="F515" s="3" t="n">
        <v>0.819444444444445</v>
      </c>
      <c r="G515" s="3" t="n">
        <v>0.899305555555555</v>
      </c>
      <c r="H515" s="3" t="n">
        <v>0.274305555555556</v>
      </c>
      <c r="I515" s="1" t="s">
        <v>89</v>
      </c>
      <c r="J515" s="15" t="s">
        <v>34</v>
      </c>
      <c r="K515" s="4" t="n">
        <v>1935</v>
      </c>
      <c r="L515" s="4" t="n">
        <v>31210</v>
      </c>
      <c r="M515" s="5" t="n">
        <v>16.1291989664083</v>
      </c>
      <c r="N515" s="4" t="n">
        <v>2856</v>
      </c>
      <c r="O515" s="4" t="n">
        <v>40020</v>
      </c>
      <c r="P515" s="5" t="n">
        <v>14.0126050420168</v>
      </c>
    </row>
    <row r="516" customFormat="false" ht="13.5" hidden="false" customHeight="false" outlineLevel="0" collapsed="false">
      <c r="A516" s="15" t="s">
        <v>93</v>
      </c>
    </row>
    <row r="517" customFormat="false" ht="13.5" hidden="false" customHeight="false" outlineLevel="0" collapsed="false">
      <c r="A517" s="1" t="s">
        <v>36</v>
      </c>
      <c r="B517" s="1" t="s">
        <v>18</v>
      </c>
      <c r="C517" s="2" t="n">
        <v>2114</v>
      </c>
      <c r="D517" s="15" t="s">
        <v>19</v>
      </c>
      <c r="E517" s="15" t="s">
        <v>20</v>
      </c>
      <c r="F517" s="3" t="n">
        <v>0.472222222222222</v>
      </c>
      <c r="G517" s="3" t="n">
        <v>0.545138888888889</v>
      </c>
      <c r="I517" s="1" t="s">
        <v>94</v>
      </c>
      <c r="J517" s="15" t="s">
        <v>34</v>
      </c>
      <c r="K517" s="4" t="n">
        <v>1935</v>
      </c>
      <c r="L517" s="4" t="n">
        <v>26210</v>
      </c>
      <c r="M517" s="5" t="n">
        <v>13.5452196382429</v>
      </c>
    </row>
    <row r="518" customFormat="false" ht="13.5" hidden="false" customHeight="false" outlineLevel="0" collapsed="false">
      <c r="C518" s="2" t="n">
        <v>341</v>
      </c>
      <c r="D518" s="15" t="s">
        <v>20</v>
      </c>
      <c r="E518" s="15" t="s">
        <v>19</v>
      </c>
      <c r="F518" s="3" t="n">
        <v>0.586805555555556</v>
      </c>
      <c r="G518" s="3" t="n">
        <v>0.666666666666667</v>
      </c>
      <c r="H518" s="3" t="n">
        <v>0.0416666666666671</v>
      </c>
      <c r="I518" s="1" t="s">
        <v>81</v>
      </c>
      <c r="J518" s="15" t="s">
        <v>22</v>
      </c>
      <c r="K518" s="4" t="n">
        <v>921</v>
      </c>
      <c r="L518" s="4" t="n">
        <v>13510</v>
      </c>
      <c r="M518" s="5" t="n">
        <v>14.6688382193268</v>
      </c>
      <c r="N518" s="4" t="n">
        <v>2856</v>
      </c>
      <c r="O518" s="4" t="n">
        <v>39720</v>
      </c>
      <c r="P518" s="5" t="n">
        <v>13.9075630252101</v>
      </c>
    </row>
    <row r="519" customFormat="false" ht="13.5" hidden="false" customHeight="false" outlineLevel="0" collapsed="false">
      <c r="C519" s="2" t="n">
        <v>348</v>
      </c>
      <c r="D519" s="15" t="s">
        <v>20</v>
      </c>
      <c r="E519" s="15" t="s">
        <v>19</v>
      </c>
      <c r="F519" s="3" t="n">
        <v>0.586805555555556</v>
      </c>
      <c r="G519" s="3" t="n">
        <v>0.666666666666667</v>
      </c>
      <c r="H519" s="3" t="n">
        <v>0.0416666666666671</v>
      </c>
      <c r="I519" s="1" t="s">
        <v>82</v>
      </c>
      <c r="J519" s="15" t="s">
        <v>34</v>
      </c>
      <c r="K519" s="4" t="n">
        <v>1935</v>
      </c>
      <c r="L519" s="4" t="n">
        <v>29510</v>
      </c>
      <c r="M519" s="5" t="n">
        <v>15.250645994832</v>
      </c>
      <c r="N519" s="4" t="n">
        <v>3870</v>
      </c>
      <c r="O519" s="4" t="n">
        <v>55720</v>
      </c>
      <c r="P519" s="5" t="n">
        <v>14.3979328165375</v>
      </c>
    </row>
    <row r="520" customFormat="false" ht="13.5" hidden="false" customHeight="false" outlineLevel="0" collapsed="false">
      <c r="C520" s="2" t="n">
        <v>354</v>
      </c>
      <c r="D520" s="15" t="s">
        <v>20</v>
      </c>
      <c r="E520" s="15" t="s">
        <v>19</v>
      </c>
      <c r="F520" s="3" t="n">
        <v>0.663194444444444</v>
      </c>
      <c r="G520" s="3" t="n">
        <v>0.743055555555555</v>
      </c>
      <c r="H520" s="3" t="n">
        <v>0.118055555555555</v>
      </c>
      <c r="I520" s="1" t="s">
        <v>86</v>
      </c>
      <c r="J520" s="15" t="s">
        <v>22</v>
      </c>
      <c r="K520" s="4" t="n">
        <v>921</v>
      </c>
      <c r="L520" s="4" t="n">
        <v>15210</v>
      </c>
      <c r="M520" s="5" t="n">
        <v>16.514657980456</v>
      </c>
      <c r="N520" s="4" t="n">
        <v>2856</v>
      </c>
      <c r="O520" s="4" t="n">
        <v>41420</v>
      </c>
      <c r="P520" s="5" t="n">
        <v>14.5028011204482</v>
      </c>
    </row>
    <row r="521" customFormat="false" ht="13.5" hidden="false" customHeight="false" outlineLevel="0" collapsed="false">
      <c r="C521" s="2" t="n">
        <v>361</v>
      </c>
      <c r="D521" s="15" t="s">
        <v>20</v>
      </c>
      <c r="E521" s="15" t="s">
        <v>19</v>
      </c>
      <c r="F521" s="3" t="n">
        <v>0.711805555555555</v>
      </c>
      <c r="G521" s="3" t="n">
        <v>0.791666666666667</v>
      </c>
      <c r="H521" s="3" t="n">
        <v>0.166666666666666</v>
      </c>
      <c r="I521" s="1" t="s">
        <v>87</v>
      </c>
      <c r="J521" s="15" t="s">
        <v>22</v>
      </c>
      <c r="K521" s="4" t="n">
        <v>921</v>
      </c>
      <c r="L521" s="4" t="n">
        <v>16210</v>
      </c>
      <c r="M521" s="5" t="n">
        <v>17.600434310532</v>
      </c>
      <c r="N521" s="4" t="n">
        <v>2856</v>
      </c>
      <c r="O521" s="4" t="n">
        <v>42420</v>
      </c>
      <c r="P521" s="5" t="n">
        <v>14.8529411764706</v>
      </c>
    </row>
    <row r="522" customFormat="false" ht="13.5" hidden="false" customHeight="false" outlineLevel="0" collapsed="false">
      <c r="C522" s="2" t="n">
        <v>374</v>
      </c>
      <c r="D522" s="15" t="s">
        <v>20</v>
      </c>
      <c r="E522" s="15" t="s">
        <v>19</v>
      </c>
      <c r="F522" s="3" t="n">
        <v>0.819444444444445</v>
      </c>
      <c r="G522" s="3" t="n">
        <v>0.899305555555555</v>
      </c>
      <c r="H522" s="3" t="n">
        <v>0.274305555555556</v>
      </c>
      <c r="I522" s="1" t="s">
        <v>75</v>
      </c>
      <c r="J522" s="15" t="s">
        <v>22</v>
      </c>
      <c r="K522" s="4" t="n">
        <v>921</v>
      </c>
      <c r="L522" s="4" t="n">
        <v>14210</v>
      </c>
      <c r="M522" s="5" t="n">
        <v>15.42888165038</v>
      </c>
      <c r="N522" s="4" t="n">
        <v>2856</v>
      </c>
      <c r="O522" s="4" t="n">
        <v>40420</v>
      </c>
      <c r="P522" s="5" t="n">
        <v>14.1526610644258</v>
      </c>
    </row>
    <row r="523" customFormat="false" ht="13.5" hidden="false" customHeight="false" outlineLevel="0" collapsed="false">
      <c r="C523" s="2" t="n">
        <v>381</v>
      </c>
      <c r="D523" s="15" t="s">
        <v>20</v>
      </c>
      <c r="E523" s="15" t="s">
        <v>19</v>
      </c>
      <c r="F523" s="3" t="n">
        <v>0.819444444444445</v>
      </c>
      <c r="G523" s="3" t="n">
        <v>0.899305555555555</v>
      </c>
      <c r="H523" s="3" t="n">
        <v>0.274305555555556</v>
      </c>
      <c r="I523" s="1" t="s">
        <v>89</v>
      </c>
      <c r="J523" s="15" t="s">
        <v>34</v>
      </c>
      <c r="K523" s="4" t="n">
        <v>1935</v>
      </c>
      <c r="L523" s="4" t="n">
        <v>31210</v>
      </c>
      <c r="M523" s="5" t="n">
        <v>16.1291989664083</v>
      </c>
      <c r="N523" s="4" t="n">
        <v>3870</v>
      </c>
      <c r="O523" s="4" t="n">
        <v>57420</v>
      </c>
      <c r="P523" s="5" t="n">
        <v>14.8372093023256</v>
      </c>
    </row>
    <row r="524" customFormat="false" ht="13.5" hidden="false" customHeight="false" outlineLevel="0" collapsed="false">
      <c r="A524" s="15" t="s">
        <v>95</v>
      </c>
    </row>
    <row r="525" customFormat="false" ht="13.5" hidden="false" customHeight="false" outlineLevel="0" collapsed="false">
      <c r="A525" s="1" t="s">
        <v>36</v>
      </c>
      <c r="B525" s="1" t="s">
        <v>18</v>
      </c>
      <c r="C525" s="2" t="n">
        <v>2120</v>
      </c>
      <c r="D525" s="15" t="s">
        <v>19</v>
      </c>
      <c r="E525" s="15" t="s">
        <v>20</v>
      </c>
      <c r="F525" s="3" t="n">
        <v>0.635416666666667</v>
      </c>
      <c r="G525" s="3" t="n">
        <v>0.704861111111111</v>
      </c>
      <c r="I525" s="1" t="s">
        <v>24</v>
      </c>
      <c r="J525" s="15" t="s">
        <v>22</v>
      </c>
      <c r="K525" s="4" t="n">
        <v>921</v>
      </c>
      <c r="L525" s="4" t="n">
        <v>9810</v>
      </c>
      <c r="M525" s="5" t="n">
        <v>10.6514657980456</v>
      </c>
    </row>
    <row r="526" customFormat="false" ht="13.5" hidden="false" customHeight="false" outlineLevel="0" collapsed="false">
      <c r="C526" s="2" t="n">
        <v>374</v>
      </c>
      <c r="D526" s="15" t="s">
        <v>20</v>
      </c>
      <c r="E526" s="15" t="s">
        <v>19</v>
      </c>
      <c r="F526" s="3" t="n">
        <v>0.819444444444445</v>
      </c>
      <c r="G526" s="3" t="n">
        <v>0.899305555555555</v>
      </c>
      <c r="H526" s="3" t="n">
        <v>0.114583333333334</v>
      </c>
      <c r="I526" s="1" t="s">
        <v>75</v>
      </c>
      <c r="J526" s="15" t="s">
        <v>22</v>
      </c>
      <c r="K526" s="4" t="n">
        <v>921</v>
      </c>
      <c r="L526" s="4" t="n">
        <v>14210</v>
      </c>
      <c r="M526" s="5" t="n">
        <v>15.42888165038</v>
      </c>
      <c r="N526" s="4" t="n">
        <v>1842</v>
      </c>
      <c r="O526" s="4" t="n">
        <v>24020</v>
      </c>
      <c r="P526" s="5" t="n">
        <v>13.0401737242128</v>
      </c>
    </row>
    <row r="527" customFormat="false" ht="13.5" hidden="false" customHeight="false" outlineLevel="0" collapsed="false">
      <c r="C527" s="2" t="n">
        <v>381</v>
      </c>
      <c r="D527" s="15" t="s">
        <v>20</v>
      </c>
      <c r="E527" s="15" t="s">
        <v>19</v>
      </c>
      <c r="F527" s="3" t="n">
        <v>0.819444444444445</v>
      </c>
      <c r="G527" s="3" t="n">
        <v>0.899305555555555</v>
      </c>
      <c r="H527" s="3" t="n">
        <v>0.114583333333334</v>
      </c>
      <c r="I527" s="1" t="s">
        <v>89</v>
      </c>
      <c r="J527" s="15" t="s">
        <v>34</v>
      </c>
      <c r="K527" s="4" t="n">
        <v>1935</v>
      </c>
      <c r="L527" s="4" t="n">
        <v>31210</v>
      </c>
      <c r="M527" s="5" t="n">
        <v>16.1291989664083</v>
      </c>
      <c r="N527" s="4" t="n">
        <v>2856</v>
      </c>
      <c r="O527" s="4" t="n">
        <v>41020</v>
      </c>
      <c r="P527" s="5" t="n">
        <v>14.3627450980392</v>
      </c>
    </row>
    <row r="528" customFormat="false" ht="13.5" hidden="false" customHeight="false" outlineLevel="0" collapsed="false">
      <c r="A528" s="15" t="s">
        <v>96</v>
      </c>
    </row>
    <row r="529" customFormat="false" ht="13.5" hidden="false" customHeight="false" outlineLevel="0" collapsed="false">
      <c r="A529" s="1" t="s">
        <v>36</v>
      </c>
      <c r="B529" s="1" t="s">
        <v>18</v>
      </c>
      <c r="C529" s="2" t="n">
        <v>2187</v>
      </c>
      <c r="D529" s="15" t="s">
        <v>19</v>
      </c>
      <c r="E529" s="15" t="s">
        <v>97</v>
      </c>
      <c r="F529" s="3" t="n">
        <v>0.309027777777778</v>
      </c>
      <c r="G529" s="3" t="n">
        <v>0.354166666666667</v>
      </c>
      <c r="I529" s="1" t="s">
        <v>98</v>
      </c>
      <c r="J529" s="15" t="s">
        <v>99</v>
      </c>
      <c r="K529" s="4" t="n">
        <v>689</v>
      </c>
      <c r="L529" s="4" t="n">
        <v>9930</v>
      </c>
      <c r="M529" s="5" t="n">
        <v>14.4121915820029</v>
      </c>
    </row>
    <row r="530" customFormat="false" ht="13.5" hidden="false" customHeight="false" outlineLevel="0" collapsed="false">
      <c r="C530" s="2" t="n">
        <v>1095</v>
      </c>
      <c r="D530" s="15" t="s">
        <v>97</v>
      </c>
      <c r="E530" s="15" t="s">
        <v>19</v>
      </c>
      <c r="F530" s="3" t="n">
        <v>0.739583333333333</v>
      </c>
      <c r="G530" s="3" t="n">
        <v>0.784722222222222</v>
      </c>
      <c r="H530" s="3" t="n">
        <v>0.385416666666666</v>
      </c>
      <c r="I530" s="1" t="s">
        <v>100</v>
      </c>
      <c r="J530" s="15" t="s">
        <v>99</v>
      </c>
      <c r="K530" s="4" t="n">
        <v>689</v>
      </c>
      <c r="L530" s="4" t="n">
        <v>9930</v>
      </c>
      <c r="M530" s="5" t="n">
        <v>14.4121915820029</v>
      </c>
      <c r="N530" s="4" t="n">
        <v>1378</v>
      </c>
      <c r="O530" s="4" t="n">
        <v>19860</v>
      </c>
      <c r="P530" s="5" t="n">
        <v>14.4121915820029</v>
      </c>
    </row>
    <row r="531" customFormat="false" ht="13.5" hidden="false" customHeight="false" outlineLevel="0" collapsed="false">
      <c r="A531" s="15" t="s">
        <v>101</v>
      </c>
    </row>
    <row r="532" customFormat="false" ht="13.5" hidden="false" customHeight="false" outlineLevel="0" collapsed="false">
      <c r="A532" s="1" t="s">
        <v>36</v>
      </c>
      <c r="B532" s="1" t="s">
        <v>18</v>
      </c>
      <c r="C532" s="2" t="n">
        <v>2317</v>
      </c>
      <c r="D532" s="15" t="s">
        <v>19</v>
      </c>
      <c r="E532" s="15" t="s">
        <v>27</v>
      </c>
      <c r="F532" s="3" t="n">
        <v>0.361111111111111</v>
      </c>
      <c r="G532" s="3" t="n">
        <v>0.465277777777778</v>
      </c>
      <c r="I532" s="1" t="s">
        <v>102</v>
      </c>
      <c r="J532" s="15" t="s">
        <v>34</v>
      </c>
      <c r="K532" s="4" t="n">
        <v>2422</v>
      </c>
      <c r="L532" s="4" t="n">
        <v>31960</v>
      </c>
      <c r="M532" s="5" t="n">
        <v>13.195706028076</v>
      </c>
    </row>
    <row r="533" customFormat="false" ht="13.5" hidden="false" customHeight="false" outlineLevel="0" collapsed="false">
      <c r="C533" s="2" t="n">
        <v>4345</v>
      </c>
      <c r="D533" s="15" t="s">
        <v>27</v>
      </c>
      <c r="E533" s="15" t="s">
        <v>19</v>
      </c>
      <c r="F533" s="3" t="n">
        <v>0.506944444444444</v>
      </c>
      <c r="G533" s="3" t="n">
        <v>0.59375</v>
      </c>
      <c r="H533" s="3" t="n">
        <v>0.041666666666666</v>
      </c>
      <c r="I533" s="1" t="s">
        <v>71</v>
      </c>
      <c r="J533" s="15" t="s">
        <v>22</v>
      </c>
      <c r="K533" s="4" t="n">
        <v>1213</v>
      </c>
      <c r="L533" s="4" t="n">
        <v>13760</v>
      </c>
      <c r="M533" s="5" t="n">
        <v>11.3437757625721</v>
      </c>
      <c r="N533" s="4" t="n">
        <v>3635</v>
      </c>
      <c r="O533" s="4" t="n">
        <v>45720</v>
      </c>
      <c r="P533" s="5" t="n">
        <v>12.5777166437414</v>
      </c>
    </row>
    <row r="534" customFormat="false" ht="13.5" hidden="false" customHeight="false" outlineLevel="0" collapsed="false">
      <c r="C534" s="2" t="n">
        <v>4352</v>
      </c>
      <c r="D534" s="15" t="s">
        <v>27</v>
      </c>
      <c r="E534" s="15" t="s">
        <v>19</v>
      </c>
      <c r="F534" s="3" t="n">
        <v>0.666666666666667</v>
      </c>
      <c r="G534" s="3" t="n">
        <v>0.753472222222222</v>
      </c>
      <c r="H534" s="3" t="n">
        <v>0.201388888888889</v>
      </c>
      <c r="I534" s="1" t="s">
        <v>103</v>
      </c>
      <c r="J534" s="15" t="s">
        <v>22</v>
      </c>
      <c r="K534" s="4" t="n">
        <v>1213</v>
      </c>
      <c r="L534" s="4" t="n">
        <v>17660</v>
      </c>
      <c r="M534" s="5" t="n">
        <v>14.5589447650453</v>
      </c>
      <c r="N534" s="4" t="n">
        <v>3635</v>
      </c>
      <c r="O534" s="4" t="n">
        <v>49620</v>
      </c>
      <c r="P534" s="5" t="n">
        <v>13.6506189821183</v>
      </c>
    </row>
    <row r="535" customFormat="false" ht="13.5" hidden="false" customHeight="false" outlineLevel="0" collapsed="false">
      <c r="C535" s="2" t="n">
        <v>4359</v>
      </c>
      <c r="D535" s="15" t="s">
        <v>27</v>
      </c>
      <c r="E535" s="15" t="s">
        <v>19</v>
      </c>
      <c r="F535" s="3" t="n">
        <v>0.75</v>
      </c>
      <c r="G535" s="3" t="n">
        <v>0.829861111111111</v>
      </c>
      <c r="H535" s="3" t="n">
        <v>0.284722222222222</v>
      </c>
      <c r="I535" s="1" t="s">
        <v>105</v>
      </c>
      <c r="J535" s="15" t="s">
        <v>34</v>
      </c>
      <c r="K535" s="4" t="n">
        <v>2422</v>
      </c>
      <c r="L535" s="4" t="n">
        <v>34660</v>
      </c>
      <c r="M535" s="5" t="n">
        <v>14.3104872006606</v>
      </c>
      <c r="N535" s="4" t="n">
        <v>4844</v>
      </c>
      <c r="O535" s="4" t="n">
        <v>66620</v>
      </c>
      <c r="P535" s="5" t="n">
        <v>13.7530966143683</v>
      </c>
    </row>
    <row r="536" customFormat="false" ht="13.5" hidden="false" customHeight="false" outlineLevel="0" collapsed="false">
      <c r="C536" s="2" t="n">
        <v>4365</v>
      </c>
      <c r="D536" s="15" t="s">
        <v>27</v>
      </c>
      <c r="E536" s="15" t="s">
        <v>19</v>
      </c>
      <c r="F536" s="3" t="n">
        <v>0.815972222222222</v>
      </c>
      <c r="G536" s="3" t="n">
        <v>0.895833333333333</v>
      </c>
      <c r="H536" s="3" t="n">
        <v>0.350694444444444</v>
      </c>
      <c r="I536" s="1" t="s">
        <v>72</v>
      </c>
      <c r="J536" s="15" t="s">
        <v>22</v>
      </c>
      <c r="K536" s="4" t="n">
        <v>1213</v>
      </c>
      <c r="L536" s="4" t="n">
        <v>14060</v>
      </c>
      <c r="M536" s="5" t="n">
        <v>11.5910964550701</v>
      </c>
      <c r="N536" s="4" t="n">
        <v>3635</v>
      </c>
      <c r="O536" s="4" t="n">
        <v>46020</v>
      </c>
      <c r="P536" s="5" t="n">
        <v>12.6602475928473</v>
      </c>
    </row>
    <row r="537" customFormat="false" ht="13.5" hidden="false" customHeight="false" outlineLevel="0" collapsed="false">
      <c r="C537" s="2" t="n">
        <v>4372</v>
      </c>
      <c r="D537" s="15" t="s">
        <v>27</v>
      </c>
      <c r="E537" s="15" t="s">
        <v>19</v>
      </c>
      <c r="F537" s="3" t="n">
        <v>0.815972222222222</v>
      </c>
      <c r="G537" s="3" t="n">
        <v>0.895833333333333</v>
      </c>
      <c r="H537" s="3" t="n">
        <v>0.350694444444444</v>
      </c>
      <c r="I537" s="1" t="s">
        <v>106</v>
      </c>
      <c r="J537" s="15" t="s">
        <v>34</v>
      </c>
      <c r="K537" s="4" t="n">
        <v>2422</v>
      </c>
      <c r="L537" s="4" t="n">
        <v>34660</v>
      </c>
      <c r="M537" s="5" t="n">
        <v>14.3104872006606</v>
      </c>
      <c r="N537" s="4" t="n">
        <v>4844</v>
      </c>
      <c r="O537" s="4" t="n">
        <v>66620</v>
      </c>
      <c r="P537" s="5" t="n">
        <v>13.7530966143683</v>
      </c>
    </row>
    <row r="538" customFormat="false" ht="13.5" hidden="false" customHeight="false" outlineLevel="0" collapsed="false">
      <c r="A538" s="15" t="s">
        <v>108</v>
      </c>
    </row>
    <row r="539" customFormat="false" ht="13.5" hidden="false" customHeight="false" outlineLevel="0" collapsed="false">
      <c r="A539" s="1" t="s">
        <v>36</v>
      </c>
      <c r="B539" s="1" t="s">
        <v>18</v>
      </c>
      <c r="C539" s="2" t="n">
        <v>2325</v>
      </c>
      <c r="D539" s="15" t="s">
        <v>19</v>
      </c>
      <c r="E539" s="15" t="s">
        <v>27</v>
      </c>
      <c r="F539" s="3" t="n">
        <v>0.618055555555556</v>
      </c>
      <c r="G539" s="3" t="n">
        <v>0.722222222222222</v>
      </c>
      <c r="I539" s="1" t="s">
        <v>29</v>
      </c>
      <c r="J539" s="15" t="s">
        <v>22</v>
      </c>
      <c r="K539" s="4" t="n">
        <v>1213</v>
      </c>
      <c r="L539" s="4" t="n">
        <v>14460</v>
      </c>
      <c r="M539" s="5" t="n">
        <v>11.9208573784007</v>
      </c>
    </row>
    <row r="540" customFormat="false" ht="13.5" hidden="false" customHeight="false" outlineLevel="0" collapsed="false">
      <c r="C540" s="2" t="n">
        <v>4365</v>
      </c>
      <c r="D540" s="15" t="s">
        <v>27</v>
      </c>
      <c r="E540" s="15" t="s">
        <v>19</v>
      </c>
      <c r="F540" s="3" t="n">
        <v>0.815972222222222</v>
      </c>
      <c r="G540" s="3" t="n">
        <v>0.895833333333333</v>
      </c>
      <c r="H540" s="3" t="n">
        <v>0.09375</v>
      </c>
      <c r="I540" s="1" t="s">
        <v>72</v>
      </c>
      <c r="J540" s="15" t="s">
        <v>22</v>
      </c>
      <c r="K540" s="4" t="n">
        <v>1213</v>
      </c>
      <c r="L540" s="4" t="n">
        <v>14060</v>
      </c>
      <c r="M540" s="5" t="n">
        <v>11.5910964550701</v>
      </c>
      <c r="N540" s="4" t="n">
        <v>2426</v>
      </c>
      <c r="O540" s="4" t="n">
        <v>28520</v>
      </c>
      <c r="P540" s="5" t="n">
        <v>11.7559769167354</v>
      </c>
    </row>
    <row r="541" customFormat="false" ht="13.5" hidden="false" customHeight="false" outlineLevel="0" collapsed="false">
      <c r="C541" s="2" t="n">
        <v>4372</v>
      </c>
      <c r="D541" s="15" t="s">
        <v>27</v>
      </c>
      <c r="E541" s="15" t="s">
        <v>19</v>
      </c>
      <c r="F541" s="3" t="n">
        <v>0.815972222222222</v>
      </c>
      <c r="G541" s="3" t="n">
        <v>0.895833333333333</v>
      </c>
      <c r="H541" s="3" t="n">
        <v>0.09375</v>
      </c>
      <c r="I541" s="1" t="s">
        <v>106</v>
      </c>
      <c r="J541" s="15" t="s">
        <v>34</v>
      </c>
      <c r="K541" s="4" t="n">
        <v>2422</v>
      </c>
      <c r="L541" s="4" t="n">
        <v>34660</v>
      </c>
      <c r="M541" s="5" t="n">
        <v>14.3104872006606</v>
      </c>
      <c r="N541" s="4" t="n">
        <v>3635</v>
      </c>
      <c r="O541" s="4" t="n">
        <v>49120</v>
      </c>
      <c r="P541" s="5" t="n">
        <v>13.5130674002751</v>
      </c>
    </row>
    <row r="542" customFormat="false" ht="13.5" hidden="false" customHeight="false" outlineLevel="0" collapsed="false">
      <c r="A542" s="15" t="s">
        <v>79</v>
      </c>
    </row>
    <row r="543" customFormat="false" ht="13.5" hidden="false" customHeight="false" outlineLevel="0" collapsed="false">
      <c r="A543" s="1" t="s">
        <v>37</v>
      </c>
      <c r="B543" s="1" t="s">
        <v>18</v>
      </c>
      <c r="C543" s="2" t="n">
        <v>2046</v>
      </c>
      <c r="D543" s="15" t="s">
        <v>19</v>
      </c>
      <c r="E543" s="15" t="s">
        <v>20</v>
      </c>
      <c r="F543" s="3" t="n">
        <v>0.340277777777778</v>
      </c>
      <c r="G543" s="3" t="n">
        <v>0.413194444444444</v>
      </c>
      <c r="I543" s="1" t="s">
        <v>47</v>
      </c>
      <c r="J543" s="15" t="s">
        <v>22</v>
      </c>
      <c r="K543" s="4" t="n">
        <v>921</v>
      </c>
      <c r="L543" s="4" t="n">
        <v>12610</v>
      </c>
      <c r="M543" s="5" t="n">
        <v>13.6916395222584</v>
      </c>
    </row>
    <row r="544" customFormat="false" ht="13.5" hidden="false" customHeight="false" outlineLevel="0" collapsed="false">
      <c r="C544" s="2" t="n">
        <v>322</v>
      </c>
      <c r="D544" s="15" t="s">
        <v>20</v>
      </c>
      <c r="E544" s="15" t="s">
        <v>19</v>
      </c>
      <c r="F544" s="3" t="n">
        <v>0.5</v>
      </c>
      <c r="G544" s="3" t="n">
        <v>0.579861111111111</v>
      </c>
      <c r="H544" s="3" t="n">
        <v>0.086805555555556</v>
      </c>
      <c r="I544" s="1" t="s">
        <v>70</v>
      </c>
      <c r="J544" s="15" t="s">
        <v>22</v>
      </c>
      <c r="K544" s="4" t="n">
        <v>921</v>
      </c>
      <c r="L544" s="4" t="n">
        <v>8810</v>
      </c>
      <c r="M544" s="5" t="n">
        <v>9.5656894679696</v>
      </c>
      <c r="N544" s="4" t="n">
        <v>1842</v>
      </c>
      <c r="O544" s="4" t="n">
        <v>21420</v>
      </c>
      <c r="P544" s="5" t="n">
        <v>11.628664495114</v>
      </c>
    </row>
    <row r="545" customFormat="false" ht="13.5" hidden="false" customHeight="false" outlineLevel="0" collapsed="false">
      <c r="C545" s="2" t="n">
        <v>329</v>
      </c>
      <c r="D545" s="15" t="s">
        <v>20</v>
      </c>
      <c r="E545" s="15" t="s">
        <v>19</v>
      </c>
      <c r="F545" s="3" t="n">
        <v>0.5</v>
      </c>
      <c r="G545" s="3" t="n">
        <v>0.579861111111111</v>
      </c>
      <c r="H545" s="3" t="n">
        <v>0.086805555555556</v>
      </c>
      <c r="I545" s="1" t="s">
        <v>80</v>
      </c>
      <c r="J545" s="15" t="s">
        <v>34</v>
      </c>
      <c r="K545" s="4" t="n">
        <v>1935</v>
      </c>
      <c r="L545" s="4" t="n">
        <v>26210</v>
      </c>
      <c r="M545" s="5" t="n">
        <v>13.5452196382429</v>
      </c>
      <c r="N545" s="4" t="n">
        <v>2856</v>
      </c>
      <c r="O545" s="4" t="n">
        <v>38820</v>
      </c>
      <c r="P545" s="5" t="n">
        <v>13.5924369747899</v>
      </c>
    </row>
    <row r="546" customFormat="false" ht="13.5" hidden="false" customHeight="false" outlineLevel="0" collapsed="false">
      <c r="C546" s="2" t="n">
        <v>335</v>
      </c>
      <c r="D546" s="15" t="s">
        <v>20</v>
      </c>
      <c r="E546" s="15" t="s">
        <v>19</v>
      </c>
      <c r="F546" s="3" t="n">
        <v>0.586805555555556</v>
      </c>
      <c r="G546" s="3" t="n">
        <v>0.666666666666667</v>
      </c>
      <c r="H546" s="3" t="n">
        <v>0.173611111111112</v>
      </c>
      <c r="I546" s="1" t="s">
        <v>81</v>
      </c>
      <c r="J546" s="15" t="s">
        <v>22</v>
      </c>
      <c r="K546" s="4" t="n">
        <v>921</v>
      </c>
      <c r="L546" s="4" t="n">
        <v>13510</v>
      </c>
      <c r="M546" s="5" t="n">
        <v>14.6688382193268</v>
      </c>
      <c r="N546" s="4" t="n">
        <v>1842</v>
      </c>
      <c r="O546" s="4" t="n">
        <v>26120</v>
      </c>
      <c r="P546" s="5" t="n">
        <v>14.1802388707926</v>
      </c>
    </row>
    <row r="547" customFormat="false" ht="13.5" hidden="false" customHeight="false" outlineLevel="0" collapsed="false">
      <c r="C547" s="2" t="n">
        <v>342</v>
      </c>
      <c r="D547" s="15" t="s">
        <v>20</v>
      </c>
      <c r="E547" s="15" t="s">
        <v>19</v>
      </c>
      <c r="F547" s="3" t="n">
        <v>0.586805555555556</v>
      </c>
      <c r="G547" s="3" t="n">
        <v>0.666666666666667</v>
      </c>
      <c r="H547" s="3" t="n">
        <v>0.173611111111112</v>
      </c>
      <c r="I547" s="1" t="s">
        <v>82</v>
      </c>
      <c r="J547" s="15" t="s">
        <v>34</v>
      </c>
      <c r="K547" s="4" t="n">
        <v>1935</v>
      </c>
      <c r="L547" s="4" t="n">
        <v>29710</v>
      </c>
      <c r="M547" s="5" t="n">
        <v>15.3540051679587</v>
      </c>
      <c r="N547" s="4" t="n">
        <v>2856</v>
      </c>
      <c r="O547" s="4" t="n">
        <v>42320</v>
      </c>
      <c r="P547" s="5" t="n">
        <v>14.8179271708683</v>
      </c>
    </row>
    <row r="548" customFormat="false" ht="13.5" hidden="false" customHeight="false" outlineLevel="0" collapsed="false">
      <c r="C548" s="2" t="n">
        <v>368</v>
      </c>
      <c r="D548" s="15" t="s">
        <v>20</v>
      </c>
      <c r="E548" s="15" t="s">
        <v>19</v>
      </c>
      <c r="F548" s="3" t="n">
        <v>0.819444444444445</v>
      </c>
      <c r="G548" s="3" t="n">
        <v>0.899305555555555</v>
      </c>
      <c r="H548" s="3" t="n">
        <v>0.406250000000001</v>
      </c>
      <c r="I548" s="1" t="s">
        <v>75</v>
      </c>
      <c r="J548" s="15" t="s">
        <v>22</v>
      </c>
      <c r="K548" s="4" t="n">
        <v>921</v>
      </c>
      <c r="L548" s="4" t="n">
        <v>14210</v>
      </c>
      <c r="M548" s="5" t="n">
        <v>15.42888165038</v>
      </c>
      <c r="N548" s="4" t="n">
        <v>1842</v>
      </c>
      <c r="O548" s="4" t="n">
        <v>26820</v>
      </c>
      <c r="P548" s="5" t="n">
        <v>14.5602605863192</v>
      </c>
    </row>
    <row r="549" customFormat="false" ht="13.5" hidden="false" customHeight="false" outlineLevel="0" collapsed="false">
      <c r="A549" s="15" t="s">
        <v>83</v>
      </c>
    </row>
    <row r="550" customFormat="false" ht="13.5" hidden="false" customHeight="false" outlineLevel="0" collapsed="false">
      <c r="A550" s="1" t="s">
        <v>37</v>
      </c>
      <c r="B550" s="1" t="s">
        <v>18</v>
      </c>
      <c r="C550" s="2" t="n">
        <v>2053</v>
      </c>
      <c r="D550" s="15" t="s">
        <v>19</v>
      </c>
      <c r="E550" s="15" t="s">
        <v>20</v>
      </c>
      <c r="F550" s="3" t="n">
        <v>0.340277777777778</v>
      </c>
      <c r="G550" s="3" t="n">
        <v>0.413194444444444</v>
      </c>
      <c r="I550" s="1" t="s">
        <v>84</v>
      </c>
      <c r="J550" s="15" t="s">
        <v>34</v>
      </c>
      <c r="K550" s="4" t="n">
        <v>1935</v>
      </c>
      <c r="L550" s="4" t="n">
        <v>28410</v>
      </c>
      <c r="M550" s="5" t="n">
        <v>14.6821705426357</v>
      </c>
    </row>
    <row r="551" customFormat="false" ht="13.5" hidden="false" customHeight="false" outlineLevel="0" collapsed="false">
      <c r="C551" s="2" t="n">
        <v>322</v>
      </c>
      <c r="D551" s="15" t="s">
        <v>20</v>
      </c>
      <c r="E551" s="15" t="s">
        <v>19</v>
      </c>
      <c r="F551" s="3" t="n">
        <v>0.5</v>
      </c>
      <c r="G551" s="3" t="n">
        <v>0.579861111111111</v>
      </c>
      <c r="H551" s="3" t="n">
        <v>0.086805555555556</v>
      </c>
      <c r="I551" s="1" t="s">
        <v>70</v>
      </c>
      <c r="J551" s="15" t="s">
        <v>22</v>
      </c>
      <c r="K551" s="4" t="n">
        <v>921</v>
      </c>
      <c r="L551" s="4" t="n">
        <v>8810</v>
      </c>
      <c r="M551" s="5" t="n">
        <v>9.5656894679696</v>
      </c>
      <c r="N551" s="4" t="n">
        <v>2856</v>
      </c>
      <c r="O551" s="4" t="n">
        <v>37220</v>
      </c>
      <c r="P551" s="5" t="n">
        <v>13.0322128851541</v>
      </c>
    </row>
    <row r="552" customFormat="false" ht="13.5" hidden="false" customHeight="false" outlineLevel="0" collapsed="false">
      <c r="C552" s="2" t="n">
        <v>329</v>
      </c>
      <c r="D552" s="15" t="s">
        <v>20</v>
      </c>
      <c r="E552" s="15" t="s">
        <v>19</v>
      </c>
      <c r="F552" s="3" t="n">
        <v>0.5</v>
      </c>
      <c r="G552" s="3" t="n">
        <v>0.579861111111111</v>
      </c>
      <c r="H552" s="3" t="n">
        <v>0.086805555555556</v>
      </c>
      <c r="I552" s="1" t="s">
        <v>80</v>
      </c>
      <c r="J552" s="15" t="s">
        <v>34</v>
      </c>
      <c r="K552" s="4" t="n">
        <v>1935</v>
      </c>
      <c r="L552" s="4" t="n">
        <v>26210</v>
      </c>
      <c r="M552" s="5" t="n">
        <v>13.5452196382429</v>
      </c>
      <c r="N552" s="4" t="n">
        <v>3870</v>
      </c>
      <c r="O552" s="4" t="n">
        <v>54620</v>
      </c>
      <c r="P552" s="5" t="n">
        <v>14.1136950904393</v>
      </c>
    </row>
    <row r="553" customFormat="false" ht="13.5" hidden="false" customHeight="false" outlineLevel="0" collapsed="false">
      <c r="C553" s="2" t="n">
        <v>335</v>
      </c>
      <c r="D553" s="15" t="s">
        <v>20</v>
      </c>
      <c r="E553" s="15" t="s">
        <v>19</v>
      </c>
      <c r="F553" s="3" t="n">
        <v>0.586805555555556</v>
      </c>
      <c r="G553" s="3" t="n">
        <v>0.666666666666667</v>
      </c>
      <c r="H553" s="3" t="n">
        <v>0.173611111111112</v>
      </c>
      <c r="I553" s="1" t="s">
        <v>81</v>
      </c>
      <c r="J553" s="15" t="s">
        <v>22</v>
      </c>
      <c r="K553" s="4" t="n">
        <v>921</v>
      </c>
      <c r="L553" s="4" t="n">
        <v>13510</v>
      </c>
      <c r="M553" s="5" t="n">
        <v>14.6688382193268</v>
      </c>
      <c r="N553" s="4" t="n">
        <v>2856</v>
      </c>
      <c r="O553" s="4" t="n">
        <v>41920</v>
      </c>
      <c r="P553" s="5" t="n">
        <v>14.6778711484594</v>
      </c>
    </row>
    <row r="554" customFormat="false" ht="13.5" hidden="false" customHeight="false" outlineLevel="0" collapsed="false">
      <c r="C554" s="2" t="n">
        <v>368</v>
      </c>
      <c r="D554" s="15" t="s">
        <v>20</v>
      </c>
      <c r="E554" s="15" t="s">
        <v>19</v>
      </c>
      <c r="F554" s="3" t="n">
        <v>0.819444444444445</v>
      </c>
      <c r="G554" s="3" t="n">
        <v>0.899305555555555</v>
      </c>
      <c r="H554" s="3" t="n">
        <v>0.406250000000001</v>
      </c>
      <c r="I554" s="1" t="s">
        <v>75</v>
      </c>
      <c r="J554" s="15" t="s">
        <v>22</v>
      </c>
      <c r="K554" s="4" t="n">
        <v>921</v>
      </c>
      <c r="L554" s="4" t="n">
        <v>14210</v>
      </c>
      <c r="M554" s="5" t="n">
        <v>15.42888165038</v>
      </c>
      <c r="N554" s="4" t="n">
        <v>2856</v>
      </c>
      <c r="O554" s="4" t="n">
        <v>42620</v>
      </c>
      <c r="P554" s="5" t="n">
        <v>14.9229691876751</v>
      </c>
    </row>
    <row r="555" customFormat="false" ht="13.5" hidden="false" customHeight="false" outlineLevel="0" collapsed="false">
      <c r="A555" s="15" t="s">
        <v>85</v>
      </c>
    </row>
    <row r="556" customFormat="false" ht="13.5" hidden="false" customHeight="false" outlineLevel="0" collapsed="false">
      <c r="A556" s="1" t="s">
        <v>37</v>
      </c>
      <c r="B556" s="1" t="s">
        <v>18</v>
      </c>
      <c r="C556" s="2" t="n">
        <v>2059</v>
      </c>
      <c r="D556" s="15" t="s">
        <v>19</v>
      </c>
      <c r="E556" s="15" t="s">
        <v>20</v>
      </c>
      <c r="F556" s="3" t="n">
        <v>0.395833333333333</v>
      </c>
      <c r="G556" s="3" t="n">
        <v>0.46875</v>
      </c>
      <c r="I556" s="1" t="s">
        <v>21</v>
      </c>
      <c r="J556" s="15" t="s">
        <v>22</v>
      </c>
      <c r="K556" s="4" t="n">
        <v>921</v>
      </c>
      <c r="L556" s="4" t="n">
        <v>9810</v>
      </c>
      <c r="M556" s="5" t="n">
        <v>10.6514657980456</v>
      </c>
    </row>
    <row r="557" customFormat="false" ht="13.5" hidden="false" customHeight="false" outlineLevel="0" collapsed="false">
      <c r="C557" s="2" t="n">
        <v>322</v>
      </c>
      <c r="D557" s="15" t="s">
        <v>20</v>
      </c>
      <c r="E557" s="15" t="s">
        <v>19</v>
      </c>
      <c r="F557" s="3" t="n">
        <v>0.5</v>
      </c>
      <c r="G557" s="3" t="n">
        <v>0.579861111111111</v>
      </c>
      <c r="H557" s="3" t="n">
        <v>0.03125</v>
      </c>
      <c r="I557" s="1" t="s">
        <v>70</v>
      </c>
      <c r="J557" s="15" t="s">
        <v>22</v>
      </c>
      <c r="K557" s="4" t="n">
        <v>921</v>
      </c>
      <c r="L557" s="4" t="n">
        <v>8810</v>
      </c>
      <c r="M557" s="5" t="n">
        <v>9.5656894679696</v>
      </c>
      <c r="N557" s="4" t="n">
        <v>1842</v>
      </c>
      <c r="O557" s="4" t="n">
        <v>18620</v>
      </c>
      <c r="P557" s="5" t="n">
        <v>10.1085776330076</v>
      </c>
    </row>
    <row r="558" customFormat="false" ht="13.5" hidden="false" customHeight="false" outlineLevel="0" collapsed="false">
      <c r="C558" s="2" t="n">
        <v>329</v>
      </c>
      <c r="D558" s="15" t="s">
        <v>20</v>
      </c>
      <c r="E558" s="15" t="s">
        <v>19</v>
      </c>
      <c r="F558" s="3" t="n">
        <v>0.5</v>
      </c>
      <c r="G558" s="3" t="n">
        <v>0.579861111111111</v>
      </c>
      <c r="H558" s="3" t="n">
        <v>0.03125</v>
      </c>
      <c r="I558" s="1" t="s">
        <v>80</v>
      </c>
      <c r="J558" s="15" t="s">
        <v>34</v>
      </c>
      <c r="K558" s="4" t="n">
        <v>1935</v>
      </c>
      <c r="L558" s="4" t="n">
        <v>26210</v>
      </c>
      <c r="M558" s="5" t="n">
        <v>13.5452196382429</v>
      </c>
      <c r="N558" s="4" t="n">
        <v>2856</v>
      </c>
      <c r="O558" s="4" t="n">
        <v>36020</v>
      </c>
      <c r="P558" s="5" t="n">
        <v>12.6120448179272</v>
      </c>
    </row>
    <row r="559" customFormat="false" ht="13.5" hidden="false" customHeight="false" outlineLevel="0" collapsed="false">
      <c r="C559" s="2" t="n">
        <v>335</v>
      </c>
      <c r="D559" s="15" t="s">
        <v>20</v>
      </c>
      <c r="E559" s="15" t="s">
        <v>19</v>
      </c>
      <c r="F559" s="3" t="n">
        <v>0.586805555555556</v>
      </c>
      <c r="G559" s="3" t="n">
        <v>0.666666666666667</v>
      </c>
      <c r="H559" s="3" t="n">
        <v>0.118055555555556</v>
      </c>
      <c r="I559" s="1" t="s">
        <v>81</v>
      </c>
      <c r="J559" s="15" t="s">
        <v>22</v>
      </c>
      <c r="K559" s="4" t="n">
        <v>921</v>
      </c>
      <c r="L559" s="4" t="n">
        <v>13510</v>
      </c>
      <c r="M559" s="5" t="n">
        <v>14.6688382193268</v>
      </c>
      <c r="N559" s="4" t="n">
        <v>1842</v>
      </c>
      <c r="O559" s="4" t="n">
        <v>23320</v>
      </c>
      <c r="P559" s="5" t="n">
        <v>12.6601520086862</v>
      </c>
    </row>
    <row r="560" customFormat="false" ht="13.5" hidden="false" customHeight="false" outlineLevel="0" collapsed="false">
      <c r="C560" s="2" t="n">
        <v>342</v>
      </c>
      <c r="D560" s="15" t="s">
        <v>20</v>
      </c>
      <c r="E560" s="15" t="s">
        <v>19</v>
      </c>
      <c r="F560" s="3" t="n">
        <v>0.586805555555556</v>
      </c>
      <c r="G560" s="3" t="n">
        <v>0.666666666666667</v>
      </c>
      <c r="H560" s="3" t="n">
        <v>0.118055555555556</v>
      </c>
      <c r="I560" s="1" t="s">
        <v>82</v>
      </c>
      <c r="J560" s="15" t="s">
        <v>34</v>
      </c>
      <c r="K560" s="4" t="n">
        <v>1935</v>
      </c>
      <c r="L560" s="4" t="n">
        <v>29710</v>
      </c>
      <c r="M560" s="5" t="n">
        <v>15.3540051679587</v>
      </c>
      <c r="N560" s="4" t="n">
        <v>2856</v>
      </c>
      <c r="O560" s="4" t="n">
        <v>39520</v>
      </c>
      <c r="P560" s="5" t="n">
        <v>13.8375350140056</v>
      </c>
    </row>
    <row r="561" customFormat="false" ht="13.5" hidden="false" customHeight="false" outlineLevel="0" collapsed="false">
      <c r="C561" s="2" t="n">
        <v>348</v>
      </c>
      <c r="D561" s="15" t="s">
        <v>20</v>
      </c>
      <c r="E561" s="15" t="s">
        <v>19</v>
      </c>
      <c r="F561" s="3" t="n">
        <v>0.663194444444444</v>
      </c>
      <c r="G561" s="3" t="n">
        <v>0.743055555555555</v>
      </c>
      <c r="H561" s="3" t="n">
        <v>0.194444444444444</v>
      </c>
      <c r="I561" s="1" t="s">
        <v>86</v>
      </c>
      <c r="J561" s="15" t="s">
        <v>22</v>
      </c>
      <c r="K561" s="4" t="n">
        <v>921</v>
      </c>
      <c r="L561" s="4" t="n">
        <v>15210</v>
      </c>
      <c r="M561" s="5" t="n">
        <v>16.514657980456</v>
      </c>
      <c r="N561" s="4" t="n">
        <v>1842</v>
      </c>
      <c r="O561" s="4" t="n">
        <v>25020</v>
      </c>
      <c r="P561" s="5" t="n">
        <v>13.5830618892508</v>
      </c>
    </row>
    <row r="562" customFormat="false" ht="13.5" hidden="false" customHeight="false" outlineLevel="0" collapsed="false">
      <c r="C562" s="2" t="n">
        <v>355</v>
      </c>
      <c r="D562" s="15" t="s">
        <v>20</v>
      </c>
      <c r="E562" s="15" t="s">
        <v>19</v>
      </c>
      <c r="F562" s="3" t="n">
        <v>0.711805555555555</v>
      </c>
      <c r="G562" s="3" t="n">
        <v>0.791666666666667</v>
      </c>
      <c r="H562" s="3" t="n">
        <v>0.243055555555555</v>
      </c>
      <c r="I562" s="1" t="s">
        <v>87</v>
      </c>
      <c r="J562" s="15" t="s">
        <v>22</v>
      </c>
      <c r="K562" s="4" t="n">
        <v>921</v>
      </c>
      <c r="L562" s="4" t="n">
        <v>16210</v>
      </c>
      <c r="M562" s="5" t="n">
        <v>17.600434310532</v>
      </c>
      <c r="N562" s="4" t="n">
        <v>1842</v>
      </c>
      <c r="O562" s="4" t="n">
        <v>26020</v>
      </c>
      <c r="P562" s="5" t="n">
        <v>14.1259500542888</v>
      </c>
    </row>
    <row r="563" customFormat="false" ht="13.5" hidden="false" customHeight="false" outlineLevel="0" collapsed="false">
      <c r="C563" s="2" t="n">
        <v>362</v>
      </c>
      <c r="D563" s="15" t="s">
        <v>20</v>
      </c>
      <c r="E563" s="15" t="s">
        <v>19</v>
      </c>
      <c r="F563" s="3" t="n">
        <v>0.711805555555555</v>
      </c>
      <c r="G563" s="3" t="n">
        <v>0.791666666666667</v>
      </c>
      <c r="H563" s="3" t="n">
        <v>0.243055555555555</v>
      </c>
      <c r="I563" s="1" t="s">
        <v>88</v>
      </c>
      <c r="J563" s="15" t="s">
        <v>34</v>
      </c>
      <c r="K563" s="4" t="n">
        <v>1935</v>
      </c>
      <c r="L563" s="4" t="n">
        <v>32410</v>
      </c>
      <c r="M563" s="5" t="n">
        <v>16.749354005168</v>
      </c>
      <c r="N563" s="4" t="n">
        <v>2856</v>
      </c>
      <c r="O563" s="4" t="n">
        <v>42220</v>
      </c>
      <c r="P563" s="5" t="n">
        <v>14.7829131652661</v>
      </c>
    </row>
    <row r="564" customFormat="false" ht="13.5" hidden="false" customHeight="false" outlineLevel="0" collapsed="false">
      <c r="C564" s="2" t="n">
        <v>368</v>
      </c>
      <c r="D564" s="15" t="s">
        <v>20</v>
      </c>
      <c r="E564" s="15" t="s">
        <v>19</v>
      </c>
      <c r="F564" s="3" t="n">
        <v>0.819444444444445</v>
      </c>
      <c r="G564" s="3" t="n">
        <v>0.899305555555555</v>
      </c>
      <c r="H564" s="3" t="n">
        <v>0.350694444444445</v>
      </c>
      <c r="I564" s="1" t="s">
        <v>75</v>
      </c>
      <c r="J564" s="15" t="s">
        <v>22</v>
      </c>
      <c r="K564" s="4" t="n">
        <v>921</v>
      </c>
      <c r="L564" s="4" t="n">
        <v>14210</v>
      </c>
      <c r="M564" s="5" t="n">
        <v>15.42888165038</v>
      </c>
      <c r="N564" s="4" t="n">
        <v>1842</v>
      </c>
      <c r="O564" s="4" t="n">
        <v>24020</v>
      </c>
      <c r="P564" s="5" t="n">
        <v>13.0401737242128</v>
      </c>
    </row>
    <row r="565" customFormat="false" ht="13.5" hidden="false" customHeight="false" outlineLevel="0" collapsed="false">
      <c r="C565" s="2" t="n">
        <v>375</v>
      </c>
      <c r="D565" s="15" t="s">
        <v>20</v>
      </c>
      <c r="E565" s="15" t="s">
        <v>19</v>
      </c>
      <c r="F565" s="3" t="n">
        <v>0.819444444444445</v>
      </c>
      <c r="G565" s="3" t="n">
        <v>0.899305555555555</v>
      </c>
      <c r="H565" s="3" t="n">
        <v>0.350694444444445</v>
      </c>
      <c r="I565" s="1" t="s">
        <v>89</v>
      </c>
      <c r="J565" s="15" t="s">
        <v>34</v>
      </c>
      <c r="K565" s="4" t="n">
        <v>1935</v>
      </c>
      <c r="L565" s="4" t="n">
        <v>31410</v>
      </c>
      <c r="M565" s="5" t="n">
        <v>16.2325581395349</v>
      </c>
      <c r="N565" s="4" t="n">
        <v>2856</v>
      </c>
      <c r="O565" s="4" t="n">
        <v>41220</v>
      </c>
      <c r="P565" s="5" t="n">
        <v>14.4327731092437</v>
      </c>
    </row>
    <row r="566" customFormat="false" ht="13.5" hidden="false" customHeight="false" outlineLevel="0" collapsed="false">
      <c r="A566" s="15" t="s">
        <v>90</v>
      </c>
    </row>
    <row r="567" customFormat="false" ht="13.5" hidden="false" customHeight="false" outlineLevel="0" collapsed="false">
      <c r="A567" s="1" t="s">
        <v>37</v>
      </c>
      <c r="B567" s="1" t="s">
        <v>18</v>
      </c>
      <c r="C567" s="2" t="n">
        <v>2066</v>
      </c>
      <c r="D567" s="15" t="s">
        <v>19</v>
      </c>
      <c r="E567" s="15" t="s">
        <v>20</v>
      </c>
      <c r="F567" s="3" t="n">
        <v>0.395833333333333</v>
      </c>
      <c r="G567" s="3" t="n">
        <v>0.46875</v>
      </c>
      <c r="I567" s="1" t="s">
        <v>91</v>
      </c>
      <c r="J567" s="15" t="s">
        <v>34</v>
      </c>
      <c r="K567" s="4" t="n">
        <v>1935</v>
      </c>
      <c r="L567" s="4" t="n">
        <v>26210</v>
      </c>
      <c r="M567" s="5" t="n">
        <v>13.5452196382429</v>
      </c>
    </row>
    <row r="568" customFormat="false" ht="13.5" hidden="false" customHeight="false" outlineLevel="0" collapsed="false">
      <c r="C568" s="2" t="n">
        <v>322</v>
      </c>
      <c r="D568" s="15" t="s">
        <v>20</v>
      </c>
      <c r="E568" s="15" t="s">
        <v>19</v>
      </c>
      <c r="F568" s="3" t="n">
        <v>0.5</v>
      </c>
      <c r="G568" s="3" t="n">
        <v>0.579861111111111</v>
      </c>
      <c r="H568" s="3" t="n">
        <v>0.03125</v>
      </c>
      <c r="I568" s="1" t="s">
        <v>70</v>
      </c>
      <c r="J568" s="15" t="s">
        <v>22</v>
      </c>
      <c r="K568" s="4" t="n">
        <v>921</v>
      </c>
      <c r="L568" s="4" t="n">
        <v>8810</v>
      </c>
      <c r="M568" s="5" t="n">
        <v>9.5656894679696</v>
      </c>
      <c r="N568" s="4" t="n">
        <v>2856</v>
      </c>
      <c r="O568" s="4" t="n">
        <v>35020</v>
      </c>
      <c r="P568" s="5" t="n">
        <v>12.2619047619048</v>
      </c>
    </row>
    <row r="569" customFormat="false" ht="13.5" hidden="false" customHeight="false" outlineLevel="0" collapsed="false">
      <c r="C569" s="2" t="n">
        <v>329</v>
      </c>
      <c r="D569" s="15" t="s">
        <v>20</v>
      </c>
      <c r="E569" s="15" t="s">
        <v>19</v>
      </c>
      <c r="F569" s="3" t="n">
        <v>0.5</v>
      </c>
      <c r="G569" s="3" t="n">
        <v>0.579861111111111</v>
      </c>
      <c r="H569" s="3" t="n">
        <v>0.03125</v>
      </c>
      <c r="I569" s="1" t="s">
        <v>80</v>
      </c>
      <c r="J569" s="15" t="s">
        <v>34</v>
      </c>
      <c r="K569" s="4" t="n">
        <v>1935</v>
      </c>
      <c r="L569" s="4" t="n">
        <v>26210</v>
      </c>
      <c r="M569" s="5" t="n">
        <v>13.5452196382429</v>
      </c>
      <c r="N569" s="4" t="n">
        <v>3870</v>
      </c>
      <c r="O569" s="4" t="n">
        <v>52420</v>
      </c>
      <c r="P569" s="5" t="n">
        <v>13.5452196382429</v>
      </c>
    </row>
    <row r="570" customFormat="false" ht="13.5" hidden="false" customHeight="false" outlineLevel="0" collapsed="false">
      <c r="C570" s="2" t="n">
        <v>335</v>
      </c>
      <c r="D570" s="15" t="s">
        <v>20</v>
      </c>
      <c r="E570" s="15" t="s">
        <v>19</v>
      </c>
      <c r="F570" s="3" t="n">
        <v>0.586805555555556</v>
      </c>
      <c r="G570" s="3" t="n">
        <v>0.666666666666667</v>
      </c>
      <c r="H570" s="3" t="n">
        <v>0.118055555555556</v>
      </c>
      <c r="I570" s="1" t="s">
        <v>81</v>
      </c>
      <c r="J570" s="15" t="s">
        <v>22</v>
      </c>
      <c r="K570" s="4" t="n">
        <v>921</v>
      </c>
      <c r="L570" s="4" t="n">
        <v>13510</v>
      </c>
      <c r="M570" s="5" t="n">
        <v>14.6688382193268</v>
      </c>
      <c r="N570" s="4" t="n">
        <v>2856</v>
      </c>
      <c r="O570" s="4" t="n">
        <v>39720</v>
      </c>
      <c r="P570" s="5" t="n">
        <v>13.9075630252101</v>
      </c>
    </row>
    <row r="571" customFormat="false" ht="13.5" hidden="false" customHeight="false" outlineLevel="0" collapsed="false">
      <c r="C571" s="2" t="n">
        <v>342</v>
      </c>
      <c r="D571" s="15" t="s">
        <v>20</v>
      </c>
      <c r="E571" s="15" t="s">
        <v>19</v>
      </c>
      <c r="F571" s="3" t="n">
        <v>0.586805555555556</v>
      </c>
      <c r="G571" s="3" t="n">
        <v>0.666666666666667</v>
      </c>
      <c r="H571" s="3" t="n">
        <v>0.118055555555556</v>
      </c>
      <c r="I571" s="1" t="s">
        <v>82</v>
      </c>
      <c r="J571" s="15" t="s">
        <v>34</v>
      </c>
      <c r="K571" s="4" t="n">
        <v>1935</v>
      </c>
      <c r="L571" s="4" t="n">
        <v>29710</v>
      </c>
      <c r="M571" s="5" t="n">
        <v>15.3540051679587</v>
      </c>
      <c r="N571" s="4" t="n">
        <v>3870</v>
      </c>
      <c r="O571" s="4" t="n">
        <v>55920</v>
      </c>
      <c r="P571" s="5" t="n">
        <v>14.4496124031008</v>
      </c>
    </row>
    <row r="572" customFormat="false" ht="13.5" hidden="false" customHeight="false" outlineLevel="0" collapsed="false">
      <c r="C572" s="2" t="n">
        <v>348</v>
      </c>
      <c r="D572" s="15" t="s">
        <v>20</v>
      </c>
      <c r="E572" s="15" t="s">
        <v>19</v>
      </c>
      <c r="F572" s="3" t="n">
        <v>0.663194444444444</v>
      </c>
      <c r="G572" s="3" t="n">
        <v>0.743055555555555</v>
      </c>
      <c r="H572" s="3" t="n">
        <v>0.194444444444444</v>
      </c>
      <c r="I572" s="1" t="s">
        <v>86</v>
      </c>
      <c r="J572" s="15" t="s">
        <v>22</v>
      </c>
      <c r="K572" s="4" t="n">
        <v>921</v>
      </c>
      <c r="L572" s="4" t="n">
        <v>15210</v>
      </c>
      <c r="M572" s="5" t="n">
        <v>16.514657980456</v>
      </c>
      <c r="N572" s="4" t="n">
        <v>2856</v>
      </c>
      <c r="O572" s="4" t="n">
        <v>41420</v>
      </c>
      <c r="P572" s="5" t="n">
        <v>14.5028011204482</v>
      </c>
    </row>
    <row r="573" customFormat="false" ht="13.5" hidden="false" customHeight="false" outlineLevel="0" collapsed="false">
      <c r="C573" s="2" t="n">
        <v>355</v>
      </c>
      <c r="D573" s="15" t="s">
        <v>20</v>
      </c>
      <c r="E573" s="15" t="s">
        <v>19</v>
      </c>
      <c r="F573" s="3" t="n">
        <v>0.711805555555555</v>
      </c>
      <c r="G573" s="3" t="n">
        <v>0.791666666666667</v>
      </c>
      <c r="H573" s="3" t="n">
        <v>0.243055555555555</v>
      </c>
      <c r="I573" s="1" t="s">
        <v>87</v>
      </c>
      <c r="J573" s="15" t="s">
        <v>22</v>
      </c>
      <c r="K573" s="4" t="n">
        <v>921</v>
      </c>
      <c r="L573" s="4" t="n">
        <v>16210</v>
      </c>
      <c r="M573" s="5" t="n">
        <v>17.600434310532</v>
      </c>
      <c r="N573" s="4" t="n">
        <v>2856</v>
      </c>
      <c r="O573" s="4" t="n">
        <v>42420</v>
      </c>
      <c r="P573" s="5" t="n">
        <v>14.8529411764706</v>
      </c>
    </row>
    <row r="574" customFormat="false" ht="13.5" hidden="false" customHeight="false" outlineLevel="0" collapsed="false">
      <c r="C574" s="2" t="n">
        <v>368</v>
      </c>
      <c r="D574" s="15" t="s">
        <v>20</v>
      </c>
      <c r="E574" s="15" t="s">
        <v>19</v>
      </c>
      <c r="F574" s="3" t="n">
        <v>0.819444444444445</v>
      </c>
      <c r="G574" s="3" t="n">
        <v>0.899305555555555</v>
      </c>
      <c r="H574" s="3" t="n">
        <v>0.350694444444445</v>
      </c>
      <c r="I574" s="1" t="s">
        <v>75</v>
      </c>
      <c r="J574" s="15" t="s">
        <v>22</v>
      </c>
      <c r="K574" s="4" t="n">
        <v>921</v>
      </c>
      <c r="L574" s="4" t="n">
        <v>14210</v>
      </c>
      <c r="M574" s="5" t="n">
        <v>15.42888165038</v>
      </c>
      <c r="N574" s="4" t="n">
        <v>2856</v>
      </c>
      <c r="O574" s="4" t="n">
        <v>40420</v>
      </c>
      <c r="P574" s="5" t="n">
        <v>14.1526610644258</v>
      </c>
    </row>
    <row r="575" customFormat="false" ht="13.5" hidden="false" customHeight="false" outlineLevel="0" collapsed="false">
      <c r="C575" s="2" t="n">
        <v>375</v>
      </c>
      <c r="D575" s="15" t="s">
        <v>20</v>
      </c>
      <c r="E575" s="15" t="s">
        <v>19</v>
      </c>
      <c r="F575" s="3" t="n">
        <v>0.819444444444445</v>
      </c>
      <c r="G575" s="3" t="n">
        <v>0.899305555555555</v>
      </c>
      <c r="H575" s="3" t="n">
        <v>0.350694444444445</v>
      </c>
      <c r="I575" s="1" t="s">
        <v>89</v>
      </c>
      <c r="J575" s="15" t="s">
        <v>34</v>
      </c>
      <c r="K575" s="4" t="n">
        <v>1935</v>
      </c>
      <c r="L575" s="4" t="n">
        <v>31410</v>
      </c>
      <c r="M575" s="5" t="n">
        <v>16.2325581395349</v>
      </c>
      <c r="N575" s="4" t="n">
        <v>3870</v>
      </c>
      <c r="O575" s="4" t="n">
        <v>57620</v>
      </c>
      <c r="P575" s="5" t="n">
        <v>14.8888888888889</v>
      </c>
    </row>
    <row r="576" customFormat="false" ht="13.5" hidden="false" customHeight="false" outlineLevel="0" collapsed="false">
      <c r="A576" s="15" t="s">
        <v>92</v>
      </c>
    </row>
    <row r="577" customFormat="false" ht="13.5" hidden="false" customHeight="false" outlineLevel="0" collapsed="false">
      <c r="A577" s="1" t="s">
        <v>37</v>
      </c>
      <c r="B577" s="1" t="s">
        <v>18</v>
      </c>
      <c r="C577" s="2" t="n">
        <v>2072</v>
      </c>
      <c r="D577" s="15" t="s">
        <v>19</v>
      </c>
      <c r="E577" s="15" t="s">
        <v>20</v>
      </c>
      <c r="F577" s="3" t="n">
        <v>0.472222222222222</v>
      </c>
      <c r="G577" s="3" t="n">
        <v>0.545138888888889</v>
      </c>
      <c r="I577" s="1" t="s">
        <v>23</v>
      </c>
      <c r="J577" s="15" t="s">
        <v>22</v>
      </c>
      <c r="K577" s="4" t="n">
        <v>921</v>
      </c>
      <c r="L577" s="4" t="n">
        <v>8810</v>
      </c>
      <c r="M577" s="5" t="n">
        <v>9.5656894679696</v>
      </c>
    </row>
    <row r="578" customFormat="false" ht="13.5" hidden="false" customHeight="false" outlineLevel="0" collapsed="false">
      <c r="C578" s="2" t="n">
        <v>335</v>
      </c>
      <c r="D578" s="15" t="s">
        <v>20</v>
      </c>
      <c r="E578" s="15" t="s">
        <v>19</v>
      </c>
      <c r="F578" s="3" t="n">
        <v>0.586805555555556</v>
      </c>
      <c r="G578" s="3" t="n">
        <v>0.666666666666667</v>
      </c>
      <c r="H578" s="3" t="n">
        <v>0.0416666666666671</v>
      </c>
      <c r="I578" s="1" t="s">
        <v>81</v>
      </c>
      <c r="J578" s="15" t="s">
        <v>22</v>
      </c>
      <c r="K578" s="4" t="n">
        <v>921</v>
      </c>
      <c r="L578" s="4" t="n">
        <v>13510</v>
      </c>
      <c r="M578" s="5" t="n">
        <v>14.6688382193268</v>
      </c>
      <c r="N578" s="4" t="n">
        <v>1842</v>
      </c>
      <c r="O578" s="4" t="n">
        <v>22320</v>
      </c>
      <c r="P578" s="5" t="n">
        <v>12.1172638436482</v>
      </c>
    </row>
    <row r="579" customFormat="false" ht="13.5" hidden="false" customHeight="false" outlineLevel="0" collapsed="false">
      <c r="C579" s="2" t="n">
        <v>342</v>
      </c>
      <c r="D579" s="15" t="s">
        <v>20</v>
      </c>
      <c r="E579" s="15" t="s">
        <v>19</v>
      </c>
      <c r="F579" s="3" t="n">
        <v>0.586805555555556</v>
      </c>
      <c r="G579" s="3" t="n">
        <v>0.666666666666667</v>
      </c>
      <c r="H579" s="3" t="n">
        <v>0.0416666666666671</v>
      </c>
      <c r="I579" s="1" t="s">
        <v>82</v>
      </c>
      <c r="J579" s="15" t="s">
        <v>34</v>
      </c>
      <c r="K579" s="4" t="n">
        <v>1935</v>
      </c>
      <c r="L579" s="4" t="n">
        <v>29710</v>
      </c>
      <c r="M579" s="5" t="n">
        <v>15.3540051679587</v>
      </c>
      <c r="N579" s="4" t="n">
        <v>2856</v>
      </c>
      <c r="O579" s="4" t="n">
        <v>38520</v>
      </c>
      <c r="P579" s="5" t="n">
        <v>13.4873949579832</v>
      </c>
    </row>
    <row r="580" customFormat="false" ht="13.5" hidden="false" customHeight="false" outlineLevel="0" collapsed="false">
      <c r="C580" s="2" t="n">
        <v>348</v>
      </c>
      <c r="D580" s="15" t="s">
        <v>20</v>
      </c>
      <c r="E580" s="15" t="s">
        <v>19</v>
      </c>
      <c r="F580" s="3" t="n">
        <v>0.663194444444444</v>
      </c>
      <c r="G580" s="3" t="n">
        <v>0.743055555555555</v>
      </c>
      <c r="H580" s="3" t="n">
        <v>0.118055555555555</v>
      </c>
      <c r="I580" s="1" t="s">
        <v>86</v>
      </c>
      <c r="J580" s="15" t="s">
        <v>22</v>
      </c>
      <c r="K580" s="4" t="n">
        <v>921</v>
      </c>
      <c r="L580" s="4" t="n">
        <v>15210</v>
      </c>
      <c r="M580" s="5" t="n">
        <v>16.514657980456</v>
      </c>
      <c r="N580" s="4" t="n">
        <v>1842</v>
      </c>
      <c r="O580" s="4" t="n">
        <v>24020</v>
      </c>
      <c r="P580" s="5" t="n">
        <v>13.0401737242128</v>
      </c>
    </row>
    <row r="581" customFormat="false" ht="13.5" hidden="false" customHeight="false" outlineLevel="0" collapsed="false">
      <c r="C581" s="2" t="n">
        <v>355</v>
      </c>
      <c r="D581" s="15" t="s">
        <v>20</v>
      </c>
      <c r="E581" s="15" t="s">
        <v>19</v>
      </c>
      <c r="F581" s="3" t="n">
        <v>0.711805555555555</v>
      </c>
      <c r="G581" s="3" t="n">
        <v>0.791666666666667</v>
      </c>
      <c r="H581" s="3" t="n">
        <v>0.166666666666666</v>
      </c>
      <c r="I581" s="1" t="s">
        <v>87</v>
      </c>
      <c r="J581" s="15" t="s">
        <v>22</v>
      </c>
      <c r="K581" s="4" t="n">
        <v>921</v>
      </c>
      <c r="L581" s="4" t="n">
        <v>16210</v>
      </c>
      <c r="M581" s="5" t="n">
        <v>17.600434310532</v>
      </c>
      <c r="N581" s="4" t="n">
        <v>1842</v>
      </c>
      <c r="O581" s="4" t="n">
        <v>25020</v>
      </c>
      <c r="P581" s="5" t="n">
        <v>13.5830618892508</v>
      </c>
    </row>
    <row r="582" customFormat="false" ht="13.5" hidden="false" customHeight="false" outlineLevel="0" collapsed="false">
      <c r="C582" s="2" t="n">
        <v>362</v>
      </c>
      <c r="D582" s="15" t="s">
        <v>20</v>
      </c>
      <c r="E582" s="15" t="s">
        <v>19</v>
      </c>
      <c r="F582" s="3" t="n">
        <v>0.711805555555555</v>
      </c>
      <c r="G582" s="3" t="n">
        <v>0.791666666666667</v>
      </c>
      <c r="H582" s="3" t="n">
        <v>0.166666666666666</v>
      </c>
      <c r="I582" s="1" t="s">
        <v>88</v>
      </c>
      <c r="J582" s="15" t="s">
        <v>34</v>
      </c>
      <c r="K582" s="4" t="n">
        <v>1935</v>
      </c>
      <c r="L582" s="4" t="n">
        <v>32410</v>
      </c>
      <c r="M582" s="5" t="n">
        <v>16.749354005168</v>
      </c>
      <c r="N582" s="4" t="n">
        <v>2856</v>
      </c>
      <c r="O582" s="4" t="n">
        <v>41220</v>
      </c>
      <c r="P582" s="5" t="n">
        <v>14.4327731092437</v>
      </c>
    </row>
    <row r="583" customFormat="false" ht="13.5" hidden="false" customHeight="false" outlineLevel="0" collapsed="false">
      <c r="C583" s="2" t="n">
        <v>368</v>
      </c>
      <c r="D583" s="15" t="s">
        <v>20</v>
      </c>
      <c r="E583" s="15" t="s">
        <v>19</v>
      </c>
      <c r="F583" s="3" t="n">
        <v>0.819444444444445</v>
      </c>
      <c r="G583" s="3" t="n">
        <v>0.899305555555555</v>
      </c>
      <c r="H583" s="3" t="n">
        <v>0.274305555555556</v>
      </c>
      <c r="I583" s="1" t="s">
        <v>75</v>
      </c>
      <c r="J583" s="15" t="s">
        <v>22</v>
      </c>
      <c r="K583" s="4" t="n">
        <v>921</v>
      </c>
      <c r="L583" s="4" t="n">
        <v>14210</v>
      </c>
      <c r="M583" s="5" t="n">
        <v>15.42888165038</v>
      </c>
      <c r="N583" s="4" t="n">
        <v>1842</v>
      </c>
      <c r="O583" s="4" t="n">
        <v>23020</v>
      </c>
      <c r="P583" s="5" t="n">
        <v>12.4972855591748</v>
      </c>
    </row>
    <row r="584" customFormat="false" ht="13.5" hidden="false" customHeight="false" outlineLevel="0" collapsed="false">
      <c r="C584" s="2" t="n">
        <v>375</v>
      </c>
      <c r="D584" s="15" t="s">
        <v>20</v>
      </c>
      <c r="E584" s="15" t="s">
        <v>19</v>
      </c>
      <c r="F584" s="3" t="n">
        <v>0.819444444444445</v>
      </c>
      <c r="G584" s="3" t="n">
        <v>0.899305555555555</v>
      </c>
      <c r="H584" s="3" t="n">
        <v>0.274305555555556</v>
      </c>
      <c r="I584" s="1" t="s">
        <v>89</v>
      </c>
      <c r="J584" s="15" t="s">
        <v>34</v>
      </c>
      <c r="K584" s="4" t="n">
        <v>1935</v>
      </c>
      <c r="L584" s="4" t="n">
        <v>31410</v>
      </c>
      <c r="M584" s="5" t="n">
        <v>16.2325581395349</v>
      </c>
      <c r="N584" s="4" t="n">
        <v>2856</v>
      </c>
      <c r="O584" s="4" t="n">
        <v>40220</v>
      </c>
      <c r="P584" s="5" t="n">
        <v>14.0826330532213</v>
      </c>
    </row>
    <row r="585" customFormat="false" ht="13.5" hidden="false" customHeight="false" outlineLevel="0" collapsed="false">
      <c r="A585" s="15" t="s">
        <v>93</v>
      </c>
    </row>
    <row r="586" customFormat="false" ht="13.5" hidden="false" customHeight="false" outlineLevel="0" collapsed="false">
      <c r="A586" s="1" t="s">
        <v>37</v>
      </c>
      <c r="B586" s="1" t="s">
        <v>18</v>
      </c>
      <c r="C586" s="2" t="n">
        <v>2079</v>
      </c>
      <c r="D586" s="15" t="s">
        <v>19</v>
      </c>
      <c r="E586" s="15" t="s">
        <v>20</v>
      </c>
      <c r="F586" s="3" t="n">
        <v>0.472222222222222</v>
      </c>
      <c r="G586" s="3" t="n">
        <v>0.545138888888889</v>
      </c>
      <c r="I586" s="1" t="s">
        <v>94</v>
      </c>
      <c r="J586" s="15" t="s">
        <v>34</v>
      </c>
      <c r="K586" s="4" t="n">
        <v>1935</v>
      </c>
      <c r="L586" s="4" t="n">
        <v>26210</v>
      </c>
      <c r="M586" s="5" t="n">
        <v>13.5452196382429</v>
      </c>
    </row>
    <row r="587" customFormat="false" ht="13.5" hidden="false" customHeight="false" outlineLevel="0" collapsed="false">
      <c r="C587" s="2" t="n">
        <v>335</v>
      </c>
      <c r="D587" s="15" t="s">
        <v>20</v>
      </c>
      <c r="E587" s="15" t="s">
        <v>19</v>
      </c>
      <c r="F587" s="3" t="n">
        <v>0.586805555555556</v>
      </c>
      <c r="G587" s="3" t="n">
        <v>0.666666666666667</v>
      </c>
      <c r="H587" s="3" t="n">
        <v>0.0416666666666671</v>
      </c>
      <c r="I587" s="1" t="s">
        <v>81</v>
      </c>
      <c r="J587" s="15" t="s">
        <v>22</v>
      </c>
      <c r="K587" s="4" t="n">
        <v>921</v>
      </c>
      <c r="L587" s="4" t="n">
        <v>13510</v>
      </c>
      <c r="M587" s="5" t="n">
        <v>14.6688382193268</v>
      </c>
      <c r="N587" s="4" t="n">
        <v>2856</v>
      </c>
      <c r="O587" s="4" t="n">
        <v>39720</v>
      </c>
      <c r="P587" s="5" t="n">
        <v>13.9075630252101</v>
      </c>
    </row>
    <row r="588" customFormat="false" ht="13.5" hidden="false" customHeight="false" outlineLevel="0" collapsed="false">
      <c r="C588" s="2" t="n">
        <v>342</v>
      </c>
      <c r="D588" s="15" t="s">
        <v>20</v>
      </c>
      <c r="E588" s="15" t="s">
        <v>19</v>
      </c>
      <c r="F588" s="3" t="n">
        <v>0.586805555555556</v>
      </c>
      <c r="G588" s="3" t="n">
        <v>0.666666666666667</v>
      </c>
      <c r="H588" s="3" t="n">
        <v>0.0416666666666671</v>
      </c>
      <c r="I588" s="1" t="s">
        <v>82</v>
      </c>
      <c r="J588" s="15" t="s">
        <v>34</v>
      </c>
      <c r="K588" s="4" t="n">
        <v>1935</v>
      </c>
      <c r="L588" s="4" t="n">
        <v>29710</v>
      </c>
      <c r="M588" s="5" t="n">
        <v>15.3540051679587</v>
      </c>
      <c r="N588" s="4" t="n">
        <v>3870</v>
      </c>
      <c r="O588" s="4" t="n">
        <v>55920</v>
      </c>
      <c r="P588" s="5" t="n">
        <v>14.4496124031008</v>
      </c>
    </row>
    <row r="589" customFormat="false" ht="13.5" hidden="false" customHeight="false" outlineLevel="0" collapsed="false">
      <c r="C589" s="2" t="n">
        <v>348</v>
      </c>
      <c r="D589" s="15" t="s">
        <v>20</v>
      </c>
      <c r="E589" s="15" t="s">
        <v>19</v>
      </c>
      <c r="F589" s="3" t="n">
        <v>0.663194444444444</v>
      </c>
      <c r="G589" s="3" t="n">
        <v>0.743055555555555</v>
      </c>
      <c r="H589" s="3" t="n">
        <v>0.118055555555555</v>
      </c>
      <c r="I589" s="1" t="s">
        <v>86</v>
      </c>
      <c r="J589" s="15" t="s">
        <v>22</v>
      </c>
      <c r="K589" s="4" t="n">
        <v>921</v>
      </c>
      <c r="L589" s="4" t="n">
        <v>15210</v>
      </c>
      <c r="M589" s="5" t="n">
        <v>16.514657980456</v>
      </c>
      <c r="N589" s="4" t="n">
        <v>2856</v>
      </c>
      <c r="O589" s="4" t="n">
        <v>41420</v>
      </c>
      <c r="P589" s="5" t="n">
        <v>14.5028011204482</v>
      </c>
    </row>
    <row r="590" customFormat="false" ht="13.5" hidden="false" customHeight="false" outlineLevel="0" collapsed="false">
      <c r="C590" s="2" t="n">
        <v>355</v>
      </c>
      <c r="D590" s="15" t="s">
        <v>20</v>
      </c>
      <c r="E590" s="15" t="s">
        <v>19</v>
      </c>
      <c r="F590" s="3" t="n">
        <v>0.711805555555555</v>
      </c>
      <c r="G590" s="3" t="n">
        <v>0.791666666666667</v>
      </c>
      <c r="H590" s="3" t="n">
        <v>0.166666666666666</v>
      </c>
      <c r="I590" s="1" t="s">
        <v>87</v>
      </c>
      <c r="J590" s="15" t="s">
        <v>22</v>
      </c>
      <c r="K590" s="4" t="n">
        <v>921</v>
      </c>
      <c r="L590" s="4" t="n">
        <v>16210</v>
      </c>
      <c r="M590" s="5" t="n">
        <v>17.600434310532</v>
      </c>
      <c r="N590" s="4" t="n">
        <v>2856</v>
      </c>
      <c r="O590" s="4" t="n">
        <v>42420</v>
      </c>
      <c r="P590" s="5" t="n">
        <v>14.8529411764706</v>
      </c>
    </row>
    <row r="591" customFormat="false" ht="13.5" hidden="false" customHeight="false" outlineLevel="0" collapsed="false">
      <c r="C591" s="2" t="n">
        <v>368</v>
      </c>
      <c r="D591" s="15" t="s">
        <v>20</v>
      </c>
      <c r="E591" s="15" t="s">
        <v>19</v>
      </c>
      <c r="F591" s="3" t="n">
        <v>0.819444444444445</v>
      </c>
      <c r="G591" s="3" t="n">
        <v>0.899305555555555</v>
      </c>
      <c r="H591" s="3" t="n">
        <v>0.274305555555556</v>
      </c>
      <c r="I591" s="1" t="s">
        <v>75</v>
      </c>
      <c r="J591" s="15" t="s">
        <v>22</v>
      </c>
      <c r="K591" s="4" t="n">
        <v>921</v>
      </c>
      <c r="L591" s="4" t="n">
        <v>14210</v>
      </c>
      <c r="M591" s="5" t="n">
        <v>15.42888165038</v>
      </c>
      <c r="N591" s="4" t="n">
        <v>2856</v>
      </c>
      <c r="O591" s="4" t="n">
        <v>40420</v>
      </c>
      <c r="P591" s="5" t="n">
        <v>14.1526610644258</v>
      </c>
    </row>
    <row r="592" customFormat="false" ht="13.5" hidden="false" customHeight="false" outlineLevel="0" collapsed="false">
      <c r="C592" s="2" t="n">
        <v>375</v>
      </c>
      <c r="D592" s="15" t="s">
        <v>20</v>
      </c>
      <c r="E592" s="15" t="s">
        <v>19</v>
      </c>
      <c r="F592" s="3" t="n">
        <v>0.819444444444445</v>
      </c>
      <c r="G592" s="3" t="n">
        <v>0.899305555555555</v>
      </c>
      <c r="H592" s="3" t="n">
        <v>0.274305555555556</v>
      </c>
      <c r="I592" s="1" t="s">
        <v>89</v>
      </c>
      <c r="J592" s="15" t="s">
        <v>34</v>
      </c>
      <c r="K592" s="4" t="n">
        <v>1935</v>
      </c>
      <c r="L592" s="4" t="n">
        <v>31410</v>
      </c>
      <c r="M592" s="5" t="n">
        <v>16.2325581395349</v>
      </c>
      <c r="N592" s="4" t="n">
        <v>3870</v>
      </c>
      <c r="O592" s="4" t="n">
        <v>57620</v>
      </c>
      <c r="P592" s="5" t="n">
        <v>14.8888888888889</v>
      </c>
    </row>
    <row r="593" customFormat="false" ht="13.5" hidden="false" customHeight="false" outlineLevel="0" collapsed="false">
      <c r="A593" s="15" t="s">
        <v>95</v>
      </c>
    </row>
    <row r="594" customFormat="false" ht="13.5" hidden="false" customHeight="false" outlineLevel="0" collapsed="false">
      <c r="A594" s="1" t="s">
        <v>37</v>
      </c>
      <c r="B594" s="1" t="s">
        <v>18</v>
      </c>
      <c r="C594" s="2" t="n">
        <v>2085</v>
      </c>
      <c r="D594" s="15" t="s">
        <v>19</v>
      </c>
      <c r="E594" s="15" t="s">
        <v>20</v>
      </c>
      <c r="F594" s="3" t="n">
        <v>0.635416666666667</v>
      </c>
      <c r="G594" s="3" t="n">
        <v>0.704861111111111</v>
      </c>
      <c r="I594" s="1" t="s">
        <v>24</v>
      </c>
      <c r="J594" s="15" t="s">
        <v>22</v>
      </c>
      <c r="K594" s="4" t="n">
        <v>921</v>
      </c>
      <c r="L594" s="4" t="n">
        <v>9810</v>
      </c>
      <c r="M594" s="5" t="n">
        <v>10.6514657980456</v>
      </c>
    </row>
    <row r="595" customFormat="false" ht="13.5" hidden="false" customHeight="false" outlineLevel="0" collapsed="false">
      <c r="C595" s="2" t="n">
        <v>368</v>
      </c>
      <c r="D595" s="15" t="s">
        <v>20</v>
      </c>
      <c r="E595" s="15" t="s">
        <v>19</v>
      </c>
      <c r="F595" s="3" t="n">
        <v>0.819444444444445</v>
      </c>
      <c r="G595" s="3" t="n">
        <v>0.899305555555555</v>
      </c>
      <c r="H595" s="3" t="n">
        <v>0.114583333333334</v>
      </c>
      <c r="I595" s="1" t="s">
        <v>75</v>
      </c>
      <c r="J595" s="15" t="s">
        <v>22</v>
      </c>
      <c r="K595" s="4" t="n">
        <v>921</v>
      </c>
      <c r="L595" s="4" t="n">
        <v>14210</v>
      </c>
      <c r="M595" s="5" t="n">
        <v>15.42888165038</v>
      </c>
      <c r="N595" s="4" t="n">
        <v>1842</v>
      </c>
      <c r="O595" s="4" t="n">
        <v>24020</v>
      </c>
      <c r="P595" s="5" t="n">
        <v>13.0401737242128</v>
      </c>
    </row>
    <row r="596" customFormat="false" ht="13.5" hidden="false" customHeight="false" outlineLevel="0" collapsed="false">
      <c r="C596" s="2" t="n">
        <v>375</v>
      </c>
      <c r="D596" s="15" t="s">
        <v>20</v>
      </c>
      <c r="E596" s="15" t="s">
        <v>19</v>
      </c>
      <c r="F596" s="3" t="n">
        <v>0.819444444444445</v>
      </c>
      <c r="G596" s="3" t="n">
        <v>0.899305555555555</v>
      </c>
      <c r="H596" s="3" t="n">
        <v>0.114583333333334</v>
      </c>
      <c r="I596" s="1" t="s">
        <v>89</v>
      </c>
      <c r="J596" s="15" t="s">
        <v>34</v>
      </c>
      <c r="K596" s="4" t="n">
        <v>1935</v>
      </c>
      <c r="L596" s="4" t="n">
        <v>31410</v>
      </c>
      <c r="M596" s="5" t="n">
        <v>16.2325581395349</v>
      </c>
      <c r="N596" s="4" t="n">
        <v>2856</v>
      </c>
      <c r="O596" s="4" t="n">
        <v>41220</v>
      </c>
      <c r="P596" s="5" t="n">
        <v>14.4327731092437</v>
      </c>
    </row>
    <row r="597" customFormat="false" ht="13.5" hidden="false" customHeight="false" outlineLevel="0" collapsed="false">
      <c r="A597" s="15" t="s">
        <v>96</v>
      </c>
    </row>
    <row r="598" customFormat="false" ht="13.5" hidden="false" customHeight="false" outlineLevel="0" collapsed="false">
      <c r="A598" s="1" t="s">
        <v>37</v>
      </c>
      <c r="B598" s="1" t="s">
        <v>18</v>
      </c>
      <c r="C598" s="2" t="n">
        <v>2152</v>
      </c>
      <c r="D598" s="15" t="s">
        <v>19</v>
      </c>
      <c r="E598" s="15" t="s">
        <v>97</v>
      </c>
      <c r="F598" s="3" t="n">
        <v>0.309027777777778</v>
      </c>
      <c r="G598" s="3" t="n">
        <v>0.354166666666667</v>
      </c>
      <c r="I598" s="1" t="s">
        <v>98</v>
      </c>
      <c r="J598" s="15" t="s">
        <v>99</v>
      </c>
      <c r="K598" s="4" t="n">
        <v>689</v>
      </c>
      <c r="L598" s="4" t="n">
        <v>9930</v>
      </c>
      <c r="M598" s="5" t="n">
        <v>14.4121915820029</v>
      </c>
    </row>
    <row r="599" customFormat="false" ht="13.5" hidden="false" customHeight="false" outlineLevel="0" collapsed="false">
      <c r="C599" s="2" t="n">
        <v>1105</v>
      </c>
      <c r="D599" s="15" t="s">
        <v>97</v>
      </c>
      <c r="E599" s="15" t="s">
        <v>19</v>
      </c>
      <c r="F599" s="3" t="n">
        <v>0.739583333333333</v>
      </c>
      <c r="G599" s="3" t="n">
        <v>0.784722222222222</v>
      </c>
      <c r="H599" s="3" t="n">
        <v>0.385416666666666</v>
      </c>
      <c r="I599" s="1" t="s">
        <v>100</v>
      </c>
      <c r="J599" s="15" t="s">
        <v>99</v>
      </c>
      <c r="K599" s="4" t="n">
        <v>689</v>
      </c>
      <c r="L599" s="4" t="n">
        <v>9930</v>
      </c>
      <c r="M599" s="5" t="n">
        <v>14.4121915820029</v>
      </c>
      <c r="N599" s="4" t="n">
        <v>1378</v>
      </c>
      <c r="O599" s="4" t="n">
        <v>19860</v>
      </c>
      <c r="P599" s="5" t="n">
        <v>14.4121915820029</v>
      </c>
    </row>
    <row r="600" customFormat="false" ht="13.5" hidden="false" customHeight="false" outlineLevel="0" collapsed="false">
      <c r="A600" s="15" t="s">
        <v>101</v>
      </c>
    </row>
    <row r="601" customFormat="false" ht="13.5" hidden="false" customHeight="false" outlineLevel="0" collapsed="false">
      <c r="A601" s="1" t="s">
        <v>37</v>
      </c>
      <c r="B601" s="1" t="s">
        <v>18</v>
      </c>
      <c r="C601" s="2" t="n">
        <v>2282</v>
      </c>
      <c r="D601" s="15" t="s">
        <v>19</v>
      </c>
      <c r="E601" s="15" t="s">
        <v>27</v>
      </c>
      <c r="F601" s="3" t="n">
        <v>0.361111111111111</v>
      </c>
      <c r="G601" s="3" t="n">
        <v>0.465277777777778</v>
      </c>
      <c r="I601" s="1" t="s">
        <v>109</v>
      </c>
      <c r="J601" s="15" t="s">
        <v>22</v>
      </c>
      <c r="K601" s="4" t="n">
        <v>1213</v>
      </c>
      <c r="L601" s="4" t="n">
        <v>16960</v>
      </c>
      <c r="M601" s="5" t="n">
        <v>13.9818631492168</v>
      </c>
    </row>
    <row r="602" customFormat="false" ht="13.5" hidden="false" customHeight="false" outlineLevel="0" collapsed="false">
      <c r="C602" s="2" t="n">
        <v>4306</v>
      </c>
      <c r="D602" s="15" t="s">
        <v>27</v>
      </c>
      <c r="E602" s="15" t="s">
        <v>19</v>
      </c>
      <c r="F602" s="3" t="n">
        <v>0.506944444444444</v>
      </c>
      <c r="G602" s="3" t="n">
        <v>0.59375</v>
      </c>
      <c r="H602" s="3" t="n">
        <v>0.041666666666666</v>
      </c>
      <c r="I602" s="1" t="s">
        <v>71</v>
      </c>
      <c r="J602" s="15" t="s">
        <v>22</v>
      </c>
      <c r="K602" s="4" t="n">
        <v>1213</v>
      </c>
      <c r="L602" s="4" t="n">
        <v>13760</v>
      </c>
      <c r="M602" s="5" t="n">
        <v>11.3437757625721</v>
      </c>
      <c r="N602" s="4" t="n">
        <v>2426</v>
      </c>
      <c r="O602" s="4" t="n">
        <v>30720</v>
      </c>
      <c r="P602" s="5" t="n">
        <v>12.6628194558945</v>
      </c>
    </row>
    <row r="603" customFormat="false" ht="13.5" hidden="false" customHeight="false" outlineLevel="0" collapsed="false">
      <c r="C603" s="2" t="n">
        <v>4313</v>
      </c>
      <c r="D603" s="15" t="s">
        <v>27</v>
      </c>
      <c r="E603" s="15" t="s">
        <v>19</v>
      </c>
      <c r="F603" s="3" t="n">
        <v>0.666666666666667</v>
      </c>
      <c r="G603" s="3" t="n">
        <v>0.753472222222222</v>
      </c>
      <c r="H603" s="3" t="n">
        <v>0.201388888888889</v>
      </c>
      <c r="I603" s="1" t="s">
        <v>103</v>
      </c>
      <c r="J603" s="15" t="s">
        <v>22</v>
      </c>
      <c r="K603" s="4" t="n">
        <v>1213</v>
      </c>
      <c r="L603" s="4" t="n">
        <v>17660</v>
      </c>
      <c r="M603" s="5" t="n">
        <v>14.5589447650453</v>
      </c>
      <c r="N603" s="4" t="n">
        <v>2426</v>
      </c>
      <c r="O603" s="4" t="n">
        <v>34620</v>
      </c>
      <c r="P603" s="5" t="n">
        <v>14.2704039571311</v>
      </c>
    </row>
    <row r="604" customFormat="false" ht="13.5" hidden="false" customHeight="false" outlineLevel="0" collapsed="false">
      <c r="C604" s="2" t="n">
        <v>4320</v>
      </c>
      <c r="D604" s="15" t="s">
        <v>27</v>
      </c>
      <c r="E604" s="15" t="s">
        <v>19</v>
      </c>
      <c r="F604" s="3" t="n">
        <v>0.75</v>
      </c>
      <c r="G604" s="3" t="n">
        <v>0.829861111111111</v>
      </c>
      <c r="H604" s="3" t="n">
        <v>0.284722222222222</v>
      </c>
      <c r="I604" s="1" t="s">
        <v>105</v>
      </c>
      <c r="J604" s="15" t="s">
        <v>34</v>
      </c>
      <c r="K604" s="4" t="n">
        <v>2422</v>
      </c>
      <c r="L604" s="4" t="n">
        <v>34660</v>
      </c>
      <c r="M604" s="5" t="n">
        <v>14.3104872006606</v>
      </c>
      <c r="N604" s="4" t="n">
        <v>3635</v>
      </c>
      <c r="O604" s="4" t="n">
        <v>51620</v>
      </c>
      <c r="P604" s="5" t="n">
        <v>14.2008253094911</v>
      </c>
    </row>
    <row r="605" customFormat="false" ht="13.5" hidden="false" customHeight="false" outlineLevel="0" collapsed="false">
      <c r="C605" s="2" t="n">
        <v>4326</v>
      </c>
      <c r="D605" s="15" t="s">
        <v>27</v>
      </c>
      <c r="E605" s="15" t="s">
        <v>19</v>
      </c>
      <c r="F605" s="3" t="n">
        <v>0.815972222222222</v>
      </c>
      <c r="G605" s="3" t="n">
        <v>0.895833333333333</v>
      </c>
      <c r="H605" s="3" t="n">
        <v>0.350694444444444</v>
      </c>
      <c r="I605" s="1" t="s">
        <v>72</v>
      </c>
      <c r="J605" s="15" t="s">
        <v>22</v>
      </c>
      <c r="K605" s="4" t="n">
        <v>1213</v>
      </c>
      <c r="L605" s="4" t="n">
        <v>14060</v>
      </c>
      <c r="M605" s="5" t="n">
        <v>11.5910964550701</v>
      </c>
      <c r="N605" s="4" t="n">
        <v>2426</v>
      </c>
      <c r="O605" s="4" t="n">
        <v>31020</v>
      </c>
      <c r="P605" s="5" t="n">
        <v>12.7864798021434</v>
      </c>
    </row>
    <row r="606" customFormat="false" ht="13.5" hidden="false" customHeight="false" outlineLevel="0" collapsed="false">
      <c r="C606" s="2" t="n">
        <v>4333</v>
      </c>
      <c r="D606" s="15" t="s">
        <v>27</v>
      </c>
      <c r="E606" s="15" t="s">
        <v>19</v>
      </c>
      <c r="F606" s="3" t="n">
        <v>0.815972222222222</v>
      </c>
      <c r="G606" s="3" t="n">
        <v>0.895833333333333</v>
      </c>
      <c r="H606" s="3" t="n">
        <v>0.350694444444444</v>
      </c>
      <c r="I606" s="1" t="s">
        <v>106</v>
      </c>
      <c r="J606" s="15" t="s">
        <v>34</v>
      </c>
      <c r="K606" s="4" t="n">
        <v>2422</v>
      </c>
      <c r="L606" s="4" t="n">
        <v>34660</v>
      </c>
      <c r="M606" s="5" t="n">
        <v>14.3104872006606</v>
      </c>
      <c r="N606" s="4" t="n">
        <v>3635</v>
      </c>
      <c r="O606" s="4" t="n">
        <v>51620</v>
      </c>
      <c r="P606" s="5" t="n">
        <v>14.2008253094911</v>
      </c>
    </row>
    <row r="607" customFormat="false" ht="13.5" hidden="false" customHeight="false" outlineLevel="0" collapsed="false">
      <c r="A607" s="15" t="s">
        <v>107</v>
      </c>
    </row>
    <row r="608" customFormat="false" ht="13.5" hidden="false" customHeight="false" outlineLevel="0" collapsed="false">
      <c r="A608" s="1" t="s">
        <v>37</v>
      </c>
      <c r="B608" s="1" t="s">
        <v>18</v>
      </c>
      <c r="C608" s="2" t="n">
        <v>2289</v>
      </c>
      <c r="D608" s="15" t="s">
        <v>19</v>
      </c>
      <c r="E608" s="15" t="s">
        <v>27</v>
      </c>
      <c r="F608" s="3" t="n">
        <v>0.361111111111111</v>
      </c>
      <c r="G608" s="3" t="n">
        <v>0.465277777777778</v>
      </c>
      <c r="I608" s="1" t="s">
        <v>102</v>
      </c>
      <c r="J608" s="15" t="s">
        <v>34</v>
      </c>
      <c r="K608" s="4" t="n">
        <v>2422</v>
      </c>
      <c r="L608" s="4" t="n">
        <v>31960</v>
      </c>
      <c r="M608" s="5" t="n">
        <v>13.195706028076</v>
      </c>
    </row>
    <row r="609" customFormat="false" ht="13.5" hidden="false" customHeight="false" outlineLevel="0" collapsed="false">
      <c r="C609" s="2" t="n">
        <v>4306</v>
      </c>
      <c r="D609" s="15" t="s">
        <v>27</v>
      </c>
      <c r="E609" s="15" t="s">
        <v>19</v>
      </c>
      <c r="F609" s="3" t="n">
        <v>0.506944444444444</v>
      </c>
      <c r="G609" s="3" t="n">
        <v>0.59375</v>
      </c>
      <c r="H609" s="3" t="n">
        <v>0.041666666666666</v>
      </c>
      <c r="I609" s="1" t="s">
        <v>71</v>
      </c>
      <c r="J609" s="15" t="s">
        <v>22</v>
      </c>
      <c r="K609" s="4" t="n">
        <v>1213</v>
      </c>
      <c r="L609" s="4" t="n">
        <v>13760</v>
      </c>
      <c r="M609" s="5" t="n">
        <v>11.3437757625721</v>
      </c>
      <c r="N609" s="4" t="n">
        <v>3635</v>
      </c>
      <c r="O609" s="4" t="n">
        <v>45720</v>
      </c>
      <c r="P609" s="5" t="n">
        <v>12.5777166437414</v>
      </c>
    </row>
    <row r="610" customFormat="false" ht="13.5" hidden="false" customHeight="false" outlineLevel="0" collapsed="false">
      <c r="C610" s="2" t="n">
        <v>4313</v>
      </c>
      <c r="D610" s="15" t="s">
        <v>27</v>
      </c>
      <c r="E610" s="15" t="s">
        <v>19</v>
      </c>
      <c r="F610" s="3" t="n">
        <v>0.666666666666667</v>
      </c>
      <c r="G610" s="3" t="n">
        <v>0.753472222222222</v>
      </c>
      <c r="H610" s="3" t="n">
        <v>0.201388888888889</v>
      </c>
      <c r="I610" s="1" t="s">
        <v>103</v>
      </c>
      <c r="J610" s="15" t="s">
        <v>22</v>
      </c>
      <c r="K610" s="4" t="n">
        <v>1213</v>
      </c>
      <c r="L610" s="4" t="n">
        <v>17660</v>
      </c>
      <c r="M610" s="5" t="n">
        <v>14.5589447650453</v>
      </c>
      <c r="N610" s="4" t="n">
        <v>3635</v>
      </c>
      <c r="O610" s="4" t="n">
        <v>49620</v>
      </c>
      <c r="P610" s="5" t="n">
        <v>13.6506189821183</v>
      </c>
    </row>
    <row r="611" customFormat="false" ht="13.5" hidden="false" customHeight="false" outlineLevel="0" collapsed="false">
      <c r="C611" s="2" t="n">
        <v>4320</v>
      </c>
      <c r="D611" s="15" t="s">
        <v>27</v>
      </c>
      <c r="E611" s="15" t="s">
        <v>19</v>
      </c>
      <c r="F611" s="3" t="n">
        <v>0.75</v>
      </c>
      <c r="G611" s="3" t="n">
        <v>0.829861111111111</v>
      </c>
      <c r="H611" s="3" t="n">
        <v>0.284722222222222</v>
      </c>
      <c r="I611" s="1" t="s">
        <v>105</v>
      </c>
      <c r="J611" s="15" t="s">
        <v>34</v>
      </c>
      <c r="K611" s="4" t="n">
        <v>2422</v>
      </c>
      <c r="L611" s="4" t="n">
        <v>34660</v>
      </c>
      <c r="M611" s="5" t="n">
        <v>14.3104872006606</v>
      </c>
      <c r="N611" s="4" t="n">
        <v>4844</v>
      </c>
      <c r="O611" s="4" t="n">
        <v>66620</v>
      </c>
      <c r="P611" s="5" t="n">
        <v>13.7530966143683</v>
      </c>
    </row>
    <row r="612" customFormat="false" ht="13.5" hidden="false" customHeight="false" outlineLevel="0" collapsed="false">
      <c r="C612" s="2" t="n">
        <v>4326</v>
      </c>
      <c r="D612" s="15" t="s">
        <v>27</v>
      </c>
      <c r="E612" s="15" t="s">
        <v>19</v>
      </c>
      <c r="F612" s="3" t="n">
        <v>0.815972222222222</v>
      </c>
      <c r="G612" s="3" t="n">
        <v>0.895833333333333</v>
      </c>
      <c r="H612" s="3" t="n">
        <v>0.350694444444444</v>
      </c>
      <c r="I612" s="1" t="s">
        <v>72</v>
      </c>
      <c r="J612" s="15" t="s">
        <v>22</v>
      </c>
      <c r="K612" s="4" t="n">
        <v>1213</v>
      </c>
      <c r="L612" s="4" t="n">
        <v>14060</v>
      </c>
      <c r="M612" s="5" t="n">
        <v>11.5910964550701</v>
      </c>
      <c r="N612" s="4" t="n">
        <v>3635</v>
      </c>
      <c r="O612" s="4" t="n">
        <v>46020</v>
      </c>
      <c r="P612" s="5" t="n">
        <v>12.6602475928473</v>
      </c>
    </row>
    <row r="613" customFormat="false" ht="13.5" hidden="false" customHeight="false" outlineLevel="0" collapsed="false">
      <c r="C613" s="2" t="n">
        <v>4333</v>
      </c>
      <c r="D613" s="15" t="s">
        <v>27</v>
      </c>
      <c r="E613" s="15" t="s">
        <v>19</v>
      </c>
      <c r="F613" s="3" t="n">
        <v>0.815972222222222</v>
      </c>
      <c r="G613" s="3" t="n">
        <v>0.895833333333333</v>
      </c>
      <c r="H613" s="3" t="n">
        <v>0.350694444444444</v>
      </c>
      <c r="I613" s="1" t="s">
        <v>106</v>
      </c>
      <c r="J613" s="15" t="s">
        <v>34</v>
      </c>
      <c r="K613" s="4" t="n">
        <v>2422</v>
      </c>
      <c r="L613" s="4" t="n">
        <v>34660</v>
      </c>
      <c r="M613" s="5" t="n">
        <v>14.3104872006606</v>
      </c>
      <c r="N613" s="4" t="n">
        <v>4844</v>
      </c>
      <c r="O613" s="4" t="n">
        <v>66620</v>
      </c>
      <c r="P613" s="5" t="n">
        <v>13.7530966143683</v>
      </c>
    </row>
    <row r="614" customFormat="false" ht="13.5" hidden="false" customHeight="false" outlineLevel="0" collapsed="false">
      <c r="A614" s="15" t="s">
        <v>108</v>
      </c>
    </row>
    <row r="615" customFormat="false" ht="13.5" hidden="false" customHeight="false" outlineLevel="0" collapsed="false">
      <c r="A615" s="1" t="s">
        <v>37</v>
      </c>
      <c r="B615" s="1" t="s">
        <v>18</v>
      </c>
      <c r="C615" s="2" t="n">
        <v>2295</v>
      </c>
      <c r="D615" s="15" t="s">
        <v>19</v>
      </c>
      <c r="E615" s="15" t="s">
        <v>27</v>
      </c>
      <c r="F615" s="3" t="n">
        <v>0.486111111111111</v>
      </c>
      <c r="G615" s="3" t="n">
        <v>0.590277777777778</v>
      </c>
      <c r="I615" s="1" t="s">
        <v>28</v>
      </c>
      <c r="J615" s="15" t="s">
        <v>22</v>
      </c>
      <c r="K615" s="4" t="n">
        <v>1213</v>
      </c>
      <c r="L615" s="4" t="n">
        <v>11160</v>
      </c>
      <c r="M615" s="5" t="n">
        <v>9.20032976092333</v>
      </c>
    </row>
    <row r="616" customFormat="false" ht="13.5" hidden="false" customHeight="false" outlineLevel="0" collapsed="false">
      <c r="C616" s="2" t="n">
        <v>4313</v>
      </c>
      <c r="D616" s="15" t="s">
        <v>27</v>
      </c>
      <c r="E616" s="15" t="s">
        <v>19</v>
      </c>
      <c r="F616" s="3" t="n">
        <v>0.666666666666667</v>
      </c>
      <c r="G616" s="3" t="n">
        <v>0.753472222222222</v>
      </c>
      <c r="H616" s="3" t="n">
        <v>0.076388888888889</v>
      </c>
      <c r="I616" s="1" t="s">
        <v>103</v>
      </c>
      <c r="J616" s="15" t="s">
        <v>22</v>
      </c>
      <c r="K616" s="4" t="n">
        <v>1213</v>
      </c>
      <c r="L616" s="4" t="n">
        <v>17660</v>
      </c>
      <c r="M616" s="5" t="n">
        <v>14.5589447650453</v>
      </c>
      <c r="N616" s="4" t="n">
        <v>2426</v>
      </c>
      <c r="O616" s="4" t="n">
        <v>28820</v>
      </c>
      <c r="P616" s="5" t="n">
        <v>11.8796372629843</v>
      </c>
    </row>
    <row r="617" customFormat="false" ht="13.5" hidden="false" customHeight="false" outlineLevel="0" collapsed="false">
      <c r="C617" s="2" t="n">
        <v>4320</v>
      </c>
      <c r="D617" s="15" t="s">
        <v>27</v>
      </c>
      <c r="E617" s="15" t="s">
        <v>19</v>
      </c>
      <c r="F617" s="3" t="n">
        <v>0.75</v>
      </c>
      <c r="G617" s="3" t="n">
        <v>0.829861111111111</v>
      </c>
      <c r="H617" s="3" t="n">
        <v>0.159722222222222</v>
      </c>
      <c r="I617" s="1" t="s">
        <v>105</v>
      </c>
      <c r="J617" s="15" t="s">
        <v>34</v>
      </c>
      <c r="K617" s="4" t="n">
        <v>2422</v>
      </c>
      <c r="L617" s="4" t="n">
        <v>34660</v>
      </c>
      <c r="M617" s="5" t="n">
        <v>14.3104872006606</v>
      </c>
      <c r="N617" s="4" t="n">
        <v>3635</v>
      </c>
      <c r="O617" s="4" t="n">
        <v>45820</v>
      </c>
      <c r="P617" s="5" t="n">
        <v>12.60522696011</v>
      </c>
    </row>
    <row r="618" customFormat="false" ht="13.5" hidden="false" customHeight="false" outlineLevel="0" collapsed="false">
      <c r="C618" s="2" t="n">
        <v>4326</v>
      </c>
      <c r="D618" s="15" t="s">
        <v>27</v>
      </c>
      <c r="E618" s="15" t="s">
        <v>19</v>
      </c>
      <c r="F618" s="3" t="n">
        <v>0.815972222222222</v>
      </c>
      <c r="G618" s="3" t="n">
        <v>0.895833333333333</v>
      </c>
      <c r="H618" s="3" t="n">
        <v>0.225694444444444</v>
      </c>
      <c r="I618" s="1" t="s">
        <v>72</v>
      </c>
      <c r="J618" s="15" t="s">
        <v>22</v>
      </c>
      <c r="K618" s="4" t="n">
        <v>1213</v>
      </c>
      <c r="L618" s="4" t="n">
        <v>14060</v>
      </c>
      <c r="M618" s="5" t="n">
        <v>11.5910964550701</v>
      </c>
      <c r="N618" s="4" t="n">
        <v>2426</v>
      </c>
      <c r="O618" s="4" t="n">
        <v>25220</v>
      </c>
      <c r="P618" s="5" t="n">
        <v>10.3957131079967</v>
      </c>
    </row>
    <row r="619" customFormat="false" ht="13.5" hidden="false" customHeight="false" outlineLevel="0" collapsed="false">
      <c r="C619" s="2" t="n">
        <v>4333</v>
      </c>
      <c r="D619" s="15" t="s">
        <v>27</v>
      </c>
      <c r="E619" s="15" t="s">
        <v>19</v>
      </c>
      <c r="F619" s="3" t="n">
        <v>0.815972222222222</v>
      </c>
      <c r="G619" s="3" t="n">
        <v>0.895833333333333</v>
      </c>
      <c r="H619" s="3" t="n">
        <v>0.225694444444444</v>
      </c>
      <c r="I619" s="1" t="s">
        <v>106</v>
      </c>
      <c r="J619" s="15" t="s">
        <v>34</v>
      </c>
      <c r="K619" s="4" t="n">
        <v>2422</v>
      </c>
      <c r="L619" s="4" t="n">
        <v>34660</v>
      </c>
      <c r="M619" s="5" t="n">
        <v>14.3104872006606</v>
      </c>
      <c r="N619" s="4" t="n">
        <v>3635</v>
      </c>
      <c r="O619" s="4" t="n">
        <v>45820</v>
      </c>
      <c r="P619" s="5" t="n">
        <v>12.60522696011</v>
      </c>
    </row>
    <row r="620" customFormat="false" ht="13.5" hidden="false" customHeight="false" outlineLevel="0" collapsed="false">
      <c r="A620" s="15" t="s">
        <v>110</v>
      </c>
    </row>
    <row r="621" customFormat="false" ht="13.5" hidden="false" customHeight="false" outlineLevel="0" collapsed="false">
      <c r="A621" s="1" t="s">
        <v>37</v>
      </c>
      <c r="B621" s="1" t="s">
        <v>18</v>
      </c>
      <c r="C621" s="2" t="n">
        <v>2302</v>
      </c>
      <c r="D621" s="15" t="s">
        <v>19</v>
      </c>
      <c r="E621" s="15" t="s">
        <v>27</v>
      </c>
      <c r="F621" s="3" t="n">
        <v>0.618055555555556</v>
      </c>
      <c r="G621" s="3" t="n">
        <v>0.722222222222222</v>
      </c>
      <c r="I621" s="1" t="s">
        <v>29</v>
      </c>
      <c r="J621" s="15" t="s">
        <v>22</v>
      </c>
      <c r="K621" s="4" t="n">
        <v>1213</v>
      </c>
      <c r="L621" s="4" t="n">
        <v>14460</v>
      </c>
      <c r="M621" s="5" t="n">
        <v>11.9208573784007</v>
      </c>
    </row>
    <row r="622" customFormat="false" ht="13.5" hidden="false" customHeight="false" outlineLevel="0" collapsed="false">
      <c r="C622" s="2" t="n">
        <v>4326</v>
      </c>
      <c r="D622" s="15" t="s">
        <v>27</v>
      </c>
      <c r="E622" s="15" t="s">
        <v>19</v>
      </c>
      <c r="F622" s="3" t="n">
        <v>0.815972222222222</v>
      </c>
      <c r="G622" s="3" t="n">
        <v>0.895833333333333</v>
      </c>
      <c r="H622" s="3" t="n">
        <v>0.09375</v>
      </c>
      <c r="I622" s="1" t="s">
        <v>72</v>
      </c>
      <c r="J622" s="15" t="s">
        <v>22</v>
      </c>
      <c r="K622" s="4" t="n">
        <v>1213</v>
      </c>
      <c r="L622" s="4" t="n">
        <v>14060</v>
      </c>
      <c r="M622" s="5" t="n">
        <v>11.5910964550701</v>
      </c>
      <c r="N622" s="4" t="n">
        <v>2426</v>
      </c>
      <c r="O622" s="4" t="n">
        <v>28520</v>
      </c>
      <c r="P622" s="5" t="n">
        <v>11.7559769167354</v>
      </c>
    </row>
    <row r="623" customFormat="false" ht="13.5" hidden="false" customHeight="false" outlineLevel="0" collapsed="false">
      <c r="C623" s="2" t="n">
        <v>4333</v>
      </c>
      <c r="D623" s="15" t="s">
        <v>27</v>
      </c>
      <c r="E623" s="15" t="s">
        <v>19</v>
      </c>
      <c r="F623" s="3" t="n">
        <v>0.815972222222222</v>
      </c>
      <c r="G623" s="3" t="n">
        <v>0.895833333333333</v>
      </c>
      <c r="H623" s="3" t="n">
        <v>0.09375</v>
      </c>
      <c r="I623" s="1" t="s">
        <v>106</v>
      </c>
      <c r="J623" s="15" t="s">
        <v>34</v>
      </c>
      <c r="K623" s="4" t="n">
        <v>2422</v>
      </c>
      <c r="L623" s="4" t="n">
        <v>34660</v>
      </c>
      <c r="M623" s="5" t="n">
        <v>14.3104872006606</v>
      </c>
      <c r="N623" s="4" t="n">
        <v>3635</v>
      </c>
      <c r="O623" s="4" t="n">
        <v>49120</v>
      </c>
      <c r="P623" s="5" t="n">
        <v>13.5130674002751</v>
      </c>
    </row>
    <row r="624" customFormat="false" ht="13.5" hidden="false" customHeight="false" outlineLevel="0" collapsed="false">
      <c r="A624" s="15" t="s">
        <v>79</v>
      </c>
    </row>
    <row r="625" customFormat="false" ht="13.5" hidden="false" customHeight="false" outlineLevel="0" collapsed="false">
      <c r="A625" s="1" t="s">
        <v>38</v>
      </c>
      <c r="B625" s="1" t="s">
        <v>18</v>
      </c>
      <c r="C625" s="2" t="n">
        <v>2050</v>
      </c>
      <c r="D625" s="15" t="s">
        <v>19</v>
      </c>
      <c r="E625" s="15" t="s">
        <v>20</v>
      </c>
      <c r="F625" s="3" t="n">
        <v>0.340277777777778</v>
      </c>
      <c r="G625" s="3" t="n">
        <v>0.413194444444444</v>
      </c>
      <c r="I625" s="1" t="s">
        <v>47</v>
      </c>
      <c r="J625" s="15" t="s">
        <v>22</v>
      </c>
      <c r="K625" s="4" t="n">
        <v>921</v>
      </c>
      <c r="L625" s="4" t="n">
        <v>15510</v>
      </c>
      <c r="M625" s="5" t="n">
        <v>16.8403908794788</v>
      </c>
    </row>
    <row r="626" customFormat="false" ht="13.5" hidden="false" customHeight="false" outlineLevel="0" collapsed="false">
      <c r="C626" s="2" t="n">
        <v>322</v>
      </c>
      <c r="D626" s="15" t="s">
        <v>20</v>
      </c>
      <c r="E626" s="15" t="s">
        <v>19</v>
      </c>
      <c r="F626" s="3" t="n">
        <v>0.5</v>
      </c>
      <c r="G626" s="3" t="n">
        <v>0.579861111111111</v>
      </c>
      <c r="H626" s="3" t="n">
        <v>0.086805555555556</v>
      </c>
      <c r="I626" s="1" t="s">
        <v>70</v>
      </c>
      <c r="J626" s="15" t="s">
        <v>22</v>
      </c>
      <c r="K626" s="4" t="n">
        <v>921</v>
      </c>
      <c r="L626" s="4" t="n">
        <v>8610</v>
      </c>
      <c r="M626" s="5" t="n">
        <v>9.3485342019544</v>
      </c>
      <c r="N626" s="4" t="n">
        <v>1842</v>
      </c>
      <c r="O626" s="4" t="n">
        <v>24120</v>
      </c>
      <c r="P626" s="5" t="n">
        <v>13.0944625407166</v>
      </c>
    </row>
    <row r="627" customFormat="false" ht="13.5" hidden="false" customHeight="false" outlineLevel="0" collapsed="false">
      <c r="C627" s="2" t="n">
        <v>329</v>
      </c>
      <c r="D627" s="15" t="s">
        <v>20</v>
      </c>
      <c r="E627" s="15" t="s">
        <v>19</v>
      </c>
      <c r="F627" s="3" t="n">
        <v>0.5</v>
      </c>
      <c r="G627" s="3" t="n">
        <v>0.579861111111111</v>
      </c>
      <c r="H627" s="3" t="n">
        <v>0.086805555555556</v>
      </c>
      <c r="I627" s="1" t="s">
        <v>80</v>
      </c>
      <c r="J627" s="15" t="s">
        <v>34</v>
      </c>
      <c r="K627" s="4" t="n">
        <v>1935</v>
      </c>
      <c r="L627" s="4" t="n">
        <v>26310</v>
      </c>
      <c r="M627" s="5" t="n">
        <v>13.5968992248062</v>
      </c>
      <c r="N627" s="4" t="n">
        <v>2856</v>
      </c>
      <c r="O627" s="4" t="n">
        <v>41820</v>
      </c>
      <c r="P627" s="5" t="n">
        <v>14.6428571428571</v>
      </c>
    </row>
    <row r="628" customFormat="false" ht="13.5" hidden="false" customHeight="false" outlineLevel="0" collapsed="false">
      <c r="A628" s="15" t="s">
        <v>83</v>
      </c>
    </row>
    <row r="629" customFormat="false" ht="13.5" hidden="false" customHeight="false" outlineLevel="0" collapsed="false">
      <c r="A629" s="1" t="s">
        <v>38</v>
      </c>
      <c r="B629" s="1" t="s">
        <v>18</v>
      </c>
      <c r="C629" s="2" t="n">
        <v>2057</v>
      </c>
      <c r="D629" s="15" t="s">
        <v>19</v>
      </c>
      <c r="E629" s="15" t="s">
        <v>20</v>
      </c>
      <c r="F629" s="3" t="n">
        <v>0.340277777777778</v>
      </c>
      <c r="G629" s="3" t="n">
        <v>0.413194444444444</v>
      </c>
      <c r="I629" s="1" t="s">
        <v>84</v>
      </c>
      <c r="J629" s="15" t="s">
        <v>34</v>
      </c>
      <c r="K629" s="4" t="n">
        <v>1935</v>
      </c>
      <c r="L629" s="4" t="n">
        <v>32710</v>
      </c>
      <c r="M629" s="5" t="n">
        <v>16.9043927648579</v>
      </c>
    </row>
    <row r="630" customFormat="false" ht="13.5" hidden="false" customHeight="false" outlineLevel="0" collapsed="false">
      <c r="C630" s="2" t="n">
        <v>322</v>
      </c>
      <c r="D630" s="15" t="s">
        <v>20</v>
      </c>
      <c r="E630" s="15" t="s">
        <v>19</v>
      </c>
      <c r="F630" s="3" t="n">
        <v>0.5</v>
      </c>
      <c r="G630" s="3" t="n">
        <v>0.579861111111111</v>
      </c>
      <c r="H630" s="3" t="n">
        <v>0.086805555555556</v>
      </c>
      <c r="I630" s="1" t="s">
        <v>70</v>
      </c>
      <c r="J630" s="15" t="s">
        <v>22</v>
      </c>
      <c r="K630" s="4" t="n">
        <v>921</v>
      </c>
      <c r="L630" s="4" t="n">
        <v>8610</v>
      </c>
      <c r="M630" s="5" t="n">
        <v>9.3485342019544</v>
      </c>
      <c r="N630" s="4" t="n">
        <v>2856</v>
      </c>
      <c r="O630" s="4" t="n">
        <v>41320</v>
      </c>
      <c r="P630" s="5" t="n">
        <v>14.4677871148459</v>
      </c>
    </row>
    <row r="631" customFormat="false" ht="13.5" hidden="false" customHeight="false" outlineLevel="0" collapsed="false">
      <c r="A631" s="15" t="s">
        <v>85</v>
      </c>
    </row>
    <row r="632" customFormat="false" ht="13.5" hidden="false" customHeight="false" outlineLevel="0" collapsed="false">
      <c r="A632" s="1" t="s">
        <v>38</v>
      </c>
      <c r="B632" s="1" t="s">
        <v>18</v>
      </c>
      <c r="C632" s="2" t="n">
        <v>2063</v>
      </c>
      <c r="D632" s="15" t="s">
        <v>19</v>
      </c>
      <c r="E632" s="15" t="s">
        <v>20</v>
      </c>
      <c r="F632" s="3" t="n">
        <v>0.395833333333333</v>
      </c>
      <c r="G632" s="3" t="n">
        <v>0.46875</v>
      </c>
      <c r="I632" s="1" t="s">
        <v>21</v>
      </c>
      <c r="J632" s="15" t="s">
        <v>22</v>
      </c>
      <c r="K632" s="4" t="n">
        <v>921</v>
      </c>
      <c r="L632" s="4" t="n">
        <v>11510</v>
      </c>
      <c r="M632" s="5" t="n">
        <v>12.4972855591748</v>
      </c>
    </row>
    <row r="633" customFormat="false" ht="13.5" hidden="false" customHeight="false" outlineLevel="0" collapsed="false">
      <c r="C633" s="2" t="n">
        <v>322</v>
      </c>
      <c r="D633" s="15" t="s">
        <v>20</v>
      </c>
      <c r="E633" s="15" t="s">
        <v>19</v>
      </c>
      <c r="F633" s="3" t="n">
        <v>0.5</v>
      </c>
      <c r="G633" s="3" t="n">
        <v>0.579861111111111</v>
      </c>
      <c r="H633" s="3" t="n">
        <v>0.03125</v>
      </c>
      <c r="I633" s="1" t="s">
        <v>70</v>
      </c>
      <c r="J633" s="15" t="s">
        <v>22</v>
      </c>
      <c r="K633" s="4" t="n">
        <v>921</v>
      </c>
      <c r="L633" s="4" t="n">
        <v>8610</v>
      </c>
      <c r="M633" s="5" t="n">
        <v>9.3485342019544</v>
      </c>
      <c r="N633" s="4" t="n">
        <v>1842</v>
      </c>
      <c r="O633" s="4" t="n">
        <v>20120</v>
      </c>
      <c r="P633" s="5" t="n">
        <v>10.9229098805646</v>
      </c>
    </row>
    <row r="634" customFormat="false" ht="13.5" hidden="false" customHeight="false" outlineLevel="0" collapsed="false">
      <c r="C634" s="2" t="n">
        <v>329</v>
      </c>
      <c r="D634" s="15" t="s">
        <v>20</v>
      </c>
      <c r="E634" s="15" t="s">
        <v>19</v>
      </c>
      <c r="F634" s="3" t="n">
        <v>0.5</v>
      </c>
      <c r="G634" s="3" t="n">
        <v>0.579861111111111</v>
      </c>
      <c r="H634" s="3" t="n">
        <v>0.03125</v>
      </c>
      <c r="I634" s="1" t="s">
        <v>80</v>
      </c>
      <c r="J634" s="15" t="s">
        <v>34</v>
      </c>
      <c r="K634" s="4" t="n">
        <v>1935</v>
      </c>
      <c r="L634" s="4" t="n">
        <v>26310</v>
      </c>
      <c r="M634" s="5" t="n">
        <v>13.5968992248062</v>
      </c>
      <c r="N634" s="4" t="n">
        <v>2856</v>
      </c>
      <c r="O634" s="4" t="n">
        <v>37820</v>
      </c>
      <c r="P634" s="5" t="n">
        <v>13.2422969187675</v>
      </c>
    </row>
    <row r="635" customFormat="false" ht="13.5" hidden="false" customHeight="false" outlineLevel="0" collapsed="false">
      <c r="C635" s="2" t="n">
        <v>335</v>
      </c>
      <c r="D635" s="15" t="s">
        <v>20</v>
      </c>
      <c r="E635" s="15" t="s">
        <v>19</v>
      </c>
      <c r="F635" s="3" t="n">
        <v>0.586805555555556</v>
      </c>
      <c r="G635" s="3" t="n">
        <v>0.666666666666667</v>
      </c>
      <c r="H635" s="3" t="n">
        <v>0.118055555555556</v>
      </c>
      <c r="I635" s="1" t="s">
        <v>81</v>
      </c>
      <c r="J635" s="15" t="s">
        <v>22</v>
      </c>
      <c r="K635" s="4" t="n">
        <v>921</v>
      </c>
      <c r="L635" s="4" t="n">
        <v>14110</v>
      </c>
      <c r="M635" s="5" t="n">
        <v>15.3203040173724</v>
      </c>
      <c r="N635" s="4" t="n">
        <v>1842</v>
      </c>
      <c r="O635" s="4" t="n">
        <v>25620</v>
      </c>
      <c r="P635" s="5" t="n">
        <v>13.9087947882736</v>
      </c>
    </row>
    <row r="636" customFormat="false" ht="13.5" hidden="false" customHeight="false" outlineLevel="0" collapsed="false">
      <c r="C636" s="2" t="n">
        <v>342</v>
      </c>
      <c r="D636" s="15" t="s">
        <v>20</v>
      </c>
      <c r="E636" s="15" t="s">
        <v>19</v>
      </c>
      <c r="F636" s="3" t="n">
        <v>0.586805555555556</v>
      </c>
      <c r="G636" s="3" t="n">
        <v>0.666666666666667</v>
      </c>
      <c r="H636" s="3" t="n">
        <v>0.118055555555556</v>
      </c>
      <c r="I636" s="1" t="s">
        <v>82</v>
      </c>
      <c r="J636" s="15" t="s">
        <v>34</v>
      </c>
      <c r="K636" s="4" t="n">
        <v>1935</v>
      </c>
      <c r="L636" s="4" t="n">
        <v>30110</v>
      </c>
      <c r="M636" s="5" t="n">
        <v>15.5607235142119</v>
      </c>
      <c r="N636" s="4" t="n">
        <v>2856</v>
      </c>
      <c r="O636" s="4" t="n">
        <v>41620</v>
      </c>
      <c r="P636" s="5" t="n">
        <v>14.5728291316527</v>
      </c>
    </row>
    <row r="637" customFormat="false" ht="13.5" hidden="false" customHeight="false" outlineLevel="0" collapsed="false">
      <c r="C637" s="2" t="n">
        <v>348</v>
      </c>
      <c r="D637" s="15" t="s">
        <v>20</v>
      </c>
      <c r="E637" s="15" t="s">
        <v>19</v>
      </c>
      <c r="F637" s="3" t="n">
        <v>0.663194444444444</v>
      </c>
      <c r="G637" s="3" t="n">
        <v>0.743055555555555</v>
      </c>
      <c r="H637" s="3" t="n">
        <v>0.194444444444444</v>
      </c>
      <c r="I637" s="1" t="s">
        <v>86</v>
      </c>
      <c r="J637" s="15" t="s">
        <v>22</v>
      </c>
      <c r="K637" s="4" t="n">
        <v>921</v>
      </c>
      <c r="L637" s="4" t="n">
        <v>15910</v>
      </c>
      <c r="M637" s="5" t="n">
        <v>17.2747014115092</v>
      </c>
      <c r="N637" s="4" t="n">
        <v>1842</v>
      </c>
      <c r="O637" s="4" t="n">
        <v>27420</v>
      </c>
      <c r="P637" s="5" t="n">
        <v>14.885993485342</v>
      </c>
    </row>
    <row r="638" customFormat="false" ht="13.5" hidden="false" customHeight="false" outlineLevel="0" collapsed="false">
      <c r="C638" s="2" t="n">
        <v>355</v>
      </c>
      <c r="D638" s="15" t="s">
        <v>20</v>
      </c>
      <c r="E638" s="15" t="s">
        <v>19</v>
      </c>
      <c r="F638" s="3" t="n">
        <v>0.711805555555555</v>
      </c>
      <c r="G638" s="3" t="n">
        <v>0.791666666666667</v>
      </c>
      <c r="H638" s="3" t="n">
        <v>0.243055555555555</v>
      </c>
      <c r="I638" s="1" t="s">
        <v>87</v>
      </c>
      <c r="J638" s="15" t="s">
        <v>22</v>
      </c>
      <c r="K638" s="4" t="n">
        <v>921</v>
      </c>
      <c r="L638" s="4" t="n">
        <v>14310</v>
      </c>
      <c r="M638" s="5" t="n">
        <v>15.5374592833876</v>
      </c>
      <c r="N638" s="4" t="n">
        <v>1842</v>
      </c>
      <c r="O638" s="4" t="n">
        <v>25820</v>
      </c>
      <c r="P638" s="5" t="n">
        <v>14.0173724212812</v>
      </c>
    </row>
    <row r="639" customFormat="false" ht="13.5" hidden="false" customHeight="false" outlineLevel="0" collapsed="false">
      <c r="C639" s="2" t="n">
        <v>368</v>
      </c>
      <c r="D639" s="15" t="s">
        <v>20</v>
      </c>
      <c r="E639" s="15" t="s">
        <v>19</v>
      </c>
      <c r="F639" s="3" t="n">
        <v>0.819444444444445</v>
      </c>
      <c r="G639" s="3" t="n">
        <v>0.899305555555555</v>
      </c>
      <c r="H639" s="3" t="n">
        <v>0.350694444444445</v>
      </c>
      <c r="I639" s="1" t="s">
        <v>75</v>
      </c>
      <c r="J639" s="15" t="s">
        <v>22</v>
      </c>
      <c r="K639" s="4" t="n">
        <v>921</v>
      </c>
      <c r="L639" s="4" t="n">
        <v>12310</v>
      </c>
      <c r="M639" s="5" t="n">
        <v>13.3659066232356</v>
      </c>
      <c r="N639" s="4" t="n">
        <v>1842</v>
      </c>
      <c r="O639" s="4" t="n">
        <v>23820</v>
      </c>
      <c r="P639" s="5" t="n">
        <v>12.9315960912052</v>
      </c>
    </row>
    <row r="640" customFormat="false" ht="13.5" hidden="false" customHeight="false" outlineLevel="0" collapsed="false">
      <c r="A640" s="15" t="s">
        <v>90</v>
      </c>
    </row>
    <row r="641" customFormat="false" ht="13.5" hidden="false" customHeight="false" outlineLevel="0" collapsed="false">
      <c r="A641" s="1" t="s">
        <v>38</v>
      </c>
      <c r="B641" s="1" t="s">
        <v>18</v>
      </c>
      <c r="C641" s="2" t="n">
        <v>2070</v>
      </c>
      <c r="D641" s="15" t="s">
        <v>19</v>
      </c>
      <c r="E641" s="15" t="s">
        <v>20</v>
      </c>
      <c r="F641" s="3" t="n">
        <v>0.395833333333333</v>
      </c>
      <c r="G641" s="3" t="n">
        <v>0.46875</v>
      </c>
      <c r="I641" s="1" t="s">
        <v>91</v>
      </c>
      <c r="J641" s="15" t="s">
        <v>34</v>
      </c>
      <c r="K641" s="4" t="n">
        <v>1935</v>
      </c>
      <c r="L641" s="4" t="n">
        <v>27410</v>
      </c>
      <c r="M641" s="5" t="n">
        <v>14.1653746770026</v>
      </c>
    </row>
    <row r="642" customFormat="false" ht="13.5" hidden="false" customHeight="false" outlineLevel="0" collapsed="false">
      <c r="C642" s="2" t="n">
        <v>322</v>
      </c>
      <c r="D642" s="15" t="s">
        <v>20</v>
      </c>
      <c r="E642" s="15" t="s">
        <v>19</v>
      </c>
      <c r="F642" s="3" t="n">
        <v>0.5</v>
      </c>
      <c r="G642" s="3" t="n">
        <v>0.579861111111111</v>
      </c>
      <c r="H642" s="3" t="n">
        <v>0.03125</v>
      </c>
      <c r="I642" s="1" t="s">
        <v>70</v>
      </c>
      <c r="J642" s="15" t="s">
        <v>22</v>
      </c>
      <c r="K642" s="4" t="n">
        <v>921</v>
      </c>
      <c r="L642" s="4" t="n">
        <v>8610</v>
      </c>
      <c r="M642" s="5" t="n">
        <v>9.3485342019544</v>
      </c>
      <c r="N642" s="4" t="n">
        <v>2856</v>
      </c>
      <c r="O642" s="4" t="n">
        <v>36020</v>
      </c>
      <c r="P642" s="5" t="n">
        <v>12.6120448179272</v>
      </c>
    </row>
    <row r="643" customFormat="false" ht="13.5" hidden="false" customHeight="false" outlineLevel="0" collapsed="false">
      <c r="C643" s="2" t="n">
        <v>329</v>
      </c>
      <c r="D643" s="15" t="s">
        <v>20</v>
      </c>
      <c r="E643" s="15" t="s">
        <v>19</v>
      </c>
      <c r="F643" s="3" t="n">
        <v>0.5</v>
      </c>
      <c r="G643" s="3" t="n">
        <v>0.579861111111111</v>
      </c>
      <c r="H643" s="3" t="n">
        <v>0.03125</v>
      </c>
      <c r="I643" s="1" t="s">
        <v>80</v>
      </c>
      <c r="J643" s="15" t="s">
        <v>34</v>
      </c>
      <c r="K643" s="4" t="n">
        <v>1935</v>
      </c>
      <c r="L643" s="4" t="n">
        <v>26310</v>
      </c>
      <c r="M643" s="5" t="n">
        <v>13.5968992248062</v>
      </c>
      <c r="N643" s="4" t="n">
        <v>3870</v>
      </c>
      <c r="O643" s="4" t="n">
        <v>53720</v>
      </c>
      <c r="P643" s="5" t="n">
        <v>13.8811369509044</v>
      </c>
    </row>
    <row r="644" customFormat="false" ht="13.5" hidden="false" customHeight="false" outlineLevel="0" collapsed="false">
      <c r="C644" s="2" t="n">
        <v>335</v>
      </c>
      <c r="D644" s="15" t="s">
        <v>20</v>
      </c>
      <c r="E644" s="15" t="s">
        <v>19</v>
      </c>
      <c r="F644" s="3" t="n">
        <v>0.586805555555556</v>
      </c>
      <c r="G644" s="3" t="n">
        <v>0.666666666666667</v>
      </c>
      <c r="H644" s="3" t="n">
        <v>0.118055555555556</v>
      </c>
      <c r="I644" s="1" t="s">
        <v>81</v>
      </c>
      <c r="J644" s="15" t="s">
        <v>22</v>
      </c>
      <c r="K644" s="4" t="n">
        <v>921</v>
      </c>
      <c r="L644" s="4" t="n">
        <v>14110</v>
      </c>
      <c r="M644" s="5" t="n">
        <v>15.3203040173724</v>
      </c>
      <c r="N644" s="4" t="n">
        <v>2856</v>
      </c>
      <c r="O644" s="4" t="n">
        <v>41520</v>
      </c>
      <c r="P644" s="5" t="n">
        <v>14.5378151260504</v>
      </c>
    </row>
    <row r="645" customFormat="false" ht="13.5" hidden="false" customHeight="false" outlineLevel="0" collapsed="false">
      <c r="C645" s="2" t="n">
        <v>342</v>
      </c>
      <c r="D645" s="15" t="s">
        <v>20</v>
      </c>
      <c r="E645" s="15" t="s">
        <v>19</v>
      </c>
      <c r="F645" s="3" t="n">
        <v>0.586805555555556</v>
      </c>
      <c r="G645" s="3" t="n">
        <v>0.666666666666667</v>
      </c>
      <c r="H645" s="3" t="n">
        <v>0.118055555555556</v>
      </c>
      <c r="I645" s="1" t="s">
        <v>82</v>
      </c>
      <c r="J645" s="15" t="s">
        <v>34</v>
      </c>
      <c r="K645" s="4" t="n">
        <v>1935</v>
      </c>
      <c r="L645" s="4" t="n">
        <v>30110</v>
      </c>
      <c r="M645" s="5" t="n">
        <v>15.5607235142119</v>
      </c>
      <c r="N645" s="4" t="n">
        <v>3870</v>
      </c>
      <c r="O645" s="4" t="n">
        <v>57520</v>
      </c>
      <c r="P645" s="5" t="n">
        <v>14.8630490956072</v>
      </c>
    </row>
    <row r="646" customFormat="false" ht="13.5" hidden="false" customHeight="false" outlineLevel="0" collapsed="false">
      <c r="C646" s="2" t="n">
        <v>355</v>
      </c>
      <c r="D646" s="15" t="s">
        <v>20</v>
      </c>
      <c r="E646" s="15" t="s">
        <v>19</v>
      </c>
      <c r="F646" s="3" t="n">
        <v>0.711805555555555</v>
      </c>
      <c r="G646" s="3" t="n">
        <v>0.791666666666667</v>
      </c>
      <c r="H646" s="3" t="n">
        <v>0.243055555555555</v>
      </c>
      <c r="I646" s="1" t="s">
        <v>87</v>
      </c>
      <c r="J646" s="15" t="s">
        <v>22</v>
      </c>
      <c r="K646" s="4" t="n">
        <v>921</v>
      </c>
      <c r="L646" s="4" t="n">
        <v>14310</v>
      </c>
      <c r="M646" s="5" t="n">
        <v>15.5374592833876</v>
      </c>
      <c r="N646" s="4" t="n">
        <v>2856</v>
      </c>
      <c r="O646" s="4" t="n">
        <v>41720</v>
      </c>
      <c r="P646" s="5" t="n">
        <v>14.6078431372549</v>
      </c>
    </row>
    <row r="647" customFormat="false" ht="13.5" hidden="false" customHeight="false" outlineLevel="0" collapsed="false">
      <c r="C647" s="2" t="n">
        <v>368</v>
      </c>
      <c r="D647" s="15" t="s">
        <v>20</v>
      </c>
      <c r="E647" s="15" t="s">
        <v>19</v>
      </c>
      <c r="F647" s="3" t="n">
        <v>0.819444444444445</v>
      </c>
      <c r="G647" s="3" t="n">
        <v>0.899305555555555</v>
      </c>
      <c r="H647" s="3" t="n">
        <v>0.350694444444445</v>
      </c>
      <c r="I647" s="1" t="s">
        <v>75</v>
      </c>
      <c r="J647" s="15" t="s">
        <v>22</v>
      </c>
      <c r="K647" s="4" t="n">
        <v>921</v>
      </c>
      <c r="L647" s="4" t="n">
        <v>12310</v>
      </c>
      <c r="M647" s="5" t="n">
        <v>13.3659066232356</v>
      </c>
      <c r="N647" s="4" t="n">
        <v>2856</v>
      </c>
      <c r="O647" s="4" t="n">
        <v>39720</v>
      </c>
      <c r="P647" s="5" t="n">
        <v>13.9075630252101</v>
      </c>
    </row>
    <row r="648" customFormat="false" ht="13.5" hidden="false" customHeight="false" outlineLevel="0" collapsed="false">
      <c r="A648" s="15" t="s">
        <v>92</v>
      </c>
    </row>
    <row r="649" customFormat="false" ht="13.5" hidden="false" customHeight="false" outlineLevel="0" collapsed="false">
      <c r="A649" s="1" t="s">
        <v>38</v>
      </c>
      <c r="B649" s="1" t="s">
        <v>18</v>
      </c>
      <c r="C649" s="2" t="n">
        <v>2076</v>
      </c>
      <c r="D649" s="15" t="s">
        <v>19</v>
      </c>
      <c r="E649" s="15" t="s">
        <v>20</v>
      </c>
      <c r="F649" s="3" t="n">
        <v>0.472222222222222</v>
      </c>
      <c r="G649" s="3" t="n">
        <v>0.545138888888889</v>
      </c>
      <c r="I649" s="1" t="s">
        <v>23</v>
      </c>
      <c r="J649" s="15" t="s">
        <v>22</v>
      </c>
      <c r="K649" s="4" t="n">
        <v>921</v>
      </c>
      <c r="L649" s="4" t="n">
        <v>10510</v>
      </c>
      <c r="M649" s="5" t="n">
        <v>11.4115092290988</v>
      </c>
    </row>
    <row r="650" customFormat="false" ht="13.5" hidden="false" customHeight="false" outlineLevel="0" collapsed="false">
      <c r="C650" s="2" t="n">
        <v>335</v>
      </c>
      <c r="D650" s="15" t="s">
        <v>20</v>
      </c>
      <c r="E650" s="15" t="s">
        <v>19</v>
      </c>
      <c r="F650" s="3" t="n">
        <v>0.586805555555556</v>
      </c>
      <c r="G650" s="3" t="n">
        <v>0.666666666666667</v>
      </c>
      <c r="H650" s="3" t="n">
        <v>0.0416666666666671</v>
      </c>
      <c r="I650" s="1" t="s">
        <v>81</v>
      </c>
      <c r="J650" s="15" t="s">
        <v>22</v>
      </c>
      <c r="K650" s="4" t="n">
        <v>921</v>
      </c>
      <c r="L650" s="4" t="n">
        <v>14110</v>
      </c>
      <c r="M650" s="5" t="n">
        <v>15.3203040173724</v>
      </c>
      <c r="N650" s="4" t="n">
        <v>1842</v>
      </c>
      <c r="O650" s="4" t="n">
        <v>24620</v>
      </c>
      <c r="P650" s="5" t="n">
        <v>13.3659066232356</v>
      </c>
    </row>
    <row r="651" customFormat="false" ht="13.5" hidden="false" customHeight="false" outlineLevel="0" collapsed="false">
      <c r="C651" s="2" t="n">
        <v>342</v>
      </c>
      <c r="D651" s="15" t="s">
        <v>20</v>
      </c>
      <c r="E651" s="15" t="s">
        <v>19</v>
      </c>
      <c r="F651" s="3" t="n">
        <v>0.586805555555556</v>
      </c>
      <c r="G651" s="3" t="n">
        <v>0.666666666666667</v>
      </c>
      <c r="H651" s="3" t="n">
        <v>0.0416666666666671</v>
      </c>
      <c r="I651" s="1" t="s">
        <v>82</v>
      </c>
      <c r="J651" s="15" t="s">
        <v>34</v>
      </c>
      <c r="K651" s="4" t="n">
        <v>1935</v>
      </c>
      <c r="L651" s="4" t="n">
        <v>30110</v>
      </c>
      <c r="M651" s="5" t="n">
        <v>15.5607235142119</v>
      </c>
      <c r="N651" s="4" t="n">
        <v>2856</v>
      </c>
      <c r="O651" s="4" t="n">
        <v>40620</v>
      </c>
      <c r="P651" s="5" t="n">
        <v>14.2226890756303</v>
      </c>
    </row>
    <row r="652" customFormat="false" ht="13.5" hidden="false" customHeight="false" outlineLevel="0" collapsed="false">
      <c r="C652" s="2" t="n">
        <v>348</v>
      </c>
      <c r="D652" s="15" t="s">
        <v>20</v>
      </c>
      <c r="E652" s="15" t="s">
        <v>19</v>
      </c>
      <c r="F652" s="3" t="n">
        <v>0.663194444444444</v>
      </c>
      <c r="G652" s="3" t="n">
        <v>0.743055555555555</v>
      </c>
      <c r="H652" s="3" t="n">
        <v>0.118055555555555</v>
      </c>
      <c r="I652" s="1" t="s">
        <v>86</v>
      </c>
      <c r="J652" s="15" t="s">
        <v>22</v>
      </c>
      <c r="K652" s="4" t="n">
        <v>921</v>
      </c>
      <c r="L652" s="4" t="n">
        <v>15910</v>
      </c>
      <c r="M652" s="5" t="n">
        <v>17.2747014115092</v>
      </c>
      <c r="N652" s="4" t="n">
        <v>1842</v>
      </c>
      <c r="O652" s="4" t="n">
        <v>26420</v>
      </c>
      <c r="P652" s="5" t="n">
        <v>14.343105320304</v>
      </c>
    </row>
    <row r="653" customFormat="false" ht="13.5" hidden="false" customHeight="false" outlineLevel="0" collapsed="false">
      <c r="C653" s="2" t="n">
        <v>355</v>
      </c>
      <c r="D653" s="15" t="s">
        <v>20</v>
      </c>
      <c r="E653" s="15" t="s">
        <v>19</v>
      </c>
      <c r="F653" s="3" t="n">
        <v>0.711805555555555</v>
      </c>
      <c r="G653" s="3" t="n">
        <v>0.791666666666667</v>
      </c>
      <c r="H653" s="3" t="n">
        <v>0.166666666666666</v>
      </c>
      <c r="I653" s="1" t="s">
        <v>87</v>
      </c>
      <c r="J653" s="15" t="s">
        <v>22</v>
      </c>
      <c r="K653" s="4" t="n">
        <v>921</v>
      </c>
      <c r="L653" s="4" t="n">
        <v>14310</v>
      </c>
      <c r="M653" s="5" t="n">
        <v>15.5374592833876</v>
      </c>
      <c r="N653" s="4" t="n">
        <v>1842</v>
      </c>
      <c r="O653" s="4" t="n">
        <v>24820</v>
      </c>
      <c r="P653" s="5" t="n">
        <v>13.4744842562432</v>
      </c>
    </row>
    <row r="654" customFormat="false" ht="13.5" hidden="false" customHeight="false" outlineLevel="0" collapsed="false">
      <c r="C654" s="2" t="n">
        <v>368</v>
      </c>
      <c r="D654" s="15" t="s">
        <v>20</v>
      </c>
      <c r="E654" s="15" t="s">
        <v>19</v>
      </c>
      <c r="F654" s="3" t="n">
        <v>0.819444444444445</v>
      </c>
      <c r="G654" s="3" t="n">
        <v>0.899305555555555</v>
      </c>
      <c r="H654" s="3" t="n">
        <v>0.274305555555556</v>
      </c>
      <c r="I654" s="1" t="s">
        <v>75</v>
      </c>
      <c r="J654" s="15" t="s">
        <v>22</v>
      </c>
      <c r="K654" s="4" t="n">
        <v>921</v>
      </c>
      <c r="L654" s="4" t="n">
        <v>12310</v>
      </c>
      <c r="M654" s="5" t="n">
        <v>13.3659066232356</v>
      </c>
      <c r="N654" s="4" t="n">
        <v>1842</v>
      </c>
      <c r="O654" s="4" t="n">
        <v>22820</v>
      </c>
      <c r="P654" s="5" t="n">
        <v>12.3887079261672</v>
      </c>
    </row>
    <row r="655" customFormat="false" ht="13.5" hidden="false" customHeight="false" outlineLevel="0" collapsed="false">
      <c r="C655" s="2" t="n">
        <v>375</v>
      </c>
      <c r="D655" s="15" t="s">
        <v>20</v>
      </c>
      <c r="E655" s="15" t="s">
        <v>19</v>
      </c>
      <c r="F655" s="3" t="n">
        <v>0.819444444444445</v>
      </c>
      <c r="G655" s="3" t="n">
        <v>0.899305555555555</v>
      </c>
      <c r="H655" s="3" t="n">
        <v>0.274305555555556</v>
      </c>
      <c r="I655" s="1" t="s">
        <v>89</v>
      </c>
      <c r="J655" s="15" t="s">
        <v>34</v>
      </c>
      <c r="K655" s="4" t="n">
        <v>1935</v>
      </c>
      <c r="L655" s="4" t="n">
        <v>32310</v>
      </c>
      <c r="M655" s="5" t="n">
        <v>16.6976744186047</v>
      </c>
      <c r="N655" s="4" t="n">
        <v>2856</v>
      </c>
      <c r="O655" s="4" t="n">
        <v>42820</v>
      </c>
      <c r="P655" s="5" t="n">
        <v>14.9929971988796</v>
      </c>
    </row>
    <row r="656" customFormat="false" ht="13.5" hidden="false" customHeight="false" outlineLevel="0" collapsed="false">
      <c r="A656" s="15" t="s">
        <v>93</v>
      </c>
    </row>
    <row r="657" customFormat="false" ht="13.5" hidden="false" customHeight="false" outlineLevel="0" collapsed="false">
      <c r="A657" s="1" t="s">
        <v>38</v>
      </c>
      <c r="B657" s="1" t="s">
        <v>18</v>
      </c>
      <c r="C657" s="2" t="n">
        <v>2083</v>
      </c>
      <c r="D657" s="15" t="s">
        <v>19</v>
      </c>
      <c r="E657" s="15" t="s">
        <v>20</v>
      </c>
      <c r="F657" s="3" t="n">
        <v>0.472222222222222</v>
      </c>
      <c r="G657" s="3" t="n">
        <v>0.545138888888889</v>
      </c>
      <c r="I657" s="1" t="s">
        <v>94</v>
      </c>
      <c r="J657" s="15" t="s">
        <v>34</v>
      </c>
      <c r="K657" s="4" t="n">
        <v>1935</v>
      </c>
      <c r="L657" s="4" t="n">
        <v>26410</v>
      </c>
      <c r="M657" s="5" t="n">
        <v>13.6485788113695</v>
      </c>
    </row>
    <row r="658" customFormat="false" ht="13.5" hidden="false" customHeight="false" outlineLevel="0" collapsed="false">
      <c r="C658" s="2" t="n">
        <v>335</v>
      </c>
      <c r="D658" s="15" t="s">
        <v>20</v>
      </c>
      <c r="E658" s="15" t="s">
        <v>19</v>
      </c>
      <c r="F658" s="3" t="n">
        <v>0.586805555555556</v>
      </c>
      <c r="G658" s="3" t="n">
        <v>0.666666666666667</v>
      </c>
      <c r="H658" s="3" t="n">
        <v>0.0416666666666671</v>
      </c>
      <c r="I658" s="1" t="s">
        <v>81</v>
      </c>
      <c r="J658" s="15" t="s">
        <v>22</v>
      </c>
      <c r="K658" s="4" t="n">
        <v>921</v>
      </c>
      <c r="L658" s="4" t="n">
        <v>14110</v>
      </c>
      <c r="M658" s="5" t="n">
        <v>15.3203040173724</v>
      </c>
      <c r="N658" s="4" t="n">
        <v>2856</v>
      </c>
      <c r="O658" s="4" t="n">
        <v>40520</v>
      </c>
      <c r="P658" s="5" t="n">
        <v>14.187675070028</v>
      </c>
    </row>
    <row r="659" customFormat="false" ht="13.5" hidden="false" customHeight="false" outlineLevel="0" collapsed="false">
      <c r="C659" s="2" t="n">
        <v>342</v>
      </c>
      <c r="D659" s="15" t="s">
        <v>20</v>
      </c>
      <c r="E659" s="15" t="s">
        <v>19</v>
      </c>
      <c r="F659" s="3" t="n">
        <v>0.586805555555556</v>
      </c>
      <c r="G659" s="3" t="n">
        <v>0.666666666666667</v>
      </c>
      <c r="H659" s="3" t="n">
        <v>0.0416666666666671</v>
      </c>
      <c r="I659" s="1" t="s">
        <v>82</v>
      </c>
      <c r="J659" s="15" t="s">
        <v>34</v>
      </c>
      <c r="K659" s="4" t="n">
        <v>1935</v>
      </c>
      <c r="L659" s="4" t="n">
        <v>30110</v>
      </c>
      <c r="M659" s="5" t="n">
        <v>15.5607235142119</v>
      </c>
      <c r="N659" s="4" t="n">
        <v>3870</v>
      </c>
      <c r="O659" s="4" t="n">
        <v>56520</v>
      </c>
      <c r="P659" s="5" t="n">
        <v>14.6046511627907</v>
      </c>
    </row>
    <row r="660" customFormat="false" ht="13.5" hidden="false" customHeight="false" outlineLevel="0" collapsed="false">
      <c r="C660" s="2" t="n">
        <v>348</v>
      </c>
      <c r="D660" s="15" t="s">
        <v>20</v>
      </c>
      <c r="E660" s="15" t="s">
        <v>19</v>
      </c>
      <c r="F660" s="3" t="n">
        <v>0.663194444444444</v>
      </c>
      <c r="G660" s="3" t="n">
        <v>0.743055555555555</v>
      </c>
      <c r="H660" s="3" t="n">
        <v>0.118055555555555</v>
      </c>
      <c r="I660" s="1" t="s">
        <v>86</v>
      </c>
      <c r="J660" s="15" t="s">
        <v>22</v>
      </c>
      <c r="K660" s="4" t="n">
        <v>921</v>
      </c>
      <c r="L660" s="4" t="n">
        <v>15910</v>
      </c>
      <c r="M660" s="5" t="n">
        <v>17.2747014115092</v>
      </c>
      <c r="N660" s="4" t="n">
        <v>2856</v>
      </c>
      <c r="O660" s="4" t="n">
        <v>42320</v>
      </c>
      <c r="P660" s="5" t="n">
        <v>14.8179271708683</v>
      </c>
    </row>
    <row r="661" customFormat="false" ht="13.5" hidden="false" customHeight="false" outlineLevel="0" collapsed="false">
      <c r="C661" s="2" t="n">
        <v>355</v>
      </c>
      <c r="D661" s="15" t="s">
        <v>20</v>
      </c>
      <c r="E661" s="15" t="s">
        <v>19</v>
      </c>
      <c r="F661" s="3" t="n">
        <v>0.711805555555555</v>
      </c>
      <c r="G661" s="3" t="n">
        <v>0.791666666666667</v>
      </c>
      <c r="H661" s="3" t="n">
        <v>0.166666666666666</v>
      </c>
      <c r="I661" s="1" t="s">
        <v>87</v>
      </c>
      <c r="J661" s="15" t="s">
        <v>22</v>
      </c>
      <c r="K661" s="4" t="n">
        <v>921</v>
      </c>
      <c r="L661" s="4" t="n">
        <v>14310</v>
      </c>
      <c r="M661" s="5" t="n">
        <v>15.5374592833876</v>
      </c>
      <c r="N661" s="4" t="n">
        <v>2856</v>
      </c>
      <c r="O661" s="4" t="n">
        <v>40720</v>
      </c>
      <c r="P661" s="5" t="n">
        <v>14.2577030812325</v>
      </c>
    </row>
    <row r="662" customFormat="false" ht="13.5" hidden="false" customHeight="false" outlineLevel="0" collapsed="false">
      <c r="C662" s="2" t="n">
        <v>368</v>
      </c>
      <c r="D662" s="15" t="s">
        <v>20</v>
      </c>
      <c r="E662" s="15" t="s">
        <v>19</v>
      </c>
      <c r="F662" s="3" t="n">
        <v>0.819444444444445</v>
      </c>
      <c r="G662" s="3" t="n">
        <v>0.899305555555555</v>
      </c>
      <c r="H662" s="3" t="n">
        <v>0.274305555555556</v>
      </c>
      <c r="I662" s="1" t="s">
        <v>75</v>
      </c>
      <c r="J662" s="15" t="s">
        <v>22</v>
      </c>
      <c r="K662" s="4" t="n">
        <v>921</v>
      </c>
      <c r="L662" s="4" t="n">
        <v>12310</v>
      </c>
      <c r="M662" s="5" t="n">
        <v>13.3659066232356</v>
      </c>
      <c r="N662" s="4" t="n">
        <v>2856</v>
      </c>
      <c r="O662" s="4" t="n">
        <v>38720</v>
      </c>
      <c r="P662" s="5" t="n">
        <v>13.5574229691877</v>
      </c>
    </row>
    <row r="663" customFormat="false" ht="13.5" hidden="false" customHeight="false" outlineLevel="0" collapsed="false">
      <c r="A663" s="15" t="s">
        <v>95</v>
      </c>
    </row>
    <row r="664" customFormat="false" ht="13.5" hidden="false" customHeight="false" outlineLevel="0" collapsed="false">
      <c r="A664" s="1" t="s">
        <v>38</v>
      </c>
      <c r="B664" s="1" t="s">
        <v>18</v>
      </c>
      <c r="C664" s="2" t="n">
        <v>2089</v>
      </c>
      <c r="D664" s="15" t="s">
        <v>19</v>
      </c>
      <c r="E664" s="15" t="s">
        <v>20</v>
      </c>
      <c r="F664" s="3" t="n">
        <v>0.635416666666667</v>
      </c>
      <c r="G664" s="3" t="n">
        <v>0.704861111111111</v>
      </c>
      <c r="I664" s="1" t="s">
        <v>24</v>
      </c>
      <c r="J664" s="15" t="s">
        <v>22</v>
      </c>
      <c r="K664" s="4" t="n">
        <v>921</v>
      </c>
      <c r="L664" s="4" t="n">
        <v>9810</v>
      </c>
      <c r="M664" s="5" t="n">
        <v>10.6514657980456</v>
      </c>
    </row>
    <row r="665" customFormat="false" ht="13.5" hidden="false" customHeight="false" outlineLevel="0" collapsed="false">
      <c r="C665" s="2" t="n">
        <v>368</v>
      </c>
      <c r="D665" s="15" t="s">
        <v>20</v>
      </c>
      <c r="E665" s="15" t="s">
        <v>19</v>
      </c>
      <c r="F665" s="3" t="n">
        <v>0.819444444444445</v>
      </c>
      <c r="G665" s="3" t="n">
        <v>0.899305555555555</v>
      </c>
      <c r="H665" s="3" t="n">
        <v>0.114583333333334</v>
      </c>
      <c r="I665" s="1" t="s">
        <v>75</v>
      </c>
      <c r="J665" s="15" t="s">
        <v>22</v>
      </c>
      <c r="K665" s="4" t="n">
        <v>921</v>
      </c>
      <c r="L665" s="4" t="n">
        <v>12310</v>
      </c>
      <c r="M665" s="5" t="n">
        <v>13.3659066232356</v>
      </c>
      <c r="N665" s="4" t="n">
        <v>1842</v>
      </c>
      <c r="O665" s="4" t="n">
        <v>22120</v>
      </c>
      <c r="P665" s="5" t="n">
        <v>12.0086862106406</v>
      </c>
    </row>
    <row r="666" customFormat="false" ht="13.5" hidden="false" customHeight="false" outlineLevel="0" collapsed="false">
      <c r="C666" s="2" t="n">
        <v>375</v>
      </c>
      <c r="D666" s="15" t="s">
        <v>20</v>
      </c>
      <c r="E666" s="15" t="s">
        <v>19</v>
      </c>
      <c r="F666" s="3" t="n">
        <v>0.819444444444445</v>
      </c>
      <c r="G666" s="3" t="n">
        <v>0.899305555555555</v>
      </c>
      <c r="H666" s="3" t="n">
        <v>0.114583333333334</v>
      </c>
      <c r="I666" s="1" t="s">
        <v>89</v>
      </c>
      <c r="J666" s="15" t="s">
        <v>34</v>
      </c>
      <c r="K666" s="4" t="n">
        <v>1935</v>
      </c>
      <c r="L666" s="4" t="n">
        <v>32310</v>
      </c>
      <c r="M666" s="5" t="n">
        <v>16.6976744186047</v>
      </c>
      <c r="N666" s="4" t="n">
        <v>2856</v>
      </c>
      <c r="O666" s="4" t="n">
        <v>42120</v>
      </c>
      <c r="P666" s="5" t="n">
        <v>14.7478991596639</v>
      </c>
    </row>
    <row r="667" customFormat="false" ht="13.5" hidden="false" customHeight="false" outlineLevel="0" collapsed="false">
      <c r="A667" s="15" t="s">
        <v>96</v>
      </c>
    </row>
    <row r="668" customFormat="false" ht="13.5" hidden="false" customHeight="false" outlineLevel="0" collapsed="false">
      <c r="A668" s="1" t="s">
        <v>38</v>
      </c>
      <c r="B668" s="1" t="s">
        <v>18</v>
      </c>
      <c r="C668" s="2" t="n">
        <v>2156</v>
      </c>
      <c r="D668" s="15" t="s">
        <v>19</v>
      </c>
      <c r="E668" s="15" t="s">
        <v>97</v>
      </c>
      <c r="F668" s="3" t="n">
        <v>0.309027777777778</v>
      </c>
      <c r="G668" s="3" t="n">
        <v>0.354166666666667</v>
      </c>
      <c r="I668" s="1" t="s">
        <v>98</v>
      </c>
      <c r="J668" s="15" t="s">
        <v>99</v>
      </c>
      <c r="K668" s="4" t="n">
        <v>689</v>
      </c>
      <c r="L668" s="4" t="n">
        <v>9930</v>
      </c>
      <c r="M668" s="5" t="n">
        <v>14.4121915820029</v>
      </c>
    </row>
    <row r="669" customFormat="false" ht="13.5" hidden="false" customHeight="false" outlineLevel="0" collapsed="false">
      <c r="C669" s="2" t="n">
        <v>1109</v>
      </c>
      <c r="D669" s="15" t="s">
        <v>97</v>
      </c>
      <c r="E669" s="15" t="s">
        <v>19</v>
      </c>
      <c r="F669" s="3" t="n">
        <v>0.739583333333333</v>
      </c>
      <c r="G669" s="3" t="n">
        <v>0.784722222222222</v>
      </c>
      <c r="H669" s="3" t="n">
        <v>0.385416666666666</v>
      </c>
      <c r="I669" s="1" t="s">
        <v>100</v>
      </c>
      <c r="J669" s="15" t="s">
        <v>99</v>
      </c>
      <c r="K669" s="4" t="n">
        <v>689</v>
      </c>
      <c r="L669" s="4" t="n">
        <v>9930</v>
      </c>
      <c r="M669" s="5" t="n">
        <v>14.4121915820029</v>
      </c>
      <c r="N669" s="4" t="n">
        <v>1378</v>
      </c>
      <c r="O669" s="4" t="n">
        <v>19860</v>
      </c>
      <c r="P669" s="5" t="n">
        <v>14.4121915820029</v>
      </c>
    </row>
    <row r="670" customFormat="false" ht="13.5" hidden="false" customHeight="false" outlineLevel="0" collapsed="false">
      <c r="A670" s="15" t="s">
        <v>101</v>
      </c>
    </row>
    <row r="671" customFormat="false" ht="13.5" hidden="false" customHeight="false" outlineLevel="0" collapsed="false">
      <c r="A671" s="1" t="s">
        <v>38</v>
      </c>
      <c r="B671" s="1" t="s">
        <v>18</v>
      </c>
      <c r="C671" s="2" t="n">
        <v>2286</v>
      </c>
      <c r="D671" s="15" t="s">
        <v>19</v>
      </c>
      <c r="E671" s="15" t="s">
        <v>27</v>
      </c>
      <c r="F671" s="3" t="n">
        <v>0.361111111111111</v>
      </c>
      <c r="G671" s="3" t="n">
        <v>0.465277777777778</v>
      </c>
      <c r="I671" s="1" t="s">
        <v>109</v>
      </c>
      <c r="J671" s="15" t="s">
        <v>22</v>
      </c>
      <c r="K671" s="4" t="n">
        <v>1213</v>
      </c>
      <c r="L671" s="4" t="n">
        <v>18460</v>
      </c>
      <c r="M671" s="5" t="n">
        <v>15.2184666117065</v>
      </c>
    </row>
    <row r="672" customFormat="false" ht="13.5" hidden="false" customHeight="false" outlineLevel="0" collapsed="false">
      <c r="C672" s="2" t="n">
        <v>4275</v>
      </c>
      <c r="D672" s="15" t="s">
        <v>27</v>
      </c>
      <c r="E672" s="15" t="s">
        <v>19</v>
      </c>
      <c r="F672" s="3" t="n">
        <v>0.75</v>
      </c>
      <c r="G672" s="3" t="n">
        <v>0.829861111111111</v>
      </c>
      <c r="H672" s="3" t="n">
        <v>0.284722222222222</v>
      </c>
      <c r="I672" s="1" t="s">
        <v>105</v>
      </c>
      <c r="J672" s="15" t="s">
        <v>34</v>
      </c>
      <c r="K672" s="4" t="n">
        <v>2422</v>
      </c>
      <c r="L672" s="4" t="n">
        <v>35160</v>
      </c>
      <c r="M672" s="5" t="n">
        <v>14.5169281585467</v>
      </c>
      <c r="N672" s="4" t="n">
        <v>3635</v>
      </c>
      <c r="O672" s="4" t="n">
        <v>53620</v>
      </c>
      <c r="P672" s="5" t="n">
        <v>14.7510316368638</v>
      </c>
    </row>
    <row r="673" customFormat="false" ht="13.5" hidden="false" customHeight="false" outlineLevel="0" collapsed="false">
      <c r="C673" s="2" t="n">
        <v>4281</v>
      </c>
      <c r="D673" s="15" t="s">
        <v>27</v>
      </c>
      <c r="E673" s="15" t="s">
        <v>19</v>
      </c>
      <c r="F673" s="3" t="n">
        <v>0.815972222222222</v>
      </c>
      <c r="G673" s="3" t="n">
        <v>0.895833333333333</v>
      </c>
      <c r="H673" s="3" t="n">
        <v>0.350694444444444</v>
      </c>
      <c r="I673" s="1" t="s">
        <v>72</v>
      </c>
      <c r="J673" s="15" t="s">
        <v>22</v>
      </c>
      <c r="K673" s="4" t="n">
        <v>1213</v>
      </c>
      <c r="L673" s="4" t="n">
        <v>15260</v>
      </c>
      <c r="M673" s="5" t="n">
        <v>12.5803792250618</v>
      </c>
      <c r="N673" s="4" t="n">
        <v>2426</v>
      </c>
      <c r="O673" s="4" t="n">
        <v>33720</v>
      </c>
      <c r="P673" s="5" t="n">
        <v>13.8994229183842</v>
      </c>
    </row>
    <row r="674" customFormat="false" ht="13.5" hidden="false" customHeight="false" outlineLevel="0" collapsed="false">
      <c r="C674" s="2" t="n">
        <v>4288</v>
      </c>
      <c r="D674" s="15" t="s">
        <v>27</v>
      </c>
      <c r="E674" s="15" t="s">
        <v>19</v>
      </c>
      <c r="F674" s="3" t="n">
        <v>0.815972222222222</v>
      </c>
      <c r="G674" s="3" t="n">
        <v>0.895833333333333</v>
      </c>
      <c r="H674" s="3" t="n">
        <v>0.350694444444444</v>
      </c>
      <c r="I674" s="1" t="s">
        <v>106</v>
      </c>
      <c r="J674" s="15" t="s">
        <v>34</v>
      </c>
      <c r="K674" s="4" t="n">
        <v>2422</v>
      </c>
      <c r="L674" s="4" t="n">
        <v>35160</v>
      </c>
      <c r="M674" s="5" t="n">
        <v>14.5169281585467</v>
      </c>
      <c r="N674" s="4" t="n">
        <v>3635</v>
      </c>
      <c r="O674" s="4" t="n">
        <v>53620</v>
      </c>
      <c r="P674" s="5" t="n">
        <v>14.7510316368638</v>
      </c>
    </row>
    <row r="675" customFormat="false" ht="13.5" hidden="false" customHeight="false" outlineLevel="0" collapsed="false">
      <c r="A675" s="15" t="s">
        <v>107</v>
      </c>
    </row>
    <row r="676" customFormat="false" ht="13.5" hidden="false" customHeight="false" outlineLevel="0" collapsed="false">
      <c r="A676" s="1" t="s">
        <v>38</v>
      </c>
      <c r="B676" s="1" t="s">
        <v>18</v>
      </c>
      <c r="C676" s="2" t="n">
        <v>2293</v>
      </c>
      <c r="D676" s="15" t="s">
        <v>19</v>
      </c>
      <c r="E676" s="15" t="s">
        <v>27</v>
      </c>
      <c r="F676" s="3" t="n">
        <v>0.361111111111111</v>
      </c>
      <c r="G676" s="3" t="n">
        <v>0.465277777777778</v>
      </c>
      <c r="I676" s="1" t="s">
        <v>102</v>
      </c>
      <c r="J676" s="15" t="s">
        <v>34</v>
      </c>
      <c r="K676" s="4" t="n">
        <v>2422</v>
      </c>
      <c r="L676" s="4" t="n">
        <v>33760</v>
      </c>
      <c r="M676" s="5" t="n">
        <v>13.9388934764657</v>
      </c>
    </row>
    <row r="677" customFormat="false" ht="13.5" hidden="false" customHeight="false" outlineLevel="0" collapsed="false">
      <c r="C677" s="2" t="n">
        <v>4275</v>
      </c>
      <c r="D677" s="15" t="s">
        <v>27</v>
      </c>
      <c r="E677" s="15" t="s">
        <v>19</v>
      </c>
      <c r="F677" s="3" t="n">
        <v>0.75</v>
      </c>
      <c r="G677" s="3" t="n">
        <v>0.829861111111111</v>
      </c>
      <c r="H677" s="3" t="n">
        <v>0.284722222222222</v>
      </c>
      <c r="I677" s="1" t="s">
        <v>105</v>
      </c>
      <c r="J677" s="15" t="s">
        <v>34</v>
      </c>
      <c r="K677" s="4" t="n">
        <v>2422</v>
      </c>
      <c r="L677" s="4" t="n">
        <v>35160</v>
      </c>
      <c r="M677" s="5" t="n">
        <v>14.5169281585467</v>
      </c>
      <c r="N677" s="4" t="n">
        <v>4844</v>
      </c>
      <c r="O677" s="4" t="n">
        <v>68920</v>
      </c>
      <c r="P677" s="5" t="n">
        <v>14.2279108175062</v>
      </c>
    </row>
    <row r="678" customFormat="false" ht="13.5" hidden="false" customHeight="false" outlineLevel="0" collapsed="false">
      <c r="C678" s="2" t="n">
        <v>4281</v>
      </c>
      <c r="D678" s="15" t="s">
        <v>27</v>
      </c>
      <c r="E678" s="15" t="s">
        <v>19</v>
      </c>
      <c r="F678" s="3" t="n">
        <v>0.815972222222222</v>
      </c>
      <c r="G678" s="3" t="n">
        <v>0.895833333333333</v>
      </c>
      <c r="H678" s="3" t="n">
        <v>0.350694444444444</v>
      </c>
      <c r="I678" s="1" t="s">
        <v>72</v>
      </c>
      <c r="J678" s="15" t="s">
        <v>22</v>
      </c>
      <c r="K678" s="4" t="n">
        <v>1213</v>
      </c>
      <c r="L678" s="4" t="n">
        <v>15260</v>
      </c>
      <c r="M678" s="5" t="n">
        <v>12.5803792250618</v>
      </c>
      <c r="N678" s="4" t="n">
        <v>3635</v>
      </c>
      <c r="O678" s="4" t="n">
        <v>49020</v>
      </c>
      <c r="P678" s="5" t="n">
        <v>13.4855570839065</v>
      </c>
    </row>
    <row r="679" customFormat="false" ht="13.5" hidden="false" customHeight="false" outlineLevel="0" collapsed="false">
      <c r="C679" s="2" t="n">
        <v>4288</v>
      </c>
      <c r="D679" s="15" t="s">
        <v>27</v>
      </c>
      <c r="E679" s="15" t="s">
        <v>19</v>
      </c>
      <c r="F679" s="3" t="n">
        <v>0.815972222222222</v>
      </c>
      <c r="G679" s="3" t="n">
        <v>0.895833333333333</v>
      </c>
      <c r="H679" s="3" t="n">
        <v>0.350694444444444</v>
      </c>
      <c r="I679" s="1" t="s">
        <v>106</v>
      </c>
      <c r="J679" s="15" t="s">
        <v>34</v>
      </c>
      <c r="K679" s="4" t="n">
        <v>2422</v>
      </c>
      <c r="L679" s="4" t="n">
        <v>35160</v>
      </c>
      <c r="M679" s="5" t="n">
        <v>14.5169281585467</v>
      </c>
      <c r="N679" s="4" t="n">
        <v>4844</v>
      </c>
      <c r="O679" s="4" t="n">
        <v>68920</v>
      </c>
      <c r="P679" s="5" t="n">
        <v>14.2279108175062</v>
      </c>
    </row>
    <row r="680" customFormat="false" ht="13.5" hidden="false" customHeight="false" outlineLevel="0" collapsed="false">
      <c r="A680" s="15" t="s">
        <v>108</v>
      </c>
    </row>
    <row r="681" customFormat="false" ht="13.5" hidden="false" customHeight="false" outlineLevel="0" collapsed="false">
      <c r="A681" s="1" t="s">
        <v>38</v>
      </c>
      <c r="B681" s="1" t="s">
        <v>18</v>
      </c>
      <c r="C681" s="2" t="n">
        <v>2299</v>
      </c>
      <c r="D681" s="15" t="s">
        <v>19</v>
      </c>
      <c r="E681" s="15" t="s">
        <v>27</v>
      </c>
      <c r="F681" s="3" t="n">
        <v>0.486111111111111</v>
      </c>
      <c r="G681" s="3" t="n">
        <v>0.590277777777778</v>
      </c>
      <c r="I681" s="1" t="s">
        <v>28</v>
      </c>
      <c r="J681" s="15" t="s">
        <v>22</v>
      </c>
      <c r="K681" s="4" t="n">
        <v>1213</v>
      </c>
      <c r="L681" s="4" t="n">
        <v>12760</v>
      </c>
      <c r="M681" s="5" t="n">
        <v>10.5193734542457</v>
      </c>
    </row>
    <row r="682" customFormat="false" ht="13.5" hidden="false" customHeight="false" outlineLevel="0" collapsed="false">
      <c r="C682" s="2" t="n">
        <v>4275</v>
      </c>
      <c r="D682" s="15" t="s">
        <v>27</v>
      </c>
      <c r="E682" s="15" t="s">
        <v>19</v>
      </c>
      <c r="F682" s="3" t="n">
        <v>0.75</v>
      </c>
      <c r="G682" s="3" t="n">
        <v>0.829861111111111</v>
      </c>
      <c r="H682" s="3" t="n">
        <v>0.159722222222222</v>
      </c>
      <c r="I682" s="1" t="s">
        <v>105</v>
      </c>
      <c r="J682" s="15" t="s">
        <v>34</v>
      </c>
      <c r="K682" s="4" t="n">
        <v>2422</v>
      </c>
      <c r="L682" s="4" t="n">
        <v>35160</v>
      </c>
      <c r="M682" s="5" t="n">
        <v>14.5169281585467</v>
      </c>
      <c r="N682" s="4" t="n">
        <v>3635</v>
      </c>
      <c r="O682" s="4" t="n">
        <v>47920</v>
      </c>
      <c r="P682" s="5" t="n">
        <v>13.1829436038514</v>
      </c>
    </row>
    <row r="683" customFormat="false" ht="13.5" hidden="false" customHeight="false" outlineLevel="0" collapsed="false">
      <c r="C683" s="2" t="n">
        <v>4281</v>
      </c>
      <c r="D683" s="15" t="s">
        <v>27</v>
      </c>
      <c r="E683" s="15" t="s">
        <v>19</v>
      </c>
      <c r="F683" s="3" t="n">
        <v>0.815972222222222</v>
      </c>
      <c r="G683" s="3" t="n">
        <v>0.895833333333333</v>
      </c>
      <c r="H683" s="3" t="n">
        <v>0.225694444444444</v>
      </c>
      <c r="I683" s="1" t="s">
        <v>72</v>
      </c>
      <c r="J683" s="15" t="s">
        <v>22</v>
      </c>
      <c r="K683" s="4" t="n">
        <v>1213</v>
      </c>
      <c r="L683" s="4" t="n">
        <v>15260</v>
      </c>
      <c r="M683" s="5" t="n">
        <v>12.5803792250618</v>
      </c>
      <c r="N683" s="4" t="n">
        <v>2426</v>
      </c>
      <c r="O683" s="4" t="n">
        <v>28020</v>
      </c>
      <c r="P683" s="5" t="n">
        <v>11.5498763396538</v>
      </c>
    </row>
    <row r="684" customFormat="false" ht="13.5" hidden="false" customHeight="false" outlineLevel="0" collapsed="false">
      <c r="C684" s="2" t="n">
        <v>4288</v>
      </c>
      <c r="D684" s="15" t="s">
        <v>27</v>
      </c>
      <c r="E684" s="15" t="s">
        <v>19</v>
      </c>
      <c r="F684" s="3" t="n">
        <v>0.815972222222222</v>
      </c>
      <c r="G684" s="3" t="n">
        <v>0.895833333333333</v>
      </c>
      <c r="H684" s="3" t="n">
        <v>0.225694444444444</v>
      </c>
      <c r="I684" s="1" t="s">
        <v>106</v>
      </c>
      <c r="J684" s="15" t="s">
        <v>34</v>
      </c>
      <c r="K684" s="4" t="n">
        <v>2422</v>
      </c>
      <c r="L684" s="4" t="n">
        <v>35160</v>
      </c>
      <c r="M684" s="5" t="n">
        <v>14.5169281585467</v>
      </c>
      <c r="N684" s="4" t="n">
        <v>3635</v>
      </c>
      <c r="O684" s="4" t="n">
        <v>47920</v>
      </c>
      <c r="P684" s="5" t="n">
        <v>13.1829436038514</v>
      </c>
    </row>
    <row r="685" customFormat="false" ht="13.5" hidden="false" customHeight="false" outlineLevel="0" collapsed="false">
      <c r="A685" s="15" t="s">
        <v>110</v>
      </c>
    </row>
    <row r="686" customFormat="false" ht="13.5" hidden="false" customHeight="false" outlineLevel="0" collapsed="false">
      <c r="A686" s="1" t="s">
        <v>38</v>
      </c>
      <c r="B686" s="1" t="s">
        <v>18</v>
      </c>
      <c r="C686" s="2" t="n">
        <v>2306</v>
      </c>
      <c r="D686" s="15" t="s">
        <v>19</v>
      </c>
      <c r="E686" s="15" t="s">
        <v>27</v>
      </c>
      <c r="F686" s="3" t="n">
        <v>0.618055555555556</v>
      </c>
      <c r="G686" s="3" t="n">
        <v>0.722222222222222</v>
      </c>
      <c r="I686" s="1" t="s">
        <v>29</v>
      </c>
      <c r="J686" s="15" t="s">
        <v>22</v>
      </c>
      <c r="K686" s="4" t="n">
        <v>1213</v>
      </c>
      <c r="L686" s="4" t="n">
        <v>15860</v>
      </c>
      <c r="M686" s="5" t="n">
        <v>13.0750206100577</v>
      </c>
    </row>
    <row r="687" customFormat="false" ht="13.5" hidden="false" customHeight="false" outlineLevel="0" collapsed="false">
      <c r="C687" s="2" t="n">
        <v>4281</v>
      </c>
      <c r="D687" s="15" t="s">
        <v>27</v>
      </c>
      <c r="E687" s="15" t="s">
        <v>19</v>
      </c>
      <c r="F687" s="3" t="n">
        <v>0.815972222222222</v>
      </c>
      <c r="G687" s="3" t="n">
        <v>0.895833333333333</v>
      </c>
      <c r="H687" s="3" t="n">
        <v>0.09375</v>
      </c>
      <c r="I687" s="1" t="s">
        <v>72</v>
      </c>
      <c r="J687" s="15" t="s">
        <v>22</v>
      </c>
      <c r="K687" s="4" t="n">
        <v>1213</v>
      </c>
      <c r="L687" s="4" t="n">
        <v>15260</v>
      </c>
      <c r="M687" s="5" t="n">
        <v>12.5803792250618</v>
      </c>
      <c r="N687" s="4" t="n">
        <v>2426</v>
      </c>
      <c r="O687" s="4" t="n">
        <v>31120</v>
      </c>
      <c r="P687" s="5" t="n">
        <v>12.8276999175598</v>
      </c>
    </row>
    <row r="688" customFormat="false" ht="13.5" hidden="false" customHeight="false" outlineLevel="0" collapsed="false">
      <c r="C688" s="2" t="n">
        <v>4288</v>
      </c>
      <c r="D688" s="15" t="s">
        <v>27</v>
      </c>
      <c r="E688" s="15" t="s">
        <v>19</v>
      </c>
      <c r="F688" s="3" t="n">
        <v>0.815972222222222</v>
      </c>
      <c r="G688" s="3" t="n">
        <v>0.895833333333333</v>
      </c>
      <c r="H688" s="3" t="n">
        <v>0.09375</v>
      </c>
      <c r="I688" s="1" t="s">
        <v>106</v>
      </c>
      <c r="J688" s="15" t="s">
        <v>34</v>
      </c>
      <c r="K688" s="4" t="n">
        <v>2422</v>
      </c>
      <c r="L688" s="4" t="n">
        <v>35160</v>
      </c>
      <c r="M688" s="5" t="n">
        <v>14.5169281585467</v>
      </c>
      <c r="N688" s="4" t="n">
        <v>3635</v>
      </c>
      <c r="O688" s="4" t="n">
        <v>51020</v>
      </c>
      <c r="P688" s="5" t="n">
        <v>14.0357634112792</v>
      </c>
    </row>
    <row r="689" customFormat="false" ht="13.5" hidden="false" customHeight="false" outlineLevel="0" collapsed="false">
      <c r="A689" s="15" t="s">
        <v>79</v>
      </c>
    </row>
    <row r="690" customFormat="false" ht="13.5" hidden="false" customHeight="false" outlineLevel="0" collapsed="false">
      <c r="A690" s="1" t="s">
        <v>39</v>
      </c>
      <c r="B690" s="1" t="s">
        <v>18</v>
      </c>
      <c r="C690" s="2" t="n">
        <v>2072</v>
      </c>
      <c r="D690" s="15" t="s">
        <v>19</v>
      </c>
      <c r="E690" s="15" t="s">
        <v>20</v>
      </c>
      <c r="F690" s="3" t="n">
        <v>0.340277777777778</v>
      </c>
      <c r="G690" s="3" t="n">
        <v>0.413194444444444</v>
      </c>
      <c r="I690" s="1" t="s">
        <v>47</v>
      </c>
      <c r="J690" s="15" t="s">
        <v>22</v>
      </c>
      <c r="K690" s="4" t="n">
        <v>921</v>
      </c>
      <c r="L690" s="4" t="n">
        <v>18710</v>
      </c>
      <c r="M690" s="5" t="n">
        <v>20.314875135722</v>
      </c>
    </row>
    <row r="691" customFormat="false" ht="13.5" hidden="false" customHeight="false" outlineLevel="0" collapsed="false">
      <c r="C691" s="2" t="n">
        <v>330</v>
      </c>
      <c r="D691" s="15" t="s">
        <v>20</v>
      </c>
      <c r="E691" s="15" t="s">
        <v>19</v>
      </c>
      <c r="F691" s="3" t="n">
        <v>0.5</v>
      </c>
      <c r="G691" s="3" t="n">
        <v>0.579861111111111</v>
      </c>
      <c r="H691" s="3" t="n">
        <v>0.086805555555556</v>
      </c>
      <c r="I691" s="1" t="s">
        <v>70</v>
      </c>
      <c r="J691" s="15" t="s">
        <v>22</v>
      </c>
      <c r="K691" s="4" t="n">
        <v>921</v>
      </c>
      <c r="L691" s="4" t="n">
        <v>8310</v>
      </c>
      <c r="M691" s="5" t="n">
        <v>9.0228013029316</v>
      </c>
      <c r="N691" s="4" t="n">
        <v>1842</v>
      </c>
      <c r="O691" s="4" t="n">
        <v>27020</v>
      </c>
      <c r="P691" s="5" t="n">
        <v>14.6688382193268</v>
      </c>
    </row>
    <row r="692" customFormat="false" ht="13.5" hidden="false" customHeight="false" outlineLevel="0" collapsed="false">
      <c r="A692" s="15" t="s">
        <v>85</v>
      </c>
    </row>
    <row r="693" customFormat="false" ht="13.5" hidden="false" customHeight="false" outlineLevel="0" collapsed="false">
      <c r="A693" s="1" t="s">
        <v>39</v>
      </c>
      <c r="B693" s="1" t="s">
        <v>18</v>
      </c>
      <c r="C693" s="2" t="n">
        <v>2085</v>
      </c>
      <c r="D693" s="15" t="s">
        <v>19</v>
      </c>
      <c r="E693" s="15" t="s">
        <v>20</v>
      </c>
      <c r="F693" s="3" t="n">
        <v>0.395833333333333</v>
      </c>
      <c r="G693" s="3" t="n">
        <v>0.46875</v>
      </c>
      <c r="I693" s="1" t="s">
        <v>21</v>
      </c>
      <c r="J693" s="15" t="s">
        <v>22</v>
      </c>
      <c r="K693" s="4" t="n">
        <v>921</v>
      </c>
      <c r="L693" s="4" t="n">
        <v>13710</v>
      </c>
      <c r="M693" s="5" t="n">
        <v>14.885993485342</v>
      </c>
    </row>
    <row r="694" customFormat="false" ht="13.5" hidden="false" customHeight="false" outlineLevel="0" collapsed="false">
      <c r="C694" s="2" t="n">
        <v>330</v>
      </c>
      <c r="D694" s="15" t="s">
        <v>20</v>
      </c>
      <c r="E694" s="15" t="s">
        <v>19</v>
      </c>
      <c r="F694" s="3" t="n">
        <v>0.5</v>
      </c>
      <c r="G694" s="3" t="n">
        <v>0.579861111111111</v>
      </c>
      <c r="H694" s="3" t="n">
        <v>0.03125</v>
      </c>
      <c r="I694" s="1" t="s">
        <v>70</v>
      </c>
      <c r="J694" s="15" t="s">
        <v>22</v>
      </c>
      <c r="K694" s="4" t="n">
        <v>921</v>
      </c>
      <c r="L694" s="4" t="n">
        <v>8310</v>
      </c>
      <c r="M694" s="5" t="n">
        <v>9.0228013029316</v>
      </c>
      <c r="N694" s="4" t="n">
        <v>1842</v>
      </c>
      <c r="O694" s="4" t="n">
        <v>22020</v>
      </c>
      <c r="P694" s="5" t="n">
        <v>11.9543973941368</v>
      </c>
    </row>
    <row r="695" customFormat="false" ht="13.5" hidden="false" customHeight="false" outlineLevel="0" collapsed="false">
      <c r="C695" s="2" t="n">
        <v>337</v>
      </c>
      <c r="D695" s="15" t="s">
        <v>20</v>
      </c>
      <c r="E695" s="15" t="s">
        <v>19</v>
      </c>
      <c r="F695" s="3" t="n">
        <v>0.5</v>
      </c>
      <c r="G695" s="3" t="n">
        <v>0.579861111111111</v>
      </c>
      <c r="H695" s="3" t="n">
        <v>0.03125</v>
      </c>
      <c r="I695" s="1" t="s">
        <v>80</v>
      </c>
      <c r="J695" s="15" t="s">
        <v>34</v>
      </c>
      <c r="K695" s="4" t="n">
        <v>1935</v>
      </c>
      <c r="L695" s="4" t="n">
        <v>27810</v>
      </c>
      <c r="M695" s="5" t="n">
        <v>14.3720930232558</v>
      </c>
      <c r="N695" s="4" t="n">
        <v>2856</v>
      </c>
      <c r="O695" s="4" t="n">
        <v>41520</v>
      </c>
      <c r="P695" s="5" t="n">
        <v>14.5378151260504</v>
      </c>
    </row>
    <row r="696" customFormat="false" ht="13.5" hidden="false" customHeight="false" outlineLevel="0" collapsed="false">
      <c r="C696" s="2" t="n">
        <v>376</v>
      </c>
      <c r="D696" s="15" t="s">
        <v>20</v>
      </c>
      <c r="E696" s="15" t="s">
        <v>19</v>
      </c>
      <c r="F696" s="3" t="n">
        <v>0.819444444444445</v>
      </c>
      <c r="G696" s="3" t="n">
        <v>0.899305555555555</v>
      </c>
      <c r="H696" s="3" t="n">
        <v>0.350694444444445</v>
      </c>
      <c r="I696" s="1" t="s">
        <v>75</v>
      </c>
      <c r="J696" s="15" t="s">
        <v>22</v>
      </c>
      <c r="K696" s="4" t="n">
        <v>921</v>
      </c>
      <c r="L696" s="4" t="n">
        <v>13110</v>
      </c>
      <c r="M696" s="5" t="n">
        <v>14.2345276872964</v>
      </c>
      <c r="N696" s="4" t="n">
        <v>1842</v>
      </c>
      <c r="O696" s="4" t="n">
        <v>26820</v>
      </c>
      <c r="P696" s="5" t="n">
        <v>14.5602605863192</v>
      </c>
    </row>
    <row r="697" customFormat="false" ht="13.5" hidden="false" customHeight="false" outlineLevel="0" collapsed="false">
      <c r="A697" s="15" t="s">
        <v>90</v>
      </c>
    </row>
    <row r="698" customFormat="false" ht="13.5" hidden="false" customHeight="false" outlineLevel="0" collapsed="false">
      <c r="A698" s="1" t="s">
        <v>39</v>
      </c>
      <c r="B698" s="1" t="s">
        <v>18</v>
      </c>
      <c r="C698" s="2" t="n">
        <v>2092</v>
      </c>
      <c r="D698" s="15" t="s">
        <v>19</v>
      </c>
      <c r="E698" s="15" t="s">
        <v>20</v>
      </c>
      <c r="F698" s="3" t="n">
        <v>0.395833333333333</v>
      </c>
      <c r="G698" s="3" t="n">
        <v>0.46875</v>
      </c>
      <c r="I698" s="1" t="s">
        <v>91</v>
      </c>
      <c r="J698" s="15" t="s">
        <v>34</v>
      </c>
      <c r="K698" s="4" t="n">
        <v>1935</v>
      </c>
      <c r="L698" s="4" t="n">
        <v>30510</v>
      </c>
      <c r="M698" s="5" t="n">
        <v>15.7674418604651</v>
      </c>
    </row>
    <row r="699" customFormat="false" ht="13.5" hidden="false" customHeight="false" outlineLevel="0" collapsed="false">
      <c r="C699" s="2" t="n">
        <v>330</v>
      </c>
      <c r="D699" s="15" t="s">
        <v>20</v>
      </c>
      <c r="E699" s="15" t="s">
        <v>19</v>
      </c>
      <c r="F699" s="3" t="n">
        <v>0.5</v>
      </c>
      <c r="G699" s="3" t="n">
        <v>0.579861111111111</v>
      </c>
      <c r="H699" s="3" t="n">
        <v>0.03125</v>
      </c>
      <c r="I699" s="1" t="s">
        <v>70</v>
      </c>
      <c r="J699" s="15" t="s">
        <v>22</v>
      </c>
      <c r="K699" s="4" t="n">
        <v>921</v>
      </c>
      <c r="L699" s="4" t="n">
        <v>8310</v>
      </c>
      <c r="M699" s="5" t="n">
        <v>9.0228013029316</v>
      </c>
      <c r="N699" s="4" t="n">
        <v>2856</v>
      </c>
      <c r="O699" s="4" t="n">
        <v>38820</v>
      </c>
      <c r="P699" s="5" t="n">
        <v>13.5924369747899</v>
      </c>
    </row>
    <row r="700" customFormat="false" ht="13.5" hidden="false" customHeight="false" outlineLevel="0" collapsed="false">
      <c r="A700" s="15" t="s">
        <v>92</v>
      </c>
    </row>
    <row r="701" customFormat="false" ht="13.5" hidden="false" customHeight="false" outlineLevel="0" collapsed="false">
      <c r="A701" s="1" t="s">
        <v>39</v>
      </c>
      <c r="B701" s="1" t="s">
        <v>18</v>
      </c>
      <c r="C701" s="2" t="n">
        <v>2098</v>
      </c>
      <c r="D701" s="15" t="s">
        <v>19</v>
      </c>
      <c r="E701" s="15" t="s">
        <v>20</v>
      </c>
      <c r="F701" s="3" t="n">
        <v>0.472222222222222</v>
      </c>
      <c r="G701" s="3" t="n">
        <v>0.545138888888889</v>
      </c>
      <c r="I701" s="1" t="s">
        <v>23</v>
      </c>
      <c r="J701" s="15" t="s">
        <v>22</v>
      </c>
      <c r="K701" s="4" t="n">
        <v>921</v>
      </c>
      <c r="L701" s="4" t="n">
        <v>12710</v>
      </c>
      <c r="M701" s="5" t="n">
        <v>13.800217155266</v>
      </c>
    </row>
    <row r="702" customFormat="false" ht="13.5" hidden="false" customHeight="false" outlineLevel="0" collapsed="false">
      <c r="C702" s="2" t="n">
        <v>343</v>
      </c>
      <c r="D702" s="15" t="s">
        <v>20</v>
      </c>
      <c r="E702" s="15" t="s">
        <v>19</v>
      </c>
      <c r="F702" s="3" t="n">
        <v>0.586805555555556</v>
      </c>
      <c r="G702" s="3" t="n">
        <v>0.666666666666667</v>
      </c>
      <c r="H702" s="3" t="n">
        <v>0.0416666666666671</v>
      </c>
      <c r="I702" s="1" t="s">
        <v>81</v>
      </c>
      <c r="J702" s="15" t="s">
        <v>22</v>
      </c>
      <c r="K702" s="4" t="n">
        <v>921</v>
      </c>
      <c r="L702" s="4" t="n">
        <v>14110</v>
      </c>
      <c r="M702" s="5" t="n">
        <v>15.3203040173724</v>
      </c>
      <c r="N702" s="4" t="n">
        <v>1842</v>
      </c>
      <c r="O702" s="4" t="n">
        <v>26820</v>
      </c>
      <c r="P702" s="5" t="n">
        <v>14.5602605863192</v>
      </c>
    </row>
    <row r="703" customFormat="false" ht="13.5" hidden="false" customHeight="false" outlineLevel="0" collapsed="false">
      <c r="C703" s="2" t="n">
        <v>350</v>
      </c>
      <c r="D703" s="15" t="s">
        <v>20</v>
      </c>
      <c r="E703" s="15" t="s">
        <v>19</v>
      </c>
      <c r="F703" s="3" t="n">
        <v>0.586805555555556</v>
      </c>
      <c r="G703" s="3" t="n">
        <v>0.666666666666667</v>
      </c>
      <c r="H703" s="3" t="n">
        <v>0.0416666666666671</v>
      </c>
      <c r="I703" s="1" t="s">
        <v>82</v>
      </c>
      <c r="J703" s="15" t="s">
        <v>34</v>
      </c>
      <c r="K703" s="4" t="n">
        <v>1935</v>
      </c>
      <c r="L703" s="4" t="n">
        <v>30110</v>
      </c>
      <c r="M703" s="5" t="n">
        <v>15.5607235142119</v>
      </c>
      <c r="N703" s="4" t="n">
        <v>2856</v>
      </c>
      <c r="O703" s="4" t="n">
        <v>42820</v>
      </c>
      <c r="P703" s="5" t="n">
        <v>14.9929971988796</v>
      </c>
    </row>
    <row r="704" customFormat="false" ht="13.5" hidden="false" customHeight="false" outlineLevel="0" collapsed="false">
      <c r="C704" s="2" t="n">
        <v>376</v>
      </c>
      <c r="D704" s="15" t="s">
        <v>20</v>
      </c>
      <c r="E704" s="15" t="s">
        <v>19</v>
      </c>
      <c r="F704" s="3" t="n">
        <v>0.819444444444445</v>
      </c>
      <c r="G704" s="3" t="n">
        <v>0.899305555555555</v>
      </c>
      <c r="H704" s="3" t="n">
        <v>0.274305555555556</v>
      </c>
      <c r="I704" s="1" t="s">
        <v>75</v>
      </c>
      <c r="J704" s="15" t="s">
        <v>22</v>
      </c>
      <c r="K704" s="4" t="n">
        <v>921</v>
      </c>
      <c r="L704" s="4" t="n">
        <v>13110</v>
      </c>
      <c r="M704" s="5" t="n">
        <v>14.2345276872964</v>
      </c>
      <c r="N704" s="4" t="n">
        <v>1842</v>
      </c>
      <c r="O704" s="4" t="n">
        <v>25820</v>
      </c>
      <c r="P704" s="5" t="n">
        <v>14.0173724212812</v>
      </c>
    </row>
    <row r="705" customFormat="false" ht="13.5" hidden="false" customHeight="false" outlineLevel="0" collapsed="false">
      <c r="A705" s="15" t="s">
        <v>93</v>
      </c>
    </row>
    <row r="706" customFormat="false" ht="13.5" hidden="false" customHeight="false" outlineLevel="0" collapsed="false">
      <c r="A706" s="1" t="s">
        <v>39</v>
      </c>
      <c r="B706" s="1" t="s">
        <v>18</v>
      </c>
      <c r="C706" s="2" t="n">
        <v>2105</v>
      </c>
      <c r="D706" s="15" t="s">
        <v>19</v>
      </c>
      <c r="E706" s="15" t="s">
        <v>20</v>
      </c>
      <c r="F706" s="3" t="n">
        <v>0.472222222222222</v>
      </c>
      <c r="G706" s="3" t="n">
        <v>0.545138888888889</v>
      </c>
      <c r="I706" s="1" t="s">
        <v>94</v>
      </c>
      <c r="J706" s="15" t="s">
        <v>34</v>
      </c>
      <c r="K706" s="4" t="n">
        <v>1935</v>
      </c>
      <c r="L706" s="4" t="n">
        <v>29510</v>
      </c>
      <c r="M706" s="5" t="n">
        <v>15.250645994832</v>
      </c>
    </row>
    <row r="707" customFormat="false" ht="13.5" hidden="false" customHeight="false" outlineLevel="0" collapsed="false">
      <c r="C707" s="2" t="n">
        <v>376</v>
      </c>
      <c r="D707" s="15" t="s">
        <v>20</v>
      </c>
      <c r="E707" s="15" t="s">
        <v>19</v>
      </c>
      <c r="F707" s="3" t="n">
        <v>0.819444444444445</v>
      </c>
      <c r="G707" s="3" t="n">
        <v>0.899305555555555</v>
      </c>
      <c r="H707" s="3" t="n">
        <v>0.274305555555556</v>
      </c>
      <c r="I707" s="1" t="s">
        <v>75</v>
      </c>
      <c r="J707" s="15" t="s">
        <v>22</v>
      </c>
      <c r="K707" s="4" t="n">
        <v>921</v>
      </c>
      <c r="L707" s="4" t="n">
        <v>13110</v>
      </c>
      <c r="M707" s="5" t="n">
        <v>14.2345276872964</v>
      </c>
      <c r="N707" s="4" t="n">
        <v>2856</v>
      </c>
      <c r="O707" s="4" t="n">
        <v>42620</v>
      </c>
      <c r="P707" s="5" t="n">
        <v>14.9229691876751</v>
      </c>
    </row>
    <row r="708" customFormat="false" ht="13.5" hidden="false" customHeight="false" outlineLevel="0" collapsed="false">
      <c r="A708" s="15" t="s">
        <v>95</v>
      </c>
    </row>
    <row r="709" customFormat="false" ht="13.5" hidden="false" customHeight="false" outlineLevel="0" collapsed="false">
      <c r="A709" s="1" t="s">
        <v>39</v>
      </c>
      <c r="B709" s="1" t="s">
        <v>18</v>
      </c>
      <c r="C709" s="2" t="n">
        <v>2111</v>
      </c>
      <c r="D709" s="15" t="s">
        <v>19</v>
      </c>
      <c r="E709" s="15" t="s">
        <v>20</v>
      </c>
      <c r="F709" s="3" t="n">
        <v>0.635416666666667</v>
      </c>
      <c r="G709" s="3" t="n">
        <v>0.704861111111111</v>
      </c>
      <c r="I709" s="1" t="s">
        <v>24</v>
      </c>
      <c r="J709" s="15" t="s">
        <v>22</v>
      </c>
      <c r="K709" s="4" t="n">
        <v>921</v>
      </c>
      <c r="L709" s="4" t="n">
        <v>10010</v>
      </c>
      <c r="M709" s="5" t="n">
        <v>10.8686210640608</v>
      </c>
    </row>
    <row r="710" customFormat="false" ht="13.5" hidden="false" customHeight="false" outlineLevel="0" collapsed="false">
      <c r="C710" s="2" t="n">
        <v>376</v>
      </c>
      <c r="D710" s="15" t="s">
        <v>20</v>
      </c>
      <c r="E710" s="15" t="s">
        <v>19</v>
      </c>
      <c r="F710" s="3" t="n">
        <v>0.819444444444445</v>
      </c>
      <c r="G710" s="3" t="n">
        <v>0.899305555555555</v>
      </c>
      <c r="H710" s="3" t="n">
        <v>0.114583333333334</v>
      </c>
      <c r="I710" s="1" t="s">
        <v>75</v>
      </c>
      <c r="J710" s="15" t="s">
        <v>22</v>
      </c>
      <c r="K710" s="4" t="n">
        <v>921</v>
      </c>
      <c r="L710" s="4" t="n">
        <v>13110</v>
      </c>
      <c r="M710" s="5" t="n">
        <v>14.2345276872964</v>
      </c>
      <c r="N710" s="4" t="n">
        <v>1842</v>
      </c>
      <c r="O710" s="4" t="n">
        <v>23120</v>
      </c>
      <c r="P710" s="5" t="n">
        <v>12.5515743756786</v>
      </c>
    </row>
    <row r="711" customFormat="false" ht="13.5" hidden="false" customHeight="false" outlineLevel="0" collapsed="false">
      <c r="A711" s="15" t="s">
        <v>96</v>
      </c>
    </row>
    <row r="712" customFormat="false" ht="13.5" hidden="false" customHeight="false" outlineLevel="0" collapsed="false">
      <c r="A712" s="1" t="s">
        <v>39</v>
      </c>
      <c r="B712" s="1" t="s">
        <v>18</v>
      </c>
      <c r="C712" s="2" t="n">
        <v>2178</v>
      </c>
      <c r="D712" s="15" t="s">
        <v>19</v>
      </c>
      <c r="E712" s="15" t="s">
        <v>97</v>
      </c>
      <c r="F712" s="3" t="n">
        <v>0.309027777777778</v>
      </c>
      <c r="G712" s="3" t="n">
        <v>0.354166666666667</v>
      </c>
      <c r="I712" s="1" t="s">
        <v>98</v>
      </c>
      <c r="J712" s="15" t="s">
        <v>99</v>
      </c>
      <c r="K712" s="4" t="n">
        <v>689</v>
      </c>
      <c r="L712" s="4" t="n">
        <v>9930</v>
      </c>
      <c r="M712" s="5" t="n">
        <v>14.4121915820029</v>
      </c>
    </row>
    <row r="713" customFormat="false" ht="13.5" hidden="false" customHeight="false" outlineLevel="0" collapsed="false">
      <c r="C713" s="2" t="n">
        <v>1100</v>
      </c>
      <c r="D713" s="15" t="s">
        <v>97</v>
      </c>
      <c r="E713" s="15" t="s">
        <v>19</v>
      </c>
      <c r="F713" s="3" t="n">
        <v>0.739583333333333</v>
      </c>
      <c r="G713" s="3" t="n">
        <v>0.784722222222222</v>
      </c>
      <c r="H713" s="3" t="n">
        <v>0.385416666666666</v>
      </c>
      <c r="I713" s="1" t="s">
        <v>100</v>
      </c>
      <c r="J713" s="15" t="s">
        <v>99</v>
      </c>
      <c r="K713" s="4" t="n">
        <v>689</v>
      </c>
      <c r="L713" s="4" t="n">
        <v>9930</v>
      </c>
      <c r="M713" s="5" t="n">
        <v>14.4121915820029</v>
      </c>
      <c r="N713" s="4" t="n">
        <v>1378</v>
      </c>
      <c r="O713" s="4" t="n">
        <v>19860</v>
      </c>
      <c r="P713" s="5" t="n">
        <v>14.4121915820029</v>
      </c>
    </row>
    <row r="714" customFormat="false" ht="13.5" hidden="false" customHeight="false" outlineLevel="0" collapsed="false">
      <c r="A714" s="15" t="s">
        <v>101</v>
      </c>
    </row>
    <row r="715" customFormat="false" ht="13.5" hidden="false" customHeight="false" outlineLevel="0" collapsed="false">
      <c r="A715" s="1" t="s">
        <v>39</v>
      </c>
      <c r="B715" s="1" t="s">
        <v>18</v>
      </c>
      <c r="C715" s="2" t="n">
        <v>2308</v>
      </c>
      <c r="D715" s="15" t="s">
        <v>19</v>
      </c>
      <c r="E715" s="15" t="s">
        <v>27</v>
      </c>
      <c r="F715" s="3" t="n">
        <v>0.361111111111111</v>
      </c>
      <c r="G715" s="3" t="n">
        <v>0.465277777777778</v>
      </c>
      <c r="I715" s="1" t="s">
        <v>109</v>
      </c>
      <c r="J715" s="15" t="s">
        <v>22</v>
      </c>
      <c r="K715" s="4" t="n">
        <v>1213</v>
      </c>
      <c r="L715" s="4" t="n">
        <v>18460</v>
      </c>
      <c r="M715" s="5" t="n">
        <v>15.2184666117065</v>
      </c>
    </row>
    <row r="716" customFormat="false" ht="13.5" hidden="false" customHeight="false" outlineLevel="0" collapsed="false">
      <c r="C716" s="2" t="n">
        <v>4364</v>
      </c>
      <c r="D716" s="15" t="s">
        <v>27</v>
      </c>
      <c r="E716" s="15" t="s">
        <v>19</v>
      </c>
      <c r="F716" s="3" t="n">
        <v>0.815972222222222</v>
      </c>
      <c r="G716" s="3" t="n">
        <v>0.895833333333333</v>
      </c>
      <c r="H716" s="3" t="n">
        <v>0.350694444444444</v>
      </c>
      <c r="I716" s="1" t="s">
        <v>72</v>
      </c>
      <c r="J716" s="15" t="s">
        <v>22</v>
      </c>
      <c r="K716" s="4" t="n">
        <v>1213</v>
      </c>
      <c r="L716" s="4" t="n">
        <v>16360</v>
      </c>
      <c r="M716" s="5" t="n">
        <v>13.4872217642209</v>
      </c>
      <c r="N716" s="4" t="n">
        <v>2426</v>
      </c>
      <c r="O716" s="4" t="n">
        <v>34820</v>
      </c>
      <c r="P716" s="5" t="n">
        <v>14.3528441879637</v>
      </c>
    </row>
    <row r="717" customFormat="false" ht="13.5" hidden="false" customHeight="false" outlineLevel="0" collapsed="false">
      <c r="A717" s="15" t="s">
        <v>108</v>
      </c>
    </row>
    <row r="718" customFormat="false" ht="13.5" hidden="false" customHeight="false" outlineLevel="0" collapsed="false">
      <c r="A718" s="1" t="s">
        <v>39</v>
      </c>
      <c r="B718" s="1" t="s">
        <v>18</v>
      </c>
      <c r="C718" s="2" t="n">
        <v>2319</v>
      </c>
      <c r="D718" s="15" t="s">
        <v>19</v>
      </c>
      <c r="E718" s="15" t="s">
        <v>27</v>
      </c>
      <c r="F718" s="3" t="n">
        <v>0.486111111111111</v>
      </c>
      <c r="G718" s="3" t="n">
        <v>0.590277777777778</v>
      </c>
      <c r="I718" s="1" t="s">
        <v>28</v>
      </c>
      <c r="J718" s="15" t="s">
        <v>111</v>
      </c>
      <c r="K718" s="4" t="n">
        <v>1213</v>
      </c>
      <c r="L718" s="4" t="n">
        <v>17760</v>
      </c>
      <c r="M718" s="5" t="n">
        <v>14.641384995878</v>
      </c>
    </row>
    <row r="719" customFormat="false" ht="13.5" hidden="false" customHeight="false" outlineLevel="0" collapsed="false">
      <c r="C719" s="2" t="n">
        <v>4351</v>
      </c>
      <c r="D719" s="15" t="s">
        <v>27</v>
      </c>
      <c r="E719" s="15" t="s">
        <v>19</v>
      </c>
      <c r="F719" s="3" t="n">
        <v>0.75</v>
      </c>
      <c r="G719" s="3" t="n">
        <v>0.829861111111111</v>
      </c>
      <c r="H719" s="3" t="n">
        <v>0.159722222222222</v>
      </c>
      <c r="I719" s="1" t="s">
        <v>104</v>
      </c>
      <c r="J719" s="15" t="s">
        <v>22</v>
      </c>
      <c r="K719" s="4" t="n">
        <v>1213</v>
      </c>
      <c r="L719" s="4" t="n">
        <v>17960</v>
      </c>
      <c r="M719" s="5" t="n">
        <v>14.8062654575433</v>
      </c>
      <c r="N719" s="4" t="n">
        <v>2426</v>
      </c>
      <c r="O719" s="4" t="n">
        <v>35720</v>
      </c>
      <c r="P719" s="5" t="n">
        <v>14.7238252267106</v>
      </c>
    </row>
    <row r="720" customFormat="false" ht="13.5" hidden="false" customHeight="false" outlineLevel="0" collapsed="false">
      <c r="C720" s="2" t="n">
        <v>4358</v>
      </c>
      <c r="D720" s="15" t="s">
        <v>27</v>
      </c>
      <c r="E720" s="15" t="s">
        <v>19</v>
      </c>
      <c r="F720" s="3" t="n">
        <v>0.75</v>
      </c>
      <c r="G720" s="3" t="n">
        <v>0.829861111111111</v>
      </c>
      <c r="H720" s="3" t="n">
        <v>0.159722222222222</v>
      </c>
      <c r="I720" s="1" t="s">
        <v>105</v>
      </c>
      <c r="J720" s="15" t="s">
        <v>34</v>
      </c>
      <c r="K720" s="4" t="n">
        <v>2422</v>
      </c>
      <c r="L720" s="4" t="n">
        <v>36660</v>
      </c>
      <c r="M720" s="5" t="n">
        <v>15.1362510322048</v>
      </c>
      <c r="N720" s="4" t="n">
        <v>3635</v>
      </c>
      <c r="O720" s="4" t="n">
        <v>54420</v>
      </c>
      <c r="P720" s="5" t="n">
        <v>14.9711141678129</v>
      </c>
    </row>
    <row r="721" customFormat="false" ht="13.5" hidden="false" customHeight="false" outlineLevel="0" collapsed="false">
      <c r="C721" s="2" t="n">
        <v>4364</v>
      </c>
      <c r="D721" s="15" t="s">
        <v>27</v>
      </c>
      <c r="E721" s="15" t="s">
        <v>19</v>
      </c>
      <c r="F721" s="3" t="n">
        <v>0.815972222222222</v>
      </c>
      <c r="G721" s="3" t="n">
        <v>0.895833333333333</v>
      </c>
      <c r="H721" s="3" t="n">
        <v>0.225694444444444</v>
      </c>
      <c r="I721" s="1" t="s">
        <v>72</v>
      </c>
      <c r="J721" s="15" t="s">
        <v>22</v>
      </c>
      <c r="K721" s="4" t="n">
        <v>1213</v>
      </c>
      <c r="L721" s="4" t="n">
        <v>16360</v>
      </c>
      <c r="M721" s="5" t="n">
        <v>13.4872217642209</v>
      </c>
      <c r="N721" s="4" t="n">
        <v>2426</v>
      </c>
      <c r="O721" s="4" t="n">
        <v>34120</v>
      </c>
      <c r="P721" s="5" t="n">
        <v>14.0643033800495</v>
      </c>
    </row>
    <row r="722" customFormat="false" ht="13.5" hidden="false" customHeight="false" outlineLevel="0" collapsed="false">
      <c r="C722" s="2" t="n">
        <v>4371</v>
      </c>
      <c r="D722" s="15" t="s">
        <v>27</v>
      </c>
      <c r="E722" s="15" t="s">
        <v>19</v>
      </c>
      <c r="F722" s="3" t="n">
        <v>0.815972222222222</v>
      </c>
      <c r="G722" s="3" t="n">
        <v>0.895833333333333</v>
      </c>
      <c r="H722" s="3" t="n">
        <v>0.225694444444444</v>
      </c>
      <c r="I722" s="1" t="s">
        <v>106</v>
      </c>
      <c r="J722" s="15" t="s">
        <v>34</v>
      </c>
      <c r="K722" s="4" t="n">
        <v>2422</v>
      </c>
      <c r="L722" s="4" t="n">
        <v>36660</v>
      </c>
      <c r="M722" s="5" t="n">
        <v>15.1362510322048</v>
      </c>
      <c r="N722" s="4" t="n">
        <v>3635</v>
      </c>
      <c r="O722" s="4" t="n">
        <v>54420</v>
      </c>
      <c r="P722" s="5" t="n">
        <v>14.9711141678129</v>
      </c>
    </row>
    <row r="723" customFormat="false" ht="13.5" hidden="false" customHeight="false" outlineLevel="0" collapsed="false">
      <c r="A723" s="15" t="s">
        <v>110</v>
      </c>
    </row>
    <row r="724" customFormat="false" ht="13.5" hidden="false" customHeight="false" outlineLevel="0" collapsed="false">
      <c r="A724" s="1" t="s">
        <v>39</v>
      </c>
      <c r="B724" s="1" t="s">
        <v>18</v>
      </c>
      <c r="C724" s="2" t="n">
        <v>2322</v>
      </c>
      <c r="D724" s="15" t="s">
        <v>19</v>
      </c>
      <c r="E724" s="15" t="s">
        <v>27</v>
      </c>
      <c r="F724" s="3" t="n">
        <v>0.618055555555556</v>
      </c>
      <c r="G724" s="3" t="n">
        <v>0.722222222222222</v>
      </c>
      <c r="I724" s="1" t="s">
        <v>29</v>
      </c>
      <c r="J724" s="15" t="s">
        <v>22</v>
      </c>
      <c r="K724" s="4" t="n">
        <v>1213</v>
      </c>
      <c r="L724" s="4" t="n">
        <v>15860</v>
      </c>
      <c r="M724" s="5" t="n">
        <v>13.0750206100577</v>
      </c>
    </row>
    <row r="725" customFormat="false" ht="13.5" hidden="false" customHeight="false" outlineLevel="0" collapsed="false">
      <c r="C725" s="2" t="n">
        <v>4364</v>
      </c>
      <c r="D725" s="15" t="s">
        <v>27</v>
      </c>
      <c r="E725" s="15" t="s">
        <v>19</v>
      </c>
      <c r="F725" s="3" t="n">
        <v>0.815972222222222</v>
      </c>
      <c r="G725" s="3" t="n">
        <v>0.895833333333333</v>
      </c>
      <c r="H725" s="3" t="n">
        <v>0.09375</v>
      </c>
      <c r="I725" s="1" t="s">
        <v>72</v>
      </c>
      <c r="J725" s="15" t="s">
        <v>22</v>
      </c>
      <c r="K725" s="4" t="n">
        <v>1213</v>
      </c>
      <c r="L725" s="4" t="n">
        <v>16360</v>
      </c>
      <c r="M725" s="5" t="n">
        <v>13.4872217642209</v>
      </c>
      <c r="N725" s="4" t="n">
        <v>2426</v>
      </c>
      <c r="O725" s="4" t="n">
        <v>32220</v>
      </c>
      <c r="P725" s="5" t="n">
        <v>13.2811211871393</v>
      </c>
    </row>
    <row r="726" customFormat="false" ht="13.5" hidden="false" customHeight="false" outlineLevel="0" collapsed="false">
      <c r="C726" s="2" t="n">
        <v>4371</v>
      </c>
      <c r="D726" s="15" t="s">
        <v>27</v>
      </c>
      <c r="E726" s="15" t="s">
        <v>19</v>
      </c>
      <c r="F726" s="3" t="n">
        <v>0.815972222222222</v>
      </c>
      <c r="G726" s="3" t="n">
        <v>0.895833333333333</v>
      </c>
      <c r="H726" s="3" t="n">
        <v>0.09375</v>
      </c>
      <c r="I726" s="1" t="s">
        <v>106</v>
      </c>
      <c r="J726" s="15" t="s">
        <v>34</v>
      </c>
      <c r="K726" s="4" t="n">
        <v>2422</v>
      </c>
      <c r="L726" s="4" t="n">
        <v>36660</v>
      </c>
      <c r="M726" s="5" t="n">
        <v>15.1362510322048</v>
      </c>
      <c r="N726" s="4" t="n">
        <v>3635</v>
      </c>
      <c r="O726" s="4" t="n">
        <v>52520</v>
      </c>
      <c r="P726" s="5" t="n">
        <v>14.4484181568088</v>
      </c>
    </row>
    <row r="727" customFormat="false" ht="13.5" hidden="false" customHeight="false" outlineLevel="0" collapsed="false">
      <c r="A727" s="15" t="s">
        <v>79</v>
      </c>
    </row>
    <row r="728" customFormat="false" ht="13.5" hidden="false" customHeight="false" outlineLevel="0" collapsed="false">
      <c r="A728" s="1" t="s">
        <v>40</v>
      </c>
      <c r="B728" s="1" t="s">
        <v>18</v>
      </c>
      <c r="C728" s="2" t="n">
        <v>2076</v>
      </c>
      <c r="D728" s="15" t="s">
        <v>19</v>
      </c>
      <c r="E728" s="15" t="s">
        <v>20</v>
      </c>
      <c r="F728" s="3" t="n">
        <v>0.340277777777778</v>
      </c>
      <c r="G728" s="3" t="n">
        <v>0.413194444444444</v>
      </c>
      <c r="I728" s="1" t="s">
        <v>47</v>
      </c>
      <c r="J728" s="15" t="s">
        <v>22</v>
      </c>
      <c r="K728" s="4" t="n">
        <v>921</v>
      </c>
      <c r="L728" s="4" t="n">
        <v>11610</v>
      </c>
      <c r="M728" s="5" t="n">
        <v>12.6058631921824</v>
      </c>
    </row>
    <row r="729" customFormat="false" ht="13.5" hidden="false" customHeight="false" outlineLevel="0" collapsed="false">
      <c r="C729" s="2" t="n">
        <v>320</v>
      </c>
      <c r="D729" s="15" t="s">
        <v>20</v>
      </c>
      <c r="E729" s="15" t="s">
        <v>19</v>
      </c>
      <c r="F729" s="3" t="n">
        <v>0.5</v>
      </c>
      <c r="G729" s="3" t="n">
        <v>0.579861111111111</v>
      </c>
      <c r="H729" s="3" t="n">
        <v>0.086805555555556</v>
      </c>
      <c r="I729" s="1" t="s">
        <v>70</v>
      </c>
      <c r="J729" s="15" t="s">
        <v>22</v>
      </c>
      <c r="K729" s="4" t="n">
        <v>921</v>
      </c>
      <c r="L729" s="4" t="n">
        <v>10210</v>
      </c>
      <c r="M729" s="5" t="n">
        <v>11.085776330076</v>
      </c>
      <c r="N729" s="4" t="n">
        <v>1842</v>
      </c>
      <c r="O729" s="4" t="n">
        <v>21820</v>
      </c>
      <c r="P729" s="5" t="n">
        <v>11.8458197611292</v>
      </c>
    </row>
    <row r="730" customFormat="false" ht="13.5" hidden="false" customHeight="false" outlineLevel="0" collapsed="false">
      <c r="C730" s="2" t="n">
        <v>333</v>
      </c>
      <c r="D730" s="15" t="s">
        <v>20</v>
      </c>
      <c r="E730" s="15" t="s">
        <v>19</v>
      </c>
      <c r="F730" s="3" t="n">
        <v>0.586805555555556</v>
      </c>
      <c r="G730" s="3" t="n">
        <v>0.666666666666667</v>
      </c>
      <c r="H730" s="3" t="n">
        <v>0.173611111111112</v>
      </c>
      <c r="I730" s="1" t="s">
        <v>81</v>
      </c>
      <c r="J730" s="15" t="s">
        <v>22</v>
      </c>
      <c r="K730" s="4" t="n">
        <v>921</v>
      </c>
      <c r="L730" s="4" t="n">
        <v>15710</v>
      </c>
      <c r="M730" s="5" t="n">
        <v>17.057546145494</v>
      </c>
      <c r="N730" s="4" t="n">
        <v>1842</v>
      </c>
      <c r="O730" s="4" t="n">
        <v>27320</v>
      </c>
      <c r="P730" s="5" t="n">
        <v>14.8317046688382</v>
      </c>
    </row>
    <row r="731" customFormat="false" ht="13.5" hidden="false" customHeight="false" outlineLevel="0" collapsed="false">
      <c r="A731" s="15" t="s">
        <v>83</v>
      </c>
    </row>
    <row r="732" customFormat="false" ht="13.5" hidden="false" customHeight="false" outlineLevel="0" collapsed="false">
      <c r="A732" s="1" t="s">
        <v>40</v>
      </c>
      <c r="B732" s="1" t="s">
        <v>18</v>
      </c>
      <c r="C732" s="2" t="n">
        <v>2083</v>
      </c>
      <c r="D732" s="15" t="s">
        <v>19</v>
      </c>
      <c r="E732" s="15" t="s">
        <v>20</v>
      </c>
      <c r="F732" s="3" t="n">
        <v>0.340277777777778</v>
      </c>
      <c r="G732" s="3" t="n">
        <v>0.413194444444444</v>
      </c>
      <c r="I732" s="1" t="s">
        <v>84</v>
      </c>
      <c r="J732" s="15" t="s">
        <v>34</v>
      </c>
      <c r="K732" s="4" t="n">
        <v>1935</v>
      </c>
      <c r="L732" s="4" t="n">
        <v>26910</v>
      </c>
      <c r="M732" s="5" t="n">
        <v>13.906976744186</v>
      </c>
    </row>
    <row r="733" customFormat="false" ht="13.5" hidden="false" customHeight="false" outlineLevel="0" collapsed="false">
      <c r="C733" s="2" t="n">
        <v>320</v>
      </c>
      <c r="D733" s="15" t="s">
        <v>20</v>
      </c>
      <c r="E733" s="15" t="s">
        <v>19</v>
      </c>
      <c r="F733" s="3" t="n">
        <v>0.5</v>
      </c>
      <c r="G733" s="3" t="n">
        <v>0.579861111111111</v>
      </c>
      <c r="H733" s="3" t="n">
        <v>0.086805555555556</v>
      </c>
      <c r="I733" s="1" t="s">
        <v>70</v>
      </c>
      <c r="J733" s="15" t="s">
        <v>22</v>
      </c>
      <c r="K733" s="4" t="n">
        <v>921</v>
      </c>
      <c r="L733" s="4" t="n">
        <v>10210</v>
      </c>
      <c r="M733" s="5" t="n">
        <v>11.085776330076</v>
      </c>
      <c r="N733" s="4" t="n">
        <v>2856</v>
      </c>
      <c r="O733" s="4" t="n">
        <v>37120</v>
      </c>
      <c r="P733" s="5" t="n">
        <v>12.9971988795518</v>
      </c>
    </row>
    <row r="734" customFormat="false" ht="13.5" hidden="false" customHeight="false" outlineLevel="0" collapsed="false">
      <c r="C734" s="2" t="n">
        <v>333</v>
      </c>
      <c r="D734" s="15" t="s">
        <v>20</v>
      </c>
      <c r="E734" s="15" t="s">
        <v>19</v>
      </c>
      <c r="F734" s="3" t="n">
        <v>0.586805555555556</v>
      </c>
      <c r="G734" s="3" t="n">
        <v>0.666666666666667</v>
      </c>
      <c r="H734" s="3" t="n">
        <v>0.173611111111112</v>
      </c>
      <c r="I734" s="1" t="s">
        <v>81</v>
      </c>
      <c r="J734" s="15" t="s">
        <v>22</v>
      </c>
      <c r="K734" s="4" t="n">
        <v>921</v>
      </c>
      <c r="L734" s="4" t="n">
        <v>15710</v>
      </c>
      <c r="M734" s="5" t="n">
        <v>17.057546145494</v>
      </c>
      <c r="N734" s="4" t="n">
        <v>2856</v>
      </c>
      <c r="O734" s="4" t="n">
        <v>42620</v>
      </c>
      <c r="P734" s="5" t="n">
        <v>14.9229691876751</v>
      </c>
    </row>
    <row r="735" customFormat="false" ht="13.5" hidden="false" customHeight="false" outlineLevel="0" collapsed="false">
      <c r="A735" s="15" t="s">
        <v>85</v>
      </c>
    </row>
    <row r="736" customFormat="false" ht="13.5" hidden="false" customHeight="false" outlineLevel="0" collapsed="false">
      <c r="A736" s="1" t="s">
        <v>40</v>
      </c>
      <c r="B736" s="1" t="s">
        <v>18</v>
      </c>
      <c r="C736" s="2" t="n">
        <v>2089</v>
      </c>
      <c r="D736" s="15" t="s">
        <v>19</v>
      </c>
      <c r="E736" s="15" t="s">
        <v>20</v>
      </c>
      <c r="F736" s="3" t="n">
        <v>0.395833333333333</v>
      </c>
      <c r="G736" s="3" t="n">
        <v>0.46875</v>
      </c>
      <c r="I736" s="1" t="s">
        <v>21</v>
      </c>
      <c r="J736" s="15" t="s">
        <v>22</v>
      </c>
      <c r="K736" s="4" t="n">
        <v>921</v>
      </c>
      <c r="L736" s="4" t="n">
        <v>9110</v>
      </c>
      <c r="M736" s="5" t="n">
        <v>9.8914223669924</v>
      </c>
    </row>
    <row r="737" customFormat="false" ht="13.5" hidden="false" customHeight="false" outlineLevel="0" collapsed="false">
      <c r="C737" s="2" t="n">
        <v>320</v>
      </c>
      <c r="D737" s="15" t="s">
        <v>20</v>
      </c>
      <c r="E737" s="15" t="s">
        <v>19</v>
      </c>
      <c r="F737" s="3" t="n">
        <v>0.5</v>
      </c>
      <c r="G737" s="3" t="n">
        <v>0.579861111111111</v>
      </c>
      <c r="H737" s="3" t="n">
        <v>0.03125</v>
      </c>
      <c r="I737" s="1" t="s">
        <v>70</v>
      </c>
      <c r="J737" s="15" t="s">
        <v>22</v>
      </c>
      <c r="K737" s="4" t="n">
        <v>921</v>
      </c>
      <c r="L737" s="4" t="n">
        <v>10210</v>
      </c>
      <c r="M737" s="5" t="n">
        <v>11.085776330076</v>
      </c>
      <c r="N737" s="4" t="n">
        <v>1842</v>
      </c>
      <c r="O737" s="4" t="n">
        <v>19320</v>
      </c>
      <c r="P737" s="5" t="n">
        <v>10.4885993485342</v>
      </c>
    </row>
    <row r="738" customFormat="false" ht="13.5" hidden="false" customHeight="false" outlineLevel="0" collapsed="false">
      <c r="C738" s="2" t="n">
        <v>327</v>
      </c>
      <c r="D738" s="15" t="s">
        <v>20</v>
      </c>
      <c r="E738" s="15" t="s">
        <v>19</v>
      </c>
      <c r="F738" s="3" t="n">
        <v>0.5</v>
      </c>
      <c r="G738" s="3" t="n">
        <v>0.579861111111111</v>
      </c>
      <c r="H738" s="3" t="n">
        <v>0.03125</v>
      </c>
      <c r="I738" s="1" t="s">
        <v>80</v>
      </c>
      <c r="J738" s="15" t="s">
        <v>34</v>
      </c>
      <c r="K738" s="4" t="n">
        <v>1935</v>
      </c>
      <c r="L738" s="4" t="n">
        <v>31510</v>
      </c>
      <c r="M738" s="5" t="n">
        <v>16.2842377260982</v>
      </c>
      <c r="N738" s="4" t="n">
        <v>2856</v>
      </c>
      <c r="O738" s="4" t="n">
        <v>40620</v>
      </c>
      <c r="P738" s="5" t="n">
        <v>14.2226890756303</v>
      </c>
    </row>
    <row r="739" customFormat="false" ht="13.5" hidden="false" customHeight="false" outlineLevel="0" collapsed="false">
      <c r="C739" s="2" t="n">
        <v>333</v>
      </c>
      <c r="D739" s="15" t="s">
        <v>20</v>
      </c>
      <c r="E739" s="15" t="s">
        <v>19</v>
      </c>
      <c r="F739" s="3" t="n">
        <v>0.586805555555556</v>
      </c>
      <c r="G739" s="3" t="n">
        <v>0.666666666666667</v>
      </c>
      <c r="H739" s="3" t="n">
        <v>0.118055555555556</v>
      </c>
      <c r="I739" s="1" t="s">
        <v>81</v>
      </c>
      <c r="J739" s="15" t="s">
        <v>22</v>
      </c>
      <c r="K739" s="4" t="n">
        <v>921</v>
      </c>
      <c r="L739" s="4" t="n">
        <v>15710</v>
      </c>
      <c r="M739" s="5" t="n">
        <v>17.057546145494</v>
      </c>
      <c r="N739" s="4" t="n">
        <v>1842</v>
      </c>
      <c r="O739" s="4" t="n">
        <v>24820</v>
      </c>
      <c r="P739" s="5" t="n">
        <v>13.4744842562432</v>
      </c>
    </row>
    <row r="740" customFormat="false" ht="13.5" hidden="false" customHeight="false" outlineLevel="0" collapsed="false">
      <c r="C740" s="2" t="n">
        <v>340</v>
      </c>
      <c r="D740" s="15" t="s">
        <v>20</v>
      </c>
      <c r="E740" s="15" t="s">
        <v>19</v>
      </c>
      <c r="F740" s="3" t="n">
        <v>0.586805555555556</v>
      </c>
      <c r="G740" s="3" t="n">
        <v>0.666666666666667</v>
      </c>
      <c r="H740" s="3" t="n">
        <v>0.118055555555556</v>
      </c>
      <c r="I740" s="1" t="s">
        <v>82</v>
      </c>
      <c r="J740" s="15" t="s">
        <v>34</v>
      </c>
      <c r="K740" s="4" t="n">
        <v>1935</v>
      </c>
      <c r="L740" s="4" t="n">
        <v>31710</v>
      </c>
      <c r="M740" s="5" t="n">
        <v>16.3875968992248</v>
      </c>
      <c r="N740" s="4" t="n">
        <v>2856</v>
      </c>
      <c r="O740" s="4" t="n">
        <v>40820</v>
      </c>
      <c r="P740" s="5" t="n">
        <v>14.2927170868347</v>
      </c>
    </row>
    <row r="741" customFormat="false" ht="13.5" hidden="false" customHeight="false" outlineLevel="0" collapsed="false">
      <c r="C741" s="2" t="n">
        <v>346</v>
      </c>
      <c r="D741" s="15" t="s">
        <v>20</v>
      </c>
      <c r="E741" s="15" t="s">
        <v>19</v>
      </c>
      <c r="F741" s="3" t="n">
        <v>0.663194444444444</v>
      </c>
      <c r="G741" s="3" t="n">
        <v>0.743055555555555</v>
      </c>
      <c r="H741" s="3" t="n">
        <v>0.194444444444444</v>
      </c>
      <c r="I741" s="1" t="s">
        <v>86</v>
      </c>
      <c r="J741" s="15" t="s">
        <v>22</v>
      </c>
      <c r="K741" s="4" t="n">
        <v>921</v>
      </c>
      <c r="L741" s="4" t="n">
        <v>17810</v>
      </c>
      <c r="M741" s="5" t="n">
        <v>19.3376764386536</v>
      </c>
      <c r="N741" s="4" t="n">
        <v>1842</v>
      </c>
      <c r="O741" s="4" t="n">
        <v>26920</v>
      </c>
      <c r="P741" s="5" t="n">
        <v>14.614549402823</v>
      </c>
    </row>
    <row r="742" customFormat="false" ht="13.5" hidden="false" customHeight="false" outlineLevel="0" collapsed="false">
      <c r="A742" s="15" t="s">
        <v>90</v>
      </c>
    </row>
    <row r="743" customFormat="false" ht="13.5" hidden="false" customHeight="false" outlineLevel="0" collapsed="false">
      <c r="A743" s="1" t="s">
        <v>40</v>
      </c>
      <c r="B743" s="1" t="s">
        <v>18</v>
      </c>
      <c r="C743" s="2" t="n">
        <v>2096</v>
      </c>
      <c r="D743" s="15" t="s">
        <v>19</v>
      </c>
      <c r="E743" s="15" t="s">
        <v>20</v>
      </c>
      <c r="F743" s="3" t="n">
        <v>0.395833333333333</v>
      </c>
      <c r="G743" s="3" t="n">
        <v>0.46875</v>
      </c>
      <c r="I743" s="1" t="s">
        <v>91</v>
      </c>
      <c r="J743" s="15" t="s">
        <v>34</v>
      </c>
      <c r="K743" s="4" t="n">
        <v>1935</v>
      </c>
      <c r="L743" s="4" t="n">
        <v>27710</v>
      </c>
      <c r="M743" s="5" t="n">
        <v>14.3204134366925</v>
      </c>
    </row>
    <row r="744" customFormat="false" ht="13.5" hidden="false" customHeight="false" outlineLevel="0" collapsed="false">
      <c r="C744" s="2" t="n">
        <v>320</v>
      </c>
      <c r="D744" s="15" t="s">
        <v>20</v>
      </c>
      <c r="E744" s="15" t="s">
        <v>19</v>
      </c>
      <c r="F744" s="3" t="n">
        <v>0.5</v>
      </c>
      <c r="G744" s="3" t="n">
        <v>0.579861111111111</v>
      </c>
      <c r="H744" s="3" t="n">
        <v>0.03125</v>
      </c>
      <c r="I744" s="1" t="s">
        <v>70</v>
      </c>
      <c r="J744" s="15" t="s">
        <v>22</v>
      </c>
      <c r="K744" s="4" t="n">
        <v>921</v>
      </c>
      <c r="L744" s="4" t="n">
        <v>10210</v>
      </c>
      <c r="M744" s="5" t="n">
        <v>11.085776330076</v>
      </c>
      <c r="N744" s="4" t="n">
        <v>2856</v>
      </c>
      <c r="O744" s="4" t="n">
        <v>37920</v>
      </c>
      <c r="P744" s="5" t="n">
        <v>13.2773109243697</v>
      </c>
    </row>
    <row r="745" customFormat="false" ht="13.5" hidden="false" customHeight="false" outlineLevel="0" collapsed="false">
      <c r="A745" s="15" t="s">
        <v>92</v>
      </c>
    </row>
    <row r="746" customFormat="false" ht="13.5" hidden="false" customHeight="false" outlineLevel="0" collapsed="false">
      <c r="A746" s="1" t="s">
        <v>40</v>
      </c>
      <c r="B746" s="1" t="s">
        <v>18</v>
      </c>
      <c r="C746" s="2" t="n">
        <v>2102</v>
      </c>
      <c r="D746" s="15" t="s">
        <v>19</v>
      </c>
      <c r="E746" s="15" t="s">
        <v>20</v>
      </c>
      <c r="F746" s="3" t="n">
        <v>0.472222222222222</v>
      </c>
      <c r="G746" s="3" t="n">
        <v>0.545138888888889</v>
      </c>
      <c r="I746" s="1" t="s">
        <v>23</v>
      </c>
      <c r="J746" s="15" t="s">
        <v>22</v>
      </c>
      <c r="K746" s="4" t="n">
        <v>921</v>
      </c>
      <c r="L746" s="4" t="n">
        <v>8110</v>
      </c>
      <c r="M746" s="5" t="n">
        <v>8.80564603691639</v>
      </c>
    </row>
    <row r="747" customFormat="false" ht="13.5" hidden="false" customHeight="false" outlineLevel="0" collapsed="false">
      <c r="C747" s="2" t="n">
        <v>333</v>
      </c>
      <c r="D747" s="15" t="s">
        <v>20</v>
      </c>
      <c r="E747" s="15" t="s">
        <v>19</v>
      </c>
      <c r="F747" s="3" t="n">
        <v>0.586805555555556</v>
      </c>
      <c r="G747" s="3" t="n">
        <v>0.666666666666667</v>
      </c>
      <c r="H747" s="3" t="n">
        <v>0.0416666666666671</v>
      </c>
      <c r="I747" s="1" t="s">
        <v>81</v>
      </c>
      <c r="J747" s="15" t="s">
        <v>22</v>
      </c>
      <c r="K747" s="4" t="n">
        <v>921</v>
      </c>
      <c r="L747" s="4" t="n">
        <v>15710</v>
      </c>
      <c r="M747" s="5" t="n">
        <v>17.057546145494</v>
      </c>
      <c r="N747" s="4" t="n">
        <v>1842</v>
      </c>
      <c r="O747" s="4" t="n">
        <v>23820</v>
      </c>
      <c r="P747" s="5" t="n">
        <v>12.9315960912052</v>
      </c>
    </row>
    <row r="748" customFormat="false" ht="13.5" hidden="false" customHeight="false" outlineLevel="0" collapsed="false">
      <c r="C748" s="2" t="n">
        <v>340</v>
      </c>
      <c r="D748" s="15" t="s">
        <v>20</v>
      </c>
      <c r="E748" s="15" t="s">
        <v>19</v>
      </c>
      <c r="F748" s="3" t="n">
        <v>0.586805555555556</v>
      </c>
      <c r="G748" s="3" t="n">
        <v>0.666666666666667</v>
      </c>
      <c r="H748" s="3" t="n">
        <v>0.0416666666666671</v>
      </c>
      <c r="I748" s="1" t="s">
        <v>82</v>
      </c>
      <c r="J748" s="15" t="s">
        <v>34</v>
      </c>
      <c r="K748" s="4" t="n">
        <v>1935</v>
      </c>
      <c r="L748" s="4" t="n">
        <v>31710</v>
      </c>
      <c r="M748" s="5" t="n">
        <v>16.3875968992248</v>
      </c>
      <c r="N748" s="4" t="n">
        <v>2856</v>
      </c>
      <c r="O748" s="4" t="n">
        <v>39820</v>
      </c>
      <c r="P748" s="5" t="n">
        <v>13.9425770308123</v>
      </c>
    </row>
    <row r="749" customFormat="false" ht="13.5" hidden="false" customHeight="false" outlineLevel="0" collapsed="false">
      <c r="C749" s="2" t="n">
        <v>346</v>
      </c>
      <c r="D749" s="15" t="s">
        <v>20</v>
      </c>
      <c r="E749" s="15" t="s">
        <v>19</v>
      </c>
      <c r="F749" s="3" t="n">
        <v>0.663194444444444</v>
      </c>
      <c r="G749" s="3" t="n">
        <v>0.743055555555555</v>
      </c>
      <c r="H749" s="3" t="n">
        <v>0.118055555555555</v>
      </c>
      <c r="I749" s="1" t="s">
        <v>86</v>
      </c>
      <c r="J749" s="15" t="s">
        <v>22</v>
      </c>
      <c r="K749" s="4" t="n">
        <v>921</v>
      </c>
      <c r="L749" s="4" t="n">
        <v>17810</v>
      </c>
      <c r="M749" s="5" t="n">
        <v>19.3376764386536</v>
      </c>
      <c r="N749" s="4" t="n">
        <v>1842</v>
      </c>
      <c r="O749" s="4" t="n">
        <v>25920</v>
      </c>
      <c r="P749" s="5" t="n">
        <v>14.071661237785</v>
      </c>
    </row>
    <row r="750" customFormat="false" ht="13.5" hidden="false" customHeight="false" outlineLevel="0" collapsed="false">
      <c r="C750" s="2" t="n">
        <v>366</v>
      </c>
      <c r="D750" s="15" t="s">
        <v>20</v>
      </c>
      <c r="E750" s="15" t="s">
        <v>19</v>
      </c>
      <c r="F750" s="3" t="n">
        <v>0.819444444444445</v>
      </c>
      <c r="G750" s="3" t="n">
        <v>0.899305555555555</v>
      </c>
      <c r="H750" s="3" t="n">
        <v>0.274305555555556</v>
      </c>
      <c r="I750" s="1" t="s">
        <v>75</v>
      </c>
      <c r="J750" s="15" t="s">
        <v>22</v>
      </c>
      <c r="K750" s="4" t="n">
        <v>921</v>
      </c>
      <c r="L750" s="4" t="n">
        <v>18710</v>
      </c>
      <c r="M750" s="5" t="n">
        <v>20.314875135722</v>
      </c>
      <c r="N750" s="4" t="n">
        <v>1842</v>
      </c>
      <c r="O750" s="4" t="n">
        <v>26820</v>
      </c>
      <c r="P750" s="5" t="n">
        <v>14.5602605863192</v>
      </c>
    </row>
    <row r="751" customFormat="false" ht="13.5" hidden="false" customHeight="false" outlineLevel="0" collapsed="false">
      <c r="A751" s="15" t="s">
        <v>93</v>
      </c>
    </row>
    <row r="752" customFormat="false" ht="13.5" hidden="false" customHeight="false" outlineLevel="0" collapsed="false">
      <c r="A752" s="1" t="s">
        <v>40</v>
      </c>
      <c r="B752" s="1" t="s">
        <v>18</v>
      </c>
      <c r="C752" s="2" t="n">
        <v>2109</v>
      </c>
      <c r="D752" s="15" t="s">
        <v>19</v>
      </c>
      <c r="E752" s="15" t="s">
        <v>20</v>
      </c>
      <c r="F752" s="3" t="n">
        <v>0.472222222222222</v>
      </c>
      <c r="G752" s="3" t="n">
        <v>0.545138888888889</v>
      </c>
      <c r="I752" s="1" t="s">
        <v>94</v>
      </c>
      <c r="J752" s="15" t="s">
        <v>34</v>
      </c>
      <c r="K752" s="4" t="n">
        <v>1935</v>
      </c>
      <c r="L752" s="4" t="n">
        <v>26710</v>
      </c>
      <c r="M752" s="5" t="n">
        <v>13.8036175710594</v>
      </c>
    </row>
    <row r="753" customFormat="false" ht="13.5" hidden="false" customHeight="false" outlineLevel="0" collapsed="false">
      <c r="C753" s="2" t="n">
        <v>333</v>
      </c>
      <c r="D753" s="15" t="s">
        <v>20</v>
      </c>
      <c r="E753" s="15" t="s">
        <v>19</v>
      </c>
      <c r="F753" s="3" t="n">
        <v>0.586805555555556</v>
      </c>
      <c r="G753" s="3" t="n">
        <v>0.666666666666667</v>
      </c>
      <c r="H753" s="3" t="n">
        <v>0.0416666666666671</v>
      </c>
      <c r="I753" s="1" t="s">
        <v>81</v>
      </c>
      <c r="J753" s="15" t="s">
        <v>22</v>
      </c>
      <c r="K753" s="4" t="n">
        <v>921</v>
      </c>
      <c r="L753" s="4" t="n">
        <v>15710</v>
      </c>
      <c r="M753" s="5" t="n">
        <v>17.057546145494</v>
      </c>
      <c r="N753" s="4" t="n">
        <v>2856</v>
      </c>
      <c r="O753" s="4" t="n">
        <v>42420</v>
      </c>
      <c r="P753" s="5" t="n">
        <v>14.8529411764706</v>
      </c>
    </row>
    <row r="754" customFormat="false" ht="13.5" hidden="false" customHeight="false" outlineLevel="0" collapsed="false">
      <c r="A754" s="15" t="s">
        <v>101</v>
      </c>
    </row>
    <row r="755" customFormat="false" ht="13.5" hidden="false" customHeight="false" outlineLevel="0" collapsed="false">
      <c r="A755" s="1" t="s">
        <v>40</v>
      </c>
      <c r="B755" s="1" t="s">
        <v>18</v>
      </c>
      <c r="C755" s="2" t="n">
        <v>2312</v>
      </c>
      <c r="D755" s="15" t="s">
        <v>19</v>
      </c>
      <c r="E755" s="15" t="s">
        <v>27</v>
      </c>
      <c r="F755" s="3" t="n">
        <v>0.361111111111111</v>
      </c>
      <c r="G755" s="3" t="n">
        <v>0.465277777777778</v>
      </c>
      <c r="I755" s="1" t="s">
        <v>109</v>
      </c>
      <c r="J755" s="15" t="s">
        <v>22</v>
      </c>
      <c r="K755" s="4" t="n">
        <v>1213</v>
      </c>
      <c r="L755" s="4" t="n">
        <v>17760</v>
      </c>
      <c r="M755" s="5" t="n">
        <v>14.641384995878</v>
      </c>
    </row>
    <row r="756" customFormat="false" ht="13.5" hidden="false" customHeight="false" outlineLevel="0" collapsed="false">
      <c r="C756" s="2" t="n">
        <v>4335</v>
      </c>
      <c r="D756" s="15" t="s">
        <v>27</v>
      </c>
      <c r="E756" s="15" t="s">
        <v>19</v>
      </c>
      <c r="F756" s="3" t="n">
        <v>0.506944444444444</v>
      </c>
      <c r="G756" s="3" t="n">
        <v>0.59375</v>
      </c>
      <c r="H756" s="3" t="n">
        <v>0.041666666666666</v>
      </c>
      <c r="I756" s="1" t="s">
        <v>71</v>
      </c>
      <c r="J756" s="15" t="s">
        <v>22</v>
      </c>
      <c r="K756" s="4" t="n">
        <v>1213</v>
      </c>
      <c r="L756" s="4" t="n">
        <v>16160</v>
      </c>
      <c r="M756" s="5" t="n">
        <v>13.3223413025556</v>
      </c>
      <c r="N756" s="4" t="n">
        <v>2426</v>
      </c>
      <c r="O756" s="4" t="n">
        <v>33920</v>
      </c>
      <c r="P756" s="5" t="n">
        <v>13.9818631492168</v>
      </c>
    </row>
    <row r="757" customFormat="false" ht="13.5" hidden="false" customHeight="false" outlineLevel="0" collapsed="false">
      <c r="C757" s="2" t="n">
        <v>4349</v>
      </c>
      <c r="D757" s="15" t="s">
        <v>27</v>
      </c>
      <c r="E757" s="15" t="s">
        <v>19</v>
      </c>
      <c r="F757" s="3" t="n">
        <v>0.75</v>
      </c>
      <c r="G757" s="3" t="n">
        <v>0.829861111111111</v>
      </c>
      <c r="H757" s="3" t="n">
        <v>0.284722222222222</v>
      </c>
      <c r="I757" s="1" t="s">
        <v>104</v>
      </c>
      <c r="J757" s="15" t="s">
        <v>22</v>
      </c>
      <c r="K757" s="4" t="n">
        <v>1213</v>
      </c>
      <c r="L757" s="4" t="n">
        <v>17960</v>
      </c>
      <c r="M757" s="5" t="n">
        <v>14.8062654575433</v>
      </c>
      <c r="N757" s="4" t="n">
        <v>2426</v>
      </c>
      <c r="O757" s="4" t="n">
        <v>35720</v>
      </c>
      <c r="P757" s="5" t="n">
        <v>14.7238252267106</v>
      </c>
    </row>
    <row r="758" customFormat="false" ht="13.5" hidden="false" customHeight="false" outlineLevel="0" collapsed="false">
      <c r="C758" s="2" t="n">
        <v>4360</v>
      </c>
      <c r="D758" s="15" t="s">
        <v>27</v>
      </c>
      <c r="E758" s="15" t="s">
        <v>19</v>
      </c>
      <c r="F758" s="3" t="n">
        <v>0.815972222222222</v>
      </c>
      <c r="G758" s="3" t="n">
        <v>0.895833333333333</v>
      </c>
      <c r="H758" s="3" t="n">
        <v>0.350694444444444</v>
      </c>
      <c r="I758" s="1" t="s">
        <v>72</v>
      </c>
      <c r="J758" s="15" t="s">
        <v>22</v>
      </c>
      <c r="K758" s="4" t="n">
        <v>1213</v>
      </c>
      <c r="L758" s="4" t="n">
        <v>16360</v>
      </c>
      <c r="M758" s="5" t="n">
        <v>13.4872217642209</v>
      </c>
      <c r="N758" s="4" t="n">
        <v>2426</v>
      </c>
      <c r="O758" s="4" t="n">
        <v>34120</v>
      </c>
      <c r="P758" s="5" t="n">
        <v>14.0643033800495</v>
      </c>
    </row>
    <row r="759" customFormat="false" ht="13.5" hidden="false" customHeight="false" outlineLevel="0" collapsed="false">
      <c r="C759" s="2" t="n">
        <v>4367</v>
      </c>
      <c r="D759" s="15" t="s">
        <v>27</v>
      </c>
      <c r="E759" s="15" t="s">
        <v>19</v>
      </c>
      <c r="F759" s="3" t="n">
        <v>0.815972222222222</v>
      </c>
      <c r="G759" s="3" t="n">
        <v>0.895833333333333</v>
      </c>
      <c r="H759" s="3" t="n">
        <v>0.350694444444444</v>
      </c>
      <c r="I759" s="1" t="s">
        <v>106</v>
      </c>
      <c r="J759" s="15" t="s">
        <v>34</v>
      </c>
      <c r="K759" s="4" t="n">
        <v>2422</v>
      </c>
      <c r="L759" s="4" t="n">
        <v>36660</v>
      </c>
      <c r="M759" s="5" t="n">
        <v>15.1362510322048</v>
      </c>
      <c r="N759" s="4" t="n">
        <v>3635</v>
      </c>
      <c r="O759" s="4" t="n">
        <v>54420</v>
      </c>
      <c r="P759" s="5" t="n">
        <v>14.9711141678129</v>
      </c>
    </row>
    <row r="760" customFormat="false" ht="13.5" hidden="false" customHeight="false" outlineLevel="0" collapsed="false">
      <c r="A760" s="15" t="s">
        <v>107</v>
      </c>
    </row>
    <row r="761" customFormat="false" ht="13.5" hidden="false" customHeight="false" outlineLevel="0" collapsed="false">
      <c r="A761" s="1" t="s">
        <v>40</v>
      </c>
      <c r="B761" s="1" t="s">
        <v>18</v>
      </c>
      <c r="C761" s="2" t="n">
        <v>2319</v>
      </c>
      <c r="D761" s="15" t="s">
        <v>19</v>
      </c>
      <c r="E761" s="15" t="s">
        <v>27</v>
      </c>
      <c r="F761" s="3" t="n">
        <v>0.361111111111111</v>
      </c>
      <c r="G761" s="3" t="n">
        <v>0.465277777777778</v>
      </c>
      <c r="I761" s="1" t="s">
        <v>102</v>
      </c>
      <c r="J761" s="15" t="s">
        <v>34</v>
      </c>
      <c r="K761" s="4" t="n">
        <v>2422</v>
      </c>
      <c r="L761" s="4" t="n">
        <v>32860</v>
      </c>
      <c r="M761" s="5" t="n">
        <v>13.5672997522709</v>
      </c>
    </row>
    <row r="762" customFormat="false" ht="13.5" hidden="false" customHeight="false" outlineLevel="0" collapsed="false">
      <c r="C762" s="2" t="n">
        <v>4335</v>
      </c>
      <c r="D762" s="15" t="s">
        <v>27</v>
      </c>
      <c r="E762" s="15" t="s">
        <v>19</v>
      </c>
      <c r="F762" s="3" t="n">
        <v>0.506944444444444</v>
      </c>
      <c r="G762" s="3" t="n">
        <v>0.59375</v>
      </c>
      <c r="H762" s="3" t="n">
        <v>0.041666666666666</v>
      </c>
      <c r="I762" s="1" t="s">
        <v>71</v>
      </c>
      <c r="J762" s="15" t="s">
        <v>22</v>
      </c>
      <c r="K762" s="4" t="n">
        <v>1213</v>
      </c>
      <c r="L762" s="4" t="n">
        <v>16160</v>
      </c>
      <c r="M762" s="5" t="n">
        <v>13.3223413025556</v>
      </c>
      <c r="N762" s="4" t="n">
        <v>3635</v>
      </c>
      <c r="O762" s="4" t="n">
        <v>49020</v>
      </c>
      <c r="P762" s="5" t="n">
        <v>13.4855570839065</v>
      </c>
    </row>
    <row r="763" customFormat="false" ht="13.5" hidden="false" customHeight="false" outlineLevel="0" collapsed="false">
      <c r="C763" s="2" t="n">
        <v>4342</v>
      </c>
      <c r="D763" s="15" t="s">
        <v>27</v>
      </c>
      <c r="E763" s="15" t="s">
        <v>19</v>
      </c>
      <c r="F763" s="3" t="n">
        <v>0.666666666666667</v>
      </c>
      <c r="G763" s="3" t="n">
        <v>0.753472222222222</v>
      </c>
      <c r="H763" s="3" t="n">
        <v>0.201388888888889</v>
      </c>
      <c r="I763" s="1" t="s">
        <v>103</v>
      </c>
      <c r="J763" s="15" t="s">
        <v>22</v>
      </c>
      <c r="K763" s="4" t="n">
        <v>1213</v>
      </c>
      <c r="L763" s="4" t="n">
        <v>19360</v>
      </c>
      <c r="M763" s="5" t="n">
        <v>15.9604286892003</v>
      </c>
      <c r="N763" s="4" t="n">
        <v>3635</v>
      </c>
      <c r="O763" s="4" t="n">
        <v>52220</v>
      </c>
      <c r="P763" s="5" t="n">
        <v>14.3658872077029</v>
      </c>
    </row>
    <row r="764" customFormat="false" ht="13.5" hidden="false" customHeight="false" outlineLevel="0" collapsed="false">
      <c r="C764" s="2" t="n">
        <v>4349</v>
      </c>
      <c r="D764" s="15" t="s">
        <v>27</v>
      </c>
      <c r="E764" s="15" t="s">
        <v>19</v>
      </c>
      <c r="F764" s="3" t="n">
        <v>0.75</v>
      </c>
      <c r="G764" s="3" t="n">
        <v>0.829861111111111</v>
      </c>
      <c r="H764" s="3" t="n">
        <v>0.284722222222222</v>
      </c>
      <c r="I764" s="1" t="s">
        <v>104</v>
      </c>
      <c r="J764" s="15" t="s">
        <v>22</v>
      </c>
      <c r="K764" s="4" t="n">
        <v>1213</v>
      </c>
      <c r="L764" s="4" t="n">
        <v>17960</v>
      </c>
      <c r="M764" s="5" t="n">
        <v>14.8062654575433</v>
      </c>
      <c r="N764" s="4" t="n">
        <v>3635</v>
      </c>
      <c r="O764" s="4" t="n">
        <v>50820</v>
      </c>
      <c r="P764" s="5" t="n">
        <v>13.980742778542</v>
      </c>
    </row>
    <row r="765" customFormat="false" ht="13.5" hidden="false" customHeight="false" outlineLevel="0" collapsed="false">
      <c r="C765" s="2" t="n">
        <v>4360</v>
      </c>
      <c r="D765" s="15" t="s">
        <v>27</v>
      </c>
      <c r="E765" s="15" t="s">
        <v>19</v>
      </c>
      <c r="F765" s="3" t="n">
        <v>0.815972222222222</v>
      </c>
      <c r="G765" s="3" t="n">
        <v>0.895833333333333</v>
      </c>
      <c r="H765" s="3" t="n">
        <v>0.350694444444444</v>
      </c>
      <c r="I765" s="1" t="s">
        <v>72</v>
      </c>
      <c r="J765" s="15" t="s">
        <v>22</v>
      </c>
      <c r="K765" s="4" t="n">
        <v>1213</v>
      </c>
      <c r="L765" s="4" t="n">
        <v>16360</v>
      </c>
      <c r="M765" s="5" t="n">
        <v>13.4872217642209</v>
      </c>
      <c r="N765" s="4" t="n">
        <v>3635</v>
      </c>
      <c r="O765" s="4" t="n">
        <v>49220</v>
      </c>
      <c r="P765" s="5" t="n">
        <v>13.5405777166437</v>
      </c>
    </row>
    <row r="766" customFormat="false" ht="13.5" hidden="false" customHeight="false" outlineLevel="0" collapsed="false">
      <c r="C766" s="2" t="n">
        <v>4367</v>
      </c>
      <c r="D766" s="15" t="s">
        <v>27</v>
      </c>
      <c r="E766" s="15" t="s">
        <v>19</v>
      </c>
      <c r="F766" s="3" t="n">
        <v>0.815972222222222</v>
      </c>
      <c r="G766" s="3" t="n">
        <v>0.895833333333333</v>
      </c>
      <c r="H766" s="3" t="n">
        <v>0.350694444444444</v>
      </c>
      <c r="I766" s="1" t="s">
        <v>106</v>
      </c>
      <c r="J766" s="15" t="s">
        <v>34</v>
      </c>
      <c r="K766" s="4" t="n">
        <v>2422</v>
      </c>
      <c r="L766" s="4" t="n">
        <v>36660</v>
      </c>
      <c r="M766" s="5" t="n">
        <v>15.1362510322048</v>
      </c>
      <c r="N766" s="4" t="n">
        <v>4844</v>
      </c>
      <c r="O766" s="4" t="n">
        <v>69520</v>
      </c>
      <c r="P766" s="5" t="n">
        <v>14.3517753922378</v>
      </c>
    </row>
    <row r="767" customFormat="false" ht="13.5" hidden="false" customHeight="false" outlineLevel="0" collapsed="false">
      <c r="A767" s="15" t="s">
        <v>108</v>
      </c>
    </row>
    <row r="768" customFormat="false" ht="13.5" hidden="false" customHeight="false" outlineLevel="0" collapsed="false">
      <c r="A768" s="1" t="s">
        <v>40</v>
      </c>
      <c r="B768" s="1" t="s">
        <v>18</v>
      </c>
      <c r="C768" s="2" t="n">
        <v>2325</v>
      </c>
      <c r="D768" s="15" t="s">
        <v>19</v>
      </c>
      <c r="E768" s="15" t="s">
        <v>27</v>
      </c>
      <c r="F768" s="3" t="n">
        <v>0.486111111111111</v>
      </c>
      <c r="G768" s="3" t="n">
        <v>0.590277777777778</v>
      </c>
      <c r="I768" s="1" t="s">
        <v>28</v>
      </c>
      <c r="J768" s="15" t="s">
        <v>22</v>
      </c>
      <c r="K768" s="4" t="n">
        <v>1213</v>
      </c>
      <c r="L768" s="4" t="n">
        <v>11860</v>
      </c>
      <c r="M768" s="5" t="n">
        <v>9.77741137675186</v>
      </c>
    </row>
    <row r="769" customFormat="false" ht="13.5" hidden="false" customHeight="false" outlineLevel="0" collapsed="false">
      <c r="C769" s="2" t="n">
        <v>4342</v>
      </c>
      <c r="D769" s="15" t="s">
        <v>27</v>
      </c>
      <c r="E769" s="15" t="s">
        <v>19</v>
      </c>
      <c r="F769" s="3" t="n">
        <v>0.666666666666667</v>
      </c>
      <c r="G769" s="3" t="n">
        <v>0.753472222222222</v>
      </c>
      <c r="H769" s="3" t="n">
        <v>0.076388888888889</v>
      </c>
      <c r="I769" s="1" t="s">
        <v>103</v>
      </c>
      <c r="J769" s="15" t="s">
        <v>22</v>
      </c>
      <c r="K769" s="4" t="n">
        <v>1213</v>
      </c>
      <c r="L769" s="4" t="n">
        <v>19360</v>
      </c>
      <c r="M769" s="5" t="n">
        <v>15.9604286892003</v>
      </c>
      <c r="N769" s="4" t="n">
        <v>2426</v>
      </c>
      <c r="O769" s="4" t="n">
        <v>31220</v>
      </c>
      <c r="P769" s="5" t="n">
        <v>12.8689200329761</v>
      </c>
    </row>
    <row r="770" customFormat="false" ht="13.5" hidden="false" customHeight="false" outlineLevel="0" collapsed="false">
      <c r="C770" s="2" t="n">
        <v>4349</v>
      </c>
      <c r="D770" s="15" t="s">
        <v>27</v>
      </c>
      <c r="E770" s="15" t="s">
        <v>19</v>
      </c>
      <c r="F770" s="3" t="n">
        <v>0.75</v>
      </c>
      <c r="G770" s="3" t="n">
        <v>0.829861111111111</v>
      </c>
      <c r="H770" s="3" t="n">
        <v>0.159722222222222</v>
      </c>
      <c r="I770" s="1" t="s">
        <v>104</v>
      </c>
      <c r="J770" s="15" t="s">
        <v>22</v>
      </c>
      <c r="K770" s="4" t="n">
        <v>1213</v>
      </c>
      <c r="L770" s="4" t="n">
        <v>17960</v>
      </c>
      <c r="M770" s="5" t="n">
        <v>14.8062654575433</v>
      </c>
      <c r="N770" s="4" t="n">
        <v>2426</v>
      </c>
      <c r="O770" s="4" t="n">
        <v>29820</v>
      </c>
      <c r="P770" s="5" t="n">
        <v>12.2918384171476</v>
      </c>
    </row>
    <row r="771" customFormat="false" ht="13.5" hidden="false" customHeight="false" outlineLevel="0" collapsed="false">
      <c r="C771" s="2" t="n">
        <v>4360</v>
      </c>
      <c r="D771" s="15" t="s">
        <v>27</v>
      </c>
      <c r="E771" s="15" t="s">
        <v>19</v>
      </c>
      <c r="F771" s="3" t="n">
        <v>0.815972222222222</v>
      </c>
      <c r="G771" s="3" t="n">
        <v>0.895833333333333</v>
      </c>
      <c r="H771" s="3" t="n">
        <v>0.225694444444444</v>
      </c>
      <c r="I771" s="1" t="s">
        <v>72</v>
      </c>
      <c r="J771" s="15" t="s">
        <v>22</v>
      </c>
      <c r="K771" s="4" t="n">
        <v>1213</v>
      </c>
      <c r="L771" s="4" t="n">
        <v>16360</v>
      </c>
      <c r="M771" s="5" t="n">
        <v>13.4872217642209</v>
      </c>
      <c r="N771" s="4" t="n">
        <v>2426</v>
      </c>
      <c r="O771" s="4" t="n">
        <v>28220</v>
      </c>
      <c r="P771" s="5" t="n">
        <v>11.6323165704864</v>
      </c>
    </row>
    <row r="772" customFormat="false" ht="13.5" hidden="false" customHeight="false" outlineLevel="0" collapsed="false">
      <c r="C772" s="2" t="n">
        <v>4367</v>
      </c>
      <c r="D772" s="15" t="s">
        <v>27</v>
      </c>
      <c r="E772" s="15" t="s">
        <v>19</v>
      </c>
      <c r="F772" s="3" t="n">
        <v>0.815972222222222</v>
      </c>
      <c r="G772" s="3" t="n">
        <v>0.895833333333333</v>
      </c>
      <c r="H772" s="3" t="n">
        <v>0.225694444444444</v>
      </c>
      <c r="I772" s="1" t="s">
        <v>106</v>
      </c>
      <c r="J772" s="15" t="s">
        <v>34</v>
      </c>
      <c r="K772" s="4" t="n">
        <v>2422</v>
      </c>
      <c r="L772" s="4" t="n">
        <v>36660</v>
      </c>
      <c r="M772" s="5" t="n">
        <v>15.1362510322048</v>
      </c>
      <c r="N772" s="4" t="n">
        <v>3635</v>
      </c>
      <c r="O772" s="4" t="n">
        <v>48520</v>
      </c>
      <c r="P772" s="5" t="n">
        <v>13.3480055020633</v>
      </c>
    </row>
    <row r="773" customFormat="false" ht="13.5" hidden="false" customHeight="false" outlineLevel="0" collapsed="false">
      <c r="A773" s="15" t="s">
        <v>110</v>
      </c>
    </row>
    <row r="774" customFormat="false" ht="13.5" hidden="false" customHeight="false" outlineLevel="0" collapsed="false">
      <c r="A774" s="1" t="s">
        <v>40</v>
      </c>
      <c r="B774" s="1" t="s">
        <v>18</v>
      </c>
      <c r="C774" s="2" t="n">
        <v>2332</v>
      </c>
      <c r="D774" s="15" t="s">
        <v>19</v>
      </c>
      <c r="E774" s="15" t="s">
        <v>27</v>
      </c>
      <c r="F774" s="3" t="n">
        <v>0.618055555555556</v>
      </c>
      <c r="G774" s="3" t="n">
        <v>0.722222222222222</v>
      </c>
      <c r="I774" s="1" t="s">
        <v>29</v>
      </c>
      <c r="J774" s="15" t="s">
        <v>22</v>
      </c>
      <c r="K774" s="4" t="n">
        <v>1213</v>
      </c>
      <c r="L774" s="4" t="n">
        <v>15260</v>
      </c>
      <c r="M774" s="5" t="n">
        <v>12.5803792250618</v>
      </c>
    </row>
    <row r="775" customFormat="false" ht="13.5" hidden="false" customHeight="false" outlineLevel="0" collapsed="false">
      <c r="C775" s="2" t="n">
        <v>4360</v>
      </c>
      <c r="D775" s="15" t="s">
        <v>27</v>
      </c>
      <c r="E775" s="15" t="s">
        <v>19</v>
      </c>
      <c r="F775" s="3" t="n">
        <v>0.815972222222222</v>
      </c>
      <c r="G775" s="3" t="n">
        <v>0.895833333333333</v>
      </c>
      <c r="H775" s="3" t="n">
        <v>0.09375</v>
      </c>
      <c r="I775" s="1" t="s">
        <v>72</v>
      </c>
      <c r="J775" s="15" t="s">
        <v>22</v>
      </c>
      <c r="K775" s="4" t="n">
        <v>1213</v>
      </c>
      <c r="L775" s="4" t="n">
        <v>16360</v>
      </c>
      <c r="M775" s="5" t="n">
        <v>13.4872217642209</v>
      </c>
      <c r="N775" s="4" t="n">
        <v>2426</v>
      </c>
      <c r="O775" s="4" t="n">
        <v>31620</v>
      </c>
      <c r="P775" s="5" t="n">
        <v>13.0338004946414</v>
      </c>
    </row>
    <row r="776" customFormat="false" ht="13.5" hidden="false" customHeight="false" outlineLevel="0" collapsed="false">
      <c r="C776" s="2" t="n">
        <v>4367</v>
      </c>
      <c r="D776" s="15" t="s">
        <v>27</v>
      </c>
      <c r="E776" s="15" t="s">
        <v>19</v>
      </c>
      <c r="F776" s="3" t="n">
        <v>0.815972222222222</v>
      </c>
      <c r="G776" s="3" t="n">
        <v>0.895833333333333</v>
      </c>
      <c r="H776" s="3" t="n">
        <v>0.09375</v>
      </c>
      <c r="I776" s="1" t="s">
        <v>106</v>
      </c>
      <c r="J776" s="15" t="s">
        <v>34</v>
      </c>
      <c r="K776" s="4" t="n">
        <v>2422</v>
      </c>
      <c r="L776" s="4" t="n">
        <v>36660</v>
      </c>
      <c r="M776" s="5" t="n">
        <v>15.1362510322048</v>
      </c>
      <c r="N776" s="4" t="n">
        <v>3635</v>
      </c>
      <c r="O776" s="4" t="n">
        <v>51920</v>
      </c>
      <c r="P776" s="5" t="n">
        <v>14.283356258597</v>
      </c>
    </row>
    <row r="777" customFormat="false" ht="13.5" hidden="false" customHeight="false" outlineLevel="0" collapsed="false">
      <c r="A777" s="15" t="s">
        <v>79</v>
      </c>
    </row>
    <row r="778" customFormat="false" ht="13.5" hidden="false" customHeight="false" outlineLevel="0" collapsed="false">
      <c r="A778" s="1" t="s">
        <v>41</v>
      </c>
      <c r="B778" s="1" t="s">
        <v>42</v>
      </c>
      <c r="C778" s="2" t="n">
        <v>2074</v>
      </c>
      <c r="D778" s="15" t="s">
        <v>19</v>
      </c>
      <c r="E778" s="15" t="s">
        <v>20</v>
      </c>
      <c r="F778" s="3" t="n">
        <v>0.340277777777778</v>
      </c>
      <c r="G778" s="3" t="n">
        <v>0.413194444444444</v>
      </c>
      <c r="I778" s="1" t="s">
        <v>47</v>
      </c>
      <c r="J778" s="15" t="s">
        <v>22</v>
      </c>
      <c r="K778" s="4" t="n">
        <v>921</v>
      </c>
      <c r="L778" s="4" t="n">
        <v>12610</v>
      </c>
      <c r="M778" s="5" t="n">
        <v>13.6916395222584</v>
      </c>
    </row>
    <row r="779" customFormat="false" ht="13.5" hidden="false" customHeight="false" outlineLevel="0" collapsed="false">
      <c r="C779" s="2" t="n">
        <v>323</v>
      </c>
      <c r="D779" s="15" t="s">
        <v>20</v>
      </c>
      <c r="E779" s="15" t="s">
        <v>19</v>
      </c>
      <c r="F779" s="3" t="n">
        <v>0.5</v>
      </c>
      <c r="G779" s="3" t="n">
        <v>0.579861111111111</v>
      </c>
      <c r="H779" s="3" t="n">
        <v>0.086805555555556</v>
      </c>
      <c r="I779" s="1" t="s">
        <v>70</v>
      </c>
      <c r="J779" s="15" t="s">
        <v>22</v>
      </c>
      <c r="K779" s="4" t="n">
        <v>921</v>
      </c>
      <c r="L779" s="4" t="n">
        <v>8810</v>
      </c>
      <c r="M779" s="5" t="n">
        <v>9.5656894679696</v>
      </c>
      <c r="N779" s="4" t="n">
        <v>1842</v>
      </c>
      <c r="O779" s="4" t="n">
        <v>21420</v>
      </c>
      <c r="P779" s="5" t="n">
        <v>11.628664495114</v>
      </c>
    </row>
    <row r="780" customFormat="false" ht="13.5" hidden="false" customHeight="false" outlineLevel="0" collapsed="false">
      <c r="C780" s="2" t="n">
        <v>330</v>
      </c>
      <c r="D780" s="15" t="s">
        <v>20</v>
      </c>
      <c r="E780" s="15" t="s">
        <v>19</v>
      </c>
      <c r="F780" s="3" t="n">
        <v>0.5</v>
      </c>
      <c r="G780" s="3" t="n">
        <v>0.579861111111111</v>
      </c>
      <c r="H780" s="3" t="n">
        <v>0.086805555555556</v>
      </c>
      <c r="I780" s="1" t="s">
        <v>80</v>
      </c>
      <c r="J780" s="15" t="s">
        <v>34</v>
      </c>
      <c r="K780" s="4" t="n">
        <v>1935</v>
      </c>
      <c r="L780" s="4" t="n">
        <v>26210</v>
      </c>
      <c r="M780" s="5" t="n">
        <v>13.5452196382429</v>
      </c>
      <c r="N780" s="4" t="n">
        <v>2856</v>
      </c>
      <c r="O780" s="4" t="n">
        <v>38820</v>
      </c>
      <c r="P780" s="5" t="n">
        <v>13.5924369747899</v>
      </c>
    </row>
    <row r="781" customFormat="false" ht="13.5" hidden="false" customHeight="false" outlineLevel="0" collapsed="false">
      <c r="C781" s="2" t="n">
        <v>336</v>
      </c>
      <c r="D781" s="15" t="s">
        <v>20</v>
      </c>
      <c r="E781" s="15" t="s">
        <v>19</v>
      </c>
      <c r="F781" s="3" t="n">
        <v>0.586805555555556</v>
      </c>
      <c r="G781" s="3" t="n">
        <v>0.666666666666667</v>
      </c>
      <c r="H781" s="3" t="n">
        <v>0.173611111111112</v>
      </c>
      <c r="I781" s="1" t="s">
        <v>81</v>
      </c>
      <c r="J781" s="15" t="s">
        <v>22</v>
      </c>
      <c r="K781" s="4" t="n">
        <v>921</v>
      </c>
      <c r="L781" s="4" t="n">
        <v>13510</v>
      </c>
      <c r="M781" s="5" t="n">
        <v>14.6688382193268</v>
      </c>
      <c r="N781" s="4" t="n">
        <v>1842</v>
      </c>
      <c r="O781" s="4" t="n">
        <v>26120</v>
      </c>
      <c r="P781" s="5" t="n">
        <v>14.1802388707926</v>
      </c>
    </row>
    <row r="782" customFormat="false" ht="13.5" hidden="false" customHeight="false" outlineLevel="0" collapsed="false">
      <c r="C782" s="2" t="n">
        <v>343</v>
      </c>
      <c r="D782" s="15" t="s">
        <v>20</v>
      </c>
      <c r="E782" s="15" t="s">
        <v>19</v>
      </c>
      <c r="F782" s="3" t="n">
        <v>0.586805555555556</v>
      </c>
      <c r="G782" s="3" t="n">
        <v>0.666666666666667</v>
      </c>
      <c r="H782" s="3" t="n">
        <v>0.173611111111112</v>
      </c>
      <c r="I782" s="1" t="s">
        <v>82</v>
      </c>
      <c r="J782" s="15" t="s">
        <v>34</v>
      </c>
      <c r="K782" s="4" t="n">
        <v>1935</v>
      </c>
      <c r="L782" s="4" t="n">
        <v>29510</v>
      </c>
      <c r="M782" s="5" t="n">
        <v>15.250645994832</v>
      </c>
      <c r="N782" s="4" t="n">
        <v>2856</v>
      </c>
      <c r="O782" s="4" t="n">
        <v>42120</v>
      </c>
      <c r="P782" s="5" t="n">
        <v>14.7478991596639</v>
      </c>
    </row>
    <row r="783" customFormat="false" ht="13.5" hidden="false" customHeight="false" outlineLevel="0" collapsed="false">
      <c r="C783" s="2" t="n">
        <v>369</v>
      </c>
      <c r="D783" s="15" t="s">
        <v>20</v>
      </c>
      <c r="E783" s="15" t="s">
        <v>19</v>
      </c>
      <c r="F783" s="3" t="n">
        <v>0.819444444444445</v>
      </c>
      <c r="G783" s="3" t="n">
        <v>0.899305555555555</v>
      </c>
      <c r="H783" s="3" t="n">
        <v>0.406250000000001</v>
      </c>
      <c r="I783" s="1" t="s">
        <v>75</v>
      </c>
      <c r="J783" s="15" t="s">
        <v>22</v>
      </c>
      <c r="K783" s="4" t="n">
        <v>921</v>
      </c>
      <c r="L783" s="4" t="n">
        <v>14210</v>
      </c>
      <c r="M783" s="5" t="n">
        <v>15.42888165038</v>
      </c>
      <c r="N783" s="4" t="n">
        <v>1842</v>
      </c>
      <c r="O783" s="4" t="n">
        <v>26820</v>
      </c>
      <c r="P783" s="5" t="n">
        <v>14.5602605863192</v>
      </c>
    </row>
    <row r="784" customFormat="false" ht="13.5" hidden="false" customHeight="false" outlineLevel="0" collapsed="false">
      <c r="A784" s="15" t="s">
        <v>83</v>
      </c>
    </row>
    <row r="785" customFormat="false" ht="13.5" hidden="false" customHeight="false" outlineLevel="0" collapsed="false">
      <c r="A785" s="1" t="s">
        <v>41</v>
      </c>
      <c r="B785" s="1" t="s">
        <v>42</v>
      </c>
      <c r="C785" s="2" t="n">
        <v>2081</v>
      </c>
      <c r="D785" s="15" t="s">
        <v>19</v>
      </c>
      <c r="E785" s="15" t="s">
        <v>20</v>
      </c>
      <c r="F785" s="3" t="n">
        <v>0.340277777777778</v>
      </c>
      <c r="G785" s="3" t="n">
        <v>0.413194444444444</v>
      </c>
      <c r="I785" s="1" t="s">
        <v>84</v>
      </c>
      <c r="J785" s="15" t="s">
        <v>34</v>
      </c>
      <c r="K785" s="4" t="n">
        <v>1935</v>
      </c>
      <c r="L785" s="4" t="n">
        <v>28410</v>
      </c>
      <c r="M785" s="5" t="n">
        <v>14.6821705426357</v>
      </c>
    </row>
    <row r="786" customFormat="false" ht="13.5" hidden="false" customHeight="false" outlineLevel="0" collapsed="false">
      <c r="C786" s="2" t="n">
        <v>323</v>
      </c>
      <c r="D786" s="15" t="s">
        <v>20</v>
      </c>
      <c r="E786" s="15" t="s">
        <v>19</v>
      </c>
      <c r="F786" s="3" t="n">
        <v>0.5</v>
      </c>
      <c r="G786" s="3" t="n">
        <v>0.579861111111111</v>
      </c>
      <c r="H786" s="3" t="n">
        <v>0.086805555555556</v>
      </c>
      <c r="I786" s="1" t="s">
        <v>70</v>
      </c>
      <c r="J786" s="15" t="s">
        <v>22</v>
      </c>
      <c r="K786" s="4" t="n">
        <v>921</v>
      </c>
      <c r="L786" s="4" t="n">
        <v>8810</v>
      </c>
      <c r="M786" s="5" t="n">
        <v>9.5656894679696</v>
      </c>
      <c r="N786" s="4" t="n">
        <v>2856</v>
      </c>
      <c r="O786" s="4" t="n">
        <v>37220</v>
      </c>
      <c r="P786" s="5" t="n">
        <v>13.0322128851541</v>
      </c>
    </row>
    <row r="787" customFormat="false" ht="13.5" hidden="false" customHeight="false" outlineLevel="0" collapsed="false">
      <c r="C787" s="2" t="n">
        <v>330</v>
      </c>
      <c r="D787" s="15" t="s">
        <v>20</v>
      </c>
      <c r="E787" s="15" t="s">
        <v>19</v>
      </c>
      <c r="F787" s="3" t="n">
        <v>0.5</v>
      </c>
      <c r="G787" s="3" t="n">
        <v>0.579861111111111</v>
      </c>
      <c r="H787" s="3" t="n">
        <v>0.086805555555556</v>
      </c>
      <c r="I787" s="1" t="s">
        <v>80</v>
      </c>
      <c r="J787" s="15" t="s">
        <v>34</v>
      </c>
      <c r="K787" s="4" t="n">
        <v>1935</v>
      </c>
      <c r="L787" s="4" t="n">
        <v>26210</v>
      </c>
      <c r="M787" s="5" t="n">
        <v>13.5452196382429</v>
      </c>
      <c r="N787" s="4" t="n">
        <v>3870</v>
      </c>
      <c r="O787" s="4" t="n">
        <v>54620</v>
      </c>
      <c r="P787" s="5" t="n">
        <v>14.1136950904393</v>
      </c>
    </row>
    <row r="788" customFormat="false" ht="13.5" hidden="false" customHeight="false" outlineLevel="0" collapsed="false">
      <c r="C788" s="2" t="n">
        <v>336</v>
      </c>
      <c r="D788" s="15" t="s">
        <v>20</v>
      </c>
      <c r="E788" s="15" t="s">
        <v>19</v>
      </c>
      <c r="F788" s="3" t="n">
        <v>0.586805555555556</v>
      </c>
      <c r="G788" s="3" t="n">
        <v>0.666666666666667</v>
      </c>
      <c r="H788" s="3" t="n">
        <v>0.173611111111112</v>
      </c>
      <c r="I788" s="1" t="s">
        <v>81</v>
      </c>
      <c r="J788" s="15" t="s">
        <v>22</v>
      </c>
      <c r="K788" s="4" t="n">
        <v>921</v>
      </c>
      <c r="L788" s="4" t="n">
        <v>13510</v>
      </c>
      <c r="M788" s="5" t="n">
        <v>14.6688382193268</v>
      </c>
      <c r="N788" s="4" t="n">
        <v>2856</v>
      </c>
      <c r="O788" s="4" t="n">
        <v>41920</v>
      </c>
      <c r="P788" s="5" t="n">
        <v>14.6778711484594</v>
      </c>
    </row>
    <row r="789" customFormat="false" ht="13.5" hidden="false" customHeight="false" outlineLevel="0" collapsed="false">
      <c r="C789" s="2" t="n">
        <v>343</v>
      </c>
      <c r="D789" s="15" t="s">
        <v>20</v>
      </c>
      <c r="E789" s="15" t="s">
        <v>19</v>
      </c>
      <c r="F789" s="3" t="n">
        <v>0.586805555555556</v>
      </c>
      <c r="G789" s="3" t="n">
        <v>0.666666666666667</v>
      </c>
      <c r="H789" s="3" t="n">
        <v>0.173611111111112</v>
      </c>
      <c r="I789" s="1" t="s">
        <v>82</v>
      </c>
      <c r="J789" s="15" t="s">
        <v>34</v>
      </c>
      <c r="K789" s="4" t="n">
        <v>1935</v>
      </c>
      <c r="L789" s="4" t="n">
        <v>29510</v>
      </c>
      <c r="M789" s="5" t="n">
        <v>15.250645994832</v>
      </c>
      <c r="N789" s="4" t="n">
        <v>3870</v>
      </c>
      <c r="O789" s="4" t="n">
        <v>57920</v>
      </c>
      <c r="P789" s="5" t="n">
        <v>14.9664082687339</v>
      </c>
    </row>
    <row r="790" customFormat="false" ht="13.5" hidden="false" customHeight="false" outlineLevel="0" collapsed="false">
      <c r="C790" s="2" t="n">
        <v>369</v>
      </c>
      <c r="D790" s="15" t="s">
        <v>20</v>
      </c>
      <c r="E790" s="15" t="s">
        <v>19</v>
      </c>
      <c r="F790" s="3" t="n">
        <v>0.819444444444445</v>
      </c>
      <c r="G790" s="3" t="n">
        <v>0.899305555555555</v>
      </c>
      <c r="H790" s="3" t="n">
        <v>0.406250000000001</v>
      </c>
      <c r="I790" s="1" t="s">
        <v>75</v>
      </c>
      <c r="J790" s="15" t="s">
        <v>22</v>
      </c>
      <c r="K790" s="4" t="n">
        <v>921</v>
      </c>
      <c r="L790" s="4" t="n">
        <v>14210</v>
      </c>
      <c r="M790" s="5" t="n">
        <v>15.42888165038</v>
      </c>
      <c r="N790" s="4" t="n">
        <v>2856</v>
      </c>
      <c r="O790" s="4" t="n">
        <v>42620</v>
      </c>
      <c r="P790" s="5" t="n">
        <v>14.9229691876751</v>
      </c>
    </row>
    <row r="791" customFormat="false" ht="13.5" hidden="false" customHeight="false" outlineLevel="0" collapsed="false">
      <c r="A791" s="15" t="s">
        <v>85</v>
      </c>
    </row>
    <row r="792" customFormat="false" ht="13.5" hidden="false" customHeight="false" outlineLevel="0" collapsed="false">
      <c r="A792" s="1" t="s">
        <v>41</v>
      </c>
      <c r="B792" s="1" t="s">
        <v>42</v>
      </c>
      <c r="C792" s="2" t="n">
        <v>2087</v>
      </c>
      <c r="D792" s="15" t="s">
        <v>19</v>
      </c>
      <c r="E792" s="15" t="s">
        <v>20</v>
      </c>
      <c r="F792" s="3" t="n">
        <v>0.395833333333333</v>
      </c>
      <c r="G792" s="3" t="n">
        <v>0.46875</v>
      </c>
      <c r="I792" s="1" t="s">
        <v>21</v>
      </c>
      <c r="J792" s="15" t="s">
        <v>22</v>
      </c>
      <c r="K792" s="4" t="n">
        <v>921</v>
      </c>
      <c r="L792" s="4" t="n">
        <v>9810</v>
      </c>
      <c r="M792" s="5" t="n">
        <v>10.6514657980456</v>
      </c>
    </row>
    <row r="793" customFormat="false" ht="13.5" hidden="false" customHeight="false" outlineLevel="0" collapsed="false">
      <c r="C793" s="2" t="n">
        <v>323</v>
      </c>
      <c r="D793" s="15" t="s">
        <v>20</v>
      </c>
      <c r="E793" s="15" t="s">
        <v>19</v>
      </c>
      <c r="F793" s="3" t="n">
        <v>0.5</v>
      </c>
      <c r="G793" s="3" t="n">
        <v>0.579861111111111</v>
      </c>
      <c r="H793" s="3" t="n">
        <v>0.03125</v>
      </c>
      <c r="I793" s="1" t="s">
        <v>70</v>
      </c>
      <c r="J793" s="15" t="s">
        <v>22</v>
      </c>
      <c r="K793" s="4" t="n">
        <v>921</v>
      </c>
      <c r="L793" s="4" t="n">
        <v>8810</v>
      </c>
      <c r="M793" s="5" t="n">
        <v>9.5656894679696</v>
      </c>
      <c r="N793" s="4" t="n">
        <v>1842</v>
      </c>
      <c r="O793" s="4" t="n">
        <v>18620</v>
      </c>
      <c r="P793" s="5" t="n">
        <v>10.1085776330076</v>
      </c>
    </row>
    <row r="794" customFormat="false" ht="13.5" hidden="false" customHeight="false" outlineLevel="0" collapsed="false">
      <c r="C794" s="2" t="n">
        <v>330</v>
      </c>
      <c r="D794" s="15" t="s">
        <v>20</v>
      </c>
      <c r="E794" s="15" t="s">
        <v>19</v>
      </c>
      <c r="F794" s="3" t="n">
        <v>0.5</v>
      </c>
      <c r="G794" s="3" t="n">
        <v>0.579861111111111</v>
      </c>
      <c r="H794" s="3" t="n">
        <v>0.03125</v>
      </c>
      <c r="I794" s="1" t="s">
        <v>80</v>
      </c>
      <c r="J794" s="15" t="s">
        <v>34</v>
      </c>
      <c r="K794" s="4" t="n">
        <v>1935</v>
      </c>
      <c r="L794" s="4" t="n">
        <v>26210</v>
      </c>
      <c r="M794" s="5" t="n">
        <v>13.5452196382429</v>
      </c>
      <c r="N794" s="4" t="n">
        <v>2856</v>
      </c>
      <c r="O794" s="4" t="n">
        <v>36020</v>
      </c>
      <c r="P794" s="5" t="n">
        <v>12.6120448179272</v>
      </c>
    </row>
    <row r="795" customFormat="false" ht="13.5" hidden="false" customHeight="false" outlineLevel="0" collapsed="false">
      <c r="C795" s="2" t="n">
        <v>336</v>
      </c>
      <c r="D795" s="15" t="s">
        <v>20</v>
      </c>
      <c r="E795" s="15" t="s">
        <v>19</v>
      </c>
      <c r="F795" s="3" t="n">
        <v>0.586805555555556</v>
      </c>
      <c r="G795" s="3" t="n">
        <v>0.666666666666667</v>
      </c>
      <c r="H795" s="3" t="n">
        <v>0.118055555555556</v>
      </c>
      <c r="I795" s="1" t="s">
        <v>81</v>
      </c>
      <c r="J795" s="15" t="s">
        <v>22</v>
      </c>
      <c r="K795" s="4" t="n">
        <v>921</v>
      </c>
      <c r="L795" s="4" t="n">
        <v>13510</v>
      </c>
      <c r="M795" s="5" t="n">
        <v>14.6688382193268</v>
      </c>
      <c r="N795" s="4" t="n">
        <v>1842</v>
      </c>
      <c r="O795" s="4" t="n">
        <v>23320</v>
      </c>
      <c r="P795" s="5" t="n">
        <v>12.6601520086862</v>
      </c>
    </row>
    <row r="796" customFormat="false" ht="13.5" hidden="false" customHeight="false" outlineLevel="0" collapsed="false">
      <c r="C796" s="2" t="n">
        <v>343</v>
      </c>
      <c r="D796" s="15" t="s">
        <v>20</v>
      </c>
      <c r="E796" s="15" t="s">
        <v>19</v>
      </c>
      <c r="F796" s="3" t="n">
        <v>0.586805555555556</v>
      </c>
      <c r="G796" s="3" t="n">
        <v>0.666666666666667</v>
      </c>
      <c r="H796" s="3" t="n">
        <v>0.118055555555556</v>
      </c>
      <c r="I796" s="1" t="s">
        <v>82</v>
      </c>
      <c r="J796" s="15" t="s">
        <v>34</v>
      </c>
      <c r="K796" s="4" t="n">
        <v>1935</v>
      </c>
      <c r="L796" s="4" t="n">
        <v>29510</v>
      </c>
      <c r="M796" s="5" t="n">
        <v>15.250645994832</v>
      </c>
      <c r="N796" s="4" t="n">
        <v>2856</v>
      </c>
      <c r="O796" s="4" t="n">
        <v>39320</v>
      </c>
      <c r="P796" s="5" t="n">
        <v>13.7675070028011</v>
      </c>
    </row>
    <row r="797" customFormat="false" ht="13.5" hidden="false" customHeight="false" outlineLevel="0" collapsed="false">
      <c r="C797" s="2" t="n">
        <v>349</v>
      </c>
      <c r="D797" s="15" t="s">
        <v>20</v>
      </c>
      <c r="E797" s="15" t="s">
        <v>19</v>
      </c>
      <c r="F797" s="3" t="n">
        <v>0.663194444444444</v>
      </c>
      <c r="G797" s="3" t="n">
        <v>0.743055555555555</v>
      </c>
      <c r="H797" s="3" t="n">
        <v>0.194444444444444</v>
      </c>
      <c r="I797" s="1" t="s">
        <v>86</v>
      </c>
      <c r="J797" s="15" t="s">
        <v>22</v>
      </c>
      <c r="K797" s="4" t="n">
        <v>921</v>
      </c>
      <c r="L797" s="4" t="n">
        <v>15210</v>
      </c>
      <c r="M797" s="5" t="n">
        <v>16.514657980456</v>
      </c>
      <c r="N797" s="4" t="n">
        <v>1842</v>
      </c>
      <c r="O797" s="4" t="n">
        <v>25020</v>
      </c>
      <c r="P797" s="5" t="n">
        <v>13.5830618892508</v>
      </c>
    </row>
    <row r="798" customFormat="false" ht="13.5" hidden="false" customHeight="false" outlineLevel="0" collapsed="false">
      <c r="C798" s="2" t="n">
        <v>356</v>
      </c>
      <c r="D798" s="15" t="s">
        <v>20</v>
      </c>
      <c r="E798" s="15" t="s">
        <v>19</v>
      </c>
      <c r="F798" s="3" t="n">
        <v>0.711805555555555</v>
      </c>
      <c r="G798" s="3" t="n">
        <v>0.791666666666667</v>
      </c>
      <c r="H798" s="3" t="n">
        <v>0.243055555555555</v>
      </c>
      <c r="I798" s="1" t="s">
        <v>87</v>
      </c>
      <c r="J798" s="15" t="s">
        <v>22</v>
      </c>
      <c r="K798" s="4" t="n">
        <v>921</v>
      </c>
      <c r="L798" s="4" t="n">
        <v>16210</v>
      </c>
      <c r="M798" s="5" t="n">
        <v>17.600434310532</v>
      </c>
      <c r="N798" s="4" t="n">
        <v>1842</v>
      </c>
      <c r="O798" s="4" t="n">
        <v>26020</v>
      </c>
      <c r="P798" s="5" t="n">
        <v>14.1259500542888</v>
      </c>
    </row>
    <row r="799" customFormat="false" ht="13.5" hidden="false" customHeight="false" outlineLevel="0" collapsed="false">
      <c r="C799" s="2" t="n">
        <v>363</v>
      </c>
      <c r="D799" s="15" t="s">
        <v>20</v>
      </c>
      <c r="E799" s="15" t="s">
        <v>19</v>
      </c>
      <c r="F799" s="3" t="n">
        <v>0.711805555555555</v>
      </c>
      <c r="G799" s="3" t="n">
        <v>0.791666666666667</v>
      </c>
      <c r="H799" s="3" t="n">
        <v>0.243055555555555</v>
      </c>
      <c r="I799" s="1" t="s">
        <v>88</v>
      </c>
      <c r="J799" s="15" t="s">
        <v>34</v>
      </c>
      <c r="K799" s="4" t="n">
        <v>1935</v>
      </c>
      <c r="L799" s="4" t="n">
        <v>32210</v>
      </c>
      <c r="M799" s="5" t="n">
        <v>16.6459948320413</v>
      </c>
      <c r="N799" s="4" t="n">
        <v>2856</v>
      </c>
      <c r="O799" s="4" t="n">
        <v>42020</v>
      </c>
      <c r="P799" s="5" t="n">
        <v>14.7128851540616</v>
      </c>
    </row>
    <row r="800" customFormat="false" ht="13.5" hidden="false" customHeight="false" outlineLevel="0" collapsed="false">
      <c r="C800" s="2" t="n">
        <v>369</v>
      </c>
      <c r="D800" s="15" t="s">
        <v>20</v>
      </c>
      <c r="E800" s="15" t="s">
        <v>19</v>
      </c>
      <c r="F800" s="3" t="n">
        <v>0.819444444444445</v>
      </c>
      <c r="G800" s="3" t="n">
        <v>0.899305555555555</v>
      </c>
      <c r="H800" s="3" t="n">
        <v>0.350694444444445</v>
      </c>
      <c r="I800" s="1" t="s">
        <v>75</v>
      </c>
      <c r="J800" s="15" t="s">
        <v>22</v>
      </c>
      <c r="K800" s="4" t="n">
        <v>921</v>
      </c>
      <c r="L800" s="4" t="n">
        <v>14210</v>
      </c>
      <c r="M800" s="5" t="n">
        <v>15.42888165038</v>
      </c>
      <c r="N800" s="4" t="n">
        <v>1842</v>
      </c>
      <c r="O800" s="4" t="n">
        <v>24020</v>
      </c>
      <c r="P800" s="5" t="n">
        <v>13.0401737242128</v>
      </c>
    </row>
    <row r="801" customFormat="false" ht="13.5" hidden="false" customHeight="false" outlineLevel="0" collapsed="false">
      <c r="C801" s="2" t="n">
        <v>376</v>
      </c>
      <c r="D801" s="15" t="s">
        <v>20</v>
      </c>
      <c r="E801" s="15" t="s">
        <v>19</v>
      </c>
      <c r="F801" s="3" t="n">
        <v>0.819444444444445</v>
      </c>
      <c r="G801" s="3" t="n">
        <v>0.899305555555555</v>
      </c>
      <c r="H801" s="3" t="n">
        <v>0.350694444444445</v>
      </c>
      <c r="I801" s="1" t="s">
        <v>89</v>
      </c>
      <c r="J801" s="15" t="s">
        <v>34</v>
      </c>
      <c r="K801" s="4" t="n">
        <v>1935</v>
      </c>
      <c r="L801" s="4" t="n">
        <v>31210</v>
      </c>
      <c r="M801" s="5" t="n">
        <v>16.1291989664083</v>
      </c>
      <c r="N801" s="4" t="n">
        <v>2856</v>
      </c>
      <c r="O801" s="4" t="n">
        <v>41020</v>
      </c>
      <c r="P801" s="5" t="n">
        <v>14.3627450980392</v>
      </c>
    </row>
    <row r="802" customFormat="false" ht="13.5" hidden="false" customHeight="false" outlineLevel="0" collapsed="false">
      <c r="A802" s="15" t="s">
        <v>90</v>
      </c>
    </row>
    <row r="803" customFormat="false" ht="13.5" hidden="false" customHeight="false" outlineLevel="0" collapsed="false">
      <c r="A803" s="1" t="s">
        <v>41</v>
      </c>
      <c r="B803" s="1" t="s">
        <v>42</v>
      </c>
      <c r="C803" s="2" t="n">
        <v>2094</v>
      </c>
      <c r="D803" s="15" t="s">
        <v>19</v>
      </c>
      <c r="E803" s="15" t="s">
        <v>20</v>
      </c>
      <c r="F803" s="3" t="n">
        <v>0.395833333333333</v>
      </c>
      <c r="G803" s="3" t="n">
        <v>0.46875</v>
      </c>
      <c r="I803" s="1" t="s">
        <v>91</v>
      </c>
      <c r="J803" s="15" t="s">
        <v>34</v>
      </c>
      <c r="K803" s="4" t="n">
        <v>1935</v>
      </c>
      <c r="L803" s="4" t="n">
        <v>26210</v>
      </c>
      <c r="M803" s="5" t="n">
        <v>13.5452196382429</v>
      </c>
    </row>
    <row r="804" customFormat="false" ht="13.5" hidden="false" customHeight="false" outlineLevel="0" collapsed="false">
      <c r="C804" s="2" t="n">
        <v>323</v>
      </c>
      <c r="D804" s="15" t="s">
        <v>20</v>
      </c>
      <c r="E804" s="15" t="s">
        <v>19</v>
      </c>
      <c r="F804" s="3" t="n">
        <v>0.5</v>
      </c>
      <c r="G804" s="3" t="n">
        <v>0.579861111111111</v>
      </c>
      <c r="H804" s="3" t="n">
        <v>0.03125</v>
      </c>
      <c r="I804" s="1" t="s">
        <v>70</v>
      </c>
      <c r="J804" s="15" t="s">
        <v>22</v>
      </c>
      <c r="K804" s="4" t="n">
        <v>921</v>
      </c>
      <c r="L804" s="4" t="n">
        <v>8810</v>
      </c>
      <c r="M804" s="5" t="n">
        <v>9.5656894679696</v>
      </c>
      <c r="N804" s="4" t="n">
        <v>2856</v>
      </c>
      <c r="O804" s="4" t="n">
        <v>35020</v>
      </c>
      <c r="P804" s="5" t="n">
        <v>12.2619047619048</v>
      </c>
    </row>
    <row r="805" customFormat="false" ht="13.5" hidden="false" customHeight="false" outlineLevel="0" collapsed="false">
      <c r="C805" s="2" t="n">
        <v>330</v>
      </c>
      <c r="D805" s="15" t="s">
        <v>20</v>
      </c>
      <c r="E805" s="15" t="s">
        <v>19</v>
      </c>
      <c r="F805" s="3" t="n">
        <v>0.5</v>
      </c>
      <c r="G805" s="3" t="n">
        <v>0.579861111111111</v>
      </c>
      <c r="H805" s="3" t="n">
        <v>0.03125</v>
      </c>
      <c r="I805" s="1" t="s">
        <v>80</v>
      </c>
      <c r="J805" s="15" t="s">
        <v>34</v>
      </c>
      <c r="K805" s="4" t="n">
        <v>1935</v>
      </c>
      <c r="L805" s="4" t="n">
        <v>26210</v>
      </c>
      <c r="M805" s="5" t="n">
        <v>13.5452196382429</v>
      </c>
      <c r="N805" s="4" t="n">
        <v>3870</v>
      </c>
      <c r="O805" s="4" t="n">
        <v>52420</v>
      </c>
      <c r="P805" s="5" t="n">
        <v>13.5452196382429</v>
      </c>
    </row>
    <row r="806" customFormat="false" ht="13.5" hidden="false" customHeight="false" outlineLevel="0" collapsed="false">
      <c r="C806" s="2" t="n">
        <v>336</v>
      </c>
      <c r="D806" s="15" t="s">
        <v>20</v>
      </c>
      <c r="E806" s="15" t="s">
        <v>19</v>
      </c>
      <c r="F806" s="3" t="n">
        <v>0.586805555555556</v>
      </c>
      <c r="G806" s="3" t="n">
        <v>0.666666666666667</v>
      </c>
      <c r="H806" s="3" t="n">
        <v>0.118055555555556</v>
      </c>
      <c r="I806" s="1" t="s">
        <v>81</v>
      </c>
      <c r="J806" s="15" t="s">
        <v>22</v>
      </c>
      <c r="K806" s="4" t="n">
        <v>921</v>
      </c>
      <c r="L806" s="4" t="n">
        <v>13510</v>
      </c>
      <c r="M806" s="5" t="n">
        <v>14.6688382193268</v>
      </c>
      <c r="N806" s="4" t="n">
        <v>2856</v>
      </c>
      <c r="O806" s="4" t="n">
        <v>39720</v>
      </c>
      <c r="P806" s="5" t="n">
        <v>13.9075630252101</v>
      </c>
    </row>
    <row r="807" customFormat="false" ht="13.5" hidden="false" customHeight="false" outlineLevel="0" collapsed="false">
      <c r="C807" s="2" t="n">
        <v>343</v>
      </c>
      <c r="D807" s="15" t="s">
        <v>20</v>
      </c>
      <c r="E807" s="15" t="s">
        <v>19</v>
      </c>
      <c r="F807" s="3" t="n">
        <v>0.586805555555556</v>
      </c>
      <c r="G807" s="3" t="n">
        <v>0.666666666666667</v>
      </c>
      <c r="H807" s="3" t="n">
        <v>0.118055555555556</v>
      </c>
      <c r="I807" s="1" t="s">
        <v>82</v>
      </c>
      <c r="J807" s="15" t="s">
        <v>34</v>
      </c>
      <c r="K807" s="4" t="n">
        <v>1935</v>
      </c>
      <c r="L807" s="4" t="n">
        <v>29510</v>
      </c>
      <c r="M807" s="5" t="n">
        <v>15.250645994832</v>
      </c>
      <c r="N807" s="4" t="n">
        <v>3870</v>
      </c>
      <c r="O807" s="4" t="n">
        <v>55720</v>
      </c>
      <c r="P807" s="5" t="n">
        <v>14.3979328165375</v>
      </c>
    </row>
    <row r="808" customFormat="false" ht="13.5" hidden="false" customHeight="false" outlineLevel="0" collapsed="false">
      <c r="C808" s="2" t="n">
        <v>349</v>
      </c>
      <c r="D808" s="15" t="s">
        <v>20</v>
      </c>
      <c r="E808" s="15" t="s">
        <v>19</v>
      </c>
      <c r="F808" s="3" t="n">
        <v>0.663194444444444</v>
      </c>
      <c r="G808" s="3" t="n">
        <v>0.743055555555555</v>
      </c>
      <c r="H808" s="3" t="n">
        <v>0.194444444444444</v>
      </c>
      <c r="I808" s="1" t="s">
        <v>86</v>
      </c>
      <c r="J808" s="15" t="s">
        <v>22</v>
      </c>
      <c r="K808" s="4" t="n">
        <v>921</v>
      </c>
      <c r="L808" s="4" t="n">
        <v>15210</v>
      </c>
      <c r="M808" s="5" t="n">
        <v>16.514657980456</v>
      </c>
      <c r="N808" s="4" t="n">
        <v>2856</v>
      </c>
      <c r="O808" s="4" t="n">
        <v>41420</v>
      </c>
      <c r="P808" s="5" t="n">
        <v>14.5028011204482</v>
      </c>
    </row>
    <row r="809" customFormat="false" ht="13.5" hidden="false" customHeight="false" outlineLevel="0" collapsed="false">
      <c r="C809" s="2" t="n">
        <v>356</v>
      </c>
      <c r="D809" s="15" t="s">
        <v>20</v>
      </c>
      <c r="E809" s="15" t="s">
        <v>19</v>
      </c>
      <c r="F809" s="3" t="n">
        <v>0.711805555555555</v>
      </c>
      <c r="G809" s="3" t="n">
        <v>0.791666666666667</v>
      </c>
      <c r="H809" s="3" t="n">
        <v>0.243055555555555</v>
      </c>
      <c r="I809" s="1" t="s">
        <v>87</v>
      </c>
      <c r="J809" s="15" t="s">
        <v>22</v>
      </c>
      <c r="K809" s="4" t="n">
        <v>921</v>
      </c>
      <c r="L809" s="4" t="n">
        <v>16210</v>
      </c>
      <c r="M809" s="5" t="n">
        <v>17.600434310532</v>
      </c>
      <c r="N809" s="4" t="n">
        <v>2856</v>
      </c>
      <c r="O809" s="4" t="n">
        <v>42420</v>
      </c>
      <c r="P809" s="5" t="n">
        <v>14.8529411764706</v>
      </c>
    </row>
    <row r="810" customFormat="false" ht="13.5" hidden="false" customHeight="false" outlineLevel="0" collapsed="false">
      <c r="C810" s="2" t="n">
        <v>369</v>
      </c>
      <c r="D810" s="15" t="s">
        <v>20</v>
      </c>
      <c r="E810" s="15" t="s">
        <v>19</v>
      </c>
      <c r="F810" s="3" t="n">
        <v>0.819444444444445</v>
      </c>
      <c r="G810" s="3" t="n">
        <v>0.899305555555555</v>
      </c>
      <c r="H810" s="3" t="n">
        <v>0.350694444444445</v>
      </c>
      <c r="I810" s="1" t="s">
        <v>75</v>
      </c>
      <c r="J810" s="15" t="s">
        <v>22</v>
      </c>
      <c r="K810" s="4" t="n">
        <v>921</v>
      </c>
      <c r="L810" s="4" t="n">
        <v>14210</v>
      </c>
      <c r="M810" s="5" t="n">
        <v>15.42888165038</v>
      </c>
      <c r="N810" s="4" t="n">
        <v>2856</v>
      </c>
      <c r="O810" s="4" t="n">
        <v>40420</v>
      </c>
      <c r="P810" s="5" t="n">
        <v>14.1526610644258</v>
      </c>
    </row>
    <row r="811" customFormat="false" ht="13.5" hidden="false" customHeight="false" outlineLevel="0" collapsed="false">
      <c r="C811" s="2" t="n">
        <v>376</v>
      </c>
      <c r="D811" s="15" t="s">
        <v>20</v>
      </c>
      <c r="E811" s="15" t="s">
        <v>19</v>
      </c>
      <c r="F811" s="3" t="n">
        <v>0.819444444444445</v>
      </c>
      <c r="G811" s="3" t="n">
        <v>0.899305555555555</v>
      </c>
      <c r="H811" s="3" t="n">
        <v>0.350694444444445</v>
      </c>
      <c r="I811" s="1" t="s">
        <v>89</v>
      </c>
      <c r="J811" s="15" t="s">
        <v>34</v>
      </c>
      <c r="K811" s="4" t="n">
        <v>1935</v>
      </c>
      <c r="L811" s="4" t="n">
        <v>31210</v>
      </c>
      <c r="M811" s="5" t="n">
        <v>16.1291989664083</v>
      </c>
      <c r="N811" s="4" t="n">
        <v>3870</v>
      </c>
      <c r="O811" s="4" t="n">
        <v>57420</v>
      </c>
      <c r="P811" s="5" t="n">
        <v>14.8372093023256</v>
      </c>
    </row>
    <row r="812" customFormat="false" ht="13.5" hidden="false" customHeight="false" outlineLevel="0" collapsed="false">
      <c r="A812" s="15" t="s">
        <v>92</v>
      </c>
    </row>
    <row r="813" customFormat="false" ht="13.5" hidden="false" customHeight="false" outlineLevel="0" collapsed="false">
      <c r="A813" s="1" t="s">
        <v>41</v>
      </c>
      <c r="B813" s="1" t="s">
        <v>42</v>
      </c>
      <c r="C813" s="2" t="n">
        <v>2100</v>
      </c>
      <c r="D813" s="15" t="s">
        <v>19</v>
      </c>
      <c r="E813" s="15" t="s">
        <v>20</v>
      </c>
      <c r="F813" s="3" t="n">
        <v>0.472222222222222</v>
      </c>
      <c r="G813" s="3" t="n">
        <v>0.545138888888889</v>
      </c>
      <c r="I813" s="1" t="s">
        <v>23</v>
      </c>
      <c r="J813" s="15" t="s">
        <v>22</v>
      </c>
      <c r="K813" s="4" t="n">
        <v>921</v>
      </c>
      <c r="L813" s="4" t="n">
        <v>8810</v>
      </c>
      <c r="M813" s="5" t="n">
        <v>9.5656894679696</v>
      </c>
    </row>
    <row r="814" customFormat="false" ht="13.5" hidden="false" customHeight="false" outlineLevel="0" collapsed="false">
      <c r="C814" s="2" t="n">
        <v>336</v>
      </c>
      <c r="D814" s="15" t="s">
        <v>20</v>
      </c>
      <c r="E814" s="15" t="s">
        <v>19</v>
      </c>
      <c r="F814" s="3" t="n">
        <v>0.586805555555556</v>
      </c>
      <c r="G814" s="3" t="n">
        <v>0.666666666666667</v>
      </c>
      <c r="H814" s="3" t="n">
        <v>0.0416666666666671</v>
      </c>
      <c r="I814" s="1" t="s">
        <v>81</v>
      </c>
      <c r="J814" s="15" t="s">
        <v>22</v>
      </c>
      <c r="K814" s="4" t="n">
        <v>921</v>
      </c>
      <c r="L814" s="4" t="n">
        <v>13510</v>
      </c>
      <c r="M814" s="5" t="n">
        <v>14.6688382193268</v>
      </c>
      <c r="N814" s="4" t="n">
        <v>1842</v>
      </c>
      <c r="O814" s="4" t="n">
        <v>22320</v>
      </c>
      <c r="P814" s="5" t="n">
        <v>12.1172638436482</v>
      </c>
    </row>
    <row r="815" customFormat="false" ht="13.5" hidden="false" customHeight="false" outlineLevel="0" collapsed="false">
      <c r="C815" s="2" t="n">
        <v>343</v>
      </c>
      <c r="D815" s="15" t="s">
        <v>20</v>
      </c>
      <c r="E815" s="15" t="s">
        <v>19</v>
      </c>
      <c r="F815" s="3" t="n">
        <v>0.586805555555556</v>
      </c>
      <c r="G815" s="3" t="n">
        <v>0.666666666666667</v>
      </c>
      <c r="H815" s="3" t="n">
        <v>0.0416666666666671</v>
      </c>
      <c r="I815" s="1" t="s">
        <v>82</v>
      </c>
      <c r="J815" s="15" t="s">
        <v>34</v>
      </c>
      <c r="K815" s="4" t="n">
        <v>1935</v>
      </c>
      <c r="L815" s="4" t="n">
        <v>29510</v>
      </c>
      <c r="M815" s="5" t="n">
        <v>15.250645994832</v>
      </c>
      <c r="N815" s="4" t="n">
        <v>2856</v>
      </c>
      <c r="O815" s="4" t="n">
        <v>38320</v>
      </c>
      <c r="P815" s="5" t="n">
        <v>13.4173669467787</v>
      </c>
    </row>
    <row r="816" customFormat="false" ht="13.5" hidden="false" customHeight="false" outlineLevel="0" collapsed="false">
      <c r="C816" s="2" t="n">
        <v>349</v>
      </c>
      <c r="D816" s="15" t="s">
        <v>20</v>
      </c>
      <c r="E816" s="15" t="s">
        <v>19</v>
      </c>
      <c r="F816" s="3" t="n">
        <v>0.663194444444444</v>
      </c>
      <c r="G816" s="3" t="n">
        <v>0.743055555555555</v>
      </c>
      <c r="H816" s="3" t="n">
        <v>0.118055555555555</v>
      </c>
      <c r="I816" s="1" t="s">
        <v>86</v>
      </c>
      <c r="J816" s="15" t="s">
        <v>22</v>
      </c>
      <c r="K816" s="4" t="n">
        <v>921</v>
      </c>
      <c r="L816" s="4" t="n">
        <v>15210</v>
      </c>
      <c r="M816" s="5" t="n">
        <v>16.514657980456</v>
      </c>
      <c r="N816" s="4" t="n">
        <v>1842</v>
      </c>
      <c r="O816" s="4" t="n">
        <v>24020</v>
      </c>
      <c r="P816" s="5" t="n">
        <v>13.0401737242128</v>
      </c>
    </row>
    <row r="817" customFormat="false" ht="13.5" hidden="false" customHeight="false" outlineLevel="0" collapsed="false">
      <c r="C817" s="2" t="n">
        <v>356</v>
      </c>
      <c r="D817" s="15" t="s">
        <v>20</v>
      </c>
      <c r="E817" s="15" t="s">
        <v>19</v>
      </c>
      <c r="F817" s="3" t="n">
        <v>0.711805555555555</v>
      </c>
      <c r="G817" s="3" t="n">
        <v>0.791666666666667</v>
      </c>
      <c r="H817" s="3" t="n">
        <v>0.166666666666666</v>
      </c>
      <c r="I817" s="1" t="s">
        <v>87</v>
      </c>
      <c r="J817" s="15" t="s">
        <v>22</v>
      </c>
      <c r="K817" s="4" t="n">
        <v>921</v>
      </c>
      <c r="L817" s="4" t="n">
        <v>16210</v>
      </c>
      <c r="M817" s="5" t="n">
        <v>17.600434310532</v>
      </c>
      <c r="N817" s="4" t="n">
        <v>1842</v>
      </c>
      <c r="O817" s="4" t="n">
        <v>25020</v>
      </c>
      <c r="P817" s="5" t="n">
        <v>13.5830618892508</v>
      </c>
    </row>
    <row r="818" customFormat="false" ht="13.5" hidden="false" customHeight="false" outlineLevel="0" collapsed="false">
      <c r="C818" s="2" t="n">
        <v>363</v>
      </c>
      <c r="D818" s="15" t="s">
        <v>20</v>
      </c>
      <c r="E818" s="15" t="s">
        <v>19</v>
      </c>
      <c r="F818" s="3" t="n">
        <v>0.711805555555555</v>
      </c>
      <c r="G818" s="3" t="n">
        <v>0.791666666666667</v>
      </c>
      <c r="H818" s="3" t="n">
        <v>0.166666666666666</v>
      </c>
      <c r="I818" s="1" t="s">
        <v>88</v>
      </c>
      <c r="J818" s="15" t="s">
        <v>34</v>
      </c>
      <c r="K818" s="4" t="n">
        <v>1935</v>
      </c>
      <c r="L818" s="4" t="n">
        <v>32210</v>
      </c>
      <c r="M818" s="5" t="n">
        <v>16.6459948320413</v>
      </c>
      <c r="N818" s="4" t="n">
        <v>2856</v>
      </c>
      <c r="O818" s="4" t="n">
        <v>41020</v>
      </c>
      <c r="P818" s="5" t="n">
        <v>14.3627450980392</v>
      </c>
    </row>
    <row r="819" customFormat="false" ht="13.5" hidden="false" customHeight="false" outlineLevel="0" collapsed="false">
      <c r="C819" s="2" t="n">
        <v>369</v>
      </c>
      <c r="D819" s="15" t="s">
        <v>20</v>
      </c>
      <c r="E819" s="15" t="s">
        <v>19</v>
      </c>
      <c r="F819" s="3" t="n">
        <v>0.819444444444445</v>
      </c>
      <c r="G819" s="3" t="n">
        <v>0.899305555555555</v>
      </c>
      <c r="H819" s="3" t="n">
        <v>0.274305555555556</v>
      </c>
      <c r="I819" s="1" t="s">
        <v>75</v>
      </c>
      <c r="J819" s="15" t="s">
        <v>22</v>
      </c>
      <c r="K819" s="4" t="n">
        <v>921</v>
      </c>
      <c r="L819" s="4" t="n">
        <v>14210</v>
      </c>
      <c r="M819" s="5" t="n">
        <v>15.42888165038</v>
      </c>
      <c r="N819" s="4" t="n">
        <v>1842</v>
      </c>
      <c r="O819" s="4" t="n">
        <v>23020</v>
      </c>
      <c r="P819" s="5" t="n">
        <v>12.4972855591748</v>
      </c>
    </row>
    <row r="820" customFormat="false" ht="13.5" hidden="false" customHeight="false" outlineLevel="0" collapsed="false">
      <c r="C820" s="2" t="n">
        <v>376</v>
      </c>
      <c r="D820" s="15" t="s">
        <v>20</v>
      </c>
      <c r="E820" s="15" t="s">
        <v>19</v>
      </c>
      <c r="F820" s="3" t="n">
        <v>0.819444444444445</v>
      </c>
      <c r="G820" s="3" t="n">
        <v>0.899305555555555</v>
      </c>
      <c r="H820" s="3" t="n">
        <v>0.274305555555556</v>
      </c>
      <c r="I820" s="1" t="s">
        <v>89</v>
      </c>
      <c r="J820" s="15" t="s">
        <v>34</v>
      </c>
      <c r="K820" s="4" t="n">
        <v>1935</v>
      </c>
      <c r="L820" s="4" t="n">
        <v>31210</v>
      </c>
      <c r="M820" s="5" t="n">
        <v>16.1291989664083</v>
      </c>
      <c r="N820" s="4" t="n">
        <v>2856</v>
      </c>
      <c r="O820" s="4" t="n">
        <v>40020</v>
      </c>
      <c r="P820" s="5" t="n">
        <v>14.0126050420168</v>
      </c>
    </row>
    <row r="821" customFormat="false" ht="13.5" hidden="false" customHeight="false" outlineLevel="0" collapsed="false">
      <c r="A821" s="15" t="s">
        <v>93</v>
      </c>
    </row>
    <row r="822" customFormat="false" ht="13.5" hidden="false" customHeight="false" outlineLevel="0" collapsed="false">
      <c r="A822" s="1" t="s">
        <v>41</v>
      </c>
      <c r="B822" s="1" t="s">
        <v>42</v>
      </c>
      <c r="C822" s="2" t="n">
        <v>2107</v>
      </c>
      <c r="D822" s="15" t="s">
        <v>19</v>
      </c>
      <c r="E822" s="15" t="s">
        <v>20</v>
      </c>
      <c r="F822" s="3" t="n">
        <v>0.472222222222222</v>
      </c>
      <c r="G822" s="3" t="n">
        <v>0.545138888888889</v>
      </c>
      <c r="I822" s="1" t="s">
        <v>94</v>
      </c>
      <c r="J822" s="15" t="s">
        <v>34</v>
      </c>
      <c r="K822" s="4" t="n">
        <v>1935</v>
      </c>
      <c r="L822" s="4" t="n">
        <v>26210</v>
      </c>
      <c r="M822" s="5" t="n">
        <v>13.5452196382429</v>
      </c>
    </row>
    <row r="823" customFormat="false" ht="13.5" hidden="false" customHeight="false" outlineLevel="0" collapsed="false">
      <c r="C823" s="2" t="n">
        <v>336</v>
      </c>
      <c r="D823" s="15" t="s">
        <v>20</v>
      </c>
      <c r="E823" s="15" t="s">
        <v>19</v>
      </c>
      <c r="F823" s="3" t="n">
        <v>0.586805555555556</v>
      </c>
      <c r="G823" s="3" t="n">
        <v>0.666666666666667</v>
      </c>
      <c r="H823" s="3" t="n">
        <v>0.0416666666666671</v>
      </c>
      <c r="I823" s="1" t="s">
        <v>81</v>
      </c>
      <c r="J823" s="15" t="s">
        <v>22</v>
      </c>
      <c r="K823" s="4" t="n">
        <v>921</v>
      </c>
      <c r="L823" s="4" t="n">
        <v>13510</v>
      </c>
      <c r="M823" s="5" t="n">
        <v>14.6688382193268</v>
      </c>
      <c r="N823" s="4" t="n">
        <v>2856</v>
      </c>
      <c r="O823" s="4" t="n">
        <v>39720</v>
      </c>
      <c r="P823" s="5" t="n">
        <v>13.9075630252101</v>
      </c>
    </row>
    <row r="824" customFormat="false" ht="13.5" hidden="false" customHeight="false" outlineLevel="0" collapsed="false">
      <c r="C824" s="2" t="n">
        <v>343</v>
      </c>
      <c r="D824" s="15" t="s">
        <v>20</v>
      </c>
      <c r="E824" s="15" t="s">
        <v>19</v>
      </c>
      <c r="F824" s="3" t="n">
        <v>0.586805555555556</v>
      </c>
      <c r="G824" s="3" t="n">
        <v>0.666666666666667</v>
      </c>
      <c r="H824" s="3" t="n">
        <v>0.0416666666666671</v>
      </c>
      <c r="I824" s="1" t="s">
        <v>82</v>
      </c>
      <c r="J824" s="15" t="s">
        <v>34</v>
      </c>
      <c r="K824" s="4" t="n">
        <v>1935</v>
      </c>
      <c r="L824" s="4" t="n">
        <v>29510</v>
      </c>
      <c r="M824" s="5" t="n">
        <v>15.250645994832</v>
      </c>
      <c r="N824" s="4" t="n">
        <v>3870</v>
      </c>
      <c r="O824" s="4" t="n">
        <v>55720</v>
      </c>
      <c r="P824" s="5" t="n">
        <v>14.3979328165375</v>
      </c>
    </row>
    <row r="825" customFormat="false" ht="13.5" hidden="false" customHeight="false" outlineLevel="0" collapsed="false">
      <c r="C825" s="2" t="n">
        <v>349</v>
      </c>
      <c r="D825" s="15" t="s">
        <v>20</v>
      </c>
      <c r="E825" s="15" t="s">
        <v>19</v>
      </c>
      <c r="F825" s="3" t="n">
        <v>0.663194444444444</v>
      </c>
      <c r="G825" s="3" t="n">
        <v>0.743055555555555</v>
      </c>
      <c r="H825" s="3" t="n">
        <v>0.118055555555555</v>
      </c>
      <c r="I825" s="1" t="s">
        <v>86</v>
      </c>
      <c r="J825" s="15" t="s">
        <v>22</v>
      </c>
      <c r="K825" s="4" t="n">
        <v>921</v>
      </c>
      <c r="L825" s="4" t="n">
        <v>15210</v>
      </c>
      <c r="M825" s="5" t="n">
        <v>16.514657980456</v>
      </c>
      <c r="N825" s="4" t="n">
        <v>2856</v>
      </c>
      <c r="O825" s="4" t="n">
        <v>41420</v>
      </c>
      <c r="P825" s="5" t="n">
        <v>14.5028011204482</v>
      </c>
    </row>
    <row r="826" customFormat="false" ht="13.5" hidden="false" customHeight="false" outlineLevel="0" collapsed="false">
      <c r="C826" s="2" t="n">
        <v>356</v>
      </c>
      <c r="D826" s="15" t="s">
        <v>20</v>
      </c>
      <c r="E826" s="15" t="s">
        <v>19</v>
      </c>
      <c r="F826" s="3" t="n">
        <v>0.711805555555555</v>
      </c>
      <c r="G826" s="3" t="n">
        <v>0.791666666666667</v>
      </c>
      <c r="H826" s="3" t="n">
        <v>0.166666666666666</v>
      </c>
      <c r="I826" s="1" t="s">
        <v>87</v>
      </c>
      <c r="J826" s="15" t="s">
        <v>22</v>
      </c>
      <c r="K826" s="4" t="n">
        <v>921</v>
      </c>
      <c r="L826" s="4" t="n">
        <v>16210</v>
      </c>
      <c r="M826" s="5" t="n">
        <v>17.600434310532</v>
      </c>
      <c r="N826" s="4" t="n">
        <v>2856</v>
      </c>
      <c r="O826" s="4" t="n">
        <v>42420</v>
      </c>
      <c r="P826" s="5" t="n">
        <v>14.8529411764706</v>
      </c>
    </row>
    <row r="827" customFormat="false" ht="13.5" hidden="false" customHeight="false" outlineLevel="0" collapsed="false">
      <c r="C827" s="2" t="n">
        <v>369</v>
      </c>
      <c r="D827" s="15" t="s">
        <v>20</v>
      </c>
      <c r="E827" s="15" t="s">
        <v>19</v>
      </c>
      <c r="F827" s="3" t="n">
        <v>0.819444444444445</v>
      </c>
      <c r="G827" s="3" t="n">
        <v>0.899305555555555</v>
      </c>
      <c r="H827" s="3" t="n">
        <v>0.274305555555556</v>
      </c>
      <c r="I827" s="1" t="s">
        <v>75</v>
      </c>
      <c r="J827" s="15" t="s">
        <v>22</v>
      </c>
      <c r="K827" s="4" t="n">
        <v>921</v>
      </c>
      <c r="L827" s="4" t="n">
        <v>14210</v>
      </c>
      <c r="M827" s="5" t="n">
        <v>15.42888165038</v>
      </c>
      <c r="N827" s="4" t="n">
        <v>2856</v>
      </c>
      <c r="O827" s="4" t="n">
        <v>40420</v>
      </c>
      <c r="P827" s="5" t="n">
        <v>14.1526610644258</v>
      </c>
    </row>
    <row r="828" customFormat="false" ht="13.5" hidden="false" customHeight="false" outlineLevel="0" collapsed="false">
      <c r="C828" s="2" t="n">
        <v>376</v>
      </c>
      <c r="D828" s="15" t="s">
        <v>20</v>
      </c>
      <c r="E828" s="15" t="s">
        <v>19</v>
      </c>
      <c r="F828" s="3" t="n">
        <v>0.819444444444445</v>
      </c>
      <c r="G828" s="3" t="n">
        <v>0.899305555555555</v>
      </c>
      <c r="H828" s="3" t="n">
        <v>0.274305555555556</v>
      </c>
      <c r="I828" s="1" t="s">
        <v>89</v>
      </c>
      <c r="J828" s="15" t="s">
        <v>34</v>
      </c>
      <c r="K828" s="4" t="n">
        <v>1935</v>
      </c>
      <c r="L828" s="4" t="n">
        <v>31210</v>
      </c>
      <c r="M828" s="5" t="n">
        <v>16.1291989664083</v>
      </c>
      <c r="N828" s="4" t="n">
        <v>3870</v>
      </c>
      <c r="O828" s="4" t="n">
        <v>57420</v>
      </c>
      <c r="P828" s="5" t="n">
        <v>14.8372093023256</v>
      </c>
    </row>
    <row r="829" customFormat="false" ht="13.5" hidden="false" customHeight="false" outlineLevel="0" collapsed="false">
      <c r="A829" s="15" t="s">
        <v>95</v>
      </c>
    </row>
    <row r="830" customFormat="false" ht="13.5" hidden="false" customHeight="false" outlineLevel="0" collapsed="false">
      <c r="A830" s="1" t="s">
        <v>41</v>
      </c>
      <c r="B830" s="1" t="s">
        <v>42</v>
      </c>
      <c r="C830" s="2" t="n">
        <v>2113</v>
      </c>
      <c r="D830" s="15" t="s">
        <v>19</v>
      </c>
      <c r="E830" s="15" t="s">
        <v>20</v>
      </c>
      <c r="F830" s="3" t="n">
        <v>0.635416666666667</v>
      </c>
      <c r="G830" s="3" t="n">
        <v>0.704861111111111</v>
      </c>
      <c r="I830" s="1" t="s">
        <v>24</v>
      </c>
      <c r="J830" s="15" t="s">
        <v>22</v>
      </c>
      <c r="K830" s="4" t="n">
        <v>921</v>
      </c>
      <c r="L830" s="4" t="n">
        <v>9810</v>
      </c>
      <c r="M830" s="5" t="n">
        <v>10.6514657980456</v>
      </c>
    </row>
    <row r="831" customFormat="false" ht="13.5" hidden="false" customHeight="false" outlineLevel="0" collapsed="false">
      <c r="C831" s="2" t="n">
        <v>369</v>
      </c>
      <c r="D831" s="15" t="s">
        <v>20</v>
      </c>
      <c r="E831" s="15" t="s">
        <v>19</v>
      </c>
      <c r="F831" s="3" t="n">
        <v>0.819444444444445</v>
      </c>
      <c r="G831" s="3" t="n">
        <v>0.899305555555555</v>
      </c>
      <c r="H831" s="3" t="n">
        <v>0.114583333333334</v>
      </c>
      <c r="I831" s="1" t="s">
        <v>75</v>
      </c>
      <c r="J831" s="15" t="s">
        <v>22</v>
      </c>
      <c r="K831" s="4" t="n">
        <v>921</v>
      </c>
      <c r="L831" s="4" t="n">
        <v>14210</v>
      </c>
      <c r="M831" s="5" t="n">
        <v>15.42888165038</v>
      </c>
      <c r="N831" s="4" t="n">
        <v>1842</v>
      </c>
      <c r="O831" s="4" t="n">
        <v>24020</v>
      </c>
      <c r="P831" s="5" t="n">
        <v>13.0401737242128</v>
      </c>
    </row>
    <row r="832" customFormat="false" ht="13.5" hidden="false" customHeight="false" outlineLevel="0" collapsed="false">
      <c r="C832" s="2" t="n">
        <v>376</v>
      </c>
      <c r="D832" s="15" t="s">
        <v>20</v>
      </c>
      <c r="E832" s="15" t="s">
        <v>19</v>
      </c>
      <c r="F832" s="3" t="n">
        <v>0.819444444444445</v>
      </c>
      <c r="G832" s="3" t="n">
        <v>0.899305555555555</v>
      </c>
      <c r="H832" s="3" t="n">
        <v>0.114583333333334</v>
      </c>
      <c r="I832" s="1" t="s">
        <v>89</v>
      </c>
      <c r="J832" s="15" t="s">
        <v>34</v>
      </c>
      <c r="K832" s="4" t="n">
        <v>1935</v>
      </c>
      <c r="L832" s="4" t="n">
        <v>31210</v>
      </c>
      <c r="M832" s="5" t="n">
        <v>16.1291989664083</v>
      </c>
      <c r="N832" s="4" t="n">
        <v>2856</v>
      </c>
      <c r="O832" s="4" t="n">
        <v>41020</v>
      </c>
      <c r="P832" s="5" t="n">
        <v>14.3627450980392</v>
      </c>
    </row>
    <row r="833" customFormat="false" ht="13.5" hidden="false" customHeight="false" outlineLevel="0" collapsed="false">
      <c r="A833" s="15" t="s">
        <v>101</v>
      </c>
    </row>
    <row r="834" customFormat="false" ht="13.5" hidden="false" customHeight="false" outlineLevel="0" collapsed="false">
      <c r="A834" s="1" t="s">
        <v>41</v>
      </c>
      <c r="B834" s="1" t="s">
        <v>42</v>
      </c>
      <c r="C834" s="2" t="n">
        <v>2305</v>
      </c>
      <c r="D834" s="15" t="s">
        <v>19</v>
      </c>
      <c r="E834" s="15" t="s">
        <v>27</v>
      </c>
      <c r="F834" s="3" t="n">
        <v>0.361111111111111</v>
      </c>
      <c r="G834" s="3" t="n">
        <v>0.465277777777778</v>
      </c>
      <c r="I834" s="1" t="s">
        <v>109</v>
      </c>
      <c r="J834" s="15" t="s">
        <v>22</v>
      </c>
      <c r="K834" s="4" t="n">
        <v>1213</v>
      </c>
      <c r="L834" s="4" t="n">
        <v>16960</v>
      </c>
      <c r="M834" s="5" t="n">
        <v>13.9818631492168</v>
      </c>
    </row>
    <row r="835" customFormat="false" ht="13.5" hidden="false" customHeight="false" outlineLevel="0" collapsed="false">
      <c r="C835" s="2" t="n">
        <v>4329</v>
      </c>
      <c r="D835" s="15" t="s">
        <v>27</v>
      </c>
      <c r="E835" s="15" t="s">
        <v>19</v>
      </c>
      <c r="F835" s="3" t="n">
        <v>0.506944444444444</v>
      </c>
      <c r="G835" s="3" t="n">
        <v>0.59375</v>
      </c>
      <c r="H835" s="3" t="n">
        <v>0.041666666666666</v>
      </c>
      <c r="I835" s="1" t="s">
        <v>71</v>
      </c>
      <c r="J835" s="15" t="s">
        <v>22</v>
      </c>
      <c r="K835" s="4" t="n">
        <v>1213</v>
      </c>
      <c r="L835" s="4" t="n">
        <v>13760</v>
      </c>
      <c r="M835" s="5" t="n">
        <v>11.3437757625721</v>
      </c>
      <c r="N835" s="4" t="n">
        <v>2426</v>
      </c>
      <c r="O835" s="4" t="n">
        <v>30720</v>
      </c>
      <c r="P835" s="5" t="n">
        <v>12.6628194558945</v>
      </c>
    </row>
    <row r="836" customFormat="false" ht="13.5" hidden="false" customHeight="false" outlineLevel="0" collapsed="false">
      <c r="C836" s="2" t="n">
        <v>4336</v>
      </c>
      <c r="D836" s="15" t="s">
        <v>27</v>
      </c>
      <c r="E836" s="15" t="s">
        <v>19</v>
      </c>
      <c r="F836" s="3" t="n">
        <v>0.666666666666667</v>
      </c>
      <c r="G836" s="3" t="n">
        <v>0.753472222222222</v>
      </c>
      <c r="H836" s="3" t="n">
        <v>0.201388888888889</v>
      </c>
      <c r="I836" s="1" t="s">
        <v>103</v>
      </c>
      <c r="J836" s="15" t="s">
        <v>22</v>
      </c>
      <c r="K836" s="4" t="n">
        <v>1213</v>
      </c>
      <c r="L836" s="4" t="n">
        <v>17660</v>
      </c>
      <c r="M836" s="5" t="n">
        <v>14.5589447650453</v>
      </c>
      <c r="N836" s="4" t="n">
        <v>2426</v>
      </c>
      <c r="O836" s="4" t="n">
        <v>34620</v>
      </c>
      <c r="P836" s="5" t="n">
        <v>14.2704039571311</v>
      </c>
    </row>
    <row r="837" customFormat="false" ht="13.5" hidden="false" customHeight="false" outlineLevel="0" collapsed="false">
      <c r="C837" s="2" t="n">
        <v>4343</v>
      </c>
      <c r="D837" s="15" t="s">
        <v>27</v>
      </c>
      <c r="E837" s="15" t="s">
        <v>19</v>
      </c>
      <c r="F837" s="3" t="n">
        <v>0.75</v>
      </c>
      <c r="G837" s="3" t="n">
        <v>0.829861111111111</v>
      </c>
      <c r="H837" s="3" t="n">
        <v>0.284722222222222</v>
      </c>
      <c r="I837" s="1" t="s">
        <v>104</v>
      </c>
      <c r="J837" s="15" t="s">
        <v>22</v>
      </c>
      <c r="K837" s="4" t="n">
        <v>1213</v>
      </c>
      <c r="L837" s="4" t="n">
        <v>15560</v>
      </c>
      <c r="M837" s="5" t="n">
        <v>12.8276999175598</v>
      </c>
      <c r="N837" s="4" t="n">
        <v>2426</v>
      </c>
      <c r="O837" s="4" t="n">
        <v>32520</v>
      </c>
      <c r="P837" s="5" t="n">
        <v>13.4047815333883</v>
      </c>
    </row>
    <row r="838" customFormat="false" ht="13.5" hidden="false" customHeight="false" outlineLevel="0" collapsed="false">
      <c r="C838" s="2" t="n">
        <v>4350</v>
      </c>
      <c r="D838" s="15" t="s">
        <v>27</v>
      </c>
      <c r="E838" s="15" t="s">
        <v>19</v>
      </c>
      <c r="F838" s="3" t="n">
        <v>0.75</v>
      </c>
      <c r="G838" s="3" t="n">
        <v>0.829861111111111</v>
      </c>
      <c r="H838" s="3" t="n">
        <v>0.284722222222222</v>
      </c>
      <c r="I838" s="1" t="s">
        <v>105</v>
      </c>
      <c r="J838" s="15" t="s">
        <v>34</v>
      </c>
      <c r="K838" s="4" t="n">
        <v>2422</v>
      </c>
      <c r="L838" s="4" t="n">
        <v>34660</v>
      </c>
      <c r="M838" s="5" t="n">
        <v>14.3104872006606</v>
      </c>
      <c r="N838" s="4" t="n">
        <v>3635</v>
      </c>
      <c r="O838" s="4" t="n">
        <v>51620</v>
      </c>
      <c r="P838" s="5" t="n">
        <v>14.2008253094911</v>
      </c>
    </row>
    <row r="839" customFormat="false" ht="13.5" hidden="false" customHeight="false" outlineLevel="0" collapsed="false">
      <c r="C839" s="2" t="n">
        <v>4356</v>
      </c>
      <c r="D839" s="15" t="s">
        <v>27</v>
      </c>
      <c r="E839" s="15" t="s">
        <v>19</v>
      </c>
      <c r="F839" s="3" t="n">
        <v>0.815972222222222</v>
      </c>
      <c r="G839" s="3" t="n">
        <v>0.895833333333333</v>
      </c>
      <c r="H839" s="3" t="n">
        <v>0.350694444444444</v>
      </c>
      <c r="I839" s="1" t="s">
        <v>72</v>
      </c>
      <c r="J839" s="15" t="s">
        <v>22</v>
      </c>
      <c r="K839" s="4" t="n">
        <v>1213</v>
      </c>
      <c r="L839" s="4" t="n">
        <v>14060</v>
      </c>
      <c r="M839" s="5" t="n">
        <v>11.5910964550701</v>
      </c>
      <c r="N839" s="4" t="n">
        <v>2426</v>
      </c>
      <c r="O839" s="4" t="n">
        <v>31020</v>
      </c>
      <c r="P839" s="5" t="n">
        <v>12.7864798021434</v>
      </c>
    </row>
    <row r="840" customFormat="false" ht="13.5" hidden="false" customHeight="false" outlineLevel="0" collapsed="false">
      <c r="C840" s="2" t="n">
        <v>4363</v>
      </c>
      <c r="D840" s="15" t="s">
        <v>27</v>
      </c>
      <c r="E840" s="15" t="s">
        <v>19</v>
      </c>
      <c r="F840" s="3" t="n">
        <v>0.815972222222222</v>
      </c>
      <c r="G840" s="3" t="n">
        <v>0.895833333333333</v>
      </c>
      <c r="H840" s="3" t="n">
        <v>0.350694444444444</v>
      </c>
      <c r="I840" s="1" t="s">
        <v>106</v>
      </c>
      <c r="J840" s="15" t="s">
        <v>34</v>
      </c>
      <c r="K840" s="4" t="n">
        <v>2422</v>
      </c>
      <c r="L840" s="4" t="n">
        <v>34660</v>
      </c>
      <c r="M840" s="5" t="n">
        <v>14.3104872006606</v>
      </c>
      <c r="N840" s="4" t="n">
        <v>3635</v>
      </c>
      <c r="O840" s="4" t="n">
        <v>51620</v>
      </c>
      <c r="P840" s="5" t="n">
        <v>14.2008253094911</v>
      </c>
    </row>
    <row r="841" customFormat="false" ht="13.5" hidden="false" customHeight="false" outlineLevel="0" collapsed="false">
      <c r="A841" s="15" t="s">
        <v>107</v>
      </c>
    </row>
    <row r="842" customFormat="false" ht="13.5" hidden="false" customHeight="false" outlineLevel="0" collapsed="false">
      <c r="A842" s="1" t="s">
        <v>41</v>
      </c>
      <c r="B842" s="1" t="s">
        <v>42</v>
      </c>
      <c r="C842" s="2" t="n">
        <v>2312</v>
      </c>
      <c r="D842" s="15" t="s">
        <v>19</v>
      </c>
      <c r="E842" s="15" t="s">
        <v>27</v>
      </c>
      <c r="F842" s="3" t="n">
        <v>0.361111111111111</v>
      </c>
      <c r="G842" s="3" t="n">
        <v>0.465277777777778</v>
      </c>
      <c r="I842" s="1" t="s">
        <v>102</v>
      </c>
      <c r="J842" s="15" t="s">
        <v>34</v>
      </c>
      <c r="K842" s="4" t="n">
        <v>2422</v>
      </c>
      <c r="L842" s="4" t="n">
        <v>31960</v>
      </c>
      <c r="M842" s="5" t="n">
        <v>13.195706028076</v>
      </c>
    </row>
    <row r="843" customFormat="false" ht="13.5" hidden="false" customHeight="false" outlineLevel="0" collapsed="false">
      <c r="C843" s="2" t="n">
        <v>4329</v>
      </c>
      <c r="D843" s="15" t="s">
        <v>27</v>
      </c>
      <c r="E843" s="15" t="s">
        <v>19</v>
      </c>
      <c r="F843" s="3" t="n">
        <v>0.506944444444444</v>
      </c>
      <c r="G843" s="3" t="n">
        <v>0.59375</v>
      </c>
      <c r="H843" s="3" t="n">
        <v>0.041666666666666</v>
      </c>
      <c r="I843" s="1" t="s">
        <v>71</v>
      </c>
      <c r="J843" s="15" t="s">
        <v>22</v>
      </c>
      <c r="K843" s="4" t="n">
        <v>1213</v>
      </c>
      <c r="L843" s="4" t="n">
        <v>13760</v>
      </c>
      <c r="M843" s="5" t="n">
        <v>11.3437757625721</v>
      </c>
      <c r="N843" s="4" t="n">
        <v>3635</v>
      </c>
      <c r="O843" s="4" t="n">
        <v>45720</v>
      </c>
      <c r="P843" s="5" t="n">
        <v>12.5777166437414</v>
      </c>
    </row>
    <row r="844" customFormat="false" ht="13.5" hidden="false" customHeight="false" outlineLevel="0" collapsed="false">
      <c r="C844" s="2" t="n">
        <v>4336</v>
      </c>
      <c r="D844" s="15" t="s">
        <v>27</v>
      </c>
      <c r="E844" s="15" t="s">
        <v>19</v>
      </c>
      <c r="F844" s="3" t="n">
        <v>0.666666666666667</v>
      </c>
      <c r="G844" s="3" t="n">
        <v>0.753472222222222</v>
      </c>
      <c r="H844" s="3" t="n">
        <v>0.201388888888889</v>
      </c>
      <c r="I844" s="1" t="s">
        <v>103</v>
      </c>
      <c r="J844" s="15" t="s">
        <v>22</v>
      </c>
      <c r="K844" s="4" t="n">
        <v>1213</v>
      </c>
      <c r="L844" s="4" t="n">
        <v>17660</v>
      </c>
      <c r="M844" s="5" t="n">
        <v>14.5589447650453</v>
      </c>
      <c r="N844" s="4" t="n">
        <v>3635</v>
      </c>
      <c r="O844" s="4" t="n">
        <v>49620</v>
      </c>
      <c r="P844" s="5" t="n">
        <v>13.6506189821183</v>
      </c>
    </row>
    <row r="845" customFormat="false" ht="13.5" hidden="false" customHeight="false" outlineLevel="0" collapsed="false">
      <c r="C845" s="2" t="n">
        <v>4343</v>
      </c>
      <c r="D845" s="15" t="s">
        <v>27</v>
      </c>
      <c r="E845" s="15" t="s">
        <v>19</v>
      </c>
      <c r="F845" s="3" t="n">
        <v>0.75</v>
      </c>
      <c r="G845" s="3" t="n">
        <v>0.829861111111111</v>
      </c>
      <c r="H845" s="3" t="n">
        <v>0.284722222222222</v>
      </c>
      <c r="I845" s="1" t="s">
        <v>104</v>
      </c>
      <c r="J845" s="15" t="s">
        <v>22</v>
      </c>
      <c r="K845" s="4" t="n">
        <v>1213</v>
      </c>
      <c r="L845" s="4" t="n">
        <v>15560</v>
      </c>
      <c r="M845" s="5" t="n">
        <v>12.8276999175598</v>
      </c>
      <c r="N845" s="4" t="n">
        <v>3635</v>
      </c>
      <c r="O845" s="4" t="n">
        <v>47520</v>
      </c>
      <c r="P845" s="5" t="n">
        <v>13.0729023383769</v>
      </c>
    </row>
    <row r="846" customFormat="false" ht="13.5" hidden="false" customHeight="false" outlineLevel="0" collapsed="false">
      <c r="C846" s="2" t="n">
        <v>4350</v>
      </c>
      <c r="D846" s="15" t="s">
        <v>27</v>
      </c>
      <c r="E846" s="15" t="s">
        <v>19</v>
      </c>
      <c r="F846" s="3" t="n">
        <v>0.75</v>
      </c>
      <c r="G846" s="3" t="n">
        <v>0.829861111111111</v>
      </c>
      <c r="H846" s="3" t="n">
        <v>0.284722222222222</v>
      </c>
      <c r="I846" s="1" t="s">
        <v>105</v>
      </c>
      <c r="J846" s="15" t="s">
        <v>34</v>
      </c>
      <c r="K846" s="4" t="n">
        <v>2422</v>
      </c>
      <c r="L846" s="4" t="n">
        <v>34660</v>
      </c>
      <c r="M846" s="5" t="n">
        <v>14.3104872006606</v>
      </c>
      <c r="N846" s="4" t="n">
        <v>4844</v>
      </c>
      <c r="O846" s="4" t="n">
        <v>66620</v>
      </c>
      <c r="P846" s="5" t="n">
        <v>13.7530966143683</v>
      </c>
    </row>
    <row r="847" customFormat="false" ht="13.5" hidden="false" customHeight="false" outlineLevel="0" collapsed="false">
      <c r="C847" s="2" t="n">
        <v>4356</v>
      </c>
      <c r="D847" s="15" t="s">
        <v>27</v>
      </c>
      <c r="E847" s="15" t="s">
        <v>19</v>
      </c>
      <c r="F847" s="3" t="n">
        <v>0.815972222222222</v>
      </c>
      <c r="G847" s="3" t="n">
        <v>0.895833333333333</v>
      </c>
      <c r="H847" s="3" t="n">
        <v>0.350694444444444</v>
      </c>
      <c r="I847" s="1" t="s">
        <v>72</v>
      </c>
      <c r="J847" s="15" t="s">
        <v>22</v>
      </c>
      <c r="K847" s="4" t="n">
        <v>1213</v>
      </c>
      <c r="L847" s="4" t="n">
        <v>14060</v>
      </c>
      <c r="M847" s="5" t="n">
        <v>11.5910964550701</v>
      </c>
      <c r="N847" s="4" t="n">
        <v>3635</v>
      </c>
      <c r="O847" s="4" t="n">
        <v>46020</v>
      </c>
      <c r="P847" s="5" t="n">
        <v>12.6602475928473</v>
      </c>
    </row>
    <row r="848" customFormat="false" ht="13.5" hidden="false" customHeight="false" outlineLevel="0" collapsed="false">
      <c r="C848" s="2" t="n">
        <v>4363</v>
      </c>
      <c r="D848" s="15" t="s">
        <v>27</v>
      </c>
      <c r="E848" s="15" t="s">
        <v>19</v>
      </c>
      <c r="F848" s="3" t="n">
        <v>0.815972222222222</v>
      </c>
      <c r="G848" s="3" t="n">
        <v>0.895833333333333</v>
      </c>
      <c r="H848" s="3" t="n">
        <v>0.350694444444444</v>
      </c>
      <c r="I848" s="1" t="s">
        <v>106</v>
      </c>
      <c r="J848" s="15" t="s">
        <v>34</v>
      </c>
      <c r="K848" s="4" t="n">
        <v>2422</v>
      </c>
      <c r="L848" s="4" t="n">
        <v>34660</v>
      </c>
      <c r="M848" s="5" t="n">
        <v>14.3104872006606</v>
      </c>
      <c r="N848" s="4" t="n">
        <v>4844</v>
      </c>
      <c r="O848" s="4" t="n">
        <v>66620</v>
      </c>
      <c r="P848" s="5" t="n">
        <v>13.7530966143683</v>
      </c>
    </row>
    <row r="849" customFormat="false" ht="13.5" hidden="false" customHeight="false" outlineLevel="0" collapsed="false">
      <c r="A849" s="15" t="s">
        <v>110</v>
      </c>
    </row>
    <row r="850" customFormat="false" ht="13.5" hidden="false" customHeight="false" outlineLevel="0" collapsed="false">
      <c r="A850" s="1" t="s">
        <v>41</v>
      </c>
      <c r="B850" s="1" t="s">
        <v>42</v>
      </c>
      <c r="C850" s="2" t="n">
        <v>2320</v>
      </c>
      <c r="D850" s="15" t="s">
        <v>19</v>
      </c>
      <c r="E850" s="15" t="s">
        <v>27</v>
      </c>
      <c r="F850" s="3" t="n">
        <v>0.618055555555556</v>
      </c>
      <c r="G850" s="3" t="n">
        <v>0.722222222222222</v>
      </c>
      <c r="I850" s="1" t="s">
        <v>29</v>
      </c>
      <c r="J850" s="15" t="s">
        <v>22</v>
      </c>
      <c r="K850" s="4" t="n">
        <v>1213</v>
      </c>
      <c r="L850" s="4" t="n">
        <v>14460</v>
      </c>
      <c r="M850" s="5" t="n">
        <v>11.9208573784007</v>
      </c>
    </row>
    <row r="851" customFormat="false" ht="13.5" hidden="false" customHeight="false" outlineLevel="0" collapsed="false">
      <c r="C851" s="2" t="n">
        <v>4356</v>
      </c>
      <c r="D851" s="15" t="s">
        <v>27</v>
      </c>
      <c r="E851" s="15" t="s">
        <v>19</v>
      </c>
      <c r="F851" s="3" t="n">
        <v>0.815972222222222</v>
      </c>
      <c r="G851" s="3" t="n">
        <v>0.895833333333333</v>
      </c>
      <c r="H851" s="3" t="n">
        <v>0.09375</v>
      </c>
      <c r="I851" s="1" t="s">
        <v>72</v>
      </c>
      <c r="J851" s="15" t="s">
        <v>22</v>
      </c>
      <c r="K851" s="4" t="n">
        <v>1213</v>
      </c>
      <c r="L851" s="4" t="n">
        <v>14060</v>
      </c>
      <c r="M851" s="5" t="n">
        <v>11.5910964550701</v>
      </c>
      <c r="N851" s="4" t="n">
        <v>2426</v>
      </c>
      <c r="O851" s="4" t="n">
        <v>28520</v>
      </c>
      <c r="P851" s="5" t="n">
        <v>11.7559769167354</v>
      </c>
    </row>
    <row r="852" customFormat="false" ht="13.5" hidden="false" customHeight="false" outlineLevel="0" collapsed="false">
      <c r="C852" s="2" t="n">
        <v>4363</v>
      </c>
      <c r="D852" s="15" t="s">
        <v>27</v>
      </c>
      <c r="E852" s="15" t="s">
        <v>19</v>
      </c>
      <c r="F852" s="3" t="n">
        <v>0.815972222222222</v>
      </c>
      <c r="G852" s="3" t="n">
        <v>0.895833333333333</v>
      </c>
      <c r="H852" s="3" t="n">
        <v>0.09375</v>
      </c>
      <c r="I852" s="1" t="s">
        <v>106</v>
      </c>
      <c r="J852" s="15" t="s">
        <v>34</v>
      </c>
      <c r="K852" s="4" t="n">
        <v>2422</v>
      </c>
      <c r="L852" s="4" t="n">
        <v>34660</v>
      </c>
      <c r="M852" s="5" t="n">
        <v>14.3104872006606</v>
      </c>
      <c r="N852" s="4" t="n">
        <v>3635</v>
      </c>
      <c r="O852" s="4" t="n">
        <v>49120</v>
      </c>
      <c r="P852" s="5" t="n">
        <v>13.5130674002751</v>
      </c>
    </row>
    <row r="853" customFormat="false" ht="13.5" hidden="false" customHeight="false" outlineLevel="0" collapsed="false">
      <c r="A853" s="15" t="s">
        <v>79</v>
      </c>
    </row>
    <row r="854" customFormat="false" ht="13.5" hidden="false" customHeight="false" outlineLevel="0" collapsed="false">
      <c r="A854" s="1" t="s">
        <v>43</v>
      </c>
      <c r="B854" s="1" t="s">
        <v>42</v>
      </c>
      <c r="C854" s="2" t="n">
        <v>2058</v>
      </c>
      <c r="D854" s="15" t="s">
        <v>19</v>
      </c>
      <c r="E854" s="15" t="s">
        <v>20</v>
      </c>
      <c r="F854" s="3" t="n">
        <v>0.340277777777778</v>
      </c>
      <c r="G854" s="3" t="n">
        <v>0.413194444444444</v>
      </c>
      <c r="I854" s="1" t="s">
        <v>47</v>
      </c>
      <c r="J854" s="15" t="s">
        <v>22</v>
      </c>
      <c r="K854" s="4" t="n">
        <v>921</v>
      </c>
      <c r="L854" s="4" t="n">
        <v>12610</v>
      </c>
      <c r="M854" s="5" t="n">
        <v>13.6916395222584</v>
      </c>
    </row>
    <row r="855" customFormat="false" ht="13.5" hidden="false" customHeight="false" outlineLevel="0" collapsed="false">
      <c r="C855" s="2" t="n">
        <v>322</v>
      </c>
      <c r="D855" s="15" t="s">
        <v>20</v>
      </c>
      <c r="E855" s="15" t="s">
        <v>19</v>
      </c>
      <c r="F855" s="3" t="n">
        <v>0.5</v>
      </c>
      <c r="G855" s="3" t="n">
        <v>0.579861111111111</v>
      </c>
      <c r="H855" s="3" t="n">
        <v>0.086805555555556</v>
      </c>
      <c r="I855" s="1" t="s">
        <v>70</v>
      </c>
      <c r="J855" s="15" t="s">
        <v>22</v>
      </c>
      <c r="K855" s="4" t="n">
        <v>921</v>
      </c>
      <c r="L855" s="4" t="n">
        <v>8810</v>
      </c>
      <c r="M855" s="5" t="n">
        <v>9.5656894679696</v>
      </c>
      <c r="N855" s="4" t="n">
        <v>1842</v>
      </c>
      <c r="O855" s="4" t="n">
        <v>21420</v>
      </c>
      <c r="P855" s="5" t="n">
        <v>11.628664495114</v>
      </c>
    </row>
    <row r="856" customFormat="false" ht="13.5" hidden="false" customHeight="false" outlineLevel="0" collapsed="false">
      <c r="C856" s="2" t="n">
        <v>329</v>
      </c>
      <c r="D856" s="15" t="s">
        <v>20</v>
      </c>
      <c r="E856" s="15" t="s">
        <v>19</v>
      </c>
      <c r="F856" s="3" t="n">
        <v>0.5</v>
      </c>
      <c r="G856" s="3" t="n">
        <v>0.579861111111111</v>
      </c>
      <c r="H856" s="3" t="n">
        <v>0.086805555555556</v>
      </c>
      <c r="I856" s="1" t="s">
        <v>80</v>
      </c>
      <c r="J856" s="15" t="s">
        <v>34</v>
      </c>
      <c r="K856" s="4" t="n">
        <v>1935</v>
      </c>
      <c r="L856" s="4" t="n">
        <v>26210</v>
      </c>
      <c r="M856" s="5" t="n">
        <v>13.5452196382429</v>
      </c>
      <c r="N856" s="4" t="n">
        <v>2856</v>
      </c>
      <c r="O856" s="4" t="n">
        <v>38820</v>
      </c>
      <c r="P856" s="5" t="n">
        <v>13.5924369747899</v>
      </c>
    </row>
    <row r="857" customFormat="false" ht="13.5" hidden="false" customHeight="false" outlineLevel="0" collapsed="false">
      <c r="C857" s="2" t="n">
        <v>335</v>
      </c>
      <c r="D857" s="15" t="s">
        <v>20</v>
      </c>
      <c r="E857" s="15" t="s">
        <v>19</v>
      </c>
      <c r="F857" s="3" t="n">
        <v>0.586805555555556</v>
      </c>
      <c r="G857" s="3" t="n">
        <v>0.666666666666667</v>
      </c>
      <c r="H857" s="3" t="n">
        <v>0.173611111111112</v>
      </c>
      <c r="I857" s="1" t="s">
        <v>81</v>
      </c>
      <c r="J857" s="15" t="s">
        <v>22</v>
      </c>
      <c r="K857" s="4" t="n">
        <v>921</v>
      </c>
      <c r="L857" s="4" t="n">
        <v>13510</v>
      </c>
      <c r="M857" s="5" t="n">
        <v>14.6688382193268</v>
      </c>
      <c r="N857" s="4" t="n">
        <v>1842</v>
      </c>
      <c r="O857" s="4" t="n">
        <v>26120</v>
      </c>
      <c r="P857" s="5" t="n">
        <v>14.1802388707926</v>
      </c>
    </row>
    <row r="858" customFormat="false" ht="13.5" hidden="false" customHeight="false" outlineLevel="0" collapsed="false">
      <c r="C858" s="2" t="n">
        <v>342</v>
      </c>
      <c r="D858" s="15" t="s">
        <v>20</v>
      </c>
      <c r="E858" s="15" t="s">
        <v>19</v>
      </c>
      <c r="F858" s="3" t="n">
        <v>0.586805555555556</v>
      </c>
      <c r="G858" s="3" t="n">
        <v>0.666666666666667</v>
      </c>
      <c r="H858" s="3" t="n">
        <v>0.173611111111112</v>
      </c>
      <c r="I858" s="1" t="s">
        <v>82</v>
      </c>
      <c r="J858" s="15" t="s">
        <v>34</v>
      </c>
      <c r="K858" s="4" t="n">
        <v>1935</v>
      </c>
      <c r="L858" s="4" t="n">
        <v>29510</v>
      </c>
      <c r="M858" s="5" t="n">
        <v>15.250645994832</v>
      </c>
      <c r="N858" s="4" t="n">
        <v>2856</v>
      </c>
      <c r="O858" s="4" t="n">
        <v>42120</v>
      </c>
      <c r="P858" s="5" t="n">
        <v>14.7478991596639</v>
      </c>
    </row>
    <row r="859" customFormat="false" ht="13.5" hidden="false" customHeight="false" outlineLevel="0" collapsed="false">
      <c r="C859" s="2" t="n">
        <v>368</v>
      </c>
      <c r="D859" s="15" t="s">
        <v>20</v>
      </c>
      <c r="E859" s="15" t="s">
        <v>19</v>
      </c>
      <c r="F859" s="3" t="n">
        <v>0.819444444444445</v>
      </c>
      <c r="G859" s="3" t="n">
        <v>0.899305555555555</v>
      </c>
      <c r="H859" s="3" t="n">
        <v>0.406250000000001</v>
      </c>
      <c r="I859" s="1" t="s">
        <v>75</v>
      </c>
      <c r="J859" s="15" t="s">
        <v>22</v>
      </c>
      <c r="K859" s="4" t="n">
        <v>921</v>
      </c>
      <c r="L859" s="4" t="n">
        <v>14210</v>
      </c>
      <c r="M859" s="5" t="n">
        <v>15.42888165038</v>
      </c>
      <c r="N859" s="4" t="n">
        <v>1842</v>
      </c>
      <c r="O859" s="4" t="n">
        <v>26820</v>
      </c>
      <c r="P859" s="5" t="n">
        <v>14.5602605863192</v>
      </c>
    </row>
    <row r="860" customFormat="false" ht="13.5" hidden="false" customHeight="false" outlineLevel="0" collapsed="false">
      <c r="A860" s="15" t="s">
        <v>83</v>
      </c>
    </row>
    <row r="861" customFormat="false" ht="13.5" hidden="false" customHeight="false" outlineLevel="0" collapsed="false">
      <c r="A861" s="1" t="s">
        <v>43</v>
      </c>
      <c r="B861" s="1" t="s">
        <v>42</v>
      </c>
      <c r="C861" s="2" t="n">
        <v>2065</v>
      </c>
      <c r="D861" s="15" t="s">
        <v>19</v>
      </c>
      <c r="E861" s="15" t="s">
        <v>20</v>
      </c>
      <c r="F861" s="3" t="n">
        <v>0.340277777777778</v>
      </c>
      <c r="G861" s="3" t="n">
        <v>0.413194444444444</v>
      </c>
      <c r="I861" s="1" t="s">
        <v>84</v>
      </c>
      <c r="J861" s="15" t="s">
        <v>34</v>
      </c>
      <c r="K861" s="4" t="n">
        <v>1935</v>
      </c>
      <c r="L861" s="4" t="n">
        <v>28410</v>
      </c>
      <c r="M861" s="5" t="n">
        <v>14.6821705426357</v>
      </c>
    </row>
    <row r="862" customFormat="false" ht="13.5" hidden="false" customHeight="false" outlineLevel="0" collapsed="false">
      <c r="C862" s="2" t="n">
        <v>322</v>
      </c>
      <c r="D862" s="15" t="s">
        <v>20</v>
      </c>
      <c r="E862" s="15" t="s">
        <v>19</v>
      </c>
      <c r="F862" s="3" t="n">
        <v>0.5</v>
      </c>
      <c r="G862" s="3" t="n">
        <v>0.579861111111111</v>
      </c>
      <c r="H862" s="3" t="n">
        <v>0.086805555555556</v>
      </c>
      <c r="I862" s="1" t="s">
        <v>70</v>
      </c>
      <c r="J862" s="15" t="s">
        <v>22</v>
      </c>
      <c r="K862" s="4" t="n">
        <v>921</v>
      </c>
      <c r="L862" s="4" t="n">
        <v>8810</v>
      </c>
      <c r="M862" s="5" t="n">
        <v>9.5656894679696</v>
      </c>
      <c r="N862" s="4" t="n">
        <v>2856</v>
      </c>
      <c r="O862" s="4" t="n">
        <v>37220</v>
      </c>
      <c r="P862" s="5" t="n">
        <v>13.0322128851541</v>
      </c>
    </row>
    <row r="863" customFormat="false" ht="13.5" hidden="false" customHeight="false" outlineLevel="0" collapsed="false">
      <c r="C863" s="2" t="n">
        <v>329</v>
      </c>
      <c r="D863" s="15" t="s">
        <v>20</v>
      </c>
      <c r="E863" s="15" t="s">
        <v>19</v>
      </c>
      <c r="F863" s="3" t="n">
        <v>0.5</v>
      </c>
      <c r="G863" s="3" t="n">
        <v>0.579861111111111</v>
      </c>
      <c r="H863" s="3" t="n">
        <v>0.086805555555556</v>
      </c>
      <c r="I863" s="1" t="s">
        <v>80</v>
      </c>
      <c r="J863" s="15" t="s">
        <v>34</v>
      </c>
      <c r="K863" s="4" t="n">
        <v>1935</v>
      </c>
      <c r="L863" s="4" t="n">
        <v>26210</v>
      </c>
      <c r="M863" s="5" t="n">
        <v>13.5452196382429</v>
      </c>
      <c r="N863" s="4" t="n">
        <v>3870</v>
      </c>
      <c r="O863" s="4" t="n">
        <v>54620</v>
      </c>
      <c r="P863" s="5" t="n">
        <v>14.1136950904393</v>
      </c>
    </row>
    <row r="864" customFormat="false" ht="13.5" hidden="false" customHeight="false" outlineLevel="0" collapsed="false">
      <c r="C864" s="2" t="n">
        <v>335</v>
      </c>
      <c r="D864" s="15" t="s">
        <v>20</v>
      </c>
      <c r="E864" s="15" t="s">
        <v>19</v>
      </c>
      <c r="F864" s="3" t="n">
        <v>0.586805555555556</v>
      </c>
      <c r="G864" s="3" t="n">
        <v>0.666666666666667</v>
      </c>
      <c r="H864" s="3" t="n">
        <v>0.173611111111112</v>
      </c>
      <c r="I864" s="1" t="s">
        <v>81</v>
      </c>
      <c r="J864" s="15" t="s">
        <v>22</v>
      </c>
      <c r="K864" s="4" t="n">
        <v>921</v>
      </c>
      <c r="L864" s="4" t="n">
        <v>13510</v>
      </c>
      <c r="M864" s="5" t="n">
        <v>14.6688382193268</v>
      </c>
      <c r="N864" s="4" t="n">
        <v>2856</v>
      </c>
      <c r="O864" s="4" t="n">
        <v>41920</v>
      </c>
      <c r="P864" s="5" t="n">
        <v>14.6778711484594</v>
      </c>
    </row>
    <row r="865" customFormat="false" ht="13.5" hidden="false" customHeight="false" outlineLevel="0" collapsed="false">
      <c r="C865" s="2" t="n">
        <v>342</v>
      </c>
      <c r="D865" s="15" t="s">
        <v>20</v>
      </c>
      <c r="E865" s="15" t="s">
        <v>19</v>
      </c>
      <c r="F865" s="3" t="n">
        <v>0.586805555555556</v>
      </c>
      <c r="G865" s="3" t="n">
        <v>0.666666666666667</v>
      </c>
      <c r="H865" s="3" t="n">
        <v>0.173611111111112</v>
      </c>
      <c r="I865" s="1" t="s">
        <v>82</v>
      </c>
      <c r="J865" s="15" t="s">
        <v>34</v>
      </c>
      <c r="K865" s="4" t="n">
        <v>1935</v>
      </c>
      <c r="L865" s="4" t="n">
        <v>29510</v>
      </c>
      <c r="M865" s="5" t="n">
        <v>15.250645994832</v>
      </c>
      <c r="N865" s="4" t="n">
        <v>3870</v>
      </c>
      <c r="O865" s="4" t="n">
        <v>57920</v>
      </c>
      <c r="P865" s="5" t="n">
        <v>14.9664082687339</v>
      </c>
    </row>
    <row r="866" customFormat="false" ht="13.5" hidden="false" customHeight="false" outlineLevel="0" collapsed="false">
      <c r="C866" s="2" t="n">
        <v>368</v>
      </c>
      <c r="D866" s="15" t="s">
        <v>20</v>
      </c>
      <c r="E866" s="15" t="s">
        <v>19</v>
      </c>
      <c r="F866" s="3" t="n">
        <v>0.819444444444445</v>
      </c>
      <c r="G866" s="3" t="n">
        <v>0.899305555555555</v>
      </c>
      <c r="H866" s="3" t="n">
        <v>0.406250000000001</v>
      </c>
      <c r="I866" s="1" t="s">
        <v>75</v>
      </c>
      <c r="J866" s="15" t="s">
        <v>22</v>
      </c>
      <c r="K866" s="4" t="n">
        <v>921</v>
      </c>
      <c r="L866" s="4" t="n">
        <v>14210</v>
      </c>
      <c r="M866" s="5" t="n">
        <v>15.42888165038</v>
      </c>
      <c r="N866" s="4" t="n">
        <v>2856</v>
      </c>
      <c r="O866" s="4" t="n">
        <v>42620</v>
      </c>
      <c r="P866" s="5" t="n">
        <v>14.9229691876751</v>
      </c>
    </row>
    <row r="867" customFormat="false" ht="13.5" hidden="false" customHeight="false" outlineLevel="0" collapsed="false">
      <c r="A867" s="15" t="s">
        <v>85</v>
      </c>
    </row>
    <row r="868" customFormat="false" ht="13.5" hidden="false" customHeight="false" outlineLevel="0" collapsed="false">
      <c r="A868" s="1" t="s">
        <v>43</v>
      </c>
      <c r="B868" s="1" t="s">
        <v>42</v>
      </c>
      <c r="C868" s="2" t="n">
        <v>2071</v>
      </c>
      <c r="D868" s="15" t="s">
        <v>19</v>
      </c>
      <c r="E868" s="15" t="s">
        <v>20</v>
      </c>
      <c r="F868" s="3" t="n">
        <v>0.395833333333333</v>
      </c>
      <c r="G868" s="3" t="n">
        <v>0.46875</v>
      </c>
      <c r="I868" s="1" t="s">
        <v>21</v>
      </c>
      <c r="J868" s="15" t="s">
        <v>22</v>
      </c>
      <c r="K868" s="4" t="n">
        <v>921</v>
      </c>
      <c r="L868" s="4" t="n">
        <v>9810</v>
      </c>
      <c r="M868" s="5" t="n">
        <v>10.6514657980456</v>
      </c>
    </row>
    <row r="869" customFormat="false" ht="13.5" hidden="false" customHeight="false" outlineLevel="0" collapsed="false">
      <c r="C869" s="2" t="n">
        <v>322</v>
      </c>
      <c r="D869" s="15" t="s">
        <v>20</v>
      </c>
      <c r="E869" s="15" t="s">
        <v>19</v>
      </c>
      <c r="F869" s="3" t="n">
        <v>0.5</v>
      </c>
      <c r="G869" s="3" t="n">
        <v>0.579861111111111</v>
      </c>
      <c r="H869" s="3" t="n">
        <v>0.03125</v>
      </c>
      <c r="I869" s="1" t="s">
        <v>70</v>
      </c>
      <c r="J869" s="15" t="s">
        <v>22</v>
      </c>
      <c r="K869" s="4" t="n">
        <v>921</v>
      </c>
      <c r="L869" s="4" t="n">
        <v>8810</v>
      </c>
      <c r="M869" s="5" t="n">
        <v>9.5656894679696</v>
      </c>
      <c r="N869" s="4" t="n">
        <v>1842</v>
      </c>
      <c r="O869" s="4" t="n">
        <v>18620</v>
      </c>
      <c r="P869" s="5" t="n">
        <v>10.1085776330076</v>
      </c>
    </row>
    <row r="870" customFormat="false" ht="13.5" hidden="false" customHeight="false" outlineLevel="0" collapsed="false">
      <c r="C870" s="2" t="n">
        <v>329</v>
      </c>
      <c r="D870" s="15" t="s">
        <v>20</v>
      </c>
      <c r="E870" s="15" t="s">
        <v>19</v>
      </c>
      <c r="F870" s="3" t="n">
        <v>0.5</v>
      </c>
      <c r="G870" s="3" t="n">
        <v>0.579861111111111</v>
      </c>
      <c r="H870" s="3" t="n">
        <v>0.03125</v>
      </c>
      <c r="I870" s="1" t="s">
        <v>80</v>
      </c>
      <c r="J870" s="15" t="s">
        <v>34</v>
      </c>
      <c r="K870" s="4" t="n">
        <v>1935</v>
      </c>
      <c r="L870" s="4" t="n">
        <v>26210</v>
      </c>
      <c r="M870" s="5" t="n">
        <v>13.5452196382429</v>
      </c>
      <c r="N870" s="4" t="n">
        <v>2856</v>
      </c>
      <c r="O870" s="4" t="n">
        <v>36020</v>
      </c>
      <c r="P870" s="5" t="n">
        <v>12.6120448179272</v>
      </c>
    </row>
    <row r="871" customFormat="false" ht="13.5" hidden="false" customHeight="false" outlineLevel="0" collapsed="false">
      <c r="C871" s="2" t="n">
        <v>335</v>
      </c>
      <c r="D871" s="15" t="s">
        <v>20</v>
      </c>
      <c r="E871" s="15" t="s">
        <v>19</v>
      </c>
      <c r="F871" s="3" t="n">
        <v>0.586805555555556</v>
      </c>
      <c r="G871" s="3" t="n">
        <v>0.666666666666667</v>
      </c>
      <c r="H871" s="3" t="n">
        <v>0.118055555555556</v>
      </c>
      <c r="I871" s="1" t="s">
        <v>81</v>
      </c>
      <c r="J871" s="15" t="s">
        <v>22</v>
      </c>
      <c r="K871" s="4" t="n">
        <v>921</v>
      </c>
      <c r="L871" s="4" t="n">
        <v>13510</v>
      </c>
      <c r="M871" s="5" t="n">
        <v>14.6688382193268</v>
      </c>
      <c r="N871" s="4" t="n">
        <v>1842</v>
      </c>
      <c r="O871" s="4" t="n">
        <v>23320</v>
      </c>
      <c r="P871" s="5" t="n">
        <v>12.6601520086862</v>
      </c>
    </row>
    <row r="872" customFormat="false" ht="13.5" hidden="false" customHeight="false" outlineLevel="0" collapsed="false">
      <c r="C872" s="2" t="n">
        <v>342</v>
      </c>
      <c r="D872" s="15" t="s">
        <v>20</v>
      </c>
      <c r="E872" s="15" t="s">
        <v>19</v>
      </c>
      <c r="F872" s="3" t="n">
        <v>0.586805555555556</v>
      </c>
      <c r="G872" s="3" t="n">
        <v>0.666666666666667</v>
      </c>
      <c r="H872" s="3" t="n">
        <v>0.118055555555556</v>
      </c>
      <c r="I872" s="1" t="s">
        <v>82</v>
      </c>
      <c r="J872" s="15" t="s">
        <v>34</v>
      </c>
      <c r="K872" s="4" t="n">
        <v>1935</v>
      </c>
      <c r="L872" s="4" t="n">
        <v>29510</v>
      </c>
      <c r="M872" s="5" t="n">
        <v>15.250645994832</v>
      </c>
      <c r="N872" s="4" t="n">
        <v>2856</v>
      </c>
      <c r="O872" s="4" t="n">
        <v>39320</v>
      </c>
      <c r="P872" s="5" t="n">
        <v>13.7675070028011</v>
      </c>
    </row>
    <row r="873" customFormat="false" ht="13.5" hidden="false" customHeight="false" outlineLevel="0" collapsed="false">
      <c r="C873" s="2" t="n">
        <v>348</v>
      </c>
      <c r="D873" s="15" t="s">
        <v>20</v>
      </c>
      <c r="E873" s="15" t="s">
        <v>19</v>
      </c>
      <c r="F873" s="3" t="n">
        <v>0.663194444444444</v>
      </c>
      <c r="G873" s="3" t="n">
        <v>0.743055555555555</v>
      </c>
      <c r="H873" s="3" t="n">
        <v>0.194444444444444</v>
      </c>
      <c r="I873" s="1" t="s">
        <v>86</v>
      </c>
      <c r="J873" s="15" t="s">
        <v>22</v>
      </c>
      <c r="K873" s="4" t="n">
        <v>921</v>
      </c>
      <c r="L873" s="4" t="n">
        <v>15210</v>
      </c>
      <c r="M873" s="5" t="n">
        <v>16.514657980456</v>
      </c>
      <c r="N873" s="4" t="n">
        <v>1842</v>
      </c>
      <c r="O873" s="4" t="n">
        <v>25020</v>
      </c>
      <c r="P873" s="5" t="n">
        <v>13.5830618892508</v>
      </c>
    </row>
    <row r="874" customFormat="false" ht="13.5" hidden="false" customHeight="false" outlineLevel="0" collapsed="false">
      <c r="C874" s="2" t="n">
        <v>355</v>
      </c>
      <c r="D874" s="15" t="s">
        <v>20</v>
      </c>
      <c r="E874" s="15" t="s">
        <v>19</v>
      </c>
      <c r="F874" s="3" t="n">
        <v>0.711805555555555</v>
      </c>
      <c r="G874" s="3" t="n">
        <v>0.791666666666667</v>
      </c>
      <c r="H874" s="3" t="n">
        <v>0.243055555555555</v>
      </c>
      <c r="I874" s="1" t="s">
        <v>87</v>
      </c>
      <c r="J874" s="15" t="s">
        <v>22</v>
      </c>
      <c r="K874" s="4" t="n">
        <v>921</v>
      </c>
      <c r="L874" s="4" t="n">
        <v>16210</v>
      </c>
      <c r="M874" s="5" t="n">
        <v>17.600434310532</v>
      </c>
      <c r="N874" s="4" t="n">
        <v>1842</v>
      </c>
      <c r="O874" s="4" t="n">
        <v>26020</v>
      </c>
      <c r="P874" s="5" t="n">
        <v>14.1259500542888</v>
      </c>
    </row>
    <row r="875" customFormat="false" ht="13.5" hidden="false" customHeight="false" outlineLevel="0" collapsed="false">
      <c r="C875" s="2" t="n">
        <v>362</v>
      </c>
      <c r="D875" s="15" t="s">
        <v>20</v>
      </c>
      <c r="E875" s="15" t="s">
        <v>19</v>
      </c>
      <c r="F875" s="3" t="n">
        <v>0.711805555555555</v>
      </c>
      <c r="G875" s="3" t="n">
        <v>0.791666666666667</v>
      </c>
      <c r="H875" s="3" t="n">
        <v>0.243055555555555</v>
      </c>
      <c r="I875" s="1" t="s">
        <v>88</v>
      </c>
      <c r="J875" s="15" t="s">
        <v>34</v>
      </c>
      <c r="K875" s="4" t="n">
        <v>1935</v>
      </c>
      <c r="L875" s="4" t="n">
        <v>32210</v>
      </c>
      <c r="M875" s="5" t="n">
        <v>16.6459948320413</v>
      </c>
      <c r="N875" s="4" t="n">
        <v>2856</v>
      </c>
      <c r="O875" s="4" t="n">
        <v>42020</v>
      </c>
      <c r="P875" s="5" t="n">
        <v>14.7128851540616</v>
      </c>
    </row>
    <row r="876" customFormat="false" ht="13.5" hidden="false" customHeight="false" outlineLevel="0" collapsed="false">
      <c r="C876" s="2" t="n">
        <v>368</v>
      </c>
      <c r="D876" s="15" t="s">
        <v>20</v>
      </c>
      <c r="E876" s="15" t="s">
        <v>19</v>
      </c>
      <c r="F876" s="3" t="n">
        <v>0.819444444444445</v>
      </c>
      <c r="G876" s="3" t="n">
        <v>0.899305555555555</v>
      </c>
      <c r="H876" s="3" t="n">
        <v>0.350694444444445</v>
      </c>
      <c r="I876" s="1" t="s">
        <v>75</v>
      </c>
      <c r="J876" s="15" t="s">
        <v>22</v>
      </c>
      <c r="K876" s="4" t="n">
        <v>921</v>
      </c>
      <c r="L876" s="4" t="n">
        <v>14210</v>
      </c>
      <c r="M876" s="5" t="n">
        <v>15.42888165038</v>
      </c>
      <c r="N876" s="4" t="n">
        <v>1842</v>
      </c>
      <c r="O876" s="4" t="n">
        <v>24020</v>
      </c>
      <c r="P876" s="5" t="n">
        <v>13.0401737242128</v>
      </c>
    </row>
    <row r="877" customFormat="false" ht="13.5" hidden="false" customHeight="false" outlineLevel="0" collapsed="false">
      <c r="C877" s="2" t="n">
        <v>375</v>
      </c>
      <c r="D877" s="15" t="s">
        <v>20</v>
      </c>
      <c r="E877" s="15" t="s">
        <v>19</v>
      </c>
      <c r="F877" s="3" t="n">
        <v>0.819444444444445</v>
      </c>
      <c r="G877" s="3" t="n">
        <v>0.899305555555555</v>
      </c>
      <c r="H877" s="3" t="n">
        <v>0.350694444444445</v>
      </c>
      <c r="I877" s="1" t="s">
        <v>89</v>
      </c>
      <c r="J877" s="15" t="s">
        <v>34</v>
      </c>
      <c r="K877" s="4" t="n">
        <v>1935</v>
      </c>
      <c r="L877" s="4" t="n">
        <v>31210</v>
      </c>
      <c r="M877" s="5" t="n">
        <v>16.1291989664083</v>
      </c>
      <c r="N877" s="4" t="n">
        <v>2856</v>
      </c>
      <c r="O877" s="4" t="n">
        <v>41020</v>
      </c>
      <c r="P877" s="5" t="n">
        <v>14.3627450980392</v>
      </c>
    </row>
    <row r="878" customFormat="false" ht="13.5" hidden="false" customHeight="false" outlineLevel="0" collapsed="false">
      <c r="A878" s="15" t="s">
        <v>90</v>
      </c>
    </row>
    <row r="879" customFormat="false" ht="13.5" hidden="false" customHeight="false" outlineLevel="0" collapsed="false">
      <c r="A879" s="1" t="s">
        <v>43</v>
      </c>
      <c r="B879" s="1" t="s">
        <v>42</v>
      </c>
      <c r="C879" s="2" t="n">
        <v>2078</v>
      </c>
      <c r="D879" s="15" t="s">
        <v>19</v>
      </c>
      <c r="E879" s="15" t="s">
        <v>20</v>
      </c>
      <c r="F879" s="3" t="n">
        <v>0.395833333333333</v>
      </c>
      <c r="G879" s="3" t="n">
        <v>0.46875</v>
      </c>
      <c r="I879" s="1" t="s">
        <v>91</v>
      </c>
      <c r="J879" s="15" t="s">
        <v>34</v>
      </c>
      <c r="K879" s="4" t="n">
        <v>1935</v>
      </c>
      <c r="L879" s="4" t="n">
        <v>26210</v>
      </c>
      <c r="M879" s="5" t="n">
        <v>13.5452196382429</v>
      </c>
    </row>
    <row r="880" customFormat="false" ht="13.5" hidden="false" customHeight="false" outlineLevel="0" collapsed="false">
      <c r="C880" s="2" t="n">
        <v>322</v>
      </c>
      <c r="D880" s="15" t="s">
        <v>20</v>
      </c>
      <c r="E880" s="15" t="s">
        <v>19</v>
      </c>
      <c r="F880" s="3" t="n">
        <v>0.5</v>
      </c>
      <c r="G880" s="3" t="n">
        <v>0.579861111111111</v>
      </c>
      <c r="H880" s="3" t="n">
        <v>0.03125</v>
      </c>
      <c r="I880" s="1" t="s">
        <v>70</v>
      </c>
      <c r="J880" s="15" t="s">
        <v>22</v>
      </c>
      <c r="K880" s="4" t="n">
        <v>921</v>
      </c>
      <c r="L880" s="4" t="n">
        <v>8810</v>
      </c>
      <c r="M880" s="5" t="n">
        <v>9.5656894679696</v>
      </c>
      <c r="N880" s="4" t="n">
        <v>2856</v>
      </c>
      <c r="O880" s="4" t="n">
        <v>35020</v>
      </c>
      <c r="P880" s="5" t="n">
        <v>12.2619047619048</v>
      </c>
    </row>
    <row r="881" customFormat="false" ht="13.5" hidden="false" customHeight="false" outlineLevel="0" collapsed="false">
      <c r="C881" s="2" t="n">
        <v>329</v>
      </c>
      <c r="D881" s="15" t="s">
        <v>20</v>
      </c>
      <c r="E881" s="15" t="s">
        <v>19</v>
      </c>
      <c r="F881" s="3" t="n">
        <v>0.5</v>
      </c>
      <c r="G881" s="3" t="n">
        <v>0.579861111111111</v>
      </c>
      <c r="H881" s="3" t="n">
        <v>0.03125</v>
      </c>
      <c r="I881" s="1" t="s">
        <v>80</v>
      </c>
      <c r="J881" s="15" t="s">
        <v>34</v>
      </c>
      <c r="K881" s="4" t="n">
        <v>1935</v>
      </c>
      <c r="L881" s="4" t="n">
        <v>26210</v>
      </c>
      <c r="M881" s="5" t="n">
        <v>13.5452196382429</v>
      </c>
      <c r="N881" s="4" t="n">
        <v>3870</v>
      </c>
      <c r="O881" s="4" t="n">
        <v>52420</v>
      </c>
      <c r="P881" s="5" t="n">
        <v>13.5452196382429</v>
      </c>
    </row>
    <row r="882" customFormat="false" ht="13.5" hidden="false" customHeight="false" outlineLevel="0" collapsed="false">
      <c r="C882" s="2" t="n">
        <v>335</v>
      </c>
      <c r="D882" s="15" t="s">
        <v>20</v>
      </c>
      <c r="E882" s="15" t="s">
        <v>19</v>
      </c>
      <c r="F882" s="3" t="n">
        <v>0.586805555555556</v>
      </c>
      <c r="G882" s="3" t="n">
        <v>0.666666666666667</v>
      </c>
      <c r="H882" s="3" t="n">
        <v>0.118055555555556</v>
      </c>
      <c r="I882" s="1" t="s">
        <v>81</v>
      </c>
      <c r="J882" s="15" t="s">
        <v>22</v>
      </c>
      <c r="K882" s="4" t="n">
        <v>921</v>
      </c>
      <c r="L882" s="4" t="n">
        <v>13510</v>
      </c>
      <c r="M882" s="5" t="n">
        <v>14.6688382193268</v>
      </c>
      <c r="N882" s="4" t="n">
        <v>2856</v>
      </c>
      <c r="O882" s="4" t="n">
        <v>39720</v>
      </c>
      <c r="P882" s="5" t="n">
        <v>13.9075630252101</v>
      </c>
    </row>
    <row r="883" customFormat="false" ht="13.5" hidden="false" customHeight="false" outlineLevel="0" collapsed="false">
      <c r="C883" s="2" t="n">
        <v>342</v>
      </c>
      <c r="D883" s="15" t="s">
        <v>20</v>
      </c>
      <c r="E883" s="15" t="s">
        <v>19</v>
      </c>
      <c r="F883" s="3" t="n">
        <v>0.586805555555556</v>
      </c>
      <c r="G883" s="3" t="n">
        <v>0.666666666666667</v>
      </c>
      <c r="H883" s="3" t="n">
        <v>0.118055555555556</v>
      </c>
      <c r="I883" s="1" t="s">
        <v>82</v>
      </c>
      <c r="J883" s="15" t="s">
        <v>34</v>
      </c>
      <c r="K883" s="4" t="n">
        <v>1935</v>
      </c>
      <c r="L883" s="4" t="n">
        <v>29510</v>
      </c>
      <c r="M883" s="5" t="n">
        <v>15.250645994832</v>
      </c>
      <c r="N883" s="4" t="n">
        <v>3870</v>
      </c>
      <c r="O883" s="4" t="n">
        <v>55720</v>
      </c>
      <c r="P883" s="5" t="n">
        <v>14.3979328165375</v>
      </c>
    </row>
    <row r="884" customFormat="false" ht="13.5" hidden="false" customHeight="false" outlineLevel="0" collapsed="false">
      <c r="C884" s="2" t="n">
        <v>348</v>
      </c>
      <c r="D884" s="15" t="s">
        <v>20</v>
      </c>
      <c r="E884" s="15" t="s">
        <v>19</v>
      </c>
      <c r="F884" s="3" t="n">
        <v>0.663194444444444</v>
      </c>
      <c r="G884" s="3" t="n">
        <v>0.743055555555555</v>
      </c>
      <c r="H884" s="3" t="n">
        <v>0.194444444444444</v>
      </c>
      <c r="I884" s="1" t="s">
        <v>86</v>
      </c>
      <c r="J884" s="15" t="s">
        <v>22</v>
      </c>
      <c r="K884" s="4" t="n">
        <v>921</v>
      </c>
      <c r="L884" s="4" t="n">
        <v>15210</v>
      </c>
      <c r="M884" s="5" t="n">
        <v>16.514657980456</v>
      </c>
      <c r="N884" s="4" t="n">
        <v>2856</v>
      </c>
      <c r="O884" s="4" t="n">
        <v>41420</v>
      </c>
      <c r="P884" s="5" t="n">
        <v>14.5028011204482</v>
      </c>
    </row>
    <row r="885" customFormat="false" ht="13.5" hidden="false" customHeight="false" outlineLevel="0" collapsed="false">
      <c r="C885" s="2" t="n">
        <v>355</v>
      </c>
      <c r="D885" s="15" t="s">
        <v>20</v>
      </c>
      <c r="E885" s="15" t="s">
        <v>19</v>
      </c>
      <c r="F885" s="3" t="n">
        <v>0.711805555555555</v>
      </c>
      <c r="G885" s="3" t="n">
        <v>0.791666666666667</v>
      </c>
      <c r="H885" s="3" t="n">
        <v>0.243055555555555</v>
      </c>
      <c r="I885" s="1" t="s">
        <v>87</v>
      </c>
      <c r="J885" s="15" t="s">
        <v>22</v>
      </c>
      <c r="K885" s="4" t="n">
        <v>921</v>
      </c>
      <c r="L885" s="4" t="n">
        <v>16210</v>
      </c>
      <c r="M885" s="5" t="n">
        <v>17.600434310532</v>
      </c>
      <c r="N885" s="4" t="n">
        <v>2856</v>
      </c>
      <c r="O885" s="4" t="n">
        <v>42420</v>
      </c>
      <c r="P885" s="5" t="n">
        <v>14.8529411764706</v>
      </c>
    </row>
    <row r="886" customFormat="false" ht="13.5" hidden="false" customHeight="false" outlineLevel="0" collapsed="false">
      <c r="C886" s="2" t="n">
        <v>368</v>
      </c>
      <c r="D886" s="15" t="s">
        <v>20</v>
      </c>
      <c r="E886" s="15" t="s">
        <v>19</v>
      </c>
      <c r="F886" s="3" t="n">
        <v>0.819444444444445</v>
      </c>
      <c r="G886" s="3" t="n">
        <v>0.899305555555555</v>
      </c>
      <c r="H886" s="3" t="n">
        <v>0.350694444444445</v>
      </c>
      <c r="I886" s="1" t="s">
        <v>75</v>
      </c>
      <c r="J886" s="15" t="s">
        <v>22</v>
      </c>
      <c r="K886" s="4" t="n">
        <v>921</v>
      </c>
      <c r="L886" s="4" t="n">
        <v>14210</v>
      </c>
      <c r="M886" s="5" t="n">
        <v>15.42888165038</v>
      </c>
      <c r="N886" s="4" t="n">
        <v>2856</v>
      </c>
      <c r="O886" s="4" t="n">
        <v>40420</v>
      </c>
      <c r="P886" s="5" t="n">
        <v>14.1526610644258</v>
      </c>
    </row>
    <row r="887" customFormat="false" ht="13.5" hidden="false" customHeight="false" outlineLevel="0" collapsed="false">
      <c r="C887" s="2" t="n">
        <v>375</v>
      </c>
      <c r="D887" s="15" t="s">
        <v>20</v>
      </c>
      <c r="E887" s="15" t="s">
        <v>19</v>
      </c>
      <c r="F887" s="3" t="n">
        <v>0.819444444444445</v>
      </c>
      <c r="G887" s="3" t="n">
        <v>0.899305555555555</v>
      </c>
      <c r="H887" s="3" t="n">
        <v>0.350694444444445</v>
      </c>
      <c r="I887" s="1" t="s">
        <v>89</v>
      </c>
      <c r="J887" s="15" t="s">
        <v>34</v>
      </c>
      <c r="K887" s="4" t="n">
        <v>1935</v>
      </c>
      <c r="L887" s="4" t="n">
        <v>31210</v>
      </c>
      <c r="M887" s="5" t="n">
        <v>16.1291989664083</v>
      </c>
      <c r="N887" s="4" t="n">
        <v>3870</v>
      </c>
      <c r="O887" s="4" t="n">
        <v>57420</v>
      </c>
      <c r="P887" s="5" t="n">
        <v>14.8372093023256</v>
      </c>
    </row>
    <row r="888" customFormat="false" ht="13.5" hidden="false" customHeight="false" outlineLevel="0" collapsed="false">
      <c r="A888" s="15" t="s">
        <v>92</v>
      </c>
    </row>
    <row r="889" customFormat="false" ht="13.5" hidden="false" customHeight="false" outlineLevel="0" collapsed="false">
      <c r="A889" s="1" t="s">
        <v>43</v>
      </c>
      <c r="B889" s="1" t="s">
        <v>42</v>
      </c>
      <c r="C889" s="2" t="n">
        <v>2084</v>
      </c>
      <c r="D889" s="15" t="s">
        <v>19</v>
      </c>
      <c r="E889" s="15" t="s">
        <v>20</v>
      </c>
      <c r="F889" s="3" t="n">
        <v>0.472222222222222</v>
      </c>
      <c r="G889" s="3" t="n">
        <v>0.545138888888889</v>
      </c>
      <c r="I889" s="1" t="s">
        <v>23</v>
      </c>
      <c r="J889" s="15" t="s">
        <v>22</v>
      </c>
      <c r="K889" s="4" t="n">
        <v>921</v>
      </c>
      <c r="L889" s="4" t="n">
        <v>8810</v>
      </c>
      <c r="M889" s="5" t="n">
        <v>9.5656894679696</v>
      </c>
    </row>
    <row r="890" customFormat="false" ht="13.5" hidden="false" customHeight="false" outlineLevel="0" collapsed="false">
      <c r="C890" s="2" t="n">
        <v>335</v>
      </c>
      <c r="D890" s="15" t="s">
        <v>20</v>
      </c>
      <c r="E890" s="15" t="s">
        <v>19</v>
      </c>
      <c r="F890" s="3" t="n">
        <v>0.586805555555556</v>
      </c>
      <c r="G890" s="3" t="n">
        <v>0.666666666666667</v>
      </c>
      <c r="H890" s="3" t="n">
        <v>0.0416666666666671</v>
      </c>
      <c r="I890" s="1" t="s">
        <v>81</v>
      </c>
      <c r="J890" s="15" t="s">
        <v>22</v>
      </c>
      <c r="K890" s="4" t="n">
        <v>921</v>
      </c>
      <c r="L890" s="4" t="n">
        <v>13510</v>
      </c>
      <c r="M890" s="5" t="n">
        <v>14.6688382193268</v>
      </c>
      <c r="N890" s="4" t="n">
        <v>1842</v>
      </c>
      <c r="O890" s="4" t="n">
        <v>22320</v>
      </c>
      <c r="P890" s="5" t="n">
        <v>12.1172638436482</v>
      </c>
    </row>
    <row r="891" customFormat="false" ht="13.5" hidden="false" customHeight="false" outlineLevel="0" collapsed="false">
      <c r="C891" s="2" t="n">
        <v>342</v>
      </c>
      <c r="D891" s="15" t="s">
        <v>20</v>
      </c>
      <c r="E891" s="15" t="s">
        <v>19</v>
      </c>
      <c r="F891" s="3" t="n">
        <v>0.586805555555556</v>
      </c>
      <c r="G891" s="3" t="n">
        <v>0.666666666666667</v>
      </c>
      <c r="H891" s="3" t="n">
        <v>0.0416666666666671</v>
      </c>
      <c r="I891" s="1" t="s">
        <v>82</v>
      </c>
      <c r="J891" s="15" t="s">
        <v>34</v>
      </c>
      <c r="K891" s="4" t="n">
        <v>1935</v>
      </c>
      <c r="L891" s="4" t="n">
        <v>29510</v>
      </c>
      <c r="M891" s="5" t="n">
        <v>15.250645994832</v>
      </c>
      <c r="N891" s="4" t="n">
        <v>2856</v>
      </c>
      <c r="O891" s="4" t="n">
        <v>38320</v>
      </c>
      <c r="P891" s="5" t="n">
        <v>13.4173669467787</v>
      </c>
    </row>
    <row r="892" customFormat="false" ht="13.5" hidden="false" customHeight="false" outlineLevel="0" collapsed="false">
      <c r="C892" s="2" t="n">
        <v>348</v>
      </c>
      <c r="D892" s="15" t="s">
        <v>20</v>
      </c>
      <c r="E892" s="15" t="s">
        <v>19</v>
      </c>
      <c r="F892" s="3" t="n">
        <v>0.663194444444444</v>
      </c>
      <c r="G892" s="3" t="n">
        <v>0.743055555555555</v>
      </c>
      <c r="H892" s="3" t="n">
        <v>0.118055555555555</v>
      </c>
      <c r="I892" s="1" t="s">
        <v>86</v>
      </c>
      <c r="J892" s="15" t="s">
        <v>22</v>
      </c>
      <c r="K892" s="4" t="n">
        <v>921</v>
      </c>
      <c r="L892" s="4" t="n">
        <v>15210</v>
      </c>
      <c r="M892" s="5" t="n">
        <v>16.514657980456</v>
      </c>
      <c r="N892" s="4" t="n">
        <v>1842</v>
      </c>
      <c r="O892" s="4" t="n">
        <v>24020</v>
      </c>
      <c r="P892" s="5" t="n">
        <v>13.0401737242128</v>
      </c>
    </row>
    <row r="893" customFormat="false" ht="13.5" hidden="false" customHeight="false" outlineLevel="0" collapsed="false">
      <c r="C893" s="2" t="n">
        <v>355</v>
      </c>
      <c r="D893" s="15" t="s">
        <v>20</v>
      </c>
      <c r="E893" s="15" t="s">
        <v>19</v>
      </c>
      <c r="F893" s="3" t="n">
        <v>0.711805555555555</v>
      </c>
      <c r="G893" s="3" t="n">
        <v>0.791666666666667</v>
      </c>
      <c r="H893" s="3" t="n">
        <v>0.166666666666666</v>
      </c>
      <c r="I893" s="1" t="s">
        <v>87</v>
      </c>
      <c r="J893" s="15" t="s">
        <v>22</v>
      </c>
      <c r="K893" s="4" t="n">
        <v>921</v>
      </c>
      <c r="L893" s="4" t="n">
        <v>16210</v>
      </c>
      <c r="M893" s="5" t="n">
        <v>17.600434310532</v>
      </c>
      <c r="N893" s="4" t="n">
        <v>1842</v>
      </c>
      <c r="O893" s="4" t="n">
        <v>25020</v>
      </c>
      <c r="P893" s="5" t="n">
        <v>13.5830618892508</v>
      </c>
    </row>
    <row r="894" customFormat="false" ht="13.5" hidden="false" customHeight="false" outlineLevel="0" collapsed="false">
      <c r="C894" s="2" t="n">
        <v>362</v>
      </c>
      <c r="D894" s="15" t="s">
        <v>20</v>
      </c>
      <c r="E894" s="15" t="s">
        <v>19</v>
      </c>
      <c r="F894" s="3" t="n">
        <v>0.711805555555555</v>
      </c>
      <c r="G894" s="3" t="n">
        <v>0.791666666666667</v>
      </c>
      <c r="H894" s="3" t="n">
        <v>0.166666666666666</v>
      </c>
      <c r="I894" s="1" t="s">
        <v>88</v>
      </c>
      <c r="J894" s="15" t="s">
        <v>34</v>
      </c>
      <c r="K894" s="4" t="n">
        <v>1935</v>
      </c>
      <c r="L894" s="4" t="n">
        <v>32210</v>
      </c>
      <c r="M894" s="5" t="n">
        <v>16.6459948320413</v>
      </c>
      <c r="N894" s="4" t="n">
        <v>2856</v>
      </c>
      <c r="O894" s="4" t="n">
        <v>41020</v>
      </c>
      <c r="P894" s="5" t="n">
        <v>14.3627450980392</v>
      </c>
    </row>
    <row r="895" customFormat="false" ht="13.5" hidden="false" customHeight="false" outlineLevel="0" collapsed="false">
      <c r="C895" s="2" t="n">
        <v>368</v>
      </c>
      <c r="D895" s="15" t="s">
        <v>20</v>
      </c>
      <c r="E895" s="15" t="s">
        <v>19</v>
      </c>
      <c r="F895" s="3" t="n">
        <v>0.819444444444445</v>
      </c>
      <c r="G895" s="3" t="n">
        <v>0.899305555555555</v>
      </c>
      <c r="H895" s="3" t="n">
        <v>0.274305555555556</v>
      </c>
      <c r="I895" s="1" t="s">
        <v>75</v>
      </c>
      <c r="J895" s="15" t="s">
        <v>22</v>
      </c>
      <c r="K895" s="4" t="n">
        <v>921</v>
      </c>
      <c r="L895" s="4" t="n">
        <v>14210</v>
      </c>
      <c r="M895" s="5" t="n">
        <v>15.42888165038</v>
      </c>
      <c r="N895" s="4" t="n">
        <v>1842</v>
      </c>
      <c r="O895" s="4" t="n">
        <v>23020</v>
      </c>
      <c r="P895" s="5" t="n">
        <v>12.4972855591748</v>
      </c>
    </row>
    <row r="896" customFormat="false" ht="13.5" hidden="false" customHeight="false" outlineLevel="0" collapsed="false">
      <c r="C896" s="2" t="n">
        <v>375</v>
      </c>
      <c r="D896" s="15" t="s">
        <v>20</v>
      </c>
      <c r="E896" s="15" t="s">
        <v>19</v>
      </c>
      <c r="F896" s="3" t="n">
        <v>0.819444444444445</v>
      </c>
      <c r="G896" s="3" t="n">
        <v>0.899305555555555</v>
      </c>
      <c r="H896" s="3" t="n">
        <v>0.274305555555556</v>
      </c>
      <c r="I896" s="1" t="s">
        <v>89</v>
      </c>
      <c r="J896" s="15" t="s">
        <v>34</v>
      </c>
      <c r="K896" s="4" t="n">
        <v>1935</v>
      </c>
      <c r="L896" s="4" t="n">
        <v>31210</v>
      </c>
      <c r="M896" s="5" t="n">
        <v>16.1291989664083</v>
      </c>
      <c r="N896" s="4" t="n">
        <v>2856</v>
      </c>
      <c r="O896" s="4" t="n">
        <v>40020</v>
      </c>
      <c r="P896" s="5" t="n">
        <v>14.0126050420168</v>
      </c>
    </row>
    <row r="897" customFormat="false" ht="13.5" hidden="false" customHeight="false" outlineLevel="0" collapsed="false">
      <c r="A897" s="15" t="s">
        <v>93</v>
      </c>
    </row>
    <row r="898" customFormat="false" ht="13.5" hidden="false" customHeight="false" outlineLevel="0" collapsed="false">
      <c r="A898" s="1" t="s">
        <v>43</v>
      </c>
      <c r="B898" s="1" t="s">
        <v>42</v>
      </c>
      <c r="C898" s="2" t="n">
        <v>2091</v>
      </c>
      <c r="D898" s="15" t="s">
        <v>19</v>
      </c>
      <c r="E898" s="15" t="s">
        <v>20</v>
      </c>
      <c r="F898" s="3" t="n">
        <v>0.472222222222222</v>
      </c>
      <c r="G898" s="3" t="n">
        <v>0.545138888888889</v>
      </c>
      <c r="I898" s="1" t="s">
        <v>94</v>
      </c>
      <c r="J898" s="15" t="s">
        <v>34</v>
      </c>
      <c r="K898" s="4" t="n">
        <v>1935</v>
      </c>
      <c r="L898" s="4" t="n">
        <v>26210</v>
      </c>
      <c r="M898" s="5" t="n">
        <v>13.5452196382429</v>
      </c>
    </row>
    <row r="899" customFormat="false" ht="13.5" hidden="false" customHeight="false" outlineLevel="0" collapsed="false">
      <c r="C899" s="2" t="n">
        <v>335</v>
      </c>
      <c r="D899" s="15" t="s">
        <v>20</v>
      </c>
      <c r="E899" s="15" t="s">
        <v>19</v>
      </c>
      <c r="F899" s="3" t="n">
        <v>0.586805555555556</v>
      </c>
      <c r="G899" s="3" t="n">
        <v>0.666666666666667</v>
      </c>
      <c r="H899" s="3" t="n">
        <v>0.0416666666666671</v>
      </c>
      <c r="I899" s="1" t="s">
        <v>81</v>
      </c>
      <c r="J899" s="15" t="s">
        <v>22</v>
      </c>
      <c r="K899" s="4" t="n">
        <v>921</v>
      </c>
      <c r="L899" s="4" t="n">
        <v>13510</v>
      </c>
      <c r="M899" s="5" t="n">
        <v>14.6688382193268</v>
      </c>
      <c r="N899" s="4" t="n">
        <v>2856</v>
      </c>
      <c r="O899" s="4" t="n">
        <v>39720</v>
      </c>
      <c r="P899" s="5" t="n">
        <v>13.9075630252101</v>
      </c>
    </row>
    <row r="900" customFormat="false" ht="13.5" hidden="false" customHeight="false" outlineLevel="0" collapsed="false">
      <c r="C900" s="2" t="n">
        <v>342</v>
      </c>
      <c r="D900" s="15" t="s">
        <v>20</v>
      </c>
      <c r="E900" s="15" t="s">
        <v>19</v>
      </c>
      <c r="F900" s="3" t="n">
        <v>0.586805555555556</v>
      </c>
      <c r="G900" s="3" t="n">
        <v>0.666666666666667</v>
      </c>
      <c r="H900" s="3" t="n">
        <v>0.0416666666666671</v>
      </c>
      <c r="I900" s="1" t="s">
        <v>82</v>
      </c>
      <c r="J900" s="15" t="s">
        <v>34</v>
      </c>
      <c r="K900" s="4" t="n">
        <v>1935</v>
      </c>
      <c r="L900" s="4" t="n">
        <v>29510</v>
      </c>
      <c r="M900" s="5" t="n">
        <v>15.250645994832</v>
      </c>
      <c r="N900" s="4" t="n">
        <v>3870</v>
      </c>
      <c r="O900" s="4" t="n">
        <v>55720</v>
      </c>
      <c r="P900" s="5" t="n">
        <v>14.3979328165375</v>
      </c>
    </row>
    <row r="901" customFormat="false" ht="13.5" hidden="false" customHeight="false" outlineLevel="0" collapsed="false">
      <c r="C901" s="2" t="n">
        <v>348</v>
      </c>
      <c r="D901" s="15" t="s">
        <v>20</v>
      </c>
      <c r="E901" s="15" t="s">
        <v>19</v>
      </c>
      <c r="F901" s="3" t="n">
        <v>0.663194444444444</v>
      </c>
      <c r="G901" s="3" t="n">
        <v>0.743055555555555</v>
      </c>
      <c r="H901" s="3" t="n">
        <v>0.118055555555555</v>
      </c>
      <c r="I901" s="1" t="s">
        <v>86</v>
      </c>
      <c r="J901" s="15" t="s">
        <v>22</v>
      </c>
      <c r="K901" s="4" t="n">
        <v>921</v>
      </c>
      <c r="L901" s="4" t="n">
        <v>15210</v>
      </c>
      <c r="M901" s="5" t="n">
        <v>16.514657980456</v>
      </c>
      <c r="N901" s="4" t="n">
        <v>2856</v>
      </c>
      <c r="O901" s="4" t="n">
        <v>41420</v>
      </c>
      <c r="P901" s="5" t="n">
        <v>14.5028011204482</v>
      </c>
    </row>
    <row r="902" customFormat="false" ht="13.5" hidden="false" customHeight="false" outlineLevel="0" collapsed="false">
      <c r="C902" s="2" t="n">
        <v>355</v>
      </c>
      <c r="D902" s="15" t="s">
        <v>20</v>
      </c>
      <c r="E902" s="15" t="s">
        <v>19</v>
      </c>
      <c r="F902" s="3" t="n">
        <v>0.711805555555555</v>
      </c>
      <c r="G902" s="3" t="n">
        <v>0.791666666666667</v>
      </c>
      <c r="H902" s="3" t="n">
        <v>0.166666666666666</v>
      </c>
      <c r="I902" s="1" t="s">
        <v>87</v>
      </c>
      <c r="J902" s="15" t="s">
        <v>22</v>
      </c>
      <c r="K902" s="4" t="n">
        <v>921</v>
      </c>
      <c r="L902" s="4" t="n">
        <v>16210</v>
      </c>
      <c r="M902" s="5" t="n">
        <v>17.600434310532</v>
      </c>
      <c r="N902" s="4" t="n">
        <v>2856</v>
      </c>
      <c r="O902" s="4" t="n">
        <v>42420</v>
      </c>
      <c r="P902" s="5" t="n">
        <v>14.8529411764706</v>
      </c>
    </row>
    <row r="903" customFormat="false" ht="13.5" hidden="false" customHeight="false" outlineLevel="0" collapsed="false">
      <c r="C903" s="2" t="n">
        <v>368</v>
      </c>
      <c r="D903" s="15" t="s">
        <v>20</v>
      </c>
      <c r="E903" s="15" t="s">
        <v>19</v>
      </c>
      <c r="F903" s="3" t="n">
        <v>0.819444444444445</v>
      </c>
      <c r="G903" s="3" t="n">
        <v>0.899305555555555</v>
      </c>
      <c r="H903" s="3" t="n">
        <v>0.274305555555556</v>
      </c>
      <c r="I903" s="1" t="s">
        <v>75</v>
      </c>
      <c r="J903" s="15" t="s">
        <v>22</v>
      </c>
      <c r="K903" s="4" t="n">
        <v>921</v>
      </c>
      <c r="L903" s="4" t="n">
        <v>14210</v>
      </c>
      <c r="M903" s="5" t="n">
        <v>15.42888165038</v>
      </c>
      <c r="N903" s="4" t="n">
        <v>2856</v>
      </c>
      <c r="O903" s="4" t="n">
        <v>40420</v>
      </c>
      <c r="P903" s="5" t="n">
        <v>14.1526610644258</v>
      </c>
    </row>
    <row r="904" customFormat="false" ht="13.5" hidden="false" customHeight="false" outlineLevel="0" collapsed="false">
      <c r="C904" s="2" t="n">
        <v>375</v>
      </c>
      <c r="D904" s="15" t="s">
        <v>20</v>
      </c>
      <c r="E904" s="15" t="s">
        <v>19</v>
      </c>
      <c r="F904" s="3" t="n">
        <v>0.819444444444445</v>
      </c>
      <c r="G904" s="3" t="n">
        <v>0.899305555555555</v>
      </c>
      <c r="H904" s="3" t="n">
        <v>0.274305555555556</v>
      </c>
      <c r="I904" s="1" t="s">
        <v>89</v>
      </c>
      <c r="J904" s="15" t="s">
        <v>34</v>
      </c>
      <c r="K904" s="4" t="n">
        <v>1935</v>
      </c>
      <c r="L904" s="4" t="n">
        <v>31210</v>
      </c>
      <c r="M904" s="5" t="n">
        <v>16.1291989664083</v>
      </c>
      <c r="N904" s="4" t="n">
        <v>3870</v>
      </c>
      <c r="O904" s="4" t="n">
        <v>57420</v>
      </c>
      <c r="P904" s="5" t="n">
        <v>14.8372093023256</v>
      </c>
    </row>
    <row r="905" customFormat="false" ht="13.5" hidden="false" customHeight="false" outlineLevel="0" collapsed="false">
      <c r="A905" s="15" t="s">
        <v>95</v>
      </c>
    </row>
    <row r="906" customFormat="false" ht="13.5" hidden="false" customHeight="false" outlineLevel="0" collapsed="false">
      <c r="A906" s="1" t="s">
        <v>43</v>
      </c>
      <c r="B906" s="1" t="s">
        <v>42</v>
      </c>
      <c r="C906" s="2" t="n">
        <v>2097</v>
      </c>
      <c r="D906" s="15" t="s">
        <v>19</v>
      </c>
      <c r="E906" s="15" t="s">
        <v>20</v>
      </c>
      <c r="F906" s="3" t="n">
        <v>0.635416666666667</v>
      </c>
      <c r="G906" s="3" t="n">
        <v>0.704861111111111</v>
      </c>
      <c r="I906" s="1" t="s">
        <v>24</v>
      </c>
      <c r="J906" s="15" t="s">
        <v>22</v>
      </c>
      <c r="K906" s="4" t="n">
        <v>921</v>
      </c>
      <c r="L906" s="4" t="n">
        <v>9810</v>
      </c>
      <c r="M906" s="5" t="n">
        <v>10.6514657980456</v>
      </c>
    </row>
    <row r="907" customFormat="false" ht="13.5" hidden="false" customHeight="false" outlineLevel="0" collapsed="false">
      <c r="C907" s="2" t="n">
        <v>368</v>
      </c>
      <c r="D907" s="15" t="s">
        <v>20</v>
      </c>
      <c r="E907" s="15" t="s">
        <v>19</v>
      </c>
      <c r="F907" s="3" t="n">
        <v>0.819444444444445</v>
      </c>
      <c r="G907" s="3" t="n">
        <v>0.899305555555555</v>
      </c>
      <c r="H907" s="3" t="n">
        <v>0.114583333333334</v>
      </c>
      <c r="I907" s="1" t="s">
        <v>75</v>
      </c>
      <c r="J907" s="15" t="s">
        <v>22</v>
      </c>
      <c r="K907" s="4" t="n">
        <v>921</v>
      </c>
      <c r="L907" s="4" t="n">
        <v>14210</v>
      </c>
      <c r="M907" s="5" t="n">
        <v>15.42888165038</v>
      </c>
      <c r="N907" s="4" t="n">
        <v>1842</v>
      </c>
      <c r="O907" s="4" t="n">
        <v>24020</v>
      </c>
      <c r="P907" s="5" t="n">
        <v>13.0401737242128</v>
      </c>
    </row>
    <row r="908" customFormat="false" ht="13.5" hidden="false" customHeight="false" outlineLevel="0" collapsed="false">
      <c r="C908" s="2" t="n">
        <v>375</v>
      </c>
      <c r="D908" s="15" t="s">
        <v>20</v>
      </c>
      <c r="E908" s="15" t="s">
        <v>19</v>
      </c>
      <c r="F908" s="3" t="n">
        <v>0.819444444444445</v>
      </c>
      <c r="G908" s="3" t="n">
        <v>0.899305555555555</v>
      </c>
      <c r="H908" s="3" t="n">
        <v>0.114583333333334</v>
      </c>
      <c r="I908" s="1" t="s">
        <v>89</v>
      </c>
      <c r="J908" s="15" t="s">
        <v>34</v>
      </c>
      <c r="K908" s="4" t="n">
        <v>1935</v>
      </c>
      <c r="L908" s="4" t="n">
        <v>31210</v>
      </c>
      <c r="M908" s="5" t="n">
        <v>16.1291989664083</v>
      </c>
      <c r="N908" s="4" t="n">
        <v>2856</v>
      </c>
      <c r="O908" s="4" t="n">
        <v>41020</v>
      </c>
      <c r="P908" s="5" t="n">
        <v>14.3627450980392</v>
      </c>
    </row>
    <row r="909" customFormat="false" ht="13.5" hidden="false" customHeight="false" outlineLevel="0" collapsed="false">
      <c r="A909" s="15" t="s">
        <v>107</v>
      </c>
    </row>
    <row r="910" customFormat="false" ht="13.5" hidden="false" customHeight="false" outlineLevel="0" collapsed="false">
      <c r="A910" s="1" t="s">
        <v>43</v>
      </c>
      <c r="B910" s="1" t="s">
        <v>42</v>
      </c>
      <c r="C910" s="2" t="n">
        <v>2296</v>
      </c>
      <c r="D910" s="15" t="s">
        <v>19</v>
      </c>
      <c r="E910" s="15" t="s">
        <v>27</v>
      </c>
      <c r="F910" s="3" t="n">
        <v>0.361111111111111</v>
      </c>
      <c r="G910" s="3" t="n">
        <v>0.465277777777778</v>
      </c>
      <c r="I910" s="1" t="s">
        <v>102</v>
      </c>
      <c r="J910" s="15" t="s">
        <v>34</v>
      </c>
      <c r="K910" s="4" t="n">
        <v>2422</v>
      </c>
      <c r="L910" s="4" t="n">
        <v>31960</v>
      </c>
      <c r="M910" s="5" t="n">
        <v>13.195706028076</v>
      </c>
    </row>
    <row r="911" customFormat="false" ht="13.5" hidden="false" customHeight="false" outlineLevel="0" collapsed="false">
      <c r="C911" s="2" t="n">
        <v>4308</v>
      </c>
      <c r="D911" s="15" t="s">
        <v>27</v>
      </c>
      <c r="E911" s="15" t="s">
        <v>19</v>
      </c>
      <c r="F911" s="3" t="n">
        <v>0.506944444444444</v>
      </c>
      <c r="G911" s="3" t="n">
        <v>0.59375</v>
      </c>
      <c r="H911" s="3" t="n">
        <v>0.041666666666666</v>
      </c>
      <c r="I911" s="1" t="s">
        <v>71</v>
      </c>
      <c r="J911" s="15" t="s">
        <v>22</v>
      </c>
      <c r="K911" s="4" t="n">
        <v>1213</v>
      </c>
      <c r="L911" s="4" t="n">
        <v>13760</v>
      </c>
      <c r="M911" s="5" t="n">
        <v>11.3437757625721</v>
      </c>
      <c r="N911" s="4" t="n">
        <v>3635</v>
      </c>
      <c r="O911" s="4" t="n">
        <v>45720</v>
      </c>
      <c r="P911" s="5" t="n">
        <v>12.5777166437414</v>
      </c>
    </row>
    <row r="912" customFormat="false" ht="13.5" hidden="false" customHeight="false" outlineLevel="0" collapsed="false">
      <c r="C912" s="2" t="n">
        <v>4315</v>
      </c>
      <c r="D912" s="15" t="s">
        <v>27</v>
      </c>
      <c r="E912" s="15" t="s">
        <v>19</v>
      </c>
      <c r="F912" s="3" t="n">
        <v>0.666666666666667</v>
      </c>
      <c r="G912" s="3" t="n">
        <v>0.753472222222222</v>
      </c>
      <c r="H912" s="3" t="n">
        <v>0.201388888888889</v>
      </c>
      <c r="I912" s="1" t="s">
        <v>103</v>
      </c>
      <c r="J912" s="15" t="s">
        <v>22</v>
      </c>
      <c r="K912" s="4" t="n">
        <v>1213</v>
      </c>
      <c r="L912" s="4" t="n">
        <v>17660</v>
      </c>
      <c r="M912" s="5" t="n">
        <v>14.5589447650453</v>
      </c>
      <c r="N912" s="4" t="n">
        <v>3635</v>
      </c>
      <c r="O912" s="4" t="n">
        <v>49620</v>
      </c>
      <c r="P912" s="5" t="n">
        <v>13.6506189821183</v>
      </c>
    </row>
    <row r="913" customFormat="false" ht="13.5" hidden="false" customHeight="false" outlineLevel="0" collapsed="false">
      <c r="C913" s="2" t="n">
        <v>4322</v>
      </c>
      <c r="D913" s="15" t="s">
        <v>27</v>
      </c>
      <c r="E913" s="15" t="s">
        <v>19</v>
      </c>
      <c r="F913" s="3" t="n">
        <v>0.75</v>
      </c>
      <c r="G913" s="3" t="n">
        <v>0.829861111111111</v>
      </c>
      <c r="H913" s="3" t="n">
        <v>0.284722222222222</v>
      </c>
      <c r="I913" s="1" t="s">
        <v>104</v>
      </c>
      <c r="J913" s="15" t="s">
        <v>22</v>
      </c>
      <c r="K913" s="4" t="n">
        <v>1213</v>
      </c>
      <c r="L913" s="4" t="n">
        <v>15560</v>
      </c>
      <c r="M913" s="5" t="n">
        <v>12.8276999175598</v>
      </c>
      <c r="N913" s="4" t="n">
        <v>3635</v>
      </c>
      <c r="O913" s="4" t="n">
        <v>47520</v>
      </c>
      <c r="P913" s="5" t="n">
        <v>13.0729023383769</v>
      </c>
    </row>
    <row r="914" customFormat="false" ht="13.5" hidden="false" customHeight="false" outlineLevel="0" collapsed="false">
      <c r="C914" s="2" t="n">
        <v>4329</v>
      </c>
      <c r="D914" s="15" t="s">
        <v>27</v>
      </c>
      <c r="E914" s="15" t="s">
        <v>19</v>
      </c>
      <c r="F914" s="3" t="n">
        <v>0.75</v>
      </c>
      <c r="G914" s="3" t="n">
        <v>0.829861111111111</v>
      </c>
      <c r="H914" s="3" t="n">
        <v>0.284722222222222</v>
      </c>
      <c r="I914" s="1" t="s">
        <v>105</v>
      </c>
      <c r="J914" s="15" t="s">
        <v>34</v>
      </c>
      <c r="K914" s="4" t="n">
        <v>2422</v>
      </c>
      <c r="L914" s="4" t="n">
        <v>34660</v>
      </c>
      <c r="M914" s="5" t="n">
        <v>14.3104872006606</v>
      </c>
      <c r="N914" s="4" t="n">
        <v>4844</v>
      </c>
      <c r="O914" s="4" t="n">
        <v>66620</v>
      </c>
      <c r="P914" s="5" t="n">
        <v>13.7530966143683</v>
      </c>
    </row>
    <row r="915" customFormat="false" ht="13.5" hidden="false" customHeight="false" outlineLevel="0" collapsed="false">
      <c r="C915" s="2" t="n">
        <v>4335</v>
      </c>
      <c r="D915" s="15" t="s">
        <v>27</v>
      </c>
      <c r="E915" s="15" t="s">
        <v>19</v>
      </c>
      <c r="F915" s="3" t="n">
        <v>0.815972222222222</v>
      </c>
      <c r="G915" s="3" t="n">
        <v>0.895833333333333</v>
      </c>
      <c r="H915" s="3" t="n">
        <v>0.350694444444444</v>
      </c>
      <c r="I915" s="1" t="s">
        <v>72</v>
      </c>
      <c r="J915" s="15" t="s">
        <v>22</v>
      </c>
      <c r="K915" s="4" t="n">
        <v>1213</v>
      </c>
      <c r="L915" s="4" t="n">
        <v>14060</v>
      </c>
      <c r="M915" s="5" t="n">
        <v>11.5910964550701</v>
      </c>
      <c r="N915" s="4" t="n">
        <v>3635</v>
      </c>
      <c r="O915" s="4" t="n">
        <v>46020</v>
      </c>
      <c r="P915" s="5" t="n">
        <v>12.6602475928473</v>
      </c>
    </row>
    <row r="916" customFormat="false" ht="13.5" hidden="false" customHeight="false" outlineLevel="0" collapsed="false">
      <c r="C916" s="2" t="n">
        <v>4342</v>
      </c>
      <c r="D916" s="15" t="s">
        <v>27</v>
      </c>
      <c r="E916" s="15" t="s">
        <v>19</v>
      </c>
      <c r="F916" s="3" t="n">
        <v>0.815972222222222</v>
      </c>
      <c r="G916" s="3" t="n">
        <v>0.895833333333333</v>
      </c>
      <c r="H916" s="3" t="n">
        <v>0.350694444444444</v>
      </c>
      <c r="I916" s="1" t="s">
        <v>106</v>
      </c>
      <c r="J916" s="15" t="s">
        <v>34</v>
      </c>
      <c r="K916" s="4" t="n">
        <v>2422</v>
      </c>
      <c r="L916" s="4" t="n">
        <v>34660</v>
      </c>
      <c r="M916" s="5" t="n">
        <v>14.3104872006606</v>
      </c>
      <c r="N916" s="4" t="n">
        <v>4844</v>
      </c>
      <c r="O916" s="4" t="n">
        <v>66620</v>
      </c>
      <c r="P916" s="5" t="n">
        <v>13.7530966143683</v>
      </c>
    </row>
    <row r="917" customFormat="false" ht="13.5" hidden="false" customHeight="false" outlineLevel="0" collapsed="false">
      <c r="A917" s="15" t="s">
        <v>110</v>
      </c>
    </row>
    <row r="918" customFormat="false" ht="13.5" hidden="false" customHeight="false" outlineLevel="0" collapsed="false">
      <c r="A918" s="1" t="s">
        <v>43</v>
      </c>
      <c r="B918" s="1" t="s">
        <v>42</v>
      </c>
      <c r="C918" s="2" t="n">
        <v>2304</v>
      </c>
      <c r="D918" s="15" t="s">
        <v>19</v>
      </c>
      <c r="E918" s="15" t="s">
        <v>27</v>
      </c>
      <c r="F918" s="3" t="n">
        <v>0.618055555555556</v>
      </c>
      <c r="G918" s="3" t="n">
        <v>0.722222222222222</v>
      </c>
      <c r="I918" s="1" t="s">
        <v>29</v>
      </c>
      <c r="J918" s="15" t="s">
        <v>22</v>
      </c>
      <c r="K918" s="4" t="n">
        <v>1213</v>
      </c>
      <c r="L918" s="4" t="n">
        <v>14460</v>
      </c>
      <c r="M918" s="5" t="n">
        <v>11.9208573784007</v>
      </c>
    </row>
    <row r="919" customFormat="false" ht="13.5" hidden="false" customHeight="false" outlineLevel="0" collapsed="false">
      <c r="C919" s="2" t="n">
        <v>4335</v>
      </c>
      <c r="D919" s="15" t="s">
        <v>27</v>
      </c>
      <c r="E919" s="15" t="s">
        <v>19</v>
      </c>
      <c r="F919" s="3" t="n">
        <v>0.815972222222222</v>
      </c>
      <c r="G919" s="3" t="n">
        <v>0.895833333333333</v>
      </c>
      <c r="H919" s="3" t="n">
        <v>0.09375</v>
      </c>
      <c r="I919" s="1" t="s">
        <v>72</v>
      </c>
      <c r="J919" s="15" t="s">
        <v>22</v>
      </c>
      <c r="K919" s="4" t="n">
        <v>1213</v>
      </c>
      <c r="L919" s="4" t="n">
        <v>14060</v>
      </c>
      <c r="M919" s="5" t="n">
        <v>11.5910964550701</v>
      </c>
      <c r="N919" s="4" t="n">
        <v>2426</v>
      </c>
      <c r="O919" s="4" t="n">
        <v>28520</v>
      </c>
      <c r="P919" s="5" t="n">
        <v>11.7559769167354</v>
      </c>
    </row>
    <row r="920" customFormat="false" ht="13.5" hidden="false" customHeight="false" outlineLevel="0" collapsed="false">
      <c r="C920" s="2" t="n">
        <v>4342</v>
      </c>
      <c r="D920" s="15" t="s">
        <v>27</v>
      </c>
      <c r="E920" s="15" t="s">
        <v>19</v>
      </c>
      <c r="F920" s="3" t="n">
        <v>0.815972222222222</v>
      </c>
      <c r="G920" s="3" t="n">
        <v>0.895833333333333</v>
      </c>
      <c r="H920" s="3" t="n">
        <v>0.09375</v>
      </c>
      <c r="I920" s="1" t="s">
        <v>106</v>
      </c>
      <c r="J920" s="15" t="s">
        <v>34</v>
      </c>
      <c r="K920" s="4" t="n">
        <v>2422</v>
      </c>
      <c r="L920" s="4" t="n">
        <v>34660</v>
      </c>
      <c r="M920" s="5" t="n">
        <v>14.3104872006606</v>
      </c>
      <c r="N920" s="4" t="n">
        <v>3635</v>
      </c>
      <c r="O920" s="4" t="n">
        <v>49120</v>
      </c>
      <c r="P920" s="5" t="n">
        <v>13.5130674002751</v>
      </c>
    </row>
    <row r="921" customFormat="false" ht="13.5" hidden="false" customHeight="false" outlineLevel="0" collapsed="false">
      <c r="A921" s="15" t="s">
        <v>79</v>
      </c>
    </row>
    <row r="922" customFormat="false" ht="13.5" hidden="false" customHeight="false" outlineLevel="0" collapsed="false">
      <c r="A922" s="1" t="s">
        <v>44</v>
      </c>
      <c r="B922" s="1" t="s">
        <v>42</v>
      </c>
      <c r="C922" s="2" t="n">
        <v>2067</v>
      </c>
      <c r="D922" s="15" t="s">
        <v>19</v>
      </c>
      <c r="E922" s="15" t="s">
        <v>20</v>
      </c>
      <c r="F922" s="3" t="n">
        <v>0.340277777777778</v>
      </c>
      <c r="G922" s="3" t="n">
        <v>0.413194444444444</v>
      </c>
      <c r="I922" s="1" t="s">
        <v>47</v>
      </c>
      <c r="J922" s="15" t="s">
        <v>22</v>
      </c>
      <c r="K922" s="4" t="n">
        <v>921</v>
      </c>
      <c r="L922" s="4" t="n">
        <v>14210</v>
      </c>
      <c r="M922" s="5" t="n">
        <v>15.42888165038</v>
      </c>
    </row>
    <row r="923" customFormat="false" ht="13.5" hidden="false" customHeight="false" outlineLevel="0" collapsed="false">
      <c r="C923" s="2" t="n">
        <v>324</v>
      </c>
      <c r="D923" s="15" t="s">
        <v>20</v>
      </c>
      <c r="E923" s="15" t="s">
        <v>19</v>
      </c>
      <c r="F923" s="3" t="n">
        <v>0.5</v>
      </c>
      <c r="G923" s="3" t="n">
        <v>0.579861111111111</v>
      </c>
      <c r="H923" s="3" t="n">
        <v>0.086805555555556</v>
      </c>
      <c r="I923" s="1" t="s">
        <v>70</v>
      </c>
      <c r="J923" s="15" t="s">
        <v>22</v>
      </c>
      <c r="K923" s="4" t="n">
        <v>921</v>
      </c>
      <c r="L923" s="4" t="n">
        <v>8810</v>
      </c>
      <c r="M923" s="5" t="n">
        <v>9.5656894679696</v>
      </c>
      <c r="N923" s="4" t="n">
        <v>1842</v>
      </c>
      <c r="O923" s="4" t="n">
        <v>23020</v>
      </c>
      <c r="P923" s="5" t="n">
        <v>12.4972855591748</v>
      </c>
    </row>
    <row r="924" customFormat="false" ht="13.5" hidden="false" customHeight="false" outlineLevel="0" collapsed="false">
      <c r="C924" s="2" t="n">
        <v>331</v>
      </c>
      <c r="D924" s="15" t="s">
        <v>20</v>
      </c>
      <c r="E924" s="15" t="s">
        <v>19</v>
      </c>
      <c r="F924" s="3" t="n">
        <v>0.5</v>
      </c>
      <c r="G924" s="3" t="n">
        <v>0.579861111111111</v>
      </c>
      <c r="H924" s="3" t="n">
        <v>0.086805555555556</v>
      </c>
      <c r="I924" s="1" t="s">
        <v>80</v>
      </c>
      <c r="J924" s="15" t="s">
        <v>34</v>
      </c>
      <c r="K924" s="4" t="n">
        <v>1935</v>
      </c>
      <c r="L924" s="4" t="n">
        <v>26210</v>
      </c>
      <c r="M924" s="5" t="n">
        <v>13.5452196382429</v>
      </c>
      <c r="N924" s="4" t="n">
        <v>2856</v>
      </c>
      <c r="O924" s="4" t="n">
        <v>40420</v>
      </c>
      <c r="P924" s="5" t="n">
        <v>14.1526610644258</v>
      </c>
    </row>
    <row r="925" customFormat="false" ht="13.5" hidden="false" customHeight="false" outlineLevel="0" collapsed="false">
      <c r="C925" s="2" t="n">
        <v>357</v>
      </c>
      <c r="D925" s="15" t="s">
        <v>20</v>
      </c>
      <c r="E925" s="15" t="s">
        <v>19</v>
      </c>
      <c r="F925" s="3" t="n">
        <v>0.711805555555555</v>
      </c>
      <c r="G925" s="3" t="n">
        <v>0.791666666666667</v>
      </c>
      <c r="H925" s="3" t="n">
        <v>0.298611111111111</v>
      </c>
      <c r="I925" s="1" t="s">
        <v>87</v>
      </c>
      <c r="J925" s="15" t="s">
        <v>22</v>
      </c>
      <c r="K925" s="4" t="n">
        <v>921</v>
      </c>
      <c r="L925" s="4" t="n">
        <v>12110</v>
      </c>
      <c r="M925" s="5" t="n">
        <v>13.1487513572204</v>
      </c>
      <c r="N925" s="4" t="n">
        <v>1842</v>
      </c>
      <c r="O925" s="4" t="n">
        <v>26320</v>
      </c>
      <c r="P925" s="5" t="n">
        <v>14.2888165038002</v>
      </c>
    </row>
    <row r="926" customFormat="false" ht="13.5" hidden="false" customHeight="false" outlineLevel="0" collapsed="false">
      <c r="C926" s="2" t="n">
        <v>370</v>
      </c>
      <c r="D926" s="15" t="s">
        <v>20</v>
      </c>
      <c r="E926" s="15" t="s">
        <v>19</v>
      </c>
      <c r="F926" s="3" t="n">
        <v>0.819444444444445</v>
      </c>
      <c r="G926" s="3" t="n">
        <v>0.899305555555555</v>
      </c>
      <c r="H926" s="3" t="n">
        <v>0.406250000000001</v>
      </c>
      <c r="I926" s="1" t="s">
        <v>75</v>
      </c>
      <c r="J926" s="15" t="s">
        <v>22</v>
      </c>
      <c r="K926" s="4" t="n">
        <v>921</v>
      </c>
      <c r="L926" s="4" t="n">
        <v>10110</v>
      </c>
      <c r="M926" s="5" t="n">
        <v>10.9771986970684</v>
      </c>
      <c r="N926" s="4" t="n">
        <v>1842</v>
      </c>
      <c r="O926" s="4" t="n">
        <v>24320</v>
      </c>
      <c r="P926" s="5" t="n">
        <v>13.2030401737242</v>
      </c>
    </row>
    <row r="927" customFormat="false" ht="13.5" hidden="false" customHeight="false" outlineLevel="0" collapsed="false">
      <c r="A927" s="15" t="s">
        <v>83</v>
      </c>
    </row>
    <row r="928" customFormat="false" ht="13.5" hidden="false" customHeight="false" outlineLevel="0" collapsed="false">
      <c r="A928" s="1" t="s">
        <v>44</v>
      </c>
      <c r="B928" s="1" t="s">
        <v>42</v>
      </c>
      <c r="C928" s="2" t="n">
        <v>2074</v>
      </c>
      <c r="D928" s="15" t="s">
        <v>19</v>
      </c>
      <c r="E928" s="15" t="s">
        <v>20</v>
      </c>
      <c r="F928" s="3" t="n">
        <v>0.340277777777778</v>
      </c>
      <c r="G928" s="3" t="n">
        <v>0.413194444444444</v>
      </c>
      <c r="I928" s="1" t="s">
        <v>84</v>
      </c>
      <c r="J928" s="15" t="s">
        <v>34</v>
      </c>
      <c r="K928" s="4" t="n">
        <v>1935</v>
      </c>
      <c r="L928" s="4" t="n">
        <v>29910</v>
      </c>
      <c r="M928" s="5" t="n">
        <v>15.4573643410853</v>
      </c>
    </row>
    <row r="929" customFormat="false" ht="13.5" hidden="false" customHeight="false" outlineLevel="0" collapsed="false">
      <c r="C929" s="2" t="n">
        <v>324</v>
      </c>
      <c r="D929" s="15" t="s">
        <v>20</v>
      </c>
      <c r="E929" s="15" t="s">
        <v>19</v>
      </c>
      <c r="F929" s="3" t="n">
        <v>0.5</v>
      </c>
      <c r="G929" s="3" t="n">
        <v>0.579861111111111</v>
      </c>
      <c r="H929" s="3" t="n">
        <v>0.086805555555556</v>
      </c>
      <c r="I929" s="1" t="s">
        <v>70</v>
      </c>
      <c r="J929" s="15" t="s">
        <v>22</v>
      </c>
      <c r="K929" s="4" t="n">
        <v>921</v>
      </c>
      <c r="L929" s="4" t="n">
        <v>8810</v>
      </c>
      <c r="M929" s="5" t="n">
        <v>9.5656894679696</v>
      </c>
      <c r="N929" s="4" t="n">
        <v>2856</v>
      </c>
      <c r="O929" s="4" t="n">
        <v>38720</v>
      </c>
      <c r="P929" s="5" t="n">
        <v>13.5574229691877</v>
      </c>
    </row>
    <row r="930" customFormat="false" ht="13.5" hidden="false" customHeight="false" outlineLevel="0" collapsed="false">
      <c r="C930" s="2" t="n">
        <v>331</v>
      </c>
      <c r="D930" s="15" t="s">
        <v>20</v>
      </c>
      <c r="E930" s="15" t="s">
        <v>19</v>
      </c>
      <c r="F930" s="3" t="n">
        <v>0.5</v>
      </c>
      <c r="G930" s="3" t="n">
        <v>0.579861111111111</v>
      </c>
      <c r="H930" s="3" t="n">
        <v>0.086805555555556</v>
      </c>
      <c r="I930" s="1" t="s">
        <v>80</v>
      </c>
      <c r="J930" s="15" t="s">
        <v>34</v>
      </c>
      <c r="K930" s="4" t="n">
        <v>1935</v>
      </c>
      <c r="L930" s="4" t="n">
        <v>26210</v>
      </c>
      <c r="M930" s="5" t="n">
        <v>13.5452196382429</v>
      </c>
      <c r="N930" s="4" t="n">
        <v>3870</v>
      </c>
      <c r="O930" s="4" t="n">
        <v>56120</v>
      </c>
      <c r="P930" s="5" t="n">
        <v>14.5012919896641</v>
      </c>
    </row>
    <row r="931" customFormat="false" ht="13.5" hidden="false" customHeight="false" outlineLevel="0" collapsed="false">
      <c r="C931" s="2" t="n">
        <v>357</v>
      </c>
      <c r="D931" s="15" t="s">
        <v>20</v>
      </c>
      <c r="E931" s="15" t="s">
        <v>19</v>
      </c>
      <c r="F931" s="3" t="n">
        <v>0.711805555555555</v>
      </c>
      <c r="G931" s="3" t="n">
        <v>0.791666666666667</v>
      </c>
      <c r="H931" s="3" t="n">
        <v>0.298611111111111</v>
      </c>
      <c r="I931" s="1" t="s">
        <v>87</v>
      </c>
      <c r="J931" s="15" t="s">
        <v>22</v>
      </c>
      <c r="K931" s="4" t="n">
        <v>921</v>
      </c>
      <c r="L931" s="4" t="n">
        <v>12110</v>
      </c>
      <c r="M931" s="5" t="n">
        <v>13.1487513572204</v>
      </c>
      <c r="N931" s="4" t="n">
        <v>2856</v>
      </c>
      <c r="O931" s="4" t="n">
        <v>42020</v>
      </c>
      <c r="P931" s="5" t="n">
        <v>14.7128851540616</v>
      </c>
    </row>
    <row r="932" customFormat="false" ht="13.5" hidden="false" customHeight="false" outlineLevel="0" collapsed="false">
      <c r="C932" s="2" t="n">
        <v>370</v>
      </c>
      <c r="D932" s="15" t="s">
        <v>20</v>
      </c>
      <c r="E932" s="15" t="s">
        <v>19</v>
      </c>
      <c r="F932" s="3" t="n">
        <v>0.819444444444445</v>
      </c>
      <c r="G932" s="3" t="n">
        <v>0.899305555555555</v>
      </c>
      <c r="H932" s="3" t="n">
        <v>0.406250000000001</v>
      </c>
      <c r="I932" s="1" t="s">
        <v>75</v>
      </c>
      <c r="J932" s="15" t="s">
        <v>22</v>
      </c>
      <c r="K932" s="4" t="n">
        <v>921</v>
      </c>
      <c r="L932" s="4" t="n">
        <v>10110</v>
      </c>
      <c r="M932" s="5" t="n">
        <v>10.9771986970684</v>
      </c>
      <c r="N932" s="4" t="n">
        <v>2856</v>
      </c>
      <c r="O932" s="4" t="n">
        <v>40020</v>
      </c>
      <c r="P932" s="5" t="n">
        <v>14.0126050420168</v>
      </c>
    </row>
    <row r="933" customFormat="false" ht="13.5" hidden="false" customHeight="false" outlineLevel="0" collapsed="false">
      <c r="A933" s="15" t="s">
        <v>85</v>
      </c>
    </row>
    <row r="934" customFormat="false" ht="13.5" hidden="false" customHeight="false" outlineLevel="0" collapsed="false">
      <c r="A934" s="1" t="s">
        <v>44</v>
      </c>
      <c r="B934" s="1" t="s">
        <v>42</v>
      </c>
      <c r="C934" s="2" t="n">
        <v>2080</v>
      </c>
      <c r="D934" s="15" t="s">
        <v>19</v>
      </c>
      <c r="E934" s="15" t="s">
        <v>20</v>
      </c>
      <c r="F934" s="3" t="n">
        <v>0.395833333333333</v>
      </c>
      <c r="G934" s="3" t="n">
        <v>0.46875</v>
      </c>
      <c r="I934" s="1" t="s">
        <v>21</v>
      </c>
      <c r="J934" s="15" t="s">
        <v>22</v>
      </c>
      <c r="K934" s="4" t="n">
        <v>921</v>
      </c>
      <c r="L934" s="4" t="n">
        <v>13110</v>
      </c>
      <c r="M934" s="5" t="n">
        <v>14.2345276872964</v>
      </c>
    </row>
    <row r="935" customFormat="false" ht="13.5" hidden="false" customHeight="false" outlineLevel="0" collapsed="false">
      <c r="C935" s="2" t="n">
        <v>324</v>
      </c>
      <c r="D935" s="15" t="s">
        <v>20</v>
      </c>
      <c r="E935" s="15" t="s">
        <v>19</v>
      </c>
      <c r="F935" s="3" t="n">
        <v>0.5</v>
      </c>
      <c r="G935" s="3" t="n">
        <v>0.579861111111111</v>
      </c>
      <c r="H935" s="3" t="n">
        <v>0.03125</v>
      </c>
      <c r="I935" s="1" t="s">
        <v>70</v>
      </c>
      <c r="J935" s="15" t="s">
        <v>22</v>
      </c>
      <c r="K935" s="4" t="n">
        <v>921</v>
      </c>
      <c r="L935" s="4" t="n">
        <v>8810</v>
      </c>
      <c r="M935" s="5" t="n">
        <v>9.5656894679696</v>
      </c>
      <c r="N935" s="4" t="n">
        <v>1842</v>
      </c>
      <c r="O935" s="4" t="n">
        <v>21920</v>
      </c>
      <c r="P935" s="5" t="n">
        <v>11.900108577633</v>
      </c>
    </row>
    <row r="936" customFormat="false" ht="13.5" hidden="false" customHeight="false" outlineLevel="0" collapsed="false">
      <c r="C936" s="2" t="n">
        <v>331</v>
      </c>
      <c r="D936" s="15" t="s">
        <v>20</v>
      </c>
      <c r="E936" s="15" t="s">
        <v>19</v>
      </c>
      <c r="F936" s="3" t="n">
        <v>0.5</v>
      </c>
      <c r="G936" s="3" t="n">
        <v>0.579861111111111</v>
      </c>
      <c r="H936" s="3" t="n">
        <v>0.03125</v>
      </c>
      <c r="I936" s="1" t="s">
        <v>80</v>
      </c>
      <c r="J936" s="15" t="s">
        <v>34</v>
      </c>
      <c r="K936" s="4" t="n">
        <v>1935</v>
      </c>
      <c r="L936" s="4" t="n">
        <v>26210</v>
      </c>
      <c r="M936" s="5" t="n">
        <v>13.5452196382429</v>
      </c>
      <c r="N936" s="4" t="n">
        <v>2856</v>
      </c>
      <c r="O936" s="4" t="n">
        <v>39320</v>
      </c>
      <c r="P936" s="5" t="n">
        <v>13.7675070028011</v>
      </c>
    </row>
    <row r="937" customFormat="false" ht="13.5" hidden="false" customHeight="false" outlineLevel="0" collapsed="false">
      <c r="C937" s="2" t="n">
        <v>337</v>
      </c>
      <c r="D937" s="15" t="s">
        <v>20</v>
      </c>
      <c r="E937" s="15" t="s">
        <v>19</v>
      </c>
      <c r="F937" s="3" t="n">
        <v>0.586805555555556</v>
      </c>
      <c r="G937" s="3" t="n">
        <v>0.666666666666667</v>
      </c>
      <c r="H937" s="3" t="n">
        <v>0.118055555555556</v>
      </c>
      <c r="I937" s="1" t="s">
        <v>81</v>
      </c>
      <c r="J937" s="15" t="s">
        <v>22</v>
      </c>
      <c r="K937" s="4" t="n">
        <v>921</v>
      </c>
      <c r="L937" s="4" t="n">
        <v>13510</v>
      </c>
      <c r="M937" s="5" t="n">
        <v>14.6688382193268</v>
      </c>
      <c r="N937" s="4" t="n">
        <v>1842</v>
      </c>
      <c r="O937" s="4" t="n">
        <v>26620</v>
      </c>
      <c r="P937" s="5" t="n">
        <v>14.4516829533116</v>
      </c>
    </row>
    <row r="938" customFormat="false" ht="13.5" hidden="false" customHeight="false" outlineLevel="0" collapsed="false">
      <c r="C938" s="2" t="n">
        <v>344</v>
      </c>
      <c r="D938" s="15" t="s">
        <v>20</v>
      </c>
      <c r="E938" s="15" t="s">
        <v>19</v>
      </c>
      <c r="F938" s="3" t="n">
        <v>0.586805555555556</v>
      </c>
      <c r="G938" s="3" t="n">
        <v>0.666666666666667</v>
      </c>
      <c r="H938" s="3" t="n">
        <v>0.118055555555556</v>
      </c>
      <c r="I938" s="1" t="s">
        <v>82</v>
      </c>
      <c r="J938" s="15" t="s">
        <v>34</v>
      </c>
      <c r="K938" s="4" t="n">
        <v>1935</v>
      </c>
      <c r="L938" s="4" t="n">
        <v>29510</v>
      </c>
      <c r="M938" s="5" t="n">
        <v>15.250645994832</v>
      </c>
      <c r="N938" s="4" t="n">
        <v>2856</v>
      </c>
      <c r="O938" s="4" t="n">
        <v>42620</v>
      </c>
      <c r="P938" s="5" t="n">
        <v>14.9229691876751</v>
      </c>
    </row>
    <row r="939" customFormat="false" ht="13.5" hidden="false" customHeight="false" outlineLevel="0" collapsed="false">
      <c r="C939" s="2" t="n">
        <v>357</v>
      </c>
      <c r="D939" s="15" t="s">
        <v>20</v>
      </c>
      <c r="E939" s="15" t="s">
        <v>19</v>
      </c>
      <c r="F939" s="3" t="n">
        <v>0.711805555555555</v>
      </c>
      <c r="G939" s="3" t="n">
        <v>0.791666666666667</v>
      </c>
      <c r="H939" s="3" t="n">
        <v>0.243055555555555</v>
      </c>
      <c r="I939" s="1" t="s">
        <v>87</v>
      </c>
      <c r="J939" s="15" t="s">
        <v>22</v>
      </c>
      <c r="K939" s="4" t="n">
        <v>921</v>
      </c>
      <c r="L939" s="4" t="n">
        <v>12110</v>
      </c>
      <c r="M939" s="5" t="n">
        <v>13.1487513572204</v>
      </c>
      <c r="N939" s="4" t="n">
        <v>1842</v>
      </c>
      <c r="O939" s="4" t="n">
        <v>25220</v>
      </c>
      <c r="P939" s="5" t="n">
        <v>13.6916395222584</v>
      </c>
    </row>
    <row r="940" customFormat="false" ht="13.5" hidden="false" customHeight="false" outlineLevel="0" collapsed="false">
      <c r="C940" s="2" t="n">
        <v>370</v>
      </c>
      <c r="D940" s="15" t="s">
        <v>20</v>
      </c>
      <c r="E940" s="15" t="s">
        <v>19</v>
      </c>
      <c r="F940" s="3" t="n">
        <v>0.819444444444445</v>
      </c>
      <c r="G940" s="3" t="n">
        <v>0.899305555555555</v>
      </c>
      <c r="H940" s="3" t="n">
        <v>0.350694444444445</v>
      </c>
      <c r="I940" s="1" t="s">
        <v>75</v>
      </c>
      <c r="J940" s="15" t="s">
        <v>22</v>
      </c>
      <c r="K940" s="4" t="n">
        <v>921</v>
      </c>
      <c r="L940" s="4" t="n">
        <v>10110</v>
      </c>
      <c r="M940" s="5" t="n">
        <v>10.9771986970684</v>
      </c>
      <c r="N940" s="4" t="n">
        <v>1842</v>
      </c>
      <c r="O940" s="4" t="n">
        <v>23220</v>
      </c>
      <c r="P940" s="5" t="n">
        <v>12.6058631921824</v>
      </c>
    </row>
    <row r="941" customFormat="false" ht="13.5" hidden="false" customHeight="false" outlineLevel="0" collapsed="false">
      <c r="A941" s="15" t="s">
        <v>90</v>
      </c>
    </row>
    <row r="942" customFormat="false" ht="13.5" hidden="false" customHeight="false" outlineLevel="0" collapsed="false">
      <c r="A942" s="1" t="s">
        <v>44</v>
      </c>
      <c r="B942" s="1" t="s">
        <v>42</v>
      </c>
      <c r="C942" s="2" t="n">
        <v>2087</v>
      </c>
      <c r="D942" s="15" t="s">
        <v>19</v>
      </c>
      <c r="E942" s="15" t="s">
        <v>20</v>
      </c>
      <c r="F942" s="3" t="n">
        <v>0.395833333333333</v>
      </c>
      <c r="G942" s="3" t="n">
        <v>0.46875</v>
      </c>
      <c r="I942" s="1" t="s">
        <v>91</v>
      </c>
      <c r="J942" s="15" t="s">
        <v>34</v>
      </c>
      <c r="K942" s="4" t="n">
        <v>1935</v>
      </c>
      <c r="L942" s="4" t="n">
        <v>29010</v>
      </c>
      <c r="M942" s="5" t="n">
        <v>14.9922480620155</v>
      </c>
    </row>
    <row r="943" customFormat="false" ht="13.5" hidden="false" customHeight="false" outlineLevel="0" collapsed="false">
      <c r="C943" s="2" t="n">
        <v>324</v>
      </c>
      <c r="D943" s="15" t="s">
        <v>20</v>
      </c>
      <c r="E943" s="15" t="s">
        <v>19</v>
      </c>
      <c r="F943" s="3" t="n">
        <v>0.5</v>
      </c>
      <c r="G943" s="3" t="n">
        <v>0.579861111111111</v>
      </c>
      <c r="H943" s="3" t="n">
        <v>0.03125</v>
      </c>
      <c r="I943" s="1" t="s">
        <v>70</v>
      </c>
      <c r="J943" s="15" t="s">
        <v>22</v>
      </c>
      <c r="K943" s="4" t="n">
        <v>921</v>
      </c>
      <c r="L943" s="4" t="n">
        <v>8810</v>
      </c>
      <c r="M943" s="5" t="n">
        <v>9.5656894679696</v>
      </c>
      <c r="N943" s="4" t="n">
        <v>2856</v>
      </c>
      <c r="O943" s="4" t="n">
        <v>37820</v>
      </c>
      <c r="P943" s="5" t="n">
        <v>13.2422969187675</v>
      </c>
    </row>
    <row r="944" customFormat="false" ht="13.5" hidden="false" customHeight="false" outlineLevel="0" collapsed="false">
      <c r="C944" s="2" t="n">
        <v>331</v>
      </c>
      <c r="D944" s="15" t="s">
        <v>20</v>
      </c>
      <c r="E944" s="15" t="s">
        <v>19</v>
      </c>
      <c r="F944" s="3" t="n">
        <v>0.5</v>
      </c>
      <c r="G944" s="3" t="n">
        <v>0.579861111111111</v>
      </c>
      <c r="H944" s="3" t="n">
        <v>0.03125</v>
      </c>
      <c r="I944" s="1" t="s">
        <v>80</v>
      </c>
      <c r="J944" s="15" t="s">
        <v>34</v>
      </c>
      <c r="K944" s="4" t="n">
        <v>1935</v>
      </c>
      <c r="L944" s="4" t="n">
        <v>26210</v>
      </c>
      <c r="M944" s="5" t="n">
        <v>13.5452196382429</v>
      </c>
      <c r="N944" s="4" t="n">
        <v>3870</v>
      </c>
      <c r="O944" s="4" t="n">
        <v>55220</v>
      </c>
      <c r="P944" s="5" t="n">
        <v>14.2687338501292</v>
      </c>
    </row>
    <row r="945" customFormat="false" ht="13.5" hidden="false" customHeight="false" outlineLevel="0" collapsed="false">
      <c r="C945" s="2" t="n">
        <v>337</v>
      </c>
      <c r="D945" s="15" t="s">
        <v>20</v>
      </c>
      <c r="E945" s="15" t="s">
        <v>19</v>
      </c>
      <c r="F945" s="3" t="n">
        <v>0.586805555555556</v>
      </c>
      <c r="G945" s="3" t="n">
        <v>0.666666666666667</v>
      </c>
      <c r="H945" s="3" t="n">
        <v>0.118055555555556</v>
      </c>
      <c r="I945" s="1" t="s">
        <v>81</v>
      </c>
      <c r="J945" s="15" t="s">
        <v>22</v>
      </c>
      <c r="K945" s="4" t="n">
        <v>921</v>
      </c>
      <c r="L945" s="4" t="n">
        <v>13510</v>
      </c>
      <c r="M945" s="5" t="n">
        <v>14.6688382193268</v>
      </c>
      <c r="N945" s="4" t="n">
        <v>2856</v>
      </c>
      <c r="O945" s="4" t="n">
        <v>42520</v>
      </c>
      <c r="P945" s="5" t="n">
        <v>14.8879551820728</v>
      </c>
    </row>
    <row r="946" customFormat="false" ht="13.5" hidden="false" customHeight="false" outlineLevel="0" collapsed="false">
      <c r="C946" s="2" t="n">
        <v>357</v>
      </c>
      <c r="D946" s="15" t="s">
        <v>20</v>
      </c>
      <c r="E946" s="15" t="s">
        <v>19</v>
      </c>
      <c r="F946" s="3" t="n">
        <v>0.711805555555555</v>
      </c>
      <c r="G946" s="3" t="n">
        <v>0.791666666666667</v>
      </c>
      <c r="H946" s="3" t="n">
        <v>0.243055555555555</v>
      </c>
      <c r="I946" s="1" t="s">
        <v>87</v>
      </c>
      <c r="J946" s="15" t="s">
        <v>22</v>
      </c>
      <c r="K946" s="4" t="n">
        <v>921</v>
      </c>
      <c r="L946" s="4" t="n">
        <v>12110</v>
      </c>
      <c r="M946" s="5" t="n">
        <v>13.1487513572204</v>
      </c>
      <c r="N946" s="4" t="n">
        <v>2856</v>
      </c>
      <c r="O946" s="4" t="n">
        <v>41120</v>
      </c>
      <c r="P946" s="5" t="n">
        <v>14.3977591036415</v>
      </c>
    </row>
    <row r="947" customFormat="false" ht="13.5" hidden="false" customHeight="false" outlineLevel="0" collapsed="false">
      <c r="C947" s="2" t="n">
        <v>370</v>
      </c>
      <c r="D947" s="15" t="s">
        <v>20</v>
      </c>
      <c r="E947" s="15" t="s">
        <v>19</v>
      </c>
      <c r="F947" s="3" t="n">
        <v>0.819444444444445</v>
      </c>
      <c r="G947" s="3" t="n">
        <v>0.899305555555555</v>
      </c>
      <c r="H947" s="3" t="n">
        <v>0.350694444444445</v>
      </c>
      <c r="I947" s="1" t="s">
        <v>75</v>
      </c>
      <c r="J947" s="15" t="s">
        <v>22</v>
      </c>
      <c r="K947" s="4" t="n">
        <v>921</v>
      </c>
      <c r="L947" s="4" t="n">
        <v>10110</v>
      </c>
      <c r="M947" s="5" t="n">
        <v>10.9771986970684</v>
      </c>
      <c r="N947" s="4" t="n">
        <v>2856</v>
      </c>
      <c r="O947" s="4" t="n">
        <v>39120</v>
      </c>
      <c r="P947" s="5" t="n">
        <v>13.6974789915966</v>
      </c>
    </row>
    <row r="948" customFormat="false" ht="13.5" hidden="false" customHeight="false" outlineLevel="0" collapsed="false">
      <c r="A948" s="15" t="s">
        <v>92</v>
      </c>
    </row>
    <row r="949" customFormat="false" ht="13.5" hidden="false" customHeight="false" outlineLevel="0" collapsed="false">
      <c r="A949" s="1" t="s">
        <v>44</v>
      </c>
      <c r="B949" s="1" t="s">
        <v>42</v>
      </c>
      <c r="C949" s="2" t="n">
        <v>2093</v>
      </c>
      <c r="D949" s="15" t="s">
        <v>19</v>
      </c>
      <c r="E949" s="15" t="s">
        <v>20</v>
      </c>
      <c r="F949" s="3" t="n">
        <v>0.472222222222222</v>
      </c>
      <c r="G949" s="3" t="n">
        <v>0.545138888888889</v>
      </c>
      <c r="I949" s="1" t="s">
        <v>23</v>
      </c>
      <c r="J949" s="15" t="s">
        <v>22</v>
      </c>
      <c r="K949" s="4" t="n">
        <v>921</v>
      </c>
      <c r="L949" s="4" t="n">
        <v>8810</v>
      </c>
      <c r="M949" s="5" t="n">
        <v>9.5656894679696</v>
      </c>
    </row>
    <row r="950" customFormat="false" ht="13.5" hidden="false" customHeight="false" outlineLevel="0" collapsed="false">
      <c r="C950" s="2" t="n">
        <v>337</v>
      </c>
      <c r="D950" s="15" t="s">
        <v>20</v>
      </c>
      <c r="E950" s="15" t="s">
        <v>19</v>
      </c>
      <c r="F950" s="3" t="n">
        <v>0.586805555555556</v>
      </c>
      <c r="G950" s="3" t="n">
        <v>0.666666666666667</v>
      </c>
      <c r="H950" s="3" t="n">
        <v>0.0416666666666671</v>
      </c>
      <c r="I950" s="1" t="s">
        <v>81</v>
      </c>
      <c r="J950" s="15" t="s">
        <v>22</v>
      </c>
      <c r="K950" s="4" t="n">
        <v>921</v>
      </c>
      <c r="L950" s="4" t="n">
        <v>13510</v>
      </c>
      <c r="M950" s="5" t="n">
        <v>14.6688382193268</v>
      </c>
      <c r="N950" s="4" t="n">
        <v>1842</v>
      </c>
      <c r="O950" s="4" t="n">
        <v>22320</v>
      </c>
      <c r="P950" s="5" t="n">
        <v>12.1172638436482</v>
      </c>
    </row>
    <row r="951" customFormat="false" ht="13.5" hidden="false" customHeight="false" outlineLevel="0" collapsed="false">
      <c r="C951" s="2" t="n">
        <v>344</v>
      </c>
      <c r="D951" s="15" t="s">
        <v>20</v>
      </c>
      <c r="E951" s="15" t="s">
        <v>19</v>
      </c>
      <c r="F951" s="3" t="n">
        <v>0.586805555555556</v>
      </c>
      <c r="G951" s="3" t="n">
        <v>0.666666666666667</v>
      </c>
      <c r="H951" s="3" t="n">
        <v>0.0416666666666671</v>
      </c>
      <c r="I951" s="1" t="s">
        <v>82</v>
      </c>
      <c r="J951" s="15" t="s">
        <v>34</v>
      </c>
      <c r="K951" s="4" t="n">
        <v>1935</v>
      </c>
      <c r="L951" s="4" t="n">
        <v>29510</v>
      </c>
      <c r="M951" s="5" t="n">
        <v>15.250645994832</v>
      </c>
      <c r="N951" s="4" t="n">
        <v>2856</v>
      </c>
      <c r="O951" s="4" t="n">
        <v>38320</v>
      </c>
      <c r="P951" s="5" t="n">
        <v>13.4173669467787</v>
      </c>
    </row>
    <row r="952" customFormat="false" ht="13.5" hidden="false" customHeight="false" outlineLevel="0" collapsed="false">
      <c r="C952" s="2" t="n">
        <v>350</v>
      </c>
      <c r="D952" s="15" t="s">
        <v>20</v>
      </c>
      <c r="E952" s="15" t="s">
        <v>19</v>
      </c>
      <c r="F952" s="3" t="n">
        <v>0.663194444444444</v>
      </c>
      <c r="G952" s="3" t="n">
        <v>0.743055555555555</v>
      </c>
      <c r="H952" s="3" t="n">
        <v>0.118055555555555</v>
      </c>
      <c r="I952" s="1" t="s">
        <v>86</v>
      </c>
      <c r="J952" s="15" t="s">
        <v>22</v>
      </c>
      <c r="K952" s="4" t="n">
        <v>921</v>
      </c>
      <c r="L952" s="4" t="n">
        <v>15210</v>
      </c>
      <c r="M952" s="5" t="n">
        <v>16.514657980456</v>
      </c>
      <c r="N952" s="4" t="n">
        <v>1842</v>
      </c>
      <c r="O952" s="4" t="n">
        <v>24020</v>
      </c>
      <c r="P952" s="5" t="n">
        <v>13.0401737242128</v>
      </c>
    </row>
    <row r="953" customFormat="false" ht="13.5" hidden="false" customHeight="false" outlineLevel="0" collapsed="false">
      <c r="C953" s="2" t="n">
        <v>357</v>
      </c>
      <c r="D953" s="15" t="s">
        <v>20</v>
      </c>
      <c r="E953" s="15" t="s">
        <v>19</v>
      </c>
      <c r="F953" s="3" t="n">
        <v>0.711805555555555</v>
      </c>
      <c r="G953" s="3" t="n">
        <v>0.791666666666667</v>
      </c>
      <c r="H953" s="3" t="n">
        <v>0.166666666666666</v>
      </c>
      <c r="I953" s="1" t="s">
        <v>87</v>
      </c>
      <c r="J953" s="15" t="s">
        <v>22</v>
      </c>
      <c r="K953" s="4" t="n">
        <v>921</v>
      </c>
      <c r="L953" s="4" t="n">
        <v>12110</v>
      </c>
      <c r="M953" s="5" t="n">
        <v>13.1487513572204</v>
      </c>
      <c r="N953" s="4" t="n">
        <v>1842</v>
      </c>
      <c r="O953" s="4" t="n">
        <v>20920</v>
      </c>
      <c r="P953" s="5" t="n">
        <v>11.357220412595</v>
      </c>
    </row>
    <row r="954" customFormat="false" ht="13.5" hidden="false" customHeight="false" outlineLevel="0" collapsed="false">
      <c r="C954" s="2" t="n">
        <v>364</v>
      </c>
      <c r="D954" s="15" t="s">
        <v>20</v>
      </c>
      <c r="E954" s="15" t="s">
        <v>19</v>
      </c>
      <c r="F954" s="3" t="n">
        <v>0.711805555555555</v>
      </c>
      <c r="G954" s="3" t="n">
        <v>0.791666666666667</v>
      </c>
      <c r="H954" s="3" t="n">
        <v>0.166666666666666</v>
      </c>
      <c r="I954" s="1" t="s">
        <v>88</v>
      </c>
      <c r="J954" s="15" t="s">
        <v>34</v>
      </c>
      <c r="K954" s="4" t="n">
        <v>1935</v>
      </c>
      <c r="L954" s="4" t="n">
        <v>32610</v>
      </c>
      <c r="M954" s="5" t="n">
        <v>16.8527131782946</v>
      </c>
      <c r="N954" s="4" t="n">
        <v>2856</v>
      </c>
      <c r="O954" s="4" t="n">
        <v>41420</v>
      </c>
      <c r="P954" s="5" t="n">
        <v>14.5028011204482</v>
      </c>
    </row>
    <row r="955" customFormat="false" ht="13.5" hidden="false" customHeight="false" outlineLevel="0" collapsed="false">
      <c r="C955" s="2" t="n">
        <v>370</v>
      </c>
      <c r="D955" s="15" t="s">
        <v>20</v>
      </c>
      <c r="E955" s="15" t="s">
        <v>19</v>
      </c>
      <c r="F955" s="3" t="n">
        <v>0.819444444444445</v>
      </c>
      <c r="G955" s="3" t="n">
        <v>0.899305555555555</v>
      </c>
      <c r="H955" s="3" t="n">
        <v>0.274305555555556</v>
      </c>
      <c r="I955" s="1" t="s">
        <v>75</v>
      </c>
      <c r="J955" s="15" t="s">
        <v>22</v>
      </c>
      <c r="K955" s="4" t="n">
        <v>921</v>
      </c>
      <c r="L955" s="4" t="n">
        <v>10110</v>
      </c>
      <c r="M955" s="5" t="n">
        <v>10.9771986970684</v>
      </c>
      <c r="N955" s="4" t="n">
        <v>1842</v>
      </c>
      <c r="O955" s="4" t="n">
        <v>18920</v>
      </c>
      <c r="P955" s="5" t="n">
        <v>10.271444082519</v>
      </c>
    </row>
    <row r="956" customFormat="false" ht="13.5" hidden="false" customHeight="false" outlineLevel="0" collapsed="false">
      <c r="C956" s="2" t="n">
        <v>377</v>
      </c>
      <c r="D956" s="15" t="s">
        <v>20</v>
      </c>
      <c r="E956" s="15" t="s">
        <v>19</v>
      </c>
      <c r="F956" s="3" t="n">
        <v>0.819444444444445</v>
      </c>
      <c r="G956" s="3" t="n">
        <v>0.899305555555555</v>
      </c>
      <c r="H956" s="3" t="n">
        <v>0.274305555555556</v>
      </c>
      <c r="I956" s="1" t="s">
        <v>89</v>
      </c>
      <c r="J956" s="15" t="s">
        <v>34</v>
      </c>
      <c r="K956" s="4" t="n">
        <v>1935</v>
      </c>
      <c r="L956" s="4" t="n">
        <v>31610</v>
      </c>
      <c r="M956" s="5" t="n">
        <v>16.3359173126615</v>
      </c>
      <c r="N956" s="4" t="n">
        <v>2856</v>
      </c>
      <c r="O956" s="4" t="n">
        <v>40420</v>
      </c>
      <c r="P956" s="5" t="n">
        <v>14.1526610644258</v>
      </c>
    </row>
    <row r="957" customFormat="false" ht="13.5" hidden="false" customHeight="false" outlineLevel="0" collapsed="false">
      <c r="A957" s="15" t="s">
        <v>93</v>
      </c>
    </row>
    <row r="958" customFormat="false" ht="13.5" hidden="false" customHeight="false" outlineLevel="0" collapsed="false">
      <c r="A958" s="1" t="s">
        <v>44</v>
      </c>
      <c r="B958" s="1" t="s">
        <v>42</v>
      </c>
      <c r="C958" s="2" t="n">
        <v>2100</v>
      </c>
      <c r="D958" s="15" t="s">
        <v>19</v>
      </c>
      <c r="E958" s="15" t="s">
        <v>20</v>
      </c>
      <c r="F958" s="3" t="n">
        <v>0.472222222222222</v>
      </c>
      <c r="G958" s="3" t="n">
        <v>0.545138888888889</v>
      </c>
      <c r="I958" s="1" t="s">
        <v>94</v>
      </c>
      <c r="J958" s="15" t="s">
        <v>34</v>
      </c>
      <c r="K958" s="4" t="n">
        <v>1935</v>
      </c>
      <c r="L958" s="4" t="n">
        <v>26210</v>
      </c>
      <c r="M958" s="5" t="n">
        <v>13.5452196382429</v>
      </c>
    </row>
    <row r="959" customFormat="false" ht="13.5" hidden="false" customHeight="false" outlineLevel="0" collapsed="false">
      <c r="C959" s="2" t="n">
        <v>337</v>
      </c>
      <c r="D959" s="15" t="s">
        <v>20</v>
      </c>
      <c r="E959" s="15" t="s">
        <v>19</v>
      </c>
      <c r="F959" s="3" t="n">
        <v>0.586805555555556</v>
      </c>
      <c r="G959" s="3" t="n">
        <v>0.666666666666667</v>
      </c>
      <c r="H959" s="3" t="n">
        <v>0.0416666666666671</v>
      </c>
      <c r="I959" s="1" t="s">
        <v>81</v>
      </c>
      <c r="J959" s="15" t="s">
        <v>22</v>
      </c>
      <c r="K959" s="4" t="n">
        <v>921</v>
      </c>
      <c r="L959" s="4" t="n">
        <v>13510</v>
      </c>
      <c r="M959" s="5" t="n">
        <v>14.6688382193268</v>
      </c>
      <c r="N959" s="4" t="n">
        <v>2856</v>
      </c>
      <c r="O959" s="4" t="n">
        <v>39720</v>
      </c>
      <c r="P959" s="5" t="n">
        <v>13.9075630252101</v>
      </c>
    </row>
    <row r="960" customFormat="false" ht="13.5" hidden="false" customHeight="false" outlineLevel="0" collapsed="false">
      <c r="C960" s="2" t="n">
        <v>344</v>
      </c>
      <c r="D960" s="15" t="s">
        <v>20</v>
      </c>
      <c r="E960" s="15" t="s">
        <v>19</v>
      </c>
      <c r="F960" s="3" t="n">
        <v>0.586805555555556</v>
      </c>
      <c r="G960" s="3" t="n">
        <v>0.666666666666667</v>
      </c>
      <c r="H960" s="3" t="n">
        <v>0.0416666666666671</v>
      </c>
      <c r="I960" s="1" t="s">
        <v>82</v>
      </c>
      <c r="J960" s="15" t="s">
        <v>34</v>
      </c>
      <c r="K960" s="4" t="n">
        <v>1935</v>
      </c>
      <c r="L960" s="4" t="n">
        <v>29510</v>
      </c>
      <c r="M960" s="5" t="n">
        <v>15.250645994832</v>
      </c>
      <c r="N960" s="4" t="n">
        <v>3870</v>
      </c>
      <c r="O960" s="4" t="n">
        <v>55720</v>
      </c>
      <c r="P960" s="5" t="n">
        <v>14.3979328165375</v>
      </c>
    </row>
    <row r="961" customFormat="false" ht="13.5" hidden="false" customHeight="false" outlineLevel="0" collapsed="false">
      <c r="C961" s="2" t="n">
        <v>350</v>
      </c>
      <c r="D961" s="15" t="s">
        <v>20</v>
      </c>
      <c r="E961" s="15" t="s">
        <v>19</v>
      </c>
      <c r="F961" s="3" t="n">
        <v>0.663194444444444</v>
      </c>
      <c r="G961" s="3" t="n">
        <v>0.743055555555555</v>
      </c>
      <c r="H961" s="3" t="n">
        <v>0.118055555555555</v>
      </c>
      <c r="I961" s="1" t="s">
        <v>86</v>
      </c>
      <c r="J961" s="15" t="s">
        <v>22</v>
      </c>
      <c r="K961" s="4" t="n">
        <v>921</v>
      </c>
      <c r="L961" s="4" t="n">
        <v>15210</v>
      </c>
      <c r="M961" s="5" t="n">
        <v>16.514657980456</v>
      </c>
      <c r="N961" s="4" t="n">
        <v>2856</v>
      </c>
      <c r="O961" s="4" t="n">
        <v>41420</v>
      </c>
      <c r="P961" s="5" t="n">
        <v>14.5028011204482</v>
      </c>
    </row>
    <row r="962" customFormat="false" ht="13.5" hidden="false" customHeight="false" outlineLevel="0" collapsed="false">
      <c r="C962" s="2" t="n">
        <v>357</v>
      </c>
      <c r="D962" s="15" t="s">
        <v>20</v>
      </c>
      <c r="E962" s="15" t="s">
        <v>19</v>
      </c>
      <c r="F962" s="3" t="n">
        <v>0.711805555555555</v>
      </c>
      <c r="G962" s="3" t="n">
        <v>0.791666666666667</v>
      </c>
      <c r="H962" s="3" t="n">
        <v>0.166666666666666</v>
      </c>
      <c r="I962" s="1" t="s">
        <v>87</v>
      </c>
      <c r="J962" s="15" t="s">
        <v>22</v>
      </c>
      <c r="K962" s="4" t="n">
        <v>921</v>
      </c>
      <c r="L962" s="4" t="n">
        <v>12110</v>
      </c>
      <c r="M962" s="5" t="n">
        <v>13.1487513572204</v>
      </c>
      <c r="N962" s="4" t="n">
        <v>2856</v>
      </c>
      <c r="O962" s="4" t="n">
        <v>38320</v>
      </c>
      <c r="P962" s="5" t="n">
        <v>13.4173669467787</v>
      </c>
    </row>
    <row r="963" customFormat="false" ht="13.5" hidden="false" customHeight="false" outlineLevel="0" collapsed="false">
      <c r="C963" s="2" t="n">
        <v>370</v>
      </c>
      <c r="D963" s="15" t="s">
        <v>20</v>
      </c>
      <c r="E963" s="15" t="s">
        <v>19</v>
      </c>
      <c r="F963" s="3" t="n">
        <v>0.819444444444445</v>
      </c>
      <c r="G963" s="3" t="n">
        <v>0.899305555555555</v>
      </c>
      <c r="H963" s="3" t="n">
        <v>0.274305555555556</v>
      </c>
      <c r="I963" s="1" t="s">
        <v>75</v>
      </c>
      <c r="J963" s="15" t="s">
        <v>22</v>
      </c>
      <c r="K963" s="4" t="n">
        <v>921</v>
      </c>
      <c r="L963" s="4" t="n">
        <v>10110</v>
      </c>
      <c r="M963" s="5" t="n">
        <v>10.9771986970684</v>
      </c>
      <c r="N963" s="4" t="n">
        <v>2856</v>
      </c>
      <c r="O963" s="4" t="n">
        <v>36320</v>
      </c>
      <c r="P963" s="5" t="n">
        <v>12.7170868347339</v>
      </c>
    </row>
    <row r="964" customFormat="false" ht="13.5" hidden="false" customHeight="false" outlineLevel="0" collapsed="false">
      <c r="C964" s="2" t="n">
        <v>377</v>
      </c>
      <c r="D964" s="15" t="s">
        <v>20</v>
      </c>
      <c r="E964" s="15" t="s">
        <v>19</v>
      </c>
      <c r="F964" s="3" t="n">
        <v>0.819444444444445</v>
      </c>
      <c r="G964" s="3" t="n">
        <v>0.899305555555555</v>
      </c>
      <c r="H964" s="3" t="n">
        <v>0.274305555555556</v>
      </c>
      <c r="I964" s="1" t="s">
        <v>89</v>
      </c>
      <c r="J964" s="15" t="s">
        <v>34</v>
      </c>
      <c r="K964" s="4" t="n">
        <v>1935</v>
      </c>
      <c r="L964" s="4" t="n">
        <v>31610</v>
      </c>
      <c r="M964" s="5" t="n">
        <v>16.3359173126615</v>
      </c>
      <c r="N964" s="4" t="n">
        <v>3870</v>
      </c>
      <c r="O964" s="4" t="n">
        <v>57820</v>
      </c>
      <c r="P964" s="5" t="n">
        <v>14.9405684754522</v>
      </c>
    </row>
    <row r="965" customFormat="false" ht="13.5" hidden="false" customHeight="false" outlineLevel="0" collapsed="false">
      <c r="A965" s="15" t="s">
        <v>95</v>
      </c>
    </row>
    <row r="966" customFormat="false" ht="13.5" hidden="false" customHeight="false" outlineLevel="0" collapsed="false">
      <c r="A966" s="1" t="s">
        <v>44</v>
      </c>
      <c r="B966" s="1" t="s">
        <v>42</v>
      </c>
      <c r="C966" s="2" t="n">
        <v>2106</v>
      </c>
      <c r="D966" s="15" t="s">
        <v>19</v>
      </c>
      <c r="E966" s="15" t="s">
        <v>20</v>
      </c>
      <c r="F966" s="3" t="n">
        <v>0.635416666666667</v>
      </c>
      <c r="G966" s="3" t="n">
        <v>0.704861111111111</v>
      </c>
      <c r="I966" s="1" t="s">
        <v>24</v>
      </c>
      <c r="J966" s="15" t="s">
        <v>22</v>
      </c>
      <c r="K966" s="4" t="n">
        <v>921</v>
      </c>
      <c r="L966" s="4" t="n">
        <v>9810</v>
      </c>
      <c r="M966" s="5" t="n">
        <v>10.6514657980456</v>
      </c>
    </row>
    <row r="967" customFormat="false" ht="13.5" hidden="false" customHeight="false" outlineLevel="0" collapsed="false">
      <c r="C967" s="2" t="n">
        <v>370</v>
      </c>
      <c r="D967" s="15" t="s">
        <v>20</v>
      </c>
      <c r="E967" s="15" t="s">
        <v>19</v>
      </c>
      <c r="F967" s="3" t="n">
        <v>0.819444444444445</v>
      </c>
      <c r="G967" s="3" t="n">
        <v>0.899305555555555</v>
      </c>
      <c r="H967" s="3" t="n">
        <v>0.114583333333334</v>
      </c>
      <c r="I967" s="1" t="s">
        <v>75</v>
      </c>
      <c r="J967" s="15" t="s">
        <v>22</v>
      </c>
      <c r="K967" s="4" t="n">
        <v>921</v>
      </c>
      <c r="L967" s="4" t="n">
        <v>10110</v>
      </c>
      <c r="M967" s="5" t="n">
        <v>10.9771986970684</v>
      </c>
      <c r="N967" s="4" t="n">
        <v>1842</v>
      </c>
      <c r="O967" s="4" t="n">
        <v>19920</v>
      </c>
      <c r="P967" s="5" t="n">
        <v>10.814332247557</v>
      </c>
    </row>
    <row r="968" customFormat="false" ht="13.5" hidden="false" customHeight="false" outlineLevel="0" collapsed="false">
      <c r="C968" s="2" t="n">
        <v>377</v>
      </c>
      <c r="D968" s="15" t="s">
        <v>20</v>
      </c>
      <c r="E968" s="15" t="s">
        <v>19</v>
      </c>
      <c r="F968" s="3" t="n">
        <v>0.819444444444445</v>
      </c>
      <c r="G968" s="3" t="n">
        <v>0.899305555555555</v>
      </c>
      <c r="H968" s="3" t="n">
        <v>0.114583333333334</v>
      </c>
      <c r="I968" s="1" t="s">
        <v>89</v>
      </c>
      <c r="J968" s="15" t="s">
        <v>34</v>
      </c>
      <c r="K968" s="4" t="n">
        <v>1935</v>
      </c>
      <c r="L968" s="4" t="n">
        <v>31610</v>
      </c>
      <c r="M968" s="5" t="n">
        <v>16.3359173126615</v>
      </c>
      <c r="N968" s="4" t="n">
        <v>2856</v>
      </c>
      <c r="O968" s="4" t="n">
        <v>41420</v>
      </c>
      <c r="P968" s="5" t="n">
        <v>14.5028011204482</v>
      </c>
    </row>
    <row r="969" customFormat="false" ht="13.5" hidden="false" customHeight="false" outlineLevel="0" collapsed="false">
      <c r="A969" s="15" t="s">
        <v>101</v>
      </c>
    </row>
    <row r="970" customFormat="false" ht="13.5" hidden="false" customHeight="false" outlineLevel="0" collapsed="false">
      <c r="A970" s="1" t="s">
        <v>44</v>
      </c>
      <c r="B970" s="1" t="s">
        <v>42</v>
      </c>
      <c r="C970" s="2" t="n">
        <v>2303</v>
      </c>
      <c r="D970" s="15" t="s">
        <v>19</v>
      </c>
      <c r="E970" s="15" t="s">
        <v>27</v>
      </c>
      <c r="F970" s="3" t="n">
        <v>0.361111111111111</v>
      </c>
      <c r="G970" s="3" t="n">
        <v>0.465277777777778</v>
      </c>
      <c r="I970" s="1" t="s">
        <v>109</v>
      </c>
      <c r="J970" s="15" t="s">
        <v>22</v>
      </c>
      <c r="K970" s="4" t="n">
        <v>1213</v>
      </c>
      <c r="L970" s="4" t="n">
        <v>16960</v>
      </c>
      <c r="M970" s="5" t="n">
        <v>13.9818631492168</v>
      </c>
    </row>
    <row r="971" customFormat="false" ht="13.5" hidden="false" customHeight="false" outlineLevel="0" collapsed="false">
      <c r="C971" s="2" t="n">
        <v>4274</v>
      </c>
      <c r="D971" s="15" t="s">
        <v>27</v>
      </c>
      <c r="E971" s="15" t="s">
        <v>19</v>
      </c>
      <c r="F971" s="3" t="n">
        <v>0.506944444444444</v>
      </c>
      <c r="G971" s="3" t="n">
        <v>0.59375</v>
      </c>
      <c r="H971" s="3" t="n">
        <v>0.041666666666666</v>
      </c>
      <c r="I971" s="1" t="s">
        <v>71</v>
      </c>
      <c r="J971" s="15" t="s">
        <v>22</v>
      </c>
      <c r="K971" s="4" t="n">
        <v>1213</v>
      </c>
      <c r="L971" s="4" t="n">
        <v>13760</v>
      </c>
      <c r="M971" s="5" t="n">
        <v>11.3437757625721</v>
      </c>
      <c r="N971" s="4" t="n">
        <v>2426</v>
      </c>
      <c r="O971" s="4" t="n">
        <v>30720</v>
      </c>
      <c r="P971" s="5" t="n">
        <v>12.6628194558945</v>
      </c>
    </row>
    <row r="972" customFormat="false" ht="13.5" hidden="false" customHeight="false" outlineLevel="0" collapsed="false">
      <c r="C972" s="2" t="n">
        <v>4281</v>
      </c>
      <c r="D972" s="15" t="s">
        <v>27</v>
      </c>
      <c r="E972" s="15" t="s">
        <v>19</v>
      </c>
      <c r="F972" s="3" t="n">
        <v>0.666666666666667</v>
      </c>
      <c r="G972" s="3" t="n">
        <v>0.753472222222222</v>
      </c>
      <c r="H972" s="3" t="n">
        <v>0.201388888888889</v>
      </c>
      <c r="I972" s="1" t="s">
        <v>103</v>
      </c>
      <c r="J972" s="15" t="s">
        <v>22</v>
      </c>
      <c r="K972" s="4" t="n">
        <v>1213</v>
      </c>
      <c r="L972" s="4" t="n">
        <v>17660</v>
      </c>
      <c r="M972" s="5" t="n">
        <v>14.5589447650453</v>
      </c>
      <c r="N972" s="4" t="n">
        <v>2426</v>
      </c>
      <c r="O972" s="4" t="n">
        <v>34620</v>
      </c>
      <c r="P972" s="5" t="n">
        <v>14.2704039571311</v>
      </c>
    </row>
    <row r="973" customFormat="false" ht="13.5" hidden="false" customHeight="false" outlineLevel="0" collapsed="false">
      <c r="C973" s="2" t="n">
        <v>4288</v>
      </c>
      <c r="D973" s="15" t="s">
        <v>27</v>
      </c>
      <c r="E973" s="15" t="s">
        <v>19</v>
      </c>
      <c r="F973" s="3" t="n">
        <v>0.75</v>
      </c>
      <c r="G973" s="3" t="n">
        <v>0.829861111111111</v>
      </c>
      <c r="H973" s="3" t="n">
        <v>0.284722222222222</v>
      </c>
      <c r="I973" s="1" t="s">
        <v>104</v>
      </c>
      <c r="J973" s="15" t="s">
        <v>22</v>
      </c>
      <c r="K973" s="4" t="n">
        <v>1213</v>
      </c>
      <c r="L973" s="4" t="n">
        <v>15560</v>
      </c>
      <c r="M973" s="5" t="n">
        <v>12.8276999175598</v>
      </c>
      <c r="N973" s="4" t="n">
        <v>2426</v>
      </c>
      <c r="O973" s="4" t="n">
        <v>32520</v>
      </c>
      <c r="P973" s="5" t="n">
        <v>13.4047815333883</v>
      </c>
    </row>
    <row r="974" customFormat="false" ht="13.5" hidden="false" customHeight="false" outlineLevel="0" collapsed="false">
      <c r="C974" s="2" t="n">
        <v>4295</v>
      </c>
      <c r="D974" s="15" t="s">
        <v>27</v>
      </c>
      <c r="E974" s="15" t="s">
        <v>19</v>
      </c>
      <c r="F974" s="3" t="n">
        <v>0.75</v>
      </c>
      <c r="G974" s="3" t="n">
        <v>0.829861111111111</v>
      </c>
      <c r="H974" s="3" t="n">
        <v>0.284722222222222</v>
      </c>
      <c r="I974" s="1" t="s">
        <v>105</v>
      </c>
      <c r="J974" s="15" t="s">
        <v>34</v>
      </c>
      <c r="K974" s="4" t="n">
        <v>2422</v>
      </c>
      <c r="L974" s="4" t="n">
        <v>34660</v>
      </c>
      <c r="M974" s="5" t="n">
        <v>14.3104872006606</v>
      </c>
      <c r="N974" s="4" t="n">
        <v>3635</v>
      </c>
      <c r="O974" s="4" t="n">
        <v>51620</v>
      </c>
      <c r="P974" s="5" t="n">
        <v>14.2008253094911</v>
      </c>
    </row>
    <row r="975" customFormat="false" ht="13.5" hidden="false" customHeight="false" outlineLevel="0" collapsed="false">
      <c r="C975" s="2" t="n">
        <v>4301</v>
      </c>
      <c r="D975" s="15" t="s">
        <v>27</v>
      </c>
      <c r="E975" s="15" t="s">
        <v>19</v>
      </c>
      <c r="F975" s="3" t="n">
        <v>0.815972222222222</v>
      </c>
      <c r="G975" s="3" t="n">
        <v>0.895833333333333</v>
      </c>
      <c r="H975" s="3" t="n">
        <v>0.350694444444444</v>
      </c>
      <c r="I975" s="1" t="s">
        <v>72</v>
      </c>
      <c r="J975" s="15" t="s">
        <v>22</v>
      </c>
      <c r="K975" s="4" t="n">
        <v>1213</v>
      </c>
      <c r="L975" s="4" t="n">
        <v>14060</v>
      </c>
      <c r="M975" s="5" t="n">
        <v>11.5910964550701</v>
      </c>
      <c r="N975" s="4" t="n">
        <v>2426</v>
      </c>
      <c r="O975" s="4" t="n">
        <v>31020</v>
      </c>
      <c r="P975" s="5" t="n">
        <v>12.7864798021434</v>
      </c>
    </row>
    <row r="976" customFormat="false" ht="13.5" hidden="false" customHeight="false" outlineLevel="0" collapsed="false">
      <c r="C976" s="2" t="n">
        <v>4308</v>
      </c>
      <c r="D976" s="15" t="s">
        <v>27</v>
      </c>
      <c r="E976" s="15" t="s">
        <v>19</v>
      </c>
      <c r="F976" s="3" t="n">
        <v>0.815972222222222</v>
      </c>
      <c r="G976" s="3" t="n">
        <v>0.895833333333333</v>
      </c>
      <c r="H976" s="3" t="n">
        <v>0.350694444444444</v>
      </c>
      <c r="I976" s="1" t="s">
        <v>106</v>
      </c>
      <c r="J976" s="15" t="s">
        <v>34</v>
      </c>
      <c r="K976" s="4" t="n">
        <v>2422</v>
      </c>
      <c r="L976" s="4" t="n">
        <v>34660</v>
      </c>
      <c r="M976" s="5" t="n">
        <v>14.3104872006606</v>
      </c>
      <c r="N976" s="4" t="n">
        <v>3635</v>
      </c>
      <c r="O976" s="4" t="n">
        <v>51620</v>
      </c>
      <c r="P976" s="5" t="n">
        <v>14.2008253094911</v>
      </c>
    </row>
    <row r="977" customFormat="false" ht="13.5" hidden="false" customHeight="false" outlineLevel="0" collapsed="false">
      <c r="A977" s="15" t="s">
        <v>107</v>
      </c>
    </row>
    <row r="978" customFormat="false" ht="13.5" hidden="false" customHeight="false" outlineLevel="0" collapsed="false">
      <c r="A978" s="1" t="s">
        <v>44</v>
      </c>
      <c r="B978" s="1" t="s">
        <v>42</v>
      </c>
      <c r="C978" s="2" t="n">
        <v>2310</v>
      </c>
      <c r="D978" s="15" t="s">
        <v>19</v>
      </c>
      <c r="E978" s="15" t="s">
        <v>27</v>
      </c>
      <c r="F978" s="3" t="n">
        <v>0.361111111111111</v>
      </c>
      <c r="G978" s="3" t="n">
        <v>0.465277777777778</v>
      </c>
      <c r="I978" s="1" t="s">
        <v>102</v>
      </c>
      <c r="J978" s="15" t="s">
        <v>34</v>
      </c>
      <c r="K978" s="4" t="n">
        <v>2422</v>
      </c>
      <c r="L978" s="4" t="n">
        <v>31960</v>
      </c>
      <c r="M978" s="5" t="n">
        <v>13.195706028076</v>
      </c>
    </row>
    <row r="979" customFormat="false" ht="13.5" hidden="false" customHeight="false" outlineLevel="0" collapsed="false">
      <c r="C979" s="2" t="n">
        <v>4274</v>
      </c>
      <c r="D979" s="15" t="s">
        <v>27</v>
      </c>
      <c r="E979" s="15" t="s">
        <v>19</v>
      </c>
      <c r="F979" s="3" t="n">
        <v>0.506944444444444</v>
      </c>
      <c r="G979" s="3" t="n">
        <v>0.59375</v>
      </c>
      <c r="H979" s="3" t="n">
        <v>0.041666666666666</v>
      </c>
      <c r="I979" s="1" t="s">
        <v>71</v>
      </c>
      <c r="J979" s="15" t="s">
        <v>22</v>
      </c>
      <c r="K979" s="4" t="n">
        <v>1213</v>
      </c>
      <c r="L979" s="4" t="n">
        <v>13760</v>
      </c>
      <c r="M979" s="5" t="n">
        <v>11.3437757625721</v>
      </c>
      <c r="N979" s="4" t="n">
        <v>3635</v>
      </c>
      <c r="O979" s="4" t="n">
        <v>45720</v>
      </c>
      <c r="P979" s="5" t="n">
        <v>12.5777166437414</v>
      </c>
    </row>
    <row r="980" customFormat="false" ht="13.5" hidden="false" customHeight="false" outlineLevel="0" collapsed="false">
      <c r="C980" s="2" t="n">
        <v>4281</v>
      </c>
      <c r="D980" s="15" t="s">
        <v>27</v>
      </c>
      <c r="E980" s="15" t="s">
        <v>19</v>
      </c>
      <c r="F980" s="3" t="n">
        <v>0.666666666666667</v>
      </c>
      <c r="G980" s="3" t="n">
        <v>0.753472222222222</v>
      </c>
      <c r="H980" s="3" t="n">
        <v>0.201388888888889</v>
      </c>
      <c r="I980" s="1" t="s">
        <v>103</v>
      </c>
      <c r="J980" s="15" t="s">
        <v>22</v>
      </c>
      <c r="K980" s="4" t="n">
        <v>1213</v>
      </c>
      <c r="L980" s="4" t="n">
        <v>17660</v>
      </c>
      <c r="M980" s="5" t="n">
        <v>14.5589447650453</v>
      </c>
      <c r="N980" s="4" t="n">
        <v>3635</v>
      </c>
      <c r="O980" s="4" t="n">
        <v>49620</v>
      </c>
      <c r="P980" s="5" t="n">
        <v>13.6506189821183</v>
      </c>
    </row>
    <row r="981" customFormat="false" ht="13.5" hidden="false" customHeight="false" outlineLevel="0" collapsed="false">
      <c r="C981" s="2" t="n">
        <v>4288</v>
      </c>
      <c r="D981" s="15" t="s">
        <v>27</v>
      </c>
      <c r="E981" s="15" t="s">
        <v>19</v>
      </c>
      <c r="F981" s="3" t="n">
        <v>0.75</v>
      </c>
      <c r="G981" s="3" t="n">
        <v>0.829861111111111</v>
      </c>
      <c r="H981" s="3" t="n">
        <v>0.284722222222222</v>
      </c>
      <c r="I981" s="1" t="s">
        <v>104</v>
      </c>
      <c r="J981" s="15" t="s">
        <v>22</v>
      </c>
      <c r="K981" s="4" t="n">
        <v>1213</v>
      </c>
      <c r="L981" s="4" t="n">
        <v>15560</v>
      </c>
      <c r="M981" s="5" t="n">
        <v>12.8276999175598</v>
      </c>
      <c r="N981" s="4" t="n">
        <v>3635</v>
      </c>
      <c r="O981" s="4" t="n">
        <v>47520</v>
      </c>
      <c r="P981" s="5" t="n">
        <v>13.0729023383769</v>
      </c>
    </row>
    <row r="982" customFormat="false" ht="13.5" hidden="false" customHeight="false" outlineLevel="0" collapsed="false">
      <c r="C982" s="2" t="n">
        <v>4295</v>
      </c>
      <c r="D982" s="15" t="s">
        <v>27</v>
      </c>
      <c r="E982" s="15" t="s">
        <v>19</v>
      </c>
      <c r="F982" s="3" t="n">
        <v>0.75</v>
      </c>
      <c r="G982" s="3" t="n">
        <v>0.829861111111111</v>
      </c>
      <c r="H982" s="3" t="n">
        <v>0.284722222222222</v>
      </c>
      <c r="I982" s="1" t="s">
        <v>105</v>
      </c>
      <c r="J982" s="15" t="s">
        <v>34</v>
      </c>
      <c r="K982" s="4" t="n">
        <v>2422</v>
      </c>
      <c r="L982" s="4" t="n">
        <v>34660</v>
      </c>
      <c r="M982" s="5" t="n">
        <v>14.3104872006606</v>
      </c>
      <c r="N982" s="4" t="n">
        <v>4844</v>
      </c>
      <c r="O982" s="4" t="n">
        <v>66620</v>
      </c>
      <c r="P982" s="5" t="n">
        <v>13.7530966143683</v>
      </c>
    </row>
    <row r="983" customFormat="false" ht="13.5" hidden="false" customHeight="false" outlineLevel="0" collapsed="false">
      <c r="C983" s="2" t="n">
        <v>4301</v>
      </c>
      <c r="D983" s="15" t="s">
        <v>27</v>
      </c>
      <c r="E983" s="15" t="s">
        <v>19</v>
      </c>
      <c r="F983" s="3" t="n">
        <v>0.815972222222222</v>
      </c>
      <c r="G983" s="3" t="n">
        <v>0.895833333333333</v>
      </c>
      <c r="H983" s="3" t="n">
        <v>0.350694444444444</v>
      </c>
      <c r="I983" s="1" t="s">
        <v>72</v>
      </c>
      <c r="J983" s="15" t="s">
        <v>22</v>
      </c>
      <c r="K983" s="4" t="n">
        <v>1213</v>
      </c>
      <c r="L983" s="4" t="n">
        <v>14060</v>
      </c>
      <c r="M983" s="5" t="n">
        <v>11.5910964550701</v>
      </c>
      <c r="N983" s="4" t="n">
        <v>3635</v>
      </c>
      <c r="O983" s="4" t="n">
        <v>46020</v>
      </c>
      <c r="P983" s="5" t="n">
        <v>12.6602475928473</v>
      </c>
    </row>
    <row r="984" customFormat="false" ht="13.5" hidden="false" customHeight="false" outlineLevel="0" collapsed="false">
      <c r="C984" s="2" t="n">
        <v>4308</v>
      </c>
      <c r="D984" s="15" t="s">
        <v>27</v>
      </c>
      <c r="E984" s="15" t="s">
        <v>19</v>
      </c>
      <c r="F984" s="3" t="n">
        <v>0.815972222222222</v>
      </c>
      <c r="G984" s="3" t="n">
        <v>0.895833333333333</v>
      </c>
      <c r="H984" s="3" t="n">
        <v>0.350694444444444</v>
      </c>
      <c r="I984" s="1" t="s">
        <v>106</v>
      </c>
      <c r="J984" s="15" t="s">
        <v>34</v>
      </c>
      <c r="K984" s="4" t="n">
        <v>2422</v>
      </c>
      <c r="L984" s="4" t="n">
        <v>34660</v>
      </c>
      <c r="M984" s="5" t="n">
        <v>14.3104872006606</v>
      </c>
      <c r="N984" s="4" t="n">
        <v>4844</v>
      </c>
      <c r="O984" s="4" t="n">
        <v>66620</v>
      </c>
      <c r="P984" s="5" t="n">
        <v>13.7530966143683</v>
      </c>
    </row>
    <row r="985" customFormat="false" ht="13.5" hidden="false" customHeight="false" outlineLevel="0" collapsed="false">
      <c r="A985" s="15" t="s">
        <v>110</v>
      </c>
    </row>
    <row r="986" customFormat="false" ht="13.5" hidden="false" customHeight="false" outlineLevel="0" collapsed="false">
      <c r="A986" s="1" t="s">
        <v>44</v>
      </c>
      <c r="B986" s="1" t="s">
        <v>42</v>
      </c>
      <c r="C986" s="2" t="n">
        <v>2318</v>
      </c>
      <c r="D986" s="15" t="s">
        <v>19</v>
      </c>
      <c r="E986" s="15" t="s">
        <v>27</v>
      </c>
      <c r="F986" s="3" t="n">
        <v>0.618055555555556</v>
      </c>
      <c r="G986" s="3" t="n">
        <v>0.722222222222222</v>
      </c>
      <c r="I986" s="1" t="s">
        <v>29</v>
      </c>
      <c r="J986" s="15" t="s">
        <v>22</v>
      </c>
      <c r="K986" s="4" t="n">
        <v>1213</v>
      </c>
      <c r="L986" s="4" t="n">
        <v>14460</v>
      </c>
      <c r="M986" s="5" t="n">
        <v>11.9208573784007</v>
      </c>
    </row>
    <row r="987" customFormat="false" ht="13.5" hidden="false" customHeight="false" outlineLevel="0" collapsed="false">
      <c r="C987" s="2" t="n">
        <v>4301</v>
      </c>
      <c r="D987" s="15" t="s">
        <v>27</v>
      </c>
      <c r="E987" s="15" t="s">
        <v>19</v>
      </c>
      <c r="F987" s="3" t="n">
        <v>0.815972222222222</v>
      </c>
      <c r="G987" s="3" t="n">
        <v>0.895833333333333</v>
      </c>
      <c r="H987" s="3" t="n">
        <v>0.09375</v>
      </c>
      <c r="I987" s="1" t="s">
        <v>72</v>
      </c>
      <c r="J987" s="15" t="s">
        <v>22</v>
      </c>
      <c r="K987" s="4" t="n">
        <v>1213</v>
      </c>
      <c r="L987" s="4" t="n">
        <v>14060</v>
      </c>
      <c r="M987" s="5" t="n">
        <v>11.5910964550701</v>
      </c>
      <c r="N987" s="4" t="n">
        <v>2426</v>
      </c>
      <c r="O987" s="4" t="n">
        <v>28520</v>
      </c>
      <c r="P987" s="5" t="n">
        <v>11.7559769167354</v>
      </c>
    </row>
    <row r="988" customFormat="false" ht="13.5" hidden="false" customHeight="false" outlineLevel="0" collapsed="false">
      <c r="C988" s="2" t="n">
        <v>4308</v>
      </c>
      <c r="D988" s="15" t="s">
        <v>27</v>
      </c>
      <c r="E988" s="15" t="s">
        <v>19</v>
      </c>
      <c r="F988" s="3" t="n">
        <v>0.815972222222222</v>
      </c>
      <c r="G988" s="3" t="n">
        <v>0.895833333333333</v>
      </c>
      <c r="H988" s="3" t="n">
        <v>0.09375</v>
      </c>
      <c r="I988" s="1" t="s">
        <v>106</v>
      </c>
      <c r="J988" s="15" t="s">
        <v>34</v>
      </c>
      <c r="K988" s="4" t="n">
        <v>2422</v>
      </c>
      <c r="L988" s="4" t="n">
        <v>34660</v>
      </c>
      <c r="M988" s="5" t="n">
        <v>14.3104872006606</v>
      </c>
      <c r="N988" s="4" t="n">
        <v>3635</v>
      </c>
      <c r="O988" s="4" t="n">
        <v>49120</v>
      </c>
      <c r="P988" s="5" t="n">
        <v>13.5130674002751</v>
      </c>
    </row>
    <row r="989" customFormat="false" ht="13.5" hidden="false" customHeight="false" outlineLevel="0" collapsed="false">
      <c r="A989" s="15" t="s">
        <v>79</v>
      </c>
    </row>
    <row r="990" customFormat="false" ht="13.5" hidden="false" customHeight="false" outlineLevel="0" collapsed="false">
      <c r="A990" s="1" t="s">
        <v>45</v>
      </c>
      <c r="B990" s="1" t="s">
        <v>42</v>
      </c>
      <c r="C990" s="2" t="n">
        <v>2060</v>
      </c>
      <c r="D990" s="15" t="s">
        <v>19</v>
      </c>
      <c r="E990" s="15" t="s">
        <v>20</v>
      </c>
      <c r="F990" s="3" t="n">
        <v>0.340277777777778</v>
      </c>
      <c r="G990" s="3" t="n">
        <v>0.413194444444444</v>
      </c>
      <c r="I990" s="1" t="s">
        <v>47</v>
      </c>
      <c r="J990" s="15" t="s">
        <v>22</v>
      </c>
      <c r="K990" s="4" t="n">
        <v>921</v>
      </c>
      <c r="L990" s="4" t="n">
        <v>18710</v>
      </c>
      <c r="M990" s="5" t="n">
        <v>20.314875135722</v>
      </c>
    </row>
    <row r="991" customFormat="false" ht="13.5" hidden="false" customHeight="false" outlineLevel="0" collapsed="false">
      <c r="C991" s="2" t="n">
        <v>324</v>
      </c>
      <c r="D991" s="15" t="s">
        <v>20</v>
      </c>
      <c r="E991" s="15" t="s">
        <v>19</v>
      </c>
      <c r="F991" s="3" t="n">
        <v>0.5</v>
      </c>
      <c r="G991" s="3" t="n">
        <v>0.579861111111111</v>
      </c>
      <c r="H991" s="3" t="n">
        <v>0.086805555555556</v>
      </c>
      <c r="I991" s="1" t="s">
        <v>70</v>
      </c>
      <c r="J991" s="15" t="s">
        <v>22</v>
      </c>
      <c r="K991" s="4" t="n">
        <v>921</v>
      </c>
      <c r="L991" s="4" t="n">
        <v>8310</v>
      </c>
      <c r="M991" s="5" t="n">
        <v>9.0228013029316</v>
      </c>
      <c r="N991" s="4" t="n">
        <v>1842</v>
      </c>
      <c r="O991" s="4" t="n">
        <v>27020</v>
      </c>
      <c r="P991" s="5" t="n">
        <v>14.6688382193268</v>
      </c>
    </row>
    <row r="992" customFormat="false" ht="13.5" hidden="false" customHeight="false" outlineLevel="0" collapsed="false">
      <c r="A992" s="15" t="s">
        <v>92</v>
      </c>
    </row>
    <row r="993" customFormat="false" ht="13.5" hidden="false" customHeight="false" outlineLevel="0" collapsed="false">
      <c r="A993" s="1" t="s">
        <v>45</v>
      </c>
      <c r="B993" s="1" t="s">
        <v>42</v>
      </c>
      <c r="C993" s="2" t="n">
        <v>2086</v>
      </c>
      <c r="D993" s="15" t="s">
        <v>19</v>
      </c>
      <c r="E993" s="15" t="s">
        <v>20</v>
      </c>
      <c r="F993" s="3" t="n">
        <v>0.472222222222222</v>
      </c>
      <c r="G993" s="3" t="n">
        <v>0.545138888888889</v>
      </c>
      <c r="I993" s="1" t="s">
        <v>23</v>
      </c>
      <c r="J993" s="15" t="s">
        <v>22</v>
      </c>
      <c r="K993" s="4" t="n">
        <v>921</v>
      </c>
      <c r="L993" s="4" t="n">
        <v>12710</v>
      </c>
      <c r="M993" s="5" t="n">
        <v>13.800217155266</v>
      </c>
    </row>
    <row r="994" customFormat="false" ht="13.5" hidden="false" customHeight="false" outlineLevel="0" collapsed="false">
      <c r="C994" s="2" t="n">
        <v>357</v>
      </c>
      <c r="D994" s="15" t="s">
        <v>20</v>
      </c>
      <c r="E994" s="15" t="s">
        <v>19</v>
      </c>
      <c r="F994" s="3" t="n">
        <v>0.711805555555555</v>
      </c>
      <c r="G994" s="3" t="n">
        <v>0.791666666666667</v>
      </c>
      <c r="H994" s="3" t="n">
        <v>0.166666666666666</v>
      </c>
      <c r="I994" s="1" t="s">
        <v>87</v>
      </c>
      <c r="J994" s="15" t="s">
        <v>22</v>
      </c>
      <c r="K994" s="4" t="n">
        <v>921</v>
      </c>
      <c r="L994" s="4" t="n">
        <v>13510</v>
      </c>
      <c r="M994" s="5" t="n">
        <v>14.6688382193268</v>
      </c>
      <c r="N994" s="4" t="n">
        <v>1842</v>
      </c>
      <c r="O994" s="4" t="n">
        <v>26220</v>
      </c>
      <c r="P994" s="5" t="n">
        <v>14.2345276872964</v>
      </c>
    </row>
    <row r="995" customFormat="false" ht="13.5" hidden="false" customHeight="false" outlineLevel="0" collapsed="false">
      <c r="C995" s="2" t="n">
        <v>370</v>
      </c>
      <c r="D995" s="15" t="s">
        <v>20</v>
      </c>
      <c r="E995" s="15" t="s">
        <v>19</v>
      </c>
      <c r="F995" s="3" t="n">
        <v>0.819444444444445</v>
      </c>
      <c r="G995" s="3" t="n">
        <v>0.899305555555555</v>
      </c>
      <c r="H995" s="3" t="n">
        <v>0.274305555555556</v>
      </c>
      <c r="I995" s="1" t="s">
        <v>75</v>
      </c>
      <c r="J995" s="15" t="s">
        <v>22</v>
      </c>
      <c r="K995" s="4" t="n">
        <v>921</v>
      </c>
      <c r="L995" s="4" t="n">
        <v>12110</v>
      </c>
      <c r="M995" s="5" t="n">
        <v>13.1487513572204</v>
      </c>
      <c r="N995" s="4" t="n">
        <v>1842</v>
      </c>
      <c r="O995" s="4" t="n">
        <v>24820</v>
      </c>
      <c r="P995" s="5" t="n">
        <v>13.4744842562432</v>
      </c>
    </row>
    <row r="996" customFormat="false" ht="13.5" hidden="false" customHeight="false" outlineLevel="0" collapsed="false">
      <c r="A996" s="15" t="s">
        <v>93</v>
      </c>
    </row>
    <row r="997" customFormat="false" ht="13.5" hidden="false" customHeight="false" outlineLevel="0" collapsed="false">
      <c r="A997" s="1" t="s">
        <v>45</v>
      </c>
      <c r="B997" s="1" t="s">
        <v>42</v>
      </c>
      <c r="C997" s="2" t="n">
        <v>2093</v>
      </c>
      <c r="D997" s="15" t="s">
        <v>19</v>
      </c>
      <c r="E997" s="15" t="s">
        <v>20</v>
      </c>
      <c r="F997" s="3" t="n">
        <v>0.472222222222222</v>
      </c>
      <c r="G997" s="3" t="n">
        <v>0.545138888888889</v>
      </c>
      <c r="I997" s="1" t="s">
        <v>94</v>
      </c>
      <c r="J997" s="15" t="s">
        <v>34</v>
      </c>
      <c r="K997" s="4" t="n">
        <v>1935</v>
      </c>
      <c r="L997" s="4" t="n">
        <v>29510</v>
      </c>
      <c r="M997" s="5" t="n">
        <v>15.250645994832</v>
      </c>
    </row>
    <row r="998" customFormat="false" ht="13.5" hidden="false" customHeight="false" outlineLevel="0" collapsed="false">
      <c r="C998" s="2" t="n">
        <v>370</v>
      </c>
      <c r="D998" s="15" t="s">
        <v>20</v>
      </c>
      <c r="E998" s="15" t="s">
        <v>19</v>
      </c>
      <c r="F998" s="3" t="n">
        <v>0.819444444444445</v>
      </c>
      <c r="G998" s="3" t="n">
        <v>0.899305555555555</v>
      </c>
      <c r="H998" s="3" t="n">
        <v>0.274305555555556</v>
      </c>
      <c r="I998" s="1" t="s">
        <v>75</v>
      </c>
      <c r="J998" s="15" t="s">
        <v>22</v>
      </c>
      <c r="K998" s="4" t="n">
        <v>921</v>
      </c>
      <c r="L998" s="4" t="n">
        <v>12110</v>
      </c>
      <c r="M998" s="5" t="n">
        <v>13.1487513572204</v>
      </c>
      <c r="N998" s="4" t="n">
        <v>2856</v>
      </c>
      <c r="O998" s="4" t="n">
        <v>41620</v>
      </c>
      <c r="P998" s="5" t="n">
        <v>14.5728291316527</v>
      </c>
    </row>
    <row r="999" customFormat="false" ht="13.5" hidden="false" customHeight="false" outlineLevel="0" collapsed="false">
      <c r="A999" s="15" t="s">
        <v>95</v>
      </c>
    </row>
    <row r="1000" customFormat="false" ht="13.5" hidden="false" customHeight="false" outlineLevel="0" collapsed="false">
      <c r="A1000" s="1" t="s">
        <v>45</v>
      </c>
      <c r="B1000" s="1" t="s">
        <v>42</v>
      </c>
      <c r="C1000" s="2" t="n">
        <v>2099</v>
      </c>
      <c r="D1000" s="15" t="s">
        <v>19</v>
      </c>
      <c r="E1000" s="15" t="s">
        <v>20</v>
      </c>
      <c r="F1000" s="3" t="n">
        <v>0.635416666666667</v>
      </c>
      <c r="G1000" s="3" t="n">
        <v>0.704861111111111</v>
      </c>
      <c r="I1000" s="1" t="s">
        <v>24</v>
      </c>
      <c r="J1000" s="15" t="s">
        <v>22</v>
      </c>
      <c r="K1000" s="4" t="n">
        <v>921</v>
      </c>
      <c r="L1000" s="4" t="n">
        <v>11410</v>
      </c>
      <c r="M1000" s="5" t="n">
        <v>12.3887079261672</v>
      </c>
    </row>
    <row r="1001" customFormat="false" ht="13.5" hidden="false" customHeight="false" outlineLevel="0" collapsed="false">
      <c r="C1001" s="2" t="n">
        <v>370</v>
      </c>
      <c r="D1001" s="15" t="s">
        <v>20</v>
      </c>
      <c r="E1001" s="15" t="s">
        <v>19</v>
      </c>
      <c r="F1001" s="3" t="n">
        <v>0.819444444444445</v>
      </c>
      <c r="G1001" s="3" t="n">
        <v>0.899305555555555</v>
      </c>
      <c r="H1001" s="3" t="n">
        <v>0.114583333333334</v>
      </c>
      <c r="I1001" s="1" t="s">
        <v>75</v>
      </c>
      <c r="J1001" s="15" t="s">
        <v>22</v>
      </c>
      <c r="K1001" s="4" t="n">
        <v>921</v>
      </c>
      <c r="L1001" s="4" t="n">
        <v>12110</v>
      </c>
      <c r="M1001" s="5" t="n">
        <v>13.1487513572204</v>
      </c>
      <c r="N1001" s="4" t="n">
        <v>1842</v>
      </c>
      <c r="O1001" s="4" t="n">
        <v>23520</v>
      </c>
      <c r="P1001" s="5" t="n">
        <v>12.7687296416938</v>
      </c>
    </row>
    <row r="1002" customFormat="false" ht="13.5" hidden="false" customHeight="false" outlineLevel="0" collapsed="false">
      <c r="C1002" s="2" t="n">
        <v>377</v>
      </c>
      <c r="D1002" s="15" t="s">
        <v>20</v>
      </c>
      <c r="E1002" s="15" t="s">
        <v>19</v>
      </c>
      <c r="F1002" s="3" t="n">
        <v>0.819444444444445</v>
      </c>
      <c r="G1002" s="3" t="n">
        <v>0.899305555555555</v>
      </c>
      <c r="H1002" s="3" t="n">
        <v>0.114583333333334</v>
      </c>
      <c r="I1002" s="1" t="s">
        <v>89</v>
      </c>
      <c r="J1002" s="15" t="s">
        <v>34</v>
      </c>
      <c r="K1002" s="4" t="n">
        <v>1935</v>
      </c>
      <c r="L1002" s="4" t="n">
        <v>31010</v>
      </c>
      <c r="M1002" s="5" t="n">
        <v>16.0258397932817</v>
      </c>
      <c r="N1002" s="4" t="n">
        <v>2856</v>
      </c>
      <c r="O1002" s="4" t="n">
        <v>42420</v>
      </c>
      <c r="P1002" s="5" t="n">
        <v>14.8529411764706</v>
      </c>
    </row>
    <row r="1003" customFormat="false" ht="13.5" hidden="false" customHeight="false" outlineLevel="0" collapsed="false">
      <c r="A1003" s="15" t="s">
        <v>96</v>
      </c>
    </row>
    <row r="1004" customFormat="false" ht="13.5" hidden="false" customHeight="false" outlineLevel="0" collapsed="false">
      <c r="A1004" s="1" t="s">
        <v>45</v>
      </c>
      <c r="B1004" s="1" t="s">
        <v>42</v>
      </c>
      <c r="C1004" s="2" t="n">
        <v>2166</v>
      </c>
      <c r="D1004" s="15" t="s">
        <v>19</v>
      </c>
      <c r="E1004" s="15" t="s">
        <v>97</v>
      </c>
      <c r="F1004" s="3" t="n">
        <v>0.309027777777778</v>
      </c>
      <c r="G1004" s="3" t="n">
        <v>0.354166666666667</v>
      </c>
      <c r="I1004" s="1" t="s">
        <v>98</v>
      </c>
      <c r="J1004" s="15" t="s">
        <v>99</v>
      </c>
      <c r="K1004" s="4" t="n">
        <v>689</v>
      </c>
      <c r="L1004" s="4" t="n">
        <v>9830</v>
      </c>
      <c r="M1004" s="5" t="n">
        <v>14.267053701016</v>
      </c>
    </row>
    <row r="1005" customFormat="false" ht="13.5" hidden="false" customHeight="false" outlineLevel="0" collapsed="false">
      <c r="C1005" s="2" t="n">
        <v>1106</v>
      </c>
      <c r="D1005" s="15" t="s">
        <v>97</v>
      </c>
      <c r="E1005" s="15" t="s">
        <v>19</v>
      </c>
      <c r="F1005" s="3" t="n">
        <v>0.739583333333333</v>
      </c>
      <c r="G1005" s="3" t="n">
        <v>0.784722222222222</v>
      </c>
      <c r="H1005" s="3" t="n">
        <v>0.385416666666666</v>
      </c>
      <c r="I1005" s="1" t="s">
        <v>100</v>
      </c>
      <c r="J1005" s="15" t="s">
        <v>99</v>
      </c>
      <c r="K1005" s="4" t="n">
        <v>689</v>
      </c>
      <c r="L1005" s="4" t="n">
        <v>9830</v>
      </c>
      <c r="M1005" s="5" t="n">
        <v>14.267053701016</v>
      </c>
      <c r="N1005" s="4" t="n">
        <v>1378</v>
      </c>
      <c r="O1005" s="4" t="n">
        <v>19660</v>
      </c>
      <c r="P1005" s="5" t="n">
        <v>14.267053701016</v>
      </c>
    </row>
    <row r="1006" customFormat="false" ht="13.5" hidden="false" customHeight="false" outlineLevel="0" collapsed="false">
      <c r="A1006" s="15" t="s">
        <v>108</v>
      </c>
    </row>
    <row r="1007" customFormat="false" ht="13.5" hidden="false" customHeight="false" outlineLevel="0" collapsed="false">
      <c r="A1007" s="1" t="s">
        <v>45</v>
      </c>
      <c r="B1007" s="1" t="s">
        <v>42</v>
      </c>
      <c r="C1007" s="2" t="n">
        <v>2309</v>
      </c>
      <c r="D1007" s="15" t="s">
        <v>19</v>
      </c>
      <c r="E1007" s="15" t="s">
        <v>27</v>
      </c>
      <c r="F1007" s="3" t="n">
        <v>0.486111111111111</v>
      </c>
      <c r="G1007" s="3" t="n">
        <v>0.590277777777778</v>
      </c>
      <c r="I1007" s="1" t="s">
        <v>28</v>
      </c>
      <c r="J1007" s="15" t="s">
        <v>22</v>
      </c>
      <c r="K1007" s="4" t="n">
        <v>1213</v>
      </c>
      <c r="L1007" s="4" t="n">
        <v>13760</v>
      </c>
      <c r="M1007" s="5" t="n">
        <v>11.3437757625721</v>
      </c>
    </row>
    <row r="1008" customFormat="false" ht="13.5" hidden="false" customHeight="false" outlineLevel="0" collapsed="false">
      <c r="C1008" s="2" t="n">
        <v>4320</v>
      </c>
      <c r="D1008" s="15" t="s">
        <v>27</v>
      </c>
      <c r="E1008" s="15" t="s">
        <v>19</v>
      </c>
      <c r="F1008" s="3" t="n">
        <v>0.666666666666667</v>
      </c>
      <c r="G1008" s="3" t="n">
        <v>0.753472222222222</v>
      </c>
      <c r="H1008" s="3" t="n">
        <v>0.076388888888889</v>
      </c>
      <c r="I1008" s="1" t="s">
        <v>103</v>
      </c>
      <c r="J1008" s="15" t="s">
        <v>22</v>
      </c>
      <c r="K1008" s="4" t="n">
        <v>1213</v>
      </c>
      <c r="L1008" s="4" t="n">
        <v>17660</v>
      </c>
      <c r="M1008" s="5" t="n">
        <v>14.5589447650453</v>
      </c>
      <c r="N1008" s="4" t="n">
        <v>2426</v>
      </c>
      <c r="O1008" s="4" t="n">
        <v>31420</v>
      </c>
      <c r="P1008" s="5" t="n">
        <v>12.9513602638087</v>
      </c>
    </row>
    <row r="1009" customFormat="false" ht="13.5" hidden="false" customHeight="false" outlineLevel="0" collapsed="false">
      <c r="C1009" s="2" t="n">
        <v>4327</v>
      </c>
      <c r="D1009" s="15" t="s">
        <v>27</v>
      </c>
      <c r="E1009" s="15" t="s">
        <v>19</v>
      </c>
      <c r="F1009" s="3" t="n">
        <v>0.75</v>
      </c>
      <c r="G1009" s="3" t="n">
        <v>0.829861111111111</v>
      </c>
      <c r="H1009" s="3" t="n">
        <v>0.159722222222222</v>
      </c>
      <c r="I1009" s="1" t="s">
        <v>104</v>
      </c>
      <c r="J1009" s="15" t="s">
        <v>22</v>
      </c>
      <c r="K1009" s="4" t="n">
        <v>1213</v>
      </c>
      <c r="L1009" s="4" t="n">
        <v>15560</v>
      </c>
      <c r="M1009" s="5" t="n">
        <v>12.8276999175598</v>
      </c>
      <c r="N1009" s="4" t="n">
        <v>2426</v>
      </c>
      <c r="O1009" s="4" t="n">
        <v>29320</v>
      </c>
      <c r="P1009" s="5" t="n">
        <v>12.085737840066</v>
      </c>
    </row>
    <row r="1010" customFormat="false" ht="13.5" hidden="false" customHeight="false" outlineLevel="0" collapsed="false">
      <c r="C1010" s="2" t="n">
        <v>4334</v>
      </c>
      <c r="D1010" s="15" t="s">
        <v>27</v>
      </c>
      <c r="E1010" s="15" t="s">
        <v>19</v>
      </c>
      <c r="F1010" s="3" t="n">
        <v>0.75</v>
      </c>
      <c r="G1010" s="3" t="n">
        <v>0.829861111111111</v>
      </c>
      <c r="H1010" s="3" t="n">
        <v>0.159722222222222</v>
      </c>
      <c r="I1010" s="1" t="s">
        <v>105</v>
      </c>
      <c r="J1010" s="15" t="s">
        <v>34</v>
      </c>
      <c r="K1010" s="4" t="n">
        <v>2422</v>
      </c>
      <c r="L1010" s="4" t="n">
        <v>34660</v>
      </c>
      <c r="M1010" s="5" t="n">
        <v>14.3104872006606</v>
      </c>
      <c r="N1010" s="4" t="n">
        <v>3635</v>
      </c>
      <c r="O1010" s="4" t="n">
        <v>48420</v>
      </c>
      <c r="P1010" s="5" t="n">
        <v>13.3204951856946</v>
      </c>
    </row>
    <row r="1011" customFormat="false" ht="13.5" hidden="false" customHeight="false" outlineLevel="0" collapsed="false">
      <c r="C1011" s="2" t="n">
        <v>4340</v>
      </c>
      <c r="D1011" s="15" t="s">
        <v>27</v>
      </c>
      <c r="E1011" s="15" t="s">
        <v>19</v>
      </c>
      <c r="F1011" s="3" t="n">
        <v>0.815972222222222</v>
      </c>
      <c r="G1011" s="3" t="n">
        <v>0.895833333333333</v>
      </c>
      <c r="H1011" s="3" t="n">
        <v>0.225694444444444</v>
      </c>
      <c r="I1011" s="1" t="s">
        <v>72</v>
      </c>
      <c r="J1011" s="15" t="s">
        <v>22</v>
      </c>
      <c r="K1011" s="4" t="n">
        <v>1213</v>
      </c>
      <c r="L1011" s="4" t="n">
        <v>14060</v>
      </c>
      <c r="M1011" s="5" t="n">
        <v>11.5910964550701</v>
      </c>
      <c r="N1011" s="4" t="n">
        <v>2426</v>
      </c>
      <c r="O1011" s="4" t="n">
        <v>27820</v>
      </c>
      <c r="P1011" s="5" t="n">
        <v>11.4674361088211</v>
      </c>
    </row>
    <row r="1012" customFormat="false" ht="13.5" hidden="false" customHeight="false" outlineLevel="0" collapsed="false">
      <c r="C1012" s="2" t="n">
        <v>4347</v>
      </c>
      <c r="D1012" s="15" t="s">
        <v>27</v>
      </c>
      <c r="E1012" s="15" t="s">
        <v>19</v>
      </c>
      <c r="F1012" s="3" t="n">
        <v>0.815972222222222</v>
      </c>
      <c r="G1012" s="3" t="n">
        <v>0.895833333333333</v>
      </c>
      <c r="H1012" s="3" t="n">
        <v>0.225694444444444</v>
      </c>
      <c r="I1012" s="1" t="s">
        <v>106</v>
      </c>
      <c r="J1012" s="15" t="s">
        <v>34</v>
      </c>
      <c r="K1012" s="4" t="n">
        <v>2422</v>
      </c>
      <c r="L1012" s="4" t="n">
        <v>34660</v>
      </c>
      <c r="M1012" s="5" t="n">
        <v>14.3104872006606</v>
      </c>
      <c r="N1012" s="4" t="n">
        <v>3635</v>
      </c>
      <c r="O1012" s="4" t="n">
        <v>48420</v>
      </c>
      <c r="P1012" s="5" t="n">
        <v>13.3204951856946</v>
      </c>
    </row>
    <row r="1013" customFormat="false" ht="13.5" hidden="false" customHeight="false" outlineLevel="0" collapsed="false">
      <c r="A1013" s="15" t="s">
        <v>110</v>
      </c>
    </row>
    <row r="1014" customFormat="false" ht="13.5" hidden="false" customHeight="false" outlineLevel="0" collapsed="false">
      <c r="A1014" s="1" t="s">
        <v>45</v>
      </c>
      <c r="B1014" s="1" t="s">
        <v>42</v>
      </c>
      <c r="C1014" s="2" t="n">
        <v>2316</v>
      </c>
      <c r="D1014" s="15" t="s">
        <v>19</v>
      </c>
      <c r="E1014" s="15" t="s">
        <v>27</v>
      </c>
      <c r="F1014" s="3" t="n">
        <v>0.618055555555556</v>
      </c>
      <c r="G1014" s="3" t="n">
        <v>0.722222222222222</v>
      </c>
      <c r="I1014" s="1" t="s">
        <v>29</v>
      </c>
      <c r="J1014" s="15" t="s">
        <v>22</v>
      </c>
      <c r="K1014" s="4" t="n">
        <v>1213</v>
      </c>
      <c r="L1014" s="4" t="n">
        <v>20860</v>
      </c>
      <c r="M1014" s="5" t="n">
        <v>17.19703215169</v>
      </c>
    </row>
    <row r="1015" customFormat="false" ht="13.5" hidden="false" customHeight="false" outlineLevel="0" collapsed="false">
      <c r="C1015" s="2" t="n">
        <v>4340</v>
      </c>
      <c r="D1015" s="15" t="s">
        <v>27</v>
      </c>
      <c r="E1015" s="15" t="s">
        <v>19</v>
      </c>
      <c r="F1015" s="3" t="n">
        <v>0.815972222222222</v>
      </c>
      <c r="G1015" s="3" t="n">
        <v>0.895833333333333</v>
      </c>
      <c r="H1015" s="3" t="n">
        <v>0.09375</v>
      </c>
      <c r="I1015" s="1" t="s">
        <v>72</v>
      </c>
      <c r="J1015" s="15" t="s">
        <v>22</v>
      </c>
      <c r="K1015" s="4" t="n">
        <v>1213</v>
      </c>
      <c r="L1015" s="4" t="n">
        <v>14060</v>
      </c>
      <c r="M1015" s="5" t="n">
        <v>11.5910964550701</v>
      </c>
      <c r="N1015" s="4" t="n">
        <v>2426</v>
      </c>
      <c r="O1015" s="4" t="n">
        <v>34920</v>
      </c>
      <c r="P1015" s="5" t="n">
        <v>14.3940643033801</v>
      </c>
    </row>
    <row r="1016" customFormat="false" ht="13.5" hidden="false" customHeight="false" outlineLevel="0" collapsed="false">
      <c r="A1016" s="15" t="s">
        <v>79</v>
      </c>
    </row>
    <row r="1017" customFormat="false" ht="13.5" hidden="false" customHeight="false" outlineLevel="0" collapsed="false">
      <c r="A1017" s="1" t="s">
        <v>46</v>
      </c>
      <c r="B1017" s="1" t="s">
        <v>42</v>
      </c>
      <c r="C1017" s="2" t="n">
        <v>2002</v>
      </c>
      <c r="D1017" s="15" t="s">
        <v>19</v>
      </c>
      <c r="E1017" s="15" t="s">
        <v>20</v>
      </c>
      <c r="F1017" s="3" t="n">
        <v>0.340277777777778</v>
      </c>
      <c r="G1017" s="3" t="n">
        <v>0.413194444444444</v>
      </c>
      <c r="I1017" s="1" t="s">
        <v>47</v>
      </c>
      <c r="J1017" s="15" t="s">
        <v>22</v>
      </c>
      <c r="K1017" s="4" t="n">
        <v>921</v>
      </c>
      <c r="L1017" s="4" t="n">
        <v>8610</v>
      </c>
      <c r="M1017" s="5" t="n">
        <v>9.3485342019544</v>
      </c>
    </row>
    <row r="1018" customFormat="false" ht="13.5" hidden="false" customHeight="false" outlineLevel="0" collapsed="false">
      <c r="C1018" s="2" t="n">
        <v>306</v>
      </c>
      <c r="D1018" s="15" t="s">
        <v>20</v>
      </c>
      <c r="E1018" s="15" t="s">
        <v>19</v>
      </c>
      <c r="F1018" s="3" t="n">
        <v>0.5</v>
      </c>
      <c r="G1018" s="3" t="n">
        <v>0.579861111111111</v>
      </c>
      <c r="H1018" s="3" t="n">
        <v>0.086805555555556</v>
      </c>
      <c r="I1018" s="1" t="s">
        <v>70</v>
      </c>
      <c r="J1018" s="15" t="s">
        <v>22</v>
      </c>
      <c r="K1018" s="4" t="n">
        <v>921</v>
      </c>
      <c r="L1018" s="4" t="n">
        <v>8110</v>
      </c>
      <c r="M1018" s="5" t="n">
        <v>8.80564603691639</v>
      </c>
      <c r="N1018" s="4" t="n">
        <v>1842</v>
      </c>
      <c r="O1018" s="4" t="n">
        <v>16720</v>
      </c>
      <c r="P1018" s="5" t="n">
        <v>9.0770901194354</v>
      </c>
    </row>
    <row r="1019" customFormat="false" ht="13.5" hidden="false" customHeight="false" outlineLevel="0" collapsed="false">
      <c r="C1019" s="2" t="n">
        <v>313</v>
      </c>
      <c r="D1019" s="15" t="s">
        <v>20</v>
      </c>
      <c r="E1019" s="15" t="s">
        <v>19</v>
      </c>
      <c r="F1019" s="3" t="n">
        <v>0.5</v>
      </c>
      <c r="G1019" s="3" t="n">
        <v>0.579861111111111</v>
      </c>
      <c r="H1019" s="3" t="n">
        <v>0.086805555555556</v>
      </c>
      <c r="I1019" s="1" t="s">
        <v>80</v>
      </c>
      <c r="J1019" s="15" t="s">
        <v>34</v>
      </c>
      <c r="K1019" s="4" t="n">
        <v>1935</v>
      </c>
      <c r="L1019" s="4" t="n">
        <v>29910</v>
      </c>
      <c r="M1019" s="5" t="n">
        <v>15.4573643410853</v>
      </c>
      <c r="N1019" s="4" t="n">
        <v>2856</v>
      </c>
      <c r="O1019" s="4" t="n">
        <v>38520</v>
      </c>
      <c r="P1019" s="5" t="n">
        <v>13.4873949579832</v>
      </c>
    </row>
    <row r="1020" customFormat="false" ht="13.5" hidden="false" customHeight="false" outlineLevel="0" collapsed="false">
      <c r="C1020" s="2" t="n">
        <v>319</v>
      </c>
      <c r="D1020" s="15" t="s">
        <v>20</v>
      </c>
      <c r="E1020" s="15" t="s">
        <v>19</v>
      </c>
      <c r="F1020" s="3" t="n">
        <v>0.586805555555556</v>
      </c>
      <c r="G1020" s="3" t="n">
        <v>0.666666666666667</v>
      </c>
      <c r="H1020" s="3" t="n">
        <v>0.173611111111112</v>
      </c>
      <c r="I1020" s="1" t="s">
        <v>81</v>
      </c>
      <c r="J1020" s="15" t="s">
        <v>22</v>
      </c>
      <c r="K1020" s="4" t="n">
        <v>921</v>
      </c>
      <c r="L1020" s="4" t="n">
        <v>16710</v>
      </c>
      <c r="M1020" s="5" t="n">
        <v>18.14332247557</v>
      </c>
      <c r="N1020" s="4" t="n">
        <v>1842</v>
      </c>
      <c r="O1020" s="4" t="n">
        <v>25320</v>
      </c>
      <c r="P1020" s="5" t="n">
        <v>13.7459283387622</v>
      </c>
    </row>
    <row r="1021" customFormat="false" ht="13.5" hidden="false" customHeight="false" outlineLevel="0" collapsed="false">
      <c r="C1021" s="2" t="n">
        <v>326</v>
      </c>
      <c r="D1021" s="15" t="s">
        <v>20</v>
      </c>
      <c r="E1021" s="15" t="s">
        <v>19</v>
      </c>
      <c r="F1021" s="3" t="n">
        <v>0.586805555555556</v>
      </c>
      <c r="G1021" s="3" t="n">
        <v>0.666666666666667</v>
      </c>
      <c r="H1021" s="3" t="n">
        <v>0.173611111111112</v>
      </c>
      <c r="I1021" s="1" t="s">
        <v>82</v>
      </c>
      <c r="J1021" s="15" t="s">
        <v>34</v>
      </c>
      <c r="K1021" s="4" t="n">
        <v>1935</v>
      </c>
      <c r="L1021" s="4" t="n">
        <v>32710</v>
      </c>
      <c r="M1021" s="5" t="n">
        <v>16.9043927648579</v>
      </c>
      <c r="N1021" s="4" t="n">
        <v>2856</v>
      </c>
      <c r="O1021" s="4" t="n">
        <v>41320</v>
      </c>
      <c r="P1021" s="5" t="n">
        <v>14.4677871148459</v>
      </c>
    </row>
    <row r="1022" customFormat="false" ht="13.5" hidden="false" customHeight="false" outlineLevel="0" collapsed="false">
      <c r="C1022" s="2" t="n">
        <v>332</v>
      </c>
      <c r="D1022" s="15" t="s">
        <v>20</v>
      </c>
      <c r="E1022" s="15" t="s">
        <v>19</v>
      </c>
      <c r="F1022" s="3" t="n">
        <v>0.663194444444444</v>
      </c>
      <c r="G1022" s="3" t="n">
        <v>0.743055555555555</v>
      </c>
      <c r="H1022" s="3" t="n">
        <v>0.25</v>
      </c>
      <c r="I1022" s="1" t="s">
        <v>86</v>
      </c>
      <c r="J1022" s="15" t="s">
        <v>22</v>
      </c>
      <c r="K1022" s="4" t="n">
        <v>921</v>
      </c>
      <c r="L1022" s="4" t="n">
        <v>16710</v>
      </c>
      <c r="M1022" s="5" t="n">
        <v>18.14332247557</v>
      </c>
      <c r="N1022" s="4" t="n">
        <v>1842</v>
      </c>
      <c r="O1022" s="4" t="n">
        <v>25320</v>
      </c>
      <c r="P1022" s="5" t="n">
        <v>13.7459283387622</v>
      </c>
    </row>
    <row r="1023" customFormat="false" ht="13.5" hidden="false" customHeight="false" outlineLevel="0" collapsed="false">
      <c r="C1023" s="2" t="n">
        <v>339</v>
      </c>
      <c r="D1023" s="15" t="s">
        <v>20</v>
      </c>
      <c r="E1023" s="15" t="s">
        <v>19</v>
      </c>
      <c r="F1023" s="3" t="n">
        <v>0.711805555555555</v>
      </c>
      <c r="G1023" s="3" t="n">
        <v>0.791666666666667</v>
      </c>
      <c r="H1023" s="3" t="n">
        <v>0.298611111111111</v>
      </c>
      <c r="I1023" s="1" t="s">
        <v>87</v>
      </c>
      <c r="J1023" s="15" t="s">
        <v>22</v>
      </c>
      <c r="K1023" s="4" t="n">
        <v>921</v>
      </c>
      <c r="L1023" s="4" t="n">
        <v>17210</v>
      </c>
      <c r="M1023" s="5" t="n">
        <v>18.686210640608</v>
      </c>
      <c r="N1023" s="4" t="n">
        <v>1842</v>
      </c>
      <c r="O1023" s="4" t="n">
        <v>25820</v>
      </c>
      <c r="P1023" s="5" t="n">
        <v>14.0173724212812</v>
      </c>
    </row>
    <row r="1024" customFormat="false" ht="13.5" hidden="false" customHeight="false" outlineLevel="0" collapsed="false">
      <c r="C1024" s="2" t="n">
        <v>352</v>
      </c>
      <c r="D1024" s="15" t="s">
        <v>20</v>
      </c>
      <c r="E1024" s="15" t="s">
        <v>19</v>
      </c>
      <c r="F1024" s="3" t="n">
        <v>0.819444444444445</v>
      </c>
      <c r="G1024" s="3" t="n">
        <v>0.899305555555555</v>
      </c>
      <c r="H1024" s="3" t="n">
        <v>0.406250000000001</v>
      </c>
      <c r="I1024" s="1" t="s">
        <v>75</v>
      </c>
      <c r="J1024" s="15" t="s">
        <v>22</v>
      </c>
      <c r="K1024" s="4" t="n">
        <v>921</v>
      </c>
      <c r="L1024" s="4" t="n">
        <v>15610</v>
      </c>
      <c r="M1024" s="5" t="n">
        <v>16.9489685124864</v>
      </c>
      <c r="N1024" s="4" t="n">
        <v>1842</v>
      </c>
      <c r="O1024" s="4" t="n">
        <v>24220</v>
      </c>
      <c r="P1024" s="5" t="n">
        <v>13.1487513572204</v>
      </c>
    </row>
    <row r="1025" customFormat="false" ht="13.5" hidden="false" customHeight="false" outlineLevel="0" collapsed="false">
      <c r="A1025" s="15" t="s">
        <v>83</v>
      </c>
    </row>
    <row r="1026" customFormat="false" ht="13.5" hidden="false" customHeight="false" outlineLevel="0" collapsed="false">
      <c r="A1026" s="1" t="s">
        <v>46</v>
      </c>
      <c r="B1026" s="1" t="s">
        <v>42</v>
      </c>
      <c r="C1026" s="2" t="n">
        <v>2009</v>
      </c>
      <c r="D1026" s="15" t="s">
        <v>19</v>
      </c>
      <c r="E1026" s="15" t="s">
        <v>20</v>
      </c>
      <c r="F1026" s="3" t="n">
        <v>0.340277777777778</v>
      </c>
      <c r="G1026" s="3" t="n">
        <v>0.413194444444444</v>
      </c>
      <c r="I1026" s="1" t="s">
        <v>84</v>
      </c>
      <c r="J1026" s="15" t="s">
        <v>34</v>
      </c>
      <c r="K1026" s="4" t="n">
        <v>1935</v>
      </c>
      <c r="L1026" s="4" t="n">
        <v>32910</v>
      </c>
      <c r="M1026" s="5" t="n">
        <v>17.0077519379845</v>
      </c>
    </row>
    <row r="1027" customFormat="false" ht="13.5" hidden="false" customHeight="false" outlineLevel="0" collapsed="false">
      <c r="C1027" s="2" t="n">
        <v>306</v>
      </c>
      <c r="D1027" s="15" t="s">
        <v>20</v>
      </c>
      <c r="E1027" s="15" t="s">
        <v>19</v>
      </c>
      <c r="F1027" s="3" t="n">
        <v>0.5</v>
      </c>
      <c r="G1027" s="3" t="n">
        <v>0.579861111111111</v>
      </c>
      <c r="H1027" s="3" t="n">
        <v>0.086805555555556</v>
      </c>
      <c r="I1027" s="1" t="s">
        <v>70</v>
      </c>
      <c r="J1027" s="15" t="s">
        <v>22</v>
      </c>
      <c r="K1027" s="4" t="n">
        <v>921</v>
      </c>
      <c r="L1027" s="4" t="n">
        <v>8110</v>
      </c>
      <c r="M1027" s="5" t="n">
        <v>8.80564603691639</v>
      </c>
      <c r="N1027" s="4" t="n">
        <v>2856</v>
      </c>
      <c r="O1027" s="4" t="n">
        <v>41020</v>
      </c>
      <c r="P1027" s="5" t="n">
        <v>14.3627450980392</v>
      </c>
    </row>
    <row r="1028" customFormat="false" ht="13.5" hidden="false" customHeight="false" outlineLevel="0" collapsed="false">
      <c r="A1028" s="15" t="s">
        <v>85</v>
      </c>
    </row>
    <row r="1029" customFormat="false" ht="13.5" hidden="false" customHeight="false" outlineLevel="0" collapsed="false">
      <c r="A1029" s="1" t="s">
        <v>46</v>
      </c>
      <c r="B1029" s="1" t="s">
        <v>42</v>
      </c>
      <c r="C1029" s="2" t="n">
        <v>2015</v>
      </c>
      <c r="D1029" s="15" t="s">
        <v>19</v>
      </c>
      <c r="E1029" s="15" t="s">
        <v>20</v>
      </c>
      <c r="F1029" s="3" t="n">
        <v>0.395833333333333</v>
      </c>
      <c r="G1029" s="3" t="n">
        <v>0.46875</v>
      </c>
      <c r="I1029" s="1" t="s">
        <v>21</v>
      </c>
      <c r="J1029" s="15" t="s">
        <v>22</v>
      </c>
      <c r="K1029" s="4" t="n">
        <v>921</v>
      </c>
      <c r="L1029" s="4" t="n">
        <v>9210</v>
      </c>
      <c r="M1029" s="5" t="n">
        <v>10</v>
      </c>
    </row>
    <row r="1030" customFormat="false" ht="13.5" hidden="false" customHeight="false" outlineLevel="0" collapsed="false">
      <c r="C1030" s="2" t="n">
        <v>306</v>
      </c>
      <c r="D1030" s="15" t="s">
        <v>20</v>
      </c>
      <c r="E1030" s="15" t="s">
        <v>19</v>
      </c>
      <c r="F1030" s="3" t="n">
        <v>0.5</v>
      </c>
      <c r="G1030" s="3" t="n">
        <v>0.579861111111111</v>
      </c>
      <c r="H1030" s="3" t="n">
        <v>0.03125</v>
      </c>
      <c r="I1030" s="1" t="s">
        <v>70</v>
      </c>
      <c r="J1030" s="15" t="s">
        <v>22</v>
      </c>
      <c r="K1030" s="4" t="n">
        <v>921</v>
      </c>
      <c r="L1030" s="4" t="n">
        <v>8110</v>
      </c>
      <c r="M1030" s="5" t="n">
        <v>8.80564603691639</v>
      </c>
      <c r="N1030" s="4" t="n">
        <v>1842</v>
      </c>
      <c r="O1030" s="4" t="n">
        <v>17320</v>
      </c>
      <c r="P1030" s="5" t="n">
        <v>9.4028230184582</v>
      </c>
    </row>
    <row r="1031" customFormat="false" ht="13.5" hidden="false" customHeight="false" outlineLevel="0" collapsed="false">
      <c r="C1031" s="2" t="n">
        <v>313</v>
      </c>
      <c r="D1031" s="15" t="s">
        <v>20</v>
      </c>
      <c r="E1031" s="15" t="s">
        <v>19</v>
      </c>
      <c r="F1031" s="3" t="n">
        <v>0.5</v>
      </c>
      <c r="G1031" s="3" t="n">
        <v>0.579861111111111</v>
      </c>
      <c r="H1031" s="3" t="n">
        <v>0.03125</v>
      </c>
      <c r="I1031" s="1" t="s">
        <v>80</v>
      </c>
      <c r="J1031" s="15" t="s">
        <v>34</v>
      </c>
      <c r="K1031" s="4" t="n">
        <v>1935</v>
      </c>
      <c r="L1031" s="4" t="n">
        <v>29910</v>
      </c>
      <c r="M1031" s="5" t="n">
        <v>15.4573643410853</v>
      </c>
      <c r="N1031" s="4" t="n">
        <v>2856</v>
      </c>
      <c r="O1031" s="4" t="n">
        <v>39120</v>
      </c>
      <c r="P1031" s="5" t="n">
        <v>13.6974789915966</v>
      </c>
    </row>
    <row r="1032" customFormat="false" ht="13.5" hidden="false" customHeight="false" outlineLevel="0" collapsed="false">
      <c r="C1032" s="2" t="n">
        <v>319</v>
      </c>
      <c r="D1032" s="15" t="s">
        <v>20</v>
      </c>
      <c r="E1032" s="15" t="s">
        <v>19</v>
      </c>
      <c r="F1032" s="3" t="n">
        <v>0.586805555555556</v>
      </c>
      <c r="G1032" s="3" t="n">
        <v>0.666666666666667</v>
      </c>
      <c r="H1032" s="3" t="n">
        <v>0.118055555555556</v>
      </c>
      <c r="I1032" s="1" t="s">
        <v>81</v>
      </c>
      <c r="J1032" s="15" t="s">
        <v>22</v>
      </c>
      <c r="K1032" s="4" t="n">
        <v>921</v>
      </c>
      <c r="L1032" s="4" t="n">
        <v>16710</v>
      </c>
      <c r="M1032" s="5" t="n">
        <v>18.14332247557</v>
      </c>
      <c r="N1032" s="4" t="n">
        <v>1842</v>
      </c>
      <c r="O1032" s="4" t="n">
        <v>25920</v>
      </c>
      <c r="P1032" s="5" t="n">
        <v>14.071661237785</v>
      </c>
    </row>
    <row r="1033" customFormat="false" ht="13.5" hidden="false" customHeight="false" outlineLevel="0" collapsed="false">
      <c r="C1033" s="2" t="n">
        <v>326</v>
      </c>
      <c r="D1033" s="15" t="s">
        <v>20</v>
      </c>
      <c r="E1033" s="15" t="s">
        <v>19</v>
      </c>
      <c r="F1033" s="3" t="n">
        <v>0.586805555555556</v>
      </c>
      <c r="G1033" s="3" t="n">
        <v>0.666666666666667</v>
      </c>
      <c r="H1033" s="3" t="n">
        <v>0.118055555555556</v>
      </c>
      <c r="I1033" s="1" t="s">
        <v>82</v>
      </c>
      <c r="J1033" s="15" t="s">
        <v>34</v>
      </c>
      <c r="K1033" s="4" t="n">
        <v>1935</v>
      </c>
      <c r="L1033" s="4" t="n">
        <v>32710</v>
      </c>
      <c r="M1033" s="5" t="n">
        <v>16.9043927648579</v>
      </c>
      <c r="N1033" s="4" t="n">
        <v>2856</v>
      </c>
      <c r="O1033" s="4" t="n">
        <v>41920</v>
      </c>
      <c r="P1033" s="5" t="n">
        <v>14.6778711484594</v>
      </c>
    </row>
    <row r="1034" customFormat="false" ht="13.5" hidden="false" customHeight="false" outlineLevel="0" collapsed="false">
      <c r="C1034" s="2" t="n">
        <v>332</v>
      </c>
      <c r="D1034" s="15" t="s">
        <v>20</v>
      </c>
      <c r="E1034" s="15" t="s">
        <v>19</v>
      </c>
      <c r="F1034" s="3" t="n">
        <v>0.663194444444444</v>
      </c>
      <c r="G1034" s="3" t="n">
        <v>0.743055555555555</v>
      </c>
      <c r="H1034" s="3" t="n">
        <v>0.194444444444444</v>
      </c>
      <c r="I1034" s="1" t="s">
        <v>86</v>
      </c>
      <c r="J1034" s="15" t="s">
        <v>22</v>
      </c>
      <c r="K1034" s="4" t="n">
        <v>921</v>
      </c>
      <c r="L1034" s="4" t="n">
        <v>16710</v>
      </c>
      <c r="M1034" s="5" t="n">
        <v>18.14332247557</v>
      </c>
      <c r="N1034" s="4" t="n">
        <v>1842</v>
      </c>
      <c r="O1034" s="4" t="n">
        <v>25920</v>
      </c>
      <c r="P1034" s="5" t="n">
        <v>14.071661237785</v>
      </c>
    </row>
    <row r="1035" customFormat="false" ht="13.5" hidden="false" customHeight="false" outlineLevel="0" collapsed="false">
      <c r="C1035" s="2" t="n">
        <v>339</v>
      </c>
      <c r="D1035" s="15" t="s">
        <v>20</v>
      </c>
      <c r="E1035" s="15" t="s">
        <v>19</v>
      </c>
      <c r="F1035" s="3" t="n">
        <v>0.711805555555555</v>
      </c>
      <c r="G1035" s="3" t="n">
        <v>0.791666666666667</v>
      </c>
      <c r="H1035" s="3" t="n">
        <v>0.243055555555555</v>
      </c>
      <c r="I1035" s="1" t="s">
        <v>87</v>
      </c>
      <c r="J1035" s="15" t="s">
        <v>22</v>
      </c>
      <c r="K1035" s="4" t="n">
        <v>921</v>
      </c>
      <c r="L1035" s="4" t="n">
        <v>17210</v>
      </c>
      <c r="M1035" s="5" t="n">
        <v>18.686210640608</v>
      </c>
      <c r="N1035" s="4" t="n">
        <v>1842</v>
      </c>
      <c r="O1035" s="4" t="n">
        <v>26420</v>
      </c>
      <c r="P1035" s="5" t="n">
        <v>14.343105320304</v>
      </c>
    </row>
    <row r="1036" customFormat="false" ht="13.5" hidden="false" customHeight="false" outlineLevel="0" collapsed="false">
      <c r="C1036" s="2" t="n">
        <v>352</v>
      </c>
      <c r="D1036" s="15" t="s">
        <v>20</v>
      </c>
      <c r="E1036" s="15" t="s">
        <v>19</v>
      </c>
      <c r="F1036" s="3" t="n">
        <v>0.819444444444445</v>
      </c>
      <c r="G1036" s="3" t="n">
        <v>0.899305555555555</v>
      </c>
      <c r="H1036" s="3" t="n">
        <v>0.350694444444445</v>
      </c>
      <c r="I1036" s="1" t="s">
        <v>75</v>
      </c>
      <c r="J1036" s="15" t="s">
        <v>22</v>
      </c>
      <c r="K1036" s="4" t="n">
        <v>921</v>
      </c>
      <c r="L1036" s="4" t="n">
        <v>15610</v>
      </c>
      <c r="M1036" s="5" t="n">
        <v>16.9489685124864</v>
      </c>
      <c r="N1036" s="4" t="n">
        <v>1842</v>
      </c>
      <c r="O1036" s="4" t="n">
        <v>24820</v>
      </c>
      <c r="P1036" s="5" t="n">
        <v>13.4744842562432</v>
      </c>
    </row>
    <row r="1037" customFormat="false" ht="13.5" hidden="false" customHeight="false" outlineLevel="0" collapsed="false">
      <c r="A1037" s="15" t="s">
        <v>90</v>
      </c>
    </row>
    <row r="1038" customFormat="false" ht="13.5" hidden="false" customHeight="false" outlineLevel="0" collapsed="false">
      <c r="A1038" s="1" t="s">
        <v>46</v>
      </c>
      <c r="B1038" s="1" t="s">
        <v>42</v>
      </c>
      <c r="C1038" s="2" t="n">
        <v>2022</v>
      </c>
      <c r="D1038" s="15" t="s">
        <v>19</v>
      </c>
      <c r="E1038" s="15" t="s">
        <v>20</v>
      </c>
      <c r="F1038" s="3" t="n">
        <v>0.395833333333333</v>
      </c>
      <c r="G1038" s="3" t="n">
        <v>0.46875</v>
      </c>
      <c r="I1038" s="1" t="s">
        <v>91</v>
      </c>
      <c r="J1038" s="15" t="s">
        <v>34</v>
      </c>
      <c r="K1038" s="4" t="n">
        <v>1935</v>
      </c>
      <c r="L1038" s="4" t="n">
        <v>33410</v>
      </c>
      <c r="M1038" s="5" t="n">
        <v>17.266149870801</v>
      </c>
    </row>
    <row r="1039" customFormat="false" ht="13.5" hidden="false" customHeight="false" outlineLevel="0" collapsed="false">
      <c r="C1039" s="2" t="n">
        <v>306</v>
      </c>
      <c r="D1039" s="15" t="s">
        <v>20</v>
      </c>
      <c r="E1039" s="15" t="s">
        <v>19</v>
      </c>
      <c r="F1039" s="3" t="n">
        <v>0.5</v>
      </c>
      <c r="G1039" s="3" t="n">
        <v>0.579861111111111</v>
      </c>
      <c r="H1039" s="3" t="n">
        <v>0.03125</v>
      </c>
      <c r="I1039" s="1" t="s">
        <v>70</v>
      </c>
      <c r="J1039" s="15" t="s">
        <v>22</v>
      </c>
      <c r="K1039" s="4" t="n">
        <v>921</v>
      </c>
      <c r="L1039" s="4" t="n">
        <v>8110</v>
      </c>
      <c r="M1039" s="5" t="n">
        <v>8.80564603691639</v>
      </c>
      <c r="N1039" s="4" t="n">
        <v>2856</v>
      </c>
      <c r="O1039" s="4" t="n">
        <v>41520</v>
      </c>
      <c r="P1039" s="5" t="n">
        <v>14.5378151260504</v>
      </c>
    </row>
    <row r="1040" customFormat="false" ht="13.5" hidden="false" customHeight="false" outlineLevel="0" collapsed="false">
      <c r="A1040" s="15" t="s">
        <v>92</v>
      </c>
    </row>
    <row r="1041" customFormat="false" ht="13.5" hidden="false" customHeight="false" outlineLevel="0" collapsed="false">
      <c r="A1041" s="1" t="s">
        <v>46</v>
      </c>
      <c r="B1041" s="1" t="s">
        <v>42</v>
      </c>
      <c r="C1041" s="2" t="n">
        <v>2028</v>
      </c>
      <c r="D1041" s="15" t="s">
        <v>19</v>
      </c>
      <c r="E1041" s="15" t="s">
        <v>20</v>
      </c>
      <c r="F1041" s="3" t="n">
        <v>0.472222222222222</v>
      </c>
      <c r="G1041" s="3" t="n">
        <v>0.545138888888889</v>
      </c>
      <c r="I1041" s="1" t="s">
        <v>23</v>
      </c>
      <c r="J1041" s="15" t="s">
        <v>22</v>
      </c>
      <c r="K1041" s="4" t="n">
        <v>921</v>
      </c>
      <c r="L1041" s="4" t="n">
        <v>8110</v>
      </c>
      <c r="M1041" s="5" t="n">
        <v>8.80564603691639</v>
      </c>
    </row>
    <row r="1042" customFormat="false" ht="13.5" hidden="false" customHeight="false" outlineLevel="0" collapsed="false">
      <c r="C1042" s="2" t="n">
        <v>319</v>
      </c>
      <c r="D1042" s="15" t="s">
        <v>20</v>
      </c>
      <c r="E1042" s="15" t="s">
        <v>19</v>
      </c>
      <c r="F1042" s="3" t="n">
        <v>0.586805555555556</v>
      </c>
      <c r="G1042" s="3" t="n">
        <v>0.666666666666667</v>
      </c>
      <c r="H1042" s="3" t="n">
        <v>0.0416666666666671</v>
      </c>
      <c r="I1042" s="1" t="s">
        <v>81</v>
      </c>
      <c r="J1042" s="15" t="s">
        <v>22</v>
      </c>
      <c r="K1042" s="4" t="n">
        <v>921</v>
      </c>
      <c r="L1042" s="4" t="n">
        <v>16710</v>
      </c>
      <c r="M1042" s="5" t="n">
        <v>18.14332247557</v>
      </c>
      <c r="N1042" s="4" t="n">
        <v>1842</v>
      </c>
      <c r="O1042" s="4" t="n">
        <v>24820</v>
      </c>
      <c r="P1042" s="5" t="n">
        <v>13.4744842562432</v>
      </c>
    </row>
    <row r="1043" customFormat="false" ht="13.5" hidden="false" customHeight="false" outlineLevel="0" collapsed="false">
      <c r="C1043" s="2" t="n">
        <v>326</v>
      </c>
      <c r="D1043" s="15" t="s">
        <v>20</v>
      </c>
      <c r="E1043" s="15" t="s">
        <v>19</v>
      </c>
      <c r="F1043" s="3" t="n">
        <v>0.586805555555556</v>
      </c>
      <c r="G1043" s="3" t="n">
        <v>0.666666666666667</v>
      </c>
      <c r="H1043" s="3" t="n">
        <v>0.0416666666666671</v>
      </c>
      <c r="I1043" s="1" t="s">
        <v>82</v>
      </c>
      <c r="J1043" s="15" t="s">
        <v>34</v>
      </c>
      <c r="K1043" s="4" t="n">
        <v>1935</v>
      </c>
      <c r="L1043" s="4" t="n">
        <v>32710</v>
      </c>
      <c r="M1043" s="5" t="n">
        <v>16.9043927648579</v>
      </c>
      <c r="N1043" s="4" t="n">
        <v>2856</v>
      </c>
      <c r="O1043" s="4" t="n">
        <v>40820</v>
      </c>
      <c r="P1043" s="5" t="n">
        <v>14.2927170868347</v>
      </c>
    </row>
    <row r="1044" customFormat="false" ht="13.5" hidden="false" customHeight="false" outlineLevel="0" collapsed="false">
      <c r="C1044" s="2" t="n">
        <v>332</v>
      </c>
      <c r="D1044" s="15" t="s">
        <v>20</v>
      </c>
      <c r="E1044" s="15" t="s">
        <v>19</v>
      </c>
      <c r="F1044" s="3" t="n">
        <v>0.663194444444444</v>
      </c>
      <c r="G1044" s="3" t="n">
        <v>0.743055555555555</v>
      </c>
      <c r="H1044" s="3" t="n">
        <v>0.118055555555555</v>
      </c>
      <c r="I1044" s="1" t="s">
        <v>86</v>
      </c>
      <c r="J1044" s="15" t="s">
        <v>22</v>
      </c>
      <c r="K1044" s="4" t="n">
        <v>921</v>
      </c>
      <c r="L1044" s="4" t="n">
        <v>16710</v>
      </c>
      <c r="M1044" s="5" t="n">
        <v>18.14332247557</v>
      </c>
      <c r="N1044" s="4" t="n">
        <v>1842</v>
      </c>
      <c r="O1044" s="4" t="n">
        <v>24820</v>
      </c>
      <c r="P1044" s="5" t="n">
        <v>13.4744842562432</v>
      </c>
    </row>
    <row r="1045" customFormat="false" ht="13.5" hidden="false" customHeight="false" outlineLevel="0" collapsed="false">
      <c r="C1045" s="2" t="n">
        <v>339</v>
      </c>
      <c r="D1045" s="15" t="s">
        <v>20</v>
      </c>
      <c r="E1045" s="15" t="s">
        <v>19</v>
      </c>
      <c r="F1045" s="3" t="n">
        <v>0.711805555555555</v>
      </c>
      <c r="G1045" s="3" t="n">
        <v>0.791666666666667</v>
      </c>
      <c r="H1045" s="3" t="n">
        <v>0.166666666666666</v>
      </c>
      <c r="I1045" s="1" t="s">
        <v>87</v>
      </c>
      <c r="J1045" s="15" t="s">
        <v>22</v>
      </c>
      <c r="K1045" s="4" t="n">
        <v>921</v>
      </c>
      <c r="L1045" s="4" t="n">
        <v>17210</v>
      </c>
      <c r="M1045" s="5" t="n">
        <v>18.686210640608</v>
      </c>
      <c r="N1045" s="4" t="n">
        <v>1842</v>
      </c>
      <c r="O1045" s="4" t="n">
        <v>25320</v>
      </c>
      <c r="P1045" s="5" t="n">
        <v>13.7459283387622</v>
      </c>
    </row>
    <row r="1046" customFormat="false" ht="13.5" hidden="false" customHeight="false" outlineLevel="0" collapsed="false">
      <c r="C1046" s="2" t="n">
        <v>352</v>
      </c>
      <c r="D1046" s="15" t="s">
        <v>20</v>
      </c>
      <c r="E1046" s="15" t="s">
        <v>19</v>
      </c>
      <c r="F1046" s="3" t="n">
        <v>0.819444444444445</v>
      </c>
      <c r="G1046" s="3" t="n">
        <v>0.899305555555555</v>
      </c>
      <c r="H1046" s="3" t="n">
        <v>0.274305555555556</v>
      </c>
      <c r="I1046" s="1" t="s">
        <v>75</v>
      </c>
      <c r="J1046" s="15" t="s">
        <v>22</v>
      </c>
      <c r="K1046" s="4" t="n">
        <v>921</v>
      </c>
      <c r="L1046" s="4" t="n">
        <v>15610</v>
      </c>
      <c r="M1046" s="5" t="n">
        <v>16.9489685124864</v>
      </c>
      <c r="N1046" s="4" t="n">
        <v>1842</v>
      </c>
      <c r="O1046" s="4" t="n">
        <v>23720</v>
      </c>
      <c r="P1046" s="5" t="n">
        <v>12.8773072747014</v>
      </c>
    </row>
    <row r="1047" customFormat="false" ht="13.5" hidden="false" customHeight="false" outlineLevel="0" collapsed="false">
      <c r="C1047" s="2" t="n">
        <v>359</v>
      </c>
      <c r="D1047" s="15" t="s">
        <v>20</v>
      </c>
      <c r="E1047" s="15" t="s">
        <v>19</v>
      </c>
      <c r="F1047" s="3" t="n">
        <v>0.819444444444445</v>
      </c>
      <c r="G1047" s="3" t="n">
        <v>0.899305555555555</v>
      </c>
      <c r="H1047" s="3" t="n">
        <v>0.274305555555556</v>
      </c>
      <c r="I1047" s="1" t="s">
        <v>89</v>
      </c>
      <c r="J1047" s="15" t="s">
        <v>34</v>
      </c>
      <c r="K1047" s="4" t="n">
        <v>1935</v>
      </c>
      <c r="L1047" s="4" t="n">
        <v>34710</v>
      </c>
      <c r="M1047" s="5" t="n">
        <v>17.937984496124</v>
      </c>
      <c r="N1047" s="4" t="n">
        <v>2856</v>
      </c>
      <c r="O1047" s="4" t="n">
        <v>42820</v>
      </c>
      <c r="P1047" s="5" t="n">
        <v>14.9929971988796</v>
      </c>
    </row>
    <row r="1048" customFormat="false" ht="13.5" hidden="false" customHeight="false" outlineLevel="0" collapsed="false">
      <c r="A1048" s="15" t="s">
        <v>95</v>
      </c>
    </row>
    <row r="1049" customFormat="false" ht="13.5" hidden="false" customHeight="false" outlineLevel="0" collapsed="false">
      <c r="A1049" s="1" t="s">
        <v>46</v>
      </c>
      <c r="B1049" s="1" t="s">
        <v>42</v>
      </c>
      <c r="C1049" s="2" t="n">
        <v>2041</v>
      </c>
      <c r="D1049" s="15" t="s">
        <v>19</v>
      </c>
      <c r="E1049" s="15" t="s">
        <v>20</v>
      </c>
      <c r="F1049" s="3" t="n">
        <v>0.635416666666667</v>
      </c>
      <c r="G1049" s="3" t="n">
        <v>0.704861111111111</v>
      </c>
      <c r="I1049" s="1" t="s">
        <v>24</v>
      </c>
      <c r="J1049" s="15" t="s">
        <v>22</v>
      </c>
      <c r="K1049" s="4" t="n">
        <v>921</v>
      </c>
      <c r="L1049" s="4" t="n">
        <v>10010</v>
      </c>
      <c r="M1049" s="5" t="n">
        <v>10.8686210640608</v>
      </c>
    </row>
    <row r="1050" customFormat="false" ht="13.5" hidden="false" customHeight="false" outlineLevel="0" collapsed="false">
      <c r="C1050" s="2" t="n">
        <v>352</v>
      </c>
      <c r="D1050" s="15" t="s">
        <v>20</v>
      </c>
      <c r="E1050" s="15" t="s">
        <v>19</v>
      </c>
      <c r="F1050" s="3" t="n">
        <v>0.819444444444445</v>
      </c>
      <c r="G1050" s="3" t="n">
        <v>0.899305555555555</v>
      </c>
      <c r="H1050" s="3" t="n">
        <v>0.114583333333334</v>
      </c>
      <c r="I1050" s="1" t="s">
        <v>75</v>
      </c>
      <c r="J1050" s="15" t="s">
        <v>22</v>
      </c>
      <c r="K1050" s="4" t="n">
        <v>921</v>
      </c>
      <c r="L1050" s="4" t="n">
        <v>15610</v>
      </c>
      <c r="M1050" s="5" t="n">
        <v>16.9489685124864</v>
      </c>
      <c r="N1050" s="4" t="n">
        <v>1842</v>
      </c>
      <c r="O1050" s="4" t="n">
        <v>25620</v>
      </c>
      <c r="P1050" s="5" t="n">
        <v>13.9087947882736</v>
      </c>
    </row>
    <row r="1051" customFormat="false" ht="13.5" hidden="false" customHeight="false" outlineLevel="0" collapsed="false">
      <c r="A1051" s="15" t="s">
        <v>96</v>
      </c>
    </row>
    <row r="1052" customFormat="false" ht="13.5" hidden="false" customHeight="false" outlineLevel="0" collapsed="false">
      <c r="A1052" s="1" t="s">
        <v>46</v>
      </c>
      <c r="B1052" s="1" t="s">
        <v>42</v>
      </c>
      <c r="C1052" s="2" t="n">
        <v>2105</v>
      </c>
      <c r="D1052" s="15" t="s">
        <v>19</v>
      </c>
      <c r="E1052" s="15" t="s">
        <v>97</v>
      </c>
      <c r="F1052" s="3" t="n">
        <v>0.309027777777778</v>
      </c>
      <c r="G1052" s="3" t="n">
        <v>0.354166666666667</v>
      </c>
      <c r="I1052" s="1" t="s">
        <v>98</v>
      </c>
      <c r="J1052" s="15" t="s">
        <v>99</v>
      </c>
      <c r="K1052" s="4" t="n">
        <v>689</v>
      </c>
      <c r="L1052" s="4" t="n">
        <v>9930</v>
      </c>
      <c r="M1052" s="5" t="n">
        <v>14.4121915820029</v>
      </c>
    </row>
    <row r="1053" customFormat="false" ht="13.5" hidden="false" customHeight="false" outlineLevel="0" collapsed="false">
      <c r="C1053" s="2" t="n">
        <v>1073</v>
      </c>
      <c r="D1053" s="15" t="s">
        <v>97</v>
      </c>
      <c r="E1053" s="15" t="s">
        <v>19</v>
      </c>
      <c r="F1053" s="3" t="n">
        <v>0.739583333333333</v>
      </c>
      <c r="G1053" s="3" t="n">
        <v>0.784722222222222</v>
      </c>
      <c r="H1053" s="3" t="n">
        <v>0.385416666666666</v>
      </c>
      <c r="I1053" s="1" t="s">
        <v>100</v>
      </c>
      <c r="J1053" s="15" t="s">
        <v>99</v>
      </c>
      <c r="K1053" s="4" t="n">
        <v>689</v>
      </c>
      <c r="L1053" s="4" t="n">
        <v>10130</v>
      </c>
      <c r="M1053" s="5" t="n">
        <v>14.7024673439768</v>
      </c>
      <c r="N1053" s="4" t="n">
        <v>1378</v>
      </c>
      <c r="O1053" s="4" t="n">
        <v>20060</v>
      </c>
      <c r="P1053" s="5" t="n">
        <v>14.5573294629898</v>
      </c>
    </row>
    <row r="1054" customFormat="false" ht="13.5" hidden="false" customHeight="false" outlineLevel="0" collapsed="false">
      <c r="A1054" s="15" t="s">
        <v>101</v>
      </c>
    </row>
    <row r="1055" customFormat="false" ht="13.5" hidden="false" customHeight="false" outlineLevel="0" collapsed="false">
      <c r="A1055" s="1" t="s">
        <v>46</v>
      </c>
      <c r="B1055" s="1" t="s">
        <v>42</v>
      </c>
      <c r="C1055" s="2" t="n">
        <v>2235</v>
      </c>
      <c r="D1055" s="15" t="s">
        <v>19</v>
      </c>
      <c r="E1055" s="15" t="s">
        <v>27</v>
      </c>
      <c r="F1055" s="3" t="n">
        <v>0.361111111111111</v>
      </c>
      <c r="G1055" s="3" t="n">
        <v>0.465277777777778</v>
      </c>
      <c r="I1055" s="1" t="s">
        <v>102</v>
      </c>
      <c r="J1055" s="15" t="s">
        <v>34</v>
      </c>
      <c r="K1055" s="4" t="n">
        <v>2422</v>
      </c>
      <c r="L1055" s="4" t="n">
        <v>33760</v>
      </c>
      <c r="M1055" s="5" t="n">
        <v>13.9388934764657</v>
      </c>
    </row>
    <row r="1056" customFormat="false" ht="13.5" hidden="false" customHeight="false" outlineLevel="0" collapsed="false">
      <c r="C1056" s="2" t="n">
        <v>4196</v>
      </c>
      <c r="D1056" s="15" t="s">
        <v>27</v>
      </c>
      <c r="E1056" s="15" t="s">
        <v>19</v>
      </c>
      <c r="F1056" s="3" t="n">
        <v>0.506944444444444</v>
      </c>
      <c r="G1056" s="3" t="n">
        <v>0.59375</v>
      </c>
      <c r="H1056" s="3" t="n">
        <v>0.041666666666666</v>
      </c>
      <c r="I1056" s="1" t="s">
        <v>71</v>
      </c>
      <c r="J1056" s="15" t="s">
        <v>22</v>
      </c>
      <c r="K1056" s="4" t="n">
        <v>1213</v>
      </c>
      <c r="L1056" s="4" t="n">
        <v>15060</v>
      </c>
      <c r="M1056" s="5" t="n">
        <v>12.4154987633965</v>
      </c>
      <c r="N1056" s="4" t="n">
        <v>3635</v>
      </c>
      <c r="O1056" s="4" t="n">
        <v>48820</v>
      </c>
      <c r="P1056" s="5" t="n">
        <v>13.4305364511692</v>
      </c>
    </row>
    <row r="1057" customFormat="false" ht="13.5" hidden="false" customHeight="false" outlineLevel="0" collapsed="false">
      <c r="C1057" s="2" t="n">
        <v>4203</v>
      </c>
      <c r="D1057" s="15" t="s">
        <v>27</v>
      </c>
      <c r="E1057" s="15" t="s">
        <v>19</v>
      </c>
      <c r="F1057" s="3" t="n">
        <v>0.666666666666667</v>
      </c>
      <c r="G1057" s="3" t="n">
        <v>0.753472222222222</v>
      </c>
      <c r="H1057" s="3" t="n">
        <v>0.201388888888889</v>
      </c>
      <c r="I1057" s="1" t="s">
        <v>103</v>
      </c>
      <c r="J1057" s="15" t="s">
        <v>22</v>
      </c>
      <c r="K1057" s="4" t="n">
        <v>1213</v>
      </c>
      <c r="L1057" s="4" t="n">
        <v>18160</v>
      </c>
      <c r="M1057" s="5" t="n">
        <v>14.9711459192086</v>
      </c>
      <c r="N1057" s="4" t="n">
        <v>3635</v>
      </c>
      <c r="O1057" s="4" t="n">
        <v>51920</v>
      </c>
      <c r="P1057" s="5" t="n">
        <v>14.283356258597</v>
      </c>
    </row>
    <row r="1058" customFormat="false" ht="13.5" hidden="false" customHeight="false" outlineLevel="0" collapsed="false">
      <c r="C1058" s="2" t="n">
        <v>4210</v>
      </c>
      <c r="D1058" s="15" t="s">
        <v>27</v>
      </c>
      <c r="E1058" s="15" t="s">
        <v>19</v>
      </c>
      <c r="F1058" s="3" t="n">
        <v>0.75</v>
      </c>
      <c r="G1058" s="3" t="n">
        <v>0.829861111111111</v>
      </c>
      <c r="H1058" s="3" t="n">
        <v>0.284722222222222</v>
      </c>
      <c r="I1058" s="1" t="s">
        <v>104</v>
      </c>
      <c r="J1058" s="15" t="s">
        <v>22</v>
      </c>
      <c r="K1058" s="4" t="n">
        <v>1213</v>
      </c>
      <c r="L1058" s="4" t="n">
        <v>16360</v>
      </c>
      <c r="M1058" s="5" t="n">
        <v>13.4872217642209</v>
      </c>
      <c r="N1058" s="4" t="n">
        <v>3635</v>
      </c>
      <c r="O1058" s="4" t="n">
        <v>50120</v>
      </c>
      <c r="P1058" s="5" t="n">
        <v>13.7881705639615</v>
      </c>
    </row>
    <row r="1059" customFormat="false" ht="13.5" hidden="false" customHeight="false" outlineLevel="0" collapsed="false">
      <c r="C1059" s="2" t="n">
        <v>4217</v>
      </c>
      <c r="D1059" s="15" t="s">
        <v>27</v>
      </c>
      <c r="E1059" s="15" t="s">
        <v>19</v>
      </c>
      <c r="F1059" s="3" t="n">
        <v>0.75</v>
      </c>
      <c r="G1059" s="3" t="n">
        <v>0.829861111111111</v>
      </c>
      <c r="H1059" s="3" t="n">
        <v>0.284722222222222</v>
      </c>
      <c r="I1059" s="1" t="s">
        <v>105</v>
      </c>
      <c r="J1059" s="15" t="s">
        <v>34</v>
      </c>
      <c r="K1059" s="4" t="n">
        <v>2422</v>
      </c>
      <c r="L1059" s="4" t="n">
        <v>35160</v>
      </c>
      <c r="M1059" s="5" t="n">
        <v>14.5169281585467</v>
      </c>
      <c r="N1059" s="4" t="n">
        <v>4844</v>
      </c>
      <c r="O1059" s="4" t="n">
        <v>68920</v>
      </c>
      <c r="P1059" s="5" t="n">
        <v>14.2279108175062</v>
      </c>
    </row>
    <row r="1060" customFormat="false" ht="13.5" hidden="false" customHeight="false" outlineLevel="0" collapsed="false">
      <c r="C1060" s="2" t="n">
        <v>4223</v>
      </c>
      <c r="D1060" s="15" t="s">
        <v>27</v>
      </c>
      <c r="E1060" s="15" t="s">
        <v>19</v>
      </c>
      <c r="F1060" s="3" t="n">
        <v>0.815972222222222</v>
      </c>
      <c r="G1060" s="3" t="n">
        <v>0.895833333333333</v>
      </c>
      <c r="H1060" s="3" t="n">
        <v>0.350694444444444</v>
      </c>
      <c r="I1060" s="1" t="s">
        <v>72</v>
      </c>
      <c r="J1060" s="15" t="s">
        <v>22</v>
      </c>
      <c r="K1060" s="4" t="n">
        <v>1213</v>
      </c>
      <c r="L1060" s="4" t="n">
        <v>15260</v>
      </c>
      <c r="M1060" s="5" t="n">
        <v>12.5803792250618</v>
      </c>
      <c r="N1060" s="4" t="n">
        <v>3635</v>
      </c>
      <c r="O1060" s="4" t="n">
        <v>49020</v>
      </c>
      <c r="P1060" s="5" t="n">
        <v>13.4855570839065</v>
      </c>
    </row>
    <row r="1061" customFormat="false" ht="13.5" hidden="false" customHeight="false" outlineLevel="0" collapsed="false">
      <c r="C1061" s="2" t="n">
        <v>4230</v>
      </c>
      <c r="D1061" s="15" t="s">
        <v>27</v>
      </c>
      <c r="E1061" s="15" t="s">
        <v>19</v>
      </c>
      <c r="F1061" s="3" t="n">
        <v>0.815972222222222</v>
      </c>
      <c r="G1061" s="3" t="n">
        <v>0.895833333333333</v>
      </c>
      <c r="H1061" s="3" t="n">
        <v>0.350694444444444</v>
      </c>
      <c r="I1061" s="1" t="s">
        <v>106</v>
      </c>
      <c r="J1061" s="15" t="s">
        <v>34</v>
      </c>
      <c r="K1061" s="4" t="n">
        <v>2422</v>
      </c>
      <c r="L1061" s="4" t="n">
        <v>35160</v>
      </c>
      <c r="M1061" s="5" t="n">
        <v>14.5169281585467</v>
      </c>
      <c r="N1061" s="4" t="n">
        <v>4844</v>
      </c>
      <c r="O1061" s="4" t="n">
        <v>68920</v>
      </c>
      <c r="P1061" s="5" t="n">
        <v>14.2279108175062</v>
      </c>
    </row>
    <row r="1062" customFormat="false" ht="13.5" hidden="false" customHeight="false" outlineLevel="0" collapsed="false">
      <c r="A1062" s="15" t="s">
        <v>107</v>
      </c>
    </row>
    <row r="1063" customFormat="false" ht="13.5" hidden="false" customHeight="false" outlineLevel="0" collapsed="false">
      <c r="A1063" s="1" t="s">
        <v>46</v>
      </c>
      <c r="B1063" s="1" t="s">
        <v>42</v>
      </c>
      <c r="C1063" s="2" t="n">
        <v>2241</v>
      </c>
      <c r="D1063" s="15" t="s">
        <v>19</v>
      </c>
      <c r="E1063" s="15" t="s">
        <v>27</v>
      </c>
      <c r="F1063" s="3" t="n">
        <v>0.486111111111111</v>
      </c>
      <c r="G1063" s="3" t="n">
        <v>0.590277777777778</v>
      </c>
      <c r="I1063" s="1" t="s">
        <v>28</v>
      </c>
      <c r="J1063" s="15" t="s">
        <v>22</v>
      </c>
      <c r="K1063" s="4" t="n">
        <v>1213</v>
      </c>
      <c r="L1063" s="4" t="n">
        <v>13360</v>
      </c>
      <c r="M1063" s="5" t="n">
        <v>11.0140148392416</v>
      </c>
    </row>
    <row r="1064" customFormat="false" ht="13.5" hidden="false" customHeight="false" outlineLevel="0" collapsed="false">
      <c r="C1064" s="2" t="n">
        <v>4203</v>
      </c>
      <c r="D1064" s="15" t="s">
        <v>27</v>
      </c>
      <c r="E1064" s="15" t="s">
        <v>19</v>
      </c>
      <c r="F1064" s="3" t="n">
        <v>0.666666666666667</v>
      </c>
      <c r="G1064" s="3" t="n">
        <v>0.753472222222222</v>
      </c>
      <c r="H1064" s="3" t="n">
        <v>0.076388888888889</v>
      </c>
      <c r="I1064" s="1" t="s">
        <v>103</v>
      </c>
      <c r="J1064" s="15" t="s">
        <v>22</v>
      </c>
      <c r="K1064" s="4" t="n">
        <v>1213</v>
      </c>
      <c r="L1064" s="4" t="n">
        <v>18160</v>
      </c>
      <c r="M1064" s="5" t="n">
        <v>14.9711459192086</v>
      </c>
      <c r="N1064" s="4" t="n">
        <v>2426</v>
      </c>
      <c r="O1064" s="4" t="n">
        <v>31520</v>
      </c>
      <c r="P1064" s="5" t="n">
        <v>12.9925803792251</v>
      </c>
    </row>
    <row r="1065" customFormat="false" ht="13.5" hidden="false" customHeight="false" outlineLevel="0" collapsed="false">
      <c r="C1065" s="2" t="n">
        <v>4210</v>
      </c>
      <c r="D1065" s="15" t="s">
        <v>27</v>
      </c>
      <c r="E1065" s="15" t="s">
        <v>19</v>
      </c>
      <c r="F1065" s="3" t="n">
        <v>0.75</v>
      </c>
      <c r="G1065" s="3" t="n">
        <v>0.829861111111111</v>
      </c>
      <c r="H1065" s="3" t="n">
        <v>0.159722222222222</v>
      </c>
      <c r="I1065" s="1" t="s">
        <v>104</v>
      </c>
      <c r="J1065" s="15" t="s">
        <v>22</v>
      </c>
      <c r="K1065" s="4" t="n">
        <v>1213</v>
      </c>
      <c r="L1065" s="4" t="n">
        <v>16360</v>
      </c>
      <c r="M1065" s="5" t="n">
        <v>13.4872217642209</v>
      </c>
      <c r="N1065" s="4" t="n">
        <v>2426</v>
      </c>
      <c r="O1065" s="4" t="n">
        <v>29720</v>
      </c>
      <c r="P1065" s="5" t="n">
        <v>12.2506183017312</v>
      </c>
    </row>
    <row r="1066" customFormat="false" ht="13.5" hidden="false" customHeight="false" outlineLevel="0" collapsed="false">
      <c r="C1066" s="2" t="n">
        <v>4217</v>
      </c>
      <c r="D1066" s="15" t="s">
        <v>27</v>
      </c>
      <c r="E1066" s="15" t="s">
        <v>19</v>
      </c>
      <c r="F1066" s="3" t="n">
        <v>0.75</v>
      </c>
      <c r="G1066" s="3" t="n">
        <v>0.829861111111111</v>
      </c>
      <c r="H1066" s="3" t="n">
        <v>0.159722222222222</v>
      </c>
      <c r="I1066" s="1" t="s">
        <v>105</v>
      </c>
      <c r="J1066" s="15" t="s">
        <v>34</v>
      </c>
      <c r="K1066" s="4" t="n">
        <v>2422</v>
      </c>
      <c r="L1066" s="4" t="n">
        <v>35160</v>
      </c>
      <c r="M1066" s="5" t="n">
        <v>14.5169281585467</v>
      </c>
      <c r="N1066" s="4" t="n">
        <v>3635</v>
      </c>
      <c r="O1066" s="4" t="n">
        <v>48520</v>
      </c>
      <c r="P1066" s="5" t="n">
        <v>13.3480055020633</v>
      </c>
    </row>
    <row r="1067" customFormat="false" ht="13.5" hidden="false" customHeight="false" outlineLevel="0" collapsed="false">
      <c r="C1067" s="2" t="n">
        <v>4223</v>
      </c>
      <c r="D1067" s="15" t="s">
        <v>27</v>
      </c>
      <c r="E1067" s="15" t="s">
        <v>19</v>
      </c>
      <c r="F1067" s="3" t="n">
        <v>0.815972222222222</v>
      </c>
      <c r="G1067" s="3" t="n">
        <v>0.895833333333333</v>
      </c>
      <c r="H1067" s="3" t="n">
        <v>0.225694444444444</v>
      </c>
      <c r="I1067" s="1" t="s">
        <v>72</v>
      </c>
      <c r="J1067" s="15" t="s">
        <v>22</v>
      </c>
      <c r="K1067" s="4" t="n">
        <v>1213</v>
      </c>
      <c r="L1067" s="4" t="n">
        <v>15260</v>
      </c>
      <c r="M1067" s="5" t="n">
        <v>12.5803792250618</v>
      </c>
      <c r="N1067" s="4" t="n">
        <v>2426</v>
      </c>
      <c r="O1067" s="4" t="n">
        <v>28620</v>
      </c>
      <c r="P1067" s="5" t="n">
        <v>11.7971970321517</v>
      </c>
    </row>
    <row r="1068" customFormat="false" ht="13.5" hidden="false" customHeight="false" outlineLevel="0" collapsed="false">
      <c r="C1068" s="2" t="n">
        <v>4230</v>
      </c>
      <c r="D1068" s="15" t="s">
        <v>27</v>
      </c>
      <c r="E1068" s="15" t="s">
        <v>19</v>
      </c>
      <c r="F1068" s="3" t="n">
        <v>0.815972222222222</v>
      </c>
      <c r="G1068" s="3" t="n">
        <v>0.895833333333333</v>
      </c>
      <c r="H1068" s="3" t="n">
        <v>0.225694444444444</v>
      </c>
      <c r="I1068" s="1" t="s">
        <v>106</v>
      </c>
      <c r="J1068" s="15" t="s">
        <v>34</v>
      </c>
      <c r="K1068" s="4" t="n">
        <v>2422</v>
      </c>
      <c r="L1068" s="4" t="n">
        <v>35160</v>
      </c>
      <c r="M1068" s="5" t="n">
        <v>14.5169281585467</v>
      </c>
      <c r="N1068" s="4" t="n">
        <v>3635</v>
      </c>
      <c r="O1068" s="4" t="n">
        <v>48520</v>
      </c>
      <c r="P1068" s="5" t="n">
        <v>13.3480055020633</v>
      </c>
    </row>
    <row r="1069" customFormat="false" ht="13.5" hidden="false" customHeight="false" outlineLevel="0" collapsed="false">
      <c r="A1069" s="15" t="s">
        <v>108</v>
      </c>
    </row>
    <row r="1070" customFormat="false" ht="13.5" hidden="false" customHeight="false" outlineLevel="0" collapsed="false">
      <c r="A1070" s="1" t="s">
        <v>46</v>
      </c>
      <c r="B1070" s="1" t="s">
        <v>42</v>
      </c>
      <c r="C1070" s="2" t="n">
        <v>2248</v>
      </c>
      <c r="D1070" s="15" t="s">
        <v>19</v>
      </c>
      <c r="E1070" s="15" t="s">
        <v>27</v>
      </c>
      <c r="F1070" s="3" t="n">
        <v>0.618055555555556</v>
      </c>
      <c r="G1070" s="3" t="n">
        <v>0.722222222222222</v>
      </c>
      <c r="I1070" s="1" t="s">
        <v>29</v>
      </c>
      <c r="J1070" s="15" t="s">
        <v>22</v>
      </c>
      <c r="K1070" s="4" t="n">
        <v>1213</v>
      </c>
      <c r="L1070" s="4" t="n">
        <v>15860</v>
      </c>
      <c r="M1070" s="5" t="n">
        <v>13.0750206100577</v>
      </c>
    </row>
    <row r="1071" customFormat="false" ht="13.5" hidden="false" customHeight="false" outlineLevel="0" collapsed="false">
      <c r="C1071" s="2" t="n">
        <v>4223</v>
      </c>
      <c r="D1071" s="15" t="s">
        <v>27</v>
      </c>
      <c r="E1071" s="15" t="s">
        <v>19</v>
      </c>
      <c r="F1071" s="3" t="n">
        <v>0.815972222222222</v>
      </c>
      <c r="G1071" s="3" t="n">
        <v>0.895833333333333</v>
      </c>
      <c r="H1071" s="3" t="n">
        <v>0.09375</v>
      </c>
      <c r="I1071" s="1" t="s">
        <v>72</v>
      </c>
      <c r="J1071" s="15" t="s">
        <v>22</v>
      </c>
      <c r="K1071" s="4" t="n">
        <v>1213</v>
      </c>
      <c r="L1071" s="4" t="n">
        <v>15260</v>
      </c>
      <c r="M1071" s="5" t="n">
        <v>12.5803792250618</v>
      </c>
      <c r="N1071" s="4" t="n">
        <v>2426</v>
      </c>
      <c r="O1071" s="4" t="n">
        <v>31120</v>
      </c>
      <c r="P1071" s="5" t="n">
        <v>12.8276999175598</v>
      </c>
    </row>
    <row r="1072" customFormat="false" ht="13.5" hidden="false" customHeight="false" outlineLevel="0" collapsed="false">
      <c r="C1072" s="2" t="n">
        <v>4230</v>
      </c>
      <c r="D1072" s="15" t="s">
        <v>27</v>
      </c>
      <c r="E1072" s="15" t="s">
        <v>19</v>
      </c>
      <c r="F1072" s="3" t="n">
        <v>0.815972222222222</v>
      </c>
      <c r="G1072" s="3" t="n">
        <v>0.895833333333333</v>
      </c>
      <c r="H1072" s="3" t="n">
        <v>0.09375</v>
      </c>
      <c r="I1072" s="1" t="s">
        <v>106</v>
      </c>
      <c r="J1072" s="15" t="s">
        <v>34</v>
      </c>
      <c r="K1072" s="4" t="n">
        <v>2422</v>
      </c>
      <c r="L1072" s="4" t="n">
        <v>35160</v>
      </c>
      <c r="M1072" s="5" t="n">
        <v>14.5169281585467</v>
      </c>
      <c r="N1072" s="4" t="n">
        <v>3635</v>
      </c>
      <c r="O1072" s="4" t="n">
        <v>51020</v>
      </c>
      <c r="P1072" s="5" t="n">
        <v>14.0357634112792</v>
      </c>
    </row>
    <row r="1073" customFormat="false" ht="13.5" hidden="false" customHeight="false" outlineLevel="0" collapsed="false">
      <c r="A1073" s="15" t="s">
        <v>79</v>
      </c>
    </row>
    <row r="1074" customFormat="false" ht="13.5" hidden="false" customHeight="false" outlineLevel="0" collapsed="false">
      <c r="A1074" s="1" t="s">
        <v>48</v>
      </c>
      <c r="B1074" s="1" t="s">
        <v>42</v>
      </c>
      <c r="C1074" s="2" t="n">
        <v>2066</v>
      </c>
      <c r="D1074" s="15" t="s">
        <v>19</v>
      </c>
      <c r="E1074" s="15" t="s">
        <v>20</v>
      </c>
      <c r="F1074" s="3" t="n">
        <v>0.340277777777778</v>
      </c>
      <c r="G1074" s="3" t="n">
        <v>0.413194444444444</v>
      </c>
      <c r="I1074" s="1" t="s">
        <v>47</v>
      </c>
      <c r="J1074" s="15" t="s">
        <v>22</v>
      </c>
      <c r="K1074" s="4" t="n">
        <v>921</v>
      </c>
      <c r="L1074" s="4" t="n">
        <v>12410</v>
      </c>
      <c r="M1074" s="5" t="n">
        <v>13.4744842562432</v>
      </c>
    </row>
    <row r="1075" customFormat="false" ht="13.5" hidden="false" customHeight="false" outlineLevel="0" collapsed="false">
      <c r="C1075" s="2" t="n">
        <v>310</v>
      </c>
      <c r="D1075" s="15" t="s">
        <v>20</v>
      </c>
      <c r="E1075" s="15" t="s">
        <v>19</v>
      </c>
      <c r="F1075" s="3" t="n">
        <v>0.5</v>
      </c>
      <c r="G1075" s="3" t="n">
        <v>0.579861111111111</v>
      </c>
      <c r="H1075" s="3" t="n">
        <v>0.086805555555556</v>
      </c>
      <c r="I1075" s="1" t="s">
        <v>70</v>
      </c>
      <c r="J1075" s="15" t="s">
        <v>22</v>
      </c>
      <c r="K1075" s="4" t="n">
        <v>921</v>
      </c>
      <c r="L1075" s="4" t="n">
        <v>8510</v>
      </c>
      <c r="M1075" s="5" t="n">
        <v>9.2399565689468</v>
      </c>
      <c r="N1075" s="4" t="n">
        <v>1842</v>
      </c>
      <c r="O1075" s="4" t="n">
        <v>20920</v>
      </c>
      <c r="P1075" s="5" t="n">
        <v>11.357220412595</v>
      </c>
    </row>
    <row r="1076" customFormat="false" ht="13.5" hidden="false" customHeight="false" outlineLevel="0" collapsed="false">
      <c r="C1076" s="2" t="n">
        <v>317</v>
      </c>
      <c r="D1076" s="15" t="s">
        <v>20</v>
      </c>
      <c r="E1076" s="15" t="s">
        <v>19</v>
      </c>
      <c r="F1076" s="3" t="n">
        <v>0.5</v>
      </c>
      <c r="G1076" s="3" t="n">
        <v>0.579861111111111</v>
      </c>
      <c r="H1076" s="3" t="n">
        <v>0.086805555555556</v>
      </c>
      <c r="I1076" s="1" t="s">
        <v>80</v>
      </c>
      <c r="J1076" s="15" t="s">
        <v>34</v>
      </c>
      <c r="K1076" s="4" t="n">
        <v>1935</v>
      </c>
      <c r="L1076" s="4" t="n">
        <v>27610</v>
      </c>
      <c r="M1076" s="5" t="n">
        <v>14.2687338501292</v>
      </c>
      <c r="N1076" s="4" t="n">
        <v>2856</v>
      </c>
      <c r="O1076" s="4" t="n">
        <v>40020</v>
      </c>
      <c r="P1076" s="5" t="n">
        <v>14.0126050420168</v>
      </c>
    </row>
    <row r="1077" customFormat="false" ht="13.5" hidden="false" customHeight="false" outlineLevel="0" collapsed="false">
      <c r="C1077" s="2" t="n">
        <v>343</v>
      </c>
      <c r="D1077" s="15" t="s">
        <v>20</v>
      </c>
      <c r="E1077" s="15" t="s">
        <v>19</v>
      </c>
      <c r="F1077" s="3" t="n">
        <v>0.711805555555555</v>
      </c>
      <c r="G1077" s="3" t="n">
        <v>0.791666666666667</v>
      </c>
      <c r="H1077" s="3" t="n">
        <v>0.298611111111111</v>
      </c>
      <c r="I1077" s="1" t="s">
        <v>87</v>
      </c>
      <c r="J1077" s="15" t="s">
        <v>22</v>
      </c>
      <c r="K1077" s="4" t="n">
        <v>921</v>
      </c>
      <c r="L1077" s="4" t="n">
        <v>14510</v>
      </c>
      <c r="M1077" s="5" t="n">
        <v>15.7546145494028</v>
      </c>
      <c r="N1077" s="4" t="n">
        <v>1842</v>
      </c>
      <c r="O1077" s="4" t="n">
        <v>26920</v>
      </c>
      <c r="P1077" s="5" t="n">
        <v>14.614549402823</v>
      </c>
    </row>
    <row r="1078" customFormat="false" ht="13.5" hidden="false" customHeight="false" outlineLevel="0" collapsed="false">
      <c r="C1078" s="2" t="n">
        <v>356</v>
      </c>
      <c r="D1078" s="15" t="s">
        <v>20</v>
      </c>
      <c r="E1078" s="15" t="s">
        <v>19</v>
      </c>
      <c r="F1078" s="3" t="n">
        <v>0.819444444444445</v>
      </c>
      <c r="G1078" s="3" t="n">
        <v>0.899305555555555</v>
      </c>
      <c r="H1078" s="3" t="n">
        <v>0.406250000000001</v>
      </c>
      <c r="I1078" s="1" t="s">
        <v>75</v>
      </c>
      <c r="J1078" s="15" t="s">
        <v>22</v>
      </c>
      <c r="K1078" s="4" t="n">
        <v>921</v>
      </c>
      <c r="L1078" s="4" t="n">
        <v>13010</v>
      </c>
      <c r="M1078" s="5" t="n">
        <v>14.1259500542888</v>
      </c>
      <c r="N1078" s="4" t="n">
        <v>1842</v>
      </c>
      <c r="O1078" s="4" t="n">
        <v>25420</v>
      </c>
      <c r="P1078" s="5" t="n">
        <v>13.800217155266</v>
      </c>
    </row>
    <row r="1079" customFormat="false" ht="13.5" hidden="false" customHeight="false" outlineLevel="0" collapsed="false">
      <c r="A1079" s="15" t="s">
        <v>83</v>
      </c>
    </row>
    <row r="1080" customFormat="false" ht="13.5" hidden="false" customHeight="false" outlineLevel="0" collapsed="false">
      <c r="A1080" s="1" t="s">
        <v>48</v>
      </c>
      <c r="B1080" s="1" t="s">
        <v>42</v>
      </c>
      <c r="C1080" s="2" t="n">
        <v>2073</v>
      </c>
      <c r="D1080" s="15" t="s">
        <v>19</v>
      </c>
      <c r="E1080" s="15" t="s">
        <v>20</v>
      </c>
      <c r="F1080" s="3" t="n">
        <v>0.340277777777778</v>
      </c>
      <c r="G1080" s="3" t="n">
        <v>0.413194444444444</v>
      </c>
      <c r="I1080" s="1" t="s">
        <v>84</v>
      </c>
      <c r="J1080" s="15" t="s">
        <v>34</v>
      </c>
      <c r="K1080" s="4" t="n">
        <v>1935</v>
      </c>
      <c r="L1080" s="4" t="n">
        <v>32510</v>
      </c>
      <c r="M1080" s="5" t="n">
        <v>16.8010335917313</v>
      </c>
    </row>
    <row r="1081" customFormat="false" ht="13.5" hidden="false" customHeight="false" outlineLevel="0" collapsed="false">
      <c r="C1081" s="2" t="n">
        <v>310</v>
      </c>
      <c r="D1081" s="15" t="s">
        <v>20</v>
      </c>
      <c r="E1081" s="15" t="s">
        <v>19</v>
      </c>
      <c r="F1081" s="3" t="n">
        <v>0.5</v>
      </c>
      <c r="G1081" s="3" t="n">
        <v>0.579861111111111</v>
      </c>
      <c r="H1081" s="3" t="n">
        <v>0.086805555555556</v>
      </c>
      <c r="I1081" s="1" t="s">
        <v>70</v>
      </c>
      <c r="J1081" s="15" t="s">
        <v>22</v>
      </c>
      <c r="K1081" s="4" t="n">
        <v>921</v>
      </c>
      <c r="L1081" s="4" t="n">
        <v>8510</v>
      </c>
      <c r="M1081" s="5" t="n">
        <v>9.2399565689468</v>
      </c>
      <c r="N1081" s="4" t="n">
        <v>2856</v>
      </c>
      <c r="O1081" s="4" t="n">
        <v>41020</v>
      </c>
      <c r="P1081" s="5" t="n">
        <v>14.3627450980392</v>
      </c>
    </row>
    <row r="1082" customFormat="false" ht="13.5" hidden="false" customHeight="false" outlineLevel="0" collapsed="false">
      <c r="A1082" s="15" t="s">
        <v>85</v>
      </c>
    </row>
    <row r="1083" customFormat="false" ht="13.5" hidden="false" customHeight="false" outlineLevel="0" collapsed="false">
      <c r="A1083" s="1" t="s">
        <v>48</v>
      </c>
      <c r="B1083" s="1" t="s">
        <v>42</v>
      </c>
      <c r="C1083" s="2" t="n">
        <v>2079</v>
      </c>
      <c r="D1083" s="15" t="s">
        <v>19</v>
      </c>
      <c r="E1083" s="15" t="s">
        <v>20</v>
      </c>
      <c r="F1083" s="3" t="n">
        <v>0.395833333333333</v>
      </c>
      <c r="G1083" s="3" t="n">
        <v>0.46875</v>
      </c>
      <c r="I1083" s="1" t="s">
        <v>21</v>
      </c>
      <c r="J1083" s="15" t="s">
        <v>22</v>
      </c>
      <c r="K1083" s="4" t="n">
        <v>921</v>
      </c>
      <c r="L1083" s="4" t="n">
        <v>11810</v>
      </c>
      <c r="M1083" s="5" t="n">
        <v>12.8230184581976</v>
      </c>
    </row>
    <row r="1084" customFormat="false" ht="13.5" hidden="false" customHeight="false" outlineLevel="0" collapsed="false">
      <c r="C1084" s="2" t="n">
        <v>310</v>
      </c>
      <c r="D1084" s="15" t="s">
        <v>20</v>
      </c>
      <c r="E1084" s="15" t="s">
        <v>19</v>
      </c>
      <c r="F1084" s="3" t="n">
        <v>0.5</v>
      </c>
      <c r="G1084" s="3" t="n">
        <v>0.579861111111111</v>
      </c>
      <c r="H1084" s="3" t="n">
        <v>0.03125</v>
      </c>
      <c r="I1084" s="1" t="s">
        <v>70</v>
      </c>
      <c r="J1084" s="15" t="s">
        <v>22</v>
      </c>
      <c r="K1084" s="4" t="n">
        <v>921</v>
      </c>
      <c r="L1084" s="4" t="n">
        <v>8510</v>
      </c>
      <c r="M1084" s="5" t="n">
        <v>9.2399565689468</v>
      </c>
      <c r="N1084" s="4" t="n">
        <v>1842</v>
      </c>
      <c r="O1084" s="4" t="n">
        <v>20320</v>
      </c>
      <c r="P1084" s="5" t="n">
        <v>11.0314875135722</v>
      </c>
    </row>
    <row r="1085" customFormat="false" ht="13.5" hidden="false" customHeight="false" outlineLevel="0" collapsed="false">
      <c r="C1085" s="2" t="n">
        <v>317</v>
      </c>
      <c r="D1085" s="15" t="s">
        <v>20</v>
      </c>
      <c r="E1085" s="15" t="s">
        <v>19</v>
      </c>
      <c r="F1085" s="3" t="n">
        <v>0.5</v>
      </c>
      <c r="G1085" s="3" t="n">
        <v>0.579861111111111</v>
      </c>
      <c r="H1085" s="3" t="n">
        <v>0.03125</v>
      </c>
      <c r="I1085" s="1" t="s">
        <v>80</v>
      </c>
      <c r="J1085" s="15" t="s">
        <v>34</v>
      </c>
      <c r="K1085" s="4" t="n">
        <v>1935</v>
      </c>
      <c r="L1085" s="4" t="n">
        <v>27610</v>
      </c>
      <c r="M1085" s="5" t="n">
        <v>14.2687338501292</v>
      </c>
      <c r="N1085" s="4" t="n">
        <v>2856</v>
      </c>
      <c r="O1085" s="4" t="n">
        <v>39420</v>
      </c>
      <c r="P1085" s="5" t="n">
        <v>13.8025210084034</v>
      </c>
    </row>
    <row r="1086" customFormat="false" ht="13.5" hidden="false" customHeight="false" outlineLevel="0" collapsed="false">
      <c r="C1086" s="2" t="n">
        <v>343</v>
      </c>
      <c r="D1086" s="15" t="s">
        <v>20</v>
      </c>
      <c r="E1086" s="15" t="s">
        <v>19</v>
      </c>
      <c r="F1086" s="3" t="n">
        <v>0.711805555555555</v>
      </c>
      <c r="G1086" s="3" t="n">
        <v>0.791666666666667</v>
      </c>
      <c r="H1086" s="3" t="n">
        <v>0.243055555555555</v>
      </c>
      <c r="I1086" s="1" t="s">
        <v>87</v>
      </c>
      <c r="J1086" s="15" t="s">
        <v>22</v>
      </c>
      <c r="K1086" s="4" t="n">
        <v>921</v>
      </c>
      <c r="L1086" s="4" t="n">
        <v>14510</v>
      </c>
      <c r="M1086" s="5" t="n">
        <v>15.7546145494028</v>
      </c>
      <c r="N1086" s="4" t="n">
        <v>1842</v>
      </c>
      <c r="O1086" s="4" t="n">
        <v>26320</v>
      </c>
      <c r="P1086" s="5" t="n">
        <v>14.2888165038002</v>
      </c>
    </row>
    <row r="1087" customFormat="false" ht="13.5" hidden="false" customHeight="false" outlineLevel="0" collapsed="false">
      <c r="C1087" s="2" t="n">
        <v>356</v>
      </c>
      <c r="D1087" s="15" t="s">
        <v>20</v>
      </c>
      <c r="E1087" s="15" t="s">
        <v>19</v>
      </c>
      <c r="F1087" s="3" t="n">
        <v>0.819444444444445</v>
      </c>
      <c r="G1087" s="3" t="n">
        <v>0.899305555555555</v>
      </c>
      <c r="H1087" s="3" t="n">
        <v>0.350694444444445</v>
      </c>
      <c r="I1087" s="1" t="s">
        <v>75</v>
      </c>
      <c r="J1087" s="15" t="s">
        <v>22</v>
      </c>
      <c r="K1087" s="4" t="n">
        <v>921</v>
      </c>
      <c r="L1087" s="4" t="n">
        <v>13010</v>
      </c>
      <c r="M1087" s="5" t="n">
        <v>14.1259500542888</v>
      </c>
      <c r="N1087" s="4" t="n">
        <v>1842</v>
      </c>
      <c r="O1087" s="4" t="n">
        <v>24820</v>
      </c>
      <c r="P1087" s="5" t="n">
        <v>13.4744842562432</v>
      </c>
    </row>
    <row r="1088" customFormat="false" ht="13.5" hidden="false" customHeight="false" outlineLevel="0" collapsed="false">
      <c r="A1088" s="15" t="s">
        <v>90</v>
      </c>
    </row>
    <row r="1089" customFormat="false" ht="13.5" hidden="false" customHeight="false" outlineLevel="0" collapsed="false">
      <c r="A1089" s="1" t="s">
        <v>48</v>
      </c>
      <c r="B1089" s="1" t="s">
        <v>42</v>
      </c>
      <c r="C1089" s="2" t="n">
        <v>2086</v>
      </c>
      <c r="D1089" s="15" t="s">
        <v>19</v>
      </c>
      <c r="E1089" s="15" t="s">
        <v>20</v>
      </c>
      <c r="F1089" s="3" t="n">
        <v>0.395833333333333</v>
      </c>
      <c r="G1089" s="3" t="n">
        <v>0.46875</v>
      </c>
      <c r="I1089" s="1" t="s">
        <v>91</v>
      </c>
      <c r="J1089" s="15" t="s">
        <v>34</v>
      </c>
      <c r="K1089" s="4" t="n">
        <v>1935</v>
      </c>
      <c r="L1089" s="4" t="n">
        <v>31910</v>
      </c>
      <c r="M1089" s="5" t="n">
        <v>16.4909560723514</v>
      </c>
    </row>
    <row r="1090" customFormat="false" ht="13.5" hidden="false" customHeight="false" outlineLevel="0" collapsed="false">
      <c r="C1090" s="2" t="n">
        <v>310</v>
      </c>
      <c r="D1090" s="15" t="s">
        <v>20</v>
      </c>
      <c r="E1090" s="15" t="s">
        <v>19</v>
      </c>
      <c r="F1090" s="3" t="n">
        <v>0.5</v>
      </c>
      <c r="G1090" s="3" t="n">
        <v>0.579861111111111</v>
      </c>
      <c r="H1090" s="3" t="n">
        <v>0.03125</v>
      </c>
      <c r="I1090" s="1" t="s">
        <v>70</v>
      </c>
      <c r="J1090" s="15" t="s">
        <v>22</v>
      </c>
      <c r="K1090" s="4" t="n">
        <v>921</v>
      </c>
      <c r="L1090" s="4" t="n">
        <v>8510</v>
      </c>
      <c r="M1090" s="5" t="n">
        <v>9.2399565689468</v>
      </c>
      <c r="N1090" s="4" t="n">
        <v>2856</v>
      </c>
      <c r="O1090" s="4" t="n">
        <v>40420</v>
      </c>
      <c r="P1090" s="5" t="n">
        <v>14.1526610644258</v>
      </c>
    </row>
    <row r="1091" customFormat="false" ht="13.5" hidden="false" customHeight="false" outlineLevel="0" collapsed="false">
      <c r="A1091" s="15" t="s">
        <v>92</v>
      </c>
    </row>
    <row r="1092" customFormat="false" ht="13.5" hidden="false" customHeight="false" outlineLevel="0" collapsed="false">
      <c r="A1092" s="1" t="s">
        <v>48</v>
      </c>
      <c r="B1092" s="1" t="s">
        <v>42</v>
      </c>
      <c r="C1092" s="2" t="n">
        <v>2092</v>
      </c>
      <c r="D1092" s="15" t="s">
        <v>19</v>
      </c>
      <c r="E1092" s="15" t="s">
        <v>20</v>
      </c>
      <c r="F1092" s="3" t="n">
        <v>0.472222222222222</v>
      </c>
      <c r="G1092" s="3" t="n">
        <v>0.545138888888889</v>
      </c>
      <c r="I1092" s="1" t="s">
        <v>23</v>
      </c>
      <c r="J1092" s="15" t="s">
        <v>22</v>
      </c>
      <c r="K1092" s="4" t="n">
        <v>921</v>
      </c>
      <c r="L1092" s="4" t="n">
        <v>8510</v>
      </c>
      <c r="M1092" s="5" t="n">
        <v>9.2399565689468</v>
      </c>
    </row>
    <row r="1093" customFormat="false" ht="13.5" hidden="false" customHeight="false" outlineLevel="0" collapsed="false">
      <c r="C1093" s="2" t="n">
        <v>323</v>
      </c>
      <c r="D1093" s="15" t="s">
        <v>20</v>
      </c>
      <c r="E1093" s="15" t="s">
        <v>19</v>
      </c>
      <c r="F1093" s="3" t="n">
        <v>0.586805555555556</v>
      </c>
      <c r="G1093" s="3" t="n">
        <v>0.666666666666667</v>
      </c>
      <c r="H1093" s="3" t="n">
        <v>0.0416666666666671</v>
      </c>
      <c r="I1093" s="1" t="s">
        <v>81</v>
      </c>
      <c r="J1093" s="15" t="s">
        <v>22</v>
      </c>
      <c r="K1093" s="4" t="n">
        <v>921</v>
      </c>
      <c r="L1093" s="4" t="n">
        <v>16710</v>
      </c>
      <c r="M1093" s="5" t="n">
        <v>18.14332247557</v>
      </c>
      <c r="N1093" s="4" t="n">
        <v>1842</v>
      </c>
      <c r="O1093" s="4" t="n">
        <v>25220</v>
      </c>
      <c r="P1093" s="5" t="n">
        <v>13.6916395222584</v>
      </c>
    </row>
    <row r="1094" customFormat="false" ht="13.5" hidden="false" customHeight="false" outlineLevel="0" collapsed="false">
      <c r="C1094" s="2" t="n">
        <v>330</v>
      </c>
      <c r="D1094" s="15" t="s">
        <v>20</v>
      </c>
      <c r="E1094" s="15" t="s">
        <v>19</v>
      </c>
      <c r="F1094" s="3" t="n">
        <v>0.586805555555556</v>
      </c>
      <c r="G1094" s="3" t="n">
        <v>0.666666666666667</v>
      </c>
      <c r="H1094" s="3" t="n">
        <v>0.0416666666666671</v>
      </c>
      <c r="I1094" s="1" t="s">
        <v>82</v>
      </c>
      <c r="J1094" s="15" t="s">
        <v>34</v>
      </c>
      <c r="K1094" s="4" t="n">
        <v>1935</v>
      </c>
      <c r="L1094" s="4" t="n">
        <v>32710</v>
      </c>
      <c r="M1094" s="5" t="n">
        <v>16.9043927648579</v>
      </c>
      <c r="N1094" s="4" t="n">
        <v>2856</v>
      </c>
      <c r="O1094" s="4" t="n">
        <v>41220</v>
      </c>
      <c r="P1094" s="5" t="n">
        <v>14.4327731092437</v>
      </c>
    </row>
    <row r="1095" customFormat="false" ht="13.5" hidden="false" customHeight="false" outlineLevel="0" collapsed="false">
      <c r="C1095" s="2" t="n">
        <v>336</v>
      </c>
      <c r="D1095" s="15" t="s">
        <v>20</v>
      </c>
      <c r="E1095" s="15" t="s">
        <v>19</v>
      </c>
      <c r="F1095" s="3" t="n">
        <v>0.663194444444444</v>
      </c>
      <c r="G1095" s="3" t="n">
        <v>0.743055555555555</v>
      </c>
      <c r="H1095" s="3" t="n">
        <v>0.118055555555555</v>
      </c>
      <c r="I1095" s="1" t="s">
        <v>86</v>
      </c>
      <c r="J1095" s="15" t="s">
        <v>22</v>
      </c>
      <c r="K1095" s="4" t="n">
        <v>921</v>
      </c>
      <c r="L1095" s="4" t="n">
        <v>16710</v>
      </c>
      <c r="M1095" s="5" t="n">
        <v>18.14332247557</v>
      </c>
      <c r="N1095" s="4" t="n">
        <v>1842</v>
      </c>
      <c r="O1095" s="4" t="n">
        <v>25220</v>
      </c>
      <c r="P1095" s="5" t="n">
        <v>13.6916395222584</v>
      </c>
    </row>
    <row r="1096" customFormat="false" ht="13.5" hidden="false" customHeight="false" outlineLevel="0" collapsed="false">
      <c r="C1096" s="2" t="n">
        <v>343</v>
      </c>
      <c r="D1096" s="15" t="s">
        <v>20</v>
      </c>
      <c r="E1096" s="15" t="s">
        <v>19</v>
      </c>
      <c r="F1096" s="3" t="n">
        <v>0.711805555555555</v>
      </c>
      <c r="G1096" s="3" t="n">
        <v>0.791666666666667</v>
      </c>
      <c r="H1096" s="3" t="n">
        <v>0.166666666666666</v>
      </c>
      <c r="I1096" s="1" t="s">
        <v>87</v>
      </c>
      <c r="J1096" s="15" t="s">
        <v>22</v>
      </c>
      <c r="K1096" s="4" t="n">
        <v>921</v>
      </c>
      <c r="L1096" s="4" t="n">
        <v>14510</v>
      </c>
      <c r="M1096" s="5" t="n">
        <v>15.7546145494028</v>
      </c>
      <c r="N1096" s="4" t="n">
        <v>1842</v>
      </c>
      <c r="O1096" s="4" t="n">
        <v>23020</v>
      </c>
      <c r="P1096" s="5" t="n">
        <v>12.4972855591748</v>
      </c>
    </row>
    <row r="1097" customFormat="false" ht="13.5" hidden="false" customHeight="false" outlineLevel="0" collapsed="false">
      <c r="C1097" s="2" t="n">
        <v>350</v>
      </c>
      <c r="D1097" s="15" t="s">
        <v>20</v>
      </c>
      <c r="E1097" s="15" t="s">
        <v>19</v>
      </c>
      <c r="F1097" s="3" t="n">
        <v>0.711805555555555</v>
      </c>
      <c r="G1097" s="3" t="n">
        <v>0.791666666666667</v>
      </c>
      <c r="H1097" s="3" t="n">
        <v>0.166666666666666</v>
      </c>
      <c r="I1097" s="1" t="s">
        <v>88</v>
      </c>
      <c r="J1097" s="15" t="s">
        <v>34</v>
      </c>
      <c r="K1097" s="4" t="n">
        <v>1935</v>
      </c>
      <c r="L1097" s="4" t="n">
        <v>34010</v>
      </c>
      <c r="M1097" s="5" t="n">
        <v>17.5762273901809</v>
      </c>
      <c r="N1097" s="4" t="n">
        <v>2856</v>
      </c>
      <c r="O1097" s="4" t="n">
        <v>42520</v>
      </c>
      <c r="P1097" s="5" t="n">
        <v>14.8879551820728</v>
      </c>
    </row>
    <row r="1098" customFormat="false" ht="13.5" hidden="false" customHeight="false" outlineLevel="0" collapsed="false">
      <c r="C1098" s="2" t="n">
        <v>356</v>
      </c>
      <c r="D1098" s="15" t="s">
        <v>20</v>
      </c>
      <c r="E1098" s="15" t="s">
        <v>19</v>
      </c>
      <c r="F1098" s="3" t="n">
        <v>0.819444444444445</v>
      </c>
      <c r="G1098" s="3" t="n">
        <v>0.899305555555555</v>
      </c>
      <c r="H1098" s="3" t="n">
        <v>0.274305555555556</v>
      </c>
      <c r="I1098" s="1" t="s">
        <v>75</v>
      </c>
      <c r="J1098" s="15" t="s">
        <v>22</v>
      </c>
      <c r="K1098" s="4" t="n">
        <v>921</v>
      </c>
      <c r="L1098" s="4" t="n">
        <v>13010</v>
      </c>
      <c r="M1098" s="5" t="n">
        <v>14.1259500542888</v>
      </c>
      <c r="N1098" s="4" t="n">
        <v>1842</v>
      </c>
      <c r="O1098" s="4" t="n">
        <v>21520</v>
      </c>
      <c r="P1098" s="5" t="n">
        <v>11.6829533116178</v>
      </c>
    </row>
    <row r="1099" customFormat="false" ht="13.5" hidden="false" customHeight="false" outlineLevel="0" collapsed="false">
      <c r="C1099" s="2" t="n">
        <v>363</v>
      </c>
      <c r="D1099" s="15" t="s">
        <v>20</v>
      </c>
      <c r="E1099" s="15" t="s">
        <v>19</v>
      </c>
      <c r="F1099" s="3" t="n">
        <v>0.819444444444445</v>
      </c>
      <c r="G1099" s="3" t="n">
        <v>0.899305555555555</v>
      </c>
      <c r="H1099" s="3" t="n">
        <v>0.274305555555556</v>
      </c>
      <c r="I1099" s="1" t="s">
        <v>89</v>
      </c>
      <c r="J1099" s="15" t="s">
        <v>34</v>
      </c>
      <c r="K1099" s="4" t="n">
        <v>1935</v>
      </c>
      <c r="L1099" s="4" t="n">
        <v>32510</v>
      </c>
      <c r="M1099" s="5" t="n">
        <v>16.8010335917313</v>
      </c>
      <c r="N1099" s="4" t="n">
        <v>2856</v>
      </c>
      <c r="O1099" s="4" t="n">
        <v>41020</v>
      </c>
      <c r="P1099" s="5" t="n">
        <v>14.3627450980392</v>
      </c>
    </row>
    <row r="1100" customFormat="false" ht="13.5" hidden="false" customHeight="false" outlineLevel="0" collapsed="false">
      <c r="A1100" s="15" t="s">
        <v>93</v>
      </c>
    </row>
    <row r="1101" customFormat="false" ht="13.5" hidden="false" customHeight="false" outlineLevel="0" collapsed="false">
      <c r="A1101" s="1" t="s">
        <v>48</v>
      </c>
      <c r="B1101" s="1" t="s">
        <v>42</v>
      </c>
      <c r="C1101" s="2" t="n">
        <v>2099</v>
      </c>
      <c r="D1101" s="15" t="s">
        <v>19</v>
      </c>
      <c r="E1101" s="15" t="s">
        <v>20</v>
      </c>
      <c r="F1101" s="3" t="n">
        <v>0.472222222222222</v>
      </c>
      <c r="G1101" s="3" t="n">
        <v>0.545138888888889</v>
      </c>
      <c r="I1101" s="1" t="s">
        <v>94</v>
      </c>
      <c r="J1101" s="15" t="s">
        <v>34</v>
      </c>
      <c r="K1101" s="4" t="n">
        <v>1935</v>
      </c>
      <c r="L1101" s="4" t="n">
        <v>27810</v>
      </c>
      <c r="M1101" s="5" t="n">
        <v>14.3720930232558</v>
      </c>
    </row>
    <row r="1102" customFormat="false" ht="13.5" hidden="false" customHeight="false" outlineLevel="0" collapsed="false">
      <c r="C1102" s="2" t="n">
        <v>343</v>
      </c>
      <c r="D1102" s="15" t="s">
        <v>20</v>
      </c>
      <c r="E1102" s="15" t="s">
        <v>19</v>
      </c>
      <c r="F1102" s="3" t="n">
        <v>0.711805555555555</v>
      </c>
      <c r="G1102" s="3" t="n">
        <v>0.791666666666667</v>
      </c>
      <c r="H1102" s="3" t="n">
        <v>0.166666666666666</v>
      </c>
      <c r="I1102" s="1" t="s">
        <v>87</v>
      </c>
      <c r="J1102" s="15" t="s">
        <v>22</v>
      </c>
      <c r="K1102" s="4" t="n">
        <v>921</v>
      </c>
      <c r="L1102" s="4" t="n">
        <v>14510</v>
      </c>
      <c r="M1102" s="5" t="n">
        <v>15.7546145494028</v>
      </c>
      <c r="N1102" s="4" t="n">
        <v>2856</v>
      </c>
      <c r="O1102" s="4" t="n">
        <v>42320</v>
      </c>
      <c r="P1102" s="5" t="n">
        <v>14.8179271708683</v>
      </c>
    </row>
    <row r="1103" customFormat="false" ht="13.5" hidden="false" customHeight="false" outlineLevel="0" collapsed="false">
      <c r="C1103" s="2" t="n">
        <v>356</v>
      </c>
      <c r="D1103" s="15" t="s">
        <v>20</v>
      </c>
      <c r="E1103" s="15" t="s">
        <v>19</v>
      </c>
      <c r="F1103" s="3" t="n">
        <v>0.819444444444445</v>
      </c>
      <c r="G1103" s="3" t="n">
        <v>0.899305555555555</v>
      </c>
      <c r="H1103" s="3" t="n">
        <v>0.274305555555556</v>
      </c>
      <c r="I1103" s="1" t="s">
        <v>75</v>
      </c>
      <c r="J1103" s="15" t="s">
        <v>22</v>
      </c>
      <c r="K1103" s="4" t="n">
        <v>921</v>
      </c>
      <c r="L1103" s="4" t="n">
        <v>13010</v>
      </c>
      <c r="M1103" s="5" t="n">
        <v>14.1259500542888</v>
      </c>
      <c r="N1103" s="4" t="n">
        <v>2856</v>
      </c>
      <c r="O1103" s="4" t="n">
        <v>40820</v>
      </c>
      <c r="P1103" s="5" t="n">
        <v>14.2927170868347</v>
      </c>
    </row>
    <row r="1104" customFormat="false" ht="13.5" hidden="false" customHeight="false" outlineLevel="0" collapsed="false">
      <c r="A1104" s="15" t="s">
        <v>95</v>
      </c>
    </row>
    <row r="1105" customFormat="false" ht="13.5" hidden="false" customHeight="false" outlineLevel="0" collapsed="false">
      <c r="A1105" s="1" t="s">
        <v>48</v>
      </c>
      <c r="B1105" s="1" t="s">
        <v>42</v>
      </c>
      <c r="C1105" s="2" t="n">
        <v>2105</v>
      </c>
      <c r="D1105" s="15" t="s">
        <v>19</v>
      </c>
      <c r="E1105" s="15" t="s">
        <v>20</v>
      </c>
      <c r="F1105" s="3" t="n">
        <v>0.635416666666667</v>
      </c>
      <c r="G1105" s="3" t="n">
        <v>0.704861111111111</v>
      </c>
      <c r="I1105" s="1" t="s">
        <v>24</v>
      </c>
      <c r="J1105" s="15" t="s">
        <v>22</v>
      </c>
      <c r="K1105" s="4" t="n">
        <v>921</v>
      </c>
      <c r="L1105" s="4" t="n">
        <v>10010</v>
      </c>
      <c r="M1105" s="5" t="n">
        <v>10.8686210640608</v>
      </c>
    </row>
    <row r="1106" customFormat="false" ht="13.5" hidden="false" customHeight="false" outlineLevel="0" collapsed="false">
      <c r="C1106" s="2" t="n">
        <v>356</v>
      </c>
      <c r="D1106" s="15" t="s">
        <v>20</v>
      </c>
      <c r="E1106" s="15" t="s">
        <v>19</v>
      </c>
      <c r="F1106" s="3" t="n">
        <v>0.819444444444445</v>
      </c>
      <c r="G1106" s="3" t="n">
        <v>0.899305555555555</v>
      </c>
      <c r="H1106" s="3" t="n">
        <v>0.114583333333334</v>
      </c>
      <c r="I1106" s="1" t="s">
        <v>75</v>
      </c>
      <c r="J1106" s="15" t="s">
        <v>22</v>
      </c>
      <c r="K1106" s="4" t="n">
        <v>921</v>
      </c>
      <c r="L1106" s="4" t="n">
        <v>13010</v>
      </c>
      <c r="M1106" s="5" t="n">
        <v>14.1259500542888</v>
      </c>
      <c r="N1106" s="4" t="n">
        <v>1842</v>
      </c>
      <c r="O1106" s="4" t="n">
        <v>23020</v>
      </c>
      <c r="P1106" s="5" t="n">
        <v>12.4972855591748</v>
      </c>
    </row>
    <row r="1107" customFormat="false" ht="13.5" hidden="false" customHeight="false" outlineLevel="0" collapsed="false">
      <c r="C1107" s="2" t="n">
        <v>363</v>
      </c>
      <c r="D1107" s="15" t="s">
        <v>20</v>
      </c>
      <c r="E1107" s="15" t="s">
        <v>19</v>
      </c>
      <c r="F1107" s="3" t="n">
        <v>0.819444444444445</v>
      </c>
      <c r="G1107" s="3" t="n">
        <v>0.899305555555555</v>
      </c>
      <c r="H1107" s="3" t="n">
        <v>0.114583333333334</v>
      </c>
      <c r="I1107" s="1" t="s">
        <v>89</v>
      </c>
      <c r="J1107" s="15" t="s">
        <v>34</v>
      </c>
      <c r="K1107" s="4" t="n">
        <v>1935</v>
      </c>
      <c r="L1107" s="4" t="n">
        <v>32510</v>
      </c>
      <c r="M1107" s="5" t="n">
        <v>16.8010335917313</v>
      </c>
      <c r="N1107" s="4" t="n">
        <v>2856</v>
      </c>
      <c r="O1107" s="4" t="n">
        <v>42520</v>
      </c>
      <c r="P1107" s="5" t="n">
        <v>14.8879551820728</v>
      </c>
    </row>
    <row r="1108" customFormat="false" ht="13.5" hidden="false" customHeight="false" outlineLevel="0" collapsed="false">
      <c r="A1108" s="15" t="s">
        <v>96</v>
      </c>
    </row>
    <row r="1109" customFormat="false" ht="13.5" hidden="false" customHeight="false" outlineLevel="0" collapsed="false">
      <c r="A1109" s="1" t="s">
        <v>48</v>
      </c>
      <c r="B1109" s="1" t="s">
        <v>42</v>
      </c>
      <c r="C1109" s="2" t="n">
        <v>2167</v>
      </c>
      <c r="D1109" s="15" t="s">
        <v>19</v>
      </c>
      <c r="E1109" s="15" t="s">
        <v>97</v>
      </c>
      <c r="F1109" s="3" t="n">
        <v>0.309027777777778</v>
      </c>
      <c r="G1109" s="3" t="n">
        <v>0.354166666666667</v>
      </c>
      <c r="I1109" s="1" t="s">
        <v>98</v>
      </c>
      <c r="J1109" s="15" t="s">
        <v>99</v>
      </c>
      <c r="K1109" s="4" t="n">
        <v>689</v>
      </c>
      <c r="L1109" s="4" t="n">
        <v>9930</v>
      </c>
      <c r="M1109" s="5" t="n">
        <v>14.4121915820029</v>
      </c>
    </row>
    <row r="1110" customFormat="false" ht="13.5" hidden="false" customHeight="false" outlineLevel="0" collapsed="false">
      <c r="C1110" s="2" t="n">
        <v>1090</v>
      </c>
      <c r="D1110" s="15" t="s">
        <v>97</v>
      </c>
      <c r="E1110" s="15" t="s">
        <v>19</v>
      </c>
      <c r="F1110" s="3" t="n">
        <v>0.739583333333333</v>
      </c>
      <c r="G1110" s="3" t="n">
        <v>0.784722222222222</v>
      </c>
      <c r="H1110" s="3" t="n">
        <v>0.385416666666666</v>
      </c>
      <c r="I1110" s="1" t="s">
        <v>100</v>
      </c>
      <c r="J1110" s="15" t="s">
        <v>99</v>
      </c>
      <c r="K1110" s="4" t="n">
        <v>689</v>
      </c>
      <c r="L1110" s="4" t="n">
        <v>10130</v>
      </c>
      <c r="M1110" s="5" t="n">
        <v>14.7024673439768</v>
      </c>
      <c r="N1110" s="4" t="n">
        <v>1378</v>
      </c>
      <c r="O1110" s="4" t="n">
        <v>20060</v>
      </c>
      <c r="P1110" s="5" t="n">
        <v>14.5573294629898</v>
      </c>
    </row>
    <row r="1111" customFormat="false" ht="13.5" hidden="false" customHeight="false" outlineLevel="0" collapsed="false">
      <c r="A1111" s="15" t="s">
        <v>101</v>
      </c>
    </row>
    <row r="1112" customFormat="false" ht="13.5" hidden="false" customHeight="false" outlineLevel="0" collapsed="false">
      <c r="A1112" s="1" t="s">
        <v>48</v>
      </c>
      <c r="B1112" s="1" t="s">
        <v>42</v>
      </c>
      <c r="C1112" s="2" t="n">
        <v>2297</v>
      </c>
      <c r="D1112" s="15" t="s">
        <v>19</v>
      </c>
      <c r="E1112" s="15" t="s">
        <v>27</v>
      </c>
      <c r="F1112" s="3" t="n">
        <v>0.361111111111111</v>
      </c>
      <c r="G1112" s="3" t="n">
        <v>0.465277777777778</v>
      </c>
      <c r="I1112" s="1" t="s">
        <v>102</v>
      </c>
      <c r="J1112" s="15" t="s">
        <v>34</v>
      </c>
      <c r="K1112" s="4" t="n">
        <v>2422</v>
      </c>
      <c r="L1112" s="4" t="n">
        <v>33760</v>
      </c>
      <c r="M1112" s="5" t="n">
        <v>13.9388934764657</v>
      </c>
    </row>
    <row r="1113" customFormat="false" ht="13.5" hidden="false" customHeight="false" outlineLevel="0" collapsed="false">
      <c r="C1113" s="2" t="n">
        <v>4308</v>
      </c>
      <c r="D1113" s="15" t="s">
        <v>27</v>
      </c>
      <c r="E1113" s="15" t="s">
        <v>19</v>
      </c>
      <c r="F1113" s="3" t="n">
        <v>0.506944444444444</v>
      </c>
      <c r="G1113" s="3" t="n">
        <v>0.59375</v>
      </c>
      <c r="H1113" s="3" t="n">
        <v>0.041666666666666</v>
      </c>
      <c r="I1113" s="1" t="s">
        <v>71</v>
      </c>
      <c r="J1113" s="15" t="s">
        <v>22</v>
      </c>
      <c r="K1113" s="4" t="n">
        <v>1213</v>
      </c>
      <c r="L1113" s="4" t="n">
        <v>16760</v>
      </c>
      <c r="M1113" s="5" t="n">
        <v>13.8169826875515</v>
      </c>
      <c r="N1113" s="4" t="n">
        <v>3635</v>
      </c>
      <c r="O1113" s="4" t="n">
        <v>50520</v>
      </c>
      <c r="P1113" s="5" t="n">
        <v>13.898211829436</v>
      </c>
    </row>
    <row r="1114" customFormat="false" ht="13.5" hidden="false" customHeight="false" outlineLevel="0" collapsed="false">
      <c r="A1114" s="15" t="s">
        <v>107</v>
      </c>
    </row>
    <row r="1115" customFormat="false" ht="13.5" hidden="false" customHeight="false" outlineLevel="0" collapsed="false">
      <c r="A1115" s="1" t="s">
        <v>48</v>
      </c>
      <c r="B1115" s="1" t="s">
        <v>42</v>
      </c>
      <c r="C1115" s="2" t="n">
        <v>2303</v>
      </c>
      <c r="D1115" s="15" t="s">
        <v>19</v>
      </c>
      <c r="E1115" s="15" t="s">
        <v>27</v>
      </c>
      <c r="F1115" s="3" t="n">
        <v>0.486111111111111</v>
      </c>
      <c r="G1115" s="3" t="n">
        <v>0.590277777777778</v>
      </c>
      <c r="I1115" s="1" t="s">
        <v>28</v>
      </c>
      <c r="J1115" s="15" t="s">
        <v>22</v>
      </c>
      <c r="K1115" s="4" t="n">
        <v>1213</v>
      </c>
      <c r="L1115" s="4" t="n">
        <v>12360</v>
      </c>
      <c r="M1115" s="5" t="n">
        <v>10.1896125309151</v>
      </c>
    </row>
    <row r="1116" customFormat="false" ht="13.5" hidden="false" customHeight="false" outlineLevel="0" collapsed="false">
      <c r="C1116" s="2" t="n">
        <v>4315</v>
      </c>
      <c r="D1116" s="15" t="s">
        <v>27</v>
      </c>
      <c r="E1116" s="15" t="s">
        <v>19</v>
      </c>
      <c r="F1116" s="3" t="n">
        <v>0.666666666666667</v>
      </c>
      <c r="G1116" s="3" t="n">
        <v>0.753472222222222</v>
      </c>
      <c r="H1116" s="3" t="n">
        <v>0.076388888888889</v>
      </c>
      <c r="I1116" s="1" t="s">
        <v>103</v>
      </c>
      <c r="J1116" s="15" t="s">
        <v>22</v>
      </c>
      <c r="K1116" s="4" t="n">
        <v>1213</v>
      </c>
      <c r="L1116" s="4" t="n">
        <v>23860</v>
      </c>
      <c r="M1116" s="5" t="n">
        <v>19.6702390766694</v>
      </c>
      <c r="N1116" s="4" t="n">
        <v>2426</v>
      </c>
      <c r="O1116" s="4" t="n">
        <v>36220</v>
      </c>
      <c r="P1116" s="5" t="n">
        <v>14.9299258037923</v>
      </c>
    </row>
    <row r="1117" customFormat="false" ht="13.5" hidden="false" customHeight="false" outlineLevel="0" collapsed="false">
      <c r="C1117" s="2" t="n">
        <v>4322</v>
      </c>
      <c r="D1117" s="15" t="s">
        <v>27</v>
      </c>
      <c r="E1117" s="15" t="s">
        <v>19</v>
      </c>
      <c r="F1117" s="3" t="n">
        <v>0.75</v>
      </c>
      <c r="G1117" s="3" t="n">
        <v>0.829861111111111</v>
      </c>
      <c r="H1117" s="3" t="n">
        <v>0.159722222222222</v>
      </c>
      <c r="I1117" s="1" t="s">
        <v>104</v>
      </c>
      <c r="J1117" s="15" t="s">
        <v>22</v>
      </c>
      <c r="K1117" s="4" t="n">
        <v>1213</v>
      </c>
      <c r="L1117" s="4" t="n">
        <v>21860</v>
      </c>
      <c r="M1117" s="5" t="n">
        <v>18.0214344600165</v>
      </c>
      <c r="N1117" s="4" t="n">
        <v>2426</v>
      </c>
      <c r="O1117" s="4" t="n">
        <v>34220</v>
      </c>
      <c r="P1117" s="5" t="n">
        <v>14.1055234954658</v>
      </c>
    </row>
    <row r="1118" customFormat="false" ht="13.5" hidden="false" customHeight="false" outlineLevel="0" collapsed="false">
      <c r="C1118" s="2" t="n">
        <v>4333</v>
      </c>
      <c r="D1118" s="15" t="s">
        <v>27</v>
      </c>
      <c r="E1118" s="15" t="s">
        <v>19</v>
      </c>
      <c r="F1118" s="3" t="n">
        <v>0.815972222222222</v>
      </c>
      <c r="G1118" s="3" t="n">
        <v>0.895833333333333</v>
      </c>
      <c r="H1118" s="3" t="n">
        <v>0.225694444444444</v>
      </c>
      <c r="I1118" s="1" t="s">
        <v>72</v>
      </c>
      <c r="J1118" s="15" t="s">
        <v>22</v>
      </c>
      <c r="K1118" s="4" t="n">
        <v>1213</v>
      </c>
      <c r="L1118" s="4" t="n">
        <v>20860</v>
      </c>
      <c r="M1118" s="5" t="n">
        <v>17.19703215169</v>
      </c>
      <c r="N1118" s="4" t="n">
        <v>2426</v>
      </c>
      <c r="O1118" s="4" t="n">
        <v>33220</v>
      </c>
      <c r="P1118" s="5" t="n">
        <v>13.6933223413026</v>
      </c>
    </row>
    <row r="1119" customFormat="false" ht="13.5" hidden="false" customHeight="false" outlineLevel="0" collapsed="false">
      <c r="C1119" s="2" t="n">
        <v>4340</v>
      </c>
      <c r="D1119" s="15" t="s">
        <v>27</v>
      </c>
      <c r="E1119" s="15" t="s">
        <v>19</v>
      </c>
      <c r="F1119" s="3" t="n">
        <v>0.815972222222222</v>
      </c>
      <c r="G1119" s="3" t="n">
        <v>0.895833333333333</v>
      </c>
      <c r="H1119" s="3" t="n">
        <v>0.225694444444444</v>
      </c>
      <c r="I1119" s="1" t="s">
        <v>106</v>
      </c>
      <c r="J1119" s="15" t="s">
        <v>34</v>
      </c>
      <c r="K1119" s="4" t="n">
        <v>2422</v>
      </c>
      <c r="L1119" s="4" t="n">
        <v>40760</v>
      </c>
      <c r="M1119" s="5" t="n">
        <v>16.8290668868704</v>
      </c>
      <c r="N1119" s="4" t="n">
        <v>3635</v>
      </c>
      <c r="O1119" s="4" t="n">
        <v>53120</v>
      </c>
      <c r="P1119" s="5" t="n">
        <v>14.6134800550206</v>
      </c>
    </row>
    <row r="1120" customFormat="false" ht="13.5" hidden="false" customHeight="false" outlineLevel="0" collapsed="false">
      <c r="A1120" s="15" t="s">
        <v>79</v>
      </c>
    </row>
    <row r="1121" customFormat="false" ht="13.5" hidden="false" customHeight="false" outlineLevel="0" collapsed="false">
      <c r="A1121" s="1" t="s">
        <v>49</v>
      </c>
      <c r="B1121" s="1" t="s">
        <v>42</v>
      </c>
      <c r="C1121" s="2" t="n">
        <v>1854</v>
      </c>
      <c r="D1121" s="15" t="s">
        <v>19</v>
      </c>
      <c r="E1121" s="15" t="s">
        <v>20</v>
      </c>
      <c r="F1121" s="3" t="n">
        <v>0.340277777777778</v>
      </c>
      <c r="G1121" s="3" t="n">
        <v>0.413194444444444</v>
      </c>
      <c r="I1121" s="1" t="s">
        <v>47</v>
      </c>
      <c r="J1121" s="15" t="s">
        <v>22</v>
      </c>
      <c r="K1121" s="4" t="n">
        <v>921</v>
      </c>
      <c r="L1121" s="4" t="n">
        <v>11610</v>
      </c>
      <c r="M1121" s="5" t="n">
        <v>12.6058631921824</v>
      </c>
    </row>
    <row r="1122" customFormat="false" ht="13.5" hidden="false" customHeight="false" outlineLevel="0" collapsed="false">
      <c r="C1122" s="2" t="n">
        <v>275</v>
      </c>
      <c r="D1122" s="15" t="s">
        <v>20</v>
      </c>
      <c r="E1122" s="15" t="s">
        <v>19</v>
      </c>
      <c r="F1122" s="3" t="n">
        <v>0.5</v>
      </c>
      <c r="G1122" s="3" t="n">
        <v>0.579861111111111</v>
      </c>
      <c r="H1122" s="3" t="n">
        <v>0.086805555555556</v>
      </c>
      <c r="I1122" s="1" t="s">
        <v>70</v>
      </c>
      <c r="J1122" s="15" t="s">
        <v>22</v>
      </c>
      <c r="K1122" s="4" t="n">
        <v>921</v>
      </c>
      <c r="L1122" s="4" t="n">
        <v>10210</v>
      </c>
      <c r="M1122" s="5" t="n">
        <v>11.085776330076</v>
      </c>
      <c r="N1122" s="4" t="n">
        <v>1842</v>
      </c>
      <c r="O1122" s="4" t="n">
        <v>21820</v>
      </c>
      <c r="P1122" s="5" t="n">
        <v>11.8458197611292</v>
      </c>
    </row>
    <row r="1123" customFormat="false" ht="13.5" hidden="false" customHeight="false" outlineLevel="0" collapsed="false">
      <c r="A1123" s="15" t="s">
        <v>85</v>
      </c>
    </row>
    <row r="1124" customFormat="false" ht="13.5" hidden="false" customHeight="false" outlineLevel="0" collapsed="false">
      <c r="A1124" s="1" t="s">
        <v>49</v>
      </c>
      <c r="B1124" s="1" t="s">
        <v>42</v>
      </c>
      <c r="C1124" s="2" t="n">
        <v>1865</v>
      </c>
      <c r="D1124" s="15" t="s">
        <v>19</v>
      </c>
      <c r="E1124" s="15" t="s">
        <v>20</v>
      </c>
      <c r="F1124" s="3" t="n">
        <v>0.395833333333333</v>
      </c>
      <c r="G1124" s="3" t="n">
        <v>0.46875</v>
      </c>
      <c r="I1124" s="1" t="s">
        <v>21</v>
      </c>
      <c r="J1124" s="15" t="s">
        <v>22</v>
      </c>
      <c r="K1124" s="4" t="n">
        <v>921</v>
      </c>
      <c r="L1124" s="4" t="n">
        <v>11010</v>
      </c>
      <c r="M1124" s="5" t="n">
        <v>11.9543973941368</v>
      </c>
    </row>
    <row r="1125" customFormat="false" ht="13.5" hidden="false" customHeight="false" outlineLevel="0" collapsed="false">
      <c r="C1125" s="2" t="n">
        <v>275</v>
      </c>
      <c r="D1125" s="15" t="s">
        <v>20</v>
      </c>
      <c r="E1125" s="15" t="s">
        <v>19</v>
      </c>
      <c r="F1125" s="3" t="n">
        <v>0.5</v>
      </c>
      <c r="G1125" s="3" t="n">
        <v>0.579861111111111</v>
      </c>
      <c r="H1125" s="3" t="n">
        <v>0.03125</v>
      </c>
      <c r="I1125" s="1" t="s">
        <v>70</v>
      </c>
      <c r="J1125" s="15" t="s">
        <v>22</v>
      </c>
      <c r="K1125" s="4" t="n">
        <v>921</v>
      </c>
      <c r="L1125" s="4" t="n">
        <v>10210</v>
      </c>
      <c r="M1125" s="5" t="n">
        <v>11.085776330076</v>
      </c>
      <c r="N1125" s="4" t="n">
        <v>1842</v>
      </c>
      <c r="O1125" s="4" t="n">
        <v>21220</v>
      </c>
      <c r="P1125" s="5" t="n">
        <v>11.5200868621064</v>
      </c>
    </row>
    <row r="1126" customFormat="false" ht="13.5" hidden="false" customHeight="false" outlineLevel="0" collapsed="false">
      <c r="A1126" s="15" t="s">
        <v>92</v>
      </c>
    </row>
    <row r="1127" customFormat="false" ht="13.5" hidden="false" customHeight="false" outlineLevel="0" collapsed="false">
      <c r="A1127" s="1" t="s">
        <v>49</v>
      </c>
      <c r="B1127" s="1" t="s">
        <v>42</v>
      </c>
      <c r="C1127" s="2" t="n">
        <v>1876</v>
      </c>
      <c r="D1127" s="15" t="s">
        <v>19</v>
      </c>
      <c r="E1127" s="15" t="s">
        <v>20</v>
      </c>
      <c r="F1127" s="3" t="n">
        <v>0.472222222222222</v>
      </c>
      <c r="G1127" s="3" t="n">
        <v>0.545138888888889</v>
      </c>
      <c r="I1127" s="1" t="s">
        <v>23</v>
      </c>
      <c r="J1127" s="15" t="s">
        <v>22</v>
      </c>
      <c r="K1127" s="4" t="n">
        <v>921</v>
      </c>
      <c r="L1127" s="4" t="n">
        <v>8110</v>
      </c>
      <c r="M1127" s="5" t="n">
        <v>8.80564603691639</v>
      </c>
    </row>
    <row r="1128" customFormat="false" ht="13.5" hidden="false" customHeight="false" outlineLevel="0" collapsed="false">
      <c r="C1128" s="2" t="n">
        <v>307</v>
      </c>
      <c r="D1128" s="15" t="s">
        <v>20</v>
      </c>
      <c r="E1128" s="15" t="s">
        <v>19</v>
      </c>
      <c r="F1128" s="3" t="n">
        <v>0.711805555555555</v>
      </c>
      <c r="G1128" s="3" t="n">
        <v>0.791666666666667</v>
      </c>
      <c r="H1128" s="3" t="n">
        <v>0.166666666666666</v>
      </c>
      <c r="I1128" s="1" t="s">
        <v>87</v>
      </c>
      <c r="J1128" s="15" t="s">
        <v>22</v>
      </c>
      <c r="K1128" s="4" t="n">
        <v>921</v>
      </c>
      <c r="L1128" s="4" t="n">
        <v>18510</v>
      </c>
      <c r="M1128" s="5" t="n">
        <v>20.0977198697068</v>
      </c>
      <c r="N1128" s="4" t="n">
        <v>1842</v>
      </c>
      <c r="O1128" s="4" t="n">
        <v>26620</v>
      </c>
      <c r="P1128" s="5" t="n">
        <v>14.4516829533116</v>
      </c>
    </row>
    <row r="1129" customFormat="false" ht="13.5" hidden="false" customHeight="false" outlineLevel="0" collapsed="false">
      <c r="C1129" s="2" t="n">
        <v>314</v>
      </c>
      <c r="D1129" s="15" t="s">
        <v>20</v>
      </c>
      <c r="E1129" s="15" t="s">
        <v>19</v>
      </c>
      <c r="F1129" s="3" t="n">
        <v>0.819444444444445</v>
      </c>
      <c r="G1129" s="3" t="n">
        <v>0.899305555555555</v>
      </c>
      <c r="H1129" s="3" t="n">
        <v>0.274305555555556</v>
      </c>
      <c r="I1129" s="1" t="s">
        <v>75</v>
      </c>
      <c r="J1129" s="15" t="s">
        <v>22</v>
      </c>
      <c r="K1129" s="4" t="n">
        <v>921</v>
      </c>
      <c r="L1129" s="4" t="n">
        <v>16910</v>
      </c>
      <c r="M1129" s="5" t="n">
        <v>18.3604777415852</v>
      </c>
      <c r="N1129" s="4" t="n">
        <v>1842</v>
      </c>
      <c r="O1129" s="4" t="n">
        <v>25020</v>
      </c>
      <c r="P1129" s="5" t="n">
        <v>13.5830618892508</v>
      </c>
    </row>
    <row r="1130" customFormat="false" ht="13.5" hidden="false" customHeight="false" outlineLevel="0" collapsed="false">
      <c r="A1130" s="15" t="s">
        <v>95</v>
      </c>
    </row>
    <row r="1131" customFormat="false" ht="13.5" hidden="false" customHeight="false" outlineLevel="0" collapsed="false">
      <c r="A1131" s="1" t="s">
        <v>49</v>
      </c>
      <c r="B1131" s="1" t="s">
        <v>42</v>
      </c>
      <c r="C1131" s="2" t="n">
        <v>1887</v>
      </c>
      <c r="D1131" s="15" t="s">
        <v>19</v>
      </c>
      <c r="E1131" s="15" t="s">
        <v>20</v>
      </c>
      <c r="F1131" s="3" t="n">
        <v>0.635416666666667</v>
      </c>
      <c r="G1131" s="3" t="n">
        <v>0.704861111111111</v>
      </c>
      <c r="I1131" s="1" t="s">
        <v>24</v>
      </c>
      <c r="J1131" s="15" t="s">
        <v>22</v>
      </c>
      <c r="K1131" s="4" t="n">
        <v>921</v>
      </c>
      <c r="L1131" s="4" t="n">
        <v>9810</v>
      </c>
      <c r="M1131" s="5" t="n">
        <v>10.6514657980456</v>
      </c>
    </row>
    <row r="1132" customFormat="false" ht="13.5" hidden="false" customHeight="false" outlineLevel="0" collapsed="false">
      <c r="C1132" s="2" t="n">
        <v>314</v>
      </c>
      <c r="D1132" s="15" t="s">
        <v>20</v>
      </c>
      <c r="E1132" s="15" t="s">
        <v>19</v>
      </c>
      <c r="F1132" s="3" t="n">
        <v>0.819444444444445</v>
      </c>
      <c r="G1132" s="3" t="n">
        <v>0.899305555555555</v>
      </c>
      <c r="H1132" s="3" t="n">
        <v>0.114583333333334</v>
      </c>
      <c r="I1132" s="1" t="s">
        <v>75</v>
      </c>
      <c r="J1132" s="15" t="s">
        <v>22</v>
      </c>
      <c r="K1132" s="4" t="n">
        <v>921</v>
      </c>
      <c r="L1132" s="4" t="n">
        <v>16910</v>
      </c>
      <c r="M1132" s="5" t="n">
        <v>18.3604777415852</v>
      </c>
      <c r="N1132" s="4" t="n">
        <v>1842</v>
      </c>
      <c r="O1132" s="4" t="n">
        <v>26720</v>
      </c>
      <c r="P1132" s="5" t="n">
        <v>14.5059717698154</v>
      </c>
    </row>
    <row r="1133" customFormat="false" ht="13.5" hidden="false" customHeight="false" outlineLevel="0" collapsed="false">
      <c r="A1133" s="15" t="s">
        <v>96</v>
      </c>
    </row>
    <row r="1134" customFormat="false" ht="13.5" hidden="false" customHeight="false" outlineLevel="0" collapsed="false">
      <c r="A1134" s="1" t="s">
        <v>49</v>
      </c>
      <c r="B1134" s="1" t="s">
        <v>42</v>
      </c>
      <c r="C1134" s="2" t="n">
        <v>1947</v>
      </c>
      <c r="D1134" s="15" t="s">
        <v>19</v>
      </c>
      <c r="E1134" s="15" t="s">
        <v>97</v>
      </c>
      <c r="F1134" s="3" t="n">
        <v>0.309027777777778</v>
      </c>
      <c r="G1134" s="3" t="n">
        <v>0.354166666666667</v>
      </c>
      <c r="I1134" s="1" t="s">
        <v>98</v>
      </c>
      <c r="J1134" s="15" t="s">
        <v>99</v>
      </c>
      <c r="K1134" s="4" t="n">
        <v>689</v>
      </c>
      <c r="L1134" s="4" t="n">
        <v>9930</v>
      </c>
      <c r="M1134" s="5" t="n">
        <v>14.4121915820029</v>
      </c>
    </row>
    <row r="1135" customFormat="false" ht="13.5" hidden="false" customHeight="false" outlineLevel="0" collapsed="false">
      <c r="C1135" s="2" t="n">
        <v>986</v>
      </c>
      <c r="D1135" s="15" t="s">
        <v>97</v>
      </c>
      <c r="E1135" s="15" t="s">
        <v>19</v>
      </c>
      <c r="F1135" s="3" t="n">
        <v>0.739583333333333</v>
      </c>
      <c r="G1135" s="3" t="n">
        <v>0.784722222222222</v>
      </c>
      <c r="H1135" s="3" t="n">
        <v>0.385416666666666</v>
      </c>
      <c r="I1135" s="1" t="s">
        <v>100</v>
      </c>
      <c r="J1135" s="15" t="s">
        <v>99</v>
      </c>
      <c r="K1135" s="4" t="n">
        <v>689</v>
      </c>
      <c r="L1135" s="4" t="n">
        <v>10130</v>
      </c>
      <c r="M1135" s="5" t="n">
        <v>14.7024673439768</v>
      </c>
      <c r="N1135" s="4" t="n">
        <v>1378</v>
      </c>
      <c r="O1135" s="4" t="n">
        <v>20060</v>
      </c>
      <c r="P1135" s="5" t="n">
        <v>14.5573294629898</v>
      </c>
    </row>
    <row r="1136" customFormat="false" ht="13.5" hidden="false" customHeight="false" outlineLevel="0" collapsed="false">
      <c r="A1136" s="15" t="s">
        <v>101</v>
      </c>
    </row>
    <row r="1137" customFormat="false" ht="13.5" hidden="false" customHeight="false" outlineLevel="0" collapsed="false">
      <c r="A1137" s="1" t="s">
        <v>49</v>
      </c>
      <c r="B1137" s="1" t="s">
        <v>42</v>
      </c>
      <c r="C1137" s="2" t="n">
        <v>2071</v>
      </c>
      <c r="D1137" s="15" t="s">
        <v>19</v>
      </c>
      <c r="E1137" s="15" t="s">
        <v>27</v>
      </c>
      <c r="F1137" s="3" t="n">
        <v>0.361111111111111</v>
      </c>
      <c r="G1137" s="3" t="n">
        <v>0.465277777777778</v>
      </c>
      <c r="I1137" s="1" t="s">
        <v>109</v>
      </c>
      <c r="J1137" s="15" t="s">
        <v>22</v>
      </c>
      <c r="K1137" s="4" t="n">
        <v>1213</v>
      </c>
      <c r="L1137" s="4" t="n">
        <v>17760</v>
      </c>
      <c r="M1137" s="5" t="n">
        <v>14.641384995878</v>
      </c>
    </row>
    <row r="1138" customFormat="false" ht="13.5" hidden="false" customHeight="false" outlineLevel="0" collapsed="false">
      <c r="C1138" s="2" t="n">
        <v>3828</v>
      </c>
      <c r="D1138" s="15" t="s">
        <v>27</v>
      </c>
      <c r="E1138" s="15" t="s">
        <v>19</v>
      </c>
      <c r="F1138" s="3" t="n">
        <v>0.815972222222222</v>
      </c>
      <c r="G1138" s="3" t="n">
        <v>0.895833333333333</v>
      </c>
      <c r="H1138" s="3" t="n">
        <v>0.350694444444444</v>
      </c>
      <c r="I1138" s="1" t="s">
        <v>72</v>
      </c>
      <c r="J1138" s="15" t="s">
        <v>22</v>
      </c>
      <c r="K1138" s="4" t="n">
        <v>1213</v>
      </c>
      <c r="L1138" s="4" t="n">
        <v>17760</v>
      </c>
      <c r="M1138" s="5" t="n">
        <v>14.641384995878</v>
      </c>
      <c r="N1138" s="4" t="n">
        <v>2426</v>
      </c>
      <c r="O1138" s="4" t="n">
        <v>35520</v>
      </c>
      <c r="P1138" s="5" t="n">
        <v>14.641384995878</v>
      </c>
    </row>
    <row r="1139" customFormat="false" ht="13.5" hidden="false" customHeight="false" outlineLevel="0" collapsed="false">
      <c r="A1139" s="15" t="s">
        <v>108</v>
      </c>
    </row>
    <row r="1140" customFormat="false" ht="13.5" hidden="false" customHeight="false" outlineLevel="0" collapsed="false">
      <c r="A1140" s="1" t="s">
        <v>49</v>
      </c>
      <c r="B1140" s="1" t="s">
        <v>42</v>
      </c>
      <c r="C1140" s="2" t="n">
        <v>2082</v>
      </c>
      <c r="D1140" s="15" t="s">
        <v>19</v>
      </c>
      <c r="E1140" s="15" t="s">
        <v>27</v>
      </c>
      <c r="F1140" s="3" t="n">
        <v>0.486111111111111</v>
      </c>
      <c r="G1140" s="3" t="n">
        <v>0.590277777777778</v>
      </c>
      <c r="I1140" s="1" t="s">
        <v>28</v>
      </c>
      <c r="J1140" s="15" t="s">
        <v>57</v>
      </c>
      <c r="K1140" s="4" t="n">
        <v>1213</v>
      </c>
      <c r="L1140" s="4" t="n">
        <v>14660</v>
      </c>
      <c r="M1140" s="5" t="n">
        <v>12.085737840066</v>
      </c>
    </row>
    <row r="1141" customFormat="false" ht="13.5" hidden="false" customHeight="false" outlineLevel="0" collapsed="false">
      <c r="C1141" s="2" t="n">
        <v>3828</v>
      </c>
      <c r="D1141" s="15" t="s">
        <v>27</v>
      </c>
      <c r="E1141" s="15" t="s">
        <v>19</v>
      </c>
      <c r="F1141" s="3" t="n">
        <v>0.815972222222222</v>
      </c>
      <c r="G1141" s="3" t="n">
        <v>0.895833333333333</v>
      </c>
      <c r="H1141" s="3" t="n">
        <v>0.225694444444444</v>
      </c>
      <c r="I1141" s="1" t="s">
        <v>72</v>
      </c>
      <c r="J1141" s="15" t="s">
        <v>22</v>
      </c>
      <c r="K1141" s="4" t="n">
        <v>1213</v>
      </c>
      <c r="L1141" s="4" t="n">
        <v>17760</v>
      </c>
      <c r="M1141" s="5" t="n">
        <v>14.641384995878</v>
      </c>
      <c r="N1141" s="4" t="n">
        <v>2426</v>
      </c>
      <c r="O1141" s="4" t="n">
        <v>32420</v>
      </c>
      <c r="P1141" s="5" t="n">
        <v>13.363561417972</v>
      </c>
    </row>
    <row r="1142" customFormat="false" ht="13.5" hidden="false" customHeight="false" outlineLevel="0" collapsed="false">
      <c r="A1142" s="15" t="s">
        <v>112</v>
      </c>
    </row>
    <row r="1143" customFormat="false" ht="13.5" hidden="false" customHeight="false" outlineLevel="0" collapsed="false">
      <c r="A1143" s="1" t="s">
        <v>49</v>
      </c>
      <c r="B1143" s="1" t="s">
        <v>42</v>
      </c>
      <c r="C1143" s="2" t="n">
        <v>2092</v>
      </c>
      <c r="D1143" s="15" t="s">
        <v>19</v>
      </c>
      <c r="E1143" s="15" t="s">
        <v>27</v>
      </c>
      <c r="F1143" s="3" t="n">
        <v>0.618055555555556</v>
      </c>
      <c r="G1143" s="3" t="n">
        <v>0.722222222222222</v>
      </c>
      <c r="I1143" s="1" t="s">
        <v>29</v>
      </c>
      <c r="J1143" s="15" t="s">
        <v>22</v>
      </c>
      <c r="K1143" s="4" t="n">
        <v>1213</v>
      </c>
      <c r="L1143" s="4" t="n">
        <v>15260</v>
      </c>
      <c r="M1143" s="5" t="n">
        <v>12.5803792250618</v>
      </c>
    </row>
    <row r="1144" customFormat="false" ht="13.5" hidden="false" customHeight="false" outlineLevel="0" collapsed="false">
      <c r="C1144" s="2" t="n">
        <v>3828</v>
      </c>
      <c r="D1144" s="15" t="s">
        <v>27</v>
      </c>
      <c r="E1144" s="15" t="s">
        <v>19</v>
      </c>
      <c r="F1144" s="3" t="n">
        <v>0.815972222222222</v>
      </c>
      <c r="G1144" s="3" t="n">
        <v>0.895833333333333</v>
      </c>
      <c r="H1144" s="3" t="n">
        <v>0.09375</v>
      </c>
      <c r="I1144" s="1" t="s">
        <v>72</v>
      </c>
      <c r="J1144" s="15" t="s">
        <v>22</v>
      </c>
      <c r="K1144" s="4" t="n">
        <v>1213</v>
      </c>
      <c r="L1144" s="4" t="n">
        <v>17760</v>
      </c>
      <c r="M1144" s="5" t="n">
        <v>14.641384995878</v>
      </c>
      <c r="N1144" s="4" t="n">
        <v>2426</v>
      </c>
      <c r="O1144" s="4" t="n">
        <v>33020</v>
      </c>
      <c r="P1144" s="5" t="n">
        <v>13.6108821104699</v>
      </c>
    </row>
    <row r="1145" customFormat="false" ht="13.5" hidden="false" customHeight="false" outlineLevel="0" collapsed="false">
      <c r="A1145" s="15" t="s">
        <v>79</v>
      </c>
    </row>
    <row r="1146" customFormat="false" ht="13.5" hidden="false" customHeight="false" outlineLevel="0" collapsed="false">
      <c r="A1146" s="1" t="s">
        <v>50</v>
      </c>
      <c r="B1146" s="1" t="s">
        <v>42</v>
      </c>
      <c r="C1146" s="2" t="n">
        <v>1883</v>
      </c>
      <c r="D1146" s="15" t="s">
        <v>19</v>
      </c>
      <c r="E1146" s="15" t="s">
        <v>20</v>
      </c>
      <c r="F1146" s="3" t="n">
        <v>0.340277777777778</v>
      </c>
      <c r="G1146" s="3" t="n">
        <v>0.413194444444444</v>
      </c>
      <c r="I1146" s="1" t="s">
        <v>47</v>
      </c>
      <c r="J1146" s="15" t="s">
        <v>22</v>
      </c>
      <c r="K1146" s="4" t="n">
        <v>921</v>
      </c>
      <c r="L1146" s="4" t="n">
        <v>13610</v>
      </c>
      <c r="M1146" s="5" t="n">
        <v>14.7774158523344</v>
      </c>
    </row>
    <row r="1147" customFormat="false" ht="13.5" hidden="false" customHeight="false" outlineLevel="0" collapsed="false">
      <c r="C1147" s="2" t="n">
        <v>304</v>
      </c>
      <c r="D1147" s="15" t="s">
        <v>20</v>
      </c>
      <c r="E1147" s="15" t="s">
        <v>19</v>
      </c>
      <c r="F1147" s="3" t="n">
        <v>0.5</v>
      </c>
      <c r="G1147" s="3" t="n">
        <v>0.579861111111111</v>
      </c>
      <c r="H1147" s="3" t="n">
        <v>0.086805555555556</v>
      </c>
      <c r="I1147" s="1" t="s">
        <v>70</v>
      </c>
      <c r="J1147" s="15" t="s">
        <v>22</v>
      </c>
      <c r="K1147" s="4" t="n">
        <v>921</v>
      </c>
      <c r="L1147" s="4" t="n">
        <v>8810</v>
      </c>
      <c r="M1147" s="5" t="n">
        <v>9.5656894679696</v>
      </c>
      <c r="N1147" s="4" t="n">
        <v>1842</v>
      </c>
      <c r="O1147" s="4" t="n">
        <v>22420</v>
      </c>
      <c r="P1147" s="5" t="n">
        <v>12.171552660152</v>
      </c>
    </row>
    <row r="1148" customFormat="false" ht="13.5" hidden="false" customHeight="false" outlineLevel="0" collapsed="false">
      <c r="A1148" s="15" t="s">
        <v>85</v>
      </c>
    </row>
    <row r="1149" customFormat="false" ht="13.5" hidden="false" customHeight="false" outlineLevel="0" collapsed="false">
      <c r="A1149" s="1" t="s">
        <v>50</v>
      </c>
      <c r="B1149" s="1" t="s">
        <v>42</v>
      </c>
      <c r="C1149" s="2" t="n">
        <v>1894</v>
      </c>
      <c r="D1149" s="15" t="s">
        <v>19</v>
      </c>
      <c r="E1149" s="15" t="s">
        <v>20</v>
      </c>
      <c r="F1149" s="3" t="n">
        <v>0.395833333333333</v>
      </c>
      <c r="G1149" s="3" t="n">
        <v>0.46875</v>
      </c>
      <c r="I1149" s="1" t="s">
        <v>21</v>
      </c>
      <c r="J1149" s="15" t="s">
        <v>22</v>
      </c>
      <c r="K1149" s="4" t="n">
        <v>921</v>
      </c>
      <c r="L1149" s="4" t="n">
        <v>9810</v>
      </c>
      <c r="M1149" s="5" t="n">
        <v>10.6514657980456</v>
      </c>
    </row>
    <row r="1150" customFormat="false" ht="13.5" hidden="false" customHeight="false" outlineLevel="0" collapsed="false">
      <c r="C1150" s="2" t="n">
        <v>304</v>
      </c>
      <c r="D1150" s="15" t="s">
        <v>20</v>
      </c>
      <c r="E1150" s="15" t="s">
        <v>19</v>
      </c>
      <c r="F1150" s="3" t="n">
        <v>0.5</v>
      </c>
      <c r="G1150" s="3" t="n">
        <v>0.579861111111111</v>
      </c>
      <c r="H1150" s="3" t="n">
        <v>0.03125</v>
      </c>
      <c r="I1150" s="1" t="s">
        <v>70</v>
      </c>
      <c r="J1150" s="15" t="s">
        <v>22</v>
      </c>
      <c r="K1150" s="4" t="n">
        <v>921</v>
      </c>
      <c r="L1150" s="4" t="n">
        <v>8810</v>
      </c>
      <c r="M1150" s="5" t="n">
        <v>9.5656894679696</v>
      </c>
      <c r="N1150" s="4" t="n">
        <v>1842</v>
      </c>
      <c r="O1150" s="4" t="n">
        <v>18620</v>
      </c>
      <c r="P1150" s="5" t="n">
        <v>10.1085776330076</v>
      </c>
    </row>
    <row r="1151" customFormat="false" ht="13.5" hidden="false" customHeight="false" outlineLevel="0" collapsed="false">
      <c r="C1151" s="2" t="n">
        <v>315</v>
      </c>
      <c r="D1151" s="15" t="s">
        <v>20</v>
      </c>
      <c r="E1151" s="15" t="s">
        <v>19</v>
      </c>
      <c r="F1151" s="3" t="n">
        <v>0.586805555555556</v>
      </c>
      <c r="G1151" s="3" t="n">
        <v>0.666666666666667</v>
      </c>
      <c r="H1151" s="3" t="n">
        <v>0.118055555555556</v>
      </c>
      <c r="I1151" s="1" t="s">
        <v>81</v>
      </c>
      <c r="J1151" s="15" t="s">
        <v>22</v>
      </c>
      <c r="K1151" s="4" t="n">
        <v>921</v>
      </c>
      <c r="L1151" s="4" t="n">
        <v>14610</v>
      </c>
      <c r="M1151" s="5" t="n">
        <v>15.8631921824104</v>
      </c>
      <c r="N1151" s="4" t="n">
        <v>1842</v>
      </c>
      <c r="O1151" s="4" t="n">
        <v>24420</v>
      </c>
      <c r="P1151" s="5" t="n">
        <v>13.257328990228</v>
      </c>
    </row>
    <row r="1152" customFormat="false" ht="13.5" hidden="false" customHeight="false" outlineLevel="0" collapsed="false">
      <c r="C1152" s="2" t="n">
        <v>326</v>
      </c>
      <c r="D1152" s="15" t="s">
        <v>20</v>
      </c>
      <c r="E1152" s="15" t="s">
        <v>19</v>
      </c>
      <c r="F1152" s="3" t="n">
        <v>0.663194444444444</v>
      </c>
      <c r="G1152" s="3" t="n">
        <v>0.743055555555555</v>
      </c>
      <c r="H1152" s="3" t="n">
        <v>0.194444444444444</v>
      </c>
      <c r="I1152" s="1" t="s">
        <v>86</v>
      </c>
      <c r="J1152" s="15" t="s">
        <v>22</v>
      </c>
      <c r="K1152" s="4" t="n">
        <v>921</v>
      </c>
      <c r="L1152" s="4" t="n">
        <v>15210</v>
      </c>
      <c r="M1152" s="5" t="n">
        <v>16.514657980456</v>
      </c>
      <c r="N1152" s="4" t="n">
        <v>1842</v>
      </c>
      <c r="O1152" s="4" t="n">
        <v>25020</v>
      </c>
      <c r="P1152" s="5" t="n">
        <v>13.5830618892508</v>
      </c>
    </row>
    <row r="1153" customFormat="false" ht="13.5" hidden="false" customHeight="false" outlineLevel="0" collapsed="false">
      <c r="C1153" s="2" t="n">
        <v>337</v>
      </c>
      <c r="D1153" s="15" t="s">
        <v>20</v>
      </c>
      <c r="E1153" s="15" t="s">
        <v>19</v>
      </c>
      <c r="F1153" s="3" t="n">
        <v>0.711805555555555</v>
      </c>
      <c r="G1153" s="3" t="n">
        <v>0.791666666666667</v>
      </c>
      <c r="H1153" s="3" t="n">
        <v>0.243055555555555</v>
      </c>
      <c r="I1153" s="1" t="s">
        <v>87</v>
      </c>
      <c r="J1153" s="15" t="s">
        <v>22</v>
      </c>
      <c r="K1153" s="4" t="n">
        <v>921</v>
      </c>
      <c r="L1153" s="4" t="n">
        <v>16210</v>
      </c>
      <c r="M1153" s="5" t="n">
        <v>17.600434310532</v>
      </c>
      <c r="N1153" s="4" t="n">
        <v>1842</v>
      </c>
      <c r="O1153" s="4" t="n">
        <v>26020</v>
      </c>
      <c r="P1153" s="5" t="n">
        <v>14.1259500542888</v>
      </c>
    </row>
    <row r="1154" customFormat="false" ht="13.5" hidden="false" customHeight="false" outlineLevel="0" collapsed="false">
      <c r="C1154" s="2" t="n">
        <v>344</v>
      </c>
      <c r="D1154" s="15" t="s">
        <v>20</v>
      </c>
      <c r="E1154" s="15" t="s">
        <v>19</v>
      </c>
      <c r="F1154" s="3" t="n">
        <v>0.819444444444445</v>
      </c>
      <c r="G1154" s="3" t="n">
        <v>0.899305555555555</v>
      </c>
      <c r="H1154" s="3" t="n">
        <v>0.350694444444445</v>
      </c>
      <c r="I1154" s="1" t="s">
        <v>75</v>
      </c>
      <c r="J1154" s="15" t="s">
        <v>22</v>
      </c>
      <c r="K1154" s="4" t="n">
        <v>921</v>
      </c>
      <c r="L1154" s="4" t="n">
        <v>14210</v>
      </c>
      <c r="M1154" s="5" t="n">
        <v>15.42888165038</v>
      </c>
      <c r="N1154" s="4" t="n">
        <v>1842</v>
      </c>
      <c r="O1154" s="4" t="n">
        <v>24020</v>
      </c>
      <c r="P1154" s="5" t="n">
        <v>13.0401737242128</v>
      </c>
    </row>
    <row r="1155" customFormat="false" ht="13.5" hidden="false" customHeight="false" outlineLevel="0" collapsed="false">
      <c r="A1155" s="15" t="s">
        <v>92</v>
      </c>
    </row>
    <row r="1156" customFormat="false" ht="13.5" hidden="false" customHeight="false" outlineLevel="0" collapsed="false">
      <c r="A1156" s="1" t="s">
        <v>50</v>
      </c>
      <c r="B1156" s="1" t="s">
        <v>42</v>
      </c>
      <c r="C1156" s="2" t="n">
        <v>1905</v>
      </c>
      <c r="D1156" s="15" t="s">
        <v>19</v>
      </c>
      <c r="E1156" s="15" t="s">
        <v>20</v>
      </c>
      <c r="F1156" s="3" t="n">
        <v>0.472222222222222</v>
      </c>
      <c r="G1156" s="3" t="n">
        <v>0.545138888888889</v>
      </c>
      <c r="I1156" s="1" t="s">
        <v>23</v>
      </c>
      <c r="J1156" s="15" t="s">
        <v>22</v>
      </c>
      <c r="K1156" s="4" t="n">
        <v>921</v>
      </c>
      <c r="L1156" s="4" t="n">
        <v>8810</v>
      </c>
      <c r="M1156" s="5" t="n">
        <v>9.5656894679696</v>
      </c>
    </row>
    <row r="1157" customFormat="false" ht="13.5" hidden="false" customHeight="false" outlineLevel="0" collapsed="false">
      <c r="C1157" s="2" t="n">
        <v>315</v>
      </c>
      <c r="D1157" s="15" t="s">
        <v>20</v>
      </c>
      <c r="E1157" s="15" t="s">
        <v>19</v>
      </c>
      <c r="F1157" s="3" t="n">
        <v>0.586805555555556</v>
      </c>
      <c r="G1157" s="3" t="n">
        <v>0.666666666666667</v>
      </c>
      <c r="H1157" s="3" t="n">
        <v>0.0416666666666671</v>
      </c>
      <c r="I1157" s="1" t="s">
        <v>81</v>
      </c>
      <c r="J1157" s="15" t="s">
        <v>22</v>
      </c>
      <c r="K1157" s="4" t="n">
        <v>921</v>
      </c>
      <c r="L1157" s="4" t="n">
        <v>14610</v>
      </c>
      <c r="M1157" s="5" t="n">
        <v>15.8631921824104</v>
      </c>
      <c r="N1157" s="4" t="n">
        <v>1842</v>
      </c>
      <c r="O1157" s="4" t="n">
        <v>23420</v>
      </c>
      <c r="P1157" s="5" t="n">
        <v>12.71444082519</v>
      </c>
    </row>
    <row r="1158" customFormat="false" ht="13.5" hidden="false" customHeight="false" outlineLevel="0" collapsed="false">
      <c r="C1158" s="2" t="n">
        <v>326</v>
      </c>
      <c r="D1158" s="15" t="s">
        <v>20</v>
      </c>
      <c r="E1158" s="15" t="s">
        <v>19</v>
      </c>
      <c r="F1158" s="3" t="n">
        <v>0.663194444444444</v>
      </c>
      <c r="G1158" s="3" t="n">
        <v>0.743055555555555</v>
      </c>
      <c r="H1158" s="3" t="n">
        <v>0.118055555555555</v>
      </c>
      <c r="I1158" s="1" t="s">
        <v>86</v>
      </c>
      <c r="J1158" s="15" t="s">
        <v>22</v>
      </c>
      <c r="K1158" s="4" t="n">
        <v>921</v>
      </c>
      <c r="L1158" s="4" t="n">
        <v>15210</v>
      </c>
      <c r="M1158" s="5" t="n">
        <v>16.514657980456</v>
      </c>
      <c r="N1158" s="4" t="n">
        <v>1842</v>
      </c>
      <c r="O1158" s="4" t="n">
        <v>24020</v>
      </c>
      <c r="P1158" s="5" t="n">
        <v>13.0401737242128</v>
      </c>
    </row>
    <row r="1159" customFormat="false" ht="13.5" hidden="false" customHeight="false" outlineLevel="0" collapsed="false">
      <c r="C1159" s="2" t="n">
        <v>337</v>
      </c>
      <c r="D1159" s="15" t="s">
        <v>20</v>
      </c>
      <c r="E1159" s="15" t="s">
        <v>19</v>
      </c>
      <c r="F1159" s="3" t="n">
        <v>0.711805555555555</v>
      </c>
      <c r="G1159" s="3" t="n">
        <v>0.791666666666667</v>
      </c>
      <c r="H1159" s="3" t="n">
        <v>0.166666666666666</v>
      </c>
      <c r="I1159" s="1" t="s">
        <v>87</v>
      </c>
      <c r="J1159" s="15" t="s">
        <v>22</v>
      </c>
      <c r="K1159" s="4" t="n">
        <v>921</v>
      </c>
      <c r="L1159" s="4" t="n">
        <v>16210</v>
      </c>
      <c r="M1159" s="5" t="n">
        <v>17.600434310532</v>
      </c>
      <c r="N1159" s="4" t="n">
        <v>1842</v>
      </c>
      <c r="O1159" s="4" t="n">
        <v>25020</v>
      </c>
      <c r="P1159" s="5" t="n">
        <v>13.5830618892508</v>
      </c>
    </row>
    <row r="1160" customFormat="false" ht="13.5" hidden="false" customHeight="false" outlineLevel="0" collapsed="false">
      <c r="C1160" s="2" t="n">
        <v>344</v>
      </c>
      <c r="D1160" s="15" t="s">
        <v>20</v>
      </c>
      <c r="E1160" s="15" t="s">
        <v>19</v>
      </c>
      <c r="F1160" s="3" t="n">
        <v>0.819444444444445</v>
      </c>
      <c r="G1160" s="3" t="n">
        <v>0.899305555555555</v>
      </c>
      <c r="H1160" s="3" t="n">
        <v>0.274305555555556</v>
      </c>
      <c r="I1160" s="1" t="s">
        <v>75</v>
      </c>
      <c r="J1160" s="15" t="s">
        <v>22</v>
      </c>
      <c r="K1160" s="4" t="n">
        <v>921</v>
      </c>
      <c r="L1160" s="4" t="n">
        <v>14210</v>
      </c>
      <c r="M1160" s="5" t="n">
        <v>15.42888165038</v>
      </c>
      <c r="N1160" s="4" t="n">
        <v>1842</v>
      </c>
      <c r="O1160" s="4" t="n">
        <v>23020</v>
      </c>
      <c r="P1160" s="5" t="n">
        <v>12.4972855591748</v>
      </c>
    </row>
    <row r="1161" customFormat="false" ht="13.5" hidden="false" customHeight="false" outlineLevel="0" collapsed="false">
      <c r="A1161" s="15" t="s">
        <v>95</v>
      </c>
    </row>
    <row r="1162" customFormat="false" ht="13.5" hidden="false" customHeight="false" outlineLevel="0" collapsed="false">
      <c r="A1162" s="1" t="s">
        <v>50</v>
      </c>
      <c r="B1162" s="1" t="s">
        <v>42</v>
      </c>
      <c r="C1162" s="2" t="n">
        <v>1916</v>
      </c>
      <c r="D1162" s="15" t="s">
        <v>19</v>
      </c>
      <c r="E1162" s="15" t="s">
        <v>20</v>
      </c>
      <c r="F1162" s="3" t="n">
        <v>0.635416666666667</v>
      </c>
      <c r="G1162" s="3" t="n">
        <v>0.704861111111111</v>
      </c>
      <c r="I1162" s="1" t="s">
        <v>24</v>
      </c>
      <c r="J1162" s="15" t="s">
        <v>22</v>
      </c>
      <c r="K1162" s="4" t="n">
        <v>921</v>
      </c>
      <c r="L1162" s="4" t="n">
        <v>9810</v>
      </c>
      <c r="M1162" s="5" t="n">
        <v>10.6514657980456</v>
      </c>
    </row>
    <row r="1163" customFormat="false" ht="13.5" hidden="false" customHeight="false" outlineLevel="0" collapsed="false">
      <c r="C1163" s="2" t="n">
        <v>344</v>
      </c>
      <c r="D1163" s="15" t="s">
        <v>20</v>
      </c>
      <c r="E1163" s="15" t="s">
        <v>19</v>
      </c>
      <c r="F1163" s="3" t="n">
        <v>0.819444444444445</v>
      </c>
      <c r="G1163" s="3" t="n">
        <v>0.899305555555555</v>
      </c>
      <c r="H1163" s="3" t="n">
        <v>0.114583333333334</v>
      </c>
      <c r="I1163" s="1" t="s">
        <v>75</v>
      </c>
      <c r="J1163" s="15" t="s">
        <v>22</v>
      </c>
      <c r="K1163" s="4" t="n">
        <v>921</v>
      </c>
      <c r="L1163" s="4" t="n">
        <v>14210</v>
      </c>
      <c r="M1163" s="5" t="n">
        <v>15.42888165038</v>
      </c>
      <c r="N1163" s="4" t="n">
        <v>1842</v>
      </c>
      <c r="O1163" s="4" t="n">
        <v>24020</v>
      </c>
      <c r="P1163" s="5" t="n">
        <v>13.0401737242128</v>
      </c>
    </row>
    <row r="1164" customFormat="false" ht="13.5" hidden="false" customHeight="false" outlineLevel="0" collapsed="false">
      <c r="A1164" s="15" t="s">
        <v>96</v>
      </c>
    </row>
    <row r="1165" customFormat="false" ht="13.5" hidden="false" customHeight="false" outlineLevel="0" collapsed="false">
      <c r="A1165" s="1" t="s">
        <v>50</v>
      </c>
      <c r="B1165" s="1" t="s">
        <v>42</v>
      </c>
      <c r="C1165" s="2" t="n">
        <v>1981</v>
      </c>
      <c r="D1165" s="15" t="s">
        <v>19</v>
      </c>
      <c r="E1165" s="15" t="s">
        <v>97</v>
      </c>
      <c r="F1165" s="3" t="n">
        <v>0.309027777777778</v>
      </c>
      <c r="G1165" s="3" t="n">
        <v>0.354166666666667</v>
      </c>
      <c r="I1165" s="1" t="s">
        <v>98</v>
      </c>
      <c r="J1165" s="15" t="s">
        <v>99</v>
      </c>
      <c r="K1165" s="4" t="n">
        <v>689</v>
      </c>
      <c r="L1165" s="4" t="n">
        <v>9930</v>
      </c>
      <c r="M1165" s="5" t="n">
        <v>14.4121915820029</v>
      </c>
    </row>
    <row r="1166" customFormat="false" ht="13.5" hidden="false" customHeight="false" outlineLevel="0" collapsed="false">
      <c r="C1166" s="2" t="n">
        <v>1017</v>
      </c>
      <c r="D1166" s="15" t="s">
        <v>97</v>
      </c>
      <c r="E1166" s="15" t="s">
        <v>19</v>
      </c>
      <c r="F1166" s="3" t="n">
        <v>0.739583333333333</v>
      </c>
      <c r="G1166" s="3" t="n">
        <v>0.784722222222222</v>
      </c>
      <c r="H1166" s="3" t="n">
        <v>0.385416666666666</v>
      </c>
      <c r="I1166" s="1" t="s">
        <v>100</v>
      </c>
      <c r="J1166" s="15" t="s">
        <v>99</v>
      </c>
      <c r="K1166" s="4" t="n">
        <v>689</v>
      </c>
      <c r="L1166" s="4" t="n">
        <v>10130</v>
      </c>
      <c r="M1166" s="5" t="n">
        <v>14.7024673439768</v>
      </c>
      <c r="N1166" s="4" t="n">
        <v>1378</v>
      </c>
      <c r="O1166" s="4" t="n">
        <v>20060</v>
      </c>
      <c r="P1166" s="5" t="n">
        <v>14.5573294629898</v>
      </c>
    </row>
    <row r="1167" customFormat="false" ht="13.5" hidden="false" customHeight="false" outlineLevel="0" collapsed="false">
      <c r="A1167" s="15" t="s">
        <v>110</v>
      </c>
    </row>
    <row r="1168" customFormat="false" ht="13.5" hidden="false" customHeight="false" outlineLevel="0" collapsed="false">
      <c r="A1168" s="1" t="s">
        <v>50</v>
      </c>
      <c r="B1168" s="1" t="s">
        <v>42</v>
      </c>
      <c r="C1168" s="2" t="n">
        <v>2110</v>
      </c>
      <c r="D1168" s="15" t="s">
        <v>19</v>
      </c>
      <c r="E1168" s="15" t="s">
        <v>27</v>
      </c>
      <c r="F1168" s="3" t="n">
        <v>0.618055555555556</v>
      </c>
      <c r="G1168" s="3" t="n">
        <v>0.722222222222222</v>
      </c>
      <c r="I1168" s="1" t="s">
        <v>29</v>
      </c>
      <c r="J1168" s="15" t="s">
        <v>22</v>
      </c>
      <c r="K1168" s="4" t="n">
        <v>1213</v>
      </c>
      <c r="L1168" s="4" t="n">
        <v>14460</v>
      </c>
      <c r="M1168" s="5" t="n">
        <v>11.9208573784007</v>
      </c>
    </row>
    <row r="1169" customFormat="false" ht="13.5" hidden="false" customHeight="false" outlineLevel="0" collapsed="false">
      <c r="C1169" s="2" t="n">
        <v>3905</v>
      </c>
      <c r="D1169" s="15" t="s">
        <v>27</v>
      </c>
      <c r="E1169" s="15" t="s">
        <v>19</v>
      </c>
      <c r="F1169" s="3" t="n">
        <v>0.815972222222222</v>
      </c>
      <c r="G1169" s="3" t="n">
        <v>0.895833333333333</v>
      </c>
      <c r="H1169" s="3" t="n">
        <v>0.09375</v>
      </c>
      <c r="I1169" s="1" t="s">
        <v>72</v>
      </c>
      <c r="J1169" s="15" t="s">
        <v>22</v>
      </c>
      <c r="K1169" s="4" t="n">
        <v>1213</v>
      </c>
      <c r="L1169" s="4" t="n">
        <v>14060</v>
      </c>
      <c r="M1169" s="5" t="n">
        <v>11.5910964550701</v>
      </c>
      <c r="N1169" s="4" t="n">
        <v>2426</v>
      </c>
      <c r="O1169" s="4" t="n">
        <v>28520</v>
      </c>
      <c r="P1169" s="5" t="n">
        <v>11.7559769167354</v>
      </c>
    </row>
    <row r="1170" customFormat="false" ht="13.5" hidden="false" customHeight="false" outlineLevel="0" collapsed="false">
      <c r="A1170" s="15" t="s">
        <v>79</v>
      </c>
    </row>
    <row r="1171" customFormat="false" ht="13.5" hidden="false" customHeight="false" outlineLevel="0" collapsed="false">
      <c r="A1171" s="1" t="s">
        <v>51</v>
      </c>
      <c r="B1171" s="1" t="s">
        <v>42</v>
      </c>
      <c r="C1171" s="2" t="n">
        <v>1861</v>
      </c>
      <c r="D1171" s="15" t="s">
        <v>19</v>
      </c>
      <c r="E1171" s="15" t="s">
        <v>20</v>
      </c>
      <c r="F1171" s="3" t="n">
        <v>0.340277777777778</v>
      </c>
      <c r="G1171" s="3" t="n">
        <v>0.413194444444444</v>
      </c>
      <c r="I1171" s="1" t="s">
        <v>47</v>
      </c>
      <c r="J1171" s="15" t="s">
        <v>22</v>
      </c>
      <c r="K1171" s="4" t="n">
        <v>921</v>
      </c>
      <c r="L1171" s="4" t="n">
        <v>13610</v>
      </c>
      <c r="M1171" s="5" t="n">
        <v>14.7774158523344</v>
      </c>
    </row>
    <row r="1172" customFormat="false" ht="13.5" hidden="false" customHeight="false" outlineLevel="0" collapsed="false">
      <c r="C1172" s="2" t="n">
        <v>312</v>
      </c>
      <c r="D1172" s="15" t="s">
        <v>20</v>
      </c>
      <c r="E1172" s="15" t="s">
        <v>19</v>
      </c>
      <c r="F1172" s="3" t="n">
        <v>0.5</v>
      </c>
      <c r="G1172" s="3" t="n">
        <v>0.579861111111111</v>
      </c>
      <c r="H1172" s="3" t="n">
        <v>0.086805555555556</v>
      </c>
      <c r="I1172" s="1" t="s">
        <v>70</v>
      </c>
      <c r="J1172" s="15" t="s">
        <v>22</v>
      </c>
      <c r="K1172" s="4" t="n">
        <v>921</v>
      </c>
      <c r="L1172" s="4" t="n">
        <v>8810</v>
      </c>
      <c r="M1172" s="5" t="n">
        <v>9.5656894679696</v>
      </c>
      <c r="N1172" s="4" t="n">
        <v>1842</v>
      </c>
      <c r="O1172" s="4" t="n">
        <v>22420</v>
      </c>
      <c r="P1172" s="5" t="n">
        <v>12.171552660152</v>
      </c>
    </row>
    <row r="1173" customFormat="false" ht="13.5" hidden="false" customHeight="false" outlineLevel="0" collapsed="false">
      <c r="A1173" s="15" t="s">
        <v>85</v>
      </c>
    </row>
    <row r="1174" customFormat="false" ht="13.5" hidden="false" customHeight="false" outlineLevel="0" collapsed="false">
      <c r="A1174" s="1" t="s">
        <v>51</v>
      </c>
      <c r="B1174" s="1" t="s">
        <v>42</v>
      </c>
      <c r="C1174" s="2" t="n">
        <v>1872</v>
      </c>
      <c r="D1174" s="15" t="s">
        <v>19</v>
      </c>
      <c r="E1174" s="15" t="s">
        <v>20</v>
      </c>
      <c r="F1174" s="3" t="n">
        <v>0.395833333333333</v>
      </c>
      <c r="G1174" s="3" t="n">
        <v>0.46875</v>
      </c>
      <c r="I1174" s="1" t="s">
        <v>21</v>
      </c>
      <c r="J1174" s="15" t="s">
        <v>22</v>
      </c>
      <c r="K1174" s="4" t="n">
        <v>921</v>
      </c>
      <c r="L1174" s="4" t="n">
        <v>9810</v>
      </c>
      <c r="M1174" s="5" t="n">
        <v>10.6514657980456</v>
      </c>
    </row>
    <row r="1175" customFormat="false" ht="13.5" hidden="false" customHeight="false" outlineLevel="0" collapsed="false">
      <c r="C1175" s="2" t="n">
        <v>312</v>
      </c>
      <c r="D1175" s="15" t="s">
        <v>20</v>
      </c>
      <c r="E1175" s="15" t="s">
        <v>19</v>
      </c>
      <c r="F1175" s="3" t="n">
        <v>0.5</v>
      </c>
      <c r="G1175" s="3" t="n">
        <v>0.579861111111111</v>
      </c>
      <c r="H1175" s="3" t="n">
        <v>0.03125</v>
      </c>
      <c r="I1175" s="1" t="s">
        <v>70</v>
      </c>
      <c r="J1175" s="15" t="s">
        <v>22</v>
      </c>
      <c r="K1175" s="4" t="n">
        <v>921</v>
      </c>
      <c r="L1175" s="4" t="n">
        <v>8810</v>
      </c>
      <c r="M1175" s="5" t="n">
        <v>9.5656894679696</v>
      </c>
      <c r="N1175" s="4" t="n">
        <v>1842</v>
      </c>
      <c r="O1175" s="4" t="n">
        <v>18620</v>
      </c>
      <c r="P1175" s="5" t="n">
        <v>10.1085776330076</v>
      </c>
    </row>
    <row r="1176" customFormat="false" ht="13.5" hidden="false" customHeight="false" outlineLevel="0" collapsed="false">
      <c r="C1176" s="2" t="n">
        <v>323</v>
      </c>
      <c r="D1176" s="15" t="s">
        <v>20</v>
      </c>
      <c r="E1176" s="15" t="s">
        <v>19</v>
      </c>
      <c r="F1176" s="3" t="n">
        <v>0.586805555555556</v>
      </c>
      <c r="G1176" s="3" t="n">
        <v>0.666666666666667</v>
      </c>
      <c r="H1176" s="3" t="n">
        <v>0.118055555555556</v>
      </c>
      <c r="I1176" s="1" t="s">
        <v>81</v>
      </c>
      <c r="J1176" s="15" t="s">
        <v>22</v>
      </c>
      <c r="K1176" s="4" t="n">
        <v>921</v>
      </c>
      <c r="L1176" s="4" t="n">
        <v>14610</v>
      </c>
      <c r="M1176" s="5" t="n">
        <v>15.8631921824104</v>
      </c>
      <c r="N1176" s="4" t="n">
        <v>1842</v>
      </c>
      <c r="O1176" s="4" t="n">
        <v>24420</v>
      </c>
      <c r="P1176" s="5" t="n">
        <v>13.257328990228</v>
      </c>
    </row>
    <row r="1177" customFormat="false" ht="13.5" hidden="false" customHeight="false" outlineLevel="0" collapsed="false">
      <c r="C1177" s="2" t="n">
        <v>334</v>
      </c>
      <c r="D1177" s="15" t="s">
        <v>20</v>
      </c>
      <c r="E1177" s="15" t="s">
        <v>19</v>
      </c>
      <c r="F1177" s="3" t="n">
        <v>0.663194444444444</v>
      </c>
      <c r="G1177" s="3" t="n">
        <v>0.743055555555555</v>
      </c>
      <c r="H1177" s="3" t="n">
        <v>0.194444444444444</v>
      </c>
      <c r="I1177" s="1" t="s">
        <v>86</v>
      </c>
      <c r="J1177" s="15" t="s">
        <v>22</v>
      </c>
      <c r="K1177" s="4" t="n">
        <v>921</v>
      </c>
      <c r="L1177" s="4" t="n">
        <v>15210</v>
      </c>
      <c r="M1177" s="5" t="n">
        <v>16.514657980456</v>
      </c>
      <c r="N1177" s="4" t="n">
        <v>1842</v>
      </c>
      <c r="O1177" s="4" t="n">
        <v>25020</v>
      </c>
      <c r="P1177" s="5" t="n">
        <v>13.5830618892508</v>
      </c>
    </row>
    <row r="1178" customFormat="false" ht="13.5" hidden="false" customHeight="false" outlineLevel="0" collapsed="false">
      <c r="C1178" s="2" t="n">
        <v>345</v>
      </c>
      <c r="D1178" s="15" t="s">
        <v>20</v>
      </c>
      <c r="E1178" s="15" t="s">
        <v>19</v>
      </c>
      <c r="F1178" s="3" t="n">
        <v>0.711805555555555</v>
      </c>
      <c r="G1178" s="3" t="n">
        <v>0.791666666666667</v>
      </c>
      <c r="H1178" s="3" t="n">
        <v>0.243055555555555</v>
      </c>
      <c r="I1178" s="1" t="s">
        <v>87</v>
      </c>
      <c r="J1178" s="15" t="s">
        <v>22</v>
      </c>
      <c r="K1178" s="4" t="n">
        <v>921</v>
      </c>
      <c r="L1178" s="4" t="n">
        <v>16210</v>
      </c>
      <c r="M1178" s="5" t="n">
        <v>17.600434310532</v>
      </c>
      <c r="N1178" s="4" t="n">
        <v>1842</v>
      </c>
      <c r="O1178" s="4" t="n">
        <v>26020</v>
      </c>
      <c r="P1178" s="5" t="n">
        <v>14.1259500542888</v>
      </c>
    </row>
    <row r="1179" customFormat="false" ht="13.5" hidden="false" customHeight="false" outlineLevel="0" collapsed="false">
      <c r="C1179" s="2" t="n">
        <v>352</v>
      </c>
      <c r="D1179" s="15" t="s">
        <v>20</v>
      </c>
      <c r="E1179" s="15" t="s">
        <v>19</v>
      </c>
      <c r="F1179" s="3" t="n">
        <v>0.819444444444445</v>
      </c>
      <c r="G1179" s="3" t="n">
        <v>0.899305555555555</v>
      </c>
      <c r="H1179" s="3" t="n">
        <v>0.350694444444445</v>
      </c>
      <c r="I1179" s="1" t="s">
        <v>75</v>
      </c>
      <c r="J1179" s="15" t="s">
        <v>22</v>
      </c>
      <c r="K1179" s="4" t="n">
        <v>921</v>
      </c>
      <c r="L1179" s="4" t="n">
        <v>14210</v>
      </c>
      <c r="M1179" s="5" t="n">
        <v>15.42888165038</v>
      </c>
      <c r="N1179" s="4" t="n">
        <v>1842</v>
      </c>
      <c r="O1179" s="4" t="n">
        <v>24020</v>
      </c>
      <c r="P1179" s="5" t="n">
        <v>13.0401737242128</v>
      </c>
    </row>
    <row r="1180" customFormat="false" ht="13.5" hidden="false" customHeight="false" outlineLevel="0" collapsed="false">
      <c r="A1180" s="15" t="s">
        <v>92</v>
      </c>
    </row>
    <row r="1181" customFormat="false" ht="13.5" hidden="false" customHeight="false" outlineLevel="0" collapsed="false">
      <c r="A1181" s="1" t="s">
        <v>51</v>
      </c>
      <c r="B1181" s="1" t="s">
        <v>42</v>
      </c>
      <c r="C1181" s="2" t="n">
        <v>1883</v>
      </c>
      <c r="D1181" s="15" t="s">
        <v>19</v>
      </c>
      <c r="E1181" s="15" t="s">
        <v>20</v>
      </c>
      <c r="F1181" s="3" t="n">
        <v>0.472222222222222</v>
      </c>
      <c r="G1181" s="3" t="n">
        <v>0.545138888888889</v>
      </c>
      <c r="I1181" s="1" t="s">
        <v>23</v>
      </c>
      <c r="J1181" s="15" t="s">
        <v>22</v>
      </c>
      <c r="K1181" s="4" t="n">
        <v>921</v>
      </c>
      <c r="L1181" s="4" t="n">
        <v>8810</v>
      </c>
      <c r="M1181" s="5" t="n">
        <v>9.5656894679696</v>
      </c>
    </row>
    <row r="1182" customFormat="false" ht="13.5" hidden="false" customHeight="false" outlineLevel="0" collapsed="false">
      <c r="C1182" s="2" t="n">
        <v>323</v>
      </c>
      <c r="D1182" s="15" t="s">
        <v>20</v>
      </c>
      <c r="E1182" s="15" t="s">
        <v>19</v>
      </c>
      <c r="F1182" s="3" t="n">
        <v>0.586805555555556</v>
      </c>
      <c r="G1182" s="3" t="n">
        <v>0.666666666666667</v>
      </c>
      <c r="H1182" s="3" t="n">
        <v>0.0416666666666671</v>
      </c>
      <c r="I1182" s="1" t="s">
        <v>81</v>
      </c>
      <c r="J1182" s="15" t="s">
        <v>22</v>
      </c>
      <c r="K1182" s="4" t="n">
        <v>921</v>
      </c>
      <c r="L1182" s="4" t="n">
        <v>14610</v>
      </c>
      <c r="M1182" s="5" t="n">
        <v>15.8631921824104</v>
      </c>
      <c r="N1182" s="4" t="n">
        <v>1842</v>
      </c>
      <c r="O1182" s="4" t="n">
        <v>23420</v>
      </c>
      <c r="P1182" s="5" t="n">
        <v>12.71444082519</v>
      </c>
    </row>
    <row r="1183" customFormat="false" ht="13.5" hidden="false" customHeight="false" outlineLevel="0" collapsed="false">
      <c r="C1183" s="2" t="n">
        <v>334</v>
      </c>
      <c r="D1183" s="15" t="s">
        <v>20</v>
      </c>
      <c r="E1183" s="15" t="s">
        <v>19</v>
      </c>
      <c r="F1183" s="3" t="n">
        <v>0.663194444444444</v>
      </c>
      <c r="G1183" s="3" t="n">
        <v>0.743055555555555</v>
      </c>
      <c r="H1183" s="3" t="n">
        <v>0.118055555555555</v>
      </c>
      <c r="I1183" s="1" t="s">
        <v>86</v>
      </c>
      <c r="J1183" s="15" t="s">
        <v>22</v>
      </c>
      <c r="K1183" s="4" t="n">
        <v>921</v>
      </c>
      <c r="L1183" s="4" t="n">
        <v>15210</v>
      </c>
      <c r="M1183" s="5" t="n">
        <v>16.514657980456</v>
      </c>
      <c r="N1183" s="4" t="n">
        <v>1842</v>
      </c>
      <c r="O1183" s="4" t="n">
        <v>24020</v>
      </c>
      <c r="P1183" s="5" t="n">
        <v>13.0401737242128</v>
      </c>
    </row>
    <row r="1184" customFormat="false" ht="13.5" hidden="false" customHeight="false" outlineLevel="0" collapsed="false">
      <c r="C1184" s="2" t="n">
        <v>345</v>
      </c>
      <c r="D1184" s="15" t="s">
        <v>20</v>
      </c>
      <c r="E1184" s="15" t="s">
        <v>19</v>
      </c>
      <c r="F1184" s="3" t="n">
        <v>0.711805555555555</v>
      </c>
      <c r="G1184" s="3" t="n">
        <v>0.791666666666667</v>
      </c>
      <c r="H1184" s="3" t="n">
        <v>0.166666666666666</v>
      </c>
      <c r="I1184" s="1" t="s">
        <v>87</v>
      </c>
      <c r="J1184" s="15" t="s">
        <v>22</v>
      </c>
      <c r="K1184" s="4" t="n">
        <v>921</v>
      </c>
      <c r="L1184" s="4" t="n">
        <v>16210</v>
      </c>
      <c r="M1184" s="5" t="n">
        <v>17.600434310532</v>
      </c>
      <c r="N1184" s="4" t="n">
        <v>1842</v>
      </c>
      <c r="O1184" s="4" t="n">
        <v>25020</v>
      </c>
      <c r="P1184" s="5" t="n">
        <v>13.5830618892508</v>
      </c>
    </row>
    <row r="1185" customFormat="false" ht="13.5" hidden="false" customHeight="false" outlineLevel="0" collapsed="false">
      <c r="C1185" s="2" t="n">
        <v>352</v>
      </c>
      <c r="D1185" s="15" t="s">
        <v>20</v>
      </c>
      <c r="E1185" s="15" t="s">
        <v>19</v>
      </c>
      <c r="F1185" s="3" t="n">
        <v>0.819444444444445</v>
      </c>
      <c r="G1185" s="3" t="n">
        <v>0.899305555555555</v>
      </c>
      <c r="H1185" s="3" t="n">
        <v>0.274305555555556</v>
      </c>
      <c r="I1185" s="1" t="s">
        <v>75</v>
      </c>
      <c r="J1185" s="15" t="s">
        <v>22</v>
      </c>
      <c r="K1185" s="4" t="n">
        <v>921</v>
      </c>
      <c r="L1185" s="4" t="n">
        <v>14210</v>
      </c>
      <c r="M1185" s="5" t="n">
        <v>15.42888165038</v>
      </c>
      <c r="N1185" s="4" t="n">
        <v>1842</v>
      </c>
      <c r="O1185" s="4" t="n">
        <v>23020</v>
      </c>
      <c r="P1185" s="5" t="n">
        <v>12.4972855591748</v>
      </c>
    </row>
    <row r="1186" customFormat="false" ht="13.5" hidden="false" customHeight="false" outlineLevel="0" collapsed="false">
      <c r="A1186" s="15" t="s">
        <v>95</v>
      </c>
    </row>
    <row r="1187" customFormat="false" ht="13.5" hidden="false" customHeight="false" outlineLevel="0" collapsed="false">
      <c r="A1187" s="1" t="s">
        <v>51</v>
      </c>
      <c r="B1187" s="1" t="s">
        <v>42</v>
      </c>
      <c r="C1187" s="2" t="n">
        <v>1894</v>
      </c>
      <c r="D1187" s="15" t="s">
        <v>19</v>
      </c>
      <c r="E1187" s="15" t="s">
        <v>20</v>
      </c>
      <c r="F1187" s="3" t="n">
        <v>0.635416666666667</v>
      </c>
      <c r="G1187" s="3" t="n">
        <v>0.704861111111111</v>
      </c>
      <c r="I1187" s="1" t="s">
        <v>24</v>
      </c>
      <c r="J1187" s="15" t="s">
        <v>22</v>
      </c>
      <c r="K1187" s="4" t="n">
        <v>921</v>
      </c>
      <c r="L1187" s="4" t="n">
        <v>9810</v>
      </c>
      <c r="M1187" s="5" t="n">
        <v>10.6514657980456</v>
      </c>
    </row>
    <row r="1188" customFormat="false" ht="13.5" hidden="false" customHeight="false" outlineLevel="0" collapsed="false">
      <c r="C1188" s="2" t="n">
        <v>352</v>
      </c>
      <c r="D1188" s="15" t="s">
        <v>20</v>
      </c>
      <c r="E1188" s="15" t="s">
        <v>19</v>
      </c>
      <c r="F1188" s="3" t="n">
        <v>0.819444444444445</v>
      </c>
      <c r="G1188" s="3" t="n">
        <v>0.899305555555555</v>
      </c>
      <c r="H1188" s="3" t="n">
        <v>0.114583333333334</v>
      </c>
      <c r="I1188" s="1" t="s">
        <v>75</v>
      </c>
      <c r="J1188" s="15" t="s">
        <v>22</v>
      </c>
      <c r="K1188" s="4" t="n">
        <v>921</v>
      </c>
      <c r="L1188" s="4" t="n">
        <v>14210</v>
      </c>
      <c r="M1188" s="5" t="n">
        <v>15.42888165038</v>
      </c>
      <c r="N1188" s="4" t="n">
        <v>1842</v>
      </c>
      <c r="O1188" s="4" t="n">
        <v>24020</v>
      </c>
      <c r="P1188" s="5" t="n">
        <v>13.0401737242128</v>
      </c>
    </row>
    <row r="1189" customFormat="false" ht="13.5" hidden="false" customHeight="false" outlineLevel="0" collapsed="false">
      <c r="A1189" s="15" t="s">
        <v>96</v>
      </c>
    </row>
    <row r="1190" customFormat="false" ht="13.5" hidden="false" customHeight="false" outlineLevel="0" collapsed="false">
      <c r="A1190" s="1" t="s">
        <v>51</v>
      </c>
      <c r="B1190" s="1" t="s">
        <v>42</v>
      </c>
      <c r="C1190" s="2" t="n">
        <v>1959</v>
      </c>
      <c r="D1190" s="15" t="s">
        <v>19</v>
      </c>
      <c r="E1190" s="15" t="s">
        <v>97</v>
      </c>
      <c r="F1190" s="3" t="n">
        <v>0.309027777777778</v>
      </c>
      <c r="G1190" s="3" t="n">
        <v>0.354166666666667</v>
      </c>
      <c r="I1190" s="1" t="s">
        <v>98</v>
      </c>
      <c r="J1190" s="15" t="s">
        <v>99</v>
      </c>
      <c r="K1190" s="4" t="n">
        <v>689</v>
      </c>
      <c r="L1190" s="4" t="n">
        <v>9930</v>
      </c>
      <c r="M1190" s="5" t="n">
        <v>14.4121915820029</v>
      </c>
    </row>
    <row r="1191" customFormat="false" ht="13.5" hidden="false" customHeight="false" outlineLevel="0" collapsed="false">
      <c r="C1191" s="2" t="n">
        <v>1011</v>
      </c>
      <c r="D1191" s="15" t="s">
        <v>97</v>
      </c>
      <c r="E1191" s="15" t="s">
        <v>19</v>
      </c>
      <c r="F1191" s="3" t="n">
        <v>0.739583333333333</v>
      </c>
      <c r="G1191" s="3" t="n">
        <v>0.784722222222222</v>
      </c>
      <c r="H1191" s="3" t="n">
        <v>0.385416666666666</v>
      </c>
      <c r="I1191" s="1" t="s">
        <v>100</v>
      </c>
      <c r="J1191" s="15" t="s">
        <v>99</v>
      </c>
      <c r="K1191" s="4" t="n">
        <v>689</v>
      </c>
      <c r="L1191" s="4" t="n">
        <v>10130</v>
      </c>
      <c r="M1191" s="5" t="n">
        <v>14.7024673439768</v>
      </c>
      <c r="N1191" s="4" t="n">
        <v>1378</v>
      </c>
      <c r="O1191" s="4" t="n">
        <v>20060</v>
      </c>
      <c r="P1191" s="5" t="n">
        <v>14.5573294629898</v>
      </c>
    </row>
    <row r="1192" customFormat="false" ht="13.5" hidden="false" customHeight="false" outlineLevel="0" collapsed="false">
      <c r="A1192" s="15" t="s">
        <v>107</v>
      </c>
    </row>
    <row r="1193" customFormat="false" ht="13.5" hidden="false" customHeight="false" outlineLevel="0" collapsed="false">
      <c r="A1193" s="1" t="s">
        <v>51</v>
      </c>
      <c r="B1193" s="1" t="s">
        <v>42</v>
      </c>
      <c r="C1193" s="2" t="n">
        <v>2077</v>
      </c>
      <c r="D1193" s="15" t="s">
        <v>19</v>
      </c>
      <c r="E1193" s="15" t="s">
        <v>27</v>
      </c>
      <c r="F1193" s="3" t="n">
        <v>0.486111111111111</v>
      </c>
      <c r="G1193" s="3" t="n">
        <v>0.590277777777778</v>
      </c>
      <c r="I1193" s="1" t="s">
        <v>28</v>
      </c>
      <c r="J1193" s="15" t="s">
        <v>22</v>
      </c>
      <c r="K1193" s="4" t="n">
        <v>1213</v>
      </c>
      <c r="L1193" s="4" t="n">
        <v>11560</v>
      </c>
      <c r="M1193" s="5" t="n">
        <v>9.53009068425392</v>
      </c>
    </row>
    <row r="1194" customFormat="false" ht="13.5" hidden="false" customHeight="false" outlineLevel="0" collapsed="false">
      <c r="C1194" s="2" t="n">
        <v>3859</v>
      </c>
      <c r="D1194" s="15" t="s">
        <v>27</v>
      </c>
      <c r="E1194" s="15" t="s">
        <v>19</v>
      </c>
      <c r="F1194" s="3" t="n">
        <v>0.666666666666667</v>
      </c>
      <c r="G1194" s="3" t="n">
        <v>0.753472222222222</v>
      </c>
      <c r="H1194" s="3" t="n">
        <v>0.076388888888889</v>
      </c>
      <c r="I1194" s="1" t="s">
        <v>103</v>
      </c>
      <c r="J1194" s="15" t="s">
        <v>22</v>
      </c>
      <c r="K1194" s="4" t="n">
        <v>1213</v>
      </c>
      <c r="L1194" s="4" t="n">
        <v>17660</v>
      </c>
      <c r="M1194" s="5" t="n">
        <v>14.5589447650453</v>
      </c>
      <c r="N1194" s="4" t="n">
        <v>2426</v>
      </c>
      <c r="O1194" s="4" t="n">
        <v>29220</v>
      </c>
      <c r="P1194" s="5" t="n">
        <v>12.0445177246496</v>
      </c>
    </row>
    <row r="1195" customFormat="false" ht="13.5" hidden="false" customHeight="false" outlineLevel="0" collapsed="false">
      <c r="C1195" s="2" t="n">
        <v>3870</v>
      </c>
      <c r="D1195" s="15" t="s">
        <v>27</v>
      </c>
      <c r="E1195" s="15" t="s">
        <v>19</v>
      </c>
      <c r="F1195" s="3" t="n">
        <v>0.815972222222222</v>
      </c>
      <c r="G1195" s="3" t="n">
        <v>0.895833333333333</v>
      </c>
      <c r="H1195" s="3" t="n">
        <v>0.225694444444444</v>
      </c>
      <c r="I1195" s="1" t="s">
        <v>72</v>
      </c>
      <c r="J1195" s="15" t="s">
        <v>22</v>
      </c>
      <c r="K1195" s="4" t="n">
        <v>1213</v>
      </c>
      <c r="L1195" s="4" t="n">
        <v>14060</v>
      </c>
      <c r="M1195" s="5" t="n">
        <v>11.5910964550701</v>
      </c>
      <c r="N1195" s="4" t="n">
        <v>2426</v>
      </c>
      <c r="O1195" s="4" t="n">
        <v>25620</v>
      </c>
      <c r="P1195" s="5" t="n">
        <v>10.560593569662</v>
      </c>
    </row>
    <row r="1196" customFormat="false" ht="13.5" hidden="false" customHeight="false" outlineLevel="0" collapsed="false">
      <c r="A1196" s="15" t="s">
        <v>110</v>
      </c>
    </row>
    <row r="1197" customFormat="false" ht="13.5" hidden="false" customHeight="false" outlineLevel="0" collapsed="false">
      <c r="A1197" s="1" t="s">
        <v>51</v>
      </c>
      <c r="B1197" s="1" t="s">
        <v>42</v>
      </c>
      <c r="C1197" s="2" t="n">
        <v>2088</v>
      </c>
      <c r="D1197" s="15" t="s">
        <v>19</v>
      </c>
      <c r="E1197" s="15" t="s">
        <v>27</v>
      </c>
      <c r="F1197" s="3" t="n">
        <v>0.618055555555556</v>
      </c>
      <c r="G1197" s="3" t="n">
        <v>0.722222222222222</v>
      </c>
      <c r="I1197" s="1" t="s">
        <v>29</v>
      </c>
      <c r="J1197" s="15" t="s">
        <v>22</v>
      </c>
      <c r="K1197" s="4" t="n">
        <v>1213</v>
      </c>
      <c r="L1197" s="4" t="n">
        <v>14460</v>
      </c>
      <c r="M1197" s="5" t="n">
        <v>11.9208573784007</v>
      </c>
    </row>
    <row r="1198" customFormat="false" ht="13.5" hidden="false" customHeight="false" outlineLevel="0" collapsed="false">
      <c r="C1198" s="2" t="n">
        <v>3870</v>
      </c>
      <c r="D1198" s="15" t="s">
        <v>27</v>
      </c>
      <c r="E1198" s="15" t="s">
        <v>19</v>
      </c>
      <c r="F1198" s="3" t="n">
        <v>0.815972222222222</v>
      </c>
      <c r="G1198" s="3" t="n">
        <v>0.895833333333333</v>
      </c>
      <c r="H1198" s="3" t="n">
        <v>0.09375</v>
      </c>
      <c r="I1198" s="1" t="s">
        <v>72</v>
      </c>
      <c r="J1198" s="15" t="s">
        <v>22</v>
      </c>
      <c r="K1198" s="4" t="n">
        <v>1213</v>
      </c>
      <c r="L1198" s="4" t="n">
        <v>14060</v>
      </c>
      <c r="M1198" s="5" t="n">
        <v>11.5910964550701</v>
      </c>
      <c r="N1198" s="4" t="n">
        <v>2426</v>
      </c>
      <c r="O1198" s="4" t="n">
        <v>28520</v>
      </c>
      <c r="P1198" s="5" t="n">
        <v>11.7559769167354</v>
      </c>
    </row>
    <row r="1199" customFormat="false" ht="13.5" hidden="false" customHeight="false" outlineLevel="0" collapsed="false">
      <c r="A1199" s="15" t="s">
        <v>79</v>
      </c>
    </row>
    <row r="1200" customFormat="false" ht="13.5" hidden="false" customHeight="false" outlineLevel="0" collapsed="false">
      <c r="A1200" s="1" t="s">
        <v>52</v>
      </c>
      <c r="B1200" s="1" t="s">
        <v>42</v>
      </c>
      <c r="C1200" s="2" t="n">
        <v>1872</v>
      </c>
      <c r="D1200" s="15" t="s">
        <v>19</v>
      </c>
      <c r="E1200" s="15" t="s">
        <v>20</v>
      </c>
      <c r="F1200" s="3" t="n">
        <v>0.340277777777778</v>
      </c>
      <c r="G1200" s="3" t="n">
        <v>0.413194444444444</v>
      </c>
      <c r="I1200" s="1" t="s">
        <v>47</v>
      </c>
      <c r="J1200" s="15" t="s">
        <v>22</v>
      </c>
      <c r="K1200" s="4" t="n">
        <v>921</v>
      </c>
      <c r="L1200" s="4" t="n">
        <v>13610</v>
      </c>
      <c r="M1200" s="5" t="n">
        <v>14.7774158523344</v>
      </c>
    </row>
    <row r="1201" customFormat="false" ht="13.5" hidden="false" customHeight="false" outlineLevel="0" collapsed="false">
      <c r="C1201" s="2" t="n">
        <v>309</v>
      </c>
      <c r="D1201" s="15" t="s">
        <v>20</v>
      </c>
      <c r="E1201" s="15" t="s">
        <v>19</v>
      </c>
      <c r="F1201" s="3" t="n">
        <v>0.5</v>
      </c>
      <c r="G1201" s="3" t="n">
        <v>0.579861111111111</v>
      </c>
      <c r="H1201" s="3" t="n">
        <v>0.086805555555556</v>
      </c>
      <c r="I1201" s="1" t="s">
        <v>70</v>
      </c>
      <c r="J1201" s="15" t="s">
        <v>22</v>
      </c>
      <c r="K1201" s="4" t="n">
        <v>921</v>
      </c>
      <c r="L1201" s="4" t="n">
        <v>8810</v>
      </c>
      <c r="M1201" s="5" t="n">
        <v>9.5656894679696</v>
      </c>
      <c r="N1201" s="4" t="n">
        <v>1842</v>
      </c>
      <c r="O1201" s="4" t="n">
        <v>22420</v>
      </c>
      <c r="P1201" s="5" t="n">
        <v>12.171552660152</v>
      </c>
    </row>
    <row r="1202" customFormat="false" ht="13.5" hidden="false" customHeight="false" outlineLevel="0" collapsed="false">
      <c r="A1202" s="15" t="s">
        <v>85</v>
      </c>
    </row>
    <row r="1203" customFormat="false" ht="13.5" hidden="false" customHeight="false" outlineLevel="0" collapsed="false">
      <c r="A1203" s="1" t="s">
        <v>52</v>
      </c>
      <c r="B1203" s="1" t="s">
        <v>42</v>
      </c>
      <c r="C1203" s="2" t="n">
        <v>1883</v>
      </c>
      <c r="D1203" s="15" t="s">
        <v>19</v>
      </c>
      <c r="E1203" s="15" t="s">
        <v>20</v>
      </c>
      <c r="F1203" s="3" t="n">
        <v>0.395833333333333</v>
      </c>
      <c r="G1203" s="3" t="n">
        <v>0.46875</v>
      </c>
      <c r="I1203" s="1" t="s">
        <v>21</v>
      </c>
      <c r="J1203" s="15" t="s">
        <v>22</v>
      </c>
      <c r="K1203" s="4" t="n">
        <v>921</v>
      </c>
      <c r="L1203" s="4" t="n">
        <v>9810</v>
      </c>
      <c r="M1203" s="5" t="n">
        <v>10.6514657980456</v>
      </c>
    </row>
    <row r="1204" customFormat="false" ht="13.5" hidden="false" customHeight="false" outlineLevel="0" collapsed="false">
      <c r="C1204" s="2" t="n">
        <v>309</v>
      </c>
      <c r="D1204" s="15" t="s">
        <v>20</v>
      </c>
      <c r="E1204" s="15" t="s">
        <v>19</v>
      </c>
      <c r="F1204" s="3" t="n">
        <v>0.5</v>
      </c>
      <c r="G1204" s="3" t="n">
        <v>0.579861111111111</v>
      </c>
      <c r="H1204" s="3" t="n">
        <v>0.03125</v>
      </c>
      <c r="I1204" s="1" t="s">
        <v>70</v>
      </c>
      <c r="J1204" s="15" t="s">
        <v>22</v>
      </c>
      <c r="K1204" s="4" t="n">
        <v>921</v>
      </c>
      <c r="L1204" s="4" t="n">
        <v>8810</v>
      </c>
      <c r="M1204" s="5" t="n">
        <v>9.5656894679696</v>
      </c>
      <c r="N1204" s="4" t="n">
        <v>1842</v>
      </c>
      <c r="O1204" s="4" t="n">
        <v>18620</v>
      </c>
      <c r="P1204" s="5" t="n">
        <v>10.1085776330076</v>
      </c>
    </row>
    <row r="1205" customFormat="false" ht="13.5" hidden="false" customHeight="false" outlineLevel="0" collapsed="false">
      <c r="C1205" s="2" t="n">
        <v>320</v>
      </c>
      <c r="D1205" s="15" t="s">
        <v>20</v>
      </c>
      <c r="E1205" s="15" t="s">
        <v>19</v>
      </c>
      <c r="F1205" s="3" t="n">
        <v>0.586805555555556</v>
      </c>
      <c r="G1205" s="3" t="n">
        <v>0.666666666666667</v>
      </c>
      <c r="H1205" s="3" t="n">
        <v>0.118055555555556</v>
      </c>
      <c r="I1205" s="1" t="s">
        <v>81</v>
      </c>
      <c r="J1205" s="15" t="s">
        <v>22</v>
      </c>
      <c r="K1205" s="4" t="n">
        <v>921</v>
      </c>
      <c r="L1205" s="4" t="n">
        <v>14610</v>
      </c>
      <c r="M1205" s="5" t="n">
        <v>15.8631921824104</v>
      </c>
      <c r="N1205" s="4" t="n">
        <v>1842</v>
      </c>
      <c r="O1205" s="4" t="n">
        <v>24420</v>
      </c>
      <c r="P1205" s="5" t="n">
        <v>13.257328990228</v>
      </c>
    </row>
    <row r="1206" customFormat="false" ht="13.5" hidden="false" customHeight="false" outlineLevel="0" collapsed="false">
      <c r="C1206" s="2" t="n">
        <v>331</v>
      </c>
      <c r="D1206" s="15" t="s">
        <v>20</v>
      </c>
      <c r="E1206" s="15" t="s">
        <v>19</v>
      </c>
      <c r="F1206" s="3" t="n">
        <v>0.663194444444444</v>
      </c>
      <c r="G1206" s="3" t="n">
        <v>0.743055555555555</v>
      </c>
      <c r="H1206" s="3" t="n">
        <v>0.194444444444444</v>
      </c>
      <c r="I1206" s="1" t="s">
        <v>86</v>
      </c>
      <c r="J1206" s="15" t="s">
        <v>22</v>
      </c>
      <c r="K1206" s="4" t="n">
        <v>921</v>
      </c>
      <c r="L1206" s="4" t="n">
        <v>15210</v>
      </c>
      <c r="M1206" s="5" t="n">
        <v>16.514657980456</v>
      </c>
      <c r="N1206" s="4" t="n">
        <v>1842</v>
      </c>
      <c r="O1206" s="4" t="n">
        <v>25020</v>
      </c>
      <c r="P1206" s="5" t="n">
        <v>13.5830618892508</v>
      </c>
    </row>
    <row r="1207" customFormat="false" ht="13.5" hidden="false" customHeight="false" outlineLevel="0" collapsed="false">
      <c r="C1207" s="2" t="n">
        <v>342</v>
      </c>
      <c r="D1207" s="15" t="s">
        <v>20</v>
      </c>
      <c r="E1207" s="15" t="s">
        <v>19</v>
      </c>
      <c r="F1207" s="3" t="n">
        <v>0.711805555555555</v>
      </c>
      <c r="G1207" s="3" t="n">
        <v>0.791666666666667</v>
      </c>
      <c r="H1207" s="3" t="n">
        <v>0.243055555555555</v>
      </c>
      <c r="I1207" s="1" t="s">
        <v>87</v>
      </c>
      <c r="J1207" s="15" t="s">
        <v>22</v>
      </c>
      <c r="K1207" s="4" t="n">
        <v>921</v>
      </c>
      <c r="L1207" s="4" t="n">
        <v>16210</v>
      </c>
      <c r="M1207" s="5" t="n">
        <v>17.600434310532</v>
      </c>
      <c r="N1207" s="4" t="n">
        <v>1842</v>
      </c>
      <c r="O1207" s="4" t="n">
        <v>26020</v>
      </c>
      <c r="P1207" s="5" t="n">
        <v>14.1259500542888</v>
      </c>
    </row>
    <row r="1208" customFormat="false" ht="13.5" hidden="false" customHeight="false" outlineLevel="0" collapsed="false">
      <c r="C1208" s="2" t="n">
        <v>349</v>
      </c>
      <c r="D1208" s="15" t="s">
        <v>20</v>
      </c>
      <c r="E1208" s="15" t="s">
        <v>19</v>
      </c>
      <c r="F1208" s="3" t="n">
        <v>0.819444444444445</v>
      </c>
      <c r="G1208" s="3" t="n">
        <v>0.899305555555555</v>
      </c>
      <c r="H1208" s="3" t="n">
        <v>0.350694444444445</v>
      </c>
      <c r="I1208" s="1" t="s">
        <v>75</v>
      </c>
      <c r="J1208" s="15" t="s">
        <v>22</v>
      </c>
      <c r="K1208" s="4" t="n">
        <v>921</v>
      </c>
      <c r="L1208" s="4" t="n">
        <v>14210</v>
      </c>
      <c r="M1208" s="5" t="n">
        <v>15.42888165038</v>
      </c>
      <c r="N1208" s="4" t="n">
        <v>1842</v>
      </c>
      <c r="O1208" s="4" t="n">
        <v>24020</v>
      </c>
      <c r="P1208" s="5" t="n">
        <v>13.0401737242128</v>
      </c>
    </row>
    <row r="1209" customFormat="false" ht="13.5" hidden="false" customHeight="false" outlineLevel="0" collapsed="false">
      <c r="A1209" s="15" t="s">
        <v>92</v>
      </c>
    </row>
    <row r="1210" customFormat="false" ht="13.5" hidden="false" customHeight="false" outlineLevel="0" collapsed="false">
      <c r="A1210" s="1" t="s">
        <v>52</v>
      </c>
      <c r="B1210" s="1" t="s">
        <v>42</v>
      </c>
      <c r="C1210" s="2" t="n">
        <v>1894</v>
      </c>
      <c r="D1210" s="15" t="s">
        <v>19</v>
      </c>
      <c r="E1210" s="15" t="s">
        <v>20</v>
      </c>
      <c r="F1210" s="3" t="n">
        <v>0.472222222222222</v>
      </c>
      <c r="G1210" s="3" t="n">
        <v>0.545138888888889</v>
      </c>
      <c r="I1210" s="1" t="s">
        <v>23</v>
      </c>
      <c r="J1210" s="15" t="s">
        <v>22</v>
      </c>
      <c r="K1210" s="4" t="n">
        <v>921</v>
      </c>
      <c r="L1210" s="4" t="n">
        <v>8810</v>
      </c>
      <c r="M1210" s="5" t="n">
        <v>9.5656894679696</v>
      </c>
    </row>
    <row r="1211" customFormat="false" ht="13.5" hidden="false" customHeight="false" outlineLevel="0" collapsed="false">
      <c r="C1211" s="2" t="n">
        <v>320</v>
      </c>
      <c r="D1211" s="15" t="s">
        <v>20</v>
      </c>
      <c r="E1211" s="15" t="s">
        <v>19</v>
      </c>
      <c r="F1211" s="3" t="n">
        <v>0.586805555555556</v>
      </c>
      <c r="G1211" s="3" t="n">
        <v>0.666666666666667</v>
      </c>
      <c r="H1211" s="3" t="n">
        <v>0.0416666666666671</v>
      </c>
      <c r="I1211" s="1" t="s">
        <v>81</v>
      </c>
      <c r="J1211" s="15" t="s">
        <v>22</v>
      </c>
      <c r="K1211" s="4" t="n">
        <v>921</v>
      </c>
      <c r="L1211" s="4" t="n">
        <v>14610</v>
      </c>
      <c r="M1211" s="5" t="n">
        <v>15.8631921824104</v>
      </c>
      <c r="N1211" s="4" t="n">
        <v>1842</v>
      </c>
      <c r="O1211" s="4" t="n">
        <v>23420</v>
      </c>
      <c r="P1211" s="5" t="n">
        <v>12.71444082519</v>
      </c>
    </row>
    <row r="1212" customFormat="false" ht="13.5" hidden="false" customHeight="false" outlineLevel="0" collapsed="false">
      <c r="C1212" s="2" t="n">
        <v>331</v>
      </c>
      <c r="D1212" s="15" t="s">
        <v>20</v>
      </c>
      <c r="E1212" s="15" t="s">
        <v>19</v>
      </c>
      <c r="F1212" s="3" t="n">
        <v>0.663194444444444</v>
      </c>
      <c r="G1212" s="3" t="n">
        <v>0.743055555555555</v>
      </c>
      <c r="H1212" s="3" t="n">
        <v>0.118055555555555</v>
      </c>
      <c r="I1212" s="1" t="s">
        <v>86</v>
      </c>
      <c r="J1212" s="15" t="s">
        <v>22</v>
      </c>
      <c r="K1212" s="4" t="n">
        <v>921</v>
      </c>
      <c r="L1212" s="4" t="n">
        <v>15210</v>
      </c>
      <c r="M1212" s="5" t="n">
        <v>16.514657980456</v>
      </c>
      <c r="N1212" s="4" t="n">
        <v>1842</v>
      </c>
      <c r="O1212" s="4" t="n">
        <v>24020</v>
      </c>
      <c r="P1212" s="5" t="n">
        <v>13.0401737242128</v>
      </c>
    </row>
    <row r="1213" customFormat="false" ht="13.5" hidden="false" customHeight="false" outlineLevel="0" collapsed="false">
      <c r="C1213" s="2" t="n">
        <v>342</v>
      </c>
      <c r="D1213" s="15" t="s">
        <v>20</v>
      </c>
      <c r="E1213" s="15" t="s">
        <v>19</v>
      </c>
      <c r="F1213" s="3" t="n">
        <v>0.711805555555555</v>
      </c>
      <c r="G1213" s="3" t="n">
        <v>0.791666666666667</v>
      </c>
      <c r="H1213" s="3" t="n">
        <v>0.166666666666666</v>
      </c>
      <c r="I1213" s="1" t="s">
        <v>87</v>
      </c>
      <c r="J1213" s="15" t="s">
        <v>22</v>
      </c>
      <c r="K1213" s="4" t="n">
        <v>921</v>
      </c>
      <c r="L1213" s="4" t="n">
        <v>16210</v>
      </c>
      <c r="M1213" s="5" t="n">
        <v>17.600434310532</v>
      </c>
      <c r="N1213" s="4" t="n">
        <v>1842</v>
      </c>
      <c r="O1213" s="4" t="n">
        <v>25020</v>
      </c>
      <c r="P1213" s="5" t="n">
        <v>13.5830618892508</v>
      </c>
    </row>
    <row r="1214" customFormat="false" ht="13.5" hidden="false" customHeight="false" outlineLevel="0" collapsed="false">
      <c r="C1214" s="2" t="n">
        <v>349</v>
      </c>
      <c r="D1214" s="15" t="s">
        <v>20</v>
      </c>
      <c r="E1214" s="15" t="s">
        <v>19</v>
      </c>
      <c r="F1214" s="3" t="n">
        <v>0.819444444444445</v>
      </c>
      <c r="G1214" s="3" t="n">
        <v>0.899305555555555</v>
      </c>
      <c r="H1214" s="3" t="n">
        <v>0.274305555555556</v>
      </c>
      <c r="I1214" s="1" t="s">
        <v>75</v>
      </c>
      <c r="J1214" s="15" t="s">
        <v>22</v>
      </c>
      <c r="K1214" s="4" t="n">
        <v>921</v>
      </c>
      <c r="L1214" s="4" t="n">
        <v>14210</v>
      </c>
      <c r="M1214" s="5" t="n">
        <v>15.42888165038</v>
      </c>
      <c r="N1214" s="4" t="n">
        <v>1842</v>
      </c>
      <c r="O1214" s="4" t="n">
        <v>23020</v>
      </c>
      <c r="P1214" s="5" t="n">
        <v>12.4972855591748</v>
      </c>
    </row>
    <row r="1215" customFormat="false" ht="13.5" hidden="false" customHeight="false" outlineLevel="0" collapsed="false">
      <c r="A1215" s="15" t="s">
        <v>95</v>
      </c>
    </row>
    <row r="1216" customFormat="false" ht="13.5" hidden="false" customHeight="false" outlineLevel="0" collapsed="false">
      <c r="A1216" s="1" t="s">
        <v>52</v>
      </c>
      <c r="B1216" s="1" t="s">
        <v>42</v>
      </c>
      <c r="C1216" s="2" t="n">
        <v>1905</v>
      </c>
      <c r="D1216" s="15" t="s">
        <v>19</v>
      </c>
      <c r="E1216" s="15" t="s">
        <v>20</v>
      </c>
      <c r="F1216" s="3" t="n">
        <v>0.635416666666667</v>
      </c>
      <c r="G1216" s="3" t="n">
        <v>0.704861111111111</v>
      </c>
      <c r="I1216" s="1" t="s">
        <v>24</v>
      </c>
      <c r="J1216" s="15" t="s">
        <v>22</v>
      </c>
      <c r="K1216" s="4" t="n">
        <v>921</v>
      </c>
      <c r="L1216" s="4" t="n">
        <v>9810</v>
      </c>
      <c r="M1216" s="5" t="n">
        <v>10.6514657980456</v>
      </c>
    </row>
    <row r="1217" customFormat="false" ht="13.5" hidden="false" customHeight="false" outlineLevel="0" collapsed="false">
      <c r="C1217" s="2" t="n">
        <v>349</v>
      </c>
      <c r="D1217" s="15" t="s">
        <v>20</v>
      </c>
      <c r="E1217" s="15" t="s">
        <v>19</v>
      </c>
      <c r="F1217" s="3" t="n">
        <v>0.819444444444445</v>
      </c>
      <c r="G1217" s="3" t="n">
        <v>0.899305555555555</v>
      </c>
      <c r="H1217" s="3" t="n">
        <v>0.114583333333334</v>
      </c>
      <c r="I1217" s="1" t="s">
        <v>75</v>
      </c>
      <c r="J1217" s="15" t="s">
        <v>22</v>
      </c>
      <c r="K1217" s="4" t="n">
        <v>921</v>
      </c>
      <c r="L1217" s="4" t="n">
        <v>14210</v>
      </c>
      <c r="M1217" s="5" t="n">
        <v>15.42888165038</v>
      </c>
      <c r="N1217" s="4" t="n">
        <v>1842</v>
      </c>
      <c r="O1217" s="4" t="n">
        <v>24020</v>
      </c>
      <c r="P1217" s="5" t="n">
        <v>13.0401737242128</v>
      </c>
    </row>
    <row r="1218" customFormat="false" ht="13.5" hidden="false" customHeight="false" outlineLevel="0" collapsed="false">
      <c r="A1218" s="15" t="s">
        <v>96</v>
      </c>
    </row>
    <row r="1219" customFormat="false" ht="13.5" hidden="false" customHeight="false" outlineLevel="0" collapsed="false">
      <c r="A1219" s="1" t="s">
        <v>52</v>
      </c>
      <c r="B1219" s="1" t="s">
        <v>42</v>
      </c>
      <c r="C1219" s="2" t="n">
        <v>1965</v>
      </c>
      <c r="D1219" s="15" t="s">
        <v>19</v>
      </c>
      <c r="E1219" s="15" t="s">
        <v>97</v>
      </c>
      <c r="F1219" s="3" t="n">
        <v>0.309027777777778</v>
      </c>
      <c r="G1219" s="3" t="n">
        <v>0.354166666666667</v>
      </c>
      <c r="I1219" s="1" t="s">
        <v>98</v>
      </c>
      <c r="J1219" s="15" t="s">
        <v>99</v>
      </c>
      <c r="K1219" s="4" t="n">
        <v>689</v>
      </c>
      <c r="L1219" s="4" t="n">
        <v>9930</v>
      </c>
      <c r="M1219" s="5" t="n">
        <v>14.4121915820029</v>
      </c>
    </row>
    <row r="1220" customFormat="false" ht="13.5" hidden="false" customHeight="false" outlineLevel="0" collapsed="false">
      <c r="C1220" s="2" t="n">
        <v>1009</v>
      </c>
      <c r="D1220" s="15" t="s">
        <v>97</v>
      </c>
      <c r="E1220" s="15" t="s">
        <v>19</v>
      </c>
      <c r="F1220" s="3" t="n">
        <v>0.739583333333333</v>
      </c>
      <c r="G1220" s="3" t="n">
        <v>0.784722222222222</v>
      </c>
      <c r="H1220" s="3" t="n">
        <v>0.385416666666666</v>
      </c>
      <c r="I1220" s="1" t="s">
        <v>100</v>
      </c>
      <c r="J1220" s="15" t="s">
        <v>99</v>
      </c>
      <c r="K1220" s="4" t="n">
        <v>689</v>
      </c>
      <c r="L1220" s="4" t="n">
        <v>10130</v>
      </c>
      <c r="M1220" s="5" t="n">
        <v>14.7024673439768</v>
      </c>
      <c r="N1220" s="4" t="n">
        <v>1378</v>
      </c>
      <c r="O1220" s="4" t="n">
        <v>20060</v>
      </c>
      <c r="P1220" s="5" t="n">
        <v>14.5573294629898</v>
      </c>
    </row>
    <row r="1221" customFormat="false" ht="13.5" hidden="false" customHeight="false" outlineLevel="0" collapsed="false">
      <c r="A1221" s="15" t="s">
        <v>101</v>
      </c>
    </row>
    <row r="1222" customFormat="false" ht="13.5" hidden="false" customHeight="false" outlineLevel="0" collapsed="false">
      <c r="A1222" s="1" t="s">
        <v>52</v>
      </c>
      <c r="B1222" s="1" t="s">
        <v>42</v>
      </c>
      <c r="C1222" s="2" t="n">
        <v>2085</v>
      </c>
      <c r="D1222" s="15" t="s">
        <v>19</v>
      </c>
      <c r="E1222" s="15" t="s">
        <v>27</v>
      </c>
      <c r="F1222" s="3" t="n">
        <v>0.361111111111111</v>
      </c>
      <c r="G1222" s="3" t="n">
        <v>0.465277777777778</v>
      </c>
      <c r="I1222" s="1" t="s">
        <v>109</v>
      </c>
      <c r="J1222" s="15" t="s">
        <v>22</v>
      </c>
      <c r="K1222" s="4" t="n">
        <v>1213</v>
      </c>
      <c r="L1222" s="4" t="n">
        <v>16960</v>
      </c>
      <c r="M1222" s="5" t="n">
        <v>13.9818631492168</v>
      </c>
    </row>
    <row r="1223" customFormat="false" ht="13.5" hidden="false" customHeight="false" outlineLevel="0" collapsed="false">
      <c r="C1223" s="2" t="n">
        <v>3877</v>
      </c>
      <c r="D1223" s="15" t="s">
        <v>27</v>
      </c>
      <c r="E1223" s="15" t="s">
        <v>19</v>
      </c>
      <c r="F1223" s="3" t="n">
        <v>0.506944444444444</v>
      </c>
      <c r="G1223" s="3" t="n">
        <v>0.59375</v>
      </c>
      <c r="H1223" s="3" t="n">
        <v>0.041666666666666</v>
      </c>
      <c r="I1223" s="1" t="s">
        <v>71</v>
      </c>
      <c r="J1223" s="15" t="s">
        <v>22</v>
      </c>
      <c r="K1223" s="4" t="n">
        <v>1213</v>
      </c>
      <c r="L1223" s="4" t="n">
        <v>13760</v>
      </c>
      <c r="M1223" s="5" t="n">
        <v>11.3437757625721</v>
      </c>
      <c r="N1223" s="4" t="n">
        <v>2426</v>
      </c>
      <c r="O1223" s="4" t="n">
        <v>30720</v>
      </c>
      <c r="P1223" s="5" t="n">
        <v>12.6628194558945</v>
      </c>
    </row>
    <row r="1224" customFormat="false" ht="13.5" hidden="false" customHeight="false" outlineLevel="0" collapsed="false">
      <c r="C1224" s="2" t="n">
        <v>3888</v>
      </c>
      <c r="D1224" s="15" t="s">
        <v>27</v>
      </c>
      <c r="E1224" s="15" t="s">
        <v>19</v>
      </c>
      <c r="F1224" s="3" t="n">
        <v>0.666666666666667</v>
      </c>
      <c r="G1224" s="3" t="n">
        <v>0.753472222222222</v>
      </c>
      <c r="H1224" s="3" t="n">
        <v>0.201388888888889</v>
      </c>
      <c r="I1224" s="1" t="s">
        <v>103</v>
      </c>
      <c r="J1224" s="15" t="s">
        <v>22</v>
      </c>
      <c r="K1224" s="4" t="n">
        <v>1213</v>
      </c>
      <c r="L1224" s="4" t="n">
        <v>17660</v>
      </c>
      <c r="M1224" s="5" t="n">
        <v>14.5589447650453</v>
      </c>
      <c r="N1224" s="4" t="n">
        <v>2426</v>
      </c>
      <c r="O1224" s="4" t="n">
        <v>34620</v>
      </c>
      <c r="P1224" s="5" t="n">
        <v>14.2704039571311</v>
      </c>
    </row>
    <row r="1225" customFormat="false" ht="13.5" hidden="false" customHeight="false" outlineLevel="0" collapsed="false">
      <c r="C1225" s="2" t="n">
        <v>3899</v>
      </c>
      <c r="D1225" s="15" t="s">
        <v>27</v>
      </c>
      <c r="E1225" s="15" t="s">
        <v>19</v>
      </c>
      <c r="F1225" s="3" t="n">
        <v>0.75</v>
      </c>
      <c r="G1225" s="3" t="n">
        <v>0.829861111111111</v>
      </c>
      <c r="H1225" s="3" t="n">
        <v>0.284722222222222</v>
      </c>
      <c r="I1225" s="1" t="s">
        <v>104</v>
      </c>
      <c r="J1225" s="15" t="s">
        <v>22</v>
      </c>
      <c r="K1225" s="4" t="n">
        <v>1213</v>
      </c>
      <c r="L1225" s="4" t="n">
        <v>15560</v>
      </c>
      <c r="M1225" s="5" t="n">
        <v>12.8276999175598</v>
      </c>
      <c r="N1225" s="4" t="n">
        <v>2426</v>
      </c>
      <c r="O1225" s="4" t="n">
        <v>32520</v>
      </c>
      <c r="P1225" s="5" t="n">
        <v>13.4047815333883</v>
      </c>
    </row>
    <row r="1226" customFormat="false" ht="13.5" hidden="false" customHeight="false" outlineLevel="0" collapsed="false">
      <c r="C1226" s="2" t="n">
        <v>3906</v>
      </c>
      <c r="D1226" s="15" t="s">
        <v>27</v>
      </c>
      <c r="E1226" s="15" t="s">
        <v>19</v>
      </c>
      <c r="F1226" s="3" t="n">
        <v>0.815972222222222</v>
      </c>
      <c r="G1226" s="3" t="n">
        <v>0.895833333333333</v>
      </c>
      <c r="H1226" s="3" t="n">
        <v>0.350694444444444</v>
      </c>
      <c r="I1226" s="1" t="s">
        <v>72</v>
      </c>
      <c r="J1226" s="15" t="s">
        <v>22</v>
      </c>
      <c r="K1226" s="4" t="n">
        <v>1213</v>
      </c>
      <c r="L1226" s="4" t="n">
        <v>14060</v>
      </c>
      <c r="M1226" s="5" t="n">
        <v>11.5910964550701</v>
      </c>
      <c r="N1226" s="4" t="n">
        <v>2426</v>
      </c>
      <c r="O1226" s="4" t="n">
        <v>31020</v>
      </c>
      <c r="P1226" s="5" t="n">
        <v>12.7864798021434</v>
      </c>
    </row>
    <row r="1227" customFormat="false" ht="13.5" hidden="false" customHeight="false" outlineLevel="0" collapsed="false">
      <c r="A1227" s="15" t="s">
        <v>108</v>
      </c>
    </row>
    <row r="1228" customFormat="false" ht="13.5" hidden="false" customHeight="false" outlineLevel="0" collapsed="false">
      <c r="A1228" s="1" t="s">
        <v>52</v>
      </c>
      <c r="B1228" s="1" t="s">
        <v>42</v>
      </c>
      <c r="C1228" s="2" t="n">
        <v>2096</v>
      </c>
      <c r="D1228" s="15" t="s">
        <v>19</v>
      </c>
      <c r="E1228" s="15" t="s">
        <v>27</v>
      </c>
      <c r="F1228" s="3" t="n">
        <v>0.486111111111111</v>
      </c>
      <c r="G1228" s="3" t="n">
        <v>0.590277777777778</v>
      </c>
      <c r="I1228" s="1" t="s">
        <v>28</v>
      </c>
      <c r="J1228" s="15" t="s">
        <v>22</v>
      </c>
      <c r="K1228" s="4" t="n">
        <v>1213</v>
      </c>
      <c r="L1228" s="4" t="n">
        <v>11560</v>
      </c>
      <c r="M1228" s="5" t="n">
        <v>9.53009068425392</v>
      </c>
    </row>
    <row r="1229" customFormat="false" ht="13.5" hidden="false" customHeight="false" outlineLevel="0" collapsed="false">
      <c r="C1229" s="2" t="n">
        <v>3888</v>
      </c>
      <c r="D1229" s="15" t="s">
        <v>27</v>
      </c>
      <c r="E1229" s="15" t="s">
        <v>19</v>
      </c>
      <c r="F1229" s="3" t="n">
        <v>0.666666666666667</v>
      </c>
      <c r="G1229" s="3" t="n">
        <v>0.753472222222222</v>
      </c>
      <c r="H1229" s="3" t="n">
        <v>0.076388888888889</v>
      </c>
      <c r="I1229" s="1" t="s">
        <v>103</v>
      </c>
      <c r="J1229" s="15" t="s">
        <v>22</v>
      </c>
      <c r="K1229" s="4" t="n">
        <v>1213</v>
      </c>
      <c r="L1229" s="4" t="n">
        <v>17660</v>
      </c>
      <c r="M1229" s="5" t="n">
        <v>14.5589447650453</v>
      </c>
      <c r="N1229" s="4" t="n">
        <v>2426</v>
      </c>
      <c r="O1229" s="4" t="n">
        <v>29220</v>
      </c>
      <c r="P1229" s="5" t="n">
        <v>12.0445177246496</v>
      </c>
    </row>
    <row r="1230" customFormat="false" ht="13.5" hidden="false" customHeight="false" outlineLevel="0" collapsed="false">
      <c r="C1230" s="2" t="n">
        <v>3899</v>
      </c>
      <c r="D1230" s="15" t="s">
        <v>27</v>
      </c>
      <c r="E1230" s="15" t="s">
        <v>19</v>
      </c>
      <c r="F1230" s="3" t="n">
        <v>0.75</v>
      </c>
      <c r="G1230" s="3" t="n">
        <v>0.829861111111111</v>
      </c>
      <c r="H1230" s="3" t="n">
        <v>0.159722222222222</v>
      </c>
      <c r="I1230" s="1" t="s">
        <v>104</v>
      </c>
      <c r="J1230" s="15" t="s">
        <v>22</v>
      </c>
      <c r="K1230" s="4" t="n">
        <v>1213</v>
      </c>
      <c r="L1230" s="4" t="n">
        <v>15560</v>
      </c>
      <c r="M1230" s="5" t="n">
        <v>12.8276999175598</v>
      </c>
      <c r="N1230" s="4" t="n">
        <v>2426</v>
      </c>
      <c r="O1230" s="4" t="n">
        <v>27120</v>
      </c>
      <c r="P1230" s="5" t="n">
        <v>11.1788953009068</v>
      </c>
    </row>
    <row r="1231" customFormat="false" ht="13.5" hidden="false" customHeight="false" outlineLevel="0" collapsed="false">
      <c r="C1231" s="2" t="n">
        <v>3906</v>
      </c>
      <c r="D1231" s="15" t="s">
        <v>27</v>
      </c>
      <c r="E1231" s="15" t="s">
        <v>19</v>
      </c>
      <c r="F1231" s="3" t="n">
        <v>0.815972222222222</v>
      </c>
      <c r="G1231" s="3" t="n">
        <v>0.895833333333333</v>
      </c>
      <c r="H1231" s="3" t="n">
        <v>0.225694444444444</v>
      </c>
      <c r="I1231" s="1" t="s">
        <v>72</v>
      </c>
      <c r="J1231" s="15" t="s">
        <v>22</v>
      </c>
      <c r="K1231" s="4" t="n">
        <v>1213</v>
      </c>
      <c r="L1231" s="4" t="n">
        <v>14060</v>
      </c>
      <c r="M1231" s="5" t="n">
        <v>11.5910964550701</v>
      </c>
      <c r="N1231" s="4" t="n">
        <v>2426</v>
      </c>
      <c r="O1231" s="4" t="n">
        <v>25620</v>
      </c>
      <c r="P1231" s="5" t="n">
        <v>10.560593569662</v>
      </c>
    </row>
    <row r="1232" customFormat="false" ht="13.5" hidden="false" customHeight="false" outlineLevel="0" collapsed="false">
      <c r="A1232" s="15" t="s">
        <v>112</v>
      </c>
    </row>
    <row r="1233" customFormat="false" ht="13.5" hidden="false" customHeight="false" outlineLevel="0" collapsed="false">
      <c r="A1233" s="1" t="s">
        <v>52</v>
      </c>
      <c r="B1233" s="1" t="s">
        <v>42</v>
      </c>
      <c r="C1233" s="2" t="n">
        <v>2107</v>
      </c>
      <c r="D1233" s="15" t="s">
        <v>19</v>
      </c>
      <c r="E1233" s="15" t="s">
        <v>27</v>
      </c>
      <c r="F1233" s="3" t="n">
        <v>0.618055555555556</v>
      </c>
      <c r="G1233" s="3" t="n">
        <v>0.722222222222222</v>
      </c>
      <c r="I1233" s="1" t="s">
        <v>29</v>
      </c>
      <c r="J1233" s="15" t="s">
        <v>22</v>
      </c>
      <c r="K1233" s="4" t="n">
        <v>1213</v>
      </c>
      <c r="L1233" s="4" t="n">
        <v>14460</v>
      </c>
      <c r="M1233" s="5" t="n">
        <v>11.9208573784007</v>
      </c>
    </row>
    <row r="1234" customFormat="false" ht="13.5" hidden="false" customHeight="false" outlineLevel="0" collapsed="false">
      <c r="C1234" s="2" t="n">
        <v>3906</v>
      </c>
      <c r="D1234" s="15" t="s">
        <v>27</v>
      </c>
      <c r="E1234" s="15" t="s">
        <v>19</v>
      </c>
      <c r="F1234" s="3" t="n">
        <v>0.815972222222222</v>
      </c>
      <c r="G1234" s="3" t="n">
        <v>0.895833333333333</v>
      </c>
      <c r="H1234" s="3" t="n">
        <v>0.09375</v>
      </c>
      <c r="I1234" s="1" t="s">
        <v>72</v>
      </c>
      <c r="J1234" s="15" t="s">
        <v>22</v>
      </c>
      <c r="K1234" s="4" t="n">
        <v>1213</v>
      </c>
      <c r="L1234" s="4" t="n">
        <v>14060</v>
      </c>
      <c r="M1234" s="5" t="n">
        <v>11.5910964550701</v>
      </c>
      <c r="N1234" s="4" t="n">
        <v>2426</v>
      </c>
      <c r="O1234" s="4" t="n">
        <v>28520</v>
      </c>
      <c r="P1234" s="5" t="n">
        <v>11.7559769167354</v>
      </c>
    </row>
    <row r="1235" customFormat="false" ht="13.5" hidden="false" customHeight="false" outlineLevel="0" collapsed="false">
      <c r="A1235" s="15" t="s">
        <v>79</v>
      </c>
    </row>
    <row r="1236" customFormat="false" ht="13.5" hidden="false" customHeight="false" outlineLevel="0" collapsed="false">
      <c r="A1236" s="1" t="s">
        <v>53</v>
      </c>
      <c r="B1236" s="1" t="s">
        <v>42</v>
      </c>
      <c r="C1236" s="2" t="n">
        <v>1889</v>
      </c>
      <c r="D1236" s="15" t="s">
        <v>19</v>
      </c>
      <c r="E1236" s="15" t="s">
        <v>20</v>
      </c>
      <c r="F1236" s="3" t="n">
        <v>0.340277777777778</v>
      </c>
      <c r="G1236" s="3" t="n">
        <v>0.413194444444444</v>
      </c>
      <c r="I1236" s="1" t="s">
        <v>47</v>
      </c>
      <c r="J1236" s="15" t="s">
        <v>22</v>
      </c>
      <c r="K1236" s="4" t="n">
        <v>921</v>
      </c>
      <c r="L1236" s="4" t="n">
        <v>13610</v>
      </c>
      <c r="M1236" s="5" t="n">
        <v>14.7774158523344</v>
      </c>
    </row>
    <row r="1237" customFormat="false" ht="13.5" hidden="false" customHeight="false" outlineLevel="0" collapsed="false">
      <c r="C1237" s="2" t="n">
        <v>303</v>
      </c>
      <c r="D1237" s="15" t="s">
        <v>20</v>
      </c>
      <c r="E1237" s="15" t="s">
        <v>19</v>
      </c>
      <c r="F1237" s="3" t="n">
        <v>0.5</v>
      </c>
      <c r="G1237" s="3" t="n">
        <v>0.579861111111111</v>
      </c>
      <c r="H1237" s="3" t="n">
        <v>0.086805555555556</v>
      </c>
      <c r="I1237" s="1" t="s">
        <v>70</v>
      </c>
      <c r="J1237" s="15" t="s">
        <v>22</v>
      </c>
      <c r="K1237" s="4" t="n">
        <v>921</v>
      </c>
      <c r="L1237" s="4" t="n">
        <v>9010</v>
      </c>
      <c r="M1237" s="5" t="n">
        <v>9.7828447339848</v>
      </c>
      <c r="N1237" s="4" t="n">
        <v>1842</v>
      </c>
      <c r="O1237" s="4" t="n">
        <v>22620</v>
      </c>
      <c r="P1237" s="5" t="n">
        <v>12.2801302931596</v>
      </c>
    </row>
    <row r="1238" customFormat="false" ht="13.5" hidden="false" customHeight="false" outlineLevel="0" collapsed="false">
      <c r="A1238" s="15" t="s">
        <v>85</v>
      </c>
    </row>
    <row r="1239" customFormat="false" ht="13.5" hidden="false" customHeight="false" outlineLevel="0" collapsed="false">
      <c r="A1239" s="1" t="s">
        <v>53</v>
      </c>
      <c r="B1239" s="1" t="s">
        <v>42</v>
      </c>
      <c r="C1239" s="2" t="n">
        <v>1900</v>
      </c>
      <c r="D1239" s="15" t="s">
        <v>19</v>
      </c>
      <c r="E1239" s="15" t="s">
        <v>20</v>
      </c>
      <c r="F1239" s="3" t="n">
        <v>0.395833333333333</v>
      </c>
      <c r="G1239" s="3" t="n">
        <v>0.46875</v>
      </c>
      <c r="I1239" s="1" t="s">
        <v>21</v>
      </c>
      <c r="J1239" s="15" t="s">
        <v>22</v>
      </c>
      <c r="K1239" s="4" t="n">
        <v>921</v>
      </c>
      <c r="L1239" s="4" t="n">
        <v>10010</v>
      </c>
      <c r="M1239" s="5" t="n">
        <v>10.8686210640608</v>
      </c>
    </row>
    <row r="1240" customFormat="false" ht="13.5" hidden="false" customHeight="false" outlineLevel="0" collapsed="false">
      <c r="C1240" s="2" t="n">
        <v>303</v>
      </c>
      <c r="D1240" s="15" t="s">
        <v>20</v>
      </c>
      <c r="E1240" s="15" t="s">
        <v>19</v>
      </c>
      <c r="F1240" s="3" t="n">
        <v>0.5</v>
      </c>
      <c r="G1240" s="3" t="n">
        <v>0.579861111111111</v>
      </c>
      <c r="H1240" s="3" t="n">
        <v>0.03125</v>
      </c>
      <c r="I1240" s="1" t="s">
        <v>70</v>
      </c>
      <c r="J1240" s="15" t="s">
        <v>22</v>
      </c>
      <c r="K1240" s="4" t="n">
        <v>921</v>
      </c>
      <c r="L1240" s="4" t="n">
        <v>9010</v>
      </c>
      <c r="M1240" s="5" t="n">
        <v>9.7828447339848</v>
      </c>
      <c r="N1240" s="4" t="n">
        <v>1842</v>
      </c>
      <c r="O1240" s="4" t="n">
        <v>19020</v>
      </c>
      <c r="P1240" s="5" t="n">
        <v>10.3257328990228</v>
      </c>
    </row>
    <row r="1241" customFormat="false" ht="13.5" hidden="false" customHeight="false" outlineLevel="0" collapsed="false">
      <c r="C1241" s="2" t="n">
        <v>314</v>
      </c>
      <c r="D1241" s="15" t="s">
        <v>20</v>
      </c>
      <c r="E1241" s="15" t="s">
        <v>19</v>
      </c>
      <c r="F1241" s="3" t="n">
        <v>0.586805555555556</v>
      </c>
      <c r="G1241" s="3" t="n">
        <v>0.666666666666667</v>
      </c>
      <c r="H1241" s="3" t="n">
        <v>0.118055555555556</v>
      </c>
      <c r="I1241" s="1" t="s">
        <v>81</v>
      </c>
      <c r="J1241" s="15" t="s">
        <v>22</v>
      </c>
      <c r="K1241" s="4" t="n">
        <v>921</v>
      </c>
      <c r="L1241" s="4" t="n">
        <v>15010</v>
      </c>
      <c r="M1241" s="5" t="n">
        <v>16.2975027144408</v>
      </c>
      <c r="N1241" s="4" t="n">
        <v>1842</v>
      </c>
      <c r="O1241" s="4" t="n">
        <v>25020</v>
      </c>
      <c r="P1241" s="5" t="n">
        <v>13.5830618892508</v>
      </c>
    </row>
    <row r="1242" customFormat="false" ht="13.5" hidden="false" customHeight="false" outlineLevel="0" collapsed="false">
      <c r="C1242" s="2" t="n">
        <v>325</v>
      </c>
      <c r="D1242" s="15" t="s">
        <v>20</v>
      </c>
      <c r="E1242" s="15" t="s">
        <v>19</v>
      </c>
      <c r="F1242" s="3" t="n">
        <v>0.663194444444444</v>
      </c>
      <c r="G1242" s="3" t="n">
        <v>0.743055555555555</v>
      </c>
      <c r="H1242" s="3" t="n">
        <v>0.194444444444444</v>
      </c>
      <c r="I1242" s="1" t="s">
        <v>86</v>
      </c>
      <c r="J1242" s="15" t="s">
        <v>22</v>
      </c>
      <c r="K1242" s="4" t="n">
        <v>921</v>
      </c>
      <c r="L1242" s="4" t="n">
        <v>15610</v>
      </c>
      <c r="M1242" s="5" t="n">
        <v>16.9489685124864</v>
      </c>
      <c r="N1242" s="4" t="n">
        <v>1842</v>
      </c>
      <c r="O1242" s="4" t="n">
        <v>25620</v>
      </c>
      <c r="P1242" s="5" t="n">
        <v>13.9087947882736</v>
      </c>
    </row>
    <row r="1243" customFormat="false" ht="13.5" hidden="false" customHeight="false" outlineLevel="0" collapsed="false">
      <c r="C1243" s="2" t="n">
        <v>336</v>
      </c>
      <c r="D1243" s="15" t="s">
        <v>20</v>
      </c>
      <c r="E1243" s="15" t="s">
        <v>19</v>
      </c>
      <c r="F1243" s="3" t="n">
        <v>0.711805555555555</v>
      </c>
      <c r="G1243" s="3" t="n">
        <v>0.791666666666667</v>
      </c>
      <c r="H1243" s="3" t="n">
        <v>0.243055555555555</v>
      </c>
      <c r="I1243" s="1" t="s">
        <v>87</v>
      </c>
      <c r="J1243" s="15" t="s">
        <v>22</v>
      </c>
      <c r="K1243" s="4" t="n">
        <v>921</v>
      </c>
      <c r="L1243" s="4" t="n">
        <v>16610</v>
      </c>
      <c r="M1243" s="5" t="n">
        <v>18.0347448425624</v>
      </c>
      <c r="N1243" s="4" t="n">
        <v>1842</v>
      </c>
      <c r="O1243" s="4" t="n">
        <v>26620</v>
      </c>
      <c r="P1243" s="5" t="n">
        <v>14.4516829533116</v>
      </c>
    </row>
    <row r="1244" customFormat="false" ht="13.5" hidden="false" customHeight="false" outlineLevel="0" collapsed="false">
      <c r="C1244" s="2" t="n">
        <v>343</v>
      </c>
      <c r="D1244" s="15" t="s">
        <v>20</v>
      </c>
      <c r="E1244" s="15" t="s">
        <v>19</v>
      </c>
      <c r="F1244" s="3" t="n">
        <v>0.819444444444445</v>
      </c>
      <c r="G1244" s="3" t="n">
        <v>0.899305555555555</v>
      </c>
      <c r="H1244" s="3" t="n">
        <v>0.350694444444445</v>
      </c>
      <c r="I1244" s="1" t="s">
        <v>75</v>
      </c>
      <c r="J1244" s="15" t="s">
        <v>22</v>
      </c>
      <c r="K1244" s="4" t="n">
        <v>921</v>
      </c>
      <c r="L1244" s="4" t="n">
        <v>14610</v>
      </c>
      <c r="M1244" s="5" t="n">
        <v>15.8631921824104</v>
      </c>
      <c r="N1244" s="4" t="n">
        <v>1842</v>
      </c>
      <c r="O1244" s="4" t="n">
        <v>24620</v>
      </c>
      <c r="P1244" s="5" t="n">
        <v>13.3659066232356</v>
      </c>
    </row>
    <row r="1245" customFormat="false" ht="13.5" hidden="false" customHeight="false" outlineLevel="0" collapsed="false">
      <c r="A1245" s="15" t="s">
        <v>92</v>
      </c>
    </row>
    <row r="1246" customFormat="false" ht="13.5" hidden="false" customHeight="false" outlineLevel="0" collapsed="false">
      <c r="A1246" s="1" t="s">
        <v>53</v>
      </c>
      <c r="B1246" s="1" t="s">
        <v>42</v>
      </c>
      <c r="C1246" s="2" t="n">
        <v>1911</v>
      </c>
      <c r="D1246" s="15" t="s">
        <v>19</v>
      </c>
      <c r="E1246" s="15" t="s">
        <v>20</v>
      </c>
      <c r="F1246" s="3" t="n">
        <v>0.472222222222222</v>
      </c>
      <c r="G1246" s="3" t="n">
        <v>0.545138888888889</v>
      </c>
      <c r="I1246" s="1" t="s">
        <v>23</v>
      </c>
      <c r="J1246" s="15" t="s">
        <v>22</v>
      </c>
      <c r="K1246" s="4" t="n">
        <v>921</v>
      </c>
      <c r="L1246" s="4" t="n">
        <v>9010</v>
      </c>
      <c r="M1246" s="5" t="n">
        <v>9.7828447339848</v>
      </c>
    </row>
    <row r="1247" customFormat="false" ht="13.5" hidden="false" customHeight="false" outlineLevel="0" collapsed="false">
      <c r="C1247" s="2" t="n">
        <v>314</v>
      </c>
      <c r="D1247" s="15" t="s">
        <v>20</v>
      </c>
      <c r="E1247" s="15" t="s">
        <v>19</v>
      </c>
      <c r="F1247" s="3" t="n">
        <v>0.586805555555556</v>
      </c>
      <c r="G1247" s="3" t="n">
        <v>0.666666666666667</v>
      </c>
      <c r="H1247" s="3" t="n">
        <v>0.0416666666666671</v>
      </c>
      <c r="I1247" s="1" t="s">
        <v>81</v>
      </c>
      <c r="J1247" s="15" t="s">
        <v>22</v>
      </c>
      <c r="K1247" s="4" t="n">
        <v>921</v>
      </c>
      <c r="L1247" s="4" t="n">
        <v>15010</v>
      </c>
      <c r="M1247" s="5" t="n">
        <v>16.2975027144408</v>
      </c>
      <c r="N1247" s="4" t="n">
        <v>1842</v>
      </c>
      <c r="O1247" s="4" t="n">
        <v>24020</v>
      </c>
      <c r="P1247" s="5" t="n">
        <v>13.0401737242128</v>
      </c>
    </row>
    <row r="1248" customFormat="false" ht="13.5" hidden="false" customHeight="false" outlineLevel="0" collapsed="false">
      <c r="C1248" s="2" t="n">
        <v>325</v>
      </c>
      <c r="D1248" s="15" t="s">
        <v>20</v>
      </c>
      <c r="E1248" s="15" t="s">
        <v>19</v>
      </c>
      <c r="F1248" s="3" t="n">
        <v>0.663194444444444</v>
      </c>
      <c r="G1248" s="3" t="n">
        <v>0.743055555555555</v>
      </c>
      <c r="H1248" s="3" t="n">
        <v>0.118055555555555</v>
      </c>
      <c r="I1248" s="1" t="s">
        <v>86</v>
      </c>
      <c r="J1248" s="15" t="s">
        <v>22</v>
      </c>
      <c r="K1248" s="4" t="n">
        <v>921</v>
      </c>
      <c r="L1248" s="4" t="n">
        <v>15610</v>
      </c>
      <c r="M1248" s="5" t="n">
        <v>16.9489685124864</v>
      </c>
      <c r="N1248" s="4" t="n">
        <v>1842</v>
      </c>
      <c r="O1248" s="4" t="n">
        <v>24620</v>
      </c>
      <c r="P1248" s="5" t="n">
        <v>13.3659066232356</v>
      </c>
    </row>
    <row r="1249" customFormat="false" ht="13.5" hidden="false" customHeight="false" outlineLevel="0" collapsed="false">
      <c r="C1249" s="2" t="n">
        <v>336</v>
      </c>
      <c r="D1249" s="15" t="s">
        <v>20</v>
      </c>
      <c r="E1249" s="15" t="s">
        <v>19</v>
      </c>
      <c r="F1249" s="3" t="n">
        <v>0.711805555555555</v>
      </c>
      <c r="G1249" s="3" t="n">
        <v>0.791666666666667</v>
      </c>
      <c r="H1249" s="3" t="n">
        <v>0.166666666666666</v>
      </c>
      <c r="I1249" s="1" t="s">
        <v>87</v>
      </c>
      <c r="J1249" s="15" t="s">
        <v>22</v>
      </c>
      <c r="K1249" s="4" t="n">
        <v>921</v>
      </c>
      <c r="L1249" s="4" t="n">
        <v>16610</v>
      </c>
      <c r="M1249" s="5" t="n">
        <v>18.0347448425624</v>
      </c>
      <c r="N1249" s="4" t="n">
        <v>1842</v>
      </c>
      <c r="O1249" s="4" t="n">
        <v>25620</v>
      </c>
      <c r="P1249" s="5" t="n">
        <v>13.9087947882736</v>
      </c>
    </row>
    <row r="1250" customFormat="false" ht="13.5" hidden="false" customHeight="false" outlineLevel="0" collapsed="false">
      <c r="C1250" s="2" t="n">
        <v>343</v>
      </c>
      <c r="D1250" s="15" t="s">
        <v>20</v>
      </c>
      <c r="E1250" s="15" t="s">
        <v>19</v>
      </c>
      <c r="F1250" s="3" t="n">
        <v>0.819444444444445</v>
      </c>
      <c r="G1250" s="3" t="n">
        <v>0.899305555555555</v>
      </c>
      <c r="H1250" s="3" t="n">
        <v>0.274305555555556</v>
      </c>
      <c r="I1250" s="1" t="s">
        <v>75</v>
      </c>
      <c r="J1250" s="15" t="s">
        <v>22</v>
      </c>
      <c r="K1250" s="4" t="n">
        <v>921</v>
      </c>
      <c r="L1250" s="4" t="n">
        <v>14610</v>
      </c>
      <c r="M1250" s="5" t="n">
        <v>15.8631921824104</v>
      </c>
      <c r="N1250" s="4" t="n">
        <v>1842</v>
      </c>
      <c r="O1250" s="4" t="n">
        <v>23620</v>
      </c>
      <c r="P1250" s="5" t="n">
        <v>12.8230184581976</v>
      </c>
    </row>
    <row r="1251" customFormat="false" ht="13.5" hidden="false" customHeight="false" outlineLevel="0" collapsed="false">
      <c r="A1251" s="15" t="s">
        <v>95</v>
      </c>
    </row>
    <row r="1252" customFormat="false" ht="13.5" hidden="false" customHeight="false" outlineLevel="0" collapsed="false">
      <c r="A1252" s="1" t="s">
        <v>53</v>
      </c>
      <c r="B1252" s="1" t="s">
        <v>42</v>
      </c>
      <c r="C1252" s="2" t="n">
        <v>1922</v>
      </c>
      <c r="D1252" s="15" t="s">
        <v>19</v>
      </c>
      <c r="E1252" s="15" t="s">
        <v>20</v>
      </c>
      <c r="F1252" s="3" t="n">
        <v>0.635416666666667</v>
      </c>
      <c r="G1252" s="3" t="n">
        <v>0.704861111111111</v>
      </c>
      <c r="I1252" s="1" t="s">
        <v>24</v>
      </c>
      <c r="J1252" s="15" t="s">
        <v>22</v>
      </c>
      <c r="K1252" s="4" t="n">
        <v>921</v>
      </c>
      <c r="L1252" s="4" t="n">
        <v>9810</v>
      </c>
      <c r="M1252" s="5" t="n">
        <v>10.6514657980456</v>
      </c>
    </row>
    <row r="1253" customFormat="false" ht="13.5" hidden="false" customHeight="false" outlineLevel="0" collapsed="false">
      <c r="C1253" s="2" t="n">
        <v>343</v>
      </c>
      <c r="D1253" s="15" t="s">
        <v>20</v>
      </c>
      <c r="E1253" s="15" t="s">
        <v>19</v>
      </c>
      <c r="F1253" s="3" t="n">
        <v>0.819444444444445</v>
      </c>
      <c r="G1253" s="3" t="n">
        <v>0.899305555555555</v>
      </c>
      <c r="H1253" s="3" t="n">
        <v>0.114583333333334</v>
      </c>
      <c r="I1253" s="1" t="s">
        <v>75</v>
      </c>
      <c r="J1253" s="15" t="s">
        <v>22</v>
      </c>
      <c r="K1253" s="4" t="n">
        <v>921</v>
      </c>
      <c r="L1253" s="4" t="n">
        <v>14610</v>
      </c>
      <c r="M1253" s="5" t="n">
        <v>15.8631921824104</v>
      </c>
      <c r="N1253" s="4" t="n">
        <v>1842</v>
      </c>
      <c r="O1253" s="4" t="n">
        <v>24420</v>
      </c>
      <c r="P1253" s="5" t="n">
        <v>13.257328990228</v>
      </c>
    </row>
    <row r="1254" customFormat="false" ht="13.5" hidden="false" customHeight="false" outlineLevel="0" collapsed="false">
      <c r="A1254" s="15" t="s">
        <v>96</v>
      </c>
    </row>
    <row r="1255" customFormat="false" ht="13.5" hidden="false" customHeight="false" outlineLevel="0" collapsed="false">
      <c r="A1255" s="1" t="s">
        <v>53</v>
      </c>
      <c r="B1255" s="1" t="s">
        <v>42</v>
      </c>
      <c r="C1255" s="2" t="n">
        <v>1987</v>
      </c>
      <c r="D1255" s="15" t="s">
        <v>19</v>
      </c>
      <c r="E1255" s="15" t="s">
        <v>97</v>
      </c>
      <c r="F1255" s="3" t="n">
        <v>0.309027777777778</v>
      </c>
      <c r="G1255" s="3" t="n">
        <v>0.354166666666667</v>
      </c>
      <c r="I1255" s="1" t="s">
        <v>98</v>
      </c>
      <c r="J1255" s="15" t="s">
        <v>99</v>
      </c>
      <c r="K1255" s="4" t="n">
        <v>689</v>
      </c>
      <c r="L1255" s="4" t="n">
        <v>9930</v>
      </c>
      <c r="M1255" s="5" t="n">
        <v>14.4121915820029</v>
      </c>
    </row>
    <row r="1256" customFormat="false" ht="13.5" hidden="false" customHeight="false" outlineLevel="0" collapsed="false">
      <c r="C1256" s="2" t="n">
        <v>1021</v>
      </c>
      <c r="D1256" s="15" t="s">
        <v>97</v>
      </c>
      <c r="E1256" s="15" t="s">
        <v>19</v>
      </c>
      <c r="F1256" s="3" t="n">
        <v>0.739583333333333</v>
      </c>
      <c r="G1256" s="3" t="n">
        <v>0.784722222222222</v>
      </c>
      <c r="H1256" s="3" t="n">
        <v>0.385416666666666</v>
      </c>
      <c r="I1256" s="1" t="s">
        <v>100</v>
      </c>
      <c r="J1256" s="15" t="s">
        <v>99</v>
      </c>
      <c r="K1256" s="4" t="n">
        <v>689</v>
      </c>
      <c r="L1256" s="4" t="n">
        <v>10130</v>
      </c>
      <c r="M1256" s="5" t="n">
        <v>14.7024673439768</v>
      </c>
      <c r="N1256" s="4" t="n">
        <v>1378</v>
      </c>
      <c r="O1256" s="4" t="n">
        <v>20060</v>
      </c>
      <c r="P1256" s="5" t="n">
        <v>14.5573294629898</v>
      </c>
    </row>
    <row r="1257" customFormat="false" ht="13.5" hidden="false" customHeight="false" outlineLevel="0" collapsed="false">
      <c r="A1257" s="15" t="s">
        <v>101</v>
      </c>
    </row>
    <row r="1258" customFormat="false" ht="13.5" hidden="false" customHeight="false" outlineLevel="0" collapsed="false">
      <c r="A1258" s="1" t="s">
        <v>53</v>
      </c>
      <c r="B1258" s="1" t="s">
        <v>42</v>
      </c>
      <c r="C1258" s="2" t="n">
        <v>2111</v>
      </c>
      <c r="D1258" s="15" t="s">
        <v>19</v>
      </c>
      <c r="E1258" s="15" t="s">
        <v>27</v>
      </c>
      <c r="F1258" s="3" t="n">
        <v>0.361111111111111</v>
      </c>
      <c r="G1258" s="3" t="n">
        <v>0.465277777777778</v>
      </c>
      <c r="I1258" s="1" t="s">
        <v>109</v>
      </c>
      <c r="J1258" s="15" t="s">
        <v>22</v>
      </c>
      <c r="K1258" s="4" t="n">
        <v>1213</v>
      </c>
      <c r="L1258" s="4" t="n">
        <v>16960</v>
      </c>
      <c r="M1258" s="5" t="n">
        <v>13.9818631492168</v>
      </c>
    </row>
    <row r="1259" customFormat="false" ht="13.5" hidden="false" customHeight="false" outlineLevel="0" collapsed="false">
      <c r="C1259" s="2" t="n">
        <v>3894</v>
      </c>
      <c r="D1259" s="15" t="s">
        <v>27</v>
      </c>
      <c r="E1259" s="15" t="s">
        <v>19</v>
      </c>
      <c r="F1259" s="3" t="n">
        <v>0.506944444444444</v>
      </c>
      <c r="G1259" s="3" t="n">
        <v>0.59375</v>
      </c>
      <c r="H1259" s="3" t="n">
        <v>0.041666666666666</v>
      </c>
      <c r="I1259" s="1" t="s">
        <v>71</v>
      </c>
      <c r="J1259" s="15" t="s">
        <v>22</v>
      </c>
      <c r="K1259" s="4" t="n">
        <v>1213</v>
      </c>
      <c r="L1259" s="4" t="n">
        <v>13760</v>
      </c>
      <c r="M1259" s="5" t="n">
        <v>11.3437757625721</v>
      </c>
      <c r="N1259" s="4" t="n">
        <v>2426</v>
      </c>
      <c r="O1259" s="4" t="n">
        <v>30720</v>
      </c>
      <c r="P1259" s="5" t="n">
        <v>12.6628194558945</v>
      </c>
    </row>
    <row r="1260" customFormat="false" ht="13.5" hidden="false" customHeight="false" outlineLevel="0" collapsed="false">
      <c r="C1260" s="2" t="n">
        <v>3910</v>
      </c>
      <c r="D1260" s="15" t="s">
        <v>27</v>
      </c>
      <c r="E1260" s="15" t="s">
        <v>19</v>
      </c>
      <c r="F1260" s="3" t="n">
        <v>0.75</v>
      </c>
      <c r="G1260" s="3" t="n">
        <v>0.829861111111111</v>
      </c>
      <c r="H1260" s="3" t="n">
        <v>0.284722222222222</v>
      </c>
      <c r="I1260" s="1" t="s">
        <v>104</v>
      </c>
      <c r="J1260" s="15" t="s">
        <v>22</v>
      </c>
      <c r="K1260" s="4" t="n">
        <v>1213</v>
      </c>
      <c r="L1260" s="4" t="n">
        <v>15560</v>
      </c>
      <c r="M1260" s="5" t="n">
        <v>12.8276999175598</v>
      </c>
      <c r="N1260" s="4" t="n">
        <v>2426</v>
      </c>
      <c r="O1260" s="4" t="n">
        <v>32520</v>
      </c>
      <c r="P1260" s="5" t="n">
        <v>13.4047815333883</v>
      </c>
    </row>
    <row r="1261" customFormat="false" ht="13.5" hidden="false" customHeight="false" outlineLevel="0" collapsed="false">
      <c r="C1261" s="2" t="n">
        <v>3917</v>
      </c>
      <c r="D1261" s="15" t="s">
        <v>27</v>
      </c>
      <c r="E1261" s="15" t="s">
        <v>19</v>
      </c>
      <c r="F1261" s="3" t="n">
        <v>0.815972222222222</v>
      </c>
      <c r="G1261" s="3" t="n">
        <v>0.895833333333333</v>
      </c>
      <c r="H1261" s="3" t="n">
        <v>0.350694444444444</v>
      </c>
      <c r="I1261" s="1" t="s">
        <v>72</v>
      </c>
      <c r="J1261" s="15" t="s">
        <v>22</v>
      </c>
      <c r="K1261" s="4" t="n">
        <v>1213</v>
      </c>
      <c r="L1261" s="4" t="n">
        <v>14060</v>
      </c>
      <c r="M1261" s="5" t="n">
        <v>11.5910964550701</v>
      </c>
      <c r="N1261" s="4" t="n">
        <v>2426</v>
      </c>
      <c r="O1261" s="4" t="n">
        <v>31020</v>
      </c>
      <c r="P1261" s="5" t="n">
        <v>12.7864798021434</v>
      </c>
    </row>
    <row r="1262" customFormat="false" ht="13.5" hidden="false" customHeight="false" outlineLevel="0" collapsed="false">
      <c r="A1262" s="15" t="s">
        <v>108</v>
      </c>
    </row>
    <row r="1263" customFormat="false" ht="13.5" hidden="false" customHeight="false" outlineLevel="0" collapsed="false">
      <c r="A1263" s="1" t="s">
        <v>53</v>
      </c>
      <c r="B1263" s="1" t="s">
        <v>42</v>
      </c>
      <c r="C1263" s="2" t="n">
        <v>2122</v>
      </c>
      <c r="D1263" s="15" t="s">
        <v>19</v>
      </c>
      <c r="E1263" s="15" t="s">
        <v>27</v>
      </c>
      <c r="F1263" s="3" t="n">
        <v>0.486111111111111</v>
      </c>
      <c r="G1263" s="3" t="n">
        <v>0.590277777777778</v>
      </c>
      <c r="I1263" s="1" t="s">
        <v>28</v>
      </c>
      <c r="J1263" s="15" t="s">
        <v>22</v>
      </c>
      <c r="K1263" s="4" t="n">
        <v>1213</v>
      </c>
      <c r="L1263" s="4" t="n">
        <v>11560</v>
      </c>
      <c r="M1263" s="5" t="n">
        <v>9.53009068425392</v>
      </c>
    </row>
    <row r="1264" customFormat="false" ht="13.5" hidden="false" customHeight="false" outlineLevel="0" collapsed="false">
      <c r="C1264" s="2" t="n">
        <v>3910</v>
      </c>
      <c r="D1264" s="15" t="s">
        <v>27</v>
      </c>
      <c r="E1264" s="15" t="s">
        <v>19</v>
      </c>
      <c r="F1264" s="3" t="n">
        <v>0.75</v>
      </c>
      <c r="G1264" s="3" t="n">
        <v>0.829861111111111</v>
      </c>
      <c r="H1264" s="3" t="n">
        <v>0.159722222222222</v>
      </c>
      <c r="I1264" s="1" t="s">
        <v>104</v>
      </c>
      <c r="J1264" s="15" t="s">
        <v>22</v>
      </c>
      <c r="K1264" s="4" t="n">
        <v>1213</v>
      </c>
      <c r="L1264" s="4" t="n">
        <v>15560</v>
      </c>
      <c r="M1264" s="5" t="n">
        <v>12.8276999175598</v>
      </c>
      <c r="N1264" s="4" t="n">
        <v>2426</v>
      </c>
      <c r="O1264" s="4" t="n">
        <v>27120</v>
      </c>
      <c r="P1264" s="5" t="n">
        <v>11.1788953009068</v>
      </c>
    </row>
    <row r="1265" customFormat="false" ht="13.5" hidden="false" customHeight="false" outlineLevel="0" collapsed="false">
      <c r="C1265" s="2" t="n">
        <v>3917</v>
      </c>
      <c r="D1265" s="15" t="s">
        <v>27</v>
      </c>
      <c r="E1265" s="15" t="s">
        <v>19</v>
      </c>
      <c r="F1265" s="3" t="n">
        <v>0.815972222222222</v>
      </c>
      <c r="G1265" s="3" t="n">
        <v>0.895833333333333</v>
      </c>
      <c r="H1265" s="3" t="n">
        <v>0.225694444444444</v>
      </c>
      <c r="I1265" s="1" t="s">
        <v>72</v>
      </c>
      <c r="J1265" s="15" t="s">
        <v>22</v>
      </c>
      <c r="K1265" s="4" t="n">
        <v>1213</v>
      </c>
      <c r="L1265" s="4" t="n">
        <v>14060</v>
      </c>
      <c r="M1265" s="5" t="n">
        <v>11.5910964550701</v>
      </c>
      <c r="N1265" s="4" t="n">
        <v>2426</v>
      </c>
      <c r="O1265" s="4" t="n">
        <v>25620</v>
      </c>
      <c r="P1265" s="5" t="n">
        <v>10.560593569662</v>
      </c>
    </row>
    <row r="1266" customFormat="false" ht="13.5" hidden="false" customHeight="false" outlineLevel="0" collapsed="false">
      <c r="A1266" s="15" t="s">
        <v>112</v>
      </c>
    </row>
    <row r="1267" customFormat="false" ht="13.5" hidden="false" customHeight="false" outlineLevel="0" collapsed="false">
      <c r="A1267" s="1" t="s">
        <v>53</v>
      </c>
      <c r="B1267" s="1" t="s">
        <v>42</v>
      </c>
      <c r="C1267" s="2" t="n">
        <v>2133</v>
      </c>
      <c r="D1267" s="15" t="s">
        <v>19</v>
      </c>
      <c r="E1267" s="15" t="s">
        <v>27</v>
      </c>
      <c r="F1267" s="3" t="n">
        <v>0.618055555555556</v>
      </c>
      <c r="G1267" s="3" t="n">
        <v>0.722222222222222</v>
      </c>
      <c r="I1267" s="1" t="s">
        <v>29</v>
      </c>
      <c r="J1267" s="15" t="s">
        <v>22</v>
      </c>
      <c r="K1267" s="4" t="n">
        <v>1213</v>
      </c>
      <c r="L1267" s="4" t="n">
        <v>14460</v>
      </c>
      <c r="M1267" s="5" t="n">
        <v>11.9208573784007</v>
      </c>
    </row>
    <row r="1268" customFormat="false" ht="13.5" hidden="false" customHeight="false" outlineLevel="0" collapsed="false">
      <c r="C1268" s="2" t="n">
        <v>3917</v>
      </c>
      <c r="D1268" s="15" t="s">
        <v>27</v>
      </c>
      <c r="E1268" s="15" t="s">
        <v>19</v>
      </c>
      <c r="F1268" s="3" t="n">
        <v>0.815972222222222</v>
      </c>
      <c r="G1268" s="3" t="n">
        <v>0.895833333333333</v>
      </c>
      <c r="H1268" s="3" t="n">
        <v>0.09375</v>
      </c>
      <c r="I1268" s="1" t="s">
        <v>72</v>
      </c>
      <c r="J1268" s="15" t="s">
        <v>22</v>
      </c>
      <c r="K1268" s="4" t="n">
        <v>1213</v>
      </c>
      <c r="L1268" s="4" t="n">
        <v>14060</v>
      </c>
      <c r="M1268" s="5" t="n">
        <v>11.5910964550701</v>
      </c>
      <c r="N1268" s="4" t="n">
        <v>2426</v>
      </c>
      <c r="O1268" s="4" t="n">
        <v>28520</v>
      </c>
      <c r="P1268" s="5" t="n">
        <v>11.7559769167354</v>
      </c>
    </row>
    <row r="1269" customFormat="false" ht="13.5" hidden="false" customHeight="false" outlineLevel="0" collapsed="false">
      <c r="A1269" s="15" t="s">
        <v>79</v>
      </c>
    </row>
    <row r="1270" customFormat="false" ht="13.5" hidden="false" customHeight="false" outlineLevel="0" collapsed="false">
      <c r="A1270" s="1" t="s">
        <v>54</v>
      </c>
      <c r="B1270" s="1" t="s">
        <v>42</v>
      </c>
      <c r="C1270" s="2" t="n">
        <v>1848</v>
      </c>
      <c r="D1270" s="15" t="s">
        <v>19</v>
      </c>
      <c r="E1270" s="15" t="s">
        <v>20</v>
      </c>
      <c r="F1270" s="3" t="n">
        <v>0.340277777777778</v>
      </c>
      <c r="G1270" s="3" t="n">
        <v>0.413194444444444</v>
      </c>
      <c r="I1270" s="1" t="s">
        <v>47</v>
      </c>
      <c r="J1270" s="15" t="s">
        <v>22</v>
      </c>
      <c r="K1270" s="4" t="n">
        <v>921</v>
      </c>
      <c r="L1270" s="4" t="n">
        <v>17010</v>
      </c>
      <c r="M1270" s="5" t="n">
        <v>18.4690553745928</v>
      </c>
    </row>
    <row r="1271" customFormat="false" ht="13.5" hidden="false" customHeight="false" outlineLevel="0" collapsed="false">
      <c r="C1271" s="2" t="n">
        <v>312</v>
      </c>
      <c r="D1271" s="15" t="s">
        <v>20</v>
      </c>
      <c r="E1271" s="15" t="s">
        <v>19</v>
      </c>
      <c r="F1271" s="3" t="n">
        <v>0.5</v>
      </c>
      <c r="G1271" s="3" t="n">
        <v>0.579861111111111</v>
      </c>
      <c r="H1271" s="3" t="n">
        <v>0.086805555555556</v>
      </c>
      <c r="I1271" s="1" t="s">
        <v>70</v>
      </c>
      <c r="J1271" s="15" t="s">
        <v>22</v>
      </c>
      <c r="K1271" s="4" t="n">
        <v>921</v>
      </c>
      <c r="L1271" s="4" t="n">
        <v>8610</v>
      </c>
      <c r="M1271" s="5" t="n">
        <v>9.3485342019544</v>
      </c>
      <c r="N1271" s="4" t="n">
        <v>1842</v>
      </c>
      <c r="O1271" s="4" t="n">
        <v>25620</v>
      </c>
      <c r="P1271" s="5" t="n">
        <v>13.9087947882736</v>
      </c>
    </row>
    <row r="1272" customFormat="false" ht="13.5" hidden="false" customHeight="false" outlineLevel="0" collapsed="false">
      <c r="A1272" s="15" t="s">
        <v>85</v>
      </c>
    </row>
    <row r="1273" customFormat="false" ht="13.5" hidden="false" customHeight="false" outlineLevel="0" collapsed="false">
      <c r="A1273" s="1" t="s">
        <v>54</v>
      </c>
      <c r="B1273" s="1" t="s">
        <v>42</v>
      </c>
      <c r="C1273" s="2" t="n">
        <v>1859</v>
      </c>
      <c r="D1273" s="15" t="s">
        <v>19</v>
      </c>
      <c r="E1273" s="15" t="s">
        <v>20</v>
      </c>
      <c r="F1273" s="3" t="n">
        <v>0.395833333333333</v>
      </c>
      <c r="G1273" s="3" t="n">
        <v>0.46875</v>
      </c>
      <c r="I1273" s="1" t="s">
        <v>21</v>
      </c>
      <c r="J1273" s="15" t="s">
        <v>22</v>
      </c>
      <c r="K1273" s="4" t="n">
        <v>921</v>
      </c>
      <c r="L1273" s="4" t="n">
        <v>15410</v>
      </c>
      <c r="M1273" s="5" t="n">
        <v>16.7318132464712</v>
      </c>
    </row>
    <row r="1274" customFormat="false" ht="13.5" hidden="false" customHeight="false" outlineLevel="0" collapsed="false">
      <c r="C1274" s="2" t="n">
        <v>312</v>
      </c>
      <c r="D1274" s="15" t="s">
        <v>20</v>
      </c>
      <c r="E1274" s="15" t="s">
        <v>19</v>
      </c>
      <c r="F1274" s="3" t="n">
        <v>0.5</v>
      </c>
      <c r="G1274" s="3" t="n">
        <v>0.579861111111111</v>
      </c>
      <c r="H1274" s="3" t="n">
        <v>0.03125</v>
      </c>
      <c r="I1274" s="1" t="s">
        <v>70</v>
      </c>
      <c r="J1274" s="15" t="s">
        <v>22</v>
      </c>
      <c r="K1274" s="4" t="n">
        <v>921</v>
      </c>
      <c r="L1274" s="4" t="n">
        <v>8610</v>
      </c>
      <c r="M1274" s="5" t="n">
        <v>9.3485342019544</v>
      </c>
      <c r="N1274" s="4" t="n">
        <v>1842</v>
      </c>
      <c r="O1274" s="4" t="n">
        <v>24020</v>
      </c>
      <c r="P1274" s="5" t="n">
        <v>13.0401737242128</v>
      </c>
    </row>
    <row r="1275" customFormat="false" ht="13.5" hidden="false" customHeight="false" outlineLevel="0" collapsed="false">
      <c r="A1275" s="15" t="s">
        <v>92</v>
      </c>
    </row>
    <row r="1276" customFormat="false" ht="13.5" hidden="false" customHeight="false" outlineLevel="0" collapsed="false">
      <c r="A1276" s="1" t="s">
        <v>54</v>
      </c>
      <c r="B1276" s="1" t="s">
        <v>42</v>
      </c>
      <c r="C1276" s="2" t="n">
        <v>1870</v>
      </c>
      <c r="D1276" s="15" t="s">
        <v>19</v>
      </c>
      <c r="E1276" s="15" t="s">
        <v>20</v>
      </c>
      <c r="F1276" s="3" t="n">
        <v>0.472222222222222</v>
      </c>
      <c r="G1276" s="3" t="n">
        <v>0.545138888888889</v>
      </c>
      <c r="I1276" s="1" t="s">
        <v>23</v>
      </c>
      <c r="J1276" s="15" t="s">
        <v>22</v>
      </c>
      <c r="K1276" s="4" t="n">
        <v>921</v>
      </c>
      <c r="L1276" s="4" t="n">
        <v>10510</v>
      </c>
      <c r="M1276" s="5" t="n">
        <v>11.4115092290988</v>
      </c>
    </row>
    <row r="1277" customFormat="false" ht="13.5" hidden="false" customHeight="false" outlineLevel="0" collapsed="false">
      <c r="C1277" s="2" t="n">
        <v>323</v>
      </c>
      <c r="D1277" s="15" t="s">
        <v>20</v>
      </c>
      <c r="E1277" s="15" t="s">
        <v>19</v>
      </c>
      <c r="F1277" s="3" t="n">
        <v>0.586805555555556</v>
      </c>
      <c r="G1277" s="3" t="n">
        <v>0.666666666666667</v>
      </c>
      <c r="H1277" s="3" t="n">
        <v>0.0416666666666671</v>
      </c>
      <c r="I1277" s="1" t="s">
        <v>81</v>
      </c>
      <c r="J1277" s="15" t="s">
        <v>22</v>
      </c>
      <c r="K1277" s="4" t="n">
        <v>921</v>
      </c>
      <c r="L1277" s="4" t="n">
        <v>14110</v>
      </c>
      <c r="M1277" s="5" t="n">
        <v>15.3203040173724</v>
      </c>
      <c r="N1277" s="4" t="n">
        <v>1842</v>
      </c>
      <c r="O1277" s="4" t="n">
        <v>24620</v>
      </c>
      <c r="P1277" s="5" t="n">
        <v>13.3659066232356</v>
      </c>
    </row>
    <row r="1278" customFormat="false" ht="13.5" hidden="false" customHeight="false" outlineLevel="0" collapsed="false">
      <c r="C1278" s="2" t="n">
        <v>340</v>
      </c>
      <c r="D1278" s="15" t="s">
        <v>20</v>
      </c>
      <c r="E1278" s="15" t="s">
        <v>19</v>
      </c>
      <c r="F1278" s="3" t="n">
        <v>0.711805555555555</v>
      </c>
      <c r="G1278" s="3" t="n">
        <v>0.791666666666667</v>
      </c>
      <c r="H1278" s="3" t="n">
        <v>0.166666666666666</v>
      </c>
      <c r="I1278" s="1" t="s">
        <v>87</v>
      </c>
      <c r="J1278" s="15" t="s">
        <v>22</v>
      </c>
      <c r="K1278" s="4" t="n">
        <v>921</v>
      </c>
      <c r="L1278" s="4" t="n">
        <v>16310</v>
      </c>
      <c r="M1278" s="5" t="n">
        <v>17.7090119435396</v>
      </c>
      <c r="N1278" s="4" t="n">
        <v>1842</v>
      </c>
      <c r="O1278" s="4" t="n">
        <v>26820</v>
      </c>
      <c r="P1278" s="5" t="n">
        <v>14.5602605863192</v>
      </c>
    </row>
    <row r="1279" customFormat="false" ht="13.5" hidden="false" customHeight="false" outlineLevel="0" collapsed="false">
      <c r="C1279" s="2" t="n">
        <v>347</v>
      </c>
      <c r="D1279" s="15" t="s">
        <v>20</v>
      </c>
      <c r="E1279" s="15" t="s">
        <v>19</v>
      </c>
      <c r="F1279" s="3" t="n">
        <v>0.819444444444445</v>
      </c>
      <c r="G1279" s="3" t="n">
        <v>0.899305555555555</v>
      </c>
      <c r="H1279" s="3" t="n">
        <v>0.274305555555556</v>
      </c>
      <c r="I1279" s="1" t="s">
        <v>75</v>
      </c>
      <c r="J1279" s="15" t="s">
        <v>22</v>
      </c>
      <c r="K1279" s="4" t="n">
        <v>921</v>
      </c>
      <c r="L1279" s="4" t="n">
        <v>14310</v>
      </c>
      <c r="M1279" s="5" t="n">
        <v>15.5374592833876</v>
      </c>
      <c r="N1279" s="4" t="n">
        <v>1842</v>
      </c>
      <c r="O1279" s="4" t="n">
        <v>24820</v>
      </c>
      <c r="P1279" s="5" t="n">
        <v>13.4744842562432</v>
      </c>
    </row>
    <row r="1280" customFormat="false" ht="13.5" hidden="false" customHeight="false" outlineLevel="0" collapsed="false">
      <c r="A1280" s="15" t="s">
        <v>95</v>
      </c>
    </row>
    <row r="1281" customFormat="false" ht="13.5" hidden="false" customHeight="false" outlineLevel="0" collapsed="false">
      <c r="A1281" s="1" t="s">
        <v>54</v>
      </c>
      <c r="B1281" s="1" t="s">
        <v>42</v>
      </c>
      <c r="C1281" s="2" t="n">
        <v>1881</v>
      </c>
      <c r="D1281" s="15" t="s">
        <v>19</v>
      </c>
      <c r="E1281" s="15" t="s">
        <v>20</v>
      </c>
      <c r="F1281" s="3" t="n">
        <v>0.635416666666667</v>
      </c>
      <c r="G1281" s="3" t="n">
        <v>0.704861111111111</v>
      </c>
      <c r="I1281" s="1" t="s">
        <v>24</v>
      </c>
      <c r="J1281" s="15" t="s">
        <v>22</v>
      </c>
      <c r="K1281" s="4" t="n">
        <v>921</v>
      </c>
      <c r="L1281" s="4" t="n">
        <v>12210</v>
      </c>
      <c r="M1281" s="5" t="n">
        <v>13.257328990228</v>
      </c>
    </row>
    <row r="1282" customFormat="false" ht="13.5" hidden="false" customHeight="false" outlineLevel="0" collapsed="false">
      <c r="C1282" s="2" t="n">
        <v>347</v>
      </c>
      <c r="D1282" s="15" t="s">
        <v>20</v>
      </c>
      <c r="E1282" s="15" t="s">
        <v>19</v>
      </c>
      <c r="F1282" s="3" t="n">
        <v>0.819444444444445</v>
      </c>
      <c r="G1282" s="3" t="n">
        <v>0.899305555555555</v>
      </c>
      <c r="H1282" s="3" t="n">
        <v>0.114583333333334</v>
      </c>
      <c r="I1282" s="1" t="s">
        <v>75</v>
      </c>
      <c r="J1282" s="15" t="s">
        <v>22</v>
      </c>
      <c r="K1282" s="4" t="n">
        <v>921</v>
      </c>
      <c r="L1282" s="4" t="n">
        <v>14310</v>
      </c>
      <c r="M1282" s="5" t="n">
        <v>15.5374592833876</v>
      </c>
      <c r="N1282" s="4" t="n">
        <v>1842</v>
      </c>
      <c r="O1282" s="4" t="n">
        <v>26520</v>
      </c>
      <c r="P1282" s="5" t="n">
        <v>14.3973941368078</v>
      </c>
    </row>
    <row r="1283" customFormat="false" ht="13.5" hidden="false" customHeight="false" outlineLevel="0" collapsed="false">
      <c r="A1283" s="15" t="s">
        <v>96</v>
      </c>
    </row>
    <row r="1284" customFormat="false" ht="13.5" hidden="false" customHeight="false" outlineLevel="0" collapsed="false">
      <c r="A1284" s="1" t="s">
        <v>54</v>
      </c>
      <c r="B1284" s="1" t="s">
        <v>42</v>
      </c>
      <c r="C1284" s="2" t="n">
        <v>1941</v>
      </c>
      <c r="D1284" s="15" t="s">
        <v>19</v>
      </c>
      <c r="E1284" s="15" t="s">
        <v>97</v>
      </c>
      <c r="F1284" s="3" t="n">
        <v>0.309027777777778</v>
      </c>
      <c r="G1284" s="3" t="n">
        <v>0.354166666666667</v>
      </c>
      <c r="I1284" s="1" t="s">
        <v>98</v>
      </c>
      <c r="J1284" s="15" t="s">
        <v>99</v>
      </c>
      <c r="K1284" s="4" t="n">
        <v>689</v>
      </c>
      <c r="L1284" s="4" t="n">
        <v>9830</v>
      </c>
      <c r="M1284" s="5" t="n">
        <v>14.267053701016</v>
      </c>
    </row>
    <row r="1285" customFormat="false" ht="13.5" hidden="false" customHeight="false" outlineLevel="0" collapsed="false">
      <c r="C1285" s="2" t="n">
        <v>1019</v>
      </c>
      <c r="D1285" s="15" t="s">
        <v>97</v>
      </c>
      <c r="E1285" s="15" t="s">
        <v>19</v>
      </c>
      <c r="F1285" s="3" t="n">
        <v>0.739583333333333</v>
      </c>
      <c r="G1285" s="3" t="n">
        <v>0.784722222222222</v>
      </c>
      <c r="H1285" s="3" t="n">
        <v>0.385416666666666</v>
      </c>
      <c r="I1285" s="1" t="s">
        <v>100</v>
      </c>
      <c r="J1285" s="15" t="s">
        <v>99</v>
      </c>
      <c r="K1285" s="4" t="n">
        <v>689</v>
      </c>
      <c r="L1285" s="4" t="n">
        <v>9830</v>
      </c>
      <c r="M1285" s="5" t="n">
        <v>14.267053701016</v>
      </c>
      <c r="N1285" s="4" t="n">
        <v>1378</v>
      </c>
      <c r="O1285" s="4" t="n">
        <v>19660</v>
      </c>
      <c r="P1285" s="5" t="n">
        <v>14.267053701016</v>
      </c>
    </row>
    <row r="1286" customFormat="false" ht="13.5" hidden="false" customHeight="false" outlineLevel="0" collapsed="false">
      <c r="A1286" s="15" t="s">
        <v>101</v>
      </c>
    </row>
    <row r="1287" customFormat="false" ht="13.5" hidden="false" customHeight="false" outlineLevel="0" collapsed="false">
      <c r="A1287" s="1" t="s">
        <v>54</v>
      </c>
      <c r="B1287" s="1" t="s">
        <v>42</v>
      </c>
      <c r="C1287" s="2" t="n">
        <v>2065</v>
      </c>
      <c r="D1287" s="15" t="s">
        <v>19</v>
      </c>
      <c r="E1287" s="15" t="s">
        <v>27</v>
      </c>
      <c r="F1287" s="3" t="n">
        <v>0.361111111111111</v>
      </c>
      <c r="G1287" s="3" t="n">
        <v>0.465277777777778</v>
      </c>
      <c r="I1287" s="1" t="s">
        <v>109</v>
      </c>
      <c r="J1287" s="15" t="s">
        <v>22</v>
      </c>
      <c r="K1287" s="4" t="n">
        <v>1213</v>
      </c>
      <c r="L1287" s="4" t="n">
        <v>18460</v>
      </c>
      <c r="M1287" s="5" t="n">
        <v>15.2184666117065</v>
      </c>
    </row>
    <row r="1288" customFormat="false" ht="13.5" hidden="false" customHeight="false" outlineLevel="0" collapsed="false">
      <c r="C1288" s="2" t="n">
        <v>3763</v>
      </c>
      <c r="D1288" s="15" t="s">
        <v>27</v>
      </c>
      <c r="E1288" s="15" t="s">
        <v>19</v>
      </c>
      <c r="F1288" s="3" t="n">
        <v>0.506944444444444</v>
      </c>
      <c r="G1288" s="3" t="n">
        <v>0.59375</v>
      </c>
      <c r="H1288" s="3" t="n">
        <v>0.041666666666666</v>
      </c>
      <c r="I1288" s="1" t="s">
        <v>71</v>
      </c>
      <c r="J1288" s="15" t="s">
        <v>22</v>
      </c>
      <c r="K1288" s="4" t="n">
        <v>1213</v>
      </c>
      <c r="L1288" s="4" t="n">
        <v>15060</v>
      </c>
      <c r="M1288" s="5" t="n">
        <v>12.4154987633965</v>
      </c>
      <c r="N1288" s="4" t="n">
        <v>2426</v>
      </c>
      <c r="O1288" s="4" t="n">
        <v>33520</v>
      </c>
      <c r="P1288" s="5" t="n">
        <v>13.8169826875515</v>
      </c>
    </row>
    <row r="1289" customFormat="false" ht="13.5" hidden="false" customHeight="false" outlineLevel="0" collapsed="false">
      <c r="C1289" s="2" t="n">
        <v>3780</v>
      </c>
      <c r="D1289" s="15" t="s">
        <v>27</v>
      </c>
      <c r="E1289" s="15" t="s">
        <v>19</v>
      </c>
      <c r="F1289" s="3" t="n">
        <v>0.815972222222222</v>
      </c>
      <c r="G1289" s="3" t="n">
        <v>0.895833333333333</v>
      </c>
      <c r="H1289" s="3" t="n">
        <v>0.350694444444444</v>
      </c>
      <c r="I1289" s="1" t="s">
        <v>72</v>
      </c>
      <c r="J1289" s="15" t="s">
        <v>22</v>
      </c>
      <c r="K1289" s="4" t="n">
        <v>1213</v>
      </c>
      <c r="L1289" s="4" t="n">
        <v>15260</v>
      </c>
      <c r="M1289" s="5" t="n">
        <v>12.5803792250618</v>
      </c>
      <c r="N1289" s="4" t="n">
        <v>2426</v>
      </c>
      <c r="O1289" s="4" t="n">
        <v>33720</v>
      </c>
      <c r="P1289" s="5" t="n">
        <v>13.8994229183842</v>
      </c>
    </row>
    <row r="1290" customFormat="false" ht="13.5" hidden="false" customHeight="false" outlineLevel="0" collapsed="false">
      <c r="A1290" s="15" t="s">
        <v>108</v>
      </c>
    </row>
    <row r="1291" customFormat="false" ht="13.5" hidden="false" customHeight="false" outlineLevel="0" collapsed="false">
      <c r="A1291" s="1" t="s">
        <v>54</v>
      </c>
      <c r="B1291" s="1" t="s">
        <v>42</v>
      </c>
      <c r="C1291" s="2" t="n">
        <v>2076</v>
      </c>
      <c r="D1291" s="15" t="s">
        <v>19</v>
      </c>
      <c r="E1291" s="15" t="s">
        <v>27</v>
      </c>
      <c r="F1291" s="3" t="n">
        <v>0.486111111111111</v>
      </c>
      <c r="G1291" s="3" t="n">
        <v>0.590277777777778</v>
      </c>
      <c r="I1291" s="1" t="s">
        <v>28</v>
      </c>
      <c r="J1291" s="15" t="s">
        <v>22</v>
      </c>
      <c r="K1291" s="4" t="n">
        <v>1213</v>
      </c>
      <c r="L1291" s="4" t="n">
        <v>13860</v>
      </c>
      <c r="M1291" s="5" t="n">
        <v>11.4262159934048</v>
      </c>
    </row>
    <row r="1292" customFormat="false" ht="13.5" hidden="false" customHeight="false" outlineLevel="0" collapsed="false">
      <c r="C1292" s="2" t="n">
        <v>3780</v>
      </c>
      <c r="D1292" s="15" t="s">
        <v>27</v>
      </c>
      <c r="E1292" s="15" t="s">
        <v>19</v>
      </c>
      <c r="F1292" s="3" t="n">
        <v>0.815972222222222</v>
      </c>
      <c r="G1292" s="3" t="n">
        <v>0.895833333333333</v>
      </c>
      <c r="H1292" s="3" t="n">
        <v>0.225694444444444</v>
      </c>
      <c r="I1292" s="1" t="s">
        <v>72</v>
      </c>
      <c r="J1292" s="15" t="s">
        <v>22</v>
      </c>
      <c r="K1292" s="4" t="n">
        <v>1213</v>
      </c>
      <c r="L1292" s="4" t="n">
        <v>15260</v>
      </c>
      <c r="M1292" s="5" t="n">
        <v>12.5803792250618</v>
      </c>
      <c r="N1292" s="4" t="n">
        <v>2426</v>
      </c>
      <c r="O1292" s="4" t="n">
        <v>29120</v>
      </c>
      <c r="P1292" s="5" t="n">
        <v>12.0032976092333</v>
      </c>
    </row>
    <row r="1293" customFormat="false" ht="13.5" hidden="false" customHeight="false" outlineLevel="0" collapsed="false">
      <c r="A1293" s="15" t="s">
        <v>112</v>
      </c>
    </row>
    <row r="1294" customFormat="false" ht="13.5" hidden="false" customHeight="false" outlineLevel="0" collapsed="false">
      <c r="A1294" s="1" t="s">
        <v>54</v>
      </c>
      <c r="B1294" s="1" t="s">
        <v>42</v>
      </c>
      <c r="C1294" s="2" t="n">
        <v>2087</v>
      </c>
      <c r="D1294" s="15" t="s">
        <v>19</v>
      </c>
      <c r="E1294" s="15" t="s">
        <v>27</v>
      </c>
      <c r="F1294" s="3" t="n">
        <v>0.618055555555556</v>
      </c>
      <c r="G1294" s="3" t="n">
        <v>0.722222222222222</v>
      </c>
      <c r="I1294" s="1" t="s">
        <v>29</v>
      </c>
      <c r="J1294" s="15" t="s">
        <v>22</v>
      </c>
      <c r="K1294" s="4" t="n">
        <v>1213</v>
      </c>
      <c r="L1294" s="4" t="n">
        <v>15860</v>
      </c>
      <c r="M1294" s="5" t="n">
        <v>13.0750206100577</v>
      </c>
    </row>
    <row r="1295" customFormat="false" ht="13.5" hidden="false" customHeight="false" outlineLevel="0" collapsed="false">
      <c r="C1295" s="2" t="n">
        <v>3780</v>
      </c>
      <c r="D1295" s="15" t="s">
        <v>27</v>
      </c>
      <c r="E1295" s="15" t="s">
        <v>19</v>
      </c>
      <c r="F1295" s="3" t="n">
        <v>0.815972222222222</v>
      </c>
      <c r="G1295" s="3" t="n">
        <v>0.895833333333333</v>
      </c>
      <c r="H1295" s="3" t="n">
        <v>0.09375</v>
      </c>
      <c r="I1295" s="1" t="s">
        <v>72</v>
      </c>
      <c r="J1295" s="15" t="s">
        <v>22</v>
      </c>
      <c r="K1295" s="4" t="n">
        <v>1213</v>
      </c>
      <c r="L1295" s="4" t="n">
        <v>15260</v>
      </c>
      <c r="M1295" s="5" t="n">
        <v>12.5803792250618</v>
      </c>
      <c r="N1295" s="4" t="n">
        <v>2426</v>
      </c>
      <c r="O1295" s="4" t="n">
        <v>31120</v>
      </c>
      <c r="P1295" s="5" t="n">
        <v>12.8276999175598</v>
      </c>
    </row>
    <row r="1296" customFormat="false" ht="13.5" hidden="false" customHeight="false" outlineLevel="0" collapsed="false">
      <c r="A1296" s="15" t="s">
        <v>92</v>
      </c>
    </row>
    <row r="1297" customFormat="false" ht="13.5" hidden="false" customHeight="false" outlineLevel="0" collapsed="false">
      <c r="A1297" s="1" t="s">
        <v>55</v>
      </c>
      <c r="B1297" s="1" t="s">
        <v>42</v>
      </c>
      <c r="C1297" s="2" t="n">
        <v>1920</v>
      </c>
      <c r="D1297" s="15" t="s">
        <v>19</v>
      </c>
      <c r="E1297" s="15" t="s">
        <v>20</v>
      </c>
      <c r="F1297" s="3" t="n">
        <v>0.472222222222222</v>
      </c>
      <c r="G1297" s="3" t="n">
        <v>0.545138888888889</v>
      </c>
      <c r="I1297" s="1" t="s">
        <v>23</v>
      </c>
      <c r="J1297" s="15" t="s">
        <v>22</v>
      </c>
      <c r="K1297" s="4" t="n">
        <v>921</v>
      </c>
      <c r="L1297" s="4" t="n">
        <v>12710</v>
      </c>
      <c r="M1297" s="5" t="n">
        <v>13.800217155266</v>
      </c>
    </row>
    <row r="1298" customFormat="false" ht="13.5" hidden="false" customHeight="false" outlineLevel="0" collapsed="false">
      <c r="C1298" s="2" t="n">
        <v>322</v>
      </c>
      <c r="D1298" s="15" t="s">
        <v>20</v>
      </c>
      <c r="E1298" s="15" t="s">
        <v>19</v>
      </c>
      <c r="F1298" s="3" t="n">
        <v>0.586805555555556</v>
      </c>
      <c r="G1298" s="3" t="n">
        <v>0.666666666666667</v>
      </c>
      <c r="H1298" s="3" t="n">
        <v>0.0416666666666671</v>
      </c>
      <c r="I1298" s="1" t="s">
        <v>81</v>
      </c>
      <c r="J1298" s="15" t="s">
        <v>22</v>
      </c>
      <c r="K1298" s="4" t="n">
        <v>921</v>
      </c>
      <c r="L1298" s="4" t="n">
        <v>14610</v>
      </c>
      <c r="M1298" s="5" t="n">
        <v>15.8631921824104</v>
      </c>
      <c r="N1298" s="4" t="n">
        <v>1842</v>
      </c>
      <c r="O1298" s="4" t="n">
        <v>27320</v>
      </c>
      <c r="P1298" s="5" t="n">
        <v>14.8317046688382</v>
      </c>
    </row>
    <row r="1299" customFormat="false" ht="13.5" hidden="false" customHeight="false" outlineLevel="0" collapsed="false">
      <c r="C1299" s="2" t="n">
        <v>351</v>
      </c>
      <c r="D1299" s="15" t="s">
        <v>20</v>
      </c>
      <c r="E1299" s="15" t="s">
        <v>19</v>
      </c>
      <c r="F1299" s="3" t="n">
        <v>0.819444444444445</v>
      </c>
      <c r="G1299" s="3" t="n">
        <v>0.899305555555555</v>
      </c>
      <c r="H1299" s="3" t="n">
        <v>0.274305555555556</v>
      </c>
      <c r="I1299" s="1" t="s">
        <v>75</v>
      </c>
      <c r="J1299" s="15" t="s">
        <v>22</v>
      </c>
      <c r="K1299" s="4" t="n">
        <v>921</v>
      </c>
      <c r="L1299" s="4" t="n">
        <v>14910</v>
      </c>
      <c r="M1299" s="5" t="n">
        <v>16.1889250814332</v>
      </c>
      <c r="N1299" s="4" t="n">
        <v>1842</v>
      </c>
      <c r="O1299" s="4" t="n">
        <v>27620</v>
      </c>
      <c r="P1299" s="5" t="n">
        <v>14.9945711183496</v>
      </c>
    </row>
    <row r="1300" customFormat="false" ht="13.5" hidden="false" customHeight="false" outlineLevel="0" collapsed="false">
      <c r="A1300" s="15" t="s">
        <v>96</v>
      </c>
    </row>
    <row r="1301" customFormat="false" ht="13.5" hidden="false" customHeight="false" outlineLevel="0" collapsed="false">
      <c r="A1301" s="1" t="s">
        <v>55</v>
      </c>
      <c r="B1301" s="1" t="s">
        <v>42</v>
      </c>
      <c r="C1301" s="2" t="n">
        <v>1991</v>
      </c>
      <c r="D1301" s="15" t="s">
        <v>19</v>
      </c>
      <c r="E1301" s="15" t="s">
        <v>97</v>
      </c>
      <c r="F1301" s="3" t="n">
        <v>0.309027777777778</v>
      </c>
      <c r="G1301" s="3" t="n">
        <v>0.354166666666667</v>
      </c>
      <c r="I1301" s="1" t="s">
        <v>98</v>
      </c>
      <c r="J1301" s="15" t="s">
        <v>99</v>
      </c>
      <c r="K1301" s="4" t="n">
        <v>689</v>
      </c>
      <c r="L1301" s="4" t="n">
        <v>9830</v>
      </c>
      <c r="M1301" s="5" t="n">
        <v>14.267053701016</v>
      </c>
    </row>
    <row r="1302" customFormat="false" ht="13.5" hidden="false" customHeight="false" outlineLevel="0" collapsed="false">
      <c r="C1302" s="2" t="n">
        <v>1023</v>
      </c>
      <c r="D1302" s="15" t="s">
        <v>97</v>
      </c>
      <c r="E1302" s="15" t="s">
        <v>19</v>
      </c>
      <c r="F1302" s="3" t="n">
        <v>0.739583333333333</v>
      </c>
      <c r="G1302" s="3" t="n">
        <v>0.784722222222222</v>
      </c>
      <c r="H1302" s="3" t="n">
        <v>0.385416666666666</v>
      </c>
      <c r="I1302" s="1" t="s">
        <v>100</v>
      </c>
      <c r="J1302" s="15" t="s">
        <v>99</v>
      </c>
      <c r="K1302" s="4" t="n">
        <v>689</v>
      </c>
      <c r="L1302" s="4" t="n">
        <v>9830</v>
      </c>
      <c r="M1302" s="5" t="n">
        <v>14.267053701016</v>
      </c>
      <c r="N1302" s="4" t="n">
        <v>1378</v>
      </c>
      <c r="O1302" s="4" t="n">
        <v>19660</v>
      </c>
      <c r="P1302" s="5" t="n">
        <v>14.267053701016</v>
      </c>
    </row>
    <row r="1303" customFormat="false" ht="13.5" hidden="false" customHeight="false" outlineLevel="0" collapsed="false">
      <c r="A1303" s="15" t="s">
        <v>108</v>
      </c>
    </row>
    <row r="1304" customFormat="false" ht="13.5" hidden="false" customHeight="false" outlineLevel="0" collapsed="false">
      <c r="A1304" s="1" t="s">
        <v>55</v>
      </c>
      <c r="B1304" s="1" t="s">
        <v>42</v>
      </c>
      <c r="C1304" s="2" t="n">
        <v>2123</v>
      </c>
      <c r="D1304" s="15" t="s">
        <v>19</v>
      </c>
      <c r="E1304" s="15" t="s">
        <v>27</v>
      </c>
      <c r="F1304" s="3" t="n">
        <v>0.486111111111111</v>
      </c>
      <c r="G1304" s="3" t="n">
        <v>0.590277777777778</v>
      </c>
      <c r="I1304" s="1" t="s">
        <v>28</v>
      </c>
      <c r="J1304" s="15" t="s">
        <v>22</v>
      </c>
      <c r="K1304" s="4" t="n">
        <v>1213</v>
      </c>
      <c r="L1304" s="4" t="n">
        <v>17060</v>
      </c>
      <c r="M1304" s="5" t="n">
        <v>14.0643033800495</v>
      </c>
    </row>
    <row r="1305" customFormat="false" ht="13.5" hidden="false" customHeight="false" outlineLevel="0" collapsed="false">
      <c r="C1305" s="2" t="n">
        <v>3933</v>
      </c>
      <c r="D1305" s="15" t="s">
        <v>27</v>
      </c>
      <c r="E1305" s="15" t="s">
        <v>19</v>
      </c>
      <c r="F1305" s="3" t="n">
        <v>0.75</v>
      </c>
      <c r="G1305" s="3" t="n">
        <v>0.829861111111111</v>
      </c>
      <c r="H1305" s="3" t="n">
        <v>0.159722222222222</v>
      </c>
      <c r="I1305" s="1" t="s">
        <v>104</v>
      </c>
      <c r="J1305" s="15" t="s">
        <v>22</v>
      </c>
      <c r="K1305" s="4" t="n">
        <v>1213</v>
      </c>
      <c r="L1305" s="4" t="n">
        <v>17960</v>
      </c>
      <c r="M1305" s="5" t="n">
        <v>14.8062654575433</v>
      </c>
      <c r="N1305" s="4" t="n">
        <v>2426</v>
      </c>
      <c r="O1305" s="4" t="n">
        <v>35020</v>
      </c>
      <c r="P1305" s="5" t="n">
        <v>14.4352844187964</v>
      </c>
    </row>
    <row r="1306" customFormat="false" ht="13.5" hidden="false" customHeight="false" outlineLevel="0" collapsed="false">
      <c r="C1306" s="2" t="n">
        <v>3940</v>
      </c>
      <c r="D1306" s="15" t="s">
        <v>27</v>
      </c>
      <c r="E1306" s="15" t="s">
        <v>19</v>
      </c>
      <c r="F1306" s="3" t="n">
        <v>0.815972222222222</v>
      </c>
      <c r="G1306" s="3" t="n">
        <v>0.895833333333333</v>
      </c>
      <c r="H1306" s="3" t="n">
        <v>0.225694444444444</v>
      </c>
      <c r="I1306" s="1" t="s">
        <v>72</v>
      </c>
      <c r="J1306" s="15" t="s">
        <v>22</v>
      </c>
      <c r="K1306" s="4" t="n">
        <v>1213</v>
      </c>
      <c r="L1306" s="4" t="n">
        <v>16360</v>
      </c>
      <c r="M1306" s="5" t="n">
        <v>13.4872217642209</v>
      </c>
      <c r="N1306" s="4" t="n">
        <v>2426</v>
      </c>
      <c r="O1306" s="4" t="n">
        <v>33420</v>
      </c>
      <c r="P1306" s="5" t="n">
        <v>13.7757625721352</v>
      </c>
    </row>
    <row r="1307" customFormat="false" ht="13.5" hidden="false" customHeight="false" outlineLevel="0" collapsed="false">
      <c r="A1307" s="15" t="s">
        <v>79</v>
      </c>
    </row>
    <row r="1308" customFormat="false" ht="13.5" hidden="false" customHeight="false" outlineLevel="0" collapsed="false">
      <c r="A1308" s="1" t="s">
        <v>56</v>
      </c>
      <c r="B1308" s="1" t="s">
        <v>42</v>
      </c>
      <c r="C1308" s="2" t="n">
        <v>1902</v>
      </c>
      <c r="D1308" s="15" t="s">
        <v>19</v>
      </c>
      <c r="E1308" s="15" t="s">
        <v>20</v>
      </c>
      <c r="F1308" s="3" t="n">
        <v>0.340277777777778</v>
      </c>
      <c r="G1308" s="3" t="n">
        <v>0.413194444444444</v>
      </c>
      <c r="I1308" s="1" t="s">
        <v>47</v>
      </c>
      <c r="J1308" s="15" t="s">
        <v>22</v>
      </c>
      <c r="K1308" s="4" t="n">
        <v>921</v>
      </c>
      <c r="L1308" s="4" t="n">
        <v>10910</v>
      </c>
      <c r="M1308" s="5" t="n">
        <v>11.8458197611292</v>
      </c>
    </row>
    <row r="1309" customFormat="false" ht="13.5" hidden="false" customHeight="false" outlineLevel="0" collapsed="false">
      <c r="C1309" s="2" t="n">
        <v>310</v>
      </c>
      <c r="D1309" s="15" t="s">
        <v>20</v>
      </c>
      <c r="E1309" s="15" t="s">
        <v>19</v>
      </c>
      <c r="F1309" s="3" t="n">
        <v>0.5</v>
      </c>
      <c r="G1309" s="3" t="n">
        <v>0.579861111111111</v>
      </c>
      <c r="H1309" s="3" t="n">
        <v>0.086805555555556</v>
      </c>
      <c r="I1309" s="1" t="s">
        <v>70</v>
      </c>
      <c r="J1309" s="15" t="s">
        <v>22</v>
      </c>
      <c r="K1309" s="4" t="n">
        <v>921</v>
      </c>
      <c r="L1309" s="4" t="n">
        <v>8510</v>
      </c>
      <c r="M1309" s="5" t="n">
        <v>9.2399565689468</v>
      </c>
      <c r="N1309" s="4" t="n">
        <v>1842</v>
      </c>
      <c r="O1309" s="4" t="n">
        <v>19420</v>
      </c>
      <c r="P1309" s="5" t="n">
        <v>10.542888165038</v>
      </c>
    </row>
    <row r="1310" customFormat="false" ht="13.5" hidden="false" customHeight="false" outlineLevel="0" collapsed="false">
      <c r="C1310" s="2" t="n">
        <v>321</v>
      </c>
      <c r="D1310" s="15" t="s">
        <v>20</v>
      </c>
      <c r="E1310" s="15" t="s">
        <v>19</v>
      </c>
      <c r="F1310" s="3" t="n">
        <v>0.586805555555556</v>
      </c>
      <c r="G1310" s="3" t="n">
        <v>0.666666666666667</v>
      </c>
      <c r="H1310" s="3" t="n">
        <v>0.173611111111112</v>
      </c>
      <c r="I1310" s="1" t="s">
        <v>81</v>
      </c>
      <c r="J1310" s="15" t="s">
        <v>22</v>
      </c>
      <c r="K1310" s="4" t="n">
        <v>921</v>
      </c>
      <c r="L1310" s="4" t="n">
        <v>16410</v>
      </c>
      <c r="M1310" s="5" t="n">
        <v>17.8175895765472</v>
      </c>
      <c r="N1310" s="4" t="n">
        <v>1842</v>
      </c>
      <c r="O1310" s="4" t="n">
        <v>27320</v>
      </c>
      <c r="P1310" s="5" t="n">
        <v>14.8317046688382</v>
      </c>
    </row>
    <row r="1311" customFormat="false" ht="13.5" hidden="false" customHeight="false" outlineLevel="0" collapsed="false">
      <c r="A1311" s="15" t="s">
        <v>85</v>
      </c>
    </row>
    <row r="1312" customFormat="false" ht="13.5" hidden="false" customHeight="false" outlineLevel="0" collapsed="false">
      <c r="A1312" s="1" t="s">
        <v>56</v>
      </c>
      <c r="B1312" s="1" t="s">
        <v>42</v>
      </c>
      <c r="C1312" s="2" t="n">
        <v>1913</v>
      </c>
      <c r="D1312" s="15" t="s">
        <v>19</v>
      </c>
      <c r="E1312" s="15" t="s">
        <v>20</v>
      </c>
      <c r="F1312" s="3" t="n">
        <v>0.395833333333333</v>
      </c>
      <c r="G1312" s="3" t="n">
        <v>0.46875</v>
      </c>
      <c r="I1312" s="1" t="s">
        <v>21</v>
      </c>
      <c r="J1312" s="15" t="s">
        <v>22</v>
      </c>
      <c r="K1312" s="4" t="n">
        <v>921</v>
      </c>
      <c r="L1312" s="4" t="n">
        <v>10410</v>
      </c>
      <c r="M1312" s="5" t="n">
        <v>11.3029315960912</v>
      </c>
    </row>
    <row r="1313" customFormat="false" ht="13.5" hidden="false" customHeight="false" outlineLevel="0" collapsed="false">
      <c r="C1313" s="2" t="n">
        <v>310</v>
      </c>
      <c r="D1313" s="15" t="s">
        <v>20</v>
      </c>
      <c r="E1313" s="15" t="s">
        <v>19</v>
      </c>
      <c r="F1313" s="3" t="n">
        <v>0.5</v>
      </c>
      <c r="G1313" s="3" t="n">
        <v>0.579861111111111</v>
      </c>
      <c r="H1313" s="3" t="n">
        <v>0.03125</v>
      </c>
      <c r="I1313" s="1" t="s">
        <v>70</v>
      </c>
      <c r="J1313" s="15" t="s">
        <v>22</v>
      </c>
      <c r="K1313" s="4" t="n">
        <v>921</v>
      </c>
      <c r="L1313" s="4" t="n">
        <v>8510</v>
      </c>
      <c r="M1313" s="5" t="n">
        <v>9.2399565689468</v>
      </c>
      <c r="N1313" s="4" t="n">
        <v>1842</v>
      </c>
      <c r="O1313" s="4" t="n">
        <v>18920</v>
      </c>
      <c r="P1313" s="5" t="n">
        <v>10.271444082519</v>
      </c>
    </row>
    <row r="1314" customFormat="false" ht="13.5" hidden="false" customHeight="false" outlineLevel="0" collapsed="false">
      <c r="C1314" s="2" t="n">
        <v>321</v>
      </c>
      <c r="D1314" s="15" t="s">
        <v>20</v>
      </c>
      <c r="E1314" s="15" t="s">
        <v>19</v>
      </c>
      <c r="F1314" s="3" t="n">
        <v>0.586805555555556</v>
      </c>
      <c r="G1314" s="3" t="n">
        <v>0.666666666666667</v>
      </c>
      <c r="H1314" s="3" t="n">
        <v>0.118055555555556</v>
      </c>
      <c r="I1314" s="1" t="s">
        <v>81</v>
      </c>
      <c r="J1314" s="15" t="s">
        <v>22</v>
      </c>
      <c r="K1314" s="4" t="n">
        <v>921</v>
      </c>
      <c r="L1314" s="4" t="n">
        <v>16410</v>
      </c>
      <c r="M1314" s="5" t="n">
        <v>17.8175895765472</v>
      </c>
      <c r="N1314" s="4" t="n">
        <v>1842</v>
      </c>
      <c r="O1314" s="4" t="n">
        <v>26820</v>
      </c>
      <c r="P1314" s="5" t="n">
        <v>14.5602605863192</v>
      </c>
    </row>
    <row r="1315" customFormat="false" ht="13.5" hidden="false" customHeight="false" outlineLevel="0" collapsed="false">
      <c r="C1315" s="2" t="n">
        <v>350</v>
      </c>
      <c r="D1315" s="15" t="s">
        <v>20</v>
      </c>
      <c r="E1315" s="15" t="s">
        <v>19</v>
      </c>
      <c r="F1315" s="3" t="n">
        <v>0.819444444444445</v>
      </c>
      <c r="G1315" s="3" t="n">
        <v>0.899305555555555</v>
      </c>
      <c r="H1315" s="3" t="n">
        <v>0.350694444444445</v>
      </c>
      <c r="I1315" s="1" t="s">
        <v>75</v>
      </c>
      <c r="J1315" s="15" t="s">
        <v>22</v>
      </c>
      <c r="K1315" s="4" t="n">
        <v>921</v>
      </c>
      <c r="L1315" s="4" t="n">
        <v>17110</v>
      </c>
      <c r="M1315" s="5" t="n">
        <v>18.5776330076004</v>
      </c>
      <c r="N1315" s="4" t="n">
        <v>1842</v>
      </c>
      <c r="O1315" s="4" t="n">
        <v>27520</v>
      </c>
      <c r="P1315" s="5" t="n">
        <v>14.9402823018458</v>
      </c>
    </row>
    <row r="1316" customFormat="false" ht="13.5" hidden="false" customHeight="false" outlineLevel="0" collapsed="false">
      <c r="A1316" s="15" t="s">
        <v>92</v>
      </c>
    </row>
    <row r="1317" customFormat="false" ht="13.5" hidden="false" customHeight="false" outlineLevel="0" collapsed="false">
      <c r="A1317" s="1" t="s">
        <v>56</v>
      </c>
      <c r="B1317" s="1" t="s">
        <v>42</v>
      </c>
      <c r="C1317" s="2" t="n">
        <v>1924</v>
      </c>
      <c r="D1317" s="15" t="s">
        <v>19</v>
      </c>
      <c r="E1317" s="15" t="s">
        <v>20</v>
      </c>
      <c r="F1317" s="3" t="n">
        <v>0.472222222222222</v>
      </c>
      <c r="G1317" s="3" t="n">
        <v>0.545138888888889</v>
      </c>
      <c r="I1317" s="1" t="s">
        <v>23</v>
      </c>
      <c r="J1317" s="15" t="s">
        <v>22</v>
      </c>
      <c r="K1317" s="4" t="n">
        <v>921</v>
      </c>
      <c r="L1317" s="4" t="n">
        <v>8110</v>
      </c>
      <c r="M1317" s="5" t="n">
        <v>8.80564603691639</v>
      </c>
    </row>
    <row r="1318" customFormat="false" ht="13.5" hidden="false" customHeight="false" outlineLevel="0" collapsed="false">
      <c r="C1318" s="2" t="n">
        <v>321</v>
      </c>
      <c r="D1318" s="15" t="s">
        <v>20</v>
      </c>
      <c r="E1318" s="15" t="s">
        <v>19</v>
      </c>
      <c r="F1318" s="3" t="n">
        <v>0.586805555555556</v>
      </c>
      <c r="G1318" s="3" t="n">
        <v>0.666666666666667</v>
      </c>
      <c r="H1318" s="3" t="n">
        <v>0.0416666666666671</v>
      </c>
      <c r="I1318" s="1" t="s">
        <v>81</v>
      </c>
      <c r="J1318" s="15" t="s">
        <v>22</v>
      </c>
      <c r="K1318" s="4" t="n">
        <v>921</v>
      </c>
      <c r="L1318" s="4" t="n">
        <v>16410</v>
      </c>
      <c r="M1318" s="5" t="n">
        <v>17.8175895765472</v>
      </c>
      <c r="N1318" s="4" t="n">
        <v>1842</v>
      </c>
      <c r="O1318" s="4" t="n">
        <v>24520</v>
      </c>
      <c r="P1318" s="5" t="n">
        <v>13.3116178067318</v>
      </c>
    </row>
    <row r="1319" customFormat="false" ht="13.5" hidden="false" customHeight="false" outlineLevel="0" collapsed="false">
      <c r="C1319" s="2" t="n">
        <v>332</v>
      </c>
      <c r="D1319" s="15" t="s">
        <v>20</v>
      </c>
      <c r="E1319" s="15" t="s">
        <v>19</v>
      </c>
      <c r="F1319" s="3" t="n">
        <v>0.663194444444444</v>
      </c>
      <c r="G1319" s="3" t="n">
        <v>0.743055555555555</v>
      </c>
      <c r="H1319" s="3" t="n">
        <v>0.118055555555555</v>
      </c>
      <c r="I1319" s="1" t="s">
        <v>86</v>
      </c>
      <c r="J1319" s="15" t="s">
        <v>22</v>
      </c>
      <c r="K1319" s="4" t="n">
        <v>921</v>
      </c>
      <c r="L1319" s="4" t="n">
        <v>18710</v>
      </c>
      <c r="M1319" s="5" t="n">
        <v>20.314875135722</v>
      </c>
      <c r="N1319" s="4" t="n">
        <v>1842</v>
      </c>
      <c r="O1319" s="4" t="n">
        <v>26820</v>
      </c>
      <c r="P1319" s="5" t="n">
        <v>14.5602605863192</v>
      </c>
    </row>
    <row r="1320" customFormat="false" ht="13.5" hidden="false" customHeight="false" outlineLevel="0" collapsed="false">
      <c r="C1320" s="2" t="n">
        <v>343</v>
      </c>
      <c r="D1320" s="15" t="s">
        <v>20</v>
      </c>
      <c r="E1320" s="15" t="s">
        <v>19</v>
      </c>
      <c r="F1320" s="3" t="n">
        <v>0.711805555555555</v>
      </c>
      <c r="G1320" s="3" t="n">
        <v>0.791666666666667</v>
      </c>
      <c r="H1320" s="3" t="n">
        <v>0.166666666666666</v>
      </c>
      <c r="I1320" s="1" t="s">
        <v>87</v>
      </c>
      <c r="J1320" s="15" t="s">
        <v>22</v>
      </c>
      <c r="K1320" s="4" t="n">
        <v>921</v>
      </c>
      <c r="L1320" s="4" t="n">
        <v>19110</v>
      </c>
      <c r="M1320" s="5" t="n">
        <v>20.7491856677524</v>
      </c>
      <c r="N1320" s="4" t="n">
        <v>1842</v>
      </c>
      <c r="O1320" s="4" t="n">
        <v>27220</v>
      </c>
      <c r="P1320" s="5" t="n">
        <v>14.7774158523344</v>
      </c>
    </row>
    <row r="1321" customFormat="false" ht="13.5" hidden="false" customHeight="false" outlineLevel="0" collapsed="false">
      <c r="C1321" s="2" t="n">
        <v>350</v>
      </c>
      <c r="D1321" s="15" t="s">
        <v>20</v>
      </c>
      <c r="E1321" s="15" t="s">
        <v>19</v>
      </c>
      <c r="F1321" s="3" t="n">
        <v>0.819444444444445</v>
      </c>
      <c r="G1321" s="3" t="n">
        <v>0.899305555555555</v>
      </c>
      <c r="H1321" s="3" t="n">
        <v>0.274305555555556</v>
      </c>
      <c r="I1321" s="1" t="s">
        <v>75</v>
      </c>
      <c r="J1321" s="15" t="s">
        <v>22</v>
      </c>
      <c r="K1321" s="4" t="n">
        <v>921</v>
      </c>
      <c r="L1321" s="4" t="n">
        <v>17110</v>
      </c>
      <c r="M1321" s="5" t="n">
        <v>18.5776330076004</v>
      </c>
      <c r="N1321" s="4" t="n">
        <v>1842</v>
      </c>
      <c r="O1321" s="4" t="n">
        <v>25220</v>
      </c>
      <c r="P1321" s="5" t="n">
        <v>13.6916395222584</v>
      </c>
    </row>
    <row r="1322" customFormat="false" ht="13.5" hidden="false" customHeight="false" outlineLevel="0" collapsed="false">
      <c r="A1322" s="15" t="s">
        <v>95</v>
      </c>
    </row>
    <row r="1323" customFormat="false" ht="13.5" hidden="false" customHeight="false" outlineLevel="0" collapsed="false">
      <c r="A1323" s="1" t="s">
        <v>56</v>
      </c>
      <c r="B1323" s="1" t="s">
        <v>42</v>
      </c>
      <c r="C1323" s="2" t="n">
        <v>1935</v>
      </c>
      <c r="D1323" s="15" t="s">
        <v>19</v>
      </c>
      <c r="E1323" s="15" t="s">
        <v>20</v>
      </c>
      <c r="F1323" s="3" t="n">
        <v>0.635416666666667</v>
      </c>
      <c r="G1323" s="3" t="n">
        <v>0.704861111111111</v>
      </c>
      <c r="I1323" s="1" t="s">
        <v>24</v>
      </c>
      <c r="J1323" s="15" t="s">
        <v>22</v>
      </c>
      <c r="K1323" s="4" t="n">
        <v>921</v>
      </c>
      <c r="L1323" s="4" t="n">
        <v>9810</v>
      </c>
      <c r="M1323" s="5" t="n">
        <v>10.6514657980456</v>
      </c>
    </row>
    <row r="1324" customFormat="false" ht="13.5" hidden="false" customHeight="false" outlineLevel="0" collapsed="false">
      <c r="C1324" s="2" t="n">
        <v>350</v>
      </c>
      <c r="D1324" s="15" t="s">
        <v>20</v>
      </c>
      <c r="E1324" s="15" t="s">
        <v>19</v>
      </c>
      <c r="F1324" s="3" t="n">
        <v>0.819444444444445</v>
      </c>
      <c r="G1324" s="3" t="n">
        <v>0.899305555555555</v>
      </c>
      <c r="H1324" s="3" t="n">
        <v>0.114583333333334</v>
      </c>
      <c r="I1324" s="1" t="s">
        <v>75</v>
      </c>
      <c r="J1324" s="15" t="s">
        <v>22</v>
      </c>
      <c r="K1324" s="4" t="n">
        <v>921</v>
      </c>
      <c r="L1324" s="4" t="n">
        <v>17110</v>
      </c>
      <c r="M1324" s="5" t="n">
        <v>18.5776330076004</v>
      </c>
      <c r="N1324" s="4" t="n">
        <v>1842</v>
      </c>
      <c r="O1324" s="4" t="n">
        <v>26920</v>
      </c>
      <c r="P1324" s="5" t="n">
        <v>14.614549402823</v>
      </c>
    </row>
    <row r="1325" customFormat="false" ht="13.5" hidden="false" customHeight="false" outlineLevel="0" collapsed="false">
      <c r="A1325" s="15" t="s">
        <v>96</v>
      </c>
    </row>
    <row r="1326" customFormat="false" ht="13.5" hidden="false" customHeight="false" outlineLevel="0" collapsed="false">
      <c r="A1326" s="1" t="s">
        <v>56</v>
      </c>
      <c r="B1326" s="1" t="s">
        <v>42</v>
      </c>
      <c r="C1326" s="2" t="n">
        <v>1999</v>
      </c>
      <c r="D1326" s="15" t="s">
        <v>19</v>
      </c>
      <c r="E1326" s="15" t="s">
        <v>97</v>
      </c>
      <c r="F1326" s="3" t="n">
        <v>0.309027777777778</v>
      </c>
      <c r="G1326" s="3" t="n">
        <v>0.354166666666667</v>
      </c>
      <c r="I1326" s="1" t="s">
        <v>98</v>
      </c>
      <c r="J1326" s="15" t="s">
        <v>99</v>
      </c>
      <c r="K1326" s="4" t="n">
        <v>689</v>
      </c>
      <c r="L1326" s="4" t="n">
        <v>9830</v>
      </c>
      <c r="M1326" s="5" t="n">
        <v>14.267053701016</v>
      </c>
    </row>
    <row r="1327" customFormat="false" ht="13.5" hidden="false" customHeight="false" outlineLevel="0" collapsed="false">
      <c r="C1327" s="2" t="n">
        <v>1025</v>
      </c>
      <c r="D1327" s="15" t="s">
        <v>97</v>
      </c>
      <c r="E1327" s="15" t="s">
        <v>19</v>
      </c>
      <c r="F1327" s="3" t="n">
        <v>0.739583333333333</v>
      </c>
      <c r="G1327" s="3" t="n">
        <v>0.784722222222222</v>
      </c>
      <c r="H1327" s="3" t="n">
        <v>0.385416666666666</v>
      </c>
      <c r="I1327" s="1" t="s">
        <v>100</v>
      </c>
      <c r="J1327" s="15" t="s">
        <v>99</v>
      </c>
      <c r="K1327" s="4" t="n">
        <v>689</v>
      </c>
      <c r="L1327" s="4" t="n">
        <v>9830</v>
      </c>
      <c r="M1327" s="5" t="n">
        <v>14.267053701016</v>
      </c>
      <c r="N1327" s="4" t="n">
        <v>1378</v>
      </c>
      <c r="O1327" s="4" t="n">
        <v>19660</v>
      </c>
      <c r="P1327" s="5" t="n">
        <v>14.267053701016</v>
      </c>
    </row>
    <row r="1328" customFormat="false" ht="13.5" hidden="false" customHeight="false" outlineLevel="0" collapsed="false">
      <c r="A1328" s="15" t="s">
        <v>108</v>
      </c>
    </row>
    <row r="1329" customFormat="false" ht="13.5" hidden="false" customHeight="false" outlineLevel="0" collapsed="false">
      <c r="A1329" s="1" t="s">
        <v>56</v>
      </c>
      <c r="B1329" s="1" t="s">
        <v>42</v>
      </c>
      <c r="C1329" s="2" t="n">
        <v>2134</v>
      </c>
      <c r="D1329" s="15" t="s">
        <v>19</v>
      </c>
      <c r="E1329" s="15" t="s">
        <v>27</v>
      </c>
      <c r="F1329" s="3" t="n">
        <v>0.486111111111111</v>
      </c>
      <c r="G1329" s="3" t="n">
        <v>0.590277777777778</v>
      </c>
      <c r="I1329" s="1" t="s">
        <v>28</v>
      </c>
      <c r="J1329" s="15" t="s">
        <v>22</v>
      </c>
      <c r="K1329" s="4" t="n">
        <v>1213</v>
      </c>
      <c r="L1329" s="4" t="n">
        <v>12360</v>
      </c>
      <c r="M1329" s="5" t="n">
        <v>10.1896125309151</v>
      </c>
    </row>
    <row r="1330" customFormat="false" ht="13.5" hidden="false" customHeight="false" outlineLevel="0" collapsed="false">
      <c r="C1330" s="2" t="n">
        <v>3922</v>
      </c>
      <c r="D1330" s="15" t="s">
        <v>27</v>
      </c>
      <c r="E1330" s="15" t="s">
        <v>19</v>
      </c>
      <c r="F1330" s="3" t="n">
        <v>0.666666666666667</v>
      </c>
      <c r="G1330" s="3" t="n">
        <v>0.753472222222222</v>
      </c>
      <c r="H1330" s="3" t="n">
        <v>0.076388888888889</v>
      </c>
      <c r="I1330" s="1" t="s">
        <v>103</v>
      </c>
      <c r="J1330" s="15" t="s">
        <v>22</v>
      </c>
      <c r="K1330" s="4" t="n">
        <v>1213</v>
      </c>
      <c r="L1330" s="4" t="n">
        <v>19360</v>
      </c>
      <c r="M1330" s="5" t="n">
        <v>15.9604286892003</v>
      </c>
      <c r="N1330" s="4" t="n">
        <v>2426</v>
      </c>
      <c r="O1330" s="4" t="n">
        <v>31720</v>
      </c>
      <c r="P1330" s="5" t="n">
        <v>13.0750206100577</v>
      </c>
    </row>
    <row r="1331" customFormat="false" ht="13.5" hidden="false" customHeight="false" outlineLevel="0" collapsed="false">
      <c r="C1331" s="2" t="n">
        <v>3933</v>
      </c>
      <c r="D1331" s="15" t="s">
        <v>27</v>
      </c>
      <c r="E1331" s="15" t="s">
        <v>19</v>
      </c>
      <c r="F1331" s="3" t="n">
        <v>0.75</v>
      </c>
      <c r="G1331" s="3" t="n">
        <v>0.829861111111111</v>
      </c>
      <c r="H1331" s="3" t="n">
        <v>0.159722222222222</v>
      </c>
      <c r="I1331" s="1" t="s">
        <v>104</v>
      </c>
      <c r="J1331" s="15" t="s">
        <v>22</v>
      </c>
      <c r="K1331" s="4" t="n">
        <v>1213</v>
      </c>
      <c r="L1331" s="4" t="n">
        <v>17960</v>
      </c>
      <c r="M1331" s="5" t="n">
        <v>14.8062654575433</v>
      </c>
      <c r="N1331" s="4" t="n">
        <v>2426</v>
      </c>
      <c r="O1331" s="4" t="n">
        <v>30320</v>
      </c>
      <c r="P1331" s="5" t="n">
        <v>12.4979389942292</v>
      </c>
    </row>
    <row r="1332" customFormat="false" ht="13.5" hidden="false" customHeight="false" outlineLevel="0" collapsed="false">
      <c r="C1332" s="2" t="n">
        <v>3940</v>
      </c>
      <c r="D1332" s="15" t="s">
        <v>27</v>
      </c>
      <c r="E1332" s="15" t="s">
        <v>19</v>
      </c>
      <c r="F1332" s="3" t="n">
        <v>0.815972222222222</v>
      </c>
      <c r="G1332" s="3" t="n">
        <v>0.895833333333333</v>
      </c>
      <c r="H1332" s="3" t="n">
        <v>0.225694444444444</v>
      </c>
      <c r="I1332" s="1" t="s">
        <v>72</v>
      </c>
      <c r="J1332" s="15" t="s">
        <v>22</v>
      </c>
      <c r="K1332" s="4" t="n">
        <v>1213</v>
      </c>
      <c r="L1332" s="4" t="n">
        <v>16360</v>
      </c>
      <c r="M1332" s="5" t="n">
        <v>13.4872217642209</v>
      </c>
      <c r="N1332" s="4" t="n">
        <v>2426</v>
      </c>
      <c r="O1332" s="4" t="n">
        <v>28720</v>
      </c>
      <c r="P1332" s="5" t="n">
        <v>11.838417147568</v>
      </c>
    </row>
    <row r="1333" customFormat="false" ht="13.5" hidden="false" customHeight="false" outlineLevel="0" collapsed="false">
      <c r="A1333" s="15" t="s">
        <v>112</v>
      </c>
    </row>
    <row r="1334" customFormat="false" ht="13.5" hidden="false" customHeight="false" outlineLevel="0" collapsed="false">
      <c r="A1334" s="1" t="s">
        <v>56</v>
      </c>
      <c r="B1334" s="1" t="s">
        <v>42</v>
      </c>
      <c r="C1334" s="2" t="n">
        <v>2145</v>
      </c>
      <c r="D1334" s="15" t="s">
        <v>19</v>
      </c>
      <c r="E1334" s="15" t="s">
        <v>27</v>
      </c>
      <c r="F1334" s="3" t="n">
        <v>0.618055555555556</v>
      </c>
      <c r="G1334" s="3" t="n">
        <v>0.722222222222222</v>
      </c>
      <c r="I1334" s="1" t="s">
        <v>29</v>
      </c>
      <c r="J1334" s="15" t="s">
        <v>22</v>
      </c>
      <c r="K1334" s="4" t="n">
        <v>1213</v>
      </c>
      <c r="L1334" s="4" t="n">
        <v>17760</v>
      </c>
      <c r="M1334" s="5" t="n">
        <v>14.641384995878</v>
      </c>
    </row>
    <row r="1335" customFormat="false" ht="13.5" hidden="false" customHeight="false" outlineLevel="0" collapsed="false">
      <c r="C1335" s="2" t="n">
        <v>3940</v>
      </c>
      <c r="D1335" s="15" t="s">
        <v>27</v>
      </c>
      <c r="E1335" s="15" t="s">
        <v>19</v>
      </c>
      <c r="F1335" s="3" t="n">
        <v>0.815972222222222</v>
      </c>
      <c r="G1335" s="3" t="n">
        <v>0.895833333333333</v>
      </c>
      <c r="H1335" s="3" t="n">
        <v>0.09375</v>
      </c>
      <c r="I1335" s="1" t="s">
        <v>72</v>
      </c>
      <c r="J1335" s="15" t="s">
        <v>22</v>
      </c>
      <c r="K1335" s="4" t="n">
        <v>1213</v>
      </c>
      <c r="L1335" s="4" t="n">
        <v>16360</v>
      </c>
      <c r="M1335" s="5" t="n">
        <v>13.4872217642209</v>
      </c>
      <c r="N1335" s="4" t="n">
        <v>2426</v>
      </c>
      <c r="O1335" s="4" t="n">
        <v>34120</v>
      </c>
      <c r="P1335" s="5" t="n">
        <v>14.0643033800495</v>
      </c>
    </row>
    <row r="1336" customFormat="false" ht="13.5" hidden="false" customHeight="false" outlineLevel="0" collapsed="false">
      <c r="A1336" s="15" t="s">
        <v>79</v>
      </c>
    </row>
    <row r="1337" customFormat="false" ht="13.5" hidden="false" customHeight="false" outlineLevel="0" collapsed="false">
      <c r="A1337" s="1" t="s">
        <v>58</v>
      </c>
      <c r="B1337" s="1" t="s">
        <v>59</v>
      </c>
      <c r="C1337" s="2" t="n">
        <v>1890</v>
      </c>
      <c r="D1337" s="15" t="s">
        <v>19</v>
      </c>
      <c r="E1337" s="15" t="s">
        <v>20</v>
      </c>
      <c r="F1337" s="3" t="n">
        <v>0.340277777777778</v>
      </c>
      <c r="G1337" s="3" t="n">
        <v>0.413194444444444</v>
      </c>
      <c r="I1337" s="1" t="s">
        <v>47</v>
      </c>
      <c r="J1337" s="15" t="s">
        <v>22</v>
      </c>
      <c r="K1337" s="4" t="n">
        <v>921</v>
      </c>
      <c r="L1337" s="4" t="n">
        <v>8910</v>
      </c>
      <c r="M1337" s="5" t="n">
        <v>9.6742671009772</v>
      </c>
    </row>
    <row r="1338" customFormat="false" ht="13.5" hidden="false" customHeight="false" outlineLevel="0" collapsed="false">
      <c r="C1338" s="2" t="n">
        <v>314</v>
      </c>
      <c r="D1338" s="15" t="s">
        <v>20</v>
      </c>
      <c r="E1338" s="15" t="s">
        <v>19</v>
      </c>
      <c r="F1338" s="3" t="n">
        <v>0.5</v>
      </c>
      <c r="G1338" s="3" t="n">
        <v>0.579861111111111</v>
      </c>
      <c r="H1338" s="3" t="n">
        <v>0.086805555555556</v>
      </c>
      <c r="I1338" s="1" t="s">
        <v>70</v>
      </c>
      <c r="J1338" s="15" t="s">
        <v>22</v>
      </c>
      <c r="K1338" s="4" t="n">
        <v>921</v>
      </c>
      <c r="L1338" s="4" t="n">
        <v>8110</v>
      </c>
      <c r="M1338" s="5" t="n">
        <v>8.80564603691639</v>
      </c>
      <c r="N1338" s="4" t="n">
        <v>1842</v>
      </c>
      <c r="O1338" s="4" t="n">
        <v>17020</v>
      </c>
      <c r="P1338" s="5" t="n">
        <v>9.2399565689468</v>
      </c>
    </row>
    <row r="1339" customFormat="false" ht="13.5" hidden="false" customHeight="false" outlineLevel="0" collapsed="false">
      <c r="C1339" s="2" t="n">
        <v>325</v>
      </c>
      <c r="D1339" s="15" t="s">
        <v>20</v>
      </c>
      <c r="E1339" s="15" t="s">
        <v>19</v>
      </c>
      <c r="F1339" s="3" t="n">
        <v>0.586805555555556</v>
      </c>
      <c r="G1339" s="3" t="n">
        <v>0.666666666666667</v>
      </c>
      <c r="H1339" s="3" t="n">
        <v>0.173611111111112</v>
      </c>
      <c r="I1339" s="1" t="s">
        <v>81</v>
      </c>
      <c r="J1339" s="15" t="s">
        <v>22</v>
      </c>
      <c r="K1339" s="4" t="n">
        <v>921</v>
      </c>
      <c r="L1339" s="4" t="n">
        <v>12710</v>
      </c>
      <c r="M1339" s="5" t="n">
        <v>13.800217155266</v>
      </c>
      <c r="N1339" s="4" t="n">
        <v>1842</v>
      </c>
      <c r="O1339" s="4" t="n">
        <v>21620</v>
      </c>
      <c r="P1339" s="5" t="n">
        <v>11.7372421281216</v>
      </c>
    </row>
    <row r="1340" customFormat="false" ht="13.5" hidden="false" customHeight="false" outlineLevel="0" collapsed="false">
      <c r="C1340" s="2" t="n">
        <v>336</v>
      </c>
      <c r="D1340" s="15" t="s">
        <v>20</v>
      </c>
      <c r="E1340" s="15" t="s">
        <v>19</v>
      </c>
      <c r="F1340" s="3" t="n">
        <v>0.663194444444444</v>
      </c>
      <c r="G1340" s="3" t="n">
        <v>0.743055555555555</v>
      </c>
      <c r="H1340" s="3" t="n">
        <v>0.25</v>
      </c>
      <c r="I1340" s="1" t="s">
        <v>86</v>
      </c>
      <c r="J1340" s="15" t="s">
        <v>22</v>
      </c>
      <c r="K1340" s="4" t="n">
        <v>921</v>
      </c>
      <c r="L1340" s="4" t="n">
        <v>14510</v>
      </c>
      <c r="M1340" s="5" t="n">
        <v>15.7546145494028</v>
      </c>
      <c r="N1340" s="4" t="n">
        <v>1842</v>
      </c>
      <c r="O1340" s="4" t="n">
        <v>23420</v>
      </c>
      <c r="P1340" s="5" t="n">
        <v>12.71444082519</v>
      </c>
    </row>
    <row r="1341" customFormat="false" ht="13.5" hidden="false" customHeight="false" outlineLevel="0" collapsed="false">
      <c r="C1341" s="2" t="n">
        <v>354</v>
      </c>
      <c r="D1341" s="15" t="s">
        <v>20</v>
      </c>
      <c r="E1341" s="15" t="s">
        <v>19</v>
      </c>
      <c r="F1341" s="3" t="n">
        <v>0.819444444444445</v>
      </c>
      <c r="G1341" s="3" t="n">
        <v>0.899305555555555</v>
      </c>
      <c r="H1341" s="3" t="n">
        <v>0.406250000000001</v>
      </c>
      <c r="I1341" s="1" t="s">
        <v>75</v>
      </c>
      <c r="J1341" s="15" t="s">
        <v>22</v>
      </c>
      <c r="K1341" s="4" t="n">
        <v>921</v>
      </c>
      <c r="L1341" s="4" t="n">
        <v>17210</v>
      </c>
      <c r="M1341" s="5" t="n">
        <v>18.686210640608</v>
      </c>
      <c r="N1341" s="4" t="n">
        <v>1842</v>
      </c>
      <c r="O1341" s="4" t="n">
        <v>26120</v>
      </c>
      <c r="P1341" s="5" t="n">
        <v>14.1802388707926</v>
      </c>
    </row>
    <row r="1342" customFormat="false" ht="13.5" hidden="false" customHeight="false" outlineLevel="0" collapsed="false">
      <c r="A1342" s="15" t="s">
        <v>85</v>
      </c>
    </row>
    <row r="1343" customFormat="false" ht="13.5" hidden="false" customHeight="false" outlineLevel="0" collapsed="false">
      <c r="A1343" s="1" t="s">
        <v>58</v>
      </c>
      <c r="B1343" s="1" t="s">
        <v>59</v>
      </c>
      <c r="C1343" s="2" t="n">
        <v>1901</v>
      </c>
      <c r="D1343" s="15" t="s">
        <v>19</v>
      </c>
      <c r="E1343" s="15" t="s">
        <v>20</v>
      </c>
      <c r="F1343" s="3" t="n">
        <v>0.395833333333333</v>
      </c>
      <c r="G1343" s="3" t="n">
        <v>0.46875</v>
      </c>
      <c r="I1343" s="1" t="s">
        <v>21</v>
      </c>
      <c r="J1343" s="15" t="s">
        <v>22</v>
      </c>
      <c r="K1343" s="4" t="n">
        <v>921</v>
      </c>
      <c r="L1343" s="4" t="n">
        <v>9210</v>
      </c>
      <c r="M1343" s="5" t="n">
        <v>10</v>
      </c>
    </row>
    <row r="1344" customFormat="false" ht="13.5" hidden="false" customHeight="false" outlineLevel="0" collapsed="false">
      <c r="C1344" s="2" t="n">
        <v>314</v>
      </c>
      <c r="D1344" s="15" t="s">
        <v>20</v>
      </c>
      <c r="E1344" s="15" t="s">
        <v>19</v>
      </c>
      <c r="F1344" s="3" t="n">
        <v>0.5</v>
      </c>
      <c r="G1344" s="3" t="n">
        <v>0.579861111111111</v>
      </c>
      <c r="H1344" s="3" t="n">
        <v>0.03125</v>
      </c>
      <c r="I1344" s="1" t="s">
        <v>70</v>
      </c>
      <c r="J1344" s="15" t="s">
        <v>22</v>
      </c>
      <c r="K1344" s="4" t="n">
        <v>921</v>
      </c>
      <c r="L1344" s="4" t="n">
        <v>8110</v>
      </c>
      <c r="M1344" s="5" t="n">
        <v>8.80564603691639</v>
      </c>
      <c r="N1344" s="4" t="n">
        <v>1842</v>
      </c>
      <c r="O1344" s="4" t="n">
        <v>17320</v>
      </c>
      <c r="P1344" s="5" t="n">
        <v>9.4028230184582</v>
      </c>
    </row>
    <row r="1345" customFormat="false" ht="13.5" hidden="false" customHeight="false" outlineLevel="0" collapsed="false">
      <c r="C1345" s="2" t="n">
        <v>325</v>
      </c>
      <c r="D1345" s="15" t="s">
        <v>20</v>
      </c>
      <c r="E1345" s="15" t="s">
        <v>19</v>
      </c>
      <c r="F1345" s="3" t="n">
        <v>0.586805555555556</v>
      </c>
      <c r="G1345" s="3" t="n">
        <v>0.666666666666667</v>
      </c>
      <c r="H1345" s="3" t="n">
        <v>0.118055555555556</v>
      </c>
      <c r="I1345" s="1" t="s">
        <v>81</v>
      </c>
      <c r="J1345" s="15" t="s">
        <v>22</v>
      </c>
      <c r="K1345" s="4" t="n">
        <v>921</v>
      </c>
      <c r="L1345" s="4" t="n">
        <v>12710</v>
      </c>
      <c r="M1345" s="5" t="n">
        <v>13.800217155266</v>
      </c>
      <c r="N1345" s="4" t="n">
        <v>1842</v>
      </c>
      <c r="O1345" s="4" t="n">
        <v>21920</v>
      </c>
      <c r="P1345" s="5" t="n">
        <v>11.900108577633</v>
      </c>
    </row>
    <row r="1346" customFormat="false" ht="13.5" hidden="false" customHeight="false" outlineLevel="0" collapsed="false">
      <c r="C1346" s="2" t="n">
        <v>336</v>
      </c>
      <c r="D1346" s="15" t="s">
        <v>20</v>
      </c>
      <c r="E1346" s="15" t="s">
        <v>19</v>
      </c>
      <c r="F1346" s="3" t="n">
        <v>0.663194444444444</v>
      </c>
      <c r="G1346" s="3" t="n">
        <v>0.743055555555555</v>
      </c>
      <c r="H1346" s="3" t="n">
        <v>0.194444444444444</v>
      </c>
      <c r="I1346" s="1" t="s">
        <v>86</v>
      </c>
      <c r="J1346" s="15" t="s">
        <v>22</v>
      </c>
      <c r="K1346" s="4" t="n">
        <v>921</v>
      </c>
      <c r="L1346" s="4" t="n">
        <v>14510</v>
      </c>
      <c r="M1346" s="5" t="n">
        <v>15.7546145494028</v>
      </c>
      <c r="N1346" s="4" t="n">
        <v>1842</v>
      </c>
      <c r="O1346" s="4" t="n">
        <v>23720</v>
      </c>
      <c r="P1346" s="5" t="n">
        <v>12.8773072747014</v>
      </c>
    </row>
    <row r="1347" customFormat="false" ht="13.5" hidden="false" customHeight="false" outlineLevel="0" collapsed="false">
      <c r="C1347" s="2" t="n">
        <v>354</v>
      </c>
      <c r="D1347" s="15" t="s">
        <v>20</v>
      </c>
      <c r="E1347" s="15" t="s">
        <v>19</v>
      </c>
      <c r="F1347" s="3" t="n">
        <v>0.819444444444445</v>
      </c>
      <c r="G1347" s="3" t="n">
        <v>0.899305555555555</v>
      </c>
      <c r="H1347" s="3" t="n">
        <v>0.350694444444445</v>
      </c>
      <c r="I1347" s="1" t="s">
        <v>75</v>
      </c>
      <c r="J1347" s="15" t="s">
        <v>22</v>
      </c>
      <c r="K1347" s="4" t="n">
        <v>921</v>
      </c>
      <c r="L1347" s="4" t="n">
        <v>17210</v>
      </c>
      <c r="M1347" s="5" t="n">
        <v>18.686210640608</v>
      </c>
      <c r="N1347" s="4" t="n">
        <v>1842</v>
      </c>
      <c r="O1347" s="4" t="n">
        <v>26420</v>
      </c>
      <c r="P1347" s="5" t="n">
        <v>14.343105320304</v>
      </c>
    </row>
    <row r="1348" customFormat="false" ht="13.5" hidden="false" customHeight="false" outlineLevel="0" collapsed="false">
      <c r="A1348" s="15" t="s">
        <v>92</v>
      </c>
    </row>
    <row r="1349" customFormat="false" ht="13.5" hidden="false" customHeight="false" outlineLevel="0" collapsed="false">
      <c r="A1349" s="1" t="s">
        <v>58</v>
      </c>
      <c r="B1349" s="1" t="s">
        <v>59</v>
      </c>
      <c r="C1349" s="2" t="n">
        <v>1912</v>
      </c>
      <c r="D1349" s="15" t="s">
        <v>19</v>
      </c>
      <c r="E1349" s="15" t="s">
        <v>20</v>
      </c>
      <c r="F1349" s="3" t="n">
        <v>0.472222222222222</v>
      </c>
      <c r="G1349" s="3" t="n">
        <v>0.545138888888889</v>
      </c>
      <c r="I1349" s="1" t="s">
        <v>23</v>
      </c>
      <c r="J1349" s="15" t="s">
        <v>22</v>
      </c>
      <c r="K1349" s="4" t="n">
        <v>921</v>
      </c>
      <c r="L1349" s="4" t="n">
        <v>8110</v>
      </c>
      <c r="M1349" s="5" t="n">
        <v>8.80564603691639</v>
      </c>
    </row>
    <row r="1350" customFormat="false" ht="13.5" hidden="false" customHeight="false" outlineLevel="0" collapsed="false">
      <c r="C1350" s="2" t="n">
        <v>325</v>
      </c>
      <c r="D1350" s="15" t="s">
        <v>20</v>
      </c>
      <c r="E1350" s="15" t="s">
        <v>19</v>
      </c>
      <c r="F1350" s="3" t="n">
        <v>0.586805555555556</v>
      </c>
      <c r="G1350" s="3" t="n">
        <v>0.666666666666667</v>
      </c>
      <c r="H1350" s="3" t="n">
        <v>0.0416666666666671</v>
      </c>
      <c r="I1350" s="1" t="s">
        <v>81</v>
      </c>
      <c r="J1350" s="15" t="s">
        <v>22</v>
      </c>
      <c r="K1350" s="4" t="n">
        <v>921</v>
      </c>
      <c r="L1350" s="4" t="n">
        <v>12710</v>
      </c>
      <c r="M1350" s="5" t="n">
        <v>13.800217155266</v>
      </c>
      <c r="N1350" s="4" t="n">
        <v>1842</v>
      </c>
      <c r="O1350" s="4" t="n">
        <v>20820</v>
      </c>
      <c r="P1350" s="5" t="n">
        <v>11.3029315960912</v>
      </c>
    </row>
    <row r="1351" customFormat="false" ht="13.5" hidden="false" customHeight="false" outlineLevel="0" collapsed="false">
      <c r="C1351" s="2" t="n">
        <v>336</v>
      </c>
      <c r="D1351" s="15" t="s">
        <v>20</v>
      </c>
      <c r="E1351" s="15" t="s">
        <v>19</v>
      </c>
      <c r="F1351" s="3" t="n">
        <v>0.663194444444444</v>
      </c>
      <c r="G1351" s="3" t="n">
        <v>0.743055555555555</v>
      </c>
      <c r="H1351" s="3" t="n">
        <v>0.118055555555555</v>
      </c>
      <c r="I1351" s="1" t="s">
        <v>86</v>
      </c>
      <c r="J1351" s="15" t="s">
        <v>22</v>
      </c>
      <c r="K1351" s="4" t="n">
        <v>921</v>
      </c>
      <c r="L1351" s="4" t="n">
        <v>14510</v>
      </c>
      <c r="M1351" s="5" t="n">
        <v>15.7546145494028</v>
      </c>
      <c r="N1351" s="4" t="n">
        <v>1842</v>
      </c>
      <c r="O1351" s="4" t="n">
        <v>22620</v>
      </c>
      <c r="P1351" s="5" t="n">
        <v>12.2801302931596</v>
      </c>
    </row>
    <row r="1352" customFormat="false" ht="13.5" hidden="false" customHeight="false" outlineLevel="0" collapsed="false">
      <c r="C1352" s="2" t="n">
        <v>347</v>
      </c>
      <c r="D1352" s="15" t="s">
        <v>20</v>
      </c>
      <c r="E1352" s="15" t="s">
        <v>19</v>
      </c>
      <c r="F1352" s="3" t="n">
        <v>0.711805555555555</v>
      </c>
      <c r="G1352" s="3" t="n">
        <v>0.791666666666667</v>
      </c>
      <c r="H1352" s="3" t="n">
        <v>0.166666666666666</v>
      </c>
      <c r="I1352" s="1" t="s">
        <v>87</v>
      </c>
      <c r="J1352" s="15" t="s">
        <v>22</v>
      </c>
      <c r="K1352" s="4" t="n">
        <v>921</v>
      </c>
      <c r="L1352" s="4" t="n">
        <v>19210</v>
      </c>
      <c r="M1352" s="5" t="n">
        <v>20.85776330076</v>
      </c>
      <c r="N1352" s="4" t="n">
        <v>1842</v>
      </c>
      <c r="O1352" s="4" t="n">
        <v>27320</v>
      </c>
      <c r="P1352" s="5" t="n">
        <v>14.8317046688382</v>
      </c>
    </row>
    <row r="1353" customFormat="false" ht="13.5" hidden="false" customHeight="false" outlineLevel="0" collapsed="false">
      <c r="C1353" s="2" t="n">
        <v>354</v>
      </c>
      <c r="D1353" s="15" t="s">
        <v>20</v>
      </c>
      <c r="E1353" s="15" t="s">
        <v>19</v>
      </c>
      <c r="F1353" s="3" t="n">
        <v>0.819444444444445</v>
      </c>
      <c r="G1353" s="3" t="n">
        <v>0.899305555555555</v>
      </c>
      <c r="H1353" s="3" t="n">
        <v>0.274305555555556</v>
      </c>
      <c r="I1353" s="1" t="s">
        <v>75</v>
      </c>
      <c r="J1353" s="15" t="s">
        <v>22</v>
      </c>
      <c r="K1353" s="4" t="n">
        <v>921</v>
      </c>
      <c r="L1353" s="4" t="n">
        <v>17210</v>
      </c>
      <c r="M1353" s="5" t="n">
        <v>18.686210640608</v>
      </c>
      <c r="N1353" s="4" t="n">
        <v>1842</v>
      </c>
      <c r="O1353" s="4" t="n">
        <v>25320</v>
      </c>
      <c r="P1353" s="5" t="n">
        <v>13.7459283387622</v>
      </c>
    </row>
    <row r="1354" customFormat="false" ht="13.5" hidden="false" customHeight="false" outlineLevel="0" collapsed="false">
      <c r="A1354" s="15" t="s">
        <v>95</v>
      </c>
    </row>
    <row r="1355" customFormat="false" ht="13.5" hidden="false" customHeight="false" outlineLevel="0" collapsed="false">
      <c r="A1355" s="1" t="s">
        <v>58</v>
      </c>
      <c r="B1355" s="1" t="s">
        <v>59</v>
      </c>
      <c r="C1355" s="2" t="n">
        <v>1923</v>
      </c>
      <c r="D1355" s="15" t="s">
        <v>19</v>
      </c>
      <c r="E1355" s="15" t="s">
        <v>20</v>
      </c>
      <c r="F1355" s="3" t="n">
        <v>0.635416666666667</v>
      </c>
      <c r="G1355" s="3" t="n">
        <v>0.704861111111111</v>
      </c>
      <c r="I1355" s="1" t="s">
        <v>24</v>
      </c>
      <c r="J1355" s="15" t="s">
        <v>22</v>
      </c>
      <c r="K1355" s="4" t="n">
        <v>921</v>
      </c>
      <c r="L1355" s="4" t="n">
        <v>9810</v>
      </c>
      <c r="M1355" s="5" t="n">
        <v>10.6514657980456</v>
      </c>
    </row>
    <row r="1356" customFormat="false" ht="13.5" hidden="false" customHeight="false" outlineLevel="0" collapsed="false">
      <c r="C1356" s="2" t="n">
        <v>354</v>
      </c>
      <c r="D1356" s="15" t="s">
        <v>20</v>
      </c>
      <c r="E1356" s="15" t="s">
        <v>19</v>
      </c>
      <c r="F1356" s="3" t="n">
        <v>0.819444444444445</v>
      </c>
      <c r="G1356" s="3" t="n">
        <v>0.899305555555555</v>
      </c>
      <c r="H1356" s="3" t="n">
        <v>0.114583333333334</v>
      </c>
      <c r="I1356" s="1" t="s">
        <v>75</v>
      </c>
      <c r="J1356" s="15" t="s">
        <v>22</v>
      </c>
      <c r="K1356" s="4" t="n">
        <v>921</v>
      </c>
      <c r="L1356" s="4" t="n">
        <v>17210</v>
      </c>
      <c r="M1356" s="5" t="n">
        <v>18.686210640608</v>
      </c>
      <c r="N1356" s="4" t="n">
        <v>1842</v>
      </c>
      <c r="O1356" s="4" t="n">
        <v>27020</v>
      </c>
      <c r="P1356" s="5" t="n">
        <v>14.6688382193268</v>
      </c>
    </row>
    <row r="1357" customFormat="false" ht="13.5" hidden="false" customHeight="false" outlineLevel="0" collapsed="false">
      <c r="A1357" s="15" t="s">
        <v>96</v>
      </c>
    </row>
    <row r="1358" customFormat="false" ht="13.5" hidden="false" customHeight="false" outlineLevel="0" collapsed="false">
      <c r="A1358" s="1" t="s">
        <v>58</v>
      </c>
      <c r="B1358" s="1" t="s">
        <v>59</v>
      </c>
      <c r="C1358" s="2" t="n">
        <v>1988</v>
      </c>
      <c r="D1358" s="15" t="s">
        <v>19</v>
      </c>
      <c r="E1358" s="15" t="s">
        <v>97</v>
      </c>
      <c r="F1358" s="3" t="n">
        <v>0.309027777777778</v>
      </c>
      <c r="G1358" s="3" t="n">
        <v>0.354166666666667</v>
      </c>
      <c r="I1358" s="1" t="s">
        <v>98</v>
      </c>
      <c r="J1358" s="15" t="s">
        <v>99</v>
      </c>
      <c r="K1358" s="4" t="n">
        <v>689</v>
      </c>
      <c r="L1358" s="4" t="n">
        <v>9830</v>
      </c>
      <c r="M1358" s="5" t="n">
        <v>14.267053701016</v>
      </c>
    </row>
    <row r="1359" customFormat="false" ht="13.5" hidden="false" customHeight="false" outlineLevel="0" collapsed="false">
      <c r="C1359" s="2" t="n">
        <v>1033</v>
      </c>
      <c r="D1359" s="15" t="s">
        <v>97</v>
      </c>
      <c r="E1359" s="15" t="s">
        <v>19</v>
      </c>
      <c r="F1359" s="3" t="n">
        <v>0.739583333333333</v>
      </c>
      <c r="G1359" s="3" t="n">
        <v>0.784722222222222</v>
      </c>
      <c r="H1359" s="3" t="n">
        <v>0.385416666666666</v>
      </c>
      <c r="I1359" s="1" t="s">
        <v>100</v>
      </c>
      <c r="J1359" s="15" t="s">
        <v>99</v>
      </c>
      <c r="K1359" s="4" t="n">
        <v>689</v>
      </c>
      <c r="L1359" s="4" t="n">
        <v>9830</v>
      </c>
      <c r="M1359" s="5" t="n">
        <v>14.267053701016</v>
      </c>
      <c r="N1359" s="4" t="n">
        <v>1378</v>
      </c>
      <c r="O1359" s="4" t="n">
        <v>19660</v>
      </c>
      <c r="P1359" s="5" t="n">
        <v>14.267053701016</v>
      </c>
    </row>
    <row r="1360" customFormat="false" ht="13.5" hidden="false" customHeight="false" outlineLevel="0" collapsed="false">
      <c r="A1360" s="15" t="s">
        <v>107</v>
      </c>
    </row>
    <row r="1361" customFormat="false" ht="13.5" hidden="false" customHeight="false" outlineLevel="0" collapsed="false">
      <c r="A1361" s="1" t="s">
        <v>58</v>
      </c>
      <c r="B1361" s="1" t="s">
        <v>59</v>
      </c>
      <c r="C1361" s="2" t="n">
        <v>2116</v>
      </c>
      <c r="D1361" s="15" t="s">
        <v>19</v>
      </c>
      <c r="E1361" s="15" t="s">
        <v>27</v>
      </c>
      <c r="F1361" s="3" t="n">
        <v>0.486111111111111</v>
      </c>
      <c r="G1361" s="3" t="n">
        <v>0.590277777777778</v>
      </c>
      <c r="I1361" s="1" t="s">
        <v>28</v>
      </c>
      <c r="J1361" s="15" t="s">
        <v>113</v>
      </c>
      <c r="K1361" s="4" t="n">
        <v>1213</v>
      </c>
      <c r="L1361" s="4" t="n">
        <v>14660</v>
      </c>
      <c r="M1361" s="5" t="n">
        <v>12.085737840066</v>
      </c>
    </row>
    <row r="1362" customFormat="false" ht="13.5" hidden="false" customHeight="false" outlineLevel="0" collapsed="false">
      <c r="C1362" s="2" t="n">
        <v>3893</v>
      </c>
      <c r="D1362" s="15" t="s">
        <v>27</v>
      </c>
      <c r="E1362" s="15" t="s">
        <v>19</v>
      </c>
      <c r="F1362" s="3" t="n">
        <v>0.666666666666667</v>
      </c>
      <c r="G1362" s="3" t="n">
        <v>0.753472222222222</v>
      </c>
      <c r="H1362" s="3" t="n">
        <v>0.076388888888889</v>
      </c>
      <c r="I1362" s="1" t="s">
        <v>103</v>
      </c>
      <c r="J1362" s="15" t="s">
        <v>22</v>
      </c>
      <c r="K1362" s="4" t="n">
        <v>1213</v>
      </c>
      <c r="L1362" s="4" t="n">
        <v>19360</v>
      </c>
      <c r="M1362" s="5" t="n">
        <v>15.9604286892003</v>
      </c>
      <c r="N1362" s="4" t="n">
        <v>2426</v>
      </c>
      <c r="O1362" s="4" t="n">
        <v>34020</v>
      </c>
      <c r="P1362" s="5" t="n">
        <v>14.0230832646331</v>
      </c>
    </row>
    <row r="1363" customFormat="false" ht="13.5" hidden="false" customHeight="false" outlineLevel="0" collapsed="false">
      <c r="C1363" s="2" t="n">
        <v>3904</v>
      </c>
      <c r="D1363" s="15" t="s">
        <v>27</v>
      </c>
      <c r="E1363" s="15" t="s">
        <v>19</v>
      </c>
      <c r="F1363" s="3" t="n">
        <v>0.75</v>
      </c>
      <c r="G1363" s="3" t="n">
        <v>0.829861111111111</v>
      </c>
      <c r="H1363" s="3" t="n">
        <v>0.159722222222222</v>
      </c>
      <c r="I1363" s="1" t="s">
        <v>104</v>
      </c>
      <c r="J1363" s="15" t="s">
        <v>22</v>
      </c>
      <c r="K1363" s="4" t="n">
        <v>1213</v>
      </c>
      <c r="L1363" s="4" t="n">
        <v>17960</v>
      </c>
      <c r="M1363" s="5" t="n">
        <v>14.8062654575433</v>
      </c>
      <c r="N1363" s="4" t="n">
        <v>2426</v>
      </c>
      <c r="O1363" s="4" t="n">
        <v>32620</v>
      </c>
      <c r="P1363" s="5" t="n">
        <v>13.4460016488046</v>
      </c>
    </row>
    <row r="1364" customFormat="false" ht="13.5" hidden="false" customHeight="false" outlineLevel="0" collapsed="false">
      <c r="C1364" s="2" t="n">
        <v>3911</v>
      </c>
      <c r="D1364" s="15" t="s">
        <v>27</v>
      </c>
      <c r="E1364" s="15" t="s">
        <v>19</v>
      </c>
      <c r="F1364" s="3" t="n">
        <v>0.815972222222222</v>
      </c>
      <c r="G1364" s="3" t="n">
        <v>0.895833333333333</v>
      </c>
      <c r="H1364" s="3" t="n">
        <v>0.225694444444444</v>
      </c>
      <c r="I1364" s="1" t="s">
        <v>72</v>
      </c>
      <c r="J1364" s="15" t="s">
        <v>22</v>
      </c>
      <c r="K1364" s="4" t="n">
        <v>1213</v>
      </c>
      <c r="L1364" s="4" t="n">
        <v>16360</v>
      </c>
      <c r="M1364" s="5" t="n">
        <v>13.4872217642209</v>
      </c>
      <c r="N1364" s="4" t="n">
        <v>2426</v>
      </c>
      <c r="O1364" s="4" t="n">
        <v>31020</v>
      </c>
      <c r="P1364" s="5" t="n">
        <v>12.7864798021434</v>
      </c>
    </row>
    <row r="1365" customFormat="false" ht="13.5" hidden="false" customHeight="false" outlineLevel="0" collapsed="false">
      <c r="A1365" s="15" t="s">
        <v>110</v>
      </c>
    </row>
    <row r="1366" customFormat="false" ht="13.5" hidden="false" customHeight="false" outlineLevel="0" collapsed="false">
      <c r="A1366" s="1" t="s">
        <v>58</v>
      </c>
      <c r="B1366" s="1" t="s">
        <v>59</v>
      </c>
      <c r="C1366" s="2" t="n">
        <v>2125</v>
      </c>
      <c r="D1366" s="15" t="s">
        <v>19</v>
      </c>
      <c r="E1366" s="15" t="s">
        <v>27</v>
      </c>
      <c r="F1366" s="3" t="n">
        <v>0.618055555555556</v>
      </c>
      <c r="G1366" s="3" t="n">
        <v>0.722222222222222</v>
      </c>
      <c r="I1366" s="1" t="s">
        <v>29</v>
      </c>
      <c r="J1366" s="15" t="s">
        <v>22</v>
      </c>
      <c r="K1366" s="4" t="n">
        <v>1213</v>
      </c>
      <c r="L1366" s="4" t="n">
        <v>14460</v>
      </c>
      <c r="M1366" s="5" t="n">
        <v>11.9208573784007</v>
      </c>
    </row>
    <row r="1367" customFormat="false" ht="13.5" hidden="false" customHeight="false" outlineLevel="0" collapsed="false">
      <c r="C1367" s="2" t="n">
        <v>3911</v>
      </c>
      <c r="D1367" s="15" t="s">
        <v>27</v>
      </c>
      <c r="E1367" s="15" t="s">
        <v>19</v>
      </c>
      <c r="F1367" s="3" t="n">
        <v>0.815972222222222</v>
      </c>
      <c r="G1367" s="3" t="n">
        <v>0.895833333333333</v>
      </c>
      <c r="H1367" s="3" t="n">
        <v>0.09375</v>
      </c>
      <c r="I1367" s="1" t="s">
        <v>72</v>
      </c>
      <c r="J1367" s="15" t="s">
        <v>22</v>
      </c>
      <c r="K1367" s="4" t="n">
        <v>1213</v>
      </c>
      <c r="L1367" s="4" t="n">
        <v>16360</v>
      </c>
      <c r="M1367" s="5" t="n">
        <v>13.4872217642209</v>
      </c>
      <c r="N1367" s="4" t="n">
        <v>2426</v>
      </c>
      <c r="O1367" s="4" t="n">
        <v>30820</v>
      </c>
      <c r="P1367" s="5" t="n">
        <v>12.7040395713108</v>
      </c>
    </row>
    <row r="1368" customFormat="false" ht="13.5" hidden="false" customHeight="false" outlineLevel="0" collapsed="false">
      <c r="A1368" s="15" t="s">
        <v>79</v>
      </c>
    </row>
    <row r="1369" customFormat="false" ht="13.5" hidden="false" customHeight="false" outlineLevel="0" collapsed="false">
      <c r="A1369" s="1" t="s">
        <v>62</v>
      </c>
      <c r="B1369" s="1" t="s">
        <v>59</v>
      </c>
      <c r="C1369" s="2" t="n">
        <v>1894</v>
      </c>
      <c r="D1369" s="15" t="s">
        <v>19</v>
      </c>
      <c r="E1369" s="15" t="s">
        <v>20</v>
      </c>
      <c r="F1369" s="3" t="n">
        <v>0.340277777777778</v>
      </c>
      <c r="G1369" s="3" t="n">
        <v>0.413194444444444</v>
      </c>
      <c r="I1369" s="1" t="s">
        <v>47</v>
      </c>
      <c r="J1369" s="15" t="s">
        <v>22</v>
      </c>
      <c r="K1369" s="4" t="n">
        <v>921</v>
      </c>
      <c r="L1369" s="4" t="n">
        <v>12010</v>
      </c>
      <c r="M1369" s="5" t="n">
        <v>13.0401737242128</v>
      </c>
    </row>
    <row r="1370" customFormat="false" ht="13.5" hidden="false" customHeight="false" outlineLevel="0" collapsed="false">
      <c r="C1370" s="2" t="n">
        <v>307</v>
      </c>
      <c r="D1370" s="15" t="s">
        <v>20</v>
      </c>
      <c r="E1370" s="15" t="s">
        <v>19</v>
      </c>
      <c r="F1370" s="3" t="n">
        <v>0.5</v>
      </c>
      <c r="G1370" s="3" t="n">
        <v>0.579861111111111</v>
      </c>
      <c r="H1370" s="3" t="n">
        <v>0.086805555555556</v>
      </c>
      <c r="I1370" s="1" t="s">
        <v>70</v>
      </c>
      <c r="J1370" s="15" t="s">
        <v>22</v>
      </c>
      <c r="K1370" s="4" t="n">
        <v>921</v>
      </c>
      <c r="L1370" s="4" t="n">
        <v>10210</v>
      </c>
      <c r="M1370" s="5" t="n">
        <v>11.085776330076</v>
      </c>
      <c r="N1370" s="4" t="n">
        <v>1842</v>
      </c>
      <c r="O1370" s="4" t="n">
        <v>22220</v>
      </c>
      <c r="P1370" s="5" t="n">
        <v>12.0629750271444</v>
      </c>
    </row>
    <row r="1371" customFormat="false" ht="13.5" hidden="false" customHeight="false" outlineLevel="0" collapsed="false">
      <c r="C1371" s="2" t="n">
        <v>318</v>
      </c>
      <c r="D1371" s="15" t="s">
        <v>20</v>
      </c>
      <c r="E1371" s="15" t="s">
        <v>19</v>
      </c>
      <c r="F1371" s="3" t="n">
        <v>0.586805555555556</v>
      </c>
      <c r="G1371" s="3" t="n">
        <v>0.666666666666667</v>
      </c>
      <c r="H1371" s="3" t="n">
        <v>0.173611111111112</v>
      </c>
      <c r="I1371" s="1" t="s">
        <v>81</v>
      </c>
      <c r="J1371" s="15" t="s">
        <v>22</v>
      </c>
      <c r="K1371" s="4" t="n">
        <v>921</v>
      </c>
      <c r="L1371" s="4" t="n">
        <v>13910</v>
      </c>
      <c r="M1371" s="5" t="n">
        <v>15.1031487513572</v>
      </c>
      <c r="N1371" s="4" t="n">
        <v>1842</v>
      </c>
      <c r="O1371" s="4" t="n">
        <v>25920</v>
      </c>
      <c r="P1371" s="5" t="n">
        <v>14.071661237785</v>
      </c>
    </row>
    <row r="1372" customFormat="false" ht="13.5" hidden="false" customHeight="false" outlineLevel="0" collapsed="false">
      <c r="A1372" s="15" t="s">
        <v>85</v>
      </c>
    </row>
    <row r="1373" customFormat="false" ht="13.5" hidden="false" customHeight="false" outlineLevel="0" collapsed="false">
      <c r="A1373" s="1" t="s">
        <v>62</v>
      </c>
      <c r="B1373" s="1" t="s">
        <v>59</v>
      </c>
      <c r="C1373" s="2" t="n">
        <v>1905</v>
      </c>
      <c r="D1373" s="15" t="s">
        <v>19</v>
      </c>
      <c r="E1373" s="15" t="s">
        <v>20</v>
      </c>
      <c r="F1373" s="3" t="n">
        <v>0.395833333333333</v>
      </c>
      <c r="G1373" s="3" t="n">
        <v>0.46875</v>
      </c>
      <c r="I1373" s="1" t="s">
        <v>21</v>
      </c>
      <c r="J1373" s="15" t="s">
        <v>22</v>
      </c>
      <c r="K1373" s="4" t="n">
        <v>921</v>
      </c>
      <c r="L1373" s="4" t="n">
        <v>10910</v>
      </c>
      <c r="M1373" s="5" t="n">
        <v>11.8458197611292</v>
      </c>
    </row>
    <row r="1374" customFormat="false" ht="13.5" hidden="false" customHeight="false" outlineLevel="0" collapsed="false">
      <c r="C1374" s="2" t="n">
        <v>307</v>
      </c>
      <c r="D1374" s="15" t="s">
        <v>20</v>
      </c>
      <c r="E1374" s="15" t="s">
        <v>19</v>
      </c>
      <c r="F1374" s="3" t="n">
        <v>0.5</v>
      </c>
      <c r="G1374" s="3" t="n">
        <v>0.579861111111111</v>
      </c>
      <c r="H1374" s="3" t="n">
        <v>0.03125</v>
      </c>
      <c r="I1374" s="1" t="s">
        <v>70</v>
      </c>
      <c r="J1374" s="15" t="s">
        <v>22</v>
      </c>
      <c r="K1374" s="4" t="n">
        <v>921</v>
      </c>
      <c r="L1374" s="4" t="n">
        <v>10210</v>
      </c>
      <c r="M1374" s="5" t="n">
        <v>11.085776330076</v>
      </c>
      <c r="N1374" s="4" t="n">
        <v>1842</v>
      </c>
      <c r="O1374" s="4" t="n">
        <v>21120</v>
      </c>
      <c r="P1374" s="5" t="n">
        <v>11.4657980456026</v>
      </c>
    </row>
    <row r="1375" customFormat="false" ht="13.5" hidden="false" customHeight="false" outlineLevel="0" collapsed="false">
      <c r="C1375" s="2" t="n">
        <v>318</v>
      </c>
      <c r="D1375" s="15" t="s">
        <v>20</v>
      </c>
      <c r="E1375" s="15" t="s">
        <v>19</v>
      </c>
      <c r="F1375" s="3" t="n">
        <v>0.586805555555556</v>
      </c>
      <c r="G1375" s="3" t="n">
        <v>0.666666666666667</v>
      </c>
      <c r="H1375" s="3" t="n">
        <v>0.118055555555556</v>
      </c>
      <c r="I1375" s="1" t="s">
        <v>81</v>
      </c>
      <c r="J1375" s="15" t="s">
        <v>22</v>
      </c>
      <c r="K1375" s="4" t="n">
        <v>921</v>
      </c>
      <c r="L1375" s="4" t="n">
        <v>13910</v>
      </c>
      <c r="M1375" s="5" t="n">
        <v>15.1031487513572</v>
      </c>
      <c r="N1375" s="4" t="n">
        <v>1842</v>
      </c>
      <c r="O1375" s="4" t="n">
        <v>24820</v>
      </c>
      <c r="P1375" s="5" t="n">
        <v>13.4744842562432</v>
      </c>
    </row>
    <row r="1376" customFormat="false" ht="13.5" hidden="false" customHeight="false" outlineLevel="0" collapsed="false">
      <c r="C1376" s="2" t="n">
        <v>329</v>
      </c>
      <c r="D1376" s="15" t="s">
        <v>20</v>
      </c>
      <c r="E1376" s="15" t="s">
        <v>19</v>
      </c>
      <c r="F1376" s="3" t="n">
        <v>0.663194444444444</v>
      </c>
      <c r="G1376" s="3" t="n">
        <v>0.743055555555555</v>
      </c>
      <c r="H1376" s="3" t="n">
        <v>0.194444444444444</v>
      </c>
      <c r="I1376" s="1" t="s">
        <v>86</v>
      </c>
      <c r="J1376" s="15" t="s">
        <v>22</v>
      </c>
      <c r="K1376" s="4" t="n">
        <v>921</v>
      </c>
      <c r="L1376" s="4" t="n">
        <v>15910</v>
      </c>
      <c r="M1376" s="5" t="n">
        <v>17.2747014115092</v>
      </c>
      <c r="N1376" s="4" t="n">
        <v>1842</v>
      </c>
      <c r="O1376" s="4" t="n">
        <v>26820</v>
      </c>
      <c r="P1376" s="5" t="n">
        <v>14.5602605863192</v>
      </c>
    </row>
    <row r="1377" customFormat="false" ht="13.5" hidden="false" customHeight="false" outlineLevel="0" collapsed="false">
      <c r="A1377" s="15" t="s">
        <v>92</v>
      </c>
    </row>
    <row r="1378" customFormat="false" ht="13.5" hidden="false" customHeight="false" outlineLevel="0" collapsed="false">
      <c r="A1378" s="1" t="s">
        <v>62</v>
      </c>
      <c r="B1378" s="1" t="s">
        <v>59</v>
      </c>
      <c r="C1378" s="2" t="n">
        <v>1916</v>
      </c>
      <c r="D1378" s="15" t="s">
        <v>19</v>
      </c>
      <c r="E1378" s="15" t="s">
        <v>20</v>
      </c>
      <c r="F1378" s="3" t="n">
        <v>0.472222222222222</v>
      </c>
      <c r="G1378" s="3" t="n">
        <v>0.545138888888889</v>
      </c>
      <c r="I1378" s="1" t="s">
        <v>23</v>
      </c>
      <c r="J1378" s="15" t="s">
        <v>22</v>
      </c>
      <c r="K1378" s="4" t="n">
        <v>921</v>
      </c>
      <c r="L1378" s="4" t="n">
        <v>8110</v>
      </c>
      <c r="M1378" s="5" t="n">
        <v>8.80564603691639</v>
      </c>
    </row>
    <row r="1379" customFormat="false" ht="13.5" hidden="false" customHeight="false" outlineLevel="0" collapsed="false">
      <c r="C1379" s="2" t="n">
        <v>318</v>
      </c>
      <c r="D1379" s="15" t="s">
        <v>20</v>
      </c>
      <c r="E1379" s="15" t="s">
        <v>19</v>
      </c>
      <c r="F1379" s="3" t="n">
        <v>0.586805555555556</v>
      </c>
      <c r="G1379" s="3" t="n">
        <v>0.666666666666667</v>
      </c>
      <c r="H1379" s="3" t="n">
        <v>0.0416666666666671</v>
      </c>
      <c r="I1379" s="1" t="s">
        <v>81</v>
      </c>
      <c r="J1379" s="15" t="s">
        <v>22</v>
      </c>
      <c r="K1379" s="4" t="n">
        <v>921</v>
      </c>
      <c r="L1379" s="4" t="n">
        <v>13910</v>
      </c>
      <c r="M1379" s="5" t="n">
        <v>15.1031487513572</v>
      </c>
      <c r="N1379" s="4" t="n">
        <v>1842</v>
      </c>
      <c r="O1379" s="4" t="n">
        <v>22020</v>
      </c>
      <c r="P1379" s="5" t="n">
        <v>11.9543973941368</v>
      </c>
    </row>
    <row r="1380" customFormat="false" ht="13.5" hidden="false" customHeight="false" outlineLevel="0" collapsed="false">
      <c r="C1380" s="2" t="n">
        <v>329</v>
      </c>
      <c r="D1380" s="15" t="s">
        <v>20</v>
      </c>
      <c r="E1380" s="15" t="s">
        <v>19</v>
      </c>
      <c r="F1380" s="3" t="n">
        <v>0.663194444444444</v>
      </c>
      <c r="G1380" s="3" t="n">
        <v>0.743055555555555</v>
      </c>
      <c r="H1380" s="3" t="n">
        <v>0.118055555555555</v>
      </c>
      <c r="I1380" s="1" t="s">
        <v>86</v>
      </c>
      <c r="J1380" s="15" t="s">
        <v>22</v>
      </c>
      <c r="K1380" s="4" t="n">
        <v>921</v>
      </c>
      <c r="L1380" s="4" t="n">
        <v>15910</v>
      </c>
      <c r="M1380" s="5" t="n">
        <v>17.2747014115092</v>
      </c>
      <c r="N1380" s="4" t="n">
        <v>1842</v>
      </c>
      <c r="O1380" s="4" t="n">
        <v>24020</v>
      </c>
      <c r="P1380" s="5" t="n">
        <v>13.0401737242128</v>
      </c>
    </row>
    <row r="1381" customFormat="false" ht="13.5" hidden="false" customHeight="false" outlineLevel="0" collapsed="false">
      <c r="A1381" s="15" t="s">
        <v>96</v>
      </c>
    </row>
    <row r="1382" customFormat="false" ht="13.5" hidden="false" customHeight="false" outlineLevel="0" collapsed="false">
      <c r="A1382" s="1" t="s">
        <v>62</v>
      </c>
      <c r="B1382" s="1" t="s">
        <v>59</v>
      </c>
      <c r="C1382" s="2" t="n">
        <v>1992</v>
      </c>
      <c r="D1382" s="15" t="s">
        <v>19</v>
      </c>
      <c r="E1382" s="15" t="s">
        <v>97</v>
      </c>
      <c r="F1382" s="3" t="n">
        <v>0.309027777777778</v>
      </c>
      <c r="G1382" s="3" t="n">
        <v>0.354166666666667</v>
      </c>
      <c r="I1382" s="1" t="s">
        <v>98</v>
      </c>
      <c r="J1382" s="15" t="s">
        <v>99</v>
      </c>
      <c r="K1382" s="4" t="n">
        <v>689</v>
      </c>
      <c r="L1382" s="4" t="n">
        <v>9830</v>
      </c>
      <c r="M1382" s="5" t="n">
        <v>14.267053701016</v>
      </c>
    </row>
    <row r="1383" customFormat="false" ht="13.5" hidden="false" customHeight="false" outlineLevel="0" collapsed="false">
      <c r="C1383" s="2" t="n">
        <v>1024</v>
      </c>
      <c r="D1383" s="15" t="s">
        <v>97</v>
      </c>
      <c r="E1383" s="15" t="s">
        <v>19</v>
      </c>
      <c r="F1383" s="3" t="n">
        <v>0.739583333333333</v>
      </c>
      <c r="G1383" s="3" t="n">
        <v>0.784722222222222</v>
      </c>
      <c r="H1383" s="3" t="n">
        <v>0.385416666666666</v>
      </c>
      <c r="I1383" s="1" t="s">
        <v>100</v>
      </c>
      <c r="J1383" s="15" t="s">
        <v>99</v>
      </c>
      <c r="K1383" s="4" t="n">
        <v>689</v>
      </c>
      <c r="L1383" s="4" t="n">
        <v>9830</v>
      </c>
      <c r="M1383" s="5" t="n">
        <v>14.267053701016</v>
      </c>
      <c r="N1383" s="4" t="n">
        <v>1378</v>
      </c>
      <c r="O1383" s="4" t="n">
        <v>19660</v>
      </c>
      <c r="P1383" s="5" t="n">
        <v>14.267053701016</v>
      </c>
    </row>
    <row r="1384" customFormat="false" ht="13.5" hidden="false" customHeight="false" outlineLevel="0" collapsed="false">
      <c r="A1384" s="15" t="s">
        <v>107</v>
      </c>
    </row>
    <row r="1385" customFormat="false" ht="13.5" hidden="false" customHeight="false" outlineLevel="0" collapsed="false">
      <c r="A1385" s="1" t="s">
        <v>62</v>
      </c>
      <c r="B1385" s="1" t="s">
        <v>59</v>
      </c>
      <c r="C1385" s="2" t="n">
        <v>2120</v>
      </c>
      <c r="D1385" s="15" t="s">
        <v>19</v>
      </c>
      <c r="E1385" s="15" t="s">
        <v>27</v>
      </c>
      <c r="F1385" s="3" t="n">
        <v>0.486111111111111</v>
      </c>
      <c r="G1385" s="3" t="n">
        <v>0.590277777777778</v>
      </c>
      <c r="I1385" s="1" t="s">
        <v>28</v>
      </c>
      <c r="J1385" s="15" t="s">
        <v>22</v>
      </c>
      <c r="K1385" s="4" t="n">
        <v>1213</v>
      </c>
      <c r="L1385" s="4" t="n">
        <v>14460</v>
      </c>
      <c r="M1385" s="5" t="n">
        <v>11.9208573784007</v>
      </c>
    </row>
    <row r="1386" customFormat="false" ht="13.5" hidden="false" customHeight="false" outlineLevel="0" collapsed="false">
      <c r="C1386" s="2" t="n">
        <v>3876</v>
      </c>
      <c r="D1386" s="15" t="s">
        <v>27</v>
      </c>
      <c r="E1386" s="15" t="s">
        <v>19</v>
      </c>
      <c r="F1386" s="3" t="n">
        <v>0.815972222222222</v>
      </c>
      <c r="G1386" s="3" t="n">
        <v>0.895833333333333</v>
      </c>
      <c r="H1386" s="3" t="n">
        <v>0.225694444444444</v>
      </c>
      <c r="I1386" s="1" t="s">
        <v>72</v>
      </c>
      <c r="J1386" s="15" t="s">
        <v>22</v>
      </c>
      <c r="K1386" s="4" t="n">
        <v>1213</v>
      </c>
      <c r="L1386" s="4" t="n">
        <v>17760</v>
      </c>
      <c r="M1386" s="5" t="n">
        <v>14.641384995878</v>
      </c>
      <c r="N1386" s="4" t="n">
        <v>2426</v>
      </c>
      <c r="O1386" s="4" t="n">
        <v>32220</v>
      </c>
      <c r="P1386" s="5" t="n">
        <v>13.2811211871393</v>
      </c>
    </row>
    <row r="1387" customFormat="false" ht="13.5" hidden="false" customHeight="false" outlineLevel="0" collapsed="false">
      <c r="A1387" s="15" t="s">
        <v>110</v>
      </c>
    </row>
    <row r="1388" customFormat="false" ht="13.5" hidden="false" customHeight="false" outlineLevel="0" collapsed="false">
      <c r="A1388" s="1" t="s">
        <v>62</v>
      </c>
      <c r="B1388" s="1" t="s">
        <v>59</v>
      </c>
      <c r="C1388" s="2" t="n">
        <v>2131</v>
      </c>
      <c r="D1388" s="15" t="s">
        <v>19</v>
      </c>
      <c r="E1388" s="15" t="s">
        <v>27</v>
      </c>
      <c r="F1388" s="3" t="n">
        <v>0.618055555555556</v>
      </c>
      <c r="G1388" s="3" t="n">
        <v>0.722222222222222</v>
      </c>
      <c r="I1388" s="1" t="s">
        <v>29</v>
      </c>
      <c r="J1388" s="15" t="s">
        <v>22</v>
      </c>
      <c r="K1388" s="4" t="n">
        <v>1213</v>
      </c>
      <c r="L1388" s="4" t="n">
        <v>14460</v>
      </c>
      <c r="M1388" s="5" t="n">
        <v>11.9208573784007</v>
      </c>
    </row>
    <row r="1389" customFormat="false" ht="13.5" hidden="false" customHeight="false" outlineLevel="0" collapsed="false">
      <c r="C1389" s="2" t="n">
        <v>3876</v>
      </c>
      <c r="D1389" s="15" t="s">
        <v>27</v>
      </c>
      <c r="E1389" s="15" t="s">
        <v>19</v>
      </c>
      <c r="F1389" s="3" t="n">
        <v>0.815972222222222</v>
      </c>
      <c r="G1389" s="3" t="n">
        <v>0.895833333333333</v>
      </c>
      <c r="H1389" s="3" t="n">
        <v>0.09375</v>
      </c>
      <c r="I1389" s="1" t="s">
        <v>72</v>
      </c>
      <c r="J1389" s="15" t="s">
        <v>22</v>
      </c>
      <c r="K1389" s="4" t="n">
        <v>1213</v>
      </c>
      <c r="L1389" s="4" t="n">
        <v>17760</v>
      </c>
      <c r="M1389" s="5" t="n">
        <v>14.641384995878</v>
      </c>
      <c r="N1389" s="4" t="n">
        <v>2426</v>
      </c>
      <c r="O1389" s="4" t="n">
        <v>32220</v>
      </c>
      <c r="P1389" s="5" t="n">
        <v>13.2811211871393</v>
      </c>
    </row>
    <row r="1390" customFormat="false" ht="13.5" hidden="false" customHeight="false" outlineLevel="0" collapsed="false">
      <c r="A1390" s="15" t="s">
        <v>79</v>
      </c>
    </row>
    <row r="1391" customFormat="false" ht="13.5" hidden="false" customHeight="false" outlineLevel="0" collapsed="false">
      <c r="A1391" s="1" t="s">
        <v>63</v>
      </c>
      <c r="B1391" s="1" t="s">
        <v>59</v>
      </c>
      <c r="C1391" s="2" t="n">
        <v>1916</v>
      </c>
      <c r="D1391" s="15" t="s">
        <v>19</v>
      </c>
      <c r="E1391" s="15" t="s">
        <v>20</v>
      </c>
      <c r="F1391" s="3" t="n">
        <v>0.340277777777778</v>
      </c>
      <c r="G1391" s="3" t="n">
        <v>0.413194444444444</v>
      </c>
      <c r="I1391" s="1" t="s">
        <v>47</v>
      </c>
      <c r="J1391" s="15" t="s">
        <v>22</v>
      </c>
      <c r="K1391" s="4" t="n">
        <v>921</v>
      </c>
      <c r="L1391" s="4" t="n">
        <v>12910</v>
      </c>
      <c r="M1391" s="5" t="n">
        <v>14.0173724212812</v>
      </c>
    </row>
    <row r="1392" customFormat="false" ht="13.5" hidden="false" customHeight="false" outlineLevel="0" collapsed="false">
      <c r="C1392" s="2" t="n">
        <v>309</v>
      </c>
      <c r="D1392" s="15" t="s">
        <v>20</v>
      </c>
      <c r="E1392" s="15" t="s">
        <v>19</v>
      </c>
      <c r="F1392" s="3" t="n">
        <v>0.5</v>
      </c>
      <c r="G1392" s="3" t="n">
        <v>0.579861111111111</v>
      </c>
      <c r="H1392" s="3" t="n">
        <v>0.086805555555556</v>
      </c>
      <c r="I1392" s="1" t="s">
        <v>70</v>
      </c>
      <c r="J1392" s="15" t="s">
        <v>22</v>
      </c>
      <c r="K1392" s="4" t="n">
        <v>921</v>
      </c>
      <c r="L1392" s="4" t="n">
        <v>8810</v>
      </c>
      <c r="M1392" s="5" t="n">
        <v>9.5656894679696</v>
      </c>
      <c r="N1392" s="4" t="n">
        <v>1842</v>
      </c>
      <c r="O1392" s="4" t="n">
        <v>21720</v>
      </c>
      <c r="P1392" s="5" t="n">
        <v>11.7915309446254</v>
      </c>
    </row>
    <row r="1393" customFormat="false" ht="13.5" hidden="false" customHeight="false" outlineLevel="0" collapsed="false">
      <c r="C1393" s="2" t="n">
        <v>320</v>
      </c>
      <c r="D1393" s="15" t="s">
        <v>20</v>
      </c>
      <c r="E1393" s="15" t="s">
        <v>19</v>
      </c>
      <c r="F1393" s="3" t="n">
        <v>0.586805555555556</v>
      </c>
      <c r="G1393" s="3" t="n">
        <v>0.666666666666667</v>
      </c>
      <c r="H1393" s="3" t="n">
        <v>0.173611111111112</v>
      </c>
      <c r="I1393" s="1" t="s">
        <v>81</v>
      </c>
      <c r="J1393" s="15" t="s">
        <v>22</v>
      </c>
      <c r="K1393" s="4" t="n">
        <v>921</v>
      </c>
      <c r="L1393" s="4" t="n">
        <v>13610</v>
      </c>
      <c r="M1393" s="5" t="n">
        <v>14.7774158523344</v>
      </c>
      <c r="N1393" s="4" t="n">
        <v>1842</v>
      </c>
      <c r="O1393" s="4" t="n">
        <v>26520</v>
      </c>
      <c r="P1393" s="5" t="n">
        <v>14.3973941368078</v>
      </c>
    </row>
    <row r="1394" customFormat="false" ht="13.5" hidden="false" customHeight="false" outlineLevel="0" collapsed="false">
      <c r="C1394" s="2" t="n">
        <v>342</v>
      </c>
      <c r="D1394" s="15" t="s">
        <v>20</v>
      </c>
      <c r="E1394" s="15" t="s">
        <v>19</v>
      </c>
      <c r="F1394" s="3" t="n">
        <v>0.711805555555555</v>
      </c>
      <c r="G1394" s="3" t="n">
        <v>0.791666666666667</v>
      </c>
      <c r="H1394" s="3" t="n">
        <v>0.298611111111111</v>
      </c>
      <c r="I1394" s="1" t="s">
        <v>87</v>
      </c>
      <c r="J1394" s="15" t="s">
        <v>22</v>
      </c>
      <c r="K1394" s="4" t="n">
        <v>921</v>
      </c>
      <c r="L1394" s="4" t="n">
        <v>11310</v>
      </c>
      <c r="M1394" s="5" t="n">
        <v>12.2801302931596</v>
      </c>
      <c r="N1394" s="4" t="n">
        <v>1842</v>
      </c>
      <c r="O1394" s="4" t="n">
        <v>24220</v>
      </c>
      <c r="P1394" s="5" t="n">
        <v>13.1487513572204</v>
      </c>
    </row>
    <row r="1395" customFormat="false" ht="13.5" hidden="false" customHeight="false" outlineLevel="0" collapsed="false">
      <c r="C1395" s="2" t="n">
        <v>349</v>
      </c>
      <c r="D1395" s="15" t="s">
        <v>20</v>
      </c>
      <c r="E1395" s="15" t="s">
        <v>19</v>
      </c>
      <c r="F1395" s="3" t="n">
        <v>0.819444444444445</v>
      </c>
      <c r="G1395" s="3" t="n">
        <v>0.899305555555555</v>
      </c>
      <c r="H1395" s="3" t="n">
        <v>0.406250000000001</v>
      </c>
      <c r="I1395" s="1" t="s">
        <v>75</v>
      </c>
      <c r="J1395" s="15" t="s">
        <v>22</v>
      </c>
      <c r="K1395" s="4" t="n">
        <v>921</v>
      </c>
      <c r="L1395" s="4" t="n">
        <v>9310</v>
      </c>
      <c r="M1395" s="5" t="n">
        <v>10.1085776330076</v>
      </c>
      <c r="N1395" s="4" t="n">
        <v>1842</v>
      </c>
      <c r="O1395" s="4" t="n">
        <v>22220</v>
      </c>
      <c r="P1395" s="5" t="n">
        <v>12.0629750271444</v>
      </c>
    </row>
    <row r="1396" customFormat="false" ht="13.5" hidden="false" customHeight="false" outlineLevel="0" collapsed="false">
      <c r="A1396" s="15" t="s">
        <v>85</v>
      </c>
    </row>
    <row r="1397" customFormat="false" ht="13.5" hidden="false" customHeight="false" outlineLevel="0" collapsed="false">
      <c r="A1397" s="1" t="s">
        <v>63</v>
      </c>
      <c r="B1397" s="1" t="s">
        <v>59</v>
      </c>
      <c r="C1397" s="2" t="n">
        <v>1927</v>
      </c>
      <c r="D1397" s="15" t="s">
        <v>19</v>
      </c>
      <c r="E1397" s="15" t="s">
        <v>20</v>
      </c>
      <c r="F1397" s="3" t="n">
        <v>0.395833333333333</v>
      </c>
      <c r="G1397" s="3" t="n">
        <v>0.46875</v>
      </c>
      <c r="I1397" s="1" t="s">
        <v>21</v>
      </c>
      <c r="J1397" s="15" t="s">
        <v>22</v>
      </c>
      <c r="K1397" s="4" t="n">
        <v>921</v>
      </c>
      <c r="L1397" s="4" t="n">
        <v>9810</v>
      </c>
      <c r="M1397" s="5" t="n">
        <v>10.6514657980456</v>
      </c>
    </row>
    <row r="1398" customFormat="false" ht="13.5" hidden="false" customHeight="false" outlineLevel="0" collapsed="false">
      <c r="C1398" s="2" t="n">
        <v>309</v>
      </c>
      <c r="D1398" s="15" t="s">
        <v>20</v>
      </c>
      <c r="E1398" s="15" t="s">
        <v>19</v>
      </c>
      <c r="F1398" s="3" t="n">
        <v>0.5</v>
      </c>
      <c r="G1398" s="3" t="n">
        <v>0.579861111111111</v>
      </c>
      <c r="H1398" s="3" t="n">
        <v>0.03125</v>
      </c>
      <c r="I1398" s="1" t="s">
        <v>70</v>
      </c>
      <c r="J1398" s="15" t="s">
        <v>22</v>
      </c>
      <c r="K1398" s="4" t="n">
        <v>921</v>
      </c>
      <c r="L1398" s="4" t="n">
        <v>8810</v>
      </c>
      <c r="M1398" s="5" t="n">
        <v>9.5656894679696</v>
      </c>
      <c r="N1398" s="4" t="n">
        <v>1842</v>
      </c>
      <c r="O1398" s="4" t="n">
        <v>18620</v>
      </c>
      <c r="P1398" s="5" t="n">
        <v>10.1085776330076</v>
      </c>
    </row>
    <row r="1399" customFormat="false" ht="13.5" hidden="false" customHeight="false" outlineLevel="0" collapsed="false">
      <c r="C1399" s="2" t="n">
        <v>320</v>
      </c>
      <c r="D1399" s="15" t="s">
        <v>20</v>
      </c>
      <c r="E1399" s="15" t="s">
        <v>19</v>
      </c>
      <c r="F1399" s="3" t="n">
        <v>0.586805555555556</v>
      </c>
      <c r="G1399" s="3" t="n">
        <v>0.666666666666667</v>
      </c>
      <c r="H1399" s="3" t="n">
        <v>0.118055555555556</v>
      </c>
      <c r="I1399" s="1" t="s">
        <v>81</v>
      </c>
      <c r="J1399" s="15" t="s">
        <v>22</v>
      </c>
      <c r="K1399" s="4" t="n">
        <v>921</v>
      </c>
      <c r="L1399" s="4" t="n">
        <v>13610</v>
      </c>
      <c r="M1399" s="5" t="n">
        <v>14.7774158523344</v>
      </c>
      <c r="N1399" s="4" t="n">
        <v>1842</v>
      </c>
      <c r="O1399" s="4" t="n">
        <v>23420</v>
      </c>
      <c r="P1399" s="5" t="n">
        <v>12.71444082519</v>
      </c>
    </row>
    <row r="1400" customFormat="false" ht="13.5" hidden="false" customHeight="false" outlineLevel="0" collapsed="false">
      <c r="C1400" s="2" t="n">
        <v>331</v>
      </c>
      <c r="D1400" s="15" t="s">
        <v>20</v>
      </c>
      <c r="E1400" s="15" t="s">
        <v>19</v>
      </c>
      <c r="F1400" s="3" t="n">
        <v>0.663194444444444</v>
      </c>
      <c r="G1400" s="3" t="n">
        <v>0.743055555555555</v>
      </c>
      <c r="H1400" s="3" t="n">
        <v>0.194444444444444</v>
      </c>
      <c r="I1400" s="1" t="s">
        <v>86</v>
      </c>
      <c r="J1400" s="15" t="s">
        <v>22</v>
      </c>
      <c r="K1400" s="4" t="n">
        <v>921</v>
      </c>
      <c r="L1400" s="4" t="n">
        <v>15210</v>
      </c>
      <c r="M1400" s="5" t="n">
        <v>16.514657980456</v>
      </c>
      <c r="N1400" s="4" t="n">
        <v>1842</v>
      </c>
      <c r="O1400" s="4" t="n">
        <v>25020</v>
      </c>
      <c r="P1400" s="5" t="n">
        <v>13.5830618892508</v>
      </c>
    </row>
    <row r="1401" customFormat="false" ht="13.5" hidden="false" customHeight="false" outlineLevel="0" collapsed="false">
      <c r="C1401" s="2" t="n">
        <v>342</v>
      </c>
      <c r="D1401" s="15" t="s">
        <v>20</v>
      </c>
      <c r="E1401" s="15" t="s">
        <v>19</v>
      </c>
      <c r="F1401" s="3" t="n">
        <v>0.711805555555555</v>
      </c>
      <c r="G1401" s="3" t="n">
        <v>0.791666666666667</v>
      </c>
      <c r="H1401" s="3" t="n">
        <v>0.243055555555555</v>
      </c>
      <c r="I1401" s="1" t="s">
        <v>87</v>
      </c>
      <c r="J1401" s="15" t="s">
        <v>22</v>
      </c>
      <c r="K1401" s="4" t="n">
        <v>921</v>
      </c>
      <c r="L1401" s="4" t="n">
        <v>11310</v>
      </c>
      <c r="M1401" s="5" t="n">
        <v>12.2801302931596</v>
      </c>
      <c r="N1401" s="4" t="n">
        <v>1842</v>
      </c>
      <c r="O1401" s="4" t="n">
        <v>21120</v>
      </c>
      <c r="P1401" s="5" t="n">
        <v>11.4657980456026</v>
      </c>
    </row>
    <row r="1402" customFormat="false" ht="13.5" hidden="false" customHeight="false" outlineLevel="0" collapsed="false">
      <c r="C1402" s="2" t="n">
        <v>349</v>
      </c>
      <c r="D1402" s="15" t="s">
        <v>20</v>
      </c>
      <c r="E1402" s="15" t="s">
        <v>19</v>
      </c>
      <c r="F1402" s="3" t="n">
        <v>0.819444444444445</v>
      </c>
      <c r="G1402" s="3" t="n">
        <v>0.899305555555555</v>
      </c>
      <c r="H1402" s="3" t="n">
        <v>0.350694444444445</v>
      </c>
      <c r="I1402" s="1" t="s">
        <v>75</v>
      </c>
      <c r="J1402" s="15" t="s">
        <v>22</v>
      </c>
      <c r="K1402" s="4" t="n">
        <v>921</v>
      </c>
      <c r="L1402" s="4" t="n">
        <v>9310</v>
      </c>
      <c r="M1402" s="5" t="n">
        <v>10.1085776330076</v>
      </c>
      <c r="N1402" s="4" t="n">
        <v>1842</v>
      </c>
      <c r="O1402" s="4" t="n">
        <v>19120</v>
      </c>
      <c r="P1402" s="5" t="n">
        <v>10.3800217155266</v>
      </c>
    </row>
    <row r="1403" customFormat="false" ht="13.5" hidden="false" customHeight="false" outlineLevel="0" collapsed="false">
      <c r="A1403" s="15" t="s">
        <v>92</v>
      </c>
    </row>
    <row r="1404" customFormat="false" ht="13.5" hidden="false" customHeight="false" outlineLevel="0" collapsed="false">
      <c r="A1404" s="1" t="s">
        <v>63</v>
      </c>
      <c r="B1404" s="1" t="s">
        <v>59</v>
      </c>
      <c r="C1404" s="2" t="n">
        <v>1938</v>
      </c>
      <c r="D1404" s="15" t="s">
        <v>19</v>
      </c>
      <c r="E1404" s="15" t="s">
        <v>20</v>
      </c>
      <c r="F1404" s="3" t="n">
        <v>0.472222222222222</v>
      </c>
      <c r="G1404" s="3" t="n">
        <v>0.545138888888889</v>
      </c>
      <c r="I1404" s="1" t="s">
        <v>23</v>
      </c>
      <c r="J1404" s="15" t="s">
        <v>22</v>
      </c>
      <c r="K1404" s="4" t="n">
        <v>921</v>
      </c>
      <c r="L1404" s="4" t="n">
        <v>8810</v>
      </c>
      <c r="M1404" s="5" t="n">
        <v>9.5656894679696</v>
      </c>
    </row>
    <row r="1405" customFormat="false" ht="13.5" hidden="false" customHeight="false" outlineLevel="0" collapsed="false">
      <c r="C1405" s="2" t="n">
        <v>320</v>
      </c>
      <c r="D1405" s="15" t="s">
        <v>20</v>
      </c>
      <c r="E1405" s="15" t="s">
        <v>19</v>
      </c>
      <c r="F1405" s="3" t="n">
        <v>0.586805555555556</v>
      </c>
      <c r="G1405" s="3" t="n">
        <v>0.666666666666667</v>
      </c>
      <c r="H1405" s="3" t="n">
        <v>0.0416666666666671</v>
      </c>
      <c r="I1405" s="1" t="s">
        <v>81</v>
      </c>
      <c r="J1405" s="15" t="s">
        <v>22</v>
      </c>
      <c r="K1405" s="4" t="n">
        <v>921</v>
      </c>
      <c r="L1405" s="4" t="n">
        <v>13610</v>
      </c>
      <c r="M1405" s="5" t="n">
        <v>14.7774158523344</v>
      </c>
      <c r="N1405" s="4" t="n">
        <v>1842</v>
      </c>
      <c r="O1405" s="4" t="n">
        <v>22420</v>
      </c>
      <c r="P1405" s="5" t="n">
        <v>12.171552660152</v>
      </c>
    </row>
    <row r="1406" customFormat="false" ht="13.5" hidden="false" customHeight="false" outlineLevel="0" collapsed="false">
      <c r="C1406" s="2" t="n">
        <v>331</v>
      </c>
      <c r="D1406" s="15" t="s">
        <v>20</v>
      </c>
      <c r="E1406" s="15" t="s">
        <v>19</v>
      </c>
      <c r="F1406" s="3" t="n">
        <v>0.663194444444444</v>
      </c>
      <c r="G1406" s="3" t="n">
        <v>0.743055555555555</v>
      </c>
      <c r="H1406" s="3" t="n">
        <v>0.118055555555555</v>
      </c>
      <c r="I1406" s="1" t="s">
        <v>86</v>
      </c>
      <c r="J1406" s="15" t="s">
        <v>22</v>
      </c>
      <c r="K1406" s="4" t="n">
        <v>921</v>
      </c>
      <c r="L1406" s="4" t="n">
        <v>15210</v>
      </c>
      <c r="M1406" s="5" t="n">
        <v>16.514657980456</v>
      </c>
      <c r="N1406" s="4" t="n">
        <v>1842</v>
      </c>
      <c r="O1406" s="4" t="n">
        <v>24020</v>
      </c>
      <c r="P1406" s="5" t="n">
        <v>13.0401737242128</v>
      </c>
    </row>
    <row r="1407" customFormat="false" ht="13.5" hidden="false" customHeight="false" outlineLevel="0" collapsed="false">
      <c r="C1407" s="2" t="n">
        <v>342</v>
      </c>
      <c r="D1407" s="15" t="s">
        <v>20</v>
      </c>
      <c r="E1407" s="15" t="s">
        <v>19</v>
      </c>
      <c r="F1407" s="3" t="n">
        <v>0.711805555555555</v>
      </c>
      <c r="G1407" s="3" t="n">
        <v>0.791666666666667</v>
      </c>
      <c r="H1407" s="3" t="n">
        <v>0.166666666666666</v>
      </c>
      <c r="I1407" s="1" t="s">
        <v>87</v>
      </c>
      <c r="J1407" s="15" t="s">
        <v>22</v>
      </c>
      <c r="K1407" s="4" t="n">
        <v>921</v>
      </c>
      <c r="L1407" s="4" t="n">
        <v>11310</v>
      </c>
      <c r="M1407" s="5" t="n">
        <v>12.2801302931596</v>
      </c>
      <c r="N1407" s="4" t="n">
        <v>1842</v>
      </c>
      <c r="O1407" s="4" t="n">
        <v>20120</v>
      </c>
      <c r="P1407" s="5" t="n">
        <v>10.9229098805646</v>
      </c>
    </row>
    <row r="1408" customFormat="false" ht="13.5" hidden="false" customHeight="false" outlineLevel="0" collapsed="false">
      <c r="C1408" s="2" t="n">
        <v>349</v>
      </c>
      <c r="D1408" s="15" t="s">
        <v>20</v>
      </c>
      <c r="E1408" s="15" t="s">
        <v>19</v>
      </c>
      <c r="F1408" s="3" t="n">
        <v>0.819444444444445</v>
      </c>
      <c r="G1408" s="3" t="n">
        <v>0.899305555555555</v>
      </c>
      <c r="H1408" s="3" t="n">
        <v>0.274305555555556</v>
      </c>
      <c r="I1408" s="1" t="s">
        <v>75</v>
      </c>
      <c r="J1408" s="15" t="s">
        <v>22</v>
      </c>
      <c r="K1408" s="4" t="n">
        <v>921</v>
      </c>
      <c r="L1408" s="4" t="n">
        <v>9310</v>
      </c>
      <c r="M1408" s="5" t="n">
        <v>10.1085776330076</v>
      </c>
      <c r="N1408" s="4" t="n">
        <v>1842</v>
      </c>
      <c r="O1408" s="4" t="n">
        <v>18120</v>
      </c>
      <c r="P1408" s="5" t="n">
        <v>9.8371335504886</v>
      </c>
    </row>
    <row r="1409" customFormat="false" ht="13.5" hidden="false" customHeight="false" outlineLevel="0" collapsed="false">
      <c r="A1409" s="15" t="s">
        <v>95</v>
      </c>
    </row>
    <row r="1410" customFormat="false" ht="13.5" hidden="false" customHeight="false" outlineLevel="0" collapsed="false">
      <c r="A1410" s="1" t="s">
        <v>63</v>
      </c>
      <c r="B1410" s="1" t="s">
        <v>59</v>
      </c>
      <c r="C1410" s="2" t="n">
        <v>1949</v>
      </c>
      <c r="D1410" s="15" t="s">
        <v>19</v>
      </c>
      <c r="E1410" s="15" t="s">
        <v>20</v>
      </c>
      <c r="F1410" s="3" t="n">
        <v>0.635416666666667</v>
      </c>
      <c r="G1410" s="3" t="n">
        <v>0.704861111111111</v>
      </c>
      <c r="I1410" s="1" t="s">
        <v>24</v>
      </c>
      <c r="J1410" s="15" t="s">
        <v>22</v>
      </c>
      <c r="K1410" s="4" t="n">
        <v>921</v>
      </c>
      <c r="L1410" s="4" t="n">
        <v>9810</v>
      </c>
      <c r="M1410" s="5" t="n">
        <v>10.6514657980456</v>
      </c>
    </row>
    <row r="1411" customFormat="false" ht="13.5" hidden="false" customHeight="false" outlineLevel="0" collapsed="false">
      <c r="C1411" s="2" t="n">
        <v>349</v>
      </c>
      <c r="D1411" s="15" t="s">
        <v>20</v>
      </c>
      <c r="E1411" s="15" t="s">
        <v>19</v>
      </c>
      <c r="F1411" s="3" t="n">
        <v>0.819444444444445</v>
      </c>
      <c r="G1411" s="3" t="n">
        <v>0.899305555555555</v>
      </c>
      <c r="H1411" s="3" t="n">
        <v>0.114583333333334</v>
      </c>
      <c r="I1411" s="1" t="s">
        <v>75</v>
      </c>
      <c r="J1411" s="15" t="s">
        <v>22</v>
      </c>
      <c r="K1411" s="4" t="n">
        <v>921</v>
      </c>
      <c r="L1411" s="4" t="n">
        <v>9310</v>
      </c>
      <c r="M1411" s="5" t="n">
        <v>10.1085776330076</v>
      </c>
      <c r="N1411" s="4" t="n">
        <v>1842</v>
      </c>
      <c r="O1411" s="4" t="n">
        <v>19120</v>
      </c>
      <c r="P1411" s="5" t="n">
        <v>10.3800217155266</v>
      </c>
    </row>
    <row r="1412" customFormat="false" ht="13.5" hidden="false" customHeight="false" outlineLevel="0" collapsed="false">
      <c r="A1412" s="15" t="s">
        <v>96</v>
      </c>
    </row>
    <row r="1413" customFormat="false" ht="13.5" hidden="false" customHeight="false" outlineLevel="0" collapsed="false">
      <c r="A1413" s="1" t="s">
        <v>63</v>
      </c>
      <c r="B1413" s="1" t="s">
        <v>59</v>
      </c>
      <c r="C1413" s="2" t="n">
        <v>2014</v>
      </c>
      <c r="D1413" s="15" t="s">
        <v>19</v>
      </c>
      <c r="E1413" s="15" t="s">
        <v>97</v>
      </c>
      <c r="F1413" s="3" t="n">
        <v>0.309027777777778</v>
      </c>
      <c r="G1413" s="3" t="n">
        <v>0.354166666666667</v>
      </c>
      <c r="I1413" s="1" t="s">
        <v>98</v>
      </c>
      <c r="J1413" s="15" t="s">
        <v>99</v>
      </c>
      <c r="K1413" s="4" t="n">
        <v>689</v>
      </c>
      <c r="L1413" s="4" t="n">
        <v>9930</v>
      </c>
      <c r="M1413" s="5" t="n">
        <v>14.4121915820029</v>
      </c>
    </row>
    <row r="1414" customFormat="false" ht="13.5" hidden="false" customHeight="false" outlineLevel="0" collapsed="false">
      <c r="C1414" s="2" t="n">
        <v>1034</v>
      </c>
      <c r="D1414" s="15" t="s">
        <v>97</v>
      </c>
      <c r="E1414" s="15" t="s">
        <v>19</v>
      </c>
      <c r="F1414" s="3" t="n">
        <v>0.739583333333333</v>
      </c>
      <c r="G1414" s="3" t="n">
        <v>0.784722222222222</v>
      </c>
      <c r="H1414" s="3" t="n">
        <v>0.385416666666666</v>
      </c>
      <c r="I1414" s="1" t="s">
        <v>100</v>
      </c>
      <c r="J1414" s="15" t="s">
        <v>99</v>
      </c>
      <c r="K1414" s="4" t="n">
        <v>689</v>
      </c>
      <c r="L1414" s="4" t="n">
        <v>9930</v>
      </c>
      <c r="M1414" s="5" t="n">
        <v>14.4121915820029</v>
      </c>
      <c r="N1414" s="4" t="n">
        <v>1378</v>
      </c>
      <c r="O1414" s="4" t="n">
        <v>19860</v>
      </c>
      <c r="P1414" s="5" t="n">
        <v>14.4121915820029</v>
      </c>
    </row>
    <row r="1415" customFormat="false" ht="13.5" hidden="false" customHeight="false" outlineLevel="0" collapsed="false">
      <c r="A1415" s="15" t="s">
        <v>108</v>
      </c>
    </row>
    <row r="1416" customFormat="false" ht="13.5" hidden="false" customHeight="false" outlineLevel="0" collapsed="false">
      <c r="A1416" s="1" t="s">
        <v>63</v>
      </c>
      <c r="B1416" s="1" t="s">
        <v>59</v>
      </c>
      <c r="C1416" s="2" t="n">
        <v>2143</v>
      </c>
      <c r="D1416" s="15" t="s">
        <v>19</v>
      </c>
      <c r="E1416" s="15" t="s">
        <v>27</v>
      </c>
      <c r="F1416" s="3" t="n">
        <v>0.486111111111111</v>
      </c>
      <c r="G1416" s="3" t="n">
        <v>0.590277777777778</v>
      </c>
      <c r="I1416" s="1" t="s">
        <v>28</v>
      </c>
      <c r="J1416" s="15" t="s">
        <v>22</v>
      </c>
      <c r="K1416" s="4" t="n">
        <v>1213</v>
      </c>
      <c r="L1416" s="4" t="n">
        <v>11560</v>
      </c>
      <c r="M1416" s="5" t="n">
        <v>9.53009068425392</v>
      </c>
    </row>
    <row r="1417" customFormat="false" ht="13.5" hidden="false" customHeight="false" outlineLevel="0" collapsed="false">
      <c r="C1417" s="2" t="n">
        <v>3946</v>
      </c>
      <c r="D1417" s="15" t="s">
        <v>27</v>
      </c>
      <c r="E1417" s="15" t="s">
        <v>19</v>
      </c>
      <c r="F1417" s="3" t="n">
        <v>0.666666666666667</v>
      </c>
      <c r="G1417" s="3" t="n">
        <v>0.753472222222222</v>
      </c>
      <c r="H1417" s="3" t="n">
        <v>0.076388888888889</v>
      </c>
      <c r="I1417" s="1" t="s">
        <v>103</v>
      </c>
      <c r="J1417" s="15" t="s">
        <v>22</v>
      </c>
      <c r="K1417" s="4" t="n">
        <v>1213</v>
      </c>
      <c r="L1417" s="4" t="n">
        <v>17660</v>
      </c>
      <c r="M1417" s="5" t="n">
        <v>14.5589447650453</v>
      </c>
      <c r="N1417" s="4" t="n">
        <v>2426</v>
      </c>
      <c r="O1417" s="4" t="n">
        <v>29220</v>
      </c>
      <c r="P1417" s="5" t="n">
        <v>12.0445177246496</v>
      </c>
    </row>
    <row r="1418" customFormat="false" ht="13.5" hidden="false" customHeight="false" outlineLevel="0" collapsed="false">
      <c r="C1418" s="2" t="n">
        <v>3957</v>
      </c>
      <c r="D1418" s="15" t="s">
        <v>27</v>
      </c>
      <c r="E1418" s="15" t="s">
        <v>19</v>
      </c>
      <c r="F1418" s="3" t="n">
        <v>0.75</v>
      </c>
      <c r="G1418" s="3" t="n">
        <v>0.829861111111111</v>
      </c>
      <c r="H1418" s="3" t="n">
        <v>0.159722222222222</v>
      </c>
      <c r="I1418" s="1" t="s">
        <v>104</v>
      </c>
      <c r="J1418" s="15" t="s">
        <v>22</v>
      </c>
      <c r="K1418" s="4" t="n">
        <v>1213</v>
      </c>
      <c r="L1418" s="4" t="n">
        <v>15560</v>
      </c>
      <c r="M1418" s="5" t="n">
        <v>12.8276999175598</v>
      </c>
      <c r="N1418" s="4" t="n">
        <v>2426</v>
      </c>
      <c r="O1418" s="4" t="n">
        <v>27120</v>
      </c>
      <c r="P1418" s="5" t="n">
        <v>11.1788953009068</v>
      </c>
    </row>
    <row r="1419" customFormat="false" ht="13.5" hidden="false" customHeight="false" outlineLevel="0" collapsed="false">
      <c r="C1419" s="2" t="n">
        <v>3964</v>
      </c>
      <c r="D1419" s="15" t="s">
        <v>27</v>
      </c>
      <c r="E1419" s="15" t="s">
        <v>19</v>
      </c>
      <c r="F1419" s="3" t="n">
        <v>0.815972222222222</v>
      </c>
      <c r="G1419" s="3" t="n">
        <v>0.895833333333333</v>
      </c>
      <c r="H1419" s="3" t="n">
        <v>0.225694444444444</v>
      </c>
      <c r="I1419" s="1" t="s">
        <v>72</v>
      </c>
      <c r="J1419" s="15" t="s">
        <v>22</v>
      </c>
      <c r="K1419" s="4" t="n">
        <v>1213</v>
      </c>
      <c r="L1419" s="4" t="n">
        <v>14060</v>
      </c>
      <c r="M1419" s="5" t="n">
        <v>11.5910964550701</v>
      </c>
      <c r="N1419" s="4" t="n">
        <v>2426</v>
      </c>
      <c r="O1419" s="4" t="n">
        <v>25620</v>
      </c>
      <c r="P1419" s="5" t="n">
        <v>10.560593569662</v>
      </c>
    </row>
    <row r="1420" customFormat="false" ht="13.5" hidden="false" customHeight="false" outlineLevel="0" collapsed="false">
      <c r="A1420" s="15" t="s">
        <v>112</v>
      </c>
    </row>
    <row r="1421" customFormat="false" ht="13.5" hidden="false" customHeight="false" outlineLevel="0" collapsed="false">
      <c r="A1421" s="1" t="s">
        <v>63</v>
      </c>
      <c r="B1421" s="1" t="s">
        <v>59</v>
      </c>
      <c r="C1421" s="2" t="n">
        <v>2154</v>
      </c>
      <c r="D1421" s="15" t="s">
        <v>19</v>
      </c>
      <c r="E1421" s="15" t="s">
        <v>27</v>
      </c>
      <c r="F1421" s="3" t="n">
        <v>0.618055555555556</v>
      </c>
      <c r="G1421" s="3" t="n">
        <v>0.722222222222222</v>
      </c>
      <c r="I1421" s="1" t="s">
        <v>29</v>
      </c>
      <c r="J1421" s="15" t="s">
        <v>22</v>
      </c>
      <c r="K1421" s="4" t="n">
        <v>1213</v>
      </c>
      <c r="L1421" s="4" t="n">
        <v>14460</v>
      </c>
      <c r="M1421" s="5" t="n">
        <v>11.9208573784007</v>
      </c>
    </row>
    <row r="1422" customFormat="false" ht="13.5" hidden="false" customHeight="false" outlineLevel="0" collapsed="false">
      <c r="C1422" s="2" t="n">
        <v>3964</v>
      </c>
      <c r="D1422" s="15" t="s">
        <v>27</v>
      </c>
      <c r="E1422" s="15" t="s">
        <v>19</v>
      </c>
      <c r="F1422" s="3" t="n">
        <v>0.815972222222222</v>
      </c>
      <c r="G1422" s="3" t="n">
        <v>0.895833333333333</v>
      </c>
      <c r="H1422" s="3" t="n">
        <v>0.09375</v>
      </c>
      <c r="I1422" s="1" t="s">
        <v>72</v>
      </c>
      <c r="J1422" s="15" t="s">
        <v>22</v>
      </c>
      <c r="K1422" s="4" t="n">
        <v>1213</v>
      </c>
      <c r="L1422" s="4" t="n">
        <v>14060</v>
      </c>
      <c r="M1422" s="5" t="n">
        <v>11.5910964550701</v>
      </c>
      <c r="N1422" s="4" t="n">
        <v>2426</v>
      </c>
      <c r="O1422" s="4" t="n">
        <v>28520</v>
      </c>
      <c r="P1422" s="5" t="n">
        <v>11.7559769167354</v>
      </c>
    </row>
    <row r="1423" customFormat="false" ht="13.5" hidden="false" customHeight="false" outlineLevel="0" collapsed="false">
      <c r="A1423" s="15" t="s">
        <v>79</v>
      </c>
    </row>
    <row r="1424" customFormat="false" ht="13.5" hidden="false" customHeight="false" outlineLevel="0" collapsed="false">
      <c r="A1424" s="1" t="s">
        <v>64</v>
      </c>
      <c r="B1424" s="1" t="s">
        <v>59</v>
      </c>
      <c r="C1424" s="2" t="n">
        <v>1890</v>
      </c>
      <c r="D1424" s="15" t="s">
        <v>19</v>
      </c>
      <c r="E1424" s="15" t="s">
        <v>20</v>
      </c>
      <c r="F1424" s="3" t="n">
        <v>0.340277777777778</v>
      </c>
      <c r="G1424" s="3" t="n">
        <v>0.413194444444444</v>
      </c>
      <c r="I1424" s="1" t="s">
        <v>47</v>
      </c>
      <c r="J1424" s="15" t="s">
        <v>22</v>
      </c>
      <c r="K1424" s="4" t="n">
        <v>921</v>
      </c>
      <c r="L1424" s="4" t="n">
        <v>12910</v>
      </c>
      <c r="M1424" s="5" t="n">
        <v>14.0173724212812</v>
      </c>
    </row>
    <row r="1425" customFormat="false" ht="13.5" hidden="false" customHeight="false" outlineLevel="0" collapsed="false">
      <c r="C1425" s="2" t="n">
        <v>309</v>
      </c>
      <c r="D1425" s="15" t="s">
        <v>20</v>
      </c>
      <c r="E1425" s="15" t="s">
        <v>19</v>
      </c>
      <c r="F1425" s="3" t="n">
        <v>0.5</v>
      </c>
      <c r="G1425" s="3" t="n">
        <v>0.579861111111111</v>
      </c>
      <c r="H1425" s="3" t="n">
        <v>0.086805555555556</v>
      </c>
      <c r="I1425" s="1" t="s">
        <v>70</v>
      </c>
      <c r="J1425" s="15" t="s">
        <v>22</v>
      </c>
      <c r="K1425" s="4" t="n">
        <v>921</v>
      </c>
      <c r="L1425" s="4" t="n">
        <v>8810</v>
      </c>
      <c r="M1425" s="5" t="n">
        <v>9.5656894679696</v>
      </c>
      <c r="N1425" s="4" t="n">
        <v>1842</v>
      </c>
      <c r="O1425" s="4" t="n">
        <v>21720</v>
      </c>
      <c r="P1425" s="5" t="n">
        <v>11.7915309446254</v>
      </c>
    </row>
    <row r="1426" customFormat="false" ht="13.5" hidden="false" customHeight="false" outlineLevel="0" collapsed="false">
      <c r="C1426" s="2" t="n">
        <v>320</v>
      </c>
      <c r="D1426" s="15" t="s">
        <v>20</v>
      </c>
      <c r="E1426" s="15" t="s">
        <v>19</v>
      </c>
      <c r="F1426" s="3" t="n">
        <v>0.586805555555556</v>
      </c>
      <c r="G1426" s="3" t="n">
        <v>0.666666666666667</v>
      </c>
      <c r="H1426" s="3" t="n">
        <v>0.173611111111112</v>
      </c>
      <c r="I1426" s="1" t="s">
        <v>81</v>
      </c>
      <c r="J1426" s="15" t="s">
        <v>22</v>
      </c>
      <c r="K1426" s="4" t="n">
        <v>921</v>
      </c>
      <c r="L1426" s="4" t="n">
        <v>14010</v>
      </c>
      <c r="M1426" s="5" t="n">
        <v>15.2117263843648</v>
      </c>
      <c r="N1426" s="4" t="n">
        <v>1842</v>
      </c>
      <c r="O1426" s="4" t="n">
        <v>26920</v>
      </c>
      <c r="P1426" s="5" t="n">
        <v>14.614549402823</v>
      </c>
    </row>
    <row r="1427" customFormat="false" ht="13.5" hidden="false" customHeight="false" outlineLevel="0" collapsed="false">
      <c r="C1427" s="2" t="n">
        <v>342</v>
      </c>
      <c r="D1427" s="15" t="s">
        <v>20</v>
      </c>
      <c r="E1427" s="15" t="s">
        <v>19</v>
      </c>
      <c r="F1427" s="3" t="n">
        <v>0.711805555555555</v>
      </c>
      <c r="G1427" s="3" t="n">
        <v>0.791666666666667</v>
      </c>
      <c r="H1427" s="3" t="n">
        <v>0.298611111111111</v>
      </c>
      <c r="I1427" s="1" t="s">
        <v>87</v>
      </c>
      <c r="J1427" s="15" t="s">
        <v>22</v>
      </c>
      <c r="K1427" s="4" t="n">
        <v>921</v>
      </c>
      <c r="L1427" s="4" t="n">
        <v>11310</v>
      </c>
      <c r="M1427" s="5" t="n">
        <v>12.2801302931596</v>
      </c>
      <c r="N1427" s="4" t="n">
        <v>1842</v>
      </c>
      <c r="O1427" s="4" t="n">
        <v>24220</v>
      </c>
      <c r="P1427" s="5" t="n">
        <v>13.1487513572204</v>
      </c>
    </row>
    <row r="1428" customFormat="false" ht="13.5" hidden="false" customHeight="false" outlineLevel="0" collapsed="false">
      <c r="C1428" s="2" t="n">
        <v>349</v>
      </c>
      <c r="D1428" s="15" t="s">
        <v>20</v>
      </c>
      <c r="E1428" s="15" t="s">
        <v>19</v>
      </c>
      <c r="F1428" s="3" t="n">
        <v>0.819444444444445</v>
      </c>
      <c r="G1428" s="3" t="n">
        <v>0.899305555555555</v>
      </c>
      <c r="H1428" s="3" t="n">
        <v>0.406250000000001</v>
      </c>
      <c r="I1428" s="1" t="s">
        <v>75</v>
      </c>
      <c r="J1428" s="15" t="s">
        <v>22</v>
      </c>
      <c r="K1428" s="4" t="n">
        <v>921</v>
      </c>
      <c r="L1428" s="4" t="n">
        <v>9310</v>
      </c>
      <c r="M1428" s="5" t="n">
        <v>10.1085776330076</v>
      </c>
      <c r="N1428" s="4" t="n">
        <v>1842</v>
      </c>
      <c r="O1428" s="4" t="n">
        <v>22220</v>
      </c>
      <c r="P1428" s="5" t="n">
        <v>12.0629750271444</v>
      </c>
    </row>
    <row r="1429" customFormat="false" ht="13.5" hidden="false" customHeight="false" outlineLevel="0" collapsed="false">
      <c r="A1429" s="15" t="s">
        <v>85</v>
      </c>
    </row>
    <row r="1430" customFormat="false" ht="13.5" hidden="false" customHeight="false" outlineLevel="0" collapsed="false">
      <c r="A1430" s="1" t="s">
        <v>64</v>
      </c>
      <c r="B1430" s="1" t="s">
        <v>59</v>
      </c>
      <c r="C1430" s="2" t="n">
        <v>1901</v>
      </c>
      <c r="D1430" s="15" t="s">
        <v>19</v>
      </c>
      <c r="E1430" s="15" t="s">
        <v>20</v>
      </c>
      <c r="F1430" s="3" t="n">
        <v>0.395833333333333</v>
      </c>
      <c r="G1430" s="3" t="n">
        <v>0.46875</v>
      </c>
      <c r="I1430" s="1" t="s">
        <v>21</v>
      </c>
      <c r="J1430" s="15" t="s">
        <v>22</v>
      </c>
      <c r="K1430" s="4" t="n">
        <v>921</v>
      </c>
      <c r="L1430" s="4" t="n">
        <v>9810</v>
      </c>
      <c r="M1430" s="5" t="n">
        <v>10.6514657980456</v>
      </c>
    </row>
    <row r="1431" customFormat="false" ht="13.5" hidden="false" customHeight="false" outlineLevel="0" collapsed="false">
      <c r="C1431" s="2" t="n">
        <v>309</v>
      </c>
      <c r="D1431" s="15" t="s">
        <v>20</v>
      </c>
      <c r="E1431" s="15" t="s">
        <v>19</v>
      </c>
      <c r="F1431" s="3" t="n">
        <v>0.5</v>
      </c>
      <c r="G1431" s="3" t="n">
        <v>0.579861111111111</v>
      </c>
      <c r="H1431" s="3" t="n">
        <v>0.03125</v>
      </c>
      <c r="I1431" s="1" t="s">
        <v>70</v>
      </c>
      <c r="J1431" s="15" t="s">
        <v>22</v>
      </c>
      <c r="K1431" s="4" t="n">
        <v>921</v>
      </c>
      <c r="L1431" s="4" t="n">
        <v>8810</v>
      </c>
      <c r="M1431" s="5" t="n">
        <v>9.5656894679696</v>
      </c>
      <c r="N1431" s="4" t="n">
        <v>1842</v>
      </c>
      <c r="O1431" s="4" t="n">
        <v>18620</v>
      </c>
      <c r="P1431" s="5" t="n">
        <v>10.1085776330076</v>
      </c>
    </row>
    <row r="1432" customFormat="false" ht="13.5" hidden="false" customHeight="false" outlineLevel="0" collapsed="false">
      <c r="C1432" s="2" t="n">
        <v>320</v>
      </c>
      <c r="D1432" s="15" t="s">
        <v>20</v>
      </c>
      <c r="E1432" s="15" t="s">
        <v>19</v>
      </c>
      <c r="F1432" s="3" t="n">
        <v>0.586805555555556</v>
      </c>
      <c r="G1432" s="3" t="n">
        <v>0.666666666666667</v>
      </c>
      <c r="H1432" s="3" t="n">
        <v>0.118055555555556</v>
      </c>
      <c r="I1432" s="1" t="s">
        <v>81</v>
      </c>
      <c r="J1432" s="15" t="s">
        <v>22</v>
      </c>
      <c r="K1432" s="4" t="n">
        <v>921</v>
      </c>
      <c r="L1432" s="4" t="n">
        <v>14010</v>
      </c>
      <c r="M1432" s="5" t="n">
        <v>15.2117263843648</v>
      </c>
      <c r="N1432" s="4" t="n">
        <v>1842</v>
      </c>
      <c r="O1432" s="4" t="n">
        <v>23820</v>
      </c>
      <c r="P1432" s="5" t="n">
        <v>12.9315960912052</v>
      </c>
    </row>
    <row r="1433" customFormat="false" ht="13.5" hidden="false" customHeight="false" outlineLevel="0" collapsed="false">
      <c r="C1433" s="2" t="n">
        <v>331</v>
      </c>
      <c r="D1433" s="15" t="s">
        <v>20</v>
      </c>
      <c r="E1433" s="15" t="s">
        <v>19</v>
      </c>
      <c r="F1433" s="3" t="n">
        <v>0.663194444444444</v>
      </c>
      <c r="G1433" s="3" t="n">
        <v>0.743055555555555</v>
      </c>
      <c r="H1433" s="3" t="n">
        <v>0.194444444444444</v>
      </c>
      <c r="I1433" s="1" t="s">
        <v>86</v>
      </c>
      <c r="J1433" s="15" t="s">
        <v>22</v>
      </c>
      <c r="K1433" s="4" t="n">
        <v>921</v>
      </c>
      <c r="L1433" s="4" t="n">
        <v>15610</v>
      </c>
      <c r="M1433" s="5" t="n">
        <v>16.9489685124864</v>
      </c>
      <c r="N1433" s="4" t="n">
        <v>1842</v>
      </c>
      <c r="O1433" s="4" t="n">
        <v>25420</v>
      </c>
      <c r="P1433" s="5" t="n">
        <v>13.800217155266</v>
      </c>
    </row>
    <row r="1434" customFormat="false" ht="13.5" hidden="false" customHeight="false" outlineLevel="0" collapsed="false">
      <c r="C1434" s="2" t="n">
        <v>342</v>
      </c>
      <c r="D1434" s="15" t="s">
        <v>20</v>
      </c>
      <c r="E1434" s="15" t="s">
        <v>19</v>
      </c>
      <c r="F1434" s="3" t="n">
        <v>0.711805555555555</v>
      </c>
      <c r="G1434" s="3" t="n">
        <v>0.791666666666667</v>
      </c>
      <c r="H1434" s="3" t="n">
        <v>0.243055555555555</v>
      </c>
      <c r="I1434" s="1" t="s">
        <v>87</v>
      </c>
      <c r="J1434" s="15" t="s">
        <v>22</v>
      </c>
      <c r="K1434" s="4" t="n">
        <v>921</v>
      </c>
      <c r="L1434" s="4" t="n">
        <v>11310</v>
      </c>
      <c r="M1434" s="5" t="n">
        <v>12.2801302931596</v>
      </c>
      <c r="N1434" s="4" t="n">
        <v>1842</v>
      </c>
      <c r="O1434" s="4" t="n">
        <v>21120</v>
      </c>
      <c r="P1434" s="5" t="n">
        <v>11.4657980456026</v>
      </c>
    </row>
    <row r="1435" customFormat="false" ht="13.5" hidden="false" customHeight="false" outlineLevel="0" collapsed="false">
      <c r="C1435" s="2" t="n">
        <v>349</v>
      </c>
      <c r="D1435" s="15" t="s">
        <v>20</v>
      </c>
      <c r="E1435" s="15" t="s">
        <v>19</v>
      </c>
      <c r="F1435" s="3" t="n">
        <v>0.819444444444445</v>
      </c>
      <c r="G1435" s="3" t="n">
        <v>0.899305555555555</v>
      </c>
      <c r="H1435" s="3" t="n">
        <v>0.350694444444445</v>
      </c>
      <c r="I1435" s="1" t="s">
        <v>75</v>
      </c>
      <c r="J1435" s="15" t="s">
        <v>22</v>
      </c>
      <c r="K1435" s="4" t="n">
        <v>921</v>
      </c>
      <c r="L1435" s="4" t="n">
        <v>9310</v>
      </c>
      <c r="M1435" s="5" t="n">
        <v>10.1085776330076</v>
      </c>
      <c r="N1435" s="4" t="n">
        <v>1842</v>
      </c>
      <c r="O1435" s="4" t="n">
        <v>19120</v>
      </c>
      <c r="P1435" s="5" t="n">
        <v>10.3800217155266</v>
      </c>
    </row>
    <row r="1436" customFormat="false" ht="13.5" hidden="false" customHeight="false" outlineLevel="0" collapsed="false">
      <c r="A1436" s="15" t="s">
        <v>92</v>
      </c>
    </row>
    <row r="1437" customFormat="false" ht="13.5" hidden="false" customHeight="false" outlineLevel="0" collapsed="false">
      <c r="A1437" s="1" t="s">
        <v>64</v>
      </c>
      <c r="B1437" s="1" t="s">
        <v>59</v>
      </c>
      <c r="C1437" s="2" t="n">
        <v>1912</v>
      </c>
      <c r="D1437" s="15" t="s">
        <v>19</v>
      </c>
      <c r="E1437" s="15" t="s">
        <v>20</v>
      </c>
      <c r="F1437" s="3" t="n">
        <v>0.472222222222222</v>
      </c>
      <c r="G1437" s="3" t="n">
        <v>0.545138888888889</v>
      </c>
      <c r="I1437" s="1" t="s">
        <v>23</v>
      </c>
      <c r="J1437" s="15" t="s">
        <v>22</v>
      </c>
      <c r="K1437" s="4" t="n">
        <v>921</v>
      </c>
      <c r="L1437" s="4" t="n">
        <v>8810</v>
      </c>
      <c r="M1437" s="5" t="n">
        <v>9.5656894679696</v>
      </c>
    </row>
    <row r="1438" customFormat="false" ht="13.5" hidden="false" customHeight="false" outlineLevel="0" collapsed="false">
      <c r="C1438" s="2" t="n">
        <v>320</v>
      </c>
      <c r="D1438" s="15" t="s">
        <v>20</v>
      </c>
      <c r="E1438" s="15" t="s">
        <v>19</v>
      </c>
      <c r="F1438" s="3" t="n">
        <v>0.586805555555556</v>
      </c>
      <c r="G1438" s="3" t="n">
        <v>0.666666666666667</v>
      </c>
      <c r="H1438" s="3" t="n">
        <v>0.0416666666666671</v>
      </c>
      <c r="I1438" s="1" t="s">
        <v>81</v>
      </c>
      <c r="J1438" s="15" t="s">
        <v>22</v>
      </c>
      <c r="K1438" s="4" t="n">
        <v>921</v>
      </c>
      <c r="L1438" s="4" t="n">
        <v>14010</v>
      </c>
      <c r="M1438" s="5" t="n">
        <v>15.2117263843648</v>
      </c>
      <c r="N1438" s="4" t="n">
        <v>1842</v>
      </c>
      <c r="O1438" s="4" t="n">
        <v>22820</v>
      </c>
      <c r="P1438" s="5" t="n">
        <v>12.3887079261672</v>
      </c>
    </row>
    <row r="1439" customFormat="false" ht="13.5" hidden="false" customHeight="false" outlineLevel="0" collapsed="false">
      <c r="C1439" s="2" t="n">
        <v>331</v>
      </c>
      <c r="D1439" s="15" t="s">
        <v>20</v>
      </c>
      <c r="E1439" s="15" t="s">
        <v>19</v>
      </c>
      <c r="F1439" s="3" t="n">
        <v>0.663194444444444</v>
      </c>
      <c r="G1439" s="3" t="n">
        <v>0.743055555555555</v>
      </c>
      <c r="H1439" s="3" t="n">
        <v>0.118055555555555</v>
      </c>
      <c r="I1439" s="1" t="s">
        <v>86</v>
      </c>
      <c r="J1439" s="15" t="s">
        <v>22</v>
      </c>
      <c r="K1439" s="4" t="n">
        <v>921</v>
      </c>
      <c r="L1439" s="4" t="n">
        <v>15610</v>
      </c>
      <c r="M1439" s="5" t="n">
        <v>16.9489685124864</v>
      </c>
      <c r="N1439" s="4" t="n">
        <v>1842</v>
      </c>
      <c r="O1439" s="4" t="n">
        <v>24420</v>
      </c>
      <c r="P1439" s="5" t="n">
        <v>13.257328990228</v>
      </c>
    </row>
    <row r="1440" customFormat="false" ht="13.5" hidden="false" customHeight="false" outlineLevel="0" collapsed="false">
      <c r="C1440" s="2" t="n">
        <v>342</v>
      </c>
      <c r="D1440" s="15" t="s">
        <v>20</v>
      </c>
      <c r="E1440" s="15" t="s">
        <v>19</v>
      </c>
      <c r="F1440" s="3" t="n">
        <v>0.711805555555555</v>
      </c>
      <c r="G1440" s="3" t="n">
        <v>0.791666666666667</v>
      </c>
      <c r="H1440" s="3" t="n">
        <v>0.166666666666666</v>
      </c>
      <c r="I1440" s="1" t="s">
        <v>87</v>
      </c>
      <c r="J1440" s="15" t="s">
        <v>22</v>
      </c>
      <c r="K1440" s="4" t="n">
        <v>921</v>
      </c>
      <c r="L1440" s="4" t="n">
        <v>11310</v>
      </c>
      <c r="M1440" s="5" t="n">
        <v>12.2801302931596</v>
      </c>
      <c r="N1440" s="4" t="n">
        <v>1842</v>
      </c>
      <c r="O1440" s="4" t="n">
        <v>20120</v>
      </c>
      <c r="P1440" s="5" t="n">
        <v>10.9229098805646</v>
      </c>
    </row>
    <row r="1441" customFormat="false" ht="13.5" hidden="false" customHeight="false" outlineLevel="0" collapsed="false">
      <c r="C1441" s="2" t="n">
        <v>349</v>
      </c>
      <c r="D1441" s="15" t="s">
        <v>20</v>
      </c>
      <c r="E1441" s="15" t="s">
        <v>19</v>
      </c>
      <c r="F1441" s="3" t="n">
        <v>0.819444444444445</v>
      </c>
      <c r="G1441" s="3" t="n">
        <v>0.899305555555555</v>
      </c>
      <c r="H1441" s="3" t="n">
        <v>0.274305555555556</v>
      </c>
      <c r="I1441" s="1" t="s">
        <v>75</v>
      </c>
      <c r="J1441" s="15" t="s">
        <v>22</v>
      </c>
      <c r="K1441" s="4" t="n">
        <v>921</v>
      </c>
      <c r="L1441" s="4" t="n">
        <v>9310</v>
      </c>
      <c r="M1441" s="5" t="n">
        <v>10.1085776330076</v>
      </c>
      <c r="N1441" s="4" t="n">
        <v>1842</v>
      </c>
      <c r="O1441" s="4" t="n">
        <v>18120</v>
      </c>
      <c r="P1441" s="5" t="n">
        <v>9.8371335504886</v>
      </c>
    </row>
    <row r="1442" customFormat="false" ht="13.5" hidden="false" customHeight="false" outlineLevel="0" collapsed="false">
      <c r="A1442" s="15" t="s">
        <v>95</v>
      </c>
    </row>
    <row r="1443" customFormat="false" ht="13.5" hidden="false" customHeight="false" outlineLevel="0" collapsed="false">
      <c r="A1443" s="1" t="s">
        <v>64</v>
      </c>
      <c r="B1443" s="1" t="s">
        <v>59</v>
      </c>
      <c r="C1443" s="2" t="n">
        <v>1923</v>
      </c>
      <c r="D1443" s="15" t="s">
        <v>19</v>
      </c>
      <c r="E1443" s="15" t="s">
        <v>20</v>
      </c>
      <c r="F1443" s="3" t="n">
        <v>0.635416666666667</v>
      </c>
      <c r="G1443" s="3" t="n">
        <v>0.704861111111111</v>
      </c>
      <c r="I1443" s="1" t="s">
        <v>24</v>
      </c>
      <c r="J1443" s="15" t="s">
        <v>22</v>
      </c>
      <c r="K1443" s="4" t="n">
        <v>921</v>
      </c>
      <c r="L1443" s="4" t="n">
        <v>9810</v>
      </c>
      <c r="M1443" s="5" t="n">
        <v>10.6514657980456</v>
      </c>
    </row>
    <row r="1444" customFormat="false" ht="13.5" hidden="false" customHeight="false" outlineLevel="0" collapsed="false">
      <c r="C1444" s="2" t="n">
        <v>349</v>
      </c>
      <c r="D1444" s="15" t="s">
        <v>20</v>
      </c>
      <c r="E1444" s="15" t="s">
        <v>19</v>
      </c>
      <c r="F1444" s="3" t="n">
        <v>0.819444444444445</v>
      </c>
      <c r="G1444" s="3" t="n">
        <v>0.899305555555555</v>
      </c>
      <c r="H1444" s="3" t="n">
        <v>0.114583333333334</v>
      </c>
      <c r="I1444" s="1" t="s">
        <v>75</v>
      </c>
      <c r="J1444" s="15" t="s">
        <v>22</v>
      </c>
      <c r="K1444" s="4" t="n">
        <v>921</v>
      </c>
      <c r="L1444" s="4" t="n">
        <v>9310</v>
      </c>
      <c r="M1444" s="5" t="n">
        <v>10.1085776330076</v>
      </c>
      <c r="N1444" s="4" t="n">
        <v>1842</v>
      </c>
      <c r="O1444" s="4" t="n">
        <v>19120</v>
      </c>
      <c r="P1444" s="5" t="n">
        <v>10.3800217155266</v>
      </c>
    </row>
    <row r="1445" customFormat="false" ht="13.5" hidden="false" customHeight="false" outlineLevel="0" collapsed="false">
      <c r="A1445" s="15" t="s">
        <v>96</v>
      </c>
    </row>
    <row r="1446" customFormat="false" ht="13.5" hidden="false" customHeight="false" outlineLevel="0" collapsed="false">
      <c r="A1446" s="1" t="s">
        <v>64</v>
      </c>
      <c r="B1446" s="1" t="s">
        <v>59</v>
      </c>
      <c r="C1446" s="2" t="n">
        <v>1988</v>
      </c>
      <c r="D1446" s="15" t="s">
        <v>19</v>
      </c>
      <c r="E1446" s="15" t="s">
        <v>97</v>
      </c>
      <c r="F1446" s="3" t="n">
        <v>0.309027777777778</v>
      </c>
      <c r="G1446" s="3" t="n">
        <v>0.354166666666667</v>
      </c>
      <c r="I1446" s="1" t="s">
        <v>98</v>
      </c>
      <c r="J1446" s="15" t="s">
        <v>99</v>
      </c>
      <c r="K1446" s="4" t="n">
        <v>689</v>
      </c>
      <c r="L1446" s="4" t="n">
        <v>9930</v>
      </c>
      <c r="M1446" s="5" t="n">
        <v>14.4121915820029</v>
      </c>
    </row>
    <row r="1447" customFormat="false" ht="13.5" hidden="false" customHeight="false" outlineLevel="0" collapsed="false">
      <c r="C1447" s="2" t="n">
        <v>1030</v>
      </c>
      <c r="D1447" s="15" t="s">
        <v>97</v>
      </c>
      <c r="E1447" s="15" t="s">
        <v>19</v>
      </c>
      <c r="F1447" s="3" t="n">
        <v>0.739583333333333</v>
      </c>
      <c r="G1447" s="3" t="n">
        <v>0.784722222222222</v>
      </c>
      <c r="H1447" s="3" t="n">
        <v>0.385416666666666</v>
      </c>
      <c r="I1447" s="1" t="s">
        <v>100</v>
      </c>
      <c r="J1447" s="15" t="s">
        <v>99</v>
      </c>
      <c r="K1447" s="4" t="n">
        <v>689</v>
      </c>
      <c r="L1447" s="4" t="n">
        <v>9930</v>
      </c>
      <c r="M1447" s="5" t="n">
        <v>14.4121915820029</v>
      </c>
      <c r="N1447" s="4" t="n">
        <v>1378</v>
      </c>
      <c r="O1447" s="4" t="n">
        <v>19860</v>
      </c>
      <c r="P1447" s="5" t="n">
        <v>14.4121915820029</v>
      </c>
    </row>
    <row r="1448" customFormat="false" ht="13.5" hidden="false" customHeight="false" outlineLevel="0" collapsed="false">
      <c r="A1448" s="15" t="s">
        <v>101</v>
      </c>
    </row>
    <row r="1449" customFormat="false" ht="13.5" hidden="false" customHeight="false" outlineLevel="0" collapsed="false">
      <c r="A1449" s="1" t="s">
        <v>64</v>
      </c>
      <c r="B1449" s="1" t="s">
        <v>59</v>
      </c>
      <c r="C1449" s="2" t="n">
        <v>2112</v>
      </c>
      <c r="D1449" s="15" t="s">
        <v>19</v>
      </c>
      <c r="E1449" s="15" t="s">
        <v>27</v>
      </c>
      <c r="F1449" s="3" t="n">
        <v>0.361111111111111</v>
      </c>
      <c r="G1449" s="3" t="n">
        <v>0.465277777777778</v>
      </c>
      <c r="I1449" s="1" t="s">
        <v>109</v>
      </c>
      <c r="J1449" s="15" t="s">
        <v>22</v>
      </c>
      <c r="K1449" s="4" t="n">
        <v>1213</v>
      </c>
      <c r="L1449" s="4" t="n">
        <v>16960</v>
      </c>
      <c r="M1449" s="5" t="n">
        <v>13.9818631492168</v>
      </c>
    </row>
    <row r="1450" customFormat="false" ht="13.5" hidden="false" customHeight="false" outlineLevel="0" collapsed="false">
      <c r="C1450" s="2" t="n">
        <v>3930</v>
      </c>
      <c r="D1450" s="15" t="s">
        <v>27</v>
      </c>
      <c r="E1450" s="15" t="s">
        <v>19</v>
      </c>
      <c r="F1450" s="3" t="n">
        <v>0.506944444444444</v>
      </c>
      <c r="G1450" s="3" t="n">
        <v>0.59375</v>
      </c>
      <c r="H1450" s="3" t="n">
        <v>0.041666666666666</v>
      </c>
      <c r="I1450" s="1" t="s">
        <v>71</v>
      </c>
      <c r="J1450" s="15" t="s">
        <v>22</v>
      </c>
      <c r="K1450" s="4" t="n">
        <v>1213</v>
      </c>
      <c r="L1450" s="4" t="n">
        <v>13760</v>
      </c>
      <c r="M1450" s="5" t="n">
        <v>11.3437757625721</v>
      </c>
      <c r="N1450" s="4" t="n">
        <v>2426</v>
      </c>
      <c r="O1450" s="4" t="n">
        <v>30720</v>
      </c>
      <c r="P1450" s="5" t="n">
        <v>12.6628194558945</v>
      </c>
    </row>
    <row r="1451" customFormat="false" ht="13.5" hidden="false" customHeight="false" outlineLevel="0" collapsed="false">
      <c r="C1451" s="2" t="n">
        <v>3941</v>
      </c>
      <c r="D1451" s="15" t="s">
        <v>27</v>
      </c>
      <c r="E1451" s="15" t="s">
        <v>19</v>
      </c>
      <c r="F1451" s="3" t="n">
        <v>0.666666666666667</v>
      </c>
      <c r="G1451" s="3" t="n">
        <v>0.753472222222222</v>
      </c>
      <c r="H1451" s="3" t="n">
        <v>0.201388888888889</v>
      </c>
      <c r="I1451" s="1" t="s">
        <v>103</v>
      </c>
      <c r="J1451" s="15" t="s">
        <v>22</v>
      </c>
      <c r="K1451" s="4" t="n">
        <v>1213</v>
      </c>
      <c r="L1451" s="4" t="n">
        <v>17660</v>
      </c>
      <c r="M1451" s="5" t="n">
        <v>14.5589447650453</v>
      </c>
      <c r="N1451" s="4" t="n">
        <v>2426</v>
      </c>
      <c r="O1451" s="4" t="n">
        <v>34620</v>
      </c>
      <c r="P1451" s="5" t="n">
        <v>14.2704039571311</v>
      </c>
    </row>
    <row r="1452" customFormat="false" ht="13.5" hidden="false" customHeight="false" outlineLevel="0" collapsed="false">
      <c r="C1452" s="2" t="n">
        <v>3952</v>
      </c>
      <c r="D1452" s="15" t="s">
        <v>27</v>
      </c>
      <c r="E1452" s="15" t="s">
        <v>19</v>
      </c>
      <c r="F1452" s="3" t="n">
        <v>0.815972222222222</v>
      </c>
      <c r="G1452" s="3" t="n">
        <v>0.895833333333333</v>
      </c>
      <c r="H1452" s="3" t="n">
        <v>0.350694444444444</v>
      </c>
      <c r="I1452" s="1" t="s">
        <v>72</v>
      </c>
      <c r="J1452" s="15" t="s">
        <v>22</v>
      </c>
      <c r="K1452" s="4" t="n">
        <v>1213</v>
      </c>
      <c r="L1452" s="4" t="n">
        <v>14060</v>
      </c>
      <c r="M1452" s="5" t="n">
        <v>11.5910964550701</v>
      </c>
      <c r="N1452" s="4" t="n">
        <v>2426</v>
      </c>
      <c r="O1452" s="4" t="n">
        <v>31020</v>
      </c>
      <c r="P1452" s="5" t="n">
        <v>12.7864798021434</v>
      </c>
    </row>
    <row r="1453" customFormat="false" ht="13.5" hidden="false" customHeight="false" outlineLevel="0" collapsed="false">
      <c r="A1453" s="15" t="s">
        <v>108</v>
      </c>
    </row>
    <row r="1454" customFormat="false" ht="13.5" hidden="false" customHeight="false" outlineLevel="0" collapsed="false">
      <c r="A1454" s="1" t="s">
        <v>64</v>
      </c>
      <c r="B1454" s="1" t="s">
        <v>59</v>
      </c>
      <c r="C1454" s="2" t="n">
        <v>2123</v>
      </c>
      <c r="D1454" s="15" t="s">
        <v>19</v>
      </c>
      <c r="E1454" s="15" t="s">
        <v>27</v>
      </c>
      <c r="F1454" s="3" t="n">
        <v>0.486111111111111</v>
      </c>
      <c r="G1454" s="3" t="n">
        <v>0.590277777777778</v>
      </c>
      <c r="I1454" s="1" t="s">
        <v>28</v>
      </c>
      <c r="J1454" s="15" t="s">
        <v>22</v>
      </c>
      <c r="K1454" s="4" t="n">
        <v>1213</v>
      </c>
      <c r="L1454" s="4" t="n">
        <v>11560</v>
      </c>
      <c r="M1454" s="5" t="n">
        <v>9.53009068425392</v>
      </c>
    </row>
    <row r="1455" customFormat="false" ht="13.5" hidden="false" customHeight="false" outlineLevel="0" collapsed="false">
      <c r="C1455" s="2" t="n">
        <v>3941</v>
      </c>
      <c r="D1455" s="15" t="s">
        <v>27</v>
      </c>
      <c r="E1455" s="15" t="s">
        <v>19</v>
      </c>
      <c r="F1455" s="3" t="n">
        <v>0.666666666666667</v>
      </c>
      <c r="G1455" s="3" t="n">
        <v>0.753472222222222</v>
      </c>
      <c r="H1455" s="3" t="n">
        <v>0.076388888888889</v>
      </c>
      <c r="I1455" s="1" t="s">
        <v>103</v>
      </c>
      <c r="J1455" s="15" t="s">
        <v>22</v>
      </c>
      <c r="K1455" s="4" t="n">
        <v>1213</v>
      </c>
      <c r="L1455" s="4" t="n">
        <v>17660</v>
      </c>
      <c r="M1455" s="5" t="n">
        <v>14.5589447650453</v>
      </c>
      <c r="N1455" s="4" t="n">
        <v>2426</v>
      </c>
      <c r="O1455" s="4" t="n">
        <v>29220</v>
      </c>
      <c r="P1455" s="5" t="n">
        <v>12.0445177246496</v>
      </c>
    </row>
    <row r="1456" customFormat="false" ht="13.5" hidden="false" customHeight="false" outlineLevel="0" collapsed="false">
      <c r="C1456" s="2" t="n">
        <v>3952</v>
      </c>
      <c r="D1456" s="15" t="s">
        <v>27</v>
      </c>
      <c r="E1456" s="15" t="s">
        <v>19</v>
      </c>
      <c r="F1456" s="3" t="n">
        <v>0.815972222222222</v>
      </c>
      <c r="G1456" s="3" t="n">
        <v>0.895833333333333</v>
      </c>
      <c r="H1456" s="3" t="n">
        <v>0.225694444444444</v>
      </c>
      <c r="I1456" s="1" t="s">
        <v>72</v>
      </c>
      <c r="J1456" s="15" t="s">
        <v>22</v>
      </c>
      <c r="K1456" s="4" t="n">
        <v>1213</v>
      </c>
      <c r="L1456" s="4" t="n">
        <v>14060</v>
      </c>
      <c r="M1456" s="5" t="n">
        <v>11.5910964550701</v>
      </c>
      <c r="N1456" s="4" t="n">
        <v>2426</v>
      </c>
      <c r="O1456" s="4" t="n">
        <v>25620</v>
      </c>
      <c r="P1456" s="5" t="n">
        <v>10.560593569662</v>
      </c>
    </row>
    <row r="1457" customFormat="false" ht="13.5" hidden="false" customHeight="false" outlineLevel="0" collapsed="false">
      <c r="A1457" s="15" t="s">
        <v>112</v>
      </c>
    </row>
    <row r="1458" customFormat="false" ht="13.5" hidden="false" customHeight="false" outlineLevel="0" collapsed="false">
      <c r="A1458" s="1" t="s">
        <v>64</v>
      </c>
      <c r="B1458" s="1" t="s">
        <v>59</v>
      </c>
      <c r="C1458" s="2" t="n">
        <v>2134</v>
      </c>
      <c r="D1458" s="15" t="s">
        <v>19</v>
      </c>
      <c r="E1458" s="15" t="s">
        <v>27</v>
      </c>
      <c r="F1458" s="3" t="n">
        <v>0.618055555555556</v>
      </c>
      <c r="G1458" s="3" t="n">
        <v>0.722222222222222</v>
      </c>
      <c r="I1458" s="1" t="s">
        <v>29</v>
      </c>
      <c r="J1458" s="15" t="s">
        <v>22</v>
      </c>
      <c r="K1458" s="4" t="n">
        <v>1213</v>
      </c>
      <c r="L1458" s="4" t="n">
        <v>14460</v>
      </c>
      <c r="M1458" s="5" t="n">
        <v>11.9208573784007</v>
      </c>
    </row>
    <row r="1459" customFormat="false" ht="13.5" hidden="false" customHeight="false" outlineLevel="0" collapsed="false">
      <c r="C1459" s="2" t="n">
        <v>3952</v>
      </c>
      <c r="D1459" s="15" t="s">
        <v>27</v>
      </c>
      <c r="E1459" s="15" t="s">
        <v>19</v>
      </c>
      <c r="F1459" s="3" t="n">
        <v>0.815972222222222</v>
      </c>
      <c r="G1459" s="3" t="n">
        <v>0.895833333333333</v>
      </c>
      <c r="H1459" s="3" t="n">
        <v>0.09375</v>
      </c>
      <c r="I1459" s="1" t="s">
        <v>72</v>
      </c>
      <c r="J1459" s="15" t="s">
        <v>22</v>
      </c>
      <c r="K1459" s="4" t="n">
        <v>1213</v>
      </c>
      <c r="L1459" s="4" t="n">
        <v>14060</v>
      </c>
      <c r="M1459" s="5" t="n">
        <v>11.5910964550701</v>
      </c>
      <c r="N1459" s="4" t="n">
        <v>2426</v>
      </c>
      <c r="O1459" s="4" t="n">
        <v>28520</v>
      </c>
      <c r="P1459" s="5" t="n">
        <v>11.7559769167354</v>
      </c>
    </row>
    <row r="1460" customFormat="false" ht="13.5" hidden="false" customHeight="false" outlineLevel="0" collapsed="false">
      <c r="A1460" s="15" t="s">
        <v>79</v>
      </c>
    </row>
    <row r="1461" customFormat="false" ht="13.5" hidden="false" customHeight="false" outlineLevel="0" collapsed="false">
      <c r="A1461" s="1" t="s">
        <v>65</v>
      </c>
      <c r="B1461" s="1" t="s">
        <v>59</v>
      </c>
      <c r="C1461" s="2" t="n">
        <v>1900</v>
      </c>
      <c r="D1461" s="15" t="s">
        <v>19</v>
      </c>
      <c r="E1461" s="15" t="s">
        <v>20</v>
      </c>
      <c r="F1461" s="3" t="n">
        <v>0.340277777777778</v>
      </c>
      <c r="G1461" s="3" t="n">
        <v>0.413194444444444</v>
      </c>
      <c r="I1461" s="1" t="s">
        <v>47</v>
      </c>
      <c r="J1461" s="15" t="s">
        <v>22</v>
      </c>
      <c r="K1461" s="4" t="n">
        <v>921</v>
      </c>
      <c r="L1461" s="4" t="n">
        <v>14610</v>
      </c>
      <c r="M1461" s="5" t="n">
        <v>15.8631921824104</v>
      </c>
    </row>
    <row r="1462" customFormat="false" ht="13.5" hidden="false" customHeight="false" outlineLevel="0" collapsed="false">
      <c r="C1462" s="2" t="n">
        <v>308</v>
      </c>
      <c r="D1462" s="15" t="s">
        <v>20</v>
      </c>
      <c r="E1462" s="15" t="s">
        <v>19</v>
      </c>
      <c r="F1462" s="3" t="n">
        <v>0.5</v>
      </c>
      <c r="G1462" s="3" t="n">
        <v>0.579861111111111</v>
      </c>
      <c r="H1462" s="3" t="n">
        <v>0.086805555555556</v>
      </c>
      <c r="I1462" s="1" t="s">
        <v>70</v>
      </c>
      <c r="J1462" s="15" t="s">
        <v>22</v>
      </c>
      <c r="K1462" s="4" t="n">
        <v>921</v>
      </c>
      <c r="L1462" s="4" t="n">
        <v>8810</v>
      </c>
      <c r="M1462" s="5" t="n">
        <v>9.5656894679696</v>
      </c>
      <c r="N1462" s="4" t="n">
        <v>1842</v>
      </c>
      <c r="O1462" s="4" t="n">
        <v>23420</v>
      </c>
      <c r="P1462" s="5" t="n">
        <v>12.71444082519</v>
      </c>
    </row>
    <row r="1463" customFormat="false" ht="13.5" hidden="false" customHeight="false" outlineLevel="0" collapsed="false">
      <c r="C1463" s="2" t="n">
        <v>341</v>
      </c>
      <c r="D1463" s="15" t="s">
        <v>20</v>
      </c>
      <c r="E1463" s="15" t="s">
        <v>19</v>
      </c>
      <c r="F1463" s="3" t="n">
        <v>0.711805555555555</v>
      </c>
      <c r="G1463" s="3" t="n">
        <v>0.791666666666667</v>
      </c>
      <c r="H1463" s="3" t="n">
        <v>0.298611111111111</v>
      </c>
      <c r="I1463" s="1" t="s">
        <v>87</v>
      </c>
      <c r="J1463" s="15" t="s">
        <v>22</v>
      </c>
      <c r="K1463" s="4" t="n">
        <v>921</v>
      </c>
      <c r="L1463" s="4" t="n">
        <v>12810</v>
      </c>
      <c r="M1463" s="5" t="n">
        <v>13.9087947882736</v>
      </c>
      <c r="N1463" s="4" t="n">
        <v>1842</v>
      </c>
      <c r="O1463" s="4" t="n">
        <v>27420</v>
      </c>
      <c r="P1463" s="5" t="n">
        <v>14.885993485342</v>
      </c>
    </row>
    <row r="1464" customFormat="false" ht="13.5" hidden="false" customHeight="false" outlineLevel="0" collapsed="false">
      <c r="C1464" s="2" t="n">
        <v>348</v>
      </c>
      <c r="D1464" s="15" t="s">
        <v>20</v>
      </c>
      <c r="E1464" s="15" t="s">
        <v>19</v>
      </c>
      <c r="F1464" s="3" t="n">
        <v>0.819444444444445</v>
      </c>
      <c r="G1464" s="3" t="n">
        <v>0.899305555555555</v>
      </c>
      <c r="H1464" s="3" t="n">
        <v>0.406250000000001</v>
      </c>
      <c r="I1464" s="1" t="s">
        <v>75</v>
      </c>
      <c r="J1464" s="15" t="s">
        <v>22</v>
      </c>
      <c r="K1464" s="4" t="n">
        <v>921</v>
      </c>
      <c r="L1464" s="4" t="n">
        <v>10810</v>
      </c>
      <c r="M1464" s="5" t="n">
        <v>11.7372421281216</v>
      </c>
      <c r="N1464" s="4" t="n">
        <v>1842</v>
      </c>
      <c r="O1464" s="4" t="n">
        <v>25420</v>
      </c>
      <c r="P1464" s="5" t="n">
        <v>13.800217155266</v>
      </c>
    </row>
    <row r="1465" customFormat="false" ht="13.5" hidden="false" customHeight="false" outlineLevel="0" collapsed="false">
      <c r="A1465" s="15" t="s">
        <v>85</v>
      </c>
    </row>
    <row r="1466" customFormat="false" ht="13.5" hidden="false" customHeight="false" outlineLevel="0" collapsed="false">
      <c r="A1466" s="1" t="s">
        <v>65</v>
      </c>
      <c r="B1466" s="1" t="s">
        <v>59</v>
      </c>
      <c r="C1466" s="2" t="n">
        <v>1911</v>
      </c>
      <c r="D1466" s="15" t="s">
        <v>19</v>
      </c>
      <c r="E1466" s="15" t="s">
        <v>20</v>
      </c>
      <c r="F1466" s="3" t="n">
        <v>0.395833333333333</v>
      </c>
      <c r="G1466" s="3" t="n">
        <v>0.46875</v>
      </c>
      <c r="I1466" s="1" t="s">
        <v>21</v>
      </c>
      <c r="J1466" s="15" t="s">
        <v>22</v>
      </c>
      <c r="K1466" s="4" t="n">
        <v>921</v>
      </c>
      <c r="L1466" s="4" t="n">
        <v>9810</v>
      </c>
      <c r="M1466" s="5" t="n">
        <v>10.6514657980456</v>
      </c>
    </row>
    <row r="1467" customFormat="false" ht="13.5" hidden="false" customHeight="false" outlineLevel="0" collapsed="false">
      <c r="C1467" s="2" t="n">
        <v>308</v>
      </c>
      <c r="D1467" s="15" t="s">
        <v>20</v>
      </c>
      <c r="E1467" s="15" t="s">
        <v>19</v>
      </c>
      <c r="F1467" s="3" t="n">
        <v>0.5</v>
      </c>
      <c r="G1467" s="3" t="n">
        <v>0.579861111111111</v>
      </c>
      <c r="H1467" s="3" t="n">
        <v>0.03125</v>
      </c>
      <c r="I1467" s="1" t="s">
        <v>70</v>
      </c>
      <c r="J1467" s="15" t="s">
        <v>22</v>
      </c>
      <c r="K1467" s="4" t="n">
        <v>921</v>
      </c>
      <c r="L1467" s="4" t="n">
        <v>8810</v>
      </c>
      <c r="M1467" s="5" t="n">
        <v>9.5656894679696</v>
      </c>
      <c r="N1467" s="4" t="n">
        <v>1842</v>
      </c>
      <c r="O1467" s="4" t="n">
        <v>18620</v>
      </c>
      <c r="P1467" s="5" t="n">
        <v>10.1085776330076</v>
      </c>
    </row>
    <row r="1468" customFormat="false" ht="13.5" hidden="false" customHeight="false" outlineLevel="0" collapsed="false">
      <c r="C1468" s="2" t="n">
        <v>319</v>
      </c>
      <c r="D1468" s="15" t="s">
        <v>20</v>
      </c>
      <c r="E1468" s="15" t="s">
        <v>19</v>
      </c>
      <c r="F1468" s="3" t="n">
        <v>0.586805555555556</v>
      </c>
      <c r="G1468" s="3" t="n">
        <v>0.666666666666667</v>
      </c>
      <c r="H1468" s="3" t="n">
        <v>0.118055555555556</v>
      </c>
      <c r="I1468" s="1" t="s">
        <v>81</v>
      </c>
      <c r="J1468" s="15" t="s">
        <v>22</v>
      </c>
      <c r="K1468" s="4" t="n">
        <v>921</v>
      </c>
      <c r="L1468" s="4" t="n">
        <v>14210</v>
      </c>
      <c r="M1468" s="5" t="n">
        <v>15.42888165038</v>
      </c>
      <c r="N1468" s="4" t="n">
        <v>1842</v>
      </c>
      <c r="O1468" s="4" t="n">
        <v>24020</v>
      </c>
      <c r="P1468" s="5" t="n">
        <v>13.0401737242128</v>
      </c>
    </row>
    <row r="1469" customFormat="false" ht="13.5" hidden="false" customHeight="false" outlineLevel="0" collapsed="false">
      <c r="C1469" s="2" t="n">
        <v>330</v>
      </c>
      <c r="D1469" s="15" t="s">
        <v>20</v>
      </c>
      <c r="E1469" s="15" t="s">
        <v>19</v>
      </c>
      <c r="F1469" s="3" t="n">
        <v>0.663194444444444</v>
      </c>
      <c r="G1469" s="3" t="n">
        <v>0.743055555555555</v>
      </c>
      <c r="H1469" s="3" t="n">
        <v>0.194444444444444</v>
      </c>
      <c r="I1469" s="1" t="s">
        <v>86</v>
      </c>
      <c r="J1469" s="15" t="s">
        <v>22</v>
      </c>
      <c r="K1469" s="4" t="n">
        <v>921</v>
      </c>
      <c r="L1469" s="4" t="n">
        <v>15910</v>
      </c>
      <c r="M1469" s="5" t="n">
        <v>17.2747014115092</v>
      </c>
      <c r="N1469" s="4" t="n">
        <v>1842</v>
      </c>
      <c r="O1469" s="4" t="n">
        <v>25720</v>
      </c>
      <c r="P1469" s="5" t="n">
        <v>13.9630836047774</v>
      </c>
    </row>
    <row r="1470" customFormat="false" ht="13.5" hidden="false" customHeight="false" outlineLevel="0" collapsed="false">
      <c r="C1470" s="2" t="n">
        <v>341</v>
      </c>
      <c r="D1470" s="15" t="s">
        <v>20</v>
      </c>
      <c r="E1470" s="15" t="s">
        <v>19</v>
      </c>
      <c r="F1470" s="3" t="n">
        <v>0.711805555555555</v>
      </c>
      <c r="G1470" s="3" t="n">
        <v>0.791666666666667</v>
      </c>
      <c r="H1470" s="3" t="n">
        <v>0.243055555555555</v>
      </c>
      <c r="I1470" s="1" t="s">
        <v>87</v>
      </c>
      <c r="J1470" s="15" t="s">
        <v>22</v>
      </c>
      <c r="K1470" s="4" t="n">
        <v>921</v>
      </c>
      <c r="L1470" s="4" t="n">
        <v>12810</v>
      </c>
      <c r="M1470" s="5" t="n">
        <v>13.9087947882736</v>
      </c>
      <c r="N1470" s="4" t="n">
        <v>1842</v>
      </c>
      <c r="O1470" s="4" t="n">
        <v>22620</v>
      </c>
      <c r="P1470" s="5" t="n">
        <v>12.2801302931596</v>
      </c>
    </row>
    <row r="1471" customFormat="false" ht="13.5" hidden="false" customHeight="false" outlineLevel="0" collapsed="false">
      <c r="C1471" s="2" t="n">
        <v>348</v>
      </c>
      <c r="D1471" s="15" t="s">
        <v>20</v>
      </c>
      <c r="E1471" s="15" t="s">
        <v>19</v>
      </c>
      <c r="F1471" s="3" t="n">
        <v>0.819444444444445</v>
      </c>
      <c r="G1471" s="3" t="n">
        <v>0.899305555555555</v>
      </c>
      <c r="H1471" s="3" t="n">
        <v>0.350694444444445</v>
      </c>
      <c r="I1471" s="1" t="s">
        <v>75</v>
      </c>
      <c r="J1471" s="15" t="s">
        <v>22</v>
      </c>
      <c r="K1471" s="4" t="n">
        <v>921</v>
      </c>
      <c r="L1471" s="4" t="n">
        <v>10810</v>
      </c>
      <c r="M1471" s="5" t="n">
        <v>11.7372421281216</v>
      </c>
      <c r="N1471" s="4" t="n">
        <v>1842</v>
      </c>
      <c r="O1471" s="4" t="n">
        <v>20620</v>
      </c>
      <c r="P1471" s="5" t="n">
        <v>11.1943539630836</v>
      </c>
    </row>
    <row r="1472" customFormat="false" ht="13.5" hidden="false" customHeight="false" outlineLevel="0" collapsed="false">
      <c r="A1472" s="15" t="s">
        <v>92</v>
      </c>
    </row>
    <row r="1473" customFormat="false" ht="13.5" hidden="false" customHeight="false" outlineLevel="0" collapsed="false">
      <c r="A1473" s="1" t="s">
        <v>65</v>
      </c>
      <c r="B1473" s="1" t="s">
        <v>59</v>
      </c>
      <c r="C1473" s="2" t="n">
        <v>1922</v>
      </c>
      <c r="D1473" s="15" t="s">
        <v>19</v>
      </c>
      <c r="E1473" s="15" t="s">
        <v>20</v>
      </c>
      <c r="F1473" s="3" t="n">
        <v>0.472222222222222</v>
      </c>
      <c r="G1473" s="3" t="n">
        <v>0.545138888888889</v>
      </c>
      <c r="I1473" s="1" t="s">
        <v>23</v>
      </c>
      <c r="J1473" s="15" t="s">
        <v>22</v>
      </c>
      <c r="K1473" s="4" t="n">
        <v>921</v>
      </c>
      <c r="L1473" s="4" t="n">
        <v>8810</v>
      </c>
      <c r="M1473" s="5" t="n">
        <v>9.5656894679696</v>
      </c>
    </row>
    <row r="1474" customFormat="false" ht="13.5" hidden="false" customHeight="false" outlineLevel="0" collapsed="false">
      <c r="C1474" s="2" t="n">
        <v>319</v>
      </c>
      <c r="D1474" s="15" t="s">
        <v>20</v>
      </c>
      <c r="E1474" s="15" t="s">
        <v>19</v>
      </c>
      <c r="F1474" s="3" t="n">
        <v>0.586805555555556</v>
      </c>
      <c r="G1474" s="3" t="n">
        <v>0.666666666666667</v>
      </c>
      <c r="H1474" s="3" t="n">
        <v>0.0416666666666671</v>
      </c>
      <c r="I1474" s="1" t="s">
        <v>81</v>
      </c>
      <c r="J1474" s="15" t="s">
        <v>22</v>
      </c>
      <c r="K1474" s="4" t="n">
        <v>921</v>
      </c>
      <c r="L1474" s="4" t="n">
        <v>14210</v>
      </c>
      <c r="M1474" s="5" t="n">
        <v>15.42888165038</v>
      </c>
      <c r="N1474" s="4" t="n">
        <v>1842</v>
      </c>
      <c r="O1474" s="4" t="n">
        <v>23020</v>
      </c>
      <c r="P1474" s="5" t="n">
        <v>12.4972855591748</v>
      </c>
    </row>
    <row r="1475" customFormat="false" ht="13.5" hidden="false" customHeight="false" outlineLevel="0" collapsed="false">
      <c r="C1475" s="2" t="n">
        <v>330</v>
      </c>
      <c r="D1475" s="15" t="s">
        <v>20</v>
      </c>
      <c r="E1475" s="15" t="s">
        <v>19</v>
      </c>
      <c r="F1475" s="3" t="n">
        <v>0.663194444444444</v>
      </c>
      <c r="G1475" s="3" t="n">
        <v>0.743055555555555</v>
      </c>
      <c r="H1475" s="3" t="n">
        <v>0.118055555555555</v>
      </c>
      <c r="I1475" s="1" t="s">
        <v>86</v>
      </c>
      <c r="J1475" s="15" t="s">
        <v>22</v>
      </c>
      <c r="K1475" s="4" t="n">
        <v>921</v>
      </c>
      <c r="L1475" s="4" t="n">
        <v>15910</v>
      </c>
      <c r="M1475" s="5" t="n">
        <v>17.2747014115092</v>
      </c>
      <c r="N1475" s="4" t="n">
        <v>1842</v>
      </c>
      <c r="O1475" s="4" t="n">
        <v>24720</v>
      </c>
      <c r="P1475" s="5" t="n">
        <v>13.4201954397394</v>
      </c>
    </row>
    <row r="1476" customFormat="false" ht="13.5" hidden="false" customHeight="false" outlineLevel="0" collapsed="false">
      <c r="C1476" s="2" t="n">
        <v>341</v>
      </c>
      <c r="D1476" s="15" t="s">
        <v>20</v>
      </c>
      <c r="E1476" s="15" t="s">
        <v>19</v>
      </c>
      <c r="F1476" s="3" t="n">
        <v>0.711805555555555</v>
      </c>
      <c r="G1476" s="3" t="n">
        <v>0.791666666666667</v>
      </c>
      <c r="H1476" s="3" t="n">
        <v>0.166666666666666</v>
      </c>
      <c r="I1476" s="1" t="s">
        <v>87</v>
      </c>
      <c r="J1476" s="15" t="s">
        <v>22</v>
      </c>
      <c r="K1476" s="4" t="n">
        <v>921</v>
      </c>
      <c r="L1476" s="4" t="n">
        <v>12810</v>
      </c>
      <c r="M1476" s="5" t="n">
        <v>13.9087947882736</v>
      </c>
      <c r="N1476" s="4" t="n">
        <v>1842</v>
      </c>
      <c r="O1476" s="4" t="n">
        <v>21620</v>
      </c>
      <c r="P1476" s="5" t="n">
        <v>11.7372421281216</v>
      </c>
    </row>
    <row r="1477" customFormat="false" ht="13.5" hidden="false" customHeight="false" outlineLevel="0" collapsed="false">
      <c r="C1477" s="2" t="n">
        <v>348</v>
      </c>
      <c r="D1477" s="15" t="s">
        <v>20</v>
      </c>
      <c r="E1477" s="15" t="s">
        <v>19</v>
      </c>
      <c r="F1477" s="3" t="n">
        <v>0.819444444444445</v>
      </c>
      <c r="G1477" s="3" t="n">
        <v>0.899305555555555</v>
      </c>
      <c r="H1477" s="3" t="n">
        <v>0.274305555555556</v>
      </c>
      <c r="I1477" s="1" t="s">
        <v>75</v>
      </c>
      <c r="J1477" s="15" t="s">
        <v>22</v>
      </c>
      <c r="K1477" s="4" t="n">
        <v>921</v>
      </c>
      <c r="L1477" s="4" t="n">
        <v>10810</v>
      </c>
      <c r="M1477" s="5" t="n">
        <v>11.7372421281216</v>
      </c>
      <c r="N1477" s="4" t="n">
        <v>1842</v>
      </c>
      <c r="O1477" s="4" t="n">
        <v>19620</v>
      </c>
      <c r="P1477" s="5" t="n">
        <v>10.6514657980456</v>
      </c>
    </row>
    <row r="1478" customFormat="false" ht="13.5" hidden="false" customHeight="false" outlineLevel="0" collapsed="false">
      <c r="A1478" s="15" t="s">
        <v>95</v>
      </c>
    </row>
    <row r="1479" customFormat="false" ht="13.5" hidden="false" customHeight="false" outlineLevel="0" collapsed="false">
      <c r="A1479" s="1" t="s">
        <v>65</v>
      </c>
      <c r="B1479" s="1" t="s">
        <v>59</v>
      </c>
      <c r="C1479" s="2" t="n">
        <v>1933</v>
      </c>
      <c r="D1479" s="15" t="s">
        <v>19</v>
      </c>
      <c r="E1479" s="15" t="s">
        <v>20</v>
      </c>
      <c r="F1479" s="3" t="n">
        <v>0.635416666666667</v>
      </c>
      <c r="G1479" s="3" t="n">
        <v>0.704861111111111</v>
      </c>
      <c r="I1479" s="1" t="s">
        <v>24</v>
      </c>
      <c r="J1479" s="15" t="s">
        <v>22</v>
      </c>
      <c r="K1479" s="4" t="n">
        <v>921</v>
      </c>
      <c r="L1479" s="4" t="n">
        <v>9810</v>
      </c>
      <c r="M1479" s="5" t="n">
        <v>10.6514657980456</v>
      </c>
    </row>
    <row r="1480" customFormat="false" ht="13.5" hidden="false" customHeight="false" outlineLevel="0" collapsed="false">
      <c r="C1480" s="2" t="n">
        <v>348</v>
      </c>
      <c r="D1480" s="15" t="s">
        <v>20</v>
      </c>
      <c r="E1480" s="15" t="s">
        <v>19</v>
      </c>
      <c r="F1480" s="3" t="n">
        <v>0.819444444444445</v>
      </c>
      <c r="G1480" s="3" t="n">
        <v>0.899305555555555</v>
      </c>
      <c r="H1480" s="3" t="n">
        <v>0.114583333333334</v>
      </c>
      <c r="I1480" s="1" t="s">
        <v>75</v>
      </c>
      <c r="J1480" s="15" t="s">
        <v>22</v>
      </c>
      <c r="K1480" s="4" t="n">
        <v>921</v>
      </c>
      <c r="L1480" s="4" t="n">
        <v>10810</v>
      </c>
      <c r="M1480" s="5" t="n">
        <v>11.7372421281216</v>
      </c>
      <c r="N1480" s="4" t="n">
        <v>1842</v>
      </c>
      <c r="O1480" s="4" t="n">
        <v>20620</v>
      </c>
      <c r="P1480" s="5" t="n">
        <v>11.1943539630836</v>
      </c>
    </row>
    <row r="1481" customFormat="false" ht="13.5" hidden="false" customHeight="false" outlineLevel="0" collapsed="false">
      <c r="A1481" s="15" t="s">
        <v>96</v>
      </c>
    </row>
    <row r="1482" customFormat="false" ht="13.5" hidden="false" customHeight="false" outlineLevel="0" collapsed="false">
      <c r="A1482" s="1" t="s">
        <v>65</v>
      </c>
      <c r="B1482" s="1" t="s">
        <v>59</v>
      </c>
      <c r="C1482" s="2" t="n">
        <v>1997</v>
      </c>
      <c r="D1482" s="15" t="s">
        <v>19</v>
      </c>
      <c r="E1482" s="15" t="s">
        <v>97</v>
      </c>
      <c r="F1482" s="3" t="n">
        <v>0.309027777777778</v>
      </c>
      <c r="G1482" s="3" t="n">
        <v>0.354166666666667</v>
      </c>
      <c r="I1482" s="1" t="s">
        <v>98</v>
      </c>
      <c r="J1482" s="15" t="s">
        <v>99</v>
      </c>
      <c r="K1482" s="4" t="n">
        <v>689</v>
      </c>
      <c r="L1482" s="4" t="n">
        <v>9930</v>
      </c>
      <c r="M1482" s="5" t="n">
        <v>14.4121915820029</v>
      </c>
    </row>
    <row r="1483" customFormat="false" ht="13.5" hidden="false" customHeight="false" outlineLevel="0" collapsed="false">
      <c r="C1483" s="2" t="n">
        <v>1026</v>
      </c>
      <c r="D1483" s="15" t="s">
        <v>97</v>
      </c>
      <c r="E1483" s="15" t="s">
        <v>19</v>
      </c>
      <c r="F1483" s="3" t="n">
        <v>0.739583333333333</v>
      </c>
      <c r="G1483" s="3" t="n">
        <v>0.784722222222222</v>
      </c>
      <c r="H1483" s="3" t="n">
        <v>0.385416666666666</v>
      </c>
      <c r="I1483" s="1" t="s">
        <v>100</v>
      </c>
      <c r="J1483" s="15" t="s">
        <v>99</v>
      </c>
      <c r="K1483" s="4" t="n">
        <v>689</v>
      </c>
      <c r="L1483" s="4" t="n">
        <v>9930</v>
      </c>
      <c r="M1483" s="5" t="n">
        <v>14.4121915820029</v>
      </c>
      <c r="N1483" s="4" t="n">
        <v>1378</v>
      </c>
      <c r="O1483" s="4" t="n">
        <v>19860</v>
      </c>
      <c r="P1483" s="5" t="n">
        <v>14.4121915820029</v>
      </c>
    </row>
    <row r="1484" customFormat="false" ht="13.5" hidden="false" customHeight="false" outlineLevel="0" collapsed="false">
      <c r="A1484" s="15" t="s">
        <v>101</v>
      </c>
    </row>
    <row r="1485" customFormat="false" ht="13.5" hidden="false" customHeight="false" outlineLevel="0" collapsed="false">
      <c r="A1485" s="1" t="s">
        <v>65</v>
      </c>
      <c r="B1485" s="1" t="s">
        <v>59</v>
      </c>
      <c r="C1485" s="2" t="n">
        <v>2121</v>
      </c>
      <c r="D1485" s="15" t="s">
        <v>19</v>
      </c>
      <c r="E1485" s="15" t="s">
        <v>27</v>
      </c>
      <c r="F1485" s="3" t="n">
        <v>0.361111111111111</v>
      </c>
      <c r="G1485" s="3" t="n">
        <v>0.465277777777778</v>
      </c>
      <c r="I1485" s="1" t="s">
        <v>109</v>
      </c>
      <c r="J1485" s="15" t="s">
        <v>22</v>
      </c>
      <c r="K1485" s="4" t="n">
        <v>1213</v>
      </c>
      <c r="L1485" s="4" t="n">
        <v>18460</v>
      </c>
      <c r="M1485" s="5" t="n">
        <v>15.2184666117065</v>
      </c>
    </row>
    <row r="1486" customFormat="false" ht="13.5" hidden="false" customHeight="false" outlineLevel="0" collapsed="false">
      <c r="C1486" s="2" t="n">
        <v>3923</v>
      </c>
      <c r="D1486" s="15" t="s">
        <v>27</v>
      </c>
      <c r="E1486" s="15" t="s">
        <v>19</v>
      </c>
      <c r="F1486" s="3" t="n">
        <v>0.506944444444444</v>
      </c>
      <c r="G1486" s="3" t="n">
        <v>0.59375</v>
      </c>
      <c r="H1486" s="3" t="n">
        <v>0.041666666666666</v>
      </c>
      <c r="I1486" s="1" t="s">
        <v>71</v>
      </c>
      <c r="J1486" s="15" t="s">
        <v>22</v>
      </c>
      <c r="K1486" s="4" t="n">
        <v>1213</v>
      </c>
      <c r="L1486" s="4" t="n">
        <v>15060</v>
      </c>
      <c r="M1486" s="5" t="n">
        <v>12.4154987633965</v>
      </c>
      <c r="N1486" s="4" t="n">
        <v>2426</v>
      </c>
      <c r="O1486" s="4" t="n">
        <v>33520</v>
      </c>
      <c r="P1486" s="5" t="n">
        <v>13.8169826875515</v>
      </c>
    </row>
    <row r="1487" customFormat="false" ht="13.5" hidden="false" customHeight="false" outlineLevel="0" collapsed="false">
      <c r="C1487" s="2" t="n">
        <v>3945</v>
      </c>
      <c r="D1487" s="15" t="s">
        <v>27</v>
      </c>
      <c r="E1487" s="15" t="s">
        <v>19</v>
      </c>
      <c r="F1487" s="3" t="n">
        <v>0.815972222222222</v>
      </c>
      <c r="G1487" s="3" t="n">
        <v>0.895833333333333</v>
      </c>
      <c r="H1487" s="3" t="n">
        <v>0.350694444444444</v>
      </c>
      <c r="I1487" s="1" t="s">
        <v>72</v>
      </c>
      <c r="J1487" s="15" t="s">
        <v>22</v>
      </c>
      <c r="K1487" s="4" t="n">
        <v>1213</v>
      </c>
      <c r="L1487" s="4" t="n">
        <v>15260</v>
      </c>
      <c r="M1487" s="5" t="n">
        <v>12.5803792250618</v>
      </c>
      <c r="N1487" s="4" t="n">
        <v>2426</v>
      </c>
      <c r="O1487" s="4" t="n">
        <v>33720</v>
      </c>
      <c r="P1487" s="5" t="n">
        <v>13.8994229183842</v>
      </c>
    </row>
    <row r="1488" customFormat="false" ht="13.5" hidden="false" customHeight="false" outlineLevel="0" collapsed="false">
      <c r="A1488" s="15" t="s">
        <v>108</v>
      </c>
    </row>
    <row r="1489" customFormat="false" ht="13.5" hidden="false" customHeight="false" outlineLevel="0" collapsed="false">
      <c r="A1489" s="1" t="s">
        <v>65</v>
      </c>
      <c r="B1489" s="1" t="s">
        <v>59</v>
      </c>
      <c r="C1489" s="2" t="n">
        <v>2132</v>
      </c>
      <c r="D1489" s="15" t="s">
        <v>19</v>
      </c>
      <c r="E1489" s="15" t="s">
        <v>27</v>
      </c>
      <c r="F1489" s="3" t="n">
        <v>0.486111111111111</v>
      </c>
      <c r="G1489" s="3" t="n">
        <v>0.590277777777778</v>
      </c>
      <c r="I1489" s="1" t="s">
        <v>28</v>
      </c>
      <c r="J1489" s="15" t="s">
        <v>22</v>
      </c>
      <c r="K1489" s="4" t="n">
        <v>1213</v>
      </c>
      <c r="L1489" s="4" t="n">
        <v>12760</v>
      </c>
      <c r="M1489" s="5" t="n">
        <v>10.5193734542457</v>
      </c>
    </row>
    <row r="1490" customFormat="false" ht="13.5" hidden="false" customHeight="false" outlineLevel="0" collapsed="false">
      <c r="C1490" s="2" t="n">
        <v>3934</v>
      </c>
      <c r="D1490" s="15" t="s">
        <v>27</v>
      </c>
      <c r="E1490" s="15" t="s">
        <v>19</v>
      </c>
      <c r="F1490" s="3" t="n">
        <v>0.666666666666667</v>
      </c>
      <c r="G1490" s="3" t="n">
        <v>0.753472222222222</v>
      </c>
      <c r="H1490" s="3" t="n">
        <v>0.076388888888889</v>
      </c>
      <c r="I1490" s="1" t="s">
        <v>103</v>
      </c>
      <c r="J1490" s="15" t="s">
        <v>22</v>
      </c>
      <c r="K1490" s="4" t="n">
        <v>1213</v>
      </c>
      <c r="L1490" s="4" t="n">
        <v>18160</v>
      </c>
      <c r="M1490" s="5" t="n">
        <v>14.9711459192086</v>
      </c>
      <c r="N1490" s="4" t="n">
        <v>2426</v>
      </c>
      <c r="O1490" s="4" t="n">
        <v>30920</v>
      </c>
      <c r="P1490" s="5" t="n">
        <v>12.7452596867271</v>
      </c>
    </row>
    <row r="1491" customFormat="false" ht="13.5" hidden="false" customHeight="false" outlineLevel="0" collapsed="false">
      <c r="C1491" s="2" t="n">
        <v>3945</v>
      </c>
      <c r="D1491" s="15" t="s">
        <v>27</v>
      </c>
      <c r="E1491" s="15" t="s">
        <v>19</v>
      </c>
      <c r="F1491" s="3" t="n">
        <v>0.815972222222222</v>
      </c>
      <c r="G1491" s="3" t="n">
        <v>0.895833333333333</v>
      </c>
      <c r="H1491" s="3" t="n">
        <v>0.225694444444444</v>
      </c>
      <c r="I1491" s="1" t="s">
        <v>72</v>
      </c>
      <c r="J1491" s="15" t="s">
        <v>22</v>
      </c>
      <c r="K1491" s="4" t="n">
        <v>1213</v>
      </c>
      <c r="L1491" s="4" t="n">
        <v>15260</v>
      </c>
      <c r="M1491" s="5" t="n">
        <v>12.5803792250618</v>
      </c>
      <c r="N1491" s="4" t="n">
        <v>2426</v>
      </c>
      <c r="O1491" s="4" t="n">
        <v>28020</v>
      </c>
      <c r="P1491" s="5" t="n">
        <v>11.5498763396538</v>
      </c>
    </row>
    <row r="1492" customFormat="false" ht="13.5" hidden="false" customHeight="false" outlineLevel="0" collapsed="false">
      <c r="A1492" s="15" t="s">
        <v>112</v>
      </c>
    </row>
    <row r="1493" customFormat="false" ht="13.5" hidden="false" customHeight="false" outlineLevel="0" collapsed="false">
      <c r="A1493" s="1" t="s">
        <v>65</v>
      </c>
      <c r="B1493" s="1" t="s">
        <v>59</v>
      </c>
      <c r="C1493" s="2" t="n">
        <v>2143</v>
      </c>
      <c r="D1493" s="15" t="s">
        <v>19</v>
      </c>
      <c r="E1493" s="15" t="s">
        <v>27</v>
      </c>
      <c r="F1493" s="3" t="n">
        <v>0.618055555555556</v>
      </c>
      <c r="G1493" s="3" t="n">
        <v>0.722222222222222</v>
      </c>
      <c r="I1493" s="1" t="s">
        <v>29</v>
      </c>
      <c r="J1493" s="15" t="s">
        <v>22</v>
      </c>
      <c r="K1493" s="4" t="n">
        <v>1213</v>
      </c>
      <c r="L1493" s="4" t="n">
        <v>15860</v>
      </c>
      <c r="M1493" s="5" t="n">
        <v>13.0750206100577</v>
      </c>
    </row>
    <row r="1494" customFormat="false" ht="13.5" hidden="false" customHeight="false" outlineLevel="0" collapsed="false">
      <c r="C1494" s="2" t="n">
        <v>3945</v>
      </c>
      <c r="D1494" s="15" t="s">
        <v>27</v>
      </c>
      <c r="E1494" s="15" t="s">
        <v>19</v>
      </c>
      <c r="F1494" s="3" t="n">
        <v>0.815972222222222</v>
      </c>
      <c r="G1494" s="3" t="n">
        <v>0.895833333333333</v>
      </c>
      <c r="H1494" s="3" t="n">
        <v>0.09375</v>
      </c>
      <c r="I1494" s="1" t="s">
        <v>72</v>
      </c>
      <c r="J1494" s="15" t="s">
        <v>22</v>
      </c>
      <c r="K1494" s="4" t="n">
        <v>1213</v>
      </c>
      <c r="L1494" s="4" t="n">
        <v>15260</v>
      </c>
      <c r="M1494" s="5" t="n">
        <v>12.5803792250618</v>
      </c>
      <c r="N1494" s="4" t="n">
        <v>2426</v>
      </c>
      <c r="O1494" s="4" t="n">
        <v>31120</v>
      </c>
      <c r="P1494" s="5" t="n">
        <v>12.8276999175598</v>
      </c>
    </row>
    <row r="1495" customFormat="false" ht="13.5" hidden="false" customHeight="false" outlineLevel="0" collapsed="false">
      <c r="A1495" s="15" t="s">
        <v>79</v>
      </c>
    </row>
    <row r="1496" customFormat="false" ht="13.5" hidden="false" customHeight="false" outlineLevel="0" collapsed="false">
      <c r="A1496" s="1" t="s">
        <v>66</v>
      </c>
      <c r="B1496" s="1" t="s">
        <v>59</v>
      </c>
      <c r="C1496" s="2" t="n">
        <v>1918</v>
      </c>
      <c r="D1496" s="15" t="s">
        <v>19</v>
      </c>
      <c r="E1496" s="15" t="s">
        <v>20</v>
      </c>
      <c r="F1496" s="3" t="n">
        <v>0.340277777777778</v>
      </c>
      <c r="G1496" s="3" t="n">
        <v>0.413194444444444</v>
      </c>
      <c r="I1496" s="1" t="s">
        <v>47</v>
      </c>
      <c r="J1496" s="15" t="s">
        <v>22</v>
      </c>
      <c r="K1496" s="4" t="n">
        <v>921</v>
      </c>
      <c r="L1496" s="4" t="n">
        <v>14810</v>
      </c>
      <c r="M1496" s="5" t="n">
        <v>16.0803474484256</v>
      </c>
    </row>
    <row r="1497" customFormat="false" ht="13.5" hidden="false" customHeight="false" outlineLevel="0" collapsed="false">
      <c r="C1497" s="2" t="n">
        <v>318</v>
      </c>
      <c r="D1497" s="15" t="s">
        <v>20</v>
      </c>
      <c r="E1497" s="15" t="s">
        <v>19</v>
      </c>
      <c r="F1497" s="3" t="n">
        <v>0.5</v>
      </c>
      <c r="G1497" s="3" t="n">
        <v>0.579861111111111</v>
      </c>
      <c r="H1497" s="3" t="n">
        <v>0.086805555555556</v>
      </c>
      <c r="I1497" s="1" t="s">
        <v>70</v>
      </c>
      <c r="J1497" s="15" t="s">
        <v>22</v>
      </c>
      <c r="K1497" s="4" t="n">
        <v>921</v>
      </c>
      <c r="L1497" s="4" t="n">
        <v>8810</v>
      </c>
      <c r="M1497" s="5" t="n">
        <v>9.5656894679696</v>
      </c>
      <c r="N1497" s="4" t="n">
        <v>1842</v>
      </c>
      <c r="O1497" s="4" t="n">
        <v>23620</v>
      </c>
      <c r="P1497" s="5" t="n">
        <v>12.8230184581976</v>
      </c>
    </row>
    <row r="1498" customFormat="false" ht="13.5" hidden="false" customHeight="false" outlineLevel="0" collapsed="false">
      <c r="C1498" s="2" t="n">
        <v>358</v>
      </c>
      <c r="D1498" s="15" t="s">
        <v>20</v>
      </c>
      <c r="E1498" s="15" t="s">
        <v>19</v>
      </c>
      <c r="F1498" s="3" t="n">
        <v>0.819444444444445</v>
      </c>
      <c r="G1498" s="3" t="n">
        <v>0.899305555555555</v>
      </c>
      <c r="H1498" s="3" t="n">
        <v>0.406250000000001</v>
      </c>
      <c r="I1498" s="1" t="s">
        <v>75</v>
      </c>
      <c r="J1498" s="15" t="s">
        <v>22</v>
      </c>
      <c r="K1498" s="4" t="n">
        <v>921</v>
      </c>
      <c r="L1498" s="4" t="n">
        <v>11110</v>
      </c>
      <c r="M1498" s="5" t="n">
        <v>12.0629750271444</v>
      </c>
      <c r="N1498" s="4" t="n">
        <v>1842</v>
      </c>
      <c r="O1498" s="4" t="n">
        <v>25920</v>
      </c>
      <c r="P1498" s="5" t="n">
        <v>14.071661237785</v>
      </c>
    </row>
    <row r="1499" customFormat="false" ht="13.5" hidden="false" customHeight="false" outlineLevel="0" collapsed="false">
      <c r="A1499" s="15" t="s">
        <v>85</v>
      </c>
    </row>
    <row r="1500" customFormat="false" ht="13.5" hidden="false" customHeight="false" outlineLevel="0" collapsed="false">
      <c r="A1500" s="1" t="s">
        <v>66</v>
      </c>
      <c r="B1500" s="1" t="s">
        <v>59</v>
      </c>
      <c r="C1500" s="2" t="n">
        <v>1929</v>
      </c>
      <c r="D1500" s="15" t="s">
        <v>19</v>
      </c>
      <c r="E1500" s="15" t="s">
        <v>20</v>
      </c>
      <c r="F1500" s="3" t="n">
        <v>0.395833333333333</v>
      </c>
      <c r="G1500" s="3" t="n">
        <v>0.46875</v>
      </c>
      <c r="I1500" s="1" t="s">
        <v>21</v>
      </c>
      <c r="J1500" s="15" t="s">
        <v>22</v>
      </c>
      <c r="K1500" s="4" t="n">
        <v>921</v>
      </c>
      <c r="L1500" s="4" t="n">
        <v>9810</v>
      </c>
      <c r="M1500" s="5" t="n">
        <v>10.6514657980456</v>
      </c>
    </row>
    <row r="1501" customFormat="false" ht="13.5" hidden="false" customHeight="false" outlineLevel="0" collapsed="false">
      <c r="C1501" s="2" t="n">
        <v>318</v>
      </c>
      <c r="D1501" s="15" t="s">
        <v>20</v>
      </c>
      <c r="E1501" s="15" t="s">
        <v>19</v>
      </c>
      <c r="F1501" s="3" t="n">
        <v>0.5</v>
      </c>
      <c r="G1501" s="3" t="n">
        <v>0.579861111111111</v>
      </c>
      <c r="H1501" s="3" t="n">
        <v>0.03125</v>
      </c>
      <c r="I1501" s="1" t="s">
        <v>70</v>
      </c>
      <c r="J1501" s="15" t="s">
        <v>22</v>
      </c>
      <c r="K1501" s="4" t="n">
        <v>921</v>
      </c>
      <c r="L1501" s="4" t="n">
        <v>8810</v>
      </c>
      <c r="M1501" s="5" t="n">
        <v>9.5656894679696</v>
      </c>
      <c r="N1501" s="4" t="n">
        <v>1842</v>
      </c>
      <c r="O1501" s="4" t="n">
        <v>18620</v>
      </c>
      <c r="P1501" s="5" t="n">
        <v>10.1085776330076</v>
      </c>
    </row>
    <row r="1502" customFormat="false" ht="13.5" hidden="false" customHeight="false" outlineLevel="0" collapsed="false">
      <c r="C1502" s="2" t="n">
        <v>329</v>
      </c>
      <c r="D1502" s="15" t="s">
        <v>20</v>
      </c>
      <c r="E1502" s="15" t="s">
        <v>19</v>
      </c>
      <c r="F1502" s="3" t="n">
        <v>0.586805555555556</v>
      </c>
      <c r="G1502" s="3" t="n">
        <v>0.666666666666667</v>
      </c>
      <c r="H1502" s="3" t="n">
        <v>0.118055555555556</v>
      </c>
      <c r="I1502" s="1" t="s">
        <v>81</v>
      </c>
      <c r="J1502" s="15" t="s">
        <v>22</v>
      </c>
      <c r="K1502" s="4" t="n">
        <v>921</v>
      </c>
      <c r="L1502" s="4" t="n">
        <v>14210</v>
      </c>
      <c r="M1502" s="5" t="n">
        <v>15.42888165038</v>
      </c>
      <c r="N1502" s="4" t="n">
        <v>1842</v>
      </c>
      <c r="O1502" s="4" t="n">
        <v>24020</v>
      </c>
      <c r="P1502" s="5" t="n">
        <v>13.0401737242128</v>
      </c>
    </row>
    <row r="1503" customFormat="false" ht="13.5" hidden="false" customHeight="false" outlineLevel="0" collapsed="false">
      <c r="C1503" s="2" t="n">
        <v>340</v>
      </c>
      <c r="D1503" s="15" t="s">
        <v>20</v>
      </c>
      <c r="E1503" s="15" t="s">
        <v>19</v>
      </c>
      <c r="F1503" s="3" t="n">
        <v>0.663194444444444</v>
      </c>
      <c r="G1503" s="3" t="n">
        <v>0.743055555555555</v>
      </c>
      <c r="H1503" s="3" t="n">
        <v>0.194444444444444</v>
      </c>
      <c r="I1503" s="1" t="s">
        <v>86</v>
      </c>
      <c r="J1503" s="15" t="s">
        <v>22</v>
      </c>
      <c r="K1503" s="4" t="n">
        <v>921</v>
      </c>
      <c r="L1503" s="4" t="n">
        <v>15910</v>
      </c>
      <c r="M1503" s="5" t="n">
        <v>17.2747014115092</v>
      </c>
      <c r="N1503" s="4" t="n">
        <v>1842</v>
      </c>
      <c r="O1503" s="4" t="n">
        <v>25720</v>
      </c>
      <c r="P1503" s="5" t="n">
        <v>13.9630836047774</v>
      </c>
    </row>
    <row r="1504" customFormat="false" ht="13.5" hidden="false" customHeight="false" outlineLevel="0" collapsed="false">
      <c r="C1504" s="2" t="n">
        <v>351</v>
      </c>
      <c r="D1504" s="15" t="s">
        <v>20</v>
      </c>
      <c r="E1504" s="15" t="s">
        <v>19</v>
      </c>
      <c r="F1504" s="3" t="n">
        <v>0.711805555555555</v>
      </c>
      <c r="G1504" s="3" t="n">
        <v>0.791666666666667</v>
      </c>
      <c r="H1504" s="3" t="n">
        <v>0.243055555555555</v>
      </c>
      <c r="I1504" s="1" t="s">
        <v>87</v>
      </c>
      <c r="J1504" s="15" t="s">
        <v>22</v>
      </c>
      <c r="K1504" s="4" t="n">
        <v>921</v>
      </c>
      <c r="L1504" s="4" t="n">
        <v>13110</v>
      </c>
      <c r="M1504" s="5" t="n">
        <v>14.2345276872964</v>
      </c>
      <c r="N1504" s="4" t="n">
        <v>1842</v>
      </c>
      <c r="O1504" s="4" t="n">
        <v>22920</v>
      </c>
      <c r="P1504" s="5" t="n">
        <v>12.442996742671</v>
      </c>
    </row>
    <row r="1505" customFormat="false" ht="13.5" hidden="false" customHeight="false" outlineLevel="0" collapsed="false">
      <c r="C1505" s="2" t="n">
        <v>358</v>
      </c>
      <c r="D1505" s="15" t="s">
        <v>20</v>
      </c>
      <c r="E1505" s="15" t="s">
        <v>19</v>
      </c>
      <c r="F1505" s="3" t="n">
        <v>0.819444444444445</v>
      </c>
      <c r="G1505" s="3" t="n">
        <v>0.899305555555555</v>
      </c>
      <c r="H1505" s="3" t="n">
        <v>0.350694444444445</v>
      </c>
      <c r="I1505" s="1" t="s">
        <v>75</v>
      </c>
      <c r="J1505" s="15" t="s">
        <v>22</v>
      </c>
      <c r="K1505" s="4" t="n">
        <v>921</v>
      </c>
      <c r="L1505" s="4" t="n">
        <v>11110</v>
      </c>
      <c r="M1505" s="5" t="n">
        <v>12.0629750271444</v>
      </c>
      <c r="N1505" s="4" t="n">
        <v>1842</v>
      </c>
      <c r="O1505" s="4" t="n">
        <v>20920</v>
      </c>
      <c r="P1505" s="5" t="n">
        <v>11.357220412595</v>
      </c>
    </row>
    <row r="1506" customFormat="false" ht="13.5" hidden="false" customHeight="false" outlineLevel="0" collapsed="false">
      <c r="A1506" s="15" t="s">
        <v>92</v>
      </c>
    </row>
    <row r="1507" customFormat="false" ht="13.5" hidden="false" customHeight="false" outlineLevel="0" collapsed="false">
      <c r="A1507" s="1" t="s">
        <v>66</v>
      </c>
      <c r="B1507" s="1" t="s">
        <v>59</v>
      </c>
      <c r="C1507" s="2" t="n">
        <v>1940</v>
      </c>
      <c r="D1507" s="15" t="s">
        <v>19</v>
      </c>
      <c r="E1507" s="15" t="s">
        <v>20</v>
      </c>
      <c r="F1507" s="3" t="n">
        <v>0.472222222222222</v>
      </c>
      <c r="G1507" s="3" t="n">
        <v>0.545138888888889</v>
      </c>
      <c r="I1507" s="1" t="s">
        <v>23</v>
      </c>
      <c r="J1507" s="15" t="s">
        <v>22</v>
      </c>
      <c r="K1507" s="4" t="n">
        <v>921</v>
      </c>
      <c r="L1507" s="4" t="n">
        <v>8810</v>
      </c>
      <c r="M1507" s="5" t="n">
        <v>9.5656894679696</v>
      </c>
    </row>
    <row r="1508" customFormat="false" ht="13.5" hidden="false" customHeight="false" outlineLevel="0" collapsed="false">
      <c r="C1508" s="2" t="n">
        <v>329</v>
      </c>
      <c r="D1508" s="15" t="s">
        <v>20</v>
      </c>
      <c r="E1508" s="15" t="s">
        <v>19</v>
      </c>
      <c r="F1508" s="3" t="n">
        <v>0.586805555555556</v>
      </c>
      <c r="G1508" s="3" t="n">
        <v>0.666666666666667</v>
      </c>
      <c r="H1508" s="3" t="n">
        <v>0.0416666666666671</v>
      </c>
      <c r="I1508" s="1" t="s">
        <v>81</v>
      </c>
      <c r="J1508" s="15" t="s">
        <v>22</v>
      </c>
      <c r="K1508" s="4" t="n">
        <v>921</v>
      </c>
      <c r="L1508" s="4" t="n">
        <v>14210</v>
      </c>
      <c r="M1508" s="5" t="n">
        <v>15.42888165038</v>
      </c>
      <c r="N1508" s="4" t="n">
        <v>1842</v>
      </c>
      <c r="O1508" s="4" t="n">
        <v>23020</v>
      </c>
      <c r="P1508" s="5" t="n">
        <v>12.4972855591748</v>
      </c>
    </row>
    <row r="1509" customFormat="false" ht="13.5" hidden="false" customHeight="false" outlineLevel="0" collapsed="false">
      <c r="C1509" s="2" t="n">
        <v>340</v>
      </c>
      <c r="D1509" s="15" t="s">
        <v>20</v>
      </c>
      <c r="E1509" s="15" t="s">
        <v>19</v>
      </c>
      <c r="F1509" s="3" t="n">
        <v>0.663194444444444</v>
      </c>
      <c r="G1509" s="3" t="n">
        <v>0.743055555555555</v>
      </c>
      <c r="H1509" s="3" t="n">
        <v>0.118055555555555</v>
      </c>
      <c r="I1509" s="1" t="s">
        <v>86</v>
      </c>
      <c r="J1509" s="15" t="s">
        <v>22</v>
      </c>
      <c r="K1509" s="4" t="n">
        <v>921</v>
      </c>
      <c r="L1509" s="4" t="n">
        <v>15910</v>
      </c>
      <c r="M1509" s="5" t="n">
        <v>17.2747014115092</v>
      </c>
      <c r="N1509" s="4" t="n">
        <v>1842</v>
      </c>
      <c r="O1509" s="4" t="n">
        <v>24720</v>
      </c>
      <c r="P1509" s="5" t="n">
        <v>13.4201954397394</v>
      </c>
    </row>
    <row r="1510" customFormat="false" ht="13.5" hidden="false" customHeight="false" outlineLevel="0" collapsed="false">
      <c r="C1510" s="2" t="n">
        <v>351</v>
      </c>
      <c r="D1510" s="15" t="s">
        <v>20</v>
      </c>
      <c r="E1510" s="15" t="s">
        <v>19</v>
      </c>
      <c r="F1510" s="3" t="n">
        <v>0.711805555555555</v>
      </c>
      <c r="G1510" s="3" t="n">
        <v>0.791666666666667</v>
      </c>
      <c r="H1510" s="3" t="n">
        <v>0.166666666666666</v>
      </c>
      <c r="I1510" s="1" t="s">
        <v>87</v>
      </c>
      <c r="J1510" s="15" t="s">
        <v>22</v>
      </c>
      <c r="K1510" s="4" t="n">
        <v>921</v>
      </c>
      <c r="L1510" s="4" t="n">
        <v>13110</v>
      </c>
      <c r="M1510" s="5" t="n">
        <v>14.2345276872964</v>
      </c>
      <c r="N1510" s="4" t="n">
        <v>1842</v>
      </c>
      <c r="O1510" s="4" t="n">
        <v>21920</v>
      </c>
      <c r="P1510" s="5" t="n">
        <v>11.900108577633</v>
      </c>
    </row>
    <row r="1511" customFormat="false" ht="13.5" hidden="false" customHeight="false" outlineLevel="0" collapsed="false">
      <c r="C1511" s="2" t="n">
        <v>358</v>
      </c>
      <c r="D1511" s="15" t="s">
        <v>20</v>
      </c>
      <c r="E1511" s="15" t="s">
        <v>19</v>
      </c>
      <c r="F1511" s="3" t="n">
        <v>0.819444444444445</v>
      </c>
      <c r="G1511" s="3" t="n">
        <v>0.899305555555555</v>
      </c>
      <c r="H1511" s="3" t="n">
        <v>0.274305555555556</v>
      </c>
      <c r="I1511" s="1" t="s">
        <v>75</v>
      </c>
      <c r="J1511" s="15" t="s">
        <v>22</v>
      </c>
      <c r="K1511" s="4" t="n">
        <v>921</v>
      </c>
      <c r="L1511" s="4" t="n">
        <v>11110</v>
      </c>
      <c r="M1511" s="5" t="n">
        <v>12.0629750271444</v>
      </c>
      <c r="N1511" s="4" t="n">
        <v>1842</v>
      </c>
      <c r="O1511" s="4" t="n">
        <v>19920</v>
      </c>
      <c r="P1511" s="5" t="n">
        <v>10.814332247557</v>
      </c>
    </row>
    <row r="1512" customFormat="false" ht="13.5" hidden="false" customHeight="false" outlineLevel="0" collapsed="false">
      <c r="A1512" s="15" t="s">
        <v>95</v>
      </c>
    </row>
    <row r="1513" customFormat="false" ht="13.5" hidden="false" customHeight="false" outlineLevel="0" collapsed="false">
      <c r="A1513" s="1" t="s">
        <v>66</v>
      </c>
      <c r="B1513" s="1" t="s">
        <v>59</v>
      </c>
      <c r="C1513" s="2" t="n">
        <v>1951</v>
      </c>
      <c r="D1513" s="15" t="s">
        <v>19</v>
      </c>
      <c r="E1513" s="15" t="s">
        <v>20</v>
      </c>
      <c r="F1513" s="3" t="n">
        <v>0.635416666666667</v>
      </c>
      <c r="G1513" s="3" t="n">
        <v>0.704861111111111</v>
      </c>
      <c r="I1513" s="1" t="s">
        <v>24</v>
      </c>
      <c r="J1513" s="15" t="s">
        <v>22</v>
      </c>
      <c r="K1513" s="4" t="n">
        <v>921</v>
      </c>
      <c r="L1513" s="4" t="n">
        <v>9810</v>
      </c>
      <c r="M1513" s="5" t="n">
        <v>10.6514657980456</v>
      </c>
    </row>
    <row r="1514" customFormat="false" ht="13.5" hidden="false" customHeight="false" outlineLevel="0" collapsed="false">
      <c r="C1514" s="2" t="n">
        <v>358</v>
      </c>
      <c r="D1514" s="15" t="s">
        <v>20</v>
      </c>
      <c r="E1514" s="15" t="s">
        <v>19</v>
      </c>
      <c r="F1514" s="3" t="n">
        <v>0.819444444444445</v>
      </c>
      <c r="G1514" s="3" t="n">
        <v>0.899305555555555</v>
      </c>
      <c r="H1514" s="3" t="n">
        <v>0.114583333333334</v>
      </c>
      <c r="I1514" s="1" t="s">
        <v>75</v>
      </c>
      <c r="J1514" s="15" t="s">
        <v>22</v>
      </c>
      <c r="K1514" s="4" t="n">
        <v>921</v>
      </c>
      <c r="L1514" s="4" t="n">
        <v>11110</v>
      </c>
      <c r="M1514" s="5" t="n">
        <v>12.0629750271444</v>
      </c>
      <c r="N1514" s="4" t="n">
        <v>1842</v>
      </c>
      <c r="O1514" s="4" t="n">
        <v>20920</v>
      </c>
      <c r="P1514" s="5" t="n">
        <v>11.357220412595</v>
      </c>
    </row>
    <row r="1515" customFormat="false" ht="13.5" hidden="false" customHeight="false" outlineLevel="0" collapsed="false">
      <c r="A1515" s="15" t="s">
        <v>96</v>
      </c>
    </row>
    <row r="1516" customFormat="false" ht="13.5" hidden="false" customHeight="false" outlineLevel="0" collapsed="false">
      <c r="A1516" s="1" t="s">
        <v>66</v>
      </c>
      <c r="B1516" s="1" t="s">
        <v>59</v>
      </c>
      <c r="C1516" s="2" t="n">
        <v>2016</v>
      </c>
      <c r="D1516" s="15" t="s">
        <v>19</v>
      </c>
      <c r="E1516" s="15" t="s">
        <v>97</v>
      </c>
      <c r="F1516" s="3" t="n">
        <v>0.309027777777778</v>
      </c>
      <c r="G1516" s="3" t="n">
        <v>0.354166666666667</v>
      </c>
      <c r="I1516" s="1" t="s">
        <v>98</v>
      </c>
      <c r="J1516" s="15" t="s">
        <v>99</v>
      </c>
      <c r="K1516" s="4" t="n">
        <v>689</v>
      </c>
      <c r="L1516" s="4" t="n">
        <v>9930</v>
      </c>
      <c r="M1516" s="5" t="n">
        <v>14.4121915820029</v>
      </c>
    </row>
    <row r="1517" customFormat="false" ht="13.5" hidden="false" customHeight="false" outlineLevel="0" collapsed="false">
      <c r="C1517" s="2" t="n">
        <v>1038</v>
      </c>
      <c r="D1517" s="15" t="s">
        <v>97</v>
      </c>
      <c r="E1517" s="15" t="s">
        <v>19</v>
      </c>
      <c r="F1517" s="3" t="n">
        <v>0.739583333333333</v>
      </c>
      <c r="G1517" s="3" t="n">
        <v>0.784722222222222</v>
      </c>
      <c r="H1517" s="3" t="n">
        <v>0.385416666666666</v>
      </c>
      <c r="I1517" s="1" t="s">
        <v>100</v>
      </c>
      <c r="J1517" s="15" t="s">
        <v>99</v>
      </c>
      <c r="K1517" s="4" t="n">
        <v>689</v>
      </c>
      <c r="L1517" s="4" t="n">
        <v>9930</v>
      </c>
      <c r="M1517" s="5" t="n">
        <v>14.4121915820029</v>
      </c>
      <c r="N1517" s="4" t="n">
        <v>1378</v>
      </c>
      <c r="O1517" s="4" t="n">
        <v>19860</v>
      </c>
      <c r="P1517" s="5" t="n">
        <v>14.4121915820029</v>
      </c>
    </row>
    <row r="1518" customFormat="false" ht="13.5" hidden="false" customHeight="false" outlineLevel="0" collapsed="false">
      <c r="A1518" s="15" t="s">
        <v>101</v>
      </c>
    </row>
    <row r="1519" customFormat="false" ht="13.5" hidden="false" customHeight="false" outlineLevel="0" collapsed="false">
      <c r="A1519" s="1" t="s">
        <v>66</v>
      </c>
      <c r="B1519" s="1" t="s">
        <v>59</v>
      </c>
      <c r="C1519" s="2" t="n">
        <v>2140</v>
      </c>
      <c r="D1519" s="15" t="s">
        <v>19</v>
      </c>
      <c r="E1519" s="15" t="s">
        <v>27</v>
      </c>
      <c r="F1519" s="3" t="n">
        <v>0.361111111111111</v>
      </c>
      <c r="G1519" s="3" t="n">
        <v>0.465277777777778</v>
      </c>
      <c r="I1519" s="1" t="s">
        <v>109</v>
      </c>
      <c r="J1519" s="15" t="s">
        <v>22</v>
      </c>
      <c r="K1519" s="4" t="n">
        <v>1213</v>
      </c>
      <c r="L1519" s="4" t="n">
        <v>18460</v>
      </c>
      <c r="M1519" s="5" t="n">
        <v>15.2184666117065</v>
      </c>
    </row>
    <row r="1520" customFormat="false" ht="13.5" hidden="false" customHeight="false" outlineLevel="0" collapsed="false">
      <c r="C1520" s="2" t="n">
        <v>3968</v>
      </c>
      <c r="D1520" s="15" t="s">
        <v>27</v>
      </c>
      <c r="E1520" s="15" t="s">
        <v>19</v>
      </c>
      <c r="F1520" s="3" t="n">
        <v>0.506944444444444</v>
      </c>
      <c r="G1520" s="3" t="n">
        <v>0.59375</v>
      </c>
      <c r="H1520" s="3" t="n">
        <v>0.041666666666666</v>
      </c>
      <c r="I1520" s="1" t="s">
        <v>71</v>
      </c>
      <c r="J1520" s="15" t="s">
        <v>22</v>
      </c>
      <c r="K1520" s="4" t="n">
        <v>1213</v>
      </c>
      <c r="L1520" s="4" t="n">
        <v>16160</v>
      </c>
      <c r="M1520" s="5" t="n">
        <v>13.3223413025556</v>
      </c>
      <c r="N1520" s="4" t="n">
        <v>2426</v>
      </c>
      <c r="O1520" s="4" t="n">
        <v>34620</v>
      </c>
      <c r="P1520" s="5" t="n">
        <v>14.2704039571311</v>
      </c>
    </row>
    <row r="1521" customFormat="false" ht="13.5" hidden="false" customHeight="false" outlineLevel="0" collapsed="false">
      <c r="C1521" s="2" t="n">
        <v>3992</v>
      </c>
      <c r="D1521" s="15" t="s">
        <v>27</v>
      </c>
      <c r="E1521" s="15" t="s">
        <v>19</v>
      </c>
      <c r="F1521" s="3" t="n">
        <v>0.815972222222222</v>
      </c>
      <c r="G1521" s="3" t="n">
        <v>0.895833333333333</v>
      </c>
      <c r="H1521" s="3" t="n">
        <v>0.350694444444444</v>
      </c>
      <c r="I1521" s="1" t="s">
        <v>72</v>
      </c>
      <c r="J1521" s="15" t="s">
        <v>22</v>
      </c>
      <c r="K1521" s="4" t="n">
        <v>1213</v>
      </c>
      <c r="L1521" s="4" t="n">
        <v>16360</v>
      </c>
      <c r="M1521" s="5" t="n">
        <v>13.4872217642209</v>
      </c>
      <c r="N1521" s="4" t="n">
        <v>2426</v>
      </c>
      <c r="O1521" s="4" t="n">
        <v>34820</v>
      </c>
      <c r="P1521" s="5" t="n">
        <v>14.3528441879637</v>
      </c>
    </row>
    <row r="1522" customFormat="false" ht="13.5" hidden="false" customHeight="false" outlineLevel="0" collapsed="false">
      <c r="A1522" s="15" t="s">
        <v>108</v>
      </c>
    </row>
    <row r="1523" customFormat="false" ht="13.5" hidden="false" customHeight="false" outlineLevel="0" collapsed="false">
      <c r="A1523" s="1" t="s">
        <v>66</v>
      </c>
      <c r="B1523" s="1" t="s">
        <v>59</v>
      </c>
      <c r="C1523" s="2" t="n">
        <v>2150</v>
      </c>
      <c r="D1523" s="15" t="s">
        <v>19</v>
      </c>
      <c r="E1523" s="15" t="s">
        <v>27</v>
      </c>
      <c r="F1523" s="3" t="n">
        <v>0.486111111111111</v>
      </c>
      <c r="G1523" s="3" t="n">
        <v>0.590277777777778</v>
      </c>
      <c r="I1523" s="1" t="s">
        <v>28</v>
      </c>
      <c r="J1523" s="15" t="s">
        <v>22</v>
      </c>
      <c r="K1523" s="4" t="n">
        <v>1213</v>
      </c>
      <c r="L1523" s="4" t="n">
        <v>11760</v>
      </c>
      <c r="M1523" s="5" t="n">
        <v>9.69497114591921</v>
      </c>
    </row>
    <row r="1524" customFormat="false" ht="13.5" hidden="false" customHeight="false" outlineLevel="0" collapsed="false">
      <c r="C1524" s="2" t="n">
        <v>3979</v>
      </c>
      <c r="D1524" s="15" t="s">
        <v>27</v>
      </c>
      <c r="E1524" s="15" t="s">
        <v>19</v>
      </c>
      <c r="F1524" s="3" t="n">
        <v>0.666666666666667</v>
      </c>
      <c r="G1524" s="3" t="n">
        <v>0.753472222222222</v>
      </c>
      <c r="H1524" s="3" t="n">
        <v>0.076388888888889</v>
      </c>
      <c r="I1524" s="1" t="s">
        <v>103</v>
      </c>
      <c r="J1524" s="15" t="s">
        <v>22</v>
      </c>
      <c r="K1524" s="4" t="n">
        <v>1213</v>
      </c>
      <c r="L1524" s="4" t="n">
        <v>19360</v>
      </c>
      <c r="M1524" s="5" t="n">
        <v>15.9604286892003</v>
      </c>
      <c r="N1524" s="4" t="n">
        <v>2426</v>
      </c>
      <c r="O1524" s="4" t="n">
        <v>31120</v>
      </c>
      <c r="P1524" s="5" t="n">
        <v>12.8276999175598</v>
      </c>
    </row>
    <row r="1525" customFormat="false" ht="13.5" hidden="false" customHeight="false" outlineLevel="0" collapsed="false">
      <c r="C1525" s="2" t="n">
        <v>3992</v>
      </c>
      <c r="D1525" s="15" t="s">
        <v>27</v>
      </c>
      <c r="E1525" s="15" t="s">
        <v>19</v>
      </c>
      <c r="F1525" s="3" t="n">
        <v>0.815972222222222</v>
      </c>
      <c r="G1525" s="3" t="n">
        <v>0.895833333333333</v>
      </c>
      <c r="H1525" s="3" t="n">
        <v>0.225694444444444</v>
      </c>
      <c r="I1525" s="1" t="s">
        <v>72</v>
      </c>
      <c r="J1525" s="15" t="s">
        <v>22</v>
      </c>
      <c r="K1525" s="4" t="n">
        <v>1213</v>
      </c>
      <c r="L1525" s="4" t="n">
        <v>16360</v>
      </c>
      <c r="M1525" s="5" t="n">
        <v>13.4872217642209</v>
      </c>
      <c r="N1525" s="4" t="n">
        <v>2426</v>
      </c>
      <c r="O1525" s="4" t="n">
        <v>28120</v>
      </c>
      <c r="P1525" s="5" t="n">
        <v>11.5910964550701</v>
      </c>
    </row>
    <row r="1526" customFormat="false" ht="13.5" hidden="false" customHeight="false" outlineLevel="0" collapsed="false">
      <c r="A1526" s="15" t="s">
        <v>112</v>
      </c>
    </row>
    <row r="1527" customFormat="false" ht="13.5" hidden="false" customHeight="false" outlineLevel="0" collapsed="false">
      <c r="A1527" s="1" t="s">
        <v>66</v>
      </c>
      <c r="B1527" s="1" t="s">
        <v>59</v>
      </c>
      <c r="C1527" s="2" t="n">
        <v>2161</v>
      </c>
      <c r="D1527" s="15" t="s">
        <v>19</v>
      </c>
      <c r="E1527" s="15" t="s">
        <v>27</v>
      </c>
      <c r="F1527" s="3" t="n">
        <v>0.618055555555556</v>
      </c>
      <c r="G1527" s="3" t="n">
        <v>0.722222222222222</v>
      </c>
      <c r="I1527" s="1" t="s">
        <v>29</v>
      </c>
      <c r="J1527" s="15" t="s">
        <v>22</v>
      </c>
      <c r="K1527" s="4" t="n">
        <v>1213</v>
      </c>
      <c r="L1527" s="4" t="n">
        <v>15860</v>
      </c>
      <c r="M1527" s="5" t="n">
        <v>13.0750206100577</v>
      </c>
    </row>
    <row r="1528" customFormat="false" ht="13.5" hidden="false" customHeight="false" outlineLevel="0" collapsed="false">
      <c r="C1528" s="2" t="n">
        <v>3992</v>
      </c>
      <c r="D1528" s="15" t="s">
        <v>27</v>
      </c>
      <c r="E1528" s="15" t="s">
        <v>19</v>
      </c>
      <c r="F1528" s="3" t="n">
        <v>0.815972222222222</v>
      </c>
      <c r="G1528" s="3" t="n">
        <v>0.895833333333333</v>
      </c>
      <c r="H1528" s="3" t="n">
        <v>0.09375</v>
      </c>
      <c r="I1528" s="1" t="s">
        <v>72</v>
      </c>
      <c r="J1528" s="15" t="s">
        <v>22</v>
      </c>
      <c r="K1528" s="4" t="n">
        <v>1213</v>
      </c>
      <c r="L1528" s="4" t="n">
        <v>16360</v>
      </c>
      <c r="M1528" s="5" t="n">
        <v>13.4872217642209</v>
      </c>
      <c r="N1528" s="4" t="n">
        <v>2426</v>
      </c>
      <c r="O1528" s="4" t="n">
        <v>32220</v>
      </c>
      <c r="P1528" s="5" t="n">
        <v>13.2811211871393</v>
      </c>
    </row>
    <row r="1529" customFormat="false" ht="13.5" hidden="false" customHeight="false" outlineLevel="0" collapsed="false">
      <c r="A1529" s="15" t="s">
        <v>79</v>
      </c>
    </row>
    <row r="1530" customFormat="false" ht="13.5" hidden="false" customHeight="false" outlineLevel="0" collapsed="false">
      <c r="A1530" s="1" t="s">
        <v>67</v>
      </c>
      <c r="B1530" s="1" t="s">
        <v>59</v>
      </c>
      <c r="C1530" s="2" t="n">
        <v>1907</v>
      </c>
      <c r="D1530" s="15" t="s">
        <v>19</v>
      </c>
      <c r="E1530" s="15" t="s">
        <v>20</v>
      </c>
      <c r="F1530" s="3" t="n">
        <v>0.340277777777778</v>
      </c>
      <c r="G1530" s="3" t="n">
        <v>0.413194444444444</v>
      </c>
      <c r="I1530" s="1" t="s">
        <v>47</v>
      </c>
      <c r="J1530" s="15" t="s">
        <v>22</v>
      </c>
      <c r="K1530" s="4" t="n">
        <v>921</v>
      </c>
      <c r="L1530" s="4" t="n">
        <v>12710</v>
      </c>
      <c r="M1530" s="5" t="n">
        <v>13.800217155266</v>
      </c>
    </row>
    <row r="1531" customFormat="false" ht="13.5" hidden="false" customHeight="false" outlineLevel="0" collapsed="false">
      <c r="C1531" s="2" t="n">
        <v>313</v>
      </c>
      <c r="D1531" s="15" t="s">
        <v>20</v>
      </c>
      <c r="E1531" s="15" t="s">
        <v>19</v>
      </c>
      <c r="F1531" s="3" t="n">
        <v>0.5</v>
      </c>
      <c r="G1531" s="3" t="n">
        <v>0.579861111111111</v>
      </c>
      <c r="H1531" s="3" t="n">
        <v>0.086805555555556</v>
      </c>
      <c r="I1531" s="1" t="s">
        <v>70</v>
      </c>
      <c r="J1531" s="15" t="s">
        <v>22</v>
      </c>
      <c r="K1531" s="4" t="n">
        <v>921</v>
      </c>
      <c r="L1531" s="4" t="n">
        <v>8810</v>
      </c>
      <c r="M1531" s="5" t="n">
        <v>9.5656894679696</v>
      </c>
      <c r="N1531" s="4" t="n">
        <v>1842</v>
      </c>
      <c r="O1531" s="4" t="n">
        <v>21520</v>
      </c>
      <c r="P1531" s="5" t="n">
        <v>11.6829533116178</v>
      </c>
    </row>
    <row r="1532" customFormat="false" ht="13.5" hidden="false" customHeight="false" outlineLevel="0" collapsed="false">
      <c r="C1532" s="2" t="n">
        <v>324</v>
      </c>
      <c r="D1532" s="15" t="s">
        <v>20</v>
      </c>
      <c r="E1532" s="15" t="s">
        <v>19</v>
      </c>
      <c r="F1532" s="3" t="n">
        <v>0.586805555555556</v>
      </c>
      <c r="G1532" s="3" t="n">
        <v>0.666666666666667</v>
      </c>
      <c r="H1532" s="3" t="n">
        <v>0.173611111111112</v>
      </c>
      <c r="I1532" s="1" t="s">
        <v>81</v>
      </c>
      <c r="J1532" s="15" t="s">
        <v>22</v>
      </c>
      <c r="K1532" s="4" t="n">
        <v>921</v>
      </c>
      <c r="L1532" s="4" t="n">
        <v>14110</v>
      </c>
      <c r="M1532" s="5" t="n">
        <v>15.3203040173724</v>
      </c>
      <c r="N1532" s="4" t="n">
        <v>1842</v>
      </c>
      <c r="O1532" s="4" t="n">
        <v>26820</v>
      </c>
      <c r="P1532" s="5" t="n">
        <v>14.5602605863192</v>
      </c>
    </row>
    <row r="1533" customFormat="false" ht="13.5" hidden="false" customHeight="false" outlineLevel="0" collapsed="false">
      <c r="C1533" s="2" t="n">
        <v>346</v>
      </c>
      <c r="D1533" s="15" t="s">
        <v>20</v>
      </c>
      <c r="E1533" s="15" t="s">
        <v>19</v>
      </c>
      <c r="F1533" s="3" t="n">
        <v>0.711805555555555</v>
      </c>
      <c r="G1533" s="3" t="n">
        <v>0.791666666666667</v>
      </c>
      <c r="H1533" s="3" t="n">
        <v>0.298611111111111</v>
      </c>
      <c r="I1533" s="1" t="s">
        <v>87</v>
      </c>
      <c r="J1533" s="15" t="s">
        <v>22</v>
      </c>
      <c r="K1533" s="4" t="n">
        <v>921</v>
      </c>
      <c r="L1533" s="4" t="n">
        <v>13110</v>
      </c>
      <c r="M1533" s="5" t="n">
        <v>14.2345276872964</v>
      </c>
      <c r="N1533" s="4" t="n">
        <v>1842</v>
      </c>
      <c r="O1533" s="4" t="n">
        <v>25820</v>
      </c>
      <c r="P1533" s="5" t="n">
        <v>14.0173724212812</v>
      </c>
    </row>
    <row r="1534" customFormat="false" ht="13.5" hidden="false" customHeight="false" outlineLevel="0" collapsed="false">
      <c r="C1534" s="2" t="n">
        <v>353</v>
      </c>
      <c r="D1534" s="15" t="s">
        <v>20</v>
      </c>
      <c r="E1534" s="15" t="s">
        <v>19</v>
      </c>
      <c r="F1534" s="3" t="n">
        <v>0.819444444444445</v>
      </c>
      <c r="G1534" s="3" t="n">
        <v>0.899305555555555</v>
      </c>
      <c r="H1534" s="3" t="n">
        <v>0.406250000000001</v>
      </c>
      <c r="I1534" s="1" t="s">
        <v>75</v>
      </c>
      <c r="J1534" s="15" t="s">
        <v>22</v>
      </c>
      <c r="K1534" s="4" t="n">
        <v>921</v>
      </c>
      <c r="L1534" s="4" t="n">
        <v>11110</v>
      </c>
      <c r="M1534" s="5" t="n">
        <v>12.0629750271444</v>
      </c>
      <c r="N1534" s="4" t="n">
        <v>1842</v>
      </c>
      <c r="O1534" s="4" t="n">
        <v>23820</v>
      </c>
      <c r="P1534" s="5" t="n">
        <v>12.9315960912052</v>
      </c>
    </row>
    <row r="1535" customFormat="false" ht="13.5" hidden="false" customHeight="false" outlineLevel="0" collapsed="false">
      <c r="A1535" s="15" t="s">
        <v>85</v>
      </c>
    </row>
    <row r="1536" customFormat="false" ht="13.5" hidden="false" customHeight="false" outlineLevel="0" collapsed="false">
      <c r="A1536" s="1" t="s">
        <v>67</v>
      </c>
      <c r="B1536" s="1" t="s">
        <v>59</v>
      </c>
      <c r="C1536" s="2" t="n">
        <v>1918</v>
      </c>
      <c r="D1536" s="15" t="s">
        <v>19</v>
      </c>
      <c r="E1536" s="15" t="s">
        <v>20</v>
      </c>
      <c r="F1536" s="3" t="n">
        <v>0.395833333333333</v>
      </c>
      <c r="G1536" s="3" t="n">
        <v>0.46875</v>
      </c>
      <c r="I1536" s="1" t="s">
        <v>21</v>
      </c>
      <c r="J1536" s="15" t="s">
        <v>22</v>
      </c>
      <c r="K1536" s="4" t="n">
        <v>921</v>
      </c>
      <c r="L1536" s="4" t="n">
        <v>9110</v>
      </c>
      <c r="M1536" s="5" t="n">
        <v>9.8914223669924</v>
      </c>
    </row>
    <row r="1537" customFormat="false" ht="13.5" hidden="false" customHeight="false" outlineLevel="0" collapsed="false">
      <c r="C1537" s="2" t="n">
        <v>313</v>
      </c>
      <c r="D1537" s="15" t="s">
        <v>20</v>
      </c>
      <c r="E1537" s="15" t="s">
        <v>19</v>
      </c>
      <c r="F1537" s="3" t="n">
        <v>0.5</v>
      </c>
      <c r="G1537" s="3" t="n">
        <v>0.579861111111111</v>
      </c>
      <c r="H1537" s="3" t="n">
        <v>0.03125</v>
      </c>
      <c r="I1537" s="1" t="s">
        <v>70</v>
      </c>
      <c r="J1537" s="15" t="s">
        <v>22</v>
      </c>
      <c r="K1537" s="4" t="n">
        <v>921</v>
      </c>
      <c r="L1537" s="4" t="n">
        <v>8810</v>
      </c>
      <c r="M1537" s="5" t="n">
        <v>9.5656894679696</v>
      </c>
      <c r="N1537" s="4" t="n">
        <v>1842</v>
      </c>
      <c r="O1537" s="4" t="n">
        <v>17920</v>
      </c>
      <c r="P1537" s="5" t="n">
        <v>9.728555917481</v>
      </c>
    </row>
    <row r="1538" customFormat="false" ht="13.5" hidden="false" customHeight="false" outlineLevel="0" collapsed="false">
      <c r="C1538" s="2" t="n">
        <v>324</v>
      </c>
      <c r="D1538" s="15" t="s">
        <v>20</v>
      </c>
      <c r="E1538" s="15" t="s">
        <v>19</v>
      </c>
      <c r="F1538" s="3" t="n">
        <v>0.586805555555556</v>
      </c>
      <c r="G1538" s="3" t="n">
        <v>0.666666666666667</v>
      </c>
      <c r="H1538" s="3" t="n">
        <v>0.118055555555556</v>
      </c>
      <c r="I1538" s="1" t="s">
        <v>81</v>
      </c>
      <c r="J1538" s="15" t="s">
        <v>22</v>
      </c>
      <c r="K1538" s="4" t="n">
        <v>921</v>
      </c>
      <c r="L1538" s="4" t="n">
        <v>14110</v>
      </c>
      <c r="M1538" s="5" t="n">
        <v>15.3203040173724</v>
      </c>
      <c r="N1538" s="4" t="n">
        <v>1842</v>
      </c>
      <c r="O1538" s="4" t="n">
        <v>23220</v>
      </c>
      <c r="P1538" s="5" t="n">
        <v>12.6058631921824</v>
      </c>
    </row>
    <row r="1539" customFormat="false" ht="13.5" hidden="false" customHeight="false" outlineLevel="0" collapsed="false">
      <c r="C1539" s="2" t="n">
        <v>335</v>
      </c>
      <c r="D1539" s="15" t="s">
        <v>20</v>
      </c>
      <c r="E1539" s="15" t="s">
        <v>19</v>
      </c>
      <c r="F1539" s="3" t="n">
        <v>0.663194444444444</v>
      </c>
      <c r="G1539" s="3" t="n">
        <v>0.743055555555555</v>
      </c>
      <c r="H1539" s="3" t="n">
        <v>0.194444444444444</v>
      </c>
      <c r="I1539" s="1" t="s">
        <v>86</v>
      </c>
      <c r="J1539" s="15" t="s">
        <v>22</v>
      </c>
      <c r="K1539" s="4" t="n">
        <v>921</v>
      </c>
      <c r="L1539" s="4" t="n">
        <v>15710</v>
      </c>
      <c r="M1539" s="5" t="n">
        <v>17.057546145494</v>
      </c>
      <c r="N1539" s="4" t="n">
        <v>1842</v>
      </c>
      <c r="O1539" s="4" t="n">
        <v>24820</v>
      </c>
      <c r="P1539" s="5" t="n">
        <v>13.4744842562432</v>
      </c>
    </row>
    <row r="1540" customFormat="false" ht="13.5" hidden="false" customHeight="false" outlineLevel="0" collapsed="false">
      <c r="C1540" s="2" t="n">
        <v>346</v>
      </c>
      <c r="D1540" s="15" t="s">
        <v>20</v>
      </c>
      <c r="E1540" s="15" t="s">
        <v>19</v>
      </c>
      <c r="F1540" s="3" t="n">
        <v>0.711805555555555</v>
      </c>
      <c r="G1540" s="3" t="n">
        <v>0.791666666666667</v>
      </c>
      <c r="H1540" s="3" t="n">
        <v>0.243055555555555</v>
      </c>
      <c r="I1540" s="1" t="s">
        <v>87</v>
      </c>
      <c r="J1540" s="15" t="s">
        <v>22</v>
      </c>
      <c r="K1540" s="4" t="n">
        <v>921</v>
      </c>
      <c r="L1540" s="4" t="n">
        <v>13110</v>
      </c>
      <c r="M1540" s="5" t="n">
        <v>14.2345276872964</v>
      </c>
      <c r="N1540" s="4" t="n">
        <v>1842</v>
      </c>
      <c r="O1540" s="4" t="n">
        <v>22220</v>
      </c>
      <c r="P1540" s="5" t="n">
        <v>12.0629750271444</v>
      </c>
    </row>
    <row r="1541" customFormat="false" ht="13.5" hidden="false" customHeight="false" outlineLevel="0" collapsed="false">
      <c r="C1541" s="2" t="n">
        <v>353</v>
      </c>
      <c r="D1541" s="15" t="s">
        <v>20</v>
      </c>
      <c r="E1541" s="15" t="s">
        <v>19</v>
      </c>
      <c r="F1541" s="3" t="n">
        <v>0.819444444444445</v>
      </c>
      <c r="G1541" s="3" t="n">
        <v>0.899305555555555</v>
      </c>
      <c r="H1541" s="3" t="n">
        <v>0.350694444444445</v>
      </c>
      <c r="I1541" s="1" t="s">
        <v>75</v>
      </c>
      <c r="J1541" s="15" t="s">
        <v>22</v>
      </c>
      <c r="K1541" s="4" t="n">
        <v>921</v>
      </c>
      <c r="L1541" s="4" t="n">
        <v>11110</v>
      </c>
      <c r="M1541" s="5" t="n">
        <v>12.0629750271444</v>
      </c>
      <c r="N1541" s="4" t="n">
        <v>1842</v>
      </c>
      <c r="O1541" s="4" t="n">
        <v>20220</v>
      </c>
      <c r="P1541" s="5" t="n">
        <v>10.9771986970684</v>
      </c>
    </row>
    <row r="1542" customFormat="false" ht="13.5" hidden="false" customHeight="false" outlineLevel="0" collapsed="false">
      <c r="A1542" s="15" t="s">
        <v>92</v>
      </c>
    </row>
    <row r="1543" customFormat="false" ht="13.5" hidden="false" customHeight="false" outlineLevel="0" collapsed="false">
      <c r="A1543" s="1" t="s">
        <v>67</v>
      </c>
      <c r="B1543" s="1" t="s">
        <v>59</v>
      </c>
      <c r="C1543" s="2" t="n">
        <v>1929</v>
      </c>
      <c r="D1543" s="15" t="s">
        <v>19</v>
      </c>
      <c r="E1543" s="15" t="s">
        <v>20</v>
      </c>
      <c r="F1543" s="3" t="n">
        <v>0.472222222222222</v>
      </c>
      <c r="G1543" s="3" t="n">
        <v>0.545138888888889</v>
      </c>
      <c r="I1543" s="1" t="s">
        <v>23</v>
      </c>
      <c r="J1543" s="15" t="s">
        <v>22</v>
      </c>
      <c r="K1543" s="4" t="n">
        <v>921</v>
      </c>
      <c r="L1543" s="4" t="n">
        <v>8110</v>
      </c>
      <c r="M1543" s="5" t="n">
        <v>8.80564603691639</v>
      </c>
    </row>
    <row r="1544" customFormat="false" ht="13.5" hidden="false" customHeight="false" outlineLevel="0" collapsed="false">
      <c r="C1544" s="2" t="n">
        <v>324</v>
      </c>
      <c r="D1544" s="15" t="s">
        <v>20</v>
      </c>
      <c r="E1544" s="15" t="s">
        <v>19</v>
      </c>
      <c r="F1544" s="3" t="n">
        <v>0.586805555555556</v>
      </c>
      <c r="G1544" s="3" t="n">
        <v>0.666666666666667</v>
      </c>
      <c r="H1544" s="3" t="n">
        <v>0.0416666666666671</v>
      </c>
      <c r="I1544" s="1" t="s">
        <v>81</v>
      </c>
      <c r="J1544" s="15" t="s">
        <v>22</v>
      </c>
      <c r="K1544" s="4" t="n">
        <v>921</v>
      </c>
      <c r="L1544" s="4" t="n">
        <v>14110</v>
      </c>
      <c r="M1544" s="5" t="n">
        <v>15.3203040173724</v>
      </c>
      <c r="N1544" s="4" t="n">
        <v>1842</v>
      </c>
      <c r="O1544" s="4" t="n">
        <v>22220</v>
      </c>
      <c r="P1544" s="5" t="n">
        <v>12.0629750271444</v>
      </c>
    </row>
    <row r="1545" customFormat="false" ht="13.5" hidden="false" customHeight="false" outlineLevel="0" collapsed="false">
      <c r="C1545" s="2" t="n">
        <v>335</v>
      </c>
      <c r="D1545" s="15" t="s">
        <v>20</v>
      </c>
      <c r="E1545" s="15" t="s">
        <v>19</v>
      </c>
      <c r="F1545" s="3" t="n">
        <v>0.663194444444444</v>
      </c>
      <c r="G1545" s="3" t="n">
        <v>0.743055555555555</v>
      </c>
      <c r="H1545" s="3" t="n">
        <v>0.118055555555555</v>
      </c>
      <c r="I1545" s="1" t="s">
        <v>86</v>
      </c>
      <c r="J1545" s="15" t="s">
        <v>22</v>
      </c>
      <c r="K1545" s="4" t="n">
        <v>921</v>
      </c>
      <c r="L1545" s="4" t="n">
        <v>15710</v>
      </c>
      <c r="M1545" s="5" t="n">
        <v>17.057546145494</v>
      </c>
      <c r="N1545" s="4" t="n">
        <v>1842</v>
      </c>
      <c r="O1545" s="4" t="n">
        <v>23820</v>
      </c>
      <c r="P1545" s="5" t="n">
        <v>12.9315960912052</v>
      </c>
    </row>
    <row r="1546" customFormat="false" ht="13.5" hidden="false" customHeight="false" outlineLevel="0" collapsed="false">
      <c r="C1546" s="2" t="n">
        <v>346</v>
      </c>
      <c r="D1546" s="15" t="s">
        <v>20</v>
      </c>
      <c r="E1546" s="15" t="s">
        <v>19</v>
      </c>
      <c r="F1546" s="3" t="n">
        <v>0.711805555555555</v>
      </c>
      <c r="G1546" s="3" t="n">
        <v>0.791666666666667</v>
      </c>
      <c r="H1546" s="3" t="n">
        <v>0.166666666666666</v>
      </c>
      <c r="I1546" s="1" t="s">
        <v>87</v>
      </c>
      <c r="J1546" s="15" t="s">
        <v>22</v>
      </c>
      <c r="K1546" s="4" t="n">
        <v>921</v>
      </c>
      <c r="L1546" s="4" t="n">
        <v>13110</v>
      </c>
      <c r="M1546" s="5" t="n">
        <v>14.2345276872964</v>
      </c>
      <c r="N1546" s="4" t="n">
        <v>1842</v>
      </c>
      <c r="O1546" s="4" t="n">
        <v>21220</v>
      </c>
      <c r="P1546" s="5" t="n">
        <v>11.5200868621064</v>
      </c>
    </row>
    <row r="1547" customFormat="false" ht="13.5" hidden="false" customHeight="false" outlineLevel="0" collapsed="false">
      <c r="C1547" s="2" t="n">
        <v>353</v>
      </c>
      <c r="D1547" s="15" t="s">
        <v>20</v>
      </c>
      <c r="E1547" s="15" t="s">
        <v>19</v>
      </c>
      <c r="F1547" s="3" t="n">
        <v>0.819444444444445</v>
      </c>
      <c r="G1547" s="3" t="n">
        <v>0.899305555555555</v>
      </c>
      <c r="H1547" s="3" t="n">
        <v>0.274305555555556</v>
      </c>
      <c r="I1547" s="1" t="s">
        <v>75</v>
      </c>
      <c r="J1547" s="15" t="s">
        <v>22</v>
      </c>
      <c r="K1547" s="4" t="n">
        <v>921</v>
      </c>
      <c r="L1547" s="4" t="n">
        <v>11110</v>
      </c>
      <c r="M1547" s="5" t="n">
        <v>12.0629750271444</v>
      </c>
      <c r="N1547" s="4" t="n">
        <v>1842</v>
      </c>
      <c r="O1547" s="4" t="n">
        <v>19220</v>
      </c>
      <c r="P1547" s="5" t="n">
        <v>10.4343105320304</v>
      </c>
    </row>
    <row r="1548" customFormat="false" ht="13.5" hidden="false" customHeight="false" outlineLevel="0" collapsed="false">
      <c r="A1548" s="15" t="s">
        <v>95</v>
      </c>
    </row>
    <row r="1549" customFormat="false" ht="13.5" hidden="false" customHeight="false" outlineLevel="0" collapsed="false">
      <c r="A1549" s="1" t="s">
        <v>67</v>
      </c>
      <c r="B1549" s="1" t="s">
        <v>59</v>
      </c>
      <c r="C1549" s="2" t="n">
        <v>1940</v>
      </c>
      <c r="D1549" s="15" t="s">
        <v>19</v>
      </c>
      <c r="E1549" s="15" t="s">
        <v>20</v>
      </c>
      <c r="F1549" s="3" t="n">
        <v>0.635416666666667</v>
      </c>
      <c r="G1549" s="3" t="n">
        <v>0.704861111111111</v>
      </c>
      <c r="I1549" s="1" t="s">
        <v>24</v>
      </c>
      <c r="J1549" s="15" t="s">
        <v>22</v>
      </c>
      <c r="K1549" s="4" t="n">
        <v>921</v>
      </c>
      <c r="L1549" s="4" t="n">
        <v>8810</v>
      </c>
      <c r="M1549" s="5" t="n">
        <v>9.5656894679696</v>
      </c>
    </row>
    <row r="1550" customFormat="false" ht="13.5" hidden="false" customHeight="false" outlineLevel="0" collapsed="false">
      <c r="C1550" s="2" t="n">
        <v>353</v>
      </c>
      <c r="D1550" s="15" t="s">
        <v>20</v>
      </c>
      <c r="E1550" s="15" t="s">
        <v>19</v>
      </c>
      <c r="F1550" s="3" t="n">
        <v>0.819444444444445</v>
      </c>
      <c r="G1550" s="3" t="n">
        <v>0.899305555555555</v>
      </c>
      <c r="H1550" s="3" t="n">
        <v>0.114583333333334</v>
      </c>
      <c r="I1550" s="1" t="s">
        <v>75</v>
      </c>
      <c r="J1550" s="15" t="s">
        <v>22</v>
      </c>
      <c r="K1550" s="4" t="n">
        <v>921</v>
      </c>
      <c r="L1550" s="4" t="n">
        <v>11110</v>
      </c>
      <c r="M1550" s="5" t="n">
        <v>12.0629750271444</v>
      </c>
      <c r="N1550" s="4" t="n">
        <v>1842</v>
      </c>
      <c r="O1550" s="4" t="n">
        <v>19920</v>
      </c>
      <c r="P1550" s="5" t="n">
        <v>10.814332247557</v>
      </c>
    </row>
    <row r="1551" customFormat="false" ht="13.5" hidden="false" customHeight="false" outlineLevel="0" collapsed="false">
      <c r="A1551" s="15" t="s">
        <v>96</v>
      </c>
    </row>
    <row r="1552" customFormat="false" ht="13.5" hidden="false" customHeight="false" outlineLevel="0" collapsed="false">
      <c r="A1552" s="1" t="s">
        <v>67</v>
      </c>
      <c r="B1552" s="1" t="s">
        <v>59</v>
      </c>
      <c r="C1552" s="2" t="n">
        <v>2005</v>
      </c>
      <c r="D1552" s="15" t="s">
        <v>19</v>
      </c>
      <c r="E1552" s="15" t="s">
        <v>97</v>
      </c>
      <c r="F1552" s="3" t="n">
        <v>0.309027777777778</v>
      </c>
      <c r="G1552" s="3" t="n">
        <v>0.354166666666667</v>
      </c>
      <c r="I1552" s="1" t="s">
        <v>98</v>
      </c>
      <c r="J1552" s="15" t="s">
        <v>99</v>
      </c>
      <c r="K1552" s="4" t="n">
        <v>689</v>
      </c>
      <c r="L1552" s="4" t="n">
        <v>9930</v>
      </c>
      <c r="M1552" s="5" t="n">
        <v>14.4121915820029</v>
      </c>
    </row>
    <row r="1553" customFormat="false" ht="13.5" hidden="false" customHeight="false" outlineLevel="0" collapsed="false">
      <c r="C1553" s="2" t="n">
        <v>1023</v>
      </c>
      <c r="D1553" s="15" t="s">
        <v>97</v>
      </c>
      <c r="E1553" s="15" t="s">
        <v>19</v>
      </c>
      <c r="F1553" s="3" t="n">
        <v>0.739583333333333</v>
      </c>
      <c r="G1553" s="3" t="n">
        <v>0.784722222222222</v>
      </c>
      <c r="H1553" s="3" t="n">
        <v>0.385416666666666</v>
      </c>
      <c r="I1553" s="1" t="s">
        <v>100</v>
      </c>
      <c r="J1553" s="15" t="s">
        <v>99</v>
      </c>
      <c r="K1553" s="4" t="n">
        <v>689</v>
      </c>
      <c r="L1553" s="4" t="n">
        <v>9930</v>
      </c>
      <c r="M1553" s="5" t="n">
        <v>14.4121915820029</v>
      </c>
      <c r="N1553" s="4" t="n">
        <v>1378</v>
      </c>
      <c r="O1553" s="4" t="n">
        <v>19860</v>
      </c>
      <c r="P1553" s="5" t="n">
        <v>14.4121915820029</v>
      </c>
    </row>
    <row r="1554" customFormat="false" ht="13.5" hidden="false" customHeight="false" outlineLevel="0" collapsed="false">
      <c r="A1554" s="15" t="s">
        <v>107</v>
      </c>
    </row>
    <row r="1555" customFormat="false" ht="13.5" hidden="false" customHeight="false" outlineLevel="0" collapsed="false">
      <c r="A1555" s="1" t="s">
        <v>67</v>
      </c>
      <c r="B1555" s="1" t="s">
        <v>59</v>
      </c>
      <c r="C1555" s="2" t="n">
        <v>2133</v>
      </c>
      <c r="D1555" s="15" t="s">
        <v>19</v>
      </c>
      <c r="E1555" s="15" t="s">
        <v>27</v>
      </c>
      <c r="F1555" s="3" t="n">
        <v>0.486111111111111</v>
      </c>
      <c r="G1555" s="3" t="n">
        <v>0.590277777777778</v>
      </c>
      <c r="I1555" s="1" t="s">
        <v>28</v>
      </c>
      <c r="J1555" s="15" t="s">
        <v>22</v>
      </c>
      <c r="K1555" s="4" t="n">
        <v>1213</v>
      </c>
      <c r="L1555" s="4" t="n">
        <v>12060</v>
      </c>
      <c r="M1555" s="5" t="n">
        <v>9.94229183841715</v>
      </c>
    </row>
    <row r="1556" customFormat="false" ht="13.5" hidden="false" customHeight="false" outlineLevel="0" collapsed="false">
      <c r="C1556" s="2" t="n">
        <v>3934</v>
      </c>
      <c r="D1556" s="15" t="s">
        <v>27</v>
      </c>
      <c r="E1556" s="15" t="s">
        <v>19</v>
      </c>
      <c r="F1556" s="3" t="n">
        <v>0.666666666666667</v>
      </c>
      <c r="G1556" s="3" t="n">
        <v>0.753472222222222</v>
      </c>
      <c r="H1556" s="3" t="n">
        <v>0.076388888888889</v>
      </c>
      <c r="I1556" s="1" t="s">
        <v>103</v>
      </c>
      <c r="J1556" s="15" t="s">
        <v>22</v>
      </c>
      <c r="K1556" s="4" t="n">
        <v>1213</v>
      </c>
      <c r="L1556" s="4" t="n">
        <v>19360</v>
      </c>
      <c r="M1556" s="5" t="n">
        <v>15.9604286892003</v>
      </c>
      <c r="N1556" s="4" t="n">
        <v>2426</v>
      </c>
      <c r="O1556" s="4" t="n">
        <v>31420</v>
      </c>
      <c r="P1556" s="5" t="n">
        <v>12.9513602638087</v>
      </c>
    </row>
    <row r="1557" customFormat="false" ht="13.5" hidden="false" customHeight="false" outlineLevel="0" collapsed="false">
      <c r="C1557" s="2" t="n">
        <v>3945</v>
      </c>
      <c r="D1557" s="15" t="s">
        <v>27</v>
      </c>
      <c r="E1557" s="15" t="s">
        <v>19</v>
      </c>
      <c r="F1557" s="3" t="n">
        <v>0.75</v>
      </c>
      <c r="G1557" s="3" t="n">
        <v>0.829861111111111</v>
      </c>
      <c r="H1557" s="3" t="n">
        <v>0.159722222222222</v>
      </c>
      <c r="I1557" s="1" t="s">
        <v>104</v>
      </c>
      <c r="J1557" s="15" t="s">
        <v>22</v>
      </c>
      <c r="K1557" s="4" t="n">
        <v>1213</v>
      </c>
      <c r="L1557" s="4" t="n">
        <v>17960</v>
      </c>
      <c r="M1557" s="5" t="n">
        <v>14.8062654575433</v>
      </c>
      <c r="N1557" s="4" t="n">
        <v>2426</v>
      </c>
      <c r="O1557" s="4" t="n">
        <v>30020</v>
      </c>
      <c r="P1557" s="5" t="n">
        <v>12.3742786479802</v>
      </c>
    </row>
    <row r="1558" customFormat="false" ht="13.5" hidden="false" customHeight="false" outlineLevel="0" collapsed="false">
      <c r="C1558" s="2" t="n">
        <v>3952</v>
      </c>
      <c r="D1558" s="15" t="s">
        <v>27</v>
      </c>
      <c r="E1558" s="15" t="s">
        <v>19</v>
      </c>
      <c r="F1558" s="3" t="n">
        <v>0.815972222222222</v>
      </c>
      <c r="G1558" s="3" t="n">
        <v>0.895833333333333</v>
      </c>
      <c r="H1558" s="3" t="n">
        <v>0.225694444444444</v>
      </c>
      <c r="I1558" s="1" t="s">
        <v>72</v>
      </c>
      <c r="J1558" s="15" t="s">
        <v>22</v>
      </c>
      <c r="K1558" s="4" t="n">
        <v>1213</v>
      </c>
      <c r="L1558" s="4" t="n">
        <v>16360</v>
      </c>
      <c r="M1558" s="5" t="n">
        <v>13.4872217642209</v>
      </c>
      <c r="N1558" s="4" t="n">
        <v>2426</v>
      </c>
      <c r="O1558" s="4" t="n">
        <v>28420</v>
      </c>
      <c r="P1558" s="5" t="n">
        <v>11.714756801319</v>
      </c>
    </row>
    <row r="1559" customFormat="false" ht="13.5" hidden="false" customHeight="false" outlineLevel="0" collapsed="false">
      <c r="A1559" s="15" t="s">
        <v>110</v>
      </c>
    </row>
    <row r="1560" customFormat="false" ht="13.5" hidden="false" customHeight="false" outlineLevel="0" collapsed="false">
      <c r="A1560" s="1" t="s">
        <v>67</v>
      </c>
      <c r="B1560" s="1" t="s">
        <v>59</v>
      </c>
      <c r="C1560" s="2" t="n">
        <v>2144</v>
      </c>
      <c r="D1560" s="15" t="s">
        <v>19</v>
      </c>
      <c r="E1560" s="15" t="s">
        <v>27</v>
      </c>
      <c r="F1560" s="3" t="n">
        <v>0.618055555555556</v>
      </c>
      <c r="G1560" s="3" t="n">
        <v>0.722222222222222</v>
      </c>
      <c r="I1560" s="1" t="s">
        <v>29</v>
      </c>
      <c r="J1560" s="15" t="s">
        <v>22</v>
      </c>
      <c r="K1560" s="4" t="n">
        <v>1213</v>
      </c>
      <c r="L1560" s="4" t="n">
        <v>15260</v>
      </c>
      <c r="M1560" s="5" t="n">
        <v>12.5803792250618</v>
      </c>
    </row>
    <row r="1561" customFormat="false" ht="13.5" hidden="false" customHeight="false" outlineLevel="0" collapsed="false">
      <c r="C1561" s="2" t="n">
        <v>3952</v>
      </c>
      <c r="D1561" s="15" t="s">
        <v>27</v>
      </c>
      <c r="E1561" s="15" t="s">
        <v>19</v>
      </c>
      <c r="F1561" s="3" t="n">
        <v>0.815972222222222</v>
      </c>
      <c r="G1561" s="3" t="n">
        <v>0.895833333333333</v>
      </c>
      <c r="H1561" s="3" t="n">
        <v>0.09375</v>
      </c>
      <c r="I1561" s="1" t="s">
        <v>72</v>
      </c>
      <c r="J1561" s="15" t="s">
        <v>22</v>
      </c>
      <c r="K1561" s="4" t="n">
        <v>1213</v>
      </c>
      <c r="L1561" s="4" t="n">
        <v>16360</v>
      </c>
      <c r="M1561" s="5" t="n">
        <v>13.4872217642209</v>
      </c>
      <c r="N1561" s="4" t="n">
        <v>2426</v>
      </c>
      <c r="O1561" s="4" t="n">
        <v>31620</v>
      </c>
      <c r="P1561" s="5" t="n">
        <v>13.033800494641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8</v>
      </c>
      <c r="B1" s="7"/>
      <c r="C1" s="7"/>
      <c r="D1" s="2" t="n">
        <f aca="false">COUNTA(D3:D10001)</f>
        <v>856</v>
      </c>
      <c r="G1" s="17" t="s">
        <v>307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58</v>
      </c>
      <c r="B3" s="15" t="s">
        <v>19</v>
      </c>
      <c r="C3" s="15" t="s">
        <v>20</v>
      </c>
      <c r="D3" s="3" t="n">
        <v>0.340277777777778</v>
      </c>
      <c r="E3" s="3" t="n">
        <v>0.413194444444444</v>
      </c>
      <c r="G3" s="1" t="s">
        <v>47</v>
      </c>
      <c r="H3" s="15" t="s">
        <v>22</v>
      </c>
      <c r="I3" s="4" t="n">
        <v>921</v>
      </c>
      <c r="J3" s="4" t="n">
        <v>12610</v>
      </c>
      <c r="K3" s="5" t="n">
        <v>13.6916395222584</v>
      </c>
    </row>
    <row r="4" customFormat="false" ht="13.5" hidden="false" customHeight="false" outlineLevel="0" collapsed="false">
      <c r="A4" s="2" t="n">
        <v>2065</v>
      </c>
      <c r="B4" s="15" t="s">
        <v>19</v>
      </c>
      <c r="C4" s="15" t="s">
        <v>20</v>
      </c>
      <c r="D4" s="3" t="n">
        <v>0.340277777777778</v>
      </c>
      <c r="E4" s="3" t="n">
        <v>0.413194444444444</v>
      </c>
      <c r="G4" s="1" t="s">
        <v>84</v>
      </c>
      <c r="H4" s="15" t="s">
        <v>34</v>
      </c>
      <c r="I4" s="4" t="n">
        <v>1935</v>
      </c>
      <c r="J4" s="4" t="n">
        <v>28410</v>
      </c>
      <c r="K4" s="5" t="n">
        <v>14.6821705426357</v>
      </c>
    </row>
    <row r="5" customFormat="false" ht="13.5" hidden="false" customHeight="false" outlineLevel="0" collapsed="false">
      <c r="A5" s="2" t="n">
        <v>2071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21</v>
      </c>
      <c r="H5" s="15" t="s">
        <v>22</v>
      </c>
      <c r="I5" s="4" t="n">
        <v>921</v>
      </c>
      <c r="J5" s="4" t="n">
        <v>9810</v>
      </c>
      <c r="K5" s="5" t="n">
        <v>10.6514657980456</v>
      </c>
    </row>
    <row r="6" customFormat="false" ht="13.5" hidden="false" customHeight="false" outlineLevel="0" collapsed="false">
      <c r="A6" s="2" t="n">
        <v>2078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91</v>
      </c>
      <c r="H6" s="15" t="s">
        <v>34</v>
      </c>
      <c r="I6" s="4" t="n">
        <v>1935</v>
      </c>
      <c r="J6" s="4" t="n">
        <v>26210</v>
      </c>
      <c r="K6" s="5" t="n">
        <v>13.5452196382429</v>
      </c>
    </row>
    <row r="7" customFormat="false" ht="13.5" hidden="false" customHeight="false" outlineLevel="0" collapsed="false">
      <c r="A7" s="2" t="n">
        <v>2084</v>
      </c>
      <c r="B7" s="15" t="s">
        <v>19</v>
      </c>
      <c r="C7" s="15" t="s">
        <v>20</v>
      </c>
      <c r="D7" s="3" t="n">
        <v>0.472222222222222</v>
      </c>
      <c r="E7" s="3" t="n">
        <v>0.545138888888889</v>
      </c>
      <c r="G7" s="1" t="s">
        <v>23</v>
      </c>
      <c r="H7" s="15" t="s">
        <v>22</v>
      </c>
      <c r="I7" s="4" t="n">
        <v>921</v>
      </c>
      <c r="J7" s="4" t="n">
        <v>8810</v>
      </c>
      <c r="K7" s="5" t="n">
        <v>9.5656894679696</v>
      </c>
    </row>
    <row r="8" customFormat="false" ht="13.5" hidden="false" customHeight="false" outlineLevel="0" collapsed="false">
      <c r="A8" s="2" t="n">
        <v>2091</v>
      </c>
      <c r="B8" s="15" t="s">
        <v>19</v>
      </c>
      <c r="C8" s="15" t="s">
        <v>20</v>
      </c>
      <c r="D8" s="3" t="n">
        <v>0.472222222222222</v>
      </c>
      <c r="E8" s="3" t="n">
        <v>0.545138888888889</v>
      </c>
      <c r="G8" s="1" t="s">
        <v>94</v>
      </c>
      <c r="H8" s="15" t="s">
        <v>34</v>
      </c>
      <c r="I8" s="4" t="n">
        <v>1935</v>
      </c>
      <c r="J8" s="4" t="n">
        <v>26210</v>
      </c>
      <c r="K8" s="5" t="n">
        <v>13.5452196382429</v>
      </c>
    </row>
    <row r="9" customFormat="false" ht="13.5" hidden="false" customHeight="false" outlineLevel="0" collapsed="false">
      <c r="A9" s="2" t="n">
        <v>2097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9810</v>
      </c>
      <c r="K9" s="5" t="n">
        <v>10.6514657980456</v>
      </c>
    </row>
    <row r="10" customFormat="false" ht="13.5" hidden="false" customHeight="false" outlineLevel="0" collapsed="false">
      <c r="A10" s="2" t="n">
        <v>2104</v>
      </c>
      <c r="B10" s="15" t="s">
        <v>19</v>
      </c>
      <c r="C10" s="15" t="s">
        <v>20</v>
      </c>
      <c r="D10" s="3" t="n">
        <v>0.767361111111111</v>
      </c>
      <c r="E10" s="3" t="n">
        <v>0.836805555555555</v>
      </c>
      <c r="G10" s="1" t="s">
        <v>25</v>
      </c>
      <c r="H10" s="15" t="s">
        <v>22</v>
      </c>
      <c r="I10" s="4" t="n">
        <v>921</v>
      </c>
      <c r="J10" s="4" t="n">
        <v>6810</v>
      </c>
      <c r="K10" s="5" t="n">
        <v>7.39413680781759</v>
      </c>
    </row>
    <row r="11" customFormat="false" ht="13.5" hidden="false" customHeight="false" outlineLevel="0" collapsed="false">
      <c r="A11" s="2" t="n">
        <v>2111</v>
      </c>
      <c r="B11" s="15" t="s">
        <v>19</v>
      </c>
      <c r="C11" s="15" t="s">
        <v>20</v>
      </c>
      <c r="D11" s="3" t="n">
        <v>0.815972222222222</v>
      </c>
      <c r="E11" s="3" t="n">
        <v>0.885416666666667</v>
      </c>
      <c r="G11" s="1" t="s">
        <v>26</v>
      </c>
      <c r="H11" s="15" t="s">
        <v>22</v>
      </c>
      <c r="I11" s="4" t="n">
        <v>921</v>
      </c>
      <c r="J11" s="4" t="n">
        <v>6810</v>
      </c>
      <c r="K11" s="5" t="n">
        <v>7.39413680781759</v>
      </c>
    </row>
    <row r="12" customFormat="false" ht="13.5" hidden="false" customHeight="false" outlineLevel="0" collapsed="false">
      <c r="A12" s="2" t="n">
        <v>2118</v>
      </c>
      <c r="B12" s="15" t="s">
        <v>19</v>
      </c>
      <c r="C12" s="15" t="s">
        <v>20</v>
      </c>
      <c r="D12" s="3" t="n">
        <v>0.815972222222222</v>
      </c>
      <c r="E12" s="3" t="n">
        <v>0.885416666666667</v>
      </c>
      <c r="G12" s="1" t="s">
        <v>117</v>
      </c>
      <c r="H12" s="15" t="s">
        <v>34</v>
      </c>
      <c r="I12" s="4" t="n">
        <v>1935</v>
      </c>
      <c r="J12" s="4" t="n">
        <v>26210</v>
      </c>
      <c r="K12" s="5" t="n">
        <v>13.5452196382429</v>
      </c>
    </row>
    <row r="13" customFormat="false" ht="13.5" hidden="false" customHeight="false" outlineLevel="0" collapsed="false">
      <c r="A13" s="2" t="n">
        <v>2124</v>
      </c>
      <c r="B13" s="15" t="s">
        <v>19</v>
      </c>
      <c r="C13" s="15" t="s">
        <v>118</v>
      </c>
      <c r="D13" s="3" t="n">
        <v>0.322916666666667</v>
      </c>
      <c r="E13" s="3" t="n">
        <v>0.371527777777778</v>
      </c>
      <c r="G13" s="1" t="s">
        <v>119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2131</v>
      </c>
      <c r="B14" s="15" t="s">
        <v>19</v>
      </c>
      <c r="C14" s="15" t="s">
        <v>118</v>
      </c>
      <c r="D14" s="3" t="n">
        <v>0.493055555555556</v>
      </c>
      <c r="E14" s="3" t="n">
        <v>0.541666666666667</v>
      </c>
      <c r="G14" s="1" t="s">
        <v>120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2138</v>
      </c>
      <c r="B15" s="15" t="s">
        <v>19</v>
      </c>
      <c r="C15" s="15" t="s">
        <v>118</v>
      </c>
      <c r="D15" s="3" t="n">
        <v>0.815972222222222</v>
      </c>
      <c r="E15" s="3" t="n">
        <v>0.861111111111111</v>
      </c>
      <c r="G15" s="1" t="s">
        <v>121</v>
      </c>
      <c r="H15" s="15" t="s">
        <v>22</v>
      </c>
      <c r="I15" s="4" t="n">
        <v>483</v>
      </c>
      <c r="J15" s="4" t="n">
        <v>12970</v>
      </c>
      <c r="K15" s="5" t="n">
        <v>26.8530020703934</v>
      </c>
    </row>
    <row r="16" customFormat="false" ht="13.5" hidden="false" customHeight="false" outlineLevel="0" collapsed="false">
      <c r="A16" s="2" t="n">
        <v>2143</v>
      </c>
      <c r="B16" s="15" t="s">
        <v>19</v>
      </c>
      <c r="C16" s="15" t="s">
        <v>122</v>
      </c>
      <c r="D16" s="3" t="n">
        <v>0.322916666666667</v>
      </c>
      <c r="E16" s="3" t="n">
        <v>0.375</v>
      </c>
      <c r="G16" s="1" t="s">
        <v>123</v>
      </c>
      <c r="H16" s="15" t="s">
        <v>124</v>
      </c>
      <c r="I16" s="4" t="n">
        <v>689</v>
      </c>
      <c r="J16" s="4" t="n">
        <v>13290</v>
      </c>
      <c r="K16" s="5" t="n">
        <v>19.288824383164</v>
      </c>
    </row>
    <row r="17" customFormat="false" ht="13.5" hidden="false" customHeight="false" outlineLevel="0" collapsed="false">
      <c r="A17" s="2" t="n">
        <v>2150</v>
      </c>
      <c r="B17" s="15" t="s">
        <v>19</v>
      </c>
      <c r="C17" s="15" t="s">
        <v>122</v>
      </c>
      <c r="D17" s="3" t="n">
        <v>0.604166666666667</v>
      </c>
      <c r="E17" s="3" t="n">
        <v>0.65625</v>
      </c>
      <c r="G17" s="1" t="s">
        <v>125</v>
      </c>
      <c r="H17" s="15" t="s">
        <v>124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2159</v>
      </c>
      <c r="B18" s="15" t="s">
        <v>19</v>
      </c>
      <c r="C18" s="15" t="s">
        <v>122</v>
      </c>
      <c r="D18" s="3" t="n">
        <v>0.71875</v>
      </c>
      <c r="E18" s="3" t="n">
        <v>0.770833333333333</v>
      </c>
      <c r="G18" s="1" t="s">
        <v>126</v>
      </c>
      <c r="H18" s="15" t="s">
        <v>22</v>
      </c>
      <c r="I18" s="4" t="n">
        <v>289</v>
      </c>
      <c r="J18" s="4" t="n">
        <v>6890</v>
      </c>
      <c r="K18" s="5" t="n">
        <v>23.840830449827</v>
      </c>
    </row>
    <row r="19" customFormat="false" ht="13.5" hidden="false" customHeight="false" outlineLevel="0" collapsed="false">
      <c r="A19" s="2" t="n">
        <v>2164</v>
      </c>
      <c r="B19" s="15" t="s">
        <v>19</v>
      </c>
      <c r="C19" s="15" t="s">
        <v>97</v>
      </c>
      <c r="D19" s="3" t="n">
        <v>0.309027777777778</v>
      </c>
      <c r="E19" s="3" t="n">
        <v>0.354166666666667</v>
      </c>
      <c r="G19" s="1" t="s">
        <v>98</v>
      </c>
      <c r="H19" s="15" t="s">
        <v>99</v>
      </c>
      <c r="I19" s="4" t="n">
        <v>689</v>
      </c>
      <c r="J19" s="4" t="n">
        <v>15730</v>
      </c>
      <c r="K19" s="5" t="n">
        <v>22.8301886792453</v>
      </c>
    </row>
    <row r="20" customFormat="false" ht="13.5" hidden="false" customHeight="false" outlineLevel="0" collapsed="false">
      <c r="A20" s="2" t="n">
        <v>2171</v>
      </c>
      <c r="B20" s="15" t="s">
        <v>19</v>
      </c>
      <c r="C20" s="15" t="s">
        <v>97</v>
      </c>
      <c r="D20" s="3" t="n">
        <v>0.309027777777778</v>
      </c>
      <c r="E20" s="3" t="n">
        <v>0.354166666666667</v>
      </c>
      <c r="G20" s="1" t="s">
        <v>127</v>
      </c>
      <c r="H20" s="15" t="s">
        <v>34</v>
      </c>
      <c r="I20" s="4" t="n">
        <v>882</v>
      </c>
      <c r="J20" s="4" t="n">
        <v>16130</v>
      </c>
      <c r="K20" s="5" t="n">
        <v>18.2879818594104</v>
      </c>
    </row>
    <row r="21" customFormat="false" ht="13.5" hidden="false" customHeight="false" outlineLevel="0" collapsed="false">
      <c r="A21" s="2" t="n">
        <v>2177</v>
      </c>
      <c r="B21" s="15" t="s">
        <v>19</v>
      </c>
      <c r="C21" s="15" t="s">
        <v>128</v>
      </c>
      <c r="D21" s="3" t="n">
        <v>0.333333333333333</v>
      </c>
      <c r="E21" s="3" t="n">
        <v>0.399305555555556</v>
      </c>
      <c r="G21" s="1" t="s">
        <v>129</v>
      </c>
      <c r="H21" s="15" t="s">
        <v>22</v>
      </c>
      <c r="I21" s="4" t="n">
        <v>561</v>
      </c>
      <c r="J21" s="4" t="n">
        <v>8450</v>
      </c>
      <c r="K21" s="5" t="n">
        <v>15.0623885918004</v>
      </c>
    </row>
    <row r="22" customFormat="false" ht="13.5" hidden="false" customHeight="false" outlineLevel="0" collapsed="false">
      <c r="A22" s="2" t="n">
        <v>2184</v>
      </c>
      <c r="B22" s="15" t="s">
        <v>19</v>
      </c>
      <c r="C22" s="15" t="s">
        <v>128</v>
      </c>
      <c r="D22" s="3" t="n">
        <v>0.392361111111111</v>
      </c>
      <c r="E22" s="3" t="n">
        <v>0.458333333333333</v>
      </c>
      <c r="G22" s="1" t="s">
        <v>130</v>
      </c>
      <c r="H22" s="15" t="s">
        <v>22</v>
      </c>
      <c r="I22" s="4" t="n">
        <v>561</v>
      </c>
      <c r="J22" s="4" t="n">
        <v>8750</v>
      </c>
      <c r="K22" s="5" t="n">
        <v>15.5971479500891</v>
      </c>
    </row>
    <row r="23" customFormat="false" ht="13.5" hidden="false" customHeight="false" outlineLevel="0" collapsed="false">
      <c r="A23" s="2" t="n">
        <v>2191</v>
      </c>
      <c r="B23" s="15" t="s">
        <v>19</v>
      </c>
      <c r="C23" s="15" t="s">
        <v>128</v>
      </c>
      <c r="D23" s="3" t="n">
        <v>0.506944444444444</v>
      </c>
      <c r="E23" s="3" t="n">
        <v>0.572916666666667</v>
      </c>
      <c r="G23" s="1" t="s">
        <v>131</v>
      </c>
      <c r="H23" s="15" t="s">
        <v>22</v>
      </c>
      <c r="I23" s="4" t="n">
        <v>561</v>
      </c>
      <c r="J23" s="4" t="n">
        <v>8450</v>
      </c>
      <c r="K23" s="5" t="n">
        <v>15.0623885918004</v>
      </c>
    </row>
    <row r="24" customFormat="false" ht="13.5" hidden="false" customHeight="false" outlineLevel="0" collapsed="false">
      <c r="A24" s="2" t="n">
        <v>2198</v>
      </c>
      <c r="B24" s="15" t="s">
        <v>19</v>
      </c>
      <c r="C24" s="15" t="s">
        <v>128</v>
      </c>
      <c r="D24" s="3" t="n">
        <v>0.565972222222222</v>
      </c>
      <c r="E24" s="3" t="n">
        <v>0.631944444444444</v>
      </c>
      <c r="G24" s="1" t="s">
        <v>132</v>
      </c>
      <c r="H24" s="15" t="s">
        <v>22</v>
      </c>
      <c r="I24" s="4" t="n">
        <v>561</v>
      </c>
      <c r="J24" s="4" t="n">
        <v>8450</v>
      </c>
      <c r="K24" s="5" t="n">
        <v>15.0623885918004</v>
      </c>
    </row>
    <row r="25" customFormat="false" ht="13.5" hidden="false" customHeight="false" outlineLevel="0" collapsed="false">
      <c r="A25" s="2" t="n">
        <v>2205</v>
      </c>
      <c r="B25" s="15" t="s">
        <v>19</v>
      </c>
      <c r="C25" s="15" t="s">
        <v>128</v>
      </c>
      <c r="D25" s="3" t="n">
        <v>0.621527777777778</v>
      </c>
      <c r="E25" s="3" t="n">
        <v>0.684027777777778</v>
      </c>
      <c r="G25" s="1" t="s">
        <v>133</v>
      </c>
      <c r="H25" s="15" t="s">
        <v>22</v>
      </c>
      <c r="I25" s="4" t="n">
        <v>561</v>
      </c>
      <c r="J25" s="4" t="n">
        <v>9650</v>
      </c>
      <c r="K25" s="5" t="n">
        <v>17.2014260249554</v>
      </c>
    </row>
    <row r="26" customFormat="false" ht="13.5" hidden="false" customHeight="false" outlineLevel="0" collapsed="false">
      <c r="A26" s="2" t="n">
        <v>2212</v>
      </c>
      <c r="B26" s="15" t="s">
        <v>19</v>
      </c>
      <c r="C26" s="15" t="s">
        <v>128</v>
      </c>
      <c r="D26" s="3" t="n">
        <v>0.704861111111111</v>
      </c>
      <c r="E26" s="3" t="n">
        <v>0.770833333333333</v>
      </c>
      <c r="G26" s="1" t="s">
        <v>134</v>
      </c>
      <c r="H26" s="15" t="s">
        <v>22</v>
      </c>
      <c r="I26" s="4" t="n">
        <v>561</v>
      </c>
      <c r="J26" s="4" t="n">
        <v>8450</v>
      </c>
      <c r="K26" s="5" t="n">
        <v>15.0623885918004</v>
      </c>
    </row>
    <row r="27" customFormat="false" ht="13.5" hidden="false" customHeight="false" outlineLevel="0" collapsed="false">
      <c r="A27" s="2" t="n">
        <v>2219</v>
      </c>
      <c r="B27" s="15" t="s">
        <v>19</v>
      </c>
      <c r="C27" s="15" t="s">
        <v>128</v>
      </c>
      <c r="D27" s="3" t="n">
        <v>0.756944444444445</v>
      </c>
      <c r="E27" s="3" t="n">
        <v>0.822916666666667</v>
      </c>
      <c r="G27" s="1" t="s">
        <v>135</v>
      </c>
      <c r="H27" s="15" t="s">
        <v>22</v>
      </c>
      <c r="I27" s="4" t="n">
        <v>561</v>
      </c>
      <c r="J27" s="4" t="n">
        <v>8450</v>
      </c>
      <c r="K27" s="5" t="n">
        <v>15.0623885918004</v>
      </c>
    </row>
    <row r="28" customFormat="false" ht="13.5" hidden="false" customHeight="false" outlineLevel="0" collapsed="false">
      <c r="A28" s="2" t="n">
        <v>2226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6</v>
      </c>
      <c r="H28" s="15" t="s">
        <v>22</v>
      </c>
      <c r="I28" s="4" t="n">
        <v>561</v>
      </c>
      <c r="J28" s="4" t="n">
        <v>8450</v>
      </c>
      <c r="K28" s="5" t="n">
        <v>15.0623885918004</v>
      </c>
    </row>
    <row r="29" customFormat="false" ht="13.5" hidden="false" customHeight="false" outlineLevel="0" collapsed="false">
      <c r="A29" s="2" t="n">
        <v>2233</v>
      </c>
      <c r="B29" s="15" t="s">
        <v>19</v>
      </c>
      <c r="C29" s="15" t="s">
        <v>128</v>
      </c>
      <c r="D29" s="3" t="n">
        <v>0.791666666666667</v>
      </c>
      <c r="E29" s="3" t="n">
        <v>0.854166666666667</v>
      </c>
      <c r="G29" s="1" t="s">
        <v>137</v>
      </c>
      <c r="H29" s="15" t="s">
        <v>34</v>
      </c>
      <c r="I29" s="4" t="n">
        <v>1335</v>
      </c>
      <c r="J29" s="4" t="n">
        <v>17850</v>
      </c>
      <c r="K29" s="5" t="n">
        <v>13.3707865168539</v>
      </c>
    </row>
    <row r="30" customFormat="false" ht="13.5" hidden="false" customHeight="false" outlineLevel="0" collapsed="false">
      <c r="A30" s="2" t="n">
        <v>2239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8</v>
      </c>
      <c r="H30" s="15" t="s">
        <v>22</v>
      </c>
      <c r="I30" s="4" t="n">
        <v>561</v>
      </c>
      <c r="J30" s="4" t="n">
        <v>9650</v>
      </c>
      <c r="K30" s="5" t="n">
        <v>17.2014260249554</v>
      </c>
    </row>
    <row r="31" customFormat="false" ht="13.5" hidden="false" customHeight="false" outlineLevel="0" collapsed="false">
      <c r="A31" s="2" t="n">
        <v>2246</v>
      </c>
      <c r="B31" s="15" t="s">
        <v>19</v>
      </c>
      <c r="C31" s="15" t="s">
        <v>128</v>
      </c>
      <c r="D31" s="3" t="n">
        <v>0.833333333333333</v>
      </c>
      <c r="E31" s="3" t="n">
        <v>0.899305555555555</v>
      </c>
      <c r="G31" s="1" t="s">
        <v>139</v>
      </c>
      <c r="H31" s="15" t="s">
        <v>34</v>
      </c>
      <c r="I31" s="4" t="n">
        <v>1335</v>
      </c>
      <c r="J31" s="4" t="n">
        <v>17850</v>
      </c>
      <c r="K31" s="5" t="n">
        <v>13.3707865168539</v>
      </c>
    </row>
    <row r="32" customFormat="false" ht="13.5" hidden="false" customHeight="false" outlineLevel="0" collapsed="false">
      <c r="A32" s="2" t="n">
        <v>2252</v>
      </c>
      <c r="B32" s="15" t="s">
        <v>19</v>
      </c>
      <c r="C32" s="15" t="s">
        <v>140</v>
      </c>
      <c r="D32" s="3" t="n">
        <v>0.329861111111111</v>
      </c>
      <c r="E32" s="3" t="n">
        <v>0.395833333333333</v>
      </c>
      <c r="G32" s="1" t="s">
        <v>141</v>
      </c>
      <c r="H32" s="15" t="s">
        <v>22</v>
      </c>
      <c r="I32" s="4" t="n">
        <v>562</v>
      </c>
      <c r="J32" s="4" t="n">
        <v>12240</v>
      </c>
      <c r="K32" s="5" t="n">
        <v>21.779359430605</v>
      </c>
    </row>
    <row r="33" customFormat="false" ht="13.5" hidden="false" customHeight="false" outlineLevel="0" collapsed="false">
      <c r="A33" s="2" t="n">
        <v>2259</v>
      </c>
      <c r="B33" s="15" t="s">
        <v>19</v>
      </c>
      <c r="C33" s="15" t="s">
        <v>140</v>
      </c>
      <c r="D33" s="3" t="n">
        <v>0.743055555555555</v>
      </c>
      <c r="E33" s="3" t="n">
        <v>0.809027777777778</v>
      </c>
      <c r="G33" s="1" t="s">
        <v>142</v>
      </c>
      <c r="H33" s="15" t="s">
        <v>22</v>
      </c>
      <c r="I33" s="4" t="n">
        <v>562</v>
      </c>
      <c r="J33" s="4" t="n">
        <v>10940</v>
      </c>
      <c r="K33" s="5" t="n">
        <v>19.4661921708185</v>
      </c>
    </row>
    <row r="34" customFormat="false" ht="13.5" hidden="false" customHeight="false" outlineLevel="0" collapsed="false">
      <c r="A34" s="2" t="n">
        <v>2266</v>
      </c>
      <c r="B34" s="15" t="s">
        <v>19</v>
      </c>
      <c r="C34" s="15" t="s">
        <v>143</v>
      </c>
      <c r="D34" s="3" t="n">
        <v>0.326388888888889</v>
      </c>
      <c r="E34" s="3" t="n">
        <v>0.388888888888889</v>
      </c>
      <c r="G34" s="1" t="s">
        <v>144</v>
      </c>
      <c r="H34" s="15" t="s">
        <v>22</v>
      </c>
      <c r="I34" s="4" t="n">
        <v>616</v>
      </c>
      <c r="J34" s="4" t="n">
        <v>10340</v>
      </c>
      <c r="K34" s="5" t="n">
        <v>16.7857142857143</v>
      </c>
    </row>
    <row r="35" customFormat="false" ht="13.5" hidden="false" customHeight="false" outlineLevel="0" collapsed="false">
      <c r="A35" s="2" t="n">
        <v>2273</v>
      </c>
      <c r="B35" s="15" t="s">
        <v>19</v>
      </c>
      <c r="C35" s="15" t="s">
        <v>143</v>
      </c>
      <c r="D35" s="3" t="n">
        <v>0.486111111111111</v>
      </c>
      <c r="E35" s="3" t="n">
        <v>0.555555555555556</v>
      </c>
      <c r="G35" s="1" t="s">
        <v>145</v>
      </c>
      <c r="H35" s="15" t="s">
        <v>22</v>
      </c>
      <c r="I35" s="4" t="n">
        <v>616</v>
      </c>
      <c r="J35" s="4" t="n">
        <v>12740</v>
      </c>
      <c r="K35" s="5" t="n">
        <v>20.6818181818182</v>
      </c>
    </row>
    <row r="36" customFormat="false" ht="13.5" hidden="false" customHeight="false" outlineLevel="0" collapsed="false">
      <c r="A36" s="2" t="n">
        <v>2280</v>
      </c>
      <c r="B36" s="15" t="s">
        <v>19</v>
      </c>
      <c r="C36" s="15" t="s">
        <v>143</v>
      </c>
      <c r="D36" s="3" t="n">
        <v>0.618055555555556</v>
      </c>
      <c r="E36" s="3" t="n">
        <v>0.684027777777778</v>
      </c>
      <c r="G36" s="1" t="s">
        <v>146</v>
      </c>
      <c r="H36" s="15" t="s">
        <v>22</v>
      </c>
      <c r="I36" s="4" t="n">
        <v>616</v>
      </c>
      <c r="J36" s="4" t="n">
        <v>9740</v>
      </c>
      <c r="K36" s="5" t="n">
        <v>15.8116883116883</v>
      </c>
    </row>
    <row r="37" customFormat="false" ht="13.5" hidden="false" customHeight="false" outlineLevel="0" collapsed="false">
      <c r="A37" s="2" t="n">
        <v>2287</v>
      </c>
      <c r="B37" s="15" t="s">
        <v>19</v>
      </c>
      <c r="C37" s="15" t="s">
        <v>143</v>
      </c>
      <c r="D37" s="3" t="n">
        <v>0.777777777777778</v>
      </c>
      <c r="E37" s="3" t="n">
        <v>0.84375</v>
      </c>
      <c r="G37" s="1" t="s">
        <v>147</v>
      </c>
      <c r="H37" s="15" t="s">
        <v>22</v>
      </c>
      <c r="I37" s="4" t="n">
        <v>616</v>
      </c>
      <c r="J37" s="4" t="n">
        <v>10340</v>
      </c>
      <c r="K37" s="5" t="n">
        <v>16.7857142857143</v>
      </c>
    </row>
    <row r="38" customFormat="false" ht="13.5" hidden="false" customHeight="false" outlineLevel="0" collapsed="false">
      <c r="A38" s="2" t="n">
        <v>2292</v>
      </c>
      <c r="B38" s="15" t="s">
        <v>19</v>
      </c>
      <c r="C38" s="15" t="s">
        <v>27</v>
      </c>
      <c r="D38" s="3" t="n">
        <v>0.361111111111111</v>
      </c>
      <c r="E38" s="3" t="n">
        <v>0.465277777777778</v>
      </c>
      <c r="G38" s="1" t="s">
        <v>109</v>
      </c>
      <c r="H38" s="15" t="s">
        <v>124</v>
      </c>
      <c r="I38" s="4" t="n">
        <v>1613</v>
      </c>
      <c r="J38" s="4" t="n">
        <v>36760</v>
      </c>
      <c r="K38" s="5" t="n">
        <v>22.7898326100434</v>
      </c>
    </row>
    <row r="39" customFormat="false" ht="13.5" hidden="false" customHeight="false" outlineLevel="0" collapsed="false">
      <c r="A39" s="2" t="n">
        <v>2296</v>
      </c>
      <c r="B39" s="15" t="s">
        <v>19</v>
      </c>
      <c r="C39" s="15" t="s">
        <v>27</v>
      </c>
      <c r="D39" s="3" t="n">
        <v>0.361111111111111</v>
      </c>
      <c r="E39" s="3" t="n">
        <v>0.465277777777778</v>
      </c>
      <c r="G39" s="1" t="s">
        <v>102</v>
      </c>
      <c r="H39" s="15" t="s">
        <v>34</v>
      </c>
      <c r="I39" s="4" t="n">
        <v>2422</v>
      </c>
      <c r="J39" s="4" t="n">
        <v>31960</v>
      </c>
      <c r="K39" s="5" t="n">
        <v>13.195706028076</v>
      </c>
    </row>
    <row r="40" customFormat="false" ht="13.5" hidden="false" customHeight="false" outlineLevel="0" collapsed="false">
      <c r="A40" s="2" t="n">
        <v>2300</v>
      </c>
      <c r="B40" s="15" t="s">
        <v>19</v>
      </c>
      <c r="C40" s="15" t="s">
        <v>27</v>
      </c>
      <c r="D40" s="3" t="n">
        <v>0.486111111111111</v>
      </c>
      <c r="E40" s="3" t="n">
        <v>0.590277777777778</v>
      </c>
      <c r="G40" s="1" t="s">
        <v>28</v>
      </c>
      <c r="H40" s="15" t="s">
        <v>124</v>
      </c>
      <c r="I40" s="4" t="n">
        <v>1613</v>
      </c>
      <c r="J40" s="4" t="n">
        <v>40360</v>
      </c>
      <c r="K40" s="5" t="n">
        <v>25.0216986980781</v>
      </c>
    </row>
    <row r="41" customFormat="false" ht="13.5" hidden="false" customHeight="false" outlineLevel="0" collapsed="false">
      <c r="A41" s="2" t="n">
        <v>2304</v>
      </c>
      <c r="B41" s="15" t="s">
        <v>19</v>
      </c>
      <c r="C41" s="15" t="s">
        <v>27</v>
      </c>
      <c r="D41" s="3" t="n">
        <v>0.618055555555556</v>
      </c>
      <c r="E41" s="3" t="n">
        <v>0.722222222222222</v>
      </c>
      <c r="G41" s="1" t="s">
        <v>29</v>
      </c>
      <c r="H41" s="15" t="s">
        <v>22</v>
      </c>
      <c r="I41" s="4" t="n">
        <v>1213</v>
      </c>
      <c r="J41" s="4" t="n">
        <v>14460</v>
      </c>
      <c r="K41" s="5" t="n">
        <v>11.9208573784007</v>
      </c>
    </row>
    <row r="42" customFormat="false" ht="13.5" hidden="false" customHeight="false" outlineLevel="0" collapsed="false">
      <c r="A42" s="2" t="n">
        <v>2311</v>
      </c>
      <c r="B42" s="15" t="s">
        <v>19</v>
      </c>
      <c r="C42" s="15" t="s">
        <v>27</v>
      </c>
      <c r="D42" s="3" t="n">
        <v>0.684027777777778</v>
      </c>
      <c r="E42" s="3" t="n">
        <v>0.788194444444445</v>
      </c>
      <c r="G42" s="1" t="s">
        <v>30</v>
      </c>
      <c r="H42" s="15" t="s">
        <v>22</v>
      </c>
      <c r="I42" s="4" t="n">
        <v>1213</v>
      </c>
      <c r="J42" s="4" t="n">
        <v>13460</v>
      </c>
      <c r="K42" s="5" t="n">
        <v>11.0964550700742</v>
      </c>
    </row>
    <row r="43" customFormat="false" ht="13.5" hidden="false" customHeight="false" outlineLevel="0" collapsed="false">
      <c r="A43" s="2" t="n">
        <v>2318</v>
      </c>
      <c r="B43" s="15" t="s">
        <v>19</v>
      </c>
      <c r="C43" s="15" t="s">
        <v>27</v>
      </c>
      <c r="D43" s="3" t="n">
        <v>0.684027777777778</v>
      </c>
      <c r="E43" s="3" t="n">
        <v>0.788194444444445</v>
      </c>
      <c r="G43" s="1" t="s">
        <v>148</v>
      </c>
      <c r="H43" s="15" t="s">
        <v>34</v>
      </c>
      <c r="I43" s="4" t="n">
        <v>2422</v>
      </c>
      <c r="J43" s="4" t="n">
        <v>30360</v>
      </c>
      <c r="K43" s="5" t="n">
        <v>12.5350949628406</v>
      </c>
    </row>
    <row r="44" customFormat="false" ht="13.5" hidden="false" customHeight="false" outlineLevel="0" collapsed="false">
      <c r="A44" s="2" t="n">
        <v>2324</v>
      </c>
      <c r="B44" s="15" t="s">
        <v>19</v>
      </c>
      <c r="C44" s="15" t="s">
        <v>60</v>
      </c>
      <c r="D44" s="3" t="n">
        <v>0.46875</v>
      </c>
      <c r="E44" s="3" t="n">
        <v>0.590277777777778</v>
      </c>
      <c r="G44" s="1" t="s">
        <v>61</v>
      </c>
      <c r="H44" s="15" t="s">
        <v>22</v>
      </c>
      <c r="I44" s="4" t="n">
        <v>1468</v>
      </c>
      <c r="J44" s="4" t="n">
        <v>17640</v>
      </c>
      <c r="K44" s="5" t="n">
        <v>12.016348773842</v>
      </c>
    </row>
    <row r="45" customFormat="false" ht="13.5" hidden="false" customHeight="false" outlineLevel="0" collapsed="false">
      <c r="A45" s="2" t="n">
        <v>2331</v>
      </c>
      <c r="B45" s="15" t="s">
        <v>19</v>
      </c>
      <c r="C45" s="15" t="s">
        <v>60</v>
      </c>
      <c r="D45" s="3" t="n">
        <v>0.46875</v>
      </c>
      <c r="E45" s="3" t="n">
        <v>0.590277777777778</v>
      </c>
      <c r="G45" s="1" t="s">
        <v>149</v>
      </c>
      <c r="H45" s="15" t="s">
        <v>34</v>
      </c>
      <c r="I45" s="4" t="n">
        <v>2847</v>
      </c>
      <c r="J45" s="4" t="n">
        <v>34640</v>
      </c>
      <c r="K45" s="5" t="n">
        <v>12.1671935370566</v>
      </c>
    </row>
    <row r="46" customFormat="false" ht="13.5" hidden="false" customHeight="false" outlineLevel="0" collapsed="false">
      <c r="A46" s="2" t="n">
        <v>2337</v>
      </c>
      <c r="B46" s="15" t="s">
        <v>19</v>
      </c>
      <c r="C46" s="15" t="s">
        <v>31</v>
      </c>
      <c r="D46" s="3" t="n">
        <v>0.5</v>
      </c>
      <c r="E46" s="3" t="n">
        <v>0.628472222222222</v>
      </c>
      <c r="G46" s="1" t="s">
        <v>32</v>
      </c>
      <c r="H46" s="15" t="s">
        <v>22</v>
      </c>
      <c r="I46" s="4" t="n">
        <v>1566</v>
      </c>
      <c r="J46" s="4" t="n">
        <v>18040</v>
      </c>
      <c r="K46" s="5" t="n">
        <v>11.5197956577267</v>
      </c>
    </row>
    <row r="47" customFormat="false" ht="13.5" hidden="false" customHeight="false" outlineLevel="0" collapsed="false">
      <c r="A47" s="2" t="n">
        <v>2344</v>
      </c>
      <c r="B47" s="15" t="s">
        <v>19</v>
      </c>
      <c r="C47" s="15" t="s">
        <v>31</v>
      </c>
      <c r="D47" s="3" t="n">
        <v>0.5</v>
      </c>
      <c r="E47" s="3" t="n">
        <v>0.628472222222222</v>
      </c>
      <c r="G47" s="1" t="s">
        <v>33</v>
      </c>
      <c r="H47" s="15" t="s">
        <v>34</v>
      </c>
      <c r="I47" s="4" t="n">
        <v>3010</v>
      </c>
      <c r="J47" s="4" t="n">
        <v>34640</v>
      </c>
      <c r="K47" s="5" t="n">
        <v>11.5083056478405</v>
      </c>
    </row>
    <row r="48" customFormat="false" ht="13.5" hidden="false" customHeight="false" outlineLevel="0" collapsed="false">
      <c r="A48" s="14" t="s">
        <v>68</v>
      </c>
    </row>
    <row r="49" customFormat="false" ht="13.5" hidden="false" customHeight="false" outlineLevel="0" collapsed="false">
      <c r="A49" s="2" t="n">
        <v>315</v>
      </c>
      <c r="B49" s="15" t="s">
        <v>20</v>
      </c>
      <c r="C49" s="15" t="s">
        <v>19</v>
      </c>
      <c r="D49" s="3" t="n">
        <v>0.350694444444444</v>
      </c>
      <c r="E49" s="3" t="n">
        <v>0.430555555555556</v>
      </c>
      <c r="G49" s="1" t="s">
        <v>69</v>
      </c>
      <c r="H49" s="15" t="s">
        <v>22</v>
      </c>
      <c r="I49" s="4" t="n">
        <v>921</v>
      </c>
      <c r="J49" s="4" t="n">
        <v>7910</v>
      </c>
      <c r="K49" s="5" t="n">
        <v>8.58849077090119</v>
      </c>
    </row>
    <row r="50" customFormat="false" ht="13.5" hidden="false" customHeight="false" outlineLevel="0" collapsed="false">
      <c r="A50" s="2" t="n">
        <v>322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70</v>
      </c>
      <c r="H50" s="15" t="s">
        <v>22</v>
      </c>
      <c r="I50" s="4" t="n">
        <v>921</v>
      </c>
      <c r="J50" s="4" t="n">
        <v>8810</v>
      </c>
      <c r="K50" s="5" t="n">
        <v>9.5656894679696</v>
      </c>
    </row>
    <row r="51" customFormat="false" ht="13.5" hidden="false" customHeight="false" outlineLevel="0" collapsed="false">
      <c r="A51" s="2" t="n">
        <v>329</v>
      </c>
      <c r="B51" s="15" t="s">
        <v>20</v>
      </c>
      <c r="C51" s="15" t="s">
        <v>19</v>
      </c>
      <c r="D51" s="3" t="n">
        <v>0.5</v>
      </c>
      <c r="E51" s="3" t="n">
        <v>0.579861111111111</v>
      </c>
      <c r="G51" s="1" t="s">
        <v>80</v>
      </c>
      <c r="H51" s="15" t="s">
        <v>34</v>
      </c>
      <c r="I51" s="4" t="n">
        <v>1935</v>
      </c>
      <c r="J51" s="4" t="n">
        <v>26210</v>
      </c>
      <c r="K51" s="5" t="n">
        <v>13.5452196382429</v>
      </c>
    </row>
    <row r="52" customFormat="false" ht="13.5" hidden="false" customHeight="false" outlineLevel="0" collapsed="false">
      <c r="A52" s="2" t="n">
        <v>335</v>
      </c>
      <c r="B52" s="15" t="s">
        <v>20</v>
      </c>
      <c r="C52" s="15" t="s">
        <v>19</v>
      </c>
      <c r="D52" s="3" t="n">
        <v>0.586805555555556</v>
      </c>
      <c r="E52" s="3" t="n">
        <v>0.666666666666667</v>
      </c>
      <c r="G52" s="1" t="s">
        <v>81</v>
      </c>
      <c r="H52" s="15" t="s">
        <v>22</v>
      </c>
      <c r="I52" s="4" t="n">
        <v>921</v>
      </c>
      <c r="J52" s="4" t="n">
        <v>13510</v>
      </c>
      <c r="K52" s="5" t="n">
        <v>14.6688382193268</v>
      </c>
    </row>
    <row r="53" customFormat="false" ht="13.5" hidden="false" customHeight="false" outlineLevel="0" collapsed="false">
      <c r="A53" s="2" t="n">
        <v>342</v>
      </c>
      <c r="B53" s="15" t="s">
        <v>20</v>
      </c>
      <c r="C53" s="15" t="s">
        <v>19</v>
      </c>
      <c r="D53" s="3" t="n">
        <v>0.586805555555556</v>
      </c>
      <c r="E53" s="3" t="n">
        <v>0.666666666666667</v>
      </c>
      <c r="G53" s="1" t="s">
        <v>82</v>
      </c>
      <c r="H53" s="15" t="s">
        <v>34</v>
      </c>
      <c r="I53" s="4" t="n">
        <v>1935</v>
      </c>
      <c r="J53" s="4" t="n">
        <v>29510</v>
      </c>
      <c r="K53" s="5" t="n">
        <v>15.250645994832</v>
      </c>
    </row>
    <row r="54" customFormat="false" ht="13.5" hidden="false" customHeight="false" outlineLevel="0" collapsed="false">
      <c r="A54" s="2" t="n">
        <v>348</v>
      </c>
      <c r="B54" s="15" t="s">
        <v>20</v>
      </c>
      <c r="C54" s="15" t="s">
        <v>19</v>
      </c>
      <c r="D54" s="3" t="n">
        <v>0.663194444444444</v>
      </c>
      <c r="E54" s="3" t="n">
        <v>0.743055555555555</v>
      </c>
      <c r="G54" s="1" t="s">
        <v>86</v>
      </c>
      <c r="H54" s="15" t="s">
        <v>22</v>
      </c>
      <c r="I54" s="4" t="n">
        <v>921</v>
      </c>
      <c r="J54" s="4" t="n">
        <v>15210</v>
      </c>
      <c r="K54" s="5" t="n">
        <v>16.514657980456</v>
      </c>
    </row>
    <row r="55" customFormat="false" ht="13.5" hidden="false" customHeight="false" outlineLevel="0" collapsed="false">
      <c r="A55" s="2" t="n">
        <v>355</v>
      </c>
      <c r="B55" s="15" t="s">
        <v>20</v>
      </c>
      <c r="C55" s="15" t="s">
        <v>19</v>
      </c>
      <c r="D55" s="3" t="n">
        <v>0.711805555555555</v>
      </c>
      <c r="E55" s="3" t="n">
        <v>0.791666666666667</v>
      </c>
      <c r="G55" s="1" t="s">
        <v>87</v>
      </c>
      <c r="H55" s="15" t="s">
        <v>22</v>
      </c>
      <c r="I55" s="4" t="n">
        <v>921</v>
      </c>
      <c r="J55" s="4" t="n">
        <v>16210</v>
      </c>
      <c r="K55" s="5" t="n">
        <v>17.600434310532</v>
      </c>
    </row>
    <row r="56" customFormat="false" ht="13.5" hidden="false" customHeight="false" outlineLevel="0" collapsed="false">
      <c r="A56" s="2" t="n">
        <v>362</v>
      </c>
      <c r="B56" s="15" t="s">
        <v>20</v>
      </c>
      <c r="C56" s="15" t="s">
        <v>19</v>
      </c>
      <c r="D56" s="3" t="n">
        <v>0.711805555555555</v>
      </c>
      <c r="E56" s="3" t="n">
        <v>0.791666666666667</v>
      </c>
      <c r="G56" s="1" t="s">
        <v>88</v>
      </c>
      <c r="H56" s="15" t="s">
        <v>34</v>
      </c>
      <c r="I56" s="4" t="n">
        <v>1935</v>
      </c>
      <c r="J56" s="4" t="n">
        <v>32210</v>
      </c>
      <c r="K56" s="5" t="n">
        <v>16.6459948320413</v>
      </c>
    </row>
    <row r="57" customFormat="false" ht="13.5" hidden="false" customHeight="false" outlineLevel="0" collapsed="false">
      <c r="A57" s="2" t="n">
        <v>368</v>
      </c>
      <c r="B57" s="15" t="s">
        <v>20</v>
      </c>
      <c r="C57" s="15" t="s">
        <v>19</v>
      </c>
      <c r="D57" s="3" t="n">
        <v>0.819444444444445</v>
      </c>
      <c r="E57" s="3" t="n">
        <v>0.899305555555555</v>
      </c>
      <c r="G57" s="1" t="s">
        <v>75</v>
      </c>
      <c r="H57" s="15" t="s">
        <v>22</v>
      </c>
      <c r="I57" s="4" t="n">
        <v>921</v>
      </c>
      <c r="J57" s="4" t="n">
        <v>14210</v>
      </c>
      <c r="K57" s="5" t="n">
        <v>15.42888165038</v>
      </c>
    </row>
    <row r="58" customFormat="false" ht="13.5" hidden="false" customHeight="false" outlineLevel="0" collapsed="false">
      <c r="A58" s="2" t="n">
        <v>375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89</v>
      </c>
      <c r="H58" s="15" t="s">
        <v>34</v>
      </c>
      <c r="I58" s="4" t="n">
        <v>1935</v>
      </c>
      <c r="J58" s="4" t="n">
        <v>31210</v>
      </c>
      <c r="K58" s="5" t="n">
        <v>16.1291989664083</v>
      </c>
    </row>
    <row r="59" customFormat="false" ht="13.5" hidden="false" customHeight="false" outlineLevel="0" collapsed="false">
      <c r="A59" s="2" t="n">
        <v>595</v>
      </c>
      <c r="B59" s="15" t="s">
        <v>118</v>
      </c>
      <c r="C59" s="15" t="s">
        <v>19</v>
      </c>
      <c r="D59" s="3" t="n">
        <v>0.333333333333333</v>
      </c>
      <c r="E59" s="3" t="n">
        <v>0.385416666666667</v>
      </c>
      <c r="G59" s="1" t="s">
        <v>150</v>
      </c>
      <c r="H59" s="15" t="s">
        <v>124</v>
      </c>
      <c r="I59" s="4" t="n">
        <v>883</v>
      </c>
      <c r="J59" s="4" t="n">
        <v>25470</v>
      </c>
      <c r="K59" s="5" t="n">
        <v>28.8448471121178</v>
      </c>
    </row>
    <row r="60" customFormat="false" ht="13.5" hidden="false" customHeight="false" outlineLevel="0" collapsed="false">
      <c r="A60" s="2" t="n">
        <v>604</v>
      </c>
      <c r="B60" s="15" t="s">
        <v>118</v>
      </c>
      <c r="C60" s="15" t="s">
        <v>19</v>
      </c>
      <c r="D60" s="3" t="n">
        <v>0.392361111111111</v>
      </c>
      <c r="E60" s="3" t="n">
        <v>0.451388888888889</v>
      </c>
      <c r="G60" s="1" t="s">
        <v>151</v>
      </c>
      <c r="H60" s="15" t="s">
        <v>22</v>
      </c>
      <c r="I60" s="4" t="n">
        <v>483</v>
      </c>
      <c r="J60" s="4" t="n">
        <v>10870</v>
      </c>
      <c r="K60" s="5" t="n">
        <v>22.5051759834369</v>
      </c>
    </row>
    <row r="61" customFormat="false" ht="13.5" hidden="false" customHeight="false" outlineLevel="0" collapsed="false">
      <c r="A61" s="2" t="n">
        <v>609</v>
      </c>
      <c r="B61" s="15" t="s">
        <v>118</v>
      </c>
      <c r="C61" s="15" t="s">
        <v>19</v>
      </c>
      <c r="D61" s="3" t="n">
        <v>0.527777777777778</v>
      </c>
      <c r="E61" s="3" t="n">
        <v>0.579861111111111</v>
      </c>
      <c r="G61" s="1" t="s">
        <v>152</v>
      </c>
      <c r="H61" s="15" t="s">
        <v>124</v>
      </c>
      <c r="I61" s="4" t="n">
        <v>883</v>
      </c>
      <c r="J61" s="4" t="n">
        <v>25470</v>
      </c>
      <c r="K61" s="5" t="n">
        <v>28.8448471121178</v>
      </c>
    </row>
    <row r="62" customFormat="false" ht="13.5" hidden="false" customHeight="false" outlineLevel="0" collapsed="false">
      <c r="A62" s="2" t="n">
        <v>616</v>
      </c>
      <c r="B62" s="15" t="s">
        <v>118</v>
      </c>
      <c r="C62" s="15" t="s">
        <v>19</v>
      </c>
      <c r="D62" s="3" t="n">
        <v>0.611111111111111</v>
      </c>
      <c r="E62" s="3" t="n">
        <v>0.663194444444444</v>
      </c>
      <c r="G62" s="1" t="s">
        <v>153</v>
      </c>
      <c r="H62" s="15" t="s">
        <v>124</v>
      </c>
      <c r="I62" s="4" t="n">
        <v>883</v>
      </c>
      <c r="J62" s="4" t="n">
        <v>25470</v>
      </c>
      <c r="K62" s="5" t="n">
        <v>28.8448471121178</v>
      </c>
    </row>
    <row r="63" customFormat="false" ht="13.5" hidden="false" customHeight="false" outlineLevel="0" collapsed="false">
      <c r="A63" s="2" t="n">
        <v>623</v>
      </c>
      <c r="B63" s="15" t="s">
        <v>118</v>
      </c>
      <c r="C63" s="15" t="s">
        <v>19</v>
      </c>
      <c r="D63" s="3" t="n">
        <v>0.847222222222222</v>
      </c>
      <c r="E63" s="3" t="n">
        <v>0.90625</v>
      </c>
      <c r="G63" s="1" t="s">
        <v>154</v>
      </c>
      <c r="H63" s="15" t="s">
        <v>124</v>
      </c>
      <c r="I63" s="4" t="n">
        <v>883</v>
      </c>
      <c r="J63" s="4" t="n">
        <v>25470</v>
      </c>
      <c r="K63" s="5" t="n">
        <v>28.8448471121178</v>
      </c>
    </row>
    <row r="64" customFormat="false" ht="13.5" hidden="false" customHeight="false" outlineLevel="0" collapsed="false">
      <c r="A64" s="2" t="n">
        <v>802</v>
      </c>
      <c r="B64" s="15" t="s">
        <v>122</v>
      </c>
      <c r="C64" s="15" t="s">
        <v>19</v>
      </c>
      <c r="D64" s="3" t="n">
        <v>0.645833333333333</v>
      </c>
      <c r="E64" s="3" t="n">
        <v>0.697916666666667</v>
      </c>
      <c r="G64" s="1" t="s">
        <v>155</v>
      </c>
      <c r="H64" s="15" t="s">
        <v>22</v>
      </c>
      <c r="I64" s="4" t="n">
        <v>289</v>
      </c>
      <c r="J64" s="4" t="n">
        <v>6890</v>
      </c>
      <c r="K64" s="5" t="n">
        <v>23.840830449827</v>
      </c>
    </row>
    <row r="65" customFormat="false" ht="13.5" hidden="false" customHeight="false" outlineLevel="0" collapsed="false">
      <c r="A65" s="2" t="n">
        <v>807</v>
      </c>
      <c r="B65" s="15" t="s">
        <v>122</v>
      </c>
      <c r="C65" s="15" t="s">
        <v>19</v>
      </c>
      <c r="D65" s="3" t="n">
        <v>0.715277777777778</v>
      </c>
      <c r="E65" s="3" t="n">
        <v>0.767361111111111</v>
      </c>
      <c r="G65" s="1" t="s">
        <v>156</v>
      </c>
      <c r="H65" s="15" t="s">
        <v>124</v>
      </c>
      <c r="I65" s="4" t="n">
        <v>689</v>
      </c>
      <c r="J65" s="4" t="n">
        <v>13290</v>
      </c>
      <c r="K65" s="5" t="n">
        <v>19.288824383164</v>
      </c>
    </row>
    <row r="66" customFormat="false" ht="13.5" hidden="false" customHeight="false" outlineLevel="0" collapsed="false">
      <c r="A66" s="2" t="n">
        <v>814</v>
      </c>
      <c r="B66" s="15" t="s">
        <v>122</v>
      </c>
      <c r="C66" s="15" t="s">
        <v>19</v>
      </c>
      <c r="D66" s="3" t="n">
        <v>0.767361111111111</v>
      </c>
      <c r="E66" s="3" t="n">
        <v>0.819444444444445</v>
      </c>
      <c r="G66" s="1" t="s">
        <v>157</v>
      </c>
      <c r="H66" s="15" t="s">
        <v>124</v>
      </c>
      <c r="I66" s="4" t="n">
        <v>689</v>
      </c>
      <c r="J66" s="4" t="n">
        <v>13290</v>
      </c>
      <c r="K66" s="5" t="n">
        <v>19.288824383164</v>
      </c>
    </row>
    <row r="67" customFormat="false" ht="13.5" hidden="false" customHeight="false" outlineLevel="0" collapsed="false">
      <c r="A67" s="2" t="n">
        <v>1103</v>
      </c>
      <c r="B67" s="15" t="s">
        <v>97</v>
      </c>
      <c r="C67" s="15" t="s">
        <v>19</v>
      </c>
      <c r="D67" s="3" t="n">
        <v>0.739583333333333</v>
      </c>
      <c r="E67" s="3" t="n">
        <v>0.784722222222222</v>
      </c>
      <c r="G67" s="1" t="s">
        <v>100</v>
      </c>
      <c r="H67" s="15" t="s">
        <v>99</v>
      </c>
      <c r="I67" s="4" t="n">
        <v>689</v>
      </c>
      <c r="J67" s="4" t="n">
        <v>15730</v>
      </c>
      <c r="K67" s="5" t="n">
        <v>22.8301886792453</v>
      </c>
    </row>
    <row r="68" customFormat="false" ht="13.5" hidden="false" customHeight="false" outlineLevel="0" collapsed="false">
      <c r="A68" s="2" t="n">
        <v>1110</v>
      </c>
      <c r="B68" s="15" t="s">
        <v>97</v>
      </c>
      <c r="C68" s="15" t="s">
        <v>19</v>
      </c>
      <c r="D68" s="3" t="n">
        <v>0.739583333333333</v>
      </c>
      <c r="E68" s="3" t="n">
        <v>0.784722222222222</v>
      </c>
      <c r="G68" s="1" t="s">
        <v>158</v>
      </c>
      <c r="H68" s="15" t="s">
        <v>34</v>
      </c>
      <c r="I68" s="4" t="n">
        <v>882</v>
      </c>
      <c r="J68" s="4" t="n">
        <v>16130</v>
      </c>
      <c r="K68" s="5" t="n">
        <v>18.2879818594104</v>
      </c>
    </row>
    <row r="69" customFormat="false" ht="13.5" hidden="false" customHeight="false" outlineLevel="0" collapsed="false">
      <c r="A69" s="2" t="n">
        <v>3509</v>
      </c>
      <c r="B69" s="15" t="s">
        <v>128</v>
      </c>
      <c r="C69" s="15" t="s">
        <v>19</v>
      </c>
      <c r="D69" s="3" t="n">
        <v>0.319444444444444</v>
      </c>
      <c r="E69" s="3" t="n">
        <v>0.368055555555556</v>
      </c>
      <c r="G69" s="1" t="s">
        <v>159</v>
      </c>
      <c r="H69" s="15" t="s">
        <v>22</v>
      </c>
      <c r="I69" s="4" t="n">
        <v>561</v>
      </c>
      <c r="J69" s="4" t="n">
        <v>9650</v>
      </c>
      <c r="K69" s="5" t="n">
        <v>17.2014260249554</v>
      </c>
    </row>
    <row r="70" customFormat="false" ht="13.5" hidden="false" customHeight="false" outlineLevel="0" collapsed="false">
      <c r="A70" s="2" t="n">
        <v>3516</v>
      </c>
      <c r="B70" s="15" t="s">
        <v>128</v>
      </c>
      <c r="C70" s="15" t="s">
        <v>19</v>
      </c>
      <c r="D70" s="3" t="n">
        <v>0.319444444444444</v>
      </c>
      <c r="E70" s="3" t="n">
        <v>0.368055555555556</v>
      </c>
      <c r="G70" s="1" t="s">
        <v>160</v>
      </c>
      <c r="H70" s="15" t="s">
        <v>34</v>
      </c>
      <c r="I70" s="4" t="n">
        <v>1335</v>
      </c>
      <c r="J70" s="4" t="n">
        <v>17850</v>
      </c>
      <c r="K70" s="5" t="n">
        <v>13.3707865168539</v>
      </c>
    </row>
    <row r="71" customFormat="false" ht="13.5" hidden="false" customHeight="false" outlineLevel="0" collapsed="false">
      <c r="A71" s="2" t="n">
        <v>3522</v>
      </c>
      <c r="B71" s="15" t="s">
        <v>128</v>
      </c>
      <c r="C71" s="15" t="s">
        <v>19</v>
      </c>
      <c r="D71" s="3" t="n">
        <v>0.381944444444444</v>
      </c>
      <c r="E71" s="3" t="n">
        <v>0.430555555555556</v>
      </c>
      <c r="G71" s="1" t="s">
        <v>161</v>
      </c>
      <c r="H71" s="15" t="s">
        <v>22</v>
      </c>
      <c r="I71" s="4" t="n">
        <v>561</v>
      </c>
      <c r="J71" s="4" t="n">
        <v>8450</v>
      </c>
      <c r="K71" s="5" t="n">
        <v>15.0623885918004</v>
      </c>
    </row>
    <row r="72" customFormat="false" ht="13.5" hidden="false" customHeight="false" outlineLevel="0" collapsed="false">
      <c r="A72" s="2" t="n">
        <v>3529</v>
      </c>
      <c r="B72" s="15" t="s">
        <v>128</v>
      </c>
      <c r="C72" s="15" t="s">
        <v>19</v>
      </c>
      <c r="D72" s="3" t="n">
        <v>0.381944444444444</v>
      </c>
      <c r="E72" s="3" t="n">
        <v>0.430555555555556</v>
      </c>
      <c r="G72" s="1" t="s">
        <v>162</v>
      </c>
      <c r="H72" s="15" t="s">
        <v>34</v>
      </c>
      <c r="I72" s="4" t="n">
        <v>1335</v>
      </c>
      <c r="J72" s="4" t="n">
        <v>17850</v>
      </c>
      <c r="K72" s="5" t="n">
        <v>13.3707865168539</v>
      </c>
    </row>
    <row r="73" customFormat="false" ht="13.5" hidden="false" customHeight="false" outlineLevel="0" collapsed="false">
      <c r="A73" s="2" t="n">
        <v>3535</v>
      </c>
      <c r="B73" s="15" t="s">
        <v>128</v>
      </c>
      <c r="C73" s="15" t="s">
        <v>19</v>
      </c>
      <c r="D73" s="3" t="n">
        <v>0.423611111111111</v>
      </c>
      <c r="E73" s="3" t="n">
        <v>0.475694444444444</v>
      </c>
      <c r="G73" s="1" t="s">
        <v>163</v>
      </c>
      <c r="H73" s="15" t="s">
        <v>22</v>
      </c>
      <c r="I73" s="4" t="n">
        <v>561</v>
      </c>
      <c r="J73" s="4" t="n">
        <v>8450</v>
      </c>
      <c r="K73" s="5" t="n">
        <v>15.0623885918004</v>
      </c>
    </row>
    <row r="74" customFormat="false" ht="13.5" hidden="false" customHeight="false" outlineLevel="0" collapsed="false">
      <c r="A74" s="2" t="n">
        <v>3542</v>
      </c>
      <c r="B74" s="15" t="s">
        <v>128</v>
      </c>
      <c r="C74" s="15" t="s">
        <v>19</v>
      </c>
      <c r="D74" s="3" t="n">
        <v>0.482638888888889</v>
      </c>
      <c r="E74" s="3" t="n">
        <v>0.534722222222222</v>
      </c>
      <c r="G74" s="1" t="s">
        <v>164</v>
      </c>
      <c r="H74" s="15" t="s">
        <v>22</v>
      </c>
      <c r="I74" s="4" t="n">
        <v>561</v>
      </c>
      <c r="J74" s="4" t="n">
        <v>8450</v>
      </c>
      <c r="K74" s="5" t="n">
        <v>15.0623885918004</v>
      </c>
    </row>
    <row r="75" customFormat="false" ht="13.5" hidden="false" customHeight="false" outlineLevel="0" collapsed="false">
      <c r="A75" s="2" t="n">
        <v>3549</v>
      </c>
      <c r="B75" s="15" t="s">
        <v>128</v>
      </c>
      <c r="C75" s="15" t="s">
        <v>19</v>
      </c>
      <c r="D75" s="3" t="n">
        <v>0.545138888888889</v>
      </c>
      <c r="E75" s="3" t="n">
        <v>0.597222222222222</v>
      </c>
      <c r="G75" s="1" t="s">
        <v>165</v>
      </c>
      <c r="H75" s="15" t="s">
        <v>22</v>
      </c>
      <c r="I75" s="4" t="n">
        <v>561</v>
      </c>
      <c r="J75" s="4" t="n">
        <v>11150</v>
      </c>
      <c r="K75" s="5" t="n">
        <v>19.8752228163993</v>
      </c>
    </row>
    <row r="76" customFormat="false" ht="13.5" hidden="false" customHeight="false" outlineLevel="0" collapsed="false">
      <c r="A76" s="2" t="n">
        <v>3556</v>
      </c>
      <c r="B76" s="15" t="s">
        <v>128</v>
      </c>
      <c r="C76" s="15" t="s">
        <v>19</v>
      </c>
      <c r="D76" s="3" t="n">
        <v>0.625</v>
      </c>
      <c r="E76" s="3" t="n">
        <v>0.677083333333333</v>
      </c>
      <c r="G76" s="1" t="s">
        <v>166</v>
      </c>
      <c r="H76" s="15" t="s">
        <v>22</v>
      </c>
      <c r="I76" s="4" t="n">
        <v>561</v>
      </c>
      <c r="J76" s="4" t="n">
        <v>8450</v>
      </c>
      <c r="K76" s="5" t="n">
        <v>15.0623885918004</v>
      </c>
    </row>
    <row r="77" customFormat="false" ht="13.5" hidden="false" customHeight="false" outlineLevel="0" collapsed="false">
      <c r="A77" s="2" t="n">
        <v>3563</v>
      </c>
      <c r="B77" s="15" t="s">
        <v>128</v>
      </c>
      <c r="C77" s="15" t="s">
        <v>19</v>
      </c>
      <c r="D77" s="3" t="n">
        <v>0.677083333333333</v>
      </c>
      <c r="E77" s="3" t="n">
        <v>0.729166666666667</v>
      </c>
      <c r="G77" s="1" t="s">
        <v>167</v>
      </c>
      <c r="H77" s="15" t="s">
        <v>22</v>
      </c>
      <c r="I77" s="4" t="n">
        <v>561</v>
      </c>
      <c r="J77" s="4" t="n">
        <v>8450</v>
      </c>
      <c r="K77" s="5" t="n">
        <v>15.0623885918004</v>
      </c>
    </row>
    <row r="78" customFormat="false" ht="13.5" hidden="false" customHeight="false" outlineLevel="0" collapsed="false">
      <c r="A78" s="2" t="n">
        <v>3570</v>
      </c>
      <c r="B78" s="15" t="s">
        <v>128</v>
      </c>
      <c r="C78" s="15" t="s">
        <v>19</v>
      </c>
      <c r="D78" s="3" t="n">
        <v>0.788194444444445</v>
      </c>
      <c r="E78" s="3" t="n">
        <v>0.840277777777778</v>
      </c>
      <c r="G78" s="1" t="s">
        <v>168</v>
      </c>
      <c r="H78" s="15" t="s">
        <v>22</v>
      </c>
      <c r="I78" s="4" t="n">
        <v>561</v>
      </c>
      <c r="J78" s="4" t="n">
        <v>8450</v>
      </c>
      <c r="K78" s="5" t="n">
        <v>15.0623885918004</v>
      </c>
    </row>
    <row r="79" customFormat="false" ht="13.5" hidden="false" customHeight="false" outlineLevel="0" collapsed="false">
      <c r="A79" s="2" t="n">
        <v>3576</v>
      </c>
      <c r="B79" s="15" t="s">
        <v>128</v>
      </c>
      <c r="C79" s="15" t="s">
        <v>19</v>
      </c>
      <c r="D79" s="3" t="n">
        <v>0.850694444444445</v>
      </c>
      <c r="E79" s="3" t="n">
        <v>0.902777777777778</v>
      </c>
      <c r="G79" s="1" t="s">
        <v>169</v>
      </c>
      <c r="H79" s="15" t="s">
        <v>57</v>
      </c>
      <c r="I79" s="4" t="n">
        <v>561</v>
      </c>
      <c r="J79" s="4" t="n">
        <v>8450</v>
      </c>
      <c r="K79" s="5" t="n">
        <v>15.0623885918004</v>
      </c>
    </row>
    <row r="80" customFormat="false" ht="13.5" hidden="false" customHeight="false" outlineLevel="0" collapsed="false">
      <c r="A80" s="2" t="n">
        <v>3853</v>
      </c>
      <c r="B80" s="15" t="s">
        <v>140</v>
      </c>
      <c r="C80" s="15" t="s">
        <v>19</v>
      </c>
      <c r="D80" s="3" t="n">
        <v>0.416666666666667</v>
      </c>
      <c r="E80" s="3" t="n">
        <v>0.472222222222222</v>
      </c>
      <c r="G80" s="1" t="s">
        <v>170</v>
      </c>
      <c r="H80" s="15" t="s">
        <v>22</v>
      </c>
      <c r="I80" s="4" t="n">
        <v>562</v>
      </c>
      <c r="J80" s="4" t="n">
        <v>11740</v>
      </c>
      <c r="K80" s="5" t="n">
        <v>20.8896797153025</v>
      </c>
    </row>
    <row r="81" customFormat="false" ht="13.5" hidden="false" customHeight="false" outlineLevel="0" collapsed="false">
      <c r="A81" s="2" t="n">
        <v>3860</v>
      </c>
      <c r="B81" s="15" t="s">
        <v>140</v>
      </c>
      <c r="C81" s="15" t="s">
        <v>19</v>
      </c>
      <c r="D81" s="3" t="n">
        <v>0.829861111111111</v>
      </c>
      <c r="E81" s="3" t="n">
        <v>0.885416666666667</v>
      </c>
      <c r="G81" s="1" t="s">
        <v>171</v>
      </c>
      <c r="H81" s="15" t="s">
        <v>22</v>
      </c>
      <c r="I81" s="4" t="n">
        <v>562</v>
      </c>
      <c r="J81" s="4" t="n">
        <v>11740</v>
      </c>
      <c r="K81" s="5" t="n">
        <v>20.8896797153025</v>
      </c>
    </row>
    <row r="82" customFormat="false" ht="13.5" hidden="false" customHeight="false" outlineLevel="0" collapsed="false">
      <c r="A82" s="2" t="n">
        <v>4037</v>
      </c>
      <c r="B82" s="15" t="s">
        <v>143</v>
      </c>
      <c r="C82" s="15" t="s">
        <v>19</v>
      </c>
      <c r="D82" s="3" t="n">
        <v>0.409722222222222</v>
      </c>
      <c r="E82" s="3" t="n">
        <v>0.461805555555556</v>
      </c>
      <c r="G82" s="1" t="s">
        <v>172</v>
      </c>
      <c r="H82" s="15" t="s">
        <v>22</v>
      </c>
      <c r="I82" s="4" t="n">
        <v>616</v>
      </c>
      <c r="J82" s="4" t="n">
        <v>10340</v>
      </c>
      <c r="K82" s="5" t="n">
        <v>16.7857142857143</v>
      </c>
    </row>
    <row r="83" customFormat="false" ht="13.5" hidden="false" customHeight="false" outlineLevel="0" collapsed="false">
      <c r="A83" s="2" t="n">
        <v>4044</v>
      </c>
      <c r="B83" s="15" t="s">
        <v>143</v>
      </c>
      <c r="C83" s="15" t="s">
        <v>19</v>
      </c>
      <c r="D83" s="3" t="n">
        <v>0.534722222222222</v>
      </c>
      <c r="E83" s="3" t="n">
        <v>0.590277777777778</v>
      </c>
      <c r="G83" s="1" t="s">
        <v>173</v>
      </c>
      <c r="H83" s="15" t="s">
        <v>22</v>
      </c>
      <c r="I83" s="4" t="n">
        <v>616</v>
      </c>
      <c r="J83" s="4" t="n">
        <v>11040</v>
      </c>
      <c r="K83" s="5" t="n">
        <v>17.9220779220779</v>
      </c>
    </row>
    <row r="84" customFormat="false" ht="13.5" hidden="false" customHeight="false" outlineLevel="0" collapsed="false">
      <c r="A84" s="2" t="n">
        <v>4051</v>
      </c>
      <c r="B84" s="15" t="s">
        <v>143</v>
      </c>
      <c r="C84" s="15" t="s">
        <v>19</v>
      </c>
      <c r="D84" s="3" t="n">
        <v>0.704861111111111</v>
      </c>
      <c r="E84" s="3" t="n">
        <v>0.756944444444445</v>
      </c>
      <c r="G84" s="1" t="s">
        <v>174</v>
      </c>
      <c r="H84" s="15" t="s">
        <v>22</v>
      </c>
      <c r="I84" s="4" t="n">
        <v>616</v>
      </c>
      <c r="J84" s="4" t="n">
        <v>11040</v>
      </c>
      <c r="K84" s="5" t="n">
        <v>17.9220779220779</v>
      </c>
    </row>
    <row r="85" customFormat="false" ht="13.5" hidden="false" customHeight="false" outlineLevel="0" collapsed="false">
      <c r="A85" s="2" t="n">
        <v>4058</v>
      </c>
      <c r="B85" s="15" t="s">
        <v>143</v>
      </c>
      <c r="C85" s="15" t="s">
        <v>19</v>
      </c>
      <c r="D85" s="3" t="n">
        <v>0.864583333333333</v>
      </c>
      <c r="E85" s="3" t="n">
        <v>0.916666666666667</v>
      </c>
      <c r="G85" s="1" t="s">
        <v>175</v>
      </c>
      <c r="H85" s="15" t="s">
        <v>22</v>
      </c>
      <c r="I85" s="4" t="n">
        <v>616</v>
      </c>
      <c r="J85" s="4" t="n">
        <v>10340</v>
      </c>
      <c r="K85" s="5" t="n">
        <v>16.7857142857143</v>
      </c>
    </row>
    <row r="86" customFormat="false" ht="13.5" hidden="false" customHeight="false" outlineLevel="0" collapsed="false">
      <c r="A86" s="2" t="n">
        <v>4308</v>
      </c>
      <c r="B86" s="15" t="s">
        <v>27</v>
      </c>
      <c r="C86" s="15" t="s">
        <v>19</v>
      </c>
      <c r="D86" s="3" t="n">
        <v>0.506944444444444</v>
      </c>
      <c r="E86" s="3" t="n">
        <v>0.59375</v>
      </c>
      <c r="G86" s="1" t="s">
        <v>71</v>
      </c>
      <c r="H86" s="15" t="s">
        <v>22</v>
      </c>
      <c r="I86" s="4" t="n">
        <v>1213</v>
      </c>
      <c r="J86" s="4" t="n">
        <v>13760</v>
      </c>
      <c r="K86" s="5" t="n">
        <v>11.3437757625721</v>
      </c>
    </row>
    <row r="87" customFormat="false" ht="13.5" hidden="false" customHeight="false" outlineLevel="0" collapsed="false">
      <c r="A87" s="2" t="n">
        <v>4315</v>
      </c>
      <c r="B87" s="15" t="s">
        <v>27</v>
      </c>
      <c r="C87" s="15" t="s">
        <v>19</v>
      </c>
      <c r="D87" s="3" t="n">
        <v>0.666666666666667</v>
      </c>
      <c r="E87" s="3" t="n">
        <v>0.753472222222222</v>
      </c>
      <c r="G87" s="1" t="s">
        <v>103</v>
      </c>
      <c r="H87" s="15" t="s">
        <v>22</v>
      </c>
      <c r="I87" s="4" t="n">
        <v>1213</v>
      </c>
      <c r="J87" s="4" t="n">
        <v>17660</v>
      </c>
      <c r="K87" s="5" t="n">
        <v>14.5589447650453</v>
      </c>
    </row>
    <row r="88" customFormat="false" ht="13.5" hidden="false" customHeight="false" outlineLevel="0" collapsed="false">
      <c r="A88" s="2" t="n">
        <v>4322</v>
      </c>
      <c r="B88" s="15" t="s">
        <v>27</v>
      </c>
      <c r="C88" s="15" t="s">
        <v>19</v>
      </c>
      <c r="D88" s="3" t="n">
        <v>0.75</v>
      </c>
      <c r="E88" s="3" t="n">
        <v>0.829861111111111</v>
      </c>
      <c r="G88" s="1" t="s">
        <v>104</v>
      </c>
      <c r="H88" s="15" t="s">
        <v>22</v>
      </c>
      <c r="I88" s="4" t="n">
        <v>1213</v>
      </c>
      <c r="J88" s="4" t="n">
        <v>15560</v>
      </c>
      <c r="K88" s="5" t="n">
        <v>12.8276999175598</v>
      </c>
    </row>
    <row r="89" customFormat="false" ht="13.5" hidden="false" customHeight="false" outlineLevel="0" collapsed="false">
      <c r="A89" s="2" t="n">
        <v>4329</v>
      </c>
      <c r="B89" s="15" t="s">
        <v>27</v>
      </c>
      <c r="C89" s="15" t="s">
        <v>19</v>
      </c>
      <c r="D89" s="3" t="n">
        <v>0.75</v>
      </c>
      <c r="E89" s="3" t="n">
        <v>0.829861111111111</v>
      </c>
      <c r="G89" s="1" t="s">
        <v>105</v>
      </c>
      <c r="H89" s="15" t="s">
        <v>34</v>
      </c>
      <c r="I89" s="4" t="n">
        <v>2422</v>
      </c>
      <c r="J89" s="4" t="n">
        <v>34660</v>
      </c>
      <c r="K89" s="5" t="n">
        <v>14.3104872006606</v>
      </c>
    </row>
    <row r="90" customFormat="false" ht="13.5" hidden="false" customHeight="false" outlineLevel="0" collapsed="false">
      <c r="A90" s="2" t="n">
        <v>4335</v>
      </c>
      <c r="B90" s="15" t="s">
        <v>27</v>
      </c>
      <c r="C90" s="15" t="s">
        <v>19</v>
      </c>
      <c r="D90" s="3" t="n">
        <v>0.815972222222222</v>
      </c>
      <c r="E90" s="3" t="n">
        <v>0.895833333333333</v>
      </c>
      <c r="G90" s="1" t="s">
        <v>72</v>
      </c>
      <c r="H90" s="15" t="s">
        <v>22</v>
      </c>
      <c r="I90" s="4" t="n">
        <v>1213</v>
      </c>
      <c r="J90" s="4" t="n">
        <v>14060</v>
      </c>
      <c r="K90" s="5" t="n">
        <v>11.5910964550701</v>
      </c>
    </row>
    <row r="91" customFormat="false" ht="13.5" hidden="false" customHeight="false" outlineLevel="0" collapsed="false">
      <c r="A91" s="2" t="n">
        <v>4342</v>
      </c>
      <c r="B91" s="15" t="s">
        <v>27</v>
      </c>
      <c r="C91" s="15" t="s">
        <v>19</v>
      </c>
      <c r="D91" s="3" t="n">
        <v>0.815972222222222</v>
      </c>
      <c r="E91" s="3" t="n">
        <v>0.895833333333333</v>
      </c>
      <c r="G91" s="1" t="s">
        <v>106</v>
      </c>
      <c r="H91" s="15" t="s">
        <v>34</v>
      </c>
      <c r="I91" s="4" t="n">
        <v>2422</v>
      </c>
      <c r="J91" s="4" t="n">
        <v>34660</v>
      </c>
      <c r="K91" s="5" t="n">
        <v>14.3104872006606</v>
      </c>
    </row>
    <row r="92" customFormat="false" ht="13.5" hidden="false" customHeight="false" outlineLevel="0" collapsed="false">
      <c r="A92" s="2" t="n">
        <v>4757</v>
      </c>
      <c r="B92" s="15" t="s">
        <v>60</v>
      </c>
      <c r="C92" s="15" t="s">
        <v>19</v>
      </c>
      <c r="D92" s="3" t="n">
        <v>0.618055555555556</v>
      </c>
      <c r="E92" s="3" t="n">
        <v>0.708333333333333</v>
      </c>
      <c r="G92" s="1" t="s">
        <v>76</v>
      </c>
      <c r="H92" s="15" t="s">
        <v>22</v>
      </c>
      <c r="I92" s="4" t="n">
        <v>1468</v>
      </c>
      <c r="J92" s="4" t="n">
        <v>17640</v>
      </c>
      <c r="K92" s="5" t="n">
        <v>12.016348773842</v>
      </c>
    </row>
    <row r="93" customFormat="false" ht="13.5" hidden="false" customHeight="false" outlineLevel="0" collapsed="false">
      <c r="A93" s="2" t="n">
        <v>4764</v>
      </c>
      <c r="B93" s="15" t="s">
        <v>60</v>
      </c>
      <c r="C93" s="15" t="s">
        <v>19</v>
      </c>
      <c r="D93" s="3" t="n">
        <v>0.618055555555556</v>
      </c>
      <c r="E93" s="3" t="n">
        <v>0.708333333333333</v>
      </c>
      <c r="G93" s="1" t="s">
        <v>176</v>
      </c>
      <c r="H93" s="15" t="s">
        <v>34</v>
      </c>
      <c r="I93" s="4" t="n">
        <v>2847</v>
      </c>
      <c r="J93" s="4" t="n">
        <v>34640</v>
      </c>
      <c r="K93" s="5" t="n">
        <v>12.1671935370566</v>
      </c>
    </row>
    <row r="94" customFormat="false" ht="13.5" hidden="false" customHeight="false" outlineLevel="0" collapsed="false">
      <c r="A94" s="2" t="n">
        <v>4874</v>
      </c>
      <c r="B94" s="15" t="s">
        <v>31</v>
      </c>
      <c r="C94" s="15" t="s">
        <v>19</v>
      </c>
      <c r="D94" s="3" t="n">
        <v>0.65625</v>
      </c>
      <c r="E94" s="3" t="n">
        <v>0.75</v>
      </c>
      <c r="G94" s="1" t="s">
        <v>73</v>
      </c>
      <c r="H94" s="15" t="s">
        <v>22</v>
      </c>
      <c r="I94" s="4" t="n">
        <v>1566</v>
      </c>
      <c r="J94" s="4" t="n">
        <v>18040</v>
      </c>
      <c r="K94" s="5" t="n">
        <v>11.5197956577267</v>
      </c>
    </row>
    <row r="95" customFormat="false" ht="13.5" hidden="false" customHeight="false" outlineLevel="0" collapsed="false">
      <c r="A95" s="2" t="n">
        <v>4881</v>
      </c>
      <c r="B95" s="15" t="s">
        <v>31</v>
      </c>
      <c r="C95" s="15" t="s">
        <v>19</v>
      </c>
      <c r="D95" s="3" t="n">
        <v>0.65625</v>
      </c>
      <c r="E95" s="3" t="n">
        <v>0.75</v>
      </c>
      <c r="G95" s="1" t="s">
        <v>74</v>
      </c>
      <c r="H95" s="15" t="s">
        <v>34</v>
      </c>
      <c r="I95" s="4" t="n">
        <v>3010</v>
      </c>
      <c r="J95" s="4" t="n">
        <v>34640</v>
      </c>
      <c r="K95" s="5" t="n">
        <v>11.5083056478405</v>
      </c>
    </row>
    <row r="96" customFormat="false" ht="13.5" hidden="false" customHeight="false" outlineLevel="0" collapsed="false">
      <c r="A96" s="14" t="s">
        <v>77</v>
      </c>
    </row>
    <row r="97" customFormat="false" ht="13.5" hidden="false" customHeight="false" outlineLevel="0" collapsed="false">
      <c r="A97" s="18" t="s">
        <v>177</v>
      </c>
    </row>
    <row r="98" customFormat="false" ht="13.5" hidden="false" customHeight="false" outlineLevel="0" collapsed="false">
      <c r="A98" s="19" t="n">
        <v>2058</v>
      </c>
      <c r="B98" s="20" t="s">
        <v>19</v>
      </c>
      <c r="C98" s="20" t="s">
        <v>20</v>
      </c>
      <c r="D98" s="21" t="n">
        <v>0.340277777777778</v>
      </c>
      <c r="E98" s="21" t="n">
        <v>0.413194444444444</v>
      </c>
      <c r="F98" s="21"/>
      <c r="G98" s="22" t="s">
        <v>47</v>
      </c>
      <c r="H98" s="20" t="s">
        <v>22</v>
      </c>
      <c r="I98" s="23" t="n">
        <v>921</v>
      </c>
      <c r="J98" s="23" t="n">
        <v>12610</v>
      </c>
      <c r="K98" s="24" t="n">
        <v>13.6916395222584</v>
      </c>
      <c r="L98" s="23"/>
      <c r="M98" s="23"/>
      <c r="N98" s="24"/>
    </row>
    <row r="99" customFormat="false" ht="13.5" hidden="false" customHeight="false" outlineLevel="0" collapsed="false">
      <c r="A99" s="2" t="n">
        <v>322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868055555555556</v>
      </c>
      <c r="G99" s="1" t="s">
        <v>70</v>
      </c>
      <c r="H99" s="15" t="s">
        <v>22</v>
      </c>
      <c r="I99" s="4" t="n">
        <v>921</v>
      </c>
      <c r="J99" s="4" t="n">
        <v>8810</v>
      </c>
      <c r="K99" s="5" t="n">
        <v>9.5656894679696</v>
      </c>
      <c r="L99" s="4" t="n">
        <f aca="false">I98+I99</f>
        <v>1842</v>
      </c>
      <c r="M99" s="4" t="n">
        <f aca="false">J98+J99</f>
        <v>21420</v>
      </c>
      <c r="N99" s="5" t="n">
        <f aca="false">M99/L99</f>
        <v>11.628664495114</v>
      </c>
    </row>
    <row r="100" customFormat="false" ht="13.5" hidden="false" customHeight="false" outlineLevel="0" collapsed="false">
      <c r="A100" s="2" t="n">
        <v>329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868055555555556</v>
      </c>
      <c r="G100" s="1" t="s">
        <v>80</v>
      </c>
      <c r="H100" s="15" t="s">
        <v>34</v>
      </c>
      <c r="I100" s="4" t="n">
        <v>1935</v>
      </c>
      <c r="J100" s="4" t="n">
        <v>26210</v>
      </c>
      <c r="K100" s="5" t="n">
        <v>13.5452196382429</v>
      </c>
      <c r="L100" s="4" t="n">
        <f aca="false">I98+I100</f>
        <v>2856</v>
      </c>
      <c r="M100" s="4" t="n">
        <f aca="false">J98+J100</f>
        <v>38820</v>
      </c>
      <c r="N100" s="5" t="n">
        <f aca="false">M100/L100</f>
        <v>13.5924369747899</v>
      </c>
    </row>
    <row r="101" customFormat="false" ht="13.5" hidden="false" customHeight="false" outlineLevel="0" collapsed="false">
      <c r="A101" s="2" t="n">
        <v>335</v>
      </c>
      <c r="B101" s="15" t="s">
        <v>20</v>
      </c>
      <c r="C101" s="15" t="s">
        <v>19</v>
      </c>
      <c r="D101" s="3" t="n">
        <v>0.586805555555556</v>
      </c>
      <c r="E101" s="3" t="n">
        <v>0.666666666666667</v>
      </c>
      <c r="F101" s="3" t="n">
        <f aca="false">D101-E98</f>
        <v>0.173611111111111</v>
      </c>
      <c r="G101" s="1" t="s">
        <v>81</v>
      </c>
      <c r="H101" s="15" t="s">
        <v>22</v>
      </c>
      <c r="I101" s="4" t="n">
        <v>921</v>
      </c>
      <c r="J101" s="4" t="n">
        <v>13510</v>
      </c>
      <c r="K101" s="5" t="n">
        <v>14.6688382193268</v>
      </c>
      <c r="L101" s="4" t="n">
        <f aca="false">I98+I101</f>
        <v>1842</v>
      </c>
      <c r="M101" s="4" t="n">
        <f aca="false">J98+J101</f>
        <v>26120</v>
      </c>
      <c r="N101" s="5" t="n">
        <f aca="false">M101/L101</f>
        <v>14.1802388707926</v>
      </c>
    </row>
    <row r="102" customFormat="false" ht="13.5" hidden="false" customHeight="false" outlineLevel="0" collapsed="false">
      <c r="A102" s="2" t="n">
        <v>342</v>
      </c>
      <c r="B102" s="15" t="s">
        <v>20</v>
      </c>
      <c r="C102" s="15" t="s">
        <v>19</v>
      </c>
      <c r="D102" s="3" t="n">
        <v>0.586805555555556</v>
      </c>
      <c r="E102" s="3" t="n">
        <v>0.666666666666667</v>
      </c>
      <c r="F102" s="3" t="n">
        <f aca="false">D102-E98</f>
        <v>0.173611111111111</v>
      </c>
      <c r="G102" s="1" t="s">
        <v>82</v>
      </c>
      <c r="H102" s="15" t="s">
        <v>34</v>
      </c>
      <c r="I102" s="4" t="n">
        <v>1935</v>
      </c>
      <c r="J102" s="4" t="n">
        <v>29510</v>
      </c>
      <c r="K102" s="5" t="n">
        <v>15.250645994832</v>
      </c>
      <c r="L102" s="4" t="n">
        <f aca="false">I98+I102</f>
        <v>2856</v>
      </c>
      <c r="M102" s="4" t="n">
        <f aca="false">J98+J102</f>
        <v>42120</v>
      </c>
      <c r="N102" s="5" t="n">
        <f aca="false">M102/L102</f>
        <v>14.7478991596639</v>
      </c>
    </row>
    <row r="103" customFormat="false" ht="13.5" hidden="false" customHeight="false" outlineLevel="0" collapsed="false">
      <c r="A103" s="2" t="n">
        <v>348</v>
      </c>
      <c r="B103" s="15" t="s">
        <v>20</v>
      </c>
      <c r="C103" s="15" t="s">
        <v>19</v>
      </c>
      <c r="D103" s="3" t="n">
        <v>0.663194444444444</v>
      </c>
      <c r="E103" s="3" t="n">
        <v>0.743055555555555</v>
      </c>
      <c r="F103" s="3" t="n">
        <f aca="false">D103-E98</f>
        <v>0.25</v>
      </c>
      <c r="G103" s="1" t="s">
        <v>86</v>
      </c>
      <c r="H103" s="15" t="s">
        <v>22</v>
      </c>
      <c r="I103" s="4" t="n">
        <v>921</v>
      </c>
      <c r="J103" s="4" t="n">
        <v>15210</v>
      </c>
      <c r="K103" s="5" t="n">
        <v>16.514657980456</v>
      </c>
      <c r="L103" s="4" t="n">
        <f aca="false">I98+I103</f>
        <v>1842</v>
      </c>
      <c r="M103" s="4" t="n">
        <f aca="false">J98+J103</f>
        <v>27820</v>
      </c>
      <c r="N103" s="5" t="n">
        <f aca="false">M103/L103</f>
        <v>15.1031487513572</v>
      </c>
    </row>
    <row r="104" customFormat="false" ht="13.5" hidden="false" customHeight="false" outlineLevel="0" collapsed="false">
      <c r="A104" s="2" t="n">
        <v>355</v>
      </c>
      <c r="B104" s="15" t="s">
        <v>20</v>
      </c>
      <c r="C104" s="15" t="s">
        <v>19</v>
      </c>
      <c r="D104" s="3" t="n">
        <v>0.711805555555555</v>
      </c>
      <c r="E104" s="3" t="n">
        <v>0.791666666666667</v>
      </c>
      <c r="F104" s="3" t="n">
        <f aca="false">D104-E98</f>
        <v>0.298611111111111</v>
      </c>
      <c r="G104" s="1" t="s">
        <v>87</v>
      </c>
      <c r="H104" s="15" t="s">
        <v>22</v>
      </c>
      <c r="I104" s="4" t="n">
        <v>921</v>
      </c>
      <c r="J104" s="4" t="n">
        <v>16210</v>
      </c>
      <c r="K104" s="5" t="n">
        <v>17.600434310532</v>
      </c>
      <c r="L104" s="4" t="n">
        <f aca="false">I98+I104</f>
        <v>1842</v>
      </c>
      <c r="M104" s="4" t="n">
        <f aca="false">J98+J104</f>
        <v>28820</v>
      </c>
      <c r="N104" s="5" t="n">
        <f aca="false">M104/L104</f>
        <v>15.6460369163952</v>
      </c>
    </row>
    <row r="105" customFormat="false" ht="13.5" hidden="false" customHeight="false" outlineLevel="0" collapsed="false">
      <c r="A105" s="2" t="n">
        <v>362</v>
      </c>
      <c r="B105" s="15" t="s">
        <v>20</v>
      </c>
      <c r="C105" s="15" t="s">
        <v>19</v>
      </c>
      <c r="D105" s="3" t="n">
        <v>0.711805555555555</v>
      </c>
      <c r="E105" s="3" t="n">
        <v>0.791666666666667</v>
      </c>
      <c r="F105" s="3" t="n">
        <f aca="false">D105-E98</f>
        <v>0.298611111111111</v>
      </c>
      <c r="G105" s="1" t="s">
        <v>88</v>
      </c>
      <c r="H105" s="15" t="s">
        <v>34</v>
      </c>
      <c r="I105" s="4" t="n">
        <v>1935</v>
      </c>
      <c r="J105" s="4" t="n">
        <v>32210</v>
      </c>
      <c r="K105" s="5" t="n">
        <v>16.6459948320413</v>
      </c>
      <c r="L105" s="4" t="n">
        <f aca="false">I98+I105</f>
        <v>2856</v>
      </c>
      <c r="M105" s="4" t="n">
        <f aca="false">J98+J105</f>
        <v>44820</v>
      </c>
      <c r="N105" s="5" t="n">
        <f aca="false">M105/L105</f>
        <v>15.6932773109244</v>
      </c>
    </row>
    <row r="106" customFormat="false" ht="13.5" hidden="false" customHeight="false" outlineLevel="0" collapsed="false">
      <c r="A106" s="2" t="n">
        <v>368</v>
      </c>
      <c r="B106" s="15" t="s">
        <v>20</v>
      </c>
      <c r="C106" s="15" t="s">
        <v>19</v>
      </c>
      <c r="D106" s="3" t="n">
        <v>0.819444444444445</v>
      </c>
      <c r="E106" s="3" t="n">
        <v>0.899305555555555</v>
      </c>
      <c r="F106" s="3" t="n">
        <f aca="false">D106-E98</f>
        <v>0.40625</v>
      </c>
      <c r="G106" s="1" t="s">
        <v>75</v>
      </c>
      <c r="H106" s="15" t="s">
        <v>22</v>
      </c>
      <c r="I106" s="4" t="n">
        <v>921</v>
      </c>
      <c r="J106" s="4" t="n">
        <v>14210</v>
      </c>
      <c r="K106" s="5" t="n">
        <v>15.42888165038</v>
      </c>
      <c r="L106" s="4" t="n">
        <f aca="false">I98+I106</f>
        <v>1842</v>
      </c>
      <c r="M106" s="4" t="n">
        <f aca="false">J98+J106</f>
        <v>26820</v>
      </c>
      <c r="N106" s="5" t="n">
        <f aca="false">M106/L106</f>
        <v>14.5602605863192</v>
      </c>
    </row>
    <row r="107" customFormat="false" ht="13.5" hidden="false" customHeight="false" outlineLevel="0" collapsed="false">
      <c r="A107" s="2" t="n">
        <v>375</v>
      </c>
      <c r="B107" s="15" t="s">
        <v>20</v>
      </c>
      <c r="C107" s="15" t="s">
        <v>19</v>
      </c>
      <c r="D107" s="3" t="n">
        <v>0.819444444444445</v>
      </c>
      <c r="E107" s="3" t="n">
        <v>0.899305555555555</v>
      </c>
      <c r="F107" s="3" t="n">
        <f aca="false">D107-E98</f>
        <v>0.40625</v>
      </c>
      <c r="G107" s="1" t="s">
        <v>89</v>
      </c>
      <c r="H107" s="15" t="s">
        <v>34</v>
      </c>
      <c r="I107" s="4" t="n">
        <v>1935</v>
      </c>
      <c r="J107" s="4" t="n">
        <v>31210</v>
      </c>
      <c r="K107" s="5" t="n">
        <v>16.1291989664083</v>
      </c>
      <c r="L107" s="4" t="n">
        <f aca="false">I98+I107</f>
        <v>2856</v>
      </c>
      <c r="M107" s="4" t="n">
        <f aca="false">J98+J107</f>
        <v>43820</v>
      </c>
      <c r="N107" s="5" t="n">
        <f aca="false">M107/L107</f>
        <v>15.343137254902</v>
      </c>
    </row>
    <row r="108" customFormat="false" ht="13.5" hidden="false" customHeight="false" outlineLevel="0" collapsed="false">
      <c r="A108" s="18" t="s">
        <v>178</v>
      </c>
    </row>
    <row r="109" customFormat="false" ht="13.5" hidden="false" customHeight="false" outlineLevel="0" collapsed="false">
      <c r="A109" s="25" t="n">
        <v>2065</v>
      </c>
      <c r="B109" s="26" t="s">
        <v>19</v>
      </c>
      <c r="C109" s="26" t="s">
        <v>20</v>
      </c>
      <c r="D109" s="27" t="n">
        <v>0.340277777777778</v>
      </c>
      <c r="E109" s="27" t="n">
        <v>0.413194444444444</v>
      </c>
      <c r="F109" s="27"/>
      <c r="G109" s="28" t="s">
        <v>84</v>
      </c>
      <c r="H109" s="26" t="s">
        <v>34</v>
      </c>
      <c r="I109" s="29" t="n">
        <v>1935</v>
      </c>
      <c r="J109" s="29" t="n">
        <v>28410</v>
      </c>
      <c r="K109" s="30" t="n">
        <v>14.6821705426357</v>
      </c>
      <c r="L109" s="29"/>
      <c r="M109" s="29"/>
      <c r="N109" s="30"/>
    </row>
    <row r="110" customFormat="false" ht="13.5" hidden="false" customHeight="false" outlineLevel="0" collapsed="false">
      <c r="A110" s="2" t="n">
        <v>322</v>
      </c>
      <c r="B110" s="15" t="s">
        <v>20</v>
      </c>
      <c r="C110" s="15" t="s">
        <v>19</v>
      </c>
      <c r="D110" s="3" t="n">
        <v>0.5</v>
      </c>
      <c r="E110" s="3" t="n">
        <v>0.579861111111111</v>
      </c>
      <c r="F110" s="3" t="n">
        <f aca="false">D110-E109</f>
        <v>0.0868055555555556</v>
      </c>
      <c r="G110" s="1" t="s">
        <v>70</v>
      </c>
      <c r="H110" s="15" t="s">
        <v>22</v>
      </c>
      <c r="I110" s="4" t="n">
        <v>921</v>
      </c>
      <c r="J110" s="4" t="n">
        <v>8810</v>
      </c>
      <c r="K110" s="5" t="n">
        <v>9.5656894679696</v>
      </c>
      <c r="L110" s="4" t="n">
        <f aca="false">I109+I110</f>
        <v>2856</v>
      </c>
      <c r="M110" s="4" t="n">
        <f aca="false">J109+J110</f>
        <v>37220</v>
      </c>
      <c r="N110" s="5" t="n">
        <f aca="false">M110/L110</f>
        <v>13.0322128851541</v>
      </c>
    </row>
    <row r="111" customFormat="false" ht="13.5" hidden="false" customHeight="false" outlineLevel="0" collapsed="false">
      <c r="A111" s="2" t="n">
        <v>329</v>
      </c>
      <c r="B111" s="15" t="s">
        <v>20</v>
      </c>
      <c r="C111" s="15" t="s">
        <v>19</v>
      </c>
      <c r="D111" s="3" t="n">
        <v>0.5</v>
      </c>
      <c r="E111" s="3" t="n">
        <v>0.579861111111111</v>
      </c>
      <c r="F111" s="3" t="n">
        <f aca="false">D111-E109</f>
        <v>0.0868055555555556</v>
      </c>
      <c r="G111" s="1" t="s">
        <v>80</v>
      </c>
      <c r="H111" s="15" t="s">
        <v>34</v>
      </c>
      <c r="I111" s="4" t="n">
        <v>1935</v>
      </c>
      <c r="J111" s="4" t="n">
        <v>26210</v>
      </c>
      <c r="K111" s="5" t="n">
        <v>13.5452196382429</v>
      </c>
      <c r="L111" s="4" t="n">
        <f aca="false">I109+I111</f>
        <v>3870</v>
      </c>
      <c r="M111" s="4" t="n">
        <f aca="false">J109+J111</f>
        <v>54620</v>
      </c>
      <c r="N111" s="5" t="n">
        <f aca="false">M111/L111</f>
        <v>14.1136950904393</v>
      </c>
    </row>
    <row r="112" customFormat="false" ht="13.5" hidden="false" customHeight="false" outlineLevel="0" collapsed="false">
      <c r="A112" s="2" t="n">
        <v>335</v>
      </c>
      <c r="B112" s="15" t="s">
        <v>20</v>
      </c>
      <c r="C112" s="15" t="s">
        <v>19</v>
      </c>
      <c r="D112" s="3" t="n">
        <v>0.586805555555556</v>
      </c>
      <c r="E112" s="3" t="n">
        <v>0.666666666666667</v>
      </c>
      <c r="F112" s="3" t="n">
        <f aca="false">D112-E109</f>
        <v>0.173611111111111</v>
      </c>
      <c r="G112" s="1" t="s">
        <v>81</v>
      </c>
      <c r="H112" s="15" t="s">
        <v>22</v>
      </c>
      <c r="I112" s="4" t="n">
        <v>921</v>
      </c>
      <c r="J112" s="4" t="n">
        <v>13510</v>
      </c>
      <c r="K112" s="5" t="n">
        <v>14.6688382193268</v>
      </c>
      <c r="L112" s="4" t="n">
        <f aca="false">I109+I112</f>
        <v>2856</v>
      </c>
      <c r="M112" s="4" t="n">
        <f aca="false">J109+J112</f>
        <v>41920</v>
      </c>
      <c r="N112" s="5" t="n">
        <f aca="false">M112/L112</f>
        <v>14.6778711484594</v>
      </c>
    </row>
    <row r="113" customFormat="false" ht="13.5" hidden="false" customHeight="false" outlineLevel="0" collapsed="false">
      <c r="A113" s="2" t="n">
        <v>342</v>
      </c>
      <c r="B113" s="15" t="s">
        <v>20</v>
      </c>
      <c r="C113" s="15" t="s">
        <v>19</v>
      </c>
      <c r="D113" s="3" t="n">
        <v>0.586805555555556</v>
      </c>
      <c r="E113" s="3" t="n">
        <v>0.666666666666667</v>
      </c>
      <c r="F113" s="3" t="n">
        <f aca="false">D113-E109</f>
        <v>0.173611111111111</v>
      </c>
      <c r="G113" s="1" t="s">
        <v>82</v>
      </c>
      <c r="H113" s="15" t="s">
        <v>34</v>
      </c>
      <c r="I113" s="4" t="n">
        <v>1935</v>
      </c>
      <c r="J113" s="4" t="n">
        <v>29510</v>
      </c>
      <c r="K113" s="5" t="n">
        <v>15.250645994832</v>
      </c>
      <c r="L113" s="4" t="n">
        <f aca="false">I109+I113</f>
        <v>3870</v>
      </c>
      <c r="M113" s="4" t="n">
        <f aca="false">J109+J113</f>
        <v>57920</v>
      </c>
      <c r="N113" s="5" t="n">
        <f aca="false">M113/L113</f>
        <v>14.9664082687339</v>
      </c>
    </row>
    <row r="114" customFormat="false" ht="13.5" hidden="false" customHeight="false" outlineLevel="0" collapsed="false">
      <c r="A114" s="2" t="n">
        <v>348</v>
      </c>
      <c r="B114" s="15" t="s">
        <v>20</v>
      </c>
      <c r="C114" s="15" t="s">
        <v>19</v>
      </c>
      <c r="D114" s="3" t="n">
        <v>0.663194444444444</v>
      </c>
      <c r="E114" s="3" t="n">
        <v>0.743055555555555</v>
      </c>
      <c r="F114" s="3" t="n">
        <f aca="false">D114-E109</f>
        <v>0.25</v>
      </c>
      <c r="G114" s="1" t="s">
        <v>86</v>
      </c>
      <c r="H114" s="15" t="s">
        <v>22</v>
      </c>
      <c r="I114" s="4" t="n">
        <v>921</v>
      </c>
      <c r="J114" s="4" t="n">
        <v>15210</v>
      </c>
      <c r="K114" s="5" t="n">
        <v>16.514657980456</v>
      </c>
      <c r="L114" s="4" t="n">
        <f aca="false">I109+I114</f>
        <v>2856</v>
      </c>
      <c r="M114" s="4" t="n">
        <f aca="false">J109+J114</f>
        <v>43620</v>
      </c>
      <c r="N114" s="5" t="n">
        <f aca="false">M114/L114</f>
        <v>15.2731092436975</v>
      </c>
    </row>
    <row r="115" customFormat="false" ht="13.5" hidden="false" customHeight="false" outlineLevel="0" collapsed="false">
      <c r="A115" s="2" t="n">
        <v>355</v>
      </c>
      <c r="B115" s="15" t="s">
        <v>20</v>
      </c>
      <c r="C115" s="15" t="s">
        <v>19</v>
      </c>
      <c r="D115" s="3" t="n">
        <v>0.711805555555555</v>
      </c>
      <c r="E115" s="3" t="n">
        <v>0.791666666666667</v>
      </c>
      <c r="F115" s="3" t="n">
        <f aca="false">D115-E109</f>
        <v>0.298611111111111</v>
      </c>
      <c r="G115" s="1" t="s">
        <v>87</v>
      </c>
      <c r="H115" s="15" t="s">
        <v>22</v>
      </c>
      <c r="I115" s="4" t="n">
        <v>921</v>
      </c>
      <c r="J115" s="4" t="n">
        <v>16210</v>
      </c>
      <c r="K115" s="5" t="n">
        <v>17.600434310532</v>
      </c>
      <c r="L115" s="4" t="n">
        <f aca="false">I109+I115</f>
        <v>2856</v>
      </c>
      <c r="M115" s="4" t="n">
        <f aca="false">J109+J115</f>
        <v>44620</v>
      </c>
      <c r="N115" s="5" t="n">
        <f aca="false">M115/L115</f>
        <v>15.6232492997199</v>
      </c>
    </row>
    <row r="116" customFormat="false" ht="13.5" hidden="false" customHeight="false" outlineLevel="0" collapsed="false">
      <c r="A116" s="2" t="n">
        <v>362</v>
      </c>
      <c r="B116" s="15" t="s">
        <v>20</v>
      </c>
      <c r="C116" s="15" t="s">
        <v>19</v>
      </c>
      <c r="D116" s="3" t="n">
        <v>0.711805555555555</v>
      </c>
      <c r="E116" s="3" t="n">
        <v>0.791666666666667</v>
      </c>
      <c r="F116" s="3" t="n">
        <f aca="false">D116-E109</f>
        <v>0.298611111111111</v>
      </c>
      <c r="G116" s="1" t="s">
        <v>88</v>
      </c>
      <c r="H116" s="15" t="s">
        <v>34</v>
      </c>
      <c r="I116" s="4" t="n">
        <v>1935</v>
      </c>
      <c r="J116" s="4" t="n">
        <v>32210</v>
      </c>
      <c r="K116" s="5" t="n">
        <v>16.6459948320413</v>
      </c>
      <c r="L116" s="4" t="n">
        <f aca="false">I109+I116</f>
        <v>3870</v>
      </c>
      <c r="M116" s="4" t="n">
        <f aca="false">J109+J116</f>
        <v>60620</v>
      </c>
      <c r="N116" s="5" t="n">
        <f aca="false">M116/L116</f>
        <v>15.6640826873385</v>
      </c>
    </row>
    <row r="117" customFormat="false" ht="13.5" hidden="false" customHeight="false" outlineLevel="0" collapsed="false">
      <c r="A117" s="2" t="n">
        <v>368</v>
      </c>
      <c r="B117" s="15" t="s">
        <v>20</v>
      </c>
      <c r="C117" s="15" t="s">
        <v>19</v>
      </c>
      <c r="D117" s="3" t="n">
        <v>0.819444444444445</v>
      </c>
      <c r="E117" s="3" t="n">
        <v>0.899305555555555</v>
      </c>
      <c r="F117" s="3" t="n">
        <f aca="false">D117-E109</f>
        <v>0.40625</v>
      </c>
      <c r="G117" s="1" t="s">
        <v>75</v>
      </c>
      <c r="H117" s="15" t="s">
        <v>22</v>
      </c>
      <c r="I117" s="4" t="n">
        <v>921</v>
      </c>
      <c r="J117" s="4" t="n">
        <v>14210</v>
      </c>
      <c r="K117" s="5" t="n">
        <v>15.42888165038</v>
      </c>
      <c r="L117" s="4" t="n">
        <f aca="false">I109+I117</f>
        <v>2856</v>
      </c>
      <c r="M117" s="4" t="n">
        <f aca="false">J109+J117</f>
        <v>42620</v>
      </c>
      <c r="N117" s="5" t="n">
        <f aca="false">M117/L117</f>
        <v>14.9229691876751</v>
      </c>
    </row>
    <row r="118" customFormat="false" ht="13.5" hidden="false" customHeight="false" outlineLevel="0" collapsed="false">
      <c r="A118" s="2" t="n">
        <v>375</v>
      </c>
      <c r="B118" s="15" t="s">
        <v>20</v>
      </c>
      <c r="C118" s="15" t="s">
        <v>19</v>
      </c>
      <c r="D118" s="3" t="n">
        <v>0.819444444444445</v>
      </c>
      <c r="E118" s="3" t="n">
        <v>0.899305555555555</v>
      </c>
      <c r="F118" s="3" t="n">
        <f aca="false">D118-E109</f>
        <v>0.40625</v>
      </c>
      <c r="G118" s="1" t="s">
        <v>89</v>
      </c>
      <c r="H118" s="15" t="s">
        <v>34</v>
      </c>
      <c r="I118" s="4" t="n">
        <v>1935</v>
      </c>
      <c r="J118" s="4" t="n">
        <v>31210</v>
      </c>
      <c r="K118" s="5" t="n">
        <v>16.1291989664083</v>
      </c>
      <c r="L118" s="4" t="n">
        <f aca="false">I109+I118</f>
        <v>3870</v>
      </c>
      <c r="M118" s="4" t="n">
        <f aca="false">J109+J118</f>
        <v>59620</v>
      </c>
      <c r="N118" s="5" t="n">
        <f aca="false">M118/L118</f>
        <v>15.405684754522</v>
      </c>
    </row>
    <row r="119" customFormat="false" ht="13.5" hidden="false" customHeight="false" outlineLevel="0" collapsed="false">
      <c r="A119" s="18" t="s">
        <v>179</v>
      </c>
    </row>
    <row r="120" customFormat="false" ht="13.5" hidden="false" customHeight="false" outlineLevel="0" collapsed="false">
      <c r="A120" s="19" t="n">
        <v>2071</v>
      </c>
      <c r="B120" s="20" t="s">
        <v>19</v>
      </c>
      <c r="C120" s="20" t="s">
        <v>20</v>
      </c>
      <c r="D120" s="21" t="n">
        <v>0.395833333333333</v>
      </c>
      <c r="E120" s="21" t="n">
        <v>0.46875</v>
      </c>
      <c r="F120" s="21"/>
      <c r="G120" s="22" t="s">
        <v>21</v>
      </c>
      <c r="H120" s="20" t="s">
        <v>22</v>
      </c>
      <c r="I120" s="23" t="n">
        <v>921</v>
      </c>
      <c r="J120" s="23" t="n">
        <v>9810</v>
      </c>
      <c r="K120" s="24" t="n">
        <v>10.6514657980456</v>
      </c>
      <c r="L120" s="23"/>
      <c r="M120" s="23"/>
      <c r="N120" s="24"/>
    </row>
    <row r="121" customFormat="false" ht="13.5" hidden="false" customHeight="false" outlineLevel="0" collapsed="false">
      <c r="A121" s="2" t="n">
        <v>322</v>
      </c>
      <c r="B121" s="15" t="s">
        <v>20</v>
      </c>
      <c r="C121" s="15" t="s">
        <v>19</v>
      </c>
      <c r="D121" s="3" t="n">
        <v>0.5</v>
      </c>
      <c r="E121" s="3" t="n">
        <v>0.579861111111111</v>
      </c>
      <c r="F121" s="3" t="n">
        <f aca="false">D121-E120</f>
        <v>0.03125</v>
      </c>
      <c r="G121" s="1" t="s">
        <v>70</v>
      </c>
      <c r="H121" s="15" t="s">
        <v>22</v>
      </c>
      <c r="I121" s="4" t="n">
        <v>921</v>
      </c>
      <c r="J121" s="4" t="n">
        <v>8810</v>
      </c>
      <c r="K121" s="5" t="n">
        <v>9.5656894679696</v>
      </c>
      <c r="L121" s="4" t="n">
        <f aca="false">I120+I121</f>
        <v>1842</v>
      </c>
      <c r="M121" s="4" t="n">
        <f aca="false">J120+J121</f>
        <v>18620</v>
      </c>
      <c r="N121" s="5" t="n">
        <f aca="false">M121/L121</f>
        <v>10.1085776330076</v>
      </c>
    </row>
    <row r="122" customFormat="false" ht="13.5" hidden="false" customHeight="false" outlineLevel="0" collapsed="false">
      <c r="A122" s="2" t="n">
        <v>329</v>
      </c>
      <c r="B122" s="15" t="s">
        <v>20</v>
      </c>
      <c r="C122" s="15" t="s">
        <v>19</v>
      </c>
      <c r="D122" s="3" t="n">
        <v>0.5</v>
      </c>
      <c r="E122" s="3" t="n">
        <v>0.579861111111111</v>
      </c>
      <c r="F122" s="3" t="n">
        <f aca="false">D122-E120</f>
        <v>0.03125</v>
      </c>
      <c r="G122" s="1" t="s">
        <v>80</v>
      </c>
      <c r="H122" s="15" t="s">
        <v>34</v>
      </c>
      <c r="I122" s="4" t="n">
        <v>1935</v>
      </c>
      <c r="J122" s="4" t="n">
        <v>26210</v>
      </c>
      <c r="K122" s="5" t="n">
        <v>13.5452196382429</v>
      </c>
      <c r="L122" s="4" t="n">
        <f aca="false">I120+I122</f>
        <v>2856</v>
      </c>
      <c r="M122" s="4" t="n">
        <f aca="false">J120+J122</f>
        <v>36020</v>
      </c>
      <c r="N122" s="5" t="n">
        <f aca="false">M122/L122</f>
        <v>12.6120448179272</v>
      </c>
    </row>
    <row r="123" customFormat="false" ht="13.5" hidden="false" customHeight="false" outlineLevel="0" collapsed="false">
      <c r="A123" s="2" t="n">
        <v>335</v>
      </c>
      <c r="B123" s="15" t="s">
        <v>20</v>
      </c>
      <c r="C123" s="15" t="s">
        <v>19</v>
      </c>
      <c r="D123" s="3" t="n">
        <v>0.586805555555556</v>
      </c>
      <c r="E123" s="3" t="n">
        <v>0.666666666666667</v>
      </c>
      <c r="F123" s="3" t="n">
        <f aca="false">D123-E120</f>
        <v>0.118055555555556</v>
      </c>
      <c r="G123" s="1" t="s">
        <v>81</v>
      </c>
      <c r="H123" s="15" t="s">
        <v>22</v>
      </c>
      <c r="I123" s="4" t="n">
        <v>921</v>
      </c>
      <c r="J123" s="4" t="n">
        <v>13510</v>
      </c>
      <c r="K123" s="5" t="n">
        <v>14.6688382193268</v>
      </c>
      <c r="L123" s="4" t="n">
        <f aca="false">I120+I123</f>
        <v>1842</v>
      </c>
      <c r="M123" s="4" t="n">
        <f aca="false">J120+J123</f>
        <v>23320</v>
      </c>
      <c r="N123" s="5" t="n">
        <f aca="false">M123/L123</f>
        <v>12.6601520086862</v>
      </c>
    </row>
    <row r="124" customFormat="false" ht="13.5" hidden="false" customHeight="false" outlineLevel="0" collapsed="false">
      <c r="A124" s="2" t="n">
        <v>342</v>
      </c>
      <c r="B124" s="15" t="s">
        <v>20</v>
      </c>
      <c r="C124" s="15" t="s">
        <v>19</v>
      </c>
      <c r="D124" s="3" t="n">
        <v>0.586805555555556</v>
      </c>
      <c r="E124" s="3" t="n">
        <v>0.666666666666667</v>
      </c>
      <c r="F124" s="3" t="n">
        <f aca="false">D124-E120</f>
        <v>0.118055555555556</v>
      </c>
      <c r="G124" s="1" t="s">
        <v>82</v>
      </c>
      <c r="H124" s="15" t="s">
        <v>34</v>
      </c>
      <c r="I124" s="4" t="n">
        <v>1935</v>
      </c>
      <c r="J124" s="4" t="n">
        <v>29510</v>
      </c>
      <c r="K124" s="5" t="n">
        <v>15.250645994832</v>
      </c>
      <c r="L124" s="4" t="n">
        <f aca="false">I120+I124</f>
        <v>2856</v>
      </c>
      <c r="M124" s="4" t="n">
        <f aca="false">J120+J124</f>
        <v>39320</v>
      </c>
      <c r="N124" s="5" t="n">
        <f aca="false">M124/L124</f>
        <v>13.7675070028011</v>
      </c>
    </row>
    <row r="125" customFormat="false" ht="13.5" hidden="false" customHeight="false" outlineLevel="0" collapsed="false">
      <c r="A125" s="2" t="n">
        <v>348</v>
      </c>
      <c r="B125" s="15" t="s">
        <v>20</v>
      </c>
      <c r="C125" s="15" t="s">
        <v>19</v>
      </c>
      <c r="D125" s="3" t="n">
        <v>0.663194444444444</v>
      </c>
      <c r="E125" s="3" t="n">
        <v>0.743055555555555</v>
      </c>
      <c r="F125" s="3" t="n">
        <f aca="false">D125-E120</f>
        <v>0.194444444444444</v>
      </c>
      <c r="G125" s="1" t="s">
        <v>86</v>
      </c>
      <c r="H125" s="15" t="s">
        <v>22</v>
      </c>
      <c r="I125" s="4" t="n">
        <v>921</v>
      </c>
      <c r="J125" s="4" t="n">
        <v>15210</v>
      </c>
      <c r="K125" s="5" t="n">
        <v>16.514657980456</v>
      </c>
      <c r="L125" s="4" t="n">
        <f aca="false">I120+I125</f>
        <v>1842</v>
      </c>
      <c r="M125" s="4" t="n">
        <f aca="false">J120+J125</f>
        <v>25020</v>
      </c>
      <c r="N125" s="5" t="n">
        <f aca="false">M125/L125</f>
        <v>13.5830618892508</v>
      </c>
    </row>
    <row r="126" customFormat="false" ht="13.5" hidden="false" customHeight="false" outlineLevel="0" collapsed="false">
      <c r="A126" s="2" t="n">
        <v>355</v>
      </c>
      <c r="B126" s="15" t="s">
        <v>20</v>
      </c>
      <c r="C126" s="15" t="s">
        <v>19</v>
      </c>
      <c r="D126" s="3" t="n">
        <v>0.711805555555555</v>
      </c>
      <c r="E126" s="3" t="n">
        <v>0.791666666666667</v>
      </c>
      <c r="F126" s="3" t="n">
        <f aca="false">D126-E120</f>
        <v>0.243055555555556</v>
      </c>
      <c r="G126" s="1" t="s">
        <v>87</v>
      </c>
      <c r="H126" s="15" t="s">
        <v>22</v>
      </c>
      <c r="I126" s="4" t="n">
        <v>921</v>
      </c>
      <c r="J126" s="4" t="n">
        <v>16210</v>
      </c>
      <c r="K126" s="5" t="n">
        <v>17.600434310532</v>
      </c>
      <c r="L126" s="4" t="n">
        <f aca="false">I120+I126</f>
        <v>1842</v>
      </c>
      <c r="M126" s="4" t="n">
        <f aca="false">J120+J126</f>
        <v>26020</v>
      </c>
      <c r="N126" s="5" t="n">
        <f aca="false">M126/L126</f>
        <v>14.1259500542888</v>
      </c>
    </row>
    <row r="127" customFormat="false" ht="13.5" hidden="false" customHeight="false" outlineLevel="0" collapsed="false">
      <c r="A127" s="2" t="n">
        <v>362</v>
      </c>
      <c r="B127" s="15" t="s">
        <v>20</v>
      </c>
      <c r="C127" s="15" t="s">
        <v>19</v>
      </c>
      <c r="D127" s="3" t="n">
        <v>0.711805555555555</v>
      </c>
      <c r="E127" s="3" t="n">
        <v>0.791666666666667</v>
      </c>
      <c r="F127" s="3" t="n">
        <f aca="false">D127-E120</f>
        <v>0.243055555555556</v>
      </c>
      <c r="G127" s="1" t="s">
        <v>88</v>
      </c>
      <c r="H127" s="15" t="s">
        <v>34</v>
      </c>
      <c r="I127" s="4" t="n">
        <v>1935</v>
      </c>
      <c r="J127" s="4" t="n">
        <v>32210</v>
      </c>
      <c r="K127" s="5" t="n">
        <v>16.6459948320413</v>
      </c>
      <c r="L127" s="4" t="n">
        <f aca="false">I120+I127</f>
        <v>2856</v>
      </c>
      <c r="M127" s="4" t="n">
        <f aca="false">J120+J127</f>
        <v>42020</v>
      </c>
      <c r="N127" s="5" t="n">
        <f aca="false">M127/L127</f>
        <v>14.7128851540616</v>
      </c>
    </row>
    <row r="128" customFormat="false" ht="13.5" hidden="false" customHeight="false" outlineLevel="0" collapsed="false">
      <c r="A128" s="2" t="n">
        <v>368</v>
      </c>
      <c r="B128" s="15" t="s">
        <v>20</v>
      </c>
      <c r="C128" s="15" t="s">
        <v>19</v>
      </c>
      <c r="D128" s="3" t="n">
        <v>0.819444444444445</v>
      </c>
      <c r="E128" s="3" t="n">
        <v>0.899305555555555</v>
      </c>
      <c r="F128" s="3" t="n">
        <f aca="false">D128-E120</f>
        <v>0.350694444444444</v>
      </c>
      <c r="G128" s="1" t="s">
        <v>75</v>
      </c>
      <c r="H128" s="15" t="s">
        <v>22</v>
      </c>
      <c r="I128" s="4" t="n">
        <v>921</v>
      </c>
      <c r="J128" s="4" t="n">
        <v>14210</v>
      </c>
      <c r="K128" s="5" t="n">
        <v>15.42888165038</v>
      </c>
      <c r="L128" s="4" t="n">
        <f aca="false">I120+I128</f>
        <v>1842</v>
      </c>
      <c r="M128" s="4" t="n">
        <f aca="false">J120+J128</f>
        <v>24020</v>
      </c>
      <c r="N128" s="5" t="n">
        <f aca="false">M128/L128</f>
        <v>13.0401737242128</v>
      </c>
    </row>
    <row r="129" customFormat="false" ht="13.5" hidden="false" customHeight="false" outlineLevel="0" collapsed="false">
      <c r="A129" s="2" t="n">
        <v>375</v>
      </c>
      <c r="B129" s="15" t="s">
        <v>20</v>
      </c>
      <c r="C129" s="15" t="s">
        <v>19</v>
      </c>
      <c r="D129" s="3" t="n">
        <v>0.819444444444445</v>
      </c>
      <c r="E129" s="3" t="n">
        <v>0.899305555555555</v>
      </c>
      <c r="F129" s="3" t="n">
        <f aca="false">D129-E120</f>
        <v>0.350694444444444</v>
      </c>
      <c r="G129" s="1" t="s">
        <v>89</v>
      </c>
      <c r="H129" s="15" t="s">
        <v>34</v>
      </c>
      <c r="I129" s="4" t="n">
        <v>1935</v>
      </c>
      <c r="J129" s="4" t="n">
        <v>31210</v>
      </c>
      <c r="K129" s="5" t="n">
        <v>16.1291989664083</v>
      </c>
      <c r="L129" s="4" t="n">
        <f aca="false">I120+I129</f>
        <v>2856</v>
      </c>
      <c r="M129" s="4" t="n">
        <f aca="false">J120+J129</f>
        <v>41020</v>
      </c>
      <c r="N129" s="5" t="n">
        <f aca="false">M129/L129</f>
        <v>14.3627450980392</v>
      </c>
    </row>
    <row r="130" customFormat="false" ht="13.5" hidden="false" customHeight="false" outlineLevel="0" collapsed="false">
      <c r="A130" s="18" t="s">
        <v>180</v>
      </c>
    </row>
    <row r="131" customFormat="false" ht="13.5" hidden="false" customHeight="false" outlineLevel="0" collapsed="false">
      <c r="A131" s="25" t="n">
        <v>2078</v>
      </c>
      <c r="B131" s="26" t="s">
        <v>19</v>
      </c>
      <c r="C131" s="26" t="s">
        <v>20</v>
      </c>
      <c r="D131" s="27" t="n">
        <v>0.395833333333333</v>
      </c>
      <c r="E131" s="27" t="n">
        <v>0.46875</v>
      </c>
      <c r="F131" s="27"/>
      <c r="G131" s="28" t="s">
        <v>91</v>
      </c>
      <c r="H131" s="26" t="s">
        <v>34</v>
      </c>
      <c r="I131" s="29" t="n">
        <v>1935</v>
      </c>
      <c r="J131" s="29" t="n">
        <v>26210</v>
      </c>
      <c r="K131" s="30" t="n">
        <v>13.5452196382429</v>
      </c>
      <c r="L131" s="29"/>
      <c r="M131" s="29"/>
      <c r="N131" s="30"/>
    </row>
    <row r="132" customFormat="false" ht="13.5" hidden="false" customHeight="false" outlineLevel="0" collapsed="false">
      <c r="A132" s="2" t="n">
        <v>322</v>
      </c>
      <c r="B132" s="15" t="s">
        <v>20</v>
      </c>
      <c r="C132" s="15" t="s">
        <v>19</v>
      </c>
      <c r="D132" s="3" t="n">
        <v>0.5</v>
      </c>
      <c r="E132" s="3" t="n">
        <v>0.579861111111111</v>
      </c>
      <c r="F132" s="3" t="n">
        <f aca="false">D132-E131</f>
        <v>0.03125</v>
      </c>
      <c r="G132" s="1" t="s">
        <v>70</v>
      </c>
      <c r="H132" s="15" t="s">
        <v>22</v>
      </c>
      <c r="I132" s="4" t="n">
        <v>921</v>
      </c>
      <c r="J132" s="4" t="n">
        <v>8810</v>
      </c>
      <c r="K132" s="5" t="n">
        <v>9.5656894679696</v>
      </c>
      <c r="L132" s="4" t="n">
        <f aca="false">I131+I132</f>
        <v>2856</v>
      </c>
      <c r="M132" s="4" t="n">
        <f aca="false">J131+J132</f>
        <v>35020</v>
      </c>
      <c r="N132" s="5" t="n">
        <f aca="false">M132/L132</f>
        <v>12.2619047619048</v>
      </c>
    </row>
    <row r="133" customFormat="false" ht="13.5" hidden="false" customHeight="false" outlineLevel="0" collapsed="false">
      <c r="A133" s="2" t="n">
        <v>329</v>
      </c>
      <c r="B133" s="15" t="s">
        <v>20</v>
      </c>
      <c r="C133" s="15" t="s">
        <v>19</v>
      </c>
      <c r="D133" s="3" t="n">
        <v>0.5</v>
      </c>
      <c r="E133" s="3" t="n">
        <v>0.579861111111111</v>
      </c>
      <c r="F133" s="3" t="n">
        <f aca="false">D133-E131</f>
        <v>0.03125</v>
      </c>
      <c r="G133" s="1" t="s">
        <v>80</v>
      </c>
      <c r="H133" s="15" t="s">
        <v>34</v>
      </c>
      <c r="I133" s="4" t="n">
        <v>1935</v>
      </c>
      <c r="J133" s="4" t="n">
        <v>26210</v>
      </c>
      <c r="K133" s="5" t="n">
        <v>13.5452196382429</v>
      </c>
      <c r="L133" s="4" t="n">
        <f aca="false">I131+I133</f>
        <v>3870</v>
      </c>
      <c r="M133" s="4" t="n">
        <f aca="false">J131+J133</f>
        <v>52420</v>
      </c>
      <c r="N133" s="5" t="n">
        <f aca="false">M133/L133</f>
        <v>13.5452196382429</v>
      </c>
    </row>
    <row r="134" customFormat="false" ht="13.5" hidden="false" customHeight="false" outlineLevel="0" collapsed="false">
      <c r="A134" s="2" t="n">
        <v>335</v>
      </c>
      <c r="B134" s="15" t="s">
        <v>20</v>
      </c>
      <c r="C134" s="15" t="s">
        <v>19</v>
      </c>
      <c r="D134" s="3" t="n">
        <v>0.586805555555556</v>
      </c>
      <c r="E134" s="3" t="n">
        <v>0.666666666666667</v>
      </c>
      <c r="F134" s="3" t="n">
        <f aca="false">D134-E131</f>
        <v>0.118055555555556</v>
      </c>
      <c r="G134" s="1" t="s">
        <v>81</v>
      </c>
      <c r="H134" s="15" t="s">
        <v>22</v>
      </c>
      <c r="I134" s="4" t="n">
        <v>921</v>
      </c>
      <c r="J134" s="4" t="n">
        <v>13510</v>
      </c>
      <c r="K134" s="5" t="n">
        <v>14.6688382193268</v>
      </c>
      <c r="L134" s="4" t="n">
        <f aca="false">I131+I134</f>
        <v>2856</v>
      </c>
      <c r="M134" s="4" t="n">
        <f aca="false">J131+J134</f>
        <v>39720</v>
      </c>
      <c r="N134" s="5" t="n">
        <f aca="false">M134/L134</f>
        <v>13.9075630252101</v>
      </c>
    </row>
    <row r="135" customFormat="false" ht="13.5" hidden="false" customHeight="false" outlineLevel="0" collapsed="false">
      <c r="A135" s="2" t="n">
        <v>342</v>
      </c>
      <c r="B135" s="15" t="s">
        <v>20</v>
      </c>
      <c r="C135" s="15" t="s">
        <v>19</v>
      </c>
      <c r="D135" s="3" t="n">
        <v>0.586805555555556</v>
      </c>
      <c r="E135" s="3" t="n">
        <v>0.666666666666667</v>
      </c>
      <c r="F135" s="3" t="n">
        <f aca="false">D135-E131</f>
        <v>0.118055555555556</v>
      </c>
      <c r="G135" s="1" t="s">
        <v>82</v>
      </c>
      <c r="H135" s="15" t="s">
        <v>34</v>
      </c>
      <c r="I135" s="4" t="n">
        <v>1935</v>
      </c>
      <c r="J135" s="4" t="n">
        <v>29510</v>
      </c>
      <c r="K135" s="5" t="n">
        <v>15.250645994832</v>
      </c>
      <c r="L135" s="4" t="n">
        <f aca="false">I131+I135</f>
        <v>3870</v>
      </c>
      <c r="M135" s="4" t="n">
        <f aca="false">J131+J135</f>
        <v>55720</v>
      </c>
      <c r="N135" s="5" t="n">
        <f aca="false">M135/L135</f>
        <v>14.3979328165375</v>
      </c>
    </row>
    <row r="136" customFormat="false" ht="13.5" hidden="false" customHeight="false" outlineLevel="0" collapsed="false">
      <c r="A136" s="2" t="n">
        <v>348</v>
      </c>
      <c r="B136" s="15" t="s">
        <v>20</v>
      </c>
      <c r="C136" s="15" t="s">
        <v>19</v>
      </c>
      <c r="D136" s="3" t="n">
        <v>0.663194444444444</v>
      </c>
      <c r="E136" s="3" t="n">
        <v>0.743055555555555</v>
      </c>
      <c r="F136" s="3" t="n">
        <f aca="false">D136-E131</f>
        <v>0.194444444444444</v>
      </c>
      <c r="G136" s="1" t="s">
        <v>86</v>
      </c>
      <c r="H136" s="15" t="s">
        <v>22</v>
      </c>
      <c r="I136" s="4" t="n">
        <v>921</v>
      </c>
      <c r="J136" s="4" t="n">
        <v>15210</v>
      </c>
      <c r="K136" s="5" t="n">
        <v>16.514657980456</v>
      </c>
      <c r="L136" s="4" t="n">
        <f aca="false">I131+I136</f>
        <v>2856</v>
      </c>
      <c r="M136" s="4" t="n">
        <f aca="false">J131+J136</f>
        <v>41420</v>
      </c>
      <c r="N136" s="5" t="n">
        <f aca="false">M136/L136</f>
        <v>14.5028011204482</v>
      </c>
    </row>
    <row r="137" customFormat="false" ht="13.5" hidden="false" customHeight="false" outlineLevel="0" collapsed="false">
      <c r="A137" s="2" t="n">
        <v>355</v>
      </c>
      <c r="B137" s="15" t="s">
        <v>20</v>
      </c>
      <c r="C137" s="15" t="s">
        <v>19</v>
      </c>
      <c r="D137" s="3" t="n">
        <v>0.711805555555555</v>
      </c>
      <c r="E137" s="3" t="n">
        <v>0.791666666666667</v>
      </c>
      <c r="F137" s="3" t="n">
        <f aca="false">D137-E131</f>
        <v>0.243055555555556</v>
      </c>
      <c r="G137" s="1" t="s">
        <v>87</v>
      </c>
      <c r="H137" s="15" t="s">
        <v>22</v>
      </c>
      <c r="I137" s="4" t="n">
        <v>921</v>
      </c>
      <c r="J137" s="4" t="n">
        <v>16210</v>
      </c>
      <c r="K137" s="5" t="n">
        <v>17.600434310532</v>
      </c>
      <c r="L137" s="4" t="n">
        <f aca="false">I131+I137</f>
        <v>2856</v>
      </c>
      <c r="M137" s="4" t="n">
        <f aca="false">J131+J137</f>
        <v>42420</v>
      </c>
      <c r="N137" s="5" t="n">
        <f aca="false">M137/L137</f>
        <v>14.8529411764706</v>
      </c>
    </row>
    <row r="138" customFormat="false" ht="13.5" hidden="false" customHeight="false" outlineLevel="0" collapsed="false">
      <c r="A138" s="2" t="n">
        <v>362</v>
      </c>
      <c r="B138" s="15" t="s">
        <v>20</v>
      </c>
      <c r="C138" s="15" t="s">
        <v>19</v>
      </c>
      <c r="D138" s="3" t="n">
        <v>0.711805555555555</v>
      </c>
      <c r="E138" s="3" t="n">
        <v>0.791666666666667</v>
      </c>
      <c r="F138" s="3" t="n">
        <f aca="false">D138-E131</f>
        <v>0.243055555555556</v>
      </c>
      <c r="G138" s="1" t="s">
        <v>88</v>
      </c>
      <c r="H138" s="15" t="s">
        <v>34</v>
      </c>
      <c r="I138" s="4" t="n">
        <v>1935</v>
      </c>
      <c r="J138" s="4" t="n">
        <v>32210</v>
      </c>
      <c r="K138" s="5" t="n">
        <v>16.6459948320413</v>
      </c>
      <c r="L138" s="4" t="n">
        <f aca="false">I131+I138</f>
        <v>3870</v>
      </c>
      <c r="M138" s="4" t="n">
        <f aca="false">J131+J138</f>
        <v>58420</v>
      </c>
      <c r="N138" s="5" t="n">
        <f aca="false">M138/L138</f>
        <v>15.0956072351421</v>
      </c>
    </row>
    <row r="139" customFormat="false" ht="13.5" hidden="false" customHeight="false" outlineLevel="0" collapsed="false">
      <c r="A139" s="2" t="n">
        <v>368</v>
      </c>
      <c r="B139" s="15" t="s">
        <v>20</v>
      </c>
      <c r="C139" s="15" t="s">
        <v>19</v>
      </c>
      <c r="D139" s="3" t="n">
        <v>0.819444444444445</v>
      </c>
      <c r="E139" s="3" t="n">
        <v>0.899305555555555</v>
      </c>
      <c r="F139" s="3" t="n">
        <f aca="false">D139-E131</f>
        <v>0.350694444444444</v>
      </c>
      <c r="G139" s="1" t="s">
        <v>75</v>
      </c>
      <c r="H139" s="15" t="s">
        <v>22</v>
      </c>
      <c r="I139" s="4" t="n">
        <v>921</v>
      </c>
      <c r="J139" s="4" t="n">
        <v>14210</v>
      </c>
      <c r="K139" s="5" t="n">
        <v>15.42888165038</v>
      </c>
      <c r="L139" s="4" t="n">
        <f aca="false">I131+I139</f>
        <v>2856</v>
      </c>
      <c r="M139" s="4" t="n">
        <f aca="false">J131+J139</f>
        <v>40420</v>
      </c>
      <c r="N139" s="5" t="n">
        <f aca="false">M139/L139</f>
        <v>14.1526610644258</v>
      </c>
    </row>
    <row r="140" customFormat="false" ht="13.5" hidden="false" customHeight="false" outlineLevel="0" collapsed="false">
      <c r="A140" s="2" t="n">
        <v>375</v>
      </c>
      <c r="B140" s="15" t="s">
        <v>20</v>
      </c>
      <c r="C140" s="15" t="s">
        <v>19</v>
      </c>
      <c r="D140" s="3" t="n">
        <v>0.819444444444445</v>
      </c>
      <c r="E140" s="3" t="n">
        <v>0.899305555555555</v>
      </c>
      <c r="F140" s="3" t="n">
        <f aca="false">D140-E131</f>
        <v>0.350694444444444</v>
      </c>
      <c r="G140" s="1" t="s">
        <v>89</v>
      </c>
      <c r="H140" s="15" t="s">
        <v>34</v>
      </c>
      <c r="I140" s="4" t="n">
        <v>1935</v>
      </c>
      <c r="J140" s="4" t="n">
        <v>31210</v>
      </c>
      <c r="K140" s="5" t="n">
        <v>16.1291989664083</v>
      </c>
      <c r="L140" s="4" t="n">
        <f aca="false">I131+I140</f>
        <v>3870</v>
      </c>
      <c r="M140" s="4" t="n">
        <f aca="false">J131+J140</f>
        <v>57420</v>
      </c>
      <c r="N140" s="5" t="n">
        <f aca="false">M140/L140</f>
        <v>14.8372093023256</v>
      </c>
    </row>
    <row r="141" customFormat="false" ht="13.5" hidden="false" customHeight="false" outlineLevel="0" collapsed="false">
      <c r="A141" s="18" t="s">
        <v>181</v>
      </c>
    </row>
    <row r="142" customFormat="false" ht="13.5" hidden="false" customHeight="false" outlineLevel="0" collapsed="false">
      <c r="A142" s="19" t="n">
        <v>2084</v>
      </c>
      <c r="B142" s="20" t="s">
        <v>19</v>
      </c>
      <c r="C142" s="20" t="s">
        <v>20</v>
      </c>
      <c r="D142" s="21" t="n">
        <v>0.472222222222222</v>
      </c>
      <c r="E142" s="21" t="n">
        <v>0.545138888888889</v>
      </c>
      <c r="F142" s="21"/>
      <c r="G142" s="22" t="s">
        <v>23</v>
      </c>
      <c r="H142" s="20" t="s">
        <v>22</v>
      </c>
      <c r="I142" s="23" t="n">
        <v>921</v>
      </c>
      <c r="J142" s="23" t="n">
        <v>8810</v>
      </c>
      <c r="K142" s="24" t="n">
        <v>9.5656894679696</v>
      </c>
      <c r="L142" s="23"/>
      <c r="M142" s="23"/>
      <c r="N142" s="24"/>
    </row>
    <row r="143" customFormat="false" ht="13.5" hidden="false" customHeight="false" outlineLevel="0" collapsed="false">
      <c r="A143" s="2" t="n">
        <v>335</v>
      </c>
      <c r="B143" s="15" t="s">
        <v>20</v>
      </c>
      <c r="C143" s="15" t="s">
        <v>19</v>
      </c>
      <c r="D143" s="3" t="n">
        <v>0.586805555555556</v>
      </c>
      <c r="E143" s="3" t="n">
        <v>0.666666666666667</v>
      </c>
      <c r="F143" s="3" t="n">
        <f aca="false">D143-E142</f>
        <v>0.0416666666666667</v>
      </c>
      <c r="G143" s="1" t="s">
        <v>81</v>
      </c>
      <c r="H143" s="15" t="s">
        <v>22</v>
      </c>
      <c r="I143" s="4" t="n">
        <v>921</v>
      </c>
      <c r="J143" s="4" t="n">
        <v>13510</v>
      </c>
      <c r="K143" s="5" t="n">
        <v>14.6688382193268</v>
      </c>
      <c r="L143" s="4" t="n">
        <f aca="false">I142+I143</f>
        <v>1842</v>
      </c>
      <c r="M143" s="4" t="n">
        <f aca="false">J142+J143</f>
        <v>22320</v>
      </c>
      <c r="N143" s="5" t="n">
        <f aca="false">M143/L143</f>
        <v>12.1172638436482</v>
      </c>
    </row>
    <row r="144" customFormat="false" ht="13.5" hidden="false" customHeight="false" outlineLevel="0" collapsed="false">
      <c r="A144" s="2" t="n">
        <v>342</v>
      </c>
      <c r="B144" s="15" t="s">
        <v>20</v>
      </c>
      <c r="C144" s="15" t="s">
        <v>19</v>
      </c>
      <c r="D144" s="3" t="n">
        <v>0.586805555555556</v>
      </c>
      <c r="E144" s="3" t="n">
        <v>0.666666666666667</v>
      </c>
      <c r="F144" s="3" t="n">
        <f aca="false">D144-E142</f>
        <v>0.0416666666666667</v>
      </c>
      <c r="G144" s="1" t="s">
        <v>82</v>
      </c>
      <c r="H144" s="15" t="s">
        <v>34</v>
      </c>
      <c r="I144" s="4" t="n">
        <v>1935</v>
      </c>
      <c r="J144" s="4" t="n">
        <v>29510</v>
      </c>
      <c r="K144" s="5" t="n">
        <v>15.250645994832</v>
      </c>
      <c r="L144" s="4" t="n">
        <f aca="false">I142+I144</f>
        <v>2856</v>
      </c>
      <c r="M144" s="4" t="n">
        <f aca="false">J142+J144</f>
        <v>38320</v>
      </c>
      <c r="N144" s="5" t="n">
        <f aca="false">M144/L144</f>
        <v>13.4173669467787</v>
      </c>
    </row>
    <row r="145" customFormat="false" ht="13.5" hidden="false" customHeight="false" outlineLevel="0" collapsed="false">
      <c r="A145" s="2" t="n">
        <v>348</v>
      </c>
      <c r="B145" s="15" t="s">
        <v>20</v>
      </c>
      <c r="C145" s="15" t="s">
        <v>19</v>
      </c>
      <c r="D145" s="3" t="n">
        <v>0.663194444444444</v>
      </c>
      <c r="E145" s="3" t="n">
        <v>0.743055555555555</v>
      </c>
      <c r="F145" s="3" t="n">
        <f aca="false">D145-E142</f>
        <v>0.118055555555556</v>
      </c>
      <c r="G145" s="1" t="s">
        <v>86</v>
      </c>
      <c r="H145" s="15" t="s">
        <v>22</v>
      </c>
      <c r="I145" s="4" t="n">
        <v>921</v>
      </c>
      <c r="J145" s="4" t="n">
        <v>15210</v>
      </c>
      <c r="K145" s="5" t="n">
        <v>16.514657980456</v>
      </c>
      <c r="L145" s="4" t="n">
        <f aca="false">I142+I145</f>
        <v>1842</v>
      </c>
      <c r="M145" s="4" t="n">
        <f aca="false">J142+J145</f>
        <v>24020</v>
      </c>
      <c r="N145" s="5" t="n">
        <f aca="false">M145/L145</f>
        <v>13.0401737242128</v>
      </c>
    </row>
    <row r="146" customFormat="false" ht="13.5" hidden="false" customHeight="false" outlineLevel="0" collapsed="false">
      <c r="A146" s="2" t="n">
        <v>355</v>
      </c>
      <c r="B146" s="15" t="s">
        <v>20</v>
      </c>
      <c r="C146" s="15" t="s">
        <v>19</v>
      </c>
      <c r="D146" s="3" t="n">
        <v>0.711805555555555</v>
      </c>
      <c r="E146" s="3" t="n">
        <v>0.791666666666667</v>
      </c>
      <c r="F146" s="3" t="n">
        <f aca="false">D146-E142</f>
        <v>0.166666666666667</v>
      </c>
      <c r="G146" s="1" t="s">
        <v>87</v>
      </c>
      <c r="H146" s="15" t="s">
        <v>22</v>
      </c>
      <c r="I146" s="4" t="n">
        <v>921</v>
      </c>
      <c r="J146" s="4" t="n">
        <v>16210</v>
      </c>
      <c r="K146" s="5" t="n">
        <v>17.600434310532</v>
      </c>
      <c r="L146" s="4" t="n">
        <f aca="false">I142+I146</f>
        <v>1842</v>
      </c>
      <c r="M146" s="4" t="n">
        <f aca="false">J142+J146</f>
        <v>25020</v>
      </c>
      <c r="N146" s="5" t="n">
        <f aca="false">M146/L146</f>
        <v>13.5830618892508</v>
      </c>
    </row>
    <row r="147" customFormat="false" ht="13.5" hidden="false" customHeight="false" outlineLevel="0" collapsed="false">
      <c r="A147" s="2" t="n">
        <v>362</v>
      </c>
      <c r="B147" s="15" t="s">
        <v>20</v>
      </c>
      <c r="C147" s="15" t="s">
        <v>19</v>
      </c>
      <c r="D147" s="3" t="n">
        <v>0.711805555555555</v>
      </c>
      <c r="E147" s="3" t="n">
        <v>0.791666666666667</v>
      </c>
      <c r="F147" s="3" t="n">
        <f aca="false">D147-E142</f>
        <v>0.166666666666667</v>
      </c>
      <c r="G147" s="1" t="s">
        <v>88</v>
      </c>
      <c r="H147" s="15" t="s">
        <v>34</v>
      </c>
      <c r="I147" s="4" t="n">
        <v>1935</v>
      </c>
      <c r="J147" s="4" t="n">
        <v>32210</v>
      </c>
      <c r="K147" s="5" t="n">
        <v>16.6459948320413</v>
      </c>
      <c r="L147" s="4" t="n">
        <f aca="false">I142+I147</f>
        <v>2856</v>
      </c>
      <c r="M147" s="4" t="n">
        <f aca="false">J142+J147</f>
        <v>41020</v>
      </c>
      <c r="N147" s="5" t="n">
        <f aca="false">M147/L147</f>
        <v>14.3627450980392</v>
      </c>
    </row>
    <row r="148" customFormat="false" ht="13.5" hidden="false" customHeight="false" outlineLevel="0" collapsed="false">
      <c r="A148" s="2" t="n">
        <v>368</v>
      </c>
      <c r="B148" s="15" t="s">
        <v>20</v>
      </c>
      <c r="C148" s="15" t="s">
        <v>19</v>
      </c>
      <c r="D148" s="3" t="n">
        <v>0.819444444444445</v>
      </c>
      <c r="E148" s="3" t="n">
        <v>0.899305555555555</v>
      </c>
      <c r="F148" s="3" t="n">
        <f aca="false">D148-E142</f>
        <v>0.274305555555556</v>
      </c>
      <c r="G148" s="1" t="s">
        <v>75</v>
      </c>
      <c r="H148" s="15" t="s">
        <v>22</v>
      </c>
      <c r="I148" s="4" t="n">
        <v>921</v>
      </c>
      <c r="J148" s="4" t="n">
        <v>14210</v>
      </c>
      <c r="K148" s="5" t="n">
        <v>15.42888165038</v>
      </c>
      <c r="L148" s="4" t="n">
        <f aca="false">I142+I148</f>
        <v>1842</v>
      </c>
      <c r="M148" s="4" t="n">
        <f aca="false">J142+J148</f>
        <v>23020</v>
      </c>
      <c r="N148" s="5" t="n">
        <f aca="false">M148/L148</f>
        <v>12.4972855591748</v>
      </c>
    </row>
    <row r="149" customFormat="false" ht="13.5" hidden="false" customHeight="false" outlineLevel="0" collapsed="false">
      <c r="A149" s="2" t="n">
        <v>375</v>
      </c>
      <c r="B149" s="15" t="s">
        <v>20</v>
      </c>
      <c r="C149" s="15" t="s">
        <v>19</v>
      </c>
      <c r="D149" s="3" t="n">
        <v>0.819444444444445</v>
      </c>
      <c r="E149" s="3" t="n">
        <v>0.899305555555555</v>
      </c>
      <c r="F149" s="3" t="n">
        <f aca="false">D149-E142</f>
        <v>0.274305555555556</v>
      </c>
      <c r="G149" s="1" t="s">
        <v>89</v>
      </c>
      <c r="H149" s="15" t="s">
        <v>34</v>
      </c>
      <c r="I149" s="4" t="n">
        <v>1935</v>
      </c>
      <c r="J149" s="4" t="n">
        <v>31210</v>
      </c>
      <c r="K149" s="5" t="n">
        <v>16.1291989664083</v>
      </c>
      <c r="L149" s="4" t="n">
        <f aca="false">I142+I149</f>
        <v>2856</v>
      </c>
      <c r="M149" s="4" t="n">
        <f aca="false">J142+J149</f>
        <v>40020</v>
      </c>
      <c r="N149" s="5" t="n">
        <f aca="false">M149/L149</f>
        <v>14.0126050420168</v>
      </c>
    </row>
    <row r="150" customFormat="false" ht="13.5" hidden="false" customHeight="false" outlineLevel="0" collapsed="false">
      <c r="A150" s="18" t="s">
        <v>182</v>
      </c>
    </row>
    <row r="151" customFormat="false" ht="13.5" hidden="false" customHeight="false" outlineLevel="0" collapsed="false">
      <c r="A151" s="25" t="n">
        <v>2091</v>
      </c>
      <c r="B151" s="26" t="s">
        <v>19</v>
      </c>
      <c r="C151" s="26" t="s">
        <v>20</v>
      </c>
      <c r="D151" s="27" t="n">
        <v>0.472222222222222</v>
      </c>
      <c r="E151" s="27" t="n">
        <v>0.545138888888889</v>
      </c>
      <c r="F151" s="27"/>
      <c r="G151" s="28" t="s">
        <v>94</v>
      </c>
      <c r="H151" s="26" t="s">
        <v>34</v>
      </c>
      <c r="I151" s="29" t="n">
        <v>1935</v>
      </c>
      <c r="J151" s="29" t="n">
        <v>26210</v>
      </c>
      <c r="K151" s="30" t="n">
        <v>13.5452196382429</v>
      </c>
      <c r="L151" s="29"/>
      <c r="M151" s="29"/>
      <c r="N151" s="30"/>
    </row>
    <row r="152" customFormat="false" ht="13.5" hidden="false" customHeight="false" outlineLevel="0" collapsed="false">
      <c r="A152" s="2" t="n">
        <v>335</v>
      </c>
      <c r="B152" s="15" t="s">
        <v>20</v>
      </c>
      <c r="C152" s="15" t="s">
        <v>19</v>
      </c>
      <c r="D152" s="3" t="n">
        <v>0.586805555555556</v>
      </c>
      <c r="E152" s="3" t="n">
        <v>0.666666666666667</v>
      </c>
      <c r="F152" s="3" t="n">
        <f aca="false">D152-E151</f>
        <v>0.0416666666666667</v>
      </c>
      <c r="G152" s="1" t="s">
        <v>81</v>
      </c>
      <c r="H152" s="15" t="s">
        <v>22</v>
      </c>
      <c r="I152" s="4" t="n">
        <v>921</v>
      </c>
      <c r="J152" s="4" t="n">
        <v>13510</v>
      </c>
      <c r="K152" s="5" t="n">
        <v>14.6688382193268</v>
      </c>
      <c r="L152" s="4" t="n">
        <f aca="false">I151+I152</f>
        <v>2856</v>
      </c>
      <c r="M152" s="4" t="n">
        <f aca="false">J151+J152</f>
        <v>39720</v>
      </c>
      <c r="N152" s="5" t="n">
        <f aca="false">M152/L152</f>
        <v>13.9075630252101</v>
      </c>
    </row>
    <row r="153" customFormat="false" ht="13.5" hidden="false" customHeight="false" outlineLevel="0" collapsed="false">
      <c r="A153" s="2" t="n">
        <v>342</v>
      </c>
      <c r="B153" s="15" t="s">
        <v>20</v>
      </c>
      <c r="C153" s="15" t="s">
        <v>19</v>
      </c>
      <c r="D153" s="3" t="n">
        <v>0.586805555555556</v>
      </c>
      <c r="E153" s="3" t="n">
        <v>0.666666666666667</v>
      </c>
      <c r="F153" s="3" t="n">
        <f aca="false">D153-E151</f>
        <v>0.0416666666666667</v>
      </c>
      <c r="G153" s="1" t="s">
        <v>82</v>
      </c>
      <c r="H153" s="15" t="s">
        <v>34</v>
      </c>
      <c r="I153" s="4" t="n">
        <v>1935</v>
      </c>
      <c r="J153" s="4" t="n">
        <v>29510</v>
      </c>
      <c r="K153" s="5" t="n">
        <v>15.250645994832</v>
      </c>
      <c r="L153" s="4" t="n">
        <f aca="false">I151+I153</f>
        <v>3870</v>
      </c>
      <c r="M153" s="4" t="n">
        <f aca="false">J151+J153</f>
        <v>55720</v>
      </c>
      <c r="N153" s="5" t="n">
        <f aca="false">M153/L153</f>
        <v>14.3979328165375</v>
      </c>
    </row>
    <row r="154" customFormat="false" ht="13.5" hidden="false" customHeight="false" outlineLevel="0" collapsed="false">
      <c r="A154" s="2" t="n">
        <v>348</v>
      </c>
      <c r="B154" s="15" t="s">
        <v>20</v>
      </c>
      <c r="C154" s="15" t="s">
        <v>19</v>
      </c>
      <c r="D154" s="3" t="n">
        <v>0.663194444444444</v>
      </c>
      <c r="E154" s="3" t="n">
        <v>0.743055555555555</v>
      </c>
      <c r="F154" s="3" t="n">
        <f aca="false">D154-E151</f>
        <v>0.118055555555556</v>
      </c>
      <c r="G154" s="1" t="s">
        <v>86</v>
      </c>
      <c r="H154" s="15" t="s">
        <v>22</v>
      </c>
      <c r="I154" s="4" t="n">
        <v>921</v>
      </c>
      <c r="J154" s="4" t="n">
        <v>15210</v>
      </c>
      <c r="K154" s="5" t="n">
        <v>16.514657980456</v>
      </c>
      <c r="L154" s="4" t="n">
        <f aca="false">I151+I154</f>
        <v>2856</v>
      </c>
      <c r="M154" s="4" t="n">
        <f aca="false">J151+J154</f>
        <v>41420</v>
      </c>
      <c r="N154" s="5" t="n">
        <f aca="false">M154/L154</f>
        <v>14.5028011204482</v>
      </c>
    </row>
    <row r="155" customFormat="false" ht="13.5" hidden="false" customHeight="false" outlineLevel="0" collapsed="false">
      <c r="A155" s="2" t="n">
        <v>355</v>
      </c>
      <c r="B155" s="15" t="s">
        <v>20</v>
      </c>
      <c r="C155" s="15" t="s">
        <v>19</v>
      </c>
      <c r="D155" s="3" t="n">
        <v>0.711805555555555</v>
      </c>
      <c r="E155" s="3" t="n">
        <v>0.791666666666667</v>
      </c>
      <c r="F155" s="3" t="n">
        <f aca="false">D155-E151</f>
        <v>0.166666666666667</v>
      </c>
      <c r="G155" s="1" t="s">
        <v>87</v>
      </c>
      <c r="H155" s="15" t="s">
        <v>22</v>
      </c>
      <c r="I155" s="4" t="n">
        <v>921</v>
      </c>
      <c r="J155" s="4" t="n">
        <v>16210</v>
      </c>
      <c r="K155" s="5" t="n">
        <v>17.600434310532</v>
      </c>
      <c r="L155" s="4" t="n">
        <f aca="false">I151+I155</f>
        <v>2856</v>
      </c>
      <c r="M155" s="4" t="n">
        <f aca="false">J151+J155</f>
        <v>42420</v>
      </c>
      <c r="N155" s="5" t="n">
        <f aca="false">M155/L155</f>
        <v>14.8529411764706</v>
      </c>
    </row>
    <row r="156" customFormat="false" ht="13.5" hidden="false" customHeight="false" outlineLevel="0" collapsed="false">
      <c r="A156" s="2" t="n">
        <v>362</v>
      </c>
      <c r="B156" s="15" t="s">
        <v>20</v>
      </c>
      <c r="C156" s="15" t="s">
        <v>19</v>
      </c>
      <c r="D156" s="3" t="n">
        <v>0.711805555555555</v>
      </c>
      <c r="E156" s="3" t="n">
        <v>0.791666666666667</v>
      </c>
      <c r="F156" s="3" t="n">
        <f aca="false">D156-E151</f>
        <v>0.166666666666667</v>
      </c>
      <c r="G156" s="1" t="s">
        <v>88</v>
      </c>
      <c r="H156" s="15" t="s">
        <v>34</v>
      </c>
      <c r="I156" s="4" t="n">
        <v>1935</v>
      </c>
      <c r="J156" s="4" t="n">
        <v>32210</v>
      </c>
      <c r="K156" s="5" t="n">
        <v>16.6459948320413</v>
      </c>
      <c r="L156" s="4" t="n">
        <f aca="false">I151+I156</f>
        <v>3870</v>
      </c>
      <c r="M156" s="4" t="n">
        <f aca="false">J151+J156</f>
        <v>58420</v>
      </c>
      <c r="N156" s="5" t="n">
        <f aca="false">M156/L156</f>
        <v>15.0956072351421</v>
      </c>
    </row>
    <row r="157" customFormat="false" ht="13.5" hidden="false" customHeight="false" outlineLevel="0" collapsed="false">
      <c r="A157" s="2" t="n">
        <v>368</v>
      </c>
      <c r="B157" s="15" t="s">
        <v>20</v>
      </c>
      <c r="C157" s="15" t="s">
        <v>19</v>
      </c>
      <c r="D157" s="3" t="n">
        <v>0.819444444444445</v>
      </c>
      <c r="E157" s="3" t="n">
        <v>0.899305555555555</v>
      </c>
      <c r="F157" s="3" t="n">
        <f aca="false">D157-E151</f>
        <v>0.274305555555556</v>
      </c>
      <c r="G157" s="1" t="s">
        <v>75</v>
      </c>
      <c r="H157" s="15" t="s">
        <v>22</v>
      </c>
      <c r="I157" s="4" t="n">
        <v>921</v>
      </c>
      <c r="J157" s="4" t="n">
        <v>14210</v>
      </c>
      <c r="K157" s="5" t="n">
        <v>15.42888165038</v>
      </c>
      <c r="L157" s="4" t="n">
        <f aca="false">I151+I157</f>
        <v>2856</v>
      </c>
      <c r="M157" s="4" t="n">
        <f aca="false">J151+J157</f>
        <v>40420</v>
      </c>
      <c r="N157" s="5" t="n">
        <f aca="false">M157/L157</f>
        <v>14.1526610644258</v>
      </c>
    </row>
    <row r="158" customFormat="false" ht="13.5" hidden="false" customHeight="false" outlineLevel="0" collapsed="false">
      <c r="A158" s="2" t="n">
        <v>375</v>
      </c>
      <c r="B158" s="15" t="s">
        <v>20</v>
      </c>
      <c r="C158" s="15" t="s">
        <v>19</v>
      </c>
      <c r="D158" s="3" t="n">
        <v>0.819444444444445</v>
      </c>
      <c r="E158" s="3" t="n">
        <v>0.899305555555555</v>
      </c>
      <c r="F158" s="3" t="n">
        <f aca="false">D158-E151</f>
        <v>0.274305555555556</v>
      </c>
      <c r="G158" s="1" t="s">
        <v>89</v>
      </c>
      <c r="H158" s="15" t="s">
        <v>34</v>
      </c>
      <c r="I158" s="4" t="n">
        <v>1935</v>
      </c>
      <c r="J158" s="4" t="n">
        <v>31210</v>
      </c>
      <c r="K158" s="5" t="n">
        <v>16.1291989664083</v>
      </c>
      <c r="L158" s="4" t="n">
        <f aca="false">I151+I158</f>
        <v>3870</v>
      </c>
      <c r="M158" s="4" t="n">
        <f aca="false">J151+J158</f>
        <v>57420</v>
      </c>
      <c r="N158" s="5" t="n">
        <f aca="false">M158/L158</f>
        <v>14.8372093023256</v>
      </c>
    </row>
    <row r="159" customFormat="false" ht="13.5" hidden="false" customHeight="false" outlineLevel="0" collapsed="false">
      <c r="A159" s="18" t="s">
        <v>183</v>
      </c>
    </row>
    <row r="160" customFormat="false" ht="13.5" hidden="false" customHeight="false" outlineLevel="0" collapsed="false">
      <c r="A160" s="19" t="n">
        <v>2097</v>
      </c>
      <c r="B160" s="20" t="s">
        <v>19</v>
      </c>
      <c r="C160" s="20" t="s">
        <v>20</v>
      </c>
      <c r="D160" s="21" t="n">
        <v>0.635416666666667</v>
      </c>
      <c r="E160" s="21" t="n">
        <v>0.704861111111111</v>
      </c>
      <c r="F160" s="21"/>
      <c r="G160" s="22" t="s">
        <v>24</v>
      </c>
      <c r="H160" s="20" t="s">
        <v>22</v>
      </c>
      <c r="I160" s="23" t="n">
        <v>921</v>
      </c>
      <c r="J160" s="23" t="n">
        <v>9810</v>
      </c>
      <c r="K160" s="24" t="n">
        <v>10.6514657980456</v>
      </c>
      <c r="L160" s="23"/>
      <c r="M160" s="23"/>
      <c r="N160" s="24"/>
    </row>
    <row r="161" customFormat="false" ht="13.5" hidden="false" customHeight="false" outlineLevel="0" collapsed="false">
      <c r="A161" s="2" t="n">
        <v>368</v>
      </c>
      <c r="B161" s="15" t="s">
        <v>20</v>
      </c>
      <c r="C161" s="15" t="s">
        <v>19</v>
      </c>
      <c r="D161" s="3" t="n">
        <v>0.819444444444445</v>
      </c>
      <c r="E161" s="3" t="n">
        <v>0.899305555555555</v>
      </c>
      <c r="F161" s="3" t="n">
        <f aca="false">D161-E160</f>
        <v>0.114583333333333</v>
      </c>
      <c r="G161" s="1" t="s">
        <v>75</v>
      </c>
      <c r="H161" s="15" t="s">
        <v>22</v>
      </c>
      <c r="I161" s="4" t="n">
        <v>921</v>
      </c>
      <c r="J161" s="4" t="n">
        <v>14210</v>
      </c>
      <c r="K161" s="5" t="n">
        <v>15.42888165038</v>
      </c>
      <c r="L161" s="4" t="n">
        <f aca="false">I160+I161</f>
        <v>1842</v>
      </c>
      <c r="M161" s="4" t="n">
        <f aca="false">J160+J161</f>
        <v>24020</v>
      </c>
      <c r="N161" s="5" t="n">
        <f aca="false">M161/L161</f>
        <v>13.0401737242128</v>
      </c>
    </row>
    <row r="162" customFormat="false" ht="13.5" hidden="false" customHeight="false" outlineLevel="0" collapsed="false">
      <c r="A162" s="2" t="n">
        <v>375</v>
      </c>
      <c r="B162" s="15" t="s">
        <v>20</v>
      </c>
      <c r="C162" s="15" t="s">
        <v>19</v>
      </c>
      <c r="D162" s="3" t="n">
        <v>0.819444444444445</v>
      </c>
      <c r="E162" s="3" t="n">
        <v>0.899305555555555</v>
      </c>
      <c r="F162" s="3" t="n">
        <f aca="false">D162-E160</f>
        <v>0.114583333333333</v>
      </c>
      <c r="G162" s="1" t="s">
        <v>89</v>
      </c>
      <c r="H162" s="15" t="s">
        <v>34</v>
      </c>
      <c r="I162" s="4" t="n">
        <v>1935</v>
      </c>
      <c r="J162" s="4" t="n">
        <v>31210</v>
      </c>
      <c r="K162" s="5" t="n">
        <v>16.1291989664083</v>
      </c>
      <c r="L162" s="4" t="n">
        <f aca="false">I160+I162</f>
        <v>2856</v>
      </c>
      <c r="M162" s="4" t="n">
        <f aca="false">J160+J162</f>
        <v>41020</v>
      </c>
      <c r="N162" s="5" t="n">
        <f aca="false">M162/L162</f>
        <v>14.3627450980392</v>
      </c>
    </row>
    <row r="163" customFormat="false" ht="13.5" hidden="false" customHeight="false" outlineLevel="0" collapsed="false">
      <c r="A163" s="18" t="s">
        <v>184</v>
      </c>
    </row>
    <row r="164" customFormat="false" ht="13.5" hidden="false" customHeight="false" outlineLevel="0" collapsed="false">
      <c r="A164" s="19" t="n">
        <v>2104</v>
      </c>
      <c r="B164" s="20" t="s">
        <v>19</v>
      </c>
      <c r="C164" s="20" t="s">
        <v>20</v>
      </c>
      <c r="D164" s="21" t="n">
        <v>0.767361111111111</v>
      </c>
      <c r="E164" s="21" t="n">
        <v>0.836805555555555</v>
      </c>
      <c r="F164" s="21"/>
      <c r="G164" s="22" t="s">
        <v>25</v>
      </c>
      <c r="H164" s="20" t="s">
        <v>22</v>
      </c>
      <c r="I164" s="23" t="n">
        <v>921</v>
      </c>
      <c r="J164" s="23" t="n">
        <v>6810</v>
      </c>
      <c r="K164" s="24" t="n">
        <v>7.39413680781759</v>
      </c>
      <c r="L164" s="23"/>
      <c r="M164" s="23"/>
      <c r="N164" s="24"/>
    </row>
    <row r="165" customFormat="false" ht="13.5" hidden="false" customHeight="false" outlineLevel="0" collapsed="false">
      <c r="A165" s="18" t="s">
        <v>185</v>
      </c>
    </row>
    <row r="166" customFormat="false" ht="13.5" hidden="false" customHeight="false" outlineLevel="0" collapsed="false">
      <c r="A166" s="19" t="n">
        <v>2111</v>
      </c>
      <c r="B166" s="20" t="s">
        <v>19</v>
      </c>
      <c r="C166" s="20" t="s">
        <v>20</v>
      </c>
      <c r="D166" s="21" t="n">
        <v>0.815972222222222</v>
      </c>
      <c r="E166" s="21" t="n">
        <v>0.885416666666667</v>
      </c>
      <c r="F166" s="21"/>
      <c r="G166" s="22" t="s">
        <v>26</v>
      </c>
      <c r="H166" s="20" t="s">
        <v>22</v>
      </c>
      <c r="I166" s="23" t="n">
        <v>921</v>
      </c>
      <c r="J166" s="23" t="n">
        <v>6810</v>
      </c>
      <c r="K166" s="24" t="n">
        <v>7.39413680781759</v>
      </c>
      <c r="L166" s="23"/>
      <c r="M166" s="23"/>
      <c r="N166" s="24"/>
    </row>
    <row r="167" customFormat="false" ht="13.5" hidden="false" customHeight="false" outlineLevel="0" collapsed="false">
      <c r="A167" s="18" t="s">
        <v>186</v>
      </c>
    </row>
    <row r="168" customFormat="false" ht="13.5" hidden="false" customHeight="false" outlineLevel="0" collapsed="false">
      <c r="A168" s="25" t="n">
        <v>2118</v>
      </c>
      <c r="B168" s="26" t="s">
        <v>19</v>
      </c>
      <c r="C168" s="26" t="s">
        <v>20</v>
      </c>
      <c r="D168" s="27" t="n">
        <v>0.815972222222222</v>
      </c>
      <c r="E168" s="27" t="n">
        <v>0.885416666666667</v>
      </c>
      <c r="F168" s="27"/>
      <c r="G168" s="28" t="s">
        <v>117</v>
      </c>
      <c r="H168" s="26" t="s">
        <v>34</v>
      </c>
      <c r="I168" s="29" t="n">
        <v>1935</v>
      </c>
      <c r="J168" s="29" t="n">
        <v>26210</v>
      </c>
      <c r="K168" s="30" t="n">
        <v>13.5452196382429</v>
      </c>
      <c r="L168" s="29"/>
      <c r="M168" s="29"/>
      <c r="N168" s="30"/>
    </row>
    <row r="169" customFormat="false" ht="13.5" hidden="false" customHeight="false" outlineLevel="0" collapsed="false">
      <c r="A169" s="18" t="s">
        <v>187</v>
      </c>
    </row>
    <row r="170" customFormat="false" ht="13.5" hidden="false" customHeight="false" outlineLevel="0" collapsed="false">
      <c r="A170" s="19" t="n">
        <v>2124</v>
      </c>
      <c r="B170" s="20" t="s">
        <v>19</v>
      </c>
      <c r="C170" s="20" t="s">
        <v>118</v>
      </c>
      <c r="D170" s="21" t="n">
        <v>0.322916666666667</v>
      </c>
      <c r="E170" s="21" t="n">
        <v>0.371527777777778</v>
      </c>
      <c r="F170" s="21"/>
      <c r="G170" s="22" t="s">
        <v>119</v>
      </c>
      <c r="H170" s="20" t="s">
        <v>22</v>
      </c>
      <c r="I170" s="23" t="n">
        <v>483</v>
      </c>
      <c r="J170" s="23" t="n">
        <v>13470</v>
      </c>
      <c r="K170" s="24" t="n">
        <v>27.888198757764</v>
      </c>
      <c r="L170" s="23"/>
      <c r="M170" s="23"/>
      <c r="N170" s="24"/>
    </row>
    <row r="171" customFormat="false" ht="13.5" hidden="false" customHeight="false" outlineLevel="0" collapsed="false">
      <c r="A171" s="2" t="n">
        <v>609</v>
      </c>
      <c r="B171" s="15" t="s">
        <v>118</v>
      </c>
      <c r="C171" s="15" t="s">
        <v>19</v>
      </c>
      <c r="D171" s="3" t="n">
        <v>0.527777777777778</v>
      </c>
      <c r="E171" s="3" t="n">
        <v>0.579861111111111</v>
      </c>
      <c r="F171" s="3" t="n">
        <f aca="false">D171-E170</f>
        <v>0.15625</v>
      </c>
      <c r="G171" s="1" t="s">
        <v>152</v>
      </c>
      <c r="H171" s="15" t="s">
        <v>124</v>
      </c>
      <c r="I171" s="4" t="n">
        <v>883</v>
      </c>
      <c r="J171" s="4" t="n">
        <v>25470</v>
      </c>
      <c r="K171" s="5" t="n">
        <v>28.8448471121178</v>
      </c>
      <c r="L171" s="4" t="n">
        <f aca="false">I170+I171</f>
        <v>1366</v>
      </c>
      <c r="M171" s="4" t="n">
        <f aca="false">J170+J171</f>
        <v>38940</v>
      </c>
      <c r="N171" s="5" t="n">
        <f aca="false">M171/L171</f>
        <v>28.506588579795</v>
      </c>
    </row>
    <row r="172" customFormat="false" ht="13.5" hidden="false" customHeight="false" outlineLevel="0" collapsed="false">
      <c r="A172" s="2" t="n">
        <v>616</v>
      </c>
      <c r="B172" s="15" t="s">
        <v>118</v>
      </c>
      <c r="C172" s="15" t="s">
        <v>19</v>
      </c>
      <c r="D172" s="3" t="n">
        <v>0.611111111111111</v>
      </c>
      <c r="E172" s="3" t="n">
        <v>0.663194444444444</v>
      </c>
      <c r="F172" s="3" t="n">
        <f aca="false">D172-E170</f>
        <v>0.239583333333333</v>
      </c>
      <c r="G172" s="1" t="s">
        <v>153</v>
      </c>
      <c r="H172" s="15" t="s">
        <v>124</v>
      </c>
      <c r="I172" s="4" t="n">
        <v>883</v>
      </c>
      <c r="J172" s="4" t="n">
        <v>25470</v>
      </c>
      <c r="K172" s="5" t="n">
        <v>28.8448471121178</v>
      </c>
      <c r="L172" s="4" t="n">
        <f aca="false">I170+I172</f>
        <v>1366</v>
      </c>
      <c r="M172" s="4" t="n">
        <f aca="false">J170+J172</f>
        <v>38940</v>
      </c>
      <c r="N172" s="5" t="n">
        <f aca="false">M172/L172</f>
        <v>28.506588579795</v>
      </c>
    </row>
    <row r="173" customFormat="false" ht="13.5" hidden="false" customHeight="false" outlineLevel="0" collapsed="false">
      <c r="A173" s="2" t="n">
        <v>623</v>
      </c>
      <c r="B173" s="15" t="s">
        <v>118</v>
      </c>
      <c r="C173" s="15" t="s">
        <v>19</v>
      </c>
      <c r="D173" s="3" t="n">
        <v>0.847222222222222</v>
      </c>
      <c r="E173" s="3" t="n">
        <v>0.90625</v>
      </c>
      <c r="F173" s="3" t="n">
        <f aca="false">D173-E170</f>
        <v>0.475694444444444</v>
      </c>
      <c r="G173" s="1" t="s">
        <v>154</v>
      </c>
      <c r="H173" s="15" t="s">
        <v>124</v>
      </c>
      <c r="I173" s="4" t="n">
        <v>883</v>
      </c>
      <c r="J173" s="4" t="n">
        <v>25470</v>
      </c>
      <c r="K173" s="5" t="n">
        <v>28.8448471121178</v>
      </c>
      <c r="L173" s="4" t="n">
        <f aca="false">I170+I173</f>
        <v>1366</v>
      </c>
      <c r="M173" s="4" t="n">
        <f aca="false">J170+J173</f>
        <v>38940</v>
      </c>
      <c r="N173" s="5" t="n">
        <f aca="false">M173/L173</f>
        <v>28.506588579795</v>
      </c>
    </row>
    <row r="174" customFormat="false" ht="13.5" hidden="false" customHeight="false" outlineLevel="0" collapsed="false">
      <c r="A174" s="18" t="s">
        <v>188</v>
      </c>
    </row>
    <row r="175" customFormat="false" ht="13.5" hidden="false" customHeight="false" outlineLevel="0" collapsed="false">
      <c r="A175" s="19" t="n">
        <v>2131</v>
      </c>
      <c r="B175" s="20" t="s">
        <v>19</v>
      </c>
      <c r="C175" s="20" t="s">
        <v>118</v>
      </c>
      <c r="D175" s="21" t="n">
        <v>0.493055555555556</v>
      </c>
      <c r="E175" s="21" t="n">
        <v>0.541666666666667</v>
      </c>
      <c r="F175" s="21"/>
      <c r="G175" s="22" t="s">
        <v>120</v>
      </c>
      <c r="H175" s="20" t="s">
        <v>22</v>
      </c>
      <c r="I175" s="23" t="n">
        <v>483</v>
      </c>
      <c r="J175" s="23" t="n">
        <v>10870</v>
      </c>
      <c r="K175" s="24" t="n">
        <v>22.5051759834369</v>
      </c>
      <c r="L175" s="23"/>
      <c r="M175" s="23"/>
      <c r="N175" s="24"/>
    </row>
    <row r="176" customFormat="false" ht="13.5" hidden="false" customHeight="false" outlineLevel="0" collapsed="false">
      <c r="A176" s="2" t="n">
        <v>616</v>
      </c>
      <c r="B176" s="15" t="s">
        <v>118</v>
      </c>
      <c r="C176" s="15" t="s">
        <v>19</v>
      </c>
      <c r="D176" s="3" t="n">
        <v>0.611111111111111</v>
      </c>
      <c r="E176" s="3" t="n">
        <v>0.663194444444444</v>
      </c>
      <c r="F176" s="3" t="n">
        <f aca="false">D176-E175</f>
        <v>0.0694444444444445</v>
      </c>
      <c r="G176" s="1" t="s">
        <v>153</v>
      </c>
      <c r="H176" s="15" t="s">
        <v>124</v>
      </c>
      <c r="I176" s="4" t="n">
        <v>883</v>
      </c>
      <c r="J176" s="4" t="n">
        <v>25470</v>
      </c>
      <c r="K176" s="5" t="n">
        <v>28.8448471121178</v>
      </c>
      <c r="L176" s="4" t="n">
        <f aca="false">I175+I176</f>
        <v>1366</v>
      </c>
      <c r="M176" s="4" t="n">
        <f aca="false">J175+J176</f>
        <v>36340</v>
      </c>
      <c r="N176" s="5" t="n">
        <f aca="false">M176/L176</f>
        <v>26.6032210834553</v>
      </c>
    </row>
    <row r="177" customFormat="false" ht="13.5" hidden="false" customHeight="false" outlineLevel="0" collapsed="false">
      <c r="A177" s="2" t="n">
        <v>623</v>
      </c>
      <c r="B177" s="15" t="s">
        <v>118</v>
      </c>
      <c r="C177" s="15" t="s">
        <v>19</v>
      </c>
      <c r="D177" s="3" t="n">
        <v>0.847222222222222</v>
      </c>
      <c r="E177" s="3" t="n">
        <v>0.90625</v>
      </c>
      <c r="F177" s="3" t="n">
        <f aca="false">D177-E175</f>
        <v>0.305555555555556</v>
      </c>
      <c r="G177" s="1" t="s">
        <v>154</v>
      </c>
      <c r="H177" s="15" t="s">
        <v>124</v>
      </c>
      <c r="I177" s="4" t="n">
        <v>883</v>
      </c>
      <c r="J177" s="4" t="n">
        <v>25470</v>
      </c>
      <c r="K177" s="5" t="n">
        <v>28.8448471121178</v>
      </c>
      <c r="L177" s="4" t="n">
        <f aca="false">I175+I177</f>
        <v>1366</v>
      </c>
      <c r="M177" s="4" t="n">
        <f aca="false">J175+J177</f>
        <v>36340</v>
      </c>
      <c r="N177" s="5" t="n">
        <f aca="false">M177/L177</f>
        <v>26.6032210834553</v>
      </c>
    </row>
    <row r="178" customFormat="false" ht="13.5" hidden="false" customHeight="false" outlineLevel="0" collapsed="false">
      <c r="A178" s="18" t="s">
        <v>189</v>
      </c>
    </row>
    <row r="179" customFormat="false" ht="13.5" hidden="false" customHeight="false" outlineLevel="0" collapsed="false">
      <c r="A179" s="19" t="n">
        <v>2138</v>
      </c>
      <c r="B179" s="20" t="s">
        <v>19</v>
      </c>
      <c r="C179" s="20" t="s">
        <v>118</v>
      </c>
      <c r="D179" s="21" t="n">
        <v>0.815972222222222</v>
      </c>
      <c r="E179" s="21" t="n">
        <v>0.861111111111111</v>
      </c>
      <c r="F179" s="21"/>
      <c r="G179" s="22" t="s">
        <v>121</v>
      </c>
      <c r="H179" s="20" t="s">
        <v>22</v>
      </c>
      <c r="I179" s="23" t="n">
        <v>483</v>
      </c>
      <c r="J179" s="23" t="n">
        <v>12970</v>
      </c>
      <c r="K179" s="24" t="n">
        <v>26.8530020703934</v>
      </c>
      <c r="L179" s="23"/>
      <c r="M179" s="23"/>
      <c r="N179" s="24"/>
    </row>
    <row r="180" customFormat="false" ht="13.5" hidden="false" customHeight="false" outlineLevel="0" collapsed="false">
      <c r="A180" s="18" t="s">
        <v>190</v>
      </c>
    </row>
    <row r="181" customFormat="false" ht="13.5" hidden="false" customHeight="false" outlineLevel="0" collapsed="false">
      <c r="A181" s="19" t="n">
        <v>2143</v>
      </c>
      <c r="B181" s="20" t="s">
        <v>19</v>
      </c>
      <c r="C181" s="20" t="s">
        <v>122</v>
      </c>
      <c r="D181" s="21" t="n">
        <v>0.322916666666667</v>
      </c>
      <c r="E181" s="21" t="n">
        <v>0.375</v>
      </c>
      <c r="F181" s="21"/>
      <c r="G181" s="22" t="s">
        <v>123</v>
      </c>
      <c r="H181" s="20" t="s">
        <v>124</v>
      </c>
      <c r="I181" s="23" t="n">
        <v>689</v>
      </c>
      <c r="J181" s="23" t="n">
        <v>13290</v>
      </c>
      <c r="K181" s="24" t="n">
        <v>19.288824383164</v>
      </c>
      <c r="L181" s="23"/>
      <c r="M181" s="23"/>
      <c r="N181" s="24"/>
    </row>
    <row r="182" customFormat="false" ht="13.5" hidden="false" customHeight="false" outlineLevel="0" collapsed="false">
      <c r="A182" s="2" t="n">
        <v>802</v>
      </c>
      <c r="B182" s="15" t="s">
        <v>122</v>
      </c>
      <c r="C182" s="15" t="s">
        <v>19</v>
      </c>
      <c r="D182" s="3" t="n">
        <v>0.645833333333333</v>
      </c>
      <c r="E182" s="3" t="n">
        <v>0.697916666666667</v>
      </c>
      <c r="F182" s="3" t="n">
        <f aca="false">D182-E181</f>
        <v>0.270833333333333</v>
      </c>
      <c r="G182" s="1" t="s">
        <v>155</v>
      </c>
      <c r="H182" s="15" t="s">
        <v>22</v>
      </c>
      <c r="I182" s="4" t="n">
        <v>289</v>
      </c>
      <c r="J182" s="4" t="n">
        <v>6890</v>
      </c>
      <c r="K182" s="5" t="n">
        <v>23.840830449827</v>
      </c>
      <c r="L182" s="4" t="n">
        <f aca="false">I181+I182</f>
        <v>978</v>
      </c>
      <c r="M182" s="4" t="n">
        <f aca="false">J181+J182</f>
        <v>20180</v>
      </c>
      <c r="N182" s="5" t="n">
        <f aca="false">M182/L182</f>
        <v>20.6339468302659</v>
      </c>
    </row>
    <row r="183" customFormat="false" ht="13.5" hidden="false" customHeight="false" outlineLevel="0" collapsed="false">
      <c r="A183" s="2" t="n">
        <v>807</v>
      </c>
      <c r="B183" s="15" t="s">
        <v>122</v>
      </c>
      <c r="C183" s="15" t="s">
        <v>19</v>
      </c>
      <c r="D183" s="3" t="n">
        <v>0.715277777777778</v>
      </c>
      <c r="E183" s="3" t="n">
        <v>0.767361111111111</v>
      </c>
      <c r="F183" s="3" t="n">
        <f aca="false">D183-E181</f>
        <v>0.340277777777778</v>
      </c>
      <c r="G183" s="1" t="s">
        <v>156</v>
      </c>
      <c r="H183" s="15" t="s">
        <v>124</v>
      </c>
      <c r="I183" s="4" t="n">
        <v>689</v>
      </c>
      <c r="J183" s="4" t="n">
        <v>13290</v>
      </c>
      <c r="K183" s="5" t="n">
        <v>19.288824383164</v>
      </c>
      <c r="L183" s="4" t="n">
        <f aca="false">I181+I183</f>
        <v>1378</v>
      </c>
      <c r="M183" s="4" t="n">
        <f aca="false">J181+J183</f>
        <v>26580</v>
      </c>
      <c r="N183" s="5" t="n">
        <f aca="false">M183/L183</f>
        <v>19.288824383164</v>
      </c>
    </row>
    <row r="184" customFormat="false" ht="13.5" hidden="false" customHeight="false" outlineLevel="0" collapsed="false">
      <c r="A184" s="2" t="n">
        <v>814</v>
      </c>
      <c r="B184" s="15" t="s">
        <v>122</v>
      </c>
      <c r="C184" s="15" t="s">
        <v>19</v>
      </c>
      <c r="D184" s="3" t="n">
        <v>0.767361111111111</v>
      </c>
      <c r="E184" s="3" t="n">
        <v>0.819444444444445</v>
      </c>
      <c r="F184" s="3" t="n">
        <f aca="false">D184-E181</f>
        <v>0.392361111111111</v>
      </c>
      <c r="G184" s="1" t="s">
        <v>157</v>
      </c>
      <c r="H184" s="15" t="s">
        <v>124</v>
      </c>
      <c r="I184" s="4" t="n">
        <v>689</v>
      </c>
      <c r="J184" s="4" t="n">
        <v>13290</v>
      </c>
      <c r="K184" s="5" t="n">
        <v>19.288824383164</v>
      </c>
      <c r="L184" s="4" t="n">
        <f aca="false">I181+I184</f>
        <v>1378</v>
      </c>
      <c r="M184" s="4" t="n">
        <f aca="false">J181+J184</f>
        <v>26580</v>
      </c>
      <c r="N184" s="5" t="n">
        <f aca="false">M184/L184</f>
        <v>19.288824383164</v>
      </c>
    </row>
    <row r="185" customFormat="false" ht="13.5" hidden="false" customHeight="false" outlineLevel="0" collapsed="false">
      <c r="A185" s="18" t="s">
        <v>191</v>
      </c>
    </row>
    <row r="186" customFormat="false" ht="13.5" hidden="false" customHeight="false" outlineLevel="0" collapsed="false">
      <c r="A186" s="19" t="n">
        <v>2150</v>
      </c>
      <c r="B186" s="20" t="s">
        <v>19</v>
      </c>
      <c r="C186" s="20" t="s">
        <v>122</v>
      </c>
      <c r="D186" s="21" t="n">
        <v>0.604166666666667</v>
      </c>
      <c r="E186" s="21" t="n">
        <v>0.65625</v>
      </c>
      <c r="F186" s="21"/>
      <c r="G186" s="22" t="s">
        <v>125</v>
      </c>
      <c r="H186" s="20" t="s">
        <v>124</v>
      </c>
      <c r="I186" s="23" t="n">
        <v>689</v>
      </c>
      <c r="J186" s="23" t="n">
        <v>13290</v>
      </c>
      <c r="K186" s="24" t="n">
        <v>19.288824383164</v>
      </c>
      <c r="L186" s="23"/>
      <c r="M186" s="23"/>
      <c r="N186" s="24"/>
    </row>
    <row r="187" customFormat="false" ht="13.5" hidden="false" customHeight="false" outlineLevel="0" collapsed="false">
      <c r="A187" s="2" t="n">
        <v>807</v>
      </c>
      <c r="B187" s="15" t="s">
        <v>122</v>
      </c>
      <c r="C187" s="15" t="s">
        <v>19</v>
      </c>
      <c r="D187" s="3" t="n">
        <v>0.715277777777778</v>
      </c>
      <c r="E187" s="3" t="n">
        <v>0.767361111111111</v>
      </c>
      <c r="F187" s="3" t="n">
        <f aca="false">D187-E186</f>
        <v>0.0590277777777778</v>
      </c>
      <c r="G187" s="1" t="s">
        <v>156</v>
      </c>
      <c r="H187" s="15" t="s">
        <v>124</v>
      </c>
      <c r="I187" s="4" t="n">
        <v>689</v>
      </c>
      <c r="J187" s="4" t="n">
        <v>13290</v>
      </c>
      <c r="K187" s="5" t="n">
        <v>19.288824383164</v>
      </c>
      <c r="L187" s="4" t="n">
        <f aca="false">I186+I187</f>
        <v>1378</v>
      </c>
      <c r="M187" s="4" t="n">
        <f aca="false">J186+J187</f>
        <v>26580</v>
      </c>
      <c r="N187" s="5" t="n">
        <f aca="false">M187/L187</f>
        <v>19.288824383164</v>
      </c>
    </row>
    <row r="188" customFormat="false" ht="13.5" hidden="false" customHeight="false" outlineLevel="0" collapsed="false">
      <c r="A188" s="2" t="n">
        <v>814</v>
      </c>
      <c r="B188" s="15" t="s">
        <v>122</v>
      </c>
      <c r="C188" s="15" t="s">
        <v>19</v>
      </c>
      <c r="D188" s="3" t="n">
        <v>0.767361111111111</v>
      </c>
      <c r="E188" s="3" t="n">
        <v>0.819444444444445</v>
      </c>
      <c r="F188" s="3" t="n">
        <f aca="false">D188-E186</f>
        <v>0.111111111111111</v>
      </c>
      <c r="G188" s="1" t="s">
        <v>157</v>
      </c>
      <c r="H188" s="15" t="s">
        <v>124</v>
      </c>
      <c r="I188" s="4" t="n">
        <v>689</v>
      </c>
      <c r="J188" s="4" t="n">
        <v>13290</v>
      </c>
      <c r="K188" s="5" t="n">
        <v>19.288824383164</v>
      </c>
      <c r="L188" s="4" t="n">
        <f aca="false">I186+I188</f>
        <v>1378</v>
      </c>
      <c r="M188" s="4" t="n">
        <f aca="false">J186+J188</f>
        <v>26580</v>
      </c>
      <c r="N188" s="5" t="n">
        <f aca="false">M188/L188</f>
        <v>19.288824383164</v>
      </c>
    </row>
    <row r="189" customFormat="false" ht="13.5" hidden="false" customHeight="false" outlineLevel="0" collapsed="false">
      <c r="A189" s="18" t="s">
        <v>192</v>
      </c>
    </row>
    <row r="190" customFormat="false" ht="13.5" hidden="false" customHeight="false" outlineLevel="0" collapsed="false">
      <c r="A190" s="19" t="n">
        <v>2159</v>
      </c>
      <c r="B190" s="20" t="s">
        <v>19</v>
      </c>
      <c r="C190" s="20" t="s">
        <v>122</v>
      </c>
      <c r="D190" s="21" t="n">
        <v>0.71875</v>
      </c>
      <c r="E190" s="21" t="n">
        <v>0.770833333333333</v>
      </c>
      <c r="F190" s="21"/>
      <c r="G190" s="22" t="s">
        <v>126</v>
      </c>
      <c r="H190" s="20" t="s">
        <v>22</v>
      </c>
      <c r="I190" s="23" t="n">
        <v>289</v>
      </c>
      <c r="J190" s="23" t="n">
        <v>6890</v>
      </c>
      <c r="K190" s="24" t="n">
        <v>23.840830449827</v>
      </c>
      <c r="L190" s="23"/>
      <c r="M190" s="23"/>
      <c r="N190" s="24"/>
    </row>
    <row r="191" customFormat="false" ht="13.5" hidden="false" customHeight="false" outlineLevel="0" collapsed="false">
      <c r="A191" s="18" t="s">
        <v>193</v>
      </c>
    </row>
    <row r="192" customFormat="false" ht="13.5" hidden="false" customHeight="false" outlineLevel="0" collapsed="false">
      <c r="A192" s="19" t="n">
        <v>2164</v>
      </c>
      <c r="B192" s="20" t="s">
        <v>19</v>
      </c>
      <c r="C192" s="20" t="s">
        <v>97</v>
      </c>
      <c r="D192" s="21" t="n">
        <v>0.309027777777778</v>
      </c>
      <c r="E192" s="21" t="n">
        <v>0.354166666666667</v>
      </c>
      <c r="F192" s="21"/>
      <c r="G192" s="22" t="s">
        <v>98</v>
      </c>
      <c r="H192" s="20" t="s">
        <v>99</v>
      </c>
      <c r="I192" s="23" t="n">
        <v>689</v>
      </c>
      <c r="J192" s="23" t="n">
        <v>15730</v>
      </c>
      <c r="K192" s="24" t="n">
        <v>22.8301886792453</v>
      </c>
      <c r="L192" s="23"/>
      <c r="M192" s="23"/>
      <c r="N192" s="24"/>
    </row>
    <row r="193" customFormat="false" ht="13.5" hidden="false" customHeight="false" outlineLevel="0" collapsed="false">
      <c r="A193" s="2" t="n">
        <v>1103</v>
      </c>
      <c r="B193" s="15" t="s">
        <v>97</v>
      </c>
      <c r="C193" s="15" t="s">
        <v>19</v>
      </c>
      <c r="D193" s="3" t="n">
        <v>0.739583333333333</v>
      </c>
      <c r="E193" s="3" t="n">
        <v>0.784722222222222</v>
      </c>
      <c r="F193" s="3" t="n">
        <f aca="false">D193-E192</f>
        <v>0.385416666666667</v>
      </c>
      <c r="G193" s="1" t="s">
        <v>100</v>
      </c>
      <c r="H193" s="15" t="s">
        <v>99</v>
      </c>
      <c r="I193" s="4" t="n">
        <v>689</v>
      </c>
      <c r="J193" s="4" t="n">
        <v>15730</v>
      </c>
      <c r="K193" s="5" t="n">
        <v>22.8301886792453</v>
      </c>
      <c r="L193" s="4" t="n">
        <f aca="false">I192+I193</f>
        <v>1378</v>
      </c>
      <c r="M193" s="4" t="n">
        <f aca="false">J192+J193</f>
        <v>31460</v>
      </c>
      <c r="N193" s="5" t="n">
        <f aca="false">M193/L193</f>
        <v>22.8301886792453</v>
      </c>
    </row>
    <row r="194" customFormat="false" ht="13.5" hidden="false" customHeight="false" outlineLevel="0" collapsed="false">
      <c r="A194" s="2" t="n">
        <v>1110</v>
      </c>
      <c r="B194" s="15" t="s">
        <v>97</v>
      </c>
      <c r="C194" s="15" t="s">
        <v>19</v>
      </c>
      <c r="D194" s="3" t="n">
        <v>0.739583333333333</v>
      </c>
      <c r="E194" s="3" t="n">
        <v>0.784722222222222</v>
      </c>
      <c r="F194" s="3" t="n">
        <f aca="false">D194-E192</f>
        <v>0.385416666666667</v>
      </c>
      <c r="G194" s="1" t="s">
        <v>158</v>
      </c>
      <c r="H194" s="15" t="s">
        <v>34</v>
      </c>
      <c r="I194" s="4" t="n">
        <v>882</v>
      </c>
      <c r="J194" s="4" t="n">
        <v>16130</v>
      </c>
      <c r="K194" s="5" t="n">
        <v>18.2879818594104</v>
      </c>
      <c r="L194" s="4" t="n">
        <f aca="false">I192+I194</f>
        <v>1571</v>
      </c>
      <c r="M194" s="4" t="n">
        <f aca="false">J192+J194</f>
        <v>31860</v>
      </c>
      <c r="N194" s="5" t="n">
        <f aca="false">M194/L194</f>
        <v>20.2800763844685</v>
      </c>
    </row>
    <row r="195" customFormat="false" ht="13.5" hidden="false" customHeight="false" outlineLevel="0" collapsed="false">
      <c r="A195" s="18" t="s">
        <v>194</v>
      </c>
    </row>
    <row r="196" customFormat="false" ht="13.5" hidden="false" customHeight="false" outlineLevel="0" collapsed="false">
      <c r="A196" s="25" t="n">
        <v>2171</v>
      </c>
      <c r="B196" s="26" t="s">
        <v>19</v>
      </c>
      <c r="C196" s="26" t="s">
        <v>97</v>
      </c>
      <c r="D196" s="27" t="n">
        <v>0.309027777777778</v>
      </c>
      <c r="E196" s="27" t="n">
        <v>0.354166666666667</v>
      </c>
      <c r="F196" s="27"/>
      <c r="G196" s="28" t="s">
        <v>127</v>
      </c>
      <c r="H196" s="26" t="s">
        <v>34</v>
      </c>
      <c r="I196" s="29" t="n">
        <v>882</v>
      </c>
      <c r="J196" s="29" t="n">
        <v>16130</v>
      </c>
      <c r="K196" s="30" t="n">
        <v>18.2879818594104</v>
      </c>
      <c r="L196" s="29"/>
      <c r="M196" s="29"/>
      <c r="N196" s="30"/>
    </row>
    <row r="197" customFormat="false" ht="13.5" hidden="false" customHeight="false" outlineLevel="0" collapsed="false">
      <c r="A197" s="2" t="n">
        <v>1103</v>
      </c>
      <c r="B197" s="15" t="s">
        <v>97</v>
      </c>
      <c r="C197" s="15" t="s">
        <v>19</v>
      </c>
      <c r="D197" s="3" t="n">
        <v>0.739583333333333</v>
      </c>
      <c r="E197" s="3" t="n">
        <v>0.784722222222222</v>
      </c>
      <c r="F197" s="3" t="n">
        <f aca="false">D197-E196</f>
        <v>0.385416666666667</v>
      </c>
      <c r="G197" s="1" t="s">
        <v>100</v>
      </c>
      <c r="H197" s="15" t="s">
        <v>99</v>
      </c>
      <c r="I197" s="4" t="n">
        <v>689</v>
      </c>
      <c r="J197" s="4" t="n">
        <v>15730</v>
      </c>
      <c r="K197" s="5" t="n">
        <v>22.8301886792453</v>
      </c>
      <c r="L197" s="4" t="n">
        <f aca="false">I196+I197</f>
        <v>1571</v>
      </c>
      <c r="M197" s="4" t="n">
        <f aca="false">J196+J197</f>
        <v>31860</v>
      </c>
      <c r="N197" s="5" t="n">
        <f aca="false">M197/L197</f>
        <v>20.2800763844685</v>
      </c>
    </row>
    <row r="198" customFormat="false" ht="13.5" hidden="false" customHeight="false" outlineLevel="0" collapsed="false">
      <c r="A198" s="2" t="n">
        <v>1110</v>
      </c>
      <c r="B198" s="15" t="s">
        <v>97</v>
      </c>
      <c r="C198" s="15" t="s">
        <v>19</v>
      </c>
      <c r="D198" s="3" t="n">
        <v>0.739583333333333</v>
      </c>
      <c r="E198" s="3" t="n">
        <v>0.784722222222222</v>
      </c>
      <c r="F198" s="3" t="n">
        <f aca="false">D198-E196</f>
        <v>0.385416666666667</v>
      </c>
      <c r="G198" s="1" t="s">
        <v>158</v>
      </c>
      <c r="H198" s="15" t="s">
        <v>34</v>
      </c>
      <c r="I198" s="4" t="n">
        <v>882</v>
      </c>
      <c r="J198" s="4" t="n">
        <v>16130</v>
      </c>
      <c r="K198" s="5" t="n">
        <v>18.2879818594104</v>
      </c>
      <c r="L198" s="4" t="n">
        <f aca="false">I196+I198</f>
        <v>1764</v>
      </c>
      <c r="M198" s="4" t="n">
        <f aca="false">J196+J198</f>
        <v>32260</v>
      </c>
      <c r="N198" s="5" t="n">
        <f aca="false">M198/L198</f>
        <v>18.2879818594104</v>
      </c>
    </row>
    <row r="199" customFormat="false" ht="13.5" hidden="false" customHeight="false" outlineLevel="0" collapsed="false">
      <c r="A199" s="18" t="s">
        <v>195</v>
      </c>
    </row>
    <row r="200" customFormat="false" ht="13.5" hidden="false" customHeight="false" outlineLevel="0" collapsed="false">
      <c r="A200" s="19" t="n">
        <v>2177</v>
      </c>
      <c r="B200" s="20" t="s">
        <v>19</v>
      </c>
      <c r="C200" s="20" t="s">
        <v>128</v>
      </c>
      <c r="D200" s="21" t="n">
        <v>0.333333333333333</v>
      </c>
      <c r="E200" s="21" t="n">
        <v>0.399305555555556</v>
      </c>
      <c r="F200" s="21"/>
      <c r="G200" s="22" t="s">
        <v>129</v>
      </c>
      <c r="H200" s="20" t="s">
        <v>22</v>
      </c>
      <c r="I200" s="23" t="n">
        <v>561</v>
      </c>
      <c r="J200" s="23" t="n">
        <v>8450</v>
      </c>
      <c r="K200" s="24" t="n">
        <v>15.0623885918004</v>
      </c>
      <c r="L200" s="23"/>
      <c r="M200" s="23"/>
      <c r="N200" s="24"/>
    </row>
    <row r="201" customFormat="false" ht="13.5" hidden="false" customHeight="false" outlineLevel="0" collapsed="false">
      <c r="A201" s="2" t="n">
        <v>3542</v>
      </c>
      <c r="B201" s="15" t="s">
        <v>128</v>
      </c>
      <c r="C201" s="15" t="s">
        <v>19</v>
      </c>
      <c r="D201" s="3" t="n">
        <v>0.482638888888889</v>
      </c>
      <c r="E201" s="3" t="n">
        <v>0.534722222222222</v>
      </c>
      <c r="F201" s="3" t="n">
        <f aca="false">D201-E200</f>
        <v>0.0833333333333333</v>
      </c>
      <c r="G201" s="1" t="s">
        <v>164</v>
      </c>
      <c r="H201" s="15" t="s">
        <v>22</v>
      </c>
      <c r="I201" s="4" t="n">
        <v>561</v>
      </c>
      <c r="J201" s="4" t="n">
        <v>8450</v>
      </c>
      <c r="K201" s="5" t="n">
        <v>15.0623885918004</v>
      </c>
      <c r="L201" s="4" t="n">
        <f aca="false">I200+I201</f>
        <v>1122</v>
      </c>
      <c r="M201" s="4" t="n">
        <f aca="false">J200+J201</f>
        <v>16900</v>
      </c>
      <c r="N201" s="5" t="n">
        <f aca="false">M201/L201</f>
        <v>15.0623885918004</v>
      </c>
    </row>
    <row r="202" customFormat="false" ht="13.5" hidden="false" customHeight="false" outlineLevel="0" collapsed="false">
      <c r="A202" s="2" t="n">
        <v>3549</v>
      </c>
      <c r="B202" s="15" t="s">
        <v>128</v>
      </c>
      <c r="C202" s="15" t="s">
        <v>19</v>
      </c>
      <c r="D202" s="3" t="n">
        <v>0.545138888888889</v>
      </c>
      <c r="E202" s="3" t="n">
        <v>0.597222222222222</v>
      </c>
      <c r="F202" s="3" t="n">
        <f aca="false">D202-E200</f>
        <v>0.145833333333333</v>
      </c>
      <c r="G202" s="1" t="s">
        <v>165</v>
      </c>
      <c r="H202" s="15" t="s">
        <v>22</v>
      </c>
      <c r="I202" s="4" t="n">
        <v>561</v>
      </c>
      <c r="J202" s="4" t="n">
        <v>11150</v>
      </c>
      <c r="K202" s="5" t="n">
        <v>19.8752228163993</v>
      </c>
      <c r="L202" s="4" t="n">
        <f aca="false">I200+I202</f>
        <v>1122</v>
      </c>
      <c r="M202" s="4" t="n">
        <f aca="false">J200+J202</f>
        <v>19600</v>
      </c>
      <c r="N202" s="5" t="n">
        <f aca="false">M202/L202</f>
        <v>17.4688057040998</v>
      </c>
    </row>
    <row r="203" customFormat="false" ht="13.5" hidden="false" customHeight="false" outlineLevel="0" collapsed="false">
      <c r="A203" s="2" t="n">
        <v>3556</v>
      </c>
      <c r="B203" s="15" t="s">
        <v>128</v>
      </c>
      <c r="C203" s="15" t="s">
        <v>19</v>
      </c>
      <c r="D203" s="3" t="n">
        <v>0.625</v>
      </c>
      <c r="E203" s="3" t="n">
        <v>0.677083333333333</v>
      </c>
      <c r="F203" s="3" t="n">
        <f aca="false">D203-E200</f>
        <v>0.225694444444444</v>
      </c>
      <c r="G203" s="1" t="s">
        <v>166</v>
      </c>
      <c r="H203" s="15" t="s">
        <v>22</v>
      </c>
      <c r="I203" s="4" t="n">
        <v>561</v>
      </c>
      <c r="J203" s="4" t="n">
        <v>8450</v>
      </c>
      <c r="K203" s="5" t="n">
        <v>15.0623885918004</v>
      </c>
      <c r="L203" s="4" t="n">
        <f aca="false">I200+I203</f>
        <v>1122</v>
      </c>
      <c r="M203" s="4" t="n">
        <f aca="false">J200+J203</f>
        <v>16900</v>
      </c>
      <c r="N203" s="5" t="n">
        <f aca="false">M203/L203</f>
        <v>15.0623885918004</v>
      </c>
    </row>
    <row r="204" customFormat="false" ht="13.5" hidden="false" customHeight="false" outlineLevel="0" collapsed="false">
      <c r="A204" s="2" t="n">
        <v>3563</v>
      </c>
      <c r="B204" s="15" t="s">
        <v>128</v>
      </c>
      <c r="C204" s="15" t="s">
        <v>19</v>
      </c>
      <c r="D204" s="3" t="n">
        <v>0.677083333333333</v>
      </c>
      <c r="E204" s="3" t="n">
        <v>0.729166666666667</v>
      </c>
      <c r="F204" s="3" t="n">
        <f aca="false">D204-E200</f>
        <v>0.277777777777778</v>
      </c>
      <c r="G204" s="1" t="s">
        <v>167</v>
      </c>
      <c r="H204" s="15" t="s">
        <v>22</v>
      </c>
      <c r="I204" s="4" t="n">
        <v>561</v>
      </c>
      <c r="J204" s="4" t="n">
        <v>8450</v>
      </c>
      <c r="K204" s="5" t="n">
        <v>15.0623885918004</v>
      </c>
      <c r="L204" s="4" t="n">
        <f aca="false">I200+I204</f>
        <v>1122</v>
      </c>
      <c r="M204" s="4" t="n">
        <f aca="false">J200+J204</f>
        <v>16900</v>
      </c>
      <c r="N204" s="5" t="n">
        <f aca="false">M204/L204</f>
        <v>15.0623885918004</v>
      </c>
    </row>
    <row r="205" customFormat="false" ht="13.5" hidden="false" customHeight="false" outlineLevel="0" collapsed="false">
      <c r="A205" s="2" t="n">
        <v>3570</v>
      </c>
      <c r="B205" s="15" t="s">
        <v>128</v>
      </c>
      <c r="C205" s="15" t="s">
        <v>19</v>
      </c>
      <c r="D205" s="3" t="n">
        <v>0.788194444444445</v>
      </c>
      <c r="E205" s="3" t="n">
        <v>0.840277777777778</v>
      </c>
      <c r="F205" s="3" t="n">
        <f aca="false">D205-E200</f>
        <v>0.388888888888889</v>
      </c>
      <c r="G205" s="1" t="s">
        <v>168</v>
      </c>
      <c r="H205" s="15" t="s">
        <v>22</v>
      </c>
      <c r="I205" s="4" t="n">
        <v>561</v>
      </c>
      <c r="J205" s="4" t="n">
        <v>8450</v>
      </c>
      <c r="K205" s="5" t="n">
        <v>15.0623885918004</v>
      </c>
      <c r="L205" s="4" t="n">
        <f aca="false">I200+I205</f>
        <v>1122</v>
      </c>
      <c r="M205" s="4" t="n">
        <f aca="false">J200+J205</f>
        <v>16900</v>
      </c>
      <c r="N205" s="5" t="n">
        <f aca="false">M205/L205</f>
        <v>15.0623885918004</v>
      </c>
    </row>
    <row r="206" customFormat="false" ht="13.5" hidden="false" customHeight="false" outlineLevel="0" collapsed="false">
      <c r="A206" s="2" t="n">
        <v>3576</v>
      </c>
      <c r="B206" s="15" t="s">
        <v>128</v>
      </c>
      <c r="C206" s="15" t="s">
        <v>19</v>
      </c>
      <c r="D206" s="3" t="n">
        <v>0.850694444444445</v>
      </c>
      <c r="E206" s="3" t="n">
        <v>0.902777777777778</v>
      </c>
      <c r="F206" s="3" t="n">
        <f aca="false">D206-E200</f>
        <v>0.451388888888889</v>
      </c>
      <c r="G206" s="1" t="s">
        <v>169</v>
      </c>
      <c r="H206" s="15" t="s">
        <v>57</v>
      </c>
      <c r="I206" s="4" t="n">
        <v>561</v>
      </c>
      <c r="J206" s="4" t="n">
        <v>8450</v>
      </c>
      <c r="K206" s="5" t="n">
        <v>15.0623885918004</v>
      </c>
      <c r="L206" s="4" t="n">
        <f aca="false">I200+I206</f>
        <v>1122</v>
      </c>
      <c r="M206" s="4" t="n">
        <f aca="false">J200+J206</f>
        <v>16900</v>
      </c>
      <c r="N206" s="5" t="n">
        <f aca="false">M206/L206</f>
        <v>15.0623885918004</v>
      </c>
    </row>
    <row r="207" customFormat="false" ht="13.5" hidden="false" customHeight="false" outlineLevel="0" collapsed="false">
      <c r="A207" s="18" t="s">
        <v>196</v>
      </c>
    </row>
    <row r="208" customFormat="false" ht="13.5" hidden="false" customHeight="false" outlineLevel="0" collapsed="false">
      <c r="A208" s="19" t="n">
        <v>2184</v>
      </c>
      <c r="B208" s="20" t="s">
        <v>19</v>
      </c>
      <c r="C208" s="20" t="s">
        <v>128</v>
      </c>
      <c r="D208" s="21" t="n">
        <v>0.392361111111111</v>
      </c>
      <c r="E208" s="21" t="n">
        <v>0.458333333333333</v>
      </c>
      <c r="F208" s="21"/>
      <c r="G208" s="22" t="s">
        <v>130</v>
      </c>
      <c r="H208" s="20" t="s">
        <v>22</v>
      </c>
      <c r="I208" s="23" t="n">
        <v>561</v>
      </c>
      <c r="J208" s="23" t="n">
        <v>8750</v>
      </c>
      <c r="K208" s="24" t="n">
        <v>15.5971479500891</v>
      </c>
      <c r="L208" s="23"/>
      <c r="M208" s="23"/>
      <c r="N208" s="24"/>
    </row>
    <row r="209" customFormat="false" ht="13.5" hidden="false" customHeight="false" outlineLevel="0" collapsed="false">
      <c r="A209" s="2" t="n">
        <v>3549</v>
      </c>
      <c r="B209" s="15" t="s">
        <v>128</v>
      </c>
      <c r="C209" s="15" t="s">
        <v>19</v>
      </c>
      <c r="D209" s="3" t="n">
        <v>0.545138888888889</v>
      </c>
      <c r="E209" s="3" t="n">
        <v>0.597222222222222</v>
      </c>
      <c r="F209" s="3" t="n">
        <f aca="false">D209-E208</f>
        <v>0.0868055555555556</v>
      </c>
      <c r="G209" s="1" t="s">
        <v>165</v>
      </c>
      <c r="H209" s="15" t="s">
        <v>22</v>
      </c>
      <c r="I209" s="4" t="n">
        <v>561</v>
      </c>
      <c r="J209" s="4" t="n">
        <v>11150</v>
      </c>
      <c r="K209" s="5" t="n">
        <v>19.8752228163993</v>
      </c>
      <c r="L209" s="4" t="n">
        <f aca="false">I208+I209</f>
        <v>1122</v>
      </c>
      <c r="M209" s="4" t="n">
        <f aca="false">J208+J209</f>
        <v>19900</v>
      </c>
      <c r="N209" s="5" t="n">
        <f aca="false">M209/L209</f>
        <v>17.7361853832442</v>
      </c>
    </row>
    <row r="210" customFormat="false" ht="13.5" hidden="false" customHeight="false" outlineLevel="0" collapsed="false">
      <c r="A210" s="2" t="n">
        <v>3556</v>
      </c>
      <c r="B210" s="15" t="s">
        <v>128</v>
      </c>
      <c r="C210" s="15" t="s">
        <v>19</v>
      </c>
      <c r="D210" s="3" t="n">
        <v>0.625</v>
      </c>
      <c r="E210" s="3" t="n">
        <v>0.677083333333333</v>
      </c>
      <c r="F210" s="3" t="n">
        <f aca="false">D210-E208</f>
        <v>0.166666666666667</v>
      </c>
      <c r="G210" s="1" t="s">
        <v>166</v>
      </c>
      <c r="H210" s="15" t="s">
        <v>22</v>
      </c>
      <c r="I210" s="4" t="n">
        <v>561</v>
      </c>
      <c r="J210" s="4" t="n">
        <v>8450</v>
      </c>
      <c r="K210" s="5" t="n">
        <v>15.0623885918004</v>
      </c>
      <c r="L210" s="4" t="n">
        <f aca="false">I208+I210</f>
        <v>1122</v>
      </c>
      <c r="M210" s="4" t="n">
        <f aca="false">J208+J210</f>
        <v>17200</v>
      </c>
      <c r="N210" s="5" t="n">
        <f aca="false">M210/L210</f>
        <v>15.3297682709447</v>
      </c>
    </row>
    <row r="211" customFormat="false" ht="13.5" hidden="false" customHeight="false" outlineLevel="0" collapsed="false">
      <c r="A211" s="2" t="n">
        <v>3563</v>
      </c>
      <c r="B211" s="15" t="s">
        <v>128</v>
      </c>
      <c r="C211" s="15" t="s">
        <v>19</v>
      </c>
      <c r="D211" s="3" t="n">
        <v>0.677083333333333</v>
      </c>
      <c r="E211" s="3" t="n">
        <v>0.729166666666667</v>
      </c>
      <c r="F211" s="3" t="n">
        <f aca="false">D211-E208</f>
        <v>0.21875</v>
      </c>
      <c r="G211" s="1" t="s">
        <v>167</v>
      </c>
      <c r="H211" s="15" t="s">
        <v>22</v>
      </c>
      <c r="I211" s="4" t="n">
        <v>561</v>
      </c>
      <c r="J211" s="4" t="n">
        <v>8450</v>
      </c>
      <c r="K211" s="5" t="n">
        <v>15.0623885918004</v>
      </c>
      <c r="L211" s="4" t="n">
        <f aca="false">I208+I211</f>
        <v>1122</v>
      </c>
      <c r="M211" s="4" t="n">
        <f aca="false">J208+J211</f>
        <v>17200</v>
      </c>
      <c r="N211" s="5" t="n">
        <f aca="false">M211/L211</f>
        <v>15.3297682709447</v>
      </c>
    </row>
    <row r="212" customFormat="false" ht="13.5" hidden="false" customHeight="false" outlineLevel="0" collapsed="false">
      <c r="A212" s="2" t="n">
        <v>3570</v>
      </c>
      <c r="B212" s="15" t="s">
        <v>128</v>
      </c>
      <c r="C212" s="15" t="s">
        <v>19</v>
      </c>
      <c r="D212" s="3" t="n">
        <v>0.788194444444445</v>
      </c>
      <c r="E212" s="3" t="n">
        <v>0.840277777777778</v>
      </c>
      <c r="F212" s="3" t="n">
        <f aca="false">D212-E208</f>
        <v>0.329861111111111</v>
      </c>
      <c r="G212" s="1" t="s">
        <v>168</v>
      </c>
      <c r="H212" s="15" t="s">
        <v>22</v>
      </c>
      <c r="I212" s="4" t="n">
        <v>561</v>
      </c>
      <c r="J212" s="4" t="n">
        <v>8450</v>
      </c>
      <c r="K212" s="5" t="n">
        <v>15.0623885918004</v>
      </c>
      <c r="L212" s="4" t="n">
        <f aca="false">I208+I212</f>
        <v>1122</v>
      </c>
      <c r="M212" s="4" t="n">
        <f aca="false">J208+J212</f>
        <v>17200</v>
      </c>
      <c r="N212" s="5" t="n">
        <f aca="false">M212/L212</f>
        <v>15.3297682709447</v>
      </c>
    </row>
    <row r="213" customFormat="false" ht="13.5" hidden="false" customHeight="false" outlineLevel="0" collapsed="false">
      <c r="A213" s="2" t="n">
        <v>3576</v>
      </c>
      <c r="B213" s="15" t="s">
        <v>128</v>
      </c>
      <c r="C213" s="15" t="s">
        <v>19</v>
      </c>
      <c r="D213" s="3" t="n">
        <v>0.850694444444445</v>
      </c>
      <c r="E213" s="3" t="n">
        <v>0.902777777777778</v>
      </c>
      <c r="F213" s="3" t="n">
        <f aca="false">D213-E208</f>
        <v>0.392361111111111</v>
      </c>
      <c r="G213" s="1" t="s">
        <v>169</v>
      </c>
      <c r="H213" s="15" t="s">
        <v>57</v>
      </c>
      <c r="I213" s="4" t="n">
        <v>561</v>
      </c>
      <c r="J213" s="4" t="n">
        <v>8450</v>
      </c>
      <c r="K213" s="5" t="n">
        <v>15.0623885918004</v>
      </c>
      <c r="L213" s="4" t="n">
        <f aca="false">I208+I213</f>
        <v>1122</v>
      </c>
      <c r="M213" s="4" t="n">
        <f aca="false">J208+J213</f>
        <v>17200</v>
      </c>
      <c r="N213" s="5" t="n">
        <f aca="false">M213/L213</f>
        <v>15.3297682709447</v>
      </c>
    </row>
    <row r="214" customFormat="false" ht="13.5" hidden="false" customHeight="false" outlineLevel="0" collapsed="false">
      <c r="A214" s="18" t="s">
        <v>197</v>
      </c>
    </row>
    <row r="215" customFormat="false" ht="13.5" hidden="false" customHeight="false" outlineLevel="0" collapsed="false">
      <c r="A215" s="19" t="n">
        <v>2191</v>
      </c>
      <c r="B215" s="20" t="s">
        <v>19</v>
      </c>
      <c r="C215" s="20" t="s">
        <v>128</v>
      </c>
      <c r="D215" s="21" t="n">
        <v>0.506944444444444</v>
      </c>
      <c r="E215" s="21" t="n">
        <v>0.572916666666667</v>
      </c>
      <c r="F215" s="21"/>
      <c r="G215" s="22" t="s">
        <v>131</v>
      </c>
      <c r="H215" s="20" t="s">
        <v>22</v>
      </c>
      <c r="I215" s="23" t="n">
        <v>561</v>
      </c>
      <c r="J215" s="23" t="n">
        <v>8450</v>
      </c>
      <c r="K215" s="24" t="n">
        <v>15.0623885918004</v>
      </c>
      <c r="L215" s="23"/>
      <c r="M215" s="23"/>
      <c r="N215" s="24"/>
    </row>
    <row r="216" customFormat="false" ht="13.5" hidden="false" customHeight="false" outlineLevel="0" collapsed="false">
      <c r="A216" s="2" t="n">
        <v>3556</v>
      </c>
      <c r="B216" s="15" t="s">
        <v>128</v>
      </c>
      <c r="C216" s="15" t="s">
        <v>19</v>
      </c>
      <c r="D216" s="3" t="n">
        <v>0.625</v>
      </c>
      <c r="E216" s="3" t="n">
        <v>0.677083333333333</v>
      </c>
      <c r="F216" s="3" t="n">
        <f aca="false">D216-E215</f>
        <v>0.0520833333333333</v>
      </c>
      <c r="G216" s="1" t="s">
        <v>166</v>
      </c>
      <c r="H216" s="15" t="s">
        <v>22</v>
      </c>
      <c r="I216" s="4" t="n">
        <v>561</v>
      </c>
      <c r="J216" s="4" t="n">
        <v>8450</v>
      </c>
      <c r="K216" s="5" t="n">
        <v>15.0623885918004</v>
      </c>
      <c r="L216" s="4" t="n">
        <f aca="false">I215+I216</f>
        <v>1122</v>
      </c>
      <c r="M216" s="4" t="n">
        <f aca="false">J215+J216</f>
        <v>16900</v>
      </c>
      <c r="N216" s="5" t="n">
        <f aca="false">M216/L216</f>
        <v>15.0623885918004</v>
      </c>
    </row>
    <row r="217" customFormat="false" ht="13.5" hidden="false" customHeight="false" outlineLevel="0" collapsed="false">
      <c r="A217" s="2" t="n">
        <v>3563</v>
      </c>
      <c r="B217" s="15" t="s">
        <v>128</v>
      </c>
      <c r="C217" s="15" t="s">
        <v>19</v>
      </c>
      <c r="D217" s="3" t="n">
        <v>0.677083333333333</v>
      </c>
      <c r="E217" s="3" t="n">
        <v>0.729166666666667</v>
      </c>
      <c r="F217" s="3" t="n">
        <f aca="false">D217-E215</f>
        <v>0.104166666666667</v>
      </c>
      <c r="G217" s="1" t="s">
        <v>167</v>
      </c>
      <c r="H217" s="15" t="s">
        <v>22</v>
      </c>
      <c r="I217" s="4" t="n">
        <v>561</v>
      </c>
      <c r="J217" s="4" t="n">
        <v>8450</v>
      </c>
      <c r="K217" s="5" t="n">
        <v>15.0623885918004</v>
      </c>
      <c r="L217" s="4" t="n">
        <f aca="false">I215+I217</f>
        <v>1122</v>
      </c>
      <c r="M217" s="4" t="n">
        <f aca="false">J215+J217</f>
        <v>16900</v>
      </c>
      <c r="N217" s="5" t="n">
        <f aca="false">M217/L217</f>
        <v>15.0623885918004</v>
      </c>
    </row>
    <row r="218" customFormat="false" ht="13.5" hidden="false" customHeight="false" outlineLevel="0" collapsed="false">
      <c r="A218" s="2" t="n">
        <v>3570</v>
      </c>
      <c r="B218" s="15" t="s">
        <v>128</v>
      </c>
      <c r="C218" s="15" t="s">
        <v>19</v>
      </c>
      <c r="D218" s="3" t="n">
        <v>0.788194444444445</v>
      </c>
      <c r="E218" s="3" t="n">
        <v>0.840277777777778</v>
      </c>
      <c r="F218" s="3" t="n">
        <f aca="false">D218-E215</f>
        <v>0.215277777777778</v>
      </c>
      <c r="G218" s="1" t="s">
        <v>168</v>
      </c>
      <c r="H218" s="15" t="s">
        <v>22</v>
      </c>
      <c r="I218" s="4" t="n">
        <v>561</v>
      </c>
      <c r="J218" s="4" t="n">
        <v>8450</v>
      </c>
      <c r="K218" s="5" t="n">
        <v>15.0623885918004</v>
      </c>
      <c r="L218" s="4" t="n">
        <f aca="false">I215+I218</f>
        <v>1122</v>
      </c>
      <c r="M218" s="4" t="n">
        <f aca="false">J215+J218</f>
        <v>16900</v>
      </c>
      <c r="N218" s="5" t="n">
        <f aca="false">M218/L218</f>
        <v>15.0623885918004</v>
      </c>
    </row>
    <row r="219" customFormat="false" ht="13.5" hidden="false" customHeight="false" outlineLevel="0" collapsed="false">
      <c r="A219" s="2" t="n">
        <v>3576</v>
      </c>
      <c r="B219" s="15" t="s">
        <v>128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5</f>
        <v>0.277777777777778</v>
      </c>
      <c r="G219" s="1" t="s">
        <v>169</v>
      </c>
      <c r="H219" s="15" t="s">
        <v>57</v>
      </c>
      <c r="I219" s="4" t="n">
        <v>561</v>
      </c>
      <c r="J219" s="4" t="n">
        <v>8450</v>
      </c>
      <c r="K219" s="5" t="n">
        <v>15.0623885918004</v>
      </c>
      <c r="L219" s="4" t="n">
        <f aca="false">I215+I219</f>
        <v>1122</v>
      </c>
      <c r="M219" s="4" t="n">
        <f aca="false">J215+J219</f>
        <v>16900</v>
      </c>
      <c r="N219" s="5" t="n">
        <f aca="false">M219/L219</f>
        <v>15.0623885918004</v>
      </c>
    </row>
    <row r="220" customFormat="false" ht="13.5" hidden="false" customHeight="false" outlineLevel="0" collapsed="false">
      <c r="A220" s="18" t="s">
        <v>198</v>
      </c>
    </row>
    <row r="221" customFormat="false" ht="13.5" hidden="false" customHeight="false" outlineLevel="0" collapsed="false">
      <c r="A221" s="19" t="n">
        <v>2198</v>
      </c>
      <c r="B221" s="20" t="s">
        <v>19</v>
      </c>
      <c r="C221" s="20" t="s">
        <v>128</v>
      </c>
      <c r="D221" s="21" t="n">
        <v>0.565972222222222</v>
      </c>
      <c r="E221" s="21" t="n">
        <v>0.631944444444444</v>
      </c>
      <c r="F221" s="21"/>
      <c r="G221" s="22" t="s">
        <v>132</v>
      </c>
      <c r="H221" s="20" t="s">
        <v>22</v>
      </c>
      <c r="I221" s="23" t="n">
        <v>561</v>
      </c>
      <c r="J221" s="23" t="n">
        <v>8450</v>
      </c>
      <c r="K221" s="24" t="n">
        <v>15.0623885918004</v>
      </c>
      <c r="L221" s="23"/>
      <c r="M221" s="23"/>
      <c r="N221" s="24"/>
    </row>
    <row r="222" customFormat="false" ht="13.5" hidden="false" customHeight="false" outlineLevel="0" collapsed="false">
      <c r="A222" s="2" t="n">
        <v>3563</v>
      </c>
      <c r="B222" s="15" t="s">
        <v>128</v>
      </c>
      <c r="C222" s="15" t="s">
        <v>19</v>
      </c>
      <c r="D222" s="3" t="n">
        <v>0.677083333333333</v>
      </c>
      <c r="E222" s="3" t="n">
        <v>0.729166666666667</v>
      </c>
      <c r="F222" s="3" t="n">
        <f aca="false">D222-E221</f>
        <v>0.0451388888888889</v>
      </c>
      <c r="G222" s="1" t="s">
        <v>167</v>
      </c>
      <c r="H222" s="15" t="s">
        <v>22</v>
      </c>
      <c r="I222" s="4" t="n">
        <v>561</v>
      </c>
      <c r="J222" s="4" t="n">
        <v>8450</v>
      </c>
      <c r="K222" s="5" t="n">
        <v>15.0623885918004</v>
      </c>
      <c r="L222" s="4" t="n">
        <f aca="false">I221+I222</f>
        <v>1122</v>
      </c>
      <c r="M222" s="4" t="n">
        <f aca="false">J221+J222</f>
        <v>16900</v>
      </c>
      <c r="N222" s="5" t="n">
        <f aca="false">M222/L222</f>
        <v>15.0623885918004</v>
      </c>
    </row>
    <row r="223" customFormat="false" ht="13.5" hidden="false" customHeight="false" outlineLevel="0" collapsed="false">
      <c r="A223" s="2" t="n">
        <v>3570</v>
      </c>
      <c r="B223" s="15" t="s">
        <v>128</v>
      </c>
      <c r="C223" s="15" t="s">
        <v>19</v>
      </c>
      <c r="D223" s="3" t="n">
        <v>0.788194444444445</v>
      </c>
      <c r="E223" s="3" t="n">
        <v>0.840277777777778</v>
      </c>
      <c r="F223" s="3" t="n">
        <f aca="false">D223-E221</f>
        <v>0.15625</v>
      </c>
      <c r="G223" s="1" t="s">
        <v>168</v>
      </c>
      <c r="H223" s="15" t="s">
        <v>22</v>
      </c>
      <c r="I223" s="4" t="n">
        <v>561</v>
      </c>
      <c r="J223" s="4" t="n">
        <v>8450</v>
      </c>
      <c r="K223" s="5" t="n">
        <v>15.0623885918004</v>
      </c>
      <c r="L223" s="4" t="n">
        <f aca="false">I221+I223</f>
        <v>1122</v>
      </c>
      <c r="M223" s="4" t="n">
        <f aca="false">J221+J223</f>
        <v>16900</v>
      </c>
      <c r="N223" s="5" t="n">
        <f aca="false">M223/L223</f>
        <v>15.0623885918004</v>
      </c>
    </row>
    <row r="224" customFormat="false" ht="13.5" hidden="false" customHeight="false" outlineLevel="0" collapsed="false">
      <c r="A224" s="2" t="n">
        <v>3576</v>
      </c>
      <c r="B224" s="15" t="s">
        <v>128</v>
      </c>
      <c r="C224" s="15" t="s">
        <v>19</v>
      </c>
      <c r="D224" s="3" t="n">
        <v>0.850694444444445</v>
      </c>
      <c r="E224" s="3" t="n">
        <v>0.902777777777778</v>
      </c>
      <c r="F224" s="3" t="n">
        <f aca="false">D224-E221</f>
        <v>0.21875</v>
      </c>
      <c r="G224" s="1" t="s">
        <v>169</v>
      </c>
      <c r="H224" s="15" t="s">
        <v>57</v>
      </c>
      <c r="I224" s="4" t="n">
        <v>561</v>
      </c>
      <c r="J224" s="4" t="n">
        <v>8450</v>
      </c>
      <c r="K224" s="5" t="n">
        <v>15.0623885918004</v>
      </c>
      <c r="L224" s="4" t="n">
        <f aca="false">I221+I224</f>
        <v>1122</v>
      </c>
      <c r="M224" s="4" t="n">
        <f aca="false">J221+J224</f>
        <v>16900</v>
      </c>
      <c r="N224" s="5" t="n">
        <f aca="false">M224/L224</f>
        <v>15.0623885918004</v>
      </c>
    </row>
    <row r="225" customFormat="false" ht="13.5" hidden="false" customHeight="false" outlineLevel="0" collapsed="false">
      <c r="A225" s="18" t="s">
        <v>199</v>
      </c>
    </row>
    <row r="226" customFormat="false" ht="13.5" hidden="false" customHeight="false" outlineLevel="0" collapsed="false">
      <c r="A226" s="19" t="n">
        <v>2205</v>
      </c>
      <c r="B226" s="20" t="s">
        <v>19</v>
      </c>
      <c r="C226" s="20" t="s">
        <v>128</v>
      </c>
      <c r="D226" s="21" t="n">
        <v>0.621527777777778</v>
      </c>
      <c r="E226" s="21" t="n">
        <v>0.684027777777778</v>
      </c>
      <c r="F226" s="21"/>
      <c r="G226" s="22" t="s">
        <v>133</v>
      </c>
      <c r="H226" s="20" t="s">
        <v>22</v>
      </c>
      <c r="I226" s="23" t="n">
        <v>561</v>
      </c>
      <c r="J226" s="23" t="n">
        <v>9650</v>
      </c>
      <c r="K226" s="24" t="n">
        <v>17.2014260249554</v>
      </c>
      <c r="L226" s="23"/>
      <c r="M226" s="23"/>
      <c r="N226" s="24"/>
    </row>
    <row r="227" customFormat="false" ht="13.5" hidden="false" customHeight="false" outlineLevel="0" collapsed="false">
      <c r="A227" s="2" t="n">
        <v>3570</v>
      </c>
      <c r="B227" s="15" t="s">
        <v>128</v>
      </c>
      <c r="C227" s="15" t="s">
        <v>19</v>
      </c>
      <c r="D227" s="3" t="n">
        <v>0.788194444444445</v>
      </c>
      <c r="E227" s="3" t="n">
        <v>0.840277777777778</v>
      </c>
      <c r="F227" s="3" t="n">
        <f aca="false">D227-E226</f>
        <v>0.104166666666667</v>
      </c>
      <c r="G227" s="1" t="s">
        <v>168</v>
      </c>
      <c r="H227" s="15" t="s">
        <v>22</v>
      </c>
      <c r="I227" s="4" t="n">
        <v>561</v>
      </c>
      <c r="J227" s="4" t="n">
        <v>8450</v>
      </c>
      <c r="K227" s="5" t="n">
        <v>15.0623885918004</v>
      </c>
      <c r="L227" s="4" t="n">
        <f aca="false">I226+I227</f>
        <v>1122</v>
      </c>
      <c r="M227" s="4" t="n">
        <f aca="false">J226+J227</f>
        <v>18100</v>
      </c>
      <c r="N227" s="5" t="n">
        <f aca="false">M227/L227</f>
        <v>16.1319073083779</v>
      </c>
    </row>
    <row r="228" customFormat="false" ht="13.5" hidden="false" customHeight="false" outlineLevel="0" collapsed="false">
      <c r="A228" s="2" t="n">
        <v>3576</v>
      </c>
      <c r="B228" s="15" t="s">
        <v>128</v>
      </c>
      <c r="C228" s="15" t="s">
        <v>19</v>
      </c>
      <c r="D228" s="3" t="n">
        <v>0.850694444444445</v>
      </c>
      <c r="E228" s="3" t="n">
        <v>0.902777777777778</v>
      </c>
      <c r="F228" s="3" t="n">
        <f aca="false">D228-E226</f>
        <v>0.166666666666667</v>
      </c>
      <c r="G228" s="1" t="s">
        <v>169</v>
      </c>
      <c r="H228" s="15" t="s">
        <v>57</v>
      </c>
      <c r="I228" s="4" t="n">
        <v>561</v>
      </c>
      <c r="J228" s="4" t="n">
        <v>8450</v>
      </c>
      <c r="K228" s="5" t="n">
        <v>15.0623885918004</v>
      </c>
      <c r="L228" s="4" t="n">
        <f aca="false">I226+I228</f>
        <v>1122</v>
      </c>
      <c r="M228" s="4" t="n">
        <f aca="false">J226+J228</f>
        <v>18100</v>
      </c>
      <c r="N228" s="5" t="n">
        <f aca="false">M228/L228</f>
        <v>16.1319073083779</v>
      </c>
    </row>
    <row r="229" customFormat="false" ht="13.5" hidden="false" customHeight="false" outlineLevel="0" collapsed="false">
      <c r="A229" s="18" t="s">
        <v>200</v>
      </c>
    </row>
    <row r="230" customFormat="false" ht="13.5" hidden="false" customHeight="false" outlineLevel="0" collapsed="false">
      <c r="A230" s="19" t="n">
        <v>2212</v>
      </c>
      <c r="B230" s="20" t="s">
        <v>19</v>
      </c>
      <c r="C230" s="20" t="s">
        <v>128</v>
      </c>
      <c r="D230" s="21" t="n">
        <v>0.704861111111111</v>
      </c>
      <c r="E230" s="21" t="n">
        <v>0.770833333333333</v>
      </c>
      <c r="F230" s="21"/>
      <c r="G230" s="22" t="s">
        <v>134</v>
      </c>
      <c r="H230" s="20" t="s">
        <v>22</v>
      </c>
      <c r="I230" s="23" t="n">
        <v>561</v>
      </c>
      <c r="J230" s="23" t="n">
        <v>8450</v>
      </c>
      <c r="K230" s="24" t="n">
        <v>15.0623885918004</v>
      </c>
      <c r="L230" s="23"/>
      <c r="M230" s="23"/>
      <c r="N230" s="24"/>
    </row>
    <row r="231" customFormat="false" ht="13.5" hidden="false" customHeight="false" outlineLevel="0" collapsed="false">
      <c r="A231" s="2" t="n">
        <v>3576</v>
      </c>
      <c r="B231" s="15" t="s">
        <v>128</v>
      </c>
      <c r="C231" s="15" t="s">
        <v>19</v>
      </c>
      <c r="D231" s="3" t="n">
        <v>0.850694444444445</v>
      </c>
      <c r="E231" s="3" t="n">
        <v>0.902777777777778</v>
      </c>
      <c r="F231" s="3" t="n">
        <f aca="false">D231-E230</f>
        <v>0.0798611111111111</v>
      </c>
      <c r="G231" s="1" t="s">
        <v>169</v>
      </c>
      <c r="H231" s="15" t="s">
        <v>57</v>
      </c>
      <c r="I231" s="4" t="n">
        <v>561</v>
      </c>
      <c r="J231" s="4" t="n">
        <v>8450</v>
      </c>
      <c r="K231" s="5" t="n">
        <v>15.0623885918004</v>
      </c>
      <c r="L231" s="4" t="n">
        <f aca="false">I230+I231</f>
        <v>1122</v>
      </c>
      <c r="M231" s="4" t="n">
        <f aca="false">J230+J231</f>
        <v>16900</v>
      </c>
      <c r="N231" s="5" t="n">
        <f aca="false">M231/L231</f>
        <v>15.0623885918004</v>
      </c>
    </row>
    <row r="232" customFormat="false" ht="13.5" hidden="false" customHeight="false" outlineLevel="0" collapsed="false">
      <c r="A232" s="18" t="s">
        <v>201</v>
      </c>
    </row>
    <row r="233" customFormat="false" ht="13.5" hidden="false" customHeight="false" outlineLevel="0" collapsed="false">
      <c r="A233" s="19" t="n">
        <v>2219</v>
      </c>
      <c r="B233" s="20" t="s">
        <v>19</v>
      </c>
      <c r="C233" s="20" t="s">
        <v>128</v>
      </c>
      <c r="D233" s="21" t="n">
        <v>0.756944444444445</v>
      </c>
      <c r="E233" s="21" t="n">
        <v>0.822916666666667</v>
      </c>
      <c r="F233" s="21"/>
      <c r="G233" s="22" t="s">
        <v>135</v>
      </c>
      <c r="H233" s="20" t="s">
        <v>22</v>
      </c>
      <c r="I233" s="23" t="n">
        <v>561</v>
      </c>
      <c r="J233" s="23" t="n">
        <v>8450</v>
      </c>
      <c r="K233" s="24" t="n">
        <v>15.0623885918004</v>
      </c>
      <c r="L233" s="23"/>
      <c r="M233" s="23"/>
      <c r="N233" s="24"/>
    </row>
    <row r="234" customFormat="false" ht="13.5" hidden="false" customHeight="false" outlineLevel="0" collapsed="false">
      <c r="A234" s="18" t="s">
        <v>202</v>
      </c>
    </row>
    <row r="235" customFormat="false" ht="13.5" hidden="false" customHeight="false" outlineLevel="0" collapsed="false">
      <c r="A235" s="19" t="n">
        <v>2226</v>
      </c>
      <c r="B235" s="20" t="s">
        <v>19</v>
      </c>
      <c r="C235" s="20" t="s">
        <v>128</v>
      </c>
      <c r="D235" s="21" t="n">
        <v>0.791666666666667</v>
      </c>
      <c r="E235" s="21" t="n">
        <v>0.854166666666667</v>
      </c>
      <c r="F235" s="21"/>
      <c r="G235" s="22" t="s">
        <v>136</v>
      </c>
      <c r="H235" s="20" t="s">
        <v>22</v>
      </c>
      <c r="I235" s="23" t="n">
        <v>561</v>
      </c>
      <c r="J235" s="23" t="n">
        <v>8450</v>
      </c>
      <c r="K235" s="24" t="n">
        <v>15.0623885918004</v>
      </c>
      <c r="L235" s="23"/>
      <c r="M235" s="23"/>
      <c r="N235" s="24"/>
    </row>
    <row r="236" customFormat="false" ht="13.5" hidden="false" customHeight="false" outlineLevel="0" collapsed="false">
      <c r="A236" s="18" t="s">
        <v>203</v>
      </c>
    </row>
    <row r="237" customFormat="false" ht="13.5" hidden="false" customHeight="false" outlineLevel="0" collapsed="false">
      <c r="A237" s="25" t="n">
        <v>2233</v>
      </c>
      <c r="B237" s="26" t="s">
        <v>19</v>
      </c>
      <c r="C237" s="26" t="s">
        <v>128</v>
      </c>
      <c r="D237" s="27" t="n">
        <v>0.791666666666667</v>
      </c>
      <c r="E237" s="27" t="n">
        <v>0.854166666666667</v>
      </c>
      <c r="F237" s="27"/>
      <c r="G237" s="28" t="s">
        <v>137</v>
      </c>
      <c r="H237" s="26" t="s">
        <v>34</v>
      </c>
      <c r="I237" s="29" t="n">
        <v>1335</v>
      </c>
      <c r="J237" s="29" t="n">
        <v>17850</v>
      </c>
      <c r="K237" s="30" t="n">
        <v>13.3707865168539</v>
      </c>
      <c r="L237" s="29"/>
      <c r="M237" s="29"/>
      <c r="N237" s="30"/>
    </row>
    <row r="238" customFormat="false" ht="13.5" hidden="false" customHeight="false" outlineLevel="0" collapsed="false">
      <c r="A238" s="18" t="s">
        <v>204</v>
      </c>
    </row>
    <row r="239" customFormat="false" ht="13.5" hidden="false" customHeight="false" outlineLevel="0" collapsed="false">
      <c r="A239" s="19" t="n">
        <v>2239</v>
      </c>
      <c r="B239" s="20" t="s">
        <v>19</v>
      </c>
      <c r="C239" s="20" t="s">
        <v>128</v>
      </c>
      <c r="D239" s="21" t="n">
        <v>0.833333333333333</v>
      </c>
      <c r="E239" s="21" t="n">
        <v>0.899305555555555</v>
      </c>
      <c r="F239" s="21"/>
      <c r="G239" s="22" t="s">
        <v>138</v>
      </c>
      <c r="H239" s="20" t="s">
        <v>22</v>
      </c>
      <c r="I239" s="23" t="n">
        <v>561</v>
      </c>
      <c r="J239" s="23" t="n">
        <v>9650</v>
      </c>
      <c r="K239" s="24" t="n">
        <v>17.2014260249554</v>
      </c>
      <c r="L239" s="23"/>
      <c r="M239" s="23"/>
      <c r="N239" s="24"/>
    </row>
    <row r="240" customFormat="false" ht="13.5" hidden="false" customHeight="false" outlineLevel="0" collapsed="false">
      <c r="A240" s="18" t="s">
        <v>205</v>
      </c>
    </row>
    <row r="241" customFormat="false" ht="13.5" hidden="false" customHeight="false" outlineLevel="0" collapsed="false">
      <c r="A241" s="25" t="n">
        <v>2246</v>
      </c>
      <c r="B241" s="26" t="s">
        <v>19</v>
      </c>
      <c r="C241" s="26" t="s">
        <v>128</v>
      </c>
      <c r="D241" s="27" t="n">
        <v>0.833333333333333</v>
      </c>
      <c r="E241" s="27" t="n">
        <v>0.899305555555555</v>
      </c>
      <c r="F241" s="27"/>
      <c r="G241" s="28" t="s">
        <v>139</v>
      </c>
      <c r="H241" s="26" t="s">
        <v>34</v>
      </c>
      <c r="I241" s="29" t="n">
        <v>1335</v>
      </c>
      <c r="J241" s="29" t="n">
        <v>17850</v>
      </c>
      <c r="K241" s="30" t="n">
        <v>13.3707865168539</v>
      </c>
      <c r="L241" s="29"/>
      <c r="M241" s="29"/>
      <c r="N241" s="30"/>
    </row>
    <row r="242" customFormat="false" ht="13.5" hidden="false" customHeight="false" outlineLevel="0" collapsed="false">
      <c r="A242" s="18" t="s">
        <v>206</v>
      </c>
    </row>
    <row r="243" customFormat="false" ht="13.5" hidden="false" customHeight="false" outlineLevel="0" collapsed="false">
      <c r="A243" s="19" t="n">
        <v>2252</v>
      </c>
      <c r="B243" s="20" t="s">
        <v>19</v>
      </c>
      <c r="C243" s="20" t="s">
        <v>140</v>
      </c>
      <c r="D243" s="21" t="n">
        <v>0.329861111111111</v>
      </c>
      <c r="E243" s="21" t="n">
        <v>0.395833333333333</v>
      </c>
      <c r="F243" s="21"/>
      <c r="G243" s="22" t="s">
        <v>141</v>
      </c>
      <c r="H243" s="20" t="s">
        <v>22</v>
      </c>
      <c r="I243" s="23" t="n">
        <v>562</v>
      </c>
      <c r="J243" s="23" t="n">
        <v>12240</v>
      </c>
      <c r="K243" s="24" t="n">
        <v>21.779359430605</v>
      </c>
      <c r="L243" s="23"/>
      <c r="M243" s="23"/>
      <c r="N243" s="24"/>
    </row>
    <row r="244" customFormat="false" ht="13.5" hidden="false" customHeight="false" outlineLevel="0" collapsed="false">
      <c r="A244" s="2" t="n">
        <v>3860</v>
      </c>
      <c r="B244" s="15" t="s">
        <v>140</v>
      </c>
      <c r="C244" s="15" t="s">
        <v>19</v>
      </c>
      <c r="D244" s="3" t="n">
        <v>0.829861111111111</v>
      </c>
      <c r="E244" s="3" t="n">
        <v>0.885416666666667</v>
      </c>
      <c r="F244" s="3" t="n">
        <f aca="false">D244-E243</f>
        <v>0.434027777777778</v>
      </c>
      <c r="G244" s="1" t="s">
        <v>171</v>
      </c>
      <c r="H244" s="15" t="s">
        <v>22</v>
      </c>
      <c r="I244" s="4" t="n">
        <v>562</v>
      </c>
      <c r="J244" s="4" t="n">
        <v>11740</v>
      </c>
      <c r="K244" s="5" t="n">
        <v>20.8896797153025</v>
      </c>
      <c r="L244" s="4" t="n">
        <f aca="false">I243+I244</f>
        <v>1124</v>
      </c>
      <c r="M244" s="4" t="n">
        <f aca="false">J243+J244</f>
        <v>23980</v>
      </c>
      <c r="N244" s="5" t="n">
        <f aca="false">M244/L244</f>
        <v>21.3345195729537</v>
      </c>
    </row>
    <row r="245" customFormat="false" ht="13.5" hidden="false" customHeight="false" outlineLevel="0" collapsed="false">
      <c r="A245" s="18" t="s">
        <v>207</v>
      </c>
    </row>
    <row r="246" customFormat="false" ht="13.5" hidden="false" customHeight="false" outlineLevel="0" collapsed="false">
      <c r="A246" s="19" t="n">
        <v>2259</v>
      </c>
      <c r="B246" s="20" t="s">
        <v>19</v>
      </c>
      <c r="C246" s="20" t="s">
        <v>140</v>
      </c>
      <c r="D246" s="21" t="n">
        <v>0.743055555555555</v>
      </c>
      <c r="E246" s="21" t="n">
        <v>0.809027777777778</v>
      </c>
      <c r="F246" s="21"/>
      <c r="G246" s="22" t="s">
        <v>142</v>
      </c>
      <c r="H246" s="20" t="s">
        <v>22</v>
      </c>
      <c r="I246" s="23" t="n">
        <v>562</v>
      </c>
      <c r="J246" s="23" t="n">
        <v>10940</v>
      </c>
      <c r="K246" s="24" t="n">
        <v>19.4661921708185</v>
      </c>
      <c r="L246" s="23"/>
      <c r="M246" s="23"/>
      <c r="N246" s="24"/>
    </row>
    <row r="247" customFormat="false" ht="13.5" hidden="false" customHeight="false" outlineLevel="0" collapsed="false">
      <c r="A247" s="18" t="s">
        <v>208</v>
      </c>
    </row>
    <row r="248" customFormat="false" ht="13.5" hidden="false" customHeight="false" outlineLevel="0" collapsed="false">
      <c r="A248" s="19" t="n">
        <v>2266</v>
      </c>
      <c r="B248" s="20" t="s">
        <v>19</v>
      </c>
      <c r="C248" s="20" t="s">
        <v>143</v>
      </c>
      <c r="D248" s="21" t="n">
        <v>0.326388888888889</v>
      </c>
      <c r="E248" s="21" t="n">
        <v>0.388888888888889</v>
      </c>
      <c r="F248" s="21"/>
      <c r="G248" s="22" t="s">
        <v>144</v>
      </c>
      <c r="H248" s="20" t="s">
        <v>22</v>
      </c>
      <c r="I248" s="23" t="n">
        <v>616</v>
      </c>
      <c r="J248" s="23" t="n">
        <v>10340</v>
      </c>
      <c r="K248" s="24" t="n">
        <v>16.7857142857143</v>
      </c>
      <c r="L248" s="23"/>
      <c r="M248" s="23"/>
      <c r="N248" s="24"/>
    </row>
    <row r="249" customFormat="false" ht="13.5" hidden="false" customHeight="false" outlineLevel="0" collapsed="false">
      <c r="A249" s="2" t="n">
        <v>4044</v>
      </c>
      <c r="B249" s="15" t="s">
        <v>143</v>
      </c>
      <c r="C249" s="15" t="s">
        <v>19</v>
      </c>
      <c r="D249" s="3" t="n">
        <v>0.534722222222222</v>
      </c>
      <c r="E249" s="3" t="n">
        <v>0.590277777777778</v>
      </c>
      <c r="F249" s="3" t="n">
        <f aca="false">D249-E248</f>
        <v>0.145833333333333</v>
      </c>
      <c r="G249" s="1" t="s">
        <v>173</v>
      </c>
      <c r="H249" s="15" t="s">
        <v>22</v>
      </c>
      <c r="I249" s="4" t="n">
        <v>616</v>
      </c>
      <c r="J249" s="4" t="n">
        <v>11040</v>
      </c>
      <c r="K249" s="5" t="n">
        <v>17.9220779220779</v>
      </c>
      <c r="L249" s="4" t="n">
        <f aca="false">I248+I249</f>
        <v>1232</v>
      </c>
      <c r="M249" s="4" t="n">
        <f aca="false">J248+J249</f>
        <v>21380</v>
      </c>
      <c r="N249" s="5" t="n">
        <f aca="false">M249/L249</f>
        <v>17.3538961038961</v>
      </c>
    </row>
    <row r="250" customFormat="false" ht="13.5" hidden="false" customHeight="false" outlineLevel="0" collapsed="false">
      <c r="A250" s="2" t="n">
        <v>4051</v>
      </c>
      <c r="B250" s="15" t="s">
        <v>143</v>
      </c>
      <c r="C250" s="15" t="s">
        <v>19</v>
      </c>
      <c r="D250" s="3" t="n">
        <v>0.704861111111111</v>
      </c>
      <c r="E250" s="3" t="n">
        <v>0.756944444444445</v>
      </c>
      <c r="F250" s="3" t="n">
        <f aca="false">D250-E248</f>
        <v>0.315972222222222</v>
      </c>
      <c r="G250" s="1" t="s">
        <v>174</v>
      </c>
      <c r="H250" s="15" t="s">
        <v>22</v>
      </c>
      <c r="I250" s="4" t="n">
        <v>616</v>
      </c>
      <c r="J250" s="4" t="n">
        <v>11040</v>
      </c>
      <c r="K250" s="5" t="n">
        <v>17.9220779220779</v>
      </c>
      <c r="L250" s="4" t="n">
        <f aca="false">I248+I250</f>
        <v>1232</v>
      </c>
      <c r="M250" s="4" t="n">
        <f aca="false">J248+J250</f>
        <v>21380</v>
      </c>
      <c r="N250" s="5" t="n">
        <f aca="false">M250/L250</f>
        <v>17.3538961038961</v>
      </c>
    </row>
    <row r="251" customFormat="false" ht="13.5" hidden="false" customHeight="false" outlineLevel="0" collapsed="false">
      <c r="A251" s="2" t="n">
        <v>4058</v>
      </c>
      <c r="B251" s="15" t="s">
        <v>143</v>
      </c>
      <c r="C251" s="15" t="s">
        <v>19</v>
      </c>
      <c r="D251" s="3" t="n">
        <v>0.864583333333333</v>
      </c>
      <c r="E251" s="3" t="n">
        <v>0.916666666666667</v>
      </c>
      <c r="F251" s="3" t="n">
        <f aca="false">D251-E248</f>
        <v>0.475694444444444</v>
      </c>
      <c r="G251" s="1" t="s">
        <v>175</v>
      </c>
      <c r="H251" s="15" t="s">
        <v>22</v>
      </c>
      <c r="I251" s="4" t="n">
        <v>616</v>
      </c>
      <c r="J251" s="4" t="n">
        <v>10340</v>
      </c>
      <c r="K251" s="5" t="n">
        <v>16.7857142857143</v>
      </c>
      <c r="L251" s="4" t="n">
        <f aca="false">I248+I251</f>
        <v>1232</v>
      </c>
      <c r="M251" s="4" t="n">
        <f aca="false">J248+J251</f>
        <v>20680</v>
      </c>
      <c r="N251" s="5" t="n">
        <f aca="false">M251/L251</f>
        <v>16.7857142857143</v>
      </c>
    </row>
    <row r="252" customFormat="false" ht="13.5" hidden="false" customHeight="false" outlineLevel="0" collapsed="false">
      <c r="A252" s="18" t="s">
        <v>209</v>
      </c>
    </row>
    <row r="253" customFormat="false" ht="13.5" hidden="false" customHeight="false" outlineLevel="0" collapsed="false">
      <c r="A253" s="19" t="n">
        <v>2273</v>
      </c>
      <c r="B253" s="20" t="s">
        <v>19</v>
      </c>
      <c r="C253" s="20" t="s">
        <v>143</v>
      </c>
      <c r="D253" s="21" t="n">
        <v>0.486111111111111</v>
      </c>
      <c r="E253" s="21" t="n">
        <v>0.555555555555556</v>
      </c>
      <c r="F253" s="21"/>
      <c r="G253" s="22" t="s">
        <v>145</v>
      </c>
      <c r="H253" s="20" t="s">
        <v>22</v>
      </c>
      <c r="I253" s="23" t="n">
        <v>616</v>
      </c>
      <c r="J253" s="23" t="n">
        <v>12740</v>
      </c>
      <c r="K253" s="24" t="n">
        <v>20.6818181818182</v>
      </c>
      <c r="L253" s="23"/>
      <c r="M253" s="23"/>
      <c r="N253" s="24"/>
    </row>
    <row r="254" customFormat="false" ht="13.5" hidden="false" customHeight="false" outlineLevel="0" collapsed="false">
      <c r="A254" s="2" t="n">
        <v>4051</v>
      </c>
      <c r="B254" s="15" t="s">
        <v>143</v>
      </c>
      <c r="C254" s="15" t="s">
        <v>19</v>
      </c>
      <c r="D254" s="3" t="n">
        <v>0.704861111111111</v>
      </c>
      <c r="E254" s="3" t="n">
        <v>0.756944444444445</v>
      </c>
      <c r="F254" s="3" t="n">
        <f aca="false">D254-E253</f>
        <v>0.149305555555556</v>
      </c>
      <c r="G254" s="1" t="s">
        <v>174</v>
      </c>
      <c r="H254" s="15" t="s">
        <v>22</v>
      </c>
      <c r="I254" s="4" t="n">
        <v>616</v>
      </c>
      <c r="J254" s="4" t="n">
        <v>11040</v>
      </c>
      <c r="K254" s="5" t="n">
        <v>17.9220779220779</v>
      </c>
      <c r="L254" s="4" t="n">
        <f aca="false">I253+I254</f>
        <v>1232</v>
      </c>
      <c r="M254" s="4" t="n">
        <f aca="false">J253+J254</f>
        <v>23780</v>
      </c>
      <c r="N254" s="5" t="n">
        <f aca="false">M254/L254</f>
        <v>19.3019480519481</v>
      </c>
    </row>
    <row r="255" customFormat="false" ht="13.5" hidden="false" customHeight="false" outlineLevel="0" collapsed="false">
      <c r="A255" s="2" t="n">
        <v>4058</v>
      </c>
      <c r="B255" s="15" t="s">
        <v>143</v>
      </c>
      <c r="C255" s="15" t="s">
        <v>19</v>
      </c>
      <c r="D255" s="3" t="n">
        <v>0.864583333333333</v>
      </c>
      <c r="E255" s="3" t="n">
        <v>0.916666666666667</v>
      </c>
      <c r="F255" s="3" t="n">
        <f aca="false">D255-E253</f>
        <v>0.309027777777778</v>
      </c>
      <c r="G255" s="1" t="s">
        <v>175</v>
      </c>
      <c r="H255" s="15" t="s">
        <v>22</v>
      </c>
      <c r="I255" s="4" t="n">
        <v>616</v>
      </c>
      <c r="J255" s="4" t="n">
        <v>10340</v>
      </c>
      <c r="K255" s="5" t="n">
        <v>16.7857142857143</v>
      </c>
      <c r="L255" s="4" t="n">
        <f aca="false">I253+I255</f>
        <v>1232</v>
      </c>
      <c r="M255" s="4" t="n">
        <f aca="false">J253+J255</f>
        <v>23080</v>
      </c>
      <c r="N255" s="5" t="n">
        <f aca="false">M255/L255</f>
        <v>18.7337662337662</v>
      </c>
    </row>
    <row r="256" customFormat="false" ht="13.5" hidden="false" customHeight="false" outlineLevel="0" collapsed="false">
      <c r="A256" s="18" t="s">
        <v>210</v>
      </c>
    </row>
    <row r="257" customFormat="false" ht="13.5" hidden="false" customHeight="false" outlineLevel="0" collapsed="false">
      <c r="A257" s="19" t="n">
        <v>2280</v>
      </c>
      <c r="B257" s="20" t="s">
        <v>19</v>
      </c>
      <c r="C257" s="20" t="s">
        <v>143</v>
      </c>
      <c r="D257" s="21" t="n">
        <v>0.618055555555556</v>
      </c>
      <c r="E257" s="21" t="n">
        <v>0.684027777777778</v>
      </c>
      <c r="F257" s="21"/>
      <c r="G257" s="22" t="s">
        <v>146</v>
      </c>
      <c r="H257" s="20" t="s">
        <v>22</v>
      </c>
      <c r="I257" s="23" t="n">
        <v>616</v>
      </c>
      <c r="J257" s="23" t="n">
        <v>9740</v>
      </c>
      <c r="K257" s="24" t="n">
        <v>15.8116883116883</v>
      </c>
      <c r="L257" s="23"/>
      <c r="M257" s="23"/>
      <c r="N257" s="24"/>
    </row>
    <row r="258" customFormat="false" ht="13.5" hidden="false" customHeight="false" outlineLevel="0" collapsed="false">
      <c r="A258" s="2" t="n">
        <v>4058</v>
      </c>
      <c r="B258" s="15" t="s">
        <v>143</v>
      </c>
      <c r="C258" s="15" t="s">
        <v>19</v>
      </c>
      <c r="D258" s="3" t="n">
        <v>0.864583333333333</v>
      </c>
      <c r="E258" s="3" t="n">
        <v>0.916666666666667</v>
      </c>
      <c r="F258" s="3" t="n">
        <f aca="false">D258-E257</f>
        <v>0.180555555555556</v>
      </c>
      <c r="G258" s="1" t="s">
        <v>175</v>
      </c>
      <c r="H258" s="15" t="s">
        <v>22</v>
      </c>
      <c r="I258" s="4" t="n">
        <v>616</v>
      </c>
      <c r="J258" s="4" t="n">
        <v>10340</v>
      </c>
      <c r="K258" s="5" t="n">
        <v>16.7857142857143</v>
      </c>
      <c r="L258" s="4" t="n">
        <f aca="false">I257+I258</f>
        <v>1232</v>
      </c>
      <c r="M258" s="4" t="n">
        <f aca="false">J257+J258</f>
        <v>20080</v>
      </c>
      <c r="N258" s="5" t="n">
        <f aca="false">M258/L258</f>
        <v>16.2987012987013</v>
      </c>
    </row>
    <row r="259" customFormat="false" ht="13.5" hidden="false" customHeight="false" outlineLevel="0" collapsed="false">
      <c r="A259" s="18" t="s">
        <v>211</v>
      </c>
    </row>
    <row r="260" customFormat="false" ht="13.5" hidden="false" customHeight="false" outlineLevel="0" collapsed="false">
      <c r="A260" s="19" t="n">
        <v>2287</v>
      </c>
      <c r="B260" s="20" t="s">
        <v>19</v>
      </c>
      <c r="C260" s="20" t="s">
        <v>143</v>
      </c>
      <c r="D260" s="21" t="n">
        <v>0.777777777777778</v>
      </c>
      <c r="E260" s="21" t="n">
        <v>0.84375</v>
      </c>
      <c r="F260" s="21"/>
      <c r="G260" s="22" t="s">
        <v>147</v>
      </c>
      <c r="H260" s="20" t="s">
        <v>22</v>
      </c>
      <c r="I260" s="23" t="n">
        <v>616</v>
      </c>
      <c r="J260" s="23" t="n">
        <v>10340</v>
      </c>
      <c r="K260" s="24" t="n">
        <v>16.7857142857143</v>
      </c>
      <c r="L260" s="23"/>
      <c r="M260" s="23"/>
      <c r="N260" s="24"/>
    </row>
    <row r="261" customFormat="false" ht="13.5" hidden="false" customHeight="false" outlineLevel="0" collapsed="false">
      <c r="A261" s="18" t="s">
        <v>212</v>
      </c>
    </row>
    <row r="262" customFormat="false" ht="13.5" hidden="false" customHeight="false" outlineLevel="0" collapsed="false">
      <c r="A262" s="19" t="n">
        <v>2292</v>
      </c>
      <c r="B262" s="20" t="s">
        <v>19</v>
      </c>
      <c r="C262" s="20" t="s">
        <v>27</v>
      </c>
      <c r="D262" s="21" t="n">
        <v>0.361111111111111</v>
      </c>
      <c r="E262" s="21" t="n">
        <v>0.465277777777778</v>
      </c>
      <c r="F262" s="21"/>
      <c r="G262" s="22" t="s">
        <v>109</v>
      </c>
      <c r="H262" s="20" t="s">
        <v>124</v>
      </c>
      <c r="I262" s="23" t="n">
        <v>1613</v>
      </c>
      <c r="J262" s="23" t="n">
        <v>36760</v>
      </c>
      <c r="K262" s="24" t="n">
        <v>22.7898326100434</v>
      </c>
      <c r="L262" s="23"/>
      <c r="M262" s="23"/>
      <c r="N262" s="24"/>
    </row>
    <row r="263" customFormat="false" ht="13.5" hidden="false" customHeight="false" outlineLevel="0" collapsed="false">
      <c r="A263" s="2" t="n">
        <v>4308</v>
      </c>
      <c r="B263" s="15" t="s">
        <v>27</v>
      </c>
      <c r="C263" s="15" t="s">
        <v>19</v>
      </c>
      <c r="D263" s="3" t="n">
        <v>0.506944444444444</v>
      </c>
      <c r="E263" s="3" t="n">
        <v>0.59375</v>
      </c>
      <c r="F263" s="3" t="n">
        <f aca="false">D263-E262</f>
        <v>0.0416666666666667</v>
      </c>
      <c r="G263" s="1" t="s">
        <v>71</v>
      </c>
      <c r="H263" s="15" t="s">
        <v>22</v>
      </c>
      <c r="I263" s="4" t="n">
        <v>1213</v>
      </c>
      <c r="J263" s="4" t="n">
        <v>13760</v>
      </c>
      <c r="K263" s="5" t="n">
        <v>11.3437757625721</v>
      </c>
      <c r="L263" s="4" t="n">
        <f aca="false">I262+I263</f>
        <v>2826</v>
      </c>
      <c r="M263" s="4" t="n">
        <f aca="false">J262+J263</f>
        <v>50520</v>
      </c>
      <c r="N263" s="5" t="n">
        <f aca="false">M263/L263</f>
        <v>17.8768577494692</v>
      </c>
    </row>
    <row r="264" customFormat="false" ht="13.5" hidden="false" customHeight="false" outlineLevel="0" collapsed="false">
      <c r="A264" s="2" t="n">
        <v>4315</v>
      </c>
      <c r="B264" s="15" t="s">
        <v>27</v>
      </c>
      <c r="C264" s="15" t="s">
        <v>19</v>
      </c>
      <c r="D264" s="3" t="n">
        <v>0.666666666666667</v>
      </c>
      <c r="E264" s="3" t="n">
        <v>0.753472222222222</v>
      </c>
      <c r="F264" s="3" t="n">
        <f aca="false">D264-E262</f>
        <v>0.201388888888889</v>
      </c>
      <c r="G264" s="1" t="s">
        <v>103</v>
      </c>
      <c r="H264" s="15" t="s">
        <v>22</v>
      </c>
      <c r="I264" s="4" t="n">
        <v>1213</v>
      </c>
      <c r="J264" s="4" t="n">
        <v>17660</v>
      </c>
      <c r="K264" s="5" t="n">
        <v>14.5589447650453</v>
      </c>
      <c r="L264" s="4" t="n">
        <f aca="false">I262+I264</f>
        <v>2826</v>
      </c>
      <c r="M264" s="4" t="n">
        <f aca="false">J262+J264</f>
        <v>54420</v>
      </c>
      <c r="N264" s="5" t="n">
        <f aca="false">M264/L264</f>
        <v>19.2569002123142</v>
      </c>
    </row>
    <row r="265" customFormat="false" ht="13.5" hidden="false" customHeight="false" outlineLevel="0" collapsed="false">
      <c r="A265" s="2" t="n">
        <v>4322</v>
      </c>
      <c r="B265" s="15" t="s">
        <v>27</v>
      </c>
      <c r="C265" s="15" t="s">
        <v>19</v>
      </c>
      <c r="D265" s="3" t="n">
        <v>0.75</v>
      </c>
      <c r="E265" s="3" t="n">
        <v>0.829861111111111</v>
      </c>
      <c r="F265" s="3" t="n">
        <f aca="false">D265-E262</f>
        <v>0.284722222222222</v>
      </c>
      <c r="G265" s="1" t="s">
        <v>104</v>
      </c>
      <c r="H265" s="15" t="s">
        <v>22</v>
      </c>
      <c r="I265" s="4" t="n">
        <v>1213</v>
      </c>
      <c r="J265" s="4" t="n">
        <v>15560</v>
      </c>
      <c r="K265" s="5" t="n">
        <v>12.8276999175598</v>
      </c>
      <c r="L265" s="4" t="n">
        <f aca="false">I262+I265</f>
        <v>2826</v>
      </c>
      <c r="M265" s="4" t="n">
        <f aca="false">J262+J265</f>
        <v>52320</v>
      </c>
      <c r="N265" s="5" t="n">
        <f aca="false">M265/L265</f>
        <v>18.5138004246285</v>
      </c>
    </row>
    <row r="266" customFormat="false" ht="13.5" hidden="false" customHeight="false" outlineLevel="0" collapsed="false">
      <c r="A266" s="2" t="n">
        <v>4329</v>
      </c>
      <c r="B266" s="15" t="s">
        <v>27</v>
      </c>
      <c r="C266" s="15" t="s">
        <v>19</v>
      </c>
      <c r="D266" s="3" t="n">
        <v>0.75</v>
      </c>
      <c r="E266" s="3" t="n">
        <v>0.829861111111111</v>
      </c>
      <c r="F266" s="3" t="n">
        <f aca="false">D266-E262</f>
        <v>0.284722222222222</v>
      </c>
      <c r="G266" s="1" t="s">
        <v>105</v>
      </c>
      <c r="H266" s="15" t="s">
        <v>34</v>
      </c>
      <c r="I266" s="4" t="n">
        <v>2422</v>
      </c>
      <c r="J266" s="4" t="n">
        <v>34660</v>
      </c>
      <c r="K266" s="5" t="n">
        <v>14.3104872006606</v>
      </c>
      <c r="L266" s="4" t="n">
        <f aca="false">I262+I266</f>
        <v>4035</v>
      </c>
      <c r="M266" s="4" t="n">
        <f aca="false">J262+J266</f>
        <v>71420</v>
      </c>
      <c r="N266" s="5" t="n">
        <f aca="false">M266/L266</f>
        <v>17.7001239157373</v>
      </c>
    </row>
    <row r="267" customFormat="false" ht="13.5" hidden="false" customHeight="false" outlineLevel="0" collapsed="false">
      <c r="A267" s="2" t="n">
        <v>4335</v>
      </c>
      <c r="B267" s="15" t="s">
        <v>27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50694444444444</v>
      </c>
      <c r="G267" s="1" t="s">
        <v>72</v>
      </c>
      <c r="H267" s="15" t="s">
        <v>22</v>
      </c>
      <c r="I267" s="4" t="n">
        <v>1213</v>
      </c>
      <c r="J267" s="4" t="n">
        <v>14060</v>
      </c>
      <c r="K267" s="5" t="n">
        <v>11.5910964550701</v>
      </c>
      <c r="L267" s="4" t="n">
        <f aca="false">I262+I267</f>
        <v>2826</v>
      </c>
      <c r="M267" s="4" t="n">
        <f aca="false">J262+J267</f>
        <v>50820</v>
      </c>
      <c r="N267" s="5" t="n">
        <f aca="false">M267/L267</f>
        <v>17.9830148619958</v>
      </c>
    </row>
    <row r="268" customFormat="false" ht="13.5" hidden="false" customHeight="false" outlineLevel="0" collapsed="false">
      <c r="A268" s="2" t="n">
        <v>4342</v>
      </c>
      <c r="B268" s="15" t="s">
        <v>27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50694444444444</v>
      </c>
      <c r="G268" s="1" t="s">
        <v>106</v>
      </c>
      <c r="H268" s="15" t="s">
        <v>34</v>
      </c>
      <c r="I268" s="4" t="n">
        <v>2422</v>
      </c>
      <c r="J268" s="4" t="n">
        <v>34660</v>
      </c>
      <c r="K268" s="5" t="n">
        <v>14.3104872006606</v>
      </c>
      <c r="L268" s="4" t="n">
        <f aca="false">I262+I268</f>
        <v>4035</v>
      </c>
      <c r="M268" s="4" t="n">
        <f aca="false">J262+J268</f>
        <v>71420</v>
      </c>
      <c r="N268" s="5" t="n">
        <f aca="false">M268/L268</f>
        <v>17.7001239157373</v>
      </c>
    </row>
    <row r="269" customFormat="false" ht="13.5" hidden="false" customHeight="false" outlineLevel="0" collapsed="false">
      <c r="A269" s="18" t="s">
        <v>213</v>
      </c>
    </row>
    <row r="270" customFormat="false" ht="13.5" hidden="false" customHeight="false" outlineLevel="0" collapsed="false">
      <c r="A270" s="25" t="n">
        <v>2296</v>
      </c>
      <c r="B270" s="26" t="s">
        <v>19</v>
      </c>
      <c r="C270" s="26" t="s">
        <v>27</v>
      </c>
      <c r="D270" s="27" t="n">
        <v>0.361111111111111</v>
      </c>
      <c r="E270" s="27" t="n">
        <v>0.465277777777778</v>
      </c>
      <c r="F270" s="27"/>
      <c r="G270" s="28" t="s">
        <v>102</v>
      </c>
      <c r="H270" s="26" t="s">
        <v>34</v>
      </c>
      <c r="I270" s="29" t="n">
        <v>2422</v>
      </c>
      <c r="J270" s="29" t="n">
        <v>31960</v>
      </c>
      <c r="K270" s="30" t="n">
        <v>13.195706028076</v>
      </c>
      <c r="L270" s="29"/>
      <c r="M270" s="29"/>
      <c r="N270" s="30"/>
    </row>
    <row r="271" customFormat="false" ht="13.5" hidden="false" customHeight="false" outlineLevel="0" collapsed="false">
      <c r="A271" s="2" t="n">
        <v>4308</v>
      </c>
      <c r="B271" s="15" t="s">
        <v>27</v>
      </c>
      <c r="C271" s="15" t="s">
        <v>19</v>
      </c>
      <c r="D271" s="3" t="n">
        <v>0.506944444444444</v>
      </c>
      <c r="E271" s="3" t="n">
        <v>0.59375</v>
      </c>
      <c r="F271" s="3" t="n">
        <f aca="false">D271-E270</f>
        <v>0.0416666666666667</v>
      </c>
      <c r="G271" s="1" t="s">
        <v>71</v>
      </c>
      <c r="H271" s="15" t="s">
        <v>22</v>
      </c>
      <c r="I271" s="4" t="n">
        <v>1213</v>
      </c>
      <c r="J271" s="4" t="n">
        <v>13760</v>
      </c>
      <c r="K271" s="5" t="n">
        <v>11.3437757625721</v>
      </c>
      <c r="L271" s="4" t="n">
        <f aca="false">I270+I271</f>
        <v>3635</v>
      </c>
      <c r="M271" s="4" t="n">
        <f aca="false">J270+J271</f>
        <v>45720</v>
      </c>
      <c r="N271" s="5" t="n">
        <f aca="false">M271/L271</f>
        <v>12.5777166437414</v>
      </c>
    </row>
    <row r="272" customFormat="false" ht="13.5" hidden="false" customHeight="false" outlineLevel="0" collapsed="false">
      <c r="A272" s="2" t="n">
        <v>4315</v>
      </c>
      <c r="B272" s="15" t="s">
        <v>27</v>
      </c>
      <c r="C272" s="15" t="s">
        <v>19</v>
      </c>
      <c r="D272" s="3" t="n">
        <v>0.666666666666667</v>
      </c>
      <c r="E272" s="3" t="n">
        <v>0.753472222222222</v>
      </c>
      <c r="F272" s="3" t="n">
        <f aca="false">D272-E270</f>
        <v>0.201388888888889</v>
      </c>
      <c r="G272" s="1" t="s">
        <v>103</v>
      </c>
      <c r="H272" s="15" t="s">
        <v>22</v>
      </c>
      <c r="I272" s="4" t="n">
        <v>1213</v>
      </c>
      <c r="J272" s="4" t="n">
        <v>17660</v>
      </c>
      <c r="K272" s="5" t="n">
        <v>14.5589447650453</v>
      </c>
      <c r="L272" s="4" t="n">
        <f aca="false">I270+I272</f>
        <v>3635</v>
      </c>
      <c r="M272" s="4" t="n">
        <f aca="false">J270+J272</f>
        <v>49620</v>
      </c>
      <c r="N272" s="5" t="n">
        <f aca="false">M272/L272</f>
        <v>13.6506189821183</v>
      </c>
    </row>
    <row r="273" customFormat="false" ht="13.5" hidden="false" customHeight="false" outlineLevel="0" collapsed="false">
      <c r="A273" s="2" t="n">
        <v>4322</v>
      </c>
      <c r="B273" s="15" t="s">
        <v>27</v>
      </c>
      <c r="C273" s="15" t="s">
        <v>19</v>
      </c>
      <c r="D273" s="3" t="n">
        <v>0.75</v>
      </c>
      <c r="E273" s="3" t="n">
        <v>0.829861111111111</v>
      </c>
      <c r="F273" s="3" t="n">
        <f aca="false">D273-E270</f>
        <v>0.284722222222222</v>
      </c>
      <c r="G273" s="1" t="s">
        <v>104</v>
      </c>
      <c r="H273" s="15" t="s">
        <v>22</v>
      </c>
      <c r="I273" s="4" t="n">
        <v>1213</v>
      </c>
      <c r="J273" s="4" t="n">
        <v>15560</v>
      </c>
      <c r="K273" s="5" t="n">
        <v>12.8276999175598</v>
      </c>
      <c r="L273" s="4" t="n">
        <f aca="false">I270+I273</f>
        <v>3635</v>
      </c>
      <c r="M273" s="4" t="n">
        <f aca="false">J270+J273</f>
        <v>47520</v>
      </c>
      <c r="N273" s="5" t="n">
        <f aca="false">M273/L273</f>
        <v>13.0729023383769</v>
      </c>
    </row>
    <row r="274" customFormat="false" ht="13.5" hidden="false" customHeight="false" outlineLevel="0" collapsed="false">
      <c r="A274" s="2" t="n">
        <v>4329</v>
      </c>
      <c r="B274" s="15" t="s">
        <v>27</v>
      </c>
      <c r="C274" s="15" t="s">
        <v>19</v>
      </c>
      <c r="D274" s="3" t="n">
        <v>0.75</v>
      </c>
      <c r="E274" s="3" t="n">
        <v>0.829861111111111</v>
      </c>
      <c r="F274" s="3" t="n">
        <f aca="false">D274-E270</f>
        <v>0.284722222222222</v>
      </c>
      <c r="G274" s="1" t="s">
        <v>105</v>
      </c>
      <c r="H274" s="15" t="s">
        <v>34</v>
      </c>
      <c r="I274" s="4" t="n">
        <v>2422</v>
      </c>
      <c r="J274" s="4" t="n">
        <v>34660</v>
      </c>
      <c r="K274" s="5" t="n">
        <v>14.3104872006606</v>
      </c>
      <c r="L274" s="4" t="n">
        <f aca="false">I270+I274</f>
        <v>4844</v>
      </c>
      <c r="M274" s="4" t="n">
        <f aca="false">J270+J274</f>
        <v>66620</v>
      </c>
      <c r="N274" s="5" t="n">
        <f aca="false">M274/L274</f>
        <v>13.7530966143683</v>
      </c>
    </row>
    <row r="275" customFormat="false" ht="13.5" hidden="false" customHeight="false" outlineLevel="0" collapsed="false">
      <c r="A275" s="2" t="n">
        <v>4335</v>
      </c>
      <c r="B275" s="15" t="s">
        <v>27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50694444444444</v>
      </c>
      <c r="G275" s="1" t="s">
        <v>72</v>
      </c>
      <c r="H275" s="15" t="s">
        <v>22</v>
      </c>
      <c r="I275" s="4" t="n">
        <v>1213</v>
      </c>
      <c r="J275" s="4" t="n">
        <v>14060</v>
      </c>
      <c r="K275" s="5" t="n">
        <v>11.5910964550701</v>
      </c>
      <c r="L275" s="4" t="n">
        <f aca="false">I270+I275</f>
        <v>3635</v>
      </c>
      <c r="M275" s="4" t="n">
        <f aca="false">J270+J275</f>
        <v>46020</v>
      </c>
      <c r="N275" s="5" t="n">
        <f aca="false">M275/L275</f>
        <v>12.6602475928473</v>
      </c>
    </row>
    <row r="276" customFormat="false" ht="13.5" hidden="false" customHeight="false" outlineLevel="0" collapsed="false">
      <c r="A276" s="2" t="n">
        <v>4342</v>
      </c>
      <c r="B276" s="15" t="s">
        <v>27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50694444444444</v>
      </c>
      <c r="G276" s="1" t="s">
        <v>106</v>
      </c>
      <c r="H276" s="15" t="s">
        <v>34</v>
      </c>
      <c r="I276" s="4" t="n">
        <v>2422</v>
      </c>
      <c r="J276" s="4" t="n">
        <v>34660</v>
      </c>
      <c r="K276" s="5" t="n">
        <v>14.3104872006606</v>
      </c>
      <c r="L276" s="4" t="n">
        <f aca="false">I270+I276</f>
        <v>4844</v>
      </c>
      <c r="M276" s="4" t="n">
        <f aca="false">J270+J276</f>
        <v>66620</v>
      </c>
      <c r="N276" s="5" t="n">
        <f aca="false">M276/L276</f>
        <v>13.7530966143683</v>
      </c>
    </row>
    <row r="277" customFormat="false" ht="13.5" hidden="false" customHeight="false" outlineLevel="0" collapsed="false">
      <c r="A277" s="18" t="s">
        <v>214</v>
      </c>
    </row>
    <row r="278" customFormat="false" ht="13.5" hidden="false" customHeight="false" outlineLevel="0" collapsed="false">
      <c r="A278" s="19" t="n">
        <v>2300</v>
      </c>
      <c r="B278" s="20" t="s">
        <v>19</v>
      </c>
      <c r="C278" s="20" t="s">
        <v>27</v>
      </c>
      <c r="D278" s="21" t="n">
        <v>0.486111111111111</v>
      </c>
      <c r="E278" s="21" t="n">
        <v>0.590277777777778</v>
      </c>
      <c r="F278" s="21"/>
      <c r="G278" s="22" t="s">
        <v>28</v>
      </c>
      <c r="H278" s="20" t="s">
        <v>124</v>
      </c>
      <c r="I278" s="23" t="n">
        <v>1613</v>
      </c>
      <c r="J278" s="23" t="n">
        <v>40360</v>
      </c>
      <c r="K278" s="24" t="n">
        <v>25.0216986980781</v>
      </c>
      <c r="L278" s="23"/>
      <c r="M278" s="23"/>
      <c r="N278" s="24"/>
    </row>
    <row r="279" customFormat="false" ht="13.5" hidden="false" customHeight="false" outlineLevel="0" collapsed="false">
      <c r="A279" s="2" t="n">
        <v>4315</v>
      </c>
      <c r="B279" s="15" t="s">
        <v>27</v>
      </c>
      <c r="C279" s="15" t="s">
        <v>19</v>
      </c>
      <c r="D279" s="3" t="n">
        <v>0.666666666666667</v>
      </c>
      <c r="E279" s="3" t="n">
        <v>0.753472222222222</v>
      </c>
      <c r="F279" s="3" t="n">
        <f aca="false">D279-E278</f>
        <v>0.0763888888888889</v>
      </c>
      <c r="G279" s="1" t="s">
        <v>103</v>
      </c>
      <c r="H279" s="15" t="s">
        <v>22</v>
      </c>
      <c r="I279" s="4" t="n">
        <v>1213</v>
      </c>
      <c r="J279" s="4" t="n">
        <v>17660</v>
      </c>
      <c r="K279" s="5" t="n">
        <v>14.5589447650453</v>
      </c>
      <c r="L279" s="4" t="n">
        <f aca="false">I278+I279</f>
        <v>2826</v>
      </c>
      <c r="M279" s="4" t="n">
        <f aca="false">J278+J279</f>
        <v>58020</v>
      </c>
      <c r="N279" s="5" t="n">
        <f aca="false">M279/L279</f>
        <v>20.5307855626327</v>
      </c>
    </row>
    <row r="280" customFormat="false" ht="13.5" hidden="false" customHeight="false" outlineLevel="0" collapsed="false">
      <c r="A280" s="2" t="n">
        <v>4322</v>
      </c>
      <c r="B280" s="15" t="s">
        <v>27</v>
      </c>
      <c r="C280" s="15" t="s">
        <v>19</v>
      </c>
      <c r="D280" s="3" t="n">
        <v>0.75</v>
      </c>
      <c r="E280" s="3" t="n">
        <v>0.829861111111111</v>
      </c>
      <c r="F280" s="3" t="n">
        <f aca="false">D280-E278</f>
        <v>0.159722222222222</v>
      </c>
      <c r="G280" s="1" t="s">
        <v>104</v>
      </c>
      <c r="H280" s="15" t="s">
        <v>22</v>
      </c>
      <c r="I280" s="4" t="n">
        <v>1213</v>
      </c>
      <c r="J280" s="4" t="n">
        <v>15560</v>
      </c>
      <c r="K280" s="5" t="n">
        <v>12.8276999175598</v>
      </c>
      <c r="L280" s="4" t="n">
        <f aca="false">I278+I280</f>
        <v>2826</v>
      </c>
      <c r="M280" s="4" t="n">
        <f aca="false">J278+J280</f>
        <v>55920</v>
      </c>
      <c r="N280" s="5" t="n">
        <f aca="false">M280/L280</f>
        <v>19.7876857749469</v>
      </c>
    </row>
    <row r="281" customFormat="false" ht="13.5" hidden="false" customHeight="false" outlineLevel="0" collapsed="false">
      <c r="A281" s="2" t="n">
        <v>4329</v>
      </c>
      <c r="B281" s="15" t="s">
        <v>27</v>
      </c>
      <c r="C281" s="15" t="s">
        <v>19</v>
      </c>
      <c r="D281" s="3" t="n">
        <v>0.75</v>
      </c>
      <c r="E281" s="3" t="n">
        <v>0.829861111111111</v>
      </c>
      <c r="F281" s="3" t="n">
        <f aca="false">D281-E278</f>
        <v>0.159722222222222</v>
      </c>
      <c r="G281" s="1" t="s">
        <v>105</v>
      </c>
      <c r="H281" s="15" t="s">
        <v>34</v>
      </c>
      <c r="I281" s="4" t="n">
        <v>2422</v>
      </c>
      <c r="J281" s="4" t="n">
        <v>34660</v>
      </c>
      <c r="K281" s="5" t="n">
        <v>14.3104872006606</v>
      </c>
      <c r="L281" s="4" t="n">
        <f aca="false">I278+I281</f>
        <v>4035</v>
      </c>
      <c r="M281" s="4" t="n">
        <f aca="false">J278+J281</f>
        <v>75020</v>
      </c>
      <c r="N281" s="5" t="n">
        <f aca="false">M281/L281</f>
        <v>18.5923172242875</v>
      </c>
    </row>
    <row r="282" customFormat="false" ht="13.5" hidden="false" customHeight="false" outlineLevel="0" collapsed="false">
      <c r="A282" s="2" t="n">
        <v>4335</v>
      </c>
      <c r="B282" s="15" t="s">
        <v>27</v>
      </c>
      <c r="C282" s="15" t="s">
        <v>19</v>
      </c>
      <c r="D282" s="3" t="n">
        <v>0.815972222222222</v>
      </c>
      <c r="E282" s="3" t="n">
        <v>0.895833333333333</v>
      </c>
      <c r="F282" s="3" t="n">
        <f aca="false">D282-E278</f>
        <v>0.225694444444444</v>
      </c>
      <c r="G282" s="1" t="s">
        <v>72</v>
      </c>
      <c r="H282" s="15" t="s">
        <v>22</v>
      </c>
      <c r="I282" s="4" t="n">
        <v>1213</v>
      </c>
      <c r="J282" s="4" t="n">
        <v>14060</v>
      </c>
      <c r="K282" s="5" t="n">
        <v>11.5910964550701</v>
      </c>
      <c r="L282" s="4" t="n">
        <f aca="false">I278+I282</f>
        <v>2826</v>
      </c>
      <c r="M282" s="4" t="n">
        <f aca="false">J278+J282</f>
        <v>54420</v>
      </c>
      <c r="N282" s="5" t="n">
        <f aca="false">M282/L282</f>
        <v>19.2569002123142</v>
      </c>
    </row>
    <row r="283" customFormat="false" ht="13.5" hidden="false" customHeight="false" outlineLevel="0" collapsed="false">
      <c r="A283" s="2" t="n">
        <v>4342</v>
      </c>
      <c r="B283" s="15" t="s">
        <v>27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225694444444444</v>
      </c>
      <c r="G283" s="1" t="s">
        <v>106</v>
      </c>
      <c r="H283" s="15" t="s">
        <v>34</v>
      </c>
      <c r="I283" s="4" t="n">
        <v>2422</v>
      </c>
      <c r="J283" s="4" t="n">
        <v>34660</v>
      </c>
      <c r="K283" s="5" t="n">
        <v>14.3104872006606</v>
      </c>
      <c r="L283" s="4" t="n">
        <f aca="false">I278+I283</f>
        <v>4035</v>
      </c>
      <c r="M283" s="4" t="n">
        <f aca="false">J278+J283</f>
        <v>75020</v>
      </c>
      <c r="N283" s="5" t="n">
        <f aca="false">M283/L283</f>
        <v>18.5923172242875</v>
      </c>
    </row>
    <row r="284" customFormat="false" ht="13.5" hidden="false" customHeight="false" outlineLevel="0" collapsed="false">
      <c r="A284" s="18" t="s">
        <v>215</v>
      </c>
    </row>
    <row r="285" customFormat="false" ht="13.5" hidden="false" customHeight="false" outlineLevel="0" collapsed="false">
      <c r="A285" s="19" t="n">
        <v>2304</v>
      </c>
      <c r="B285" s="20" t="s">
        <v>19</v>
      </c>
      <c r="C285" s="20" t="s">
        <v>27</v>
      </c>
      <c r="D285" s="21" t="n">
        <v>0.618055555555556</v>
      </c>
      <c r="E285" s="21" t="n">
        <v>0.722222222222222</v>
      </c>
      <c r="F285" s="21"/>
      <c r="G285" s="22" t="s">
        <v>29</v>
      </c>
      <c r="H285" s="20" t="s">
        <v>22</v>
      </c>
      <c r="I285" s="23" t="n">
        <v>1213</v>
      </c>
      <c r="J285" s="23" t="n">
        <v>14460</v>
      </c>
      <c r="K285" s="24" t="n">
        <v>11.9208573784007</v>
      </c>
      <c r="L285" s="23"/>
      <c r="M285" s="23"/>
      <c r="N285" s="24"/>
    </row>
    <row r="286" customFormat="false" ht="13.5" hidden="false" customHeight="false" outlineLevel="0" collapsed="false">
      <c r="A286" s="2" t="n">
        <v>4335</v>
      </c>
      <c r="B286" s="15" t="s">
        <v>27</v>
      </c>
      <c r="C286" s="15" t="s">
        <v>19</v>
      </c>
      <c r="D286" s="3" t="n">
        <v>0.815972222222222</v>
      </c>
      <c r="E286" s="3" t="n">
        <v>0.895833333333333</v>
      </c>
      <c r="F286" s="3" t="n">
        <f aca="false">D286-E285</f>
        <v>0.09375</v>
      </c>
      <c r="G286" s="1" t="s">
        <v>72</v>
      </c>
      <c r="H286" s="15" t="s">
        <v>22</v>
      </c>
      <c r="I286" s="4" t="n">
        <v>1213</v>
      </c>
      <c r="J286" s="4" t="n">
        <v>14060</v>
      </c>
      <c r="K286" s="5" t="n">
        <v>11.5910964550701</v>
      </c>
      <c r="L286" s="4" t="n">
        <f aca="false">I285+I286</f>
        <v>2426</v>
      </c>
      <c r="M286" s="4" t="n">
        <f aca="false">J285+J286</f>
        <v>28520</v>
      </c>
      <c r="N286" s="5" t="n">
        <f aca="false">M286/L286</f>
        <v>11.7559769167354</v>
      </c>
    </row>
    <row r="287" customFormat="false" ht="13.5" hidden="false" customHeight="false" outlineLevel="0" collapsed="false">
      <c r="A287" s="2" t="n">
        <v>4342</v>
      </c>
      <c r="B287" s="15" t="s">
        <v>27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5</f>
        <v>0.09375</v>
      </c>
      <c r="G287" s="1" t="s">
        <v>106</v>
      </c>
      <c r="H287" s="15" t="s">
        <v>34</v>
      </c>
      <c r="I287" s="4" t="n">
        <v>2422</v>
      </c>
      <c r="J287" s="4" t="n">
        <v>34660</v>
      </c>
      <c r="K287" s="5" t="n">
        <v>14.3104872006606</v>
      </c>
      <c r="L287" s="4" t="n">
        <f aca="false">I285+I287</f>
        <v>3635</v>
      </c>
      <c r="M287" s="4" t="n">
        <f aca="false">J285+J287</f>
        <v>49120</v>
      </c>
      <c r="N287" s="5" t="n">
        <f aca="false">M287/L287</f>
        <v>13.5130674002751</v>
      </c>
    </row>
    <row r="288" customFormat="false" ht="13.5" hidden="false" customHeight="false" outlineLevel="0" collapsed="false">
      <c r="A288" s="18" t="s">
        <v>216</v>
      </c>
    </row>
    <row r="289" customFormat="false" ht="13.5" hidden="false" customHeight="false" outlineLevel="0" collapsed="false">
      <c r="A289" s="19" t="n">
        <v>2311</v>
      </c>
      <c r="B289" s="20" t="s">
        <v>19</v>
      </c>
      <c r="C289" s="20" t="s">
        <v>27</v>
      </c>
      <c r="D289" s="21" t="n">
        <v>0.684027777777778</v>
      </c>
      <c r="E289" s="21" t="n">
        <v>0.788194444444445</v>
      </c>
      <c r="F289" s="21"/>
      <c r="G289" s="22" t="s">
        <v>30</v>
      </c>
      <c r="H289" s="20" t="s">
        <v>22</v>
      </c>
      <c r="I289" s="23" t="n">
        <v>1213</v>
      </c>
      <c r="J289" s="23" t="n">
        <v>13460</v>
      </c>
      <c r="K289" s="24" t="n">
        <v>11.0964550700742</v>
      </c>
      <c r="L289" s="23"/>
      <c r="M289" s="23"/>
      <c r="N289" s="24"/>
    </row>
    <row r="290" customFormat="false" ht="13.5" hidden="false" customHeight="false" outlineLevel="0" collapsed="false">
      <c r="A290" s="18" t="s">
        <v>302</v>
      </c>
    </row>
    <row r="291" customFormat="false" ht="13.5" hidden="false" customHeight="false" outlineLevel="0" collapsed="false">
      <c r="A291" s="25" t="n">
        <v>2318</v>
      </c>
      <c r="B291" s="26" t="s">
        <v>19</v>
      </c>
      <c r="C291" s="26" t="s">
        <v>27</v>
      </c>
      <c r="D291" s="27" t="n">
        <v>0.684027777777778</v>
      </c>
      <c r="E291" s="27" t="n">
        <v>0.788194444444445</v>
      </c>
      <c r="F291" s="27"/>
      <c r="G291" s="28" t="s">
        <v>148</v>
      </c>
      <c r="H291" s="26" t="s">
        <v>34</v>
      </c>
      <c r="I291" s="29" t="n">
        <v>2422</v>
      </c>
      <c r="J291" s="29" t="n">
        <v>30360</v>
      </c>
      <c r="K291" s="30" t="n">
        <v>12.5350949628406</v>
      </c>
      <c r="L291" s="29"/>
      <c r="M291" s="29"/>
      <c r="N291" s="30"/>
    </row>
    <row r="292" customFormat="false" ht="13.5" hidden="false" customHeight="false" outlineLevel="0" collapsed="false">
      <c r="A292" s="18" t="s">
        <v>217</v>
      </c>
    </row>
    <row r="293" customFormat="false" ht="13.5" hidden="false" customHeight="false" outlineLevel="0" collapsed="false">
      <c r="A293" s="19" t="n">
        <v>2324</v>
      </c>
      <c r="B293" s="20" t="s">
        <v>19</v>
      </c>
      <c r="C293" s="20" t="s">
        <v>60</v>
      </c>
      <c r="D293" s="21" t="n">
        <v>0.46875</v>
      </c>
      <c r="E293" s="21" t="n">
        <v>0.590277777777778</v>
      </c>
      <c r="F293" s="21"/>
      <c r="G293" s="22" t="s">
        <v>61</v>
      </c>
      <c r="H293" s="20" t="s">
        <v>22</v>
      </c>
      <c r="I293" s="23" t="n">
        <v>1468</v>
      </c>
      <c r="J293" s="23" t="n">
        <v>17640</v>
      </c>
      <c r="K293" s="24" t="n">
        <v>12.016348773842</v>
      </c>
      <c r="L293" s="23"/>
      <c r="M293" s="23"/>
      <c r="N293" s="24"/>
    </row>
    <row r="294" customFormat="false" ht="13.5" hidden="false" customHeight="false" outlineLevel="0" collapsed="false">
      <c r="A294" s="18" t="s">
        <v>218</v>
      </c>
    </row>
    <row r="295" customFormat="false" ht="13.5" hidden="false" customHeight="false" outlineLevel="0" collapsed="false">
      <c r="A295" s="25" t="n">
        <v>2331</v>
      </c>
      <c r="B295" s="26" t="s">
        <v>19</v>
      </c>
      <c r="C295" s="26" t="s">
        <v>60</v>
      </c>
      <c r="D295" s="27" t="n">
        <v>0.46875</v>
      </c>
      <c r="E295" s="27" t="n">
        <v>0.590277777777778</v>
      </c>
      <c r="F295" s="27"/>
      <c r="G295" s="28" t="s">
        <v>149</v>
      </c>
      <c r="H295" s="26" t="s">
        <v>34</v>
      </c>
      <c r="I295" s="29" t="n">
        <v>2847</v>
      </c>
      <c r="J295" s="29" t="n">
        <v>34640</v>
      </c>
      <c r="K295" s="30" t="n">
        <v>12.1671935370566</v>
      </c>
      <c r="L295" s="29"/>
      <c r="M295" s="29"/>
      <c r="N295" s="30"/>
    </row>
    <row r="296" customFormat="false" ht="13.5" hidden="false" customHeight="false" outlineLevel="0" collapsed="false">
      <c r="A296" s="18" t="s">
        <v>219</v>
      </c>
    </row>
    <row r="297" customFormat="false" ht="13.5" hidden="false" customHeight="false" outlineLevel="0" collapsed="false">
      <c r="A297" s="19" t="n">
        <v>2337</v>
      </c>
      <c r="B297" s="20" t="s">
        <v>19</v>
      </c>
      <c r="C297" s="20" t="s">
        <v>31</v>
      </c>
      <c r="D297" s="21" t="n">
        <v>0.5</v>
      </c>
      <c r="E297" s="21" t="n">
        <v>0.628472222222222</v>
      </c>
      <c r="F297" s="21"/>
      <c r="G297" s="22" t="s">
        <v>32</v>
      </c>
      <c r="H297" s="20" t="s">
        <v>22</v>
      </c>
      <c r="I297" s="23" t="n">
        <v>1566</v>
      </c>
      <c r="J297" s="23" t="n">
        <v>18040</v>
      </c>
      <c r="K297" s="24" t="n">
        <v>11.5197956577267</v>
      </c>
      <c r="L297" s="23"/>
      <c r="M297" s="23"/>
      <c r="N297" s="24"/>
    </row>
    <row r="298" customFormat="false" ht="13.5" hidden="false" customHeight="false" outlineLevel="0" collapsed="false">
      <c r="A298" s="18" t="s">
        <v>220</v>
      </c>
    </row>
    <row r="299" customFormat="false" ht="13.5" hidden="false" customHeight="false" outlineLevel="0" collapsed="false">
      <c r="A299" s="25" t="n">
        <v>2344</v>
      </c>
      <c r="B299" s="26" t="s">
        <v>19</v>
      </c>
      <c r="C299" s="26" t="s">
        <v>31</v>
      </c>
      <c r="D299" s="27" t="n">
        <v>0.5</v>
      </c>
      <c r="E299" s="27" t="n">
        <v>0.628472222222222</v>
      </c>
      <c r="F299" s="27"/>
      <c r="G299" s="28" t="s">
        <v>33</v>
      </c>
      <c r="H299" s="26" t="s">
        <v>34</v>
      </c>
      <c r="I299" s="29" t="n">
        <v>3010</v>
      </c>
      <c r="J299" s="29" t="n">
        <v>34640</v>
      </c>
      <c r="K299" s="30" t="n">
        <v>11.5083056478405</v>
      </c>
      <c r="L299" s="29"/>
      <c r="M299" s="29"/>
      <c r="N299" s="30"/>
    </row>
    <row r="300" customFormat="false" ht="13.5" hidden="false" customHeight="false" outlineLevel="0" collapsed="false">
      <c r="A300" s="31" t="s">
        <v>221</v>
      </c>
    </row>
    <row r="301" customFormat="false" ht="13.5" hidden="false" customHeight="false" outlineLevel="0" collapsed="false">
      <c r="A301" s="2" t="n">
        <v>2056</v>
      </c>
      <c r="B301" s="15" t="s">
        <v>19</v>
      </c>
      <c r="C301" s="15" t="s">
        <v>20</v>
      </c>
      <c r="D301" s="3" t="n">
        <v>0.340277777777778</v>
      </c>
      <c r="E301" s="3" t="n">
        <v>0.413194444444444</v>
      </c>
      <c r="G301" s="1" t="s">
        <v>222</v>
      </c>
      <c r="H301" s="15" t="s">
        <v>124</v>
      </c>
      <c r="I301" s="4" t="n">
        <v>1321</v>
      </c>
      <c r="J301" s="4" t="n">
        <v>27810</v>
      </c>
      <c r="K301" s="5" t="n">
        <v>21.0522331566995</v>
      </c>
    </row>
    <row r="302" customFormat="false" ht="13.5" hidden="false" customHeight="false" outlineLevel="0" collapsed="false">
      <c r="A302" s="2" t="n">
        <v>2057</v>
      </c>
      <c r="B302" s="15" t="s">
        <v>19</v>
      </c>
      <c r="C302" s="15" t="s">
        <v>20</v>
      </c>
      <c r="D302" s="3" t="n">
        <v>0.340277777777778</v>
      </c>
      <c r="E302" s="3" t="n">
        <v>0.413194444444444</v>
      </c>
      <c r="G302" s="1" t="s">
        <v>222</v>
      </c>
      <c r="H302" s="15" t="s">
        <v>99</v>
      </c>
      <c r="I302" s="4" t="n">
        <v>1321</v>
      </c>
      <c r="J302" s="4" t="n">
        <v>34510</v>
      </c>
      <c r="K302" s="5" t="n">
        <v>26.1241483724451</v>
      </c>
    </row>
    <row r="303" customFormat="false" ht="13.5" hidden="false" customHeight="false" outlineLevel="0" collapsed="false">
      <c r="A303" s="2" t="n">
        <v>2058</v>
      </c>
      <c r="B303" s="15" t="s">
        <v>19</v>
      </c>
      <c r="C303" s="15" t="s">
        <v>20</v>
      </c>
      <c r="D303" s="3" t="n">
        <v>0.340277777777778</v>
      </c>
      <c r="E303" s="3" t="n">
        <v>0.413194444444444</v>
      </c>
      <c r="G303" s="1" t="s">
        <v>222</v>
      </c>
      <c r="H303" s="15" t="s">
        <v>22</v>
      </c>
      <c r="I303" s="4" t="n">
        <v>921</v>
      </c>
      <c r="J303" s="4" t="n">
        <v>12610</v>
      </c>
      <c r="K303" s="5" t="n">
        <v>13.6916395222584</v>
      </c>
    </row>
    <row r="304" customFormat="false" ht="13.5" hidden="false" customHeight="false" outlineLevel="0" collapsed="false">
      <c r="A304" s="2" t="n">
        <v>2059</v>
      </c>
      <c r="B304" s="15" t="s">
        <v>19</v>
      </c>
      <c r="C304" s="15" t="s">
        <v>20</v>
      </c>
      <c r="D304" s="3" t="n">
        <v>0.340277777777778</v>
      </c>
      <c r="E304" s="3" t="n">
        <v>0.413194444444444</v>
      </c>
      <c r="G304" s="1" t="s">
        <v>222</v>
      </c>
      <c r="H304" s="15" t="s">
        <v>57</v>
      </c>
      <c r="I304" s="4" t="n">
        <v>921</v>
      </c>
      <c r="J304" s="4" t="n">
        <v>13110</v>
      </c>
      <c r="K304" s="5" t="n">
        <v>14.2345276872964</v>
      </c>
    </row>
    <row r="305" customFormat="false" ht="13.5" hidden="false" customHeight="false" outlineLevel="0" collapsed="false">
      <c r="A305" s="2" t="n">
        <v>2060</v>
      </c>
      <c r="B305" s="15" t="s">
        <v>19</v>
      </c>
      <c r="C305" s="15" t="s">
        <v>20</v>
      </c>
      <c r="D305" s="3" t="n">
        <v>0.340277777777778</v>
      </c>
      <c r="E305" s="3" t="n">
        <v>0.413194444444444</v>
      </c>
      <c r="G305" s="1" t="s">
        <v>222</v>
      </c>
      <c r="H305" s="15" t="s">
        <v>113</v>
      </c>
      <c r="I305" s="4" t="n">
        <v>921</v>
      </c>
      <c r="J305" s="4" t="n">
        <v>14010</v>
      </c>
      <c r="K305" s="5" t="n">
        <v>15.2117263843648</v>
      </c>
    </row>
    <row r="306" customFormat="false" ht="13.5" hidden="false" customHeight="false" outlineLevel="0" collapsed="false">
      <c r="A306" s="2" t="n">
        <v>2061</v>
      </c>
      <c r="B306" s="15" t="s">
        <v>19</v>
      </c>
      <c r="C306" s="15" t="s">
        <v>20</v>
      </c>
      <c r="D306" s="3" t="n">
        <v>0.340277777777778</v>
      </c>
      <c r="E306" s="3" t="n">
        <v>0.413194444444444</v>
      </c>
      <c r="G306" s="1" t="s">
        <v>222</v>
      </c>
      <c r="H306" s="15" t="s">
        <v>223</v>
      </c>
      <c r="I306" s="4" t="n">
        <v>921</v>
      </c>
      <c r="J306" s="4" t="n">
        <v>14110</v>
      </c>
      <c r="K306" s="5" t="n">
        <v>15.3203040173724</v>
      </c>
    </row>
    <row r="307" customFormat="false" ht="13.5" hidden="false" customHeight="false" outlineLevel="0" collapsed="false">
      <c r="A307" s="2" t="n">
        <v>2062</v>
      </c>
      <c r="B307" s="15" t="s">
        <v>19</v>
      </c>
      <c r="C307" s="15" t="s">
        <v>20</v>
      </c>
      <c r="D307" s="3" t="n">
        <v>0.340277777777778</v>
      </c>
      <c r="E307" s="3" t="n">
        <v>0.413194444444444</v>
      </c>
      <c r="G307" s="1" t="s">
        <v>222</v>
      </c>
      <c r="H307" s="15" t="s">
        <v>111</v>
      </c>
      <c r="I307" s="4" t="n">
        <v>921</v>
      </c>
      <c r="J307" s="4" t="n">
        <v>18310</v>
      </c>
      <c r="K307" s="5" t="n">
        <v>19.8805646036916</v>
      </c>
    </row>
    <row r="308" customFormat="false" ht="13.5" hidden="false" customHeight="false" outlineLevel="0" collapsed="false">
      <c r="A308" s="2" t="n">
        <v>2063</v>
      </c>
      <c r="B308" s="15" t="s">
        <v>19</v>
      </c>
      <c r="C308" s="15" t="s">
        <v>20</v>
      </c>
      <c r="D308" s="3" t="n">
        <v>0.340277777777778</v>
      </c>
      <c r="E308" s="3" t="n">
        <v>0.413194444444444</v>
      </c>
      <c r="G308" s="1" t="s">
        <v>222</v>
      </c>
      <c r="H308" s="15" t="s">
        <v>224</v>
      </c>
      <c r="I308" s="4" t="n">
        <v>2242</v>
      </c>
      <c r="J308" s="4" t="n">
        <v>57610</v>
      </c>
      <c r="K308" s="5" t="n">
        <v>25.6958073148974</v>
      </c>
    </row>
    <row r="309" customFormat="false" ht="13.5" hidden="false" customHeight="false" outlineLevel="0" collapsed="false">
      <c r="A309" s="2" t="n">
        <v>2064</v>
      </c>
      <c r="B309" s="15" t="s">
        <v>19</v>
      </c>
      <c r="C309" s="15" t="s">
        <v>20</v>
      </c>
      <c r="D309" s="3" t="n">
        <v>0.340277777777778</v>
      </c>
      <c r="E309" s="3" t="n">
        <v>0.413194444444444</v>
      </c>
      <c r="G309" s="1" t="s">
        <v>222</v>
      </c>
      <c r="H309" s="15" t="s">
        <v>225</v>
      </c>
      <c r="I309" s="4" t="n">
        <v>1935</v>
      </c>
      <c r="J309" s="4" t="n">
        <v>43110</v>
      </c>
      <c r="K309" s="5" t="n">
        <v>22.2790697674419</v>
      </c>
    </row>
    <row r="310" customFormat="false" ht="13.5" hidden="false" customHeight="false" outlineLevel="0" collapsed="false">
      <c r="A310" s="2" t="n">
        <v>2065</v>
      </c>
      <c r="B310" s="15" t="s">
        <v>19</v>
      </c>
      <c r="C310" s="15" t="s">
        <v>20</v>
      </c>
      <c r="D310" s="3" t="n">
        <v>0.340277777777778</v>
      </c>
      <c r="E310" s="3" t="n">
        <v>0.413194444444444</v>
      </c>
      <c r="G310" s="1" t="s">
        <v>222</v>
      </c>
      <c r="H310" s="15" t="s">
        <v>34</v>
      </c>
      <c r="I310" s="4" t="n">
        <v>1935</v>
      </c>
      <c r="J310" s="4" t="n">
        <v>28410</v>
      </c>
      <c r="K310" s="5" t="n">
        <v>14.6821705426357</v>
      </c>
    </row>
    <row r="311" customFormat="false" ht="13.5" hidden="false" customHeight="false" outlineLevel="0" collapsed="false">
      <c r="A311" s="2" t="n">
        <v>2066</v>
      </c>
      <c r="B311" s="15" t="s">
        <v>19</v>
      </c>
      <c r="C311" s="15" t="s">
        <v>20</v>
      </c>
      <c r="D311" s="3" t="n">
        <v>0.340277777777778</v>
      </c>
      <c r="E311" s="3" t="n">
        <v>0.413194444444444</v>
      </c>
      <c r="G311" s="1" t="s">
        <v>222</v>
      </c>
      <c r="H311" s="15" t="s">
        <v>226</v>
      </c>
      <c r="I311" s="4" t="n">
        <v>2242</v>
      </c>
      <c r="J311" s="4" t="n">
        <v>51460</v>
      </c>
      <c r="K311" s="5" t="n">
        <v>22.9527207850134</v>
      </c>
    </row>
    <row r="312" customFormat="false" ht="13.5" hidden="false" customHeight="false" outlineLevel="0" collapsed="false">
      <c r="A312" s="2" t="n">
        <v>2067</v>
      </c>
      <c r="B312" s="15" t="s">
        <v>19</v>
      </c>
      <c r="C312" s="15" t="s">
        <v>20</v>
      </c>
      <c r="D312" s="3" t="n">
        <v>0.340277777777778</v>
      </c>
      <c r="E312" s="3" t="n">
        <v>0.413194444444444</v>
      </c>
      <c r="G312" s="1" t="s">
        <v>222</v>
      </c>
      <c r="H312" s="15" t="s">
        <v>227</v>
      </c>
      <c r="I312" s="4" t="n">
        <v>2242</v>
      </c>
      <c r="J312" s="4" t="n">
        <v>39760</v>
      </c>
      <c r="K312" s="5" t="n">
        <v>17.7341659232828</v>
      </c>
    </row>
    <row r="313" customFormat="false" ht="13.5" hidden="false" customHeight="false" outlineLevel="0" collapsed="false">
      <c r="A313" s="2" t="n">
        <v>2068</v>
      </c>
      <c r="B313" s="15" t="s">
        <v>19</v>
      </c>
      <c r="C313" s="15" t="s">
        <v>20</v>
      </c>
      <c r="D313" s="3" t="n">
        <v>0.340277777777778</v>
      </c>
      <c r="E313" s="3" t="n">
        <v>0.413194444444444</v>
      </c>
      <c r="G313" s="1" t="s">
        <v>222</v>
      </c>
      <c r="H313" s="15" t="s">
        <v>228</v>
      </c>
      <c r="I313" s="4" t="n">
        <v>1935</v>
      </c>
      <c r="J313" s="4" t="n">
        <v>35110</v>
      </c>
      <c r="K313" s="5" t="n">
        <v>18.1447028423773</v>
      </c>
    </row>
    <row r="314" customFormat="false" ht="13.5" hidden="false" customHeight="false" outlineLevel="0" collapsed="false">
      <c r="A314" s="2" t="n">
        <v>2069</v>
      </c>
      <c r="B314" s="15" t="s">
        <v>19</v>
      </c>
      <c r="C314" s="15" t="s">
        <v>20</v>
      </c>
      <c r="D314" s="3" t="n">
        <v>0.395833333333333</v>
      </c>
      <c r="E314" s="3" t="n">
        <v>0.46875</v>
      </c>
      <c r="G314" s="1" t="s">
        <v>229</v>
      </c>
      <c r="H314" s="15" t="s">
        <v>124</v>
      </c>
      <c r="I314" s="4" t="n">
        <v>1321</v>
      </c>
      <c r="J314" s="4" t="n">
        <v>18510</v>
      </c>
      <c r="K314" s="5" t="n">
        <v>14.0121120363361</v>
      </c>
    </row>
    <row r="315" customFormat="false" ht="13.5" hidden="false" customHeight="false" outlineLevel="0" collapsed="false">
      <c r="A315" s="2" t="n">
        <v>2070</v>
      </c>
      <c r="B315" s="15" t="s">
        <v>19</v>
      </c>
      <c r="C315" s="15" t="s">
        <v>20</v>
      </c>
      <c r="D315" s="3" t="n">
        <v>0.395833333333333</v>
      </c>
      <c r="E315" s="3" t="n">
        <v>0.46875</v>
      </c>
      <c r="G315" s="1" t="s">
        <v>229</v>
      </c>
      <c r="H315" s="15" t="s">
        <v>99</v>
      </c>
      <c r="I315" s="4" t="n">
        <v>1321</v>
      </c>
      <c r="J315" s="4" t="n">
        <v>29310</v>
      </c>
      <c r="K315" s="5" t="n">
        <v>22.1877365632097</v>
      </c>
    </row>
    <row r="316" customFormat="false" ht="13.5" hidden="false" customHeight="false" outlineLevel="0" collapsed="false">
      <c r="A316" s="2" t="n">
        <v>2071</v>
      </c>
      <c r="B316" s="15" t="s">
        <v>19</v>
      </c>
      <c r="C316" s="15" t="s">
        <v>20</v>
      </c>
      <c r="D316" s="3" t="n">
        <v>0.395833333333333</v>
      </c>
      <c r="E316" s="3" t="n">
        <v>0.46875</v>
      </c>
      <c r="G316" s="1" t="s">
        <v>229</v>
      </c>
      <c r="H316" s="15" t="s">
        <v>22</v>
      </c>
      <c r="I316" s="4" t="n">
        <v>921</v>
      </c>
      <c r="J316" s="4" t="n">
        <v>9810</v>
      </c>
      <c r="K316" s="5" t="n">
        <v>10.6514657980456</v>
      </c>
    </row>
    <row r="317" customFormat="false" ht="13.5" hidden="false" customHeight="false" outlineLevel="0" collapsed="false">
      <c r="A317" s="2" t="n">
        <v>2072</v>
      </c>
      <c r="B317" s="15" t="s">
        <v>19</v>
      </c>
      <c r="C317" s="15" t="s">
        <v>20</v>
      </c>
      <c r="D317" s="3" t="n">
        <v>0.395833333333333</v>
      </c>
      <c r="E317" s="3" t="n">
        <v>0.46875</v>
      </c>
      <c r="G317" s="1" t="s">
        <v>229</v>
      </c>
      <c r="H317" s="15" t="s">
        <v>57</v>
      </c>
      <c r="I317" s="4" t="n">
        <v>921</v>
      </c>
      <c r="J317" s="4" t="n">
        <v>10310</v>
      </c>
      <c r="K317" s="5" t="n">
        <v>11.1943539630836</v>
      </c>
    </row>
    <row r="318" customFormat="false" ht="13.5" hidden="false" customHeight="false" outlineLevel="0" collapsed="false">
      <c r="A318" s="2" t="n">
        <v>2073</v>
      </c>
      <c r="B318" s="15" t="s">
        <v>19</v>
      </c>
      <c r="C318" s="15" t="s">
        <v>20</v>
      </c>
      <c r="D318" s="3" t="n">
        <v>0.395833333333333</v>
      </c>
      <c r="E318" s="3" t="n">
        <v>0.46875</v>
      </c>
      <c r="G318" s="1" t="s">
        <v>229</v>
      </c>
      <c r="H318" s="15" t="s">
        <v>113</v>
      </c>
      <c r="I318" s="4" t="n">
        <v>921</v>
      </c>
      <c r="J318" s="4" t="n">
        <v>11410</v>
      </c>
      <c r="K318" s="5" t="n">
        <v>12.3887079261672</v>
      </c>
    </row>
    <row r="319" customFormat="false" ht="13.5" hidden="false" customHeight="false" outlineLevel="0" collapsed="false">
      <c r="A319" s="2" t="n">
        <v>2074</v>
      </c>
      <c r="B319" s="15" t="s">
        <v>19</v>
      </c>
      <c r="C319" s="15" t="s">
        <v>20</v>
      </c>
      <c r="D319" s="3" t="n">
        <v>0.395833333333333</v>
      </c>
      <c r="E319" s="3" t="n">
        <v>0.46875</v>
      </c>
      <c r="G319" s="1" t="s">
        <v>229</v>
      </c>
      <c r="H319" s="15" t="s">
        <v>223</v>
      </c>
      <c r="I319" s="4" t="n">
        <v>921</v>
      </c>
      <c r="J319" s="4" t="n">
        <v>11510</v>
      </c>
      <c r="K319" s="5" t="n">
        <v>12.4972855591748</v>
      </c>
    </row>
    <row r="320" customFormat="false" ht="13.5" hidden="false" customHeight="false" outlineLevel="0" collapsed="false">
      <c r="A320" s="2" t="n">
        <v>2075</v>
      </c>
      <c r="B320" s="15" t="s">
        <v>19</v>
      </c>
      <c r="C320" s="15" t="s">
        <v>20</v>
      </c>
      <c r="D320" s="3" t="n">
        <v>0.395833333333333</v>
      </c>
      <c r="E320" s="3" t="n">
        <v>0.46875</v>
      </c>
      <c r="G320" s="1" t="s">
        <v>229</v>
      </c>
      <c r="H320" s="15" t="s">
        <v>111</v>
      </c>
      <c r="I320" s="4" t="n">
        <v>921</v>
      </c>
      <c r="J320" s="4" t="n">
        <v>14910</v>
      </c>
      <c r="K320" s="5" t="n">
        <v>16.1889250814332</v>
      </c>
    </row>
    <row r="321" customFormat="false" ht="13.5" hidden="false" customHeight="false" outlineLevel="0" collapsed="false">
      <c r="A321" s="2" t="n">
        <v>2076</v>
      </c>
      <c r="B321" s="15" t="s">
        <v>19</v>
      </c>
      <c r="C321" s="15" t="s">
        <v>20</v>
      </c>
      <c r="D321" s="3" t="n">
        <v>0.395833333333333</v>
      </c>
      <c r="E321" s="3" t="n">
        <v>0.46875</v>
      </c>
      <c r="G321" s="1" t="s">
        <v>229</v>
      </c>
      <c r="H321" s="15" t="s">
        <v>224</v>
      </c>
      <c r="I321" s="4" t="n">
        <v>2242</v>
      </c>
      <c r="J321" s="4" t="n">
        <v>57610</v>
      </c>
      <c r="K321" s="5" t="n">
        <v>25.6958073148974</v>
      </c>
    </row>
    <row r="322" customFormat="false" ht="13.5" hidden="false" customHeight="false" outlineLevel="0" collapsed="false">
      <c r="A322" s="2" t="n">
        <v>2077</v>
      </c>
      <c r="B322" s="15" t="s">
        <v>19</v>
      </c>
      <c r="C322" s="15" t="s">
        <v>20</v>
      </c>
      <c r="D322" s="3" t="n">
        <v>0.395833333333333</v>
      </c>
      <c r="E322" s="3" t="n">
        <v>0.46875</v>
      </c>
      <c r="G322" s="1" t="s">
        <v>229</v>
      </c>
      <c r="H322" s="15" t="s">
        <v>225</v>
      </c>
      <c r="I322" s="4" t="n">
        <v>1935</v>
      </c>
      <c r="J322" s="4" t="n">
        <v>32810</v>
      </c>
      <c r="K322" s="5" t="n">
        <v>16.9560723514212</v>
      </c>
    </row>
    <row r="323" customFormat="false" ht="13.5" hidden="false" customHeight="false" outlineLevel="0" collapsed="false">
      <c r="A323" s="2" t="n">
        <v>2078</v>
      </c>
      <c r="B323" s="15" t="s">
        <v>19</v>
      </c>
      <c r="C323" s="15" t="s">
        <v>20</v>
      </c>
      <c r="D323" s="3" t="n">
        <v>0.395833333333333</v>
      </c>
      <c r="E323" s="3" t="n">
        <v>0.46875</v>
      </c>
      <c r="G323" s="1" t="s">
        <v>229</v>
      </c>
      <c r="H323" s="15" t="s">
        <v>34</v>
      </c>
      <c r="I323" s="4" t="n">
        <v>1935</v>
      </c>
      <c r="J323" s="4" t="n">
        <v>26210</v>
      </c>
      <c r="K323" s="5" t="n">
        <v>13.5452196382429</v>
      </c>
    </row>
    <row r="324" customFormat="false" ht="13.5" hidden="false" customHeight="false" outlineLevel="0" collapsed="false">
      <c r="A324" s="2" t="n">
        <v>2079</v>
      </c>
      <c r="B324" s="15" t="s">
        <v>19</v>
      </c>
      <c r="C324" s="15" t="s">
        <v>20</v>
      </c>
      <c r="D324" s="3" t="n">
        <v>0.395833333333333</v>
      </c>
      <c r="E324" s="3" t="n">
        <v>0.46875</v>
      </c>
      <c r="G324" s="1" t="s">
        <v>229</v>
      </c>
      <c r="H324" s="15" t="s">
        <v>226</v>
      </c>
      <c r="I324" s="4" t="n">
        <v>2242</v>
      </c>
      <c r="J324" s="4" t="n">
        <v>51460</v>
      </c>
      <c r="K324" s="5" t="n">
        <v>22.9527207850134</v>
      </c>
    </row>
    <row r="325" customFormat="false" ht="13.5" hidden="false" customHeight="false" outlineLevel="0" collapsed="false">
      <c r="A325" s="2" t="n">
        <v>2080</v>
      </c>
      <c r="B325" s="15" t="s">
        <v>19</v>
      </c>
      <c r="C325" s="15" t="s">
        <v>20</v>
      </c>
      <c r="D325" s="3" t="n">
        <v>0.395833333333333</v>
      </c>
      <c r="E325" s="3" t="n">
        <v>0.46875</v>
      </c>
      <c r="G325" s="1" t="s">
        <v>229</v>
      </c>
      <c r="H325" s="15" t="s">
        <v>227</v>
      </c>
      <c r="I325" s="4" t="n">
        <v>2242</v>
      </c>
      <c r="J325" s="4" t="n">
        <v>39760</v>
      </c>
      <c r="K325" s="5" t="n">
        <v>17.7341659232828</v>
      </c>
    </row>
    <row r="326" customFormat="false" ht="13.5" hidden="false" customHeight="false" outlineLevel="0" collapsed="false">
      <c r="A326" s="2" t="n">
        <v>2081</v>
      </c>
      <c r="B326" s="15" t="s">
        <v>19</v>
      </c>
      <c r="C326" s="15" t="s">
        <v>20</v>
      </c>
      <c r="D326" s="3" t="n">
        <v>0.395833333333333</v>
      </c>
      <c r="E326" s="3" t="n">
        <v>0.46875</v>
      </c>
      <c r="G326" s="1" t="s">
        <v>229</v>
      </c>
      <c r="H326" s="15" t="s">
        <v>228</v>
      </c>
      <c r="I326" s="4" t="n">
        <v>1935</v>
      </c>
      <c r="J326" s="4" t="n">
        <v>35110</v>
      </c>
      <c r="K326" s="5" t="n">
        <v>18.1447028423773</v>
      </c>
    </row>
    <row r="327" customFormat="false" ht="13.5" hidden="false" customHeight="false" outlineLevel="0" collapsed="false">
      <c r="A327" s="2" t="n">
        <v>2082</v>
      </c>
      <c r="B327" s="15" t="s">
        <v>19</v>
      </c>
      <c r="C327" s="15" t="s">
        <v>20</v>
      </c>
      <c r="D327" s="3" t="n">
        <v>0.472222222222222</v>
      </c>
      <c r="E327" s="3" t="n">
        <v>0.545138888888889</v>
      </c>
      <c r="G327" s="1" t="s">
        <v>230</v>
      </c>
      <c r="H327" s="15" t="s">
        <v>124</v>
      </c>
      <c r="I327" s="4" t="n">
        <v>1321</v>
      </c>
      <c r="J327" s="4" t="n">
        <v>17510</v>
      </c>
      <c r="K327" s="5" t="n">
        <v>13.2551097653293</v>
      </c>
    </row>
    <row r="328" customFormat="false" ht="13.5" hidden="false" customHeight="false" outlineLevel="0" collapsed="false">
      <c r="A328" s="2" t="n">
        <v>2083</v>
      </c>
      <c r="B328" s="15" t="s">
        <v>19</v>
      </c>
      <c r="C328" s="15" t="s">
        <v>20</v>
      </c>
      <c r="D328" s="3" t="n">
        <v>0.472222222222222</v>
      </c>
      <c r="E328" s="3" t="n">
        <v>0.545138888888889</v>
      </c>
      <c r="G328" s="1" t="s">
        <v>230</v>
      </c>
      <c r="H328" s="15" t="s">
        <v>99</v>
      </c>
      <c r="I328" s="4" t="n">
        <v>1321</v>
      </c>
      <c r="J328" s="4" t="n">
        <v>28310</v>
      </c>
      <c r="K328" s="5" t="n">
        <v>21.4307342922029</v>
      </c>
    </row>
    <row r="329" customFormat="false" ht="13.5" hidden="false" customHeight="false" outlineLevel="0" collapsed="false">
      <c r="A329" s="2" t="n">
        <v>2084</v>
      </c>
      <c r="B329" s="15" t="s">
        <v>19</v>
      </c>
      <c r="C329" s="15" t="s">
        <v>20</v>
      </c>
      <c r="D329" s="3" t="n">
        <v>0.472222222222222</v>
      </c>
      <c r="E329" s="3" t="n">
        <v>0.545138888888889</v>
      </c>
      <c r="G329" s="1" t="s">
        <v>230</v>
      </c>
      <c r="H329" s="15" t="s">
        <v>22</v>
      </c>
      <c r="I329" s="4" t="n">
        <v>921</v>
      </c>
      <c r="J329" s="4" t="n">
        <v>8810</v>
      </c>
      <c r="K329" s="5" t="n">
        <v>9.5656894679696</v>
      </c>
    </row>
    <row r="330" customFormat="false" ht="13.5" hidden="false" customHeight="false" outlineLevel="0" collapsed="false">
      <c r="A330" s="2" t="n">
        <v>2085</v>
      </c>
      <c r="B330" s="15" t="s">
        <v>19</v>
      </c>
      <c r="C330" s="15" t="s">
        <v>20</v>
      </c>
      <c r="D330" s="3" t="n">
        <v>0.472222222222222</v>
      </c>
      <c r="E330" s="3" t="n">
        <v>0.545138888888889</v>
      </c>
      <c r="G330" s="1" t="s">
        <v>230</v>
      </c>
      <c r="H330" s="15" t="s">
        <v>57</v>
      </c>
      <c r="I330" s="4" t="n">
        <v>921</v>
      </c>
      <c r="J330" s="4" t="n">
        <v>9310</v>
      </c>
      <c r="K330" s="5" t="n">
        <v>10.1085776330076</v>
      </c>
    </row>
    <row r="331" customFormat="false" ht="13.5" hidden="false" customHeight="false" outlineLevel="0" collapsed="false">
      <c r="A331" s="2" t="n">
        <v>2086</v>
      </c>
      <c r="B331" s="15" t="s">
        <v>19</v>
      </c>
      <c r="C331" s="15" t="s">
        <v>20</v>
      </c>
      <c r="D331" s="3" t="n">
        <v>0.472222222222222</v>
      </c>
      <c r="E331" s="3" t="n">
        <v>0.545138888888889</v>
      </c>
      <c r="G331" s="1" t="s">
        <v>230</v>
      </c>
      <c r="H331" s="15" t="s">
        <v>113</v>
      </c>
      <c r="I331" s="4" t="n">
        <v>921</v>
      </c>
      <c r="J331" s="4" t="n">
        <v>10410</v>
      </c>
      <c r="K331" s="5" t="n">
        <v>11.3029315960912</v>
      </c>
    </row>
    <row r="332" customFormat="false" ht="13.5" hidden="false" customHeight="false" outlineLevel="0" collapsed="false">
      <c r="A332" s="2" t="n">
        <v>2087</v>
      </c>
      <c r="B332" s="15" t="s">
        <v>19</v>
      </c>
      <c r="C332" s="15" t="s">
        <v>20</v>
      </c>
      <c r="D332" s="3" t="n">
        <v>0.472222222222222</v>
      </c>
      <c r="E332" s="3" t="n">
        <v>0.545138888888889</v>
      </c>
      <c r="G332" s="1" t="s">
        <v>230</v>
      </c>
      <c r="H332" s="15" t="s">
        <v>223</v>
      </c>
      <c r="I332" s="4" t="n">
        <v>921</v>
      </c>
      <c r="J332" s="4" t="n">
        <v>10510</v>
      </c>
      <c r="K332" s="5" t="n">
        <v>11.4115092290988</v>
      </c>
    </row>
    <row r="333" customFormat="false" ht="13.5" hidden="false" customHeight="false" outlineLevel="0" collapsed="false">
      <c r="A333" s="2" t="n">
        <v>2088</v>
      </c>
      <c r="B333" s="15" t="s">
        <v>19</v>
      </c>
      <c r="C333" s="15" t="s">
        <v>20</v>
      </c>
      <c r="D333" s="3" t="n">
        <v>0.472222222222222</v>
      </c>
      <c r="E333" s="3" t="n">
        <v>0.545138888888889</v>
      </c>
      <c r="G333" s="1" t="s">
        <v>230</v>
      </c>
      <c r="H333" s="15" t="s">
        <v>111</v>
      </c>
      <c r="I333" s="4" t="n">
        <v>921</v>
      </c>
      <c r="J333" s="4" t="n">
        <v>13910</v>
      </c>
      <c r="K333" s="5" t="n">
        <v>15.1031487513572</v>
      </c>
    </row>
    <row r="334" customFormat="false" ht="13.5" hidden="false" customHeight="false" outlineLevel="0" collapsed="false">
      <c r="A334" s="2" t="n">
        <v>2089</v>
      </c>
      <c r="B334" s="15" t="s">
        <v>19</v>
      </c>
      <c r="C334" s="15" t="s">
        <v>20</v>
      </c>
      <c r="D334" s="3" t="n">
        <v>0.472222222222222</v>
      </c>
      <c r="E334" s="3" t="n">
        <v>0.545138888888889</v>
      </c>
      <c r="G334" s="1" t="s">
        <v>230</v>
      </c>
      <c r="H334" s="15" t="s">
        <v>224</v>
      </c>
      <c r="I334" s="4" t="n">
        <v>2242</v>
      </c>
      <c r="J334" s="4" t="n">
        <v>57610</v>
      </c>
      <c r="K334" s="5" t="n">
        <v>25.6958073148974</v>
      </c>
    </row>
    <row r="335" customFormat="false" ht="13.5" hidden="false" customHeight="false" outlineLevel="0" collapsed="false">
      <c r="A335" s="2" t="n">
        <v>2090</v>
      </c>
      <c r="B335" s="15" t="s">
        <v>19</v>
      </c>
      <c r="C335" s="15" t="s">
        <v>20</v>
      </c>
      <c r="D335" s="3" t="n">
        <v>0.472222222222222</v>
      </c>
      <c r="E335" s="3" t="n">
        <v>0.545138888888889</v>
      </c>
      <c r="G335" s="1" t="s">
        <v>230</v>
      </c>
      <c r="H335" s="15" t="s">
        <v>225</v>
      </c>
      <c r="I335" s="4" t="n">
        <v>1935</v>
      </c>
      <c r="J335" s="4" t="n">
        <v>31810</v>
      </c>
      <c r="K335" s="5" t="n">
        <v>16.4392764857881</v>
      </c>
    </row>
    <row r="336" customFormat="false" ht="13.5" hidden="false" customHeight="false" outlineLevel="0" collapsed="false">
      <c r="A336" s="2" t="n">
        <v>2091</v>
      </c>
      <c r="B336" s="15" t="s">
        <v>19</v>
      </c>
      <c r="C336" s="15" t="s">
        <v>20</v>
      </c>
      <c r="D336" s="3" t="n">
        <v>0.472222222222222</v>
      </c>
      <c r="E336" s="3" t="n">
        <v>0.545138888888889</v>
      </c>
      <c r="G336" s="1" t="s">
        <v>230</v>
      </c>
      <c r="H336" s="15" t="s">
        <v>34</v>
      </c>
      <c r="I336" s="4" t="n">
        <v>1935</v>
      </c>
      <c r="J336" s="4" t="n">
        <v>26210</v>
      </c>
      <c r="K336" s="5" t="n">
        <v>13.5452196382429</v>
      </c>
    </row>
    <row r="337" customFormat="false" ht="13.5" hidden="false" customHeight="false" outlineLevel="0" collapsed="false">
      <c r="A337" s="2" t="n">
        <v>2092</v>
      </c>
      <c r="B337" s="15" t="s">
        <v>19</v>
      </c>
      <c r="C337" s="15" t="s">
        <v>20</v>
      </c>
      <c r="D337" s="3" t="n">
        <v>0.472222222222222</v>
      </c>
      <c r="E337" s="3" t="n">
        <v>0.545138888888889</v>
      </c>
      <c r="G337" s="1" t="s">
        <v>230</v>
      </c>
      <c r="H337" s="15" t="s">
        <v>226</v>
      </c>
      <c r="I337" s="4" t="n">
        <v>2242</v>
      </c>
      <c r="J337" s="4" t="n">
        <v>51460</v>
      </c>
      <c r="K337" s="5" t="n">
        <v>22.9527207850134</v>
      </c>
    </row>
    <row r="338" customFormat="false" ht="13.5" hidden="false" customHeight="false" outlineLevel="0" collapsed="false">
      <c r="A338" s="2" t="n">
        <v>2093</v>
      </c>
      <c r="B338" s="15" t="s">
        <v>19</v>
      </c>
      <c r="C338" s="15" t="s">
        <v>20</v>
      </c>
      <c r="D338" s="3" t="n">
        <v>0.472222222222222</v>
      </c>
      <c r="E338" s="3" t="n">
        <v>0.545138888888889</v>
      </c>
      <c r="G338" s="1" t="s">
        <v>230</v>
      </c>
      <c r="H338" s="15" t="s">
        <v>227</v>
      </c>
      <c r="I338" s="4" t="n">
        <v>2242</v>
      </c>
      <c r="J338" s="4" t="n">
        <v>39760</v>
      </c>
      <c r="K338" s="5" t="n">
        <v>17.7341659232828</v>
      </c>
    </row>
    <row r="339" customFormat="false" ht="13.5" hidden="false" customHeight="false" outlineLevel="0" collapsed="false">
      <c r="A339" s="2" t="n">
        <v>2094</v>
      </c>
      <c r="B339" s="15" t="s">
        <v>19</v>
      </c>
      <c r="C339" s="15" t="s">
        <v>20</v>
      </c>
      <c r="D339" s="3" t="n">
        <v>0.472222222222222</v>
      </c>
      <c r="E339" s="3" t="n">
        <v>0.545138888888889</v>
      </c>
      <c r="G339" s="1" t="s">
        <v>230</v>
      </c>
      <c r="H339" s="15" t="s">
        <v>228</v>
      </c>
      <c r="I339" s="4" t="n">
        <v>1935</v>
      </c>
      <c r="J339" s="4" t="n">
        <v>35110</v>
      </c>
      <c r="K339" s="5" t="n">
        <v>18.1447028423773</v>
      </c>
    </row>
    <row r="340" customFormat="false" ht="13.5" hidden="false" customHeight="false" outlineLevel="0" collapsed="false">
      <c r="A340" s="2" t="n">
        <v>2095</v>
      </c>
      <c r="B340" s="15" t="s">
        <v>19</v>
      </c>
      <c r="C340" s="15" t="s">
        <v>20</v>
      </c>
      <c r="D340" s="3" t="n">
        <v>0.635416666666667</v>
      </c>
      <c r="E340" s="3" t="n">
        <v>0.704861111111111</v>
      </c>
      <c r="G340" s="1" t="s">
        <v>231</v>
      </c>
      <c r="H340" s="15" t="s">
        <v>124</v>
      </c>
      <c r="I340" s="4" t="n">
        <v>1321</v>
      </c>
      <c r="J340" s="4" t="n">
        <v>35510</v>
      </c>
      <c r="K340" s="5" t="n">
        <v>26.8811506434519</v>
      </c>
    </row>
    <row r="341" customFormat="false" ht="13.5" hidden="false" customHeight="false" outlineLevel="0" collapsed="false">
      <c r="A341" s="2" t="n">
        <v>2096</v>
      </c>
      <c r="B341" s="15" t="s">
        <v>19</v>
      </c>
      <c r="C341" s="15" t="s">
        <v>20</v>
      </c>
      <c r="D341" s="3" t="n">
        <v>0.635416666666667</v>
      </c>
      <c r="E341" s="3" t="n">
        <v>0.704861111111111</v>
      </c>
      <c r="G341" s="1" t="s">
        <v>231</v>
      </c>
      <c r="H341" s="15" t="s">
        <v>99</v>
      </c>
      <c r="I341" s="4" t="n">
        <v>1321</v>
      </c>
      <c r="J341" s="4" t="n">
        <v>39910</v>
      </c>
      <c r="K341" s="5" t="n">
        <v>30.2119606358819</v>
      </c>
    </row>
    <row r="342" customFormat="false" ht="13.5" hidden="false" customHeight="false" outlineLevel="0" collapsed="false">
      <c r="A342" s="2" t="n">
        <v>2097</v>
      </c>
      <c r="B342" s="15" t="s">
        <v>19</v>
      </c>
      <c r="C342" s="15" t="s">
        <v>20</v>
      </c>
      <c r="D342" s="3" t="n">
        <v>0.635416666666667</v>
      </c>
      <c r="E342" s="3" t="n">
        <v>0.704861111111111</v>
      </c>
      <c r="G342" s="1" t="s">
        <v>231</v>
      </c>
      <c r="H342" s="15" t="s">
        <v>22</v>
      </c>
      <c r="I342" s="4" t="n">
        <v>921</v>
      </c>
      <c r="J342" s="4" t="n">
        <v>9810</v>
      </c>
      <c r="K342" s="5" t="n">
        <v>10.6514657980456</v>
      </c>
    </row>
    <row r="343" customFormat="false" ht="13.5" hidden="false" customHeight="false" outlineLevel="0" collapsed="false">
      <c r="A343" s="2" t="n">
        <v>2098</v>
      </c>
      <c r="B343" s="15" t="s">
        <v>19</v>
      </c>
      <c r="C343" s="15" t="s">
        <v>20</v>
      </c>
      <c r="D343" s="3" t="n">
        <v>0.635416666666667</v>
      </c>
      <c r="E343" s="3" t="n">
        <v>0.704861111111111</v>
      </c>
      <c r="G343" s="1" t="s">
        <v>231</v>
      </c>
      <c r="H343" s="15" t="s">
        <v>57</v>
      </c>
      <c r="I343" s="4" t="n">
        <v>921</v>
      </c>
      <c r="J343" s="4" t="n">
        <v>11310</v>
      </c>
      <c r="K343" s="5" t="n">
        <v>12.2801302931596</v>
      </c>
    </row>
    <row r="344" customFormat="false" ht="13.5" hidden="false" customHeight="false" outlineLevel="0" collapsed="false">
      <c r="A344" s="2" t="n">
        <v>2099</v>
      </c>
      <c r="B344" s="15" t="s">
        <v>19</v>
      </c>
      <c r="C344" s="15" t="s">
        <v>20</v>
      </c>
      <c r="D344" s="3" t="n">
        <v>0.635416666666667</v>
      </c>
      <c r="E344" s="3" t="n">
        <v>0.704861111111111</v>
      </c>
      <c r="G344" s="1" t="s">
        <v>231</v>
      </c>
      <c r="H344" s="15" t="s">
        <v>113</v>
      </c>
      <c r="I344" s="4" t="n">
        <v>921</v>
      </c>
      <c r="J344" s="4" t="n">
        <v>13510</v>
      </c>
      <c r="K344" s="5" t="n">
        <v>14.6688382193268</v>
      </c>
    </row>
    <row r="345" customFormat="false" ht="13.5" hidden="false" customHeight="false" outlineLevel="0" collapsed="false">
      <c r="A345" s="2" t="n">
        <v>2100</v>
      </c>
      <c r="B345" s="15" t="s">
        <v>19</v>
      </c>
      <c r="C345" s="15" t="s">
        <v>20</v>
      </c>
      <c r="D345" s="3" t="n">
        <v>0.635416666666667</v>
      </c>
      <c r="E345" s="3" t="n">
        <v>0.704861111111111</v>
      </c>
      <c r="G345" s="1" t="s">
        <v>231</v>
      </c>
      <c r="H345" s="15" t="s">
        <v>223</v>
      </c>
      <c r="I345" s="4" t="n">
        <v>921</v>
      </c>
      <c r="J345" s="4" t="n">
        <v>13810</v>
      </c>
      <c r="K345" s="5" t="n">
        <v>14.9945711183496</v>
      </c>
    </row>
    <row r="346" customFormat="false" ht="13.5" hidden="false" customHeight="false" outlineLevel="0" collapsed="false">
      <c r="A346" s="2" t="n">
        <v>2101</v>
      </c>
      <c r="B346" s="15" t="s">
        <v>19</v>
      </c>
      <c r="C346" s="15" t="s">
        <v>20</v>
      </c>
      <c r="D346" s="3" t="n">
        <v>0.635416666666667</v>
      </c>
      <c r="E346" s="3" t="n">
        <v>0.704861111111111</v>
      </c>
      <c r="G346" s="1" t="s">
        <v>231</v>
      </c>
      <c r="H346" s="15" t="s">
        <v>111</v>
      </c>
      <c r="I346" s="4" t="n">
        <v>921</v>
      </c>
      <c r="J346" s="4" t="n">
        <v>16010</v>
      </c>
      <c r="K346" s="5" t="n">
        <v>17.3832790445168</v>
      </c>
    </row>
    <row r="347" customFormat="false" ht="13.5" hidden="false" customHeight="false" outlineLevel="0" collapsed="false">
      <c r="A347" s="2" t="n">
        <v>2102</v>
      </c>
      <c r="B347" s="15" t="s">
        <v>19</v>
      </c>
      <c r="C347" s="15" t="s">
        <v>20</v>
      </c>
      <c r="D347" s="3" t="n">
        <v>0.767361111111111</v>
      </c>
      <c r="E347" s="3" t="n">
        <v>0.836805555555555</v>
      </c>
      <c r="G347" s="1" t="s">
        <v>232</v>
      </c>
      <c r="H347" s="15" t="s">
        <v>124</v>
      </c>
      <c r="I347" s="4" t="n">
        <v>1321</v>
      </c>
      <c r="J347" s="4" t="n">
        <v>15910</v>
      </c>
      <c r="K347" s="5" t="n">
        <v>12.0439061317184</v>
      </c>
    </row>
    <row r="348" customFormat="false" ht="13.5" hidden="false" customHeight="false" outlineLevel="0" collapsed="false">
      <c r="A348" s="2" t="n">
        <v>2103</v>
      </c>
      <c r="B348" s="15" t="s">
        <v>19</v>
      </c>
      <c r="C348" s="15" t="s">
        <v>20</v>
      </c>
      <c r="D348" s="3" t="n">
        <v>0.767361111111111</v>
      </c>
      <c r="E348" s="3" t="n">
        <v>0.836805555555555</v>
      </c>
      <c r="G348" s="1" t="s">
        <v>232</v>
      </c>
      <c r="H348" s="15" t="s">
        <v>99</v>
      </c>
      <c r="I348" s="4" t="n">
        <v>1321</v>
      </c>
      <c r="J348" s="4" t="n">
        <v>27510</v>
      </c>
      <c r="K348" s="5" t="n">
        <v>20.8251324753974</v>
      </c>
    </row>
    <row r="349" customFormat="false" ht="13.5" hidden="false" customHeight="false" outlineLevel="0" collapsed="false">
      <c r="A349" s="2" t="n">
        <v>2104</v>
      </c>
      <c r="B349" s="15" t="s">
        <v>19</v>
      </c>
      <c r="C349" s="15" t="s">
        <v>20</v>
      </c>
      <c r="D349" s="3" t="n">
        <v>0.767361111111111</v>
      </c>
      <c r="E349" s="3" t="n">
        <v>0.836805555555555</v>
      </c>
      <c r="G349" s="1" t="s">
        <v>232</v>
      </c>
      <c r="H349" s="15" t="s">
        <v>22</v>
      </c>
      <c r="I349" s="4" t="n">
        <v>921</v>
      </c>
      <c r="J349" s="4" t="n">
        <v>6810</v>
      </c>
      <c r="K349" s="5" t="n">
        <v>7.39413680781759</v>
      </c>
    </row>
    <row r="350" customFormat="false" ht="13.5" hidden="false" customHeight="false" outlineLevel="0" collapsed="false">
      <c r="A350" s="2" t="n">
        <v>2105</v>
      </c>
      <c r="B350" s="15" t="s">
        <v>19</v>
      </c>
      <c r="C350" s="15" t="s">
        <v>20</v>
      </c>
      <c r="D350" s="3" t="n">
        <v>0.767361111111111</v>
      </c>
      <c r="E350" s="3" t="n">
        <v>0.836805555555555</v>
      </c>
      <c r="G350" s="1" t="s">
        <v>232</v>
      </c>
      <c r="H350" s="15" t="s">
        <v>57</v>
      </c>
      <c r="I350" s="4" t="n">
        <v>921</v>
      </c>
      <c r="J350" s="4" t="n">
        <v>7210</v>
      </c>
      <c r="K350" s="5" t="n">
        <v>7.82844733984799</v>
      </c>
    </row>
    <row r="351" customFormat="false" ht="13.5" hidden="false" customHeight="false" outlineLevel="0" collapsed="false">
      <c r="A351" s="2" t="n">
        <v>2106</v>
      </c>
      <c r="B351" s="15" t="s">
        <v>19</v>
      </c>
      <c r="C351" s="15" t="s">
        <v>20</v>
      </c>
      <c r="D351" s="3" t="n">
        <v>0.767361111111111</v>
      </c>
      <c r="E351" s="3" t="n">
        <v>0.836805555555555</v>
      </c>
      <c r="G351" s="1" t="s">
        <v>232</v>
      </c>
      <c r="H351" s="15" t="s">
        <v>113</v>
      </c>
      <c r="I351" s="4" t="n">
        <v>921</v>
      </c>
      <c r="J351" s="4" t="n">
        <v>8310</v>
      </c>
      <c r="K351" s="5" t="n">
        <v>9.0228013029316</v>
      </c>
    </row>
    <row r="352" customFormat="false" ht="13.5" hidden="false" customHeight="false" outlineLevel="0" collapsed="false">
      <c r="A352" s="2" t="n">
        <v>2107</v>
      </c>
      <c r="B352" s="15" t="s">
        <v>19</v>
      </c>
      <c r="C352" s="15" t="s">
        <v>20</v>
      </c>
      <c r="D352" s="3" t="n">
        <v>0.767361111111111</v>
      </c>
      <c r="E352" s="3" t="n">
        <v>0.836805555555555</v>
      </c>
      <c r="G352" s="1" t="s">
        <v>232</v>
      </c>
      <c r="H352" s="15" t="s">
        <v>223</v>
      </c>
      <c r="I352" s="4" t="n">
        <v>921</v>
      </c>
      <c r="J352" s="4" t="n">
        <v>8410</v>
      </c>
      <c r="K352" s="5" t="n">
        <v>9.1313789359392</v>
      </c>
    </row>
    <row r="353" customFormat="false" ht="13.5" hidden="false" customHeight="false" outlineLevel="0" collapsed="false">
      <c r="A353" s="2" t="n">
        <v>2108</v>
      </c>
      <c r="B353" s="15" t="s">
        <v>19</v>
      </c>
      <c r="C353" s="15" t="s">
        <v>20</v>
      </c>
      <c r="D353" s="3" t="n">
        <v>0.767361111111111</v>
      </c>
      <c r="E353" s="3" t="n">
        <v>0.836805555555555</v>
      </c>
      <c r="G353" s="1" t="s">
        <v>232</v>
      </c>
      <c r="H353" s="15" t="s">
        <v>111</v>
      </c>
      <c r="I353" s="4" t="n">
        <v>921</v>
      </c>
      <c r="J353" s="4" t="n">
        <v>12110</v>
      </c>
      <c r="K353" s="5" t="n">
        <v>13.1487513572204</v>
      </c>
    </row>
    <row r="354" customFormat="false" ht="13.5" hidden="false" customHeight="false" outlineLevel="0" collapsed="false">
      <c r="A354" s="2" t="n">
        <v>2109</v>
      </c>
      <c r="B354" s="15" t="s">
        <v>19</v>
      </c>
      <c r="C354" s="15" t="s">
        <v>20</v>
      </c>
      <c r="D354" s="3" t="n">
        <v>0.815972222222222</v>
      </c>
      <c r="E354" s="3" t="n">
        <v>0.885416666666667</v>
      </c>
      <c r="G354" s="1" t="s">
        <v>233</v>
      </c>
      <c r="H354" s="15" t="s">
        <v>124</v>
      </c>
      <c r="I354" s="4" t="n">
        <v>1321</v>
      </c>
      <c r="J354" s="4" t="n">
        <v>15910</v>
      </c>
      <c r="K354" s="5" t="n">
        <v>12.0439061317184</v>
      </c>
    </row>
    <row r="355" customFormat="false" ht="13.5" hidden="false" customHeight="false" outlineLevel="0" collapsed="false">
      <c r="A355" s="2" t="n">
        <v>2110</v>
      </c>
      <c r="B355" s="15" t="s">
        <v>19</v>
      </c>
      <c r="C355" s="15" t="s">
        <v>20</v>
      </c>
      <c r="D355" s="3" t="n">
        <v>0.815972222222222</v>
      </c>
      <c r="E355" s="3" t="n">
        <v>0.885416666666667</v>
      </c>
      <c r="G355" s="1" t="s">
        <v>233</v>
      </c>
      <c r="H355" s="15" t="s">
        <v>99</v>
      </c>
      <c r="I355" s="4" t="n">
        <v>1321</v>
      </c>
      <c r="J355" s="4" t="n">
        <v>27510</v>
      </c>
      <c r="K355" s="5" t="n">
        <v>20.8251324753974</v>
      </c>
    </row>
    <row r="356" customFormat="false" ht="13.5" hidden="false" customHeight="false" outlineLevel="0" collapsed="false">
      <c r="A356" s="2" t="n">
        <v>2111</v>
      </c>
      <c r="B356" s="15" t="s">
        <v>19</v>
      </c>
      <c r="C356" s="15" t="s">
        <v>20</v>
      </c>
      <c r="D356" s="3" t="n">
        <v>0.815972222222222</v>
      </c>
      <c r="E356" s="3" t="n">
        <v>0.885416666666667</v>
      </c>
      <c r="G356" s="1" t="s">
        <v>233</v>
      </c>
      <c r="H356" s="15" t="s">
        <v>22</v>
      </c>
      <c r="I356" s="4" t="n">
        <v>921</v>
      </c>
      <c r="J356" s="4" t="n">
        <v>6810</v>
      </c>
      <c r="K356" s="5" t="n">
        <v>7.39413680781759</v>
      </c>
    </row>
    <row r="357" customFormat="false" ht="13.5" hidden="false" customHeight="false" outlineLevel="0" collapsed="false">
      <c r="A357" s="2" t="n">
        <v>2112</v>
      </c>
      <c r="B357" s="15" t="s">
        <v>19</v>
      </c>
      <c r="C357" s="15" t="s">
        <v>20</v>
      </c>
      <c r="D357" s="3" t="n">
        <v>0.815972222222222</v>
      </c>
      <c r="E357" s="3" t="n">
        <v>0.885416666666667</v>
      </c>
      <c r="G357" s="1" t="s">
        <v>233</v>
      </c>
      <c r="H357" s="15" t="s">
        <v>57</v>
      </c>
      <c r="I357" s="4" t="n">
        <v>921</v>
      </c>
      <c r="J357" s="4" t="n">
        <v>7210</v>
      </c>
      <c r="K357" s="5" t="n">
        <v>7.82844733984799</v>
      </c>
    </row>
    <row r="358" customFormat="false" ht="13.5" hidden="false" customHeight="false" outlineLevel="0" collapsed="false">
      <c r="A358" s="2" t="n">
        <v>2113</v>
      </c>
      <c r="B358" s="15" t="s">
        <v>19</v>
      </c>
      <c r="C358" s="15" t="s">
        <v>20</v>
      </c>
      <c r="D358" s="3" t="n">
        <v>0.815972222222222</v>
      </c>
      <c r="E358" s="3" t="n">
        <v>0.885416666666667</v>
      </c>
      <c r="G358" s="1" t="s">
        <v>233</v>
      </c>
      <c r="H358" s="15" t="s">
        <v>113</v>
      </c>
      <c r="I358" s="4" t="n">
        <v>921</v>
      </c>
      <c r="J358" s="4" t="n">
        <v>8310</v>
      </c>
      <c r="K358" s="5" t="n">
        <v>9.0228013029316</v>
      </c>
    </row>
    <row r="359" customFormat="false" ht="13.5" hidden="false" customHeight="false" outlineLevel="0" collapsed="false">
      <c r="A359" s="2" t="n">
        <v>2114</v>
      </c>
      <c r="B359" s="15" t="s">
        <v>19</v>
      </c>
      <c r="C359" s="15" t="s">
        <v>20</v>
      </c>
      <c r="D359" s="3" t="n">
        <v>0.815972222222222</v>
      </c>
      <c r="E359" s="3" t="n">
        <v>0.885416666666667</v>
      </c>
      <c r="G359" s="1" t="s">
        <v>233</v>
      </c>
      <c r="H359" s="15" t="s">
        <v>223</v>
      </c>
      <c r="I359" s="4" t="n">
        <v>921</v>
      </c>
      <c r="J359" s="4" t="n">
        <v>8410</v>
      </c>
      <c r="K359" s="5" t="n">
        <v>9.1313789359392</v>
      </c>
    </row>
    <row r="360" customFormat="false" ht="13.5" hidden="false" customHeight="false" outlineLevel="0" collapsed="false">
      <c r="A360" s="2" t="n">
        <v>2115</v>
      </c>
      <c r="B360" s="15" t="s">
        <v>19</v>
      </c>
      <c r="C360" s="15" t="s">
        <v>20</v>
      </c>
      <c r="D360" s="3" t="n">
        <v>0.815972222222222</v>
      </c>
      <c r="E360" s="3" t="n">
        <v>0.885416666666667</v>
      </c>
      <c r="G360" s="1" t="s">
        <v>233</v>
      </c>
      <c r="H360" s="15" t="s">
        <v>111</v>
      </c>
      <c r="I360" s="4" t="n">
        <v>921</v>
      </c>
      <c r="J360" s="4" t="n">
        <v>12110</v>
      </c>
      <c r="K360" s="5" t="n">
        <v>13.1487513572204</v>
      </c>
    </row>
    <row r="361" customFormat="false" ht="13.5" hidden="false" customHeight="false" outlineLevel="0" collapsed="false">
      <c r="A361" s="2" t="n">
        <v>2116</v>
      </c>
      <c r="B361" s="15" t="s">
        <v>19</v>
      </c>
      <c r="C361" s="15" t="s">
        <v>20</v>
      </c>
      <c r="D361" s="3" t="n">
        <v>0.815972222222222</v>
      </c>
      <c r="E361" s="3" t="n">
        <v>0.885416666666667</v>
      </c>
      <c r="G361" s="1" t="s">
        <v>233</v>
      </c>
      <c r="H361" s="15" t="s">
        <v>224</v>
      </c>
      <c r="I361" s="4" t="n">
        <v>2242</v>
      </c>
      <c r="J361" s="4" t="n">
        <v>57610</v>
      </c>
      <c r="K361" s="5" t="n">
        <v>25.6958073148974</v>
      </c>
    </row>
    <row r="362" customFormat="false" ht="13.5" hidden="false" customHeight="false" outlineLevel="0" collapsed="false">
      <c r="A362" s="2" t="n">
        <v>2117</v>
      </c>
      <c r="B362" s="15" t="s">
        <v>19</v>
      </c>
      <c r="C362" s="15" t="s">
        <v>20</v>
      </c>
      <c r="D362" s="3" t="n">
        <v>0.815972222222222</v>
      </c>
      <c r="E362" s="3" t="n">
        <v>0.885416666666667</v>
      </c>
      <c r="G362" s="1" t="s">
        <v>233</v>
      </c>
      <c r="H362" s="15" t="s">
        <v>225</v>
      </c>
      <c r="I362" s="4" t="n">
        <v>1935</v>
      </c>
      <c r="J362" s="4" t="n">
        <v>30210</v>
      </c>
      <c r="K362" s="5" t="n">
        <v>15.6124031007752</v>
      </c>
    </row>
    <row r="363" customFormat="false" ht="13.5" hidden="false" customHeight="false" outlineLevel="0" collapsed="false">
      <c r="A363" s="2" t="n">
        <v>2118</v>
      </c>
      <c r="B363" s="15" t="s">
        <v>19</v>
      </c>
      <c r="C363" s="15" t="s">
        <v>20</v>
      </c>
      <c r="D363" s="3" t="n">
        <v>0.815972222222222</v>
      </c>
      <c r="E363" s="3" t="n">
        <v>0.885416666666667</v>
      </c>
      <c r="G363" s="1" t="s">
        <v>233</v>
      </c>
      <c r="H363" s="15" t="s">
        <v>34</v>
      </c>
      <c r="I363" s="4" t="n">
        <v>1935</v>
      </c>
      <c r="J363" s="4" t="n">
        <v>26210</v>
      </c>
      <c r="K363" s="5" t="n">
        <v>13.5452196382429</v>
      </c>
    </row>
    <row r="364" customFormat="false" ht="13.5" hidden="false" customHeight="false" outlineLevel="0" collapsed="false">
      <c r="A364" s="2" t="n">
        <v>2119</v>
      </c>
      <c r="B364" s="15" t="s">
        <v>19</v>
      </c>
      <c r="C364" s="15" t="s">
        <v>20</v>
      </c>
      <c r="D364" s="3" t="n">
        <v>0.815972222222222</v>
      </c>
      <c r="E364" s="3" t="n">
        <v>0.885416666666667</v>
      </c>
      <c r="G364" s="1" t="s">
        <v>233</v>
      </c>
      <c r="H364" s="15" t="s">
        <v>226</v>
      </c>
      <c r="I364" s="4" t="n">
        <v>2242</v>
      </c>
      <c r="J364" s="4" t="n">
        <v>51460</v>
      </c>
      <c r="K364" s="5" t="n">
        <v>22.9527207850134</v>
      </c>
    </row>
    <row r="365" customFormat="false" ht="13.5" hidden="false" customHeight="false" outlineLevel="0" collapsed="false">
      <c r="A365" s="2" t="n">
        <v>2120</v>
      </c>
      <c r="B365" s="15" t="s">
        <v>19</v>
      </c>
      <c r="C365" s="15" t="s">
        <v>20</v>
      </c>
      <c r="D365" s="3" t="n">
        <v>0.815972222222222</v>
      </c>
      <c r="E365" s="3" t="n">
        <v>0.885416666666667</v>
      </c>
      <c r="G365" s="1" t="s">
        <v>233</v>
      </c>
      <c r="H365" s="15" t="s">
        <v>227</v>
      </c>
      <c r="I365" s="4" t="n">
        <v>2242</v>
      </c>
      <c r="J365" s="4" t="n">
        <v>39760</v>
      </c>
      <c r="K365" s="5" t="n">
        <v>17.7341659232828</v>
      </c>
    </row>
    <row r="366" customFormat="false" ht="13.5" hidden="false" customHeight="false" outlineLevel="0" collapsed="false">
      <c r="A366" s="2" t="n">
        <v>2121</v>
      </c>
      <c r="B366" s="15" t="s">
        <v>19</v>
      </c>
      <c r="C366" s="15" t="s">
        <v>20</v>
      </c>
      <c r="D366" s="3" t="n">
        <v>0.815972222222222</v>
      </c>
      <c r="E366" s="3" t="n">
        <v>0.885416666666667</v>
      </c>
      <c r="G366" s="1" t="s">
        <v>233</v>
      </c>
      <c r="H366" s="15" t="s">
        <v>228</v>
      </c>
      <c r="I366" s="4" t="n">
        <v>1935</v>
      </c>
      <c r="J366" s="4" t="n">
        <v>35110</v>
      </c>
      <c r="K366" s="5" t="n">
        <v>18.1447028423773</v>
      </c>
    </row>
    <row r="367" customFormat="false" ht="13.5" hidden="false" customHeight="false" outlineLevel="0" collapsed="false">
      <c r="A367" s="2" t="n">
        <v>2122</v>
      </c>
      <c r="B367" s="15" t="s">
        <v>19</v>
      </c>
      <c r="C367" s="15" t="s">
        <v>118</v>
      </c>
      <c r="D367" s="3" t="n">
        <v>0.322916666666667</v>
      </c>
      <c r="E367" s="3" t="n">
        <v>0.371527777777778</v>
      </c>
      <c r="G367" s="1" t="s">
        <v>234</v>
      </c>
      <c r="H367" s="15" t="s">
        <v>124</v>
      </c>
      <c r="I367" s="4" t="n">
        <v>883</v>
      </c>
      <c r="J367" s="4" t="n">
        <v>25470</v>
      </c>
      <c r="K367" s="5" t="n">
        <v>28.8448471121178</v>
      </c>
    </row>
    <row r="368" customFormat="false" ht="13.5" hidden="false" customHeight="false" outlineLevel="0" collapsed="false">
      <c r="A368" s="2" t="n">
        <v>2123</v>
      </c>
      <c r="B368" s="15" t="s">
        <v>19</v>
      </c>
      <c r="C368" s="15" t="s">
        <v>118</v>
      </c>
      <c r="D368" s="3" t="n">
        <v>0.322916666666667</v>
      </c>
      <c r="E368" s="3" t="n">
        <v>0.371527777777778</v>
      </c>
      <c r="G368" s="1" t="s">
        <v>234</v>
      </c>
      <c r="H368" s="15" t="s">
        <v>99</v>
      </c>
      <c r="I368" s="4" t="n">
        <v>883</v>
      </c>
      <c r="J368" s="4" t="n">
        <v>30170</v>
      </c>
      <c r="K368" s="5" t="n">
        <v>34.167610419026</v>
      </c>
    </row>
    <row r="369" customFormat="false" ht="13.5" hidden="false" customHeight="false" outlineLevel="0" collapsed="false">
      <c r="A369" s="2" t="n">
        <v>2124</v>
      </c>
      <c r="B369" s="15" t="s">
        <v>19</v>
      </c>
      <c r="C369" s="15" t="s">
        <v>118</v>
      </c>
      <c r="D369" s="3" t="n">
        <v>0.322916666666667</v>
      </c>
      <c r="E369" s="3" t="n">
        <v>0.371527777777778</v>
      </c>
      <c r="G369" s="1" t="s">
        <v>234</v>
      </c>
      <c r="H369" s="15" t="s">
        <v>22</v>
      </c>
      <c r="I369" s="4" t="n">
        <v>483</v>
      </c>
      <c r="J369" s="4" t="n">
        <v>13470</v>
      </c>
      <c r="K369" s="5" t="n">
        <v>27.888198757764</v>
      </c>
    </row>
    <row r="370" customFormat="false" ht="13.5" hidden="false" customHeight="false" outlineLevel="0" collapsed="false">
      <c r="A370" s="2" t="n">
        <v>2125</v>
      </c>
      <c r="B370" s="15" t="s">
        <v>19</v>
      </c>
      <c r="C370" s="15" t="s">
        <v>118</v>
      </c>
      <c r="D370" s="3" t="n">
        <v>0.322916666666667</v>
      </c>
      <c r="E370" s="3" t="n">
        <v>0.371527777777778</v>
      </c>
      <c r="G370" s="1" t="s">
        <v>234</v>
      </c>
      <c r="H370" s="15" t="s">
        <v>57</v>
      </c>
      <c r="I370" s="4" t="n">
        <v>483</v>
      </c>
      <c r="J370" s="4" t="n">
        <v>14070</v>
      </c>
      <c r="K370" s="5" t="n">
        <v>29.1304347826087</v>
      </c>
    </row>
    <row r="371" customFormat="false" ht="13.5" hidden="false" customHeight="false" outlineLevel="0" collapsed="false">
      <c r="A371" s="2" t="n">
        <v>2126</v>
      </c>
      <c r="B371" s="15" t="s">
        <v>19</v>
      </c>
      <c r="C371" s="15" t="s">
        <v>118</v>
      </c>
      <c r="D371" s="3" t="n">
        <v>0.322916666666667</v>
      </c>
      <c r="E371" s="3" t="n">
        <v>0.371527777777778</v>
      </c>
      <c r="G371" s="1" t="s">
        <v>234</v>
      </c>
      <c r="H371" s="15" t="s">
        <v>113</v>
      </c>
      <c r="I371" s="4" t="n">
        <v>483</v>
      </c>
      <c r="J371" s="4" t="n">
        <v>15170</v>
      </c>
      <c r="K371" s="5" t="n">
        <v>31.407867494824</v>
      </c>
    </row>
    <row r="372" customFormat="false" ht="13.5" hidden="false" customHeight="false" outlineLevel="0" collapsed="false">
      <c r="A372" s="2" t="n">
        <v>2127</v>
      </c>
      <c r="B372" s="15" t="s">
        <v>19</v>
      </c>
      <c r="C372" s="15" t="s">
        <v>118</v>
      </c>
      <c r="D372" s="3" t="n">
        <v>0.322916666666667</v>
      </c>
      <c r="E372" s="3" t="n">
        <v>0.371527777777778</v>
      </c>
      <c r="G372" s="1" t="s">
        <v>234</v>
      </c>
      <c r="H372" s="15" t="s">
        <v>223</v>
      </c>
      <c r="I372" s="4" t="n">
        <v>483</v>
      </c>
      <c r="J372" s="4" t="n">
        <v>16170</v>
      </c>
      <c r="K372" s="5" t="n">
        <v>33.4782608695652</v>
      </c>
    </row>
    <row r="373" customFormat="false" ht="13.5" hidden="false" customHeight="false" outlineLevel="0" collapsed="false">
      <c r="A373" s="2" t="n">
        <v>2128</v>
      </c>
      <c r="B373" s="15" t="s">
        <v>19</v>
      </c>
      <c r="C373" s="15" t="s">
        <v>118</v>
      </c>
      <c r="D373" s="3" t="n">
        <v>0.322916666666667</v>
      </c>
      <c r="E373" s="3" t="n">
        <v>0.371527777777778</v>
      </c>
      <c r="G373" s="1" t="s">
        <v>234</v>
      </c>
      <c r="H373" s="15" t="s">
        <v>111</v>
      </c>
      <c r="I373" s="4" t="n">
        <v>483</v>
      </c>
      <c r="J373" s="4" t="n">
        <v>18270</v>
      </c>
      <c r="K373" s="5" t="n">
        <v>37.8260869565217</v>
      </c>
    </row>
    <row r="374" customFormat="false" ht="13.5" hidden="false" customHeight="false" outlineLevel="0" collapsed="false">
      <c r="A374" s="2" t="n">
        <v>2129</v>
      </c>
      <c r="B374" s="15" t="s">
        <v>19</v>
      </c>
      <c r="C374" s="15" t="s">
        <v>118</v>
      </c>
      <c r="D374" s="3" t="n">
        <v>0.493055555555556</v>
      </c>
      <c r="E374" s="3" t="n">
        <v>0.541666666666667</v>
      </c>
      <c r="G374" s="1" t="s">
        <v>235</v>
      </c>
      <c r="H374" s="15" t="s">
        <v>124</v>
      </c>
      <c r="I374" s="4" t="n">
        <v>883</v>
      </c>
      <c r="J374" s="4" t="n">
        <v>25470</v>
      </c>
      <c r="K374" s="5" t="n">
        <v>28.8448471121178</v>
      </c>
    </row>
    <row r="375" customFormat="false" ht="13.5" hidden="false" customHeight="false" outlineLevel="0" collapsed="false">
      <c r="A375" s="2" t="n">
        <v>2130</v>
      </c>
      <c r="B375" s="15" t="s">
        <v>19</v>
      </c>
      <c r="C375" s="15" t="s">
        <v>118</v>
      </c>
      <c r="D375" s="3" t="n">
        <v>0.493055555555556</v>
      </c>
      <c r="E375" s="3" t="n">
        <v>0.541666666666667</v>
      </c>
      <c r="G375" s="1" t="s">
        <v>235</v>
      </c>
      <c r="H375" s="15" t="s">
        <v>99</v>
      </c>
      <c r="I375" s="4" t="n">
        <v>883</v>
      </c>
      <c r="J375" s="4" t="n">
        <v>30170</v>
      </c>
      <c r="K375" s="5" t="n">
        <v>34.167610419026</v>
      </c>
    </row>
    <row r="376" customFormat="false" ht="13.5" hidden="false" customHeight="false" outlineLevel="0" collapsed="false">
      <c r="A376" s="2" t="n">
        <v>2131</v>
      </c>
      <c r="B376" s="15" t="s">
        <v>19</v>
      </c>
      <c r="C376" s="15" t="s">
        <v>118</v>
      </c>
      <c r="D376" s="3" t="n">
        <v>0.493055555555556</v>
      </c>
      <c r="E376" s="3" t="n">
        <v>0.541666666666667</v>
      </c>
      <c r="G376" s="1" t="s">
        <v>235</v>
      </c>
      <c r="H376" s="15" t="s">
        <v>22</v>
      </c>
      <c r="I376" s="4" t="n">
        <v>483</v>
      </c>
      <c r="J376" s="4" t="n">
        <v>10870</v>
      </c>
      <c r="K376" s="5" t="n">
        <v>22.5051759834369</v>
      </c>
    </row>
    <row r="377" customFormat="false" ht="13.5" hidden="false" customHeight="false" outlineLevel="0" collapsed="false">
      <c r="A377" s="2" t="n">
        <v>2132</v>
      </c>
      <c r="B377" s="15" t="s">
        <v>19</v>
      </c>
      <c r="C377" s="15" t="s">
        <v>118</v>
      </c>
      <c r="D377" s="3" t="n">
        <v>0.493055555555556</v>
      </c>
      <c r="E377" s="3" t="n">
        <v>0.541666666666667</v>
      </c>
      <c r="G377" s="1" t="s">
        <v>235</v>
      </c>
      <c r="H377" s="15" t="s">
        <v>57</v>
      </c>
      <c r="I377" s="4" t="n">
        <v>483</v>
      </c>
      <c r="J377" s="4" t="n">
        <v>11170</v>
      </c>
      <c r="K377" s="5" t="n">
        <v>23.1262939958592</v>
      </c>
    </row>
    <row r="378" customFormat="false" ht="13.5" hidden="false" customHeight="false" outlineLevel="0" collapsed="false">
      <c r="A378" s="2" t="n">
        <v>2133</v>
      </c>
      <c r="B378" s="15" t="s">
        <v>19</v>
      </c>
      <c r="C378" s="15" t="s">
        <v>118</v>
      </c>
      <c r="D378" s="3" t="n">
        <v>0.493055555555556</v>
      </c>
      <c r="E378" s="3" t="n">
        <v>0.541666666666667</v>
      </c>
      <c r="G378" s="1" t="s">
        <v>235</v>
      </c>
      <c r="H378" s="15" t="s">
        <v>113</v>
      </c>
      <c r="I378" s="4" t="n">
        <v>483</v>
      </c>
      <c r="J378" s="4" t="n">
        <v>11270</v>
      </c>
      <c r="K378" s="5" t="n">
        <v>23.3333333333333</v>
      </c>
    </row>
    <row r="379" customFormat="false" ht="13.5" hidden="false" customHeight="false" outlineLevel="0" collapsed="false">
      <c r="A379" s="2" t="n">
        <v>2134</v>
      </c>
      <c r="B379" s="15" t="s">
        <v>19</v>
      </c>
      <c r="C379" s="15" t="s">
        <v>118</v>
      </c>
      <c r="D379" s="3" t="n">
        <v>0.493055555555556</v>
      </c>
      <c r="E379" s="3" t="n">
        <v>0.541666666666667</v>
      </c>
      <c r="G379" s="1" t="s">
        <v>235</v>
      </c>
      <c r="H379" s="15" t="s">
        <v>223</v>
      </c>
      <c r="I379" s="4" t="n">
        <v>483</v>
      </c>
      <c r="J379" s="4" t="n">
        <v>12270</v>
      </c>
      <c r="K379" s="5" t="n">
        <v>25.4037267080745</v>
      </c>
    </row>
    <row r="380" customFormat="false" ht="13.5" hidden="false" customHeight="false" outlineLevel="0" collapsed="false">
      <c r="A380" s="2" t="n">
        <v>2135</v>
      </c>
      <c r="B380" s="15" t="s">
        <v>19</v>
      </c>
      <c r="C380" s="15" t="s">
        <v>118</v>
      </c>
      <c r="D380" s="3" t="n">
        <v>0.493055555555556</v>
      </c>
      <c r="E380" s="3" t="n">
        <v>0.541666666666667</v>
      </c>
      <c r="G380" s="1" t="s">
        <v>235</v>
      </c>
      <c r="H380" s="15" t="s">
        <v>111</v>
      </c>
      <c r="I380" s="4" t="n">
        <v>483</v>
      </c>
      <c r="J380" s="4" t="n">
        <v>12570</v>
      </c>
      <c r="K380" s="5" t="n">
        <v>26.0248447204969</v>
      </c>
    </row>
    <row r="381" customFormat="false" ht="13.5" hidden="false" customHeight="false" outlineLevel="0" collapsed="false">
      <c r="A381" s="2" t="n">
        <v>2136</v>
      </c>
      <c r="B381" s="15" t="s">
        <v>19</v>
      </c>
      <c r="C381" s="15" t="s">
        <v>118</v>
      </c>
      <c r="D381" s="3" t="n">
        <v>0.815972222222222</v>
      </c>
      <c r="E381" s="3" t="n">
        <v>0.861111111111111</v>
      </c>
      <c r="G381" s="1" t="s">
        <v>236</v>
      </c>
      <c r="H381" s="15" t="s">
        <v>124</v>
      </c>
      <c r="I381" s="4" t="n">
        <v>883</v>
      </c>
      <c r="J381" s="4" t="n">
        <v>25470</v>
      </c>
      <c r="K381" s="5" t="n">
        <v>28.8448471121178</v>
      </c>
    </row>
    <row r="382" customFormat="false" ht="13.5" hidden="false" customHeight="false" outlineLevel="0" collapsed="false">
      <c r="A382" s="2" t="n">
        <v>2137</v>
      </c>
      <c r="B382" s="15" t="s">
        <v>19</v>
      </c>
      <c r="C382" s="15" t="s">
        <v>118</v>
      </c>
      <c r="D382" s="3" t="n">
        <v>0.815972222222222</v>
      </c>
      <c r="E382" s="3" t="n">
        <v>0.861111111111111</v>
      </c>
      <c r="G382" s="1" t="s">
        <v>236</v>
      </c>
      <c r="H382" s="15" t="s">
        <v>99</v>
      </c>
      <c r="I382" s="4" t="n">
        <v>883</v>
      </c>
      <c r="J382" s="4" t="n">
        <v>30170</v>
      </c>
      <c r="K382" s="5" t="n">
        <v>34.167610419026</v>
      </c>
    </row>
    <row r="383" customFormat="false" ht="13.5" hidden="false" customHeight="false" outlineLevel="0" collapsed="false">
      <c r="A383" s="2" t="n">
        <v>2138</v>
      </c>
      <c r="B383" s="15" t="s">
        <v>19</v>
      </c>
      <c r="C383" s="15" t="s">
        <v>118</v>
      </c>
      <c r="D383" s="3" t="n">
        <v>0.815972222222222</v>
      </c>
      <c r="E383" s="3" t="n">
        <v>0.861111111111111</v>
      </c>
      <c r="G383" s="1" t="s">
        <v>236</v>
      </c>
      <c r="H383" s="15" t="s">
        <v>22</v>
      </c>
      <c r="I383" s="4" t="n">
        <v>483</v>
      </c>
      <c r="J383" s="4" t="n">
        <v>12970</v>
      </c>
      <c r="K383" s="5" t="n">
        <v>26.8530020703934</v>
      </c>
    </row>
    <row r="384" customFormat="false" ht="13.5" hidden="false" customHeight="false" outlineLevel="0" collapsed="false">
      <c r="A384" s="2" t="n">
        <v>2139</v>
      </c>
      <c r="B384" s="15" t="s">
        <v>19</v>
      </c>
      <c r="C384" s="15" t="s">
        <v>118</v>
      </c>
      <c r="D384" s="3" t="n">
        <v>0.815972222222222</v>
      </c>
      <c r="E384" s="3" t="n">
        <v>0.861111111111111</v>
      </c>
      <c r="G384" s="1" t="s">
        <v>236</v>
      </c>
      <c r="H384" s="15" t="s">
        <v>57</v>
      </c>
      <c r="I384" s="4" t="n">
        <v>483</v>
      </c>
      <c r="J384" s="4" t="n">
        <v>13570</v>
      </c>
      <c r="K384" s="5" t="n">
        <v>28.0952380952381</v>
      </c>
    </row>
    <row r="385" customFormat="false" ht="13.5" hidden="false" customHeight="false" outlineLevel="0" collapsed="false">
      <c r="A385" s="2" t="n">
        <v>2140</v>
      </c>
      <c r="B385" s="15" t="s">
        <v>19</v>
      </c>
      <c r="C385" s="15" t="s">
        <v>118</v>
      </c>
      <c r="D385" s="3" t="n">
        <v>0.815972222222222</v>
      </c>
      <c r="E385" s="3" t="n">
        <v>0.861111111111111</v>
      </c>
      <c r="G385" s="1" t="s">
        <v>236</v>
      </c>
      <c r="H385" s="15" t="s">
        <v>113</v>
      </c>
      <c r="I385" s="4" t="n">
        <v>483</v>
      </c>
      <c r="J385" s="4" t="n">
        <v>14570</v>
      </c>
      <c r="K385" s="5" t="n">
        <v>30.1656314699793</v>
      </c>
    </row>
    <row r="386" customFormat="false" ht="13.5" hidden="false" customHeight="false" outlineLevel="0" collapsed="false">
      <c r="A386" s="2" t="n">
        <v>2141</v>
      </c>
      <c r="B386" s="15" t="s">
        <v>19</v>
      </c>
      <c r="C386" s="15" t="s">
        <v>118</v>
      </c>
      <c r="D386" s="3" t="n">
        <v>0.815972222222222</v>
      </c>
      <c r="E386" s="3" t="n">
        <v>0.861111111111111</v>
      </c>
      <c r="G386" s="1" t="s">
        <v>236</v>
      </c>
      <c r="H386" s="15" t="s">
        <v>223</v>
      </c>
      <c r="I386" s="4" t="n">
        <v>483</v>
      </c>
      <c r="J386" s="4" t="n">
        <v>15570</v>
      </c>
      <c r="K386" s="5" t="n">
        <v>32.2360248447205</v>
      </c>
    </row>
    <row r="387" customFormat="false" ht="13.5" hidden="false" customHeight="false" outlineLevel="0" collapsed="false">
      <c r="A387" s="2" t="n">
        <v>2142</v>
      </c>
      <c r="B387" s="15" t="s">
        <v>19</v>
      </c>
      <c r="C387" s="15" t="s">
        <v>118</v>
      </c>
      <c r="D387" s="3" t="n">
        <v>0.815972222222222</v>
      </c>
      <c r="E387" s="3" t="n">
        <v>0.861111111111111</v>
      </c>
      <c r="G387" s="1" t="s">
        <v>236</v>
      </c>
      <c r="H387" s="15" t="s">
        <v>111</v>
      </c>
      <c r="I387" s="4" t="n">
        <v>483</v>
      </c>
      <c r="J387" s="4" t="n">
        <v>17670</v>
      </c>
      <c r="K387" s="5" t="n">
        <v>36.583850931677</v>
      </c>
    </row>
    <row r="388" customFormat="false" ht="13.5" hidden="false" customHeight="false" outlineLevel="0" collapsed="false">
      <c r="A388" s="2" t="n">
        <v>2143</v>
      </c>
      <c r="B388" s="15" t="s">
        <v>19</v>
      </c>
      <c r="C388" s="15" t="s">
        <v>122</v>
      </c>
      <c r="D388" s="3" t="n">
        <v>0.322916666666667</v>
      </c>
      <c r="E388" s="3" t="n">
        <v>0.375</v>
      </c>
      <c r="G388" s="1" t="s">
        <v>237</v>
      </c>
      <c r="H388" s="15" t="s">
        <v>124</v>
      </c>
      <c r="I388" s="4" t="n">
        <v>689</v>
      </c>
      <c r="J388" s="4" t="n">
        <v>13290</v>
      </c>
      <c r="K388" s="5" t="n">
        <v>19.288824383164</v>
      </c>
    </row>
    <row r="389" customFormat="false" ht="13.5" hidden="false" customHeight="false" outlineLevel="0" collapsed="false">
      <c r="A389" s="2" t="n">
        <v>2144</v>
      </c>
      <c r="B389" s="15" t="s">
        <v>19</v>
      </c>
      <c r="C389" s="15" t="s">
        <v>122</v>
      </c>
      <c r="D389" s="3" t="n">
        <v>0.322916666666667</v>
      </c>
      <c r="E389" s="3" t="n">
        <v>0.375</v>
      </c>
      <c r="G389" s="1" t="s">
        <v>237</v>
      </c>
      <c r="H389" s="15" t="s">
        <v>99</v>
      </c>
      <c r="I389" s="4" t="n">
        <v>689</v>
      </c>
      <c r="J389" s="4" t="n">
        <v>15890</v>
      </c>
      <c r="K389" s="5" t="n">
        <v>23.0624092888244</v>
      </c>
    </row>
    <row r="390" customFormat="false" ht="13.5" hidden="false" customHeight="false" outlineLevel="0" collapsed="false">
      <c r="A390" s="2" t="n">
        <v>2145</v>
      </c>
      <c r="B390" s="15" t="s">
        <v>19</v>
      </c>
      <c r="C390" s="15" t="s">
        <v>122</v>
      </c>
      <c r="D390" s="3" t="n">
        <v>0.322916666666667</v>
      </c>
      <c r="E390" s="3" t="n">
        <v>0.375</v>
      </c>
      <c r="G390" s="1" t="s">
        <v>237</v>
      </c>
      <c r="H390" s="15" t="s">
        <v>22</v>
      </c>
      <c r="I390" s="4" t="n">
        <v>289</v>
      </c>
      <c r="J390" s="4" t="n">
        <v>9390</v>
      </c>
      <c r="K390" s="5" t="n">
        <v>32.4913494809689</v>
      </c>
    </row>
    <row r="391" customFormat="false" ht="13.5" hidden="false" customHeight="false" outlineLevel="0" collapsed="false">
      <c r="A391" s="2" t="n">
        <v>2146</v>
      </c>
      <c r="B391" s="15" t="s">
        <v>19</v>
      </c>
      <c r="C391" s="15" t="s">
        <v>122</v>
      </c>
      <c r="D391" s="3" t="n">
        <v>0.322916666666667</v>
      </c>
      <c r="E391" s="3" t="n">
        <v>0.375</v>
      </c>
      <c r="G391" s="1" t="s">
        <v>237</v>
      </c>
      <c r="H391" s="15" t="s">
        <v>57</v>
      </c>
      <c r="I391" s="4" t="n">
        <v>289</v>
      </c>
      <c r="J391" s="4" t="n">
        <v>9490</v>
      </c>
      <c r="K391" s="5" t="n">
        <v>32.8373702422145</v>
      </c>
    </row>
    <row r="392" customFormat="false" ht="13.5" hidden="false" customHeight="false" outlineLevel="0" collapsed="false">
      <c r="A392" s="2" t="n">
        <v>2147</v>
      </c>
      <c r="B392" s="15" t="s">
        <v>19</v>
      </c>
      <c r="C392" s="15" t="s">
        <v>122</v>
      </c>
      <c r="D392" s="3" t="n">
        <v>0.322916666666667</v>
      </c>
      <c r="E392" s="3" t="n">
        <v>0.375</v>
      </c>
      <c r="G392" s="1" t="s">
        <v>237</v>
      </c>
      <c r="H392" s="15" t="s">
        <v>113</v>
      </c>
      <c r="I392" s="4" t="n">
        <v>289</v>
      </c>
      <c r="J392" s="4" t="n">
        <v>9590</v>
      </c>
      <c r="K392" s="5" t="n">
        <v>33.1833910034602</v>
      </c>
    </row>
    <row r="393" customFormat="false" ht="13.5" hidden="false" customHeight="false" outlineLevel="0" collapsed="false">
      <c r="A393" s="2" t="n">
        <v>2148</v>
      </c>
      <c r="B393" s="15" t="s">
        <v>19</v>
      </c>
      <c r="C393" s="15" t="s">
        <v>122</v>
      </c>
      <c r="D393" s="3" t="n">
        <v>0.322916666666667</v>
      </c>
      <c r="E393" s="3" t="n">
        <v>0.375</v>
      </c>
      <c r="G393" s="1" t="s">
        <v>237</v>
      </c>
      <c r="H393" s="15" t="s">
        <v>223</v>
      </c>
      <c r="I393" s="4" t="n">
        <v>289</v>
      </c>
      <c r="J393" s="4" t="n">
        <v>9690</v>
      </c>
      <c r="K393" s="5" t="n">
        <v>33.5294117647059</v>
      </c>
    </row>
    <row r="394" customFormat="false" ht="13.5" hidden="false" customHeight="false" outlineLevel="0" collapsed="false">
      <c r="A394" s="2" t="n">
        <v>2149</v>
      </c>
      <c r="B394" s="15" t="s">
        <v>19</v>
      </c>
      <c r="C394" s="15" t="s">
        <v>122</v>
      </c>
      <c r="D394" s="3" t="n">
        <v>0.322916666666667</v>
      </c>
      <c r="E394" s="3" t="n">
        <v>0.375</v>
      </c>
      <c r="G394" s="1" t="s">
        <v>237</v>
      </c>
      <c r="H394" s="15" t="s">
        <v>111</v>
      </c>
      <c r="I394" s="4" t="n">
        <v>289</v>
      </c>
      <c r="J394" s="4" t="n">
        <v>9790</v>
      </c>
      <c r="K394" s="5" t="n">
        <v>33.8754325259516</v>
      </c>
    </row>
    <row r="395" customFormat="false" ht="13.5" hidden="false" customHeight="false" outlineLevel="0" collapsed="false">
      <c r="A395" s="2" t="n">
        <v>2150</v>
      </c>
      <c r="B395" s="15" t="s">
        <v>19</v>
      </c>
      <c r="C395" s="15" t="s">
        <v>122</v>
      </c>
      <c r="D395" s="3" t="n">
        <v>0.604166666666667</v>
      </c>
      <c r="E395" s="3" t="n">
        <v>0.65625</v>
      </c>
      <c r="G395" s="1" t="s">
        <v>238</v>
      </c>
      <c r="H395" s="15" t="s">
        <v>124</v>
      </c>
      <c r="I395" s="4" t="n">
        <v>689</v>
      </c>
      <c r="J395" s="4" t="n">
        <v>13290</v>
      </c>
      <c r="K395" s="5" t="n">
        <v>19.288824383164</v>
      </c>
    </row>
    <row r="396" customFormat="false" ht="13.5" hidden="false" customHeight="false" outlineLevel="0" collapsed="false">
      <c r="A396" s="2" t="n">
        <v>2151</v>
      </c>
      <c r="B396" s="15" t="s">
        <v>19</v>
      </c>
      <c r="C396" s="15" t="s">
        <v>122</v>
      </c>
      <c r="D396" s="3" t="n">
        <v>0.604166666666667</v>
      </c>
      <c r="E396" s="3" t="n">
        <v>0.65625</v>
      </c>
      <c r="G396" s="1" t="s">
        <v>238</v>
      </c>
      <c r="H396" s="15" t="s">
        <v>99</v>
      </c>
      <c r="I396" s="4" t="n">
        <v>689</v>
      </c>
      <c r="J396" s="4" t="n">
        <v>15890</v>
      </c>
      <c r="K396" s="5" t="n">
        <v>23.0624092888244</v>
      </c>
    </row>
    <row r="397" customFormat="false" ht="13.5" hidden="false" customHeight="false" outlineLevel="0" collapsed="false">
      <c r="A397" s="2" t="n">
        <v>2152</v>
      </c>
      <c r="B397" s="15" t="s">
        <v>19</v>
      </c>
      <c r="C397" s="15" t="s">
        <v>122</v>
      </c>
      <c r="D397" s="3" t="n">
        <v>0.604166666666667</v>
      </c>
      <c r="E397" s="3" t="n">
        <v>0.65625</v>
      </c>
      <c r="G397" s="1" t="s">
        <v>238</v>
      </c>
      <c r="H397" s="15" t="s">
        <v>22</v>
      </c>
      <c r="I397" s="4" t="n">
        <v>289</v>
      </c>
      <c r="J397" s="4" t="n">
        <v>9390</v>
      </c>
      <c r="K397" s="5" t="n">
        <v>32.4913494809689</v>
      </c>
    </row>
    <row r="398" customFormat="false" ht="13.5" hidden="false" customHeight="false" outlineLevel="0" collapsed="false">
      <c r="A398" s="2" t="n">
        <v>2153</v>
      </c>
      <c r="B398" s="15" t="s">
        <v>19</v>
      </c>
      <c r="C398" s="15" t="s">
        <v>122</v>
      </c>
      <c r="D398" s="3" t="n">
        <v>0.604166666666667</v>
      </c>
      <c r="E398" s="3" t="n">
        <v>0.65625</v>
      </c>
      <c r="G398" s="1" t="s">
        <v>238</v>
      </c>
      <c r="H398" s="15" t="s">
        <v>57</v>
      </c>
      <c r="I398" s="4" t="n">
        <v>289</v>
      </c>
      <c r="J398" s="4" t="n">
        <v>9490</v>
      </c>
      <c r="K398" s="5" t="n">
        <v>32.8373702422145</v>
      </c>
    </row>
    <row r="399" customFormat="false" ht="13.5" hidden="false" customHeight="false" outlineLevel="0" collapsed="false">
      <c r="A399" s="2" t="n">
        <v>2154</v>
      </c>
      <c r="B399" s="15" t="s">
        <v>19</v>
      </c>
      <c r="C399" s="15" t="s">
        <v>122</v>
      </c>
      <c r="D399" s="3" t="n">
        <v>0.604166666666667</v>
      </c>
      <c r="E399" s="3" t="n">
        <v>0.65625</v>
      </c>
      <c r="G399" s="1" t="s">
        <v>238</v>
      </c>
      <c r="H399" s="15" t="s">
        <v>113</v>
      </c>
      <c r="I399" s="4" t="n">
        <v>289</v>
      </c>
      <c r="J399" s="4" t="n">
        <v>9590</v>
      </c>
      <c r="K399" s="5" t="n">
        <v>33.1833910034602</v>
      </c>
    </row>
    <row r="400" customFormat="false" ht="13.5" hidden="false" customHeight="false" outlineLevel="0" collapsed="false">
      <c r="A400" s="2" t="n">
        <v>2155</v>
      </c>
      <c r="B400" s="15" t="s">
        <v>19</v>
      </c>
      <c r="C400" s="15" t="s">
        <v>122</v>
      </c>
      <c r="D400" s="3" t="n">
        <v>0.604166666666667</v>
      </c>
      <c r="E400" s="3" t="n">
        <v>0.65625</v>
      </c>
      <c r="G400" s="1" t="s">
        <v>238</v>
      </c>
      <c r="H400" s="15" t="s">
        <v>223</v>
      </c>
      <c r="I400" s="4" t="n">
        <v>289</v>
      </c>
      <c r="J400" s="4" t="n">
        <v>9690</v>
      </c>
      <c r="K400" s="5" t="n">
        <v>33.5294117647059</v>
      </c>
    </row>
    <row r="401" customFormat="false" ht="13.5" hidden="false" customHeight="false" outlineLevel="0" collapsed="false">
      <c r="A401" s="2" t="n">
        <v>2156</v>
      </c>
      <c r="B401" s="15" t="s">
        <v>19</v>
      </c>
      <c r="C401" s="15" t="s">
        <v>122</v>
      </c>
      <c r="D401" s="3" t="n">
        <v>0.604166666666667</v>
      </c>
      <c r="E401" s="3" t="n">
        <v>0.65625</v>
      </c>
      <c r="G401" s="1" t="s">
        <v>238</v>
      </c>
      <c r="H401" s="15" t="s">
        <v>111</v>
      </c>
      <c r="I401" s="4" t="n">
        <v>289</v>
      </c>
      <c r="J401" s="4" t="n">
        <v>9790</v>
      </c>
      <c r="K401" s="5" t="n">
        <v>33.8754325259516</v>
      </c>
    </row>
    <row r="402" customFormat="false" ht="13.5" hidden="false" customHeight="false" outlineLevel="0" collapsed="false">
      <c r="A402" s="2" t="n">
        <v>2157</v>
      </c>
      <c r="B402" s="15" t="s">
        <v>19</v>
      </c>
      <c r="C402" s="15" t="s">
        <v>122</v>
      </c>
      <c r="D402" s="3" t="n">
        <v>0.71875</v>
      </c>
      <c r="E402" s="3" t="n">
        <v>0.770833333333333</v>
      </c>
      <c r="G402" s="1" t="s">
        <v>239</v>
      </c>
      <c r="H402" s="15" t="s">
        <v>124</v>
      </c>
      <c r="I402" s="4" t="n">
        <v>689</v>
      </c>
      <c r="J402" s="4" t="n">
        <v>17490</v>
      </c>
      <c r="K402" s="5" t="n">
        <v>25.3846153846154</v>
      </c>
    </row>
    <row r="403" customFormat="false" ht="13.5" hidden="false" customHeight="false" outlineLevel="0" collapsed="false">
      <c r="A403" s="2" t="n">
        <v>2158</v>
      </c>
      <c r="B403" s="15" t="s">
        <v>19</v>
      </c>
      <c r="C403" s="15" t="s">
        <v>122</v>
      </c>
      <c r="D403" s="3" t="n">
        <v>0.71875</v>
      </c>
      <c r="E403" s="3" t="n">
        <v>0.770833333333333</v>
      </c>
      <c r="G403" s="1" t="s">
        <v>239</v>
      </c>
      <c r="H403" s="15" t="s">
        <v>99</v>
      </c>
      <c r="I403" s="4" t="n">
        <v>689</v>
      </c>
      <c r="J403" s="4" t="n">
        <v>19790</v>
      </c>
      <c r="K403" s="5" t="n">
        <v>28.7227866473149</v>
      </c>
    </row>
    <row r="404" customFormat="false" ht="13.5" hidden="false" customHeight="false" outlineLevel="0" collapsed="false">
      <c r="A404" s="2" t="n">
        <v>2159</v>
      </c>
      <c r="B404" s="15" t="s">
        <v>19</v>
      </c>
      <c r="C404" s="15" t="s">
        <v>122</v>
      </c>
      <c r="D404" s="3" t="n">
        <v>0.71875</v>
      </c>
      <c r="E404" s="3" t="n">
        <v>0.770833333333333</v>
      </c>
      <c r="G404" s="1" t="s">
        <v>239</v>
      </c>
      <c r="H404" s="15" t="s">
        <v>22</v>
      </c>
      <c r="I404" s="4" t="n">
        <v>289</v>
      </c>
      <c r="J404" s="4" t="n">
        <v>6890</v>
      </c>
      <c r="K404" s="5" t="n">
        <v>23.840830449827</v>
      </c>
    </row>
    <row r="405" customFormat="false" ht="13.5" hidden="false" customHeight="false" outlineLevel="0" collapsed="false">
      <c r="A405" s="2" t="n">
        <v>2160</v>
      </c>
      <c r="B405" s="15" t="s">
        <v>19</v>
      </c>
      <c r="C405" s="15" t="s">
        <v>122</v>
      </c>
      <c r="D405" s="3" t="n">
        <v>0.71875</v>
      </c>
      <c r="E405" s="3" t="n">
        <v>0.770833333333333</v>
      </c>
      <c r="G405" s="1" t="s">
        <v>239</v>
      </c>
      <c r="H405" s="15" t="s">
        <v>57</v>
      </c>
      <c r="I405" s="4" t="n">
        <v>289</v>
      </c>
      <c r="J405" s="4" t="n">
        <v>7190</v>
      </c>
      <c r="K405" s="5" t="n">
        <v>24.878892733564</v>
      </c>
    </row>
    <row r="406" customFormat="false" ht="13.5" hidden="false" customHeight="false" outlineLevel="0" collapsed="false">
      <c r="A406" s="2" t="n">
        <v>2161</v>
      </c>
      <c r="B406" s="15" t="s">
        <v>19</v>
      </c>
      <c r="C406" s="15" t="s">
        <v>122</v>
      </c>
      <c r="D406" s="3" t="n">
        <v>0.71875</v>
      </c>
      <c r="E406" s="3" t="n">
        <v>0.770833333333333</v>
      </c>
      <c r="G406" s="1" t="s">
        <v>239</v>
      </c>
      <c r="H406" s="15" t="s">
        <v>113</v>
      </c>
      <c r="I406" s="4" t="n">
        <v>289</v>
      </c>
      <c r="J406" s="4" t="n">
        <v>7690</v>
      </c>
      <c r="K406" s="5" t="n">
        <v>26.6089965397924</v>
      </c>
    </row>
    <row r="407" customFormat="false" ht="13.5" hidden="false" customHeight="false" outlineLevel="0" collapsed="false">
      <c r="A407" s="2" t="n">
        <v>2162</v>
      </c>
      <c r="B407" s="15" t="s">
        <v>19</v>
      </c>
      <c r="C407" s="15" t="s">
        <v>122</v>
      </c>
      <c r="D407" s="3" t="n">
        <v>0.71875</v>
      </c>
      <c r="E407" s="3" t="n">
        <v>0.770833333333333</v>
      </c>
      <c r="G407" s="1" t="s">
        <v>239</v>
      </c>
      <c r="H407" s="15" t="s">
        <v>223</v>
      </c>
      <c r="I407" s="4" t="n">
        <v>289</v>
      </c>
      <c r="J407" s="4" t="n">
        <v>8690</v>
      </c>
      <c r="K407" s="5" t="n">
        <v>30.0692041522491</v>
      </c>
    </row>
    <row r="408" customFormat="false" ht="13.5" hidden="false" customHeight="false" outlineLevel="0" collapsed="false">
      <c r="A408" s="2" t="n">
        <v>2163</v>
      </c>
      <c r="B408" s="15" t="s">
        <v>19</v>
      </c>
      <c r="C408" s="15" t="s">
        <v>122</v>
      </c>
      <c r="D408" s="3" t="n">
        <v>0.71875</v>
      </c>
      <c r="E408" s="3" t="n">
        <v>0.770833333333333</v>
      </c>
      <c r="G408" s="1" t="s">
        <v>239</v>
      </c>
      <c r="H408" s="15" t="s">
        <v>111</v>
      </c>
      <c r="I408" s="4" t="n">
        <v>289</v>
      </c>
      <c r="J408" s="4" t="n">
        <v>9790</v>
      </c>
      <c r="K408" s="5" t="n">
        <v>33.8754325259516</v>
      </c>
    </row>
    <row r="409" customFormat="false" ht="13.5" hidden="false" customHeight="false" outlineLevel="0" collapsed="false">
      <c r="A409" s="2" t="n">
        <v>2164</v>
      </c>
      <c r="B409" s="15" t="s">
        <v>19</v>
      </c>
      <c r="C409" s="15" t="s">
        <v>97</v>
      </c>
      <c r="D409" s="3" t="n">
        <v>0.309027777777778</v>
      </c>
      <c r="E409" s="3" t="n">
        <v>0.354166666666667</v>
      </c>
      <c r="G409" s="1" t="s">
        <v>240</v>
      </c>
      <c r="H409" s="15" t="s">
        <v>99</v>
      </c>
      <c r="I409" s="4" t="n">
        <v>689</v>
      </c>
      <c r="J409" s="4" t="n">
        <v>15730</v>
      </c>
      <c r="K409" s="5" t="n">
        <v>22.8301886792453</v>
      </c>
    </row>
    <row r="410" customFormat="false" ht="13.5" hidden="false" customHeight="false" outlineLevel="0" collapsed="false">
      <c r="A410" s="2" t="n">
        <v>2165</v>
      </c>
      <c r="B410" s="15" t="s">
        <v>19</v>
      </c>
      <c r="C410" s="15" t="s">
        <v>97</v>
      </c>
      <c r="D410" s="3" t="n">
        <v>0.309027777777778</v>
      </c>
      <c r="E410" s="3" t="n">
        <v>0.354166666666667</v>
      </c>
      <c r="G410" s="1" t="s">
        <v>240</v>
      </c>
      <c r="H410" s="15" t="s">
        <v>22</v>
      </c>
      <c r="I410" s="4" t="n">
        <v>289</v>
      </c>
      <c r="J410" s="4" t="n">
        <v>8030</v>
      </c>
      <c r="K410" s="5" t="n">
        <v>27.7854671280277</v>
      </c>
    </row>
    <row r="411" customFormat="false" ht="13.5" hidden="false" customHeight="false" outlineLevel="0" collapsed="false">
      <c r="A411" s="2" t="n">
        <v>2166</v>
      </c>
      <c r="B411" s="15" t="s">
        <v>19</v>
      </c>
      <c r="C411" s="15" t="s">
        <v>97</v>
      </c>
      <c r="D411" s="3" t="n">
        <v>0.309027777777778</v>
      </c>
      <c r="E411" s="3" t="n">
        <v>0.354166666666667</v>
      </c>
      <c r="G411" s="1" t="s">
        <v>240</v>
      </c>
      <c r="H411" s="15" t="s">
        <v>57</v>
      </c>
      <c r="I411" s="4" t="n">
        <v>289</v>
      </c>
      <c r="J411" s="4" t="n">
        <v>8330</v>
      </c>
      <c r="K411" s="5" t="n">
        <v>28.8235294117647</v>
      </c>
    </row>
    <row r="412" customFormat="false" ht="13.5" hidden="false" customHeight="false" outlineLevel="0" collapsed="false">
      <c r="A412" s="2" t="n">
        <v>2167</v>
      </c>
      <c r="B412" s="15" t="s">
        <v>19</v>
      </c>
      <c r="C412" s="15" t="s">
        <v>97</v>
      </c>
      <c r="D412" s="3" t="n">
        <v>0.309027777777778</v>
      </c>
      <c r="E412" s="3" t="n">
        <v>0.354166666666667</v>
      </c>
      <c r="G412" s="1" t="s">
        <v>240</v>
      </c>
      <c r="H412" s="15" t="s">
        <v>113</v>
      </c>
      <c r="I412" s="4" t="n">
        <v>289</v>
      </c>
      <c r="J412" s="4" t="n">
        <v>8630</v>
      </c>
      <c r="K412" s="5" t="n">
        <v>29.8615916955017</v>
      </c>
    </row>
    <row r="413" customFormat="false" ht="13.5" hidden="false" customHeight="false" outlineLevel="0" collapsed="false">
      <c r="A413" s="2" t="n">
        <v>2168</v>
      </c>
      <c r="B413" s="15" t="s">
        <v>19</v>
      </c>
      <c r="C413" s="15" t="s">
        <v>97</v>
      </c>
      <c r="D413" s="3" t="n">
        <v>0.309027777777778</v>
      </c>
      <c r="E413" s="3" t="n">
        <v>0.354166666666667</v>
      </c>
      <c r="G413" s="1" t="s">
        <v>240</v>
      </c>
      <c r="H413" s="15" t="s">
        <v>223</v>
      </c>
      <c r="I413" s="4" t="n">
        <v>289</v>
      </c>
      <c r="J413" s="4" t="n">
        <v>9030</v>
      </c>
      <c r="K413" s="5" t="n">
        <v>31.2456747404844</v>
      </c>
    </row>
    <row r="414" customFormat="false" ht="13.5" hidden="false" customHeight="false" outlineLevel="0" collapsed="false">
      <c r="A414" s="2" t="n">
        <v>2169</v>
      </c>
      <c r="B414" s="15" t="s">
        <v>19</v>
      </c>
      <c r="C414" s="15" t="s">
        <v>97</v>
      </c>
      <c r="D414" s="3" t="n">
        <v>0.309027777777778</v>
      </c>
      <c r="E414" s="3" t="n">
        <v>0.354166666666667</v>
      </c>
      <c r="G414" s="1" t="s">
        <v>240</v>
      </c>
      <c r="H414" s="15" t="s">
        <v>224</v>
      </c>
      <c r="I414" s="4" t="n">
        <v>979</v>
      </c>
      <c r="J414" s="4" t="n">
        <v>28530</v>
      </c>
      <c r="K414" s="5" t="n">
        <v>29.1419816138917</v>
      </c>
    </row>
    <row r="415" customFormat="false" ht="13.5" hidden="false" customHeight="false" outlineLevel="0" collapsed="false">
      <c r="A415" s="2" t="n">
        <v>2170</v>
      </c>
      <c r="B415" s="15" t="s">
        <v>19</v>
      </c>
      <c r="C415" s="15" t="s">
        <v>97</v>
      </c>
      <c r="D415" s="3" t="n">
        <v>0.309027777777778</v>
      </c>
      <c r="E415" s="3" t="n">
        <v>0.354166666666667</v>
      </c>
      <c r="G415" s="1" t="s">
        <v>240</v>
      </c>
      <c r="H415" s="15" t="s">
        <v>225</v>
      </c>
      <c r="I415" s="4" t="n">
        <v>882</v>
      </c>
      <c r="J415" s="4" t="n">
        <v>21830</v>
      </c>
      <c r="K415" s="5" t="n">
        <v>24.750566893424</v>
      </c>
    </row>
    <row r="416" customFormat="false" ht="13.5" hidden="false" customHeight="false" outlineLevel="0" collapsed="false">
      <c r="A416" s="2" t="n">
        <v>2171</v>
      </c>
      <c r="B416" s="15" t="s">
        <v>19</v>
      </c>
      <c r="C416" s="15" t="s">
        <v>97</v>
      </c>
      <c r="D416" s="3" t="n">
        <v>0.309027777777778</v>
      </c>
      <c r="E416" s="3" t="n">
        <v>0.354166666666667</v>
      </c>
      <c r="G416" s="1" t="s">
        <v>240</v>
      </c>
      <c r="H416" s="15" t="s">
        <v>34</v>
      </c>
      <c r="I416" s="4" t="n">
        <v>882</v>
      </c>
      <c r="J416" s="4" t="n">
        <v>16130</v>
      </c>
      <c r="K416" s="5" t="n">
        <v>18.2879818594104</v>
      </c>
    </row>
    <row r="417" customFormat="false" ht="13.5" hidden="false" customHeight="false" outlineLevel="0" collapsed="false">
      <c r="A417" s="2" t="n">
        <v>2172</v>
      </c>
      <c r="B417" s="15" t="s">
        <v>19</v>
      </c>
      <c r="C417" s="15" t="s">
        <v>97</v>
      </c>
      <c r="D417" s="3" t="n">
        <v>0.309027777777778</v>
      </c>
      <c r="E417" s="3" t="n">
        <v>0.354166666666667</v>
      </c>
      <c r="G417" s="1" t="s">
        <v>240</v>
      </c>
      <c r="H417" s="15" t="s">
        <v>226</v>
      </c>
      <c r="I417" s="4" t="n">
        <v>979</v>
      </c>
      <c r="J417" s="4" t="n">
        <v>25680</v>
      </c>
      <c r="K417" s="5" t="n">
        <v>26.2308478038815</v>
      </c>
    </row>
    <row r="418" customFormat="false" ht="13.5" hidden="false" customHeight="false" outlineLevel="0" collapsed="false">
      <c r="A418" s="2" t="n">
        <v>2173</v>
      </c>
      <c r="B418" s="15" t="s">
        <v>19</v>
      </c>
      <c r="C418" s="15" t="s">
        <v>97</v>
      </c>
      <c r="D418" s="3" t="n">
        <v>0.309027777777778</v>
      </c>
      <c r="E418" s="3" t="n">
        <v>0.354166666666667</v>
      </c>
      <c r="G418" s="1" t="s">
        <v>240</v>
      </c>
      <c r="H418" s="15" t="s">
        <v>227</v>
      </c>
      <c r="I418" s="4" t="n">
        <v>979</v>
      </c>
      <c r="J418" s="4" t="n">
        <v>19830</v>
      </c>
      <c r="K418" s="5" t="n">
        <v>20.2553626149132</v>
      </c>
    </row>
    <row r="419" customFormat="false" ht="13.5" hidden="false" customHeight="false" outlineLevel="0" collapsed="false">
      <c r="A419" s="2" t="n">
        <v>2174</v>
      </c>
      <c r="B419" s="15" t="s">
        <v>19</v>
      </c>
      <c r="C419" s="15" t="s">
        <v>97</v>
      </c>
      <c r="D419" s="3" t="n">
        <v>0.309027777777778</v>
      </c>
      <c r="E419" s="3" t="n">
        <v>0.354166666666667</v>
      </c>
      <c r="G419" s="1" t="s">
        <v>240</v>
      </c>
      <c r="H419" s="15" t="s">
        <v>228</v>
      </c>
      <c r="I419" s="4" t="n">
        <v>882</v>
      </c>
      <c r="J419" s="4" t="n">
        <v>17480</v>
      </c>
      <c r="K419" s="5" t="n">
        <v>19.8185941043084</v>
      </c>
    </row>
    <row r="420" customFormat="false" ht="13.5" hidden="false" customHeight="false" outlineLevel="0" collapsed="false">
      <c r="A420" s="2" t="n">
        <v>2175</v>
      </c>
      <c r="B420" s="15" t="s">
        <v>19</v>
      </c>
      <c r="C420" s="15" t="s">
        <v>128</v>
      </c>
      <c r="D420" s="3" t="n">
        <v>0.333333333333333</v>
      </c>
      <c r="E420" s="3" t="n">
        <v>0.399305555555556</v>
      </c>
      <c r="G420" s="1" t="s">
        <v>241</v>
      </c>
      <c r="H420" s="15" t="s">
        <v>124</v>
      </c>
      <c r="I420" s="4" t="n">
        <v>961</v>
      </c>
      <c r="J420" s="4" t="n">
        <v>20450</v>
      </c>
      <c r="K420" s="5" t="n">
        <v>21.2799167533819</v>
      </c>
    </row>
    <row r="421" customFormat="false" ht="13.5" hidden="false" customHeight="false" outlineLevel="0" collapsed="false">
      <c r="A421" s="2" t="n">
        <v>2176</v>
      </c>
      <c r="B421" s="15" t="s">
        <v>19</v>
      </c>
      <c r="C421" s="15" t="s">
        <v>128</v>
      </c>
      <c r="D421" s="3" t="n">
        <v>0.333333333333333</v>
      </c>
      <c r="E421" s="3" t="n">
        <v>0.399305555555556</v>
      </c>
      <c r="G421" s="1" t="s">
        <v>241</v>
      </c>
      <c r="H421" s="15" t="s">
        <v>99</v>
      </c>
      <c r="I421" s="4" t="n">
        <v>961</v>
      </c>
      <c r="J421" s="4" t="n">
        <v>21050</v>
      </c>
      <c r="K421" s="5" t="n">
        <v>21.9042663891779</v>
      </c>
    </row>
    <row r="422" customFormat="false" ht="13.5" hidden="false" customHeight="false" outlineLevel="0" collapsed="false">
      <c r="A422" s="2" t="n">
        <v>2177</v>
      </c>
      <c r="B422" s="15" t="s">
        <v>19</v>
      </c>
      <c r="C422" s="15" t="s">
        <v>128</v>
      </c>
      <c r="D422" s="3" t="n">
        <v>0.333333333333333</v>
      </c>
      <c r="E422" s="3" t="n">
        <v>0.399305555555556</v>
      </c>
      <c r="G422" s="1" t="s">
        <v>241</v>
      </c>
      <c r="H422" s="15" t="s">
        <v>22</v>
      </c>
      <c r="I422" s="4" t="n">
        <v>561</v>
      </c>
      <c r="J422" s="4" t="n">
        <v>8450</v>
      </c>
      <c r="K422" s="5" t="n">
        <v>15.0623885918004</v>
      </c>
    </row>
    <row r="423" customFormat="false" ht="13.5" hidden="false" customHeight="false" outlineLevel="0" collapsed="false">
      <c r="A423" s="2" t="n">
        <v>2178</v>
      </c>
      <c r="B423" s="15" t="s">
        <v>19</v>
      </c>
      <c r="C423" s="15" t="s">
        <v>128</v>
      </c>
      <c r="D423" s="3" t="n">
        <v>0.333333333333333</v>
      </c>
      <c r="E423" s="3" t="n">
        <v>0.399305555555556</v>
      </c>
      <c r="G423" s="1" t="s">
        <v>241</v>
      </c>
      <c r="H423" s="15" t="s">
        <v>57</v>
      </c>
      <c r="I423" s="4" t="n">
        <v>561</v>
      </c>
      <c r="J423" s="4" t="n">
        <v>8950</v>
      </c>
      <c r="K423" s="5" t="n">
        <v>15.9536541889483</v>
      </c>
    </row>
    <row r="424" customFormat="false" ht="13.5" hidden="false" customHeight="false" outlineLevel="0" collapsed="false">
      <c r="A424" s="2" t="n">
        <v>2179</v>
      </c>
      <c r="B424" s="15" t="s">
        <v>19</v>
      </c>
      <c r="C424" s="15" t="s">
        <v>128</v>
      </c>
      <c r="D424" s="3" t="n">
        <v>0.333333333333333</v>
      </c>
      <c r="E424" s="3" t="n">
        <v>0.399305555555556</v>
      </c>
      <c r="G424" s="1" t="s">
        <v>241</v>
      </c>
      <c r="H424" s="15" t="s">
        <v>113</v>
      </c>
      <c r="I424" s="4" t="n">
        <v>561</v>
      </c>
      <c r="J424" s="4" t="n">
        <v>9150</v>
      </c>
      <c r="K424" s="5" t="n">
        <v>16.3101604278075</v>
      </c>
    </row>
    <row r="425" customFormat="false" ht="13.5" hidden="false" customHeight="false" outlineLevel="0" collapsed="false">
      <c r="A425" s="2" t="n">
        <v>2180</v>
      </c>
      <c r="B425" s="15" t="s">
        <v>19</v>
      </c>
      <c r="C425" s="15" t="s">
        <v>128</v>
      </c>
      <c r="D425" s="3" t="n">
        <v>0.333333333333333</v>
      </c>
      <c r="E425" s="3" t="n">
        <v>0.399305555555556</v>
      </c>
      <c r="G425" s="1" t="s">
        <v>241</v>
      </c>
      <c r="H425" s="15" t="s">
        <v>223</v>
      </c>
      <c r="I425" s="4" t="n">
        <v>561</v>
      </c>
      <c r="J425" s="4" t="n">
        <v>10150</v>
      </c>
      <c r="K425" s="5" t="n">
        <v>18.0926916221034</v>
      </c>
    </row>
    <row r="426" customFormat="false" ht="13.5" hidden="false" customHeight="false" outlineLevel="0" collapsed="false">
      <c r="A426" s="2" t="n">
        <v>2181</v>
      </c>
      <c r="B426" s="15" t="s">
        <v>19</v>
      </c>
      <c r="C426" s="15" t="s">
        <v>128</v>
      </c>
      <c r="D426" s="3" t="n">
        <v>0.333333333333333</v>
      </c>
      <c r="E426" s="3" t="n">
        <v>0.399305555555556</v>
      </c>
      <c r="G426" s="1" t="s">
        <v>241</v>
      </c>
      <c r="H426" s="15" t="s">
        <v>111</v>
      </c>
      <c r="I426" s="4" t="n">
        <v>561</v>
      </c>
      <c r="J426" s="4" t="n">
        <v>14950</v>
      </c>
      <c r="K426" s="5" t="n">
        <v>26.6488413547237</v>
      </c>
    </row>
    <row r="427" customFormat="false" ht="13.5" hidden="false" customHeight="false" outlineLevel="0" collapsed="false">
      <c r="A427" s="2" t="n">
        <v>2182</v>
      </c>
      <c r="B427" s="15" t="s">
        <v>19</v>
      </c>
      <c r="C427" s="15" t="s">
        <v>128</v>
      </c>
      <c r="D427" s="3" t="n">
        <v>0.392361111111111</v>
      </c>
      <c r="E427" s="3" t="n">
        <v>0.458333333333333</v>
      </c>
      <c r="G427" s="1" t="s">
        <v>242</v>
      </c>
      <c r="H427" s="15" t="s">
        <v>124</v>
      </c>
      <c r="I427" s="4" t="n">
        <v>961</v>
      </c>
      <c r="J427" s="4" t="n">
        <v>20450</v>
      </c>
      <c r="K427" s="5" t="n">
        <v>21.2799167533819</v>
      </c>
    </row>
    <row r="428" customFormat="false" ht="13.5" hidden="false" customHeight="false" outlineLevel="0" collapsed="false">
      <c r="A428" s="2" t="n">
        <v>2183</v>
      </c>
      <c r="B428" s="15" t="s">
        <v>19</v>
      </c>
      <c r="C428" s="15" t="s">
        <v>128</v>
      </c>
      <c r="D428" s="3" t="n">
        <v>0.392361111111111</v>
      </c>
      <c r="E428" s="3" t="n">
        <v>0.458333333333333</v>
      </c>
      <c r="G428" s="1" t="s">
        <v>242</v>
      </c>
      <c r="H428" s="15" t="s">
        <v>99</v>
      </c>
      <c r="I428" s="4" t="n">
        <v>961</v>
      </c>
      <c r="J428" s="4" t="n">
        <v>21050</v>
      </c>
      <c r="K428" s="5" t="n">
        <v>21.9042663891779</v>
      </c>
    </row>
    <row r="429" customFormat="false" ht="13.5" hidden="false" customHeight="false" outlineLevel="0" collapsed="false">
      <c r="A429" s="2" t="n">
        <v>2184</v>
      </c>
      <c r="B429" s="15" t="s">
        <v>19</v>
      </c>
      <c r="C429" s="15" t="s">
        <v>128</v>
      </c>
      <c r="D429" s="3" t="n">
        <v>0.392361111111111</v>
      </c>
      <c r="E429" s="3" t="n">
        <v>0.458333333333333</v>
      </c>
      <c r="G429" s="1" t="s">
        <v>242</v>
      </c>
      <c r="H429" s="15" t="s">
        <v>22</v>
      </c>
      <c r="I429" s="4" t="n">
        <v>561</v>
      </c>
      <c r="J429" s="4" t="n">
        <v>8750</v>
      </c>
      <c r="K429" s="5" t="n">
        <v>15.5971479500891</v>
      </c>
    </row>
    <row r="430" customFormat="false" ht="13.5" hidden="false" customHeight="false" outlineLevel="0" collapsed="false">
      <c r="A430" s="2" t="n">
        <v>2185</v>
      </c>
      <c r="B430" s="15" t="s">
        <v>19</v>
      </c>
      <c r="C430" s="15" t="s">
        <v>128</v>
      </c>
      <c r="D430" s="3" t="n">
        <v>0.392361111111111</v>
      </c>
      <c r="E430" s="3" t="n">
        <v>0.458333333333333</v>
      </c>
      <c r="G430" s="1" t="s">
        <v>242</v>
      </c>
      <c r="H430" s="15" t="s">
        <v>57</v>
      </c>
      <c r="I430" s="4" t="n">
        <v>561</v>
      </c>
      <c r="J430" s="4" t="n">
        <v>9250</v>
      </c>
      <c r="K430" s="5" t="n">
        <v>16.4884135472371</v>
      </c>
    </row>
    <row r="431" customFormat="false" ht="13.5" hidden="false" customHeight="false" outlineLevel="0" collapsed="false">
      <c r="A431" s="2" t="n">
        <v>2186</v>
      </c>
      <c r="B431" s="15" t="s">
        <v>19</v>
      </c>
      <c r="C431" s="15" t="s">
        <v>128</v>
      </c>
      <c r="D431" s="3" t="n">
        <v>0.392361111111111</v>
      </c>
      <c r="E431" s="3" t="n">
        <v>0.458333333333333</v>
      </c>
      <c r="G431" s="1" t="s">
        <v>242</v>
      </c>
      <c r="H431" s="15" t="s">
        <v>113</v>
      </c>
      <c r="I431" s="4" t="n">
        <v>561</v>
      </c>
      <c r="J431" s="4" t="n">
        <v>9450</v>
      </c>
      <c r="K431" s="5" t="n">
        <v>16.8449197860963</v>
      </c>
    </row>
    <row r="432" customFormat="false" ht="13.5" hidden="false" customHeight="false" outlineLevel="0" collapsed="false">
      <c r="A432" s="2" t="n">
        <v>2187</v>
      </c>
      <c r="B432" s="15" t="s">
        <v>19</v>
      </c>
      <c r="C432" s="15" t="s">
        <v>128</v>
      </c>
      <c r="D432" s="3" t="n">
        <v>0.392361111111111</v>
      </c>
      <c r="E432" s="3" t="n">
        <v>0.458333333333333</v>
      </c>
      <c r="G432" s="1" t="s">
        <v>242</v>
      </c>
      <c r="H432" s="15" t="s">
        <v>223</v>
      </c>
      <c r="I432" s="4" t="n">
        <v>561</v>
      </c>
      <c r="J432" s="4" t="n">
        <v>10450</v>
      </c>
      <c r="K432" s="5" t="n">
        <v>18.6274509803922</v>
      </c>
    </row>
    <row r="433" customFormat="false" ht="13.5" hidden="false" customHeight="false" outlineLevel="0" collapsed="false">
      <c r="A433" s="2" t="n">
        <v>2188</v>
      </c>
      <c r="B433" s="15" t="s">
        <v>19</v>
      </c>
      <c r="C433" s="15" t="s">
        <v>128</v>
      </c>
      <c r="D433" s="3" t="n">
        <v>0.392361111111111</v>
      </c>
      <c r="E433" s="3" t="n">
        <v>0.458333333333333</v>
      </c>
      <c r="G433" s="1" t="s">
        <v>242</v>
      </c>
      <c r="H433" s="15" t="s">
        <v>111</v>
      </c>
      <c r="I433" s="4" t="n">
        <v>561</v>
      </c>
      <c r="J433" s="4" t="n">
        <v>14950</v>
      </c>
      <c r="K433" s="5" t="n">
        <v>26.6488413547237</v>
      </c>
    </row>
    <row r="434" customFormat="false" ht="13.5" hidden="false" customHeight="false" outlineLevel="0" collapsed="false">
      <c r="A434" s="2" t="n">
        <v>2189</v>
      </c>
      <c r="B434" s="15" t="s">
        <v>19</v>
      </c>
      <c r="C434" s="15" t="s">
        <v>128</v>
      </c>
      <c r="D434" s="3" t="n">
        <v>0.506944444444444</v>
      </c>
      <c r="E434" s="3" t="n">
        <v>0.572916666666667</v>
      </c>
      <c r="G434" s="1" t="s">
        <v>243</v>
      </c>
      <c r="H434" s="15" t="s">
        <v>124</v>
      </c>
      <c r="I434" s="4" t="n">
        <v>961</v>
      </c>
      <c r="J434" s="4" t="n">
        <v>19950</v>
      </c>
      <c r="K434" s="5" t="n">
        <v>20.7596253902185</v>
      </c>
    </row>
    <row r="435" customFormat="false" ht="13.5" hidden="false" customHeight="false" outlineLevel="0" collapsed="false">
      <c r="A435" s="2" t="n">
        <v>2190</v>
      </c>
      <c r="B435" s="15" t="s">
        <v>19</v>
      </c>
      <c r="C435" s="15" t="s">
        <v>128</v>
      </c>
      <c r="D435" s="3" t="n">
        <v>0.506944444444444</v>
      </c>
      <c r="E435" s="3" t="n">
        <v>0.572916666666667</v>
      </c>
      <c r="G435" s="1" t="s">
        <v>243</v>
      </c>
      <c r="H435" s="15" t="s">
        <v>99</v>
      </c>
      <c r="I435" s="4" t="n">
        <v>961</v>
      </c>
      <c r="J435" s="4" t="n">
        <v>20450</v>
      </c>
      <c r="K435" s="5" t="n">
        <v>21.2799167533819</v>
      </c>
    </row>
    <row r="436" customFormat="false" ht="13.5" hidden="false" customHeight="false" outlineLevel="0" collapsed="false">
      <c r="A436" s="2" t="n">
        <v>2191</v>
      </c>
      <c r="B436" s="15" t="s">
        <v>19</v>
      </c>
      <c r="C436" s="15" t="s">
        <v>128</v>
      </c>
      <c r="D436" s="3" t="n">
        <v>0.506944444444444</v>
      </c>
      <c r="E436" s="3" t="n">
        <v>0.572916666666667</v>
      </c>
      <c r="G436" s="1" t="s">
        <v>243</v>
      </c>
      <c r="H436" s="15" t="s">
        <v>22</v>
      </c>
      <c r="I436" s="4" t="n">
        <v>561</v>
      </c>
      <c r="J436" s="4" t="n">
        <v>8450</v>
      </c>
      <c r="K436" s="5" t="n">
        <v>15.0623885918004</v>
      </c>
    </row>
    <row r="437" customFormat="false" ht="13.5" hidden="false" customHeight="false" outlineLevel="0" collapsed="false">
      <c r="A437" s="2" t="n">
        <v>2192</v>
      </c>
      <c r="B437" s="15" t="s">
        <v>19</v>
      </c>
      <c r="C437" s="15" t="s">
        <v>128</v>
      </c>
      <c r="D437" s="3" t="n">
        <v>0.506944444444444</v>
      </c>
      <c r="E437" s="3" t="n">
        <v>0.572916666666667</v>
      </c>
      <c r="G437" s="1" t="s">
        <v>243</v>
      </c>
      <c r="H437" s="15" t="s">
        <v>57</v>
      </c>
      <c r="I437" s="4" t="n">
        <v>561</v>
      </c>
      <c r="J437" s="4" t="n">
        <v>8950</v>
      </c>
      <c r="K437" s="5" t="n">
        <v>15.9536541889483</v>
      </c>
    </row>
    <row r="438" customFormat="false" ht="13.5" hidden="false" customHeight="false" outlineLevel="0" collapsed="false">
      <c r="A438" s="2" t="n">
        <v>2193</v>
      </c>
      <c r="B438" s="15" t="s">
        <v>19</v>
      </c>
      <c r="C438" s="15" t="s">
        <v>128</v>
      </c>
      <c r="D438" s="3" t="n">
        <v>0.506944444444444</v>
      </c>
      <c r="E438" s="3" t="n">
        <v>0.572916666666667</v>
      </c>
      <c r="G438" s="1" t="s">
        <v>243</v>
      </c>
      <c r="H438" s="15" t="s">
        <v>113</v>
      </c>
      <c r="I438" s="4" t="n">
        <v>561</v>
      </c>
      <c r="J438" s="4" t="n">
        <v>9150</v>
      </c>
      <c r="K438" s="5" t="n">
        <v>16.3101604278075</v>
      </c>
    </row>
    <row r="439" customFormat="false" ht="13.5" hidden="false" customHeight="false" outlineLevel="0" collapsed="false">
      <c r="A439" s="2" t="n">
        <v>2194</v>
      </c>
      <c r="B439" s="15" t="s">
        <v>19</v>
      </c>
      <c r="C439" s="15" t="s">
        <v>128</v>
      </c>
      <c r="D439" s="3" t="n">
        <v>0.506944444444444</v>
      </c>
      <c r="E439" s="3" t="n">
        <v>0.572916666666667</v>
      </c>
      <c r="G439" s="1" t="s">
        <v>243</v>
      </c>
      <c r="H439" s="15" t="s">
        <v>223</v>
      </c>
      <c r="I439" s="4" t="n">
        <v>561</v>
      </c>
      <c r="J439" s="4" t="n">
        <v>10150</v>
      </c>
      <c r="K439" s="5" t="n">
        <v>18.0926916221034</v>
      </c>
    </row>
    <row r="440" customFormat="false" ht="13.5" hidden="false" customHeight="false" outlineLevel="0" collapsed="false">
      <c r="A440" s="2" t="n">
        <v>2195</v>
      </c>
      <c r="B440" s="15" t="s">
        <v>19</v>
      </c>
      <c r="C440" s="15" t="s">
        <v>128</v>
      </c>
      <c r="D440" s="3" t="n">
        <v>0.506944444444444</v>
      </c>
      <c r="E440" s="3" t="n">
        <v>0.572916666666667</v>
      </c>
      <c r="G440" s="1" t="s">
        <v>243</v>
      </c>
      <c r="H440" s="15" t="s">
        <v>111</v>
      </c>
      <c r="I440" s="4" t="n">
        <v>561</v>
      </c>
      <c r="J440" s="4" t="n">
        <v>14050</v>
      </c>
      <c r="K440" s="5" t="n">
        <v>25.0445632798574</v>
      </c>
    </row>
    <row r="441" customFormat="false" ht="13.5" hidden="false" customHeight="false" outlineLevel="0" collapsed="false">
      <c r="A441" s="2" t="n">
        <v>2196</v>
      </c>
      <c r="B441" s="15" t="s">
        <v>19</v>
      </c>
      <c r="C441" s="15" t="s">
        <v>128</v>
      </c>
      <c r="D441" s="3" t="n">
        <v>0.565972222222222</v>
      </c>
      <c r="E441" s="3" t="n">
        <v>0.631944444444444</v>
      </c>
      <c r="G441" s="1" t="s">
        <v>244</v>
      </c>
      <c r="H441" s="15" t="s">
        <v>124</v>
      </c>
      <c r="I441" s="4" t="n">
        <v>961</v>
      </c>
      <c r="J441" s="4" t="n">
        <v>19950</v>
      </c>
      <c r="K441" s="5" t="n">
        <v>20.7596253902185</v>
      </c>
    </row>
    <row r="442" customFormat="false" ht="13.5" hidden="false" customHeight="false" outlineLevel="0" collapsed="false">
      <c r="A442" s="2" t="n">
        <v>2197</v>
      </c>
      <c r="B442" s="15" t="s">
        <v>19</v>
      </c>
      <c r="C442" s="15" t="s">
        <v>128</v>
      </c>
      <c r="D442" s="3" t="n">
        <v>0.565972222222222</v>
      </c>
      <c r="E442" s="3" t="n">
        <v>0.631944444444444</v>
      </c>
      <c r="G442" s="1" t="s">
        <v>244</v>
      </c>
      <c r="H442" s="15" t="s">
        <v>99</v>
      </c>
      <c r="I442" s="4" t="n">
        <v>961</v>
      </c>
      <c r="J442" s="4" t="n">
        <v>20450</v>
      </c>
      <c r="K442" s="5" t="n">
        <v>21.2799167533819</v>
      </c>
    </row>
    <row r="443" customFormat="false" ht="13.5" hidden="false" customHeight="false" outlineLevel="0" collapsed="false">
      <c r="A443" s="2" t="n">
        <v>2198</v>
      </c>
      <c r="B443" s="15" t="s">
        <v>19</v>
      </c>
      <c r="C443" s="15" t="s">
        <v>128</v>
      </c>
      <c r="D443" s="3" t="n">
        <v>0.565972222222222</v>
      </c>
      <c r="E443" s="3" t="n">
        <v>0.631944444444444</v>
      </c>
      <c r="G443" s="1" t="s">
        <v>244</v>
      </c>
      <c r="H443" s="15" t="s">
        <v>22</v>
      </c>
      <c r="I443" s="4" t="n">
        <v>561</v>
      </c>
      <c r="J443" s="4" t="n">
        <v>8450</v>
      </c>
      <c r="K443" s="5" t="n">
        <v>15.0623885918004</v>
      </c>
    </row>
    <row r="444" customFormat="false" ht="13.5" hidden="false" customHeight="false" outlineLevel="0" collapsed="false">
      <c r="A444" s="2" t="n">
        <v>2199</v>
      </c>
      <c r="B444" s="15" t="s">
        <v>19</v>
      </c>
      <c r="C444" s="15" t="s">
        <v>128</v>
      </c>
      <c r="D444" s="3" t="n">
        <v>0.565972222222222</v>
      </c>
      <c r="E444" s="3" t="n">
        <v>0.631944444444444</v>
      </c>
      <c r="G444" s="1" t="s">
        <v>244</v>
      </c>
      <c r="H444" s="15" t="s">
        <v>57</v>
      </c>
      <c r="I444" s="4" t="n">
        <v>561</v>
      </c>
      <c r="J444" s="4" t="n">
        <v>8950</v>
      </c>
      <c r="K444" s="5" t="n">
        <v>15.9536541889483</v>
      </c>
    </row>
    <row r="445" customFormat="false" ht="13.5" hidden="false" customHeight="false" outlineLevel="0" collapsed="false">
      <c r="A445" s="2" t="n">
        <v>2200</v>
      </c>
      <c r="B445" s="15" t="s">
        <v>19</v>
      </c>
      <c r="C445" s="15" t="s">
        <v>128</v>
      </c>
      <c r="D445" s="3" t="n">
        <v>0.565972222222222</v>
      </c>
      <c r="E445" s="3" t="n">
        <v>0.631944444444444</v>
      </c>
      <c r="G445" s="1" t="s">
        <v>244</v>
      </c>
      <c r="H445" s="15" t="s">
        <v>113</v>
      </c>
      <c r="I445" s="4" t="n">
        <v>561</v>
      </c>
      <c r="J445" s="4" t="n">
        <v>9150</v>
      </c>
      <c r="K445" s="5" t="n">
        <v>16.3101604278075</v>
      </c>
    </row>
    <row r="446" customFormat="false" ht="13.5" hidden="false" customHeight="false" outlineLevel="0" collapsed="false">
      <c r="A446" s="2" t="n">
        <v>2201</v>
      </c>
      <c r="B446" s="15" t="s">
        <v>19</v>
      </c>
      <c r="C446" s="15" t="s">
        <v>128</v>
      </c>
      <c r="D446" s="3" t="n">
        <v>0.565972222222222</v>
      </c>
      <c r="E446" s="3" t="n">
        <v>0.631944444444444</v>
      </c>
      <c r="G446" s="1" t="s">
        <v>244</v>
      </c>
      <c r="H446" s="15" t="s">
        <v>223</v>
      </c>
      <c r="I446" s="4" t="n">
        <v>561</v>
      </c>
      <c r="J446" s="4" t="n">
        <v>10050</v>
      </c>
      <c r="K446" s="5" t="n">
        <v>17.9144385026738</v>
      </c>
    </row>
    <row r="447" customFormat="false" ht="13.5" hidden="false" customHeight="false" outlineLevel="0" collapsed="false">
      <c r="A447" s="2" t="n">
        <v>2202</v>
      </c>
      <c r="B447" s="15" t="s">
        <v>19</v>
      </c>
      <c r="C447" s="15" t="s">
        <v>128</v>
      </c>
      <c r="D447" s="3" t="n">
        <v>0.565972222222222</v>
      </c>
      <c r="E447" s="3" t="n">
        <v>0.631944444444444</v>
      </c>
      <c r="G447" s="1" t="s">
        <v>244</v>
      </c>
      <c r="H447" s="15" t="s">
        <v>111</v>
      </c>
      <c r="I447" s="4" t="n">
        <v>561</v>
      </c>
      <c r="J447" s="4" t="n">
        <v>13250</v>
      </c>
      <c r="K447" s="5" t="n">
        <v>23.6185383244207</v>
      </c>
    </row>
    <row r="448" customFormat="false" ht="13.5" hidden="false" customHeight="false" outlineLevel="0" collapsed="false">
      <c r="A448" s="2" t="n">
        <v>2203</v>
      </c>
      <c r="B448" s="15" t="s">
        <v>19</v>
      </c>
      <c r="C448" s="15" t="s">
        <v>128</v>
      </c>
      <c r="D448" s="3" t="n">
        <v>0.621527777777778</v>
      </c>
      <c r="E448" s="3" t="n">
        <v>0.684027777777778</v>
      </c>
      <c r="G448" s="1" t="s">
        <v>245</v>
      </c>
      <c r="H448" s="15" t="s">
        <v>124</v>
      </c>
      <c r="I448" s="4" t="n">
        <v>961</v>
      </c>
      <c r="J448" s="4" t="n">
        <v>19950</v>
      </c>
      <c r="K448" s="5" t="n">
        <v>20.7596253902185</v>
      </c>
    </row>
    <row r="449" customFormat="false" ht="13.5" hidden="false" customHeight="false" outlineLevel="0" collapsed="false">
      <c r="A449" s="2" t="n">
        <v>2204</v>
      </c>
      <c r="B449" s="15" t="s">
        <v>19</v>
      </c>
      <c r="C449" s="15" t="s">
        <v>128</v>
      </c>
      <c r="D449" s="3" t="n">
        <v>0.621527777777778</v>
      </c>
      <c r="E449" s="3" t="n">
        <v>0.684027777777778</v>
      </c>
      <c r="G449" s="1" t="s">
        <v>245</v>
      </c>
      <c r="H449" s="15" t="s">
        <v>99</v>
      </c>
      <c r="I449" s="4" t="n">
        <v>961</v>
      </c>
      <c r="J449" s="4" t="n">
        <v>20450</v>
      </c>
      <c r="K449" s="5" t="n">
        <v>21.2799167533819</v>
      </c>
    </row>
    <row r="450" customFormat="false" ht="13.5" hidden="false" customHeight="false" outlineLevel="0" collapsed="false">
      <c r="A450" s="2" t="n">
        <v>2205</v>
      </c>
      <c r="B450" s="15" t="s">
        <v>19</v>
      </c>
      <c r="C450" s="15" t="s">
        <v>128</v>
      </c>
      <c r="D450" s="3" t="n">
        <v>0.621527777777778</v>
      </c>
      <c r="E450" s="3" t="n">
        <v>0.684027777777778</v>
      </c>
      <c r="G450" s="1" t="s">
        <v>245</v>
      </c>
      <c r="H450" s="15" t="s">
        <v>22</v>
      </c>
      <c r="I450" s="4" t="n">
        <v>561</v>
      </c>
      <c r="J450" s="4" t="n">
        <v>9650</v>
      </c>
      <c r="K450" s="5" t="n">
        <v>17.2014260249554</v>
      </c>
    </row>
    <row r="451" customFormat="false" ht="13.5" hidden="false" customHeight="false" outlineLevel="0" collapsed="false">
      <c r="A451" s="2" t="n">
        <v>2206</v>
      </c>
      <c r="B451" s="15" t="s">
        <v>19</v>
      </c>
      <c r="C451" s="15" t="s">
        <v>128</v>
      </c>
      <c r="D451" s="3" t="n">
        <v>0.621527777777778</v>
      </c>
      <c r="E451" s="3" t="n">
        <v>0.684027777777778</v>
      </c>
      <c r="G451" s="1" t="s">
        <v>245</v>
      </c>
      <c r="H451" s="15" t="s">
        <v>57</v>
      </c>
      <c r="I451" s="4" t="n">
        <v>561</v>
      </c>
      <c r="J451" s="4" t="n">
        <v>9750</v>
      </c>
      <c r="K451" s="5" t="n">
        <v>17.379679144385</v>
      </c>
    </row>
    <row r="452" customFormat="false" ht="13.5" hidden="false" customHeight="false" outlineLevel="0" collapsed="false">
      <c r="A452" s="2" t="n">
        <v>2207</v>
      </c>
      <c r="B452" s="15" t="s">
        <v>19</v>
      </c>
      <c r="C452" s="15" t="s">
        <v>128</v>
      </c>
      <c r="D452" s="3" t="n">
        <v>0.621527777777778</v>
      </c>
      <c r="E452" s="3" t="n">
        <v>0.684027777777778</v>
      </c>
      <c r="G452" s="1" t="s">
        <v>245</v>
      </c>
      <c r="H452" s="15" t="s">
        <v>113</v>
      </c>
      <c r="I452" s="4" t="n">
        <v>561</v>
      </c>
      <c r="J452" s="4" t="n">
        <v>9950</v>
      </c>
      <c r="K452" s="5" t="n">
        <v>17.7361853832442</v>
      </c>
    </row>
    <row r="453" customFormat="false" ht="13.5" hidden="false" customHeight="false" outlineLevel="0" collapsed="false">
      <c r="A453" s="2" t="n">
        <v>2208</v>
      </c>
      <c r="B453" s="15" t="s">
        <v>19</v>
      </c>
      <c r="C453" s="15" t="s">
        <v>128</v>
      </c>
      <c r="D453" s="3" t="n">
        <v>0.621527777777778</v>
      </c>
      <c r="E453" s="3" t="n">
        <v>0.684027777777778</v>
      </c>
      <c r="G453" s="1" t="s">
        <v>245</v>
      </c>
      <c r="H453" s="15" t="s">
        <v>223</v>
      </c>
      <c r="I453" s="4" t="n">
        <v>561</v>
      </c>
      <c r="J453" s="4" t="n">
        <v>10050</v>
      </c>
      <c r="K453" s="5" t="n">
        <v>17.9144385026738</v>
      </c>
    </row>
    <row r="454" customFormat="false" ht="13.5" hidden="false" customHeight="false" outlineLevel="0" collapsed="false">
      <c r="A454" s="2" t="n">
        <v>2209</v>
      </c>
      <c r="B454" s="15" t="s">
        <v>19</v>
      </c>
      <c r="C454" s="15" t="s">
        <v>128</v>
      </c>
      <c r="D454" s="3" t="n">
        <v>0.621527777777778</v>
      </c>
      <c r="E454" s="3" t="n">
        <v>0.684027777777778</v>
      </c>
      <c r="G454" s="1" t="s">
        <v>245</v>
      </c>
      <c r="H454" s="15" t="s">
        <v>111</v>
      </c>
      <c r="I454" s="4" t="n">
        <v>561</v>
      </c>
      <c r="J454" s="4" t="n">
        <v>12850</v>
      </c>
      <c r="K454" s="5" t="n">
        <v>22.9055258467023</v>
      </c>
    </row>
    <row r="455" customFormat="false" ht="13.5" hidden="false" customHeight="false" outlineLevel="0" collapsed="false">
      <c r="A455" s="2" t="n">
        <v>2210</v>
      </c>
      <c r="B455" s="15" t="s">
        <v>19</v>
      </c>
      <c r="C455" s="15" t="s">
        <v>128</v>
      </c>
      <c r="D455" s="3" t="n">
        <v>0.704861111111111</v>
      </c>
      <c r="E455" s="3" t="n">
        <v>0.770833333333333</v>
      </c>
      <c r="G455" s="1" t="s">
        <v>246</v>
      </c>
      <c r="H455" s="15" t="s">
        <v>124</v>
      </c>
      <c r="I455" s="4" t="n">
        <v>961</v>
      </c>
      <c r="J455" s="4" t="n">
        <v>19950</v>
      </c>
      <c r="K455" s="5" t="n">
        <v>20.7596253902185</v>
      </c>
    </row>
    <row r="456" customFormat="false" ht="13.5" hidden="false" customHeight="false" outlineLevel="0" collapsed="false">
      <c r="A456" s="2" t="n">
        <v>2211</v>
      </c>
      <c r="B456" s="15" t="s">
        <v>19</v>
      </c>
      <c r="C456" s="15" t="s">
        <v>128</v>
      </c>
      <c r="D456" s="3" t="n">
        <v>0.704861111111111</v>
      </c>
      <c r="E456" s="3" t="n">
        <v>0.770833333333333</v>
      </c>
      <c r="G456" s="1" t="s">
        <v>246</v>
      </c>
      <c r="H456" s="15" t="s">
        <v>99</v>
      </c>
      <c r="I456" s="4" t="n">
        <v>961</v>
      </c>
      <c r="J456" s="4" t="n">
        <v>20450</v>
      </c>
      <c r="K456" s="5" t="n">
        <v>21.2799167533819</v>
      </c>
    </row>
    <row r="457" customFormat="false" ht="13.5" hidden="false" customHeight="false" outlineLevel="0" collapsed="false">
      <c r="A457" s="2" t="n">
        <v>2212</v>
      </c>
      <c r="B457" s="15" t="s">
        <v>19</v>
      </c>
      <c r="C457" s="15" t="s">
        <v>128</v>
      </c>
      <c r="D457" s="3" t="n">
        <v>0.704861111111111</v>
      </c>
      <c r="E457" s="3" t="n">
        <v>0.770833333333333</v>
      </c>
      <c r="G457" s="1" t="s">
        <v>246</v>
      </c>
      <c r="H457" s="15" t="s">
        <v>22</v>
      </c>
      <c r="I457" s="4" t="n">
        <v>561</v>
      </c>
      <c r="J457" s="4" t="n">
        <v>8450</v>
      </c>
      <c r="K457" s="5" t="n">
        <v>15.0623885918004</v>
      </c>
    </row>
    <row r="458" customFormat="false" ht="13.5" hidden="false" customHeight="false" outlineLevel="0" collapsed="false">
      <c r="A458" s="2" t="n">
        <v>2213</v>
      </c>
      <c r="B458" s="15" t="s">
        <v>19</v>
      </c>
      <c r="C458" s="15" t="s">
        <v>128</v>
      </c>
      <c r="D458" s="3" t="n">
        <v>0.704861111111111</v>
      </c>
      <c r="E458" s="3" t="n">
        <v>0.770833333333333</v>
      </c>
      <c r="G458" s="1" t="s">
        <v>246</v>
      </c>
      <c r="H458" s="15" t="s">
        <v>57</v>
      </c>
      <c r="I458" s="4" t="n">
        <v>561</v>
      </c>
      <c r="J458" s="4" t="n">
        <v>8950</v>
      </c>
      <c r="K458" s="5" t="n">
        <v>15.9536541889483</v>
      </c>
    </row>
    <row r="459" customFormat="false" ht="13.5" hidden="false" customHeight="false" outlineLevel="0" collapsed="false">
      <c r="A459" s="2" t="n">
        <v>2214</v>
      </c>
      <c r="B459" s="15" t="s">
        <v>19</v>
      </c>
      <c r="C459" s="15" t="s">
        <v>128</v>
      </c>
      <c r="D459" s="3" t="n">
        <v>0.704861111111111</v>
      </c>
      <c r="E459" s="3" t="n">
        <v>0.770833333333333</v>
      </c>
      <c r="G459" s="1" t="s">
        <v>246</v>
      </c>
      <c r="H459" s="15" t="s">
        <v>113</v>
      </c>
      <c r="I459" s="4" t="n">
        <v>561</v>
      </c>
      <c r="J459" s="4" t="n">
        <v>9150</v>
      </c>
      <c r="K459" s="5" t="n">
        <v>16.3101604278075</v>
      </c>
    </row>
    <row r="460" customFormat="false" ht="13.5" hidden="false" customHeight="false" outlineLevel="0" collapsed="false">
      <c r="A460" s="2" t="n">
        <v>2215</v>
      </c>
      <c r="B460" s="15" t="s">
        <v>19</v>
      </c>
      <c r="C460" s="15" t="s">
        <v>128</v>
      </c>
      <c r="D460" s="3" t="n">
        <v>0.704861111111111</v>
      </c>
      <c r="E460" s="3" t="n">
        <v>0.770833333333333</v>
      </c>
      <c r="G460" s="1" t="s">
        <v>246</v>
      </c>
      <c r="H460" s="15" t="s">
        <v>223</v>
      </c>
      <c r="I460" s="4" t="n">
        <v>561</v>
      </c>
      <c r="J460" s="4" t="n">
        <v>10150</v>
      </c>
      <c r="K460" s="5" t="n">
        <v>18.0926916221034</v>
      </c>
    </row>
    <row r="461" customFormat="false" ht="13.5" hidden="false" customHeight="false" outlineLevel="0" collapsed="false">
      <c r="A461" s="2" t="n">
        <v>2216</v>
      </c>
      <c r="B461" s="15" t="s">
        <v>19</v>
      </c>
      <c r="C461" s="15" t="s">
        <v>128</v>
      </c>
      <c r="D461" s="3" t="n">
        <v>0.704861111111111</v>
      </c>
      <c r="E461" s="3" t="n">
        <v>0.770833333333333</v>
      </c>
      <c r="G461" s="1" t="s">
        <v>246</v>
      </c>
      <c r="H461" s="15" t="s">
        <v>111</v>
      </c>
      <c r="I461" s="4" t="n">
        <v>561</v>
      </c>
      <c r="J461" s="4" t="n">
        <v>12850</v>
      </c>
      <c r="K461" s="5" t="n">
        <v>22.9055258467023</v>
      </c>
    </row>
    <row r="462" customFormat="false" ht="13.5" hidden="false" customHeight="false" outlineLevel="0" collapsed="false">
      <c r="A462" s="2" t="n">
        <v>2217</v>
      </c>
      <c r="B462" s="15" t="s">
        <v>19</v>
      </c>
      <c r="C462" s="15" t="s">
        <v>128</v>
      </c>
      <c r="D462" s="3" t="n">
        <v>0.756944444444445</v>
      </c>
      <c r="E462" s="3" t="n">
        <v>0.822916666666667</v>
      </c>
      <c r="G462" s="1" t="s">
        <v>247</v>
      </c>
      <c r="H462" s="15" t="s">
        <v>124</v>
      </c>
      <c r="I462" s="4" t="n">
        <v>961</v>
      </c>
      <c r="J462" s="4" t="n">
        <v>20250</v>
      </c>
      <c r="K462" s="5" t="n">
        <v>21.0718002081165</v>
      </c>
    </row>
    <row r="463" customFormat="false" ht="13.5" hidden="false" customHeight="false" outlineLevel="0" collapsed="false">
      <c r="A463" s="2" t="n">
        <v>2218</v>
      </c>
      <c r="B463" s="15" t="s">
        <v>19</v>
      </c>
      <c r="C463" s="15" t="s">
        <v>128</v>
      </c>
      <c r="D463" s="3" t="n">
        <v>0.756944444444445</v>
      </c>
      <c r="E463" s="3" t="n">
        <v>0.822916666666667</v>
      </c>
      <c r="G463" s="1" t="s">
        <v>247</v>
      </c>
      <c r="H463" s="15" t="s">
        <v>99</v>
      </c>
      <c r="I463" s="4" t="n">
        <v>961</v>
      </c>
      <c r="J463" s="4" t="n">
        <v>20750</v>
      </c>
      <c r="K463" s="5" t="n">
        <v>21.5920915712799</v>
      </c>
    </row>
    <row r="464" customFormat="false" ht="13.5" hidden="false" customHeight="false" outlineLevel="0" collapsed="false">
      <c r="A464" s="2" t="n">
        <v>2219</v>
      </c>
      <c r="B464" s="15" t="s">
        <v>19</v>
      </c>
      <c r="C464" s="15" t="s">
        <v>128</v>
      </c>
      <c r="D464" s="3" t="n">
        <v>0.756944444444445</v>
      </c>
      <c r="E464" s="3" t="n">
        <v>0.822916666666667</v>
      </c>
      <c r="G464" s="1" t="s">
        <v>247</v>
      </c>
      <c r="H464" s="15" t="s">
        <v>22</v>
      </c>
      <c r="I464" s="4" t="n">
        <v>561</v>
      </c>
      <c r="J464" s="4" t="n">
        <v>8450</v>
      </c>
      <c r="K464" s="5" t="n">
        <v>15.0623885918004</v>
      </c>
    </row>
    <row r="465" customFormat="false" ht="13.5" hidden="false" customHeight="false" outlineLevel="0" collapsed="false">
      <c r="A465" s="2" t="n">
        <v>2220</v>
      </c>
      <c r="B465" s="15" t="s">
        <v>19</v>
      </c>
      <c r="C465" s="15" t="s">
        <v>128</v>
      </c>
      <c r="D465" s="3" t="n">
        <v>0.756944444444445</v>
      </c>
      <c r="E465" s="3" t="n">
        <v>0.822916666666667</v>
      </c>
      <c r="G465" s="1" t="s">
        <v>247</v>
      </c>
      <c r="H465" s="15" t="s">
        <v>57</v>
      </c>
      <c r="I465" s="4" t="n">
        <v>561</v>
      </c>
      <c r="J465" s="4" t="n">
        <v>8950</v>
      </c>
      <c r="K465" s="5" t="n">
        <v>15.9536541889483</v>
      </c>
    </row>
    <row r="466" customFormat="false" ht="13.5" hidden="false" customHeight="false" outlineLevel="0" collapsed="false">
      <c r="A466" s="2" t="n">
        <v>2221</v>
      </c>
      <c r="B466" s="15" t="s">
        <v>19</v>
      </c>
      <c r="C466" s="15" t="s">
        <v>128</v>
      </c>
      <c r="D466" s="3" t="n">
        <v>0.756944444444445</v>
      </c>
      <c r="E466" s="3" t="n">
        <v>0.822916666666667</v>
      </c>
      <c r="G466" s="1" t="s">
        <v>247</v>
      </c>
      <c r="H466" s="15" t="s">
        <v>113</v>
      </c>
      <c r="I466" s="4" t="n">
        <v>561</v>
      </c>
      <c r="J466" s="4" t="n">
        <v>9150</v>
      </c>
      <c r="K466" s="5" t="n">
        <v>16.3101604278075</v>
      </c>
    </row>
    <row r="467" customFormat="false" ht="13.5" hidden="false" customHeight="false" outlineLevel="0" collapsed="false">
      <c r="A467" s="2" t="n">
        <v>2222</v>
      </c>
      <c r="B467" s="15" t="s">
        <v>19</v>
      </c>
      <c r="C467" s="15" t="s">
        <v>128</v>
      </c>
      <c r="D467" s="3" t="n">
        <v>0.756944444444445</v>
      </c>
      <c r="E467" s="3" t="n">
        <v>0.822916666666667</v>
      </c>
      <c r="G467" s="1" t="s">
        <v>247</v>
      </c>
      <c r="H467" s="15" t="s">
        <v>223</v>
      </c>
      <c r="I467" s="4" t="n">
        <v>561</v>
      </c>
      <c r="J467" s="4" t="n">
        <v>10150</v>
      </c>
      <c r="K467" s="5" t="n">
        <v>18.0926916221034</v>
      </c>
    </row>
    <row r="468" customFormat="false" ht="13.5" hidden="false" customHeight="false" outlineLevel="0" collapsed="false">
      <c r="A468" s="2" t="n">
        <v>2223</v>
      </c>
      <c r="B468" s="15" t="s">
        <v>19</v>
      </c>
      <c r="C468" s="15" t="s">
        <v>128</v>
      </c>
      <c r="D468" s="3" t="n">
        <v>0.756944444444445</v>
      </c>
      <c r="E468" s="3" t="n">
        <v>0.822916666666667</v>
      </c>
      <c r="G468" s="1" t="s">
        <v>247</v>
      </c>
      <c r="H468" s="15" t="s">
        <v>111</v>
      </c>
      <c r="I468" s="4" t="n">
        <v>561</v>
      </c>
      <c r="J468" s="4" t="n">
        <v>12850</v>
      </c>
      <c r="K468" s="5" t="n">
        <v>22.9055258467023</v>
      </c>
    </row>
    <row r="469" customFormat="false" ht="13.5" hidden="false" customHeight="false" outlineLevel="0" collapsed="false">
      <c r="A469" s="2" t="n">
        <v>2224</v>
      </c>
      <c r="B469" s="15" t="s">
        <v>19</v>
      </c>
      <c r="C469" s="15" t="s">
        <v>128</v>
      </c>
      <c r="D469" s="3" t="n">
        <v>0.791666666666667</v>
      </c>
      <c r="E469" s="3" t="n">
        <v>0.854166666666667</v>
      </c>
      <c r="G469" s="1" t="s">
        <v>248</v>
      </c>
      <c r="H469" s="15" t="s">
        <v>124</v>
      </c>
      <c r="I469" s="4" t="n">
        <v>961</v>
      </c>
      <c r="J469" s="4" t="n">
        <v>20250</v>
      </c>
      <c r="K469" s="5" t="n">
        <v>21.0718002081165</v>
      </c>
    </row>
    <row r="470" customFormat="false" ht="13.5" hidden="false" customHeight="false" outlineLevel="0" collapsed="false">
      <c r="A470" s="2" t="n">
        <v>2225</v>
      </c>
      <c r="B470" s="15" t="s">
        <v>19</v>
      </c>
      <c r="C470" s="15" t="s">
        <v>128</v>
      </c>
      <c r="D470" s="3" t="n">
        <v>0.791666666666667</v>
      </c>
      <c r="E470" s="3" t="n">
        <v>0.854166666666667</v>
      </c>
      <c r="G470" s="1" t="s">
        <v>248</v>
      </c>
      <c r="H470" s="15" t="s">
        <v>99</v>
      </c>
      <c r="I470" s="4" t="n">
        <v>961</v>
      </c>
      <c r="J470" s="4" t="n">
        <v>20750</v>
      </c>
      <c r="K470" s="5" t="n">
        <v>21.5920915712799</v>
      </c>
    </row>
    <row r="471" customFormat="false" ht="13.5" hidden="false" customHeight="false" outlineLevel="0" collapsed="false">
      <c r="A471" s="2" t="n">
        <v>2226</v>
      </c>
      <c r="B471" s="15" t="s">
        <v>19</v>
      </c>
      <c r="C471" s="15" t="s">
        <v>128</v>
      </c>
      <c r="D471" s="3" t="n">
        <v>0.791666666666667</v>
      </c>
      <c r="E471" s="3" t="n">
        <v>0.854166666666667</v>
      </c>
      <c r="G471" s="1" t="s">
        <v>248</v>
      </c>
      <c r="H471" s="15" t="s">
        <v>22</v>
      </c>
      <c r="I471" s="4" t="n">
        <v>561</v>
      </c>
      <c r="J471" s="4" t="n">
        <v>8450</v>
      </c>
      <c r="K471" s="5" t="n">
        <v>15.0623885918004</v>
      </c>
    </row>
    <row r="472" customFormat="false" ht="13.5" hidden="false" customHeight="false" outlineLevel="0" collapsed="false">
      <c r="A472" s="2" t="n">
        <v>2227</v>
      </c>
      <c r="B472" s="15" t="s">
        <v>19</v>
      </c>
      <c r="C472" s="15" t="s">
        <v>128</v>
      </c>
      <c r="D472" s="3" t="n">
        <v>0.791666666666667</v>
      </c>
      <c r="E472" s="3" t="n">
        <v>0.854166666666667</v>
      </c>
      <c r="G472" s="1" t="s">
        <v>248</v>
      </c>
      <c r="H472" s="15" t="s">
        <v>57</v>
      </c>
      <c r="I472" s="4" t="n">
        <v>561</v>
      </c>
      <c r="J472" s="4" t="n">
        <v>8950</v>
      </c>
      <c r="K472" s="5" t="n">
        <v>15.9536541889483</v>
      </c>
    </row>
    <row r="473" customFormat="false" ht="13.5" hidden="false" customHeight="false" outlineLevel="0" collapsed="false">
      <c r="A473" s="2" t="n">
        <v>2228</v>
      </c>
      <c r="B473" s="15" t="s">
        <v>19</v>
      </c>
      <c r="C473" s="15" t="s">
        <v>128</v>
      </c>
      <c r="D473" s="3" t="n">
        <v>0.791666666666667</v>
      </c>
      <c r="E473" s="3" t="n">
        <v>0.854166666666667</v>
      </c>
      <c r="G473" s="1" t="s">
        <v>248</v>
      </c>
      <c r="H473" s="15" t="s">
        <v>113</v>
      </c>
      <c r="I473" s="4" t="n">
        <v>561</v>
      </c>
      <c r="J473" s="4" t="n">
        <v>9150</v>
      </c>
      <c r="K473" s="5" t="n">
        <v>16.3101604278075</v>
      </c>
    </row>
    <row r="474" customFormat="false" ht="13.5" hidden="false" customHeight="false" outlineLevel="0" collapsed="false">
      <c r="A474" s="2" t="n">
        <v>2229</v>
      </c>
      <c r="B474" s="15" t="s">
        <v>19</v>
      </c>
      <c r="C474" s="15" t="s">
        <v>128</v>
      </c>
      <c r="D474" s="3" t="n">
        <v>0.791666666666667</v>
      </c>
      <c r="E474" s="3" t="n">
        <v>0.854166666666667</v>
      </c>
      <c r="G474" s="1" t="s">
        <v>248</v>
      </c>
      <c r="H474" s="15" t="s">
        <v>223</v>
      </c>
      <c r="I474" s="4" t="n">
        <v>561</v>
      </c>
      <c r="J474" s="4" t="n">
        <v>10150</v>
      </c>
      <c r="K474" s="5" t="n">
        <v>18.0926916221034</v>
      </c>
    </row>
    <row r="475" customFormat="false" ht="13.5" hidden="false" customHeight="false" outlineLevel="0" collapsed="false">
      <c r="A475" s="2" t="n">
        <v>2230</v>
      </c>
      <c r="B475" s="15" t="s">
        <v>19</v>
      </c>
      <c r="C475" s="15" t="s">
        <v>128</v>
      </c>
      <c r="D475" s="3" t="n">
        <v>0.791666666666667</v>
      </c>
      <c r="E475" s="3" t="n">
        <v>0.854166666666667</v>
      </c>
      <c r="G475" s="1" t="s">
        <v>248</v>
      </c>
      <c r="H475" s="15" t="s">
        <v>111</v>
      </c>
      <c r="I475" s="4" t="n">
        <v>561</v>
      </c>
      <c r="J475" s="4" t="n">
        <v>12350</v>
      </c>
      <c r="K475" s="5" t="n">
        <v>22.0142602495544</v>
      </c>
    </row>
    <row r="476" customFormat="false" ht="13.5" hidden="false" customHeight="false" outlineLevel="0" collapsed="false">
      <c r="A476" s="2" t="n">
        <v>2231</v>
      </c>
      <c r="B476" s="15" t="s">
        <v>19</v>
      </c>
      <c r="C476" s="15" t="s">
        <v>128</v>
      </c>
      <c r="D476" s="3" t="n">
        <v>0.791666666666667</v>
      </c>
      <c r="E476" s="3" t="n">
        <v>0.854166666666667</v>
      </c>
      <c r="G476" s="1" t="s">
        <v>248</v>
      </c>
      <c r="H476" s="15" t="s">
        <v>224</v>
      </c>
      <c r="I476" s="4" t="n">
        <v>1522</v>
      </c>
      <c r="J476" s="4" t="n">
        <v>34650</v>
      </c>
      <c r="K476" s="5" t="n">
        <v>22.7660972404731</v>
      </c>
    </row>
    <row r="477" customFormat="false" ht="13.5" hidden="false" customHeight="false" outlineLevel="0" collapsed="false">
      <c r="A477" s="2" t="n">
        <v>2232</v>
      </c>
      <c r="B477" s="15" t="s">
        <v>19</v>
      </c>
      <c r="C477" s="15" t="s">
        <v>128</v>
      </c>
      <c r="D477" s="3" t="n">
        <v>0.791666666666667</v>
      </c>
      <c r="E477" s="3" t="n">
        <v>0.854166666666667</v>
      </c>
      <c r="G477" s="1" t="s">
        <v>248</v>
      </c>
      <c r="H477" s="15" t="s">
        <v>225</v>
      </c>
      <c r="I477" s="4" t="n">
        <v>1335</v>
      </c>
      <c r="J477" s="4" t="n">
        <v>22850</v>
      </c>
      <c r="K477" s="5" t="n">
        <v>17.1161048689139</v>
      </c>
    </row>
    <row r="478" customFormat="false" ht="13.5" hidden="false" customHeight="false" outlineLevel="0" collapsed="false">
      <c r="A478" s="2" t="n">
        <v>2233</v>
      </c>
      <c r="B478" s="15" t="s">
        <v>19</v>
      </c>
      <c r="C478" s="15" t="s">
        <v>128</v>
      </c>
      <c r="D478" s="3" t="n">
        <v>0.791666666666667</v>
      </c>
      <c r="E478" s="3" t="n">
        <v>0.854166666666667</v>
      </c>
      <c r="G478" s="1" t="s">
        <v>248</v>
      </c>
      <c r="H478" s="15" t="s">
        <v>34</v>
      </c>
      <c r="I478" s="4" t="n">
        <v>1335</v>
      </c>
      <c r="J478" s="4" t="n">
        <v>17850</v>
      </c>
      <c r="K478" s="5" t="n">
        <v>13.3707865168539</v>
      </c>
    </row>
    <row r="479" customFormat="false" ht="13.5" hidden="false" customHeight="false" outlineLevel="0" collapsed="false">
      <c r="A479" s="2" t="n">
        <v>2234</v>
      </c>
      <c r="B479" s="15" t="s">
        <v>19</v>
      </c>
      <c r="C479" s="15" t="s">
        <v>128</v>
      </c>
      <c r="D479" s="3" t="n">
        <v>0.791666666666667</v>
      </c>
      <c r="E479" s="3" t="n">
        <v>0.854166666666667</v>
      </c>
      <c r="G479" s="1" t="s">
        <v>248</v>
      </c>
      <c r="H479" s="15" t="s">
        <v>226</v>
      </c>
      <c r="I479" s="4" t="n">
        <v>1522</v>
      </c>
      <c r="J479" s="4" t="n">
        <v>26050</v>
      </c>
      <c r="K479" s="5" t="n">
        <v>17.1156373193167</v>
      </c>
    </row>
    <row r="480" customFormat="false" ht="13.5" hidden="false" customHeight="false" outlineLevel="0" collapsed="false">
      <c r="A480" s="2" t="n">
        <v>2235</v>
      </c>
      <c r="B480" s="15" t="s">
        <v>19</v>
      </c>
      <c r="C480" s="15" t="s">
        <v>128</v>
      </c>
      <c r="D480" s="3" t="n">
        <v>0.791666666666667</v>
      </c>
      <c r="E480" s="3" t="n">
        <v>0.854166666666667</v>
      </c>
      <c r="G480" s="1" t="s">
        <v>248</v>
      </c>
      <c r="H480" s="15" t="s">
        <v>227</v>
      </c>
      <c r="I480" s="4" t="n">
        <v>1522</v>
      </c>
      <c r="J480" s="4" t="n">
        <v>22550</v>
      </c>
      <c r="K480" s="5" t="n">
        <v>14.8160315374507</v>
      </c>
    </row>
    <row r="481" customFormat="false" ht="13.5" hidden="false" customHeight="false" outlineLevel="0" collapsed="false">
      <c r="A481" s="2" t="n">
        <v>2236</v>
      </c>
      <c r="B481" s="15" t="s">
        <v>19</v>
      </c>
      <c r="C481" s="15" t="s">
        <v>128</v>
      </c>
      <c r="D481" s="3" t="n">
        <v>0.791666666666667</v>
      </c>
      <c r="E481" s="3" t="n">
        <v>0.854166666666667</v>
      </c>
      <c r="G481" s="1" t="s">
        <v>248</v>
      </c>
      <c r="H481" s="15" t="s">
        <v>228</v>
      </c>
      <c r="I481" s="4" t="n">
        <v>1335</v>
      </c>
      <c r="J481" s="4" t="n">
        <v>19500</v>
      </c>
      <c r="K481" s="5" t="n">
        <v>14.6067415730337</v>
      </c>
    </row>
    <row r="482" customFormat="false" ht="13.5" hidden="false" customHeight="false" outlineLevel="0" collapsed="false">
      <c r="A482" s="2" t="n">
        <v>2237</v>
      </c>
      <c r="B482" s="15" t="s">
        <v>19</v>
      </c>
      <c r="C482" s="15" t="s">
        <v>128</v>
      </c>
      <c r="D482" s="3" t="n">
        <v>0.833333333333333</v>
      </c>
      <c r="E482" s="3" t="n">
        <v>0.899305555555555</v>
      </c>
      <c r="G482" s="1" t="s">
        <v>249</v>
      </c>
      <c r="H482" s="15" t="s">
        <v>124</v>
      </c>
      <c r="I482" s="4" t="n">
        <v>961</v>
      </c>
      <c r="J482" s="4" t="n">
        <v>20250</v>
      </c>
      <c r="K482" s="5" t="n">
        <v>21.0718002081165</v>
      </c>
    </row>
    <row r="483" customFormat="false" ht="13.5" hidden="false" customHeight="false" outlineLevel="0" collapsed="false">
      <c r="A483" s="2" t="n">
        <v>2238</v>
      </c>
      <c r="B483" s="15" t="s">
        <v>19</v>
      </c>
      <c r="C483" s="15" t="s">
        <v>128</v>
      </c>
      <c r="D483" s="3" t="n">
        <v>0.833333333333333</v>
      </c>
      <c r="E483" s="3" t="n">
        <v>0.899305555555555</v>
      </c>
      <c r="G483" s="1" t="s">
        <v>249</v>
      </c>
      <c r="H483" s="15" t="s">
        <v>99</v>
      </c>
      <c r="I483" s="4" t="n">
        <v>961</v>
      </c>
      <c r="J483" s="4" t="n">
        <v>20750</v>
      </c>
      <c r="K483" s="5" t="n">
        <v>21.5920915712799</v>
      </c>
    </row>
    <row r="484" customFormat="false" ht="13.5" hidden="false" customHeight="false" outlineLevel="0" collapsed="false">
      <c r="A484" s="2" t="n">
        <v>2239</v>
      </c>
      <c r="B484" s="15" t="s">
        <v>19</v>
      </c>
      <c r="C484" s="15" t="s">
        <v>128</v>
      </c>
      <c r="D484" s="3" t="n">
        <v>0.833333333333333</v>
      </c>
      <c r="E484" s="3" t="n">
        <v>0.899305555555555</v>
      </c>
      <c r="G484" s="1" t="s">
        <v>249</v>
      </c>
      <c r="H484" s="15" t="s">
        <v>22</v>
      </c>
      <c r="I484" s="4" t="n">
        <v>561</v>
      </c>
      <c r="J484" s="4" t="n">
        <v>9650</v>
      </c>
      <c r="K484" s="5" t="n">
        <v>17.2014260249554</v>
      </c>
    </row>
    <row r="485" customFormat="false" ht="13.5" hidden="false" customHeight="false" outlineLevel="0" collapsed="false">
      <c r="A485" s="2" t="n">
        <v>2240</v>
      </c>
      <c r="B485" s="15" t="s">
        <v>19</v>
      </c>
      <c r="C485" s="15" t="s">
        <v>128</v>
      </c>
      <c r="D485" s="3" t="n">
        <v>0.833333333333333</v>
      </c>
      <c r="E485" s="3" t="n">
        <v>0.899305555555555</v>
      </c>
      <c r="G485" s="1" t="s">
        <v>249</v>
      </c>
      <c r="H485" s="15" t="s">
        <v>57</v>
      </c>
      <c r="I485" s="4" t="n">
        <v>561</v>
      </c>
      <c r="J485" s="4" t="n">
        <v>9750</v>
      </c>
      <c r="K485" s="5" t="n">
        <v>17.379679144385</v>
      </c>
    </row>
    <row r="486" customFormat="false" ht="13.5" hidden="false" customHeight="false" outlineLevel="0" collapsed="false">
      <c r="A486" s="2" t="n">
        <v>2241</v>
      </c>
      <c r="B486" s="15" t="s">
        <v>19</v>
      </c>
      <c r="C486" s="15" t="s">
        <v>128</v>
      </c>
      <c r="D486" s="3" t="n">
        <v>0.833333333333333</v>
      </c>
      <c r="E486" s="3" t="n">
        <v>0.899305555555555</v>
      </c>
      <c r="G486" s="1" t="s">
        <v>249</v>
      </c>
      <c r="H486" s="15" t="s">
        <v>113</v>
      </c>
      <c r="I486" s="4" t="n">
        <v>561</v>
      </c>
      <c r="J486" s="4" t="n">
        <v>10750</v>
      </c>
      <c r="K486" s="5" t="n">
        <v>19.1622103386809</v>
      </c>
    </row>
    <row r="487" customFormat="false" ht="13.5" hidden="false" customHeight="false" outlineLevel="0" collapsed="false">
      <c r="A487" s="2" t="n">
        <v>2242</v>
      </c>
      <c r="B487" s="15" t="s">
        <v>19</v>
      </c>
      <c r="C487" s="15" t="s">
        <v>128</v>
      </c>
      <c r="D487" s="3" t="n">
        <v>0.833333333333333</v>
      </c>
      <c r="E487" s="3" t="n">
        <v>0.899305555555555</v>
      </c>
      <c r="G487" s="1" t="s">
        <v>249</v>
      </c>
      <c r="H487" s="15" t="s">
        <v>223</v>
      </c>
      <c r="I487" s="4" t="n">
        <v>561</v>
      </c>
      <c r="J487" s="4" t="n">
        <v>10850</v>
      </c>
      <c r="K487" s="5" t="n">
        <v>19.3404634581105</v>
      </c>
    </row>
    <row r="488" customFormat="false" ht="13.5" hidden="false" customHeight="false" outlineLevel="0" collapsed="false">
      <c r="A488" s="2" t="n">
        <v>2243</v>
      </c>
      <c r="B488" s="15" t="s">
        <v>19</v>
      </c>
      <c r="C488" s="15" t="s">
        <v>128</v>
      </c>
      <c r="D488" s="3" t="n">
        <v>0.833333333333333</v>
      </c>
      <c r="E488" s="3" t="n">
        <v>0.899305555555555</v>
      </c>
      <c r="G488" s="1" t="s">
        <v>249</v>
      </c>
      <c r="H488" s="15" t="s">
        <v>111</v>
      </c>
      <c r="I488" s="4" t="n">
        <v>561</v>
      </c>
      <c r="J488" s="4" t="n">
        <v>11850</v>
      </c>
      <c r="K488" s="5" t="n">
        <v>21.1229946524064</v>
      </c>
    </row>
    <row r="489" customFormat="false" ht="13.5" hidden="false" customHeight="false" outlineLevel="0" collapsed="false">
      <c r="A489" s="2" t="n">
        <v>2244</v>
      </c>
      <c r="B489" s="15" t="s">
        <v>19</v>
      </c>
      <c r="C489" s="15" t="s">
        <v>128</v>
      </c>
      <c r="D489" s="3" t="n">
        <v>0.833333333333333</v>
      </c>
      <c r="E489" s="3" t="n">
        <v>0.899305555555555</v>
      </c>
      <c r="G489" s="1" t="s">
        <v>249</v>
      </c>
      <c r="H489" s="15" t="s">
        <v>224</v>
      </c>
      <c r="I489" s="4" t="n">
        <v>1522</v>
      </c>
      <c r="J489" s="4" t="n">
        <v>34650</v>
      </c>
      <c r="K489" s="5" t="n">
        <v>22.7660972404731</v>
      </c>
    </row>
    <row r="490" customFormat="false" ht="13.5" hidden="false" customHeight="false" outlineLevel="0" collapsed="false">
      <c r="A490" s="2" t="n">
        <v>2245</v>
      </c>
      <c r="B490" s="15" t="s">
        <v>19</v>
      </c>
      <c r="C490" s="15" t="s">
        <v>128</v>
      </c>
      <c r="D490" s="3" t="n">
        <v>0.833333333333333</v>
      </c>
      <c r="E490" s="3" t="n">
        <v>0.899305555555555</v>
      </c>
      <c r="G490" s="1" t="s">
        <v>249</v>
      </c>
      <c r="H490" s="15" t="s">
        <v>225</v>
      </c>
      <c r="I490" s="4" t="n">
        <v>1335</v>
      </c>
      <c r="J490" s="4" t="n">
        <v>22850</v>
      </c>
      <c r="K490" s="5" t="n">
        <v>17.1161048689139</v>
      </c>
    </row>
    <row r="491" customFormat="false" ht="13.5" hidden="false" customHeight="false" outlineLevel="0" collapsed="false">
      <c r="A491" s="2" t="n">
        <v>2246</v>
      </c>
      <c r="B491" s="15" t="s">
        <v>19</v>
      </c>
      <c r="C491" s="15" t="s">
        <v>128</v>
      </c>
      <c r="D491" s="3" t="n">
        <v>0.833333333333333</v>
      </c>
      <c r="E491" s="3" t="n">
        <v>0.899305555555555</v>
      </c>
      <c r="G491" s="1" t="s">
        <v>249</v>
      </c>
      <c r="H491" s="15" t="s">
        <v>34</v>
      </c>
      <c r="I491" s="4" t="n">
        <v>1335</v>
      </c>
      <c r="J491" s="4" t="n">
        <v>17850</v>
      </c>
      <c r="K491" s="5" t="n">
        <v>13.3707865168539</v>
      </c>
    </row>
    <row r="492" customFormat="false" ht="13.5" hidden="false" customHeight="false" outlineLevel="0" collapsed="false">
      <c r="A492" s="2" t="n">
        <v>2247</v>
      </c>
      <c r="B492" s="15" t="s">
        <v>19</v>
      </c>
      <c r="C492" s="15" t="s">
        <v>128</v>
      </c>
      <c r="D492" s="3" t="n">
        <v>0.833333333333333</v>
      </c>
      <c r="E492" s="3" t="n">
        <v>0.899305555555555</v>
      </c>
      <c r="G492" s="1" t="s">
        <v>249</v>
      </c>
      <c r="H492" s="15" t="s">
        <v>226</v>
      </c>
      <c r="I492" s="4" t="n">
        <v>1522</v>
      </c>
      <c r="J492" s="4" t="n">
        <v>26050</v>
      </c>
      <c r="K492" s="5" t="n">
        <v>17.1156373193167</v>
      </c>
    </row>
    <row r="493" customFormat="false" ht="13.5" hidden="false" customHeight="false" outlineLevel="0" collapsed="false">
      <c r="A493" s="2" t="n">
        <v>2248</v>
      </c>
      <c r="B493" s="15" t="s">
        <v>19</v>
      </c>
      <c r="C493" s="15" t="s">
        <v>128</v>
      </c>
      <c r="D493" s="3" t="n">
        <v>0.833333333333333</v>
      </c>
      <c r="E493" s="3" t="n">
        <v>0.899305555555555</v>
      </c>
      <c r="G493" s="1" t="s">
        <v>249</v>
      </c>
      <c r="H493" s="15" t="s">
        <v>227</v>
      </c>
      <c r="I493" s="4" t="n">
        <v>1522</v>
      </c>
      <c r="J493" s="4" t="n">
        <v>22550</v>
      </c>
      <c r="K493" s="5" t="n">
        <v>14.8160315374507</v>
      </c>
    </row>
    <row r="494" customFormat="false" ht="13.5" hidden="false" customHeight="false" outlineLevel="0" collapsed="false">
      <c r="A494" s="2" t="n">
        <v>2249</v>
      </c>
      <c r="B494" s="15" t="s">
        <v>19</v>
      </c>
      <c r="C494" s="15" t="s">
        <v>128</v>
      </c>
      <c r="D494" s="3" t="n">
        <v>0.833333333333333</v>
      </c>
      <c r="E494" s="3" t="n">
        <v>0.899305555555555</v>
      </c>
      <c r="G494" s="1" t="s">
        <v>249</v>
      </c>
      <c r="H494" s="15" t="s">
        <v>228</v>
      </c>
      <c r="I494" s="4" t="n">
        <v>1335</v>
      </c>
      <c r="J494" s="4" t="n">
        <v>19500</v>
      </c>
      <c r="K494" s="5" t="n">
        <v>14.6067415730337</v>
      </c>
    </row>
    <row r="495" customFormat="false" ht="13.5" hidden="false" customHeight="false" outlineLevel="0" collapsed="false">
      <c r="A495" s="2" t="n">
        <v>2250</v>
      </c>
      <c r="B495" s="15" t="s">
        <v>19</v>
      </c>
      <c r="C495" s="15" t="s">
        <v>140</v>
      </c>
      <c r="D495" s="3" t="n">
        <v>0.329861111111111</v>
      </c>
      <c r="E495" s="3" t="n">
        <v>0.395833333333333</v>
      </c>
      <c r="G495" s="1" t="s">
        <v>250</v>
      </c>
      <c r="H495" s="15" t="s">
        <v>124</v>
      </c>
      <c r="I495" s="4" t="n">
        <v>962</v>
      </c>
      <c r="J495" s="4" t="n">
        <v>25540</v>
      </c>
      <c r="K495" s="5" t="n">
        <v>26.5488565488565</v>
      </c>
    </row>
    <row r="496" customFormat="false" ht="13.5" hidden="false" customHeight="false" outlineLevel="0" collapsed="false">
      <c r="A496" s="2" t="n">
        <v>2251</v>
      </c>
      <c r="B496" s="15" t="s">
        <v>19</v>
      </c>
      <c r="C496" s="15" t="s">
        <v>140</v>
      </c>
      <c r="D496" s="3" t="n">
        <v>0.329861111111111</v>
      </c>
      <c r="E496" s="3" t="n">
        <v>0.395833333333333</v>
      </c>
      <c r="G496" s="1" t="s">
        <v>250</v>
      </c>
      <c r="H496" s="15" t="s">
        <v>99</v>
      </c>
      <c r="I496" s="4" t="n">
        <v>962</v>
      </c>
      <c r="J496" s="4" t="n">
        <v>30940</v>
      </c>
      <c r="K496" s="5" t="n">
        <v>32.1621621621622</v>
      </c>
    </row>
    <row r="497" customFormat="false" ht="13.5" hidden="false" customHeight="false" outlineLevel="0" collapsed="false">
      <c r="A497" s="2" t="n">
        <v>2252</v>
      </c>
      <c r="B497" s="15" t="s">
        <v>19</v>
      </c>
      <c r="C497" s="15" t="s">
        <v>140</v>
      </c>
      <c r="D497" s="3" t="n">
        <v>0.329861111111111</v>
      </c>
      <c r="E497" s="3" t="n">
        <v>0.395833333333333</v>
      </c>
      <c r="G497" s="1" t="s">
        <v>250</v>
      </c>
      <c r="H497" s="15" t="s">
        <v>22</v>
      </c>
      <c r="I497" s="4" t="n">
        <v>562</v>
      </c>
      <c r="J497" s="4" t="n">
        <v>12240</v>
      </c>
      <c r="K497" s="5" t="n">
        <v>21.779359430605</v>
      </c>
    </row>
    <row r="498" customFormat="false" ht="13.5" hidden="false" customHeight="false" outlineLevel="0" collapsed="false">
      <c r="A498" s="2" t="n">
        <v>2253</v>
      </c>
      <c r="B498" s="15" t="s">
        <v>19</v>
      </c>
      <c r="C498" s="15" t="s">
        <v>140</v>
      </c>
      <c r="D498" s="3" t="n">
        <v>0.329861111111111</v>
      </c>
      <c r="E498" s="3" t="n">
        <v>0.395833333333333</v>
      </c>
      <c r="G498" s="1" t="s">
        <v>250</v>
      </c>
      <c r="H498" s="15" t="s">
        <v>57</v>
      </c>
      <c r="I498" s="4" t="n">
        <v>562</v>
      </c>
      <c r="J498" s="4" t="n">
        <v>12540</v>
      </c>
      <c r="K498" s="5" t="n">
        <v>22.3131672597865</v>
      </c>
    </row>
    <row r="499" customFormat="false" ht="13.5" hidden="false" customHeight="false" outlineLevel="0" collapsed="false">
      <c r="A499" s="2" t="n">
        <v>2254</v>
      </c>
      <c r="B499" s="15" t="s">
        <v>19</v>
      </c>
      <c r="C499" s="15" t="s">
        <v>140</v>
      </c>
      <c r="D499" s="3" t="n">
        <v>0.329861111111111</v>
      </c>
      <c r="E499" s="3" t="n">
        <v>0.395833333333333</v>
      </c>
      <c r="G499" s="1" t="s">
        <v>250</v>
      </c>
      <c r="H499" s="15" t="s">
        <v>113</v>
      </c>
      <c r="I499" s="4" t="n">
        <v>562</v>
      </c>
      <c r="J499" s="4" t="n">
        <v>13040</v>
      </c>
      <c r="K499" s="5" t="n">
        <v>23.202846975089</v>
      </c>
    </row>
    <row r="500" customFormat="false" ht="13.5" hidden="false" customHeight="false" outlineLevel="0" collapsed="false">
      <c r="A500" s="2" t="n">
        <v>2255</v>
      </c>
      <c r="B500" s="15" t="s">
        <v>19</v>
      </c>
      <c r="C500" s="15" t="s">
        <v>140</v>
      </c>
      <c r="D500" s="3" t="n">
        <v>0.329861111111111</v>
      </c>
      <c r="E500" s="3" t="n">
        <v>0.395833333333333</v>
      </c>
      <c r="G500" s="1" t="s">
        <v>250</v>
      </c>
      <c r="H500" s="15" t="s">
        <v>223</v>
      </c>
      <c r="I500" s="4" t="n">
        <v>562</v>
      </c>
      <c r="J500" s="4" t="n">
        <v>14740</v>
      </c>
      <c r="K500" s="5" t="n">
        <v>26.2277580071174</v>
      </c>
    </row>
    <row r="501" customFormat="false" ht="13.5" hidden="false" customHeight="false" outlineLevel="0" collapsed="false">
      <c r="A501" s="2" t="n">
        <v>2256</v>
      </c>
      <c r="B501" s="15" t="s">
        <v>19</v>
      </c>
      <c r="C501" s="15" t="s">
        <v>140</v>
      </c>
      <c r="D501" s="3" t="n">
        <v>0.329861111111111</v>
      </c>
      <c r="E501" s="3" t="n">
        <v>0.395833333333333</v>
      </c>
      <c r="G501" s="1" t="s">
        <v>250</v>
      </c>
      <c r="H501" s="15" t="s">
        <v>111</v>
      </c>
      <c r="I501" s="4" t="n">
        <v>562</v>
      </c>
      <c r="J501" s="4" t="n">
        <v>15740</v>
      </c>
      <c r="K501" s="5" t="n">
        <v>28.0071174377224</v>
      </c>
    </row>
    <row r="502" customFormat="false" ht="13.5" hidden="false" customHeight="false" outlineLevel="0" collapsed="false">
      <c r="A502" s="2" t="n">
        <v>2257</v>
      </c>
      <c r="B502" s="15" t="s">
        <v>19</v>
      </c>
      <c r="C502" s="15" t="s">
        <v>140</v>
      </c>
      <c r="D502" s="3" t="n">
        <v>0.743055555555555</v>
      </c>
      <c r="E502" s="3" t="n">
        <v>0.809027777777778</v>
      </c>
      <c r="G502" s="1" t="s">
        <v>251</v>
      </c>
      <c r="H502" s="15" t="s">
        <v>124</v>
      </c>
      <c r="I502" s="4" t="n">
        <v>962</v>
      </c>
      <c r="J502" s="4" t="n">
        <v>25540</v>
      </c>
      <c r="K502" s="5" t="n">
        <v>26.5488565488565</v>
      </c>
    </row>
    <row r="503" customFormat="false" ht="13.5" hidden="false" customHeight="false" outlineLevel="0" collapsed="false">
      <c r="A503" s="2" t="n">
        <v>2258</v>
      </c>
      <c r="B503" s="15" t="s">
        <v>19</v>
      </c>
      <c r="C503" s="15" t="s">
        <v>140</v>
      </c>
      <c r="D503" s="3" t="n">
        <v>0.743055555555555</v>
      </c>
      <c r="E503" s="3" t="n">
        <v>0.809027777777778</v>
      </c>
      <c r="G503" s="1" t="s">
        <v>251</v>
      </c>
      <c r="H503" s="15" t="s">
        <v>99</v>
      </c>
      <c r="I503" s="4" t="n">
        <v>962</v>
      </c>
      <c r="J503" s="4" t="n">
        <v>30940</v>
      </c>
      <c r="K503" s="5" t="n">
        <v>32.1621621621622</v>
      </c>
    </row>
    <row r="504" customFormat="false" ht="13.5" hidden="false" customHeight="false" outlineLevel="0" collapsed="false">
      <c r="A504" s="2" t="n">
        <v>2259</v>
      </c>
      <c r="B504" s="15" t="s">
        <v>19</v>
      </c>
      <c r="C504" s="15" t="s">
        <v>140</v>
      </c>
      <c r="D504" s="3" t="n">
        <v>0.743055555555555</v>
      </c>
      <c r="E504" s="3" t="n">
        <v>0.809027777777778</v>
      </c>
      <c r="G504" s="1" t="s">
        <v>251</v>
      </c>
      <c r="H504" s="15" t="s">
        <v>22</v>
      </c>
      <c r="I504" s="4" t="n">
        <v>562</v>
      </c>
      <c r="J504" s="4" t="n">
        <v>10940</v>
      </c>
      <c r="K504" s="5" t="n">
        <v>19.4661921708185</v>
      </c>
    </row>
    <row r="505" customFormat="false" ht="13.5" hidden="false" customHeight="false" outlineLevel="0" collapsed="false">
      <c r="A505" s="2" t="n">
        <v>2260</v>
      </c>
      <c r="B505" s="15" t="s">
        <v>19</v>
      </c>
      <c r="C505" s="15" t="s">
        <v>140</v>
      </c>
      <c r="D505" s="3" t="n">
        <v>0.743055555555555</v>
      </c>
      <c r="E505" s="3" t="n">
        <v>0.809027777777778</v>
      </c>
      <c r="G505" s="1" t="s">
        <v>251</v>
      </c>
      <c r="H505" s="15" t="s">
        <v>57</v>
      </c>
      <c r="I505" s="4" t="n">
        <v>562</v>
      </c>
      <c r="J505" s="4" t="n">
        <v>11240</v>
      </c>
      <c r="K505" s="5" t="n">
        <v>20</v>
      </c>
    </row>
    <row r="506" customFormat="false" ht="13.5" hidden="false" customHeight="false" outlineLevel="0" collapsed="false">
      <c r="A506" s="2" t="n">
        <v>2261</v>
      </c>
      <c r="B506" s="15" t="s">
        <v>19</v>
      </c>
      <c r="C506" s="15" t="s">
        <v>140</v>
      </c>
      <c r="D506" s="3" t="n">
        <v>0.743055555555555</v>
      </c>
      <c r="E506" s="3" t="n">
        <v>0.809027777777778</v>
      </c>
      <c r="G506" s="1" t="s">
        <v>251</v>
      </c>
      <c r="H506" s="15" t="s">
        <v>113</v>
      </c>
      <c r="I506" s="4" t="n">
        <v>562</v>
      </c>
      <c r="J506" s="4" t="n">
        <v>11740</v>
      </c>
      <c r="K506" s="5" t="n">
        <v>20.8896797153025</v>
      </c>
    </row>
    <row r="507" customFormat="false" ht="13.5" hidden="false" customHeight="false" outlineLevel="0" collapsed="false">
      <c r="A507" s="2" t="n">
        <v>2262</v>
      </c>
      <c r="B507" s="15" t="s">
        <v>19</v>
      </c>
      <c r="C507" s="15" t="s">
        <v>140</v>
      </c>
      <c r="D507" s="3" t="n">
        <v>0.743055555555555</v>
      </c>
      <c r="E507" s="3" t="n">
        <v>0.809027777777778</v>
      </c>
      <c r="G507" s="1" t="s">
        <v>251</v>
      </c>
      <c r="H507" s="15" t="s">
        <v>223</v>
      </c>
      <c r="I507" s="4" t="n">
        <v>562</v>
      </c>
      <c r="J507" s="4" t="n">
        <v>13440</v>
      </c>
      <c r="K507" s="5" t="n">
        <v>23.914590747331</v>
      </c>
    </row>
    <row r="508" customFormat="false" ht="13.5" hidden="false" customHeight="false" outlineLevel="0" collapsed="false">
      <c r="A508" s="2" t="n">
        <v>2263</v>
      </c>
      <c r="B508" s="15" t="s">
        <v>19</v>
      </c>
      <c r="C508" s="15" t="s">
        <v>140</v>
      </c>
      <c r="D508" s="3" t="n">
        <v>0.743055555555555</v>
      </c>
      <c r="E508" s="3" t="n">
        <v>0.809027777777778</v>
      </c>
      <c r="G508" s="1" t="s">
        <v>251</v>
      </c>
      <c r="H508" s="15" t="s">
        <v>111</v>
      </c>
      <c r="I508" s="4" t="n">
        <v>562</v>
      </c>
      <c r="J508" s="4" t="n">
        <v>14540</v>
      </c>
      <c r="K508" s="5" t="n">
        <v>25.8718861209964</v>
      </c>
    </row>
    <row r="509" customFormat="false" ht="13.5" hidden="false" customHeight="false" outlineLevel="0" collapsed="false">
      <c r="A509" s="2" t="n">
        <v>2264</v>
      </c>
      <c r="B509" s="15" t="s">
        <v>19</v>
      </c>
      <c r="C509" s="15" t="s">
        <v>143</v>
      </c>
      <c r="D509" s="3" t="n">
        <v>0.326388888888889</v>
      </c>
      <c r="E509" s="3" t="n">
        <v>0.388888888888889</v>
      </c>
      <c r="G509" s="1" t="s">
        <v>252</v>
      </c>
      <c r="H509" s="15" t="s">
        <v>124</v>
      </c>
      <c r="I509" s="4" t="n">
        <v>1016</v>
      </c>
      <c r="J509" s="4" t="n">
        <v>26740</v>
      </c>
      <c r="K509" s="5" t="n">
        <v>26.3188976377953</v>
      </c>
    </row>
    <row r="510" customFormat="false" ht="13.5" hidden="false" customHeight="false" outlineLevel="0" collapsed="false">
      <c r="A510" s="2" t="n">
        <v>2265</v>
      </c>
      <c r="B510" s="15" t="s">
        <v>19</v>
      </c>
      <c r="C510" s="15" t="s">
        <v>143</v>
      </c>
      <c r="D510" s="3" t="n">
        <v>0.326388888888889</v>
      </c>
      <c r="E510" s="3" t="n">
        <v>0.388888888888889</v>
      </c>
      <c r="G510" s="1" t="s">
        <v>252</v>
      </c>
      <c r="H510" s="15" t="s">
        <v>99</v>
      </c>
      <c r="I510" s="4" t="n">
        <v>1016</v>
      </c>
      <c r="J510" s="4" t="n">
        <v>33540</v>
      </c>
      <c r="K510" s="5" t="n">
        <v>33.011811023622</v>
      </c>
    </row>
    <row r="511" customFormat="false" ht="13.5" hidden="false" customHeight="false" outlineLevel="0" collapsed="false">
      <c r="A511" s="2" t="n">
        <v>2266</v>
      </c>
      <c r="B511" s="15" t="s">
        <v>19</v>
      </c>
      <c r="C511" s="15" t="s">
        <v>143</v>
      </c>
      <c r="D511" s="3" t="n">
        <v>0.326388888888889</v>
      </c>
      <c r="E511" s="3" t="n">
        <v>0.388888888888889</v>
      </c>
      <c r="G511" s="1" t="s">
        <v>252</v>
      </c>
      <c r="H511" s="15" t="s">
        <v>22</v>
      </c>
      <c r="I511" s="4" t="n">
        <v>616</v>
      </c>
      <c r="J511" s="4" t="n">
        <v>10340</v>
      </c>
      <c r="K511" s="5" t="n">
        <v>16.7857142857143</v>
      </c>
    </row>
    <row r="512" customFormat="false" ht="13.5" hidden="false" customHeight="false" outlineLevel="0" collapsed="false">
      <c r="A512" s="2" t="n">
        <v>2267</v>
      </c>
      <c r="B512" s="15" t="s">
        <v>19</v>
      </c>
      <c r="C512" s="15" t="s">
        <v>143</v>
      </c>
      <c r="D512" s="3" t="n">
        <v>0.326388888888889</v>
      </c>
      <c r="E512" s="3" t="n">
        <v>0.388888888888889</v>
      </c>
      <c r="G512" s="1" t="s">
        <v>252</v>
      </c>
      <c r="H512" s="15" t="s">
        <v>57</v>
      </c>
      <c r="I512" s="4" t="n">
        <v>616</v>
      </c>
      <c r="J512" s="4" t="n">
        <v>10640</v>
      </c>
      <c r="K512" s="5" t="n">
        <v>17.2727272727273</v>
      </c>
    </row>
    <row r="513" customFormat="false" ht="13.5" hidden="false" customHeight="false" outlineLevel="0" collapsed="false">
      <c r="A513" s="2" t="n">
        <v>2268</v>
      </c>
      <c r="B513" s="15" t="s">
        <v>19</v>
      </c>
      <c r="C513" s="15" t="s">
        <v>143</v>
      </c>
      <c r="D513" s="3" t="n">
        <v>0.326388888888889</v>
      </c>
      <c r="E513" s="3" t="n">
        <v>0.388888888888889</v>
      </c>
      <c r="G513" s="1" t="s">
        <v>252</v>
      </c>
      <c r="H513" s="15" t="s">
        <v>113</v>
      </c>
      <c r="I513" s="4" t="n">
        <v>616</v>
      </c>
      <c r="J513" s="4" t="n">
        <v>14540</v>
      </c>
      <c r="K513" s="5" t="n">
        <v>23.6038961038961</v>
      </c>
    </row>
    <row r="514" customFormat="false" ht="13.5" hidden="false" customHeight="false" outlineLevel="0" collapsed="false">
      <c r="A514" s="2" t="n">
        <v>2269</v>
      </c>
      <c r="B514" s="15" t="s">
        <v>19</v>
      </c>
      <c r="C514" s="15" t="s">
        <v>143</v>
      </c>
      <c r="D514" s="3" t="n">
        <v>0.326388888888889</v>
      </c>
      <c r="E514" s="3" t="n">
        <v>0.388888888888889</v>
      </c>
      <c r="G514" s="1" t="s">
        <v>252</v>
      </c>
      <c r="H514" s="15" t="s">
        <v>223</v>
      </c>
      <c r="I514" s="4" t="n">
        <v>616</v>
      </c>
      <c r="J514" s="4" t="n">
        <v>14940</v>
      </c>
      <c r="K514" s="5" t="n">
        <v>24.2532467532468</v>
      </c>
    </row>
    <row r="515" customFormat="false" ht="13.5" hidden="false" customHeight="false" outlineLevel="0" collapsed="false">
      <c r="A515" s="2" t="n">
        <v>2270</v>
      </c>
      <c r="B515" s="15" t="s">
        <v>19</v>
      </c>
      <c r="C515" s="15" t="s">
        <v>143</v>
      </c>
      <c r="D515" s="3" t="n">
        <v>0.326388888888889</v>
      </c>
      <c r="E515" s="3" t="n">
        <v>0.388888888888889</v>
      </c>
      <c r="G515" s="1" t="s">
        <v>252</v>
      </c>
      <c r="H515" s="15" t="s">
        <v>111</v>
      </c>
      <c r="I515" s="4" t="n">
        <v>616</v>
      </c>
      <c r="J515" s="4" t="n">
        <v>15340</v>
      </c>
      <c r="K515" s="5" t="n">
        <v>24.9025974025974</v>
      </c>
    </row>
    <row r="516" customFormat="false" ht="13.5" hidden="false" customHeight="false" outlineLevel="0" collapsed="false">
      <c r="A516" s="2" t="n">
        <v>2271</v>
      </c>
      <c r="B516" s="15" t="s">
        <v>19</v>
      </c>
      <c r="C516" s="15" t="s">
        <v>143</v>
      </c>
      <c r="D516" s="3" t="n">
        <v>0.486111111111111</v>
      </c>
      <c r="E516" s="3" t="n">
        <v>0.555555555555556</v>
      </c>
      <c r="G516" s="1" t="s">
        <v>253</v>
      </c>
      <c r="H516" s="15" t="s">
        <v>124</v>
      </c>
      <c r="I516" s="4" t="n">
        <v>1016</v>
      </c>
      <c r="J516" s="4" t="n">
        <v>26740</v>
      </c>
      <c r="K516" s="5" t="n">
        <v>26.3188976377953</v>
      </c>
    </row>
    <row r="517" customFormat="false" ht="13.5" hidden="false" customHeight="false" outlineLevel="0" collapsed="false">
      <c r="A517" s="2" t="n">
        <v>2272</v>
      </c>
      <c r="B517" s="15" t="s">
        <v>19</v>
      </c>
      <c r="C517" s="15" t="s">
        <v>143</v>
      </c>
      <c r="D517" s="3" t="n">
        <v>0.486111111111111</v>
      </c>
      <c r="E517" s="3" t="n">
        <v>0.555555555555556</v>
      </c>
      <c r="G517" s="1" t="s">
        <v>253</v>
      </c>
      <c r="H517" s="15" t="s">
        <v>99</v>
      </c>
      <c r="I517" s="4" t="n">
        <v>1016</v>
      </c>
      <c r="J517" s="4" t="n">
        <v>33540</v>
      </c>
      <c r="K517" s="5" t="n">
        <v>33.011811023622</v>
      </c>
    </row>
    <row r="518" customFormat="false" ht="13.5" hidden="false" customHeight="false" outlineLevel="0" collapsed="false">
      <c r="A518" s="2" t="n">
        <v>2273</v>
      </c>
      <c r="B518" s="15" t="s">
        <v>19</v>
      </c>
      <c r="C518" s="15" t="s">
        <v>143</v>
      </c>
      <c r="D518" s="3" t="n">
        <v>0.486111111111111</v>
      </c>
      <c r="E518" s="3" t="n">
        <v>0.555555555555556</v>
      </c>
      <c r="G518" s="1" t="s">
        <v>253</v>
      </c>
      <c r="H518" s="15" t="s">
        <v>22</v>
      </c>
      <c r="I518" s="4" t="n">
        <v>616</v>
      </c>
      <c r="J518" s="4" t="n">
        <v>12740</v>
      </c>
      <c r="K518" s="5" t="n">
        <v>20.6818181818182</v>
      </c>
    </row>
    <row r="519" customFormat="false" ht="13.5" hidden="false" customHeight="false" outlineLevel="0" collapsed="false">
      <c r="A519" s="2" t="n">
        <v>2274</v>
      </c>
      <c r="B519" s="15" t="s">
        <v>19</v>
      </c>
      <c r="C519" s="15" t="s">
        <v>143</v>
      </c>
      <c r="D519" s="3" t="n">
        <v>0.486111111111111</v>
      </c>
      <c r="E519" s="3" t="n">
        <v>0.555555555555556</v>
      </c>
      <c r="G519" s="1" t="s">
        <v>253</v>
      </c>
      <c r="H519" s="15" t="s">
        <v>57</v>
      </c>
      <c r="I519" s="4" t="n">
        <v>616</v>
      </c>
      <c r="J519" s="4" t="n">
        <v>12940</v>
      </c>
      <c r="K519" s="5" t="n">
        <v>21.0064935064935</v>
      </c>
    </row>
    <row r="520" customFormat="false" ht="13.5" hidden="false" customHeight="false" outlineLevel="0" collapsed="false">
      <c r="A520" s="2" t="n">
        <v>2275</v>
      </c>
      <c r="B520" s="15" t="s">
        <v>19</v>
      </c>
      <c r="C520" s="15" t="s">
        <v>143</v>
      </c>
      <c r="D520" s="3" t="n">
        <v>0.486111111111111</v>
      </c>
      <c r="E520" s="3" t="n">
        <v>0.555555555555556</v>
      </c>
      <c r="G520" s="1" t="s">
        <v>253</v>
      </c>
      <c r="H520" s="15" t="s">
        <v>113</v>
      </c>
      <c r="I520" s="4" t="n">
        <v>616</v>
      </c>
      <c r="J520" s="4" t="n">
        <v>13840</v>
      </c>
      <c r="K520" s="5" t="n">
        <v>22.4675324675325</v>
      </c>
    </row>
    <row r="521" customFormat="false" ht="13.5" hidden="false" customHeight="false" outlineLevel="0" collapsed="false">
      <c r="A521" s="2" t="n">
        <v>2276</v>
      </c>
      <c r="B521" s="15" t="s">
        <v>19</v>
      </c>
      <c r="C521" s="15" t="s">
        <v>143</v>
      </c>
      <c r="D521" s="3" t="n">
        <v>0.486111111111111</v>
      </c>
      <c r="E521" s="3" t="n">
        <v>0.555555555555556</v>
      </c>
      <c r="G521" s="1" t="s">
        <v>253</v>
      </c>
      <c r="H521" s="15" t="s">
        <v>223</v>
      </c>
      <c r="I521" s="4" t="n">
        <v>616</v>
      </c>
      <c r="J521" s="4" t="n">
        <v>14940</v>
      </c>
      <c r="K521" s="5" t="n">
        <v>24.2532467532468</v>
      </c>
    </row>
    <row r="522" customFormat="false" ht="13.5" hidden="false" customHeight="false" outlineLevel="0" collapsed="false">
      <c r="A522" s="2" t="n">
        <v>2277</v>
      </c>
      <c r="B522" s="15" t="s">
        <v>19</v>
      </c>
      <c r="C522" s="15" t="s">
        <v>143</v>
      </c>
      <c r="D522" s="3" t="n">
        <v>0.486111111111111</v>
      </c>
      <c r="E522" s="3" t="n">
        <v>0.555555555555556</v>
      </c>
      <c r="G522" s="1" t="s">
        <v>253</v>
      </c>
      <c r="H522" s="15" t="s">
        <v>111</v>
      </c>
      <c r="I522" s="4" t="n">
        <v>616</v>
      </c>
      <c r="J522" s="4" t="n">
        <v>15940</v>
      </c>
      <c r="K522" s="5" t="n">
        <v>25.8766233766234</v>
      </c>
    </row>
    <row r="523" customFormat="false" ht="13.5" hidden="false" customHeight="false" outlineLevel="0" collapsed="false">
      <c r="A523" s="2" t="n">
        <v>2278</v>
      </c>
      <c r="B523" s="15" t="s">
        <v>19</v>
      </c>
      <c r="C523" s="15" t="s">
        <v>143</v>
      </c>
      <c r="D523" s="3" t="n">
        <v>0.618055555555556</v>
      </c>
      <c r="E523" s="3" t="n">
        <v>0.684027777777778</v>
      </c>
      <c r="G523" s="1" t="s">
        <v>254</v>
      </c>
      <c r="H523" s="15" t="s">
        <v>124</v>
      </c>
      <c r="I523" s="4" t="n">
        <v>1016</v>
      </c>
      <c r="J523" s="4" t="n">
        <v>26740</v>
      </c>
      <c r="K523" s="5" t="n">
        <v>26.3188976377953</v>
      </c>
    </row>
    <row r="524" customFormat="false" ht="13.5" hidden="false" customHeight="false" outlineLevel="0" collapsed="false">
      <c r="A524" s="2" t="n">
        <v>2279</v>
      </c>
      <c r="B524" s="15" t="s">
        <v>19</v>
      </c>
      <c r="C524" s="15" t="s">
        <v>143</v>
      </c>
      <c r="D524" s="3" t="n">
        <v>0.618055555555556</v>
      </c>
      <c r="E524" s="3" t="n">
        <v>0.684027777777778</v>
      </c>
      <c r="G524" s="1" t="s">
        <v>254</v>
      </c>
      <c r="H524" s="15" t="s">
        <v>99</v>
      </c>
      <c r="I524" s="4" t="n">
        <v>1016</v>
      </c>
      <c r="J524" s="4" t="n">
        <v>33540</v>
      </c>
      <c r="K524" s="5" t="n">
        <v>33.011811023622</v>
      </c>
    </row>
    <row r="525" customFormat="false" ht="13.5" hidden="false" customHeight="false" outlineLevel="0" collapsed="false">
      <c r="A525" s="2" t="n">
        <v>2280</v>
      </c>
      <c r="B525" s="15" t="s">
        <v>19</v>
      </c>
      <c r="C525" s="15" t="s">
        <v>143</v>
      </c>
      <c r="D525" s="3" t="n">
        <v>0.618055555555556</v>
      </c>
      <c r="E525" s="3" t="n">
        <v>0.684027777777778</v>
      </c>
      <c r="G525" s="1" t="s">
        <v>254</v>
      </c>
      <c r="H525" s="15" t="s">
        <v>22</v>
      </c>
      <c r="I525" s="4" t="n">
        <v>616</v>
      </c>
      <c r="J525" s="4" t="n">
        <v>9740</v>
      </c>
      <c r="K525" s="5" t="n">
        <v>15.8116883116883</v>
      </c>
    </row>
    <row r="526" customFormat="false" ht="13.5" hidden="false" customHeight="false" outlineLevel="0" collapsed="false">
      <c r="A526" s="2" t="n">
        <v>2281</v>
      </c>
      <c r="B526" s="15" t="s">
        <v>19</v>
      </c>
      <c r="C526" s="15" t="s">
        <v>143</v>
      </c>
      <c r="D526" s="3" t="n">
        <v>0.618055555555556</v>
      </c>
      <c r="E526" s="3" t="n">
        <v>0.684027777777778</v>
      </c>
      <c r="G526" s="1" t="s">
        <v>254</v>
      </c>
      <c r="H526" s="15" t="s">
        <v>57</v>
      </c>
      <c r="I526" s="4" t="n">
        <v>616</v>
      </c>
      <c r="J526" s="4" t="n">
        <v>10140</v>
      </c>
      <c r="K526" s="5" t="n">
        <v>16.461038961039</v>
      </c>
    </row>
    <row r="527" customFormat="false" ht="13.5" hidden="false" customHeight="false" outlineLevel="0" collapsed="false">
      <c r="A527" s="2" t="n">
        <v>2282</v>
      </c>
      <c r="B527" s="15" t="s">
        <v>19</v>
      </c>
      <c r="C527" s="15" t="s">
        <v>143</v>
      </c>
      <c r="D527" s="3" t="n">
        <v>0.618055555555556</v>
      </c>
      <c r="E527" s="3" t="n">
        <v>0.684027777777778</v>
      </c>
      <c r="G527" s="1" t="s">
        <v>254</v>
      </c>
      <c r="H527" s="15" t="s">
        <v>113</v>
      </c>
      <c r="I527" s="4" t="n">
        <v>616</v>
      </c>
      <c r="J527" s="4" t="n">
        <v>10540</v>
      </c>
      <c r="K527" s="5" t="n">
        <v>17.1103896103896</v>
      </c>
    </row>
    <row r="528" customFormat="false" ht="13.5" hidden="false" customHeight="false" outlineLevel="0" collapsed="false">
      <c r="A528" s="2" t="n">
        <v>2283</v>
      </c>
      <c r="B528" s="15" t="s">
        <v>19</v>
      </c>
      <c r="C528" s="15" t="s">
        <v>143</v>
      </c>
      <c r="D528" s="3" t="n">
        <v>0.618055555555556</v>
      </c>
      <c r="E528" s="3" t="n">
        <v>0.684027777777778</v>
      </c>
      <c r="G528" s="1" t="s">
        <v>254</v>
      </c>
      <c r="H528" s="15" t="s">
        <v>223</v>
      </c>
      <c r="I528" s="4" t="n">
        <v>616</v>
      </c>
      <c r="J528" s="4" t="n">
        <v>10940</v>
      </c>
      <c r="K528" s="5" t="n">
        <v>17.7597402597403</v>
      </c>
    </row>
    <row r="529" customFormat="false" ht="13.5" hidden="false" customHeight="false" outlineLevel="0" collapsed="false">
      <c r="A529" s="2" t="n">
        <v>2284</v>
      </c>
      <c r="B529" s="15" t="s">
        <v>19</v>
      </c>
      <c r="C529" s="15" t="s">
        <v>143</v>
      </c>
      <c r="D529" s="3" t="n">
        <v>0.618055555555556</v>
      </c>
      <c r="E529" s="3" t="n">
        <v>0.684027777777778</v>
      </c>
      <c r="G529" s="1" t="s">
        <v>254</v>
      </c>
      <c r="H529" s="15" t="s">
        <v>111</v>
      </c>
      <c r="I529" s="4" t="n">
        <v>616</v>
      </c>
      <c r="J529" s="4" t="n">
        <v>11340</v>
      </c>
      <c r="K529" s="5" t="n">
        <v>18.4090909090909</v>
      </c>
    </row>
    <row r="530" customFormat="false" ht="13.5" hidden="false" customHeight="false" outlineLevel="0" collapsed="false">
      <c r="A530" s="2" t="n">
        <v>2285</v>
      </c>
      <c r="B530" s="15" t="s">
        <v>19</v>
      </c>
      <c r="C530" s="15" t="s">
        <v>143</v>
      </c>
      <c r="D530" s="3" t="n">
        <v>0.777777777777778</v>
      </c>
      <c r="E530" s="3" t="n">
        <v>0.84375</v>
      </c>
      <c r="G530" s="1" t="s">
        <v>255</v>
      </c>
      <c r="H530" s="15" t="s">
        <v>124</v>
      </c>
      <c r="I530" s="4" t="n">
        <v>1016</v>
      </c>
      <c r="J530" s="4" t="n">
        <v>26740</v>
      </c>
      <c r="K530" s="5" t="n">
        <v>26.3188976377953</v>
      </c>
    </row>
    <row r="531" customFormat="false" ht="13.5" hidden="false" customHeight="false" outlineLevel="0" collapsed="false">
      <c r="A531" s="2" t="n">
        <v>2286</v>
      </c>
      <c r="B531" s="15" t="s">
        <v>19</v>
      </c>
      <c r="C531" s="15" t="s">
        <v>143</v>
      </c>
      <c r="D531" s="3" t="n">
        <v>0.777777777777778</v>
      </c>
      <c r="E531" s="3" t="n">
        <v>0.84375</v>
      </c>
      <c r="G531" s="1" t="s">
        <v>255</v>
      </c>
      <c r="H531" s="15" t="s">
        <v>99</v>
      </c>
      <c r="I531" s="4" t="n">
        <v>1016</v>
      </c>
      <c r="J531" s="4" t="n">
        <v>33540</v>
      </c>
      <c r="K531" s="5" t="n">
        <v>33.011811023622</v>
      </c>
    </row>
    <row r="532" customFormat="false" ht="13.5" hidden="false" customHeight="false" outlineLevel="0" collapsed="false">
      <c r="A532" s="2" t="n">
        <v>2287</v>
      </c>
      <c r="B532" s="15" t="s">
        <v>19</v>
      </c>
      <c r="C532" s="15" t="s">
        <v>143</v>
      </c>
      <c r="D532" s="3" t="n">
        <v>0.777777777777778</v>
      </c>
      <c r="E532" s="3" t="n">
        <v>0.84375</v>
      </c>
      <c r="G532" s="1" t="s">
        <v>255</v>
      </c>
      <c r="H532" s="15" t="s">
        <v>22</v>
      </c>
      <c r="I532" s="4" t="n">
        <v>616</v>
      </c>
      <c r="J532" s="4" t="n">
        <v>10340</v>
      </c>
      <c r="K532" s="5" t="n">
        <v>16.7857142857143</v>
      </c>
    </row>
    <row r="533" customFormat="false" ht="13.5" hidden="false" customHeight="false" outlineLevel="0" collapsed="false">
      <c r="A533" s="2" t="n">
        <v>2288</v>
      </c>
      <c r="B533" s="15" t="s">
        <v>19</v>
      </c>
      <c r="C533" s="15" t="s">
        <v>143</v>
      </c>
      <c r="D533" s="3" t="n">
        <v>0.777777777777778</v>
      </c>
      <c r="E533" s="3" t="n">
        <v>0.84375</v>
      </c>
      <c r="G533" s="1" t="s">
        <v>255</v>
      </c>
      <c r="H533" s="15" t="s">
        <v>57</v>
      </c>
      <c r="I533" s="4" t="n">
        <v>616</v>
      </c>
      <c r="J533" s="4" t="n">
        <v>10440</v>
      </c>
      <c r="K533" s="5" t="n">
        <v>16.9480519480519</v>
      </c>
    </row>
    <row r="534" customFormat="false" ht="13.5" hidden="false" customHeight="false" outlineLevel="0" collapsed="false">
      <c r="A534" s="2" t="n">
        <v>2289</v>
      </c>
      <c r="B534" s="15" t="s">
        <v>19</v>
      </c>
      <c r="C534" s="15" t="s">
        <v>143</v>
      </c>
      <c r="D534" s="3" t="n">
        <v>0.777777777777778</v>
      </c>
      <c r="E534" s="3" t="n">
        <v>0.84375</v>
      </c>
      <c r="G534" s="1" t="s">
        <v>255</v>
      </c>
      <c r="H534" s="15" t="s">
        <v>113</v>
      </c>
      <c r="I534" s="4" t="n">
        <v>616</v>
      </c>
      <c r="J534" s="4" t="n">
        <v>13940</v>
      </c>
      <c r="K534" s="5" t="n">
        <v>22.6298701298701</v>
      </c>
    </row>
    <row r="535" customFormat="false" ht="13.5" hidden="false" customHeight="false" outlineLevel="0" collapsed="false">
      <c r="A535" s="2" t="n">
        <v>2290</v>
      </c>
      <c r="B535" s="15" t="s">
        <v>19</v>
      </c>
      <c r="C535" s="15" t="s">
        <v>143</v>
      </c>
      <c r="D535" s="3" t="n">
        <v>0.777777777777778</v>
      </c>
      <c r="E535" s="3" t="n">
        <v>0.84375</v>
      </c>
      <c r="G535" s="1" t="s">
        <v>255</v>
      </c>
      <c r="H535" s="15" t="s">
        <v>223</v>
      </c>
      <c r="I535" s="4" t="n">
        <v>616</v>
      </c>
      <c r="J535" s="4" t="n">
        <v>14040</v>
      </c>
      <c r="K535" s="5" t="n">
        <v>22.7922077922078</v>
      </c>
    </row>
    <row r="536" customFormat="false" ht="13.5" hidden="false" customHeight="false" outlineLevel="0" collapsed="false">
      <c r="A536" s="2" t="n">
        <v>2291</v>
      </c>
      <c r="B536" s="15" t="s">
        <v>19</v>
      </c>
      <c r="C536" s="15" t="s">
        <v>143</v>
      </c>
      <c r="D536" s="3" t="n">
        <v>0.777777777777778</v>
      </c>
      <c r="E536" s="3" t="n">
        <v>0.84375</v>
      </c>
      <c r="G536" s="1" t="s">
        <v>255</v>
      </c>
      <c r="H536" s="15" t="s">
        <v>111</v>
      </c>
      <c r="I536" s="4" t="n">
        <v>616</v>
      </c>
      <c r="J536" s="4" t="n">
        <v>15040</v>
      </c>
      <c r="K536" s="5" t="n">
        <v>24.4155844155844</v>
      </c>
    </row>
    <row r="537" customFormat="false" ht="13.5" hidden="false" customHeight="false" outlineLevel="0" collapsed="false">
      <c r="A537" s="2" t="n">
        <v>2292</v>
      </c>
      <c r="B537" s="15" t="s">
        <v>19</v>
      </c>
      <c r="C537" s="15" t="s">
        <v>27</v>
      </c>
      <c r="D537" s="3" t="n">
        <v>0.361111111111111</v>
      </c>
      <c r="E537" s="3" t="n">
        <v>0.465277777777778</v>
      </c>
      <c r="G537" s="1" t="s">
        <v>256</v>
      </c>
      <c r="H537" s="15" t="s">
        <v>124</v>
      </c>
      <c r="I537" s="4" t="n">
        <v>1613</v>
      </c>
      <c r="J537" s="4" t="n">
        <v>36760</v>
      </c>
      <c r="K537" s="5" t="n">
        <v>22.7898326100434</v>
      </c>
    </row>
    <row r="538" customFormat="false" ht="13.5" hidden="false" customHeight="false" outlineLevel="0" collapsed="false">
      <c r="A538" s="2" t="n">
        <v>2293</v>
      </c>
      <c r="B538" s="15" t="s">
        <v>19</v>
      </c>
      <c r="C538" s="15" t="s">
        <v>27</v>
      </c>
      <c r="D538" s="3" t="n">
        <v>0.361111111111111</v>
      </c>
      <c r="E538" s="3" t="n">
        <v>0.465277777777778</v>
      </c>
      <c r="G538" s="1" t="s">
        <v>256</v>
      </c>
      <c r="H538" s="15" t="s">
        <v>99</v>
      </c>
      <c r="I538" s="4" t="n">
        <v>1613</v>
      </c>
      <c r="J538" s="4" t="n">
        <v>47460</v>
      </c>
      <c r="K538" s="5" t="n">
        <v>29.4234345939244</v>
      </c>
    </row>
    <row r="539" customFormat="false" ht="13.5" hidden="false" customHeight="false" outlineLevel="0" collapsed="false">
      <c r="A539" s="2" t="n">
        <v>2294</v>
      </c>
      <c r="B539" s="15" t="s">
        <v>19</v>
      </c>
      <c r="C539" s="15" t="s">
        <v>27</v>
      </c>
      <c r="D539" s="3" t="n">
        <v>0.361111111111111</v>
      </c>
      <c r="E539" s="3" t="n">
        <v>0.465277777777778</v>
      </c>
      <c r="G539" s="1" t="s">
        <v>256</v>
      </c>
      <c r="H539" s="15" t="s">
        <v>224</v>
      </c>
      <c r="I539" s="4" t="n">
        <v>2827</v>
      </c>
      <c r="J539" s="4" t="n">
        <v>54860</v>
      </c>
      <c r="K539" s="5" t="n">
        <v>19.4057304563141</v>
      </c>
    </row>
    <row r="540" customFormat="false" ht="13.5" hidden="false" customHeight="false" outlineLevel="0" collapsed="false">
      <c r="A540" s="2" t="n">
        <v>2295</v>
      </c>
      <c r="B540" s="15" t="s">
        <v>19</v>
      </c>
      <c r="C540" s="15" t="s">
        <v>27</v>
      </c>
      <c r="D540" s="3" t="n">
        <v>0.361111111111111</v>
      </c>
      <c r="E540" s="3" t="n">
        <v>0.465277777777778</v>
      </c>
      <c r="G540" s="1" t="s">
        <v>256</v>
      </c>
      <c r="H540" s="15" t="s">
        <v>225</v>
      </c>
      <c r="I540" s="4" t="n">
        <v>2422</v>
      </c>
      <c r="J540" s="4" t="n">
        <v>45960</v>
      </c>
      <c r="K540" s="5" t="n">
        <v>18.9760528488852</v>
      </c>
    </row>
    <row r="541" customFormat="false" ht="13.5" hidden="false" customHeight="false" outlineLevel="0" collapsed="false">
      <c r="A541" s="2" t="n">
        <v>2296</v>
      </c>
      <c r="B541" s="15" t="s">
        <v>19</v>
      </c>
      <c r="C541" s="15" t="s">
        <v>27</v>
      </c>
      <c r="D541" s="3" t="n">
        <v>0.361111111111111</v>
      </c>
      <c r="E541" s="3" t="n">
        <v>0.465277777777778</v>
      </c>
      <c r="G541" s="1" t="s">
        <v>256</v>
      </c>
      <c r="H541" s="15" t="s">
        <v>34</v>
      </c>
      <c r="I541" s="4" t="n">
        <v>2422</v>
      </c>
      <c r="J541" s="4" t="n">
        <v>31960</v>
      </c>
      <c r="K541" s="5" t="n">
        <v>13.195706028076</v>
      </c>
    </row>
    <row r="542" customFormat="false" ht="13.5" hidden="false" customHeight="false" outlineLevel="0" collapsed="false">
      <c r="A542" s="2" t="n">
        <v>2297</v>
      </c>
      <c r="B542" s="15" t="s">
        <v>19</v>
      </c>
      <c r="C542" s="15" t="s">
        <v>27</v>
      </c>
      <c r="D542" s="3" t="n">
        <v>0.361111111111111</v>
      </c>
      <c r="E542" s="3" t="n">
        <v>0.465277777777778</v>
      </c>
      <c r="G542" s="1" t="s">
        <v>256</v>
      </c>
      <c r="H542" s="15" t="s">
        <v>226</v>
      </c>
      <c r="I542" s="4" t="n">
        <v>2827</v>
      </c>
      <c r="J542" s="4" t="n">
        <v>47960</v>
      </c>
      <c r="K542" s="5" t="n">
        <v>16.9649805447471</v>
      </c>
    </row>
    <row r="543" customFormat="false" ht="13.5" hidden="false" customHeight="false" outlineLevel="0" collapsed="false">
      <c r="A543" s="2" t="n">
        <v>2298</v>
      </c>
      <c r="B543" s="15" t="s">
        <v>19</v>
      </c>
      <c r="C543" s="15" t="s">
        <v>27</v>
      </c>
      <c r="D543" s="3" t="n">
        <v>0.361111111111111</v>
      </c>
      <c r="E543" s="3" t="n">
        <v>0.465277777777778</v>
      </c>
      <c r="G543" s="1" t="s">
        <v>256</v>
      </c>
      <c r="H543" s="15" t="s">
        <v>227</v>
      </c>
      <c r="I543" s="4" t="n">
        <v>2827</v>
      </c>
      <c r="J543" s="4" t="n">
        <v>36410</v>
      </c>
      <c r="K543" s="5" t="n">
        <v>12.8793774319066</v>
      </c>
    </row>
    <row r="544" customFormat="false" ht="13.5" hidden="false" customHeight="false" outlineLevel="0" collapsed="false">
      <c r="A544" s="2" t="n">
        <v>2299</v>
      </c>
      <c r="B544" s="15" t="s">
        <v>19</v>
      </c>
      <c r="C544" s="15" t="s">
        <v>27</v>
      </c>
      <c r="D544" s="3" t="n">
        <v>0.361111111111111</v>
      </c>
      <c r="E544" s="3" t="n">
        <v>0.465277777777778</v>
      </c>
      <c r="G544" s="1" t="s">
        <v>256</v>
      </c>
      <c r="H544" s="15" t="s">
        <v>228</v>
      </c>
      <c r="I544" s="4" t="n">
        <v>2422</v>
      </c>
      <c r="J544" s="4" t="n">
        <v>31460</v>
      </c>
      <c r="K544" s="5" t="n">
        <v>12.9892650701899</v>
      </c>
    </row>
    <row r="545" customFormat="false" ht="13.5" hidden="false" customHeight="false" outlineLevel="0" collapsed="false">
      <c r="A545" s="2" t="n">
        <v>2300</v>
      </c>
      <c r="B545" s="15" t="s">
        <v>19</v>
      </c>
      <c r="C545" s="15" t="s">
        <v>27</v>
      </c>
      <c r="D545" s="3" t="n">
        <v>0.486111111111111</v>
      </c>
      <c r="E545" s="3" t="n">
        <v>0.590277777777778</v>
      </c>
      <c r="G545" s="1" t="s">
        <v>257</v>
      </c>
      <c r="H545" s="15" t="s">
        <v>124</v>
      </c>
      <c r="I545" s="4" t="n">
        <v>1613</v>
      </c>
      <c r="J545" s="4" t="n">
        <v>40360</v>
      </c>
      <c r="K545" s="5" t="n">
        <v>25.0216986980781</v>
      </c>
    </row>
    <row r="546" customFormat="false" ht="13.5" hidden="false" customHeight="false" outlineLevel="0" collapsed="false">
      <c r="A546" s="2" t="n">
        <v>2301</v>
      </c>
      <c r="B546" s="15" t="s">
        <v>19</v>
      </c>
      <c r="C546" s="15" t="s">
        <v>27</v>
      </c>
      <c r="D546" s="3" t="n">
        <v>0.486111111111111</v>
      </c>
      <c r="E546" s="3" t="n">
        <v>0.590277777777778</v>
      </c>
      <c r="G546" s="1" t="s">
        <v>257</v>
      </c>
      <c r="H546" s="15" t="s">
        <v>99</v>
      </c>
      <c r="I546" s="4" t="n">
        <v>1613</v>
      </c>
      <c r="J546" s="4" t="n">
        <v>47460</v>
      </c>
      <c r="K546" s="5" t="n">
        <v>29.4234345939244</v>
      </c>
    </row>
    <row r="547" customFormat="false" ht="13.5" hidden="false" customHeight="false" outlineLevel="0" collapsed="false">
      <c r="A547" s="2" t="n">
        <v>2302</v>
      </c>
      <c r="B547" s="15" t="s">
        <v>19</v>
      </c>
      <c r="C547" s="15" t="s">
        <v>27</v>
      </c>
      <c r="D547" s="3" t="n">
        <v>0.618055555555556</v>
      </c>
      <c r="E547" s="3" t="n">
        <v>0.722222222222222</v>
      </c>
      <c r="G547" s="1" t="s">
        <v>258</v>
      </c>
      <c r="H547" s="15" t="s">
        <v>124</v>
      </c>
      <c r="I547" s="4" t="n">
        <v>1613</v>
      </c>
      <c r="J547" s="4" t="n">
        <v>28860</v>
      </c>
      <c r="K547" s="5" t="n">
        <v>17.8921264724117</v>
      </c>
    </row>
    <row r="548" customFormat="false" ht="13.5" hidden="false" customHeight="false" outlineLevel="0" collapsed="false">
      <c r="A548" s="2" t="n">
        <v>2303</v>
      </c>
      <c r="B548" s="15" t="s">
        <v>19</v>
      </c>
      <c r="C548" s="15" t="s">
        <v>27</v>
      </c>
      <c r="D548" s="3" t="n">
        <v>0.618055555555556</v>
      </c>
      <c r="E548" s="3" t="n">
        <v>0.722222222222222</v>
      </c>
      <c r="G548" s="1" t="s">
        <v>258</v>
      </c>
      <c r="H548" s="15" t="s">
        <v>99</v>
      </c>
      <c r="I548" s="4" t="n">
        <v>1613</v>
      </c>
      <c r="J548" s="4" t="n">
        <v>39760</v>
      </c>
      <c r="K548" s="5" t="n">
        <v>24.649721016739</v>
      </c>
    </row>
    <row r="549" customFormat="false" ht="13.5" hidden="false" customHeight="false" outlineLevel="0" collapsed="false">
      <c r="A549" s="2" t="n">
        <v>2304</v>
      </c>
      <c r="B549" s="15" t="s">
        <v>19</v>
      </c>
      <c r="C549" s="15" t="s">
        <v>27</v>
      </c>
      <c r="D549" s="3" t="n">
        <v>0.618055555555556</v>
      </c>
      <c r="E549" s="3" t="n">
        <v>0.722222222222222</v>
      </c>
      <c r="G549" s="1" t="s">
        <v>258</v>
      </c>
      <c r="H549" s="15" t="s">
        <v>22</v>
      </c>
      <c r="I549" s="4" t="n">
        <v>1213</v>
      </c>
      <c r="J549" s="4" t="n">
        <v>14460</v>
      </c>
      <c r="K549" s="5" t="n">
        <v>11.9208573784007</v>
      </c>
    </row>
    <row r="550" customFormat="false" ht="13.5" hidden="false" customHeight="false" outlineLevel="0" collapsed="false">
      <c r="A550" s="2" t="n">
        <v>2305</v>
      </c>
      <c r="B550" s="15" t="s">
        <v>19</v>
      </c>
      <c r="C550" s="15" t="s">
        <v>27</v>
      </c>
      <c r="D550" s="3" t="n">
        <v>0.618055555555556</v>
      </c>
      <c r="E550" s="3" t="n">
        <v>0.722222222222222</v>
      </c>
      <c r="G550" s="1" t="s">
        <v>258</v>
      </c>
      <c r="H550" s="15" t="s">
        <v>57</v>
      </c>
      <c r="I550" s="4" t="n">
        <v>1213</v>
      </c>
      <c r="J550" s="4" t="n">
        <v>15060</v>
      </c>
      <c r="K550" s="5" t="n">
        <v>12.4154987633965</v>
      </c>
    </row>
    <row r="551" customFormat="false" ht="13.5" hidden="false" customHeight="false" outlineLevel="0" collapsed="false">
      <c r="A551" s="2" t="n">
        <v>2306</v>
      </c>
      <c r="B551" s="15" t="s">
        <v>19</v>
      </c>
      <c r="C551" s="15" t="s">
        <v>27</v>
      </c>
      <c r="D551" s="3" t="n">
        <v>0.618055555555556</v>
      </c>
      <c r="E551" s="3" t="n">
        <v>0.722222222222222</v>
      </c>
      <c r="G551" s="1" t="s">
        <v>258</v>
      </c>
      <c r="H551" s="15" t="s">
        <v>113</v>
      </c>
      <c r="I551" s="4" t="n">
        <v>1213</v>
      </c>
      <c r="J551" s="4" t="n">
        <v>16660</v>
      </c>
      <c r="K551" s="5" t="n">
        <v>13.7345424567189</v>
      </c>
    </row>
    <row r="552" customFormat="false" ht="13.5" hidden="false" customHeight="false" outlineLevel="0" collapsed="false">
      <c r="A552" s="2" t="n">
        <v>2307</v>
      </c>
      <c r="B552" s="15" t="s">
        <v>19</v>
      </c>
      <c r="C552" s="15" t="s">
        <v>27</v>
      </c>
      <c r="D552" s="3" t="n">
        <v>0.618055555555556</v>
      </c>
      <c r="E552" s="3" t="n">
        <v>0.722222222222222</v>
      </c>
      <c r="G552" s="1" t="s">
        <v>258</v>
      </c>
      <c r="H552" s="15" t="s">
        <v>223</v>
      </c>
      <c r="I552" s="4" t="n">
        <v>1213</v>
      </c>
      <c r="J552" s="4" t="n">
        <v>18960</v>
      </c>
      <c r="K552" s="5" t="n">
        <v>15.6306677658697</v>
      </c>
    </row>
    <row r="553" customFormat="false" ht="13.5" hidden="false" customHeight="false" outlineLevel="0" collapsed="false">
      <c r="A553" s="2" t="n">
        <v>2308</v>
      </c>
      <c r="B553" s="15" t="s">
        <v>19</v>
      </c>
      <c r="C553" s="15" t="s">
        <v>27</v>
      </c>
      <c r="D553" s="3" t="n">
        <v>0.618055555555556</v>
      </c>
      <c r="E553" s="3" t="n">
        <v>0.722222222222222</v>
      </c>
      <c r="G553" s="1" t="s">
        <v>258</v>
      </c>
      <c r="H553" s="15" t="s">
        <v>111</v>
      </c>
      <c r="I553" s="4" t="n">
        <v>1213</v>
      </c>
      <c r="J553" s="4" t="n">
        <v>20260</v>
      </c>
      <c r="K553" s="5" t="n">
        <v>16.7023907666941</v>
      </c>
    </row>
    <row r="554" customFormat="false" ht="13.5" hidden="false" customHeight="false" outlineLevel="0" collapsed="false">
      <c r="A554" s="2" t="n">
        <v>2309</v>
      </c>
      <c r="B554" s="15" t="s">
        <v>19</v>
      </c>
      <c r="C554" s="15" t="s">
        <v>27</v>
      </c>
      <c r="D554" s="3" t="n">
        <v>0.684027777777778</v>
      </c>
      <c r="E554" s="3" t="n">
        <v>0.788194444444445</v>
      </c>
      <c r="G554" s="1" t="s">
        <v>259</v>
      </c>
      <c r="H554" s="15" t="s">
        <v>124</v>
      </c>
      <c r="I554" s="4" t="n">
        <v>1613</v>
      </c>
      <c r="J554" s="4" t="n">
        <v>28860</v>
      </c>
      <c r="K554" s="5" t="n">
        <v>17.8921264724117</v>
      </c>
    </row>
    <row r="555" customFormat="false" ht="13.5" hidden="false" customHeight="false" outlineLevel="0" collapsed="false">
      <c r="A555" s="2" t="n">
        <v>2310</v>
      </c>
      <c r="B555" s="15" t="s">
        <v>19</v>
      </c>
      <c r="C555" s="15" t="s">
        <v>27</v>
      </c>
      <c r="D555" s="3" t="n">
        <v>0.684027777777778</v>
      </c>
      <c r="E555" s="3" t="n">
        <v>0.788194444444445</v>
      </c>
      <c r="G555" s="1" t="s">
        <v>259</v>
      </c>
      <c r="H555" s="15" t="s">
        <v>99</v>
      </c>
      <c r="I555" s="4" t="n">
        <v>1613</v>
      </c>
      <c r="J555" s="4" t="n">
        <v>39760</v>
      </c>
      <c r="K555" s="5" t="n">
        <v>24.649721016739</v>
      </c>
    </row>
    <row r="556" customFormat="false" ht="13.5" hidden="false" customHeight="false" outlineLevel="0" collapsed="false">
      <c r="A556" s="2" t="n">
        <v>2311</v>
      </c>
      <c r="B556" s="15" t="s">
        <v>19</v>
      </c>
      <c r="C556" s="15" t="s">
        <v>27</v>
      </c>
      <c r="D556" s="3" t="n">
        <v>0.684027777777778</v>
      </c>
      <c r="E556" s="3" t="n">
        <v>0.788194444444445</v>
      </c>
      <c r="G556" s="1" t="s">
        <v>259</v>
      </c>
      <c r="H556" s="15" t="s">
        <v>22</v>
      </c>
      <c r="I556" s="4" t="n">
        <v>1213</v>
      </c>
      <c r="J556" s="4" t="n">
        <v>13460</v>
      </c>
      <c r="K556" s="5" t="n">
        <v>11.0964550700742</v>
      </c>
    </row>
    <row r="557" customFormat="false" ht="13.5" hidden="false" customHeight="false" outlineLevel="0" collapsed="false">
      <c r="A557" s="2" t="n">
        <v>2312</v>
      </c>
      <c r="B557" s="15" t="s">
        <v>19</v>
      </c>
      <c r="C557" s="15" t="s">
        <v>27</v>
      </c>
      <c r="D557" s="3" t="n">
        <v>0.684027777777778</v>
      </c>
      <c r="E557" s="3" t="n">
        <v>0.788194444444445</v>
      </c>
      <c r="G557" s="1" t="s">
        <v>259</v>
      </c>
      <c r="H557" s="15" t="s">
        <v>57</v>
      </c>
      <c r="I557" s="4" t="n">
        <v>1213</v>
      </c>
      <c r="J557" s="4" t="n">
        <v>14060</v>
      </c>
      <c r="K557" s="5" t="n">
        <v>11.5910964550701</v>
      </c>
    </row>
    <row r="558" customFormat="false" ht="13.5" hidden="false" customHeight="false" outlineLevel="0" collapsed="false">
      <c r="A558" s="2" t="n">
        <v>2313</v>
      </c>
      <c r="B558" s="15" t="s">
        <v>19</v>
      </c>
      <c r="C558" s="15" t="s">
        <v>27</v>
      </c>
      <c r="D558" s="3" t="n">
        <v>0.684027777777778</v>
      </c>
      <c r="E558" s="3" t="n">
        <v>0.788194444444445</v>
      </c>
      <c r="G558" s="1" t="s">
        <v>259</v>
      </c>
      <c r="H558" s="15" t="s">
        <v>113</v>
      </c>
      <c r="I558" s="4" t="n">
        <v>1213</v>
      </c>
      <c r="J558" s="4" t="n">
        <v>15660</v>
      </c>
      <c r="K558" s="5" t="n">
        <v>12.9101401483924</v>
      </c>
    </row>
    <row r="559" customFormat="false" ht="13.5" hidden="false" customHeight="false" outlineLevel="0" collapsed="false">
      <c r="A559" s="2" t="n">
        <v>2314</v>
      </c>
      <c r="B559" s="15" t="s">
        <v>19</v>
      </c>
      <c r="C559" s="15" t="s">
        <v>27</v>
      </c>
      <c r="D559" s="3" t="n">
        <v>0.684027777777778</v>
      </c>
      <c r="E559" s="3" t="n">
        <v>0.788194444444445</v>
      </c>
      <c r="G559" s="1" t="s">
        <v>259</v>
      </c>
      <c r="H559" s="15" t="s">
        <v>223</v>
      </c>
      <c r="I559" s="4" t="n">
        <v>1213</v>
      </c>
      <c r="J559" s="4" t="n">
        <v>17960</v>
      </c>
      <c r="K559" s="5" t="n">
        <v>14.8062654575433</v>
      </c>
    </row>
    <row r="560" customFormat="false" ht="13.5" hidden="false" customHeight="false" outlineLevel="0" collapsed="false">
      <c r="A560" s="2" t="n">
        <v>2315</v>
      </c>
      <c r="B560" s="15" t="s">
        <v>19</v>
      </c>
      <c r="C560" s="15" t="s">
        <v>27</v>
      </c>
      <c r="D560" s="3" t="n">
        <v>0.684027777777778</v>
      </c>
      <c r="E560" s="3" t="n">
        <v>0.788194444444445</v>
      </c>
      <c r="G560" s="1" t="s">
        <v>259</v>
      </c>
      <c r="H560" s="15" t="s">
        <v>111</v>
      </c>
      <c r="I560" s="4" t="n">
        <v>1213</v>
      </c>
      <c r="J560" s="4" t="n">
        <v>19260</v>
      </c>
      <c r="K560" s="5" t="n">
        <v>15.8779884583677</v>
      </c>
    </row>
    <row r="561" customFormat="false" ht="13.5" hidden="false" customHeight="false" outlineLevel="0" collapsed="false">
      <c r="A561" s="2" t="n">
        <v>2316</v>
      </c>
      <c r="B561" s="15" t="s">
        <v>19</v>
      </c>
      <c r="C561" s="15" t="s">
        <v>27</v>
      </c>
      <c r="D561" s="3" t="n">
        <v>0.684027777777778</v>
      </c>
      <c r="E561" s="3" t="n">
        <v>0.788194444444445</v>
      </c>
      <c r="G561" s="1" t="s">
        <v>259</v>
      </c>
      <c r="H561" s="15" t="s">
        <v>224</v>
      </c>
      <c r="I561" s="4" t="n">
        <v>2827</v>
      </c>
      <c r="J561" s="4" t="n">
        <v>54860</v>
      </c>
      <c r="K561" s="5" t="n">
        <v>19.4057304563141</v>
      </c>
    </row>
    <row r="562" customFormat="false" ht="13.5" hidden="false" customHeight="false" outlineLevel="0" collapsed="false">
      <c r="A562" s="2" t="n">
        <v>2317</v>
      </c>
      <c r="B562" s="15" t="s">
        <v>19</v>
      </c>
      <c r="C562" s="15" t="s">
        <v>27</v>
      </c>
      <c r="D562" s="3" t="n">
        <v>0.684027777777778</v>
      </c>
      <c r="E562" s="3" t="n">
        <v>0.788194444444445</v>
      </c>
      <c r="G562" s="1" t="s">
        <v>259</v>
      </c>
      <c r="H562" s="15" t="s">
        <v>225</v>
      </c>
      <c r="I562" s="4" t="n">
        <v>2422</v>
      </c>
      <c r="J562" s="4" t="n">
        <v>39060</v>
      </c>
      <c r="K562" s="5" t="n">
        <v>16.1271676300578</v>
      </c>
    </row>
    <row r="563" customFormat="false" ht="13.5" hidden="false" customHeight="false" outlineLevel="0" collapsed="false">
      <c r="A563" s="2" t="n">
        <v>2318</v>
      </c>
      <c r="B563" s="15" t="s">
        <v>19</v>
      </c>
      <c r="C563" s="15" t="s">
        <v>27</v>
      </c>
      <c r="D563" s="3" t="n">
        <v>0.684027777777778</v>
      </c>
      <c r="E563" s="3" t="n">
        <v>0.788194444444445</v>
      </c>
      <c r="G563" s="1" t="s">
        <v>259</v>
      </c>
      <c r="H563" s="15" t="s">
        <v>34</v>
      </c>
      <c r="I563" s="4" t="n">
        <v>2422</v>
      </c>
      <c r="J563" s="4" t="n">
        <v>30360</v>
      </c>
      <c r="K563" s="5" t="n">
        <v>12.5350949628406</v>
      </c>
    </row>
    <row r="564" customFormat="false" ht="13.5" hidden="false" customHeight="false" outlineLevel="0" collapsed="false">
      <c r="A564" s="2" t="n">
        <v>2319</v>
      </c>
      <c r="B564" s="15" t="s">
        <v>19</v>
      </c>
      <c r="C564" s="15" t="s">
        <v>27</v>
      </c>
      <c r="D564" s="3" t="n">
        <v>0.684027777777778</v>
      </c>
      <c r="E564" s="3" t="n">
        <v>0.788194444444445</v>
      </c>
      <c r="G564" s="1" t="s">
        <v>259</v>
      </c>
      <c r="H564" s="15" t="s">
        <v>226</v>
      </c>
      <c r="I564" s="4" t="n">
        <v>2827</v>
      </c>
      <c r="J564" s="4" t="n">
        <v>47960</v>
      </c>
      <c r="K564" s="5" t="n">
        <v>16.9649805447471</v>
      </c>
    </row>
    <row r="565" customFormat="false" ht="13.5" hidden="false" customHeight="false" outlineLevel="0" collapsed="false">
      <c r="A565" s="2" t="n">
        <v>2320</v>
      </c>
      <c r="B565" s="15" t="s">
        <v>19</v>
      </c>
      <c r="C565" s="15" t="s">
        <v>27</v>
      </c>
      <c r="D565" s="3" t="n">
        <v>0.684027777777778</v>
      </c>
      <c r="E565" s="3" t="n">
        <v>0.788194444444445</v>
      </c>
      <c r="G565" s="1" t="s">
        <v>259</v>
      </c>
      <c r="H565" s="15" t="s">
        <v>227</v>
      </c>
      <c r="I565" s="4" t="n">
        <v>2827</v>
      </c>
      <c r="J565" s="4" t="n">
        <v>36410</v>
      </c>
      <c r="K565" s="5" t="n">
        <v>12.8793774319066</v>
      </c>
    </row>
    <row r="566" customFormat="false" ht="13.5" hidden="false" customHeight="false" outlineLevel="0" collapsed="false">
      <c r="A566" s="2" t="n">
        <v>2321</v>
      </c>
      <c r="B566" s="15" t="s">
        <v>19</v>
      </c>
      <c r="C566" s="15" t="s">
        <v>27</v>
      </c>
      <c r="D566" s="3" t="n">
        <v>0.684027777777778</v>
      </c>
      <c r="E566" s="3" t="n">
        <v>0.788194444444445</v>
      </c>
      <c r="G566" s="1" t="s">
        <v>259</v>
      </c>
      <c r="H566" s="15" t="s">
        <v>228</v>
      </c>
      <c r="I566" s="4" t="n">
        <v>2422</v>
      </c>
      <c r="J566" s="4" t="n">
        <v>31460</v>
      </c>
      <c r="K566" s="5" t="n">
        <v>12.9892650701899</v>
      </c>
    </row>
    <row r="567" customFormat="false" ht="13.5" hidden="false" customHeight="false" outlineLevel="0" collapsed="false">
      <c r="A567" s="2" t="n">
        <v>2322</v>
      </c>
      <c r="B567" s="15" t="s">
        <v>19</v>
      </c>
      <c r="C567" s="15" t="s">
        <v>60</v>
      </c>
      <c r="D567" s="3" t="n">
        <v>0.46875</v>
      </c>
      <c r="E567" s="3" t="n">
        <v>0.590277777777778</v>
      </c>
      <c r="G567" s="1" t="s">
        <v>260</v>
      </c>
      <c r="H567" s="15" t="s">
        <v>124</v>
      </c>
      <c r="I567" s="4" t="n">
        <v>1868</v>
      </c>
      <c r="J567" s="4" t="n">
        <v>39040</v>
      </c>
      <c r="K567" s="5" t="n">
        <v>20.8993576017131</v>
      </c>
    </row>
    <row r="568" customFormat="false" ht="13.5" hidden="false" customHeight="false" outlineLevel="0" collapsed="false">
      <c r="A568" s="2" t="n">
        <v>2323</v>
      </c>
      <c r="B568" s="15" t="s">
        <v>19</v>
      </c>
      <c r="C568" s="15" t="s">
        <v>60</v>
      </c>
      <c r="D568" s="3" t="n">
        <v>0.46875</v>
      </c>
      <c r="E568" s="3" t="n">
        <v>0.590277777777778</v>
      </c>
      <c r="G568" s="1" t="s">
        <v>260</v>
      </c>
      <c r="H568" s="15" t="s">
        <v>99</v>
      </c>
      <c r="I568" s="4" t="n">
        <v>1868</v>
      </c>
      <c r="J568" s="4" t="n">
        <v>51640</v>
      </c>
      <c r="K568" s="5" t="n">
        <v>27.644539614561</v>
      </c>
    </row>
    <row r="569" customFormat="false" ht="13.5" hidden="false" customHeight="false" outlineLevel="0" collapsed="false">
      <c r="A569" s="2" t="n">
        <v>2324</v>
      </c>
      <c r="B569" s="15" t="s">
        <v>19</v>
      </c>
      <c r="C569" s="15" t="s">
        <v>60</v>
      </c>
      <c r="D569" s="3" t="n">
        <v>0.46875</v>
      </c>
      <c r="E569" s="3" t="n">
        <v>0.590277777777778</v>
      </c>
      <c r="G569" s="1" t="s">
        <v>260</v>
      </c>
      <c r="H569" s="15" t="s">
        <v>22</v>
      </c>
      <c r="I569" s="4" t="n">
        <v>1468</v>
      </c>
      <c r="J569" s="4" t="n">
        <v>17640</v>
      </c>
      <c r="K569" s="5" t="n">
        <v>12.016348773842</v>
      </c>
    </row>
    <row r="570" customFormat="false" ht="13.5" hidden="false" customHeight="false" outlineLevel="0" collapsed="false">
      <c r="A570" s="2" t="n">
        <v>2325</v>
      </c>
      <c r="B570" s="15" t="s">
        <v>19</v>
      </c>
      <c r="C570" s="15" t="s">
        <v>60</v>
      </c>
      <c r="D570" s="3" t="n">
        <v>0.46875</v>
      </c>
      <c r="E570" s="3" t="n">
        <v>0.590277777777778</v>
      </c>
      <c r="G570" s="1" t="s">
        <v>260</v>
      </c>
      <c r="H570" s="15" t="s">
        <v>57</v>
      </c>
      <c r="I570" s="4" t="n">
        <v>1468</v>
      </c>
      <c r="J570" s="4" t="n">
        <v>18340</v>
      </c>
      <c r="K570" s="5" t="n">
        <v>12.4931880108992</v>
      </c>
    </row>
    <row r="571" customFormat="false" ht="13.5" hidden="false" customHeight="false" outlineLevel="0" collapsed="false">
      <c r="A571" s="2" t="n">
        <v>2326</v>
      </c>
      <c r="B571" s="15" t="s">
        <v>19</v>
      </c>
      <c r="C571" s="15" t="s">
        <v>60</v>
      </c>
      <c r="D571" s="3" t="n">
        <v>0.46875</v>
      </c>
      <c r="E571" s="3" t="n">
        <v>0.590277777777778</v>
      </c>
      <c r="G571" s="1" t="s">
        <v>260</v>
      </c>
      <c r="H571" s="15" t="s">
        <v>113</v>
      </c>
      <c r="I571" s="4" t="n">
        <v>1468</v>
      </c>
      <c r="J571" s="4" t="n">
        <v>19040</v>
      </c>
      <c r="K571" s="5" t="n">
        <v>12.9700272479564</v>
      </c>
    </row>
    <row r="572" customFormat="false" ht="13.5" hidden="false" customHeight="false" outlineLevel="0" collapsed="false">
      <c r="A572" s="2" t="n">
        <v>2327</v>
      </c>
      <c r="B572" s="15" t="s">
        <v>19</v>
      </c>
      <c r="C572" s="15" t="s">
        <v>60</v>
      </c>
      <c r="D572" s="3" t="n">
        <v>0.46875</v>
      </c>
      <c r="E572" s="3" t="n">
        <v>0.590277777777778</v>
      </c>
      <c r="G572" s="1" t="s">
        <v>260</v>
      </c>
      <c r="H572" s="15" t="s">
        <v>223</v>
      </c>
      <c r="I572" s="4" t="n">
        <v>1468</v>
      </c>
      <c r="J572" s="4" t="n">
        <v>20740</v>
      </c>
      <c r="K572" s="5" t="n">
        <v>14.1280653950954</v>
      </c>
    </row>
    <row r="573" customFormat="false" ht="13.5" hidden="false" customHeight="false" outlineLevel="0" collapsed="false">
      <c r="A573" s="2" t="n">
        <v>2328</v>
      </c>
      <c r="B573" s="15" t="s">
        <v>19</v>
      </c>
      <c r="C573" s="15" t="s">
        <v>60</v>
      </c>
      <c r="D573" s="3" t="n">
        <v>0.46875</v>
      </c>
      <c r="E573" s="3" t="n">
        <v>0.590277777777778</v>
      </c>
      <c r="G573" s="1" t="s">
        <v>260</v>
      </c>
      <c r="H573" s="15" t="s">
        <v>111</v>
      </c>
      <c r="I573" s="4" t="n">
        <v>1468</v>
      </c>
      <c r="J573" s="4" t="n">
        <v>21440</v>
      </c>
      <c r="K573" s="5" t="n">
        <v>14.6049046321526</v>
      </c>
    </row>
    <row r="574" customFormat="false" ht="13.5" hidden="false" customHeight="false" outlineLevel="0" collapsed="false">
      <c r="A574" s="2" t="n">
        <v>2329</v>
      </c>
      <c r="B574" s="15" t="s">
        <v>19</v>
      </c>
      <c r="C574" s="15" t="s">
        <v>60</v>
      </c>
      <c r="D574" s="3" t="n">
        <v>0.46875</v>
      </c>
      <c r="E574" s="3" t="n">
        <v>0.590277777777778</v>
      </c>
      <c r="G574" s="1" t="s">
        <v>260</v>
      </c>
      <c r="H574" s="15" t="s">
        <v>224</v>
      </c>
      <c r="I574" s="4" t="n">
        <v>3337</v>
      </c>
      <c r="J574" s="4" t="n">
        <v>68840</v>
      </c>
      <c r="K574" s="5" t="n">
        <v>20.6293077614624</v>
      </c>
    </row>
    <row r="575" customFormat="false" ht="13.5" hidden="false" customHeight="false" outlineLevel="0" collapsed="false">
      <c r="A575" s="2" t="n">
        <v>2330</v>
      </c>
      <c r="B575" s="15" t="s">
        <v>19</v>
      </c>
      <c r="C575" s="15" t="s">
        <v>60</v>
      </c>
      <c r="D575" s="3" t="n">
        <v>0.46875</v>
      </c>
      <c r="E575" s="3" t="n">
        <v>0.590277777777778</v>
      </c>
      <c r="G575" s="1" t="s">
        <v>260</v>
      </c>
      <c r="H575" s="15" t="s">
        <v>225</v>
      </c>
      <c r="I575" s="4" t="n">
        <v>2847</v>
      </c>
      <c r="J575" s="4" t="n">
        <v>51240</v>
      </c>
      <c r="K575" s="5" t="n">
        <v>17.9978925184405</v>
      </c>
    </row>
    <row r="576" customFormat="false" ht="13.5" hidden="false" customHeight="false" outlineLevel="0" collapsed="false">
      <c r="A576" s="2" t="n">
        <v>2331</v>
      </c>
      <c r="B576" s="15" t="s">
        <v>19</v>
      </c>
      <c r="C576" s="15" t="s">
        <v>60</v>
      </c>
      <c r="D576" s="3" t="n">
        <v>0.46875</v>
      </c>
      <c r="E576" s="3" t="n">
        <v>0.590277777777778</v>
      </c>
      <c r="G576" s="1" t="s">
        <v>260</v>
      </c>
      <c r="H576" s="15" t="s">
        <v>34</v>
      </c>
      <c r="I576" s="4" t="n">
        <v>2847</v>
      </c>
      <c r="J576" s="4" t="n">
        <v>34640</v>
      </c>
      <c r="K576" s="5" t="n">
        <v>12.1671935370566</v>
      </c>
    </row>
    <row r="577" customFormat="false" ht="13.5" hidden="false" customHeight="false" outlineLevel="0" collapsed="false">
      <c r="A577" s="2" t="n">
        <v>2332</v>
      </c>
      <c r="B577" s="15" t="s">
        <v>19</v>
      </c>
      <c r="C577" s="15" t="s">
        <v>60</v>
      </c>
      <c r="D577" s="3" t="n">
        <v>0.46875</v>
      </c>
      <c r="E577" s="3" t="n">
        <v>0.590277777777778</v>
      </c>
      <c r="G577" s="1" t="s">
        <v>260</v>
      </c>
      <c r="H577" s="15" t="s">
        <v>226</v>
      </c>
      <c r="I577" s="4" t="n">
        <v>3337</v>
      </c>
      <c r="J577" s="4" t="n">
        <v>60590</v>
      </c>
      <c r="K577" s="5" t="n">
        <v>18.157027270003</v>
      </c>
    </row>
    <row r="578" customFormat="false" ht="13.5" hidden="false" customHeight="false" outlineLevel="0" collapsed="false">
      <c r="A578" s="2" t="n">
        <v>2333</v>
      </c>
      <c r="B578" s="15" t="s">
        <v>19</v>
      </c>
      <c r="C578" s="15" t="s">
        <v>60</v>
      </c>
      <c r="D578" s="3" t="n">
        <v>0.46875</v>
      </c>
      <c r="E578" s="3" t="n">
        <v>0.590277777777778</v>
      </c>
      <c r="G578" s="1" t="s">
        <v>260</v>
      </c>
      <c r="H578" s="15" t="s">
        <v>227</v>
      </c>
      <c r="I578" s="4" t="n">
        <v>3337</v>
      </c>
      <c r="J578" s="4" t="n">
        <v>44540</v>
      </c>
      <c r="K578" s="5" t="n">
        <v>13.3473179502547</v>
      </c>
    </row>
    <row r="579" customFormat="false" ht="13.5" hidden="false" customHeight="false" outlineLevel="0" collapsed="false">
      <c r="A579" s="2" t="n">
        <v>2334</v>
      </c>
      <c r="B579" s="15" t="s">
        <v>19</v>
      </c>
      <c r="C579" s="15" t="s">
        <v>60</v>
      </c>
      <c r="D579" s="3" t="n">
        <v>0.46875</v>
      </c>
      <c r="E579" s="3" t="n">
        <v>0.590277777777778</v>
      </c>
      <c r="G579" s="1" t="s">
        <v>260</v>
      </c>
      <c r="H579" s="15" t="s">
        <v>228</v>
      </c>
      <c r="I579" s="4" t="n">
        <v>2847</v>
      </c>
      <c r="J579" s="4" t="n">
        <v>36940</v>
      </c>
      <c r="K579" s="5" t="n">
        <v>12.9750614682122</v>
      </c>
    </row>
    <row r="580" customFormat="false" ht="13.5" hidden="false" customHeight="false" outlineLevel="0" collapsed="false">
      <c r="A580" s="2" t="n">
        <v>2335</v>
      </c>
      <c r="B580" s="15" t="s">
        <v>19</v>
      </c>
      <c r="C580" s="15" t="s">
        <v>31</v>
      </c>
      <c r="D580" s="3" t="n">
        <v>0.5</v>
      </c>
      <c r="E580" s="3" t="n">
        <v>0.628472222222222</v>
      </c>
      <c r="G580" s="1" t="s">
        <v>261</v>
      </c>
      <c r="H580" s="15" t="s">
        <v>124</v>
      </c>
      <c r="I580" s="4" t="n">
        <v>1966</v>
      </c>
      <c r="J580" s="4" t="n">
        <v>39040</v>
      </c>
      <c r="K580" s="5" t="n">
        <v>19.8575788402848</v>
      </c>
    </row>
    <row r="581" customFormat="false" ht="13.5" hidden="false" customHeight="false" outlineLevel="0" collapsed="false">
      <c r="A581" s="2" t="n">
        <v>2336</v>
      </c>
      <c r="B581" s="15" t="s">
        <v>19</v>
      </c>
      <c r="C581" s="15" t="s">
        <v>31</v>
      </c>
      <c r="D581" s="3" t="n">
        <v>0.5</v>
      </c>
      <c r="E581" s="3" t="n">
        <v>0.628472222222222</v>
      </c>
      <c r="G581" s="1" t="s">
        <v>261</v>
      </c>
      <c r="H581" s="15" t="s">
        <v>99</v>
      </c>
      <c r="I581" s="4" t="n">
        <v>1966</v>
      </c>
      <c r="J581" s="4" t="n">
        <v>53740</v>
      </c>
      <c r="K581" s="5" t="n">
        <v>27.3346897253306</v>
      </c>
    </row>
    <row r="582" customFormat="false" ht="13.5" hidden="false" customHeight="false" outlineLevel="0" collapsed="false">
      <c r="A582" s="2" t="n">
        <v>2337</v>
      </c>
      <c r="B582" s="15" t="s">
        <v>19</v>
      </c>
      <c r="C582" s="15" t="s">
        <v>31</v>
      </c>
      <c r="D582" s="3" t="n">
        <v>0.5</v>
      </c>
      <c r="E582" s="3" t="n">
        <v>0.628472222222222</v>
      </c>
      <c r="G582" s="1" t="s">
        <v>261</v>
      </c>
      <c r="H582" s="15" t="s">
        <v>22</v>
      </c>
      <c r="I582" s="4" t="n">
        <v>1566</v>
      </c>
      <c r="J582" s="4" t="n">
        <v>18040</v>
      </c>
      <c r="K582" s="5" t="n">
        <v>11.5197956577267</v>
      </c>
    </row>
    <row r="583" customFormat="false" ht="13.5" hidden="false" customHeight="false" outlineLevel="0" collapsed="false">
      <c r="A583" s="2" t="n">
        <v>2338</v>
      </c>
      <c r="B583" s="15" t="s">
        <v>19</v>
      </c>
      <c r="C583" s="15" t="s">
        <v>31</v>
      </c>
      <c r="D583" s="3" t="n">
        <v>0.5</v>
      </c>
      <c r="E583" s="3" t="n">
        <v>0.628472222222222</v>
      </c>
      <c r="G583" s="1" t="s">
        <v>261</v>
      </c>
      <c r="H583" s="15" t="s">
        <v>57</v>
      </c>
      <c r="I583" s="4" t="n">
        <v>1566</v>
      </c>
      <c r="J583" s="4" t="n">
        <v>18640</v>
      </c>
      <c r="K583" s="5" t="n">
        <v>11.9029374201788</v>
      </c>
    </row>
    <row r="584" customFormat="false" ht="13.5" hidden="false" customHeight="false" outlineLevel="0" collapsed="false">
      <c r="A584" s="2" t="n">
        <v>2339</v>
      </c>
      <c r="B584" s="15" t="s">
        <v>19</v>
      </c>
      <c r="C584" s="15" t="s">
        <v>31</v>
      </c>
      <c r="D584" s="3" t="n">
        <v>0.5</v>
      </c>
      <c r="E584" s="3" t="n">
        <v>0.628472222222222</v>
      </c>
      <c r="G584" s="1" t="s">
        <v>261</v>
      </c>
      <c r="H584" s="15" t="s">
        <v>113</v>
      </c>
      <c r="I584" s="4" t="n">
        <v>1566</v>
      </c>
      <c r="J584" s="4" t="n">
        <v>19140</v>
      </c>
      <c r="K584" s="5" t="n">
        <v>12.2222222222222</v>
      </c>
    </row>
    <row r="585" customFormat="false" ht="13.5" hidden="false" customHeight="false" outlineLevel="0" collapsed="false">
      <c r="A585" s="2" t="n">
        <v>2340</v>
      </c>
      <c r="B585" s="15" t="s">
        <v>19</v>
      </c>
      <c r="C585" s="15" t="s">
        <v>31</v>
      </c>
      <c r="D585" s="3" t="n">
        <v>0.5</v>
      </c>
      <c r="E585" s="3" t="n">
        <v>0.628472222222222</v>
      </c>
      <c r="G585" s="1" t="s">
        <v>261</v>
      </c>
      <c r="H585" s="15" t="s">
        <v>223</v>
      </c>
      <c r="I585" s="4" t="n">
        <v>1566</v>
      </c>
      <c r="J585" s="4" t="n">
        <v>21040</v>
      </c>
      <c r="K585" s="5" t="n">
        <v>13.4355044699872</v>
      </c>
    </row>
    <row r="586" customFormat="false" ht="13.5" hidden="false" customHeight="false" outlineLevel="0" collapsed="false">
      <c r="A586" s="2" t="n">
        <v>2341</v>
      </c>
      <c r="B586" s="15" t="s">
        <v>19</v>
      </c>
      <c r="C586" s="15" t="s">
        <v>31</v>
      </c>
      <c r="D586" s="3" t="n">
        <v>0.5</v>
      </c>
      <c r="E586" s="3" t="n">
        <v>0.628472222222222</v>
      </c>
      <c r="G586" s="1" t="s">
        <v>261</v>
      </c>
      <c r="H586" s="15" t="s">
        <v>111</v>
      </c>
      <c r="I586" s="4" t="n">
        <v>1566</v>
      </c>
      <c r="J586" s="4" t="n">
        <v>21640</v>
      </c>
      <c r="K586" s="5" t="n">
        <v>13.8186462324393</v>
      </c>
    </row>
    <row r="587" customFormat="false" ht="13.5" hidden="false" customHeight="false" outlineLevel="0" collapsed="false">
      <c r="A587" s="2" t="n">
        <v>2342</v>
      </c>
      <c r="B587" s="15" t="s">
        <v>19</v>
      </c>
      <c r="C587" s="15" t="s">
        <v>31</v>
      </c>
      <c r="D587" s="3" t="n">
        <v>0.5</v>
      </c>
      <c r="E587" s="3" t="n">
        <v>0.628472222222222</v>
      </c>
      <c r="G587" s="1" t="s">
        <v>261</v>
      </c>
      <c r="H587" s="15" t="s">
        <v>224</v>
      </c>
      <c r="I587" s="4" t="n">
        <v>3532</v>
      </c>
      <c r="J587" s="4" t="n">
        <v>71240</v>
      </c>
      <c r="K587" s="5" t="n">
        <v>20.1698754246886</v>
      </c>
    </row>
    <row r="588" customFormat="false" ht="13.5" hidden="false" customHeight="false" outlineLevel="0" collapsed="false">
      <c r="A588" s="2" t="n">
        <v>2343</v>
      </c>
      <c r="B588" s="15" t="s">
        <v>19</v>
      </c>
      <c r="C588" s="15" t="s">
        <v>31</v>
      </c>
      <c r="D588" s="3" t="n">
        <v>0.5</v>
      </c>
      <c r="E588" s="3" t="n">
        <v>0.628472222222222</v>
      </c>
      <c r="G588" s="1" t="s">
        <v>261</v>
      </c>
      <c r="H588" s="15" t="s">
        <v>225</v>
      </c>
      <c r="I588" s="4" t="n">
        <v>3010</v>
      </c>
      <c r="J588" s="4" t="n">
        <v>51240</v>
      </c>
      <c r="K588" s="5" t="n">
        <v>17.0232558139535</v>
      </c>
    </row>
    <row r="589" customFormat="false" ht="13.5" hidden="false" customHeight="false" outlineLevel="0" collapsed="false">
      <c r="A589" s="2" t="n">
        <v>2344</v>
      </c>
      <c r="B589" s="15" t="s">
        <v>19</v>
      </c>
      <c r="C589" s="15" t="s">
        <v>31</v>
      </c>
      <c r="D589" s="3" t="n">
        <v>0.5</v>
      </c>
      <c r="E589" s="3" t="n">
        <v>0.628472222222222</v>
      </c>
      <c r="G589" s="1" t="s">
        <v>261</v>
      </c>
      <c r="H589" s="15" t="s">
        <v>34</v>
      </c>
      <c r="I589" s="4" t="n">
        <v>3010</v>
      </c>
      <c r="J589" s="4" t="n">
        <v>34640</v>
      </c>
      <c r="K589" s="5" t="n">
        <v>11.5083056478405</v>
      </c>
    </row>
    <row r="590" customFormat="false" ht="13.5" hidden="false" customHeight="false" outlineLevel="0" collapsed="false">
      <c r="A590" s="2" t="n">
        <v>2345</v>
      </c>
      <c r="B590" s="15" t="s">
        <v>19</v>
      </c>
      <c r="C590" s="15" t="s">
        <v>31</v>
      </c>
      <c r="D590" s="3" t="n">
        <v>0.5</v>
      </c>
      <c r="E590" s="3" t="n">
        <v>0.628472222222222</v>
      </c>
      <c r="G590" s="1" t="s">
        <v>261</v>
      </c>
      <c r="H590" s="15" t="s">
        <v>226</v>
      </c>
      <c r="I590" s="4" t="n">
        <v>3532</v>
      </c>
      <c r="J590" s="4" t="n">
        <v>62490</v>
      </c>
      <c r="K590" s="5" t="n">
        <v>17.6925254813137</v>
      </c>
    </row>
    <row r="591" customFormat="false" ht="13.5" hidden="false" customHeight="false" outlineLevel="0" collapsed="false">
      <c r="A591" s="2" t="n">
        <v>2346</v>
      </c>
      <c r="B591" s="15" t="s">
        <v>19</v>
      </c>
      <c r="C591" s="15" t="s">
        <v>31</v>
      </c>
      <c r="D591" s="3" t="n">
        <v>0.5</v>
      </c>
      <c r="E591" s="3" t="n">
        <v>0.628472222222222</v>
      </c>
      <c r="G591" s="1" t="s">
        <v>261</v>
      </c>
      <c r="H591" s="15" t="s">
        <v>227</v>
      </c>
      <c r="I591" s="4" t="n">
        <v>3532</v>
      </c>
      <c r="J591" s="4" t="n">
        <v>45990</v>
      </c>
      <c r="K591" s="5" t="n">
        <v>13.0209513023783</v>
      </c>
    </row>
    <row r="592" customFormat="false" ht="13.5" hidden="false" customHeight="false" outlineLevel="0" collapsed="false">
      <c r="A592" s="2" t="n">
        <v>2347</v>
      </c>
      <c r="B592" s="15" t="s">
        <v>19</v>
      </c>
      <c r="C592" s="15" t="s">
        <v>31</v>
      </c>
      <c r="D592" s="3" t="n">
        <v>0.5</v>
      </c>
      <c r="E592" s="3" t="n">
        <v>0.628472222222222</v>
      </c>
      <c r="G592" s="1" t="s">
        <v>261</v>
      </c>
      <c r="H592" s="15" t="s">
        <v>228</v>
      </c>
      <c r="I592" s="4" t="n">
        <v>3010</v>
      </c>
      <c r="J592" s="4" t="n">
        <v>38040</v>
      </c>
      <c r="K592" s="5" t="n">
        <v>12.6378737541528</v>
      </c>
    </row>
    <row r="593" customFormat="false" ht="13.5" hidden="false" customHeight="false" outlineLevel="0" collapsed="false">
      <c r="A593" s="31" t="s">
        <v>262</v>
      </c>
    </row>
    <row r="594" customFormat="false" ht="13.5" hidden="false" customHeight="false" outlineLevel="0" collapsed="false">
      <c r="A594" s="2" t="n">
        <v>313</v>
      </c>
      <c r="B594" s="15" t="s">
        <v>20</v>
      </c>
      <c r="C594" s="15" t="s">
        <v>19</v>
      </c>
      <c r="D594" s="3" t="n">
        <v>0.350694444444444</v>
      </c>
      <c r="E594" s="3" t="n">
        <v>0.430555555555556</v>
      </c>
      <c r="G594" s="1" t="s">
        <v>263</v>
      </c>
      <c r="H594" s="15" t="s">
        <v>124</v>
      </c>
      <c r="I594" s="4" t="n">
        <v>1321</v>
      </c>
      <c r="J594" s="4" t="n">
        <v>16910</v>
      </c>
      <c r="K594" s="5" t="n">
        <v>12.8009084027252</v>
      </c>
    </row>
    <row r="595" customFormat="false" ht="13.5" hidden="false" customHeight="false" outlineLevel="0" collapsed="false">
      <c r="A595" s="2" t="n">
        <v>314</v>
      </c>
      <c r="B595" s="15" t="s">
        <v>20</v>
      </c>
      <c r="C595" s="15" t="s">
        <v>19</v>
      </c>
      <c r="D595" s="3" t="n">
        <v>0.350694444444444</v>
      </c>
      <c r="E595" s="3" t="n">
        <v>0.430555555555556</v>
      </c>
      <c r="G595" s="1" t="s">
        <v>263</v>
      </c>
      <c r="H595" s="15" t="s">
        <v>99</v>
      </c>
      <c r="I595" s="4" t="n">
        <v>1321</v>
      </c>
      <c r="J595" s="4" t="n">
        <v>28010</v>
      </c>
      <c r="K595" s="5" t="n">
        <v>21.2036336109008</v>
      </c>
    </row>
    <row r="596" customFormat="false" ht="13.5" hidden="false" customHeight="false" outlineLevel="0" collapsed="false">
      <c r="A596" s="2" t="n">
        <v>315</v>
      </c>
      <c r="B596" s="15" t="s">
        <v>20</v>
      </c>
      <c r="C596" s="15" t="s">
        <v>19</v>
      </c>
      <c r="D596" s="3" t="n">
        <v>0.350694444444444</v>
      </c>
      <c r="E596" s="3" t="n">
        <v>0.430555555555556</v>
      </c>
      <c r="G596" s="1" t="s">
        <v>263</v>
      </c>
      <c r="H596" s="15" t="s">
        <v>22</v>
      </c>
      <c r="I596" s="4" t="n">
        <v>921</v>
      </c>
      <c r="J596" s="4" t="n">
        <v>7910</v>
      </c>
      <c r="K596" s="5" t="n">
        <v>8.58849077090119</v>
      </c>
    </row>
    <row r="597" customFormat="false" ht="13.5" hidden="false" customHeight="false" outlineLevel="0" collapsed="false">
      <c r="A597" s="2" t="n">
        <v>316</v>
      </c>
      <c r="B597" s="15" t="s">
        <v>20</v>
      </c>
      <c r="C597" s="15" t="s">
        <v>19</v>
      </c>
      <c r="D597" s="3" t="n">
        <v>0.350694444444444</v>
      </c>
      <c r="E597" s="3" t="n">
        <v>0.430555555555556</v>
      </c>
      <c r="G597" s="1" t="s">
        <v>263</v>
      </c>
      <c r="H597" s="15" t="s">
        <v>57</v>
      </c>
      <c r="I597" s="4" t="n">
        <v>921</v>
      </c>
      <c r="J597" s="4" t="n">
        <v>8210</v>
      </c>
      <c r="K597" s="5" t="n">
        <v>8.914223669924</v>
      </c>
    </row>
    <row r="598" customFormat="false" ht="13.5" hidden="false" customHeight="false" outlineLevel="0" collapsed="false">
      <c r="A598" s="2" t="n">
        <v>317</v>
      </c>
      <c r="B598" s="15" t="s">
        <v>20</v>
      </c>
      <c r="C598" s="15" t="s">
        <v>19</v>
      </c>
      <c r="D598" s="3" t="n">
        <v>0.350694444444444</v>
      </c>
      <c r="E598" s="3" t="n">
        <v>0.430555555555556</v>
      </c>
      <c r="G598" s="1" t="s">
        <v>263</v>
      </c>
      <c r="H598" s="15" t="s">
        <v>113</v>
      </c>
      <c r="I598" s="4" t="n">
        <v>921</v>
      </c>
      <c r="J598" s="4" t="n">
        <v>9010</v>
      </c>
      <c r="K598" s="5" t="n">
        <v>9.7828447339848</v>
      </c>
    </row>
    <row r="599" customFormat="false" ht="13.5" hidden="false" customHeight="false" outlineLevel="0" collapsed="false">
      <c r="A599" s="2" t="n">
        <v>318</v>
      </c>
      <c r="B599" s="15" t="s">
        <v>20</v>
      </c>
      <c r="C599" s="15" t="s">
        <v>19</v>
      </c>
      <c r="D599" s="3" t="n">
        <v>0.350694444444444</v>
      </c>
      <c r="E599" s="3" t="n">
        <v>0.430555555555556</v>
      </c>
      <c r="G599" s="1" t="s">
        <v>263</v>
      </c>
      <c r="H599" s="15" t="s">
        <v>223</v>
      </c>
      <c r="I599" s="4" t="n">
        <v>921</v>
      </c>
      <c r="J599" s="4" t="n">
        <v>9110</v>
      </c>
      <c r="K599" s="5" t="n">
        <v>9.8914223669924</v>
      </c>
    </row>
    <row r="600" customFormat="false" ht="13.5" hidden="false" customHeight="false" outlineLevel="0" collapsed="false">
      <c r="A600" s="2" t="n">
        <v>319</v>
      </c>
      <c r="B600" s="15" t="s">
        <v>20</v>
      </c>
      <c r="C600" s="15" t="s">
        <v>19</v>
      </c>
      <c r="D600" s="3" t="n">
        <v>0.350694444444444</v>
      </c>
      <c r="E600" s="3" t="n">
        <v>0.430555555555556</v>
      </c>
      <c r="G600" s="1" t="s">
        <v>263</v>
      </c>
      <c r="H600" s="15" t="s">
        <v>111</v>
      </c>
      <c r="I600" s="4" t="n">
        <v>921</v>
      </c>
      <c r="J600" s="4" t="n">
        <v>9610</v>
      </c>
      <c r="K600" s="5" t="n">
        <v>10.4343105320304</v>
      </c>
    </row>
    <row r="601" customFormat="false" ht="13.5" hidden="false" customHeight="false" outlineLevel="0" collapsed="false">
      <c r="A601" s="2" t="n">
        <v>320</v>
      </c>
      <c r="B601" s="15" t="s">
        <v>20</v>
      </c>
      <c r="C601" s="15" t="s">
        <v>19</v>
      </c>
      <c r="D601" s="3" t="n">
        <v>0.5</v>
      </c>
      <c r="E601" s="3" t="n">
        <v>0.579861111111111</v>
      </c>
      <c r="G601" s="1" t="s">
        <v>264</v>
      </c>
      <c r="H601" s="15" t="s">
        <v>124</v>
      </c>
      <c r="I601" s="4" t="n">
        <v>1321</v>
      </c>
      <c r="J601" s="4" t="n">
        <v>17910</v>
      </c>
      <c r="K601" s="5" t="n">
        <v>13.557910673732</v>
      </c>
    </row>
    <row r="602" customFormat="false" ht="13.5" hidden="false" customHeight="false" outlineLevel="0" collapsed="false">
      <c r="A602" s="2" t="n">
        <v>321</v>
      </c>
      <c r="B602" s="15" t="s">
        <v>20</v>
      </c>
      <c r="C602" s="15" t="s">
        <v>19</v>
      </c>
      <c r="D602" s="3" t="n">
        <v>0.5</v>
      </c>
      <c r="E602" s="3" t="n">
        <v>0.579861111111111</v>
      </c>
      <c r="G602" s="1" t="s">
        <v>264</v>
      </c>
      <c r="H602" s="15" t="s">
        <v>99</v>
      </c>
      <c r="I602" s="4" t="n">
        <v>1321</v>
      </c>
      <c r="J602" s="4" t="n">
        <v>28510</v>
      </c>
      <c r="K602" s="5" t="n">
        <v>21.5821347464042</v>
      </c>
    </row>
    <row r="603" customFormat="false" ht="13.5" hidden="false" customHeight="false" outlineLevel="0" collapsed="false">
      <c r="A603" s="2" t="n">
        <v>322</v>
      </c>
      <c r="B603" s="15" t="s">
        <v>20</v>
      </c>
      <c r="C603" s="15" t="s">
        <v>19</v>
      </c>
      <c r="D603" s="3" t="n">
        <v>0.5</v>
      </c>
      <c r="E603" s="3" t="n">
        <v>0.579861111111111</v>
      </c>
      <c r="G603" s="1" t="s">
        <v>264</v>
      </c>
      <c r="H603" s="15" t="s">
        <v>22</v>
      </c>
      <c r="I603" s="4" t="n">
        <v>921</v>
      </c>
      <c r="J603" s="4" t="n">
        <v>8810</v>
      </c>
      <c r="K603" s="5" t="n">
        <v>9.5656894679696</v>
      </c>
    </row>
    <row r="604" customFormat="false" ht="13.5" hidden="false" customHeight="false" outlineLevel="0" collapsed="false">
      <c r="A604" s="2" t="n">
        <v>323</v>
      </c>
      <c r="B604" s="15" t="s">
        <v>20</v>
      </c>
      <c r="C604" s="15" t="s">
        <v>19</v>
      </c>
      <c r="D604" s="3" t="n">
        <v>0.5</v>
      </c>
      <c r="E604" s="3" t="n">
        <v>0.579861111111111</v>
      </c>
      <c r="G604" s="1" t="s">
        <v>264</v>
      </c>
      <c r="H604" s="15" t="s">
        <v>57</v>
      </c>
      <c r="I604" s="4" t="n">
        <v>921</v>
      </c>
      <c r="J604" s="4" t="n">
        <v>9310</v>
      </c>
      <c r="K604" s="5" t="n">
        <v>10.1085776330076</v>
      </c>
    </row>
    <row r="605" customFormat="false" ht="13.5" hidden="false" customHeight="false" outlineLevel="0" collapsed="false">
      <c r="A605" s="2" t="n">
        <v>324</v>
      </c>
      <c r="B605" s="15" t="s">
        <v>20</v>
      </c>
      <c r="C605" s="15" t="s">
        <v>19</v>
      </c>
      <c r="D605" s="3" t="n">
        <v>0.5</v>
      </c>
      <c r="E605" s="3" t="n">
        <v>0.579861111111111</v>
      </c>
      <c r="G605" s="1" t="s">
        <v>264</v>
      </c>
      <c r="H605" s="15" t="s">
        <v>113</v>
      </c>
      <c r="I605" s="4" t="n">
        <v>921</v>
      </c>
      <c r="J605" s="4" t="n">
        <v>10010</v>
      </c>
      <c r="K605" s="5" t="n">
        <v>10.8686210640608</v>
      </c>
    </row>
    <row r="606" customFormat="false" ht="13.5" hidden="false" customHeight="false" outlineLevel="0" collapsed="false">
      <c r="A606" s="2" t="n">
        <v>325</v>
      </c>
      <c r="B606" s="15" t="s">
        <v>20</v>
      </c>
      <c r="C606" s="15" t="s">
        <v>19</v>
      </c>
      <c r="D606" s="3" t="n">
        <v>0.5</v>
      </c>
      <c r="E606" s="3" t="n">
        <v>0.579861111111111</v>
      </c>
      <c r="G606" s="1" t="s">
        <v>264</v>
      </c>
      <c r="H606" s="15" t="s">
        <v>223</v>
      </c>
      <c r="I606" s="4" t="n">
        <v>921</v>
      </c>
      <c r="J606" s="4" t="n">
        <v>10110</v>
      </c>
      <c r="K606" s="5" t="n">
        <v>10.9771986970684</v>
      </c>
    </row>
    <row r="607" customFormat="false" ht="13.5" hidden="false" customHeight="false" outlineLevel="0" collapsed="false">
      <c r="A607" s="2" t="n">
        <v>326</v>
      </c>
      <c r="B607" s="15" t="s">
        <v>20</v>
      </c>
      <c r="C607" s="15" t="s">
        <v>19</v>
      </c>
      <c r="D607" s="3" t="n">
        <v>0.5</v>
      </c>
      <c r="E607" s="3" t="n">
        <v>0.579861111111111</v>
      </c>
      <c r="G607" s="1" t="s">
        <v>264</v>
      </c>
      <c r="H607" s="15" t="s">
        <v>111</v>
      </c>
      <c r="I607" s="4" t="n">
        <v>921</v>
      </c>
      <c r="J607" s="4" t="n">
        <v>13910</v>
      </c>
      <c r="K607" s="5" t="n">
        <v>15.1031487513572</v>
      </c>
    </row>
    <row r="608" customFormat="false" ht="13.5" hidden="false" customHeight="false" outlineLevel="0" collapsed="false">
      <c r="A608" s="2" t="n">
        <v>327</v>
      </c>
      <c r="B608" s="15" t="s">
        <v>20</v>
      </c>
      <c r="C608" s="15" t="s">
        <v>19</v>
      </c>
      <c r="D608" s="3" t="n">
        <v>0.5</v>
      </c>
      <c r="E608" s="3" t="n">
        <v>0.579861111111111</v>
      </c>
      <c r="G608" s="1" t="s">
        <v>264</v>
      </c>
      <c r="H608" s="15" t="s">
        <v>224</v>
      </c>
      <c r="I608" s="4" t="n">
        <v>2242</v>
      </c>
      <c r="J608" s="4" t="n">
        <v>57610</v>
      </c>
      <c r="K608" s="5" t="n">
        <v>25.6958073148974</v>
      </c>
    </row>
    <row r="609" customFormat="false" ht="13.5" hidden="false" customHeight="false" outlineLevel="0" collapsed="false">
      <c r="A609" s="2" t="n">
        <v>328</v>
      </c>
      <c r="B609" s="15" t="s">
        <v>20</v>
      </c>
      <c r="C609" s="15" t="s">
        <v>19</v>
      </c>
      <c r="D609" s="3" t="n">
        <v>0.5</v>
      </c>
      <c r="E609" s="3" t="n">
        <v>0.579861111111111</v>
      </c>
      <c r="G609" s="1" t="s">
        <v>264</v>
      </c>
      <c r="H609" s="15" t="s">
        <v>225</v>
      </c>
      <c r="I609" s="4" t="n">
        <v>1935</v>
      </c>
      <c r="J609" s="4" t="n">
        <v>32210</v>
      </c>
      <c r="K609" s="5" t="n">
        <v>16.6459948320413</v>
      </c>
    </row>
    <row r="610" customFormat="false" ht="13.5" hidden="false" customHeight="false" outlineLevel="0" collapsed="false">
      <c r="A610" s="2" t="n">
        <v>329</v>
      </c>
      <c r="B610" s="15" t="s">
        <v>20</v>
      </c>
      <c r="C610" s="15" t="s">
        <v>19</v>
      </c>
      <c r="D610" s="3" t="n">
        <v>0.5</v>
      </c>
      <c r="E610" s="3" t="n">
        <v>0.579861111111111</v>
      </c>
      <c r="G610" s="1" t="s">
        <v>264</v>
      </c>
      <c r="H610" s="15" t="s">
        <v>34</v>
      </c>
      <c r="I610" s="4" t="n">
        <v>1935</v>
      </c>
      <c r="J610" s="4" t="n">
        <v>26210</v>
      </c>
      <c r="K610" s="5" t="n">
        <v>13.5452196382429</v>
      </c>
    </row>
    <row r="611" customFormat="false" ht="13.5" hidden="false" customHeight="false" outlineLevel="0" collapsed="false">
      <c r="A611" s="2" t="n">
        <v>330</v>
      </c>
      <c r="B611" s="15" t="s">
        <v>20</v>
      </c>
      <c r="C611" s="15" t="s">
        <v>19</v>
      </c>
      <c r="D611" s="3" t="n">
        <v>0.5</v>
      </c>
      <c r="E611" s="3" t="n">
        <v>0.579861111111111</v>
      </c>
      <c r="G611" s="1" t="s">
        <v>264</v>
      </c>
      <c r="H611" s="15" t="s">
        <v>226</v>
      </c>
      <c r="I611" s="4" t="n">
        <v>2242</v>
      </c>
      <c r="J611" s="4" t="n">
        <v>51460</v>
      </c>
      <c r="K611" s="5" t="n">
        <v>22.9527207850134</v>
      </c>
    </row>
    <row r="612" customFormat="false" ht="13.5" hidden="false" customHeight="false" outlineLevel="0" collapsed="false">
      <c r="A612" s="2" t="n">
        <v>331</v>
      </c>
      <c r="B612" s="15" t="s">
        <v>20</v>
      </c>
      <c r="C612" s="15" t="s">
        <v>19</v>
      </c>
      <c r="D612" s="3" t="n">
        <v>0.5</v>
      </c>
      <c r="E612" s="3" t="n">
        <v>0.579861111111111</v>
      </c>
      <c r="G612" s="1" t="s">
        <v>264</v>
      </c>
      <c r="H612" s="15" t="s">
        <v>227</v>
      </c>
      <c r="I612" s="4" t="n">
        <v>2242</v>
      </c>
      <c r="J612" s="4" t="n">
        <v>39760</v>
      </c>
      <c r="K612" s="5" t="n">
        <v>17.7341659232828</v>
      </c>
    </row>
    <row r="613" customFormat="false" ht="13.5" hidden="false" customHeight="false" outlineLevel="0" collapsed="false">
      <c r="A613" s="2" t="n">
        <v>332</v>
      </c>
      <c r="B613" s="15" t="s">
        <v>20</v>
      </c>
      <c r="C613" s="15" t="s">
        <v>19</v>
      </c>
      <c r="D613" s="3" t="n">
        <v>0.5</v>
      </c>
      <c r="E613" s="3" t="n">
        <v>0.579861111111111</v>
      </c>
      <c r="G613" s="1" t="s">
        <v>264</v>
      </c>
      <c r="H613" s="15" t="s">
        <v>228</v>
      </c>
      <c r="I613" s="4" t="n">
        <v>1935</v>
      </c>
      <c r="J613" s="4" t="n">
        <v>35110</v>
      </c>
      <c r="K613" s="5" t="n">
        <v>18.1447028423773</v>
      </c>
    </row>
    <row r="614" customFormat="false" ht="13.5" hidden="false" customHeight="false" outlineLevel="0" collapsed="false">
      <c r="A614" s="2" t="n">
        <v>333</v>
      </c>
      <c r="B614" s="15" t="s">
        <v>20</v>
      </c>
      <c r="C614" s="15" t="s">
        <v>19</v>
      </c>
      <c r="D614" s="3" t="n">
        <v>0.586805555555556</v>
      </c>
      <c r="E614" s="3" t="n">
        <v>0.666666666666667</v>
      </c>
      <c r="G614" s="1" t="s">
        <v>265</v>
      </c>
      <c r="H614" s="15" t="s">
        <v>124</v>
      </c>
      <c r="I614" s="4" t="n">
        <v>1321</v>
      </c>
      <c r="J614" s="4" t="n">
        <v>35510</v>
      </c>
      <c r="K614" s="5" t="n">
        <v>26.8811506434519</v>
      </c>
    </row>
    <row r="615" customFormat="false" ht="13.5" hidden="false" customHeight="false" outlineLevel="0" collapsed="false">
      <c r="A615" s="2" t="n">
        <v>334</v>
      </c>
      <c r="B615" s="15" t="s">
        <v>20</v>
      </c>
      <c r="C615" s="15" t="s">
        <v>19</v>
      </c>
      <c r="D615" s="3" t="n">
        <v>0.586805555555556</v>
      </c>
      <c r="E615" s="3" t="n">
        <v>0.666666666666667</v>
      </c>
      <c r="G615" s="1" t="s">
        <v>265</v>
      </c>
      <c r="H615" s="15" t="s">
        <v>99</v>
      </c>
      <c r="I615" s="4" t="n">
        <v>1321</v>
      </c>
      <c r="J615" s="4" t="n">
        <v>39910</v>
      </c>
      <c r="K615" s="5" t="n">
        <v>30.2119606358819</v>
      </c>
    </row>
    <row r="616" customFormat="false" ht="13.5" hidden="false" customHeight="false" outlineLevel="0" collapsed="false">
      <c r="A616" s="2" t="n">
        <v>335</v>
      </c>
      <c r="B616" s="15" t="s">
        <v>20</v>
      </c>
      <c r="C616" s="15" t="s">
        <v>19</v>
      </c>
      <c r="D616" s="3" t="n">
        <v>0.586805555555556</v>
      </c>
      <c r="E616" s="3" t="n">
        <v>0.666666666666667</v>
      </c>
      <c r="G616" s="1" t="s">
        <v>265</v>
      </c>
      <c r="H616" s="15" t="s">
        <v>22</v>
      </c>
      <c r="I616" s="4" t="n">
        <v>921</v>
      </c>
      <c r="J616" s="4" t="n">
        <v>13510</v>
      </c>
      <c r="K616" s="5" t="n">
        <v>14.6688382193268</v>
      </c>
    </row>
    <row r="617" customFormat="false" ht="13.5" hidden="false" customHeight="false" outlineLevel="0" collapsed="false">
      <c r="A617" s="2" t="n">
        <v>336</v>
      </c>
      <c r="B617" s="15" t="s">
        <v>20</v>
      </c>
      <c r="C617" s="15" t="s">
        <v>19</v>
      </c>
      <c r="D617" s="3" t="n">
        <v>0.586805555555556</v>
      </c>
      <c r="E617" s="3" t="n">
        <v>0.666666666666667</v>
      </c>
      <c r="G617" s="1" t="s">
        <v>265</v>
      </c>
      <c r="H617" s="15" t="s">
        <v>57</v>
      </c>
      <c r="I617" s="4" t="n">
        <v>921</v>
      </c>
      <c r="J617" s="4" t="n">
        <v>14210</v>
      </c>
      <c r="K617" s="5" t="n">
        <v>15.42888165038</v>
      </c>
    </row>
    <row r="618" customFormat="false" ht="13.5" hidden="false" customHeight="false" outlineLevel="0" collapsed="false">
      <c r="A618" s="2" t="n">
        <v>337</v>
      </c>
      <c r="B618" s="15" t="s">
        <v>20</v>
      </c>
      <c r="C618" s="15" t="s">
        <v>19</v>
      </c>
      <c r="D618" s="3" t="n">
        <v>0.586805555555556</v>
      </c>
      <c r="E618" s="3" t="n">
        <v>0.666666666666667</v>
      </c>
      <c r="G618" s="1" t="s">
        <v>265</v>
      </c>
      <c r="H618" s="15" t="s">
        <v>113</v>
      </c>
      <c r="I618" s="4" t="n">
        <v>921</v>
      </c>
      <c r="J618" s="4" t="n">
        <v>15110</v>
      </c>
      <c r="K618" s="5" t="n">
        <v>16.4060803474484</v>
      </c>
    </row>
    <row r="619" customFormat="false" ht="13.5" hidden="false" customHeight="false" outlineLevel="0" collapsed="false">
      <c r="A619" s="2" t="n">
        <v>338</v>
      </c>
      <c r="B619" s="15" t="s">
        <v>20</v>
      </c>
      <c r="C619" s="15" t="s">
        <v>19</v>
      </c>
      <c r="D619" s="3" t="n">
        <v>0.586805555555556</v>
      </c>
      <c r="E619" s="3" t="n">
        <v>0.666666666666667</v>
      </c>
      <c r="G619" s="1" t="s">
        <v>265</v>
      </c>
      <c r="H619" s="15" t="s">
        <v>223</v>
      </c>
      <c r="I619" s="4" t="n">
        <v>921</v>
      </c>
      <c r="J619" s="4" t="n">
        <v>15210</v>
      </c>
      <c r="K619" s="5" t="n">
        <v>16.514657980456</v>
      </c>
    </row>
    <row r="620" customFormat="false" ht="13.5" hidden="false" customHeight="false" outlineLevel="0" collapsed="false">
      <c r="A620" s="2" t="n">
        <v>339</v>
      </c>
      <c r="B620" s="15" t="s">
        <v>20</v>
      </c>
      <c r="C620" s="15" t="s">
        <v>19</v>
      </c>
      <c r="D620" s="3" t="n">
        <v>0.586805555555556</v>
      </c>
      <c r="E620" s="3" t="n">
        <v>0.666666666666667</v>
      </c>
      <c r="G620" s="1" t="s">
        <v>265</v>
      </c>
      <c r="H620" s="15" t="s">
        <v>111</v>
      </c>
      <c r="I620" s="4" t="n">
        <v>921</v>
      </c>
      <c r="J620" s="4" t="n">
        <v>20610</v>
      </c>
      <c r="K620" s="5" t="n">
        <v>22.3778501628664</v>
      </c>
    </row>
    <row r="621" customFormat="false" ht="13.5" hidden="false" customHeight="false" outlineLevel="0" collapsed="false">
      <c r="A621" s="2" t="n">
        <v>340</v>
      </c>
      <c r="B621" s="15" t="s">
        <v>20</v>
      </c>
      <c r="C621" s="15" t="s">
        <v>19</v>
      </c>
      <c r="D621" s="3" t="n">
        <v>0.586805555555556</v>
      </c>
      <c r="E621" s="3" t="n">
        <v>0.666666666666667</v>
      </c>
      <c r="G621" s="1" t="s">
        <v>265</v>
      </c>
      <c r="H621" s="15" t="s">
        <v>224</v>
      </c>
      <c r="I621" s="4" t="n">
        <v>2242</v>
      </c>
      <c r="J621" s="4" t="n">
        <v>57610</v>
      </c>
      <c r="K621" s="5" t="n">
        <v>25.6958073148974</v>
      </c>
    </row>
    <row r="622" customFormat="false" ht="13.5" hidden="false" customHeight="false" outlineLevel="0" collapsed="false">
      <c r="A622" s="2" t="n">
        <v>341</v>
      </c>
      <c r="B622" s="15" t="s">
        <v>20</v>
      </c>
      <c r="C622" s="15" t="s">
        <v>19</v>
      </c>
      <c r="D622" s="3" t="n">
        <v>0.586805555555556</v>
      </c>
      <c r="E622" s="3" t="n">
        <v>0.666666666666667</v>
      </c>
      <c r="G622" s="1" t="s">
        <v>265</v>
      </c>
      <c r="H622" s="15" t="s">
        <v>225</v>
      </c>
      <c r="I622" s="4" t="n">
        <v>1935</v>
      </c>
      <c r="J622" s="4" t="n">
        <v>49510</v>
      </c>
      <c r="K622" s="5" t="n">
        <v>25.5865633074935</v>
      </c>
    </row>
    <row r="623" customFormat="false" ht="13.5" hidden="false" customHeight="false" outlineLevel="0" collapsed="false">
      <c r="A623" s="2" t="n">
        <v>342</v>
      </c>
      <c r="B623" s="15" t="s">
        <v>20</v>
      </c>
      <c r="C623" s="15" t="s">
        <v>19</v>
      </c>
      <c r="D623" s="3" t="n">
        <v>0.586805555555556</v>
      </c>
      <c r="E623" s="3" t="n">
        <v>0.666666666666667</v>
      </c>
      <c r="G623" s="1" t="s">
        <v>265</v>
      </c>
      <c r="H623" s="15" t="s">
        <v>34</v>
      </c>
      <c r="I623" s="4" t="n">
        <v>1935</v>
      </c>
      <c r="J623" s="4" t="n">
        <v>29510</v>
      </c>
      <c r="K623" s="5" t="n">
        <v>15.250645994832</v>
      </c>
    </row>
    <row r="624" customFormat="false" ht="13.5" hidden="false" customHeight="false" outlineLevel="0" collapsed="false">
      <c r="A624" s="2" t="n">
        <v>343</v>
      </c>
      <c r="B624" s="15" t="s">
        <v>20</v>
      </c>
      <c r="C624" s="15" t="s">
        <v>19</v>
      </c>
      <c r="D624" s="3" t="n">
        <v>0.586805555555556</v>
      </c>
      <c r="E624" s="3" t="n">
        <v>0.666666666666667</v>
      </c>
      <c r="G624" s="1" t="s">
        <v>265</v>
      </c>
      <c r="H624" s="15" t="s">
        <v>226</v>
      </c>
      <c r="I624" s="4" t="n">
        <v>2242</v>
      </c>
      <c r="J624" s="4" t="n">
        <v>51460</v>
      </c>
      <c r="K624" s="5" t="n">
        <v>22.9527207850134</v>
      </c>
    </row>
    <row r="625" customFormat="false" ht="13.5" hidden="false" customHeight="false" outlineLevel="0" collapsed="false">
      <c r="A625" s="2" t="n">
        <v>344</v>
      </c>
      <c r="B625" s="15" t="s">
        <v>20</v>
      </c>
      <c r="C625" s="15" t="s">
        <v>19</v>
      </c>
      <c r="D625" s="3" t="n">
        <v>0.586805555555556</v>
      </c>
      <c r="E625" s="3" t="n">
        <v>0.666666666666667</v>
      </c>
      <c r="G625" s="1" t="s">
        <v>265</v>
      </c>
      <c r="H625" s="15" t="s">
        <v>227</v>
      </c>
      <c r="I625" s="4" t="n">
        <v>2242</v>
      </c>
      <c r="J625" s="4" t="n">
        <v>39760</v>
      </c>
      <c r="K625" s="5" t="n">
        <v>17.7341659232828</v>
      </c>
    </row>
    <row r="626" customFormat="false" ht="13.5" hidden="false" customHeight="false" outlineLevel="0" collapsed="false">
      <c r="A626" s="2" t="n">
        <v>345</v>
      </c>
      <c r="B626" s="15" t="s">
        <v>20</v>
      </c>
      <c r="C626" s="15" t="s">
        <v>19</v>
      </c>
      <c r="D626" s="3" t="n">
        <v>0.586805555555556</v>
      </c>
      <c r="E626" s="3" t="n">
        <v>0.666666666666667</v>
      </c>
      <c r="G626" s="1" t="s">
        <v>265</v>
      </c>
      <c r="H626" s="15" t="s">
        <v>228</v>
      </c>
      <c r="I626" s="4" t="n">
        <v>1935</v>
      </c>
      <c r="J626" s="4" t="n">
        <v>35110</v>
      </c>
      <c r="K626" s="5" t="n">
        <v>18.1447028423773</v>
      </c>
    </row>
    <row r="627" customFormat="false" ht="13.5" hidden="false" customHeight="false" outlineLevel="0" collapsed="false">
      <c r="A627" s="2" t="n">
        <v>346</v>
      </c>
      <c r="B627" s="15" t="s">
        <v>20</v>
      </c>
      <c r="C627" s="15" t="s">
        <v>19</v>
      </c>
      <c r="D627" s="3" t="n">
        <v>0.663194444444444</v>
      </c>
      <c r="E627" s="3" t="n">
        <v>0.743055555555555</v>
      </c>
      <c r="G627" s="1" t="s">
        <v>266</v>
      </c>
      <c r="H627" s="15" t="s">
        <v>124</v>
      </c>
      <c r="I627" s="4" t="n">
        <v>1321</v>
      </c>
      <c r="J627" s="4" t="n">
        <v>35510</v>
      </c>
      <c r="K627" s="5" t="n">
        <v>26.8811506434519</v>
      </c>
    </row>
    <row r="628" customFormat="false" ht="13.5" hidden="false" customHeight="false" outlineLevel="0" collapsed="false">
      <c r="A628" s="2" t="n">
        <v>347</v>
      </c>
      <c r="B628" s="15" t="s">
        <v>20</v>
      </c>
      <c r="C628" s="15" t="s">
        <v>19</v>
      </c>
      <c r="D628" s="3" t="n">
        <v>0.663194444444444</v>
      </c>
      <c r="E628" s="3" t="n">
        <v>0.743055555555555</v>
      </c>
      <c r="G628" s="1" t="s">
        <v>266</v>
      </c>
      <c r="H628" s="15" t="s">
        <v>99</v>
      </c>
      <c r="I628" s="4" t="n">
        <v>1321</v>
      </c>
      <c r="J628" s="4" t="n">
        <v>39910</v>
      </c>
      <c r="K628" s="5" t="n">
        <v>30.2119606358819</v>
      </c>
    </row>
    <row r="629" customFormat="false" ht="13.5" hidden="false" customHeight="false" outlineLevel="0" collapsed="false">
      <c r="A629" s="2" t="n">
        <v>348</v>
      </c>
      <c r="B629" s="15" t="s">
        <v>20</v>
      </c>
      <c r="C629" s="15" t="s">
        <v>19</v>
      </c>
      <c r="D629" s="3" t="n">
        <v>0.663194444444444</v>
      </c>
      <c r="E629" s="3" t="n">
        <v>0.743055555555555</v>
      </c>
      <c r="G629" s="1" t="s">
        <v>266</v>
      </c>
      <c r="H629" s="15" t="s">
        <v>22</v>
      </c>
      <c r="I629" s="4" t="n">
        <v>921</v>
      </c>
      <c r="J629" s="4" t="n">
        <v>15210</v>
      </c>
      <c r="K629" s="5" t="n">
        <v>16.514657980456</v>
      </c>
    </row>
    <row r="630" customFormat="false" ht="13.5" hidden="false" customHeight="false" outlineLevel="0" collapsed="false">
      <c r="A630" s="2" t="n">
        <v>349</v>
      </c>
      <c r="B630" s="15" t="s">
        <v>20</v>
      </c>
      <c r="C630" s="15" t="s">
        <v>19</v>
      </c>
      <c r="D630" s="3" t="n">
        <v>0.663194444444444</v>
      </c>
      <c r="E630" s="3" t="n">
        <v>0.743055555555555</v>
      </c>
      <c r="G630" s="1" t="s">
        <v>266</v>
      </c>
      <c r="H630" s="15" t="s">
        <v>57</v>
      </c>
      <c r="I630" s="4" t="n">
        <v>921</v>
      </c>
      <c r="J630" s="4" t="n">
        <v>15310</v>
      </c>
      <c r="K630" s="5" t="n">
        <v>16.6232356134636</v>
      </c>
    </row>
    <row r="631" customFormat="false" ht="13.5" hidden="false" customHeight="false" outlineLevel="0" collapsed="false">
      <c r="A631" s="2" t="n">
        <v>350</v>
      </c>
      <c r="B631" s="15" t="s">
        <v>20</v>
      </c>
      <c r="C631" s="15" t="s">
        <v>19</v>
      </c>
      <c r="D631" s="3" t="n">
        <v>0.663194444444444</v>
      </c>
      <c r="E631" s="3" t="n">
        <v>0.743055555555555</v>
      </c>
      <c r="G631" s="1" t="s">
        <v>266</v>
      </c>
      <c r="H631" s="15" t="s">
        <v>113</v>
      </c>
      <c r="I631" s="4" t="n">
        <v>921</v>
      </c>
      <c r="J631" s="4" t="n">
        <v>16810</v>
      </c>
      <c r="K631" s="5" t="n">
        <v>18.2519001085776</v>
      </c>
    </row>
    <row r="632" customFormat="false" ht="13.5" hidden="false" customHeight="false" outlineLevel="0" collapsed="false">
      <c r="A632" s="2" t="n">
        <v>351</v>
      </c>
      <c r="B632" s="15" t="s">
        <v>20</v>
      </c>
      <c r="C632" s="15" t="s">
        <v>19</v>
      </c>
      <c r="D632" s="3" t="n">
        <v>0.663194444444444</v>
      </c>
      <c r="E632" s="3" t="n">
        <v>0.743055555555555</v>
      </c>
      <c r="G632" s="1" t="s">
        <v>266</v>
      </c>
      <c r="H632" s="15" t="s">
        <v>223</v>
      </c>
      <c r="I632" s="4" t="n">
        <v>921</v>
      </c>
      <c r="J632" s="4" t="n">
        <v>16910</v>
      </c>
      <c r="K632" s="5" t="n">
        <v>18.3604777415852</v>
      </c>
    </row>
    <row r="633" customFormat="false" ht="13.5" hidden="false" customHeight="false" outlineLevel="0" collapsed="false">
      <c r="A633" s="2" t="n">
        <v>352</v>
      </c>
      <c r="B633" s="15" t="s">
        <v>20</v>
      </c>
      <c r="C633" s="15" t="s">
        <v>19</v>
      </c>
      <c r="D633" s="3" t="n">
        <v>0.663194444444444</v>
      </c>
      <c r="E633" s="3" t="n">
        <v>0.743055555555555</v>
      </c>
      <c r="G633" s="1" t="s">
        <v>266</v>
      </c>
      <c r="H633" s="15" t="s">
        <v>111</v>
      </c>
      <c r="I633" s="4" t="n">
        <v>921</v>
      </c>
      <c r="J633" s="4" t="n">
        <v>22310</v>
      </c>
      <c r="K633" s="5" t="n">
        <v>24.2236699239957</v>
      </c>
    </row>
    <row r="634" customFormat="false" ht="13.5" hidden="false" customHeight="false" outlineLevel="0" collapsed="false">
      <c r="A634" s="2" t="n">
        <v>353</v>
      </c>
      <c r="B634" s="15" t="s">
        <v>20</v>
      </c>
      <c r="C634" s="15" t="s">
        <v>19</v>
      </c>
      <c r="D634" s="3" t="n">
        <v>0.711805555555555</v>
      </c>
      <c r="E634" s="3" t="n">
        <v>0.791666666666667</v>
      </c>
      <c r="G634" s="1" t="s">
        <v>267</v>
      </c>
      <c r="H634" s="15" t="s">
        <v>124</v>
      </c>
      <c r="I634" s="4" t="n">
        <v>1321</v>
      </c>
      <c r="J634" s="4" t="n">
        <v>34910</v>
      </c>
      <c r="K634" s="5" t="n">
        <v>26.4269492808478</v>
      </c>
    </row>
    <row r="635" customFormat="false" ht="13.5" hidden="false" customHeight="false" outlineLevel="0" collapsed="false">
      <c r="A635" s="2" t="n">
        <v>354</v>
      </c>
      <c r="B635" s="15" t="s">
        <v>20</v>
      </c>
      <c r="C635" s="15" t="s">
        <v>19</v>
      </c>
      <c r="D635" s="3" t="n">
        <v>0.711805555555555</v>
      </c>
      <c r="E635" s="3" t="n">
        <v>0.791666666666667</v>
      </c>
      <c r="G635" s="1" t="s">
        <v>267</v>
      </c>
      <c r="H635" s="15" t="s">
        <v>99</v>
      </c>
      <c r="I635" s="4" t="n">
        <v>1321</v>
      </c>
      <c r="J635" s="4" t="n">
        <v>37510</v>
      </c>
      <c r="K635" s="5" t="n">
        <v>28.3951551854656</v>
      </c>
    </row>
    <row r="636" customFormat="false" ht="13.5" hidden="false" customHeight="false" outlineLevel="0" collapsed="false">
      <c r="A636" s="2" t="n">
        <v>355</v>
      </c>
      <c r="B636" s="15" t="s">
        <v>20</v>
      </c>
      <c r="C636" s="15" t="s">
        <v>19</v>
      </c>
      <c r="D636" s="3" t="n">
        <v>0.711805555555555</v>
      </c>
      <c r="E636" s="3" t="n">
        <v>0.791666666666667</v>
      </c>
      <c r="G636" s="1" t="s">
        <v>267</v>
      </c>
      <c r="H636" s="15" t="s">
        <v>22</v>
      </c>
      <c r="I636" s="4" t="n">
        <v>921</v>
      </c>
      <c r="J636" s="4" t="n">
        <v>16210</v>
      </c>
      <c r="K636" s="5" t="n">
        <v>17.600434310532</v>
      </c>
    </row>
    <row r="637" customFormat="false" ht="13.5" hidden="false" customHeight="false" outlineLevel="0" collapsed="false">
      <c r="A637" s="2" t="n">
        <v>356</v>
      </c>
      <c r="B637" s="15" t="s">
        <v>20</v>
      </c>
      <c r="C637" s="15" t="s">
        <v>19</v>
      </c>
      <c r="D637" s="3" t="n">
        <v>0.711805555555555</v>
      </c>
      <c r="E637" s="3" t="n">
        <v>0.791666666666667</v>
      </c>
      <c r="G637" s="1" t="s">
        <v>267</v>
      </c>
      <c r="H637" s="15" t="s">
        <v>57</v>
      </c>
      <c r="I637" s="4" t="n">
        <v>921</v>
      </c>
      <c r="J637" s="4" t="n">
        <v>16910</v>
      </c>
      <c r="K637" s="5" t="n">
        <v>18.3604777415852</v>
      </c>
    </row>
    <row r="638" customFormat="false" ht="13.5" hidden="false" customHeight="false" outlineLevel="0" collapsed="false">
      <c r="A638" s="2" t="n">
        <v>357</v>
      </c>
      <c r="B638" s="15" t="s">
        <v>20</v>
      </c>
      <c r="C638" s="15" t="s">
        <v>19</v>
      </c>
      <c r="D638" s="3" t="n">
        <v>0.711805555555555</v>
      </c>
      <c r="E638" s="3" t="n">
        <v>0.791666666666667</v>
      </c>
      <c r="G638" s="1" t="s">
        <v>267</v>
      </c>
      <c r="H638" s="15" t="s">
        <v>113</v>
      </c>
      <c r="I638" s="4" t="n">
        <v>921</v>
      </c>
      <c r="J638" s="4" t="n">
        <v>17810</v>
      </c>
      <c r="K638" s="5" t="n">
        <v>19.3376764386536</v>
      </c>
    </row>
    <row r="639" customFormat="false" ht="13.5" hidden="false" customHeight="false" outlineLevel="0" collapsed="false">
      <c r="A639" s="2" t="n">
        <v>358</v>
      </c>
      <c r="B639" s="15" t="s">
        <v>20</v>
      </c>
      <c r="C639" s="15" t="s">
        <v>19</v>
      </c>
      <c r="D639" s="3" t="n">
        <v>0.711805555555555</v>
      </c>
      <c r="E639" s="3" t="n">
        <v>0.791666666666667</v>
      </c>
      <c r="G639" s="1" t="s">
        <v>267</v>
      </c>
      <c r="H639" s="15" t="s">
        <v>223</v>
      </c>
      <c r="I639" s="4" t="n">
        <v>921</v>
      </c>
      <c r="J639" s="4" t="n">
        <v>17910</v>
      </c>
      <c r="K639" s="5" t="n">
        <v>19.4462540716612</v>
      </c>
    </row>
    <row r="640" customFormat="false" ht="13.5" hidden="false" customHeight="false" outlineLevel="0" collapsed="false">
      <c r="A640" s="2" t="n">
        <v>359</v>
      </c>
      <c r="B640" s="15" t="s">
        <v>20</v>
      </c>
      <c r="C640" s="15" t="s">
        <v>19</v>
      </c>
      <c r="D640" s="3" t="n">
        <v>0.711805555555555</v>
      </c>
      <c r="E640" s="3" t="n">
        <v>0.791666666666667</v>
      </c>
      <c r="G640" s="1" t="s">
        <v>267</v>
      </c>
      <c r="H640" s="15" t="s">
        <v>111</v>
      </c>
      <c r="I640" s="4" t="n">
        <v>921</v>
      </c>
      <c r="J640" s="4" t="n">
        <v>23310</v>
      </c>
      <c r="K640" s="5" t="n">
        <v>25.3094462540717</v>
      </c>
    </row>
    <row r="641" customFormat="false" ht="13.5" hidden="false" customHeight="false" outlineLevel="0" collapsed="false">
      <c r="A641" s="2" t="n">
        <v>360</v>
      </c>
      <c r="B641" s="15" t="s">
        <v>20</v>
      </c>
      <c r="C641" s="15" t="s">
        <v>19</v>
      </c>
      <c r="D641" s="3" t="n">
        <v>0.711805555555555</v>
      </c>
      <c r="E641" s="3" t="n">
        <v>0.791666666666667</v>
      </c>
      <c r="G641" s="1" t="s">
        <v>267</v>
      </c>
      <c r="H641" s="15" t="s">
        <v>224</v>
      </c>
      <c r="I641" s="4" t="n">
        <v>2242</v>
      </c>
      <c r="J641" s="4" t="n">
        <v>57610</v>
      </c>
      <c r="K641" s="5" t="n">
        <v>25.6958073148974</v>
      </c>
    </row>
    <row r="642" customFormat="false" ht="13.5" hidden="false" customHeight="false" outlineLevel="0" collapsed="false">
      <c r="A642" s="2" t="n">
        <v>361</v>
      </c>
      <c r="B642" s="15" t="s">
        <v>20</v>
      </c>
      <c r="C642" s="15" t="s">
        <v>19</v>
      </c>
      <c r="D642" s="3" t="n">
        <v>0.711805555555555</v>
      </c>
      <c r="E642" s="3" t="n">
        <v>0.791666666666667</v>
      </c>
      <c r="G642" s="1" t="s">
        <v>267</v>
      </c>
      <c r="H642" s="15" t="s">
        <v>225</v>
      </c>
      <c r="I642" s="4" t="n">
        <v>1935</v>
      </c>
      <c r="J642" s="4" t="n">
        <v>49210</v>
      </c>
      <c r="K642" s="5" t="n">
        <v>25.4315245478036</v>
      </c>
    </row>
    <row r="643" customFormat="false" ht="13.5" hidden="false" customHeight="false" outlineLevel="0" collapsed="false">
      <c r="A643" s="2" t="n">
        <v>362</v>
      </c>
      <c r="B643" s="15" t="s">
        <v>20</v>
      </c>
      <c r="C643" s="15" t="s">
        <v>19</v>
      </c>
      <c r="D643" s="3" t="n">
        <v>0.711805555555555</v>
      </c>
      <c r="E643" s="3" t="n">
        <v>0.791666666666667</v>
      </c>
      <c r="G643" s="1" t="s">
        <v>267</v>
      </c>
      <c r="H643" s="15" t="s">
        <v>34</v>
      </c>
      <c r="I643" s="4" t="n">
        <v>1935</v>
      </c>
      <c r="J643" s="4" t="n">
        <v>32210</v>
      </c>
      <c r="K643" s="5" t="n">
        <v>16.6459948320413</v>
      </c>
    </row>
    <row r="644" customFormat="false" ht="13.5" hidden="false" customHeight="false" outlineLevel="0" collapsed="false">
      <c r="A644" s="2" t="n">
        <v>363</v>
      </c>
      <c r="B644" s="15" t="s">
        <v>20</v>
      </c>
      <c r="C644" s="15" t="s">
        <v>19</v>
      </c>
      <c r="D644" s="3" t="n">
        <v>0.711805555555555</v>
      </c>
      <c r="E644" s="3" t="n">
        <v>0.791666666666667</v>
      </c>
      <c r="G644" s="1" t="s">
        <v>267</v>
      </c>
      <c r="H644" s="15" t="s">
        <v>226</v>
      </c>
      <c r="I644" s="4" t="n">
        <v>2242</v>
      </c>
      <c r="J644" s="4" t="n">
        <v>51460</v>
      </c>
      <c r="K644" s="5" t="n">
        <v>22.9527207850134</v>
      </c>
    </row>
    <row r="645" customFormat="false" ht="13.5" hidden="false" customHeight="false" outlineLevel="0" collapsed="false">
      <c r="A645" s="2" t="n">
        <v>364</v>
      </c>
      <c r="B645" s="15" t="s">
        <v>20</v>
      </c>
      <c r="C645" s="15" t="s">
        <v>19</v>
      </c>
      <c r="D645" s="3" t="n">
        <v>0.711805555555555</v>
      </c>
      <c r="E645" s="3" t="n">
        <v>0.791666666666667</v>
      </c>
      <c r="G645" s="1" t="s">
        <v>267</v>
      </c>
      <c r="H645" s="15" t="s">
        <v>227</v>
      </c>
      <c r="I645" s="4" t="n">
        <v>2242</v>
      </c>
      <c r="J645" s="4" t="n">
        <v>39760</v>
      </c>
      <c r="K645" s="5" t="n">
        <v>17.7341659232828</v>
      </c>
    </row>
    <row r="646" customFormat="false" ht="13.5" hidden="false" customHeight="false" outlineLevel="0" collapsed="false">
      <c r="A646" s="2" t="n">
        <v>365</v>
      </c>
      <c r="B646" s="15" t="s">
        <v>20</v>
      </c>
      <c r="C646" s="15" t="s">
        <v>19</v>
      </c>
      <c r="D646" s="3" t="n">
        <v>0.711805555555555</v>
      </c>
      <c r="E646" s="3" t="n">
        <v>0.791666666666667</v>
      </c>
      <c r="G646" s="1" t="s">
        <v>267</v>
      </c>
      <c r="H646" s="15" t="s">
        <v>228</v>
      </c>
      <c r="I646" s="4" t="n">
        <v>1935</v>
      </c>
      <c r="J646" s="4" t="n">
        <v>35110</v>
      </c>
      <c r="K646" s="5" t="n">
        <v>18.1447028423773</v>
      </c>
    </row>
    <row r="647" customFormat="false" ht="13.5" hidden="false" customHeight="false" outlineLevel="0" collapsed="false">
      <c r="A647" s="2" t="n">
        <v>366</v>
      </c>
      <c r="B647" s="15" t="s">
        <v>20</v>
      </c>
      <c r="C647" s="15" t="s">
        <v>19</v>
      </c>
      <c r="D647" s="3" t="n">
        <v>0.819444444444445</v>
      </c>
      <c r="E647" s="3" t="n">
        <v>0.899305555555555</v>
      </c>
      <c r="G647" s="1" t="s">
        <v>268</v>
      </c>
      <c r="H647" s="15" t="s">
        <v>124</v>
      </c>
      <c r="I647" s="4" t="n">
        <v>1321</v>
      </c>
      <c r="J647" s="4" t="n">
        <v>32910</v>
      </c>
      <c r="K647" s="5" t="n">
        <v>24.9129447388342</v>
      </c>
    </row>
    <row r="648" customFormat="false" ht="13.5" hidden="false" customHeight="false" outlineLevel="0" collapsed="false">
      <c r="A648" s="2" t="n">
        <v>367</v>
      </c>
      <c r="B648" s="15" t="s">
        <v>20</v>
      </c>
      <c r="C648" s="15" t="s">
        <v>19</v>
      </c>
      <c r="D648" s="3" t="n">
        <v>0.819444444444445</v>
      </c>
      <c r="E648" s="3" t="n">
        <v>0.899305555555555</v>
      </c>
      <c r="G648" s="1" t="s">
        <v>268</v>
      </c>
      <c r="H648" s="15" t="s">
        <v>99</v>
      </c>
      <c r="I648" s="4" t="n">
        <v>1321</v>
      </c>
      <c r="J648" s="4" t="n">
        <v>35510</v>
      </c>
      <c r="K648" s="5" t="n">
        <v>26.8811506434519</v>
      </c>
    </row>
    <row r="649" customFormat="false" ht="13.5" hidden="false" customHeight="false" outlineLevel="0" collapsed="false">
      <c r="A649" s="2" t="n">
        <v>368</v>
      </c>
      <c r="B649" s="15" t="s">
        <v>20</v>
      </c>
      <c r="C649" s="15" t="s">
        <v>19</v>
      </c>
      <c r="D649" s="3" t="n">
        <v>0.819444444444445</v>
      </c>
      <c r="E649" s="3" t="n">
        <v>0.899305555555555</v>
      </c>
      <c r="G649" s="1" t="s">
        <v>268</v>
      </c>
      <c r="H649" s="15" t="s">
        <v>22</v>
      </c>
      <c r="I649" s="4" t="n">
        <v>921</v>
      </c>
      <c r="J649" s="4" t="n">
        <v>14210</v>
      </c>
      <c r="K649" s="5" t="n">
        <v>15.42888165038</v>
      </c>
    </row>
    <row r="650" customFormat="false" ht="13.5" hidden="false" customHeight="false" outlineLevel="0" collapsed="false">
      <c r="A650" s="2" t="n">
        <v>369</v>
      </c>
      <c r="B650" s="15" t="s">
        <v>20</v>
      </c>
      <c r="C650" s="15" t="s">
        <v>19</v>
      </c>
      <c r="D650" s="3" t="n">
        <v>0.819444444444445</v>
      </c>
      <c r="E650" s="3" t="n">
        <v>0.899305555555555</v>
      </c>
      <c r="G650" s="1" t="s">
        <v>268</v>
      </c>
      <c r="H650" s="15" t="s">
        <v>57</v>
      </c>
      <c r="I650" s="4" t="n">
        <v>921</v>
      </c>
      <c r="J650" s="4" t="n">
        <v>14910</v>
      </c>
      <c r="K650" s="5" t="n">
        <v>16.1889250814332</v>
      </c>
    </row>
    <row r="651" customFormat="false" ht="13.5" hidden="false" customHeight="false" outlineLevel="0" collapsed="false">
      <c r="A651" s="2" t="n">
        <v>370</v>
      </c>
      <c r="B651" s="15" t="s">
        <v>20</v>
      </c>
      <c r="C651" s="15" t="s">
        <v>19</v>
      </c>
      <c r="D651" s="3" t="n">
        <v>0.819444444444445</v>
      </c>
      <c r="E651" s="3" t="n">
        <v>0.899305555555555</v>
      </c>
      <c r="G651" s="1" t="s">
        <v>268</v>
      </c>
      <c r="H651" s="15" t="s">
        <v>113</v>
      </c>
      <c r="I651" s="4" t="n">
        <v>921</v>
      </c>
      <c r="J651" s="4" t="n">
        <v>15810</v>
      </c>
      <c r="K651" s="5" t="n">
        <v>17.1661237785016</v>
      </c>
    </row>
    <row r="652" customFormat="false" ht="13.5" hidden="false" customHeight="false" outlineLevel="0" collapsed="false">
      <c r="A652" s="2" t="n">
        <v>371</v>
      </c>
      <c r="B652" s="15" t="s">
        <v>20</v>
      </c>
      <c r="C652" s="15" t="s">
        <v>19</v>
      </c>
      <c r="D652" s="3" t="n">
        <v>0.819444444444445</v>
      </c>
      <c r="E652" s="3" t="n">
        <v>0.899305555555555</v>
      </c>
      <c r="G652" s="1" t="s">
        <v>268</v>
      </c>
      <c r="H652" s="15" t="s">
        <v>223</v>
      </c>
      <c r="I652" s="4" t="n">
        <v>921</v>
      </c>
      <c r="J652" s="4" t="n">
        <v>15910</v>
      </c>
      <c r="K652" s="5" t="n">
        <v>17.2747014115092</v>
      </c>
    </row>
    <row r="653" customFormat="false" ht="13.5" hidden="false" customHeight="false" outlineLevel="0" collapsed="false">
      <c r="A653" s="2" t="n">
        <v>372</v>
      </c>
      <c r="B653" s="15" t="s">
        <v>20</v>
      </c>
      <c r="C653" s="15" t="s">
        <v>19</v>
      </c>
      <c r="D653" s="3" t="n">
        <v>0.819444444444445</v>
      </c>
      <c r="E653" s="3" t="n">
        <v>0.899305555555555</v>
      </c>
      <c r="G653" s="1" t="s">
        <v>268</v>
      </c>
      <c r="H653" s="15" t="s">
        <v>111</v>
      </c>
      <c r="I653" s="4" t="n">
        <v>921</v>
      </c>
      <c r="J653" s="4" t="n">
        <v>21310</v>
      </c>
      <c r="K653" s="5" t="n">
        <v>23.1378935939197</v>
      </c>
    </row>
    <row r="654" customFormat="false" ht="13.5" hidden="false" customHeight="false" outlineLevel="0" collapsed="false">
      <c r="A654" s="2" t="n">
        <v>373</v>
      </c>
      <c r="B654" s="15" t="s">
        <v>20</v>
      </c>
      <c r="C654" s="15" t="s">
        <v>19</v>
      </c>
      <c r="D654" s="3" t="n">
        <v>0.819444444444445</v>
      </c>
      <c r="E654" s="3" t="n">
        <v>0.899305555555555</v>
      </c>
      <c r="G654" s="1" t="s">
        <v>268</v>
      </c>
      <c r="H654" s="15" t="s">
        <v>224</v>
      </c>
      <c r="I654" s="4" t="n">
        <v>2242</v>
      </c>
      <c r="J654" s="4" t="n">
        <v>57610</v>
      </c>
      <c r="K654" s="5" t="n">
        <v>25.6958073148974</v>
      </c>
    </row>
    <row r="655" customFormat="false" ht="13.5" hidden="false" customHeight="false" outlineLevel="0" collapsed="false">
      <c r="A655" s="2" t="n">
        <v>374</v>
      </c>
      <c r="B655" s="15" t="s">
        <v>20</v>
      </c>
      <c r="C655" s="15" t="s">
        <v>19</v>
      </c>
      <c r="D655" s="3" t="n">
        <v>0.819444444444445</v>
      </c>
      <c r="E655" s="3" t="n">
        <v>0.899305555555555</v>
      </c>
      <c r="G655" s="1" t="s">
        <v>268</v>
      </c>
      <c r="H655" s="15" t="s">
        <v>225</v>
      </c>
      <c r="I655" s="4" t="n">
        <v>1935</v>
      </c>
      <c r="J655" s="4" t="n">
        <v>48210</v>
      </c>
      <c r="K655" s="5" t="n">
        <v>24.9147286821705</v>
      </c>
    </row>
    <row r="656" customFormat="false" ht="13.5" hidden="false" customHeight="false" outlineLevel="0" collapsed="false">
      <c r="A656" s="2" t="n">
        <v>375</v>
      </c>
      <c r="B656" s="15" t="s">
        <v>20</v>
      </c>
      <c r="C656" s="15" t="s">
        <v>19</v>
      </c>
      <c r="D656" s="3" t="n">
        <v>0.819444444444445</v>
      </c>
      <c r="E656" s="3" t="n">
        <v>0.899305555555555</v>
      </c>
      <c r="G656" s="1" t="s">
        <v>268</v>
      </c>
      <c r="H656" s="15" t="s">
        <v>34</v>
      </c>
      <c r="I656" s="4" t="n">
        <v>1935</v>
      </c>
      <c r="J656" s="4" t="n">
        <v>31210</v>
      </c>
      <c r="K656" s="5" t="n">
        <v>16.1291989664083</v>
      </c>
    </row>
    <row r="657" customFormat="false" ht="13.5" hidden="false" customHeight="false" outlineLevel="0" collapsed="false">
      <c r="A657" s="2" t="n">
        <v>376</v>
      </c>
      <c r="B657" s="15" t="s">
        <v>20</v>
      </c>
      <c r="C657" s="15" t="s">
        <v>19</v>
      </c>
      <c r="D657" s="3" t="n">
        <v>0.819444444444445</v>
      </c>
      <c r="E657" s="3" t="n">
        <v>0.899305555555555</v>
      </c>
      <c r="G657" s="1" t="s">
        <v>268</v>
      </c>
      <c r="H657" s="15" t="s">
        <v>226</v>
      </c>
      <c r="I657" s="4" t="n">
        <v>2242</v>
      </c>
      <c r="J657" s="4" t="n">
        <v>51460</v>
      </c>
      <c r="K657" s="5" t="n">
        <v>22.9527207850134</v>
      </c>
    </row>
    <row r="658" customFormat="false" ht="13.5" hidden="false" customHeight="false" outlineLevel="0" collapsed="false">
      <c r="A658" s="2" t="n">
        <v>377</v>
      </c>
      <c r="B658" s="15" t="s">
        <v>20</v>
      </c>
      <c r="C658" s="15" t="s">
        <v>19</v>
      </c>
      <c r="D658" s="3" t="n">
        <v>0.819444444444445</v>
      </c>
      <c r="E658" s="3" t="n">
        <v>0.899305555555555</v>
      </c>
      <c r="G658" s="1" t="s">
        <v>268</v>
      </c>
      <c r="H658" s="15" t="s">
        <v>227</v>
      </c>
      <c r="I658" s="4" t="n">
        <v>2242</v>
      </c>
      <c r="J658" s="4" t="n">
        <v>39760</v>
      </c>
      <c r="K658" s="5" t="n">
        <v>17.7341659232828</v>
      </c>
    </row>
    <row r="659" customFormat="false" ht="13.5" hidden="false" customHeight="false" outlineLevel="0" collapsed="false">
      <c r="A659" s="2" t="n">
        <v>378</v>
      </c>
      <c r="B659" s="15" t="s">
        <v>20</v>
      </c>
      <c r="C659" s="15" t="s">
        <v>19</v>
      </c>
      <c r="D659" s="3" t="n">
        <v>0.819444444444445</v>
      </c>
      <c r="E659" s="3" t="n">
        <v>0.899305555555555</v>
      </c>
      <c r="G659" s="1" t="s">
        <v>268</v>
      </c>
      <c r="H659" s="15" t="s">
        <v>228</v>
      </c>
      <c r="I659" s="4" t="n">
        <v>1935</v>
      </c>
      <c r="J659" s="4" t="n">
        <v>35110</v>
      </c>
      <c r="K659" s="5" t="n">
        <v>18.1447028423773</v>
      </c>
    </row>
    <row r="660" customFormat="false" ht="13.5" hidden="false" customHeight="false" outlineLevel="0" collapsed="false">
      <c r="A660" s="2" t="n">
        <v>595</v>
      </c>
      <c r="B660" s="15" t="s">
        <v>118</v>
      </c>
      <c r="C660" s="15" t="s">
        <v>19</v>
      </c>
      <c r="D660" s="3" t="n">
        <v>0.333333333333333</v>
      </c>
      <c r="E660" s="3" t="n">
        <v>0.385416666666667</v>
      </c>
      <c r="G660" s="1" t="s">
        <v>269</v>
      </c>
      <c r="H660" s="15" t="s">
        <v>124</v>
      </c>
      <c r="I660" s="4" t="n">
        <v>883</v>
      </c>
      <c r="J660" s="4" t="n">
        <v>25470</v>
      </c>
      <c r="K660" s="5" t="n">
        <v>28.8448471121178</v>
      </c>
    </row>
    <row r="661" customFormat="false" ht="13.5" hidden="false" customHeight="false" outlineLevel="0" collapsed="false">
      <c r="A661" s="2" t="n">
        <v>596</v>
      </c>
      <c r="B661" s="15" t="s">
        <v>118</v>
      </c>
      <c r="C661" s="15" t="s">
        <v>19</v>
      </c>
      <c r="D661" s="3" t="n">
        <v>0.333333333333333</v>
      </c>
      <c r="E661" s="3" t="n">
        <v>0.385416666666667</v>
      </c>
      <c r="G661" s="1" t="s">
        <v>269</v>
      </c>
      <c r="H661" s="15" t="s">
        <v>99</v>
      </c>
      <c r="I661" s="4" t="n">
        <v>883</v>
      </c>
      <c r="J661" s="4" t="n">
        <v>30170</v>
      </c>
      <c r="K661" s="5" t="n">
        <v>34.167610419026</v>
      </c>
    </row>
    <row r="662" customFormat="false" ht="13.5" hidden="false" customHeight="false" outlineLevel="0" collapsed="false">
      <c r="A662" s="2" t="n">
        <v>597</v>
      </c>
      <c r="B662" s="15" t="s">
        <v>118</v>
      </c>
      <c r="C662" s="15" t="s">
        <v>19</v>
      </c>
      <c r="D662" s="3" t="n">
        <v>0.333333333333333</v>
      </c>
      <c r="E662" s="3" t="n">
        <v>0.385416666666667</v>
      </c>
      <c r="G662" s="1" t="s">
        <v>269</v>
      </c>
      <c r="H662" s="15" t="s">
        <v>22</v>
      </c>
      <c r="I662" s="4" t="n">
        <v>483</v>
      </c>
      <c r="J662" s="4" t="n">
        <v>14470</v>
      </c>
      <c r="K662" s="5" t="n">
        <v>29.9585921325052</v>
      </c>
    </row>
    <row r="663" customFormat="false" ht="13.5" hidden="false" customHeight="false" outlineLevel="0" collapsed="false">
      <c r="A663" s="2" t="n">
        <v>598</v>
      </c>
      <c r="B663" s="15" t="s">
        <v>118</v>
      </c>
      <c r="C663" s="15" t="s">
        <v>19</v>
      </c>
      <c r="D663" s="3" t="n">
        <v>0.333333333333333</v>
      </c>
      <c r="E663" s="3" t="n">
        <v>0.385416666666667</v>
      </c>
      <c r="G663" s="1" t="s">
        <v>269</v>
      </c>
      <c r="H663" s="15" t="s">
        <v>57</v>
      </c>
      <c r="I663" s="4" t="n">
        <v>483</v>
      </c>
      <c r="J663" s="4" t="n">
        <v>15170</v>
      </c>
      <c r="K663" s="5" t="n">
        <v>31.407867494824</v>
      </c>
    </row>
    <row r="664" customFormat="false" ht="13.5" hidden="false" customHeight="false" outlineLevel="0" collapsed="false">
      <c r="A664" s="2" t="n">
        <v>599</v>
      </c>
      <c r="B664" s="15" t="s">
        <v>118</v>
      </c>
      <c r="C664" s="15" t="s">
        <v>19</v>
      </c>
      <c r="D664" s="3" t="n">
        <v>0.333333333333333</v>
      </c>
      <c r="E664" s="3" t="n">
        <v>0.385416666666667</v>
      </c>
      <c r="G664" s="1" t="s">
        <v>269</v>
      </c>
      <c r="H664" s="15" t="s">
        <v>113</v>
      </c>
      <c r="I664" s="4" t="n">
        <v>483</v>
      </c>
      <c r="J664" s="4" t="n">
        <v>16170</v>
      </c>
      <c r="K664" s="5" t="n">
        <v>33.4782608695652</v>
      </c>
    </row>
    <row r="665" customFormat="false" ht="13.5" hidden="false" customHeight="false" outlineLevel="0" collapsed="false">
      <c r="A665" s="2" t="n">
        <v>600</v>
      </c>
      <c r="B665" s="15" t="s">
        <v>118</v>
      </c>
      <c r="C665" s="15" t="s">
        <v>19</v>
      </c>
      <c r="D665" s="3" t="n">
        <v>0.333333333333333</v>
      </c>
      <c r="E665" s="3" t="n">
        <v>0.385416666666667</v>
      </c>
      <c r="G665" s="1" t="s">
        <v>269</v>
      </c>
      <c r="H665" s="15" t="s">
        <v>223</v>
      </c>
      <c r="I665" s="4" t="n">
        <v>483</v>
      </c>
      <c r="J665" s="4" t="n">
        <v>17270</v>
      </c>
      <c r="K665" s="5" t="n">
        <v>35.7556935817805</v>
      </c>
    </row>
    <row r="666" customFormat="false" ht="13.5" hidden="false" customHeight="false" outlineLevel="0" collapsed="false">
      <c r="A666" s="2" t="n">
        <v>601</v>
      </c>
      <c r="B666" s="15" t="s">
        <v>118</v>
      </c>
      <c r="C666" s="15" t="s">
        <v>19</v>
      </c>
      <c r="D666" s="3" t="n">
        <v>0.333333333333333</v>
      </c>
      <c r="E666" s="3" t="n">
        <v>0.385416666666667</v>
      </c>
      <c r="G666" s="1" t="s">
        <v>269</v>
      </c>
      <c r="H666" s="15" t="s">
        <v>111</v>
      </c>
      <c r="I666" s="4" t="n">
        <v>483</v>
      </c>
      <c r="J666" s="4" t="n">
        <v>19270</v>
      </c>
      <c r="K666" s="5" t="n">
        <v>39.8964803312629</v>
      </c>
    </row>
    <row r="667" customFormat="false" ht="13.5" hidden="false" customHeight="false" outlineLevel="0" collapsed="false">
      <c r="A667" s="2" t="n">
        <v>602</v>
      </c>
      <c r="B667" s="15" t="s">
        <v>118</v>
      </c>
      <c r="C667" s="15" t="s">
        <v>19</v>
      </c>
      <c r="D667" s="3" t="n">
        <v>0.392361111111111</v>
      </c>
      <c r="E667" s="3" t="n">
        <v>0.451388888888889</v>
      </c>
      <c r="G667" s="1" t="s">
        <v>270</v>
      </c>
      <c r="H667" s="15" t="s">
        <v>124</v>
      </c>
      <c r="I667" s="4" t="n">
        <v>883</v>
      </c>
      <c r="J667" s="4" t="n">
        <v>25470</v>
      </c>
      <c r="K667" s="5" t="n">
        <v>28.8448471121178</v>
      </c>
    </row>
    <row r="668" customFormat="false" ht="13.5" hidden="false" customHeight="false" outlineLevel="0" collapsed="false">
      <c r="A668" s="2" t="n">
        <v>603</v>
      </c>
      <c r="B668" s="15" t="s">
        <v>118</v>
      </c>
      <c r="C668" s="15" t="s">
        <v>19</v>
      </c>
      <c r="D668" s="3" t="n">
        <v>0.392361111111111</v>
      </c>
      <c r="E668" s="3" t="n">
        <v>0.451388888888889</v>
      </c>
      <c r="G668" s="1" t="s">
        <v>270</v>
      </c>
      <c r="H668" s="15" t="s">
        <v>99</v>
      </c>
      <c r="I668" s="4" t="n">
        <v>883</v>
      </c>
      <c r="J668" s="4" t="n">
        <v>30170</v>
      </c>
      <c r="K668" s="5" t="n">
        <v>34.167610419026</v>
      </c>
    </row>
    <row r="669" customFormat="false" ht="13.5" hidden="false" customHeight="false" outlineLevel="0" collapsed="false">
      <c r="A669" s="2" t="n">
        <v>604</v>
      </c>
      <c r="B669" s="15" t="s">
        <v>118</v>
      </c>
      <c r="C669" s="15" t="s">
        <v>19</v>
      </c>
      <c r="D669" s="3" t="n">
        <v>0.392361111111111</v>
      </c>
      <c r="E669" s="3" t="n">
        <v>0.451388888888889</v>
      </c>
      <c r="G669" s="1" t="s">
        <v>270</v>
      </c>
      <c r="H669" s="15" t="s">
        <v>22</v>
      </c>
      <c r="I669" s="4" t="n">
        <v>483</v>
      </c>
      <c r="J669" s="4" t="n">
        <v>10870</v>
      </c>
      <c r="K669" s="5" t="n">
        <v>22.5051759834369</v>
      </c>
    </row>
    <row r="670" customFormat="false" ht="13.5" hidden="false" customHeight="false" outlineLevel="0" collapsed="false">
      <c r="A670" s="2" t="n">
        <v>605</v>
      </c>
      <c r="B670" s="15" t="s">
        <v>118</v>
      </c>
      <c r="C670" s="15" t="s">
        <v>19</v>
      </c>
      <c r="D670" s="3" t="n">
        <v>0.392361111111111</v>
      </c>
      <c r="E670" s="3" t="n">
        <v>0.451388888888889</v>
      </c>
      <c r="G670" s="1" t="s">
        <v>270</v>
      </c>
      <c r="H670" s="15" t="s">
        <v>57</v>
      </c>
      <c r="I670" s="4" t="n">
        <v>483</v>
      </c>
      <c r="J670" s="4" t="n">
        <v>11170</v>
      </c>
      <c r="K670" s="5" t="n">
        <v>23.1262939958592</v>
      </c>
    </row>
    <row r="671" customFormat="false" ht="13.5" hidden="false" customHeight="false" outlineLevel="0" collapsed="false">
      <c r="A671" s="2" t="n">
        <v>606</v>
      </c>
      <c r="B671" s="15" t="s">
        <v>118</v>
      </c>
      <c r="C671" s="15" t="s">
        <v>19</v>
      </c>
      <c r="D671" s="3" t="n">
        <v>0.392361111111111</v>
      </c>
      <c r="E671" s="3" t="n">
        <v>0.451388888888889</v>
      </c>
      <c r="G671" s="1" t="s">
        <v>270</v>
      </c>
      <c r="H671" s="15" t="s">
        <v>113</v>
      </c>
      <c r="I671" s="4" t="n">
        <v>483</v>
      </c>
      <c r="J671" s="4" t="n">
        <v>11270</v>
      </c>
      <c r="K671" s="5" t="n">
        <v>23.3333333333333</v>
      </c>
    </row>
    <row r="672" customFormat="false" ht="13.5" hidden="false" customHeight="false" outlineLevel="0" collapsed="false">
      <c r="A672" s="2" t="n">
        <v>607</v>
      </c>
      <c r="B672" s="15" t="s">
        <v>118</v>
      </c>
      <c r="C672" s="15" t="s">
        <v>19</v>
      </c>
      <c r="D672" s="3" t="n">
        <v>0.392361111111111</v>
      </c>
      <c r="E672" s="3" t="n">
        <v>0.451388888888889</v>
      </c>
      <c r="G672" s="1" t="s">
        <v>270</v>
      </c>
      <c r="H672" s="15" t="s">
        <v>223</v>
      </c>
      <c r="I672" s="4" t="n">
        <v>483</v>
      </c>
      <c r="J672" s="4" t="n">
        <v>12270</v>
      </c>
      <c r="K672" s="5" t="n">
        <v>25.4037267080745</v>
      </c>
    </row>
    <row r="673" customFormat="false" ht="13.5" hidden="false" customHeight="false" outlineLevel="0" collapsed="false">
      <c r="A673" s="2" t="n">
        <v>608</v>
      </c>
      <c r="B673" s="15" t="s">
        <v>118</v>
      </c>
      <c r="C673" s="15" t="s">
        <v>19</v>
      </c>
      <c r="D673" s="3" t="n">
        <v>0.392361111111111</v>
      </c>
      <c r="E673" s="3" t="n">
        <v>0.451388888888889</v>
      </c>
      <c r="G673" s="1" t="s">
        <v>270</v>
      </c>
      <c r="H673" s="15" t="s">
        <v>111</v>
      </c>
      <c r="I673" s="4" t="n">
        <v>483</v>
      </c>
      <c r="J673" s="4" t="n">
        <v>12570</v>
      </c>
      <c r="K673" s="5" t="n">
        <v>26.0248447204969</v>
      </c>
    </row>
    <row r="674" customFormat="false" ht="13.5" hidden="false" customHeight="false" outlineLevel="0" collapsed="false">
      <c r="A674" s="2" t="n">
        <v>609</v>
      </c>
      <c r="B674" s="15" t="s">
        <v>118</v>
      </c>
      <c r="C674" s="15" t="s">
        <v>19</v>
      </c>
      <c r="D674" s="3" t="n">
        <v>0.527777777777778</v>
      </c>
      <c r="E674" s="3" t="n">
        <v>0.579861111111111</v>
      </c>
      <c r="G674" s="1" t="s">
        <v>271</v>
      </c>
      <c r="H674" s="15" t="s">
        <v>124</v>
      </c>
      <c r="I674" s="4" t="n">
        <v>883</v>
      </c>
      <c r="J674" s="4" t="n">
        <v>25470</v>
      </c>
      <c r="K674" s="5" t="n">
        <v>28.8448471121178</v>
      </c>
    </row>
    <row r="675" customFormat="false" ht="13.5" hidden="false" customHeight="false" outlineLevel="0" collapsed="false">
      <c r="A675" s="2" t="n">
        <v>610</v>
      </c>
      <c r="B675" s="15" t="s">
        <v>118</v>
      </c>
      <c r="C675" s="15" t="s">
        <v>19</v>
      </c>
      <c r="D675" s="3" t="n">
        <v>0.527777777777778</v>
      </c>
      <c r="E675" s="3" t="n">
        <v>0.579861111111111</v>
      </c>
      <c r="G675" s="1" t="s">
        <v>271</v>
      </c>
      <c r="H675" s="15" t="s">
        <v>99</v>
      </c>
      <c r="I675" s="4" t="n">
        <v>883</v>
      </c>
      <c r="J675" s="4" t="n">
        <v>30170</v>
      </c>
      <c r="K675" s="5" t="n">
        <v>34.167610419026</v>
      </c>
    </row>
    <row r="676" customFormat="false" ht="13.5" hidden="false" customHeight="false" outlineLevel="0" collapsed="false">
      <c r="A676" s="2" t="n">
        <v>611</v>
      </c>
      <c r="B676" s="15" t="s">
        <v>118</v>
      </c>
      <c r="C676" s="15" t="s">
        <v>19</v>
      </c>
      <c r="D676" s="3" t="n">
        <v>0.527777777777778</v>
      </c>
      <c r="E676" s="3" t="n">
        <v>0.579861111111111</v>
      </c>
      <c r="G676" s="1" t="s">
        <v>271</v>
      </c>
      <c r="H676" s="15" t="s">
        <v>22</v>
      </c>
      <c r="I676" s="4" t="n">
        <v>483</v>
      </c>
      <c r="J676" s="4" t="n">
        <v>17370</v>
      </c>
      <c r="K676" s="5" t="n">
        <v>35.9627329192547</v>
      </c>
    </row>
    <row r="677" customFormat="false" ht="13.5" hidden="false" customHeight="false" outlineLevel="0" collapsed="false">
      <c r="A677" s="2" t="n">
        <v>612</v>
      </c>
      <c r="B677" s="15" t="s">
        <v>118</v>
      </c>
      <c r="C677" s="15" t="s">
        <v>19</v>
      </c>
      <c r="D677" s="3" t="n">
        <v>0.527777777777778</v>
      </c>
      <c r="E677" s="3" t="n">
        <v>0.579861111111111</v>
      </c>
      <c r="G677" s="1" t="s">
        <v>271</v>
      </c>
      <c r="H677" s="15" t="s">
        <v>57</v>
      </c>
      <c r="I677" s="4" t="n">
        <v>483</v>
      </c>
      <c r="J677" s="4" t="n">
        <v>18170</v>
      </c>
      <c r="K677" s="5" t="n">
        <v>37.6190476190476</v>
      </c>
    </row>
    <row r="678" customFormat="false" ht="13.5" hidden="false" customHeight="false" outlineLevel="0" collapsed="false">
      <c r="A678" s="2" t="n">
        <v>613</v>
      </c>
      <c r="B678" s="15" t="s">
        <v>118</v>
      </c>
      <c r="C678" s="15" t="s">
        <v>19</v>
      </c>
      <c r="D678" s="3" t="n">
        <v>0.527777777777778</v>
      </c>
      <c r="E678" s="3" t="n">
        <v>0.579861111111111</v>
      </c>
      <c r="G678" s="1" t="s">
        <v>271</v>
      </c>
      <c r="H678" s="15" t="s">
        <v>113</v>
      </c>
      <c r="I678" s="4" t="n">
        <v>483</v>
      </c>
      <c r="J678" s="4" t="n">
        <v>19470</v>
      </c>
      <c r="K678" s="5" t="n">
        <v>40.3105590062112</v>
      </c>
    </row>
    <row r="679" customFormat="false" ht="13.5" hidden="false" customHeight="false" outlineLevel="0" collapsed="false">
      <c r="A679" s="2" t="n">
        <v>614</v>
      </c>
      <c r="B679" s="15" t="s">
        <v>118</v>
      </c>
      <c r="C679" s="15" t="s">
        <v>19</v>
      </c>
      <c r="D679" s="3" t="n">
        <v>0.527777777777778</v>
      </c>
      <c r="E679" s="3" t="n">
        <v>0.579861111111111</v>
      </c>
      <c r="G679" s="1" t="s">
        <v>271</v>
      </c>
      <c r="H679" s="15" t="s">
        <v>223</v>
      </c>
      <c r="I679" s="4" t="n">
        <v>483</v>
      </c>
      <c r="J679" s="4" t="n">
        <v>20670</v>
      </c>
      <c r="K679" s="5" t="n">
        <v>42.7950310559006</v>
      </c>
    </row>
    <row r="680" customFormat="false" ht="13.5" hidden="false" customHeight="false" outlineLevel="0" collapsed="false">
      <c r="A680" s="2" t="n">
        <v>615</v>
      </c>
      <c r="B680" s="15" t="s">
        <v>118</v>
      </c>
      <c r="C680" s="15" t="s">
        <v>19</v>
      </c>
      <c r="D680" s="3" t="n">
        <v>0.527777777777778</v>
      </c>
      <c r="E680" s="3" t="n">
        <v>0.579861111111111</v>
      </c>
      <c r="G680" s="1" t="s">
        <v>271</v>
      </c>
      <c r="H680" s="15" t="s">
        <v>111</v>
      </c>
      <c r="I680" s="4" t="n">
        <v>483</v>
      </c>
      <c r="J680" s="4" t="n">
        <v>22670</v>
      </c>
      <c r="K680" s="5" t="n">
        <v>46.935817805383</v>
      </c>
    </row>
    <row r="681" customFormat="false" ht="13.5" hidden="false" customHeight="false" outlineLevel="0" collapsed="false">
      <c r="A681" s="2" t="n">
        <v>616</v>
      </c>
      <c r="B681" s="15" t="s">
        <v>118</v>
      </c>
      <c r="C681" s="15" t="s">
        <v>19</v>
      </c>
      <c r="D681" s="3" t="n">
        <v>0.611111111111111</v>
      </c>
      <c r="E681" s="3" t="n">
        <v>0.663194444444444</v>
      </c>
      <c r="G681" s="1" t="s">
        <v>272</v>
      </c>
      <c r="H681" s="15" t="s">
        <v>124</v>
      </c>
      <c r="I681" s="4" t="n">
        <v>883</v>
      </c>
      <c r="J681" s="4" t="n">
        <v>25470</v>
      </c>
      <c r="K681" s="5" t="n">
        <v>28.8448471121178</v>
      </c>
    </row>
    <row r="682" customFormat="false" ht="13.5" hidden="false" customHeight="false" outlineLevel="0" collapsed="false">
      <c r="A682" s="2" t="n">
        <v>617</v>
      </c>
      <c r="B682" s="15" t="s">
        <v>118</v>
      </c>
      <c r="C682" s="15" t="s">
        <v>19</v>
      </c>
      <c r="D682" s="3" t="n">
        <v>0.611111111111111</v>
      </c>
      <c r="E682" s="3" t="n">
        <v>0.663194444444444</v>
      </c>
      <c r="G682" s="1" t="s">
        <v>272</v>
      </c>
      <c r="H682" s="15" t="s">
        <v>99</v>
      </c>
      <c r="I682" s="4" t="n">
        <v>883</v>
      </c>
      <c r="J682" s="4" t="n">
        <v>30170</v>
      </c>
      <c r="K682" s="5" t="n">
        <v>34.167610419026</v>
      </c>
    </row>
    <row r="683" customFormat="false" ht="13.5" hidden="false" customHeight="false" outlineLevel="0" collapsed="false">
      <c r="A683" s="2" t="n">
        <v>618</v>
      </c>
      <c r="B683" s="15" t="s">
        <v>118</v>
      </c>
      <c r="C683" s="15" t="s">
        <v>19</v>
      </c>
      <c r="D683" s="3" t="n">
        <v>0.611111111111111</v>
      </c>
      <c r="E683" s="3" t="n">
        <v>0.663194444444444</v>
      </c>
      <c r="G683" s="1" t="s">
        <v>272</v>
      </c>
      <c r="H683" s="15" t="s">
        <v>22</v>
      </c>
      <c r="I683" s="4" t="n">
        <v>483</v>
      </c>
      <c r="J683" s="4" t="n">
        <v>17370</v>
      </c>
      <c r="K683" s="5" t="n">
        <v>35.9627329192547</v>
      </c>
    </row>
    <row r="684" customFormat="false" ht="13.5" hidden="false" customHeight="false" outlineLevel="0" collapsed="false">
      <c r="A684" s="2" t="n">
        <v>619</v>
      </c>
      <c r="B684" s="15" t="s">
        <v>118</v>
      </c>
      <c r="C684" s="15" t="s">
        <v>19</v>
      </c>
      <c r="D684" s="3" t="n">
        <v>0.611111111111111</v>
      </c>
      <c r="E684" s="3" t="n">
        <v>0.663194444444444</v>
      </c>
      <c r="G684" s="1" t="s">
        <v>272</v>
      </c>
      <c r="H684" s="15" t="s">
        <v>57</v>
      </c>
      <c r="I684" s="4" t="n">
        <v>483</v>
      </c>
      <c r="J684" s="4" t="n">
        <v>18170</v>
      </c>
      <c r="K684" s="5" t="n">
        <v>37.6190476190476</v>
      </c>
    </row>
    <row r="685" customFormat="false" ht="13.5" hidden="false" customHeight="false" outlineLevel="0" collapsed="false">
      <c r="A685" s="2" t="n">
        <v>620</v>
      </c>
      <c r="B685" s="15" t="s">
        <v>118</v>
      </c>
      <c r="C685" s="15" t="s">
        <v>19</v>
      </c>
      <c r="D685" s="3" t="n">
        <v>0.611111111111111</v>
      </c>
      <c r="E685" s="3" t="n">
        <v>0.663194444444444</v>
      </c>
      <c r="G685" s="1" t="s">
        <v>272</v>
      </c>
      <c r="H685" s="15" t="s">
        <v>113</v>
      </c>
      <c r="I685" s="4" t="n">
        <v>483</v>
      </c>
      <c r="J685" s="4" t="n">
        <v>19470</v>
      </c>
      <c r="K685" s="5" t="n">
        <v>40.3105590062112</v>
      </c>
    </row>
    <row r="686" customFormat="false" ht="13.5" hidden="false" customHeight="false" outlineLevel="0" collapsed="false">
      <c r="A686" s="2" t="n">
        <v>621</v>
      </c>
      <c r="B686" s="15" t="s">
        <v>118</v>
      </c>
      <c r="C686" s="15" t="s">
        <v>19</v>
      </c>
      <c r="D686" s="3" t="n">
        <v>0.611111111111111</v>
      </c>
      <c r="E686" s="3" t="n">
        <v>0.663194444444444</v>
      </c>
      <c r="G686" s="1" t="s">
        <v>272</v>
      </c>
      <c r="H686" s="15" t="s">
        <v>223</v>
      </c>
      <c r="I686" s="4" t="n">
        <v>483</v>
      </c>
      <c r="J686" s="4" t="n">
        <v>20670</v>
      </c>
      <c r="K686" s="5" t="n">
        <v>42.7950310559006</v>
      </c>
    </row>
    <row r="687" customFormat="false" ht="13.5" hidden="false" customHeight="false" outlineLevel="0" collapsed="false">
      <c r="A687" s="2" t="n">
        <v>622</v>
      </c>
      <c r="B687" s="15" t="s">
        <v>118</v>
      </c>
      <c r="C687" s="15" t="s">
        <v>19</v>
      </c>
      <c r="D687" s="3" t="n">
        <v>0.611111111111111</v>
      </c>
      <c r="E687" s="3" t="n">
        <v>0.663194444444444</v>
      </c>
      <c r="G687" s="1" t="s">
        <v>272</v>
      </c>
      <c r="H687" s="15" t="s">
        <v>111</v>
      </c>
      <c r="I687" s="4" t="n">
        <v>483</v>
      </c>
      <c r="J687" s="4" t="n">
        <v>22670</v>
      </c>
      <c r="K687" s="5" t="n">
        <v>46.935817805383</v>
      </c>
    </row>
    <row r="688" customFormat="false" ht="13.5" hidden="false" customHeight="false" outlineLevel="0" collapsed="false">
      <c r="A688" s="2" t="n">
        <v>623</v>
      </c>
      <c r="B688" s="15" t="s">
        <v>118</v>
      </c>
      <c r="C688" s="15" t="s">
        <v>19</v>
      </c>
      <c r="D688" s="3" t="n">
        <v>0.847222222222222</v>
      </c>
      <c r="E688" s="3" t="n">
        <v>0.90625</v>
      </c>
      <c r="G688" s="1" t="s">
        <v>273</v>
      </c>
      <c r="H688" s="15" t="s">
        <v>124</v>
      </c>
      <c r="I688" s="4" t="n">
        <v>883</v>
      </c>
      <c r="J688" s="4" t="n">
        <v>25470</v>
      </c>
      <c r="K688" s="5" t="n">
        <v>28.8448471121178</v>
      </c>
    </row>
    <row r="689" customFormat="false" ht="13.5" hidden="false" customHeight="false" outlineLevel="0" collapsed="false">
      <c r="A689" s="2" t="n">
        <v>624</v>
      </c>
      <c r="B689" s="15" t="s">
        <v>118</v>
      </c>
      <c r="C689" s="15" t="s">
        <v>19</v>
      </c>
      <c r="D689" s="3" t="n">
        <v>0.847222222222222</v>
      </c>
      <c r="E689" s="3" t="n">
        <v>0.90625</v>
      </c>
      <c r="G689" s="1" t="s">
        <v>273</v>
      </c>
      <c r="H689" s="15" t="s">
        <v>99</v>
      </c>
      <c r="I689" s="4" t="n">
        <v>883</v>
      </c>
      <c r="J689" s="4" t="n">
        <v>30170</v>
      </c>
      <c r="K689" s="5" t="n">
        <v>34.167610419026</v>
      </c>
    </row>
    <row r="690" customFormat="false" ht="13.5" hidden="false" customHeight="false" outlineLevel="0" collapsed="false">
      <c r="A690" s="2" t="n">
        <v>625</v>
      </c>
      <c r="B690" s="15" t="s">
        <v>118</v>
      </c>
      <c r="C690" s="15" t="s">
        <v>19</v>
      </c>
      <c r="D690" s="3" t="n">
        <v>0.847222222222222</v>
      </c>
      <c r="E690" s="3" t="n">
        <v>0.90625</v>
      </c>
      <c r="G690" s="1" t="s">
        <v>273</v>
      </c>
      <c r="H690" s="15" t="s">
        <v>22</v>
      </c>
      <c r="I690" s="4" t="n">
        <v>483</v>
      </c>
      <c r="J690" s="4" t="n">
        <v>17370</v>
      </c>
      <c r="K690" s="5" t="n">
        <v>35.9627329192547</v>
      </c>
    </row>
    <row r="691" customFormat="false" ht="13.5" hidden="false" customHeight="false" outlineLevel="0" collapsed="false">
      <c r="A691" s="2" t="n">
        <v>626</v>
      </c>
      <c r="B691" s="15" t="s">
        <v>118</v>
      </c>
      <c r="C691" s="15" t="s">
        <v>19</v>
      </c>
      <c r="D691" s="3" t="n">
        <v>0.847222222222222</v>
      </c>
      <c r="E691" s="3" t="n">
        <v>0.90625</v>
      </c>
      <c r="G691" s="1" t="s">
        <v>273</v>
      </c>
      <c r="H691" s="15" t="s">
        <v>57</v>
      </c>
      <c r="I691" s="4" t="n">
        <v>483</v>
      </c>
      <c r="J691" s="4" t="n">
        <v>18170</v>
      </c>
      <c r="K691" s="5" t="n">
        <v>37.6190476190476</v>
      </c>
    </row>
    <row r="692" customFormat="false" ht="13.5" hidden="false" customHeight="false" outlineLevel="0" collapsed="false">
      <c r="A692" s="2" t="n">
        <v>627</v>
      </c>
      <c r="B692" s="15" t="s">
        <v>118</v>
      </c>
      <c r="C692" s="15" t="s">
        <v>19</v>
      </c>
      <c r="D692" s="3" t="n">
        <v>0.847222222222222</v>
      </c>
      <c r="E692" s="3" t="n">
        <v>0.90625</v>
      </c>
      <c r="G692" s="1" t="s">
        <v>273</v>
      </c>
      <c r="H692" s="15" t="s">
        <v>113</v>
      </c>
      <c r="I692" s="4" t="n">
        <v>483</v>
      </c>
      <c r="J692" s="4" t="n">
        <v>19470</v>
      </c>
      <c r="K692" s="5" t="n">
        <v>40.3105590062112</v>
      </c>
    </row>
    <row r="693" customFormat="false" ht="13.5" hidden="false" customHeight="false" outlineLevel="0" collapsed="false">
      <c r="A693" s="2" t="n">
        <v>628</v>
      </c>
      <c r="B693" s="15" t="s">
        <v>118</v>
      </c>
      <c r="C693" s="15" t="s">
        <v>19</v>
      </c>
      <c r="D693" s="3" t="n">
        <v>0.847222222222222</v>
      </c>
      <c r="E693" s="3" t="n">
        <v>0.90625</v>
      </c>
      <c r="G693" s="1" t="s">
        <v>273</v>
      </c>
      <c r="H693" s="15" t="s">
        <v>223</v>
      </c>
      <c r="I693" s="4" t="n">
        <v>483</v>
      </c>
      <c r="J693" s="4" t="n">
        <v>20670</v>
      </c>
      <c r="K693" s="5" t="n">
        <v>42.7950310559006</v>
      </c>
    </row>
    <row r="694" customFormat="false" ht="13.5" hidden="false" customHeight="false" outlineLevel="0" collapsed="false">
      <c r="A694" s="2" t="n">
        <v>629</v>
      </c>
      <c r="B694" s="15" t="s">
        <v>118</v>
      </c>
      <c r="C694" s="15" t="s">
        <v>19</v>
      </c>
      <c r="D694" s="3" t="n">
        <v>0.847222222222222</v>
      </c>
      <c r="E694" s="3" t="n">
        <v>0.90625</v>
      </c>
      <c r="G694" s="1" t="s">
        <v>273</v>
      </c>
      <c r="H694" s="15" t="s">
        <v>111</v>
      </c>
      <c r="I694" s="4" t="n">
        <v>483</v>
      </c>
      <c r="J694" s="4" t="n">
        <v>22670</v>
      </c>
      <c r="K694" s="5" t="n">
        <v>46.935817805383</v>
      </c>
    </row>
    <row r="695" customFormat="false" ht="13.5" hidden="false" customHeight="false" outlineLevel="0" collapsed="false">
      <c r="A695" s="2" t="n">
        <v>800</v>
      </c>
      <c r="B695" s="15" t="s">
        <v>122</v>
      </c>
      <c r="C695" s="15" t="s">
        <v>19</v>
      </c>
      <c r="D695" s="3" t="n">
        <v>0.645833333333333</v>
      </c>
      <c r="E695" s="3" t="n">
        <v>0.697916666666667</v>
      </c>
      <c r="G695" s="1" t="s">
        <v>274</v>
      </c>
      <c r="H695" s="15" t="s">
        <v>124</v>
      </c>
      <c r="I695" s="4" t="n">
        <v>689</v>
      </c>
      <c r="J695" s="4" t="n">
        <v>17490</v>
      </c>
      <c r="K695" s="5" t="n">
        <v>25.3846153846154</v>
      </c>
    </row>
    <row r="696" customFormat="false" ht="13.5" hidden="false" customHeight="false" outlineLevel="0" collapsed="false">
      <c r="A696" s="2" t="n">
        <v>801</v>
      </c>
      <c r="B696" s="15" t="s">
        <v>122</v>
      </c>
      <c r="C696" s="15" t="s">
        <v>19</v>
      </c>
      <c r="D696" s="3" t="n">
        <v>0.645833333333333</v>
      </c>
      <c r="E696" s="3" t="n">
        <v>0.697916666666667</v>
      </c>
      <c r="G696" s="1" t="s">
        <v>274</v>
      </c>
      <c r="H696" s="15" t="s">
        <v>99</v>
      </c>
      <c r="I696" s="4" t="n">
        <v>689</v>
      </c>
      <c r="J696" s="4" t="n">
        <v>19790</v>
      </c>
      <c r="K696" s="5" t="n">
        <v>28.7227866473149</v>
      </c>
    </row>
    <row r="697" customFormat="false" ht="13.5" hidden="false" customHeight="false" outlineLevel="0" collapsed="false">
      <c r="A697" s="2" t="n">
        <v>802</v>
      </c>
      <c r="B697" s="15" t="s">
        <v>122</v>
      </c>
      <c r="C697" s="15" t="s">
        <v>19</v>
      </c>
      <c r="D697" s="3" t="n">
        <v>0.645833333333333</v>
      </c>
      <c r="E697" s="3" t="n">
        <v>0.697916666666667</v>
      </c>
      <c r="G697" s="1" t="s">
        <v>274</v>
      </c>
      <c r="H697" s="15" t="s">
        <v>22</v>
      </c>
      <c r="I697" s="4" t="n">
        <v>289</v>
      </c>
      <c r="J697" s="4" t="n">
        <v>6890</v>
      </c>
      <c r="K697" s="5" t="n">
        <v>23.840830449827</v>
      </c>
    </row>
    <row r="698" customFormat="false" ht="13.5" hidden="false" customHeight="false" outlineLevel="0" collapsed="false">
      <c r="A698" s="2" t="n">
        <v>803</v>
      </c>
      <c r="B698" s="15" t="s">
        <v>122</v>
      </c>
      <c r="C698" s="15" t="s">
        <v>19</v>
      </c>
      <c r="D698" s="3" t="n">
        <v>0.645833333333333</v>
      </c>
      <c r="E698" s="3" t="n">
        <v>0.697916666666667</v>
      </c>
      <c r="G698" s="1" t="s">
        <v>274</v>
      </c>
      <c r="H698" s="15" t="s">
        <v>57</v>
      </c>
      <c r="I698" s="4" t="n">
        <v>289</v>
      </c>
      <c r="J698" s="4" t="n">
        <v>7190</v>
      </c>
      <c r="K698" s="5" t="n">
        <v>24.878892733564</v>
      </c>
    </row>
    <row r="699" customFormat="false" ht="13.5" hidden="false" customHeight="false" outlineLevel="0" collapsed="false">
      <c r="A699" s="2" t="n">
        <v>804</v>
      </c>
      <c r="B699" s="15" t="s">
        <v>122</v>
      </c>
      <c r="C699" s="15" t="s">
        <v>19</v>
      </c>
      <c r="D699" s="3" t="n">
        <v>0.645833333333333</v>
      </c>
      <c r="E699" s="3" t="n">
        <v>0.697916666666667</v>
      </c>
      <c r="G699" s="1" t="s">
        <v>274</v>
      </c>
      <c r="H699" s="15" t="s">
        <v>113</v>
      </c>
      <c r="I699" s="4" t="n">
        <v>289</v>
      </c>
      <c r="J699" s="4" t="n">
        <v>7690</v>
      </c>
      <c r="K699" s="5" t="n">
        <v>26.6089965397924</v>
      </c>
    </row>
    <row r="700" customFormat="false" ht="13.5" hidden="false" customHeight="false" outlineLevel="0" collapsed="false">
      <c r="A700" s="2" t="n">
        <v>805</v>
      </c>
      <c r="B700" s="15" t="s">
        <v>122</v>
      </c>
      <c r="C700" s="15" t="s">
        <v>19</v>
      </c>
      <c r="D700" s="3" t="n">
        <v>0.645833333333333</v>
      </c>
      <c r="E700" s="3" t="n">
        <v>0.697916666666667</v>
      </c>
      <c r="G700" s="1" t="s">
        <v>274</v>
      </c>
      <c r="H700" s="15" t="s">
        <v>223</v>
      </c>
      <c r="I700" s="4" t="n">
        <v>289</v>
      </c>
      <c r="J700" s="4" t="n">
        <v>8690</v>
      </c>
      <c r="K700" s="5" t="n">
        <v>30.0692041522491</v>
      </c>
    </row>
    <row r="701" customFormat="false" ht="13.5" hidden="false" customHeight="false" outlineLevel="0" collapsed="false">
      <c r="A701" s="2" t="n">
        <v>806</v>
      </c>
      <c r="B701" s="15" t="s">
        <v>122</v>
      </c>
      <c r="C701" s="15" t="s">
        <v>19</v>
      </c>
      <c r="D701" s="3" t="n">
        <v>0.645833333333333</v>
      </c>
      <c r="E701" s="3" t="n">
        <v>0.697916666666667</v>
      </c>
      <c r="G701" s="1" t="s">
        <v>274</v>
      </c>
      <c r="H701" s="15" t="s">
        <v>111</v>
      </c>
      <c r="I701" s="4" t="n">
        <v>289</v>
      </c>
      <c r="J701" s="4" t="n">
        <v>9790</v>
      </c>
      <c r="K701" s="5" t="n">
        <v>33.8754325259516</v>
      </c>
    </row>
    <row r="702" customFormat="false" ht="13.5" hidden="false" customHeight="false" outlineLevel="0" collapsed="false">
      <c r="A702" s="2" t="n">
        <v>807</v>
      </c>
      <c r="B702" s="15" t="s">
        <v>122</v>
      </c>
      <c r="C702" s="15" t="s">
        <v>19</v>
      </c>
      <c r="D702" s="3" t="n">
        <v>0.715277777777778</v>
      </c>
      <c r="E702" s="3" t="n">
        <v>0.767361111111111</v>
      </c>
      <c r="G702" s="1" t="s">
        <v>275</v>
      </c>
      <c r="H702" s="15" t="s">
        <v>124</v>
      </c>
      <c r="I702" s="4" t="n">
        <v>689</v>
      </c>
      <c r="J702" s="4" t="n">
        <v>13290</v>
      </c>
      <c r="K702" s="5" t="n">
        <v>19.288824383164</v>
      </c>
    </row>
    <row r="703" customFormat="false" ht="13.5" hidden="false" customHeight="false" outlineLevel="0" collapsed="false">
      <c r="A703" s="2" t="n">
        <v>808</v>
      </c>
      <c r="B703" s="15" t="s">
        <v>122</v>
      </c>
      <c r="C703" s="15" t="s">
        <v>19</v>
      </c>
      <c r="D703" s="3" t="n">
        <v>0.715277777777778</v>
      </c>
      <c r="E703" s="3" t="n">
        <v>0.767361111111111</v>
      </c>
      <c r="G703" s="1" t="s">
        <v>275</v>
      </c>
      <c r="H703" s="15" t="s">
        <v>99</v>
      </c>
      <c r="I703" s="4" t="n">
        <v>689</v>
      </c>
      <c r="J703" s="4" t="n">
        <v>15890</v>
      </c>
      <c r="K703" s="5" t="n">
        <v>23.0624092888244</v>
      </c>
    </row>
    <row r="704" customFormat="false" ht="13.5" hidden="false" customHeight="false" outlineLevel="0" collapsed="false">
      <c r="A704" s="2" t="n">
        <v>809</v>
      </c>
      <c r="B704" s="15" t="s">
        <v>122</v>
      </c>
      <c r="C704" s="15" t="s">
        <v>19</v>
      </c>
      <c r="D704" s="3" t="n">
        <v>0.715277777777778</v>
      </c>
      <c r="E704" s="3" t="n">
        <v>0.767361111111111</v>
      </c>
      <c r="G704" s="1" t="s">
        <v>275</v>
      </c>
      <c r="H704" s="15" t="s">
        <v>22</v>
      </c>
      <c r="I704" s="4" t="n">
        <v>289</v>
      </c>
      <c r="J704" s="4" t="n">
        <v>9390</v>
      </c>
      <c r="K704" s="5" t="n">
        <v>32.4913494809689</v>
      </c>
    </row>
    <row r="705" customFormat="false" ht="13.5" hidden="false" customHeight="false" outlineLevel="0" collapsed="false">
      <c r="A705" s="2" t="n">
        <v>810</v>
      </c>
      <c r="B705" s="15" t="s">
        <v>122</v>
      </c>
      <c r="C705" s="15" t="s">
        <v>19</v>
      </c>
      <c r="D705" s="3" t="n">
        <v>0.715277777777778</v>
      </c>
      <c r="E705" s="3" t="n">
        <v>0.767361111111111</v>
      </c>
      <c r="G705" s="1" t="s">
        <v>275</v>
      </c>
      <c r="H705" s="15" t="s">
        <v>57</v>
      </c>
      <c r="I705" s="4" t="n">
        <v>289</v>
      </c>
      <c r="J705" s="4" t="n">
        <v>9490</v>
      </c>
      <c r="K705" s="5" t="n">
        <v>32.8373702422145</v>
      </c>
    </row>
    <row r="706" customFormat="false" ht="13.5" hidden="false" customHeight="false" outlineLevel="0" collapsed="false">
      <c r="A706" s="2" t="n">
        <v>811</v>
      </c>
      <c r="B706" s="15" t="s">
        <v>122</v>
      </c>
      <c r="C706" s="15" t="s">
        <v>19</v>
      </c>
      <c r="D706" s="3" t="n">
        <v>0.715277777777778</v>
      </c>
      <c r="E706" s="3" t="n">
        <v>0.767361111111111</v>
      </c>
      <c r="G706" s="1" t="s">
        <v>275</v>
      </c>
      <c r="H706" s="15" t="s">
        <v>113</v>
      </c>
      <c r="I706" s="4" t="n">
        <v>289</v>
      </c>
      <c r="J706" s="4" t="n">
        <v>9590</v>
      </c>
      <c r="K706" s="5" t="n">
        <v>33.1833910034602</v>
      </c>
    </row>
    <row r="707" customFormat="false" ht="13.5" hidden="false" customHeight="false" outlineLevel="0" collapsed="false">
      <c r="A707" s="2" t="n">
        <v>812</v>
      </c>
      <c r="B707" s="15" t="s">
        <v>122</v>
      </c>
      <c r="C707" s="15" t="s">
        <v>19</v>
      </c>
      <c r="D707" s="3" t="n">
        <v>0.715277777777778</v>
      </c>
      <c r="E707" s="3" t="n">
        <v>0.767361111111111</v>
      </c>
      <c r="G707" s="1" t="s">
        <v>275</v>
      </c>
      <c r="H707" s="15" t="s">
        <v>223</v>
      </c>
      <c r="I707" s="4" t="n">
        <v>289</v>
      </c>
      <c r="J707" s="4" t="n">
        <v>9690</v>
      </c>
      <c r="K707" s="5" t="n">
        <v>33.5294117647059</v>
      </c>
    </row>
    <row r="708" customFormat="false" ht="13.5" hidden="false" customHeight="false" outlineLevel="0" collapsed="false">
      <c r="A708" s="2" t="n">
        <v>813</v>
      </c>
      <c r="B708" s="15" t="s">
        <v>122</v>
      </c>
      <c r="C708" s="15" t="s">
        <v>19</v>
      </c>
      <c r="D708" s="3" t="n">
        <v>0.715277777777778</v>
      </c>
      <c r="E708" s="3" t="n">
        <v>0.767361111111111</v>
      </c>
      <c r="G708" s="1" t="s">
        <v>275</v>
      </c>
      <c r="H708" s="15" t="s">
        <v>111</v>
      </c>
      <c r="I708" s="4" t="n">
        <v>289</v>
      </c>
      <c r="J708" s="4" t="n">
        <v>9790</v>
      </c>
      <c r="K708" s="5" t="n">
        <v>33.8754325259516</v>
      </c>
    </row>
    <row r="709" customFormat="false" ht="13.5" hidden="false" customHeight="false" outlineLevel="0" collapsed="false">
      <c r="A709" s="2" t="n">
        <v>814</v>
      </c>
      <c r="B709" s="15" t="s">
        <v>122</v>
      </c>
      <c r="C709" s="15" t="s">
        <v>19</v>
      </c>
      <c r="D709" s="3" t="n">
        <v>0.767361111111111</v>
      </c>
      <c r="E709" s="3" t="n">
        <v>0.819444444444445</v>
      </c>
      <c r="G709" s="1" t="s">
        <v>276</v>
      </c>
      <c r="H709" s="15" t="s">
        <v>124</v>
      </c>
      <c r="I709" s="4" t="n">
        <v>689</v>
      </c>
      <c r="J709" s="4" t="n">
        <v>13290</v>
      </c>
      <c r="K709" s="5" t="n">
        <v>19.288824383164</v>
      </c>
    </row>
    <row r="710" customFormat="false" ht="13.5" hidden="false" customHeight="false" outlineLevel="0" collapsed="false">
      <c r="A710" s="2" t="n">
        <v>815</v>
      </c>
      <c r="B710" s="15" t="s">
        <v>122</v>
      </c>
      <c r="C710" s="15" t="s">
        <v>19</v>
      </c>
      <c r="D710" s="3" t="n">
        <v>0.767361111111111</v>
      </c>
      <c r="E710" s="3" t="n">
        <v>0.819444444444445</v>
      </c>
      <c r="G710" s="1" t="s">
        <v>276</v>
      </c>
      <c r="H710" s="15" t="s">
        <v>99</v>
      </c>
      <c r="I710" s="4" t="n">
        <v>689</v>
      </c>
      <c r="J710" s="4" t="n">
        <v>15890</v>
      </c>
      <c r="K710" s="5" t="n">
        <v>23.0624092888244</v>
      </c>
    </row>
    <row r="711" customFormat="false" ht="13.5" hidden="false" customHeight="false" outlineLevel="0" collapsed="false">
      <c r="A711" s="2" t="n">
        <v>816</v>
      </c>
      <c r="B711" s="15" t="s">
        <v>122</v>
      </c>
      <c r="C711" s="15" t="s">
        <v>19</v>
      </c>
      <c r="D711" s="3" t="n">
        <v>0.767361111111111</v>
      </c>
      <c r="E711" s="3" t="n">
        <v>0.819444444444445</v>
      </c>
      <c r="G711" s="1" t="s">
        <v>276</v>
      </c>
      <c r="H711" s="15" t="s">
        <v>22</v>
      </c>
      <c r="I711" s="4" t="n">
        <v>289</v>
      </c>
      <c r="J711" s="4" t="n">
        <v>9390</v>
      </c>
      <c r="K711" s="5" t="n">
        <v>32.4913494809689</v>
      </c>
    </row>
    <row r="712" customFormat="false" ht="13.5" hidden="false" customHeight="false" outlineLevel="0" collapsed="false">
      <c r="A712" s="2" t="n">
        <v>817</v>
      </c>
      <c r="B712" s="15" t="s">
        <v>122</v>
      </c>
      <c r="C712" s="15" t="s">
        <v>19</v>
      </c>
      <c r="D712" s="3" t="n">
        <v>0.767361111111111</v>
      </c>
      <c r="E712" s="3" t="n">
        <v>0.819444444444445</v>
      </c>
      <c r="G712" s="1" t="s">
        <v>276</v>
      </c>
      <c r="H712" s="15" t="s">
        <v>57</v>
      </c>
      <c r="I712" s="4" t="n">
        <v>289</v>
      </c>
      <c r="J712" s="4" t="n">
        <v>9490</v>
      </c>
      <c r="K712" s="5" t="n">
        <v>32.8373702422145</v>
      </c>
    </row>
    <row r="713" customFormat="false" ht="13.5" hidden="false" customHeight="false" outlineLevel="0" collapsed="false">
      <c r="A713" s="2" t="n">
        <v>818</v>
      </c>
      <c r="B713" s="15" t="s">
        <v>122</v>
      </c>
      <c r="C713" s="15" t="s">
        <v>19</v>
      </c>
      <c r="D713" s="3" t="n">
        <v>0.767361111111111</v>
      </c>
      <c r="E713" s="3" t="n">
        <v>0.819444444444445</v>
      </c>
      <c r="G713" s="1" t="s">
        <v>276</v>
      </c>
      <c r="H713" s="15" t="s">
        <v>113</v>
      </c>
      <c r="I713" s="4" t="n">
        <v>289</v>
      </c>
      <c r="J713" s="4" t="n">
        <v>9590</v>
      </c>
      <c r="K713" s="5" t="n">
        <v>33.1833910034602</v>
      </c>
    </row>
    <row r="714" customFormat="false" ht="13.5" hidden="false" customHeight="false" outlineLevel="0" collapsed="false">
      <c r="A714" s="2" t="n">
        <v>819</v>
      </c>
      <c r="B714" s="15" t="s">
        <v>122</v>
      </c>
      <c r="C714" s="15" t="s">
        <v>19</v>
      </c>
      <c r="D714" s="3" t="n">
        <v>0.767361111111111</v>
      </c>
      <c r="E714" s="3" t="n">
        <v>0.819444444444445</v>
      </c>
      <c r="G714" s="1" t="s">
        <v>276</v>
      </c>
      <c r="H714" s="15" t="s">
        <v>223</v>
      </c>
      <c r="I714" s="4" t="n">
        <v>289</v>
      </c>
      <c r="J714" s="4" t="n">
        <v>9690</v>
      </c>
      <c r="K714" s="5" t="n">
        <v>33.5294117647059</v>
      </c>
    </row>
    <row r="715" customFormat="false" ht="13.5" hidden="false" customHeight="false" outlineLevel="0" collapsed="false">
      <c r="A715" s="2" t="n">
        <v>820</v>
      </c>
      <c r="B715" s="15" t="s">
        <v>122</v>
      </c>
      <c r="C715" s="15" t="s">
        <v>19</v>
      </c>
      <c r="D715" s="3" t="n">
        <v>0.767361111111111</v>
      </c>
      <c r="E715" s="3" t="n">
        <v>0.819444444444445</v>
      </c>
      <c r="G715" s="1" t="s">
        <v>276</v>
      </c>
      <c r="H715" s="15" t="s">
        <v>111</v>
      </c>
      <c r="I715" s="4" t="n">
        <v>289</v>
      </c>
      <c r="J715" s="4" t="n">
        <v>9790</v>
      </c>
      <c r="K715" s="5" t="n">
        <v>33.8754325259516</v>
      </c>
    </row>
    <row r="716" customFormat="false" ht="13.5" hidden="false" customHeight="false" outlineLevel="0" collapsed="false">
      <c r="A716" s="2" t="n">
        <v>1103</v>
      </c>
      <c r="B716" s="15" t="s">
        <v>97</v>
      </c>
      <c r="C716" s="15" t="s">
        <v>19</v>
      </c>
      <c r="D716" s="3" t="n">
        <v>0.739583333333333</v>
      </c>
      <c r="E716" s="3" t="n">
        <v>0.784722222222222</v>
      </c>
      <c r="G716" s="1" t="s">
        <v>277</v>
      </c>
      <c r="H716" s="15" t="s">
        <v>99</v>
      </c>
      <c r="I716" s="4" t="n">
        <v>689</v>
      </c>
      <c r="J716" s="4" t="n">
        <v>15730</v>
      </c>
      <c r="K716" s="5" t="n">
        <v>22.8301886792453</v>
      </c>
    </row>
    <row r="717" customFormat="false" ht="13.5" hidden="false" customHeight="false" outlineLevel="0" collapsed="false">
      <c r="A717" s="2" t="n">
        <v>1104</v>
      </c>
      <c r="B717" s="15" t="s">
        <v>97</v>
      </c>
      <c r="C717" s="15" t="s">
        <v>19</v>
      </c>
      <c r="D717" s="3" t="n">
        <v>0.739583333333333</v>
      </c>
      <c r="E717" s="3" t="n">
        <v>0.784722222222222</v>
      </c>
      <c r="G717" s="1" t="s">
        <v>277</v>
      </c>
      <c r="H717" s="15" t="s">
        <v>22</v>
      </c>
      <c r="I717" s="4" t="n">
        <v>289</v>
      </c>
      <c r="J717" s="4" t="n">
        <v>8030</v>
      </c>
      <c r="K717" s="5" t="n">
        <v>27.7854671280277</v>
      </c>
    </row>
    <row r="718" customFormat="false" ht="13.5" hidden="false" customHeight="false" outlineLevel="0" collapsed="false">
      <c r="A718" s="2" t="n">
        <v>1105</v>
      </c>
      <c r="B718" s="15" t="s">
        <v>97</v>
      </c>
      <c r="C718" s="15" t="s">
        <v>19</v>
      </c>
      <c r="D718" s="3" t="n">
        <v>0.739583333333333</v>
      </c>
      <c r="E718" s="3" t="n">
        <v>0.784722222222222</v>
      </c>
      <c r="G718" s="1" t="s">
        <v>277</v>
      </c>
      <c r="H718" s="15" t="s">
        <v>57</v>
      </c>
      <c r="I718" s="4" t="n">
        <v>289</v>
      </c>
      <c r="J718" s="4" t="n">
        <v>8330</v>
      </c>
      <c r="K718" s="5" t="n">
        <v>28.8235294117647</v>
      </c>
    </row>
    <row r="719" customFormat="false" ht="13.5" hidden="false" customHeight="false" outlineLevel="0" collapsed="false">
      <c r="A719" s="2" t="n">
        <v>1106</v>
      </c>
      <c r="B719" s="15" t="s">
        <v>97</v>
      </c>
      <c r="C719" s="15" t="s">
        <v>19</v>
      </c>
      <c r="D719" s="3" t="n">
        <v>0.739583333333333</v>
      </c>
      <c r="E719" s="3" t="n">
        <v>0.784722222222222</v>
      </c>
      <c r="G719" s="1" t="s">
        <v>277</v>
      </c>
      <c r="H719" s="15" t="s">
        <v>113</v>
      </c>
      <c r="I719" s="4" t="n">
        <v>289</v>
      </c>
      <c r="J719" s="4" t="n">
        <v>8630</v>
      </c>
      <c r="K719" s="5" t="n">
        <v>29.8615916955017</v>
      </c>
    </row>
    <row r="720" customFormat="false" ht="13.5" hidden="false" customHeight="false" outlineLevel="0" collapsed="false">
      <c r="A720" s="2" t="n">
        <v>1107</v>
      </c>
      <c r="B720" s="15" t="s">
        <v>97</v>
      </c>
      <c r="C720" s="15" t="s">
        <v>19</v>
      </c>
      <c r="D720" s="3" t="n">
        <v>0.739583333333333</v>
      </c>
      <c r="E720" s="3" t="n">
        <v>0.784722222222222</v>
      </c>
      <c r="G720" s="1" t="s">
        <v>277</v>
      </c>
      <c r="H720" s="15" t="s">
        <v>223</v>
      </c>
      <c r="I720" s="4" t="n">
        <v>289</v>
      </c>
      <c r="J720" s="4" t="n">
        <v>9030</v>
      </c>
      <c r="K720" s="5" t="n">
        <v>31.2456747404844</v>
      </c>
    </row>
    <row r="721" customFormat="false" ht="13.5" hidden="false" customHeight="false" outlineLevel="0" collapsed="false">
      <c r="A721" s="2" t="n">
        <v>1108</v>
      </c>
      <c r="B721" s="15" t="s">
        <v>97</v>
      </c>
      <c r="C721" s="15" t="s">
        <v>19</v>
      </c>
      <c r="D721" s="3" t="n">
        <v>0.739583333333333</v>
      </c>
      <c r="E721" s="3" t="n">
        <v>0.784722222222222</v>
      </c>
      <c r="G721" s="1" t="s">
        <v>277</v>
      </c>
      <c r="H721" s="15" t="s">
        <v>224</v>
      </c>
      <c r="I721" s="4" t="n">
        <v>979</v>
      </c>
      <c r="J721" s="4" t="n">
        <v>28530</v>
      </c>
      <c r="K721" s="5" t="n">
        <v>29.1419816138917</v>
      </c>
    </row>
    <row r="722" customFormat="false" ht="13.5" hidden="false" customHeight="false" outlineLevel="0" collapsed="false">
      <c r="A722" s="2" t="n">
        <v>1109</v>
      </c>
      <c r="B722" s="15" t="s">
        <v>97</v>
      </c>
      <c r="C722" s="15" t="s">
        <v>19</v>
      </c>
      <c r="D722" s="3" t="n">
        <v>0.739583333333333</v>
      </c>
      <c r="E722" s="3" t="n">
        <v>0.784722222222222</v>
      </c>
      <c r="G722" s="1" t="s">
        <v>277</v>
      </c>
      <c r="H722" s="15" t="s">
        <v>225</v>
      </c>
      <c r="I722" s="4" t="n">
        <v>882</v>
      </c>
      <c r="J722" s="4" t="n">
        <v>21830</v>
      </c>
      <c r="K722" s="5" t="n">
        <v>24.750566893424</v>
      </c>
    </row>
    <row r="723" customFormat="false" ht="13.5" hidden="false" customHeight="false" outlineLevel="0" collapsed="false">
      <c r="A723" s="2" t="n">
        <v>1110</v>
      </c>
      <c r="B723" s="15" t="s">
        <v>97</v>
      </c>
      <c r="C723" s="15" t="s">
        <v>19</v>
      </c>
      <c r="D723" s="3" t="n">
        <v>0.739583333333333</v>
      </c>
      <c r="E723" s="3" t="n">
        <v>0.784722222222222</v>
      </c>
      <c r="G723" s="1" t="s">
        <v>277</v>
      </c>
      <c r="H723" s="15" t="s">
        <v>34</v>
      </c>
      <c r="I723" s="4" t="n">
        <v>882</v>
      </c>
      <c r="J723" s="4" t="n">
        <v>16130</v>
      </c>
      <c r="K723" s="5" t="n">
        <v>18.2879818594104</v>
      </c>
    </row>
    <row r="724" customFormat="false" ht="13.5" hidden="false" customHeight="false" outlineLevel="0" collapsed="false">
      <c r="A724" s="2" t="n">
        <v>1111</v>
      </c>
      <c r="B724" s="15" t="s">
        <v>97</v>
      </c>
      <c r="C724" s="15" t="s">
        <v>19</v>
      </c>
      <c r="D724" s="3" t="n">
        <v>0.739583333333333</v>
      </c>
      <c r="E724" s="3" t="n">
        <v>0.784722222222222</v>
      </c>
      <c r="G724" s="1" t="s">
        <v>277</v>
      </c>
      <c r="H724" s="15" t="s">
        <v>226</v>
      </c>
      <c r="I724" s="4" t="n">
        <v>979</v>
      </c>
      <c r="J724" s="4" t="n">
        <v>25680</v>
      </c>
      <c r="K724" s="5" t="n">
        <v>26.2308478038815</v>
      </c>
    </row>
    <row r="725" customFormat="false" ht="13.5" hidden="false" customHeight="false" outlineLevel="0" collapsed="false">
      <c r="A725" s="2" t="n">
        <v>1112</v>
      </c>
      <c r="B725" s="15" t="s">
        <v>97</v>
      </c>
      <c r="C725" s="15" t="s">
        <v>19</v>
      </c>
      <c r="D725" s="3" t="n">
        <v>0.739583333333333</v>
      </c>
      <c r="E725" s="3" t="n">
        <v>0.784722222222222</v>
      </c>
      <c r="G725" s="1" t="s">
        <v>277</v>
      </c>
      <c r="H725" s="15" t="s">
        <v>227</v>
      </c>
      <c r="I725" s="4" t="n">
        <v>979</v>
      </c>
      <c r="J725" s="4" t="n">
        <v>19830</v>
      </c>
      <c r="K725" s="5" t="n">
        <v>20.2553626149132</v>
      </c>
    </row>
    <row r="726" customFormat="false" ht="13.5" hidden="false" customHeight="false" outlineLevel="0" collapsed="false">
      <c r="A726" s="2" t="n">
        <v>1113</v>
      </c>
      <c r="B726" s="15" t="s">
        <v>97</v>
      </c>
      <c r="C726" s="15" t="s">
        <v>19</v>
      </c>
      <c r="D726" s="3" t="n">
        <v>0.739583333333333</v>
      </c>
      <c r="E726" s="3" t="n">
        <v>0.784722222222222</v>
      </c>
      <c r="G726" s="1" t="s">
        <v>277</v>
      </c>
      <c r="H726" s="15" t="s">
        <v>228</v>
      </c>
      <c r="I726" s="4" t="n">
        <v>882</v>
      </c>
      <c r="J726" s="4" t="n">
        <v>17480</v>
      </c>
      <c r="K726" s="5" t="n">
        <v>19.8185941043084</v>
      </c>
    </row>
    <row r="727" customFormat="false" ht="13.5" hidden="false" customHeight="false" outlineLevel="0" collapsed="false">
      <c r="A727" s="2" t="n">
        <v>3507</v>
      </c>
      <c r="B727" s="15" t="s">
        <v>128</v>
      </c>
      <c r="C727" s="15" t="s">
        <v>19</v>
      </c>
      <c r="D727" s="3" t="n">
        <v>0.319444444444444</v>
      </c>
      <c r="E727" s="3" t="n">
        <v>0.368055555555556</v>
      </c>
      <c r="G727" s="1" t="s">
        <v>278</v>
      </c>
      <c r="H727" s="15" t="s">
        <v>124</v>
      </c>
      <c r="I727" s="4" t="n">
        <v>961</v>
      </c>
      <c r="J727" s="4" t="n">
        <v>20450</v>
      </c>
      <c r="K727" s="5" t="n">
        <v>21.2799167533819</v>
      </c>
    </row>
    <row r="728" customFormat="false" ht="13.5" hidden="false" customHeight="false" outlineLevel="0" collapsed="false">
      <c r="A728" s="2" t="n">
        <v>3508</v>
      </c>
      <c r="B728" s="15" t="s">
        <v>128</v>
      </c>
      <c r="C728" s="15" t="s">
        <v>19</v>
      </c>
      <c r="D728" s="3" t="n">
        <v>0.319444444444444</v>
      </c>
      <c r="E728" s="3" t="n">
        <v>0.368055555555556</v>
      </c>
      <c r="G728" s="1" t="s">
        <v>278</v>
      </c>
      <c r="H728" s="15" t="s">
        <v>99</v>
      </c>
      <c r="I728" s="4" t="n">
        <v>961</v>
      </c>
      <c r="J728" s="4" t="n">
        <v>21050</v>
      </c>
      <c r="K728" s="5" t="n">
        <v>21.9042663891779</v>
      </c>
    </row>
    <row r="729" customFormat="false" ht="13.5" hidden="false" customHeight="false" outlineLevel="0" collapsed="false">
      <c r="A729" s="2" t="n">
        <v>3509</v>
      </c>
      <c r="B729" s="15" t="s">
        <v>128</v>
      </c>
      <c r="C729" s="15" t="s">
        <v>19</v>
      </c>
      <c r="D729" s="3" t="n">
        <v>0.319444444444444</v>
      </c>
      <c r="E729" s="3" t="n">
        <v>0.368055555555556</v>
      </c>
      <c r="G729" s="1" t="s">
        <v>278</v>
      </c>
      <c r="H729" s="15" t="s">
        <v>22</v>
      </c>
      <c r="I729" s="4" t="n">
        <v>561</v>
      </c>
      <c r="J729" s="4" t="n">
        <v>9650</v>
      </c>
      <c r="K729" s="5" t="n">
        <v>17.2014260249554</v>
      </c>
    </row>
    <row r="730" customFormat="false" ht="13.5" hidden="false" customHeight="false" outlineLevel="0" collapsed="false">
      <c r="A730" s="2" t="n">
        <v>3510</v>
      </c>
      <c r="B730" s="15" t="s">
        <v>128</v>
      </c>
      <c r="C730" s="15" t="s">
        <v>19</v>
      </c>
      <c r="D730" s="3" t="n">
        <v>0.319444444444444</v>
      </c>
      <c r="E730" s="3" t="n">
        <v>0.368055555555556</v>
      </c>
      <c r="G730" s="1" t="s">
        <v>278</v>
      </c>
      <c r="H730" s="15" t="s">
        <v>57</v>
      </c>
      <c r="I730" s="4" t="n">
        <v>561</v>
      </c>
      <c r="J730" s="4" t="n">
        <v>9750</v>
      </c>
      <c r="K730" s="5" t="n">
        <v>17.379679144385</v>
      </c>
    </row>
    <row r="731" customFormat="false" ht="13.5" hidden="false" customHeight="false" outlineLevel="0" collapsed="false">
      <c r="A731" s="2" t="n">
        <v>3511</v>
      </c>
      <c r="B731" s="15" t="s">
        <v>128</v>
      </c>
      <c r="C731" s="15" t="s">
        <v>19</v>
      </c>
      <c r="D731" s="3" t="n">
        <v>0.319444444444444</v>
      </c>
      <c r="E731" s="3" t="n">
        <v>0.368055555555556</v>
      </c>
      <c r="G731" s="1" t="s">
        <v>278</v>
      </c>
      <c r="H731" s="15" t="s">
        <v>113</v>
      </c>
      <c r="I731" s="4" t="n">
        <v>561</v>
      </c>
      <c r="J731" s="4" t="n">
        <v>9850</v>
      </c>
      <c r="K731" s="5" t="n">
        <v>17.5579322638146</v>
      </c>
    </row>
    <row r="732" customFormat="false" ht="13.5" hidden="false" customHeight="false" outlineLevel="0" collapsed="false">
      <c r="A732" s="2" t="n">
        <v>3512</v>
      </c>
      <c r="B732" s="15" t="s">
        <v>128</v>
      </c>
      <c r="C732" s="15" t="s">
        <v>19</v>
      </c>
      <c r="D732" s="3" t="n">
        <v>0.319444444444444</v>
      </c>
      <c r="E732" s="3" t="n">
        <v>0.368055555555556</v>
      </c>
      <c r="G732" s="1" t="s">
        <v>278</v>
      </c>
      <c r="H732" s="15" t="s">
        <v>223</v>
      </c>
      <c r="I732" s="4" t="n">
        <v>561</v>
      </c>
      <c r="J732" s="4" t="n">
        <v>11350</v>
      </c>
      <c r="K732" s="5" t="n">
        <v>20.2317290552585</v>
      </c>
    </row>
    <row r="733" customFormat="false" ht="13.5" hidden="false" customHeight="false" outlineLevel="0" collapsed="false">
      <c r="A733" s="2" t="n">
        <v>3513</v>
      </c>
      <c r="B733" s="15" t="s">
        <v>128</v>
      </c>
      <c r="C733" s="15" t="s">
        <v>19</v>
      </c>
      <c r="D733" s="3" t="n">
        <v>0.319444444444444</v>
      </c>
      <c r="E733" s="3" t="n">
        <v>0.368055555555556</v>
      </c>
      <c r="G733" s="1" t="s">
        <v>278</v>
      </c>
      <c r="H733" s="15" t="s">
        <v>111</v>
      </c>
      <c r="I733" s="4" t="n">
        <v>561</v>
      </c>
      <c r="J733" s="4" t="n">
        <v>12850</v>
      </c>
      <c r="K733" s="5" t="n">
        <v>22.9055258467023</v>
      </c>
    </row>
    <row r="734" customFormat="false" ht="13.5" hidden="false" customHeight="false" outlineLevel="0" collapsed="false">
      <c r="A734" s="2" t="n">
        <v>3514</v>
      </c>
      <c r="B734" s="15" t="s">
        <v>128</v>
      </c>
      <c r="C734" s="15" t="s">
        <v>19</v>
      </c>
      <c r="D734" s="3" t="n">
        <v>0.319444444444444</v>
      </c>
      <c r="E734" s="3" t="n">
        <v>0.368055555555556</v>
      </c>
      <c r="G734" s="1" t="s">
        <v>278</v>
      </c>
      <c r="H734" s="15" t="s">
        <v>224</v>
      </c>
      <c r="I734" s="4" t="n">
        <v>1522</v>
      </c>
      <c r="J734" s="4" t="n">
        <v>34650</v>
      </c>
      <c r="K734" s="5" t="n">
        <v>22.7660972404731</v>
      </c>
    </row>
    <row r="735" customFormat="false" ht="13.5" hidden="false" customHeight="false" outlineLevel="0" collapsed="false">
      <c r="A735" s="2" t="n">
        <v>3515</v>
      </c>
      <c r="B735" s="15" t="s">
        <v>128</v>
      </c>
      <c r="C735" s="15" t="s">
        <v>19</v>
      </c>
      <c r="D735" s="3" t="n">
        <v>0.319444444444444</v>
      </c>
      <c r="E735" s="3" t="n">
        <v>0.368055555555556</v>
      </c>
      <c r="G735" s="1" t="s">
        <v>278</v>
      </c>
      <c r="H735" s="15" t="s">
        <v>225</v>
      </c>
      <c r="I735" s="4" t="n">
        <v>1335</v>
      </c>
      <c r="J735" s="4" t="n">
        <v>23150</v>
      </c>
      <c r="K735" s="5" t="n">
        <v>17.3408239700375</v>
      </c>
    </row>
    <row r="736" customFormat="false" ht="13.5" hidden="false" customHeight="false" outlineLevel="0" collapsed="false">
      <c r="A736" s="2" t="n">
        <v>3516</v>
      </c>
      <c r="B736" s="15" t="s">
        <v>128</v>
      </c>
      <c r="C736" s="15" t="s">
        <v>19</v>
      </c>
      <c r="D736" s="3" t="n">
        <v>0.319444444444444</v>
      </c>
      <c r="E736" s="3" t="n">
        <v>0.368055555555556</v>
      </c>
      <c r="G736" s="1" t="s">
        <v>278</v>
      </c>
      <c r="H736" s="15" t="s">
        <v>34</v>
      </c>
      <c r="I736" s="4" t="n">
        <v>1335</v>
      </c>
      <c r="J736" s="4" t="n">
        <v>17850</v>
      </c>
      <c r="K736" s="5" t="n">
        <v>13.3707865168539</v>
      </c>
    </row>
    <row r="737" customFormat="false" ht="13.5" hidden="false" customHeight="false" outlineLevel="0" collapsed="false">
      <c r="A737" s="2" t="n">
        <v>3517</v>
      </c>
      <c r="B737" s="15" t="s">
        <v>128</v>
      </c>
      <c r="C737" s="15" t="s">
        <v>19</v>
      </c>
      <c r="D737" s="3" t="n">
        <v>0.319444444444444</v>
      </c>
      <c r="E737" s="3" t="n">
        <v>0.368055555555556</v>
      </c>
      <c r="G737" s="1" t="s">
        <v>278</v>
      </c>
      <c r="H737" s="15" t="s">
        <v>226</v>
      </c>
      <c r="I737" s="4" t="n">
        <v>1522</v>
      </c>
      <c r="J737" s="4" t="n">
        <v>26050</v>
      </c>
      <c r="K737" s="5" t="n">
        <v>17.1156373193167</v>
      </c>
    </row>
    <row r="738" customFormat="false" ht="13.5" hidden="false" customHeight="false" outlineLevel="0" collapsed="false">
      <c r="A738" s="2" t="n">
        <v>3518</v>
      </c>
      <c r="B738" s="15" t="s">
        <v>128</v>
      </c>
      <c r="C738" s="15" t="s">
        <v>19</v>
      </c>
      <c r="D738" s="3" t="n">
        <v>0.319444444444444</v>
      </c>
      <c r="E738" s="3" t="n">
        <v>0.368055555555556</v>
      </c>
      <c r="G738" s="1" t="s">
        <v>278</v>
      </c>
      <c r="H738" s="15" t="s">
        <v>227</v>
      </c>
      <c r="I738" s="4" t="n">
        <v>1522</v>
      </c>
      <c r="J738" s="4" t="n">
        <v>22550</v>
      </c>
      <c r="K738" s="5" t="n">
        <v>14.8160315374507</v>
      </c>
    </row>
    <row r="739" customFormat="false" ht="13.5" hidden="false" customHeight="false" outlineLevel="0" collapsed="false">
      <c r="A739" s="2" t="n">
        <v>3519</v>
      </c>
      <c r="B739" s="15" t="s">
        <v>128</v>
      </c>
      <c r="C739" s="15" t="s">
        <v>19</v>
      </c>
      <c r="D739" s="3" t="n">
        <v>0.319444444444444</v>
      </c>
      <c r="E739" s="3" t="n">
        <v>0.368055555555556</v>
      </c>
      <c r="G739" s="1" t="s">
        <v>278</v>
      </c>
      <c r="H739" s="15" t="s">
        <v>228</v>
      </c>
      <c r="I739" s="4" t="n">
        <v>1335</v>
      </c>
      <c r="J739" s="4" t="n">
        <v>19500</v>
      </c>
      <c r="K739" s="5" t="n">
        <v>14.6067415730337</v>
      </c>
    </row>
    <row r="740" customFormat="false" ht="13.5" hidden="false" customHeight="false" outlineLevel="0" collapsed="false">
      <c r="A740" s="2" t="n">
        <v>3520</v>
      </c>
      <c r="B740" s="15" t="s">
        <v>128</v>
      </c>
      <c r="C740" s="15" t="s">
        <v>19</v>
      </c>
      <c r="D740" s="3" t="n">
        <v>0.381944444444444</v>
      </c>
      <c r="E740" s="3" t="n">
        <v>0.430555555555556</v>
      </c>
      <c r="G740" s="1" t="s">
        <v>279</v>
      </c>
      <c r="H740" s="15" t="s">
        <v>124</v>
      </c>
      <c r="I740" s="4" t="n">
        <v>961</v>
      </c>
      <c r="J740" s="4" t="n">
        <v>20450</v>
      </c>
      <c r="K740" s="5" t="n">
        <v>21.2799167533819</v>
      </c>
    </row>
    <row r="741" customFormat="false" ht="13.5" hidden="false" customHeight="false" outlineLevel="0" collapsed="false">
      <c r="A741" s="2" t="n">
        <v>3521</v>
      </c>
      <c r="B741" s="15" t="s">
        <v>128</v>
      </c>
      <c r="C741" s="15" t="s">
        <v>19</v>
      </c>
      <c r="D741" s="3" t="n">
        <v>0.381944444444444</v>
      </c>
      <c r="E741" s="3" t="n">
        <v>0.430555555555556</v>
      </c>
      <c r="G741" s="1" t="s">
        <v>279</v>
      </c>
      <c r="H741" s="15" t="s">
        <v>99</v>
      </c>
      <c r="I741" s="4" t="n">
        <v>961</v>
      </c>
      <c r="J741" s="4" t="n">
        <v>21050</v>
      </c>
      <c r="K741" s="5" t="n">
        <v>21.9042663891779</v>
      </c>
    </row>
    <row r="742" customFormat="false" ht="13.5" hidden="false" customHeight="false" outlineLevel="0" collapsed="false">
      <c r="A742" s="2" t="n">
        <v>3522</v>
      </c>
      <c r="B742" s="15" t="s">
        <v>128</v>
      </c>
      <c r="C742" s="15" t="s">
        <v>19</v>
      </c>
      <c r="D742" s="3" t="n">
        <v>0.381944444444444</v>
      </c>
      <c r="E742" s="3" t="n">
        <v>0.430555555555556</v>
      </c>
      <c r="G742" s="1" t="s">
        <v>279</v>
      </c>
      <c r="H742" s="15" t="s">
        <v>22</v>
      </c>
      <c r="I742" s="4" t="n">
        <v>561</v>
      </c>
      <c r="J742" s="4" t="n">
        <v>8450</v>
      </c>
      <c r="K742" s="5" t="n">
        <v>15.0623885918004</v>
      </c>
    </row>
    <row r="743" customFormat="false" ht="13.5" hidden="false" customHeight="false" outlineLevel="0" collapsed="false">
      <c r="A743" s="2" t="n">
        <v>3523</v>
      </c>
      <c r="B743" s="15" t="s">
        <v>128</v>
      </c>
      <c r="C743" s="15" t="s">
        <v>19</v>
      </c>
      <c r="D743" s="3" t="n">
        <v>0.381944444444444</v>
      </c>
      <c r="E743" s="3" t="n">
        <v>0.430555555555556</v>
      </c>
      <c r="G743" s="1" t="s">
        <v>279</v>
      </c>
      <c r="H743" s="15" t="s">
        <v>57</v>
      </c>
      <c r="I743" s="4" t="n">
        <v>561</v>
      </c>
      <c r="J743" s="4" t="n">
        <v>8950</v>
      </c>
      <c r="K743" s="5" t="n">
        <v>15.9536541889483</v>
      </c>
    </row>
    <row r="744" customFormat="false" ht="13.5" hidden="false" customHeight="false" outlineLevel="0" collapsed="false">
      <c r="A744" s="2" t="n">
        <v>3524</v>
      </c>
      <c r="B744" s="15" t="s">
        <v>128</v>
      </c>
      <c r="C744" s="15" t="s">
        <v>19</v>
      </c>
      <c r="D744" s="3" t="n">
        <v>0.381944444444444</v>
      </c>
      <c r="E744" s="3" t="n">
        <v>0.430555555555556</v>
      </c>
      <c r="G744" s="1" t="s">
        <v>279</v>
      </c>
      <c r="H744" s="15" t="s">
        <v>113</v>
      </c>
      <c r="I744" s="4" t="n">
        <v>561</v>
      </c>
      <c r="J744" s="4" t="n">
        <v>9150</v>
      </c>
      <c r="K744" s="5" t="n">
        <v>16.3101604278075</v>
      </c>
    </row>
    <row r="745" customFormat="false" ht="13.5" hidden="false" customHeight="false" outlineLevel="0" collapsed="false">
      <c r="A745" s="2" t="n">
        <v>3525</v>
      </c>
      <c r="B745" s="15" t="s">
        <v>128</v>
      </c>
      <c r="C745" s="15" t="s">
        <v>19</v>
      </c>
      <c r="D745" s="3" t="n">
        <v>0.381944444444444</v>
      </c>
      <c r="E745" s="3" t="n">
        <v>0.430555555555556</v>
      </c>
      <c r="G745" s="1" t="s">
        <v>279</v>
      </c>
      <c r="H745" s="15" t="s">
        <v>223</v>
      </c>
      <c r="I745" s="4" t="n">
        <v>561</v>
      </c>
      <c r="J745" s="4" t="n">
        <v>10150</v>
      </c>
      <c r="K745" s="5" t="n">
        <v>18.0926916221034</v>
      </c>
    </row>
    <row r="746" customFormat="false" ht="13.5" hidden="false" customHeight="false" outlineLevel="0" collapsed="false">
      <c r="A746" s="2" t="n">
        <v>3526</v>
      </c>
      <c r="B746" s="15" t="s">
        <v>128</v>
      </c>
      <c r="C746" s="15" t="s">
        <v>19</v>
      </c>
      <c r="D746" s="3" t="n">
        <v>0.381944444444444</v>
      </c>
      <c r="E746" s="3" t="n">
        <v>0.430555555555556</v>
      </c>
      <c r="G746" s="1" t="s">
        <v>279</v>
      </c>
      <c r="H746" s="15" t="s">
        <v>111</v>
      </c>
      <c r="I746" s="4" t="n">
        <v>561</v>
      </c>
      <c r="J746" s="4" t="n">
        <v>15150</v>
      </c>
      <c r="K746" s="5" t="n">
        <v>27.0053475935829</v>
      </c>
    </row>
    <row r="747" customFormat="false" ht="13.5" hidden="false" customHeight="false" outlineLevel="0" collapsed="false">
      <c r="A747" s="2" t="n">
        <v>3527</v>
      </c>
      <c r="B747" s="15" t="s">
        <v>128</v>
      </c>
      <c r="C747" s="15" t="s">
        <v>19</v>
      </c>
      <c r="D747" s="3" t="n">
        <v>0.381944444444444</v>
      </c>
      <c r="E747" s="3" t="n">
        <v>0.430555555555556</v>
      </c>
      <c r="G747" s="1" t="s">
        <v>279</v>
      </c>
      <c r="H747" s="15" t="s">
        <v>224</v>
      </c>
      <c r="I747" s="4" t="n">
        <v>1522</v>
      </c>
      <c r="J747" s="4" t="n">
        <v>34650</v>
      </c>
      <c r="K747" s="5" t="n">
        <v>22.7660972404731</v>
      </c>
    </row>
    <row r="748" customFormat="false" ht="13.5" hidden="false" customHeight="false" outlineLevel="0" collapsed="false">
      <c r="A748" s="2" t="n">
        <v>3528</v>
      </c>
      <c r="B748" s="15" t="s">
        <v>128</v>
      </c>
      <c r="C748" s="15" t="s">
        <v>19</v>
      </c>
      <c r="D748" s="3" t="n">
        <v>0.381944444444444</v>
      </c>
      <c r="E748" s="3" t="n">
        <v>0.430555555555556</v>
      </c>
      <c r="G748" s="1" t="s">
        <v>279</v>
      </c>
      <c r="H748" s="15" t="s">
        <v>225</v>
      </c>
      <c r="I748" s="4" t="n">
        <v>1335</v>
      </c>
      <c r="J748" s="4" t="n">
        <v>23150</v>
      </c>
      <c r="K748" s="5" t="n">
        <v>17.3408239700375</v>
      </c>
    </row>
    <row r="749" customFormat="false" ht="13.5" hidden="false" customHeight="false" outlineLevel="0" collapsed="false">
      <c r="A749" s="2" t="n">
        <v>3529</v>
      </c>
      <c r="B749" s="15" t="s">
        <v>128</v>
      </c>
      <c r="C749" s="15" t="s">
        <v>19</v>
      </c>
      <c r="D749" s="3" t="n">
        <v>0.381944444444444</v>
      </c>
      <c r="E749" s="3" t="n">
        <v>0.430555555555556</v>
      </c>
      <c r="G749" s="1" t="s">
        <v>279</v>
      </c>
      <c r="H749" s="15" t="s">
        <v>34</v>
      </c>
      <c r="I749" s="4" t="n">
        <v>1335</v>
      </c>
      <c r="J749" s="4" t="n">
        <v>17850</v>
      </c>
      <c r="K749" s="5" t="n">
        <v>13.3707865168539</v>
      </c>
    </row>
    <row r="750" customFormat="false" ht="13.5" hidden="false" customHeight="false" outlineLevel="0" collapsed="false">
      <c r="A750" s="2" t="n">
        <v>3530</v>
      </c>
      <c r="B750" s="15" t="s">
        <v>128</v>
      </c>
      <c r="C750" s="15" t="s">
        <v>19</v>
      </c>
      <c r="D750" s="3" t="n">
        <v>0.381944444444444</v>
      </c>
      <c r="E750" s="3" t="n">
        <v>0.430555555555556</v>
      </c>
      <c r="G750" s="1" t="s">
        <v>279</v>
      </c>
      <c r="H750" s="15" t="s">
        <v>226</v>
      </c>
      <c r="I750" s="4" t="n">
        <v>1522</v>
      </c>
      <c r="J750" s="4" t="n">
        <v>26050</v>
      </c>
      <c r="K750" s="5" t="n">
        <v>17.1156373193167</v>
      </c>
    </row>
    <row r="751" customFormat="false" ht="13.5" hidden="false" customHeight="false" outlineLevel="0" collapsed="false">
      <c r="A751" s="2" t="n">
        <v>3531</v>
      </c>
      <c r="B751" s="15" t="s">
        <v>128</v>
      </c>
      <c r="C751" s="15" t="s">
        <v>19</v>
      </c>
      <c r="D751" s="3" t="n">
        <v>0.381944444444444</v>
      </c>
      <c r="E751" s="3" t="n">
        <v>0.430555555555556</v>
      </c>
      <c r="G751" s="1" t="s">
        <v>279</v>
      </c>
      <c r="H751" s="15" t="s">
        <v>227</v>
      </c>
      <c r="I751" s="4" t="n">
        <v>1522</v>
      </c>
      <c r="J751" s="4" t="n">
        <v>22550</v>
      </c>
      <c r="K751" s="5" t="n">
        <v>14.8160315374507</v>
      </c>
    </row>
    <row r="752" customFormat="false" ht="13.5" hidden="false" customHeight="false" outlineLevel="0" collapsed="false">
      <c r="A752" s="2" t="n">
        <v>3532</v>
      </c>
      <c r="B752" s="15" t="s">
        <v>128</v>
      </c>
      <c r="C752" s="15" t="s">
        <v>19</v>
      </c>
      <c r="D752" s="3" t="n">
        <v>0.381944444444444</v>
      </c>
      <c r="E752" s="3" t="n">
        <v>0.430555555555556</v>
      </c>
      <c r="G752" s="1" t="s">
        <v>279</v>
      </c>
      <c r="H752" s="15" t="s">
        <v>228</v>
      </c>
      <c r="I752" s="4" t="n">
        <v>1335</v>
      </c>
      <c r="J752" s="4" t="n">
        <v>19500</v>
      </c>
      <c r="K752" s="5" t="n">
        <v>14.6067415730337</v>
      </c>
    </row>
    <row r="753" customFormat="false" ht="13.5" hidden="false" customHeight="false" outlineLevel="0" collapsed="false">
      <c r="A753" s="2" t="n">
        <v>3533</v>
      </c>
      <c r="B753" s="15" t="s">
        <v>128</v>
      </c>
      <c r="C753" s="15" t="s">
        <v>19</v>
      </c>
      <c r="D753" s="3" t="n">
        <v>0.423611111111111</v>
      </c>
      <c r="E753" s="3" t="n">
        <v>0.475694444444444</v>
      </c>
      <c r="G753" s="1" t="s">
        <v>280</v>
      </c>
      <c r="H753" s="15" t="s">
        <v>124</v>
      </c>
      <c r="I753" s="4" t="n">
        <v>961</v>
      </c>
      <c r="J753" s="4" t="n">
        <v>20450</v>
      </c>
      <c r="K753" s="5" t="n">
        <v>21.2799167533819</v>
      </c>
    </row>
    <row r="754" customFormat="false" ht="13.5" hidden="false" customHeight="false" outlineLevel="0" collapsed="false">
      <c r="A754" s="2" t="n">
        <v>3534</v>
      </c>
      <c r="B754" s="15" t="s">
        <v>128</v>
      </c>
      <c r="C754" s="15" t="s">
        <v>19</v>
      </c>
      <c r="D754" s="3" t="n">
        <v>0.423611111111111</v>
      </c>
      <c r="E754" s="3" t="n">
        <v>0.475694444444444</v>
      </c>
      <c r="G754" s="1" t="s">
        <v>280</v>
      </c>
      <c r="H754" s="15" t="s">
        <v>99</v>
      </c>
      <c r="I754" s="4" t="n">
        <v>961</v>
      </c>
      <c r="J754" s="4" t="n">
        <v>21050</v>
      </c>
      <c r="K754" s="5" t="n">
        <v>21.9042663891779</v>
      </c>
    </row>
    <row r="755" customFormat="false" ht="13.5" hidden="false" customHeight="false" outlineLevel="0" collapsed="false">
      <c r="A755" s="2" t="n">
        <v>3535</v>
      </c>
      <c r="B755" s="15" t="s">
        <v>128</v>
      </c>
      <c r="C755" s="15" t="s">
        <v>19</v>
      </c>
      <c r="D755" s="3" t="n">
        <v>0.423611111111111</v>
      </c>
      <c r="E755" s="3" t="n">
        <v>0.475694444444444</v>
      </c>
      <c r="G755" s="1" t="s">
        <v>280</v>
      </c>
      <c r="H755" s="15" t="s">
        <v>22</v>
      </c>
      <c r="I755" s="4" t="n">
        <v>561</v>
      </c>
      <c r="J755" s="4" t="n">
        <v>8450</v>
      </c>
      <c r="K755" s="5" t="n">
        <v>15.0623885918004</v>
      </c>
    </row>
    <row r="756" customFormat="false" ht="13.5" hidden="false" customHeight="false" outlineLevel="0" collapsed="false">
      <c r="A756" s="2" t="n">
        <v>3536</v>
      </c>
      <c r="B756" s="15" t="s">
        <v>128</v>
      </c>
      <c r="C756" s="15" t="s">
        <v>19</v>
      </c>
      <c r="D756" s="3" t="n">
        <v>0.423611111111111</v>
      </c>
      <c r="E756" s="3" t="n">
        <v>0.475694444444444</v>
      </c>
      <c r="G756" s="1" t="s">
        <v>280</v>
      </c>
      <c r="H756" s="15" t="s">
        <v>57</v>
      </c>
      <c r="I756" s="4" t="n">
        <v>561</v>
      </c>
      <c r="J756" s="4" t="n">
        <v>8950</v>
      </c>
      <c r="K756" s="5" t="n">
        <v>15.9536541889483</v>
      </c>
    </row>
    <row r="757" customFormat="false" ht="13.5" hidden="false" customHeight="false" outlineLevel="0" collapsed="false">
      <c r="A757" s="2" t="n">
        <v>3537</v>
      </c>
      <c r="B757" s="15" t="s">
        <v>128</v>
      </c>
      <c r="C757" s="15" t="s">
        <v>19</v>
      </c>
      <c r="D757" s="3" t="n">
        <v>0.423611111111111</v>
      </c>
      <c r="E757" s="3" t="n">
        <v>0.475694444444444</v>
      </c>
      <c r="G757" s="1" t="s">
        <v>280</v>
      </c>
      <c r="H757" s="15" t="s">
        <v>113</v>
      </c>
      <c r="I757" s="4" t="n">
        <v>561</v>
      </c>
      <c r="J757" s="4" t="n">
        <v>9150</v>
      </c>
      <c r="K757" s="5" t="n">
        <v>16.3101604278075</v>
      </c>
    </row>
    <row r="758" customFormat="false" ht="13.5" hidden="false" customHeight="false" outlineLevel="0" collapsed="false">
      <c r="A758" s="2" t="n">
        <v>3538</v>
      </c>
      <c r="B758" s="15" t="s">
        <v>128</v>
      </c>
      <c r="C758" s="15" t="s">
        <v>19</v>
      </c>
      <c r="D758" s="3" t="n">
        <v>0.423611111111111</v>
      </c>
      <c r="E758" s="3" t="n">
        <v>0.475694444444444</v>
      </c>
      <c r="G758" s="1" t="s">
        <v>280</v>
      </c>
      <c r="H758" s="15" t="s">
        <v>223</v>
      </c>
      <c r="I758" s="4" t="n">
        <v>561</v>
      </c>
      <c r="J758" s="4" t="n">
        <v>10150</v>
      </c>
      <c r="K758" s="5" t="n">
        <v>18.0926916221034</v>
      </c>
    </row>
    <row r="759" customFormat="false" ht="13.5" hidden="false" customHeight="false" outlineLevel="0" collapsed="false">
      <c r="A759" s="2" t="n">
        <v>3539</v>
      </c>
      <c r="B759" s="15" t="s">
        <v>128</v>
      </c>
      <c r="C759" s="15" t="s">
        <v>19</v>
      </c>
      <c r="D759" s="3" t="n">
        <v>0.423611111111111</v>
      </c>
      <c r="E759" s="3" t="n">
        <v>0.475694444444444</v>
      </c>
      <c r="G759" s="1" t="s">
        <v>280</v>
      </c>
      <c r="H759" s="15" t="s">
        <v>111</v>
      </c>
      <c r="I759" s="4" t="n">
        <v>561</v>
      </c>
      <c r="J759" s="4" t="n">
        <v>15150</v>
      </c>
      <c r="K759" s="5" t="n">
        <v>27.0053475935829</v>
      </c>
    </row>
    <row r="760" customFormat="false" ht="13.5" hidden="false" customHeight="false" outlineLevel="0" collapsed="false">
      <c r="A760" s="2" t="n">
        <v>3540</v>
      </c>
      <c r="B760" s="15" t="s">
        <v>128</v>
      </c>
      <c r="C760" s="15" t="s">
        <v>19</v>
      </c>
      <c r="D760" s="3" t="n">
        <v>0.482638888888889</v>
      </c>
      <c r="E760" s="3" t="n">
        <v>0.534722222222222</v>
      </c>
      <c r="G760" s="1" t="s">
        <v>281</v>
      </c>
      <c r="H760" s="15" t="s">
        <v>124</v>
      </c>
      <c r="I760" s="4" t="n">
        <v>961</v>
      </c>
      <c r="J760" s="4" t="n">
        <v>19350</v>
      </c>
      <c r="K760" s="5" t="n">
        <v>20.1352757544225</v>
      </c>
    </row>
    <row r="761" customFormat="false" ht="13.5" hidden="false" customHeight="false" outlineLevel="0" collapsed="false">
      <c r="A761" s="2" t="n">
        <v>3541</v>
      </c>
      <c r="B761" s="15" t="s">
        <v>128</v>
      </c>
      <c r="C761" s="15" t="s">
        <v>19</v>
      </c>
      <c r="D761" s="3" t="n">
        <v>0.482638888888889</v>
      </c>
      <c r="E761" s="3" t="n">
        <v>0.534722222222222</v>
      </c>
      <c r="G761" s="1" t="s">
        <v>281</v>
      </c>
      <c r="H761" s="15" t="s">
        <v>99</v>
      </c>
      <c r="I761" s="4" t="n">
        <v>961</v>
      </c>
      <c r="J761" s="4" t="n">
        <v>19950</v>
      </c>
      <c r="K761" s="5" t="n">
        <v>20.7596253902185</v>
      </c>
    </row>
    <row r="762" customFormat="false" ht="13.5" hidden="false" customHeight="false" outlineLevel="0" collapsed="false">
      <c r="A762" s="2" t="n">
        <v>3542</v>
      </c>
      <c r="B762" s="15" t="s">
        <v>128</v>
      </c>
      <c r="C762" s="15" t="s">
        <v>19</v>
      </c>
      <c r="D762" s="3" t="n">
        <v>0.482638888888889</v>
      </c>
      <c r="E762" s="3" t="n">
        <v>0.534722222222222</v>
      </c>
      <c r="G762" s="1" t="s">
        <v>281</v>
      </c>
      <c r="H762" s="15" t="s">
        <v>22</v>
      </c>
      <c r="I762" s="4" t="n">
        <v>561</v>
      </c>
      <c r="J762" s="4" t="n">
        <v>8450</v>
      </c>
      <c r="K762" s="5" t="n">
        <v>15.0623885918004</v>
      </c>
    </row>
    <row r="763" customFormat="false" ht="13.5" hidden="false" customHeight="false" outlineLevel="0" collapsed="false">
      <c r="A763" s="2" t="n">
        <v>3543</v>
      </c>
      <c r="B763" s="15" t="s">
        <v>128</v>
      </c>
      <c r="C763" s="15" t="s">
        <v>19</v>
      </c>
      <c r="D763" s="3" t="n">
        <v>0.482638888888889</v>
      </c>
      <c r="E763" s="3" t="n">
        <v>0.534722222222222</v>
      </c>
      <c r="G763" s="1" t="s">
        <v>281</v>
      </c>
      <c r="H763" s="15" t="s">
        <v>57</v>
      </c>
      <c r="I763" s="4" t="n">
        <v>561</v>
      </c>
      <c r="J763" s="4" t="n">
        <v>8950</v>
      </c>
      <c r="K763" s="5" t="n">
        <v>15.9536541889483</v>
      </c>
    </row>
    <row r="764" customFormat="false" ht="13.5" hidden="false" customHeight="false" outlineLevel="0" collapsed="false">
      <c r="A764" s="2" t="n">
        <v>3544</v>
      </c>
      <c r="B764" s="15" t="s">
        <v>128</v>
      </c>
      <c r="C764" s="15" t="s">
        <v>19</v>
      </c>
      <c r="D764" s="3" t="n">
        <v>0.482638888888889</v>
      </c>
      <c r="E764" s="3" t="n">
        <v>0.534722222222222</v>
      </c>
      <c r="G764" s="1" t="s">
        <v>281</v>
      </c>
      <c r="H764" s="15" t="s">
        <v>113</v>
      </c>
      <c r="I764" s="4" t="n">
        <v>561</v>
      </c>
      <c r="J764" s="4" t="n">
        <v>9150</v>
      </c>
      <c r="K764" s="5" t="n">
        <v>16.3101604278075</v>
      </c>
    </row>
    <row r="765" customFormat="false" ht="13.5" hidden="false" customHeight="false" outlineLevel="0" collapsed="false">
      <c r="A765" s="2" t="n">
        <v>3545</v>
      </c>
      <c r="B765" s="15" t="s">
        <v>128</v>
      </c>
      <c r="C765" s="15" t="s">
        <v>19</v>
      </c>
      <c r="D765" s="3" t="n">
        <v>0.482638888888889</v>
      </c>
      <c r="E765" s="3" t="n">
        <v>0.534722222222222</v>
      </c>
      <c r="G765" s="1" t="s">
        <v>281</v>
      </c>
      <c r="H765" s="15" t="s">
        <v>223</v>
      </c>
      <c r="I765" s="4" t="n">
        <v>561</v>
      </c>
      <c r="J765" s="4" t="n">
        <v>10150</v>
      </c>
      <c r="K765" s="5" t="n">
        <v>18.0926916221034</v>
      </c>
    </row>
    <row r="766" customFormat="false" ht="13.5" hidden="false" customHeight="false" outlineLevel="0" collapsed="false">
      <c r="A766" s="2" t="n">
        <v>3546</v>
      </c>
      <c r="B766" s="15" t="s">
        <v>128</v>
      </c>
      <c r="C766" s="15" t="s">
        <v>19</v>
      </c>
      <c r="D766" s="3" t="n">
        <v>0.482638888888889</v>
      </c>
      <c r="E766" s="3" t="n">
        <v>0.534722222222222</v>
      </c>
      <c r="G766" s="1" t="s">
        <v>281</v>
      </c>
      <c r="H766" s="15" t="s">
        <v>111</v>
      </c>
      <c r="I766" s="4" t="n">
        <v>561</v>
      </c>
      <c r="J766" s="4" t="n">
        <v>14950</v>
      </c>
      <c r="K766" s="5" t="n">
        <v>26.6488413547237</v>
      </c>
    </row>
    <row r="767" customFormat="false" ht="13.5" hidden="false" customHeight="false" outlineLevel="0" collapsed="false">
      <c r="A767" s="2" t="n">
        <v>3547</v>
      </c>
      <c r="B767" s="15" t="s">
        <v>128</v>
      </c>
      <c r="C767" s="15" t="s">
        <v>19</v>
      </c>
      <c r="D767" s="3" t="n">
        <v>0.545138888888889</v>
      </c>
      <c r="E767" s="3" t="n">
        <v>0.597222222222222</v>
      </c>
      <c r="G767" s="1" t="s">
        <v>282</v>
      </c>
      <c r="H767" s="15" t="s">
        <v>124</v>
      </c>
      <c r="I767" s="4" t="n">
        <v>961</v>
      </c>
      <c r="J767" s="4" t="n">
        <v>19350</v>
      </c>
      <c r="K767" s="5" t="n">
        <v>20.1352757544225</v>
      </c>
    </row>
    <row r="768" customFormat="false" ht="13.5" hidden="false" customHeight="false" outlineLevel="0" collapsed="false">
      <c r="A768" s="2" t="n">
        <v>3548</v>
      </c>
      <c r="B768" s="15" t="s">
        <v>128</v>
      </c>
      <c r="C768" s="15" t="s">
        <v>19</v>
      </c>
      <c r="D768" s="3" t="n">
        <v>0.545138888888889</v>
      </c>
      <c r="E768" s="3" t="n">
        <v>0.597222222222222</v>
      </c>
      <c r="G768" s="1" t="s">
        <v>282</v>
      </c>
      <c r="H768" s="15" t="s">
        <v>99</v>
      </c>
      <c r="I768" s="4" t="n">
        <v>961</v>
      </c>
      <c r="J768" s="4" t="n">
        <v>19950</v>
      </c>
      <c r="K768" s="5" t="n">
        <v>20.7596253902185</v>
      </c>
    </row>
    <row r="769" customFormat="false" ht="13.5" hidden="false" customHeight="false" outlineLevel="0" collapsed="false">
      <c r="A769" s="2" t="n">
        <v>3549</v>
      </c>
      <c r="B769" s="15" t="s">
        <v>128</v>
      </c>
      <c r="C769" s="15" t="s">
        <v>19</v>
      </c>
      <c r="D769" s="3" t="n">
        <v>0.545138888888889</v>
      </c>
      <c r="E769" s="3" t="n">
        <v>0.597222222222222</v>
      </c>
      <c r="G769" s="1" t="s">
        <v>282</v>
      </c>
      <c r="H769" s="15" t="s">
        <v>22</v>
      </c>
      <c r="I769" s="4" t="n">
        <v>561</v>
      </c>
      <c r="J769" s="4" t="n">
        <v>11150</v>
      </c>
      <c r="K769" s="5" t="n">
        <v>19.8752228163993</v>
      </c>
    </row>
    <row r="770" customFormat="false" ht="13.5" hidden="false" customHeight="false" outlineLevel="0" collapsed="false">
      <c r="A770" s="2" t="n">
        <v>3550</v>
      </c>
      <c r="B770" s="15" t="s">
        <v>128</v>
      </c>
      <c r="C770" s="15" t="s">
        <v>19</v>
      </c>
      <c r="D770" s="3" t="n">
        <v>0.545138888888889</v>
      </c>
      <c r="E770" s="3" t="n">
        <v>0.597222222222222</v>
      </c>
      <c r="G770" s="1" t="s">
        <v>282</v>
      </c>
      <c r="H770" s="15" t="s">
        <v>57</v>
      </c>
      <c r="I770" s="4" t="n">
        <v>561</v>
      </c>
      <c r="J770" s="4" t="n">
        <v>11250</v>
      </c>
      <c r="K770" s="5" t="n">
        <v>20.0534759358289</v>
      </c>
    </row>
    <row r="771" customFormat="false" ht="13.5" hidden="false" customHeight="false" outlineLevel="0" collapsed="false">
      <c r="A771" s="2" t="n">
        <v>3551</v>
      </c>
      <c r="B771" s="15" t="s">
        <v>128</v>
      </c>
      <c r="C771" s="15" t="s">
        <v>19</v>
      </c>
      <c r="D771" s="3" t="n">
        <v>0.545138888888889</v>
      </c>
      <c r="E771" s="3" t="n">
        <v>0.597222222222222</v>
      </c>
      <c r="G771" s="1" t="s">
        <v>282</v>
      </c>
      <c r="H771" s="15" t="s">
        <v>113</v>
      </c>
      <c r="I771" s="4" t="n">
        <v>561</v>
      </c>
      <c r="J771" s="4" t="n">
        <v>11850</v>
      </c>
      <c r="K771" s="5" t="n">
        <v>21.1229946524064</v>
      </c>
    </row>
    <row r="772" customFormat="false" ht="13.5" hidden="false" customHeight="false" outlineLevel="0" collapsed="false">
      <c r="A772" s="2" t="n">
        <v>3552</v>
      </c>
      <c r="B772" s="15" t="s">
        <v>128</v>
      </c>
      <c r="C772" s="15" t="s">
        <v>19</v>
      </c>
      <c r="D772" s="3" t="n">
        <v>0.545138888888889</v>
      </c>
      <c r="E772" s="3" t="n">
        <v>0.597222222222222</v>
      </c>
      <c r="G772" s="1" t="s">
        <v>282</v>
      </c>
      <c r="H772" s="15" t="s">
        <v>223</v>
      </c>
      <c r="I772" s="4" t="n">
        <v>561</v>
      </c>
      <c r="J772" s="4" t="n">
        <v>13050</v>
      </c>
      <c r="K772" s="5" t="n">
        <v>23.2620320855615</v>
      </c>
    </row>
    <row r="773" customFormat="false" ht="13.5" hidden="false" customHeight="false" outlineLevel="0" collapsed="false">
      <c r="A773" s="2" t="n">
        <v>3553</v>
      </c>
      <c r="B773" s="15" t="s">
        <v>128</v>
      </c>
      <c r="C773" s="15" t="s">
        <v>19</v>
      </c>
      <c r="D773" s="3" t="n">
        <v>0.545138888888889</v>
      </c>
      <c r="E773" s="3" t="n">
        <v>0.597222222222222</v>
      </c>
      <c r="G773" s="1" t="s">
        <v>282</v>
      </c>
      <c r="H773" s="15" t="s">
        <v>111</v>
      </c>
      <c r="I773" s="4" t="n">
        <v>561</v>
      </c>
      <c r="J773" s="4" t="n">
        <v>14650</v>
      </c>
      <c r="K773" s="5" t="n">
        <v>26.1140819964349</v>
      </c>
    </row>
    <row r="774" customFormat="false" ht="13.5" hidden="false" customHeight="false" outlineLevel="0" collapsed="false">
      <c r="A774" s="2" t="n">
        <v>3554</v>
      </c>
      <c r="B774" s="15" t="s">
        <v>128</v>
      </c>
      <c r="C774" s="15" t="s">
        <v>19</v>
      </c>
      <c r="D774" s="3" t="n">
        <v>0.625</v>
      </c>
      <c r="E774" s="3" t="n">
        <v>0.677083333333333</v>
      </c>
      <c r="G774" s="1" t="s">
        <v>283</v>
      </c>
      <c r="H774" s="15" t="s">
        <v>124</v>
      </c>
      <c r="I774" s="4" t="n">
        <v>961</v>
      </c>
      <c r="J774" s="4" t="n">
        <v>20250</v>
      </c>
      <c r="K774" s="5" t="n">
        <v>21.0718002081165</v>
      </c>
    </row>
    <row r="775" customFormat="false" ht="13.5" hidden="false" customHeight="false" outlineLevel="0" collapsed="false">
      <c r="A775" s="2" t="n">
        <v>3555</v>
      </c>
      <c r="B775" s="15" t="s">
        <v>128</v>
      </c>
      <c r="C775" s="15" t="s">
        <v>19</v>
      </c>
      <c r="D775" s="3" t="n">
        <v>0.625</v>
      </c>
      <c r="E775" s="3" t="n">
        <v>0.677083333333333</v>
      </c>
      <c r="G775" s="1" t="s">
        <v>283</v>
      </c>
      <c r="H775" s="15" t="s">
        <v>99</v>
      </c>
      <c r="I775" s="4" t="n">
        <v>961</v>
      </c>
      <c r="J775" s="4" t="n">
        <v>20750</v>
      </c>
      <c r="K775" s="5" t="n">
        <v>21.5920915712799</v>
      </c>
    </row>
    <row r="776" customFormat="false" ht="13.5" hidden="false" customHeight="false" outlineLevel="0" collapsed="false">
      <c r="A776" s="2" t="n">
        <v>3556</v>
      </c>
      <c r="B776" s="15" t="s">
        <v>128</v>
      </c>
      <c r="C776" s="15" t="s">
        <v>19</v>
      </c>
      <c r="D776" s="3" t="n">
        <v>0.625</v>
      </c>
      <c r="E776" s="3" t="n">
        <v>0.677083333333333</v>
      </c>
      <c r="G776" s="1" t="s">
        <v>283</v>
      </c>
      <c r="H776" s="15" t="s">
        <v>22</v>
      </c>
      <c r="I776" s="4" t="n">
        <v>561</v>
      </c>
      <c r="J776" s="4" t="n">
        <v>8450</v>
      </c>
      <c r="K776" s="5" t="n">
        <v>15.0623885918004</v>
      </c>
    </row>
    <row r="777" customFormat="false" ht="13.5" hidden="false" customHeight="false" outlineLevel="0" collapsed="false">
      <c r="A777" s="2" t="n">
        <v>3557</v>
      </c>
      <c r="B777" s="15" t="s">
        <v>128</v>
      </c>
      <c r="C777" s="15" t="s">
        <v>19</v>
      </c>
      <c r="D777" s="3" t="n">
        <v>0.625</v>
      </c>
      <c r="E777" s="3" t="n">
        <v>0.677083333333333</v>
      </c>
      <c r="G777" s="1" t="s">
        <v>283</v>
      </c>
      <c r="H777" s="15" t="s">
        <v>57</v>
      </c>
      <c r="I777" s="4" t="n">
        <v>561</v>
      </c>
      <c r="J777" s="4" t="n">
        <v>8950</v>
      </c>
      <c r="K777" s="5" t="n">
        <v>15.9536541889483</v>
      </c>
    </row>
    <row r="778" customFormat="false" ht="13.5" hidden="false" customHeight="false" outlineLevel="0" collapsed="false">
      <c r="A778" s="2" t="n">
        <v>3558</v>
      </c>
      <c r="B778" s="15" t="s">
        <v>128</v>
      </c>
      <c r="C778" s="15" t="s">
        <v>19</v>
      </c>
      <c r="D778" s="3" t="n">
        <v>0.625</v>
      </c>
      <c r="E778" s="3" t="n">
        <v>0.677083333333333</v>
      </c>
      <c r="G778" s="1" t="s">
        <v>283</v>
      </c>
      <c r="H778" s="15" t="s">
        <v>113</v>
      </c>
      <c r="I778" s="4" t="n">
        <v>561</v>
      </c>
      <c r="J778" s="4" t="n">
        <v>9150</v>
      </c>
      <c r="K778" s="5" t="n">
        <v>16.3101604278075</v>
      </c>
    </row>
    <row r="779" customFormat="false" ht="13.5" hidden="false" customHeight="false" outlineLevel="0" collapsed="false">
      <c r="A779" s="2" t="n">
        <v>3559</v>
      </c>
      <c r="B779" s="15" t="s">
        <v>128</v>
      </c>
      <c r="C779" s="15" t="s">
        <v>19</v>
      </c>
      <c r="D779" s="3" t="n">
        <v>0.625</v>
      </c>
      <c r="E779" s="3" t="n">
        <v>0.677083333333333</v>
      </c>
      <c r="G779" s="1" t="s">
        <v>283</v>
      </c>
      <c r="H779" s="15" t="s">
        <v>223</v>
      </c>
      <c r="I779" s="4" t="n">
        <v>561</v>
      </c>
      <c r="J779" s="4" t="n">
        <v>10150</v>
      </c>
      <c r="K779" s="5" t="n">
        <v>18.0926916221034</v>
      </c>
    </row>
    <row r="780" customFormat="false" ht="13.5" hidden="false" customHeight="false" outlineLevel="0" collapsed="false">
      <c r="A780" s="2" t="n">
        <v>3560</v>
      </c>
      <c r="B780" s="15" t="s">
        <v>128</v>
      </c>
      <c r="C780" s="15" t="s">
        <v>19</v>
      </c>
      <c r="D780" s="3" t="n">
        <v>0.625</v>
      </c>
      <c r="E780" s="3" t="n">
        <v>0.677083333333333</v>
      </c>
      <c r="G780" s="1" t="s">
        <v>283</v>
      </c>
      <c r="H780" s="15" t="s">
        <v>111</v>
      </c>
      <c r="I780" s="4" t="n">
        <v>561</v>
      </c>
      <c r="J780" s="4" t="n">
        <v>15550</v>
      </c>
      <c r="K780" s="5" t="n">
        <v>27.7183600713012</v>
      </c>
    </row>
    <row r="781" customFormat="false" ht="13.5" hidden="false" customHeight="false" outlineLevel="0" collapsed="false">
      <c r="A781" s="2" t="n">
        <v>3561</v>
      </c>
      <c r="B781" s="15" t="s">
        <v>128</v>
      </c>
      <c r="C781" s="15" t="s">
        <v>19</v>
      </c>
      <c r="D781" s="3" t="n">
        <v>0.677083333333333</v>
      </c>
      <c r="E781" s="3" t="n">
        <v>0.729166666666667</v>
      </c>
      <c r="G781" s="1" t="s">
        <v>284</v>
      </c>
      <c r="H781" s="15" t="s">
        <v>124</v>
      </c>
      <c r="I781" s="4" t="n">
        <v>961</v>
      </c>
      <c r="J781" s="4" t="n">
        <v>20250</v>
      </c>
      <c r="K781" s="5" t="n">
        <v>21.0718002081165</v>
      </c>
    </row>
    <row r="782" customFormat="false" ht="13.5" hidden="false" customHeight="false" outlineLevel="0" collapsed="false">
      <c r="A782" s="2" t="n">
        <v>3562</v>
      </c>
      <c r="B782" s="15" t="s">
        <v>128</v>
      </c>
      <c r="C782" s="15" t="s">
        <v>19</v>
      </c>
      <c r="D782" s="3" t="n">
        <v>0.677083333333333</v>
      </c>
      <c r="E782" s="3" t="n">
        <v>0.729166666666667</v>
      </c>
      <c r="G782" s="1" t="s">
        <v>284</v>
      </c>
      <c r="H782" s="15" t="s">
        <v>99</v>
      </c>
      <c r="I782" s="4" t="n">
        <v>961</v>
      </c>
      <c r="J782" s="4" t="n">
        <v>20750</v>
      </c>
      <c r="K782" s="5" t="n">
        <v>21.5920915712799</v>
      </c>
    </row>
    <row r="783" customFormat="false" ht="13.5" hidden="false" customHeight="false" outlineLevel="0" collapsed="false">
      <c r="A783" s="2" t="n">
        <v>3563</v>
      </c>
      <c r="B783" s="15" t="s">
        <v>128</v>
      </c>
      <c r="C783" s="15" t="s">
        <v>19</v>
      </c>
      <c r="D783" s="3" t="n">
        <v>0.677083333333333</v>
      </c>
      <c r="E783" s="3" t="n">
        <v>0.729166666666667</v>
      </c>
      <c r="G783" s="1" t="s">
        <v>284</v>
      </c>
      <c r="H783" s="15" t="s">
        <v>22</v>
      </c>
      <c r="I783" s="4" t="n">
        <v>561</v>
      </c>
      <c r="J783" s="4" t="n">
        <v>8450</v>
      </c>
      <c r="K783" s="5" t="n">
        <v>15.0623885918004</v>
      </c>
    </row>
    <row r="784" customFormat="false" ht="13.5" hidden="false" customHeight="false" outlineLevel="0" collapsed="false">
      <c r="A784" s="2" t="n">
        <v>3564</v>
      </c>
      <c r="B784" s="15" t="s">
        <v>128</v>
      </c>
      <c r="C784" s="15" t="s">
        <v>19</v>
      </c>
      <c r="D784" s="3" t="n">
        <v>0.677083333333333</v>
      </c>
      <c r="E784" s="3" t="n">
        <v>0.729166666666667</v>
      </c>
      <c r="G784" s="1" t="s">
        <v>284</v>
      </c>
      <c r="H784" s="15" t="s">
        <v>57</v>
      </c>
      <c r="I784" s="4" t="n">
        <v>561</v>
      </c>
      <c r="J784" s="4" t="n">
        <v>8950</v>
      </c>
      <c r="K784" s="5" t="n">
        <v>15.9536541889483</v>
      </c>
    </row>
    <row r="785" customFormat="false" ht="13.5" hidden="false" customHeight="false" outlineLevel="0" collapsed="false">
      <c r="A785" s="2" t="n">
        <v>3565</v>
      </c>
      <c r="B785" s="15" t="s">
        <v>128</v>
      </c>
      <c r="C785" s="15" t="s">
        <v>19</v>
      </c>
      <c r="D785" s="3" t="n">
        <v>0.677083333333333</v>
      </c>
      <c r="E785" s="3" t="n">
        <v>0.729166666666667</v>
      </c>
      <c r="G785" s="1" t="s">
        <v>284</v>
      </c>
      <c r="H785" s="15" t="s">
        <v>113</v>
      </c>
      <c r="I785" s="4" t="n">
        <v>561</v>
      </c>
      <c r="J785" s="4" t="n">
        <v>9150</v>
      </c>
      <c r="K785" s="5" t="n">
        <v>16.3101604278075</v>
      </c>
    </row>
    <row r="786" customFormat="false" ht="13.5" hidden="false" customHeight="false" outlineLevel="0" collapsed="false">
      <c r="A786" s="2" t="n">
        <v>3566</v>
      </c>
      <c r="B786" s="15" t="s">
        <v>128</v>
      </c>
      <c r="C786" s="15" t="s">
        <v>19</v>
      </c>
      <c r="D786" s="3" t="n">
        <v>0.677083333333333</v>
      </c>
      <c r="E786" s="3" t="n">
        <v>0.729166666666667</v>
      </c>
      <c r="G786" s="1" t="s">
        <v>284</v>
      </c>
      <c r="H786" s="15" t="s">
        <v>223</v>
      </c>
      <c r="I786" s="4" t="n">
        <v>561</v>
      </c>
      <c r="J786" s="4" t="n">
        <v>10150</v>
      </c>
      <c r="K786" s="5" t="n">
        <v>18.0926916221034</v>
      </c>
    </row>
    <row r="787" customFormat="false" ht="13.5" hidden="false" customHeight="false" outlineLevel="0" collapsed="false">
      <c r="A787" s="2" t="n">
        <v>3567</v>
      </c>
      <c r="B787" s="15" t="s">
        <v>128</v>
      </c>
      <c r="C787" s="15" t="s">
        <v>19</v>
      </c>
      <c r="D787" s="3" t="n">
        <v>0.677083333333333</v>
      </c>
      <c r="E787" s="3" t="n">
        <v>0.729166666666667</v>
      </c>
      <c r="G787" s="1" t="s">
        <v>284</v>
      </c>
      <c r="H787" s="15" t="s">
        <v>111</v>
      </c>
      <c r="I787" s="4" t="n">
        <v>561</v>
      </c>
      <c r="J787" s="4" t="n">
        <v>16050</v>
      </c>
      <c r="K787" s="5" t="n">
        <v>28.6096256684492</v>
      </c>
    </row>
    <row r="788" customFormat="false" ht="13.5" hidden="false" customHeight="false" outlineLevel="0" collapsed="false">
      <c r="A788" s="2" t="n">
        <v>3568</v>
      </c>
      <c r="B788" s="15" t="s">
        <v>128</v>
      </c>
      <c r="C788" s="15" t="s">
        <v>19</v>
      </c>
      <c r="D788" s="3" t="n">
        <v>0.788194444444445</v>
      </c>
      <c r="E788" s="3" t="n">
        <v>0.840277777777778</v>
      </c>
      <c r="G788" s="1" t="s">
        <v>285</v>
      </c>
      <c r="H788" s="15" t="s">
        <v>124</v>
      </c>
      <c r="I788" s="4" t="n">
        <v>961</v>
      </c>
      <c r="J788" s="4" t="n">
        <v>20250</v>
      </c>
      <c r="K788" s="5" t="n">
        <v>21.0718002081165</v>
      </c>
    </row>
    <row r="789" customFormat="false" ht="13.5" hidden="false" customHeight="false" outlineLevel="0" collapsed="false">
      <c r="A789" s="2" t="n">
        <v>3569</v>
      </c>
      <c r="B789" s="15" t="s">
        <v>128</v>
      </c>
      <c r="C789" s="15" t="s">
        <v>19</v>
      </c>
      <c r="D789" s="3" t="n">
        <v>0.788194444444445</v>
      </c>
      <c r="E789" s="3" t="n">
        <v>0.840277777777778</v>
      </c>
      <c r="G789" s="1" t="s">
        <v>285</v>
      </c>
      <c r="H789" s="15" t="s">
        <v>99</v>
      </c>
      <c r="I789" s="4" t="n">
        <v>961</v>
      </c>
      <c r="J789" s="4" t="n">
        <v>20750</v>
      </c>
      <c r="K789" s="5" t="n">
        <v>21.5920915712799</v>
      </c>
    </row>
    <row r="790" customFormat="false" ht="13.5" hidden="false" customHeight="false" outlineLevel="0" collapsed="false">
      <c r="A790" s="2" t="n">
        <v>3570</v>
      </c>
      <c r="B790" s="15" t="s">
        <v>128</v>
      </c>
      <c r="C790" s="15" t="s">
        <v>19</v>
      </c>
      <c r="D790" s="3" t="n">
        <v>0.788194444444445</v>
      </c>
      <c r="E790" s="3" t="n">
        <v>0.840277777777778</v>
      </c>
      <c r="G790" s="1" t="s">
        <v>285</v>
      </c>
      <c r="H790" s="15" t="s">
        <v>22</v>
      </c>
      <c r="I790" s="4" t="n">
        <v>561</v>
      </c>
      <c r="J790" s="4" t="n">
        <v>8450</v>
      </c>
      <c r="K790" s="5" t="n">
        <v>15.0623885918004</v>
      </c>
    </row>
    <row r="791" customFormat="false" ht="13.5" hidden="false" customHeight="false" outlineLevel="0" collapsed="false">
      <c r="A791" s="2" t="n">
        <v>3571</v>
      </c>
      <c r="B791" s="15" t="s">
        <v>128</v>
      </c>
      <c r="C791" s="15" t="s">
        <v>19</v>
      </c>
      <c r="D791" s="3" t="n">
        <v>0.788194444444445</v>
      </c>
      <c r="E791" s="3" t="n">
        <v>0.840277777777778</v>
      </c>
      <c r="G791" s="1" t="s">
        <v>285</v>
      </c>
      <c r="H791" s="15" t="s">
        <v>57</v>
      </c>
      <c r="I791" s="4" t="n">
        <v>561</v>
      </c>
      <c r="J791" s="4" t="n">
        <v>8950</v>
      </c>
      <c r="K791" s="5" t="n">
        <v>15.9536541889483</v>
      </c>
    </row>
    <row r="792" customFormat="false" ht="13.5" hidden="false" customHeight="false" outlineLevel="0" collapsed="false">
      <c r="A792" s="2" t="n">
        <v>3572</v>
      </c>
      <c r="B792" s="15" t="s">
        <v>128</v>
      </c>
      <c r="C792" s="15" t="s">
        <v>19</v>
      </c>
      <c r="D792" s="3" t="n">
        <v>0.788194444444445</v>
      </c>
      <c r="E792" s="3" t="n">
        <v>0.840277777777778</v>
      </c>
      <c r="G792" s="1" t="s">
        <v>285</v>
      </c>
      <c r="H792" s="15" t="s">
        <v>113</v>
      </c>
      <c r="I792" s="4" t="n">
        <v>561</v>
      </c>
      <c r="J792" s="4" t="n">
        <v>9150</v>
      </c>
      <c r="K792" s="5" t="n">
        <v>16.3101604278075</v>
      </c>
    </row>
    <row r="793" customFormat="false" ht="13.5" hidden="false" customHeight="false" outlineLevel="0" collapsed="false">
      <c r="A793" s="2" t="n">
        <v>3573</v>
      </c>
      <c r="B793" s="15" t="s">
        <v>128</v>
      </c>
      <c r="C793" s="15" t="s">
        <v>19</v>
      </c>
      <c r="D793" s="3" t="n">
        <v>0.788194444444445</v>
      </c>
      <c r="E793" s="3" t="n">
        <v>0.840277777777778</v>
      </c>
      <c r="G793" s="1" t="s">
        <v>285</v>
      </c>
      <c r="H793" s="15" t="s">
        <v>223</v>
      </c>
      <c r="I793" s="4" t="n">
        <v>561</v>
      </c>
      <c r="J793" s="4" t="n">
        <v>10150</v>
      </c>
      <c r="K793" s="5" t="n">
        <v>18.0926916221034</v>
      </c>
    </row>
    <row r="794" customFormat="false" ht="13.5" hidden="false" customHeight="false" outlineLevel="0" collapsed="false">
      <c r="A794" s="2" t="n">
        <v>3574</v>
      </c>
      <c r="B794" s="15" t="s">
        <v>128</v>
      </c>
      <c r="C794" s="15" t="s">
        <v>19</v>
      </c>
      <c r="D794" s="3" t="n">
        <v>0.788194444444445</v>
      </c>
      <c r="E794" s="3" t="n">
        <v>0.840277777777778</v>
      </c>
      <c r="G794" s="1" t="s">
        <v>285</v>
      </c>
      <c r="H794" s="15" t="s">
        <v>111</v>
      </c>
      <c r="I794" s="4" t="n">
        <v>561</v>
      </c>
      <c r="J794" s="4" t="n">
        <v>16050</v>
      </c>
      <c r="K794" s="5" t="n">
        <v>28.6096256684492</v>
      </c>
    </row>
    <row r="795" customFormat="false" ht="13.5" hidden="false" customHeight="false" outlineLevel="0" collapsed="false">
      <c r="A795" s="2" t="n">
        <v>3575</v>
      </c>
      <c r="B795" s="15" t="s">
        <v>128</v>
      </c>
      <c r="C795" s="15" t="s">
        <v>19</v>
      </c>
      <c r="D795" s="3" t="n">
        <v>0.850694444444445</v>
      </c>
      <c r="E795" s="3" t="n">
        <v>0.902777777777778</v>
      </c>
      <c r="G795" s="1" t="s">
        <v>286</v>
      </c>
      <c r="H795" s="15" t="s">
        <v>99</v>
      </c>
      <c r="I795" s="4" t="n">
        <v>961</v>
      </c>
      <c r="J795" s="4" t="n">
        <v>19950</v>
      </c>
      <c r="K795" s="5" t="n">
        <v>20.7596253902185</v>
      </c>
    </row>
    <row r="796" customFormat="false" ht="13.5" hidden="false" customHeight="false" outlineLevel="0" collapsed="false">
      <c r="A796" s="2" t="n">
        <v>3576</v>
      </c>
      <c r="B796" s="15" t="s">
        <v>128</v>
      </c>
      <c r="C796" s="15" t="s">
        <v>19</v>
      </c>
      <c r="D796" s="3" t="n">
        <v>0.850694444444445</v>
      </c>
      <c r="E796" s="3" t="n">
        <v>0.902777777777778</v>
      </c>
      <c r="G796" s="1" t="s">
        <v>286</v>
      </c>
      <c r="H796" s="15" t="s">
        <v>57</v>
      </c>
      <c r="I796" s="4" t="n">
        <v>561</v>
      </c>
      <c r="J796" s="4" t="n">
        <v>8450</v>
      </c>
      <c r="K796" s="5" t="n">
        <v>15.0623885918004</v>
      </c>
    </row>
    <row r="797" customFormat="false" ht="13.5" hidden="false" customHeight="false" outlineLevel="0" collapsed="false">
      <c r="A797" s="2" t="n">
        <v>3577</v>
      </c>
      <c r="B797" s="15" t="s">
        <v>128</v>
      </c>
      <c r="C797" s="15" t="s">
        <v>19</v>
      </c>
      <c r="D797" s="3" t="n">
        <v>0.850694444444445</v>
      </c>
      <c r="E797" s="3" t="n">
        <v>0.902777777777778</v>
      </c>
      <c r="G797" s="1" t="s">
        <v>286</v>
      </c>
      <c r="H797" s="15" t="s">
        <v>113</v>
      </c>
      <c r="I797" s="4" t="n">
        <v>561</v>
      </c>
      <c r="J797" s="4" t="n">
        <v>8950</v>
      </c>
      <c r="K797" s="5" t="n">
        <v>15.9536541889483</v>
      </c>
    </row>
    <row r="798" customFormat="false" ht="13.5" hidden="false" customHeight="false" outlineLevel="0" collapsed="false">
      <c r="A798" s="2" t="n">
        <v>3578</v>
      </c>
      <c r="B798" s="15" t="s">
        <v>128</v>
      </c>
      <c r="C798" s="15" t="s">
        <v>19</v>
      </c>
      <c r="D798" s="3" t="n">
        <v>0.850694444444445</v>
      </c>
      <c r="E798" s="3" t="n">
        <v>0.902777777777778</v>
      </c>
      <c r="G798" s="1" t="s">
        <v>286</v>
      </c>
      <c r="H798" s="15" t="s">
        <v>223</v>
      </c>
      <c r="I798" s="4" t="n">
        <v>561</v>
      </c>
      <c r="J798" s="4" t="n">
        <v>9150</v>
      </c>
      <c r="K798" s="5" t="n">
        <v>16.3101604278075</v>
      </c>
    </row>
    <row r="799" customFormat="false" ht="13.5" hidden="false" customHeight="false" outlineLevel="0" collapsed="false">
      <c r="A799" s="2" t="n">
        <v>3579</v>
      </c>
      <c r="B799" s="15" t="s">
        <v>128</v>
      </c>
      <c r="C799" s="15" t="s">
        <v>19</v>
      </c>
      <c r="D799" s="3" t="n">
        <v>0.850694444444445</v>
      </c>
      <c r="E799" s="3" t="n">
        <v>0.902777777777778</v>
      </c>
      <c r="G799" s="1" t="s">
        <v>286</v>
      </c>
      <c r="H799" s="15" t="s">
        <v>111</v>
      </c>
      <c r="I799" s="4" t="n">
        <v>561</v>
      </c>
      <c r="J799" s="4" t="n">
        <v>10150</v>
      </c>
      <c r="K799" s="5" t="n">
        <v>18.0926916221034</v>
      </c>
    </row>
    <row r="800" customFormat="false" ht="13.5" hidden="false" customHeight="false" outlineLevel="0" collapsed="false">
      <c r="A800" s="2" t="n">
        <v>3851</v>
      </c>
      <c r="B800" s="15" t="s">
        <v>140</v>
      </c>
      <c r="C800" s="15" t="s">
        <v>19</v>
      </c>
      <c r="D800" s="3" t="n">
        <v>0.416666666666667</v>
      </c>
      <c r="E800" s="3" t="n">
        <v>0.472222222222222</v>
      </c>
      <c r="G800" s="1" t="s">
        <v>287</v>
      </c>
      <c r="H800" s="15" t="s">
        <v>124</v>
      </c>
      <c r="I800" s="4" t="n">
        <v>962</v>
      </c>
      <c r="J800" s="4" t="n">
        <v>25540</v>
      </c>
      <c r="K800" s="5" t="n">
        <v>26.5488565488565</v>
      </c>
    </row>
    <row r="801" customFormat="false" ht="13.5" hidden="false" customHeight="false" outlineLevel="0" collapsed="false">
      <c r="A801" s="2" t="n">
        <v>3852</v>
      </c>
      <c r="B801" s="15" t="s">
        <v>140</v>
      </c>
      <c r="C801" s="15" t="s">
        <v>19</v>
      </c>
      <c r="D801" s="3" t="n">
        <v>0.416666666666667</v>
      </c>
      <c r="E801" s="3" t="n">
        <v>0.472222222222222</v>
      </c>
      <c r="G801" s="1" t="s">
        <v>287</v>
      </c>
      <c r="H801" s="15" t="s">
        <v>99</v>
      </c>
      <c r="I801" s="4" t="n">
        <v>962</v>
      </c>
      <c r="J801" s="4" t="n">
        <v>30940</v>
      </c>
      <c r="K801" s="5" t="n">
        <v>32.1621621621622</v>
      </c>
    </row>
    <row r="802" customFormat="false" ht="13.5" hidden="false" customHeight="false" outlineLevel="0" collapsed="false">
      <c r="A802" s="2" t="n">
        <v>3853</v>
      </c>
      <c r="B802" s="15" t="s">
        <v>140</v>
      </c>
      <c r="C802" s="15" t="s">
        <v>19</v>
      </c>
      <c r="D802" s="3" t="n">
        <v>0.416666666666667</v>
      </c>
      <c r="E802" s="3" t="n">
        <v>0.472222222222222</v>
      </c>
      <c r="G802" s="1" t="s">
        <v>287</v>
      </c>
      <c r="H802" s="15" t="s">
        <v>22</v>
      </c>
      <c r="I802" s="4" t="n">
        <v>562</v>
      </c>
      <c r="J802" s="4" t="n">
        <v>11740</v>
      </c>
      <c r="K802" s="5" t="n">
        <v>20.8896797153025</v>
      </c>
    </row>
    <row r="803" customFormat="false" ht="13.5" hidden="false" customHeight="false" outlineLevel="0" collapsed="false">
      <c r="A803" s="2" t="n">
        <v>3854</v>
      </c>
      <c r="B803" s="15" t="s">
        <v>140</v>
      </c>
      <c r="C803" s="15" t="s">
        <v>19</v>
      </c>
      <c r="D803" s="3" t="n">
        <v>0.416666666666667</v>
      </c>
      <c r="E803" s="3" t="n">
        <v>0.472222222222222</v>
      </c>
      <c r="G803" s="1" t="s">
        <v>287</v>
      </c>
      <c r="H803" s="15" t="s">
        <v>57</v>
      </c>
      <c r="I803" s="4" t="n">
        <v>562</v>
      </c>
      <c r="J803" s="4" t="n">
        <v>12040</v>
      </c>
      <c r="K803" s="5" t="n">
        <v>21.423487544484</v>
      </c>
    </row>
    <row r="804" customFormat="false" ht="13.5" hidden="false" customHeight="false" outlineLevel="0" collapsed="false">
      <c r="A804" s="2" t="n">
        <v>3855</v>
      </c>
      <c r="B804" s="15" t="s">
        <v>140</v>
      </c>
      <c r="C804" s="15" t="s">
        <v>19</v>
      </c>
      <c r="D804" s="3" t="n">
        <v>0.416666666666667</v>
      </c>
      <c r="E804" s="3" t="n">
        <v>0.472222222222222</v>
      </c>
      <c r="G804" s="1" t="s">
        <v>287</v>
      </c>
      <c r="H804" s="15" t="s">
        <v>113</v>
      </c>
      <c r="I804" s="4" t="n">
        <v>562</v>
      </c>
      <c r="J804" s="4" t="n">
        <v>12540</v>
      </c>
      <c r="K804" s="5" t="n">
        <v>22.3131672597865</v>
      </c>
    </row>
    <row r="805" customFormat="false" ht="13.5" hidden="false" customHeight="false" outlineLevel="0" collapsed="false">
      <c r="A805" s="2" t="n">
        <v>3856</v>
      </c>
      <c r="B805" s="15" t="s">
        <v>140</v>
      </c>
      <c r="C805" s="15" t="s">
        <v>19</v>
      </c>
      <c r="D805" s="3" t="n">
        <v>0.416666666666667</v>
      </c>
      <c r="E805" s="3" t="n">
        <v>0.472222222222222</v>
      </c>
      <c r="G805" s="1" t="s">
        <v>287</v>
      </c>
      <c r="H805" s="15" t="s">
        <v>223</v>
      </c>
      <c r="I805" s="4" t="n">
        <v>562</v>
      </c>
      <c r="J805" s="4" t="n">
        <v>14240</v>
      </c>
      <c r="K805" s="5" t="n">
        <v>25.3380782918149</v>
      </c>
    </row>
    <row r="806" customFormat="false" ht="13.5" hidden="false" customHeight="false" outlineLevel="0" collapsed="false">
      <c r="A806" s="2" t="n">
        <v>3857</v>
      </c>
      <c r="B806" s="15" t="s">
        <v>140</v>
      </c>
      <c r="C806" s="15" t="s">
        <v>19</v>
      </c>
      <c r="D806" s="3" t="n">
        <v>0.416666666666667</v>
      </c>
      <c r="E806" s="3" t="n">
        <v>0.472222222222222</v>
      </c>
      <c r="G806" s="1" t="s">
        <v>287</v>
      </c>
      <c r="H806" s="15" t="s">
        <v>111</v>
      </c>
      <c r="I806" s="4" t="n">
        <v>562</v>
      </c>
      <c r="J806" s="4" t="n">
        <v>15240</v>
      </c>
      <c r="K806" s="5" t="n">
        <v>27.1174377224199</v>
      </c>
    </row>
    <row r="807" customFormat="false" ht="13.5" hidden="false" customHeight="false" outlineLevel="0" collapsed="false">
      <c r="A807" s="2" t="n">
        <v>3858</v>
      </c>
      <c r="B807" s="15" t="s">
        <v>140</v>
      </c>
      <c r="C807" s="15" t="s">
        <v>19</v>
      </c>
      <c r="D807" s="3" t="n">
        <v>0.829861111111111</v>
      </c>
      <c r="E807" s="3" t="n">
        <v>0.885416666666667</v>
      </c>
      <c r="G807" s="1" t="s">
        <v>288</v>
      </c>
      <c r="H807" s="15" t="s">
        <v>124</v>
      </c>
      <c r="I807" s="4" t="n">
        <v>962</v>
      </c>
      <c r="J807" s="4" t="n">
        <v>25540</v>
      </c>
      <c r="K807" s="5" t="n">
        <v>26.5488565488565</v>
      </c>
    </row>
    <row r="808" customFormat="false" ht="13.5" hidden="false" customHeight="false" outlineLevel="0" collapsed="false">
      <c r="A808" s="2" t="n">
        <v>3859</v>
      </c>
      <c r="B808" s="15" t="s">
        <v>140</v>
      </c>
      <c r="C808" s="15" t="s">
        <v>19</v>
      </c>
      <c r="D808" s="3" t="n">
        <v>0.829861111111111</v>
      </c>
      <c r="E808" s="3" t="n">
        <v>0.885416666666667</v>
      </c>
      <c r="G808" s="1" t="s">
        <v>288</v>
      </c>
      <c r="H808" s="15" t="s">
        <v>99</v>
      </c>
      <c r="I808" s="4" t="n">
        <v>962</v>
      </c>
      <c r="J808" s="4" t="n">
        <v>30940</v>
      </c>
      <c r="K808" s="5" t="n">
        <v>32.1621621621622</v>
      </c>
    </row>
    <row r="809" customFormat="false" ht="13.5" hidden="false" customHeight="false" outlineLevel="0" collapsed="false">
      <c r="A809" s="2" t="n">
        <v>3860</v>
      </c>
      <c r="B809" s="15" t="s">
        <v>140</v>
      </c>
      <c r="C809" s="15" t="s">
        <v>19</v>
      </c>
      <c r="D809" s="3" t="n">
        <v>0.829861111111111</v>
      </c>
      <c r="E809" s="3" t="n">
        <v>0.885416666666667</v>
      </c>
      <c r="G809" s="1" t="s">
        <v>288</v>
      </c>
      <c r="H809" s="15" t="s">
        <v>22</v>
      </c>
      <c r="I809" s="4" t="n">
        <v>562</v>
      </c>
      <c r="J809" s="4" t="n">
        <v>11740</v>
      </c>
      <c r="K809" s="5" t="n">
        <v>20.8896797153025</v>
      </c>
    </row>
    <row r="810" customFormat="false" ht="13.5" hidden="false" customHeight="false" outlineLevel="0" collapsed="false">
      <c r="A810" s="2" t="n">
        <v>3861</v>
      </c>
      <c r="B810" s="15" t="s">
        <v>140</v>
      </c>
      <c r="C810" s="15" t="s">
        <v>19</v>
      </c>
      <c r="D810" s="3" t="n">
        <v>0.829861111111111</v>
      </c>
      <c r="E810" s="3" t="n">
        <v>0.885416666666667</v>
      </c>
      <c r="G810" s="1" t="s">
        <v>288</v>
      </c>
      <c r="H810" s="15" t="s">
        <v>57</v>
      </c>
      <c r="I810" s="4" t="n">
        <v>562</v>
      </c>
      <c r="J810" s="4" t="n">
        <v>12040</v>
      </c>
      <c r="K810" s="5" t="n">
        <v>21.423487544484</v>
      </c>
    </row>
    <row r="811" customFormat="false" ht="13.5" hidden="false" customHeight="false" outlineLevel="0" collapsed="false">
      <c r="A811" s="2" t="n">
        <v>3862</v>
      </c>
      <c r="B811" s="15" t="s">
        <v>140</v>
      </c>
      <c r="C811" s="15" t="s">
        <v>19</v>
      </c>
      <c r="D811" s="3" t="n">
        <v>0.829861111111111</v>
      </c>
      <c r="E811" s="3" t="n">
        <v>0.885416666666667</v>
      </c>
      <c r="G811" s="1" t="s">
        <v>288</v>
      </c>
      <c r="H811" s="15" t="s">
        <v>113</v>
      </c>
      <c r="I811" s="4" t="n">
        <v>562</v>
      </c>
      <c r="J811" s="4" t="n">
        <v>12540</v>
      </c>
      <c r="K811" s="5" t="n">
        <v>22.3131672597865</v>
      </c>
    </row>
    <row r="812" customFormat="false" ht="13.5" hidden="false" customHeight="false" outlineLevel="0" collapsed="false">
      <c r="A812" s="2" t="n">
        <v>3863</v>
      </c>
      <c r="B812" s="15" t="s">
        <v>140</v>
      </c>
      <c r="C812" s="15" t="s">
        <v>19</v>
      </c>
      <c r="D812" s="3" t="n">
        <v>0.829861111111111</v>
      </c>
      <c r="E812" s="3" t="n">
        <v>0.885416666666667</v>
      </c>
      <c r="G812" s="1" t="s">
        <v>288</v>
      </c>
      <c r="H812" s="15" t="s">
        <v>223</v>
      </c>
      <c r="I812" s="4" t="n">
        <v>562</v>
      </c>
      <c r="J812" s="4" t="n">
        <v>14240</v>
      </c>
      <c r="K812" s="5" t="n">
        <v>25.3380782918149</v>
      </c>
    </row>
    <row r="813" customFormat="false" ht="13.5" hidden="false" customHeight="false" outlineLevel="0" collapsed="false">
      <c r="A813" s="2" t="n">
        <v>3864</v>
      </c>
      <c r="B813" s="15" t="s">
        <v>140</v>
      </c>
      <c r="C813" s="15" t="s">
        <v>19</v>
      </c>
      <c r="D813" s="3" t="n">
        <v>0.829861111111111</v>
      </c>
      <c r="E813" s="3" t="n">
        <v>0.885416666666667</v>
      </c>
      <c r="G813" s="1" t="s">
        <v>288</v>
      </c>
      <c r="H813" s="15" t="s">
        <v>111</v>
      </c>
      <c r="I813" s="4" t="n">
        <v>562</v>
      </c>
      <c r="J813" s="4" t="n">
        <v>15240</v>
      </c>
      <c r="K813" s="5" t="n">
        <v>27.1174377224199</v>
      </c>
    </row>
    <row r="814" customFormat="false" ht="13.5" hidden="false" customHeight="false" outlineLevel="0" collapsed="false">
      <c r="A814" s="2" t="n">
        <v>4035</v>
      </c>
      <c r="B814" s="15" t="s">
        <v>143</v>
      </c>
      <c r="C814" s="15" t="s">
        <v>19</v>
      </c>
      <c r="D814" s="3" t="n">
        <v>0.409722222222222</v>
      </c>
      <c r="E814" s="3" t="n">
        <v>0.461805555555556</v>
      </c>
      <c r="G814" s="1" t="s">
        <v>289</v>
      </c>
      <c r="H814" s="15" t="s">
        <v>124</v>
      </c>
      <c r="I814" s="4" t="n">
        <v>1016</v>
      </c>
      <c r="J814" s="4" t="n">
        <v>26740</v>
      </c>
      <c r="K814" s="5" t="n">
        <v>26.3188976377953</v>
      </c>
    </row>
    <row r="815" customFormat="false" ht="13.5" hidden="false" customHeight="false" outlineLevel="0" collapsed="false">
      <c r="A815" s="2" t="n">
        <v>4036</v>
      </c>
      <c r="B815" s="15" t="s">
        <v>143</v>
      </c>
      <c r="C815" s="15" t="s">
        <v>19</v>
      </c>
      <c r="D815" s="3" t="n">
        <v>0.409722222222222</v>
      </c>
      <c r="E815" s="3" t="n">
        <v>0.461805555555556</v>
      </c>
      <c r="G815" s="1" t="s">
        <v>289</v>
      </c>
      <c r="H815" s="15" t="s">
        <v>99</v>
      </c>
      <c r="I815" s="4" t="n">
        <v>1016</v>
      </c>
      <c r="J815" s="4" t="n">
        <v>33540</v>
      </c>
      <c r="K815" s="5" t="n">
        <v>33.011811023622</v>
      </c>
    </row>
    <row r="816" customFormat="false" ht="13.5" hidden="false" customHeight="false" outlineLevel="0" collapsed="false">
      <c r="A816" s="2" t="n">
        <v>4037</v>
      </c>
      <c r="B816" s="15" t="s">
        <v>143</v>
      </c>
      <c r="C816" s="15" t="s">
        <v>19</v>
      </c>
      <c r="D816" s="3" t="n">
        <v>0.409722222222222</v>
      </c>
      <c r="E816" s="3" t="n">
        <v>0.461805555555556</v>
      </c>
      <c r="G816" s="1" t="s">
        <v>289</v>
      </c>
      <c r="H816" s="15" t="s">
        <v>22</v>
      </c>
      <c r="I816" s="4" t="n">
        <v>616</v>
      </c>
      <c r="J816" s="4" t="n">
        <v>10340</v>
      </c>
      <c r="K816" s="5" t="n">
        <v>16.7857142857143</v>
      </c>
    </row>
    <row r="817" customFormat="false" ht="13.5" hidden="false" customHeight="false" outlineLevel="0" collapsed="false">
      <c r="A817" s="2" t="n">
        <v>4038</v>
      </c>
      <c r="B817" s="15" t="s">
        <v>143</v>
      </c>
      <c r="C817" s="15" t="s">
        <v>19</v>
      </c>
      <c r="D817" s="3" t="n">
        <v>0.409722222222222</v>
      </c>
      <c r="E817" s="3" t="n">
        <v>0.461805555555556</v>
      </c>
      <c r="G817" s="1" t="s">
        <v>289</v>
      </c>
      <c r="H817" s="15" t="s">
        <v>57</v>
      </c>
      <c r="I817" s="4" t="n">
        <v>616</v>
      </c>
      <c r="J817" s="4" t="n">
        <v>10440</v>
      </c>
      <c r="K817" s="5" t="n">
        <v>16.9480519480519</v>
      </c>
    </row>
    <row r="818" customFormat="false" ht="13.5" hidden="false" customHeight="false" outlineLevel="0" collapsed="false">
      <c r="A818" s="2" t="n">
        <v>4039</v>
      </c>
      <c r="B818" s="15" t="s">
        <v>143</v>
      </c>
      <c r="C818" s="15" t="s">
        <v>19</v>
      </c>
      <c r="D818" s="3" t="n">
        <v>0.409722222222222</v>
      </c>
      <c r="E818" s="3" t="n">
        <v>0.461805555555556</v>
      </c>
      <c r="G818" s="1" t="s">
        <v>289</v>
      </c>
      <c r="H818" s="15" t="s">
        <v>113</v>
      </c>
      <c r="I818" s="4" t="n">
        <v>616</v>
      </c>
      <c r="J818" s="4" t="n">
        <v>13940</v>
      </c>
      <c r="K818" s="5" t="n">
        <v>22.6298701298701</v>
      </c>
    </row>
    <row r="819" customFormat="false" ht="13.5" hidden="false" customHeight="false" outlineLevel="0" collapsed="false">
      <c r="A819" s="2" t="n">
        <v>4040</v>
      </c>
      <c r="B819" s="15" t="s">
        <v>143</v>
      </c>
      <c r="C819" s="15" t="s">
        <v>19</v>
      </c>
      <c r="D819" s="3" t="n">
        <v>0.409722222222222</v>
      </c>
      <c r="E819" s="3" t="n">
        <v>0.461805555555556</v>
      </c>
      <c r="G819" s="1" t="s">
        <v>289</v>
      </c>
      <c r="H819" s="15" t="s">
        <v>223</v>
      </c>
      <c r="I819" s="4" t="n">
        <v>616</v>
      </c>
      <c r="J819" s="4" t="n">
        <v>14040</v>
      </c>
      <c r="K819" s="5" t="n">
        <v>22.7922077922078</v>
      </c>
    </row>
    <row r="820" customFormat="false" ht="13.5" hidden="false" customHeight="false" outlineLevel="0" collapsed="false">
      <c r="A820" s="2" t="n">
        <v>4041</v>
      </c>
      <c r="B820" s="15" t="s">
        <v>143</v>
      </c>
      <c r="C820" s="15" t="s">
        <v>19</v>
      </c>
      <c r="D820" s="3" t="n">
        <v>0.409722222222222</v>
      </c>
      <c r="E820" s="3" t="n">
        <v>0.461805555555556</v>
      </c>
      <c r="G820" s="1" t="s">
        <v>289</v>
      </c>
      <c r="H820" s="15" t="s">
        <v>111</v>
      </c>
      <c r="I820" s="4" t="n">
        <v>616</v>
      </c>
      <c r="J820" s="4" t="n">
        <v>15040</v>
      </c>
      <c r="K820" s="5" t="n">
        <v>24.4155844155844</v>
      </c>
    </row>
    <row r="821" customFormat="false" ht="13.5" hidden="false" customHeight="false" outlineLevel="0" collapsed="false">
      <c r="A821" s="2" t="n">
        <v>4042</v>
      </c>
      <c r="B821" s="15" t="s">
        <v>143</v>
      </c>
      <c r="C821" s="15" t="s">
        <v>19</v>
      </c>
      <c r="D821" s="3" t="n">
        <v>0.534722222222222</v>
      </c>
      <c r="E821" s="3" t="n">
        <v>0.590277777777778</v>
      </c>
      <c r="G821" s="1" t="s">
        <v>290</v>
      </c>
      <c r="H821" s="15" t="s">
        <v>124</v>
      </c>
      <c r="I821" s="4" t="n">
        <v>1016</v>
      </c>
      <c r="J821" s="4" t="n">
        <v>26740</v>
      </c>
      <c r="K821" s="5" t="n">
        <v>26.3188976377953</v>
      </c>
    </row>
    <row r="822" customFormat="false" ht="13.5" hidden="false" customHeight="false" outlineLevel="0" collapsed="false">
      <c r="A822" s="2" t="n">
        <v>4043</v>
      </c>
      <c r="B822" s="15" t="s">
        <v>143</v>
      </c>
      <c r="C822" s="15" t="s">
        <v>19</v>
      </c>
      <c r="D822" s="3" t="n">
        <v>0.534722222222222</v>
      </c>
      <c r="E822" s="3" t="n">
        <v>0.590277777777778</v>
      </c>
      <c r="G822" s="1" t="s">
        <v>290</v>
      </c>
      <c r="H822" s="15" t="s">
        <v>99</v>
      </c>
      <c r="I822" s="4" t="n">
        <v>1016</v>
      </c>
      <c r="J822" s="4" t="n">
        <v>33540</v>
      </c>
      <c r="K822" s="5" t="n">
        <v>33.011811023622</v>
      </c>
    </row>
    <row r="823" customFormat="false" ht="13.5" hidden="false" customHeight="false" outlineLevel="0" collapsed="false">
      <c r="A823" s="2" t="n">
        <v>4044</v>
      </c>
      <c r="B823" s="15" t="s">
        <v>143</v>
      </c>
      <c r="C823" s="15" t="s">
        <v>19</v>
      </c>
      <c r="D823" s="3" t="n">
        <v>0.534722222222222</v>
      </c>
      <c r="E823" s="3" t="n">
        <v>0.590277777777778</v>
      </c>
      <c r="G823" s="1" t="s">
        <v>290</v>
      </c>
      <c r="H823" s="15" t="s">
        <v>22</v>
      </c>
      <c r="I823" s="4" t="n">
        <v>616</v>
      </c>
      <c r="J823" s="4" t="n">
        <v>11040</v>
      </c>
      <c r="K823" s="5" t="n">
        <v>17.9220779220779</v>
      </c>
    </row>
    <row r="824" customFormat="false" ht="13.5" hidden="false" customHeight="false" outlineLevel="0" collapsed="false">
      <c r="A824" s="2" t="n">
        <v>4045</v>
      </c>
      <c r="B824" s="15" t="s">
        <v>143</v>
      </c>
      <c r="C824" s="15" t="s">
        <v>19</v>
      </c>
      <c r="D824" s="3" t="n">
        <v>0.534722222222222</v>
      </c>
      <c r="E824" s="3" t="n">
        <v>0.590277777777778</v>
      </c>
      <c r="G824" s="1" t="s">
        <v>290</v>
      </c>
      <c r="H824" s="15" t="s">
        <v>57</v>
      </c>
      <c r="I824" s="4" t="n">
        <v>616</v>
      </c>
      <c r="J824" s="4" t="n">
        <v>11340</v>
      </c>
      <c r="K824" s="5" t="n">
        <v>18.4090909090909</v>
      </c>
    </row>
    <row r="825" customFormat="false" ht="13.5" hidden="false" customHeight="false" outlineLevel="0" collapsed="false">
      <c r="A825" s="2" t="n">
        <v>4046</v>
      </c>
      <c r="B825" s="15" t="s">
        <v>143</v>
      </c>
      <c r="C825" s="15" t="s">
        <v>19</v>
      </c>
      <c r="D825" s="3" t="n">
        <v>0.534722222222222</v>
      </c>
      <c r="E825" s="3" t="n">
        <v>0.590277777777778</v>
      </c>
      <c r="G825" s="1" t="s">
        <v>290</v>
      </c>
      <c r="H825" s="15" t="s">
        <v>113</v>
      </c>
      <c r="I825" s="4" t="n">
        <v>616</v>
      </c>
      <c r="J825" s="4" t="n">
        <v>11740</v>
      </c>
      <c r="K825" s="5" t="n">
        <v>19.0584415584416</v>
      </c>
    </row>
    <row r="826" customFormat="false" ht="13.5" hidden="false" customHeight="false" outlineLevel="0" collapsed="false">
      <c r="A826" s="2" t="n">
        <v>4047</v>
      </c>
      <c r="B826" s="15" t="s">
        <v>143</v>
      </c>
      <c r="C826" s="15" t="s">
        <v>19</v>
      </c>
      <c r="D826" s="3" t="n">
        <v>0.534722222222222</v>
      </c>
      <c r="E826" s="3" t="n">
        <v>0.590277777777778</v>
      </c>
      <c r="G826" s="1" t="s">
        <v>290</v>
      </c>
      <c r="H826" s="15" t="s">
        <v>223</v>
      </c>
      <c r="I826" s="4" t="n">
        <v>616</v>
      </c>
      <c r="J826" s="4" t="n">
        <v>12140</v>
      </c>
      <c r="K826" s="5" t="n">
        <v>19.7077922077922</v>
      </c>
    </row>
    <row r="827" customFormat="false" ht="13.5" hidden="false" customHeight="false" outlineLevel="0" collapsed="false">
      <c r="A827" s="2" t="n">
        <v>4048</v>
      </c>
      <c r="B827" s="15" t="s">
        <v>143</v>
      </c>
      <c r="C827" s="15" t="s">
        <v>19</v>
      </c>
      <c r="D827" s="3" t="n">
        <v>0.534722222222222</v>
      </c>
      <c r="E827" s="3" t="n">
        <v>0.590277777777778</v>
      </c>
      <c r="G827" s="1" t="s">
        <v>290</v>
      </c>
      <c r="H827" s="15" t="s">
        <v>111</v>
      </c>
      <c r="I827" s="4" t="n">
        <v>616</v>
      </c>
      <c r="J827" s="4" t="n">
        <v>12540</v>
      </c>
      <c r="K827" s="5" t="n">
        <v>20.3571428571429</v>
      </c>
    </row>
    <row r="828" customFormat="false" ht="13.5" hidden="false" customHeight="false" outlineLevel="0" collapsed="false">
      <c r="A828" s="2" t="n">
        <v>4049</v>
      </c>
      <c r="B828" s="15" t="s">
        <v>143</v>
      </c>
      <c r="C828" s="15" t="s">
        <v>19</v>
      </c>
      <c r="D828" s="3" t="n">
        <v>0.704861111111111</v>
      </c>
      <c r="E828" s="3" t="n">
        <v>0.756944444444445</v>
      </c>
      <c r="G828" s="1" t="s">
        <v>291</v>
      </c>
      <c r="H828" s="15" t="s">
        <v>124</v>
      </c>
      <c r="I828" s="4" t="n">
        <v>1016</v>
      </c>
      <c r="J828" s="4" t="n">
        <v>26740</v>
      </c>
      <c r="K828" s="5" t="n">
        <v>26.3188976377953</v>
      </c>
    </row>
    <row r="829" customFormat="false" ht="13.5" hidden="false" customHeight="false" outlineLevel="0" collapsed="false">
      <c r="A829" s="2" t="n">
        <v>4050</v>
      </c>
      <c r="B829" s="15" t="s">
        <v>143</v>
      </c>
      <c r="C829" s="15" t="s">
        <v>19</v>
      </c>
      <c r="D829" s="3" t="n">
        <v>0.704861111111111</v>
      </c>
      <c r="E829" s="3" t="n">
        <v>0.756944444444445</v>
      </c>
      <c r="G829" s="1" t="s">
        <v>291</v>
      </c>
      <c r="H829" s="15" t="s">
        <v>99</v>
      </c>
      <c r="I829" s="4" t="n">
        <v>1016</v>
      </c>
      <c r="J829" s="4" t="n">
        <v>33540</v>
      </c>
      <c r="K829" s="5" t="n">
        <v>33.011811023622</v>
      </c>
    </row>
    <row r="830" customFormat="false" ht="13.5" hidden="false" customHeight="false" outlineLevel="0" collapsed="false">
      <c r="A830" s="2" t="n">
        <v>4051</v>
      </c>
      <c r="B830" s="15" t="s">
        <v>143</v>
      </c>
      <c r="C830" s="15" t="s">
        <v>19</v>
      </c>
      <c r="D830" s="3" t="n">
        <v>0.704861111111111</v>
      </c>
      <c r="E830" s="3" t="n">
        <v>0.756944444444445</v>
      </c>
      <c r="G830" s="1" t="s">
        <v>291</v>
      </c>
      <c r="H830" s="15" t="s">
        <v>22</v>
      </c>
      <c r="I830" s="4" t="n">
        <v>616</v>
      </c>
      <c r="J830" s="4" t="n">
        <v>11040</v>
      </c>
      <c r="K830" s="5" t="n">
        <v>17.9220779220779</v>
      </c>
    </row>
    <row r="831" customFormat="false" ht="13.5" hidden="false" customHeight="false" outlineLevel="0" collapsed="false">
      <c r="A831" s="2" t="n">
        <v>4052</v>
      </c>
      <c r="B831" s="15" t="s">
        <v>143</v>
      </c>
      <c r="C831" s="15" t="s">
        <v>19</v>
      </c>
      <c r="D831" s="3" t="n">
        <v>0.704861111111111</v>
      </c>
      <c r="E831" s="3" t="n">
        <v>0.756944444444445</v>
      </c>
      <c r="G831" s="1" t="s">
        <v>291</v>
      </c>
      <c r="H831" s="15" t="s">
        <v>57</v>
      </c>
      <c r="I831" s="4" t="n">
        <v>616</v>
      </c>
      <c r="J831" s="4" t="n">
        <v>11340</v>
      </c>
      <c r="K831" s="5" t="n">
        <v>18.4090909090909</v>
      </c>
    </row>
    <row r="832" customFormat="false" ht="13.5" hidden="false" customHeight="false" outlineLevel="0" collapsed="false">
      <c r="A832" s="2" t="n">
        <v>4053</v>
      </c>
      <c r="B832" s="15" t="s">
        <v>143</v>
      </c>
      <c r="C832" s="15" t="s">
        <v>19</v>
      </c>
      <c r="D832" s="3" t="n">
        <v>0.704861111111111</v>
      </c>
      <c r="E832" s="3" t="n">
        <v>0.756944444444445</v>
      </c>
      <c r="G832" s="1" t="s">
        <v>291</v>
      </c>
      <c r="H832" s="15" t="s">
        <v>113</v>
      </c>
      <c r="I832" s="4" t="n">
        <v>616</v>
      </c>
      <c r="J832" s="4" t="n">
        <v>11740</v>
      </c>
      <c r="K832" s="5" t="n">
        <v>19.0584415584416</v>
      </c>
    </row>
    <row r="833" customFormat="false" ht="13.5" hidden="false" customHeight="false" outlineLevel="0" collapsed="false">
      <c r="A833" s="2" t="n">
        <v>4054</v>
      </c>
      <c r="B833" s="15" t="s">
        <v>143</v>
      </c>
      <c r="C833" s="15" t="s">
        <v>19</v>
      </c>
      <c r="D833" s="3" t="n">
        <v>0.704861111111111</v>
      </c>
      <c r="E833" s="3" t="n">
        <v>0.756944444444445</v>
      </c>
      <c r="G833" s="1" t="s">
        <v>291</v>
      </c>
      <c r="H833" s="15" t="s">
        <v>223</v>
      </c>
      <c r="I833" s="4" t="n">
        <v>616</v>
      </c>
      <c r="J833" s="4" t="n">
        <v>12140</v>
      </c>
      <c r="K833" s="5" t="n">
        <v>19.7077922077922</v>
      </c>
    </row>
    <row r="834" customFormat="false" ht="13.5" hidden="false" customHeight="false" outlineLevel="0" collapsed="false">
      <c r="A834" s="2" t="n">
        <v>4055</v>
      </c>
      <c r="B834" s="15" t="s">
        <v>143</v>
      </c>
      <c r="C834" s="15" t="s">
        <v>19</v>
      </c>
      <c r="D834" s="3" t="n">
        <v>0.704861111111111</v>
      </c>
      <c r="E834" s="3" t="n">
        <v>0.756944444444445</v>
      </c>
      <c r="G834" s="1" t="s">
        <v>291</v>
      </c>
      <c r="H834" s="15" t="s">
        <v>111</v>
      </c>
      <c r="I834" s="4" t="n">
        <v>616</v>
      </c>
      <c r="J834" s="4" t="n">
        <v>12540</v>
      </c>
      <c r="K834" s="5" t="n">
        <v>20.3571428571429</v>
      </c>
    </row>
    <row r="835" customFormat="false" ht="13.5" hidden="false" customHeight="false" outlineLevel="0" collapsed="false">
      <c r="A835" s="2" t="n">
        <v>4056</v>
      </c>
      <c r="B835" s="15" t="s">
        <v>143</v>
      </c>
      <c r="C835" s="15" t="s">
        <v>19</v>
      </c>
      <c r="D835" s="3" t="n">
        <v>0.864583333333333</v>
      </c>
      <c r="E835" s="3" t="n">
        <v>0.916666666666667</v>
      </c>
      <c r="G835" s="1" t="s">
        <v>292</v>
      </c>
      <c r="H835" s="15" t="s">
        <v>124</v>
      </c>
      <c r="I835" s="4" t="n">
        <v>1016</v>
      </c>
      <c r="J835" s="4" t="n">
        <v>26740</v>
      </c>
      <c r="K835" s="5" t="n">
        <v>26.3188976377953</v>
      </c>
    </row>
    <row r="836" customFormat="false" ht="13.5" hidden="false" customHeight="false" outlineLevel="0" collapsed="false">
      <c r="A836" s="2" t="n">
        <v>4057</v>
      </c>
      <c r="B836" s="15" t="s">
        <v>143</v>
      </c>
      <c r="C836" s="15" t="s">
        <v>19</v>
      </c>
      <c r="D836" s="3" t="n">
        <v>0.864583333333333</v>
      </c>
      <c r="E836" s="3" t="n">
        <v>0.916666666666667</v>
      </c>
      <c r="G836" s="1" t="s">
        <v>292</v>
      </c>
      <c r="H836" s="15" t="s">
        <v>99</v>
      </c>
      <c r="I836" s="4" t="n">
        <v>1016</v>
      </c>
      <c r="J836" s="4" t="n">
        <v>33540</v>
      </c>
      <c r="K836" s="5" t="n">
        <v>33.011811023622</v>
      </c>
    </row>
    <row r="837" customFormat="false" ht="13.5" hidden="false" customHeight="false" outlineLevel="0" collapsed="false">
      <c r="A837" s="2" t="n">
        <v>4058</v>
      </c>
      <c r="B837" s="15" t="s">
        <v>143</v>
      </c>
      <c r="C837" s="15" t="s">
        <v>19</v>
      </c>
      <c r="D837" s="3" t="n">
        <v>0.864583333333333</v>
      </c>
      <c r="E837" s="3" t="n">
        <v>0.916666666666667</v>
      </c>
      <c r="G837" s="1" t="s">
        <v>292</v>
      </c>
      <c r="H837" s="15" t="s">
        <v>22</v>
      </c>
      <c r="I837" s="4" t="n">
        <v>616</v>
      </c>
      <c r="J837" s="4" t="n">
        <v>10340</v>
      </c>
      <c r="K837" s="5" t="n">
        <v>16.7857142857143</v>
      </c>
    </row>
    <row r="838" customFormat="false" ht="13.5" hidden="false" customHeight="false" outlineLevel="0" collapsed="false">
      <c r="A838" s="2" t="n">
        <v>4059</v>
      </c>
      <c r="B838" s="15" t="s">
        <v>143</v>
      </c>
      <c r="C838" s="15" t="s">
        <v>19</v>
      </c>
      <c r="D838" s="3" t="n">
        <v>0.864583333333333</v>
      </c>
      <c r="E838" s="3" t="n">
        <v>0.916666666666667</v>
      </c>
      <c r="G838" s="1" t="s">
        <v>292</v>
      </c>
      <c r="H838" s="15" t="s">
        <v>57</v>
      </c>
      <c r="I838" s="4" t="n">
        <v>616</v>
      </c>
      <c r="J838" s="4" t="n">
        <v>10640</v>
      </c>
      <c r="K838" s="5" t="n">
        <v>17.2727272727273</v>
      </c>
    </row>
    <row r="839" customFormat="false" ht="13.5" hidden="false" customHeight="false" outlineLevel="0" collapsed="false">
      <c r="A839" s="2" t="n">
        <v>4060</v>
      </c>
      <c r="B839" s="15" t="s">
        <v>143</v>
      </c>
      <c r="C839" s="15" t="s">
        <v>19</v>
      </c>
      <c r="D839" s="3" t="n">
        <v>0.864583333333333</v>
      </c>
      <c r="E839" s="3" t="n">
        <v>0.916666666666667</v>
      </c>
      <c r="G839" s="1" t="s">
        <v>292</v>
      </c>
      <c r="H839" s="15" t="s">
        <v>113</v>
      </c>
      <c r="I839" s="4" t="n">
        <v>616</v>
      </c>
      <c r="J839" s="4" t="n">
        <v>14340</v>
      </c>
      <c r="K839" s="5" t="n">
        <v>23.2792207792208</v>
      </c>
    </row>
    <row r="840" customFormat="false" ht="13.5" hidden="false" customHeight="false" outlineLevel="0" collapsed="false">
      <c r="A840" s="2" t="n">
        <v>4061</v>
      </c>
      <c r="B840" s="15" t="s">
        <v>143</v>
      </c>
      <c r="C840" s="15" t="s">
        <v>19</v>
      </c>
      <c r="D840" s="3" t="n">
        <v>0.864583333333333</v>
      </c>
      <c r="E840" s="3" t="n">
        <v>0.916666666666667</v>
      </c>
      <c r="G840" s="1" t="s">
        <v>292</v>
      </c>
      <c r="H840" s="15" t="s">
        <v>223</v>
      </c>
      <c r="I840" s="4" t="n">
        <v>616</v>
      </c>
      <c r="J840" s="4" t="n">
        <v>14440</v>
      </c>
      <c r="K840" s="5" t="n">
        <v>23.4415584415584</v>
      </c>
    </row>
    <row r="841" customFormat="false" ht="13.5" hidden="false" customHeight="false" outlineLevel="0" collapsed="false">
      <c r="A841" s="2" t="n">
        <v>4062</v>
      </c>
      <c r="B841" s="15" t="s">
        <v>143</v>
      </c>
      <c r="C841" s="15" t="s">
        <v>19</v>
      </c>
      <c r="D841" s="3" t="n">
        <v>0.864583333333333</v>
      </c>
      <c r="E841" s="3" t="n">
        <v>0.916666666666667</v>
      </c>
      <c r="G841" s="1" t="s">
        <v>292</v>
      </c>
      <c r="H841" s="15" t="s">
        <v>111</v>
      </c>
      <c r="I841" s="4" t="n">
        <v>616</v>
      </c>
      <c r="J841" s="4" t="n">
        <v>15340</v>
      </c>
      <c r="K841" s="5" t="n">
        <v>24.9025974025974</v>
      </c>
    </row>
    <row r="842" customFormat="false" ht="13.5" hidden="false" customHeight="false" outlineLevel="0" collapsed="false">
      <c r="A842" s="2" t="n">
        <v>4306</v>
      </c>
      <c r="B842" s="15" t="s">
        <v>27</v>
      </c>
      <c r="C842" s="15" t="s">
        <v>19</v>
      </c>
      <c r="D842" s="3" t="n">
        <v>0.506944444444444</v>
      </c>
      <c r="E842" s="3" t="n">
        <v>0.59375</v>
      </c>
      <c r="G842" s="1" t="s">
        <v>293</v>
      </c>
      <c r="H842" s="15" t="s">
        <v>124</v>
      </c>
      <c r="I842" s="4" t="n">
        <v>1613</v>
      </c>
      <c r="J842" s="4" t="n">
        <v>28860</v>
      </c>
      <c r="K842" s="5" t="n">
        <v>17.8921264724117</v>
      </c>
    </row>
    <row r="843" customFormat="false" ht="13.5" hidden="false" customHeight="false" outlineLevel="0" collapsed="false">
      <c r="A843" s="2" t="n">
        <v>4307</v>
      </c>
      <c r="B843" s="15" t="s">
        <v>27</v>
      </c>
      <c r="C843" s="15" t="s">
        <v>19</v>
      </c>
      <c r="D843" s="3" t="n">
        <v>0.506944444444444</v>
      </c>
      <c r="E843" s="3" t="n">
        <v>0.59375</v>
      </c>
      <c r="G843" s="1" t="s">
        <v>293</v>
      </c>
      <c r="H843" s="15" t="s">
        <v>99</v>
      </c>
      <c r="I843" s="4" t="n">
        <v>1613</v>
      </c>
      <c r="J843" s="4" t="n">
        <v>39760</v>
      </c>
      <c r="K843" s="5" t="n">
        <v>24.649721016739</v>
      </c>
    </row>
    <row r="844" customFormat="false" ht="13.5" hidden="false" customHeight="false" outlineLevel="0" collapsed="false">
      <c r="A844" s="2" t="n">
        <v>4308</v>
      </c>
      <c r="B844" s="15" t="s">
        <v>27</v>
      </c>
      <c r="C844" s="15" t="s">
        <v>19</v>
      </c>
      <c r="D844" s="3" t="n">
        <v>0.506944444444444</v>
      </c>
      <c r="E844" s="3" t="n">
        <v>0.59375</v>
      </c>
      <c r="G844" s="1" t="s">
        <v>293</v>
      </c>
      <c r="H844" s="15" t="s">
        <v>22</v>
      </c>
      <c r="I844" s="4" t="n">
        <v>1213</v>
      </c>
      <c r="J844" s="4" t="n">
        <v>13760</v>
      </c>
      <c r="K844" s="5" t="n">
        <v>11.3437757625721</v>
      </c>
    </row>
    <row r="845" customFormat="false" ht="13.5" hidden="false" customHeight="false" outlineLevel="0" collapsed="false">
      <c r="A845" s="2" t="n">
        <v>4309</v>
      </c>
      <c r="B845" s="15" t="s">
        <v>27</v>
      </c>
      <c r="C845" s="15" t="s">
        <v>19</v>
      </c>
      <c r="D845" s="3" t="n">
        <v>0.506944444444444</v>
      </c>
      <c r="E845" s="3" t="n">
        <v>0.59375</v>
      </c>
      <c r="G845" s="1" t="s">
        <v>293</v>
      </c>
      <c r="H845" s="15" t="s">
        <v>57</v>
      </c>
      <c r="I845" s="4" t="n">
        <v>1213</v>
      </c>
      <c r="J845" s="4" t="n">
        <v>14160</v>
      </c>
      <c r="K845" s="5" t="n">
        <v>11.6735366859027</v>
      </c>
    </row>
    <row r="846" customFormat="false" ht="13.5" hidden="false" customHeight="false" outlineLevel="0" collapsed="false">
      <c r="A846" s="2" t="n">
        <v>4310</v>
      </c>
      <c r="B846" s="15" t="s">
        <v>27</v>
      </c>
      <c r="C846" s="15" t="s">
        <v>19</v>
      </c>
      <c r="D846" s="3" t="n">
        <v>0.506944444444444</v>
      </c>
      <c r="E846" s="3" t="n">
        <v>0.59375</v>
      </c>
      <c r="G846" s="1" t="s">
        <v>293</v>
      </c>
      <c r="H846" s="15" t="s">
        <v>113</v>
      </c>
      <c r="I846" s="4" t="n">
        <v>1213</v>
      </c>
      <c r="J846" s="4" t="n">
        <v>16660</v>
      </c>
      <c r="K846" s="5" t="n">
        <v>13.7345424567189</v>
      </c>
    </row>
    <row r="847" customFormat="false" ht="13.5" hidden="false" customHeight="false" outlineLevel="0" collapsed="false">
      <c r="A847" s="2" t="n">
        <v>4311</v>
      </c>
      <c r="B847" s="15" t="s">
        <v>27</v>
      </c>
      <c r="C847" s="15" t="s">
        <v>19</v>
      </c>
      <c r="D847" s="3" t="n">
        <v>0.506944444444444</v>
      </c>
      <c r="E847" s="3" t="n">
        <v>0.59375</v>
      </c>
      <c r="G847" s="1" t="s">
        <v>293</v>
      </c>
      <c r="H847" s="15" t="s">
        <v>223</v>
      </c>
      <c r="I847" s="4" t="n">
        <v>1213</v>
      </c>
      <c r="J847" s="4" t="n">
        <v>18060</v>
      </c>
      <c r="K847" s="5" t="n">
        <v>14.8887056883759</v>
      </c>
    </row>
    <row r="848" customFormat="false" ht="13.5" hidden="false" customHeight="false" outlineLevel="0" collapsed="false">
      <c r="A848" s="2" t="n">
        <v>4312</v>
      </c>
      <c r="B848" s="15" t="s">
        <v>27</v>
      </c>
      <c r="C848" s="15" t="s">
        <v>19</v>
      </c>
      <c r="D848" s="3" t="n">
        <v>0.506944444444444</v>
      </c>
      <c r="E848" s="3" t="n">
        <v>0.59375</v>
      </c>
      <c r="G848" s="1" t="s">
        <v>293</v>
      </c>
      <c r="H848" s="15" t="s">
        <v>111</v>
      </c>
      <c r="I848" s="4" t="n">
        <v>1213</v>
      </c>
      <c r="J848" s="4" t="n">
        <v>19760</v>
      </c>
      <c r="K848" s="5" t="n">
        <v>16.2901896125309</v>
      </c>
    </row>
    <row r="849" customFormat="false" ht="13.5" hidden="false" customHeight="false" outlineLevel="0" collapsed="false">
      <c r="A849" s="2" t="n">
        <v>4313</v>
      </c>
      <c r="B849" s="15" t="s">
        <v>27</v>
      </c>
      <c r="C849" s="15" t="s">
        <v>19</v>
      </c>
      <c r="D849" s="3" t="n">
        <v>0.666666666666667</v>
      </c>
      <c r="E849" s="3" t="n">
        <v>0.753472222222222</v>
      </c>
      <c r="G849" s="1" t="s">
        <v>294</v>
      </c>
      <c r="H849" s="15" t="s">
        <v>124</v>
      </c>
      <c r="I849" s="4" t="n">
        <v>1613</v>
      </c>
      <c r="J849" s="4" t="n">
        <v>35860</v>
      </c>
      <c r="K849" s="5" t="n">
        <v>22.2318660880347</v>
      </c>
    </row>
    <row r="850" customFormat="false" ht="13.5" hidden="false" customHeight="false" outlineLevel="0" collapsed="false">
      <c r="A850" s="2" t="n">
        <v>4314</v>
      </c>
      <c r="B850" s="15" t="s">
        <v>27</v>
      </c>
      <c r="C850" s="15" t="s">
        <v>19</v>
      </c>
      <c r="D850" s="3" t="n">
        <v>0.666666666666667</v>
      </c>
      <c r="E850" s="3" t="n">
        <v>0.753472222222222</v>
      </c>
      <c r="G850" s="1" t="s">
        <v>294</v>
      </c>
      <c r="H850" s="15" t="s">
        <v>99</v>
      </c>
      <c r="I850" s="4" t="n">
        <v>1613</v>
      </c>
      <c r="J850" s="4" t="n">
        <v>39760</v>
      </c>
      <c r="K850" s="5" t="n">
        <v>24.649721016739</v>
      </c>
    </row>
    <row r="851" customFormat="false" ht="13.5" hidden="false" customHeight="false" outlineLevel="0" collapsed="false">
      <c r="A851" s="2" t="n">
        <v>4315</v>
      </c>
      <c r="B851" s="15" t="s">
        <v>27</v>
      </c>
      <c r="C851" s="15" t="s">
        <v>19</v>
      </c>
      <c r="D851" s="3" t="n">
        <v>0.666666666666667</v>
      </c>
      <c r="E851" s="3" t="n">
        <v>0.753472222222222</v>
      </c>
      <c r="G851" s="1" t="s">
        <v>294</v>
      </c>
      <c r="H851" s="15" t="s">
        <v>22</v>
      </c>
      <c r="I851" s="4" t="n">
        <v>1213</v>
      </c>
      <c r="J851" s="4" t="n">
        <v>17660</v>
      </c>
      <c r="K851" s="5" t="n">
        <v>14.5589447650453</v>
      </c>
    </row>
    <row r="852" customFormat="false" ht="13.5" hidden="false" customHeight="false" outlineLevel="0" collapsed="false">
      <c r="A852" s="2" t="n">
        <v>4316</v>
      </c>
      <c r="B852" s="15" t="s">
        <v>27</v>
      </c>
      <c r="C852" s="15" t="s">
        <v>19</v>
      </c>
      <c r="D852" s="3" t="n">
        <v>0.666666666666667</v>
      </c>
      <c r="E852" s="3" t="n">
        <v>0.753472222222222</v>
      </c>
      <c r="G852" s="1" t="s">
        <v>294</v>
      </c>
      <c r="H852" s="15" t="s">
        <v>57</v>
      </c>
      <c r="I852" s="4" t="n">
        <v>1213</v>
      </c>
      <c r="J852" s="4" t="n">
        <v>18260</v>
      </c>
      <c r="K852" s="5" t="n">
        <v>15.0535861500412</v>
      </c>
    </row>
    <row r="853" customFormat="false" ht="13.5" hidden="false" customHeight="false" outlineLevel="0" collapsed="false">
      <c r="A853" s="2" t="n">
        <v>4317</v>
      </c>
      <c r="B853" s="15" t="s">
        <v>27</v>
      </c>
      <c r="C853" s="15" t="s">
        <v>19</v>
      </c>
      <c r="D853" s="3" t="n">
        <v>0.666666666666667</v>
      </c>
      <c r="E853" s="3" t="n">
        <v>0.753472222222222</v>
      </c>
      <c r="G853" s="1" t="s">
        <v>294</v>
      </c>
      <c r="H853" s="15" t="s">
        <v>113</v>
      </c>
      <c r="I853" s="4" t="n">
        <v>1213</v>
      </c>
      <c r="J853" s="4" t="n">
        <v>21360</v>
      </c>
      <c r="K853" s="5" t="n">
        <v>17.6092333058533</v>
      </c>
    </row>
    <row r="854" customFormat="false" ht="13.5" hidden="false" customHeight="false" outlineLevel="0" collapsed="false">
      <c r="A854" s="2" t="n">
        <v>4318</v>
      </c>
      <c r="B854" s="15" t="s">
        <v>27</v>
      </c>
      <c r="C854" s="15" t="s">
        <v>19</v>
      </c>
      <c r="D854" s="3" t="n">
        <v>0.666666666666667</v>
      </c>
      <c r="E854" s="3" t="n">
        <v>0.753472222222222</v>
      </c>
      <c r="G854" s="1" t="s">
        <v>294</v>
      </c>
      <c r="H854" s="15" t="s">
        <v>223</v>
      </c>
      <c r="I854" s="4" t="n">
        <v>1213</v>
      </c>
      <c r="J854" s="4" t="n">
        <v>23960</v>
      </c>
      <c r="K854" s="5" t="n">
        <v>19.7526793075021</v>
      </c>
    </row>
    <row r="855" customFormat="false" ht="13.5" hidden="false" customHeight="false" outlineLevel="0" collapsed="false">
      <c r="A855" s="2" t="n">
        <v>4319</v>
      </c>
      <c r="B855" s="15" t="s">
        <v>27</v>
      </c>
      <c r="C855" s="15" t="s">
        <v>19</v>
      </c>
      <c r="D855" s="3" t="n">
        <v>0.666666666666667</v>
      </c>
      <c r="E855" s="3" t="n">
        <v>0.753472222222222</v>
      </c>
      <c r="G855" s="1" t="s">
        <v>294</v>
      </c>
      <c r="H855" s="15" t="s">
        <v>111</v>
      </c>
      <c r="I855" s="4" t="n">
        <v>1213</v>
      </c>
      <c r="J855" s="4" t="n">
        <v>26260</v>
      </c>
      <c r="K855" s="5" t="n">
        <v>21.6488046166529</v>
      </c>
    </row>
    <row r="856" customFormat="false" ht="13.5" hidden="false" customHeight="false" outlineLevel="0" collapsed="false">
      <c r="A856" s="2" t="n">
        <v>4320</v>
      </c>
      <c r="B856" s="15" t="s">
        <v>27</v>
      </c>
      <c r="C856" s="15" t="s">
        <v>19</v>
      </c>
      <c r="D856" s="3" t="n">
        <v>0.75</v>
      </c>
      <c r="E856" s="3" t="n">
        <v>0.829861111111111</v>
      </c>
      <c r="G856" s="1" t="s">
        <v>295</v>
      </c>
      <c r="H856" s="15" t="s">
        <v>124</v>
      </c>
      <c r="I856" s="4" t="n">
        <v>1613</v>
      </c>
      <c r="J856" s="4" t="n">
        <v>35860</v>
      </c>
      <c r="K856" s="5" t="n">
        <v>22.2318660880347</v>
      </c>
    </row>
    <row r="857" customFormat="false" ht="13.5" hidden="false" customHeight="false" outlineLevel="0" collapsed="false">
      <c r="A857" s="2" t="n">
        <v>4321</v>
      </c>
      <c r="B857" s="15" t="s">
        <v>27</v>
      </c>
      <c r="C857" s="15" t="s">
        <v>19</v>
      </c>
      <c r="D857" s="3" t="n">
        <v>0.75</v>
      </c>
      <c r="E857" s="3" t="n">
        <v>0.829861111111111</v>
      </c>
      <c r="G857" s="1" t="s">
        <v>295</v>
      </c>
      <c r="H857" s="15" t="s">
        <v>99</v>
      </c>
      <c r="I857" s="4" t="n">
        <v>1613</v>
      </c>
      <c r="J857" s="4" t="n">
        <v>39760</v>
      </c>
      <c r="K857" s="5" t="n">
        <v>24.649721016739</v>
      </c>
    </row>
    <row r="858" customFormat="false" ht="13.5" hidden="false" customHeight="false" outlineLevel="0" collapsed="false">
      <c r="A858" s="2" t="n">
        <v>4322</v>
      </c>
      <c r="B858" s="15" t="s">
        <v>27</v>
      </c>
      <c r="C858" s="15" t="s">
        <v>19</v>
      </c>
      <c r="D858" s="3" t="n">
        <v>0.75</v>
      </c>
      <c r="E858" s="3" t="n">
        <v>0.829861111111111</v>
      </c>
      <c r="G858" s="1" t="s">
        <v>295</v>
      </c>
      <c r="H858" s="15" t="s">
        <v>22</v>
      </c>
      <c r="I858" s="4" t="n">
        <v>1213</v>
      </c>
      <c r="J858" s="4" t="n">
        <v>15560</v>
      </c>
      <c r="K858" s="5" t="n">
        <v>12.8276999175598</v>
      </c>
    </row>
    <row r="859" customFormat="false" ht="13.5" hidden="false" customHeight="false" outlineLevel="0" collapsed="false">
      <c r="A859" s="2" t="n">
        <v>4323</v>
      </c>
      <c r="B859" s="15" t="s">
        <v>27</v>
      </c>
      <c r="C859" s="15" t="s">
        <v>19</v>
      </c>
      <c r="D859" s="3" t="n">
        <v>0.75</v>
      </c>
      <c r="E859" s="3" t="n">
        <v>0.829861111111111</v>
      </c>
      <c r="G859" s="1" t="s">
        <v>295</v>
      </c>
      <c r="H859" s="15" t="s">
        <v>57</v>
      </c>
      <c r="I859" s="4" t="n">
        <v>1213</v>
      </c>
      <c r="J859" s="4" t="n">
        <v>15860</v>
      </c>
      <c r="K859" s="5" t="n">
        <v>13.0750206100577</v>
      </c>
    </row>
    <row r="860" customFormat="false" ht="13.5" hidden="false" customHeight="false" outlineLevel="0" collapsed="false">
      <c r="A860" s="2" t="n">
        <v>4324</v>
      </c>
      <c r="B860" s="15" t="s">
        <v>27</v>
      </c>
      <c r="C860" s="15" t="s">
        <v>19</v>
      </c>
      <c r="D860" s="3" t="n">
        <v>0.75</v>
      </c>
      <c r="E860" s="3" t="n">
        <v>0.829861111111111</v>
      </c>
      <c r="G860" s="1" t="s">
        <v>295</v>
      </c>
      <c r="H860" s="15" t="s">
        <v>113</v>
      </c>
      <c r="I860" s="4" t="n">
        <v>1213</v>
      </c>
      <c r="J860" s="4" t="n">
        <v>19360</v>
      </c>
      <c r="K860" s="5" t="n">
        <v>15.9604286892003</v>
      </c>
    </row>
    <row r="861" customFormat="false" ht="13.5" hidden="false" customHeight="false" outlineLevel="0" collapsed="false">
      <c r="A861" s="2" t="n">
        <v>4325</v>
      </c>
      <c r="B861" s="15" t="s">
        <v>27</v>
      </c>
      <c r="C861" s="15" t="s">
        <v>19</v>
      </c>
      <c r="D861" s="3" t="n">
        <v>0.75</v>
      </c>
      <c r="E861" s="3" t="n">
        <v>0.829861111111111</v>
      </c>
      <c r="G861" s="1" t="s">
        <v>295</v>
      </c>
      <c r="H861" s="15" t="s">
        <v>223</v>
      </c>
      <c r="I861" s="4" t="n">
        <v>1213</v>
      </c>
      <c r="J861" s="4" t="n">
        <v>20860</v>
      </c>
      <c r="K861" s="5" t="n">
        <v>17.19703215169</v>
      </c>
    </row>
    <row r="862" customFormat="false" ht="13.5" hidden="false" customHeight="false" outlineLevel="0" collapsed="false">
      <c r="A862" s="2" t="n">
        <v>4326</v>
      </c>
      <c r="B862" s="15" t="s">
        <v>27</v>
      </c>
      <c r="C862" s="15" t="s">
        <v>19</v>
      </c>
      <c r="D862" s="3" t="n">
        <v>0.75</v>
      </c>
      <c r="E862" s="3" t="n">
        <v>0.829861111111111</v>
      </c>
      <c r="G862" s="1" t="s">
        <v>295</v>
      </c>
      <c r="H862" s="15" t="s">
        <v>111</v>
      </c>
      <c r="I862" s="4" t="n">
        <v>1213</v>
      </c>
      <c r="J862" s="4" t="n">
        <v>22660</v>
      </c>
      <c r="K862" s="5" t="n">
        <v>18.6809563066777</v>
      </c>
    </row>
    <row r="863" customFormat="false" ht="13.5" hidden="false" customHeight="false" outlineLevel="0" collapsed="false">
      <c r="A863" s="2" t="n">
        <v>4327</v>
      </c>
      <c r="B863" s="15" t="s">
        <v>27</v>
      </c>
      <c r="C863" s="15" t="s">
        <v>19</v>
      </c>
      <c r="D863" s="3" t="n">
        <v>0.75</v>
      </c>
      <c r="E863" s="3" t="n">
        <v>0.829861111111111</v>
      </c>
      <c r="G863" s="1" t="s">
        <v>295</v>
      </c>
      <c r="H863" s="15" t="s">
        <v>224</v>
      </c>
      <c r="I863" s="4" t="n">
        <v>2827</v>
      </c>
      <c r="J863" s="4" t="n">
        <v>54860</v>
      </c>
      <c r="K863" s="5" t="n">
        <v>19.4057304563141</v>
      </c>
    </row>
    <row r="864" customFormat="false" ht="13.5" hidden="false" customHeight="false" outlineLevel="0" collapsed="false">
      <c r="A864" s="2" t="n">
        <v>4328</v>
      </c>
      <c r="B864" s="15" t="s">
        <v>27</v>
      </c>
      <c r="C864" s="15" t="s">
        <v>19</v>
      </c>
      <c r="D864" s="3" t="n">
        <v>0.75</v>
      </c>
      <c r="E864" s="3" t="n">
        <v>0.829861111111111</v>
      </c>
      <c r="G864" s="1" t="s">
        <v>295</v>
      </c>
      <c r="H864" s="15" t="s">
        <v>225</v>
      </c>
      <c r="I864" s="4" t="n">
        <v>2422</v>
      </c>
      <c r="J864" s="4" t="n">
        <v>45960</v>
      </c>
      <c r="K864" s="5" t="n">
        <v>18.9760528488852</v>
      </c>
    </row>
    <row r="865" customFormat="false" ht="13.5" hidden="false" customHeight="false" outlineLevel="0" collapsed="false">
      <c r="A865" s="2" t="n">
        <v>4329</v>
      </c>
      <c r="B865" s="15" t="s">
        <v>27</v>
      </c>
      <c r="C865" s="15" t="s">
        <v>19</v>
      </c>
      <c r="D865" s="3" t="n">
        <v>0.75</v>
      </c>
      <c r="E865" s="3" t="n">
        <v>0.829861111111111</v>
      </c>
      <c r="G865" s="1" t="s">
        <v>295</v>
      </c>
      <c r="H865" s="15" t="s">
        <v>34</v>
      </c>
      <c r="I865" s="4" t="n">
        <v>2422</v>
      </c>
      <c r="J865" s="4" t="n">
        <v>34660</v>
      </c>
      <c r="K865" s="5" t="n">
        <v>14.3104872006606</v>
      </c>
    </row>
    <row r="866" customFormat="false" ht="13.5" hidden="false" customHeight="false" outlineLevel="0" collapsed="false">
      <c r="A866" s="2" t="n">
        <v>4330</v>
      </c>
      <c r="B866" s="15" t="s">
        <v>27</v>
      </c>
      <c r="C866" s="15" t="s">
        <v>19</v>
      </c>
      <c r="D866" s="3" t="n">
        <v>0.75</v>
      </c>
      <c r="E866" s="3" t="n">
        <v>0.829861111111111</v>
      </c>
      <c r="G866" s="1" t="s">
        <v>295</v>
      </c>
      <c r="H866" s="15" t="s">
        <v>226</v>
      </c>
      <c r="I866" s="4" t="n">
        <v>2827</v>
      </c>
      <c r="J866" s="4" t="n">
        <v>47960</v>
      </c>
      <c r="K866" s="5" t="n">
        <v>16.9649805447471</v>
      </c>
    </row>
    <row r="867" customFormat="false" ht="13.5" hidden="false" customHeight="false" outlineLevel="0" collapsed="false">
      <c r="A867" s="2" t="n">
        <v>4331</v>
      </c>
      <c r="B867" s="15" t="s">
        <v>27</v>
      </c>
      <c r="C867" s="15" t="s">
        <v>19</v>
      </c>
      <c r="D867" s="3" t="n">
        <v>0.75</v>
      </c>
      <c r="E867" s="3" t="n">
        <v>0.829861111111111</v>
      </c>
      <c r="G867" s="1" t="s">
        <v>295</v>
      </c>
      <c r="H867" s="15" t="s">
        <v>227</v>
      </c>
      <c r="I867" s="4" t="n">
        <v>2827</v>
      </c>
      <c r="J867" s="4" t="n">
        <v>36410</v>
      </c>
      <c r="K867" s="5" t="n">
        <v>12.8793774319066</v>
      </c>
    </row>
    <row r="868" customFormat="false" ht="13.5" hidden="false" customHeight="false" outlineLevel="0" collapsed="false">
      <c r="A868" s="2" t="n">
        <v>4332</v>
      </c>
      <c r="B868" s="15" t="s">
        <v>27</v>
      </c>
      <c r="C868" s="15" t="s">
        <v>19</v>
      </c>
      <c r="D868" s="3" t="n">
        <v>0.75</v>
      </c>
      <c r="E868" s="3" t="n">
        <v>0.829861111111111</v>
      </c>
      <c r="G868" s="1" t="s">
        <v>295</v>
      </c>
      <c r="H868" s="15" t="s">
        <v>228</v>
      </c>
      <c r="I868" s="4" t="n">
        <v>2422</v>
      </c>
      <c r="J868" s="4" t="n">
        <v>31460</v>
      </c>
      <c r="K868" s="5" t="n">
        <v>12.9892650701899</v>
      </c>
    </row>
    <row r="869" customFormat="false" ht="13.5" hidden="false" customHeight="false" outlineLevel="0" collapsed="false">
      <c r="A869" s="2" t="n">
        <v>4333</v>
      </c>
      <c r="B869" s="15" t="s">
        <v>27</v>
      </c>
      <c r="C869" s="15" t="s">
        <v>19</v>
      </c>
      <c r="D869" s="3" t="n">
        <v>0.815972222222222</v>
      </c>
      <c r="E869" s="3" t="n">
        <v>0.895833333333333</v>
      </c>
      <c r="G869" s="1" t="s">
        <v>296</v>
      </c>
      <c r="H869" s="15" t="s">
        <v>124</v>
      </c>
      <c r="I869" s="4" t="n">
        <v>1613</v>
      </c>
      <c r="J869" s="4" t="n">
        <v>35860</v>
      </c>
      <c r="K869" s="5" t="n">
        <v>22.2318660880347</v>
      </c>
    </row>
    <row r="870" customFormat="false" ht="13.5" hidden="false" customHeight="false" outlineLevel="0" collapsed="false">
      <c r="A870" s="2" t="n">
        <v>4334</v>
      </c>
      <c r="B870" s="15" t="s">
        <v>27</v>
      </c>
      <c r="C870" s="15" t="s">
        <v>19</v>
      </c>
      <c r="D870" s="3" t="n">
        <v>0.815972222222222</v>
      </c>
      <c r="E870" s="3" t="n">
        <v>0.895833333333333</v>
      </c>
      <c r="G870" s="1" t="s">
        <v>296</v>
      </c>
      <c r="H870" s="15" t="s">
        <v>99</v>
      </c>
      <c r="I870" s="4" t="n">
        <v>1613</v>
      </c>
      <c r="J870" s="4" t="n">
        <v>39760</v>
      </c>
      <c r="K870" s="5" t="n">
        <v>24.649721016739</v>
      </c>
    </row>
    <row r="871" customFormat="false" ht="13.5" hidden="false" customHeight="false" outlineLevel="0" collapsed="false">
      <c r="A871" s="2" t="n">
        <v>4335</v>
      </c>
      <c r="B871" s="15" t="s">
        <v>27</v>
      </c>
      <c r="C871" s="15" t="s">
        <v>19</v>
      </c>
      <c r="D871" s="3" t="n">
        <v>0.815972222222222</v>
      </c>
      <c r="E871" s="3" t="n">
        <v>0.895833333333333</v>
      </c>
      <c r="G871" s="1" t="s">
        <v>296</v>
      </c>
      <c r="H871" s="15" t="s">
        <v>22</v>
      </c>
      <c r="I871" s="4" t="n">
        <v>1213</v>
      </c>
      <c r="J871" s="4" t="n">
        <v>14060</v>
      </c>
      <c r="K871" s="5" t="n">
        <v>11.5910964550701</v>
      </c>
    </row>
    <row r="872" customFormat="false" ht="13.5" hidden="false" customHeight="false" outlineLevel="0" collapsed="false">
      <c r="A872" s="2" t="n">
        <v>4336</v>
      </c>
      <c r="B872" s="15" t="s">
        <v>27</v>
      </c>
      <c r="C872" s="15" t="s">
        <v>19</v>
      </c>
      <c r="D872" s="3" t="n">
        <v>0.815972222222222</v>
      </c>
      <c r="E872" s="3" t="n">
        <v>0.895833333333333</v>
      </c>
      <c r="G872" s="1" t="s">
        <v>296</v>
      </c>
      <c r="H872" s="15" t="s">
        <v>57</v>
      </c>
      <c r="I872" s="4" t="n">
        <v>1213</v>
      </c>
      <c r="J872" s="4" t="n">
        <v>14360</v>
      </c>
      <c r="K872" s="5" t="n">
        <v>11.838417147568</v>
      </c>
    </row>
    <row r="873" customFormat="false" ht="13.5" hidden="false" customHeight="false" outlineLevel="0" collapsed="false">
      <c r="A873" s="2" t="n">
        <v>4337</v>
      </c>
      <c r="B873" s="15" t="s">
        <v>27</v>
      </c>
      <c r="C873" s="15" t="s">
        <v>19</v>
      </c>
      <c r="D873" s="3" t="n">
        <v>0.815972222222222</v>
      </c>
      <c r="E873" s="3" t="n">
        <v>0.895833333333333</v>
      </c>
      <c r="G873" s="1" t="s">
        <v>296</v>
      </c>
      <c r="H873" s="15" t="s">
        <v>113</v>
      </c>
      <c r="I873" s="4" t="n">
        <v>1213</v>
      </c>
      <c r="J873" s="4" t="n">
        <v>17360</v>
      </c>
      <c r="K873" s="5" t="n">
        <v>14.3116240725474</v>
      </c>
    </row>
    <row r="874" customFormat="false" ht="13.5" hidden="false" customHeight="false" outlineLevel="0" collapsed="false">
      <c r="A874" s="2" t="n">
        <v>4338</v>
      </c>
      <c r="B874" s="15" t="s">
        <v>27</v>
      </c>
      <c r="C874" s="15" t="s">
        <v>19</v>
      </c>
      <c r="D874" s="3" t="n">
        <v>0.815972222222222</v>
      </c>
      <c r="E874" s="3" t="n">
        <v>0.895833333333333</v>
      </c>
      <c r="G874" s="1" t="s">
        <v>296</v>
      </c>
      <c r="H874" s="15" t="s">
        <v>223</v>
      </c>
      <c r="I874" s="4" t="n">
        <v>1213</v>
      </c>
      <c r="J874" s="4" t="n">
        <v>18760</v>
      </c>
      <c r="K874" s="5" t="n">
        <v>15.4657873042045</v>
      </c>
    </row>
    <row r="875" customFormat="false" ht="13.5" hidden="false" customHeight="false" outlineLevel="0" collapsed="false">
      <c r="A875" s="2" t="n">
        <v>4339</v>
      </c>
      <c r="B875" s="15" t="s">
        <v>27</v>
      </c>
      <c r="C875" s="15" t="s">
        <v>19</v>
      </c>
      <c r="D875" s="3" t="n">
        <v>0.815972222222222</v>
      </c>
      <c r="E875" s="3" t="n">
        <v>0.895833333333333</v>
      </c>
      <c r="G875" s="1" t="s">
        <v>296</v>
      </c>
      <c r="H875" s="15" t="s">
        <v>111</v>
      </c>
      <c r="I875" s="4" t="n">
        <v>1213</v>
      </c>
      <c r="J875" s="4" t="n">
        <v>20460</v>
      </c>
      <c r="K875" s="5" t="n">
        <v>16.8672712283594</v>
      </c>
    </row>
    <row r="876" customFormat="false" ht="13.5" hidden="false" customHeight="false" outlineLevel="0" collapsed="false">
      <c r="A876" s="2" t="n">
        <v>4340</v>
      </c>
      <c r="B876" s="15" t="s">
        <v>27</v>
      </c>
      <c r="C876" s="15" t="s">
        <v>19</v>
      </c>
      <c r="D876" s="3" t="n">
        <v>0.815972222222222</v>
      </c>
      <c r="E876" s="3" t="n">
        <v>0.895833333333333</v>
      </c>
      <c r="G876" s="1" t="s">
        <v>296</v>
      </c>
      <c r="H876" s="15" t="s">
        <v>224</v>
      </c>
      <c r="I876" s="4" t="n">
        <v>2827</v>
      </c>
      <c r="J876" s="4" t="n">
        <v>54860</v>
      </c>
      <c r="K876" s="5" t="n">
        <v>19.4057304563141</v>
      </c>
    </row>
    <row r="877" customFormat="false" ht="13.5" hidden="false" customHeight="false" outlineLevel="0" collapsed="false">
      <c r="A877" s="2" t="n">
        <v>4341</v>
      </c>
      <c r="B877" s="15" t="s">
        <v>27</v>
      </c>
      <c r="C877" s="15" t="s">
        <v>19</v>
      </c>
      <c r="D877" s="3" t="n">
        <v>0.815972222222222</v>
      </c>
      <c r="E877" s="3" t="n">
        <v>0.895833333333333</v>
      </c>
      <c r="G877" s="1" t="s">
        <v>296</v>
      </c>
      <c r="H877" s="15" t="s">
        <v>225</v>
      </c>
      <c r="I877" s="4" t="n">
        <v>2422</v>
      </c>
      <c r="J877" s="4" t="n">
        <v>45960</v>
      </c>
      <c r="K877" s="5" t="n">
        <v>18.9760528488852</v>
      </c>
    </row>
    <row r="878" customFormat="false" ht="13.5" hidden="false" customHeight="false" outlineLevel="0" collapsed="false">
      <c r="A878" s="2" t="n">
        <v>4342</v>
      </c>
      <c r="B878" s="15" t="s">
        <v>27</v>
      </c>
      <c r="C878" s="15" t="s">
        <v>19</v>
      </c>
      <c r="D878" s="3" t="n">
        <v>0.815972222222222</v>
      </c>
      <c r="E878" s="3" t="n">
        <v>0.895833333333333</v>
      </c>
      <c r="G878" s="1" t="s">
        <v>296</v>
      </c>
      <c r="H878" s="15" t="s">
        <v>34</v>
      </c>
      <c r="I878" s="4" t="n">
        <v>2422</v>
      </c>
      <c r="J878" s="4" t="n">
        <v>34660</v>
      </c>
      <c r="K878" s="5" t="n">
        <v>14.3104872006606</v>
      </c>
    </row>
    <row r="879" customFormat="false" ht="13.5" hidden="false" customHeight="false" outlineLevel="0" collapsed="false">
      <c r="A879" s="2" t="n">
        <v>4343</v>
      </c>
      <c r="B879" s="15" t="s">
        <v>27</v>
      </c>
      <c r="C879" s="15" t="s">
        <v>19</v>
      </c>
      <c r="D879" s="3" t="n">
        <v>0.815972222222222</v>
      </c>
      <c r="E879" s="3" t="n">
        <v>0.895833333333333</v>
      </c>
      <c r="G879" s="1" t="s">
        <v>296</v>
      </c>
      <c r="H879" s="15" t="s">
        <v>226</v>
      </c>
      <c r="I879" s="4" t="n">
        <v>2827</v>
      </c>
      <c r="J879" s="4" t="n">
        <v>47960</v>
      </c>
      <c r="K879" s="5" t="n">
        <v>16.9649805447471</v>
      </c>
    </row>
    <row r="880" customFormat="false" ht="13.5" hidden="false" customHeight="false" outlineLevel="0" collapsed="false">
      <c r="A880" s="2" t="n">
        <v>4344</v>
      </c>
      <c r="B880" s="15" t="s">
        <v>27</v>
      </c>
      <c r="C880" s="15" t="s">
        <v>19</v>
      </c>
      <c r="D880" s="3" t="n">
        <v>0.815972222222222</v>
      </c>
      <c r="E880" s="3" t="n">
        <v>0.895833333333333</v>
      </c>
      <c r="G880" s="1" t="s">
        <v>296</v>
      </c>
      <c r="H880" s="15" t="s">
        <v>227</v>
      </c>
      <c r="I880" s="4" t="n">
        <v>2827</v>
      </c>
      <c r="J880" s="4" t="n">
        <v>36410</v>
      </c>
      <c r="K880" s="5" t="n">
        <v>12.8793774319066</v>
      </c>
    </row>
    <row r="881" customFormat="false" ht="13.5" hidden="false" customHeight="false" outlineLevel="0" collapsed="false">
      <c r="A881" s="2" t="n">
        <v>4345</v>
      </c>
      <c r="B881" s="15" t="s">
        <v>27</v>
      </c>
      <c r="C881" s="15" t="s">
        <v>19</v>
      </c>
      <c r="D881" s="3" t="n">
        <v>0.815972222222222</v>
      </c>
      <c r="E881" s="3" t="n">
        <v>0.895833333333333</v>
      </c>
      <c r="G881" s="1" t="s">
        <v>296</v>
      </c>
      <c r="H881" s="15" t="s">
        <v>228</v>
      </c>
      <c r="I881" s="4" t="n">
        <v>2422</v>
      </c>
      <c r="J881" s="4" t="n">
        <v>31460</v>
      </c>
      <c r="K881" s="5" t="n">
        <v>12.9892650701899</v>
      </c>
    </row>
    <row r="882" customFormat="false" ht="13.5" hidden="false" customHeight="false" outlineLevel="0" collapsed="false">
      <c r="A882" s="2" t="n">
        <v>4755</v>
      </c>
      <c r="B882" s="15" t="s">
        <v>60</v>
      </c>
      <c r="C882" s="15" t="s">
        <v>19</v>
      </c>
      <c r="D882" s="3" t="n">
        <v>0.618055555555556</v>
      </c>
      <c r="E882" s="3" t="n">
        <v>0.708333333333333</v>
      </c>
      <c r="G882" s="1" t="s">
        <v>297</v>
      </c>
      <c r="H882" s="15" t="s">
        <v>124</v>
      </c>
      <c r="I882" s="4" t="n">
        <v>1868</v>
      </c>
      <c r="J882" s="4" t="n">
        <v>39040</v>
      </c>
      <c r="K882" s="5" t="n">
        <v>20.8993576017131</v>
      </c>
    </row>
    <row r="883" customFormat="false" ht="13.5" hidden="false" customHeight="false" outlineLevel="0" collapsed="false">
      <c r="A883" s="2" t="n">
        <v>4756</v>
      </c>
      <c r="B883" s="15" t="s">
        <v>60</v>
      </c>
      <c r="C883" s="15" t="s">
        <v>19</v>
      </c>
      <c r="D883" s="3" t="n">
        <v>0.618055555555556</v>
      </c>
      <c r="E883" s="3" t="n">
        <v>0.708333333333333</v>
      </c>
      <c r="G883" s="1" t="s">
        <v>297</v>
      </c>
      <c r="H883" s="15" t="s">
        <v>99</v>
      </c>
      <c r="I883" s="4" t="n">
        <v>1868</v>
      </c>
      <c r="J883" s="4" t="n">
        <v>51640</v>
      </c>
      <c r="K883" s="5" t="n">
        <v>27.644539614561</v>
      </c>
    </row>
    <row r="884" customFormat="false" ht="13.5" hidden="false" customHeight="false" outlineLevel="0" collapsed="false">
      <c r="A884" s="2" t="n">
        <v>4757</v>
      </c>
      <c r="B884" s="15" t="s">
        <v>60</v>
      </c>
      <c r="C884" s="15" t="s">
        <v>19</v>
      </c>
      <c r="D884" s="3" t="n">
        <v>0.618055555555556</v>
      </c>
      <c r="E884" s="3" t="n">
        <v>0.708333333333333</v>
      </c>
      <c r="G884" s="1" t="s">
        <v>297</v>
      </c>
      <c r="H884" s="15" t="s">
        <v>22</v>
      </c>
      <c r="I884" s="4" t="n">
        <v>1468</v>
      </c>
      <c r="J884" s="4" t="n">
        <v>17640</v>
      </c>
      <c r="K884" s="5" t="n">
        <v>12.016348773842</v>
      </c>
    </row>
    <row r="885" customFormat="false" ht="13.5" hidden="false" customHeight="false" outlineLevel="0" collapsed="false">
      <c r="A885" s="2" t="n">
        <v>4758</v>
      </c>
      <c r="B885" s="15" t="s">
        <v>60</v>
      </c>
      <c r="C885" s="15" t="s">
        <v>19</v>
      </c>
      <c r="D885" s="3" t="n">
        <v>0.618055555555556</v>
      </c>
      <c r="E885" s="3" t="n">
        <v>0.708333333333333</v>
      </c>
      <c r="G885" s="1" t="s">
        <v>297</v>
      </c>
      <c r="H885" s="15" t="s">
        <v>57</v>
      </c>
      <c r="I885" s="4" t="n">
        <v>1468</v>
      </c>
      <c r="J885" s="4" t="n">
        <v>18340</v>
      </c>
      <c r="K885" s="5" t="n">
        <v>12.4931880108992</v>
      </c>
    </row>
    <row r="886" customFormat="false" ht="13.5" hidden="false" customHeight="false" outlineLevel="0" collapsed="false">
      <c r="A886" s="2" t="n">
        <v>4759</v>
      </c>
      <c r="B886" s="15" t="s">
        <v>60</v>
      </c>
      <c r="C886" s="15" t="s">
        <v>19</v>
      </c>
      <c r="D886" s="3" t="n">
        <v>0.618055555555556</v>
      </c>
      <c r="E886" s="3" t="n">
        <v>0.708333333333333</v>
      </c>
      <c r="G886" s="1" t="s">
        <v>297</v>
      </c>
      <c r="H886" s="15" t="s">
        <v>113</v>
      </c>
      <c r="I886" s="4" t="n">
        <v>1468</v>
      </c>
      <c r="J886" s="4" t="n">
        <v>19040</v>
      </c>
      <c r="K886" s="5" t="n">
        <v>12.9700272479564</v>
      </c>
    </row>
    <row r="887" customFormat="false" ht="13.5" hidden="false" customHeight="false" outlineLevel="0" collapsed="false">
      <c r="A887" s="2" t="n">
        <v>4760</v>
      </c>
      <c r="B887" s="15" t="s">
        <v>60</v>
      </c>
      <c r="C887" s="15" t="s">
        <v>19</v>
      </c>
      <c r="D887" s="3" t="n">
        <v>0.618055555555556</v>
      </c>
      <c r="E887" s="3" t="n">
        <v>0.708333333333333</v>
      </c>
      <c r="G887" s="1" t="s">
        <v>297</v>
      </c>
      <c r="H887" s="15" t="s">
        <v>223</v>
      </c>
      <c r="I887" s="4" t="n">
        <v>1468</v>
      </c>
      <c r="J887" s="4" t="n">
        <v>20740</v>
      </c>
      <c r="K887" s="5" t="n">
        <v>14.1280653950954</v>
      </c>
    </row>
    <row r="888" customFormat="false" ht="13.5" hidden="false" customHeight="false" outlineLevel="0" collapsed="false">
      <c r="A888" s="2" t="n">
        <v>4761</v>
      </c>
      <c r="B888" s="15" t="s">
        <v>60</v>
      </c>
      <c r="C888" s="15" t="s">
        <v>19</v>
      </c>
      <c r="D888" s="3" t="n">
        <v>0.618055555555556</v>
      </c>
      <c r="E888" s="3" t="n">
        <v>0.708333333333333</v>
      </c>
      <c r="G888" s="1" t="s">
        <v>297</v>
      </c>
      <c r="H888" s="15" t="s">
        <v>111</v>
      </c>
      <c r="I888" s="4" t="n">
        <v>1468</v>
      </c>
      <c r="J888" s="4" t="n">
        <v>21440</v>
      </c>
      <c r="K888" s="5" t="n">
        <v>14.6049046321526</v>
      </c>
    </row>
    <row r="889" customFormat="false" ht="13.5" hidden="false" customHeight="false" outlineLevel="0" collapsed="false">
      <c r="A889" s="2" t="n">
        <v>4762</v>
      </c>
      <c r="B889" s="15" t="s">
        <v>60</v>
      </c>
      <c r="C889" s="15" t="s">
        <v>19</v>
      </c>
      <c r="D889" s="3" t="n">
        <v>0.618055555555556</v>
      </c>
      <c r="E889" s="3" t="n">
        <v>0.708333333333333</v>
      </c>
      <c r="G889" s="1" t="s">
        <v>297</v>
      </c>
      <c r="H889" s="15" t="s">
        <v>224</v>
      </c>
      <c r="I889" s="4" t="n">
        <v>3337</v>
      </c>
      <c r="J889" s="4" t="n">
        <v>68840</v>
      </c>
      <c r="K889" s="5" t="n">
        <v>20.6293077614624</v>
      </c>
    </row>
    <row r="890" customFormat="false" ht="13.5" hidden="false" customHeight="false" outlineLevel="0" collapsed="false">
      <c r="A890" s="2" t="n">
        <v>4763</v>
      </c>
      <c r="B890" s="15" t="s">
        <v>60</v>
      </c>
      <c r="C890" s="15" t="s">
        <v>19</v>
      </c>
      <c r="D890" s="3" t="n">
        <v>0.618055555555556</v>
      </c>
      <c r="E890" s="3" t="n">
        <v>0.708333333333333</v>
      </c>
      <c r="G890" s="1" t="s">
        <v>297</v>
      </c>
      <c r="H890" s="15" t="s">
        <v>225</v>
      </c>
      <c r="I890" s="4" t="n">
        <v>2847</v>
      </c>
      <c r="J890" s="4" t="n">
        <v>51240</v>
      </c>
      <c r="K890" s="5" t="n">
        <v>17.9978925184405</v>
      </c>
    </row>
    <row r="891" customFormat="false" ht="13.5" hidden="false" customHeight="false" outlineLevel="0" collapsed="false">
      <c r="A891" s="2" t="n">
        <v>4764</v>
      </c>
      <c r="B891" s="15" t="s">
        <v>60</v>
      </c>
      <c r="C891" s="15" t="s">
        <v>19</v>
      </c>
      <c r="D891" s="3" t="n">
        <v>0.618055555555556</v>
      </c>
      <c r="E891" s="3" t="n">
        <v>0.708333333333333</v>
      </c>
      <c r="G891" s="1" t="s">
        <v>297</v>
      </c>
      <c r="H891" s="15" t="s">
        <v>34</v>
      </c>
      <c r="I891" s="4" t="n">
        <v>2847</v>
      </c>
      <c r="J891" s="4" t="n">
        <v>34640</v>
      </c>
      <c r="K891" s="5" t="n">
        <v>12.1671935370566</v>
      </c>
    </row>
    <row r="892" customFormat="false" ht="13.5" hidden="false" customHeight="false" outlineLevel="0" collapsed="false">
      <c r="A892" s="2" t="n">
        <v>4765</v>
      </c>
      <c r="B892" s="15" t="s">
        <v>60</v>
      </c>
      <c r="C892" s="15" t="s">
        <v>19</v>
      </c>
      <c r="D892" s="3" t="n">
        <v>0.618055555555556</v>
      </c>
      <c r="E892" s="3" t="n">
        <v>0.708333333333333</v>
      </c>
      <c r="G892" s="1" t="s">
        <v>297</v>
      </c>
      <c r="H892" s="15" t="s">
        <v>226</v>
      </c>
      <c r="I892" s="4" t="n">
        <v>3337</v>
      </c>
      <c r="J892" s="4" t="n">
        <v>60590</v>
      </c>
      <c r="K892" s="5" t="n">
        <v>18.157027270003</v>
      </c>
    </row>
    <row r="893" customFormat="false" ht="13.5" hidden="false" customHeight="false" outlineLevel="0" collapsed="false">
      <c r="A893" s="2" t="n">
        <v>4766</v>
      </c>
      <c r="B893" s="15" t="s">
        <v>60</v>
      </c>
      <c r="C893" s="15" t="s">
        <v>19</v>
      </c>
      <c r="D893" s="3" t="n">
        <v>0.618055555555556</v>
      </c>
      <c r="E893" s="3" t="n">
        <v>0.708333333333333</v>
      </c>
      <c r="G893" s="1" t="s">
        <v>297</v>
      </c>
      <c r="H893" s="15" t="s">
        <v>227</v>
      </c>
      <c r="I893" s="4" t="n">
        <v>3337</v>
      </c>
      <c r="J893" s="4" t="n">
        <v>44540</v>
      </c>
      <c r="K893" s="5" t="n">
        <v>13.3473179502547</v>
      </c>
    </row>
    <row r="894" customFormat="false" ht="13.5" hidden="false" customHeight="false" outlineLevel="0" collapsed="false">
      <c r="A894" s="2" t="n">
        <v>4767</v>
      </c>
      <c r="B894" s="15" t="s">
        <v>60</v>
      </c>
      <c r="C894" s="15" t="s">
        <v>19</v>
      </c>
      <c r="D894" s="3" t="n">
        <v>0.618055555555556</v>
      </c>
      <c r="E894" s="3" t="n">
        <v>0.708333333333333</v>
      </c>
      <c r="G894" s="1" t="s">
        <v>297</v>
      </c>
      <c r="H894" s="15" t="s">
        <v>228</v>
      </c>
      <c r="I894" s="4" t="n">
        <v>2847</v>
      </c>
      <c r="J894" s="4" t="n">
        <v>36940</v>
      </c>
      <c r="K894" s="5" t="n">
        <v>12.9750614682122</v>
      </c>
    </row>
    <row r="895" customFormat="false" ht="13.5" hidden="false" customHeight="false" outlineLevel="0" collapsed="false">
      <c r="A895" s="2" t="n">
        <v>4872</v>
      </c>
      <c r="B895" s="15" t="s">
        <v>31</v>
      </c>
      <c r="C895" s="15" t="s">
        <v>19</v>
      </c>
      <c r="D895" s="3" t="n">
        <v>0.65625</v>
      </c>
      <c r="E895" s="3" t="n">
        <v>0.75</v>
      </c>
      <c r="G895" s="1" t="s">
        <v>298</v>
      </c>
      <c r="H895" s="15" t="s">
        <v>124</v>
      </c>
      <c r="I895" s="4" t="n">
        <v>1966</v>
      </c>
      <c r="J895" s="4" t="n">
        <v>39040</v>
      </c>
      <c r="K895" s="5" t="n">
        <v>19.8575788402848</v>
      </c>
    </row>
    <row r="896" customFormat="false" ht="13.5" hidden="false" customHeight="false" outlineLevel="0" collapsed="false">
      <c r="A896" s="2" t="n">
        <v>4873</v>
      </c>
      <c r="B896" s="15" t="s">
        <v>31</v>
      </c>
      <c r="C896" s="15" t="s">
        <v>19</v>
      </c>
      <c r="D896" s="3" t="n">
        <v>0.65625</v>
      </c>
      <c r="E896" s="3" t="n">
        <v>0.75</v>
      </c>
      <c r="G896" s="1" t="s">
        <v>298</v>
      </c>
      <c r="H896" s="15" t="s">
        <v>99</v>
      </c>
      <c r="I896" s="4" t="n">
        <v>1966</v>
      </c>
      <c r="J896" s="4" t="n">
        <v>53740</v>
      </c>
      <c r="K896" s="5" t="n">
        <v>27.3346897253306</v>
      </c>
    </row>
    <row r="897" customFormat="false" ht="13.5" hidden="false" customHeight="false" outlineLevel="0" collapsed="false">
      <c r="A897" s="2" t="n">
        <v>4874</v>
      </c>
      <c r="B897" s="15" t="s">
        <v>31</v>
      </c>
      <c r="C897" s="15" t="s">
        <v>19</v>
      </c>
      <c r="D897" s="3" t="n">
        <v>0.65625</v>
      </c>
      <c r="E897" s="3" t="n">
        <v>0.75</v>
      </c>
      <c r="G897" s="1" t="s">
        <v>298</v>
      </c>
      <c r="H897" s="15" t="s">
        <v>22</v>
      </c>
      <c r="I897" s="4" t="n">
        <v>1566</v>
      </c>
      <c r="J897" s="4" t="n">
        <v>18040</v>
      </c>
      <c r="K897" s="5" t="n">
        <v>11.5197956577267</v>
      </c>
    </row>
    <row r="898" customFormat="false" ht="13.5" hidden="false" customHeight="false" outlineLevel="0" collapsed="false">
      <c r="A898" s="2" t="n">
        <v>4875</v>
      </c>
      <c r="B898" s="15" t="s">
        <v>31</v>
      </c>
      <c r="C898" s="15" t="s">
        <v>19</v>
      </c>
      <c r="D898" s="3" t="n">
        <v>0.65625</v>
      </c>
      <c r="E898" s="3" t="n">
        <v>0.75</v>
      </c>
      <c r="G898" s="1" t="s">
        <v>298</v>
      </c>
      <c r="H898" s="15" t="s">
        <v>57</v>
      </c>
      <c r="I898" s="4" t="n">
        <v>1566</v>
      </c>
      <c r="J898" s="4" t="n">
        <v>18640</v>
      </c>
      <c r="K898" s="5" t="n">
        <v>11.9029374201788</v>
      </c>
    </row>
    <row r="899" customFormat="false" ht="13.5" hidden="false" customHeight="false" outlineLevel="0" collapsed="false">
      <c r="A899" s="2" t="n">
        <v>4876</v>
      </c>
      <c r="B899" s="15" t="s">
        <v>31</v>
      </c>
      <c r="C899" s="15" t="s">
        <v>19</v>
      </c>
      <c r="D899" s="3" t="n">
        <v>0.65625</v>
      </c>
      <c r="E899" s="3" t="n">
        <v>0.75</v>
      </c>
      <c r="G899" s="1" t="s">
        <v>298</v>
      </c>
      <c r="H899" s="15" t="s">
        <v>113</v>
      </c>
      <c r="I899" s="4" t="n">
        <v>1566</v>
      </c>
      <c r="J899" s="4" t="n">
        <v>19140</v>
      </c>
      <c r="K899" s="5" t="n">
        <v>12.2222222222222</v>
      </c>
    </row>
    <row r="900" customFormat="false" ht="13.5" hidden="false" customHeight="false" outlineLevel="0" collapsed="false">
      <c r="A900" s="2" t="n">
        <v>4877</v>
      </c>
      <c r="B900" s="15" t="s">
        <v>31</v>
      </c>
      <c r="C900" s="15" t="s">
        <v>19</v>
      </c>
      <c r="D900" s="3" t="n">
        <v>0.65625</v>
      </c>
      <c r="E900" s="3" t="n">
        <v>0.75</v>
      </c>
      <c r="G900" s="1" t="s">
        <v>298</v>
      </c>
      <c r="H900" s="15" t="s">
        <v>223</v>
      </c>
      <c r="I900" s="4" t="n">
        <v>1566</v>
      </c>
      <c r="J900" s="4" t="n">
        <v>21040</v>
      </c>
      <c r="K900" s="5" t="n">
        <v>13.4355044699872</v>
      </c>
    </row>
    <row r="901" customFormat="false" ht="13.5" hidden="false" customHeight="false" outlineLevel="0" collapsed="false">
      <c r="A901" s="2" t="n">
        <v>4878</v>
      </c>
      <c r="B901" s="15" t="s">
        <v>31</v>
      </c>
      <c r="C901" s="15" t="s">
        <v>19</v>
      </c>
      <c r="D901" s="3" t="n">
        <v>0.65625</v>
      </c>
      <c r="E901" s="3" t="n">
        <v>0.75</v>
      </c>
      <c r="G901" s="1" t="s">
        <v>298</v>
      </c>
      <c r="H901" s="15" t="s">
        <v>111</v>
      </c>
      <c r="I901" s="4" t="n">
        <v>1566</v>
      </c>
      <c r="J901" s="4" t="n">
        <v>21640</v>
      </c>
      <c r="K901" s="5" t="n">
        <v>13.8186462324393</v>
      </c>
    </row>
    <row r="902" customFormat="false" ht="13.5" hidden="false" customHeight="false" outlineLevel="0" collapsed="false">
      <c r="A902" s="2" t="n">
        <v>4879</v>
      </c>
      <c r="B902" s="15" t="s">
        <v>31</v>
      </c>
      <c r="C902" s="15" t="s">
        <v>19</v>
      </c>
      <c r="D902" s="3" t="n">
        <v>0.65625</v>
      </c>
      <c r="E902" s="3" t="n">
        <v>0.75</v>
      </c>
      <c r="G902" s="1" t="s">
        <v>298</v>
      </c>
      <c r="H902" s="15" t="s">
        <v>224</v>
      </c>
      <c r="I902" s="4" t="n">
        <v>3532</v>
      </c>
      <c r="J902" s="4" t="n">
        <v>71240</v>
      </c>
      <c r="K902" s="5" t="n">
        <v>20.1698754246886</v>
      </c>
    </row>
    <row r="903" customFormat="false" ht="13.5" hidden="false" customHeight="false" outlineLevel="0" collapsed="false">
      <c r="A903" s="2" t="n">
        <v>4880</v>
      </c>
      <c r="B903" s="15" t="s">
        <v>31</v>
      </c>
      <c r="C903" s="15" t="s">
        <v>19</v>
      </c>
      <c r="D903" s="3" t="n">
        <v>0.65625</v>
      </c>
      <c r="E903" s="3" t="n">
        <v>0.75</v>
      </c>
      <c r="G903" s="1" t="s">
        <v>298</v>
      </c>
      <c r="H903" s="15" t="s">
        <v>225</v>
      </c>
      <c r="I903" s="4" t="n">
        <v>3010</v>
      </c>
      <c r="J903" s="4" t="n">
        <v>51240</v>
      </c>
      <c r="K903" s="5" t="n">
        <v>17.0232558139535</v>
      </c>
    </row>
    <row r="904" customFormat="false" ht="13.5" hidden="false" customHeight="false" outlineLevel="0" collapsed="false">
      <c r="A904" s="2" t="n">
        <v>4881</v>
      </c>
      <c r="B904" s="15" t="s">
        <v>31</v>
      </c>
      <c r="C904" s="15" t="s">
        <v>19</v>
      </c>
      <c r="D904" s="3" t="n">
        <v>0.65625</v>
      </c>
      <c r="E904" s="3" t="n">
        <v>0.75</v>
      </c>
      <c r="G904" s="1" t="s">
        <v>298</v>
      </c>
      <c r="H904" s="15" t="s">
        <v>34</v>
      </c>
      <c r="I904" s="4" t="n">
        <v>3010</v>
      </c>
      <c r="J904" s="4" t="n">
        <v>34640</v>
      </c>
      <c r="K904" s="5" t="n">
        <v>11.5083056478405</v>
      </c>
    </row>
    <row r="905" customFormat="false" ht="13.5" hidden="false" customHeight="false" outlineLevel="0" collapsed="false">
      <c r="A905" s="2" t="n">
        <v>4882</v>
      </c>
      <c r="B905" s="15" t="s">
        <v>31</v>
      </c>
      <c r="C905" s="15" t="s">
        <v>19</v>
      </c>
      <c r="D905" s="3" t="n">
        <v>0.65625</v>
      </c>
      <c r="E905" s="3" t="n">
        <v>0.75</v>
      </c>
      <c r="G905" s="1" t="s">
        <v>298</v>
      </c>
      <c r="H905" s="15" t="s">
        <v>226</v>
      </c>
      <c r="I905" s="4" t="n">
        <v>3532</v>
      </c>
      <c r="J905" s="4" t="n">
        <v>62490</v>
      </c>
      <c r="K905" s="5" t="n">
        <v>17.6925254813137</v>
      </c>
    </row>
    <row r="906" customFormat="false" ht="13.5" hidden="false" customHeight="false" outlineLevel="0" collapsed="false">
      <c r="A906" s="2" t="n">
        <v>4883</v>
      </c>
      <c r="B906" s="15" t="s">
        <v>31</v>
      </c>
      <c r="C906" s="15" t="s">
        <v>19</v>
      </c>
      <c r="D906" s="3" t="n">
        <v>0.65625</v>
      </c>
      <c r="E906" s="3" t="n">
        <v>0.75</v>
      </c>
      <c r="G906" s="1" t="s">
        <v>298</v>
      </c>
      <c r="H906" s="15" t="s">
        <v>227</v>
      </c>
      <c r="I906" s="4" t="n">
        <v>3532</v>
      </c>
      <c r="J906" s="4" t="n">
        <v>45990</v>
      </c>
      <c r="K906" s="5" t="n">
        <v>13.0209513023783</v>
      </c>
    </row>
    <row r="907" customFormat="false" ht="13.5" hidden="false" customHeight="false" outlineLevel="0" collapsed="false">
      <c r="A907" s="2" t="n">
        <v>4884</v>
      </c>
      <c r="B907" s="15" t="s">
        <v>31</v>
      </c>
      <c r="C907" s="15" t="s">
        <v>19</v>
      </c>
      <c r="D907" s="3" t="n">
        <v>0.65625</v>
      </c>
      <c r="E907" s="3" t="n">
        <v>0.75</v>
      </c>
      <c r="G907" s="1" t="s">
        <v>298</v>
      </c>
      <c r="H907" s="15" t="s">
        <v>228</v>
      </c>
      <c r="I907" s="4" t="n">
        <v>3010</v>
      </c>
      <c r="J907" s="4" t="n">
        <v>38040</v>
      </c>
      <c r="K907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9</v>
      </c>
      <c r="B1" s="7"/>
      <c r="C1" s="7"/>
      <c r="D1" s="2" t="n">
        <f aca="false">COUNTA(D3:D10001)</f>
        <v>861</v>
      </c>
      <c r="G1" s="17" t="s">
        <v>307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67</v>
      </c>
      <c r="B3" s="15" t="s">
        <v>19</v>
      </c>
      <c r="C3" s="15" t="s">
        <v>20</v>
      </c>
      <c r="D3" s="3" t="n">
        <v>0.340277777777778</v>
      </c>
      <c r="E3" s="3" t="n">
        <v>0.413194444444444</v>
      </c>
      <c r="G3" s="1" t="s">
        <v>47</v>
      </c>
      <c r="H3" s="15" t="s">
        <v>22</v>
      </c>
      <c r="I3" s="4" t="n">
        <v>921</v>
      </c>
      <c r="J3" s="4" t="n">
        <v>14210</v>
      </c>
      <c r="K3" s="5" t="n">
        <v>15.42888165038</v>
      </c>
    </row>
    <row r="4" customFormat="false" ht="13.5" hidden="false" customHeight="false" outlineLevel="0" collapsed="false">
      <c r="A4" s="2" t="n">
        <v>2074</v>
      </c>
      <c r="B4" s="15" t="s">
        <v>19</v>
      </c>
      <c r="C4" s="15" t="s">
        <v>20</v>
      </c>
      <c r="D4" s="3" t="n">
        <v>0.340277777777778</v>
      </c>
      <c r="E4" s="3" t="n">
        <v>0.413194444444444</v>
      </c>
      <c r="G4" s="1" t="s">
        <v>84</v>
      </c>
      <c r="H4" s="15" t="s">
        <v>34</v>
      </c>
      <c r="I4" s="4" t="n">
        <v>1935</v>
      </c>
      <c r="J4" s="4" t="n">
        <v>29910</v>
      </c>
      <c r="K4" s="5" t="n">
        <v>15.4573643410853</v>
      </c>
    </row>
    <row r="5" customFormat="false" ht="13.5" hidden="false" customHeight="false" outlineLevel="0" collapsed="false">
      <c r="A5" s="2" t="n">
        <v>2080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21</v>
      </c>
      <c r="H5" s="15" t="s">
        <v>22</v>
      </c>
      <c r="I5" s="4" t="n">
        <v>921</v>
      </c>
      <c r="J5" s="4" t="n">
        <v>13110</v>
      </c>
      <c r="K5" s="5" t="n">
        <v>14.2345276872964</v>
      </c>
    </row>
    <row r="6" customFormat="false" ht="13.5" hidden="false" customHeight="false" outlineLevel="0" collapsed="false">
      <c r="A6" s="2" t="n">
        <v>2087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91</v>
      </c>
      <c r="H6" s="15" t="s">
        <v>34</v>
      </c>
      <c r="I6" s="4" t="n">
        <v>1935</v>
      </c>
      <c r="J6" s="4" t="n">
        <v>29010</v>
      </c>
      <c r="K6" s="5" t="n">
        <v>14.9922480620155</v>
      </c>
    </row>
    <row r="7" customFormat="false" ht="13.5" hidden="false" customHeight="false" outlineLevel="0" collapsed="false">
      <c r="A7" s="2" t="n">
        <v>2093</v>
      </c>
      <c r="B7" s="15" t="s">
        <v>19</v>
      </c>
      <c r="C7" s="15" t="s">
        <v>20</v>
      </c>
      <c r="D7" s="3" t="n">
        <v>0.472222222222222</v>
      </c>
      <c r="E7" s="3" t="n">
        <v>0.545138888888889</v>
      </c>
      <c r="G7" s="1" t="s">
        <v>23</v>
      </c>
      <c r="H7" s="15" t="s">
        <v>22</v>
      </c>
      <c r="I7" s="4" t="n">
        <v>921</v>
      </c>
      <c r="J7" s="4" t="n">
        <v>8810</v>
      </c>
      <c r="K7" s="5" t="n">
        <v>9.5656894679696</v>
      </c>
    </row>
    <row r="8" customFormat="false" ht="13.5" hidden="false" customHeight="false" outlineLevel="0" collapsed="false">
      <c r="A8" s="2" t="n">
        <v>2100</v>
      </c>
      <c r="B8" s="15" t="s">
        <v>19</v>
      </c>
      <c r="C8" s="15" t="s">
        <v>20</v>
      </c>
      <c r="D8" s="3" t="n">
        <v>0.472222222222222</v>
      </c>
      <c r="E8" s="3" t="n">
        <v>0.545138888888889</v>
      </c>
      <c r="G8" s="1" t="s">
        <v>94</v>
      </c>
      <c r="H8" s="15" t="s">
        <v>34</v>
      </c>
      <c r="I8" s="4" t="n">
        <v>1935</v>
      </c>
      <c r="J8" s="4" t="n">
        <v>26210</v>
      </c>
      <c r="K8" s="5" t="n">
        <v>13.5452196382429</v>
      </c>
    </row>
    <row r="9" customFormat="false" ht="13.5" hidden="false" customHeight="false" outlineLevel="0" collapsed="false">
      <c r="A9" s="2" t="n">
        <v>2106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9810</v>
      </c>
      <c r="K9" s="5" t="n">
        <v>10.6514657980456</v>
      </c>
    </row>
    <row r="10" customFormat="false" ht="13.5" hidden="false" customHeight="false" outlineLevel="0" collapsed="false">
      <c r="A10" s="2" t="n">
        <v>2113</v>
      </c>
      <c r="B10" s="15" t="s">
        <v>19</v>
      </c>
      <c r="C10" s="15" t="s">
        <v>20</v>
      </c>
      <c r="D10" s="3" t="n">
        <v>0.767361111111111</v>
      </c>
      <c r="E10" s="3" t="n">
        <v>0.836805555555555</v>
      </c>
      <c r="G10" s="1" t="s">
        <v>25</v>
      </c>
      <c r="H10" s="15" t="s">
        <v>22</v>
      </c>
      <c r="I10" s="4" t="n">
        <v>921</v>
      </c>
      <c r="J10" s="4" t="n">
        <v>6810</v>
      </c>
      <c r="K10" s="5" t="n">
        <v>7.39413680781759</v>
      </c>
    </row>
    <row r="11" customFormat="false" ht="13.5" hidden="false" customHeight="false" outlineLevel="0" collapsed="false">
      <c r="A11" s="2" t="n">
        <v>2120</v>
      </c>
      <c r="B11" s="15" t="s">
        <v>19</v>
      </c>
      <c r="C11" s="15" t="s">
        <v>20</v>
      </c>
      <c r="D11" s="3" t="n">
        <v>0.815972222222222</v>
      </c>
      <c r="E11" s="3" t="n">
        <v>0.885416666666667</v>
      </c>
      <c r="G11" s="1" t="s">
        <v>26</v>
      </c>
      <c r="H11" s="15" t="s">
        <v>22</v>
      </c>
      <c r="I11" s="4" t="n">
        <v>921</v>
      </c>
      <c r="J11" s="4" t="n">
        <v>6810</v>
      </c>
      <c r="K11" s="5" t="n">
        <v>7.39413680781759</v>
      </c>
    </row>
    <row r="12" customFormat="false" ht="13.5" hidden="false" customHeight="false" outlineLevel="0" collapsed="false">
      <c r="A12" s="2" t="n">
        <v>2127</v>
      </c>
      <c r="B12" s="15" t="s">
        <v>19</v>
      </c>
      <c r="C12" s="15" t="s">
        <v>20</v>
      </c>
      <c r="D12" s="3" t="n">
        <v>0.815972222222222</v>
      </c>
      <c r="E12" s="3" t="n">
        <v>0.885416666666667</v>
      </c>
      <c r="G12" s="1" t="s">
        <v>117</v>
      </c>
      <c r="H12" s="15" t="s">
        <v>34</v>
      </c>
      <c r="I12" s="4" t="n">
        <v>1935</v>
      </c>
      <c r="J12" s="4" t="n">
        <v>26210</v>
      </c>
      <c r="K12" s="5" t="n">
        <v>13.5452196382429</v>
      </c>
    </row>
    <row r="13" customFormat="false" ht="13.5" hidden="false" customHeight="false" outlineLevel="0" collapsed="false">
      <c r="A13" s="2" t="n">
        <v>2133</v>
      </c>
      <c r="B13" s="15" t="s">
        <v>19</v>
      </c>
      <c r="C13" s="15" t="s">
        <v>118</v>
      </c>
      <c r="D13" s="3" t="n">
        <v>0.322916666666667</v>
      </c>
      <c r="E13" s="3" t="n">
        <v>0.371527777777778</v>
      </c>
      <c r="G13" s="1" t="s">
        <v>119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2140</v>
      </c>
      <c r="B14" s="15" t="s">
        <v>19</v>
      </c>
      <c r="C14" s="15" t="s">
        <v>118</v>
      </c>
      <c r="D14" s="3" t="n">
        <v>0.493055555555556</v>
      </c>
      <c r="E14" s="3" t="n">
        <v>0.541666666666667</v>
      </c>
      <c r="G14" s="1" t="s">
        <v>120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2147</v>
      </c>
      <c r="B15" s="15" t="s">
        <v>19</v>
      </c>
      <c r="C15" s="15" t="s">
        <v>118</v>
      </c>
      <c r="D15" s="3" t="n">
        <v>0.815972222222222</v>
      </c>
      <c r="E15" s="3" t="n">
        <v>0.861111111111111</v>
      </c>
      <c r="G15" s="1" t="s">
        <v>121</v>
      </c>
      <c r="H15" s="15" t="s">
        <v>22</v>
      </c>
      <c r="I15" s="4" t="n">
        <v>483</v>
      </c>
      <c r="J15" s="4" t="n">
        <v>12970</v>
      </c>
      <c r="K15" s="5" t="n">
        <v>26.8530020703934</v>
      </c>
    </row>
    <row r="16" customFormat="false" ht="13.5" hidden="false" customHeight="false" outlineLevel="0" collapsed="false">
      <c r="A16" s="2" t="n">
        <v>2152</v>
      </c>
      <c r="B16" s="15" t="s">
        <v>19</v>
      </c>
      <c r="C16" s="15" t="s">
        <v>122</v>
      </c>
      <c r="D16" s="3" t="n">
        <v>0.322916666666667</v>
      </c>
      <c r="E16" s="3" t="n">
        <v>0.375</v>
      </c>
      <c r="G16" s="1" t="s">
        <v>123</v>
      </c>
      <c r="H16" s="15" t="s">
        <v>124</v>
      </c>
      <c r="I16" s="4" t="n">
        <v>689</v>
      </c>
      <c r="J16" s="4" t="n">
        <v>13290</v>
      </c>
      <c r="K16" s="5" t="n">
        <v>19.288824383164</v>
      </c>
    </row>
    <row r="17" customFormat="false" ht="13.5" hidden="false" customHeight="false" outlineLevel="0" collapsed="false">
      <c r="A17" s="2" t="n">
        <v>2159</v>
      </c>
      <c r="B17" s="15" t="s">
        <v>19</v>
      </c>
      <c r="C17" s="15" t="s">
        <v>122</v>
      </c>
      <c r="D17" s="3" t="n">
        <v>0.604166666666667</v>
      </c>
      <c r="E17" s="3" t="n">
        <v>0.65625</v>
      </c>
      <c r="G17" s="1" t="s">
        <v>125</v>
      </c>
      <c r="H17" s="15" t="s">
        <v>124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2168</v>
      </c>
      <c r="B18" s="15" t="s">
        <v>19</v>
      </c>
      <c r="C18" s="15" t="s">
        <v>122</v>
      </c>
      <c r="D18" s="3" t="n">
        <v>0.71875</v>
      </c>
      <c r="E18" s="3" t="n">
        <v>0.770833333333333</v>
      </c>
      <c r="G18" s="1" t="s">
        <v>126</v>
      </c>
      <c r="H18" s="15" t="s">
        <v>22</v>
      </c>
      <c r="I18" s="4" t="n">
        <v>289</v>
      </c>
      <c r="J18" s="4" t="n">
        <v>6890</v>
      </c>
      <c r="K18" s="5" t="n">
        <v>23.840830449827</v>
      </c>
    </row>
    <row r="19" customFormat="false" ht="13.5" hidden="false" customHeight="false" outlineLevel="0" collapsed="false">
      <c r="A19" s="2" t="n">
        <v>2173</v>
      </c>
      <c r="B19" s="15" t="s">
        <v>19</v>
      </c>
      <c r="C19" s="15" t="s">
        <v>97</v>
      </c>
      <c r="D19" s="3" t="n">
        <v>0.309027777777778</v>
      </c>
      <c r="E19" s="3" t="n">
        <v>0.354166666666667</v>
      </c>
      <c r="G19" s="1" t="s">
        <v>98</v>
      </c>
      <c r="H19" s="15" t="s">
        <v>99</v>
      </c>
      <c r="I19" s="4" t="n">
        <v>689</v>
      </c>
      <c r="J19" s="4" t="n">
        <v>15730</v>
      </c>
      <c r="K19" s="5" t="n">
        <v>22.8301886792453</v>
      </c>
    </row>
    <row r="20" customFormat="false" ht="13.5" hidden="false" customHeight="false" outlineLevel="0" collapsed="false">
      <c r="A20" s="2" t="n">
        <v>2180</v>
      </c>
      <c r="B20" s="15" t="s">
        <v>19</v>
      </c>
      <c r="C20" s="15" t="s">
        <v>97</v>
      </c>
      <c r="D20" s="3" t="n">
        <v>0.309027777777778</v>
      </c>
      <c r="E20" s="3" t="n">
        <v>0.354166666666667</v>
      </c>
      <c r="G20" s="1" t="s">
        <v>127</v>
      </c>
      <c r="H20" s="15" t="s">
        <v>34</v>
      </c>
      <c r="I20" s="4" t="n">
        <v>882</v>
      </c>
      <c r="J20" s="4" t="n">
        <v>16130</v>
      </c>
      <c r="K20" s="5" t="n">
        <v>18.2879818594104</v>
      </c>
    </row>
    <row r="21" customFormat="false" ht="13.5" hidden="false" customHeight="false" outlineLevel="0" collapsed="false">
      <c r="A21" s="2" t="n">
        <v>2186</v>
      </c>
      <c r="B21" s="15" t="s">
        <v>19</v>
      </c>
      <c r="C21" s="15" t="s">
        <v>128</v>
      </c>
      <c r="D21" s="3" t="n">
        <v>0.333333333333333</v>
      </c>
      <c r="E21" s="3" t="n">
        <v>0.399305555555556</v>
      </c>
      <c r="G21" s="1" t="s">
        <v>129</v>
      </c>
      <c r="H21" s="15" t="s">
        <v>22</v>
      </c>
      <c r="I21" s="4" t="n">
        <v>561</v>
      </c>
      <c r="J21" s="4" t="n">
        <v>8450</v>
      </c>
      <c r="K21" s="5" t="n">
        <v>15.0623885918004</v>
      </c>
    </row>
    <row r="22" customFormat="false" ht="13.5" hidden="false" customHeight="false" outlineLevel="0" collapsed="false">
      <c r="A22" s="2" t="n">
        <v>2193</v>
      </c>
      <c r="B22" s="15" t="s">
        <v>19</v>
      </c>
      <c r="C22" s="15" t="s">
        <v>128</v>
      </c>
      <c r="D22" s="3" t="n">
        <v>0.392361111111111</v>
      </c>
      <c r="E22" s="3" t="n">
        <v>0.458333333333333</v>
      </c>
      <c r="G22" s="1" t="s">
        <v>130</v>
      </c>
      <c r="H22" s="15" t="s">
        <v>22</v>
      </c>
      <c r="I22" s="4" t="n">
        <v>561</v>
      </c>
      <c r="J22" s="4" t="n">
        <v>8750</v>
      </c>
      <c r="K22" s="5" t="n">
        <v>15.5971479500891</v>
      </c>
    </row>
    <row r="23" customFormat="false" ht="13.5" hidden="false" customHeight="false" outlineLevel="0" collapsed="false">
      <c r="A23" s="2" t="n">
        <v>2200</v>
      </c>
      <c r="B23" s="15" t="s">
        <v>19</v>
      </c>
      <c r="C23" s="15" t="s">
        <v>128</v>
      </c>
      <c r="D23" s="3" t="n">
        <v>0.506944444444444</v>
      </c>
      <c r="E23" s="3" t="n">
        <v>0.572916666666667</v>
      </c>
      <c r="G23" s="1" t="s">
        <v>131</v>
      </c>
      <c r="H23" s="15" t="s">
        <v>22</v>
      </c>
      <c r="I23" s="4" t="n">
        <v>561</v>
      </c>
      <c r="J23" s="4" t="n">
        <v>8450</v>
      </c>
      <c r="K23" s="5" t="n">
        <v>15.0623885918004</v>
      </c>
    </row>
    <row r="24" customFormat="false" ht="13.5" hidden="false" customHeight="false" outlineLevel="0" collapsed="false">
      <c r="A24" s="2" t="n">
        <v>2207</v>
      </c>
      <c r="B24" s="15" t="s">
        <v>19</v>
      </c>
      <c r="C24" s="15" t="s">
        <v>128</v>
      </c>
      <c r="D24" s="3" t="n">
        <v>0.565972222222222</v>
      </c>
      <c r="E24" s="3" t="n">
        <v>0.631944444444444</v>
      </c>
      <c r="G24" s="1" t="s">
        <v>132</v>
      </c>
      <c r="H24" s="15" t="s">
        <v>22</v>
      </c>
      <c r="I24" s="4" t="n">
        <v>561</v>
      </c>
      <c r="J24" s="4" t="n">
        <v>8450</v>
      </c>
      <c r="K24" s="5" t="n">
        <v>15.0623885918004</v>
      </c>
    </row>
    <row r="25" customFormat="false" ht="13.5" hidden="false" customHeight="false" outlineLevel="0" collapsed="false">
      <c r="A25" s="2" t="n">
        <v>2212</v>
      </c>
      <c r="B25" s="15" t="s">
        <v>19</v>
      </c>
      <c r="C25" s="15" t="s">
        <v>128</v>
      </c>
      <c r="D25" s="3" t="n">
        <v>0.621527777777778</v>
      </c>
      <c r="E25" s="3" t="n">
        <v>0.684027777777778</v>
      </c>
      <c r="G25" s="1" t="s">
        <v>133</v>
      </c>
      <c r="H25" s="15" t="s">
        <v>124</v>
      </c>
      <c r="I25" s="4" t="n">
        <v>961</v>
      </c>
      <c r="J25" s="4" t="n">
        <v>14550</v>
      </c>
      <c r="K25" s="5" t="n">
        <v>15.1404786680541</v>
      </c>
    </row>
    <row r="26" customFormat="false" ht="13.5" hidden="false" customHeight="false" outlineLevel="0" collapsed="false">
      <c r="A26" s="2" t="n">
        <v>2221</v>
      </c>
      <c r="B26" s="15" t="s">
        <v>19</v>
      </c>
      <c r="C26" s="15" t="s">
        <v>128</v>
      </c>
      <c r="D26" s="3" t="n">
        <v>0.704861111111111</v>
      </c>
      <c r="E26" s="3" t="n">
        <v>0.770833333333333</v>
      </c>
      <c r="G26" s="1" t="s">
        <v>134</v>
      </c>
      <c r="H26" s="15" t="s">
        <v>22</v>
      </c>
      <c r="I26" s="4" t="n">
        <v>561</v>
      </c>
      <c r="J26" s="4" t="n">
        <v>8450</v>
      </c>
      <c r="K26" s="5" t="n">
        <v>15.0623885918004</v>
      </c>
    </row>
    <row r="27" customFormat="false" ht="13.5" hidden="false" customHeight="false" outlineLevel="0" collapsed="false">
      <c r="A27" s="2" t="n">
        <v>2228</v>
      </c>
      <c r="B27" s="15" t="s">
        <v>19</v>
      </c>
      <c r="C27" s="15" t="s">
        <v>128</v>
      </c>
      <c r="D27" s="3" t="n">
        <v>0.756944444444445</v>
      </c>
      <c r="E27" s="3" t="n">
        <v>0.822916666666667</v>
      </c>
      <c r="G27" s="1" t="s">
        <v>135</v>
      </c>
      <c r="H27" s="15" t="s">
        <v>22</v>
      </c>
      <c r="I27" s="4" t="n">
        <v>561</v>
      </c>
      <c r="J27" s="4" t="n">
        <v>8450</v>
      </c>
      <c r="K27" s="5" t="n">
        <v>15.0623885918004</v>
      </c>
    </row>
    <row r="28" customFormat="false" ht="13.5" hidden="false" customHeight="false" outlineLevel="0" collapsed="false">
      <c r="A28" s="2" t="n">
        <v>2233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6</v>
      </c>
      <c r="H28" s="15" t="s">
        <v>124</v>
      </c>
      <c r="I28" s="4" t="n">
        <v>961</v>
      </c>
      <c r="J28" s="4" t="n">
        <v>14150</v>
      </c>
      <c r="K28" s="5" t="n">
        <v>14.7242455775234</v>
      </c>
    </row>
    <row r="29" customFormat="false" ht="13.5" hidden="false" customHeight="false" outlineLevel="0" collapsed="false">
      <c r="A29" s="2" t="n">
        <v>2242</v>
      </c>
      <c r="B29" s="15" t="s">
        <v>19</v>
      </c>
      <c r="C29" s="15" t="s">
        <v>128</v>
      </c>
      <c r="D29" s="3" t="n">
        <v>0.791666666666667</v>
      </c>
      <c r="E29" s="3" t="n">
        <v>0.854166666666667</v>
      </c>
      <c r="G29" s="1" t="s">
        <v>137</v>
      </c>
      <c r="H29" s="15" t="s">
        <v>34</v>
      </c>
      <c r="I29" s="4" t="n">
        <v>1335</v>
      </c>
      <c r="J29" s="4" t="n">
        <v>16850</v>
      </c>
      <c r="K29" s="5" t="n">
        <v>12.6217228464419</v>
      </c>
    </row>
    <row r="30" customFormat="false" ht="13.5" hidden="false" customHeight="false" outlineLevel="0" collapsed="false">
      <c r="A30" s="2" t="n">
        <v>2246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8</v>
      </c>
      <c r="H30" s="15" t="s">
        <v>124</v>
      </c>
      <c r="I30" s="4" t="n">
        <v>961</v>
      </c>
      <c r="J30" s="4" t="n">
        <v>13950</v>
      </c>
      <c r="K30" s="5" t="n">
        <v>14.5161290322581</v>
      </c>
    </row>
    <row r="31" customFormat="false" ht="13.5" hidden="false" customHeight="false" outlineLevel="0" collapsed="false">
      <c r="A31" s="2" t="n">
        <v>2255</v>
      </c>
      <c r="B31" s="15" t="s">
        <v>19</v>
      </c>
      <c r="C31" s="15" t="s">
        <v>128</v>
      </c>
      <c r="D31" s="3" t="n">
        <v>0.833333333333333</v>
      </c>
      <c r="E31" s="3" t="n">
        <v>0.899305555555555</v>
      </c>
      <c r="G31" s="1" t="s">
        <v>139</v>
      </c>
      <c r="H31" s="15" t="s">
        <v>34</v>
      </c>
      <c r="I31" s="4" t="n">
        <v>1335</v>
      </c>
      <c r="J31" s="4" t="n">
        <v>16850</v>
      </c>
      <c r="K31" s="5" t="n">
        <v>12.6217228464419</v>
      </c>
    </row>
    <row r="32" customFormat="false" ht="13.5" hidden="false" customHeight="false" outlineLevel="0" collapsed="false">
      <c r="A32" s="2" t="n">
        <v>2261</v>
      </c>
      <c r="B32" s="15" t="s">
        <v>19</v>
      </c>
      <c r="C32" s="15" t="s">
        <v>140</v>
      </c>
      <c r="D32" s="3" t="n">
        <v>0.329861111111111</v>
      </c>
      <c r="E32" s="3" t="n">
        <v>0.395833333333333</v>
      </c>
      <c r="G32" s="1" t="s">
        <v>141</v>
      </c>
      <c r="H32" s="15" t="s">
        <v>22</v>
      </c>
      <c r="I32" s="4" t="n">
        <v>562</v>
      </c>
      <c r="J32" s="4" t="n">
        <v>12240</v>
      </c>
      <c r="K32" s="5" t="n">
        <v>21.779359430605</v>
      </c>
    </row>
    <row r="33" customFormat="false" ht="13.5" hidden="false" customHeight="false" outlineLevel="0" collapsed="false">
      <c r="A33" s="2" t="n">
        <v>2268</v>
      </c>
      <c r="B33" s="15" t="s">
        <v>19</v>
      </c>
      <c r="C33" s="15" t="s">
        <v>140</v>
      </c>
      <c r="D33" s="3" t="n">
        <v>0.743055555555555</v>
      </c>
      <c r="E33" s="3" t="n">
        <v>0.809027777777778</v>
      </c>
      <c r="G33" s="1" t="s">
        <v>142</v>
      </c>
      <c r="H33" s="15" t="s">
        <v>22</v>
      </c>
      <c r="I33" s="4" t="n">
        <v>562</v>
      </c>
      <c r="J33" s="4" t="n">
        <v>10940</v>
      </c>
      <c r="K33" s="5" t="n">
        <v>19.4661921708185</v>
      </c>
    </row>
    <row r="34" customFormat="false" ht="13.5" hidden="false" customHeight="false" outlineLevel="0" collapsed="false">
      <c r="A34" s="2" t="n">
        <v>2275</v>
      </c>
      <c r="B34" s="15" t="s">
        <v>19</v>
      </c>
      <c r="C34" s="15" t="s">
        <v>143</v>
      </c>
      <c r="D34" s="3" t="n">
        <v>0.326388888888889</v>
      </c>
      <c r="E34" s="3" t="n">
        <v>0.388888888888889</v>
      </c>
      <c r="G34" s="1" t="s">
        <v>144</v>
      </c>
      <c r="H34" s="15" t="s">
        <v>22</v>
      </c>
      <c r="I34" s="4" t="n">
        <v>616</v>
      </c>
      <c r="J34" s="4" t="n">
        <v>10340</v>
      </c>
      <c r="K34" s="5" t="n">
        <v>16.7857142857143</v>
      </c>
    </row>
    <row r="35" customFormat="false" ht="13.5" hidden="false" customHeight="false" outlineLevel="0" collapsed="false">
      <c r="A35" s="2" t="n">
        <v>2282</v>
      </c>
      <c r="B35" s="15" t="s">
        <v>19</v>
      </c>
      <c r="C35" s="15" t="s">
        <v>143</v>
      </c>
      <c r="D35" s="3" t="n">
        <v>0.486111111111111</v>
      </c>
      <c r="E35" s="3" t="n">
        <v>0.555555555555556</v>
      </c>
      <c r="G35" s="1" t="s">
        <v>145</v>
      </c>
      <c r="H35" s="15" t="s">
        <v>22</v>
      </c>
      <c r="I35" s="4" t="n">
        <v>616</v>
      </c>
      <c r="J35" s="4" t="n">
        <v>12740</v>
      </c>
      <c r="K35" s="5" t="n">
        <v>20.6818181818182</v>
      </c>
    </row>
    <row r="36" customFormat="false" ht="13.5" hidden="false" customHeight="false" outlineLevel="0" collapsed="false">
      <c r="A36" s="2" t="n">
        <v>2289</v>
      </c>
      <c r="B36" s="15" t="s">
        <v>19</v>
      </c>
      <c r="C36" s="15" t="s">
        <v>143</v>
      </c>
      <c r="D36" s="3" t="n">
        <v>0.618055555555556</v>
      </c>
      <c r="E36" s="3" t="n">
        <v>0.684027777777778</v>
      </c>
      <c r="G36" s="1" t="s">
        <v>146</v>
      </c>
      <c r="H36" s="15" t="s">
        <v>22</v>
      </c>
      <c r="I36" s="4" t="n">
        <v>616</v>
      </c>
      <c r="J36" s="4" t="n">
        <v>9740</v>
      </c>
      <c r="K36" s="5" t="n">
        <v>15.8116883116883</v>
      </c>
    </row>
    <row r="37" customFormat="false" ht="13.5" hidden="false" customHeight="false" outlineLevel="0" collapsed="false">
      <c r="A37" s="2" t="n">
        <v>2296</v>
      </c>
      <c r="B37" s="15" t="s">
        <v>19</v>
      </c>
      <c r="C37" s="15" t="s">
        <v>143</v>
      </c>
      <c r="D37" s="3" t="n">
        <v>0.777777777777778</v>
      </c>
      <c r="E37" s="3" t="n">
        <v>0.84375</v>
      </c>
      <c r="G37" s="1" t="s">
        <v>147</v>
      </c>
      <c r="H37" s="15" t="s">
        <v>22</v>
      </c>
      <c r="I37" s="4" t="n">
        <v>616</v>
      </c>
      <c r="J37" s="4" t="n">
        <v>10340</v>
      </c>
      <c r="K37" s="5" t="n">
        <v>16.7857142857143</v>
      </c>
    </row>
    <row r="38" customFormat="false" ht="13.5" hidden="false" customHeight="false" outlineLevel="0" collapsed="false">
      <c r="A38" s="2" t="n">
        <v>2303</v>
      </c>
      <c r="B38" s="15" t="s">
        <v>19</v>
      </c>
      <c r="C38" s="15" t="s">
        <v>27</v>
      </c>
      <c r="D38" s="3" t="n">
        <v>0.361111111111111</v>
      </c>
      <c r="E38" s="3" t="n">
        <v>0.465277777777778</v>
      </c>
      <c r="G38" s="1" t="s">
        <v>109</v>
      </c>
      <c r="H38" s="15" t="s">
        <v>22</v>
      </c>
      <c r="I38" s="4" t="n">
        <v>1213</v>
      </c>
      <c r="J38" s="4" t="n">
        <v>16960</v>
      </c>
      <c r="K38" s="5" t="n">
        <v>13.9818631492168</v>
      </c>
    </row>
    <row r="39" customFormat="false" ht="13.5" hidden="false" customHeight="false" outlineLevel="0" collapsed="false">
      <c r="A39" s="2" t="n">
        <v>2310</v>
      </c>
      <c r="B39" s="15" t="s">
        <v>19</v>
      </c>
      <c r="C39" s="15" t="s">
        <v>27</v>
      </c>
      <c r="D39" s="3" t="n">
        <v>0.361111111111111</v>
      </c>
      <c r="E39" s="3" t="n">
        <v>0.465277777777778</v>
      </c>
      <c r="G39" s="1" t="s">
        <v>102</v>
      </c>
      <c r="H39" s="15" t="s">
        <v>34</v>
      </c>
      <c r="I39" s="4" t="n">
        <v>2422</v>
      </c>
      <c r="J39" s="4" t="n">
        <v>31960</v>
      </c>
      <c r="K39" s="5" t="n">
        <v>13.195706028076</v>
      </c>
    </row>
    <row r="40" customFormat="false" ht="13.5" hidden="false" customHeight="false" outlineLevel="0" collapsed="false">
      <c r="A40" s="2" t="n">
        <v>2314</v>
      </c>
      <c r="B40" s="15" t="s">
        <v>19</v>
      </c>
      <c r="C40" s="15" t="s">
        <v>27</v>
      </c>
      <c r="D40" s="3" t="n">
        <v>0.486111111111111</v>
      </c>
      <c r="E40" s="3" t="n">
        <v>0.590277777777778</v>
      </c>
      <c r="G40" s="1" t="s">
        <v>28</v>
      </c>
      <c r="H40" s="15" t="s">
        <v>124</v>
      </c>
      <c r="I40" s="4" t="n">
        <v>1613</v>
      </c>
      <c r="J40" s="4" t="n">
        <v>40360</v>
      </c>
      <c r="K40" s="5" t="n">
        <v>25.0216986980781</v>
      </c>
    </row>
    <row r="41" customFormat="false" ht="13.5" hidden="false" customHeight="false" outlineLevel="0" collapsed="false">
      <c r="A41" s="2" t="n">
        <v>2318</v>
      </c>
      <c r="B41" s="15" t="s">
        <v>19</v>
      </c>
      <c r="C41" s="15" t="s">
        <v>27</v>
      </c>
      <c r="D41" s="3" t="n">
        <v>0.618055555555556</v>
      </c>
      <c r="E41" s="3" t="n">
        <v>0.722222222222222</v>
      </c>
      <c r="G41" s="1" t="s">
        <v>29</v>
      </c>
      <c r="H41" s="15" t="s">
        <v>22</v>
      </c>
      <c r="I41" s="4" t="n">
        <v>1213</v>
      </c>
      <c r="J41" s="4" t="n">
        <v>14460</v>
      </c>
      <c r="K41" s="5" t="n">
        <v>11.9208573784007</v>
      </c>
    </row>
    <row r="42" customFormat="false" ht="13.5" hidden="false" customHeight="false" outlineLevel="0" collapsed="false">
      <c r="A42" s="2" t="n">
        <v>2325</v>
      </c>
      <c r="B42" s="15" t="s">
        <v>19</v>
      </c>
      <c r="C42" s="15" t="s">
        <v>27</v>
      </c>
      <c r="D42" s="3" t="n">
        <v>0.684027777777778</v>
      </c>
      <c r="E42" s="3" t="n">
        <v>0.788194444444445</v>
      </c>
      <c r="G42" s="1" t="s">
        <v>30</v>
      </c>
      <c r="H42" s="15" t="s">
        <v>22</v>
      </c>
      <c r="I42" s="4" t="n">
        <v>1213</v>
      </c>
      <c r="J42" s="4" t="n">
        <v>13460</v>
      </c>
      <c r="K42" s="5" t="n">
        <v>11.0964550700742</v>
      </c>
    </row>
    <row r="43" customFormat="false" ht="13.5" hidden="false" customHeight="false" outlineLevel="0" collapsed="false">
      <c r="A43" s="2" t="n">
        <v>2332</v>
      </c>
      <c r="B43" s="15" t="s">
        <v>19</v>
      </c>
      <c r="C43" s="15" t="s">
        <v>27</v>
      </c>
      <c r="D43" s="3" t="n">
        <v>0.684027777777778</v>
      </c>
      <c r="E43" s="3" t="n">
        <v>0.788194444444445</v>
      </c>
      <c r="G43" s="1" t="s">
        <v>148</v>
      </c>
      <c r="H43" s="15" t="s">
        <v>34</v>
      </c>
      <c r="I43" s="4" t="n">
        <v>2422</v>
      </c>
      <c r="J43" s="4" t="n">
        <v>30360</v>
      </c>
      <c r="K43" s="5" t="n">
        <v>12.5350949628406</v>
      </c>
    </row>
    <row r="44" customFormat="false" ht="13.5" hidden="false" customHeight="false" outlineLevel="0" collapsed="false">
      <c r="A44" s="2" t="n">
        <v>2338</v>
      </c>
      <c r="B44" s="15" t="s">
        <v>19</v>
      </c>
      <c r="C44" s="15" t="s">
        <v>60</v>
      </c>
      <c r="D44" s="3" t="n">
        <v>0.46875</v>
      </c>
      <c r="E44" s="3" t="n">
        <v>0.590277777777778</v>
      </c>
      <c r="G44" s="1" t="s">
        <v>61</v>
      </c>
      <c r="H44" s="15" t="s">
        <v>22</v>
      </c>
      <c r="I44" s="4" t="n">
        <v>1468</v>
      </c>
      <c r="J44" s="4" t="n">
        <v>17640</v>
      </c>
      <c r="K44" s="5" t="n">
        <v>12.016348773842</v>
      </c>
    </row>
    <row r="45" customFormat="false" ht="13.5" hidden="false" customHeight="false" outlineLevel="0" collapsed="false">
      <c r="A45" s="2" t="n">
        <v>2345</v>
      </c>
      <c r="B45" s="15" t="s">
        <v>19</v>
      </c>
      <c r="C45" s="15" t="s">
        <v>60</v>
      </c>
      <c r="D45" s="3" t="n">
        <v>0.46875</v>
      </c>
      <c r="E45" s="3" t="n">
        <v>0.590277777777778</v>
      </c>
      <c r="G45" s="1" t="s">
        <v>149</v>
      </c>
      <c r="H45" s="15" t="s">
        <v>34</v>
      </c>
      <c r="I45" s="4" t="n">
        <v>2847</v>
      </c>
      <c r="J45" s="4" t="n">
        <v>34640</v>
      </c>
      <c r="K45" s="5" t="n">
        <v>12.1671935370566</v>
      </c>
    </row>
    <row r="46" customFormat="false" ht="13.5" hidden="false" customHeight="false" outlineLevel="0" collapsed="false">
      <c r="A46" s="2" t="n">
        <v>2351</v>
      </c>
      <c r="B46" s="15" t="s">
        <v>19</v>
      </c>
      <c r="C46" s="15" t="s">
        <v>31</v>
      </c>
      <c r="D46" s="3" t="n">
        <v>0.5</v>
      </c>
      <c r="E46" s="3" t="n">
        <v>0.628472222222222</v>
      </c>
      <c r="G46" s="1" t="s">
        <v>32</v>
      </c>
      <c r="H46" s="15" t="s">
        <v>22</v>
      </c>
      <c r="I46" s="4" t="n">
        <v>1566</v>
      </c>
      <c r="J46" s="4" t="n">
        <v>18040</v>
      </c>
      <c r="K46" s="5" t="n">
        <v>11.5197956577267</v>
      </c>
    </row>
    <row r="47" customFormat="false" ht="13.5" hidden="false" customHeight="false" outlineLevel="0" collapsed="false">
      <c r="A47" s="2" t="n">
        <v>2358</v>
      </c>
      <c r="B47" s="15" t="s">
        <v>19</v>
      </c>
      <c r="C47" s="15" t="s">
        <v>31</v>
      </c>
      <c r="D47" s="3" t="n">
        <v>0.5</v>
      </c>
      <c r="E47" s="3" t="n">
        <v>0.628472222222222</v>
      </c>
      <c r="G47" s="1" t="s">
        <v>33</v>
      </c>
      <c r="H47" s="15" t="s">
        <v>34</v>
      </c>
      <c r="I47" s="4" t="n">
        <v>3010</v>
      </c>
      <c r="J47" s="4" t="n">
        <v>34640</v>
      </c>
      <c r="K47" s="5" t="n">
        <v>11.5083056478405</v>
      </c>
    </row>
    <row r="48" customFormat="false" ht="13.5" hidden="false" customHeight="false" outlineLevel="0" collapsed="false">
      <c r="A48" s="14" t="s">
        <v>68</v>
      </c>
    </row>
    <row r="49" customFormat="false" ht="13.5" hidden="false" customHeight="false" outlineLevel="0" collapsed="false">
      <c r="A49" s="2" t="n">
        <v>317</v>
      </c>
      <c r="B49" s="15" t="s">
        <v>20</v>
      </c>
      <c r="C49" s="15" t="s">
        <v>19</v>
      </c>
      <c r="D49" s="3" t="n">
        <v>0.350694444444444</v>
      </c>
      <c r="E49" s="3" t="n">
        <v>0.430555555555556</v>
      </c>
      <c r="G49" s="1" t="s">
        <v>69</v>
      </c>
      <c r="H49" s="15" t="s">
        <v>22</v>
      </c>
      <c r="I49" s="4" t="n">
        <v>921</v>
      </c>
      <c r="J49" s="4" t="n">
        <v>7910</v>
      </c>
      <c r="K49" s="5" t="n">
        <v>8.58849077090119</v>
      </c>
    </row>
    <row r="50" customFormat="false" ht="13.5" hidden="false" customHeight="false" outlineLevel="0" collapsed="false">
      <c r="A50" s="2" t="n">
        <v>324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70</v>
      </c>
      <c r="H50" s="15" t="s">
        <v>22</v>
      </c>
      <c r="I50" s="4" t="n">
        <v>921</v>
      </c>
      <c r="J50" s="4" t="n">
        <v>8810</v>
      </c>
      <c r="K50" s="5" t="n">
        <v>9.5656894679696</v>
      </c>
    </row>
    <row r="51" customFormat="false" ht="13.5" hidden="false" customHeight="false" outlineLevel="0" collapsed="false">
      <c r="A51" s="2" t="n">
        <v>331</v>
      </c>
      <c r="B51" s="15" t="s">
        <v>20</v>
      </c>
      <c r="C51" s="15" t="s">
        <v>19</v>
      </c>
      <c r="D51" s="3" t="n">
        <v>0.5</v>
      </c>
      <c r="E51" s="3" t="n">
        <v>0.579861111111111</v>
      </c>
      <c r="G51" s="1" t="s">
        <v>80</v>
      </c>
      <c r="H51" s="15" t="s">
        <v>34</v>
      </c>
      <c r="I51" s="4" t="n">
        <v>1935</v>
      </c>
      <c r="J51" s="4" t="n">
        <v>26210</v>
      </c>
      <c r="K51" s="5" t="n">
        <v>13.5452196382429</v>
      </c>
    </row>
    <row r="52" customFormat="false" ht="13.5" hidden="false" customHeight="false" outlineLevel="0" collapsed="false">
      <c r="A52" s="2" t="n">
        <v>337</v>
      </c>
      <c r="B52" s="15" t="s">
        <v>20</v>
      </c>
      <c r="C52" s="15" t="s">
        <v>19</v>
      </c>
      <c r="D52" s="3" t="n">
        <v>0.586805555555556</v>
      </c>
      <c r="E52" s="3" t="n">
        <v>0.666666666666667</v>
      </c>
      <c r="G52" s="1" t="s">
        <v>81</v>
      </c>
      <c r="H52" s="15" t="s">
        <v>22</v>
      </c>
      <c r="I52" s="4" t="n">
        <v>921</v>
      </c>
      <c r="J52" s="4" t="n">
        <v>13510</v>
      </c>
      <c r="K52" s="5" t="n">
        <v>14.6688382193268</v>
      </c>
    </row>
    <row r="53" customFormat="false" ht="13.5" hidden="false" customHeight="false" outlineLevel="0" collapsed="false">
      <c r="A53" s="2" t="n">
        <v>344</v>
      </c>
      <c r="B53" s="15" t="s">
        <v>20</v>
      </c>
      <c r="C53" s="15" t="s">
        <v>19</v>
      </c>
      <c r="D53" s="3" t="n">
        <v>0.586805555555556</v>
      </c>
      <c r="E53" s="3" t="n">
        <v>0.666666666666667</v>
      </c>
      <c r="G53" s="1" t="s">
        <v>82</v>
      </c>
      <c r="H53" s="15" t="s">
        <v>34</v>
      </c>
      <c r="I53" s="4" t="n">
        <v>1935</v>
      </c>
      <c r="J53" s="4" t="n">
        <v>29510</v>
      </c>
      <c r="K53" s="5" t="n">
        <v>15.250645994832</v>
      </c>
    </row>
    <row r="54" customFormat="false" ht="13.5" hidden="false" customHeight="false" outlineLevel="0" collapsed="false">
      <c r="A54" s="2" t="n">
        <v>350</v>
      </c>
      <c r="B54" s="15" t="s">
        <v>20</v>
      </c>
      <c r="C54" s="15" t="s">
        <v>19</v>
      </c>
      <c r="D54" s="3" t="n">
        <v>0.663194444444444</v>
      </c>
      <c r="E54" s="3" t="n">
        <v>0.743055555555555</v>
      </c>
      <c r="G54" s="1" t="s">
        <v>86</v>
      </c>
      <c r="H54" s="15" t="s">
        <v>22</v>
      </c>
      <c r="I54" s="4" t="n">
        <v>921</v>
      </c>
      <c r="J54" s="4" t="n">
        <v>15210</v>
      </c>
      <c r="K54" s="5" t="n">
        <v>16.514657980456</v>
      </c>
    </row>
    <row r="55" customFormat="false" ht="13.5" hidden="false" customHeight="false" outlineLevel="0" collapsed="false">
      <c r="A55" s="2" t="n">
        <v>357</v>
      </c>
      <c r="B55" s="15" t="s">
        <v>20</v>
      </c>
      <c r="C55" s="15" t="s">
        <v>19</v>
      </c>
      <c r="D55" s="3" t="n">
        <v>0.711805555555555</v>
      </c>
      <c r="E55" s="3" t="n">
        <v>0.791666666666667</v>
      </c>
      <c r="G55" s="1" t="s">
        <v>87</v>
      </c>
      <c r="H55" s="15" t="s">
        <v>22</v>
      </c>
      <c r="I55" s="4" t="n">
        <v>921</v>
      </c>
      <c r="J55" s="4" t="n">
        <v>12110</v>
      </c>
      <c r="K55" s="5" t="n">
        <v>13.1487513572204</v>
      </c>
    </row>
    <row r="56" customFormat="false" ht="13.5" hidden="false" customHeight="false" outlineLevel="0" collapsed="false">
      <c r="A56" s="2" t="n">
        <v>364</v>
      </c>
      <c r="B56" s="15" t="s">
        <v>20</v>
      </c>
      <c r="C56" s="15" t="s">
        <v>19</v>
      </c>
      <c r="D56" s="3" t="n">
        <v>0.711805555555555</v>
      </c>
      <c r="E56" s="3" t="n">
        <v>0.791666666666667</v>
      </c>
      <c r="G56" s="1" t="s">
        <v>88</v>
      </c>
      <c r="H56" s="15" t="s">
        <v>34</v>
      </c>
      <c r="I56" s="4" t="n">
        <v>1935</v>
      </c>
      <c r="J56" s="4" t="n">
        <v>32610</v>
      </c>
      <c r="K56" s="5" t="n">
        <v>16.8527131782946</v>
      </c>
    </row>
    <row r="57" customFormat="false" ht="13.5" hidden="false" customHeight="false" outlineLevel="0" collapsed="false">
      <c r="A57" s="2" t="n">
        <v>370</v>
      </c>
      <c r="B57" s="15" t="s">
        <v>20</v>
      </c>
      <c r="C57" s="15" t="s">
        <v>19</v>
      </c>
      <c r="D57" s="3" t="n">
        <v>0.819444444444445</v>
      </c>
      <c r="E57" s="3" t="n">
        <v>0.899305555555555</v>
      </c>
      <c r="G57" s="1" t="s">
        <v>75</v>
      </c>
      <c r="H57" s="15" t="s">
        <v>22</v>
      </c>
      <c r="I57" s="4" t="n">
        <v>921</v>
      </c>
      <c r="J57" s="4" t="n">
        <v>10110</v>
      </c>
      <c r="K57" s="5" t="n">
        <v>10.9771986970684</v>
      </c>
    </row>
    <row r="58" customFormat="false" ht="13.5" hidden="false" customHeight="false" outlineLevel="0" collapsed="false">
      <c r="A58" s="2" t="n">
        <v>377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89</v>
      </c>
      <c r="H58" s="15" t="s">
        <v>34</v>
      </c>
      <c r="I58" s="4" t="n">
        <v>1935</v>
      </c>
      <c r="J58" s="4" t="n">
        <v>31610</v>
      </c>
      <c r="K58" s="5" t="n">
        <v>16.3359173126615</v>
      </c>
    </row>
    <row r="59" customFormat="false" ht="13.5" hidden="false" customHeight="false" outlineLevel="0" collapsed="false">
      <c r="A59" s="2" t="n">
        <v>595</v>
      </c>
      <c r="B59" s="15" t="s">
        <v>118</v>
      </c>
      <c r="C59" s="15" t="s">
        <v>19</v>
      </c>
      <c r="D59" s="3" t="n">
        <v>0.333333333333333</v>
      </c>
      <c r="E59" s="3" t="n">
        <v>0.385416666666667</v>
      </c>
      <c r="G59" s="1" t="s">
        <v>150</v>
      </c>
      <c r="H59" s="15" t="s">
        <v>124</v>
      </c>
      <c r="I59" s="4" t="n">
        <v>883</v>
      </c>
      <c r="J59" s="4" t="n">
        <v>25470</v>
      </c>
      <c r="K59" s="5" t="n">
        <v>28.8448471121178</v>
      </c>
    </row>
    <row r="60" customFormat="false" ht="13.5" hidden="false" customHeight="false" outlineLevel="0" collapsed="false">
      <c r="A60" s="2" t="n">
        <v>604</v>
      </c>
      <c r="B60" s="15" t="s">
        <v>118</v>
      </c>
      <c r="C60" s="15" t="s">
        <v>19</v>
      </c>
      <c r="D60" s="3" t="n">
        <v>0.392361111111111</v>
      </c>
      <c r="E60" s="3" t="n">
        <v>0.451388888888889</v>
      </c>
      <c r="G60" s="1" t="s">
        <v>151</v>
      </c>
      <c r="H60" s="15" t="s">
        <v>22</v>
      </c>
      <c r="I60" s="4" t="n">
        <v>483</v>
      </c>
      <c r="J60" s="4" t="n">
        <v>10870</v>
      </c>
      <c r="K60" s="5" t="n">
        <v>22.5051759834369</v>
      </c>
    </row>
    <row r="61" customFormat="false" ht="13.5" hidden="false" customHeight="false" outlineLevel="0" collapsed="false">
      <c r="A61" s="2" t="n">
        <v>609</v>
      </c>
      <c r="B61" s="15" t="s">
        <v>118</v>
      </c>
      <c r="C61" s="15" t="s">
        <v>19</v>
      </c>
      <c r="D61" s="3" t="n">
        <v>0.527777777777778</v>
      </c>
      <c r="E61" s="3" t="n">
        <v>0.579861111111111</v>
      </c>
      <c r="G61" s="1" t="s">
        <v>152</v>
      </c>
      <c r="H61" s="15" t="s">
        <v>124</v>
      </c>
      <c r="I61" s="4" t="n">
        <v>883</v>
      </c>
      <c r="J61" s="4" t="n">
        <v>25470</v>
      </c>
      <c r="K61" s="5" t="n">
        <v>28.8448471121178</v>
      </c>
    </row>
    <row r="62" customFormat="false" ht="13.5" hidden="false" customHeight="false" outlineLevel="0" collapsed="false">
      <c r="A62" s="2" t="n">
        <v>616</v>
      </c>
      <c r="B62" s="15" t="s">
        <v>118</v>
      </c>
      <c r="C62" s="15" t="s">
        <v>19</v>
      </c>
      <c r="D62" s="3" t="n">
        <v>0.611111111111111</v>
      </c>
      <c r="E62" s="3" t="n">
        <v>0.663194444444444</v>
      </c>
      <c r="G62" s="1" t="s">
        <v>153</v>
      </c>
      <c r="H62" s="15" t="s">
        <v>124</v>
      </c>
      <c r="I62" s="4" t="n">
        <v>883</v>
      </c>
      <c r="J62" s="4" t="n">
        <v>25470</v>
      </c>
      <c r="K62" s="5" t="n">
        <v>28.8448471121178</v>
      </c>
    </row>
    <row r="63" customFormat="false" ht="13.5" hidden="false" customHeight="false" outlineLevel="0" collapsed="false">
      <c r="A63" s="2" t="n">
        <v>623</v>
      </c>
      <c r="B63" s="15" t="s">
        <v>118</v>
      </c>
      <c r="C63" s="15" t="s">
        <v>19</v>
      </c>
      <c r="D63" s="3" t="n">
        <v>0.847222222222222</v>
      </c>
      <c r="E63" s="3" t="n">
        <v>0.90625</v>
      </c>
      <c r="G63" s="1" t="s">
        <v>154</v>
      </c>
      <c r="H63" s="15" t="s">
        <v>124</v>
      </c>
      <c r="I63" s="4" t="n">
        <v>883</v>
      </c>
      <c r="J63" s="4" t="n">
        <v>25470</v>
      </c>
      <c r="K63" s="5" t="n">
        <v>28.8448471121178</v>
      </c>
    </row>
    <row r="64" customFormat="false" ht="13.5" hidden="false" customHeight="false" outlineLevel="0" collapsed="false">
      <c r="A64" s="2" t="n">
        <v>802</v>
      </c>
      <c r="B64" s="15" t="s">
        <v>122</v>
      </c>
      <c r="C64" s="15" t="s">
        <v>19</v>
      </c>
      <c r="D64" s="3" t="n">
        <v>0.645833333333333</v>
      </c>
      <c r="E64" s="3" t="n">
        <v>0.697916666666667</v>
      </c>
      <c r="G64" s="1" t="s">
        <v>155</v>
      </c>
      <c r="H64" s="15" t="s">
        <v>22</v>
      </c>
      <c r="I64" s="4" t="n">
        <v>289</v>
      </c>
      <c r="J64" s="4" t="n">
        <v>6890</v>
      </c>
      <c r="K64" s="5" t="n">
        <v>23.840830449827</v>
      </c>
    </row>
    <row r="65" customFormat="false" ht="13.5" hidden="false" customHeight="false" outlineLevel="0" collapsed="false">
      <c r="A65" s="2" t="n">
        <v>807</v>
      </c>
      <c r="B65" s="15" t="s">
        <v>122</v>
      </c>
      <c r="C65" s="15" t="s">
        <v>19</v>
      </c>
      <c r="D65" s="3" t="n">
        <v>0.715277777777778</v>
      </c>
      <c r="E65" s="3" t="n">
        <v>0.767361111111111</v>
      </c>
      <c r="G65" s="1" t="s">
        <v>156</v>
      </c>
      <c r="H65" s="15" t="s">
        <v>124</v>
      </c>
      <c r="I65" s="4" t="n">
        <v>689</v>
      </c>
      <c r="J65" s="4" t="n">
        <v>13290</v>
      </c>
      <c r="K65" s="5" t="n">
        <v>19.288824383164</v>
      </c>
    </row>
    <row r="66" customFormat="false" ht="13.5" hidden="false" customHeight="false" outlineLevel="0" collapsed="false">
      <c r="A66" s="2" t="n">
        <v>814</v>
      </c>
      <c r="B66" s="15" t="s">
        <v>122</v>
      </c>
      <c r="C66" s="15" t="s">
        <v>19</v>
      </c>
      <c r="D66" s="3" t="n">
        <v>0.767361111111111</v>
      </c>
      <c r="E66" s="3" t="n">
        <v>0.819444444444445</v>
      </c>
      <c r="G66" s="1" t="s">
        <v>157</v>
      </c>
      <c r="H66" s="15" t="s">
        <v>124</v>
      </c>
      <c r="I66" s="4" t="n">
        <v>689</v>
      </c>
      <c r="J66" s="4" t="n">
        <v>13290</v>
      </c>
      <c r="K66" s="5" t="n">
        <v>19.288824383164</v>
      </c>
    </row>
    <row r="67" customFormat="false" ht="13.5" hidden="false" customHeight="false" outlineLevel="0" collapsed="false">
      <c r="A67" s="2" t="n">
        <v>1102</v>
      </c>
      <c r="B67" s="15" t="s">
        <v>97</v>
      </c>
      <c r="C67" s="15" t="s">
        <v>19</v>
      </c>
      <c r="D67" s="3" t="n">
        <v>0.739583333333333</v>
      </c>
      <c r="E67" s="3" t="n">
        <v>0.784722222222222</v>
      </c>
      <c r="G67" s="1" t="s">
        <v>100</v>
      </c>
      <c r="H67" s="15" t="s">
        <v>99</v>
      </c>
      <c r="I67" s="4" t="n">
        <v>689</v>
      </c>
      <c r="J67" s="4" t="n">
        <v>15730</v>
      </c>
      <c r="K67" s="5" t="n">
        <v>22.8301886792453</v>
      </c>
    </row>
    <row r="68" customFormat="false" ht="13.5" hidden="false" customHeight="false" outlineLevel="0" collapsed="false">
      <c r="A68" s="2" t="n">
        <v>1109</v>
      </c>
      <c r="B68" s="15" t="s">
        <v>97</v>
      </c>
      <c r="C68" s="15" t="s">
        <v>19</v>
      </c>
      <c r="D68" s="3" t="n">
        <v>0.739583333333333</v>
      </c>
      <c r="E68" s="3" t="n">
        <v>0.784722222222222</v>
      </c>
      <c r="G68" s="1" t="s">
        <v>158</v>
      </c>
      <c r="H68" s="15" t="s">
        <v>34</v>
      </c>
      <c r="I68" s="4" t="n">
        <v>882</v>
      </c>
      <c r="J68" s="4" t="n">
        <v>16130</v>
      </c>
      <c r="K68" s="5" t="n">
        <v>18.2879818594104</v>
      </c>
    </row>
    <row r="69" customFormat="false" ht="13.5" hidden="false" customHeight="false" outlineLevel="0" collapsed="false">
      <c r="A69" s="2" t="n">
        <v>3495</v>
      </c>
      <c r="B69" s="15" t="s">
        <v>128</v>
      </c>
      <c r="C69" s="15" t="s">
        <v>19</v>
      </c>
      <c r="D69" s="3" t="n">
        <v>0.319444444444444</v>
      </c>
      <c r="E69" s="3" t="n">
        <v>0.368055555555556</v>
      </c>
      <c r="G69" s="1" t="s">
        <v>159</v>
      </c>
      <c r="H69" s="15" t="s">
        <v>124</v>
      </c>
      <c r="I69" s="4" t="n">
        <v>961</v>
      </c>
      <c r="J69" s="4" t="n">
        <v>12950</v>
      </c>
      <c r="K69" s="5" t="n">
        <v>13.4755463059313</v>
      </c>
    </row>
    <row r="70" customFormat="false" ht="13.5" hidden="false" customHeight="false" outlineLevel="0" collapsed="false">
      <c r="A70" s="2" t="n">
        <v>3504</v>
      </c>
      <c r="B70" s="15" t="s">
        <v>128</v>
      </c>
      <c r="C70" s="15" t="s">
        <v>19</v>
      </c>
      <c r="D70" s="3" t="n">
        <v>0.319444444444444</v>
      </c>
      <c r="E70" s="3" t="n">
        <v>0.368055555555556</v>
      </c>
      <c r="G70" s="1" t="s">
        <v>160</v>
      </c>
      <c r="H70" s="15" t="s">
        <v>34</v>
      </c>
      <c r="I70" s="4" t="n">
        <v>1335</v>
      </c>
      <c r="J70" s="4" t="n">
        <v>16850</v>
      </c>
      <c r="K70" s="5" t="n">
        <v>12.6217228464419</v>
      </c>
    </row>
    <row r="71" customFormat="false" ht="13.5" hidden="false" customHeight="false" outlineLevel="0" collapsed="false">
      <c r="A71" s="2" t="n">
        <v>3510</v>
      </c>
      <c r="B71" s="15" t="s">
        <v>128</v>
      </c>
      <c r="C71" s="15" t="s">
        <v>19</v>
      </c>
      <c r="D71" s="3" t="n">
        <v>0.381944444444444</v>
      </c>
      <c r="E71" s="3" t="n">
        <v>0.430555555555556</v>
      </c>
      <c r="G71" s="1" t="s">
        <v>161</v>
      </c>
      <c r="H71" s="15" t="s">
        <v>22</v>
      </c>
      <c r="I71" s="4" t="n">
        <v>561</v>
      </c>
      <c r="J71" s="4" t="n">
        <v>8450</v>
      </c>
      <c r="K71" s="5" t="n">
        <v>15.0623885918004</v>
      </c>
    </row>
    <row r="72" customFormat="false" ht="13.5" hidden="false" customHeight="false" outlineLevel="0" collapsed="false">
      <c r="A72" s="2" t="n">
        <v>3517</v>
      </c>
      <c r="B72" s="15" t="s">
        <v>128</v>
      </c>
      <c r="C72" s="15" t="s">
        <v>19</v>
      </c>
      <c r="D72" s="3" t="n">
        <v>0.381944444444444</v>
      </c>
      <c r="E72" s="3" t="n">
        <v>0.430555555555556</v>
      </c>
      <c r="G72" s="1" t="s">
        <v>162</v>
      </c>
      <c r="H72" s="15" t="s">
        <v>34</v>
      </c>
      <c r="I72" s="4" t="n">
        <v>1335</v>
      </c>
      <c r="J72" s="4" t="n">
        <v>16850</v>
      </c>
      <c r="K72" s="5" t="n">
        <v>12.6217228464419</v>
      </c>
    </row>
    <row r="73" customFormat="false" ht="13.5" hidden="false" customHeight="false" outlineLevel="0" collapsed="false">
      <c r="A73" s="2" t="n">
        <v>3523</v>
      </c>
      <c r="B73" s="15" t="s">
        <v>128</v>
      </c>
      <c r="C73" s="15" t="s">
        <v>19</v>
      </c>
      <c r="D73" s="3" t="n">
        <v>0.423611111111111</v>
      </c>
      <c r="E73" s="3" t="n">
        <v>0.475694444444444</v>
      </c>
      <c r="G73" s="1" t="s">
        <v>163</v>
      </c>
      <c r="H73" s="15" t="s">
        <v>22</v>
      </c>
      <c r="I73" s="4" t="n">
        <v>561</v>
      </c>
      <c r="J73" s="4" t="n">
        <v>8450</v>
      </c>
      <c r="K73" s="5" t="n">
        <v>15.0623885918004</v>
      </c>
    </row>
    <row r="74" customFormat="false" ht="13.5" hidden="false" customHeight="false" outlineLevel="0" collapsed="false">
      <c r="A74" s="2" t="n">
        <v>3530</v>
      </c>
      <c r="B74" s="15" t="s">
        <v>128</v>
      </c>
      <c r="C74" s="15" t="s">
        <v>19</v>
      </c>
      <c r="D74" s="3" t="n">
        <v>0.482638888888889</v>
      </c>
      <c r="E74" s="3" t="n">
        <v>0.534722222222222</v>
      </c>
      <c r="G74" s="1" t="s">
        <v>164</v>
      </c>
      <c r="H74" s="15" t="s">
        <v>22</v>
      </c>
      <c r="I74" s="4" t="n">
        <v>561</v>
      </c>
      <c r="J74" s="4" t="n">
        <v>8450</v>
      </c>
      <c r="K74" s="5" t="n">
        <v>15.0623885918004</v>
      </c>
    </row>
    <row r="75" customFormat="false" ht="13.5" hidden="false" customHeight="false" outlineLevel="0" collapsed="false">
      <c r="A75" s="2" t="n">
        <v>3535</v>
      </c>
      <c r="B75" s="15" t="s">
        <v>128</v>
      </c>
      <c r="C75" s="15" t="s">
        <v>19</v>
      </c>
      <c r="D75" s="3" t="n">
        <v>0.545138888888889</v>
      </c>
      <c r="E75" s="3" t="n">
        <v>0.597222222222222</v>
      </c>
      <c r="G75" s="1" t="s">
        <v>165</v>
      </c>
      <c r="H75" s="15" t="s">
        <v>124</v>
      </c>
      <c r="I75" s="4" t="n">
        <v>961</v>
      </c>
      <c r="J75" s="4" t="n">
        <v>15150</v>
      </c>
      <c r="K75" s="5" t="n">
        <v>15.7648283038502</v>
      </c>
    </row>
    <row r="76" customFormat="false" ht="13.5" hidden="false" customHeight="false" outlineLevel="0" collapsed="false">
      <c r="A76" s="2" t="n">
        <v>3544</v>
      </c>
      <c r="B76" s="15" t="s">
        <v>128</v>
      </c>
      <c r="C76" s="15" t="s">
        <v>19</v>
      </c>
      <c r="D76" s="3" t="n">
        <v>0.625</v>
      </c>
      <c r="E76" s="3" t="n">
        <v>0.677083333333333</v>
      </c>
      <c r="G76" s="1" t="s">
        <v>166</v>
      </c>
      <c r="H76" s="15" t="s">
        <v>22</v>
      </c>
      <c r="I76" s="4" t="n">
        <v>561</v>
      </c>
      <c r="J76" s="4" t="n">
        <v>8450</v>
      </c>
      <c r="K76" s="5" t="n">
        <v>15.0623885918004</v>
      </c>
    </row>
    <row r="77" customFormat="false" ht="13.5" hidden="false" customHeight="false" outlineLevel="0" collapsed="false">
      <c r="A77" s="2" t="n">
        <v>3551</v>
      </c>
      <c r="B77" s="15" t="s">
        <v>128</v>
      </c>
      <c r="C77" s="15" t="s">
        <v>19</v>
      </c>
      <c r="D77" s="3" t="n">
        <v>0.677083333333333</v>
      </c>
      <c r="E77" s="3" t="n">
        <v>0.729166666666667</v>
      </c>
      <c r="G77" s="1" t="s">
        <v>167</v>
      </c>
      <c r="H77" s="15" t="s">
        <v>22</v>
      </c>
      <c r="I77" s="4" t="n">
        <v>561</v>
      </c>
      <c r="J77" s="4" t="n">
        <v>8450</v>
      </c>
      <c r="K77" s="5" t="n">
        <v>15.0623885918004</v>
      </c>
    </row>
    <row r="78" customFormat="false" ht="13.5" hidden="false" customHeight="false" outlineLevel="0" collapsed="false">
      <c r="A78" s="2" t="n">
        <v>3558</v>
      </c>
      <c r="B78" s="15" t="s">
        <v>128</v>
      </c>
      <c r="C78" s="15" t="s">
        <v>19</v>
      </c>
      <c r="D78" s="3" t="n">
        <v>0.788194444444445</v>
      </c>
      <c r="E78" s="3" t="n">
        <v>0.840277777777778</v>
      </c>
      <c r="G78" s="1" t="s">
        <v>168</v>
      </c>
      <c r="H78" s="15" t="s">
        <v>22</v>
      </c>
      <c r="I78" s="4" t="n">
        <v>561</v>
      </c>
      <c r="J78" s="4" t="n">
        <v>8450</v>
      </c>
      <c r="K78" s="5" t="n">
        <v>15.0623885918004</v>
      </c>
    </row>
    <row r="79" customFormat="false" ht="13.5" hidden="false" customHeight="false" outlineLevel="0" collapsed="false">
      <c r="A79" s="2" t="n">
        <v>3564</v>
      </c>
      <c r="B79" s="15" t="s">
        <v>128</v>
      </c>
      <c r="C79" s="15" t="s">
        <v>19</v>
      </c>
      <c r="D79" s="3" t="n">
        <v>0.850694444444445</v>
      </c>
      <c r="E79" s="3" t="n">
        <v>0.902777777777778</v>
      </c>
      <c r="G79" s="1" t="s">
        <v>169</v>
      </c>
      <c r="H79" s="15" t="s">
        <v>57</v>
      </c>
      <c r="I79" s="4" t="n">
        <v>561</v>
      </c>
      <c r="J79" s="4" t="n">
        <v>8450</v>
      </c>
      <c r="K79" s="5" t="n">
        <v>15.0623885918004</v>
      </c>
    </row>
    <row r="80" customFormat="false" ht="13.5" hidden="false" customHeight="false" outlineLevel="0" collapsed="false">
      <c r="A80" s="2" t="n">
        <v>3829</v>
      </c>
      <c r="B80" s="15" t="s">
        <v>140</v>
      </c>
      <c r="C80" s="15" t="s">
        <v>19</v>
      </c>
      <c r="D80" s="3" t="n">
        <v>0.416666666666667</v>
      </c>
      <c r="E80" s="3" t="n">
        <v>0.472222222222222</v>
      </c>
      <c r="G80" s="1" t="s">
        <v>170</v>
      </c>
      <c r="H80" s="15" t="s">
        <v>22</v>
      </c>
      <c r="I80" s="4" t="n">
        <v>562</v>
      </c>
      <c r="J80" s="4" t="n">
        <v>11840</v>
      </c>
      <c r="K80" s="5" t="n">
        <v>21.067615658363</v>
      </c>
    </row>
    <row r="81" customFormat="false" ht="13.5" hidden="false" customHeight="false" outlineLevel="0" collapsed="false">
      <c r="A81" s="2" t="n">
        <v>3836</v>
      </c>
      <c r="B81" s="15" t="s">
        <v>140</v>
      </c>
      <c r="C81" s="15" t="s">
        <v>19</v>
      </c>
      <c r="D81" s="3" t="n">
        <v>0.829861111111111</v>
      </c>
      <c r="E81" s="3" t="n">
        <v>0.885416666666667</v>
      </c>
      <c r="G81" s="1" t="s">
        <v>171</v>
      </c>
      <c r="H81" s="15" t="s">
        <v>22</v>
      </c>
      <c r="I81" s="4" t="n">
        <v>562</v>
      </c>
      <c r="J81" s="4" t="n">
        <v>12040</v>
      </c>
      <c r="K81" s="5" t="n">
        <v>21.423487544484</v>
      </c>
    </row>
    <row r="82" customFormat="false" ht="13.5" hidden="false" customHeight="false" outlineLevel="0" collapsed="false">
      <c r="A82" s="2" t="n">
        <v>4011</v>
      </c>
      <c r="B82" s="15" t="s">
        <v>143</v>
      </c>
      <c r="C82" s="15" t="s">
        <v>19</v>
      </c>
      <c r="D82" s="3" t="n">
        <v>0.409722222222222</v>
      </c>
      <c r="E82" s="3" t="n">
        <v>0.461805555555556</v>
      </c>
      <c r="G82" s="1" t="s">
        <v>172</v>
      </c>
      <c r="H82" s="15" t="s">
        <v>22</v>
      </c>
      <c r="I82" s="4" t="n">
        <v>616</v>
      </c>
      <c r="J82" s="4" t="n">
        <v>10340</v>
      </c>
      <c r="K82" s="5" t="n">
        <v>16.7857142857143</v>
      </c>
    </row>
    <row r="83" customFormat="false" ht="13.5" hidden="false" customHeight="false" outlineLevel="0" collapsed="false">
      <c r="A83" s="2" t="n">
        <v>4018</v>
      </c>
      <c r="B83" s="15" t="s">
        <v>143</v>
      </c>
      <c r="C83" s="15" t="s">
        <v>19</v>
      </c>
      <c r="D83" s="3" t="n">
        <v>0.534722222222222</v>
      </c>
      <c r="E83" s="3" t="n">
        <v>0.590277777777778</v>
      </c>
      <c r="G83" s="1" t="s">
        <v>173</v>
      </c>
      <c r="H83" s="15" t="s">
        <v>22</v>
      </c>
      <c r="I83" s="4" t="n">
        <v>616</v>
      </c>
      <c r="J83" s="4" t="n">
        <v>11040</v>
      </c>
      <c r="K83" s="5" t="n">
        <v>17.9220779220779</v>
      </c>
    </row>
    <row r="84" customFormat="false" ht="13.5" hidden="false" customHeight="false" outlineLevel="0" collapsed="false">
      <c r="A84" s="2" t="n">
        <v>4025</v>
      </c>
      <c r="B84" s="15" t="s">
        <v>143</v>
      </c>
      <c r="C84" s="15" t="s">
        <v>19</v>
      </c>
      <c r="D84" s="3" t="n">
        <v>0.704861111111111</v>
      </c>
      <c r="E84" s="3" t="n">
        <v>0.756944444444445</v>
      </c>
      <c r="G84" s="1" t="s">
        <v>174</v>
      </c>
      <c r="H84" s="15" t="s">
        <v>22</v>
      </c>
      <c r="I84" s="4" t="n">
        <v>616</v>
      </c>
      <c r="J84" s="4" t="n">
        <v>11040</v>
      </c>
      <c r="K84" s="5" t="n">
        <v>17.9220779220779</v>
      </c>
    </row>
    <row r="85" customFormat="false" ht="13.5" hidden="false" customHeight="false" outlineLevel="0" collapsed="false">
      <c r="A85" s="2" t="n">
        <v>4032</v>
      </c>
      <c r="B85" s="15" t="s">
        <v>143</v>
      </c>
      <c r="C85" s="15" t="s">
        <v>19</v>
      </c>
      <c r="D85" s="3" t="n">
        <v>0.864583333333333</v>
      </c>
      <c r="E85" s="3" t="n">
        <v>0.916666666666667</v>
      </c>
      <c r="G85" s="1" t="s">
        <v>175</v>
      </c>
      <c r="H85" s="15" t="s">
        <v>22</v>
      </c>
      <c r="I85" s="4" t="n">
        <v>616</v>
      </c>
      <c r="J85" s="4" t="n">
        <v>13240</v>
      </c>
      <c r="K85" s="5" t="n">
        <v>21.4935064935065</v>
      </c>
    </row>
    <row r="86" customFormat="false" ht="13.5" hidden="false" customHeight="false" outlineLevel="0" collapsed="false">
      <c r="A86" s="2" t="n">
        <v>4274</v>
      </c>
      <c r="B86" s="15" t="s">
        <v>27</v>
      </c>
      <c r="C86" s="15" t="s">
        <v>19</v>
      </c>
      <c r="D86" s="3" t="n">
        <v>0.506944444444444</v>
      </c>
      <c r="E86" s="3" t="n">
        <v>0.59375</v>
      </c>
      <c r="G86" s="1" t="s">
        <v>71</v>
      </c>
      <c r="H86" s="15" t="s">
        <v>22</v>
      </c>
      <c r="I86" s="4" t="n">
        <v>1213</v>
      </c>
      <c r="J86" s="4" t="n">
        <v>13760</v>
      </c>
      <c r="K86" s="5" t="n">
        <v>11.3437757625721</v>
      </c>
    </row>
    <row r="87" customFormat="false" ht="13.5" hidden="false" customHeight="false" outlineLevel="0" collapsed="false">
      <c r="A87" s="2" t="n">
        <v>4281</v>
      </c>
      <c r="B87" s="15" t="s">
        <v>27</v>
      </c>
      <c r="C87" s="15" t="s">
        <v>19</v>
      </c>
      <c r="D87" s="3" t="n">
        <v>0.666666666666667</v>
      </c>
      <c r="E87" s="3" t="n">
        <v>0.753472222222222</v>
      </c>
      <c r="G87" s="1" t="s">
        <v>103</v>
      </c>
      <c r="H87" s="15" t="s">
        <v>22</v>
      </c>
      <c r="I87" s="4" t="n">
        <v>1213</v>
      </c>
      <c r="J87" s="4" t="n">
        <v>17660</v>
      </c>
      <c r="K87" s="5" t="n">
        <v>14.5589447650453</v>
      </c>
    </row>
    <row r="88" customFormat="false" ht="13.5" hidden="false" customHeight="false" outlineLevel="0" collapsed="false">
      <c r="A88" s="2" t="n">
        <v>4288</v>
      </c>
      <c r="B88" s="15" t="s">
        <v>27</v>
      </c>
      <c r="C88" s="15" t="s">
        <v>19</v>
      </c>
      <c r="D88" s="3" t="n">
        <v>0.75</v>
      </c>
      <c r="E88" s="3" t="n">
        <v>0.829861111111111</v>
      </c>
      <c r="G88" s="1" t="s">
        <v>104</v>
      </c>
      <c r="H88" s="15" t="s">
        <v>22</v>
      </c>
      <c r="I88" s="4" t="n">
        <v>1213</v>
      </c>
      <c r="J88" s="4" t="n">
        <v>15560</v>
      </c>
      <c r="K88" s="5" t="n">
        <v>12.8276999175598</v>
      </c>
    </row>
    <row r="89" customFormat="false" ht="13.5" hidden="false" customHeight="false" outlineLevel="0" collapsed="false">
      <c r="A89" s="2" t="n">
        <v>4295</v>
      </c>
      <c r="B89" s="15" t="s">
        <v>27</v>
      </c>
      <c r="C89" s="15" t="s">
        <v>19</v>
      </c>
      <c r="D89" s="3" t="n">
        <v>0.75</v>
      </c>
      <c r="E89" s="3" t="n">
        <v>0.829861111111111</v>
      </c>
      <c r="G89" s="1" t="s">
        <v>105</v>
      </c>
      <c r="H89" s="15" t="s">
        <v>34</v>
      </c>
      <c r="I89" s="4" t="n">
        <v>2422</v>
      </c>
      <c r="J89" s="4" t="n">
        <v>34660</v>
      </c>
      <c r="K89" s="5" t="n">
        <v>14.3104872006606</v>
      </c>
    </row>
    <row r="90" customFormat="false" ht="13.5" hidden="false" customHeight="false" outlineLevel="0" collapsed="false">
      <c r="A90" s="2" t="n">
        <v>4301</v>
      </c>
      <c r="B90" s="15" t="s">
        <v>27</v>
      </c>
      <c r="C90" s="15" t="s">
        <v>19</v>
      </c>
      <c r="D90" s="3" t="n">
        <v>0.815972222222222</v>
      </c>
      <c r="E90" s="3" t="n">
        <v>0.895833333333333</v>
      </c>
      <c r="G90" s="1" t="s">
        <v>72</v>
      </c>
      <c r="H90" s="15" t="s">
        <v>22</v>
      </c>
      <c r="I90" s="4" t="n">
        <v>1213</v>
      </c>
      <c r="J90" s="4" t="n">
        <v>14060</v>
      </c>
      <c r="K90" s="5" t="n">
        <v>11.5910964550701</v>
      </c>
    </row>
    <row r="91" customFormat="false" ht="13.5" hidden="false" customHeight="false" outlineLevel="0" collapsed="false">
      <c r="A91" s="2" t="n">
        <v>4308</v>
      </c>
      <c r="B91" s="15" t="s">
        <v>27</v>
      </c>
      <c r="C91" s="15" t="s">
        <v>19</v>
      </c>
      <c r="D91" s="3" t="n">
        <v>0.815972222222222</v>
      </c>
      <c r="E91" s="3" t="n">
        <v>0.895833333333333</v>
      </c>
      <c r="G91" s="1" t="s">
        <v>106</v>
      </c>
      <c r="H91" s="15" t="s">
        <v>34</v>
      </c>
      <c r="I91" s="4" t="n">
        <v>2422</v>
      </c>
      <c r="J91" s="4" t="n">
        <v>34660</v>
      </c>
      <c r="K91" s="5" t="n">
        <v>14.3104872006606</v>
      </c>
    </row>
    <row r="92" customFormat="false" ht="13.5" hidden="false" customHeight="false" outlineLevel="0" collapsed="false">
      <c r="A92" s="2" t="n">
        <v>4707</v>
      </c>
      <c r="B92" s="15" t="s">
        <v>60</v>
      </c>
      <c r="C92" s="15" t="s">
        <v>19</v>
      </c>
      <c r="D92" s="3" t="n">
        <v>0.618055555555556</v>
      </c>
      <c r="E92" s="3" t="n">
        <v>0.708333333333333</v>
      </c>
      <c r="G92" s="1" t="s">
        <v>76</v>
      </c>
      <c r="H92" s="15" t="s">
        <v>22</v>
      </c>
      <c r="I92" s="4" t="n">
        <v>1468</v>
      </c>
      <c r="J92" s="4" t="n">
        <v>17640</v>
      </c>
      <c r="K92" s="5" t="n">
        <v>12.016348773842</v>
      </c>
    </row>
    <row r="93" customFormat="false" ht="13.5" hidden="false" customHeight="false" outlineLevel="0" collapsed="false">
      <c r="A93" s="2" t="n">
        <v>4714</v>
      </c>
      <c r="B93" s="15" t="s">
        <v>60</v>
      </c>
      <c r="C93" s="15" t="s">
        <v>19</v>
      </c>
      <c r="D93" s="3" t="n">
        <v>0.618055555555556</v>
      </c>
      <c r="E93" s="3" t="n">
        <v>0.708333333333333</v>
      </c>
      <c r="G93" s="1" t="s">
        <v>176</v>
      </c>
      <c r="H93" s="15" t="s">
        <v>34</v>
      </c>
      <c r="I93" s="4" t="n">
        <v>2847</v>
      </c>
      <c r="J93" s="4" t="n">
        <v>34640</v>
      </c>
      <c r="K93" s="5" t="n">
        <v>12.1671935370566</v>
      </c>
    </row>
    <row r="94" customFormat="false" ht="13.5" hidden="false" customHeight="false" outlineLevel="0" collapsed="false">
      <c r="A94" s="2" t="n">
        <v>4824</v>
      </c>
      <c r="B94" s="15" t="s">
        <v>31</v>
      </c>
      <c r="C94" s="15" t="s">
        <v>19</v>
      </c>
      <c r="D94" s="3" t="n">
        <v>0.65625</v>
      </c>
      <c r="E94" s="3" t="n">
        <v>0.75</v>
      </c>
      <c r="G94" s="1" t="s">
        <v>73</v>
      </c>
      <c r="H94" s="15" t="s">
        <v>22</v>
      </c>
      <c r="I94" s="4" t="n">
        <v>1566</v>
      </c>
      <c r="J94" s="4" t="n">
        <v>18040</v>
      </c>
      <c r="K94" s="5" t="n">
        <v>11.5197956577267</v>
      </c>
    </row>
    <row r="95" customFormat="false" ht="13.5" hidden="false" customHeight="false" outlineLevel="0" collapsed="false">
      <c r="A95" s="2" t="n">
        <v>4831</v>
      </c>
      <c r="B95" s="15" t="s">
        <v>31</v>
      </c>
      <c r="C95" s="15" t="s">
        <v>19</v>
      </c>
      <c r="D95" s="3" t="n">
        <v>0.65625</v>
      </c>
      <c r="E95" s="3" t="n">
        <v>0.75</v>
      </c>
      <c r="G95" s="1" t="s">
        <v>74</v>
      </c>
      <c r="H95" s="15" t="s">
        <v>34</v>
      </c>
      <c r="I95" s="4" t="n">
        <v>3010</v>
      </c>
      <c r="J95" s="4" t="n">
        <v>34640</v>
      </c>
      <c r="K95" s="5" t="n">
        <v>11.5083056478405</v>
      </c>
    </row>
    <row r="96" customFormat="false" ht="13.5" hidden="false" customHeight="false" outlineLevel="0" collapsed="false">
      <c r="A96" s="14" t="s">
        <v>77</v>
      </c>
    </row>
    <row r="97" customFormat="false" ht="13.5" hidden="false" customHeight="false" outlineLevel="0" collapsed="false">
      <c r="A97" s="18" t="s">
        <v>177</v>
      </c>
    </row>
    <row r="98" customFormat="false" ht="13.5" hidden="false" customHeight="false" outlineLevel="0" collapsed="false">
      <c r="A98" s="19" t="n">
        <v>2067</v>
      </c>
      <c r="B98" s="20" t="s">
        <v>19</v>
      </c>
      <c r="C98" s="20" t="s">
        <v>20</v>
      </c>
      <c r="D98" s="21" t="n">
        <v>0.340277777777778</v>
      </c>
      <c r="E98" s="21" t="n">
        <v>0.413194444444444</v>
      </c>
      <c r="F98" s="21"/>
      <c r="G98" s="22" t="s">
        <v>47</v>
      </c>
      <c r="H98" s="20" t="s">
        <v>22</v>
      </c>
      <c r="I98" s="23" t="n">
        <v>921</v>
      </c>
      <c r="J98" s="23" t="n">
        <v>14210</v>
      </c>
      <c r="K98" s="24" t="n">
        <v>15.42888165038</v>
      </c>
      <c r="L98" s="23"/>
      <c r="M98" s="23"/>
      <c r="N98" s="24"/>
    </row>
    <row r="99" customFormat="false" ht="13.5" hidden="false" customHeight="false" outlineLevel="0" collapsed="false">
      <c r="A99" s="2" t="n">
        <v>324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868055555555556</v>
      </c>
      <c r="G99" s="1" t="s">
        <v>70</v>
      </c>
      <c r="H99" s="15" t="s">
        <v>22</v>
      </c>
      <c r="I99" s="4" t="n">
        <v>921</v>
      </c>
      <c r="J99" s="4" t="n">
        <v>8810</v>
      </c>
      <c r="K99" s="5" t="n">
        <v>9.5656894679696</v>
      </c>
      <c r="L99" s="4" t="n">
        <f aca="false">I98+I99</f>
        <v>1842</v>
      </c>
      <c r="M99" s="4" t="n">
        <f aca="false">J98+J99</f>
        <v>23020</v>
      </c>
      <c r="N99" s="5" t="n">
        <f aca="false">M99/L99</f>
        <v>12.4972855591748</v>
      </c>
    </row>
    <row r="100" customFormat="false" ht="13.5" hidden="false" customHeight="false" outlineLevel="0" collapsed="false">
      <c r="A100" s="2" t="n">
        <v>331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868055555555556</v>
      </c>
      <c r="G100" s="1" t="s">
        <v>80</v>
      </c>
      <c r="H100" s="15" t="s">
        <v>34</v>
      </c>
      <c r="I100" s="4" t="n">
        <v>1935</v>
      </c>
      <c r="J100" s="4" t="n">
        <v>26210</v>
      </c>
      <c r="K100" s="5" t="n">
        <v>13.5452196382429</v>
      </c>
      <c r="L100" s="4" t="n">
        <f aca="false">I98+I100</f>
        <v>2856</v>
      </c>
      <c r="M100" s="4" t="n">
        <f aca="false">J98+J100</f>
        <v>40420</v>
      </c>
      <c r="N100" s="5" t="n">
        <f aca="false">M100/L100</f>
        <v>14.1526610644258</v>
      </c>
    </row>
    <row r="101" customFormat="false" ht="13.5" hidden="false" customHeight="false" outlineLevel="0" collapsed="false">
      <c r="A101" s="2" t="n">
        <v>337</v>
      </c>
      <c r="B101" s="15" t="s">
        <v>20</v>
      </c>
      <c r="C101" s="15" t="s">
        <v>19</v>
      </c>
      <c r="D101" s="3" t="n">
        <v>0.586805555555556</v>
      </c>
      <c r="E101" s="3" t="n">
        <v>0.666666666666667</v>
      </c>
      <c r="F101" s="3" t="n">
        <f aca="false">D101-E98</f>
        <v>0.173611111111111</v>
      </c>
      <c r="G101" s="1" t="s">
        <v>81</v>
      </c>
      <c r="H101" s="15" t="s">
        <v>22</v>
      </c>
      <c r="I101" s="4" t="n">
        <v>921</v>
      </c>
      <c r="J101" s="4" t="n">
        <v>13510</v>
      </c>
      <c r="K101" s="5" t="n">
        <v>14.6688382193268</v>
      </c>
      <c r="L101" s="4" t="n">
        <f aca="false">I98+I101</f>
        <v>1842</v>
      </c>
      <c r="M101" s="4" t="n">
        <f aca="false">J98+J101</f>
        <v>27720</v>
      </c>
      <c r="N101" s="5" t="n">
        <f aca="false">M101/L101</f>
        <v>15.0488599348534</v>
      </c>
    </row>
    <row r="102" customFormat="false" ht="13.5" hidden="false" customHeight="false" outlineLevel="0" collapsed="false">
      <c r="A102" s="2" t="n">
        <v>344</v>
      </c>
      <c r="B102" s="15" t="s">
        <v>20</v>
      </c>
      <c r="C102" s="15" t="s">
        <v>19</v>
      </c>
      <c r="D102" s="3" t="n">
        <v>0.586805555555556</v>
      </c>
      <c r="E102" s="3" t="n">
        <v>0.666666666666667</v>
      </c>
      <c r="F102" s="3" t="n">
        <f aca="false">D102-E98</f>
        <v>0.173611111111111</v>
      </c>
      <c r="G102" s="1" t="s">
        <v>82</v>
      </c>
      <c r="H102" s="15" t="s">
        <v>34</v>
      </c>
      <c r="I102" s="4" t="n">
        <v>1935</v>
      </c>
      <c r="J102" s="4" t="n">
        <v>29510</v>
      </c>
      <c r="K102" s="5" t="n">
        <v>15.250645994832</v>
      </c>
      <c r="L102" s="4" t="n">
        <f aca="false">I98+I102</f>
        <v>2856</v>
      </c>
      <c r="M102" s="4" t="n">
        <f aca="false">J98+J102</f>
        <v>43720</v>
      </c>
      <c r="N102" s="5" t="n">
        <f aca="false">M102/L102</f>
        <v>15.3081232492997</v>
      </c>
    </row>
    <row r="103" customFormat="false" ht="13.5" hidden="false" customHeight="false" outlineLevel="0" collapsed="false">
      <c r="A103" s="2" t="n">
        <v>350</v>
      </c>
      <c r="B103" s="15" t="s">
        <v>20</v>
      </c>
      <c r="C103" s="15" t="s">
        <v>19</v>
      </c>
      <c r="D103" s="3" t="n">
        <v>0.663194444444444</v>
      </c>
      <c r="E103" s="3" t="n">
        <v>0.743055555555555</v>
      </c>
      <c r="F103" s="3" t="n">
        <f aca="false">D103-E98</f>
        <v>0.25</v>
      </c>
      <c r="G103" s="1" t="s">
        <v>86</v>
      </c>
      <c r="H103" s="15" t="s">
        <v>22</v>
      </c>
      <c r="I103" s="4" t="n">
        <v>921</v>
      </c>
      <c r="J103" s="4" t="n">
        <v>15210</v>
      </c>
      <c r="K103" s="5" t="n">
        <v>16.514657980456</v>
      </c>
      <c r="L103" s="4" t="n">
        <f aca="false">I98+I103</f>
        <v>1842</v>
      </c>
      <c r="M103" s="4" t="n">
        <f aca="false">J98+J103</f>
        <v>29420</v>
      </c>
      <c r="N103" s="5" t="n">
        <f aca="false">M103/L103</f>
        <v>15.971769815418</v>
      </c>
    </row>
    <row r="104" customFormat="false" ht="13.5" hidden="false" customHeight="false" outlineLevel="0" collapsed="false">
      <c r="A104" s="2" t="n">
        <v>357</v>
      </c>
      <c r="B104" s="15" t="s">
        <v>20</v>
      </c>
      <c r="C104" s="15" t="s">
        <v>19</v>
      </c>
      <c r="D104" s="3" t="n">
        <v>0.711805555555555</v>
      </c>
      <c r="E104" s="3" t="n">
        <v>0.791666666666667</v>
      </c>
      <c r="F104" s="3" t="n">
        <f aca="false">D104-E98</f>
        <v>0.298611111111111</v>
      </c>
      <c r="G104" s="1" t="s">
        <v>87</v>
      </c>
      <c r="H104" s="15" t="s">
        <v>22</v>
      </c>
      <c r="I104" s="4" t="n">
        <v>921</v>
      </c>
      <c r="J104" s="4" t="n">
        <v>12110</v>
      </c>
      <c r="K104" s="5" t="n">
        <v>13.1487513572204</v>
      </c>
      <c r="L104" s="4" t="n">
        <f aca="false">I98+I104</f>
        <v>1842</v>
      </c>
      <c r="M104" s="4" t="n">
        <f aca="false">J98+J104</f>
        <v>26320</v>
      </c>
      <c r="N104" s="5" t="n">
        <f aca="false">M104/L104</f>
        <v>14.2888165038002</v>
      </c>
    </row>
    <row r="105" customFormat="false" ht="13.5" hidden="false" customHeight="false" outlineLevel="0" collapsed="false">
      <c r="A105" s="2" t="n">
        <v>364</v>
      </c>
      <c r="B105" s="15" t="s">
        <v>20</v>
      </c>
      <c r="C105" s="15" t="s">
        <v>19</v>
      </c>
      <c r="D105" s="3" t="n">
        <v>0.711805555555555</v>
      </c>
      <c r="E105" s="3" t="n">
        <v>0.791666666666667</v>
      </c>
      <c r="F105" s="3" t="n">
        <f aca="false">D105-E98</f>
        <v>0.298611111111111</v>
      </c>
      <c r="G105" s="1" t="s">
        <v>88</v>
      </c>
      <c r="H105" s="15" t="s">
        <v>34</v>
      </c>
      <c r="I105" s="4" t="n">
        <v>1935</v>
      </c>
      <c r="J105" s="4" t="n">
        <v>32610</v>
      </c>
      <c r="K105" s="5" t="n">
        <v>16.8527131782946</v>
      </c>
      <c r="L105" s="4" t="n">
        <f aca="false">I98+I105</f>
        <v>2856</v>
      </c>
      <c r="M105" s="4" t="n">
        <f aca="false">J98+J105</f>
        <v>46820</v>
      </c>
      <c r="N105" s="5" t="n">
        <f aca="false">M105/L105</f>
        <v>16.3935574229692</v>
      </c>
    </row>
    <row r="106" customFormat="false" ht="13.5" hidden="false" customHeight="false" outlineLevel="0" collapsed="false">
      <c r="A106" s="2" t="n">
        <v>370</v>
      </c>
      <c r="B106" s="15" t="s">
        <v>20</v>
      </c>
      <c r="C106" s="15" t="s">
        <v>19</v>
      </c>
      <c r="D106" s="3" t="n">
        <v>0.819444444444445</v>
      </c>
      <c r="E106" s="3" t="n">
        <v>0.899305555555555</v>
      </c>
      <c r="F106" s="3" t="n">
        <f aca="false">D106-E98</f>
        <v>0.40625</v>
      </c>
      <c r="G106" s="1" t="s">
        <v>75</v>
      </c>
      <c r="H106" s="15" t="s">
        <v>22</v>
      </c>
      <c r="I106" s="4" t="n">
        <v>921</v>
      </c>
      <c r="J106" s="4" t="n">
        <v>10110</v>
      </c>
      <c r="K106" s="5" t="n">
        <v>10.9771986970684</v>
      </c>
      <c r="L106" s="4" t="n">
        <f aca="false">I98+I106</f>
        <v>1842</v>
      </c>
      <c r="M106" s="4" t="n">
        <f aca="false">J98+J106</f>
        <v>24320</v>
      </c>
      <c r="N106" s="5" t="n">
        <f aca="false">M106/L106</f>
        <v>13.2030401737242</v>
      </c>
    </row>
    <row r="107" customFormat="false" ht="13.5" hidden="false" customHeight="false" outlineLevel="0" collapsed="false">
      <c r="A107" s="2" t="n">
        <v>377</v>
      </c>
      <c r="B107" s="15" t="s">
        <v>20</v>
      </c>
      <c r="C107" s="15" t="s">
        <v>19</v>
      </c>
      <c r="D107" s="3" t="n">
        <v>0.819444444444445</v>
      </c>
      <c r="E107" s="3" t="n">
        <v>0.899305555555555</v>
      </c>
      <c r="F107" s="3" t="n">
        <f aca="false">D107-E98</f>
        <v>0.40625</v>
      </c>
      <c r="G107" s="1" t="s">
        <v>89</v>
      </c>
      <c r="H107" s="15" t="s">
        <v>34</v>
      </c>
      <c r="I107" s="4" t="n">
        <v>1935</v>
      </c>
      <c r="J107" s="4" t="n">
        <v>31610</v>
      </c>
      <c r="K107" s="5" t="n">
        <v>16.3359173126615</v>
      </c>
      <c r="L107" s="4" t="n">
        <f aca="false">I98+I107</f>
        <v>2856</v>
      </c>
      <c r="M107" s="4" t="n">
        <f aca="false">J98+J107</f>
        <v>45820</v>
      </c>
      <c r="N107" s="5" t="n">
        <f aca="false">M107/L107</f>
        <v>16.0434173669468</v>
      </c>
    </row>
    <row r="108" customFormat="false" ht="13.5" hidden="false" customHeight="false" outlineLevel="0" collapsed="false">
      <c r="A108" s="18" t="s">
        <v>178</v>
      </c>
    </row>
    <row r="109" customFormat="false" ht="13.5" hidden="false" customHeight="false" outlineLevel="0" collapsed="false">
      <c r="A109" s="25" t="n">
        <v>2074</v>
      </c>
      <c r="B109" s="26" t="s">
        <v>19</v>
      </c>
      <c r="C109" s="26" t="s">
        <v>20</v>
      </c>
      <c r="D109" s="27" t="n">
        <v>0.340277777777778</v>
      </c>
      <c r="E109" s="27" t="n">
        <v>0.413194444444444</v>
      </c>
      <c r="F109" s="27"/>
      <c r="G109" s="28" t="s">
        <v>84</v>
      </c>
      <c r="H109" s="26" t="s">
        <v>34</v>
      </c>
      <c r="I109" s="29" t="n">
        <v>1935</v>
      </c>
      <c r="J109" s="29" t="n">
        <v>29910</v>
      </c>
      <c r="K109" s="30" t="n">
        <v>15.4573643410853</v>
      </c>
      <c r="L109" s="29"/>
      <c r="M109" s="29"/>
      <c r="N109" s="30"/>
    </row>
    <row r="110" customFormat="false" ht="13.5" hidden="false" customHeight="false" outlineLevel="0" collapsed="false">
      <c r="A110" s="2" t="n">
        <v>324</v>
      </c>
      <c r="B110" s="15" t="s">
        <v>20</v>
      </c>
      <c r="C110" s="15" t="s">
        <v>19</v>
      </c>
      <c r="D110" s="3" t="n">
        <v>0.5</v>
      </c>
      <c r="E110" s="3" t="n">
        <v>0.579861111111111</v>
      </c>
      <c r="F110" s="3" t="n">
        <f aca="false">D110-E109</f>
        <v>0.0868055555555556</v>
      </c>
      <c r="G110" s="1" t="s">
        <v>70</v>
      </c>
      <c r="H110" s="15" t="s">
        <v>22</v>
      </c>
      <c r="I110" s="4" t="n">
        <v>921</v>
      </c>
      <c r="J110" s="4" t="n">
        <v>8810</v>
      </c>
      <c r="K110" s="5" t="n">
        <v>9.5656894679696</v>
      </c>
      <c r="L110" s="4" t="n">
        <f aca="false">I109+I110</f>
        <v>2856</v>
      </c>
      <c r="M110" s="4" t="n">
        <f aca="false">J109+J110</f>
        <v>38720</v>
      </c>
      <c r="N110" s="5" t="n">
        <f aca="false">M110/L110</f>
        <v>13.5574229691877</v>
      </c>
    </row>
    <row r="111" customFormat="false" ht="13.5" hidden="false" customHeight="false" outlineLevel="0" collapsed="false">
      <c r="A111" s="2" t="n">
        <v>331</v>
      </c>
      <c r="B111" s="15" t="s">
        <v>20</v>
      </c>
      <c r="C111" s="15" t="s">
        <v>19</v>
      </c>
      <c r="D111" s="3" t="n">
        <v>0.5</v>
      </c>
      <c r="E111" s="3" t="n">
        <v>0.579861111111111</v>
      </c>
      <c r="F111" s="3" t="n">
        <f aca="false">D111-E109</f>
        <v>0.0868055555555556</v>
      </c>
      <c r="G111" s="1" t="s">
        <v>80</v>
      </c>
      <c r="H111" s="15" t="s">
        <v>34</v>
      </c>
      <c r="I111" s="4" t="n">
        <v>1935</v>
      </c>
      <c r="J111" s="4" t="n">
        <v>26210</v>
      </c>
      <c r="K111" s="5" t="n">
        <v>13.5452196382429</v>
      </c>
      <c r="L111" s="4" t="n">
        <f aca="false">I109+I111</f>
        <v>3870</v>
      </c>
      <c r="M111" s="4" t="n">
        <f aca="false">J109+J111</f>
        <v>56120</v>
      </c>
      <c r="N111" s="5" t="n">
        <f aca="false">M111/L111</f>
        <v>14.5012919896641</v>
      </c>
    </row>
    <row r="112" customFormat="false" ht="13.5" hidden="false" customHeight="false" outlineLevel="0" collapsed="false">
      <c r="A112" s="2" t="n">
        <v>337</v>
      </c>
      <c r="B112" s="15" t="s">
        <v>20</v>
      </c>
      <c r="C112" s="15" t="s">
        <v>19</v>
      </c>
      <c r="D112" s="3" t="n">
        <v>0.586805555555556</v>
      </c>
      <c r="E112" s="3" t="n">
        <v>0.666666666666667</v>
      </c>
      <c r="F112" s="3" t="n">
        <f aca="false">D112-E109</f>
        <v>0.173611111111111</v>
      </c>
      <c r="G112" s="1" t="s">
        <v>81</v>
      </c>
      <c r="H112" s="15" t="s">
        <v>22</v>
      </c>
      <c r="I112" s="4" t="n">
        <v>921</v>
      </c>
      <c r="J112" s="4" t="n">
        <v>13510</v>
      </c>
      <c r="K112" s="5" t="n">
        <v>14.6688382193268</v>
      </c>
      <c r="L112" s="4" t="n">
        <f aca="false">I109+I112</f>
        <v>2856</v>
      </c>
      <c r="M112" s="4" t="n">
        <f aca="false">J109+J112</f>
        <v>43420</v>
      </c>
      <c r="N112" s="5" t="n">
        <f aca="false">M112/L112</f>
        <v>15.203081232493</v>
      </c>
    </row>
    <row r="113" customFormat="false" ht="13.5" hidden="false" customHeight="false" outlineLevel="0" collapsed="false">
      <c r="A113" s="2" t="n">
        <v>344</v>
      </c>
      <c r="B113" s="15" t="s">
        <v>20</v>
      </c>
      <c r="C113" s="15" t="s">
        <v>19</v>
      </c>
      <c r="D113" s="3" t="n">
        <v>0.586805555555556</v>
      </c>
      <c r="E113" s="3" t="n">
        <v>0.666666666666667</v>
      </c>
      <c r="F113" s="3" t="n">
        <f aca="false">D113-E109</f>
        <v>0.173611111111111</v>
      </c>
      <c r="G113" s="1" t="s">
        <v>82</v>
      </c>
      <c r="H113" s="15" t="s">
        <v>34</v>
      </c>
      <c r="I113" s="4" t="n">
        <v>1935</v>
      </c>
      <c r="J113" s="4" t="n">
        <v>29510</v>
      </c>
      <c r="K113" s="5" t="n">
        <v>15.250645994832</v>
      </c>
      <c r="L113" s="4" t="n">
        <f aca="false">I109+I113</f>
        <v>3870</v>
      </c>
      <c r="M113" s="4" t="n">
        <f aca="false">J109+J113</f>
        <v>59420</v>
      </c>
      <c r="N113" s="5" t="n">
        <f aca="false">M113/L113</f>
        <v>15.3540051679587</v>
      </c>
    </row>
    <row r="114" customFormat="false" ht="13.5" hidden="false" customHeight="false" outlineLevel="0" collapsed="false">
      <c r="A114" s="2" t="n">
        <v>350</v>
      </c>
      <c r="B114" s="15" t="s">
        <v>20</v>
      </c>
      <c r="C114" s="15" t="s">
        <v>19</v>
      </c>
      <c r="D114" s="3" t="n">
        <v>0.663194444444444</v>
      </c>
      <c r="E114" s="3" t="n">
        <v>0.743055555555555</v>
      </c>
      <c r="F114" s="3" t="n">
        <f aca="false">D114-E109</f>
        <v>0.25</v>
      </c>
      <c r="G114" s="1" t="s">
        <v>86</v>
      </c>
      <c r="H114" s="15" t="s">
        <v>22</v>
      </c>
      <c r="I114" s="4" t="n">
        <v>921</v>
      </c>
      <c r="J114" s="4" t="n">
        <v>15210</v>
      </c>
      <c r="K114" s="5" t="n">
        <v>16.514657980456</v>
      </c>
      <c r="L114" s="4" t="n">
        <f aca="false">I109+I114</f>
        <v>2856</v>
      </c>
      <c r="M114" s="4" t="n">
        <f aca="false">J109+J114</f>
        <v>45120</v>
      </c>
      <c r="N114" s="5" t="n">
        <f aca="false">M114/L114</f>
        <v>15.7983193277311</v>
      </c>
    </row>
    <row r="115" customFormat="false" ht="13.5" hidden="false" customHeight="false" outlineLevel="0" collapsed="false">
      <c r="A115" s="2" t="n">
        <v>357</v>
      </c>
      <c r="B115" s="15" t="s">
        <v>20</v>
      </c>
      <c r="C115" s="15" t="s">
        <v>19</v>
      </c>
      <c r="D115" s="3" t="n">
        <v>0.711805555555555</v>
      </c>
      <c r="E115" s="3" t="n">
        <v>0.791666666666667</v>
      </c>
      <c r="F115" s="3" t="n">
        <f aca="false">D115-E109</f>
        <v>0.298611111111111</v>
      </c>
      <c r="G115" s="1" t="s">
        <v>87</v>
      </c>
      <c r="H115" s="15" t="s">
        <v>22</v>
      </c>
      <c r="I115" s="4" t="n">
        <v>921</v>
      </c>
      <c r="J115" s="4" t="n">
        <v>12110</v>
      </c>
      <c r="K115" s="5" t="n">
        <v>13.1487513572204</v>
      </c>
      <c r="L115" s="4" t="n">
        <f aca="false">I109+I115</f>
        <v>2856</v>
      </c>
      <c r="M115" s="4" t="n">
        <f aca="false">J109+J115</f>
        <v>42020</v>
      </c>
      <c r="N115" s="5" t="n">
        <f aca="false">M115/L115</f>
        <v>14.7128851540616</v>
      </c>
    </row>
    <row r="116" customFormat="false" ht="13.5" hidden="false" customHeight="false" outlineLevel="0" collapsed="false">
      <c r="A116" s="2" t="n">
        <v>364</v>
      </c>
      <c r="B116" s="15" t="s">
        <v>20</v>
      </c>
      <c r="C116" s="15" t="s">
        <v>19</v>
      </c>
      <c r="D116" s="3" t="n">
        <v>0.711805555555555</v>
      </c>
      <c r="E116" s="3" t="n">
        <v>0.791666666666667</v>
      </c>
      <c r="F116" s="3" t="n">
        <f aca="false">D116-E109</f>
        <v>0.298611111111111</v>
      </c>
      <c r="G116" s="1" t="s">
        <v>88</v>
      </c>
      <c r="H116" s="15" t="s">
        <v>34</v>
      </c>
      <c r="I116" s="4" t="n">
        <v>1935</v>
      </c>
      <c r="J116" s="4" t="n">
        <v>32610</v>
      </c>
      <c r="K116" s="5" t="n">
        <v>16.8527131782946</v>
      </c>
      <c r="L116" s="4" t="n">
        <f aca="false">I109+I116</f>
        <v>3870</v>
      </c>
      <c r="M116" s="4" t="n">
        <f aca="false">J109+J116</f>
        <v>62520</v>
      </c>
      <c r="N116" s="5" t="n">
        <f aca="false">M116/L116</f>
        <v>16.1550387596899</v>
      </c>
    </row>
    <row r="117" customFormat="false" ht="13.5" hidden="false" customHeight="false" outlineLevel="0" collapsed="false">
      <c r="A117" s="2" t="n">
        <v>370</v>
      </c>
      <c r="B117" s="15" t="s">
        <v>20</v>
      </c>
      <c r="C117" s="15" t="s">
        <v>19</v>
      </c>
      <c r="D117" s="3" t="n">
        <v>0.819444444444445</v>
      </c>
      <c r="E117" s="3" t="n">
        <v>0.899305555555555</v>
      </c>
      <c r="F117" s="3" t="n">
        <f aca="false">D117-E109</f>
        <v>0.40625</v>
      </c>
      <c r="G117" s="1" t="s">
        <v>75</v>
      </c>
      <c r="H117" s="15" t="s">
        <v>22</v>
      </c>
      <c r="I117" s="4" t="n">
        <v>921</v>
      </c>
      <c r="J117" s="4" t="n">
        <v>10110</v>
      </c>
      <c r="K117" s="5" t="n">
        <v>10.9771986970684</v>
      </c>
      <c r="L117" s="4" t="n">
        <f aca="false">I109+I117</f>
        <v>2856</v>
      </c>
      <c r="M117" s="4" t="n">
        <f aca="false">J109+J117</f>
        <v>40020</v>
      </c>
      <c r="N117" s="5" t="n">
        <f aca="false">M117/L117</f>
        <v>14.0126050420168</v>
      </c>
    </row>
    <row r="118" customFormat="false" ht="13.5" hidden="false" customHeight="false" outlineLevel="0" collapsed="false">
      <c r="A118" s="2" t="n">
        <v>377</v>
      </c>
      <c r="B118" s="15" t="s">
        <v>20</v>
      </c>
      <c r="C118" s="15" t="s">
        <v>19</v>
      </c>
      <c r="D118" s="3" t="n">
        <v>0.819444444444445</v>
      </c>
      <c r="E118" s="3" t="n">
        <v>0.899305555555555</v>
      </c>
      <c r="F118" s="3" t="n">
        <f aca="false">D118-E109</f>
        <v>0.40625</v>
      </c>
      <c r="G118" s="1" t="s">
        <v>89</v>
      </c>
      <c r="H118" s="15" t="s">
        <v>34</v>
      </c>
      <c r="I118" s="4" t="n">
        <v>1935</v>
      </c>
      <c r="J118" s="4" t="n">
        <v>31610</v>
      </c>
      <c r="K118" s="5" t="n">
        <v>16.3359173126615</v>
      </c>
      <c r="L118" s="4" t="n">
        <f aca="false">I109+I118</f>
        <v>3870</v>
      </c>
      <c r="M118" s="4" t="n">
        <f aca="false">J109+J118</f>
        <v>61520</v>
      </c>
      <c r="N118" s="5" t="n">
        <f aca="false">M118/L118</f>
        <v>15.8966408268734</v>
      </c>
    </row>
    <row r="119" customFormat="false" ht="13.5" hidden="false" customHeight="false" outlineLevel="0" collapsed="false">
      <c r="A119" s="18" t="s">
        <v>179</v>
      </c>
    </row>
    <row r="120" customFormat="false" ht="13.5" hidden="false" customHeight="false" outlineLevel="0" collapsed="false">
      <c r="A120" s="19" t="n">
        <v>2080</v>
      </c>
      <c r="B120" s="20" t="s">
        <v>19</v>
      </c>
      <c r="C120" s="20" t="s">
        <v>20</v>
      </c>
      <c r="D120" s="21" t="n">
        <v>0.395833333333333</v>
      </c>
      <c r="E120" s="21" t="n">
        <v>0.46875</v>
      </c>
      <c r="F120" s="21"/>
      <c r="G120" s="22" t="s">
        <v>21</v>
      </c>
      <c r="H120" s="20" t="s">
        <v>22</v>
      </c>
      <c r="I120" s="23" t="n">
        <v>921</v>
      </c>
      <c r="J120" s="23" t="n">
        <v>13110</v>
      </c>
      <c r="K120" s="24" t="n">
        <v>14.2345276872964</v>
      </c>
      <c r="L120" s="23"/>
      <c r="M120" s="23"/>
      <c r="N120" s="24"/>
    </row>
    <row r="121" customFormat="false" ht="13.5" hidden="false" customHeight="false" outlineLevel="0" collapsed="false">
      <c r="A121" s="2" t="n">
        <v>324</v>
      </c>
      <c r="B121" s="15" t="s">
        <v>20</v>
      </c>
      <c r="C121" s="15" t="s">
        <v>19</v>
      </c>
      <c r="D121" s="3" t="n">
        <v>0.5</v>
      </c>
      <c r="E121" s="3" t="n">
        <v>0.579861111111111</v>
      </c>
      <c r="F121" s="3" t="n">
        <f aca="false">D121-E120</f>
        <v>0.03125</v>
      </c>
      <c r="G121" s="1" t="s">
        <v>70</v>
      </c>
      <c r="H121" s="15" t="s">
        <v>22</v>
      </c>
      <c r="I121" s="4" t="n">
        <v>921</v>
      </c>
      <c r="J121" s="4" t="n">
        <v>8810</v>
      </c>
      <c r="K121" s="5" t="n">
        <v>9.5656894679696</v>
      </c>
      <c r="L121" s="4" t="n">
        <f aca="false">I120+I121</f>
        <v>1842</v>
      </c>
      <c r="M121" s="4" t="n">
        <f aca="false">J120+J121</f>
        <v>21920</v>
      </c>
      <c r="N121" s="5" t="n">
        <f aca="false">M121/L121</f>
        <v>11.900108577633</v>
      </c>
    </row>
    <row r="122" customFormat="false" ht="13.5" hidden="false" customHeight="false" outlineLevel="0" collapsed="false">
      <c r="A122" s="2" t="n">
        <v>331</v>
      </c>
      <c r="B122" s="15" t="s">
        <v>20</v>
      </c>
      <c r="C122" s="15" t="s">
        <v>19</v>
      </c>
      <c r="D122" s="3" t="n">
        <v>0.5</v>
      </c>
      <c r="E122" s="3" t="n">
        <v>0.579861111111111</v>
      </c>
      <c r="F122" s="3" t="n">
        <f aca="false">D122-E120</f>
        <v>0.03125</v>
      </c>
      <c r="G122" s="1" t="s">
        <v>80</v>
      </c>
      <c r="H122" s="15" t="s">
        <v>34</v>
      </c>
      <c r="I122" s="4" t="n">
        <v>1935</v>
      </c>
      <c r="J122" s="4" t="n">
        <v>26210</v>
      </c>
      <c r="K122" s="5" t="n">
        <v>13.5452196382429</v>
      </c>
      <c r="L122" s="4" t="n">
        <f aca="false">I120+I122</f>
        <v>2856</v>
      </c>
      <c r="M122" s="4" t="n">
        <f aca="false">J120+J122</f>
        <v>39320</v>
      </c>
      <c r="N122" s="5" t="n">
        <f aca="false">M122/L122</f>
        <v>13.7675070028011</v>
      </c>
    </row>
    <row r="123" customFormat="false" ht="13.5" hidden="false" customHeight="false" outlineLevel="0" collapsed="false">
      <c r="A123" s="2" t="n">
        <v>337</v>
      </c>
      <c r="B123" s="15" t="s">
        <v>20</v>
      </c>
      <c r="C123" s="15" t="s">
        <v>19</v>
      </c>
      <c r="D123" s="3" t="n">
        <v>0.586805555555556</v>
      </c>
      <c r="E123" s="3" t="n">
        <v>0.666666666666667</v>
      </c>
      <c r="F123" s="3" t="n">
        <f aca="false">D123-E120</f>
        <v>0.118055555555556</v>
      </c>
      <c r="G123" s="1" t="s">
        <v>81</v>
      </c>
      <c r="H123" s="15" t="s">
        <v>22</v>
      </c>
      <c r="I123" s="4" t="n">
        <v>921</v>
      </c>
      <c r="J123" s="4" t="n">
        <v>13510</v>
      </c>
      <c r="K123" s="5" t="n">
        <v>14.6688382193268</v>
      </c>
      <c r="L123" s="4" t="n">
        <f aca="false">I120+I123</f>
        <v>1842</v>
      </c>
      <c r="M123" s="4" t="n">
        <f aca="false">J120+J123</f>
        <v>26620</v>
      </c>
      <c r="N123" s="5" t="n">
        <f aca="false">M123/L123</f>
        <v>14.4516829533116</v>
      </c>
    </row>
    <row r="124" customFormat="false" ht="13.5" hidden="false" customHeight="false" outlineLevel="0" collapsed="false">
      <c r="A124" s="2" t="n">
        <v>344</v>
      </c>
      <c r="B124" s="15" t="s">
        <v>20</v>
      </c>
      <c r="C124" s="15" t="s">
        <v>19</v>
      </c>
      <c r="D124" s="3" t="n">
        <v>0.586805555555556</v>
      </c>
      <c r="E124" s="3" t="n">
        <v>0.666666666666667</v>
      </c>
      <c r="F124" s="3" t="n">
        <f aca="false">D124-E120</f>
        <v>0.118055555555556</v>
      </c>
      <c r="G124" s="1" t="s">
        <v>82</v>
      </c>
      <c r="H124" s="15" t="s">
        <v>34</v>
      </c>
      <c r="I124" s="4" t="n">
        <v>1935</v>
      </c>
      <c r="J124" s="4" t="n">
        <v>29510</v>
      </c>
      <c r="K124" s="5" t="n">
        <v>15.250645994832</v>
      </c>
      <c r="L124" s="4" t="n">
        <f aca="false">I120+I124</f>
        <v>2856</v>
      </c>
      <c r="M124" s="4" t="n">
        <f aca="false">J120+J124</f>
        <v>42620</v>
      </c>
      <c r="N124" s="5" t="n">
        <f aca="false">M124/L124</f>
        <v>14.9229691876751</v>
      </c>
    </row>
    <row r="125" customFormat="false" ht="13.5" hidden="false" customHeight="false" outlineLevel="0" collapsed="false">
      <c r="A125" s="2" t="n">
        <v>350</v>
      </c>
      <c r="B125" s="15" t="s">
        <v>20</v>
      </c>
      <c r="C125" s="15" t="s">
        <v>19</v>
      </c>
      <c r="D125" s="3" t="n">
        <v>0.663194444444444</v>
      </c>
      <c r="E125" s="3" t="n">
        <v>0.743055555555555</v>
      </c>
      <c r="F125" s="3" t="n">
        <f aca="false">D125-E120</f>
        <v>0.194444444444444</v>
      </c>
      <c r="G125" s="1" t="s">
        <v>86</v>
      </c>
      <c r="H125" s="15" t="s">
        <v>22</v>
      </c>
      <c r="I125" s="4" t="n">
        <v>921</v>
      </c>
      <c r="J125" s="4" t="n">
        <v>15210</v>
      </c>
      <c r="K125" s="5" t="n">
        <v>16.514657980456</v>
      </c>
      <c r="L125" s="4" t="n">
        <f aca="false">I120+I125</f>
        <v>1842</v>
      </c>
      <c r="M125" s="4" t="n">
        <f aca="false">J120+J125</f>
        <v>28320</v>
      </c>
      <c r="N125" s="5" t="n">
        <f aca="false">M125/L125</f>
        <v>15.3745928338762</v>
      </c>
    </row>
    <row r="126" customFormat="false" ht="13.5" hidden="false" customHeight="false" outlineLevel="0" collapsed="false">
      <c r="A126" s="2" t="n">
        <v>357</v>
      </c>
      <c r="B126" s="15" t="s">
        <v>20</v>
      </c>
      <c r="C126" s="15" t="s">
        <v>19</v>
      </c>
      <c r="D126" s="3" t="n">
        <v>0.711805555555555</v>
      </c>
      <c r="E126" s="3" t="n">
        <v>0.791666666666667</v>
      </c>
      <c r="F126" s="3" t="n">
        <f aca="false">D126-E120</f>
        <v>0.243055555555556</v>
      </c>
      <c r="G126" s="1" t="s">
        <v>87</v>
      </c>
      <c r="H126" s="15" t="s">
        <v>22</v>
      </c>
      <c r="I126" s="4" t="n">
        <v>921</v>
      </c>
      <c r="J126" s="4" t="n">
        <v>12110</v>
      </c>
      <c r="K126" s="5" t="n">
        <v>13.1487513572204</v>
      </c>
      <c r="L126" s="4" t="n">
        <f aca="false">I120+I126</f>
        <v>1842</v>
      </c>
      <c r="M126" s="4" t="n">
        <f aca="false">J120+J126</f>
        <v>25220</v>
      </c>
      <c r="N126" s="5" t="n">
        <f aca="false">M126/L126</f>
        <v>13.6916395222584</v>
      </c>
    </row>
    <row r="127" customFormat="false" ht="13.5" hidden="false" customHeight="false" outlineLevel="0" collapsed="false">
      <c r="A127" s="2" t="n">
        <v>364</v>
      </c>
      <c r="B127" s="15" t="s">
        <v>20</v>
      </c>
      <c r="C127" s="15" t="s">
        <v>19</v>
      </c>
      <c r="D127" s="3" t="n">
        <v>0.711805555555555</v>
      </c>
      <c r="E127" s="3" t="n">
        <v>0.791666666666667</v>
      </c>
      <c r="F127" s="3" t="n">
        <f aca="false">D127-E120</f>
        <v>0.243055555555556</v>
      </c>
      <c r="G127" s="1" t="s">
        <v>88</v>
      </c>
      <c r="H127" s="15" t="s">
        <v>34</v>
      </c>
      <c r="I127" s="4" t="n">
        <v>1935</v>
      </c>
      <c r="J127" s="4" t="n">
        <v>32610</v>
      </c>
      <c r="K127" s="5" t="n">
        <v>16.8527131782946</v>
      </c>
      <c r="L127" s="4" t="n">
        <f aca="false">I120+I127</f>
        <v>2856</v>
      </c>
      <c r="M127" s="4" t="n">
        <f aca="false">J120+J127</f>
        <v>45720</v>
      </c>
      <c r="N127" s="5" t="n">
        <f aca="false">M127/L127</f>
        <v>16.0084033613445</v>
      </c>
    </row>
    <row r="128" customFormat="false" ht="13.5" hidden="false" customHeight="false" outlineLevel="0" collapsed="false">
      <c r="A128" s="2" t="n">
        <v>370</v>
      </c>
      <c r="B128" s="15" t="s">
        <v>20</v>
      </c>
      <c r="C128" s="15" t="s">
        <v>19</v>
      </c>
      <c r="D128" s="3" t="n">
        <v>0.819444444444445</v>
      </c>
      <c r="E128" s="3" t="n">
        <v>0.899305555555555</v>
      </c>
      <c r="F128" s="3" t="n">
        <f aca="false">D128-E120</f>
        <v>0.350694444444444</v>
      </c>
      <c r="G128" s="1" t="s">
        <v>75</v>
      </c>
      <c r="H128" s="15" t="s">
        <v>22</v>
      </c>
      <c r="I128" s="4" t="n">
        <v>921</v>
      </c>
      <c r="J128" s="4" t="n">
        <v>10110</v>
      </c>
      <c r="K128" s="5" t="n">
        <v>10.9771986970684</v>
      </c>
      <c r="L128" s="4" t="n">
        <f aca="false">I120+I128</f>
        <v>1842</v>
      </c>
      <c r="M128" s="4" t="n">
        <f aca="false">J120+J128</f>
        <v>23220</v>
      </c>
      <c r="N128" s="5" t="n">
        <f aca="false">M128/L128</f>
        <v>12.6058631921824</v>
      </c>
    </row>
    <row r="129" customFormat="false" ht="13.5" hidden="false" customHeight="false" outlineLevel="0" collapsed="false">
      <c r="A129" s="2" t="n">
        <v>377</v>
      </c>
      <c r="B129" s="15" t="s">
        <v>20</v>
      </c>
      <c r="C129" s="15" t="s">
        <v>19</v>
      </c>
      <c r="D129" s="3" t="n">
        <v>0.819444444444445</v>
      </c>
      <c r="E129" s="3" t="n">
        <v>0.899305555555555</v>
      </c>
      <c r="F129" s="3" t="n">
        <f aca="false">D129-E120</f>
        <v>0.350694444444444</v>
      </c>
      <c r="G129" s="1" t="s">
        <v>89</v>
      </c>
      <c r="H129" s="15" t="s">
        <v>34</v>
      </c>
      <c r="I129" s="4" t="n">
        <v>1935</v>
      </c>
      <c r="J129" s="4" t="n">
        <v>31610</v>
      </c>
      <c r="K129" s="5" t="n">
        <v>16.3359173126615</v>
      </c>
      <c r="L129" s="4" t="n">
        <f aca="false">I120+I129</f>
        <v>2856</v>
      </c>
      <c r="M129" s="4" t="n">
        <f aca="false">J120+J129</f>
        <v>44720</v>
      </c>
      <c r="N129" s="5" t="n">
        <f aca="false">M129/L129</f>
        <v>15.6582633053221</v>
      </c>
    </row>
    <row r="130" customFormat="false" ht="13.5" hidden="false" customHeight="false" outlineLevel="0" collapsed="false">
      <c r="A130" s="18" t="s">
        <v>180</v>
      </c>
    </row>
    <row r="131" customFormat="false" ht="13.5" hidden="false" customHeight="false" outlineLevel="0" collapsed="false">
      <c r="A131" s="25" t="n">
        <v>2087</v>
      </c>
      <c r="B131" s="26" t="s">
        <v>19</v>
      </c>
      <c r="C131" s="26" t="s">
        <v>20</v>
      </c>
      <c r="D131" s="27" t="n">
        <v>0.395833333333333</v>
      </c>
      <c r="E131" s="27" t="n">
        <v>0.46875</v>
      </c>
      <c r="F131" s="27"/>
      <c r="G131" s="28" t="s">
        <v>91</v>
      </c>
      <c r="H131" s="26" t="s">
        <v>34</v>
      </c>
      <c r="I131" s="29" t="n">
        <v>1935</v>
      </c>
      <c r="J131" s="29" t="n">
        <v>29010</v>
      </c>
      <c r="K131" s="30" t="n">
        <v>14.9922480620155</v>
      </c>
      <c r="L131" s="29"/>
      <c r="M131" s="29"/>
      <c r="N131" s="30"/>
    </row>
    <row r="132" customFormat="false" ht="13.5" hidden="false" customHeight="false" outlineLevel="0" collapsed="false">
      <c r="A132" s="2" t="n">
        <v>324</v>
      </c>
      <c r="B132" s="15" t="s">
        <v>20</v>
      </c>
      <c r="C132" s="15" t="s">
        <v>19</v>
      </c>
      <c r="D132" s="3" t="n">
        <v>0.5</v>
      </c>
      <c r="E132" s="3" t="n">
        <v>0.579861111111111</v>
      </c>
      <c r="F132" s="3" t="n">
        <f aca="false">D132-E131</f>
        <v>0.03125</v>
      </c>
      <c r="G132" s="1" t="s">
        <v>70</v>
      </c>
      <c r="H132" s="15" t="s">
        <v>22</v>
      </c>
      <c r="I132" s="4" t="n">
        <v>921</v>
      </c>
      <c r="J132" s="4" t="n">
        <v>8810</v>
      </c>
      <c r="K132" s="5" t="n">
        <v>9.5656894679696</v>
      </c>
      <c r="L132" s="4" t="n">
        <f aca="false">I131+I132</f>
        <v>2856</v>
      </c>
      <c r="M132" s="4" t="n">
        <f aca="false">J131+J132</f>
        <v>37820</v>
      </c>
      <c r="N132" s="5" t="n">
        <f aca="false">M132/L132</f>
        <v>13.2422969187675</v>
      </c>
    </row>
    <row r="133" customFormat="false" ht="13.5" hidden="false" customHeight="false" outlineLevel="0" collapsed="false">
      <c r="A133" s="2" t="n">
        <v>331</v>
      </c>
      <c r="B133" s="15" t="s">
        <v>20</v>
      </c>
      <c r="C133" s="15" t="s">
        <v>19</v>
      </c>
      <c r="D133" s="3" t="n">
        <v>0.5</v>
      </c>
      <c r="E133" s="3" t="n">
        <v>0.579861111111111</v>
      </c>
      <c r="F133" s="3" t="n">
        <f aca="false">D133-E131</f>
        <v>0.03125</v>
      </c>
      <c r="G133" s="1" t="s">
        <v>80</v>
      </c>
      <c r="H133" s="15" t="s">
        <v>34</v>
      </c>
      <c r="I133" s="4" t="n">
        <v>1935</v>
      </c>
      <c r="J133" s="4" t="n">
        <v>26210</v>
      </c>
      <c r="K133" s="5" t="n">
        <v>13.5452196382429</v>
      </c>
      <c r="L133" s="4" t="n">
        <f aca="false">I131+I133</f>
        <v>3870</v>
      </c>
      <c r="M133" s="4" t="n">
        <f aca="false">J131+J133</f>
        <v>55220</v>
      </c>
      <c r="N133" s="5" t="n">
        <f aca="false">M133/L133</f>
        <v>14.2687338501292</v>
      </c>
    </row>
    <row r="134" customFormat="false" ht="13.5" hidden="false" customHeight="false" outlineLevel="0" collapsed="false">
      <c r="A134" s="2" t="n">
        <v>337</v>
      </c>
      <c r="B134" s="15" t="s">
        <v>20</v>
      </c>
      <c r="C134" s="15" t="s">
        <v>19</v>
      </c>
      <c r="D134" s="3" t="n">
        <v>0.586805555555556</v>
      </c>
      <c r="E134" s="3" t="n">
        <v>0.666666666666667</v>
      </c>
      <c r="F134" s="3" t="n">
        <f aca="false">D134-E131</f>
        <v>0.118055555555556</v>
      </c>
      <c r="G134" s="1" t="s">
        <v>81</v>
      </c>
      <c r="H134" s="15" t="s">
        <v>22</v>
      </c>
      <c r="I134" s="4" t="n">
        <v>921</v>
      </c>
      <c r="J134" s="4" t="n">
        <v>13510</v>
      </c>
      <c r="K134" s="5" t="n">
        <v>14.6688382193268</v>
      </c>
      <c r="L134" s="4" t="n">
        <f aca="false">I131+I134</f>
        <v>2856</v>
      </c>
      <c r="M134" s="4" t="n">
        <f aca="false">J131+J134</f>
        <v>42520</v>
      </c>
      <c r="N134" s="5" t="n">
        <f aca="false">M134/L134</f>
        <v>14.8879551820728</v>
      </c>
    </row>
    <row r="135" customFormat="false" ht="13.5" hidden="false" customHeight="false" outlineLevel="0" collapsed="false">
      <c r="A135" s="2" t="n">
        <v>344</v>
      </c>
      <c r="B135" s="15" t="s">
        <v>20</v>
      </c>
      <c r="C135" s="15" t="s">
        <v>19</v>
      </c>
      <c r="D135" s="3" t="n">
        <v>0.586805555555556</v>
      </c>
      <c r="E135" s="3" t="n">
        <v>0.666666666666667</v>
      </c>
      <c r="F135" s="3" t="n">
        <f aca="false">D135-E131</f>
        <v>0.118055555555556</v>
      </c>
      <c r="G135" s="1" t="s">
        <v>82</v>
      </c>
      <c r="H135" s="15" t="s">
        <v>34</v>
      </c>
      <c r="I135" s="4" t="n">
        <v>1935</v>
      </c>
      <c r="J135" s="4" t="n">
        <v>29510</v>
      </c>
      <c r="K135" s="5" t="n">
        <v>15.250645994832</v>
      </c>
      <c r="L135" s="4" t="n">
        <f aca="false">I131+I135</f>
        <v>3870</v>
      </c>
      <c r="M135" s="4" t="n">
        <f aca="false">J131+J135</f>
        <v>58520</v>
      </c>
      <c r="N135" s="5" t="n">
        <f aca="false">M135/L135</f>
        <v>15.1214470284238</v>
      </c>
    </row>
    <row r="136" customFormat="false" ht="13.5" hidden="false" customHeight="false" outlineLevel="0" collapsed="false">
      <c r="A136" s="2" t="n">
        <v>350</v>
      </c>
      <c r="B136" s="15" t="s">
        <v>20</v>
      </c>
      <c r="C136" s="15" t="s">
        <v>19</v>
      </c>
      <c r="D136" s="3" t="n">
        <v>0.663194444444444</v>
      </c>
      <c r="E136" s="3" t="n">
        <v>0.743055555555555</v>
      </c>
      <c r="F136" s="3" t="n">
        <f aca="false">D136-E131</f>
        <v>0.194444444444444</v>
      </c>
      <c r="G136" s="1" t="s">
        <v>86</v>
      </c>
      <c r="H136" s="15" t="s">
        <v>22</v>
      </c>
      <c r="I136" s="4" t="n">
        <v>921</v>
      </c>
      <c r="J136" s="4" t="n">
        <v>15210</v>
      </c>
      <c r="K136" s="5" t="n">
        <v>16.514657980456</v>
      </c>
      <c r="L136" s="4" t="n">
        <f aca="false">I131+I136</f>
        <v>2856</v>
      </c>
      <c r="M136" s="4" t="n">
        <f aca="false">J131+J136</f>
        <v>44220</v>
      </c>
      <c r="N136" s="5" t="n">
        <f aca="false">M136/L136</f>
        <v>15.4831932773109</v>
      </c>
    </row>
    <row r="137" customFormat="false" ht="13.5" hidden="false" customHeight="false" outlineLevel="0" collapsed="false">
      <c r="A137" s="2" t="n">
        <v>357</v>
      </c>
      <c r="B137" s="15" t="s">
        <v>20</v>
      </c>
      <c r="C137" s="15" t="s">
        <v>19</v>
      </c>
      <c r="D137" s="3" t="n">
        <v>0.711805555555555</v>
      </c>
      <c r="E137" s="3" t="n">
        <v>0.791666666666667</v>
      </c>
      <c r="F137" s="3" t="n">
        <f aca="false">D137-E131</f>
        <v>0.243055555555556</v>
      </c>
      <c r="G137" s="1" t="s">
        <v>87</v>
      </c>
      <c r="H137" s="15" t="s">
        <v>22</v>
      </c>
      <c r="I137" s="4" t="n">
        <v>921</v>
      </c>
      <c r="J137" s="4" t="n">
        <v>12110</v>
      </c>
      <c r="K137" s="5" t="n">
        <v>13.1487513572204</v>
      </c>
      <c r="L137" s="4" t="n">
        <f aca="false">I131+I137</f>
        <v>2856</v>
      </c>
      <c r="M137" s="4" t="n">
        <f aca="false">J131+J137</f>
        <v>41120</v>
      </c>
      <c r="N137" s="5" t="n">
        <f aca="false">M137/L137</f>
        <v>14.3977591036415</v>
      </c>
    </row>
    <row r="138" customFormat="false" ht="13.5" hidden="false" customHeight="false" outlineLevel="0" collapsed="false">
      <c r="A138" s="2" t="n">
        <v>364</v>
      </c>
      <c r="B138" s="15" t="s">
        <v>20</v>
      </c>
      <c r="C138" s="15" t="s">
        <v>19</v>
      </c>
      <c r="D138" s="3" t="n">
        <v>0.711805555555555</v>
      </c>
      <c r="E138" s="3" t="n">
        <v>0.791666666666667</v>
      </c>
      <c r="F138" s="3" t="n">
        <f aca="false">D138-E131</f>
        <v>0.243055555555556</v>
      </c>
      <c r="G138" s="1" t="s">
        <v>88</v>
      </c>
      <c r="H138" s="15" t="s">
        <v>34</v>
      </c>
      <c r="I138" s="4" t="n">
        <v>1935</v>
      </c>
      <c r="J138" s="4" t="n">
        <v>32610</v>
      </c>
      <c r="K138" s="5" t="n">
        <v>16.8527131782946</v>
      </c>
      <c r="L138" s="4" t="n">
        <f aca="false">I131+I138</f>
        <v>3870</v>
      </c>
      <c r="M138" s="4" t="n">
        <f aca="false">J131+J138</f>
        <v>61620</v>
      </c>
      <c r="N138" s="5" t="n">
        <f aca="false">M138/L138</f>
        <v>15.922480620155</v>
      </c>
    </row>
    <row r="139" customFormat="false" ht="13.5" hidden="false" customHeight="false" outlineLevel="0" collapsed="false">
      <c r="A139" s="2" t="n">
        <v>370</v>
      </c>
      <c r="B139" s="15" t="s">
        <v>20</v>
      </c>
      <c r="C139" s="15" t="s">
        <v>19</v>
      </c>
      <c r="D139" s="3" t="n">
        <v>0.819444444444445</v>
      </c>
      <c r="E139" s="3" t="n">
        <v>0.899305555555555</v>
      </c>
      <c r="F139" s="3" t="n">
        <f aca="false">D139-E131</f>
        <v>0.350694444444444</v>
      </c>
      <c r="G139" s="1" t="s">
        <v>75</v>
      </c>
      <c r="H139" s="15" t="s">
        <v>22</v>
      </c>
      <c r="I139" s="4" t="n">
        <v>921</v>
      </c>
      <c r="J139" s="4" t="n">
        <v>10110</v>
      </c>
      <c r="K139" s="5" t="n">
        <v>10.9771986970684</v>
      </c>
      <c r="L139" s="4" t="n">
        <f aca="false">I131+I139</f>
        <v>2856</v>
      </c>
      <c r="M139" s="4" t="n">
        <f aca="false">J131+J139</f>
        <v>39120</v>
      </c>
      <c r="N139" s="5" t="n">
        <f aca="false">M139/L139</f>
        <v>13.6974789915966</v>
      </c>
    </row>
    <row r="140" customFormat="false" ht="13.5" hidden="false" customHeight="false" outlineLevel="0" collapsed="false">
      <c r="A140" s="2" t="n">
        <v>377</v>
      </c>
      <c r="B140" s="15" t="s">
        <v>20</v>
      </c>
      <c r="C140" s="15" t="s">
        <v>19</v>
      </c>
      <c r="D140" s="3" t="n">
        <v>0.819444444444445</v>
      </c>
      <c r="E140" s="3" t="n">
        <v>0.899305555555555</v>
      </c>
      <c r="F140" s="3" t="n">
        <f aca="false">D140-E131</f>
        <v>0.350694444444444</v>
      </c>
      <c r="G140" s="1" t="s">
        <v>89</v>
      </c>
      <c r="H140" s="15" t="s">
        <v>34</v>
      </c>
      <c r="I140" s="4" t="n">
        <v>1935</v>
      </c>
      <c r="J140" s="4" t="n">
        <v>31610</v>
      </c>
      <c r="K140" s="5" t="n">
        <v>16.3359173126615</v>
      </c>
      <c r="L140" s="4" t="n">
        <f aca="false">I131+I140</f>
        <v>3870</v>
      </c>
      <c r="M140" s="4" t="n">
        <f aca="false">J131+J140</f>
        <v>60620</v>
      </c>
      <c r="N140" s="5" t="n">
        <f aca="false">M140/L140</f>
        <v>15.6640826873385</v>
      </c>
    </row>
    <row r="141" customFormat="false" ht="13.5" hidden="false" customHeight="false" outlineLevel="0" collapsed="false">
      <c r="A141" s="18" t="s">
        <v>181</v>
      </c>
    </row>
    <row r="142" customFormat="false" ht="13.5" hidden="false" customHeight="false" outlineLevel="0" collapsed="false">
      <c r="A142" s="19" t="n">
        <v>2093</v>
      </c>
      <c r="B142" s="20" t="s">
        <v>19</v>
      </c>
      <c r="C142" s="20" t="s">
        <v>20</v>
      </c>
      <c r="D142" s="21" t="n">
        <v>0.472222222222222</v>
      </c>
      <c r="E142" s="21" t="n">
        <v>0.545138888888889</v>
      </c>
      <c r="F142" s="21"/>
      <c r="G142" s="22" t="s">
        <v>23</v>
      </c>
      <c r="H142" s="20" t="s">
        <v>22</v>
      </c>
      <c r="I142" s="23" t="n">
        <v>921</v>
      </c>
      <c r="J142" s="23" t="n">
        <v>8810</v>
      </c>
      <c r="K142" s="24" t="n">
        <v>9.5656894679696</v>
      </c>
      <c r="L142" s="23"/>
      <c r="M142" s="23"/>
      <c r="N142" s="24"/>
    </row>
    <row r="143" customFormat="false" ht="13.5" hidden="false" customHeight="false" outlineLevel="0" collapsed="false">
      <c r="A143" s="2" t="n">
        <v>337</v>
      </c>
      <c r="B143" s="15" t="s">
        <v>20</v>
      </c>
      <c r="C143" s="15" t="s">
        <v>19</v>
      </c>
      <c r="D143" s="3" t="n">
        <v>0.586805555555556</v>
      </c>
      <c r="E143" s="3" t="n">
        <v>0.666666666666667</v>
      </c>
      <c r="F143" s="3" t="n">
        <f aca="false">D143-E142</f>
        <v>0.0416666666666667</v>
      </c>
      <c r="G143" s="1" t="s">
        <v>81</v>
      </c>
      <c r="H143" s="15" t="s">
        <v>22</v>
      </c>
      <c r="I143" s="4" t="n">
        <v>921</v>
      </c>
      <c r="J143" s="4" t="n">
        <v>13510</v>
      </c>
      <c r="K143" s="5" t="n">
        <v>14.6688382193268</v>
      </c>
      <c r="L143" s="4" t="n">
        <f aca="false">I142+I143</f>
        <v>1842</v>
      </c>
      <c r="M143" s="4" t="n">
        <f aca="false">J142+J143</f>
        <v>22320</v>
      </c>
      <c r="N143" s="5" t="n">
        <f aca="false">M143/L143</f>
        <v>12.1172638436482</v>
      </c>
    </row>
    <row r="144" customFormat="false" ht="13.5" hidden="false" customHeight="false" outlineLevel="0" collapsed="false">
      <c r="A144" s="2" t="n">
        <v>344</v>
      </c>
      <c r="B144" s="15" t="s">
        <v>20</v>
      </c>
      <c r="C144" s="15" t="s">
        <v>19</v>
      </c>
      <c r="D144" s="3" t="n">
        <v>0.586805555555556</v>
      </c>
      <c r="E144" s="3" t="n">
        <v>0.666666666666667</v>
      </c>
      <c r="F144" s="3" t="n">
        <f aca="false">D144-E142</f>
        <v>0.0416666666666667</v>
      </c>
      <c r="G144" s="1" t="s">
        <v>82</v>
      </c>
      <c r="H144" s="15" t="s">
        <v>34</v>
      </c>
      <c r="I144" s="4" t="n">
        <v>1935</v>
      </c>
      <c r="J144" s="4" t="n">
        <v>29510</v>
      </c>
      <c r="K144" s="5" t="n">
        <v>15.250645994832</v>
      </c>
      <c r="L144" s="4" t="n">
        <f aca="false">I142+I144</f>
        <v>2856</v>
      </c>
      <c r="M144" s="4" t="n">
        <f aca="false">J142+J144</f>
        <v>38320</v>
      </c>
      <c r="N144" s="5" t="n">
        <f aca="false">M144/L144</f>
        <v>13.4173669467787</v>
      </c>
    </row>
    <row r="145" customFormat="false" ht="13.5" hidden="false" customHeight="false" outlineLevel="0" collapsed="false">
      <c r="A145" s="2" t="n">
        <v>350</v>
      </c>
      <c r="B145" s="15" t="s">
        <v>20</v>
      </c>
      <c r="C145" s="15" t="s">
        <v>19</v>
      </c>
      <c r="D145" s="3" t="n">
        <v>0.663194444444444</v>
      </c>
      <c r="E145" s="3" t="n">
        <v>0.743055555555555</v>
      </c>
      <c r="F145" s="3" t="n">
        <f aca="false">D145-E142</f>
        <v>0.118055555555556</v>
      </c>
      <c r="G145" s="1" t="s">
        <v>86</v>
      </c>
      <c r="H145" s="15" t="s">
        <v>22</v>
      </c>
      <c r="I145" s="4" t="n">
        <v>921</v>
      </c>
      <c r="J145" s="4" t="n">
        <v>15210</v>
      </c>
      <c r="K145" s="5" t="n">
        <v>16.514657980456</v>
      </c>
      <c r="L145" s="4" t="n">
        <f aca="false">I142+I145</f>
        <v>1842</v>
      </c>
      <c r="M145" s="4" t="n">
        <f aca="false">J142+J145</f>
        <v>24020</v>
      </c>
      <c r="N145" s="5" t="n">
        <f aca="false">M145/L145</f>
        <v>13.0401737242128</v>
      </c>
    </row>
    <row r="146" customFormat="false" ht="13.5" hidden="false" customHeight="false" outlineLevel="0" collapsed="false">
      <c r="A146" s="2" t="n">
        <v>357</v>
      </c>
      <c r="B146" s="15" t="s">
        <v>20</v>
      </c>
      <c r="C146" s="15" t="s">
        <v>19</v>
      </c>
      <c r="D146" s="3" t="n">
        <v>0.711805555555555</v>
      </c>
      <c r="E146" s="3" t="n">
        <v>0.791666666666667</v>
      </c>
      <c r="F146" s="3" t="n">
        <f aca="false">D146-E142</f>
        <v>0.166666666666667</v>
      </c>
      <c r="G146" s="1" t="s">
        <v>87</v>
      </c>
      <c r="H146" s="15" t="s">
        <v>22</v>
      </c>
      <c r="I146" s="4" t="n">
        <v>921</v>
      </c>
      <c r="J146" s="4" t="n">
        <v>12110</v>
      </c>
      <c r="K146" s="5" t="n">
        <v>13.1487513572204</v>
      </c>
      <c r="L146" s="4" t="n">
        <f aca="false">I142+I146</f>
        <v>1842</v>
      </c>
      <c r="M146" s="4" t="n">
        <f aca="false">J142+J146</f>
        <v>20920</v>
      </c>
      <c r="N146" s="5" t="n">
        <f aca="false">M146/L146</f>
        <v>11.357220412595</v>
      </c>
    </row>
    <row r="147" customFormat="false" ht="13.5" hidden="false" customHeight="false" outlineLevel="0" collapsed="false">
      <c r="A147" s="2" t="n">
        <v>364</v>
      </c>
      <c r="B147" s="15" t="s">
        <v>20</v>
      </c>
      <c r="C147" s="15" t="s">
        <v>19</v>
      </c>
      <c r="D147" s="3" t="n">
        <v>0.711805555555555</v>
      </c>
      <c r="E147" s="3" t="n">
        <v>0.791666666666667</v>
      </c>
      <c r="F147" s="3" t="n">
        <f aca="false">D147-E142</f>
        <v>0.166666666666667</v>
      </c>
      <c r="G147" s="1" t="s">
        <v>88</v>
      </c>
      <c r="H147" s="15" t="s">
        <v>34</v>
      </c>
      <c r="I147" s="4" t="n">
        <v>1935</v>
      </c>
      <c r="J147" s="4" t="n">
        <v>32610</v>
      </c>
      <c r="K147" s="5" t="n">
        <v>16.8527131782946</v>
      </c>
      <c r="L147" s="4" t="n">
        <f aca="false">I142+I147</f>
        <v>2856</v>
      </c>
      <c r="M147" s="4" t="n">
        <f aca="false">J142+J147</f>
        <v>41420</v>
      </c>
      <c r="N147" s="5" t="n">
        <f aca="false">M147/L147</f>
        <v>14.5028011204482</v>
      </c>
    </row>
    <row r="148" customFormat="false" ht="13.5" hidden="false" customHeight="false" outlineLevel="0" collapsed="false">
      <c r="A148" s="2" t="n">
        <v>370</v>
      </c>
      <c r="B148" s="15" t="s">
        <v>20</v>
      </c>
      <c r="C148" s="15" t="s">
        <v>19</v>
      </c>
      <c r="D148" s="3" t="n">
        <v>0.819444444444445</v>
      </c>
      <c r="E148" s="3" t="n">
        <v>0.899305555555555</v>
      </c>
      <c r="F148" s="3" t="n">
        <f aca="false">D148-E142</f>
        <v>0.274305555555556</v>
      </c>
      <c r="G148" s="1" t="s">
        <v>75</v>
      </c>
      <c r="H148" s="15" t="s">
        <v>22</v>
      </c>
      <c r="I148" s="4" t="n">
        <v>921</v>
      </c>
      <c r="J148" s="4" t="n">
        <v>10110</v>
      </c>
      <c r="K148" s="5" t="n">
        <v>10.9771986970684</v>
      </c>
      <c r="L148" s="4" t="n">
        <f aca="false">I142+I148</f>
        <v>1842</v>
      </c>
      <c r="M148" s="4" t="n">
        <f aca="false">J142+J148</f>
        <v>18920</v>
      </c>
      <c r="N148" s="5" t="n">
        <f aca="false">M148/L148</f>
        <v>10.271444082519</v>
      </c>
    </row>
    <row r="149" customFormat="false" ht="13.5" hidden="false" customHeight="false" outlineLevel="0" collapsed="false">
      <c r="A149" s="2" t="n">
        <v>377</v>
      </c>
      <c r="B149" s="15" t="s">
        <v>20</v>
      </c>
      <c r="C149" s="15" t="s">
        <v>19</v>
      </c>
      <c r="D149" s="3" t="n">
        <v>0.819444444444445</v>
      </c>
      <c r="E149" s="3" t="n">
        <v>0.899305555555555</v>
      </c>
      <c r="F149" s="3" t="n">
        <f aca="false">D149-E142</f>
        <v>0.274305555555556</v>
      </c>
      <c r="G149" s="1" t="s">
        <v>89</v>
      </c>
      <c r="H149" s="15" t="s">
        <v>34</v>
      </c>
      <c r="I149" s="4" t="n">
        <v>1935</v>
      </c>
      <c r="J149" s="4" t="n">
        <v>31610</v>
      </c>
      <c r="K149" s="5" t="n">
        <v>16.3359173126615</v>
      </c>
      <c r="L149" s="4" t="n">
        <f aca="false">I142+I149</f>
        <v>2856</v>
      </c>
      <c r="M149" s="4" t="n">
        <f aca="false">J142+J149</f>
        <v>40420</v>
      </c>
      <c r="N149" s="5" t="n">
        <f aca="false">M149/L149</f>
        <v>14.1526610644258</v>
      </c>
    </row>
    <row r="150" customFormat="false" ht="13.5" hidden="false" customHeight="false" outlineLevel="0" collapsed="false">
      <c r="A150" s="18" t="s">
        <v>182</v>
      </c>
    </row>
    <row r="151" customFormat="false" ht="13.5" hidden="false" customHeight="false" outlineLevel="0" collapsed="false">
      <c r="A151" s="25" t="n">
        <v>2100</v>
      </c>
      <c r="B151" s="26" t="s">
        <v>19</v>
      </c>
      <c r="C151" s="26" t="s">
        <v>20</v>
      </c>
      <c r="D151" s="27" t="n">
        <v>0.472222222222222</v>
      </c>
      <c r="E151" s="27" t="n">
        <v>0.545138888888889</v>
      </c>
      <c r="F151" s="27"/>
      <c r="G151" s="28" t="s">
        <v>94</v>
      </c>
      <c r="H151" s="26" t="s">
        <v>34</v>
      </c>
      <c r="I151" s="29" t="n">
        <v>1935</v>
      </c>
      <c r="J151" s="29" t="n">
        <v>26210</v>
      </c>
      <c r="K151" s="30" t="n">
        <v>13.5452196382429</v>
      </c>
      <c r="L151" s="29"/>
      <c r="M151" s="29"/>
      <c r="N151" s="30"/>
    </row>
    <row r="152" customFormat="false" ht="13.5" hidden="false" customHeight="false" outlineLevel="0" collapsed="false">
      <c r="A152" s="2" t="n">
        <v>337</v>
      </c>
      <c r="B152" s="15" t="s">
        <v>20</v>
      </c>
      <c r="C152" s="15" t="s">
        <v>19</v>
      </c>
      <c r="D152" s="3" t="n">
        <v>0.586805555555556</v>
      </c>
      <c r="E152" s="3" t="n">
        <v>0.666666666666667</v>
      </c>
      <c r="F152" s="3" t="n">
        <f aca="false">D152-E151</f>
        <v>0.0416666666666667</v>
      </c>
      <c r="G152" s="1" t="s">
        <v>81</v>
      </c>
      <c r="H152" s="15" t="s">
        <v>22</v>
      </c>
      <c r="I152" s="4" t="n">
        <v>921</v>
      </c>
      <c r="J152" s="4" t="n">
        <v>13510</v>
      </c>
      <c r="K152" s="5" t="n">
        <v>14.6688382193268</v>
      </c>
      <c r="L152" s="4" t="n">
        <f aca="false">I151+I152</f>
        <v>2856</v>
      </c>
      <c r="M152" s="4" t="n">
        <f aca="false">J151+J152</f>
        <v>39720</v>
      </c>
      <c r="N152" s="5" t="n">
        <f aca="false">M152/L152</f>
        <v>13.9075630252101</v>
      </c>
    </row>
    <row r="153" customFormat="false" ht="13.5" hidden="false" customHeight="false" outlineLevel="0" collapsed="false">
      <c r="A153" s="2" t="n">
        <v>344</v>
      </c>
      <c r="B153" s="15" t="s">
        <v>20</v>
      </c>
      <c r="C153" s="15" t="s">
        <v>19</v>
      </c>
      <c r="D153" s="3" t="n">
        <v>0.586805555555556</v>
      </c>
      <c r="E153" s="3" t="n">
        <v>0.666666666666667</v>
      </c>
      <c r="F153" s="3" t="n">
        <f aca="false">D153-E151</f>
        <v>0.0416666666666667</v>
      </c>
      <c r="G153" s="1" t="s">
        <v>82</v>
      </c>
      <c r="H153" s="15" t="s">
        <v>34</v>
      </c>
      <c r="I153" s="4" t="n">
        <v>1935</v>
      </c>
      <c r="J153" s="4" t="n">
        <v>29510</v>
      </c>
      <c r="K153" s="5" t="n">
        <v>15.250645994832</v>
      </c>
      <c r="L153" s="4" t="n">
        <f aca="false">I151+I153</f>
        <v>3870</v>
      </c>
      <c r="M153" s="4" t="n">
        <f aca="false">J151+J153</f>
        <v>55720</v>
      </c>
      <c r="N153" s="5" t="n">
        <f aca="false">M153/L153</f>
        <v>14.3979328165375</v>
      </c>
    </row>
    <row r="154" customFormat="false" ht="13.5" hidden="false" customHeight="false" outlineLevel="0" collapsed="false">
      <c r="A154" s="2" t="n">
        <v>350</v>
      </c>
      <c r="B154" s="15" t="s">
        <v>20</v>
      </c>
      <c r="C154" s="15" t="s">
        <v>19</v>
      </c>
      <c r="D154" s="3" t="n">
        <v>0.663194444444444</v>
      </c>
      <c r="E154" s="3" t="n">
        <v>0.743055555555555</v>
      </c>
      <c r="F154" s="3" t="n">
        <f aca="false">D154-E151</f>
        <v>0.118055555555556</v>
      </c>
      <c r="G154" s="1" t="s">
        <v>86</v>
      </c>
      <c r="H154" s="15" t="s">
        <v>22</v>
      </c>
      <c r="I154" s="4" t="n">
        <v>921</v>
      </c>
      <c r="J154" s="4" t="n">
        <v>15210</v>
      </c>
      <c r="K154" s="5" t="n">
        <v>16.514657980456</v>
      </c>
      <c r="L154" s="4" t="n">
        <f aca="false">I151+I154</f>
        <v>2856</v>
      </c>
      <c r="M154" s="4" t="n">
        <f aca="false">J151+J154</f>
        <v>41420</v>
      </c>
      <c r="N154" s="5" t="n">
        <f aca="false">M154/L154</f>
        <v>14.5028011204482</v>
      </c>
    </row>
    <row r="155" customFormat="false" ht="13.5" hidden="false" customHeight="false" outlineLevel="0" collapsed="false">
      <c r="A155" s="2" t="n">
        <v>357</v>
      </c>
      <c r="B155" s="15" t="s">
        <v>20</v>
      </c>
      <c r="C155" s="15" t="s">
        <v>19</v>
      </c>
      <c r="D155" s="3" t="n">
        <v>0.711805555555555</v>
      </c>
      <c r="E155" s="3" t="n">
        <v>0.791666666666667</v>
      </c>
      <c r="F155" s="3" t="n">
        <f aca="false">D155-E151</f>
        <v>0.166666666666667</v>
      </c>
      <c r="G155" s="1" t="s">
        <v>87</v>
      </c>
      <c r="H155" s="15" t="s">
        <v>22</v>
      </c>
      <c r="I155" s="4" t="n">
        <v>921</v>
      </c>
      <c r="J155" s="4" t="n">
        <v>12110</v>
      </c>
      <c r="K155" s="5" t="n">
        <v>13.1487513572204</v>
      </c>
      <c r="L155" s="4" t="n">
        <f aca="false">I151+I155</f>
        <v>2856</v>
      </c>
      <c r="M155" s="4" t="n">
        <f aca="false">J151+J155</f>
        <v>38320</v>
      </c>
      <c r="N155" s="5" t="n">
        <f aca="false">M155/L155</f>
        <v>13.4173669467787</v>
      </c>
    </row>
    <row r="156" customFormat="false" ht="13.5" hidden="false" customHeight="false" outlineLevel="0" collapsed="false">
      <c r="A156" s="2" t="n">
        <v>364</v>
      </c>
      <c r="B156" s="15" t="s">
        <v>20</v>
      </c>
      <c r="C156" s="15" t="s">
        <v>19</v>
      </c>
      <c r="D156" s="3" t="n">
        <v>0.711805555555555</v>
      </c>
      <c r="E156" s="3" t="n">
        <v>0.791666666666667</v>
      </c>
      <c r="F156" s="3" t="n">
        <f aca="false">D156-E151</f>
        <v>0.166666666666667</v>
      </c>
      <c r="G156" s="1" t="s">
        <v>88</v>
      </c>
      <c r="H156" s="15" t="s">
        <v>34</v>
      </c>
      <c r="I156" s="4" t="n">
        <v>1935</v>
      </c>
      <c r="J156" s="4" t="n">
        <v>32610</v>
      </c>
      <c r="K156" s="5" t="n">
        <v>16.8527131782946</v>
      </c>
      <c r="L156" s="4" t="n">
        <f aca="false">I151+I156</f>
        <v>3870</v>
      </c>
      <c r="M156" s="4" t="n">
        <f aca="false">J151+J156</f>
        <v>58820</v>
      </c>
      <c r="N156" s="5" t="n">
        <f aca="false">M156/L156</f>
        <v>15.1989664082687</v>
      </c>
    </row>
    <row r="157" customFormat="false" ht="13.5" hidden="false" customHeight="false" outlineLevel="0" collapsed="false">
      <c r="A157" s="2" t="n">
        <v>370</v>
      </c>
      <c r="B157" s="15" t="s">
        <v>20</v>
      </c>
      <c r="C157" s="15" t="s">
        <v>19</v>
      </c>
      <c r="D157" s="3" t="n">
        <v>0.819444444444445</v>
      </c>
      <c r="E157" s="3" t="n">
        <v>0.899305555555555</v>
      </c>
      <c r="F157" s="3" t="n">
        <f aca="false">D157-E151</f>
        <v>0.274305555555556</v>
      </c>
      <c r="G157" s="1" t="s">
        <v>75</v>
      </c>
      <c r="H157" s="15" t="s">
        <v>22</v>
      </c>
      <c r="I157" s="4" t="n">
        <v>921</v>
      </c>
      <c r="J157" s="4" t="n">
        <v>10110</v>
      </c>
      <c r="K157" s="5" t="n">
        <v>10.9771986970684</v>
      </c>
      <c r="L157" s="4" t="n">
        <f aca="false">I151+I157</f>
        <v>2856</v>
      </c>
      <c r="M157" s="4" t="n">
        <f aca="false">J151+J157</f>
        <v>36320</v>
      </c>
      <c r="N157" s="5" t="n">
        <f aca="false">M157/L157</f>
        <v>12.7170868347339</v>
      </c>
    </row>
    <row r="158" customFormat="false" ht="13.5" hidden="false" customHeight="false" outlineLevel="0" collapsed="false">
      <c r="A158" s="2" t="n">
        <v>377</v>
      </c>
      <c r="B158" s="15" t="s">
        <v>20</v>
      </c>
      <c r="C158" s="15" t="s">
        <v>19</v>
      </c>
      <c r="D158" s="3" t="n">
        <v>0.819444444444445</v>
      </c>
      <c r="E158" s="3" t="n">
        <v>0.899305555555555</v>
      </c>
      <c r="F158" s="3" t="n">
        <f aca="false">D158-E151</f>
        <v>0.274305555555556</v>
      </c>
      <c r="G158" s="1" t="s">
        <v>89</v>
      </c>
      <c r="H158" s="15" t="s">
        <v>34</v>
      </c>
      <c r="I158" s="4" t="n">
        <v>1935</v>
      </c>
      <c r="J158" s="4" t="n">
        <v>31610</v>
      </c>
      <c r="K158" s="5" t="n">
        <v>16.3359173126615</v>
      </c>
      <c r="L158" s="4" t="n">
        <f aca="false">I151+I158</f>
        <v>3870</v>
      </c>
      <c r="M158" s="4" t="n">
        <f aca="false">J151+J158</f>
        <v>57820</v>
      </c>
      <c r="N158" s="5" t="n">
        <f aca="false">M158/L158</f>
        <v>14.9405684754522</v>
      </c>
    </row>
    <row r="159" customFormat="false" ht="13.5" hidden="false" customHeight="false" outlineLevel="0" collapsed="false">
      <c r="A159" s="18" t="s">
        <v>183</v>
      </c>
    </row>
    <row r="160" customFormat="false" ht="13.5" hidden="false" customHeight="false" outlineLevel="0" collapsed="false">
      <c r="A160" s="19" t="n">
        <v>2106</v>
      </c>
      <c r="B160" s="20" t="s">
        <v>19</v>
      </c>
      <c r="C160" s="20" t="s">
        <v>20</v>
      </c>
      <c r="D160" s="21" t="n">
        <v>0.635416666666667</v>
      </c>
      <c r="E160" s="21" t="n">
        <v>0.704861111111111</v>
      </c>
      <c r="F160" s="21"/>
      <c r="G160" s="22" t="s">
        <v>24</v>
      </c>
      <c r="H160" s="20" t="s">
        <v>22</v>
      </c>
      <c r="I160" s="23" t="n">
        <v>921</v>
      </c>
      <c r="J160" s="23" t="n">
        <v>9810</v>
      </c>
      <c r="K160" s="24" t="n">
        <v>10.6514657980456</v>
      </c>
      <c r="L160" s="23"/>
      <c r="M160" s="23"/>
      <c r="N160" s="24"/>
    </row>
    <row r="161" customFormat="false" ht="13.5" hidden="false" customHeight="false" outlineLevel="0" collapsed="false">
      <c r="A161" s="2" t="n">
        <v>370</v>
      </c>
      <c r="B161" s="15" t="s">
        <v>20</v>
      </c>
      <c r="C161" s="15" t="s">
        <v>19</v>
      </c>
      <c r="D161" s="3" t="n">
        <v>0.819444444444445</v>
      </c>
      <c r="E161" s="3" t="n">
        <v>0.899305555555555</v>
      </c>
      <c r="F161" s="3" t="n">
        <f aca="false">D161-E160</f>
        <v>0.114583333333333</v>
      </c>
      <c r="G161" s="1" t="s">
        <v>75</v>
      </c>
      <c r="H161" s="15" t="s">
        <v>22</v>
      </c>
      <c r="I161" s="4" t="n">
        <v>921</v>
      </c>
      <c r="J161" s="4" t="n">
        <v>10110</v>
      </c>
      <c r="K161" s="5" t="n">
        <v>10.9771986970684</v>
      </c>
      <c r="L161" s="4" t="n">
        <f aca="false">I160+I161</f>
        <v>1842</v>
      </c>
      <c r="M161" s="4" t="n">
        <f aca="false">J160+J161</f>
        <v>19920</v>
      </c>
      <c r="N161" s="5" t="n">
        <f aca="false">M161/L161</f>
        <v>10.814332247557</v>
      </c>
    </row>
    <row r="162" customFormat="false" ht="13.5" hidden="false" customHeight="false" outlineLevel="0" collapsed="false">
      <c r="A162" s="2" t="n">
        <v>377</v>
      </c>
      <c r="B162" s="15" t="s">
        <v>20</v>
      </c>
      <c r="C162" s="15" t="s">
        <v>19</v>
      </c>
      <c r="D162" s="3" t="n">
        <v>0.819444444444445</v>
      </c>
      <c r="E162" s="3" t="n">
        <v>0.899305555555555</v>
      </c>
      <c r="F162" s="3" t="n">
        <f aca="false">D162-E160</f>
        <v>0.114583333333333</v>
      </c>
      <c r="G162" s="1" t="s">
        <v>89</v>
      </c>
      <c r="H162" s="15" t="s">
        <v>34</v>
      </c>
      <c r="I162" s="4" t="n">
        <v>1935</v>
      </c>
      <c r="J162" s="4" t="n">
        <v>31610</v>
      </c>
      <c r="K162" s="5" t="n">
        <v>16.3359173126615</v>
      </c>
      <c r="L162" s="4" t="n">
        <f aca="false">I160+I162</f>
        <v>2856</v>
      </c>
      <c r="M162" s="4" t="n">
        <f aca="false">J160+J162</f>
        <v>41420</v>
      </c>
      <c r="N162" s="5" t="n">
        <f aca="false">M162/L162</f>
        <v>14.5028011204482</v>
      </c>
    </row>
    <row r="163" customFormat="false" ht="13.5" hidden="false" customHeight="false" outlineLevel="0" collapsed="false">
      <c r="A163" s="18" t="s">
        <v>184</v>
      </c>
    </row>
    <row r="164" customFormat="false" ht="13.5" hidden="false" customHeight="false" outlineLevel="0" collapsed="false">
      <c r="A164" s="19" t="n">
        <v>2113</v>
      </c>
      <c r="B164" s="20" t="s">
        <v>19</v>
      </c>
      <c r="C164" s="20" t="s">
        <v>20</v>
      </c>
      <c r="D164" s="21" t="n">
        <v>0.767361111111111</v>
      </c>
      <c r="E164" s="21" t="n">
        <v>0.836805555555555</v>
      </c>
      <c r="F164" s="21"/>
      <c r="G164" s="22" t="s">
        <v>25</v>
      </c>
      <c r="H164" s="20" t="s">
        <v>22</v>
      </c>
      <c r="I164" s="23" t="n">
        <v>921</v>
      </c>
      <c r="J164" s="23" t="n">
        <v>6810</v>
      </c>
      <c r="K164" s="24" t="n">
        <v>7.39413680781759</v>
      </c>
      <c r="L164" s="23"/>
      <c r="M164" s="23"/>
      <c r="N164" s="24"/>
    </row>
    <row r="165" customFormat="false" ht="13.5" hidden="false" customHeight="false" outlineLevel="0" collapsed="false">
      <c r="A165" s="18" t="s">
        <v>185</v>
      </c>
    </row>
    <row r="166" customFormat="false" ht="13.5" hidden="false" customHeight="false" outlineLevel="0" collapsed="false">
      <c r="A166" s="19" t="n">
        <v>2120</v>
      </c>
      <c r="B166" s="20" t="s">
        <v>19</v>
      </c>
      <c r="C166" s="20" t="s">
        <v>20</v>
      </c>
      <c r="D166" s="21" t="n">
        <v>0.815972222222222</v>
      </c>
      <c r="E166" s="21" t="n">
        <v>0.885416666666667</v>
      </c>
      <c r="F166" s="21"/>
      <c r="G166" s="22" t="s">
        <v>26</v>
      </c>
      <c r="H166" s="20" t="s">
        <v>22</v>
      </c>
      <c r="I166" s="23" t="n">
        <v>921</v>
      </c>
      <c r="J166" s="23" t="n">
        <v>6810</v>
      </c>
      <c r="K166" s="24" t="n">
        <v>7.39413680781759</v>
      </c>
      <c r="L166" s="23"/>
      <c r="M166" s="23"/>
      <c r="N166" s="24"/>
    </row>
    <row r="167" customFormat="false" ht="13.5" hidden="false" customHeight="false" outlineLevel="0" collapsed="false">
      <c r="A167" s="18" t="s">
        <v>186</v>
      </c>
    </row>
    <row r="168" customFormat="false" ht="13.5" hidden="false" customHeight="false" outlineLevel="0" collapsed="false">
      <c r="A168" s="25" t="n">
        <v>2127</v>
      </c>
      <c r="B168" s="26" t="s">
        <v>19</v>
      </c>
      <c r="C168" s="26" t="s">
        <v>20</v>
      </c>
      <c r="D168" s="27" t="n">
        <v>0.815972222222222</v>
      </c>
      <c r="E168" s="27" t="n">
        <v>0.885416666666667</v>
      </c>
      <c r="F168" s="27"/>
      <c r="G168" s="28" t="s">
        <v>117</v>
      </c>
      <c r="H168" s="26" t="s">
        <v>34</v>
      </c>
      <c r="I168" s="29" t="n">
        <v>1935</v>
      </c>
      <c r="J168" s="29" t="n">
        <v>26210</v>
      </c>
      <c r="K168" s="30" t="n">
        <v>13.5452196382429</v>
      </c>
      <c r="L168" s="29"/>
      <c r="M168" s="29"/>
      <c r="N168" s="30"/>
    </row>
    <row r="169" customFormat="false" ht="13.5" hidden="false" customHeight="false" outlineLevel="0" collapsed="false">
      <c r="A169" s="18" t="s">
        <v>187</v>
      </c>
    </row>
    <row r="170" customFormat="false" ht="13.5" hidden="false" customHeight="false" outlineLevel="0" collapsed="false">
      <c r="A170" s="19" t="n">
        <v>2133</v>
      </c>
      <c r="B170" s="20" t="s">
        <v>19</v>
      </c>
      <c r="C170" s="20" t="s">
        <v>118</v>
      </c>
      <c r="D170" s="21" t="n">
        <v>0.322916666666667</v>
      </c>
      <c r="E170" s="21" t="n">
        <v>0.371527777777778</v>
      </c>
      <c r="F170" s="21"/>
      <c r="G170" s="22" t="s">
        <v>119</v>
      </c>
      <c r="H170" s="20" t="s">
        <v>22</v>
      </c>
      <c r="I170" s="23" t="n">
        <v>483</v>
      </c>
      <c r="J170" s="23" t="n">
        <v>13470</v>
      </c>
      <c r="K170" s="24" t="n">
        <v>27.888198757764</v>
      </c>
      <c r="L170" s="23"/>
      <c r="M170" s="23"/>
      <c r="N170" s="24"/>
    </row>
    <row r="171" customFormat="false" ht="13.5" hidden="false" customHeight="false" outlineLevel="0" collapsed="false">
      <c r="A171" s="2" t="n">
        <v>609</v>
      </c>
      <c r="B171" s="15" t="s">
        <v>118</v>
      </c>
      <c r="C171" s="15" t="s">
        <v>19</v>
      </c>
      <c r="D171" s="3" t="n">
        <v>0.527777777777778</v>
      </c>
      <c r="E171" s="3" t="n">
        <v>0.579861111111111</v>
      </c>
      <c r="F171" s="3" t="n">
        <f aca="false">D171-E170</f>
        <v>0.15625</v>
      </c>
      <c r="G171" s="1" t="s">
        <v>152</v>
      </c>
      <c r="H171" s="15" t="s">
        <v>124</v>
      </c>
      <c r="I171" s="4" t="n">
        <v>883</v>
      </c>
      <c r="J171" s="4" t="n">
        <v>25470</v>
      </c>
      <c r="K171" s="5" t="n">
        <v>28.8448471121178</v>
      </c>
      <c r="L171" s="4" t="n">
        <f aca="false">I170+I171</f>
        <v>1366</v>
      </c>
      <c r="M171" s="4" t="n">
        <f aca="false">J170+J171</f>
        <v>38940</v>
      </c>
      <c r="N171" s="5" t="n">
        <f aca="false">M171/L171</f>
        <v>28.506588579795</v>
      </c>
    </row>
    <row r="172" customFormat="false" ht="13.5" hidden="false" customHeight="false" outlineLevel="0" collapsed="false">
      <c r="A172" s="2" t="n">
        <v>616</v>
      </c>
      <c r="B172" s="15" t="s">
        <v>118</v>
      </c>
      <c r="C172" s="15" t="s">
        <v>19</v>
      </c>
      <c r="D172" s="3" t="n">
        <v>0.611111111111111</v>
      </c>
      <c r="E172" s="3" t="n">
        <v>0.663194444444444</v>
      </c>
      <c r="F172" s="3" t="n">
        <f aca="false">D172-E170</f>
        <v>0.239583333333333</v>
      </c>
      <c r="G172" s="1" t="s">
        <v>153</v>
      </c>
      <c r="H172" s="15" t="s">
        <v>124</v>
      </c>
      <c r="I172" s="4" t="n">
        <v>883</v>
      </c>
      <c r="J172" s="4" t="n">
        <v>25470</v>
      </c>
      <c r="K172" s="5" t="n">
        <v>28.8448471121178</v>
      </c>
      <c r="L172" s="4" t="n">
        <f aca="false">I170+I172</f>
        <v>1366</v>
      </c>
      <c r="M172" s="4" t="n">
        <f aca="false">J170+J172</f>
        <v>38940</v>
      </c>
      <c r="N172" s="5" t="n">
        <f aca="false">M172/L172</f>
        <v>28.506588579795</v>
      </c>
    </row>
    <row r="173" customFormat="false" ht="13.5" hidden="false" customHeight="false" outlineLevel="0" collapsed="false">
      <c r="A173" s="2" t="n">
        <v>623</v>
      </c>
      <c r="B173" s="15" t="s">
        <v>118</v>
      </c>
      <c r="C173" s="15" t="s">
        <v>19</v>
      </c>
      <c r="D173" s="3" t="n">
        <v>0.847222222222222</v>
      </c>
      <c r="E173" s="3" t="n">
        <v>0.90625</v>
      </c>
      <c r="F173" s="3" t="n">
        <f aca="false">D173-E170</f>
        <v>0.475694444444444</v>
      </c>
      <c r="G173" s="1" t="s">
        <v>154</v>
      </c>
      <c r="H173" s="15" t="s">
        <v>124</v>
      </c>
      <c r="I173" s="4" t="n">
        <v>883</v>
      </c>
      <c r="J173" s="4" t="n">
        <v>25470</v>
      </c>
      <c r="K173" s="5" t="n">
        <v>28.8448471121178</v>
      </c>
      <c r="L173" s="4" t="n">
        <f aca="false">I170+I173</f>
        <v>1366</v>
      </c>
      <c r="M173" s="4" t="n">
        <f aca="false">J170+J173</f>
        <v>38940</v>
      </c>
      <c r="N173" s="5" t="n">
        <f aca="false">M173/L173</f>
        <v>28.506588579795</v>
      </c>
    </row>
    <row r="174" customFormat="false" ht="13.5" hidden="false" customHeight="false" outlineLevel="0" collapsed="false">
      <c r="A174" s="18" t="s">
        <v>188</v>
      </c>
    </row>
    <row r="175" customFormat="false" ht="13.5" hidden="false" customHeight="false" outlineLevel="0" collapsed="false">
      <c r="A175" s="19" t="n">
        <v>2140</v>
      </c>
      <c r="B175" s="20" t="s">
        <v>19</v>
      </c>
      <c r="C175" s="20" t="s">
        <v>118</v>
      </c>
      <c r="D175" s="21" t="n">
        <v>0.493055555555556</v>
      </c>
      <c r="E175" s="21" t="n">
        <v>0.541666666666667</v>
      </c>
      <c r="F175" s="21"/>
      <c r="G175" s="22" t="s">
        <v>120</v>
      </c>
      <c r="H175" s="20" t="s">
        <v>22</v>
      </c>
      <c r="I175" s="23" t="n">
        <v>483</v>
      </c>
      <c r="J175" s="23" t="n">
        <v>10870</v>
      </c>
      <c r="K175" s="24" t="n">
        <v>22.5051759834369</v>
      </c>
      <c r="L175" s="23"/>
      <c r="M175" s="23"/>
      <c r="N175" s="24"/>
    </row>
    <row r="176" customFormat="false" ht="13.5" hidden="false" customHeight="false" outlineLevel="0" collapsed="false">
      <c r="A176" s="2" t="n">
        <v>616</v>
      </c>
      <c r="B176" s="15" t="s">
        <v>118</v>
      </c>
      <c r="C176" s="15" t="s">
        <v>19</v>
      </c>
      <c r="D176" s="3" t="n">
        <v>0.611111111111111</v>
      </c>
      <c r="E176" s="3" t="n">
        <v>0.663194444444444</v>
      </c>
      <c r="F176" s="3" t="n">
        <f aca="false">D176-E175</f>
        <v>0.0694444444444445</v>
      </c>
      <c r="G176" s="1" t="s">
        <v>153</v>
      </c>
      <c r="H176" s="15" t="s">
        <v>124</v>
      </c>
      <c r="I176" s="4" t="n">
        <v>883</v>
      </c>
      <c r="J176" s="4" t="n">
        <v>25470</v>
      </c>
      <c r="K176" s="5" t="n">
        <v>28.8448471121178</v>
      </c>
      <c r="L176" s="4" t="n">
        <f aca="false">I175+I176</f>
        <v>1366</v>
      </c>
      <c r="M176" s="4" t="n">
        <f aca="false">J175+J176</f>
        <v>36340</v>
      </c>
      <c r="N176" s="5" t="n">
        <f aca="false">M176/L176</f>
        <v>26.6032210834553</v>
      </c>
    </row>
    <row r="177" customFormat="false" ht="13.5" hidden="false" customHeight="false" outlineLevel="0" collapsed="false">
      <c r="A177" s="2" t="n">
        <v>623</v>
      </c>
      <c r="B177" s="15" t="s">
        <v>118</v>
      </c>
      <c r="C177" s="15" t="s">
        <v>19</v>
      </c>
      <c r="D177" s="3" t="n">
        <v>0.847222222222222</v>
      </c>
      <c r="E177" s="3" t="n">
        <v>0.90625</v>
      </c>
      <c r="F177" s="3" t="n">
        <f aca="false">D177-E175</f>
        <v>0.305555555555556</v>
      </c>
      <c r="G177" s="1" t="s">
        <v>154</v>
      </c>
      <c r="H177" s="15" t="s">
        <v>124</v>
      </c>
      <c r="I177" s="4" t="n">
        <v>883</v>
      </c>
      <c r="J177" s="4" t="n">
        <v>25470</v>
      </c>
      <c r="K177" s="5" t="n">
        <v>28.8448471121178</v>
      </c>
      <c r="L177" s="4" t="n">
        <f aca="false">I175+I177</f>
        <v>1366</v>
      </c>
      <c r="M177" s="4" t="n">
        <f aca="false">J175+J177</f>
        <v>36340</v>
      </c>
      <c r="N177" s="5" t="n">
        <f aca="false">M177/L177</f>
        <v>26.6032210834553</v>
      </c>
    </row>
    <row r="178" customFormat="false" ht="13.5" hidden="false" customHeight="false" outlineLevel="0" collapsed="false">
      <c r="A178" s="18" t="s">
        <v>189</v>
      </c>
    </row>
    <row r="179" customFormat="false" ht="13.5" hidden="false" customHeight="false" outlineLevel="0" collapsed="false">
      <c r="A179" s="19" t="n">
        <v>2147</v>
      </c>
      <c r="B179" s="20" t="s">
        <v>19</v>
      </c>
      <c r="C179" s="20" t="s">
        <v>118</v>
      </c>
      <c r="D179" s="21" t="n">
        <v>0.815972222222222</v>
      </c>
      <c r="E179" s="21" t="n">
        <v>0.861111111111111</v>
      </c>
      <c r="F179" s="21"/>
      <c r="G179" s="22" t="s">
        <v>121</v>
      </c>
      <c r="H179" s="20" t="s">
        <v>22</v>
      </c>
      <c r="I179" s="23" t="n">
        <v>483</v>
      </c>
      <c r="J179" s="23" t="n">
        <v>12970</v>
      </c>
      <c r="K179" s="24" t="n">
        <v>26.8530020703934</v>
      </c>
      <c r="L179" s="23"/>
      <c r="M179" s="23"/>
      <c r="N179" s="24"/>
    </row>
    <row r="180" customFormat="false" ht="13.5" hidden="false" customHeight="false" outlineLevel="0" collapsed="false">
      <c r="A180" s="18" t="s">
        <v>190</v>
      </c>
    </row>
    <row r="181" customFormat="false" ht="13.5" hidden="false" customHeight="false" outlineLevel="0" collapsed="false">
      <c r="A181" s="19" t="n">
        <v>2152</v>
      </c>
      <c r="B181" s="20" t="s">
        <v>19</v>
      </c>
      <c r="C181" s="20" t="s">
        <v>122</v>
      </c>
      <c r="D181" s="21" t="n">
        <v>0.322916666666667</v>
      </c>
      <c r="E181" s="21" t="n">
        <v>0.375</v>
      </c>
      <c r="F181" s="21"/>
      <c r="G181" s="22" t="s">
        <v>123</v>
      </c>
      <c r="H181" s="20" t="s">
        <v>124</v>
      </c>
      <c r="I181" s="23" t="n">
        <v>689</v>
      </c>
      <c r="J181" s="23" t="n">
        <v>13290</v>
      </c>
      <c r="K181" s="24" t="n">
        <v>19.288824383164</v>
      </c>
      <c r="L181" s="23"/>
      <c r="M181" s="23"/>
      <c r="N181" s="24"/>
    </row>
    <row r="182" customFormat="false" ht="13.5" hidden="false" customHeight="false" outlineLevel="0" collapsed="false">
      <c r="A182" s="2" t="n">
        <v>802</v>
      </c>
      <c r="B182" s="15" t="s">
        <v>122</v>
      </c>
      <c r="C182" s="15" t="s">
        <v>19</v>
      </c>
      <c r="D182" s="3" t="n">
        <v>0.645833333333333</v>
      </c>
      <c r="E182" s="3" t="n">
        <v>0.697916666666667</v>
      </c>
      <c r="F182" s="3" t="n">
        <f aca="false">D182-E181</f>
        <v>0.270833333333333</v>
      </c>
      <c r="G182" s="1" t="s">
        <v>155</v>
      </c>
      <c r="H182" s="15" t="s">
        <v>22</v>
      </c>
      <c r="I182" s="4" t="n">
        <v>289</v>
      </c>
      <c r="J182" s="4" t="n">
        <v>6890</v>
      </c>
      <c r="K182" s="5" t="n">
        <v>23.840830449827</v>
      </c>
      <c r="L182" s="4" t="n">
        <f aca="false">I181+I182</f>
        <v>978</v>
      </c>
      <c r="M182" s="4" t="n">
        <f aca="false">J181+J182</f>
        <v>20180</v>
      </c>
      <c r="N182" s="5" t="n">
        <f aca="false">M182/L182</f>
        <v>20.6339468302659</v>
      </c>
    </row>
    <row r="183" customFormat="false" ht="13.5" hidden="false" customHeight="false" outlineLevel="0" collapsed="false">
      <c r="A183" s="2" t="n">
        <v>807</v>
      </c>
      <c r="B183" s="15" t="s">
        <v>122</v>
      </c>
      <c r="C183" s="15" t="s">
        <v>19</v>
      </c>
      <c r="D183" s="3" t="n">
        <v>0.715277777777778</v>
      </c>
      <c r="E183" s="3" t="n">
        <v>0.767361111111111</v>
      </c>
      <c r="F183" s="3" t="n">
        <f aca="false">D183-E181</f>
        <v>0.340277777777778</v>
      </c>
      <c r="G183" s="1" t="s">
        <v>156</v>
      </c>
      <c r="H183" s="15" t="s">
        <v>124</v>
      </c>
      <c r="I183" s="4" t="n">
        <v>689</v>
      </c>
      <c r="J183" s="4" t="n">
        <v>13290</v>
      </c>
      <c r="K183" s="5" t="n">
        <v>19.288824383164</v>
      </c>
      <c r="L183" s="4" t="n">
        <f aca="false">I181+I183</f>
        <v>1378</v>
      </c>
      <c r="M183" s="4" t="n">
        <f aca="false">J181+J183</f>
        <v>26580</v>
      </c>
      <c r="N183" s="5" t="n">
        <f aca="false">M183/L183</f>
        <v>19.288824383164</v>
      </c>
    </row>
    <row r="184" customFormat="false" ht="13.5" hidden="false" customHeight="false" outlineLevel="0" collapsed="false">
      <c r="A184" s="2" t="n">
        <v>814</v>
      </c>
      <c r="B184" s="15" t="s">
        <v>122</v>
      </c>
      <c r="C184" s="15" t="s">
        <v>19</v>
      </c>
      <c r="D184" s="3" t="n">
        <v>0.767361111111111</v>
      </c>
      <c r="E184" s="3" t="n">
        <v>0.819444444444445</v>
      </c>
      <c r="F184" s="3" t="n">
        <f aca="false">D184-E181</f>
        <v>0.392361111111111</v>
      </c>
      <c r="G184" s="1" t="s">
        <v>157</v>
      </c>
      <c r="H184" s="15" t="s">
        <v>124</v>
      </c>
      <c r="I184" s="4" t="n">
        <v>689</v>
      </c>
      <c r="J184" s="4" t="n">
        <v>13290</v>
      </c>
      <c r="K184" s="5" t="n">
        <v>19.288824383164</v>
      </c>
      <c r="L184" s="4" t="n">
        <f aca="false">I181+I184</f>
        <v>1378</v>
      </c>
      <c r="M184" s="4" t="n">
        <f aca="false">J181+J184</f>
        <v>26580</v>
      </c>
      <c r="N184" s="5" t="n">
        <f aca="false">M184/L184</f>
        <v>19.288824383164</v>
      </c>
    </row>
    <row r="185" customFormat="false" ht="13.5" hidden="false" customHeight="false" outlineLevel="0" collapsed="false">
      <c r="A185" s="18" t="s">
        <v>191</v>
      </c>
    </row>
    <row r="186" customFormat="false" ht="13.5" hidden="false" customHeight="false" outlineLevel="0" collapsed="false">
      <c r="A186" s="19" t="n">
        <v>2159</v>
      </c>
      <c r="B186" s="20" t="s">
        <v>19</v>
      </c>
      <c r="C186" s="20" t="s">
        <v>122</v>
      </c>
      <c r="D186" s="21" t="n">
        <v>0.604166666666667</v>
      </c>
      <c r="E186" s="21" t="n">
        <v>0.65625</v>
      </c>
      <c r="F186" s="21"/>
      <c r="G186" s="22" t="s">
        <v>125</v>
      </c>
      <c r="H186" s="20" t="s">
        <v>124</v>
      </c>
      <c r="I186" s="23" t="n">
        <v>689</v>
      </c>
      <c r="J186" s="23" t="n">
        <v>13290</v>
      </c>
      <c r="K186" s="24" t="n">
        <v>19.288824383164</v>
      </c>
      <c r="L186" s="23"/>
      <c r="M186" s="23"/>
      <c r="N186" s="24"/>
    </row>
    <row r="187" customFormat="false" ht="13.5" hidden="false" customHeight="false" outlineLevel="0" collapsed="false">
      <c r="A187" s="2" t="n">
        <v>807</v>
      </c>
      <c r="B187" s="15" t="s">
        <v>122</v>
      </c>
      <c r="C187" s="15" t="s">
        <v>19</v>
      </c>
      <c r="D187" s="3" t="n">
        <v>0.715277777777778</v>
      </c>
      <c r="E187" s="3" t="n">
        <v>0.767361111111111</v>
      </c>
      <c r="F187" s="3" t="n">
        <f aca="false">D187-E186</f>
        <v>0.0590277777777778</v>
      </c>
      <c r="G187" s="1" t="s">
        <v>156</v>
      </c>
      <c r="H187" s="15" t="s">
        <v>124</v>
      </c>
      <c r="I187" s="4" t="n">
        <v>689</v>
      </c>
      <c r="J187" s="4" t="n">
        <v>13290</v>
      </c>
      <c r="K187" s="5" t="n">
        <v>19.288824383164</v>
      </c>
      <c r="L187" s="4" t="n">
        <f aca="false">I186+I187</f>
        <v>1378</v>
      </c>
      <c r="M187" s="4" t="n">
        <f aca="false">J186+J187</f>
        <v>26580</v>
      </c>
      <c r="N187" s="5" t="n">
        <f aca="false">M187/L187</f>
        <v>19.288824383164</v>
      </c>
    </row>
    <row r="188" customFormat="false" ht="13.5" hidden="false" customHeight="false" outlineLevel="0" collapsed="false">
      <c r="A188" s="2" t="n">
        <v>814</v>
      </c>
      <c r="B188" s="15" t="s">
        <v>122</v>
      </c>
      <c r="C188" s="15" t="s">
        <v>19</v>
      </c>
      <c r="D188" s="3" t="n">
        <v>0.767361111111111</v>
      </c>
      <c r="E188" s="3" t="n">
        <v>0.819444444444445</v>
      </c>
      <c r="F188" s="3" t="n">
        <f aca="false">D188-E186</f>
        <v>0.111111111111111</v>
      </c>
      <c r="G188" s="1" t="s">
        <v>157</v>
      </c>
      <c r="H188" s="15" t="s">
        <v>124</v>
      </c>
      <c r="I188" s="4" t="n">
        <v>689</v>
      </c>
      <c r="J188" s="4" t="n">
        <v>13290</v>
      </c>
      <c r="K188" s="5" t="n">
        <v>19.288824383164</v>
      </c>
      <c r="L188" s="4" t="n">
        <f aca="false">I186+I188</f>
        <v>1378</v>
      </c>
      <c r="M188" s="4" t="n">
        <f aca="false">J186+J188</f>
        <v>26580</v>
      </c>
      <c r="N188" s="5" t="n">
        <f aca="false">M188/L188</f>
        <v>19.288824383164</v>
      </c>
    </row>
    <row r="189" customFormat="false" ht="13.5" hidden="false" customHeight="false" outlineLevel="0" collapsed="false">
      <c r="A189" s="18" t="s">
        <v>192</v>
      </c>
    </row>
    <row r="190" customFormat="false" ht="13.5" hidden="false" customHeight="false" outlineLevel="0" collapsed="false">
      <c r="A190" s="19" t="n">
        <v>2168</v>
      </c>
      <c r="B190" s="20" t="s">
        <v>19</v>
      </c>
      <c r="C190" s="20" t="s">
        <v>122</v>
      </c>
      <c r="D190" s="21" t="n">
        <v>0.71875</v>
      </c>
      <c r="E190" s="21" t="n">
        <v>0.770833333333333</v>
      </c>
      <c r="F190" s="21"/>
      <c r="G190" s="22" t="s">
        <v>126</v>
      </c>
      <c r="H190" s="20" t="s">
        <v>22</v>
      </c>
      <c r="I190" s="23" t="n">
        <v>289</v>
      </c>
      <c r="J190" s="23" t="n">
        <v>6890</v>
      </c>
      <c r="K190" s="24" t="n">
        <v>23.840830449827</v>
      </c>
      <c r="L190" s="23"/>
      <c r="M190" s="23"/>
      <c r="N190" s="24"/>
    </row>
    <row r="191" customFormat="false" ht="13.5" hidden="false" customHeight="false" outlineLevel="0" collapsed="false">
      <c r="A191" s="18" t="s">
        <v>193</v>
      </c>
    </row>
    <row r="192" customFormat="false" ht="13.5" hidden="false" customHeight="false" outlineLevel="0" collapsed="false">
      <c r="A192" s="19" t="n">
        <v>2173</v>
      </c>
      <c r="B192" s="20" t="s">
        <v>19</v>
      </c>
      <c r="C192" s="20" t="s">
        <v>97</v>
      </c>
      <c r="D192" s="21" t="n">
        <v>0.309027777777778</v>
      </c>
      <c r="E192" s="21" t="n">
        <v>0.354166666666667</v>
      </c>
      <c r="F192" s="21"/>
      <c r="G192" s="22" t="s">
        <v>98</v>
      </c>
      <c r="H192" s="20" t="s">
        <v>99</v>
      </c>
      <c r="I192" s="23" t="n">
        <v>689</v>
      </c>
      <c r="J192" s="23" t="n">
        <v>15730</v>
      </c>
      <c r="K192" s="24" t="n">
        <v>22.8301886792453</v>
      </c>
      <c r="L192" s="23"/>
      <c r="M192" s="23"/>
      <c r="N192" s="24"/>
    </row>
    <row r="193" customFormat="false" ht="13.5" hidden="false" customHeight="false" outlineLevel="0" collapsed="false">
      <c r="A193" s="2" t="n">
        <v>1102</v>
      </c>
      <c r="B193" s="15" t="s">
        <v>97</v>
      </c>
      <c r="C193" s="15" t="s">
        <v>19</v>
      </c>
      <c r="D193" s="3" t="n">
        <v>0.739583333333333</v>
      </c>
      <c r="E193" s="3" t="n">
        <v>0.784722222222222</v>
      </c>
      <c r="F193" s="3" t="n">
        <f aca="false">D193-E192</f>
        <v>0.385416666666667</v>
      </c>
      <c r="G193" s="1" t="s">
        <v>100</v>
      </c>
      <c r="H193" s="15" t="s">
        <v>99</v>
      </c>
      <c r="I193" s="4" t="n">
        <v>689</v>
      </c>
      <c r="J193" s="4" t="n">
        <v>15730</v>
      </c>
      <c r="K193" s="5" t="n">
        <v>22.8301886792453</v>
      </c>
      <c r="L193" s="4" t="n">
        <f aca="false">I192+I193</f>
        <v>1378</v>
      </c>
      <c r="M193" s="4" t="n">
        <f aca="false">J192+J193</f>
        <v>31460</v>
      </c>
      <c r="N193" s="5" t="n">
        <f aca="false">M193/L193</f>
        <v>22.8301886792453</v>
      </c>
    </row>
    <row r="194" customFormat="false" ht="13.5" hidden="false" customHeight="false" outlineLevel="0" collapsed="false">
      <c r="A194" s="2" t="n">
        <v>1109</v>
      </c>
      <c r="B194" s="15" t="s">
        <v>97</v>
      </c>
      <c r="C194" s="15" t="s">
        <v>19</v>
      </c>
      <c r="D194" s="3" t="n">
        <v>0.739583333333333</v>
      </c>
      <c r="E194" s="3" t="n">
        <v>0.784722222222222</v>
      </c>
      <c r="F194" s="3" t="n">
        <f aca="false">D194-E192</f>
        <v>0.385416666666667</v>
      </c>
      <c r="G194" s="1" t="s">
        <v>158</v>
      </c>
      <c r="H194" s="15" t="s">
        <v>34</v>
      </c>
      <c r="I194" s="4" t="n">
        <v>882</v>
      </c>
      <c r="J194" s="4" t="n">
        <v>16130</v>
      </c>
      <c r="K194" s="5" t="n">
        <v>18.2879818594104</v>
      </c>
      <c r="L194" s="4" t="n">
        <f aca="false">I192+I194</f>
        <v>1571</v>
      </c>
      <c r="M194" s="4" t="n">
        <f aca="false">J192+J194</f>
        <v>31860</v>
      </c>
      <c r="N194" s="5" t="n">
        <f aca="false">M194/L194</f>
        <v>20.2800763844685</v>
      </c>
    </row>
    <row r="195" customFormat="false" ht="13.5" hidden="false" customHeight="false" outlineLevel="0" collapsed="false">
      <c r="A195" s="18" t="s">
        <v>194</v>
      </c>
    </row>
    <row r="196" customFormat="false" ht="13.5" hidden="false" customHeight="false" outlineLevel="0" collapsed="false">
      <c r="A196" s="25" t="n">
        <v>2180</v>
      </c>
      <c r="B196" s="26" t="s">
        <v>19</v>
      </c>
      <c r="C196" s="26" t="s">
        <v>97</v>
      </c>
      <c r="D196" s="27" t="n">
        <v>0.309027777777778</v>
      </c>
      <c r="E196" s="27" t="n">
        <v>0.354166666666667</v>
      </c>
      <c r="F196" s="27"/>
      <c r="G196" s="28" t="s">
        <v>127</v>
      </c>
      <c r="H196" s="26" t="s">
        <v>34</v>
      </c>
      <c r="I196" s="29" t="n">
        <v>882</v>
      </c>
      <c r="J196" s="29" t="n">
        <v>16130</v>
      </c>
      <c r="K196" s="30" t="n">
        <v>18.2879818594104</v>
      </c>
      <c r="L196" s="29"/>
      <c r="M196" s="29"/>
      <c r="N196" s="30"/>
    </row>
    <row r="197" customFormat="false" ht="13.5" hidden="false" customHeight="false" outlineLevel="0" collapsed="false">
      <c r="A197" s="2" t="n">
        <v>1102</v>
      </c>
      <c r="B197" s="15" t="s">
        <v>97</v>
      </c>
      <c r="C197" s="15" t="s">
        <v>19</v>
      </c>
      <c r="D197" s="3" t="n">
        <v>0.739583333333333</v>
      </c>
      <c r="E197" s="3" t="n">
        <v>0.784722222222222</v>
      </c>
      <c r="F197" s="3" t="n">
        <f aca="false">D197-E196</f>
        <v>0.385416666666667</v>
      </c>
      <c r="G197" s="1" t="s">
        <v>100</v>
      </c>
      <c r="H197" s="15" t="s">
        <v>99</v>
      </c>
      <c r="I197" s="4" t="n">
        <v>689</v>
      </c>
      <c r="J197" s="4" t="n">
        <v>15730</v>
      </c>
      <c r="K197" s="5" t="n">
        <v>22.8301886792453</v>
      </c>
      <c r="L197" s="4" t="n">
        <f aca="false">I196+I197</f>
        <v>1571</v>
      </c>
      <c r="M197" s="4" t="n">
        <f aca="false">J196+J197</f>
        <v>31860</v>
      </c>
      <c r="N197" s="5" t="n">
        <f aca="false">M197/L197</f>
        <v>20.2800763844685</v>
      </c>
    </row>
    <row r="198" customFormat="false" ht="13.5" hidden="false" customHeight="false" outlineLevel="0" collapsed="false">
      <c r="A198" s="2" t="n">
        <v>1109</v>
      </c>
      <c r="B198" s="15" t="s">
        <v>97</v>
      </c>
      <c r="C198" s="15" t="s">
        <v>19</v>
      </c>
      <c r="D198" s="3" t="n">
        <v>0.739583333333333</v>
      </c>
      <c r="E198" s="3" t="n">
        <v>0.784722222222222</v>
      </c>
      <c r="F198" s="3" t="n">
        <f aca="false">D198-E196</f>
        <v>0.385416666666667</v>
      </c>
      <c r="G198" s="1" t="s">
        <v>158</v>
      </c>
      <c r="H198" s="15" t="s">
        <v>34</v>
      </c>
      <c r="I198" s="4" t="n">
        <v>882</v>
      </c>
      <c r="J198" s="4" t="n">
        <v>16130</v>
      </c>
      <c r="K198" s="5" t="n">
        <v>18.2879818594104</v>
      </c>
      <c r="L198" s="4" t="n">
        <f aca="false">I196+I198</f>
        <v>1764</v>
      </c>
      <c r="M198" s="4" t="n">
        <f aca="false">J196+J198</f>
        <v>32260</v>
      </c>
      <c r="N198" s="5" t="n">
        <f aca="false">M198/L198</f>
        <v>18.2879818594104</v>
      </c>
    </row>
    <row r="199" customFormat="false" ht="13.5" hidden="false" customHeight="false" outlineLevel="0" collapsed="false">
      <c r="A199" s="18" t="s">
        <v>195</v>
      </c>
    </row>
    <row r="200" customFormat="false" ht="13.5" hidden="false" customHeight="false" outlineLevel="0" collapsed="false">
      <c r="A200" s="19" t="n">
        <v>2186</v>
      </c>
      <c r="B200" s="20" t="s">
        <v>19</v>
      </c>
      <c r="C200" s="20" t="s">
        <v>128</v>
      </c>
      <c r="D200" s="21" t="n">
        <v>0.333333333333333</v>
      </c>
      <c r="E200" s="21" t="n">
        <v>0.399305555555556</v>
      </c>
      <c r="F200" s="21"/>
      <c r="G200" s="22" t="s">
        <v>129</v>
      </c>
      <c r="H200" s="20" t="s">
        <v>22</v>
      </c>
      <c r="I200" s="23" t="n">
        <v>561</v>
      </c>
      <c r="J200" s="23" t="n">
        <v>8450</v>
      </c>
      <c r="K200" s="24" t="n">
        <v>15.0623885918004</v>
      </c>
      <c r="L200" s="23"/>
      <c r="M200" s="23"/>
      <c r="N200" s="24"/>
    </row>
    <row r="201" customFormat="false" ht="13.5" hidden="false" customHeight="false" outlineLevel="0" collapsed="false">
      <c r="A201" s="2" t="n">
        <v>3530</v>
      </c>
      <c r="B201" s="15" t="s">
        <v>128</v>
      </c>
      <c r="C201" s="15" t="s">
        <v>19</v>
      </c>
      <c r="D201" s="3" t="n">
        <v>0.482638888888889</v>
      </c>
      <c r="E201" s="3" t="n">
        <v>0.534722222222222</v>
      </c>
      <c r="F201" s="3" t="n">
        <f aca="false">D201-E200</f>
        <v>0.0833333333333333</v>
      </c>
      <c r="G201" s="1" t="s">
        <v>164</v>
      </c>
      <c r="H201" s="15" t="s">
        <v>22</v>
      </c>
      <c r="I201" s="4" t="n">
        <v>561</v>
      </c>
      <c r="J201" s="4" t="n">
        <v>8450</v>
      </c>
      <c r="K201" s="5" t="n">
        <v>15.0623885918004</v>
      </c>
      <c r="L201" s="4" t="n">
        <f aca="false">I200+I201</f>
        <v>1122</v>
      </c>
      <c r="M201" s="4" t="n">
        <f aca="false">J200+J201</f>
        <v>16900</v>
      </c>
      <c r="N201" s="5" t="n">
        <f aca="false">M201/L201</f>
        <v>15.0623885918004</v>
      </c>
    </row>
    <row r="202" customFormat="false" ht="13.5" hidden="false" customHeight="false" outlineLevel="0" collapsed="false">
      <c r="A202" s="2" t="n">
        <v>3535</v>
      </c>
      <c r="B202" s="15" t="s">
        <v>128</v>
      </c>
      <c r="C202" s="15" t="s">
        <v>19</v>
      </c>
      <c r="D202" s="3" t="n">
        <v>0.545138888888889</v>
      </c>
      <c r="E202" s="3" t="n">
        <v>0.597222222222222</v>
      </c>
      <c r="F202" s="3" t="n">
        <f aca="false">D202-E200</f>
        <v>0.145833333333333</v>
      </c>
      <c r="G202" s="1" t="s">
        <v>165</v>
      </c>
      <c r="H202" s="15" t="s">
        <v>124</v>
      </c>
      <c r="I202" s="4" t="n">
        <v>961</v>
      </c>
      <c r="J202" s="4" t="n">
        <v>15150</v>
      </c>
      <c r="K202" s="5" t="n">
        <v>15.7648283038502</v>
      </c>
      <c r="L202" s="4" t="n">
        <f aca="false">I200+I202</f>
        <v>1522</v>
      </c>
      <c r="M202" s="4" t="n">
        <f aca="false">J200+J202</f>
        <v>23600</v>
      </c>
      <c r="N202" s="5" t="n">
        <f aca="false">M202/L202</f>
        <v>15.5059132720105</v>
      </c>
    </row>
    <row r="203" customFormat="false" ht="13.5" hidden="false" customHeight="false" outlineLevel="0" collapsed="false">
      <c r="A203" s="2" t="n">
        <v>3544</v>
      </c>
      <c r="B203" s="15" t="s">
        <v>128</v>
      </c>
      <c r="C203" s="15" t="s">
        <v>19</v>
      </c>
      <c r="D203" s="3" t="n">
        <v>0.625</v>
      </c>
      <c r="E203" s="3" t="n">
        <v>0.677083333333333</v>
      </c>
      <c r="F203" s="3" t="n">
        <f aca="false">D203-E200</f>
        <v>0.225694444444444</v>
      </c>
      <c r="G203" s="1" t="s">
        <v>166</v>
      </c>
      <c r="H203" s="15" t="s">
        <v>22</v>
      </c>
      <c r="I203" s="4" t="n">
        <v>561</v>
      </c>
      <c r="J203" s="4" t="n">
        <v>8450</v>
      </c>
      <c r="K203" s="5" t="n">
        <v>15.0623885918004</v>
      </c>
      <c r="L203" s="4" t="n">
        <f aca="false">I200+I203</f>
        <v>1122</v>
      </c>
      <c r="M203" s="4" t="n">
        <f aca="false">J200+J203</f>
        <v>16900</v>
      </c>
      <c r="N203" s="5" t="n">
        <f aca="false">M203/L203</f>
        <v>15.0623885918004</v>
      </c>
    </row>
    <row r="204" customFormat="false" ht="13.5" hidden="false" customHeight="false" outlineLevel="0" collapsed="false">
      <c r="A204" s="2" t="n">
        <v>3551</v>
      </c>
      <c r="B204" s="15" t="s">
        <v>128</v>
      </c>
      <c r="C204" s="15" t="s">
        <v>19</v>
      </c>
      <c r="D204" s="3" t="n">
        <v>0.677083333333333</v>
      </c>
      <c r="E204" s="3" t="n">
        <v>0.729166666666667</v>
      </c>
      <c r="F204" s="3" t="n">
        <f aca="false">D204-E200</f>
        <v>0.277777777777778</v>
      </c>
      <c r="G204" s="1" t="s">
        <v>167</v>
      </c>
      <c r="H204" s="15" t="s">
        <v>22</v>
      </c>
      <c r="I204" s="4" t="n">
        <v>561</v>
      </c>
      <c r="J204" s="4" t="n">
        <v>8450</v>
      </c>
      <c r="K204" s="5" t="n">
        <v>15.0623885918004</v>
      </c>
      <c r="L204" s="4" t="n">
        <f aca="false">I200+I204</f>
        <v>1122</v>
      </c>
      <c r="M204" s="4" t="n">
        <f aca="false">J200+J204</f>
        <v>16900</v>
      </c>
      <c r="N204" s="5" t="n">
        <f aca="false">M204/L204</f>
        <v>15.0623885918004</v>
      </c>
    </row>
    <row r="205" customFormat="false" ht="13.5" hidden="false" customHeight="false" outlineLevel="0" collapsed="false">
      <c r="A205" s="2" t="n">
        <v>3558</v>
      </c>
      <c r="B205" s="15" t="s">
        <v>128</v>
      </c>
      <c r="C205" s="15" t="s">
        <v>19</v>
      </c>
      <c r="D205" s="3" t="n">
        <v>0.788194444444445</v>
      </c>
      <c r="E205" s="3" t="n">
        <v>0.840277777777778</v>
      </c>
      <c r="F205" s="3" t="n">
        <f aca="false">D205-E200</f>
        <v>0.388888888888889</v>
      </c>
      <c r="G205" s="1" t="s">
        <v>168</v>
      </c>
      <c r="H205" s="15" t="s">
        <v>22</v>
      </c>
      <c r="I205" s="4" t="n">
        <v>561</v>
      </c>
      <c r="J205" s="4" t="n">
        <v>8450</v>
      </c>
      <c r="K205" s="5" t="n">
        <v>15.0623885918004</v>
      </c>
      <c r="L205" s="4" t="n">
        <f aca="false">I200+I205</f>
        <v>1122</v>
      </c>
      <c r="M205" s="4" t="n">
        <f aca="false">J200+J205</f>
        <v>16900</v>
      </c>
      <c r="N205" s="5" t="n">
        <f aca="false">M205/L205</f>
        <v>15.0623885918004</v>
      </c>
    </row>
    <row r="206" customFormat="false" ht="13.5" hidden="false" customHeight="false" outlineLevel="0" collapsed="false">
      <c r="A206" s="2" t="n">
        <v>3564</v>
      </c>
      <c r="B206" s="15" t="s">
        <v>128</v>
      </c>
      <c r="C206" s="15" t="s">
        <v>19</v>
      </c>
      <c r="D206" s="3" t="n">
        <v>0.850694444444445</v>
      </c>
      <c r="E206" s="3" t="n">
        <v>0.902777777777778</v>
      </c>
      <c r="F206" s="3" t="n">
        <f aca="false">D206-E200</f>
        <v>0.451388888888889</v>
      </c>
      <c r="G206" s="1" t="s">
        <v>169</v>
      </c>
      <c r="H206" s="15" t="s">
        <v>57</v>
      </c>
      <c r="I206" s="4" t="n">
        <v>561</v>
      </c>
      <c r="J206" s="4" t="n">
        <v>8450</v>
      </c>
      <c r="K206" s="5" t="n">
        <v>15.0623885918004</v>
      </c>
      <c r="L206" s="4" t="n">
        <f aca="false">I200+I206</f>
        <v>1122</v>
      </c>
      <c r="M206" s="4" t="n">
        <f aca="false">J200+J206</f>
        <v>16900</v>
      </c>
      <c r="N206" s="5" t="n">
        <f aca="false">M206/L206</f>
        <v>15.0623885918004</v>
      </c>
    </row>
    <row r="207" customFormat="false" ht="13.5" hidden="false" customHeight="false" outlineLevel="0" collapsed="false">
      <c r="A207" s="18" t="s">
        <v>196</v>
      </c>
    </row>
    <row r="208" customFormat="false" ht="13.5" hidden="false" customHeight="false" outlineLevel="0" collapsed="false">
      <c r="A208" s="19" t="n">
        <v>2193</v>
      </c>
      <c r="B208" s="20" t="s">
        <v>19</v>
      </c>
      <c r="C208" s="20" t="s">
        <v>128</v>
      </c>
      <c r="D208" s="21" t="n">
        <v>0.392361111111111</v>
      </c>
      <c r="E208" s="21" t="n">
        <v>0.458333333333333</v>
      </c>
      <c r="F208" s="21"/>
      <c r="G208" s="22" t="s">
        <v>130</v>
      </c>
      <c r="H208" s="20" t="s">
        <v>22</v>
      </c>
      <c r="I208" s="23" t="n">
        <v>561</v>
      </c>
      <c r="J208" s="23" t="n">
        <v>8750</v>
      </c>
      <c r="K208" s="24" t="n">
        <v>15.5971479500891</v>
      </c>
      <c r="L208" s="23"/>
      <c r="M208" s="23"/>
      <c r="N208" s="24"/>
    </row>
    <row r="209" customFormat="false" ht="13.5" hidden="false" customHeight="false" outlineLevel="0" collapsed="false">
      <c r="A209" s="2" t="n">
        <v>3535</v>
      </c>
      <c r="B209" s="15" t="s">
        <v>128</v>
      </c>
      <c r="C209" s="15" t="s">
        <v>19</v>
      </c>
      <c r="D209" s="3" t="n">
        <v>0.545138888888889</v>
      </c>
      <c r="E209" s="3" t="n">
        <v>0.597222222222222</v>
      </c>
      <c r="F209" s="3" t="n">
        <f aca="false">D209-E208</f>
        <v>0.0868055555555556</v>
      </c>
      <c r="G209" s="1" t="s">
        <v>165</v>
      </c>
      <c r="H209" s="15" t="s">
        <v>124</v>
      </c>
      <c r="I209" s="4" t="n">
        <v>961</v>
      </c>
      <c r="J209" s="4" t="n">
        <v>15150</v>
      </c>
      <c r="K209" s="5" t="n">
        <v>15.7648283038502</v>
      </c>
      <c r="L209" s="4" t="n">
        <f aca="false">I208+I209</f>
        <v>1522</v>
      </c>
      <c r="M209" s="4" t="n">
        <f aca="false">J208+J209</f>
        <v>23900</v>
      </c>
      <c r="N209" s="5" t="n">
        <f aca="false">M209/L209</f>
        <v>15.7030223390276</v>
      </c>
    </row>
    <row r="210" customFormat="false" ht="13.5" hidden="false" customHeight="false" outlineLevel="0" collapsed="false">
      <c r="A210" s="2" t="n">
        <v>3544</v>
      </c>
      <c r="B210" s="15" t="s">
        <v>128</v>
      </c>
      <c r="C210" s="15" t="s">
        <v>19</v>
      </c>
      <c r="D210" s="3" t="n">
        <v>0.625</v>
      </c>
      <c r="E210" s="3" t="n">
        <v>0.677083333333333</v>
      </c>
      <c r="F210" s="3" t="n">
        <f aca="false">D210-E208</f>
        <v>0.166666666666667</v>
      </c>
      <c r="G210" s="1" t="s">
        <v>166</v>
      </c>
      <c r="H210" s="15" t="s">
        <v>22</v>
      </c>
      <c r="I210" s="4" t="n">
        <v>561</v>
      </c>
      <c r="J210" s="4" t="n">
        <v>8450</v>
      </c>
      <c r="K210" s="5" t="n">
        <v>15.0623885918004</v>
      </c>
      <c r="L210" s="4" t="n">
        <f aca="false">I208+I210</f>
        <v>1122</v>
      </c>
      <c r="M210" s="4" t="n">
        <f aca="false">J208+J210</f>
        <v>17200</v>
      </c>
      <c r="N210" s="5" t="n">
        <f aca="false">M210/L210</f>
        <v>15.3297682709447</v>
      </c>
    </row>
    <row r="211" customFormat="false" ht="13.5" hidden="false" customHeight="false" outlineLevel="0" collapsed="false">
      <c r="A211" s="2" t="n">
        <v>3551</v>
      </c>
      <c r="B211" s="15" t="s">
        <v>128</v>
      </c>
      <c r="C211" s="15" t="s">
        <v>19</v>
      </c>
      <c r="D211" s="3" t="n">
        <v>0.677083333333333</v>
      </c>
      <c r="E211" s="3" t="n">
        <v>0.729166666666667</v>
      </c>
      <c r="F211" s="3" t="n">
        <f aca="false">D211-E208</f>
        <v>0.21875</v>
      </c>
      <c r="G211" s="1" t="s">
        <v>167</v>
      </c>
      <c r="H211" s="15" t="s">
        <v>22</v>
      </c>
      <c r="I211" s="4" t="n">
        <v>561</v>
      </c>
      <c r="J211" s="4" t="n">
        <v>8450</v>
      </c>
      <c r="K211" s="5" t="n">
        <v>15.0623885918004</v>
      </c>
      <c r="L211" s="4" t="n">
        <f aca="false">I208+I211</f>
        <v>1122</v>
      </c>
      <c r="M211" s="4" t="n">
        <f aca="false">J208+J211</f>
        <v>17200</v>
      </c>
      <c r="N211" s="5" t="n">
        <f aca="false">M211/L211</f>
        <v>15.3297682709447</v>
      </c>
    </row>
    <row r="212" customFormat="false" ht="13.5" hidden="false" customHeight="false" outlineLevel="0" collapsed="false">
      <c r="A212" s="2" t="n">
        <v>3558</v>
      </c>
      <c r="B212" s="15" t="s">
        <v>128</v>
      </c>
      <c r="C212" s="15" t="s">
        <v>19</v>
      </c>
      <c r="D212" s="3" t="n">
        <v>0.788194444444445</v>
      </c>
      <c r="E212" s="3" t="n">
        <v>0.840277777777778</v>
      </c>
      <c r="F212" s="3" t="n">
        <f aca="false">D212-E208</f>
        <v>0.329861111111111</v>
      </c>
      <c r="G212" s="1" t="s">
        <v>168</v>
      </c>
      <c r="H212" s="15" t="s">
        <v>22</v>
      </c>
      <c r="I212" s="4" t="n">
        <v>561</v>
      </c>
      <c r="J212" s="4" t="n">
        <v>8450</v>
      </c>
      <c r="K212" s="5" t="n">
        <v>15.0623885918004</v>
      </c>
      <c r="L212" s="4" t="n">
        <f aca="false">I208+I212</f>
        <v>1122</v>
      </c>
      <c r="M212" s="4" t="n">
        <f aca="false">J208+J212</f>
        <v>17200</v>
      </c>
      <c r="N212" s="5" t="n">
        <f aca="false">M212/L212</f>
        <v>15.3297682709447</v>
      </c>
    </row>
    <row r="213" customFormat="false" ht="13.5" hidden="false" customHeight="false" outlineLevel="0" collapsed="false">
      <c r="A213" s="2" t="n">
        <v>3564</v>
      </c>
      <c r="B213" s="15" t="s">
        <v>128</v>
      </c>
      <c r="C213" s="15" t="s">
        <v>19</v>
      </c>
      <c r="D213" s="3" t="n">
        <v>0.850694444444445</v>
      </c>
      <c r="E213" s="3" t="n">
        <v>0.902777777777778</v>
      </c>
      <c r="F213" s="3" t="n">
        <f aca="false">D213-E208</f>
        <v>0.392361111111111</v>
      </c>
      <c r="G213" s="1" t="s">
        <v>169</v>
      </c>
      <c r="H213" s="15" t="s">
        <v>57</v>
      </c>
      <c r="I213" s="4" t="n">
        <v>561</v>
      </c>
      <c r="J213" s="4" t="n">
        <v>8450</v>
      </c>
      <c r="K213" s="5" t="n">
        <v>15.0623885918004</v>
      </c>
      <c r="L213" s="4" t="n">
        <f aca="false">I208+I213</f>
        <v>1122</v>
      </c>
      <c r="M213" s="4" t="n">
        <f aca="false">J208+J213</f>
        <v>17200</v>
      </c>
      <c r="N213" s="5" t="n">
        <f aca="false">M213/L213</f>
        <v>15.3297682709447</v>
      </c>
    </row>
    <row r="214" customFormat="false" ht="13.5" hidden="false" customHeight="false" outlineLevel="0" collapsed="false">
      <c r="A214" s="18" t="s">
        <v>197</v>
      </c>
    </row>
    <row r="215" customFormat="false" ht="13.5" hidden="false" customHeight="false" outlineLevel="0" collapsed="false">
      <c r="A215" s="19" t="n">
        <v>2200</v>
      </c>
      <c r="B215" s="20" t="s">
        <v>19</v>
      </c>
      <c r="C215" s="20" t="s">
        <v>128</v>
      </c>
      <c r="D215" s="21" t="n">
        <v>0.506944444444444</v>
      </c>
      <c r="E215" s="21" t="n">
        <v>0.572916666666667</v>
      </c>
      <c r="F215" s="21"/>
      <c r="G215" s="22" t="s">
        <v>131</v>
      </c>
      <c r="H215" s="20" t="s">
        <v>22</v>
      </c>
      <c r="I215" s="23" t="n">
        <v>561</v>
      </c>
      <c r="J215" s="23" t="n">
        <v>8450</v>
      </c>
      <c r="K215" s="24" t="n">
        <v>15.0623885918004</v>
      </c>
      <c r="L215" s="23"/>
      <c r="M215" s="23"/>
      <c r="N215" s="24"/>
    </row>
    <row r="216" customFormat="false" ht="13.5" hidden="false" customHeight="false" outlineLevel="0" collapsed="false">
      <c r="A216" s="2" t="n">
        <v>3544</v>
      </c>
      <c r="B216" s="15" t="s">
        <v>128</v>
      </c>
      <c r="C216" s="15" t="s">
        <v>19</v>
      </c>
      <c r="D216" s="3" t="n">
        <v>0.625</v>
      </c>
      <c r="E216" s="3" t="n">
        <v>0.677083333333333</v>
      </c>
      <c r="F216" s="3" t="n">
        <f aca="false">D216-E215</f>
        <v>0.0520833333333333</v>
      </c>
      <c r="G216" s="1" t="s">
        <v>166</v>
      </c>
      <c r="H216" s="15" t="s">
        <v>22</v>
      </c>
      <c r="I216" s="4" t="n">
        <v>561</v>
      </c>
      <c r="J216" s="4" t="n">
        <v>8450</v>
      </c>
      <c r="K216" s="5" t="n">
        <v>15.0623885918004</v>
      </c>
      <c r="L216" s="4" t="n">
        <f aca="false">I215+I216</f>
        <v>1122</v>
      </c>
      <c r="M216" s="4" t="n">
        <f aca="false">J215+J216</f>
        <v>16900</v>
      </c>
      <c r="N216" s="5" t="n">
        <f aca="false">M216/L216</f>
        <v>15.0623885918004</v>
      </c>
    </row>
    <row r="217" customFormat="false" ht="13.5" hidden="false" customHeight="false" outlineLevel="0" collapsed="false">
      <c r="A217" s="2" t="n">
        <v>3551</v>
      </c>
      <c r="B217" s="15" t="s">
        <v>128</v>
      </c>
      <c r="C217" s="15" t="s">
        <v>19</v>
      </c>
      <c r="D217" s="3" t="n">
        <v>0.677083333333333</v>
      </c>
      <c r="E217" s="3" t="n">
        <v>0.729166666666667</v>
      </c>
      <c r="F217" s="3" t="n">
        <f aca="false">D217-E215</f>
        <v>0.104166666666667</v>
      </c>
      <c r="G217" s="1" t="s">
        <v>167</v>
      </c>
      <c r="H217" s="15" t="s">
        <v>22</v>
      </c>
      <c r="I217" s="4" t="n">
        <v>561</v>
      </c>
      <c r="J217" s="4" t="n">
        <v>8450</v>
      </c>
      <c r="K217" s="5" t="n">
        <v>15.0623885918004</v>
      </c>
      <c r="L217" s="4" t="n">
        <f aca="false">I215+I217</f>
        <v>1122</v>
      </c>
      <c r="M217" s="4" t="n">
        <f aca="false">J215+J217</f>
        <v>16900</v>
      </c>
      <c r="N217" s="5" t="n">
        <f aca="false">M217/L217</f>
        <v>15.0623885918004</v>
      </c>
    </row>
    <row r="218" customFormat="false" ht="13.5" hidden="false" customHeight="false" outlineLevel="0" collapsed="false">
      <c r="A218" s="2" t="n">
        <v>3558</v>
      </c>
      <c r="B218" s="15" t="s">
        <v>128</v>
      </c>
      <c r="C218" s="15" t="s">
        <v>19</v>
      </c>
      <c r="D218" s="3" t="n">
        <v>0.788194444444445</v>
      </c>
      <c r="E218" s="3" t="n">
        <v>0.840277777777778</v>
      </c>
      <c r="F218" s="3" t="n">
        <f aca="false">D218-E215</f>
        <v>0.215277777777778</v>
      </c>
      <c r="G218" s="1" t="s">
        <v>168</v>
      </c>
      <c r="H218" s="15" t="s">
        <v>22</v>
      </c>
      <c r="I218" s="4" t="n">
        <v>561</v>
      </c>
      <c r="J218" s="4" t="n">
        <v>8450</v>
      </c>
      <c r="K218" s="5" t="n">
        <v>15.0623885918004</v>
      </c>
      <c r="L218" s="4" t="n">
        <f aca="false">I215+I218</f>
        <v>1122</v>
      </c>
      <c r="M218" s="4" t="n">
        <f aca="false">J215+J218</f>
        <v>16900</v>
      </c>
      <c r="N218" s="5" t="n">
        <f aca="false">M218/L218</f>
        <v>15.0623885918004</v>
      </c>
    </row>
    <row r="219" customFormat="false" ht="13.5" hidden="false" customHeight="false" outlineLevel="0" collapsed="false">
      <c r="A219" s="2" t="n">
        <v>3564</v>
      </c>
      <c r="B219" s="15" t="s">
        <v>128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5</f>
        <v>0.277777777777778</v>
      </c>
      <c r="G219" s="1" t="s">
        <v>169</v>
      </c>
      <c r="H219" s="15" t="s">
        <v>57</v>
      </c>
      <c r="I219" s="4" t="n">
        <v>561</v>
      </c>
      <c r="J219" s="4" t="n">
        <v>8450</v>
      </c>
      <c r="K219" s="5" t="n">
        <v>15.0623885918004</v>
      </c>
      <c r="L219" s="4" t="n">
        <f aca="false">I215+I219</f>
        <v>1122</v>
      </c>
      <c r="M219" s="4" t="n">
        <f aca="false">J215+J219</f>
        <v>16900</v>
      </c>
      <c r="N219" s="5" t="n">
        <f aca="false">M219/L219</f>
        <v>15.0623885918004</v>
      </c>
    </row>
    <row r="220" customFormat="false" ht="13.5" hidden="false" customHeight="false" outlineLevel="0" collapsed="false">
      <c r="A220" s="18" t="s">
        <v>198</v>
      </c>
    </row>
    <row r="221" customFormat="false" ht="13.5" hidden="false" customHeight="false" outlineLevel="0" collapsed="false">
      <c r="A221" s="19" t="n">
        <v>2207</v>
      </c>
      <c r="B221" s="20" t="s">
        <v>19</v>
      </c>
      <c r="C221" s="20" t="s">
        <v>128</v>
      </c>
      <c r="D221" s="21" t="n">
        <v>0.565972222222222</v>
      </c>
      <c r="E221" s="21" t="n">
        <v>0.631944444444444</v>
      </c>
      <c r="F221" s="21"/>
      <c r="G221" s="22" t="s">
        <v>132</v>
      </c>
      <c r="H221" s="20" t="s">
        <v>22</v>
      </c>
      <c r="I221" s="23" t="n">
        <v>561</v>
      </c>
      <c r="J221" s="23" t="n">
        <v>8450</v>
      </c>
      <c r="K221" s="24" t="n">
        <v>15.0623885918004</v>
      </c>
      <c r="L221" s="23"/>
      <c r="M221" s="23"/>
      <c r="N221" s="24"/>
    </row>
    <row r="222" customFormat="false" ht="13.5" hidden="false" customHeight="false" outlineLevel="0" collapsed="false">
      <c r="A222" s="2" t="n">
        <v>3551</v>
      </c>
      <c r="B222" s="15" t="s">
        <v>128</v>
      </c>
      <c r="C222" s="15" t="s">
        <v>19</v>
      </c>
      <c r="D222" s="3" t="n">
        <v>0.677083333333333</v>
      </c>
      <c r="E222" s="3" t="n">
        <v>0.729166666666667</v>
      </c>
      <c r="F222" s="3" t="n">
        <f aca="false">D222-E221</f>
        <v>0.0451388888888889</v>
      </c>
      <c r="G222" s="1" t="s">
        <v>167</v>
      </c>
      <c r="H222" s="15" t="s">
        <v>22</v>
      </c>
      <c r="I222" s="4" t="n">
        <v>561</v>
      </c>
      <c r="J222" s="4" t="n">
        <v>8450</v>
      </c>
      <c r="K222" s="5" t="n">
        <v>15.0623885918004</v>
      </c>
      <c r="L222" s="4" t="n">
        <f aca="false">I221+I222</f>
        <v>1122</v>
      </c>
      <c r="M222" s="4" t="n">
        <f aca="false">J221+J222</f>
        <v>16900</v>
      </c>
      <c r="N222" s="5" t="n">
        <f aca="false">M222/L222</f>
        <v>15.0623885918004</v>
      </c>
    </row>
    <row r="223" customFormat="false" ht="13.5" hidden="false" customHeight="false" outlineLevel="0" collapsed="false">
      <c r="A223" s="2" t="n">
        <v>3558</v>
      </c>
      <c r="B223" s="15" t="s">
        <v>128</v>
      </c>
      <c r="C223" s="15" t="s">
        <v>19</v>
      </c>
      <c r="D223" s="3" t="n">
        <v>0.788194444444445</v>
      </c>
      <c r="E223" s="3" t="n">
        <v>0.840277777777778</v>
      </c>
      <c r="F223" s="3" t="n">
        <f aca="false">D223-E221</f>
        <v>0.15625</v>
      </c>
      <c r="G223" s="1" t="s">
        <v>168</v>
      </c>
      <c r="H223" s="15" t="s">
        <v>22</v>
      </c>
      <c r="I223" s="4" t="n">
        <v>561</v>
      </c>
      <c r="J223" s="4" t="n">
        <v>8450</v>
      </c>
      <c r="K223" s="5" t="n">
        <v>15.0623885918004</v>
      </c>
      <c r="L223" s="4" t="n">
        <f aca="false">I221+I223</f>
        <v>1122</v>
      </c>
      <c r="M223" s="4" t="n">
        <f aca="false">J221+J223</f>
        <v>16900</v>
      </c>
      <c r="N223" s="5" t="n">
        <f aca="false">M223/L223</f>
        <v>15.0623885918004</v>
      </c>
    </row>
    <row r="224" customFormat="false" ht="13.5" hidden="false" customHeight="false" outlineLevel="0" collapsed="false">
      <c r="A224" s="2" t="n">
        <v>3564</v>
      </c>
      <c r="B224" s="15" t="s">
        <v>128</v>
      </c>
      <c r="C224" s="15" t="s">
        <v>19</v>
      </c>
      <c r="D224" s="3" t="n">
        <v>0.850694444444445</v>
      </c>
      <c r="E224" s="3" t="n">
        <v>0.902777777777778</v>
      </c>
      <c r="F224" s="3" t="n">
        <f aca="false">D224-E221</f>
        <v>0.21875</v>
      </c>
      <c r="G224" s="1" t="s">
        <v>169</v>
      </c>
      <c r="H224" s="15" t="s">
        <v>57</v>
      </c>
      <c r="I224" s="4" t="n">
        <v>561</v>
      </c>
      <c r="J224" s="4" t="n">
        <v>8450</v>
      </c>
      <c r="K224" s="5" t="n">
        <v>15.0623885918004</v>
      </c>
      <c r="L224" s="4" t="n">
        <f aca="false">I221+I224</f>
        <v>1122</v>
      </c>
      <c r="M224" s="4" t="n">
        <f aca="false">J221+J224</f>
        <v>16900</v>
      </c>
      <c r="N224" s="5" t="n">
        <f aca="false">M224/L224</f>
        <v>15.0623885918004</v>
      </c>
    </row>
    <row r="225" customFormat="false" ht="13.5" hidden="false" customHeight="false" outlineLevel="0" collapsed="false">
      <c r="A225" s="18" t="s">
        <v>199</v>
      </c>
    </row>
    <row r="226" customFormat="false" ht="13.5" hidden="false" customHeight="false" outlineLevel="0" collapsed="false">
      <c r="A226" s="19" t="n">
        <v>2212</v>
      </c>
      <c r="B226" s="20" t="s">
        <v>19</v>
      </c>
      <c r="C226" s="20" t="s">
        <v>128</v>
      </c>
      <c r="D226" s="21" t="n">
        <v>0.621527777777778</v>
      </c>
      <c r="E226" s="21" t="n">
        <v>0.684027777777778</v>
      </c>
      <c r="F226" s="21"/>
      <c r="G226" s="22" t="s">
        <v>133</v>
      </c>
      <c r="H226" s="20" t="s">
        <v>124</v>
      </c>
      <c r="I226" s="23" t="n">
        <v>961</v>
      </c>
      <c r="J226" s="23" t="n">
        <v>14550</v>
      </c>
      <c r="K226" s="24" t="n">
        <v>15.1404786680541</v>
      </c>
      <c r="L226" s="23"/>
      <c r="M226" s="23"/>
      <c r="N226" s="24"/>
    </row>
    <row r="227" customFormat="false" ht="13.5" hidden="false" customHeight="false" outlineLevel="0" collapsed="false">
      <c r="A227" s="2" t="n">
        <v>3558</v>
      </c>
      <c r="B227" s="15" t="s">
        <v>128</v>
      </c>
      <c r="C227" s="15" t="s">
        <v>19</v>
      </c>
      <c r="D227" s="3" t="n">
        <v>0.788194444444445</v>
      </c>
      <c r="E227" s="3" t="n">
        <v>0.840277777777778</v>
      </c>
      <c r="F227" s="3" t="n">
        <f aca="false">D227-E226</f>
        <v>0.104166666666667</v>
      </c>
      <c r="G227" s="1" t="s">
        <v>168</v>
      </c>
      <c r="H227" s="15" t="s">
        <v>22</v>
      </c>
      <c r="I227" s="4" t="n">
        <v>561</v>
      </c>
      <c r="J227" s="4" t="n">
        <v>8450</v>
      </c>
      <c r="K227" s="5" t="n">
        <v>15.0623885918004</v>
      </c>
      <c r="L227" s="4" t="n">
        <f aca="false">I226+I227</f>
        <v>1522</v>
      </c>
      <c r="M227" s="4" t="n">
        <f aca="false">J226+J227</f>
        <v>23000</v>
      </c>
      <c r="N227" s="5" t="n">
        <f aca="false">M227/L227</f>
        <v>15.1116951379763</v>
      </c>
    </row>
    <row r="228" customFormat="false" ht="13.5" hidden="false" customHeight="false" outlineLevel="0" collapsed="false">
      <c r="A228" s="2" t="n">
        <v>3564</v>
      </c>
      <c r="B228" s="15" t="s">
        <v>128</v>
      </c>
      <c r="C228" s="15" t="s">
        <v>19</v>
      </c>
      <c r="D228" s="3" t="n">
        <v>0.850694444444445</v>
      </c>
      <c r="E228" s="3" t="n">
        <v>0.902777777777778</v>
      </c>
      <c r="F228" s="3" t="n">
        <f aca="false">D228-E226</f>
        <v>0.166666666666667</v>
      </c>
      <c r="G228" s="1" t="s">
        <v>169</v>
      </c>
      <c r="H228" s="15" t="s">
        <v>57</v>
      </c>
      <c r="I228" s="4" t="n">
        <v>561</v>
      </c>
      <c r="J228" s="4" t="n">
        <v>8450</v>
      </c>
      <c r="K228" s="5" t="n">
        <v>15.0623885918004</v>
      </c>
      <c r="L228" s="4" t="n">
        <f aca="false">I226+I228</f>
        <v>1522</v>
      </c>
      <c r="M228" s="4" t="n">
        <f aca="false">J226+J228</f>
        <v>23000</v>
      </c>
      <c r="N228" s="5" t="n">
        <f aca="false">M228/L228</f>
        <v>15.1116951379763</v>
      </c>
    </row>
    <row r="229" customFormat="false" ht="13.5" hidden="false" customHeight="false" outlineLevel="0" collapsed="false">
      <c r="A229" s="18" t="s">
        <v>200</v>
      </c>
    </row>
    <row r="230" customFormat="false" ht="13.5" hidden="false" customHeight="false" outlineLevel="0" collapsed="false">
      <c r="A230" s="19" t="n">
        <v>2221</v>
      </c>
      <c r="B230" s="20" t="s">
        <v>19</v>
      </c>
      <c r="C230" s="20" t="s">
        <v>128</v>
      </c>
      <c r="D230" s="21" t="n">
        <v>0.704861111111111</v>
      </c>
      <c r="E230" s="21" t="n">
        <v>0.770833333333333</v>
      </c>
      <c r="F230" s="21"/>
      <c r="G230" s="22" t="s">
        <v>134</v>
      </c>
      <c r="H230" s="20" t="s">
        <v>22</v>
      </c>
      <c r="I230" s="23" t="n">
        <v>561</v>
      </c>
      <c r="J230" s="23" t="n">
        <v>8450</v>
      </c>
      <c r="K230" s="24" t="n">
        <v>15.0623885918004</v>
      </c>
      <c r="L230" s="23"/>
      <c r="M230" s="23"/>
      <c r="N230" s="24"/>
    </row>
    <row r="231" customFormat="false" ht="13.5" hidden="false" customHeight="false" outlineLevel="0" collapsed="false">
      <c r="A231" s="2" t="n">
        <v>3564</v>
      </c>
      <c r="B231" s="15" t="s">
        <v>128</v>
      </c>
      <c r="C231" s="15" t="s">
        <v>19</v>
      </c>
      <c r="D231" s="3" t="n">
        <v>0.850694444444445</v>
      </c>
      <c r="E231" s="3" t="n">
        <v>0.902777777777778</v>
      </c>
      <c r="F231" s="3" t="n">
        <f aca="false">D231-E230</f>
        <v>0.0798611111111111</v>
      </c>
      <c r="G231" s="1" t="s">
        <v>169</v>
      </c>
      <c r="H231" s="15" t="s">
        <v>57</v>
      </c>
      <c r="I231" s="4" t="n">
        <v>561</v>
      </c>
      <c r="J231" s="4" t="n">
        <v>8450</v>
      </c>
      <c r="K231" s="5" t="n">
        <v>15.0623885918004</v>
      </c>
      <c r="L231" s="4" t="n">
        <f aca="false">I230+I231</f>
        <v>1122</v>
      </c>
      <c r="M231" s="4" t="n">
        <f aca="false">J230+J231</f>
        <v>16900</v>
      </c>
      <c r="N231" s="5" t="n">
        <f aca="false">M231/L231</f>
        <v>15.0623885918004</v>
      </c>
    </row>
    <row r="232" customFormat="false" ht="13.5" hidden="false" customHeight="false" outlineLevel="0" collapsed="false">
      <c r="A232" s="18" t="s">
        <v>201</v>
      </c>
    </row>
    <row r="233" customFormat="false" ht="13.5" hidden="false" customHeight="false" outlineLevel="0" collapsed="false">
      <c r="A233" s="19" t="n">
        <v>2228</v>
      </c>
      <c r="B233" s="20" t="s">
        <v>19</v>
      </c>
      <c r="C233" s="20" t="s">
        <v>128</v>
      </c>
      <c r="D233" s="21" t="n">
        <v>0.756944444444445</v>
      </c>
      <c r="E233" s="21" t="n">
        <v>0.822916666666667</v>
      </c>
      <c r="F233" s="21"/>
      <c r="G233" s="22" t="s">
        <v>135</v>
      </c>
      <c r="H233" s="20" t="s">
        <v>22</v>
      </c>
      <c r="I233" s="23" t="n">
        <v>561</v>
      </c>
      <c r="J233" s="23" t="n">
        <v>8450</v>
      </c>
      <c r="K233" s="24" t="n">
        <v>15.0623885918004</v>
      </c>
      <c r="L233" s="23"/>
      <c r="M233" s="23"/>
      <c r="N233" s="24"/>
    </row>
    <row r="234" customFormat="false" ht="13.5" hidden="false" customHeight="false" outlineLevel="0" collapsed="false">
      <c r="A234" s="18" t="s">
        <v>202</v>
      </c>
    </row>
    <row r="235" customFormat="false" ht="13.5" hidden="false" customHeight="false" outlineLevel="0" collapsed="false">
      <c r="A235" s="19" t="n">
        <v>2233</v>
      </c>
      <c r="B235" s="20" t="s">
        <v>19</v>
      </c>
      <c r="C235" s="20" t="s">
        <v>128</v>
      </c>
      <c r="D235" s="21" t="n">
        <v>0.791666666666667</v>
      </c>
      <c r="E235" s="21" t="n">
        <v>0.854166666666667</v>
      </c>
      <c r="F235" s="21"/>
      <c r="G235" s="22" t="s">
        <v>136</v>
      </c>
      <c r="H235" s="20" t="s">
        <v>124</v>
      </c>
      <c r="I235" s="23" t="n">
        <v>961</v>
      </c>
      <c r="J235" s="23" t="n">
        <v>14150</v>
      </c>
      <c r="K235" s="24" t="n">
        <v>14.7242455775234</v>
      </c>
      <c r="L235" s="23"/>
      <c r="M235" s="23"/>
      <c r="N235" s="24"/>
    </row>
    <row r="236" customFormat="false" ht="13.5" hidden="false" customHeight="false" outlineLevel="0" collapsed="false">
      <c r="A236" s="18" t="s">
        <v>203</v>
      </c>
    </row>
    <row r="237" customFormat="false" ht="13.5" hidden="false" customHeight="false" outlineLevel="0" collapsed="false">
      <c r="A237" s="25" t="n">
        <v>2242</v>
      </c>
      <c r="B237" s="26" t="s">
        <v>19</v>
      </c>
      <c r="C237" s="26" t="s">
        <v>128</v>
      </c>
      <c r="D237" s="27" t="n">
        <v>0.791666666666667</v>
      </c>
      <c r="E237" s="27" t="n">
        <v>0.854166666666667</v>
      </c>
      <c r="F237" s="27"/>
      <c r="G237" s="28" t="s">
        <v>137</v>
      </c>
      <c r="H237" s="26" t="s">
        <v>34</v>
      </c>
      <c r="I237" s="29" t="n">
        <v>1335</v>
      </c>
      <c r="J237" s="29" t="n">
        <v>16850</v>
      </c>
      <c r="K237" s="30" t="n">
        <v>12.6217228464419</v>
      </c>
      <c r="L237" s="29"/>
      <c r="M237" s="29"/>
      <c r="N237" s="30"/>
    </row>
    <row r="238" customFormat="false" ht="13.5" hidden="false" customHeight="false" outlineLevel="0" collapsed="false">
      <c r="A238" s="18" t="s">
        <v>204</v>
      </c>
    </row>
    <row r="239" customFormat="false" ht="13.5" hidden="false" customHeight="false" outlineLevel="0" collapsed="false">
      <c r="A239" s="19" t="n">
        <v>2246</v>
      </c>
      <c r="B239" s="20" t="s">
        <v>19</v>
      </c>
      <c r="C239" s="20" t="s">
        <v>128</v>
      </c>
      <c r="D239" s="21" t="n">
        <v>0.833333333333333</v>
      </c>
      <c r="E239" s="21" t="n">
        <v>0.899305555555555</v>
      </c>
      <c r="F239" s="21"/>
      <c r="G239" s="22" t="s">
        <v>138</v>
      </c>
      <c r="H239" s="20" t="s">
        <v>124</v>
      </c>
      <c r="I239" s="23" t="n">
        <v>961</v>
      </c>
      <c r="J239" s="23" t="n">
        <v>13950</v>
      </c>
      <c r="K239" s="24" t="n">
        <v>14.5161290322581</v>
      </c>
      <c r="L239" s="23"/>
      <c r="M239" s="23"/>
      <c r="N239" s="24"/>
    </row>
    <row r="240" customFormat="false" ht="13.5" hidden="false" customHeight="false" outlineLevel="0" collapsed="false">
      <c r="A240" s="18" t="s">
        <v>205</v>
      </c>
    </row>
    <row r="241" customFormat="false" ht="13.5" hidden="false" customHeight="false" outlineLevel="0" collapsed="false">
      <c r="A241" s="25" t="n">
        <v>2255</v>
      </c>
      <c r="B241" s="26" t="s">
        <v>19</v>
      </c>
      <c r="C241" s="26" t="s">
        <v>128</v>
      </c>
      <c r="D241" s="27" t="n">
        <v>0.833333333333333</v>
      </c>
      <c r="E241" s="27" t="n">
        <v>0.899305555555555</v>
      </c>
      <c r="F241" s="27"/>
      <c r="G241" s="28" t="s">
        <v>139</v>
      </c>
      <c r="H241" s="26" t="s">
        <v>34</v>
      </c>
      <c r="I241" s="29" t="n">
        <v>1335</v>
      </c>
      <c r="J241" s="29" t="n">
        <v>16850</v>
      </c>
      <c r="K241" s="30" t="n">
        <v>12.6217228464419</v>
      </c>
      <c r="L241" s="29"/>
      <c r="M241" s="29"/>
      <c r="N241" s="30"/>
    </row>
    <row r="242" customFormat="false" ht="13.5" hidden="false" customHeight="false" outlineLevel="0" collapsed="false">
      <c r="A242" s="18" t="s">
        <v>206</v>
      </c>
    </row>
    <row r="243" customFormat="false" ht="13.5" hidden="false" customHeight="false" outlineLevel="0" collapsed="false">
      <c r="A243" s="19" t="n">
        <v>2261</v>
      </c>
      <c r="B243" s="20" t="s">
        <v>19</v>
      </c>
      <c r="C243" s="20" t="s">
        <v>140</v>
      </c>
      <c r="D243" s="21" t="n">
        <v>0.329861111111111</v>
      </c>
      <c r="E243" s="21" t="n">
        <v>0.395833333333333</v>
      </c>
      <c r="F243" s="21"/>
      <c r="G243" s="22" t="s">
        <v>141</v>
      </c>
      <c r="H243" s="20" t="s">
        <v>22</v>
      </c>
      <c r="I243" s="23" t="n">
        <v>562</v>
      </c>
      <c r="J243" s="23" t="n">
        <v>12240</v>
      </c>
      <c r="K243" s="24" t="n">
        <v>21.779359430605</v>
      </c>
      <c r="L243" s="23"/>
      <c r="M243" s="23"/>
      <c r="N243" s="24"/>
    </row>
    <row r="244" customFormat="false" ht="13.5" hidden="false" customHeight="false" outlineLevel="0" collapsed="false">
      <c r="A244" s="2" t="n">
        <v>3836</v>
      </c>
      <c r="B244" s="15" t="s">
        <v>140</v>
      </c>
      <c r="C244" s="15" t="s">
        <v>19</v>
      </c>
      <c r="D244" s="3" t="n">
        <v>0.829861111111111</v>
      </c>
      <c r="E244" s="3" t="n">
        <v>0.885416666666667</v>
      </c>
      <c r="F244" s="3" t="n">
        <f aca="false">D244-E243</f>
        <v>0.434027777777778</v>
      </c>
      <c r="G244" s="1" t="s">
        <v>171</v>
      </c>
      <c r="H244" s="15" t="s">
        <v>22</v>
      </c>
      <c r="I244" s="4" t="n">
        <v>562</v>
      </c>
      <c r="J244" s="4" t="n">
        <v>12040</v>
      </c>
      <c r="K244" s="5" t="n">
        <v>21.423487544484</v>
      </c>
      <c r="L244" s="4" t="n">
        <f aca="false">I243+I244</f>
        <v>1124</v>
      </c>
      <c r="M244" s="4" t="n">
        <f aca="false">J243+J244</f>
        <v>24280</v>
      </c>
      <c r="N244" s="5" t="n">
        <f aca="false">M244/L244</f>
        <v>21.6014234875445</v>
      </c>
    </row>
    <row r="245" customFormat="false" ht="13.5" hidden="false" customHeight="false" outlineLevel="0" collapsed="false">
      <c r="A245" s="18" t="s">
        <v>207</v>
      </c>
    </row>
    <row r="246" customFormat="false" ht="13.5" hidden="false" customHeight="false" outlineLevel="0" collapsed="false">
      <c r="A246" s="19" t="n">
        <v>2268</v>
      </c>
      <c r="B246" s="20" t="s">
        <v>19</v>
      </c>
      <c r="C246" s="20" t="s">
        <v>140</v>
      </c>
      <c r="D246" s="21" t="n">
        <v>0.743055555555555</v>
      </c>
      <c r="E246" s="21" t="n">
        <v>0.809027777777778</v>
      </c>
      <c r="F246" s="21"/>
      <c r="G246" s="22" t="s">
        <v>142</v>
      </c>
      <c r="H246" s="20" t="s">
        <v>22</v>
      </c>
      <c r="I246" s="23" t="n">
        <v>562</v>
      </c>
      <c r="J246" s="23" t="n">
        <v>10940</v>
      </c>
      <c r="K246" s="24" t="n">
        <v>19.4661921708185</v>
      </c>
      <c r="L246" s="23"/>
      <c r="M246" s="23"/>
      <c r="N246" s="24"/>
    </row>
    <row r="247" customFormat="false" ht="13.5" hidden="false" customHeight="false" outlineLevel="0" collapsed="false">
      <c r="A247" s="18" t="s">
        <v>208</v>
      </c>
    </row>
    <row r="248" customFormat="false" ht="13.5" hidden="false" customHeight="false" outlineLevel="0" collapsed="false">
      <c r="A248" s="19" t="n">
        <v>2275</v>
      </c>
      <c r="B248" s="20" t="s">
        <v>19</v>
      </c>
      <c r="C248" s="20" t="s">
        <v>143</v>
      </c>
      <c r="D248" s="21" t="n">
        <v>0.326388888888889</v>
      </c>
      <c r="E248" s="21" t="n">
        <v>0.388888888888889</v>
      </c>
      <c r="F248" s="21"/>
      <c r="G248" s="22" t="s">
        <v>144</v>
      </c>
      <c r="H248" s="20" t="s">
        <v>22</v>
      </c>
      <c r="I248" s="23" t="n">
        <v>616</v>
      </c>
      <c r="J248" s="23" t="n">
        <v>10340</v>
      </c>
      <c r="K248" s="24" t="n">
        <v>16.7857142857143</v>
      </c>
      <c r="L248" s="23"/>
      <c r="M248" s="23"/>
      <c r="N248" s="24"/>
    </row>
    <row r="249" customFormat="false" ht="13.5" hidden="false" customHeight="false" outlineLevel="0" collapsed="false">
      <c r="A249" s="2" t="n">
        <v>4018</v>
      </c>
      <c r="B249" s="15" t="s">
        <v>143</v>
      </c>
      <c r="C249" s="15" t="s">
        <v>19</v>
      </c>
      <c r="D249" s="3" t="n">
        <v>0.534722222222222</v>
      </c>
      <c r="E249" s="3" t="n">
        <v>0.590277777777778</v>
      </c>
      <c r="F249" s="3" t="n">
        <f aca="false">D249-E248</f>
        <v>0.145833333333333</v>
      </c>
      <c r="G249" s="1" t="s">
        <v>173</v>
      </c>
      <c r="H249" s="15" t="s">
        <v>22</v>
      </c>
      <c r="I249" s="4" t="n">
        <v>616</v>
      </c>
      <c r="J249" s="4" t="n">
        <v>11040</v>
      </c>
      <c r="K249" s="5" t="n">
        <v>17.9220779220779</v>
      </c>
      <c r="L249" s="4" t="n">
        <f aca="false">I248+I249</f>
        <v>1232</v>
      </c>
      <c r="M249" s="4" t="n">
        <f aca="false">J248+J249</f>
        <v>21380</v>
      </c>
      <c r="N249" s="5" t="n">
        <f aca="false">M249/L249</f>
        <v>17.3538961038961</v>
      </c>
    </row>
    <row r="250" customFormat="false" ht="13.5" hidden="false" customHeight="false" outlineLevel="0" collapsed="false">
      <c r="A250" s="2" t="n">
        <v>4025</v>
      </c>
      <c r="B250" s="15" t="s">
        <v>143</v>
      </c>
      <c r="C250" s="15" t="s">
        <v>19</v>
      </c>
      <c r="D250" s="3" t="n">
        <v>0.704861111111111</v>
      </c>
      <c r="E250" s="3" t="n">
        <v>0.756944444444445</v>
      </c>
      <c r="F250" s="3" t="n">
        <f aca="false">D250-E248</f>
        <v>0.315972222222222</v>
      </c>
      <c r="G250" s="1" t="s">
        <v>174</v>
      </c>
      <c r="H250" s="15" t="s">
        <v>22</v>
      </c>
      <c r="I250" s="4" t="n">
        <v>616</v>
      </c>
      <c r="J250" s="4" t="n">
        <v>11040</v>
      </c>
      <c r="K250" s="5" t="n">
        <v>17.9220779220779</v>
      </c>
      <c r="L250" s="4" t="n">
        <f aca="false">I248+I250</f>
        <v>1232</v>
      </c>
      <c r="M250" s="4" t="n">
        <f aca="false">J248+J250</f>
        <v>21380</v>
      </c>
      <c r="N250" s="5" t="n">
        <f aca="false">M250/L250</f>
        <v>17.3538961038961</v>
      </c>
    </row>
    <row r="251" customFormat="false" ht="13.5" hidden="false" customHeight="false" outlineLevel="0" collapsed="false">
      <c r="A251" s="2" t="n">
        <v>4032</v>
      </c>
      <c r="B251" s="15" t="s">
        <v>143</v>
      </c>
      <c r="C251" s="15" t="s">
        <v>19</v>
      </c>
      <c r="D251" s="3" t="n">
        <v>0.864583333333333</v>
      </c>
      <c r="E251" s="3" t="n">
        <v>0.916666666666667</v>
      </c>
      <c r="F251" s="3" t="n">
        <f aca="false">D251-E248</f>
        <v>0.475694444444444</v>
      </c>
      <c r="G251" s="1" t="s">
        <v>175</v>
      </c>
      <c r="H251" s="15" t="s">
        <v>22</v>
      </c>
      <c r="I251" s="4" t="n">
        <v>616</v>
      </c>
      <c r="J251" s="4" t="n">
        <v>13240</v>
      </c>
      <c r="K251" s="5" t="n">
        <v>21.4935064935065</v>
      </c>
      <c r="L251" s="4" t="n">
        <f aca="false">I248+I251</f>
        <v>1232</v>
      </c>
      <c r="M251" s="4" t="n">
        <f aca="false">J248+J251</f>
        <v>23580</v>
      </c>
      <c r="N251" s="5" t="n">
        <f aca="false">M251/L251</f>
        <v>19.1396103896104</v>
      </c>
    </row>
    <row r="252" customFormat="false" ht="13.5" hidden="false" customHeight="false" outlineLevel="0" collapsed="false">
      <c r="A252" s="18" t="s">
        <v>209</v>
      </c>
    </row>
    <row r="253" customFormat="false" ht="13.5" hidden="false" customHeight="false" outlineLevel="0" collapsed="false">
      <c r="A253" s="19" t="n">
        <v>2282</v>
      </c>
      <c r="B253" s="20" t="s">
        <v>19</v>
      </c>
      <c r="C253" s="20" t="s">
        <v>143</v>
      </c>
      <c r="D253" s="21" t="n">
        <v>0.486111111111111</v>
      </c>
      <c r="E253" s="21" t="n">
        <v>0.555555555555556</v>
      </c>
      <c r="F253" s="21"/>
      <c r="G253" s="22" t="s">
        <v>145</v>
      </c>
      <c r="H253" s="20" t="s">
        <v>22</v>
      </c>
      <c r="I253" s="23" t="n">
        <v>616</v>
      </c>
      <c r="J253" s="23" t="n">
        <v>12740</v>
      </c>
      <c r="K253" s="24" t="n">
        <v>20.6818181818182</v>
      </c>
      <c r="L253" s="23"/>
      <c r="M253" s="23"/>
      <c r="N253" s="24"/>
    </row>
    <row r="254" customFormat="false" ht="13.5" hidden="false" customHeight="false" outlineLevel="0" collapsed="false">
      <c r="A254" s="2" t="n">
        <v>4025</v>
      </c>
      <c r="B254" s="15" t="s">
        <v>143</v>
      </c>
      <c r="C254" s="15" t="s">
        <v>19</v>
      </c>
      <c r="D254" s="3" t="n">
        <v>0.704861111111111</v>
      </c>
      <c r="E254" s="3" t="n">
        <v>0.756944444444445</v>
      </c>
      <c r="F254" s="3" t="n">
        <f aca="false">D254-E253</f>
        <v>0.149305555555556</v>
      </c>
      <c r="G254" s="1" t="s">
        <v>174</v>
      </c>
      <c r="H254" s="15" t="s">
        <v>22</v>
      </c>
      <c r="I254" s="4" t="n">
        <v>616</v>
      </c>
      <c r="J254" s="4" t="n">
        <v>11040</v>
      </c>
      <c r="K254" s="5" t="n">
        <v>17.9220779220779</v>
      </c>
      <c r="L254" s="4" t="n">
        <f aca="false">I253+I254</f>
        <v>1232</v>
      </c>
      <c r="M254" s="4" t="n">
        <f aca="false">J253+J254</f>
        <v>23780</v>
      </c>
      <c r="N254" s="5" t="n">
        <f aca="false">M254/L254</f>
        <v>19.3019480519481</v>
      </c>
    </row>
    <row r="255" customFormat="false" ht="13.5" hidden="false" customHeight="false" outlineLevel="0" collapsed="false">
      <c r="A255" s="2" t="n">
        <v>4032</v>
      </c>
      <c r="B255" s="15" t="s">
        <v>143</v>
      </c>
      <c r="C255" s="15" t="s">
        <v>19</v>
      </c>
      <c r="D255" s="3" t="n">
        <v>0.864583333333333</v>
      </c>
      <c r="E255" s="3" t="n">
        <v>0.916666666666667</v>
      </c>
      <c r="F255" s="3" t="n">
        <f aca="false">D255-E253</f>
        <v>0.309027777777778</v>
      </c>
      <c r="G255" s="1" t="s">
        <v>175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3+I255</f>
        <v>1232</v>
      </c>
      <c r="M255" s="4" t="n">
        <f aca="false">J253+J255</f>
        <v>25980</v>
      </c>
      <c r="N255" s="5" t="n">
        <f aca="false">M255/L255</f>
        <v>21.0876623376623</v>
      </c>
    </row>
    <row r="256" customFormat="false" ht="13.5" hidden="false" customHeight="false" outlineLevel="0" collapsed="false">
      <c r="A256" s="18" t="s">
        <v>210</v>
      </c>
    </row>
    <row r="257" customFormat="false" ht="13.5" hidden="false" customHeight="false" outlineLevel="0" collapsed="false">
      <c r="A257" s="19" t="n">
        <v>2289</v>
      </c>
      <c r="B257" s="20" t="s">
        <v>19</v>
      </c>
      <c r="C257" s="20" t="s">
        <v>143</v>
      </c>
      <c r="D257" s="21" t="n">
        <v>0.618055555555556</v>
      </c>
      <c r="E257" s="21" t="n">
        <v>0.684027777777778</v>
      </c>
      <c r="F257" s="21"/>
      <c r="G257" s="22" t="s">
        <v>146</v>
      </c>
      <c r="H257" s="20" t="s">
        <v>22</v>
      </c>
      <c r="I257" s="23" t="n">
        <v>616</v>
      </c>
      <c r="J257" s="23" t="n">
        <v>9740</v>
      </c>
      <c r="K257" s="24" t="n">
        <v>15.8116883116883</v>
      </c>
      <c r="L257" s="23"/>
      <c r="M257" s="23"/>
      <c r="N257" s="24"/>
    </row>
    <row r="258" customFormat="false" ht="13.5" hidden="false" customHeight="false" outlineLevel="0" collapsed="false">
      <c r="A258" s="2" t="n">
        <v>4032</v>
      </c>
      <c r="B258" s="15" t="s">
        <v>143</v>
      </c>
      <c r="C258" s="15" t="s">
        <v>19</v>
      </c>
      <c r="D258" s="3" t="n">
        <v>0.864583333333333</v>
      </c>
      <c r="E258" s="3" t="n">
        <v>0.916666666666667</v>
      </c>
      <c r="F258" s="3" t="n">
        <f aca="false">D258-E257</f>
        <v>0.180555555555556</v>
      </c>
      <c r="G258" s="1" t="s">
        <v>175</v>
      </c>
      <c r="H258" s="15" t="s">
        <v>22</v>
      </c>
      <c r="I258" s="4" t="n">
        <v>616</v>
      </c>
      <c r="J258" s="4" t="n">
        <v>13240</v>
      </c>
      <c r="K258" s="5" t="n">
        <v>21.4935064935065</v>
      </c>
      <c r="L258" s="4" t="n">
        <f aca="false">I257+I258</f>
        <v>1232</v>
      </c>
      <c r="M258" s="4" t="n">
        <f aca="false">J257+J258</f>
        <v>22980</v>
      </c>
      <c r="N258" s="5" t="n">
        <f aca="false">M258/L258</f>
        <v>18.6525974025974</v>
      </c>
    </row>
    <row r="259" customFormat="false" ht="13.5" hidden="false" customHeight="false" outlineLevel="0" collapsed="false">
      <c r="A259" s="18" t="s">
        <v>211</v>
      </c>
    </row>
    <row r="260" customFormat="false" ht="13.5" hidden="false" customHeight="false" outlineLevel="0" collapsed="false">
      <c r="A260" s="19" t="n">
        <v>2296</v>
      </c>
      <c r="B260" s="20" t="s">
        <v>19</v>
      </c>
      <c r="C260" s="20" t="s">
        <v>143</v>
      </c>
      <c r="D260" s="21" t="n">
        <v>0.777777777777778</v>
      </c>
      <c r="E260" s="21" t="n">
        <v>0.84375</v>
      </c>
      <c r="F260" s="21"/>
      <c r="G260" s="22" t="s">
        <v>147</v>
      </c>
      <c r="H260" s="20" t="s">
        <v>22</v>
      </c>
      <c r="I260" s="23" t="n">
        <v>616</v>
      </c>
      <c r="J260" s="23" t="n">
        <v>10340</v>
      </c>
      <c r="K260" s="24" t="n">
        <v>16.7857142857143</v>
      </c>
      <c r="L260" s="23"/>
      <c r="M260" s="23"/>
      <c r="N260" s="24"/>
    </row>
    <row r="261" customFormat="false" ht="13.5" hidden="false" customHeight="false" outlineLevel="0" collapsed="false">
      <c r="A261" s="18" t="s">
        <v>212</v>
      </c>
    </row>
    <row r="262" customFormat="false" ht="13.5" hidden="false" customHeight="false" outlineLevel="0" collapsed="false">
      <c r="A262" s="19" t="n">
        <v>2303</v>
      </c>
      <c r="B262" s="20" t="s">
        <v>19</v>
      </c>
      <c r="C262" s="20" t="s">
        <v>27</v>
      </c>
      <c r="D262" s="21" t="n">
        <v>0.361111111111111</v>
      </c>
      <c r="E262" s="21" t="n">
        <v>0.465277777777778</v>
      </c>
      <c r="F262" s="21"/>
      <c r="G262" s="22" t="s">
        <v>109</v>
      </c>
      <c r="H262" s="20" t="s">
        <v>22</v>
      </c>
      <c r="I262" s="23" t="n">
        <v>1213</v>
      </c>
      <c r="J262" s="23" t="n">
        <v>16960</v>
      </c>
      <c r="K262" s="24" t="n">
        <v>13.9818631492168</v>
      </c>
      <c r="L262" s="23"/>
      <c r="M262" s="23"/>
      <c r="N262" s="24"/>
    </row>
    <row r="263" customFormat="false" ht="13.5" hidden="false" customHeight="false" outlineLevel="0" collapsed="false">
      <c r="A263" s="2" t="n">
        <v>4274</v>
      </c>
      <c r="B263" s="15" t="s">
        <v>27</v>
      </c>
      <c r="C263" s="15" t="s">
        <v>19</v>
      </c>
      <c r="D263" s="3" t="n">
        <v>0.506944444444444</v>
      </c>
      <c r="E263" s="3" t="n">
        <v>0.59375</v>
      </c>
      <c r="F263" s="3" t="n">
        <f aca="false">D263-E262</f>
        <v>0.0416666666666667</v>
      </c>
      <c r="G263" s="1" t="s">
        <v>71</v>
      </c>
      <c r="H263" s="15" t="s">
        <v>22</v>
      </c>
      <c r="I263" s="4" t="n">
        <v>1213</v>
      </c>
      <c r="J263" s="4" t="n">
        <v>13760</v>
      </c>
      <c r="K263" s="5" t="n">
        <v>11.3437757625721</v>
      </c>
      <c r="L263" s="4" t="n">
        <f aca="false">I262+I263</f>
        <v>2426</v>
      </c>
      <c r="M263" s="4" t="n">
        <f aca="false">J262+J263</f>
        <v>30720</v>
      </c>
      <c r="N263" s="5" t="n">
        <f aca="false">M263/L263</f>
        <v>12.6628194558945</v>
      </c>
    </row>
    <row r="264" customFormat="false" ht="13.5" hidden="false" customHeight="false" outlineLevel="0" collapsed="false">
      <c r="A264" s="2" t="n">
        <v>4281</v>
      </c>
      <c r="B264" s="15" t="s">
        <v>27</v>
      </c>
      <c r="C264" s="15" t="s">
        <v>19</v>
      </c>
      <c r="D264" s="3" t="n">
        <v>0.666666666666667</v>
      </c>
      <c r="E264" s="3" t="n">
        <v>0.753472222222222</v>
      </c>
      <c r="F264" s="3" t="n">
        <f aca="false">D264-E262</f>
        <v>0.201388888888889</v>
      </c>
      <c r="G264" s="1" t="s">
        <v>103</v>
      </c>
      <c r="H264" s="15" t="s">
        <v>22</v>
      </c>
      <c r="I264" s="4" t="n">
        <v>1213</v>
      </c>
      <c r="J264" s="4" t="n">
        <v>17660</v>
      </c>
      <c r="K264" s="5" t="n">
        <v>14.5589447650453</v>
      </c>
      <c r="L264" s="4" t="n">
        <f aca="false">I262+I264</f>
        <v>2426</v>
      </c>
      <c r="M264" s="4" t="n">
        <f aca="false">J262+J264</f>
        <v>34620</v>
      </c>
      <c r="N264" s="5" t="n">
        <f aca="false">M264/L264</f>
        <v>14.2704039571311</v>
      </c>
    </row>
    <row r="265" customFormat="false" ht="13.5" hidden="false" customHeight="false" outlineLevel="0" collapsed="false">
      <c r="A265" s="2" t="n">
        <v>4288</v>
      </c>
      <c r="B265" s="15" t="s">
        <v>27</v>
      </c>
      <c r="C265" s="15" t="s">
        <v>19</v>
      </c>
      <c r="D265" s="3" t="n">
        <v>0.75</v>
      </c>
      <c r="E265" s="3" t="n">
        <v>0.829861111111111</v>
      </c>
      <c r="F265" s="3" t="n">
        <f aca="false">D265-E262</f>
        <v>0.284722222222222</v>
      </c>
      <c r="G265" s="1" t="s">
        <v>104</v>
      </c>
      <c r="H265" s="15" t="s">
        <v>22</v>
      </c>
      <c r="I265" s="4" t="n">
        <v>1213</v>
      </c>
      <c r="J265" s="4" t="n">
        <v>15560</v>
      </c>
      <c r="K265" s="5" t="n">
        <v>12.8276999175598</v>
      </c>
      <c r="L265" s="4" t="n">
        <f aca="false">I262+I265</f>
        <v>2426</v>
      </c>
      <c r="M265" s="4" t="n">
        <f aca="false">J262+J265</f>
        <v>32520</v>
      </c>
      <c r="N265" s="5" t="n">
        <f aca="false">M265/L265</f>
        <v>13.4047815333883</v>
      </c>
    </row>
    <row r="266" customFormat="false" ht="13.5" hidden="false" customHeight="false" outlineLevel="0" collapsed="false">
      <c r="A266" s="2" t="n">
        <v>4295</v>
      </c>
      <c r="B266" s="15" t="s">
        <v>27</v>
      </c>
      <c r="C266" s="15" t="s">
        <v>19</v>
      </c>
      <c r="D266" s="3" t="n">
        <v>0.75</v>
      </c>
      <c r="E266" s="3" t="n">
        <v>0.829861111111111</v>
      </c>
      <c r="F266" s="3" t="n">
        <f aca="false">D266-E262</f>
        <v>0.284722222222222</v>
      </c>
      <c r="G266" s="1" t="s">
        <v>105</v>
      </c>
      <c r="H266" s="15" t="s">
        <v>34</v>
      </c>
      <c r="I266" s="4" t="n">
        <v>2422</v>
      </c>
      <c r="J266" s="4" t="n">
        <v>34660</v>
      </c>
      <c r="K266" s="5" t="n">
        <v>14.3104872006606</v>
      </c>
      <c r="L266" s="4" t="n">
        <f aca="false">I262+I266</f>
        <v>3635</v>
      </c>
      <c r="M266" s="4" t="n">
        <f aca="false">J262+J266</f>
        <v>51620</v>
      </c>
      <c r="N266" s="5" t="n">
        <f aca="false">M266/L266</f>
        <v>14.2008253094911</v>
      </c>
    </row>
    <row r="267" customFormat="false" ht="13.5" hidden="false" customHeight="false" outlineLevel="0" collapsed="false">
      <c r="A267" s="2" t="n">
        <v>4301</v>
      </c>
      <c r="B267" s="15" t="s">
        <v>27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50694444444444</v>
      </c>
      <c r="G267" s="1" t="s">
        <v>72</v>
      </c>
      <c r="H267" s="15" t="s">
        <v>22</v>
      </c>
      <c r="I267" s="4" t="n">
        <v>1213</v>
      </c>
      <c r="J267" s="4" t="n">
        <v>14060</v>
      </c>
      <c r="K267" s="5" t="n">
        <v>11.5910964550701</v>
      </c>
      <c r="L267" s="4" t="n">
        <f aca="false">I262+I267</f>
        <v>2426</v>
      </c>
      <c r="M267" s="4" t="n">
        <f aca="false">J262+J267</f>
        <v>31020</v>
      </c>
      <c r="N267" s="5" t="n">
        <f aca="false">M267/L267</f>
        <v>12.7864798021434</v>
      </c>
    </row>
    <row r="268" customFormat="false" ht="13.5" hidden="false" customHeight="false" outlineLevel="0" collapsed="false">
      <c r="A268" s="2" t="n">
        <v>4308</v>
      </c>
      <c r="B268" s="15" t="s">
        <v>27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50694444444444</v>
      </c>
      <c r="G268" s="1" t="s">
        <v>106</v>
      </c>
      <c r="H268" s="15" t="s">
        <v>34</v>
      </c>
      <c r="I268" s="4" t="n">
        <v>2422</v>
      </c>
      <c r="J268" s="4" t="n">
        <v>34660</v>
      </c>
      <c r="K268" s="5" t="n">
        <v>14.3104872006606</v>
      </c>
      <c r="L268" s="4" t="n">
        <f aca="false">I262+I268</f>
        <v>3635</v>
      </c>
      <c r="M268" s="4" t="n">
        <f aca="false">J262+J268</f>
        <v>51620</v>
      </c>
      <c r="N268" s="5" t="n">
        <f aca="false">M268/L268</f>
        <v>14.2008253094911</v>
      </c>
    </row>
    <row r="269" customFormat="false" ht="13.5" hidden="false" customHeight="false" outlineLevel="0" collapsed="false">
      <c r="A269" s="18" t="s">
        <v>213</v>
      </c>
    </row>
    <row r="270" customFormat="false" ht="13.5" hidden="false" customHeight="false" outlineLevel="0" collapsed="false">
      <c r="A270" s="25" t="n">
        <v>2310</v>
      </c>
      <c r="B270" s="26" t="s">
        <v>19</v>
      </c>
      <c r="C270" s="26" t="s">
        <v>27</v>
      </c>
      <c r="D270" s="27" t="n">
        <v>0.361111111111111</v>
      </c>
      <c r="E270" s="27" t="n">
        <v>0.465277777777778</v>
      </c>
      <c r="F270" s="27"/>
      <c r="G270" s="28" t="s">
        <v>102</v>
      </c>
      <c r="H270" s="26" t="s">
        <v>34</v>
      </c>
      <c r="I270" s="29" t="n">
        <v>2422</v>
      </c>
      <c r="J270" s="29" t="n">
        <v>31960</v>
      </c>
      <c r="K270" s="30" t="n">
        <v>13.195706028076</v>
      </c>
      <c r="L270" s="29"/>
      <c r="M270" s="29"/>
      <c r="N270" s="30"/>
    </row>
    <row r="271" customFormat="false" ht="13.5" hidden="false" customHeight="false" outlineLevel="0" collapsed="false">
      <c r="A271" s="2" t="n">
        <v>4274</v>
      </c>
      <c r="B271" s="15" t="s">
        <v>27</v>
      </c>
      <c r="C271" s="15" t="s">
        <v>19</v>
      </c>
      <c r="D271" s="3" t="n">
        <v>0.506944444444444</v>
      </c>
      <c r="E271" s="3" t="n">
        <v>0.59375</v>
      </c>
      <c r="F271" s="3" t="n">
        <f aca="false">D271-E270</f>
        <v>0.0416666666666667</v>
      </c>
      <c r="G271" s="1" t="s">
        <v>71</v>
      </c>
      <c r="H271" s="15" t="s">
        <v>22</v>
      </c>
      <c r="I271" s="4" t="n">
        <v>1213</v>
      </c>
      <c r="J271" s="4" t="n">
        <v>13760</v>
      </c>
      <c r="K271" s="5" t="n">
        <v>11.3437757625721</v>
      </c>
      <c r="L271" s="4" t="n">
        <f aca="false">I270+I271</f>
        <v>3635</v>
      </c>
      <c r="M271" s="4" t="n">
        <f aca="false">J270+J271</f>
        <v>45720</v>
      </c>
      <c r="N271" s="5" t="n">
        <f aca="false">M271/L271</f>
        <v>12.5777166437414</v>
      </c>
    </row>
    <row r="272" customFormat="false" ht="13.5" hidden="false" customHeight="false" outlineLevel="0" collapsed="false">
      <c r="A272" s="2" t="n">
        <v>4281</v>
      </c>
      <c r="B272" s="15" t="s">
        <v>27</v>
      </c>
      <c r="C272" s="15" t="s">
        <v>19</v>
      </c>
      <c r="D272" s="3" t="n">
        <v>0.666666666666667</v>
      </c>
      <c r="E272" s="3" t="n">
        <v>0.753472222222222</v>
      </c>
      <c r="F272" s="3" t="n">
        <f aca="false">D272-E270</f>
        <v>0.201388888888889</v>
      </c>
      <c r="G272" s="1" t="s">
        <v>103</v>
      </c>
      <c r="H272" s="15" t="s">
        <v>22</v>
      </c>
      <c r="I272" s="4" t="n">
        <v>1213</v>
      </c>
      <c r="J272" s="4" t="n">
        <v>17660</v>
      </c>
      <c r="K272" s="5" t="n">
        <v>14.5589447650453</v>
      </c>
      <c r="L272" s="4" t="n">
        <f aca="false">I270+I272</f>
        <v>3635</v>
      </c>
      <c r="M272" s="4" t="n">
        <f aca="false">J270+J272</f>
        <v>49620</v>
      </c>
      <c r="N272" s="5" t="n">
        <f aca="false">M272/L272</f>
        <v>13.6506189821183</v>
      </c>
    </row>
    <row r="273" customFormat="false" ht="13.5" hidden="false" customHeight="false" outlineLevel="0" collapsed="false">
      <c r="A273" s="2" t="n">
        <v>4288</v>
      </c>
      <c r="B273" s="15" t="s">
        <v>27</v>
      </c>
      <c r="C273" s="15" t="s">
        <v>19</v>
      </c>
      <c r="D273" s="3" t="n">
        <v>0.75</v>
      </c>
      <c r="E273" s="3" t="n">
        <v>0.829861111111111</v>
      </c>
      <c r="F273" s="3" t="n">
        <f aca="false">D273-E270</f>
        <v>0.284722222222222</v>
      </c>
      <c r="G273" s="1" t="s">
        <v>104</v>
      </c>
      <c r="H273" s="15" t="s">
        <v>22</v>
      </c>
      <c r="I273" s="4" t="n">
        <v>1213</v>
      </c>
      <c r="J273" s="4" t="n">
        <v>15560</v>
      </c>
      <c r="K273" s="5" t="n">
        <v>12.8276999175598</v>
      </c>
      <c r="L273" s="4" t="n">
        <f aca="false">I270+I273</f>
        <v>3635</v>
      </c>
      <c r="M273" s="4" t="n">
        <f aca="false">J270+J273</f>
        <v>47520</v>
      </c>
      <c r="N273" s="5" t="n">
        <f aca="false">M273/L273</f>
        <v>13.0729023383769</v>
      </c>
    </row>
    <row r="274" customFormat="false" ht="13.5" hidden="false" customHeight="false" outlineLevel="0" collapsed="false">
      <c r="A274" s="2" t="n">
        <v>4295</v>
      </c>
      <c r="B274" s="15" t="s">
        <v>27</v>
      </c>
      <c r="C274" s="15" t="s">
        <v>19</v>
      </c>
      <c r="D274" s="3" t="n">
        <v>0.75</v>
      </c>
      <c r="E274" s="3" t="n">
        <v>0.829861111111111</v>
      </c>
      <c r="F274" s="3" t="n">
        <f aca="false">D274-E270</f>
        <v>0.284722222222222</v>
      </c>
      <c r="G274" s="1" t="s">
        <v>105</v>
      </c>
      <c r="H274" s="15" t="s">
        <v>34</v>
      </c>
      <c r="I274" s="4" t="n">
        <v>2422</v>
      </c>
      <c r="J274" s="4" t="n">
        <v>34660</v>
      </c>
      <c r="K274" s="5" t="n">
        <v>14.3104872006606</v>
      </c>
      <c r="L274" s="4" t="n">
        <f aca="false">I270+I274</f>
        <v>4844</v>
      </c>
      <c r="M274" s="4" t="n">
        <f aca="false">J270+J274</f>
        <v>66620</v>
      </c>
      <c r="N274" s="5" t="n">
        <f aca="false">M274/L274</f>
        <v>13.7530966143683</v>
      </c>
    </row>
    <row r="275" customFormat="false" ht="13.5" hidden="false" customHeight="false" outlineLevel="0" collapsed="false">
      <c r="A275" s="2" t="n">
        <v>4301</v>
      </c>
      <c r="B275" s="15" t="s">
        <v>27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50694444444444</v>
      </c>
      <c r="G275" s="1" t="s">
        <v>72</v>
      </c>
      <c r="H275" s="15" t="s">
        <v>22</v>
      </c>
      <c r="I275" s="4" t="n">
        <v>1213</v>
      </c>
      <c r="J275" s="4" t="n">
        <v>14060</v>
      </c>
      <c r="K275" s="5" t="n">
        <v>11.5910964550701</v>
      </c>
      <c r="L275" s="4" t="n">
        <f aca="false">I270+I275</f>
        <v>3635</v>
      </c>
      <c r="M275" s="4" t="n">
        <f aca="false">J270+J275</f>
        <v>46020</v>
      </c>
      <c r="N275" s="5" t="n">
        <f aca="false">M275/L275</f>
        <v>12.6602475928473</v>
      </c>
    </row>
    <row r="276" customFormat="false" ht="13.5" hidden="false" customHeight="false" outlineLevel="0" collapsed="false">
      <c r="A276" s="2" t="n">
        <v>4308</v>
      </c>
      <c r="B276" s="15" t="s">
        <v>27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50694444444444</v>
      </c>
      <c r="G276" s="1" t="s">
        <v>106</v>
      </c>
      <c r="H276" s="15" t="s">
        <v>34</v>
      </c>
      <c r="I276" s="4" t="n">
        <v>2422</v>
      </c>
      <c r="J276" s="4" t="n">
        <v>34660</v>
      </c>
      <c r="K276" s="5" t="n">
        <v>14.3104872006606</v>
      </c>
      <c r="L276" s="4" t="n">
        <f aca="false">I270+I276</f>
        <v>4844</v>
      </c>
      <c r="M276" s="4" t="n">
        <f aca="false">J270+J276</f>
        <v>66620</v>
      </c>
      <c r="N276" s="5" t="n">
        <f aca="false">M276/L276</f>
        <v>13.7530966143683</v>
      </c>
    </row>
    <row r="277" customFormat="false" ht="13.5" hidden="false" customHeight="false" outlineLevel="0" collapsed="false">
      <c r="A277" s="18" t="s">
        <v>214</v>
      </c>
    </row>
    <row r="278" customFormat="false" ht="13.5" hidden="false" customHeight="false" outlineLevel="0" collapsed="false">
      <c r="A278" s="19" t="n">
        <v>2314</v>
      </c>
      <c r="B278" s="20" t="s">
        <v>19</v>
      </c>
      <c r="C278" s="20" t="s">
        <v>27</v>
      </c>
      <c r="D278" s="21" t="n">
        <v>0.486111111111111</v>
      </c>
      <c r="E278" s="21" t="n">
        <v>0.590277777777778</v>
      </c>
      <c r="F278" s="21"/>
      <c r="G278" s="22" t="s">
        <v>28</v>
      </c>
      <c r="H278" s="20" t="s">
        <v>124</v>
      </c>
      <c r="I278" s="23" t="n">
        <v>1613</v>
      </c>
      <c r="J278" s="23" t="n">
        <v>40360</v>
      </c>
      <c r="K278" s="24" t="n">
        <v>25.0216986980781</v>
      </c>
      <c r="L278" s="23"/>
      <c r="M278" s="23"/>
      <c r="N278" s="24"/>
    </row>
    <row r="279" customFormat="false" ht="13.5" hidden="false" customHeight="false" outlineLevel="0" collapsed="false">
      <c r="A279" s="2" t="n">
        <v>4281</v>
      </c>
      <c r="B279" s="15" t="s">
        <v>27</v>
      </c>
      <c r="C279" s="15" t="s">
        <v>19</v>
      </c>
      <c r="D279" s="3" t="n">
        <v>0.666666666666667</v>
      </c>
      <c r="E279" s="3" t="n">
        <v>0.753472222222222</v>
      </c>
      <c r="F279" s="3" t="n">
        <f aca="false">D279-E278</f>
        <v>0.0763888888888889</v>
      </c>
      <c r="G279" s="1" t="s">
        <v>103</v>
      </c>
      <c r="H279" s="15" t="s">
        <v>22</v>
      </c>
      <c r="I279" s="4" t="n">
        <v>1213</v>
      </c>
      <c r="J279" s="4" t="n">
        <v>17660</v>
      </c>
      <c r="K279" s="5" t="n">
        <v>14.5589447650453</v>
      </c>
      <c r="L279" s="4" t="n">
        <f aca="false">I278+I279</f>
        <v>2826</v>
      </c>
      <c r="M279" s="4" t="n">
        <f aca="false">J278+J279</f>
        <v>58020</v>
      </c>
      <c r="N279" s="5" t="n">
        <f aca="false">M279/L279</f>
        <v>20.5307855626327</v>
      </c>
    </row>
    <row r="280" customFormat="false" ht="13.5" hidden="false" customHeight="false" outlineLevel="0" collapsed="false">
      <c r="A280" s="2" t="n">
        <v>4288</v>
      </c>
      <c r="B280" s="15" t="s">
        <v>27</v>
      </c>
      <c r="C280" s="15" t="s">
        <v>19</v>
      </c>
      <c r="D280" s="3" t="n">
        <v>0.75</v>
      </c>
      <c r="E280" s="3" t="n">
        <v>0.829861111111111</v>
      </c>
      <c r="F280" s="3" t="n">
        <f aca="false">D280-E278</f>
        <v>0.159722222222222</v>
      </c>
      <c r="G280" s="1" t="s">
        <v>104</v>
      </c>
      <c r="H280" s="15" t="s">
        <v>22</v>
      </c>
      <c r="I280" s="4" t="n">
        <v>1213</v>
      </c>
      <c r="J280" s="4" t="n">
        <v>15560</v>
      </c>
      <c r="K280" s="5" t="n">
        <v>12.8276999175598</v>
      </c>
      <c r="L280" s="4" t="n">
        <f aca="false">I278+I280</f>
        <v>2826</v>
      </c>
      <c r="M280" s="4" t="n">
        <f aca="false">J278+J280</f>
        <v>55920</v>
      </c>
      <c r="N280" s="5" t="n">
        <f aca="false">M280/L280</f>
        <v>19.7876857749469</v>
      </c>
    </row>
    <row r="281" customFormat="false" ht="13.5" hidden="false" customHeight="false" outlineLevel="0" collapsed="false">
      <c r="A281" s="2" t="n">
        <v>4295</v>
      </c>
      <c r="B281" s="15" t="s">
        <v>27</v>
      </c>
      <c r="C281" s="15" t="s">
        <v>19</v>
      </c>
      <c r="D281" s="3" t="n">
        <v>0.75</v>
      </c>
      <c r="E281" s="3" t="n">
        <v>0.829861111111111</v>
      </c>
      <c r="F281" s="3" t="n">
        <f aca="false">D281-E278</f>
        <v>0.159722222222222</v>
      </c>
      <c r="G281" s="1" t="s">
        <v>105</v>
      </c>
      <c r="H281" s="15" t="s">
        <v>34</v>
      </c>
      <c r="I281" s="4" t="n">
        <v>2422</v>
      </c>
      <c r="J281" s="4" t="n">
        <v>34660</v>
      </c>
      <c r="K281" s="5" t="n">
        <v>14.3104872006606</v>
      </c>
      <c r="L281" s="4" t="n">
        <f aca="false">I278+I281</f>
        <v>4035</v>
      </c>
      <c r="M281" s="4" t="n">
        <f aca="false">J278+J281</f>
        <v>75020</v>
      </c>
      <c r="N281" s="5" t="n">
        <f aca="false">M281/L281</f>
        <v>18.5923172242875</v>
      </c>
    </row>
    <row r="282" customFormat="false" ht="13.5" hidden="false" customHeight="false" outlineLevel="0" collapsed="false">
      <c r="A282" s="2" t="n">
        <v>4301</v>
      </c>
      <c r="B282" s="15" t="s">
        <v>27</v>
      </c>
      <c r="C282" s="15" t="s">
        <v>19</v>
      </c>
      <c r="D282" s="3" t="n">
        <v>0.815972222222222</v>
      </c>
      <c r="E282" s="3" t="n">
        <v>0.895833333333333</v>
      </c>
      <c r="F282" s="3" t="n">
        <f aca="false">D282-E278</f>
        <v>0.225694444444444</v>
      </c>
      <c r="G282" s="1" t="s">
        <v>72</v>
      </c>
      <c r="H282" s="15" t="s">
        <v>22</v>
      </c>
      <c r="I282" s="4" t="n">
        <v>1213</v>
      </c>
      <c r="J282" s="4" t="n">
        <v>14060</v>
      </c>
      <c r="K282" s="5" t="n">
        <v>11.5910964550701</v>
      </c>
      <c r="L282" s="4" t="n">
        <f aca="false">I278+I282</f>
        <v>2826</v>
      </c>
      <c r="M282" s="4" t="n">
        <f aca="false">J278+J282</f>
        <v>54420</v>
      </c>
      <c r="N282" s="5" t="n">
        <f aca="false">M282/L282</f>
        <v>19.2569002123142</v>
      </c>
    </row>
    <row r="283" customFormat="false" ht="13.5" hidden="false" customHeight="false" outlineLevel="0" collapsed="false">
      <c r="A283" s="2" t="n">
        <v>4308</v>
      </c>
      <c r="B283" s="15" t="s">
        <v>27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225694444444444</v>
      </c>
      <c r="G283" s="1" t="s">
        <v>106</v>
      </c>
      <c r="H283" s="15" t="s">
        <v>34</v>
      </c>
      <c r="I283" s="4" t="n">
        <v>2422</v>
      </c>
      <c r="J283" s="4" t="n">
        <v>34660</v>
      </c>
      <c r="K283" s="5" t="n">
        <v>14.3104872006606</v>
      </c>
      <c r="L283" s="4" t="n">
        <f aca="false">I278+I283</f>
        <v>4035</v>
      </c>
      <c r="M283" s="4" t="n">
        <f aca="false">J278+J283</f>
        <v>75020</v>
      </c>
      <c r="N283" s="5" t="n">
        <f aca="false">M283/L283</f>
        <v>18.5923172242875</v>
      </c>
    </row>
    <row r="284" customFormat="false" ht="13.5" hidden="false" customHeight="false" outlineLevel="0" collapsed="false">
      <c r="A284" s="18" t="s">
        <v>215</v>
      </c>
    </row>
    <row r="285" customFormat="false" ht="13.5" hidden="false" customHeight="false" outlineLevel="0" collapsed="false">
      <c r="A285" s="19" t="n">
        <v>2318</v>
      </c>
      <c r="B285" s="20" t="s">
        <v>19</v>
      </c>
      <c r="C285" s="20" t="s">
        <v>27</v>
      </c>
      <c r="D285" s="21" t="n">
        <v>0.618055555555556</v>
      </c>
      <c r="E285" s="21" t="n">
        <v>0.722222222222222</v>
      </c>
      <c r="F285" s="21"/>
      <c r="G285" s="22" t="s">
        <v>29</v>
      </c>
      <c r="H285" s="20" t="s">
        <v>22</v>
      </c>
      <c r="I285" s="23" t="n">
        <v>1213</v>
      </c>
      <c r="J285" s="23" t="n">
        <v>14460</v>
      </c>
      <c r="K285" s="24" t="n">
        <v>11.9208573784007</v>
      </c>
      <c r="L285" s="23"/>
      <c r="M285" s="23"/>
      <c r="N285" s="24"/>
    </row>
    <row r="286" customFormat="false" ht="13.5" hidden="false" customHeight="false" outlineLevel="0" collapsed="false">
      <c r="A286" s="2" t="n">
        <v>4301</v>
      </c>
      <c r="B286" s="15" t="s">
        <v>27</v>
      </c>
      <c r="C286" s="15" t="s">
        <v>19</v>
      </c>
      <c r="D286" s="3" t="n">
        <v>0.815972222222222</v>
      </c>
      <c r="E286" s="3" t="n">
        <v>0.895833333333333</v>
      </c>
      <c r="F286" s="3" t="n">
        <f aca="false">D286-E285</f>
        <v>0.09375</v>
      </c>
      <c r="G286" s="1" t="s">
        <v>72</v>
      </c>
      <c r="H286" s="15" t="s">
        <v>22</v>
      </c>
      <c r="I286" s="4" t="n">
        <v>1213</v>
      </c>
      <c r="J286" s="4" t="n">
        <v>14060</v>
      </c>
      <c r="K286" s="5" t="n">
        <v>11.5910964550701</v>
      </c>
      <c r="L286" s="4" t="n">
        <f aca="false">I285+I286</f>
        <v>2426</v>
      </c>
      <c r="M286" s="4" t="n">
        <f aca="false">J285+J286</f>
        <v>28520</v>
      </c>
      <c r="N286" s="5" t="n">
        <f aca="false">M286/L286</f>
        <v>11.7559769167354</v>
      </c>
    </row>
    <row r="287" customFormat="false" ht="13.5" hidden="false" customHeight="false" outlineLevel="0" collapsed="false">
      <c r="A287" s="2" t="n">
        <v>4308</v>
      </c>
      <c r="B287" s="15" t="s">
        <v>27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5</f>
        <v>0.09375</v>
      </c>
      <c r="G287" s="1" t="s">
        <v>106</v>
      </c>
      <c r="H287" s="15" t="s">
        <v>34</v>
      </c>
      <c r="I287" s="4" t="n">
        <v>2422</v>
      </c>
      <c r="J287" s="4" t="n">
        <v>34660</v>
      </c>
      <c r="K287" s="5" t="n">
        <v>14.3104872006606</v>
      </c>
      <c r="L287" s="4" t="n">
        <f aca="false">I285+I287</f>
        <v>3635</v>
      </c>
      <c r="M287" s="4" t="n">
        <f aca="false">J285+J287</f>
        <v>49120</v>
      </c>
      <c r="N287" s="5" t="n">
        <f aca="false">M287/L287</f>
        <v>13.5130674002751</v>
      </c>
    </row>
    <row r="288" customFormat="false" ht="13.5" hidden="false" customHeight="false" outlineLevel="0" collapsed="false">
      <c r="A288" s="18" t="s">
        <v>216</v>
      </c>
    </row>
    <row r="289" customFormat="false" ht="13.5" hidden="false" customHeight="false" outlineLevel="0" collapsed="false">
      <c r="A289" s="19" t="n">
        <v>2325</v>
      </c>
      <c r="B289" s="20" t="s">
        <v>19</v>
      </c>
      <c r="C289" s="20" t="s">
        <v>27</v>
      </c>
      <c r="D289" s="21" t="n">
        <v>0.684027777777778</v>
      </c>
      <c r="E289" s="21" t="n">
        <v>0.788194444444445</v>
      </c>
      <c r="F289" s="21"/>
      <c r="G289" s="22" t="s">
        <v>30</v>
      </c>
      <c r="H289" s="20" t="s">
        <v>22</v>
      </c>
      <c r="I289" s="23" t="n">
        <v>1213</v>
      </c>
      <c r="J289" s="23" t="n">
        <v>13460</v>
      </c>
      <c r="K289" s="24" t="n">
        <v>11.0964550700742</v>
      </c>
      <c r="L289" s="23"/>
      <c r="M289" s="23"/>
      <c r="N289" s="24"/>
    </row>
    <row r="290" customFormat="false" ht="13.5" hidden="false" customHeight="false" outlineLevel="0" collapsed="false">
      <c r="A290" s="18" t="s">
        <v>302</v>
      </c>
    </row>
    <row r="291" customFormat="false" ht="13.5" hidden="false" customHeight="false" outlineLevel="0" collapsed="false">
      <c r="A291" s="25" t="n">
        <v>2332</v>
      </c>
      <c r="B291" s="26" t="s">
        <v>19</v>
      </c>
      <c r="C291" s="26" t="s">
        <v>27</v>
      </c>
      <c r="D291" s="27" t="n">
        <v>0.684027777777778</v>
      </c>
      <c r="E291" s="27" t="n">
        <v>0.788194444444445</v>
      </c>
      <c r="F291" s="27"/>
      <c r="G291" s="28" t="s">
        <v>148</v>
      </c>
      <c r="H291" s="26" t="s">
        <v>34</v>
      </c>
      <c r="I291" s="29" t="n">
        <v>2422</v>
      </c>
      <c r="J291" s="29" t="n">
        <v>30360</v>
      </c>
      <c r="K291" s="30" t="n">
        <v>12.5350949628406</v>
      </c>
      <c r="L291" s="29"/>
      <c r="M291" s="29"/>
      <c r="N291" s="30"/>
    </row>
    <row r="292" customFormat="false" ht="13.5" hidden="false" customHeight="false" outlineLevel="0" collapsed="false">
      <c r="A292" s="18" t="s">
        <v>217</v>
      </c>
    </row>
    <row r="293" customFormat="false" ht="13.5" hidden="false" customHeight="false" outlineLevel="0" collapsed="false">
      <c r="A293" s="19" t="n">
        <v>2338</v>
      </c>
      <c r="B293" s="20" t="s">
        <v>19</v>
      </c>
      <c r="C293" s="20" t="s">
        <v>60</v>
      </c>
      <c r="D293" s="21" t="n">
        <v>0.46875</v>
      </c>
      <c r="E293" s="21" t="n">
        <v>0.590277777777778</v>
      </c>
      <c r="F293" s="21"/>
      <c r="G293" s="22" t="s">
        <v>61</v>
      </c>
      <c r="H293" s="20" t="s">
        <v>22</v>
      </c>
      <c r="I293" s="23" t="n">
        <v>1468</v>
      </c>
      <c r="J293" s="23" t="n">
        <v>17640</v>
      </c>
      <c r="K293" s="24" t="n">
        <v>12.016348773842</v>
      </c>
      <c r="L293" s="23"/>
      <c r="M293" s="23"/>
      <c r="N293" s="24"/>
    </row>
    <row r="294" customFormat="false" ht="13.5" hidden="false" customHeight="false" outlineLevel="0" collapsed="false">
      <c r="A294" s="18" t="s">
        <v>218</v>
      </c>
    </row>
    <row r="295" customFormat="false" ht="13.5" hidden="false" customHeight="false" outlineLevel="0" collapsed="false">
      <c r="A295" s="25" t="n">
        <v>2345</v>
      </c>
      <c r="B295" s="26" t="s">
        <v>19</v>
      </c>
      <c r="C295" s="26" t="s">
        <v>60</v>
      </c>
      <c r="D295" s="27" t="n">
        <v>0.46875</v>
      </c>
      <c r="E295" s="27" t="n">
        <v>0.590277777777778</v>
      </c>
      <c r="F295" s="27"/>
      <c r="G295" s="28" t="s">
        <v>149</v>
      </c>
      <c r="H295" s="26" t="s">
        <v>34</v>
      </c>
      <c r="I295" s="29" t="n">
        <v>2847</v>
      </c>
      <c r="J295" s="29" t="n">
        <v>34640</v>
      </c>
      <c r="K295" s="30" t="n">
        <v>12.1671935370566</v>
      </c>
      <c r="L295" s="29"/>
      <c r="M295" s="29"/>
      <c r="N295" s="30"/>
    </row>
    <row r="296" customFormat="false" ht="13.5" hidden="false" customHeight="false" outlineLevel="0" collapsed="false">
      <c r="A296" s="18" t="s">
        <v>219</v>
      </c>
    </row>
    <row r="297" customFormat="false" ht="13.5" hidden="false" customHeight="false" outlineLevel="0" collapsed="false">
      <c r="A297" s="19" t="n">
        <v>2351</v>
      </c>
      <c r="B297" s="20" t="s">
        <v>19</v>
      </c>
      <c r="C297" s="20" t="s">
        <v>31</v>
      </c>
      <c r="D297" s="21" t="n">
        <v>0.5</v>
      </c>
      <c r="E297" s="21" t="n">
        <v>0.628472222222222</v>
      </c>
      <c r="F297" s="21"/>
      <c r="G297" s="22" t="s">
        <v>32</v>
      </c>
      <c r="H297" s="20" t="s">
        <v>22</v>
      </c>
      <c r="I297" s="23" t="n">
        <v>1566</v>
      </c>
      <c r="J297" s="23" t="n">
        <v>18040</v>
      </c>
      <c r="K297" s="24" t="n">
        <v>11.5197956577267</v>
      </c>
      <c r="L297" s="23"/>
      <c r="M297" s="23"/>
      <c r="N297" s="24"/>
    </row>
    <row r="298" customFormat="false" ht="13.5" hidden="false" customHeight="false" outlineLevel="0" collapsed="false">
      <c r="A298" s="18" t="s">
        <v>220</v>
      </c>
    </row>
    <row r="299" customFormat="false" ht="13.5" hidden="false" customHeight="false" outlineLevel="0" collapsed="false">
      <c r="A299" s="25" t="n">
        <v>2358</v>
      </c>
      <c r="B299" s="26" t="s">
        <v>19</v>
      </c>
      <c r="C299" s="26" t="s">
        <v>31</v>
      </c>
      <c r="D299" s="27" t="n">
        <v>0.5</v>
      </c>
      <c r="E299" s="27" t="n">
        <v>0.628472222222222</v>
      </c>
      <c r="F299" s="27"/>
      <c r="G299" s="28" t="s">
        <v>33</v>
      </c>
      <c r="H299" s="26" t="s">
        <v>34</v>
      </c>
      <c r="I299" s="29" t="n">
        <v>3010</v>
      </c>
      <c r="J299" s="29" t="n">
        <v>34640</v>
      </c>
      <c r="K299" s="30" t="n">
        <v>11.5083056478405</v>
      </c>
      <c r="L299" s="29"/>
      <c r="M299" s="29"/>
      <c r="N299" s="30"/>
    </row>
    <row r="300" customFormat="false" ht="13.5" hidden="false" customHeight="false" outlineLevel="0" collapsed="false">
      <c r="A300" s="31" t="s">
        <v>221</v>
      </c>
    </row>
    <row r="301" customFormat="false" ht="13.5" hidden="false" customHeight="false" outlineLevel="0" collapsed="false">
      <c r="A301" s="2" t="n">
        <v>2065</v>
      </c>
      <c r="B301" s="15" t="s">
        <v>19</v>
      </c>
      <c r="C301" s="15" t="s">
        <v>20</v>
      </c>
      <c r="D301" s="3" t="n">
        <v>0.340277777777778</v>
      </c>
      <c r="E301" s="3" t="n">
        <v>0.413194444444444</v>
      </c>
      <c r="G301" s="1" t="s">
        <v>222</v>
      </c>
      <c r="H301" s="15" t="s">
        <v>124</v>
      </c>
      <c r="I301" s="4" t="n">
        <v>1321</v>
      </c>
      <c r="J301" s="4" t="n">
        <v>32910</v>
      </c>
      <c r="K301" s="5" t="n">
        <v>24.9129447388342</v>
      </c>
    </row>
    <row r="302" customFormat="false" ht="13.5" hidden="false" customHeight="false" outlineLevel="0" collapsed="false">
      <c r="A302" s="2" t="n">
        <v>2066</v>
      </c>
      <c r="B302" s="15" t="s">
        <v>19</v>
      </c>
      <c r="C302" s="15" t="s">
        <v>20</v>
      </c>
      <c r="D302" s="3" t="n">
        <v>0.340277777777778</v>
      </c>
      <c r="E302" s="3" t="n">
        <v>0.413194444444444</v>
      </c>
      <c r="G302" s="1" t="s">
        <v>222</v>
      </c>
      <c r="H302" s="15" t="s">
        <v>99</v>
      </c>
      <c r="I302" s="4" t="n">
        <v>1321</v>
      </c>
      <c r="J302" s="4" t="n">
        <v>35510</v>
      </c>
      <c r="K302" s="5" t="n">
        <v>26.8811506434519</v>
      </c>
    </row>
    <row r="303" customFormat="false" ht="13.5" hidden="false" customHeight="false" outlineLevel="0" collapsed="false">
      <c r="A303" s="2" t="n">
        <v>2067</v>
      </c>
      <c r="B303" s="15" t="s">
        <v>19</v>
      </c>
      <c r="C303" s="15" t="s">
        <v>20</v>
      </c>
      <c r="D303" s="3" t="n">
        <v>0.340277777777778</v>
      </c>
      <c r="E303" s="3" t="n">
        <v>0.413194444444444</v>
      </c>
      <c r="G303" s="1" t="s">
        <v>222</v>
      </c>
      <c r="H303" s="15" t="s">
        <v>22</v>
      </c>
      <c r="I303" s="4" t="n">
        <v>921</v>
      </c>
      <c r="J303" s="4" t="n">
        <v>14210</v>
      </c>
      <c r="K303" s="5" t="n">
        <v>15.42888165038</v>
      </c>
    </row>
    <row r="304" customFormat="false" ht="13.5" hidden="false" customHeight="false" outlineLevel="0" collapsed="false">
      <c r="A304" s="2" t="n">
        <v>2068</v>
      </c>
      <c r="B304" s="15" t="s">
        <v>19</v>
      </c>
      <c r="C304" s="15" t="s">
        <v>20</v>
      </c>
      <c r="D304" s="3" t="n">
        <v>0.340277777777778</v>
      </c>
      <c r="E304" s="3" t="n">
        <v>0.413194444444444</v>
      </c>
      <c r="G304" s="1" t="s">
        <v>222</v>
      </c>
      <c r="H304" s="15" t="s">
        <v>57</v>
      </c>
      <c r="I304" s="4" t="n">
        <v>921</v>
      </c>
      <c r="J304" s="4" t="n">
        <v>15010</v>
      </c>
      <c r="K304" s="5" t="n">
        <v>16.2975027144408</v>
      </c>
    </row>
    <row r="305" customFormat="false" ht="13.5" hidden="false" customHeight="false" outlineLevel="0" collapsed="false">
      <c r="A305" s="2" t="n">
        <v>2069</v>
      </c>
      <c r="B305" s="15" t="s">
        <v>19</v>
      </c>
      <c r="C305" s="15" t="s">
        <v>20</v>
      </c>
      <c r="D305" s="3" t="n">
        <v>0.340277777777778</v>
      </c>
      <c r="E305" s="3" t="n">
        <v>0.413194444444444</v>
      </c>
      <c r="G305" s="1" t="s">
        <v>222</v>
      </c>
      <c r="H305" s="15" t="s">
        <v>113</v>
      </c>
      <c r="I305" s="4" t="n">
        <v>921</v>
      </c>
      <c r="J305" s="4" t="n">
        <v>15510</v>
      </c>
      <c r="K305" s="5" t="n">
        <v>16.8403908794788</v>
      </c>
    </row>
    <row r="306" customFormat="false" ht="13.5" hidden="false" customHeight="false" outlineLevel="0" collapsed="false">
      <c r="A306" s="2" t="n">
        <v>2070</v>
      </c>
      <c r="B306" s="15" t="s">
        <v>19</v>
      </c>
      <c r="C306" s="15" t="s">
        <v>20</v>
      </c>
      <c r="D306" s="3" t="n">
        <v>0.340277777777778</v>
      </c>
      <c r="E306" s="3" t="n">
        <v>0.413194444444444</v>
      </c>
      <c r="G306" s="1" t="s">
        <v>222</v>
      </c>
      <c r="H306" s="15" t="s">
        <v>223</v>
      </c>
      <c r="I306" s="4" t="n">
        <v>921</v>
      </c>
      <c r="J306" s="4" t="n">
        <v>15610</v>
      </c>
      <c r="K306" s="5" t="n">
        <v>16.9489685124864</v>
      </c>
    </row>
    <row r="307" customFormat="false" ht="13.5" hidden="false" customHeight="false" outlineLevel="0" collapsed="false">
      <c r="A307" s="2" t="n">
        <v>2071</v>
      </c>
      <c r="B307" s="15" t="s">
        <v>19</v>
      </c>
      <c r="C307" s="15" t="s">
        <v>20</v>
      </c>
      <c r="D307" s="3" t="n">
        <v>0.340277777777778</v>
      </c>
      <c r="E307" s="3" t="n">
        <v>0.413194444444444</v>
      </c>
      <c r="G307" s="1" t="s">
        <v>222</v>
      </c>
      <c r="H307" s="15" t="s">
        <v>111</v>
      </c>
      <c r="I307" s="4" t="n">
        <v>921</v>
      </c>
      <c r="J307" s="4" t="n">
        <v>20610</v>
      </c>
      <c r="K307" s="5" t="n">
        <v>22.3778501628664</v>
      </c>
    </row>
    <row r="308" customFormat="false" ht="13.5" hidden="false" customHeight="false" outlineLevel="0" collapsed="false">
      <c r="A308" s="2" t="n">
        <v>2072</v>
      </c>
      <c r="B308" s="15" t="s">
        <v>19</v>
      </c>
      <c r="C308" s="15" t="s">
        <v>20</v>
      </c>
      <c r="D308" s="3" t="n">
        <v>0.340277777777778</v>
      </c>
      <c r="E308" s="3" t="n">
        <v>0.413194444444444</v>
      </c>
      <c r="G308" s="1" t="s">
        <v>222</v>
      </c>
      <c r="H308" s="15" t="s">
        <v>224</v>
      </c>
      <c r="I308" s="4" t="n">
        <v>2242</v>
      </c>
      <c r="J308" s="4" t="n">
        <v>57610</v>
      </c>
      <c r="K308" s="5" t="n">
        <v>25.6958073148974</v>
      </c>
    </row>
    <row r="309" customFormat="false" ht="13.5" hidden="false" customHeight="false" outlineLevel="0" collapsed="false">
      <c r="A309" s="2" t="n">
        <v>2073</v>
      </c>
      <c r="B309" s="15" t="s">
        <v>19</v>
      </c>
      <c r="C309" s="15" t="s">
        <v>20</v>
      </c>
      <c r="D309" s="3" t="n">
        <v>0.340277777777778</v>
      </c>
      <c r="E309" s="3" t="n">
        <v>0.413194444444444</v>
      </c>
      <c r="G309" s="1" t="s">
        <v>222</v>
      </c>
      <c r="H309" s="15" t="s">
        <v>225</v>
      </c>
      <c r="I309" s="4" t="n">
        <v>1935</v>
      </c>
      <c r="J309" s="4" t="n">
        <v>48210</v>
      </c>
      <c r="K309" s="5" t="n">
        <v>24.9147286821705</v>
      </c>
    </row>
    <row r="310" customFormat="false" ht="13.5" hidden="false" customHeight="false" outlineLevel="0" collapsed="false">
      <c r="A310" s="2" t="n">
        <v>2074</v>
      </c>
      <c r="B310" s="15" t="s">
        <v>19</v>
      </c>
      <c r="C310" s="15" t="s">
        <v>20</v>
      </c>
      <c r="D310" s="3" t="n">
        <v>0.340277777777778</v>
      </c>
      <c r="E310" s="3" t="n">
        <v>0.413194444444444</v>
      </c>
      <c r="G310" s="1" t="s">
        <v>222</v>
      </c>
      <c r="H310" s="15" t="s">
        <v>34</v>
      </c>
      <c r="I310" s="4" t="n">
        <v>1935</v>
      </c>
      <c r="J310" s="4" t="n">
        <v>29910</v>
      </c>
      <c r="K310" s="5" t="n">
        <v>15.4573643410853</v>
      </c>
    </row>
    <row r="311" customFormat="false" ht="13.5" hidden="false" customHeight="false" outlineLevel="0" collapsed="false">
      <c r="A311" s="2" t="n">
        <v>2075</v>
      </c>
      <c r="B311" s="15" t="s">
        <v>19</v>
      </c>
      <c r="C311" s="15" t="s">
        <v>20</v>
      </c>
      <c r="D311" s="3" t="n">
        <v>0.340277777777778</v>
      </c>
      <c r="E311" s="3" t="n">
        <v>0.413194444444444</v>
      </c>
      <c r="G311" s="1" t="s">
        <v>222</v>
      </c>
      <c r="H311" s="15" t="s">
        <v>226</v>
      </c>
      <c r="I311" s="4" t="n">
        <v>2242</v>
      </c>
      <c r="J311" s="4" t="n">
        <v>51460</v>
      </c>
      <c r="K311" s="5" t="n">
        <v>22.9527207850134</v>
      </c>
    </row>
    <row r="312" customFormat="false" ht="13.5" hidden="false" customHeight="false" outlineLevel="0" collapsed="false">
      <c r="A312" s="2" t="n">
        <v>2076</v>
      </c>
      <c r="B312" s="15" t="s">
        <v>19</v>
      </c>
      <c r="C312" s="15" t="s">
        <v>20</v>
      </c>
      <c r="D312" s="3" t="n">
        <v>0.340277777777778</v>
      </c>
      <c r="E312" s="3" t="n">
        <v>0.413194444444444</v>
      </c>
      <c r="G312" s="1" t="s">
        <v>222</v>
      </c>
      <c r="H312" s="15" t="s">
        <v>227</v>
      </c>
      <c r="I312" s="4" t="n">
        <v>2242</v>
      </c>
      <c r="J312" s="4" t="n">
        <v>39760</v>
      </c>
      <c r="K312" s="5" t="n">
        <v>17.7341659232828</v>
      </c>
    </row>
    <row r="313" customFormat="false" ht="13.5" hidden="false" customHeight="false" outlineLevel="0" collapsed="false">
      <c r="A313" s="2" t="n">
        <v>2077</v>
      </c>
      <c r="B313" s="15" t="s">
        <v>19</v>
      </c>
      <c r="C313" s="15" t="s">
        <v>20</v>
      </c>
      <c r="D313" s="3" t="n">
        <v>0.340277777777778</v>
      </c>
      <c r="E313" s="3" t="n">
        <v>0.413194444444444</v>
      </c>
      <c r="G313" s="1" t="s">
        <v>222</v>
      </c>
      <c r="H313" s="15" t="s">
        <v>228</v>
      </c>
      <c r="I313" s="4" t="n">
        <v>1935</v>
      </c>
      <c r="J313" s="4" t="n">
        <v>35110</v>
      </c>
      <c r="K313" s="5" t="n">
        <v>18.1447028423773</v>
      </c>
    </row>
    <row r="314" customFormat="false" ht="13.5" hidden="false" customHeight="false" outlineLevel="0" collapsed="false">
      <c r="A314" s="2" t="n">
        <v>2078</v>
      </c>
      <c r="B314" s="15" t="s">
        <v>19</v>
      </c>
      <c r="C314" s="15" t="s">
        <v>20</v>
      </c>
      <c r="D314" s="3" t="n">
        <v>0.395833333333333</v>
      </c>
      <c r="E314" s="3" t="n">
        <v>0.46875</v>
      </c>
      <c r="G314" s="1" t="s">
        <v>229</v>
      </c>
      <c r="H314" s="15" t="s">
        <v>124</v>
      </c>
      <c r="I314" s="4" t="n">
        <v>1321</v>
      </c>
      <c r="J314" s="4" t="n">
        <v>26510</v>
      </c>
      <c r="K314" s="5" t="n">
        <v>20.0681302043906</v>
      </c>
    </row>
    <row r="315" customFormat="false" ht="13.5" hidden="false" customHeight="false" outlineLevel="0" collapsed="false">
      <c r="A315" s="2" t="n">
        <v>2079</v>
      </c>
      <c r="B315" s="15" t="s">
        <v>19</v>
      </c>
      <c r="C315" s="15" t="s">
        <v>20</v>
      </c>
      <c r="D315" s="3" t="n">
        <v>0.395833333333333</v>
      </c>
      <c r="E315" s="3" t="n">
        <v>0.46875</v>
      </c>
      <c r="G315" s="1" t="s">
        <v>229</v>
      </c>
      <c r="H315" s="15" t="s">
        <v>99</v>
      </c>
      <c r="I315" s="4" t="n">
        <v>1321</v>
      </c>
      <c r="J315" s="4" t="n">
        <v>32810</v>
      </c>
      <c r="K315" s="5" t="n">
        <v>24.8372445117335</v>
      </c>
    </row>
    <row r="316" customFormat="false" ht="13.5" hidden="false" customHeight="false" outlineLevel="0" collapsed="false">
      <c r="A316" s="2" t="n">
        <v>2080</v>
      </c>
      <c r="B316" s="15" t="s">
        <v>19</v>
      </c>
      <c r="C316" s="15" t="s">
        <v>20</v>
      </c>
      <c r="D316" s="3" t="n">
        <v>0.395833333333333</v>
      </c>
      <c r="E316" s="3" t="n">
        <v>0.46875</v>
      </c>
      <c r="G316" s="1" t="s">
        <v>229</v>
      </c>
      <c r="H316" s="15" t="s">
        <v>22</v>
      </c>
      <c r="I316" s="4" t="n">
        <v>921</v>
      </c>
      <c r="J316" s="4" t="n">
        <v>13110</v>
      </c>
      <c r="K316" s="5" t="n">
        <v>14.2345276872964</v>
      </c>
    </row>
    <row r="317" customFormat="false" ht="13.5" hidden="false" customHeight="false" outlineLevel="0" collapsed="false">
      <c r="A317" s="2" t="n">
        <v>2081</v>
      </c>
      <c r="B317" s="15" t="s">
        <v>19</v>
      </c>
      <c r="C317" s="15" t="s">
        <v>20</v>
      </c>
      <c r="D317" s="3" t="n">
        <v>0.395833333333333</v>
      </c>
      <c r="E317" s="3" t="n">
        <v>0.46875</v>
      </c>
      <c r="G317" s="1" t="s">
        <v>229</v>
      </c>
      <c r="H317" s="15" t="s">
        <v>57</v>
      </c>
      <c r="I317" s="4" t="n">
        <v>921</v>
      </c>
      <c r="J317" s="4" t="n">
        <v>13510</v>
      </c>
      <c r="K317" s="5" t="n">
        <v>14.6688382193268</v>
      </c>
    </row>
    <row r="318" customFormat="false" ht="13.5" hidden="false" customHeight="false" outlineLevel="0" collapsed="false">
      <c r="A318" s="2" t="n">
        <v>2082</v>
      </c>
      <c r="B318" s="15" t="s">
        <v>19</v>
      </c>
      <c r="C318" s="15" t="s">
        <v>20</v>
      </c>
      <c r="D318" s="3" t="n">
        <v>0.395833333333333</v>
      </c>
      <c r="E318" s="3" t="n">
        <v>0.46875</v>
      </c>
      <c r="G318" s="1" t="s">
        <v>229</v>
      </c>
      <c r="H318" s="15" t="s">
        <v>113</v>
      </c>
      <c r="I318" s="4" t="n">
        <v>921</v>
      </c>
      <c r="J318" s="4" t="n">
        <v>14610</v>
      </c>
      <c r="K318" s="5" t="n">
        <v>15.8631921824104</v>
      </c>
    </row>
    <row r="319" customFormat="false" ht="13.5" hidden="false" customHeight="false" outlineLevel="0" collapsed="false">
      <c r="A319" s="2" t="n">
        <v>2083</v>
      </c>
      <c r="B319" s="15" t="s">
        <v>19</v>
      </c>
      <c r="C319" s="15" t="s">
        <v>20</v>
      </c>
      <c r="D319" s="3" t="n">
        <v>0.395833333333333</v>
      </c>
      <c r="E319" s="3" t="n">
        <v>0.46875</v>
      </c>
      <c r="G319" s="1" t="s">
        <v>229</v>
      </c>
      <c r="H319" s="15" t="s">
        <v>223</v>
      </c>
      <c r="I319" s="4" t="n">
        <v>921</v>
      </c>
      <c r="J319" s="4" t="n">
        <v>14710</v>
      </c>
      <c r="K319" s="5" t="n">
        <v>15.971769815418</v>
      </c>
    </row>
    <row r="320" customFormat="false" ht="13.5" hidden="false" customHeight="false" outlineLevel="0" collapsed="false">
      <c r="A320" s="2" t="n">
        <v>2084</v>
      </c>
      <c r="B320" s="15" t="s">
        <v>19</v>
      </c>
      <c r="C320" s="15" t="s">
        <v>20</v>
      </c>
      <c r="D320" s="3" t="n">
        <v>0.395833333333333</v>
      </c>
      <c r="E320" s="3" t="n">
        <v>0.46875</v>
      </c>
      <c r="G320" s="1" t="s">
        <v>229</v>
      </c>
      <c r="H320" s="15" t="s">
        <v>111</v>
      </c>
      <c r="I320" s="4" t="n">
        <v>921</v>
      </c>
      <c r="J320" s="4" t="n">
        <v>19210</v>
      </c>
      <c r="K320" s="5" t="n">
        <v>20.85776330076</v>
      </c>
    </row>
    <row r="321" customFormat="false" ht="13.5" hidden="false" customHeight="false" outlineLevel="0" collapsed="false">
      <c r="A321" s="2" t="n">
        <v>2085</v>
      </c>
      <c r="B321" s="15" t="s">
        <v>19</v>
      </c>
      <c r="C321" s="15" t="s">
        <v>20</v>
      </c>
      <c r="D321" s="3" t="n">
        <v>0.395833333333333</v>
      </c>
      <c r="E321" s="3" t="n">
        <v>0.46875</v>
      </c>
      <c r="G321" s="1" t="s">
        <v>229</v>
      </c>
      <c r="H321" s="15" t="s">
        <v>224</v>
      </c>
      <c r="I321" s="4" t="n">
        <v>2242</v>
      </c>
      <c r="J321" s="4" t="n">
        <v>57610</v>
      </c>
      <c r="K321" s="5" t="n">
        <v>25.6958073148974</v>
      </c>
    </row>
    <row r="322" customFormat="false" ht="13.5" hidden="false" customHeight="false" outlineLevel="0" collapsed="false">
      <c r="A322" s="2" t="n">
        <v>2086</v>
      </c>
      <c r="B322" s="15" t="s">
        <v>19</v>
      </c>
      <c r="C322" s="15" t="s">
        <v>20</v>
      </c>
      <c r="D322" s="3" t="n">
        <v>0.395833333333333</v>
      </c>
      <c r="E322" s="3" t="n">
        <v>0.46875</v>
      </c>
      <c r="G322" s="1" t="s">
        <v>229</v>
      </c>
      <c r="H322" s="15" t="s">
        <v>225</v>
      </c>
      <c r="I322" s="4" t="n">
        <v>1935</v>
      </c>
      <c r="J322" s="4" t="n">
        <v>40810</v>
      </c>
      <c r="K322" s="5" t="n">
        <v>21.0904392764858</v>
      </c>
    </row>
    <row r="323" customFormat="false" ht="13.5" hidden="false" customHeight="false" outlineLevel="0" collapsed="false">
      <c r="A323" s="2" t="n">
        <v>2087</v>
      </c>
      <c r="B323" s="15" t="s">
        <v>19</v>
      </c>
      <c r="C323" s="15" t="s">
        <v>20</v>
      </c>
      <c r="D323" s="3" t="n">
        <v>0.395833333333333</v>
      </c>
      <c r="E323" s="3" t="n">
        <v>0.46875</v>
      </c>
      <c r="G323" s="1" t="s">
        <v>229</v>
      </c>
      <c r="H323" s="15" t="s">
        <v>34</v>
      </c>
      <c r="I323" s="4" t="n">
        <v>1935</v>
      </c>
      <c r="J323" s="4" t="n">
        <v>29010</v>
      </c>
      <c r="K323" s="5" t="n">
        <v>14.9922480620155</v>
      </c>
    </row>
    <row r="324" customFormat="false" ht="13.5" hidden="false" customHeight="false" outlineLevel="0" collapsed="false">
      <c r="A324" s="2" t="n">
        <v>2088</v>
      </c>
      <c r="B324" s="15" t="s">
        <v>19</v>
      </c>
      <c r="C324" s="15" t="s">
        <v>20</v>
      </c>
      <c r="D324" s="3" t="n">
        <v>0.395833333333333</v>
      </c>
      <c r="E324" s="3" t="n">
        <v>0.46875</v>
      </c>
      <c r="G324" s="1" t="s">
        <v>229</v>
      </c>
      <c r="H324" s="15" t="s">
        <v>226</v>
      </c>
      <c r="I324" s="4" t="n">
        <v>2242</v>
      </c>
      <c r="J324" s="4" t="n">
        <v>51460</v>
      </c>
      <c r="K324" s="5" t="n">
        <v>22.9527207850134</v>
      </c>
    </row>
    <row r="325" customFormat="false" ht="13.5" hidden="false" customHeight="false" outlineLevel="0" collapsed="false">
      <c r="A325" s="2" t="n">
        <v>2089</v>
      </c>
      <c r="B325" s="15" t="s">
        <v>19</v>
      </c>
      <c r="C325" s="15" t="s">
        <v>20</v>
      </c>
      <c r="D325" s="3" t="n">
        <v>0.395833333333333</v>
      </c>
      <c r="E325" s="3" t="n">
        <v>0.46875</v>
      </c>
      <c r="G325" s="1" t="s">
        <v>229</v>
      </c>
      <c r="H325" s="15" t="s">
        <v>227</v>
      </c>
      <c r="I325" s="4" t="n">
        <v>2242</v>
      </c>
      <c r="J325" s="4" t="n">
        <v>39760</v>
      </c>
      <c r="K325" s="5" t="n">
        <v>17.7341659232828</v>
      </c>
    </row>
    <row r="326" customFormat="false" ht="13.5" hidden="false" customHeight="false" outlineLevel="0" collapsed="false">
      <c r="A326" s="2" t="n">
        <v>2090</v>
      </c>
      <c r="B326" s="15" t="s">
        <v>19</v>
      </c>
      <c r="C326" s="15" t="s">
        <v>20</v>
      </c>
      <c r="D326" s="3" t="n">
        <v>0.395833333333333</v>
      </c>
      <c r="E326" s="3" t="n">
        <v>0.46875</v>
      </c>
      <c r="G326" s="1" t="s">
        <v>229</v>
      </c>
      <c r="H326" s="15" t="s">
        <v>228</v>
      </c>
      <c r="I326" s="4" t="n">
        <v>1935</v>
      </c>
      <c r="J326" s="4" t="n">
        <v>35110</v>
      </c>
      <c r="K326" s="5" t="n">
        <v>18.1447028423773</v>
      </c>
    </row>
    <row r="327" customFormat="false" ht="13.5" hidden="false" customHeight="false" outlineLevel="0" collapsed="false">
      <c r="A327" s="2" t="n">
        <v>2091</v>
      </c>
      <c r="B327" s="15" t="s">
        <v>19</v>
      </c>
      <c r="C327" s="15" t="s">
        <v>20</v>
      </c>
      <c r="D327" s="3" t="n">
        <v>0.472222222222222</v>
      </c>
      <c r="E327" s="3" t="n">
        <v>0.545138888888889</v>
      </c>
      <c r="G327" s="1" t="s">
        <v>230</v>
      </c>
      <c r="H327" s="15" t="s">
        <v>124</v>
      </c>
      <c r="I327" s="4" t="n">
        <v>1321</v>
      </c>
      <c r="J327" s="4" t="n">
        <v>18910</v>
      </c>
      <c r="K327" s="5" t="n">
        <v>14.3149129447388</v>
      </c>
    </row>
    <row r="328" customFormat="false" ht="13.5" hidden="false" customHeight="false" outlineLevel="0" collapsed="false">
      <c r="A328" s="2" t="n">
        <v>2092</v>
      </c>
      <c r="B328" s="15" t="s">
        <v>19</v>
      </c>
      <c r="C328" s="15" t="s">
        <v>20</v>
      </c>
      <c r="D328" s="3" t="n">
        <v>0.472222222222222</v>
      </c>
      <c r="E328" s="3" t="n">
        <v>0.545138888888889</v>
      </c>
      <c r="G328" s="1" t="s">
        <v>230</v>
      </c>
      <c r="H328" s="15" t="s">
        <v>99</v>
      </c>
      <c r="I328" s="4" t="n">
        <v>1321</v>
      </c>
      <c r="J328" s="4" t="n">
        <v>29010</v>
      </c>
      <c r="K328" s="5" t="n">
        <v>21.9606358819076</v>
      </c>
    </row>
    <row r="329" customFormat="false" ht="13.5" hidden="false" customHeight="false" outlineLevel="0" collapsed="false">
      <c r="A329" s="2" t="n">
        <v>2093</v>
      </c>
      <c r="B329" s="15" t="s">
        <v>19</v>
      </c>
      <c r="C329" s="15" t="s">
        <v>20</v>
      </c>
      <c r="D329" s="3" t="n">
        <v>0.472222222222222</v>
      </c>
      <c r="E329" s="3" t="n">
        <v>0.545138888888889</v>
      </c>
      <c r="G329" s="1" t="s">
        <v>230</v>
      </c>
      <c r="H329" s="15" t="s">
        <v>22</v>
      </c>
      <c r="I329" s="4" t="n">
        <v>921</v>
      </c>
      <c r="J329" s="4" t="n">
        <v>8810</v>
      </c>
      <c r="K329" s="5" t="n">
        <v>9.5656894679696</v>
      </c>
    </row>
    <row r="330" customFormat="false" ht="13.5" hidden="false" customHeight="false" outlineLevel="0" collapsed="false">
      <c r="A330" s="2" t="n">
        <v>2094</v>
      </c>
      <c r="B330" s="15" t="s">
        <v>19</v>
      </c>
      <c r="C330" s="15" t="s">
        <v>20</v>
      </c>
      <c r="D330" s="3" t="n">
        <v>0.472222222222222</v>
      </c>
      <c r="E330" s="3" t="n">
        <v>0.545138888888889</v>
      </c>
      <c r="G330" s="1" t="s">
        <v>230</v>
      </c>
      <c r="H330" s="15" t="s">
        <v>57</v>
      </c>
      <c r="I330" s="4" t="n">
        <v>921</v>
      </c>
      <c r="J330" s="4" t="n">
        <v>9310</v>
      </c>
      <c r="K330" s="5" t="n">
        <v>10.1085776330076</v>
      </c>
    </row>
    <row r="331" customFormat="false" ht="13.5" hidden="false" customHeight="false" outlineLevel="0" collapsed="false">
      <c r="A331" s="2" t="n">
        <v>2095</v>
      </c>
      <c r="B331" s="15" t="s">
        <v>19</v>
      </c>
      <c r="C331" s="15" t="s">
        <v>20</v>
      </c>
      <c r="D331" s="3" t="n">
        <v>0.472222222222222</v>
      </c>
      <c r="E331" s="3" t="n">
        <v>0.545138888888889</v>
      </c>
      <c r="G331" s="1" t="s">
        <v>230</v>
      </c>
      <c r="H331" s="15" t="s">
        <v>113</v>
      </c>
      <c r="I331" s="4" t="n">
        <v>921</v>
      </c>
      <c r="J331" s="4" t="n">
        <v>10810</v>
      </c>
      <c r="K331" s="5" t="n">
        <v>11.7372421281216</v>
      </c>
    </row>
    <row r="332" customFormat="false" ht="13.5" hidden="false" customHeight="false" outlineLevel="0" collapsed="false">
      <c r="A332" s="2" t="n">
        <v>2096</v>
      </c>
      <c r="B332" s="15" t="s">
        <v>19</v>
      </c>
      <c r="C332" s="15" t="s">
        <v>20</v>
      </c>
      <c r="D332" s="3" t="n">
        <v>0.472222222222222</v>
      </c>
      <c r="E332" s="3" t="n">
        <v>0.545138888888889</v>
      </c>
      <c r="G332" s="1" t="s">
        <v>230</v>
      </c>
      <c r="H332" s="15" t="s">
        <v>223</v>
      </c>
      <c r="I332" s="4" t="n">
        <v>921</v>
      </c>
      <c r="J332" s="4" t="n">
        <v>10910</v>
      </c>
      <c r="K332" s="5" t="n">
        <v>11.8458197611292</v>
      </c>
    </row>
    <row r="333" customFormat="false" ht="13.5" hidden="false" customHeight="false" outlineLevel="0" collapsed="false">
      <c r="A333" s="2" t="n">
        <v>2097</v>
      </c>
      <c r="B333" s="15" t="s">
        <v>19</v>
      </c>
      <c r="C333" s="15" t="s">
        <v>20</v>
      </c>
      <c r="D333" s="3" t="n">
        <v>0.472222222222222</v>
      </c>
      <c r="E333" s="3" t="n">
        <v>0.545138888888889</v>
      </c>
      <c r="G333" s="1" t="s">
        <v>230</v>
      </c>
      <c r="H333" s="15" t="s">
        <v>111</v>
      </c>
      <c r="I333" s="4" t="n">
        <v>921</v>
      </c>
      <c r="J333" s="4" t="n">
        <v>14910</v>
      </c>
      <c r="K333" s="5" t="n">
        <v>16.1889250814332</v>
      </c>
    </row>
    <row r="334" customFormat="false" ht="13.5" hidden="false" customHeight="false" outlineLevel="0" collapsed="false">
      <c r="A334" s="2" t="n">
        <v>2098</v>
      </c>
      <c r="B334" s="15" t="s">
        <v>19</v>
      </c>
      <c r="C334" s="15" t="s">
        <v>20</v>
      </c>
      <c r="D334" s="3" t="n">
        <v>0.472222222222222</v>
      </c>
      <c r="E334" s="3" t="n">
        <v>0.545138888888889</v>
      </c>
      <c r="G334" s="1" t="s">
        <v>230</v>
      </c>
      <c r="H334" s="15" t="s">
        <v>224</v>
      </c>
      <c r="I334" s="4" t="n">
        <v>2242</v>
      </c>
      <c r="J334" s="4" t="n">
        <v>57610</v>
      </c>
      <c r="K334" s="5" t="n">
        <v>25.6958073148974</v>
      </c>
    </row>
    <row r="335" customFormat="false" ht="13.5" hidden="false" customHeight="false" outlineLevel="0" collapsed="false">
      <c r="A335" s="2" t="n">
        <v>2099</v>
      </c>
      <c r="B335" s="15" t="s">
        <v>19</v>
      </c>
      <c r="C335" s="15" t="s">
        <v>20</v>
      </c>
      <c r="D335" s="3" t="n">
        <v>0.472222222222222</v>
      </c>
      <c r="E335" s="3" t="n">
        <v>0.545138888888889</v>
      </c>
      <c r="G335" s="1" t="s">
        <v>230</v>
      </c>
      <c r="H335" s="15" t="s">
        <v>225</v>
      </c>
      <c r="I335" s="4" t="n">
        <v>1935</v>
      </c>
      <c r="J335" s="4" t="n">
        <v>33210</v>
      </c>
      <c r="K335" s="5" t="n">
        <v>17.1627906976744</v>
      </c>
    </row>
    <row r="336" customFormat="false" ht="13.5" hidden="false" customHeight="false" outlineLevel="0" collapsed="false">
      <c r="A336" s="2" t="n">
        <v>2100</v>
      </c>
      <c r="B336" s="15" t="s">
        <v>19</v>
      </c>
      <c r="C336" s="15" t="s">
        <v>20</v>
      </c>
      <c r="D336" s="3" t="n">
        <v>0.472222222222222</v>
      </c>
      <c r="E336" s="3" t="n">
        <v>0.545138888888889</v>
      </c>
      <c r="G336" s="1" t="s">
        <v>230</v>
      </c>
      <c r="H336" s="15" t="s">
        <v>34</v>
      </c>
      <c r="I336" s="4" t="n">
        <v>1935</v>
      </c>
      <c r="J336" s="4" t="n">
        <v>26210</v>
      </c>
      <c r="K336" s="5" t="n">
        <v>13.5452196382429</v>
      </c>
    </row>
    <row r="337" customFormat="false" ht="13.5" hidden="false" customHeight="false" outlineLevel="0" collapsed="false">
      <c r="A337" s="2" t="n">
        <v>2101</v>
      </c>
      <c r="B337" s="15" t="s">
        <v>19</v>
      </c>
      <c r="C337" s="15" t="s">
        <v>20</v>
      </c>
      <c r="D337" s="3" t="n">
        <v>0.472222222222222</v>
      </c>
      <c r="E337" s="3" t="n">
        <v>0.545138888888889</v>
      </c>
      <c r="G337" s="1" t="s">
        <v>230</v>
      </c>
      <c r="H337" s="15" t="s">
        <v>226</v>
      </c>
      <c r="I337" s="4" t="n">
        <v>2242</v>
      </c>
      <c r="J337" s="4" t="n">
        <v>51460</v>
      </c>
      <c r="K337" s="5" t="n">
        <v>22.9527207850134</v>
      </c>
    </row>
    <row r="338" customFormat="false" ht="13.5" hidden="false" customHeight="false" outlineLevel="0" collapsed="false">
      <c r="A338" s="2" t="n">
        <v>2102</v>
      </c>
      <c r="B338" s="15" t="s">
        <v>19</v>
      </c>
      <c r="C338" s="15" t="s">
        <v>20</v>
      </c>
      <c r="D338" s="3" t="n">
        <v>0.472222222222222</v>
      </c>
      <c r="E338" s="3" t="n">
        <v>0.545138888888889</v>
      </c>
      <c r="G338" s="1" t="s">
        <v>230</v>
      </c>
      <c r="H338" s="15" t="s">
        <v>227</v>
      </c>
      <c r="I338" s="4" t="n">
        <v>2242</v>
      </c>
      <c r="J338" s="4" t="n">
        <v>39760</v>
      </c>
      <c r="K338" s="5" t="n">
        <v>17.7341659232828</v>
      </c>
    </row>
    <row r="339" customFormat="false" ht="13.5" hidden="false" customHeight="false" outlineLevel="0" collapsed="false">
      <c r="A339" s="2" t="n">
        <v>2103</v>
      </c>
      <c r="B339" s="15" t="s">
        <v>19</v>
      </c>
      <c r="C339" s="15" t="s">
        <v>20</v>
      </c>
      <c r="D339" s="3" t="n">
        <v>0.472222222222222</v>
      </c>
      <c r="E339" s="3" t="n">
        <v>0.545138888888889</v>
      </c>
      <c r="G339" s="1" t="s">
        <v>230</v>
      </c>
      <c r="H339" s="15" t="s">
        <v>228</v>
      </c>
      <c r="I339" s="4" t="n">
        <v>1935</v>
      </c>
      <c r="J339" s="4" t="n">
        <v>35110</v>
      </c>
      <c r="K339" s="5" t="n">
        <v>18.1447028423773</v>
      </c>
    </row>
    <row r="340" customFormat="false" ht="13.5" hidden="false" customHeight="false" outlineLevel="0" collapsed="false">
      <c r="A340" s="2" t="n">
        <v>2104</v>
      </c>
      <c r="B340" s="15" t="s">
        <v>19</v>
      </c>
      <c r="C340" s="15" t="s">
        <v>20</v>
      </c>
      <c r="D340" s="3" t="n">
        <v>0.635416666666667</v>
      </c>
      <c r="E340" s="3" t="n">
        <v>0.704861111111111</v>
      </c>
      <c r="G340" s="1" t="s">
        <v>231</v>
      </c>
      <c r="H340" s="15" t="s">
        <v>124</v>
      </c>
      <c r="I340" s="4" t="n">
        <v>1321</v>
      </c>
      <c r="J340" s="4" t="n">
        <v>35510</v>
      </c>
      <c r="K340" s="5" t="n">
        <v>26.8811506434519</v>
      </c>
    </row>
    <row r="341" customFormat="false" ht="13.5" hidden="false" customHeight="false" outlineLevel="0" collapsed="false">
      <c r="A341" s="2" t="n">
        <v>2105</v>
      </c>
      <c r="B341" s="15" t="s">
        <v>19</v>
      </c>
      <c r="C341" s="15" t="s">
        <v>20</v>
      </c>
      <c r="D341" s="3" t="n">
        <v>0.635416666666667</v>
      </c>
      <c r="E341" s="3" t="n">
        <v>0.704861111111111</v>
      </c>
      <c r="G341" s="1" t="s">
        <v>231</v>
      </c>
      <c r="H341" s="15" t="s">
        <v>99</v>
      </c>
      <c r="I341" s="4" t="n">
        <v>1321</v>
      </c>
      <c r="J341" s="4" t="n">
        <v>39910</v>
      </c>
      <c r="K341" s="5" t="n">
        <v>30.2119606358819</v>
      </c>
    </row>
    <row r="342" customFormat="false" ht="13.5" hidden="false" customHeight="false" outlineLevel="0" collapsed="false">
      <c r="A342" s="2" t="n">
        <v>2106</v>
      </c>
      <c r="B342" s="15" t="s">
        <v>19</v>
      </c>
      <c r="C342" s="15" t="s">
        <v>20</v>
      </c>
      <c r="D342" s="3" t="n">
        <v>0.635416666666667</v>
      </c>
      <c r="E342" s="3" t="n">
        <v>0.704861111111111</v>
      </c>
      <c r="G342" s="1" t="s">
        <v>231</v>
      </c>
      <c r="H342" s="15" t="s">
        <v>22</v>
      </c>
      <c r="I342" s="4" t="n">
        <v>921</v>
      </c>
      <c r="J342" s="4" t="n">
        <v>9810</v>
      </c>
      <c r="K342" s="5" t="n">
        <v>10.6514657980456</v>
      </c>
    </row>
    <row r="343" customFormat="false" ht="13.5" hidden="false" customHeight="false" outlineLevel="0" collapsed="false">
      <c r="A343" s="2" t="n">
        <v>2107</v>
      </c>
      <c r="B343" s="15" t="s">
        <v>19</v>
      </c>
      <c r="C343" s="15" t="s">
        <v>20</v>
      </c>
      <c r="D343" s="3" t="n">
        <v>0.635416666666667</v>
      </c>
      <c r="E343" s="3" t="n">
        <v>0.704861111111111</v>
      </c>
      <c r="G343" s="1" t="s">
        <v>231</v>
      </c>
      <c r="H343" s="15" t="s">
        <v>57</v>
      </c>
      <c r="I343" s="4" t="n">
        <v>921</v>
      </c>
      <c r="J343" s="4" t="n">
        <v>11310</v>
      </c>
      <c r="K343" s="5" t="n">
        <v>12.2801302931596</v>
      </c>
    </row>
    <row r="344" customFormat="false" ht="13.5" hidden="false" customHeight="false" outlineLevel="0" collapsed="false">
      <c r="A344" s="2" t="n">
        <v>2108</v>
      </c>
      <c r="B344" s="15" t="s">
        <v>19</v>
      </c>
      <c r="C344" s="15" t="s">
        <v>20</v>
      </c>
      <c r="D344" s="3" t="n">
        <v>0.635416666666667</v>
      </c>
      <c r="E344" s="3" t="n">
        <v>0.704861111111111</v>
      </c>
      <c r="G344" s="1" t="s">
        <v>231</v>
      </c>
      <c r="H344" s="15" t="s">
        <v>113</v>
      </c>
      <c r="I344" s="4" t="n">
        <v>921</v>
      </c>
      <c r="J344" s="4" t="n">
        <v>13510</v>
      </c>
      <c r="K344" s="5" t="n">
        <v>14.6688382193268</v>
      </c>
    </row>
    <row r="345" customFormat="false" ht="13.5" hidden="false" customHeight="false" outlineLevel="0" collapsed="false">
      <c r="A345" s="2" t="n">
        <v>2109</v>
      </c>
      <c r="B345" s="15" t="s">
        <v>19</v>
      </c>
      <c r="C345" s="15" t="s">
        <v>20</v>
      </c>
      <c r="D345" s="3" t="n">
        <v>0.635416666666667</v>
      </c>
      <c r="E345" s="3" t="n">
        <v>0.704861111111111</v>
      </c>
      <c r="G345" s="1" t="s">
        <v>231</v>
      </c>
      <c r="H345" s="15" t="s">
        <v>223</v>
      </c>
      <c r="I345" s="4" t="n">
        <v>921</v>
      </c>
      <c r="J345" s="4" t="n">
        <v>13810</v>
      </c>
      <c r="K345" s="5" t="n">
        <v>14.9945711183496</v>
      </c>
    </row>
    <row r="346" customFormat="false" ht="13.5" hidden="false" customHeight="false" outlineLevel="0" collapsed="false">
      <c r="A346" s="2" t="n">
        <v>2110</v>
      </c>
      <c r="B346" s="15" t="s">
        <v>19</v>
      </c>
      <c r="C346" s="15" t="s">
        <v>20</v>
      </c>
      <c r="D346" s="3" t="n">
        <v>0.635416666666667</v>
      </c>
      <c r="E346" s="3" t="n">
        <v>0.704861111111111</v>
      </c>
      <c r="G346" s="1" t="s">
        <v>231</v>
      </c>
      <c r="H346" s="15" t="s">
        <v>111</v>
      </c>
      <c r="I346" s="4" t="n">
        <v>921</v>
      </c>
      <c r="J346" s="4" t="n">
        <v>16010</v>
      </c>
      <c r="K346" s="5" t="n">
        <v>17.3832790445168</v>
      </c>
    </row>
    <row r="347" customFormat="false" ht="13.5" hidden="false" customHeight="false" outlineLevel="0" collapsed="false">
      <c r="A347" s="2" t="n">
        <v>2111</v>
      </c>
      <c r="B347" s="15" t="s">
        <v>19</v>
      </c>
      <c r="C347" s="15" t="s">
        <v>20</v>
      </c>
      <c r="D347" s="3" t="n">
        <v>0.767361111111111</v>
      </c>
      <c r="E347" s="3" t="n">
        <v>0.836805555555555</v>
      </c>
      <c r="G347" s="1" t="s">
        <v>232</v>
      </c>
      <c r="H347" s="15" t="s">
        <v>124</v>
      </c>
      <c r="I347" s="4" t="n">
        <v>1321</v>
      </c>
      <c r="J347" s="4" t="n">
        <v>17110</v>
      </c>
      <c r="K347" s="5" t="n">
        <v>12.9523088569266</v>
      </c>
    </row>
    <row r="348" customFormat="false" ht="13.5" hidden="false" customHeight="false" outlineLevel="0" collapsed="false">
      <c r="A348" s="2" t="n">
        <v>2112</v>
      </c>
      <c r="B348" s="15" t="s">
        <v>19</v>
      </c>
      <c r="C348" s="15" t="s">
        <v>20</v>
      </c>
      <c r="D348" s="3" t="n">
        <v>0.767361111111111</v>
      </c>
      <c r="E348" s="3" t="n">
        <v>0.836805555555555</v>
      </c>
      <c r="G348" s="1" t="s">
        <v>232</v>
      </c>
      <c r="H348" s="15" t="s">
        <v>99</v>
      </c>
      <c r="I348" s="4" t="n">
        <v>1321</v>
      </c>
      <c r="J348" s="4" t="n">
        <v>28110</v>
      </c>
      <c r="K348" s="5" t="n">
        <v>21.2793338380015</v>
      </c>
    </row>
    <row r="349" customFormat="false" ht="13.5" hidden="false" customHeight="false" outlineLevel="0" collapsed="false">
      <c r="A349" s="2" t="n">
        <v>2113</v>
      </c>
      <c r="B349" s="15" t="s">
        <v>19</v>
      </c>
      <c r="C349" s="15" t="s">
        <v>20</v>
      </c>
      <c r="D349" s="3" t="n">
        <v>0.767361111111111</v>
      </c>
      <c r="E349" s="3" t="n">
        <v>0.836805555555555</v>
      </c>
      <c r="G349" s="1" t="s">
        <v>232</v>
      </c>
      <c r="H349" s="15" t="s">
        <v>22</v>
      </c>
      <c r="I349" s="4" t="n">
        <v>921</v>
      </c>
      <c r="J349" s="4" t="n">
        <v>6810</v>
      </c>
      <c r="K349" s="5" t="n">
        <v>7.39413680781759</v>
      </c>
    </row>
    <row r="350" customFormat="false" ht="13.5" hidden="false" customHeight="false" outlineLevel="0" collapsed="false">
      <c r="A350" s="2" t="n">
        <v>2114</v>
      </c>
      <c r="B350" s="15" t="s">
        <v>19</v>
      </c>
      <c r="C350" s="15" t="s">
        <v>20</v>
      </c>
      <c r="D350" s="3" t="n">
        <v>0.767361111111111</v>
      </c>
      <c r="E350" s="3" t="n">
        <v>0.836805555555555</v>
      </c>
      <c r="G350" s="1" t="s">
        <v>232</v>
      </c>
      <c r="H350" s="15" t="s">
        <v>57</v>
      </c>
      <c r="I350" s="4" t="n">
        <v>921</v>
      </c>
      <c r="J350" s="4" t="n">
        <v>7210</v>
      </c>
      <c r="K350" s="5" t="n">
        <v>7.82844733984799</v>
      </c>
    </row>
    <row r="351" customFormat="false" ht="13.5" hidden="false" customHeight="false" outlineLevel="0" collapsed="false">
      <c r="A351" s="2" t="n">
        <v>2115</v>
      </c>
      <c r="B351" s="15" t="s">
        <v>19</v>
      </c>
      <c r="C351" s="15" t="s">
        <v>20</v>
      </c>
      <c r="D351" s="3" t="n">
        <v>0.767361111111111</v>
      </c>
      <c r="E351" s="3" t="n">
        <v>0.836805555555555</v>
      </c>
      <c r="G351" s="1" t="s">
        <v>232</v>
      </c>
      <c r="H351" s="15" t="s">
        <v>113</v>
      </c>
      <c r="I351" s="4" t="n">
        <v>921</v>
      </c>
      <c r="J351" s="4" t="n">
        <v>8710</v>
      </c>
      <c r="K351" s="5" t="n">
        <v>9.457111834962</v>
      </c>
    </row>
    <row r="352" customFormat="false" ht="13.5" hidden="false" customHeight="false" outlineLevel="0" collapsed="false">
      <c r="A352" s="2" t="n">
        <v>2116</v>
      </c>
      <c r="B352" s="15" t="s">
        <v>19</v>
      </c>
      <c r="C352" s="15" t="s">
        <v>20</v>
      </c>
      <c r="D352" s="3" t="n">
        <v>0.767361111111111</v>
      </c>
      <c r="E352" s="3" t="n">
        <v>0.836805555555555</v>
      </c>
      <c r="G352" s="1" t="s">
        <v>232</v>
      </c>
      <c r="H352" s="15" t="s">
        <v>223</v>
      </c>
      <c r="I352" s="4" t="n">
        <v>921</v>
      </c>
      <c r="J352" s="4" t="n">
        <v>8810</v>
      </c>
      <c r="K352" s="5" t="n">
        <v>9.5656894679696</v>
      </c>
    </row>
    <row r="353" customFormat="false" ht="13.5" hidden="false" customHeight="false" outlineLevel="0" collapsed="false">
      <c r="A353" s="2" t="n">
        <v>2117</v>
      </c>
      <c r="B353" s="15" t="s">
        <v>19</v>
      </c>
      <c r="C353" s="15" t="s">
        <v>20</v>
      </c>
      <c r="D353" s="3" t="n">
        <v>0.767361111111111</v>
      </c>
      <c r="E353" s="3" t="n">
        <v>0.836805555555555</v>
      </c>
      <c r="G353" s="1" t="s">
        <v>232</v>
      </c>
      <c r="H353" s="15" t="s">
        <v>111</v>
      </c>
      <c r="I353" s="4" t="n">
        <v>921</v>
      </c>
      <c r="J353" s="4" t="n">
        <v>12910</v>
      </c>
      <c r="K353" s="5" t="n">
        <v>14.0173724212812</v>
      </c>
    </row>
    <row r="354" customFormat="false" ht="13.5" hidden="false" customHeight="false" outlineLevel="0" collapsed="false">
      <c r="A354" s="2" t="n">
        <v>2118</v>
      </c>
      <c r="B354" s="15" t="s">
        <v>19</v>
      </c>
      <c r="C354" s="15" t="s">
        <v>20</v>
      </c>
      <c r="D354" s="3" t="n">
        <v>0.815972222222222</v>
      </c>
      <c r="E354" s="3" t="n">
        <v>0.885416666666667</v>
      </c>
      <c r="G354" s="1" t="s">
        <v>233</v>
      </c>
      <c r="H354" s="15" t="s">
        <v>124</v>
      </c>
      <c r="I354" s="4" t="n">
        <v>1321</v>
      </c>
      <c r="J354" s="4" t="n">
        <v>17110</v>
      </c>
      <c r="K354" s="5" t="n">
        <v>12.9523088569266</v>
      </c>
    </row>
    <row r="355" customFormat="false" ht="13.5" hidden="false" customHeight="false" outlineLevel="0" collapsed="false">
      <c r="A355" s="2" t="n">
        <v>2119</v>
      </c>
      <c r="B355" s="15" t="s">
        <v>19</v>
      </c>
      <c r="C355" s="15" t="s">
        <v>20</v>
      </c>
      <c r="D355" s="3" t="n">
        <v>0.815972222222222</v>
      </c>
      <c r="E355" s="3" t="n">
        <v>0.885416666666667</v>
      </c>
      <c r="G355" s="1" t="s">
        <v>233</v>
      </c>
      <c r="H355" s="15" t="s">
        <v>99</v>
      </c>
      <c r="I355" s="4" t="n">
        <v>1321</v>
      </c>
      <c r="J355" s="4" t="n">
        <v>28110</v>
      </c>
      <c r="K355" s="5" t="n">
        <v>21.2793338380015</v>
      </c>
    </row>
    <row r="356" customFormat="false" ht="13.5" hidden="false" customHeight="false" outlineLevel="0" collapsed="false">
      <c r="A356" s="2" t="n">
        <v>2120</v>
      </c>
      <c r="B356" s="15" t="s">
        <v>19</v>
      </c>
      <c r="C356" s="15" t="s">
        <v>20</v>
      </c>
      <c r="D356" s="3" t="n">
        <v>0.815972222222222</v>
      </c>
      <c r="E356" s="3" t="n">
        <v>0.885416666666667</v>
      </c>
      <c r="G356" s="1" t="s">
        <v>233</v>
      </c>
      <c r="H356" s="15" t="s">
        <v>22</v>
      </c>
      <c r="I356" s="4" t="n">
        <v>921</v>
      </c>
      <c r="J356" s="4" t="n">
        <v>6810</v>
      </c>
      <c r="K356" s="5" t="n">
        <v>7.39413680781759</v>
      </c>
    </row>
    <row r="357" customFormat="false" ht="13.5" hidden="false" customHeight="false" outlineLevel="0" collapsed="false">
      <c r="A357" s="2" t="n">
        <v>2121</v>
      </c>
      <c r="B357" s="15" t="s">
        <v>19</v>
      </c>
      <c r="C357" s="15" t="s">
        <v>20</v>
      </c>
      <c r="D357" s="3" t="n">
        <v>0.815972222222222</v>
      </c>
      <c r="E357" s="3" t="n">
        <v>0.885416666666667</v>
      </c>
      <c r="G357" s="1" t="s">
        <v>233</v>
      </c>
      <c r="H357" s="15" t="s">
        <v>57</v>
      </c>
      <c r="I357" s="4" t="n">
        <v>921</v>
      </c>
      <c r="J357" s="4" t="n">
        <v>7210</v>
      </c>
      <c r="K357" s="5" t="n">
        <v>7.82844733984799</v>
      </c>
    </row>
    <row r="358" customFormat="false" ht="13.5" hidden="false" customHeight="false" outlineLevel="0" collapsed="false">
      <c r="A358" s="2" t="n">
        <v>2122</v>
      </c>
      <c r="B358" s="15" t="s">
        <v>19</v>
      </c>
      <c r="C358" s="15" t="s">
        <v>20</v>
      </c>
      <c r="D358" s="3" t="n">
        <v>0.815972222222222</v>
      </c>
      <c r="E358" s="3" t="n">
        <v>0.885416666666667</v>
      </c>
      <c r="G358" s="1" t="s">
        <v>233</v>
      </c>
      <c r="H358" s="15" t="s">
        <v>113</v>
      </c>
      <c r="I358" s="4" t="n">
        <v>921</v>
      </c>
      <c r="J358" s="4" t="n">
        <v>8710</v>
      </c>
      <c r="K358" s="5" t="n">
        <v>9.457111834962</v>
      </c>
    </row>
    <row r="359" customFormat="false" ht="13.5" hidden="false" customHeight="false" outlineLevel="0" collapsed="false">
      <c r="A359" s="2" t="n">
        <v>2123</v>
      </c>
      <c r="B359" s="15" t="s">
        <v>19</v>
      </c>
      <c r="C359" s="15" t="s">
        <v>20</v>
      </c>
      <c r="D359" s="3" t="n">
        <v>0.815972222222222</v>
      </c>
      <c r="E359" s="3" t="n">
        <v>0.885416666666667</v>
      </c>
      <c r="G359" s="1" t="s">
        <v>233</v>
      </c>
      <c r="H359" s="15" t="s">
        <v>223</v>
      </c>
      <c r="I359" s="4" t="n">
        <v>921</v>
      </c>
      <c r="J359" s="4" t="n">
        <v>8810</v>
      </c>
      <c r="K359" s="5" t="n">
        <v>9.5656894679696</v>
      </c>
    </row>
    <row r="360" customFormat="false" ht="13.5" hidden="false" customHeight="false" outlineLevel="0" collapsed="false">
      <c r="A360" s="2" t="n">
        <v>2124</v>
      </c>
      <c r="B360" s="15" t="s">
        <v>19</v>
      </c>
      <c r="C360" s="15" t="s">
        <v>20</v>
      </c>
      <c r="D360" s="3" t="n">
        <v>0.815972222222222</v>
      </c>
      <c r="E360" s="3" t="n">
        <v>0.885416666666667</v>
      </c>
      <c r="G360" s="1" t="s">
        <v>233</v>
      </c>
      <c r="H360" s="15" t="s">
        <v>111</v>
      </c>
      <c r="I360" s="4" t="n">
        <v>921</v>
      </c>
      <c r="J360" s="4" t="n">
        <v>12910</v>
      </c>
      <c r="K360" s="5" t="n">
        <v>14.0173724212812</v>
      </c>
    </row>
    <row r="361" customFormat="false" ht="13.5" hidden="false" customHeight="false" outlineLevel="0" collapsed="false">
      <c r="A361" s="2" t="n">
        <v>2125</v>
      </c>
      <c r="B361" s="15" t="s">
        <v>19</v>
      </c>
      <c r="C361" s="15" t="s">
        <v>20</v>
      </c>
      <c r="D361" s="3" t="n">
        <v>0.815972222222222</v>
      </c>
      <c r="E361" s="3" t="n">
        <v>0.885416666666667</v>
      </c>
      <c r="G361" s="1" t="s">
        <v>233</v>
      </c>
      <c r="H361" s="15" t="s">
        <v>224</v>
      </c>
      <c r="I361" s="4" t="n">
        <v>2242</v>
      </c>
      <c r="J361" s="4" t="n">
        <v>57610</v>
      </c>
      <c r="K361" s="5" t="n">
        <v>25.6958073148974</v>
      </c>
    </row>
    <row r="362" customFormat="false" ht="13.5" hidden="false" customHeight="false" outlineLevel="0" collapsed="false">
      <c r="A362" s="2" t="n">
        <v>2126</v>
      </c>
      <c r="B362" s="15" t="s">
        <v>19</v>
      </c>
      <c r="C362" s="15" t="s">
        <v>20</v>
      </c>
      <c r="D362" s="3" t="n">
        <v>0.815972222222222</v>
      </c>
      <c r="E362" s="3" t="n">
        <v>0.885416666666667</v>
      </c>
      <c r="G362" s="1" t="s">
        <v>233</v>
      </c>
      <c r="H362" s="15" t="s">
        <v>225</v>
      </c>
      <c r="I362" s="4" t="n">
        <v>1935</v>
      </c>
      <c r="J362" s="4" t="n">
        <v>31410</v>
      </c>
      <c r="K362" s="5" t="n">
        <v>16.2325581395349</v>
      </c>
    </row>
    <row r="363" customFormat="false" ht="13.5" hidden="false" customHeight="false" outlineLevel="0" collapsed="false">
      <c r="A363" s="2" t="n">
        <v>2127</v>
      </c>
      <c r="B363" s="15" t="s">
        <v>19</v>
      </c>
      <c r="C363" s="15" t="s">
        <v>20</v>
      </c>
      <c r="D363" s="3" t="n">
        <v>0.815972222222222</v>
      </c>
      <c r="E363" s="3" t="n">
        <v>0.885416666666667</v>
      </c>
      <c r="G363" s="1" t="s">
        <v>233</v>
      </c>
      <c r="H363" s="15" t="s">
        <v>34</v>
      </c>
      <c r="I363" s="4" t="n">
        <v>1935</v>
      </c>
      <c r="J363" s="4" t="n">
        <v>26210</v>
      </c>
      <c r="K363" s="5" t="n">
        <v>13.5452196382429</v>
      </c>
    </row>
    <row r="364" customFormat="false" ht="13.5" hidden="false" customHeight="false" outlineLevel="0" collapsed="false">
      <c r="A364" s="2" t="n">
        <v>2128</v>
      </c>
      <c r="B364" s="15" t="s">
        <v>19</v>
      </c>
      <c r="C364" s="15" t="s">
        <v>20</v>
      </c>
      <c r="D364" s="3" t="n">
        <v>0.815972222222222</v>
      </c>
      <c r="E364" s="3" t="n">
        <v>0.885416666666667</v>
      </c>
      <c r="G364" s="1" t="s">
        <v>233</v>
      </c>
      <c r="H364" s="15" t="s">
        <v>226</v>
      </c>
      <c r="I364" s="4" t="n">
        <v>2242</v>
      </c>
      <c r="J364" s="4" t="n">
        <v>51460</v>
      </c>
      <c r="K364" s="5" t="n">
        <v>22.9527207850134</v>
      </c>
    </row>
    <row r="365" customFormat="false" ht="13.5" hidden="false" customHeight="false" outlineLevel="0" collapsed="false">
      <c r="A365" s="2" t="n">
        <v>2129</v>
      </c>
      <c r="B365" s="15" t="s">
        <v>19</v>
      </c>
      <c r="C365" s="15" t="s">
        <v>20</v>
      </c>
      <c r="D365" s="3" t="n">
        <v>0.815972222222222</v>
      </c>
      <c r="E365" s="3" t="n">
        <v>0.885416666666667</v>
      </c>
      <c r="G365" s="1" t="s">
        <v>233</v>
      </c>
      <c r="H365" s="15" t="s">
        <v>227</v>
      </c>
      <c r="I365" s="4" t="n">
        <v>2242</v>
      </c>
      <c r="J365" s="4" t="n">
        <v>39760</v>
      </c>
      <c r="K365" s="5" t="n">
        <v>17.7341659232828</v>
      </c>
    </row>
    <row r="366" customFormat="false" ht="13.5" hidden="false" customHeight="false" outlineLevel="0" collapsed="false">
      <c r="A366" s="2" t="n">
        <v>2130</v>
      </c>
      <c r="B366" s="15" t="s">
        <v>19</v>
      </c>
      <c r="C366" s="15" t="s">
        <v>20</v>
      </c>
      <c r="D366" s="3" t="n">
        <v>0.815972222222222</v>
      </c>
      <c r="E366" s="3" t="n">
        <v>0.885416666666667</v>
      </c>
      <c r="G366" s="1" t="s">
        <v>233</v>
      </c>
      <c r="H366" s="15" t="s">
        <v>228</v>
      </c>
      <c r="I366" s="4" t="n">
        <v>1935</v>
      </c>
      <c r="J366" s="4" t="n">
        <v>35110</v>
      </c>
      <c r="K366" s="5" t="n">
        <v>18.1447028423773</v>
      </c>
    </row>
    <row r="367" customFormat="false" ht="13.5" hidden="false" customHeight="false" outlineLevel="0" collapsed="false">
      <c r="A367" s="2" t="n">
        <v>2131</v>
      </c>
      <c r="B367" s="15" t="s">
        <v>19</v>
      </c>
      <c r="C367" s="15" t="s">
        <v>118</v>
      </c>
      <c r="D367" s="3" t="n">
        <v>0.322916666666667</v>
      </c>
      <c r="E367" s="3" t="n">
        <v>0.371527777777778</v>
      </c>
      <c r="G367" s="1" t="s">
        <v>234</v>
      </c>
      <c r="H367" s="15" t="s">
        <v>124</v>
      </c>
      <c r="I367" s="4" t="n">
        <v>883</v>
      </c>
      <c r="J367" s="4" t="n">
        <v>25470</v>
      </c>
      <c r="K367" s="5" t="n">
        <v>28.8448471121178</v>
      </c>
    </row>
    <row r="368" customFormat="false" ht="13.5" hidden="false" customHeight="false" outlineLevel="0" collapsed="false">
      <c r="A368" s="2" t="n">
        <v>2132</v>
      </c>
      <c r="B368" s="15" t="s">
        <v>19</v>
      </c>
      <c r="C368" s="15" t="s">
        <v>118</v>
      </c>
      <c r="D368" s="3" t="n">
        <v>0.322916666666667</v>
      </c>
      <c r="E368" s="3" t="n">
        <v>0.371527777777778</v>
      </c>
      <c r="G368" s="1" t="s">
        <v>234</v>
      </c>
      <c r="H368" s="15" t="s">
        <v>99</v>
      </c>
      <c r="I368" s="4" t="n">
        <v>883</v>
      </c>
      <c r="J368" s="4" t="n">
        <v>30170</v>
      </c>
      <c r="K368" s="5" t="n">
        <v>34.167610419026</v>
      </c>
    </row>
    <row r="369" customFormat="false" ht="13.5" hidden="false" customHeight="false" outlineLevel="0" collapsed="false">
      <c r="A369" s="2" t="n">
        <v>2133</v>
      </c>
      <c r="B369" s="15" t="s">
        <v>19</v>
      </c>
      <c r="C369" s="15" t="s">
        <v>118</v>
      </c>
      <c r="D369" s="3" t="n">
        <v>0.322916666666667</v>
      </c>
      <c r="E369" s="3" t="n">
        <v>0.371527777777778</v>
      </c>
      <c r="G369" s="1" t="s">
        <v>234</v>
      </c>
      <c r="H369" s="15" t="s">
        <v>22</v>
      </c>
      <c r="I369" s="4" t="n">
        <v>483</v>
      </c>
      <c r="J369" s="4" t="n">
        <v>13470</v>
      </c>
      <c r="K369" s="5" t="n">
        <v>27.888198757764</v>
      </c>
    </row>
    <row r="370" customFormat="false" ht="13.5" hidden="false" customHeight="false" outlineLevel="0" collapsed="false">
      <c r="A370" s="2" t="n">
        <v>2134</v>
      </c>
      <c r="B370" s="15" t="s">
        <v>19</v>
      </c>
      <c r="C370" s="15" t="s">
        <v>118</v>
      </c>
      <c r="D370" s="3" t="n">
        <v>0.322916666666667</v>
      </c>
      <c r="E370" s="3" t="n">
        <v>0.371527777777778</v>
      </c>
      <c r="G370" s="1" t="s">
        <v>234</v>
      </c>
      <c r="H370" s="15" t="s">
        <v>57</v>
      </c>
      <c r="I370" s="4" t="n">
        <v>483</v>
      </c>
      <c r="J370" s="4" t="n">
        <v>14070</v>
      </c>
      <c r="K370" s="5" t="n">
        <v>29.1304347826087</v>
      </c>
    </row>
    <row r="371" customFormat="false" ht="13.5" hidden="false" customHeight="false" outlineLevel="0" collapsed="false">
      <c r="A371" s="2" t="n">
        <v>2135</v>
      </c>
      <c r="B371" s="15" t="s">
        <v>19</v>
      </c>
      <c r="C371" s="15" t="s">
        <v>118</v>
      </c>
      <c r="D371" s="3" t="n">
        <v>0.322916666666667</v>
      </c>
      <c r="E371" s="3" t="n">
        <v>0.371527777777778</v>
      </c>
      <c r="G371" s="1" t="s">
        <v>234</v>
      </c>
      <c r="H371" s="15" t="s">
        <v>113</v>
      </c>
      <c r="I371" s="4" t="n">
        <v>483</v>
      </c>
      <c r="J371" s="4" t="n">
        <v>15170</v>
      </c>
      <c r="K371" s="5" t="n">
        <v>31.407867494824</v>
      </c>
    </row>
    <row r="372" customFormat="false" ht="13.5" hidden="false" customHeight="false" outlineLevel="0" collapsed="false">
      <c r="A372" s="2" t="n">
        <v>2136</v>
      </c>
      <c r="B372" s="15" t="s">
        <v>19</v>
      </c>
      <c r="C372" s="15" t="s">
        <v>118</v>
      </c>
      <c r="D372" s="3" t="n">
        <v>0.322916666666667</v>
      </c>
      <c r="E372" s="3" t="n">
        <v>0.371527777777778</v>
      </c>
      <c r="G372" s="1" t="s">
        <v>234</v>
      </c>
      <c r="H372" s="15" t="s">
        <v>223</v>
      </c>
      <c r="I372" s="4" t="n">
        <v>483</v>
      </c>
      <c r="J372" s="4" t="n">
        <v>16170</v>
      </c>
      <c r="K372" s="5" t="n">
        <v>33.4782608695652</v>
      </c>
    </row>
    <row r="373" customFormat="false" ht="13.5" hidden="false" customHeight="false" outlineLevel="0" collapsed="false">
      <c r="A373" s="2" t="n">
        <v>2137</v>
      </c>
      <c r="B373" s="15" t="s">
        <v>19</v>
      </c>
      <c r="C373" s="15" t="s">
        <v>118</v>
      </c>
      <c r="D373" s="3" t="n">
        <v>0.322916666666667</v>
      </c>
      <c r="E373" s="3" t="n">
        <v>0.371527777777778</v>
      </c>
      <c r="G373" s="1" t="s">
        <v>234</v>
      </c>
      <c r="H373" s="15" t="s">
        <v>111</v>
      </c>
      <c r="I373" s="4" t="n">
        <v>483</v>
      </c>
      <c r="J373" s="4" t="n">
        <v>18270</v>
      </c>
      <c r="K373" s="5" t="n">
        <v>37.8260869565217</v>
      </c>
    </row>
    <row r="374" customFormat="false" ht="13.5" hidden="false" customHeight="false" outlineLevel="0" collapsed="false">
      <c r="A374" s="2" t="n">
        <v>2138</v>
      </c>
      <c r="B374" s="15" t="s">
        <v>19</v>
      </c>
      <c r="C374" s="15" t="s">
        <v>118</v>
      </c>
      <c r="D374" s="3" t="n">
        <v>0.493055555555556</v>
      </c>
      <c r="E374" s="3" t="n">
        <v>0.541666666666667</v>
      </c>
      <c r="G374" s="1" t="s">
        <v>235</v>
      </c>
      <c r="H374" s="15" t="s">
        <v>124</v>
      </c>
      <c r="I374" s="4" t="n">
        <v>883</v>
      </c>
      <c r="J374" s="4" t="n">
        <v>25470</v>
      </c>
      <c r="K374" s="5" t="n">
        <v>28.8448471121178</v>
      </c>
    </row>
    <row r="375" customFormat="false" ht="13.5" hidden="false" customHeight="false" outlineLevel="0" collapsed="false">
      <c r="A375" s="2" t="n">
        <v>2139</v>
      </c>
      <c r="B375" s="15" t="s">
        <v>19</v>
      </c>
      <c r="C375" s="15" t="s">
        <v>118</v>
      </c>
      <c r="D375" s="3" t="n">
        <v>0.493055555555556</v>
      </c>
      <c r="E375" s="3" t="n">
        <v>0.541666666666667</v>
      </c>
      <c r="G375" s="1" t="s">
        <v>235</v>
      </c>
      <c r="H375" s="15" t="s">
        <v>99</v>
      </c>
      <c r="I375" s="4" t="n">
        <v>883</v>
      </c>
      <c r="J375" s="4" t="n">
        <v>30170</v>
      </c>
      <c r="K375" s="5" t="n">
        <v>34.167610419026</v>
      </c>
    </row>
    <row r="376" customFormat="false" ht="13.5" hidden="false" customHeight="false" outlineLevel="0" collapsed="false">
      <c r="A376" s="2" t="n">
        <v>2140</v>
      </c>
      <c r="B376" s="15" t="s">
        <v>19</v>
      </c>
      <c r="C376" s="15" t="s">
        <v>118</v>
      </c>
      <c r="D376" s="3" t="n">
        <v>0.493055555555556</v>
      </c>
      <c r="E376" s="3" t="n">
        <v>0.541666666666667</v>
      </c>
      <c r="G376" s="1" t="s">
        <v>235</v>
      </c>
      <c r="H376" s="15" t="s">
        <v>22</v>
      </c>
      <c r="I376" s="4" t="n">
        <v>483</v>
      </c>
      <c r="J376" s="4" t="n">
        <v>10870</v>
      </c>
      <c r="K376" s="5" t="n">
        <v>22.5051759834369</v>
      </c>
    </row>
    <row r="377" customFormat="false" ht="13.5" hidden="false" customHeight="false" outlineLevel="0" collapsed="false">
      <c r="A377" s="2" t="n">
        <v>2141</v>
      </c>
      <c r="B377" s="15" t="s">
        <v>19</v>
      </c>
      <c r="C377" s="15" t="s">
        <v>118</v>
      </c>
      <c r="D377" s="3" t="n">
        <v>0.493055555555556</v>
      </c>
      <c r="E377" s="3" t="n">
        <v>0.541666666666667</v>
      </c>
      <c r="G377" s="1" t="s">
        <v>235</v>
      </c>
      <c r="H377" s="15" t="s">
        <v>57</v>
      </c>
      <c r="I377" s="4" t="n">
        <v>483</v>
      </c>
      <c r="J377" s="4" t="n">
        <v>11170</v>
      </c>
      <c r="K377" s="5" t="n">
        <v>23.1262939958592</v>
      </c>
    </row>
    <row r="378" customFormat="false" ht="13.5" hidden="false" customHeight="false" outlineLevel="0" collapsed="false">
      <c r="A378" s="2" t="n">
        <v>2142</v>
      </c>
      <c r="B378" s="15" t="s">
        <v>19</v>
      </c>
      <c r="C378" s="15" t="s">
        <v>118</v>
      </c>
      <c r="D378" s="3" t="n">
        <v>0.493055555555556</v>
      </c>
      <c r="E378" s="3" t="n">
        <v>0.541666666666667</v>
      </c>
      <c r="G378" s="1" t="s">
        <v>235</v>
      </c>
      <c r="H378" s="15" t="s">
        <v>113</v>
      </c>
      <c r="I378" s="4" t="n">
        <v>483</v>
      </c>
      <c r="J378" s="4" t="n">
        <v>11270</v>
      </c>
      <c r="K378" s="5" t="n">
        <v>23.3333333333333</v>
      </c>
    </row>
    <row r="379" customFormat="false" ht="13.5" hidden="false" customHeight="false" outlineLevel="0" collapsed="false">
      <c r="A379" s="2" t="n">
        <v>2143</v>
      </c>
      <c r="B379" s="15" t="s">
        <v>19</v>
      </c>
      <c r="C379" s="15" t="s">
        <v>118</v>
      </c>
      <c r="D379" s="3" t="n">
        <v>0.493055555555556</v>
      </c>
      <c r="E379" s="3" t="n">
        <v>0.541666666666667</v>
      </c>
      <c r="G379" s="1" t="s">
        <v>235</v>
      </c>
      <c r="H379" s="15" t="s">
        <v>223</v>
      </c>
      <c r="I379" s="4" t="n">
        <v>483</v>
      </c>
      <c r="J379" s="4" t="n">
        <v>12270</v>
      </c>
      <c r="K379" s="5" t="n">
        <v>25.4037267080745</v>
      </c>
    </row>
    <row r="380" customFormat="false" ht="13.5" hidden="false" customHeight="false" outlineLevel="0" collapsed="false">
      <c r="A380" s="2" t="n">
        <v>2144</v>
      </c>
      <c r="B380" s="15" t="s">
        <v>19</v>
      </c>
      <c r="C380" s="15" t="s">
        <v>118</v>
      </c>
      <c r="D380" s="3" t="n">
        <v>0.493055555555556</v>
      </c>
      <c r="E380" s="3" t="n">
        <v>0.541666666666667</v>
      </c>
      <c r="G380" s="1" t="s">
        <v>235</v>
      </c>
      <c r="H380" s="15" t="s">
        <v>111</v>
      </c>
      <c r="I380" s="4" t="n">
        <v>483</v>
      </c>
      <c r="J380" s="4" t="n">
        <v>12570</v>
      </c>
      <c r="K380" s="5" t="n">
        <v>26.0248447204969</v>
      </c>
    </row>
    <row r="381" customFormat="false" ht="13.5" hidden="false" customHeight="false" outlineLevel="0" collapsed="false">
      <c r="A381" s="2" t="n">
        <v>2145</v>
      </c>
      <c r="B381" s="15" t="s">
        <v>19</v>
      </c>
      <c r="C381" s="15" t="s">
        <v>118</v>
      </c>
      <c r="D381" s="3" t="n">
        <v>0.815972222222222</v>
      </c>
      <c r="E381" s="3" t="n">
        <v>0.861111111111111</v>
      </c>
      <c r="G381" s="1" t="s">
        <v>236</v>
      </c>
      <c r="H381" s="15" t="s">
        <v>124</v>
      </c>
      <c r="I381" s="4" t="n">
        <v>883</v>
      </c>
      <c r="J381" s="4" t="n">
        <v>25470</v>
      </c>
      <c r="K381" s="5" t="n">
        <v>28.8448471121178</v>
      </c>
    </row>
    <row r="382" customFormat="false" ht="13.5" hidden="false" customHeight="false" outlineLevel="0" collapsed="false">
      <c r="A382" s="2" t="n">
        <v>2146</v>
      </c>
      <c r="B382" s="15" t="s">
        <v>19</v>
      </c>
      <c r="C382" s="15" t="s">
        <v>118</v>
      </c>
      <c r="D382" s="3" t="n">
        <v>0.815972222222222</v>
      </c>
      <c r="E382" s="3" t="n">
        <v>0.861111111111111</v>
      </c>
      <c r="G382" s="1" t="s">
        <v>236</v>
      </c>
      <c r="H382" s="15" t="s">
        <v>99</v>
      </c>
      <c r="I382" s="4" t="n">
        <v>883</v>
      </c>
      <c r="J382" s="4" t="n">
        <v>30170</v>
      </c>
      <c r="K382" s="5" t="n">
        <v>34.167610419026</v>
      </c>
    </row>
    <row r="383" customFormat="false" ht="13.5" hidden="false" customHeight="false" outlineLevel="0" collapsed="false">
      <c r="A383" s="2" t="n">
        <v>2147</v>
      </c>
      <c r="B383" s="15" t="s">
        <v>19</v>
      </c>
      <c r="C383" s="15" t="s">
        <v>118</v>
      </c>
      <c r="D383" s="3" t="n">
        <v>0.815972222222222</v>
      </c>
      <c r="E383" s="3" t="n">
        <v>0.861111111111111</v>
      </c>
      <c r="G383" s="1" t="s">
        <v>236</v>
      </c>
      <c r="H383" s="15" t="s">
        <v>22</v>
      </c>
      <c r="I383" s="4" t="n">
        <v>483</v>
      </c>
      <c r="J383" s="4" t="n">
        <v>12970</v>
      </c>
      <c r="K383" s="5" t="n">
        <v>26.8530020703934</v>
      </c>
    </row>
    <row r="384" customFormat="false" ht="13.5" hidden="false" customHeight="false" outlineLevel="0" collapsed="false">
      <c r="A384" s="2" t="n">
        <v>2148</v>
      </c>
      <c r="B384" s="15" t="s">
        <v>19</v>
      </c>
      <c r="C384" s="15" t="s">
        <v>118</v>
      </c>
      <c r="D384" s="3" t="n">
        <v>0.815972222222222</v>
      </c>
      <c r="E384" s="3" t="n">
        <v>0.861111111111111</v>
      </c>
      <c r="G384" s="1" t="s">
        <v>236</v>
      </c>
      <c r="H384" s="15" t="s">
        <v>57</v>
      </c>
      <c r="I384" s="4" t="n">
        <v>483</v>
      </c>
      <c r="J384" s="4" t="n">
        <v>13570</v>
      </c>
      <c r="K384" s="5" t="n">
        <v>28.0952380952381</v>
      </c>
    </row>
    <row r="385" customFormat="false" ht="13.5" hidden="false" customHeight="false" outlineLevel="0" collapsed="false">
      <c r="A385" s="2" t="n">
        <v>2149</v>
      </c>
      <c r="B385" s="15" t="s">
        <v>19</v>
      </c>
      <c r="C385" s="15" t="s">
        <v>118</v>
      </c>
      <c r="D385" s="3" t="n">
        <v>0.815972222222222</v>
      </c>
      <c r="E385" s="3" t="n">
        <v>0.861111111111111</v>
      </c>
      <c r="G385" s="1" t="s">
        <v>236</v>
      </c>
      <c r="H385" s="15" t="s">
        <v>113</v>
      </c>
      <c r="I385" s="4" t="n">
        <v>483</v>
      </c>
      <c r="J385" s="4" t="n">
        <v>14570</v>
      </c>
      <c r="K385" s="5" t="n">
        <v>30.1656314699793</v>
      </c>
    </row>
    <row r="386" customFormat="false" ht="13.5" hidden="false" customHeight="false" outlineLevel="0" collapsed="false">
      <c r="A386" s="2" t="n">
        <v>2150</v>
      </c>
      <c r="B386" s="15" t="s">
        <v>19</v>
      </c>
      <c r="C386" s="15" t="s">
        <v>118</v>
      </c>
      <c r="D386" s="3" t="n">
        <v>0.815972222222222</v>
      </c>
      <c r="E386" s="3" t="n">
        <v>0.861111111111111</v>
      </c>
      <c r="G386" s="1" t="s">
        <v>236</v>
      </c>
      <c r="H386" s="15" t="s">
        <v>223</v>
      </c>
      <c r="I386" s="4" t="n">
        <v>483</v>
      </c>
      <c r="J386" s="4" t="n">
        <v>15570</v>
      </c>
      <c r="K386" s="5" t="n">
        <v>32.2360248447205</v>
      </c>
    </row>
    <row r="387" customFormat="false" ht="13.5" hidden="false" customHeight="false" outlineLevel="0" collapsed="false">
      <c r="A387" s="2" t="n">
        <v>2151</v>
      </c>
      <c r="B387" s="15" t="s">
        <v>19</v>
      </c>
      <c r="C387" s="15" t="s">
        <v>118</v>
      </c>
      <c r="D387" s="3" t="n">
        <v>0.815972222222222</v>
      </c>
      <c r="E387" s="3" t="n">
        <v>0.861111111111111</v>
      </c>
      <c r="G387" s="1" t="s">
        <v>236</v>
      </c>
      <c r="H387" s="15" t="s">
        <v>111</v>
      </c>
      <c r="I387" s="4" t="n">
        <v>483</v>
      </c>
      <c r="J387" s="4" t="n">
        <v>17670</v>
      </c>
      <c r="K387" s="5" t="n">
        <v>36.583850931677</v>
      </c>
    </row>
    <row r="388" customFormat="false" ht="13.5" hidden="false" customHeight="false" outlineLevel="0" collapsed="false">
      <c r="A388" s="2" t="n">
        <v>2152</v>
      </c>
      <c r="B388" s="15" t="s">
        <v>19</v>
      </c>
      <c r="C388" s="15" t="s">
        <v>122</v>
      </c>
      <c r="D388" s="3" t="n">
        <v>0.322916666666667</v>
      </c>
      <c r="E388" s="3" t="n">
        <v>0.375</v>
      </c>
      <c r="G388" s="1" t="s">
        <v>237</v>
      </c>
      <c r="H388" s="15" t="s">
        <v>124</v>
      </c>
      <c r="I388" s="4" t="n">
        <v>689</v>
      </c>
      <c r="J388" s="4" t="n">
        <v>13290</v>
      </c>
      <c r="K388" s="5" t="n">
        <v>19.288824383164</v>
      </c>
    </row>
    <row r="389" customFormat="false" ht="13.5" hidden="false" customHeight="false" outlineLevel="0" collapsed="false">
      <c r="A389" s="2" t="n">
        <v>2153</v>
      </c>
      <c r="B389" s="15" t="s">
        <v>19</v>
      </c>
      <c r="C389" s="15" t="s">
        <v>122</v>
      </c>
      <c r="D389" s="3" t="n">
        <v>0.322916666666667</v>
      </c>
      <c r="E389" s="3" t="n">
        <v>0.375</v>
      </c>
      <c r="G389" s="1" t="s">
        <v>237</v>
      </c>
      <c r="H389" s="15" t="s">
        <v>99</v>
      </c>
      <c r="I389" s="4" t="n">
        <v>689</v>
      </c>
      <c r="J389" s="4" t="n">
        <v>15890</v>
      </c>
      <c r="K389" s="5" t="n">
        <v>23.0624092888244</v>
      </c>
    </row>
    <row r="390" customFormat="false" ht="13.5" hidden="false" customHeight="false" outlineLevel="0" collapsed="false">
      <c r="A390" s="2" t="n">
        <v>2154</v>
      </c>
      <c r="B390" s="15" t="s">
        <v>19</v>
      </c>
      <c r="C390" s="15" t="s">
        <v>122</v>
      </c>
      <c r="D390" s="3" t="n">
        <v>0.322916666666667</v>
      </c>
      <c r="E390" s="3" t="n">
        <v>0.375</v>
      </c>
      <c r="G390" s="1" t="s">
        <v>237</v>
      </c>
      <c r="H390" s="15" t="s">
        <v>22</v>
      </c>
      <c r="I390" s="4" t="n">
        <v>289</v>
      </c>
      <c r="J390" s="4" t="n">
        <v>9390</v>
      </c>
      <c r="K390" s="5" t="n">
        <v>32.4913494809689</v>
      </c>
    </row>
    <row r="391" customFormat="false" ht="13.5" hidden="false" customHeight="false" outlineLevel="0" collapsed="false">
      <c r="A391" s="2" t="n">
        <v>2155</v>
      </c>
      <c r="B391" s="15" t="s">
        <v>19</v>
      </c>
      <c r="C391" s="15" t="s">
        <v>122</v>
      </c>
      <c r="D391" s="3" t="n">
        <v>0.322916666666667</v>
      </c>
      <c r="E391" s="3" t="n">
        <v>0.375</v>
      </c>
      <c r="G391" s="1" t="s">
        <v>237</v>
      </c>
      <c r="H391" s="15" t="s">
        <v>57</v>
      </c>
      <c r="I391" s="4" t="n">
        <v>289</v>
      </c>
      <c r="J391" s="4" t="n">
        <v>9490</v>
      </c>
      <c r="K391" s="5" t="n">
        <v>32.8373702422145</v>
      </c>
    </row>
    <row r="392" customFormat="false" ht="13.5" hidden="false" customHeight="false" outlineLevel="0" collapsed="false">
      <c r="A392" s="2" t="n">
        <v>2156</v>
      </c>
      <c r="B392" s="15" t="s">
        <v>19</v>
      </c>
      <c r="C392" s="15" t="s">
        <v>122</v>
      </c>
      <c r="D392" s="3" t="n">
        <v>0.322916666666667</v>
      </c>
      <c r="E392" s="3" t="n">
        <v>0.375</v>
      </c>
      <c r="G392" s="1" t="s">
        <v>237</v>
      </c>
      <c r="H392" s="15" t="s">
        <v>113</v>
      </c>
      <c r="I392" s="4" t="n">
        <v>289</v>
      </c>
      <c r="J392" s="4" t="n">
        <v>9590</v>
      </c>
      <c r="K392" s="5" t="n">
        <v>33.1833910034602</v>
      </c>
    </row>
    <row r="393" customFormat="false" ht="13.5" hidden="false" customHeight="false" outlineLevel="0" collapsed="false">
      <c r="A393" s="2" t="n">
        <v>2157</v>
      </c>
      <c r="B393" s="15" t="s">
        <v>19</v>
      </c>
      <c r="C393" s="15" t="s">
        <v>122</v>
      </c>
      <c r="D393" s="3" t="n">
        <v>0.322916666666667</v>
      </c>
      <c r="E393" s="3" t="n">
        <v>0.375</v>
      </c>
      <c r="G393" s="1" t="s">
        <v>237</v>
      </c>
      <c r="H393" s="15" t="s">
        <v>223</v>
      </c>
      <c r="I393" s="4" t="n">
        <v>289</v>
      </c>
      <c r="J393" s="4" t="n">
        <v>9690</v>
      </c>
      <c r="K393" s="5" t="n">
        <v>33.5294117647059</v>
      </c>
    </row>
    <row r="394" customFormat="false" ht="13.5" hidden="false" customHeight="false" outlineLevel="0" collapsed="false">
      <c r="A394" s="2" t="n">
        <v>2158</v>
      </c>
      <c r="B394" s="15" t="s">
        <v>19</v>
      </c>
      <c r="C394" s="15" t="s">
        <v>122</v>
      </c>
      <c r="D394" s="3" t="n">
        <v>0.322916666666667</v>
      </c>
      <c r="E394" s="3" t="n">
        <v>0.375</v>
      </c>
      <c r="G394" s="1" t="s">
        <v>237</v>
      </c>
      <c r="H394" s="15" t="s">
        <v>111</v>
      </c>
      <c r="I394" s="4" t="n">
        <v>289</v>
      </c>
      <c r="J394" s="4" t="n">
        <v>9790</v>
      </c>
      <c r="K394" s="5" t="n">
        <v>33.8754325259516</v>
      </c>
    </row>
    <row r="395" customFormat="false" ht="13.5" hidden="false" customHeight="false" outlineLevel="0" collapsed="false">
      <c r="A395" s="2" t="n">
        <v>2159</v>
      </c>
      <c r="B395" s="15" t="s">
        <v>19</v>
      </c>
      <c r="C395" s="15" t="s">
        <v>122</v>
      </c>
      <c r="D395" s="3" t="n">
        <v>0.604166666666667</v>
      </c>
      <c r="E395" s="3" t="n">
        <v>0.65625</v>
      </c>
      <c r="G395" s="1" t="s">
        <v>238</v>
      </c>
      <c r="H395" s="15" t="s">
        <v>124</v>
      </c>
      <c r="I395" s="4" t="n">
        <v>689</v>
      </c>
      <c r="J395" s="4" t="n">
        <v>13290</v>
      </c>
      <c r="K395" s="5" t="n">
        <v>19.288824383164</v>
      </c>
    </row>
    <row r="396" customFormat="false" ht="13.5" hidden="false" customHeight="false" outlineLevel="0" collapsed="false">
      <c r="A396" s="2" t="n">
        <v>2160</v>
      </c>
      <c r="B396" s="15" t="s">
        <v>19</v>
      </c>
      <c r="C396" s="15" t="s">
        <v>122</v>
      </c>
      <c r="D396" s="3" t="n">
        <v>0.604166666666667</v>
      </c>
      <c r="E396" s="3" t="n">
        <v>0.65625</v>
      </c>
      <c r="G396" s="1" t="s">
        <v>238</v>
      </c>
      <c r="H396" s="15" t="s">
        <v>99</v>
      </c>
      <c r="I396" s="4" t="n">
        <v>689</v>
      </c>
      <c r="J396" s="4" t="n">
        <v>15890</v>
      </c>
      <c r="K396" s="5" t="n">
        <v>23.0624092888244</v>
      </c>
    </row>
    <row r="397" customFormat="false" ht="13.5" hidden="false" customHeight="false" outlineLevel="0" collapsed="false">
      <c r="A397" s="2" t="n">
        <v>2161</v>
      </c>
      <c r="B397" s="15" t="s">
        <v>19</v>
      </c>
      <c r="C397" s="15" t="s">
        <v>122</v>
      </c>
      <c r="D397" s="3" t="n">
        <v>0.604166666666667</v>
      </c>
      <c r="E397" s="3" t="n">
        <v>0.65625</v>
      </c>
      <c r="G397" s="1" t="s">
        <v>238</v>
      </c>
      <c r="H397" s="15" t="s">
        <v>22</v>
      </c>
      <c r="I397" s="4" t="n">
        <v>289</v>
      </c>
      <c r="J397" s="4" t="n">
        <v>9390</v>
      </c>
      <c r="K397" s="5" t="n">
        <v>32.4913494809689</v>
      </c>
    </row>
    <row r="398" customFormat="false" ht="13.5" hidden="false" customHeight="false" outlineLevel="0" collapsed="false">
      <c r="A398" s="2" t="n">
        <v>2162</v>
      </c>
      <c r="B398" s="15" t="s">
        <v>19</v>
      </c>
      <c r="C398" s="15" t="s">
        <v>122</v>
      </c>
      <c r="D398" s="3" t="n">
        <v>0.604166666666667</v>
      </c>
      <c r="E398" s="3" t="n">
        <v>0.65625</v>
      </c>
      <c r="G398" s="1" t="s">
        <v>238</v>
      </c>
      <c r="H398" s="15" t="s">
        <v>57</v>
      </c>
      <c r="I398" s="4" t="n">
        <v>289</v>
      </c>
      <c r="J398" s="4" t="n">
        <v>9490</v>
      </c>
      <c r="K398" s="5" t="n">
        <v>32.8373702422145</v>
      </c>
    </row>
    <row r="399" customFormat="false" ht="13.5" hidden="false" customHeight="false" outlineLevel="0" collapsed="false">
      <c r="A399" s="2" t="n">
        <v>2163</v>
      </c>
      <c r="B399" s="15" t="s">
        <v>19</v>
      </c>
      <c r="C399" s="15" t="s">
        <v>122</v>
      </c>
      <c r="D399" s="3" t="n">
        <v>0.604166666666667</v>
      </c>
      <c r="E399" s="3" t="n">
        <v>0.65625</v>
      </c>
      <c r="G399" s="1" t="s">
        <v>238</v>
      </c>
      <c r="H399" s="15" t="s">
        <v>113</v>
      </c>
      <c r="I399" s="4" t="n">
        <v>289</v>
      </c>
      <c r="J399" s="4" t="n">
        <v>9590</v>
      </c>
      <c r="K399" s="5" t="n">
        <v>33.1833910034602</v>
      </c>
    </row>
    <row r="400" customFormat="false" ht="13.5" hidden="false" customHeight="false" outlineLevel="0" collapsed="false">
      <c r="A400" s="2" t="n">
        <v>2164</v>
      </c>
      <c r="B400" s="15" t="s">
        <v>19</v>
      </c>
      <c r="C400" s="15" t="s">
        <v>122</v>
      </c>
      <c r="D400" s="3" t="n">
        <v>0.604166666666667</v>
      </c>
      <c r="E400" s="3" t="n">
        <v>0.65625</v>
      </c>
      <c r="G400" s="1" t="s">
        <v>238</v>
      </c>
      <c r="H400" s="15" t="s">
        <v>223</v>
      </c>
      <c r="I400" s="4" t="n">
        <v>289</v>
      </c>
      <c r="J400" s="4" t="n">
        <v>9690</v>
      </c>
      <c r="K400" s="5" t="n">
        <v>33.5294117647059</v>
      </c>
    </row>
    <row r="401" customFormat="false" ht="13.5" hidden="false" customHeight="false" outlineLevel="0" collapsed="false">
      <c r="A401" s="2" t="n">
        <v>2165</v>
      </c>
      <c r="B401" s="15" t="s">
        <v>19</v>
      </c>
      <c r="C401" s="15" t="s">
        <v>122</v>
      </c>
      <c r="D401" s="3" t="n">
        <v>0.604166666666667</v>
      </c>
      <c r="E401" s="3" t="n">
        <v>0.65625</v>
      </c>
      <c r="G401" s="1" t="s">
        <v>238</v>
      </c>
      <c r="H401" s="15" t="s">
        <v>111</v>
      </c>
      <c r="I401" s="4" t="n">
        <v>289</v>
      </c>
      <c r="J401" s="4" t="n">
        <v>9790</v>
      </c>
      <c r="K401" s="5" t="n">
        <v>33.8754325259516</v>
      </c>
    </row>
    <row r="402" customFormat="false" ht="13.5" hidden="false" customHeight="false" outlineLevel="0" collapsed="false">
      <c r="A402" s="2" t="n">
        <v>2166</v>
      </c>
      <c r="B402" s="15" t="s">
        <v>19</v>
      </c>
      <c r="C402" s="15" t="s">
        <v>122</v>
      </c>
      <c r="D402" s="3" t="n">
        <v>0.71875</v>
      </c>
      <c r="E402" s="3" t="n">
        <v>0.770833333333333</v>
      </c>
      <c r="G402" s="1" t="s">
        <v>239</v>
      </c>
      <c r="H402" s="15" t="s">
        <v>124</v>
      </c>
      <c r="I402" s="4" t="n">
        <v>689</v>
      </c>
      <c r="J402" s="4" t="n">
        <v>17490</v>
      </c>
      <c r="K402" s="5" t="n">
        <v>25.3846153846154</v>
      </c>
    </row>
    <row r="403" customFormat="false" ht="13.5" hidden="false" customHeight="false" outlineLevel="0" collapsed="false">
      <c r="A403" s="2" t="n">
        <v>2167</v>
      </c>
      <c r="B403" s="15" t="s">
        <v>19</v>
      </c>
      <c r="C403" s="15" t="s">
        <v>122</v>
      </c>
      <c r="D403" s="3" t="n">
        <v>0.71875</v>
      </c>
      <c r="E403" s="3" t="n">
        <v>0.770833333333333</v>
      </c>
      <c r="G403" s="1" t="s">
        <v>239</v>
      </c>
      <c r="H403" s="15" t="s">
        <v>99</v>
      </c>
      <c r="I403" s="4" t="n">
        <v>689</v>
      </c>
      <c r="J403" s="4" t="n">
        <v>19790</v>
      </c>
      <c r="K403" s="5" t="n">
        <v>28.7227866473149</v>
      </c>
    </row>
    <row r="404" customFormat="false" ht="13.5" hidden="false" customHeight="false" outlineLevel="0" collapsed="false">
      <c r="A404" s="2" t="n">
        <v>2168</v>
      </c>
      <c r="B404" s="15" t="s">
        <v>19</v>
      </c>
      <c r="C404" s="15" t="s">
        <v>122</v>
      </c>
      <c r="D404" s="3" t="n">
        <v>0.71875</v>
      </c>
      <c r="E404" s="3" t="n">
        <v>0.770833333333333</v>
      </c>
      <c r="G404" s="1" t="s">
        <v>239</v>
      </c>
      <c r="H404" s="15" t="s">
        <v>22</v>
      </c>
      <c r="I404" s="4" t="n">
        <v>289</v>
      </c>
      <c r="J404" s="4" t="n">
        <v>6890</v>
      </c>
      <c r="K404" s="5" t="n">
        <v>23.840830449827</v>
      </c>
    </row>
    <row r="405" customFormat="false" ht="13.5" hidden="false" customHeight="false" outlineLevel="0" collapsed="false">
      <c r="A405" s="2" t="n">
        <v>2169</v>
      </c>
      <c r="B405" s="15" t="s">
        <v>19</v>
      </c>
      <c r="C405" s="15" t="s">
        <v>122</v>
      </c>
      <c r="D405" s="3" t="n">
        <v>0.71875</v>
      </c>
      <c r="E405" s="3" t="n">
        <v>0.770833333333333</v>
      </c>
      <c r="G405" s="1" t="s">
        <v>239</v>
      </c>
      <c r="H405" s="15" t="s">
        <v>57</v>
      </c>
      <c r="I405" s="4" t="n">
        <v>289</v>
      </c>
      <c r="J405" s="4" t="n">
        <v>7190</v>
      </c>
      <c r="K405" s="5" t="n">
        <v>24.878892733564</v>
      </c>
    </row>
    <row r="406" customFormat="false" ht="13.5" hidden="false" customHeight="false" outlineLevel="0" collapsed="false">
      <c r="A406" s="2" t="n">
        <v>2170</v>
      </c>
      <c r="B406" s="15" t="s">
        <v>19</v>
      </c>
      <c r="C406" s="15" t="s">
        <v>122</v>
      </c>
      <c r="D406" s="3" t="n">
        <v>0.71875</v>
      </c>
      <c r="E406" s="3" t="n">
        <v>0.770833333333333</v>
      </c>
      <c r="G406" s="1" t="s">
        <v>239</v>
      </c>
      <c r="H406" s="15" t="s">
        <v>113</v>
      </c>
      <c r="I406" s="4" t="n">
        <v>289</v>
      </c>
      <c r="J406" s="4" t="n">
        <v>7690</v>
      </c>
      <c r="K406" s="5" t="n">
        <v>26.6089965397924</v>
      </c>
    </row>
    <row r="407" customFormat="false" ht="13.5" hidden="false" customHeight="false" outlineLevel="0" collapsed="false">
      <c r="A407" s="2" t="n">
        <v>2171</v>
      </c>
      <c r="B407" s="15" t="s">
        <v>19</v>
      </c>
      <c r="C407" s="15" t="s">
        <v>122</v>
      </c>
      <c r="D407" s="3" t="n">
        <v>0.71875</v>
      </c>
      <c r="E407" s="3" t="n">
        <v>0.770833333333333</v>
      </c>
      <c r="G407" s="1" t="s">
        <v>239</v>
      </c>
      <c r="H407" s="15" t="s">
        <v>223</v>
      </c>
      <c r="I407" s="4" t="n">
        <v>289</v>
      </c>
      <c r="J407" s="4" t="n">
        <v>8690</v>
      </c>
      <c r="K407" s="5" t="n">
        <v>30.0692041522491</v>
      </c>
    </row>
    <row r="408" customFormat="false" ht="13.5" hidden="false" customHeight="false" outlineLevel="0" collapsed="false">
      <c r="A408" s="2" t="n">
        <v>2172</v>
      </c>
      <c r="B408" s="15" t="s">
        <v>19</v>
      </c>
      <c r="C408" s="15" t="s">
        <v>122</v>
      </c>
      <c r="D408" s="3" t="n">
        <v>0.71875</v>
      </c>
      <c r="E408" s="3" t="n">
        <v>0.770833333333333</v>
      </c>
      <c r="G408" s="1" t="s">
        <v>239</v>
      </c>
      <c r="H408" s="15" t="s">
        <v>111</v>
      </c>
      <c r="I408" s="4" t="n">
        <v>289</v>
      </c>
      <c r="J408" s="4" t="n">
        <v>9790</v>
      </c>
      <c r="K408" s="5" t="n">
        <v>33.8754325259516</v>
      </c>
    </row>
    <row r="409" customFormat="false" ht="13.5" hidden="false" customHeight="false" outlineLevel="0" collapsed="false">
      <c r="A409" s="2" t="n">
        <v>2173</v>
      </c>
      <c r="B409" s="15" t="s">
        <v>19</v>
      </c>
      <c r="C409" s="15" t="s">
        <v>97</v>
      </c>
      <c r="D409" s="3" t="n">
        <v>0.309027777777778</v>
      </c>
      <c r="E409" s="3" t="n">
        <v>0.354166666666667</v>
      </c>
      <c r="G409" s="1" t="s">
        <v>240</v>
      </c>
      <c r="H409" s="15" t="s">
        <v>99</v>
      </c>
      <c r="I409" s="4" t="n">
        <v>689</v>
      </c>
      <c r="J409" s="4" t="n">
        <v>15730</v>
      </c>
      <c r="K409" s="5" t="n">
        <v>22.8301886792453</v>
      </c>
    </row>
    <row r="410" customFormat="false" ht="13.5" hidden="false" customHeight="false" outlineLevel="0" collapsed="false">
      <c r="A410" s="2" t="n">
        <v>2174</v>
      </c>
      <c r="B410" s="15" t="s">
        <v>19</v>
      </c>
      <c r="C410" s="15" t="s">
        <v>97</v>
      </c>
      <c r="D410" s="3" t="n">
        <v>0.309027777777778</v>
      </c>
      <c r="E410" s="3" t="n">
        <v>0.354166666666667</v>
      </c>
      <c r="G410" s="1" t="s">
        <v>240</v>
      </c>
      <c r="H410" s="15" t="s">
        <v>22</v>
      </c>
      <c r="I410" s="4" t="n">
        <v>289</v>
      </c>
      <c r="J410" s="4" t="n">
        <v>8030</v>
      </c>
      <c r="K410" s="5" t="n">
        <v>27.7854671280277</v>
      </c>
    </row>
    <row r="411" customFormat="false" ht="13.5" hidden="false" customHeight="false" outlineLevel="0" collapsed="false">
      <c r="A411" s="2" t="n">
        <v>2175</v>
      </c>
      <c r="B411" s="15" t="s">
        <v>19</v>
      </c>
      <c r="C411" s="15" t="s">
        <v>97</v>
      </c>
      <c r="D411" s="3" t="n">
        <v>0.309027777777778</v>
      </c>
      <c r="E411" s="3" t="n">
        <v>0.354166666666667</v>
      </c>
      <c r="G411" s="1" t="s">
        <v>240</v>
      </c>
      <c r="H411" s="15" t="s">
        <v>57</v>
      </c>
      <c r="I411" s="4" t="n">
        <v>289</v>
      </c>
      <c r="J411" s="4" t="n">
        <v>8330</v>
      </c>
      <c r="K411" s="5" t="n">
        <v>28.8235294117647</v>
      </c>
    </row>
    <row r="412" customFormat="false" ht="13.5" hidden="false" customHeight="false" outlineLevel="0" collapsed="false">
      <c r="A412" s="2" t="n">
        <v>2176</v>
      </c>
      <c r="B412" s="15" t="s">
        <v>19</v>
      </c>
      <c r="C412" s="15" t="s">
        <v>97</v>
      </c>
      <c r="D412" s="3" t="n">
        <v>0.309027777777778</v>
      </c>
      <c r="E412" s="3" t="n">
        <v>0.354166666666667</v>
      </c>
      <c r="G412" s="1" t="s">
        <v>240</v>
      </c>
      <c r="H412" s="15" t="s">
        <v>113</v>
      </c>
      <c r="I412" s="4" t="n">
        <v>289</v>
      </c>
      <c r="J412" s="4" t="n">
        <v>8630</v>
      </c>
      <c r="K412" s="5" t="n">
        <v>29.8615916955017</v>
      </c>
    </row>
    <row r="413" customFormat="false" ht="13.5" hidden="false" customHeight="false" outlineLevel="0" collapsed="false">
      <c r="A413" s="2" t="n">
        <v>2177</v>
      </c>
      <c r="B413" s="15" t="s">
        <v>19</v>
      </c>
      <c r="C413" s="15" t="s">
        <v>97</v>
      </c>
      <c r="D413" s="3" t="n">
        <v>0.309027777777778</v>
      </c>
      <c r="E413" s="3" t="n">
        <v>0.354166666666667</v>
      </c>
      <c r="G413" s="1" t="s">
        <v>240</v>
      </c>
      <c r="H413" s="15" t="s">
        <v>223</v>
      </c>
      <c r="I413" s="4" t="n">
        <v>289</v>
      </c>
      <c r="J413" s="4" t="n">
        <v>9030</v>
      </c>
      <c r="K413" s="5" t="n">
        <v>31.2456747404844</v>
      </c>
    </row>
    <row r="414" customFormat="false" ht="13.5" hidden="false" customHeight="false" outlineLevel="0" collapsed="false">
      <c r="A414" s="2" t="n">
        <v>2178</v>
      </c>
      <c r="B414" s="15" t="s">
        <v>19</v>
      </c>
      <c r="C414" s="15" t="s">
        <v>97</v>
      </c>
      <c r="D414" s="3" t="n">
        <v>0.309027777777778</v>
      </c>
      <c r="E414" s="3" t="n">
        <v>0.354166666666667</v>
      </c>
      <c r="G414" s="1" t="s">
        <v>240</v>
      </c>
      <c r="H414" s="15" t="s">
        <v>224</v>
      </c>
      <c r="I414" s="4" t="n">
        <v>979</v>
      </c>
      <c r="J414" s="4" t="n">
        <v>28530</v>
      </c>
      <c r="K414" s="5" t="n">
        <v>29.1419816138917</v>
      </c>
    </row>
    <row r="415" customFormat="false" ht="13.5" hidden="false" customHeight="false" outlineLevel="0" collapsed="false">
      <c r="A415" s="2" t="n">
        <v>2179</v>
      </c>
      <c r="B415" s="15" t="s">
        <v>19</v>
      </c>
      <c r="C415" s="15" t="s">
        <v>97</v>
      </c>
      <c r="D415" s="3" t="n">
        <v>0.309027777777778</v>
      </c>
      <c r="E415" s="3" t="n">
        <v>0.354166666666667</v>
      </c>
      <c r="G415" s="1" t="s">
        <v>240</v>
      </c>
      <c r="H415" s="15" t="s">
        <v>225</v>
      </c>
      <c r="I415" s="4" t="n">
        <v>882</v>
      </c>
      <c r="J415" s="4" t="n">
        <v>21830</v>
      </c>
      <c r="K415" s="5" t="n">
        <v>24.750566893424</v>
      </c>
    </row>
    <row r="416" customFormat="false" ht="13.5" hidden="false" customHeight="false" outlineLevel="0" collapsed="false">
      <c r="A416" s="2" t="n">
        <v>2180</v>
      </c>
      <c r="B416" s="15" t="s">
        <v>19</v>
      </c>
      <c r="C416" s="15" t="s">
        <v>97</v>
      </c>
      <c r="D416" s="3" t="n">
        <v>0.309027777777778</v>
      </c>
      <c r="E416" s="3" t="n">
        <v>0.354166666666667</v>
      </c>
      <c r="G416" s="1" t="s">
        <v>240</v>
      </c>
      <c r="H416" s="15" t="s">
        <v>34</v>
      </c>
      <c r="I416" s="4" t="n">
        <v>882</v>
      </c>
      <c r="J416" s="4" t="n">
        <v>16130</v>
      </c>
      <c r="K416" s="5" t="n">
        <v>18.2879818594104</v>
      </c>
    </row>
    <row r="417" customFormat="false" ht="13.5" hidden="false" customHeight="false" outlineLevel="0" collapsed="false">
      <c r="A417" s="2" t="n">
        <v>2181</v>
      </c>
      <c r="B417" s="15" t="s">
        <v>19</v>
      </c>
      <c r="C417" s="15" t="s">
        <v>97</v>
      </c>
      <c r="D417" s="3" t="n">
        <v>0.309027777777778</v>
      </c>
      <c r="E417" s="3" t="n">
        <v>0.354166666666667</v>
      </c>
      <c r="G417" s="1" t="s">
        <v>240</v>
      </c>
      <c r="H417" s="15" t="s">
        <v>226</v>
      </c>
      <c r="I417" s="4" t="n">
        <v>979</v>
      </c>
      <c r="J417" s="4" t="n">
        <v>25680</v>
      </c>
      <c r="K417" s="5" t="n">
        <v>26.2308478038815</v>
      </c>
    </row>
    <row r="418" customFormat="false" ht="13.5" hidden="false" customHeight="false" outlineLevel="0" collapsed="false">
      <c r="A418" s="2" t="n">
        <v>2182</v>
      </c>
      <c r="B418" s="15" t="s">
        <v>19</v>
      </c>
      <c r="C418" s="15" t="s">
        <v>97</v>
      </c>
      <c r="D418" s="3" t="n">
        <v>0.309027777777778</v>
      </c>
      <c r="E418" s="3" t="n">
        <v>0.354166666666667</v>
      </c>
      <c r="G418" s="1" t="s">
        <v>240</v>
      </c>
      <c r="H418" s="15" t="s">
        <v>227</v>
      </c>
      <c r="I418" s="4" t="n">
        <v>979</v>
      </c>
      <c r="J418" s="4" t="n">
        <v>19830</v>
      </c>
      <c r="K418" s="5" t="n">
        <v>20.2553626149132</v>
      </c>
    </row>
    <row r="419" customFormat="false" ht="13.5" hidden="false" customHeight="false" outlineLevel="0" collapsed="false">
      <c r="A419" s="2" t="n">
        <v>2183</v>
      </c>
      <c r="B419" s="15" t="s">
        <v>19</v>
      </c>
      <c r="C419" s="15" t="s">
        <v>97</v>
      </c>
      <c r="D419" s="3" t="n">
        <v>0.309027777777778</v>
      </c>
      <c r="E419" s="3" t="n">
        <v>0.354166666666667</v>
      </c>
      <c r="G419" s="1" t="s">
        <v>240</v>
      </c>
      <c r="H419" s="15" t="s">
        <v>228</v>
      </c>
      <c r="I419" s="4" t="n">
        <v>882</v>
      </c>
      <c r="J419" s="4" t="n">
        <v>17480</v>
      </c>
      <c r="K419" s="5" t="n">
        <v>19.8185941043084</v>
      </c>
    </row>
    <row r="420" customFormat="false" ht="13.5" hidden="false" customHeight="false" outlineLevel="0" collapsed="false">
      <c r="A420" s="2" t="n">
        <v>2184</v>
      </c>
      <c r="B420" s="15" t="s">
        <v>19</v>
      </c>
      <c r="C420" s="15" t="s">
        <v>128</v>
      </c>
      <c r="D420" s="3" t="n">
        <v>0.333333333333333</v>
      </c>
      <c r="E420" s="3" t="n">
        <v>0.399305555555556</v>
      </c>
      <c r="G420" s="1" t="s">
        <v>241</v>
      </c>
      <c r="H420" s="15" t="s">
        <v>124</v>
      </c>
      <c r="I420" s="4" t="n">
        <v>961</v>
      </c>
      <c r="J420" s="4" t="n">
        <v>16550</v>
      </c>
      <c r="K420" s="5" t="n">
        <v>17.2216441207076</v>
      </c>
    </row>
    <row r="421" customFormat="false" ht="13.5" hidden="false" customHeight="false" outlineLevel="0" collapsed="false">
      <c r="A421" s="2" t="n">
        <v>2185</v>
      </c>
      <c r="B421" s="15" t="s">
        <v>19</v>
      </c>
      <c r="C421" s="15" t="s">
        <v>128</v>
      </c>
      <c r="D421" s="3" t="n">
        <v>0.333333333333333</v>
      </c>
      <c r="E421" s="3" t="n">
        <v>0.399305555555556</v>
      </c>
      <c r="G421" s="1" t="s">
        <v>241</v>
      </c>
      <c r="H421" s="15" t="s">
        <v>99</v>
      </c>
      <c r="I421" s="4" t="n">
        <v>961</v>
      </c>
      <c r="J421" s="4" t="n">
        <v>16650</v>
      </c>
      <c r="K421" s="5" t="n">
        <v>17.3257023933403</v>
      </c>
    </row>
    <row r="422" customFormat="false" ht="13.5" hidden="false" customHeight="false" outlineLevel="0" collapsed="false">
      <c r="A422" s="2" t="n">
        <v>2186</v>
      </c>
      <c r="B422" s="15" t="s">
        <v>19</v>
      </c>
      <c r="C422" s="15" t="s">
        <v>128</v>
      </c>
      <c r="D422" s="3" t="n">
        <v>0.333333333333333</v>
      </c>
      <c r="E422" s="3" t="n">
        <v>0.399305555555556</v>
      </c>
      <c r="G422" s="1" t="s">
        <v>241</v>
      </c>
      <c r="H422" s="15" t="s">
        <v>22</v>
      </c>
      <c r="I422" s="4" t="n">
        <v>561</v>
      </c>
      <c r="J422" s="4" t="n">
        <v>8450</v>
      </c>
      <c r="K422" s="5" t="n">
        <v>15.0623885918004</v>
      </c>
    </row>
    <row r="423" customFormat="false" ht="13.5" hidden="false" customHeight="false" outlineLevel="0" collapsed="false">
      <c r="A423" s="2" t="n">
        <v>2187</v>
      </c>
      <c r="B423" s="15" t="s">
        <v>19</v>
      </c>
      <c r="C423" s="15" t="s">
        <v>128</v>
      </c>
      <c r="D423" s="3" t="n">
        <v>0.333333333333333</v>
      </c>
      <c r="E423" s="3" t="n">
        <v>0.399305555555556</v>
      </c>
      <c r="G423" s="1" t="s">
        <v>241</v>
      </c>
      <c r="H423" s="15" t="s">
        <v>57</v>
      </c>
      <c r="I423" s="4" t="n">
        <v>561</v>
      </c>
      <c r="J423" s="4" t="n">
        <v>8950</v>
      </c>
      <c r="K423" s="5" t="n">
        <v>15.9536541889483</v>
      </c>
    </row>
    <row r="424" customFormat="false" ht="13.5" hidden="false" customHeight="false" outlineLevel="0" collapsed="false">
      <c r="A424" s="2" t="n">
        <v>2188</v>
      </c>
      <c r="B424" s="15" t="s">
        <v>19</v>
      </c>
      <c r="C424" s="15" t="s">
        <v>128</v>
      </c>
      <c r="D424" s="3" t="n">
        <v>0.333333333333333</v>
      </c>
      <c r="E424" s="3" t="n">
        <v>0.399305555555556</v>
      </c>
      <c r="G424" s="1" t="s">
        <v>241</v>
      </c>
      <c r="H424" s="15" t="s">
        <v>113</v>
      </c>
      <c r="I424" s="4" t="n">
        <v>561</v>
      </c>
      <c r="J424" s="4" t="n">
        <v>9150</v>
      </c>
      <c r="K424" s="5" t="n">
        <v>16.3101604278075</v>
      </c>
    </row>
    <row r="425" customFormat="false" ht="13.5" hidden="false" customHeight="false" outlineLevel="0" collapsed="false">
      <c r="A425" s="2" t="n">
        <v>2189</v>
      </c>
      <c r="B425" s="15" t="s">
        <v>19</v>
      </c>
      <c r="C425" s="15" t="s">
        <v>128</v>
      </c>
      <c r="D425" s="3" t="n">
        <v>0.333333333333333</v>
      </c>
      <c r="E425" s="3" t="n">
        <v>0.399305555555556</v>
      </c>
      <c r="G425" s="1" t="s">
        <v>241</v>
      </c>
      <c r="H425" s="15" t="s">
        <v>223</v>
      </c>
      <c r="I425" s="4" t="n">
        <v>561</v>
      </c>
      <c r="J425" s="4" t="n">
        <v>10150</v>
      </c>
      <c r="K425" s="5" t="n">
        <v>18.0926916221034</v>
      </c>
    </row>
    <row r="426" customFormat="false" ht="13.5" hidden="false" customHeight="false" outlineLevel="0" collapsed="false">
      <c r="A426" s="2" t="n">
        <v>2190</v>
      </c>
      <c r="B426" s="15" t="s">
        <v>19</v>
      </c>
      <c r="C426" s="15" t="s">
        <v>128</v>
      </c>
      <c r="D426" s="3" t="n">
        <v>0.333333333333333</v>
      </c>
      <c r="E426" s="3" t="n">
        <v>0.399305555555556</v>
      </c>
      <c r="G426" s="1" t="s">
        <v>241</v>
      </c>
      <c r="H426" s="15" t="s">
        <v>111</v>
      </c>
      <c r="I426" s="4" t="n">
        <v>561</v>
      </c>
      <c r="J426" s="4" t="n">
        <v>14950</v>
      </c>
      <c r="K426" s="5" t="n">
        <v>26.6488413547237</v>
      </c>
    </row>
    <row r="427" customFormat="false" ht="13.5" hidden="false" customHeight="false" outlineLevel="0" collapsed="false">
      <c r="A427" s="2" t="n">
        <v>2191</v>
      </c>
      <c r="B427" s="15" t="s">
        <v>19</v>
      </c>
      <c r="C427" s="15" t="s">
        <v>128</v>
      </c>
      <c r="D427" s="3" t="n">
        <v>0.392361111111111</v>
      </c>
      <c r="E427" s="3" t="n">
        <v>0.458333333333333</v>
      </c>
      <c r="G427" s="1" t="s">
        <v>242</v>
      </c>
      <c r="H427" s="15" t="s">
        <v>124</v>
      </c>
      <c r="I427" s="4" t="n">
        <v>961</v>
      </c>
      <c r="J427" s="4" t="n">
        <v>16550</v>
      </c>
      <c r="K427" s="5" t="n">
        <v>17.2216441207076</v>
      </c>
    </row>
    <row r="428" customFormat="false" ht="13.5" hidden="false" customHeight="false" outlineLevel="0" collapsed="false">
      <c r="A428" s="2" t="n">
        <v>2192</v>
      </c>
      <c r="B428" s="15" t="s">
        <v>19</v>
      </c>
      <c r="C428" s="15" t="s">
        <v>128</v>
      </c>
      <c r="D428" s="3" t="n">
        <v>0.392361111111111</v>
      </c>
      <c r="E428" s="3" t="n">
        <v>0.458333333333333</v>
      </c>
      <c r="G428" s="1" t="s">
        <v>242</v>
      </c>
      <c r="H428" s="15" t="s">
        <v>99</v>
      </c>
      <c r="I428" s="4" t="n">
        <v>961</v>
      </c>
      <c r="J428" s="4" t="n">
        <v>16650</v>
      </c>
      <c r="K428" s="5" t="n">
        <v>17.3257023933403</v>
      </c>
    </row>
    <row r="429" customFormat="false" ht="13.5" hidden="false" customHeight="false" outlineLevel="0" collapsed="false">
      <c r="A429" s="2" t="n">
        <v>2193</v>
      </c>
      <c r="B429" s="15" t="s">
        <v>19</v>
      </c>
      <c r="C429" s="15" t="s">
        <v>128</v>
      </c>
      <c r="D429" s="3" t="n">
        <v>0.392361111111111</v>
      </c>
      <c r="E429" s="3" t="n">
        <v>0.458333333333333</v>
      </c>
      <c r="G429" s="1" t="s">
        <v>242</v>
      </c>
      <c r="H429" s="15" t="s">
        <v>22</v>
      </c>
      <c r="I429" s="4" t="n">
        <v>561</v>
      </c>
      <c r="J429" s="4" t="n">
        <v>8750</v>
      </c>
      <c r="K429" s="5" t="n">
        <v>15.5971479500891</v>
      </c>
    </row>
    <row r="430" customFormat="false" ht="13.5" hidden="false" customHeight="false" outlineLevel="0" collapsed="false">
      <c r="A430" s="2" t="n">
        <v>2194</v>
      </c>
      <c r="B430" s="15" t="s">
        <v>19</v>
      </c>
      <c r="C430" s="15" t="s">
        <v>128</v>
      </c>
      <c r="D430" s="3" t="n">
        <v>0.392361111111111</v>
      </c>
      <c r="E430" s="3" t="n">
        <v>0.458333333333333</v>
      </c>
      <c r="G430" s="1" t="s">
        <v>242</v>
      </c>
      <c r="H430" s="15" t="s">
        <v>57</v>
      </c>
      <c r="I430" s="4" t="n">
        <v>561</v>
      </c>
      <c r="J430" s="4" t="n">
        <v>9250</v>
      </c>
      <c r="K430" s="5" t="n">
        <v>16.4884135472371</v>
      </c>
    </row>
    <row r="431" customFormat="false" ht="13.5" hidden="false" customHeight="false" outlineLevel="0" collapsed="false">
      <c r="A431" s="2" t="n">
        <v>2195</v>
      </c>
      <c r="B431" s="15" t="s">
        <v>19</v>
      </c>
      <c r="C431" s="15" t="s">
        <v>128</v>
      </c>
      <c r="D431" s="3" t="n">
        <v>0.392361111111111</v>
      </c>
      <c r="E431" s="3" t="n">
        <v>0.458333333333333</v>
      </c>
      <c r="G431" s="1" t="s">
        <v>242</v>
      </c>
      <c r="H431" s="15" t="s">
        <v>113</v>
      </c>
      <c r="I431" s="4" t="n">
        <v>561</v>
      </c>
      <c r="J431" s="4" t="n">
        <v>9450</v>
      </c>
      <c r="K431" s="5" t="n">
        <v>16.8449197860963</v>
      </c>
    </row>
    <row r="432" customFormat="false" ht="13.5" hidden="false" customHeight="false" outlineLevel="0" collapsed="false">
      <c r="A432" s="2" t="n">
        <v>2196</v>
      </c>
      <c r="B432" s="15" t="s">
        <v>19</v>
      </c>
      <c r="C432" s="15" t="s">
        <v>128</v>
      </c>
      <c r="D432" s="3" t="n">
        <v>0.392361111111111</v>
      </c>
      <c r="E432" s="3" t="n">
        <v>0.458333333333333</v>
      </c>
      <c r="G432" s="1" t="s">
        <v>242</v>
      </c>
      <c r="H432" s="15" t="s">
        <v>223</v>
      </c>
      <c r="I432" s="4" t="n">
        <v>561</v>
      </c>
      <c r="J432" s="4" t="n">
        <v>10450</v>
      </c>
      <c r="K432" s="5" t="n">
        <v>18.6274509803922</v>
      </c>
    </row>
    <row r="433" customFormat="false" ht="13.5" hidden="false" customHeight="false" outlineLevel="0" collapsed="false">
      <c r="A433" s="2" t="n">
        <v>2197</v>
      </c>
      <c r="B433" s="15" t="s">
        <v>19</v>
      </c>
      <c r="C433" s="15" t="s">
        <v>128</v>
      </c>
      <c r="D433" s="3" t="n">
        <v>0.392361111111111</v>
      </c>
      <c r="E433" s="3" t="n">
        <v>0.458333333333333</v>
      </c>
      <c r="G433" s="1" t="s">
        <v>242</v>
      </c>
      <c r="H433" s="15" t="s">
        <v>111</v>
      </c>
      <c r="I433" s="4" t="n">
        <v>561</v>
      </c>
      <c r="J433" s="4" t="n">
        <v>14950</v>
      </c>
      <c r="K433" s="5" t="n">
        <v>26.6488413547237</v>
      </c>
    </row>
    <row r="434" customFormat="false" ht="13.5" hidden="false" customHeight="false" outlineLevel="0" collapsed="false">
      <c r="A434" s="2" t="n">
        <v>2198</v>
      </c>
      <c r="B434" s="15" t="s">
        <v>19</v>
      </c>
      <c r="C434" s="15" t="s">
        <v>128</v>
      </c>
      <c r="D434" s="3" t="n">
        <v>0.506944444444444</v>
      </c>
      <c r="E434" s="3" t="n">
        <v>0.572916666666667</v>
      </c>
      <c r="G434" s="1" t="s">
        <v>243</v>
      </c>
      <c r="H434" s="15" t="s">
        <v>124</v>
      </c>
      <c r="I434" s="4" t="n">
        <v>961</v>
      </c>
      <c r="J434" s="4" t="n">
        <v>16350</v>
      </c>
      <c r="K434" s="5" t="n">
        <v>17.0135275754422</v>
      </c>
    </row>
    <row r="435" customFormat="false" ht="13.5" hidden="false" customHeight="false" outlineLevel="0" collapsed="false">
      <c r="A435" s="2" t="n">
        <v>2199</v>
      </c>
      <c r="B435" s="15" t="s">
        <v>19</v>
      </c>
      <c r="C435" s="15" t="s">
        <v>128</v>
      </c>
      <c r="D435" s="3" t="n">
        <v>0.506944444444444</v>
      </c>
      <c r="E435" s="3" t="n">
        <v>0.572916666666667</v>
      </c>
      <c r="G435" s="1" t="s">
        <v>243</v>
      </c>
      <c r="H435" s="15" t="s">
        <v>99</v>
      </c>
      <c r="I435" s="4" t="n">
        <v>961</v>
      </c>
      <c r="J435" s="4" t="n">
        <v>16450</v>
      </c>
      <c r="K435" s="5" t="n">
        <v>17.1175858480749</v>
      </c>
    </row>
    <row r="436" customFormat="false" ht="13.5" hidden="false" customHeight="false" outlineLevel="0" collapsed="false">
      <c r="A436" s="2" t="n">
        <v>2200</v>
      </c>
      <c r="B436" s="15" t="s">
        <v>19</v>
      </c>
      <c r="C436" s="15" t="s">
        <v>128</v>
      </c>
      <c r="D436" s="3" t="n">
        <v>0.506944444444444</v>
      </c>
      <c r="E436" s="3" t="n">
        <v>0.572916666666667</v>
      </c>
      <c r="G436" s="1" t="s">
        <v>243</v>
      </c>
      <c r="H436" s="15" t="s">
        <v>22</v>
      </c>
      <c r="I436" s="4" t="n">
        <v>561</v>
      </c>
      <c r="J436" s="4" t="n">
        <v>8450</v>
      </c>
      <c r="K436" s="5" t="n">
        <v>15.0623885918004</v>
      </c>
    </row>
    <row r="437" customFormat="false" ht="13.5" hidden="false" customHeight="false" outlineLevel="0" collapsed="false">
      <c r="A437" s="2" t="n">
        <v>2201</v>
      </c>
      <c r="B437" s="15" t="s">
        <v>19</v>
      </c>
      <c r="C437" s="15" t="s">
        <v>128</v>
      </c>
      <c r="D437" s="3" t="n">
        <v>0.506944444444444</v>
      </c>
      <c r="E437" s="3" t="n">
        <v>0.572916666666667</v>
      </c>
      <c r="G437" s="1" t="s">
        <v>243</v>
      </c>
      <c r="H437" s="15" t="s">
        <v>57</v>
      </c>
      <c r="I437" s="4" t="n">
        <v>561</v>
      </c>
      <c r="J437" s="4" t="n">
        <v>8950</v>
      </c>
      <c r="K437" s="5" t="n">
        <v>15.9536541889483</v>
      </c>
    </row>
    <row r="438" customFormat="false" ht="13.5" hidden="false" customHeight="false" outlineLevel="0" collapsed="false">
      <c r="A438" s="2" t="n">
        <v>2202</v>
      </c>
      <c r="B438" s="15" t="s">
        <v>19</v>
      </c>
      <c r="C438" s="15" t="s">
        <v>128</v>
      </c>
      <c r="D438" s="3" t="n">
        <v>0.506944444444444</v>
      </c>
      <c r="E438" s="3" t="n">
        <v>0.572916666666667</v>
      </c>
      <c r="G438" s="1" t="s">
        <v>243</v>
      </c>
      <c r="H438" s="15" t="s">
        <v>113</v>
      </c>
      <c r="I438" s="4" t="n">
        <v>561</v>
      </c>
      <c r="J438" s="4" t="n">
        <v>9150</v>
      </c>
      <c r="K438" s="5" t="n">
        <v>16.3101604278075</v>
      </c>
    </row>
    <row r="439" customFormat="false" ht="13.5" hidden="false" customHeight="false" outlineLevel="0" collapsed="false">
      <c r="A439" s="2" t="n">
        <v>2203</v>
      </c>
      <c r="B439" s="15" t="s">
        <v>19</v>
      </c>
      <c r="C439" s="15" t="s">
        <v>128</v>
      </c>
      <c r="D439" s="3" t="n">
        <v>0.506944444444444</v>
      </c>
      <c r="E439" s="3" t="n">
        <v>0.572916666666667</v>
      </c>
      <c r="G439" s="1" t="s">
        <v>243</v>
      </c>
      <c r="H439" s="15" t="s">
        <v>223</v>
      </c>
      <c r="I439" s="4" t="n">
        <v>561</v>
      </c>
      <c r="J439" s="4" t="n">
        <v>10150</v>
      </c>
      <c r="K439" s="5" t="n">
        <v>18.0926916221034</v>
      </c>
    </row>
    <row r="440" customFormat="false" ht="13.5" hidden="false" customHeight="false" outlineLevel="0" collapsed="false">
      <c r="A440" s="2" t="n">
        <v>2204</v>
      </c>
      <c r="B440" s="15" t="s">
        <v>19</v>
      </c>
      <c r="C440" s="15" t="s">
        <v>128</v>
      </c>
      <c r="D440" s="3" t="n">
        <v>0.506944444444444</v>
      </c>
      <c r="E440" s="3" t="n">
        <v>0.572916666666667</v>
      </c>
      <c r="G440" s="1" t="s">
        <v>243</v>
      </c>
      <c r="H440" s="15" t="s">
        <v>111</v>
      </c>
      <c r="I440" s="4" t="n">
        <v>561</v>
      </c>
      <c r="J440" s="4" t="n">
        <v>14050</v>
      </c>
      <c r="K440" s="5" t="n">
        <v>25.0445632798574</v>
      </c>
    </row>
    <row r="441" customFormat="false" ht="13.5" hidden="false" customHeight="false" outlineLevel="0" collapsed="false">
      <c r="A441" s="2" t="n">
        <v>2205</v>
      </c>
      <c r="B441" s="15" t="s">
        <v>19</v>
      </c>
      <c r="C441" s="15" t="s">
        <v>128</v>
      </c>
      <c r="D441" s="3" t="n">
        <v>0.565972222222222</v>
      </c>
      <c r="E441" s="3" t="n">
        <v>0.631944444444444</v>
      </c>
      <c r="G441" s="1" t="s">
        <v>244</v>
      </c>
      <c r="H441" s="15" t="s">
        <v>124</v>
      </c>
      <c r="I441" s="4" t="n">
        <v>961</v>
      </c>
      <c r="J441" s="4" t="n">
        <v>16150</v>
      </c>
      <c r="K441" s="5" t="n">
        <v>16.8054110301769</v>
      </c>
    </row>
    <row r="442" customFormat="false" ht="13.5" hidden="false" customHeight="false" outlineLevel="0" collapsed="false">
      <c r="A442" s="2" t="n">
        <v>2206</v>
      </c>
      <c r="B442" s="15" t="s">
        <v>19</v>
      </c>
      <c r="C442" s="15" t="s">
        <v>128</v>
      </c>
      <c r="D442" s="3" t="n">
        <v>0.565972222222222</v>
      </c>
      <c r="E442" s="3" t="n">
        <v>0.631944444444444</v>
      </c>
      <c r="G442" s="1" t="s">
        <v>244</v>
      </c>
      <c r="H442" s="15" t="s">
        <v>99</v>
      </c>
      <c r="I442" s="4" t="n">
        <v>961</v>
      </c>
      <c r="J442" s="4" t="n">
        <v>16250</v>
      </c>
      <c r="K442" s="5" t="n">
        <v>16.9094693028096</v>
      </c>
    </row>
    <row r="443" customFormat="false" ht="13.5" hidden="false" customHeight="false" outlineLevel="0" collapsed="false">
      <c r="A443" s="2" t="n">
        <v>2207</v>
      </c>
      <c r="B443" s="15" t="s">
        <v>19</v>
      </c>
      <c r="C443" s="15" t="s">
        <v>128</v>
      </c>
      <c r="D443" s="3" t="n">
        <v>0.565972222222222</v>
      </c>
      <c r="E443" s="3" t="n">
        <v>0.631944444444444</v>
      </c>
      <c r="G443" s="1" t="s">
        <v>244</v>
      </c>
      <c r="H443" s="15" t="s">
        <v>22</v>
      </c>
      <c r="I443" s="4" t="n">
        <v>561</v>
      </c>
      <c r="J443" s="4" t="n">
        <v>8450</v>
      </c>
      <c r="K443" s="5" t="n">
        <v>15.0623885918004</v>
      </c>
    </row>
    <row r="444" customFormat="false" ht="13.5" hidden="false" customHeight="false" outlineLevel="0" collapsed="false">
      <c r="A444" s="2" t="n">
        <v>2208</v>
      </c>
      <c r="B444" s="15" t="s">
        <v>19</v>
      </c>
      <c r="C444" s="15" t="s">
        <v>128</v>
      </c>
      <c r="D444" s="3" t="n">
        <v>0.565972222222222</v>
      </c>
      <c r="E444" s="3" t="n">
        <v>0.631944444444444</v>
      </c>
      <c r="G444" s="1" t="s">
        <v>244</v>
      </c>
      <c r="H444" s="15" t="s">
        <v>57</v>
      </c>
      <c r="I444" s="4" t="n">
        <v>561</v>
      </c>
      <c r="J444" s="4" t="n">
        <v>8950</v>
      </c>
      <c r="K444" s="5" t="n">
        <v>15.9536541889483</v>
      </c>
    </row>
    <row r="445" customFormat="false" ht="13.5" hidden="false" customHeight="false" outlineLevel="0" collapsed="false">
      <c r="A445" s="2" t="n">
        <v>2209</v>
      </c>
      <c r="B445" s="15" t="s">
        <v>19</v>
      </c>
      <c r="C445" s="15" t="s">
        <v>128</v>
      </c>
      <c r="D445" s="3" t="n">
        <v>0.565972222222222</v>
      </c>
      <c r="E445" s="3" t="n">
        <v>0.631944444444444</v>
      </c>
      <c r="G445" s="1" t="s">
        <v>244</v>
      </c>
      <c r="H445" s="15" t="s">
        <v>113</v>
      </c>
      <c r="I445" s="4" t="n">
        <v>561</v>
      </c>
      <c r="J445" s="4" t="n">
        <v>9150</v>
      </c>
      <c r="K445" s="5" t="n">
        <v>16.3101604278075</v>
      </c>
    </row>
    <row r="446" customFormat="false" ht="13.5" hidden="false" customHeight="false" outlineLevel="0" collapsed="false">
      <c r="A446" s="2" t="n">
        <v>2210</v>
      </c>
      <c r="B446" s="15" t="s">
        <v>19</v>
      </c>
      <c r="C446" s="15" t="s">
        <v>128</v>
      </c>
      <c r="D446" s="3" t="n">
        <v>0.565972222222222</v>
      </c>
      <c r="E446" s="3" t="n">
        <v>0.631944444444444</v>
      </c>
      <c r="G446" s="1" t="s">
        <v>244</v>
      </c>
      <c r="H446" s="15" t="s">
        <v>223</v>
      </c>
      <c r="I446" s="4" t="n">
        <v>561</v>
      </c>
      <c r="J446" s="4" t="n">
        <v>10150</v>
      </c>
      <c r="K446" s="5" t="n">
        <v>18.0926916221034</v>
      </c>
    </row>
    <row r="447" customFormat="false" ht="13.5" hidden="false" customHeight="false" outlineLevel="0" collapsed="false">
      <c r="A447" s="2" t="n">
        <v>2211</v>
      </c>
      <c r="B447" s="15" t="s">
        <v>19</v>
      </c>
      <c r="C447" s="15" t="s">
        <v>128</v>
      </c>
      <c r="D447" s="3" t="n">
        <v>0.565972222222222</v>
      </c>
      <c r="E447" s="3" t="n">
        <v>0.631944444444444</v>
      </c>
      <c r="G447" s="1" t="s">
        <v>244</v>
      </c>
      <c r="H447" s="15" t="s">
        <v>111</v>
      </c>
      <c r="I447" s="4" t="n">
        <v>561</v>
      </c>
      <c r="J447" s="4" t="n">
        <v>13250</v>
      </c>
      <c r="K447" s="5" t="n">
        <v>23.6185383244207</v>
      </c>
    </row>
    <row r="448" customFormat="false" ht="13.5" hidden="false" customHeight="false" outlineLevel="0" collapsed="false">
      <c r="A448" s="2" t="n">
        <v>2212</v>
      </c>
      <c r="B448" s="15" t="s">
        <v>19</v>
      </c>
      <c r="C448" s="15" t="s">
        <v>128</v>
      </c>
      <c r="D448" s="3" t="n">
        <v>0.621527777777778</v>
      </c>
      <c r="E448" s="3" t="n">
        <v>0.684027777777778</v>
      </c>
      <c r="G448" s="1" t="s">
        <v>245</v>
      </c>
      <c r="H448" s="15" t="s">
        <v>124</v>
      </c>
      <c r="I448" s="4" t="n">
        <v>961</v>
      </c>
      <c r="J448" s="4" t="n">
        <v>14550</v>
      </c>
      <c r="K448" s="5" t="n">
        <v>15.1404786680541</v>
      </c>
    </row>
    <row r="449" customFormat="false" ht="13.5" hidden="false" customHeight="false" outlineLevel="0" collapsed="false">
      <c r="A449" s="2" t="n">
        <v>2213</v>
      </c>
      <c r="B449" s="15" t="s">
        <v>19</v>
      </c>
      <c r="C449" s="15" t="s">
        <v>128</v>
      </c>
      <c r="D449" s="3" t="n">
        <v>0.621527777777778</v>
      </c>
      <c r="E449" s="3" t="n">
        <v>0.684027777777778</v>
      </c>
      <c r="G449" s="1" t="s">
        <v>245</v>
      </c>
      <c r="H449" s="15" t="s">
        <v>99</v>
      </c>
      <c r="I449" s="4" t="n">
        <v>961</v>
      </c>
      <c r="J449" s="4" t="n">
        <v>14650</v>
      </c>
      <c r="K449" s="5" t="n">
        <v>15.2445369406868</v>
      </c>
    </row>
    <row r="450" customFormat="false" ht="13.5" hidden="false" customHeight="false" outlineLevel="0" collapsed="false">
      <c r="A450" s="2" t="n">
        <v>2214</v>
      </c>
      <c r="B450" s="15" t="s">
        <v>19</v>
      </c>
      <c r="C450" s="15" t="s">
        <v>128</v>
      </c>
      <c r="D450" s="3" t="n">
        <v>0.621527777777778</v>
      </c>
      <c r="E450" s="3" t="n">
        <v>0.684027777777778</v>
      </c>
      <c r="G450" s="1" t="s">
        <v>245</v>
      </c>
      <c r="H450" s="15" t="s">
        <v>22</v>
      </c>
      <c r="I450" s="4" t="n">
        <v>561</v>
      </c>
      <c r="J450" s="4" t="n">
        <v>9650</v>
      </c>
      <c r="K450" s="5" t="n">
        <v>17.2014260249554</v>
      </c>
    </row>
    <row r="451" customFormat="false" ht="13.5" hidden="false" customHeight="false" outlineLevel="0" collapsed="false">
      <c r="A451" s="2" t="n">
        <v>2215</v>
      </c>
      <c r="B451" s="15" t="s">
        <v>19</v>
      </c>
      <c r="C451" s="15" t="s">
        <v>128</v>
      </c>
      <c r="D451" s="3" t="n">
        <v>0.621527777777778</v>
      </c>
      <c r="E451" s="3" t="n">
        <v>0.684027777777778</v>
      </c>
      <c r="G451" s="1" t="s">
        <v>245</v>
      </c>
      <c r="H451" s="15" t="s">
        <v>57</v>
      </c>
      <c r="I451" s="4" t="n">
        <v>561</v>
      </c>
      <c r="J451" s="4" t="n">
        <v>9750</v>
      </c>
      <c r="K451" s="5" t="n">
        <v>17.379679144385</v>
      </c>
    </row>
    <row r="452" customFormat="false" ht="13.5" hidden="false" customHeight="false" outlineLevel="0" collapsed="false">
      <c r="A452" s="2" t="n">
        <v>2216</v>
      </c>
      <c r="B452" s="15" t="s">
        <v>19</v>
      </c>
      <c r="C452" s="15" t="s">
        <v>128</v>
      </c>
      <c r="D452" s="3" t="n">
        <v>0.621527777777778</v>
      </c>
      <c r="E452" s="3" t="n">
        <v>0.684027777777778</v>
      </c>
      <c r="G452" s="1" t="s">
        <v>245</v>
      </c>
      <c r="H452" s="15" t="s">
        <v>113</v>
      </c>
      <c r="I452" s="4" t="n">
        <v>561</v>
      </c>
      <c r="J452" s="4" t="n">
        <v>11250</v>
      </c>
      <c r="K452" s="5" t="n">
        <v>20.0534759358289</v>
      </c>
    </row>
    <row r="453" customFormat="false" ht="13.5" hidden="false" customHeight="false" outlineLevel="0" collapsed="false">
      <c r="A453" s="2" t="n">
        <v>2217</v>
      </c>
      <c r="B453" s="15" t="s">
        <v>19</v>
      </c>
      <c r="C453" s="15" t="s">
        <v>128</v>
      </c>
      <c r="D453" s="3" t="n">
        <v>0.621527777777778</v>
      </c>
      <c r="E453" s="3" t="n">
        <v>0.684027777777778</v>
      </c>
      <c r="G453" s="1" t="s">
        <v>245</v>
      </c>
      <c r="H453" s="15" t="s">
        <v>223</v>
      </c>
      <c r="I453" s="4" t="n">
        <v>561</v>
      </c>
      <c r="J453" s="4" t="n">
        <v>11350</v>
      </c>
      <c r="K453" s="5" t="n">
        <v>20.2317290552585</v>
      </c>
    </row>
    <row r="454" customFormat="false" ht="13.5" hidden="false" customHeight="false" outlineLevel="0" collapsed="false">
      <c r="A454" s="2" t="n">
        <v>2218</v>
      </c>
      <c r="B454" s="15" t="s">
        <v>19</v>
      </c>
      <c r="C454" s="15" t="s">
        <v>128</v>
      </c>
      <c r="D454" s="3" t="n">
        <v>0.621527777777778</v>
      </c>
      <c r="E454" s="3" t="n">
        <v>0.684027777777778</v>
      </c>
      <c r="G454" s="1" t="s">
        <v>245</v>
      </c>
      <c r="H454" s="15" t="s">
        <v>111</v>
      </c>
      <c r="I454" s="4" t="n">
        <v>561</v>
      </c>
      <c r="J454" s="4" t="n">
        <v>14150</v>
      </c>
      <c r="K454" s="5" t="n">
        <v>25.222816399287</v>
      </c>
    </row>
    <row r="455" customFormat="false" ht="13.5" hidden="false" customHeight="false" outlineLevel="0" collapsed="false">
      <c r="A455" s="2" t="n">
        <v>2219</v>
      </c>
      <c r="B455" s="15" t="s">
        <v>19</v>
      </c>
      <c r="C455" s="15" t="s">
        <v>128</v>
      </c>
      <c r="D455" s="3" t="n">
        <v>0.704861111111111</v>
      </c>
      <c r="E455" s="3" t="n">
        <v>0.770833333333333</v>
      </c>
      <c r="G455" s="1" t="s">
        <v>246</v>
      </c>
      <c r="H455" s="15" t="s">
        <v>124</v>
      </c>
      <c r="I455" s="4" t="n">
        <v>961</v>
      </c>
      <c r="J455" s="4" t="n">
        <v>14550</v>
      </c>
      <c r="K455" s="5" t="n">
        <v>15.1404786680541</v>
      </c>
    </row>
    <row r="456" customFormat="false" ht="13.5" hidden="false" customHeight="false" outlineLevel="0" collapsed="false">
      <c r="A456" s="2" t="n">
        <v>2220</v>
      </c>
      <c r="B456" s="15" t="s">
        <v>19</v>
      </c>
      <c r="C456" s="15" t="s">
        <v>128</v>
      </c>
      <c r="D456" s="3" t="n">
        <v>0.704861111111111</v>
      </c>
      <c r="E456" s="3" t="n">
        <v>0.770833333333333</v>
      </c>
      <c r="G456" s="1" t="s">
        <v>246</v>
      </c>
      <c r="H456" s="15" t="s">
        <v>99</v>
      </c>
      <c r="I456" s="4" t="n">
        <v>961</v>
      </c>
      <c r="J456" s="4" t="n">
        <v>14650</v>
      </c>
      <c r="K456" s="5" t="n">
        <v>15.2445369406868</v>
      </c>
    </row>
    <row r="457" customFormat="false" ht="13.5" hidden="false" customHeight="false" outlineLevel="0" collapsed="false">
      <c r="A457" s="2" t="n">
        <v>2221</v>
      </c>
      <c r="B457" s="15" t="s">
        <v>19</v>
      </c>
      <c r="C457" s="15" t="s">
        <v>128</v>
      </c>
      <c r="D457" s="3" t="n">
        <v>0.704861111111111</v>
      </c>
      <c r="E457" s="3" t="n">
        <v>0.770833333333333</v>
      </c>
      <c r="G457" s="1" t="s">
        <v>246</v>
      </c>
      <c r="H457" s="15" t="s">
        <v>22</v>
      </c>
      <c r="I457" s="4" t="n">
        <v>561</v>
      </c>
      <c r="J457" s="4" t="n">
        <v>8450</v>
      </c>
      <c r="K457" s="5" t="n">
        <v>15.0623885918004</v>
      </c>
    </row>
    <row r="458" customFormat="false" ht="13.5" hidden="false" customHeight="false" outlineLevel="0" collapsed="false">
      <c r="A458" s="2" t="n">
        <v>2222</v>
      </c>
      <c r="B458" s="15" t="s">
        <v>19</v>
      </c>
      <c r="C458" s="15" t="s">
        <v>128</v>
      </c>
      <c r="D458" s="3" t="n">
        <v>0.704861111111111</v>
      </c>
      <c r="E458" s="3" t="n">
        <v>0.770833333333333</v>
      </c>
      <c r="G458" s="1" t="s">
        <v>246</v>
      </c>
      <c r="H458" s="15" t="s">
        <v>57</v>
      </c>
      <c r="I458" s="4" t="n">
        <v>561</v>
      </c>
      <c r="J458" s="4" t="n">
        <v>8950</v>
      </c>
      <c r="K458" s="5" t="n">
        <v>15.9536541889483</v>
      </c>
    </row>
    <row r="459" customFormat="false" ht="13.5" hidden="false" customHeight="false" outlineLevel="0" collapsed="false">
      <c r="A459" s="2" t="n">
        <v>2223</v>
      </c>
      <c r="B459" s="15" t="s">
        <v>19</v>
      </c>
      <c r="C459" s="15" t="s">
        <v>128</v>
      </c>
      <c r="D459" s="3" t="n">
        <v>0.704861111111111</v>
      </c>
      <c r="E459" s="3" t="n">
        <v>0.770833333333333</v>
      </c>
      <c r="G459" s="1" t="s">
        <v>246</v>
      </c>
      <c r="H459" s="15" t="s">
        <v>113</v>
      </c>
      <c r="I459" s="4" t="n">
        <v>561</v>
      </c>
      <c r="J459" s="4" t="n">
        <v>9150</v>
      </c>
      <c r="K459" s="5" t="n">
        <v>16.3101604278075</v>
      </c>
    </row>
    <row r="460" customFormat="false" ht="13.5" hidden="false" customHeight="false" outlineLevel="0" collapsed="false">
      <c r="A460" s="2" t="n">
        <v>2224</v>
      </c>
      <c r="B460" s="15" t="s">
        <v>19</v>
      </c>
      <c r="C460" s="15" t="s">
        <v>128</v>
      </c>
      <c r="D460" s="3" t="n">
        <v>0.704861111111111</v>
      </c>
      <c r="E460" s="3" t="n">
        <v>0.770833333333333</v>
      </c>
      <c r="G460" s="1" t="s">
        <v>246</v>
      </c>
      <c r="H460" s="15" t="s">
        <v>223</v>
      </c>
      <c r="I460" s="4" t="n">
        <v>561</v>
      </c>
      <c r="J460" s="4" t="n">
        <v>10150</v>
      </c>
      <c r="K460" s="5" t="n">
        <v>18.0926916221034</v>
      </c>
    </row>
    <row r="461" customFormat="false" ht="13.5" hidden="false" customHeight="false" outlineLevel="0" collapsed="false">
      <c r="A461" s="2" t="n">
        <v>2225</v>
      </c>
      <c r="B461" s="15" t="s">
        <v>19</v>
      </c>
      <c r="C461" s="15" t="s">
        <v>128</v>
      </c>
      <c r="D461" s="3" t="n">
        <v>0.704861111111111</v>
      </c>
      <c r="E461" s="3" t="n">
        <v>0.770833333333333</v>
      </c>
      <c r="G461" s="1" t="s">
        <v>246</v>
      </c>
      <c r="H461" s="15" t="s">
        <v>111</v>
      </c>
      <c r="I461" s="4" t="n">
        <v>561</v>
      </c>
      <c r="J461" s="4" t="n">
        <v>14150</v>
      </c>
      <c r="K461" s="5" t="n">
        <v>25.222816399287</v>
      </c>
    </row>
    <row r="462" customFormat="false" ht="13.5" hidden="false" customHeight="false" outlineLevel="0" collapsed="false">
      <c r="A462" s="2" t="n">
        <v>2226</v>
      </c>
      <c r="B462" s="15" t="s">
        <v>19</v>
      </c>
      <c r="C462" s="15" t="s">
        <v>128</v>
      </c>
      <c r="D462" s="3" t="n">
        <v>0.756944444444445</v>
      </c>
      <c r="E462" s="3" t="n">
        <v>0.822916666666667</v>
      </c>
      <c r="G462" s="1" t="s">
        <v>247</v>
      </c>
      <c r="H462" s="15" t="s">
        <v>124</v>
      </c>
      <c r="I462" s="4" t="n">
        <v>961</v>
      </c>
      <c r="J462" s="4" t="n">
        <v>14750</v>
      </c>
      <c r="K462" s="5" t="n">
        <v>15.3485952133195</v>
      </c>
    </row>
    <row r="463" customFormat="false" ht="13.5" hidden="false" customHeight="false" outlineLevel="0" collapsed="false">
      <c r="A463" s="2" t="n">
        <v>2227</v>
      </c>
      <c r="B463" s="15" t="s">
        <v>19</v>
      </c>
      <c r="C463" s="15" t="s">
        <v>128</v>
      </c>
      <c r="D463" s="3" t="n">
        <v>0.756944444444445</v>
      </c>
      <c r="E463" s="3" t="n">
        <v>0.822916666666667</v>
      </c>
      <c r="G463" s="1" t="s">
        <v>247</v>
      </c>
      <c r="H463" s="15" t="s">
        <v>99</v>
      </c>
      <c r="I463" s="4" t="n">
        <v>961</v>
      </c>
      <c r="J463" s="4" t="n">
        <v>14850</v>
      </c>
      <c r="K463" s="5" t="n">
        <v>15.4526534859521</v>
      </c>
    </row>
    <row r="464" customFormat="false" ht="13.5" hidden="false" customHeight="false" outlineLevel="0" collapsed="false">
      <c r="A464" s="2" t="n">
        <v>2228</v>
      </c>
      <c r="B464" s="15" t="s">
        <v>19</v>
      </c>
      <c r="C464" s="15" t="s">
        <v>128</v>
      </c>
      <c r="D464" s="3" t="n">
        <v>0.756944444444445</v>
      </c>
      <c r="E464" s="3" t="n">
        <v>0.822916666666667</v>
      </c>
      <c r="G464" s="1" t="s">
        <v>247</v>
      </c>
      <c r="H464" s="15" t="s">
        <v>22</v>
      </c>
      <c r="I464" s="4" t="n">
        <v>561</v>
      </c>
      <c r="J464" s="4" t="n">
        <v>8450</v>
      </c>
      <c r="K464" s="5" t="n">
        <v>15.0623885918004</v>
      </c>
    </row>
    <row r="465" customFormat="false" ht="13.5" hidden="false" customHeight="false" outlineLevel="0" collapsed="false">
      <c r="A465" s="2" t="n">
        <v>2229</v>
      </c>
      <c r="B465" s="15" t="s">
        <v>19</v>
      </c>
      <c r="C465" s="15" t="s">
        <v>128</v>
      </c>
      <c r="D465" s="3" t="n">
        <v>0.756944444444445</v>
      </c>
      <c r="E465" s="3" t="n">
        <v>0.822916666666667</v>
      </c>
      <c r="G465" s="1" t="s">
        <v>247</v>
      </c>
      <c r="H465" s="15" t="s">
        <v>57</v>
      </c>
      <c r="I465" s="4" t="n">
        <v>561</v>
      </c>
      <c r="J465" s="4" t="n">
        <v>8950</v>
      </c>
      <c r="K465" s="5" t="n">
        <v>15.9536541889483</v>
      </c>
    </row>
    <row r="466" customFormat="false" ht="13.5" hidden="false" customHeight="false" outlineLevel="0" collapsed="false">
      <c r="A466" s="2" t="n">
        <v>2230</v>
      </c>
      <c r="B466" s="15" t="s">
        <v>19</v>
      </c>
      <c r="C466" s="15" t="s">
        <v>128</v>
      </c>
      <c r="D466" s="3" t="n">
        <v>0.756944444444445</v>
      </c>
      <c r="E466" s="3" t="n">
        <v>0.822916666666667</v>
      </c>
      <c r="G466" s="1" t="s">
        <v>247</v>
      </c>
      <c r="H466" s="15" t="s">
        <v>113</v>
      </c>
      <c r="I466" s="4" t="n">
        <v>561</v>
      </c>
      <c r="J466" s="4" t="n">
        <v>9150</v>
      </c>
      <c r="K466" s="5" t="n">
        <v>16.3101604278075</v>
      </c>
    </row>
    <row r="467" customFormat="false" ht="13.5" hidden="false" customHeight="false" outlineLevel="0" collapsed="false">
      <c r="A467" s="2" t="n">
        <v>2231</v>
      </c>
      <c r="B467" s="15" t="s">
        <v>19</v>
      </c>
      <c r="C467" s="15" t="s">
        <v>128</v>
      </c>
      <c r="D467" s="3" t="n">
        <v>0.756944444444445</v>
      </c>
      <c r="E467" s="3" t="n">
        <v>0.822916666666667</v>
      </c>
      <c r="G467" s="1" t="s">
        <v>247</v>
      </c>
      <c r="H467" s="15" t="s">
        <v>223</v>
      </c>
      <c r="I467" s="4" t="n">
        <v>561</v>
      </c>
      <c r="J467" s="4" t="n">
        <v>10150</v>
      </c>
      <c r="K467" s="5" t="n">
        <v>18.0926916221034</v>
      </c>
    </row>
    <row r="468" customFormat="false" ht="13.5" hidden="false" customHeight="false" outlineLevel="0" collapsed="false">
      <c r="A468" s="2" t="n">
        <v>2232</v>
      </c>
      <c r="B468" s="15" t="s">
        <v>19</v>
      </c>
      <c r="C468" s="15" t="s">
        <v>128</v>
      </c>
      <c r="D468" s="3" t="n">
        <v>0.756944444444445</v>
      </c>
      <c r="E468" s="3" t="n">
        <v>0.822916666666667</v>
      </c>
      <c r="G468" s="1" t="s">
        <v>247</v>
      </c>
      <c r="H468" s="15" t="s">
        <v>111</v>
      </c>
      <c r="I468" s="4" t="n">
        <v>561</v>
      </c>
      <c r="J468" s="4" t="n">
        <v>14150</v>
      </c>
      <c r="K468" s="5" t="n">
        <v>25.222816399287</v>
      </c>
    </row>
    <row r="469" customFormat="false" ht="13.5" hidden="false" customHeight="false" outlineLevel="0" collapsed="false">
      <c r="A469" s="2" t="n">
        <v>2233</v>
      </c>
      <c r="B469" s="15" t="s">
        <v>19</v>
      </c>
      <c r="C469" s="15" t="s">
        <v>128</v>
      </c>
      <c r="D469" s="3" t="n">
        <v>0.791666666666667</v>
      </c>
      <c r="E469" s="3" t="n">
        <v>0.854166666666667</v>
      </c>
      <c r="G469" s="1" t="s">
        <v>248</v>
      </c>
      <c r="H469" s="15" t="s">
        <v>124</v>
      </c>
      <c r="I469" s="4" t="n">
        <v>961</v>
      </c>
      <c r="J469" s="4" t="n">
        <v>14150</v>
      </c>
      <c r="K469" s="5" t="n">
        <v>14.7242455775234</v>
      </c>
    </row>
    <row r="470" customFormat="false" ht="13.5" hidden="false" customHeight="false" outlineLevel="0" collapsed="false">
      <c r="A470" s="2" t="n">
        <v>2234</v>
      </c>
      <c r="B470" s="15" t="s">
        <v>19</v>
      </c>
      <c r="C470" s="15" t="s">
        <v>128</v>
      </c>
      <c r="D470" s="3" t="n">
        <v>0.791666666666667</v>
      </c>
      <c r="E470" s="3" t="n">
        <v>0.854166666666667</v>
      </c>
      <c r="G470" s="1" t="s">
        <v>248</v>
      </c>
      <c r="H470" s="15" t="s">
        <v>99</v>
      </c>
      <c r="I470" s="4" t="n">
        <v>961</v>
      </c>
      <c r="J470" s="4" t="n">
        <v>14350</v>
      </c>
      <c r="K470" s="5" t="n">
        <v>14.9323621227888</v>
      </c>
    </row>
    <row r="471" customFormat="false" ht="13.5" hidden="false" customHeight="false" outlineLevel="0" collapsed="false">
      <c r="A471" s="2" t="n">
        <v>2235</v>
      </c>
      <c r="B471" s="15" t="s">
        <v>19</v>
      </c>
      <c r="C471" s="15" t="s">
        <v>128</v>
      </c>
      <c r="D471" s="3" t="n">
        <v>0.791666666666667</v>
      </c>
      <c r="E471" s="3" t="n">
        <v>0.854166666666667</v>
      </c>
      <c r="G471" s="1" t="s">
        <v>248</v>
      </c>
      <c r="H471" s="15" t="s">
        <v>22</v>
      </c>
      <c r="I471" s="4" t="n">
        <v>561</v>
      </c>
      <c r="J471" s="4" t="n">
        <v>8450</v>
      </c>
      <c r="K471" s="5" t="n">
        <v>15.0623885918004</v>
      </c>
    </row>
    <row r="472" customFormat="false" ht="13.5" hidden="false" customHeight="false" outlineLevel="0" collapsed="false">
      <c r="A472" s="2" t="n">
        <v>2236</v>
      </c>
      <c r="B472" s="15" t="s">
        <v>19</v>
      </c>
      <c r="C472" s="15" t="s">
        <v>128</v>
      </c>
      <c r="D472" s="3" t="n">
        <v>0.791666666666667</v>
      </c>
      <c r="E472" s="3" t="n">
        <v>0.854166666666667</v>
      </c>
      <c r="G472" s="1" t="s">
        <v>248</v>
      </c>
      <c r="H472" s="15" t="s">
        <v>57</v>
      </c>
      <c r="I472" s="4" t="n">
        <v>561</v>
      </c>
      <c r="J472" s="4" t="n">
        <v>8950</v>
      </c>
      <c r="K472" s="5" t="n">
        <v>15.9536541889483</v>
      </c>
    </row>
    <row r="473" customFormat="false" ht="13.5" hidden="false" customHeight="false" outlineLevel="0" collapsed="false">
      <c r="A473" s="2" t="n">
        <v>2237</v>
      </c>
      <c r="B473" s="15" t="s">
        <v>19</v>
      </c>
      <c r="C473" s="15" t="s">
        <v>128</v>
      </c>
      <c r="D473" s="3" t="n">
        <v>0.791666666666667</v>
      </c>
      <c r="E473" s="3" t="n">
        <v>0.854166666666667</v>
      </c>
      <c r="G473" s="1" t="s">
        <v>248</v>
      </c>
      <c r="H473" s="15" t="s">
        <v>113</v>
      </c>
      <c r="I473" s="4" t="n">
        <v>561</v>
      </c>
      <c r="J473" s="4" t="n">
        <v>9150</v>
      </c>
      <c r="K473" s="5" t="n">
        <v>16.3101604278075</v>
      </c>
    </row>
    <row r="474" customFormat="false" ht="13.5" hidden="false" customHeight="false" outlineLevel="0" collapsed="false">
      <c r="A474" s="2" t="n">
        <v>2238</v>
      </c>
      <c r="B474" s="15" t="s">
        <v>19</v>
      </c>
      <c r="C474" s="15" t="s">
        <v>128</v>
      </c>
      <c r="D474" s="3" t="n">
        <v>0.791666666666667</v>
      </c>
      <c r="E474" s="3" t="n">
        <v>0.854166666666667</v>
      </c>
      <c r="G474" s="1" t="s">
        <v>248</v>
      </c>
      <c r="H474" s="15" t="s">
        <v>223</v>
      </c>
      <c r="I474" s="4" t="n">
        <v>561</v>
      </c>
      <c r="J474" s="4" t="n">
        <v>10150</v>
      </c>
      <c r="K474" s="5" t="n">
        <v>18.0926916221034</v>
      </c>
    </row>
    <row r="475" customFormat="false" ht="13.5" hidden="false" customHeight="false" outlineLevel="0" collapsed="false">
      <c r="A475" s="2" t="n">
        <v>2239</v>
      </c>
      <c r="B475" s="15" t="s">
        <v>19</v>
      </c>
      <c r="C475" s="15" t="s">
        <v>128</v>
      </c>
      <c r="D475" s="3" t="n">
        <v>0.791666666666667</v>
      </c>
      <c r="E475" s="3" t="n">
        <v>0.854166666666667</v>
      </c>
      <c r="G475" s="1" t="s">
        <v>248</v>
      </c>
      <c r="H475" s="15" t="s">
        <v>111</v>
      </c>
      <c r="I475" s="4" t="n">
        <v>561</v>
      </c>
      <c r="J475" s="4" t="n">
        <v>13750</v>
      </c>
      <c r="K475" s="5" t="n">
        <v>24.5098039215686</v>
      </c>
    </row>
    <row r="476" customFormat="false" ht="13.5" hidden="false" customHeight="false" outlineLevel="0" collapsed="false">
      <c r="A476" s="2" t="n">
        <v>2240</v>
      </c>
      <c r="B476" s="15" t="s">
        <v>19</v>
      </c>
      <c r="C476" s="15" t="s">
        <v>128</v>
      </c>
      <c r="D476" s="3" t="n">
        <v>0.791666666666667</v>
      </c>
      <c r="E476" s="3" t="n">
        <v>0.854166666666667</v>
      </c>
      <c r="G476" s="1" t="s">
        <v>248</v>
      </c>
      <c r="H476" s="15" t="s">
        <v>224</v>
      </c>
      <c r="I476" s="4" t="n">
        <v>1522</v>
      </c>
      <c r="J476" s="4" t="n">
        <v>34650</v>
      </c>
      <c r="K476" s="5" t="n">
        <v>22.7660972404731</v>
      </c>
    </row>
    <row r="477" customFormat="false" ht="13.5" hidden="false" customHeight="false" outlineLevel="0" collapsed="false">
      <c r="A477" s="2" t="n">
        <v>2241</v>
      </c>
      <c r="B477" s="15" t="s">
        <v>19</v>
      </c>
      <c r="C477" s="15" t="s">
        <v>128</v>
      </c>
      <c r="D477" s="3" t="n">
        <v>0.791666666666667</v>
      </c>
      <c r="E477" s="3" t="n">
        <v>0.854166666666667</v>
      </c>
      <c r="G477" s="1" t="s">
        <v>248</v>
      </c>
      <c r="H477" s="15" t="s">
        <v>225</v>
      </c>
      <c r="I477" s="4" t="n">
        <v>1335</v>
      </c>
      <c r="J477" s="4" t="n">
        <v>17850</v>
      </c>
      <c r="K477" s="5" t="n">
        <v>13.3707865168539</v>
      </c>
    </row>
    <row r="478" customFormat="false" ht="13.5" hidden="false" customHeight="false" outlineLevel="0" collapsed="false">
      <c r="A478" s="2" t="n">
        <v>2242</v>
      </c>
      <c r="B478" s="15" t="s">
        <v>19</v>
      </c>
      <c r="C478" s="15" t="s">
        <v>128</v>
      </c>
      <c r="D478" s="3" t="n">
        <v>0.791666666666667</v>
      </c>
      <c r="E478" s="3" t="n">
        <v>0.854166666666667</v>
      </c>
      <c r="G478" s="1" t="s">
        <v>248</v>
      </c>
      <c r="H478" s="15" t="s">
        <v>34</v>
      </c>
      <c r="I478" s="4" t="n">
        <v>1335</v>
      </c>
      <c r="J478" s="4" t="n">
        <v>16850</v>
      </c>
      <c r="K478" s="5" t="n">
        <v>12.6217228464419</v>
      </c>
    </row>
    <row r="479" customFormat="false" ht="13.5" hidden="false" customHeight="false" outlineLevel="0" collapsed="false">
      <c r="A479" s="2" t="n">
        <v>2243</v>
      </c>
      <c r="B479" s="15" t="s">
        <v>19</v>
      </c>
      <c r="C479" s="15" t="s">
        <v>128</v>
      </c>
      <c r="D479" s="3" t="n">
        <v>0.791666666666667</v>
      </c>
      <c r="E479" s="3" t="n">
        <v>0.854166666666667</v>
      </c>
      <c r="G479" s="1" t="s">
        <v>248</v>
      </c>
      <c r="H479" s="15" t="s">
        <v>226</v>
      </c>
      <c r="I479" s="4" t="n">
        <v>1522</v>
      </c>
      <c r="J479" s="4" t="n">
        <v>26050</v>
      </c>
      <c r="K479" s="5" t="n">
        <v>17.1156373193167</v>
      </c>
    </row>
    <row r="480" customFormat="false" ht="13.5" hidden="false" customHeight="false" outlineLevel="0" collapsed="false">
      <c r="A480" s="2" t="n">
        <v>2244</v>
      </c>
      <c r="B480" s="15" t="s">
        <v>19</v>
      </c>
      <c r="C480" s="15" t="s">
        <v>128</v>
      </c>
      <c r="D480" s="3" t="n">
        <v>0.791666666666667</v>
      </c>
      <c r="E480" s="3" t="n">
        <v>0.854166666666667</v>
      </c>
      <c r="G480" s="1" t="s">
        <v>248</v>
      </c>
      <c r="H480" s="15" t="s">
        <v>227</v>
      </c>
      <c r="I480" s="4" t="n">
        <v>1522</v>
      </c>
      <c r="J480" s="4" t="n">
        <v>22550</v>
      </c>
      <c r="K480" s="5" t="n">
        <v>14.8160315374507</v>
      </c>
    </row>
    <row r="481" customFormat="false" ht="13.5" hidden="false" customHeight="false" outlineLevel="0" collapsed="false">
      <c r="A481" s="2" t="n">
        <v>2245</v>
      </c>
      <c r="B481" s="15" t="s">
        <v>19</v>
      </c>
      <c r="C481" s="15" t="s">
        <v>128</v>
      </c>
      <c r="D481" s="3" t="n">
        <v>0.791666666666667</v>
      </c>
      <c r="E481" s="3" t="n">
        <v>0.854166666666667</v>
      </c>
      <c r="G481" s="1" t="s">
        <v>248</v>
      </c>
      <c r="H481" s="15" t="s">
        <v>228</v>
      </c>
      <c r="I481" s="4" t="n">
        <v>1335</v>
      </c>
      <c r="J481" s="4" t="n">
        <v>19500</v>
      </c>
      <c r="K481" s="5" t="n">
        <v>14.6067415730337</v>
      </c>
    </row>
    <row r="482" customFormat="false" ht="13.5" hidden="false" customHeight="false" outlineLevel="0" collapsed="false">
      <c r="A482" s="2" t="n">
        <v>2246</v>
      </c>
      <c r="B482" s="15" t="s">
        <v>19</v>
      </c>
      <c r="C482" s="15" t="s">
        <v>128</v>
      </c>
      <c r="D482" s="3" t="n">
        <v>0.833333333333333</v>
      </c>
      <c r="E482" s="3" t="n">
        <v>0.899305555555555</v>
      </c>
      <c r="G482" s="1" t="s">
        <v>249</v>
      </c>
      <c r="H482" s="15" t="s">
        <v>124</v>
      </c>
      <c r="I482" s="4" t="n">
        <v>961</v>
      </c>
      <c r="J482" s="4" t="n">
        <v>13950</v>
      </c>
      <c r="K482" s="5" t="n">
        <v>14.5161290322581</v>
      </c>
    </row>
    <row r="483" customFormat="false" ht="13.5" hidden="false" customHeight="false" outlineLevel="0" collapsed="false">
      <c r="A483" s="2" t="n">
        <v>2247</v>
      </c>
      <c r="B483" s="15" t="s">
        <v>19</v>
      </c>
      <c r="C483" s="15" t="s">
        <v>128</v>
      </c>
      <c r="D483" s="3" t="n">
        <v>0.833333333333333</v>
      </c>
      <c r="E483" s="3" t="n">
        <v>0.899305555555555</v>
      </c>
      <c r="G483" s="1" t="s">
        <v>249</v>
      </c>
      <c r="H483" s="15" t="s">
        <v>99</v>
      </c>
      <c r="I483" s="4" t="n">
        <v>961</v>
      </c>
      <c r="J483" s="4" t="n">
        <v>14050</v>
      </c>
      <c r="K483" s="5" t="n">
        <v>14.6201873048907</v>
      </c>
    </row>
    <row r="484" customFormat="false" ht="13.5" hidden="false" customHeight="false" outlineLevel="0" collapsed="false">
      <c r="A484" s="2" t="n">
        <v>2248</v>
      </c>
      <c r="B484" s="15" t="s">
        <v>19</v>
      </c>
      <c r="C484" s="15" t="s">
        <v>128</v>
      </c>
      <c r="D484" s="3" t="n">
        <v>0.833333333333333</v>
      </c>
      <c r="E484" s="3" t="n">
        <v>0.899305555555555</v>
      </c>
      <c r="G484" s="1" t="s">
        <v>249</v>
      </c>
      <c r="H484" s="15" t="s">
        <v>22</v>
      </c>
      <c r="I484" s="4" t="n">
        <v>561</v>
      </c>
      <c r="J484" s="4" t="n">
        <v>9650</v>
      </c>
      <c r="K484" s="5" t="n">
        <v>17.2014260249554</v>
      </c>
    </row>
    <row r="485" customFormat="false" ht="13.5" hidden="false" customHeight="false" outlineLevel="0" collapsed="false">
      <c r="A485" s="2" t="n">
        <v>2249</v>
      </c>
      <c r="B485" s="15" t="s">
        <v>19</v>
      </c>
      <c r="C485" s="15" t="s">
        <v>128</v>
      </c>
      <c r="D485" s="3" t="n">
        <v>0.833333333333333</v>
      </c>
      <c r="E485" s="3" t="n">
        <v>0.899305555555555</v>
      </c>
      <c r="G485" s="1" t="s">
        <v>249</v>
      </c>
      <c r="H485" s="15" t="s">
        <v>57</v>
      </c>
      <c r="I485" s="4" t="n">
        <v>561</v>
      </c>
      <c r="J485" s="4" t="n">
        <v>9750</v>
      </c>
      <c r="K485" s="5" t="n">
        <v>17.379679144385</v>
      </c>
    </row>
    <row r="486" customFormat="false" ht="13.5" hidden="false" customHeight="false" outlineLevel="0" collapsed="false">
      <c r="A486" s="2" t="n">
        <v>2250</v>
      </c>
      <c r="B486" s="15" t="s">
        <v>19</v>
      </c>
      <c r="C486" s="15" t="s">
        <v>128</v>
      </c>
      <c r="D486" s="3" t="n">
        <v>0.833333333333333</v>
      </c>
      <c r="E486" s="3" t="n">
        <v>0.899305555555555</v>
      </c>
      <c r="G486" s="1" t="s">
        <v>249</v>
      </c>
      <c r="H486" s="15" t="s">
        <v>113</v>
      </c>
      <c r="I486" s="4" t="n">
        <v>561</v>
      </c>
      <c r="J486" s="4" t="n">
        <v>11250</v>
      </c>
      <c r="K486" s="5" t="n">
        <v>20.0534759358289</v>
      </c>
    </row>
    <row r="487" customFormat="false" ht="13.5" hidden="false" customHeight="false" outlineLevel="0" collapsed="false">
      <c r="A487" s="2" t="n">
        <v>2251</v>
      </c>
      <c r="B487" s="15" t="s">
        <v>19</v>
      </c>
      <c r="C487" s="15" t="s">
        <v>128</v>
      </c>
      <c r="D487" s="3" t="n">
        <v>0.833333333333333</v>
      </c>
      <c r="E487" s="3" t="n">
        <v>0.899305555555555</v>
      </c>
      <c r="G487" s="1" t="s">
        <v>249</v>
      </c>
      <c r="H487" s="15" t="s">
        <v>223</v>
      </c>
      <c r="I487" s="4" t="n">
        <v>561</v>
      </c>
      <c r="J487" s="4" t="n">
        <v>11350</v>
      </c>
      <c r="K487" s="5" t="n">
        <v>20.2317290552585</v>
      </c>
    </row>
    <row r="488" customFormat="false" ht="13.5" hidden="false" customHeight="false" outlineLevel="0" collapsed="false">
      <c r="A488" s="2" t="n">
        <v>2252</v>
      </c>
      <c r="B488" s="15" t="s">
        <v>19</v>
      </c>
      <c r="C488" s="15" t="s">
        <v>128</v>
      </c>
      <c r="D488" s="3" t="n">
        <v>0.833333333333333</v>
      </c>
      <c r="E488" s="3" t="n">
        <v>0.899305555555555</v>
      </c>
      <c r="G488" s="1" t="s">
        <v>249</v>
      </c>
      <c r="H488" s="15" t="s">
        <v>111</v>
      </c>
      <c r="I488" s="4" t="n">
        <v>561</v>
      </c>
      <c r="J488" s="4" t="n">
        <v>13250</v>
      </c>
      <c r="K488" s="5" t="n">
        <v>23.6185383244207</v>
      </c>
    </row>
    <row r="489" customFormat="false" ht="13.5" hidden="false" customHeight="false" outlineLevel="0" collapsed="false">
      <c r="A489" s="2" t="n">
        <v>2253</v>
      </c>
      <c r="B489" s="15" t="s">
        <v>19</v>
      </c>
      <c r="C489" s="15" t="s">
        <v>128</v>
      </c>
      <c r="D489" s="3" t="n">
        <v>0.833333333333333</v>
      </c>
      <c r="E489" s="3" t="n">
        <v>0.899305555555555</v>
      </c>
      <c r="G489" s="1" t="s">
        <v>249</v>
      </c>
      <c r="H489" s="15" t="s">
        <v>224</v>
      </c>
      <c r="I489" s="4" t="n">
        <v>1522</v>
      </c>
      <c r="J489" s="4" t="n">
        <v>34650</v>
      </c>
      <c r="K489" s="5" t="n">
        <v>22.7660972404731</v>
      </c>
    </row>
    <row r="490" customFormat="false" ht="13.5" hidden="false" customHeight="false" outlineLevel="0" collapsed="false">
      <c r="A490" s="2" t="n">
        <v>2254</v>
      </c>
      <c r="B490" s="15" t="s">
        <v>19</v>
      </c>
      <c r="C490" s="15" t="s">
        <v>128</v>
      </c>
      <c r="D490" s="3" t="n">
        <v>0.833333333333333</v>
      </c>
      <c r="E490" s="3" t="n">
        <v>0.899305555555555</v>
      </c>
      <c r="G490" s="1" t="s">
        <v>249</v>
      </c>
      <c r="H490" s="15" t="s">
        <v>225</v>
      </c>
      <c r="I490" s="4" t="n">
        <v>1335</v>
      </c>
      <c r="J490" s="4" t="n">
        <v>17850</v>
      </c>
      <c r="K490" s="5" t="n">
        <v>13.3707865168539</v>
      </c>
    </row>
    <row r="491" customFormat="false" ht="13.5" hidden="false" customHeight="false" outlineLevel="0" collapsed="false">
      <c r="A491" s="2" t="n">
        <v>2255</v>
      </c>
      <c r="B491" s="15" t="s">
        <v>19</v>
      </c>
      <c r="C491" s="15" t="s">
        <v>128</v>
      </c>
      <c r="D491" s="3" t="n">
        <v>0.833333333333333</v>
      </c>
      <c r="E491" s="3" t="n">
        <v>0.899305555555555</v>
      </c>
      <c r="G491" s="1" t="s">
        <v>249</v>
      </c>
      <c r="H491" s="15" t="s">
        <v>34</v>
      </c>
      <c r="I491" s="4" t="n">
        <v>1335</v>
      </c>
      <c r="J491" s="4" t="n">
        <v>16850</v>
      </c>
      <c r="K491" s="5" t="n">
        <v>12.6217228464419</v>
      </c>
    </row>
    <row r="492" customFormat="false" ht="13.5" hidden="false" customHeight="false" outlineLevel="0" collapsed="false">
      <c r="A492" s="2" t="n">
        <v>2256</v>
      </c>
      <c r="B492" s="15" t="s">
        <v>19</v>
      </c>
      <c r="C492" s="15" t="s">
        <v>128</v>
      </c>
      <c r="D492" s="3" t="n">
        <v>0.833333333333333</v>
      </c>
      <c r="E492" s="3" t="n">
        <v>0.899305555555555</v>
      </c>
      <c r="G492" s="1" t="s">
        <v>249</v>
      </c>
      <c r="H492" s="15" t="s">
        <v>226</v>
      </c>
      <c r="I492" s="4" t="n">
        <v>1522</v>
      </c>
      <c r="J492" s="4" t="n">
        <v>26050</v>
      </c>
      <c r="K492" s="5" t="n">
        <v>17.1156373193167</v>
      </c>
    </row>
    <row r="493" customFormat="false" ht="13.5" hidden="false" customHeight="false" outlineLevel="0" collapsed="false">
      <c r="A493" s="2" t="n">
        <v>2257</v>
      </c>
      <c r="B493" s="15" t="s">
        <v>19</v>
      </c>
      <c r="C493" s="15" t="s">
        <v>128</v>
      </c>
      <c r="D493" s="3" t="n">
        <v>0.833333333333333</v>
      </c>
      <c r="E493" s="3" t="n">
        <v>0.899305555555555</v>
      </c>
      <c r="G493" s="1" t="s">
        <v>249</v>
      </c>
      <c r="H493" s="15" t="s">
        <v>227</v>
      </c>
      <c r="I493" s="4" t="n">
        <v>1522</v>
      </c>
      <c r="J493" s="4" t="n">
        <v>22550</v>
      </c>
      <c r="K493" s="5" t="n">
        <v>14.8160315374507</v>
      </c>
    </row>
    <row r="494" customFormat="false" ht="13.5" hidden="false" customHeight="false" outlineLevel="0" collapsed="false">
      <c r="A494" s="2" t="n">
        <v>2258</v>
      </c>
      <c r="B494" s="15" t="s">
        <v>19</v>
      </c>
      <c r="C494" s="15" t="s">
        <v>128</v>
      </c>
      <c r="D494" s="3" t="n">
        <v>0.833333333333333</v>
      </c>
      <c r="E494" s="3" t="n">
        <v>0.899305555555555</v>
      </c>
      <c r="G494" s="1" t="s">
        <v>249</v>
      </c>
      <c r="H494" s="15" t="s">
        <v>228</v>
      </c>
      <c r="I494" s="4" t="n">
        <v>1335</v>
      </c>
      <c r="J494" s="4" t="n">
        <v>19500</v>
      </c>
      <c r="K494" s="5" t="n">
        <v>14.6067415730337</v>
      </c>
    </row>
    <row r="495" customFormat="false" ht="13.5" hidden="false" customHeight="false" outlineLevel="0" collapsed="false">
      <c r="A495" s="2" t="n">
        <v>2259</v>
      </c>
      <c r="B495" s="15" t="s">
        <v>19</v>
      </c>
      <c r="C495" s="15" t="s">
        <v>140</v>
      </c>
      <c r="D495" s="3" t="n">
        <v>0.329861111111111</v>
      </c>
      <c r="E495" s="3" t="n">
        <v>0.395833333333333</v>
      </c>
      <c r="G495" s="1" t="s">
        <v>250</v>
      </c>
      <c r="H495" s="15" t="s">
        <v>124</v>
      </c>
      <c r="I495" s="4" t="n">
        <v>962</v>
      </c>
      <c r="J495" s="4" t="n">
        <v>21640</v>
      </c>
      <c r="K495" s="5" t="n">
        <v>22.4948024948025</v>
      </c>
    </row>
    <row r="496" customFormat="false" ht="13.5" hidden="false" customHeight="false" outlineLevel="0" collapsed="false">
      <c r="A496" s="2" t="n">
        <v>2260</v>
      </c>
      <c r="B496" s="15" t="s">
        <v>19</v>
      </c>
      <c r="C496" s="15" t="s">
        <v>140</v>
      </c>
      <c r="D496" s="3" t="n">
        <v>0.329861111111111</v>
      </c>
      <c r="E496" s="3" t="n">
        <v>0.395833333333333</v>
      </c>
      <c r="G496" s="1" t="s">
        <v>250</v>
      </c>
      <c r="H496" s="15" t="s">
        <v>99</v>
      </c>
      <c r="I496" s="4" t="n">
        <v>962</v>
      </c>
      <c r="J496" s="4" t="n">
        <v>30940</v>
      </c>
      <c r="K496" s="5" t="n">
        <v>32.1621621621622</v>
      </c>
    </row>
    <row r="497" customFormat="false" ht="13.5" hidden="false" customHeight="false" outlineLevel="0" collapsed="false">
      <c r="A497" s="2" t="n">
        <v>2261</v>
      </c>
      <c r="B497" s="15" t="s">
        <v>19</v>
      </c>
      <c r="C497" s="15" t="s">
        <v>140</v>
      </c>
      <c r="D497" s="3" t="n">
        <v>0.329861111111111</v>
      </c>
      <c r="E497" s="3" t="n">
        <v>0.395833333333333</v>
      </c>
      <c r="G497" s="1" t="s">
        <v>250</v>
      </c>
      <c r="H497" s="15" t="s">
        <v>22</v>
      </c>
      <c r="I497" s="4" t="n">
        <v>562</v>
      </c>
      <c r="J497" s="4" t="n">
        <v>12240</v>
      </c>
      <c r="K497" s="5" t="n">
        <v>21.779359430605</v>
      </c>
    </row>
    <row r="498" customFormat="false" ht="13.5" hidden="false" customHeight="false" outlineLevel="0" collapsed="false">
      <c r="A498" s="2" t="n">
        <v>2262</v>
      </c>
      <c r="B498" s="15" t="s">
        <v>19</v>
      </c>
      <c r="C498" s="15" t="s">
        <v>140</v>
      </c>
      <c r="D498" s="3" t="n">
        <v>0.329861111111111</v>
      </c>
      <c r="E498" s="3" t="n">
        <v>0.395833333333333</v>
      </c>
      <c r="G498" s="1" t="s">
        <v>250</v>
      </c>
      <c r="H498" s="15" t="s">
        <v>57</v>
      </c>
      <c r="I498" s="4" t="n">
        <v>562</v>
      </c>
      <c r="J498" s="4" t="n">
        <v>12540</v>
      </c>
      <c r="K498" s="5" t="n">
        <v>22.3131672597865</v>
      </c>
    </row>
    <row r="499" customFormat="false" ht="13.5" hidden="false" customHeight="false" outlineLevel="0" collapsed="false">
      <c r="A499" s="2" t="n">
        <v>2263</v>
      </c>
      <c r="B499" s="15" t="s">
        <v>19</v>
      </c>
      <c r="C499" s="15" t="s">
        <v>140</v>
      </c>
      <c r="D499" s="3" t="n">
        <v>0.329861111111111</v>
      </c>
      <c r="E499" s="3" t="n">
        <v>0.395833333333333</v>
      </c>
      <c r="G499" s="1" t="s">
        <v>250</v>
      </c>
      <c r="H499" s="15" t="s">
        <v>113</v>
      </c>
      <c r="I499" s="4" t="n">
        <v>562</v>
      </c>
      <c r="J499" s="4" t="n">
        <v>13040</v>
      </c>
      <c r="K499" s="5" t="n">
        <v>23.202846975089</v>
      </c>
    </row>
    <row r="500" customFormat="false" ht="13.5" hidden="false" customHeight="false" outlineLevel="0" collapsed="false">
      <c r="A500" s="2" t="n">
        <v>2264</v>
      </c>
      <c r="B500" s="15" t="s">
        <v>19</v>
      </c>
      <c r="C500" s="15" t="s">
        <v>140</v>
      </c>
      <c r="D500" s="3" t="n">
        <v>0.329861111111111</v>
      </c>
      <c r="E500" s="3" t="n">
        <v>0.395833333333333</v>
      </c>
      <c r="G500" s="1" t="s">
        <v>250</v>
      </c>
      <c r="H500" s="15" t="s">
        <v>223</v>
      </c>
      <c r="I500" s="4" t="n">
        <v>562</v>
      </c>
      <c r="J500" s="4" t="n">
        <v>14840</v>
      </c>
      <c r="K500" s="5" t="n">
        <v>26.4056939501779</v>
      </c>
    </row>
    <row r="501" customFormat="false" ht="13.5" hidden="false" customHeight="false" outlineLevel="0" collapsed="false">
      <c r="A501" s="2" t="n">
        <v>2265</v>
      </c>
      <c r="B501" s="15" t="s">
        <v>19</v>
      </c>
      <c r="C501" s="15" t="s">
        <v>140</v>
      </c>
      <c r="D501" s="3" t="n">
        <v>0.329861111111111</v>
      </c>
      <c r="E501" s="3" t="n">
        <v>0.395833333333333</v>
      </c>
      <c r="G501" s="1" t="s">
        <v>250</v>
      </c>
      <c r="H501" s="15" t="s">
        <v>111</v>
      </c>
      <c r="I501" s="4" t="n">
        <v>562</v>
      </c>
      <c r="J501" s="4" t="n">
        <v>15840</v>
      </c>
      <c r="K501" s="5" t="n">
        <v>28.1850533807829</v>
      </c>
    </row>
    <row r="502" customFormat="false" ht="13.5" hidden="false" customHeight="false" outlineLevel="0" collapsed="false">
      <c r="A502" s="2" t="n">
        <v>2266</v>
      </c>
      <c r="B502" s="15" t="s">
        <v>19</v>
      </c>
      <c r="C502" s="15" t="s">
        <v>140</v>
      </c>
      <c r="D502" s="3" t="n">
        <v>0.743055555555555</v>
      </c>
      <c r="E502" s="3" t="n">
        <v>0.809027777777778</v>
      </c>
      <c r="G502" s="1" t="s">
        <v>251</v>
      </c>
      <c r="H502" s="15" t="s">
        <v>124</v>
      </c>
      <c r="I502" s="4" t="n">
        <v>962</v>
      </c>
      <c r="J502" s="4" t="n">
        <v>21640</v>
      </c>
      <c r="K502" s="5" t="n">
        <v>22.4948024948025</v>
      </c>
    </row>
    <row r="503" customFormat="false" ht="13.5" hidden="false" customHeight="false" outlineLevel="0" collapsed="false">
      <c r="A503" s="2" t="n">
        <v>2267</v>
      </c>
      <c r="B503" s="15" t="s">
        <v>19</v>
      </c>
      <c r="C503" s="15" t="s">
        <v>140</v>
      </c>
      <c r="D503" s="3" t="n">
        <v>0.743055555555555</v>
      </c>
      <c r="E503" s="3" t="n">
        <v>0.809027777777778</v>
      </c>
      <c r="G503" s="1" t="s">
        <v>251</v>
      </c>
      <c r="H503" s="15" t="s">
        <v>99</v>
      </c>
      <c r="I503" s="4" t="n">
        <v>962</v>
      </c>
      <c r="J503" s="4" t="n">
        <v>30940</v>
      </c>
      <c r="K503" s="5" t="n">
        <v>32.1621621621622</v>
      </c>
    </row>
    <row r="504" customFormat="false" ht="13.5" hidden="false" customHeight="false" outlineLevel="0" collapsed="false">
      <c r="A504" s="2" t="n">
        <v>2268</v>
      </c>
      <c r="B504" s="15" t="s">
        <v>19</v>
      </c>
      <c r="C504" s="15" t="s">
        <v>140</v>
      </c>
      <c r="D504" s="3" t="n">
        <v>0.743055555555555</v>
      </c>
      <c r="E504" s="3" t="n">
        <v>0.809027777777778</v>
      </c>
      <c r="G504" s="1" t="s">
        <v>251</v>
      </c>
      <c r="H504" s="15" t="s">
        <v>22</v>
      </c>
      <c r="I504" s="4" t="n">
        <v>562</v>
      </c>
      <c r="J504" s="4" t="n">
        <v>10940</v>
      </c>
      <c r="K504" s="5" t="n">
        <v>19.4661921708185</v>
      </c>
    </row>
    <row r="505" customFormat="false" ht="13.5" hidden="false" customHeight="false" outlineLevel="0" collapsed="false">
      <c r="A505" s="2" t="n">
        <v>2269</v>
      </c>
      <c r="B505" s="15" t="s">
        <v>19</v>
      </c>
      <c r="C505" s="15" t="s">
        <v>140</v>
      </c>
      <c r="D505" s="3" t="n">
        <v>0.743055555555555</v>
      </c>
      <c r="E505" s="3" t="n">
        <v>0.809027777777778</v>
      </c>
      <c r="G505" s="1" t="s">
        <v>251</v>
      </c>
      <c r="H505" s="15" t="s">
        <v>57</v>
      </c>
      <c r="I505" s="4" t="n">
        <v>562</v>
      </c>
      <c r="J505" s="4" t="n">
        <v>11240</v>
      </c>
      <c r="K505" s="5" t="n">
        <v>20</v>
      </c>
    </row>
    <row r="506" customFormat="false" ht="13.5" hidden="false" customHeight="false" outlineLevel="0" collapsed="false">
      <c r="A506" s="2" t="n">
        <v>2270</v>
      </c>
      <c r="B506" s="15" t="s">
        <v>19</v>
      </c>
      <c r="C506" s="15" t="s">
        <v>140</v>
      </c>
      <c r="D506" s="3" t="n">
        <v>0.743055555555555</v>
      </c>
      <c r="E506" s="3" t="n">
        <v>0.809027777777778</v>
      </c>
      <c r="G506" s="1" t="s">
        <v>251</v>
      </c>
      <c r="H506" s="15" t="s">
        <v>113</v>
      </c>
      <c r="I506" s="4" t="n">
        <v>562</v>
      </c>
      <c r="J506" s="4" t="n">
        <v>11740</v>
      </c>
      <c r="K506" s="5" t="n">
        <v>20.8896797153025</v>
      </c>
    </row>
    <row r="507" customFormat="false" ht="13.5" hidden="false" customHeight="false" outlineLevel="0" collapsed="false">
      <c r="A507" s="2" t="n">
        <v>2271</v>
      </c>
      <c r="B507" s="15" t="s">
        <v>19</v>
      </c>
      <c r="C507" s="15" t="s">
        <v>140</v>
      </c>
      <c r="D507" s="3" t="n">
        <v>0.743055555555555</v>
      </c>
      <c r="E507" s="3" t="n">
        <v>0.809027777777778</v>
      </c>
      <c r="G507" s="1" t="s">
        <v>251</v>
      </c>
      <c r="H507" s="15" t="s">
        <v>223</v>
      </c>
      <c r="I507" s="4" t="n">
        <v>562</v>
      </c>
      <c r="J507" s="4" t="n">
        <v>13440</v>
      </c>
      <c r="K507" s="5" t="n">
        <v>23.914590747331</v>
      </c>
    </row>
    <row r="508" customFormat="false" ht="13.5" hidden="false" customHeight="false" outlineLevel="0" collapsed="false">
      <c r="A508" s="2" t="n">
        <v>2272</v>
      </c>
      <c r="B508" s="15" t="s">
        <v>19</v>
      </c>
      <c r="C508" s="15" t="s">
        <v>140</v>
      </c>
      <c r="D508" s="3" t="n">
        <v>0.743055555555555</v>
      </c>
      <c r="E508" s="3" t="n">
        <v>0.809027777777778</v>
      </c>
      <c r="G508" s="1" t="s">
        <v>251</v>
      </c>
      <c r="H508" s="15" t="s">
        <v>111</v>
      </c>
      <c r="I508" s="4" t="n">
        <v>562</v>
      </c>
      <c r="J508" s="4" t="n">
        <v>14540</v>
      </c>
      <c r="K508" s="5" t="n">
        <v>25.8718861209964</v>
      </c>
    </row>
    <row r="509" customFormat="false" ht="13.5" hidden="false" customHeight="false" outlineLevel="0" collapsed="false">
      <c r="A509" s="2" t="n">
        <v>2273</v>
      </c>
      <c r="B509" s="15" t="s">
        <v>19</v>
      </c>
      <c r="C509" s="15" t="s">
        <v>143</v>
      </c>
      <c r="D509" s="3" t="n">
        <v>0.326388888888889</v>
      </c>
      <c r="E509" s="3" t="n">
        <v>0.388888888888889</v>
      </c>
      <c r="G509" s="1" t="s">
        <v>252</v>
      </c>
      <c r="H509" s="15" t="s">
        <v>124</v>
      </c>
      <c r="I509" s="4" t="n">
        <v>1016</v>
      </c>
      <c r="J509" s="4" t="n">
        <v>26740</v>
      </c>
      <c r="K509" s="5" t="n">
        <v>26.3188976377953</v>
      </c>
    </row>
    <row r="510" customFormat="false" ht="13.5" hidden="false" customHeight="false" outlineLevel="0" collapsed="false">
      <c r="A510" s="2" t="n">
        <v>2274</v>
      </c>
      <c r="B510" s="15" t="s">
        <v>19</v>
      </c>
      <c r="C510" s="15" t="s">
        <v>143</v>
      </c>
      <c r="D510" s="3" t="n">
        <v>0.326388888888889</v>
      </c>
      <c r="E510" s="3" t="n">
        <v>0.388888888888889</v>
      </c>
      <c r="G510" s="1" t="s">
        <v>252</v>
      </c>
      <c r="H510" s="15" t="s">
        <v>99</v>
      </c>
      <c r="I510" s="4" t="n">
        <v>1016</v>
      </c>
      <c r="J510" s="4" t="n">
        <v>33540</v>
      </c>
      <c r="K510" s="5" t="n">
        <v>33.011811023622</v>
      </c>
    </row>
    <row r="511" customFormat="false" ht="13.5" hidden="false" customHeight="false" outlineLevel="0" collapsed="false">
      <c r="A511" s="2" t="n">
        <v>2275</v>
      </c>
      <c r="B511" s="15" t="s">
        <v>19</v>
      </c>
      <c r="C511" s="15" t="s">
        <v>143</v>
      </c>
      <c r="D511" s="3" t="n">
        <v>0.326388888888889</v>
      </c>
      <c r="E511" s="3" t="n">
        <v>0.388888888888889</v>
      </c>
      <c r="G511" s="1" t="s">
        <v>252</v>
      </c>
      <c r="H511" s="15" t="s">
        <v>22</v>
      </c>
      <c r="I511" s="4" t="n">
        <v>616</v>
      </c>
      <c r="J511" s="4" t="n">
        <v>10340</v>
      </c>
      <c r="K511" s="5" t="n">
        <v>16.7857142857143</v>
      </c>
    </row>
    <row r="512" customFormat="false" ht="13.5" hidden="false" customHeight="false" outlineLevel="0" collapsed="false">
      <c r="A512" s="2" t="n">
        <v>2276</v>
      </c>
      <c r="B512" s="15" t="s">
        <v>19</v>
      </c>
      <c r="C512" s="15" t="s">
        <v>143</v>
      </c>
      <c r="D512" s="3" t="n">
        <v>0.326388888888889</v>
      </c>
      <c r="E512" s="3" t="n">
        <v>0.388888888888889</v>
      </c>
      <c r="G512" s="1" t="s">
        <v>252</v>
      </c>
      <c r="H512" s="15" t="s">
        <v>57</v>
      </c>
      <c r="I512" s="4" t="n">
        <v>616</v>
      </c>
      <c r="J512" s="4" t="n">
        <v>10640</v>
      </c>
      <c r="K512" s="5" t="n">
        <v>17.2727272727273</v>
      </c>
    </row>
    <row r="513" customFormat="false" ht="13.5" hidden="false" customHeight="false" outlineLevel="0" collapsed="false">
      <c r="A513" s="2" t="n">
        <v>2277</v>
      </c>
      <c r="B513" s="15" t="s">
        <v>19</v>
      </c>
      <c r="C513" s="15" t="s">
        <v>143</v>
      </c>
      <c r="D513" s="3" t="n">
        <v>0.326388888888889</v>
      </c>
      <c r="E513" s="3" t="n">
        <v>0.388888888888889</v>
      </c>
      <c r="G513" s="1" t="s">
        <v>252</v>
      </c>
      <c r="H513" s="15" t="s">
        <v>113</v>
      </c>
      <c r="I513" s="4" t="n">
        <v>616</v>
      </c>
      <c r="J513" s="4" t="n">
        <v>14540</v>
      </c>
      <c r="K513" s="5" t="n">
        <v>23.6038961038961</v>
      </c>
    </row>
    <row r="514" customFormat="false" ht="13.5" hidden="false" customHeight="false" outlineLevel="0" collapsed="false">
      <c r="A514" s="2" t="n">
        <v>2278</v>
      </c>
      <c r="B514" s="15" t="s">
        <v>19</v>
      </c>
      <c r="C514" s="15" t="s">
        <v>143</v>
      </c>
      <c r="D514" s="3" t="n">
        <v>0.326388888888889</v>
      </c>
      <c r="E514" s="3" t="n">
        <v>0.388888888888889</v>
      </c>
      <c r="G514" s="1" t="s">
        <v>252</v>
      </c>
      <c r="H514" s="15" t="s">
        <v>223</v>
      </c>
      <c r="I514" s="4" t="n">
        <v>616</v>
      </c>
      <c r="J514" s="4" t="n">
        <v>14940</v>
      </c>
      <c r="K514" s="5" t="n">
        <v>24.2532467532468</v>
      </c>
    </row>
    <row r="515" customFormat="false" ht="13.5" hidden="false" customHeight="false" outlineLevel="0" collapsed="false">
      <c r="A515" s="2" t="n">
        <v>2279</v>
      </c>
      <c r="B515" s="15" t="s">
        <v>19</v>
      </c>
      <c r="C515" s="15" t="s">
        <v>143</v>
      </c>
      <c r="D515" s="3" t="n">
        <v>0.326388888888889</v>
      </c>
      <c r="E515" s="3" t="n">
        <v>0.388888888888889</v>
      </c>
      <c r="G515" s="1" t="s">
        <v>252</v>
      </c>
      <c r="H515" s="15" t="s">
        <v>111</v>
      </c>
      <c r="I515" s="4" t="n">
        <v>616</v>
      </c>
      <c r="J515" s="4" t="n">
        <v>15340</v>
      </c>
      <c r="K515" s="5" t="n">
        <v>24.9025974025974</v>
      </c>
    </row>
    <row r="516" customFormat="false" ht="13.5" hidden="false" customHeight="false" outlineLevel="0" collapsed="false">
      <c r="A516" s="2" t="n">
        <v>2280</v>
      </c>
      <c r="B516" s="15" t="s">
        <v>19</v>
      </c>
      <c r="C516" s="15" t="s">
        <v>143</v>
      </c>
      <c r="D516" s="3" t="n">
        <v>0.486111111111111</v>
      </c>
      <c r="E516" s="3" t="n">
        <v>0.555555555555556</v>
      </c>
      <c r="G516" s="1" t="s">
        <v>253</v>
      </c>
      <c r="H516" s="15" t="s">
        <v>124</v>
      </c>
      <c r="I516" s="4" t="n">
        <v>1016</v>
      </c>
      <c r="J516" s="4" t="n">
        <v>26740</v>
      </c>
      <c r="K516" s="5" t="n">
        <v>26.3188976377953</v>
      </c>
    </row>
    <row r="517" customFormat="false" ht="13.5" hidden="false" customHeight="false" outlineLevel="0" collapsed="false">
      <c r="A517" s="2" t="n">
        <v>2281</v>
      </c>
      <c r="B517" s="15" t="s">
        <v>19</v>
      </c>
      <c r="C517" s="15" t="s">
        <v>143</v>
      </c>
      <c r="D517" s="3" t="n">
        <v>0.486111111111111</v>
      </c>
      <c r="E517" s="3" t="n">
        <v>0.555555555555556</v>
      </c>
      <c r="G517" s="1" t="s">
        <v>253</v>
      </c>
      <c r="H517" s="15" t="s">
        <v>99</v>
      </c>
      <c r="I517" s="4" t="n">
        <v>1016</v>
      </c>
      <c r="J517" s="4" t="n">
        <v>33540</v>
      </c>
      <c r="K517" s="5" t="n">
        <v>33.011811023622</v>
      </c>
    </row>
    <row r="518" customFormat="false" ht="13.5" hidden="false" customHeight="false" outlineLevel="0" collapsed="false">
      <c r="A518" s="2" t="n">
        <v>2282</v>
      </c>
      <c r="B518" s="15" t="s">
        <v>19</v>
      </c>
      <c r="C518" s="15" t="s">
        <v>143</v>
      </c>
      <c r="D518" s="3" t="n">
        <v>0.486111111111111</v>
      </c>
      <c r="E518" s="3" t="n">
        <v>0.555555555555556</v>
      </c>
      <c r="G518" s="1" t="s">
        <v>253</v>
      </c>
      <c r="H518" s="15" t="s">
        <v>22</v>
      </c>
      <c r="I518" s="4" t="n">
        <v>616</v>
      </c>
      <c r="J518" s="4" t="n">
        <v>12740</v>
      </c>
      <c r="K518" s="5" t="n">
        <v>20.6818181818182</v>
      </c>
    </row>
    <row r="519" customFormat="false" ht="13.5" hidden="false" customHeight="false" outlineLevel="0" collapsed="false">
      <c r="A519" s="2" t="n">
        <v>2283</v>
      </c>
      <c r="B519" s="15" t="s">
        <v>19</v>
      </c>
      <c r="C519" s="15" t="s">
        <v>143</v>
      </c>
      <c r="D519" s="3" t="n">
        <v>0.486111111111111</v>
      </c>
      <c r="E519" s="3" t="n">
        <v>0.555555555555556</v>
      </c>
      <c r="G519" s="1" t="s">
        <v>253</v>
      </c>
      <c r="H519" s="15" t="s">
        <v>57</v>
      </c>
      <c r="I519" s="4" t="n">
        <v>616</v>
      </c>
      <c r="J519" s="4" t="n">
        <v>12940</v>
      </c>
      <c r="K519" s="5" t="n">
        <v>21.0064935064935</v>
      </c>
    </row>
    <row r="520" customFormat="false" ht="13.5" hidden="false" customHeight="false" outlineLevel="0" collapsed="false">
      <c r="A520" s="2" t="n">
        <v>2284</v>
      </c>
      <c r="B520" s="15" t="s">
        <v>19</v>
      </c>
      <c r="C520" s="15" t="s">
        <v>143</v>
      </c>
      <c r="D520" s="3" t="n">
        <v>0.486111111111111</v>
      </c>
      <c r="E520" s="3" t="n">
        <v>0.555555555555556</v>
      </c>
      <c r="G520" s="1" t="s">
        <v>253</v>
      </c>
      <c r="H520" s="15" t="s">
        <v>113</v>
      </c>
      <c r="I520" s="4" t="n">
        <v>616</v>
      </c>
      <c r="J520" s="4" t="n">
        <v>13840</v>
      </c>
      <c r="K520" s="5" t="n">
        <v>22.4675324675325</v>
      </c>
    </row>
    <row r="521" customFormat="false" ht="13.5" hidden="false" customHeight="false" outlineLevel="0" collapsed="false">
      <c r="A521" s="2" t="n">
        <v>2285</v>
      </c>
      <c r="B521" s="15" t="s">
        <v>19</v>
      </c>
      <c r="C521" s="15" t="s">
        <v>143</v>
      </c>
      <c r="D521" s="3" t="n">
        <v>0.486111111111111</v>
      </c>
      <c r="E521" s="3" t="n">
        <v>0.555555555555556</v>
      </c>
      <c r="G521" s="1" t="s">
        <v>253</v>
      </c>
      <c r="H521" s="15" t="s">
        <v>223</v>
      </c>
      <c r="I521" s="4" t="n">
        <v>616</v>
      </c>
      <c r="J521" s="4" t="n">
        <v>14940</v>
      </c>
      <c r="K521" s="5" t="n">
        <v>24.2532467532468</v>
      </c>
    </row>
    <row r="522" customFormat="false" ht="13.5" hidden="false" customHeight="false" outlineLevel="0" collapsed="false">
      <c r="A522" s="2" t="n">
        <v>2286</v>
      </c>
      <c r="B522" s="15" t="s">
        <v>19</v>
      </c>
      <c r="C522" s="15" t="s">
        <v>143</v>
      </c>
      <c r="D522" s="3" t="n">
        <v>0.486111111111111</v>
      </c>
      <c r="E522" s="3" t="n">
        <v>0.555555555555556</v>
      </c>
      <c r="G522" s="1" t="s">
        <v>253</v>
      </c>
      <c r="H522" s="15" t="s">
        <v>111</v>
      </c>
      <c r="I522" s="4" t="n">
        <v>616</v>
      </c>
      <c r="J522" s="4" t="n">
        <v>15940</v>
      </c>
      <c r="K522" s="5" t="n">
        <v>25.8766233766234</v>
      </c>
    </row>
    <row r="523" customFormat="false" ht="13.5" hidden="false" customHeight="false" outlineLevel="0" collapsed="false">
      <c r="A523" s="2" t="n">
        <v>2287</v>
      </c>
      <c r="B523" s="15" t="s">
        <v>19</v>
      </c>
      <c r="C523" s="15" t="s">
        <v>143</v>
      </c>
      <c r="D523" s="3" t="n">
        <v>0.618055555555556</v>
      </c>
      <c r="E523" s="3" t="n">
        <v>0.684027777777778</v>
      </c>
      <c r="G523" s="1" t="s">
        <v>254</v>
      </c>
      <c r="H523" s="15" t="s">
        <v>124</v>
      </c>
      <c r="I523" s="4" t="n">
        <v>1016</v>
      </c>
      <c r="J523" s="4" t="n">
        <v>26740</v>
      </c>
      <c r="K523" s="5" t="n">
        <v>26.3188976377953</v>
      </c>
    </row>
    <row r="524" customFormat="false" ht="13.5" hidden="false" customHeight="false" outlineLevel="0" collapsed="false">
      <c r="A524" s="2" t="n">
        <v>2288</v>
      </c>
      <c r="B524" s="15" t="s">
        <v>19</v>
      </c>
      <c r="C524" s="15" t="s">
        <v>143</v>
      </c>
      <c r="D524" s="3" t="n">
        <v>0.618055555555556</v>
      </c>
      <c r="E524" s="3" t="n">
        <v>0.684027777777778</v>
      </c>
      <c r="G524" s="1" t="s">
        <v>254</v>
      </c>
      <c r="H524" s="15" t="s">
        <v>99</v>
      </c>
      <c r="I524" s="4" t="n">
        <v>1016</v>
      </c>
      <c r="J524" s="4" t="n">
        <v>33540</v>
      </c>
      <c r="K524" s="5" t="n">
        <v>33.011811023622</v>
      </c>
    </row>
    <row r="525" customFormat="false" ht="13.5" hidden="false" customHeight="false" outlineLevel="0" collapsed="false">
      <c r="A525" s="2" t="n">
        <v>2289</v>
      </c>
      <c r="B525" s="15" t="s">
        <v>19</v>
      </c>
      <c r="C525" s="15" t="s">
        <v>143</v>
      </c>
      <c r="D525" s="3" t="n">
        <v>0.618055555555556</v>
      </c>
      <c r="E525" s="3" t="n">
        <v>0.684027777777778</v>
      </c>
      <c r="G525" s="1" t="s">
        <v>254</v>
      </c>
      <c r="H525" s="15" t="s">
        <v>22</v>
      </c>
      <c r="I525" s="4" t="n">
        <v>616</v>
      </c>
      <c r="J525" s="4" t="n">
        <v>9740</v>
      </c>
      <c r="K525" s="5" t="n">
        <v>15.8116883116883</v>
      </c>
    </row>
    <row r="526" customFormat="false" ht="13.5" hidden="false" customHeight="false" outlineLevel="0" collapsed="false">
      <c r="A526" s="2" t="n">
        <v>2290</v>
      </c>
      <c r="B526" s="15" t="s">
        <v>19</v>
      </c>
      <c r="C526" s="15" t="s">
        <v>143</v>
      </c>
      <c r="D526" s="3" t="n">
        <v>0.618055555555556</v>
      </c>
      <c r="E526" s="3" t="n">
        <v>0.684027777777778</v>
      </c>
      <c r="G526" s="1" t="s">
        <v>254</v>
      </c>
      <c r="H526" s="15" t="s">
        <v>57</v>
      </c>
      <c r="I526" s="4" t="n">
        <v>616</v>
      </c>
      <c r="J526" s="4" t="n">
        <v>10140</v>
      </c>
      <c r="K526" s="5" t="n">
        <v>16.461038961039</v>
      </c>
    </row>
    <row r="527" customFormat="false" ht="13.5" hidden="false" customHeight="false" outlineLevel="0" collapsed="false">
      <c r="A527" s="2" t="n">
        <v>2291</v>
      </c>
      <c r="B527" s="15" t="s">
        <v>19</v>
      </c>
      <c r="C527" s="15" t="s">
        <v>143</v>
      </c>
      <c r="D527" s="3" t="n">
        <v>0.618055555555556</v>
      </c>
      <c r="E527" s="3" t="n">
        <v>0.684027777777778</v>
      </c>
      <c r="G527" s="1" t="s">
        <v>254</v>
      </c>
      <c r="H527" s="15" t="s">
        <v>113</v>
      </c>
      <c r="I527" s="4" t="n">
        <v>616</v>
      </c>
      <c r="J527" s="4" t="n">
        <v>10540</v>
      </c>
      <c r="K527" s="5" t="n">
        <v>17.1103896103896</v>
      </c>
    </row>
    <row r="528" customFormat="false" ht="13.5" hidden="false" customHeight="false" outlineLevel="0" collapsed="false">
      <c r="A528" s="2" t="n">
        <v>2292</v>
      </c>
      <c r="B528" s="15" t="s">
        <v>19</v>
      </c>
      <c r="C528" s="15" t="s">
        <v>143</v>
      </c>
      <c r="D528" s="3" t="n">
        <v>0.618055555555556</v>
      </c>
      <c r="E528" s="3" t="n">
        <v>0.684027777777778</v>
      </c>
      <c r="G528" s="1" t="s">
        <v>254</v>
      </c>
      <c r="H528" s="15" t="s">
        <v>223</v>
      </c>
      <c r="I528" s="4" t="n">
        <v>616</v>
      </c>
      <c r="J528" s="4" t="n">
        <v>10940</v>
      </c>
      <c r="K528" s="5" t="n">
        <v>17.7597402597403</v>
      </c>
    </row>
    <row r="529" customFormat="false" ht="13.5" hidden="false" customHeight="false" outlineLevel="0" collapsed="false">
      <c r="A529" s="2" t="n">
        <v>2293</v>
      </c>
      <c r="B529" s="15" t="s">
        <v>19</v>
      </c>
      <c r="C529" s="15" t="s">
        <v>143</v>
      </c>
      <c r="D529" s="3" t="n">
        <v>0.618055555555556</v>
      </c>
      <c r="E529" s="3" t="n">
        <v>0.684027777777778</v>
      </c>
      <c r="G529" s="1" t="s">
        <v>254</v>
      </c>
      <c r="H529" s="15" t="s">
        <v>111</v>
      </c>
      <c r="I529" s="4" t="n">
        <v>616</v>
      </c>
      <c r="J529" s="4" t="n">
        <v>11340</v>
      </c>
      <c r="K529" s="5" t="n">
        <v>18.4090909090909</v>
      </c>
    </row>
    <row r="530" customFormat="false" ht="13.5" hidden="false" customHeight="false" outlineLevel="0" collapsed="false">
      <c r="A530" s="2" t="n">
        <v>2294</v>
      </c>
      <c r="B530" s="15" t="s">
        <v>19</v>
      </c>
      <c r="C530" s="15" t="s">
        <v>143</v>
      </c>
      <c r="D530" s="3" t="n">
        <v>0.777777777777778</v>
      </c>
      <c r="E530" s="3" t="n">
        <v>0.84375</v>
      </c>
      <c r="G530" s="1" t="s">
        <v>255</v>
      </c>
      <c r="H530" s="15" t="s">
        <v>124</v>
      </c>
      <c r="I530" s="4" t="n">
        <v>1016</v>
      </c>
      <c r="J530" s="4" t="n">
        <v>26740</v>
      </c>
      <c r="K530" s="5" t="n">
        <v>26.3188976377953</v>
      </c>
    </row>
    <row r="531" customFormat="false" ht="13.5" hidden="false" customHeight="false" outlineLevel="0" collapsed="false">
      <c r="A531" s="2" t="n">
        <v>2295</v>
      </c>
      <c r="B531" s="15" t="s">
        <v>19</v>
      </c>
      <c r="C531" s="15" t="s">
        <v>143</v>
      </c>
      <c r="D531" s="3" t="n">
        <v>0.777777777777778</v>
      </c>
      <c r="E531" s="3" t="n">
        <v>0.84375</v>
      </c>
      <c r="G531" s="1" t="s">
        <v>255</v>
      </c>
      <c r="H531" s="15" t="s">
        <v>99</v>
      </c>
      <c r="I531" s="4" t="n">
        <v>1016</v>
      </c>
      <c r="J531" s="4" t="n">
        <v>33540</v>
      </c>
      <c r="K531" s="5" t="n">
        <v>33.011811023622</v>
      </c>
    </row>
    <row r="532" customFormat="false" ht="13.5" hidden="false" customHeight="false" outlineLevel="0" collapsed="false">
      <c r="A532" s="2" t="n">
        <v>2296</v>
      </c>
      <c r="B532" s="15" t="s">
        <v>19</v>
      </c>
      <c r="C532" s="15" t="s">
        <v>143</v>
      </c>
      <c r="D532" s="3" t="n">
        <v>0.777777777777778</v>
      </c>
      <c r="E532" s="3" t="n">
        <v>0.84375</v>
      </c>
      <c r="G532" s="1" t="s">
        <v>255</v>
      </c>
      <c r="H532" s="15" t="s">
        <v>22</v>
      </c>
      <c r="I532" s="4" t="n">
        <v>616</v>
      </c>
      <c r="J532" s="4" t="n">
        <v>10340</v>
      </c>
      <c r="K532" s="5" t="n">
        <v>16.7857142857143</v>
      </c>
    </row>
    <row r="533" customFormat="false" ht="13.5" hidden="false" customHeight="false" outlineLevel="0" collapsed="false">
      <c r="A533" s="2" t="n">
        <v>2297</v>
      </c>
      <c r="B533" s="15" t="s">
        <v>19</v>
      </c>
      <c r="C533" s="15" t="s">
        <v>143</v>
      </c>
      <c r="D533" s="3" t="n">
        <v>0.777777777777778</v>
      </c>
      <c r="E533" s="3" t="n">
        <v>0.84375</v>
      </c>
      <c r="G533" s="1" t="s">
        <v>255</v>
      </c>
      <c r="H533" s="15" t="s">
        <v>57</v>
      </c>
      <c r="I533" s="4" t="n">
        <v>616</v>
      </c>
      <c r="J533" s="4" t="n">
        <v>10540</v>
      </c>
      <c r="K533" s="5" t="n">
        <v>17.1103896103896</v>
      </c>
    </row>
    <row r="534" customFormat="false" ht="13.5" hidden="false" customHeight="false" outlineLevel="0" collapsed="false">
      <c r="A534" s="2" t="n">
        <v>2298</v>
      </c>
      <c r="B534" s="15" t="s">
        <v>19</v>
      </c>
      <c r="C534" s="15" t="s">
        <v>143</v>
      </c>
      <c r="D534" s="3" t="n">
        <v>0.777777777777778</v>
      </c>
      <c r="E534" s="3" t="n">
        <v>0.84375</v>
      </c>
      <c r="G534" s="1" t="s">
        <v>255</v>
      </c>
      <c r="H534" s="15" t="s">
        <v>113</v>
      </c>
      <c r="I534" s="4" t="n">
        <v>616</v>
      </c>
      <c r="J534" s="4" t="n">
        <v>14240</v>
      </c>
      <c r="K534" s="5" t="n">
        <v>23.1168831168831</v>
      </c>
    </row>
    <row r="535" customFormat="false" ht="13.5" hidden="false" customHeight="false" outlineLevel="0" collapsed="false">
      <c r="A535" s="2" t="n">
        <v>2299</v>
      </c>
      <c r="B535" s="15" t="s">
        <v>19</v>
      </c>
      <c r="C535" s="15" t="s">
        <v>143</v>
      </c>
      <c r="D535" s="3" t="n">
        <v>0.777777777777778</v>
      </c>
      <c r="E535" s="3" t="n">
        <v>0.84375</v>
      </c>
      <c r="G535" s="1" t="s">
        <v>255</v>
      </c>
      <c r="H535" s="15" t="s">
        <v>223</v>
      </c>
      <c r="I535" s="4" t="n">
        <v>616</v>
      </c>
      <c r="J535" s="4" t="n">
        <v>14340</v>
      </c>
      <c r="K535" s="5" t="n">
        <v>23.2792207792208</v>
      </c>
    </row>
    <row r="536" customFormat="false" ht="13.5" hidden="false" customHeight="false" outlineLevel="0" collapsed="false">
      <c r="A536" s="2" t="n">
        <v>2300</v>
      </c>
      <c r="B536" s="15" t="s">
        <v>19</v>
      </c>
      <c r="C536" s="15" t="s">
        <v>143</v>
      </c>
      <c r="D536" s="3" t="n">
        <v>0.777777777777778</v>
      </c>
      <c r="E536" s="3" t="n">
        <v>0.84375</v>
      </c>
      <c r="G536" s="1" t="s">
        <v>255</v>
      </c>
      <c r="H536" s="15" t="s">
        <v>111</v>
      </c>
      <c r="I536" s="4" t="n">
        <v>616</v>
      </c>
      <c r="J536" s="4" t="n">
        <v>15240</v>
      </c>
      <c r="K536" s="5" t="n">
        <v>24.7402597402597</v>
      </c>
    </row>
    <row r="537" customFormat="false" ht="13.5" hidden="false" customHeight="false" outlineLevel="0" collapsed="false">
      <c r="A537" s="2" t="n">
        <v>2301</v>
      </c>
      <c r="B537" s="15" t="s">
        <v>19</v>
      </c>
      <c r="C537" s="15" t="s">
        <v>27</v>
      </c>
      <c r="D537" s="3" t="n">
        <v>0.361111111111111</v>
      </c>
      <c r="E537" s="3" t="n">
        <v>0.465277777777778</v>
      </c>
      <c r="G537" s="1" t="s">
        <v>256</v>
      </c>
      <c r="H537" s="15" t="s">
        <v>124</v>
      </c>
      <c r="I537" s="4" t="n">
        <v>1613</v>
      </c>
      <c r="J537" s="4" t="n">
        <v>35860</v>
      </c>
      <c r="K537" s="5" t="n">
        <v>22.2318660880347</v>
      </c>
    </row>
    <row r="538" customFormat="false" ht="13.5" hidden="false" customHeight="false" outlineLevel="0" collapsed="false">
      <c r="A538" s="2" t="n">
        <v>2302</v>
      </c>
      <c r="B538" s="15" t="s">
        <v>19</v>
      </c>
      <c r="C538" s="15" t="s">
        <v>27</v>
      </c>
      <c r="D538" s="3" t="n">
        <v>0.361111111111111</v>
      </c>
      <c r="E538" s="3" t="n">
        <v>0.465277777777778</v>
      </c>
      <c r="G538" s="1" t="s">
        <v>256</v>
      </c>
      <c r="H538" s="15" t="s">
        <v>99</v>
      </c>
      <c r="I538" s="4" t="n">
        <v>1613</v>
      </c>
      <c r="J538" s="4" t="n">
        <v>39760</v>
      </c>
      <c r="K538" s="5" t="n">
        <v>24.649721016739</v>
      </c>
    </row>
    <row r="539" customFormat="false" ht="13.5" hidden="false" customHeight="false" outlineLevel="0" collapsed="false">
      <c r="A539" s="2" t="n">
        <v>2303</v>
      </c>
      <c r="B539" s="15" t="s">
        <v>19</v>
      </c>
      <c r="C539" s="15" t="s">
        <v>27</v>
      </c>
      <c r="D539" s="3" t="n">
        <v>0.361111111111111</v>
      </c>
      <c r="E539" s="3" t="n">
        <v>0.465277777777778</v>
      </c>
      <c r="G539" s="1" t="s">
        <v>256</v>
      </c>
      <c r="H539" s="15" t="s">
        <v>22</v>
      </c>
      <c r="I539" s="4" t="n">
        <v>1213</v>
      </c>
      <c r="J539" s="4" t="n">
        <v>16960</v>
      </c>
      <c r="K539" s="5" t="n">
        <v>13.9818631492168</v>
      </c>
    </row>
    <row r="540" customFormat="false" ht="13.5" hidden="false" customHeight="false" outlineLevel="0" collapsed="false">
      <c r="A540" s="2" t="n">
        <v>2304</v>
      </c>
      <c r="B540" s="15" t="s">
        <v>19</v>
      </c>
      <c r="C540" s="15" t="s">
        <v>27</v>
      </c>
      <c r="D540" s="3" t="n">
        <v>0.361111111111111</v>
      </c>
      <c r="E540" s="3" t="n">
        <v>0.465277777777778</v>
      </c>
      <c r="G540" s="1" t="s">
        <v>256</v>
      </c>
      <c r="H540" s="15" t="s">
        <v>57</v>
      </c>
      <c r="I540" s="4" t="n">
        <v>1213</v>
      </c>
      <c r="J540" s="4" t="n">
        <v>17560</v>
      </c>
      <c r="K540" s="5" t="n">
        <v>14.4765045342127</v>
      </c>
    </row>
    <row r="541" customFormat="false" ht="13.5" hidden="false" customHeight="false" outlineLevel="0" collapsed="false">
      <c r="A541" s="2" t="n">
        <v>2305</v>
      </c>
      <c r="B541" s="15" t="s">
        <v>19</v>
      </c>
      <c r="C541" s="15" t="s">
        <v>27</v>
      </c>
      <c r="D541" s="3" t="n">
        <v>0.361111111111111</v>
      </c>
      <c r="E541" s="3" t="n">
        <v>0.465277777777778</v>
      </c>
      <c r="G541" s="1" t="s">
        <v>256</v>
      </c>
      <c r="H541" s="15" t="s">
        <v>113</v>
      </c>
      <c r="I541" s="4" t="n">
        <v>1213</v>
      </c>
      <c r="J541" s="4" t="n">
        <v>19360</v>
      </c>
      <c r="K541" s="5" t="n">
        <v>15.9604286892003</v>
      </c>
    </row>
    <row r="542" customFormat="false" ht="13.5" hidden="false" customHeight="false" outlineLevel="0" collapsed="false">
      <c r="A542" s="2" t="n">
        <v>2306</v>
      </c>
      <c r="B542" s="15" t="s">
        <v>19</v>
      </c>
      <c r="C542" s="15" t="s">
        <v>27</v>
      </c>
      <c r="D542" s="3" t="n">
        <v>0.361111111111111</v>
      </c>
      <c r="E542" s="3" t="n">
        <v>0.465277777777778</v>
      </c>
      <c r="G542" s="1" t="s">
        <v>256</v>
      </c>
      <c r="H542" s="15" t="s">
        <v>223</v>
      </c>
      <c r="I542" s="4" t="n">
        <v>1213</v>
      </c>
      <c r="J542" s="4" t="n">
        <v>21760</v>
      </c>
      <c r="K542" s="5" t="n">
        <v>17.9389942291838</v>
      </c>
    </row>
    <row r="543" customFormat="false" ht="13.5" hidden="false" customHeight="false" outlineLevel="0" collapsed="false">
      <c r="A543" s="2" t="n">
        <v>2307</v>
      </c>
      <c r="B543" s="15" t="s">
        <v>19</v>
      </c>
      <c r="C543" s="15" t="s">
        <v>27</v>
      </c>
      <c r="D543" s="3" t="n">
        <v>0.361111111111111</v>
      </c>
      <c r="E543" s="3" t="n">
        <v>0.465277777777778</v>
      </c>
      <c r="G543" s="1" t="s">
        <v>256</v>
      </c>
      <c r="H543" s="15" t="s">
        <v>111</v>
      </c>
      <c r="I543" s="4" t="n">
        <v>1213</v>
      </c>
      <c r="J543" s="4" t="n">
        <v>22660</v>
      </c>
      <c r="K543" s="5" t="n">
        <v>18.6809563066777</v>
      </c>
    </row>
    <row r="544" customFormat="false" ht="13.5" hidden="false" customHeight="false" outlineLevel="0" collapsed="false">
      <c r="A544" s="2" t="n">
        <v>2308</v>
      </c>
      <c r="B544" s="15" t="s">
        <v>19</v>
      </c>
      <c r="C544" s="15" t="s">
        <v>27</v>
      </c>
      <c r="D544" s="3" t="n">
        <v>0.361111111111111</v>
      </c>
      <c r="E544" s="3" t="n">
        <v>0.465277777777778</v>
      </c>
      <c r="G544" s="1" t="s">
        <v>256</v>
      </c>
      <c r="H544" s="15" t="s">
        <v>224</v>
      </c>
      <c r="I544" s="4" t="n">
        <v>2827</v>
      </c>
      <c r="J544" s="4" t="n">
        <v>54860</v>
      </c>
      <c r="K544" s="5" t="n">
        <v>19.4057304563141</v>
      </c>
    </row>
    <row r="545" customFormat="false" ht="13.5" hidden="false" customHeight="false" outlineLevel="0" collapsed="false">
      <c r="A545" s="2" t="n">
        <v>2309</v>
      </c>
      <c r="B545" s="15" t="s">
        <v>19</v>
      </c>
      <c r="C545" s="15" t="s">
        <v>27</v>
      </c>
      <c r="D545" s="3" t="n">
        <v>0.361111111111111</v>
      </c>
      <c r="E545" s="3" t="n">
        <v>0.465277777777778</v>
      </c>
      <c r="G545" s="1" t="s">
        <v>256</v>
      </c>
      <c r="H545" s="15" t="s">
        <v>225</v>
      </c>
      <c r="I545" s="4" t="n">
        <v>2422</v>
      </c>
      <c r="J545" s="4" t="n">
        <v>45960</v>
      </c>
      <c r="K545" s="5" t="n">
        <v>18.9760528488852</v>
      </c>
    </row>
    <row r="546" customFormat="false" ht="13.5" hidden="false" customHeight="false" outlineLevel="0" collapsed="false">
      <c r="A546" s="2" t="n">
        <v>2310</v>
      </c>
      <c r="B546" s="15" t="s">
        <v>19</v>
      </c>
      <c r="C546" s="15" t="s">
        <v>27</v>
      </c>
      <c r="D546" s="3" t="n">
        <v>0.361111111111111</v>
      </c>
      <c r="E546" s="3" t="n">
        <v>0.465277777777778</v>
      </c>
      <c r="G546" s="1" t="s">
        <v>256</v>
      </c>
      <c r="H546" s="15" t="s">
        <v>34</v>
      </c>
      <c r="I546" s="4" t="n">
        <v>2422</v>
      </c>
      <c r="J546" s="4" t="n">
        <v>31960</v>
      </c>
      <c r="K546" s="5" t="n">
        <v>13.195706028076</v>
      </c>
    </row>
    <row r="547" customFormat="false" ht="13.5" hidden="false" customHeight="false" outlineLevel="0" collapsed="false">
      <c r="A547" s="2" t="n">
        <v>2311</v>
      </c>
      <c r="B547" s="15" t="s">
        <v>19</v>
      </c>
      <c r="C547" s="15" t="s">
        <v>27</v>
      </c>
      <c r="D547" s="3" t="n">
        <v>0.361111111111111</v>
      </c>
      <c r="E547" s="3" t="n">
        <v>0.465277777777778</v>
      </c>
      <c r="G547" s="1" t="s">
        <v>256</v>
      </c>
      <c r="H547" s="15" t="s">
        <v>226</v>
      </c>
      <c r="I547" s="4" t="n">
        <v>2827</v>
      </c>
      <c r="J547" s="4" t="n">
        <v>47960</v>
      </c>
      <c r="K547" s="5" t="n">
        <v>16.9649805447471</v>
      </c>
    </row>
    <row r="548" customFormat="false" ht="13.5" hidden="false" customHeight="false" outlineLevel="0" collapsed="false">
      <c r="A548" s="2" t="n">
        <v>2312</v>
      </c>
      <c r="B548" s="15" t="s">
        <v>19</v>
      </c>
      <c r="C548" s="15" t="s">
        <v>27</v>
      </c>
      <c r="D548" s="3" t="n">
        <v>0.361111111111111</v>
      </c>
      <c r="E548" s="3" t="n">
        <v>0.465277777777778</v>
      </c>
      <c r="G548" s="1" t="s">
        <v>256</v>
      </c>
      <c r="H548" s="15" t="s">
        <v>227</v>
      </c>
      <c r="I548" s="4" t="n">
        <v>2827</v>
      </c>
      <c r="J548" s="4" t="n">
        <v>36410</v>
      </c>
      <c r="K548" s="5" t="n">
        <v>12.8793774319066</v>
      </c>
    </row>
    <row r="549" customFormat="false" ht="13.5" hidden="false" customHeight="false" outlineLevel="0" collapsed="false">
      <c r="A549" s="2" t="n">
        <v>2313</v>
      </c>
      <c r="B549" s="15" t="s">
        <v>19</v>
      </c>
      <c r="C549" s="15" t="s">
        <v>27</v>
      </c>
      <c r="D549" s="3" t="n">
        <v>0.361111111111111</v>
      </c>
      <c r="E549" s="3" t="n">
        <v>0.465277777777778</v>
      </c>
      <c r="G549" s="1" t="s">
        <v>256</v>
      </c>
      <c r="H549" s="15" t="s">
        <v>228</v>
      </c>
      <c r="I549" s="4" t="n">
        <v>2422</v>
      </c>
      <c r="J549" s="4" t="n">
        <v>31460</v>
      </c>
      <c r="K549" s="5" t="n">
        <v>12.9892650701899</v>
      </c>
    </row>
    <row r="550" customFormat="false" ht="13.5" hidden="false" customHeight="false" outlineLevel="0" collapsed="false">
      <c r="A550" s="2" t="n">
        <v>2314</v>
      </c>
      <c r="B550" s="15" t="s">
        <v>19</v>
      </c>
      <c r="C550" s="15" t="s">
        <v>27</v>
      </c>
      <c r="D550" s="3" t="n">
        <v>0.486111111111111</v>
      </c>
      <c r="E550" s="3" t="n">
        <v>0.590277777777778</v>
      </c>
      <c r="G550" s="1" t="s">
        <v>257</v>
      </c>
      <c r="H550" s="15" t="s">
        <v>124</v>
      </c>
      <c r="I550" s="4" t="n">
        <v>1613</v>
      </c>
      <c r="J550" s="4" t="n">
        <v>40360</v>
      </c>
      <c r="K550" s="5" t="n">
        <v>25.0216986980781</v>
      </c>
    </row>
    <row r="551" customFormat="false" ht="13.5" hidden="false" customHeight="false" outlineLevel="0" collapsed="false">
      <c r="A551" s="2" t="n">
        <v>2315</v>
      </c>
      <c r="B551" s="15" t="s">
        <v>19</v>
      </c>
      <c r="C551" s="15" t="s">
        <v>27</v>
      </c>
      <c r="D551" s="3" t="n">
        <v>0.486111111111111</v>
      </c>
      <c r="E551" s="3" t="n">
        <v>0.590277777777778</v>
      </c>
      <c r="G551" s="1" t="s">
        <v>257</v>
      </c>
      <c r="H551" s="15" t="s">
        <v>99</v>
      </c>
      <c r="I551" s="4" t="n">
        <v>1613</v>
      </c>
      <c r="J551" s="4" t="n">
        <v>47460</v>
      </c>
      <c r="K551" s="5" t="n">
        <v>29.4234345939244</v>
      </c>
    </row>
    <row r="552" customFormat="false" ht="13.5" hidden="false" customHeight="false" outlineLevel="0" collapsed="false">
      <c r="A552" s="2" t="n">
        <v>2316</v>
      </c>
      <c r="B552" s="15" t="s">
        <v>19</v>
      </c>
      <c r="C552" s="15" t="s">
        <v>27</v>
      </c>
      <c r="D552" s="3" t="n">
        <v>0.618055555555556</v>
      </c>
      <c r="E552" s="3" t="n">
        <v>0.722222222222222</v>
      </c>
      <c r="G552" s="1" t="s">
        <v>258</v>
      </c>
      <c r="H552" s="15" t="s">
        <v>124</v>
      </c>
      <c r="I552" s="4" t="n">
        <v>1613</v>
      </c>
      <c r="J552" s="4" t="n">
        <v>28860</v>
      </c>
      <c r="K552" s="5" t="n">
        <v>17.8921264724117</v>
      </c>
    </row>
    <row r="553" customFormat="false" ht="13.5" hidden="false" customHeight="false" outlineLevel="0" collapsed="false">
      <c r="A553" s="2" t="n">
        <v>2317</v>
      </c>
      <c r="B553" s="15" t="s">
        <v>19</v>
      </c>
      <c r="C553" s="15" t="s">
        <v>27</v>
      </c>
      <c r="D553" s="3" t="n">
        <v>0.618055555555556</v>
      </c>
      <c r="E553" s="3" t="n">
        <v>0.722222222222222</v>
      </c>
      <c r="G553" s="1" t="s">
        <v>258</v>
      </c>
      <c r="H553" s="15" t="s">
        <v>99</v>
      </c>
      <c r="I553" s="4" t="n">
        <v>1613</v>
      </c>
      <c r="J553" s="4" t="n">
        <v>39760</v>
      </c>
      <c r="K553" s="5" t="n">
        <v>24.649721016739</v>
      </c>
    </row>
    <row r="554" customFormat="false" ht="13.5" hidden="false" customHeight="false" outlineLevel="0" collapsed="false">
      <c r="A554" s="2" t="n">
        <v>2318</v>
      </c>
      <c r="B554" s="15" t="s">
        <v>19</v>
      </c>
      <c r="C554" s="15" t="s">
        <v>27</v>
      </c>
      <c r="D554" s="3" t="n">
        <v>0.618055555555556</v>
      </c>
      <c r="E554" s="3" t="n">
        <v>0.722222222222222</v>
      </c>
      <c r="G554" s="1" t="s">
        <v>258</v>
      </c>
      <c r="H554" s="15" t="s">
        <v>22</v>
      </c>
      <c r="I554" s="4" t="n">
        <v>1213</v>
      </c>
      <c r="J554" s="4" t="n">
        <v>14460</v>
      </c>
      <c r="K554" s="5" t="n">
        <v>11.9208573784007</v>
      </c>
    </row>
    <row r="555" customFormat="false" ht="13.5" hidden="false" customHeight="false" outlineLevel="0" collapsed="false">
      <c r="A555" s="2" t="n">
        <v>2319</v>
      </c>
      <c r="B555" s="15" t="s">
        <v>19</v>
      </c>
      <c r="C555" s="15" t="s">
        <v>27</v>
      </c>
      <c r="D555" s="3" t="n">
        <v>0.618055555555556</v>
      </c>
      <c r="E555" s="3" t="n">
        <v>0.722222222222222</v>
      </c>
      <c r="G555" s="1" t="s">
        <v>258</v>
      </c>
      <c r="H555" s="15" t="s">
        <v>57</v>
      </c>
      <c r="I555" s="4" t="n">
        <v>1213</v>
      </c>
      <c r="J555" s="4" t="n">
        <v>15060</v>
      </c>
      <c r="K555" s="5" t="n">
        <v>12.4154987633965</v>
      </c>
    </row>
    <row r="556" customFormat="false" ht="13.5" hidden="false" customHeight="false" outlineLevel="0" collapsed="false">
      <c r="A556" s="2" t="n">
        <v>2320</v>
      </c>
      <c r="B556" s="15" t="s">
        <v>19</v>
      </c>
      <c r="C556" s="15" t="s">
        <v>27</v>
      </c>
      <c r="D556" s="3" t="n">
        <v>0.618055555555556</v>
      </c>
      <c r="E556" s="3" t="n">
        <v>0.722222222222222</v>
      </c>
      <c r="G556" s="1" t="s">
        <v>258</v>
      </c>
      <c r="H556" s="15" t="s">
        <v>113</v>
      </c>
      <c r="I556" s="4" t="n">
        <v>1213</v>
      </c>
      <c r="J556" s="4" t="n">
        <v>16660</v>
      </c>
      <c r="K556" s="5" t="n">
        <v>13.7345424567189</v>
      </c>
    </row>
    <row r="557" customFormat="false" ht="13.5" hidden="false" customHeight="false" outlineLevel="0" collapsed="false">
      <c r="A557" s="2" t="n">
        <v>2321</v>
      </c>
      <c r="B557" s="15" t="s">
        <v>19</v>
      </c>
      <c r="C557" s="15" t="s">
        <v>27</v>
      </c>
      <c r="D557" s="3" t="n">
        <v>0.618055555555556</v>
      </c>
      <c r="E557" s="3" t="n">
        <v>0.722222222222222</v>
      </c>
      <c r="G557" s="1" t="s">
        <v>258</v>
      </c>
      <c r="H557" s="15" t="s">
        <v>223</v>
      </c>
      <c r="I557" s="4" t="n">
        <v>1213</v>
      </c>
      <c r="J557" s="4" t="n">
        <v>18960</v>
      </c>
      <c r="K557" s="5" t="n">
        <v>15.6306677658697</v>
      </c>
    </row>
    <row r="558" customFormat="false" ht="13.5" hidden="false" customHeight="false" outlineLevel="0" collapsed="false">
      <c r="A558" s="2" t="n">
        <v>2322</v>
      </c>
      <c r="B558" s="15" t="s">
        <v>19</v>
      </c>
      <c r="C558" s="15" t="s">
        <v>27</v>
      </c>
      <c r="D558" s="3" t="n">
        <v>0.618055555555556</v>
      </c>
      <c r="E558" s="3" t="n">
        <v>0.722222222222222</v>
      </c>
      <c r="G558" s="1" t="s">
        <v>258</v>
      </c>
      <c r="H558" s="15" t="s">
        <v>111</v>
      </c>
      <c r="I558" s="4" t="n">
        <v>1213</v>
      </c>
      <c r="J558" s="4" t="n">
        <v>20260</v>
      </c>
      <c r="K558" s="5" t="n">
        <v>16.7023907666941</v>
      </c>
    </row>
    <row r="559" customFormat="false" ht="13.5" hidden="false" customHeight="false" outlineLevel="0" collapsed="false">
      <c r="A559" s="2" t="n">
        <v>2323</v>
      </c>
      <c r="B559" s="15" t="s">
        <v>19</v>
      </c>
      <c r="C559" s="15" t="s">
        <v>27</v>
      </c>
      <c r="D559" s="3" t="n">
        <v>0.684027777777778</v>
      </c>
      <c r="E559" s="3" t="n">
        <v>0.788194444444445</v>
      </c>
      <c r="G559" s="1" t="s">
        <v>259</v>
      </c>
      <c r="H559" s="15" t="s">
        <v>124</v>
      </c>
      <c r="I559" s="4" t="n">
        <v>1613</v>
      </c>
      <c r="J559" s="4" t="n">
        <v>28860</v>
      </c>
      <c r="K559" s="5" t="n">
        <v>17.8921264724117</v>
      </c>
    </row>
    <row r="560" customFormat="false" ht="13.5" hidden="false" customHeight="false" outlineLevel="0" collapsed="false">
      <c r="A560" s="2" t="n">
        <v>2324</v>
      </c>
      <c r="B560" s="15" t="s">
        <v>19</v>
      </c>
      <c r="C560" s="15" t="s">
        <v>27</v>
      </c>
      <c r="D560" s="3" t="n">
        <v>0.684027777777778</v>
      </c>
      <c r="E560" s="3" t="n">
        <v>0.788194444444445</v>
      </c>
      <c r="G560" s="1" t="s">
        <v>259</v>
      </c>
      <c r="H560" s="15" t="s">
        <v>99</v>
      </c>
      <c r="I560" s="4" t="n">
        <v>1613</v>
      </c>
      <c r="J560" s="4" t="n">
        <v>39760</v>
      </c>
      <c r="K560" s="5" t="n">
        <v>24.649721016739</v>
      </c>
    </row>
    <row r="561" customFormat="false" ht="13.5" hidden="false" customHeight="false" outlineLevel="0" collapsed="false">
      <c r="A561" s="2" t="n">
        <v>2325</v>
      </c>
      <c r="B561" s="15" t="s">
        <v>19</v>
      </c>
      <c r="C561" s="15" t="s">
        <v>27</v>
      </c>
      <c r="D561" s="3" t="n">
        <v>0.684027777777778</v>
      </c>
      <c r="E561" s="3" t="n">
        <v>0.788194444444445</v>
      </c>
      <c r="G561" s="1" t="s">
        <v>259</v>
      </c>
      <c r="H561" s="15" t="s">
        <v>22</v>
      </c>
      <c r="I561" s="4" t="n">
        <v>1213</v>
      </c>
      <c r="J561" s="4" t="n">
        <v>13460</v>
      </c>
      <c r="K561" s="5" t="n">
        <v>11.0964550700742</v>
      </c>
    </row>
    <row r="562" customFormat="false" ht="13.5" hidden="false" customHeight="false" outlineLevel="0" collapsed="false">
      <c r="A562" s="2" t="n">
        <v>2326</v>
      </c>
      <c r="B562" s="15" t="s">
        <v>19</v>
      </c>
      <c r="C562" s="15" t="s">
        <v>27</v>
      </c>
      <c r="D562" s="3" t="n">
        <v>0.684027777777778</v>
      </c>
      <c r="E562" s="3" t="n">
        <v>0.788194444444445</v>
      </c>
      <c r="G562" s="1" t="s">
        <v>259</v>
      </c>
      <c r="H562" s="15" t="s">
        <v>57</v>
      </c>
      <c r="I562" s="4" t="n">
        <v>1213</v>
      </c>
      <c r="J562" s="4" t="n">
        <v>14060</v>
      </c>
      <c r="K562" s="5" t="n">
        <v>11.5910964550701</v>
      </c>
    </row>
    <row r="563" customFormat="false" ht="13.5" hidden="false" customHeight="false" outlineLevel="0" collapsed="false">
      <c r="A563" s="2" t="n">
        <v>2327</v>
      </c>
      <c r="B563" s="15" t="s">
        <v>19</v>
      </c>
      <c r="C563" s="15" t="s">
        <v>27</v>
      </c>
      <c r="D563" s="3" t="n">
        <v>0.684027777777778</v>
      </c>
      <c r="E563" s="3" t="n">
        <v>0.788194444444445</v>
      </c>
      <c r="G563" s="1" t="s">
        <v>259</v>
      </c>
      <c r="H563" s="15" t="s">
        <v>113</v>
      </c>
      <c r="I563" s="4" t="n">
        <v>1213</v>
      </c>
      <c r="J563" s="4" t="n">
        <v>15660</v>
      </c>
      <c r="K563" s="5" t="n">
        <v>12.9101401483924</v>
      </c>
    </row>
    <row r="564" customFormat="false" ht="13.5" hidden="false" customHeight="false" outlineLevel="0" collapsed="false">
      <c r="A564" s="2" t="n">
        <v>2328</v>
      </c>
      <c r="B564" s="15" t="s">
        <v>19</v>
      </c>
      <c r="C564" s="15" t="s">
        <v>27</v>
      </c>
      <c r="D564" s="3" t="n">
        <v>0.684027777777778</v>
      </c>
      <c r="E564" s="3" t="n">
        <v>0.788194444444445</v>
      </c>
      <c r="G564" s="1" t="s">
        <v>259</v>
      </c>
      <c r="H564" s="15" t="s">
        <v>223</v>
      </c>
      <c r="I564" s="4" t="n">
        <v>1213</v>
      </c>
      <c r="J564" s="4" t="n">
        <v>17960</v>
      </c>
      <c r="K564" s="5" t="n">
        <v>14.8062654575433</v>
      </c>
    </row>
    <row r="565" customFormat="false" ht="13.5" hidden="false" customHeight="false" outlineLevel="0" collapsed="false">
      <c r="A565" s="2" t="n">
        <v>2329</v>
      </c>
      <c r="B565" s="15" t="s">
        <v>19</v>
      </c>
      <c r="C565" s="15" t="s">
        <v>27</v>
      </c>
      <c r="D565" s="3" t="n">
        <v>0.684027777777778</v>
      </c>
      <c r="E565" s="3" t="n">
        <v>0.788194444444445</v>
      </c>
      <c r="G565" s="1" t="s">
        <v>259</v>
      </c>
      <c r="H565" s="15" t="s">
        <v>111</v>
      </c>
      <c r="I565" s="4" t="n">
        <v>1213</v>
      </c>
      <c r="J565" s="4" t="n">
        <v>19260</v>
      </c>
      <c r="K565" s="5" t="n">
        <v>15.8779884583677</v>
      </c>
    </row>
    <row r="566" customFormat="false" ht="13.5" hidden="false" customHeight="false" outlineLevel="0" collapsed="false">
      <c r="A566" s="2" t="n">
        <v>2330</v>
      </c>
      <c r="B566" s="15" t="s">
        <v>19</v>
      </c>
      <c r="C566" s="15" t="s">
        <v>27</v>
      </c>
      <c r="D566" s="3" t="n">
        <v>0.684027777777778</v>
      </c>
      <c r="E566" s="3" t="n">
        <v>0.788194444444445</v>
      </c>
      <c r="G566" s="1" t="s">
        <v>259</v>
      </c>
      <c r="H566" s="15" t="s">
        <v>224</v>
      </c>
      <c r="I566" s="4" t="n">
        <v>2827</v>
      </c>
      <c r="J566" s="4" t="n">
        <v>54860</v>
      </c>
      <c r="K566" s="5" t="n">
        <v>19.4057304563141</v>
      </c>
    </row>
    <row r="567" customFormat="false" ht="13.5" hidden="false" customHeight="false" outlineLevel="0" collapsed="false">
      <c r="A567" s="2" t="n">
        <v>2331</v>
      </c>
      <c r="B567" s="15" t="s">
        <v>19</v>
      </c>
      <c r="C567" s="15" t="s">
        <v>27</v>
      </c>
      <c r="D567" s="3" t="n">
        <v>0.684027777777778</v>
      </c>
      <c r="E567" s="3" t="n">
        <v>0.788194444444445</v>
      </c>
      <c r="G567" s="1" t="s">
        <v>259</v>
      </c>
      <c r="H567" s="15" t="s">
        <v>225</v>
      </c>
      <c r="I567" s="4" t="n">
        <v>2422</v>
      </c>
      <c r="J567" s="4" t="n">
        <v>39060</v>
      </c>
      <c r="K567" s="5" t="n">
        <v>16.1271676300578</v>
      </c>
    </row>
    <row r="568" customFormat="false" ht="13.5" hidden="false" customHeight="false" outlineLevel="0" collapsed="false">
      <c r="A568" s="2" t="n">
        <v>2332</v>
      </c>
      <c r="B568" s="15" t="s">
        <v>19</v>
      </c>
      <c r="C568" s="15" t="s">
        <v>27</v>
      </c>
      <c r="D568" s="3" t="n">
        <v>0.684027777777778</v>
      </c>
      <c r="E568" s="3" t="n">
        <v>0.788194444444445</v>
      </c>
      <c r="G568" s="1" t="s">
        <v>259</v>
      </c>
      <c r="H568" s="15" t="s">
        <v>34</v>
      </c>
      <c r="I568" s="4" t="n">
        <v>2422</v>
      </c>
      <c r="J568" s="4" t="n">
        <v>30360</v>
      </c>
      <c r="K568" s="5" t="n">
        <v>12.5350949628406</v>
      </c>
    </row>
    <row r="569" customFormat="false" ht="13.5" hidden="false" customHeight="false" outlineLevel="0" collapsed="false">
      <c r="A569" s="2" t="n">
        <v>2333</v>
      </c>
      <c r="B569" s="15" t="s">
        <v>19</v>
      </c>
      <c r="C569" s="15" t="s">
        <v>27</v>
      </c>
      <c r="D569" s="3" t="n">
        <v>0.684027777777778</v>
      </c>
      <c r="E569" s="3" t="n">
        <v>0.788194444444445</v>
      </c>
      <c r="G569" s="1" t="s">
        <v>259</v>
      </c>
      <c r="H569" s="15" t="s">
        <v>226</v>
      </c>
      <c r="I569" s="4" t="n">
        <v>2827</v>
      </c>
      <c r="J569" s="4" t="n">
        <v>47960</v>
      </c>
      <c r="K569" s="5" t="n">
        <v>16.9649805447471</v>
      </c>
    </row>
    <row r="570" customFormat="false" ht="13.5" hidden="false" customHeight="false" outlineLevel="0" collapsed="false">
      <c r="A570" s="2" t="n">
        <v>2334</v>
      </c>
      <c r="B570" s="15" t="s">
        <v>19</v>
      </c>
      <c r="C570" s="15" t="s">
        <v>27</v>
      </c>
      <c r="D570" s="3" t="n">
        <v>0.684027777777778</v>
      </c>
      <c r="E570" s="3" t="n">
        <v>0.788194444444445</v>
      </c>
      <c r="G570" s="1" t="s">
        <v>259</v>
      </c>
      <c r="H570" s="15" t="s">
        <v>227</v>
      </c>
      <c r="I570" s="4" t="n">
        <v>2827</v>
      </c>
      <c r="J570" s="4" t="n">
        <v>36410</v>
      </c>
      <c r="K570" s="5" t="n">
        <v>12.8793774319066</v>
      </c>
    </row>
    <row r="571" customFormat="false" ht="13.5" hidden="false" customHeight="false" outlineLevel="0" collapsed="false">
      <c r="A571" s="2" t="n">
        <v>2335</v>
      </c>
      <c r="B571" s="15" t="s">
        <v>19</v>
      </c>
      <c r="C571" s="15" t="s">
        <v>27</v>
      </c>
      <c r="D571" s="3" t="n">
        <v>0.684027777777778</v>
      </c>
      <c r="E571" s="3" t="n">
        <v>0.788194444444445</v>
      </c>
      <c r="G571" s="1" t="s">
        <v>259</v>
      </c>
      <c r="H571" s="15" t="s">
        <v>228</v>
      </c>
      <c r="I571" s="4" t="n">
        <v>2422</v>
      </c>
      <c r="J571" s="4" t="n">
        <v>31460</v>
      </c>
      <c r="K571" s="5" t="n">
        <v>12.9892650701899</v>
      </c>
    </row>
    <row r="572" customFormat="false" ht="13.5" hidden="false" customHeight="false" outlineLevel="0" collapsed="false">
      <c r="A572" s="2" t="n">
        <v>2336</v>
      </c>
      <c r="B572" s="15" t="s">
        <v>19</v>
      </c>
      <c r="C572" s="15" t="s">
        <v>60</v>
      </c>
      <c r="D572" s="3" t="n">
        <v>0.46875</v>
      </c>
      <c r="E572" s="3" t="n">
        <v>0.590277777777778</v>
      </c>
      <c r="G572" s="1" t="s">
        <v>260</v>
      </c>
      <c r="H572" s="15" t="s">
        <v>124</v>
      </c>
      <c r="I572" s="4" t="n">
        <v>1868</v>
      </c>
      <c r="J572" s="4" t="n">
        <v>39040</v>
      </c>
      <c r="K572" s="5" t="n">
        <v>20.8993576017131</v>
      </c>
    </row>
    <row r="573" customFormat="false" ht="13.5" hidden="false" customHeight="false" outlineLevel="0" collapsed="false">
      <c r="A573" s="2" t="n">
        <v>2337</v>
      </c>
      <c r="B573" s="15" t="s">
        <v>19</v>
      </c>
      <c r="C573" s="15" t="s">
        <v>60</v>
      </c>
      <c r="D573" s="3" t="n">
        <v>0.46875</v>
      </c>
      <c r="E573" s="3" t="n">
        <v>0.590277777777778</v>
      </c>
      <c r="G573" s="1" t="s">
        <v>260</v>
      </c>
      <c r="H573" s="15" t="s">
        <v>99</v>
      </c>
      <c r="I573" s="4" t="n">
        <v>1868</v>
      </c>
      <c r="J573" s="4" t="n">
        <v>51640</v>
      </c>
      <c r="K573" s="5" t="n">
        <v>27.644539614561</v>
      </c>
    </row>
    <row r="574" customFormat="false" ht="13.5" hidden="false" customHeight="false" outlineLevel="0" collapsed="false">
      <c r="A574" s="2" t="n">
        <v>2338</v>
      </c>
      <c r="B574" s="15" t="s">
        <v>19</v>
      </c>
      <c r="C574" s="15" t="s">
        <v>60</v>
      </c>
      <c r="D574" s="3" t="n">
        <v>0.46875</v>
      </c>
      <c r="E574" s="3" t="n">
        <v>0.590277777777778</v>
      </c>
      <c r="G574" s="1" t="s">
        <v>260</v>
      </c>
      <c r="H574" s="15" t="s">
        <v>22</v>
      </c>
      <c r="I574" s="4" t="n">
        <v>1468</v>
      </c>
      <c r="J574" s="4" t="n">
        <v>17640</v>
      </c>
      <c r="K574" s="5" t="n">
        <v>12.016348773842</v>
      </c>
    </row>
    <row r="575" customFormat="false" ht="13.5" hidden="false" customHeight="false" outlineLevel="0" collapsed="false">
      <c r="A575" s="2" t="n">
        <v>2339</v>
      </c>
      <c r="B575" s="15" t="s">
        <v>19</v>
      </c>
      <c r="C575" s="15" t="s">
        <v>60</v>
      </c>
      <c r="D575" s="3" t="n">
        <v>0.46875</v>
      </c>
      <c r="E575" s="3" t="n">
        <v>0.590277777777778</v>
      </c>
      <c r="G575" s="1" t="s">
        <v>260</v>
      </c>
      <c r="H575" s="15" t="s">
        <v>57</v>
      </c>
      <c r="I575" s="4" t="n">
        <v>1468</v>
      </c>
      <c r="J575" s="4" t="n">
        <v>18340</v>
      </c>
      <c r="K575" s="5" t="n">
        <v>12.4931880108992</v>
      </c>
    </row>
    <row r="576" customFormat="false" ht="13.5" hidden="false" customHeight="false" outlineLevel="0" collapsed="false">
      <c r="A576" s="2" t="n">
        <v>2340</v>
      </c>
      <c r="B576" s="15" t="s">
        <v>19</v>
      </c>
      <c r="C576" s="15" t="s">
        <v>60</v>
      </c>
      <c r="D576" s="3" t="n">
        <v>0.46875</v>
      </c>
      <c r="E576" s="3" t="n">
        <v>0.590277777777778</v>
      </c>
      <c r="G576" s="1" t="s">
        <v>260</v>
      </c>
      <c r="H576" s="15" t="s">
        <v>113</v>
      </c>
      <c r="I576" s="4" t="n">
        <v>1468</v>
      </c>
      <c r="J576" s="4" t="n">
        <v>19040</v>
      </c>
      <c r="K576" s="5" t="n">
        <v>12.9700272479564</v>
      </c>
    </row>
    <row r="577" customFormat="false" ht="13.5" hidden="false" customHeight="false" outlineLevel="0" collapsed="false">
      <c r="A577" s="2" t="n">
        <v>2341</v>
      </c>
      <c r="B577" s="15" t="s">
        <v>19</v>
      </c>
      <c r="C577" s="15" t="s">
        <v>60</v>
      </c>
      <c r="D577" s="3" t="n">
        <v>0.46875</v>
      </c>
      <c r="E577" s="3" t="n">
        <v>0.590277777777778</v>
      </c>
      <c r="G577" s="1" t="s">
        <v>260</v>
      </c>
      <c r="H577" s="15" t="s">
        <v>223</v>
      </c>
      <c r="I577" s="4" t="n">
        <v>1468</v>
      </c>
      <c r="J577" s="4" t="n">
        <v>20740</v>
      </c>
      <c r="K577" s="5" t="n">
        <v>14.1280653950954</v>
      </c>
    </row>
    <row r="578" customFormat="false" ht="13.5" hidden="false" customHeight="false" outlineLevel="0" collapsed="false">
      <c r="A578" s="2" t="n">
        <v>2342</v>
      </c>
      <c r="B578" s="15" t="s">
        <v>19</v>
      </c>
      <c r="C578" s="15" t="s">
        <v>60</v>
      </c>
      <c r="D578" s="3" t="n">
        <v>0.46875</v>
      </c>
      <c r="E578" s="3" t="n">
        <v>0.590277777777778</v>
      </c>
      <c r="G578" s="1" t="s">
        <v>260</v>
      </c>
      <c r="H578" s="15" t="s">
        <v>111</v>
      </c>
      <c r="I578" s="4" t="n">
        <v>1468</v>
      </c>
      <c r="J578" s="4" t="n">
        <v>21440</v>
      </c>
      <c r="K578" s="5" t="n">
        <v>14.6049046321526</v>
      </c>
    </row>
    <row r="579" customFormat="false" ht="13.5" hidden="false" customHeight="false" outlineLevel="0" collapsed="false">
      <c r="A579" s="2" t="n">
        <v>2343</v>
      </c>
      <c r="B579" s="15" t="s">
        <v>19</v>
      </c>
      <c r="C579" s="15" t="s">
        <v>60</v>
      </c>
      <c r="D579" s="3" t="n">
        <v>0.46875</v>
      </c>
      <c r="E579" s="3" t="n">
        <v>0.590277777777778</v>
      </c>
      <c r="G579" s="1" t="s">
        <v>260</v>
      </c>
      <c r="H579" s="15" t="s">
        <v>224</v>
      </c>
      <c r="I579" s="4" t="n">
        <v>3337</v>
      </c>
      <c r="J579" s="4" t="n">
        <v>68840</v>
      </c>
      <c r="K579" s="5" t="n">
        <v>20.6293077614624</v>
      </c>
    </row>
    <row r="580" customFormat="false" ht="13.5" hidden="false" customHeight="false" outlineLevel="0" collapsed="false">
      <c r="A580" s="2" t="n">
        <v>2344</v>
      </c>
      <c r="B580" s="15" t="s">
        <v>19</v>
      </c>
      <c r="C580" s="15" t="s">
        <v>60</v>
      </c>
      <c r="D580" s="3" t="n">
        <v>0.46875</v>
      </c>
      <c r="E580" s="3" t="n">
        <v>0.590277777777778</v>
      </c>
      <c r="G580" s="1" t="s">
        <v>260</v>
      </c>
      <c r="H580" s="15" t="s">
        <v>225</v>
      </c>
      <c r="I580" s="4" t="n">
        <v>2847</v>
      </c>
      <c r="J580" s="4" t="n">
        <v>51240</v>
      </c>
      <c r="K580" s="5" t="n">
        <v>17.9978925184405</v>
      </c>
    </row>
    <row r="581" customFormat="false" ht="13.5" hidden="false" customHeight="false" outlineLevel="0" collapsed="false">
      <c r="A581" s="2" t="n">
        <v>2345</v>
      </c>
      <c r="B581" s="15" t="s">
        <v>19</v>
      </c>
      <c r="C581" s="15" t="s">
        <v>60</v>
      </c>
      <c r="D581" s="3" t="n">
        <v>0.46875</v>
      </c>
      <c r="E581" s="3" t="n">
        <v>0.590277777777778</v>
      </c>
      <c r="G581" s="1" t="s">
        <v>260</v>
      </c>
      <c r="H581" s="15" t="s">
        <v>34</v>
      </c>
      <c r="I581" s="4" t="n">
        <v>2847</v>
      </c>
      <c r="J581" s="4" t="n">
        <v>34640</v>
      </c>
      <c r="K581" s="5" t="n">
        <v>12.1671935370566</v>
      </c>
    </row>
    <row r="582" customFormat="false" ht="13.5" hidden="false" customHeight="false" outlineLevel="0" collapsed="false">
      <c r="A582" s="2" t="n">
        <v>2346</v>
      </c>
      <c r="B582" s="15" t="s">
        <v>19</v>
      </c>
      <c r="C582" s="15" t="s">
        <v>60</v>
      </c>
      <c r="D582" s="3" t="n">
        <v>0.46875</v>
      </c>
      <c r="E582" s="3" t="n">
        <v>0.590277777777778</v>
      </c>
      <c r="G582" s="1" t="s">
        <v>260</v>
      </c>
      <c r="H582" s="15" t="s">
        <v>226</v>
      </c>
      <c r="I582" s="4" t="n">
        <v>3337</v>
      </c>
      <c r="J582" s="4" t="n">
        <v>60590</v>
      </c>
      <c r="K582" s="5" t="n">
        <v>18.157027270003</v>
      </c>
    </row>
    <row r="583" customFormat="false" ht="13.5" hidden="false" customHeight="false" outlineLevel="0" collapsed="false">
      <c r="A583" s="2" t="n">
        <v>2347</v>
      </c>
      <c r="B583" s="15" t="s">
        <v>19</v>
      </c>
      <c r="C583" s="15" t="s">
        <v>60</v>
      </c>
      <c r="D583" s="3" t="n">
        <v>0.46875</v>
      </c>
      <c r="E583" s="3" t="n">
        <v>0.590277777777778</v>
      </c>
      <c r="G583" s="1" t="s">
        <v>260</v>
      </c>
      <c r="H583" s="15" t="s">
        <v>227</v>
      </c>
      <c r="I583" s="4" t="n">
        <v>3337</v>
      </c>
      <c r="J583" s="4" t="n">
        <v>44540</v>
      </c>
      <c r="K583" s="5" t="n">
        <v>13.3473179502547</v>
      </c>
    </row>
    <row r="584" customFormat="false" ht="13.5" hidden="false" customHeight="false" outlineLevel="0" collapsed="false">
      <c r="A584" s="2" t="n">
        <v>2348</v>
      </c>
      <c r="B584" s="15" t="s">
        <v>19</v>
      </c>
      <c r="C584" s="15" t="s">
        <v>60</v>
      </c>
      <c r="D584" s="3" t="n">
        <v>0.46875</v>
      </c>
      <c r="E584" s="3" t="n">
        <v>0.590277777777778</v>
      </c>
      <c r="G584" s="1" t="s">
        <v>260</v>
      </c>
      <c r="H584" s="15" t="s">
        <v>228</v>
      </c>
      <c r="I584" s="4" t="n">
        <v>2847</v>
      </c>
      <c r="J584" s="4" t="n">
        <v>36940</v>
      </c>
      <c r="K584" s="5" t="n">
        <v>12.9750614682122</v>
      </c>
    </row>
    <row r="585" customFormat="false" ht="13.5" hidden="false" customHeight="false" outlineLevel="0" collapsed="false">
      <c r="A585" s="2" t="n">
        <v>2349</v>
      </c>
      <c r="B585" s="15" t="s">
        <v>19</v>
      </c>
      <c r="C585" s="15" t="s">
        <v>31</v>
      </c>
      <c r="D585" s="3" t="n">
        <v>0.5</v>
      </c>
      <c r="E585" s="3" t="n">
        <v>0.628472222222222</v>
      </c>
      <c r="G585" s="1" t="s">
        <v>261</v>
      </c>
      <c r="H585" s="15" t="s">
        <v>124</v>
      </c>
      <c r="I585" s="4" t="n">
        <v>1966</v>
      </c>
      <c r="J585" s="4" t="n">
        <v>39040</v>
      </c>
      <c r="K585" s="5" t="n">
        <v>19.8575788402848</v>
      </c>
    </row>
    <row r="586" customFormat="false" ht="13.5" hidden="false" customHeight="false" outlineLevel="0" collapsed="false">
      <c r="A586" s="2" t="n">
        <v>2350</v>
      </c>
      <c r="B586" s="15" t="s">
        <v>19</v>
      </c>
      <c r="C586" s="15" t="s">
        <v>31</v>
      </c>
      <c r="D586" s="3" t="n">
        <v>0.5</v>
      </c>
      <c r="E586" s="3" t="n">
        <v>0.628472222222222</v>
      </c>
      <c r="G586" s="1" t="s">
        <v>261</v>
      </c>
      <c r="H586" s="15" t="s">
        <v>99</v>
      </c>
      <c r="I586" s="4" t="n">
        <v>1966</v>
      </c>
      <c r="J586" s="4" t="n">
        <v>53740</v>
      </c>
      <c r="K586" s="5" t="n">
        <v>27.3346897253306</v>
      </c>
    </row>
    <row r="587" customFormat="false" ht="13.5" hidden="false" customHeight="false" outlineLevel="0" collapsed="false">
      <c r="A587" s="2" t="n">
        <v>2351</v>
      </c>
      <c r="B587" s="15" t="s">
        <v>19</v>
      </c>
      <c r="C587" s="15" t="s">
        <v>31</v>
      </c>
      <c r="D587" s="3" t="n">
        <v>0.5</v>
      </c>
      <c r="E587" s="3" t="n">
        <v>0.628472222222222</v>
      </c>
      <c r="G587" s="1" t="s">
        <v>261</v>
      </c>
      <c r="H587" s="15" t="s">
        <v>22</v>
      </c>
      <c r="I587" s="4" t="n">
        <v>1566</v>
      </c>
      <c r="J587" s="4" t="n">
        <v>18040</v>
      </c>
      <c r="K587" s="5" t="n">
        <v>11.5197956577267</v>
      </c>
    </row>
    <row r="588" customFormat="false" ht="13.5" hidden="false" customHeight="false" outlineLevel="0" collapsed="false">
      <c r="A588" s="2" t="n">
        <v>2352</v>
      </c>
      <c r="B588" s="15" t="s">
        <v>19</v>
      </c>
      <c r="C588" s="15" t="s">
        <v>31</v>
      </c>
      <c r="D588" s="3" t="n">
        <v>0.5</v>
      </c>
      <c r="E588" s="3" t="n">
        <v>0.628472222222222</v>
      </c>
      <c r="G588" s="1" t="s">
        <v>261</v>
      </c>
      <c r="H588" s="15" t="s">
        <v>57</v>
      </c>
      <c r="I588" s="4" t="n">
        <v>1566</v>
      </c>
      <c r="J588" s="4" t="n">
        <v>18640</v>
      </c>
      <c r="K588" s="5" t="n">
        <v>11.9029374201788</v>
      </c>
    </row>
    <row r="589" customFormat="false" ht="13.5" hidden="false" customHeight="false" outlineLevel="0" collapsed="false">
      <c r="A589" s="2" t="n">
        <v>2353</v>
      </c>
      <c r="B589" s="15" t="s">
        <v>19</v>
      </c>
      <c r="C589" s="15" t="s">
        <v>31</v>
      </c>
      <c r="D589" s="3" t="n">
        <v>0.5</v>
      </c>
      <c r="E589" s="3" t="n">
        <v>0.628472222222222</v>
      </c>
      <c r="G589" s="1" t="s">
        <v>261</v>
      </c>
      <c r="H589" s="15" t="s">
        <v>113</v>
      </c>
      <c r="I589" s="4" t="n">
        <v>1566</v>
      </c>
      <c r="J589" s="4" t="n">
        <v>19140</v>
      </c>
      <c r="K589" s="5" t="n">
        <v>12.2222222222222</v>
      </c>
    </row>
    <row r="590" customFormat="false" ht="13.5" hidden="false" customHeight="false" outlineLevel="0" collapsed="false">
      <c r="A590" s="2" t="n">
        <v>2354</v>
      </c>
      <c r="B590" s="15" t="s">
        <v>19</v>
      </c>
      <c r="C590" s="15" t="s">
        <v>31</v>
      </c>
      <c r="D590" s="3" t="n">
        <v>0.5</v>
      </c>
      <c r="E590" s="3" t="n">
        <v>0.628472222222222</v>
      </c>
      <c r="G590" s="1" t="s">
        <v>261</v>
      </c>
      <c r="H590" s="15" t="s">
        <v>223</v>
      </c>
      <c r="I590" s="4" t="n">
        <v>1566</v>
      </c>
      <c r="J590" s="4" t="n">
        <v>21040</v>
      </c>
      <c r="K590" s="5" t="n">
        <v>13.4355044699872</v>
      </c>
    </row>
    <row r="591" customFormat="false" ht="13.5" hidden="false" customHeight="false" outlineLevel="0" collapsed="false">
      <c r="A591" s="2" t="n">
        <v>2355</v>
      </c>
      <c r="B591" s="15" t="s">
        <v>19</v>
      </c>
      <c r="C591" s="15" t="s">
        <v>31</v>
      </c>
      <c r="D591" s="3" t="n">
        <v>0.5</v>
      </c>
      <c r="E591" s="3" t="n">
        <v>0.628472222222222</v>
      </c>
      <c r="G591" s="1" t="s">
        <v>261</v>
      </c>
      <c r="H591" s="15" t="s">
        <v>111</v>
      </c>
      <c r="I591" s="4" t="n">
        <v>1566</v>
      </c>
      <c r="J591" s="4" t="n">
        <v>21640</v>
      </c>
      <c r="K591" s="5" t="n">
        <v>13.8186462324393</v>
      </c>
    </row>
    <row r="592" customFormat="false" ht="13.5" hidden="false" customHeight="false" outlineLevel="0" collapsed="false">
      <c r="A592" s="2" t="n">
        <v>2356</v>
      </c>
      <c r="B592" s="15" t="s">
        <v>19</v>
      </c>
      <c r="C592" s="15" t="s">
        <v>31</v>
      </c>
      <c r="D592" s="3" t="n">
        <v>0.5</v>
      </c>
      <c r="E592" s="3" t="n">
        <v>0.628472222222222</v>
      </c>
      <c r="G592" s="1" t="s">
        <v>261</v>
      </c>
      <c r="H592" s="15" t="s">
        <v>224</v>
      </c>
      <c r="I592" s="4" t="n">
        <v>3532</v>
      </c>
      <c r="J592" s="4" t="n">
        <v>71240</v>
      </c>
      <c r="K592" s="5" t="n">
        <v>20.1698754246886</v>
      </c>
    </row>
    <row r="593" customFormat="false" ht="13.5" hidden="false" customHeight="false" outlineLevel="0" collapsed="false">
      <c r="A593" s="2" t="n">
        <v>2357</v>
      </c>
      <c r="B593" s="15" t="s">
        <v>19</v>
      </c>
      <c r="C593" s="15" t="s">
        <v>31</v>
      </c>
      <c r="D593" s="3" t="n">
        <v>0.5</v>
      </c>
      <c r="E593" s="3" t="n">
        <v>0.628472222222222</v>
      </c>
      <c r="G593" s="1" t="s">
        <v>261</v>
      </c>
      <c r="H593" s="15" t="s">
        <v>225</v>
      </c>
      <c r="I593" s="4" t="n">
        <v>3010</v>
      </c>
      <c r="J593" s="4" t="n">
        <v>51240</v>
      </c>
      <c r="K593" s="5" t="n">
        <v>17.0232558139535</v>
      </c>
    </row>
    <row r="594" customFormat="false" ht="13.5" hidden="false" customHeight="false" outlineLevel="0" collapsed="false">
      <c r="A594" s="2" t="n">
        <v>2358</v>
      </c>
      <c r="B594" s="15" t="s">
        <v>19</v>
      </c>
      <c r="C594" s="15" t="s">
        <v>31</v>
      </c>
      <c r="D594" s="3" t="n">
        <v>0.5</v>
      </c>
      <c r="E594" s="3" t="n">
        <v>0.628472222222222</v>
      </c>
      <c r="G594" s="1" t="s">
        <v>261</v>
      </c>
      <c r="H594" s="15" t="s">
        <v>34</v>
      </c>
      <c r="I594" s="4" t="n">
        <v>3010</v>
      </c>
      <c r="J594" s="4" t="n">
        <v>34640</v>
      </c>
      <c r="K594" s="5" t="n">
        <v>11.5083056478405</v>
      </c>
    </row>
    <row r="595" customFormat="false" ht="13.5" hidden="false" customHeight="false" outlineLevel="0" collapsed="false">
      <c r="A595" s="2" t="n">
        <v>2359</v>
      </c>
      <c r="B595" s="15" t="s">
        <v>19</v>
      </c>
      <c r="C595" s="15" t="s">
        <v>31</v>
      </c>
      <c r="D595" s="3" t="n">
        <v>0.5</v>
      </c>
      <c r="E595" s="3" t="n">
        <v>0.628472222222222</v>
      </c>
      <c r="G595" s="1" t="s">
        <v>261</v>
      </c>
      <c r="H595" s="15" t="s">
        <v>226</v>
      </c>
      <c r="I595" s="4" t="n">
        <v>3532</v>
      </c>
      <c r="J595" s="4" t="n">
        <v>62490</v>
      </c>
      <c r="K595" s="5" t="n">
        <v>17.6925254813137</v>
      </c>
    </row>
    <row r="596" customFormat="false" ht="13.5" hidden="false" customHeight="false" outlineLevel="0" collapsed="false">
      <c r="A596" s="2" t="n">
        <v>2360</v>
      </c>
      <c r="B596" s="15" t="s">
        <v>19</v>
      </c>
      <c r="C596" s="15" t="s">
        <v>31</v>
      </c>
      <c r="D596" s="3" t="n">
        <v>0.5</v>
      </c>
      <c r="E596" s="3" t="n">
        <v>0.628472222222222</v>
      </c>
      <c r="G596" s="1" t="s">
        <v>261</v>
      </c>
      <c r="H596" s="15" t="s">
        <v>227</v>
      </c>
      <c r="I596" s="4" t="n">
        <v>3532</v>
      </c>
      <c r="J596" s="4" t="n">
        <v>45990</v>
      </c>
      <c r="K596" s="5" t="n">
        <v>13.0209513023783</v>
      </c>
    </row>
    <row r="597" customFormat="false" ht="13.5" hidden="false" customHeight="false" outlineLevel="0" collapsed="false">
      <c r="A597" s="2" t="n">
        <v>2361</v>
      </c>
      <c r="B597" s="15" t="s">
        <v>19</v>
      </c>
      <c r="C597" s="15" t="s">
        <v>31</v>
      </c>
      <c r="D597" s="3" t="n">
        <v>0.5</v>
      </c>
      <c r="E597" s="3" t="n">
        <v>0.628472222222222</v>
      </c>
      <c r="G597" s="1" t="s">
        <v>261</v>
      </c>
      <c r="H597" s="15" t="s">
        <v>228</v>
      </c>
      <c r="I597" s="4" t="n">
        <v>3010</v>
      </c>
      <c r="J597" s="4" t="n">
        <v>38040</v>
      </c>
      <c r="K597" s="5" t="n">
        <v>12.6378737541528</v>
      </c>
    </row>
    <row r="598" customFormat="false" ht="13.5" hidden="false" customHeight="false" outlineLevel="0" collapsed="false">
      <c r="A598" s="31" t="s">
        <v>262</v>
      </c>
    </row>
    <row r="599" customFormat="false" ht="13.5" hidden="false" customHeight="false" outlineLevel="0" collapsed="false">
      <c r="A599" s="2" t="n">
        <v>315</v>
      </c>
      <c r="B599" s="15" t="s">
        <v>20</v>
      </c>
      <c r="C599" s="15" t="s">
        <v>19</v>
      </c>
      <c r="D599" s="3" t="n">
        <v>0.350694444444444</v>
      </c>
      <c r="E599" s="3" t="n">
        <v>0.430555555555556</v>
      </c>
      <c r="G599" s="1" t="s">
        <v>263</v>
      </c>
      <c r="H599" s="15" t="s">
        <v>124</v>
      </c>
      <c r="I599" s="4" t="n">
        <v>1321</v>
      </c>
      <c r="J599" s="4" t="n">
        <v>18110</v>
      </c>
      <c r="K599" s="5" t="n">
        <v>13.7093111279334</v>
      </c>
    </row>
    <row r="600" customFormat="false" ht="13.5" hidden="false" customHeight="false" outlineLevel="0" collapsed="false">
      <c r="A600" s="2" t="n">
        <v>316</v>
      </c>
      <c r="B600" s="15" t="s">
        <v>20</v>
      </c>
      <c r="C600" s="15" t="s">
        <v>19</v>
      </c>
      <c r="D600" s="3" t="n">
        <v>0.350694444444444</v>
      </c>
      <c r="E600" s="3" t="n">
        <v>0.430555555555556</v>
      </c>
      <c r="G600" s="1" t="s">
        <v>263</v>
      </c>
      <c r="H600" s="15" t="s">
        <v>99</v>
      </c>
      <c r="I600" s="4" t="n">
        <v>1321</v>
      </c>
      <c r="J600" s="4" t="n">
        <v>28610</v>
      </c>
      <c r="K600" s="5" t="n">
        <v>21.6578349735049</v>
      </c>
    </row>
    <row r="601" customFormat="false" ht="13.5" hidden="false" customHeight="false" outlineLevel="0" collapsed="false">
      <c r="A601" s="2" t="n">
        <v>317</v>
      </c>
      <c r="B601" s="15" t="s">
        <v>20</v>
      </c>
      <c r="C601" s="15" t="s">
        <v>19</v>
      </c>
      <c r="D601" s="3" t="n">
        <v>0.350694444444444</v>
      </c>
      <c r="E601" s="3" t="n">
        <v>0.430555555555556</v>
      </c>
      <c r="G601" s="1" t="s">
        <v>263</v>
      </c>
      <c r="H601" s="15" t="s">
        <v>22</v>
      </c>
      <c r="I601" s="4" t="n">
        <v>921</v>
      </c>
      <c r="J601" s="4" t="n">
        <v>7910</v>
      </c>
      <c r="K601" s="5" t="n">
        <v>8.58849077090119</v>
      </c>
    </row>
    <row r="602" customFormat="false" ht="13.5" hidden="false" customHeight="false" outlineLevel="0" collapsed="false">
      <c r="A602" s="2" t="n">
        <v>318</v>
      </c>
      <c r="B602" s="15" t="s">
        <v>20</v>
      </c>
      <c r="C602" s="15" t="s">
        <v>19</v>
      </c>
      <c r="D602" s="3" t="n">
        <v>0.350694444444444</v>
      </c>
      <c r="E602" s="3" t="n">
        <v>0.430555555555556</v>
      </c>
      <c r="G602" s="1" t="s">
        <v>263</v>
      </c>
      <c r="H602" s="15" t="s">
        <v>57</v>
      </c>
      <c r="I602" s="4" t="n">
        <v>921</v>
      </c>
      <c r="J602" s="4" t="n">
        <v>8210</v>
      </c>
      <c r="K602" s="5" t="n">
        <v>8.914223669924</v>
      </c>
    </row>
    <row r="603" customFormat="false" ht="13.5" hidden="false" customHeight="false" outlineLevel="0" collapsed="false">
      <c r="A603" s="2" t="n">
        <v>319</v>
      </c>
      <c r="B603" s="15" t="s">
        <v>20</v>
      </c>
      <c r="C603" s="15" t="s">
        <v>19</v>
      </c>
      <c r="D603" s="3" t="n">
        <v>0.350694444444444</v>
      </c>
      <c r="E603" s="3" t="n">
        <v>0.430555555555556</v>
      </c>
      <c r="G603" s="1" t="s">
        <v>263</v>
      </c>
      <c r="H603" s="15" t="s">
        <v>113</v>
      </c>
      <c r="I603" s="4" t="n">
        <v>921</v>
      </c>
      <c r="J603" s="4" t="n">
        <v>9110</v>
      </c>
      <c r="K603" s="5" t="n">
        <v>9.8914223669924</v>
      </c>
    </row>
    <row r="604" customFormat="false" ht="13.5" hidden="false" customHeight="false" outlineLevel="0" collapsed="false">
      <c r="A604" s="2" t="n">
        <v>320</v>
      </c>
      <c r="B604" s="15" t="s">
        <v>20</v>
      </c>
      <c r="C604" s="15" t="s">
        <v>19</v>
      </c>
      <c r="D604" s="3" t="n">
        <v>0.350694444444444</v>
      </c>
      <c r="E604" s="3" t="n">
        <v>0.430555555555556</v>
      </c>
      <c r="G604" s="1" t="s">
        <v>263</v>
      </c>
      <c r="H604" s="15" t="s">
        <v>223</v>
      </c>
      <c r="I604" s="4" t="n">
        <v>921</v>
      </c>
      <c r="J604" s="4" t="n">
        <v>9210</v>
      </c>
      <c r="K604" s="5" t="n">
        <v>10</v>
      </c>
    </row>
    <row r="605" customFormat="false" ht="13.5" hidden="false" customHeight="false" outlineLevel="0" collapsed="false">
      <c r="A605" s="2" t="n">
        <v>321</v>
      </c>
      <c r="B605" s="15" t="s">
        <v>20</v>
      </c>
      <c r="C605" s="15" t="s">
        <v>19</v>
      </c>
      <c r="D605" s="3" t="n">
        <v>0.350694444444444</v>
      </c>
      <c r="E605" s="3" t="n">
        <v>0.430555555555556</v>
      </c>
      <c r="G605" s="1" t="s">
        <v>263</v>
      </c>
      <c r="H605" s="15" t="s">
        <v>111</v>
      </c>
      <c r="I605" s="4" t="n">
        <v>921</v>
      </c>
      <c r="J605" s="4" t="n">
        <v>11810</v>
      </c>
      <c r="K605" s="5" t="n">
        <v>12.8230184581976</v>
      </c>
    </row>
    <row r="606" customFormat="false" ht="13.5" hidden="false" customHeight="false" outlineLevel="0" collapsed="false">
      <c r="A606" s="2" t="n">
        <v>322</v>
      </c>
      <c r="B606" s="15" t="s">
        <v>20</v>
      </c>
      <c r="C606" s="15" t="s">
        <v>19</v>
      </c>
      <c r="D606" s="3" t="n">
        <v>0.5</v>
      </c>
      <c r="E606" s="3" t="n">
        <v>0.579861111111111</v>
      </c>
      <c r="G606" s="1" t="s">
        <v>264</v>
      </c>
      <c r="H606" s="15" t="s">
        <v>124</v>
      </c>
      <c r="I606" s="4" t="n">
        <v>1321</v>
      </c>
      <c r="J606" s="4" t="n">
        <v>19110</v>
      </c>
      <c r="K606" s="5" t="n">
        <v>14.4663133989402</v>
      </c>
    </row>
    <row r="607" customFormat="false" ht="13.5" hidden="false" customHeight="false" outlineLevel="0" collapsed="false">
      <c r="A607" s="2" t="n">
        <v>323</v>
      </c>
      <c r="B607" s="15" t="s">
        <v>20</v>
      </c>
      <c r="C607" s="15" t="s">
        <v>19</v>
      </c>
      <c r="D607" s="3" t="n">
        <v>0.5</v>
      </c>
      <c r="E607" s="3" t="n">
        <v>0.579861111111111</v>
      </c>
      <c r="G607" s="1" t="s">
        <v>264</v>
      </c>
      <c r="H607" s="15" t="s">
        <v>99</v>
      </c>
      <c r="I607" s="4" t="n">
        <v>1321</v>
      </c>
      <c r="J607" s="4" t="n">
        <v>29110</v>
      </c>
      <c r="K607" s="5" t="n">
        <v>22.0363361090083</v>
      </c>
    </row>
    <row r="608" customFormat="false" ht="13.5" hidden="false" customHeight="false" outlineLevel="0" collapsed="false">
      <c r="A608" s="2" t="n">
        <v>324</v>
      </c>
      <c r="B608" s="15" t="s">
        <v>20</v>
      </c>
      <c r="C608" s="15" t="s">
        <v>19</v>
      </c>
      <c r="D608" s="3" t="n">
        <v>0.5</v>
      </c>
      <c r="E608" s="3" t="n">
        <v>0.579861111111111</v>
      </c>
      <c r="G608" s="1" t="s">
        <v>264</v>
      </c>
      <c r="H608" s="15" t="s">
        <v>22</v>
      </c>
      <c r="I608" s="4" t="n">
        <v>921</v>
      </c>
      <c r="J608" s="4" t="n">
        <v>8810</v>
      </c>
      <c r="K608" s="5" t="n">
        <v>9.5656894679696</v>
      </c>
    </row>
    <row r="609" customFormat="false" ht="13.5" hidden="false" customHeight="false" outlineLevel="0" collapsed="false">
      <c r="A609" s="2" t="n">
        <v>325</v>
      </c>
      <c r="B609" s="15" t="s">
        <v>20</v>
      </c>
      <c r="C609" s="15" t="s">
        <v>19</v>
      </c>
      <c r="D609" s="3" t="n">
        <v>0.5</v>
      </c>
      <c r="E609" s="3" t="n">
        <v>0.579861111111111</v>
      </c>
      <c r="G609" s="1" t="s">
        <v>264</v>
      </c>
      <c r="H609" s="15" t="s">
        <v>57</v>
      </c>
      <c r="I609" s="4" t="n">
        <v>921</v>
      </c>
      <c r="J609" s="4" t="n">
        <v>9310</v>
      </c>
      <c r="K609" s="5" t="n">
        <v>10.1085776330076</v>
      </c>
    </row>
    <row r="610" customFormat="false" ht="13.5" hidden="false" customHeight="false" outlineLevel="0" collapsed="false">
      <c r="A610" s="2" t="n">
        <v>326</v>
      </c>
      <c r="B610" s="15" t="s">
        <v>20</v>
      </c>
      <c r="C610" s="15" t="s">
        <v>19</v>
      </c>
      <c r="D610" s="3" t="n">
        <v>0.5</v>
      </c>
      <c r="E610" s="3" t="n">
        <v>0.579861111111111</v>
      </c>
      <c r="G610" s="1" t="s">
        <v>264</v>
      </c>
      <c r="H610" s="15" t="s">
        <v>113</v>
      </c>
      <c r="I610" s="4" t="n">
        <v>921</v>
      </c>
      <c r="J610" s="4" t="n">
        <v>10110</v>
      </c>
      <c r="K610" s="5" t="n">
        <v>10.9771986970684</v>
      </c>
    </row>
    <row r="611" customFormat="false" ht="13.5" hidden="false" customHeight="false" outlineLevel="0" collapsed="false">
      <c r="A611" s="2" t="n">
        <v>327</v>
      </c>
      <c r="B611" s="15" t="s">
        <v>20</v>
      </c>
      <c r="C611" s="15" t="s">
        <v>19</v>
      </c>
      <c r="D611" s="3" t="n">
        <v>0.5</v>
      </c>
      <c r="E611" s="3" t="n">
        <v>0.579861111111111</v>
      </c>
      <c r="G611" s="1" t="s">
        <v>264</v>
      </c>
      <c r="H611" s="15" t="s">
        <v>223</v>
      </c>
      <c r="I611" s="4" t="n">
        <v>921</v>
      </c>
      <c r="J611" s="4" t="n">
        <v>10210</v>
      </c>
      <c r="K611" s="5" t="n">
        <v>11.085776330076</v>
      </c>
    </row>
    <row r="612" customFormat="false" ht="13.5" hidden="false" customHeight="false" outlineLevel="0" collapsed="false">
      <c r="A612" s="2" t="n">
        <v>328</v>
      </c>
      <c r="B612" s="15" t="s">
        <v>20</v>
      </c>
      <c r="C612" s="15" t="s">
        <v>19</v>
      </c>
      <c r="D612" s="3" t="n">
        <v>0.5</v>
      </c>
      <c r="E612" s="3" t="n">
        <v>0.579861111111111</v>
      </c>
      <c r="G612" s="1" t="s">
        <v>264</v>
      </c>
      <c r="H612" s="15" t="s">
        <v>111</v>
      </c>
      <c r="I612" s="4" t="n">
        <v>921</v>
      </c>
      <c r="J612" s="4" t="n">
        <v>14710</v>
      </c>
      <c r="K612" s="5" t="n">
        <v>15.971769815418</v>
      </c>
    </row>
    <row r="613" customFormat="false" ht="13.5" hidden="false" customHeight="false" outlineLevel="0" collapsed="false">
      <c r="A613" s="2" t="n">
        <v>329</v>
      </c>
      <c r="B613" s="15" t="s">
        <v>20</v>
      </c>
      <c r="C613" s="15" t="s">
        <v>19</v>
      </c>
      <c r="D613" s="3" t="n">
        <v>0.5</v>
      </c>
      <c r="E613" s="3" t="n">
        <v>0.579861111111111</v>
      </c>
      <c r="G613" s="1" t="s">
        <v>264</v>
      </c>
      <c r="H613" s="15" t="s">
        <v>224</v>
      </c>
      <c r="I613" s="4" t="n">
        <v>2242</v>
      </c>
      <c r="J613" s="4" t="n">
        <v>57610</v>
      </c>
      <c r="K613" s="5" t="n">
        <v>25.6958073148974</v>
      </c>
    </row>
    <row r="614" customFormat="false" ht="13.5" hidden="false" customHeight="false" outlineLevel="0" collapsed="false">
      <c r="A614" s="2" t="n">
        <v>330</v>
      </c>
      <c r="B614" s="15" t="s">
        <v>20</v>
      </c>
      <c r="C614" s="15" t="s">
        <v>19</v>
      </c>
      <c r="D614" s="3" t="n">
        <v>0.5</v>
      </c>
      <c r="E614" s="3" t="n">
        <v>0.579861111111111</v>
      </c>
      <c r="G614" s="1" t="s">
        <v>264</v>
      </c>
      <c r="H614" s="15" t="s">
        <v>225</v>
      </c>
      <c r="I614" s="4" t="n">
        <v>1935</v>
      </c>
      <c r="J614" s="4" t="n">
        <v>33410</v>
      </c>
      <c r="K614" s="5" t="n">
        <v>17.266149870801</v>
      </c>
    </row>
    <row r="615" customFormat="false" ht="13.5" hidden="false" customHeight="false" outlineLevel="0" collapsed="false">
      <c r="A615" s="2" t="n">
        <v>331</v>
      </c>
      <c r="B615" s="15" t="s">
        <v>20</v>
      </c>
      <c r="C615" s="15" t="s">
        <v>19</v>
      </c>
      <c r="D615" s="3" t="n">
        <v>0.5</v>
      </c>
      <c r="E615" s="3" t="n">
        <v>0.579861111111111</v>
      </c>
      <c r="G615" s="1" t="s">
        <v>264</v>
      </c>
      <c r="H615" s="15" t="s">
        <v>34</v>
      </c>
      <c r="I615" s="4" t="n">
        <v>1935</v>
      </c>
      <c r="J615" s="4" t="n">
        <v>26210</v>
      </c>
      <c r="K615" s="5" t="n">
        <v>13.5452196382429</v>
      </c>
    </row>
    <row r="616" customFormat="false" ht="13.5" hidden="false" customHeight="false" outlineLevel="0" collapsed="false">
      <c r="A616" s="2" t="n">
        <v>332</v>
      </c>
      <c r="B616" s="15" t="s">
        <v>20</v>
      </c>
      <c r="C616" s="15" t="s">
        <v>19</v>
      </c>
      <c r="D616" s="3" t="n">
        <v>0.5</v>
      </c>
      <c r="E616" s="3" t="n">
        <v>0.579861111111111</v>
      </c>
      <c r="G616" s="1" t="s">
        <v>264</v>
      </c>
      <c r="H616" s="15" t="s">
        <v>226</v>
      </c>
      <c r="I616" s="4" t="n">
        <v>2242</v>
      </c>
      <c r="J616" s="4" t="n">
        <v>51460</v>
      </c>
      <c r="K616" s="5" t="n">
        <v>22.9527207850134</v>
      </c>
    </row>
    <row r="617" customFormat="false" ht="13.5" hidden="false" customHeight="false" outlineLevel="0" collapsed="false">
      <c r="A617" s="2" t="n">
        <v>333</v>
      </c>
      <c r="B617" s="15" t="s">
        <v>20</v>
      </c>
      <c r="C617" s="15" t="s">
        <v>19</v>
      </c>
      <c r="D617" s="3" t="n">
        <v>0.5</v>
      </c>
      <c r="E617" s="3" t="n">
        <v>0.579861111111111</v>
      </c>
      <c r="G617" s="1" t="s">
        <v>264</v>
      </c>
      <c r="H617" s="15" t="s">
        <v>227</v>
      </c>
      <c r="I617" s="4" t="n">
        <v>2242</v>
      </c>
      <c r="J617" s="4" t="n">
        <v>39760</v>
      </c>
      <c r="K617" s="5" t="n">
        <v>17.7341659232828</v>
      </c>
    </row>
    <row r="618" customFormat="false" ht="13.5" hidden="false" customHeight="false" outlineLevel="0" collapsed="false">
      <c r="A618" s="2" t="n">
        <v>334</v>
      </c>
      <c r="B618" s="15" t="s">
        <v>20</v>
      </c>
      <c r="C618" s="15" t="s">
        <v>19</v>
      </c>
      <c r="D618" s="3" t="n">
        <v>0.5</v>
      </c>
      <c r="E618" s="3" t="n">
        <v>0.579861111111111</v>
      </c>
      <c r="G618" s="1" t="s">
        <v>264</v>
      </c>
      <c r="H618" s="15" t="s">
        <v>228</v>
      </c>
      <c r="I618" s="4" t="n">
        <v>1935</v>
      </c>
      <c r="J618" s="4" t="n">
        <v>35110</v>
      </c>
      <c r="K618" s="5" t="n">
        <v>18.1447028423773</v>
      </c>
    </row>
    <row r="619" customFormat="false" ht="13.5" hidden="false" customHeight="false" outlineLevel="0" collapsed="false">
      <c r="A619" s="2" t="n">
        <v>335</v>
      </c>
      <c r="B619" s="15" t="s">
        <v>20</v>
      </c>
      <c r="C619" s="15" t="s">
        <v>19</v>
      </c>
      <c r="D619" s="3" t="n">
        <v>0.586805555555556</v>
      </c>
      <c r="E619" s="3" t="n">
        <v>0.666666666666667</v>
      </c>
      <c r="G619" s="1" t="s">
        <v>265</v>
      </c>
      <c r="H619" s="15" t="s">
        <v>124</v>
      </c>
      <c r="I619" s="4" t="n">
        <v>1321</v>
      </c>
      <c r="J619" s="4" t="n">
        <v>33910</v>
      </c>
      <c r="K619" s="5" t="n">
        <v>25.669947009841</v>
      </c>
    </row>
    <row r="620" customFormat="false" ht="13.5" hidden="false" customHeight="false" outlineLevel="0" collapsed="false">
      <c r="A620" s="2" t="n">
        <v>336</v>
      </c>
      <c r="B620" s="15" t="s">
        <v>20</v>
      </c>
      <c r="C620" s="15" t="s">
        <v>19</v>
      </c>
      <c r="D620" s="3" t="n">
        <v>0.586805555555556</v>
      </c>
      <c r="E620" s="3" t="n">
        <v>0.666666666666667</v>
      </c>
      <c r="G620" s="1" t="s">
        <v>265</v>
      </c>
      <c r="H620" s="15" t="s">
        <v>99</v>
      </c>
      <c r="I620" s="4" t="n">
        <v>1321</v>
      </c>
      <c r="J620" s="4" t="n">
        <v>39910</v>
      </c>
      <c r="K620" s="5" t="n">
        <v>30.2119606358819</v>
      </c>
    </row>
    <row r="621" customFormat="false" ht="13.5" hidden="false" customHeight="false" outlineLevel="0" collapsed="false">
      <c r="A621" s="2" t="n">
        <v>337</v>
      </c>
      <c r="B621" s="15" t="s">
        <v>20</v>
      </c>
      <c r="C621" s="15" t="s">
        <v>19</v>
      </c>
      <c r="D621" s="3" t="n">
        <v>0.586805555555556</v>
      </c>
      <c r="E621" s="3" t="n">
        <v>0.666666666666667</v>
      </c>
      <c r="G621" s="1" t="s">
        <v>265</v>
      </c>
      <c r="H621" s="15" t="s">
        <v>22</v>
      </c>
      <c r="I621" s="4" t="n">
        <v>921</v>
      </c>
      <c r="J621" s="4" t="n">
        <v>13510</v>
      </c>
      <c r="K621" s="5" t="n">
        <v>14.6688382193268</v>
      </c>
    </row>
    <row r="622" customFormat="false" ht="13.5" hidden="false" customHeight="false" outlineLevel="0" collapsed="false">
      <c r="A622" s="2" t="n">
        <v>338</v>
      </c>
      <c r="B622" s="15" t="s">
        <v>20</v>
      </c>
      <c r="C622" s="15" t="s">
        <v>19</v>
      </c>
      <c r="D622" s="3" t="n">
        <v>0.586805555555556</v>
      </c>
      <c r="E622" s="3" t="n">
        <v>0.666666666666667</v>
      </c>
      <c r="G622" s="1" t="s">
        <v>265</v>
      </c>
      <c r="H622" s="15" t="s">
        <v>57</v>
      </c>
      <c r="I622" s="4" t="n">
        <v>921</v>
      </c>
      <c r="J622" s="4" t="n">
        <v>14210</v>
      </c>
      <c r="K622" s="5" t="n">
        <v>15.42888165038</v>
      </c>
    </row>
    <row r="623" customFormat="false" ht="13.5" hidden="false" customHeight="false" outlineLevel="0" collapsed="false">
      <c r="A623" s="2" t="n">
        <v>339</v>
      </c>
      <c r="B623" s="15" t="s">
        <v>20</v>
      </c>
      <c r="C623" s="15" t="s">
        <v>19</v>
      </c>
      <c r="D623" s="3" t="n">
        <v>0.586805555555556</v>
      </c>
      <c r="E623" s="3" t="n">
        <v>0.666666666666667</v>
      </c>
      <c r="G623" s="1" t="s">
        <v>265</v>
      </c>
      <c r="H623" s="15" t="s">
        <v>113</v>
      </c>
      <c r="I623" s="4" t="n">
        <v>921</v>
      </c>
      <c r="J623" s="4" t="n">
        <v>15110</v>
      </c>
      <c r="K623" s="5" t="n">
        <v>16.4060803474484</v>
      </c>
    </row>
    <row r="624" customFormat="false" ht="13.5" hidden="false" customHeight="false" outlineLevel="0" collapsed="false">
      <c r="A624" s="2" t="n">
        <v>340</v>
      </c>
      <c r="B624" s="15" t="s">
        <v>20</v>
      </c>
      <c r="C624" s="15" t="s">
        <v>19</v>
      </c>
      <c r="D624" s="3" t="n">
        <v>0.586805555555556</v>
      </c>
      <c r="E624" s="3" t="n">
        <v>0.666666666666667</v>
      </c>
      <c r="G624" s="1" t="s">
        <v>265</v>
      </c>
      <c r="H624" s="15" t="s">
        <v>223</v>
      </c>
      <c r="I624" s="4" t="n">
        <v>921</v>
      </c>
      <c r="J624" s="4" t="n">
        <v>15210</v>
      </c>
      <c r="K624" s="5" t="n">
        <v>16.514657980456</v>
      </c>
    </row>
    <row r="625" customFormat="false" ht="13.5" hidden="false" customHeight="false" outlineLevel="0" collapsed="false">
      <c r="A625" s="2" t="n">
        <v>341</v>
      </c>
      <c r="B625" s="15" t="s">
        <v>20</v>
      </c>
      <c r="C625" s="15" t="s">
        <v>19</v>
      </c>
      <c r="D625" s="3" t="n">
        <v>0.586805555555556</v>
      </c>
      <c r="E625" s="3" t="n">
        <v>0.666666666666667</v>
      </c>
      <c r="G625" s="1" t="s">
        <v>265</v>
      </c>
      <c r="H625" s="15" t="s">
        <v>111</v>
      </c>
      <c r="I625" s="4" t="n">
        <v>921</v>
      </c>
      <c r="J625" s="4" t="n">
        <v>20610</v>
      </c>
      <c r="K625" s="5" t="n">
        <v>22.3778501628664</v>
      </c>
    </row>
    <row r="626" customFormat="false" ht="13.5" hidden="false" customHeight="false" outlineLevel="0" collapsed="false">
      <c r="A626" s="2" t="n">
        <v>342</v>
      </c>
      <c r="B626" s="15" t="s">
        <v>20</v>
      </c>
      <c r="C626" s="15" t="s">
        <v>19</v>
      </c>
      <c r="D626" s="3" t="n">
        <v>0.586805555555556</v>
      </c>
      <c r="E626" s="3" t="n">
        <v>0.666666666666667</v>
      </c>
      <c r="G626" s="1" t="s">
        <v>265</v>
      </c>
      <c r="H626" s="15" t="s">
        <v>224</v>
      </c>
      <c r="I626" s="4" t="n">
        <v>2242</v>
      </c>
      <c r="J626" s="4" t="n">
        <v>57610</v>
      </c>
      <c r="K626" s="5" t="n">
        <v>25.6958073148974</v>
      </c>
    </row>
    <row r="627" customFormat="false" ht="13.5" hidden="false" customHeight="false" outlineLevel="0" collapsed="false">
      <c r="A627" s="2" t="n">
        <v>343</v>
      </c>
      <c r="B627" s="15" t="s">
        <v>20</v>
      </c>
      <c r="C627" s="15" t="s">
        <v>19</v>
      </c>
      <c r="D627" s="3" t="n">
        <v>0.586805555555556</v>
      </c>
      <c r="E627" s="3" t="n">
        <v>0.666666666666667</v>
      </c>
      <c r="G627" s="1" t="s">
        <v>265</v>
      </c>
      <c r="H627" s="15" t="s">
        <v>225</v>
      </c>
      <c r="I627" s="4" t="n">
        <v>1935</v>
      </c>
      <c r="J627" s="4" t="n">
        <v>48210</v>
      </c>
      <c r="K627" s="5" t="n">
        <v>24.9147286821705</v>
      </c>
    </row>
    <row r="628" customFormat="false" ht="13.5" hidden="false" customHeight="false" outlineLevel="0" collapsed="false">
      <c r="A628" s="2" t="n">
        <v>344</v>
      </c>
      <c r="B628" s="15" t="s">
        <v>20</v>
      </c>
      <c r="C628" s="15" t="s">
        <v>19</v>
      </c>
      <c r="D628" s="3" t="n">
        <v>0.586805555555556</v>
      </c>
      <c r="E628" s="3" t="n">
        <v>0.666666666666667</v>
      </c>
      <c r="G628" s="1" t="s">
        <v>265</v>
      </c>
      <c r="H628" s="15" t="s">
        <v>34</v>
      </c>
      <c r="I628" s="4" t="n">
        <v>1935</v>
      </c>
      <c r="J628" s="4" t="n">
        <v>29510</v>
      </c>
      <c r="K628" s="5" t="n">
        <v>15.250645994832</v>
      </c>
    </row>
    <row r="629" customFormat="false" ht="13.5" hidden="false" customHeight="false" outlineLevel="0" collapsed="false">
      <c r="A629" s="2" t="n">
        <v>345</v>
      </c>
      <c r="B629" s="15" t="s">
        <v>20</v>
      </c>
      <c r="C629" s="15" t="s">
        <v>19</v>
      </c>
      <c r="D629" s="3" t="n">
        <v>0.586805555555556</v>
      </c>
      <c r="E629" s="3" t="n">
        <v>0.666666666666667</v>
      </c>
      <c r="G629" s="1" t="s">
        <v>265</v>
      </c>
      <c r="H629" s="15" t="s">
        <v>226</v>
      </c>
      <c r="I629" s="4" t="n">
        <v>2242</v>
      </c>
      <c r="J629" s="4" t="n">
        <v>51460</v>
      </c>
      <c r="K629" s="5" t="n">
        <v>22.9527207850134</v>
      </c>
    </row>
    <row r="630" customFormat="false" ht="13.5" hidden="false" customHeight="false" outlineLevel="0" collapsed="false">
      <c r="A630" s="2" t="n">
        <v>346</v>
      </c>
      <c r="B630" s="15" t="s">
        <v>20</v>
      </c>
      <c r="C630" s="15" t="s">
        <v>19</v>
      </c>
      <c r="D630" s="3" t="n">
        <v>0.586805555555556</v>
      </c>
      <c r="E630" s="3" t="n">
        <v>0.666666666666667</v>
      </c>
      <c r="G630" s="1" t="s">
        <v>265</v>
      </c>
      <c r="H630" s="15" t="s">
        <v>227</v>
      </c>
      <c r="I630" s="4" t="n">
        <v>2242</v>
      </c>
      <c r="J630" s="4" t="n">
        <v>39760</v>
      </c>
      <c r="K630" s="5" t="n">
        <v>17.7341659232828</v>
      </c>
    </row>
    <row r="631" customFormat="false" ht="13.5" hidden="false" customHeight="false" outlineLevel="0" collapsed="false">
      <c r="A631" s="2" t="n">
        <v>347</v>
      </c>
      <c r="B631" s="15" t="s">
        <v>20</v>
      </c>
      <c r="C631" s="15" t="s">
        <v>19</v>
      </c>
      <c r="D631" s="3" t="n">
        <v>0.586805555555556</v>
      </c>
      <c r="E631" s="3" t="n">
        <v>0.666666666666667</v>
      </c>
      <c r="G631" s="1" t="s">
        <v>265</v>
      </c>
      <c r="H631" s="15" t="s">
        <v>228</v>
      </c>
      <c r="I631" s="4" t="n">
        <v>1935</v>
      </c>
      <c r="J631" s="4" t="n">
        <v>35110</v>
      </c>
      <c r="K631" s="5" t="n">
        <v>18.1447028423773</v>
      </c>
    </row>
    <row r="632" customFormat="false" ht="13.5" hidden="false" customHeight="false" outlineLevel="0" collapsed="false">
      <c r="A632" s="2" t="n">
        <v>348</v>
      </c>
      <c r="B632" s="15" t="s">
        <v>20</v>
      </c>
      <c r="C632" s="15" t="s">
        <v>19</v>
      </c>
      <c r="D632" s="3" t="n">
        <v>0.663194444444444</v>
      </c>
      <c r="E632" s="3" t="n">
        <v>0.743055555555555</v>
      </c>
      <c r="G632" s="1" t="s">
        <v>266</v>
      </c>
      <c r="H632" s="15" t="s">
        <v>124</v>
      </c>
      <c r="I632" s="4" t="n">
        <v>1321</v>
      </c>
      <c r="J632" s="4" t="n">
        <v>33910</v>
      </c>
      <c r="K632" s="5" t="n">
        <v>25.669947009841</v>
      </c>
    </row>
    <row r="633" customFormat="false" ht="13.5" hidden="false" customHeight="false" outlineLevel="0" collapsed="false">
      <c r="A633" s="2" t="n">
        <v>349</v>
      </c>
      <c r="B633" s="15" t="s">
        <v>20</v>
      </c>
      <c r="C633" s="15" t="s">
        <v>19</v>
      </c>
      <c r="D633" s="3" t="n">
        <v>0.663194444444444</v>
      </c>
      <c r="E633" s="3" t="n">
        <v>0.743055555555555</v>
      </c>
      <c r="G633" s="1" t="s">
        <v>266</v>
      </c>
      <c r="H633" s="15" t="s">
        <v>99</v>
      </c>
      <c r="I633" s="4" t="n">
        <v>1321</v>
      </c>
      <c r="J633" s="4" t="n">
        <v>39910</v>
      </c>
      <c r="K633" s="5" t="n">
        <v>30.2119606358819</v>
      </c>
    </row>
    <row r="634" customFormat="false" ht="13.5" hidden="false" customHeight="false" outlineLevel="0" collapsed="false">
      <c r="A634" s="2" t="n">
        <v>350</v>
      </c>
      <c r="B634" s="15" t="s">
        <v>20</v>
      </c>
      <c r="C634" s="15" t="s">
        <v>19</v>
      </c>
      <c r="D634" s="3" t="n">
        <v>0.663194444444444</v>
      </c>
      <c r="E634" s="3" t="n">
        <v>0.743055555555555</v>
      </c>
      <c r="G634" s="1" t="s">
        <v>266</v>
      </c>
      <c r="H634" s="15" t="s">
        <v>22</v>
      </c>
      <c r="I634" s="4" t="n">
        <v>921</v>
      </c>
      <c r="J634" s="4" t="n">
        <v>15210</v>
      </c>
      <c r="K634" s="5" t="n">
        <v>16.514657980456</v>
      </c>
    </row>
    <row r="635" customFormat="false" ht="13.5" hidden="false" customHeight="false" outlineLevel="0" collapsed="false">
      <c r="A635" s="2" t="n">
        <v>351</v>
      </c>
      <c r="B635" s="15" t="s">
        <v>20</v>
      </c>
      <c r="C635" s="15" t="s">
        <v>19</v>
      </c>
      <c r="D635" s="3" t="n">
        <v>0.663194444444444</v>
      </c>
      <c r="E635" s="3" t="n">
        <v>0.743055555555555</v>
      </c>
      <c r="G635" s="1" t="s">
        <v>266</v>
      </c>
      <c r="H635" s="15" t="s">
        <v>57</v>
      </c>
      <c r="I635" s="4" t="n">
        <v>921</v>
      </c>
      <c r="J635" s="4" t="n">
        <v>15310</v>
      </c>
      <c r="K635" s="5" t="n">
        <v>16.6232356134636</v>
      </c>
    </row>
    <row r="636" customFormat="false" ht="13.5" hidden="false" customHeight="false" outlineLevel="0" collapsed="false">
      <c r="A636" s="2" t="n">
        <v>352</v>
      </c>
      <c r="B636" s="15" t="s">
        <v>20</v>
      </c>
      <c r="C636" s="15" t="s">
        <v>19</v>
      </c>
      <c r="D636" s="3" t="n">
        <v>0.663194444444444</v>
      </c>
      <c r="E636" s="3" t="n">
        <v>0.743055555555555</v>
      </c>
      <c r="G636" s="1" t="s">
        <v>266</v>
      </c>
      <c r="H636" s="15" t="s">
        <v>113</v>
      </c>
      <c r="I636" s="4" t="n">
        <v>921</v>
      </c>
      <c r="J636" s="4" t="n">
        <v>16810</v>
      </c>
      <c r="K636" s="5" t="n">
        <v>18.2519001085776</v>
      </c>
    </row>
    <row r="637" customFormat="false" ht="13.5" hidden="false" customHeight="false" outlineLevel="0" collapsed="false">
      <c r="A637" s="2" t="n">
        <v>353</v>
      </c>
      <c r="B637" s="15" t="s">
        <v>20</v>
      </c>
      <c r="C637" s="15" t="s">
        <v>19</v>
      </c>
      <c r="D637" s="3" t="n">
        <v>0.663194444444444</v>
      </c>
      <c r="E637" s="3" t="n">
        <v>0.743055555555555</v>
      </c>
      <c r="G637" s="1" t="s">
        <v>266</v>
      </c>
      <c r="H637" s="15" t="s">
        <v>223</v>
      </c>
      <c r="I637" s="4" t="n">
        <v>921</v>
      </c>
      <c r="J637" s="4" t="n">
        <v>16910</v>
      </c>
      <c r="K637" s="5" t="n">
        <v>18.3604777415852</v>
      </c>
    </row>
    <row r="638" customFormat="false" ht="13.5" hidden="false" customHeight="false" outlineLevel="0" collapsed="false">
      <c r="A638" s="2" t="n">
        <v>354</v>
      </c>
      <c r="B638" s="15" t="s">
        <v>20</v>
      </c>
      <c r="C638" s="15" t="s">
        <v>19</v>
      </c>
      <c r="D638" s="3" t="n">
        <v>0.663194444444444</v>
      </c>
      <c r="E638" s="3" t="n">
        <v>0.743055555555555</v>
      </c>
      <c r="G638" s="1" t="s">
        <v>266</v>
      </c>
      <c r="H638" s="15" t="s">
        <v>111</v>
      </c>
      <c r="I638" s="4" t="n">
        <v>921</v>
      </c>
      <c r="J638" s="4" t="n">
        <v>22310</v>
      </c>
      <c r="K638" s="5" t="n">
        <v>24.2236699239957</v>
      </c>
    </row>
    <row r="639" customFormat="false" ht="13.5" hidden="false" customHeight="false" outlineLevel="0" collapsed="false">
      <c r="A639" s="2" t="n">
        <v>355</v>
      </c>
      <c r="B639" s="15" t="s">
        <v>20</v>
      </c>
      <c r="C639" s="15" t="s">
        <v>19</v>
      </c>
      <c r="D639" s="3" t="n">
        <v>0.711805555555555</v>
      </c>
      <c r="E639" s="3" t="n">
        <v>0.791666666666667</v>
      </c>
      <c r="G639" s="1" t="s">
        <v>267</v>
      </c>
      <c r="H639" s="15" t="s">
        <v>124</v>
      </c>
      <c r="I639" s="4" t="n">
        <v>1321</v>
      </c>
      <c r="J639" s="4" t="n">
        <v>34910</v>
      </c>
      <c r="K639" s="5" t="n">
        <v>26.4269492808478</v>
      </c>
    </row>
    <row r="640" customFormat="false" ht="13.5" hidden="false" customHeight="false" outlineLevel="0" collapsed="false">
      <c r="A640" s="2" t="n">
        <v>356</v>
      </c>
      <c r="B640" s="15" t="s">
        <v>20</v>
      </c>
      <c r="C640" s="15" t="s">
        <v>19</v>
      </c>
      <c r="D640" s="3" t="n">
        <v>0.711805555555555</v>
      </c>
      <c r="E640" s="3" t="n">
        <v>0.791666666666667</v>
      </c>
      <c r="G640" s="1" t="s">
        <v>267</v>
      </c>
      <c r="H640" s="15" t="s">
        <v>99</v>
      </c>
      <c r="I640" s="4" t="n">
        <v>1321</v>
      </c>
      <c r="J640" s="4" t="n">
        <v>37510</v>
      </c>
      <c r="K640" s="5" t="n">
        <v>28.3951551854656</v>
      </c>
    </row>
    <row r="641" customFormat="false" ht="13.5" hidden="false" customHeight="false" outlineLevel="0" collapsed="false">
      <c r="A641" s="2" t="n">
        <v>357</v>
      </c>
      <c r="B641" s="15" t="s">
        <v>20</v>
      </c>
      <c r="C641" s="15" t="s">
        <v>19</v>
      </c>
      <c r="D641" s="3" t="n">
        <v>0.711805555555555</v>
      </c>
      <c r="E641" s="3" t="n">
        <v>0.791666666666667</v>
      </c>
      <c r="G641" s="1" t="s">
        <v>267</v>
      </c>
      <c r="H641" s="15" t="s">
        <v>22</v>
      </c>
      <c r="I641" s="4" t="n">
        <v>921</v>
      </c>
      <c r="J641" s="4" t="n">
        <v>12110</v>
      </c>
      <c r="K641" s="5" t="n">
        <v>13.1487513572204</v>
      </c>
    </row>
    <row r="642" customFormat="false" ht="13.5" hidden="false" customHeight="false" outlineLevel="0" collapsed="false">
      <c r="A642" s="2" t="n">
        <v>358</v>
      </c>
      <c r="B642" s="15" t="s">
        <v>20</v>
      </c>
      <c r="C642" s="15" t="s">
        <v>19</v>
      </c>
      <c r="D642" s="3" t="n">
        <v>0.711805555555555</v>
      </c>
      <c r="E642" s="3" t="n">
        <v>0.791666666666667</v>
      </c>
      <c r="G642" s="1" t="s">
        <v>267</v>
      </c>
      <c r="H642" s="15" t="s">
        <v>57</v>
      </c>
      <c r="I642" s="4" t="n">
        <v>921</v>
      </c>
      <c r="J642" s="4" t="n">
        <v>17310</v>
      </c>
      <c r="K642" s="5" t="n">
        <v>18.7947882736156</v>
      </c>
    </row>
    <row r="643" customFormat="false" ht="13.5" hidden="false" customHeight="false" outlineLevel="0" collapsed="false">
      <c r="A643" s="2" t="n">
        <v>359</v>
      </c>
      <c r="B643" s="15" t="s">
        <v>20</v>
      </c>
      <c r="C643" s="15" t="s">
        <v>19</v>
      </c>
      <c r="D643" s="3" t="n">
        <v>0.711805555555555</v>
      </c>
      <c r="E643" s="3" t="n">
        <v>0.791666666666667</v>
      </c>
      <c r="G643" s="1" t="s">
        <v>267</v>
      </c>
      <c r="H643" s="15" t="s">
        <v>113</v>
      </c>
      <c r="I643" s="4" t="n">
        <v>921</v>
      </c>
      <c r="J643" s="4" t="n">
        <v>18210</v>
      </c>
      <c r="K643" s="5" t="n">
        <v>19.771986970684</v>
      </c>
    </row>
    <row r="644" customFormat="false" ht="13.5" hidden="false" customHeight="false" outlineLevel="0" collapsed="false">
      <c r="A644" s="2" t="n">
        <v>360</v>
      </c>
      <c r="B644" s="15" t="s">
        <v>20</v>
      </c>
      <c r="C644" s="15" t="s">
        <v>19</v>
      </c>
      <c r="D644" s="3" t="n">
        <v>0.711805555555555</v>
      </c>
      <c r="E644" s="3" t="n">
        <v>0.791666666666667</v>
      </c>
      <c r="G644" s="1" t="s">
        <v>267</v>
      </c>
      <c r="H644" s="15" t="s">
        <v>223</v>
      </c>
      <c r="I644" s="4" t="n">
        <v>921</v>
      </c>
      <c r="J644" s="4" t="n">
        <v>18310</v>
      </c>
      <c r="K644" s="5" t="n">
        <v>19.8805646036916</v>
      </c>
    </row>
    <row r="645" customFormat="false" ht="13.5" hidden="false" customHeight="false" outlineLevel="0" collapsed="false">
      <c r="A645" s="2" t="n">
        <v>361</v>
      </c>
      <c r="B645" s="15" t="s">
        <v>20</v>
      </c>
      <c r="C645" s="15" t="s">
        <v>19</v>
      </c>
      <c r="D645" s="3" t="n">
        <v>0.711805555555555</v>
      </c>
      <c r="E645" s="3" t="n">
        <v>0.791666666666667</v>
      </c>
      <c r="G645" s="1" t="s">
        <v>267</v>
      </c>
      <c r="H645" s="15" t="s">
        <v>111</v>
      </c>
      <c r="I645" s="4" t="n">
        <v>921</v>
      </c>
      <c r="J645" s="4" t="n">
        <v>23710</v>
      </c>
      <c r="K645" s="5" t="n">
        <v>25.7437567861021</v>
      </c>
    </row>
    <row r="646" customFormat="false" ht="13.5" hidden="false" customHeight="false" outlineLevel="0" collapsed="false">
      <c r="A646" s="2" t="n">
        <v>362</v>
      </c>
      <c r="B646" s="15" t="s">
        <v>20</v>
      </c>
      <c r="C646" s="15" t="s">
        <v>19</v>
      </c>
      <c r="D646" s="3" t="n">
        <v>0.711805555555555</v>
      </c>
      <c r="E646" s="3" t="n">
        <v>0.791666666666667</v>
      </c>
      <c r="G646" s="1" t="s">
        <v>267</v>
      </c>
      <c r="H646" s="15" t="s">
        <v>224</v>
      </c>
      <c r="I646" s="4" t="n">
        <v>2242</v>
      </c>
      <c r="J646" s="4" t="n">
        <v>57610</v>
      </c>
      <c r="K646" s="5" t="n">
        <v>25.6958073148974</v>
      </c>
    </row>
    <row r="647" customFormat="false" ht="13.5" hidden="false" customHeight="false" outlineLevel="0" collapsed="false">
      <c r="A647" s="2" t="n">
        <v>363</v>
      </c>
      <c r="B647" s="15" t="s">
        <v>20</v>
      </c>
      <c r="C647" s="15" t="s">
        <v>19</v>
      </c>
      <c r="D647" s="3" t="n">
        <v>0.711805555555555</v>
      </c>
      <c r="E647" s="3" t="n">
        <v>0.791666666666667</v>
      </c>
      <c r="G647" s="1" t="s">
        <v>267</v>
      </c>
      <c r="H647" s="15" t="s">
        <v>225</v>
      </c>
      <c r="I647" s="4" t="n">
        <v>1935</v>
      </c>
      <c r="J647" s="4" t="n">
        <v>49210</v>
      </c>
      <c r="K647" s="5" t="n">
        <v>25.4315245478036</v>
      </c>
    </row>
    <row r="648" customFormat="false" ht="13.5" hidden="false" customHeight="false" outlineLevel="0" collapsed="false">
      <c r="A648" s="2" t="n">
        <v>364</v>
      </c>
      <c r="B648" s="15" t="s">
        <v>20</v>
      </c>
      <c r="C648" s="15" t="s">
        <v>19</v>
      </c>
      <c r="D648" s="3" t="n">
        <v>0.711805555555555</v>
      </c>
      <c r="E648" s="3" t="n">
        <v>0.791666666666667</v>
      </c>
      <c r="G648" s="1" t="s">
        <v>267</v>
      </c>
      <c r="H648" s="15" t="s">
        <v>34</v>
      </c>
      <c r="I648" s="4" t="n">
        <v>1935</v>
      </c>
      <c r="J648" s="4" t="n">
        <v>32610</v>
      </c>
      <c r="K648" s="5" t="n">
        <v>16.8527131782946</v>
      </c>
    </row>
    <row r="649" customFormat="false" ht="13.5" hidden="false" customHeight="false" outlineLevel="0" collapsed="false">
      <c r="A649" s="2" t="n">
        <v>365</v>
      </c>
      <c r="B649" s="15" t="s">
        <v>20</v>
      </c>
      <c r="C649" s="15" t="s">
        <v>19</v>
      </c>
      <c r="D649" s="3" t="n">
        <v>0.711805555555555</v>
      </c>
      <c r="E649" s="3" t="n">
        <v>0.791666666666667</v>
      </c>
      <c r="G649" s="1" t="s">
        <v>267</v>
      </c>
      <c r="H649" s="15" t="s">
        <v>226</v>
      </c>
      <c r="I649" s="4" t="n">
        <v>2242</v>
      </c>
      <c r="J649" s="4" t="n">
        <v>51460</v>
      </c>
      <c r="K649" s="5" t="n">
        <v>22.9527207850134</v>
      </c>
    </row>
    <row r="650" customFormat="false" ht="13.5" hidden="false" customHeight="false" outlineLevel="0" collapsed="false">
      <c r="A650" s="2" t="n">
        <v>366</v>
      </c>
      <c r="B650" s="15" t="s">
        <v>20</v>
      </c>
      <c r="C650" s="15" t="s">
        <v>19</v>
      </c>
      <c r="D650" s="3" t="n">
        <v>0.711805555555555</v>
      </c>
      <c r="E650" s="3" t="n">
        <v>0.791666666666667</v>
      </c>
      <c r="G650" s="1" t="s">
        <v>267</v>
      </c>
      <c r="H650" s="15" t="s">
        <v>227</v>
      </c>
      <c r="I650" s="4" t="n">
        <v>2242</v>
      </c>
      <c r="J650" s="4" t="n">
        <v>39760</v>
      </c>
      <c r="K650" s="5" t="n">
        <v>17.7341659232828</v>
      </c>
    </row>
    <row r="651" customFormat="false" ht="13.5" hidden="false" customHeight="false" outlineLevel="0" collapsed="false">
      <c r="A651" s="2" t="n">
        <v>367</v>
      </c>
      <c r="B651" s="15" t="s">
        <v>20</v>
      </c>
      <c r="C651" s="15" t="s">
        <v>19</v>
      </c>
      <c r="D651" s="3" t="n">
        <v>0.711805555555555</v>
      </c>
      <c r="E651" s="3" t="n">
        <v>0.791666666666667</v>
      </c>
      <c r="G651" s="1" t="s">
        <v>267</v>
      </c>
      <c r="H651" s="15" t="s">
        <v>228</v>
      </c>
      <c r="I651" s="4" t="n">
        <v>1935</v>
      </c>
      <c r="J651" s="4" t="n">
        <v>35110</v>
      </c>
      <c r="K651" s="5" t="n">
        <v>18.1447028423773</v>
      </c>
    </row>
    <row r="652" customFormat="false" ht="13.5" hidden="false" customHeight="false" outlineLevel="0" collapsed="false">
      <c r="A652" s="2" t="n">
        <v>368</v>
      </c>
      <c r="B652" s="15" t="s">
        <v>20</v>
      </c>
      <c r="C652" s="15" t="s">
        <v>19</v>
      </c>
      <c r="D652" s="3" t="n">
        <v>0.819444444444445</v>
      </c>
      <c r="E652" s="3" t="n">
        <v>0.899305555555555</v>
      </c>
      <c r="G652" s="1" t="s">
        <v>268</v>
      </c>
      <c r="H652" s="15" t="s">
        <v>124</v>
      </c>
      <c r="I652" s="4" t="n">
        <v>1321</v>
      </c>
      <c r="J652" s="4" t="n">
        <v>32910</v>
      </c>
      <c r="K652" s="5" t="n">
        <v>24.9129447388342</v>
      </c>
    </row>
    <row r="653" customFormat="false" ht="13.5" hidden="false" customHeight="false" outlineLevel="0" collapsed="false">
      <c r="A653" s="2" t="n">
        <v>369</v>
      </c>
      <c r="B653" s="15" t="s">
        <v>20</v>
      </c>
      <c r="C653" s="15" t="s">
        <v>19</v>
      </c>
      <c r="D653" s="3" t="n">
        <v>0.819444444444445</v>
      </c>
      <c r="E653" s="3" t="n">
        <v>0.899305555555555</v>
      </c>
      <c r="G653" s="1" t="s">
        <v>268</v>
      </c>
      <c r="H653" s="15" t="s">
        <v>99</v>
      </c>
      <c r="I653" s="4" t="n">
        <v>1321</v>
      </c>
      <c r="J653" s="4" t="n">
        <v>35510</v>
      </c>
      <c r="K653" s="5" t="n">
        <v>26.8811506434519</v>
      </c>
    </row>
    <row r="654" customFormat="false" ht="13.5" hidden="false" customHeight="false" outlineLevel="0" collapsed="false">
      <c r="A654" s="2" t="n">
        <v>370</v>
      </c>
      <c r="B654" s="15" t="s">
        <v>20</v>
      </c>
      <c r="C654" s="15" t="s">
        <v>19</v>
      </c>
      <c r="D654" s="3" t="n">
        <v>0.819444444444445</v>
      </c>
      <c r="E654" s="3" t="n">
        <v>0.899305555555555</v>
      </c>
      <c r="G654" s="1" t="s">
        <v>268</v>
      </c>
      <c r="H654" s="15" t="s">
        <v>22</v>
      </c>
      <c r="I654" s="4" t="n">
        <v>921</v>
      </c>
      <c r="J654" s="4" t="n">
        <v>10110</v>
      </c>
      <c r="K654" s="5" t="n">
        <v>10.9771986970684</v>
      </c>
    </row>
    <row r="655" customFormat="false" ht="13.5" hidden="false" customHeight="false" outlineLevel="0" collapsed="false">
      <c r="A655" s="2" t="n">
        <v>371</v>
      </c>
      <c r="B655" s="15" t="s">
        <v>20</v>
      </c>
      <c r="C655" s="15" t="s">
        <v>19</v>
      </c>
      <c r="D655" s="3" t="n">
        <v>0.819444444444445</v>
      </c>
      <c r="E655" s="3" t="n">
        <v>0.899305555555555</v>
      </c>
      <c r="G655" s="1" t="s">
        <v>268</v>
      </c>
      <c r="H655" s="15" t="s">
        <v>57</v>
      </c>
      <c r="I655" s="4" t="n">
        <v>921</v>
      </c>
      <c r="J655" s="4" t="n">
        <v>15310</v>
      </c>
      <c r="K655" s="5" t="n">
        <v>16.6232356134636</v>
      </c>
    </row>
    <row r="656" customFormat="false" ht="13.5" hidden="false" customHeight="false" outlineLevel="0" collapsed="false">
      <c r="A656" s="2" t="n">
        <v>372</v>
      </c>
      <c r="B656" s="15" t="s">
        <v>20</v>
      </c>
      <c r="C656" s="15" t="s">
        <v>19</v>
      </c>
      <c r="D656" s="3" t="n">
        <v>0.819444444444445</v>
      </c>
      <c r="E656" s="3" t="n">
        <v>0.899305555555555</v>
      </c>
      <c r="G656" s="1" t="s">
        <v>268</v>
      </c>
      <c r="H656" s="15" t="s">
        <v>113</v>
      </c>
      <c r="I656" s="4" t="n">
        <v>921</v>
      </c>
      <c r="J656" s="4" t="n">
        <v>16210</v>
      </c>
      <c r="K656" s="5" t="n">
        <v>17.600434310532</v>
      </c>
    </row>
    <row r="657" customFormat="false" ht="13.5" hidden="false" customHeight="false" outlineLevel="0" collapsed="false">
      <c r="A657" s="2" t="n">
        <v>373</v>
      </c>
      <c r="B657" s="15" t="s">
        <v>20</v>
      </c>
      <c r="C657" s="15" t="s">
        <v>19</v>
      </c>
      <c r="D657" s="3" t="n">
        <v>0.819444444444445</v>
      </c>
      <c r="E657" s="3" t="n">
        <v>0.899305555555555</v>
      </c>
      <c r="G657" s="1" t="s">
        <v>268</v>
      </c>
      <c r="H657" s="15" t="s">
        <v>223</v>
      </c>
      <c r="I657" s="4" t="n">
        <v>921</v>
      </c>
      <c r="J657" s="4" t="n">
        <v>16310</v>
      </c>
      <c r="K657" s="5" t="n">
        <v>17.7090119435396</v>
      </c>
    </row>
    <row r="658" customFormat="false" ht="13.5" hidden="false" customHeight="false" outlineLevel="0" collapsed="false">
      <c r="A658" s="2" t="n">
        <v>374</v>
      </c>
      <c r="B658" s="15" t="s">
        <v>20</v>
      </c>
      <c r="C658" s="15" t="s">
        <v>19</v>
      </c>
      <c r="D658" s="3" t="n">
        <v>0.819444444444445</v>
      </c>
      <c r="E658" s="3" t="n">
        <v>0.899305555555555</v>
      </c>
      <c r="G658" s="1" t="s">
        <v>268</v>
      </c>
      <c r="H658" s="15" t="s">
        <v>111</v>
      </c>
      <c r="I658" s="4" t="n">
        <v>921</v>
      </c>
      <c r="J658" s="4" t="n">
        <v>21710</v>
      </c>
      <c r="K658" s="5" t="n">
        <v>23.5722041259501</v>
      </c>
    </row>
    <row r="659" customFormat="false" ht="13.5" hidden="false" customHeight="false" outlineLevel="0" collapsed="false">
      <c r="A659" s="2" t="n">
        <v>375</v>
      </c>
      <c r="B659" s="15" t="s">
        <v>20</v>
      </c>
      <c r="C659" s="15" t="s">
        <v>19</v>
      </c>
      <c r="D659" s="3" t="n">
        <v>0.819444444444445</v>
      </c>
      <c r="E659" s="3" t="n">
        <v>0.899305555555555</v>
      </c>
      <c r="G659" s="1" t="s">
        <v>268</v>
      </c>
      <c r="H659" s="15" t="s">
        <v>224</v>
      </c>
      <c r="I659" s="4" t="n">
        <v>2242</v>
      </c>
      <c r="J659" s="4" t="n">
        <v>57610</v>
      </c>
      <c r="K659" s="5" t="n">
        <v>25.6958073148974</v>
      </c>
    </row>
    <row r="660" customFormat="false" ht="13.5" hidden="false" customHeight="false" outlineLevel="0" collapsed="false">
      <c r="A660" s="2" t="n">
        <v>376</v>
      </c>
      <c r="B660" s="15" t="s">
        <v>20</v>
      </c>
      <c r="C660" s="15" t="s">
        <v>19</v>
      </c>
      <c r="D660" s="3" t="n">
        <v>0.819444444444445</v>
      </c>
      <c r="E660" s="3" t="n">
        <v>0.899305555555555</v>
      </c>
      <c r="G660" s="1" t="s">
        <v>268</v>
      </c>
      <c r="H660" s="15" t="s">
        <v>225</v>
      </c>
      <c r="I660" s="4" t="n">
        <v>1935</v>
      </c>
      <c r="J660" s="4" t="n">
        <v>48210</v>
      </c>
      <c r="K660" s="5" t="n">
        <v>24.9147286821705</v>
      </c>
    </row>
    <row r="661" customFormat="false" ht="13.5" hidden="false" customHeight="false" outlineLevel="0" collapsed="false">
      <c r="A661" s="2" t="n">
        <v>377</v>
      </c>
      <c r="B661" s="15" t="s">
        <v>20</v>
      </c>
      <c r="C661" s="15" t="s">
        <v>19</v>
      </c>
      <c r="D661" s="3" t="n">
        <v>0.819444444444445</v>
      </c>
      <c r="E661" s="3" t="n">
        <v>0.899305555555555</v>
      </c>
      <c r="G661" s="1" t="s">
        <v>268</v>
      </c>
      <c r="H661" s="15" t="s">
        <v>34</v>
      </c>
      <c r="I661" s="4" t="n">
        <v>1935</v>
      </c>
      <c r="J661" s="4" t="n">
        <v>31610</v>
      </c>
      <c r="K661" s="5" t="n">
        <v>16.3359173126615</v>
      </c>
    </row>
    <row r="662" customFormat="false" ht="13.5" hidden="false" customHeight="false" outlineLevel="0" collapsed="false">
      <c r="A662" s="2" t="n">
        <v>378</v>
      </c>
      <c r="B662" s="15" t="s">
        <v>20</v>
      </c>
      <c r="C662" s="15" t="s">
        <v>19</v>
      </c>
      <c r="D662" s="3" t="n">
        <v>0.819444444444445</v>
      </c>
      <c r="E662" s="3" t="n">
        <v>0.899305555555555</v>
      </c>
      <c r="G662" s="1" t="s">
        <v>268</v>
      </c>
      <c r="H662" s="15" t="s">
        <v>226</v>
      </c>
      <c r="I662" s="4" t="n">
        <v>2242</v>
      </c>
      <c r="J662" s="4" t="n">
        <v>51460</v>
      </c>
      <c r="K662" s="5" t="n">
        <v>22.9527207850134</v>
      </c>
    </row>
    <row r="663" customFormat="false" ht="13.5" hidden="false" customHeight="false" outlineLevel="0" collapsed="false">
      <c r="A663" s="2" t="n">
        <v>379</v>
      </c>
      <c r="B663" s="15" t="s">
        <v>20</v>
      </c>
      <c r="C663" s="15" t="s">
        <v>19</v>
      </c>
      <c r="D663" s="3" t="n">
        <v>0.819444444444445</v>
      </c>
      <c r="E663" s="3" t="n">
        <v>0.899305555555555</v>
      </c>
      <c r="G663" s="1" t="s">
        <v>268</v>
      </c>
      <c r="H663" s="15" t="s">
        <v>227</v>
      </c>
      <c r="I663" s="4" t="n">
        <v>2242</v>
      </c>
      <c r="J663" s="4" t="n">
        <v>39760</v>
      </c>
      <c r="K663" s="5" t="n">
        <v>17.7341659232828</v>
      </c>
    </row>
    <row r="664" customFormat="false" ht="13.5" hidden="false" customHeight="false" outlineLevel="0" collapsed="false">
      <c r="A664" s="2" t="n">
        <v>380</v>
      </c>
      <c r="B664" s="15" t="s">
        <v>20</v>
      </c>
      <c r="C664" s="15" t="s">
        <v>19</v>
      </c>
      <c r="D664" s="3" t="n">
        <v>0.819444444444445</v>
      </c>
      <c r="E664" s="3" t="n">
        <v>0.899305555555555</v>
      </c>
      <c r="G664" s="1" t="s">
        <v>268</v>
      </c>
      <c r="H664" s="15" t="s">
        <v>228</v>
      </c>
      <c r="I664" s="4" t="n">
        <v>1935</v>
      </c>
      <c r="J664" s="4" t="n">
        <v>35110</v>
      </c>
      <c r="K664" s="5" t="n">
        <v>18.1447028423773</v>
      </c>
    </row>
    <row r="665" customFormat="false" ht="13.5" hidden="false" customHeight="false" outlineLevel="0" collapsed="false">
      <c r="A665" s="2" t="n">
        <v>595</v>
      </c>
      <c r="B665" s="15" t="s">
        <v>118</v>
      </c>
      <c r="C665" s="15" t="s">
        <v>19</v>
      </c>
      <c r="D665" s="3" t="n">
        <v>0.333333333333333</v>
      </c>
      <c r="E665" s="3" t="n">
        <v>0.385416666666667</v>
      </c>
      <c r="G665" s="1" t="s">
        <v>269</v>
      </c>
      <c r="H665" s="15" t="s">
        <v>124</v>
      </c>
      <c r="I665" s="4" t="n">
        <v>883</v>
      </c>
      <c r="J665" s="4" t="n">
        <v>25470</v>
      </c>
      <c r="K665" s="5" t="n">
        <v>28.8448471121178</v>
      </c>
    </row>
    <row r="666" customFormat="false" ht="13.5" hidden="false" customHeight="false" outlineLevel="0" collapsed="false">
      <c r="A666" s="2" t="n">
        <v>596</v>
      </c>
      <c r="B666" s="15" t="s">
        <v>118</v>
      </c>
      <c r="C666" s="15" t="s">
        <v>19</v>
      </c>
      <c r="D666" s="3" t="n">
        <v>0.333333333333333</v>
      </c>
      <c r="E666" s="3" t="n">
        <v>0.385416666666667</v>
      </c>
      <c r="G666" s="1" t="s">
        <v>269</v>
      </c>
      <c r="H666" s="15" t="s">
        <v>99</v>
      </c>
      <c r="I666" s="4" t="n">
        <v>883</v>
      </c>
      <c r="J666" s="4" t="n">
        <v>30170</v>
      </c>
      <c r="K666" s="5" t="n">
        <v>34.167610419026</v>
      </c>
    </row>
    <row r="667" customFormat="false" ht="13.5" hidden="false" customHeight="false" outlineLevel="0" collapsed="false">
      <c r="A667" s="2" t="n">
        <v>597</v>
      </c>
      <c r="B667" s="15" t="s">
        <v>118</v>
      </c>
      <c r="C667" s="15" t="s">
        <v>19</v>
      </c>
      <c r="D667" s="3" t="n">
        <v>0.333333333333333</v>
      </c>
      <c r="E667" s="3" t="n">
        <v>0.385416666666667</v>
      </c>
      <c r="G667" s="1" t="s">
        <v>269</v>
      </c>
      <c r="H667" s="15" t="s">
        <v>22</v>
      </c>
      <c r="I667" s="4" t="n">
        <v>483</v>
      </c>
      <c r="J667" s="4" t="n">
        <v>14470</v>
      </c>
      <c r="K667" s="5" t="n">
        <v>29.9585921325052</v>
      </c>
    </row>
    <row r="668" customFormat="false" ht="13.5" hidden="false" customHeight="false" outlineLevel="0" collapsed="false">
      <c r="A668" s="2" t="n">
        <v>598</v>
      </c>
      <c r="B668" s="15" t="s">
        <v>118</v>
      </c>
      <c r="C668" s="15" t="s">
        <v>19</v>
      </c>
      <c r="D668" s="3" t="n">
        <v>0.333333333333333</v>
      </c>
      <c r="E668" s="3" t="n">
        <v>0.385416666666667</v>
      </c>
      <c r="G668" s="1" t="s">
        <v>269</v>
      </c>
      <c r="H668" s="15" t="s">
        <v>57</v>
      </c>
      <c r="I668" s="4" t="n">
        <v>483</v>
      </c>
      <c r="J668" s="4" t="n">
        <v>15170</v>
      </c>
      <c r="K668" s="5" t="n">
        <v>31.407867494824</v>
      </c>
    </row>
    <row r="669" customFormat="false" ht="13.5" hidden="false" customHeight="false" outlineLevel="0" collapsed="false">
      <c r="A669" s="2" t="n">
        <v>599</v>
      </c>
      <c r="B669" s="15" t="s">
        <v>118</v>
      </c>
      <c r="C669" s="15" t="s">
        <v>19</v>
      </c>
      <c r="D669" s="3" t="n">
        <v>0.333333333333333</v>
      </c>
      <c r="E669" s="3" t="n">
        <v>0.385416666666667</v>
      </c>
      <c r="G669" s="1" t="s">
        <v>269</v>
      </c>
      <c r="H669" s="15" t="s">
        <v>113</v>
      </c>
      <c r="I669" s="4" t="n">
        <v>483</v>
      </c>
      <c r="J669" s="4" t="n">
        <v>16170</v>
      </c>
      <c r="K669" s="5" t="n">
        <v>33.4782608695652</v>
      </c>
    </row>
    <row r="670" customFormat="false" ht="13.5" hidden="false" customHeight="false" outlineLevel="0" collapsed="false">
      <c r="A670" s="2" t="n">
        <v>600</v>
      </c>
      <c r="B670" s="15" t="s">
        <v>118</v>
      </c>
      <c r="C670" s="15" t="s">
        <v>19</v>
      </c>
      <c r="D670" s="3" t="n">
        <v>0.333333333333333</v>
      </c>
      <c r="E670" s="3" t="n">
        <v>0.385416666666667</v>
      </c>
      <c r="G670" s="1" t="s">
        <v>269</v>
      </c>
      <c r="H670" s="15" t="s">
        <v>223</v>
      </c>
      <c r="I670" s="4" t="n">
        <v>483</v>
      </c>
      <c r="J670" s="4" t="n">
        <v>17270</v>
      </c>
      <c r="K670" s="5" t="n">
        <v>35.7556935817805</v>
      </c>
    </row>
    <row r="671" customFormat="false" ht="13.5" hidden="false" customHeight="false" outlineLevel="0" collapsed="false">
      <c r="A671" s="2" t="n">
        <v>601</v>
      </c>
      <c r="B671" s="15" t="s">
        <v>118</v>
      </c>
      <c r="C671" s="15" t="s">
        <v>19</v>
      </c>
      <c r="D671" s="3" t="n">
        <v>0.333333333333333</v>
      </c>
      <c r="E671" s="3" t="n">
        <v>0.385416666666667</v>
      </c>
      <c r="G671" s="1" t="s">
        <v>269</v>
      </c>
      <c r="H671" s="15" t="s">
        <v>111</v>
      </c>
      <c r="I671" s="4" t="n">
        <v>483</v>
      </c>
      <c r="J671" s="4" t="n">
        <v>19270</v>
      </c>
      <c r="K671" s="5" t="n">
        <v>39.8964803312629</v>
      </c>
    </row>
    <row r="672" customFormat="false" ht="13.5" hidden="false" customHeight="false" outlineLevel="0" collapsed="false">
      <c r="A672" s="2" t="n">
        <v>602</v>
      </c>
      <c r="B672" s="15" t="s">
        <v>118</v>
      </c>
      <c r="C672" s="15" t="s">
        <v>19</v>
      </c>
      <c r="D672" s="3" t="n">
        <v>0.392361111111111</v>
      </c>
      <c r="E672" s="3" t="n">
        <v>0.451388888888889</v>
      </c>
      <c r="G672" s="1" t="s">
        <v>270</v>
      </c>
      <c r="H672" s="15" t="s">
        <v>124</v>
      </c>
      <c r="I672" s="4" t="n">
        <v>883</v>
      </c>
      <c r="J672" s="4" t="n">
        <v>25470</v>
      </c>
      <c r="K672" s="5" t="n">
        <v>28.8448471121178</v>
      </c>
    </row>
    <row r="673" customFormat="false" ht="13.5" hidden="false" customHeight="false" outlineLevel="0" collapsed="false">
      <c r="A673" s="2" t="n">
        <v>603</v>
      </c>
      <c r="B673" s="15" t="s">
        <v>118</v>
      </c>
      <c r="C673" s="15" t="s">
        <v>19</v>
      </c>
      <c r="D673" s="3" t="n">
        <v>0.392361111111111</v>
      </c>
      <c r="E673" s="3" t="n">
        <v>0.451388888888889</v>
      </c>
      <c r="G673" s="1" t="s">
        <v>270</v>
      </c>
      <c r="H673" s="15" t="s">
        <v>99</v>
      </c>
      <c r="I673" s="4" t="n">
        <v>883</v>
      </c>
      <c r="J673" s="4" t="n">
        <v>30170</v>
      </c>
      <c r="K673" s="5" t="n">
        <v>34.167610419026</v>
      </c>
    </row>
    <row r="674" customFormat="false" ht="13.5" hidden="false" customHeight="false" outlineLevel="0" collapsed="false">
      <c r="A674" s="2" t="n">
        <v>604</v>
      </c>
      <c r="B674" s="15" t="s">
        <v>118</v>
      </c>
      <c r="C674" s="15" t="s">
        <v>19</v>
      </c>
      <c r="D674" s="3" t="n">
        <v>0.392361111111111</v>
      </c>
      <c r="E674" s="3" t="n">
        <v>0.451388888888889</v>
      </c>
      <c r="G674" s="1" t="s">
        <v>270</v>
      </c>
      <c r="H674" s="15" t="s">
        <v>22</v>
      </c>
      <c r="I674" s="4" t="n">
        <v>483</v>
      </c>
      <c r="J674" s="4" t="n">
        <v>10870</v>
      </c>
      <c r="K674" s="5" t="n">
        <v>22.5051759834369</v>
      </c>
    </row>
    <row r="675" customFormat="false" ht="13.5" hidden="false" customHeight="false" outlineLevel="0" collapsed="false">
      <c r="A675" s="2" t="n">
        <v>605</v>
      </c>
      <c r="B675" s="15" t="s">
        <v>118</v>
      </c>
      <c r="C675" s="15" t="s">
        <v>19</v>
      </c>
      <c r="D675" s="3" t="n">
        <v>0.392361111111111</v>
      </c>
      <c r="E675" s="3" t="n">
        <v>0.451388888888889</v>
      </c>
      <c r="G675" s="1" t="s">
        <v>270</v>
      </c>
      <c r="H675" s="15" t="s">
        <v>57</v>
      </c>
      <c r="I675" s="4" t="n">
        <v>483</v>
      </c>
      <c r="J675" s="4" t="n">
        <v>11170</v>
      </c>
      <c r="K675" s="5" t="n">
        <v>23.1262939958592</v>
      </c>
    </row>
    <row r="676" customFormat="false" ht="13.5" hidden="false" customHeight="false" outlineLevel="0" collapsed="false">
      <c r="A676" s="2" t="n">
        <v>606</v>
      </c>
      <c r="B676" s="15" t="s">
        <v>118</v>
      </c>
      <c r="C676" s="15" t="s">
        <v>19</v>
      </c>
      <c r="D676" s="3" t="n">
        <v>0.392361111111111</v>
      </c>
      <c r="E676" s="3" t="n">
        <v>0.451388888888889</v>
      </c>
      <c r="G676" s="1" t="s">
        <v>270</v>
      </c>
      <c r="H676" s="15" t="s">
        <v>113</v>
      </c>
      <c r="I676" s="4" t="n">
        <v>483</v>
      </c>
      <c r="J676" s="4" t="n">
        <v>11270</v>
      </c>
      <c r="K676" s="5" t="n">
        <v>23.3333333333333</v>
      </c>
    </row>
    <row r="677" customFormat="false" ht="13.5" hidden="false" customHeight="false" outlineLevel="0" collapsed="false">
      <c r="A677" s="2" t="n">
        <v>607</v>
      </c>
      <c r="B677" s="15" t="s">
        <v>118</v>
      </c>
      <c r="C677" s="15" t="s">
        <v>19</v>
      </c>
      <c r="D677" s="3" t="n">
        <v>0.392361111111111</v>
      </c>
      <c r="E677" s="3" t="n">
        <v>0.451388888888889</v>
      </c>
      <c r="G677" s="1" t="s">
        <v>270</v>
      </c>
      <c r="H677" s="15" t="s">
        <v>223</v>
      </c>
      <c r="I677" s="4" t="n">
        <v>483</v>
      </c>
      <c r="J677" s="4" t="n">
        <v>12270</v>
      </c>
      <c r="K677" s="5" t="n">
        <v>25.4037267080745</v>
      </c>
    </row>
    <row r="678" customFormat="false" ht="13.5" hidden="false" customHeight="false" outlineLevel="0" collapsed="false">
      <c r="A678" s="2" t="n">
        <v>608</v>
      </c>
      <c r="B678" s="15" t="s">
        <v>118</v>
      </c>
      <c r="C678" s="15" t="s">
        <v>19</v>
      </c>
      <c r="D678" s="3" t="n">
        <v>0.392361111111111</v>
      </c>
      <c r="E678" s="3" t="n">
        <v>0.451388888888889</v>
      </c>
      <c r="G678" s="1" t="s">
        <v>270</v>
      </c>
      <c r="H678" s="15" t="s">
        <v>111</v>
      </c>
      <c r="I678" s="4" t="n">
        <v>483</v>
      </c>
      <c r="J678" s="4" t="n">
        <v>12570</v>
      </c>
      <c r="K678" s="5" t="n">
        <v>26.0248447204969</v>
      </c>
    </row>
    <row r="679" customFormat="false" ht="13.5" hidden="false" customHeight="false" outlineLevel="0" collapsed="false">
      <c r="A679" s="2" t="n">
        <v>609</v>
      </c>
      <c r="B679" s="15" t="s">
        <v>118</v>
      </c>
      <c r="C679" s="15" t="s">
        <v>19</v>
      </c>
      <c r="D679" s="3" t="n">
        <v>0.527777777777778</v>
      </c>
      <c r="E679" s="3" t="n">
        <v>0.579861111111111</v>
      </c>
      <c r="G679" s="1" t="s">
        <v>271</v>
      </c>
      <c r="H679" s="15" t="s">
        <v>124</v>
      </c>
      <c r="I679" s="4" t="n">
        <v>883</v>
      </c>
      <c r="J679" s="4" t="n">
        <v>25470</v>
      </c>
      <c r="K679" s="5" t="n">
        <v>28.8448471121178</v>
      </c>
    </row>
    <row r="680" customFormat="false" ht="13.5" hidden="false" customHeight="false" outlineLevel="0" collapsed="false">
      <c r="A680" s="2" t="n">
        <v>610</v>
      </c>
      <c r="B680" s="15" t="s">
        <v>118</v>
      </c>
      <c r="C680" s="15" t="s">
        <v>19</v>
      </c>
      <c r="D680" s="3" t="n">
        <v>0.527777777777778</v>
      </c>
      <c r="E680" s="3" t="n">
        <v>0.579861111111111</v>
      </c>
      <c r="G680" s="1" t="s">
        <v>271</v>
      </c>
      <c r="H680" s="15" t="s">
        <v>99</v>
      </c>
      <c r="I680" s="4" t="n">
        <v>883</v>
      </c>
      <c r="J680" s="4" t="n">
        <v>30170</v>
      </c>
      <c r="K680" s="5" t="n">
        <v>34.167610419026</v>
      </c>
    </row>
    <row r="681" customFormat="false" ht="13.5" hidden="false" customHeight="false" outlineLevel="0" collapsed="false">
      <c r="A681" s="2" t="n">
        <v>611</v>
      </c>
      <c r="B681" s="15" t="s">
        <v>118</v>
      </c>
      <c r="C681" s="15" t="s">
        <v>19</v>
      </c>
      <c r="D681" s="3" t="n">
        <v>0.527777777777778</v>
      </c>
      <c r="E681" s="3" t="n">
        <v>0.579861111111111</v>
      </c>
      <c r="G681" s="1" t="s">
        <v>271</v>
      </c>
      <c r="H681" s="15" t="s">
        <v>22</v>
      </c>
      <c r="I681" s="4" t="n">
        <v>483</v>
      </c>
      <c r="J681" s="4" t="n">
        <v>17370</v>
      </c>
      <c r="K681" s="5" t="n">
        <v>35.9627329192547</v>
      </c>
    </row>
    <row r="682" customFormat="false" ht="13.5" hidden="false" customHeight="false" outlineLevel="0" collapsed="false">
      <c r="A682" s="2" t="n">
        <v>612</v>
      </c>
      <c r="B682" s="15" t="s">
        <v>118</v>
      </c>
      <c r="C682" s="15" t="s">
        <v>19</v>
      </c>
      <c r="D682" s="3" t="n">
        <v>0.527777777777778</v>
      </c>
      <c r="E682" s="3" t="n">
        <v>0.579861111111111</v>
      </c>
      <c r="G682" s="1" t="s">
        <v>271</v>
      </c>
      <c r="H682" s="15" t="s">
        <v>57</v>
      </c>
      <c r="I682" s="4" t="n">
        <v>483</v>
      </c>
      <c r="J682" s="4" t="n">
        <v>18170</v>
      </c>
      <c r="K682" s="5" t="n">
        <v>37.6190476190476</v>
      </c>
    </row>
    <row r="683" customFormat="false" ht="13.5" hidden="false" customHeight="false" outlineLevel="0" collapsed="false">
      <c r="A683" s="2" t="n">
        <v>613</v>
      </c>
      <c r="B683" s="15" t="s">
        <v>118</v>
      </c>
      <c r="C683" s="15" t="s">
        <v>19</v>
      </c>
      <c r="D683" s="3" t="n">
        <v>0.527777777777778</v>
      </c>
      <c r="E683" s="3" t="n">
        <v>0.579861111111111</v>
      </c>
      <c r="G683" s="1" t="s">
        <v>271</v>
      </c>
      <c r="H683" s="15" t="s">
        <v>113</v>
      </c>
      <c r="I683" s="4" t="n">
        <v>483</v>
      </c>
      <c r="J683" s="4" t="n">
        <v>19470</v>
      </c>
      <c r="K683" s="5" t="n">
        <v>40.3105590062112</v>
      </c>
    </row>
    <row r="684" customFormat="false" ht="13.5" hidden="false" customHeight="false" outlineLevel="0" collapsed="false">
      <c r="A684" s="2" t="n">
        <v>614</v>
      </c>
      <c r="B684" s="15" t="s">
        <v>118</v>
      </c>
      <c r="C684" s="15" t="s">
        <v>19</v>
      </c>
      <c r="D684" s="3" t="n">
        <v>0.527777777777778</v>
      </c>
      <c r="E684" s="3" t="n">
        <v>0.579861111111111</v>
      </c>
      <c r="G684" s="1" t="s">
        <v>271</v>
      </c>
      <c r="H684" s="15" t="s">
        <v>223</v>
      </c>
      <c r="I684" s="4" t="n">
        <v>483</v>
      </c>
      <c r="J684" s="4" t="n">
        <v>20670</v>
      </c>
      <c r="K684" s="5" t="n">
        <v>42.7950310559006</v>
      </c>
    </row>
    <row r="685" customFormat="false" ht="13.5" hidden="false" customHeight="false" outlineLevel="0" collapsed="false">
      <c r="A685" s="2" t="n">
        <v>615</v>
      </c>
      <c r="B685" s="15" t="s">
        <v>118</v>
      </c>
      <c r="C685" s="15" t="s">
        <v>19</v>
      </c>
      <c r="D685" s="3" t="n">
        <v>0.527777777777778</v>
      </c>
      <c r="E685" s="3" t="n">
        <v>0.579861111111111</v>
      </c>
      <c r="G685" s="1" t="s">
        <v>271</v>
      </c>
      <c r="H685" s="15" t="s">
        <v>111</v>
      </c>
      <c r="I685" s="4" t="n">
        <v>483</v>
      </c>
      <c r="J685" s="4" t="n">
        <v>22670</v>
      </c>
      <c r="K685" s="5" t="n">
        <v>46.935817805383</v>
      </c>
    </row>
    <row r="686" customFormat="false" ht="13.5" hidden="false" customHeight="false" outlineLevel="0" collapsed="false">
      <c r="A686" s="2" t="n">
        <v>616</v>
      </c>
      <c r="B686" s="15" t="s">
        <v>118</v>
      </c>
      <c r="C686" s="15" t="s">
        <v>19</v>
      </c>
      <c r="D686" s="3" t="n">
        <v>0.611111111111111</v>
      </c>
      <c r="E686" s="3" t="n">
        <v>0.663194444444444</v>
      </c>
      <c r="G686" s="1" t="s">
        <v>272</v>
      </c>
      <c r="H686" s="15" t="s">
        <v>124</v>
      </c>
      <c r="I686" s="4" t="n">
        <v>883</v>
      </c>
      <c r="J686" s="4" t="n">
        <v>25470</v>
      </c>
      <c r="K686" s="5" t="n">
        <v>28.8448471121178</v>
      </c>
    </row>
    <row r="687" customFormat="false" ht="13.5" hidden="false" customHeight="false" outlineLevel="0" collapsed="false">
      <c r="A687" s="2" t="n">
        <v>617</v>
      </c>
      <c r="B687" s="15" t="s">
        <v>118</v>
      </c>
      <c r="C687" s="15" t="s">
        <v>19</v>
      </c>
      <c r="D687" s="3" t="n">
        <v>0.611111111111111</v>
      </c>
      <c r="E687" s="3" t="n">
        <v>0.663194444444444</v>
      </c>
      <c r="G687" s="1" t="s">
        <v>272</v>
      </c>
      <c r="H687" s="15" t="s">
        <v>99</v>
      </c>
      <c r="I687" s="4" t="n">
        <v>883</v>
      </c>
      <c r="J687" s="4" t="n">
        <v>30170</v>
      </c>
      <c r="K687" s="5" t="n">
        <v>34.167610419026</v>
      </c>
    </row>
    <row r="688" customFormat="false" ht="13.5" hidden="false" customHeight="false" outlineLevel="0" collapsed="false">
      <c r="A688" s="2" t="n">
        <v>618</v>
      </c>
      <c r="B688" s="15" t="s">
        <v>118</v>
      </c>
      <c r="C688" s="15" t="s">
        <v>19</v>
      </c>
      <c r="D688" s="3" t="n">
        <v>0.611111111111111</v>
      </c>
      <c r="E688" s="3" t="n">
        <v>0.663194444444444</v>
      </c>
      <c r="G688" s="1" t="s">
        <v>272</v>
      </c>
      <c r="H688" s="15" t="s">
        <v>22</v>
      </c>
      <c r="I688" s="4" t="n">
        <v>483</v>
      </c>
      <c r="J688" s="4" t="n">
        <v>17370</v>
      </c>
      <c r="K688" s="5" t="n">
        <v>35.9627329192547</v>
      </c>
    </row>
    <row r="689" customFormat="false" ht="13.5" hidden="false" customHeight="false" outlineLevel="0" collapsed="false">
      <c r="A689" s="2" t="n">
        <v>619</v>
      </c>
      <c r="B689" s="15" t="s">
        <v>118</v>
      </c>
      <c r="C689" s="15" t="s">
        <v>19</v>
      </c>
      <c r="D689" s="3" t="n">
        <v>0.611111111111111</v>
      </c>
      <c r="E689" s="3" t="n">
        <v>0.663194444444444</v>
      </c>
      <c r="G689" s="1" t="s">
        <v>272</v>
      </c>
      <c r="H689" s="15" t="s">
        <v>57</v>
      </c>
      <c r="I689" s="4" t="n">
        <v>483</v>
      </c>
      <c r="J689" s="4" t="n">
        <v>18170</v>
      </c>
      <c r="K689" s="5" t="n">
        <v>37.6190476190476</v>
      </c>
    </row>
    <row r="690" customFormat="false" ht="13.5" hidden="false" customHeight="false" outlineLevel="0" collapsed="false">
      <c r="A690" s="2" t="n">
        <v>620</v>
      </c>
      <c r="B690" s="15" t="s">
        <v>118</v>
      </c>
      <c r="C690" s="15" t="s">
        <v>19</v>
      </c>
      <c r="D690" s="3" t="n">
        <v>0.611111111111111</v>
      </c>
      <c r="E690" s="3" t="n">
        <v>0.663194444444444</v>
      </c>
      <c r="G690" s="1" t="s">
        <v>272</v>
      </c>
      <c r="H690" s="15" t="s">
        <v>113</v>
      </c>
      <c r="I690" s="4" t="n">
        <v>483</v>
      </c>
      <c r="J690" s="4" t="n">
        <v>19470</v>
      </c>
      <c r="K690" s="5" t="n">
        <v>40.3105590062112</v>
      </c>
    </row>
    <row r="691" customFormat="false" ht="13.5" hidden="false" customHeight="false" outlineLevel="0" collapsed="false">
      <c r="A691" s="2" t="n">
        <v>621</v>
      </c>
      <c r="B691" s="15" t="s">
        <v>118</v>
      </c>
      <c r="C691" s="15" t="s">
        <v>19</v>
      </c>
      <c r="D691" s="3" t="n">
        <v>0.611111111111111</v>
      </c>
      <c r="E691" s="3" t="n">
        <v>0.663194444444444</v>
      </c>
      <c r="G691" s="1" t="s">
        <v>272</v>
      </c>
      <c r="H691" s="15" t="s">
        <v>223</v>
      </c>
      <c r="I691" s="4" t="n">
        <v>483</v>
      </c>
      <c r="J691" s="4" t="n">
        <v>20670</v>
      </c>
      <c r="K691" s="5" t="n">
        <v>42.7950310559006</v>
      </c>
    </row>
    <row r="692" customFormat="false" ht="13.5" hidden="false" customHeight="false" outlineLevel="0" collapsed="false">
      <c r="A692" s="2" t="n">
        <v>622</v>
      </c>
      <c r="B692" s="15" t="s">
        <v>118</v>
      </c>
      <c r="C692" s="15" t="s">
        <v>19</v>
      </c>
      <c r="D692" s="3" t="n">
        <v>0.611111111111111</v>
      </c>
      <c r="E692" s="3" t="n">
        <v>0.663194444444444</v>
      </c>
      <c r="G692" s="1" t="s">
        <v>272</v>
      </c>
      <c r="H692" s="15" t="s">
        <v>111</v>
      </c>
      <c r="I692" s="4" t="n">
        <v>483</v>
      </c>
      <c r="J692" s="4" t="n">
        <v>22670</v>
      </c>
      <c r="K692" s="5" t="n">
        <v>46.935817805383</v>
      </c>
    </row>
    <row r="693" customFormat="false" ht="13.5" hidden="false" customHeight="false" outlineLevel="0" collapsed="false">
      <c r="A693" s="2" t="n">
        <v>623</v>
      </c>
      <c r="B693" s="15" t="s">
        <v>118</v>
      </c>
      <c r="C693" s="15" t="s">
        <v>19</v>
      </c>
      <c r="D693" s="3" t="n">
        <v>0.847222222222222</v>
      </c>
      <c r="E693" s="3" t="n">
        <v>0.90625</v>
      </c>
      <c r="G693" s="1" t="s">
        <v>273</v>
      </c>
      <c r="H693" s="15" t="s">
        <v>124</v>
      </c>
      <c r="I693" s="4" t="n">
        <v>883</v>
      </c>
      <c r="J693" s="4" t="n">
        <v>25470</v>
      </c>
      <c r="K693" s="5" t="n">
        <v>28.8448471121178</v>
      </c>
    </row>
    <row r="694" customFormat="false" ht="13.5" hidden="false" customHeight="false" outlineLevel="0" collapsed="false">
      <c r="A694" s="2" t="n">
        <v>624</v>
      </c>
      <c r="B694" s="15" t="s">
        <v>118</v>
      </c>
      <c r="C694" s="15" t="s">
        <v>19</v>
      </c>
      <c r="D694" s="3" t="n">
        <v>0.847222222222222</v>
      </c>
      <c r="E694" s="3" t="n">
        <v>0.90625</v>
      </c>
      <c r="G694" s="1" t="s">
        <v>273</v>
      </c>
      <c r="H694" s="15" t="s">
        <v>99</v>
      </c>
      <c r="I694" s="4" t="n">
        <v>883</v>
      </c>
      <c r="J694" s="4" t="n">
        <v>30170</v>
      </c>
      <c r="K694" s="5" t="n">
        <v>34.167610419026</v>
      </c>
    </row>
    <row r="695" customFormat="false" ht="13.5" hidden="false" customHeight="false" outlineLevel="0" collapsed="false">
      <c r="A695" s="2" t="n">
        <v>625</v>
      </c>
      <c r="B695" s="15" t="s">
        <v>118</v>
      </c>
      <c r="C695" s="15" t="s">
        <v>19</v>
      </c>
      <c r="D695" s="3" t="n">
        <v>0.847222222222222</v>
      </c>
      <c r="E695" s="3" t="n">
        <v>0.90625</v>
      </c>
      <c r="G695" s="1" t="s">
        <v>273</v>
      </c>
      <c r="H695" s="15" t="s">
        <v>22</v>
      </c>
      <c r="I695" s="4" t="n">
        <v>483</v>
      </c>
      <c r="J695" s="4" t="n">
        <v>17370</v>
      </c>
      <c r="K695" s="5" t="n">
        <v>35.9627329192547</v>
      </c>
    </row>
    <row r="696" customFormat="false" ht="13.5" hidden="false" customHeight="false" outlineLevel="0" collapsed="false">
      <c r="A696" s="2" t="n">
        <v>626</v>
      </c>
      <c r="B696" s="15" t="s">
        <v>118</v>
      </c>
      <c r="C696" s="15" t="s">
        <v>19</v>
      </c>
      <c r="D696" s="3" t="n">
        <v>0.847222222222222</v>
      </c>
      <c r="E696" s="3" t="n">
        <v>0.90625</v>
      </c>
      <c r="G696" s="1" t="s">
        <v>273</v>
      </c>
      <c r="H696" s="15" t="s">
        <v>57</v>
      </c>
      <c r="I696" s="4" t="n">
        <v>483</v>
      </c>
      <c r="J696" s="4" t="n">
        <v>18170</v>
      </c>
      <c r="K696" s="5" t="n">
        <v>37.6190476190476</v>
      </c>
    </row>
    <row r="697" customFormat="false" ht="13.5" hidden="false" customHeight="false" outlineLevel="0" collapsed="false">
      <c r="A697" s="2" t="n">
        <v>627</v>
      </c>
      <c r="B697" s="15" t="s">
        <v>118</v>
      </c>
      <c r="C697" s="15" t="s">
        <v>19</v>
      </c>
      <c r="D697" s="3" t="n">
        <v>0.847222222222222</v>
      </c>
      <c r="E697" s="3" t="n">
        <v>0.90625</v>
      </c>
      <c r="G697" s="1" t="s">
        <v>273</v>
      </c>
      <c r="H697" s="15" t="s">
        <v>113</v>
      </c>
      <c r="I697" s="4" t="n">
        <v>483</v>
      </c>
      <c r="J697" s="4" t="n">
        <v>19470</v>
      </c>
      <c r="K697" s="5" t="n">
        <v>40.3105590062112</v>
      </c>
    </row>
    <row r="698" customFormat="false" ht="13.5" hidden="false" customHeight="false" outlineLevel="0" collapsed="false">
      <c r="A698" s="2" t="n">
        <v>628</v>
      </c>
      <c r="B698" s="15" t="s">
        <v>118</v>
      </c>
      <c r="C698" s="15" t="s">
        <v>19</v>
      </c>
      <c r="D698" s="3" t="n">
        <v>0.847222222222222</v>
      </c>
      <c r="E698" s="3" t="n">
        <v>0.90625</v>
      </c>
      <c r="G698" s="1" t="s">
        <v>273</v>
      </c>
      <c r="H698" s="15" t="s">
        <v>223</v>
      </c>
      <c r="I698" s="4" t="n">
        <v>483</v>
      </c>
      <c r="J698" s="4" t="n">
        <v>20670</v>
      </c>
      <c r="K698" s="5" t="n">
        <v>42.7950310559006</v>
      </c>
    </row>
    <row r="699" customFormat="false" ht="13.5" hidden="false" customHeight="false" outlineLevel="0" collapsed="false">
      <c r="A699" s="2" t="n">
        <v>629</v>
      </c>
      <c r="B699" s="15" t="s">
        <v>118</v>
      </c>
      <c r="C699" s="15" t="s">
        <v>19</v>
      </c>
      <c r="D699" s="3" t="n">
        <v>0.847222222222222</v>
      </c>
      <c r="E699" s="3" t="n">
        <v>0.90625</v>
      </c>
      <c r="G699" s="1" t="s">
        <v>273</v>
      </c>
      <c r="H699" s="15" t="s">
        <v>111</v>
      </c>
      <c r="I699" s="4" t="n">
        <v>483</v>
      </c>
      <c r="J699" s="4" t="n">
        <v>22670</v>
      </c>
      <c r="K699" s="5" t="n">
        <v>46.935817805383</v>
      </c>
    </row>
    <row r="700" customFormat="false" ht="13.5" hidden="false" customHeight="false" outlineLevel="0" collapsed="false">
      <c r="A700" s="2" t="n">
        <v>800</v>
      </c>
      <c r="B700" s="15" t="s">
        <v>122</v>
      </c>
      <c r="C700" s="15" t="s">
        <v>19</v>
      </c>
      <c r="D700" s="3" t="n">
        <v>0.645833333333333</v>
      </c>
      <c r="E700" s="3" t="n">
        <v>0.697916666666667</v>
      </c>
      <c r="G700" s="1" t="s">
        <v>274</v>
      </c>
      <c r="H700" s="15" t="s">
        <v>124</v>
      </c>
      <c r="I700" s="4" t="n">
        <v>689</v>
      </c>
      <c r="J700" s="4" t="n">
        <v>17490</v>
      </c>
      <c r="K700" s="5" t="n">
        <v>25.3846153846154</v>
      </c>
    </row>
    <row r="701" customFormat="false" ht="13.5" hidden="false" customHeight="false" outlineLevel="0" collapsed="false">
      <c r="A701" s="2" t="n">
        <v>801</v>
      </c>
      <c r="B701" s="15" t="s">
        <v>122</v>
      </c>
      <c r="C701" s="15" t="s">
        <v>19</v>
      </c>
      <c r="D701" s="3" t="n">
        <v>0.645833333333333</v>
      </c>
      <c r="E701" s="3" t="n">
        <v>0.697916666666667</v>
      </c>
      <c r="G701" s="1" t="s">
        <v>274</v>
      </c>
      <c r="H701" s="15" t="s">
        <v>99</v>
      </c>
      <c r="I701" s="4" t="n">
        <v>689</v>
      </c>
      <c r="J701" s="4" t="n">
        <v>19790</v>
      </c>
      <c r="K701" s="5" t="n">
        <v>28.7227866473149</v>
      </c>
    </row>
    <row r="702" customFormat="false" ht="13.5" hidden="false" customHeight="false" outlineLevel="0" collapsed="false">
      <c r="A702" s="2" t="n">
        <v>802</v>
      </c>
      <c r="B702" s="15" t="s">
        <v>122</v>
      </c>
      <c r="C702" s="15" t="s">
        <v>19</v>
      </c>
      <c r="D702" s="3" t="n">
        <v>0.645833333333333</v>
      </c>
      <c r="E702" s="3" t="n">
        <v>0.697916666666667</v>
      </c>
      <c r="G702" s="1" t="s">
        <v>274</v>
      </c>
      <c r="H702" s="15" t="s">
        <v>22</v>
      </c>
      <c r="I702" s="4" t="n">
        <v>289</v>
      </c>
      <c r="J702" s="4" t="n">
        <v>6890</v>
      </c>
      <c r="K702" s="5" t="n">
        <v>23.840830449827</v>
      </c>
    </row>
    <row r="703" customFormat="false" ht="13.5" hidden="false" customHeight="false" outlineLevel="0" collapsed="false">
      <c r="A703" s="2" t="n">
        <v>803</v>
      </c>
      <c r="B703" s="15" t="s">
        <v>122</v>
      </c>
      <c r="C703" s="15" t="s">
        <v>19</v>
      </c>
      <c r="D703" s="3" t="n">
        <v>0.645833333333333</v>
      </c>
      <c r="E703" s="3" t="n">
        <v>0.697916666666667</v>
      </c>
      <c r="G703" s="1" t="s">
        <v>274</v>
      </c>
      <c r="H703" s="15" t="s">
        <v>57</v>
      </c>
      <c r="I703" s="4" t="n">
        <v>289</v>
      </c>
      <c r="J703" s="4" t="n">
        <v>7190</v>
      </c>
      <c r="K703" s="5" t="n">
        <v>24.878892733564</v>
      </c>
    </row>
    <row r="704" customFormat="false" ht="13.5" hidden="false" customHeight="false" outlineLevel="0" collapsed="false">
      <c r="A704" s="2" t="n">
        <v>804</v>
      </c>
      <c r="B704" s="15" t="s">
        <v>122</v>
      </c>
      <c r="C704" s="15" t="s">
        <v>19</v>
      </c>
      <c r="D704" s="3" t="n">
        <v>0.645833333333333</v>
      </c>
      <c r="E704" s="3" t="n">
        <v>0.697916666666667</v>
      </c>
      <c r="G704" s="1" t="s">
        <v>274</v>
      </c>
      <c r="H704" s="15" t="s">
        <v>113</v>
      </c>
      <c r="I704" s="4" t="n">
        <v>289</v>
      </c>
      <c r="J704" s="4" t="n">
        <v>7690</v>
      </c>
      <c r="K704" s="5" t="n">
        <v>26.6089965397924</v>
      </c>
    </row>
    <row r="705" customFormat="false" ht="13.5" hidden="false" customHeight="false" outlineLevel="0" collapsed="false">
      <c r="A705" s="2" t="n">
        <v>805</v>
      </c>
      <c r="B705" s="15" t="s">
        <v>122</v>
      </c>
      <c r="C705" s="15" t="s">
        <v>19</v>
      </c>
      <c r="D705" s="3" t="n">
        <v>0.645833333333333</v>
      </c>
      <c r="E705" s="3" t="n">
        <v>0.697916666666667</v>
      </c>
      <c r="G705" s="1" t="s">
        <v>274</v>
      </c>
      <c r="H705" s="15" t="s">
        <v>223</v>
      </c>
      <c r="I705" s="4" t="n">
        <v>289</v>
      </c>
      <c r="J705" s="4" t="n">
        <v>8690</v>
      </c>
      <c r="K705" s="5" t="n">
        <v>30.0692041522491</v>
      </c>
    </row>
    <row r="706" customFormat="false" ht="13.5" hidden="false" customHeight="false" outlineLevel="0" collapsed="false">
      <c r="A706" s="2" t="n">
        <v>806</v>
      </c>
      <c r="B706" s="15" t="s">
        <v>122</v>
      </c>
      <c r="C706" s="15" t="s">
        <v>19</v>
      </c>
      <c r="D706" s="3" t="n">
        <v>0.645833333333333</v>
      </c>
      <c r="E706" s="3" t="n">
        <v>0.697916666666667</v>
      </c>
      <c r="G706" s="1" t="s">
        <v>274</v>
      </c>
      <c r="H706" s="15" t="s">
        <v>111</v>
      </c>
      <c r="I706" s="4" t="n">
        <v>289</v>
      </c>
      <c r="J706" s="4" t="n">
        <v>9790</v>
      </c>
      <c r="K706" s="5" t="n">
        <v>33.8754325259516</v>
      </c>
    </row>
    <row r="707" customFormat="false" ht="13.5" hidden="false" customHeight="false" outlineLevel="0" collapsed="false">
      <c r="A707" s="2" t="n">
        <v>807</v>
      </c>
      <c r="B707" s="15" t="s">
        <v>122</v>
      </c>
      <c r="C707" s="15" t="s">
        <v>19</v>
      </c>
      <c r="D707" s="3" t="n">
        <v>0.715277777777778</v>
      </c>
      <c r="E707" s="3" t="n">
        <v>0.767361111111111</v>
      </c>
      <c r="G707" s="1" t="s">
        <v>275</v>
      </c>
      <c r="H707" s="15" t="s">
        <v>124</v>
      </c>
      <c r="I707" s="4" t="n">
        <v>689</v>
      </c>
      <c r="J707" s="4" t="n">
        <v>13290</v>
      </c>
      <c r="K707" s="5" t="n">
        <v>19.288824383164</v>
      </c>
    </row>
    <row r="708" customFormat="false" ht="13.5" hidden="false" customHeight="false" outlineLevel="0" collapsed="false">
      <c r="A708" s="2" t="n">
        <v>808</v>
      </c>
      <c r="B708" s="15" t="s">
        <v>122</v>
      </c>
      <c r="C708" s="15" t="s">
        <v>19</v>
      </c>
      <c r="D708" s="3" t="n">
        <v>0.715277777777778</v>
      </c>
      <c r="E708" s="3" t="n">
        <v>0.767361111111111</v>
      </c>
      <c r="G708" s="1" t="s">
        <v>275</v>
      </c>
      <c r="H708" s="15" t="s">
        <v>99</v>
      </c>
      <c r="I708" s="4" t="n">
        <v>689</v>
      </c>
      <c r="J708" s="4" t="n">
        <v>15890</v>
      </c>
      <c r="K708" s="5" t="n">
        <v>23.0624092888244</v>
      </c>
    </row>
    <row r="709" customFormat="false" ht="13.5" hidden="false" customHeight="false" outlineLevel="0" collapsed="false">
      <c r="A709" s="2" t="n">
        <v>809</v>
      </c>
      <c r="B709" s="15" t="s">
        <v>122</v>
      </c>
      <c r="C709" s="15" t="s">
        <v>19</v>
      </c>
      <c r="D709" s="3" t="n">
        <v>0.715277777777778</v>
      </c>
      <c r="E709" s="3" t="n">
        <v>0.767361111111111</v>
      </c>
      <c r="G709" s="1" t="s">
        <v>275</v>
      </c>
      <c r="H709" s="15" t="s">
        <v>22</v>
      </c>
      <c r="I709" s="4" t="n">
        <v>289</v>
      </c>
      <c r="J709" s="4" t="n">
        <v>9390</v>
      </c>
      <c r="K709" s="5" t="n">
        <v>32.4913494809689</v>
      </c>
    </row>
    <row r="710" customFormat="false" ht="13.5" hidden="false" customHeight="false" outlineLevel="0" collapsed="false">
      <c r="A710" s="2" t="n">
        <v>810</v>
      </c>
      <c r="B710" s="15" t="s">
        <v>122</v>
      </c>
      <c r="C710" s="15" t="s">
        <v>19</v>
      </c>
      <c r="D710" s="3" t="n">
        <v>0.715277777777778</v>
      </c>
      <c r="E710" s="3" t="n">
        <v>0.767361111111111</v>
      </c>
      <c r="G710" s="1" t="s">
        <v>275</v>
      </c>
      <c r="H710" s="15" t="s">
        <v>57</v>
      </c>
      <c r="I710" s="4" t="n">
        <v>289</v>
      </c>
      <c r="J710" s="4" t="n">
        <v>9490</v>
      </c>
      <c r="K710" s="5" t="n">
        <v>32.8373702422145</v>
      </c>
    </row>
    <row r="711" customFormat="false" ht="13.5" hidden="false" customHeight="false" outlineLevel="0" collapsed="false">
      <c r="A711" s="2" t="n">
        <v>811</v>
      </c>
      <c r="B711" s="15" t="s">
        <v>122</v>
      </c>
      <c r="C711" s="15" t="s">
        <v>19</v>
      </c>
      <c r="D711" s="3" t="n">
        <v>0.715277777777778</v>
      </c>
      <c r="E711" s="3" t="n">
        <v>0.767361111111111</v>
      </c>
      <c r="G711" s="1" t="s">
        <v>275</v>
      </c>
      <c r="H711" s="15" t="s">
        <v>113</v>
      </c>
      <c r="I711" s="4" t="n">
        <v>289</v>
      </c>
      <c r="J711" s="4" t="n">
        <v>9590</v>
      </c>
      <c r="K711" s="5" t="n">
        <v>33.1833910034602</v>
      </c>
    </row>
    <row r="712" customFormat="false" ht="13.5" hidden="false" customHeight="false" outlineLevel="0" collapsed="false">
      <c r="A712" s="2" t="n">
        <v>812</v>
      </c>
      <c r="B712" s="15" t="s">
        <v>122</v>
      </c>
      <c r="C712" s="15" t="s">
        <v>19</v>
      </c>
      <c r="D712" s="3" t="n">
        <v>0.715277777777778</v>
      </c>
      <c r="E712" s="3" t="n">
        <v>0.767361111111111</v>
      </c>
      <c r="G712" s="1" t="s">
        <v>275</v>
      </c>
      <c r="H712" s="15" t="s">
        <v>223</v>
      </c>
      <c r="I712" s="4" t="n">
        <v>289</v>
      </c>
      <c r="J712" s="4" t="n">
        <v>9690</v>
      </c>
      <c r="K712" s="5" t="n">
        <v>33.5294117647059</v>
      </c>
    </row>
    <row r="713" customFormat="false" ht="13.5" hidden="false" customHeight="false" outlineLevel="0" collapsed="false">
      <c r="A713" s="2" t="n">
        <v>813</v>
      </c>
      <c r="B713" s="15" t="s">
        <v>122</v>
      </c>
      <c r="C713" s="15" t="s">
        <v>19</v>
      </c>
      <c r="D713" s="3" t="n">
        <v>0.715277777777778</v>
      </c>
      <c r="E713" s="3" t="n">
        <v>0.767361111111111</v>
      </c>
      <c r="G713" s="1" t="s">
        <v>275</v>
      </c>
      <c r="H713" s="15" t="s">
        <v>111</v>
      </c>
      <c r="I713" s="4" t="n">
        <v>289</v>
      </c>
      <c r="J713" s="4" t="n">
        <v>9790</v>
      </c>
      <c r="K713" s="5" t="n">
        <v>33.8754325259516</v>
      </c>
    </row>
    <row r="714" customFormat="false" ht="13.5" hidden="false" customHeight="false" outlineLevel="0" collapsed="false">
      <c r="A714" s="2" t="n">
        <v>814</v>
      </c>
      <c r="B714" s="15" t="s">
        <v>122</v>
      </c>
      <c r="C714" s="15" t="s">
        <v>19</v>
      </c>
      <c r="D714" s="3" t="n">
        <v>0.767361111111111</v>
      </c>
      <c r="E714" s="3" t="n">
        <v>0.819444444444445</v>
      </c>
      <c r="G714" s="1" t="s">
        <v>276</v>
      </c>
      <c r="H714" s="15" t="s">
        <v>124</v>
      </c>
      <c r="I714" s="4" t="n">
        <v>689</v>
      </c>
      <c r="J714" s="4" t="n">
        <v>13290</v>
      </c>
      <c r="K714" s="5" t="n">
        <v>19.288824383164</v>
      </c>
    </row>
    <row r="715" customFormat="false" ht="13.5" hidden="false" customHeight="false" outlineLevel="0" collapsed="false">
      <c r="A715" s="2" t="n">
        <v>815</v>
      </c>
      <c r="B715" s="15" t="s">
        <v>122</v>
      </c>
      <c r="C715" s="15" t="s">
        <v>19</v>
      </c>
      <c r="D715" s="3" t="n">
        <v>0.767361111111111</v>
      </c>
      <c r="E715" s="3" t="n">
        <v>0.819444444444445</v>
      </c>
      <c r="G715" s="1" t="s">
        <v>276</v>
      </c>
      <c r="H715" s="15" t="s">
        <v>99</v>
      </c>
      <c r="I715" s="4" t="n">
        <v>689</v>
      </c>
      <c r="J715" s="4" t="n">
        <v>15890</v>
      </c>
      <c r="K715" s="5" t="n">
        <v>23.0624092888244</v>
      </c>
    </row>
    <row r="716" customFormat="false" ht="13.5" hidden="false" customHeight="false" outlineLevel="0" collapsed="false">
      <c r="A716" s="2" t="n">
        <v>816</v>
      </c>
      <c r="B716" s="15" t="s">
        <v>122</v>
      </c>
      <c r="C716" s="15" t="s">
        <v>19</v>
      </c>
      <c r="D716" s="3" t="n">
        <v>0.767361111111111</v>
      </c>
      <c r="E716" s="3" t="n">
        <v>0.819444444444445</v>
      </c>
      <c r="G716" s="1" t="s">
        <v>276</v>
      </c>
      <c r="H716" s="15" t="s">
        <v>22</v>
      </c>
      <c r="I716" s="4" t="n">
        <v>289</v>
      </c>
      <c r="J716" s="4" t="n">
        <v>9390</v>
      </c>
      <c r="K716" s="5" t="n">
        <v>32.4913494809689</v>
      </c>
    </row>
    <row r="717" customFormat="false" ht="13.5" hidden="false" customHeight="false" outlineLevel="0" collapsed="false">
      <c r="A717" s="2" t="n">
        <v>817</v>
      </c>
      <c r="B717" s="15" t="s">
        <v>122</v>
      </c>
      <c r="C717" s="15" t="s">
        <v>19</v>
      </c>
      <c r="D717" s="3" t="n">
        <v>0.767361111111111</v>
      </c>
      <c r="E717" s="3" t="n">
        <v>0.819444444444445</v>
      </c>
      <c r="G717" s="1" t="s">
        <v>276</v>
      </c>
      <c r="H717" s="15" t="s">
        <v>57</v>
      </c>
      <c r="I717" s="4" t="n">
        <v>289</v>
      </c>
      <c r="J717" s="4" t="n">
        <v>9490</v>
      </c>
      <c r="K717" s="5" t="n">
        <v>32.8373702422145</v>
      </c>
    </row>
    <row r="718" customFormat="false" ht="13.5" hidden="false" customHeight="false" outlineLevel="0" collapsed="false">
      <c r="A718" s="2" t="n">
        <v>818</v>
      </c>
      <c r="B718" s="15" t="s">
        <v>122</v>
      </c>
      <c r="C718" s="15" t="s">
        <v>19</v>
      </c>
      <c r="D718" s="3" t="n">
        <v>0.767361111111111</v>
      </c>
      <c r="E718" s="3" t="n">
        <v>0.819444444444445</v>
      </c>
      <c r="G718" s="1" t="s">
        <v>276</v>
      </c>
      <c r="H718" s="15" t="s">
        <v>113</v>
      </c>
      <c r="I718" s="4" t="n">
        <v>289</v>
      </c>
      <c r="J718" s="4" t="n">
        <v>9590</v>
      </c>
      <c r="K718" s="5" t="n">
        <v>33.1833910034602</v>
      </c>
    </row>
    <row r="719" customFormat="false" ht="13.5" hidden="false" customHeight="false" outlineLevel="0" collapsed="false">
      <c r="A719" s="2" t="n">
        <v>819</v>
      </c>
      <c r="B719" s="15" t="s">
        <v>122</v>
      </c>
      <c r="C719" s="15" t="s">
        <v>19</v>
      </c>
      <c r="D719" s="3" t="n">
        <v>0.767361111111111</v>
      </c>
      <c r="E719" s="3" t="n">
        <v>0.819444444444445</v>
      </c>
      <c r="G719" s="1" t="s">
        <v>276</v>
      </c>
      <c r="H719" s="15" t="s">
        <v>223</v>
      </c>
      <c r="I719" s="4" t="n">
        <v>289</v>
      </c>
      <c r="J719" s="4" t="n">
        <v>9690</v>
      </c>
      <c r="K719" s="5" t="n">
        <v>33.5294117647059</v>
      </c>
    </row>
    <row r="720" customFormat="false" ht="13.5" hidden="false" customHeight="false" outlineLevel="0" collapsed="false">
      <c r="A720" s="2" t="n">
        <v>820</v>
      </c>
      <c r="B720" s="15" t="s">
        <v>122</v>
      </c>
      <c r="C720" s="15" t="s">
        <v>19</v>
      </c>
      <c r="D720" s="3" t="n">
        <v>0.767361111111111</v>
      </c>
      <c r="E720" s="3" t="n">
        <v>0.819444444444445</v>
      </c>
      <c r="G720" s="1" t="s">
        <v>276</v>
      </c>
      <c r="H720" s="15" t="s">
        <v>111</v>
      </c>
      <c r="I720" s="4" t="n">
        <v>289</v>
      </c>
      <c r="J720" s="4" t="n">
        <v>9790</v>
      </c>
      <c r="K720" s="5" t="n">
        <v>33.8754325259516</v>
      </c>
    </row>
    <row r="721" customFormat="false" ht="13.5" hidden="false" customHeight="false" outlineLevel="0" collapsed="false">
      <c r="A721" s="2" t="n">
        <v>1102</v>
      </c>
      <c r="B721" s="15" t="s">
        <v>97</v>
      </c>
      <c r="C721" s="15" t="s">
        <v>19</v>
      </c>
      <c r="D721" s="3" t="n">
        <v>0.739583333333333</v>
      </c>
      <c r="E721" s="3" t="n">
        <v>0.784722222222222</v>
      </c>
      <c r="G721" s="1" t="s">
        <v>277</v>
      </c>
      <c r="H721" s="15" t="s">
        <v>99</v>
      </c>
      <c r="I721" s="4" t="n">
        <v>689</v>
      </c>
      <c r="J721" s="4" t="n">
        <v>15730</v>
      </c>
      <c r="K721" s="5" t="n">
        <v>22.8301886792453</v>
      </c>
    </row>
    <row r="722" customFormat="false" ht="13.5" hidden="false" customHeight="false" outlineLevel="0" collapsed="false">
      <c r="A722" s="2" t="n">
        <v>1103</v>
      </c>
      <c r="B722" s="15" t="s">
        <v>97</v>
      </c>
      <c r="C722" s="15" t="s">
        <v>19</v>
      </c>
      <c r="D722" s="3" t="n">
        <v>0.739583333333333</v>
      </c>
      <c r="E722" s="3" t="n">
        <v>0.784722222222222</v>
      </c>
      <c r="G722" s="1" t="s">
        <v>277</v>
      </c>
      <c r="H722" s="15" t="s">
        <v>22</v>
      </c>
      <c r="I722" s="4" t="n">
        <v>289</v>
      </c>
      <c r="J722" s="4" t="n">
        <v>8030</v>
      </c>
      <c r="K722" s="5" t="n">
        <v>27.7854671280277</v>
      </c>
    </row>
    <row r="723" customFormat="false" ht="13.5" hidden="false" customHeight="false" outlineLevel="0" collapsed="false">
      <c r="A723" s="2" t="n">
        <v>1104</v>
      </c>
      <c r="B723" s="15" t="s">
        <v>97</v>
      </c>
      <c r="C723" s="15" t="s">
        <v>19</v>
      </c>
      <c r="D723" s="3" t="n">
        <v>0.739583333333333</v>
      </c>
      <c r="E723" s="3" t="n">
        <v>0.784722222222222</v>
      </c>
      <c r="G723" s="1" t="s">
        <v>277</v>
      </c>
      <c r="H723" s="15" t="s">
        <v>57</v>
      </c>
      <c r="I723" s="4" t="n">
        <v>289</v>
      </c>
      <c r="J723" s="4" t="n">
        <v>8330</v>
      </c>
      <c r="K723" s="5" t="n">
        <v>28.8235294117647</v>
      </c>
    </row>
    <row r="724" customFormat="false" ht="13.5" hidden="false" customHeight="false" outlineLevel="0" collapsed="false">
      <c r="A724" s="2" t="n">
        <v>1105</v>
      </c>
      <c r="B724" s="15" t="s">
        <v>97</v>
      </c>
      <c r="C724" s="15" t="s">
        <v>19</v>
      </c>
      <c r="D724" s="3" t="n">
        <v>0.739583333333333</v>
      </c>
      <c r="E724" s="3" t="n">
        <v>0.784722222222222</v>
      </c>
      <c r="G724" s="1" t="s">
        <v>277</v>
      </c>
      <c r="H724" s="15" t="s">
        <v>113</v>
      </c>
      <c r="I724" s="4" t="n">
        <v>289</v>
      </c>
      <c r="J724" s="4" t="n">
        <v>8630</v>
      </c>
      <c r="K724" s="5" t="n">
        <v>29.8615916955017</v>
      </c>
    </row>
    <row r="725" customFormat="false" ht="13.5" hidden="false" customHeight="false" outlineLevel="0" collapsed="false">
      <c r="A725" s="2" t="n">
        <v>1106</v>
      </c>
      <c r="B725" s="15" t="s">
        <v>97</v>
      </c>
      <c r="C725" s="15" t="s">
        <v>19</v>
      </c>
      <c r="D725" s="3" t="n">
        <v>0.739583333333333</v>
      </c>
      <c r="E725" s="3" t="n">
        <v>0.784722222222222</v>
      </c>
      <c r="G725" s="1" t="s">
        <v>277</v>
      </c>
      <c r="H725" s="15" t="s">
        <v>223</v>
      </c>
      <c r="I725" s="4" t="n">
        <v>289</v>
      </c>
      <c r="J725" s="4" t="n">
        <v>9030</v>
      </c>
      <c r="K725" s="5" t="n">
        <v>31.2456747404844</v>
      </c>
    </row>
    <row r="726" customFormat="false" ht="13.5" hidden="false" customHeight="false" outlineLevel="0" collapsed="false">
      <c r="A726" s="2" t="n">
        <v>1107</v>
      </c>
      <c r="B726" s="15" t="s">
        <v>97</v>
      </c>
      <c r="C726" s="15" t="s">
        <v>19</v>
      </c>
      <c r="D726" s="3" t="n">
        <v>0.739583333333333</v>
      </c>
      <c r="E726" s="3" t="n">
        <v>0.784722222222222</v>
      </c>
      <c r="G726" s="1" t="s">
        <v>277</v>
      </c>
      <c r="H726" s="15" t="s">
        <v>224</v>
      </c>
      <c r="I726" s="4" t="n">
        <v>979</v>
      </c>
      <c r="J726" s="4" t="n">
        <v>28530</v>
      </c>
      <c r="K726" s="5" t="n">
        <v>29.1419816138917</v>
      </c>
    </row>
    <row r="727" customFormat="false" ht="13.5" hidden="false" customHeight="false" outlineLevel="0" collapsed="false">
      <c r="A727" s="2" t="n">
        <v>1108</v>
      </c>
      <c r="B727" s="15" t="s">
        <v>97</v>
      </c>
      <c r="C727" s="15" t="s">
        <v>19</v>
      </c>
      <c r="D727" s="3" t="n">
        <v>0.739583333333333</v>
      </c>
      <c r="E727" s="3" t="n">
        <v>0.784722222222222</v>
      </c>
      <c r="G727" s="1" t="s">
        <v>277</v>
      </c>
      <c r="H727" s="15" t="s">
        <v>225</v>
      </c>
      <c r="I727" s="4" t="n">
        <v>882</v>
      </c>
      <c r="J727" s="4" t="n">
        <v>21830</v>
      </c>
      <c r="K727" s="5" t="n">
        <v>24.750566893424</v>
      </c>
    </row>
    <row r="728" customFormat="false" ht="13.5" hidden="false" customHeight="false" outlineLevel="0" collapsed="false">
      <c r="A728" s="2" t="n">
        <v>1109</v>
      </c>
      <c r="B728" s="15" t="s">
        <v>97</v>
      </c>
      <c r="C728" s="15" t="s">
        <v>19</v>
      </c>
      <c r="D728" s="3" t="n">
        <v>0.739583333333333</v>
      </c>
      <c r="E728" s="3" t="n">
        <v>0.784722222222222</v>
      </c>
      <c r="G728" s="1" t="s">
        <v>277</v>
      </c>
      <c r="H728" s="15" t="s">
        <v>34</v>
      </c>
      <c r="I728" s="4" t="n">
        <v>882</v>
      </c>
      <c r="J728" s="4" t="n">
        <v>16130</v>
      </c>
      <c r="K728" s="5" t="n">
        <v>18.2879818594104</v>
      </c>
    </row>
    <row r="729" customFormat="false" ht="13.5" hidden="false" customHeight="false" outlineLevel="0" collapsed="false">
      <c r="A729" s="2" t="n">
        <v>1110</v>
      </c>
      <c r="B729" s="15" t="s">
        <v>97</v>
      </c>
      <c r="C729" s="15" t="s">
        <v>19</v>
      </c>
      <c r="D729" s="3" t="n">
        <v>0.739583333333333</v>
      </c>
      <c r="E729" s="3" t="n">
        <v>0.784722222222222</v>
      </c>
      <c r="G729" s="1" t="s">
        <v>277</v>
      </c>
      <c r="H729" s="15" t="s">
        <v>226</v>
      </c>
      <c r="I729" s="4" t="n">
        <v>979</v>
      </c>
      <c r="J729" s="4" t="n">
        <v>25680</v>
      </c>
      <c r="K729" s="5" t="n">
        <v>26.2308478038815</v>
      </c>
    </row>
    <row r="730" customFormat="false" ht="13.5" hidden="false" customHeight="false" outlineLevel="0" collapsed="false">
      <c r="A730" s="2" t="n">
        <v>1111</v>
      </c>
      <c r="B730" s="15" t="s">
        <v>97</v>
      </c>
      <c r="C730" s="15" t="s">
        <v>19</v>
      </c>
      <c r="D730" s="3" t="n">
        <v>0.739583333333333</v>
      </c>
      <c r="E730" s="3" t="n">
        <v>0.784722222222222</v>
      </c>
      <c r="G730" s="1" t="s">
        <v>277</v>
      </c>
      <c r="H730" s="15" t="s">
        <v>227</v>
      </c>
      <c r="I730" s="4" t="n">
        <v>979</v>
      </c>
      <c r="J730" s="4" t="n">
        <v>19830</v>
      </c>
      <c r="K730" s="5" t="n">
        <v>20.2553626149132</v>
      </c>
    </row>
    <row r="731" customFormat="false" ht="13.5" hidden="false" customHeight="false" outlineLevel="0" collapsed="false">
      <c r="A731" s="2" t="n">
        <v>1112</v>
      </c>
      <c r="B731" s="15" t="s">
        <v>97</v>
      </c>
      <c r="C731" s="15" t="s">
        <v>19</v>
      </c>
      <c r="D731" s="3" t="n">
        <v>0.739583333333333</v>
      </c>
      <c r="E731" s="3" t="n">
        <v>0.784722222222222</v>
      </c>
      <c r="G731" s="1" t="s">
        <v>277</v>
      </c>
      <c r="H731" s="15" t="s">
        <v>228</v>
      </c>
      <c r="I731" s="4" t="n">
        <v>882</v>
      </c>
      <c r="J731" s="4" t="n">
        <v>17480</v>
      </c>
      <c r="K731" s="5" t="n">
        <v>19.8185941043084</v>
      </c>
    </row>
    <row r="732" customFormat="false" ht="13.5" hidden="false" customHeight="false" outlineLevel="0" collapsed="false">
      <c r="A732" s="2" t="n">
        <v>3495</v>
      </c>
      <c r="B732" s="15" t="s">
        <v>128</v>
      </c>
      <c r="C732" s="15" t="s">
        <v>19</v>
      </c>
      <c r="D732" s="3" t="n">
        <v>0.319444444444444</v>
      </c>
      <c r="E732" s="3" t="n">
        <v>0.368055555555556</v>
      </c>
      <c r="G732" s="1" t="s">
        <v>278</v>
      </c>
      <c r="H732" s="15" t="s">
        <v>124</v>
      </c>
      <c r="I732" s="4" t="n">
        <v>961</v>
      </c>
      <c r="J732" s="4" t="n">
        <v>12950</v>
      </c>
      <c r="K732" s="5" t="n">
        <v>13.4755463059313</v>
      </c>
    </row>
    <row r="733" customFormat="false" ht="13.5" hidden="false" customHeight="false" outlineLevel="0" collapsed="false">
      <c r="A733" s="2" t="n">
        <v>3496</v>
      </c>
      <c r="B733" s="15" t="s">
        <v>128</v>
      </c>
      <c r="C733" s="15" t="s">
        <v>19</v>
      </c>
      <c r="D733" s="3" t="n">
        <v>0.319444444444444</v>
      </c>
      <c r="E733" s="3" t="n">
        <v>0.368055555555556</v>
      </c>
      <c r="G733" s="1" t="s">
        <v>278</v>
      </c>
      <c r="H733" s="15" t="s">
        <v>99</v>
      </c>
      <c r="I733" s="4" t="n">
        <v>961</v>
      </c>
      <c r="J733" s="4" t="n">
        <v>13050</v>
      </c>
      <c r="K733" s="5" t="n">
        <v>13.579604578564</v>
      </c>
    </row>
    <row r="734" customFormat="false" ht="13.5" hidden="false" customHeight="false" outlineLevel="0" collapsed="false">
      <c r="A734" s="2" t="n">
        <v>3497</v>
      </c>
      <c r="B734" s="15" t="s">
        <v>128</v>
      </c>
      <c r="C734" s="15" t="s">
        <v>19</v>
      </c>
      <c r="D734" s="3" t="n">
        <v>0.319444444444444</v>
      </c>
      <c r="E734" s="3" t="n">
        <v>0.368055555555556</v>
      </c>
      <c r="G734" s="1" t="s">
        <v>278</v>
      </c>
      <c r="H734" s="15" t="s">
        <v>22</v>
      </c>
      <c r="I734" s="4" t="n">
        <v>561</v>
      </c>
      <c r="J734" s="4" t="n">
        <v>9650</v>
      </c>
      <c r="K734" s="5" t="n">
        <v>17.2014260249554</v>
      </c>
    </row>
    <row r="735" customFormat="false" ht="13.5" hidden="false" customHeight="false" outlineLevel="0" collapsed="false">
      <c r="A735" s="2" t="n">
        <v>3498</v>
      </c>
      <c r="B735" s="15" t="s">
        <v>128</v>
      </c>
      <c r="C735" s="15" t="s">
        <v>19</v>
      </c>
      <c r="D735" s="3" t="n">
        <v>0.319444444444444</v>
      </c>
      <c r="E735" s="3" t="n">
        <v>0.368055555555556</v>
      </c>
      <c r="G735" s="1" t="s">
        <v>278</v>
      </c>
      <c r="H735" s="15" t="s">
        <v>57</v>
      </c>
      <c r="I735" s="4" t="n">
        <v>561</v>
      </c>
      <c r="J735" s="4" t="n">
        <v>9750</v>
      </c>
      <c r="K735" s="5" t="n">
        <v>17.379679144385</v>
      </c>
    </row>
    <row r="736" customFormat="false" ht="13.5" hidden="false" customHeight="false" outlineLevel="0" collapsed="false">
      <c r="A736" s="2" t="n">
        <v>3499</v>
      </c>
      <c r="B736" s="15" t="s">
        <v>128</v>
      </c>
      <c r="C736" s="15" t="s">
        <v>19</v>
      </c>
      <c r="D736" s="3" t="n">
        <v>0.319444444444444</v>
      </c>
      <c r="E736" s="3" t="n">
        <v>0.368055555555556</v>
      </c>
      <c r="G736" s="1" t="s">
        <v>278</v>
      </c>
      <c r="H736" s="15" t="s">
        <v>113</v>
      </c>
      <c r="I736" s="4" t="n">
        <v>561</v>
      </c>
      <c r="J736" s="4" t="n">
        <v>9850</v>
      </c>
      <c r="K736" s="5" t="n">
        <v>17.5579322638146</v>
      </c>
    </row>
    <row r="737" customFormat="false" ht="13.5" hidden="false" customHeight="false" outlineLevel="0" collapsed="false">
      <c r="A737" s="2" t="n">
        <v>3500</v>
      </c>
      <c r="B737" s="15" t="s">
        <v>128</v>
      </c>
      <c r="C737" s="15" t="s">
        <v>19</v>
      </c>
      <c r="D737" s="3" t="n">
        <v>0.319444444444444</v>
      </c>
      <c r="E737" s="3" t="n">
        <v>0.368055555555556</v>
      </c>
      <c r="G737" s="1" t="s">
        <v>278</v>
      </c>
      <c r="H737" s="15" t="s">
        <v>223</v>
      </c>
      <c r="I737" s="4" t="n">
        <v>561</v>
      </c>
      <c r="J737" s="4" t="n">
        <v>11850</v>
      </c>
      <c r="K737" s="5" t="n">
        <v>21.1229946524064</v>
      </c>
    </row>
    <row r="738" customFormat="false" ht="13.5" hidden="false" customHeight="false" outlineLevel="0" collapsed="false">
      <c r="A738" s="2" t="n">
        <v>3501</v>
      </c>
      <c r="B738" s="15" t="s">
        <v>128</v>
      </c>
      <c r="C738" s="15" t="s">
        <v>19</v>
      </c>
      <c r="D738" s="3" t="n">
        <v>0.319444444444444</v>
      </c>
      <c r="E738" s="3" t="n">
        <v>0.368055555555556</v>
      </c>
      <c r="G738" s="1" t="s">
        <v>278</v>
      </c>
      <c r="H738" s="15" t="s">
        <v>111</v>
      </c>
      <c r="I738" s="4" t="n">
        <v>561</v>
      </c>
      <c r="J738" s="4" t="n">
        <v>12850</v>
      </c>
      <c r="K738" s="5" t="n">
        <v>22.9055258467023</v>
      </c>
    </row>
    <row r="739" customFormat="false" ht="13.5" hidden="false" customHeight="false" outlineLevel="0" collapsed="false">
      <c r="A739" s="2" t="n">
        <v>3502</v>
      </c>
      <c r="B739" s="15" t="s">
        <v>128</v>
      </c>
      <c r="C739" s="15" t="s">
        <v>19</v>
      </c>
      <c r="D739" s="3" t="n">
        <v>0.319444444444444</v>
      </c>
      <c r="E739" s="3" t="n">
        <v>0.368055555555556</v>
      </c>
      <c r="G739" s="1" t="s">
        <v>278</v>
      </c>
      <c r="H739" s="15" t="s">
        <v>224</v>
      </c>
      <c r="I739" s="4" t="n">
        <v>1522</v>
      </c>
      <c r="J739" s="4" t="n">
        <v>34650</v>
      </c>
      <c r="K739" s="5" t="n">
        <v>22.7660972404731</v>
      </c>
    </row>
    <row r="740" customFormat="false" ht="13.5" hidden="false" customHeight="false" outlineLevel="0" collapsed="false">
      <c r="A740" s="2" t="n">
        <v>3503</v>
      </c>
      <c r="B740" s="15" t="s">
        <v>128</v>
      </c>
      <c r="C740" s="15" t="s">
        <v>19</v>
      </c>
      <c r="D740" s="3" t="n">
        <v>0.319444444444444</v>
      </c>
      <c r="E740" s="3" t="n">
        <v>0.368055555555556</v>
      </c>
      <c r="G740" s="1" t="s">
        <v>278</v>
      </c>
      <c r="H740" s="15" t="s">
        <v>225</v>
      </c>
      <c r="I740" s="4" t="n">
        <v>1335</v>
      </c>
      <c r="J740" s="4" t="n">
        <v>17850</v>
      </c>
      <c r="K740" s="5" t="n">
        <v>13.3707865168539</v>
      </c>
    </row>
    <row r="741" customFormat="false" ht="13.5" hidden="false" customHeight="false" outlineLevel="0" collapsed="false">
      <c r="A741" s="2" t="n">
        <v>3504</v>
      </c>
      <c r="B741" s="15" t="s">
        <v>128</v>
      </c>
      <c r="C741" s="15" t="s">
        <v>19</v>
      </c>
      <c r="D741" s="3" t="n">
        <v>0.319444444444444</v>
      </c>
      <c r="E741" s="3" t="n">
        <v>0.368055555555556</v>
      </c>
      <c r="G741" s="1" t="s">
        <v>278</v>
      </c>
      <c r="H741" s="15" t="s">
        <v>34</v>
      </c>
      <c r="I741" s="4" t="n">
        <v>1335</v>
      </c>
      <c r="J741" s="4" t="n">
        <v>16850</v>
      </c>
      <c r="K741" s="5" t="n">
        <v>12.6217228464419</v>
      </c>
    </row>
    <row r="742" customFormat="false" ht="13.5" hidden="false" customHeight="false" outlineLevel="0" collapsed="false">
      <c r="A742" s="2" t="n">
        <v>3505</v>
      </c>
      <c r="B742" s="15" t="s">
        <v>128</v>
      </c>
      <c r="C742" s="15" t="s">
        <v>19</v>
      </c>
      <c r="D742" s="3" t="n">
        <v>0.319444444444444</v>
      </c>
      <c r="E742" s="3" t="n">
        <v>0.368055555555556</v>
      </c>
      <c r="G742" s="1" t="s">
        <v>278</v>
      </c>
      <c r="H742" s="15" t="s">
        <v>226</v>
      </c>
      <c r="I742" s="4" t="n">
        <v>1522</v>
      </c>
      <c r="J742" s="4" t="n">
        <v>26050</v>
      </c>
      <c r="K742" s="5" t="n">
        <v>17.1156373193167</v>
      </c>
    </row>
    <row r="743" customFormat="false" ht="13.5" hidden="false" customHeight="false" outlineLevel="0" collapsed="false">
      <c r="A743" s="2" t="n">
        <v>3506</v>
      </c>
      <c r="B743" s="15" t="s">
        <v>128</v>
      </c>
      <c r="C743" s="15" t="s">
        <v>19</v>
      </c>
      <c r="D743" s="3" t="n">
        <v>0.319444444444444</v>
      </c>
      <c r="E743" s="3" t="n">
        <v>0.368055555555556</v>
      </c>
      <c r="G743" s="1" t="s">
        <v>278</v>
      </c>
      <c r="H743" s="15" t="s">
        <v>227</v>
      </c>
      <c r="I743" s="4" t="n">
        <v>1522</v>
      </c>
      <c r="J743" s="4" t="n">
        <v>22550</v>
      </c>
      <c r="K743" s="5" t="n">
        <v>14.8160315374507</v>
      </c>
    </row>
    <row r="744" customFormat="false" ht="13.5" hidden="false" customHeight="false" outlineLevel="0" collapsed="false">
      <c r="A744" s="2" t="n">
        <v>3507</v>
      </c>
      <c r="B744" s="15" t="s">
        <v>128</v>
      </c>
      <c r="C744" s="15" t="s">
        <v>19</v>
      </c>
      <c r="D744" s="3" t="n">
        <v>0.319444444444444</v>
      </c>
      <c r="E744" s="3" t="n">
        <v>0.368055555555556</v>
      </c>
      <c r="G744" s="1" t="s">
        <v>278</v>
      </c>
      <c r="H744" s="15" t="s">
        <v>228</v>
      </c>
      <c r="I744" s="4" t="n">
        <v>1335</v>
      </c>
      <c r="J744" s="4" t="n">
        <v>19500</v>
      </c>
      <c r="K744" s="5" t="n">
        <v>14.6067415730337</v>
      </c>
    </row>
    <row r="745" customFormat="false" ht="13.5" hidden="false" customHeight="false" outlineLevel="0" collapsed="false">
      <c r="A745" s="2" t="n">
        <v>3508</v>
      </c>
      <c r="B745" s="15" t="s">
        <v>128</v>
      </c>
      <c r="C745" s="15" t="s">
        <v>19</v>
      </c>
      <c r="D745" s="3" t="n">
        <v>0.381944444444444</v>
      </c>
      <c r="E745" s="3" t="n">
        <v>0.430555555555556</v>
      </c>
      <c r="G745" s="1" t="s">
        <v>279</v>
      </c>
      <c r="H745" s="15" t="s">
        <v>124</v>
      </c>
      <c r="I745" s="4" t="n">
        <v>961</v>
      </c>
      <c r="J745" s="4" t="n">
        <v>15650</v>
      </c>
      <c r="K745" s="5" t="n">
        <v>16.2851196670135</v>
      </c>
    </row>
    <row r="746" customFormat="false" ht="13.5" hidden="false" customHeight="false" outlineLevel="0" collapsed="false">
      <c r="A746" s="2" t="n">
        <v>3509</v>
      </c>
      <c r="B746" s="15" t="s">
        <v>128</v>
      </c>
      <c r="C746" s="15" t="s">
        <v>19</v>
      </c>
      <c r="D746" s="3" t="n">
        <v>0.381944444444444</v>
      </c>
      <c r="E746" s="3" t="n">
        <v>0.430555555555556</v>
      </c>
      <c r="G746" s="1" t="s">
        <v>279</v>
      </c>
      <c r="H746" s="15" t="s">
        <v>99</v>
      </c>
      <c r="I746" s="4" t="n">
        <v>961</v>
      </c>
      <c r="J746" s="4" t="n">
        <v>15750</v>
      </c>
      <c r="K746" s="5" t="n">
        <v>16.3891779396462</v>
      </c>
    </row>
    <row r="747" customFormat="false" ht="13.5" hidden="false" customHeight="false" outlineLevel="0" collapsed="false">
      <c r="A747" s="2" t="n">
        <v>3510</v>
      </c>
      <c r="B747" s="15" t="s">
        <v>128</v>
      </c>
      <c r="C747" s="15" t="s">
        <v>19</v>
      </c>
      <c r="D747" s="3" t="n">
        <v>0.381944444444444</v>
      </c>
      <c r="E747" s="3" t="n">
        <v>0.430555555555556</v>
      </c>
      <c r="G747" s="1" t="s">
        <v>279</v>
      </c>
      <c r="H747" s="15" t="s">
        <v>22</v>
      </c>
      <c r="I747" s="4" t="n">
        <v>561</v>
      </c>
      <c r="J747" s="4" t="n">
        <v>8450</v>
      </c>
      <c r="K747" s="5" t="n">
        <v>15.0623885918004</v>
      </c>
    </row>
    <row r="748" customFormat="false" ht="13.5" hidden="false" customHeight="false" outlineLevel="0" collapsed="false">
      <c r="A748" s="2" t="n">
        <v>3511</v>
      </c>
      <c r="B748" s="15" t="s">
        <v>128</v>
      </c>
      <c r="C748" s="15" t="s">
        <v>19</v>
      </c>
      <c r="D748" s="3" t="n">
        <v>0.381944444444444</v>
      </c>
      <c r="E748" s="3" t="n">
        <v>0.430555555555556</v>
      </c>
      <c r="G748" s="1" t="s">
        <v>279</v>
      </c>
      <c r="H748" s="15" t="s">
        <v>57</v>
      </c>
      <c r="I748" s="4" t="n">
        <v>561</v>
      </c>
      <c r="J748" s="4" t="n">
        <v>8950</v>
      </c>
      <c r="K748" s="5" t="n">
        <v>15.9536541889483</v>
      </c>
    </row>
    <row r="749" customFormat="false" ht="13.5" hidden="false" customHeight="false" outlineLevel="0" collapsed="false">
      <c r="A749" s="2" t="n">
        <v>3512</v>
      </c>
      <c r="B749" s="15" t="s">
        <v>128</v>
      </c>
      <c r="C749" s="15" t="s">
        <v>19</v>
      </c>
      <c r="D749" s="3" t="n">
        <v>0.381944444444444</v>
      </c>
      <c r="E749" s="3" t="n">
        <v>0.430555555555556</v>
      </c>
      <c r="G749" s="1" t="s">
        <v>279</v>
      </c>
      <c r="H749" s="15" t="s">
        <v>113</v>
      </c>
      <c r="I749" s="4" t="n">
        <v>561</v>
      </c>
      <c r="J749" s="4" t="n">
        <v>9150</v>
      </c>
      <c r="K749" s="5" t="n">
        <v>16.3101604278075</v>
      </c>
    </row>
    <row r="750" customFormat="false" ht="13.5" hidden="false" customHeight="false" outlineLevel="0" collapsed="false">
      <c r="A750" s="2" t="n">
        <v>3513</v>
      </c>
      <c r="B750" s="15" t="s">
        <v>128</v>
      </c>
      <c r="C750" s="15" t="s">
        <v>19</v>
      </c>
      <c r="D750" s="3" t="n">
        <v>0.381944444444444</v>
      </c>
      <c r="E750" s="3" t="n">
        <v>0.430555555555556</v>
      </c>
      <c r="G750" s="1" t="s">
        <v>279</v>
      </c>
      <c r="H750" s="15" t="s">
        <v>223</v>
      </c>
      <c r="I750" s="4" t="n">
        <v>561</v>
      </c>
      <c r="J750" s="4" t="n">
        <v>10150</v>
      </c>
      <c r="K750" s="5" t="n">
        <v>18.0926916221034</v>
      </c>
    </row>
    <row r="751" customFormat="false" ht="13.5" hidden="false" customHeight="false" outlineLevel="0" collapsed="false">
      <c r="A751" s="2" t="n">
        <v>3514</v>
      </c>
      <c r="B751" s="15" t="s">
        <v>128</v>
      </c>
      <c r="C751" s="15" t="s">
        <v>19</v>
      </c>
      <c r="D751" s="3" t="n">
        <v>0.381944444444444</v>
      </c>
      <c r="E751" s="3" t="n">
        <v>0.430555555555556</v>
      </c>
      <c r="G751" s="1" t="s">
        <v>279</v>
      </c>
      <c r="H751" s="15" t="s">
        <v>111</v>
      </c>
      <c r="I751" s="4" t="n">
        <v>561</v>
      </c>
      <c r="J751" s="4" t="n">
        <v>15150</v>
      </c>
      <c r="K751" s="5" t="n">
        <v>27.0053475935829</v>
      </c>
    </row>
    <row r="752" customFormat="false" ht="13.5" hidden="false" customHeight="false" outlineLevel="0" collapsed="false">
      <c r="A752" s="2" t="n">
        <v>3515</v>
      </c>
      <c r="B752" s="15" t="s">
        <v>128</v>
      </c>
      <c r="C752" s="15" t="s">
        <v>19</v>
      </c>
      <c r="D752" s="3" t="n">
        <v>0.381944444444444</v>
      </c>
      <c r="E752" s="3" t="n">
        <v>0.430555555555556</v>
      </c>
      <c r="G752" s="1" t="s">
        <v>279</v>
      </c>
      <c r="H752" s="15" t="s">
        <v>224</v>
      </c>
      <c r="I752" s="4" t="n">
        <v>1522</v>
      </c>
      <c r="J752" s="4" t="n">
        <v>34650</v>
      </c>
      <c r="K752" s="5" t="n">
        <v>22.7660972404731</v>
      </c>
    </row>
    <row r="753" customFormat="false" ht="13.5" hidden="false" customHeight="false" outlineLevel="0" collapsed="false">
      <c r="A753" s="2" t="n">
        <v>3516</v>
      </c>
      <c r="B753" s="15" t="s">
        <v>128</v>
      </c>
      <c r="C753" s="15" t="s">
        <v>19</v>
      </c>
      <c r="D753" s="3" t="n">
        <v>0.381944444444444</v>
      </c>
      <c r="E753" s="3" t="n">
        <v>0.430555555555556</v>
      </c>
      <c r="G753" s="1" t="s">
        <v>279</v>
      </c>
      <c r="H753" s="15" t="s">
        <v>225</v>
      </c>
      <c r="I753" s="4" t="n">
        <v>1335</v>
      </c>
      <c r="J753" s="4" t="n">
        <v>17850</v>
      </c>
      <c r="K753" s="5" t="n">
        <v>13.3707865168539</v>
      </c>
    </row>
    <row r="754" customFormat="false" ht="13.5" hidden="false" customHeight="false" outlineLevel="0" collapsed="false">
      <c r="A754" s="2" t="n">
        <v>3517</v>
      </c>
      <c r="B754" s="15" t="s">
        <v>128</v>
      </c>
      <c r="C754" s="15" t="s">
        <v>19</v>
      </c>
      <c r="D754" s="3" t="n">
        <v>0.381944444444444</v>
      </c>
      <c r="E754" s="3" t="n">
        <v>0.430555555555556</v>
      </c>
      <c r="G754" s="1" t="s">
        <v>279</v>
      </c>
      <c r="H754" s="15" t="s">
        <v>34</v>
      </c>
      <c r="I754" s="4" t="n">
        <v>1335</v>
      </c>
      <c r="J754" s="4" t="n">
        <v>16850</v>
      </c>
      <c r="K754" s="5" t="n">
        <v>12.6217228464419</v>
      </c>
    </row>
    <row r="755" customFormat="false" ht="13.5" hidden="false" customHeight="false" outlineLevel="0" collapsed="false">
      <c r="A755" s="2" t="n">
        <v>3518</v>
      </c>
      <c r="B755" s="15" t="s">
        <v>128</v>
      </c>
      <c r="C755" s="15" t="s">
        <v>19</v>
      </c>
      <c r="D755" s="3" t="n">
        <v>0.381944444444444</v>
      </c>
      <c r="E755" s="3" t="n">
        <v>0.430555555555556</v>
      </c>
      <c r="G755" s="1" t="s">
        <v>279</v>
      </c>
      <c r="H755" s="15" t="s">
        <v>226</v>
      </c>
      <c r="I755" s="4" t="n">
        <v>1522</v>
      </c>
      <c r="J755" s="4" t="n">
        <v>26050</v>
      </c>
      <c r="K755" s="5" t="n">
        <v>17.1156373193167</v>
      </c>
    </row>
    <row r="756" customFormat="false" ht="13.5" hidden="false" customHeight="false" outlineLevel="0" collapsed="false">
      <c r="A756" s="2" t="n">
        <v>3519</v>
      </c>
      <c r="B756" s="15" t="s">
        <v>128</v>
      </c>
      <c r="C756" s="15" t="s">
        <v>19</v>
      </c>
      <c r="D756" s="3" t="n">
        <v>0.381944444444444</v>
      </c>
      <c r="E756" s="3" t="n">
        <v>0.430555555555556</v>
      </c>
      <c r="G756" s="1" t="s">
        <v>279</v>
      </c>
      <c r="H756" s="15" t="s">
        <v>227</v>
      </c>
      <c r="I756" s="4" t="n">
        <v>1522</v>
      </c>
      <c r="J756" s="4" t="n">
        <v>22550</v>
      </c>
      <c r="K756" s="5" t="n">
        <v>14.8160315374507</v>
      </c>
    </row>
    <row r="757" customFormat="false" ht="13.5" hidden="false" customHeight="false" outlineLevel="0" collapsed="false">
      <c r="A757" s="2" t="n">
        <v>3520</v>
      </c>
      <c r="B757" s="15" t="s">
        <v>128</v>
      </c>
      <c r="C757" s="15" t="s">
        <v>19</v>
      </c>
      <c r="D757" s="3" t="n">
        <v>0.381944444444444</v>
      </c>
      <c r="E757" s="3" t="n">
        <v>0.430555555555556</v>
      </c>
      <c r="G757" s="1" t="s">
        <v>279</v>
      </c>
      <c r="H757" s="15" t="s">
        <v>228</v>
      </c>
      <c r="I757" s="4" t="n">
        <v>1335</v>
      </c>
      <c r="J757" s="4" t="n">
        <v>19500</v>
      </c>
      <c r="K757" s="5" t="n">
        <v>14.6067415730337</v>
      </c>
    </row>
    <row r="758" customFormat="false" ht="13.5" hidden="false" customHeight="false" outlineLevel="0" collapsed="false">
      <c r="A758" s="2" t="n">
        <v>3521</v>
      </c>
      <c r="B758" s="15" t="s">
        <v>128</v>
      </c>
      <c r="C758" s="15" t="s">
        <v>19</v>
      </c>
      <c r="D758" s="3" t="n">
        <v>0.423611111111111</v>
      </c>
      <c r="E758" s="3" t="n">
        <v>0.475694444444444</v>
      </c>
      <c r="G758" s="1" t="s">
        <v>280</v>
      </c>
      <c r="H758" s="15" t="s">
        <v>124</v>
      </c>
      <c r="I758" s="4" t="n">
        <v>961</v>
      </c>
      <c r="J758" s="4" t="n">
        <v>15650</v>
      </c>
      <c r="K758" s="5" t="n">
        <v>16.2851196670135</v>
      </c>
    </row>
    <row r="759" customFormat="false" ht="13.5" hidden="false" customHeight="false" outlineLevel="0" collapsed="false">
      <c r="A759" s="2" t="n">
        <v>3522</v>
      </c>
      <c r="B759" s="15" t="s">
        <v>128</v>
      </c>
      <c r="C759" s="15" t="s">
        <v>19</v>
      </c>
      <c r="D759" s="3" t="n">
        <v>0.423611111111111</v>
      </c>
      <c r="E759" s="3" t="n">
        <v>0.475694444444444</v>
      </c>
      <c r="G759" s="1" t="s">
        <v>280</v>
      </c>
      <c r="H759" s="15" t="s">
        <v>99</v>
      </c>
      <c r="I759" s="4" t="n">
        <v>961</v>
      </c>
      <c r="J759" s="4" t="n">
        <v>15750</v>
      </c>
      <c r="K759" s="5" t="n">
        <v>16.3891779396462</v>
      </c>
    </row>
    <row r="760" customFormat="false" ht="13.5" hidden="false" customHeight="false" outlineLevel="0" collapsed="false">
      <c r="A760" s="2" t="n">
        <v>3523</v>
      </c>
      <c r="B760" s="15" t="s">
        <v>128</v>
      </c>
      <c r="C760" s="15" t="s">
        <v>19</v>
      </c>
      <c r="D760" s="3" t="n">
        <v>0.423611111111111</v>
      </c>
      <c r="E760" s="3" t="n">
        <v>0.475694444444444</v>
      </c>
      <c r="G760" s="1" t="s">
        <v>280</v>
      </c>
      <c r="H760" s="15" t="s">
        <v>22</v>
      </c>
      <c r="I760" s="4" t="n">
        <v>561</v>
      </c>
      <c r="J760" s="4" t="n">
        <v>8450</v>
      </c>
      <c r="K760" s="5" t="n">
        <v>15.0623885918004</v>
      </c>
    </row>
    <row r="761" customFormat="false" ht="13.5" hidden="false" customHeight="false" outlineLevel="0" collapsed="false">
      <c r="A761" s="2" t="n">
        <v>3524</v>
      </c>
      <c r="B761" s="15" t="s">
        <v>128</v>
      </c>
      <c r="C761" s="15" t="s">
        <v>19</v>
      </c>
      <c r="D761" s="3" t="n">
        <v>0.423611111111111</v>
      </c>
      <c r="E761" s="3" t="n">
        <v>0.475694444444444</v>
      </c>
      <c r="G761" s="1" t="s">
        <v>280</v>
      </c>
      <c r="H761" s="15" t="s">
        <v>57</v>
      </c>
      <c r="I761" s="4" t="n">
        <v>561</v>
      </c>
      <c r="J761" s="4" t="n">
        <v>8950</v>
      </c>
      <c r="K761" s="5" t="n">
        <v>15.9536541889483</v>
      </c>
    </row>
    <row r="762" customFormat="false" ht="13.5" hidden="false" customHeight="false" outlineLevel="0" collapsed="false">
      <c r="A762" s="2" t="n">
        <v>3525</v>
      </c>
      <c r="B762" s="15" t="s">
        <v>128</v>
      </c>
      <c r="C762" s="15" t="s">
        <v>19</v>
      </c>
      <c r="D762" s="3" t="n">
        <v>0.423611111111111</v>
      </c>
      <c r="E762" s="3" t="n">
        <v>0.475694444444444</v>
      </c>
      <c r="G762" s="1" t="s">
        <v>280</v>
      </c>
      <c r="H762" s="15" t="s">
        <v>113</v>
      </c>
      <c r="I762" s="4" t="n">
        <v>561</v>
      </c>
      <c r="J762" s="4" t="n">
        <v>9150</v>
      </c>
      <c r="K762" s="5" t="n">
        <v>16.3101604278075</v>
      </c>
    </row>
    <row r="763" customFormat="false" ht="13.5" hidden="false" customHeight="false" outlineLevel="0" collapsed="false">
      <c r="A763" s="2" t="n">
        <v>3526</v>
      </c>
      <c r="B763" s="15" t="s">
        <v>128</v>
      </c>
      <c r="C763" s="15" t="s">
        <v>19</v>
      </c>
      <c r="D763" s="3" t="n">
        <v>0.423611111111111</v>
      </c>
      <c r="E763" s="3" t="n">
        <v>0.475694444444444</v>
      </c>
      <c r="G763" s="1" t="s">
        <v>280</v>
      </c>
      <c r="H763" s="15" t="s">
        <v>223</v>
      </c>
      <c r="I763" s="4" t="n">
        <v>561</v>
      </c>
      <c r="J763" s="4" t="n">
        <v>10150</v>
      </c>
      <c r="K763" s="5" t="n">
        <v>18.0926916221034</v>
      </c>
    </row>
    <row r="764" customFormat="false" ht="13.5" hidden="false" customHeight="false" outlineLevel="0" collapsed="false">
      <c r="A764" s="2" t="n">
        <v>3527</v>
      </c>
      <c r="B764" s="15" t="s">
        <v>128</v>
      </c>
      <c r="C764" s="15" t="s">
        <v>19</v>
      </c>
      <c r="D764" s="3" t="n">
        <v>0.423611111111111</v>
      </c>
      <c r="E764" s="3" t="n">
        <v>0.475694444444444</v>
      </c>
      <c r="G764" s="1" t="s">
        <v>280</v>
      </c>
      <c r="H764" s="15" t="s">
        <v>111</v>
      </c>
      <c r="I764" s="4" t="n">
        <v>561</v>
      </c>
      <c r="J764" s="4" t="n">
        <v>15150</v>
      </c>
      <c r="K764" s="5" t="n">
        <v>27.0053475935829</v>
      </c>
    </row>
    <row r="765" customFormat="false" ht="13.5" hidden="false" customHeight="false" outlineLevel="0" collapsed="false">
      <c r="A765" s="2" t="n">
        <v>3528</v>
      </c>
      <c r="B765" s="15" t="s">
        <v>128</v>
      </c>
      <c r="C765" s="15" t="s">
        <v>19</v>
      </c>
      <c r="D765" s="3" t="n">
        <v>0.482638888888889</v>
      </c>
      <c r="E765" s="3" t="n">
        <v>0.534722222222222</v>
      </c>
      <c r="G765" s="1" t="s">
        <v>281</v>
      </c>
      <c r="H765" s="15" t="s">
        <v>124</v>
      </c>
      <c r="I765" s="4" t="n">
        <v>961</v>
      </c>
      <c r="J765" s="4" t="n">
        <v>15150</v>
      </c>
      <c r="K765" s="5" t="n">
        <v>15.7648283038502</v>
      </c>
    </row>
    <row r="766" customFormat="false" ht="13.5" hidden="false" customHeight="false" outlineLevel="0" collapsed="false">
      <c r="A766" s="2" t="n">
        <v>3529</v>
      </c>
      <c r="B766" s="15" t="s">
        <v>128</v>
      </c>
      <c r="C766" s="15" t="s">
        <v>19</v>
      </c>
      <c r="D766" s="3" t="n">
        <v>0.482638888888889</v>
      </c>
      <c r="E766" s="3" t="n">
        <v>0.534722222222222</v>
      </c>
      <c r="G766" s="1" t="s">
        <v>281</v>
      </c>
      <c r="H766" s="15" t="s">
        <v>99</v>
      </c>
      <c r="I766" s="4" t="n">
        <v>961</v>
      </c>
      <c r="J766" s="4" t="n">
        <v>15250</v>
      </c>
      <c r="K766" s="5" t="n">
        <v>15.8688865764828</v>
      </c>
    </row>
    <row r="767" customFormat="false" ht="13.5" hidden="false" customHeight="false" outlineLevel="0" collapsed="false">
      <c r="A767" s="2" t="n">
        <v>3530</v>
      </c>
      <c r="B767" s="15" t="s">
        <v>128</v>
      </c>
      <c r="C767" s="15" t="s">
        <v>19</v>
      </c>
      <c r="D767" s="3" t="n">
        <v>0.482638888888889</v>
      </c>
      <c r="E767" s="3" t="n">
        <v>0.534722222222222</v>
      </c>
      <c r="G767" s="1" t="s">
        <v>281</v>
      </c>
      <c r="H767" s="15" t="s">
        <v>22</v>
      </c>
      <c r="I767" s="4" t="n">
        <v>561</v>
      </c>
      <c r="J767" s="4" t="n">
        <v>8450</v>
      </c>
      <c r="K767" s="5" t="n">
        <v>15.0623885918004</v>
      </c>
    </row>
    <row r="768" customFormat="false" ht="13.5" hidden="false" customHeight="false" outlineLevel="0" collapsed="false">
      <c r="A768" s="2" t="n">
        <v>3531</v>
      </c>
      <c r="B768" s="15" t="s">
        <v>128</v>
      </c>
      <c r="C768" s="15" t="s">
        <v>19</v>
      </c>
      <c r="D768" s="3" t="n">
        <v>0.482638888888889</v>
      </c>
      <c r="E768" s="3" t="n">
        <v>0.534722222222222</v>
      </c>
      <c r="G768" s="1" t="s">
        <v>281</v>
      </c>
      <c r="H768" s="15" t="s">
        <v>57</v>
      </c>
      <c r="I768" s="4" t="n">
        <v>561</v>
      </c>
      <c r="J768" s="4" t="n">
        <v>8950</v>
      </c>
      <c r="K768" s="5" t="n">
        <v>15.9536541889483</v>
      </c>
    </row>
    <row r="769" customFormat="false" ht="13.5" hidden="false" customHeight="false" outlineLevel="0" collapsed="false">
      <c r="A769" s="2" t="n">
        <v>3532</v>
      </c>
      <c r="B769" s="15" t="s">
        <v>128</v>
      </c>
      <c r="C769" s="15" t="s">
        <v>19</v>
      </c>
      <c r="D769" s="3" t="n">
        <v>0.482638888888889</v>
      </c>
      <c r="E769" s="3" t="n">
        <v>0.534722222222222</v>
      </c>
      <c r="G769" s="1" t="s">
        <v>281</v>
      </c>
      <c r="H769" s="15" t="s">
        <v>113</v>
      </c>
      <c r="I769" s="4" t="n">
        <v>561</v>
      </c>
      <c r="J769" s="4" t="n">
        <v>9150</v>
      </c>
      <c r="K769" s="5" t="n">
        <v>16.3101604278075</v>
      </c>
    </row>
    <row r="770" customFormat="false" ht="13.5" hidden="false" customHeight="false" outlineLevel="0" collapsed="false">
      <c r="A770" s="2" t="n">
        <v>3533</v>
      </c>
      <c r="B770" s="15" t="s">
        <v>128</v>
      </c>
      <c r="C770" s="15" t="s">
        <v>19</v>
      </c>
      <c r="D770" s="3" t="n">
        <v>0.482638888888889</v>
      </c>
      <c r="E770" s="3" t="n">
        <v>0.534722222222222</v>
      </c>
      <c r="G770" s="1" t="s">
        <v>281</v>
      </c>
      <c r="H770" s="15" t="s">
        <v>223</v>
      </c>
      <c r="I770" s="4" t="n">
        <v>561</v>
      </c>
      <c r="J770" s="4" t="n">
        <v>10150</v>
      </c>
      <c r="K770" s="5" t="n">
        <v>18.0926916221034</v>
      </c>
    </row>
    <row r="771" customFormat="false" ht="13.5" hidden="false" customHeight="false" outlineLevel="0" collapsed="false">
      <c r="A771" s="2" t="n">
        <v>3534</v>
      </c>
      <c r="B771" s="15" t="s">
        <v>128</v>
      </c>
      <c r="C771" s="15" t="s">
        <v>19</v>
      </c>
      <c r="D771" s="3" t="n">
        <v>0.482638888888889</v>
      </c>
      <c r="E771" s="3" t="n">
        <v>0.534722222222222</v>
      </c>
      <c r="G771" s="1" t="s">
        <v>281</v>
      </c>
      <c r="H771" s="15" t="s">
        <v>111</v>
      </c>
      <c r="I771" s="4" t="n">
        <v>561</v>
      </c>
      <c r="J771" s="4" t="n">
        <v>14950</v>
      </c>
      <c r="K771" s="5" t="n">
        <v>26.6488413547237</v>
      </c>
    </row>
    <row r="772" customFormat="false" ht="13.5" hidden="false" customHeight="false" outlineLevel="0" collapsed="false">
      <c r="A772" s="2" t="n">
        <v>3535</v>
      </c>
      <c r="B772" s="15" t="s">
        <v>128</v>
      </c>
      <c r="C772" s="15" t="s">
        <v>19</v>
      </c>
      <c r="D772" s="3" t="n">
        <v>0.545138888888889</v>
      </c>
      <c r="E772" s="3" t="n">
        <v>0.597222222222222</v>
      </c>
      <c r="G772" s="1" t="s">
        <v>282</v>
      </c>
      <c r="H772" s="15" t="s">
        <v>124</v>
      </c>
      <c r="I772" s="4" t="n">
        <v>961</v>
      </c>
      <c r="J772" s="4" t="n">
        <v>15150</v>
      </c>
      <c r="K772" s="5" t="n">
        <v>15.7648283038502</v>
      </c>
    </row>
    <row r="773" customFormat="false" ht="13.5" hidden="false" customHeight="false" outlineLevel="0" collapsed="false">
      <c r="A773" s="2" t="n">
        <v>3536</v>
      </c>
      <c r="B773" s="15" t="s">
        <v>128</v>
      </c>
      <c r="C773" s="15" t="s">
        <v>19</v>
      </c>
      <c r="D773" s="3" t="n">
        <v>0.545138888888889</v>
      </c>
      <c r="E773" s="3" t="n">
        <v>0.597222222222222</v>
      </c>
      <c r="G773" s="1" t="s">
        <v>282</v>
      </c>
      <c r="H773" s="15" t="s">
        <v>99</v>
      </c>
      <c r="I773" s="4" t="n">
        <v>961</v>
      </c>
      <c r="J773" s="4" t="n">
        <v>15250</v>
      </c>
      <c r="K773" s="5" t="n">
        <v>15.8688865764828</v>
      </c>
    </row>
    <row r="774" customFormat="false" ht="13.5" hidden="false" customHeight="false" outlineLevel="0" collapsed="false">
      <c r="A774" s="2" t="n">
        <v>3537</v>
      </c>
      <c r="B774" s="15" t="s">
        <v>128</v>
      </c>
      <c r="C774" s="15" t="s">
        <v>19</v>
      </c>
      <c r="D774" s="3" t="n">
        <v>0.545138888888889</v>
      </c>
      <c r="E774" s="3" t="n">
        <v>0.597222222222222</v>
      </c>
      <c r="G774" s="1" t="s">
        <v>282</v>
      </c>
      <c r="H774" s="15" t="s">
        <v>22</v>
      </c>
      <c r="I774" s="4" t="n">
        <v>561</v>
      </c>
      <c r="J774" s="4" t="n">
        <v>12150</v>
      </c>
      <c r="K774" s="5" t="n">
        <v>21.6577540106952</v>
      </c>
    </row>
    <row r="775" customFormat="false" ht="13.5" hidden="false" customHeight="false" outlineLevel="0" collapsed="false">
      <c r="A775" s="2" t="n">
        <v>3538</v>
      </c>
      <c r="B775" s="15" t="s">
        <v>128</v>
      </c>
      <c r="C775" s="15" t="s">
        <v>19</v>
      </c>
      <c r="D775" s="3" t="n">
        <v>0.545138888888889</v>
      </c>
      <c r="E775" s="3" t="n">
        <v>0.597222222222222</v>
      </c>
      <c r="G775" s="1" t="s">
        <v>282</v>
      </c>
      <c r="H775" s="15" t="s">
        <v>57</v>
      </c>
      <c r="I775" s="4" t="n">
        <v>561</v>
      </c>
      <c r="J775" s="4" t="n">
        <v>12550</v>
      </c>
      <c r="K775" s="5" t="n">
        <v>22.3707664884135</v>
      </c>
    </row>
    <row r="776" customFormat="false" ht="13.5" hidden="false" customHeight="false" outlineLevel="0" collapsed="false">
      <c r="A776" s="2" t="n">
        <v>3539</v>
      </c>
      <c r="B776" s="15" t="s">
        <v>128</v>
      </c>
      <c r="C776" s="15" t="s">
        <v>19</v>
      </c>
      <c r="D776" s="3" t="n">
        <v>0.545138888888889</v>
      </c>
      <c r="E776" s="3" t="n">
        <v>0.597222222222222</v>
      </c>
      <c r="G776" s="1" t="s">
        <v>282</v>
      </c>
      <c r="H776" s="15" t="s">
        <v>113</v>
      </c>
      <c r="I776" s="4" t="n">
        <v>561</v>
      </c>
      <c r="J776" s="4" t="n">
        <v>13250</v>
      </c>
      <c r="K776" s="5" t="n">
        <v>23.6185383244207</v>
      </c>
    </row>
    <row r="777" customFormat="false" ht="13.5" hidden="false" customHeight="false" outlineLevel="0" collapsed="false">
      <c r="A777" s="2" t="n">
        <v>3540</v>
      </c>
      <c r="B777" s="15" t="s">
        <v>128</v>
      </c>
      <c r="C777" s="15" t="s">
        <v>19</v>
      </c>
      <c r="D777" s="3" t="n">
        <v>0.545138888888889</v>
      </c>
      <c r="E777" s="3" t="n">
        <v>0.597222222222222</v>
      </c>
      <c r="G777" s="1" t="s">
        <v>282</v>
      </c>
      <c r="H777" s="15" t="s">
        <v>223</v>
      </c>
      <c r="I777" s="4" t="n">
        <v>561</v>
      </c>
      <c r="J777" s="4" t="n">
        <v>14350</v>
      </c>
      <c r="K777" s="5" t="n">
        <v>25.5793226381462</v>
      </c>
    </row>
    <row r="778" customFormat="false" ht="13.5" hidden="false" customHeight="false" outlineLevel="0" collapsed="false">
      <c r="A778" s="2" t="n">
        <v>3541</v>
      </c>
      <c r="B778" s="15" t="s">
        <v>128</v>
      </c>
      <c r="C778" s="15" t="s">
        <v>19</v>
      </c>
      <c r="D778" s="3" t="n">
        <v>0.545138888888889</v>
      </c>
      <c r="E778" s="3" t="n">
        <v>0.597222222222222</v>
      </c>
      <c r="G778" s="1" t="s">
        <v>282</v>
      </c>
      <c r="H778" s="15" t="s">
        <v>111</v>
      </c>
      <c r="I778" s="4" t="n">
        <v>561</v>
      </c>
      <c r="J778" s="4" t="n">
        <v>14650</v>
      </c>
      <c r="K778" s="5" t="n">
        <v>26.1140819964349</v>
      </c>
    </row>
    <row r="779" customFormat="false" ht="13.5" hidden="false" customHeight="false" outlineLevel="0" collapsed="false">
      <c r="A779" s="2" t="n">
        <v>3542</v>
      </c>
      <c r="B779" s="15" t="s">
        <v>128</v>
      </c>
      <c r="C779" s="15" t="s">
        <v>19</v>
      </c>
      <c r="D779" s="3" t="n">
        <v>0.625</v>
      </c>
      <c r="E779" s="3" t="n">
        <v>0.677083333333333</v>
      </c>
      <c r="G779" s="1" t="s">
        <v>283</v>
      </c>
      <c r="H779" s="15" t="s">
        <v>124</v>
      </c>
      <c r="I779" s="4" t="n">
        <v>961</v>
      </c>
      <c r="J779" s="4" t="n">
        <v>16050</v>
      </c>
      <c r="K779" s="5" t="n">
        <v>16.7013527575442</v>
      </c>
    </row>
    <row r="780" customFormat="false" ht="13.5" hidden="false" customHeight="false" outlineLevel="0" collapsed="false">
      <c r="A780" s="2" t="n">
        <v>3543</v>
      </c>
      <c r="B780" s="15" t="s">
        <v>128</v>
      </c>
      <c r="C780" s="15" t="s">
        <v>19</v>
      </c>
      <c r="D780" s="3" t="n">
        <v>0.625</v>
      </c>
      <c r="E780" s="3" t="n">
        <v>0.677083333333333</v>
      </c>
      <c r="G780" s="1" t="s">
        <v>283</v>
      </c>
      <c r="H780" s="15" t="s">
        <v>99</v>
      </c>
      <c r="I780" s="4" t="n">
        <v>961</v>
      </c>
      <c r="J780" s="4" t="n">
        <v>16150</v>
      </c>
      <c r="K780" s="5" t="n">
        <v>16.8054110301769</v>
      </c>
    </row>
    <row r="781" customFormat="false" ht="13.5" hidden="false" customHeight="false" outlineLevel="0" collapsed="false">
      <c r="A781" s="2" t="n">
        <v>3544</v>
      </c>
      <c r="B781" s="15" t="s">
        <v>128</v>
      </c>
      <c r="C781" s="15" t="s">
        <v>19</v>
      </c>
      <c r="D781" s="3" t="n">
        <v>0.625</v>
      </c>
      <c r="E781" s="3" t="n">
        <v>0.677083333333333</v>
      </c>
      <c r="G781" s="1" t="s">
        <v>283</v>
      </c>
      <c r="H781" s="15" t="s">
        <v>22</v>
      </c>
      <c r="I781" s="4" t="n">
        <v>561</v>
      </c>
      <c r="J781" s="4" t="n">
        <v>8450</v>
      </c>
      <c r="K781" s="5" t="n">
        <v>15.0623885918004</v>
      </c>
    </row>
    <row r="782" customFormat="false" ht="13.5" hidden="false" customHeight="false" outlineLevel="0" collapsed="false">
      <c r="A782" s="2" t="n">
        <v>3545</v>
      </c>
      <c r="B782" s="15" t="s">
        <v>128</v>
      </c>
      <c r="C782" s="15" t="s">
        <v>19</v>
      </c>
      <c r="D782" s="3" t="n">
        <v>0.625</v>
      </c>
      <c r="E782" s="3" t="n">
        <v>0.677083333333333</v>
      </c>
      <c r="G782" s="1" t="s">
        <v>283</v>
      </c>
      <c r="H782" s="15" t="s">
        <v>57</v>
      </c>
      <c r="I782" s="4" t="n">
        <v>561</v>
      </c>
      <c r="J782" s="4" t="n">
        <v>8950</v>
      </c>
      <c r="K782" s="5" t="n">
        <v>15.9536541889483</v>
      </c>
    </row>
    <row r="783" customFormat="false" ht="13.5" hidden="false" customHeight="false" outlineLevel="0" collapsed="false">
      <c r="A783" s="2" t="n">
        <v>3546</v>
      </c>
      <c r="B783" s="15" t="s">
        <v>128</v>
      </c>
      <c r="C783" s="15" t="s">
        <v>19</v>
      </c>
      <c r="D783" s="3" t="n">
        <v>0.625</v>
      </c>
      <c r="E783" s="3" t="n">
        <v>0.677083333333333</v>
      </c>
      <c r="G783" s="1" t="s">
        <v>283</v>
      </c>
      <c r="H783" s="15" t="s">
        <v>113</v>
      </c>
      <c r="I783" s="4" t="n">
        <v>561</v>
      </c>
      <c r="J783" s="4" t="n">
        <v>9150</v>
      </c>
      <c r="K783" s="5" t="n">
        <v>16.3101604278075</v>
      </c>
    </row>
    <row r="784" customFormat="false" ht="13.5" hidden="false" customHeight="false" outlineLevel="0" collapsed="false">
      <c r="A784" s="2" t="n">
        <v>3547</v>
      </c>
      <c r="B784" s="15" t="s">
        <v>128</v>
      </c>
      <c r="C784" s="15" t="s">
        <v>19</v>
      </c>
      <c r="D784" s="3" t="n">
        <v>0.625</v>
      </c>
      <c r="E784" s="3" t="n">
        <v>0.677083333333333</v>
      </c>
      <c r="G784" s="1" t="s">
        <v>283</v>
      </c>
      <c r="H784" s="15" t="s">
        <v>223</v>
      </c>
      <c r="I784" s="4" t="n">
        <v>561</v>
      </c>
      <c r="J784" s="4" t="n">
        <v>10150</v>
      </c>
      <c r="K784" s="5" t="n">
        <v>18.0926916221034</v>
      </c>
    </row>
    <row r="785" customFormat="false" ht="13.5" hidden="false" customHeight="false" outlineLevel="0" collapsed="false">
      <c r="A785" s="2" t="n">
        <v>3548</v>
      </c>
      <c r="B785" s="15" t="s">
        <v>128</v>
      </c>
      <c r="C785" s="15" t="s">
        <v>19</v>
      </c>
      <c r="D785" s="3" t="n">
        <v>0.625</v>
      </c>
      <c r="E785" s="3" t="n">
        <v>0.677083333333333</v>
      </c>
      <c r="G785" s="1" t="s">
        <v>283</v>
      </c>
      <c r="H785" s="15" t="s">
        <v>111</v>
      </c>
      <c r="I785" s="4" t="n">
        <v>561</v>
      </c>
      <c r="J785" s="4" t="n">
        <v>15550</v>
      </c>
      <c r="K785" s="5" t="n">
        <v>27.7183600713012</v>
      </c>
    </row>
    <row r="786" customFormat="false" ht="13.5" hidden="false" customHeight="false" outlineLevel="0" collapsed="false">
      <c r="A786" s="2" t="n">
        <v>3549</v>
      </c>
      <c r="B786" s="15" t="s">
        <v>128</v>
      </c>
      <c r="C786" s="15" t="s">
        <v>19</v>
      </c>
      <c r="D786" s="3" t="n">
        <v>0.677083333333333</v>
      </c>
      <c r="E786" s="3" t="n">
        <v>0.729166666666667</v>
      </c>
      <c r="G786" s="1" t="s">
        <v>284</v>
      </c>
      <c r="H786" s="15" t="s">
        <v>124</v>
      </c>
      <c r="I786" s="4" t="n">
        <v>961</v>
      </c>
      <c r="J786" s="4" t="n">
        <v>16550</v>
      </c>
      <c r="K786" s="5" t="n">
        <v>17.2216441207076</v>
      </c>
    </row>
    <row r="787" customFormat="false" ht="13.5" hidden="false" customHeight="false" outlineLevel="0" collapsed="false">
      <c r="A787" s="2" t="n">
        <v>3550</v>
      </c>
      <c r="B787" s="15" t="s">
        <v>128</v>
      </c>
      <c r="C787" s="15" t="s">
        <v>19</v>
      </c>
      <c r="D787" s="3" t="n">
        <v>0.677083333333333</v>
      </c>
      <c r="E787" s="3" t="n">
        <v>0.729166666666667</v>
      </c>
      <c r="G787" s="1" t="s">
        <v>284</v>
      </c>
      <c r="H787" s="15" t="s">
        <v>99</v>
      </c>
      <c r="I787" s="4" t="n">
        <v>961</v>
      </c>
      <c r="J787" s="4" t="n">
        <v>16650</v>
      </c>
      <c r="K787" s="5" t="n">
        <v>17.3257023933403</v>
      </c>
    </row>
    <row r="788" customFormat="false" ht="13.5" hidden="false" customHeight="false" outlineLevel="0" collapsed="false">
      <c r="A788" s="2" t="n">
        <v>3551</v>
      </c>
      <c r="B788" s="15" t="s">
        <v>128</v>
      </c>
      <c r="C788" s="15" t="s">
        <v>19</v>
      </c>
      <c r="D788" s="3" t="n">
        <v>0.677083333333333</v>
      </c>
      <c r="E788" s="3" t="n">
        <v>0.729166666666667</v>
      </c>
      <c r="G788" s="1" t="s">
        <v>284</v>
      </c>
      <c r="H788" s="15" t="s">
        <v>22</v>
      </c>
      <c r="I788" s="4" t="n">
        <v>561</v>
      </c>
      <c r="J788" s="4" t="n">
        <v>8450</v>
      </c>
      <c r="K788" s="5" t="n">
        <v>15.0623885918004</v>
      </c>
    </row>
    <row r="789" customFormat="false" ht="13.5" hidden="false" customHeight="false" outlineLevel="0" collapsed="false">
      <c r="A789" s="2" t="n">
        <v>3552</v>
      </c>
      <c r="B789" s="15" t="s">
        <v>128</v>
      </c>
      <c r="C789" s="15" t="s">
        <v>19</v>
      </c>
      <c r="D789" s="3" t="n">
        <v>0.677083333333333</v>
      </c>
      <c r="E789" s="3" t="n">
        <v>0.729166666666667</v>
      </c>
      <c r="G789" s="1" t="s">
        <v>284</v>
      </c>
      <c r="H789" s="15" t="s">
        <v>57</v>
      </c>
      <c r="I789" s="4" t="n">
        <v>561</v>
      </c>
      <c r="J789" s="4" t="n">
        <v>8950</v>
      </c>
      <c r="K789" s="5" t="n">
        <v>15.9536541889483</v>
      </c>
    </row>
    <row r="790" customFormat="false" ht="13.5" hidden="false" customHeight="false" outlineLevel="0" collapsed="false">
      <c r="A790" s="2" t="n">
        <v>3553</v>
      </c>
      <c r="B790" s="15" t="s">
        <v>128</v>
      </c>
      <c r="C790" s="15" t="s">
        <v>19</v>
      </c>
      <c r="D790" s="3" t="n">
        <v>0.677083333333333</v>
      </c>
      <c r="E790" s="3" t="n">
        <v>0.729166666666667</v>
      </c>
      <c r="G790" s="1" t="s">
        <v>284</v>
      </c>
      <c r="H790" s="15" t="s">
        <v>113</v>
      </c>
      <c r="I790" s="4" t="n">
        <v>561</v>
      </c>
      <c r="J790" s="4" t="n">
        <v>9150</v>
      </c>
      <c r="K790" s="5" t="n">
        <v>16.3101604278075</v>
      </c>
    </row>
    <row r="791" customFormat="false" ht="13.5" hidden="false" customHeight="false" outlineLevel="0" collapsed="false">
      <c r="A791" s="2" t="n">
        <v>3554</v>
      </c>
      <c r="B791" s="15" t="s">
        <v>128</v>
      </c>
      <c r="C791" s="15" t="s">
        <v>19</v>
      </c>
      <c r="D791" s="3" t="n">
        <v>0.677083333333333</v>
      </c>
      <c r="E791" s="3" t="n">
        <v>0.729166666666667</v>
      </c>
      <c r="G791" s="1" t="s">
        <v>284</v>
      </c>
      <c r="H791" s="15" t="s">
        <v>223</v>
      </c>
      <c r="I791" s="4" t="n">
        <v>561</v>
      </c>
      <c r="J791" s="4" t="n">
        <v>10150</v>
      </c>
      <c r="K791" s="5" t="n">
        <v>18.0926916221034</v>
      </c>
    </row>
    <row r="792" customFormat="false" ht="13.5" hidden="false" customHeight="false" outlineLevel="0" collapsed="false">
      <c r="A792" s="2" t="n">
        <v>3555</v>
      </c>
      <c r="B792" s="15" t="s">
        <v>128</v>
      </c>
      <c r="C792" s="15" t="s">
        <v>19</v>
      </c>
      <c r="D792" s="3" t="n">
        <v>0.677083333333333</v>
      </c>
      <c r="E792" s="3" t="n">
        <v>0.729166666666667</v>
      </c>
      <c r="G792" s="1" t="s">
        <v>284</v>
      </c>
      <c r="H792" s="15" t="s">
        <v>111</v>
      </c>
      <c r="I792" s="4" t="n">
        <v>561</v>
      </c>
      <c r="J792" s="4" t="n">
        <v>16050</v>
      </c>
      <c r="K792" s="5" t="n">
        <v>28.6096256684492</v>
      </c>
    </row>
    <row r="793" customFormat="false" ht="13.5" hidden="false" customHeight="false" outlineLevel="0" collapsed="false">
      <c r="A793" s="2" t="n">
        <v>3556</v>
      </c>
      <c r="B793" s="15" t="s">
        <v>128</v>
      </c>
      <c r="C793" s="15" t="s">
        <v>19</v>
      </c>
      <c r="D793" s="3" t="n">
        <v>0.788194444444445</v>
      </c>
      <c r="E793" s="3" t="n">
        <v>0.840277777777778</v>
      </c>
      <c r="G793" s="1" t="s">
        <v>285</v>
      </c>
      <c r="H793" s="15" t="s">
        <v>124</v>
      </c>
      <c r="I793" s="4" t="n">
        <v>961</v>
      </c>
      <c r="J793" s="4" t="n">
        <v>16550</v>
      </c>
      <c r="K793" s="5" t="n">
        <v>17.2216441207076</v>
      </c>
    </row>
    <row r="794" customFormat="false" ht="13.5" hidden="false" customHeight="false" outlineLevel="0" collapsed="false">
      <c r="A794" s="2" t="n">
        <v>3557</v>
      </c>
      <c r="B794" s="15" t="s">
        <v>128</v>
      </c>
      <c r="C794" s="15" t="s">
        <v>19</v>
      </c>
      <c r="D794" s="3" t="n">
        <v>0.788194444444445</v>
      </c>
      <c r="E794" s="3" t="n">
        <v>0.840277777777778</v>
      </c>
      <c r="G794" s="1" t="s">
        <v>285</v>
      </c>
      <c r="H794" s="15" t="s">
        <v>99</v>
      </c>
      <c r="I794" s="4" t="n">
        <v>961</v>
      </c>
      <c r="J794" s="4" t="n">
        <v>16650</v>
      </c>
      <c r="K794" s="5" t="n">
        <v>17.3257023933403</v>
      </c>
    </row>
    <row r="795" customFormat="false" ht="13.5" hidden="false" customHeight="false" outlineLevel="0" collapsed="false">
      <c r="A795" s="2" t="n">
        <v>3558</v>
      </c>
      <c r="B795" s="15" t="s">
        <v>128</v>
      </c>
      <c r="C795" s="15" t="s">
        <v>19</v>
      </c>
      <c r="D795" s="3" t="n">
        <v>0.788194444444445</v>
      </c>
      <c r="E795" s="3" t="n">
        <v>0.840277777777778</v>
      </c>
      <c r="G795" s="1" t="s">
        <v>285</v>
      </c>
      <c r="H795" s="15" t="s">
        <v>22</v>
      </c>
      <c r="I795" s="4" t="n">
        <v>561</v>
      </c>
      <c r="J795" s="4" t="n">
        <v>8450</v>
      </c>
      <c r="K795" s="5" t="n">
        <v>15.0623885918004</v>
      </c>
    </row>
    <row r="796" customFormat="false" ht="13.5" hidden="false" customHeight="false" outlineLevel="0" collapsed="false">
      <c r="A796" s="2" t="n">
        <v>3559</v>
      </c>
      <c r="B796" s="15" t="s">
        <v>128</v>
      </c>
      <c r="C796" s="15" t="s">
        <v>19</v>
      </c>
      <c r="D796" s="3" t="n">
        <v>0.788194444444445</v>
      </c>
      <c r="E796" s="3" t="n">
        <v>0.840277777777778</v>
      </c>
      <c r="G796" s="1" t="s">
        <v>285</v>
      </c>
      <c r="H796" s="15" t="s">
        <v>57</v>
      </c>
      <c r="I796" s="4" t="n">
        <v>561</v>
      </c>
      <c r="J796" s="4" t="n">
        <v>8950</v>
      </c>
      <c r="K796" s="5" t="n">
        <v>15.9536541889483</v>
      </c>
    </row>
    <row r="797" customFormat="false" ht="13.5" hidden="false" customHeight="false" outlineLevel="0" collapsed="false">
      <c r="A797" s="2" t="n">
        <v>3560</v>
      </c>
      <c r="B797" s="15" t="s">
        <v>128</v>
      </c>
      <c r="C797" s="15" t="s">
        <v>19</v>
      </c>
      <c r="D797" s="3" t="n">
        <v>0.788194444444445</v>
      </c>
      <c r="E797" s="3" t="n">
        <v>0.840277777777778</v>
      </c>
      <c r="G797" s="1" t="s">
        <v>285</v>
      </c>
      <c r="H797" s="15" t="s">
        <v>113</v>
      </c>
      <c r="I797" s="4" t="n">
        <v>561</v>
      </c>
      <c r="J797" s="4" t="n">
        <v>9150</v>
      </c>
      <c r="K797" s="5" t="n">
        <v>16.3101604278075</v>
      </c>
    </row>
    <row r="798" customFormat="false" ht="13.5" hidden="false" customHeight="false" outlineLevel="0" collapsed="false">
      <c r="A798" s="2" t="n">
        <v>3561</v>
      </c>
      <c r="B798" s="15" t="s">
        <v>128</v>
      </c>
      <c r="C798" s="15" t="s">
        <v>19</v>
      </c>
      <c r="D798" s="3" t="n">
        <v>0.788194444444445</v>
      </c>
      <c r="E798" s="3" t="n">
        <v>0.840277777777778</v>
      </c>
      <c r="G798" s="1" t="s">
        <v>285</v>
      </c>
      <c r="H798" s="15" t="s">
        <v>223</v>
      </c>
      <c r="I798" s="4" t="n">
        <v>561</v>
      </c>
      <c r="J798" s="4" t="n">
        <v>10150</v>
      </c>
      <c r="K798" s="5" t="n">
        <v>18.0926916221034</v>
      </c>
    </row>
    <row r="799" customFormat="false" ht="13.5" hidden="false" customHeight="false" outlineLevel="0" collapsed="false">
      <c r="A799" s="2" t="n">
        <v>3562</v>
      </c>
      <c r="B799" s="15" t="s">
        <v>128</v>
      </c>
      <c r="C799" s="15" t="s">
        <v>19</v>
      </c>
      <c r="D799" s="3" t="n">
        <v>0.788194444444445</v>
      </c>
      <c r="E799" s="3" t="n">
        <v>0.840277777777778</v>
      </c>
      <c r="G799" s="1" t="s">
        <v>285</v>
      </c>
      <c r="H799" s="15" t="s">
        <v>111</v>
      </c>
      <c r="I799" s="4" t="n">
        <v>561</v>
      </c>
      <c r="J799" s="4" t="n">
        <v>16050</v>
      </c>
      <c r="K799" s="5" t="n">
        <v>28.6096256684492</v>
      </c>
    </row>
    <row r="800" customFormat="false" ht="13.5" hidden="false" customHeight="false" outlineLevel="0" collapsed="false">
      <c r="A800" s="2" t="n">
        <v>3563</v>
      </c>
      <c r="B800" s="15" t="s">
        <v>128</v>
      </c>
      <c r="C800" s="15" t="s">
        <v>19</v>
      </c>
      <c r="D800" s="3" t="n">
        <v>0.850694444444445</v>
      </c>
      <c r="E800" s="3" t="n">
        <v>0.902777777777778</v>
      </c>
      <c r="G800" s="1" t="s">
        <v>286</v>
      </c>
      <c r="H800" s="15" t="s">
        <v>99</v>
      </c>
      <c r="I800" s="4" t="n">
        <v>961</v>
      </c>
      <c r="J800" s="4" t="n">
        <v>15550</v>
      </c>
      <c r="K800" s="5" t="n">
        <v>16.1810613943809</v>
      </c>
    </row>
    <row r="801" customFormat="false" ht="13.5" hidden="false" customHeight="false" outlineLevel="0" collapsed="false">
      <c r="A801" s="2" t="n">
        <v>3564</v>
      </c>
      <c r="B801" s="15" t="s">
        <v>128</v>
      </c>
      <c r="C801" s="15" t="s">
        <v>19</v>
      </c>
      <c r="D801" s="3" t="n">
        <v>0.850694444444445</v>
      </c>
      <c r="E801" s="3" t="n">
        <v>0.902777777777778</v>
      </c>
      <c r="G801" s="1" t="s">
        <v>286</v>
      </c>
      <c r="H801" s="15" t="s">
        <v>57</v>
      </c>
      <c r="I801" s="4" t="n">
        <v>561</v>
      </c>
      <c r="J801" s="4" t="n">
        <v>8450</v>
      </c>
      <c r="K801" s="5" t="n">
        <v>15.0623885918004</v>
      </c>
    </row>
    <row r="802" customFormat="false" ht="13.5" hidden="false" customHeight="false" outlineLevel="0" collapsed="false">
      <c r="A802" s="2" t="n">
        <v>3565</v>
      </c>
      <c r="B802" s="15" t="s">
        <v>128</v>
      </c>
      <c r="C802" s="15" t="s">
        <v>19</v>
      </c>
      <c r="D802" s="3" t="n">
        <v>0.850694444444445</v>
      </c>
      <c r="E802" s="3" t="n">
        <v>0.902777777777778</v>
      </c>
      <c r="G802" s="1" t="s">
        <v>286</v>
      </c>
      <c r="H802" s="15" t="s">
        <v>113</v>
      </c>
      <c r="I802" s="4" t="n">
        <v>561</v>
      </c>
      <c r="J802" s="4" t="n">
        <v>8950</v>
      </c>
      <c r="K802" s="5" t="n">
        <v>15.9536541889483</v>
      </c>
    </row>
    <row r="803" customFormat="false" ht="13.5" hidden="false" customHeight="false" outlineLevel="0" collapsed="false">
      <c r="A803" s="2" t="n">
        <v>3566</v>
      </c>
      <c r="B803" s="15" t="s">
        <v>128</v>
      </c>
      <c r="C803" s="15" t="s">
        <v>19</v>
      </c>
      <c r="D803" s="3" t="n">
        <v>0.850694444444445</v>
      </c>
      <c r="E803" s="3" t="n">
        <v>0.902777777777778</v>
      </c>
      <c r="G803" s="1" t="s">
        <v>286</v>
      </c>
      <c r="H803" s="15" t="s">
        <v>223</v>
      </c>
      <c r="I803" s="4" t="n">
        <v>561</v>
      </c>
      <c r="J803" s="4" t="n">
        <v>9150</v>
      </c>
      <c r="K803" s="5" t="n">
        <v>16.3101604278075</v>
      </c>
    </row>
    <row r="804" customFormat="false" ht="13.5" hidden="false" customHeight="false" outlineLevel="0" collapsed="false">
      <c r="A804" s="2" t="n">
        <v>3567</v>
      </c>
      <c r="B804" s="15" t="s">
        <v>128</v>
      </c>
      <c r="C804" s="15" t="s">
        <v>19</v>
      </c>
      <c r="D804" s="3" t="n">
        <v>0.850694444444445</v>
      </c>
      <c r="E804" s="3" t="n">
        <v>0.902777777777778</v>
      </c>
      <c r="G804" s="1" t="s">
        <v>286</v>
      </c>
      <c r="H804" s="15" t="s">
        <v>111</v>
      </c>
      <c r="I804" s="4" t="n">
        <v>561</v>
      </c>
      <c r="J804" s="4" t="n">
        <v>10150</v>
      </c>
      <c r="K804" s="5" t="n">
        <v>18.0926916221034</v>
      </c>
    </row>
    <row r="805" customFormat="false" ht="13.5" hidden="false" customHeight="false" outlineLevel="0" collapsed="false">
      <c r="A805" s="2" t="n">
        <v>3827</v>
      </c>
      <c r="B805" s="15" t="s">
        <v>140</v>
      </c>
      <c r="C805" s="15" t="s">
        <v>19</v>
      </c>
      <c r="D805" s="3" t="n">
        <v>0.416666666666667</v>
      </c>
      <c r="E805" s="3" t="n">
        <v>0.472222222222222</v>
      </c>
      <c r="G805" s="1" t="s">
        <v>287</v>
      </c>
      <c r="H805" s="15" t="s">
        <v>124</v>
      </c>
      <c r="I805" s="4" t="n">
        <v>962</v>
      </c>
      <c r="J805" s="4" t="n">
        <v>21640</v>
      </c>
      <c r="K805" s="5" t="n">
        <v>22.4948024948025</v>
      </c>
    </row>
    <row r="806" customFormat="false" ht="13.5" hidden="false" customHeight="false" outlineLevel="0" collapsed="false">
      <c r="A806" s="2" t="n">
        <v>3828</v>
      </c>
      <c r="B806" s="15" t="s">
        <v>140</v>
      </c>
      <c r="C806" s="15" t="s">
        <v>19</v>
      </c>
      <c r="D806" s="3" t="n">
        <v>0.416666666666667</v>
      </c>
      <c r="E806" s="3" t="n">
        <v>0.472222222222222</v>
      </c>
      <c r="G806" s="1" t="s">
        <v>287</v>
      </c>
      <c r="H806" s="15" t="s">
        <v>99</v>
      </c>
      <c r="I806" s="4" t="n">
        <v>962</v>
      </c>
      <c r="J806" s="4" t="n">
        <v>30940</v>
      </c>
      <c r="K806" s="5" t="n">
        <v>32.1621621621622</v>
      </c>
    </row>
    <row r="807" customFormat="false" ht="13.5" hidden="false" customHeight="false" outlineLevel="0" collapsed="false">
      <c r="A807" s="2" t="n">
        <v>3829</v>
      </c>
      <c r="B807" s="15" t="s">
        <v>140</v>
      </c>
      <c r="C807" s="15" t="s">
        <v>19</v>
      </c>
      <c r="D807" s="3" t="n">
        <v>0.416666666666667</v>
      </c>
      <c r="E807" s="3" t="n">
        <v>0.472222222222222</v>
      </c>
      <c r="G807" s="1" t="s">
        <v>287</v>
      </c>
      <c r="H807" s="15" t="s">
        <v>22</v>
      </c>
      <c r="I807" s="4" t="n">
        <v>562</v>
      </c>
      <c r="J807" s="4" t="n">
        <v>11840</v>
      </c>
      <c r="K807" s="5" t="n">
        <v>21.067615658363</v>
      </c>
    </row>
    <row r="808" customFormat="false" ht="13.5" hidden="false" customHeight="false" outlineLevel="0" collapsed="false">
      <c r="A808" s="2" t="n">
        <v>3830</v>
      </c>
      <c r="B808" s="15" t="s">
        <v>140</v>
      </c>
      <c r="C808" s="15" t="s">
        <v>19</v>
      </c>
      <c r="D808" s="3" t="n">
        <v>0.416666666666667</v>
      </c>
      <c r="E808" s="3" t="n">
        <v>0.472222222222222</v>
      </c>
      <c r="G808" s="1" t="s">
        <v>287</v>
      </c>
      <c r="H808" s="15" t="s">
        <v>57</v>
      </c>
      <c r="I808" s="4" t="n">
        <v>562</v>
      </c>
      <c r="J808" s="4" t="n">
        <v>12140</v>
      </c>
      <c r="K808" s="5" t="n">
        <v>21.6014234875445</v>
      </c>
    </row>
    <row r="809" customFormat="false" ht="13.5" hidden="false" customHeight="false" outlineLevel="0" collapsed="false">
      <c r="A809" s="2" t="n">
        <v>3831</v>
      </c>
      <c r="B809" s="15" t="s">
        <v>140</v>
      </c>
      <c r="C809" s="15" t="s">
        <v>19</v>
      </c>
      <c r="D809" s="3" t="n">
        <v>0.416666666666667</v>
      </c>
      <c r="E809" s="3" t="n">
        <v>0.472222222222222</v>
      </c>
      <c r="G809" s="1" t="s">
        <v>287</v>
      </c>
      <c r="H809" s="15" t="s">
        <v>113</v>
      </c>
      <c r="I809" s="4" t="n">
        <v>562</v>
      </c>
      <c r="J809" s="4" t="n">
        <v>12640</v>
      </c>
      <c r="K809" s="5" t="n">
        <v>22.491103202847</v>
      </c>
    </row>
    <row r="810" customFormat="false" ht="13.5" hidden="false" customHeight="false" outlineLevel="0" collapsed="false">
      <c r="A810" s="2" t="n">
        <v>3832</v>
      </c>
      <c r="B810" s="15" t="s">
        <v>140</v>
      </c>
      <c r="C810" s="15" t="s">
        <v>19</v>
      </c>
      <c r="D810" s="3" t="n">
        <v>0.416666666666667</v>
      </c>
      <c r="E810" s="3" t="n">
        <v>0.472222222222222</v>
      </c>
      <c r="G810" s="1" t="s">
        <v>287</v>
      </c>
      <c r="H810" s="15" t="s">
        <v>223</v>
      </c>
      <c r="I810" s="4" t="n">
        <v>562</v>
      </c>
      <c r="J810" s="4" t="n">
        <v>14340</v>
      </c>
      <c r="K810" s="5" t="n">
        <v>25.5160142348754</v>
      </c>
    </row>
    <row r="811" customFormat="false" ht="13.5" hidden="false" customHeight="false" outlineLevel="0" collapsed="false">
      <c r="A811" s="2" t="n">
        <v>3833</v>
      </c>
      <c r="B811" s="15" t="s">
        <v>140</v>
      </c>
      <c r="C811" s="15" t="s">
        <v>19</v>
      </c>
      <c r="D811" s="3" t="n">
        <v>0.416666666666667</v>
      </c>
      <c r="E811" s="3" t="n">
        <v>0.472222222222222</v>
      </c>
      <c r="G811" s="1" t="s">
        <v>287</v>
      </c>
      <c r="H811" s="15" t="s">
        <v>111</v>
      </c>
      <c r="I811" s="4" t="n">
        <v>562</v>
      </c>
      <c r="J811" s="4" t="n">
        <v>15340</v>
      </c>
      <c r="K811" s="5" t="n">
        <v>27.2953736654804</v>
      </c>
    </row>
    <row r="812" customFormat="false" ht="13.5" hidden="false" customHeight="false" outlineLevel="0" collapsed="false">
      <c r="A812" s="2" t="n">
        <v>3834</v>
      </c>
      <c r="B812" s="15" t="s">
        <v>140</v>
      </c>
      <c r="C812" s="15" t="s">
        <v>19</v>
      </c>
      <c r="D812" s="3" t="n">
        <v>0.829861111111111</v>
      </c>
      <c r="E812" s="3" t="n">
        <v>0.885416666666667</v>
      </c>
      <c r="G812" s="1" t="s">
        <v>288</v>
      </c>
      <c r="H812" s="15" t="s">
        <v>124</v>
      </c>
      <c r="I812" s="4" t="n">
        <v>962</v>
      </c>
      <c r="J812" s="4" t="n">
        <v>21640</v>
      </c>
      <c r="K812" s="5" t="n">
        <v>22.4948024948025</v>
      </c>
    </row>
    <row r="813" customFormat="false" ht="13.5" hidden="false" customHeight="false" outlineLevel="0" collapsed="false">
      <c r="A813" s="2" t="n">
        <v>3835</v>
      </c>
      <c r="B813" s="15" t="s">
        <v>140</v>
      </c>
      <c r="C813" s="15" t="s">
        <v>19</v>
      </c>
      <c r="D813" s="3" t="n">
        <v>0.829861111111111</v>
      </c>
      <c r="E813" s="3" t="n">
        <v>0.885416666666667</v>
      </c>
      <c r="G813" s="1" t="s">
        <v>288</v>
      </c>
      <c r="H813" s="15" t="s">
        <v>99</v>
      </c>
      <c r="I813" s="4" t="n">
        <v>962</v>
      </c>
      <c r="J813" s="4" t="n">
        <v>30940</v>
      </c>
      <c r="K813" s="5" t="n">
        <v>32.1621621621622</v>
      </c>
    </row>
    <row r="814" customFormat="false" ht="13.5" hidden="false" customHeight="false" outlineLevel="0" collapsed="false">
      <c r="A814" s="2" t="n">
        <v>3836</v>
      </c>
      <c r="B814" s="15" t="s">
        <v>140</v>
      </c>
      <c r="C814" s="15" t="s">
        <v>19</v>
      </c>
      <c r="D814" s="3" t="n">
        <v>0.829861111111111</v>
      </c>
      <c r="E814" s="3" t="n">
        <v>0.885416666666667</v>
      </c>
      <c r="G814" s="1" t="s">
        <v>288</v>
      </c>
      <c r="H814" s="15" t="s">
        <v>22</v>
      </c>
      <c r="I814" s="4" t="n">
        <v>562</v>
      </c>
      <c r="J814" s="4" t="n">
        <v>12040</v>
      </c>
      <c r="K814" s="5" t="n">
        <v>21.423487544484</v>
      </c>
    </row>
    <row r="815" customFormat="false" ht="13.5" hidden="false" customHeight="false" outlineLevel="0" collapsed="false">
      <c r="A815" s="2" t="n">
        <v>3837</v>
      </c>
      <c r="B815" s="15" t="s">
        <v>140</v>
      </c>
      <c r="C815" s="15" t="s">
        <v>19</v>
      </c>
      <c r="D815" s="3" t="n">
        <v>0.829861111111111</v>
      </c>
      <c r="E815" s="3" t="n">
        <v>0.885416666666667</v>
      </c>
      <c r="G815" s="1" t="s">
        <v>288</v>
      </c>
      <c r="H815" s="15" t="s">
        <v>57</v>
      </c>
      <c r="I815" s="4" t="n">
        <v>562</v>
      </c>
      <c r="J815" s="4" t="n">
        <v>12340</v>
      </c>
      <c r="K815" s="5" t="n">
        <v>21.9572953736655</v>
      </c>
    </row>
    <row r="816" customFormat="false" ht="13.5" hidden="false" customHeight="false" outlineLevel="0" collapsed="false">
      <c r="A816" s="2" t="n">
        <v>3838</v>
      </c>
      <c r="B816" s="15" t="s">
        <v>140</v>
      </c>
      <c r="C816" s="15" t="s">
        <v>19</v>
      </c>
      <c r="D816" s="3" t="n">
        <v>0.829861111111111</v>
      </c>
      <c r="E816" s="3" t="n">
        <v>0.885416666666667</v>
      </c>
      <c r="G816" s="1" t="s">
        <v>288</v>
      </c>
      <c r="H816" s="15" t="s">
        <v>113</v>
      </c>
      <c r="I816" s="4" t="n">
        <v>562</v>
      </c>
      <c r="J816" s="4" t="n">
        <v>12840</v>
      </c>
      <c r="K816" s="5" t="n">
        <v>22.846975088968</v>
      </c>
    </row>
    <row r="817" customFormat="false" ht="13.5" hidden="false" customHeight="false" outlineLevel="0" collapsed="false">
      <c r="A817" s="2" t="n">
        <v>3839</v>
      </c>
      <c r="B817" s="15" t="s">
        <v>140</v>
      </c>
      <c r="C817" s="15" t="s">
        <v>19</v>
      </c>
      <c r="D817" s="3" t="n">
        <v>0.829861111111111</v>
      </c>
      <c r="E817" s="3" t="n">
        <v>0.885416666666667</v>
      </c>
      <c r="G817" s="1" t="s">
        <v>288</v>
      </c>
      <c r="H817" s="15" t="s">
        <v>223</v>
      </c>
      <c r="I817" s="4" t="n">
        <v>562</v>
      </c>
      <c r="J817" s="4" t="n">
        <v>14540</v>
      </c>
      <c r="K817" s="5" t="n">
        <v>25.8718861209964</v>
      </c>
    </row>
    <row r="818" customFormat="false" ht="13.5" hidden="false" customHeight="false" outlineLevel="0" collapsed="false">
      <c r="A818" s="2" t="n">
        <v>3840</v>
      </c>
      <c r="B818" s="15" t="s">
        <v>140</v>
      </c>
      <c r="C818" s="15" t="s">
        <v>19</v>
      </c>
      <c r="D818" s="3" t="n">
        <v>0.829861111111111</v>
      </c>
      <c r="E818" s="3" t="n">
        <v>0.885416666666667</v>
      </c>
      <c r="G818" s="1" t="s">
        <v>288</v>
      </c>
      <c r="H818" s="15" t="s">
        <v>111</v>
      </c>
      <c r="I818" s="4" t="n">
        <v>562</v>
      </c>
      <c r="J818" s="4" t="n">
        <v>15540</v>
      </c>
      <c r="K818" s="5" t="n">
        <v>27.6512455516014</v>
      </c>
    </row>
    <row r="819" customFormat="false" ht="13.5" hidden="false" customHeight="false" outlineLevel="0" collapsed="false">
      <c r="A819" s="2" t="n">
        <v>4009</v>
      </c>
      <c r="B819" s="15" t="s">
        <v>143</v>
      </c>
      <c r="C819" s="15" t="s">
        <v>19</v>
      </c>
      <c r="D819" s="3" t="n">
        <v>0.409722222222222</v>
      </c>
      <c r="E819" s="3" t="n">
        <v>0.461805555555556</v>
      </c>
      <c r="G819" s="1" t="s">
        <v>289</v>
      </c>
      <c r="H819" s="15" t="s">
        <v>124</v>
      </c>
      <c r="I819" s="4" t="n">
        <v>1016</v>
      </c>
      <c r="J819" s="4" t="n">
        <v>26740</v>
      </c>
      <c r="K819" s="5" t="n">
        <v>26.3188976377953</v>
      </c>
    </row>
    <row r="820" customFormat="false" ht="13.5" hidden="false" customHeight="false" outlineLevel="0" collapsed="false">
      <c r="A820" s="2" t="n">
        <v>4010</v>
      </c>
      <c r="B820" s="15" t="s">
        <v>143</v>
      </c>
      <c r="C820" s="15" t="s">
        <v>19</v>
      </c>
      <c r="D820" s="3" t="n">
        <v>0.409722222222222</v>
      </c>
      <c r="E820" s="3" t="n">
        <v>0.461805555555556</v>
      </c>
      <c r="G820" s="1" t="s">
        <v>289</v>
      </c>
      <c r="H820" s="15" t="s">
        <v>99</v>
      </c>
      <c r="I820" s="4" t="n">
        <v>1016</v>
      </c>
      <c r="J820" s="4" t="n">
        <v>33540</v>
      </c>
      <c r="K820" s="5" t="n">
        <v>33.011811023622</v>
      </c>
    </row>
    <row r="821" customFormat="false" ht="13.5" hidden="false" customHeight="false" outlineLevel="0" collapsed="false">
      <c r="A821" s="2" t="n">
        <v>4011</v>
      </c>
      <c r="B821" s="15" t="s">
        <v>143</v>
      </c>
      <c r="C821" s="15" t="s">
        <v>19</v>
      </c>
      <c r="D821" s="3" t="n">
        <v>0.409722222222222</v>
      </c>
      <c r="E821" s="3" t="n">
        <v>0.461805555555556</v>
      </c>
      <c r="G821" s="1" t="s">
        <v>289</v>
      </c>
      <c r="H821" s="15" t="s">
        <v>22</v>
      </c>
      <c r="I821" s="4" t="n">
        <v>616</v>
      </c>
      <c r="J821" s="4" t="n">
        <v>10340</v>
      </c>
      <c r="K821" s="5" t="n">
        <v>16.7857142857143</v>
      </c>
    </row>
    <row r="822" customFormat="false" ht="13.5" hidden="false" customHeight="false" outlineLevel="0" collapsed="false">
      <c r="A822" s="2" t="n">
        <v>4012</v>
      </c>
      <c r="B822" s="15" t="s">
        <v>143</v>
      </c>
      <c r="C822" s="15" t="s">
        <v>19</v>
      </c>
      <c r="D822" s="3" t="n">
        <v>0.409722222222222</v>
      </c>
      <c r="E822" s="3" t="n">
        <v>0.461805555555556</v>
      </c>
      <c r="G822" s="1" t="s">
        <v>289</v>
      </c>
      <c r="H822" s="15" t="s">
        <v>57</v>
      </c>
      <c r="I822" s="4" t="n">
        <v>616</v>
      </c>
      <c r="J822" s="4" t="n">
        <v>10540</v>
      </c>
      <c r="K822" s="5" t="n">
        <v>17.1103896103896</v>
      </c>
    </row>
    <row r="823" customFormat="false" ht="13.5" hidden="false" customHeight="false" outlineLevel="0" collapsed="false">
      <c r="A823" s="2" t="n">
        <v>4013</v>
      </c>
      <c r="B823" s="15" t="s">
        <v>143</v>
      </c>
      <c r="C823" s="15" t="s">
        <v>19</v>
      </c>
      <c r="D823" s="3" t="n">
        <v>0.409722222222222</v>
      </c>
      <c r="E823" s="3" t="n">
        <v>0.461805555555556</v>
      </c>
      <c r="G823" s="1" t="s">
        <v>289</v>
      </c>
      <c r="H823" s="15" t="s">
        <v>113</v>
      </c>
      <c r="I823" s="4" t="n">
        <v>616</v>
      </c>
      <c r="J823" s="4" t="n">
        <v>14240</v>
      </c>
      <c r="K823" s="5" t="n">
        <v>23.1168831168831</v>
      </c>
    </row>
    <row r="824" customFormat="false" ht="13.5" hidden="false" customHeight="false" outlineLevel="0" collapsed="false">
      <c r="A824" s="2" t="n">
        <v>4014</v>
      </c>
      <c r="B824" s="15" t="s">
        <v>143</v>
      </c>
      <c r="C824" s="15" t="s">
        <v>19</v>
      </c>
      <c r="D824" s="3" t="n">
        <v>0.409722222222222</v>
      </c>
      <c r="E824" s="3" t="n">
        <v>0.461805555555556</v>
      </c>
      <c r="G824" s="1" t="s">
        <v>289</v>
      </c>
      <c r="H824" s="15" t="s">
        <v>223</v>
      </c>
      <c r="I824" s="4" t="n">
        <v>616</v>
      </c>
      <c r="J824" s="4" t="n">
        <v>14340</v>
      </c>
      <c r="K824" s="5" t="n">
        <v>23.2792207792208</v>
      </c>
    </row>
    <row r="825" customFormat="false" ht="13.5" hidden="false" customHeight="false" outlineLevel="0" collapsed="false">
      <c r="A825" s="2" t="n">
        <v>4015</v>
      </c>
      <c r="B825" s="15" t="s">
        <v>143</v>
      </c>
      <c r="C825" s="15" t="s">
        <v>19</v>
      </c>
      <c r="D825" s="3" t="n">
        <v>0.409722222222222</v>
      </c>
      <c r="E825" s="3" t="n">
        <v>0.461805555555556</v>
      </c>
      <c r="G825" s="1" t="s">
        <v>289</v>
      </c>
      <c r="H825" s="15" t="s">
        <v>111</v>
      </c>
      <c r="I825" s="4" t="n">
        <v>616</v>
      </c>
      <c r="J825" s="4" t="n">
        <v>15240</v>
      </c>
      <c r="K825" s="5" t="n">
        <v>24.7402597402597</v>
      </c>
    </row>
    <row r="826" customFormat="false" ht="13.5" hidden="false" customHeight="false" outlineLevel="0" collapsed="false">
      <c r="A826" s="2" t="n">
        <v>4016</v>
      </c>
      <c r="B826" s="15" t="s">
        <v>143</v>
      </c>
      <c r="C826" s="15" t="s">
        <v>19</v>
      </c>
      <c r="D826" s="3" t="n">
        <v>0.534722222222222</v>
      </c>
      <c r="E826" s="3" t="n">
        <v>0.590277777777778</v>
      </c>
      <c r="G826" s="1" t="s">
        <v>290</v>
      </c>
      <c r="H826" s="15" t="s">
        <v>124</v>
      </c>
      <c r="I826" s="4" t="n">
        <v>1016</v>
      </c>
      <c r="J826" s="4" t="n">
        <v>26740</v>
      </c>
      <c r="K826" s="5" t="n">
        <v>26.3188976377953</v>
      </c>
    </row>
    <row r="827" customFormat="false" ht="13.5" hidden="false" customHeight="false" outlineLevel="0" collapsed="false">
      <c r="A827" s="2" t="n">
        <v>4017</v>
      </c>
      <c r="B827" s="15" t="s">
        <v>143</v>
      </c>
      <c r="C827" s="15" t="s">
        <v>19</v>
      </c>
      <c r="D827" s="3" t="n">
        <v>0.534722222222222</v>
      </c>
      <c r="E827" s="3" t="n">
        <v>0.590277777777778</v>
      </c>
      <c r="G827" s="1" t="s">
        <v>290</v>
      </c>
      <c r="H827" s="15" t="s">
        <v>99</v>
      </c>
      <c r="I827" s="4" t="n">
        <v>1016</v>
      </c>
      <c r="J827" s="4" t="n">
        <v>33540</v>
      </c>
      <c r="K827" s="5" t="n">
        <v>33.011811023622</v>
      </c>
    </row>
    <row r="828" customFormat="false" ht="13.5" hidden="false" customHeight="false" outlineLevel="0" collapsed="false">
      <c r="A828" s="2" t="n">
        <v>4018</v>
      </c>
      <c r="B828" s="15" t="s">
        <v>143</v>
      </c>
      <c r="C828" s="15" t="s">
        <v>19</v>
      </c>
      <c r="D828" s="3" t="n">
        <v>0.534722222222222</v>
      </c>
      <c r="E828" s="3" t="n">
        <v>0.590277777777778</v>
      </c>
      <c r="G828" s="1" t="s">
        <v>290</v>
      </c>
      <c r="H828" s="15" t="s">
        <v>22</v>
      </c>
      <c r="I828" s="4" t="n">
        <v>616</v>
      </c>
      <c r="J828" s="4" t="n">
        <v>11040</v>
      </c>
      <c r="K828" s="5" t="n">
        <v>17.9220779220779</v>
      </c>
    </row>
    <row r="829" customFormat="false" ht="13.5" hidden="false" customHeight="false" outlineLevel="0" collapsed="false">
      <c r="A829" s="2" t="n">
        <v>4019</v>
      </c>
      <c r="B829" s="15" t="s">
        <v>143</v>
      </c>
      <c r="C829" s="15" t="s">
        <v>19</v>
      </c>
      <c r="D829" s="3" t="n">
        <v>0.534722222222222</v>
      </c>
      <c r="E829" s="3" t="n">
        <v>0.590277777777778</v>
      </c>
      <c r="G829" s="1" t="s">
        <v>290</v>
      </c>
      <c r="H829" s="15" t="s">
        <v>57</v>
      </c>
      <c r="I829" s="4" t="n">
        <v>616</v>
      </c>
      <c r="J829" s="4" t="n">
        <v>11340</v>
      </c>
      <c r="K829" s="5" t="n">
        <v>18.4090909090909</v>
      </c>
    </row>
    <row r="830" customFormat="false" ht="13.5" hidden="false" customHeight="false" outlineLevel="0" collapsed="false">
      <c r="A830" s="2" t="n">
        <v>4020</v>
      </c>
      <c r="B830" s="15" t="s">
        <v>143</v>
      </c>
      <c r="C830" s="15" t="s">
        <v>19</v>
      </c>
      <c r="D830" s="3" t="n">
        <v>0.534722222222222</v>
      </c>
      <c r="E830" s="3" t="n">
        <v>0.590277777777778</v>
      </c>
      <c r="G830" s="1" t="s">
        <v>290</v>
      </c>
      <c r="H830" s="15" t="s">
        <v>113</v>
      </c>
      <c r="I830" s="4" t="n">
        <v>616</v>
      </c>
      <c r="J830" s="4" t="n">
        <v>11740</v>
      </c>
      <c r="K830" s="5" t="n">
        <v>19.0584415584416</v>
      </c>
    </row>
    <row r="831" customFormat="false" ht="13.5" hidden="false" customHeight="false" outlineLevel="0" collapsed="false">
      <c r="A831" s="2" t="n">
        <v>4021</v>
      </c>
      <c r="B831" s="15" t="s">
        <v>143</v>
      </c>
      <c r="C831" s="15" t="s">
        <v>19</v>
      </c>
      <c r="D831" s="3" t="n">
        <v>0.534722222222222</v>
      </c>
      <c r="E831" s="3" t="n">
        <v>0.590277777777778</v>
      </c>
      <c r="G831" s="1" t="s">
        <v>290</v>
      </c>
      <c r="H831" s="15" t="s">
        <v>223</v>
      </c>
      <c r="I831" s="4" t="n">
        <v>616</v>
      </c>
      <c r="J831" s="4" t="n">
        <v>12140</v>
      </c>
      <c r="K831" s="5" t="n">
        <v>19.7077922077922</v>
      </c>
    </row>
    <row r="832" customFormat="false" ht="13.5" hidden="false" customHeight="false" outlineLevel="0" collapsed="false">
      <c r="A832" s="2" t="n">
        <v>4022</v>
      </c>
      <c r="B832" s="15" t="s">
        <v>143</v>
      </c>
      <c r="C832" s="15" t="s">
        <v>19</v>
      </c>
      <c r="D832" s="3" t="n">
        <v>0.534722222222222</v>
      </c>
      <c r="E832" s="3" t="n">
        <v>0.590277777777778</v>
      </c>
      <c r="G832" s="1" t="s">
        <v>290</v>
      </c>
      <c r="H832" s="15" t="s">
        <v>111</v>
      </c>
      <c r="I832" s="4" t="n">
        <v>616</v>
      </c>
      <c r="J832" s="4" t="n">
        <v>12540</v>
      </c>
      <c r="K832" s="5" t="n">
        <v>20.3571428571429</v>
      </c>
    </row>
    <row r="833" customFormat="false" ht="13.5" hidden="false" customHeight="false" outlineLevel="0" collapsed="false">
      <c r="A833" s="2" t="n">
        <v>4023</v>
      </c>
      <c r="B833" s="15" t="s">
        <v>143</v>
      </c>
      <c r="C833" s="15" t="s">
        <v>19</v>
      </c>
      <c r="D833" s="3" t="n">
        <v>0.704861111111111</v>
      </c>
      <c r="E833" s="3" t="n">
        <v>0.756944444444445</v>
      </c>
      <c r="G833" s="1" t="s">
        <v>291</v>
      </c>
      <c r="H833" s="15" t="s">
        <v>124</v>
      </c>
      <c r="I833" s="4" t="n">
        <v>1016</v>
      </c>
      <c r="J833" s="4" t="n">
        <v>26740</v>
      </c>
      <c r="K833" s="5" t="n">
        <v>26.3188976377953</v>
      </c>
    </row>
    <row r="834" customFormat="false" ht="13.5" hidden="false" customHeight="false" outlineLevel="0" collapsed="false">
      <c r="A834" s="2" t="n">
        <v>4024</v>
      </c>
      <c r="B834" s="15" t="s">
        <v>143</v>
      </c>
      <c r="C834" s="15" t="s">
        <v>19</v>
      </c>
      <c r="D834" s="3" t="n">
        <v>0.704861111111111</v>
      </c>
      <c r="E834" s="3" t="n">
        <v>0.756944444444445</v>
      </c>
      <c r="G834" s="1" t="s">
        <v>291</v>
      </c>
      <c r="H834" s="15" t="s">
        <v>99</v>
      </c>
      <c r="I834" s="4" t="n">
        <v>1016</v>
      </c>
      <c r="J834" s="4" t="n">
        <v>33540</v>
      </c>
      <c r="K834" s="5" t="n">
        <v>33.011811023622</v>
      </c>
    </row>
    <row r="835" customFormat="false" ht="13.5" hidden="false" customHeight="false" outlineLevel="0" collapsed="false">
      <c r="A835" s="2" t="n">
        <v>4025</v>
      </c>
      <c r="B835" s="15" t="s">
        <v>143</v>
      </c>
      <c r="C835" s="15" t="s">
        <v>19</v>
      </c>
      <c r="D835" s="3" t="n">
        <v>0.704861111111111</v>
      </c>
      <c r="E835" s="3" t="n">
        <v>0.756944444444445</v>
      </c>
      <c r="G835" s="1" t="s">
        <v>291</v>
      </c>
      <c r="H835" s="15" t="s">
        <v>22</v>
      </c>
      <c r="I835" s="4" t="n">
        <v>616</v>
      </c>
      <c r="J835" s="4" t="n">
        <v>11040</v>
      </c>
      <c r="K835" s="5" t="n">
        <v>17.9220779220779</v>
      </c>
    </row>
    <row r="836" customFormat="false" ht="13.5" hidden="false" customHeight="false" outlineLevel="0" collapsed="false">
      <c r="A836" s="2" t="n">
        <v>4026</v>
      </c>
      <c r="B836" s="15" t="s">
        <v>143</v>
      </c>
      <c r="C836" s="15" t="s">
        <v>19</v>
      </c>
      <c r="D836" s="3" t="n">
        <v>0.704861111111111</v>
      </c>
      <c r="E836" s="3" t="n">
        <v>0.756944444444445</v>
      </c>
      <c r="G836" s="1" t="s">
        <v>291</v>
      </c>
      <c r="H836" s="15" t="s">
        <v>57</v>
      </c>
      <c r="I836" s="4" t="n">
        <v>616</v>
      </c>
      <c r="J836" s="4" t="n">
        <v>11340</v>
      </c>
      <c r="K836" s="5" t="n">
        <v>18.4090909090909</v>
      </c>
    </row>
    <row r="837" customFormat="false" ht="13.5" hidden="false" customHeight="false" outlineLevel="0" collapsed="false">
      <c r="A837" s="2" t="n">
        <v>4027</v>
      </c>
      <c r="B837" s="15" t="s">
        <v>143</v>
      </c>
      <c r="C837" s="15" t="s">
        <v>19</v>
      </c>
      <c r="D837" s="3" t="n">
        <v>0.704861111111111</v>
      </c>
      <c r="E837" s="3" t="n">
        <v>0.756944444444445</v>
      </c>
      <c r="G837" s="1" t="s">
        <v>291</v>
      </c>
      <c r="H837" s="15" t="s">
        <v>113</v>
      </c>
      <c r="I837" s="4" t="n">
        <v>616</v>
      </c>
      <c r="J837" s="4" t="n">
        <v>11740</v>
      </c>
      <c r="K837" s="5" t="n">
        <v>19.0584415584416</v>
      </c>
    </row>
    <row r="838" customFormat="false" ht="13.5" hidden="false" customHeight="false" outlineLevel="0" collapsed="false">
      <c r="A838" s="2" t="n">
        <v>4028</v>
      </c>
      <c r="B838" s="15" t="s">
        <v>143</v>
      </c>
      <c r="C838" s="15" t="s">
        <v>19</v>
      </c>
      <c r="D838" s="3" t="n">
        <v>0.704861111111111</v>
      </c>
      <c r="E838" s="3" t="n">
        <v>0.756944444444445</v>
      </c>
      <c r="G838" s="1" t="s">
        <v>291</v>
      </c>
      <c r="H838" s="15" t="s">
        <v>223</v>
      </c>
      <c r="I838" s="4" t="n">
        <v>616</v>
      </c>
      <c r="J838" s="4" t="n">
        <v>12140</v>
      </c>
      <c r="K838" s="5" t="n">
        <v>19.7077922077922</v>
      </c>
    </row>
    <row r="839" customFormat="false" ht="13.5" hidden="false" customHeight="false" outlineLevel="0" collapsed="false">
      <c r="A839" s="2" t="n">
        <v>4029</v>
      </c>
      <c r="B839" s="15" t="s">
        <v>143</v>
      </c>
      <c r="C839" s="15" t="s">
        <v>19</v>
      </c>
      <c r="D839" s="3" t="n">
        <v>0.704861111111111</v>
      </c>
      <c r="E839" s="3" t="n">
        <v>0.756944444444445</v>
      </c>
      <c r="G839" s="1" t="s">
        <v>291</v>
      </c>
      <c r="H839" s="15" t="s">
        <v>111</v>
      </c>
      <c r="I839" s="4" t="n">
        <v>616</v>
      </c>
      <c r="J839" s="4" t="n">
        <v>12540</v>
      </c>
      <c r="K839" s="5" t="n">
        <v>20.3571428571429</v>
      </c>
    </row>
    <row r="840" customFormat="false" ht="13.5" hidden="false" customHeight="false" outlineLevel="0" collapsed="false">
      <c r="A840" s="2" t="n">
        <v>4030</v>
      </c>
      <c r="B840" s="15" t="s">
        <v>143</v>
      </c>
      <c r="C840" s="15" t="s">
        <v>19</v>
      </c>
      <c r="D840" s="3" t="n">
        <v>0.864583333333333</v>
      </c>
      <c r="E840" s="3" t="n">
        <v>0.916666666666667</v>
      </c>
      <c r="G840" s="1" t="s">
        <v>292</v>
      </c>
      <c r="H840" s="15" t="s">
        <v>124</v>
      </c>
      <c r="I840" s="4" t="n">
        <v>1016</v>
      </c>
      <c r="J840" s="4" t="n">
        <v>26740</v>
      </c>
      <c r="K840" s="5" t="n">
        <v>26.3188976377953</v>
      </c>
    </row>
    <row r="841" customFormat="false" ht="13.5" hidden="false" customHeight="false" outlineLevel="0" collapsed="false">
      <c r="A841" s="2" t="n">
        <v>4031</v>
      </c>
      <c r="B841" s="15" t="s">
        <v>143</v>
      </c>
      <c r="C841" s="15" t="s">
        <v>19</v>
      </c>
      <c r="D841" s="3" t="n">
        <v>0.864583333333333</v>
      </c>
      <c r="E841" s="3" t="n">
        <v>0.916666666666667</v>
      </c>
      <c r="G841" s="1" t="s">
        <v>292</v>
      </c>
      <c r="H841" s="15" t="s">
        <v>99</v>
      </c>
      <c r="I841" s="4" t="n">
        <v>1016</v>
      </c>
      <c r="J841" s="4" t="n">
        <v>33540</v>
      </c>
      <c r="K841" s="5" t="n">
        <v>33.011811023622</v>
      </c>
    </row>
    <row r="842" customFormat="false" ht="13.5" hidden="false" customHeight="false" outlineLevel="0" collapsed="false">
      <c r="A842" s="2" t="n">
        <v>4032</v>
      </c>
      <c r="B842" s="15" t="s">
        <v>143</v>
      </c>
      <c r="C842" s="15" t="s">
        <v>19</v>
      </c>
      <c r="D842" s="3" t="n">
        <v>0.864583333333333</v>
      </c>
      <c r="E842" s="3" t="n">
        <v>0.916666666666667</v>
      </c>
      <c r="G842" s="1" t="s">
        <v>292</v>
      </c>
      <c r="H842" s="15" t="s">
        <v>22</v>
      </c>
      <c r="I842" s="4" t="n">
        <v>616</v>
      </c>
      <c r="J842" s="4" t="n">
        <v>13240</v>
      </c>
      <c r="K842" s="5" t="n">
        <v>21.4935064935065</v>
      </c>
    </row>
    <row r="843" customFormat="false" ht="13.5" hidden="false" customHeight="false" outlineLevel="0" collapsed="false">
      <c r="A843" s="2" t="n">
        <v>4033</v>
      </c>
      <c r="B843" s="15" t="s">
        <v>143</v>
      </c>
      <c r="C843" s="15" t="s">
        <v>19</v>
      </c>
      <c r="D843" s="3" t="n">
        <v>0.864583333333333</v>
      </c>
      <c r="E843" s="3" t="n">
        <v>0.916666666666667</v>
      </c>
      <c r="G843" s="1" t="s">
        <v>292</v>
      </c>
      <c r="H843" s="15" t="s">
        <v>57</v>
      </c>
      <c r="I843" s="4" t="n">
        <v>616</v>
      </c>
      <c r="J843" s="4" t="n">
        <v>13740</v>
      </c>
      <c r="K843" s="5" t="n">
        <v>22.3051948051948</v>
      </c>
    </row>
    <row r="844" customFormat="false" ht="13.5" hidden="false" customHeight="false" outlineLevel="0" collapsed="false">
      <c r="A844" s="2" t="n">
        <v>4034</v>
      </c>
      <c r="B844" s="15" t="s">
        <v>143</v>
      </c>
      <c r="C844" s="15" t="s">
        <v>19</v>
      </c>
      <c r="D844" s="3" t="n">
        <v>0.864583333333333</v>
      </c>
      <c r="E844" s="3" t="n">
        <v>0.916666666666667</v>
      </c>
      <c r="G844" s="1" t="s">
        <v>292</v>
      </c>
      <c r="H844" s="15" t="s">
        <v>113</v>
      </c>
      <c r="I844" s="4" t="n">
        <v>616</v>
      </c>
      <c r="J844" s="4" t="n">
        <v>14340</v>
      </c>
      <c r="K844" s="5" t="n">
        <v>23.2792207792208</v>
      </c>
    </row>
    <row r="845" customFormat="false" ht="13.5" hidden="false" customHeight="false" outlineLevel="0" collapsed="false">
      <c r="A845" s="2" t="n">
        <v>4035</v>
      </c>
      <c r="B845" s="15" t="s">
        <v>143</v>
      </c>
      <c r="C845" s="15" t="s">
        <v>19</v>
      </c>
      <c r="D845" s="3" t="n">
        <v>0.864583333333333</v>
      </c>
      <c r="E845" s="3" t="n">
        <v>0.916666666666667</v>
      </c>
      <c r="G845" s="1" t="s">
        <v>292</v>
      </c>
      <c r="H845" s="15" t="s">
        <v>223</v>
      </c>
      <c r="I845" s="4" t="n">
        <v>616</v>
      </c>
      <c r="J845" s="4" t="n">
        <v>14840</v>
      </c>
      <c r="K845" s="5" t="n">
        <v>24.0909090909091</v>
      </c>
    </row>
    <row r="846" customFormat="false" ht="13.5" hidden="false" customHeight="false" outlineLevel="0" collapsed="false">
      <c r="A846" s="2" t="n">
        <v>4036</v>
      </c>
      <c r="B846" s="15" t="s">
        <v>143</v>
      </c>
      <c r="C846" s="15" t="s">
        <v>19</v>
      </c>
      <c r="D846" s="3" t="n">
        <v>0.864583333333333</v>
      </c>
      <c r="E846" s="3" t="n">
        <v>0.916666666666667</v>
      </c>
      <c r="G846" s="1" t="s">
        <v>292</v>
      </c>
      <c r="H846" s="15" t="s">
        <v>111</v>
      </c>
      <c r="I846" s="4" t="n">
        <v>616</v>
      </c>
      <c r="J846" s="4" t="n">
        <v>15340</v>
      </c>
      <c r="K846" s="5" t="n">
        <v>24.9025974025974</v>
      </c>
    </row>
    <row r="847" customFormat="false" ht="13.5" hidden="false" customHeight="false" outlineLevel="0" collapsed="false">
      <c r="A847" s="2" t="n">
        <v>4272</v>
      </c>
      <c r="B847" s="15" t="s">
        <v>27</v>
      </c>
      <c r="C847" s="15" t="s">
        <v>19</v>
      </c>
      <c r="D847" s="3" t="n">
        <v>0.506944444444444</v>
      </c>
      <c r="E847" s="3" t="n">
        <v>0.59375</v>
      </c>
      <c r="G847" s="1" t="s">
        <v>293</v>
      </c>
      <c r="H847" s="15" t="s">
        <v>124</v>
      </c>
      <c r="I847" s="4" t="n">
        <v>1613</v>
      </c>
      <c r="J847" s="4" t="n">
        <v>28860</v>
      </c>
      <c r="K847" s="5" t="n">
        <v>17.8921264724117</v>
      </c>
    </row>
    <row r="848" customFormat="false" ht="13.5" hidden="false" customHeight="false" outlineLevel="0" collapsed="false">
      <c r="A848" s="2" t="n">
        <v>4273</v>
      </c>
      <c r="B848" s="15" t="s">
        <v>27</v>
      </c>
      <c r="C848" s="15" t="s">
        <v>19</v>
      </c>
      <c r="D848" s="3" t="n">
        <v>0.506944444444444</v>
      </c>
      <c r="E848" s="3" t="n">
        <v>0.59375</v>
      </c>
      <c r="G848" s="1" t="s">
        <v>293</v>
      </c>
      <c r="H848" s="15" t="s">
        <v>99</v>
      </c>
      <c r="I848" s="4" t="n">
        <v>1613</v>
      </c>
      <c r="J848" s="4" t="n">
        <v>39760</v>
      </c>
      <c r="K848" s="5" t="n">
        <v>24.649721016739</v>
      </c>
    </row>
    <row r="849" customFormat="false" ht="13.5" hidden="false" customHeight="false" outlineLevel="0" collapsed="false">
      <c r="A849" s="2" t="n">
        <v>4274</v>
      </c>
      <c r="B849" s="15" t="s">
        <v>27</v>
      </c>
      <c r="C849" s="15" t="s">
        <v>19</v>
      </c>
      <c r="D849" s="3" t="n">
        <v>0.506944444444444</v>
      </c>
      <c r="E849" s="3" t="n">
        <v>0.59375</v>
      </c>
      <c r="G849" s="1" t="s">
        <v>293</v>
      </c>
      <c r="H849" s="15" t="s">
        <v>22</v>
      </c>
      <c r="I849" s="4" t="n">
        <v>1213</v>
      </c>
      <c r="J849" s="4" t="n">
        <v>13760</v>
      </c>
      <c r="K849" s="5" t="n">
        <v>11.3437757625721</v>
      </c>
    </row>
    <row r="850" customFormat="false" ht="13.5" hidden="false" customHeight="false" outlineLevel="0" collapsed="false">
      <c r="A850" s="2" t="n">
        <v>4275</v>
      </c>
      <c r="B850" s="15" t="s">
        <v>27</v>
      </c>
      <c r="C850" s="15" t="s">
        <v>19</v>
      </c>
      <c r="D850" s="3" t="n">
        <v>0.506944444444444</v>
      </c>
      <c r="E850" s="3" t="n">
        <v>0.59375</v>
      </c>
      <c r="G850" s="1" t="s">
        <v>293</v>
      </c>
      <c r="H850" s="15" t="s">
        <v>57</v>
      </c>
      <c r="I850" s="4" t="n">
        <v>1213</v>
      </c>
      <c r="J850" s="4" t="n">
        <v>14160</v>
      </c>
      <c r="K850" s="5" t="n">
        <v>11.6735366859027</v>
      </c>
    </row>
    <row r="851" customFormat="false" ht="13.5" hidden="false" customHeight="false" outlineLevel="0" collapsed="false">
      <c r="A851" s="2" t="n">
        <v>4276</v>
      </c>
      <c r="B851" s="15" t="s">
        <v>27</v>
      </c>
      <c r="C851" s="15" t="s">
        <v>19</v>
      </c>
      <c r="D851" s="3" t="n">
        <v>0.506944444444444</v>
      </c>
      <c r="E851" s="3" t="n">
        <v>0.59375</v>
      </c>
      <c r="G851" s="1" t="s">
        <v>293</v>
      </c>
      <c r="H851" s="15" t="s">
        <v>113</v>
      </c>
      <c r="I851" s="4" t="n">
        <v>1213</v>
      </c>
      <c r="J851" s="4" t="n">
        <v>16660</v>
      </c>
      <c r="K851" s="5" t="n">
        <v>13.7345424567189</v>
      </c>
    </row>
    <row r="852" customFormat="false" ht="13.5" hidden="false" customHeight="false" outlineLevel="0" collapsed="false">
      <c r="A852" s="2" t="n">
        <v>4277</v>
      </c>
      <c r="B852" s="15" t="s">
        <v>27</v>
      </c>
      <c r="C852" s="15" t="s">
        <v>19</v>
      </c>
      <c r="D852" s="3" t="n">
        <v>0.506944444444444</v>
      </c>
      <c r="E852" s="3" t="n">
        <v>0.59375</v>
      </c>
      <c r="G852" s="1" t="s">
        <v>293</v>
      </c>
      <c r="H852" s="15" t="s">
        <v>223</v>
      </c>
      <c r="I852" s="4" t="n">
        <v>1213</v>
      </c>
      <c r="J852" s="4" t="n">
        <v>18060</v>
      </c>
      <c r="K852" s="5" t="n">
        <v>14.8887056883759</v>
      </c>
    </row>
    <row r="853" customFormat="false" ht="13.5" hidden="false" customHeight="false" outlineLevel="0" collapsed="false">
      <c r="A853" s="2" t="n">
        <v>4278</v>
      </c>
      <c r="B853" s="15" t="s">
        <v>27</v>
      </c>
      <c r="C853" s="15" t="s">
        <v>19</v>
      </c>
      <c r="D853" s="3" t="n">
        <v>0.506944444444444</v>
      </c>
      <c r="E853" s="3" t="n">
        <v>0.59375</v>
      </c>
      <c r="G853" s="1" t="s">
        <v>293</v>
      </c>
      <c r="H853" s="15" t="s">
        <v>111</v>
      </c>
      <c r="I853" s="4" t="n">
        <v>1213</v>
      </c>
      <c r="J853" s="4" t="n">
        <v>19760</v>
      </c>
      <c r="K853" s="5" t="n">
        <v>16.2901896125309</v>
      </c>
    </row>
    <row r="854" customFormat="false" ht="13.5" hidden="false" customHeight="false" outlineLevel="0" collapsed="false">
      <c r="A854" s="2" t="n">
        <v>4279</v>
      </c>
      <c r="B854" s="15" t="s">
        <v>27</v>
      </c>
      <c r="C854" s="15" t="s">
        <v>19</v>
      </c>
      <c r="D854" s="3" t="n">
        <v>0.666666666666667</v>
      </c>
      <c r="E854" s="3" t="n">
        <v>0.753472222222222</v>
      </c>
      <c r="G854" s="1" t="s">
        <v>294</v>
      </c>
      <c r="H854" s="15" t="s">
        <v>124</v>
      </c>
      <c r="I854" s="4" t="n">
        <v>1613</v>
      </c>
      <c r="J854" s="4" t="n">
        <v>35860</v>
      </c>
      <c r="K854" s="5" t="n">
        <v>22.2318660880347</v>
      </c>
    </row>
    <row r="855" customFormat="false" ht="13.5" hidden="false" customHeight="false" outlineLevel="0" collapsed="false">
      <c r="A855" s="2" t="n">
        <v>4280</v>
      </c>
      <c r="B855" s="15" t="s">
        <v>27</v>
      </c>
      <c r="C855" s="15" t="s">
        <v>19</v>
      </c>
      <c r="D855" s="3" t="n">
        <v>0.666666666666667</v>
      </c>
      <c r="E855" s="3" t="n">
        <v>0.753472222222222</v>
      </c>
      <c r="G855" s="1" t="s">
        <v>294</v>
      </c>
      <c r="H855" s="15" t="s">
        <v>99</v>
      </c>
      <c r="I855" s="4" t="n">
        <v>1613</v>
      </c>
      <c r="J855" s="4" t="n">
        <v>39760</v>
      </c>
      <c r="K855" s="5" t="n">
        <v>24.649721016739</v>
      </c>
    </row>
    <row r="856" customFormat="false" ht="13.5" hidden="false" customHeight="false" outlineLevel="0" collapsed="false">
      <c r="A856" s="2" t="n">
        <v>4281</v>
      </c>
      <c r="B856" s="15" t="s">
        <v>27</v>
      </c>
      <c r="C856" s="15" t="s">
        <v>19</v>
      </c>
      <c r="D856" s="3" t="n">
        <v>0.666666666666667</v>
      </c>
      <c r="E856" s="3" t="n">
        <v>0.753472222222222</v>
      </c>
      <c r="G856" s="1" t="s">
        <v>294</v>
      </c>
      <c r="H856" s="15" t="s">
        <v>22</v>
      </c>
      <c r="I856" s="4" t="n">
        <v>1213</v>
      </c>
      <c r="J856" s="4" t="n">
        <v>17660</v>
      </c>
      <c r="K856" s="5" t="n">
        <v>14.5589447650453</v>
      </c>
    </row>
    <row r="857" customFormat="false" ht="13.5" hidden="false" customHeight="false" outlineLevel="0" collapsed="false">
      <c r="A857" s="2" t="n">
        <v>4282</v>
      </c>
      <c r="B857" s="15" t="s">
        <v>27</v>
      </c>
      <c r="C857" s="15" t="s">
        <v>19</v>
      </c>
      <c r="D857" s="3" t="n">
        <v>0.666666666666667</v>
      </c>
      <c r="E857" s="3" t="n">
        <v>0.753472222222222</v>
      </c>
      <c r="G857" s="1" t="s">
        <v>294</v>
      </c>
      <c r="H857" s="15" t="s">
        <v>57</v>
      </c>
      <c r="I857" s="4" t="n">
        <v>1213</v>
      </c>
      <c r="J857" s="4" t="n">
        <v>18260</v>
      </c>
      <c r="K857" s="5" t="n">
        <v>15.0535861500412</v>
      </c>
    </row>
    <row r="858" customFormat="false" ht="13.5" hidden="false" customHeight="false" outlineLevel="0" collapsed="false">
      <c r="A858" s="2" t="n">
        <v>4283</v>
      </c>
      <c r="B858" s="15" t="s">
        <v>27</v>
      </c>
      <c r="C858" s="15" t="s">
        <v>19</v>
      </c>
      <c r="D858" s="3" t="n">
        <v>0.666666666666667</v>
      </c>
      <c r="E858" s="3" t="n">
        <v>0.753472222222222</v>
      </c>
      <c r="G858" s="1" t="s">
        <v>294</v>
      </c>
      <c r="H858" s="15" t="s">
        <v>113</v>
      </c>
      <c r="I858" s="4" t="n">
        <v>1213</v>
      </c>
      <c r="J858" s="4" t="n">
        <v>21360</v>
      </c>
      <c r="K858" s="5" t="n">
        <v>17.6092333058533</v>
      </c>
    </row>
    <row r="859" customFormat="false" ht="13.5" hidden="false" customHeight="false" outlineLevel="0" collapsed="false">
      <c r="A859" s="2" t="n">
        <v>4284</v>
      </c>
      <c r="B859" s="15" t="s">
        <v>27</v>
      </c>
      <c r="C859" s="15" t="s">
        <v>19</v>
      </c>
      <c r="D859" s="3" t="n">
        <v>0.666666666666667</v>
      </c>
      <c r="E859" s="3" t="n">
        <v>0.753472222222222</v>
      </c>
      <c r="G859" s="1" t="s">
        <v>294</v>
      </c>
      <c r="H859" s="15" t="s">
        <v>223</v>
      </c>
      <c r="I859" s="4" t="n">
        <v>1213</v>
      </c>
      <c r="J859" s="4" t="n">
        <v>23960</v>
      </c>
      <c r="K859" s="5" t="n">
        <v>19.7526793075021</v>
      </c>
    </row>
    <row r="860" customFormat="false" ht="13.5" hidden="false" customHeight="false" outlineLevel="0" collapsed="false">
      <c r="A860" s="2" t="n">
        <v>4285</v>
      </c>
      <c r="B860" s="15" t="s">
        <v>27</v>
      </c>
      <c r="C860" s="15" t="s">
        <v>19</v>
      </c>
      <c r="D860" s="3" t="n">
        <v>0.666666666666667</v>
      </c>
      <c r="E860" s="3" t="n">
        <v>0.753472222222222</v>
      </c>
      <c r="G860" s="1" t="s">
        <v>294</v>
      </c>
      <c r="H860" s="15" t="s">
        <v>111</v>
      </c>
      <c r="I860" s="4" t="n">
        <v>1213</v>
      </c>
      <c r="J860" s="4" t="n">
        <v>26260</v>
      </c>
      <c r="K860" s="5" t="n">
        <v>21.6488046166529</v>
      </c>
    </row>
    <row r="861" customFormat="false" ht="13.5" hidden="false" customHeight="false" outlineLevel="0" collapsed="false">
      <c r="A861" s="2" t="n">
        <v>4286</v>
      </c>
      <c r="B861" s="15" t="s">
        <v>27</v>
      </c>
      <c r="C861" s="15" t="s">
        <v>19</v>
      </c>
      <c r="D861" s="3" t="n">
        <v>0.75</v>
      </c>
      <c r="E861" s="3" t="n">
        <v>0.829861111111111</v>
      </c>
      <c r="G861" s="1" t="s">
        <v>295</v>
      </c>
      <c r="H861" s="15" t="s">
        <v>124</v>
      </c>
      <c r="I861" s="4" t="n">
        <v>1613</v>
      </c>
      <c r="J861" s="4" t="n">
        <v>35860</v>
      </c>
      <c r="K861" s="5" t="n">
        <v>22.2318660880347</v>
      </c>
    </row>
    <row r="862" customFormat="false" ht="13.5" hidden="false" customHeight="false" outlineLevel="0" collapsed="false">
      <c r="A862" s="2" t="n">
        <v>4287</v>
      </c>
      <c r="B862" s="15" t="s">
        <v>27</v>
      </c>
      <c r="C862" s="15" t="s">
        <v>19</v>
      </c>
      <c r="D862" s="3" t="n">
        <v>0.75</v>
      </c>
      <c r="E862" s="3" t="n">
        <v>0.829861111111111</v>
      </c>
      <c r="G862" s="1" t="s">
        <v>295</v>
      </c>
      <c r="H862" s="15" t="s">
        <v>99</v>
      </c>
      <c r="I862" s="4" t="n">
        <v>1613</v>
      </c>
      <c r="J862" s="4" t="n">
        <v>39760</v>
      </c>
      <c r="K862" s="5" t="n">
        <v>24.649721016739</v>
      </c>
    </row>
    <row r="863" customFormat="false" ht="13.5" hidden="false" customHeight="false" outlineLevel="0" collapsed="false">
      <c r="A863" s="2" t="n">
        <v>4288</v>
      </c>
      <c r="B863" s="15" t="s">
        <v>27</v>
      </c>
      <c r="C863" s="15" t="s">
        <v>19</v>
      </c>
      <c r="D863" s="3" t="n">
        <v>0.75</v>
      </c>
      <c r="E863" s="3" t="n">
        <v>0.829861111111111</v>
      </c>
      <c r="G863" s="1" t="s">
        <v>295</v>
      </c>
      <c r="H863" s="15" t="s">
        <v>22</v>
      </c>
      <c r="I863" s="4" t="n">
        <v>1213</v>
      </c>
      <c r="J863" s="4" t="n">
        <v>15560</v>
      </c>
      <c r="K863" s="5" t="n">
        <v>12.8276999175598</v>
      </c>
    </row>
    <row r="864" customFormat="false" ht="13.5" hidden="false" customHeight="false" outlineLevel="0" collapsed="false">
      <c r="A864" s="2" t="n">
        <v>4289</v>
      </c>
      <c r="B864" s="15" t="s">
        <v>27</v>
      </c>
      <c r="C864" s="15" t="s">
        <v>19</v>
      </c>
      <c r="D864" s="3" t="n">
        <v>0.75</v>
      </c>
      <c r="E864" s="3" t="n">
        <v>0.829861111111111</v>
      </c>
      <c r="G864" s="1" t="s">
        <v>295</v>
      </c>
      <c r="H864" s="15" t="s">
        <v>57</v>
      </c>
      <c r="I864" s="4" t="n">
        <v>1213</v>
      </c>
      <c r="J864" s="4" t="n">
        <v>15860</v>
      </c>
      <c r="K864" s="5" t="n">
        <v>13.0750206100577</v>
      </c>
    </row>
    <row r="865" customFormat="false" ht="13.5" hidden="false" customHeight="false" outlineLevel="0" collapsed="false">
      <c r="A865" s="2" t="n">
        <v>4290</v>
      </c>
      <c r="B865" s="15" t="s">
        <v>27</v>
      </c>
      <c r="C865" s="15" t="s">
        <v>19</v>
      </c>
      <c r="D865" s="3" t="n">
        <v>0.75</v>
      </c>
      <c r="E865" s="3" t="n">
        <v>0.829861111111111</v>
      </c>
      <c r="G865" s="1" t="s">
        <v>295</v>
      </c>
      <c r="H865" s="15" t="s">
        <v>113</v>
      </c>
      <c r="I865" s="4" t="n">
        <v>1213</v>
      </c>
      <c r="J865" s="4" t="n">
        <v>19360</v>
      </c>
      <c r="K865" s="5" t="n">
        <v>15.9604286892003</v>
      </c>
    </row>
    <row r="866" customFormat="false" ht="13.5" hidden="false" customHeight="false" outlineLevel="0" collapsed="false">
      <c r="A866" s="2" t="n">
        <v>4291</v>
      </c>
      <c r="B866" s="15" t="s">
        <v>27</v>
      </c>
      <c r="C866" s="15" t="s">
        <v>19</v>
      </c>
      <c r="D866" s="3" t="n">
        <v>0.75</v>
      </c>
      <c r="E866" s="3" t="n">
        <v>0.829861111111111</v>
      </c>
      <c r="G866" s="1" t="s">
        <v>295</v>
      </c>
      <c r="H866" s="15" t="s">
        <v>223</v>
      </c>
      <c r="I866" s="4" t="n">
        <v>1213</v>
      </c>
      <c r="J866" s="4" t="n">
        <v>20860</v>
      </c>
      <c r="K866" s="5" t="n">
        <v>17.19703215169</v>
      </c>
    </row>
    <row r="867" customFormat="false" ht="13.5" hidden="false" customHeight="false" outlineLevel="0" collapsed="false">
      <c r="A867" s="2" t="n">
        <v>4292</v>
      </c>
      <c r="B867" s="15" t="s">
        <v>27</v>
      </c>
      <c r="C867" s="15" t="s">
        <v>19</v>
      </c>
      <c r="D867" s="3" t="n">
        <v>0.75</v>
      </c>
      <c r="E867" s="3" t="n">
        <v>0.829861111111111</v>
      </c>
      <c r="G867" s="1" t="s">
        <v>295</v>
      </c>
      <c r="H867" s="15" t="s">
        <v>111</v>
      </c>
      <c r="I867" s="4" t="n">
        <v>1213</v>
      </c>
      <c r="J867" s="4" t="n">
        <v>22660</v>
      </c>
      <c r="K867" s="5" t="n">
        <v>18.6809563066777</v>
      </c>
    </row>
    <row r="868" customFormat="false" ht="13.5" hidden="false" customHeight="false" outlineLevel="0" collapsed="false">
      <c r="A868" s="2" t="n">
        <v>4293</v>
      </c>
      <c r="B868" s="15" t="s">
        <v>27</v>
      </c>
      <c r="C868" s="15" t="s">
        <v>19</v>
      </c>
      <c r="D868" s="3" t="n">
        <v>0.75</v>
      </c>
      <c r="E868" s="3" t="n">
        <v>0.829861111111111</v>
      </c>
      <c r="G868" s="1" t="s">
        <v>295</v>
      </c>
      <c r="H868" s="15" t="s">
        <v>224</v>
      </c>
      <c r="I868" s="4" t="n">
        <v>2827</v>
      </c>
      <c r="J868" s="4" t="n">
        <v>54860</v>
      </c>
      <c r="K868" s="5" t="n">
        <v>19.4057304563141</v>
      </c>
    </row>
    <row r="869" customFormat="false" ht="13.5" hidden="false" customHeight="false" outlineLevel="0" collapsed="false">
      <c r="A869" s="2" t="n">
        <v>4294</v>
      </c>
      <c r="B869" s="15" t="s">
        <v>27</v>
      </c>
      <c r="C869" s="15" t="s">
        <v>19</v>
      </c>
      <c r="D869" s="3" t="n">
        <v>0.75</v>
      </c>
      <c r="E869" s="3" t="n">
        <v>0.829861111111111</v>
      </c>
      <c r="G869" s="1" t="s">
        <v>295</v>
      </c>
      <c r="H869" s="15" t="s">
        <v>225</v>
      </c>
      <c r="I869" s="4" t="n">
        <v>2422</v>
      </c>
      <c r="J869" s="4" t="n">
        <v>45960</v>
      </c>
      <c r="K869" s="5" t="n">
        <v>18.9760528488852</v>
      </c>
    </row>
    <row r="870" customFormat="false" ht="13.5" hidden="false" customHeight="false" outlineLevel="0" collapsed="false">
      <c r="A870" s="2" t="n">
        <v>4295</v>
      </c>
      <c r="B870" s="15" t="s">
        <v>27</v>
      </c>
      <c r="C870" s="15" t="s">
        <v>19</v>
      </c>
      <c r="D870" s="3" t="n">
        <v>0.75</v>
      </c>
      <c r="E870" s="3" t="n">
        <v>0.829861111111111</v>
      </c>
      <c r="G870" s="1" t="s">
        <v>295</v>
      </c>
      <c r="H870" s="15" t="s">
        <v>34</v>
      </c>
      <c r="I870" s="4" t="n">
        <v>2422</v>
      </c>
      <c r="J870" s="4" t="n">
        <v>34660</v>
      </c>
      <c r="K870" s="5" t="n">
        <v>14.3104872006606</v>
      </c>
    </row>
    <row r="871" customFormat="false" ht="13.5" hidden="false" customHeight="false" outlineLevel="0" collapsed="false">
      <c r="A871" s="2" t="n">
        <v>4296</v>
      </c>
      <c r="B871" s="15" t="s">
        <v>27</v>
      </c>
      <c r="C871" s="15" t="s">
        <v>19</v>
      </c>
      <c r="D871" s="3" t="n">
        <v>0.75</v>
      </c>
      <c r="E871" s="3" t="n">
        <v>0.829861111111111</v>
      </c>
      <c r="G871" s="1" t="s">
        <v>295</v>
      </c>
      <c r="H871" s="15" t="s">
        <v>226</v>
      </c>
      <c r="I871" s="4" t="n">
        <v>2827</v>
      </c>
      <c r="J871" s="4" t="n">
        <v>47960</v>
      </c>
      <c r="K871" s="5" t="n">
        <v>16.9649805447471</v>
      </c>
    </row>
    <row r="872" customFormat="false" ht="13.5" hidden="false" customHeight="false" outlineLevel="0" collapsed="false">
      <c r="A872" s="2" t="n">
        <v>4297</v>
      </c>
      <c r="B872" s="15" t="s">
        <v>27</v>
      </c>
      <c r="C872" s="15" t="s">
        <v>19</v>
      </c>
      <c r="D872" s="3" t="n">
        <v>0.75</v>
      </c>
      <c r="E872" s="3" t="n">
        <v>0.829861111111111</v>
      </c>
      <c r="G872" s="1" t="s">
        <v>295</v>
      </c>
      <c r="H872" s="15" t="s">
        <v>227</v>
      </c>
      <c r="I872" s="4" t="n">
        <v>2827</v>
      </c>
      <c r="J872" s="4" t="n">
        <v>36410</v>
      </c>
      <c r="K872" s="5" t="n">
        <v>12.8793774319066</v>
      </c>
    </row>
    <row r="873" customFormat="false" ht="13.5" hidden="false" customHeight="false" outlineLevel="0" collapsed="false">
      <c r="A873" s="2" t="n">
        <v>4298</v>
      </c>
      <c r="B873" s="15" t="s">
        <v>27</v>
      </c>
      <c r="C873" s="15" t="s">
        <v>19</v>
      </c>
      <c r="D873" s="3" t="n">
        <v>0.75</v>
      </c>
      <c r="E873" s="3" t="n">
        <v>0.829861111111111</v>
      </c>
      <c r="G873" s="1" t="s">
        <v>295</v>
      </c>
      <c r="H873" s="15" t="s">
        <v>228</v>
      </c>
      <c r="I873" s="4" t="n">
        <v>2422</v>
      </c>
      <c r="J873" s="4" t="n">
        <v>31460</v>
      </c>
      <c r="K873" s="5" t="n">
        <v>12.9892650701899</v>
      </c>
    </row>
    <row r="874" customFormat="false" ht="13.5" hidden="false" customHeight="false" outlineLevel="0" collapsed="false">
      <c r="A874" s="2" t="n">
        <v>4299</v>
      </c>
      <c r="B874" s="15" t="s">
        <v>27</v>
      </c>
      <c r="C874" s="15" t="s">
        <v>19</v>
      </c>
      <c r="D874" s="3" t="n">
        <v>0.815972222222222</v>
      </c>
      <c r="E874" s="3" t="n">
        <v>0.895833333333333</v>
      </c>
      <c r="G874" s="1" t="s">
        <v>296</v>
      </c>
      <c r="H874" s="15" t="s">
        <v>124</v>
      </c>
      <c r="I874" s="4" t="n">
        <v>1613</v>
      </c>
      <c r="J874" s="4" t="n">
        <v>35860</v>
      </c>
      <c r="K874" s="5" t="n">
        <v>22.2318660880347</v>
      </c>
    </row>
    <row r="875" customFormat="false" ht="13.5" hidden="false" customHeight="false" outlineLevel="0" collapsed="false">
      <c r="A875" s="2" t="n">
        <v>4300</v>
      </c>
      <c r="B875" s="15" t="s">
        <v>27</v>
      </c>
      <c r="C875" s="15" t="s">
        <v>19</v>
      </c>
      <c r="D875" s="3" t="n">
        <v>0.815972222222222</v>
      </c>
      <c r="E875" s="3" t="n">
        <v>0.895833333333333</v>
      </c>
      <c r="G875" s="1" t="s">
        <v>296</v>
      </c>
      <c r="H875" s="15" t="s">
        <v>99</v>
      </c>
      <c r="I875" s="4" t="n">
        <v>1613</v>
      </c>
      <c r="J875" s="4" t="n">
        <v>39760</v>
      </c>
      <c r="K875" s="5" t="n">
        <v>24.649721016739</v>
      </c>
    </row>
    <row r="876" customFormat="false" ht="13.5" hidden="false" customHeight="false" outlineLevel="0" collapsed="false">
      <c r="A876" s="2" t="n">
        <v>4301</v>
      </c>
      <c r="B876" s="15" t="s">
        <v>27</v>
      </c>
      <c r="C876" s="15" t="s">
        <v>19</v>
      </c>
      <c r="D876" s="3" t="n">
        <v>0.815972222222222</v>
      </c>
      <c r="E876" s="3" t="n">
        <v>0.895833333333333</v>
      </c>
      <c r="G876" s="1" t="s">
        <v>296</v>
      </c>
      <c r="H876" s="15" t="s">
        <v>22</v>
      </c>
      <c r="I876" s="4" t="n">
        <v>1213</v>
      </c>
      <c r="J876" s="4" t="n">
        <v>14060</v>
      </c>
      <c r="K876" s="5" t="n">
        <v>11.5910964550701</v>
      </c>
    </row>
    <row r="877" customFormat="false" ht="13.5" hidden="false" customHeight="false" outlineLevel="0" collapsed="false">
      <c r="A877" s="2" t="n">
        <v>4302</v>
      </c>
      <c r="B877" s="15" t="s">
        <v>27</v>
      </c>
      <c r="C877" s="15" t="s">
        <v>19</v>
      </c>
      <c r="D877" s="3" t="n">
        <v>0.815972222222222</v>
      </c>
      <c r="E877" s="3" t="n">
        <v>0.895833333333333</v>
      </c>
      <c r="G877" s="1" t="s">
        <v>296</v>
      </c>
      <c r="H877" s="15" t="s">
        <v>57</v>
      </c>
      <c r="I877" s="4" t="n">
        <v>1213</v>
      </c>
      <c r="J877" s="4" t="n">
        <v>14360</v>
      </c>
      <c r="K877" s="5" t="n">
        <v>11.838417147568</v>
      </c>
    </row>
    <row r="878" customFormat="false" ht="13.5" hidden="false" customHeight="false" outlineLevel="0" collapsed="false">
      <c r="A878" s="2" t="n">
        <v>4303</v>
      </c>
      <c r="B878" s="15" t="s">
        <v>27</v>
      </c>
      <c r="C878" s="15" t="s">
        <v>19</v>
      </c>
      <c r="D878" s="3" t="n">
        <v>0.815972222222222</v>
      </c>
      <c r="E878" s="3" t="n">
        <v>0.895833333333333</v>
      </c>
      <c r="G878" s="1" t="s">
        <v>296</v>
      </c>
      <c r="H878" s="15" t="s">
        <v>113</v>
      </c>
      <c r="I878" s="4" t="n">
        <v>1213</v>
      </c>
      <c r="J878" s="4" t="n">
        <v>17360</v>
      </c>
      <c r="K878" s="5" t="n">
        <v>14.3116240725474</v>
      </c>
    </row>
    <row r="879" customFormat="false" ht="13.5" hidden="false" customHeight="false" outlineLevel="0" collapsed="false">
      <c r="A879" s="2" t="n">
        <v>4304</v>
      </c>
      <c r="B879" s="15" t="s">
        <v>27</v>
      </c>
      <c r="C879" s="15" t="s">
        <v>19</v>
      </c>
      <c r="D879" s="3" t="n">
        <v>0.815972222222222</v>
      </c>
      <c r="E879" s="3" t="n">
        <v>0.895833333333333</v>
      </c>
      <c r="G879" s="1" t="s">
        <v>296</v>
      </c>
      <c r="H879" s="15" t="s">
        <v>223</v>
      </c>
      <c r="I879" s="4" t="n">
        <v>1213</v>
      </c>
      <c r="J879" s="4" t="n">
        <v>18760</v>
      </c>
      <c r="K879" s="5" t="n">
        <v>15.4657873042045</v>
      </c>
    </row>
    <row r="880" customFormat="false" ht="13.5" hidden="false" customHeight="false" outlineLevel="0" collapsed="false">
      <c r="A880" s="2" t="n">
        <v>4305</v>
      </c>
      <c r="B880" s="15" t="s">
        <v>27</v>
      </c>
      <c r="C880" s="15" t="s">
        <v>19</v>
      </c>
      <c r="D880" s="3" t="n">
        <v>0.815972222222222</v>
      </c>
      <c r="E880" s="3" t="n">
        <v>0.895833333333333</v>
      </c>
      <c r="G880" s="1" t="s">
        <v>296</v>
      </c>
      <c r="H880" s="15" t="s">
        <v>111</v>
      </c>
      <c r="I880" s="4" t="n">
        <v>1213</v>
      </c>
      <c r="J880" s="4" t="n">
        <v>20460</v>
      </c>
      <c r="K880" s="5" t="n">
        <v>16.8672712283594</v>
      </c>
    </row>
    <row r="881" customFormat="false" ht="13.5" hidden="false" customHeight="false" outlineLevel="0" collapsed="false">
      <c r="A881" s="2" t="n">
        <v>4306</v>
      </c>
      <c r="B881" s="15" t="s">
        <v>27</v>
      </c>
      <c r="C881" s="15" t="s">
        <v>19</v>
      </c>
      <c r="D881" s="3" t="n">
        <v>0.815972222222222</v>
      </c>
      <c r="E881" s="3" t="n">
        <v>0.895833333333333</v>
      </c>
      <c r="G881" s="1" t="s">
        <v>296</v>
      </c>
      <c r="H881" s="15" t="s">
        <v>224</v>
      </c>
      <c r="I881" s="4" t="n">
        <v>2827</v>
      </c>
      <c r="J881" s="4" t="n">
        <v>54860</v>
      </c>
      <c r="K881" s="5" t="n">
        <v>19.4057304563141</v>
      </c>
    </row>
    <row r="882" customFormat="false" ht="13.5" hidden="false" customHeight="false" outlineLevel="0" collapsed="false">
      <c r="A882" s="2" t="n">
        <v>4307</v>
      </c>
      <c r="B882" s="15" t="s">
        <v>27</v>
      </c>
      <c r="C882" s="15" t="s">
        <v>19</v>
      </c>
      <c r="D882" s="3" t="n">
        <v>0.815972222222222</v>
      </c>
      <c r="E882" s="3" t="n">
        <v>0.895833333333333</v>
      </c>
      <c r="G882" s="1" t="s">
        <v>296</v>
      </c>
      <c r="H882" s="15" t="s">
        <v>225</v>
      </c>
      <c r="I882" s="4" t="n">
        <v>2422</v>
      </c>
      <c r="J882" s="4" t="n">
        <v>45960</v>
      </c>
      <c r="K882" s="5" t="n">
        <v>18.9760528488852</v>
      </c>
    </row>
    <row r="883" customFormat="false" ht="13.5" hidden="false" customHeight="false" outlineLevel="0" collapsed="false">
      <c r="A883" s="2" t="n">
        <v>4308</v>
      </c>
      <c r="B883" s="15" t="s">
        <v>27</v>
      </c>
      <c r="C883" s="15" t="s">
        <v>19</v>
      </c>
      <c r="D883" s="3" t="n">
        <v>0.815972222222222</v>
      </c>
      <c r="E883" s="3" t="n">
        <v>0.895833333333333</v>
      </c>
      <c r="G883" s="1" t="s">
        <v>296</v>
      </c>
      <c r="H883" s="15" t="s">
        <v>34</v>
      </c>
      <c r="I883" s="4" t="n">
        <v>2422</v>
      </c>
      <c r="J883" s="4" t="n">
        <v>34660</v>
      </c>
      <c r="K883" s="5" t="n">
        <v>14.3104872006606</v>
      </c>
    </row>
    <row r="884" customFormat="false" ht="13.5" hidden="false" customHeight="false" outlineLevel="0" collapsed="false">
      <c r="A884" s="2" t="n">
        <v>4309</v>
      </c>
      <c r="B884" s="15" t="s">
        <v>27</v>
      </c>
      <c r="C884" s="15" t="s">
        <v>19</v>
      </c>
      <c r="D884" s="3" t="n">
        <v>0.815972222222222</v>
      </c>
      <c r="E884" s="3" t="n">
        <v>0.895833333333333</v>
      </c>
      <c r="G884" s="1" t="s">
        <v>296</v>
      </c>
      <c r="H884" s="15" t="s">
        <v>226</v>
      </c>
      <c r="I884" s="4" t="n">
        <v>2827</v>
      </c>
      <c r="J884" s="4" t="n">
        <v>47960</v>
      </c>
      <c r="K884" s="5" t="n">
        <v>16.9649805447471</v>
      </c>
    </row>
    <row r="885" customFormat="false" ht="13.5" hidden="false" customHeight="false" outlineLevel="0" collapsed="false">
      <c r="A885" s="2" t="n">
        <v>4310</v>
      </c>
      <c r="B885" s="15" t="s">
        <v>27</v>
      </c>
      <c r="C885" s="15" t="s">
        <v>19</v>
      </c>
      <c r="D885" s="3" t="n">
        <v>0.815972222222222</v>
      </c>
      <c r="E885" s="3" t="n">
        <v>0.895833333333333</v>
      </c>
      <c r="G885" s="1" t="s">
        <v>296</v>
      </c>
      <c r="H885" s="15" t="s">
        <v>227</v>
      </c>
      <c r="I885" s="4" t="n">
        <v>2827</v>
      </c>
      <c r="J885" s="4" t="n">
        <v>36410</v>
      </c>
      <c r="K885" s="5" t="n">
        <v>12.8793774319066</v>
      </c>
    </row>
    <row r="886" customFormat="false" ht="13.5" hidden="false" customHeight="false" outlineLevel="0" collapsed="false">
      <c r="A886" s="2" t="n">
        <v>4311</v>
      </c>
      <c r="B886" s="15" t="s">
        <v>27</v>
      </c>
      <c r="C886" s="15" t="s">
        <v>19</v>
      </c>
      <c r="D886" s="3" t="n">
        <v>0.815972222222222</v>
      </c>
      <c r="E886" s="3" t="n">
        <v>0.895833333333333</v>
      </c>
      <c r="G886" s="1" t="s">
        <v>296</v>
      </c>
      <c r="H886" s="15" t="s">
        <v>228</v>
      </c>
      <c r="I886" s="4" t="n">
        <v>2422</v>
      </c>
      <c r="J886" s="4" t="n">
        <v>31460</v>
      </c>
      <c r="K886" s="5" t="n">
        <v>12.9892650701899</v>
      </c>
    </row>
    <row r="887" customFormat="false" ht="13.5" hidden="false" customHeight="false" outlineLevel="0" collapsed="false">
      <c r="A887" s="2" t="n">
        <v>4705</v>
      </c>
      <c r="B887" s="15" t="s">
        <v>60</v>
      </c>
      <c r="C887" s="15" t="s">
        <v>19</v>
      </c>
      <c r="D887" s="3" t="n">
        <v>0.618055555555556</v>
      </c>
      <c r="E887" s="3" t="n">
        <v>0.708333333333333</v>
      </c>
      <c r="G887" s="1" t="s">
        <v>297</v>
      </c>
      <c r="H887" s="15" t="s">
        <v>124</v>
      </c>
      <c r="I887" s="4" t="n">
        <v>1868</v>
      </c>
      <c r="J887" s="4" t="n">
        <v>39040</v>
      </c>
      <c r="K887" s="5" t="n">
        <v>20.8993576017131</v>
      </c>
    </row>
    <row r="888" customFormat="false" ht="13.5" hidden="false" customHeight="false" outlineLevel="0" collapsed="false">
      <c r="A888" s="2" t="n">
        <v>4706</v>
      </c>
      <c r="B888" s="15" t="s">
        <v>60</v>
      </c>
      <c r="C888" s="15" t="s">
        <v>19</v>
      </c>
      <c r="D888" s="3" t="n">
        <v>0.618055555555556</v>
      </c>
      <c r="E888" s="3" t="n">
        <v>0.708333333333333</v>
      </c>
      <c r="G888" s="1" t="s">
        <v>297</v>
      </c>
      <c r="H888" s="15" t="s">
        <v>99</v>
      </c>
      <c r="I888" s="4" t="n">
        <v>1868</v>
      </c>
      <c r="J888" s="4" t="n">
        <v>51640</v>
      </c>
      <c r="K888" s="5" t="n">
        <v>27.644539614561</v>
      </c>
    </row>
    <row r="889" customFormat="false" ht="13.5" hidden="false" customHeight="false" outlineLevel="0" collapsed="false">
      <c r="A889" s="2" t="n">
        <v>4707</v>
      </c>
      <c r="B889" s="15" t="s">
        <v>60</v>
      </c>
      <c r="C889" s="15" t="s">
        <v>19</v>
      </c>
      <c r="D889" s="3" t="n">
        <v>0.618055555555556</v>
      </c>
      <c r="E889" s="3" t="n">
        <v>0.708333333333333</v>
      </c>
      <c r="G889" s="1" t="s">
        <v>297</v>
      </c>
      <c r="H889" s="15" t="s">
        <v>22</v>
      </c>
      <c r="I889" s="4" t="n">
        <v>1468</v>
      </c>
      <c r="J889" s="4" t="n">
        <v>17640</v>
      </c>
      <c r="K889" s="5" t="n">
        <v>12.016348773842</v>
      </c>
    </row>
    <row r="890" customFormat="false" ht="13.5" hidden="false" customHeight="false" outlineLevel="0" collapsed="false">
      <c r="A890" s="2" t="n">
        <v>4708</v>
      </c>
      <c r="B890" s="15" t="s">
        <v>60</v>
      </c>
      <c r="C890" s="15" t="s">
        <v>19</v>
      </c>
      <c r="D890" s="3" t="n">
        <v>0.618055555555556</v>
      </c>
      <c r="E890" s="3" t="n">
        <v>0.708333333333333</v>
      </c>
      <c r="G890" s="1" t="s">
        <v>297</v>
      </c>
      <c r="H890" s="15" t="s">
        <v>57</v>
      </c>
      <c r="I890" s="4" t="n">
        <v>1468</v>
      </c>
      <c r="J890" s="4" t="n">
        <v>18340</v>
      </c>
      <c r="K890" s="5" t="n">
        <v>12.4931880108992</v>
      </c>
    </row>
    <row r="891" customFormat="false" ht="13.5" hidden="false" customHeight="false" outlineLevel="0" collapsed="false">
      <c r="A891" s="2" t="n">
        <v>4709</v>
      </c>
      <c r="B891" s="15" t="s">
        <v>60</v>
      </c>
      <c r="C891" s="15" t="s">
        <v>19</v>
      </c>
      <c r="D891" s="3" t="n">
        <v>0.618055555555556</v>
      </c>
      <c r="E891" s="3" t="n">
        <v>0.708333333333333</v>
      </c>
      <c r="G891" s="1" t="s">
        <v>297</v>
      </c>
      <c r="H891" s="15" t="s">
        <v>113</v>
      </c>
      <c r="I891" s="4" t="n">
        <v>1468</v>
      </c>
      <c r="J891" s="4" t="n">
        <v>19040</v>
      </c>
      <c r="K891" s="5" t="n">
        <v>12.9700272479564</v>
      </c>
    </row>
    <row r="892" customFormat="false" ht="13.5" hidden="false" customHeight="false" outlineLevel="0" collapsed="false">
      <c r="A892" s="2" t="n">
        <v>4710</v>
      </c>
      <c r="B892" s="15" t="s">
        <v>60</v>
      </c>
      <c r="C892" s="15" t="s">
        <v>19</v>
      </c>
      <c r="D892" s="3" t="n">
        <v>0.618055555555556</v>
      </c>
      <c r="E892" s="3" t="n">
        <v>0.708333333333333</v>
      </c>
      <c r="G892" s="1" t="s">
        <v>297</v>
      </c>
      <c r="H892" s="15" t="s">
        <v>223</v>
      </c>
      <c r="I892" s="4" t="n">
        <v>1468</v>
      </c>
      <c r="J892" s="4" t="n">
        <v>20740</v>
      </c>
      <c r="K892" s="5" t="n">
        <v>14.1280653950954</v>
      </c>
    </row>
    <row r="893" customFormat="false" ht="13.5" hidden="false" customHeight="false" outlineLevel="0" collapsed="false">
      <c r="A893" s="2" t="n">
        <v>4711</v>
      </c>
      <c r="B893" s="15" t="s">
        <v>60</v>
      </c>
      <c r="C893" s="15" t="s">
        <v>19</v>
      </c>
      <c r="D893" s="3" t="n">
        <v>0.618055555555556</v>
      </c>
      <c r="E893" s="3" t="n">
        <v>0.708333333333333</v>
      </c>
      <c r="G893" s="1" t="s">
        <v>297</v>
      </c>
      <c r="H893" s="15" t="s">
        <v>111</v>
      </c>
      <c r="I893" s="4" t="n">
        <v>1468</v>
      </c>
      <c r="J893" s="4" t="n">
        <v>21440</v>
      </c>
      <c r="K893" s="5" t="n">
        <v>14.6049046321526</v>
      </c>
    </row>
    <row r="894" customFormat="false" ht="13.5" hidden="false" customHeight="false" outlineLevel="0" collapsed="false">
      <c r="A894" s="2" t="n">
        <v>4712</v>
      </c>
      <c r="B894" s="15" t="s">
        <v>60</v>
      </c>
      <c r="C894" s="15" t="s">
        <v>19</v>
      </c>
      <c r="D894" s="3" t="n">
        <v>0.618055555555556</v>
      </c>
      <c r="E894" s="3" t="n">
        <v>0.708333333333333</v>
      </c>
      <c r="G894" s="1" t="s">
        <v>297</v>
      </c>
      <c r="H894" s="15" t="s">
        <v>224</v>
      </c>
      <c r="I894" s="4" t="n">
        <v>3337</v>
      </c>
      <c r="J894" s="4" t="n">
        <v>68840</v>
      </c>
      <c r="K894" s="5" t="n">
        <v>20.6293077614624</v>
      </c>
    </row>
    <row r="895" customFormat="false" ht="13.5" hidden="false" customHeight="false" outlineLevel="0" collapsed="false">
      <c r="A895" s="2" t="n">
        <v>4713</v>
      </c>
      <c r="B895" s="15" t="s">
        <v>60</v>
      </c>
      <c r="C895" s="15" t="s">
        <v>19</v>
      </c>
      <c r="D895" s="3" t="n">
        <v>0.618055555555556</v>
      </c>
      <c r="E895" s="3" t="n">
        <v>0.708333333333333</v>
      </c>
      <c r="G895" s="1" t="s">
        <v>297</v>
      </c>
      <c r="H895" s="15" t="s">
        <v>225</v>
      </c>
      <c r="I895" s="4" t="n">
        <v>2847</v>
      </c>
      <c r="J895" s="4" t="n">
        <v>51240</v>
      </c>
      <c r="K895" s="5" t="n">
        <v>17.9978925184405</v>
      </c>
    </row>
    <row r="896" customFormat="false" ht="13.5" hidden="false" customHeight="false" outlineLevel="0" collapsed="false">
      <c r="A896" s="2" t="n">
        <v>4714</v>
      </c>
      <c r="B896" s="15" t="s">
        <v>60</v>
      </c>
      <c r="C896" s="15" t="s">
        <v>19</v>
      </c>
      <c r="D896" s="3" t="n">
        <v>0.618055555555556</v>
      </c>
      <c r="E896" s="3" t="n">
        <v>0.708333333333333</v>
      </c>
      <c r="G896" s="1" t="s">
        <v>297</v>
      </c>
      <c r="H896" s="15" t="s">
        <v>34</v>
      </c>
      <c r="I896" s="4" t="n">
        <v>2847</v>
      </c>
      <c r="J896" s="4" t="n">
        <v>34640</v>
      </c>
      <c r="K896" s="5" t="n">
        <v>12.1671935370566</v>
      </c>
    </row>
    <row r="897" customFormat="false" ht="13.5" hidden="false" customHeight="false" outlineLevel="0" collapsed="false">
      <c r="A897" s="2" t="n">
        <v>4715</v>
      </c>
      <c r="B897" s="15" t="s">
        <v>60</v>
      </c>
      <c r="C897" s="15" t="s">
        <v>19</v>
      </c>
      <c r="D897" s="3" t="n">
        <v>0.618055555555556</v>
      </c>
      <c r="E897" s="3" t="n">
        <v>0.708333333333333</v>
      </c>
      <c r="G897" s="1" t="s">
        <v>297</v>
      </c>
      <c r="H897" s="15" t="s">
        <v>226</v>
      </c>
      <c r="I897" s="4" t="n">
        <v>3337</v>
      </c>
      <c r="J897" s="4" t="n">
        <v>60590</v>
      </c>
      <c r="K897" s="5" t="n">
        <v>18.157027270003</v>
      </c>
    </row>
    <row r="898" customFormat="false" ht="13.5" hidden="false" customHeight="false" outlineLevel="0" collapsed="false">
      <c r="A898" s="2" t="n">
        <v>4716</v>
      </c>
      <c r="B898" s="15" t="s">
        <v>60</v>
      </c>
      <c r="C898" s="15" t="s">
        <v>19</v>
      </c>
      <c r="D898" s="3" t="n">
        <v>0.618055555555556</v>
      </c>
      <c r="E898" s="3" t="n">
        <v>0.708333333333333</v>
      </c>
      <c r="G898" s="1" t="s">
        <v>297</v>
      </c>
      <c r="H898" s="15" t="s">
        <v>227</v>
      </c>
      <c r="I898" s="4" t="n">
        <v>3337</v>
      </c>
      <c r="J898" s="4" t="n">
        <v>44540</v>
      </c>
      <c r="K898" s="5" t="n">
        <v>13.3473179502547</v>
      </c>
    </row>
    <row r="899" customFormat="false" ht="13.5" hidden="false" customHeight="false" outlineLevel="0" collapsed="false">
      <c r="A899" s="2" t="n">
        <v>4717</v>
      </c>
      <c r="B899" s="15" t="s">
        <v>60</v>
      </c>
      <c r="C899" s="15" t="s">
        <v>19</v>
      </c>
      <c r="D899" s="3" t="n">
        <v>0.618055555555556</v>
      </c>
      <c r="E899" s="3" t="n">
        <v>0.708333333333333</v>
      </c>
      <c r="G899" s="1" t="s">
        <v>297</v>
      </c>
      <c r="H899" s="15" t="s">
        <v>228</v>
      </c>
      <c r="I899" s="4" t="n">
        <v>2847</v>
      </c>
      <c r="J899" s="4" t="n">
        <v>36940</v>
      </c>
      <c r="K899" s="5" t="n">
        <v>12.9750614682122</v>
      </c>
    </row>
    <row r="900" customFormat="false" ht="13.5" hidden="false" customHeight="false" outlineLevel="0" collapsed="false">
      <c r="A900" s="2" t="n">
        <v>4822</v>
      </c>
      <c r="B900" s="15" t="s">
        <v>31</v>
      </c>
      <c r="C900" s="15" t="s">
        <v>19</v>
      </c>
      <c r="D900" s="3" t="n">
        <v>0.65625</v>
      </c>
      <c r="E900" s="3" t="n">
        <v>0.75</v>
      </c>
      <c r="G900" s="1" t="s">
        <v>298</v>
      </c>
      <c r="H900" s="15" t="s">
        <v>124</v>
      </c>
      <c r="I900" s="4" t="n">
        <v>1966</v>
      </c>
      <c r="J900" s="4" t="n">
        <v>39040</v>
      </c>
      <c r="K900" s="5" t="n">
        <v>19.8575788402848</v>
      </c>
    </row>
    <row r="901" customFormat="false" ht="13.5" hidden="false" customHeight="false" outlineLevel="0" collapsed="false">
      <c r="A901" s="2" t="n">
        <v>4823</v>
      </c>
      <c r="B901" s="15" t="s">
        <v>31</v>
      </c>
      <c r="C901" s="15" t="s">
        <v>19</v>
      </c>
      <c r="D901" s="3" t="n">
        <v>0.65625</v>
      </c>
      <c r="E901" s="3" t="n">
        <v>0.75</v>
      </c>
      <c r="G901" s="1" t="s">
        <v>298</v>
      </c>
      <c r="H901" s="15" t="s">
        <v>99</v>
      </c>
      <c r="I901" s="4" t="n">
        <v>1966</v>
      </c>
      <c r="J901" s="4" t="n">
        <v>53740</v>
      </c>
      <c r="K901" s="5" t="n">
        <v>27.3346897253306</v>
      </c>
    </row>
    <row r="902" customFormat="false" ht="13.5" hidden="false" customHeight="false" outlineLevel="0" collapsed="false">
      <c r="A902" s="2" t="n">
        <v>4824</v>
      </c>
      <c r="B902" s="15" t="s">
        <v>31</v>
      </c>
      <c r="C902" s="15" t="s">
        <v>19</v>
      </c>
      <c r="D902" s="3" t="n">
        <v>0.65625</v>
      </c>
      <c r="E902" s="3" t="n">
        <v>0.75</v>
      </c>
      <c r="G902" s="1" t="s">
        <v>298</v>
      </c>
      <c r="H902" s="15" t="s">
        <v>22</v>
      </c>
      <c r="I902" s="4" t="n">
        <v>1566</v>
      </c>
      <c r="J902" s="4" t="n">
        <v>18040</v>
      </c>
      <c r="K902" s="5" t="n">
        <v>11.5197956577267</v>
      </c>
    </row>
    <row r="903" customFormat="false" ht="13.5" hidden="false" customHeight="false" outlineLevel="0" collapsed="false">
      <c r="A903" s="2" t="n">
        <v>4825</v>
      </c>
      <c r="B903" s="15" t="s">
        <v>31</v>
      </c>
      <c r="C903" s="15" t="s">
        <v>19</v>
      </c>
      <c r="D903" s="3" t="n">
        <v>0.65625</v>
      </c>
      <c r="E903" s="3" t="n">
        <v>0.75</v>
      </c>
      <c r="G903" s="1" t="s">
        <v>298</v>
      </c>
      <c r="H903" s="15" t="s">
        <v>57</v>
      </c>
      <c r="I903" s="4" t="n">
        <v>1566</v>
      </c>
      <c r="J903" s="4" t="n">
        <v>18640</v>
      </c>
      <c r="K903" s="5" t="n">
        <v>11.9029374201788</v>
      </c>
    </row>
    <row r="904" customFormat="false" ht="13.5" hidden="false" customHeight="false" outlineLevel="0" collapsed="false">
      <c r="A904" s="2" t="n">
        <v>4826</v>
      </c>
      <c r="B904" s="15" t="s">
        <v>31</v>
      </c>
      <c r="C904" s="15" t="s">
        <v>19</v>
      </c>
      <c r="D904" s="3" t="n">
        <v>0.65625</v>
      </c>
      <c r="E904" s="3" t="n">
        <v>0.75</v>
      </c>
      <c r="G904" s="1" t="s">
        <v>298</v>
      </c>
      <c r="H904" s="15" t="s">
        <v>113</v>
      </c>
      <c r="I904" s="4" t="n">
        <v>1566</v>
      </c>
      <c r="J904" s="4" t="n">
        <v>19140</v>
      </c>
      <c r="K904" s="5" t="n">
        <v>12.2222222222222</v>
      </c>
    </row>
    <row r="905" customFormat="false" ht="13.5" hidden="false" customHeight="false" outlineLevel="0" collapsed="false">
      <c r="A905" s="2" t="n">
        <v>4827</v>
      </c>
      <c r="B905" s="15" t="s">
        <v>31</v>
      </c>
      <c r="C905" s="15" t="s">
        <v>19</v>
      </c>
      <c r="D905" s="3" t="n">
        <v>0.65625</v>
      </c>
      <c r="E905" s="3" t="n">
        <v>0.75</v>
      </c>
      <c r="G905" s="1" t="s">
        <v>298</v>
      </c>
      <c r="H905" s="15" t="s">
        <v>223</v>
      </c>
      <c r="I905" s="4" t="n">
        <v>1566</v>
      </c>
      <c r="J905" s="4" t="n">
        <v>21040</v>
      </c>
      <c r="K905" s="5" t="n">
        <v>13.4355044699872</v>
      </c>
    </row>
    <row r="906" customFormat="false" ht="13.5" hidden="false" customHeight="false" outlineLevel="0" collapsed="false">
      <c r="A906" s="2" t="n">
        <v>4828</v>
      </c>
      <c r="B906" s="15" t="s">
        <v>31</v>
      </c>
      <c r="C906" s="15" t="s">
        <v>19</v>
      </c>
      <c r="D906" s="3" t="n">
        <v>0.65625</v>
      </c>
      <c r="E906" s="3" t="n">
        <v>0.75</v>
      </c>
      <c r="G906" s="1" t="s">
        <v>298</v>
      </c>
      <c r="H906" s="15" t="s">
        <v>111</v>
      </c>
      <c r="I906" s="4" t="n">
        <v>1566</v>
      </c>
      <c r="J906" s="4" t="n">
        <v>21640</v>
      </c>
      <c r="K906" s="5" t="n">
        <v>13.8186462324393</v>
      </c>
    </row>
    <row r="907" customFormat="false" ht="13.5" hidden="false" customHeight="false" outlineLevel="0" collapsed="false">
      <c r="A907" s="2" t="n">
        <v>4829</v>
      </c>
      <c r="B907" s="15" t="s">
        <v>31</v>
      </c>
      <c r="C907" s="15" t="s">
        <v>19</v>
      </c>
      <c r="D907" s="3" t="n">
        <v>0.65625</v>
      </c>
      <c r="E907" s="3" t="n">
        <v>0.75</v>
      </c>
      <c r="G907" s="1" t="s">
        <v>298</v>
      </c>
      <c r="H907" s="15" t="s">
        <v>224</v>
      </c>
      <c r="I907" s="4" t="n">
        <v>3532</v>
      </c>
      <c r="J907" s="4" t="n">
        <v>71240</v>
      </c>
      <c r="K907" s="5" t="n">
        <v>20.1698754246886</v>
      </c>
    </row>
    <row r="908" customFormat="false" ht="13.5" hidden="false" customHeight="false" outlineLevel="0" collapsed="false">
      <c r="A908" s="2" t="n">
        <v>4830</v>
      </c>
      <c r="B908" s="15" t="s">
        <v>31</v>
      </c>
      <c r="C908" s="15" t="s">
        <v>19</v>
      </c>
      <c r="D908" s="3" t="n">
        <v>0.65625</v>
      </c>
      <c r="E908" s="3" t="n">
        <v>0.75</v>
      </c>
      <c r="G908" s="1" t="s">
        <v>298</v>
      </c>
      <c r="H908" s="15" t="s">
        <v>225</v>
      </c>
      <c r="I908" s="4" t="n">
        <v>3010</v>
      </c>
      <c r="J908" s="4" t="n">
        <v>51240</v>
      </c>
      <c r="K908" s="5" t="n">
        <v>17.0232558139535</v>
      </c>
    </row>
    <row r="909" customFormat="false" ht="13.5" hidden="false" customHeight="false" outlineLevel="0" collapsed="false">
      <c r="A909" s="2" t="n">
        <v>4831</v>
      </c>
      <c r="B909" s="15" t="s">
        <v>31</v>
      </c>
      <c r="C909" s="15" t="s">
        <v>19</v>
      </c>
      <c r="D909" s="3" t="n">
        <v>0.65625</v>
      </c>
      <c r="E909" s="3" t="n">
        <v>0.75</v>
      </c>
      <c r="G909" s="1" t="s">
        <v>298</v>
      </c>
      <c r="H909" s="15" t="s">
        <v>34</v>
      </c>
      <c r="I909" s="4" t="n">
        <v>3010</v>
      </c>
      <c r="J909" s="4" t="n">
        <v>34640</v>
      </c>
      <c r="K909" s="5" t="n">
        <v>11.5083056478405</v>
      </c>
    </row>
    <row r="910" customFormat="false" ht="13.5" hidden="false" customHeight="false" outlineLevel="0" collapsed="false">
      <c r="A910" s="2" t="n">
        <v>4832</v>
      </c>
      <c r="B910" s="15" t="s">
        <v>31</v>
      </c>
      <c r="C910" s="15" t="s">
        <v>19</v>
      </c>
      <c r="D910" s="3" t="n">
        <v>0.65625</v>
      </c>
      <c r="E910" s="3" t="n">
        <v>0.75</v>
      </c>
      <c r="G910" s="1" t="s">
        <v>298</v>
      </c>
      <c r="H910" s="15" t="s">
        <v>226</v>
      </c>
      <c r="I910" s="4" t="n">
        <v>3532</v>
      </c>
      <c r="J910" s="4" t="n">
        <v>62490</v>
      </c>
      <c r="K910" s="5" t="n">
        <v>17.6925254813137</v>
      </c>
    </row>
    <row r="911" customFormat="false" ht="13.5" hidden="false" customHeight="false" outlineLevel="0" collapsed="false">
      <c r="A911" s="2" t="n">
        <v>4833</v>
      </c>
      <c r="B911" s="15" t="s">
        <v>31</v>
      </c>
      <c r="C911" s="15" t="s">
        <v>19</v>
      </c>
      <c r="D911" s="3" t="n">
        <v>0.65625</v>
      </c>
      <c r="E911" s="3" t="n">
        <v>0.75</v>
      </c>
      <c r="G911" s="1" t="s">
        <v>298</v>
      </c>
      <c r="H911" s="15" t="s">
        <v>227</v>
      </c>
      <c r="I911" s="4" t="n">
        <v>3532</v>
      </c>
      <c r="J911" s="4" t="n">
        <v>45990</v>
      </c>
      <c r="K911" s="5" t="n">
        <v>13.0209513023783</v>
      </c>
    </row>
    <row r="912" customFormat="false" ht="13.5" hidden="false" customHeight="false" outlineLevel="0" collapsed="false">
      <c r="A912" s="2" t="n">
        <v>4834</v>
      </c>
      <c r="B912" s="15" t="s">
        <v>31</v>
      </c>
      <c r="C912" s="15" t="s">
        <v>19</v>
      </c>
      <c r="D912" s="3" t="n">
        <v>0.65625</v>
      </c>
      <c r="E912" s="3" t="n">
        <v>0.75</v>
      </c>
      <c r="G912" s="1" t="s">
        <v>298</v>
      </c>
      <c r="H912" s="15" t="s">
        <v>228</v>
      </c>
      <c r="I912" s="4" t="n">
        <v>3010</v>
      </c>
      <c r="J912" s="4" t="n">
        <v>38040</v>
      </c>
      <c r="K912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0</v>
      </c>
      <c r="B1" s="7"/>
      <c r="C1" s="7"/>
      <c r="D1" s="2" t="n">
        <f aca="false">COUNTA(D3:D10001)</f>
        <v>866</v>
      </c>
      <c r="G1" s="17" t="s">
        <v>307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60</v>
      </c>
      <c r="B3" s="15" t="s">
        <v>19</v>
      </c>
      <c r="C3" s="15" t="s">
        <v>20</v>
      </c>
      <c r="D3" s="3" t="n">
        <v>0.340277777777778</v>
      </c>
      <c r="E3" s="3" t="n">
        <v>0.413194444444444</v>
      </c>
      <c r="G3" s="1" t="s">
        <v>47</v>
      </c>
      <c r="H3" s="15" t="s">
        <v>22</v>
      </c>
      <c r="I3" s="4" t="n">
        <v>921</v>
      </c>
      <c r="J3" s="4" t="n">
        <v>18710</v>
      </c>
      <c r="K3" s="5" t="n">
        <v>20.314875135722</v>
      </c>
    </row>
    <row r="4" customFormat="false" ht="13.5" hidden="false" customHeight="false" outlineLevel="0" collapsed="false">
      <c r="A4" s="2" t="n">
        <v>2067</v>
      </c>
      <c r="B4" s="15" t="s">
        <v>19</v>
      </c>
      <c r="C4" s="15" t="s">
        <v>20</v>
      </c>
      <c r="D4" s="3" t="n">
        <v>0.340277777777778</v>
      </c>
      <c r="E4" s="3" t="n">
        <v>0.413194444444444</v>
      </c>
      <c r="G4" s="1" t="s">
        <v>84</v>
      </c>
      <c r="H4" s="15" t="s">
        <v>34</v>
      </c>
      <c r="I4" s="4" t="n">
        <v>1935</v>
      </c>
      <c r="J4" s="4" t="n">
        <v>35510</v>
      </c>
      <c r="K4" s="5" t="n">
        <v>18.3514211886305</v>
      </c>
    </row>
    <row r="5" customFormat="false" ht="13.5" hidden="false" customHeight="false" outlineLevel="0" collapsed="false">
      <c r="A5" s="2" t="n">
        <v>2073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21</v>
      </c>
      <c r="H5" s="15" t="s">
        <v>22</v>
      </c>
      <c r="I5" s="4" t="n">
        <v>921</v>
      </c>
      <c r="J5" s="4" t="n">
        <v>20010</v>
      </c>
      <c r="K5" s="5" t="n">
        <v>21.7263843648208</v>
      </c>
    </row>
    <row r="6" customFormat="false" ht="13.5" hidden="false" customHeight="false" outlineLevel="0" collapsed="false">
      <c r="A6" s="2" t="n">
        <v>2080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91</v>
      </c>
      <c r="H6" s="15" t="s">
        <v>34</v>
      </c>
      <c r="I6" s="4" t="n">
        <v>1935</v>
      </c>
      <c r="J6" s="4" t="n">
        <v>36910</v>
      </c>
      <c r="K6" s="5" t="n">
        <v>19.0749354005168</v>
      </c>
    </row>
    <row r="7" customFormat="false" ht="13.5" hidden="false" customHeight="false" outlineLevel="0" collapsed="false">
      <c r="A7" s="2" t="n">
        <v>2086</v>
      </c>
      <c r="B7" s="15" t="s">
        <v>19</v>
      </c>
      <c r="C7" s="15" t="s">
        <v>20</v>
      </c>
      <c r="D7" s="3" t="n">
        <v>0.472222222222222</v>
      </c>
      <c r="E7" s="3" t="n">
        <v>0.545138888888889</v>
      </c>
      <c r="G7" s="1" t="s">
        <v>23</v>
      </c>
      <c r="H7" s="15" t="s">
        <v>22</v>
      </c>
      <c r="I7" s="4" t="n">
        <v>921</v>
      </c>
      <c r="J7" s="4" t="n">
        <v>12710</v>
      </c>
      <c r="K7" s="5" t="n">
        <v>13.800217155266</v>
      </c>
    </row>
    <row r="8" customFormat="false" ht="13.5" hidden="false" customHeight="false" outlineLevel="0" collapsed="false">
      <c r="A8" s="2" t="n">
        <v>2093</v>
      </c>
      <c r="B8" s="15" t="s">
        <v>19</v>
      </c>
      <c r="C8" s="15" t="s">
        <v>20</v>
      </c>
      <c r="D8" s="3" t="n">
        <v>0.472222222222222</v>
      </c>
      <c r="E8" s="3" t="n">
        <v>0.545138888888889</v>
      </c>
      <c r="G8" s="1" t="s">
        <v>94</v>
      </c>
      <c r="H8" s="15" t="s">
        <v>34</v>
      </c>
      <c r="I8" s="4" t="n">
        <v>1935</v>
      </c>
      <c r="J8" s="4" t="n">
        <v>29510</v>
      </c>
      <c r="K8" s="5" t="n">
        <v>15.250645994832</v>
      </c>
    </row>
    <row r="9" customFormat="false" ht="13.5" hidden="false" customHeight="false" outlineLevel="0" collapsed="false">
      <c r="A9" s="2" t="n">
        <v>2099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11410</v>
      </c>
      <c r="K9" s="5" t="n">
        <v>12.3887079261672</v>
      </c>
    </row>
    <row r="10" customFormat="false" ht="13.5" hidden="false" customHeight="false" outlineLevel="0" collapsed="false">
      <c r="A10" s="2" t="n">
        <v>2106</v>
      </c>
      <c r="B10" s="15" t="s">
        <v>19</v>
      </c>
      <c r="C10" s="15" t="s">
        <v>20</v>
      </c>
      <c r="D10" s="3" t="n">
        <v>0.767361111111111</v>
      </c>
      <c r="E10" s="3" t="n">
        <v>0.836805555555555</v>
      </c>
      <c r="G10" s="1" t="s">
        <v>25</v>
      </c>
      <c r="H10" s="15" t="s">
        <v>22</v>
      </c>
      <c r="I10" s="4" t="n">
        <v>921</v>
      </c>
      <c r="J10" s="4" t="n">
        <v>7610</v>
      </c>
      <c r="K10" s="5" t="n">
        <v>8.26275787187839</v>
      </c>
    </row>
    <row r="11" customFormat="false" ht="13.5" hidden="false" customHeight="false" outlineLevel="0" collapsed="false">
      <c r="A11" s="2" t="n">
        <v>2113</v>
      </c>
      <c r="B11" s="15" t="s">
        <v>19</v>
      </c>
      <c r="C11" s="15" t="s">
        <v>20</v>
      </c>
      <c r="D11" s="3" t="n">
        <v>0.815972222222222</v>
      </c>
      <c r="E11" s="3" t="n">
        <v>0.885416666666667</v>
      </c>
      <c r="G11" s="1" t="s">
        <v>26</v>
      </c>
      <c r="H11" s="15" t="s">
        <v>22</v>
      </c>
      <c r="I11" s="4" t="n">
        <v>921</v>
      </c>
      <c r="J11" s="4" t="n">
        <v>7610</v>
      </c>
      <c r="K11" s="5" t="n">
        <v>8.26275787187839</v>
      </c>
    </row>
    <row r="12" customFormat="false" ht="13.5" hidden="false" customHeight="false" outlineLevel="0" collapsed="false">
      <c r="A12" s="2" t="n">
        <v>2120</v>
      </c>
      <c r="B12" s="15" t="s">
        <v>19</v>
      </c>
      <c r="C12" s="15" t="s">
        <v>20</v>
      </c>
      <c r="D12" s="3" t="n">
        <v>0.815972222222222</v>
      </c>
      <c r="E12" s="3" t="n">
        <v>0.885416666666667</v>
      </c>
      <c r="G12" s="1" t="s">
        <v>117</v>
      </c>
      <c r="H12" s="15" t="s">
        <v>34</v>
      </c>
      <c r="I12" s="4" t="n">
        <v>1935</v>
      </c>
      <c r="J12" s="4" t="n">
        <v>26210</v>
      </c>
      <c r="K12" s="5" t="n">
        <v>13.5452196382429</v>
      </c>
    </row>
    <row r="13" customFormat="false" ht="13.5" hidden="false" customHeight="false" outlineLevel="0" collapsed="false">
      <c r="A13" s="2" t="n">
        <v>2124</v>
      </c>
      <c r="B13" s="15" t="s">
        <v>19</v>
      </c>
      <c r="C13" s="15" t="s">
        <v>118</v>
      </c>
      <c r="D13" s="3" t="n">
        <v>0.322916666666667</v>
      </c>
      <c r="E13" s="3" t="n">
        <v>0.371527777777778</v>
      </c>
      <c r="G13" s="1" t="s">
        <v>119</v>
      </c>
      <c r="H13" s="15" t="s">
        <v>124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2133</v>
      </c>
      <c r="B14" s="15" t="s">
        <v>19</v>
      </c>
      <c r="C14" s="15" t="s">
        <v>118</v>
      </c>
      <c r="D14" s="3" t="n">
        <v>0.493055555555556</v>
      </c>
      <c r="E14" s="3" t="n">
        <v>0.541666666666667</v>
      </c>
      <c r="G14" s="1" t="s">
        <v>120</v>
      </c>
      <c r="H14" s="15" t="s">
        <v>22</v>
      </c>
      <c r="I14" s="4" t="n">
        <v>483</v>
      </c>
      <c r="J14" s="4" t="n">
        <v>12970</v>
      </c>
      <c r="K14" s="5" t="n">
        <v>26.8530020703934</v>
      </c>
    </row>
    <row r="15" customFormat="false" ht="13.5" hidden="false" customHeight="false" outlineLevel="0" collapsed="false">
      <c r="A15" s="2" t="n">
        <v>2138</v>
      </c>
      <c r="B15" s="15" t="s">
        <v>19</v>
      </c>
      <c r="C15" s="15" t="s">
        <v>118</v>
      </c>
      <c r="D15" s="3" t="n">
        <v>0.815972222222222</v>
      </c>
      <c r="E15" s="3" t="n">
        <v>0.861111111111111</v>
      </c>
      <c r="G15" s="1" t="s">
        <v>121</v>
      </c>
      <c r="H15" s="15" t="s">
        <v>124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2145</v>
      </c>
      <c r="B16" s="15" t="s">
        <v>19</v>
      </c>
      <c r="C16" s="15" t="s">
        <v>122</v>
      </c>
      <c r="D16" s="3" t="n">
        <v>0.322916666666667</v>
      </c>
      <c r="E16" s="3" t="n">
        <v>0.375</v>
      </c>
      <c r="G16" s="1" t="s">
        <v>123</v>
      </c>
      <c r="H16" s="15" t="s">
        <v>124</v>
      </c>
      <c r="I16" s="4" t="n">
        <v>689</v>
      </c>
      <c r="J16" s="4" t="n">
        <v>13290</v>
      </c>
      <c r="K16" s="5" t="n">
        <v>19.288824383164</v>
      </c>
    </row>
    <row r="17" customFormat="false" ht="13.5" hidden="false" customHeight="false" outlineLevel="0" collapsed="false">
      <c r="A17" s="2" t="n">
        <v>2152</v>
      </c>
      <c r="B17" s="15" t="s">
        <v>19</v>
      </c>
      <c r="C17" s="15" t="s">
        <v>122</v>
      </c>
      <c r="D17" s="3" t="n">
        <v>0.604166666666667</v>
      </c>
      <c r="E17" s="3" t="n">
        <v>0.65625</v>
      </c>
      <c r="G17" s="1" t="s">
        <v>125</v>
      </c>
      <c r="H17" s="15" t="s">
        <v>124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2161</v>
      </c>
      <c r="B18" s="15" t="s">
        <v>19</v>
      </c>
      <c r="C18" s="15" t="s">
        <v>122</v>
      </c>
      <c r="D18" s="3" t="n">
        <v>0.71875</v>
      </c>
      <c r="E18" s="3" t="n">
        <v>0.770833333333333</v>
      </c>
      <c r="G18" s="1" t="s">
        <v>126</v>
      </c>
      <c r="H18" s="15" t="s">
        <v>22</v>
      </c>
      <c r="I18" s="4" t="n">
        <v>289</v>
      </c>
      <c r="J18" s="4" t="n">
        <v>7190</v>
      </c>
      <c r="K18" s="5" t="n">
        <v>24.878892733564</v>
      </c>
    </row>
    <row r="19" customFormat="false" ht="13.5" hidden="false" customHeight="false" outlineLevel="0" collapsed="false">
      <c r="A19" s="2" t="n">
        <v>2166</v>
      </c>
      <c r="B19" s="15" t="s">
        <v>19</v>
      </c>
      <c r="C19" s="15" t="s">
        <v>97</v>
      </c>
      <c r="D19" s="3" t="n">
        <v>0.309027777777778</v>
      </c>
      <c r="E19" s="3" t="n">
        <v>0.354166666666667</v>
      </c>
      <c r="G19" s="1" t="s">
        <v>98</v>
      </c>
      <c r="H19" s="15" t="s">
        <v>99</v>
      </c>
      <c r="I19" s="4" t="n">
        <v>689</v>
      </c>
      <c r="J19" s="4" t="n">
        <v>9830</v>
      </c>
      <c r="K19" s="5" t="n">
        <v>14.267053701016</v>
      </c>
    </row>
    <row r="20" customFormat="false" ht="13.5" hidden="false" customHeight="false" outlineLevel="0" collapsed="false">
      <c r="A20" s="2" t="n">
        <v>2173</v>
      </c>
      <c r="B20" s="15" t="s">
        <v>19</v>
      </c>
      <c r="C20" s="15" t="s">
        <v>97</v>
      </c>
      <c r="D20" s="3" t="n">
        <v>0.309027777777778</v>
      </c>
      <c r="E20" s="3" t="n">
        <v>0.354166666666667</v>
      </c>
      <c r="G20" s="1" t="s">
        <v>127</v>
      </c>
      <c r="H20" s="15" t="s">
        <v>34</v>
      </c>
      <c r="I20" s="4" t="n">
        <v>882</v>
      </c>
      <c r="J20" s="4" t="n">
        <v>14930</v>
      </c>
      <c r="K20" s="5" t="n">
        <v>16.9274376417234</v>
      </c>
    </row>
    <row r="21" customFormat="false" ht="13.5" hidden="false" customHeight="false" outlineLevel="0" collapsed="false">
      <c r="A21" s="2" t="n">
        <v>2179</v>
      </c>
      <c r="B21" s="15" t="s">
        <v>19</v>
      </c>
      <c r="C21" s="15" t="s">
        <v>128</v>
      </c>
      <c r="D21" s="3" t="n">
        <v>0.333333333333333</v>
      </c>
      <c r="E21" s="3" t="n">
        <v>0.399305555555556</v>
      </c>
      <c r="G21" s="1" t="s">
        <v>129</v>
      </c>
      <c r="H21" s="15" t="s">
        <v>22</v>
      </c>
      <c r="I21" s="4" t="n">
        <v>561</v>
      </c>
      <c r="J21" s="4" t="n">
        <v>8450</v>
      </c>
      <c r="K21" s="5" t="n">
        <v>15.0623885918004</v>
      </c>
    </row>
    <row r="22" customFormat="false" ht="13.5" hidden="false" customHeight="false" outlineLevel="0" collapsed="false">
      <c r="A22" s="2" t="n">
        <v>2186</v>
      </c>
      <c r="B22" s="15" t="s">
        <v>19</v>
      </c>
      <c r="C22" s="15" t="s">
        <v>128</v>
      </c>
      <c r="D22" s="3" t="n">
        <v>0.392361111111111</v>
      </c>
      <c r="E22" s="3" t="n">
        <v>0.458333333333333</v>
      </c>
      <c r="G22" s="1" t="s">
        <v>130</v>
      </c>
      <c r="H22" s="15" t="s">
        <v>22</v>
      </c>
      <c r="I22" s="4" t="n">
        <v>561</v>
      </c>
      <c r="J22" s="4" t="n">
        <v>8750</v>
      </c>
      <c r="K22" s="5" t="n">
        <v>15.5971479500891</v>
      </c>
    </row>
    <row r="23" customFormat="false" ht="13.5" hidden="false" customHeight="false" outlineLevel="0" collapsed="false">
      <c r="A23" s="2" t="n">
        <v>2193</v>
      </c>
      <c r="B23" s="15" t="s">
        <v>19</v>
      </c>
      <c r="C23" s="15" t="s">
        <v>128</v>
      </c>
      <c r="D23" s="3" t="n">
        <v>0.506944444444444</v>
      </c>
      <c r="E23" s="3" t="n">
        <v>0.572916666666667</v>
      </c>
      <c r="G23" s="1" t="s">
        <v>131</v>
      </c>
      <c r="H23" s="15" t="s">
        <v>22</v>
      </c>
      <c r="I23" s="4" t="n">
        <v>561</v>
      </c>
      <c r="J23" s="4" t="n">
        <v>8450</v>
      </c>
      <c r="K23" s="5" t="n">
        <v>15.0623885918004</v>
      </c>
    </row>
    <row r="24" customFormat="false" ht="13.5" hidden="false" customHeight="false" outlineLevel="0" collapsed="false">
      <c r="A24" s="2" t="n">
        <v>2200</v>
      </c>
      <c r="B24" s="15" t="s">
        <v>19</v>
      </c>
      <c r="C24" s="15" t="s">
        <v>128</v>
      </c>
      <c r="D24" s="3" t="n">
        <v>0.565972222222222</v>
      </c>
      <c r="E24" s="3" t="n">
        <v>0.631944444444444</v>
      </c>
      <c r="G24" s="1" t="s">
        <v>132</v>
      </c>
      <c r="H24" s="15" t="s">
        <v>22</v>
      </c>
      <c r="I24" s="4" t="n">
        <v>561</v>
      </c>
      <c r="J24" s="4" t="n">
        <v>8450</v>
      </c>
      <c r="K24" s="5" t="n">
        <v>15.0623885918004</v>
      </c>
    </row>
    <row r="25" customFormat="false" ht="13.5" hidden="false" customHeight="false" outlineLevel="0" collapsed="false">
      <c r="A25" s="2" t="n">
        <v>2205</v>
      </c>
      <c r="B25" s="15" t="s">
        <v>19</v>
      </c>
      <c r="C25" s="15" t="s">
        <v>128</v>
      </c>
      <c r="D25" s="3" t="n">
        <v>0.621527777777778</v>
      </c>
      <c r="E25" s="3" t="n">
        <v>0.684027777777778</v>
      </c>
      <c r="G25" s="1" t="s">
        <v>133</v>
      </c>
      <c r="H25" s="15" t="s">
        <v>124</v>
      </c>
      <c r="I25" s="4" t="n">
        <v>961</v>
      </c>
      <c r="J25" s="4" t="n">
        <v>14550</v>
      </c>
      <c r="K25" s="5" t="n">
        <v>15.1404786680541</v>
      </c>
    </row>
    <row r="26" customFormat="false" ht="13.5" hidden="false" customHeight="false" outlineLevel="0" collapsed="false">
      <c r="A26" s="2" t="n">
        <v>2214</v>
      </c>
      <c r="B26" s="15" t="s">
        <v>19</v>
      </c>
      <c r="C26" s="15" t="s">
        <v>128</v>
      </c>
      <c r="D26" s="3" t="n">
        <v>0.704861111111111</v>
      </c>
      <c r="E26" s="3" t="n">
        <v>0.770833333333333</v>
      </c>
      <c r="G26" s="1" t="s">
        <v>134</v>
      </c>
      <c r="H26" s="15" t="s">
        <v>22</v>
      </c>
      <c r="I26" s="4" t="n">
        <v>561</v>
      </c>
      <c r="J26" s="4" t="n">
        <v>8450</v>
      </c>
      <c r="K26" s="5" t="n">
        <v>15.0623885918004</v>
      </c>
    </row>
    <row r="27" customFormat="false" ht="13.5" hidden="false" customHeight="false" outlineLevel="0" collapsed="false">
      <c r="A27" s="2" t="n">
        <v>2221</v>
      </c>
      <c r="B27" s="15" t="s">
        <v>19</v>
      </c>
      <c r="C27" s="15" t="s">
        <v>128</v>
      </c>
      <c r="D27" s="3" t="n">
        <v>0.756944444444445</v>
      </c>
      <c r="E27" s="3" t="n">
        <v>0.822916666666667</v>
      </c>
      <c r="G27" s="1" t="s">
        <v>135</v>
      </c>
      <c r="H27" s="15" t="s">
        <v>22</v>
      </c>
      <c r="I27" s="4" t="n">
        <v>561</v>
      </c>
      <c r="J27" s="4" t="n">
        <v>8450</v>
      </c>
      <c r="K27" s="5" t="n">
        <v>15.0623885918004</v>
      </c>
    </row>
    <row r="28" customFormat="false" ht="13.5" hidden="false" customHeight="false" outlineLevel="0" collapsed="false">
      <c r="A28" s="2" t="n">
        <v>2226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6</v>
      </c>
      <c r="H28" s="15" t="s">
        <v>124</v>
      </c>
      <c r="I28" s="4" t="n">
        <v>961</v>
      </c>
      <c r="J28" s="4" t="n">
        <v>14150</v>
      </c>
      <c r="K28" s="5" t="n">
        <v>14.7242455775234</v>
      </c>
    </row>
    <row r="29" customFormat="false" ht="13.5" hidden="false" customHeight="false" outlineLevel="0" collapsed="false">
      <c r="A29" s="2" t="n">
        <v>2235</v>
      </c>
      <c r="B29" s="15" t="s">
        <v>19</v>
      </c>
      <c r="C29" s="15" t="s">
        <v>128</v>
      </c>
      <c r="D29" s="3" t="n">
        <v>0.791666666666667</v>
      </c>
      <c r="E29" s="3" t="n">
        <v>0.854166666666667</v>
      </c>
      <c r="G29" s="1" t="s">
        <v>137</v>
      </c>
      <c r="H29" s="15" t="s">
        <v>34</v>
      </c>
      <c r="I29" s="4" t="n">
        <v>1335</v>
      </c>
      <c r="J29" s="4" t="n">
        <v>16850</v>
      </c>
      <c r="K29" s="5" t="n">
        <v>12.6217228464419</v>
      </c>
    </row>
    <row r="30" customFormat="false" ht="13.5" hidden="false" customHeight="false" outlineLevel="0" collapsed="false">
      <c r="A30" s="2" t="n">
        <v>2239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8</v>
      </c>
      <c r="H30" s="15" t="s">
        <v>124</v>
      </c>
      <c r="I30" s="4" t="n">
        <v>961</v>
      </c>
      <c r="J30" s="4" t="n">
        <v>13950</v>
      </c>
      <c r="K30" s="5" t="n">
        <v>14.5161290322581</v>
      </c>
    </row>
    <row r="31" customFormat="false" ht="13.5" hidden="false" customHeight="false" outlineLevel="0" collapsed="false">
      <c r="A31" s="2" t="n">
        <v>2248</v>
      </c>
      <c r="B31" s="15" t="s">
        <v>19</v>
      </c>
      <c r="C31" s="15" t="s">
        <v>128</v>
      </c>
      <c r="D31" s="3" t="n">
        <v>0.833333333333333</v>
      </c>
      <c r="E31" s="3" t="n">
        <v>0.899305555555555</v>
      </c>
      <c r="G31" s="1" t="s">
        <v>139</v>
      </c>
      <c r="H31" s="15" t="s">
        <v>34</v>
      </c>
      <c r="I31" s="4" t="n">
        <v>1335</v>
      </c>
      <c r="J31" s="4" t="n">
        <v>16850</v>
      </c>
      <c r="K31" s="5" t="n">
        <v>12.6217228464419</v>
      </c>
    </row>
    <row r="32" customFormat="false" ht="13.5" hidden="false" customHeight="false" outlineLevel="0" collapsed="false">
      <c r="A32" s="2" t="n">
        <v>2252</v>
      </c>
      <c r="B32" s="15" t="s">
        <v>19</v>
      </c>
      <c r="C32" s="15" t="s">
        <v>140</v>
      </c>
      <c r="D32" s="3" t="n">
        <v>0.329861111111111</v>
      </c>
      <c r="E32" s="3" t="n">
        <v>0.395833333333333</v>
      </c>
      <c r="G32" s="1" t="s">
        <v>141</v>
      </c>
      <c r="H32" s="15" t="s">
        <v>124</v>
      </c>
      <c r="I32" s="4" t="n">
        <v>962</v>
      </c>
      <c r="J32" s="4" t="n">
        <v>21640</v>
      </c>
      <c r="K32" s="5" t="n">
        <v>22.4948024948025</v>
      </c>
    </row>
    <row r="33" customFormat="false" ht="13.5" hidden="false" customHeight="false" outlineLevel="0" collapsed="false">
      <c r="A33" s="2" t="n">
        <v>2259</v>
      </c>
      <c r="B33" s="15" t="s">
        <v>19</v>
      </c>
      <c r="C33" s="15" t="s">
        <v>140</v>
      </c>
      <c r="D33" s="3" t="n">
        <v>0.743055555555555</v>
      </c>
      <c r="E33" s="3" t="n">
        <v>0.809027777777778</v>
      </c>
      <c r="G33" s="1" t="s">
        <v>142</v>
      </c>
      <c r="H33" s="15" t="s">
        <v>124</v>
      </c>
      <c r="I33" s="4" t="n">
        <v>962</v>
      </c>
      <c r="J33" s="4" t="n">
        <v>21640</v>
      </c>
      <c r="K33" s="5" t="n">
        <v>22.4948024948025</v>
      </c>
    </row>
    <row r="34" customFormat="false" ht="13.5" hidden="false" customHeight="false" outlineLevel="0" collapsed="false">
      <c r="A34" s="2" t="n">
        <v>2268</v>
      </c>
      <c r="B34" s="15" t="s">
        <v>19</v>
      </c>
      <c r="C34" s="15" t="s">
        <v>143</v>
      </c>
      <c r="D34" s="3" t="n">
        <v>0.326388888888889</v>
      </c>
      <c r="E34" s="3" t="n">
        <v>0.388888888888889</v>
      </c>
      <c r="G34" s="1" t="s">
        <v>144</v>
      </c>
      <c r="H34" s="15" t="s">
        <v>22</v>
      </c>
      <c r="I34" s="4" t="n">
        <v>616</v>
      </c>
      <c r="J34" s="4" t="n">
        <v>12240</v>
      </c>
      <c r="K34" s="5" t="n">
        <v>19.8701298701299</v>
      </c>
    </row>
    <row r="35" customFormat="false" ht="13.5" hidden="false" customHeight="false" outlineLevel="0" collapsed="false">
      <c r="A35" s="2" t="n">
        <v>2275</v>
      </c>
      <c r="B35" s="15" t="s">
        <v>19</v>
      </c>
      <c r="C35" s="15" t="s">
        <v>143</v>
      </c>
      <c r="D35" s="3" t="n">
        <v>0.486111111111111</v>
      </c>
      <c r="E35" s="3" t="n">
        <v>0.555555555555556</v>
      </c>
      <c r="G35" s="1" t="s">
        <v>145</v>
      </c>
      <c r="H35" s="15" t="s">
        <v>22</v>
      </c>
      <c r="I35" s="4" t="n">
        <v>616</v>
      </c>
      <c r="J35" s="4" t="n">
        <v>15240</v>
      </c>
      <c r="K35" s="5" t="n">
        <v>24.7402597402597</v>
      </c>
    </row>
    <row r="36" customFormat="false" ht="13.5" hidden="false" customHeight="false" outlineLevel="0" collapsed="false">
      <c r="A36" s="2" t="n">
        <v>2282</v>
      </c>
      <c r="B36" s="15" t="s">
        <v>19</v>
      </c>
      <c r="C36" s="15" t="s">
        <v>143</v>
      </c>
      <c r="D36" s="3" t="n">
        <v>0.618055555555556</v>
      </c>
      <c r="E36" s="3" t="n">
        <v>0.684027777777778</v>
      </c>
      <c r="G36" s="1" t="s">
        <v>146</v>
      </c>
      <c r="H36" s="15" t="s">
        <v>22</v>
      </c>
      <c r="I36" s="4" t="n">
        <v>616</v>
      </c>
      <c r="J36" s="4" t="n">
        <v>15240</v>
      </c>
      <c r="K36" s="5" t="n">
        <v>24.7402597402597</v>
      </c>
    </row>
    <row r="37" customFormat="false" ht="13.5" hidden="false" customHeight="false" outlineLevel="0" collapsed="false">
      <c r="A37" s="2" t="n">
        <v>2289</v>
      </c>
      <c r="B37" s="15" t="s">
        <v>19</v>
      </c>
      <c r="C37" s="15" t="s">
        <v>143</v>
      </c>
      <c r="D37" s="3" t="n">
        <v>0.777777777777778</v>
      </c>
      <c r="E37" s="3" t="n">
        <v>0.84375</v>
      </c>
      <c r="G37" s="1" t="s">
        <v>147</v>
      </c>
      <c r="H37" s="15" t="s">
        <v>22</v>
      </c>
      <c r="I37" s="4" t="n">
        <v>616</v>
      </c>
      <c r="J37" s="4" t="n">
        <v>12040</v>
      </c>
      <c r="K37" s="5" t="n">
        <v>19.5454545454545</v>
      </c>
    </row>
    <row r="38" customFormat="false" ht="13.5" hidden="false" customHeight="false" outlineLevel="0" collapsed="false">
      <c r="A38" s="2" t="n">
        <v>2296</v>
      </c>
      <c r="B38" s="15" t="s">
        <v>19</v>
      </c>
      <c r="C38" s="15" t="s">
        <v>27</v>
      </c>
      <c r="D38" s="3" t="n">
        <v>0.361111111111111</v>
      </c>
      <c r="E38" s="3" t="n">
        <v>0.465277777777778</v>
      </c>
      <c r="G38" s="1" t="s">
        <v>109</v>
      </c>
      <c r="H38" s="15" t="s">
        <v>22</v>
      </c>
      <c r="I38" s="4" t="n">
        <v>1213</v>
      </c>
      <c r="J38" s="4" t="n">
        <v>27060</v>
      </c>
      <c r="K38" s="5" t="n">
        <v>22.3083264633141</v>
      </c>
    </row>
    <row r="39" customFormat="false" ht="13.5" hidden="false" customHeight="false" outlineLevel="0" collapsed="false">
      <c r="A39" s="2" t="n">
        <v>2303</v>
      </c>
      <c r="B39" s="15" t="s">
        <v>19</v>
      </c>
      <c r="C39" s="15" t="s">
        <v>27</v>
      </c>
      <c r="D39" s="3" t="n">
        <v>0.361111111111111</v>
      </c>
      <c r="E39" s="3" t="n">
        <v>0.465277777777778</v>
      </c>
      <c r="G39" s="1" t="s">
        <v>102</v>
      </c>
      <c r="H39" s="15" t="s">
        <v>34</v>
      </c>
      <c r="I39" s="4" t="n">
        <v>2422</v>
      </c>
      <c r="J39" s="4" t="n">
        <v>43360</v>
      </c>
      <c r="K39" s="5" t="n">
        <v>17.9025598678778</v>
      </c>
    </row>
    <row r="40" customFormat="false" ht="13.5" hidden="false" customHeight="false" outlineLevel="0" collapsed="false">
      <c r="A40" s="2" t="n">
        <v>2309</v>
      </c>
      <c r="B40" s="15" t="s">
        <v>19</v>
      </c>
      <c r="C40" s="15" t="s">
        <v>27</v>
      </c>
      <c r="D40" s="3" t="n">
        <v>0.486111111111111</v>
      </c>
      <c r="E40" s="3" t="n">
        <v>0.590277777777778</v>
      </c>
      <c r="G40" s="1" t="s">
        <v>28</v>
      </c>
      <c r="H40" s="15" t="s">
        <v>22</v>
      </c>
      <c r="I40" s="4" t="n">
        <v>1213</v>
      </c>
      <c r="J40" s="4" t="n">
        <v>13760</v>
      </c>
      <c r="K40" s="5" t="n">
        <v>11.3437757625721</v>
      </c>
    </row>
    <row r="41" customFormat="false" ht="13.5" hidden="false" customHeight="false" outlineLevel="0" collapsed="false">
      <c r="A41" s="2" t="n">
        <v>2316</v>
      </c>
      <c r="B41" s="15" t="s">
        <v>19</v>
      </c>
      <c r="C41" s="15" t="s">
        <v>27</v>
      </c>
      <c r="D41" s="3" t="n">
        <v>0.618055555555556</v>
      </c>
      <c r="E41" s="3" t="n">
        <v>0.722222222222222</v>
      </c>
      <c r="G41" s="1" t="s">
        <v>29</v>
      </c>
      <c r="H41" s="15" t="s">
        <v>22</v>
      </c>
      <c r="I41" s="4" t="n">
        <v>1213</v>
      </c>
      <c r="J41" s="4" t="n">
        <v>20860</v>
      </c>
      <c r="K41" s="5" t="n">
        <v>17.19703215169</v>
      </c>
    </row>
    <row r="42" customFormat="false" ht="13.5" hidden="false" customHeight="false" outlineLevel="0" collapsed="false">
      <c r="A42" s="2" t="n">
        <v>2323</v>
      </c>
      <c r="B42" s="15" t="s">
        <v>19</v>
      </c>
      <c r="C42" s="15" t="s">
        <v>27</v>
      </c>
      <c r="D42" s="3" t="n">
        <v>0.684027777777778</v>
      </c>
      <c r="E42" s="3" t="n">
        <v>0.788194444444445</v>
      </c>
      <c r="G42" s="1" t="s">
        <v>30</v>
      </c>
      <c r="H42" s="15" t="s">
        <v>22</v>
      </c>
      <c r="I42" s="4" t="n">
        <v>1213</v>
      </c>
      <c r="J42" s="4" t="n">
        <v>19860</v>
      </c>
      <c r="K42" s="5" t="n">
        <v>16.3726298433636</v>
      </c>
    </row>
    <row r="43" customFormat="false" ht="13.5" hidden="false" customHeight="false" outlineLevel="0" collapsed="false">
      <c r="A43" s="2" t="n">
        <v>2330</v>
      </c>
      <c r="B43" s="15" t="s">
        <v>19</v>
      </c>
      <c r="C43" s="15" t="s">
        <v>27</v>
      </c>
      <c r="D43" s="3" t="n">
        <v>0.684027777777778</v>
      </c>
      <c r="E43" s="3" t="n">
        <v>0.788194444444445</v>
      </c>
      <c r="G43" s="1" t="s">
        <v>148</v>
      </c>
      <c r="H43" s="15" t="s">
        <v>34</v>
      </c>
      <c r="I43" s="4" t="n">
        <v>2422</v>
      </c>
      <c r="J43" s="4" t="n">
        <v>37260</v>
      </c>
      <c r="K43" s="5" t="n">
        <v>15.383980181668</v>
      </c>
    </row>
    <row r="44" customFormat="false" ht="13.5" hidden="false" customHeight="false" outlineLevel="0" collapsed="false">
      <c r="A44" s="2" t="n">
        <v>2336</v>
      </c>
      <c r="B44" s="15" t="s">
        <v>19</v>
      </c>
      <c r="C44" s="15" t="s">
        <v>60</v>
      </c>
      <c r="D44" s="3" t="n">
        <v>0.46875</v>
      </c>
      <c r="E44" s="3" t="n">
        <v>0.590277777777778</v>
      </c>
      <c r="G44" s="1" t="s">
        <v>61</v>
      </c>
      <c r="H44" s="15" t="s">
        <v>22</v>
      </c>
      <c r="I44" s="4" t="n">
        <v>1468</v>
      </c>
      <c r="J44" s="4" t="n">
        <v>21240</v>
      </c>
      <c r="K44" s="5" t="n">
        <v>14.4686648501362</v>
      </c>
    </row>
    <row r="45" customFormat="false" ht="13.5" hidden="false" customHeight="false" outlineLevel="0" collapsed="false">
      <c r="A45" s="2" t="n">
        <v>2343</v>
      </c>
      <c r="B45" s="15" t="s">
        <v>19</v>
      </c>
      <c r="C45" s="15" t="s">
        <v>60</v>
      </c>
      <c r="D45" s="3" t="n">
        <v>0.46875</v>
      </c>
      <c r="E45" s="3" t="n">
        <v>0.590277777777778</v>
      </c>
      <c r="G45" s="1" t="s">
        <v>149</v>
      </c>
      <c r="H45" s="15" t="s">
        <v>34</v>
      </c>
      <c r="I45" s="4" t="n">
        <v>2847</v>
      </c>
      <c r="J45" s="4" t="n">
        <v>37140</v>
      </c>
      <c r="K45" s="5" t="n">
        <v>13.04531085353</v>
      </c>
    </row>
    <row r="46" customFormat="false" ht="13.5" hidden="false" customHeight="false" outlineLevel="0" collapsed="false">
      <c r="A46" s="2" t="n">
        <v>2349</v>
      </c>
      <c r="B46" s="15" t="s">
        <v>19</v>
      </c>
      <c r="C46" s="15" t="s">
        <v>31</v>
      </c>
      <c r="D46" s="3" t="n">
        <v>0.5</v>
      </c>
      <c r="E46" s="3" t="n">
        <v>0.628472222222222</v>
      </c>
      <c r="G46" s="1" t="s">
        <v>32</v>
      </c>
      <c r="H46" s="15" t="s">
        <v>22</v>
      </c>
      <c r="I46" s="4" t="n">
        <v>1566</v>
      </c>
      <c r="J46" s="4" t="n">
        <v>21640</v>
      </c>
      <c r="K46" s="5" t="n">
        <v>13.8186462324393</v>
      </c>
    </row>
    <row r="47" customFormat="false" ht="13.5" hidden="false" customHeight="false" outlineLevel="0" collapsed="false">
      <c r="A47" s="2" t="n">
        <v>2356</v>
      </c>
      <c r="B47" s="15" t="s">
        <v>19</v>
      </c>
      <c r="C47" s="15" t="s">
        <v>31</v>
      </c>
      <c r="D47" s="3" t="n">
        <v>0.5</v>
      </c>
      <c r="E47" s="3" t="n">
        <v>0.628472222222222</v>
      </c>
      <c r="G47" s="1" t="s">
        <v>33</v>
      </c>
      <c r="H47" s="15" t="s">
        <v>34</v>
      </c>
      <c r="I47" s="4" t="n">
        <v>3010</v>
      </c>
      <c r="J47" s="4" t="n">
        <v>37540</v>
      </c>
      <c r="K47" s="5" t="n">
        <v>12.4717607973422</v>
      </c>
    </row>
    <row r="48" customFormat="false" ht="13.5" hidden="false" customHeight="false" outlineLevel="0" collapsed="false">
      <c r="A48" s="14" t="s">
        <v>68</v>
      </c>
    </row>
    <row r="49" customFormat="false" ht="13.5" hidden="false" customHeight="false" outlineLevel="0" collapsed="false">
      <c r="A49" s="2" t="n">
        <v>317</v>
      </c>
      <c r="B49" s="15" t="s">
        <v>20</v>
      </c>
      <c r="C49" s="15" t="s">
        <v>19</v>
      </c>
      <c r="D49" s="3" t="n">
        <v>0.350694444444444</v>
      </c>
      <c r="E49" s="3" t="n">
        <v>0.430555555555556</v>
      </c>
      <c r="G49" s="1" t="s">
        <v>69</v>
      </c>
      <c r="H49" s="15" t="s">
        <v>22</v>
      </c>
      <c r="I49" s="4" t="n">
        <v>921</v>
      </c>
      <c r="J49" s="4" t="n">
        <v>8010</v>
      </c>
      <c r="K49" s="5" t="n">
        <v>8.69706840390879</v>
      </c>
    </row>
    <row r="50" customFormat="false" ht="13.5" hidden="false" customHeight="false" outlineLevel="0" collapsed="false">
      <c r="A50" s="2" t="n">
        <v>324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70</v>
      </c>
      <c r="H50" s="15" t="s">
        <v>22</v>
      </c>
      <c r="I50" s="4" t="n">
        <v>921</v>
      </c>
      <c r="J50" s="4" t="n">
        <v>8310</v>
      </c>
      <c r="K50" s="5" t="n">
        <v>9.0228013029316</v>
      </c>
    </row>
    <row r="51" customFormat="false" ht="13.5" hidden="false" customHeight="false" outlineLevel="0" collapsed="false">
      <c r="A51" s="2" t="n">
        <v>331</v>
      </c>
      <c r="B51" s="15" t="s">
        <v>20</v>
      </c>
      <c r="C51" s="15" t="s">
        <v>19</v>
      </c>
      <c r="D51" s="3" t="n">
        <v>0.5</v>
      </c>
      <c r="E51" s="3" t="n">
        <v>0.579861111111111</v>
      </c>
      <c r="G51" s="1" t="s">
        <v>80</v>
      </c>
      <c r="H51" s="15" t="s">
        <v>34</v>
      </c>
      <c r="I51" s="4" t="n">
        <v>1935</v>
      </c>
      <c r="J51" s="4" t="n">
        <v>27810</v>
      </c>
      <c r="K51" s="5" t="n">
        <v>14.3720930232558</v>
      </c>
    </row>
    <row r="52" customFormat="false" ht="13.5" hidden="false" customHeight="false" outlineLevel="0" collapsed="false">
      <c r="A52" s="2" t="n">
        <v>337</v>
      </c>
      <c r="B52" s="15" t="s">
        <v>20</v>
      </c>
      <c r="C52" s="15" t="s">
        <v>19</v>
      </c>
      <c r="D52" s="3" t="n">
        <v>0.586805555555556</v>
      </c>
      <c r="E52" s="3" t="n">
        <v>0.666666666666667</v>
      </c>
      <c r="G52" s="1" t="s">
        <v>81</v>
      </c>
      <c r="H52" s="15" t="s">
        <v>22</v>
      </c>
      <c r="I52" s="4" t="n">
        <v>921</v>
      </c>
      <c r="J52" s="4" t="n">
        <v>16310</v>
      </c>
      <c r="K52" s="5" t="n">
        <v>17.7090119435396</v>
      </c>
    </row>
    <row r="53" customFormat="false" ht="13.5" hidden="false" customHeight="false" outlineLevel="0" collapsed="false">
      <c r="A53" s="2" t="n">
        <v>344</v>
      </c>
      <c r="B53" s="15" t="s">
        <v>20</v>
      </c>
      <c r="C53" s="15" t="s">
        <v>19</v>
      </c>
      <c r="D53" s="3" t="n">
        <v>0.586805555555556</v>
      </c>
      <c r="E53" s="3" t="n">
        <v>0.666666666666667</v>
      </c>
      <c r="G53" s="1" t="s">
        <v>82</v>
      </c>
      <c r="H53" s="15" t="s">
        <v>34</v>
      </c>
      <c r="I53" s="4" t="n">
        <v>1935</v>
      </c>
      <c r="J53" s="4" t="n">
        <v>32410</v>
      </c>
      <c r="K53" s="5" t="n">
        <v>16.749354005168</v>
      </c>
    </row>
    <row r="54" customFormat="false" ht="13.5" hidden="false" customHeight="false" outlineLevel="0" collapsed="false">
      <c r="A54" s="2" t="n">
        <v>350</v>
      </c>
      <c r="B54" s="15" t="s">
        <v>20</v>
      </c>
      <c r="C54" s="15" t="s">
        <v>19</v>
      </c>
      <c r="D54" s="3" t="n">
        <v>0.663194444444444</v>
      </c>
      <c r="E54" s="3" t="n">
        <v>0.743055555555555</v>
      </c>
      <c r="G54" s="1" t="s">
        <v>86</v>
      </c>
      <c r="H54" s="15" t="s">
        <v>22</v>
      </c>
      <c r="I54" s="4" t="n">
        <v>921</v>
      </c>
      <c r="J54" s="4" t="n">
        <v>16310</v>
      </c>
      <c r="K54" s="5" t="n">
        <v>17.7090119435396</v>
      </c>
    </row>
    <row r="55" customFormat="false" ht="13.5" hidden="false" customHeight="false" outlineLevel="0" collapsed="false">
      <c r="A55" s="2" t="n">
        <v>357</v>
      </c>
      <c r="B55" s="15" t="s">
        <v>20</v>
      </c>
      <c r="C55" s="15" t="s">
        <v>19</v>
      </c>
      <c r="D55" s="3" t="n">
        <v>0.711805555555555</v>
      </c>
      <c r="E55" s="3" t="n">
        <v>0.791666666666667</v>
      </c>
      <c r="G55" s="1" t="s">
        <v>87</v>
      </c>
      <c r="H55" s="15" t="s">
        <v>22</v>
      </c>
      <c r="I55" s="4" t="n">
        <v>921</v>
      </c>
      <c r="J55" s="4" t="n">
        <v>13510</v>
      </c>
      <c r="K55" s="5" t="n">
        <v>14.6688382193268</v>
      </c>
    </row>
    <row r="56" customFormat="false" ht="13.5" hidden="false" customHeight="false" outlineLevel="0" collapsed="false">
      <c r="A56" s="2" t="n">
        <v>364</v>
      </c>
      <c r="B56" s="15" t="s">
        <v>20</v>
      </c>
      <c r="C56" s="15" t="s">
        <v>19</v>
      </c>
      <c r="D56" s="3" t="n">
        <v>0.711805555555555</v>
      </c>
      <c r="E56" s="3" t="n">
        <v>0.791666666666667</v>
      </c>
      <c r="G56" s="1" t="s">
        <v>88</v>
      </c>
      <c r="H56" s="15" t="s">
        <v>34</v>
      </c>
      <c r="I56" s="4" t="n">
        <v>1935</v>
      </c>
      <c r="J56" s="4" t="n">
        <v>32410</v>
      </c>
      <c r="K56" s="5" t="n">
        <v>16.749354005168</v>
      </c>
    </row>
    <row r="57" customFormat="false" ht="13.5" hidden="false" customHeight="false" outlineLevel="0" collapsed="false">
      <c r="A57" s="2" t="n">
        <v>370</v>
      </c>
      <c r="B57" s="15" t="s">
        <v>20</v>
      </c>
      <c r="C57" s="15" t="s">
        <v>19</v>
      </c>
      <c r="D57" s="3" t="n">
        <v>0.819444444444445</v>
      </c>
      <c r="E57" s="3" t="n">
        <v>0.899305555555555</v>
      </c>
      <c r="G57" s="1" t="s">
        <v>75</v>
      </c>
      <c r="H57" s="15" t="s">
        <v>22</v>
      </c>
      <c r="I57" s="4" t="n">
        <v>921</v>
      </c>
      <c r="J57" s="4" t="n">
        <v>12110</v>
      </c>
      <c r="K57" s="5" t="n">
        <v>13.1487513572204</v>
      </c>
    </row>
    <row r="58" customFormat="false" ht="13.5" hidden="false" customHeight="false" outlineLevel="0" collapsed="false">
      <c r="A58" s="2" t="n">
        <v>377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89</v>
      </c>
      <c r="H58" s="15" t="s">
        <v>34</v>
      </c>
      <c r="I58" s="4" t="n">
        <v>1935</v>
      </c>
      <c r="J58" s="4" t="n">
        <v>31010</v>
      </c>
      <c r="K58" s="5" t="n">
        <v>16.0258397932817</v>
      </c>
    </row>
    <row r="59" customFormat="false" ht="13.5" hidden="false" customHeight="false" outlineLevel="0" collapsed="false">
      <c r="A59" s="2" t="n">
        <v>595</v>
      </c>
      <c r="B59" s="15" t="s">
        <v>118</v>
      </c>
      <c r="C59" s="15" t="s">
        <v>19</v>
      </c>
      <c r="D59" s="3" t="n">
        <v>0.333333333333333</v>
      </c>
      <c r="E59" s="3" t="n">
        <v>0.385416666666667</v>
      </c>
      <c r="G59" s="1" t="s">
        <v>150</v>
      </c>
      <c r="H59" s="15" t="s">
        <v>124</v>
      </c>
      <c r="I59" s="4" t="n">
        <v>883</v>
      </c>
      <c r="J59" s="4" t="n">
        <v>25470</v>
      </c>
      <c r="K59" s="5" t="n">
        <v>28.8448471121178</v>
      </c>
    </row>
    <row r="60" customFormat="false" ht="13.5" hidden="false" customHeight="false" outlineLevel="0" collapsed="false">
      <c r="A60" s="2" t="n">
        <v>604</v>
      </c>
      <c r="B60" s="15" t="s">
        <v>118</v>
      </c>
      <c r="C60" s="15" t="s">
        <v>19</v>
      </c>
      <c r="D60" s="3" t="n">
        <v>0.392361111111111</v>
      </c>
      <c r="E60" s="3" t="n">
        <v>0.451388888888889</v>
      </c>
      <c r="G60" s="1" t="s">
        <v>151</v>
      </c>
      <c r="H60" s="15" t="s">
        <v>22</v>
      </c>
      <c r="I60" s="4" t="n">
        <v>483</v>
      </c>
      <c r="J60" s="4" t="n">
        <v>11370</v>
      </c>
      <c r="K60" s="5" t="n">
        <v>23.5403726708075</v>
      </c>
    </row>
    <row r="61" customFormat="false" ht="13.5" hidden="false" customHeight="false" outlineLevel="0" collapsed="false">
      <c r="A61" s="2" t="n">
        <v>609</v>
      </c>
      <c r="B61" s="15" t="s">
        <v>118</v>
      </c>
      <c r="C61" s="15" t="s">
        <v>19</v>
      </c>
      <c r="D61" s="3" t="n">
        <v>0.527777777777778</v>
      </c>
      <c r="E61" s="3" t="n">
        <v>0.579861111111111</v>
      </c>
      <c r="G61" s="1" t="s">
        <v>152</v>
      </c>
      <c r="H61" s="15" t="s">
        <v>124</v>
      </c>
      <c r="I61" s="4" t="n">
        <v>883</v>
      </c>
      <c r="J61" s="4" t="n">
        <v>25470</v>
      </c>
      <c r="K61" s="5" t="n">
        <v>28.8448471121178</v>
      </c>
    </row>
    <row r="62" customFormat="false" ht="13.5" hidden="false" customHeight="false" outlineLevel="0" collapsed="false">
      <c r="A62" s="2" t="n">
        <v>616</v>
      </c>
      <c r="B62" s="15" t="s">
        <v>118</v>
      </c>
      <c r="C62" s="15" t="s">
        <v>19</v>
      </c>
      <c r="D62" s="3" t="n">
        <v>0.611111111111111</v>
      </c>
      <c r="E62" s="3" t="n">
        <v>0.663194444444444</v>
      </c>
      <c r="G62" s="1" t="s">
        <v>153</v>
      </c>
      <c r="H62" s="15" t="s">
        <v>124</v>
      </c>
      <c r="I62" s="4" t="n">
        <v>883</v>
      </c>
      <c r="J62" s="4" t="n">
        <v>25470</v>
      </c>
      <c r="K62" s="5" t="n">
        <v>28.8448471121178</v>
      </c>
    </row>
    <row r="63" customFormat="false" ht="13.5" hidden="false" customHeight="false" outlineLevel="0" collapsed="false">
      <c r="A63" s="2" t="n">
        <v>623</v>
      </c>
      <c r="B63" s="15" t="s">
        <v>118</v>
      </c>
      <c r="C63" s="15" t="s">
        <v>19</v>
      </c>
      <c r="D63" s="3" t="n">
        <v>0.847222222222222</v>
      </c>
      <c r="E63" s="3" t="n">
        <v>0.90625</v>
      </c>
      <c r="G63" s="1" t="s">
        <v>154</v>
      </c>
      <c r="H63" s="15" t="s">
        <v>124</v>
      </c>
      <c r="I63" s="4" t="n">
        <v>883</v>
      </c>
      <c r="J63" s="4" t="n">
        <v>25470</v>
      </c>
      <c r="K63" s="5" t="n">
        <v>28.8448471121178</v>
      </c>
    </row>
    <row r="64" customFormat="false" ht="13.5" hidden="false" customHeight="false" outlineLevel="0" collapsed="false">
      <c r="A64" s="2" t="n">
        <v>805</v>
      </c>
      <c r="B64" s="15" t="s">
        <v>122</v>
      </c>
      <c r="C64" s="15" t="s">
        <v>19</v>
      </c>
      <c r="D64" s="3" t="n">
        <v>0.645833333333333</v>
      </c>
      <c r="E64" s="3" t="n">
        <v>0.697916666666667</v>
      </c>
      <c r="G64" s="1" t="s">
        <v>155</v>
      </c>
      <c r="H64" s="15" t="s">
        <v>124</v>
      </c>
      <c r="I64" s="4" t="n">
        <v>689</v>
      </c>
      <c r="J64" s="4" t="n">
        <v>17490</v>
      </c>
      <c r="K64" s="5" t="n">
        <v>25.3846153846154</v>
      </c>
    </row>
    <row r="65" customFormat="false" ht="13.5" hidden="false" customHeight="false" outlineLevel="0" collapsed="false">
      <c r="A65" s="2" t="n">
        <v>812</v>
      </c>
      <c r="B65" s="15" t="s">
        <v>122</v>
      </c>
      <c r="C65" s="15" t="s">
        <v>19</v>
      </c>
      <c r="D65" s="3" t="n">
        <v>0.715277777777778</v>
      </c>
      <c r="E65" s="3" t="n">
        <v>0.767361111111111</v>
      </c>
      <c r="G65" s="1" t="s">
        <v>156</v>
      </c>
      <c r="H65" s="15" t="s">
        <v>124</v>
      </c>
      <c r="I65" s="4" t="n">
        <v>689</v>
      </c>
      <c r="J65" s="4" t="n">
        <v>13290</v>
      </c>
      <c r="K65" s="5" t="n">
        <v>19.288824383164</v>
      </c>
    </row>
    <row r="66" customFormat="false" ht="13.5" hidden="false" customHeight="false" outlineLevel="0" collapsed="false">
      <c r="A66" s="2" t="n">
        <v>819</v>
      </c>
      <c r="B66" s="15" t="s">
        <v>122</v>
      </c>
      <c r="C66" s="15" t="s">
        <v>19</v>
      </c>
      <c r="D66" s="3" t="n">
        <v>0.767361111111111</v>
      </c>
      <c r="E66" s="3" t="n">
        <v>0.819444444444445</v>
      </c>
      <c r="G66" s="1" t="s">
        <v>157</v>
      </c>
      <c r="H66" s="15" t="s">
        <v>124</v>
      </c>
      <c r="I66" s="4" t="n">
        <v>689</v>
      </c>
      <c r="J66" s="4" t="n">
        <v>13290</v>
      </c>
      <c r="K66" s="5" t="n">
        <v>19.288824383164</v>
      </c>
    </row>
    <row r="67" customFormat="false" ht="13.5" hidden="false" customHeight="false" outlineLevel="0" collapsed="false">
      <c r="A67" s="2" t="n">
        <v>1106</v>
      </c>
      <c r="B67" s="15" t="s">
        <v>97</v>
      </c>
      <c r="C67" s="15" t="s">
        <v>19</v>
      </c>
      <c r="D67" s="3" t="n">
        <v>0.739583333333333</v>
      </c>
      <c r="E67" s="3" t="n">
        <v>0.784722222222222</v>
      </c>
      <c r="G67" s="1" t="s">
        <v>100</v>
      </c>
      <c r="H67" s="15" t="s">
        <v>99</v>
      </c>
      <c r="I67" s="4" t="n">
        <v>689</v>
      </c>
      <c r="J67" s="4" t="n">
        <v>9830</v>
      </c>
      <c r="K67" s="5" t="n">
        <v>14.267053701016</v>
      </c>
    </row>
    <row r="68" customFormat="false" ht="13.5" hidden="false" customHeight="false" outlineLevel="0" collapsed="false">
      <c r="A68" s="2" t="n">
        <v>1113</v>
      </c>
      <c r="B68" s="15" t="s">
        <v>97</v>
      </c>
      <c r="C68" s="15" t="s">
        <v>19</v>
      </c>
      <c r="D68" s="3" t="n">
        <v>0.739583333333333</v>
      </c>
      <c r="E68" s="3" t="n">
        <v>0.784722222222222</v>
      </c>
      <c r="G68" s="1" t="s">
        <v>158</v>
      </c>
      <c r="H68" s="15" t="s">
        <v>34</v>
      </c>
      <c r="I68" s="4" t="n">
        <v>882</v>
      </c>
      <c r="J68" s="4" t="n">
        <v>14930</v>
      </c>
      <c r="K68" s="5" t="n">
        <v>16.9274376417234</v>
      </c>
    </row>
    <row r="69" customFormat="false" ht="13.5" hidden="false" customHeight="false" outlineLevel="0" collapsed="false">
      <c r="A69" s="2" t="n">
        <v>3516</v>
      </c>
      <c r="B69" s="15" t="s">
        <v>128</v>
      </c>
      <c r="C69" s="15" t="s">
        <v>19</v>
      </c>
      <c r="D69" s="3" t="n">
        <v>0.319444444444444</v>
      </c>
      <c r="E69" s="3" t="n">
        <v>0.368055555555556</v>
      </c>
      <c r="G69" s="1" t="s">
        <v>159</v>
      </c>
      <c r="H69" s="15" t="s">
        <v>124</v>
      </c>
      <c r="I69" s="4" t="n">
        <v>961</v>
      </c>
      <c r="J69" s="4" t="n">
        <v>12950</v>
      </c>
      <c r="K69" s="5" t="n">
        <v>13.4755463059313</v>
      </c>
    </row>
    <row r="70" customFormat="false" ht="13.5" hidden="false" customHeight="false" outlineLevel="0" collapsed="false">
      <c r="A70" s="2" t="n">
        <v>3525</v>
      </c>
      <c r="B70" s="15" t="s">
        <v>128</v>
      </c>
      <c r="C70" s="15" t="s">
        <v>19</v>
      </c>
      <c r="D70" s="3" t="n">
        <v>0.319444444444444</v>
      </c>
      <c r="E70" s="3" t="n">
        <v>0.368055555555556</v>
      </c>
      <c r="G70" s="1" t="s">
        <v>160</v>
      </c>
      <c r="H70" s="15" t="s">
        <v>34</v>
      </c>
      <c r="I70" s="4" t="n">
        <v>1335</v>
      </c>
      <c r="J70" s="4" t="n">
        <v>16850</v>
      </c>
      <c r="K70" s="5" t="n">
        <v>12.6217228464419</v>
      </c>
    </row>
    <row r="71" customFormat="false" ht="13.5" hidden="false" customHeight="false" outlineLevel="0" collapsed="false">
      <c r="A71" s="2" t="n">
        <v>3531</v>
      </c>
      <c r="B71" s="15" t="s">
        <v>128</v>
      </c>
      <c r="C71" s="15" t="s">
        <v>19</v>
      </c>
      <c r="D71" s="3" t="n">
        <v>0.381944444444444</v>
      </c>
      <c r="E71" s="3" t="n">
        <v>0.430555555555556</v>
      </c>
      <c r="G71" s="1" t="s">
        <v>161</v>
      </c>
      <c r="H71" s="15" t="s">
        <v>22</v>
      </c>
      <c r="I71" s="4" t="n">
        <v>561</v>
      </c>
      <c r="J71" s="4" t="n">
        <v>8450</v>
      </c>
      <c r="K71" s="5" t="n">
        <v>15.0623885918004</v>
      </c>
    </row>
    <row r="72" customFormat="false" ht="13.5" hidden="false" customHeight="false" outlineLevel="0" collapsed="false">
      <c r="A72" s="2" t="n">
        <v>3538</v>
      </c>
      <c r="B72" s="15" t="s">
        <v>128</v>
      </c>
      <c r="C72" s="15" t="s">
        <v>19</v>
      </c>
      <c r="D72" s="3" t="n">
        <v>0.381944444444444</v>
      </c>
      <c r="E72" s="3" t="n">
        <v>0.430555555555556</v>
      </c>
      <c r="G72" s="1" t="s">
        <v>162</v>
      </c>
      <c r="H72" s="15" t="s">
        <v>34</v>
      </c>
      <c r="I72" s="4" t="n">
        <v>1335</v>
      </c>
      <c r="J72" s="4" t="n">
        <v>16850</v>
      </c>
      <c r="K72" s="5" t="n">
        <v>12.6217228464419</v>
      </c>
    </row>
    <row r="73" customFormat="false" ht="13.5" hidden="false" customHeight="false" outlineLevel="0" collapsed="false">
      <c r="A73" s="2" t="n">
        <v>3544</v>
      </c>
      <c r="B73" s="15" t="s">
        <v>128</v>
      </c>
      <c r="C73" s="15" t="s">
        <v>19</v>
      </c>
      <c r="D73" s="3" t="n">
        <v>0.423611111111111</v>
      </c>
      <c r="E73" s="3" t="n">
        <v>0.475694444444444</v>
      </c>
      <c r="G73" s="1" t="s">
        <v>163</v>
      </c>
      <c r="H73" s="15" t="s">
        <v>22</v>
      </c>
      <c r="I73" s="4" t="n">
        <v>561</v>
      </c>
      <c r="J73" s="4" t="n">
        <v>8450</v>
      </c>
      <c r="K73" s="5" t="n">
        <v>15.0623885918004</v>
      </c>
    </row>
    <row r="74" customFormat="false" ht="13.5" hidden="false" customHeight="false" outlineLevel="0" collapsed="false">
      <c r="A74" s="2" t="n">
        <v>3551</v>
      </c>
      <c r="B74" s="15" t="s">
        <v>128</v>
      </c>
      <c r="C74" s="15" t="s">
        <v>19</v>
      </c>
      <c r="D74" s="3" t="n">
        <v>0.482638888888889</v>
      </c>
      <c r="E74" s="3" t="n">
        <v>0.534722222222222</v>
      </c>
      <c r="G74" s="1" t="s">
        <v>164</v>
      </c>
      <c r="H74" s="15" t="s">
        <v>22</v>
      </c>
      <c r="I74" s="4" t="n">
        <v>561</v>
      </c>
      <c r="J74" s="4" t="n">
        <v>8450</v>
      </c>
      <c r="K74" s="5" t="n">
        <v>15.0623885918004</v>
      </c>
    </row>
    <row r="75" customFormat="false" ht="13.5" hidden="false" customHeight="false" outlineLevel="0" collapsed="false">
      <c r="A75" s="2" t="n">
        <v>3556</v>
      </c>
      <c r="B75" s="15" t="s">
        <v>128</v>
      </c>
      <c r="C75" s="15" t="s">
        <v>19</v>
      </c>
      <c r="D75" s="3" t="n">
        <v>0.545138888888889</v>
      </c>
      <c r="E75" s="3" t="n">
        <v>0.597222222222222</v>
      </c>
      <c r="G75" s="1" t="s">
        <v>165</v>
      </c>
      <c r="H75" s="15" t="s">
        <v>124</v>
      </c>
      <c r="I75" s="4" t="n">
        <v>961</v>
      </c>
      <c r="J75" s="4" t="n">
        <v>15150</v>
      </c>
      <c r="K75" s="5" t="n">
        <v>15.7648283038502</v>
      </c>
    </row>
    <row r="76" customFormat="false" ht="13.5" hidden="false" customHeight="false" outlineLevel="0" collapsed="false">
      <c r="A76" s="2" t="n">
        <v>3565</v>
      </c>
      <c r="B76" s="15" t="s">
        <v>128</v>
      </c>
      <c r="C76" s="15" t="s">
        <v>19</v>
      </c>
      <c r="D76" s="3" t="n">
        <v>0.625</v>
      </c>
      <c r="E76" s="3" t="n">
        <v>0.677083333333333</v>
      </c>
      <c r="G76" s="1" t="s">
        <v>166</v>
      </c>
      <c r="H76" s="15" t="s">
        <v>22</v>
      </c>
      <c r="I76" s="4" t="n">
        <v>561</v>
      </c>
      <c r="J76" s="4" t="n">
        <v>8450</v>
      </c>
      <c r="K76" s="5" t="n">
        <v>15.0623885918004</v>
      </c>
    </row>
    <row r="77" customFormat="false" ht="13.5" hidden="false" customHeight="false" outlineLevel="0" collapsed="false">
      <c r="A77" s="2" t="n">
        <v>3572</v>
      </c>
      <c r="B77" s="15" t="s">
        <v>128</v>
      </c>
      <c r="C77" s="15" t="s">
        <v>19</v>
      </c>
      <c r="D77" s="3" t="n">
        <v>0.677083333333333</v>
      </c>
      <c r="E77" s="3" t="n">
        <v>0.729166666666667</v>
      </c>
      <c r="G77" s="1" t="s">
        <v>167</v>
      </c>
      <c r="H77" s="15" t="s">
        <v>22</v>
      </c>
      <c r="I77" s="4" t="n">
        <v>561</v>
      </c>
      <c r="J77" s="4" t="n">
        <v>8450</v>
      </c>
      <c r="K77" s="5" t="n">
        <v>15.0623885918004</v>
      </c>
    </row>
    <row r="78" customFormat="false" ht="13.5" hidden="false" customHeight="false" outlineLevel="0" collapsed="false">
      <c r="A78" s="2" t="n">
        <v>3579</v>
      </c>
      <c r="B78" s="15" t="s">
        <v>128</v>
      </c>
      <c r="C78" s="15" t="s">
        <v>19</v>
      </c>
      <c r="D78" s="3" t="n">
        <v>0.788194444444445</v>
      </c>
      <c r="E78" s="3" t="n">
        <v>0.840277777777778</v>
      </c>
      <c r="G78" s="1" t="s">
        <v>168</v>
      </c>
      <c r="H78" s="15" t="s">
        <v>22</v>
      </c>
      <c r="I78" s="4" t="n">
        <v>561</v>
      </c>
      <c r="J78" s="4" t="n">
        <v>8450</v>
      </c>
      <c r="K78" s="5" t="n">
        <v>15.0623885918004</v>
      </c>
    </row>
    <row r="79" customFormat="false" ht="13.5" hidden="false" customHeight="false" outlineLevel="0" collapsed="false">
      <c r="A79" s="2" t="n">
        <v>3585</v>
      </c>
      <c r="B79" s="15" t="s">
        <v>128</v>
      </c>
      <c r="C79" s="15" t="s">
        <v>19</v>
      </c>
      <c r="D79" s="3" t="n">
        <v>0.850694444444445</v>
      </c>
      <c r="E79" s="3" t="n">
        <v>0.902777777777778</v>
      </c>
      <c r="G79" s="1" t="s">
        <v>169</v>
      </c>
      <c r="H79" s="15" t="s">
        <v>57</v>
      </c>
      <c r="I79" s="4" t="n">
        <v>561</v>
      </c>
      <c r="J79" s="4" t="n">
        <v>8450</v>
      </c>
      <c r="K79" s="5" t="n">
        <v>15.0623885918004</v>
      </c>
    </row>
    <row r="80" customFormat="false" ht="13.5" hidden="false" customHeight="false" outlineLevel="0" collapsed="false">
      <c r="A80" s="2" t="n">
        <v>3858</v>
      </c>
      <c r="B80" s="15" t="s">
        <v>140</v>
      </c>
      <c r="C80" s="15" t="s">
        <v>19</v>
      </c>
      <c r="D80" s="3" t="n">
        <v>0.416666666666667</v>
      </c>
      <c r="E80" s="3" t="n">
        <v>0.472222222222222</v>
      </c>
      <c r="G80" s="1" t="s">
        <v>170</v>
      </c>
      <c r="H80" s="15" t="s">
        <v>22</v>
      </c>
      <c r="I80" s="4" t="n">
        <v>562</v>
      </c>
      <c r="J80" s="4" t="n">
        <v>12440</v>
      </c>
      <c r="K80" s="5" t="n">
        <v>22.135231316726</v>
      </c>
    </row>
    <row r="81" customFormat="false" ht="13.5" hidden="false" customHeight="false" outlineLevel="0" collapsed="false">
      <c r="A81" s="2" t="n">
        <v>3865</v>
      </c>
      <c r="B81" s="15" t="s">
        <v>140</v>
      </c>
      <c r="C81" s="15" t="s">
        <v>19</v>
      </c>
      <c r="D81" s="3" t="n">
        <v>0.829861111111111</v>
      </c>
      <c r="E81" s="3" t="n">
        <v>0.885416666666667</v>
      </c>
      <c r="G81" s="1" t="s">
        <v>171</v>
      </c>
      <c r="H81" s="15" t="s">
        <v>22</v>
      </c>
      <c r="I81" s="4" t="n">
        <v>562</v>
      </c>
      <c r="J81" s="4" t="n">
        <v>12640</v>
      </c>
      <c r="K81" s="5" t="n">
        <v>22.491103202847</v>
      </c>
    </row>
    <row r="82" customFormat="false" ht="13.5" hidden="false" customHeight="false" outlineLevel="0" collapsed="false">
      <c r="A82" s="2" t="n">
        <v>4042</v>
      </c>
      <c r="B82" s="15" t="s">
        <v>143</v>
      </c>
      <c r="C82" s="15" t="s">
        <v>19</v>
      </c>
      <c r="D82" s="3" t="n">
        <v>0.409722222222222</v>
      </c>
      <c r="E82" s="3" t="n">
        <v>0.461805555555556</v>
      </c>
      <c r="G82" s="1" t="s">
        <v>172</v>
      </c>
      <c r="H82" s="15" t="s">
        <v>22</v>
      </c>
      <c r="I82" s="4" t="n">
        <v>616</v>
      </c>
      <c r="J82" s="4" t="n">
        <v>10540</v>
      </c>
      <c r="K82" s="5" t="n">
        <v>17.1103896103896</v>
      </c>
    </row>
    <row r="83" customFormat="false" ht="13.5" hidden="false" customHeight="false" outlineLevel="0" collapsed="false">
      <c r="A83" s="2" t="n">
        <v>4049</v>
      </c>
      <c r="B83" s="15" t="s">
        <v>143</v>
      </c>
      <c r="C83" s="15" t="s">
        <v>19</v>
      </c>
      <c r="D83" s="3" t="n">
        <v>0.534722222222222</v>
      </c>
      <c r="E83" s="3" t="n">
        <v>0.590277777777778</v>
      </c>
      <c r="G83" s="1" t="s">
        <v>173</v>
      </c>
      <c r="H83" s="15" t="s">
        <v>22</v>
      </c>
      <c r="I83" s="4" t="n">
        <v>616</v>
      </c>
      <c r="J83" s="4" t="n">
        <v>11540</v>
      </c>
      <c r="K83" s="5" t="n">
        <v>18.7337662337662</v>
      </c>
    </row>
    <row r="84" customFormat="false" ht="13.5" hidden="false" customHeight="false" outlineLevel="0" collapsed="false">
      <c r="A84" s="2" t="n">
        <v>4056</v>
      </c>
      <c r="B84" s="15" t="s">
        <v>143</v>
      </c>
      <c r="C84" s="15" t="s">
        <v>19</v>
      </c>
      <c r="D84" s="3" t="n">
        <v>0.704861111111111</v>
      </c>
      <c r="E84" s="3" t="n">
        <v>0.756944444444445</v>
      </c>
      <c r="G84" s="1" t="s">
        <v>174</v>
      </c>
      <c r="H84" s="15" t="s">
        <v>22</v>
      </c>
      <c r="I84" s="4" t="n">
        <v>616</v>
      </c>
      <c r="J84" s="4" t="n">
        <v>11540</v>
      </c>
      <c r="K84" s="5" t="n">
        <v>18.7337662337662</v>
      </c>
    </row>
    <row r="85" customFormat="false" ht="13.5" hidden="false" customHeight="false" outlineLevel="0" collapsed="false">
      <c r="A85" s="2" t="n">
        <v>4063</v>
      </c>
      <c r="B85" s="15" t="s">
        <v>143</v>
      </c>
      <c r="C85" s="15" t="s">
        <v>19</v>
      </c>
      <c r="D85" s="3" t="n">
        <v>0.864583333333333</v>
      </c>
      <c r="E85" s="3" t="n">
        <v>0.916666666666667</v>
      </c>
      <c r="G85" s="1" t="s">
        <v>175</v>
      </c>
      <c r="H85" s="15" t="s">
        <v>22</v>
      </c>
      <c r="I85" s="4" t="n">
        <v>616</v>
      </c>
      <c r="J85" s="4" t="n">
        <v>10640</v>
      </c>
      <c r="K85" s="5" t="n">
        <v>17.2727272727273</v>
      </c>
    </row>
    <row r="86" customFormat="false" ht="13.5" hidden="false" customHeight="false" outlineLevel="0" collapsed="false">
      <c r="A86" s="2" t="n">
        <v>4313</v>
      </c>
      <c r="B86" s="15" t="s">
        <v>27</v>
      </c>
      <c r="C86" s="15" t="s">
        <v>19</v>
      </c>
      <c r="D86" s="3" t="n">
        <v>0.506944444444444</v>
      </c>
      <c r="E86" s="3" t="n">
        <v>0.59375</v>
      </c>
      <c r="G86" s="1" t="s">
        <v>71</v>
      </c>
      <c r="H86" s="15" t="s">
        <v>22</v>
      </c>
      <c r="I86" s="4" t="n">
        <v>1213</v>
      </c>
      <c r="J86" s="4" t="n">
        <v>13760</v>
      </c>
      <c r="K86" s="5" t="n">
        <v>11.3437757625721</v>
      </c>
    </row>
    <row r="87" customFormat="false" ht="13.5" hidden="false" customHeight="false" outlineLevel="0" collapsed="false">
      <c r="A87" s="2" t="n">
        <v>4320</v>
      </c>
      <c r="B87" s="15" t="s">
        <v>27</v>
      </c>
      <c r="C87" s="15" t="s">
        <v>19</v>
      </c>
      <c r="D87" s="3" t="n">
        <v>0.666666666666667</v>
      </c>
      <c r="E87" s="3" t="n">
        <v>0.753472222222222</v>
      </c>
      <c r="G87" s="1" t="s">
        <v>103</v>
      </c>
      <c r="H87" s="15" t="s">
        <v>22</v>
      </c>
      <c r="I87" s="4" t="n">
        <v>1213</v>
      </c>
      <c r="J87" s="4" t="n">
        <v>17660</v>
      </c>
      <c r="K87" s="5" t="n">
        <v>14.5589447650453</v>
      </c>
    </row>
    <row r="88" customFormat="false" ht="13.5" hidden="false" customHeight="false" outlineLevel="0" collapsed="false">
      <c r="A88" s="2" t="n">
        <v>4327</v>
      </c>
      <c r="B88" s="15" t="s">
        <v>27</v>
      </c>
      <c r="C88" s="15" t="s">
        <v>19</v>
      </c>
      <c r="D88" s="3" t="n">
        <v>0.75</v>
      </c>
      <c r="E88" s="3" t="n">
        <v>0.829861111111111</v>
      </c>
      <c r="G88" s="1" t="s">
        <v>104</v>
      </c>
      <c r="H88" s="15" t="s">
        <v>22</v>
      </c>
      <c r="I88" s="4" t="n">
        <v>1213</v>
      </c>
      <c r="J88" s="4" t="n">
        <v>15560</v>
      </c>
      <c r="K88" s="5" t="n">
        <v>12.8276999175598</v>
      </c>
    </row>
    <row r="89" customFormat="false" ht="13.5" hidden="false" customHeight="false" outlineLevel="0" collapsed="false">
      <c r="A89" s="2" t="n">
        <v>4334</v>
      </c>
      <c r="B89" s="15" t="s">
        <v>27</v>
      </c>
      <c r="C89" s="15" t="s">
        <v>19</v>
      </c>
      <c r="D89" s="3" t="n">
        <v>0.75</v>
      </c>
      <c r="E89" s="3" t="n">
        <v>0.829861111111111</v>
      </c>
      <c r="G89" s="1" t="s">
        <v>105</v>
      </c>
      <c r="H89" s="15" t="s">
        <v>34</v>
      </c>
      <c r="I89" s="4" t="n">
        <v>2422</v>
      </c>
      <c r="J89" s="4" t="n">
        <v>34660</v>
      </c>
      <c r="K89" s="5" t="n">
        <v>14.3104872006606</v>
      </c>
    </row>
    <row r="90" customFormat="false" ht="13.5" hidden="false" customHeight="false" outlineLevel="0" collapsed="false">
      <c r="A90" s="2" t="n">
        <v>4340</v>
      </c>
      <c r="B90" s="15" t="s">
        <v>27</v>
      </c>
      <c r="C90" s="15" t="s">
        <v>19</v>
      </c>
      <c r="D90" s="3" t="n">
        <v>0.815972222222222</v>
      </c>
      <c r="E90" s="3" t="n">
        <v>0.895833333333333</v>
      </c>
      <c r="G90" s="1" t="s">
        <v>72</v>
      </c>
      <c r="H90" s="15" t="s">
        <v>22</v>
      </c>
      <c r="I90" s="4" t="n">
        <v>1213</v>
      </c>
      <c r="J90" s="4" t="n">
        <v>14060</v>
      </c>
      <c r="K90" s="5" t="n">
        <v>11.5910964550701</v>
      </c>
    </row>
    <row r="91" customFormat="false" ht="13.5" hidden="false" customHeight="false" outlineLevel="0" collapsed="false">
      <c r="A91" s="2" t="n">
        <v>4347</v>
      </c>
      <c r="B91" s="15" t="s">
        <v>27</v>
      </c>
      <c r="C91" s="15" t="s">
        <v>19</v>
      </c>
      <c r="D91" s="3" t="n">
        <v>0.815972222222222</v>
      </c>
      <c r="E91" s="3" t="n">
        <v>0.895833333333333</v>
      </c>
      <c r="G91" s="1" t="s">
        <v>106</v>
      </c>
      <c r="H91" s="15" t="s">
        <v>34</v>
      </c>
      <c r="I91" s="4" t="n">
        <v>2422</v>
      </c>
      <c r="J91" s="4" t="n">
        <v>34660</v>
      </c>
      <c r="K91" s="5" t="n">
        <v>14.3104872006606</v>
      </c>
    </row>
    <row r="92" customFormat="false" ht="13.5" hidden="false" customHeight="false" outlineLevel="0" collapsed="false">
      <c r="A92" s="2" t="n">
        <v>4762</v>
      </c>
      <c r="B92" s="15" t="s">
        <v>60</v>
      </c>
      <c r="C92" s="15" t="s">
        <v>19</v>
      </c>
      <c r="D92" s="3" t="n">
        <v>0.618055555555556</v>
      </c>
      <c r="E92" s="3" t="n">
        <v>0.708333333333333</v>
      </c>
      <c r="G92" s="1" t="s">
        <v>76</v>
      </c>
      <c r="H92" s="15" t="s">
        <v>22</v>
      </c>
      <c r="I92" s="4" t="n">
        <v>1468</v>
      </c>
      <c r="J92" s="4" t="n">
        <v>18540</v>
      </c>
      <c r="K92" s="5" t="n">
        <v>12.6294277929155</v>
      </c>
    </row>
    <row r="93" customFormat="false" ht="13.5" hidden="false" customHeight="false" outlineLevel="0" collapsed="false">
      <c r="A93" s="2" t="n">
        <v>4769</v>
      </c>
      <c r="B93" s="15" t="s">
        <v>60</v>
      </c>
      <c r="C93" s="15" t="s">
        <v>19</v>
      </c>
      <c r="D93" s="3" t="n">
        <v>0.618055555555556</v>
      </c>
      <c r="E93" s="3" t="n">
        <v>0.708333333333333</v>
      </c>
      <c r="G93" s="1" t="s">
        <v>176</v>
      </c>
      <c r="H93" s="15" t="s">
        <v>34</v>
      </c>
      <c r="I93" s="4" t="n">
        <v>2847</v>
      </c>
      <c r="J93" s="4" t="n">
        <v>34640</v>
      </c>
      <c r="K93" s="5" t="n">
        <v>12.1671935370566</v>
      </c>
    </row>
    <row r="94" customFormat="false" ht="13.5" hidden="false" customHeight="false" outlineLevel="0" collapsed="false">
      <c r="A94" s="2" t="n">
        <v>4877</v>
      </c>
      <c r="B94" s="15" t="s">
        <v>31</v>
      </c>
      <c r="C94" s="15" t="s">
        <v>19</v>
      </c>
      <c r="D94" s="3" t="n">
        <v>0.65625</v>
      </c>
      <c r="E94" s="3" t="n">
        <v>0.75</v>
      </c>
      <c r="G94" s="1" t="s">
        <v>73</v>
      </c>
      <c r="H94" s="15" t="s">
        <v>22</v>
      </c>
      <c r="I94" s="4" t="n">
        <v>1566</v>
      </c>
      <c r="J94" s="4" t="n">
        <v>18940</v>
      </c>
      <c r="K94" s="5" t="n">
        <v>12.0945083014049</v>
      </c>
    </row>
    <row r="95" customFormat="false" ht="13.5" hidden="false" customHeight="false" outlineLevel="0" collapsed="false">
      <c r="A95" s="2" t="n">
        <v>4884</v>
      </c>
      <c r="B95" s="15" t="s">
        <v>31</v>
      </c>
      <c r="C95" s="15" t="s">
        <v>19</v>
      </c>
      <c r="D95" s="3" t="n">
        <v>0.65625</v>
      </c>
      <c r="E95" s="3" t="n">
        <v>0.75</v>
      </c>
      <c r="G95" s="1" t="s">
        <v>74</v>
      </c>
      <c r="H95" s="15" t="s">
        <v>34</v>
      </c>
      <c r="I95" s="4" t="n">
        <v>3010</v>
      </c>
      <c r="J95" s="4" t="n">
        <v>34640</v>
      </c>
      <c r="K95" s="5" t="n">
        <v>11.5083056478405</v>
      </c>
    </row>
    <row r="96" customFormat="false" ht="13.5" hidden="false" customHeight="false" outlineLevel="0" collapsed="false">
      <c r="A96" s="14" t="s">
        <v>77</v>
      </c>
    </row>
    <row r="97" customFormat="false" ht="13.5" hidden="false" customHeight="false" outlineLevel="0" collapsed="false">
      <c r="A97" s="18" t="s">
        <v>177</v>
      </c>
    </row>
    <row r="98" customFormat="false" ht="13.5" hidden="false" customHeight="false" outlineLevel="0" collapsed="false">
      <c r="A98" s="19" t="n">
        <v>2060</v>
      </c>
      <c r="B98" s="20" t="s">
        <v>19</v>
      </c>
      <c r="C98" s="20" t="s">
        <v>20</v>
      </c>
      <c r="D98" s="21" t="n">
        <v>0.340277777777778</v>
      </c>
      <c r="E98" s="21" t="n">
        <v>0.413194444444444</v>
      </c>
      <c r="F98" s="21"/>
      <c r="G98" s="22" t="s">
        <v>47</v>
      </c>
      <c r="H98" s="20" t="s">
        <v>22</v>
      </c>
      <c r="I98" s="23" t="n">
        <v>921</v>
      </c>
      <c r="J98" s="23" t="n">
        <v>18710</v>
      </c>
      <c r="K98" s="24" t="n">
        <v>20.314875135722</v>
      </c>
      <c r="L98" s="23"/>
      <c r="M98" s="23"/>
      <c r="N98" s="24"/>
    </row>
    <row r="99" customFormat="false" ht="13.5" hidden="false" customHeight="false" outlineLevel="0" collapsed="false">
      <c r="A99" s="2" t="n">
        <v>324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868055555555556</v>
      </c>
      <c r="G99" s="1" t="s">
        <v>70</v>
      </c>
      <c r="H99" s="15" t="s">
        <v>22</v>
      </c>
      <c r="I99" s="4" t="n">
        <v>921</v>
      </c>
      <c r="J99" s="4" t="n">
        <v>8310</v>
      </c>
      <c r="K99" s="5" t="n">
        <v>9.0228013029316</v>
      </c>
      <c r="L99" s="4" t="n">
        <f aca="false">I98+I99</f>
        <v>1842</v>
      </c>
      <c r="M99" s="4" t="n">
        <f aca="false">J98+J99</f>
        <v>27020</v>
      </c>
      <c r="N99" s="5" t="n">
        <f aca="false">M99/L99</f>
        <v>14.6688382193268</v>
      </c>
    </row>
    <row r="100" customFormat="false" ht="13.5" hidden="false" customHeight="false" outlineLevel="0" collapsed="false">
      <c r="A100" s="2" t="n">
        <v>331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868055555555556</v>
      </c>
      <c r="G100" s="1" t="s">
        <v>80</v>
      </c>
      <c r="H100" s="15" t="s">
        <v>34</v>
      </c>
      <c r="I100" s="4" t="n">
        <v>1935</v>
      </c>
      <c r="J100" s="4" t="n">
        <v>27810</v>
      </c>
      <c r="K100" s="5" t="n">
        <v>14.3720930232558</v>
      </c>
      <c r="L100" s="4" t="n">
        <f aca="false">I98+I100</f>
        <v>2856</v>
      </c>
      <c r="M100" s="4" t="n">
        <f aca="false">J98+J100</f>
        <v>46520</v>
      </c>
      <c r="N100" s="5" t="n">
        <f aca="false">M100/L100</f>
        <v>16.2885154061625</v>
      </c>
    </row>
    <row r="101" customFormat="false" ht="13.5" hidden="false" customHeight="false" outlineLevel="0" collapsed="false">
      <c r="A101" s="2" t="n">
        <v>337</v>
      </c>
      <c r="B101" s="15" t="s">
        <v>20</v>
      </c>
      <c r="C101" s="15" t="s">
        <v>19</v>
      </c>
      <c r="D101" s="3" t="n">
        <v>0.586805555555556</v>
      </c>
      <c r="E101" s="3" t="n">
        <v>0.666666666666667</v>
      </c>
      <c r="F101" s="3" t="n">
        <f aca="false">D101-E98</f>
        <v>0.173611111111111</v>
      </c>
      <c r="G101" s="1" t="s">
        <v>81</v>
      </c>
      <c r="H101" s="15" t="s">
        <v>22</v>
      </c>
      <c r="I101" s="4" t="n">
        <v>921</v>
      </c>
      <c r="J101" s="4" t="n">
        <v>16310</v>
      </c>
      <c r="K101" s="5" t="n">
        <v>17.7090119435396</v>
      </c>
      <c r="L101" s="4" t="n">
        <f aca="false">I98+I101</f>
        <v>1842</v>
      </c>
      <c r="M101" s="4" t="n">
        <f aca="false">J98+J101</f>
        <v>35020</v>
      </c>
      <c r="N101" s="5" t="n">
        <f aca="false">M101/L101</f>
        <v>19.0119435396308</v>
      </c>
    </row>
    <row r="102" customFormat="false" ht="13.5" hidden="false" customHeight="false" outlineLevel="0" collapsed="false">
      <c r="A102" s="2" t="n">
        <v>344</v>
      </c>
      <c r="B102" s="15" t="s">
        <v>20</v>
      </c>
      <c r="C102" s="15" t="s">
        <v>19</v>
      </c>
      <c r="D102" s="3" t="n">
        <v>0.586805555555556</v>
      </c>
      <c r="E102" s="3" t="n">
        <v>0.666666666666667</v>
      </c>
      <c r="F102" s="3" t="n">
        <f aca="false">D102-E98</f>
        <v>0.173611111111111</v>
      </c>
      <c r="G102" s="1" t="s">
        <v>82</v>
      </c>
      <c r="H102" s="15" t="s">
        <v>34</v>
      </c>
      <c r="I102" s="4" t="n">
        <v>1935</v>
      </c>
      <c r="J102" s="4" t="n">
        <v>32410</v>
      </c>
      <c r="K102" s="5" t="n">
        <v>16.749354005168</v>
      </c>
      <c r="L102" s="4" t="n">
        <f aca="false">I98+I102</f>
        <v>2856</v>
      </c>
      <c r="M102" s="4" t="n">
        <f aca="false">J98+J102</f>
        <v>51120</v>
      </c>
      <c r="N102" s="5" t="n">
        <f aca="false">M102/L102</f>
        <v>17.8991596638655</v>
      </c>
    </row>
    <row r="103" customFormat="false" ht="13.5" hidden="false" customHeight="false" outlineLevel="0" collapsed="false">
      <c r="A103" s="2" t="n">
        <v>350</v>
      </c>
      <c r="B103" s="15" t="s">
        <v>20</v>
      </c>
      <c r="C103" s="15" t="s">
        <v>19</v>
      </c>
      <c r="D103" s="3" t="n">
        <v>0.663194444444444</v>
      </c>
      <c r="E103" s="3" t="n">
        <v>0.743055555555555</v>
      </c>
      <c r="F103" s="3" t="n">
        <f aca="false">D103-E98</f>
        <v>0.25</v>
      </c>
      <c r="G103" s="1" t="s">
        <v>86</v>
      </c>
      <c r="H103" s="15" t="s">
        <v>22</v>
      </c>
      <c r="I103" s="4" t="n">
        <v>921</v>
      </c>
      <c r="J103" s="4" t="n">
        <v>16310</v>
      </c>
      <c r="K103" s="5" t="n">
        <v>17.7090119435396</v>
      </c>
      <c r="L103" s="4" t="n">
        <f aca="false">I98+I103</f>
        <v>1842</v>
      </c>
      <c r="M103" s="4" t="n">
        <f aca="false">J98+J103</f>
        <v>35020</v>
      </c>
      <c r="N103" s="5" t="n">
        <f aca="false">M103/L103</f>
        <v>19.0119435396308</v>
      </c>
    </row>
    <row r="104" customFormat="false" ht="13.5" hidden="false" customHeight="false" outlineLevel="0" collapsed="false">
      <c r="A104" s="2" t="n">
        <v>357</v>
      </c>
      <c r="B104" s="15" t="s">
        <v>20</v>
      </c>
      <c r="C104" s="15" t="s">
        <v>19</v>
      </c>
      <c r="D104" s="3" t="n">
        <v>0.711805555555555</v>
      </c>
      <c r="E104" s="3" t="n">
        <v>0.791666666666667</v>
      </c>
      <c r="F104" s="3" t="n">
        <f aca="false">D104-E98</f>
        <v>0.298611111111111</v>
      </c>
      <c r="G104" s="1" t="s">
        <v>87</v>
      </c>
      <c r="H104" s="15" t="s">
        <v>22</v>
      </c>
      <c r="I104" s="4" t="n">
        <v>921</v>
      </c>
      <c r="J104" s="4" t="n">
        <v>13510</v>
      </c>
      <c r="K104" s="5" t="n">
        <v>14.6688382193268</v>
      </c>
      <c r="L104" s="4" t="n">
        <f aca="false">I98+I104</f>
        <v>1842</v>
      </c>
      <c r="M104" s="4" t="n">
        <f aca="false">J98+J104</f>
        <v>32220</v>
      </c>
      <c r="N104" s="5" t="n">
        <f aca="false">M104/L104</f>
        <v>17.4918566775244</v>
      </c>
    </row>
    <row r="105" customFormat="false" ht="13.5" hidden="false" customHeight="false" outlineLevel="0" collapsed="false">
      <c r="A105" s="2" t="n">
        <v>364</v>
      </c>
      <c r="B105" s="15" t="s">
        <v>20</v>
      </c>
      <c r="C105" s="15" t="s">
        <v>19</v>
      </c>
      <c r="D105" s="3" t="n">
        <v>0.711805555555555</v>
      </c>
      <c r="E105" s="3" t="n">
        <v>0.791666666666667</v>
      </c>
      <c r="F105" s="3" t="n">
        <f aca="false">D105-E98</f>
        <v>0.298611111111111</v>
      </c>
      <c r="G105" s="1" t="s">
        <v>88</v>
      </c>
      <c r="H105" s="15" t="s">
        <v>34</v>
      </c>
      <c r="I105" s="4" t="n">
        <v>1935</v>
      </c>
      <c r="J105" s="4" t="n">
        <v>32410</v>
      </c>
      <c r="K105" s="5" t="n">
        <v>16.749354005168</v>
      </c>
      <c r="L105" s="4" t="n">
        <f aca="false">I98+I105</f>
        <v>2856</v>
      </c>
      <c r="M105" s="4" t="n">
        <f aca="false">J98+J105</f>
        <v>51120</v>
      </c>
      <c r="N105" s="5" t="n">
        <f aca="false">M105/L105</f>
        <v>17.8991596638655</v>
      </c>
    </row>
    <row r="106" customFormat="false" ht="13.5" hidden="false" customHeight="false" outlineLevel="0" collapsed="false">
      <c r="A106" s="2" t="n">
        <v>370</v>
      </c>
      <c r="B106" s="15" t="s">
        <v>20</v>
      </c>
      <c r="C106" s="15" t="s">
        <v>19</v>
      </c>
      <c r="D106" s="3" t="n">
        <v>0.819444444444445</v>
      </c>
      <c r="E106" s="3" t="n">
        <v>0.899305555555555</v>
      </c>
      <c r="F106" s="3" t="n">
        <f aca="false">D106-E98</f>
        <v>0.40625</v>
      </c>
      <c r="G106" s="1" t="s">
        <v>75</v>
      </c>
      <c r="H106" s="15" t="s">
        <v>22</v>
      </c>
      <c r="I106" s="4" t="n">
        <v>921</v>
      </c>
      <c r="J106" s="4" t="n">
        <v>12110</v>
      </c>
      <c r="K106" s="5" t="n">
        <v>13.1487513572204</v>
      </c>
      <c r="L106" s="4" t="n">
        <f aca="false">I98+I106</f>
        <v>1842</v>
      </c>
      <c r="M106" s="4" t="n">
        <f aca="false">J98+J106</f>
        <v>30820</v>
      </c>
      <c r="N106" s="5" t="n">
        <f aca="false">M106/L106</f>
        <v>16.7318132464712</v>
      </c>
    </row>
    <row r="107" customFormat="false" ht="13.5" hidden="false" customHeight="false" outlineLevel="0" collapsed="false">
      <c r="A107" s="2" t="n">
        <v>377</v>
      </c>
      <c r="B107" s="15" t="s">
        <v>20</v>
      </c>
      <c r="C107" s="15" t="s">
        <v>19</v>
      </c>
      <c r="D107" s="3" t="n">
        <v>0.819444444444445</v>
      </c>
      <c r="E107" s="3" t="n">
        <v>0.899305555555555</v>
      </c>
      <c r="F107" s="3" t="n">
        <f aca="false">D107-E98</f>
        <v>0.40625</v>
      </c>
      <c r="G107" s="1" t="s">
        <v>89</v>
      </c>
      <c r="H107" s="15" t="s">
        <v>34</v>
      </c>
      <c r="I107" s="4" t="n">
        <v>1935</v>
      </c>
      <c r="J107" s="4" t="n">
        <v>31010</v>
      </c>
      <c r="K107" s="5" t="n">
        <v>16.0258397932817</v>
      </c>
      <c r="L107" s="4" t="n">
        <f aca="false">I98+I107</f>
        <v>2856</v>
      </c>
      <c r="M107" s="4" t="n">
        <f aca="false">J98+J107</f>
        <v>49720</v>
      </c>
      <c r="N107" s="5" t="n">
        <f aca="false">M107/L107</f>
        <v>17.4089635854342</v>
      </c>
    </row>
    <row r="108" customFormat="false" ht="13.5" hidden="false" customHeight="false" outlineLevel="0" collapsed="false">
      <c r="A108" s="18" t="s">
        <v>178</v>
      </c>
    </row>
    <row r="109" customFormat="false" ht="13.5" hidden="false" customHeight="false" outlineLevel="0" collapsed="false">
      <c r="A109" s="25" t="n">
        <v>2067</v>
      </c>
      <c r="B109" s="26" t="s">
        <v>19</v>
      </c>
      <c r="C109" s="26" t="s">
        <v>20</v>
      </c>
      <c r="D109" s="27" t="n">
        <v>0.340277777777778</v>
      </c>
      <c r="E109" s="27" t="n">
        <v>0.413194444444444</v>
      </c>
      <c r="F109" s="27"/>
      <c r="G109" s="28" t="s">
        <v>84</v>
      </c>
      <c r="H109" s="26" t="s">
        <v>34</v>
      </c>
      <c r="I109" s="29" t="n">
        <v>1935</v>
      </c>
      <c r="J109" s="29" t="n">
        <v>35510</v>
      </c>
      <c r="K109" s="30" t="n">
        <v>18.3514211886305</v>
      </c>
      <c r="L109" s="29"/>
      <c r="M109" s="29"/>
      <c r="N109" s="30"/>
    </row>
    <row r="110" customFormat="false" ht="13.5" hidden="false" customHeight="false" outlineLevel="0" collapsed="false">
      <c r="A110" s="2" t="n">
        <v>324</v>
      </c>
      <c r="B110" s="15" t="s">
        <v>20</v>
      </c>
      <c r="C110" s="15" t="s">
        <v>19</v>
      </c>
      <c r="D110" s="3" t="n">
        <v>0.5</v>
      </c>
      <c r="E110" s="3" t="n">
        <v>0.579861111111111</v>
      </c>
      <c r="F110" s="3" t="n">
        <f aca="false">D110-E109</f>
        <v>0.0868055555555556</v>
      </c>
      <c r="G110" s="1" t="s">
        <v>70</v>
      </c>
      <c r="H110" s="15" t="s">
        <v>22</v>
      </c>
      <c r="I110" s="4" t="n">
        <v>921</v>
      </c>
      <c r="J110" s="4" t="n">
        <v>8310</v>
      </c>
      <c r="K110" s="5" t="n">
        <v>9.0228013029316</v>
      </c>
      <c r="L110" s="4" t="n">
        <f aca="false">I109+I110</f>
        <v>2856</v>
      </c>
      <c r="M110" s="4" t="n">
        <f aca="false">J109+J110</f>
        <v>43820</v>
      </c>
      <c r="N110" s="5" t="n">
        <f aca="false">M110/L110</f>
        <v>15.343137254902</v>
      </c>
    </row>
    <row r="111" customFormat="false" ht="13.5" hidden="false" customHeight="false" outlineLevel="0" collapsed="false">
      <c r="A111" s="2" t="n">
        <v>331</v>
      </c>
      <c r="B111" s="15" t="s">
        <v>20</v>
      </c>
      <c r="C111" s="15" t="s">
        <v>19</v>
      </c>
      <c r="D111" s="3" t="n">
        <v>0.5</v>
      </c>
      <c r="E111" s="3" t="n">
        <v>0.579861111111111</v>
      </c>
      <c r="F111" s="3" t="n">
        <f aca="false">D111-E109</f>
        <v>0.0868055555555556</v>
      </c>
      <c r="G111" s="1" t="s">
        <v>80</v>
      </c>
      <c r="H111" s="15" t="s">
        <v>34</v>
      </c>
      <c r="I111" s="4" t="n">
        <v>1935</v>
      </c>
      <c r="J111" s="4" t="n">
        <v>27810</v>
      </c>
      <c r="K111" s="5" t="n">
        <v>14.3720930232558</v>
      </c>
      <c r="L111" s="4" t="n">
        <f aca="false">I109+I111</f>
        <v>3870</v>
      </c>
      <c r="M111" s="4" t="n">
        <f aca="false">J109+J111</f>
        <v>63320</v>
      </c>
      <c r="N111" s="5" t="n">
        <f aca="false">M111/L111</f>
        <v>16.3617571059432</v>
      </c>
    </row>
    <row r="112" customFormat="false" ht="13.5" hidden="false" customHeight="false" outlineLevel="0" collapsed="false">
      <c r="A112" s="2" t="n">
        <v>337</v>
      </c>
      <c r="B112" s="15" t="s">
        <v>20</v>
      </c>
      <c r="C112" s="15" t="s">
        <v>19</v>
      </c>
      <c r="D112" s="3" t="n">
        <v>0.586805555555556</v>
      </c>
      <c r="E112" s="3" t="n">
        <v>0.666666666666667</v>
      </c>
      <c r="F112" s="3" t="n">
        <f aca="false">D112-E109</f>
        <v>0.173611111111111</v>
      </c>
      <c r="G112" s="1" t="s">
        <v>81</v>
      </c>
      <c r="H112" s="15" t="s">
        <v>22</v>
      </c>
      <c r="I112" s="4" t="n">
        <v>921</v>
      </c>
      <c r="J112" s="4" t="n">
        <v>16310</v>
      </c>
      <c r="K112" s="5" t="n">
        <v>17.7090119435396</v>
      </c>
      <c r="L112" s="4" t="n">
        <f aca="false">I109+I112</f>
        <v>2856</v>
      </c>
      <c r="M112" s="4" t="n">
        <f aca="false">J109+J112</f>
        <v>51820</v>
      </c>
      <c r="N112" s="5" t="n">
        <f aca="false">M112/L112</f>
        <v>18.1442577030812</v>
      </c>
    </row>
    <row r="113" customFormat="false" ht="13.5" hidden="false" customHeight="false" outlineLevel="0" collapsed="false">
      <c r="A113" s="2" t="n">
        <v>344</v>
      </c>
      <c r="B113" s="15" t="s">
        <v>20</v>
      </c>
      <c r="C113" s="15" t="s">
        <v>19</v>
      </c>
      <c r="D113" s="3" t="n">
        <v>0.586805555555556</v>
      </c>
      <c r="E113" s="3" t="n">
        <v>0.666666666666667</v>
      </c>
      <c r="F113" s="3" t="n">
        <f aca="false">D113-E109</f>
        <v>0.173611111111111</v>
      </c>
      <c r="G113" s="1" t="s">
        <v>82</v>
      </c>
      <c r="H113" s="15" t="s">
        <v>34</v>
      </c>
      <c r="I113" s="4" t="n">
        <v>1935</v>
      </c>
      <c r="J113" s="4" t="n">
        <v>32410</v>
      </c>
      <c r="K113" s="5" t="n">
        <v>16.749354005168</v>
      </c>
      <c r="L113" s="4" t="n">
        <f aca="false">I109+I113</f>
        <v>3870</v>
      </c>
      <c r="M113" s="4" t="n">
        <f aca="false">J109+J113</f>
        <v>67920</v>
      </c>
      <c r="N113" s="5" t="n">
        <f aca="false">M113/L113</f>
        <v>17.5503875968992</v>
      </c>
    </row>
    <row r="114" customFormat="false" ht="13.5" hidden="false" customHeight="false" outlineLevel="0" collapsed="false">
      <c r="A114" s="2" t="n">
        <v>350</v>
      </c>
      <c r="B114" s="15" t="s">
        <v>20</v>
      </c>
      <c r="C114" s="15" t="s">
        <v>19</v>
      </c>
      <c r="D114" s="3" t="n">
        <v>0.663194444444444</v>
      </c>
      <c r="E114" s="3" t="n">
        <v>0.743055555555555</v>
      </c>
      <c r="F114" s="3" t="n">
        <f aca="false">D114-E109</f>
        <v>0.25</v>
      </c>
      <c r="G114" s="1" t="s">
        <v>86</v>
      </c>
      <c r="H114" s="15" t="s">
        <v>22</v>
      </c>
      <c r="I114" s="4" t="n">
        <v>921</v>
      </c>
      <c r="J114" s="4" t="n">
        <v>16310</v>
      </c>
      <c r="K114" s="5" t="n">
        <v>17.7090119435396</v>
      </c>
      <c r="L114" s="4" t="n">
        <f aca="false">I109+I114</f>
        <v>2856</v>
      </c>
      <c r="M114" s="4" t="n">
        <f aca="false">J109+J114</f>
        <v>51820</v>
      </c>
      <c r="N114" s="5" t="n">
        <f aca="false">M114/L114</f>
        <v>18.1442577030812</v>
      </c>
    </row>
    <row r="115" customFormat="false" ht="13.5" hidden="false" customHeight="false" outlineLevel="0" collapsed="false">
      <c r="A115" s="2" t="n">
        <v>357</v>
      </c>
      <c r="B115" s="15" t="s">
        <v>20</v>
      </c>
      <c r="C115" s="15" t="s">
        <v>19</v>
      </c>
      <c r="D115" s="3" t="n">
        <v>0.711805555555555</v>
      </c>
      <c r="E115" s="3" t="n">
        <v>0.791666666666667</v>
      </c>
      <c r="F115" s="3" t="n">
        <f aca="false">D115-E109</f>
        <v>0.298611111111111</v>
      </c>
      <c r="G115" s="1" t="s">
        <v>87</v>
      </c>
      <c r="H115" s="15" t="s">
        <v>22</v>
      </c>
      <c r="I115" s="4" t="n">
        <v>921</v>
      </c>
      <c r="J115" s="4" t="n">
        <v>13510</v>
      </c>
      <c r="K115" s="5" t="n">
        <v>14.6688382193268</v>
      </c>
      <c r="L115" s="4" t="n">
        <f aca="false">I109+I115</f>
        <v>2856</v>
      </c>
      <c r="M115" s="4" t="n">
        <f aca="false">J109+J115</f>
        <v>49020</v>
      </c>
      <c r="N115" s="5" t="n">
        <f aca="false">M115/L115</f>
        <v>17.1638655462185</v>
      </c>
    </row>
    <row r="116" customFormat="false" ht="13.5" hidden="false" customHeight="false" outlineLevel="0" collapsed="false">
      <c r="A116" s="2" t="n">
        <v>364</v>
      </c>
      <c r="B116" s="15" t="s">
        <v>20</v>
      </c>
      <c r="C116" s="15" t="s">
        <v>19</v>
      </c>
      <c r="D116" s="3" t="n">
        <v>0.711805555555555</v>
      </c>
      <c r="E116" s="3" t="n">
        <v>0.791666666666667</v>
      </c>
      <c r="F116" s="3" t="n">
        <f aca="false">D116-E109</f>
        <v>0.298611111111111</v>
      </c>
      <c r="G116" s="1" t="s">
        <v>88</v>
      </c>
      <c r="H116" s="15" t="s">
        <v>34</v>
      </c>
      <c r="I116" s="4" t="n">
        <v>1935</v>
      </c>
      <c r="J116" s="4" t="n">
        <v>32410</v>
      </c>
      <c r="K116" s="5" t="n">
        <v>16.749354005168</v>
      </c>
      <c r="L116" s="4" t="n">
        <f aca="false">I109+I116</f>
        <v>3870</v>
      </c>
      <c r="M116" s="4" t="n">
        <f aca="false">J109+J116</f>
        <v>67920</v>
      </c>
      <c r="N116" s="5" t="n">
        <f aca="false">M116/L116</f>
        <v>17.5503875968992</v>
      </c>
    </row>
    <row r="117" customFormat="false" ht="13.5" hidden="false" customHeight="false" outlineLevel="0" collapsed="false">
      <c r="A117" s="2" t="n">
        <v>370</v>
      </c>
      <c r="B117" s="15" t="s">
        <v>20</v>
      </c>
      <c r="C117" s="15" t="s">
        <v>19</v>
      </c>
      <c r="D117" s="3" t="n">
        <v>0.819444444444445</v>
      </c>
      <c r="E117" s="3" t="n">
        <v>0.899305555555555</v>
      </c>
      <c r="F117" s="3" t="n">
        <f aca="false">D117-E109</f>
        <v>0.40625</v>
      </c>
      <c r="G117" s="1" t="s">
        <v>75</v>
      </c>
      <c r="H117" s="15" t="s">
        <v>22</v>
      </c>
      <c r="I117" s="4" t="n">
        <v>921</v>
      </c>
      <c r="J117" s="4" t="n">
        <v>12110</v>
      </c>
      <c r="K117" s="5" t="n">
        <v>13.1487513572204</v>
      </c>
      <c r="L117" s="4" t="n">
        <f aca="false">I109+I117</f>
        <v>2856</v>
      </c>
      <c r="M117" s="4" t="n">
        <f aca="false">J109+J117</f>
        <v>47620</v>
      </c>
      <c r="N117" s="5" t="n">
        <f aca="false">M117/L117</f>
        <v>16.6736694677871</v>
      </c>
    </row>
    <row r="118" customFormat="false" ht="13.5" hidden="false" customHeight="false" outlineLevel="0" collapsed="false">
      <c r="A118" s="2" t="n">
        <v>377</v>
      </c>
      <c r="B118" s="15" t="s">
        <v>20</v>
      </c>
      <c r="C118" s="15" t="s">
        <v>19</v>
      </c>
      <c r="D118" s="3" t="n">
        <v>0.819444444444445</v>
      </c>
      <c r="E118" s="3" t="n">
        <v>0.899305555555555</v>
      </c>
      <c r="F118" s="3" t="n">
        <f aca="false">D118-E109</f>
        <v>0.40625</v>
      </c>
      <c r="G118" s="1" t="s">
        <v>89</v>
      </c>
      <c r="H118" s="15" t="s">
        <v>34</v>
      </c>
      <c r="I118" s="4" t="n">
        <v>1935</v>
      </c>
      <c r="J118" s="4" t="n">
        <v>31010</v>
      </c>
      <c r="K118" s="5" t="n">
        <v>16.0258397932817</v>
      </c>
      <c r="L118" s="4" t="n">
        <f aca="false">I109+I118</f>
        <v>3870</v>
      </c>
      <c r="M118" s="4" t="n">
        <f aca="false">J109+J118</f>
        <v>66520</v>
      </c>
      <c r="N118" s="5" t="n">
        <f aca="false">M118/L118</f>
        <v>17.1886304909561</v>
      </c>
    </row>
    <row r="119" customFormat="false" ht="13.5" hidden="false" customHeight="false" outlineLevel="0" collapsed="false">
      <c r="A119" s="18" t="s">
        <v>179</v>
      </c>
    </row>
    <row r="120" customFormat="false" ht="13.5" hidden="false" customHeight="false" outlineLevel="0" collapsed="false">
      <c r="A120" s="19" t="n">
        <v>2073</v>
      </c>
      <c r="B120" s="20" t="s">
        <v>19</v>
      </c>
      <c r="C120" s="20" t="s">
        <v>20</v>
      </c>
      <c r="D120" s="21" t="n">
        <v>0.395833333333333</v>
      </c>
      <c r="E120" s="21" t="n">
        <v>0.46875</v>
      </c>
      <c r="F120" s="21"/>
      <c r="G120" s="22" t="s">
        <v>21</v>
      </c>
      <c r="H120" s="20" t="s">
        <v>22</v>
      </c>
      <c r="I120" s="23" t="n">
        <v>921</v>
      </c>
      <c r="J120" s="23" t="n">
        <v>20010</v>
      </c>
      <c r="K120" s="24" t="n">
        <v>21.7263843648208</v>
      </c>
      <c r="L120" s="23"/>
      <c r="M120" s="23"/>
      <c r="N120" s="24"/>
    </row>
    <row r="121" customFormat="false" ht="13.5" hidden="false" customHeight="false" outlineLevel="0" collapsed="false">
      <c r="A121" s="2" t="n">
        <v>324</v>
      </c>
      <c r="B121" s="15" t="s">
        <v>20</v>
      </c>
      <c r="C121" s="15" t="s">
        <v>19</v>
      </c>
      <c r="D121" s="3" t="n">
        <v>0.5</v>
      </c>
      <c r="E121" s="3" t="n">
        <v>0.579861111111111</v>
      </c>
      <c r="F121" s="3" t="n">
        <f aca="false">D121-E120</f>
        <v>0.03125</v>
      </c>
      <c r="G121" s="1" t="s">
        <v>70</v>
      </c>
      <c r="H121" s="15" t="s">
        <v>22</v>
      </c>
      <c r="I121" s="4" t="n">
        <v>921</v>
      </c>
      <c r="J121" s="4" t="n">
        <v>8310</v>
      </c>
      <c r="K121" s="5" t="n">
        <v>9.0228013029316</v>
      </c>
      <c r="L121" s="4" t="n">
        <f aca="false">I120+I121</f>
        <v>1842</v>
      </c>
      <c r="M121" s="4" t="n">
        <f aca="false">J120+J121</f>
        <v>28320</v>
      </c>
      <c r="N121" s="5" t="n">
        <f aca="false">M121/L121</f>
        <v>15.3745928338762</v>
      </c>
    </row>
    <row r="122" customFormat="false" ht="13.5" hidden="false" customHeight="false" outlineLevel="0" collapsed="false">
      <c r="A122" s="2" t="n">
        <v>331</v>
      </c>
      <c r="B122" s="15" t="s">
        <v>20</v>
      </c>
      <c r="C122" s="15" t="s">
        <v>19</v>
      </c>
      <c r="D122" s="3" t="n">
        <v>0.5</v>
      </c>
      <c r="E122" s="3" t="n">
        <v>0.579861111111111</v>
      </c>
      <c r="F122" s="3" t="n">
        <f aca="false">D122-E120</f>
        <v>0.03125</v>
      </c>
      <c r="G122" s="1" t="s">
        <v>80</v>
      </c>
      <c r="H122" s="15" t="s">
        <v>34</v>
      </c>
      <c r="I122" s="4" t="n">
        <v>1935</v>
      </c>
      <c r="J122" s="4" t="n">
        <v>27810</v>
      </c>
      <c r="K122" s="5" t="n">
        <v>14.3720930232558</v>
      </c>
      <c r="L122" s="4" t="n">
        <f aca="false">I120+I122</f>
        <v>2856</v>
      </c>
      <c r="M122" s="4" t="n">
        <f aca="false">J120+J122</f>
        <v>47820</v>
      </c>
      <c r="N122" s="5" t="n">
        <f aca="false">M122/L122</f>
        <v>16.7436974789916</v>
      </c>
    </row>
    <row r="123" customFormat="false" ht="13.5" hidden="false" customHeight="false" outlineLevel="0" collapsed="false">
      <c r="A123" s="2" t="n">
        <v>337</v>
      </c>
      <c r="B123" s="15" t="s">
        <v>20</v>
      </c>
      <c r="C123" s="15" t="s">
        <v>19</v>
      </c>
      <c r="D123" s="3" t="n">
        <v>0.586805555555556</v>
      </c>
      <c r="E123" s="3" t="n">
        <v>0.666666666666667</v>
      </c>
      <c r="F123" s="3" t="n">
        <f aca="false">D123-E120</f>
        <v>0.118055555555556</v>
      </c>
      <c r="G123" s="1" t="s">
        <v>81</v>
      </c>
      <c r="H123" s="15" t="s">
        <v>22</v>
      </c>
      <c r="I123" s="4" t="n">
        <v>921</v>
      </c>
      <c r="J123" s="4" t="n">
        <v>16310</v>
      </c>
      <c r="K123" s="5" t="n">
        <v>17.7090119435396</v>
      </c>
      <c r="L123" s="4" t="n">
        <f aca="false">I120+I123</f>
        <v>1842</v>
      </c>
      <c r="M123" s="4" t="n">
        <f aca="false">J120+J123</f>
        <v>36320</v>
      </c>
      <c r="N123" s="5" t="n">
        <f aca="false">M123/L123</f>
        <v>19.7176981541802</v>
      </c>
    </row>
    <row r="124" customFormat="false" ht="13.5" hidden="false" customHeight="false" outlineLevel="0" collapsed="false">
      <c r="A124" s="2" t="n">
        <v>344</v>
      </c>
      <c r="B124" s="15" t="s">
        <v>20</v>
      </c>
      <c r="C124" s="15" t="s">
        <v>19</v>
      </c>
      <c r="D124" s="3" t="n">
        <v>0.586805555555556</v>
      </c>
      <c r="E124" s="3" t="n">
        <v>0.666666666666667</v>
      </c>
      <c r="F124" s="3" t="n">
        <f aca="false">D124-E120</f>
        <v>0.118055555555556</v>
      </c>
      <c r="G124" s="1" t="s">
        <v>82</v>
      </c>
      <c r="H124" s="15" t="s">
        <v>34</v>
      </c>
      <c r="I124" s="4" t="n">
        <v>1935</v>
      </c>
      <c r="J124" s="4" t="n">
        <v>32410</v>
      </c>
      <c r="K124" s="5" t="n">
        <v>16.749354005168</v>
      </c>
      <c r="L124" s="4" t="n">
        <f aca="false">I120+I124</f>
        <v>2856</v>
      </c>
      <c r="M124" s="4" t="n">
        <f aca="false">J120+J124</f>
        <v>52420</v>
      </c>
      <c r="N124" s="5" t="n">
        <f aca="false">M124/L124</f>
        <v>18.3543417366947</v>
      </c>
    </row>
    <row r="125" customFormat="false" ht="13.5" hidden="false" customHeight="false" outlineLevel="0" collapsed="false">
      <c r="A125" s="2" t="n">
        <v>350</v>
      </c>
      <c r="B125" s="15" t="s">
        <v>20</v>
      </c>
      <c r="C125" s="15" t="s">
        <v>19</v>
      </c>
      <c r="D125" s="3" t="n">
        <v>0.663194444444444</v>
      </c>
      <c r="E125" s="3" t="n">
        <v>0.743055555555555</v>
      </c>
      <c r="F125" s="3" t="n">
        <f aca="false">D125-E120</f>
        <v>0.194444444444444</v>
      </c>
      <c r="G125" s="1" t="s">
        <v>86</v>
      </c>
      <c r="H125" s="15" t="s">
        <v>22</v>
      </c>
      <c r="I125" s="4" t="n">
        <v>921</v>
      </c>
      <c r="J125" s="4" t="n">
        <v>16310</v>
      </c>
      <c r="K125" s="5" t="n">
        <v>17.7090119435396</v>
      </c>
      <c r="L125" s="4" t="n">
        <f aca="false">I120+I125</f>
        <v>1842</v>
      </c>
      <c r="M125" s="4" t="n">
        <f aca="false">J120+J125</f>
        <v>36320</v>
      </c>
      <c r="N125" s="5" t="n">
        <f aca="false">M125/L125</f>
        <v>19.7176981541802</v>
      </c>
    </row>
    <row r="126" customFormat="false" ht="13.5" hidden="false" customHeight="false" outlineLevel="0" collapsed="false">
      <c r="A126" s="2" t="n">
        <v>357</v>
      </c>
      <c r="B126" s="15" t="s">
        <v>20</v>
      </c>
      <c r="C126" s="15" t="s">
        <v>19</v>
      </c>
      <c r="D126" s="3" t="n">
        <v>0.711805555555555</v>
      </c>
      <c r="E126" s="3" t="n">
        <v>0.791666666666667</v>
      </c>
      <c r="F126" s="3" t="n">
        <f aca="false">D126-E120</f>
        <v>0.243055555555556</v>
      </c>
      <c r="G126" s="1" t="s">
        <v>87</v>
      </c>
      <c r="H126" s="15" t="s">
        <v>22</v>
      </c>
      <c r="I126" s="4" t="n">
        <v>921</v>
      </c>
      <c r="J126" s="4" t="n">
        <v>13510</v>
      </c>
      <c r="K126" s="5" t="n">
        <v>14.6688382193268</v>
      </c>
      <c r="L126" s="4" t="n">
        <f aca="false">I120+I126</f>
        <v>1842</v>
      </c>
      <c r="M126" s="4" t="n">
        <f aca="false">J120+J126</f>
        <v>33520</v>
      </c>
      <c r="N126" s="5" t="n">
        <f aca="false">M126/L126</f>
        <v>18.1976112920738</v>
      </c>
    </row>
    <row r="127" customFormat="false" ht="13.5" hidden="false" customHeight="false" outlineLevel="0" collapsed="false">
      <c r="A127" s="2" t="n">
        <v>364</v>
      </c>
      <c r="B127" s="15" t="s">
        <v>20</v>
      </c>
      <c r="C127" s="15" t="s">
        <v>19</v>
      </c>
      <c r="D127" s="3" t="n">
        <v>0.711805555555555</v>
      </c>
      <c r="E127" s="3" t="n">
        <v>0.791666666666667</v>
      </c>
      <c r="F127" s="3" t="n">
        <f aca="false">D127-E120</f>
        <v>0.243055555555556</v>
      </c>
      <c r="G127" s="1" t="s">
        <v>88</v>
      </c>
      <c r="H127" s="15" t="s">
        <v>34</v>
      </c>
      <c r="I127" s="4" t="n">
        <v>1935</v>
      </c>
      <c r="J127" s="4" t="n">
        <v>32410</v>
      </c>
      <c r="K127" s="5" t="n">
        <v>16.749354005168</v>
      </c>
      <c r="L127" s="4" t="n">
        <f aca="false">I120+I127</f>
        <v>2856</v>
      </c>
      <c r="M127" s="4" t="n">
        <f aca="false">J120+J127</f>
        <v>52420</v>
      </c>
      <c r="N127" s="5" t="n">
        <f aca="false">M127/L127</f>
        <v>18.3543417366947</v>
      </c>
    </row>
    <row r="128" customFormat="false" ht="13.5" hidden="false" customHeight="false" outlineLevel="0" collapsed="false">
      <c r="A128" s="2" t="n">
        <v>370</v>
      </c>
      <c r="B128" s="15" t="s">
        <v>20</v>
      </c>
      <c r="C128" s="15" t="s">
        <v>19</v>
      </c>
      <c r="D128" s="3" t="n">
        <v>0.819444444444445</v>
      </c>
      <c r="E128" s="3" t="n">
        <v>0.899305555555555</v>
      </c>
      <c r="F128" s="3" t="n">
        <f aca="false">D128-E120</f>
        <v>0.350694444444444</v>
      </c>
      <c r="G128" s="1" t="s">
        <v>75</v>
      </c>
      <c r="H128" s="15" t="s">
        <v>22</v>
      </c>
      <c r="I128" s="4" t="n">
        <v>921</v>
      </c>
      <c r="J128" s="4" t="n">
        <v>12110</v>
      </c>
      <c r="K128" s="5" t="n">
        <v>13.1487513572204</v>
      </c>
      <c r="L128" s="4" t="n">
        <f aca="false">I120+I128</f>
        <v>1842</v>
      </c>
      <c r="M128" s="4" t="n">
        <f aca="false">J120+J128</f>
        <v>32120</v>
      </c>
      <c r="N128" s="5" t="n">
        <f aca="false">M128/L128</f>
        <v>17.4375678610206</v>
      </c>
    </row>
    <row r="129" customFormat="false" ht="13.5" hidden="false" customHeight="false" outlineLevel="0" collapsed="false">
      <c r="A129" s="2" t="n">
        <v>377</v>
      </c>
      <c r="B129" s="15" t="s">
        <v>20</v>
      </c>
      <c r="C129" s="15" t="s">
        <v>19</v>
      </c>
      <c r="D129" s="3" t="n">
        <v>0.819444444444445</v>
      </c>
      <c r="E129" s="3" t="n">
        <v>0.899305555555555</v>
      </c>
      <c r="F129" s="3" t="n">
        <f aca="false">D129-E120</f>
        <v>0.350694444444444</v>
      </c>
      <c r="G129" s="1" t="s">
        <v>89</v>
      </c>
      <c r="H129" s="15" t="s">
        <v>34</v>
      </c>
      <c r="I129" s="4" t="n">
        <v>1935</v>
      </c>
      <c r="J129" s="4" t="n">
        <v>31010</v>
      </c>
      <c r="K129" s="5" t="n">
        <v>16.0258397932817</v>
      </c>
      <c r="L129" s="4" t="n">
        <f aca="false">I120+I129</f>
        <v>2856</v>
      </c>
      <c r="M129" s="4" t="n">
        <f aca="false">J120+J129</f>
        <v>51020</v>
      </c>
      <c r="N129" s="5" t="n">
        <f aca="false">M129/L129</f>
        <v>17.8641456582633</v>
      </c>
    </row>
    <row r="130" customFormat="false" ht="13.5" hidden="false" customHeight="false" outlineLevel="0" collapsed="false">
      <c r="A130" s="18" t="s">
        <v>180</v>
      </c>
    </row>
    <row r="131" customFormat="false" ht="13.5" hidden="false" customHeight="false" outlineLevel="0" collapsed="false">
      <c r="A131" s="25" t="n">
        <v>2080</v>
      </c>
      <c r="B131" s="26" t="s">
        <v>19</v>
      </c>
      <c r="C131" s="26" t="s">
        <v>20</v>
      </c>
      <c r="D131" s="27" t="n">
        <v>0.395833333333333</v>
      </c>
      <c r="E131" s="27" t="n">
        <v>0.46875</v>
      </c>
      <c r="F131" s="27"/>
      <c r="G131" s="28" t="s">
        <v>91</v>
      </c>
      <c r="H131" s="26" t="s">
        <v>34</v>
      </c>
      <c r="I131" s="29" t="n">
        <v>1935</v>
      </c>
      <c r="J131" s="29" t="n">
        <v>36910</v>
      </c>
      <c r="K131" s="30" t="n">
        <v>19.0749354005168</v>
      </c>
      <c r="L131" s="29"/>
      <c r="M131" s="29"/>
      <c r="N131" s="30"/>
    </row>
    <row r="132" customFormat="false" ht="13.5" hidden="false" customHeight="false" outlineLevel="0" collapsed="false">
      <c r="A132" s="2" t="n">
        <v>324</v>
      </c>
      <c r="B132" s="15" t="s">
        <v>20</v>
      </c>
      <c r="C132" s="15" t="s">
        <v>19</v>
      </c>
      <c r="D132" s="3" t="n">
        <v>0.5</v>
      </c>
      <c r="E132" s="3" t="n">
        <v>0.579861111111111</v>
      </c>
      <c r="F132" s="3" t="n">
        <f aca="false">D132-E131</f>
        <v>0.03125</v>
      </c>
      <c r="G132" s="1" t="s">
        <v>70</v>
      </c>
      <c r="H132" s="15" t="s">
        <v>22</v>
      </c>
      <c r="I132" s="4" t="n">
        <v>921</v>
      </c>
      <c r="J132" s="4" t="n">
        <v>8310</v>
      </c>
      <c r="K132" s="5" t="n">
        <v>9.0228013029316</v>
      </c>
      <c r="L132" s="4" t="n">
        <f aca="false">I131+I132</f>
        <v>2856</v>
      </c>
      <c r="M132" s="4" t="n">
        <f aca="false">J131+J132</f>
        <v>45220</v>
      </c>
      <c r="N132" s="5" t="n">
        <f aca="false">M132/L132</f>
        <v>15.8333333333333</v>
      </c>
    </row>
    <row r="133" customFormat="false" ht="13.5" hidden="false" customHeight="false" outlineLevel="0" collapsed="false">
      <c r="A133" s="2" t="n">
        <v>331</v>
      </c>
      <c r="B133" s="15" t="s">
        <v>20</v>
      </c>
      <c r="C133" s="15" t="s">
        <v>19</v>
      </c>
      <c r="D133" s="3" t="n">
        <v>0.5</v>
      </c>
      <c r="E133" s="3" t="n">
        <v>0.579861111111111</v>
      </c>
      <c r="F133" s="3" t="n">
        <f aca="false">D133-E131</f>
        <v>0.03125</v>
      </c>
      <c r="G133" s="1" t="s">
        <v>80</v>
      </c>
      <c r="H133" s="15" t="s">
        <v>34</v>
      </c>
      <c r="I133" s="4" t="n">
        <v>1935</v>
      </c>
      <c r="J133" s="4" t="n">
        <v>27810</v>
      </c>
      <c r="K133" s="5" t="n">
        <v>14.3720930232558</v>
      </c>
      <c r="L133" s="4" t="n">
        <f aca="false">I131+I133</f>
        <v>3870</v>
      </c>
      <c r="M133" s="4" t="n">
        <f aca="false">J131+J133</f>
        <v>64720</v>
      </c>
      <c r="N133" s="5" t="n">
        <f aca="false">M133/L133</f>
        <v>16.7235142118863</v>
      </c>
    </row>
    <row r="134" customFormat="false" ht="13.5" hidden="false" customHeight="false" outlineLevel="0" collapsed="false">
      <c r="A134" s="2" t="n">
        <v>337</v>
      </c>
      <c r="B134" s="15" t="s">
        <v>20</v>
      </c>
      <c r="C134" s="15" t="s">
        <v>19</v>
      </c>
      <c r="D134" s="3" t="n">
        <v>0.586805555555556</v>
      </c>
      <c r="E134" s="3" t="n">
        <v>0.666666666666667</v>
      </c>
      <c r="F134" s="3" t="n">
        <f aca="false">D134-E131</f>
        <v>0.118055555555556</v>
      </c>
      <c r="G134" s="1" t="s">
        <v>81</v>
      </c>
      <c r="H134" s="15" t="s">
        <v>22</v>
      </c>
      <c r="I134" s="4" t="n">
        <v>921</v>
      </c>
      <c r="J134" s="4" t="n">
        <v>16310</v>
      </c>
      <c r="K134" s="5" t="n">
        <v>17.7090119435396</v>
      </c>
      <c r="L134" s="4" t="n">
        <f aca="false">I131+I134</f>
        <v>2856</v>
      </c>
      <c r="M134" s="4" t="n">
        <f aca="false">J131+J134</f>
        <v>53220</v>
      </c>
      <c r="N134" s="5" t="n">
        <f aca="false">M134/L134</f>
        <v>18.6344537815126</v>
      </c>
    </row>
    <row r="135" customFormat="false" ht="13.5" hidden="false" customHeight="false" outlineLevel="0" collapsed="false">
      <c r="A135" s="2" t="n">
        <v>344</v>
      </c>
      <c r="B135" s="15" t="s">
        <v>20</v>
      </c>
      <c r="C135" s="15" t="s">
        <v>19</v>
      </c>
      <c r="D135" s="3" t="n">
        <v>0.586805555555556</v>
      </c>
      <c r="E135" s="3" t="n">
        <v>0.666666666666667</v>
      </c>
      <c r="F135" s="3" t="n">
        <f aca="false">D135-E131</f>
        <v>0.118055555555556</v>
      </c>
      <c r="G135" s="1" t="s">
        <v>82</v>
      </c>
      <c r="H135" s="15" t="s">
        <v>34</v>
      </c>
      <c r="I135" s="4" t="n">
        <v>1935</v>
      </c>
      <c r="J135" s="4" t="n">
        <v>32410</v>
      </c>
      <c r="K135" s="5" t="n">
        <v>16.749354005168</v>
      </c>
      <c r="L135" s="4" t="n">
        <f aca="false">I131+I135</f>
        <v>3870</v>
      </c>
      <c r="M135" s="4" t="n">
        <f aca="false">J131+J135</f>
        <v>69320</v>
      </c>
      <c r="N135" s="5" t="n">
        <f aca="false">M135/L135</f>
        <v>17.9121447028424</v>
      </c>
    </row>
    <row r="136" customFormat="false" ht="13.5" hidden="false" customHeight="false" outlineLevel="0" collapsed="false">
      <c r="A136" s="2" t="n">
        <v>350</v>
      </c>
      <c r="B136" s="15" t="s">
        <v>20</v>
      </c>
      <c r="C136" s="15" t="s">
        <v>19</v>
      </c>
      <c r="D136" s="3" t="n">
        <v>0.663194444444444</v>
      </c>
      <c r="E136" s="3" t="n">
        <v>0.743055555555555</v>
      </c>
      <c r="F136" s="3" t="n">
        <f aca="false">D136-E131</f>
        <v>0.194444444444444</v>
      </c>
      <c r="G136" s="1" t="s">
        <v>86</v>
      </c>
      <c r="H136" s="15" t="s">
        <v>22</v>
      </c>
      <c r="I136" s="4" t="n">
        <v>921</v>
      </c>
      <c r="J136" s="4" t="n">
        <v>16310</v>
      </c>
      <c r="K136" s="5" t="n">
        <v>17.7090119435396</v>
      </c>
      <c r="L136" s="4" t="n">
        <f aca="false">I131+I136</f>
        <v>2856</v>
      </c>
      <c r="M136" s="4" t="n">
        <f aca="false">J131+J136</f>
        <v>53220</v>
      </c>
      <c r="N136" s="5" t="n">
        <f aca="false">M136/L136</f>
        <v>18.6344537815126</v>
      </c>
    </row>
    <row r="137" customFormat="false" ht="13.5" hidden="false" customHeight="false" outlineLevel="0" collapsed="false">
      <c r="A137" s="2" t="n">
        <v>357</v>
      </c>
      <c r="B137" s="15" t="s">
        <v>20</v>
      </c>
      <c r="C137" s="15" t="s">
        <v>19</v>
      </c>
      <c r="D137" s="3" t="n">
        <v>0.711805555555555</v>
      </c>
      <c r="E137" s="3" t="n">
        <v>0.791666666666667</v>
      </c>
      <c r="F137" s="3" t="n">
        <f aca="false">D137-E131</f>
        <v>0.243055555555556</v>
      </c>
      <c r="G137" s="1" t="s">
        <v>87</v>
      </c>
      <c r="H137" s="15" t="s">
        <v>22</v>
      </c>
      <c r="I137" s="4" t="n">
        <v>921</v>
      </c>
      <c r="J137" s="4" t="n">
        <v>13510</v>
      </c>
      <c r="K137" s="5" t="n">
        <v>14.6688382193268</v>
      </c>
      <c r="L137" s="4" t="n">
        <f aca="false">I131+I137</f>
        <v>2856</v>
      </c>
      <c r="M137" s="4" t="n">
        <f aca="false">J131+J137</f>
        <v>50420</v>
      </c>
      <c r="N137" s="5" t="n">
        <f aca="false">M137/L137</f>
        <v>17.6540616246499</v>
      </c>
    </row>
    <row r="138" customFormat="false" ht="13.5" hidden="false" customHeight="false" outlineLevel="0" collapsed="false">
      <c r="A138" s="2" t="n">
        <v>364</v>
      </c>
      <c r="B138" s="15" t="s">
        <v>20</v>
      </c>
      <c r="C138" s="15" t="s">
        <v>19</v>
      </c>
      <c r="D138" s="3" t="n">
        <v>0.711805555555555</v>
      </c>
      <c r="E138" s="3" t="n">
        <v>0.791666666666667</v>
      </c>
      <c r="F138" s="3" t="n">
        <f aca="false">D138-E131</f>
        <v>0.243055555555556</v>
      </c>
      <c r="G138" s="1" t="s">
        <v>88</v>
      </c>
      <c r="H138" s="15" t="s">
        <v>34</v>
      </c>
      <c r="I138" s="4" t="n">
        <v>1935</v>
      </c>
      <c r="J138" s="4" t="n">
        <v>32410</v>
      </c>
      <c r="K138" s="5" t="n">
        <v>16.749354005168</v>
      </c>
      <c r="L138" s="4" t="n">
        <f aca="false">I131+I138</f>
        <v>3870</v>
      </c>
      <c r="M138" s="4" t="n">
        <f aca="false">J131+J138</f>
        <v>69320</v>
      </c>
      <c r="N138" s="5" t="n">
        <f aca="false">M138/L138</f>
        <v>17.9121447028424</v>
      </c>
    </row>
    <row r="139" customFormat="false" ht="13.5" hidden="false" customHeight="false" outlineLevel="0" collapsed="false">
      <c r="A139" s="2" t="n">
        <v>370</v>
      </c>
      <c r="B139" s="15" t="s">
        <v>20</v>
      </c>
      <c r="C139" s="15" t="s">
        <v>19</v>
      </c>
      <c r="D139" s="3" t="n">
        <v>0.819444444444445</v>
      </c>
      <c r="E139" s="3" t="n">
        <v>0.899305555555555</v>
      </c>
      <c r="F139" s="3" t="n">
        <f aca="false">D139-E131</f>
        <v>0.350694444444444</v>
      </c>
      <c r="G139" s="1" t="s">
        <v>75</v>
      </c>
      <c r="H139" s="15" t="s">
        <v>22</v>
      </c>
      <c r="I139" s="4" t="n">
        <v>921</v>
      </c>
      <c r="J139" s="4" t="n">
        <v>12110</v>
      </c>
      <c r="K139" s="5" t="n">
        <v>13.1487513572204</v>
      </c>
      <c r="L139" s="4" t="n">
        <f aca="false">I131+I139</f>
        <v>2856</v>
      </c>
      <c r="M139" s="4" t="n">
        <f aca="false">J131+J139</f>
        <v>49020</v>
      </c>
      <c r="N139" s="5" t="n">
        <f aca="false">M139/L139</f>
        <v>17.1638655462185</v>
      </c>
    </row>
    <row r="140" customFormat="false" ht="13.5" hidden="false" customHeight="false" outlineLevel="0" collapsed="false">
      <c r="A140" s="2" t="n">
        <v>377</v>
      </c>
      <c r="B140" s="15" t="s">
        <v>20</v>
      </c>
      <c r="C140" s="15" t="s">
        <v>19</v>
      </c>
      <c r="D140" s="3" t="n">
        <v>0.819444444444445</v>
      </c>
      <c r="E140" s="3" t="n">
        <v>0.899305555555555</v>
      </c>
      <c r="F140" s="3" t="n">
        <f aca="false">D140-E131</f>
        <v>0.350694444444444</v>
      </c>
      <c r="G140" s="1" t="s">
        <v>89</v>
      </c>
      <c r="H140" s="15" t="s">
        <v>34</v>
      </c>
      <c r="I140" s="4" t="n">
        <v>1935</v>
      </c>
      <c r="J140" s="4" t="n">
        <v>31010</v>
      </c>
      <c r="K140" s="5" t="n">
        <v>16.0258397932817</v>
      </c>
      <c r="L140" s="4" t="n">
        <f aca="false">I131+I140</f>
        <v>3870</v>
      </c>
      <c r="M140" s="4" t="n">
        <f aca="false">J131+J140</f>
        <v>67920</v>
      </c>
      <c r="N140" s="5" t="n">
        <f aca="false">M140/L140</f>
        <v>17.5503875968992</v>
      </c>
    </row>
    <row r="141" customFormat="false" ht="13.5" hidden="false" customHeight="false" outlineLevel="0" collapsed="false">
      <c r="A141" s="18" t="s">
        <v>181</v>
      </c>
    </row>
    <row r="142" customFormat="false" ht="13.5" hidden="false" customHeight="false" outlineLevel="0" collapsed="false">
      <c r="A142" s="19" t="n">
        <v>2086</v>
      </c>
      <c r="B142" s="20" t="s">
        <v>19</v>
      </c>
      <c r="C142" s="20" t="s">
        <v>20</v>
      </c>
      <c r="D142" s="21" t="n">
        <v>0.472222222222222</v>
      </c>
      <c r="E142" s="21" t="n">
        <v>0.545138888888889</v>
      </c>
      <c r="F142" s="21"/>
      <c r="G142" s="22" t="s">
        <v>23</v>
      </c>
      <c r="H142" s="20" t="s">
        <v>22</v>
      </c>
      <c r="I142" s="23" t="n">
        <v>921</v>
      </c>
      <c r="J142" s="23" t="n">
        <v>12710</v>
      </c>
      <c r="K142" s="24" t="n">
        <v>13.800217155266</v>
      </c>
      <c r="L142" s="23"/>
      <c r="M142" s="23"/>
      <c r="N142" s="24"/>
    </row>
    <row r="143" customFormat="false" ht="13.5" hidden="false" customHeight="false" outlineLevel="0" collapsed="false">
      <c r="A143" s="2" t="n">
        <v>337</v>
      </c>
      <c r="B143" s="15" t="s">
        <v>20</v>
      </c>
      <c r="C143" s="15" t="s">
        <v>19</v>
      </c>
      <c r="D143" s="3" t="n">
        <v>0.586805555555556</v>
      </c>
      <c r="E143" s="3" t="n">
        <v>0.666666666666667</v>
      </c>
      <c r="F143" s="3" t="n">
        <f aca="false">D143-E142</f>
        <v>0.0416666666666667</v>
      </c>
      <c r="G143" s="1" t="s">
        <v>81</v>
      </c>
      <c r="H143" s="15" t="s">
        <v>22</v>
      </c>
      <c r="I143" s="4" t="n">
        <v>921</v>
      </c>
      <c r="J143" s="4" t="n">
        <v>16310</v>
      </c>
      <c r="K143" s="5" t="n">
        <v>17.7090119435396</v>
      </c>
      <c r="L143" s="4" t="n">
        <f aca="false">I142+I143</f>
        <v>1842</v>
      </c>
      <c r="M143" s="4" t="n">
        <f aca="false">J142+J143</f>
        <v>29020</v>
      </c>
      <c r="N143" s="5" t="n">
        <f aca="false">M143/L143</f>
        <v>15.7546145494028</v>
      </c>
    </row>
    <row r="144" customFormat="false" ht="13.5" hidden="false" customHeight="false" outlineLevel="0" collapsed="false">
      <c r="A144" s="2" t="n">
        <v>344</v>
      </c>
      <c r="B144" s="15" t="s">
        <v>20</v>
      </c>
      <c r="C144" s="15" t="s">
        <v>19</v>
      </c>
      <c r="D144" s="3" t="n">
        <v>0.586805555555556</v>
      </c>
      <c r="E144" s="3" t="n">
        <v>0.666666666666667</v>
      </c>
      <c r="F144" s="3" t="n">
        <f aca="false">D144-E142</f>
        <v>0.0416666666666667</v>
      </c>
      <c r="G144" s="1" t="s">
        <v>82</v>
      </c>
      <c r="H144" s="15" t="s">
        <v>34</v>
      </c>
      <c r="I144" s="4" t="n">
        <v>1935</v>
      </c>
      <c r="J144" s="4" t="n">
        <v>32410</v>
      </c>
      <c r="K144" s="5" t="n">
        <v>16.749354005168</v>
      </c>
      <c r="L144" s="4" t="n">
        <f aca="false">I142+I144</f>
        <v>2856</v>
      </c>
      <c r="M144" s="4" t="n">
        <f aca="false">J142+J144</f>
        <v>45120</v>
      </c>
      <c r="N144" s="5" t="n">
        <f aca="false">M144/L144</f>
        <v>15.7983193277311</v>
      </c>
    </row>
    <row r="145" customFormat="false" ht="13.5" hidden="false" customHeight="false" outlineLevel="0" collapsed="false">
      <c r="A145" s="2" t="n">
        <v>350</v>
      </c>
      <c r="B145" s="15" t="s">
        <v>20</v>
      </c>
      <c r="C145" s="15" t="s">
        <v>19</v>
      </c>
      <c r="D145" s="3" t="n">
        <v>0.663194444444444</v>
      </c>
      <c r="E145" s="3" t="n">
        <v>0.743055555555555</v>
      </c>
      <c r="F145" s="3" t="n">
        <f aca="false">D145-E142</f>
        <v>0.118055555555556</v>
      </c>
      <c r="G145" s="1" t="s">
        <v>86</v>
      </c>
      <c r="H145" s="15" t="s">
        <v>22</v>
      </c>
      <c r="I145" s="4" t="n">
        <v>921</v>
      </c>
      <c r="J145" s="4" t="n">
        <v>16310</v>
      </c>
      <c r="K145" s="5" t="n">
        <v>17.7090119435396</v>
      </c>
      <c r="L145" s="4" t="n">
        <f aca="false">I142+I145</f>
        <v>1842</v>
      </c>
      <c r="M145" s="4" t="n">
        <f aca="false">J142+J145</f>
        <v>29020</v>
      </c>
      <c r="N145" s="5" t="n">
        <f aca="false">M145/L145</f>
        <v>15.7546145494028</v>
      </c>
    </row>
    <row r="146" customFormat="false" ht="13.5" hidden="false" customHeight="false" outlineLevel="0" collapsed="false">
      <c r="A146" s="2" t="n">
        <v>357</v>
      </c>
      <c r="B146" s="15" t="s">
        <v>20</v>
      </c>
      <c r="C146" s="15" t="s">
        <v>19</v>
      </c>
      <c r="D146" s="3" t="n">
        <v>0.711805555555555</v>
      </c>
      <c r="E146" s="3" t="n">
        <v>0.791666666666667</v>
      </c>
      <c r="F146" s="3" t="n">
        <f aca="false">D146-E142</f>
        <v>0.166666666666667</v>
      </c>
      <c r="G146" s="1" t="s">
        <v>87</v>
      </c>
      <c r="H146" s="15" t="s">
        <v>22</v>
      </c>
      <c r="I146" s="4" t="n">
        <v>921</v>
      </c>
      <c r="J146" s="4" t="n">
        <v>13510</v>
      </c>
      <c r="K146" s="5" t="n">
        <v>14.6688382193268</v>
      </c>
      <c r="L146" s="4" t="n">
        <f aca="false">I142+I146</f>
        <v>1842</v>
      </c>
      <c r="M146" s="4" t="n">
        <f aca="false">J142+J146</f>
        <v>26220</v>
      </c>
      <c r="N146" s="5" t="n">
        <f aca="false">M146/L146</f>
        <v>14.2345276872964</v>
      </c>
    </row>
    <row r="147" customFormat="false" ht="13.5" hidden="false" customHeight="false" outlineLevel="0" collapsed="false">
      <c r="A147" s="2" t="n">
        <v>364</v>
      </c>
      <c r="B147" s="15" t="s">
        <v>20</v>
      </c>
      <c r="C147" s="15" t="s">
        <v>19</v>
      </c>
      <c r="D147" s="3" t="n">
        <v>0.711805555555555</v>
      </c>
      <c r="E147" s="3" t="n">
        <v>0.791666666666667</v>
      </c>
      <c r="F147" s="3" t="n">
        <f aca="false">D147-E142</f>
        <v>0.166666666666667</v>
      </c>
      <c r="G147" s="1" t="s">
        <v>88</v>
      </c>
      <c r="H147" s="15" t="s">
        <v>34</v>
      </c>
      <c r="I147" s="4" t="n">
        <v>1935</v>
      </c>
      <c r="J147" s="4" t="n">
        <v>32410</v>
      </c>
      <c r="K147" s="5" t="n">
        <v>16.749354005168</v>
      </c>
      <c r="L147" s="4" t="n">
        <f aca="false">I142+I147</f>
        <v>2856</v>
      </c>
      <c r="M147" s="4" t="n">
        <f aca="false">J142+J147</f>
        <v>45120</v>
      </c>
      <c r="N147" s="5" t="n">
        <f aca="false">M147/L147</f>
        <v>15.7983193277311</v>
      </c>
    </row>
    <row r="148" customFormat="false" ht="13.5" hidden="false" customHeight="false" outlineLevel="0" collapsed="false">
      <c r="A148" s="2" t="n">
        <v>370</v>
      </c>
      <c r="B148" s="15" t="s">
        <v>20</v>
      </c>
      <c r="C148" s="15" t="s">
        <v>19</v>
      </c>
      <c r="D148" s="3" t="n">
        <v>0.819444444444445</v>
      </c>
      <c r="E148" s="3" t="n">
        <v>0.899305555555555</v>
      </c>
      <c r="F148" s="3" t="n">
        <f aca="false">D148-E142</f>
        <v>0.274305555555556</v>
      </c>
      <c r="G148" s="1" t="s">
        <v>75</v>
      </c>
      <c r="H148" s="15" t="s">
        <v>22</v>
      </c>
      <c r="I148" s="4" t="n">
        <v>921</v>
      </c>
      <c r="J148" s="4" t="n">
        <v>12110</v>
      </c>
      <c r="K148" s="5" t="n">
        <v>13.1487513572204</v>
      </c>
      <c r="L148" s="4" t="n">
        <f aca="false">I142+I148</f>
        <v>1842</v>
      </c>
      <c r="M148" s="4" t="n">
        <f aca="false">J142+J148</f>
        <v>24820</v>
      </c>
      <c r="N148" s="5" t="n">
        <f aca="false">M148/L148</f>
        <v>13.4744842562432</v>
      </c>
    </row>
    <row r="149" customFormat="false" ht="13.5" hidden="false" customHeight="false" outlineLevel="0" collapsed="false">
      <c r="A149" s="2" t="n">
        <v>377</v>
      </c>
      <c r="B149" s="15" t="s">
        <v>20</v>
      </c>
      <c r="C149" s="15" t="s">
        <v>19</v>
      </c>
      <c r="D149" s="3" t="n">
        <v>0.819444444444445</v>
      </c>
      <c r="E149" s="3" t="n">
        <v>0.899305555555555</v>
      </c>
      <c r="F149" s="3" t="n">
        <f aca="false">D149-E142</f>
        <v>0.274305555555556</v>
      </c>
      <c r="G149" s="1" t="s">
        <v>89</v>
      </c>
      <c r="H149" s="15" t="s">
        <v>34</v>
      </c>
      <c r="I149" s="4" t="n">
        <v>1935</v>
      </c>
      <c r="J149" s="4" t="n">
        <v>31010</v>
      </c>
      <c r="K149" s="5" t="n">
        <v>16.0258397932817</v>
      </c>
      <c r="L149" s="4" t="n">
        <f aca="false">I142+I149</f>
        <v>2856</v>
      </c>
      <c r="M149" s="4" t="n">
        <f aca="false">J142+J149</f>
        <v>43720</v>
      </c>
      <c r="N149" s="5" t="n">
        <f aca="false">M149/L149</f>
        <v>15.3081232492997</v>
      </c>
    </row>
    <row r="150" customFormat="false" ht="13.5" hidden="false" customHeight="false" outlineLevel="0" collapsed="false">
      <c r="A150" s="18" t="s">
        <v>182</v>
      </c>
    </row>
    <row r="151" customFormat="false" ht="13.5" hidden="false" customHeight="false" outlineLevel="0" collapsed="false">
      <c r="A151" s="25" t="n">
        <v>2093</v>
      </c>
      <c r="B151" s="26" t="s">
        <v>19</v>
      </c>
      <c r="C151" s="26" t="s">
        <v>20</v>
      </c>
      <c r="D151" s="27" t="n">
        <v>0.472222222222222</v>
      </c>
      <c r="E151" s="27" t="n">
        <v>0.545138888888889</v>
      </c>
      <c r="F151" s="27"/>
      <c r="G151" s="28" t="s">
        <v>94</v>
      </c>
      <c r="H151" s="26" t="s">
        <v>34</v>
      </c>
      <c r="I151" s="29" t="n">
        <v>1935</v>
      </c>
      <c r="J151" s="29" t="n">
        <v>29510</v>
      </c>
      <c r="K151" s="30" t="n">
        <v>15.250645994832</v>
      </c>
      <c r="L151" s="29"/>
      <c r="M151" s="29"/>
      <c r="N151" s="30"/>
    </row>
    <row r="152" customFormat="false" ht="13.5" hidden="false" customHeight="false" outlineLevel="0" collapsed="false">
      <c r="A152" s="2" t="n">
        <v>337</v>
      </c>
      <c r="B152" s="15" t="s">
        <v>20</v>
      </c>
      <c r="C152" s="15" t="s">
        <v>19</v>
      </c>
      <c r="D152" s="3" t="n">
        <v>0.586805555555556</v>
      </c>
      <c r="E152" s="3" t="n">
        <v>0.666666666666667</v>
      </c>
      <c r="F152" s="3" t="n">
        <f aca="false">D152-E151</f>
        <v>0.0416666666666667</v>
      </c>
      <c r="G152" s="1" t="s">
        <v>81</v>
      </c>
      <c r="H152" s="15" t="s">
        <v>22</v>
      </c>
      <c r="I152" s="4" t="n">
        <v>921</v>
      </c>
      <c r="J152" s="4" t="n">
        <v>16310</v>
      </c>
      <c r="K152" s="5" t="n">
        <v>17.7090119435396</v>
      </c>
      <c r="L152" s="4" t="n">
        <f aca="false">I151+I152</f>
        <v>2856</v>
      </c>
      <c r="M152" s="4" t="n">
        <f aca="false">J151+J152</f>
        <v>45820</v>
      </c>
      <c r="N152" s="5" t="n">
        <f aca="false">M152/L152</f>
        <v>16.0434173669468</v>
      </c>
    </row>
    <row r="153" customFormat="false" ht="13.5" hidden="false" customHeight="false" outlineLevel="0" collapsed="false">
      <c r="A153" s="2" t="n">
        <v>344</v>
      </c>
      <c r="B153" s="15" t="s">
        <v>20</v>
      </c>
      <c r="C153" s="15" t="s">
        <v>19</v>
      </c>
      <c r="D153" s="3" t="n">
        <v>0.586805555555556</v>
      </c>
      <c r="E153" s="3" t="n">
        <v>0.666666666666667</v>
      </c>
      <c r="F153" s="3" t="n">
        <f aca="false">D153-E151</f>
        <v>0.0416666666666667</v>
      </c>
      <c r="G153" s="1" t="s">
        <v>82</v>
      </c>
      <c r="H153" s="15" t="s">
        <v>34</v>
      </c>
      <c r="I153" s="4" t="n">
        <v>1935</v>
      </c>
      <c r="J153" s="4" t="n">
        <v>32410</v>
      </c>
      <c r="K153" s="5" t="n">
        <v>16.749354005168</v>
      </c>
      <c r="L153" s="4" t="n">
        <f aca="false">I151+I153</f>
        <v>3870</v>
      </c>
      <c r="M153" s="4" t="n">
        <f aca="false">J151+J153</f>
        <v>61920</v>
      </c>
      <c r="N153" s="5" t="n">
        <f aca="false">M153/L153</f>
        <v>16</v>
      </c>
    </row>
    <row r="154" customFormat="false" ht="13.5" hidden="false" customHeight="false" outlineLevel="0" collapsed="false">
      <c r="A154" s="2" t="n">
        <v>350</v>
      </c>
      <c r="B154" s="15" t="s">
        <v>20</v>
      </c>
      <c r="C154" s="15" t="s">
        <v>19</v>
      </c>
      <c r="D154" s="3" t="n">
        <v>0.663194444444444</v>
      </c>
      <c r="E154" s="3" t="n">
        <v>0.743055555555555</v>
      </c>
      <c r="F154" s="3" t="n">
        <f aca="false">D154-E151</f>
        <v>0.118055555555556</v>
      </c>
      <c r="G154" s="1" t="s">
        <v>86</v>
      </c>
      <c r="H154" s="15" t="s">
        <v>22</v>
      </c>
      <c r="I154" s="4" t="n">
        <v>921</v>
      </c>
      <c r="J154" s="4" t="n">
        <v>16310</v>
      </c>
      <c r="K154" s="5" t="n">
        <v>17.7090119435396</v>
      </c>
      <c r="L154" s="4" t="n">
        <f aca="false">I151+I154</f>
        <v>2856</v>
      </c>
      <c r="M154" s="4" t="n">
        <f aca="false">J151+J154</f>
        <v>45820</v>
      </c>
      <c r="N154" s="5" t="n">
        <f aca="false">M154/L154</f>
        <v>16.0434173669468</v>
      </c>
    </row>
    <row r="155" customFormat="false" ht="13.5" hidden="false" customHeight="false" outlineLevel="0" collapsed="false">
      <c r="A155" s="2" t="n">
        <v>357</v>
      </c>
      <c r="B155" s="15" t="s">
        <v>20</v>
      </c>
      <c r="C155" s="15" t="s">
        <v>19</v>
      </c>
      <c r="D155" s="3" t="n">
        <v>0.711805555555555</v>
      </c>
      <c r="E155" s="3" t="n">
        <v>0.791666666666667</v>
      </c>
      <c r="F155" s="3" t="n">
        <f aca="false">D155-E151</f>
        <v>0.166666666666667</v>
      </c>
      <c r="G155" s="1" t="s">
        <v>87</v>
      </c>
      <c r="H155" s="15" t="s">
        <v>22</v>
      </c>
      <c r="I155" s="4" t="n">
        <v>921</v>
      </c>
      <c r="J155" s="4" t="n">
        <v>13510</v>
      </c>
      <c r="K155" s="5" t="n">
        <v>14.6688382193268</v>
      </c>
      <c r="L155" s="4" t="n">
        <f aca="false">I151+I155</f>
        <v>2856</v>
      </c>
      <c r="M155" s="4" t="n">
        <f aca="false">J151+J155</f>
        <v>43020</v>
      </c>
      <c r="N155" s="5" t="n">
        <f aca="false">M155/L155</f>
        <v>15.063025210084</v>
      </c>
    </row>
    <row r="156" customFormat="false" ht="13.5" hidden="false" customHeight="false" outlineLevel="0" collapsed="false">
      <c r="A156" s="2" t="n">
        <v>364</v>
      </c>
      <c r="B156" s="15" t="s">
        <v>20</v>
      </c>
      <c r="C156" s="15" t="s">
        <v>19</v>
      </c>
      <c r="D156" s="3" t="n">
        <v>0.711805555555555</v>
      </c>
      <c r="E156" s="3" t="n">
        <v>0.791666666666667</v>
      </c>
      <c r="F156" s="3" t="n">
        <f aca="false">D156-E151</f>
        <v>0.166666666666667</v>
      </c>
      <c r="G156" s="1" t="s">
        <v>88</v>
      </c>
      <c r="H156" s="15" t="s">
        <v>34</v>
      </c>
      <c r="I156" s="4" t="n">
        <v>1935</v>
      </c>
      <c r="J156" s="4" t="n">
        <v>32410</v>
      </c>
      <c r="K156" s="5" t="n">
        <v>16.749354005168</v>
      </c>
      <c r="L156" s="4" t="n">
        <f aca="false">I151+I156</f>
        <v>3870</v>
      </c>
      <c r="M156" s="4" t="n">
        <f aca="false">J151+J156</f>
        <v>61920</v>
      </c>
      <c r="N156" s="5" t="n">
        <f aca="false">M156/L156</f>
        <v>16</v>
      </c>
    </row>
    <row r="157" customFormat="false" ht="13.5" hidden="false" customHeight="false" outlineLevel="0" collapsed="false">
      <c r="A157" s="2" t="n">
        <v>370</v>
      </c>
      <c r="B157" s="15" t="s">
        <v>20</v>
      </c>
      <c r="C157" s="15" t="s">
        <v>19</v>
      </c>
      <c r="D157" s="3" t="n">
        <v>0.819444444444445</v>
      </c>
      <c r="E157" s="3" t="n">
        <v>0.899305555555555</v>
      </c>
      <c r="F157" s="3" t="n">
        <f aca="false">D157-E151</f>
        <v>0.274305555555556</v>
      </c>
      <c r="G157" s="1" t="s">
        <v>75</v>
      </c>
      <c r="H157" s="15" t="s">
        <v>22</v>
      </c>
      <c r="I157" s="4" t="n">
        <v>921</v>
      </c>
      <c r="J157" s="4" t="n">
        <v>12110</v>
      </c>
      <c r="K157" s="5" t="n">
        <v>13.1487513572204</v>
      </c>
      <c r="L157" s="4" t="n">
        <f aca="false">I151+I157</f>
        <v>2856</v>
      </c>
      <c r="M157" s="4" t="n">
        <f aca="false">J151+J157</f>
        <v>41620</v>
      </c>
      <c r="N157" s="5" t="n">
        <f aca="false">M157/L157</f>
        <v>14.5728291316527</v>
      </c>
    </row>
    <row r="158" customFormat="false" ht="13.5" hidden="false" customHeight="false" outlineLevel="0" collapsed="false">
      <c r="A158" s="2" t="n">
        <v>377</v>
      </c>
      <c r="B158" s="15" t="s">
        <v>20</v>
      </c>
      <c r="C158" s="15" t="s">
        <v>19</v>
      </c>
      <c r="D158" s="3" t="n">
        <v>0.819444444444445</v>
      </c>
      <c r="E158" s="3" t="n">
        <v>0.899305555555555</v>
      </c>
      <c r="F158" s="3" t="n">
        <f aca="false">D158-E151</f>
        <v>0.274305555555556</v>
      </c>
      <c r="G158" s="1" t="s">
        <v>89</v>
      </c>
      <c r="H158" s="15" t="s">
        <v>34</v>
      </c>
      <c r="I158" s="4" t="n">
        <v>1935</v>
      </c>
      <c r="J158" s="4" t="n">
        <v>31010</v>
      </c>
      <c r="K158" s="5" t="n">
        <v>16.0258397932817</v>
      </c>
      <c r="L158" s="4" t="n">
        <f aca="false">I151+I158</f>
        <v>3870</v>
      </c>
      <c r="M158" s="4" t="n">
        <f aca="false">J151+J158</f>
        <v>60520</v>
      </c>
      <c r="N158" s="5" t="n">
        <f aca="false">M158/L158</f>
        <v>15.6382428940568</v>
      </c>
    </row>
    <row r="159" customFormat="false" ht="13.5" hidden="false" customHeight="false" outlineLevel="0" collapsed="false">
      <c r="A159" s="18" t="s">
        <v>183</v>
      </c>
    </row>
    <row r="160" customFormat="false" ht="13.5" hidden="false" customHeight="false" outlineLevel="0" collapsed="false">
      <c r="A160" s="19" t="n">
        <v>2099</v>
      </c>
      <c r="B160" s="20" t="s">
        <v>19</v>
      </c>
      <c r="C160" s="20" t="s">
        <v>20</v>
      </c>
      <c r="D160" s="21" t="n">
        <v>0.635416666666667</v>
      </c>
      <c r="E160" s="21" t="n">
        <v>0.704861111111111</v>
      </c>
      <c r="F160" s="21"/>
      <c r="G160" s="22" t="s">
        <v>24</v>
      </c>
      <c r="H160" s="20" t="s">
        <v>22</v>
      </c>
      <c r="I160" s="23" t="n">
        <v>921</v>
      </c>
      <c r="J160" s="23" t="n">
        <v>11410</v>
      </c>
      <c r="K160" s="24" t="n">
        <v>12.3887079261672</v>
      </c>
      <c r="L160" s="23"/>
      <c r="M160" s="23"/>
      <c r="N160" s="24"/>
    </row>
    <row r="161" customFormat="false" ht="13.5" hidden="false" customHeight="false" outlineLevel="0" collapsed="false">
      <c r="A161" s="2" t="n">
        <v>370</v>
      </c>
      <c r="B161" s="15" t="s">
        <v>20</v>
      </c>
      <c r="C161" s="15" t="s">
        <v>19</v>
      </c>
      <c r="D161" s="3" t="n">
        <v>0.819444444444445</v>
      </c>
      <c r="E161" s="3" t="n">
        <v>0.899305555555555</v>
      </c>
      <c r="F161" s="3" t="n">
        <f aca="false">D161-E160</f>
        <v>0.114583333333333</v>
      </c>
      <c r="G161" s="1" t="s">
        <v>75</v>
      </c>
      <c r="H161" s="15" t="s">
        <v>22</v>
      </c>
      <c r="I161" s="4" t="n">
        <v>921</v>
      </c>
      <c r="J161" s="4" t="n">
        <v>12110</v>
      </c>
      <c r="K161" s="5" t="n">
        <v>13.1487513572204</v>
      </c>
      <c r="L161" s="4" t="n">
        <f aca="false">I160+I161</f>
        <v>1842</v>
      </c>
      <c r="M161" s="4" t="n">
        <f aca="false">J160+J161</f>
        <v>23520</v>
      </c>
      <c r="N161" s="5" t="n">
        <f aca="false">M161/L161</f>
        <v>12.7687296416938</v>
      </c>
    </row>
    <row r="162" customFormat="false" ht="13.5" hidden="false" customHeight="false" outlineLevel="0" collapsed="false">
      <c r="A162" s="2" t="n">
        <v>377</v>
      </c>
      <c r="B162" s="15" t="s">
        <v>20</v>
      </c>
      <c r="C162" s="15" t="s">
        <v>19</v>
      </c>
      <c r="D162" s="3" t="n">
        <v>0.819444444444445</v>
      </c>
      <c r="E162" s="3" t="n">
        <v>0.899305555555555</v>
      </c>
      <c r="F162" s="3" t="n">
        <f aca="false">D162-E160</f>
        <v>0.114583333333333</v>
      </c>
      <c r="G162" s="1" t="s">
        <v>89</v>
      </c>
      <c r="H162" s="15" t="s">
        <v>34</v>
      </c>
      <c r="I162" s="4" t="n">
        <v>1935</v>
      </c>
      <c r="J162" s="4" t="n">
        <v>31010</v>
      </c>
      <c r="K162" s="5" t="n">
        <v>16.0258397932817</v>
      </c>
      <c r="L162" s="4" t="n">
        <f aca="false">I160+I162</f>
        <v>2856</v>
      </c>
      <c r="M162" s="4" t="n">
        <f aca="false">J160+J162</f>
        <v>42420</v>
      </c>
      <c r="N162" s="5" t="n">
        <f aca="false">M162/L162</f>
        <v>14.8529411764706</v>
      </c>
    </row>
    <row r="163" customFormat="false" ht="13.5" hidden="false" customHeight="false" outlineLevel="0" collapsed="false">
      <c r="A163" s="18" t="s">
        <v>184</v>
      </c>
    </row>
    <row r="164" customFormat="false" ht="13.5" hidden="false" customHeight="false" outlineLevel="0" collapsed="false">
      <c r="A164" s="19" t="n">
        <v>2106</v>
      </c>
      <c r="B164" s="20" t="s">
        <v>19</v>
      </c>
      <c r="C164" s="20" t="s">
        <v>20</v>
      </c>
      <c r="D164" s="21" t="n">
        <v>0.767361111111111</v>
      </c>
      <c r="E164" s="21" t="n">
        <v>0.836805555555555</v>
      </c>
      <c r="F164" s="21"/>
      <c r="G164" s="22" t="s">
        <v>25</v>
      </c>
      <c r="H164" s="20" t="s">
        <v>22</v>
      </c>
      <c r="I164" s="23" t="n">
        <v>921</v>
      </c>
      <c r="J164" s="23" t="n">
        <v>7610</v>
      </c>
      <c r="K164" s="24" t="n">
        <v>8.26275787187839</v>
      </c>
      <c r="L164" s="23"/>
      <c r="M164" s="23"/>
      <c r="N164" s="24"/>
    </row>
    <row r="165" customFormat="false" ht="13.5" hidden="false" customHeight="false" outlineLevel="0" collapsed="false">
      <c r="A165" s="18" t="s">
        <v>185</v>
      </c>
    </row>
    <row r="166" customFormat="false" ht="13.5" hidden="false" customHeight="false" outlineLevel="0" collapsed="false">
      <c r="A166" s="19" t="n">
        <v>2113</v>
      </c>
      <c r="B166" s="20" t="s">
        <v>19</v>
      </c>
      <c r="C166" s="20" t="s">
        <v>20</v>
      </c>
      <c r="D166" s="21" t="n">
        <v>0.815972222222222</v>
      </c>
      <c r="E166" s="21" t="n">
        <v>0.885416666666667</v>
      </c>
      <c r="F166" s="21"/>
      <c r="G166" s="22" t="s">
        <v>26</v>
      </c>
      <c r="H166" s="20" t="s">
        <v>22</v>
      </c>
      <c r="I166" s="23" t="n">
        <v>921</v>
      </c>
      <c r="J166" s="23" t="n">
        <v>7610</v>
      </c>
      <c r="K166" s="24" t="n">
        <v>8.26275787187839</v>
      </c>
      <c r="L166" s="23"/>
      <c r="M166" s="23"/>
      <c r="N166" s="24"/>
    </row>
    <row r="167" customFormat="false" ht="13.5" hidden="false" customHeight="false" outlineLevel="0" collapsed="false">
      <c r="A167" s="18" t="s">
        <v>186</v>
      </c>
    </row>
    <row r="168" customFormat="false" ht="13.5" hidden="false" customHeight="false" outlineLevel="0" collapsed="false">
      <c r="A168" s="25" t="n">
        <v>2120</v>
      </c>
      <c r="B168" s="26" t="s">
        <v>19</v>
      </c>
      <c r="C168" s="26" t="s">
        <v>20</v>
      </c>
      <c r="D168" s="27" t="n">
        <v>0.815972222222222</v>
      </c>
      <c r="E168" s="27" t="n">
        <v>0.885416666666667</v>
      </c>
      <c r="F168" s="27"/>
      <c r="G168" s="28" t="s">
        <v>117</v>
      </c>
      <c r="H168" s="26" t="s">
        <v>34</v>
      </c>
      <c r="I168" s="29" t="n">
        <v>1935</v>
      </c>
      <c r="J168" s="29" t="n">
        <v>26210</v>
      </c>
      <c r="K168" s="30" t="n">
        <v>13.5452196382429</v>
      </c>
      <c r="L168" s="29"/>
      <c r="M168" s="29"/>
      <c r="N168" s="30"/>
    </row>
    <row r="169" customFormat="false" ht="13.5" hidden="false" customHeight="false" outlineLevel="0" collapsed="false">
      <c r="A169" s="18" t="s">
        <v>187</v>
      </c>
    </row>
    <row r="170" customFormat="false" ht="13.5" hidden="false" customHeight="false" outlineLevel="0" collapsed="false">
      <c r="A170" s="19" t="n">
        <v>2124</v>
      </c>
      <c r="B170" s="20" t="s">
        <v>19</v>
      </c>
      <c r="C170" s="20" t="s">
        <v>118</v>
      </c>
      <c r="D170" s="21" t="n">
        <v>0.322916666666667</v>
      </c>
      <c r="E170" s="21" t="n">
        <v>0.371527777777778</v>
      </c>
      <c r="F170" s="21"/>
      <c r="G170" s="22" t="s">
        <v>119</v>
      </c>
      <c r="H170" s="20" t="s">
        <v>124</v>
      </c>
      <c r="I170" s="23" t="n">
        <v>883</v>
      </c>
      <c r="J170" s="23" t="n">
        <v>25470</v>
      </c>
      <c r="K170" s="24" t="n">
        <v>28.8448471121178</v>
      </c>
      <c r="L170" s="23"/>
      <c r="M170" s="23"/>
      <c r="N170" s="24"/>
    </row>
    <row r="171" customFormat="false" ht="13.5" hidden="false" customHeight="false" outlineLevel="0" collapsed="false">
      <c r="A171" s="2" t="n">
        <v>609</v>
      </c>
      <c r="B171" s="15" t="s">
        <v>118</v>
      </c>
      <c r="C171" s="15" t="s">
        <v>19</v>
      </c>
      <c r="D171" s="3" t="n">
        <v>0.527777777777778</v>
      </c>
      <c r="E171" s="3" t="n">
        <v>0.579861111111111</v>
      </c>
      <c r="F171" s="3" t="n">
        <f aca="false">D171-E170</f>
        <v>0.15625</v>
      </c>
      <c r="G171" s="1" t="s">
        <v>152</v>
      </c>
      <c r="H171" s="15" t="s">
        <v>124</v>
      </c>
      <c r="I171" s="4" t="n">
        <v>883</v>
      </c>
      <c r="J171" s="4" t="n">
        <v>25470</v>
      </c>
      <c r="K171" s="5" t="n">
        <v>28.8448471121178</v>
      </c>
      <c r="L171" s="4" t="n">
        <f aca="false">I170+I171</f>
        <v>1766</v>
      </c>
      <c r="M171" s="4" t="n">
        <f aca="false">J170+J171</f>
        <v>50940</v>
      </c>
      <c r="N171" s="5" t="n">
        <f aca="false">M171/L171</f>
        <v>28.8448471121178</v>
      </c>
    </row>
    <row r="172" customFormat="false" ht="13.5" hidden="false" customHeight="false" outlineLevel="0" collapsed="false">
      <c r="A172" s="2" t="n">
        <v>616</v>
      </c>
      <c r="B172" s="15" t="s">
        <v>118</v>
      </c>
      <c r="C172" s="15" t="s">
        <v>19</v>
      </c>
      <c r="D172" s="3" t="n">
        <v>0.611111111111111</v>
      </c>
      <c r="E172" s="3" t="n">
        <v>0.663194444444444</v>
      </c>
      <c r="F172" s="3" t="n">
        <f aca="false">D172-E170</f>
        <v>0.239583333333333</v>
      </c>
      <c r="G172" s="1" t="s">
        <v>153</v>
      </c>
      <c r="H172" s="15" t="s">
        <v>124</v>
      </c>
      <c r="I172" s="4" t="n">
        <v>883</v>
      </c>
      <c r="J172" s="4" t="n">
        <v>25470</v>
      </c>
      <c r="K172" s="5" t="n">
        <v>28.8448471121178</v>
      </c>
      <c r="L172" s="4" t="n">
        <f aca="false">I170+I172</f>
        <v>1766</v>
      </c>
      <c r="M172" s="4" t="n">
        <f aca="false">J170+J172</f>
        <v>50940</v>
      </c>
      <c r="N172" s="5" t="n">
        <f aca="false">M172/L172</f>
        <v>28.8448471121178</v>
      </c>
    </row>
    <row r="173" customFormat="false" ht="13.5" hidden="false" customHeight="false" outlineLevel="0" collapsed="false">
      <c r="A173" s="2" t="n">
        <v>623</v>
      </c>
      <c r="B173" s="15" t="s">
        <v>118</v>
      </c>
      <c r="C173" s="15" t="s">
        <v>19</v>
      </c>
      <c r="D173" s="3" t="n">
        <v>0.847222222222222</v>
      </c>
      <c r="E173" s="3" t="n">
        <v>0.90625</v>
      </c>
      <c r="F173" s="3" t="n">
        <f aca="false">D173-E170</f>
        <v>0.475694444444444</v>
      </c>
      <c r="G173" s="1" t="s">
        <v>154</v>
      </c>
      <c r="H173" s="15" t="s">
        <v>124</v>
      </c>
      <c r="I173" s="4" t="n">
        <v>883</v>
      </c>
      <c r="J173" s="4" t="n">
        <v>25470</v>
      </c>
      <c r="K173" s="5" t="n">
        <v>28.8448471121178</v>
      </c>
      <c r="L173" s="4" t="n">
        <f aca="false">I170+I173</f>
        <v>1766</v>
      </c>
      <c r="M173" s="4" t="n">
        <f aca="false">J170+J173</f>
        <v>50940</v>
      </c>
      <c r="N173" s="5" t="n">
        <f aca="false">M173/L173</f>
        <v>28.8448471121178</v>
      </c>
    </row>
    <row r="174" customFormat="false" ht="13.5" hidden="false" customHeight="false" outlineLevel="0" collapsed="false">
      <c r="A174" s="18" t="s">
        <v>188</v>
      </c>
    </row>
    <row r="175" customFormat="false" ht="13.5" hidden="false" customHeight="false" outlineLevel="0" collapsed="false">
      <c r="A175" s="19" t="n">
        <v>2133</v>
      </c>
      <c r="B175" s="20" t="s">
        <v>19</v>
      </c>
      <c r="C175" s="20" t="s">
        <v>118</v>
      </c>
      <c r="D175" s="21" t="n">
        <v>0.493055555555556</v>
      </c>
      <c r="E175" s="21" t="n">
        <v>0.541666666666667</v>
      </c>
      <c r="F175" s="21"/>
      <c r="G175" s="22" t="s">
        <v>120</v>
      </c>
      <c r="H175" s="20" t="s">
        <v>22</v>
      </c>
      <c r="I175" s="23" t="n">
        <v>483</v>
      </c>
      <c r="J175" s="23" t="n">
        <v>12970</v>
      </c>
      <c r="K175" s="24" t="n">
        <v>26.8530020703934</v>
      </c>
      <c r="L175" s="23"/>
      <c r="M175" s="23"/>
      <c r="N175" s="24"/>
    </row>
    <row r="176" customFormat="false" ht="13.5" hidden="false" customHeight="false" outlineLevel="0" collapsed="false">
      <c r="A176" s="2" t="n">
        <v>616</v>
      </c>
      <c r="B176" s="15" t="s">
        <v>118</v>
      </c>
      <c r="C176" s="15" t="s">
        <v>19</v>
      </c>
      <c r="D176" s="3" t="n">
        <v>0.611111111111111</v>
      </c>
      <c r="E176" s="3" t="n">
        <v>0.663194444444444</v>
      </c>
      <c r="F176" s="3" t="n">
        <f aca="false">D176-E175</f>
        <v>0.0694444444444445</v>
      </c>
      <c r="G176" s="1" t="s">
        <v>153</v>
      </c>
      <c r="H176" s="15" t="s">
        <v>124</v>
      </c>
      <c r="I176" s="4" t="n">
        <v>883</v>
      </c>
      <c r="J176" s="4" t="n">
        <v>25470</v>
      </c>
      <c r="K176" s="5" t="n">
        <v>28.8448471121178</v>
      </c>
      <c r="L176" s="4" t="n">
        <f aca="false">I175+I176</f>
        <v>1366</v>
      </c>
      <c r="M176" s="4" t="n">
        <f aca="false">J175+J176</f>
        <v>38440</v>
      </c>
      <c r="N176" s="5" t="n">
        <f aca="false">M176/L176</f>
        <v>28.1405563689605</v>
      </c>
    </row>
    <row r="177" customFormat="false" ht="13.5" hidden="false" customHeight="false" outlineLevel="0" collapsed="false">
      <c r="A177" s="2" t="n">
        <v>623</v>
      </c>
      <c r="B177" s="15" t="s">
        <v>118</v>
      </c>
      <c r="C177" s="15" t="s">
        <v>19</v>
      </c>
      <c r="D177" s="3" t="n">
        <v>0.847222222222222</v>
      </c>
      <c r="E177" s="3" t="n">
        <v>0.90625</v>
      </c>
      <c r="F177" s="3" t="n">
        <f aca="false">D177-E175</f>
        <v>0.305555555555556</v>
      </c>
      <c r="G177" s="1" t="s">
        <v>154</v>
      </c>
      <c r="H177" s="15" t="s">
        <v>124</v>
      </c>
      <c r="I177" s="4" t="n">
        <v>883</v>
      </c>
      <c r="J177" s="4" t="n">
        <v>25470</v>
      </c>
      <c r="K177" s="5" t="n">
        <v>28.8448471121178</v>
      </c>
      <c r="L177" s="4" t="n">
        <f aca="false">I175+I177</f>
        <v>1366</v>
      </c>
      <c r="M177" s="4" t="n">
        <f aca="false">J175+J177</f>
        <v>38440</v>
      </c>
      <c r="N177" s="5" t="n">
        <f aca="false">M177/L177</f>
        <v>28.1405563689605</v>
      </c>
    </row>
    <row r="178" customFormat="false" ht="13.5" hidden="false" customHeight="false" outlineLevel="0" collapsed="false">
      <c r="A178" s="18" t="s">
        <v>189</v>
      </c>
    </row>
    <row r="179" customFormat="false" ht="13.5" hidden="false" customHeight="false" outlineLevel="0" collapsed="false">
      <c r="A179" s="19" t="n">
        <v>2138</v>
      </c>
      <c r="B179" s="20" t="s">
        <v>19</v>
      </c>
      <c r="C179" s="20" t="s">
        <v>118</v>
      </c>
      <c r="D179" s="21" t="n">
        <v>0.815972222222222</v>
      </c>
      <c r="E179" s="21" t="n">
        <v>0.861111111111111</v>
      </c>
      <c r="F179" s="21"/>
      <c r="G179" s="22" t="s">
        <v>121</v>
      </c>
      <c r="H179" s="20" t="s">
        <v>124</v>
      </c>
      <c r="I179" s="23" t="n">
        <v>883</v>
      </c>
      <c r="J179" s="23" t="n">
        <v>25470</v>
      </c>
      <c r="K179" s="24" t="n">
        <v>28.8448471121178</v>
      </c>
      <c r="L179" s="23"/>
      <c r="M179" s="23"/>
      <c r="N179" s="24"/>
    </row>
    <row r="180" customFormat="false" ht="13.5" hidden="false" customHeight="false" outlineLevel="0" collapsed="false">
      <c r="A180" s="18" t="s">
        <v>190</v>
      </c>
    </row>
    <row r="181" customFormat="false" ht="13.5" hidden="false" customHeight="false" outlineLevel="0" collapsed="false">
      <c r="A181" s="19" t="n">
        <v>2145</v>
      </c>
      <c r="B181" s="20" t="s">
        <v>19</v>
      </c>
      <c r="C181" s="20" t="s">
        <v>122</v>
      </c>
      <c r="D181" s="21" t="n">
        <v>0.322916666666667</v>
      </c>
      <c r="E181" s="21" t="n">
        <v>0.375</v>
      </c>
      <c r="F181" s="21"/>
      <c r="G181" s="22" t="s">
        <v>123</v>
      </c>
      <c r="H181" s="20" t="s">
        <v>124</v>
      </c>
      <c r="I181" s="23" t="n">
        <v>689</v>
      </c>
      <c r="J181" s="23" t="n">
        <v>13290</v>
      </c>
      <c r="K181" s="24" t="n">
        <v>19.288824383164</v>
      </c>
      <c r="L181" s="23"/>
      <c r="M181" s="23"/>
      <c r="N181" s="24"/>
    </row>
    <row r="182" customFormat="false" ht="13.5" hidden="false" customHeight="false" outlineLevel="0" collapsed="false">
      <c r="A182" s="2" t="n">
        <v>805</v>
      </c>
      <c r="B182" s="15" t="s">
        <v>122</v>
      </c>
      <c r="C182" s="15" t="s">
        <v>19</v>
      </c>
      <c r="D182" s="3" t="n">
        <v>0.645833333333333</v>
      </c>
      <c r="E182" s="3" t="n">
        <v>0.697916666666667</v>
      </c>
      <c r="F182" s="3" t="n">
        <f aca="false">D182-E181</f>
        <v>0.270833333333333</v>
      </c>
      <c r="G182" s="1" t="s">
        <v>155</v>
      </c>
      <c r="H182" s="15" t="s">
        <v>124</v>
      </c>
      <c r="I182" s="4" t="n">
        <v>689</v>
      </c>
      <c r="J182" s="4" t="n">
        <v>17490</v>
      </c>
      <c r="K182" s="5" t="n">
        <v>25.3846153846154</v>
      </c>
      <c r="L182" s="4" t="n">
        <f aca="false">I181+I182</f>
        <v>1378</v>
      </c>
      <c r="M182" s="4" t="n">
        <f aca="false">J181+J182</f>
        <v>30780</v>
      </c>
      <c r="N182" s="5" t="n">
        <f aca="false">M182/L182</f>
        <v>22.3367198838897</v>
      </c>
    </row>
    <row r="183" customFormat="false" ht="13.5" hidden="false" customHeight="false" outlineLevel="0" collapsed="false">
      <c r="A183" s="2" t="n">
        <v>812</v>
      </c>
      <c r="B183" s="15" t="s">
        <v>122</v>
      </c>
      <c r="C183" s="15" t="s">
        <v>19</v>
      </c>
      <c r="D183" s="3" t="n">
        <v>0.715277777777778</v>
      </c>
      <c r="E183" s="3" t="n">
        <v>0.767361111111111</v>
      </c>
      <c r="F183" s="3" t="n">
        <f aca="false">D183-E181</f>
        <v>0.340277777777778</v>
      </c>
      <c r="G183" s="1" t="s">
        <v>156</v>
      </c>
      <c r="H183" s="15" t="s">
        <v>124</v>
      </c>
      <c r="I183" s="4" t="n">
        <v>689</v>
      </c>
      <c r="J183" s="4" t="n">
        <v>13290</v>
      </c>
      <c r="K183" s="5" t="n">
        <v>19.288824383164</v>
      </c>
      <c r="L183" s="4" t="n">
        <f aca="false">I181+I183</f>
        <v>1378</v>
      </c>
      <c r="M183" s="4" t="n">
        <f aca="false">J181+J183</f>
        <v>26580</v>
      </c>
      <c r="N183" s="5" t="n">
        <f aca="false">M183/L183</f>
        <v>19.288824383164</v>
      </c>
    </row>
    <row r="184" customFormat="false" ht="13.5" hidden="false" customHeight="false" outlineLevel="0" collapsed="false">
      <c r="A184" s="2" t="n">
        <v>819</v>
      </c>
      <c r="B184" s="15" t="s">
        <v>122</v>
      </c>
      <c r="C184" s="15" t="s">
        <v>19</v>
      </c>
      <c r="D184" s="3" t="n">
        <v>0.767361111111111</v>
      </c>
      <c r="E184" s="3" t="n">
        <v>0.819444444444445</v>
      </c>
      <c r="F184" s="3" t="n">
        <f aca="false">D184-E181</f>
        <v>0.392361111111111</v>
      </c>
      <c r="G184" s="1" t="s">
        <v>157</v>
      </c>
      <c r="H184" s="15" t="s">
        <v>124</v>
      </c>
      <c r="I184" s="4" t="n">
        <v>689</v>
      </c>
      <c r="J184" s="4" t="n">
        <v>13290</v>
      </c>
      <c r="K184" s="5" t="n">
        <v>19.288824383164</v>
      </c>
      <c r="L184" s="4" t="n">
        <f aca="false">I181+I184</f>
        <v>1378</v>
      </c>
      <c r="M184" s="4" t="n">
        <f aca="false">J181+J184</f>
        <v>26580</v>
      </c>
      <c r="N184" s="5" t="n">
        <f aca="false">M184/L184</f>
        <v>19.288824383164</v>
      </c>
    </row>
    <row r="185" customFormat="false" ht="13.5" hidden="false" customHeight="false" outlineLevel="0" collapsed="false">
      <c r="A185" s="18" t="s">
        <v>191</v>
      </c>
    </row>
    <row r="186" customFormat="false" ht="13.5" hidden="false" customHeight="false" outlineLevel="0" collapsed="false">
      <c r="A186" s="19" t="n">
        <v>2152</v>
      </c>
      <c r="B186" s="20" t="s">
        <v>19</v>
      </c>
      <c r="C186" s="20" t="s">
        <v>122</v>
      </c>
      <c r="D186" s="21" t="n">
        <v>0.604166666666667</v>
      </c>
      <c r="E186" s="21" t="n">
        <v>0.65625</v>
      </c>
      <c r="F186" s="21"/>
      <c r="G186" s="22" t="s">
        <v>125</v>
      </c>
      <c r="H186" s="20" t="s">
        <v>124</v>
      </c>
      <c r="I186" s="23" t="n">
        <v>689</v>
      </c>
      <c r="J186" s="23" t="n">
        <v>13290</v>
      </c>
      <c r="K186" s="24" t="n">
        <v>19.288824383164</v>
      </c>
      <c r="L186" s="23"/>
      <c r="M186" s="23"/>
      <c r="N186" s="24"/>
    </row>
    <row r="187" customFormat="false" ht="13.5" hidden="false" customHeight="false" outlineLevel="0" collapsed="false">
      <c r="A187" s="2" t="n">
        <v>812</v>
      </c>
      <c r="B187" s="15" t="s">
        <v>122</v>
      </c>
      <c r="C187" s="15" t="s">
        <v>19</v>
      </c>
      <c r="D187" s="3" t="n">
        <v>0.715277777777778</v>
      </c>
      <c r="E187" s="3" t="n">
        <v>0.767361111111111</v>
      </c>
      <c r="F187" s="3" t="n">
        <f aca="false">D187-E186</f>
        <v>0.0590277777777778</v>
      </c>
      <c r="G187" s="1" t="s">
        <v>156</v>
      </c>
      <c r="H187" s="15" t="s">
        <v>124</v>
      </c>
      <c r="I187" s="4" t="n">
        <v>689</v>
      </c>
      <c r="J187" s="4" t="n">
        <v>13290</v>
      </c>
      <c r="K187" s="5" t="n">
        <v>19.288824383164</v>
      </c>
      <c r="L187" s="4" t="n">
        <f aca="false">I186+I187</f>
        <v>1378</v>
      </c>
      <c r="M187" s="4" t="n">
        <f aca="false">J186+J187</f>
        <v>26580</v>
      </c>
      <c r="N187" s="5" t="n">
        <f aca="false">M187/L187</f>
        <v>19.288824383164</v>
      </c>
    </row>
    <row r="188" customFormat="false" ht="13.5" hidden="false" customHeight="false" outlineLevel="0" collapsed="false">
      <c r="A188" s="2" t="n">
        <v>819</v>
      </c>
      <c r="B188" s="15" t="s">
        <v>122</v>
      </c>
      <c r="C188" s="15" t="s">
        <v>19</v>
      </c>
      <c r="D188" s="3" t="n">
        <v>0.767361111111111</v>
      </c>
      <c r="E188" s="3" t="n">
        <v>0.819444444444445</v>
      </c>
      <c r="F188" s="3" t="n">
        <f aca="false">D188-E186</f>
        <v>0.111111111111111</v>
      </c>
      <c r="G188" s="1" t="s">
        <v>157</v>
      </c>
      <c r="H188" s="15" t="s">
        <v>124</v>
      </c>
      <c r="I188" s="4" t="n">
        <v>689</v>
      </c>
      <c r="J188" s="4" t="n">
        <v>13290</v>
      </c>
      <c r="K188" s="5" t="n">
        <v>19.288824383164</v>
      </c>
      <c r="L188" s="4" t="n">
        <f aca="false">I186+I188</f>
        <v>1378</v>
      </c>
      <c r="M188" s="4" t="n">
        <f aca="false">J186+J188</f>
        <v>26580</v>
      </c>
      <c r="N188" s="5" t="n">
        <f aca="false">M188/L188</f>
        <v>19.288824383164</v>
      </c>
    </row>
    <row r="189" customFormat="false" ht="13.5" hidden="false" customHeight="false" outlineLevel="0" collapsed="false">
      <c r="A189" s="18" t="s">
        <v>192</v>
      </c>
    </row>
    <row r="190" customFormat="false" ht="13.5" hidden="false" customHeight="false" outlineLevel="0" collapsed="false">
      <c r="A190" s="19" t="n">
        <v>2161</v>
      </c>
      <c r="B190" s="20" t="s">
        <v>19</v>
      </c>
      <c r="C190" s="20" t="s">
        <v>122</v>
      </c>
      <c r="D190" s="21" t="n">
        <v>0.71875</v>
      </c>
      <c r="E190" s="21" t="n">
        <v>0.770833333333333</v>
      </c>
      <c r="F190" s="21"/>
      <c r="G190" s="22" t="s">
        <v>126</v>
      </c>
      <c r="H190" s="20" t="s">
        <v>22</v>
      </c>
      <c r="I190" s="23" t="n">
        <v>289</v>
      </c>
      <c r="J190" s="23" t="n">
        <v>7190</v>
      </c>
      <c r="K190" s="24" t="n">
        <v>24.878892733564</v>
      </c>
      <c r="L190" s="23"/>
      <c r="M190" s="23"/>
      <c r="N190" s="24"/>
    </row>
    <row r="191" customFormat="false" ht="13.5" hidden="false" customHeight="false" outlineLevel="0" collapsed="false">
      <c r="A191" s="18" t="s">
        <v>193</v>
      </c>
    </row>
    <row r="192" customFormat="false" ht="13.5" hidden="false" customHeight="false" outlineLevel="0" collapsed="false">
      <c r="A192" s="19" t="n">
        <v>2166</v>
      </c>
      <c r="B192" s="20" t="s">
        <v>19</v>
      </c>
      <c r="C192" s="20" t="s">
        <v>97</v>
      </c>
      <c r="D192" s="21" t="n">
        <v>0.309027777777778</v>
      </c>
      <c r="E192" s="21" t="n">
        <v>0.354166666666667</v>
      </c>
      <c r="F192" s="21"/>
      <c r="G192" s="22" t="s">
        <v>98</v>
      </c>
      <c r="H192" s="20" t="s">
        <v>99</v>
      </c>
      <c r="I192" s="23" t="n">
        <v>689</v>
      </c>
      <c r="J192" s="23" t="n">
        <v>9830</v>
      </c>
      <c r="K192" s="24" t="n">
        <v>14.267053701016</v>
      </c>
      <c r="L192" s="23"/>
      <c r="M192" s="23"/>
      <c r="N192" s="24"/>
    </row>
    <row r="193" customFormat="false" ht="13.5" hidden="false" customHeight="false" outlineLevel="0" collapsed="false">
      <c r="A193" s="2" t="n">
        <v>1106</v>
      </c>
      <c r="B193" s="15" t="s">
        <v>97</v>
      </c>
      <c r="C193" s="15" t="s">
        <v>19</v>
      </c>
      <c r="D193" s="3" t="n">
        <v>0.739583333333333</v>
      </c>
      <c r="E193" s="3" t="n">
        <v>0.784722222222222</v>
      </c>
      <c r="F193" s="3" t="n">
        <f aca="false">D193-E192</f>
        <v>0.385416666666667</v>
      </c>
      <c r="G193" s="1" t="s">
        <v>100</v>
      </c>
      <c r="H193" s="15" t="s">
        <v>99</v>
      </c>
      <c r="I193" s="4" t="n">
        <v>689</v>
      </c>
      <c r="J193" s="4" t="n">
        <v>9830</v>
      </c>
      <c r="K193" s="5" t="n">
        <v>14.267053701016</v>
      </c>
      <c r="L193" s="4" t="n">
        <f aca="false">I192+I193</f>
        <v>1378</v>
      </c>
      <c r="M193" s="4" t="n">
        <f aca="false">J192+J193</f>
        <v>19660</v>
      </c>
      <c r="N193" s="5" t="n">
        <f aca="false">M193/L193</f>
        <v>14.267053701016</v>
      </c>
    </row>
    <row r="194" customFormat="false" ht="13.5" hidden="false" customHeight="false" outlineLevel="0" collapsed="false">
      <c r="A194" s="2" t="n">
        <v>1113</v>
      </c>
      <c r="B194" s="15" t="s">
        <v>97</v>
      </c>
      <c r="C194" s="15" t="s">
        <v>19</v>
      </c>
      <c r="D194" s="3" t="n">
        <v>0.739583333333333</v>
      </c>
      <c r="E194" s="3" t="n">
        <v>0.784722222222222</v>
      </c>
      <c r="F194" s="3" t="n">
        <f aca="false">D194-E192</f>
        <v>0.385416666666667</v>
      </c>
      <c r="G194" s="1" t="s">
        <v>158</v>
      </c>
      <c r="H194" s="15" t="s">
        <v>34</v>
      </c>
      <c r="I194" s="4" t="n">
        <v>882</v>
      </c>
      <c r="J194" s="4" t="n">
        <v>14930</v>
      </c>
      <c r="K194" s="5" t="n">
        <v>16.9274376417234</v>
      </c>
      <c r="L194" s="4" t="n">
        <f aca="false">I192+I194</f>
        <v>1571</v>
      </c>
      <c r="M194" s="4" t="n">
        <f aca="false">J192+J194</f>
        <v>24760</v>
      </c>
      <c r="N194" s="5" t="n">
        <f aca="false">M194/L194</f>
        <v>15.7606619987269</v>
      </c>
    </row>
    <row r="195" customFormat="false" ht="13.5" hidden="false" customHeight="false" outlineLevel="0" collapsed="false">
      <c r="A195" s="18" t="s">
        <v>194</v>
      </c>
    </row>
    <row r="196" customFormat="false" ht="13.5" hidden="false" customHeight="false" outlineLevel="0" collapsed="false">
      <c r="A196" s="25" t="n">
        <v>2173</v>
      </c>
      <c r="B196" s="26" t="s">
        <v>19</v>
      </c>
      <c r="C196" s="26" t="s">
        <v>97</v>
      </c>
      <c r="D196" s="27" t="n">
        <v>0.309027777777778</v>
      </c>
      <c r="E196" s="27" t="n">
        <v>0.354166666666667</v>
      </c>
      <c r="F196" s="27"/>
      <c r="G196" s="28" t="s">
        <v>127</v>
      </c>
      <c r="H196" s="26" t="s">
        <v>34</v>
      </c>
      <c r="I196" s="29" t="n">
        <v>882</v>
      </c>
      <c r="J196" s="29" t="n">
        <v>14930</v>
      </c>
      <c r="K196" s="30" t="n">
        <v>16.9274376417234</v>
      </c>
      <c r="L196" s="29"/>
      <c r="M196" s="29"/>
      <c r="N196" s="30"/>
    </row>
    <row r="197" customFormat="false" ht="13.5" hidden="false" customHeight="false" outlineLevel="0" collapsed="false">
      <c r="A197" s="2" t="n">
        <v>1106</v>
      </c>
      <c r="B197" s="15" t="s">
        <v>97</v>
      </c>
      <c r="C197" s="15" t="s">
        <v>19</v>
      </c>
      <c r="D197" s="3" t="n">
        <v>0.739583333333333</v>
      </c>
      <c r="E197" s="3" t="n">
        <v>0.784722222222222</v>
      </c>
      <c r="F197" s="3" t="n">
        <f aca="false">D197-E196</f>
        <v>0.385416666666667</v>
      </c>
      <c r="G197" s="1" t="s">
        <v>100</v>
      </c>
      <c r="H197" s="15" t="s">
        <v>99</v>
      </c>
      <c r="I197" s="4" t="n">
        <v>689</v>
      </c>
      <c r="J197" s="4" t="n">
        <v>9830</v>
      </c>
      <c r="K197" s="5" t="n">
        <v>14.267053701016</v>
      </c>
      <c r="L197" s="4" t="n">
        <f aca="false">I196+I197</f>
        <v>1571</v>
      </c>
      <c r="M197" s="4" t="n">
        <f aca="false">J196+J197</f>
        <v>24760</v>
      </c>
      <c r="N197" s="5" t="n">
        <f aca="false">M197/L197</f>
        <v>15.7606619987269</v>
      </c>
    </row>
    <row r="198" customFormat="false" ht="13.5" hidden="false" customHeight="false" outlineLevel="0" collapsed="false">
      <c r="A198" s="2" t="n">
        <v>1113</v>
      </c>
      <c r="B198" s="15" t="s">
        <v>97</v>
      </c>
      <c r="C198" s="15" t="s">
        <v>19</v>
      </c>
      <c r="D198" s="3" t="n">
        <v>0.739583333333333</v>
      </c>
      <c r="E198" s="3" t="n">
        <v>0.784722222222222</v>
      </c>
      <c r="F198" s="3" t="n">
        <f aca="false">D198-E196</f>
        <v>0.385416666666667</v>
      </c>
      <c r="G198" s="1" t="s">
        <v>158</v>
      </c>
      <c r="H198" s="15" t="s">
        <v>34</v>
      </c>
      <c r="I198" s="4" t="n">
        <v>882</v>
      </c>
      <c r="J198" s="4" t="n">
        <v>14930</v>
      </c>
      <c r="K198" s="5" t="n">
        <v>16.9274376417234</v>
      </c>
      <c r="L198" s="4" t="n">
        <f aca="false">I196+I198</f>
        <v>1764</v>
      </c>
      <c r="M198" s="4" t="n">
        <f aca="false">J196+J198</f>
        <v>29860</v>
      </c>
      <c r="N198" s="5" t="n">
        <f aca="false">M198/L198</f>
        <v>16.9274376417234</v>
      </c>
    </row>
    <row r="199" customFormat="false" ht="13.5" hidden="false" customHeight="false" outlineLevel="0" collapsed="false">
      <c r="A199" s="18" t="s">
        <v>195</v>
      </c>
    </row>
    <row r="200" customFormat="false" ht="13.5" hidden="false" customHeight="false" outlineLevel="0" collapsed="false">
      <c r="A200" s="19" t="n">
        <v>2179</v>
      </c>
      <c r="B200" s="20" t="s">
        <v>19</v>
      </c>
      <c r="C200" s="20" t="s">
        <v>128</v>
      </c>
      <c r="D200" s="21" t="n">
        <v>0.333333333333333</v>
      </c>
      <c r="E200" s="21" t="n">
        <v>0.399305555555556</v>
      </c>
      <c r="F200" s="21"/>
      <c r="G200" s="22" t="s">
        <v>129</v>
      </c>
      <c r="H200" s="20" t="s">
        <v>22</v>
      </c>
      <c r="I200" s="23" t="n">
        <v>561</v>
      </c>
      <c r="J200" s="23" t="n">
        <v>8450</v>
      </c>
      <c r="K200" s="24" t="n">
        <v>15.0623885918004</v>
      </c>
      <c r="L200" s="23"/>
      <c r="M200" s="23"/>
      <c r="N200" s="24"/>
    </row>
    <row r="201" customFormat="false" ht="13.5" hidden="false" customHeight="false" outlineLevel="0" collapsed="false">
      <c r="A201" s="2" t="n">
        <v>3551</v>
      </c>
      <c r="B201" s="15" t="s">
        <v>128</v>
      </c>
      <c r="C201" s="15" t="s">
        <v>19</v>
      </c>
      <c r="D201" s="3" t="n">
        <v>0.482638888888889</v>
      </c>
      <c r="E201" s="3" t="n">
        <v>0.534722222222222</v>
      </c>
      <c r="F201" s="3" t="n">
        <f aca="false">D201-E200</f>
        <v>0.0833333333333333</v>
      </c>
      <c r="G201" s="1" t="s">
        <v>164</v>
      </c>
      <c r="H201" s="15" t="s">
        <v>22</v>
      </c>
      <c r="I201" s="4" t="n">
        <v>561</v>
      </c>
      <c r="J201" s="4" t="n">
        <v>8450</v>
      </c>
      <c r="K201" s="5" t="n">
        <v>15.0623885918004</v>
      </c>
      <c r="L201" s="4" t="n">
        <f aca="false">I200+I201</f>
        <v>1122</v>
      </c>
      <c r="M201" s="4" t="n">
        <f aca="false">J200+J201</f>
        <v>16900</v>
      </c>
      <c r="N201" s="5" t="n">
        <f aca="false">M201/L201</f>
        <v>15.0623885918004</v>
      </c>
    </row>
    <row r="202" customFormat="false" ht="13.5" hidden="false" customHeight="false" outlineLevel="0" collapsed="false">
      <c r="A202" s="2" t="n">
        <v>3556</v>
      </c>
      <c r="B202" s="15" t="s">
        <v>128</v>
      </c>
      <c r="C202" s="15" t="s">
        <v>19</v>
      </c>
      <c r="D202" s="3" t="n">
        <v>0.545138888888889</v>
      </c>
      <c r="E202" s="3" t="n">
        <v>0.597222222222222</v>
      </c>
      <c r="F202" s="3" t="n">
        <f aca="false">D202-E200</f>
        <v>0.145833333333333</v>
      </c>
      <c r="G202" s="1" t="s">
        <v>165</v>
      </c>
      <c r="H202" s="15" t="s">
        <v>124</v>
      </c>
      <c r="I202" s="4" t="n">
        <v>961</v>
      </c>
      <c r="J202" s="4" t="n">
        <v>15150</v>
      </c>
      <c r="K202" s="5" t="n">
        <v>15.7648283038502</v>
      </c>
      <c r="L202" s="4" t="n">
        <f aca="false">I200+I202</f>
        <v>1522</v>
      </c>
      <c r="M202" s="4" t="n">
        <f aca="false">J200+J202</f>
        <v>23600</v>
      </c>
      <c r="N202" s="5" t="n">
        <f aca="false">M202/L202</f>
        <v>15.5059132720105</v>
      </c>
    </row>
    <row r="203" customFormat="false" ht="13.5" hidden="false" customHeight="false" outlineLevel="0" collapsed="false">
      <c r="A203" s="2" t="n">
        <v>3565</v>
      </c>
      <c r="B203" s="15" t="s">
        <v>128</v>
      </c>
      <c r="C203" s="15" t="s">
        <v>19</v>
      </c>
      <c r="D203" s="3" t="n">
        <v>0.625</v>
      </c>
      <c r="E203" s="3" t="n">
        <v>0.677083333333333</v>
      </c>
      <c r="F203" s="3" t="n">
        <f aca="false">D203-E200</f>
        <v>0.225694444444444</v>
      </c>
      <c r="G203" s="1" t="s">
        <v>166</v>
      </c>
      <c r="H203" s="15" t="s">
        <v>22</v>
      </c>
      <c r="I203" s="4" t="n">
        <v>561</v>
      </c>
      <c r="J203" s="4" t="n">
        <v>8450</v>
      </c>
      <c r="K203" s="5" t="n">
        <v>15.0623885918004</v>
      </c>
      <c r="L203" s="4" t="n">
        <f aca="false">I200+I203</f>
        <v>1122</v>
      </c>
      <c r="M203" s="4" t="n">
        <f aca="false">J200+J203</f>
        <v>16900</v>
      </c>
      <c r="N203" s="5" t="n">
        <f aca="false">M203/L203</f>
        <v>15.0623885918004</v>
      </c>
    </row>
    <row r="204" customFormat="false" ht="13.5" hidden="false" customHeight="false" outlineLevel="0" collapsed="false">
      <c r="A204" s="2" t="n">
        <v>3572</v>
      </c>
      <c r="B204" s="15" t="s">
        <v>128</v>
      </c>
      <c r="C204" s="15" t="s">
        <v>19</v>
      </c>
      <c r="D204" s="3" t="n">
        <v>0.677083333333333</v>
      </c>
      <c r="E204" s="3" t="n">
        <v>0.729166666666667</v>
      </c>
      <c r="F204" s="3" t="n">
        <f aca="false">D204-E200</f>
        <v>0.277777777777778</v>
      </c>
      <c r="G204" s="1" t="s">
        <v>167</v>
      </c>
      <c r="H204" s="15" t="s">
        <v>22</v>
      </c>
      <c r="I204" s="4" t="n">
        <v>561</v>
      </c>
      <c r="J204" s="4" t="n">
        <v>8450</v>
      </c>
      <c r="K204" s="5" t="n">
        <v>15.0623885918004</v>
      </c>
      <c r="L204" s="4" t="n">
        <f aca="false">I200+I204</f>
        <v>1122</v>
      </c>
      <c r="M204" s="4" t="n">
        <f aca="false">J200+J204</f>
        <v>16900</v>
      </c>
      <c r="N204" s="5" t="n">
        <f aca="false">M204/L204</f>
        <v>15.0623885918004</v>
      </c>
    </row>
    <row r="205" customFormat="false" ht="13.5" hidden="false" customHeight="false" outlineLevel="0" collapsed="false">
      <c r="A205" s="2" t="n">
        <v>3579</v>
      </c>
      <c r="B205" s="15" t="s">
        <v>128</v>
      </c>
      <c r="C205" s="15" t="s">
        <v>19</v>
      </c>
      <c r="D205" s="3" t="n">
        <v>0.788194444444445</v>
      </c>
      <c r="E205" s="3" t="n">
        <v>0.840277777777778</v>
      </c>
      <c r="F205" s="3" t="n">
        <f aca="false">D205-E200</f>
        <v>0.388888888888889</v>
      </c>
      <c r="G205" s="1" t="s">
        <v>168</v>
      </c>
      <c r="H205" s="15" t="s">
        <v>22</v>
      </c>
      <c r="I205" s="4" t="n">
        <v>561</v>
      </c>
      <c r="J205" s="4" t="n">
        <v>8450</v>
      </c>
      <c r="K205" s="5" t="n">
        <v>15.0623885918004</v>
      </c>
      <c r="L205" s="4" t="n">
        <f aca="false">I200+I205</f>
        <v>1122</v>
      </c>
      <c r="M205" s="4" t="n">
        <f aca="false">J200+J205</f>
        <v>16900</v>
      </c>
      <c r="N205" s="5" t="n">
        <f aca="false">M205/L205</f>
        <v>15.0623885918004</v>
      </c>
    </row>
    <row r="206" customFormat="false" ht="13.5" hidden="false" customHeight="false" outlineLevel="0" collapsed="false">
      <c r="A206" s="2" t="n">
        <v>3585</v>
      </c>
      <c r="B206" s="15" t="s">
        <v>128</v>
      </c>
      <c r="C206" s="15" t="s">
        <v>19</v>
      </c>
      <c r="D206" s="3" t="n">
        <v>0.850694444444445</v>
      </c>
      <c r="E206" s="3" t="n">
        <v>0.902777777777778</v>
      </c>
      <c r="F206" s="3" t="n">
        <f aca="false">D206-E200</f>
        <v>0.451388888888889</v>
      </c>
      <c r="G206" s="1" t="s">
        <v>169</v>
      </c>
      <c r="H206" s="15" t="s">
        <v>57</v>
      </c>
      <c r="I206" s="4" t="n">
        <v>561</v>
      </c>
      <c r="J206" s="4" t="n">
        <v>8450</v>
      </c>
      <c r="K206" s="5" t="n">
        <v>15.0623885918004</v>
      </c>
      <c r="L206" s="4" t="n">
        <f aca="false">I200+I206</f>
        <v>1122</v>
      </c>
      <c r="M206" s="4" t="n">
        <f aca="false">J200+J206</f>
        <v>16900</v>
      </c>
      <c r="N206" s="5" t="n">
        <f aca="false">M206/L206</f>
        <v>15.0623885918004</v>
      </c>
    </row>
    <row r="207" customFormat="false" ht="13.5" hidden="false" customHeight="false" outlineLevel="0" collapsed="false">
      <c r="A207" s="18" t="s">
        <v>196</v>
      </c>
    </row>
    <row r="208" customFormat="false" ht="13.5" hidden="false" customHeight="false" outlineLevel="0" collapsed="false">
      <c r="A208" s="19" t="n">
        <v>2186</v>
      </c>
      <c r="B208" s="20" t="s">
        <v>19</v>
      </c>
      <c r="C208" s="20" t="s">
        <v>128</v>
      </c>
      <c r="D208" s="21" t="n">
        <v>0.392361111111111</v>
      </c>
      <c r="E208" s="21" t="n">
        <v>0.458333333333333</v>
      </c>
      <c r="F208" s="21"/>
      <c r="G208" s="22" t="s">
        <v>130</v>
      </c>
      <c r="H208" s="20" t="s">
        <v>22</v>
      </c>
      <c r="I208" s="23" t="n">
        <v>561</v>
      </c>
      <c r="J208" s="23" t="n">
        <v>8750</v>
      </c>
      <c r="K208" s="24" t="n">
        <v>15.5971479500891</v>
      </c>
      <c r="L208" s="23"/>
      <c r="M208" s="23"/>
      <c r="N208" s="24"/>
    </row>
    <row r="209" customFormat="false" ht="13.5" hidden="false" customHeight="false" outlineLevel="0" collapsed="false">
      <c r="A209" s="2" t="n">
        <v>3556</v>
      </c>
      <c r="B209" s="15" t="s">
        <v>128</v>
      </c>
      <c r="C209" s="15" t="s">
        <v>19</v>
      </c>
      <c r="D209" s="3" t="n">
        <v>0.545138888888889</v>
      </c>
      <c r="E209" s="3" t="n">
        <v>0.597222222222222</v>
      </c>
      <c r="F209" s="3" t="n">
        <f aca="false">D209-E208</f>
        <v>0.0868055555555556</v>
      </c>
      <c r="G209" s="1" t="s">
        <v>165</v>
      </c>
      <c r="H209" s="15" t="s">
        <v>124</v>
      </c>
      <c r="I209" s="4" t="n">
        <v>961</v>
      </c>
      <c r="J209" s="4" t="n">
        <v>15150</v>
      </c>
      <c r="K209" s="5" t="n">
        <v>15.7648283038502</v>
      </c>
      <c r="L209" s="4" t="n">
        <f aca="false">I208+I209</f>
        <v>1522</v>
      </c>
      <c r="M209" s="4" t="n">
        <f aca="false">J208+J209</f>
        <v>23900</v>
      </c>
      <c r="N209" s="5" t="n">
        <f aca="false">M209/L209</f>
        <v>15.7030223390276</v>
      </c>
    </row>
    <row r="210" customFormat="false" ht="13.5" hidden="false" customHeight="false" outlineLevel="0" collapsed="false">
      <c r="A210" s="2" t="n">
        <v>3565</v>
      </c>
      <c r="B210" s="15" t="s">
        <v>128</v>
      </c>
      <c r="C210" s="15" t="s">
        <v>19</v>
      </c>
      <c r="D210" s="3" t="n">
        <v>0.625</v>
      </c>
      <c r="E210" s="3" t="n">
        <v>0.677083333333333</v>
      </c>
      <c r="F210" s="3" t="n">
        <f aca="false">D210-E208</f>
        <v>0.166666666666667</v>
      </c>
      <c r="G210" s="1" t="s">
        <v>166</v>
      </c>
      <c r="H210" s="15" t="s">
        <v>22</v>
      </c>
      <c r="I210" s="4" t="n">
        <v>561</v>
      </c>
      <c r="J210" s="4" t="n">
        <v>8450</v>
      </c>
      <c r="K210" s="5" t="n">
        <v>15.0623885918004</v>
      </c>
      <c r="L210" s="4" t="n">
        <f aca="false">I208+I210</f>
        <v>1122</v>
      </c>
      <c r="M210" s="4" t="n">
        <f aca="false">J208+J210</f>
        <v>17200</v>
      </c>
      <c r="N210" s="5" t="n">
        <f aca="false">M210/L210</f>
        <v>15.3297682709447</v>
      </c>
    </row>
    <row r="211" customFormat="false" ht="13.5" hidden="false" customHeight="false" outlineLevel="0" collapsed="false">
      <c r="A211" s="2" t="n">
        <v>3572</v>
      </c>
      <c r="B211" s="15" t="s">
        <v>128</v>
      </c>
      <c r="C211" s="15" t="s">
        <v>19</v>
      </c>
      <c r="D211" s="3" t="n">
        <v>0.677083333333333</v>
      </c>
      <c r="E211" s="3" t="n">
        <v>0.729166666666667</v>
      </c>
      <c r="F211" s="3" t="n">
        <f aca="false">D211-E208</f>
        <v>0.21875</v>
      </c>
      <c r="G211" s="1" t="s">
        <v>167</v>
      </c>
      <c r="H211" s="15" t="s">
        <v>22</v>
      </c>
      <c r="I211" s="4" t="n">
        <v>561</v>
      </c>
      <c r="J211" s="4" t="n">
        <v>8450</v>
      </c>
      <c r="K211" s="5" t="n">
        <v>15.0623885918004</v>
      </c>
      <c r="L211" s="4" t="n">
        <f aca="false">I208+I211</f>
        <v>1122</v>
      </c>
      <c r="M211" s="4" t="n">
        <f aca="false">J208+J211</f>
        <v>17200</v>
      </c>
      <c r="N211" s="5" t="n">
        <f aca="false">M211/L211</f>
        <v>15.3297682709447</v>
      </c>
    </row>
    <row r="212" customFormat="false" ht="13.5" hidden="false" customHeight="false" outlineLevel="0" collapsed="false">
      <c r="A212" s="2" t="n">
        <v>3579</v>
      </c>
      <c r="B212" s="15" t="s">
        <v>128</v>
      </c>
      <c r="C212" s="15" t="s">
        <v>19</v>
      </c>
      <c r="D212" s="3" t="n">
        <v>0.788194444444445</v>
      </c>
      <c r="E212" s="3" t="n">
        <v>0.840277777777778</v>
      </c>
      <c r="F212" s="3" t="n">
        <f aca="false">D212-E208</f>
        <v>0.329861111111111</v>
      </c>
      <c r="G212" s="1" t="s">
        <v>168</v>
      </c>
      <c r="H212" s="15" t="s">
        <v>22</v>
      </c>
      <c r="I212" s="4" t="n">
        <v>561</v>
      </c>
      <c r="J212" s="4" t="n">
        <v>8450</v>
      </c>
      <c r="K212" s="5" t="n">
        <v>15.0623885918004</v>
      </c>
      <c r="L212" s="4" t="n">
        <f aca="false">I208+I212</f>
        <v>1122</v>
      </c>
      <c r="M212" s="4" t="n">
        <f aca="false">J208+J212</f>
        <v>17200</v>
      </c>
      <c r="N212" s="5" t="n">
        <f aca="false">M212/L212</f>
        <v>15.3297682709447</v>
      </c>
    </row>
    <row r="213" customFormat="false" ht="13.5" hidden="false" customHeight="false" outlineLevel="0" collapsed="false">
      <c r="A213" s="2" t="n">
        <v>3585</v>
      </c>
      <c r="B213" s="15" t="s">
        <v>128</v>
      </c>
      <c r="C213" s="15" t="s">
        <v>19</v>
      </c>
      <c r="D213" s="3" t="n">
        <v>0.850694444444445</v>
      </c>
      <c r="E213" s="3" t="n">
        <v>0.902777777777778</v>
      </c>
      <c r="F213" s="3" t="n">
        <f aca="false">D213-E208</f>
        <v>0.392361111111111</v>
      </c>
      <c r="G213" s="1" t="s">
        <v>169</v>
      </c>
      <c r="H213" s="15" t="s">
        <v>57</v>
      </c>
      <c r="I213" s="4" t="n">
        <v>561</v>
      </c>
      <c r="J213" s="4" t="n">
        <v>8450</v>
      </c>
      <c r="K213" s="5" t="n">
        <v>15.0623885918004</v>
      </c>
      <c r="L213" s="4" t="n">
        <f aca="false">I208+I213</f>
        <v>1122</v>
      </c>
      <c r="M213" s="4" t="n">
        <f aca="false">J208+J213</f>
        <v>17200</v>
      </c>
      <c r="N213" s="5" t="n">
        <f aca="false">M213/L213</f>
        <v>15.3297682709447</v>
      </c>
    </row>
    <row r="214" customFormat="false" ht="13.5" hidden="false" customHeight="false" outlineLevel="0" collapsed="false">
      <c r="A214" s="18" t="s">
        <v>197</v>
      </c>
    </row>
    <row r="215" customFormat="false" ht="13.5" hidden="false" customHeight="false" outlineLevel="0" collapsed="false">
      <c r="A215" s="19" t="n">
        <v>2193</v>
      </c>
      <c r="B215" s="20" t="s">
        <v>19</v>
      </c>
      <c r="C215" s="20" t="s">
        <v>128</v>
      </c>
      <c r="D215" s="21" t="n">
        <v>0.506944444444444</v>
      </c>
      <c r="E215" s="21" t="n">
        <v>0.572916666666667</v>
      </c>
      <c r="F215" s="21"/>
      <c r="G215" s="22" t="s">
        <v>131</v>
      </c>
      <c r="H215" s="20" t="s">
        <v>22</v>
      </c>
      <c r="I215" s="23" t="n">
        <v>561</v>
      </c>
      <c r="J215" s="23" t="n">
        <v>8450</v>
      </c>
      <c r="K215" s="24" t="n">
        <v>15.0623885918004</v>
      </c>
      <c r="L215" s="23"/>
      <c r="M215" s="23"/>
      <c r="N215" s="24"/>
    </row>
    <row r="216" customFormat="false" ht="13.5" hidden="false" customHeight="false" outlineLevel="0" collapsed="false">
      <c r="A216" s="2" t="n">
        <v>3565</v>
      </c>
      <c r="B216" s="15" t="s">
        <v>128</v>
      </c>
      <c r="C216" s="15" t="s">
        <v>19</v>
      </c>
      <c r="D216" s="3" t="n">
        <v>0.625</v>
      </c>
      <c r="E216" s="3" t="n">
        <v>0.677083333333333</v>
      </c>
      <c r="F216" s="3" t="n">
        <f aca="false">D216-E215</f>
        <v>0.0520833333333333</v>
      </c>
      <c r="G216" s="1" t="s">
        <v>166</v>
      </c>
      <c r="H216" s="15" t="s">
        <v>22</v>
      </c>
      <c r="I216" s="4" t="n">
        <v>561</v>
      </c>
      <c r="J216" s="4" t="n">
        <v>8450</v>
      </c>
      <c r="K216" s="5" t="n">
        <v>15.0623885918004</v>
      </c>
      <c r="L216" s="4" t="n">
        <f aca="false">I215+I216</f>
        <v>1122</v>
      </c>
      <c r="M216" s="4" t="n">
        <f aca="false">J215+J216</f>
        <v>16900</v>
      </c>
      <c r="N216" s="5" t="n">
        <f aca="false">M216/L216</f>
        <v>15.0623885918004</v>
      </c>
    </row>
    <row r="217" customFormat="false" ht="13.5" hidden="false" customHeight="false" outlineLevel="0" collapsed="false">
      <c r="A217" s="2" t="n">
        <v>3572</v>
      </c>
      <c r="B217" s="15" t="s">
        <v>128</v>
      </c>
      <c r="C217" s="15" t="s">
        <v>19</v>
      </c>
      <c r="D217" s="3" t="n">
        <v>0.677083333333333</v>
      </c>
      <c r="E217" s="3" t="n">
        <v>0.729166666666667</v>
      </c>
      <c r="F217" s="3" t="n">
        <f aca="false">D217-E215</f>
        <v>0.104166666666667</v>
      </c>
      <c r="G217" s="1" t="s">
        <v>167</v>
      </c>
      <c r="H217" s="15" t="s">
        <v>22</v>
      </c>
      <c r="I217" s="4" t="n">
        <v>561</v>
      </c>
      <c r="J217" s="4" t="n">
        <v>8450</v>
      </c>
      <c r="K217" s="5" t="n">
        <v>15.0623885918004</v>
      </c>
      <c r="L217" s="4" t="n">
        <f aca="false">I215+I217</f>
        <v>1122</v>
      </c>
      <c r="M217" s="4" t="n">
        <f aca="false">J215+J217</f>
        <v>16900</v>
      </c>
      <c r="N217" s="5" t="n">
        <f aca="false">M217/L217</f>
        <v>15.0623885918004</v>
      </c>
    </row>
    <row r="218" customFormat="false" ht="13.5" hidden="false" customHeight="false" outlineLevel="0" collapsed="false">
      <c r="A218" s="2" t="n">
        <v>3579</v>
      </c>
      <c r="B218" s="15" t="s">
        <v>128</v>
      </c>
      <c r="C218" s="15" t="s">
        <v>19</v>
      </c>
      <c r="D218" s="3" t="n">
        <v>0.788194444444445</v>
      </c>
      <c r="E218" s="3" t="n">
        <v>0.840277777777778</v>
      </c>
      <c r="F218" s="3" t="n">
        <f aca="false">D218-E215</f>
        <v>0.215277777777778</v>
      </c>
      <c r="G218" s="1" t="s">
        <v>168</v>
      </c>
      <c r="H218" s="15" t="s">
        <v>22</v>
      </c>
      <c r="I218" s="4" t="n">
        <v>561</v>
      </c>
      <c r="J218" s="4" t="n">
        <v>8450</v>
      </c>
      <c r="K218" s="5" t="n">
        <v>15.0623885918004</v>
      </c>
      <c r="L218" s="4" t="n">
        <f aca="false">I215+I218</f>
        <v>1122</v>
      </c>
      <c r="M218" s="4" t="n">
        <f aca="false">J215+J218</f>
        <v>16900</v>
      </c>
      <c r="N218" s="5" t="n">
        <f aca="false">M218/L218</f>
        <v>15.0623885918004</v>
      </c>
    </row>
    <row r="219" customFormat="false" ht="13.5" hidden="false" customHeight="false" outlineLevel="0" collapsed="false">
      <c r="A219" s="2" t="n">
        <v>3585</v>
      </c>
      <c r="B219" s="15" t="s">
        <v>128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5</f>
        <v>0.277777777777778</v>
      </c>
      <c r="G219" s="1" t="s">
        <v>169</v>
      </c>
      <c r="H219" s="15" t="s">
        <v>57</v>
      </c>
      <c r="I219" s="4" t="n">
        <v>561</v>
      </c>
      <c r="J219" s="4" t="n">
        <v>8450</v>
      </c>
      <c r="K219" s="5" t="n">
        <v>15.0623885918004</v>
      </c>
      <c r="L219" s="4" t="n">
        <f aca="false">I215+I219</f>
        <v>1122</v>
      </c>
      <c r="M219" s="4" t="n">
        <f aca="false">J215+J219</f>
        <v>16900</v>
      </c>
      <c r="N219" s="5" t="n">
        <f aca="false">M219/L219</f>
        <v>15.0623885918004</v>
      </c>
    </row>
    <row r="220" customFormat="false" ht="13.5" hidden="false" customHeight="false" outlineLevel="0" collapsed="false">
      <c r="A220" s="18" t="s">
        <v>198</v>
      </c>
    </row>
    <row r="221" customFormat="false" ht="13.5" hidden="false" customHeight="false" outlineLevel="0" collapsed="false">
      <c r="A221" s="19" t="n">
        <v>2200</v>
      </c>
      <c r="B221" s="20" t="s">
        <v>19</v>
      </c>
      <c r="C221" s="20" t="s">
        <v>128</v>
      </c>
      <c r="D221" s="21" t="n">
        <v>0.565972222222222</v>
      </c>
      <c r="E221" s="21" t="n">
        <v>0.631944444444444</v>
      </c>
      <c r="F221" s="21"/>
      <c r="G221" s="22" t="s">
        <v>132</v>
      </c>
      <c r="H221" s="20" t="s">
        <v>22</v>
      </c>
      <c r="I221" s="23" t="n">
        <v>561</v>
      </c>
      <c r="J221" s="23" t="n">
        <v>8450</v>
      </c>
      <c r="K221" s="24" t="n">
        <v>15.0623885918004</v>
      </c>
      <c r="L221" s="23"/>
      <c r="M221" s="23"/>
      <c r="N221" s="24"/>
    </row>
    <row r="222" customFormat="false" ht="13.5" hidden="false" customHeight="false" outlineLevel="0" collapsed="false">
      <c r="A222" s="2" t="n">
        <v>3572</v>
      </c>
      <c r="B222" s="15" t="s">
        <v>128</v>
      </c>
      <c r="C222" s="15" t="s">
        <v>19</v>
      </c>
      <c r="D222" s="3" t="n">
        <v>0.677083333333333</v>
      </c>
      <c r="E222" s="3" t="n">
        <v>0.729166666666667</v>
      </c>
      <c r="F222" s="3" t="n">
        <f aca="false">D222-E221</f>
        <v>0.0451388888888889</v>
      </c>
      <c r="G222" s="1" t="s">
        <v>167</v>
      </c>
      <c r="H222" s="15" t="s">
        <v>22</v>
      </c>
      <c r="I222" s="4" t="n">
        <v>561</v>
      </c>
      <c r="J222" s="4" t="n">
        <v>8450</v>
      </c>
      <c r="K222" s="5" t="n">
        <v>15.0623885918004</v>
      </c>
      <c r="L222" s="4" t="n">
        <f aca="false">I221+I222</f>
        <v>1122</v>
      </c>
      <c r="M222" s="4" t="n">
        <f aca="false">J221+J222</f>
        <v>16900</v>
      </c>
      <c r="N222" s="5" t="n">
        <f aca="false">M222/L222</f>
        <v>15.0623885918004</v>
      </c>
    </row>
    <row r="223" customFormat="false" ht="13.5" hidden="false" customHeight="false" outlineLevel="0" collapsed="false">
      <c r="A223" s="2" t="n">
        <v>3579</v>
      </c>
      <c r="B223" s="15" t="s">
        <v>128</v>
      </c>
      <c r="C223" s="15" t="s">
        <v>19</v>
      </c>
      <c r="D223" s="3" t="n">
        <v>0.788194444444445</v>
      </c>
      <c r="E223" s="3" t="n">
        <v>0.840277777777778</v>
      </c>
      <c r="F223" s="3" t="n">
        <f aca="false">D223-E221</f>
        <v>0.15625</v>
      </c>
      <c r="G223" s="1" t="s">
        <v>168</v>
      </c>
      <c r="H223" s="15" t="s">
        <v>22</v>
      </c>
      <c r="I223" s="4" t="n">
        <v>561</v>
      </c>
      <c r="J223" s="4" t="n">
        <v>8450</v>
      </c>
      <c r="K223" s="5" t="n">
        <v>15.0623885918004</v>
      </c>
      <c r="L223" s="4" t="n">
        <f aca="false">I221+I223</f>
        <v>1122</v>
      </c>
      <c r="M223" s="4" t="n">
        <f aca="false">J221+J223</f>
        <v>16900</v>
      </c>
      <c r="N223" s="5" t="n">
        <f aca="false">M223/L223</f>
        <v>15.0623885918004</v>
      </c>
    </row>
    <row r="224" customFormat="false" ht="13.5" hidden="false" customHeight="false" outlineLevel="0" collapsed="false">
      <c r="A224" s="2" t="n">
        <v>3585</v>
      </c>
      <c r="B224" s="15" t="s">
        <v>128</v>
      </c>
      <c r="C224" s="15" t="s">
        <v>19</v>
      </c>
      <c r="D224" s="3" t="n">
        <v>0.850694444444445</v>
      </c>
      <c r="E224" s="3" t="n">
        <v>0.902777777777778</v>
      </c>
      <c r="F224" s="3" t="n">
        <f aca="false">D224-E221</f>
        <v>0.21875</v>
      </c>
      <c r="G224" s="1" t="s">
        <v>169</v>
      </c>
      <c r="H224" s="15" t="s">
        <v>57</v>
      </c>
      <c r="I224" s="4" t="n">
        <v>561</v>
      </c>
      <c r="J224" s="4" t="n">
        <v>8450</v>
      </c>
      <c r="K224" s="5" t="n">
        <v>15.0623885918004</v>
      </c>
      <c r="L224" s="4" t="n">
        <f aca="false">I221+I224</f>
        <v>1122</v>
      </c>
      <c r="M224" s="4" t="n">
        <f aca="false">J221+J224</f>
        <v>16900</v>
      </c>
      <c r="N224" s="5" t="n">
        <f aca="false">M224/L224</f>
        <v>15.0623885918004</v>
      </c>
    </row>
    <row r="225" customFormat="false" ht="13.5" hidden="false" customHeight="false" outlineLevel="0" collapsed="false">
      <c r="A225" s="18" t="s">
        <v>199</v>
      </c>
    </row>
    <row r="226" customFormat="false" ht="13.5" hidden="false" customHeight="false" outlineLevel="0" collapsed="false">
      <c r="A226" s="19" t="n">
        <v>2205</v>
      </c>
      <c r="B226" s="20" t="s">
        <v>19</v>
      </c>
      <c r="C226" s="20" t="s">
        <v>128</v>
      </c>
      <c r="D226" s="21" t="n">
        <v>0.621527777777778</v>
      </c>
      <c r="E226" s="21" t="n">
        <v>0.684027777777778</v>
      </c>
      <c r="F226" s="21"/>
      <c r="G226" s="22" t="s">
        <v>133</v>
      </c>
      <c r="H226" s="20" t="s">
        <v>124</v>
      </c>
      <c r="I226" s="23" t="n">
        <v>961</v>
      </c>
      <c r="J226" s="23" t="n">
        <v>14550</v>
      </c>
      <c r="K226" s="24" t="n">
        <v>15.1404786680541</v>
      </c>
      <c r="L226" s="23"/>
      <c r="M226" s="23"/>
      <c r="N226" s="24"/>
    </row>
    <row r="227" customFormat="false" ht="13.5" hidden="false" customHeight="false" outlineLevel="0" collapsed="false">
      <c r="A227" s="2" t="n">
        <v>3579</v>
      </c>
      <c r="B227" s="15" t="s">
        <v>128</v>
      </c>
      <c r="C227" s="15" t="s">
        <v>19</v>
      </c>
      <c r="D227" s="3" t="n">
        <v>0.788194444444445</v>
      </c>
      <c r="E227" s="3" t="n">
        <v>0.840277777777778</v>
      </c>
      <c r="F227" s="3" t="n">
        <f aca="false">D227-E226</f>
        <v>0.104166666666667</v>
      </c>
      <c r="G227" s="1" t="s">
        <v>168</v>
      </c>
      <c r="H227" s="15" t="s">
        <v>22</v>
      </c>
      <c r="I227" s="4" t="n">
        <v>561</v>
      </c>
      <c r="J227" s="4" t="n">
        <v>8450</v>
      </c>
      <c r="K227" s="5" t="n">
        <v>15.0623885918004</v>
      </c>
      <c r="L227" s="4" t="n">
        <f aca="false">I226+I227</f>
        <v>1522</v>
      </c>
      <c r="M227" s="4" t="n">
        <f aca="false">J226+J227</f>
        <v>23000</v>
      </c>
      <c r="N227" s="5" t="n">
        <f aca="false">M227/L227</f>
        <v>15.1116951379763</v>
      </c>
    </row>
    <row r="228" customFormat="false" ht="13.5" hidden="false" customHeight="false" outlineLevel="0" collapsed="false">
      <c r="A228" s="2" t="n">
        <v>3585</v>
      </c>
      <c r="B228" s="15" t="s">
        <v>128</v>
      </c>
      <c r="C228" s="15" t="s">
        <v>19</v>
      </c>
      <c r="D228" s="3" t="n">
        <v>0.850694444444445</v>
      </c>
      <c r="E228" s="3" t="n">
        <v>0.902777777777778</v>
      </c>
      <c r="F228" s="3" t="n">
        <f aca="false">D228-E226</f>
        <v>0.166666666666667</v>
      </c>
      <c r="G228" s="1" t="s">
        <v>169</v>
      </c>
      <c r="H228" s="15" t="s">
        <v>57</v>
      </c>
      <c r="I228" s="4" t="n">
        <v>561</v>
      </c>
      <c r="J228" s="4" t="n">
        <v>8450</v>
      </c>
      <c r="K228" s="5" t="n">
        <v>15.0623885918004</v>
      </c>
      <c r="L228" s="4" t="n">
        <f aca="false">I226+I228</f>
        <v>1522</v>
      </c>
      <c r="M228" s="4" t="n">
        <f aca="false">J226+J228</f>
        <v>23000</v>
      </c>
      <c r="N228" s="5" t="n">
        <f aca="false">M228/L228</f>
        <v>15.1116951379763</v>
      </c>
    </row>
    <row r="229" customFormat="false" ht="13.5" hidden="false" customHeight="false" outlineLevel="0" collapsed="false">
      <c r="A229" s="18" t="s">
        <v>200</v>
      </c>
    </row>
    <row r="230" customFormat="false" ht="13.5" hidden="false" customHeight="false" outlineLevel="0" collapsed="false">
      <c r="A230" s="19" t="n">
        <v>2214</v>
      </c>
      <c r="B230" s="20" t="s">
        <v>19</v>
      </c>
      <c r="C230" s="20" t="s">
        <v>128</v>
      </c>
      <c r="D230" s="21" t="n">
        <v>0.704861111111111</v>
      </c>
      <c r="E230" s="21" t="n">
        <v>0.770833333333333</v>
      </c>
      <c r="F230" s="21"/>
      <c r="G230" s="22" t="s">
        <v>134</v>
      </c>
      <c r="H230" s="20" t="s">
        <v>22</v>
      </c>
      <c r="I230" s="23" t="n">
        <v>561</v>
      </c>
      <c r="J230" s="23" t="n">
        <v>8450</v>
      </c>
      <c r="K230" s="24" t="n">
        <v>15.0623885918004</v>
      </c>
      <c r="L230" s="23"/>
      <c r="M230" s="23"/>
      <c r="N230" s="24"/>
    </row>
    <row r="231" customFormat="false" ht="13.5" hidden="false" customHeight="false" outlineLevel="0" collapsed="false">
      <c r="A231" s="2" t="n">
        <v>3585</v>
      </c>
      <c r="B231" s="15" t="s">
        <v>128</v>
      </c>
      <c r="C231" s="15" t="s">
        <v>19</v>
      </c>
      <c r="D231" s="3" t="n">
        <v>0.850694444444445</v>
      </c>
      <c r="E231" s="3" t="n">
        <v>0.902777777777778</v>
      </c>
      <c r="F231" s="3" t="n">
        <f aca="false">D231-E230</f>
        <v>0.0798611111111111</v>
      </c>
      <c r="G231" s="1" t="s">
        <v>169</v>
      </c>
      <c r="H231" s="15" t="s">
        <v>57</v>
      </c>
      <c r="I231" s="4" t="n">
        <v>561</v>
      </c>
      <c r="J231" s="4" t="n">
        <v>8450</v>
      </c>
      <c r="K231" s="5" t="n">
        <v>15.0623885918004</v>
      </c>
      <c r="L231" s="4" t="n">
        <f aca="false">I230+I231</f>
        <v>1122</v>
      </c>
      <c r="M231" s="4" t="n">
        <f aca="false">J230+J231</f>
        <v>16900</v>
      </c>
      <c r="N231" s="5" t="n">
        <f aca="false">M231/L231</f>
        <v>15.0623885918004</v>
      </c>
    </row>
    <row r="232" customFormat="false" ht="13.5" hidden="false" customHeight="false" outlineLevel="0" collapsed="false">
      <c r="A232" s="18" t="s">
        <v>201</v>
      </c>
    </row>
    <row r="233" customFormat="false" ht="13.5" hidden="false" customHeight="false" outlineLevel="0" collapsed="false">
      <c r="A233" s="19" t="n">
        <v>2221</v>
      </c>
      <c r="B233" s="20" t="s">
        <v>19</v>
      </c>
      <c r="C233" s="20" t="s">
        <v>128</v>
      </c>
      <c r="D233" s="21" t="n">
        <v>0.756944444444445</v>
      </c>
      <c r="E233" s="21" t="n">
        <v>0.822916666666667</v>
      </c>
      <c r="F233" s="21"/>
      <c r="G233" s="22" t="s">
        <v>135</v>
      </c>
      <c r="H233" s="20" t="s">
        <v>22</v>
      </c>
      <c r="I233" s="23" t="n">
        <v>561</v>
      </c>
      <c r="J233" s="23" t="n">
        <v>8450</v>
      </c>
      <c r="K233" s="24" t="n">
        <v>15.0623885918004</v>
      </c>
      <c r="L233" s="23"/>
      <c r="M233" s="23"/>
      <c r="N233" s="24"/>
    </row>
    <row r="234" customFormat="false" ht="13.5" hidden="false" customHeight="false" outlineLevel="0" collapsed="false">
      <c r="A234" s="18" t="s">
        <v>202</v>
      </c>
    </row>
    <row r="235" customFormat="false" ht="13.5" hidden="false" customHeight="false" outlineLevel="0" collapsed="false">
      <c r="A235" s="19" t="n">
        <v>2226</v>
      </c>
      <c r="B235" s="20" t="s">
        <v>19</v>
      </c>
      <c r="C235" s="20" t="s">
        <v>128</v>
      </c>
      <c r="D235" s="21" t="n">
        <v>0.791666666666667</v>
      </c>
      <c r="E235" s="21" t="n">
        <v>0.854166666666667</v>
      </c>
      <c r="F235" s="21"/>
      <c r="G235" s="22" t="s">
        <v>136</v>
      </c>
      <c r="H235" s="20" t="s">
        <v>124</v>
      </c>
      <c r="I235" s="23" t="n">
        <v>961</v>
      </c>
      <c r="J235" s="23" t="n">
        <v>14150</v>
      </c>
      <c r="K235" s="24" t="n">
        <v>14.7242455775234</v>
      </c>
      <c r="L235" s="23"/>
      <c r="M235" s="23"/>
      <c r="N235" s="24"/>
    </row>
    <row r="236" customFormat="false" ht="13.5" hidden="false" customHeight="false" outlineLevel="0" collapsed="false">
      <c r="A236" s="18" t="s">
        <v>203</v>
      </c>
    </row>
    <row r="237" customFormat="false" ht="13.5" hidden="false" customHeight="false" outlineLevel="0" collapsed="false">
      <c r="A237" s="25" t="n">
        <v>2235</v>
      </c>
      <c r="B237" s="26" t="s">
        <v>19</v>
      </c>
      <c r="C237" s="26" t="s">
        <v>128</v>
      </c>
      <c r="D237" s="27" t="n">
        <v>0.791666666666667</v>
      </c>
      <c r="E237" s="27" t="n">
        <v>0.854166666666667</v>
      </c>
      <c r="F237" s="27"/>
      <c r="G237" s="28" t="s">
        <v>137</v>
      </c>
      <c r="H237" s="26" t="s">
        <v>34</v>
      </c>
      <c r="I237" s="29" t="n">
        <v>1335</v>
      </c>
      <c r="J237" s="29" t="n">
        <v>16850</v>
      </c>
      <c r="K237" s="30" t="n">
        <v>12.6217228464419</v>
      </c>
      <c r="L237" s="29"/>
      <c r="M237" s="29"/>
      <c r="N237" s="30"/>
    </row>
    <row r="238" customFormat="false" ht="13.5" hidden="false" customHeight="false" outlineLevel="0" collapsed="false">
      <c r="A238" s="18" t="s">
        <v>204</v>
      </c>
    </row>
    <row r="239" customFormat="false" ht="13.5" hidden="false" customHeight="false" outlineLevel="0" collapsed="false">
      <c r="A239" s="19" t="n">
        <v>2239</v>
      </c>
      <c r="B239" s="20" t="s">
        <v>19</v>
      </c>
      <c r="C239" s="20" t="s">
        <v>128</v>
      </c>
      <c r="D239" s="21" t="n">
        <v>0.833333333333333</v>
      </c>
      <c r="E239" s="21" t="n">
        <v>0.899305555555555</v>
      </c>
      <c r="F239" s="21"/>
      <c r="G239" s="22" t="s">
        <v>138</v>
      </c>
      <c r="H239" s="20" t="s">
        <v>124</v>
      </c>
      <c r="I239" s="23" t="n">
        <v>961</v>
      </c>
      <c r="J239" s="23" t="n">
        <v>13950</v>
      </c>
      <c r="K239" s="24" t="n">
        <v>14.5161290322581</v>
      </c>
      <c r="L239" s="23"/>
      <c r="M239" s="23"/>
      <c r="N239" s="24"/>
    </row>
    <row r="240" customFormat="false" ht="13.5" hidden="false" customHeight="false" outlineLevel="0" collapsed="false">
      <c r="A240" s="18" t="s">
        <v>205</v>
      </c>
    </row>
    <row r="241" customFormat="false" ht="13.5" hidden="false" customHeight="false" outlineLevel="0" collapsed="false">
      <c r="A241" s="25" t="n">
        <v>2248</v>
      </c>
      <c r="B241" s="26" t="s">
        <v>19</v>
      </c>
      <c r="C241" s="26" t="s">
        <v>128</v>
      </c>
      <c r="D241" s="27" t="n">
        <v>0.833333333333333</v>
      </c>
      <c r="E241" s="27" t="n">
        <v>0.899305555555555</v>
      </c>
      <c r="F241" s="27"/>
      <c r="G241" s="28" t="s">
        <v>139</v>
      </c>
      <c r="H241" s="26" t="s">
        <v>34</v>
      </c>
      <c r="I241" s="29" t="n">
        <v>1335</v>
      </c>
      <c r="J241" s="29" t="n">
        <v>16850</v>
      </c>
      <c r="K241" s="30" t="n">
        <v>12.6217228464419</v>
      </c>
      <c r="L241" s="29"/>
      <c r="M241" s="29"/>
      <c r="N241" s="30"/>
    </row>
    <row r="242" customFormat="false" ht="13.5" hidden="false" customHeight="false" outlineLevel="0" collapsed="false">
      <c r="A242" s="18" t="s">
        <v>206</v>
      </c>
    </row>
    <row r="243" customFormat="false" ht="13.5" hidden="false" customHeight="false" outlineLevel="0" collapsed="false">
      <c r="A243" s="19" t="n">
        <v>2252</v>
      </c>
      <c r="B243" s="20" t="s">
        <v>19</v>
      </c>
      <c r="C243" s="20" t="s">
        <v>140</v>
      </c>
      <c r="D243" s="21" t="n">
        <v>0.329861111111111</v>
      </c>
      <c r="E243" s="21" t="n">
        <v>0.395833333333333</v>
      </c>
      <c r="F243" s="21"/>
      <c r="G243" s="22" t="s">
        <v>141</v>
      </c>
      <c r="H243" s="20" t="s">
        <v>124</v>
      </c>
      <c r="I243" s="23" t="n">
        <v>962</v>
      </c>
      <c r="J243" s="23" t="n">
        <v>21640</v>
      </c>
      <c r="K243" s="24" t="n">
        <v>22.4948024948025</v>
      </c>
      <c r="L243" s="23"/>
      <c r="M243" s="23"/>
      <c r="N243" s="24"/>
    </row>
    <row r="244" customFormat="false" ht="13.5" hidden="false" customHeight="false" outlineLevel="0" collapsed="false">
      <c r="A244" s="2" t="n">
        <v>3865</v>
      </c>
      <c r="B244" s="15" t="s">
        <v>140</v>
      </c>
      <c r="C244" s="15" t="s">
        <v>19</v>
      </c>
      <c r="D244" s="3" t="n">
        <v>0.829861111111111</v>
      </c>
      <c r="E244" s="3" t="n">
        <v>0.885416666666667</v>
      </c>
      <c r="F244" s="3" t="n">
        <f aca="false">D244-E243</f>
        <v>0.434027777777778</v>
      </c>
      <c r="G244" s="1" t="s">
        <v>171</v>
      </c>
      <c r="H244" s="15" t="s">
        <v>22</v>
      </c>
      <c r="I244" s="4" t="n">
        <v>562</v>
      </c>
      <c r="J244" s="4" t="n">
        <v>12640</v>
      </c>
      <c r="K244" s="5" t="n">
        <v>22.491103202847</v>
      </c>
      <c r="L244" s="4" t="n">
        <f aca="false">I243+I244</f>
        <v>1524</v>
      </c>
      <c r="M244" s="4" t="n">
        <f aca="false">J243+J244</f>
        <v>34280</v>
      </c>
      <c r="N244" s="5" t="n">
        <f aca="false">M244/L244</f>
        <v>22.49343832021</v>
      </c>
    </row>
    <row r="245" customFormat="false" ht="13.5" hidden="false" customHeight="false" outlineLevel="0" collapsed="false">
      <c r="A245" s="18" t="s">
        <v>207</v>
      </c>
    </row>
    <row r="246" customFormat="false" ht="13.5" hidden="false" customHeight="false" outlineLevel="0" collapsed="false">
      <c r="A246" s="19" t="n">
        <v>2259</v>
      </c>
      <c r="B246" s="20" t="s">
        <v>19</v>
      </c>
      <c r="C246" s="20" t="s">
        <v>140</v>
      </c>
      <c r="D246" s="21" t="n">
        <v>0.743055555555555</v>
      </c>
      <c r="E246" s="21" t="n">
        <v>0.809027777777778</v>
      </c>
      <c r="F246" s="21"/>
      <c r="G246" s="22" t="s">
        <v>142</v>
      </c>
      <c r="H246" s="20" t="s">
        <v>124</v>
      </c>
      <c r="I246" s="23" t="n">
        <v>962</v>
      </c>
      <c r="J246" s="23" t="n">
        <v>21640</v>
      </c>
      <c r="K246" s="24" t="n">
        <v>22.4948024948025</v>
      </c>
      <c r="L246" s="23"/>
      <c r="M246" s="23"/>
      <c r="N246" s="24"/>
    </row>
    <row r="247" customFormat="false" ht="13.5" hidden="false" customHeight="false" outlineLevel="0" collapsed="false">
      <c r="A247" s="18" t="s">
        <v>208</v>
      </c>
    </row>
    <row r="248" customFormat="false" ht="13.5" hidden="false" customHeight="false" outlineLevel="0" collapsed="false">
      <c r="A248" s="19" t="n">
        <v>2268</v>
      </c>
      <c r="B248" s="20" t="s">
        <v>19</v>
      </c>
      <c r="C248" s="20" t="s">
        <v>143</v>
      </c>
      <c r="D248" s="21" t="n">
        <v>0.326388888888889</v>
      </c>
      <c r="E248" s="21" t="n">
        <v>0.388888888888889</v>
      </c>
      <c r="F248" s="21"/>
      <c r="G248" s="22" t="s">
        <v>144</v>
      </c>
      <c r="H248" s="20" t="s">
        <v>22</v>
      </c>
      <c r="I248" s="23" t="n">
        <v>616</v>
      </c>
      <c r="J248" s="23" t="n">
        <v>12240</v>
      </c>
      <c r="K248" s="24" t="n">
        <v>19.8701298701299</v>
      </c>
      <c r="L248" s="23"/>
      <c r="M248" s="23"/>
      <c r="N248" s="24"/>
    </row>
    <row r="249" customFormat="false" ht="13.5" hidden="false" customHeight="false" outlineLevel="0" collapsed="false">
      <c r="A249" s="2" t="n">
        <v>4049</v>
      </c>
      <c r="B249" s="15" t="s">
        <v>143</v>
      </c>
      <c r="C249" s="15" t="s">
        <v>19</v>
      </c>
      <c r="D249" s="3" t="n">
        <v>0.534722222222222</v>
      </c>
      <c r="E249" s="3" t="n">
        <v>0.590277777777778</v>
      </c>
      <c r="F249" s="3" t="n">
        <f aca="false">D249-E248</f>
        <v>0.145833333333333</v>
      </c>
      <c r="G249" s="1" t="s">
        <v>173</v>
      </c>
      <c r="H249" s="15" t="s">
        <v>22</v>
      </c>
      <c r="I249" s="4" t="n">
        <v>616</v>
      </c>
      <c r="J249" s="4" t="n">
        <v>11540</v>
      </c>
      <c r="K249" s="5" t="n">
        <v>18.7337662337662</v>
      </c>
      <c r="L249" s="4" t="n">
        <f aca="false">I248+I249</f>
        <v>1232</v>
      </c>
      <c r="M249" s="4" t="n">
        <f aca="false">J248+J249</f>
        <v>23780</v>
      </c>
      <c r="N249" s="5" t="n">
        <f aca="false">M249/L249</f>
        <v>19.3019480519481</v>
      </c>
    </row>
    <row r="250" customFormat="false" ht="13.5" hidden="false" customHeight="false" outlineLevel="0" collapsed="false">
      <c r="A250" s="2" t="n">
        <v>4056</v>
      </c>
      <c r="B250" s="15" t="s">
        <v>143</v>
      </c>
      <c r="C250" s="15" t="s">
        <v>19</v>
      </c>
      <c r="D250" s="3" t="n">
        <v>0.704861111111111</v>
      </c>
      <c r="E250" s="3" t="n">
        <v>0.756944444444445</v>
      </c>
      <c r="F250" s="3" t="n">
        <f aca="false">D250-E248</f>
        <v>0.315972222222222</v>
      </c>
      <c r="G250" s="1" t="s">
        <v>174</v>
      </c>
      <c r="H250" s="15" t="s">
        <v>22</v>
      </c>
      <c r="I250" s="4" t="n">
        <v>616</v>
      </c>
      <c r="J250" s="4" t="n">
        <v>11540</v>
      </c>
      <c r="K250" s="5" t="n">
        <v>18.7337662337662</v>
      </c>
      <c r="L250" s="4" t="n">
        <f aca="false">I248+I250</f>
        <v>1232</v>
      </c>
      <c r="M250" s="4" t="n">
        <f aca="false">J248+J250</f>
        <v>23780</v>
      </c>
      <c r="N250" s="5" t="n">
        <f aca="false">M250/L250</f>
        <v>19.3019480519481</v>
      </c>
    </row>
    <row r="251" customFormat="false" ht="13.5" hidden="false" customHeight="false" outlineLevel="0" collapsed="false">
      <c r="A251" s="2" t="n">
        <v>4063</v>
      </c>
      <c r="B251" s="15" t="s">
        <v>143</v>
      </c>
      <c r="C251" s="15" t="s">
        <v>19</v>
      </c>
      <c r="D251" s="3" t="n">
        <v>0.864583333333333</v>
      </c>
      <c r="E251" s="3" t="n">
        <v>0.916666666666667</v>
      </c>
      <c r="F251" s="3" t="n">
        <f aca="false">D251-E248</f>
        <v>0.475694444444444</v>
      </c>
      <c r="G251" s="1" t="s">
        <v>175</v>
      </c>
      <c r="H251" s="15" t="s">
        <v>22</v>
      </c>
      <c r="I251" s="4" t="n">
        <v>616</v>
      </c>
      <c r="J251" s="4" t="n">
        <v>10640</v>
      </c>
      <c r="K251" s="5" t="n">
        <v>17.2727272727273</v>
      </c>
      <c r="L251" s="4" t="n">
        <f aca="false">I248+I251</f>
        <v>1232</v>
      </c>
      <c r="M251" s="4" t="n">
        <f aca="false">J248+J251</f>
        <v>22880</v>
      </c>
      <c r="N251" s="5" t="n">
        <f aca="false">M251/L251</f>
        <v>18.5714285714286</v>
      </c>
    </row>
    <row r="252" customFormat="false" ht="13.5" hidden="false" customHeight="false" outlineLevel="0" collapsed="false">
      <c r="A252" s="18" t="s">
        <v>209</v>
      </c>
    </row>
    <row r="253" customFormat="false" ht="13.5" hidden="false" customHeight="false" outlineLevel="0" collapsed="false">
      <c r="A253" s="19" t="n">
        <v>2275</v>
      </c>
      <c r="B253" s="20" t="s">
        <v>19</v>
      </c>
      <c r="C253" s="20" t="s">
        <v>143</v>
      </c>
      <c r="D253" s="21" t="n">
        <v>0.486111111111111</v>
      </c>
      <c r="E253" s="21" t="n">
        <v>0.555555555555556</v>
      </c>
      <c r="F253" s="21"/>
      <c r="G253" s="22" t="s">
        <v>145</v>
      </c>
      <c r="H253" s="20" t="s">
        <v>22</v>
      </c>
      <c r="I253" s="23" t="n">
        <v>616</v>
      </c>
      <c r="J253" s="23" t="n">
        <v>15240</v>
      </c>
      <c r="K253" s="24" t="n">
        <v>24.7402597402597</v>
      </c>
      <c r="L253" s="23"/>
      <c r="M253" s="23"/>
      <c r="N253" s="24"/>
    </row>
    <row r="254" customFormat="false" ht="13.5" hidden="false" customHeight="false" outlineLevel="0" collapsed="false">
      <c r="A254" s="2" t="n">
        <v>4056</v>
      </c>
      <c r="B254" s="15" t="s">
        <v>143</v>
      </c>
      <c r="C254" s="15" t="s">
        <v>19</v>
      </c>
      <c r="D254" s="3" t="n">
        <v>0.704861111111111</v>
      </c>
      <c r="E254" s="3" t="n">
        <v>0.756944444444445</v>
      </c>
      <c r="F254" s="3" t="n">
        <f aca="false">D254-E253</f>
        <v>0.149305555555556</v>
      </c>
      <c r="G254" s="1" t="s">
        <v>174</v>
      </c>
      <c r="H254" s="15" t="s">
        <v>22</v>
      </c>
      <c r="I254" s="4" t="n">
        <v>616</v>
      </c>
      <c r="J254" s="4" t="n">
        <v>11540</v>
      </c>
      <c r="K254" s="5" t="n">
        <v>18.7337662337662</v>
      </c>
      <c r="L254" s="4" t="n">
        <f aca="false">I253+I254</f>
        <v>1232</v>
      </c>
      <c r="M254" s="4" t="n">
        <f aca="false">J253+J254</f>
        <v>26780</v>
      </c>
      <c r="N254" s="5" t="n">
        <f aca="false">M254/L254</f>
        <v>21.737012987013</v>
      </c>
    </row>
    <row r="255" customFormat="false" ht="13.5" hidden="false" customHeight="false" outlineLevel="0" collapsed="false">
      <c r="A255" s="2" t="n">
        <v>4063</v>
      </c>
      <c r="B255" s="15" t="s">
        <v>143</v>
      </c>
      <c r="C255" s="15" t="s">
        <v>19</v>
      </c>
      <c r="D255" s="3" t="n">
        <v>0.864583333333333</v>
      </c>
      <c r="E255" s="3" t="n">
        <v>0.916666666666667</v>
      </c>
      <c r="F255" s="3" t="n">
        <f aca="false">D255-E253</f>
        <v>0.309027777777778</v>
      </c>
      <c r="G255" s="1" t="s">
        <v>175</v>
      </c>
      <c r="H255" s="15" t="s">
        <v>22</v>
      </c>
      <c r="I255" s="4" t="n">
        <v>616</v>
      </c>
      <c r="J255" s="4" t="n">
        <v>10640</v>
      </c>
      <c r="K255" s="5" t="n">
        <v>17.2727272727273</v>
      </c>
      <c r="L255" s="4" t="n">
        <f aca="false">I253+I255</f>
        <v>1232</v>
      </c>
      <c r="M255" s="4" t="n">
        <f aca="false">J253+J255</f>
        <v>25880</v>
      </c>
      <c r="N255" s="5" t="n">
        <f aca="false">M255/L255</f>
        <v>21.0064935064935</v>
      </c>
    </row>
    <row r="256" customFormat="false" ht="13.5" hidden="false" customHeight="false" outlineLevel="0" collapsed="false">
      <c r="A256" s="18" t="s">
        <v>210</v>
      </c>
    </row>
    <row r="257" customFormat="false" ht="13.5" hidden="false" customHeight="false" outlineLevel="0" collapsed="false">
      <c r="A257" s="19" t="n">
        <v>2282</v>
      </c>
      <c r="B257" s="20" t="s">
        <v>19</v>
      </c>
      <c r="C257" s="20" t="s">
        <v>143</v>
      </c>
      <c r="D257" s="21" t="n">
        <v>0.618055555555556</v>
      </c>
      <c r="E257" s="21" t="n">
        <v>0.684027777777778</v>
      </c>
      <c r="F257" s="21"/>
      <c r="G257" s="22" t="s">
        <v>146</v>
      </c>
      <c r="H257" s="20" t="s">
        <v>22</v>
      </c>
      <c r="I257" s="23" t="n">
        <v>616</v>
      </c>
      <c r="J257" s="23" t="n">
        <v>15240</v>
      </c>
      <c r="K257" s="24" t="n">
        <v>24.7402597402597</v>
      </c>
      <c r="L257" s="23"/>
      <c r="M257" s="23"/>
      <c r="N257" s="24"/>
    </row>
    <row r="258" customFormat="false" ht="13.5" hidden="false" customHeight="false" outlineLevel="0" collapsed="false">
      <c r="A258" s="2" t="n">
        <v>4063</v>
      </c>
      <c r="B258" s="15" t="s">
        <v>143</v>
      </c>
      <c r="C258" s="15" t="s">
        <v>19</v>
      </c>
      <c r="D258" s="3" t="n">
        <v>0.864583333333333</v>
      </c>
      <c r="E258" s="3" t="n">
        <v>0.916666666666667</v>
      </c>
      <c r="F258" s="3" t="n">
        <f aca="false">D258-E257</f>
        <v>0.180555555555556</v>
      </c>
      <c r="G258" s="1" t="s">
        <v>175</v>
      </c>
      <c r="H258" s="15" t="s">
        <v>22</v>
      </c>
      <c r="I258" s="4" t="n">
        <v>616</v>
      </c>
      <c r="J258" s="4" t="n">
        <v>10640</v>
      </c>
      <c r="K258" s="5" t="n">
        <v>17.2727272727273</v>
      </c>
      <c r="L258" s="4" t="n">
        <f aca="false">I257+I258</f>
        <v>1232</v>
      </c>
      <c r="M258" s="4" t="n">
        <f aca="false">J257+J258</f>
        <v>25880</v>
      </c>
      <c r="N258" s="5" t="n">
        <f aca="false">M258/L258</f>
        <v>21.0064935064935</v>
      </c>
    </row>
    <row r="259" customFormat="false" ht="13.5" hidden="false" customHeight="false" outlineLevel="0" collapsed="false">
      <c r="A259" s="18" t="s">
        <v>211</v>
      </c>
    </row>
    <row r="260" customFormat="false" ht="13.5" hidden="false" customHeight="false" outlineLevel="0" collapsed="false">
      <c r="A260" s="19" t="n">
        <v>2289</v>
      </c>
      <c r="B260" s="20" t="s">
        <v>19</v>
      </c>
      <c r="C260" s="20" t="s">
        <v>143</v>
      </c>
      <c r="D260" s="21" t="n">
        <v>0.777777777777778</v>
      </c>
      <c r="E260" s="21" t="n">
        <v>0.84375</v>
      </c>
      <c r="F260" s="21"/>
      <c r="G260" s="22" t="s">
        <v>147</v>
      </c>
      <c r="H260" s="20" t="s">
        <v>22</v>
      </c>
      <c r="I260" s="23" t="n">
        <v>616</v>
      </c>
      <c r="J260" s="23" t="n">
        <v>12040</v>
      </c>
      <c r="K260" s="24" t="n">
        <v>19.5454545454545</v>
      </c>
      <c r="L260" s="23"/>
      <c r="M260" s="23"/>
      <c r="N260" s="24"/>
    </row>
    <row r="261" customFormat="false" ht="13.5" hidden="false" customHeight="false" outlineLevel="0" collapsed="false">
      <c r="A261" s="18" t="s">
        <v>212</v>
      </c>
    </row>
    <row r="262" customFormat="false" ht="13.5" hidden="false" customHeight="false" outlineLevel="0" collapsed="false">
      <c r="A262" s="19" t="n">
        <v>2296</v>
      </c>
      <c r="B262" s="20" t="s">
        <v>19</v>
      </c>
      <c r="C262" s="20" t="s">
        <v>27</v>
      </c>
      <c r="D262" s="21" t="n">
        <v>0.361111111111111</v>
      </c>
      <c r="E262" s="21" t="n">
        <v>0.465277777777778</v>
      </c>
      <c r="F262" s="21"/>
      <c r="G262" s="22" t="s">
        <v>109</v>
      </c>
      <c r="H262" s="20" t="s">
        <v>22</v>
      </c>
      <c r="I262" s="23" t="n">
        <v>1213</v>
      </c>
      <c r="J262" s="23" t="n">
        <v>27060</v>
      </c>
      <c r="K262" s="24" t="n">
        <v>22.3083264633141</v>
      </c>
      <c r="L262" s="23"/>
      <c r="M262" s="23"/>
      <c r="N262" s="24"/>
    </row>
    <row r="263" customFormat="false" ht="13.5" hidden="false" customHeight="false" outlineLevel="0" collapsed="false">
      <c r="A263" s="2" t="n">
        <v>4313</v>
      </c>
      <c r="B263" s="15" t="s">
        <v>27</v>
      </c>
      <c r="C263" s="15" t="s">
        <v>19</v>
      </c>
      <c r="D263" s="3" t="n">
        <v>0.506944444444444</v>
      </c>
      <c r="E263" s="3" t="n">
        <v>0.59375</v>
      </c>
      <c r="F263" s="3" t="n">
        <f aca="false">D263-E262</f>
        <v>0.0416666666666667</v>
      </c>
      <c r="G263" s="1" t="s">
        <v>71</v>
      </c>
      <c r="H263" s="15" t="s">
        <v>22</v>
      </c>
      <c r="I263" s="4" t="n">
        <v>1213</v>
      </c>
      <c r="J263" s="4" t="n">
        <v>13760</v>
      </c>
      <c r="K263" s="5" t="n">
        <v>11.3437757625721</v>
      </c>
      <c r="L263" s="4" t="n">
        <f aca="false">I262+I263</f>
        <v>2426</v>
      </c>
      <c r="M263" s="4" t="n">
        <f aca="false">J262+J263</f>
        <v>40820</v>
      </c>
      <c r="N263" s="5" t="n">
        <f aca="false">M263/L263</f>
        <v>16.8260511129431</v>
      </c>
    </row>
    <row r="264" customFormat="false" ht="13.5" hidden="false" customHeight="false" outlineLevel="0" collapsed="false">
      <c r="A264" s="2" t="n">
        <v>4320</v>
      </c>
      <c r="B264" s="15" t="s">
        <v>27</v>
      </c>
      <c r="C264" s="15" t="s">
        <v>19</v>
      </c>
      <c r="D264" s="3" t="n">
        <v>0.666666666666667</v>
      </c>
      <c r="E264" s="3" t="n">
        <v>0.753472222222222</v>
      </c>
      <c r="F264" s="3" t="n">
        <f aca="false">D264-E262</f>
        <v>0.201388888888889</v>
      </c>
      <c r="G264" s="1" t="s">
        <v>103</v>
      </c>
      <c r="H264" s="15" t="s">
        <v>22</v>
      </c>
      <c r="I264" s="4" t="n">
        <v>1213</v>
      </c>
      <c r="J264" s="4" t="n">
        <v>17660</v>
      </c>
      <c r="K264" s="5" t="n">
        <v>14.5589447650453</v>
      </c>
      <c r="L264" s="4" t="n">
        <f aca="false">I262+I264</f>
        <v>2426</v>
      </c>
      <c r="M264" s="4" t="n">
        <f aca="false">J262+J264</f>
        <v>44720</v>
      </c>
      <c r="N264" s="5" t="n">
        <f aca="false">M264/L264</f>
        <v>18.4336356141797</v>
      </c>
    </row>
    <row r="265" customFormat="false" ht="13.5" hidden="false" customHeight="false" outlineLevel="0" collapsed="false">
      <c r="A265" s="2" t="n">
        <v>4327</v>
      </c>
      <c r="B265" s="15" t="s">
        <v>27</v>
      </c>
      <c r="C265" s="15" t="s">
        <v>19</v>
      </c>
      <c r="D265" s="3" t="n">
        <v>0.75</v>
      </c>
      <c r="E265" s="3" t="n">
        <v>0.829861111111111</v>
      </c>
      <c r="F265" s="3" t="n">
        <f aca="false">D265-E262</f>
        <v>0.284722222222222</v>
      </c>
      <c r="G265" s="1" t="s">
        <v>104</v>
      </c>
      <c r="H265" s="15" t="s">
        <v>22</v>
      </c>
      <c r="I265" s="4" t="n">
        <v>1213</v>
      </c>
      <c r="J265" s="4" t="n">
        <v>15560</v>
      </c>
      <c r="K265" s="5" t="n">
        <v>12.8276999175598</v>
      </c>
      <c r="L265" s="4" t="n">
        <f aca="false">I262+I265</f>
        <v>2426</v>
      </c>
      <c r="M265" s="4" t="n">
        <f aca="false">J262+J265</f>
        <v>42620</v>
      </c>
      <c r="N265" s="5" t="n">
        <f aca="false">M265/L265</f>
        <v>17.5680131904369</v>
      </c>
    </row>
    <row r="266" customFormat="false" ht="13.5" hidden="false" customHeight="false" outlineLevel="0" collapsed="false">
      <c r="A266" s="2" t="n">
        <v>4334</v>
      </c>
      <c r="B266" s="15" t="s">
        <v>27</v>
      </c>
      <c r="C266" s="15" t="s">
        <v>19</v>
      </c>
      <c r="D266" s="3" t="n">
        <v>0.75</v>
      </c>
      <c r="E266" s="3" t="n">
        <v>0.829861111111111</v>
      </c>
      <c r="F266" s="3" t="n">
        <f aca="false">D266-E262</f>
        <v>0.284722222222222</v>
      </c>
      <c r="G266" s="1" t="s">
        <v>105</v>
      </c>
      <c r="H266" s="15" t="s">
        <v>34</v>
      </c>
      <c r="I266" s="4" t="n">
        <v>2422</v>
      </c>
      <c r="J266" s="4" t="n">
        <v>34660</v>
      </c>
      <c r="K266" s="5" t="n">
        <v>14.3104872006606</v>
      </c>
      <c r="L266" s="4" t="n">
        <f aca="false">I262+I266</f>
        <v>3635</v>
      </c>
      <c r="M266" s="4" t="n">
        <f aca="false">J262+J266</f>
        <v>61720</v>
      </c>
      <c r="N266" s="5" t="n">
        <f aca="false">M266/L266</f>
        <v>16.9793672627235</v>
      </c>
    </row>
    <row r="267" customFormat="false" ht="13.5" hidden="false" customHeight="false" outlineLevel="0" collapsed="false">
      <c r="A267" s="2" t="n">
        <v>4340</v>
      </c>
      <c r="B267" s="15" t="s">
        <v>27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50694444444444</v>
      </c>
      <c r="G267" s="1" t="s">
        <v>72</v>
      </c>
      <c r="H267" s="15" t="s">
        <v>22</v>
      </c>
      <c r="I267" s="4" t="n">
        <v>1213</v>
      </c>
      <c r="J267" s="4" t="n">
        <v>14060</v>
      </c>
      <c r="K267" s="5" t="n">
        <v>11.5910964550701</v>
      </c>
      <c r="L267" s="4" t="n">
        <f aca="false">I262+I267</f>
        <v>2426</v>
      </c>
      <c r="M267" s="4" t="n">
        <f aca="false">J262+J267</f>
        <v>41120</v>
      </c>
      <c r="N267" s="5" t="n">
        <f aca="false">M267/L267</f>
        <v>16.9497114591921</v>
      </c>
    </row>
    <row r="268" customFormat="false" ht="13.5" hidden="false" customHeight="false" outlineLevel="0" collapsed="false">
      <c r="A268" s="2" t="n">
        <v>4347</v>
      </c>
      <c r="B268" s="15" t="s">
        <v>27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50694444444444</v>
      </c>
      <c r="G268" s="1" t="s">
        <v>106</v>
      </c>
      <c r="H268" s="15" t="s">
        <v>34</v>
      </c>
      <c r="I268" s="4" t="n">
        <v>2422</v>
      </c>
      <c r="J268" s="4" t="n">
        <v>34660</v>
      </c>
      <c r="K268" s="5" t="n">
        <v>14.3104872006606</v>
      </c>
      <c r="L268" s="4" t="n">
        <f aca="false">I262+I268</f>
        <v>3635</v>
      </c>
      <c r="M268" s="4" t="n">
        <f aca="false">J262+J268</f>
        <v>61720</v>
      </c>
      <c r="N268" s="5" t="n">
        <f aca="false">M268/L268</f>
        <v>16.9793672627235</v>
      </c>
    </row>
    <row r="269" customFormat="false" ht="13.5" hidden="false" customHeight="false" outlineLevel="0" collapsed="false">
      <c r="A269" s="18" t="s">
        <v>213</v>
      </c>
    </row>
    <row r="270" customFormat="false" ht="13.5" hidden="false" customHeight="false" outlineLevel="0" collapsed="false">
      <c r="A270" s="25" t="n">
        <v>2303</v>
      </c>
      <c r="B270" s="26" t="s">
        <v>19</v>
      </c>
      <c r="C270" s="26" t="s">
        <v>27</v>
      </c>
      <c r="D270" s="27" t="n">
        <v>0.361111111111111</v>
      </c>
      <c r="E270" s="27" t="n">
        <v>0.465277777777778</v>
      </c>
      <c r="F270" s="27"/>
      <c r="G270" s="28" t="s">
        <v>102</v>
      </c>
      <c r="H270" s="26" t="s">
        <v>34</v>
      </c>
      <c r="I270" s="29" t="n">
        <v>2422</v>
      </c>
      <c r="J270" s="29" t="n">
        <v>43360</v>
      </c>
      <c r="K270" s="30" t="n">
        <v>17.9025598678778</v>
      </c>
      <c r="L270" s="29"/>
      <c r="M270" s="29"/>
      <c r="N270" s="30"/>
    </row>
    <row r="271" customFormat="false" ht="13.5" hidden="false" customHeight="false" outlineLevel="0" collapsed="false">
      <c r="A271" s="2" t="n">
        <v>4313</v>
      </c>
      <c r="B271" s="15" t="s">
        <v>27</v>
      </c>
      <c r="C271" s="15" t="s">
        <v>19</v>
      </c>
      <c r="D271" s="3" t="n">
        <v>0.506944444444444</v>
      </c>
      <c r="E271" s="3" t="n">
        <v>0.59375</v>
      </c>
      <c r="F271" s="3" t="n">
        <f aca="false">D271-E270</f>
        <v>0.0416666666666667</v>
      </c>
      <c r="G271" s="1" t="s">
        <v>71</v>
      </c>
      <c r="H271" s="15" t="s">
        <v>22</v>
      </c>
      <c r="I271" s="4" t="n">
        <v>1213</v>
      </c>
      <c r="J271" s="4" t="n">
        <v>13760</v>
      </c>
      <c r="K271" s="5" t="n">
        <v>11.3437757625721</v>
      </c>
      <c r="L271" s="4" t="n">
        <f aca="false">I270+I271</f>
        <v>3635</v>
      </c>
      <c r="M271" s="4" t="n">
        <f aca="false">J270+J271</f>
        <v>57120</v>
      </c>
      <c r="N271" s="5" t="n">
        <f aca="false">M271/L271</f>
        <v>15.7138927097662</v>
      </c>
    </row>
    <row r="272" customFormat="false" ht="13.5" hidden="false" customHeight="false" outlineLevel="0" collapsed="false">
      <c r="A272" s="2" t="n">
        <v>4320</v>
      </c>
      <c r="B272" s="15" t="s">
        <v>27</v>
      </c>
      <c r="C272" s="15" t="s">
        <v>19</v>
      </c>
      <c r="D272" s="3" t="n">
        <v>0.666666666666667</v>
      </c>
      <c r="E272" s="3" t="n">
        <v>0.753472222222222</v>
      </c>
      <c r="F272" s="3" t="n">
        <f aca="false">D272-E270</f>
        <v>0.201388888888889</v>
      </c>
      <c r="G272" s="1" t="s">
        <v>103</v>
      </c>
      <c r="H272" s="15" t="s">
        <v>22</v>
      </c>
      <c r="I272" s="4" t="n">
        <v>1213</v>
      </c>
      <c r="J272" s="4" t="n">
        <v>17660</v>
      </c>
      <c r="K272" s="5" t="n">
        <v>14.5589447650453</v>
      </c>
      <c r="L272" s="4" t="n">
        <f aca="false">I270+I272</f>
        <v>3635</v>
      </c>
      <c r="M272" s="4" t="n">
        <f aca="false">J270+J272</f>
        <v>61020</v>
      </c>
      <c r="N272" s="5" t="n">
        <f aca="false">M272/L272</f>
        <v>16.7867950481431</v>
      </c>
    </row>
    <row r="273" customFormat="false" ht="13.5" hidden="false" customHeight="false" outlineLevel="0" collapsed="false">
      <c r="A273" s="2" t="n">
        <v>4327</v>
      </c>
      <c r="B273" s="15" t="s">
        <v>27</v>
      </c>
      <c r="C273" s="15" t="s">
        <v>19</v>
      </c>
      <c r="D273" s="3" t="n">
        <v>0.75</v>
      </c>
      <c r="E273" s="3" t="n">
        <v>0.829861111111111</v>
      </c>
      <c r="F273" s="3" t="n">
        <f aca="false">D273-E270</f>
        <v>0.284722222222222</v>
      </c>
      <c r="G273" s="1" t="s">
        <v>104</v>
      </c>
      <c r="H273" s="15" t="s">
        <v>22</v>
      </c>
      <c r="I273" s="4" t="n">
        <v>1213</v>
      </c>
      <c r="J273" s="4" t="n">
        <v>15560</v>
      </c>
      <c r="K273" s="5" t="n">
        <v>12.8276999175598</v>
      </c>
      <c r="L273" s="4" t="n">
        <f aca="false">I270+I273</f>
        <v>3635</v>
      </c>
      <c r="M273" s="4" t="n">
        <f aca="false">J270+J273</f>
        <v>58920</v>
      </c>
      <c r="N273" s="5" t="n">
        <f aca="false">M273/L273</f>
        <v>16.2090784044017</v>
      </c>
    </row>
    <row r="274" customFormat="false" ht="13.5" hidden="false" customHeight="false" outlineLevel="0" collapsed="false">
      <c r="A274" s="2" t="n">
        <v>4334</v>
      </c>
      <c r="B274" s="15" t="s">
        <v>27</v>
      </c>
      <c r="C274" s="15" t="s">
        <v>19</v>
      </c>
      <c r="D274" s="3" t="n">
        <v>0.75</v>
      </c>
      <c r="E274" s="3" t="n">
        <v>0.829861111111111</v>
      </c>
      <c r="F274" s="3" t="n">
        <f aca="false">D274-E270</f>
        <v>0.284722222222222</v>
      </c>
      <c r="G274" s="1" t="s">
        <v>105</v>
      </c>
      <c r="H274" s="15" t="s">
        <v>34</v>
      </c>
      <c r="I274" s="4" t="n">
        <v>2422</v>
      </c>
      <c r="J274" s="4" t="n">
        <v>34660</v>
      </c>
      <c r="K274" s="5" t="n">
        <v>14.3104872006606</v>
      </c>
      <c r="L274" s="4" t="n">
        <f aca="false">I270+I274</f>
        <v>4844</v>
      </c>
      <c r="M274" s="4" t="n">
        <f aca="false">J270+J274</f>
        <v>78020</v>
      </c>
      <c r="N274" s="5" t="n">
        <f aca="false">M274/L274</f>
        <v>16.1065235342692</v>
      </c>
    </row>
    <row r="275" customFormat="false" ht="13.5" hidden="false" customHeight="false" outlineLevel="0" collapsed="false">
      <c r="A275" s="2" t="n">
        <v>4340</v>
      </c>
      <c r="B275" s="15" t="s">
        <v>27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50694444444444</v>
      </c>
      <c r="G275" s="1" t="s">
        <v>72</v>
      </c>
      <c r="H275" s="15" t="s">
        <v>22</v>
      </c>
      <c r="I275" s="4" t="n">
        <v>1213</v>
      </c>
      <c r="J275" s="4" t="n">
        <v>14060</v>
      </c>
      <c r="K275" s="5" t="n">
        <v>11.5910964550701</v>
      </c>
      <c r="L275" s="4" t="n">
        <f aca="false">I270+I275</f>
        <v>3635</v>
      </c>
      <c r="M275" s="4" t="n">
        <f aca="false">J270+J275</f>
        <v>57420</v>
      </c>
      <c r="N275" s="5" t="n">
        <f aca="false">M275/L275</f>
        <v>15.7964236588721</v>
      </c>
    </row>
    <row r="276" customFormat="false" ht="13.5" hidden="false" customHeight="false" outlineLevel="0" collapsed="false">
      <c r="A276" s="2" t="n">
        <v>4347</v>
      </c>
      <c r="B276" s="15" t="s">
        <v>27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50694444444444</v>
      </c>
      <c r="G276" s="1" t="s">
        <v>106</v>
      </c>
      <c r="H276" s="15" t="s">
        <v>34</v>
      </c>
      <c r="I276" s="4" t="n">
        <v>2422</v>
      </c>
      <c r="J276" s="4" t="n">
        <v>34660</v>
      </c>
      <c r="K276" s="5" t="n">
        <v>14.3104872006606</v>
      </c>
      <c r="L276" s="4" t="n">
        <f aca="false">I270+I276</f>
        <v>4844</v>
      </c>
      <c r="M276" s="4" t="n">
        <f aca="false">J270+J276</f>
        <v>78020</v>
      </c>
      <c r="N276" s="5" t="n">
        <f aca="false">M276/L276</f>
        <v>16.1065235342692</v>
      </c>
    </row>
    <row r="277" customFormat="false" ht="13.5" hidden="false" customHeight="false" outlineLevel="0" collapsed="false">
      <c r="A277" s="18" t="s">
        <v>214</v>
      </c>
    </row>
    <row r="278" customFormat="false" ht="13.5" hidden="false" customHeight="false" outlineLevel="0" collapsed="false">
      <c r="A278" s="19" t="n">
        <v>2309</v>
      </c>
      <c r="B278" s="20" t="s">
        <v>19</v>
      </c>
      <c r="C278" s="20" t="s">
        <v>27</v>
      </c>
      <c r="D278" s="21" t="n">
        <v>0.486111111111111</v>
      </c>
      <c r="E278" s="21" t="n">
        <v>0.590277777777778</v>
      </c>
      <c r="F278" s="21"/>
      <c r="G278" s="22" t="s">
        <v>28</v>
      </c>
      <c r="H278" s="20" t="s">
        <v>22</v>
      </c>
      <c r="I278" s="23" t="n">
        <v>1213</v>
      </c>
      <c r="J278" s="23" t="n">
        <v>13760</v>
      </c>
      <c r="K278" s="24" t="n">
        <v>11.3437757625721</v>
      </c>
      <c r="L278" s="23"/>
      <c r="M278" s="23"/>
      <c r="N278" s="24"/>
    </row>
    <row r="279" customFormat="false" ht="13.5" hidden="false" customHeight="false" outlineLevel="0" collapsed="false">
      <c r="A279" s="2" t="n">
        <v>4320</v>
      </c>
      <c r="B279" s="15" t="s">
        <v>27</v>
      </c>
      <c r="C279" s="15" t="s">
        <v>19</v>
      </c>
      <c r="D279" s="3" t="n">
        <v>0.666666666666667</v>
      </c>
      <c r="E279" s="3" t="n">
        <v>0.753472222222222</v>
      </c>
      <c r="F279" s="3" t="n">
        <f aca="false">D279-E278</f>
        <v>0.0763888888888889</v>
      </c>
      <c r="G279" s="1" t="s">
        <v>103</v>
      </c>
      <c r="H279" s="15" t="s">
        <v>22</v>
      </c>
      <c r="I279" s="4" t="n">
        <v>1213</v>
      </c>
      <c r="J279" s="4" t="n">
        <v>17660</v>
      </c>
      <c r="K279" s="5" t="n">
        <v>14.5589447650453</v>
      </c>
      <c r="L279" s="4" t="n">
        <f aca="false">I278+I279</f>
        <v>2426</v>
      </c>
      <c r="M279" s="4" t="n">
        <f aca="false">J278+J279</f>
        <v>31420</v>
      </c>
      <c r="N279" s="5" t="n">
        <f aca="false">M279/L279</f>
        <v>12.9513602638087</v>
      </c>
    </row>
    <row r="280" customFormat="false" ht="13.5" hidden="false" customHeight="false" outlineLevel="0" collapsed="false">
      <c r="A280" s="2" t="n">
        <v>4327</v>
      </c>
      <c r="B280" s="15" t="s">
        <v>27</v>
      </c>
      <c r="C280" s="15" t="s">
        <v>19</v>
      </c>
      <c r="D280" s="3" t="n">
        <v>0.75</v>
      </c>
      <c r="E280" s="3" t="n">
        <v>0.829861111111111</v>
      </c>
      <c r="F280" s="3" t="n">
        <f aca="false">D280-E278</f>
        <v>0.159722222222222</v>
      </c>
      <c r="G280" s="1" t="s">
        <v>104</v>
      </c>
      <c r="H280" s="15" t="s">
        <v>22</v>
      </c>
      <c r="I280" s="4" t="n">
        <v>1213</v>
      </c>
      <c r="J280" s="4" t="n">
        <v>15560</v>
      </c>
      <c r="K280" s="5" t="n">
        <v>12.8276999175598</v>
      </c>
      <c r="L280" s="4" t="n">
        <f aca="false">I278+I280</f>
        <v>2426</v>
      </c>
      <c r="M280" s="4" t="n">
        <f aca="false">J278+J280</f>
        <v>29320</v>
      </c>
      <c r="N280" s="5" t="n">
        <f aca="false">M280/L280</f>
        <v>12.085737840066</v>
      </c>
    </row>
    <row r="281" customFormat="false" ht="13.5" hidden="false" customHeight="false" outlineLevel="0" collapsed="false">
      <c r="A281" s="2" t="n">
        <v>4334</v>
      </c>
      <c r="B281" s="15" t="s">
        <v>27</v>
      </c>
      <c r="C281" s="15" t="s">
        <v>19</v>
      </c>
      <c r="D281" s="3" t="n">
        <v>0.75</v>
      </c>
      <c r="E281" s="3" t="n">
        <v>0.829861111111111</v>
      </c>
      <c r="F281" s="3" t="n">
        <f aca="false">D281-E278</f>
        <v>0.159722222222222</v>
      </c>
      <c r="G281" s="1" t="s">
        <v>105</v>
      </c>
      <c r="H281" s="15" t="s">
        <v>34</v>
      </c>
      <c r="I281" s="4" t="n">
        <v>2422</v>
      </c>
      <c r="J281" s="4" t="n">
        <v>34660</v>
      </c>
      <c r="K281" s="5" t="n">
        <v>14.3104872006606</v>
      </c>
      <c r="L281" s="4" t="n">
        <f aca="false">I278+I281</f>
        <v>3635</v>
      </c>
      <c r="M281" s="4" t="n">
        <f aca="false">J278+J281</f>
        <v>48420</v>
      </c>
      <c r="N281" s="5" t="n">
        <f aca="false">M281/L281</f>
        <v>13.3204951856946</v>
      </c>
    </row>
    <row r="282" customFormat="false" ht="13.5" hidden="false" customHeight="false" outlineLevel="0" collapsed="false">
      <c r="A282" s="2" t="n">
        <v>4340</v>
      </c>
      <c r="B282" s="15" t="s">
        <v>27</v>
      </c>
      <c r="C282" s="15" t="s">
        <v>19</v>
      </c>
      <c r="D282" s="3" t="n">
        <v>0.815972222222222</v>
      </c>
      <c r="E282" s="3" t="n">
        <v>0.895833333333333</v>
      </c>
      <c r="F282" s="3" t="n">
        <f aca="false">D282-E278</f>
        <v>0.225694444444444</v>
      </c>
      <c r="G282" s="1" t="s">
        <v>72</v>
      </c>
      <c r="H282" s="15" t="s">
        <v>22</v>
      </c>
      <c r="I282" s="4" t="n">
        <v>1213</v>
      </c>
      <c r="J282" s="4" t="n">
        <v>14060</v>
      </c>
      <c r="K282" s="5" t="n">
        <v>11.5910964550701</v>
      </c>
      <c r="L282" s="4" t="n">
        <f aca="false">I278+I282</f>
        <v>2426</v>
      </c>
      <c r="M282" s="4" t="n">
        <f aca="false">J278+J282</f>
        <v>27820</v>
      </c>
      <c r="N282" s="5" t="n">
        <f aca="false">M282/L282</f>
        <v>11.4674361088211</v>
      </c>
    </row>
    <row r="283" customFormat="false" ht="13.5" hidden="false" customHeight="false" outlineLevel="0" collapsed="false">
      <c r="A283" s="2" t="n">
        <v>4347</v>
      </c>
      <c r="B283" s="15" t="s">
        <v>27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225694444444444</v>
      </c>
      <c r="G283" s="1" t="s">
        <v>106</v>
      </c>
      <c r="H283" s="15" t="s">
        <v>34</v>
      </c>
      <c r="I283" s="4" t="n">
        <v>2422</v>
      </c>
      <c r="J283" s="4" t="n">
        <v>34660</v>
      </c>
      <c r="K283" s="5" t="n">
        <v>14.3104872006606</v>
      </c>
      <c r="L283" s="4" t="n">
        <f aca="false">I278+I283</f>
        <v>3635</v>
      </c>
      <c r="M283" s="4" t="n">
        <f aca="false">J278+J283</f>
        <v>48420</v>
      </c>
      <c r="N283" s="5" t="n">
        <f aca="false">M283/L283</f>
        <v>13.3204951856946</v>
      </c>
    </row>
    <row r="284" customFormat="false" ht="13.5" hidden="false" customHeight="false" outlineLevel="0" collapsed="false">
      <c r="A284" s="18" t="s">
        <v>215</v>
      </c>
    </row>
    <row r="285" customFormat="false" ht="13.5" hidden="false" customHeight="false" outlineLevel="0" collapsed="false">
      <c r="A285" s="19" t="n">
        <v>2316</v>
      </c>
      <c r="B285" s="20" t="s">
        <v>19</v>
      </c>
      <c r="C285" s="20" t="s">
        <v>27</v>
      </c>
      <c r="D285" s="21" t="n">
        <v>0.618055555555556</v>
      </c>
      <c r="E285" s="21" t="n">
        <v>0.722222222222222</v>
      </c>
      <c r="F285" s="21"/>
      <c r="G285" s="22" t="s">
        <v>29</v>
      </c>
      <c r="H285" s="20" t="s">
        <v>22</v>
      </c>
      <c r="I285" s="23" t="n">
        <v>1213</v>
      </c>
      <c r="J285" s="23" t="n">
        <v>20860</v>
      </c>
      <c r="K285" s="24" t="n">
        <v>17.19703215169</v>
      </c>
      <c r="L285" s="23"/>
      <c r="M285" s="23"/>
      <c r="N285" s="24"/>
    </row>
    <row r="286" customFormat="false" ht="13.5" hidden="false" customHeight="false" outlineLevel="0" collapsed="false">
      <c r="A286" s="2" t="n">
        <v>4340</v>
      </c>
      <c r="B286" s="15" t="s">
        <v>27</v>
      </c>
      <c r="C286" s="15" t="s">
        <v>19</v>
      </c>
      <c r="D286" s="3" t="n">
        <v>0.815972222222222</v>
      </c>
      <c r="E286" s="3" t="n">
        <v>0.895833333333333</v>
      </c>
      <c r="F286" s="3" t="n">
        <f aca="false">D286-E285</f>
        <v>0.09375</v>
      </c>
      <c r="G286" s="1" t="s">
        <v>72</v>
      </c>
      <c r="H286" s="15" t="s">
        <v>22</v>
      </c>
      <c r="I286" s="4" t="n">
        <v>1213</v>
      </c>
      <c r="J286" s="4" t="n">
        <v>14060</v>
      </c>
      <c r="K286" s="5" t="n">
        <v>11.5910964550701</v>
      </c>
      <c r="L286" s="4" t="n">
        <f aca="false">I285+I286</f>
        <v>2426</v>
      </c>
      <c r="M286" s="4" t="n">
        <f aca="false">J285+J286</f>
        <v>34920</v>
      </c>
      <c r="N286" s="5" t="n">
        <f aca="false">M286/L286</f>
        <v>14.3940643033801</v>
      </c>
    </row>
    <row r="287" customFormat="false" ht="13.5" hidden="false" customHeight="false" outlineLevel="0" collapsed="false">
      <c r="A287" s="2" t="n">
        <v>4347</v>
      </c>
      <c r="B287" s="15" t="s">
        <v>27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5</f>
        <v>0.09375</v>
      </c>
      <c r="G287" s="1" t="s">
        <v>106</v>
      </c>
      <c r="H287" s="15" t="s">
        <v>34</v>
      </c>
      <c r="I287" s="4" t="n">
        <v>2422</v>
      </c>
      <c r="J287" s="4" t="n">
        <v>34660</v>
      </c>
      <c r="K287" s="5" t="n">
        <v>14.3104872006606</v>
      </c>
      <c r="L287" s="4" t="n">
        <f aca="false">I285+I287</f>
        <v>3635</v>
      </c>
      <c r="M287" s="4" t="n">
        <f aca="false">J285+J287</f>
        <v>55520</v>
      </c>
      <c r="N287" s="5" t="n">
        <f aca="false">M287/L287</f>
        <v>15.273727647868</v>
      </c>
    </row>
    <row r="288" customFormat="false" ht="13.5" hidden="false" customHeight="false" outlineLevel="0" collapsed="false">
      <c r="A288" s="18" t="s">
        <v>216</v>
      </c>
    </row>
    <row r="289" customFormat="false" ht="13.5" hidden="false" customHeight="false" outlineLevel="0" collapsed="false">
      <c r="A289" s="19" t="n">
        <v>2323</v>
      </c>
      <c r="B289" s="20" t="s">
        <v>19</v>
      </c>
      <c r="C289" s="20" t="s">
        <v>27</v>
      </c>
      <c r="D289" s="21" t="n">
        <v>0.684027777777778</v>
      </c>
      <c r="E289" s="21" t="n">
        <v>0.788194444444445</v>
      </c>
      <c r="F289" s="21"/>
      <c r="G289" s="22" t="s">
        <v>30</v>
      </c>
      <c r="H289" s="20" t="s">
        <v>22</v>
      </c>
      <c r="I289" s="23" t="n">
        <v>1213</v>
      </c>
      <c r="J289" s="23" t="n">
        <v>19860</v>
      </c>
      <c r="K289" s="24" t="n">
        <v>16.3726298433636</v>
      </c>
      <c r="L289" s="23"/>
      <c r="M289" s="23"/>
      <c r="N289" s="24"/>
    </row>
    <row r="290" customFormat="false" ht="13.5" hidden="false" customHeight="false" outlineLevel="0" collapsed="false">
      <c r="A290" s="18" t="s">
        <v>302</v>
      </c>
    </row>
    <row r="291" customFormat="false" ht="13.5" hidden="false" customHeight="false" outlineLevel="0" collapsed="false">
      <c r="A291" s="25" t="n">
        <v>2330</v>
      </c>
      <c r="B291" s="26" t="s">
        <v>19</v>
      </c>
      <c r="C291" s="26" t="s">
        <v>27</v>
      </c>
      <c r="D291" s="27" t="n">
        <v>0.684027777777778</v>
      </c>
      <c r="E291" s="27" t="n">
        <v>0.788194444444445</v>
      </c>
      <c r="F291" s="27"/>
      <c r="G291" s="28" t="s">
        <v>148</v>
      </c>
      <c r="H291" s="26" t="s">
        <v>34</v>
      </c>
      <c r="I291" s="29" t="n">
        <v>2422</v>
      </c>
      <c r="J291" s="29" t="n">
        <v>37260</v>
      </c>
      <c r="K291" s="30" t="n">
        <v>15.383980181668</v>
      </c>
      <c r="L291" s="29"/>
      <c r="M291" s="29"/>
      <c r="N291" s="30"/>
    </row>
    <row r="292" customFormat="false" ht="13.5" hidden="false" customHeight="false" outlineLevel="0" collapsed="false">
      <c r="A292" s="18" t="s">
        <v>217</v>
      </c>
    </row>
    <row r="293" customFormat="false" ht="13.5" hidden="false" customHeight="false" outlineLevel="0" collapsed="false">
      <c r="A293" s="19" t="n">
        <v>2336</v>
      </c>
      <c r="B293" s="20" t="s">
        <v>19</v>
      </c>
      <c r="C293" s="20" t="s">
        <v>60</v>
      </c>
      <c r="D293" s="21" t="n">
        <v>0.46875</v>
      </c>
      <c r="E293" s="21" t="n">
        <v>0.590277777777778</v>
      </c>
      <c r="F293" s="21"/>
      <c r="G293" s="22" t="s">
        <v>61</v>
      </c>
      <c r="H293" s="20" t="s">
        <v>22</v>
      </c>
      <c r="I293" s="23" t="n">
        <v>1468</v>
      </c>
      <c r="J293" s="23" t="n">
        <v>21240</v>
      </c>
      <c r="K293" s="24" t="n">
        <v>14.4686648501362</v>
      </c>
      <c r="L293" s="23"/>
      <c r="M293" s="23"/>
      <c r="N293" s="24"/>
    </row>
    <row r="294" customFormat="false" ht="13.5" hidden="false" customHeight="false" outlineLevel="0" collapsed="false">
      <c r="A294" s="18" t="s">
        <v>218</v>
      </c>
    </row>
    <row r="295" customFormat="false" ht="13.5" hidden="false" customHeight="false" outlineLevel="0" collapsed="false">
      <c r="A295" s="25" t="n">
        <v>2343</v>
      </c>
      <c r="B295" s="26" t="s">
        <v>19</v>
      </c>
      <c r="C295" s="26" t="s">
        <v>60</v>
      </c>
      <c r="D295" s="27" t="n">
        <v>0.46875</v>
      </c>
      <c r="E295" s="27" t="n">
        <v>0.590277777777778</v>
      </c>
      <c r="F295" s="27"/>
      <c r="G295" s="28" t="s">
        <v>149</v>
      </c>
      <c r="H295" s="26" t="s">
        <v>34</v>
      </c>
      <c r="I295" s="29" t="n">
        <v>2847</v>
      </c>
      <c r="J295" s="29" t="n">
        <v>37140</v>
      </c>
      <c r="K295" s="30" t="n">
        <v>13.04531085353</v>
      </c>
      <c r="L295" s="29"/>
      <c r="M295" s="29"/>
      <c r="N295" s="30"/>
    </row>
    <row r="296" customFormat="false" ht="13.5" hidden="false" customHeight="false" outlineLevel="0" collapsed="false">
      <c r="A296" s="18" t="s">
        <v>219</v>
      </c>
    </row>
    <row r="297" customFormat="false" ht="13.5" hidden="false" customHeight="false" outlineLevel="0" collapsed="false">
      <c r="A297" s="19" t="n">
        <v>2349</v>
      </c>
      <c r="B297" s="20" t="s">
        <v>19</v>
      </c>
      <c r="C297" s="20" t="s">
        <v>31</v>
      </c>
      <c r="D297" s="21" t="n">
        <v>0.5</v>
      </c>
      <c r="E297" s="21" t="n">
        <v>0.628472222222222</v>
      </c>
      <c r="F297" s="21"/>
      <c r="G297" s="22" t="s">
        <v>32</v>
      </c>
      <c r="H297" s="20" t="s">
        <v>22</v>
      </c>
      <c r="I297" s="23" t="n">
        <v>1566</v>
      </c>
      <c r="J297" s="23" t="n">
        <v>21640</v>
      </c>
      <c r="K297" s="24" t="n">
        <v>13.8186462324393</v>
      </c>
      <c r="L297" s="23"/>
      <c r="M297" s="23"/>
      <c r="N297" s="24"/>
    </row>
    <row r="298" customFormat="false" ht="13.5" hidden="false" customHeight="false" outlineLevel="0" collapsed="false">
      <c r="A298" s="18" t="s">
        <v>220</v>
      </c>
    </row>
    <row r="299" customFormat="false" ht="13.5" hidden="false" customHeight="false" outlineLevel="0" collapsed="false">
      <c r="A299" s="25" t="n">
        <v>2356</v>
      </c>
      <c r="B299" s="26" t="s">
        <v>19</v>
      </c>
      <c r="C299" s="26" t="s">
        <v>31</v>
      </c>
      <c r="D299" s="27" t="n">
        <v>0.5</v>
      </c>
      <c r="E299" s="27" t="n">
        <v>0.628472222222222</v>
      </c>
      <c r="F299" s="27"/>
      <c r="G299" s="28" t="s">
        <v>33</v>
      </c>
      <c r="H299" s="26" t="s">
        <v>34</v>
      </c>
      <c r="I299" s="29" t="n">
        <v>3010</v>
      </c>
      <c r="J299" s="29" t="n">
        <v>37540</v>
      </c>
      <c r="K299" s="30" t="n">
        <v>12.4717607973422</v>
      </c>
      <c r="L299" s="29"/>
      <c r="M299" s="29"/>
      <c r="N299" s="30"/>
    </row>
    <row r="300" customFormat="false" ht="13.5" hidden="false" customHeight="false" outlineLevel="0" collapsed="false">
      <c r="A300" s="31" t="s">
        <v>221</v>
      </c>
    </row>
    <row r="301" customFormat="false" ht="13.5" hidden="false" customHeight="false" outlineLevel="0" collapsed="false">
      <c r="A301" s="2" t="n">
        <v>2058</v>
      </c>
      <c r="B301" s="15" t="s">
        <v>19</v>
      </c>
      <c r="C301" s="15" t="s">
        <v>20</v>
      </c>
      <c r="D301" s="3" t="n">
        <v>0.340277777777778</v>
      </c>
      <c r="E301" s="3" t="n">
        <v>0.413194444444444</v>
      </c>
      <c r="G301" s="1" t="s">
        <v>222</v>
      </c>
      <c r="H301" s="15" t="s">
        <v>124</v>
      </c>
      <c r="I301" s="4" t="n">
        <v>1321</v>
      </c>
      <c r="J301" s="4" t="n">
        <v>35710</v>
      </c>
      <c r="K301" s="5" t="n">
        <v>27.0325510976533</v>
      </c>
    </row>
    <row r="302" customFormat="false" ht="13.5" hidden="false" customHeight="false" outlineLevel="0" collapsed="false">
      <c r="A302" s="2" t="n">
        <v>2059</v>
      </c>
      <c r="B302" s="15" t="s">
        <v>19</v>
      </c>
      <c r="C302" s="15" t="s">
        <v>20</v>
      </c>
      <c r="D302" s="3" t="n">
        <v>0.340277777777778</v>
      </c>
      <c r="E302" s="3" t="n">
        <v>0.413194444444444</v>
      </c>
      <c r="G302" s="1" t="s">
        <v>222</v>
      </c>
      <c r="H302" s="15" t="s">
        <v>99</v>
      </c>
      <c r="I302" s="4" t="n">
        <v>1321</v>
      </c>
      <c r="J302" s="4" t="n">
        <v>37010</v>
      </c>
      <c r="K302" s="5" t="n">
        <v>28.0166540499621</v>
      </c>
    </row>
    <row r="303" customFormat="false" ht="13.5" hidden="false" customHeight="false" outlineLevel="0" collapsed="false">
      <c r="A303" s="2" t="n">
        <v>2060</v>
      </c>
      <c r="B303" s="15" t="s">
        <v>19</v>
      </c>
      <c r="C303" s="15" t="s">
        <v>20</v>
      </c>
      <c r="D303" s="3" t="n">
        <v>0.340277777777778</v>
      </c>
      <c r="E303" s="3" t="n">
        <v>0.413194444444444</v>
      </c>
      <c r="G303" s="1" t="s">
        <v>222</v>
      </c>
      <c r="H303" s="15" t="s">
        <v>22</v>
      </c>
      <c r="I303" s="4" t="n">
        <v>921</v>
      </c>
      <c r="J303" s="4" t="n">
        <v>18710</v>
      </c>
      <c r="K303" s="5" t="n">
        <v>20.314875135722</v>
      </c>
    </row>
    <row r="304" customFormat="false" ht="13.5" hidden="false" customHeight="false" outlineLevel="0" collapsed="false">
      <c r="A304" s="2" t="n">
        <v>2061</v>
      </c>
      <c r="B304" s="15" t="s">
        <v>19</v>
      </c>
      <c r="C304" s="15" t="s">
        <v>20</v>
      </c>
      <c r="D304" s="3" t="n">
        <v>0.340277777777778</v>
      </c>
      <c r="E304" s="3" t="n">
        <v>0.413194444444444</v>
      </c>
      <c r="G304" s="1" t="s">
        <v>222</v>
      </c>
      <c r="H304" s="15" t="s">
        <v>57</v>
      </c>
      <c r="I304" s="4" t="n">
        <v>921</v>
      </c>
      <c r="J304" s="4" t="n">
        <v>19710</v>
      </c>
      <c r="K304" s="5" t="n">
        <v>21.400651465798</v>
      </c>
    </row>
    <row r="305" customFormat="false" ht="13.5" hidden="false" customHeight="false" outlineLevel="0" collapsed="false">
      <c r="A305" s="2" t="n">
        <v>2062</v>
      </c>
      <c r="B305" s="15" t="s">
        <v>19</v>
      </c>
      <c r="C305" s="15" t="s">
        <v>20</v>
      </c>
      <c r="D305" s="3" t="n">
        <v>0.340277777777778</v>
      </c>
      <c r="E305" s="3" t="n">
        <v>0.413194444444444</v>
      </c>
      <c r="G305" s="1" t="s">
        <v>222</v>
      </c>
      <c r="H305" s="15" t="s">
        <v>113</v>
      </c>
      <c r="I305" s="4" t="n">
        <v>921</v>
      </c>
      <c r="J305" s="4" t="n">
        <v>20210</v>
      </c>
      <c r="K305" s="5" t="n">
        <v>21.9435396308361</v>
      </c>
    </row>
    <row r="306" customFormat="false" ht="13.5" hidden="false" customHeight="false" outlineLevel="0" collapsed="false">
      <c r="A306" s="2" t="n">
        <v>2063</v>
      </c>
      <c r="B306" s="15" t="s">
        <v>19</v>
      </c>
      <c r="C306" s="15" t="s">
        <v>20</v>
      </c>
      <c r="D306" s="3" t="n">
        <v>0.340277777777778</v>
      </c>
      <c r="E306" s="3" t="n">
        <v>0.413194444444444</v>
      </c>
      <c r="G306" s="1" t="s">
        <v>222</v>
      </c>
      <c r="H306" s="15" t="s">
        <v>223</v>
      </c>
      <c r="I306" s="4" t="n">
        <v>921</v>
      </c>
      <c r="J306" s="4" t="n">
        <v>21210</v>
      </c>
      <c r="K306" s="5" t="n">
        <v>23.0293159609121</v>
      </c>
    </row>
    <row r="307" customFormat="false" ht="13.5" hidden="false" customHeight="false" outlineLevel="0" collapsed="false">
      <c r="A307" s="2" t="n">
        <v>2064</v>
      </c>
      <c r="B307" s="15" t="s">
        <v>19</v>
      </c>
      <c r="C307" s="15" t="s">
        <v>20</v>
      </c>
      <c r="D307" s="3" t="n">
        <v>0.340277777777778</v>
      </c>
      <c r="E307" s="3" t="n">
        <v>0.413194444444444</v>
      </c>
      <c r="G307" s="1" t="s">
        <v>222</v>
      </c>
      <c r="H307" s="15" t="s">
        <v>111</v>
      </c>
      <c r="I307" s="4" t="n">
        <v>921</v>
      </c>
      <c r="J307" s="4" t="n">
        <v>29010</v>
      </c>
      <c r="K307" s="5" t="n">
        <v>31.4983713355049</v>
      </c>
    </row>
    <row r="308" customFormat="false" ht="13.5" hidden="false" customHeight="false" outlineLevel="0" collapsed="false">
      <c r="A308" s="2" t="n">
        <v>2065</v>
      </c>
      <c r="B308" s="15" t="s">
        <v>19</v>
      </c>
      <c r="C308" s="15" t="s">
        <v>20</v>
      </c>
      <c r="D308" s="3" t="n">
        <v>0.340277777777778</v>
      </c>
      <c r="E308" s="3" t="n">
        <v>0.413194444444444</v>
      </c>
      <c r="G308" s="1" t="s">
        <v>222</v>
      </c>
      <c r="H308" s="15" t="s">
        <v>224</v>
      </c>
      <c r="I308" s="4" t="n">
        <v>2242</v>
      </c>
      <c r="J308" s="4" t="n">
        <v>57610</v>
      </c>
      <c r="K308" s="5" t="n">
        <v>25.6958073148974</v>
      </c>
    </row>
    <row r="309" customFormat="false" ht="13.5" hidden="false" customHeight="false" outlineLevel="0" collapsed="false">
      <c r="A309" s="2" t="n">
        <v>2066</v>
      </c>
      <c r="B309" s="15" t="s">
        <v>19</v>
      </c>
      <c r="C309" s="15" t="s">
        <v>20</v>
      </c>
      <c r="D309" s="3" t="n">
        <v>0.340277777777778</v>
      </c>
      <c r="E309" s="3" t="n">
        <v>0.413194444444444</v>
      </c>
      <c r="G309" s="1" t="s">
        <v>222</v>
      </c>
      <c r="H309" s="15" t="s">
        <v>225</v>
      </c>
      <c r="I309" s="4" t="n">
        <v>1935</v>
      </c>
      <c r="J309" s="4" t="n">
        <v>49510</v>
      </c>
      <c r="K309" s="5" t="n">
        <v>25.5865633074935</v>
      </c>
    </row>
    <row r="310" customFormat="false" ht="13.5" hidden="false" customHeight="false" outlineLevel="0" collapsed="false">
      <c r="A310" s="2" t="n">
        <v>2067</v>
      </c>
      <c r="B310" s="15" t="s">
        <v>19</v>
      </c>
      <c r="C310" s="15" t="s">
        <v>20</v>
      </c>
      <c r="D310" s="3" t="n">
        <v>0.340277777777778</v>
      </c>
      <c r="E310" s="3" t="n">
        <v>0.413194444444444</v>
      </c>
      <c r="G310" s="1" t="s">
        <v>222</v>
      </c>
      <c r="H310" s="15" t="s">
        <v>34</v>
      </c>
      <c r="I310" s="4" t="n">
        <v>1935</v>
      </c>
      <c r="J310" s="4" t="n">
        <v>35510</v>
      </c>
      <c r="K310" s="5" t="n">
        <v>18.3514211886305</v>
      </c>
    </row>
    <row r="311" customFormat="false" ht="13.5" hidden="false" customHeight="false" outlineLevel="0" collapsed="false">
      <c r="A311" s="2" t="n">
        <v>2068</v>
      </c>
      <c r="B311" s="15" t="s">
        <v>19</v>
      </c>
      <c r="C311" s="15" t="s">
        <v>20</v>
      </c>
      <c r="D311" s="3" t="n">
        <v>0.340277777777778</v>
      </c>
      <c r="E311" s="3" t="n">
        <v>0.413194444444444</v>
      </c>
      <c r="G311" s="1" t="s">
        <v>222</v>
      </c>
      <c r="H311" s="15" t="s">
        <v>226</v>
      </c>
      <c r="I311" s="4" t="n">
        <v>2242</v>
      </c>
      <c r="J311" s="4" t="n">
        <v>51460</v>
      </c>
      <c r="K311" s="5" t="n">
        <v>22.9527207850134</v>
      </c>
    </row>
    <row r="312" customFormat="false" ht="13.5" hidden="false" customHeight="false" outlineLevel="0" collapsed="false">
      <c r="A312" s="2" t="n">
        <v>2069</v>
      </c>
      <c r="B312" s="15" t="s">
        <v>19</v>
      </c>
      <c r="C312" s="15" t="s">
        <v>20</v>
      </c>
      <c r="D312" s="3" t="n">
        <v>0.340277777777778</v>
      </c>
      <c r="E312" s="3" t="n">
        <v>0.413194444444444</v>
      </c>
      <c r="G312" s="1" t="s">
        <v>222</v>
      </c>
      <c r="H312" s="15" t="s">
        <v>227</v>
      </c>
      <c r="I312" s="4" t="n">
        <v>2242</v>
      </c>
      <c r="J312" s="4" t="n">
        <v>39760</v>
      </c>
      <c r="K312" s="5" t="n">
        <v>17.7341659232828</v>
      </c>
    </row>
    <row r="313" customFormat="false" ht="13.5" hidden="false" customHeight="false" outlineLevel="0" collapsed="false">
      <c r="A313" s="2" t="n">
        <v>2070</v>
      </c>
      <c r="B313" s="15" t="s">
        <v>19</v>
      </c>
      <c r="C313" s="15" t="s">
        <v>20</v>
      </c>
      <c r="D313" s="3" t="n">
        <v>0.340277777777778</v>
      </c>
      <c r="E313" s="3" t="n">
        <v>0.413194444444444</v>
      </c>
      <c r="G313" s="1" t="s">
        <v>222</v>
      </c>
      <c r="H313" s="15" t="s">
        <v>228</v>
      </c>
      <c r="I313" s="4" t="n">
        <v>1935</v>
      </c>
      <c r="J313" s="4" t="n">
        <v>35110</v>
      </c>
      <c r="K313" s="5" t="n">
        <v>18.1447028423773</v>
      </c>
    </row>
    <row r="314" customFormat="false" ht="13.5" hidden="false" customHeight="false" outlineLevel="0" collapsed="false">
      <c r="A314" s="2" t="n">
        <v>2071</v>
      </c>
      <c r="B314" s="15" t="s">
        <v>19</v>
      </c>
      <c r="C314" s="15" t="s">
        <v>20</v>
      </c>
      <c r="D314" s="3" t="n">
        <v>0.395833333333333</v>
      </c>
      <c r="E314" s="3" t="n">
        <v>0.46875</v>
      </c>
      <c r="G314" s="1" t="s">
        <v>229</v>
      </c>
      <c r="H314" s="15" t="s">
        <v>124</v>
      </c>
      <c r="I314" s="4" t="n">
        <v>1321</v>
      </c>
      <c r="J314" s="4" t="n">
        <v>33110</v>
      </c>
      <c r="K314" s="5" t="n">
        <v>25.0643451930356</v>
      </c>
    </row>
    <row r="315" customFormat="false" ht="13.5" hidden="false" customHeight="false" outlineLevel="0" collapsed="false">
      <c r="A315" s="2" t="n">
        <v>2072</v>
      </c>
      <c r="B315" s="15" t="s">
        <v>19</v>
      </c>
      <c r="C315" s="15" t="s">
        <v>20</v>
      </c>
      <c r="D315" s="3" t="n">
        <v>0.395833333333333</v>
      </c>
      <c r="E315" s="3" t="n">
        <v>0.46875</v>
      </c>
      <c r="G315" s="1" t="s">
        <v>229</v>
      </c>
      <c r="H315" s="15" t="s">
        <v>99</v>
      </c>
      <c r="I315" s="4" t="n">
        <v>1321</v>
      </c>
      <c r="J315" s="4" t="n">
        <v>36110</v>
      </c>
      <c r="K315" s="5" t="n">
        <v>27.335352006056</v>
      </c>
    </row>
    <row r="316" customFormat="false" ht="13.5" hidden="false" customHeight="false" outlineLevel="0" collapsed="false">
      <c r="A316" s="2" t="n">
        <v>2073</v>
      </c>
      <c r="B316" s="15" t="s">
        <v>19</v>
      </c>
      <c r="C316" s="15" t="s">
        <v>20</v>
      </c>
      <c r="D316" s="3" t="n">
        <v>0.395833333333333</v>
      </c>
      <c r="E316" s="3" t="n">
        <v>0.46875</v>
      </c>
      <c r="G316" s="1" t="s">
        <v>229</v>
      </c>
      <c r="H316" s="15" t="s">
        <v>22</v>
      </c>
      <c r="I316" s="4" t="n">
        <v>921</v>
      </c>
      <c r="J316" s="4" t="n">
        <v>20010</v>
      </c>
      <c r="K316" s="5" t="n">
        <v>21.7263843648208</v>
      </c>
    </row>
    <row r="317" customFormat="false" ht="13.5" hidden="false" customHeight="false" outlineLevel="0" collapsed="false">
      <c r="A317" s="2" t="n">
        <v>2074</v>
      </c>
      <c r="B317" s="15" t="s">
        <v>19</v>
      </c>
      <c r="C317" s="15" t="s">
        <v>20</v>
      </c>
      <c r="D317" s="3" t="n">
        <v>0.395833333333333</v>
      </c>
      <c r="E317" s="3" t="n">
        <v>0.46875</v>
      </c>
      <c r="G317" s="1" t="s">
        <v>229</v>
      </c>
      <c r="H317" s="15" t="s">
        <v>57</v>
      </c>
      <c r="I317" s="4" t="n">
        <v>921</v>
      </c>
      <c r="J317" s="4" t="n">
        <v>20710</v>
      </c>
      <c r="K317" s="5" t="n">
        <v>22.4864277958741</v>
      </c>
    </row>
    <row r="318" customFormat="false" ht="13.5" hidden="false" customHeight="false" outlineLevel="0" collapsed="false">
      <c r="A318" s="2" t="n">
        <v>2075</v>
      </c>
      <c r="B318" s="15" t="s">
        <v>19</v>
      </c>
      <c r="C318" s="15" t="s">
        <v>20</v>
      </c>
      <c r="D318" s="3" t="n">
        <v>0.395833333333333</v>
      </c>
      <c r="E318" s="3" t="n">
        <v>0.46875</v>
      </c>
      <c r="G318" s="1" t="s">
        <v>229</v>
      </c>
      <c r="H318" s="15" t="s">
        <v>113</v>
      </c>
      <c r="I318" s="4" t="n">
        <v>921</v>
      </c>
      <c r="J318" s="4" t="n">
        <v>21510</v>
      </c>
      <c r="K318" s="5" t="n">
        <v>23.3550488599349</v>
      </c>
    </row>
    <row r="319" customFormat="false" ht="13.5" hidden="false" customHeight="false" outlineLevel="0" collapsed="false">
      <c r="A319" s="2" t="n">
        <v>2076</v>
      </c>
      <c r="B319" s="15" t="s">
        <v>19</v>
      </c>
      <c r="C319" s="15" t="s">
        <v>20</v>
      </c>
      <c r="D319" s="3" t="n">
        <v>0.395833333333333</v>
      </c>
      <c r="E319" s="3" t="n">
        <v>0.46875</v>
      </c>
      <c r="G319" s="1" t="s">
        <v>229</v>
      </c>
      <c r="H319" s="15" t="s">
        <v>223</v>
      </c>
      <c r="I319" s="4" t="n">
        <v>921</v>
      </c>
      <c r="J319" s="4" t="n">
        <v>22610</v>
      </c>
      <c r="K319" s="5" t="n">
        <v>24.5494028230185</v>
      </c>
    </row>
    <row r="320" customFormat="false" ht="13.5" hidden="false" customHeight="false" outlineLevel="0" collapsed="false">
      <c r="A320" s="2" t="n">
        <v>2077</v>
      </c>
      <c r="B320" s="15" t="s">
        <v>19</v>
      </c>
      <c r="C320" s="15" t="s">
        <v>20</v>
      </c>
      <c r="D320" s="3" t="n">
        <v>0.395833333333333</v>
      </c>
      <c r="E320" s="3" t="n">
        <v>0.46875</v>
      </c>
      <c r="G320" s="1" t="s">
        <v>229</v>
      </c>
      <c r="H320" s="15" t="s">
        <v>111</v>
      </c>
      <c r="I320" s="4" t="n">
        <v>921</v>
      </c>
      <c r="J320" s="4" t="n">
        <v>29910</v>
      </c>
      <c r="K320" s="5" t="n">
        <v>32.4755700325733</v>
      </c>
    </row>
    <row r="321" customFormat="false" ht="13.5" hidden="false" customHeight="false" outlineLevel="0" collapsed="false">
      <c r="A321" s="2" t="n">
        <v>2078</v>
      </c>
      <c r="B321" s="15" t="s">
        <v>19</v>
      </c>
      <c r="C321" s="15" t="s">
        <v>20</v>
      </c>
      <c r="D321" s="3" t="n">
        <v>0.395833333333333</v>
      </c>
      <c r="E321" s="3" t="n">
        <v>0.46875</v>
      </c>
      <c r="G321" s="1" t="s">
        <v>229</v>
      </c>
      <c r="H321" s="15" t="s">
        <v>224</v>
      </c>
      <c r="I321" s="4" t="n">
        <v>2242</v>
      </c>
      <c r="J321" s="4" t="n">
        <v>57610</v>
      </c>
      <c r="K321" s="5" t="n">
        <v>25.6958073148974</v>
      </c>
    </row>
    <row r="322" customFormat="false" ht="13.5" hidden="false" customHeight="false" outlineLevel="0" collapsed="false">
      <c r="A322" s="2" t="n">
        <v>2079</v>
      </c>
      <c r="B322" s="15" t="s">
        <v>19</v>
      </c>
      <c r="C322" s="15" t="s">
        <v>20</v>
      </c>
      <c r="D322" s="3" t="n">
        <v>0.395833333333333</v>
      </c>
      <c r="E322" s="3" t="n">
        <v>0.46875</v>
      </c>
      <c r="G322" s="1" t="s">
        <v>229</v>
      </c>
      <c r="H322" s="15" t="s">
        <v>225</v>
      </c>
      <c r="I322" s="4" t="n">
        <v>1935</v>
      </c>
      <c r="J322" s="4" t="n">
        <v>47410</v>
      </c>
      <c r="K322" s="5" t="n">
        <v>24.5012919896641</v>
      </c>
    </row>
    <row r="323" customFormat="false" ht="13.5" hidden="false" customHeight="false" outlineLevel="0" collapsed="false">
      <c r="A323" s="2" t="n">
        <v>2080</v>
      </c>
      <c r="B323" s="15" t="s">
        <v>19</v>
      </c>
      <c r="C323" s="15" t="s">
        <v>20</v>
      </c>
      <c r="D323" s="3" t="n">
        <v>0.395833333333333</v>
      </c>
      <c r="E323" s="3" t="n">
        <v>0.46875</v>
      </c>
      <c r="G323" s="1" t="s">
        <v>229</v>
      </c>
      <c r="H323" s="15" t="s">
        <v>34</v>
      </c>
      <c r="I323" s="4" t="n">
        <v>1935</v>
      </c>
      <c r="J323" s="4" t="n">
        <v>36910</v>
      </c>
      <c r="K323" s="5" t="n">
        <v>19.0749354005168</v>
      </c>
    </row>
    <row r="324" customFormat="false" ht="13.5" hidden="false" customHeight="false" outlineLevel="0" collapsed="false">
      <c r="A324" s="2" t="n">
        <v>2081</v>
      </c>
      <c r="B324" s="15" t="s">
        <v>19</v>
      </c>
      <c r="C324" s="15" t="s">
        <v>20</v>
      </c>
      <c r="D324" s="3" t="n">
        <v>0.395833333333333</v>
      </c>
      <c r="E324" s="3" t="n">
        <v>0.46875</v>
      </c>
      <c r="G324" s="1" t="s">
        <v>229</v>
      </c>
      <c r="H324" s="15" t="s">
        <v>226</v>
      </c>
      <c r="I324" s="4" t="n">
        <v>2242</v>
      </c>
      <c r="J324" s="4" t="n">
        <v>51460</v>
      </c>
      <c r="K324" s="5" t="n">
        <v>22.9527207850134</v>
      </c>
    </row>
    <row r="325" customFormat="false" ht="13.5" hidden="false" customHeight="false" outlineLevel="0" collapsed="false">
      <c r="A325" s="2" t="n">
        <v>2082</v>
      </c>
      <c r="B325" s="15" t="s">
        <v>19</v>
      </c>
      <c r="C325" s="15" t="s">
        <v>20</v>
      </c>
      <c r="D325" s="3" t="n">
        <v>0.395833333333333</v>
      </c>
      <c r="E325" s="3" t="n">
        <v>0.46875</v>
      </c>
      <c r="G325" s="1" t="s">
        <v>229</v>
      </c>
      <c r="H325" s="15" t="s">
        <v>227</v>
      </c>
      <c r="I325" s="4" t="n">
        <v>2242</v>
      </c>
      <c r="J325" s="4" t="n">
        <v>39760</v>
      </c>
      <c r="K325" s="5" t="n">
        <v>17.7341659232828</v>
      </c>
    </row>
    <row r="326" customFormat="false" ht="13.5" hidden="false" customHeight="false" outlineLevel="0" collapsed="false">
      <c r="A326" s="2" t="n">
        <v>2083</v>
      </c>
      <c r="B326" s="15" t="s">
        <v>19</v>
      </c>
      <c r="C326" s="15" t="s">
        <v>20</v>
      </c>
      <c r="D326" s="3" t="n">
        <v>0.395833333333333</v>
      </c>
      <c r="E326" s="3" t="n">
        <v>0.46875</v>
      </c>
      <c r="G326" s="1" t="s">
        <v>229</v>
      </c>
      <c r="H326" s="15" t="s">
        <v>228</v>
      </c>
      <c r="I326" s="4" t="n">
        <v>1935</v>
      </c>
      <c r="J326" s="4" t="n">
        <v>35110</v>
      </c>
      <c r="K326" s="5" t="n">
        <v>18.1447028423773</v>
      </c>
    </row>
    <row r="327" customFormat="false" ht="13.5" hidden="false" customHeight="false" outlineLevel="0" collapsed="false">
      <c r="A327" s="2" t="n">
        <v>2084</v>
      </c>
      <c r="B327" s="15" t="s">
        <v>19</v>
      </c>
      <c r="C327" s="15" t="s">
        <v>20</v>
      </c>
      <c r="D327" s="3" t="n">
        <v>0.472222222222222</v>
      </c>
      <c r="E327" s="3" t="n">
        <v>0.545138888888889</v>
      </c>
      <c r="G327" s="1" t="s">
        <v>230</v>
      </c>
      <c r="H327" s="15" t="s">
        <v>124</v>
      </c>
      <c r="I327" s="4" t="n">
        <v>1321</v>
      </c>
      <c r="J327" s="4" t="n">
        <v>24210</v>
      </c>
      <c r="K327" s="5" t="n">
        <v>18.3270249810749</v>
      </c>
    </row>
    <row r="328" customFormat="false" ht="13.5" hidden="false" customHeight="false" outlineLevel="0" collapsed="false">
      <c r="A328" s="2" t="n">
        <v>2085</v>
      </c>
      <c r="B328" s="15" t="s">
        <v>19</v>
      </c>
      <c r="C328" s="15" t="s">
        <v>20</v>
      </c>
      <c r="D328" s="3" t="n">
        <v>0.472222222222222</v>
      </c>
      <c r="E328" s="3" t="n">
        <v>0.545138888888889</v>
      </c>
      <c r="G328" s="1" t="s">
        <v>230</v>
      </c>
      <c r="H328" s="15" t="s">
        <v>99</v>
      </c>
      <c r="I328" s="4" t="n">
        <v>1321</v>
      </c>
      <c r="J328" s="4" t="n">
        <v>31710</v>
      </c>
      <c r="K328" s="5" t="n">
        <v>24.004542013626</v>
      </c>
    </row>
    <row r="329" customFormat="false" ht="13.5" hidden="false" customHeight="false" outlineLevel="0" collapsed="false">
      <c r="A329" s="2" t="n">
        <v>2086</v>
      </c>
      <c r="B329" s="15" t="s">
        <v>19</v>
      </c>
      <c r="C329" s="15" t="s">
        <v>20</v>
      </c>
      <c r="D329" s="3" t="n">
        <v>0.472222222222222</v>
      </c>
      <c r="E329" s="3" t="n">
        <v>0.545138888888889</v>
      </c>
      <c r="G329" s="1" t="s">
        <v>230</v>
      </c>
      <c r="H329" s="15" t="s">
        <v>22</v>
      </c>
      <c r="I329" s="4" t="n">
        <v>921</v>
      </c>
      <c r="J329" s="4" t="n">
        <v>12710</v>
      </c>
      <c r="K329" s="5" t="n">
        <v>13.800217155266</v>
      </c>
    </row>
    <row r="330" customFormat="false" ht="13.5" hidden="false" customHeight="false" outlineLevel="0" collapsed="false">
      <c r="A330" s="2" t="n">
        <v>2087</v>
      </c>
      <c r="B330" s="15" t="s">
        <v>19</v>
      </c>
      <c r="C330" s="15" t="s">
        <v>20</v>
      </c>
      <c r="D330" s="3" t="n">
        <v>0.472222222222222</v>
      </c>
      <c r="E330" s="3" t="n">
        <v>0.545138888888889</v>
      </c>
      <c r="G330" s="1" t="s">
        <v>230</v>
      </c>
      <c r="H330" s="15" t="s">
        <v>57</v>
      </c>
      <c r="I330" s="4" t="n">
        <v>921</v>
      </c>
      <c r="J330" s="4" t="n">
        <v>13110</v>
      </c>
      <c r="K330" s="5" t="n">
        <v>14.2345276872964</v>
      </c>
    </row>
    <row r="331" customFormat="false" ht="13.5" hidden="false" customHeight="false" outlineLevel="0" collapsed="false">
      <c r="A331" s="2" t="n">
        <v>2088</v>
      </c>
      <c r="B331" s="15" t="s">
        <v>19</v>
      </c>
      <c r="C331" s="15" t="s">
        <v>20</v>
      </c>
      <c r="D331" s="3" t="n">
        <v>0.472222222222222</v>
      </c>
      <c r="E331" s="3" t="n">
        <v>0.545138888888889</v>
      </c>
      <c r="G331" s="1" t="s">
        <v>230</v>
      </c>
      <c r="H331" s="15" t="s">
        <v>113</v>
      </c>
      <c r="I331" s="4" t="n">
        <v>921</v>
      </c>
      <c r="J331" s="4" t="n">
        <v>15110</v>
      </c>
      <c r="K331" s="5" t="n">
        <v>16.4060803474484</v>
      </c>
    </row>
    <row r="332" customFormat="false" ht="13.5" hidden="false" customHeight="false" outlineLevel="0" collapsed="false">
      <c r="A332" s="2" t="n">
        <v>2089</v>
      </c>
      <c r="B332" s="15" t="s">
        <v>19</v>
      </c>
      <c r="C332" s="15" t="s">
        <v>20</v>
      </c>
      <c r="D332" s="3" t="n">
        <v>0.472222222222222</v>
      </c>
      <c r="E332" s="3" t="n">
        <v>0.545138888888889</v>
      </c>
      <c r="G332" s="1" t="s">
        <v>230</v>
      </c>
      <c r="H332" s="15" t="s">
        <v>223</v>
      </c>
      <c r="I332" s="4" t="n">
        <v>921</v>
      </c>
      <c r="J332" s="4" t="n">
        <v>15210</v>
      </c>
      <c r="K332" s="5" t="n">
        <v>16.514657980456</v>
      </c>
    </row>
    <row r="333" customFormat="false" ht="13.5" hidden="false" customHeight="false" outlineLevel="0" collapsed="false">
      <c r="A333" s="2" t="n">
        <v>2090</v>
      </c>
      <c r="B333" s="15" t="s">
        <v>19</v>
      </c>
      <c r="C333" s="15" t="s">
        <v>20</v>
      </c>
      <c r="D333" s="3" t="n">
        <v>0.472222222222222</v>
      </c>
      <c r="E333" s="3" t="n">
        <v>0.545138888888889</v>
      </c>
      <c r="G333" s="1" t="s">
        <v>230</v>
      </c>
      <c r="H333" s="15" t="s">
        <v>111</v>
      </c>
      <c r="I333" s="4" t="n">
        <v>921</v>
      </c>
      <c r="J333" s="4" t="n">
        <v>20010</v>
      </c>
      <c r="K333" s="5" t="n">
        <v>21.7263843648208</v>
      </c>
    </row>
    <row r="334" customFormat="false" ht="13.5" hidden="false" customHeight="false" outlineLevel="0" collapsed="false">
      <c r="A334" s="2" t="n">
        <v>2091</v>
      </c>
      <c r="B334" s="15" t="s">
        <v>19</v>
      </c>
      <c r="C334" s="15" t="s">
        <v>20</v>
      </c>
      <c r="D334" s="3" t="n">
        <v>0.472222222222222</v>
      </c>
      <c r="E334" s="3" t="n">
        <v>0.545138888888889</v>
      </c>
      <c r="G334" s="1" t="s">
        <v>230</v>
      </c>
      <c r="H334" s="15" t="s">
        <v>224</v>
      </c>
      <c r="I334" s="4" t="n">
        <v>2242</v>
      </c>
      <c r="J334" s="4" t="n">
        <v>57610</v>
      </c>
      <c r="K334" s="5" t="n">
        <v>25.6958073148974</v>
      </c>
    </row>
    <row r="335" customFormat="false" ht="13.5" hidden="false" customHeight="false" outlineLevel="0" collapsed="false">
      <c r="A335" s="2" t="n">
        <v>2092</v>
      </c>
      <c r="B335" s="15" t="s">
        <v>19</v>
      </c>
      <c r="C335" s="15" t="s">
        <v>20</v>
      </c>
      <c r="D335" s="3" t="n">
        <v>0.472222222222222</v>
      </c>
      <c r="E335" s="3" t="n">
        <v>0.545138888888889</v>
      </c>
      <c r="G335" s="1" t="s">
        <v>230</v>
      </c>
      <c r="H335" s="15" t="s">
        <v>225</v>
      </c>
      <c r="I335" s="4" t="n">
        <v>1935</v>
      </c>
      <c r="J335" s="4" t="n">
        <v>38510</v>
      </c>
      <c r="K335" s="5" t="n">
        <v>19.9018087855297</v>
      </c>
    </row>
    <row r="336" customFormat="false" ht="13.5" hidden="false" customHeight="false" outlineLevel="0" collapsed="false">
      <c r="A336" s="2" t="n">
        <v>2093</v>
      </c>
      <c r="B336" s="15" t="s">
        <v>19</v>
      </c>
      <c r="C336" s="15" t="s">
        <v>20</v>
      </c>
      <c r="D336" s="3" t="n">
        <v>0.472222222222222</v>
      </c>
      <c r="E336" s="3" t="n">
        <v>0.545138888888889</v>
      </c>
      <c r="G336" s="1" t="s">
        <v>230</v>
      </c>
      <c r="H336" s="15" t="s">
        <v>34</v>
      </c>
      <c r="I336" s="4" t="n">
        <v>1935</v>
      </c>
      <c r="J336" s="4" t="n">
        <v>29510</v>
      </c>
      <c r="K336" s="5" t="n">
        <v>15.250645994832</v>
      </c>
    </row>
    <row r="337" customFormat="false" ht="13.5" hidden="false" customHeight="false" outlineLevel="0" collapsed="false">
      <c r="A337" s="2" t="n">
        <v>2094</v>
      </c>
      <c r="B337" s="15" t="s">
        <v>19</v>
      </c>
      <c r="C337" s="15" t="s">
        <v>20</v>
      </c>
      <c r="D337" s="3" t="n">
        <v>0.472222222222222</v>
      </c>
      <c r="E337" s="3" t="n">
        <v>0.545138888888889</v>
      </c>
      <c r="G337" s="1" t="s">
        <v>230</v>
      </c>
      <c r="H337" s="15" t="s">
        <v>226</v>
      </c>
      <c r="I337" s="4" t="n">
        <v>2242</v>
      </c>
      <c r="J337" s="4" t="n">
        <v>51460</v>
      </c>
      <c r="K337" s="5" t="n">
        <v>22.9527207850134</v>
      </c>
    </row>
    <row r="338" customFormat="false" ht="13.5" hidden="false" customHeight="false" outlineLevel="0" collapsed="false">
      <c r="A338" s="2" t="n">
        <v>2095</v>
      </c>
      <c r="B338" s="15" t="s">
        <v>19</v>
      </c>
      <c r="C338" s="15" t="s">
        <v>20</v>
      </c>
      <c r="D338" s="3" t="n">
        <v>0.472222222222222</v>
      </c>
      <c r="E338" s="3" t="n">
        <v>0.545138888888889</v>
      </c>
      <c r="G338" s="1" t="s">
        <v>230</v>
      </c>
      <c r="H338" s="15" t="s">
        <v>227</v>
      </c>
      <c r="I338" s="4" t="n">
        <v>2242</v>
      </c>
      <c r="J338" s="4" t="n">
        <v>39760</v>
      </c>
      <c r="K338" s="5" t="n">
        <v>17.7341659232828</v>
      </c>
    </row>
    <row r="339" customFormat="false" ht="13.5" hidden="false" customHeight="false" outlineLevel="0" collapsed="false">
      <c r="A339" s="2" t="n">
        <v>2096</v>
      </c>
      <c r="B339" s="15" t="s">
        <v>19</v>
      </c>
      <c r="C339" s="15" t="s">
        <v>20</v>
      </c>
      <c r="D339" s="3" t="n">
        <v>0.472222222222222</v>
      </c>
      <c r="E339" s="3" t="n">
        <v>0.545138888888889</v>
      </c>
      <c r="G339" s="1" t="s">
        <v>230</v>
      </c>
      <c r="H339" s="15" t="s">
        <v>228</v>
      </c>
      <c r="I339" s="4" t="n">
        <v>1935</v>
      </c>
      <c r="J339" s="4" t="n">
        <v>35110</v>
      </c>
      <c r="K339" s="5" t="n">
        <v>18.1447028423773</v>
      </c>
    </row>
    <row r="340" customFormat="false" ht="13.5" hidden="false" customHeight="false" outlineLevel="0" collapsed="false">
      <c r="A340" s="2" t="n">
        <v>2097</v>
      </c>
      <c r="B340" s="15" t="s">
        <v>19</v>
      </c>
      <c r="C340" s="15" t="s">
        <v>20</v>
      </c>
      <c r="D340" s="3" t="n">
        <v>0.635416666666667</v>
      </c>
      <c r="E340" s="3" t="n">
        <v>0.704861111111111</v>
      </c>
      <c r="G340" s="1" t="s">
        <v>231</v>
      </c>
      <c r="H340" s="15" t="s">
        <v>124</v>
      </c>
      <c r="I340" s="4" t="n">
        <v>1321</v>
      </c>
      <c r="J340" s="4" t="n">
        <v>35510</v>
      </c>
      <c r="K340" s="5" t="n">
        <v>26.8811506434519</v>
      </c>
    </row>
    <row r="341" customFormat="false" ht="13.5" hidden="false" customHeight="false" outlineLevel="0" collapsed="false">
      <c r="A341" s="2" t="n">
        <v>2098</v>
      </c>
      <c r="B341" s="15" t="s">
        <v>19</v>
      </c>
      <c r="C341" s="15" t="s">
        <v>20</v>
      </c>
      <c r="D341" s="3" t="n">
        <v>0.635416666666667</v>
      </c>
      <c r="E341" s="3" t="n">
        <v>0.704861111111111</v>
      </c>
      <c r="G341" s="1" t="s">
        <v>231</v>
      </c>
      <c r="H341" s="15" t="s">
        <v>99</v>
      </c>
      <c r="I341" s="4" t="n">
        <v>1321</v>
      </c>
      <c r="J341" s="4" t="n">
        <v>39910</v>
      </c>
      <c r="K341" s="5" t="n">
        <v>30.2119606358819</v>
      </c>
    </row>
    <row r="342" customFormat="false" ht="13.5" hidden="false" customHeight="false" outlineLevel="0" collapsed="false">
      <c r="A342" s="2" t="n">
        <v>2099</v>
      </c>
      <c r="B342" s="15" t="s">
        <v>19</v>
      </c>
      <c r="C342" s="15" t="s">
        <v>20</v>
      </c>
      <c r="D342" s="3" t="n">
        <v>0.635416666666667</v>
      </c>
      <c r="E342" s="3" t="n">
        <v>0.704861111111111</v>
      </c>
      <c r="G342" s="1" t="s">
        <v>231</v>
      </c>
      <c r="H342" s="15" t="s">
        <v>22</v>
      </c>
      <c r="I342" s="4" t="n">
        <v>921</v>
      </c>
      <c r="J342" s="4" t="n">
        <v>11410</v>
      </c>
      <c r="K342" s="5" t="n">
        <v>12.3887079261672</v>
      </c>
    </row>
    <row r="343" customFormat="false" ht="13.5" hidden="false" customHeight="false" outlineLevel="0" collapsed="false">
      <c r="A343" s="2" t="n">
        <v>2100</v>
      </c>
      <c r="B343" s="15" t="s">
        <v>19</v>
      </c>
      <c r="C343" s="15" t="s">
        <v>20</v>
      </c>
      <c r="D343" s="3" t="n">
        <v>0.635416666666667</v>
      </c>
      <c r="E343" s="3" t="n">
        <v>0.704861111111111</v>
      </c>
      <c r="G343" s="1" t="s">
        <v>231</v>
      </c>
      <c r="H343" s="15" t="s">
        <v>57</v>
      </c>
      <c r="I343" s="4" t="n">
        <v>921</v>
      </c>
      <c r="J343" s="4" t="n">
        <v>13510</v>
      </c>
      <c r="K343" s="5" t="n">
        <v>14.6688382193268</v>
      </c>
    </row>
    <row r="344" customFormat="false" ht="13.5" hidden="false" customHeight="false" outlineLevel="0" collapsed="false">
      <c r="A344" s="2" t="n">
        <v>2101</v>
      </c>
      <c r="B344" s="15" t="s">
        <v>19</v>
      </c>
      <c r="C344" s="15" t="s">
        <v>20</v>
      </c>
      <c r="D344" s="3" t="n">
        <v>0.635416666666667</v>
      </c>
      <c r="E344" s="3" t="n">
        <v>0.704861111111111</v>
      </c>
      <c r="G344" s="1" t="s">
        <v>231</v>
      </c>
      <c r="H344" s="15" t="s">
        <v>113</v>
      </c>
      <c r="I344" s="4" t="n">
        <v>921</v>
      </c>
      <c r="J344" s="4" t="n">
        <v>16110</v>
      </c>
      <c r="K344" s="5" t="n">
        <v>17.4918566775244</v>
      </c>
    </row>
    <row r="345" customFormat="false" ht="13.5" hidden="false" customHeight="false" outlineLevel="0" collapsed="false">
      <c r="A345" s="2" t="n">
        <v>2102</v>
      </c>
      <c r="B345" s="15" t="s">
        <v>19</v>
      </c>
      <c r="C345" s="15" t="s">
        <v>20</v>
      </c>
      <c r="D345" s="3" t="n">
        <v>0.635416666666667</v>
      </c>
      <c r="E345" s="3" t="n">
        <v>0.704861111111111</v>
      </c>
      <c r="G345" s="1" t="s">
        <v>231</v>
      </c>
      <c r="H345" s="15" t="s">
        <v>223</v>
      </c>
      <c r="I345" s="4" t="n">
        <v>921</v>
      </c>
      <c r="J345" s="4" t="n">
        <v>16610</v>
      </c>
      <c r="K345" s="5" t="n">
        <v>18.0347448425624</v>
      </c>
    </row>
    <row r="346" customFormat="false" ht="13.5" hidden="false" customHeight="false" outlineLevel="0" collapsed="false">
      <c r="A346" s="2" t="n">
        <v>2103</v>
      </c>
      <c r="B346" s="15" t="s">
        <v>19</v>
      </c>
      <c r="C346" s="15" t="s">
        <v>20</v>
      </c>
      <c r="D346" s="3" t="n">
        <v>0.635416666666667</v>
      </c>
      <c r="E346" s="3" t="n">
        <v>0.704861111111111</v>
      </c>
      <c r="G346" s="1" t="s">
        <v>231</v>
      </c>
      <c r="H346" s="15" t="s">
        <v>111</v>
      </c>
      <c r="I346" s="4" t="n">
        <v>921</v>
      </c>
      <c r="J346" s="4" t="n">
        <v>19210</v>
      </c>
      <c r="K346" s="5" t="n">
        <v>20.85776330076</v>
      </c>
    </row>
    <row r="347" customFormat="false" ht="13.5" hidden="false" customHeight="false" outlineLevel="0" collapsed="false">
      <c r="A347" s="2" t="n">
        <v>2104</v>
      </c>
      <c r="B347" s="15" t="s">
        <v>19</v>
      </c>
      <c r="C347" s="15" t="s">
        <v>20</v>
      </c>
      <c r="D347" s="3" t="n">
        <v>0.767361111111111</v>
      </c>
      <c r="E347" s="3" t="n">
        <v>0.836805555555555</v>
      </c>
      <c r="G347" s="1" t="s">
        <v>232</v>
      </c>
      <c r="H347" s="15" t="s">
        <v>124</v>
      </c>
      <c r="I347" s="4" t="n">
        <v>1321</v>
      </c>
      <c r="J347" s="4" t="n">
        <v>22210</v>
      </c>
      <c r="K347" s="5" t="n">
        <v>16.8130204390613</v>
      </c>
    </row>
    <row r="348" customFormat="false" ht="13.5" hidden="false" customHeight="false" outlineLevel="0" collapsed="false">
      <c r="A348" s="2" t="n">
        <v>2105</v>
      </c>
      <c r="B348" s="15" t="s">
        <v>19</v>
      </c>
      <c r="C348" s="15" t="s">
        <v>20</v>
      </c>
      <c r="D348" s="3" t="n">
        <v>0.767361111111111</v>
      </c>
      <c r="E348" s="3" t="n">
        <v>0.836805555555555</v>
      </c>
      <c r="G348" s="1" t="s">
        <v>232</v>
      </c>
      <c r="H348" s="15" t="s">
        <v>99</v>
      </c>
      <c r="I348" s="4" t="n">
        <v>1321</v>
      </c>
      <c r="J348" s="4" t="n">
        <v>30710</v>
      </c>
      <c r="K348" s="5" t="n">
        <v>23.2475397426192</v>
      </c>
    </row>
    <row r="349" customFormat="false" ht="13.5" hidden="false" customHeight="false" outlineLevel="0" collapsed="false">
      <c r="A349" s="2" t="n">
        <v>2106</v>
      </c>
      <c r="B349" s="15" t="s">
        <v>19</v>
      </c>
      <c r="C349" s="15" t="s">
        <v>20</v>
      </c>
      <c r="D349" s="3" t="n">
        <v>0.767361111111111</v>
      </c>
      <c r="E349" s="3" t="n">
        <v>0.836805555555555</v>
      </c>
      <c r="G349" s="1" t="s">
        <v>232</v>
      </c>
      <c r="H349" s="15" t="s">
        <v>22</v>
      </c>
      <c r="I349" s="4" t="n">
        <v>921</v>
      </c>
      <c r="J349" s="4" t="n">
        <v>7610</v>
      </c>
      <c r="K349" s="5" t="n">
        <v>8.26275787187839</v>
      </c>
    </row>
    <row r="350" customFormat="false" ht="13.5" hidden="false" customHeight="false" outlineLevel="0" collapsed="false">
      <c r="A350" s="2" t="n">
        <v>2107</v>
      </c>
      <c r="B350" s="15" t="s">
        <v>19</v>
      </c>
      <c r="C350" s="15" t="s">
        <v>20</v>
      </c>
      <c r="D350" s="3" t="n">
        <v>0.767361111111111</v>
      </c>
      <c r="E350" s="3" t="n">
        <v>0.836805555555555</v>
      </c>
      <c r="G350" s="1" t="s">
        <v>232</v>
      </c>
      <c r="H350" s="15" t="s">
        <v>57</v>
      </c>
      <c r="I350" s="4" t="n">
        <v>921</v>
      </c>
      <c r="J350" s="4" t="n">
        <v>8310</v>
      </c>
      <c r="K350" s="5" t="n">
        <v>9.0228013029316</v>
      </c>
    </row>
    <row r="351" customFormat="false" ht="13.5" hidden="false" customHeight="false" outlineLevel="0" collapsed="false">
      <c r="A351" s="2" t="n">
        <v>2108</v>
      </c>
      <c r="B351" s="15" t="s">
        <v>19</v>
      </c>
      <c r="C351" s="15" t="s">
        <v>20</v>
      </c>
      <c r="D351" s="3" t="n">
        <v>0.767361111111111</v>
      </c>
      <c r="E351" s="3" t="n">
        <v>0.836805555555555</v>
      </c>
      <c r="G351" s="1" t="s">
        <v>232</v>
      </c>
      <c r="H351" s="15" t="s">
        <v>113</v>
      </c>
      <c r="I351" s="4" t="n">
        <v>921</v>
      </c>
      <c r="J351" s="4" t="n">
        <v>10710</v>
      </c>
      <c r="K351" s="5" t="n">
        <v>11.628664495114</v>
      </c>
    </row>
    <row r="352" customFormat="false" ht="13.5" hidden="false" customHeight="false" outlineLevel="0" collapsed="false">
      <c r="A352" s="2" t="n">
        <v>2109</v>
      </c>
      <c r="B352" s="15" t="s">
        <v>19</v>
      </c>
      <c r="C352" s="15" t="s">
        <v>20</v>
      </c>
      <c r="D352" s="3" t="n">
        <v>0.767361111111111</v>
      </c>
      <c r="E352" s="3" t="n">
        <v>0.836805555555555</v>
      </c>
      <c r="G352" s="1" t="s">
        <v>232</v>
      </c>
      <c r="H352" s="15" t="s">
        <v>223</v>
      </c>
      <c r="I352" s="4" t="n">
        <v>921</v>
      </c>
      <c r="J352" s="4" t="n">
        <v>10810</v>
      </c>
      <c r="K352" s="5" t="n">
        <v>11.7372421281216</v>
      </c>
    </row>
    <row r="353" customFormat="false" ht="13.5" hidden="false" customHeight="false" outlineLevel="0" collapsed="false">
      <c r="A353" s="2" t="n">
        <v>2110</v>
      </c>
      <c r="B353" s="15" t="s">
        <v>19</v>
      </c>
      <c r="C353" s="15" t="s">
        <v>20</v>
      </c>
      <c r="D353" s="3" t="n">
        <v>0.767361111111111</v>
      </c>
      <c r="E353" s="3" t="n">
        <v>0.836805555555555</v>
      </c>
      <c r="G353" s="1" t="s">
        <v>232</v>
      </c>
      <c r="H353" s="15" t="s">
        <v>111</v>
      </c>
      <c r="I353" s="4" t="n">
        <v>921</v>
      </c>
      <c r="J353" s="4" t="n">
        <v>14710</v>
      </c>
      <c r="K353" s="5" t="n">
        <v>15.971769815418</v>
      </c>
    </row>
    <row r="354" customFormat="false" ht="13.5" hidden="false" customHeight="false" outlineLevel="0" collapsed="false">
      <c r="A354" s="2" t="n">
        <v>2111</v>
      </c>
      <c r="B354" s="15" t="s">
        <v>19</v>
      </c>
      <c r="C354" s="15" t="s">
        <v>20</v>
      </c>
      <c r="D354" s="3" t="n">
        <v>0.815972222222222</v>
      </c>
      <c r="E354" s="3" t="n">
        <v>0.885416666666667</v>
      </c>
      <c r="G354" s="1" t="s">
        <v>233</v>
      </c>
      <c r="H354" s="15" t="s">
        <v>124</v>
      </c>
      <c r="I354" s="4" t="n">
        <v>1321</v>
      </c>
      <c r="J354" s="4" t="n">
        <v>22210</v>
      </c>
      <c r="K354" s="5" t="n">
        <v>16.8130204390613</v>
      </c>
    </row>
    <row r="355" customFormat="false" ht="13.5" hidden="false" customHeight="false" outlineLevel="0" collapsed="false">
      <c r="A355" s="2" t="n">
        <v>2112</v>
      </c>
      <c r="B355" s="15" t="s">
        <v>19</v>
      </c>
      <c r="C355" s="15" t="s">
        <v>20</v>
      </c>
      <c r="D355" s="3" t="n">
        <v>0.815972222222222</v>
      </c>
      <c r="E355" s="3" t="n">
        <v>0.885416666666667</v>
      </c>
      <c r="G355" s="1" t="s">
        <v>233</v>
      </c>
      <c r="H355" s="15" t="s">
        <v>99</v>
      </c>
      <c r="I355" s="4" t="n">
        <v>1321</v>
      </c>
      <c r="J355" s="4" t="n">
        <v>30710</v>
      </c>
      <c r="K355" s="5" t="n">
        <v>23.2475397426192</v>
      </c>
    </row>
    <row r="356" customFormat="false" ht="13.5" hidden="false" customHeight="false" outlineLevel="0" collapsed="false">
      <c r="A356" s="2" t="n">
        <v>2113</v>
      </c>
      <c r="B356" s="15" t="s">
        <v>19</v>
      </c>
      <c r="C356" s="15" t="s">
        <v>20</v>
      </c>
      <c r="D356" s="3" t="n">
        <v>0.815972222222222</v>
      </c>
      <c r="E356" s="3" t="n">
        <v>0.885416666666667</v>
      </c>
      <c r="G356" s="1" t="s">
        <v>233</v>
      </c>
      <c r="H356" s="15" t="s">
        <v>22</v>
      </c>
      <c r="I356" s="4" t="n">
        <v>921</v>
      </c>
      <c r="J356" s="4" t="n">
        <v>7610</v>
      </c>
      <c r="K356" s="5" t="n">
        <v>8.26275787187839</v>
      </c>
    </row>
    <row r="357" customFormat="false" ht="13.5" hidden="false" customHeight="false" outlineLevel="0" collapsed="false">
      <c r="A357" s="2" t="n">
        <v>2114</v>
      </c>
      <c r="B357" s="15" t="s">
        <v>19</v>
      </c>
      <c r="C357" s="15" t="s">
        <v>20</v>
      </c>
      <c r="D357" s="3" t="n">
        <v>0.815972222222222</v>
      </c>
      <c r="E357" s="3" t="n">
        <v>0.885416666666667</v>
      </c>
      <c r="G357" s="1" t="s">
        <v>233</v>
      </c>
      <c r="H357" s="15" t="s">
        <v>57</v>
      </c>
      <c r="I357" s="4" t="n">
        <v>921</v>
      </c>
      <c r="J357" s="4" t="n">
        <v>8310</v>
      </c>
      <c r="K357" s="5" t="n">
        <v>9.0228013029316</v>
      </c>
    </row>
    <row r="358" customFormat="false" ht="13.5" hidden="false" customHeight="false" outlineLevel="0" collapsed="false">
      <c r="A358" s="2" t="n">
        <v>2115</v>
      </c>
      <c r="B358" s="15" t="s">
        <v>19</v>
      </c>
      <c r="C358" s="15" t="s">
        <v>20</v>
      </c>
      <c r="D358" s="3" t="n">
        <v>0.815972222222222</v>
      </c>
      <c r="E358" s="3" t="n">
        <v>0.885416666666667</v>
      </c>
      <c r="G358" s="1" t="s">
        <v>233</v>
      </c>
      <c r="H358" s="15" t="s">
        <v>113</v>
      </c>
      <c r="I358" s="4" t="n">
        <v>921</v>
      </c>
      <c r="J358" s="4" t="n">
        <v>10710</v>
      </c>
      <c r="K358" s="5" t="n">
        <v>11.628664495114</v>
      </c>
    </row>
    <row r="359" customFormat="false" ht="13.5" hidden="false" customHeight="false" outlineLevel="0" collapsed="false">
      <c r="A359" s="2" t="n">
        <v>2116</v>
      </c>
      <c r="B359" s="15" t="s">
        <v>19</v>
      </c>
      <c r="C359" s="15" t="s">
        <v>20</v>
      </c>
      <c r="D359" s="3" t="n">
        <v>0.815972222222222</v>
      </c>
      <c r="E359" s="3" t="n">
        <v>0.885416666666667</v>
      </c>
      <c r="G359" s="1" t="s">
        <v>233</v>
      </c>
      <c r="H359" s="15" t="s">
        <v>223</v>
      </c>
      <c r="I359" s="4" t="n">
        <v>921</v>
      </c>
      <c r="J359" s="4" t="n">
        <v>10810</v>
      </c>
      <c r="K359" s="5" t="n">
        <v>11.7372421281216</v>
      </c>
    </row>
    <row r="360" customFormat="false" ht="13.5" hidden="false" customHeight="false" outlineLevel="0" collapsed="false">
      <c r="A360" s="2" t="n">
        <v>2117</v>
      </c>
      <c r="B360" s="15" t="s">
        <v>19</v>
      </c>
      <c r="C360" s="15" t="s">
        <v>20</v>
      </c>
      <c r="D360" s="3" t="n">
        <v>0.815972222222222</v>
      </c>
      <c r="E360" s="3" t="n">
        <v>0.885416666666667</v>
      </c>
      <c r="G360" s="1" t="s">
        <v>233</v>
      </c>
      <c r="H360" s="15" t="s">
        <v>111</v>
      </c>
      <c r="I360" s="4" t="n">
        <v>921</v>
      </c>
      <c r="J360" s="4" t="n">
        <v>14710</v>
      </c>
      <c r="K360" s="5" t="n">
        <v>15.971769815418</v>
      </c>
    </row>
    <row r="361" customFormat="false" ht="13.5" hidden="false" customHeight="false" outlineLevel="0" collapsed="false">
      <c r="A361" s="2" t="n">
        <v>2118</v>
      </c>
      <c r="B361" s="15" t="s">
        <v>19</v>
      </c>
      <c r="C361" s="15" t="s">
        <v>20</v>
      </c>
      <c r="D361" s="3" t="n">
        <v>0.815972222222222</v>
      </c>
      <c r="E361" s="3" t="n">
        <v>0.885416666666667</v>
      </c>
      <c r="G361" s="1" t="s">
        <v>233</v>
      </c>
      <c r="H361" s="15" t="s">
        <v>224</v>
      </c>
      <c r="I361" s="4" t="n">
        <v>2242</v>
      </c>
      <c r="J361" s="4" t="n">
        <v>57610</v>
      </c>
      <c r="K361" s="5" t="n">
        <v>25.6958073148974</v>
      </c>
    </row>
    <row r="362" customFormat="false" ht="13.5" hidden="false" customHeight="false" outlineLevel="0" collapsed="false">
      <c r="A362" s="2" t="n">
        <v>2119</v>
      </c>
      <c r="B362" s="15" t="s">
        <v>19</v>
      </c>
      <c r="C362" s="15" t="s">
        <v>20</v>
      </c>
      <c r="D362" s="3" t="n">
        <v>0.815972222222222</v>
      </c>
      <c r="E362" s="3" t="n">
        <v>0.885416666666667</v>
      </c>
      <c r="G362" s="1" t="s">
        <v>233</v>
      </c>
      <c r="H362" s="15" t="s">
        <v>225</v>
      </c>
      <c r="I362" s="4" t="n">
        <v>1935</v>
      </c>
      <c r="J362" s="4" t="n">
        <v>36510</v>
      </c>
      <c r="K362" s="5" t="n">
        <v>18.8682170542636</v>
      </c>
    </row>
    <row r="363" customFormat="false" ht="13.5" hidden="false" customHeight="false" outlineLevel="0" collapsed="false">
      <c r="A363" s="2" t="n">
        <v>2120</v>
      </c>
      <c r="B363" s="15" t="s">
        <v>19</v>
      </c>
      <c r="C363" s="15" t="s">
        <v>20</v>
      </c>
      <c r="D363" s="3" t="n">
        <v>0.815972222222222</v>
      </c>
      <c r="E363" s="3" t="n">
        <v>0.885416666666667</v>
      </c>
      <c r="G363" s="1" t="s">
        <v>233</v>
      </c>
      <c r="H363" s="15" t="s">
        <v>34</v>
      </c>
      <c r="I363" s="4" t="n">
        <v>1935</v>
      </c>
      <c r="J363" s="4" t="n">
        <v>26210</v>
      </c>
      <c r="K363" s="5" t="n">
        <v>13.5452196382429</v>
      </c>
    </row>
    <row r="364" customFormat="false" ht="13.5" hidden="false" customHeight="false" outlineLevel="0" collapsed="false">
      <c r="A364" s="2" t="n">
        <v>2121</v>
      </c>
      <c r="B364" s="15" t="s">
        <v>19</v>
      </c>
      <c r="C364" s="15" t="s">
        <v>20</v>
      </c>
      <c r="D364" s="3" t="n">
        <v>0.815972222222222</v>
      </c>
      <c r="E364" s="3" t="n">
        <v>0.885416666666667</v>
      </c>
      <c r="G364" s="1" t="s">
        <v>233</v>
      </c>
      <c r="H364" s="15" t="s">
        <v>226</v>
      </c>
      <c r="I364" s="4" t="n">
        <v>2242</v>
      </c>
      <c r="J364" s="4" t="n">
        <v>51460</v>
      </c>
      <c r="K364" s="5" t="n">
        <v>22.9527207850134</v>
      </c>
    </row>
    <row r="365" customFormat="false" ht="13.5" hidden="false" customHeight="false" outlineLevel="0" collapsed="false">
      <c r="A365" s="2" t="n">
        <v>2122</v>
      </c>
      <c r="B365" s="15" t="s">
        <v>19</v>
      </c>
      <c r="C365" s="15" t="s">
        <v>20</v>
      </c>
      <c r="D365" s="3" t="n">
        <v>0.815972222222222</v>
      </c>
      <c r="E365" s="3" t="n">
        <v>0.885416666666667</v>
      </c>
      <c r="G365" s="1" t="s">
        <v>233</v>
      </c>
      <c r="H365" s="15" t="s">
        <v>227</v>
      </c>
      <c r="I365" s="4" t="n">
        <v>2242</v>
      </c>
      <c r="J365" s="4" t="n">
        <v>39760</v>
      </c>
      <c r="K365" s="5" t="n">
        <v>17.7341659232828</v>
      </c>
    </row>
    <row r="366" customFormat="false" ht="13.5" hidden="false" customHeight="false" outlineLevel="0" collapsed="false">
      <c r="A366" s="2" t="n">
        <v>2123</v>
      </c>
      <c r="B366" s="15" t="s">
        <v>19</v>
      </c>
      <c r="C366" s="15" t="s">
        <v>20</v>
      </c>
      <c r="D366" s="3" t="n">
        <v>0.815972222222222</v>
      </c>
      <c r="E366" s="3" t="n">
        <v>0.885416666666667</v>
      </c>
      <c r="G366" s="1" t="s">
        <v>233</v>
      </c>
      <c r="H366" s="15" t="s">
        <v>228</v>
      </c>
      <c r="I366" s="4" t="n">
        <v>1935</v>
      </c>
      <c r="J366" s="4" t="n">
        <v>35110</v>
      </c>
      <c r="K366" s="5" t="n">
        <v>18.1447028423773</v>
      </c>
    </row>
    <row r="367" customFormat="false" ht="13.5" hidden="false" customHeight="false" outlineLevel="0" collapsed="false">
      <c r="A367" s="2" t="n">
        <v>2124</v>
      </c>
      <c r="B367" s="15" t="s">
        <v>19</v>
      </c>
      <c r="C367" s="15" t="s">
        <v>118</v>
      </c>
      <c r="D367" s="3" t="n">
        <v>0.322916666666667</v>
      </c>
      <c r="E367" s="3" t="n">
        <v>0.371527777777778</v>
      </c>
      <c r="G367" s="1" t="s">
        <v>234</v>
      </c>
      <c r="H367" s="15" t="s">
        <v>124</v>
      </c>
      <c r="I367" s="4" t="n">
        <v>883</v>
      </c>
      <c r="J367" s="4" t="n">
        <v>25470</v>
      </c>
      <c r="K367" s="5" t="n">
        <v>28.8448471121178</v>
      </c>
    </row>
    <row r="368" customFormat="false" ht="13.5" hidden="false" customHeight="false" outlineLevel="0" collapsed="false">
      <c r="A368" s="2" t="n">
        <v>2125</v>
      </c>
      <c r="B368" s="15" t="s">
        <v>19</v>
      </c>
      <c r="C368" s="15" t="s">
        <v>118</v>
      </c>
      <c r="D368" s="3" t="n">
        <v>0.322916666666667</v>
      </c>
      <c r="E368" s="3" t="n">
        <v>0.371527777777778</v>
      </c>
      <c r="G368" s="1" t="s">
        <v>234</v>
      </c>
      <c r="H368" s="15" t="s">
        <v>99</v>
      </c>
      <c r="I368" s="4" t="n">
        <v>883</v>
      </c>
      <c r="J368" s="4" t="n">
        <v>30170</v>
      </c>
      <c r="K368" s="5" t="n">
        <v>34.167610419026</v>
      </c>
    </row>
    <row r="369" customFormat="false" ht="13.5" hidden="false" customHeight="false" outlineLevel="0" collapsed="false">
      <c r="A369" s="2" t="n">
        <v>2126</v>
      </c>
      <c r="B369" s="15" t="s">
        <v>19</v>
      </c>
      <c r="C369" s="15" t="s">
        <v>118</v>
      </c>
      <c r="D369" s="3" t="n">
        <v>0.322916666666667</v>
      </c>
      <c r="E369" s="3" t="n">
        <v>0.371527777777778</v>
      </c>
      <c r="G369" s="1" t="s">
        <v>234</v>
      </c>
      <c r="H369" s="15" t="s">
        <v>22</v>
      </c>
      <c r="I369" s="4" t="n">
        <v>483</v>
      </c>
      <c r="J369" s="4" t="n">
        <v>16070</v>
      </c>
      <c r="K369" s="5" t="n">
        <v>33.2712215320911</v>
      </c>
    </row>
    <row r="370" customFormat="false" ht="13.5" hidden="false" customHeight="false" outlineLevel="0" collapsed="false">
      <c r="A370" s="2" t="n">
        <v>2127</v>
      </c>
      <c r="B370" s="15" t="s">
        <v>19</v>
      </c>
      <c r="C370" s="15" t="s">
        <v>118</v>
      </c>
      <c r="D370" s="3" t="n">
        <v>0.322916666666667</v>
      </c>
      <c r="E370" s="3" t="n">
        <v>0.371527777777778</v>
      </c>
      <c r="G370" s="1" t="s">
        <v>234</v>
      </c>
      <c r="H370" s="15" t="s">
        <v>57</v>
      </c>
      <c r="I370" s="4" t="n">
        <v>483</v>
      </c>
      <c r="J370" s="4" t="n">
        <v>16870</v>
      </c>
      <c r="K370" s="5" t="n">
        <v>34.9275362318841</v>
      </c>
    </row>
    <row r="371" customFormat="false" ht="13.5" hidden="false" customHeight="false" outlineLevel="0" collapsed="false">
      <c r="A371" s="2" t="n">
        <v>2128</v>
      </c>
      <c r="B371" s="15" t="s">
        <v>19</v>
      </c>
      <c r="C371" s="15" t="s">
        <v>118</v>
      </c>
      <c r="D371" s="3" t="n">
        <v>0.322916666666667</v>
      </c>
      <c r="E371" s="3" t="n">
        <v>0.371527777777778</v>
      </c>
      <c r="G371" s="1" t="s">
        <v>234</v>
      </c>
      <c r="H371" s="15" t="s">
        <v>113</v>
      </c>
      <c r="I371" s="4" t="n">
        <v>483</v>
      </c>
      <c r="J371" s="4" t="n">
        <v>18170</v>
      </c>
      <c r="K371" s="5" t="n">
        <v>37.6190476190476</v>
      </c>
    </row>
    <row r="372" customFormat="false" ht="13.5" hidden="false" customHeight="false" outlineLevel="0" collapsed="false">
      <c r="A372" s="2" t="n">
        <v>2129</v>
      </c>
      <c r="B372" s="15" t="s">
        <v>19</v>
      </c>
      <c r="C372" s="15" t="s">
        <v>118</v>
      </c>
      <c r="D372" s="3" t="n">
        <v>0.322916666666667</v>
      </c>
      <c r="E372" s="3" t="n">
        <v>0.371527777777778</v>
      </c>
      <c r="G372" s="1" t="s">
        <v>234</v>
      </c>
      <c r="H372" s="15" t="s">
        <v>223</v>
      </c>
      <c r="I372" s="4" t="n">
        <v>483</v>
      </c>
      <c r="J372" s="4" t="n">
        <v>19370</v>
      </c>
      <c r="K372" s="5" t="n">
        <v>40.1035196687371</v>
      </c>
    </row>
    <row r="373" customFormat="false" ht="13.5" hidden="false" customHeight="false" outlineLevel="0" collapsed="false">
      <c r="A373" s="2" t="n">
        <v>2130</v>
      </c>
      <c r="B373" s="15" t="s">
        <v>19</v>
      </c>
      <c r="C373" s="15" t="s">
        <v>118</v>
      </c>
      <c r="D373" s="3" t="n">
        <v>0.322916666666667</v>
      </c>
      <c r="E373" s="3" t="n">
        <v>0.371527777777778</v>
      </c>
      <c r="G373" s="1" t="s">
        <v>234</v>
      </c>
      <c r="H373" s="15" t="s">
        <v>111</v>
      </c>
      <c r="I373" s="4" t="n">
        <v>483</v>
      </c>
      <c r="J373" s="4" t="n">
        <v>21870</v>
      </c>
      <c r="K373" s="5" t="n">
        <v>45.2795031055901</v>
      </c>
    </row>
    <row r="374" customFormat="false" ht="13.5" hidden="false" customHeight="false" outlineLevel="0" collapsed="false">
      <c r="A374" s="2" t="n">
        <v>2131</v>
      </c>
      <c r="B374" s="15" t="s">
        <v>19</v>
      </c>
      <c r="C374" s="15" t="s">
        <v>118</v>
      </c>
      <c r="D374" s="3" t="n">
        <v>0.493055555555556</v>
      </c>
      <c r="E374" s="3" t="n">
        <v>0.541666666666667</v>
      </c>
      <c r="G374" s="1" t="s">
        <v>235</v>
      </c>
      <c r="H374" s="15" t="s">
        <v>124</v>
      </c>
      <c r="I374" s="4" t="n">
        <v>883</v>
      </c>
      <c r="J374" s="4" t="n">
        <v>25470</v>
      </c>
      <c r="K374" s="5" t="n">
        <v>28.8448471121178</v>
      </c>
    </row>
    <row r="375" customFormat="false" ht="13.5" hidden="false" customHeight="false" outlineLevel="0" collapsed="false">
      <c r="A375" s="2" t="n">
        <v>2132</v>
      </c>
      <c r="B375" s="15" t="s">
        <v>19</v>
      </c>
      <c r="C375" s="15" t="s">
        <v>118</v>
      </c>
      <c r="D375" s="3" t="n">
        <v>0.493055555555556</v>
      </c>
      <c r="E375" s="3" t="n">
        <v>0.541666666666667</v>
      </c>
      <c r="G375" s="1" t="s">
        <v>235</v>
      </c>
      <c r="H375" s="15" t="s">
        <v>99</v>
      </c>
      <c r="I375" s="4" t="n">
        <v>883</v>
      </c>
      <c r="J375" s="4" t="n">
        <v>30170</v>
      </c>
      <c r="K375" s="5" t="n">
        <v>34.167610419026</v>
      </c>
    </row>
    <row r="376" customFormat="false" ht="13.5" hidden="false" customHeight="false" outlineLevel="0" collapsed="false">
      <c r="A376" s="2" t="n">
        <v>2133</v>
      </c>
      <c r="B376" s="15" t="s">
        <v>19</v>
      </c>
      <c r="C376" s="15" t="s">
        <v>118</v>
      </c>
      <c r="D376" s="3" t="n">
        <v>0.493055555555556</v>
      </c>
      <c r="E376" s="3" t="n">
        <v>0.541666666666667</v>
      </c>
      <c r="G376" s="1" t="s">
        <v>235</v>
      </c>
      <c r="H376" s="15" t="s">
        <v>22</v>
      </c>
      <c r="I376" s="4" t="n">
        <v>483</v>
      </c>
      <c r="J376" s="4" t="n">
        <v>12970</v>
      </c>
      <c r="K376" s="5" t="n">
        <v>26.8530020703934</v>
      </c>
    </row>
    <row r="377" customFormat="false" ht="13.5" hidden="false" customHeight="false" outlineLevel="0" collapsed="false">
      <c r="A377" s="2" t="n">
        <v>2134</v>
      </c>
      <c r="B377" s="15" t="s">
        <v>19</v>
      </c>
      <c r="C377" s="15" t="s">
        <v>118</v>
      </c>
      <c r="D377" s="3" t="n">
        <v>0.493055555555556</v>
      </c>
      <c r="E377" s="3" t="n">
        <v>0.541666666666667</v>
      </c>
      <c r="G377" s="1" t="s">
        <v>235</v>
      </c>
      <c r="H377" s="15" t="s">
        <v>57</v>
      </c>
      <c r="I377" s="4" t="n">
        <v>483</v>
      </c>
      <c r="J377" s="4" t="n">
        <v>13370</v>
      </c>
      <c r="K377" s="5" t="n">
        <v>27.6811594202899</v>
      </c>
    </row>
    <row r="378" customFormat="false" ht="13.5" hidden="false" customHeight="false" outlineLevel="0" collapsed="false">
      <c r="A378" s="2" t="n">
        <v>2135</v>
      </c>
      <c r="B378" s="15" t="s">
        <v>19</v>
      </c>
      <c r="C378" s="15" t="s">
        <v>118</v>
      </c>
      <c r="D378" s="3" t="n">
        <v>0.493055555555556</v>
      </c>
      <c r="E378" s="3" t="n">
        <v>0.541666666666667</v>
      </c>
      <c r="G378" s="1" t="s">
        <v>235</v>
      </c>
      <c r="H378" s="15" t="s">
        <v>113</v>
      </c>
      <c r="I378" s="4" t="n">
        <v>483</v>
      </c>
      <c r="J378" s="4" t="n">
        <v>13470</v>
      </c>
      <c r="K378" s="5" t="n">
        <v>27.888198757764</v>
      </c>
    </row>
    <row r="379" customFormat="false" ht="13.5" hidden="false" customHeight="false" outlineLevel="0" collapsed="false">
      <c r="A379" s="2" t="n">
        <v>2136</v>
      </c>
      <c r="B379" s="15" t="s">
        <v>19</v>
      </c>
      <c r="C379" s="15" t="s">
        <v>118</v>
      </c>
      <c r="D379" s="3" t="n">
        <v>0.493055555555556</v>
      </c>
      <c r="E379" s="3" t="n">
        <v>0.541666666666667</v>
      </c>
      <c r="G379" s="1" t="s">
        <v>235</v>
      </c>
      <c r="H379" s="15" t="s">
        <v>223</v>
      </c>
      <c r="I379" s="4" t="n">
        <v>483</v>
      </c>
      <c r="J379" s="4" t="n">
        <v>14670</v>
      </c>
      <c r="K379" s="5" t="n">
        <v>30.3726708074534</v>
      </c>
    </row>
    <row r="380" customFormat="false" ht="13.5" hidden="false" customHeight="false" outlineLevel="0" collapsed="false">
      <c r="A380" s="2" t="n">
        <v>2137</v>
      </c>
      <c r="B380" s="15" t="s">
        <v>19</v>
      </c>
      <c r="C380" s="15" t="s">
        <v>118</v>
      </c>
      <c r="D380" s="3" t="n">
        <v>0.493055555555556</v>
      </c>
      <c r="E380" s="3" t="n">
        <v>0.541666666666667</v>
      </c>
      <c r="G380" s="1" t="s">
        <v>235</v>
      </c>
      <c r="H380" s="15" t="s">
        <v>111</v>
      </c>
      <c r="I380" s="4" t="n">
        <v>483</v>
      </c>
      <c r="J380" s="4" t="n">
        <v>15070</v>
      </c>
      <c r="K380" s="5" t="n">
        <v>31.2008281573499</v>
      </c>
    </row>
    <row r="381" customFormat="false" ht="13.5" hidden="false" customHeight="false" outlineLevel="0" collapsed="false">
      <c r="A381" s="2" t="n">
        <v>2138</v>
      </c>
      <c r="B381" s="15" t="s">
        <v>19</v>
      </c>
      <c r="C381" s="15" t="s">
        <v>118</v>
      </c>
      <c r="D381" s="3" t="n">
        <v>0.815972222222222</v>
      </c>
      <c r="E381" s="3" t="n">
        <v>0.861111111111111</v>
      </c>
      <c r="G381" s="1" t="s">
        <v>236</v>
      </c>
      <c r="H381" s="15" t="s">
        <v>124</v>
      </c>
      <c r="I381" s="4" t="n">
        <v>883</v>
      </c>
      <c r="J381" s="4" t="n">
        <v>25470</v>
      </c>
      <c r="K381" s="5" t="n">
        <v>28.8448471121178</v>
      </c>
    </row>
    <row r="382" customFormat="false" ht="13.5" hidden="false" customHeight="false" outlineLevel="0" collapsed="false">
      <c r="A382" s="2" t="n">
        <v>2139</v>
      </c>
      <c r="B382" s="15" t="s">
        <v>19</v>
      </c>
      <c r="C382" s="15" t="s">
        <v>118</v>
      </c>
      <c r="D382" s="3" t="n">
        <v>0.815972222222222</v>
      </c>
      <c r="E382" s="3" t="n">
        <v>0.861111111111111</v>
      </c>
      <c r="G382" s="1" t="s">
        <v>236</v>
      </c>
      <c r="H382" s="15" t="s">
        <v>99</v>
      </c>
      <c r="I382" s="4" t="n">
        <v>883</v>
      </c>
      <c r="J382" s="4" t="n">
        <v>30170</v>
      </c>
      <c r="K382" s="5" t="n">
        <v>34.167610419026</v>
      </c>
    </row>
    <row r="383" customFormat="false" ht="13.5" hidden="false" customHeight="false" outlineLevel="0" collapsed="false">
      <c r="A383" s="2" t="n">
        <v>2140</v>
      </c>
      <c r="B383" s="15" t="s">
        <v>19</v>
      </c>
      <c r="C383" s="15" t="s">
        <v>118</v>
      </c>
      <c r="D383" s="3" t="n">
        <v>0.815972222222222</v>
      </c>
      <c r="E383" s="3" t="n">
        <v>0.861111111111111</v>
      </c>
      <c r="G383" s="1" t="s">
        <v>236</v>
      </c>
      <c r="H383" s="15" t="s">
        <v>22</v>
      </c>
      <c r="I383" s="4" t="n">
        <v>483</v>
      </c>
      <c r="J383" s="4" t="n">
        <v>15470</v>
      </c>
      <c r="K383" s="5" t="n">
        <v>32.0289855072464</v>
      </c>
    </row>
    <row r="384" customFormat="false" ht="13.5" hidden="false" customHeight="false" outlineLevel="0" collapsed="false">
      <c r="A384" s="2" t="n">
        <v>2141</v>
      </c>
      <c r="B384" s="15" t="s">
        <v>19</v>
      </c>
      <c r="C384" s="15" t="s">
        <v>118</v>
      </c>
      <c r="D384" s="3" t="n">
        <v>0.815972222222222</v>
      </c>
      <c r="E384" s="3" t="n">
        <v>0.861111111111111</v>
      </c>
      <c r="G384" s="1" t="s">
        <v>236</v>
      </c>
      <c r="H384" s="15" t="s">
        <v>57</v>
      </c>
      <c r="I384" s="4" t="n">
        <v>483</v>
      </c>
      <c r="J384" s="4" t="n">
        <v>16170</v>
      </c>
      <c r="K384" s="5" t="n">
        <v>33.4782608695652</v>
      </c>
    </row>
    <row r="385" customFormat="false" ht="13.5" hidden="false" customHeight="false" outlineLevel="0" collapsed="false">
      <c r="A385" s="2" t="n">
        <v>2142</v>
      </c>
      <c r="B385" s="15" t="s">
        <v>19</v>
      </c>
      <c r="C385" s="15" t="s">
        <v>118</v>
      </c>
      <c r="D385" s="3" t="n">
        <v>0.815972222222222</v>
      </c>
      <c r="E385" s="3" t="n">
        <v>0.861111111111111</v>
      </c>
      <c r="G385" s="1" t="s">
        <v>236</v>
      </c>
      <c r="H385" s="15" t="s">
        <v>113</v>
      </c>
      <c r="I385" s="4" t="n">
        <v>483</v>
      </c>
      <c r="J385" s="4" t="n">
        <v>17470</v>
      </c>
      <c r="K385" s="5" t="n">
        <v>36.1697722567288</v>
      </c>
    </row>
    <row r="386" customFormat="false" ht="13.5" hidden="false" customHeight="false" outlineLevel="0" collapsed="false">
      <c r="A386" s="2" t="n">
        <v>2143</v>
      </c>
      <c r="B386" s="15" t="s">
        <v>19</v>
      </c>
      <c r="C386" s="15" t="s">
        <v>118</v>
      </c>
      <c r="D386" s="3" t="n">
        <v>0.815972222222222</v>
      </c>
      <c r="E386" s="3" t="n">
        <v>0.861111111111111</v>
      </c>
      <c r="G386" s="1" t="s">
        <v>236</v>
      </c>
      <c r="H386" s="15" t="s">
        <v>223</v>
      </c>
      <c r="I386" s="4" t="n">
        <v>483</v>
      </c>
      <c r="J386" s="4" t="n">
        <v>18670</v>
      </c>
      <c r="K386" s="5" t="n">
        <v>38.6542443064182</v>
      </c>
    </row>
    <row r="387" customFormat="false" ht="13.5" hidden="false" customHeight="false" outlineLevel="0" collapsed="false">
      <c r="A387" s="2" t="n">
        <v>2144</v>
      </c>
      <c r="B387" s="15" t="s">
        <v>19</v>
      </c>
      <c r="C387" s="15" t="s">
        <v>118</v>
      </c>
      <c r="D387" s="3" t="n">
        <v>0.815972222222222</v>
      </c>
      <c r="E387" s="3" t="n">
        <v>0.861111111111111</v>
      </c>
      <c r="G387" s="1" t="s">
        <v>236</v>
      </c>
      <c r="H387" s="15" t="s">
        <v>111</v>
      </c>
      <c r="I387" s="4" t="n">
        <v>483</v>
      </c>
      <c r="J387" s="4" t="n">
        <v>21270</v>
      </c>
      <c r="K387" s="5" t="n">
        <v>44.0372670807453</v>
      </c>
    </row>
    <row r="388" customFormat="false" ht="13.5" hidden="false" customHeight="false" outlineLevel="0" collapsed="false">
      <c r="A388" s="2" t="n">
        <v>2145</v>
      </c>
      <c r="B388" s="15" t="s">
        <v>19</v>
      </c>
      <c r="C388" s="15" t="s">
        <v>122</v>
      </c>
      <c r="D388" s="3" t="n">
        <v>0.322916666666667</v>
      </c>
      <c r="E388" s="3" t="n">
        <v>0.375</v>
      </c>
      <c r="G388" s="1" t="s">
        <v>237</v>
      </c>
      <c r="H388" s="15" t="s">
        <v>124</v>
      </c>
      <c r="I388" s="4" t="n">
        <v>689</v>
      </c>
      <c r="J388" s="4" t="n">
        <v>13290</v>
      </c>
      <c r="K388" s="5" t="n">
        <v>19.288824383164</v>
      </c>
    </row>
    <row r="389" customFormat="false" ht="13.5" hidden="false" customHeight="false" outlineLevel="0" collapsed="false">
      <c r="A389" s="2" t="n">
        <v>2146</v>
      </c>
      <c r="B389" s="15" t="s">
        <v>19</v>
      </c>
      <c r="C389" s="15" t="s">
        <v>122</v>
      </c>
      <c r="D389" s="3" t="n">
        <v>0.322916666666667</v>
      </c>
      <c r="E389" s="3" t="n">
        <v>0.375</v>
      </c>
      <c r="G389" s="1" t="s">
        <v>237</v>
      </c>
      <c r="H389" s="15" t="s">
        <v>99</v>
      </c>
      <c r="I389" s="4" t="n">
        <v>689</v>
      </c>
      <c r="J389" s="4" t="n">
        <v>15890</v>
      </c>
      <c r="K389" s="5" t="n">
        <v>23.0624092888244</v>
      </c>
    </row>
    <row r="390" customFormat="false" ht="13.5" hidden="false" customHeight="false" outlineLevel="0" collapsed="false">
      <c r="A390" s="2" t="n">
        <v>2147</v>
      </c>
      <c r="B390" s="15" t="s">
        <v>19</v>
      </c>
      <c r="C390" s="15" t="s">
        <v>122</v>
      </c>
      <c r="D390" s="3" t="n">
        <v>0.322916666666667</v>
      </c>
      <c r="E390" s="3" t="n">
        <v>0.375</v>
      </c>
      <c r="G390" s="1" t="s">
        <v>237</v>
      </c>
      <c r="H390" s="15" t="s">
        <v>22</v>
      </c>
      <c r="I390" s="4" t="n">
        <v>289</v>
      </c>
      <c r="J390" s="4" t="n">
        <v>9790</v>
      </c>
      <c r="K390" s="5" t="n">
        <v>33.8754325259516</v>
      </c>
    </row>
    <row r="391" customFormat="false" ht="13.5" hidden="false" customHeight="false" outlineLevel="0" collapsed="false">
      <c r="A391" s="2" t="n">
        <v>2148</v>
      </c>
      <c r="B391" s="15" t="s">
        <v>19</v>
      </c>
      <c r="C391" s="15" t="s">
        <v>122</v>
      </c>
      <c r="D391" s="3" t="n">
        <v>0.322916666666667</v>
      </c>
      <c r="E391" s="3" t="n">
        <v>0.375</v>
      </c>
      <c r="G391" s="1" t="s">
        <v>237</v>
      </c>
      <c r="H391" s="15" t="s">
        <v>57</v>
      </c>
      <c r="I391" s="4" t="n">
        <v>289</v>
      </c>
      <c r="J391" s="4" t="n">
        <v>9890</v>
      </c>
      <c r="K391" s="5" t="n">
        <v>34.2214532871972</v>
      </c>
    </row>
    <row r="392" customFormat="false" ht="13.5" hidden="false" customHeight="false" outlineLevel="0" collapsed="false">
      <c r="A392" s="2" t="n">
        <v>2149</v>
      </c>
      <c r="B392" s="15" t="s">
        <v>19</v>
      </c>
      <c r="C392" s="15" t="s">
        <v>122</v>
      </c>
      <c r="D392" s="3" t="n">
        <v>0.322916666666667</v>
      </c>
      <c r="E392" s="3" t="n">
        <v>0.375</v>
      </c>
      <c r="G392" s="1" t="s">
        <v>237</v>
      </c>
      <c r="H392" s="15" t="s">
        <v>113</v>
      </c>
      <c r="I392" s="4" t="n">
        <v>289</v>
      </c>
      <c r="J392" s="4" t="n">
        <v>9990</v>
      </c>
      <c r="K392" s="5" t="n">
        <v>34.5674740484429</v>
      </c>
    </row>
    <row r="393" customFormat="false" ht="13.5" hidden="false" customHeight="false" outlineLevel="0" collapsed="false">
      <c r="A393" s="2" t="n">
        <v>2150</v>
      </c>
      <c r="B393" s="15" t="s">
        <v>19</v>
      </c>
      <c r="C393" s="15" t="s">
        <v>122</v>
      </c>
      <c r="D393" s="3" t="n">
        <v>0.322916666666667</v>
      </c>
      <c r="E393" s="3" t="n">
        <v>0.375</v>
      </c>
      <c r="G393" s="1" t="s">
        <v>237</v>
      </c>
      <c r="H393" s="15" t="s">
        <v>223</v>
      </c>
      <c r="I393" s="4" t="n">
        <v>289</v>
      </c>
      <c r="J393" s="4" t="n">
        <v>10090</v>
      </c>
      <c r="K393" s="5" t="n">
        <v>34.9134948096886</v>
      </c>
    </row>
    <row r="394" customFormat="false" ht="13.5" hidden="false" customHeight="false" outlineLevel="0" collapsed="false">
      <c r="A394" s="2" t="n">
        <v>2151</v>
      </c>
      <c r="B394" s="15" t="s">
        <v>19</v>
      </c>
      <c r="C394" s="15" t="s">
        <v>122</v>
      </c>
      <c r="D394" s="3" t="n">
        <v>0.322916666666667</v>
      </c>
      <c r="E394" s="3" t="n">
        <v>0.375</v>
      </c>
      <c r="G394" s="1" t="s">
        <v>237</v>
      </c>
      <c r="H394" s="15" t="s">
        <v>111</v>
      </c>
      <c r="I394" s="4" t="n">
        <v>289</v>
      </c>
      <c r="J394" s="4" t="n">
        <v>10190</v>
      </c>
      <c r="K394" s="5" t="n">
        <v>35.2595155709343</v>
      </c>
    </row>
    <row r="395" customFormat="false" ht="13.5" hidden="false" customHeight="false" outlineLevel="0" collapsed="false">
      <c r="A395" s="2" t="n">
        <v>2152</v>
      </c>
      <c r="B395" s="15" t="s">
        <v>19</v>
      </c>
      <c r="C395" s="15" t="s">
        <v>122</v>
      </c>
      <c r="D395" s="3" t="n">
        <v>0.604166666666667</v>
      </c>
      <c r="E395" s="3" t="n">
        <v>0.65625</v>
      </c>
      <c r="G395" s="1" t="s">
        <v>238</v>
      </c>
      <c r="H395" s="15" t="s">
        <v>124</v>
      </c>
      <c r="I395" s="4" t="n">
        <v>689</v>
      </c>
      <c r="J395" s="4" t="n">
        <v>13290</v>
      </c>
      <c r="K395" s="5" t="n">
        <v>19.288824383164</v>
      </c>
    </row>
    <row r="396" customFormat="false" ht="13.5" hidden="false" customHeight="false" outlineLevel="0" collapsed="false">
      <c r="A396" s="2" t="n">
        <v>2153</v>
      </c>
      <c r="B396" s="15" t="s">
        <v>19</v>
      </c>
      <c r="C396" s="15" t="s">
        <v>122</v>
      </c>
      <c r="D396" s="3" t="n">
        <v>0.604166666666667</v>
      </c>
      <c r="E396" s="3" t="n">
        <v>0.65625</v>
      </c>
      <c r="G396" s="1" t="s">
        <v>238</v>
      </c>
      <c r="H396" s="15" t="s">
        <v>99</v>
      </c>
      <c r="I396" s="4" t="n">
        <v>689</v>
      </c>
      <c r="J396" s="4" t="n">
        <v>15890</v>
      </c>
      <c r="K396" s="5" t="n">
        <v>23.0624092888244</v>
      </c>
    </row>
    <row r="397" customFormat="false" ht="13.5" hidden="false" customHeight="false" outlineLevel="0" collapsed="false">
      <c r="A397" s="2" t="n">
        <v>2154</v>
      </c>
      <c r="B397" s="15" t="s">
        <v>19</v>
      </c>
      <c r="C397" s="15" t="s">
        <v>122</v>
      </c>
      <c r="D397" s="3" t="n">
        <v>0.604166666666667</v>
      </c>
      <c r="E397" s="3" t="n">
        <v>0.65625</v>
      </c>
      <c r="G397" s="1" t="s">
        <v>238</v>
      </c>
      <c r="H397" s="15" t="s">
        <v>22</v>
      </c>
      <c r="I397" s="4" t="n">
        <v>289</v>
      </c>
      <c r="J397" s="4" t="n">
        <v>9790</v>
      </c>
      <c r="K397" s="5" t="n">
        <v>33.8754325259516</v>
      </c>
    </row>
    <row r="398" customFormat="false" ht="13.5" hidden="false" customHeight="false" outlineLevel="0" collapsed="false">
      <c r="A398" s="2" t="n">
        <v>2155</v>
      </c>
      <c r="B398" s="15" t="s">
        <v>19</v>
      </c>
      <c r="C398" s="15" t="s">
        <v>122</v>
      </c>
      <c r="D398" s="3" t="n">
        <v>0.604166666666667</v>
      </c>
      <c r="E398" s="3" t="n">
        <v>0.65625</v>
      </c>
      <c r="G398" s="1" t="s">
        <v>238</v>
      </c>
      <c r="H398" s="15" t="s">
        <v>57</v>
      </c>
      <c r="I398" s="4" t="n">
        <v>289</v>
      </c>
      <c r="J398" s="4" t="n">
        <v>9890</v>
      </c>
      <c r="K398" s="5" t="n">
        <v>34.2214532871972</v>
      </c>
    </row>
    <row r="399" customFormat="false" ht="13.5" hidden="false" customHeight="false" outlineLevel="0" collapsed="false">
      <c r="A399" s="2" t="n">
        <v>2156</v>
      </c>
      <c r="B399" s="15" t="s">
        <v>19</v>
      </c>
      <c r="C399" s="15" t="s">
        <v>122</v>
      </c>
      <c r="D399" s="3" t="n">
        <v>0.604166666666667</v>
      </c>
      <c r="E399" s="3" t="n">
        <v>0.65625</v>
      </c>
      <c r="G399" s="1" t="s">
        <v>238</v>
      </c>
      <c r="H399" s="15" t="s">
        <v>113</v>
      </c>
      <c r="I399" s="4" t="n">
        <v>289</v>
      </c>
      <c r="J399" s="4" t="n">
        <v>9990</v>
      </c>
      <c r="K399" s="5" t="n">
        <v>34.5674740484429</v>
      </c>
    </row>
    <row r="400" customFormat="false" ht="13.5" hidden="false" customHeight="false" outlineLevel="0" collapsed="false">
      <c r="A400" s="2" t="n">
        <v>2157</v>
      </c>
      <c r="B400" s="15" t="s">
        <v>19</v>
      </c>
      <c r="C400" s="15" t="s">
        <v>122</v>
      </c>
      <c r="D400" s="3" t="n">
        <v>0.604166666666667</v>
      </c>
      <c r="E400" s="3" t="n">
        <v>0.65625</v>
      </c>
      <c r="G400" s="1" t="s">
        <v>238</v>
      </c>
      <c r="H400" s="15" t="s">
        <v>223</v>
      </c>
      <c r="I400" s="4" t="n">
        <v>289</v>
      </c>
      <c r="J400" s="4" t="n">
        <v>10090</v>
      </c>
      <c r="K400" s="5" t="n">
        <v>34.9134948096886</v>
      </c>
    </row>
    <row r="401" customFormat="false" ht="13.5" hidden="false" customHeight="false" outlineLevel="0" collapsed="false">
      <c r="A401" s="2" t="n">
        <v>2158</v>
      </c>
      <c r="B401" s="15" t="s">
        <v>19</v>
      </c>
      <c r="C401" s="15" t="s">
        <v>122</v>
      </c>
      <c r="D401" s="3" t="n">
        <v>0.604166666666667</v>
      </c>
      <c r="E401" s="3" t="n">
        <v>0.65625</v>
      </c>
      <c r="G401" s="1" t="s">
        <v>238</v>
      </c>
      <c r="H401" s="15" t="s">
        <v>111</v>
      </c>
      <c r="I401" s="4" t="n">
        <v>289</v>
      </c>
      <c r="J401" s="4" t="n">
        <v>10190</v>
      </c>
      <c r="K401" s="5" t="n">
        <v>35.2595155709343</v>
      </c>
    </row>
    <row r="402" customFormat="false" ht="13.5" hidden="false" customHeight="false" outlineLevel="0" collapsed="false">
      <c r="A402" s="2" t="n">
        <v>2159</v>
      </c>
      <c r="B402" s="15" t="s">
        <v>19</v>
      </c>
      <c r="C402" s="15" t="s">
        <v>122</v>
      </c>
      <c r="D402" s="3" t="n">
        <v>0.71875</v>
      </c>
      <c r="E402" s="3" t="n">
        <v>0.770833333333333</v>
      </c>
      <c r="G402" s="1" t="s">
        <v>239</v>
      </c>
      <c r="H402" s="15" t="s">
        <v>124</v>
      </c>
      <c r="I402" s="4" t="n">
        <v>689</v>
      </c>
      <c r="J402" s="4" t="n">
        <v>17490</v>
      </c>
      <c r="K402" s="5" t="n">
        <v>25.3846153846154</v>
      </c>
    </row>
    <row r="403" customFormat="false" ht="13.5" hidden="false" customHeight="false" outlineLevel="0" collapsed="false">
      <c r="A403" s="2" t="n">
        <v>2160</v>
      </c>
      <c r="B403" s="15" t="s">
        <v>19</v>
      </c>
      <c r="C403" s="15" t="s">
        <v>122</v>
      </c>
      <c r="D403" s="3" t="n">
        <v>0.71875</v>
      </c>
      <c r="E403" s="3" t="n">
        <v>0.770833333333333</v>
      </c>
      <c r="G403" s="1" t="s">
        <v>239</v>
      </c>
      <c r="H403" s="15" t="s">
        <v>99</v>
      </c>
      <c r="I403" s="4" t="n">
        <v>689</v>
      </c>
      <c r="J403" s="4" t="n">
        <v>19790</v>
      </c>
      <c r="K403" s="5" t="n">
        <v>28.7227866473149</v>
      </c>
    </row>
    <row r="404" customFormat="false" ht="13.5" hidden="false" customHeight="false" outlineLevel="0" collapsed="false">
      <c r="A404" s="2" t="n">
        <v>2161</v>
      </c>
      <c r="B404" s="15" t="s">
        <v>19</v>
      </c>
      <c r="C404" s="15" t="s">
        <v>122</v>
      </c>
      <c r="D404" s="3" t="n">
        <v>0.71875</v>
      </c>
      <c r="E404" s="3" t="n">
        <v>0.770833333333333</v>
      </c>
      <c r="G404" s="1" t="s">
        <v>239</v>
      </c>
      <c r="H404" s="15" t="s">
        <v>22</v>
      </c>
      <c r="I404" s="4" t="n">
        <v>289</v>
      </c>
      <c r="J404" s="4" t="n">
        <v>7190</v>
      </c>
      <c r="K404" s="5" t="n">
        <v>24.878892733564</v>
      </c>
    </row>
    <row r="405" customFormat="false" ht="13.5" hidden="false" customHeight="false" outlineLevel="0" collapsed="false">
      <c r="A405" s="2" t="n">
        <v>2162</v>
      </c>
      <c r="B405" s="15" t="s">
        <v>19</v>
      </c>
      <c r="C405" s="15" t="s">
        <v>122</v>
      </c>
      <c r="D405" s="3" t="n">
        <v>0.71875</v>
      </c>
      <c r="E405" s="3" t="n">
        <v>0.770833333333333</v>
      </c>
      <c r="G405" s="1" t="s">
        <v>239</v>
      </c>
      <c r="H405" s="15" t="s">
        <v>57</v>
      </c>
      <c r="I405" s="4" t="n">
        <v>289</v>
      </c>
      <c r="J405" s="4" t="n">
        <v>7490</v>
      </c>
      <c r="K405" s="5" t="n">
        <v>25.916955017301</v>
      </c>
    </row>
    <row r="406" customFormat="false" ht="13.5" hidden="false" customHeight="false" outlineLevel="0" collapsed="false">
      <c r="A406" s="2" t="n">
        <v>2163</v>
      </c>
      <c r="B406" s="15" t="s">
        <v>19</v>
      </c>
      <c r="C406" s="15" t="s">
        <v>122</v>
      </c>
      <c r="D406" s="3" t="n">
        <v>0.71875</v>
      </c>
      <c r="E406" s="3" t="n">
        <v>0.770833333333333</v>
      </c>
      <c r="G406" s="1" t="s">
        <v>239</v>
      </c>
      <c r="H406" s="15" t="s">
        <v>113</v>
      </c>
      <c r="I406" s="4" t="n">
        <v>289</v>
      </c>
      <c r="J406" s="4" t="n">
        <v>7990</v>
      </c>
      <c r="K406" s="5" t="n">
        <v>27.6470588235294</v>
      </c>
    </row>
    <row r="407" customFormat="false" ht="13.5" hidden="false" customHeight="false" outlineLevel="0" collapsed="false">
      <c r="A407" s="2" t="n">
        <v>2164</v>
      </c>
      <c r="B407" s="15" t="s">
        <v>19</v>
      </c>
      <c r="C407" s="15" t="s">
        <v>122</v>
      </c>
      <c r="D407" s="3" t="n">
        <v>0.71875</v>
      </c>
      <c r="E407" s="3" t="n">
        <v>0.770833333333333</v>
      </c>
      <c r="G407" s="1" t="s">
        <v>239</v>
      </c>
      <c r="H407" s="15" t="s">
        <v>223</v>
      </c>
      <c r="I407" s="4" t="n">
        <v>289</v>
      </c>
      <c r="J407" s="4" t="n">
        <v>9090</v>
      </c>
      <c r="K407" s="5" t="n">
        <v>31.4532871972318</v>
      </c>
    </row>
    <row r="408" customFormat="false" ht="13.5" hidden="false" customHeight="false" outlineLevel="0" collapsed="false">
      <c r="A408" s="2" t="n">
        <v>2165</v>
      </c>
      <c r="B408" s="15" t="s">
        <v>19</v>
      </c>
      <c r="C408" s="15" t="s">
        <v>122</v>
      </c>
      <c r="D408" s="3" t="n">
        <v>0.71875</v>
      </c>
      <c r="E408" s="3" t="n">
        <v>0.770833333333333</v>
      </c>
      <c r="G408" s="1" t="s">
        <v>239</v>
      </c>
      <c r="H408" s="15" t="s">
        <v>111</v>
      </c>
      <c r="I408" s="4" t="n">
        <v>289</v>
      </c>
      <c r="J408" s="4" t="n">
        <v>10190</v>
      </c>
      <c r="K408" s="5" t="n">
        <v>35.2595155709343</v>
      </c>
    </row>
    <row r="409" customFormat="false" ht="13.5" hidden="false" customHeight="false" outlineLevel="0" collapsed="false">
      <c r="A409" s="2" t="n">
        <v>2166</v>
      </c>
      <c r="B409" s="15" t="s">
        <v>19</v>
      </c>
      <c r="C409" s="15" t="s">
        <v>97</v>
      </c>
      <c r="D409" s="3" t="n">
        <v>0.309027777777778</v>
      </c>
      <c r="E409" s="3" t="n">
        <v>0.354166666666667</v>
      </c>
      <c r="G409" s="1" t="s">
        <v>240</v>
      </c>
      <c r="H409" s="15" t="s">
        <v>99</v>
      </c>
      <c r="I409" s="4" t="n">
        <v>689</v>
      </c>
      <c r="J409" s="4" t="n">
        <v>9830</v>
      </c>
      <c r="K409" s="5" t="n">
        <v>14.267053701016</v>
      </c>
    </row>
    <row r="410" customFormat="false" ht="13.5" hidden="false" customHeight="false" outlineLevel="0" collapsed="false">
      <c r="A410" s="2" t="n">
        <v>2167</v>
      </c>
      <c r="B410" s="15" t="s">
        <v>19</v>
      </c>
      <c r="C410" s="15" t="s">
        <v>97</v>
      </c>
      <c r="D410" s="3" t="n">
        <v>0.309027777777778</v>
      </c>
      <c r="E410" s="3" t="n">
        <v>0.354166666666667</v>
      </c>
      <c r="G410" s="1" t="s">
        <v>240</v>
      </c>
      <c r="H410" s="15" t="s">
        <v>22</v>
      </c>
      <c r="I410" s="4" t="n">
        <v>289</v>
      </c>
      <c r="J410" s="4" t="n">
        <v>8030</v>
      </c>
      <c r="K410" s="5" t="n">
        <v>27.7854671280277</v>
      </c>
    </row>
    <row r="411" customFormat="false" ht="13.5" hidden="false" customHeight="false" outlineLevel="0" collapsed="false">
      <c r="A411" s="2" t="n">
        <v>2168</v>
      </c>
      <c r="B411" s="15" t="s">
        <v>19</v>
      </c>
      <c r="C411" s="15" t="s">
        <v>97</v>
      </c>
      <c r="D411" s="3" t="n">
        <v>0.309027777777778</v>
      </c>
      <c r="E411" s="3" t="n">
        <v>0.354166666666667</v>
      </c>
      <c r="G411" s="1" t="s">
        <v>240</v>
      </c>
      <c r="H411" s="15" t="s">
        <v>57</v>
      </c>
      <c r="I411" s="4" t="n">
        <v>289</v>
      </c>
      <c r="J411" s="4" t="n">
        <v>8330</v>
      </c>
      <c r="K411" s="5" t="n">
        <v>28.8235294117647</v>
      </c>
    </row>
    <row r="412" customFormat="false" ht="13.5" hidden="false" customHeight="false" outlineLevel="0" collapsed="false">
      <c r="A412" s="2" t="n">
        <v>2169</v>
      </c>
      <c r="B412" s="15" t="s">
        <v>19</v>
      </c>
      <c r="C412" s="15" t="s">
        <v>97</v>
      </c>
      <c r="D412" s="3" t="n">
        <v>0.309027777777778</v>
      </c>
      <c r="E412" s="3" t="n">
        <v>0.354166666666667</v>
      </c>
      <c r="G412" s="1" t="s">
        <v>240</v>
      </c>
      <c r="H412" s="15" t="s">
        <v>113</v>
      </c>
      <c r="I412" s="4" t="n">
        <v>289</v>
      </c>
      <c r="J412" s="4" t="n">
        <v>8630</v>
      </c>
      <c r="K412" s="5" t="n">
        <v>29.8615916955017</v>
      </c>
    </row>
    <row r="413" customFormat="false" ht="13.5" hidden="false" customHeight="false" outlineLevel="0" collapsed="false">
      <c r="A413" s="2" t="n">
        <v>2170</v>
      </c>
      <c r="B413" s="15" t="s">
        <v>19</v>
      </c>
      <c r="C413" s="15" t="s">
        <v>97</v>
      </c>
      <c r="D413" s="3" t="n">
        <v>0.309027777777778</v>
      </c>
      <c r="E413" s="3" t="n">
        <v>0.354166666666667</v>
      </c>
      <c r="G413" s="1" t="s">
        <v>240</v>
      </c>
      <c r="H413" s="15" t="s">
        <v>223</v>
      </c>
      <c r="I413" s="4" t="n">
        <v>289</v>
      </c>
      <c r="J413" s="4" t="n">
        <v>9030</v>
      </c>
      <c r="K413" s="5" t="n">
        <v>31.2456747404844</v>
      </c>
    </row>
    <row r="414" customFormat="false" ht="13.5" hidden="false" customHeight="false" outlineLevel="0" collapsed="false">
      <c r="A414" s="2" t="n">
        <v>2171</v>
      </c>
      <c r="B414" s="15" t="s">
        <v>19</v>
      </c>
      <c r="C414" s="15" t="s">
        <v>97</v>
      </c>
      <c r="D414" s="3" t="n">
        <v>0.309027777777778</v>
      </c>
      <c r="E414" s="3" t="n">
        <v>0.354166666666667</v>
      </c>
      <c r="G414" s="1" t="s">
        <v>240</v>
      </c>
      <c r="H414" s="15" t="s">
        <v>224</v>
      </c>
      <c r="I414" s="4" t="n">
        <v>979</v>
      </c>
      <c r="J414" s="4" t="n">
        <v>28530</v>
      </c>
      <c r="K414" s="5" t="n">
        <v>29.1419816138917</v>
      </c>
    </row>
    <row r="415" customFormat="false" ht="13.5" hidden="false" customHeight="false" outlineLevel="0" collapsed="false">
      <c r="A415" s="2" t="n">
        <v>2172</v>
      </c>
      <c r="B415" s="15" t="s">
        <v>19</v>
      </c>
      <c r="C415" s="15" t="s">
        <v>97</v>
      </c>
      <c r="D415" s="3" t="n">
        <v>0.309027777777778</v>
      </c>
      <c r="E415" s="3" t="n">
        <v>0.354166666666667</v>
      </c>
      <c r="G415" s="1" t="s">
        <v>240</v>
      </c>
      <c r="H415" s="15" t="s">
        <v>225</v>
      </c>
      <c r="I415" s="4" t="n">
        <v>882</v>
      </c>
      <c r="J415" s="4" t="n">
        <v>15930</v>
      </c>
      <c r="K415" s="5" t="n">
        <v>18.0612244897959</v>
      </c>
    </row>
    <row r="416" customFormat="false" ht="13.5" hidden="false" customHeight="false" outlineLevel="0" collapsed="false">
      <c r="A416" s="2" t="n">
        <v>2173</v>
      </c>
      <c r="B416" s="15" t="s">
        <v>19</v>
      </c>
      <c r="C416" s="15" t="s">
        <v>97</v>
      </c>
      <c r="D416" s="3" t="n">
        <v>0.309027777777778</v>
      </c>
      <c r="E416" s="3" t="n">
        <v>0.354166666666667</v>
      </c>
      <c r="G416" s="1" t="s">
        <v>240</v>
      </c>
      <c r="H416" s="15" t="s">
        <v>34</v>
      </c>
      <c r="I416" s="4" t="n">
        <v>882</v>
      </c>
      <c r="J416" s="4" t="n">
        <v>14930</v>
      </c>
      <c r="K416" s="5" t="n">
        <v>16.9274376417234</v>
      </c>
    </row>
    <row r="417" customFormat="false" ht="13.5" hidden="false" customHeight="false" outlineLevel="0" collapsed="false">
      <c r="A417" s="2" t="n">
        <v>2174</v>
      </c>
      <c r="B417" s="15" t="s">
        <v>19</v>
      </c>
      <c r="C417" s="15" t="s">
        <v>97</v>
      </c>
      <c r="D417" s="3" t="n">
        <v>0.309027777777778</v>
      </c>
      <c r="E417" s="3" t="n">
        <v>0.354166666666667</v>
      </c>
      <c r="G417" s="1" t="s">
        <v>240</v>
      </c>
      <c r="H417" s="15" t="s">
        <v>226</v>
      </c>
      <c r="I417" s="4" t="n">
        <v>979</v>
      </c>
      <c r="J417" s="4" t="n">
        <v>25680</v>
      </c>
      <c r="K417" s="5" t="n">
        <v>26.2308478038815</v>
      </c>
    </row>
    <row r="418" customFormat="false" ht="13.5" hidden="false" customHeight="false" outlineLevel="0" collapsed="false">
      <c r="A418" s="2" t="n">
        <v>2175</v>
      </c>
      <c r="B418" s="15" t="s">
        <v>19</v>
      </c>
      <c r="C418" s="15" t="s">
        <v>97</v>
      </c>
      <c r="D418" s="3" t="n">
        <v>0.309027777777778</v>
      </c>
      <c r="E418" s="3" t="n">
        <v>0.354166666666667</v>
      </c>
      <c r="G418" s="1" t="s">
        <v>240</v>
      </c>
      <c r="H418" s="15" t="s">
        <v>227</v>
      </c>
      <c r="I418" s="4" t="n">
        <v>979</v>
      </c>
      <c r="J418" s="4" t="n">
        <v>19830</v>
      </c>
      <c r="K418" s="5" t="n">
        <v>20.2553626149132</v>
      </c>
    </row>
    <row r="419" customFormat="false" ht="13.5" hidden="false" customHeight="false" outlineLevel="0" collapsed="false">
      <c r="A419" s="2" t="n">
        <v>2176</v>
      </c>
      <c r="B419" s="15" t="s">
        <v>19</v>
      </c>
      <c r="C419" s="15" t="s">
        <v>97</v>
      </c>
      <c r="D419" s="3" t="n">
        <v>0.309027777777778</v>
      </c>
      <c r="E419" s="3" t="n">
        <v>0.354166666666667</v>
      </c>
      <c r="G419" s="1" t="s">
        <v>240</v>
      </c>
      <c r="H419" s="15" t="s">
        <v>228</v>
      </c>
      <c r="I419" s="4" t="n">
        <v>882</v>
      </c>
      <c r="J419" s="4" t="n">
        <v>17480</v>
      </c>
      <c r="K419" s="5" t="n">
        <v>19.8185941043084</v>
      </c>
    </row>
    <row r="420" customFormat="false" ht="13.5" hidden="false" customHeight="false" outlineLevel="0" collapsed="false">
      <c r="A420" s="2" t="n">
        <v>2177</v>
      </c>
      <c r="B420" s="15" t="s">
        <v>19</v>
      </c>
      <c r="C420" s="15" t="s">
        <v>128</v>
      </c>
      <c r="D420" s="3" t="n">
        <v>0.333333333333333</v>
      </c>
      <c r="E420" s="3" t="n">
        <v>0.399305555555556</v>
      </c>
      <c r="G420" s="1" t="s">
        <v>241</v>
      </c>
      <c r="H420" s="15" t="s">
        <v>124</v>
      </c>
      <c r="I420" s="4" t="n">
        <v>961</v>
      </c>
      <c r="J420" s="4" t="n">
        <v>16550</v>
      </c>
      <c r="K420" s="5" t="n">
        <v>17.2216441207076</v>
      </c>
    </row>
    <row r="421" customFormat="false" ht="13.5" hidden="false" customHeight="false" outlineLevel="0" collapsed="false">
      <c r="A421" s="2" t="n">
        <v>2178</v>
      </c>
      <c r="B421" s="15" t="s">
        <v>19</v>
      </c>
      <c r="C421" s="15" t="s">
        <v>128</v>
      </c>
      <c r="D421" s="3" t="n">
        <v>0.333333333333333</v>
      </c>
      <c r="E421" s="3" t="n">
        <v>0.399305555555556</v>
      </c>
      <c r="G421" s="1" t="s">
        <v>241</v>
      </c>
      <c r="H421" s="15" t="s">
        <v>99</v>
      </c>
      <c r="I421" s="4" t="n">
        <v>961</v>
      </c>
      <c r="J421" s="4" t="n">
        <v>16650</v>
      </c>
      <c r="K421" s="5" t="n">
        <v>17.3257023933403</v>
      </c>
    </row>
    <row r="422" customFormat="false" ht="13.5" hidden="false" customHeight="false" outlineLevel="0" collapsed="false">
      <c r="A422" s="2" t="n">
        <v>2179</v>
      </c>
      <c r="B422" s="15" t="s">
        <v>19</v>
      </c>
      <c r="C422" s="15" t="s">
        <v>128</v>
      </c>
      <c r="D422" s="3" t="n">
        <v>0.333333333333333</v>
      </c>
      <c r="E422" s="3" t="n">
        <v>0.399305555555556</v>
      </c>
      <c r="G422" s="1" t="s">
        <v>241</v>
      </c>
      <c r="H422" s="15" t="s">
        <v>22</v>
      </c>
      <c r="I422" s="4" t="n">
        <v>561</v>
      </c>
      <c r="J422" s="4" t="n">
        <v>8450</v>
      </c>
      <c r="K422" s="5" t="n">
        <v>15.0623885918004</v>
      </c>
    </row>
    <row r="423" customFormat="false" ht="13.5" hidden="false" customHeight="false" outlineLevel="0" collapsed="false">
      <c r="A423" s="2" t="n">
        <v>2180</v>
      </c>
      <c r="B423" s="15" t="s">
        <v>19</v>
      </c>
      <c r="C423" s="15" t="s">
        <v>128</v>
      </c>
      <c r="D423" s="3" t="n">
        <v>0.333333333333333</v>
      </c>
      <c r="E423" s="3" t="n">
        <v>0.399305555555556</v>
      </c>
      <c r="G423" s="1" t="s">
        <v>241</v>
      </c>
      <c r="H423" s="15" t="s">
        <v>57</v>
      </c>
      <c r="I423" s="4" t="n">
        <v>561</v>
      </c>
      <c r="J423" s="4" t="n">
        <v>8950</v>
      </c>
      <c r="K423" s="5" t="n">
        <v>15.9536541889483</v>
      </c>
    </row>
    <row r="424" customFormat="false" ht="13.5" hidden="false" customHeight="false" outlineLevel="0" collapsed="false">
      <c r="A424" s="2" t="n">
        <v>2181</v>
      </c>
      <c r="B424" s="15" t="s">
        <v>19</v>
      </c>
      <c r="C424" s="15" t="s">
        <v>128</v>
      </c>
      <c r="D424" s="3" t="n">
        <v>0.333333333333333</v>
      </c>
      <c r="E424" s="3" t="n">
        <v>0.399305555555556</v>
      </c>
      <c r="G424" s="1" t="s">
        <v>241</v>
      </c>
      <c r="H424" s="15" t="s">
        <v>113</v>
      </c>
      <c r="I424" s="4" t="n">
        <v>561</v>
      </c>
      <c r="J424" s="4" t="n">
        <v>9150</v>
      </c>
      <c r="K424" s="5" t="n">
        <v>16.3101604278075</v>
      </c>
    </row>
    <row r="425" customFormat="false" ht="13.5" hidden="false" customHeight="false" outlineLevel="0" collapsed="false">
      <c r="A425" s="2" t="n">
        <v>2182</v>
      </c>
      <c r="B425" s="15" t="s">
        <v>19</v>
      </c>
      <c r="C425" s="15" t="s">
        <v>128</v>
      </c>
      <c r="D425" s="3" t="n">
        <v>0.333333333333333</v>
      </c>
      <c r="E425" s="3" t="n">
        <v>0.399305555555556</v>
      </c>
      <c r="G425" s="1" t="s">
        <v>241</v>
      </c>
      <c r="H425" s="15" t="s">
        <v>223</v>
      </c>
      <c r="I425" s="4" t="n">
        <v>561</v>
      </c>
      <c r="J425" s="4" t="n">
        <v>10150</v>
      </c>
      <c r="K425" s="5" t="n">
        <v>18.0926916221034</v>
      </c>
    </row>
    <row r="426" customFormat="false" ht="13.5" hidden="false" customHeight="false" outlineLevel="0" collapsed="false">
      <c r="A426" s="2" t="n">
        <v>2183</v>
      </c>
      <c r="B426" s="15" t="s">
        <v>19</v>
      </c>
      <c r="C426" s="15" t="s">
        <v>128</v>
      </c>
      <c r="D426" s="3" t="n">
        <v>0.333333333333333</v>
      </c>
      <c r="E426" s="3" t="n">
        <v>0.399305555555556</v>
      </c>
      <c r="G426" s="1" t="s">
        <v>241</v>
      </c>
      <c r="H426" s="15" t="s">
        <v>111</v>
      </c>
      <c r="I426" s="4" t="n">
        <v>561</v>
      </c>
      <c r="J426" s="4" t="n">
        <v>16450</v>
      </c>
      <c r="K426" s="5" t="n">
        <v>29.3226381461676</v>
      </c>
    </row>
    <row r="427" customFormat="false" ht="13.5" hidden="false" customHeight="false" outlineLevel="0" collapsed="false">
      <c r="A427" s="2" t="n">
        <v>2184</v>
      </c>
      <c r="B427" s="15" t="s">
        <v>19</v>
      </c>
      <c r="C427" s="15" t="s">
        <v>128</v>
      </c>
      <c r="D427" s="3" t="n">
        <v>0.392361111111111</v>
      </c>
      <c r="E427" s="3" t="n">
        <v>0.458333333333333</v>
      </c>
      <c r="G427" s="1" t="s">
        <v>242</v>
      </c>
      <c r="H427" s="15" t="s">
        <v>124</v>
      </c>
      <c r="I427" s="4" t="n">
        <v>961</v>
      </c>
      <c r="J427" s="4" t="n">
        <v>16550</v>
      </c>
      <c r="K427" s="5" t="n">
        <v>17.2216441207076</v>
      </c>
    </row>
    <row r="428" customFormat="false" ht="13.5" hidden="false" customHeight="false" outlineLevel="0" collapsed="false">
      <c r="A428" s="2" t="n">
        <v>2185</v>
      </c>
      <c r="B428" s="15" t="s">
        <v>19</v>
      </c>
      <c r="C428" s="15" t="s">
        <v>128</v>
      </c>
      <c r="D428" s="3" t="n">
        <v>0.392361111111111</v>
      </c>
      <c r="E428" s="3" t="n">
        <v>0.458333333333333</v>
      </c>
      <c r="G428" s="1" t="s">
        <v>242</v>
      </c>
      <c r="H428" s="15" t="s">
        <v>99</v>
      </c>
      <c r="I428" s="4" t="n">
        <v>961</v>
      </c>
      <c r="J428" s="4" t="n">
        <v>16650</v>
      </c>
      <c r="K428" s="5" t="n">
        <v>17.3257023933403</v>
      </c>
    </row>
    <row r="429" customFormat="false" ht="13.5" hidden="false" customHeight="false" outlineLevel="0" collapsed="false">
      <c r="A429" s="2" t="n">
        <v>2186</v>
      </c>
      <c r="B429" s="15" t="s">
        <v>19</v>
      </c>
      <c r="C429" s="15" t="s">
        <v>128</v>
      </c>
      <c r="D429" s="3" t="n">
        <v>0.392361111111111</v>
      </c>
      <c r="E429" s="3" t="n">
        <v>0.458333333333333</v>
      </c>
      <c r="G429" s="1" t="s">
        <v>242</v>
      </c>
      <c r="H429" s="15" t="s">
        <v>22</v>
      </c>
      <c r="I429" s="4" t="n">
        <v>561</v>
      </c>
      <c r="J429" s="4" t="n">
        <v>8750</v>
      </c>
      <c r="K429" s="5" t="n">
        <v>15.5971479500891</v>
      </c>
    </row>
    <row r="430" customFormat="false" ht="13.5" hidden="false" customHeight="false" outlineLevel="0" collapsed="false">
      <c r="A430" s="2" t="n">
        <v>2187</v>
      </c>
      <c r="B430" s="15" t="s">
        <v>19</v>
      </c>
      <c r="C430" s="15" t="s">
        <v>128</v>
      </c>
      <c r="D430" s="3" t="n">
        <v>0.392361111111111</v>
      </c>
      <c r="E430" s="3" t="n">
        <v>0.458333333333333</v>
      </c>
      <c r="G430" s="1" t="s">
        <v>242</v>
      </c>
      <c r="H430" s="15" t="s">
        <v>57</v>
      </c>
      <c r="I430" s="4" t="n">
        <v>561</v>
      </c>
      <c r="J430" s="4" t="n">
        <v>9250</v>
      </c>
      <c r="K430" s="5" t="n">
        <v>16.4884135472371</v>
      </c>
    </row>
    <row r="431" customFormat="false" ht="13.5" hidden="false" customHeight="false" outlineLevel="0" collapsed="false">
      <c r="A431" s="2" t="n">
        <v>2188</v>
      </c>
      <c r="B431" s="15" t="s">
        <v>19</v>
      </c>
      <c r="C431" s="15" t="s">
        <v>128</v>
      </c>
      <c r="D431" s="3" t="n">
        <v>0.392361111111111</v>
      </c>
      <c r="E431" s="3" t="n">
        <v>0.458333333333333</v>
      </c>
      <c r="G431" s="1" t="s">
        <v>242</v>
      </c>
      <c r="H431" s="15" t="s">
        <v>113</v>
      </c>
      <c r="I431" s="4" t="n">
        <v>561</v>
      </c>
      <c r="J431" s="4" t="n">
        <v>9450</v>
      </c>
      <c r="K431" s="5" t="n">
        <v>16.8449197860963</v>
      </c>
    </row>
    <row r="432" customFormat="false" ht="13.5" hidden="false" customHeight="false" outlineLevel="0" collapsed="false">
      <c r="A432" s="2" t="n">
        <v>2189</v>
      </c>
      <c r="B432" s="15" t="s">
        <v>19</v>
      </c>
      <c r="C432" s="15" t="s">
        <v>128</v>
      </c>
      <c r="D432" s="3" t="n">
        <v>0.392361111111111</v>
      </c>
      <c r="E432" s="3" t="n">
        <v>0.458333333333333</v>
      </c>
      <c r="G432" s="1" t="s">
        <v>242</v>
      </c>
      <c r="H432" s="15" t="s">
        <v>223</v>
      </c>
      <c r="I432" s="4" t="n">
        <v>561</v>
      </c>
      <c r="J432" s="4" t="n">
        <v>10450</v>
      </c>
      <c r="K432" s="5" t="n">
        <v>18.6274509803922</v>
      </c>
    </row>
    <row r="433" customFormat="false" ht="13.5" hidden="false" customHeight="false" outlineLevel="0" collapsed="false">
      <c r="A433" s="2" t="n">
        <v>2190</v>
      </c>
      <c r="B433" s="15" t="s">
        <v>19</v>
      </c>
      <c r="C433" s="15" t="s">
        <v>128</v>
      </c>
      <c r="D433" s="3" t="n">
        <v>0.392361111111111</v>
      </c>
      <c r="E433" s="3" t="n">
        <v>0.458333333333333</v>
      </c>
      <c r="G433" s="1" t="s">
        <v>242</v>
      </c>
      <c r="H433" s="15" t="s">
        <v>111</v>
      </c>
      <c r="I433" s="4" t="n">
        <v>561</v>
      </c>
      <c r="J433" s="4" t="n">
        <v>16450</v>
      </c>
      <c r="K433" s="5" t="n">
        <v>29.3226381461676</v>
      </c>
    </row>
    <row r="434" customFormat="false" ht="13.5" hidden="false" customHeight="false" outlineLevel="0" collapsed="false">
      <c r="A434" s="2" t="n">
        <v>2191</v>
      </c>
      <c r="B434" s="15" t="s">
        <v>19</v>
      </c>
      <c r="C434" s="15" t="s">
        <v>128</v>
      </c>
      <c r="D434" s="3" t="n">
        <v>0.506944444444444</v>
      </c>
      <c r="E434" s="3" t="n">
        <v>0.572916666666667</v>
      </c>
      <c r="G434" s="1" t="s">
        <v>243</v>
      </c>
      <c r="H434" s="15" t="s">
        <v>124</v>
      </c>
      <c r="I434" s="4" t="n">
        <v>961</v>
      </c>
      <c r="J434" s="4" t="n">
        <v>16350</v>
      </c>
      <c r="K434" s="5" t="n">
        <v>17.0135275754422</v>
      </c>
    </row>
    <row r="435" customFormat="false" ht="13.5" hidden="false" customHeight="false" outlineLevel="0" collapsed="false">
      <c r="A435" s="2" t="n">
        <v>2192</v>
      </c>
      <c r="B435" s="15" t="s">
        <v>19</v>
      </c>
      <c r="C435" s="15" t="s">
        <v>128</v>
      </c>
      <c r="D435" s="3" t="n">
        <v>0.506944444444444</v>
      </c>
      <c r="E435" s="3" t="n">
        <v>0.572916666666667</v>
      </c>
      <c r="G435" s="1" t="s">
        <v>243</v>
      </c>
      <c r="H435" s="15" t="s">
        <v>99</v>
      </c>
      <c r="I435" s="4" t="n">
        <v>961</v>
      </c>
      <c r="J435" s="4" t="n">
        <v>16450</v>
      </c>
      <c r="K435" s="5" t="n">
        <v>17.1175858480749</v>
      </c>
    </row>
    <row r="436" customFormat="false" ht="13.5" hidden="false" customHeight="false" outlineLevel="0" collapsed="false">
      <c r="A436" s="2" t="n">
        <v>2193</v>
      </c>
      <c r="B436" s="15" t="s">
        <v>19</v>
      </c>
      <c r="C436" s="15" t="s">
        <v>128</v>
      </c>
      <c r="D436" s="3" t="n">
        <v>0.506944444444444</v>
      </c>
      <c r="E436" s="3" t="n">
        <v>0.572916666666667</v>
      </c>
      <c r="G436" s="1" t="s">
        <v>243</v>
      </c>
      <c r="H436" s="15" t="s">
        <v>22</v>
      </c>
      <c r="I436" s="4" t="n">
        <v>561</v>
      </c>
      <c r="J436" s="4" t="n">
        <v>8450</v>
      </c>
      <c r="K436" s="5" t="n">
        <v>15.0623885918004</v>
      </c>
    </row>
    <row r="437" customFormat="false" ht="13.5" hidden="false" customHeight="false" outlineLevel="0" collapsed="false">
      <c r="A437" s="2" t="n">
        <v>2194</v>
      </c>
      <c r="B437" s="15" t="s">
        <v>19</v>
      </c>
      <c r="C437" s="15" t="s">
        <v>128</v>
      </c>
      <c r="D437" s="3" t="n">
        <v>0.506944444444444</v>
      </c>
      <c r="E437" s="3" t="n">
        <v>0.572916666666667</v>
      </c>
      <c r="G437" s="1" t="s">
        <v>243</v>
      </c>
      <c r="H437" s="15" t="s">
        <v>57</v>
      </c>
      <c r="I437" s="4" t="n">
        <v>561</v>
      </c>
      <c r="J437" s="4" t="n">
        <v>8950</v>
      </c>
      <c r="K437" s="5" t="n">
        <v>15.9536541889483</v>
      </c>
    </row>
    <row r="438" customFormat="false" ht="13.5" hidden="false" customHeight="false" outlineLevel="0" collapsed="false">
      <c r="A438" s="2" t="n">
        <v>2195</v>
      </c>
      <c r="B438" s="15" t="s">
        <v>19</v>
      </c>
      <c r="C438" s="15" t="s">
        <v>128</v>
      </c>
      <c r="D438" s="3" t="n">
        <v>0.506944444444444</v>
      </c>
      <c r="E438" s="3" t="n">
        <v>0.572916666666667</v>
      </c>
      <c r="G438" s="1" t="s">
        <v>243</v>
      </c>
      <c r="H438" s="15" t="s">
        <v>113</v>
      </c>
      <c r="I438" s="4" t="n">
        <v>561</v>
      </c>
      <c r="J438" s="4" t="n">
        <v>9150</v>
      </c>
      <c r="K438" s="5" t="n">
        <v>16.3101604278075</v>
      </c>
    </row>
    <row r="439" customFormat="false" ht="13.5" hidden="false" customHeight="false" outlineLevel="0" collapsed="false">
      <c r="A439" s="2" t="n">
        <v>2196</v>
      </c>
      <c r="B439" s="15" t="s">
        <v>19</v>
      </c>
      <c r="C439" s="15" t="s">
        <v>128</v>
      </c>
      <c r="D439" s="3" t="n">
        <v>0.506944444444444</v>
      </c>
      <c r="E439" s="3" t="n">
        <v>0.572916666666667</v>
      </c>
      <c r="G439" s="1" t="s">
        <v>243</v>
      </c>
      <c r="H439" s="15" t="s">
        <v>223</v>
      </c>
      <c r="I439" s="4" t="n">
        <v>561</v>
      </c>
      <c r="J439" s="4" t="n">
        <v>10150</v>
      </c>
      <c r="K439" s="5" t="n">
        <v>18.0926916221034</v>
      </c>
    </row>
    <row r="440" customFormat="false" ht="13.5" hidden="false" customHeight="false" outlineLevel="0" collapsed="false">
      <c r="A440" s="2" t="n">
        <v>2197</v>
      </c>
      <c r="B440" s="15" t="s">
        <v>19</v>
      </c>
      <c r="C440" s="15" t="s">
        <v>128</v>
      </c>
      <c r="D440" s="3" t="n">
        <v>0.506944444444444</v>
      </c>
      <c r="E440" s="3" t="n">
        <v>0.572916666666667</v>
      </c>
      <c r="G440" s="1" t="s">
        <v>243</v>
      </c>
      <c r="H440" s="15" t="s">
        <v>111</v>
      </c>
      <c r="I440" s="4" t="n">
        <v>561</v>
      </c>
      <c r="J440" s="4" t="n">
        <v>15850</v>
      </c>
      <c r="K440" s="5" t="n">
        <v>28.25311942959</v>
      </c>
    </row>
    <row r="441" customFormat="false" ht="13.5" hidden="false" customHeight="false" outlineLevel="0" collapsed="false">
      <c r="A441" s="2" t="n">
        <v>2198</v>
      </c>
      <c r="B441" s="15" t="s">
        <v>19</v>
      </c>
      <c r="C441" s="15" t="s">
        <v>128</v>
      </c>
      <c r="D441" s="3" t="n">
        <v>0.565972222222222</v>
      </c>
      <c r="E441" s="3" t="n">
        <v>0.631944444444444</v>
      </c>
      <c r="G441" s="1" t="s">
        <v>244</v>
      </c>
      <c r="H441" s="15" t="s">
        <v>124</v>
      </c>
      <c r="I441" s="4" t="n">
        <v>961</v>
      </c>
      <c r="J441" s="4" t="n">
        <v>16150</v>
      </c>
      <c r="K441" s="5" t="n">
        <v>16.8054110301769</v>
      </c>
    </row>
    <row r="442" customFormat="false" ht="13.5" hidden="false" customHeight="false" outlineLevel="0" collapsed="false">
      <c r="A442" s="2" t="n">
        <v>2199</v>
      </c>
      <c r="B442" s="15" t="s">
        <v>19</v>
      </c>
      <c r="C442" s="15" t="s">
        <v>128</v>
      </c>
      <c r="D442" s="3" t="n">
        <v>0.565972222222222</v>
      </c>
      <c r="E442" s="3" t="n">
        <v>0.631944444444444</v>
      </c>
      <c r="G442" s="1" t="s">
        <v>244</v>
      </c>
      <c r="H442" s="15" t="s">
        <v>99</v>
      </c>
      <c r="I442" s="4" t="n">
        <v>961</v>
      </c>
      <c r="J442" s="4" t="n">
        <v>16250</v>
      </c>
      <c r="K442" s="5" t="n">
        <v>16.9094693028096</v>
      </c>
    </row>
    <row r="443" customFormat="false" ht="13.5" hidden="false" customHeight="false" outlineLevel="0" collapsed="false">
      <c r="A443" s="2" t="n">
        <v>2200</v>
      </c>
      <c r="B443" s="15" t="s">
        <v>19</v>
      </c>
      <c r="C443" s="15" t="s">
        <v>128</v>
      </c>
      <c r="D443" s="3" t="n">
        <v>0.565972222222222</v>
      </c>
      <c r="E443" s="3" t="n">
        <v>0.631944444444444</v>
      </c>
      <c r="G443" s="1" t="s">
        <v>244</v>
      </c>
      <c r="H443" s="15" t="s">
        <v>22</v>
      </c>
      <c r="I443" s="4" t="n">
        <v>561</v>
      </c>
      <c r="J443" s="4" t="n">
        <v>8450</v>
      </c>
      <c r="K443" s="5" t="n">
        <v>15.0623885918004</v>
      </c>
    </row>
    <row r="444" customFormat="false" ht="13.5" hidden="false" customHeight="false" outlineLevel="0" collapsed="false">
      <c r="A444" s="2" t="n">
        <v>2201</v>
      </c>
      <c r="B444" s="15" t="s">
        <v>19</v>
      </c>
      <c r="C444" s="15" t="s">
        <v>128</v>
      </c>
      <c r="D444" s="3" t="n">
        <v>0.565972222222222</v>
      </c>
      <c r="E444" s="3" t="n">
        <v>0.631944444444444</v>
      </c>
      <c r="G444" s="1" t="s">
        <v>244</v>
      </c>
      <c r="H444" s="15" t="s">
        <v>57</v>
      </c>
      <c r="I444" s="4" t="n">
        <v>561</v>
      </c>
      <c r="J444" s="4" t="n">
        <v>8950</v>
      </c>
      <c r="K444" s="5" t="n">
        <v>15.9536541889483</v>
      </c>
    </row>
    <row r="445" customFormat="false" ht="13.5" hidden="false" customHeight="false" outlineLevel="0" collapsed="false">
      <c r="A445" s="2" t="n">
        <v>2202</v>
      </c>
      <c r="B445" s="15" t="s">
        <v>19</v>
      </c>
      <c r="C445" s="15" t="s">
        <v>128</v>
      </c>
      <c r="D445" s="3" t="n">
        <v>0.565972222222222</v>
      </c>
      <c r="E445" s="3" t="n">
        <v>0.631944444444444</v>
      </c>
      <c r="G445" s="1" t="s">
        <v>244</v>
      </c>
      <c r="H445" s="15" t="s">
        <v>113</v>
      </c>
      <c r="I445" s="4" t="n">
        <v>561</v>
      </c>
      <c r="J445" s="4" t="n">
        <v>9150</v>
      </c>
      <c r="K445" s="5" t="n">
        <v>16.3101604278075</v>
      </c>
    </row>
    <row r="446" customFormat="false" ht="13.5" hidden="false" customHeight="false" outlineLevel="0" collapsed="false">
      <c r="A446" s="2" t="n">
        <v>2203</v>
      </c>
      <c r="B446" s="15" t="s">
        <v>19</v>
      </c>
      <c r="C446" s="15" t="s">
        <v>128</v>
      </c>
      <c r="D446" s="3" t="n">
        <v>0.565972222222222</v>
      </c>
      <c r="E446" s="3" t="n">
        <v>0.631944444444444</v>
      </c>
      <c r="G446" s="1" t="s">
        <v>244</v>
      </c>
      <c r="H446" s="15" t="s">
        <v>223</v>
      </c>
      <c r="I446" s="4" t="n">
        <v>561</v>
      </c>
      <c r="J446" s="4" t="n">
        <v>10150</v>
      </c>
      <c r="K446" s="5" t="n">
        <v>18.0926916221034</v>
      </c>
    </row>
    <row r="447" customFormat="false" ht="13.5" hidden="false" customHeight="false" outlineLevel="0" collapsed="false">
      <c r="A447" s="2" t="n">
        <v>2204</v>
      </c>
      <c r="B447" s="15" t="s">
        <v>19</v>
      </c>
      <c r="C447" s="15" t="s">
        <v>128</v>
      </c>
      <c r="D447" s="3" t="n">
        <v>0.565972222222222</v>
      </c>
      <c r="E447" s="3" t="n">
        <v>0.631944444444444</v>
      </c>
      <c r="G447" s="1" t="s">
        <v>244</v>
      </c>
      <c r="H447" s="15" t="s">
        <v>111</v>
      </c>
      <c r="I447" s="4" t="n">
        <v>561</v>
      </c>
      <c r="J447" s="4" t="n">
        <v>15850</v>
      </c>
      <c r="K447" s="5" t="n">
        <v>28.25311942959</v>
      </c>
    </row>
    <row r="448" customFormat="false" ht="13.5" hidden="false" customHeight="false" outlineLevel="0" collapsed="false">
      <c r="A448" s="2" t="n">
        <v>2205</v>
      </c>
      <c r="B448" s="15" t="s">
        <v>19</v>
      </c>
      <c r="C448" s="15" t="s">
        <v>128</v>
      </c>
      <c r="D448" s="3" t="n">
        <v>0.621527777777778</v>
      </c>
      <c r="E448" s="3" t="n">
        <v>0.684027777777778</v>
      </c>
      <c r="G448" s="1" t="s">
        <v>245</v>
      </c>
      <c r="H448" s="15" t="s">
        <v>124</v>
      </c>
      <c r="I448" s="4" t="n">
        <v>961</v>
      </c>
      <c r="J448" s="4" t="n">
        <v>14550</v>
      </c>
      <c r="K448" s="5" t="n">
        <v>15.1404786680541</v>
      </c>
    </row>
    <row r="449" customFormat="false" ht="13.5" hidden="false" customHeight="false" outlineLevel="0" collapsed="false">
      <c r="A449" s="2" t="n">
        <v>2206</v>
      </c>
      <c r="B449" s="15" t="s">
        <v>19</v>
      </c>
      <c r="C449" s="15" t="s">
        <v>128</v>
      </c>
      <c r="D449" s="3" t="n">
        <v>0.621527777777778</v>
      </c>
      <c r="E449" s="3" t="n">
        <v>0.684027777777778</v>
      </c>
      <c r="G449" s="1" t="s">
        <v>245</v>
      </c>
      <c r="H449" s="15" t="s">
        <v>99</v>
      </c>
      <c r="I449" s="4" t="n">
        <v>961</v>
      </c>
      <c r="J449" s="4" t="n">
        <v>14650</v>
      </c>
      <c r="K449" s="5" t="n">
        <v>15.2445369406868</v>
      </c>
    </row>
    <row r="450" customFormat="false" ht="13.5" hidden="false" customHeight="false" outlineLevel="0" collapsed="false">
      <c r="A450" s="2" t="n">
        <v>2207</v>
      </c>
      <c r="B450" s="15" t="s">
        <v>19</v>
      </c>
      <c r="C450" s="15" t="s">
        <v>128</v>
      </c>
      <c r="D450" s="3" t="n">
        <v>0.621527777777778</v>
      </c>
      <c r="E450" s="3" t="n">
        <v>0.684027777777778</v>
      </c>
      <c r="G450" s="1" t="s">
        <v>245</v>
      </c>
      <c r="H450" s="15" t="s">
        <v>22</v>
      </c>
      <c r="I450" s="4" t="n">
        <v>561</v>
      </c>
      <c r="J450" s="4" t="n">
        <v>10050</v>
      </c>
      <c r="K450" s="5" t="n">
        <v>17.9144385026738</v>
      </c>
    </row>
    <row r="451" customFormat="false" ht="13.5" hidden="false" customHeight="false" outlineLevel="0" collapsed="false">
      <c r="A451" s="2" t="n">
        <v>2208</v>
      </c>
      <c r="B451" s="15" t="s">
        <v>19</v>
      </c>
      <c r="C451" s="15" t="s">
        <v>128</v>
      </c>
      <c r="D451" s="3" t="n">
        <v>0.621527777777778</v>
      </c>
      <c r="E451" s="3" t="n">
        <v>0.684027777777778</v>
      </c>
      <c r="G451" s="1" t="s">
        <v>245</v>
      </c>
      <c r="H451" s="15" t="s">
        <v>57</v>
      </c>
      <c r="I451" s="4" t="n">
        <v>561</v>
      </c>
      <c r="J451" s="4" t="n">
        <v>11050</v>
      </c>
      <c r="K451" s="5" t="n">
        <v>19.6969696969697</v>
      </c>
    </row>
    <row r="452" customFormat="false" ht="13.5" hidden="false" customHeight="false" outlineLevel="0" collapsed="false">
      <c r="A452" s="2" t="n">
        <v>2209</v>
      </c>
      <c r="B452" s="15" t="s">
        <v>19</v>
      </c>
      <c r="C452" s="15" t="s">
        <v>128</v>
      </c>
      <c r="D452" s="3" t="n">
        <v>0.621527777777778</v>
      </c>
      <c r="E452" s="3" t="n">
        <v>0.684027777777778</v>
      </c>
      <c r="G452" s="1" t="s">
        <v>245</v>
      </c>
      <c r="H452" s="15" t="s">
        <v>113</v>
      </c>
      <c r="I452" s="4" t="n">
        <v>561</v>
      </c>
      <c r="J452" s="4" t="n">
        <v>13450</v>
      </c>
      <c r="K452" s="5" t="n">
        <v>23.9750445632799</v>
      </c>
    </row>
    <row r="453" customFormat="false" ht="13.5" hidden="false" customHeight="false" outlineLevel="0" collapsed="false">
      <c r="A453" s="2" t="n">
        <v>2210</v>
      </c>
      <c r="B453" s="15" t="s">
        <v>19</v>
      </c>
      <c r="C453" s="15" t="s">
        <v>128</v>
      </c>
      <c r="D453" s="3" t="n">
        <v>0.621527777777778</v>
      </c>
      <c r="E453" s="3" t="n">
        <v>0.684027777777778</v>
      </c>
      <c r="G453" s="1" t="s">
        <v>245</v>
      </c>
      <c r="H453" s="15" t="s">
        <v>223</v>
      </c>
      <c r="I453" s="4" t="n">
        <v>561</v>
      </c>
      <c r="J453" s="4" t="n">
        <v>13550</v>
      </c>
      <c r="K453" s="5" t="n">
        <v>24.1532976827094</v>
      </c>
    </row>
    <row r="454" customFormat="false" ht="13.5" hidden="false" customHeight="false" outlineLevel="0" collapsed="false">
      <c r="A454" s="2" t="n">
        <v>2211</v>
      </c>
      <c r="B454" s="15" t="s">
        <v>19</v>
      </c>
      <c r="C454" s="15" t="s">
        <v>128</v>
      </c>
      <c r="D454" s="3" t="n">
        <v>0.621527777777778</v>
      </c>
      <c r="E454" s="3" t="n">
        <v>0.684027777777778</v>
      </c>
      <c r="G454" s="1" t="s">
        <v>245</v>
      </c>
      <c r="H454" s="15" t="s">
        <v>111</v>
      </c>
      <c r="I454" s="4" t="n">
        <v>561</v>
      </c>
      <c r="J454" s="4" t="n">
        <v>14050</v>
      </c>
      <c r="K454" s="5" t="n">
        <v>25.0445632798574</v>
      </c>
    </row>
    <row r="455" customFormat="false" ht="13.5" hidden="false" customHeight="false" outlineLevel="0" collapsed="false">
      <c r="A455" s="2" t="n">
        <v>2212</v>
      </c>
      <c r="B455" s="15" t="s">
        <v>19</v>
      </c>
      <c r="C455" s="15" t="s">
        <v>128</v>
      </c>
      <c r="D455" s="3" t="n">
        <v>0.704861111111111</v>
      </c>
      <c r="E455" s="3" t="n">
        <v>0.770833333333333</v>
      </c>
      <c r="G455" s="1" t="s">
        <v>246</v>
      </c>
      <c r="H455" s="15" t="s">
        <v>124</v>
      </c>
      <c r="I455" s="4" t="n">
        <v>961</v>
      </c>
      <c r="J455" s="4" t="n">
        <v>14550</v>
      </c>
      <c r="K455" s="5" t="n">
        <v>15.1404786680541</v>
      </c>
    </row>
    <row r="456" customFormat="false" ht="13.5" hidden="false" customHeight="false" outlineLevel="0" collapsed="false">
      <c r="A456" s="2" t="n">
        <v>2213</v>
      </c>
      <c r="B456" s="15" t="s">
        <v>19</v>
      </c>
      <c r="C456" s="15" t="s">
        <v>128</v>
      </c>
      <c r="D456" s="3" t="n">
        <v>0.704861111111111</v>
      </c>
      <c r="E456" s="3" t="n">
        <v>0.770833333333333</v>
      </c>
      <c r="G456" s="1" t="s">
        <v>246</v>
      </c>
      <c r="H456" s="15" t="s">
        <v>99</v>
      </c>
      <c r="I456" s="4" t="n">
        <v>961</v>
      </c>
      <c r="J456" s="4" t="n">
        <v>14650</v>
      </c>
      <c r="K456" s="5" t="n">
        <v>15.2445369406868</v>
      </c>
    </row>
    <row r="457" customFormat="false" ht="13.5" hidden="false" customHeight="false" outlineLevel="0" collapsed="false">
      <c r="A457" s="2" t="n">
        <v>2214</v>
      </c>
      <c r="B457" s="15" t="s">
        <v>19</v>
      </c>
      <c r="C457" s="15" t="s">
        <v>128</v>
      </c>
      <c r="D457" s="3" t="n">
        <v>0.704861111111111</v>
      </c>
      <c r="E457" s="3" t="n">
        <v>0.770833333333333</v>
      </c>
      <c r="G457" s="1" t="s">
        <v>246</v>
      </c>
      <c r="H457" s="15" t="s">
        <v>22</v>
      </c>
      <c r="I457" s="4" t="n">
        <v>561</v>
      </c>
      <c r="J457" s="4" t="n">
        <v>8450</v>
      </c>
      <c r="K457" s="5" t="n">
        <v>15.0623885918004</v>
      </c>
    </row>
    <row r="458" customFormat="false" ht="13.5" hidden="false" customHeight="false" outlineLevel="0" collapsed="false">
      <c r="A458" s="2" t="n">
        <v>2215</v>
      </c>
      <c r="B458" s="15" t="s">
        <v>19</v>
      </c>
      <c r="C458" s="15" t="s">
        <v>128</v>
      </c>
      <c r="D458" s="3" t="n">
        <v>0.704861111111111</v>
      </c>
      <c r="E458" s="3" t="n">
        <v>0.770833333333333</v>
      </c>
      <c r="G458" s="1" t="s">
        <v>246</v>
      </c>
      <c r="H458" s="15" t="s">
        <v>57</v>
      </c>
      <c r="I458" s="4" t="n">
        <v>561</v>
      </c>
      <c r="J458" s="4" t="n">
        <v>8950</v>
      </c>
      <c r="K458" s="5" t="n">
        <v>15.9536541889483</v>
      </c>
    </row>
    <row r="459" customFormat="false" ht="13.5" hidden="false" customHeight="false" outlineLevel="0" collapsed="false">
      <c r="A459" s="2" t="n">
        <v>2216</v>
      </c>
      <c r="B459" s="15" t="s">
        <v>19</v>
      </c>
      <c r="C459" s="15" t="s">
        <v>128</v>
      </c>
      <c r="D459" s="3" t="n">
        <v>0.704861111111111</v>
      </c>
      <c r="E459" s="3" t="n">
        <v>0.770833333333333</v>
      </c>
      <c r="G459" s="1" t="s">
        <v>246</v>
      </c>
      <c r="H459" s="15" t="s">
        <v>113</v>
      </c>
      <c r="I459" s="4" t="n">
        <v>561</v>
      </c>
      <c r="J459" s="4" t="n">
        <v>9150</v>
      </c>
      <c r="K459" s="5" t="n">
        <v>16.3101604278075</v>
      </c>
    </row>
    <row r="460" customFormat="false" ht="13.5" hidden="false" customHeight="false" outlineLevel="0" collapsed="false">
      <c r="A460" s="2" t="n">
        <v>2217</v>
      </c>
      <c r="B460" s="15" t="s">
        <v>19</v>
      </c>
      <c r="C460" s="15" t="s">
        <v>128</v>
      </c>
      <c r="D460" s="3" t="n">
        <v>0.704861111111111</v>
      </c>
      <c r="E460" s="3" t="n">
        <v>0.770833333333333</v>
      </c>
      <c r="G460" s="1" t="s">
        <v>246</v>
      </c>
      <c r="H460" s="15" t="s">
        <v>223</v>
      </c>
      <c r="I460" s="4" t="n">
        <v>561</v>
      </c>
      <c r="J460" s="4" t="n">
        <v>10150</v>
      </c>
      <c r="K460" s="5" t="n">
        <v>18.0926916221034</v>
      </c>
    </row>
    <row r="461" customFormat="false" ht="13.5" hidden="false" customHeight="false" outlineLevel="0" collapsed="false">
      <c r="A461" s="2" t="n">
        <v>2218</v>
      </c>
      <c r="B461" s="15" t="s">
        <v>19</v>
      </c>
      <c r="C461" s="15" t="s">
        <v>128</v>
      </c>
      <c r="D461" s="3" t="n">
        <v>0.704861111111111</v>
      </c>
      <c r="E461" s="3" t="n">
        <v>0.770833333333333</v>
      </c>
      <c r="G461" s="1" t="s">
        <v>246</v>
      </c>
      <c r="H461" s="15" t="s">
        <v>111</v>
      </c>
      <c r="I461" s="4" t="n">
        <v>561</v>
      </c>
      <c r="J461" s="4" t="n">
        <v>14050</v>
      </c>
      <c r="K461" s="5" t="n">
        <v>25.0445632798574</v>
      </c>
    </row>
    <row r="462" customFormat="false" ht="13.5" hidden="false" customHeight="false" outlineLevel="0" collapsed="false">
      <c r="A462" s="2" t="n">
        <v>2219</v>
      </c>
      <c r="B462" s="15" t="s">
        <v>19</v>
      </c>
      <c r="C462" s="15" t="s">
        <v>128</v>
      </c>
      <c r="D462" s="3" t="n">
        <v>0.756944444444445</v>
      </c>
      <c r="E462" s="3" t="n">
        <v>0.822916666666667</v>
      </c>
      <c r="G462" s="1" t="s">
        <v>247</v>
      </c>
      <c r="H462" s="15" t="s">
        <v>124</v>
      </c>
      <c r="I462" s="4" t="n">
        <v>961</v>
      </c>
      <c r="J462" s="4" t="n">
        <v>14750</v>
      </c>
      <c r="K462" s="5" t="n">
        <v>15.3485952133195</v>
      </c>
    </row>
    <row r="463" customFormat="false" ht="13.5" hidden="false" customHeight="false" outlineLevel="0" collapsed="false">
      <c r="A463" s="2" t="n">
        <v>2220</v>
      </c>
      <c r="B463" s="15" t="s">
        <v>19</v>
      </c>
      <c r="C463" s="15" t="s">
        <v>128</v>
      </c>
      <c r="D463" s="3" t="n">
        <v>0.756944444444445</v>
      </c>
      <c r="E463" s="3" t="n">
        <v>0.822916666666667</v>
      </c>
      <c r="G463" s="1" t="s">
        <v>247</v>
      </c>
      <c r="H463" s="15" t="s">
        <v>99</v>
      </c>
      <c r="I463" s="4" t="n">
        <v>961</v>
      </c>
      <c r="J463" s="4" t="n">
        <v>14850</v>
      </c>
      <c r="K463" s="5" t="n">
        <v>15.4526534859521</v>
      </c>
    </row>
    <row r="464" customFormat="false" ht="13.5" hidden="false" customHeight="false" outlineLevel="0" collapsed="false">
      <c r="A464" s="2" t="n">
        <v>2221</v>
      </c>
      <c r="B464" s="15" t="s">
        <v>19</v>
      </c>
      <c r="C464" s="15" t="s">
        <v>128</v>
      </c>
      <c r="D464" s="3" t="n">
        <v>0.756944444444445</v>
      </c>
      <c r="E464" s="3" t="n">
        <v>0.822916666666667</v>
      </c>
      <c r="G464" s="1" t="s">
        <v>247</v>
      </c>
      <c r="H464" s="15" t="s">
        <v>22</v>
      </c>
      <c r="I464" s="4" t="n">
        <v>561</v>
      </c>
      <c r="J464" s="4" t="n">
        <v>8450</v>
      </c>
      <c r="K464" s="5" t="n">
        <v>15.0623885918004</v>
      </c>
    </row>
    <row r="465" customFormat="false" ht="13.5" hidden="false" customHeight="false" outlineLevel="0" collapsed="false">
      <c r="A465" s="2" t="n">
        <v>2222</v>
      </c>
      <c r="B465" s="15" t="s">
        <v>19</v>
      </c>
      <c r="C465" s="15" t="s">
        <v>128</v>
      </c>
      <c r="D465" s="3" t="n">
        <v>0.756944444444445</v>
      </c>
      <c r="E465" s="3" t="n">
        <v>0.822916666666667</v>
      </c>
      <c r="G465" s="1" t="s">
        <v>247</v>
      </c>
      <c r="H465" s="15" t="s">
        <v>57</v>
      </c>
      <c r="I465" s="4" t="n">
        <v>561</v>
      </c>
      <c r="J465" s="4" t="n">
        <v>8950</v>
      </c>
      <c r="K465" s="5" t="n">
        <v>15.9536541889483</v>
      </c>
    </row>
    <row r="466" customFormat="false" ht="13.5" hidden="false" customHeight="false" outlineLevel="0" collapsed="false">
      <c r="A466" s="2" t="n">
        <v>2223</v>
      </c>
      <c r="B466" s="15" t="s">
        <v>19</v>
      </c>
      <c r="C466" s="15" t="s">
        <v>128</v>
      </c>
      <c r="D466" s="3" t="n">
        <v>0.756944444444445</v>
      </c>
      <c r="E466" s="3" t="n">
        <v>0.822916666666667</v>
      </c>
      <c r="G466" s="1" t="s">
        <v>247</v>
      </c>
      <c r="H466" s="15" t="s">
        <v>113</v>
      </c>
      <c r="I466" s="4" t="n">
        <v>561</v>
      </c>
      <c r="J466" s="4" t="n">
        <v>9150</v>
      </c>
      <c r="K466" s="5" t="n">
        <v>16.3101604278075</v>
      </c>
    </row>
    <row r="467" customFormat="false" ht="13.5" hidden="false" customHeight="false" outlineLevel="0" collapsed="false">
      <c r="A467" s="2" t="n">
        <v>2224</v>
      </c>
      <c r="B467" s="15" t="s">
        <v>19</v>
      </c>
      <c r="C467" s="15" t="s">
        <v>128</v>
      </c>
      <c r="D467" s="3" t="n">
        <v>0.756944444444445</v>
      </c>
      <c r="E467" s="3" t="n">
        <v>0.822916666666667</v>
      </c>
      <c r="G467" s="1" t="s">
        <v>247</v>
      </c>
      <c r="H467" s="15" t="s">
        <v>223</v>
      </c>
      <c r="I467" s="4" t="n">
        <v>561</v>
      </c>
      <c r="J467" s="4" t="n">
        <v>10150</v>
      </c>
      <c r="K467" s="5" t="n">
        <v>18.0926916221034</v>
      </c>
    </row>
    <row r="468" customFormat="false" ht="13.5" hidden="false" customHeight="false" outlineLevel="0" collapsed="false">
      <c r="A468" s="2" t="n">
        <v>2225</v>
      </c>
      <c r="B468" s="15" t="s">
        <v>19</v>
      </c>
      <c r="C468" s="15" t="s">
        <v>128</v>
      </c>
      <c r="D468" s="3" t="n">
        <v>0.756944444444445</v>
      </c>
      <c r="E468" s="3" t="n">
        <v>0.822916666666667</v>
      </c>
      <c r="G468" s="1" t="s">
        <v>247</v>
      </c>
      <c r="H468" s="15" t="s">
        <v>111</v>
      </c>
      <c r="I468" s="4" t="n">
        <v>561</v>
      </c>
      <c r="J468" s="4" t="n">
        <v>14250</v>
      </c>
      <c r="K468" s="5" t="n">
        <v>25.4010695187166</v>
      </c>
    </row>
    <row r="469" customFormat="false" ht="13.5" hidden="false" customHeight="false" outlineLevel="0" collapsed="false">
      <c r="A469" s="2" t="n">
        <v>2226</v>
      </c>
      <c r="B469" s="15" t="s">
        <v>19</v>
      </c>
      <c r="C469" s="15" t="s">
        <v>128</v>
      </c>
      <c r="D469" s="3" t="n">
        <v>0.791666666666667</v>
      </c>
      <c r="E469" s="3" t="n">
        <v>0.854166666666667</v>
      </c>
      <c r="G469" s="1" t="s">
        <v>248</v>
      </c>
      <c r="H469" s="15" t="s">
        <v>124</v>
      </c>
      <c r="I469" s="4" t="n">
        <v>961</v>
      </c>
      <c r="J469" s="4" t="n">
        <v>14150</v>
      </c>
      <c r="K469" s="5" t="n">
        <v>14.7242455775234</v>
      </c>
    </row>
    <row r="470" customFormat="false" ht="13.5" hidden="false" customHeight="false" outlineLevel="0" collapsed="false">
      <c r="A470" s="2" t="n">
        <v>2227</v>
      </c>
      <c r="B470" s="15" t="s">
        <v>19</v>
      </c>
      <c r="C470" s="15" t="s">
        <v>128</v>
      </c>
      <c r="D470" s="3" t="n">
        <v>0.791666666666667</v>
      </c>
      <c r="E470" s="3" t="n">
        <v>0.854166666666667</v>
      </c>
      <c r="G470" s="1" t="s">
        <v>248</v>
      </c>
      <c r="H470" s="15" t="s">
        <v>99</v>
      </c>
      <c r="I470" s="4" t="n">
        <v>961</v>
      </c>
      <c r="J470" s="4" t="n">
        <v>14350</v>
      </c>
      <c r="K470" s="5" t="n">
        <v>14.9323621227888</v>
      </c>
    </row>
    <row r="471" customFormat="false" ht="13.5" hidden="false" customHeight="false" outlineLevel="0" collapsed="false">
      <c r="A471" s="2" t="n">
        <v>2228</v>
      </c>
      <c r="B471" s="15" t="s">
        <v>19</v>
      </c>
      <c r="C471" s="15" t="s">
        <v>128</v>
      </c>
      <c r="D471" s="3" t="n">
        <v>0.791666666666667</v>
      </c>
      <c r="E471" s="3" t="n">
        <v>0.854166666666667</v>
      </c>
      <c r="G471" s="1" t="s">
        <v>248</v>
      </c>
      <c r="H471" s="15" t="s">
        <v>22</v>
      </c>
      <c r="I471" s="4" t="n">
        <v>561</v>
      </c>
      <c r="J471" s="4" t="n">
        <v>8450</v>
      </c>
      <c r="K471" s="5" t="n">
        <v>15.0623885918004</v>
      </c>
    </row>
    <row r="472" customFormat="false" ht="13.5" hidden="false" customHeight="false" outlineLevel="0" collapsed="false">
      <c r="A472" s="2" t="n">
        <v>2229</v>
      </c>
      <c r="B472" s="15" t="s">
        <v>19</v>
      </c>
      <c r="C472" s="15" t="s">
        <v>128</v>
      </c>
      <c r="D472" s="3" t="n">
        <v>0.791666666666667</v>
      </c>
      <c r="E472" s="3" t="n">
        <v>0.854166666666667</v>
      </c>
      <c r="G472" s="1" t="s">
        <v>248</v>
      </c>
      <c r="H472" s="15" t="s">
        <v>57</v>
      </c>
      <c r="I472" s="4" t="n">
        <v>561</v>
      </c>
      <c r="J472" s="4" t="n">
        <v>8950</v>
      </c>
      <c r="K472" s="5" t="n">
        <v>15.9536541889483</v>
      </c>
    </row>
    <row r="473" customFormat="false" ht="13.5" hidden="false" customHeight="false" outlineLevel="0" collapsed="false">
      <c r="A473" s="2" t="n">
        <v>2230</v>
      </c>
      <c r="B473" s="15" t="s">
        <v>19</v>
      </c>
      <c r="C473" s="15" t="s">
        <v>128</v>
      </c>
      <c r="D473" s="3" t="n">
        <v>0.791666666666667</v>
      </c>
      <c r="E473" s="3" t="n">
        <v>0.854166666666667</v>
      </c>
      <c r="G473" s="1" t="s">
        <v>248</v>
      </c>
      <c r="H473" s="15" t="s">
        <v>113</v>
      </c>
      <c r="I473" s="4" t="n">
        <v>561</v>
      </c>
      <c r="J473" s="4" t="n">
        <v>9150</v>
      </c>
      <c r="K473" s="5" t="n">
        <v>16.3101604278075</v>
      </c>
    </row>
    <row r="474" customFormat="false" ht="13.5" hidden="false" customHeight="false" outlineLevel="0" collapsed="false">
      <c r="A474" s="2" t="n">
        <v>2231</v>
      </c>
      <c r="B474" s="15" t="s">
        <v>19</v>
      </c>
      <c r="C474" s="15" t="s">
        <v>128</v>
      </c>
      <c r="D474" s="3" t="n">
        <v>0.791666666666667</v>
      </c>
      <c r="E474" s="3" t="n">
        <v>0.854166666666667</v>
      </c>
      <c r="G474" s="1" t="s">
        <v>248</v>
      </c>
      <c r="H474" s="15" t="s">
        <v>223</v>
      </c>
      <c r="I474" s="4" t="n">
        <v>561</v>
      </c>
      <c r="J474" s="4" t="n">
        <v>10150</v>
      </c>
      <c r="K474" s="5" t="n">
        <v>18.0926916221034</v>
      </c>
    </row>
    <row r="475" customFormat="false" ht="13.5" hidden="false" customHeight="false" outlineLevel="0" collapsed="false">
      <c r="A475" s="2" t="n">
        <v>2232</v>
      </c>
      <c r="B475" s="15" t="s">
        <v>19</v>
      </c>
      <c r="C475" s="15" t="s">
        <v>128</v>
      </c>
      <c r="D475" s="3" t="n">
        <v>0.791666666666667</v>
      </c>
      <c r="E475" s="3" t="n">
        <v>0.854166666666667</v>
      </c>
      <c r="G475" s="1" t="s">
        <v>248</v>
      </c>
      <c r="H475" s="15" t="s">
        <v>111</v>
      </c>
      <c r="I475" s="4" t="n">
        <v>561</v>
      </c>
      <c r="J475" s="4" t="n">
        <v>14050</v>
      </c>
      <c r="K475" s="5" t="n">
        <v>25.0445632798574</v>
      </c>
    </row>
    <row r="476" customFormat="false" ht="13.5" hidden="false" customHeight="false" outlineLevel="0" collapsed="false">
      <c r="A476" s="2" t="n">
        <v>2233</v>
      </c>
      <c r="B476" s="15" t="s">
        <v>19</v>
      </c>
      <c r="C476" s="15" t="s">
        <v>128</v>
      </c>
      <c r="D476" s="3" t="n">
        <v>0.791666666666667</v>
      </c>
      <c r="E476" s="3" t="n">
        <v>0.854166666666667</v>
      </c>
      <c r="G476" s="1" t="s">
        <v>248</v>
      </c>
      <c r="H476" s="15" t="s">
        <v>224</v>
      </c>
      <c r="I476" s="4" t="n">
        <v>1522</v>
      </c>
      <c r="J476" s="4" t="n">
        <v>34650</v>
      </c>
      <c r="K476" s="5" t="n">
        <v>22.7660972404731</v>
      </c>
    </row>
    <row r="477" customFormat="false" ht="13.5" hidden="false" customHeight="false" outlineLevel="0" collapsed="false">
      <c r="A477" s="2" t="n">
        <v>2234</v>
      </c>
      <c r="B477" s="15" t="s">
        <v>19</v>
      </c>
      <c r="C477" s="15" t="s">
        <v>128</v>
      </c>
      <c r="D477" s="3" t="n">
        <v>0.791666666666667</v>
      </c>
      <c r="E477" s="3" t="n">
        <v>0.854166666666667</v>
      </c>
      <c r="G477" s="1" t="s">
        <v>248</v>
      </c>
      <c r="H477" s="15" t="s">
        <v>225</v>
      </c>
      <c r="I477" s="4" t="n">
        <v>1335</v>
      </c>
      <c r="J477" s="4" t="n">
        <v>17850</v>
      </c>
      <c r="K477" s="5" t="n">
        <v>13.3707865168539</v>
      </c>
    </row>
    <row r="478" customFormat="false" ht="13.5" hidden="false" customHeight="false" outlineLevel="0" collapsed="false">
      <c r="A478" s="2" t="n">
        <v>2235</v>
      </c>
      <c r="B478" s="15" t="s">
        <v>19</v>
      </c>
      <c r="C478" s="15" t="s">
        <v>128</v>
      </c>
      <c r="D478" s="3" t="n">
        <v>0.791666666666667</v>
      </c>
      <c r="E478" s="3" t="n">
        <v>0.854166666666667</v>
      </c>
      <c r="G478" s="1" t="s">
        <v>248</v>
      </c>
      <c r="H478" s="15" t="s">
        <v>34</v>
      </c>
      <c r="I478" s="4" t="n">
        <v>1335</v>
      </c>
      <c r="J478" s="4" t="n">
        <v>16850</v>
      </c>
      <c r="K478" s="5" t="n">
        <v>12.6217228464419</v>
      </c>
    </row>
    <row r="479" customFormat="false" ht="13.5" hidden="false" customHeight="false" outlineLevel="0" collapsed="false">
      <c r="A479" s="2" t="n">
        <v>2236</v>
      </c>
      <c r="B479" s="15" t="s">
        <v>19</v>
      </c>
      <c r="C479" s="15" t="s">
        <v>128</v>
      </c>
      <c r="D479" s="3" t="n">
        <v>0.791666666666667</v>
      </c>
      <c r="E479" s="3" t="n">
        <v>0.854166666666667</v>
      </c>
      <c r="G479" s="1" t="s">
        <v>248</v>
      </c>
      <c r="H479" s="15" t="s">
        <v>226</v>
      </c>
      <c r="I479" s="4" t="n">
        <v>1522</v>
      </c>
      <c r="J479" s="4" t="n">
        <v>26050</v>
      </c>
      <c r="K479" s="5" t="n">
        <v>17.1156373193167</v>
      </c>
    </row>
    <row r="480" customFormat="false" ht="13.5" hidden="false" customHeight="false" outlineLevel="0" collapsed="false">
      <c r="A480" s="2" t="n">
        <v>2237</v>
      </c>
      <c r="B480" s="15" t="s">
        <v>19</v>
      </c>
      <c r="C480" s="15" t="s">
        <v>128</v>
      </c>
      <c r="D480" s="3" t="n">
        <v>0.791666666666667</v>
      </c>
      <c r="E480" s="3" t="n">
        <v>0.854166666666667</v>
      </c>
      <c r="G480" s="1" t="s">
        <v>248</v>
      </c>
      <c r="H480" s="15" t="s">
        <v>227</v>
      </c>
      <c r="I480" s="4" t="n">
        <v>1522</v>
      </c>
      <c r="J480" s="4" t="n">
        <v>22550</v>
      </c>
      <c r="K480" s="5" t="n">
        <v>14.8160315374507</v>
      </c>
    </row>
    <row r="481" customFormat="false" ht="13.5" hidden="false" customHeight="false" outlineLevel="0" collapsed="false">
      <c r="A481" s="2" t="n">
        <v>2238</v>
      </c>
      <c r="B481" s="15" t="s">
        <v>19</v>
      </c>
      <c r="C481" s="15" t="s">
        <v>128</v>
      </c>
      <c r="D481" s="3" t="n">
        <v>0.791666666666667</v>
      </c>
      <c r="E481" s="3" t="n">
        <v>0.854166666666667</v>
      </c>
      <c r="G481" s="1" t="s">
        <v>248</v>
      </c>
      <c r="H481" s="15" t="s">
        <v>228</v>
      </c>
      <c r="I481" s="4" t="n">
        <v>1335</v>
      </c>
      <c r="J481" s="4" t="n">
        <v>19500</v>
      </c>
      <c r="K481" s="5" t="n">
        <v>14.6067415730337</v>
      </c>
    </row>
    <row r="482" customFormat="false" ht="13.5" hidden="false" customHeight="false" outlineLevel="0" collapsed="false">
      <c r="A482" s="2" t="n">
        <v>2239</v>
      </c>
      <c r="B482" s="15" t="s">
        <v>19</v>
      </c>
      <c r="C482" s="15" t="s">
        <v>128</v>
      </c>
      <c r="D482" s="3" t="n">
        <v>0.833333333333333</v>
      </c>
      <c r="E482" s="3" t="n">
        <v>0.899305555555555</v>
      </c>
      <c r="G482" s="1" t="s">
        <v>249</v>
      </c>
      <c r="H482" s="15" t="s">
        <v>124</v>
      </c>
      <c r="I482" s="4" t="n">
        <v>961</v>
      </c>
      <c r="J482" s="4" t="n">
        <v>13950</v>
      </c>
      <c r="K482" s="5" t="n">
        <v>14.5161290322581</v>
      </c>
    </row>
    <row r="483" customFormat="false" ht="13.5" hidden="false" customHeight="false" outlineLevel="0" collapsed="false">
      <c r="A483" s="2" t="n">
        <v>2240</v>
      </c>
      <c r="B483" s="15" t="s">
        <v>19</v>
      </c>
      <c r="C483" s="15" t="s">
        <v>128</v>
      </c>
      <c r="D483" s="3" t="n">
        <v>0.833333333333333</v>
      </c>
      <c r="E483" s="3" t="n">
        <v>0.899305555555555</v>
      </c>
      <c r="G483" s="1" t="s">
        <v>249</v>
      </c>
      <c r="H483" s="15" t="s">
        <v>99</v>
      </c>
      <c r="I483" s="4" t="n">
        <v>961</v>
      </c>
      <c r="J483" s="4" t="n">
        <v>14050</v>
      </c>
      <c r="K483" s="5" t="n">
        <v>14.6201873048907</v>
      </c>
    </row>
    <row r="484" customFormat="false" ht="13.5" hidden="false" customHeight="false" outlineLevel="0" collapsed="false">
      <c r="A484" s="2" t="n">
        <v>2241</v>
      </c>
      <c r="B484" s="15" t="s">
        <v>19</v>
      </c>
      <c r="C484" s="15" t="s">
        <v>128</v>
      </c>
      <c r="D484" s="3" t="n">
        <v>0.833333333333333</v>
      </c>
      <c r="E484" s="3" t="n">
        <v>0.899305555555555</v>
      </c>
      <c r="G484" s="1" t="s">
        <v>249</v>
      </c>
      <c r="H484" s="15" t="s">
        <v>22</v>
      </c>
      <c r="I484" s="4" t="n">
        <v>561</v>
      </c>
      <c r="J484" s="4" t="n">
        <v>10150</v>
      </c>
      <c r="K484" s="5" t="n">
        <v>18.0926916221034</v>
      </c>
    </row>
    <row r="485" customFormat="false" ht="13.5" hidden="false" customHeight="false" outlineLevel="0" collapsed="false">
      <c r="A485" s="2" t="n">
        <v>2242</v>
      </c>
      <c r="B485" s="15" t="s">
        <v>19</v>
      </c>
      <c r="C485" s="15" t="s">
        <v>128</v>
      </c>
      <c r="D485" s="3" t="n">
        <v>0.833333333333333</v>
      </c>
      <c r="E485" s="3" t="n">
        <v>0.899305555555555</v>
      </c>
      <c r="G485" s="1" t="s">
        <v>249</v>
      </c>
      <c r="H485" s="15" t="s">
        <v>57</v>
      </c>
      <c r="I485" s="4" t="n">
        <v>561</v>
      </c>
      <c r="J485" s="4" t="n">
        <v>11050</v>
      </c>
      <c r="K485" s="5" t="n">
        <v>19.6969696969697</v>
      </c>
    </row>
    <row r="486" customFormat="false" ht="13.5" hidden="false" customHeight="false" outlineLevel="0" collapsed="false">
      <c r="A486" s="2" t="n">
        <v>2243</v>
      </c>
      <c r="B486" s="15" t="s">
        <v>19</v>
      </c>
      <c r="C486" s="15" t="s">
        <v>128</v>
      </c>
      <c r="D486" s="3" t="n">
        <v>0.833333333333333</v>
      </c>
      <c r="E486" s="3" t="n">
        <v>0.899305555555555</v>
      </c>
      <c r="G486" s="1" t="s">
        <v>249</v>
      </c>
      <c r="H486" s="15" t="s">
        <v>113</v>
      </c>
      <c r="I486" s="4" t="n">
        <v>561</v>
      </c>
      <c r="J486" s="4" t="n">
        <v>13250</v>
      </c>
      <c r="K486" s="5" t="n">
        <v>23.6185383244207</v>
      </c>
    </row>
    <row r="487" customFormat="false" ht="13.5" hidden="false" customHeight="false" outlineLevel="0" collapsed="false">
      <c r="A487" s="2" t="n">
        <v>2244</v>
      </c>
      <c r="B487" s="15" t="s">
        <v>19</v>
      </c>
      <c r="C487" s="15" t="s">
        <v>128</v>
      </c>
      <c r="D487" s="3" t="n">
        <v>0.833333333333333</v>
      </c>
      <c r="E487" s="3" t="n">
        <v>0.899305555555555</v>
      </c>
      <c r="G487" s="1" t="s">
        <v>249</v>
      </c>
      <c r="H487" s="15" t="s">
        <v>223</v>
      </c>
      <c r="I487" s="4" t="n">
        <v>561</v>
      </c>
      <c r="J487" s="4" t="n">
        <v>13350</v>
      </c>
      <c r="K487" s="5" t="n">
        <v>23.7967914438503</v>
      </c>
    </row>
    <row r="488" customFormat="false" ht="13.5" hidden="false" customHeight="false" outlineLevel="0" collapsed="false">
      <c r="A488" s="2" t="n">
        <v>2245</v>
      </c>
      <c r="B488" s="15" t="s">
        <v>19</v>
      </c>
      <c r="C488" s="15" t="s">
        <v>128</v>
      </c>
      <c r="D488" s="3" t="n">
        <v>0.833333333333333</v>
      </c>
      <c r="E488" s="3" t="n">
        <v>0.899305555555555</v>
      </c>
      <c r="G488" s="1" t="s">
        <v>249</v>
      </c>
      <c r="H488" s="15" t="s">
        <v>111</v>
      </c>
      <c r="I488" s="4" t="n">
        <v>561</v>
      </c>
      <c r="J488" s="4" t="n">
        <v>13450</v>
      </c>
      <c r="K488" s="5" t="n">
        <v>23.9750445632799</v>
      </c>
    </row>
    <row r="489" customFormat="false" ht="13.5" hidden="false" customHeight="false" outlineLevel="0" collapsed="false">
      <c r="A489" s="2" t="n">
        <v>2246</v>
      </c>
      <c r="B489" s="15" t="s">
        <v>19</v>
      </c>
      <c r="C489" s="15" t="s">
        <v>128</v>
      </c>
      <c r="D489" s="3" t="n">
        <v>0.833333333333333</v>
      </c>
      <c r="E489" s="3" t="n">
        <v>0.899305555555555</v>
      </c>
      <c r="G489" s="1" t="s">
        <v>249</v>
      </c>
      <c r="H489" s="15" t="s">
        <v>224</v>
      </c>
      <c r="I489" s="4" t="n">
        <v>1522</v>
      </c>
      <c r="J489" s="4" t="n">
        <v>34650</v>
      </c>
      <c r="K489" s="5" t="n">
        <v>22.7660972404731</v>
      </c>
    </row>
    <row r="490" customFormat="false" ht="13.5" hidden="false" customHeight="false" outlineLevel="0" collapsed="false">
      <c r="A490" s="2" t="n">
        <v>2247</v>
      </c>
      <c r="B490" s="15" t="s">
        <v>19</v>
      </c>
      <c r="C490" s="15" t="s">
        <v>128</v>
      </c>
      <c r="D490" s="3" t="n">
        <v>0.833333333333333</v>
      </c>
      <c r="E490" s="3" t="n">
        <v>0.899305555555555</v>
      </c>
      <c r="G490" s="1" t="s">
        <v>249</v>
      </c>
      <c r="H490" s="15" t="s">
        <v>225</v>
      </c>
      <c r="I490" s="4" t="n">
        <v>1335</v>
      </c>
      <c r="J490" s="4" t="n">
        <v>17850</v>
      </c>
      <c r="K490" s="5" t="n">
        <v>13.3707865168539</v>
      </c>
    </row>
    <row r="491" customFormat="false" ht="13.5" hidden="false" customHeight="false" outlineLevel="0" collapsed="false">
      <c r="A491" s="2" t="n">
        <v>2248</v>
      </c>
      <c r="B491" s="15" t="s">
        <v>19</v>
      </c>
      <c r="C491" s="15" t="s">
        <v>128</v>
      </c>
      <c r="D491" s="3" t="n">
        <v>0.833333333333333</v>
      </c>
      <c r="E491" s="3" t="n">
        <v>0.899305555555555</v>
      </c>
      <c r="G491" s="1" t="s">
        <v>249</v>
      </c>
      <c r="H491" s="15" t="s">
        <v>34</v>
      </c>
      <c r="I491" s="4" t="n">
        <v>1335</v>
      </c>
      <c r="J491" s="4" t="n">
        <v>16850</v>
      </c>
      <c r="K491" s="5" t="n">
        <v>12.6217228464419</v>
      </c>
    </row>
    <row r="492" customFormat="false" ht="13.5" hidden="false" customHeight="false" outlineLevel="0" collapsed="false">
      <c r="A492" s="2" t="n">
        <v>2249</v>
      </c>
      <c r="B492" s="15" t="s">
        <v>19</v>
      </c>
      <c r="C492" s="15" t="s">
        <v>128</v>
      </c>
      <c r="D492" s="3" t="n">
        <v>0.833333333333333</v>
      </c>
      <c r="E492" s="3" t="n">
        <v>0.899305555555555</v>
      </c>
      <c r="G492" s="1" t="s">
        <v>249</v>
      </c>
      <c r="H492" s="15" t="s">
        <v>226</v>
      </c>
      <c r="I492" s="4" t="n">
        <v>1522</v>
      </c>
      <c r="J492" s="4" t="n">
        <v>26050</v>
      </c>
      <c r="K492" s="5" t="n">
        <v>17.1156373193167</v>
      </c>
    </row>
    <row r="493" customFormat="false" ht="13.5" hidden="false" customHeight="false" outlineLevel="0" collapsed="false">
      <c r="A493" s="2" t="n">
        <v>2250</v>
      </c>
      <c r="B493" s="15" t="s">
        <v>19</v>
      </c>
      <c r="C493" s="15" t="s">
        <v>128</v>
      </c>
      <c r="D493" s="3" t="n">
        <v>0.833333333333333</v>
      </c>
      <c r="E493" s="3" t="n">
        <v>0.899305555555555</v>
      </c>
      <c r="G493" s="1" t="s">
        <v>249</v>
      </c>
      <c r="H493" s="15" t="s">
        <v>227</v>
      </c>
      <c r="I493" s="4" t="n">
        <v>1522</v>
      </c>
      <c r="J493" s="4" t="n">
        <v>22550</v>
      </c>
      <c r="K493" s="5" t="n">
        <v>14.8160315374507</v>
      </c>
    </row>
    <row r="494" customFormat="false" ht="13.5" hidden="false" customHeight="false" outlineLevel="0" collapsed="false">
      <c r="A494" s="2" t="n">
        <v>2251</v>
      </c>
      <c r="B494" s="15" t="s">
        <v>19</v>
      </c>
      <c r="C494" s="15" t="s">
        <v>128</v>
      </c>
      <c r="D494" s="3" t="n">
        <v>0.833333333333333</v>
      </c>
      <c r="E494" s="3" t="n">
        <v>0.899305555555555</v>
      </c>
      <c r="G494" s="1" t="s">
        <v>249</v>
      </c>
      <c r="H494" s="15" t="s">
        <v>228</v>
      </c>
      <c r="I494" s="4" t="n">
        <v>1335</v>
      </c>
      <c r="J494" s="4" t="n">
        <v>19500</v>
      </c>
      <c r="K494" s="5" t="n">
        <v>14.6067415730337</v>
      </c>
    </row>
    <row r="495" customFormat="false" ht="13.5" hidden="false" customHeight="false" outlineLevel="0" collapsed="false">
      <c r="A495" s="2" t="n">
        <v>2252</v>
      </c>
      <c r="B495" s="15" t="s">
        <v>19</v>
      </c>
      <c r="C495" s="15" t="s">
        <v>140</v>
      </c>
      <c r="D495" s="3" t="n">
        <v>0.329861111111111</v>
      </c>
      <c r="E495" s="3" t="n">
        <v>0.395833333333333</v>
      </c>
      <c r="G495" s="1" t="s">
        <v>250</v>
      </c>
      <c r="H495" s="15" t="s">
        <v>124</v>
      </c>
      <c r="I495" s="4" t="n">
        <v>962</v>
      </c>
      <c r="J495" s="4" t="n">
        <v>21640</v>
      </c>
      <c r="K495" s="5" t="n">
        <v>22.4948024948025</v>
      </c>
    </row>
    <row r="496" customFormat="false" ht="13.5" hidden="false" customHeight="false" outlineLevel="0" collapsed="false">
      <c r="A496" s="2" t="n">
        <v>2253</v>
      </c>
      <c r="B496" s="15" t="s">
        <v>19</v>
      </c>
      <c r="C496" s="15" t="s">
        <v>140</v>
      </c>
      <c r="D496" s="3" t="n">
        <v>0.329861111111111</v>
      </c>
      <c r="E496" s="3" t="n">
        <v>0.395833333333333</v>
      </c>
      <c r="G496" s="1" t="s">
        <v>250</v>
      </c>
      <c r="H496" s="15" t="s">
        <v>99</v>
      </c>
      <c r="I496" s="4" t="n">
        <v>962</v>
      </c>
      <c r="J496" s="4" t="n">
        <v>30940</v>
      </c>
      <c r="K496" s="5" t="n">
        <v>32.1621621621622</v>
      </c>
    </row>
    <row r="497" customFormat="false" ht="13.5" hidden="false" customHeight="false" outlineLevel="0" collapsed="false">
      <c r="A497" s="2" t="n">
        <v>2254</v>
      </c>
      <c r="B497" s="15" t="s">
        <v>19</v>
      </c>
      <c r="C497" s="15" t="s">
        <v>140</v>
      </c>
      <c r="D497" s="3" t="n">
        <v>0.329861111111111</v>
      </c>
      <c r="E497" s="3" t="n">
        <v>0.395833333333333</v>
      </c>
      <c r="G497" s="1" t="s">
        <v>250</v>
      </c>
      <c r="H497" s="15" t="s">
        <v>22</v>
      </c>
      <c r="I497" s="4" t="n">
        <v>562</v>
      </c>
      <c r="J497" s="4" t="n">
        <v>14740</v>
      </c>
      <c r="K497" s="5" t="n">
        <v>26.2277580071174</v>
      </c>
    </row>
    <row r="498" customFormat="false" ht="13.5" hidden="false" customHeight="false" outlineLevel="0" collapsed="false">
      <c r="A498" s="2" t="n">
        <v>2255</v>
      </c>
      <c r="B498" s="15" t="s">
        <v>19</v>
      </c>
      <c r="C498" s="15" t="s">
        <v>140</v>
      </c>
      <c r="D498" s="3" t="n">
        <v>0.329861111111111</v>
      </c>
      <c r="E498" s="3" t="n">
        <v>0.395833333333333</v>
      </c>
      <c r="G498" s="1" t="s">
        <v>250</v>
      </c>
      <c r="H498" s="15" t="s">
        <v>57</v>
      </c>
      <c r="I498" s="4" t="n">
        <v>562</v>
      </c>
      <c r="J498" s="4" t="n">
        <v>15040</v>
      </c>
      <c r="K498" s="5" t="n">
        <v>26.7615658362989</v>
      </c>
    </row>
    <row r="499" customFormat="false" ht="13.5" hidden="false" customHeight="false" outlineLevel="0" collapsed="false">
      <c r="A499" s="2" t="n">
        <v>2256</v>
      </c>
      <c r="B499" s="15" t="s">
        <v>19</v>
      </c>
      <c r="C499" s="15" t="s">
        <v>140</v>
      </c>
      <c r="D499" s="3" t="n">
        <v>0.329861111111111</v>
      </c>
      <c r="E499" s="3" t="n">
        <v>0.395833333333333</v>
      </c>
      <c r="G499" s="1" t="s">
        <v>250</v>
      </c>
      <c r="H499" s="15" t="s">
        <v>113</v>
      </c>
      <c r="I499" s="4" t="n">
        <v>562</v>
      </c>
      <c r="J499" s="4" t="n">
        <v>15640</v>
      </c>
      <c r="K499" s="5" t="n">
        <v>27.8291814946619</v>
      </c>
    </row>
    <row r="500" customFormat="false" ht="13.5" hidden="false" customHeight="false" outlineLevel="0" collapsed="false">
      <c r="A500" s="2" t="n">
        <v>2257</v>
      </c>
      <c r="B500" s="15" t="s">
        <v>19</v>
      </c>
      <c r="C500" s="15" t="s">
        <v>140</v>
      </c>
      <c r="D500" s="3" t="n">
        <v>0.329861111111111</v>
      </c>
      <c r="E500" s="3" t="n">
        <v>0.395833333333333</v>
      </c>
      <c r="G500" s="1" t="s">
        <v>250</v>
      </c>
      <c r="H500" s="15" t="s">
        <v>223</v>
      </c>
      <c r="I500" s="4" t="n">
        <v>562</v>
      </c>
      <c r="J500" s="4" t="n">
        <v>17840</v>
      </c>
      <c r="K500" s="5" t="n">
        <v>31.7437722419929</v>
      </c>
    </row>
    <row r="501" customFormat="false" ht="13.5" hidden="false" customHeight="false" outlineLevel="0" collapsed="false">
      <c r="A501" s="2" t="n">
        <v>2258</v>
      </c>
      <c r="B501" s="15" t="s">
        <v>19</v>
      </c>
      <c r="C501" s="15" t="s">
        <v>140</v>
      </c>
      <c r="D501" s="3" t="n">
        <v>0.329861111111111</v>
      </c>
      <c r="E501" s="3" t="n">
        <v>0.395833333333333</v>
      </c>
      <c r="G501" s="1" t="s">
        <v>250</v>
      </c>
      <c r="H501" s="15" t="s">
        <v>111</v>
      </c>
      <c r="I501" s="4" t="n">
        <v>562</v>
      </c>
      <c r="J501" s="4" t="n">
        <v>19040</v>
      </c>
      <c r="K501" s="5" t="n">
        <v>33.8790035587189</v>
      </c>
    </row>
    <row r="502" customFormat="false" ht="13.5" hidden="false" customHeight="false" outlineLevel="0" collapsed="false">
      <c r="A502" s="2" t="n">
        <v>2259</v>
      </c>
      <c r="B502" s="15" t="s">
        <v>19</v>
      </c>
      <c r="C502" s="15" t="s">
        <v>140</v>
      </c>
      <c r="D502" s="3" t="n">
        <v>0.743055555555555</v>
      </c>
      <c r="E502" s="3" t="n">
        <v>0.809027777777778</v>
      </c>
      <c r="G502" s="1" t="s">
        <v>251</v>
      </c>
      <c r="H502" s="15" t="s">
        <v>124</v>
      </c>
      <c r="I502" s="4" t="n">
        <v>962</v>
      </c>
      <c r="J502" s="4" t="n">
        <v>21640</v>
      </c>
      <c r="K502" s="5" t="n">
        <v>22.4948024948025</v>
      </c>
    </row>
    <row r="503" customFormat="false" ht="13.5" hidden="false" customHeight="false" outlineLevel="0" collapsed="false">
      <c r="A503" s="2" t="n">
        <v>2260</v>
      </c>
      <c r="B503" s="15" t="s">
        <v>19</v>
      </c>
      <c r="C503" s="15" t="s">
        <v>140</v>
      </c>
      <c r="D503" s="3" t="n">
        <v>0.743055555555555</v>
      </c>
      <c r="E503" s="3" t="n">
        <v>0.809027777777778</v>
      </c>
      <c r="G503" s="1" t="s">
        <v>251</v>
      </c>
      <c r="H503" s="15" t="s">
        <v>99</v>
      </c>
      <c r="I503" s="4" t="n">
        <v>962</v>
      </c>
      <c r="J503" s="4" t="n">
        <v>30940</v>
      </c>
      <c r="K503" s="5" t="n">
        <v>32.1621621621622</v>
      </c>
    </row>
    <row r="504" customFormat="false" ht="13.5" hidden="false" customHeight="false" outlineLevel="0" collapsed="false">
      <c r="A504" s="2" t="n">
        <v>2261</v>
      </c>
      <c r="B504" s="15" t="s">
        <v>19</v>
      </c>
      <c r="C504" s="15" t="s">
        <v>140</v>
      </c>
      <c r="D504" s="3" t="n">
        <v>0.743055555555555</v>
      </c>
      <c r="E504" s="3" t="n">
        <v>0.809027777777778</v>
      </c>
      <c r="G504" s="1" t="s">
        <v>251</v>
      </c>
      <c r="H504" s="15" t="s">
        <v>22</v>
      </c>
      <c r="I504" s="4" t="n">
        <v>562</v>
      </c>
      <c r="J504" s="4" t="n">
        <v>13140</v>
      </c>
      <c r="K504" s="5" t="n">
        <v>23.3807829181495</v>
      </c>
    </row>
    <row r="505" customFormat="false" ht="13.5" hidden="false" customHeight="false" outlineLevel="0" collapsed="false">
      <c r="A505" s="2" t="n">
        <v>2262</v>
      </c>
      <c r="B505" s="15" t="s">
        <v>19</v>
      </c>
      <c r="C505" s="15" t="s">
        <v>140</v>
      </c>
      <c r="D505" s="3" t="n">
        <v>0.743055555555555</v>
      </c>
      <c r="E505" s="3" t="n">
        <v>0.809027777777778</v>
      </c>
      <c r="G505" s="1" t="s">
        <v>251</v>
      </c>
      <c r="H505" s="15" t="s">
        <v>57</v>
      </c>
      <c r="I505" s="4" t="n">
        <v>562</v>
      </c>
      <c r="J505" s="4" t="n">
        <v>13440</v>
      </c>
      <c r="K505" s="5" t="n">
        <v>23.914590747331</v>
      </c>
    </row>
    <row r="506" customFormat="false" ht="13.5" hidden="false" customHeight="false" outlineLevel="0" collapsed="false">
      <c r="A506" s="2" t="n">
        <v>2263</v>
      </c>
      <c r="B506" s="15" t="s">
        <v>19</v>
      </c>
      <c r="C506" s="15" t="s">
        <v>140</v>
      </c>
      <c r="D506" s="3" t="n">
        <v>0.743055555555555</v>
      </c>
      <c r="E506" s="3" t="n">
        <v>0.809027777777778</v>
      </c>
      <c r="G506" s="1" t="s">
        <v>251</v>
      </c>
      <c r="H506" s="15" t="s">
        <v>113</v>
      </c>
      <c r="I506" s="4" t="n">
        <v>562</v>
      </c>
      <c r="J506" s="4" t="n">
        <v>14140</v>
      </c>
      <c r="K506" s="5" t="n">
        <v>25.1601423487544</v>
      </c>
    </row>
    <row r="507" customFormat="false" ht="13.5" hidden="false" customHeight="false" outlineLevel="0" collapsed="false">
      <c r="A507" s="2" t="n">
        <v>2264</v>
      </c>
      <c r="B507" s="15" t="s">
        <v>19</v>
      </c>
      <c r="C507" s="15" t="s">
        <v>140</v>
      </c>
      <c r="D507" s="3" t="n">
        <v>0.743055555555555</v>
      </c>
      <c r="E507" s="3" t="n">
        <v>0.809027777777778</v>
      </c>
      <c r="G507" s="1" t="s">
        <v>251</v>
      </c>
      <c r="H507" s="15" t="s">
        <v>223</v>
      </c>
      <c r="I507" s="4" t="n">
        <v>562</v>
      </c>
      <c r="J507" s="4" t="n">
        <v>16040</v>
      </c>
      <c r="K507" s="5" t="n">
        <v>28.5409252669039</v>
      </c>
    </row>
    <row r="508" customFormat="false" ht="13.5" hidden="false" customHeight="false" outlineLevel="0" collapsed="false">
      <c r="A508" s="2" t="n">
        <v>2265</v>
      </c>
      <c r="B508" s="15" t="s">
        <v>19</v>
      </c>
      <c r="C508" s="15" t="s">
        <v>140</v>
      </c>
      <c r="D508" s="3" t="n">
        <v>0.743055555555555</v>
      </c>
      <c r="E508" s="3" t="n">
        <v>0.809027777777778</v>
      </c>
      <c r="G508" s="1" t="s">
        <v>251</v>
      </c>
      <c r="H508" s="15" t="s">
        <v>111</v>
      </c>
      <c r="I508" s="4" t="n">
        <v>562</v>
      </c>
      <c r="J508" s="4" t="n">
        <v>17440</v>
      </c>
      <c r="K508" s="5" t="n">
        <v>31.0320284697509</v>
      </c>
    </row>
    <row r="509" customFormat="false" ht="13.5" hidden="false" customHeight="false" outlineLevel="0" collapsed="false">
      <c r="A509" s="2" t="n">
        <v>2266</v>
      </c>
      <c r="B509" s="15" t="s">
        <v>19</v>
      </c>
      <c r="C509" s="15" t="s">
        <v>143</v>
      </c>
      <c r="D509" s="3" t="n">
        <v>0.326388888888889</v>
      </c>
      <c r="E509" s="3" t="n">
        <v>0.388888888888889</v>
      </c>
      <c r="G509" s="1" t="s">
        <v>252</v>
      </c>
      <c r="H509" s="15" t="s">
        <v>124</v>
      </c>
      <c r="I509" s="4" t="n">
        <v>1016</v>
      </c>
      <c r="J509" s="4" t="n">
        <v>26740</v>
      </c>
      <c r="K509" s="5" t="n">
        <v>26.3188976377953</v>
      </c>
    </row>
    <row r="510" customFormat="false" ht="13.5" hidden="false" customHeight="false" outlineLevel="0" collapsed="false">
      <c r="A510" s="2" t="n">
        <v>2267</v>
      </c>
      <c r="B510" s="15" t="s">
        <v>19</v>
      </c>
      <c r="C510" s="15" t="s">
        <v>143</v>
      </c>
      <c r="D510" s="3" t="n">
        <v>0.326388888888889</v>
      </c>
      <c r="E510" s="3" t="n">
        <v>0.388888888888889</v>
      </c>
      <c r="G510" s="1" t="s">
        <v>252</v>
      </c>
      <c r="H510" s="15" t="s">
        <v>99</v>
      </c>
      <c r="I510" s="4" t="n">
        <v>1016</v>
      </c>
      <c r="J510" s="4" t="n">
        <v>33540</v>
      </c>
      <c r="K510" s="5" t="n">
        <v>33.011811023622</v>
      </c>
    </row>
    <row r="511" customFormat="false" ht="13.5" hidden="false" customHeight="false" outlineLevel="0" collapsed="false">
      <c r="A511" s="2" t="n">
        <v>2268</v>
      </c>
      <c r="B511" s="15" t="s">
        <v>19</v>
      </c>
      <c r="C511" s="15" t="s">
        <v>143</v>
      </c>
      <c r="D511" s="3" t="n">
        <v>0.326388888888889</v>
      </c>
      <c r="E511" s="3" t="n">
        <v>0.388888888888889</v>
      </c>
      <c r="G511" s="1" t="s">
        <v>252</v>
      </c>
      <c r="H511" s="15" t="s">
        <v>22</v>
      </c>
      <c r="I511" s="4" t="n">
        <v>616</v>
      </c>
      <c r="J511" s="4" t="n">
        <v>12240</v>
      </c>
      <c r="K511" s="5" t="n">
        <v>19.8701298701299</v>
      </c>
    </row>
    <row r="512" customFormat="false" ht="13.5" hidden="false" customHeight="false" outlineLevel="0" collapsed="false">
      <c r="A512" s="2" t="n">
        <v>2269</v>
      </c>
      <c r="B512" s="15" t="s">
        <v>19</v>
      </c>
      <c r="C512" s="15" t="s">
        <v>143</v>
      </c>
      <c r="D512" s="3" t="n">
        <v>0.326388888888889</v>
      </c>
      <c r="E512" s="3" t="n">
        <v>0.388888888888889</v>
      </c>
      <c r="G512" s="1" t="s">
        <v>252</v>
      </c>
      <c r="H512" s="15" t="s">
        <v>57</v>
      </c>
      <c r="I512" s="4" t="n">
        <v>616</v>
      </c>
      <c r="J512" s="4" t="n">
        <v>12740</v>
      </c>
      <c r="K512" s="5" t="n">
        <v>20.6818181818182</v>
      </c>
    </row>
    <row r="513" customFormat="false" ht="13.5" hidden="false" customHeight="false" outlineLevel="0" collapsed="false">
      <c r="A513" s="2" t="n">
        <v>2270</v>
      </c>
      <c r="B513" s="15" t="s">
        <v>19</v>
      </c>
      <c r="C513" s="15" t="s">
        <v>143</v>
      </c>
      <c r="D513" s="3" t="n">
        <v>0.326388888888889</v>
      </c>
      <c r="E513" s="3" t="n">
        <v>0.388888888888889</v>
      </c>
      <c r="G513" s="1" t="s">
        <v>252</v>
      </c>
      <c r="H513" s="15" t="s">
        <v>113</v>
      </c>
      <c r="I513" s="4" t="n">
        <v>616</v>
      </c>
      <c r="J513" s="4" t="n">
        <v>17440</v>
      </c>
      <c r="K513" s="5" t="n">
        <v>28.3116883116883</v>
      </c>
    </row>
    <row r="514" customFormat="false" ht="13.5" hidden="false" customHeight="false" outlineLevel="0" collapsed="false">
      <c r="A514" s="2" t="n">
        <v>2271</v>
      </c>
      <c r="B514" s="15" t="s">
        <v>19</v>
      </c>
      <c r="C514" s="15" t="s">
        <v>143</v>
      </c>
      <c r="D514" s="3" t="n">
        <v>0.326388888888889</v>
      </c>
      <c r="E514" s="3" t="n">
        <v>0.388888888888889</v>
      </c>
      <c r="G514" s="1" t="s">
        <v>252</v>
      </c>
      <c r="H514" s="15" t="s">
        <v>223</v>
      </c>
      <c r="I514" s="4" t="n">
        <v>616</v>
      </c>
      <c r="J514" s="4" t="n">
        <v>17940</v>
      </c>
      <c r="K514" s="5" t="n">
        <v>29.1233766233766</v>
      </c>
    </row>
    <row r="515" customFormat="false" ht="13.5" hidden="false" customHeight="false" outlineLevel="0" collapsed="false">
      <c r="A515" s="2" t="n">
        <v>2272</v>
      </c>
      <c r="B515" s="15" t="s">
        <v>19</v>
      </c>
      <c r="C515" s="15" t="s">
        <v>143</v>
      </c>
      <c r="D515" s="3" t="n">
        <v>0.326388888888889</v>
      </c>
      <c r="E515" s="3" t="n">
        <v>0.388888888888889</v>
      </c>
      <c r="G515" s="1" t="s">
        <v>252</v>
      </c>
      <c r="H515" s="15" t="s">
        <v>111</v>
      </c>
      <c r="I515" s="4" t="n">
        <v>616</v>
      </c>
      <c r="J515" s="4" t="n">
        <v>18440</v>
      </c>
      <c r="K515" s="5" t="n">
        <v>29.9350649350649</v>
      </c>
    </row>
    <row r="516" customFormat="false" ht="13.5" hidden="false" customHeight="false" outlineLevel="0" collapsed="false">
      <c r="A516" s="2" t="n">
        <v>2273</v>
      </c>
      <c r="B516" s="15" t="s">
        <v>19</v>
      </c>
      <c r="C516" s="15" t="s">
        <v>143</v>
      </c>
      <c r="D516" s="3" t="n">
        <v>0.486111111111111</v>
      </c>
      <c r="E516" s="3" t="n">
        <v>0.555555555555556</v>
      </c>
      <c r="G516" s="1" t="s">
        <v>253</v>
      </c>
      <c r="H516" s="15" t="s">
        <v>124</v>
      </c>
      <c r="I516" s="4" t="n">
        <v>1016</v>
      </c>
      <c r="J516" s="4" t="n">
        <v>26740</v>
      </c>
      <c r="K516" s="5" t="n">
        <v>26.3188976377953</v>
      </c>
    </row>
    <row r="517" customFormat="false" ht="13.5" hidden="false" customHeight="false" outlineLevel="0" collapsed="false">
      <c r="A517" s="2" t="n">
        <v>2274</v>
      </c>
      <c r="B517" s="15" t="s">
        <v>19</v>
      </c>
      <c r="C517" s="15" t="s">
        <v>143</v>
      </c>
      <c r="D517" s="3" t="n">
        <v>0.486111111111111</v>
      </c>
      <c r="E517" s="3" t="n">
        <v>0.555555555555556</v>
      </c>
      <c r="G517" s="1" t="s">
        <v>253</v>
      </c>
      <c r="H517" s="15" t="s">
        <v>99</v>
      </c>
      <c r="I517" s="4" t="n">
        <v>1016</v>
      </c>
      <c r="J517" s="4" t="n">
        <v>33540</v>
      </c>
      <c r="K517" s="5" t="n">
        <v>33.011811023622</v>
      </c>
    </row>
    <row r="518" customFormat="false" ht="13.5" hidden="false" customHeight="false" outlineLevel="0" collapsed="false">
      <c r="A518" s="2" t="n">
        <v>2275</v>
      </c>
      <c r="B518" s="15" t="s">
        <v>19</v>
      </c>
      <c r="C518" s="15" t="s">
        <v>143</v>
      </c>
      <c r="D518" s="3" t="n">
        <v>0.486111111111111</v>
      </c>
      <c r="E518" s="3" t="n">
        <v>0.555555555555556</v>
      </c>
      <c r="G518" s="1" t="s">
        <v>253</v>
      </c>
      <c r="H518" s="15" t="s">
        <v>22</v>
      </c>
      <c r="I518" s="4" t="n">
        <v>616</v>
      </c>
      <c r="J518" s="4" t="n">
        <v>15240</v>
      </c>
      <c r="K518" s="5" t="n">
        <v>24.7402597402597</v>
      </c>
    </row>
    <row r="519" customFormat="false" ht="13.5" hidden="false" customHeight="false" outlineLevel="0" collapsed="false">
      <c r="A519" s="2" t="n">
        <v>2276</v>
      </c>
      <c r="B519" s="15" t="s">
        <v>19</v>
      </c>
      <c r="C519" s="15" t="s">
        <v>143</v>
      </c>
      <c r="D519" s="3" t="n">
        <v>0.486111111111111</v>
      </c>
      <c r="E519" s="3" t="n">
        <v>0.555555555555556</v>
      </c>
      <c r="G519" s="1" t="s">
        <v>253</v>
      </c>
      <c r="H519" s="15" t="s">
        <v>57</v>
      </c>
      <c r="I519" s="4" t="n">
        <v>616</v>
      </c>
      <c r="J519" s="4" t="n">
        <v>15540</v>
      </c>
      <c r="K519" s="5" t="n">
        <v>25.2272727272727</v>
      </c>
    </row>
    <row r="520" customFormat="false" ht="13.5" hidden="false" customHeight="false" outlineLevel="0" collapsed="false">
      <c r="A520" s="2" t="n">
        <v>2277</v>
      </c>
      <c r="B520" s="15" t="s">
        <v>19</v>
      </c>
      <c r="C520" s="15" t="s">
        <v>143</v>
      </c>
      <c r="D520" s="3" t="n">
        <v>0.486111111111111</v>
      </c>
      <c r="E520" s="3" t="n">
        <v>0.555555555555556</v>
      </c>
      <c r="G520" s="1" t="s">
        <v>253</v>
      </c>
      <c r="H520" s="15" t="s">
        <v>113</v>
      </c>
      <c r="I520" s="4" t="n">
        <v>616</v>
      </c>
      <c r="J520" s="4" t="n">
        <v>16640</v>
      </c>
      <c r="K520" s="5" t="n">
        <v>27.012987012987</v>
      </c>
    </row>
    <row r="521" customFormat="false" ht="13.5" hidden="false" customHeight="false" outlineLevel="0" collapsed="false">
      <c r="A521" s="2" t="n">
        <v>2278</v>
      </c>
      <c r="B521" s="15" t="s">
        <v>19</v>
      </c>
      <c r="C521" s="15" t="s">
        <v>143</v>
      </c>
      <c r="D521" s="3" t="n">
        <v>0.486111111111111</v>
      </c>
      <c r="E521" s="3" t="n">
        <v>0.555555555555556</v>
      </c>
      <c r="G521" s="1" t="s">
        <v>253</v>
      </c>
      <c r="H521" s="15" t="s">
        <v>223</v>
      </c>
      <c r="I521" s="4" t="n">
        <v>616</v>
      </c>
      <c r="J521" s="4" t="n">
        <v>17940</v>
      </c>
      <c r="K521" s="5" t="n">
        <v>29.1233766233766</v>
      </c>
    </row>
    <row r="522" customFormat="false" ht="13.5" hidden="false" customHeight="false" outlineLevel="0" collapsed="false">
      <c r="A522" s="2" t="n">
        <v>2279</v>
      </c>
      <c r="B522" s="15" t="s">
        <v>19</v>
      </c>
      <c r="C522" s="15" t="s">
        <v>143</v>
      </c>
      <c r="D522" s="3" t="n">
        <v>0.486111111111111</v>
      </c>
      <c r="E522" s="3" t="n">
        <v>0.555555555555556</v>
      </c>
      <c r="G522" s="1" t="s">
        <v>253</v>
      </c>
      <c r="H522" s="15" t="s">
        <v>111</v>
      </c>
      <c r="I522" s="4" t="n">
        <v>616</v>
      </c>
      <c r="J522" s="4" t="n">
        <v>19140</v>
      </c>
      <c r="K522" s="5" t="n">
        <v>31.0714285714286</v>
      </c>
    </row>
    <row r="523" customFormat="false" ht="13.5" hidden="false" customHeight="false" outlineLevel="0" collapsed="false">
      <c r="A523" s="2" t="n">
        <v>2280</v>
      </c>
      <c r="B523" s="15" t="s">
        <v>19</v>
      </c>
      <c r="C523" s="15" t="s">
        <v>143</v>
      </c>
      <c r="D523" s="3" t="n">
        <v>0.618055555555556</v>
      </c>
      <c r="E523" s="3" t="n">
        <v>0.684027777777778</v>
      </c>
      <c r="G523" s="1" t="s">
        <v>254</v>
      </c>
      <c r="H523" s="15" t="s">
        <v>124</v>
      </c>
      <c r="I523" s="4" t="n">
        <v>1016</v>
      </c>
      <c r="J523" s="4" t="n">
        <v>26740</v>
      </c>
      <c r="K523" s="5" t="n">
        <v>26.3188976377953</v>
      </c>
    </row>
    <row r="524" customFormat="false" ht="13.5" hidden="false" customHeight="false" outlineLevel="0" collapsed="false">
      <c r="A524" s="2" t="n">
        <v>2281</v>
      </c>
      <c r="B524" s="15" t="s">
        <v>19</v>
      </c>
      <c r="C524" s="15" t="s">
        <v>143</v>
      </c>
      <c r="D524" s="3" t="n">
        <v>0.618055555555556</v>
      </c>
      <c r="E524" s="3" t="n">
        <v>0.684027777777778</v>
      </c>
      <c r="G524" s="1" t="s">
        <v>254</v>
      </c>
      <c r="H524" s="15" t="s">
        <v>99</v>
      </c>
      <c r="I524" s="4" t="n">
        <v>1016</v>
      </c>
      <c r="J524" s="4" t="n">
        <v>33540</v>
      </c>
      <c r="K524" s="5" t="n">
        <v>33.011811023622</v>
      </c>
    </row>
    <row r="525" customFormat="false" ht="13.5" hidden="false" customHeight="false" outlineLevel="0" collapsed="false">
      <c r="A525" s="2" t="n">
        <v>2282</v>
      </c>
      <c r="B525" s="15" t="s">
        <v>19</v>
      </c>
      <c r="C525" s="15" t="s">
        <v>143</v>
      </c>
      <c r="D525" s="3" t="n">
        <v>0.618055555555556</v>
      </c>
      <c r="E525" s="3" t="n">
        <v>0.684027777777778</v>
      </c>
      <c r="G525" s="1" t="s">
        <v>254</v>
      </c>
      <c r="H525" s="15" t="s">
        <v>22</v>
      </c>
      <c r="I525" s="4" t="n">
        <v>616</v>
      </c>
      <c r="J525" s="4" t="n">
        <v>15240</v>
      </c>
      <c r="K525" s="5" t="n">
        <v>24.7402597402597</v>
      </c>
    </row>
    <row r="526" customFormat="false" ht="13.5" hidden="false" customHeight="false" outlineLevel="0" collapsed="false">
      <c r="A526" s="2" t="n">
        <v>2283</v>
      </c>
      <c r="B526" s="15" t="s">
        <v>19</v>
      </c>
      <c r="C526" s="15" t="s">
        <v>143</v>
      </c>
      <c r="D526" s="3" t="n">
        <v>0.618055555555556</v>
      </c>
      <c r="E526" s="3" t="n">
        <v>0.684027777777778</v>
      </c>
      <c r="G526" s="1" t="s">
        <v>254</v>
      </c>
      <c r="H526" s="15" t="s">
        <v>57</v>
      </c>
      <c r="I526" s="4" t="n">
        <v>616</v>
      </c>
      <c r="J526" s="4" t="n">
        <v>15540</v>
      </c>
      <c r="K526" s="5" t="n">
        <v>25.2272727272727</v>
      </c>
    </row>
    <row r="527" customFormat="false" ht="13.5" hidden="false" customHeight="false" outlineLevel="0" collapsed="false">
      <c r="A527" s="2" t="n">
        <v>2284</v>
      </c>
      <c r="B527" s="15" t="s">
        <v>19</v>
      </c>
      <c r="C527" s="15" t="s">
        <v>143</v>
      </c>
      <c r="D527" s="3" t="n">
        <v>0.618055555555556</v>
      </c>
      <c r="E527" s="3" t="n">
        <v>0.684027777777778</v>
      </c>
      <c r="G527" s="1" t="s">
        <v>254</v>
      </c>
      <c r="H527" s="15" t="s">
        <v>113</v>
      </c>
      <c r="I527" s="4" t="n">
        <v>616</v>
      </c>
      <c r="J527" s="4" t="n">
        <v>16640</v>
      </c>
      <c r="K527" s="5" t="n">
        <v>27.012987012987</v>
      </c>
    </row>
    <row r="528" customFormat="false" ht="13.5" hidden="false" customHeight="false" outlineLevel="0" collapsed="false">
      <c r="A528" s="2" t="n">
        <v>2285</v>
      </c>
      <c r="B528" s="15" t="s">
        <v>19</v>
      </c>
      <c r="C528" s="15" t="s">
        <v>143</v>
      </c>
      <c r="D528" s="3" t="n">
        <v>0.618055555555556</v>
      </c>
      <c r="E528" s="3" t="n">
        <v>0.684027777777778</v>
      </c>
      <c r="G528" s="1" t="s">
        <v>254</v>
      </c>
      <c r="H528" s="15" t="s">
        <v>223</v>
      </c>
      <c r="I528" s="4" t="n">
        <v>616</v>
      </c>
      <c r="J528" s="4" t="n">
        <v>17940</v>
      </c>
      <c r="K528" s="5" t="n">
        <v>29.1233766233766</v>
      </c>
    </row>
    <row r="529" customFormat="false" ht="13.5" hidden="false" customHeight="false" outlineLevel="0" collapsed="false">
      <c r="A529" s="2" t="n">
        <v>2286</v>
      </c>
      <c r="B529" s="15" t="s">
        <v>19</v>
      </c>
      <c r="C529" s="15" t="s">
        <v>143</v>
      </c>
      <c r="D529" s="3" t="n">
        <v>0.618055555555556</v>
      </c>
      <c r="E529" s="3" t="n">
        <v>0.684027777777778</v>
      </c>
      <c r="G529" s="1" t="s">
        <v>254</v>
      </c>
      <c r="H529" s="15" t="s">
        <v>111</v>
      </c>
      <c r="I529" s="4" t="n">
        <v>616</v>
      </c>
      <c r="J529" s="4" t="n">
        <v>19140</v>
      </c>
      <c r="K529" s="5" t="n">
        <v>31.0714285714286</v>
      </c>
    </row>
    <row r="530" customFormat="false" ht="13.5" hidden="false" customHeight="false" outlineLevel="0" collapsed="false">
      <c r="A530" s="2" t="n">
        <v>2287</v>
      </c>
      <c r="B530" s="15" t="s">
        <v>19</v>
      </c>
      <c r="C530" s="15" t="s">
        <v>143</v>
      </c>
      <c r="D530" s="3" t="n">
        <v>0.777777777777778</v>
      </c>
      <c r="E530" s="3" t="n">
        <v>0.84375</v>
      </c>
      <c r="G530" s="1" t="s">
        <v>255</v>
      </c>
      <c r="H530" s="15" t="s">
        <v>124</v>
      </c>
      <c r="I530" s="4" t="n">
        <v>1016</v>
      </c>
      <c r="J530" s="4" t="n">
        <v>26740</v>
      </c>
      <c r="K530" s="5" t="n">
        <v>26.3188976377953</v>
      </c>
    </row>
    <row r="531" customFormat="false" ht="13.5" hidden="false" customHeight="false" outlineLevel="0" collapsed="false">
      <c r="A531" s="2" t="n">
        <v>2288</v>
      </c>
      <c r="B531" s="15" t="s">
        <v>19</v>
      </c>
      <c r="C531" s="15" t="s">
        <v>143</v>
      </c>
      <c r="D531" s="3" t="n">
        <v>0.777777777777778</v>
      </c>
      <c r="E531" s="3" t="n">
        <v>0.84375</v>
      </c>
      <c r="G531" s="1" t="s">
        <v>255</v>
      </c>
      <c r="H531" s="15" t="s">
        <v>99</v>
      </c>
      <c r="I531" s="4" t="n">
        <v>1016</v>
      </c>
      <c r="J531" s="4" t="n">
        <v>33540</v>
      </c>
      <c r="K531" s="5" t="n">
        <v>33.011811023622</v>
      </c>
    </row>
    <row r="532" customFormat="false" ht="13.5" hidden="false" customHeight="false" outlineLevel="0" collapsed="false">
      <c r="A532" s="2" t="n">
        <v>2289</v>
      </c>
      <c r="B532" s="15" t="s">
        <v>19</v>
      </c>
      <c r="C532" s="15" t="s">
        <v>143</v>
      </c>
      <c r="D532" s="3" t="n">
        <v>0.777777777777778</v>
      </c>
      <c r="E532" s="3" t="n">
        <v>0.84375</v>
      </c>
      <c r="G532" s="1" t="s">
        <v>255</v>
      </c>
      <c r="H532" s="15" t="s">
        <v>22</v>
      </c>
      <c r="I532" s="4" t="n">
        <v>616</v>
      </c>
      <c r="J532" s="4" t="n">
        <v>12040</v>
      </c>
      <c r="K532" s="5" t="n">
        <v>19.5454545454545</v>
      </c>
    </row>
    <row r="533" customFormat="false" ht="13.5" hidden="false" customHeight="false" outlineLevel="0" collapsed="false">
      <c r="A533" s="2" t="n">
        <v>2290</v>
      </c>
      <c r="B533" s="15" t="s">
        <v>19</v>
      </c>
      <c r="C533" s="15" t="s">
        <v>143</v>
      </c>
      <c r="D533" s="3" t="n">
        <v>0.777777777777778</v>
      </c>
      <c r="E533" s="3" t="n">
        <v>0.84375</v>
      </c>
      <c r="G533" s="1" t="s">
        <v>255</v>
      </c>
      <c r="H533" s="15" t="s">
        <v>57</v>
      </c>
      <c r="I533" s="4" t="n">
        <v>616</v>
      </c>
      <c r="J533" s="4" t="n">
        <v>12640</v>
      </c>
      <c r="K533" s="5" t="n">
        <v>20.5194805194805</v>
      </c>
    </row>
    <row r="534" customFormat="false" ht="13.5" hidden="false" customHeight="false" outlineLevel="0" collapsed="false">
      <c r="A534" s="2" t="n">
        <v>2291</v>
      </c>
      <c r="B534" s="15" t="s">
        <v>19</v>
      </c>
      <c r="C534" s="15" t="s">
        <v>143</v>
      </c>
      <c r="D534" s="3" t="n">
        <v>0.777777777777778</v>
      </c>
      <c r="E534" s="3" t="n">
        <v>0.84375</v>
      </c>
      <c r="G534" s="1" t="s">
        <v>255</v>
      </c>
      <c r="H534" s="15" t="s">
        <v>113</v>
      </c>
      <c r="I534" s="4" t="n">
        <v>616</v>
      </c>
      <c r="J534" s="4" t="n">
        <v>17140</v>
      </c>
      <c r="K534" s="5" t="n">
        <v>27.8246753246753</v>
      </c>
    </row>
    <row r="535" customFormat="false" ht="13.5" hidden="false" customHeight="false" outlineLevel="0" collapsed="false">
      <c r="A535" s="2" t="n">
        <v>2292</v>
      </c>
      <c r="B535" s="15" t="s">
        <v>19</v>
      </c>
      <c r="C535" s="15" t="s">
        <v>143</v>
      </c>
      <c r="D535" s="3" t="n">
        <v>0.777777777777778</v>
      </c>
      <c r="E535" s="3" t="n">
        <v>0.84375</v>
      </c>
      <c r="G535" s="1" t="s">
        <v>255</v>
      </c>
      <c r="H535" s="15" t="s">
        <v>223</v>
      </c>
      <c r="I535" s="4" t="n">
        <v>616</v>
      </c>
      <c r="J535" s="4" t="n">
        <v>17240</v>
      </c>
      <c r="K535" s="5" t="n">
        <v>27.987012987013</v>
      </c>
    </row>
    <row r="536" customFormat="false" ht="13.5" hidden="false" customHeight="false" outlineLevel="0" collapsed="false">
      <c r="A536" s="2" t="n">
        <v>2293</v>
      </c>
      <c r="B536" s="15" t="s">
        <v>19</v>
      </c>
      <c r="C536" s="15" t="s">
        <v>143</v>
      </c>
      <c r="D536" s="3" t="n">
        <v>0.777777777777778</v>
      </c>
      <c r="E536" s="3" t="n">
        <v>0.84375</v>
      </c>
      <c r="G536" s="1" t="s">
        <v>255</v>
      </c>
      <c r="H536" s="15" t="s">
        <v>111</v>
      </c>
      <c r="I536" s="4" t="n">
        <v>616</v>
      </c>
      <c r="J536" s="4" t="n">
        <v>18340</v>
      </c>
      <c r="K536" s="5" t="n">
        <v>29.7727272727273</v>
      </c>
    </row>
    <row r="537" customFormat="false" ht="13.5" hidden="false" customHeight="false" outlineLevel="0" collapsed="false">
      <c r="A537" s="2" t="n">
        <v>2294</v>
      </c>
      <c r="B537" s="15" t="s">
        <v>19</v>
      </c>
      <c r="C537" s="15" t="s">
        <v>27</v>
      </c>
      <c r="D537" s="3" t="n">
        <v>0.361111111111111</v>
      </c>
      <c r="E537" s="3" t="n">
        <v>0.465277777777778</v>
      </c>
      <c r="G537" s="1" t="s">
        <v>256</v>
      </c>
      <c r="H537" s="15" t="s">
        <v>124</v>
      </c>
      <c r="I537" s="4" t="n">
        <v>1613</v>
      </c>
      <c r="J537" s="4" t="n">
        <v>39260</v>
      </c>
      <c r="K537" s="5" t="n">
        <v>24.3397396156231</v>
      </c>
    </row>
    <row r="538" customFormat="false" ht="13.5" hidden="false" customHeight="false" outlineLevel="0" collapsed="false">
      <c r="A538" s="2" t="n">
        <v>2295</v>
      </c>
      <c r="B538" s="15" t="s">
        <v>19</v>
      </c>
      <c r="C538" s="15" t="s">
        <v>27</v>
      </c>
      <c r="D538" s="3" t="n">
        <v>0.361111111111111</v>
      </c>
      <c r="E538" s="3" t="n">
        <v>0.465277777777778</v>
      </c>
      <c r="G538" s="1" t="s">
        <v>256</v>
      </c>
      <c r="H538" s="15" t="s">
        <v>99</v>
      </c>
      <c r="I538" s="4" t="n">
        <v>1613</v>
      </c>
      <c r="J538" s="4" t="n">
        <v>39760</v>
      </c>
      <c r="K538" s="5" t="n">
        <v>24.649721016739</v>
      </c>
    </row>
    <row r="539" customFormat="false" ht="13.5" hidden="false" customHeight="false" outlineLevel="0" collapsed="false">
      <c r="A539" s="2" t="n">
        <v>2296</v>
      </c>
      <c r="B539" s="15" t="s">
        <v>19</v>
      </c>
      <c r="C539" s="15" t="s">
        <v>27</v>
      </c>
      <c r="D539" s="3" t="n">
        <v>0.361111111111111</v>
      </c>
      <c r="E539" s="3" t="n">
        <v>0.465277777777778</v>
      </c>
      <c r="G539" s="1" t="s">
        <v>256</v>
      </c>
      <c r="H539" s="15" t="s">
        <v>22</v>
      </c>
      <c r="I539" s="4" t="n">
        <v>1213</v>
      </c>
      <c r="J539" s="4" t="n">
        <v>27060</v>
      </c>
      <c r="K539" s="5" t="n">
        <v>22.3083264633141</v>
      </c>
    </row>
    <row r="540" customFormat="false" ht="13.5" hidden="false" customHeight="false" outlineLevel="0" collapsed="false">
      <c r="A540" s="2" t="n">
        <v>2297</v>
      </c>
      <c r="B540" s="15" t="s">
        <v>19</v>
      </c>
      <c r="C540" s="15" t="s">
        <v>27</v>
      </c>
      <c r="D540" s="3" t="n">
        <v>0.361111111111111</v>
      </c>
      <c r="E540" s="3" t="n">
        <v>0.465277777777778</v>
      </c>
      <c r="G540" s="1" t="s">
        <v>256</v>
      </c>
      <c r="H540" s="15" t="s">
        <v>57</v>
      </c>
      <c r="I540" s="4" t="n">
        <v>1213</v>
      </c>
      <c r="J540" s="4" t="n">
        <v>27560</v>
      </c>
      <c r="K540" s="5" t="n">
        <v>22.7205276174773</v>
      </c>
    </row>
    <row r="541" customFormat="false" ht="13.5" hidden="false" customHeight="false" outlineLevel="0" collapsed="false">
      <c r="A541" s="2" t="n">
        <v>2298</v>
      </c>
      <c r="B541" s="15" t="s">
        <v>19</v>
      </c>
      <c r="C541" s="15" t="s">
        <v>27</v>
      </c>
      <c r="D541" s="3" t="n">
        <v>0.361111111111111</v>
      </c>
      <c r="E541" s="3" t="n">
        <v>0.465277777777778</v>
      </c>
      <c r="G541" s="1" t="s">
        <v>256</v>
      </c>
      <c r="H541" s="15" t="s">
        <v>113</v>
      </c>
      <c r="I541" s="4" t="n">
        <v>1213</v>
      </c>
      <c r="J541" s="4" t="n">
        <v>30060</v>
      </c>
      <c r="K541" s="5" t="n">
        <v>24.7815333882935</v>
      </c>
    </row>
    <row r="542" customFormat="false" ht="13.5" hidden="false" customHeight="false" outlineLevel="0" collapsed="false">
      <c r="A542" s="2" t="n">
        <v>2299</v>
      </c>
      <c r="B542" s="15" t="s">
        <v>19</v>
      </c>
      <c r="C542" s="15" t="s">
        <v>27</v>
      </c>
      <c r="D542" s="3" t="n">
        <v>0.361111111111111</v>
      </c>
      <c r="E542" s="3" t="n">
        <v>0.465277777777778</v>
      </c>
      <c r="G542" s="1" t="s">
        <v>256</v>
      </c>
      <c r="H542" s="15" t="s">
        <v>223</v>
      </c>
      <c r="I542" s="4" t="n">
        <v>1213</v>
      </c>
      <c r="J542" s="4" t="n">
        <v>33160</v>
      </c>
      <c r="K542" s="5" t="n">
        <v>27.3371805441055</v>
      </c>
    </row>
    <row r="543" customFormat="false" ht="13.5" hidden="false" customHeight="false" outlineLevel="0" collapsed="false">
      <c r="A543" s="2" t="n">
        <v>2300</v>
      </c>
      <c r="B543" s="15" t="s">
        <v>19</v>
      </c>
      <c r="C543" s="15" t="s">
        <v>27</v>
      </c>
      <c r="D543" s="3" t="n">
        <v>0.361111111111111</v>
      </c>
      <c r="E543" s="3" t="n">
        <v>0.465277777777778</v>
      </c>
      <c r="G543" s="1" t="s">
        <v>256</v>
      </c>
      <c r="H543" s="15" t="s">
        <v>111</v>
      </c>
      <c r="I543" s="4" t="n">
        <v>1213</v>
      </c>
      <c r="J543" s="4" t="n">
        <v>36160</v>
      </c>
      <c r="K543" s="5" t="n">
        <v>29.8103874690849</v>
      </c>
    </row>
    <row r="544" customFormat="false" ht="13.5" hidden="false" customHeight="false" outlineLevel="0" collapsed="false">
      <c r="A544" s="2" t="n">
        <v>2301</v>
      </c>
      <c r="B544" s="15" t="s">
        <v>19</v>
      </c>
      <c r="C544" s="15" t="s">
        <v>27</v>
      </c>
      <c r="D544" s="3" t="n">
        <v>0.361111111111111</v>
      </c>
      <c r="E544" s="3" t="n">
        <v>0.465277777777778</v>
      </c>
      <c r="G544" s="1" t="s">
        <v>256</v>
      </c>
      <c r="H544" s="15" t="s">
        <v>224</v>
      </c>
      <c r="I544" s="4" t="n">
        <v>2827</v>
      </c>
      <c r="J544" s="4" t="n">
        <v>54860</v>
      </c>
      <c r="K544" s="5" t="n">
        <v>19.4057304563141</v>
      </c>
    </row>
    <row r="545" customFormat="false" ht="13.5" hidden="false" customHeight="false" outlineLevel="0" collapsed="false">
      <c r="A545" s="2" t="n">
        <v>2302</v>
      </c>
      <c r="B545" s="15" t="s">
        <v>19</v>
      </c>
      <c r="C545" s="15" t="s">
        <v>27</v>
      </c>
      <c r="D545" s="3" t="n">
        <v>0.361111111111111</v>
      </c>
      <c r="E545" s="3" t="n">
        <v>0.465277777777778</v>
      </c>
      <c r="G545" s="1" t="s">
        <v>256</v>
      </c>
      <c r="H545" s="15" t="s">
        <v>225</v>
      </c>
      <c r="I545" s="4" t="n">
        <v>2422</v>
      </c>
      <c r="J545" s="4" t="n">
        <v>46960</v>
      </c>
      <c r="K545" s="5" t="n">
        <v>19.3889347646573</v>
      </c>
    </row>
    <row r="546" customFormat="false" ht="13.5" hidden="false" customHeight="false" outlineLevel="0" collapsed="false">
      <c r="A546" s="2" t="n">
        <v>2303</v>
      </c>
      <c r="B546" s="15" t="s">
        <v>19</v>
      </c>
      <c r="C546" s="15" t="s">
        <v>27</v>
      </c>
      <c r="D546" s="3" t="n">
        <v>0.361111111111111</v>
      </c>
      <c r="E546" s="3" t="n">
        <v>0.465277777777778</v>
      </c>
      <c r="G546" s="1" t="s">
        <v>256</v>
      </c>
      <c r="H546" s="15" t="s">
        <v>34</v>
      </c>
      <c r="I546" s="4" t="n">
        <v>2422</v>
      </c>
      <c r="J546" s="4" t="n">
        <v>43360</v>
      </c>
      <c r="K546" s="5" t="n">
        <v>17.9025598678778</v>
      </c>
    </row>
    <row r="547" customFormat="false" ht="13.5" hidden="false" customHeight="false" outlineLevel="0" collapsed="false">
      <c r="A547" s="2" t="n">
        <v>2304</v>
      </c>
      <c r="B547" s="15" t="s">
        <v>19</v>
      </c>
      <c r="C547" s="15" t="s">
        <v>27</v>
      </c>
      <c r="D547" s="3" t="n">
        <v>0.361111111111111</v>
      </c>
      <c r="E547" s="3" t="n">
        <v>0.465277777777778</v>
      </c>
      <c r="G547" s="1" t="s">
        <v>256</v>
      </c>
      <c r="H547" s="15" t="s">
        <v>226</v>
      </c>
      <c r="I547" s="4" t="n">
        <v>2827</v>
      </c>
      <c r="J547" s="4" t="n">
        <v>47960</v>
      </c>
      <c r="K547" s="5" t="n">
        <v>16.9649805447471</v>
      </c>
    </row>
    <row r="548" customFormat="false" ht="13.5" hidden="false" customHeight="false" outlineLevel="0" collapsed="false">
      <c r="A548" s="2" t="n">
        <v>2305</v>
      </c>
      <c r="B548" s="15" t="s">
        <v>19</v>
      </c>
      <c r="C548" s="15" t="s">
        <v>27</v>
      </c>
      <c r="D548" s="3" t="n">
        <v>0.361111111111111</v>
      </c>
      <c r="E548" s="3" t="n">
        <v>0.465277777777778</v>
      </c>
      <c r="G548" s="1" t="s">
        <v>256</v>
      </c>
      <c r="H548" s="15" t="s">
        <v>227</v>
      </c>
      <c r="I548" s="4" t="n">
        <v>2827</v>
      </c>
      <c r="J548" s="4" t="n">
        <v>36410</v>
      </c>
      <c r="K548" s="5" t="n">
        <v>12.8793774319066</v>
      </c>
    </row>
    <row r="549" customFormat="false" ht="13.5" hidden="false" customHeight="false" outlineLevel="0" collapsed="false">
      <c r="A549" s="2" t="n">
        <v>2306</v>
      </c>
      <c r="B549" s="15" t="s">
        <v>19</v>
      </c>
      <c r="C549" s="15" t="s">
        <v>27</v>
      </c>
      <c r="D549" s="3" t="n">
        <v>0.361111111111111</v>
      </c>
      <c r="E549" s="3" t="n">
        <v>0.465277777777778</v>
      </c>
      <c r="G549" s="1" t="s">
        <v>256</v>
      </c>
      <c r="H549" s="15" t="s">
        <v>228</v>
      </c>
      <c r="I549" s="4" t="n">
        <v>2422</v>
      </c>
      <c r="J549" s="4" t="n">
        <v>31460</v>
      </c>
      <c r="K549" s="5" t="n">
        <v>12.9892650701899</v>
      </c>
    </row>
    <row r="550" customFormat="false" ht="13.5" hidden="false" customHeight="false" outlineLevel="0" collapsed="false">
      <c r="A550" s="2" t="n">
        <v>2307</v>
      </c>
      <c r="B550" s="15" t="s">
        <v>19</v>
      </c>
      <c r="C550" s="15" t="s">
        <v>27</v>
      </c>
      <c r="D550" s="3" t="n">
        <v>0.486111111111111</v>
      </c>
      <c r="E550" s="3" t="n">
        <v>0.590277777777778</v>
      </c>
      <c r="G550" s="1" t="s">
        <v>257</v>
      </c>
      <c r="H550" s="15" t="s">
        <v>124</v>
      </c>
      <c r="I550" s="4" t="n">
        <v>1613</v>
      </c>
      <c r="J550" s="4" t="n">
        <v>26660</v>
      </c>
      <c r="K550" s="5" t="n">
        <v>16.5282083075016</v>
      </c>
    </row>
    <row r="551" customFormat="false" ht="13.5" hidden="false" customHeight="false" outlineLevel="0" collapsed="false">
      <c r="A551" s="2" t="n">
        <v>2308</v>
      </c>
      <c r="B551" s="15" t="s">
        <v>19</v>
      </c>
      <c r="C551" s="15" t="s">
        <v>27</v>
      </c>
      <c r="D551" s="3" t="n">
        <v>0.486111111111111</v>
      </c>
      <c r="E551" s="3" t="n">
        <v>0.590277777777778</v>
      </c>
      <c r="G551" s="1" t="s">
        <v>257</v>
      </c>
      <c r="H551" s="15" t="s">
        <v>99</v>
      </c>
      <c r="I551" s="4" t="n">
        <v>1613</v>
      </c>
      <c r="J551" s="4" t="n">
        <v>39760</v>
      </c>
      <c r="K551" s="5" t="n">
        <v>24.649721016739</v>
      </c>
    </row>
    <row r="552" customFormat="false" ht="13.5" hidden="false" customHeight="false" outlineLevel="0" collapsed="false">
      <c r="A552" s="2" t="n">
        <v>2309</v>
      </c>
      <c r="B552" s="15" t="s">
        <v>19</v>
      </c>
      <c r="C552" s="15" t="s">
        <v>27</v>
      </c>
      <c r="D552" s="3" t="n">
        <v>0.486111111111111</v>
      </c>
      <c r="E552" s="3" t="n">
        <v>0.590277777777778</v>
      </c>
      <c r="G552" s="1" t="s">
        <v>257</v>
      </c>
      <c r="H552" s="15" t="s">
        <v>22</v>
      </c>
      <c r="I552" s="4" t="n">
        <v>1213</v>
      </c>
      <c r="J552" s="4" t="n">
        <v>13760</v>
      </c>
      <c r="K552" s="5" t="n">
        <v>11.3437757625721</v>
      </c>
    </row>
    <row r="553" customFormat="false" ht="13.5" hidden="false" customHeight="false" outlineLevel="0" collapsed="false">
      <c r="A553" s="2" t="n">
        <v>2310</v>
      </c>
      <c r="B553" s="15" t="s">
        <v>19</v>
      </c>
      <c r="C553" s="15" t="s">
        <v>27</v>
      </c>
      <c r="D553" s="3" t="n">
        <v>0.486111111111111</v>
      </c>
      <c r="E553" s="3" t="n">
        <v>0.590277777777778</v>
      </c>
      <c r="G553" s="1" t="s">
        <v>257</v>
      </c>
      <c r="H553" s="15" t="s">
        <v>57</v>
      </c>
      <c r="I553" s="4" t="n">
        <v>1213</v>
      </c>
      <c r="J553" s="4" t="n">
        <v>14260</v>
      </c>
      <c r="K553" s="5" t="n">
        <v>11.7559769167354</v>
      </c>
    </row>
    <row r="554" customFormat="false" ht="13.5" hidden="false" customHeight="false" outlineLevel="0" collapsed="false">
      <c r="A554" s="2" t="n">
        <v>2311</v>
      </c>
      <c r="B554" s="15" t="s">
        <v>19</v>
      </c>
      <c r="C554" s="15" t="s">
        <v>27</v>
      </c>
      <c r="D554" s="3" t="n">
        <v>0.486111111111111</v>
      </c>
      <c r="E554" s="3" t="n">
        <v>0.590277777777778</v>
      </c>
      <c r="G554" s="1" t="s">
        <v>257</v>
      </c>
      <c r="H554" s="15" t="s">
        <v>113</v>
      </c>
      <c r="I554" s="4" t="n">
        <v>1213</v>
      </c>
      <c r="J554" s="4" t="n">
        <v>16960</v>
      </c>
      <c r="K554" s="5" t="n">
        <v>13.9818631492168</v>
      </c>
    </row>
    <row r="555" customFormat="false" ht="13.5" hidden="false" customHeight="false" outlineLevel="0" collapsed="false">
      <c r="A555" s="2" t="n">
        <v>2312</v>
      </c>
      <c r="B555" s="15" t="s">
        <v>19</v>
      </c>
      <c r="C555" s="15" t="s">
        <v>27</v>
      </c>
      <c r="D555" s="3" t="n">
        <v>0.486111111111111</v>
      </c>
      <c r="E555" s="3" t="n">
        <v>0.590277777777778</v>
      </c>
      <c r="G555" s="1" t="s">
        <v>257</v>
      </c>
      <c r="H555" s="15" t="s">
        <v>223</v>
      </c>
      <c r="I555" s="4" t="n">
        <v>1213</v>
      </c>
      <c r="J555" s="4" t="n">
        <v>18460</v>
      </c>
      <c r="K555" s="5" t="n">
        <v>15.2184666117065</v>
      </c>
    </row>
    <row r="556" customFormat="false" ht="13.5" hidden="false" customHeight="false" outlineLevel="0" collapsed="false">
      <c r="A556" s="2" t="n">
        <v>2313</v>
      </c>
      <c r="B556" s="15" t="s">
        <v>19</v>
      </c>
      <c r="C556" s="15" t="s">
        <v>27</v>
      </c>
      <c r="D556" s="3" t="n">
        <v>0.486111111111111</v>
      </c>
      <c r="E556" s="3" t="n">
        <v>0.590277777777778</v>
      </c>
      <c r="G556" s="1" t="s">
        <v>257</v>
      </c>
      <c r="H556" s="15" t="s">
        <v>111</v>
      </c>
      <c r="I556" s="4" t="n">
        <v>1213</v>
      </c>
      <c r="J556" s="4" t="n">
        <v>19260</v>
      </c>
      <c r="K556" s="5" t="n">
        <v>15.8779884583677</v>
      </c>
    </row>
    <row r="557" customFormat="false" ht="13.5" hidden="false" customHeight="false" outlineLevel="0" collapsed="false">
      <c r="A557" s="2" t="n">
        <v>2314</v>
      </c>
      <c r="B557" s="15" t="s">
        <v>19</v>
      </c>
      <c r="C557" s="15" t="s">
        <v>27</v>
      </c>
      <c r="D557" s="3" t="n">
        <v>0.618055555555556</v>
      </c>
      <c r="E557" s="3" t="n">
        <v>0.722222222222222</v>
      </c>
      <c r="G557" s="1" t="s">
        <v>258</v>
      </c>
      <c r="H557" s="15" t="s">
        <v>124</v>
      </c>
      <c r="I557" s="4" t="n">
        <v>1613</v>
      </c>
      <c r="J557" s="4" t="n">
        <v>34760</v>
      </c>
      <c r="K557" s="5" t="n">
        <v>21.5499070055797</v>
      </c>
    </row>
    <row r="558" customFormat="false" ht="13.5" hidden="false" customHeight="false" outlineLevel="0" collapsed="false">
      <c r="A558" s="2" t="n">
        <v>2315</v>
      </c>
      <c r="B558" s="15" t="s">
        <v>19</v>
      </c>
      <c r="C558" s="15" t="s">
        <v>27</v>
      </c>
      <c r="D558" s="3" t="n">
        <v>0.618055555555556</v>
      </c>
      <c r="E558" s="3" t="n">
        <v>0.722222222222222</v>
      </c>
      <c r="G558" s="1" t="s">
        <v>258</v>
      </c>
      <c r="H558" s="15" t="s">
        <v>99</v>
      </c>
      <c r="I558" s="4" t="n">
        <v>1613</v>
      </c>
      <c r="J558" s="4" t="n">
        <v>39760</v>
      </c>
      <c r="K558" s="5" t="n">
        <v>24.649721016739</v>
      </c>
    </row>
    <row r="559" customFormat="false" ht="13.5" hidden="false" customHeight="false" outlineLevel="0" collapsed="false">
      <c r="A559" s="2" t="n">
        <v>2316</v>
      </c>
      <c r="B559" s="15" t="s">
        <v>19</v>
      </c>
      <c r="C559" s="15" t="s">
        <v>27</v>
      </c>
      <c r="D559" s="3" t="n">
        <v>0.618055555555556</v>
      </c>
      <c r="E559" s="3" t="n">
        <v>0.722222222222222</v>
      </c>
      <c r="G559" s="1" t="s">
        <v>258</v>
      </c>
      <c r="H559" s="15" t="s">
        <v>22</v>
      </c>
      <c r="I559" s="4" t="n">
        <v>1213</v>
      </c>
      <c r="J559" s="4" t="n">
        <v>20860</v>
      </c>
      <c r="K559" s="5" t="n">
        <v>17.19703215169</v>
      </c>
    </row>
    <row r="560" customFormat="false" ht="13.5" hidden="false" customHeight="false" outlineLevel="0" collapsed="false">
      <c r="A560" s="2" t="n">
        <v>2317</v>
      </c>
      <c r="B560" s="15" t="s">
        <v>19</v>
      </c>
      <c r="C560" s="15" t="s">
        <v>27</v>
      </c>
      <c r="D560" s="3" t="n">
        <v>0.618055555555556</v>
      </c>
      <c r="E560" s="3" t="n">
        <v>0.722222222222222</v>
      </c>
      <c r="G560" s="1" t="s">
        <v>258</v>
      </c>
      <c r="H560" s="15" t="s">
        <v>57</v>
      </c>
      <c r="I560" s="4" t="n">
        <v>1213</v>
      </c>
      <c r="J560" s="4" t="n">
        <v>21360</v>
      </c>
      <c r="K560" s="5" t="n">
        <v>17.6092333058533</v>
      </c>
    </row>
    <row r="561" customFormat="false" ht="13.5" hidden="false" customHeight="false" outlineLevel="0" collapsed="false">
      <c r="A561" s="2" t="n">
        <v>2318</v>
      </c>
      <c r="B561" s="15" t="s">
        <v>19</v>
      </c>
      <c r="C561" s="15" t="s">
        <v>27</v>
      </c>
      <c r="D561" s="3" t="n">
        <v>0.618055555555556</v>
      </c>
      <c r="E561" s="3" t="n">
        <v>0.722222222222222</v>
      </c>
      <c r="G561" s="1" t="s">
        <v>258</v>
      </c>
      <c r="H561" s="15" t="s">
        <v>113</v>
      </c>
      <c r="I561" s="4" t="n">
        <v>1213</v>
      </c>
      <c r="J561" s="4" t="n">
        <v>23860</v>
      </c>
      <c r="K561" s="5" t="n">
        <v>19.6702390766694</v>
      </c>
    </row>
    <row r="562" customFormat="false" ht="13.5" hidden="false" customHeight="false" outlineLevel="0" collapsed="false">
      <c r="A562" s="2" t="n">
        <v>2319</v>
      </c>
      <c r="B562" s="15" t="s">
        <v>19</v>
      </c>
      <c r="C562" s="15" t="s">
        <v>27</v>
      </c>
      <c r="D562" s="3" t="n">
        <v>0.618055555555556</v>
      </c>
      <c r="E562" s="3" t="n">
        <v>0.722222222222222</v>
      </c>
      <c r="G562" s="1" t="s">
        <v>258</v>
      </c>
      <c r="H562" s="15" t="s">
        <v>223</v>
      </c>
      <c r="I562" s="4" t="n">
        <v>1213</v>
      </c>
      <c r="J562" s="4" t="n">
        <v>27060</v>
      </c>
      <c r="K562" s="5" t="n">
        <v>22.3083264633141</v>
      </c>
    </row>
    <row r="563" customFormat="false" ht="13.5" hidden="false" customHeight="false" outlineLevel="0" collapsed="false">
      <c r="A563" s="2" t="n">
        <v>2320</v>
      </c>
      <c r="B563" s="15" t="s">
        <v>19</v>
      </c>
      <c r="C563" s="15" t="s">
        <v>27</v>
      </c>
      <c r="D563" s="3" t="n">
        <v>0.618055555555556</v>
      </c>
      <c r="E563" s="3" t="n">
        <v>0.722222222222222</v>
      </c>
      <c r="G563" s="1" t="s">
        <v>258</v>
      </c>
      <c r="H563" s="15" t="s">
        <v>111</v>
      </c>
      <c r="I563" s="4" t="n">
        <v>1213</v>
      </c>
      <c r="J563" s="4" t="n">
        <v>30060</v>
      </c>
      <c r="K563" s="5" t="n">
        <v>24.7815333882935</v>
      </c>
    </row>
    <row r="564" customFormat="false" ht="13.5" hidden="false" customHeight="false" outlineLevel="0" collapsed="false">
      <c r="A564" s="2" t="n">
        <v>2321</v>
      </c>
      <c r="B564" s="15" t="s">
        <v>19</v>
      </c>
      <c r="C564" s="15" t="s">
        <v>27</v>
      </c>
      <c r="D564" s="3" t="n">
        <v>0.684027777777778</v>
      </c>
      <c r="E564" s="3" t="n">
        <v>0.788194444444445</v>
      </c>
      <c r="G564" s="1" t="s">
        <v>259</v>
      </c>
      <c r="H564" s="15" t="s">
        <v>124</v>
      </c>
      <c r="I564" s="4" t="n">
        <v>1613</v>
      </c>
      <c r="J564" s="4" t="n">
        <v>34760</v>
      </c>
      <c r="K564" s="5" t="n">
        <v>21.5499070055797</v>
      </c>
    </row>
    <row r="565" customFormat="false" ht="13.5" hidden="false" customHeight="false" outlineLevel="0" collapsed="false">
      <c r="A565" s="2" t="n">
        <v>2322</v>
      </c>
      <c r="B565" s="15" t="s">
        <v>19</v>
      </c>
      <c r="C565" s="15" t="s">
        <v>27</v>
      </c>
      <c r="D565" s="3" t="n">
        <v>0.684027777777778</v>
      </c>
      <c r="E565" s="3" t="n">
        <v>0.788194444444445</v>
      </c>
      <c r="G565" s="1" t="s">
        <v>259</v>
      </c>
      <c r="H565" s="15" t="s">
        <v>99</v>
      </c>
      <c r="I565" s="4" t="n">
        <v>1613</v>
      </c>
      <c r="J565" s="4" t="n">
        <v>39760</v>
      </c>
      <c r="K565" s="5" t="n">
        <v>24.649721016739</v>
      </c>
    </row>
    <row r="566" customFormat="false" ht="13.5" hidden="false" customHeight="false" outlineLevel="0" collapsed="false">
      <c r="A566" s="2" t="n">
        <v>2323</v>
      </c>
      <c r="B566" s="15" t="s">
        <v>19</v>
      </c>
      <c r="C566" s="15" t="s">
        <v>27</v>
      </c>
      <c r="D566" s="3" t="n">
        <v>0.684027777777778</v>
      </c>
      <c r="E566" s="3" t="n">
        <v>0.788194444444445</v>
      </c>
      <c r="G566" s="1" t="s">
        <v>259</v>
      </c>
      <c r="H566" s="15" t="s">
        <v>22</v>
      </c>
      <c r="I566" s="4" t="n">
        <v>1213</v>
      </c>
      <c r="J566" s="4" t="n">
        <v>19860</v>
      </c>
      <c r="K566" s="5" t="n">
        <v>16.3726298433636</v>
      </c>
    </row>
    <row r="567" customFormat="false" ht="13.5" hidden="false" customHeight="false" outlineLevel="0" collapsed="false">
      <c r="A567" s="2" t="n">
        <v>2324</v>
      </c>
      <c r="B567" s="15" t="s">
        <v>19</v>
      </c>
      <c r="C567" s="15" t="s">
        <v>27</v>
      </c>
      <c r="D567" s="3" t="n">
        <v>0.684027777777778</v>
      </c>
      <c r="E567" s="3" t="n">
        <v>0.788194444444445</v>
      </c>
      <c r="G567" s="1" t="s">
        <v>259</v>
      </c>
      <c r="H567" s="15" t="s">
        <v>57</v>
      </c>
      <c r="I567" s="4" t="n">
        <v>1213</v>
      </c>
      <c r="J567" s="4" t="n">
        <v>20360</v>
      </c>
      <c r="K567" s="5" t="n">
        <v>16.7848309975268</v>
      </c>
    </row>
    <row r="568" customFormat="false" ht="13.5" hidden="false" customHeight="false" outlineLevel="0" collapsed="false">
      <c r="A568" s="2" t="n">
        <v>2325</v>
      </c>
      <c r="B568" s="15" t="s">
        <v>19</v>
      </c>
      <c r="C568" s="15" t="s">
        <v>27</v>
      </c>
      <c r="D568" s="3" t="n">
        <v>0.684027777777778</v>
      </c>
      <c r="E568" s="3" t="n">
        <v>0.788194444444445</v>
      </c>
      <c r="G568" s="1" t="s">
        <v>259</v>
      </c>
      <c r="H568" s="15" t="s">
        <v>113</v>
      </c>
      <c r="I568" s="4" t="n">
        <v>1213</v>
      </c>
      <c r="J568" s="4" t="n">
        <v>22860</v>
      </c>
      <c r="K568" s="5" t="n">
        <v>18.845836768343</v>
      </c>
    </row>
    <row r="569" customFormat="false" ht="13.5" hidden="false" customHeight="false" outlineLevel="0" collapsed="false">
      <c r="A569" s="2" t="n">
        <v>2326</v>
      </c>
      <c r="B569" s="15" t="s">
        <v>19</v>
      </c>
      <c r="C569" s="15" t="s">
        <v>27</v>
      </c>
      <c r="D569" s="3" t="n">
        <v>0.684027777777778</v>
      </c>
      <c r="E569" s="3" t="n">
        <v>0.788194444444445</v>
      </c>
      <c r="G569" s="1" t="s">
        <v>259</v>
      </c>
      <c r="H569" s="15" t="s">
        <v>223</v>
      </c>
      <c r="I569" s="4" t="n">
        <v>1213</v>
      </c>
      <c r="J569" s="4" t="n">
        <v>26060</v>
      </c>
      <c r="K569" s="5" t="n">
        <v>21.4839241549876</v>
      </c>
    </row>
    <row r="570" customFormat="false" ht="13.5" hidden="false" customHeight="false" outlineLevel="0" collapsed="false">
      <c r="A570" s="2" t="n">
        <v>2327</v>
      </c>
      <c r="B570" s="15" t="s">
        <v>19</v>
      </c>
      <c r="C570" s="15" t="s">
        <v>27</v>
      </c>
      <c r="D570" s="3" t="n">
        <v>0.684027777777778</v>
      </c>
      <c r="E570" s="3" t="n">
        <v>0.788194444444445</v>
      </c>
      <c r="G570" s="1" t="s">
        <v>259</v>
      </c>
      <c r="H570" s="15" t="s">
        <v>111</v>
      </c>
      <c r="I570" s="4" t="n">
        <v>1213</v>
      </c>
      <c r="J570" s="4" t="n">
        <v>29060</v>
      </c>
      <c r="K570" s="5" t="n">
        <v>23.957131079967</v>
      </c>
    </row>
    <row r="571" customFormat="false" ht="13.5" hidden="false" customHeight="false" outlineLevel="0" collapsed="false">
      <c r="A571" s="2" t="n">
        <v>2328</v>
      </c>
      <c r="B571" s="15" t="s">
        <v>19</v>
      </c>
      <c r="C571" s="15" t="s">
        <v>27</v>
      </c>
      <c r="D571" s="3" t="n">
        <v>0.684027777777778</v>
      </c>
      <c r="E571" s="3" t="n">
        <v>0.788194444444445</v>
      </c>
      <c r="G571" s="1" t="s">
        <v>259</v>
      </c>
      <c r="H571" s="15" t="s">
        <v>224</v>
      </c>
      <c r="I571" s="4" t="n">
        <v>2827</v>
      </c>
      <c r="J571" s="4" t="n">
        <v>54860</v>
      </c>
      <c r="K571" s="5" t="n">
        <v>19.4057304563141</v>
      </c>
    </row>
    <row r="572" customFormat="false" ht="13.5" hidden="false" customHeight="false" outlineLevel="0" collapsed="false">
      <c r="A572" s="2" t="n">
        <v>2329</v>
      </c>
      <c r="B572" s="15" t="s">
        <v>19</v>
      </c>
      <c r="C572" s="15" t="s">
        <v>27</v>
      </c>
      <c r="D572" s="3" t="n">
        <v>0.684027777777778</v>
      </c>
      <c r="E572" s="3" t="n">
        <v>0.788194444444445</v>
      </c>
      <c r="G572" s="1" t="s">
        <v>259</v>
      </c>
      <c r="H572" s="15" t="s">
        <v>225</v>
      </c>
      <c r="I572" s="4" t="n">
        <v>2422</v>
      </c>
      <c r="J572" s="4" t="n">
        <v>44960</v>
      </c>
      <c r="K572" s="5" t="n">
        <v>18.5631709331131</v>
      </c>
    </row>
    <row r="573" customFormat="false" ht="13.5" hidden="false" customHeight="false" outlineLevel="0" collapsed="false">
      <c r="A573" s="2" t="n">
        <v>2330</v>
      </c>
      <c r="B573" s="15" t="s">
        <v>19</v>
      </c>
      <c r="C573" s="15" t="s">
        <v>27</v>
      </c>
      <c r="D573" s="3" t="n">
        <v>0.684027777777778</v>
      </c>
      <c r="E573" s="3" t="n">
        <v>0.788194444444445</v>
      </c>
      <c r="G573" s="1" t="s">
        <v>259</v>
      </c>
      <c r="H573" s="15" t="s">
        <v>34</v>
      </c>
      <c r="I573" s="4" t="n">
        <v>2422</v>
      </c>
      <c r="J573" s="4" t="n">
        <v>37260</v>
      </c>
      <c r="K573" s="5" t="n">
        <v>15.383980181668</v>
      </c>
    </row>
    <row r="574" customFormat="false" ht="13.5" hidden="false" customHeight="false" outlineLevel="0" collapsed="false">
      <c r="A574" s="2" t="n">
        <v>2331</v>
      </c>
      <c r="B574" s="15" t="s">
        <v>19</v>
      </c>
      <c r="C574" s="15" t="s">
        <v>27</v>
      </c>
      <c r="D574" s="3" t="n">
        <v>0.684027777777778</v>
      </c>
      <c r="E574" s="3" t="n">
        <v>0.788194444444445</v>
      </c>
      <c r="G574" s="1" t="s">
        <v>259</v>
      </c>
      <c r="H574" s="15" t="s">
        <v>226</v>
      </c>
      <c r="I574" s="4" t="n">
        <v>2827</v>
      </c>
      <c r="J574" s="4" t="n">
        <v>47960</v>
      </c>
      <c r="K574" s="5" t="n">
        <v>16.9649805447471</v>
      </c>
    </row>
    <row r="575" customFormat="false" ht="13.5" hidden="false" customHeight="false" outlineLevel="0" collapsed="false">
      <c r="A575" s="2" t="n">
        <v>2332</v>
      </c>
      <c r="B575" s="15" t="s">
        <v>19</v>
      </c>
      <c r="C575" s="15" t="s">
        <v>27</v>
      </c>
      <c r="D575" s="3" t="n">
        <v>0.684027777777778</v>
      </c>
      <c r="E575" s="3" t="n">
        <v>0.788194444444445</v>
      </c>
      <c r="G575" s="1" t="s">
        <v>259</v>
      </c>
      <c r="H575" s="15" t="s">
        <v>227</v>
      </c>
      <c r="I575" s="4" t="n">
        <v>2827</v>
      </c>
      <c r="J575" s="4" t="n">
        <v>36410</v>
      </c>
      <c r="K575" s="5" t="n">
        <v>12.8793774319066</v>
      </c>
    </row>
    <row r="576" customFormat="false" ht="13.5" hidden="false" customHeight="false" outlineLevel="0" collapsed="false">
      <c r="A576" s="2" t="n">
        <v>2333</v>
      </c>
      <c r="B576" s="15" t="s">
        <v>19</v>
      </c>
      <c r="C576" s="15" t="s">
        <v>27</v>
      </c>
      <c r="D576" s="3" t="n">
        <v>0.684027777777778</v>
      </c>
      <c r="E576" s="3" t="n">
        <v>0.788194444444445</v>
      </c>
      <c r="G576" s="1" t="s">
        <v>259</v>
      </c>
      <c r="H576" s="15" t="s">
        <v>228</v>
      </c>
      <c r="I576" s="4" t="n">
        <v>2422</v>
      </c>
      <c r="J576" s="4" t="n">
        <v>31460</v>
      </c>
      <c r="K576" s="5" t="n">
        <v>12.9892650701899</v>
      </c>
    </row>
    <row r="577" customFormat="false" ht="13.5" hidden="false" customHeight="false" outlineLevel="0" collapsed="false">
      <c r="A577" s="2" t="n">
        <v>2334</v>
      </c>
      <c r="B577" s="15" t="s">
        <v>19</v>
      </c>
      <c r="C577" s="15" t="s">
        <v>60</v>
      </c>
      <c r="D577" s="3" t="n">
        <v>0.46875</v>
      </c>
      <c r="E577" s="3" t="n">
        <v>0.590277777777778</v>
      </c>
      <c r="G577" s="1" t="s">
        <v>260</v>
      </c>
      <c r="H577" s="15" t="s">
        <v>124</v>
      </c>
      <c r="I577" s="4" t="n">
        <v>1868</v>
      </c>
      <c r="J577" s="4" t="n">
        <v>39040</v>
      </c>
      <c r="K577" s="5" t="n">
        <v>20.8993576017131</v>
      </c>
    </row>
    <row r="578" customFormat="false" ht="13.5" hidden="false" customHeight="false" outlineLevel="0" collapsed="false">
      <c r="A578" s="2" t="n">
        <v>2335</v>
      </c>
      <c r="B578" s="15" t="s">
        <v>19</v>
      </c>
      <c r="C578" s="15" t="s">
        <v>60</v>
      </c>
      <c r="D578" s="3" t="n">
        <v>0.46875</v>
      </c>
      <c r="E578" s="3" t="n">
        <v>0.590277777777778</v>
      </c>
      <c r="G578" s="1" t="s">
        <v>260</v>
      </c>
      <c r="H578" s="15" t="s">
        <v>99</v>
      </c>
      <c r="I578" s="4" t="n">
        <v>1868</v>
      </c>
      <c r="J578" s="4" t="n">
        <v>51640</v>
      </c>
      <c r="K578" s="5" t="n">
        <v>27.644539614561</v>
      </c>
    </row>
    <row r="579" customFormat="false" ht="13.5" hidden="false" customHeight="false" outlineLevel="0" collapsed="false">
      <c r="A579" s="2" t="n">
        <v>2336</v>
      </c>
      <c r="B579" s="15" t="s">
        <v>19</v>
      </c>
      <c r="C579" s="15" t="s">
        <v>60</v>
      </c>
      <c r="D579" s="3" t="n">
        <v>0.46875</v>
      </c>
      <c r="E579" s="3" t="n">
        <v>0.590277777777778</v>
      </c>
      <c r="G579" s="1" t="s">
        <v>260</v>
      </c>
      <c r="H579" s="15" t="s">
        <v>22</v>
      </c>
      <c r="I579" s="4" t="n">
        <v>1468</v>
      </c>
      <c r="J579" s="4" t="n">
        <v>21240</v>
      </c>
      <c r="K579" s="5" t="n">
        <v>14.4686648501362</v>
      </c>
    </row>
    <row r="580" customFormat="false" ht="13.5" hidden="false" customHeight="false" outlineLevel="0" collapsed="false">
      <c r="A580" s="2" t="n">
        <v>2337</v>
      </c>
      <c r="B580" s="15" t="s">
        <v>19</v>
      </c>
      <c r="C580" s="15" t="s">
        <v>60</v>
      </c>
      <c r="D580" s="3" t="n">
        <v>0.46875</v>
      </c>
      <c r="E580" s="3" t="n">
        <v>0.590277777777778</v>
      </c>
      <c r="G580" s="1" t="s">
        <v>260</v>
      </c>
      <c r="H580" s="15" t="s">
        <v>57</v>
      </c>
      <c r="I580" s="4" t="n">
        <v>1468</v>
      </c>
      <c r="J580" s="4" t="n">
        <v>22040</v>
      </c>
      <c r="K580" s="5" t="n">
        <v>15.0136239782016</v>
      </c>
    </row>
    <row r="581" customFormat="false" ht="13.5" hidden="false" customHeight="false" outlineLevel="0" collapsed="false">
      <c r="A581" s="2" t="n">
        <v>2338</v>
      </c>
      <c r="B581" s="15" t="s">
        <v>19</v>
      </c>
      <c r="C581" s="15" t="s">
        <v>60</v>
      </c>
      <c r="D581" s="3" t="n">
        <v>0.46875</v>
      </c>
      <c r="E581" s="3" t="n">
        <v>0.590277777777778</v>
      </c>
      <c r="G581" s="1" t="s">
        <v>260</v>
      </c>
      <c r="H581" s="15" t="s">
        <v>113</v>
      </c>
      <c r="I581" s="4" t="n">
        <v>1468</v>
      </c>
      <c r="J581" s="4" t="n">
        <v>22940</v>
      </c>
      <c r="K581" s="5" t="n">
        <v>15.6267029972752</v>
      </c>
    </row>
    <row r="582" customFormat="false" ht="13.5" hidden="false" customHeight="false" outlineLevel="0" collapsed="false">
      <c r="A582" s="2" t="n">
        <v>2339</v>
      </c>
      <c r="B582" s="15" t="s">
        <v>19</v>
      </c>
      <c r="C582" s="15" t="s">
        <v>60</v>
      </c>
      <c r="D582" s="3" t="n">
        <v>0.46875</v>
      </c>
      <c r="E582" s="3" t="n">
        <v>0.590277777777778</v>
      </c>
      <c r="G582" s="1" t="s">
        <v>260</v>
      </c>
      <c r="H582" s="15" t="s">
        <v>223</v>
      </c>
      <c r="I582" s="4" t="n">
        <v>1468</v>
      </c>
      <c r="J582" s="4" t="n">
        <v>24940</v>
      </c>
      <c r="K582" s="5" t="n">
        <v>16.9891008174387</v>
      </c>
    </row>
    <row r="583" customFormat="false" ht="13.5" hidden="false" customHeight="false" outlineLevel="0" collapsed="false">
      <c r="A583" s="2" t="n">
        <v>2340</v>
      </c>
      <c r="B583" s="15" t="s">
        <v>19</v>
      </c>
      <c r="C583" s="15" t="s">
        <v>60</v>
      </c>
      <c r="D583" s="3" t="n">
        <v>0.46875</v>
      </c>
      <c r="E583" s="3" t="n">
        <v>0.590277777777778</v>
      </c>
      <c r="G583" s="1" t="s">
        <v>260</v>
      </c>
      <c r="H583" s="15" t="s">
        <v>111</v>
      </c>
      <c r="I583" s="4" t="n">
        <v>1468</v>
      </c>
      <c r="J583" s="4" t="n">
        <v>25740</v>
      </c>
      <c r="K583" s="5" t="n">
        <v>17.5340599455041</v>
      </c>
    </row>
    <row r="584" customFormat="false" ht="13.5" hidden="false" customHeight="false" outlineLevel="0" collapsed="false">
      <c r="A584" s="2" t="n">
        <v>2341</v>
      </c>
      <c r="B584" s="15" t="s">
        <v>19</v>
      </c>
      <c r="C584" s="15" t="s">
        <v>60</v>
      </c>
      <c r="D584" s="3" t="n">
        <v>0.46875</v>
      </c>
      <c r="E584" s="3" t="n">
        <v>0.590277777777778</v>
      </c>
      <c r="G584" s="1" t="s">
        <v>260</v>
      </c>
      <c r="H584" s="15" t="s">
        <v>224</v>
      </c>
      <c r="I584" s="4" t="n">
        <v>3337</v>
      </c>
      <c r="J584" s="4" t="n">
        <v>68840</v>
      </c>
      <c r="K584" s="5" t="n">
        <v>20.6293077614624</v>
      </c>
    </row>
    <row r="585" customFormat="false" ht="13.5" hidden="false" customHeight="false" outlineLevel="0" collapsed="false">
      <c r="A585" s="2" t="n">
        <v>2342</v>
      </c>
      <c r="B585" s="15" t="s">
        <v>19</v>
      </c>
      <c r="C585" s="15" t="s">
        <v>60</v>
      </c>
      <c r="D585" s="3" t="n">
        <v>0.46875</v>
      </c>
      <c r="E585" s="3" t="n">
        <v>0.590277777777778</v>
      </c>
      <c r="G585" s="1" t="s">
        <v>260</v>
      </c>
      <c r="H585" s="15" t="s">
        <v>225</v>
      </c>
      <c r="I585" s="4" t="n">
        <v>2847</v>
      </c>
      <c r="J585" s="4" t="n">
        <v>51240</v>
      </c>
      <c r="K585" s="5" t="n">
        <v>17.9978925184405</v>
      </c>
    </row>
    <row r="586" customFormat="false" ht="13.5" hidden="false" customHeight="false" outlineLevel="0" collapsed="false">
      <c r="A586" s="2" t="n">
        <v>2343</v>
      </c>
      <c r="B586" s="15" t="s">
        <v>19</v>
      </c>
      <c r="C586" s="15" t="s">
        <v>60</v>
      </c>
      <c r="D586" s="3" t="n">
        <v>0.46875</v>
      </c>
      <c r="E586" s="3" t="n">
        <v>0.590277777777778</v>
      </c>
      <c r="G586" s="1" t="s">
        <v>260</v>
      </c>
      <c r="H586" s="15" t="s">
        <v>34</v>
      </c>
      <c r="I586" s="4" t="n">
        <v>2847</v>
      </c>
      <c r="J586" s="4" t="n">
        <v>37140</v>
      </c>
      <c r="K586" s="5" t="n">
        <v>13.04531085353</v>
      </c>
    </row>
    <row r="587" customFormat="false" ht="13.5" hidden="false" customHeight="false" outlineLevel="0" collapsed="false">
      <c r="A587" s="2" t="n">
        <v>2344</v>
      </c>
      <c r="B587" s="15" t="s">
        <v>19</v>
      </c>
      <c r="C587" s="15" t="s">
        <v>60</v>
      </c>
      <c r="D587" s="3" t="n">
        <v>0.46875</v>
      </c>
      <c r="E587" s="3" t="n">
        <v>0.590277777777778</v>
      </c>
      <c r="G587" s="1" t="s">
        <v>260</v>
      </c>
      <c r="H587" s="15" t="s">
        <v>226</v>
      </c>
      <c r="I587" s="4" t="n">
        <v>3337</v>
      </c>
      <c r="J587" s="4" t="n">
        <v>60590</v>
      </c>
      <c r="K587" s="5" t="n">
        <v>18.157027270003</v>
      </c>
    </row>
    <row r="588" customFormat="false" ht="13.5" hidden="false" customHeight="false" outlineLevel="0" collapsed="false">
      <c r="A588" s="2" t="n">
        <v>2345</v>
      </c>
      <c r="B588" s="15" t="s">
        <v>19</v>
      </c>
      <c r="C588" s="15" t="s">
        <v>60</v>
      </c>
      <c r="D588" s="3" t="n">
        <v>0.46875</v>
      </c>
      <c r="E588" s="3" t="n">
        <v>0.590277777777778</v>
      </c>
      <c r="G588" s="1" t="s">
        <v>260</v>
      </c>
      <c r="H588" s="15" t="s">
        <v>227</v>
      </c>
      <c r="I588" s="4" t="n">
        <v>3337</v>
      </c>
      <c r="J588" s="4" t="n">
        <v>44540</v>
      </c>
      <c r="K588" s="5" t="n">
        <v>13.3473179502547</v>
      </c>
    </row>
    <row r="589" customFormat="false" ht="13.5" hidden="false" customHeight="false" outlineLevel="0" collapsed="false">
      <c r="A589" s="2" t="n">
        <v>2346</v>
      </c>
      <c r="B589" s="15" t="s">
        <v>19</v>
      </c>
      <c r="C589" s="15" t="s">
        <v>60</v>
      </c>
      <c r="D589" s="3" t="n">
        <v>0.46875</v>
      </c>
      <c r="E589" s="3" t="n">
        <v>0.590277777777778</v>
      </c>
      <c r="G589" s="1" t="s">
        <v>260</v>
      </c>
      <c r="H589" s="15" t="s">
        <v>228</v>
      </c>
      <c r="I589" s="4" t="n">
        <v>2847</v>
      </c>
      <c r="J589" s="4" t="n">
        <v>36940</v>
      </c>
      <c r="K589" s="5" t="n">
        <v>12.9750614682122</v>
      </c>
    </row>
    <row r="590" customFormat="false" ht="13.5" hidden="false" customHeight="false" outlineLevel="0" collapsed="false">
      <c r="A590" s="2" t="n">
        <v>2347</v>
      </c>
      <c r="B590" s="15" t="s">
        <v>19</v>
      </c>
      <c r="C590" s="15" t="s">
        <v>31</v>
      </c>
      <c r="D590" s="3" t="n">
        <v>0.5</v>
      </c>
      <c r="E590" s="3" t="n">
        <v>0.628472222222222</v>
      </c>
      <c r="G590" s="1" t="s">
        <v>261</v>
      </c>
      <c r="H590" s="15" t="s">
        <v>124</v>
      </c>
      <c r="I590" s="4" t="n">
        <v>1966</v>
      </c>
      <c r="J590" s="4" t="n">
        <v>39040</v>
      </c>
      <c r="K590" s="5" t="n">
        <v>19.8575788402848</v>
      </c>
    </row>
    <row r="591" customFormat="false" ht="13.5" hidden="false" customHeight="false" outlineLevel="0" collapsed="false">
      <c r="A591" s="2" t="n">
        <v>2348</v>
      </c>
      <c r="B591" s="15" t="s">
        <v>19</v>
      </c>
      <c r="C591" s="15" t="s">
        <v>31</v>
      </c>
      <c r="D591" s="3" t="n">
        <v>0.5</v>
      </c>
      <c r="E591" s="3" t="n">
        <v>0.628472222222222</v>
      </c>
      <c r="G591" s="1" t="s">
        <v>261</v>
      </c>
      <c r="H591" s="15" t="s">
        <v>99</v>
      </c>
      <c r="I591" s="4" t="n">
        <v>1966</v>
      </c>
      <c r="J591" s="4" t="n">
        <v>53740</v>
      </c>
      <c r="K591" s="5" t="n">
        <v>27.3346897253306</v>
      </c>
    </row>
    <row r="592" customFormat="false" ht="13.5" hidden="false" customHeight="false" outlineLevel="0" collapsed="false">
      <c r="A592" s="2" t="n">
        <v>2349</v>
      </c>
      <c r="B592" s="15" t="s">
        <v>19</v>
      </c>
      <c r="C592" s="15" t="s">
        <v>31</v>
      </c>
      <c r="D592" s="3" t="n">
        <v>0.5</v>
      </c>
      <c r="E592" s="3" t="n">
        <v>0.628472222222222</v>
      </c>
      <c r="G592" s="1" t="s">
        <v>261</v>
      </c>
      <c r="H592" s="15" t="s">
        <v>22</v>
      </c>
      <c r="I592" s="4" t="n">
        <v>1566</v>
      </c>
      <c r="J592" s="4" t="n">
        <v>21640</v>
      </c>
      <c r="K592" s="5" t="n">
        <v>13.8186462324393</v>
      </c>
    </row>
    <row r="593" customFormat="false" ht="13.5" hidden="false" customHeight="false" outlineLevel="0" collapsed="false">
      <c r="A593" s="2" t="n">
        <v>2350</v>
      </c>
      <c r="B593" s="15" t="s">
        <v>19</v>
      </c>
      <c r="C593" s="15" t="s">
        <v>31</v>
      </c>
      <c r="D593" s="3" t="n">
        <v>0.5</v>
      </c>
      <c r="E593" s="3" t="n">
        <v>0.628472222222222</v>
      </c>
      <c r="G593" s="1" t="s">
        <v>261</v>
      </c>
      <c r="H593" s="15" t="s">
        <v>57</v>
      </c>
      <c r="I593" s="4" t="n">
        <v>1566</v>
      </c>
      <c r="J593" s="4" t="n">
        <v>22340</v>
      </c>
      <c r="K593" s="5" t="n">
        <v>14.2656449553001</v>
      </c>
    </row>
    <row r="594" customFormat="false" ht="13.5" hidden="false" customHeight="false" outlineLevel="0" collapsed="false">
      <c r="A594" s="2" t="n">
        <v>2351</v>
      </c>
      <c r="B594" s="15" t="s">
        <v>19</v>
      </c>
      <c r="C594" s="15" t="s">
        <v>31</v>
      </c>
      <c r="D594" s="3" t="n">
        <v>0.5</v>
      </c>
      <c r="E594" s="3" t="n">
        <v>0.628472222222222</v>
      </c>
      <c r="G594" s="1" t="s">
        <v>261</v>
      </c>
      <c r="H594" s="15" t="s">
        <v>113</v>
      </c>
      <c r="I594" s="4" t="n">
        <v>1566</v>
      </c>
      <c r="J594" s="4" t="n">
        <v>23040</v>
      </c>
      <c r="K594" s="5" t="n">
        <v>14.7126436781609</v>
      </c>
    </row>
    <row r="595" customFormat="false" ht="13.5" hidden="false" customHeight="false" outlineLevel="0" collapsed="false">
      <c r="A595" s="2" t="n">
        <v>2352</v>
      </c>
      <c r="B595" s="15" t="s">
        <v>19</v>
      </c>
      <c r="C595" s="15" t="s">
        <v>31</v>
      </c>
      <c r="D595" s="3" t="n">
        <v>0.5</v>
      </c>
      <c r="E595" s="3" t="n">
        <v>0.628472222222222</v>
      </c>
      <c r="G595" s="1" t="s">
        <v>261</v>
      </c>
      <c r="H595" s="15" t="s">
        <v>223</v>
      </c>
      <c r="I595" s="4" t="n">
        <v>1566</v>
      </c>
      <c r="J595" s="4" t="n">
        <v>25340</v>
      </c>
      <c r="K595" s="5" t="n">
        <v>16.1813537675607</v>
      </c>
    </row>
    <row r="596" customFormat="false" ht="13.5" hidden="false" customHeight="false" outlineLevel="0" collapsed="false">
      <c r="A596" s="2" t="n">
        <v>2353</v>
      </c>
      <c r="B596" s="15" t="s">
        <v>19</v>
      </c>
      <c r="C596" s="15" t="s">
        <v>31</v>
      </c>
      <c r="D596" s="3" t="n">
        <v>0.5</v>
      </c>
      <c r="E596" s="3" t="n">
        <v>0.628472222222222</v>
      </c>
      <c r="G596" s="1" t="s">
        <v>261</v>
      </c>
      <c r="H596" s="15" t="s">
        <v>111</v>
      </c>
      <c r="I596" s="4" t="n">
        <v>1566</v>
      </c>
      <c r="J596" s="4" t="n">
        <v>26040</v>
      </c>
      <c r="K596" s="5" t="n">
        <v>16.6283524904215</v>
      </c>
    </row>
    <row r="597" customFormat="false" ht="13.5" hidden="false" customHeight="false" outlineLevel="0" collapsed="false">
      <c r="A597" s="2" t="n">
        <v>2354</v>
      </c>
      <c r="B597" s="15" t="s">
        <v>19</v>
      </c>
      <c r="C597" s="15" t="s">
        <v>31</v>
      </c>
      <c r="D597" s="3" t="n">
        <v>0.5</v>
      </c>
      <c r="E597" s="3" t="n">
        <v>0.628472222222222</v>
      </c>
      <c r="G597" s="1" t="s">
        <v>261</v>
      </c>
      <c r="H597" s="15" t="s">
        <v>224</v>
      </c>
      <c r="I597" s="4" t="n">
        <v>3532</v>
      </c>
      <c r="J597" s="4" t="n">
        <v>71240</v>
      </c>
      <c r="K597" s="5" t="n">
        <v>20.1698754246886</v>
      </c>
    </row>
    <row r="598" customFormat="false" ht="13.5" hidden="false" customHeight="false" outlineLevel="0" collapsed="false">
      <c r="A598" s="2" t="n">
        <v>2355</v>
      </c>
      <c r="B598" s="15" t="s">
        <v>19</v>
      </c>
      <c r="C598" s="15" t="s">
        <v>31</v>
      </c>
      <c r="D598" s="3" t="n">
        <v>0.5</v>
      </c>
      <c r="E598" s="3" t="n">
        <v>0.628472222222222</v>
      </c>
      <c r="G598" s="1" t="s">
        <v>261</v>
      </c>
      <c r="H598" s="15" t="s">
        <v>225</v>
      </c>
      <c r="I598" s="4" t="n">
        <v>3010</v>
      </c>
      <c r="J598" s="4" t="n">
        <v>51240</v>
      </c>
      <c r="K598" s="5" t="n">
        <v>17.0232558139535</v>
      </c>
    </row>
    <row r="599" customFormat="false" ht="13.5" hidden="false" customHeight="false" outlineLevel="0" collapsed="false">
      <c r="A599" s="2" t="n">
        <v>2356</v>
      </c>
      <c r="B599" s="15" t="s">
        <v>19</v>
      </c>
      <c r="C599" s="15" t="s">
        <v>31</v>
      </c>
      <c r="D599" s="3" t="n">
        <v>0.5</v>
      </c>
      <c r="E599" s="3" t="n">
        <v>0.628472222222222</v>
      </c>
      <c r="G599" s="1" t="s">
        <v>261</v>
      </c>
      <c r="H599" s="15" t="s">
        <v>34</v>
      </c>
      <c r="I599" s="4" t="n">
        <v>3010</v>
      </c>
      <c r="J599" s="4" t="n">
        <v>37540</v>
      </c>
      <c r="K599" s="5" t="n">
        <v>12.4717607973422</v>
      </c>
    </row>
    <row r="600" customFormat="false" ht="13.5" hidden="false" customHeight="false" outlineLevel="0" collapsed="false">
      <c r="A600" s="2" t="n">
        <v>2357</v>
      </c>
      <c r="B600" s="15" t="s">
        <v>19</v>
      </c>
      <c r="C600" s="15" t="s">
        <v>31</v>
      </c>
      <c r="D600" s="3" t="n">
        <v>0.5</v>
      </c>
      <c r="E600" s="3" t="n">
        <v>0.628472222222222</v>
      </c>
      <c r="G600" s="1" t="s">
        <v>261</v>
      </c>
      <c r="H600" s="15" t="s">
        <v>226</v>
      </c>
      <c r="I600" s="4" t="n">
        <v>3532</v>
      </c>
      <c r="J600" s="4" t="n">
        <v>62490</v>
      </c>
      <c r="K600" s="5" t="n">
        <v>17.6925254813137</v>
      </c>
    </row>
    <row r="601" customFormat="false" ht="13.5" hidden="false" customHeight="false" outlineLevel="0" collapsed="false">
      <c r="A601" s="2" t="n">
        <v>2358</v>
      </c>
      <c r="B601" s="15" t="s">
        <v>19</v>
      </c>
      <c r="C601" s="15" t="s">
        <v>31</v>
      </c>
      <c r="D601" s="3" t="n">
        <v>0.5</v>
      </c>
      <c r="E601" s="3" t="n">
        <v>0.628472222222222</v>
      </c>
      <c r="G601" s="1" t="s">
        <v>261</v>
      </c>
      <c r="H601" s="15" t="s">
        <v>227</v>
      </c>
      <c r="I601" s="4" t="n">
        <v>3532</v>
      </c>
      <c r="J601" s="4" t="n">
        <v>45990</v>
      </c>
      <c r="K601" s="5" t="n">
        <v>13.0209513023783</v>
      </c>
    </row>
    <row r="602" customFormat="false" ht="13.5" hidden="false" customHeight="false" outlineLevel="0" collapsed="false">
      <c r="A602" s="2" t="n">
        <v>2359</v>
      </c>
      <c r="B602" s="15" t="s">
        <v>19</v>
      </c>
      <c r="C602" s="15" t="s">
        <v>31</v>
      </c>
      <c r="D602" s="3" t="n">
        <v>0.5</v>
      </c>
      <c r="E602" s="3" t="n">
        <v>0.628472222222222</v>
      </c>
      <c r="G602" s="1" t="s">
        <v>261</v>
      </c>
      <c r="H602" s="15" t="s">
        <v>228</v>
      </c>
      <c r="I602" s="4" t="n">
        <v>3010</v>
      </c>
      <c r="J602" s="4" t="n">
        <v>38040</v>
      </c>
      <c r="K602" s="5" t="n">
        <v>12.6378737541528</v>
      </c>
    </row>
    <row r="603" customFormat="false" ht="13.5" hidden="false" customHeight="false" outlineLevel="0" collapsed="false">
      <c r="A603" s="31" t="s">
        <v>262</v>
      </c>
    </row>
    <row r="604" customFormat="false" ht="13.5" hidden="false" customHeight="false" outlineLevel="0" collapsed="false">
      <c r="A604" s="2" t="n">
        <v>315</v>
      </c>
      <c r="B604" s="15" t="s">
        <v>20</v>
      </c>
      <c r="C604" s="15" t="s">
        <v>19</v>
      </c>
      <c r="D604" s="3" t="n">
        <v>0.350694444444444</v>
      </c>
      <c r="E604" s="3" t="n">
        <v>0.430555555555556</v>
      </c>
      <c r="G604" s="1" t="s">
        <v>263</v>
      </c>
      <c r="H604" s="15" t="s">
        <v>124</v>
      </c>
      <c r="I604" s="4" t="n">
        <v>1321</v>
      </c>
      <c r="J604" s="4" t="n">
        <v>23410</v>
      </c>
      <c r="K604" s="5" t="n">
        <v>17.7214231642695</v>
      </c>
    </row>
    <row r="605" customFormat="false" ht="13.5" hidden="false" customHeight="false" outlineLevel="0" collapsed="false">
      <c r="A605" s="2" t="n">
        <v>316</v>
      </c>
      <c r="B605" s="15" t="s">
        <v>20</v>
      </c>
      <c r="C605" s="15" t="s">
        <v>19</v>
      </c>
      <c r="D605" s="3" t="n">
        <v>0.350694444444444</v>
      </c>
      <c r="E605" s="3" t="n">
        <v>0.430555555555556</v>
      </c>
      <c r="G605" s="1" t="s">
        <v>263</v>
      </c>
      <c r="H605" s="15" t="s">
        <v>99</v>
      </c>
      <c r="I605" s="4" t="n">
        <v>1321</v>
      </c>
      <c r="J605" s="4" t="n">
        <v>31310</v>
      </c>
      <c r="K605" s="5" t="n">
        <v>23.7017411052233</v>
      </c>
    </row>
    <row r="606" customFormat="false" ht="13.5" hidden="false" customHeight="false" outlineLevel="0" collapsed="false">
      <c r="A606" s="2" t="n">
        <v>317</v>
      </c>
      <c r="B606" s="15" t="s">
        <v>20</v>
      </c>
      <c r="C606" s="15" t="s">
        <v>19</v>
      </c>
      <c r="D606" s="3" t="n">
        <v>0.350694444444444</v>
      </c>
      <c r="E606" s="3" t="n">
        <v>0.430555555555556</v>
      </c>
      <c r="G606" s="1" t="s">
        <v>263</v>
      </c>
      <c r="H606" s="15" t="s">
        <v>22</v>
      </c>
      <c r="I606" s="4" t="n">
        <v>921</v>
      </c>
      <c r="J606" s="4" t="n">
        <v>8010</v>
      </c>
      <c r="K606" s="5" t="n">
        <v>8.69706840390879</v>
      </c>
    </row>
    <row r="607" customFormat="false" ht="13.5" hidden="false" customHeight="false" outlineLevel="0" collapsed="false">
      <c r="A607" s="2" t="n">
        <v>318</v>
      </c>
      <c r="B607" s="15" t="s">
        <v>20</v>
      </c>
      <c r="C607" s="15" t="s">
        <v>19</v>
      </c>
      <c r="D607" s="3" t="n">
        <v>0.350694444444444</v>
      </c>
      <c r="E607" s="3" t="n">
        <v>0.430555555555556</v>
      </c>
      <c r="G607" s="1" t="s">
        <v>263</v>
      </c>
      <c r="H607" s="15" t="s">
        <v>57</v>
      </c>
      <c r="I607" s="4" t="n">
        <v>921</v>
      </c>
      <c r="J607" s="4" t="n">
        <v>8210</v>
      </c>
      <c r="K607" s="5" t="n">
        <v>8.914223669924</v>
      </c>
    </row>
    <row r="608" customFormat="false" ht="13.5" hidden="false" customHeight="false" outlineLevel="0" collapsed="false">
      <c r="A608" s="2" t="n">
        <v>319</v>
      </c>
      <c r="B608" s="15" t="s">
        <v>20</v>
      </c>
      <c r="C608" s="15" t="s">
        <v>19</v>
      </c>
      <c r="D608" s="3" t="n">
        <v>0.350694444444444</v>
      </c>
      <c r="E608" s="3" t="n">
        <v>0.430555555555556</v>
      </c>
      <c r="G608" s="1" t="s">
        <v>263</v>
      </c>
      <c r="H608" s="15" t="s">
        <v>113</v>
      </c>
      <c r="I608" s="4" t="n">
        <v>921</v>
      </c>
      <c r="J608" s="4" t="n">
        <v>10610</v>
      </c>
      <c r="K608" s="5" t="n">
        <v>11.5200868621064</v>
      </c>
    </row>
    <row r="609" customFormat="false" ht="13.5" hidden="false" customHeight="false" outlineLevel="0" collapsed="false">
      <c r="A609" s="2" t="n">
        <v>320</v>
      </c>
      <c r="B609" s="15" t="s">
        <v>20</v>
      </c>
      <c r="C609" s="15" t="s">
        <v>19</v>
      </c>
      <c r="D609" s="3" t="n">
        <v>0.350694444444444</v>
      </c>
      <c r="E609" s="3" t="n">
        <v>0.430555555555556</v>
      </c>
      <c r="G609" s="1" t="s">
        <v>263</v>
      </c>
      <c r="H609" s="15" t="s">
        <v>223</v>
      </c>
      <c r="I609" s="4" t="n">
        <v>921</v>
      </c>
      <c r="J609" s="4" t="n">
        <v>12410</v>
      </c>
      <c r="K609" s="5" t="n">
        <v>13.4744842562432</v>
      </c>
    </row>
    <row r="610" customFormat="false" ht="13.5" hidden="false" customHeight="false" outlineLevel="0" collapsed="false">
      <c r="A610" s="2" t="n">
        <v>321</v>
      </c>
      <c r="B610" s="15" t="s">
        <v>20</v>
      </c>
      <c r="C610" s="15" t="s">
        <v>19</v>
      </c>
      <c r="D610" s="3" t="n">
        <v>0.350694444444444</v>
      </c>
      <c r="E610" s="3" t="n">
        <v>0.430555555555556</v>
      </c>
      <c r="G610" s="1" t="s">
        <v>263</v>
      </c>
      <c r="H610" s="15" t="s">
        <v>111</v>
      </c>
      <c r="I610" s="4" t="n">
        <v>921</v>
      </c>
      <c r="J610" s="4" t="n">
        <v>16210</v>
      </c>
      <c r="K610" s="5" t="n">
        <v>17.600434310532</v>
      </c>
    </row>
    <row r="611" customFormat="false" ht="13.5" hidden="false" customHeight="false" outlineLevel="0" collapsed="false">
      <c r="A611" s="2" t="n">
        <v>322</v>
      </c>
      <c r="B611" s="15" t="s">
        <v>20</v>
      </c>
      <c r="C611" s="15" t="s">
        <v>19</v>
      </c>
      <c r="D611" s="3" t="n">
        <v>0.5</v>
      </c>
      <c r="E611" s="3" t="n">
        <v>0.579861111111111</v>
      </c>
      <c r="G611" s="1" t="s">
        <v>264</v>
      </c>
      <c r="H611" s="15" t="s">
        <v>124</v>
      </c>
      <c r="I611" s="4" t="n">
        <v>1321</v>
      </c>
      <c r="J611" s="4" t="n">
        <v>24410</v>
      </c>
      <c r="K611" s="5" t="n">
        <v>18.4784254352763</v>
      </c>
    </row>
    <row r="612" customFormat="false" ht="13.5" hidden="false" customHeight="false" outlineLevel="0" collapsed="false">
      <c r="A612" s="2" t="n">
        <v>323</v>
      </c>
      <c r="B612" s="15" t="s">
        <v>20</v>
      </c>
      <c r="C612" s="15" t="s">
        <v>19</v>
      </c>
      <c r="D612" s="3" t="n">
        <v>0.5</v>
      </c>
      <c r="E612" s="3" t="n">
        <v>0.579861111111111</v>
      </c>
      <c r="G612" s="1" t="s">
        <v>264</v>
      </c>
      <c r="H612" s="15" t="s">
        <v>99</v>
      </c>
      <c r="I612" s="4" t="n">
        <v>1321</v>
      </c>
      <c r="J612" s="4" t="n">
        <v>31810</v>
      </c>
      <c r="K612" s="5" t="n">
        <v>24.0802422407267</v>
      </c>
    </row>
    <row r="613" customFormat="false" ht="13.5" hidden="false" customHeight="false" outlineLevel="0" collapsed="false">
      <c r="A613" s="2" t="n">
        <v>324</v>
      </c>
      <c r="B613" s="15" t="s">
        <v>20</v>
      </c>
      <c r="C613" s="15" t="s">
        <v>19</v>
      </c>
      <c r="D613" s="3" t="n">
        <v>0.5</v>
      </c>
      <c r="E613" s="3" t="n">
        <v>0.579861111111111</v>
      </c>
      <c r="G613" s="1" t="s">
        <v>264</v>
      </c>
      <c r="H613" s="15" t="s">
        <v>22</v>
      </c>
      <c r="I613" s="4" t="n">
        <v>921</v>
      </c>
      <c r="J613" s="4" t="n">
        <v>8310</v>
      </c>
      <c r="K613" s="5" t="n">
        <v>9.0228013029316</v>
      </c>
    </row>
    <row r="614" customFormat="false" ht="13.5" hidden="false" customHeight="false" outlineLevel="0" collapsed="false">
      <c r="A614" s="2" t="n">
        <v>325</v>
      </c>
      <c r="B614" s="15" t="s">
        <v>20</v>
      </c>
      <c r="C614" s="15" t="s">
        <v>19</v>
      </c>
      <c r="D614" s="3" t="n">
        <v>0.5</v>
      </c>
      <c r="E614" s="3" t="n">
        <v>0.579861111111111</v>
      </c>
      <c r="G614" s="1" t="s">
        <v>264</v>
      </c>
      <c r="H614" s="15" t="s">
        <v>57</v>
      </c>
      <c r="I614" s="4" t="n">
        <v>921</v>
      </c>
      <c r="J614" s="4" t="n">
        <v>8710</v>
      </c>
      <c r="K614" s="5" t="n">
        <v>9.457111834962</v>
      </c>
    </row>
    <row r="615" customFormat="false" ht="13.5" hidden="false" customHeight="false" outlineLevel="0" collapsed="false">
      <c r="A615" s="2" t="n">
        <v>326</v>
      </c>
      <c r="B615" s="15" t="s">
        <v>20</v>
      </c>
      <c r="C615" s="15" t="s">
        <v>19</v>
      </c>
      <c r="D615" s="3" t="n">
        <v>0.5</v>
      </c>
      <c r="E615" s="3" t="n">
        <v>0.579861111111111</v>
      </c>
      <c r="G615" s="1" t="s">
        <v>264</v>
      </c>
      <c r="H615" s="15" t="s">
        <v>113</v>
      </c>
      <c r="I615" s="4" t="n">
        <v>921</v>
      </c>
      <c r="J615" s="4" t="n">
        <v>11610</v>
      </c>
      <c r="K615" s="5" t="n">
        <v>12.6058631921824</v>
      </c>
    </row>
    <row r="616" customFormat="false" ht="13.5" hidden="false" customHeight="false" outlineLevel="0" collapsed="false">
      <c r="A616" s="2" t="n">
        <v>327</v>
      </c>
      <c r="B616" s="15" t="s">
        <v>20</v>
      </c>
      <c r="C616" s="15" t="s">
        <v>19</v>
      </c>
      <c r="D616" s="3" t="n">
        <v>0.5</v>
      </c>
      <c r="E616" s="3" t="n">
        <v>0.579861111111111</v>
      </c>
      <c r="G616" s="1" t="s">
        <v>264</v>
      </c>
      <c r="H616" s="15" t="s">
        <v>223</v>
      </c>
      <c r="I616" s="4" t="n">
        <v>921</v>
      </c>
      <c r="J616" s="4" t="n">
        <v>13510</v>
      </c>
      <c r="K616" s="5" t="n">
        <v>14.6688382193268</v>
      </c>
    </row>
    <row r="617" customFormat="false" ht="13.5" hidden="false" customHeight="false" outlineLevel="0" collapsed="false">
      <c r="A617" s="2" t="n">
        <v>328</v>
      </c>
      <c r="B617" s="15" t="s">
        <v>20</v>
      </c>
      <c r="C617" s="15" t="s">
        <v>19</v>
      </c>
      <c r="D617" s="3" t="n">
        <v>0.5</v>
      </c>
      <c r="E617" s="3" t="n">
        <v>0.579861111111111</v>
      </c>
      <c r="G617" s="1" t="s">
        <v>264</v>
      </c>
      <c r="H617" s="15" t="s">
        <v>111</v>
      </c>
      <c r="I617" s="4" t="n">
        <v>921</v>
      </c>
      <c r="J617" s="4" t="n">
        <v>16210</v>
      </c>
      <c r="K617" s="5" t="n">
        <v>17.600434310532</v>
      </c>
    </row>
    <row r="618" customFormat="false" ht="13.5" hidden="false" customHeight="false" outlineLevel="0" collapsed="false">
      <c r="A618" s="2" t="n">
        <v>329</v>
      </c>
      <c r="B618" s="15" t="s">
        <v>20</v>
      </c>
      <c r="C618" s="15" t="s">
        <v>19</v>
      </c>
      <c r="D618" s="3" t="n">
        <v>0.5</v>
      </c>
      <c r="E618" s="3" t="n">
        <v>0.579861111111111</v>
      </c>
      <c r="G618" s="1" t="s">
        <v>264</v>
      </c>
      <c r="H618" s="15" t="s">
        <v>224</v>
      </c>
      <c r="I618" s="4" t="n">
        <v>2242</v>
      </c>
      <c r="J618" s="4" t="n">
        <v>57610</v>
      </c>
      <c r="K618" s="5" t="n">
        <v>25.6958073148974</v>
      </c>
    </row>
    <row r="619" customFormat="false" ht="13.5" hidden="false" customHeight="false" outlineLevel="0" collapsed="false">
      <c r="A619" s="2" t="n">
        <v>330</v>
      </c>
      <c r="B619" s="15" t="s">
        <v>20</v>
      </c>
      <c r="C619" s="15" t="s">
        <v>19</v>
      </c>
      <c r="D619" s="3" t="n">
        <v>0.5</v>
      </c>
      <c r="E619" s="3" t="n">
        <v>0.579861111111111</v>
      </c>
      <c r="G619" s="1" t="s">
        <v>264</v>
      </c>
      <c r="H619" s="15" t="s">
        <v>225</v>
      </c>
      <c r="I619" s="4" t="n">
        <v>1935</v>
      </c>
      <c r="J619" s="4" t="n">
        <v>38710</v>
      </c>
      <c r="K619" s="5" t="n">
        <v>20.0051679586563</v>
      </c>
    </row>
    <row r="620" customFormat="false" ht="13.5" hidden="false" customHeight="false" outlineLevel="0" collapsed="false">
      <c r="A620" s="2" t="n">
        <v>331</v>
      </c>
      <c r="B620" s="15" t="s">
        <v>20</v>
      </c>
      <c r="C620" s="15" t="s">
        <v>19</v>
      </c>
      <c r="D620" s="3" t="n">
        <v>0.5</v>
      </c>
      <c r="E620" s="3" t="n">
        <v>0.579861111111111</v>
      </c>
      <c r="G620" s="1" t="s">
        <v>264</v>
      </c>
      <c r="H620" s="15" t="s">
        <v>34</v>
      </c>
      <c r="I620" s="4" t="n">
        <v>1935</v>
      </c>
      <c r="J620" s="4" t="n">
        <v>27810</v>
      </c>
      <c r="K620" s="5" t="n">
        <v>14.3720930232558</v>
      </c>
    </row>
    <row r="621" customFormat="false" ht="13.5" hidden="false" customHeight="false" outlineLevel="0" collapsed="false">
      <c r="A621" s="2" t="n">
        <v>332</v>
      </c>
      <c r="B621" s="15" t="s">
        <v>20</v>
      </c>
      <c r="C621" s="15" t="s">
        <v>19</v>
      </c>
      <c r="D621" s="3" t="n">
        <v>0.5</v>
      </c>
      <c r="E621" s="3" t="n">
        <v>0.579861111111111</v>
      </c>
      <c r="G621" s="1" t="s">
        <v>264</v>
      </c>
      <c r="H621" s="15" t="s">
        <v>226</v>
      </c>
      <c r="I621" s="4" t="n">
        <v>2242</v>
      </c>
      <c r="J621" s="4" t="n">
        <v>51460</v>
      </c>
      <c r="K621" s="5" t="n">
        <v>22.9527207850134</v>
      </c>
    </row>
    <row r="622" customFormat="false" ht="13.5" hidden="false" customHeight="false" outlineLevel="0" collapsed="false">
      <c r="A622" s="2" t="n">
        <v>333</v>
      </c>
      <c r="B622" s="15" t="s">
        <v>20</v>
      </c>
      <c r="C622" s="15" t="s">
        <v>19</v>
      </c>
      <c r="D622" s="3" t="n">
        <v>0.5</v>
      </c>
      <c r="E622" s="3" t="n">
        <v>0.579861111111111</v>
      </c>
      <c r="G622" s="1" t="s">
        <v>264</v>
      </c>
      <c r="H622" s="15" t="s">
        <v>227</v>
      </c>
      <c r="I622" s="4" t="n">
        <v>2242</v>
      </c>
      <c r="J622" s="4" t="n">
        <v>39760</v>
      </c>
      <c r="K622" s="5" t="n">
        <v>17.7341659232828</v>
      </c>
    </row>
    <row r="623" customFormat="false" ht="13.5" hidden="false" customHeight="false" outlineLevel="0" collapsed="false">
      <c r="A623" s="2" t="n">
        <v>334</v>
      </c>
      <c r="B623" s="15" t="s">
        <v>20</v>
      </c>
      <c r="C623" s="15" t="s">
        <v>19</v>
      </c>
      <c r="D623" s="3" t="n">
        <v>0.5</v>
      </c>
      <c r="E623" s="3" t="n">
        <v>0.579861111111111</v>
      </c>
      <c r="G623" s="1" t="s">
        <v>264</v>
      </c>
      <c r="H623" s="15" t="s">
        <v>228</v>
      </c>
      <c r="I623" s="4" t="n">
        <v>1935</v>
      </c>
      <c r="J623" s="4" t="n">
        <v>35110</v>
      </c>
      <c r="K623" s="5" t="n">
        <v>18.1447028423773</v>
      </c>
    </row>
    <row r="624" customFormat="false" ht="13.5" hidden="false" customHeight="false" outlineLevel="0" collapsed="false">
      <c r="A624" s="2" t="n">
        <v>335</v>
      </c>
      <c r="B624" s="15" t="s">
        <v>20</v>
      </c>
      <c r="C624" s="15" t="s">
        <v>19</v>
      </c>
      <c r="D624" s="3" t="n">
        <v>0.586805555555556</v>
      </c>
      <c r="E624" s="3" t="n">
        <v>0.666666666666667</v>
      </c>
      <c r="G624" s="1" t="s">
        <v>265</v>
      </c>
      <c r="H624" s="15" t="s">
        <v>124</v>
      </c>
      <c r="I624" s="4" t="n">
        <v>1321</v>
      </c>
      <c r="J624" s="4" t="n">
        <v>33910</v>
      </c>
      <c r="K624" s="5" t="n">
        <v>25.669947009841</v>
      </c>
    </row>
    <row r="625" customFormat="false" ht="13.5" hidden="false" customHeight="false" outlineLevel="0" collapsed="false">
      <c r="A625" s="2" t="n">
        <v>336</v>
      </c>
      <c r="B625" s="15" t="s">
        <v>20</v>
      </c>
      <c r="C625" s="15" t="s">
        <v>19</v>
      </c>
      <c r="D625" s="3" t="n">
        <v>0.586805555555556</v>
      </c>
      <c r="E625" s="3" t="n">
        <v>0.666666666666667</v>
      </c>
      <c r="G625" s="1" t="s">
        <v>265</v>
      </c>
      <c r="H625" s="15" t="s">
        <v>99</v>
      </c>
      <c r="I625" s="4" t="n">
        <v>1321</v>
      </c>
      <c r="J625" s="4" t="n">
        <v>39910</v>
      </c>
      <c r="K625" s="5" t="n">
        <v>30.2119606358819</v>
      </c>
    </row>
    <row r="626" customFormat="false" ht="13.5" hidden="false" customHeight="false" outlineLevel="0" collapsed="false">
      <c r="A626" s="2" t="n">
        <v>337</v>
      </c>
      <c r="B626" s="15" t="s">
        <v>20</v>
      </c>
      <c r="C626" s="15" t="s">
        <v>19</v>
      </c>
      <c r="D626" s="3" t="n">
        <v>0.586805555555556</v>
      </c>
      <c r="E626" s="3" t="n">
        <v>0.666666666666667</v>
      </c>
      <c r="G626" s="1" t="s">
        <v>265</v>
      </c>
      <c r="H626" s="15" t="s">
        <v>22</v>
      </c>
      <c r="I626" s="4" t="n">
        <v>921</v>
      </c>
      <c r="J626" s="4" t="n">
        <v>16310</v>
      </c>
      <c r="K626" s="5" t="n">
        <v>17.7090119435396</v>
      </c>
    </row>
    <row r="627" customFormat="false" ht="13.5" hidden="false" customHeight="false" outlineLevel="0" collapsed="false">
      <c r="A627" s="2" t="n">
        <v>338</v>
      </c>
      <c r="B627" s="15" t="s">
        <v>20</v>
      </c>
      <c r="C627" s="15" t="s">
        <v>19</v>
      </c>
      <c r="D627" s="3" t="n">
        <v>0.586805555555556</v>
      </c>
      <c r="E627" s="3" t="n">
        <v>0.666666666666667</v>
      </c>
      <c r="G627" s="1" t="s">
        <v>265</v>
      </c>
      <c r="H627" s="15" t="s">
        <v>57</v>
      </c>
      <c r="I627" s="4" t="n">
        <v>921</v>
      </c>
      <c r="J627" s="4" t="n">
        <v>17110</v>
      </c>
      <c r="K627" s="5" t="n">
        <v>18.5776330076004</v>
      </c>
    </row>
    <row r="628" customFormat="false" ht="13.5" hidden="false" customHeight="false" outlineLevel="0" collapsed="false">
      <c r="A628" s="2" t="n">
        <v>339</v>
      </c>
      <c r="B628" s="15" t="s">
        <v>20</v>
      </c>
      <c r="C628" s="15" t="s">
        <v>19</v>
      </c>
      <c r="D628" s="3" t="n">
        <v>0.586805555555556</v>
      </c>
      <c r="E628" s="3" t="n">
        <v>0.666666666666667</v>
      </c>
      <c r="G628" s="1" t="s">
        <v>265</v>
      </c>
      <c r="H628" s="15" t="s">
        <v>113</v>
      </c>
      <c r="I628" s="4" t="n">
        <v>921</v>
      </c>
      <c r="J628" s="4" t="n">
        <v>18010</v>
      </c>
      <c r="K628" s="5" t="n">
        <v>19.5548317046688</v>
      </c>
    </row>
    <row r="629" customFormat="false" ht="13.5" hidden="false" customHeight="false" outlineLevel="0" collapsed="false">
      <c r="A629" s="2" t="n">
        <v>340</v>
      </c>
      <c r="B629" s="15" t="s">
        <v>20</v>
      </c>
      <c r="C629" s="15" t="s">
        <v>19</v>
      </c>
      <c r="D629" s="3" t="n">
        <v>0.586805555555556</v>
      </c>
      <c r="E629" s="3" t="n">
        <v>0.666666666666667</v>
      </c>
      <c r="G629" s="1" t="s">
        <v>265</v>
      </c>
      <c r="H629" s="15" t="s">
        <v>223</v>
      </c>
      <c r="I629" s="4" t="n">
        <v>921</v>
      </c>
      <c r="J629" s="4" t="n">
        <v>18110</v>
      </c>
      <c r="K629" s="5" t="n">
        <v>19.6634093376764</v>
      </c>
    </row>
    <row r="630" customFormat="false" ht="13.5" hidden="false" customHeight="false" outlineLevel="0" collapsed="false">
      <c r="A630" s="2" t="n">
        <v>341</v>
      </c>
      <c r="B630" s="15" t="s">
        <v>20</v>
      </c>
      <c r="C630" s="15" t="s">
        <v>19</v>
      </c>
      <c r="D630" s="3" t="n">
        <v>0.586805555555556</v>
      </c>
      <c r="E630" s="3" t="n">
        <v>0.666666666666667</v>
      </c>
      <c r="G630" s="1" t="s">
        <v>265</v>
      </c>
      <c r="H630" s="15" t="s">
        <v>111</v>
      </c>
      <c r="I630" s="4" t="n">
        <v>921</v>
      </c>
      <c r="J630" s="4" t="n">
        <v>23910</v>
      </c>
      <c r="K630" s="5" t="n">
        <v>25.9609120521173</v>
      </c>
    </row>
    <row r="631" customFormat="false" ht="13.5" hidden="false" customHeight="false" outlineLevel="0" collapsed="false">
      <c r="A631" s="2" t="n">
        <v>342</v>
      </c>
      <c r="B631" s="15" t="s">
        <v>20</v>
      </c>
      <c r="C631" s="15" t="s">
        <v>19</v>
      </c>
      <c r="D631" s="3" t="n">
        <v>0.586805555555556</v>
      </c>
      <c r="E631" s="3" t="n">
        <v>0.666666666666667</v>
      </c>
      <c r="G631" s="1" t="s">
        <v>265</v>
      </c>
      <c r="H631" s="15" t="s">
        <v>224</v>
      </c>
      <c r="I631" s="4" t="n">
        <v>2242</v>
      </c>
      <c r="J631" s="4" t="n">
        <v>57610</v>
      </c>
      <c r="K631" s="5" t="n">
        <v>25.6958073148974</v>
      </c>
    </row>
    <row r="632" customFormat="false" ht="13.5" hidden="false" customHeight="false" outlineLevel="0" collapsed="false">
      <c r="A632" s="2" t="n">
        <v>343</v>
      </c>
      <c r="B632" s="15" t="s">
        <v>20</v>
      </c>
      <c r="C632" s="15" t="s">
        <v>19</v>
      </c>
      <c r="D632" s="3" t="n">
        <v>0.586805555555556</v>
      </c>
      <c r="E632" s="3" t="n">
        <v>0.666666666666667</v>
      </c>
      <c r="G632" s="1" t="s">
        <v>265</v>
      </c>
      <c r="H632" s="15" t="s">
        <v>225</v>
      </c>
      <c r="I632" s="4" t="n">
        <v>1935</v>
      </c>
      <c r="J632" s="4" t="n">
        <v>48210</v>
      </c>
      <c r="K632" s="5" t="n">
        <v>24.9147286821705</v>
      </c>
    </row>
    <row r="633" customFormat="false" ht="13.5" hidden="false" customHeight="false" outlineLevel="0" collapsed="false">
      <c r="A633" s="2" t="n">
        <v>344</v>
      </c>
      <c r="B633" s="15" t="s">
        <v>20</v>
      </c>
      <c r="C633" s="15" t="s">
        <v>19</v>
      </c>
      <c r="D633" s="3" t="n">
        <v>0.586805555555556</v>
      </c>
      <c r="E633" s="3" t="n">
        <v>0.666666666666667</v>
      </c>
      <c r="G633" s="1" t="s">
        <v>265</v>
      </c>
      <c r="H633" s="15" t="s">
        <v>34</v>
      </c>
      <c r="I633" s="4" t="n">
        <v>1935</v>
      </c>
      <c r="J633" s="4" t="n">
        <v>32410</v>
      </c>
      <c r="K633" s="5" t="n">
        <v>16.749354005168</v>
      </c>
    </row>
    <row r="634" customFormat="false" ht="13.5" hidden="false" customHeight="false" outlineLevel="0" collapsed="false">
      <c r="A634" s="2" t="n">
        <v>345</v>
      </c>
      <c r="B634" s="15" t="s">
        <v>20</v>
      </c>
      <c r="C634" s="15" t="s">
        <v>19</v>
      </c>
      <c r="D634" s="3" t="n">
        <v>0.586805555555556</v>
      </c>
      <c r="E634" s="3" t="n">
        <v>0.666666666666667</v>
      </c>
      <c r="G634" s="1" t="s">
        <v>265</v>
      </c>
      <c r="H634" s="15" t="s">
        <v>226</v>
      </c>
      <c r="I634" s="4" t="n">
        <v>2242</v>
      </c>
      <c r="J634" s="4" t="n">
        <v>51460</v>
      </c>
      <c r="K634" s="5" t="n">
        <v>22.9527207850134</v>
      </c>
    </row>
    <row r="635" customFormat="false" ht="13.5" hidden="false" customHeight="false" outlineLevel="0" collapsed="false">
      <c r="A635" s="2" t="n">
        <v>346</v>
      </c>
      <c r="B635" s="15" t="s">
        <v>20</v>
      </c>
      <c r="C635" s="15" t="s">
        <v>19</v>
      </c>
      <c r="D635" s="3" t="n">
        <v>0.586805555555556</v>
      </c>
      <c r="E635" s="3" t="n">
        <v>0.666666666666667</v>
      </c>
      <c r="G635" s="1" t="s">
        <v>265</v>
      </c>
      <c r="H635" s="15" t="s">
        <v>227</v>
      </c>
      <c r="I635" s="4" t="n">
        <v>2242</v>
      </c>
      <c r="J635" s="4" t="n">
        <v>39760</v>
      </c>
      <c r="K635" s="5" t="n">
        <v>17.7341659232828</v>
      </c>
    </row>
    <row r="636" customFormat="false" ht="13.5" hidden="false" customHeight="false" outlineLevel="0" collapsed="false">
      <c r="A636" s="2" t="n">
        <v>347</v>
      </c>
      <c r="B636" s="15" t="s">
        <v>20</v>
      </c>
      <c r="C636" s="15" t="s">
        <v>19</v>
      </c>
      <c r="D636" s="3" t="n">
        <v>0.586805555555556</v>
      </c>
      <c r="E636" s="3" t="n">
        <v>0.666666666666667</v>
      </c>
      <c r="G636" s="1" t="s">
        <v>265</v>
      </c>
      <c r="H636" s="15" t="s">
        <v>228</v>
      </c>
      <c r="I636" s="4" t="n">
        <v>1935</v>
      </c>
      <c r="J636" s="4" t="n">
        <v>35110</v>
      </c>
      <c r="K636" s="5" t="n">
        <v>18.1447028423773</v>
      </c>
    </row>
    <row r="637" customFormat="false" ht="13.5" hidden="false" customHeight="false" outlineLevel="0" collapsed="false">
      <c r="A637" s="2" t="n">
        <v>348</v>
      </c>
      <c r="B637" s="15" t="s">
        <v>20</v>
      </c>
      <c r="C637" s="15" t="s">
        <v>19</v>
      </c>
      <c r="D637" s="3" t="n">
        <v>0.663194444444444</v>
      </c>
      <c r="E637" s="3" t="n">
        <v>0.743055555555555</v>
      </c>
      <c r="G637" s="1" t="s">
        <v>266</v>
      </c>
      <c r="H637" s="15" t="s">
        <v>124</v>
      </c>
      <c r="I637" s="4" t="n">
        <v>1321</v>
      </c>
      <c r="J637" s="4" t="n">
        <v>33910</v>
      </c>
      <c r="K637" s="5" t="n">
        <v>25.669947009841</v>
      </c>
    </row>
    <row r="638" customFormat="false" ht="13.5" hidden="false" customHeight="false" outlineLevel="0" collapsed="false">
      <c r="A638" s="2" t="n">
        <v>349</v>
      </c>
      <c r="B638" s="15" t="s">
        <v>20</v>
      </c>
      <c r="C638" s="15" t="s">
        <v>19</v>
      </c>
      <c r="D638" s="3" t="n">
        <v>0.663194444444444</v>
      </c>
      <c r="E638" s="3" t="n">
        <v>0.743055555555555</v>
      </c>
      <c r="G638" s="1" t="s">
        <v>266</v>
      </c>
      <c r="H638" s="15" t="s">
        <v>99</v>
      </c>
      <c r="I638" s="4" t="n">
        <v>1321</v>
      </c>
      <c r="J638" s="4" t="n">
        <v>39910</v>
      </c>
      <c r="K638" s="5" t="n">
        <v>30.2119606358819</v>
      </c>
    </row>
    <row r="639" customFormat="false" ht="13.5" hidden="false" customHeight="false" outlineLevel="0" collapsed="false">
      <c r="A639" s="2" t="n">
        <v>350</v>
      </c>
      <c r="B639" s="15" t="s">
        <v>20</v>
      </c>
      <c r="C639" s="15" t="s">
        <v>19</v>
      </c>
      <c r="D639" s="3" t="n">
        <v>0.663194444444444</v>
      </c>
      <c r="E639" s="3" t="n">
        <v>0.743055555555555</v>
      </c>
      <c r="G639" s="1" t="s">
        <v>266</v>
      </c>
      <c r="H639" s="15" t="s">
        <v>22</v>
      </c>
      <c r="I639" s="4" t="n">
        <v>921</v>
      </c>
      <c r="J639" s="4" t="n">
        <v>16310</v>
      </c>
      <c r="K639" s="5" t="n">
        <v>17.7090119435396</v>
      </c>
    </row>
    <row r="640" customFormat="false" ht="13.5" hidden="false" customHeight="false" outlineLevel="0" collapsed="false">
      <c r="A640" s="2" t="n">
        <v>351</v>
      </c>
      <c r="B640" s="15" t="s">
        <v>20</v>
      </c>
      <c r="C640" s="15" t="s">
        <v>19</v>
      </c>
      <c r="D640" s="3" t="n">
        <v>0.663194444444444</v>
      </c>
      <c r="E640" s="3" t="n">
        <v>0.743055555555555</v>
      </c>
      <c r="G640" s="1" t="s">
        <v>266</v>
      </c>
      <c r="H640" s="15" t="s">
        <v>57</v>
      </c>
      <c r="I640" s="4" t="n">
        <v>921</v>
      </c>
      <c r="J640" s="4" t="n">
        <v>16410</v>
      </c>
      <c r="K640" s="5" t="n">
        <v>17.8175895765472</v>
      </c>
    </row>
    <row r="641" customFormat="false" ht="13.5" hidden="false" customHeight="false" outlineLevel="0" collapsed="false">
      <c r="A641" s="2" t="n">
        <v>352</v>
      </c>
      <c r="B641" s="15" t="s">
        <v>20</v>
      </c>
      <c r="C641" s="15" t="s">
        <v>19</v>
      </c>
      <c r="D641" s="3" t="n">
        <v>0.663194444444444</v>
      </c>
      <c r="E641" s="3" t="n">
        <v>0.743055555555555</v>
      </c>
      <c r="G641" s="1" t="s">
        <v>266</v>
      </c>
      <c r="H641" s="15" t="s">
        <v>113</v>
      </c>
      <c r="I641" s="4" t="n">
        <v>921</v>
      </c>
      <c r="J641" s="4" t="n">
        <v>18010</v>
      </c>
      <c r="K641" s="5" t="n">
        <v>19.5548317046688</v>
      </c>
    </row>
    <row r="642" customFormat="false" ht="13.5" hidden="false" customHeight="false" outlineLevel="0" collapsed="false">
      <c r="A642" s="2" t="n">
        <v>353</v>
      </c>
      <c r="B642" s="15" t="s">
        <v>20</v>
      </c>
      <c r="C642" s="15" t="s">
        <v>19</v>
      </c>
      <c r="D642" s="3" t="n">
        <v>0.663194444444444</v>
      </c>
      <c r="E642" s="3" t="n">
        <v>0.743055555555555</v>
      </c>
      <c r="G642" s="1" t="s">
        <v>266</v>
      </c>
      <c r="H642" s="15" t="s">
        <v>223</v>
      </c>
      <c r="I642" s="4" t="n">
        <v>921</v>
      </c>
      <c r="J642" s="4" t="n">
        <v>18110</v>
      </c>
      <c r="K642" s="5" t="n">
        <v>19.6634093376764</v>
      </c>
    </row>
    <row r="643" customFormat="false" ht="13.5" hidden="false" customHeight="false" outlineLevel="0" collapsed="false">
      <c r="A643" s="2" t="n">
        <v>354</v>
      </c>
      <c r="B643" s="15" t="s">
        <v>20</v>
      </c>
      <c r="C643" s="15" t="s">
        <v>19</v>
      </c>
      <c r="D643" s="3" t="n">
        <v>0.663194444444444</v>
      </c>
      <c r="E643" s="3" t="n">
        <v>0.743055555555555</v>
      </c>
      <c r="G643" s="1" t="s">
        <v>266</v>
      </c>
      <c r="H643" s="15" t="s">
        <v>111</v>
      </c>
      <c r="I643" s="4" t="n">
        <v>921</v>
      </c>
      <c r="J643" s="4" t="n">
        <v>23910</v>
      </c>
      <c r="K643" s="5" t="n">
        <v>25.9609120521173</v>
      </c>
    </row>
    <row r="644" customFormat="false" ht="13.5" hidden="false" customHeight="false" outlineLevel="0" collapsed="false">
      <c r="A644" s="2" t="n">
        <v>355</v>
      </c>
      <c r="B644" s="15" t="s">
        <v>20</v>
      </c>
      <c r="C644" s="15" t="s">
        <v>19</v>
      </c>
      <c r="D644" s="3" t="n">
        <v>0.711805555555555</v>
      </c>
      <c r="E644" s="3" t="n">
        <v>0.791666666666667</v>
      </c>
      <c r="G644" s="1" t="s">
        <v>267</v>
      </c>
      <c r="H644" s="15" t="s">
        <v>124</v>
      </c>
      <c r="I644" s="4" t="n">
        <v>1321</v>
      </c>
      <c r="J644" s="4" t="n">
        <v>34910</v>
      </c>
      <c r="K644" s="5" t="n">
        <v>26.4269492808478</v>
      </c>
    </row>
    <row r="645" customFormat="false" ht="13.5" hidden="false" customHeight="false" outlineLevel="0" collapsed="false">
      <c r="A645" s="2" t="n">
        <v>356</v>
      </c>
      <c r="B645" s="15" t="s">
        <v>20</v>
      </c>
      <c r="C645" s="15" t="s">
        <v>19</v>
      </c>
      <c r="D645" s="3" t="n">
        <v>0.711805555555555</v>
      </c>
      <c r="E645" s="3" t="n">
        <v>0.791666666666667</v>
      </c>
      <c r="G645" s="1" t="s">
        <v>267</v>
      </c>
      <c r="H645" s="15" t="s">
        <v>99</v>
      </c>
      <c r="I645" s="4" t="n">
        <v>1321</v>
      </c>
      <c r="J645" s="4" t="n">
        <v>37510</v>
      </c>
      <c r="K645" s="5" t="n">
        <v>28.3951551854656</v>
      </c>
    </row>
    <row r="646" customFormat="false" ht="13.5" hidden="false" customHeight="false" outlineLevel="0" collapsed="false">
      <c r="A646" s="2" t="n">
        <v>357</v>
      </c>
      <c r="B646" s="15" t="s">
        <v>20</v>
      </c>
      <c r="C646" s="15" t="s">
        <v>19</v>
      </c>
      <c r="D646" s="3" t="n">
        <v>0.711805555555555</v>
      </c>
      <c r="E646" s="3" t="n">
        <v>0.791666666666667</v>
      </c>
      <c r="G646" s="1" t="s">
        <v>267</v>
      </c>
      <c r="H646" s="15" t="s">
        <v>22</v>
      </c>
      <c r="I646" s="4" t="n">
        <v>921</v>
      </c>
      <c r="J646" s="4" t="n">
        <v>13510</v>
      </c>
      <c r="K646" s="5" t="n">
        <v>14.6688382193268</v>
      </c>
    </row>
    <row r="647" customFormat="false" ht="13.5" hidden="false" customHeight="false" outlineLevel="0" collapsed="false">
      <c r="A647" s="2" t="n">
        <v>358</v>
      </c>
      <c r="B647" s="15" t="s">
        <v>20</v>
      </c>
      <c r="C647" s="15" t="s">
        <v>19</v>
      </c>
      <c r="D647" s="3" t="n">
        <v>0.711805555555555</v>
      </c>
      <c r="E647" s="3" t="n">
        <v>0.791666666666667</v>
      </c>
      <c r="G647" s="1" t="s">
        <v>267</v>
      </c>
      <c r="H647" s="15" t="s">
        <v>57</v>
      </c>
      <c r="I647" s="4" t="n">
        <v>921</v>
      </c>
      <c r="J647" s="4" t="n">
        <v>16010</v>
      </c>
      <c r="K647" s="5" t="n">
        <v>17.3832790445168</v>
      </c>
    </row>
    <row r="648" customFormat="false" ht="13.5" hidden="false" customHeight="false" outlineLevel="0" collapsed="false">
      <c r="A648" s="2" t="n">
        <v>359</v>
      </c>
      <c r="B648" s="15" t="s">
        <v>20</v>
      </c>
      <c r="C648" s="15" t="s">
        <v>19</v>
      </c>
      <c r="D648" s="3" t="n">
        <v>0.711805555555555</v>
      </c>
      <c r="E648" s="3" t="n">
        <v>0.791666666666667</v>
      </c>
      <c r="G648" s="1" t="s">
        <v>267</v>
      </c>
      <c r="H648" s="15" t="s">
        <v>113</v>
      </c>
      <c r="I648" s="4" t="n">
        <v>921</v>
      </c>
      <c r="J648" s="4" t="n">
        <v>17610</v>
      </c>
      <c r="K648" s="5" t="n">
        <v>19.1205211726384</v>
      </c>
    </row>
    <row r="649" customFormat="false" ht="13.5" hidden="false" customHeight="false" outlineLevel="0" collapsed="false">
      <c r="A649" s="2" t="n">
        <v>360</v>
      </c>
      <c r="B649" s="15" t="s">
        <v>20</v>
      </c>
      <c r="C649" s="15" t="s">
        <v>19</v>
      </c>
      <c r="D649" s="3" t="n">
        <v>0.711805555555555</v>
      </c>
      <c r="E649" s="3" t="n">
        <v>0.791666666666667</v>
      </c>
      <c r="G649" s="1" t="s">
        <v>267</v>
      </c>
      <c r="H649" s="15" t="s">
        <v>223</v>
      </c>
      <c r="I649" s="4" t="n">
        <v>921</v>
      </c>
      <c r="J649" s="4" t="n">
        <v>18110</v>
      </c>
      <c r="K649" s="5" t="n">
        <v>19.6634093376764</v>
      </c>
    </row>
    <row r="650" customFormat="false" ht="13.5" hidden="false" customHeight="false" outlineLevel="0" collapsed="false">
      <c r="A650" s="2" t="n">
        <v>361</v>
      </c>
      <c r="B650" s="15" t="s">
        <v>20</v>
      </c>
      <c r="C650" s="15" t="s">
        <v>19</v>
      </c>
      <c r="D650" s="3" t="n">
        <v>0.711805555555555</v>
      </c>
      <c r="E650" s="3" t="n">
        <v>0.791666666666667</v>
      </c>
      <c r="G650" s="1" t="s">
        <v>267</v>
      </c>
      <c r="H650" s="15" t="s">
        <v>111</v>
      </c>
      <c r="I650" s="4" t="n">
        <v>921</v>
      </c>
      <c r="J650" s="4" t="n">
        <v>22910</v>
      </c>
      <c r="K650" s="5" t="n">
        <v>24.8751357220413</v>
      </c>
    </row>
    <row r="651" customFormat="false" ht="13.5" hidden="false" customHeight="false" outlineLevel="0" collapsed="false">
      <c r="A651" s="2" t="n">
        <v>362</v>
      </c>
      <c r="B651" s="15" t="s">
        <v>20</v>
      </c>
      <c r="C651" s="15" t="s">
        <v>19</v>
      </c>
      <c r="D651" s="3" t="n">
        <v>0.711805555555555</v>
      </c>
      <c r="E651" s="3" t="n">
        <v>0.791666666666667</v>
      </c>
      <c r="G651" s="1" t="s">
        <v>267</v>
      </c>
      <c r="H651" s="15" t="s">
        <v>224</v>
      </c>
      <c r="I651" s="4" t="n">
        <v>2242</v>
      </c>
      <c r="J651" s="4" t="n">
        <v>57610</v>
      </c>
      <c r="K651" s="5" t="n">
        <v>25.6958073148974</v>
      </c>
    </row>
    <row r="652" customFormat="false" ht="13.5" hidden="false" customHeight="false" outlineLevel="0" collapsed="false">
      <c r="A652" s="2" t="n">
        <v>363</v>
      </c>
      <c r="B652" s="15" t="s">
        <v>20</v>
      </c>
      <c r="C652" s="15" t="s">
        <v>19</v>
      </c>
      <c r="D652" s="3" t="n">
        <v>0.711805555555555</v>
      </c>
      <c r="E652" s="3" t="n">
        <v>0.791666666666667</v>
      </c>
      <c r="G652" s="1" t="s">
        <v>267</v>
      </c>
      <c r="H652" s="15" t="s">
        <v>225</v>
      </c>
      <c r="I652" s="4" t="n">
        <v>1935</v>
      </c>
      <c r="J652" s="4" t="n">
        <v>49210</v>
      </c>
      <c r="K652" s="5" t="n">
        <v>25.4315245478036</v>
      </c>
    </row>
    <row r="653" customFormat="false" ht="13.5" hidden="false" customHeight="false" outlineLevel="0" collapsed="false">
      <c r="A653" s="2" t="n">
        <v>364</v>
      </c>
      <c r="B653" s="15" t="s">
        <v>20</v>
      </c>
      <c r="C653" s="15" t="s">
        <v>19</v>
      </c>
      <c r="D653" s="3" t="n">
        <v>0.711805555555555</v>
      </c>
      <c r="E653" s="3" t="n">
        <v>0.791666666666667</v>
      </c>
      <c r="G653" s="1" t="s">
        <v>267</v>
      </c>
      <c r="H653" s="15" t="s">
        <v>34</v>
      </c>
      <c r="I653" s="4" t="n">
        <v>1935</v>
      </c>
      <c r="J653" s="4" t="n">
        <v>32410</v>
      </c>
      <c r="K653" s="5" t="n">
        <v>16.749354005168</v>
      </c>
    </row>
    <row r="654" customFormat="false" ht="13.5" hidden="false" customHeight="false" outlineLevel="0" collapsed="false">
      <c r="A654" s="2" t="n">
        <v>365</v>
      </c>
      <c r="B654" s="15" t="s">
        <v>20</v>
      </c>
      <c r="C654" s="15" t="s">
        <v>19</v>
      </c>
      <c r="D654" s="3" t="n">
        <v>0.711805555555555</v>
      </c>
      <c r="E654" s="3" t="n">
        <v>0.791666666666667</v>
      </c>
      <c r="G654" s="1" t="s">
        <v>267</v>
      </c>
      <c r="H654" s="15" t="s">
        <v>226</v>
      </c>
      <c r="I654" s="4" t="n">
        <v>2242</v>
      </c>
      <c r="J654" s="4" t="n">
        <v>51460</v>
      </c>
      <c r="K654" s="5" t="n">
        <v>22.9527207850134</v>
      </c>
    </row>
    <row r="655" customFormat="false" ht="13.5" hidden="false" customHeight="false" outlineLevel="0" collapsed="false">
      <c r="A655" s="2" t="n">
        <v>366</v>
      </c>
      <c r="B655" s="15" t="s">
        <v>20</v>
      </c>
      <c r="C655" s="15" t="s">
        <v>19</v>
      </c>
      <c r="D655" s="3" t="n">
        <v>0.711805555555555</v>
      </c>
      <c r="E655" s="3" t="n">
        <v>0.791666666666667</v>
      </c>
      <c r="G655" s="1" t="s">
        <v>267</v>
      </c>
      <c r="H655" s="15" t="s">
        <v>227</v>
      </c>
      <c r="I655" s="4" t="n">
        <v>2242</v>
      </c>
      <c r="J655" s="4" t="n">
        <v>39760</v>
      </c>
      <c r="K655" s="5" t="n">
        <v>17.7341659232828</v>
      </c>
    </row>
    <row r="656" customFormat="false" ht="13.5" hidden="false" customHeight="false" outlineLevel="0" collapsed="false">
      <c r="A656" s="2" t="n">
        <v>367</v>
      </c>
      <c r="B656" s="15" t="s">
        <v>20</v>
      </c>
      <c r="C656" s="15" t="s">
        <v>19</v>
      </c>
      <c r="D656" s="3" t="n">
        <v>0.711805555555555</v>
      </c>
      <c r="E656" s="3" t="n">
        <v>0.791666666666667</v>
      </c>
      <c r="G656" s="1" t="s">
        <v>267</v>
      </c>
      <c r="H656" s="15" t="s">
        <v>228</v>
      </c>
      <c r="I656" s="4" t="n">
        <v>1935</v>
      </c>
      <c r="J656" s="4" t="n">
        <v>35110</v>
      </c>
      <c r="K656" s="5" t="n">
        <v>18.1447028423773</v>
      </c>
    </row>
    <row r="657" customFormat="false" ht="13.5" hidden="false" customHeight="false" outlineLevel="0" collapsed="false">
      <c r="A657" s="2" t="n">
        <v>368</v>
      </c>
      <c r="B657" s="15" t="s">
        <v>20</v>
      </c>
      <c r="C657" s="15" t="s">
        <v>19</v>
      </c>
      <c r="D657" s="3" t="n">
        <v>0.819444444444445</v>
      </c>
      <c r="E657" s="3" t="n">
        <v>0.899305555555555</v>
      </c>
      <c r="G657" s="1" t="s">
        <v>268</v>
      </c>
      <c r="H657" s="15" t="s">
        <v>124</v>
      </c>
      <c r="I657" s="4" t="n">
        <v>1321</v>
      </c>
      <c r="J657" s="4" t="n">
        <v>32910</v>
      </c>
      <c r="K657" s="5" t="n">
        <v>24.9129447388342</v>
      </c>
    </row>
    <row r="658" customFormat="false" ht="13.5" hidden="false" customHeight="false" outlineLevel="0" collapsed="false">
      <c r="A658" s="2" t="n">
        <v>369</v>
      </c>
      <c r="B658" s="15" t="s">
        <v>20</v>
      </c>
      <c r="C658" s="15" t="s">
        <v>19</v>
      </c>
      <c r="D658" s="3" t="n">
        <v>0.819444444444445</v>
      </c>
      <c r="E658" s="3" t="n">
        <v>0.899305555555555</v>
      </c>
      <c r="G658" s="1" t="s">
        <v>268</v>
      </c>
      <c r="H658" s="15" t="s">
        <v>99</v>
      </c>
      <c r="I658" s="4" t="n">
        <v>1321</v>
      </c>
      <c r="J658" s="4" t="n">
        <v>35510</v>
      </c>
      <c r="K658" s="5" t="n">
        <v>26.8811506434519</v>
      </c>
    </row>
    <row r="659" customFormat="false" ht="13.5" hidden="false" customHeight="false" outlineLevel="0" collapsed="false">
      <c r="A659" s="2" t="n">
        <v>370</v>
      </c>
      <c r="B659" s="15" t="s">
        <v>20</v>
      </c>
      <c r="C659" s="15" t="s">
        <v>19</v>
      </c>
      <c r="D659" s="3" t="n">
        <v>0.819444444444445</v>
      </c>
      <c r="E659" s="3" t="n">
        <v>0.899305555555555</v>
      </c>
      <c r="G659" s="1" t="s">
        <v>268</v>
      </c>
      <c r="H659" s="15" t="s">
        <v>22</v>
      </c>
      <c r="I659" s="4" t="n">
        <v>921</v>
      </c>
      <c r="J659" s="4" t="n">
        <v>12110</v>
      </c>
      <c r="K659" s="5" t="n">
        <v>13.1487513572204</v>
      </c>
    </row>
    <row r="660" customFormat="false" ht="13.5" hidden="false" customHeight="false" outlineLevel="0" collapsed="false">
      <c r="A660" s="2" t="n">
        <v>371</v>
      </c>
      <c r="B660" s="15" t="s">
        <v>20</v>
      </c>
      <c r="C660" s="15" t="s">
        <v>19</v>
      </c>
      <c r="D660" s="3" t="n">
        <v>0.819444444444445</v>
      </c>
      <c r="E660" s="3" t="n">
        <v>0.899305555555555</v>
      </c>
      <c r="G660" s="1" t="s">
        <v>268</v>
      </c>
      <c r="H660" s="15" t="s">
        <v>57</v>
      </c>
      <c r="I660" s="4" t="n">
        <v>921</v>
      </c>
      <c r="J660" s="4" t="n">
        <v>14610</v>
      </c>
      <c r="K660" s="5" t="n">
        <v>15.8631921824104</v>
      </c>
    </row>
    <row r="661" customFormat="false" ht="13.5" hidden="false" customHeight="false" outlineLevel="0" collapsed="false">
      <c r="A661" s="2" t="n">
        <v>372</v>
      </c>
      <c r="B661" s="15" t="s">
        <v>20</v>
      </c>
      <c r="C661" s="15" t="s">
        <v>19</v>
      </c>
      <c r="D661" s="3" t="n">
        <v>0.819444444444445</v>
      </c>
      <c r="E661" s="3" t="n">
        <v>0.899305555555555</v>
      </c>
      <c r="G661" s="1" t="s">
        <v>268</v>
      </c>
      <c r="H661" s="15" t="s">
        <v>113</v>
      </c>
      <c r="I661" s="4" t="n">
        <v>921</v>
      </c>
      <c r="J661" s="4" t="n">
        <v>16210</v>
      </c>
      <c r="K661" s="5" t="n">
        <v>17.600434310532</v>
      </c>
    </row>
    <row r="662" customFormat="false" ht="13.5" hidden="false" customHeight="false" outlineLevel="0" collapsed="false">
      <c r="A662" s="2" t="n">
        <v>373</v>
      </c>
      <c r="B662" s="15" t="s">
        <v>20</v>
      </c>
      <c r="C662" s="15" t="s">
        <v>19</v>
      </c>
      <c r="D662" s="3" t="n">
        <v>0.819444444444445</v>
      </c>
      <c r="E662" s="3" t="n">
        <v>0.899305555555555</v>
      </c>
      <c r="G662" s="1" t="s">
        <v>268</v>
      </c>
      <c r="H662" s="15" t="s">
        <v>223</v>
      </c>
      <c r="I662" s="4" t="n">
        <v>921</v>
      </c>
      <c r="J662" s="4" t="n">
        <v>16710</v>
      </c>
      <c r="K662" s="5" t="n">
        <v>18.14332247557</v>
      </c>
    </row>
    <row r="663" customFormat="false" ht="13.5" hidden="false" customHeight="false" outlineLevel="0" collapsed="false">
      <c r="A663" s="2" t="n">
        <v>374</v>
      </c>
      <c r="B663" s="15" t="s">
        <v>20</v>
      </c>
      <c r="C663" s="15" t="s">
        <v>19</v>
      </c>
      <c r="D663" s="3" t="n">
        <v>0.819444444444445</v>
      </c>
      <c r="E663" s="3" t="n">
        <v>0.899305555555555</v>
      </c>
      <c r="G663" s="1" t="s">
        <v>268</v>
      </c>
      <c r="H663" s="15" t="s">
        <v>111</v>
      </c>
      <c r="I663" s="4" t="n">
        <v>921</v>
      </c>
      <c r="J663" s="4" t="n">
        <v>21510</v>
      </c>
      <c r="K663" s="5" t="n">
        <v>23.3550488599349</v>
      </c>
    </row>
    <row r="664" customFormat="false" ht="13.5" hidden="false" customHeight="false" outlineLevel="0" collapsed="false">
      <c r="A664" s="2" t="n">
        <v>375</v>
      </c>
      <c r="B664" s="15" t="s">
        <v>20</v>
      </c>
      <c r="C664" s="15" t="s">
        <v>19</v>
      </c>
      <c r="D664" s="3" t="n">
        <v>0.819444444444445</v>
      </c>
      <c r="E664" s="3" t="n">
        <v>0.899305555555555</v>
      </c>
      <c r="G664" s="1" t="s">
        <v>268</v>
      </c>
      <c r="H664" s="15" t="s">
        <v>224</v>
      </c>
      <c r="I664" s="4" t="n">
        <v>2242</v>
      </c>
      <c r="J664" s="4" t="n">
        <v>57610</v>
      </c>
      <c r="K664" s="5" t="n">
        <v>25.6958073148974</v>
      </c>
    </row>
    <row r="665" customFormat="false" ht="13.5" hidden="false" customHeight="false" outlineLevel="0" collapsed="false">
      <c r="A665" s="2" t="n">
        <v>376</v>
      </c>
      <c r="B665" s="15" t="s">
        <v>20</v>
      </c>
      <c r="C665" s="15" t="s">
        <v>19</v>
      </c>
      <c r="D665" s="3" t="n">
        <v>0.819444444444445</v>
      </c>
      <c r="E665" s="3" t="n">
        <v>0.899305555555555</v>
      </c>
      <c r="G665" s="1" t="s">
        <v>268</v>
      </c>
      <c r="H665" s="15" t="s">
        <v>225</v>
      </c>
      <c r="I665" s="4" t="n">
        <v>1935</v>
      </c>
      <c r="J665" s="4" t="n">
        <v>48210</v>
      </c>
      <c r="K665" s="5" t="n">
        <v>24.9147286821705</v>
      </c>
    </row>
    <row r="666" customFormat="false" ht="13.5" hidden="false" customHeight="false" outlineLevel="0" collapsed="false">
      <c r="A666" s="2" t="n">
        <v>377</v>
      </c>
      <c r="B666" s="15" t="s">
        <v>20</v>
      </c>
      <c r="C666" s="15" t="s">
        <v>19</v>
      </c>
      <c r="D666" s="3" t="n">
        <v>0.819444444444445</v>
      </c>
      <c r="E666" s="3" t="n">
        <v>0.899305555555555</v>
      </c>
      <c r="G666" s="1" t="s">
        <v>268</v>
      </c>
      <c r="H666" s="15" t="s">
        <v>34</v>
      </c>
      <c r="I666" s="4" t="n">
        <v>1935</v>
      </c>
      <c r="J666" s="4" t="n">
        <v>31010</v>
      </c>
      <c r="K666" s="5" t="n">
        <v>16.0258397932817</v>
      </c>
    </row>
    <row r="667" customFormat="false" ht="13.5" hidden="false" customHeight="false" outlineLevel="0" collapsed="false">
      <c r="A667" s="2" t="n">
        <v>378</v>
      </c>
      <c r="B667" s="15" t="s">
        <v>20</v>
      </c>
      <c r="C667" s="15" t="s">
        <v>19</v>
      </c>
      <c r="D667" s="3" t="n">
        <v>0.819444444444445</v>
      </c>
      <c r="E667" s="3" t="n">
        <v>0.899305555555555</v>
      </c>
      <c r="G667" s="1" t="s">
        <v>268</v>
      </c>
      <c r="H667" s="15" t="s">
        <v>226</v>
      </c>
      <c r="I667" s="4" t="n">
        <v>2242</v>
      </c>
      <c r="J667" s="4" t="n">
        <v>51460</v>
      </c>
      <c r="K667" s="5" t="n">
        <v>22.9527207850134</v>
      </c>
    </row>
    <row r="668" customFormat="false" ht="13.5" hidden="false" customHeight="false" outlineLevel="0" collapsed="false">
      <c r="A668" s="2" t="n">
        <v>379</v>
      </c>
      <c r="B668" s="15" t="s">
        <v>20</v>
      </c>
      <c r="C668" s="15" t="s">
        <v>19</v>
      </c>
      <c r="D668" s="3" t="n">
        <v>0.819444444444445</v>
      </c>
      <c r="E668" s="3" t="n">
        <v>0.899305555555555</v>
      </c>
      <c r="G668" s="1" t="s">
        <v>268</v>
      </c>
      <c r="H668" s="15" t="s">
        <v>227</v>
      </c>
      <c r="I668" s="4" t="n">
        <v>2242</v>
      </c>
      <c r="J668" s="4" t="n">
        <v>39760</v>
      </c>
      <c r="K668" s="5" t="n">
        <v>17.7341659232828</v>
      </c>
    </row>
    <row r="669" customFormat="false" ht="13.5" hidden="false" customHeight="false" outlineLevel="0" collapsed="false">
      <c r="A669" s="2" t="n">
        <v>380</v>
      </c>
      <c r="B669" s="15" t="s">
        <v>20</v>
      </c>
      <c r="C669" s="15" t="s">
        <v>19</v>
      </c>
      <c r="D669" s="3" t="n">
        <v>0.819444444444445</v>
      </c>
      <c r="E669" s="3" t="n">
        <v>0.899305555555555</v>
      </c>
      <c r="G669" s="1" t="s">
        <v>268</v>
      </c>
      <c r="H669" s="15" t="s">
        <v>228</v>
      </c>
      <c r="I669" s="4" t="n">
        <v>1935</v>
      </c>
      <c r="J669" s="4" t="n">
        <v>35110</v>
      </c>
      <c r="K669" s="5" t="n">
        <v>18.1447028423773</v>
      </c>
    </row>
    <row r="670" customFormat="false" ht="13.5" hidden="false" customHeight="false" outlineLevel="0" collapsed="false">
      <c r="A670" s="2" t="n">
        <v>595</v>
      </c>
      <c r="B670" s="15" t="s">
        <v>118</v>
      </c>
      <c r="C670" s="15" t="s">
        <v>19</v>
      </c>
      <c r="D670" s="3" t="n">
        <v>0.333333333333333</v>
      </c>
      <c r="E670" s="3" t="n">
        <v>0.385416666666667</v>
      </c>
      <c r="G670" s="1" t="s">
        <v>269</v>
      </c>
      <c r="H670" s="15" t="s">
        <v>124</v>
      </c>
      <c r="I670" s="4" t="n">
        <v>883</v>
      </c>
      <c r="J670" s="4" t="n">
        <v>25470</v>
      </c>
      <c r="K670" s="5" t="n">
        <v>28.8448471121178</v>
      </c>
    </row>
    <row r="671" customFormat="false" ht="13.5" hidden="false" customHeight="false" outlineLevel="0" collapsed="false">
      <c r="A671" s="2" t="n">
        <v>596</v>
      </c>
      <c r="B671" s="15" t="s">
        <v>118</v>
      </c>
      <c r="C671" s="15" t="s">
        <v>19</v>
      </c>
      <c r="D671" s="3" t="n">
        <v>0.333333333333333</v>
      </c>
      <c r="E671" s="3" t="n">
        <v>0.385416666666667</v>
      </c>
      <c r="G671" s="1" t="s">
        <v>269</v>
      </c>
      <c r="H671" s="15" t="s">
        <v>99</v>
      </c>
      <c r="I671" s="4" t="n">
        <v>883</v>
      </c>
      <c r="J671" s="4" t="n">
        <v>30170</v>
      </c>
      <c r="K671" s="5" t="n">
        <v>34.167610419026</v>
      </c>
    </row>
    <row r="672" customFormat="false" ht="13.5" hidden="false" customHeight="false" outlineLevel="0" collapsed="false">
      <c r="A672" s="2" t="n">
        <v>597</v>
      </c>
      <c r="B672" s="15" t="s">
        <v>118</v>
      </c>
      <c r="C672" s="15" t="s">
        <v>19</v>
      </c>
      <c r="D672" s="3" t="n">
        <v>0.333333333333333</v>
      </c>
      <c r="E672" s="3" t="n">
        <v>0.385416666666667</v>
      </c>
      <c r="G672" s="1" t="s">
        <v>269</v>
      </c>
      <c r="H672" s="15" t="s">
        <v>22</v>
      </c>
      <c r="I672" s="4" t="n">
        <v>483</v>
      </c>
      <c r="J672" s="4" t="n">
        <v>15170</v>
      </c>
      <c r="K672" s="5" t="n">
        <v>31.407867494824</v>
      </c>
    </row>
    <row r="673" customFormat="false" ht="13.5" hidden="false" customHeight="false" outlineLevel="0" collapsed="false">
      <c r="A673" s="2" t="n">
        <v>598</v>
      </c>
      <c r="B673" s="15" t="s">
        <v>118</v>
      </c>
      <c r="C673" s="15" t="s">
        <v>19</v>
      </c>
      <c r="D673" s="3" t="n">
        <v>0.333333333333333</v>
      </c>
      <c r="E673" s="3" t="n">
        <v>0.385416666666667</v>
      </c>
      <c r="G673" s="1" t="s">
        <v>269</v>
      </c>
      <c r="H673" s="15" t="s">
        <v>57</v>
      </c>
      <c r="I673" s="4" t="n">
        <v>483</v>
      </c>
      <c r="J673" s="4" t="n">
        <v>15870</v>
      </c>
      <c r="K673" s="5" t="n">
        <v>32.8571428571429</v>
      </c>
    </row>
    <row r="674" customFormat="false" ht="13.5" hidden="false" customHeight="false" outlineLevel="0" collapsed="false">
      <c r="A674" s="2" t="n">
        <v>599</v>
      </c>
      <c r="B674" s="15" t="s">
        <v>118</v>
      </c>
      <c r="C674" s="15" t="s">
        <v>19</v>
      </c>
      <c r="D674" s="3" t="n">
        <v>0.333333333333333</v>
      </c>
      <c r="E674" s="3" t="n">
        <v>0.385416666666667</v>
      </c>
      <c r="G674" s="1" t="s">
        <v>269</v>
      </c>
      <c r="H674" s="15" t="s">
        <v>113</v>
      </c>
      <c r="I674" s="4" t="n">
        <v>483</v>
      </c>
      <c r="J674" s="4" t="n">
        <v>16970</v>
      </c>
      <c r="K674" s="5" t="n">
        <v>35.1345755693582</v>
      </c>
    </row>
    <row r="675" customFormat="false" ht="13.5" hidden="false" customHeight="false" outlineLevel="0" collapsed="false">
      <c r="A675" s="2" t="n">
        <v>600</v>
      </c>
      <c r="B675" s="15" t="s">
        <v>118</v>
      </c>
      <c r="C675" s="15" t="s">
        <v>19</v>
      </c>
      <c r="D675" s="3" t="n">
        <v>0.333333333333333</v>
      </c>
      <c r="E675" s="3" t="n">
        <v>0.385416666666667</v>
      </c>
      <c r="G675" s="1" t="s">
        <v>269</v>
      </c>
      <c r="H675" s="15" t="s">
        <v>223</v>
      </c>
      <c r="I675" s="4" t="n">
        <v>483</v>
      </c>
      <c r="J675" s="4" t="n">
        <v>18070</v>
      </c>
      <c r="K675" s="5" t="n">
        <v>37.4120082815735</v>
      </c>
    </row>
    <row r="676" customFormat="false" ht="13.5" hidden="false" customHeight="false" outlineLevel="0" collapsed="false">
      <c r="A676" s="2" t="n">
        <v>601</v>
      </c>
      <c r="B676" s="15" t="s">
        <v>118</v>
      </c>
      <c r="C676" s="15" t="s">
        <v>19</v>
      </c>
      <c r="D676" s="3" t="n">
        <v>0.333333333333333</v>
      </c>
      <c r="E676" s="3" t="n">
        <v>0.385416666666667</v>
      </c>
      <c r="G676" s="1" t="s">
        <v>269</v>
      </c>
      <c r="H676" s="15" t="s">
        <v>111</v>
      </c>
      <c r="I676" s="4" t="n">
        <v>483</v>
      </c>
      <c r="J676" s="4" t="n">
        <v>20170</v>
      </c>
      <c r="K676" s="5" t="n">
        <v>41.75983436853</v>
      </c>
    </row>
    <row r="677" customFormat="false" ht="13.5" hidden="false" customHeight="false" outlineLevel="0" collapsed="false">
      <c r="A677" s="2" t="n">
        <v>602</v>
      </c>
      <c r="B677" s="15" t="s">
        <v>118</v>
      </c>
      <c r="C677" s="15" t="s">
        <v>19</v>
      </c>
      <c r="D677" s="3" t="n">
        <v>0.392361111111111</v>
      </c>
      <c r="E677" s="3" t="n">
        <v>0.451388888888889</v>
      </c>
      <c r="G677" s="1" t="s">
        <v>270</v>
      </c>
      <c r="H677" s="15" t="s">
        <v>124</v>
      </c>
      <c r="I677" s="4" t="n">
        <v>883</v>
      </c>
      <c r="J677" s="4" t="n">
        <v>25470</v>
      </c>
      <c r="K677" s="5" t="n">
        <v>28.8448471121178</v>
      </c>
    </row>
    <row r="678" customFormat="false" ht="13.5" hidden="false" customHeight="false" outlineLevel="0" collapsed="false">
      <c r="A678" s="2" t="n">
        <v>603</v>
      </c>
      <c r="B678" s="15" t="s">
        <v>118</v>
      </c>
      <c r="C678" s="15" t="s">
        <v>19</v>
      </c>
      <c r="D678" s="3" t="n">
        <v>0.392361111111111</v>
      </c>
      <c r="E678" s="3" t="n">
        <v>0.451388888888889</v>
      </c>
      <c r="G678" s="1" t="s">
        <v>270</v>
      </c>
      <c r="H678" s="15" t="s">
        <v>99</v>
      </c>
      <c r="I678" s="4" t="n">
        <v>883</v>
      </c>
      <c r="J678" s="4" t="n">
        <v>30170</v>
      </c>
      <c r="K678" s="5" t="n">
        <v>34.167610419026</v>
      </c>
    </row>
    <row r="679" customFormat="false" ht="13.5" hidden="false" customHeight="false" outlineLevel="0" collapsed="false">
      <c r="A679" s="2" t="n">
        <v>604</v>
      </c>
      <c r="B679" s="15" t="s">
        <v>118</v>
      </c>
      <c r="C679" s="15" t="s">
        <v>19</v>
      </c>
      <c r="D679" s="3" t="n">
        <v>0.392361111111111</v>
      </c>
      <c r="E679" s="3" t="n">
        <v>0.451388888888889</v>
      </c>
      <c r="G679" s="1" t="s">
        <v>270</v>
      </c>
      <c r="H679" s="15" t="s">
        <v>22</v>
      </c>
      <c r="I679" s="4" t="n">
        <v>483</v>
      </c>
      <c r="J679" s="4" t="n">
        <v>11370</v>
      </c>
      <c r="K679" s="5" t="n">
        <v>23.5403726708075</v>
      </c>
    </row>
    <row r="680" customFormat="false" ht="13.5" hidden="false" customHeight="false" outlineLevel="0" collapsed="false">
      <c r="A680" s="2" t="n">
        <v>605</v>
      </c>
      <c r="B680" s="15" t="s">
        <v>118</v>
      </c>
      <c r="C680" s="15" t="s">
        <v>19</v>
      </c>
      <c r="D680" s="3" t="n">
        <v>0.392361111111111</v>
      </c>
      <c r="E680" s="3" t="n">
        <v>0.451388888888889</v>
      </c>
      <c r="G680" s="1" t="s">
        <v>270</v>
      </c>
      <c r="H680" s="15" t="s">
        <v>57</v>
      </c>
      <c r="I680" s="4" t="n">
        <v>483</v>
      </c>
      <c r="J680" s="4" t="n">
        <v>11670</v>
      </c>
      <c r="K680" s="5" t="n">
        <v>24.1614906832298</v>
      </c>
    </row>
    <row r="681" customFormat="false" ht="13.5" hidden="false" customHeight="false" outlineLevel="0" collapsed="false">
      <c r="A681" s="2" t="n">
        <v>606</v>
      </c>
      <c r="B681" s="15" t="s">
        <v>118</v>
      </c>
      <c r="C681" s="15" t="s">
        <v>19</v>
      </c>
      <c r="D681" s="3" t="n">
        <v>0.392361111111111</v>
      </c>
      <c r="E681" s="3" t="n">
        <v>0.451388888888889</v>
      </c>
      <c r="G681" s="1" t="s">
        <v>270</v>
      </c>
      <c r="H681" s="15" t="s">
        <v>113</v>
      </c>
      <c r="I681" s="4" t="n">
        <v>483</v>
      </c>
      <c r="J681" s="4" t="n">
        <v>11770</v>
      </c>
      <c r="K681" s="5" t="n">
        <v>24.3685300207039</v>
      </c>
    </row>
    <row r="682" customFormat="false" ht="13.5" hidden="false" customHeight="false" outlineLevel="0" collapsed="false">
      <c r="A682" s="2" t="n">
        <v>607</v>
      </c>
      <c r="B682" s="15" t="s">
        <v>118</v>
      </c>
      <c r="C682" s="15" t="s">
        <v>19</v>
      </c>
      <c r="D682" s="3" t="n">
        <v>0.392361111111111</v>
      </c>
      <c r="E682" s="3" t="n">
        <v>0.451388888888889</v>
      </c>
      <c r="G682" s="1" t="s">
        <v>270</v>
      </c>
      <c r="H682" s="15" t="s">
        <v>223</v>
      </c>
      <c r="I682" s="4" t="n">
        <v>483</v>
      </c>
      <c r="J682" s="4" t="n">
        <v>12870</v>
      </c>
      <c r="K682" s="5" t="n">
        <v>26.6459627329193</v>
      </c>
    </row>
    <row r="683" customFormat="false" ht="13.5" hidden="false" customHeight="false" outlineLevel="0" collapsed="false">
      <c r="A683" s="2" t="n">
        <v>608</v>
      </c>
      <c r="B683" s="15" t="s">
        <v>118</v>
      </c>
      <c r="C683" s="15" t="s">
        <v>19</v>
      </c>
      <c r="D683" s="3" t="n">
        <v>0.392361111111111</v>
      </c>
      <c r="E683" s="3" t="n">
        <v>0.451388888888889</v>
      </c>
      <c r="G683" s="1" t="s">
        <v>270</v>
      </c>
      <c r="H683" s="15" t="s">
        <v>111</v>
      </c>
      <c r="I683" s="4" t="n">
        <v>483</v>
      </c>
      <c r="J683" s="4" t="n">
        <v>13170</v>
      </c>
      <c r="K683" s="5" t="n">
        <v>27.2670807453416</v>
      </c>
    </row>
    <row r="684" customFormat="false" ht="13.5" hidden="false" customHeight="false" outlineLevel="0" collapsed="false">
      <c r="A684" s="2" t="n">
        <v>609</v>
      </c>
      <c r="B684" s="15" t="s">
        <v>118</v>
      </c>
      <c r="C684" s="15" t="s">
        <v>19</v>
      </c>
      <c r="D684" s="3" t="n">
        <v>0.527777777777778</v>
      </c>
      <c r="E684" s="3" t="n">
        <v>0.579861111111111</v>
      </c>
      <c r="G684" s="1" t="s">
        <v>271</v>
      </c>
      <c r="H684" s="15" t="s">
        <v>124</v>
      </c>
      <c r="I684" s="4" t="n">
        <v>883</v>
      </c>
      <c r="J684" s="4" t="n">
        <v>25470</v>
      </c>
      <c r="K684" s="5" t="n">
        <v>28.8448471121178</v>
      </c>
    </row>
    <row r="685" customFormat="false" ht="13.5" hidden="false" customHeight="false" outlineLevel="0" collapsed="false">
      <c r="A685" s="2" t="n">
        <v>610</v>
      </c>
      <c r="B685" s="15" t="s">
        <v>118</v>
      </c>
      <c r="C685" s="15" t="s">
        <v>19</v>
      </c>
      <c r="D685" s="3" t="n">
        <v>0.527777777777778</v>
      </c>
      <c r="E685" s="3" t="n">
        <v>0.579861111111111</v>
      </c>
      <c r="G685" s="1" t="s">
        <v>271</v>
      </c>
      <c r="H685" s="15" t="s">
        <v>99</v>
      </c>
      <c r="I685" s="4" t="n">
        <v>883</v>
      </c>
      <c r="J685" s="4" t="n">
        <v>30170</v>
      </c>
      <c r="K685" s="5" t="n">
        <v>34.167610419026</v>
      </c>
    </row>
    <row r="686" customFormat="false" ht="13.5" hidden="false" customHeight="false" outlineLevel="0" collapsed="false">
      <c r="A686" s="2" t="n">
        <v>611</v>
      </c>
      <c r="B686" s="15" t="s">
        <v>118</v>
      </c>
      <c r="C686" s="15" t="s">
        <v>19</v>
      </c>
      <c r="D686" s="3" t="n">
        <v>0.527777777777778</v>
      </c>
      <c r="E686" s="3" t="n">
        <v>0.579861111111111</v>
      </c>
      <c r="G686" s="1" t="s">
        <v>271</v>
      </c>
      <c r="H686" s="15" t="s">
        <v>22</v>
      </c>
      <c r="I686" s="4" t="n">
        <v>483</v>
      </c>
      <c r="J686" s="4" t="n">
        <v>18170</v>
      </c>
      <c r="K686" s="5" t="n">
        <v>37.6190476190476</v>
      </c>
    </row>
    <row r="687" customFormat="false" ht="13.5" hidden="false" customHeight="false" outlineLevel="0" collapsed="false">
      <c r="A687" s="2" t="n">
        <v>612</v>
      </c>
      <c r="B687" s="15" t="s">
        <v>118</v>
      </c>
      <c r="C687" s="15" t="s">
        <v>19</v>
      </c>
      <c r="D687" s="3" t="n">
        <v>0.527777777777778</v>
      </c>
      <c r="E687" s="3" t="n">
        <v>0.579861111111111</v>
      </c>
      <c r="G687" s="1" t="s">
        <v>271</v>
      </c>
      <c r="H687" s="15" t="s">
        <v>57</v>
      </c>
      <c r="I687" s="4" t="n">
        <v>483</v>
      </c>
      <c r="J687" s="4" t="n">
        <v>19070</v>
      </c>
      <c r="K687" s="5" t="n">
        <v>39.4824016563147</v>
      </c>
    </row>
    <row r="688" customFormat="false" ht="13.5" hidden="false" customHeight="false" outlineLevel="0" collapsed="false">
      <c r="A688" s="2" t="n">
        <v>613</v>
      </c>
      <c r="B688" s="15" t="s">
        <v>118</v>
      </c>
      <c r="C688" s="15" t="s">
        <v>19</v>
      </c>
      <c r="D688" s="3" t="n">
        <v>0.527777777777778</v>
      </c>
      <c r="E688" s="3" t="n">
        <v>0.579861111111111</v>
      </c>
      <c r="G688" s="1" t="s">
        <v>271</v>
      </c>
      <c r="H688" s="15" t="s">
        <v>113</v>
      </c>
      <c r="I688" s="4" t="n">
        <v>483</v>
      </c>
      <c r="J688" s="4" t="n">
        <v>20370</v>
      </c>
      <c r="K688" s="5" t="n">
        <v>42.1739130434783</v>
      </c>
    </row>
    <row r="689" customFormat="false" ht="13.5" hidden="false" customHeight="false" outlineLevel="0" collapsed="false">
      <c r="A689" s="2" t="n">
        <v>614</v>
      </c>
      <c r="B689" s="15" t="s">
        <v>118</v>
      </c>
      <c r="C689" s="15" t="s">
        <v>19</v>
      </c>
      <c r="D689" s="3" t="n">
        <v>0.527777777777778</v>
      </c>
      <c r="E689" s="3" t="n">
        <v>0.579861111111111</v>
      </c>
      <c r="G689" s="1" t="s">
        <v>271</v>
      </c>
      <c r="H689" s="15" t="s">
        <v>223</v>
      </c>
      <c r="I689" s="4" t="n">
        <v>483</v>
      </c>
      <c r="J689" s="4" t="n">
        <v>21670</v>
      </c>
      <c r="K689" s="5" t="n">
        <v>44.8654244306418</v>
      </c>
    </row>
    <row r="690" customFormat="false" ht="13.5" hidden="false" customHeight="false" outlineLevel="0" collapsed="false">
      <c r="A690" s="2" t="n">
        <v>615</v>
      </c>
      <c r="B690" s="15" t="s">
        <v>118</v>
      </c>
      <c r="C690" s="15" t="s">
        <v>19</v>
      </c>
      <c r="D690" s="3" t="n">
        <v>0.527777777777778</v>
      </c>
      <c r="E690" s="3" t="n">
        <v>0.579861111111111</v>
      </c>
      <c r="G690" s="1" t="s">
        <v>271</v>
      </c>
      <c r="H690" s="15" t="s">
        <v>111</v>
      </c>
      <c r="I690" s="4" t="n">
        <v>483</v>
      </c>
      <c r="J690" s="4" t="n">
        <v>23770</v>
      </c>
      <c r="K690" s="5" t="n">
        <v>49.2132505175983</v>
      </c>
    </row>
    <row r="691" customFormat="false" ht="13.5" hidden="false" customHeight="false" outlineLevel="0" collapsed="false">
      <c r="A691" s="2" t="n">
        <v>616</v>
      </c>
      <c r="B691" s="15" t="s">
        <v>118</v>
      </c>
      <c r="C691" s="15" t="s">
        <v>19</v>
      </c>
      <c r="D691" s="3" t="n">
        <v>0.611111111111111</v>
      </c>
      <c r="E691" s="3" t="n">
        <v>0.663194444444444</v>
      </c>
      <c r="G691" s="1" t="s">
        <v>272</v>
      </c>
      <c r="H691" s="15" t="s">
        <v>124</v>
      </c>
      <c r="I691" s="4" t="n">
        <v>883</v>
      </c>
      <c r="J691" s="4" t="n">
        <v>25470</v>
      </c>
      <c r="K691" s="5" t="n">
        <v>28.8448471121178</v>
      </c>
    </row>
    <row r="692" customFormat="false" ht="13.5" hidden="false" customHeight="false" outlineLevel="0" collapsed="false">
      <c r="A692" s="2" t="n">
        <v>617</v>
      </c>
      <c r="B692" s="15" t="s">
        <v>118</v>
      </c>
      <c r="C692" s="15" t="s">
        <v>19</v>
      </c>
      <c r="D692" s="3" t="n">
        <v>0.611111111111111</v>
      </c>
      <c r="E692" s="3" t="n">
        <v>0.663194444444444</v>
      </c>
      <c r="G692" s="1" t="s">
        <v>272</v>
      </c>
      <c r="H692" s="15" t="s">
        <v>99</v>
      </c>
      <c r="I692" s="4" t="n">
        <v>883</v>
      </c>
      <c r="J692" s="4" t="n">
        <v>30170</v>
      </c>
      <c r="K692" s="5" t="n">
        <v>34.167610419026</v>
      </c>
    </row>
    <row r="693" customFormat="false" ht="13.5" hidden="false" customHeight="false" outlineLevel="0" collapsed="false">
      <c r="A693" s="2" t="n">
        <v>618</v>
      </c>
      <c r="B693" s="15" t="s">
        <v>118</v>
      </c>
      <c r="C693" s="15" t="s">
        <v>19</v>
      </c>
      <c r="D693" s="3" t="n">
        <v>0.611111111111111</v>
      </c>
      <c r="E693" s="3" t="n">
        <v>0.663194444444444</v>
      </c>
      <c r="G693" s="1" t="s">
        <v>272</v>
      </c>
      <c r="H693" s="15" t="s">
        <v>22</v>
      </c>
      <c r="I693" s="4" t="n">
        <v>483</v>
      </c>
      <c r="J693" s="4" t="n">
        <v>18170</v>
      </c>
      <c r="K693" s="5" t="n">
        <v>37.6190476190476</v>
      </c>
    </row>
    <row r="694" customFormat="false" ht="13.5" hidden="false" customHeight="false" outlineLevel="0" collapsed="false">
      <c r="A694" s="2" t="n">
        <v>619</v>
      </c>
      <c r="B694" s="15" t="s">
        <v>118</v>
      </c>
      <c r="C694" s="15" t="s">
        <v>19</v>
      </c>
      <c r="D694" s="3" t="n">
        <v>0.611111111111111</v>
      </c>
      <c r="E694" s="3" t="n">
        <v>0.663194444444444</v>
      </c>
      <c r="G694" s="1" t="s">
        <v>272</v>
      </c>
      <c r="H694" s="15" t="s">
        <v>57</v>
      </c>
      <c r="I694" s="4" t="n">
        <v>483</v>
      </c>
      <c r="J694" s="4" t="n">
        <v>19070</v>
      </c>
      <c r="K694" s="5" t="n">
        <v>39.4824016563147</v>
      </c>
    </row>
    <row r="695" customFormat="false" ht="13.5" hidden="false" customHeight="false" outlineLevel="0" collapsed="false">
      <c r="A695" s="2" t="n">
        <v>620</v>
      </c>
      <c r="B695" s="15" t="s">
        <v>118</v>
      </c>
      <c r="C695" s="15" t="s">
        <v>19</v>
      </c>
      <c r="D695" s="3" t="n">
        <v>0.611111111111111</v>
      </c>
      <c r="E695" s="3" t="n">
        <v>0.663194444444444</v>
      </c>
      <c r="G695" s="1" t="s">
        <v>272</v>
      </c>
      <c r="H695" s="15" t="s">
        <v>113</v>
      </c>
      <c r="I695" s="4" t="n">
        <v>483</v>
      </c>
      <c r="J695" s="4" t="n">
        <v>20370</v>
      </c>
      <c r="K695" s="5" t="n">
        <v>42.1739130434783</v>
      </c>
    </row>
    <row r="696" customFormat="false" ht="13.5" hidden="false" customHeight="false" outlineLevel="0" collapsed="false">
      <c r="A696" s="2" t="n">
        <v>621</v>
      </c>
      <c r="B696" s="15" t="s">
        <v>118</v>
      </c>
      <c r="C696" s="15" t="s">
        <v>19</v>
      </c>
      <c r="D696" s="3" t="n">
        <v>0.611111111111111</v>
      </c>
      <c r="E696" s="3" t="n">
        <v>0.663194444444444</v>
      </c>
      <c r="G696" s="1" t="s">
        <v>272</v>
      </c>
      <c r="H696" s="15" t="s">
        <v>223</v>
      </c>
      <c r="I696" s="4" t="n">
        <v>483</v>
      </c>
      <c r="J696" s="4" t="n">
        <v>21670</v>
      </c>
      <c r="K696" s="5" t="n">
        <v>44.8654244306418</v>
      </c>
    </row>
    <row r="697" customFormat="false" ht="13.5" hidden="false" customHeight="false" outlineLevel="0" collapsed="false">
      <c r="A697" s="2" t="n">
        <v>622</v>
      </c>
      <c r="B697" s="15" t="s">
        <v>118</v>
      </c>
      <c r="C697" s="15" t="s">
        <v>19</v>
      </c>
      <c r="D697" s="3" t="n">
        <v>0.611111111111111</v>
      </c>
      <c r="E697" s="3" t="n">
        <v>0.663194444444444</v>
      </c>
      <c r="G697" s="1" t="s">
        <v>272</v>
      </c>
      <c r="H697" s="15" t="s">
        <v>111</v>
      </c>
      <c r="I697" s="4" t="n">
        <v>483</v>
      </c>
      <c r="J697" s="4" t="n">
        <v>23770</v>
      </c>
      <c r="K697" s="5" t="n">
        <v>49.2132505175983</v>
      </c>
    </row>
    <row r="698" customFormat="false" ht="13.5" hidden="false" customHeight="false" outlineLevel="0" collapsed="false">
      <c r="A698" s="2" t="n">
        <v>623</v>
      </c>
      <c r="B698" s="15" t="s">
        <v>118</v>
      </c>
      <c r="C698" s="15" t="s">
        <v>19</v>
      </c>
      <c r="D698" s="3" t="n">
        <v>0.847222222222222</v>
      </c>
      <c r="E698" s="3" t="n">
        <v>0.90625</v>
      </c>
      <c r="G698" s="1" t="s">
        <v>273</v>
      </c>
      <c r="H698" s="15" t="s">
        <v>124</v>
      </c>
      <c r="I698" s="4" t="n">
        <v>883</v>
      </c>
      <c r="J698" s="4" t="n">
        <v>25470</v>
      </c>
      <c r="K698" s="5" t="n">
        <v>28.8448471121178</v>
      </c>
    </row>
    <row r="699" customFormat="false" ht="13.5" hidden="false" customHeight="false" outlineLevel="0" collapsed="false">
      <c r="A699" s="2" t="n">
        <v>624</v>
      </c>
      <c r="B699" s="15" t="s">
        <v>118</v>
      </c>
      <c r="C699" s="15" t="s">
        <v>19</v>
      </c>
      <c r="D699" s="3" t="n">
        <v>0.847222222222222</v>
      </c>
      <c r="E699" s="3" t="n">
        <v>0.90625</v>
      </c>
      <c r="G699" s="1" t="s">
        <v>273</v>
      </c>
      <c r="H699" s="15" t="s">
        <v>99</v>
      </c>
      <c r="I699" s="4" t="n">
        <v>883</v>
      </c>
      <c r="J699" s="4" t="n">
        <v>30170</v>
      </c>
      <c r="K699" s="5" t="n">
        <v>34.167610419026</v>
      </c>
    </row>
    <row r="700" customFormat="false" ht="13.5" hidden="false" customHeight="false" outlineLevel="0" collapsed="false">
      <c r="A700" s="2" t="n">
        <v>625</v>
      </c>
      <c r="B700" s="15" t="s">
        <v>118</v>
      </c>
      <c r="C700" s="15" t="s">
        <v>19</v>
      </c>
      <c r="D700" s="3" t="n">
        <v>0.847222222222222</v>
      </c>
      <c r="E700" s="3" t="n">
        <v>0.90625</v>
      </c>
      <c r="G700" s="1" t="s">
        <v>273</v>
      </c>
      <c r="H700" s="15" t="s">
        <v>22</v>
      </c>
      <c r="I700" s="4" t="n">
        <v>483</v>
      </c>
      <c r="J700" s="4" t="n">
        <v>18170</v>
      </c>
      <c r="K700" s="5" t="n">
        <v>37.6190476190476</v>
      </c>
    </row>
    <row r="701" customFormat="false" ht="13.5" hidden="false" customHeight="false" outlineLevel="0" collapsed="false">
      <c r="A701" s="2" t="n">
        <v>626</v>
      </c>
      <c r="B701" s="15" t="s">
        <v>118</v>
      </c>
      <c r="C701" s="15" t="s">
        <v>19</v>
      </c>
      <c r="D701" s="3" t="n">
        <v>0.847222222222222</v>
      </c>
      <c r="E701" s="3" t="n">
        <v>0.90625</v>
      </c>
      <c r="G701" s="1" t="s">
        <v>273</v>
      </c>
      <c r="H701" s="15" t="s">
        <v>57</v>
      </c>
      <c r="I701" s="4" t="n">
        <v>483</v>
      </c>
      <c r="J701" s="4" t="n">
        <v>19070</v>
      </c>
      <c r="K701" s="5" t="n">
        <v>39.4824016563147</v>
      </c>
    </row>
    <row r="702" customFormat="false" ht="13.5" hidden="false" customHeight="false" outlineLevel="0" collapsed="false">
      <c r="A702" s="2" t="n">
        <v>627</v>
      </c>
      <c r="B702" s="15" t="s">
        <v>118</v>
      </c>
      <c r="C702" s="15" t="s">
        <v>19</v>
      </c>
      <c r="D702" s="3" t="n">
        <v>0.847222222222222</v>
      </c>
      <c r="E702" s="3" t="n">
        <v>0.90625</v>
      </c>
      <c r="G702" s="1" t="s">
        <v>273</v>
      </c>
      <c r="H702" s="15" t="s">
        <v>113</v>
      </c>
      <c r="I702" s="4" t="n">
        <v>483</v>
      </c>
      <c r="J702" s="4" t="n">
        <v>20370</v>
      </c>
      <c r="K702" s="5" t="n">
        <v>42.1739130434783</v>
      </c>
    </row>
    <row r="703" customFormat="false" ht="13.5" hidden="false" customHeight="false" outlineLevel="0" collapsed="false">
      <c r="A703" s="2" t="n">
        <v>628</v>
      </c>
      <c r="B703" s="15" t="s">
        <v>118</v>
      </c>
      <c r="C703" s="15" t="s">
        <v>19</v>
      </c>
      <c r="D703" s="3" t="n">
        <v>0.847222222222222</v>
      </c>
      <c r="E703" s="3" t="n">
        <v>0.90625</v>
      </c>
      <c r="G703" s="1" t="s">
        <v>273</v>
      </c>
      <c r="H703" s="15" t="s">
        <v>223</v>
      </c>
      <c r="I703" s="4" t="n">
        <v>483</v>
      </c>
      <c r="J703" s="4" t="n">
        <v>21670</v>
      </c>
      <c r="K703" s="5" t="n">
        <v>44.8654244306418</v>
      </c>
    </row>
    <row r="704" customFormat="false" ht="13.5" hidden="false" customHeight="false" outlineLevel="0" collapsed="false">
      <c r="A704" s="2" t="n">
        <v>629</v>
      </c>
      <c r="B704" s="15" t="s">
        <v>118</v>
      </c>
      <c r="C704" s="15" t="s">
        <v>19</v>
      </c>
      <c r="D704" s="3" t="n">
        <v>0.847222222222222</v>
      </c>
      <c r="E704" s="3" t="n">
        <v>0.90625</v>
      </c>
      <c r="G704" s="1" t="s">
        <v>273</v>
      </c>
      <c r="H704" s="15" t="s">
        <v>111</v>
      </c>
      <c r="I704" s="4" t="n">
        <v>483</v>
      </c>
      <c r="J704" s="4" t="n">
        <v>23770</v>
      </c>
      <c r="K704" s="5" t="n">
        <v>49.2132505175983</v>
      </c>
    </row>
    <row r="705" customFormat="false" ht="13.5" hidden="false" customHeight="false" outlineLevel="0" collapsed="false">
      <c r="A705" s="2" t="n">
        <v>805</v>
      </c>
      <c r="B705" s="15" t="s">
        <v>122</v>
      </c>
      <c r="C705" s="15" t="s">
        <v>19</v>
      </c>
      <c r="D705" s="3" t="n">
        <v>0.645833333333333</v>
      </c>
      <c r="E705" s="3" t="n">
        <v>0.697916666666667</v>
      </c>
      <c r="G705" s="1" t="s">
        <v>274</v>
      </c>
      <c r="H705" s="15" t="s">
        <v>124</v>
      </c>
      <c r="I705" s="4" t="n">
        <v>689</v>
      </c>
      <c r="J705" s="4" t="n">
        <v>17490</v>
      </c>
      <c r="K705" s="5" t="n">
        <v>25.3846153846154</v>
      </c>
    </row>
    <row r="706" customFormat="false" ht="13.5" hidden="false" customHeight="false" outlineLevel="0" collapsed="false">
      <c r="A706" s="2" t="n">
        <v>806</v>
      </c>
      <c r="B706" s="15" t="s">
        <v>122</v>
      </c>
      <c r="C706" s="15" t="s">
        <v>19</v>
      </c>
      <c r="D706" s="3" t="n">
        <v>0.645833333333333</v>
      </c>
      <c r="E706" s="3" t="n">
        <v>0.697916666666667</v>
      </c>
      <c r="G706" s="1" t="s">
        <v>274</v>
      </c>
      <c r="H706" s="15" t="s">
        <v>99</v>
      </c>
      <c r="I706" s="4" t="n">
        <v>689</v>
      </c>
      <c r="J706" s="4" t="n">
        <v>19790</v>
      </c>
      <c r="K706" s="5" t="n">
        <v>28.7227866473149</v>
      </c>
    </row>
    <row r="707" customFormat="false" ht="13.5" hidden="false" customHeight="false" outlineLevel="0" collapsed="false">
      <c r="A707" s="2" t="n">
        <v>807</v>
      </c>
      <c r="B707" s="15" t="s">
        <v>122</v>
      </c>
      <c r="C707" s="15" t="s">
        <v>19</v>
      </c>
      <c r="D707" s="3" t="n">
        <v>0.645833333333333</v>
      </c>
      <c r="E707" s="3" t="n">
        <v>0.697916666666667</v>
      </c>
      <c r="G707" s="1" t="s">
        <v>274</v>
      </c>
      <c r="H707" s="15" t="s">
        <v>22</v>
      </c>
      <c r="I707" s="4" t="n">
        <v>289</v>
      </c>
      <c r="J707" s="4" t="n">
        <v>8090</v>
      </c>
      <c r="K707" s="5" t="n">
        <v>27.9930795847751</v>
      </c>
    </row>
    <row r="708" customFormat="false" ht="13.5" hidden="false" customHeight="false" outlineLevel="0" collapsed="false">
      <c r="A708" s="2" t="n">
        <v>808</v>
      </c>
      <c r="B708" s="15" t="s">
        <v>122</v>
      </c>
      <c r="C708" s="15" t="s">
        <v>19</v>
      </c>
      <c r="D708" s="3" t="n">
        <v>0.645833333333333</v>
      </c>
      <c r="E708" s="3" t="n">
        <v>0.697916666666667</v>
      </c>
      <c r="G708" s="1" t="s">
        <v>274</v>
      </c>
      <c r="H708" s="15" t="s">
        <v>57</v>
      </c>
      <c r="I708" s="4" t="n">
        <v>289</v>
      </c>
      <c r="J708" s="4" t="n">
        <v>8490</v>
      </c>
      <c r="K708" s="5" t="n">
        <v>29.3771626297578</v>
      </c>
    </row>
    <row r="709" customFormat="false" ht="13.5" hidden="false" customHeight="false" outlineLevel="0" collapsed="false">
      <c r="A709" s="2" t="n">
        <v>809</v>
      </c>
      <c r="B709" s="15" t="s">
        <v>122</v>
      </c>
      <c r="C709" s="15" t="s">
        <v>19</v>
      </c>
      <c r="D709" s="3" t="n">
        <v>0.645833333333333</v>
      </c>
      <c r="E709" s="3" t="n">
        <v>0.697916666666667</v>
      </c>
      <c r="G709" s="1" t="s">
        <v>274</v>
      </c>
      <c r="H709" s="15" t="s">
        <v>113</v>
      </c>
      <c r="I709" s="4" t="n">
        <v>289</v>
      </c>
      <c r="J709" s="4" t="n">
        <v>9090</v>
      </c>
      <c r="K709" s="5" t="n">
        <v>31.4532871972318</v>
      </c>
    </row>
    <row r="710" customFormat="false" ht="13.5" hidden="false" customHeight="false" outlineLevel="0" collapsed="false">
      <c r="A710" s="2" t="n">
        <v>810</v>
      </c>
      <c r="B710" s="15" t="s">
        <v>122</v>
      </c>
      <c r="C710" s="15" t="s">
        <v>19</v>
      </c>
      <c r="D710" s="3" t="n">
        <v>0.645833333333333</v>
      </c>
      <c r="E710" s="3" t="n">
        <v>0.697916666666667</v>
      </c>
      <c r="G710" s="1" t="s">
        <v>274</v>
      </c>
      <c r="H710" s="15" t="s">
        <v>223</v>
      </c>
      <c r="I710" s="4" t="n">
        <v>289</v>
      </c>
      <c r="J710" s="4" t="n">
        <v>10390</v>
      </c>
      <c r="K710" s="5" t="n">
        <v>35.9515570934256</v>
      </c>
    </row>
    <row r="711" customFormat="false" ht="13.5" hidden="false" customHeight="false" outlineLevel="0" collapsed="false">
      <c r="A711" s="2" t="n">
        <v>811</v>
      </c>
      <c r="B711" s="15" t="s">
        <v>122</v>
      </c>
      <c r="C711" s="15" t="s">
        <v>19</v>
      </c>
      <c r="D711" s="3" t="n">
        <v>0.645833333333333</v>
      </c>
      <c r="E711" s="3" t="n">
        <v>0.697916666666667</v>
      </c>
      <c r="G711" s="1" t="s">
        <v>274</v>
      </c>
      <c r="H711" s="15" t="s">
        <v>111</v>
      </c>
      <c r="I711" s="4" t="n">
        <v>289</v>
      </c>
      <c r="J711" s="4" t="n">
        <v>11590</v>
      </c>
      <c r="K711" s="5" t="n">
        <v>40.1038062283737</v>
      </c>
    </row>
    <row r="712" customFormat="false" ht="13.5" hidden="false" customHeight="false" outlineLevel="0" collapsed="false">
      <c r="A712" s="2" t="n">
        <v>812</v>
      </c>
      <c r="B712" s="15" t="s">
        <v>122</v>
      </c>
      <c r="C712" s="15" t="s">
        <v>19</v>
      </c>
      <c r="D712" s="3" t="n">
        <v>0.715277777777778</v>
      </c>
      <c r="E712" s="3" t="n">
        <v>0.767361111111111</v>
      </c>
      <c r="G712" s="1" t="s">
        <v>275</v>
      </c>
      <c r="H712" s="15" t="s">
        <v>124</v>
      </c>
      <c r="I712" s="4" t="n">
        <v>689</v>
      </c>
      <c r="J712" s="4" t="n">
        <v>13290</v>
      </c>
      <c r="K712" s="5" t="n">
        <v>19.288824383164</v>
      </c>
    </row>
    <row r="713" customFormat="false" ht="13.5" hidden="false" customHeight="false" outlineLevel="0" collapsed="false">
      <c r="A713" s="2" t="n">
        <v>813</v>
      </c>
      <c r="B713" s="15" t="s">
        <v>122</v>
      </c>
      <c r="C713" s="15" t="s">
        <v>19</v>
      </c>
      <c r="D713" s="3" t="n">
        <v>0.715277777777778</v>
      </c>
      <c r="E713" s="3" t="n">
        <v>0.767361111111111</v>
      </c>
      <c r="G713" s="1" t="s">
        <v>275</v>
      </c>
      <c r="H713" s="15" t="s">
        <v>99</v>
      </c>
      <c r="I713" s="4" t="n">
        <v>689</v>
      </c>
      <c r="J713" s="4" t="n">
        <v>15890</v>
      </c>
      <c r="K713" s="5" t="n">
        <v>23.0624092888244</v>
      </c>
    </row>
    <row r="714" customFormat="false" ht="13.5" hidden="false" customHeight="false" outlineLevel="0" collapsed="false">
      <c r="A714" s="2" t="n">
        <v>814</v>
      </c>
      <c r="B714" s="15" t="s">
        <v>122</v>
      </c>
      <c r="C714" s="15" t="s">
        <v>19</v>
      </c>
      <c r="D714" s="3" t="n">
        <v>0.715277777777778</v>
      </c>
      <c r="E714" s="3" t="n">
        <v>0.767361111111111</v>
      </c>
      <c r="G714" s="1" t="s">
        <v>275</v>
      </c>
      <c r="H714" s="15" t="s">
        <v>22</v>
      </c>
      <c r="I714" s="4" t="n">
        <v>289</v>
      </c>
      <c r="J714" s="4" t="n">
        <v>10090</v>
      </c>
      <c r="K714" s="5" t="n">
        <v>34.9134948096886</v>
      </c>
    </row>
    <row r="715" customFormat="false" ht="13.5" hidden="false" customHeight="false" outlineLevel="0" collapsed="false">
      <c r="A715" s="2" t="n">
        <v>815</v>
      </c>
      <c r="B715" s="15" t="s">
        <v>122</v>
      </c>
      <c r="C715" s="15" t="s">
        <v>19</v>
      </c>
      <c r="D715" s="3" t="n">
        <v>0.715277777777778</v>
      </c>
      <c r="E715" s="3" t="n">
        <v>0.767361111111111</v>
      </c>
      <c r="G715" s="1" t="s">
        <v>275</v>
      </c>
      <c r="H715" s="15" t="s">
        <v>57</v>
      </c>
      <c r="I715" s="4" t="n">
        <v>289</v>
      </c>
      <c r="J715" s="4" t="n">
        <v>10390</v>
      </c>
      <c r="K715" s="5" t="n">
        <v>35.9515570934256</v>
      </c>
    </row>
    <row r="716" customFormat="false" ht="13.5" hidden="false" customHeight="false" outlineLevel="0" collapsed="false">
      <c r="A716" s="2" t="n">
        <v>816</v>
      </c>
      <c r="B716" s="15" t="s">
        <v>122</v>
      </c>
      <c r="C716" s="15" t="s">
        <v>19</v>
      </c>
      <c r="D716" s="3" t="n">
        <v>0.715277777777778</v>
      </c>
      <c r="E716" s="3" t="n">
        <v>0.767361111111111</v>
      </c>
      <c r="G716" s="1" t="s">
        <v>275</v>
      </c>
      <c r="H716" s="15" t="s">
        <v>113</v>
      </c>
      <c r="I716" s="4" t="n">
        <v>289</v>
      </c>
      <c r="J716" s="4" t="n">
        <v>10690</v>
      </c>
      <c r="K716" s="5" t="n">
        <v>36.9896193771626</v>
      </c>
    </row>
    <row r="717" customFormat="false" ht="13.5" hidden="false" customHeight="false" outlineLevel="0" collapsed="false">
      <c r="A717" s="2" t="n">
        <v>817</v>
      </c>
      <c r="B717" s="15" t="s">
        <v>122</v>
      </c>
      <c r="C717" s="15" t="s">
        <v>19</v>
      </c>
      <c r="D717" s="3" t="n">
        <v>0.715277777777778</v>
      </c>
      <c r="E717" s="3" t="n">
        <v>0.767361111111111</v>
      </c>
      <c r="G717" s="1" t="s">
        <v>275</v>
      </c>
      <c r="H717" s="15" t="s">
        <v>223</v>
      </c>
      <c r="I717" s="4" t="n">
        <v>289</v>
      </c>
      <c r="J717" s="4" t="n">
        <v>10990</v>
      </c>
      <c r="K717" s="5" t="n">
        <v>38.0276816608997</v>
      </c>
    </row>
    <row r="718" customFormat="false" ht="13.5" hidden="false" customHeight="false" outlineLevel="0" collapsed="false">
      <c r="A718" s="2" t="n">
        <v>818</v>
      </c>
      <c r="B718" s="15" t="s">
        <v>122</v>
      </c>
      <c r="C718" s="15" t="s">
        <v>19</v>
      </c>
      <c r="D718" s="3" t="n">
        <v>0.715277777777778</v>
      </c>
      <c r="E718" s="3" t="n">
        <v>0.767361111111111</v>
      </c>
      <c r="G718" s="1" t="s">
        <v>275</v>
      </c>
      <c r="H718" s="15" t="s">
        <v>111</v>
      </c>
      <c r="I718" s="4" t="n">
        <v>289</v>
      </c>
      <c r="J718" s="4" t="n">
        <v>11590</v>
      </c>
      <c r="K718" s="5" t="n">
        <v>40.1038062283737</v>
      </c>
    </row>
    <row r="719" customFormat="false" ht="13.5" hidden="false" customHeight="false" outlineLevel="0" collapsed="false">
      <c r="A719" s="2" t="n">
        <v>819</v>
      </c>
      <c r="B719" s="15" t="s">
        <v>122</v>
      </c>
      <c r="C719" s="15" t="s">
        <v>19</v>
      </c>
      <c r="D719" s="3" t="n">
        <v>0.767361111111111</v>
      </c>
      <c r="E719" s="3" t="n">
        <v>0.819444444444445</v>
      </c>
      <c r="G719" s="1" t="s">
        <v>276</v>
      </c>
      <c r="H719" s="15" t="s">
        <v>124</v>
      </c>
      <c r="I719" s="4" t="n">
        <v>689</v>
      </c>
      <c r="J719" s="4" t="n">
        <v>13290</v>
      </c>
      <c r="K719" s="5" t="n">
        <v>19.288824383164</v>
      </c>
    </row>
    <row r="720" customFormat="false" ht="13.5" hidden="false" customHeight="false" outlineLevel="0" collapsed="false">
      <c r="A720" s="2" t="n">
        <v>820</v>
      </c>
      <c r="B720" s="15" t="s">
        <v>122</v>
      </c>
      <c r="C720" s="15" t="s">
        <v>19</v>
      </c>
      <c r="D720" s="3" t="n">
        <v>0.767361111111111</v>
      </c>
      <c r="E720" s="3" t="n">
        <v>0.819444444444445</v>
      </c>
      <c r="G720" s="1" t="s">
        <v>276</v>
      </c>
      <c r="H720" s="15" t="s">
        <v>99</v>
      </c>
      <c r="I720" s="4" t="n">
        <v>689</v>
      </c>
      <c r="J720" s="4" t="n">
        <v>15890</v>
      </c>
      <c r="K720" s="5" t="n">
        <v>23.0624092888244</v>
      </c>
    </row>
    <row r="721" customFormat="false" ht="13.5" hidden="false" customHeight="false" outlineLevel="0" collapsed="false">
      <c r="A721" s="2" t="n">
        <v>821</v>
      </c>
      <c r="B721" s="15" t="s">
        <v>122</v>
      </c>
      <c r="C721" s="15" t="s">
        <v>19</v>
      </c>
      <c r="D721" s="3" t="n">
        <v>0.767361111111111</v>
      </c>
      <c r="E721" s="3" t="n">
        <v>0.819444444444445</v>
      </c>
      <c r="G721" s="1" t="s">
        <v>276</v>
      </c>
      <c r="H721" s="15" t="s">
        <v>22</v>
      </c>
      <c r="I721" s="4" t="n">
        <v>289</v>
      </c>
      <c r="J721" s="4" t="n">
        <v>10090</v>
      </c>
      <c r="K721" s="5" t="n">
        <v>34.9134948096886</v>
      </c>
    </row>
    <row r="722" customFormat="false" ht="13.5" hidden="false" customHeight="false" outlineLevel="0" collapsed="false">
      <c r="A722" s="2" t="n">
        <v>822</v>
      </c>
      <c r="B722" s="15" t="s">
        <v>122</v>
      </c>
      <c r="C722" s="15" t="s">
        <v>19</v>
      </c>
      <c r="D722" s="3" t="n">
        <v>0.767361111111111</v>
      </c>
      <c r="E722" s="3" t="n">
        <v>0.819444444444445</v>
      </c>
      <c r="G722" s="1" t="s">
        <v>276</v>
      </c>
      <c r="H722" s="15" t="s">
        <v>57</v>
      </c>
      <c r="I722" s="4" t="n">
        <v>289</v>
      </c>
      <c r="J722" s="4" t="n">
        <v>10390</v>
      </c>
      <c r="K722" s="5" t="n">
        <v>35.9515570934256</v>
      </c>
    </row>
    <row r="723" customFormat="false" ht="13.5" hidden="false" customHeight="false" outlineLevel="0" collapsed="false">
      <c r="A723" s="2" t="n">
        <v>823</v>
      </c>
      <c r="B723" s="15" t="s">
        <v>122</v>
      </c>
      <c r="C723" s="15" t="s">
        <v>19</v>
      </c>
      <c r="D723" s="3" t="n">
        <v>0.767361111111111</v>
      </c>
      <c r="E723" s="3" t="n">
        <v>0.819444444444445</v>
      </c>
      <c r="G723" s="1" t="s">
        <v>276</v>
      </c>
      <c r="H723" s="15" t="s">
        <v>113</v>
      </c>
      <c r="I723" s="4" t="n">
        <v>289</v>
      </c>
      <c r="J723" s="4" t="n">
        <v>10690</v>
      </c>
      <c r="K723" s="5" t="n">
        <v>36.9896193771626</v>
      </c>
    </row>
    <row r="724" customFormat="false" ht="13.5" hidden="false" customHeight="false" outlineLevel="0" collapsed="false">
      <c r="A724" s="2" t="n">
        <v>824</v>
      </c>
      <c r="B724" s="15" t="s">
        <v>122</v>
      </c>
      <c r="C724" s="15" t="s">
        <v>19</v>
      </c>
      <c r="D724" s="3" t="n">
        <v>0.767361111111111</v>
      </c>
      <c r="E724" s="3" t="n">
        <v>0.819444444444445</v>
      </c>
      <c r="G724" s="1" t="s">
        <v>276</v>
      </c>
      <c r="H724" s="15" t="s">
        <v>223</v>
      </c>
      <c r="I724" s="4" t="n">
        <v>289</v>
      </c>
      <c r="J724" s="4" t="n">
        <v>10990</v>
      </c>
      <c r="K724" s="5" t="n">
        <v>38.0276816608997</v>
      </c>
    </row>
    <row r="725" customFormat="false" ht="13.5" hidden="false" customHeight="false" outlineLevel="0" collapsed="false">
      <c r="A725" s="2" t="n">
        <v>825</v>
      </c>
      <c r="B725" s="15" t="s">
        <v>122</v>
      </c>
      <c r="C725" s="15" t="s">
        <v>19</v>
      </c>
      <c r="D725" s="3" t="n">
        <v>0.767361111111111</v>
      </c>
      <c r="E725" s="3" t="n">
        <v>0.819444444444445</v>
      </c>
      <c r="G725" s="1" t="s">
        <v>276</v>
      </c>
      <c r="H725" s="15" t="s">
        <v>111</v>
      </c>
      <c r="I725" s="4" t="n">
        <v>289</v>
      </c>
      <c r="J725" s="4" t="n">
        <v>11590</v>
      </c>
      <c r="K725" s="5" t="n">
        <v>40.1038062283737</v>
      </c>
    </row>
    <row r="726" customFormat="false" ht="13.5" hidden="false" customHeight="false" outlineLevel="0" collapsed="false">
      <c r="A726" s="2" t="n">
        <v>1106</v>
      </c>
      <c r="B726" s="15" t="s">
        <v>97</v>
      </c>
      <c r="C726" s="15" t="s">
        <v>19</v>
      </c>
      <c r="D726" s="3" t="n">
        <v>0.739583333333333</v>
      </c>
      <c r="E726" s="3" t="n">
        <v>0.784722222222222</v>
      </c>
      <c r="G726" s="1" t="s">
        <v>277</v>
      </c>
      <c r="H726" s="15" t="s">
        <v>99</v>
      </c>
      <c r="I726" s="4" t="n">
        <v>689</v>
      </c>
      <c r="J726" s="4" t="n">
        <v>9830</v>
      </c>
      <c r="K726" s="5" t="n">
        <v>14.267053701016</v>
      </c>
    </row>
    <row r="727" customFormat="false" ht="13.5" hidden="false" customHeight="false" outlineLevel="0" collapsed="false">
      <c r="A727" s="2" t="n">
        <v>1107</v>
      </c>
      <c r="B727" s="15" t="s">
        <v>97</v>
      </c>
      <c r="C727" s="15" t="s">
        <v>19</v>
      </c>
      <c r="D727" s="3" t="n">
        <v>0.739583333333333</v>
      </c>
      <c r="E727" s="3" t="n">
        <v>0.784722222222222</v>
      </c>
      <c r="G727" s="1" t="s">
        <v>277</v>
      </c>
      <c r="H727" s="15" t="s">
        <v>22</v>
      </c>
      <c r="I727" s="4" t="n">
        <v>289</v>
      </c>
      <c r="J727" s="4" t="n">
        <v>8030</v>
      </c>
      <c r="K727" s="5" t="n">
        <v>27.7854671280277</v>
      </c>
    </row>
    <row r="728" customFormat="false" ht="13.5" hidden="false" customHeight="false" outlineLevel="0" collapsed="false">
      <c r="A728" s="2" t="n">
        <v>1108</v>
      </c>
      <c r="B728" s="15" t="s">
        <v>97</v>
      </c>
      <c r="C728" s="15" t="s">
        <v>19</v>
      </c>
      <c r="D728" s="3" t="n">
        <v>0.739583333333333</v>
      </c>
      <c r="E728" s="3" t="n">
        <v>0.784722222222222</v>
      </c>
      <c r="G728" s="1" t="s">
        <v>277</v>
      </c>
      <c r="H728" s="15" t="s">
        <v>57</v>
      </c>
      <c r="I728" s="4" t="n">
        <v>289</v>
      </c>
      <c r="J728" s="4" t="n">
        <v>8330</v>
      </c>
      <c r="K728" s="5" t="n">
        <v>28.8235294117647</v>
      </c>
    </row>
    <row r="729" customFormat="false" ht="13.5" hidden="false" customHeight="false" outlineLevel="0" collapsed="false">
      <c r="A729" s="2" t="n">
        <v>1109</v>
      </c>
      <c r="B729" s="15" t="s">
        <v>97</v>
      </c>
      <c r="C729" s="15" t="s">
        <v>19</v>
      </c>
      <c r="D729" s="3" t="n">
        <v>0.739583333333333</v>
      </c>
      <c r="E729" s="3" t="n">
        <v>0.784722222222222</v>
      </c>
      <c r="G729" s="1" t="s">
        <v>277</v>
      </c>
      <c r="H729" s="15" t="s">
        <v>113</v>
      </c>
      <c r="I729" s="4" t="n">
        <v>289</v>
      </c>
      <c r="J729" s="4" t="n">
        <v>8630</v>
      </c>
      <c r="K729" s="5" t="n">
        <v>29.8615916955017</v>
      </c>
    </row>
    <row r="730" customFormat="false" ht="13.5" hidden="false" customHeight="false" outlineLevel="0" collapsed="false">
      <c r="A730" s="2" t="n">
        <v>1110</v>
      </c>
      <c r="B730" s="15" t="s">
        <v>97</v>
      </c>
      <c r="C730" s="15" t="s">
        <v>19</v>
      </c>
      <c r="D730" s="3" t="n">
        <v>0.739583333333333</v>
      </c>
      <c r="E730" s="3" t="n">
        <v>0.784722222222222</v>
      </c>
      <c r="G730" s="1" t="s">
        <v>277</v>
      </c>
      <c r="H730" s="15" t="s">
        <v>223</v>
      </c>
      <c r="I730" s="4" t="n">
        <v>289</v>
      </c>
      <c r="J730" s="4" t="n">
        <v>9030</v>
      </c>
      <c r="K730" s="5" t="n">
        <v>31.2456747404844</v>
      </c>
    </row>
    <row r="731" customFormat="false" ht="13.5" hidden="false" customHeight="false" outlineLevel="0" collapsed="false">
      <c r="A731" s="2" t="n">
        <v>1111</v>
      </c>
      <c r="B731" s="15" t="s">
        <v>97</v>
      </c>
      <c r="C731" s="15" t="s">
        <v>19</v>
      </c>
      <c r="D731" s="3" t="n">
        <v>0.739583333333333</v>
      </c>
      <c r="E731" s="3" t="n">
        <v>0.784722222222222</v>
      </c>
      <c r="G731" s="1" t="s">
        <v>277</v>
      </c>
      <c r="H731" s="15" t="s">
        <v>224</v>
      </c>
      <c r="I731" s="4" t="n">
        <v>979</v>
      </c>
      <c r="J731" s="4" t="n">
        <v>28530</v>
      </c>
      <c r="K731" s="5" t="n">
        <v>29.1419816138917</v>
      </c>
    </row>
    <row r="732" customFormat="false" ht="13.5" hidden="false" customHeight="false" outlineLevel="0" collapsed="false">
      <c r="A732" s="2" t="n">
        <v>1112</v>
      </c>
      <c r="B732" s="15" t="s">
        <v>97</v>
      </c>
      <c r="C732" s="15" t="s">
        <v>19</v>
      </c>
      <c r="D732" s="3" t="n">
        <v>0.739583333333333</v>
      </c>
      <c r="E732" s="3" t="n">
        <v>0.784722222222222</v>
      </c>
      <c r="G732" s="1" t="s">
        <v>277</v>
      </c>
      <c r="H732" s="15" t="s">
        <v>225</v>
      </c>
      <c r="I732" s="4" t="n">
        <v>882</v>
      </c>
      <c r="J732" s="4" t="n">
        <v>15930</v>
      </c>
      <c r="K732" s="5" t="n">
        <v>18.0612244897959</v>
      </c>
    </row>
    <row r="733" customFormat="false" ht="13.5" hidden="false" customHeight="false" outlineLevel="0" collapsed="false">
      <c r="A733" s="2" t="n">
        <v>1113</v>
      </c>
      <c r="B733" s="15" t="s">
        <v>97</v>
      </c>
      <c r="C733" s="15" t="s">
        <v>19</v>
      </c>
      <c r="D733" s="3" t="n">
        <v>0.739583333333333</v>
      </c>
      <c r="E733" s="3" t="n">
        <v>0.784722222222222</v>
      </c>
      <c r="G733" s="1" t="s">
        <v>277</v>
      </c>
      <c r="H733" s="15" t="s">
        <v>34</v>
      </c>
      <c r="I733" s="4" t="n">
        <v>882</v>
      </c>
      <c r="J733" s="4" t="n">
        <v>14930</v>
      </c>
      <c r="K733" s="5" t="n">
        <v>16.9274376417234</v>
      </c>
    </row>
    <row r="734" customFormat="false" ht="13.5" hidden="false" customHeight="false" outlineLevel="0" collapsed="false">
      <c r="A734" s="2" t="n">
        <v>1114</v>
      </c>
      <c r="B734" s="15" t="s">
        <v>97</v>
      </c>
      <c r="C734" s="15" t="s">
        <v>19</v>
      </c>
      <c r="D734" s="3" t="n">
        <v>0.739583333333333</v>
      </c>
      <c r="E734" s="3" t="n">
        <v>0.784722222222222</v>
      </c>
      <c r="G734" s="1" t="s">
        <v>277</v>
      </c>
      <c r="H734" s="15" t="s">
        <v>226</v>
      </c>
      <c r="I734" s="4" t="n">
        <v>979</v>
      </c>
      <c r="J734" s="4" t="n">
        <v>25680</v>
      </c>
      <c r="K734" s="5" t="n">
        <v>26.2308478038815</v>
      </c>
    </row>
    <row r="735" customFormat="false" ht="13.5" hidden="false" customHeight="false" outlineLevel="0" collapsed="false">
      <c r="A735" s="2" t="n">
        <v>1115</v>
      </c>
      <c r="B735" s="15" t="s">
        <v>97</v>
      </c>
      <c r="C735" s="15" t="s">
        <v>19</v>
      </c>
      <c r="D735" s="3" t="n">
        <v>0.739583333333333</v>
      </c>
      <c r="E735" s="3" t="n">
        <v>0.784722222222222</v>
      </c>
      <c r="G735" s="1" t="s">
        <v>277</v>
      </c>
      <c r="H735" s="15" t="s">
        <v>227</v>
      </c>
      <c r="I735" s="4" t="n">
        <v>979</v>
      </c>
      <c r="J735" s="4" t="n">
        <v>19830</v>
      </c>
      <c r="K735" s="5" t="n">
        <v>20.2553626149132</v>
      </c>
    </row>
    <row r="736" customFormat="false" ht="13.5" hidden="false" customHeight="false" outlineLevel="0" collapsed="false">
      <c r="A736" s="2" t="n">
        <v>1116</v>
      </c>
      <c r="B736" s="15" t="s">
        <v>97</v>
      </c>
      <c r="C736" s="15" t="s">
        <v>19</v>
      </c>
      <c r="D736" s="3" t="n">
        <v>0.739583333333333</v>
      </c>
      <c r="E736" s="3" t="n">
        <v>0.784722222222222</v>
      </c>
      <c r="G736" s="1" t="s">
        <v>277</v>
      </c>
      <c r="H736" s="15" t="s">
        <v>228</v>
      </c>
      <c r="I736" s="4" t="n">
        <v>882</v>
      </c>
      <c r="J736" s="4" t="n">
        <v>17480</v>
      </c>
      <c r="K736" s="5" t="n">
        <v>19.8185941043084</v>
      </c>
    </row>
    <row r="737" customFormat="false" ht="13.5" hidden="false" customHeight="false" outlineLevel="0" collapsed="false">
      <c r="A737" s="2" t="n">
        <v>3516</v>
      </c>
      <c r="B737" s="15" t="s">
        <v>128</v>
      </c>
      <c r="C737" s="15" t="s">
        <v>19</v>
      </c>
      <c r="D737" s="3" t="n">
        <v>0.319444444444444</v>
      </c>
      <c r="E737" s="3" t="n">
        <v>0.368055555555556</v>
      </c>
      <c r="G737" s="1" t="s">
        <v>278</v>
      </c>
      <c r="H737" s="15" t="s">
        <v>124</v>
      </c>
      <c r="I737" s="4" t="n">
        <v>961</v>
      </c>
      <c r="J737" s="4" t="n">
        <v>12950</v>
      </c>
      <c r="K737" s="5" t="n">
        <v>13.4755463059313</v>
      </c>
    </row>
    <row r="738" customFormat="false" ht="13.5" hidden="false" customHeight="false" outlineLevel="0" collapsed="false">
      <c r="A738" s="2" t="n">
        <v>3517</v>
      </c>
      <c r="B738" s="15" t="s">
        <v>128</v>
      </c>
      <c r="C738" s="15" t="s">
        <v>19</v>
      </c>
      <c r="D738" s="3" t="n">
        <v>0.319444444444444</v>
      </c>
      <c r="E738" s="3" t="n">
        <v>0.368055555555556</v>
      </c>
      <c r="G738" s="1" t="s">
        <v>278</v>
      </c>
      <c r="H738" s="15" t="s">
        <v>99</v>
      </c>
      <c r="I738" s="4" t="n">
        <v>961</v>
      </c>
      <c r="J738" s="4" t="n">
        <v>13050</v>
      </c>
      <c r="K738" s="5" t="n">
        <v>13.579604578564</v>
      </c>
    </row>
    <row r="739" customFormat="false" ht="13.5" hidden="false" customHeight="false" outlineLevel="0" collapsed="false">
      <c r="A739" s="2" t="n">
        <v>3518</v>
      </c>
      <c r="B739" s="15" t="s">
        <v>128</v>
      </c>
      <c r="C739" s="15" t="s">
        <v>19</v>
      </c>
      <c r="D739" s="3" t="n">
        <v>0.319444444444444</v>
      </c>
      <c r="E739" s="3" t="n">
        <v>0.368055555555556</v>
      </c>
      <c r="G739" s="1" t="s">
        <v>278</v>
      </c>
      <c r="H739" s="15" t="s">
        <v>22</v>
      </c>
      <c r="I739" s="4" t="n">
        <v>561</v>
      </c>
      <c r="J739" s="4" t="n">
        <v>9650</v>
      </c>
      <c r="K739" s="5" t="n">
        <v>17.2014260249554</v>
      </c>
    </row>
    <row r="740" customFormat="false" ht="13.5" hidden="false" customHeight="false" outlineLevel="0" collapsed="false">
      <c r="A740" s="2" t="n">
        <v>3519</v>
      </c>
      <c r="B740" s="15" t="s">
        <v>128</v>
      </c>
      <c r="C740" s="15" t="s">
        <v>19</v>
      </c>
      <c r="D740" s="3" t="n">
        <v>0.319444444444444</v>
      </c>
      <c r="E740" s="3" t="n">
        <v>0.368055555555556</v>
      </c>
      <c r="G740" s="1" t="s">
        <v>278</v>
      </c>
      <c r="H740" s="15" t="s">
        <v>57</v>
      </c>
      <c r="I740" s="4" t="n">
        <v>561</v>
      </c>
      <c r="J740" s="4" t="n">
        <v>10250</v>
      </c>
      <c r="K740" s="5" t="n">
        <v>18.270944741533</v>
      </c>
    </row>
    <row r="741" customFormat="false" ht="13.5" hidden="false" customHeight="false" outlineLevel="0" collapsed="false">
      <c r="A741" s="2" t="n">
        <v>3520</v>
      </c>
      <c r="B741" s="15" t="s">
        <v>128</v>
      </c>
      <c r="C741" s="15" t="s">
        <v>19</v>
      </c>
      <c r="D741" s="3" t="n">
        <v>0.319444444444444</v>
      </c>
      <c r="E741" s="3" t="n">
        <v>0.368055555555556</v>
      </c>
      <c r="G741" s="1" t="s">
        <v>278</v>
      </c>
      <c r="H741" s="15" t="s">
        <v>113</v>
      </c>
      <c r="I741" s="4" t="n">
        <v>561</v>
      </c>
      <c r="J741" s="4" t="n">
        <v>10350</v>
      </c>
      <c r="K741" s="5" t="n">
        <v>18.4491978609626</v>
      </c>
    </row>
    <row r="742" customFormat="false" ht="13.5" hidden="false" customHeight="false" outlineLevel="0" collapsed="false">
      <c r="A742" s="2" t="n">
        <v>3521</v>
      </c>
      <c r="B742" s="15" t="s">
        <v>128</v>
      </c>
      <c r="C742" s="15" t="s">
        <v>19</v>
      </c>
      <c r="D742" s="3" t="n">
        <v>0.319444444444444</v>
      </c>
      <c r="E742" s="3" t="n">
        <v>0.368055555555556</v>
      </c>
      <c r="G742" s="1" t="s">
        <v>278</v>
      </c>
      <c r="H742" s="15" t="s">
        <v>223</v>
      </c>
      <c r="I742" s="4" t="n">
        <v>561</v>
      </c>
      <c r="J742" s="4" t="n">
        <v>12350</v>
      </c>
      <c r="K742" s="5" t="n">
        <v>22.0142602495544</v>
      </c>
    </row>
    <row r="743" customFormat="false" ht="13.5" hidden="false" customHeight="false" outlineLevel="0" collapsed="false">
      <c r="A743" s="2" t="n">
        <v>3522</v>
      </c>
      <c r="B743" s="15" t="s">
        <v>128</v>
      </c>
      <c r="C743" s="15" t="s">
        <v>19</v>
      </c>
      <c r="D743" s="3" t="n">
        <v>0.319444444444444</v>
      </c>
      <c r="E743" s="3" t="n">
        <v>0.368055555555556</v>
      </c>
      <c r="G743" s="1" t="s">
        <v>278</v>
      </c>
      <c r="H743" s="15" t="s">
        <v>111</v>
      </c>
      <c r="I743" s="4" t="n">
        <v>561</v>
      </c>
      <c r="J743" s="4" t="n">
        <v>12450</v>
      </c>
      <c r="K743" s="5" t="n">
        <v>22.192513368984</v>
      </c>
    </row>
    <row r="744" customFormat="false" ht="13.5" hidden="false" customHeight="false" outlineLevel="0" collapsed="false">
      <c r="A744" s="2" t="n">
        <v>3523</v>
      </c>
      <c r="B744" s="15" t="s">
        <v>128</v>
      </c>
      <c r="C744" s="15" t="s">
        <v>19</v>
      </c>
      <c r="D744" s="3" t="n">
        <v>0.319444444444444</v>
      </c>
      <c r="E744" s="3" t="n">
        <v>0.368055555555556</v>
      </c>
      <c r="G744" s="1" t="s">
        <v>278</v>
      </c>
      <c r="H744" s="15" t="s">
        <v>224</v>
      </c>
      <c r="I744" s="4" t="n">
        <v>1522</v>
      </c>
      <c r="J744" s="4" t="n">
        <v>34650</v>
      </c>
      <c r="K744" s="5" t="n">
        <v>22.7660972404731</v>
      </c>
    </row>
    <row r="745" customFormat="false" ht="13.5" hidden="false" customHeight="false" outlineLevel="0" collapsed="false">
      <c r="A745" s="2" t="n">
        <v>3524</v>
      </c>
      <c r="B745" s="15" t="s">
        <v>128</v>
      </c>
      <c r="C745" s="15" t="s">
        <v>19</v>
      </c>
      <c r="D745" s="3" t="n">
        <v>0.319444444444444</v>
      </c>
      <c r="E745" s="3" t="n">
        <v>0.368055555555556</v>
      </c>
      <c r="G745" s="1" t="s">
        <v>278</v>
      </c>
      <c r="H745" s="15" t="s">
        <v>225</v>
      </c>
      <c r="I745" s="4" t="n">
        <v>1335</v>
      </c>
      <c r="J745" s="4" t="n">
        <v>17850</v>
      </c>
      <c r="K745" s="5" t="n">
        <v>13.3707865168539</v>
      </c>
    </row>
    <row r="746" customFormat="false" ht="13.5" hidden="false" customHeight="false" outlineLevel="0" collapsed="false">
      <c r="A746" s="2" t="n">
        <v>3525</v>
      </c>
      <c r="B746" s="15" t="s">
        <v>128</v>
      </c>
      <c r="C746" s="15" t="s">
        <v>19</v>
      </c>
      <c r="D746" s="3" t="n">
        <v>0.319444444444444</v>
      </c>
      <c r="E746" s="3" t="n">
        <v>0.368055555555556</v>
      </c>
      <c r="G746" s="1" t="s">
        <v>278</v>
      </c>
      <c r="H746" s="15" t="s">
        <v>34</v>
      </c>
      <c r="I746" s="4" t="n">
        <v>1335</v>
      </c>
      <c r="J746" s="4" t="n">
        <v>16850</v>
      </c>
      <c r="K746" s="5" t="n">
        <v>12.6217228464419</v>
      </c>
    </row>
    <row r="747" customFormat="false" ht="13.5" hidden="false" customHeight="false" outlineLevel="0" collapsed="false">
      <c r="A747" s="2" t="n">
        <v>3526</v>
      </c>
      <c r="B747" s="15" t="s">
        <v>128</v>
      </c>
      <c r="C747" s="15" t="s">
        <v>19</v>
      </c>
      <c r="D747" s="3" t="n">
        <v>0.319444444444444</v>
      </c>
      <c r="E747" s="3" t="n">
        <v>0.368055555555556</v>
      </c>
      <c r="G747" s="1" t="s">
        <v>278</v>
      </c>
      <c r="H747" s="15" t="s">
        <v>226</v>
      </c>
      <c r="I747" s="4" t="n">
        <v>1522</v>
      </c>
      <c r="J747" s="4" t="n">
        <v>26050</v>
      </c>
      <c r="K747" s="5" t="n">
        <v>17.1156373193167</v>
      </c>
    </row>
    <row r="748" customFormat="false" ht="13.5" hidden="false" customHeight="false" outlineLevel="0" collapsed="false">
      <c r="A748" s="2" t="n">
        <v>3527</v>
      </c>
      <c r="B748" s="15" t="s">
        <v>128</v>
      </c>
      <c r="C748" s="15" t="s">
        <v>19</v>
      </c>
      <c r="D748" s="3" t="n">
        <v>0.319444444444444</v>
      </c>
      <c r="E748" s="3" t="n">
        <v>0.368055555555556</v>
      </c>
      <c r="G748" s="1" t="s">
        <v>278</v>
      </c>
      <c r="H748" s="15" t="s">
        <v>227</v>
      </c>
      <c r="I748" s="4" t="n">
        <v>1522</v>
      </c>
      <c r="J748" s="4" t="n">
        <v>22550</v>
      </c>
      <c r="K748" s="5" t="n">
        <v>14.8160315374507</v>
      </c>
    </row>
    <row r="749" customFormat="false" ht="13.5" hidden="false" customHeight="false" outlineLevel="0" collapsed="false">
      <c r="A749" s="2" t="n">
        <v>3528</v>
      </c>
      <c r="B749" s="15" t="s">
        <v>128</v>
      </c>
      <c r="C749" s="15" t="s">
        <v>19</v>
      </c>
      <c r="D749" s="3" t="n">
        <v>0.319444444444444</v>
      </c>
      <c r="E749" s="3" t="n">
        <v>0.368055555555556</v>
      </c>
      <c r="G749" s="1" t="s">
        <v>278</v>
      </c>
      <c r="H749" s="15" t="s">
        <v>228</v>
      </c>
      <c r="I749" s="4" t="n">
        <v>1335</v>
      </c>
      <c r="J749" s="4" t="n">
        <v>19500</v>
      </c>
      <c r="K749" s="5" t="n">
        <v>14.6067415730337</v>
      </c>
    </row>
    <row r="750" customFormat="false" ht="13.5" hidden="false" customHeight="false" outlineLevel="0" collapsed="false">
      <c r="A750" s="2" t="n">
        <v>3529</v>
      </c>
      <c r="B750" s="15" t="s">
        <v>128</v>
      </c>
      <c r="C750" s="15" t="s">
        <v>19</v>
      </c>
      <c r="D750" s="3" t="n">
        <v>0.381944444444444</v>
      </c>
      <c r="E750" s="3" t="n">
        <v>0.430555555555556</v>
      </c>
      <c r="G750" s="1" t="s">
        <v>279</v>
      </c>
      <c r="H750" s="15" t="s">
        <v>124</v>
      </c>
      <c r="I750" s="4" t="n">
        <v>961</v>
      </c>
      <c r="J750" s="4" t="n">
        <v>15650</v>
      </c>
      <c r="K750" s="5" t="n">
        <v>16.2851196670135</v>
      </c>
    </row>
    <row r="751" customFormat="false" ht="13.5" hidden="false" customHeight="false" outlineLevel="0" collapsed="false">
      <c r="A751" s="2" t="n">
        <v>3530</v>
      </c>
      <c r="B751" s="15" t="s">
        <v>128</v>
      </c>
      <c r="C751" s="15" t="s">
        <v>19</v>
      </c>
      <c r="D751" s="3" t="n">
        <v>0.381944444444444</v>
      </c>
      <c r="E751" s="3" t="n">
        <v>0.430555555555556</v>
      </c>
      <c r="G751" s="1" t="s">
        <v>279</v>
      </c>
      <c r="H751" s="15" t="s">
        <v>99</v>
      </c>
      <c r="I751" s="4" t="n">
        <v>961</v>
      </c>
      <c r="J751" s="4" t="n">
        <v>15750</v>
      </c>
      <c r="K751" s="5" t="n">
        <v>16.3891779396462</v>
      </c>
    </row>
    <row r="752" customFormat="false" ht="13.5" hidden="false" customHeight="false" outlineLevel="0" collapsed="false">
      <c r="A752" s="2" t="n">
        <v>3531</v>
      </c>
      <c r="B752" s="15" t="s">
        <v>128</v>
      </c>
      <c r="C752" s="15" t="s">
        <v>19</v>
      </c>
      <c r="D752" s="3" t="n">
        <v>0.381944444444444</v>
      </c>
      <c r="E752" s="3" t="n">
        <v>0.430555555555556</v>
      </c>
      <c r="G752" s="1" t="s">
        <v>279</v>
      </c>
      <c r="H752" s="15" t="s">
        <v>22</v>
      </c>
      <c r="I752" s="4" t="n">
        <v>561</v>
      </c>
      <c r="J752" s="4" t="n">
        <v>8450</v>
      </c>
      <c r="K752" s="5" t="n">
        <v>15.0623885918004</v>
      </c>
    </row>
    <row r="753" customFormat="false" ht="13.5" hidden="false" customHeight="false" outlineLevel="0" collapsed="false">
      <c r="A753" s="2" t="n">
        <v>3532</v>
      </c>
      <c r="B753" s="15" t="s">
        <v>128</v>
      </c>
      <c r="C753" s="15" t="s">
        <v>19</v>
      </c>
      <c r="D753" s="3" t="n">
        <v>0.381944444444444</v>
      </c>
      <c r="E753" s="3" t="n">
        <v>0.430555555555556</v>
      </c>
      <c r="G753" s="1" t="s">
        <v>279</v>
      </c>
      <c r="H753" s="15" t="s">
        <v>57</v>
      </c>
      <c r="I753" s="4" t="n">
        <v>561</v>
      </c>
      <c r="J753" s="4" t="n">
        <v>8950</v>
      </c>
      <c r="K753" s="5" t="n">
        <v>15.9536541889483</v>
      </c>
    </row>
    <row r="754" customFormat="false" ht="13.5" hidden="false" customHeight="false" outlineLevel="0" collapsed="false">
      <c r="A754" s="2" t="n">
        <v>3533</v>
      </c>
      <c r="B754" s="15" t="s">
        <v>128</v>
      </c>
      <c r="C754" s="15" t="s">
        <v>19</v>
      </c>
      <c r="D754" s="3" t="n">
        <v>0.381944444444444</v>
      </c>
      <c r="E754" s="3" t="n">
        <v>0.430555555555556</v>
      </c>
      <c r="G754" s="1" t="s">
        <v>279</v>
      </c>
      <c r="H754" s="15" t="s">
        <v>113</v>
      </c>
      <c r="I754" s="4" t="n">
        <v>561</v>
      </c>
      <c r="J754" s="4" t="n">
        <v>9150</v>
      </c>
      <c r="K754" s="5" t="n">
        <v>16.3101604278075</v>
      </c>
    </row>
    <row r="755" customFormat="false" ht="13.5" hidden="false" customHeight="false" outlineLevel="0" collapsed="false">
      <c r="A755" s="2" t="n">
        <v>3534</v>
      </c>
      <c r="B755" s="15" t="s">
        <v>128</v>
      </c>
      <c r="C755" s="15" t="s">
        <v>19</v>
      </c>
      <c r="D755" s="3" t="n">
        <v>0.381944444444444</v>
      </c>
      <c r="E755" s="3" t="n">
        <v>0.430555555555556</v>
      </c>
      <c r="G755" s="1" t="s">
        <v>279</v>
      </c>
      <c r="H755" s="15" t="s">
        <v>223</v>
      </c>
      <c r="I755" s="4" t="n">
        <v>561</v>
      </c>
      <c r="J755" s="4" t="n">
        <v>10150</v>
      </c>
      <c r="K755" s="5" t="n">
        <v>18.0926916221034</v>
      </c>
    </row>
    <row r="756" customFormat="false" ht="13.5" hidden="false" customHeight="false" outlineLevel="0" collapsed="false">
      <c r="A756" s="2" t="n">
        <v>3535</v>
      </c>
      <c r="B756" s="15" t="s">
        <v>128</v>
      </c>
      <c r="C756" s="15" t="s">
        <v>19</v>
      </c>
      <c r="D756" s="3" t="n">
        <v>0.381944444444444</v>
      </c>
      <c r="E756" s="3" t="n">
        <v>0.430555555555556</v>
      </c>
      <c r="G756" s="1" t="s">
        <v>279</v>
      </c>
      <c r="H756" s="15" t="s">
        <v>111</v>
      </c>
      <c r="I756" s="4" t="n">
        <v>561</v>
      </c>
      <c r="J756" s="4" t="n">
        <v>15150</v>
      </c>
      <c r="K756" s="5" t="n">
        <v>27.0053475935829</v>
      </c>
    </row>
    <row r="757" customFormat="false" ht="13.5" hidden="false" customHeight="false" outlineLevel="0" collapsed="false">
      <c r="A757" s="2" t="n">
        <v>3536</v>
      </c>
      <c r="B757" s="15" t="s">
        <v>128</v>
      </c>
      <c r="C757" s="15" t="s">
        <v>19</v>
      </c>
      <c r="D757" s="3" t="n">
        <v>0.381944444444444</v>
      </c>
      <c r="E757" s="3" t="n">
        <v>0.430555555555556</v>
      </c>
      <c r="G757" s="1" t="s">
        <v>279</v>
      </c>
      <c r="H757" s="15" t="s">
        <v>224</v>
      </c>
      <c r="I757" s="4" t="n">
        <v>1522</v>
      </c>
      <c r="J757" s="4" t="n">
        <v>34650</v>
      </c>
      <c r="K757" s="5" t="n">
        <v>22.7660972404731</v>
      </c>
    </row>
    <row r="758" customFormat="false" ht="13.5" hidden="false" customHeight="false" outlineLevel="0" collapsed="false">
      <c r="A758" s="2" t="n">
        <v>3537</v>
      </c>
      <c r="B758" s="15" t="s">
        <v>128</v>
      </c>
      <c r="C758" s="15" t="s">
        <v>19</v>
      </c>
      <c r="D758" s="3" t="n">
        <v>0.381944444444444</v>
      </c>
      <c r="E758" s="3" t="n">
        <v>0.430555555555556</v>
      </c>
      <c r="G758" s="1" t="s">
        <v>279</v>
      </c>
      <c r="H758" s="15" t="s">
        <v>225</v>
      </c>
      <c r="I758" s="4" t="n">
        <v>1335</v>
      </c>
      <c r="J758" s="4" t="n">
        <v>17850</v>
      </c>
      <c r="K758" s="5" t="n">
        <v>13.3707865168539</v>
      </c>
    </row>
    <row r="759" customFormat="false" ht="13.5" hidden="false" customHeight="false" outlineLevel="0" collapsed="false">
      <c r="A759" s="2" t="n">
        <v>3538</v>
      </c>
      <c r="B759" s="15" t="s">
        <v>128</v>
      </c>
      <c r="C759" s="15" t="s">
        <v>19</v>
      </c>
      <c r="D759" s="3" t="n">
        <v>0.381944444444444</v>
      </c>
      <c r="E759" s="3" t="n">
        <v>0.430555555555556</v>
      </c>
      <c r="G759" s="1" t="s">
        <v>279</v>
      </c>
      <c r="H759" s="15" t="s">
        <v>34</v>
      </c>
      <c r="I759" s="4" t="n">
        <v>1335</v>
      </c>
      <c r="J759" s="4" t="n">
        <v>16850</v>
      </c>
      <c r="K759" s="5" t="n">
        <v>12.6217228464419</v>
      </c>
    </row>
    <row r="760" customFormat="false" ht="13.5" hidden="false" customHeight="false" outlineLevel="0" collapsed="false">
      <c r="A760" s="2" t="n">
        <v>3539</v>
      </c>
      <c r="B760" s="15" t="s">
        <v>128</v>
      </c>
      <c r="C760" s="15" t="s">
        <v>19</v>
      </c>
      <c r="D760" s="3" t="n">
        <v>0.381944444444444</v>
      </c>
      <c r="E760" s="3" t="n">
        <v>0.430555555555556</v>
      </c>
      <c r="G760" s="1" t="s">
        <v>279</v>
      </c>
      <c r="H760" s="15" t="s">
        <v>226</v>
      </c>
      <c r="I760" s="4" t="n">
        <v>1522</v>
      </c>
      <c r="J760" s="4" t="n">
        <v>26050</v>
      </c>
      <c r="K760" s="5" t="n">
        <v>17.1156373193167</v>
      </c>
    </row>
    <row r="761" customFormat="false" ht="13.5" hidden="false" customHeight="false" outlineLevel="0" collapsed="false">
      <c r="A761" s="2" t="n">
        <v>3540</v>
      </c>
      <c r="B761" s="15" t="s">
        <v>128</v>
      </c>
      <c r="C761" s="15" t="s">
        <v>19</v>
      </c>
      <c r="D761" s="3" t="n">
        <v>0.381944444444444</v>
      </c>
      <c r="E761" s="3" t="n">
        <v>0.430555555555556</v>
      </c>
      <c r="G761" s="1" t="s">
        <v>279</v>
      </c>
      <c r="H761" s="15" t="s">
        <v>227</v>
      </c>
      <c r="I761" s="4" t="n">
        <v>1522</v>
      </c>
      <c r="J761" s="4" t="n">
        <v>22550</v>
      </c>
      <c r="K761" s="5" t="n">
        <v>14.8160315374507</v>
      </c>
    </row>
    <row r="762" customFormat="false" ht="13.5" hidden="false" customHeight="false" outlineLevel="0" collapsed="false">
      <c r="A762" s="2" t="n">
        <v>3541</v>
      </c>
      <c r="B762" s="15" t="s">
        <v>128</v>
      </c>
      <c r="C762" s="15" t="s">
        <v>19</v>
      </c>
      <c r="D762" s="3" t="n">
        <v>0.381944444444444</v>
      </c>
      <c r="E762" s="3" t="n">
        <v>0.430555555555556</v>
      </c>
      <c r="G762" s="1" t="s">
        <v>279</v>
      </c>
      <c r="H762" s="15" t="s">
        <v>228</v>
      </c>
      <c r="I762" s="4" t="n">
        <v>1335</v>
      </c>
      <c r="J762" s="4" t="n">
        <v>19500</v>
      </c>
      <c r="K762" s="5" t="n">
        <v>14.6067415730337</v>
      </c>
    </row>
    <row r="763" customFormat="false" ht="13.5" hidden="false" customHeight="false" outlineLevel="0" collapsed="false">
      <c r="A763" s="2" t="n">
        <v>3542</v>
      </c>
      <c r="B763" s="15" t="s">
        <v>128</v>
      </c>
      <c r="C763" s="15" t="s">
        <v>19</v>
      </c>
      <c r="D763" s="3" t="n">
        <v>0.423611111111111</v>
      </c>
      <c r="E763" s="3" t="n">
        <v>0.475694444444444</v>
      </c>
      <c r="G763" s="1" t="s">
        <v>280</v>
      </c>
      <c r="H763" s="15" t="s">
        <v>124</v>
      </c>
      <c r="I763" s="4" t="n">
        <v>961</v>
      </c>
      <c r="J763" s="4" t="n">
        <v>15650</v>
      </c>
      <c r="K763" s="5" t="n">
        <v>16.2851196670135</v>
      </c>
    </row>
    <row r="764" customFormat="false" ht="13.5" hidden="false" customHeight="false" outlineLevel="0" collapsed="false">
      <c r="A764" s="2" t="n">
        <v>3543</v>
      </c>
      <c r="B764" s="15" t="s">
        <v>128</v>
      </c>
      <c r="C764" s="15" t="s">
        <v>19</v>
      </c>
      <c r="D764" s="3" t="n">
        <v>0.423611111111111</v>
      </c>
      <c r="E764" s="3" t="n">
        <v>0.475694444444444</v>
      </c>
      <c r="G764" s="1" t="s">
        <v>280</v>
      </c>
      <c r="H764" s="15" t="s">
        <v>99</v>
      </c>
      <c r="I764" s="4" t="n">
        <v>961</v>
      </c>
      <c r="J764" s="4" t="n">
        <v>15750</v>
      </c>
      <c r="K764" s="5" t="n">
        <v>16.3891779396462</v>
      </c>
    </row>
    <row r="765" customFormat="false" ht="13.5" hidden="false" customHeight="false" outlineLevel="0" collapsed="false">
      <c r="A765" s="2" t="n">
        <v>3544</v>
      </c>
      <c r="B765" s="15" t="s">
        <v>128</v>
      </c>
      <c r="C765" s="15" t="s">
        <v>19</v>
      </c>
      <c r="D765" s="3" t="n">
        <v>0.423611111111111</v>
      </c>
      <c r="E765" s="3" t="n">
        <v>0.475694444444444</v>
      </c>
      <c r="G765" s="1" t="s">
        <v>280</v>
      </c>
      <c r="H765" s="15" t="s">
        <v>22</v>
      </c>
      <c r="I765" s="4" t="n">
        <v>561</v>
      </c>
      <c r="J765" s="4" t="n">
        <v>8450</v>
      </c>
      <c r="K765" s="5" t="n">
        <v>15.0623885918004</v>
      </c>
    </row>
    <row r="766" customFormat="false" ht="13.5" hidden="false" customHeight="false" outlineLevel="0" collapsed="false">
      <c r="A766" s="2" t="n">
        <v>3545</v>
      </c>
      <c r="B766" s="15" t="s">
        <v>128</v>
      </c>
      <c r="C766" s="15" t="s">
        <v>19</v>
      </c>
      <c r="D766" s="3" t="n">
        <v>0.423611111111111</v>
      </c>
      <c r="E766" s="3" t="n">
        <v>0.475694444444444</v>
      </c>
      <c r="G766" s="1" t="s">
        <v>280</v>
      </c>
      <c r="H766" s="15" t="s">
        <v>57</v>
      </c>
      <c r="I766" s="4" t="n">
        <v>561</v>
      </c>
      <c r="J766" s="4" t="n">
        <v>8950</v>
      </c>
      <c r="K766" s="5" t="n">
        <v>15.9536541889483</v>
      </c>
    </row>
    <row r="767" customFormat="false" ht="13.5" hidden="false" customHeight="false" outlineLevel="0" collapsed="false">
      <c r="A767" s="2" t="n">
        <v>3546</v>
      </c>
      <c r="B767" s="15" t="s">
        <v>128</v>
      </c>
      <c r="C767" s="15" t="s">
        <v>19</v>
      </c>
      <c r="D767" s="3" t="n">
        <v>0.423611111111111</v>
      </c>
      <c r="E767" s="3" t="n">
        <v>0.475694444444444</v>
      </c>
      <c r="G767" s="1" t="s">
        <v>280</v>
      </c>
      <c r="H767" s="15" t="s">
        <v>113</v>
      </c>
      <c r="I767" s="4" t="n">
        <v>561</v>
      </c>
      <c r="J767" s="4" t="n">
        <v>9150</v>
      </c>
      <c r="K767" s="5" t="n">
        <v>16.3101604278075</v>
      </c>
    </row>
    <row r="768" customFormat="false" ht="13.5" hidden="false" customHeight="false" outlineLevel="0" collapsed="false">
      <c r="A768" s="2" t="n">
        <v>3547</v>
      </c>
      <c r="B768" s="15" t="s">
        <v>128</v>
      </c>
      <c r="C768" s="15" t="s">
        <v>19</v>
      </c>
      <c r="D768" s="3" t="n">
        <v>0.423611111111111</v>
      </c>
      <c r="E768" s="3" t="n">
        <v>0.475694444444444</v>
      </c>
      <c r="G768" s="1" t="s">
        <v>280</v>
      </c>
      <c r="H768" s="15" t="s">
        <v>223</v>
      </c>
      <c r="I768" s="4" t="n">
        <v>561</v>
      </c>
      <c r="J768" s="4" t="n">
        <v>10150</v>
      </c>
      <c r="K768" s="5" t="n">
        <v>18.0926916221034</v>
      </c>
    </row>
    <row r="769" customFormat="false" ht="13.5" hidden="false" customHeight="false" outlineLevel="0" collapsed="false">
      <c r="A769" s="2" t="n">
        <v>3548</v>
      </c>
      <c r="B769" s="15" t="s">
        <v>128</v>
      </c>
      <c r="C769" s="15" t="s">
        <v>19</v>
      </c>
      <c r="D769" s="3" t="n">
        <v>0.423611111111111</v>
      </c>
      <c r="E769" s="3" t="n">
        <v>0.475694444444444</v>
      </c>
      <c r="G769" s="1" t="s">
        <v>280</v>
      </c>
      <c r="H769" s="15" t="s">
        <v>111</v>
      </c>
      <c r="I769" s="4" t="n">
        <v>561</v>
      </c>
      <c r="J769" s="4" t="n">
        <v>15350</v>
      </c>
      <c r="K769" s="5" t="n">
        <v>27.3618538324421</v>
      </c>
    </row>
    <row r="770" customFormat="false" ht="13.5" hidden="false" customHeight="false" outlineLevel="0" collapsed="false">
      <c r="A770" s="2" t="n">
        <v>3549</v>
      </c>
      <c r="B770" s="15" t="s">
        <v>128</v>
      </c>
      <c r="C770" s="15" t="s">
        <v>19</v>
      </c>
      <c r="D770" s="3" t="n">
        <v>0.482638888888889</v>
      </c>
      <c r="E770" s="3" t="n">
        <v>0.534722222222222</v>
      </c>
      <c r="G770" s="1" t="s">
        <v>281</v>
      </c>
      <c r="H770" s="15" t="s">
        <v>124</v>
      </c>
      <c r="I770" s="4" t="n">
        <v>961</v>
      </c>
      <c r="J770" s="4" t="n">
        <v>15150</v>
      </c>
      <c r="K770" s="5" t="n">
        <v>15.7648283038502</v>
      </c>
    </row>
    <row r="771" customFormat="false" ht="13.5" hidden="false" customHeight="false" outlineLevel="0" collapsed="false">
      <c r="A771" s="2" t="n">
        <v>3550</v>
      </c>
      <c r="B771" s="15" t="s">
        <v>128</v>
      </c>
      <c r="C771" s="15" t="s">
        <v>19</v>
      </c>
      <c r="D771" s="3" t="n">
        <v>0.482638888888889</v>
      </c>
      <c r="E771" s="3" t="n">
        <v>0.534722222222222</v>
      </c>
      <c r="G771" s="1" t="s">
        <v>281</v>
      </c>
      <c r="H771" s="15" t="s">
        <v>99</v>
      </c>
      <c r="I771" s="4" t="n">
        <v>961</v>
      </c>
      <c r="J771" s="4" t="n">
        <v>15250</v>
      </c>
      <c r="K771" s="5" t="n">
        <v>15.8688865764828</v>
      </c>
    </row>
    <row r="772" customFormat="false" ht="13.5" hidden="false" customHeight="false" outlineLevel="0" collapsed="false">
      <c r="A772" s="2" t="n">
        <v>3551</v>
      </c>
      <c r="B772" s="15" t="s">
        <v>128</v>
      </c>
      <c r="C772" s="15" t="s">
        <v>19</v>
      </c>
      <c r="D772" s="3" t="n">
        <v>0.482638888888889</v>
      </c>
      <c r="E772" s="3" t="n">
        <v>0.534722222222222</v>
      </c>
      <c r="G772" s="1" t="s">
        <v>281</v>
      </c>
      <c r="H772" s="15" t="s">
        <v>22</v>
      </c>
      <c r="I772" s="4" t="n">
        <v>561</v>
      </c>
      <c r="J772" s="4" t="n">
        <v>8450</v>
      </c>
      <c r="K772" s="5" t="n">
        <v>15.0623885918004</v>
      </c>
    </row>
    <row r="773" customFormat="false" ht="13.5" hidden="false" customHeight="false" outlineLevel="0" collapsed="false">
      <c r="A773" s="2" t="n">
        <v>3552</v>
      </c>
      <c r="B773" s="15" t="s">
        <v>128</v>
      </c>
      <c r="C773" s="15" t="s">
        <v>19</v>
      </c>
      <c r="D773" s="3" t="n">
        <v>0.482638888888889</v>
      </c>
      <c r="E773" s="3" t="n">
        <v>0.534722222222222</v>
      </c>
      <c r="G773" s="1" t="s">
        <v>281</v>
      </c>
      <c r="H773" s="15" t="s">
        <v>57</v>
      </c>
      <c r="I773" s="4" t="n">
        <v>561</v>
      </c>
      <c r="J773" s="4" t="n">
        <v>8950</v>
      </c>
      <c r="K773" s="5" t="n">
        <v>15.9536541889483</v>
      </c>
    </row>
    <row r="774" customFormat="false" ht="13.5" hidden="false" customHeight="false" outlineLevel="0" collapsed="false">
      <c r="A774" s="2" t="n">
        <v>3553</v>
      </c>
      <c r="B774" s="15" t="s">
        <v>128</v>
      </c>
      <c r="C774" s="15" t="s">
        <v>19</v>
      </c>
      <c r="D774" s="3" t="n">
        <v>0.482638888888889</v>
      </c>
      <c r="E774" s="3" t="n">
        <v>0.534722222222222</v>
      </c>
      <c r="G774" s="1" t="s">
        <v>281</v>
      </c>
      <c r="H774" s="15" t="s">
        <v>113</v>
      </c>
      <c r="I774" s="4" t="n">
        <v>561</v>
      </c>
      <c r="J774" s="4" t="n">
        <v>9150</v>
      </c>
      <c r="K774" s="5" t="n">
        <v>16.3101604278075</v>
      </c>
    </row>
    <row r="775" customFormat="false" ht="13.5" hidden="false" customHeight="false" outlineLevel="0" collapsed="false">
      <c r="A775" s="2" t="n">
        <v>3554</v>
      </c>
      <c r="B775" s="15" t="s">
        <v>128</v>
      </c>
      <c r="C775" s="15" t="s">
        <v>19</v>
      </c>
      <c r="D775" s="3" t="n">
        <v>0.482638888888889</v>
      </c>
      <c r="E775" s="3" t="n">
        <v>0.534722222222222</v>
      </c>
      <c r="G775" s="1" t="s">
        <v>281</v>
      </c>
      <c r="H775" s="15" t="s">
        <v>223</v>
      </c>
      <c r="I775" s="4" t="n">
        <v>561</v>
      </c>
      <c r="J775" s="4" t="n">
        <v>10150</v>
      </c>
      <c r="K775" s="5" t="n">
        <v>18.0926916221034</v>
      </c>
    </row>
    <row r="776" customFormat="false" ht="13.5" hidden="false" customHeight="false" outlineLevel="0" collapsed="false">
      <c r="A776" s="2" t="n">
        <v>3555</v>
      </c>
      <c r="B776" s="15" t="s">
        <v>128</v>
      </c>
      <c r="C776" s="15" t="s">
        <v>19</v>
      </c>
      <c r="D776" s="3" t="n">
        <v>0.482638888888889</v>
      </c>
      <c r="E776" s="3" t="n">
        <v>0.534722222222222</v>
      </c>
      <c r="G776" s="1" t="s">
        <v>281</v>
      </c>
      <c r="H776" s="15" t="s">
        <v>111</v>
      </c>
      <c r="I776" s="4" t="n">
        <v>561</v>
      </c>
      <c r="J776" s="4" t="n">
        <v>15050</v>
      </c>
      <c r="K776" s="5" t="n">
        <v>26.8270944741533</v>
      </c>
    </row>
    <row r="777" customFormat="false" ht="13.5" hidden="false" customHeight="false" outlineLevel="0" collapsed="false">
      <c r="A777" s="2" t="n">
        <v>3556</v>
      </c>
      <c r="B777" s="15" t="s">
        <v>128</v>
      </c>
      <c r="C777" s="15" t="s">
        <v>19</v>
      </c>
      <c r="D777" s="3" t="n">
        <v>0.545138888888889</v>
      </c>
      <c r="E777" s="3" t="n">
        <v>0.597222222222222</v>
      </c>
      <c r="G777" s="1" t="s">
        <v>282</v>
      </c>
      <c r="H777" s="15" t="s">
        <v>124</v>
      </c>
      <c r="I777" s="4" t="n">
        <v>961</v>
      </c>
      <c r="J777" s="4" t="n">
        <v>15150</v>
      </c>
      <c r="K777" s="5" t="n">
        <v>15.7648283038502</v>
      </c>
    </row>
    <row r="778" customFormat="false" ht="13.5" hidden="false" customHeight="false" outlineLevel="0" collapsed="false">
      <c r="A778" s="2" t="n">
        <v>3557</v>
      </c>
      <c r="B778" s="15" t="s">
        <v>128</v>
      </c>
      <c r="C778" s="15" t="s">
        <v>19</v>
      </c>
      <c r="D778" s="3" t="n">
        <v>0.545138888888889</v>
      </c>
      <c r="E778" s="3" t="n">
        <v>0.597222222222222</v>
      </c>
      <c r="G778" s="1" t="s">
        <v>282</v>
      </c>
      <c r="H778" s="15" t="s">
        <v>99</v>
      </c>
      <c r="I778" s="4" t="n">
        <v>961</v>
      </c>
      <c r="J778" s="4" t="n">
        <v>15250</v>
      </c>
      <c r="K778" s="5" t="n">
        <v>15.8688865764828</v>
      </c>
    </row>
    <row r="779" customFormat="false" ht="13.5" hidden="false" customHeight="false" outlineLevel="0" collapsed="false">
      <c r="A779" s="2" t="n">
        <v>3558</v>
      </c>
      <c r="B779" s="15" t="s">
        <v>128</v>
      </c>
      <c r="C779" s="15" t="s">
        <v>19</v>
      </c>
      <c r="D779" s="3" t="n">
        <v>0.545138888888889</v>
      </c>
      <c r="E779" s="3" t="n">
        <v>0.597222222222222</v>
      </c>
      <c r="G779" s="1" t="s">
        <v>282</v>
      </c>
      <c r="H779" s="15" t="s">
        <v>22</v>
      </c>
      <c r="I779" s="4" t="n">
        <v>561</v>
      </c>
      <c r="J779" s="4" t="n">
        <v>12750</v>
      </c>
      <c r="K779" s="5" t="n">
        <v>22.7272727272727</v>
      </c>
    </row>
    <row r="780" customFormat="false" ht="13.5" hidden="false" customHeight="false" outlineLevel="0" collapsed="false">
      <c r="A780" s="2" t="n">
        <v>3559</v>
      </c>
      <c r="B780" s="15" t="s">
        <v>128</v>
      </c>
      <c r="C780" s="15" t="s">
        <v>19</v>
      </c>
      <c r="D780" s="3" t="n">
        <v>0.545138888888889</v>
      </c>
      <c r="E780" s="3" t="n">
        <v>0.597222222222222</v>
      </c>
      <c r="G780" s="1" t="s">
        <v>282</v>
      </c>
      <c r="H780" s="15" t="s">
        <v>57</v>
      </c>
      <c r="I780" s="4" t="n">
        <v>561</v>
      </c>
      <c r="J780" s="4" t="n">
        <v>13150</v>
      </c>
      <c r="K780" s="5" t="n">
        <v>23.4402852049911</v>
      </c>
    </row>
    <row r="781" customFormat="false" ht="13.5" hidden="false" customHeight="false" outlineLevel="0" collapsed="false">
      <c r="A781" s="2" t="n">
        <v>3560</v>
      </c>
      <c r="B781" s="15" t="s">
        <v>128</v>
      </c>
      <c r="C781" s="15" t="s">
        <v>19</v>
      </c>
      <c r="D781" s="3" t="n">
        <v>0.545138888888889</v>
      </c>
      <c r="E781" s="3" t="n">
        <v>0.597222222222222</v>
      </c>
      <c r="G781" s="1" t="s">
        <v>282</v>
      </c>
      <c r="H781" s="15" t="s">
        <v>113</v>
      </c>
      <c r="I781" s="4" t="n">
        <v>561</v>
      </c>
      <c r="J781" s="4" t="n">
        <v>13850</v>
      </c>
      <c r="K781" s="5" t="n">
        <v>24.6880570409982</v>
      </c>
    </row>
    <row r="782" customFormat="false" ht="13.5" hidden="false" customHeight="false" outlineLevel="0" collapsed="false">
      <c r="A782" s="2" t="n">
        <v>3561</v>
      </c>
      <c r="B782" s="15" t="s">
        <v>128</v>
      </c>
      <c r="C782" s="15" t="s">
        <v>19</v>
      </c>
      <c r="D782" s="3" t="n">
        <v>0.545138888888889</v>
      </c>
      <c r="E782" s="3" t="n">
        <v>0.597222222222222</v>
      </c>
      <c r="G782" s="1" t="s">
        <v>282</v>
      </c>
      <c r="H782" s="15" t="s">
        <v>223</v>
      </c>
      <c r="I782" s="4" t="n">
        <v>561</v>
      </c>
      <c r="J782" s="4" t="n">
        <v>14950</v>
      </c>
      <c r="K782" s="5" t="n">
        <v>26.6488413547237</v>
      </c>
    </row>
    <row r="783" customFormat="false" ht="13.5" hidden="false" customHeight="false" outlineLevel="0" collapsed="false">
      <c r="A783" s="2" t="n">
        <v>3562</v>
      </c>
      <c r="B783" s="15" t="s">
        <v>128</v>
      </c>
      <c r="C783" s="15" t="s">
        <v>19</v>
      </c>
      <c r="D783" s="3" t="n">
        <v>0.545138888888889</v>
      </c>
      <c r="E783" s="3" t="n">
        <v>0.597222222222222</v>
      </c>
      <c r="G783" s="1" t="s">
        <v>282</v>
      </c>
      <c r="H783" s="15" t="s">
        <v>111</v>
      </c>
      <c r="I783" s="4" t="n">
        <v>561</v>
      </c>
      <c r="J783" s="4" t="n">
        <v>15050</v>
      </c>
      <c r="K783" s="5" t="n">
        <v>26.8270944741533</v>
      </c>
    </row>
    <row r="784" customFormat="false" ht="13.5" hidden="false" customHeight="false" outlineLevel="0" collapsed="false">
      <c r="A784" s="2" t="n">
        <v>3563</v>
      </c>
      <c r="B784" s="15" t="s">
        <v>128</v>
      </c>
      <c r="C784" s="15" t="s">
        <v>19</v>
      </c>
      <c r="D784" s="3" t="n">
        <v>0.625</v>
      </c>
      <c r="E784" s="3" t="n">
        <v>0.677083333333333</v>
      </c>
      <c r="G784" s="1" t="s">
        <v>283</v>
      </c>
      <c r="H784" s="15" t="s">
        <v>124</v>
      </c>
      <c r="I784" s="4" t="n">
        <v>961</v>
      </c>
      <c r="J784" s="4" t="n">
        <v>16050</v>
      </c>
      <c r="K784" s="5" t="n">
        <v>16.7013527575442</v>
      </c>
    </row>
    <row r="785" customFormat="false" ht="13.5" hidden="false" customHeight="false" outlineLevel="0" collapsed="false">
      <c r="A785" s="2" t="n">
        <v>3564</v>
      </c>
      <c r="B785" s="15" t="s">
        <v>128</v>
      </c>
      <c r="C785" s="15" t="s">
        <v>19</v>
      </c>
      <c r="D785" s="3" t="n">
        <v>0.625</v>
      </c>
      <c r="E785" s="3" t="n">
        <v>0.677083333333333</v>
      </c>
      <c r="G785" s="1" t="s">
        <v>283</v>
      </c>
      <c r="H785" s="15" t="s">
        <v>99</v>
      </c>
      <c r="I785" s="4" t="n">
        <v>961</v>
      </c>
      <c r="J785" s="4" t="n">
        <v>16150</v>
      </c>
      <c r="K785" s="5" t="n">
        <v>16.8054110301769</v>
      </c>
    </row>
    <row r="786" customFormat="false" ht="13.5" hidden="false" customHeight="false" outlineLevel="0" collapsed="false">
      <c r="A786" s="2" t="n">
        <v>3565</v>
      </c>
      <c r="B786" s="15" t="s">
        <v>128</v>
      </c>
      <c r="C786" s="15" t="s">
        <v>19</v>
      </c>
      <c r="D786" s="3" t="n">
        <v>0.625</v>
      </c>
      <c r="E786" s="3" t="n">
        <v>0.677083333333333</v>
      </c>
      <c r="G786" s="1" t="s">
        <v>283</v>
      </c>
      <c r="H786" s="15" t="s">
        <v>22</v>
      </c>
      <c r="I786" s="4" t="n">
        <v>561</v>
      </c>
      <c r="J786" s="4" t="n">
        <v>8450</v>
      </c>
      <c r="K786" s="5" t="n">
        <v>15.0623885918004</v>
      </c>
    </row>
    <row r="787" customFormat="false" ht="13.5" hidden="false" customHeight="false" outlineLevel="0" collapsed="false">
      <c r="A787" s="2" t="n">
        <v>3566</v>
      </c>
      <c r="B787" s="15" t="s">
        <v>128</v>
      </c>
      <c r="C787" s="15" t="s">
        <v>19</v>
      </c>
      <c r="D787" s="3" t="n">
        <v>0.625</v>
      </c>
      <c r="E787" s="3" t="n">
        <v>0.677083333333333</v>
      </c>
      <c r="G787" s="1" t="s">
        <v>283</v>
      </c>
      <c r="H787" s="15" t="s">
        <v>57</v>
      </c>
      <c r="I787" s="4" t="n">
        <v>561</v>
      </c>
      <c r="J787" s="4" t="n">
        <v>8950</v>
      </c>
      <c r="K787" s="5" t="n">
        <v>15.9536541889483</v>
      </c>
    </row>
    <row r="788" customFormat="false" ht="13.5" hidden="false" customHeight="false" outlineLevel="0" collapsed="false">
      <c r="A788" s="2" t="n">
        <v>3567</v>
      </c>
      <c r="B788" s="15" t="s">
        <v>128</v>
      </c>
      <c r="C788" s="15" t="s">
        <v>19</v>
      </c>
      <c r="D788" s="3" t="n">
        <v>0.625</v>
      </c>
      <c r="E788" s="3" t="n">
        <v>0.677083333333333</v>
      </c>
      <c r="G788" s="1" t="s">
        <v>283</v>
      </c>
      <c r="H788" s="15" t="s">
        <v>113</v>
      </c>
      <c r="I788" s="4" t="n">
        <v>561</v>
      </c>
      <c r="J788" s="4" t="n">
        <v>9150</v>
      </c>
      <c r="K788" s="5" t="n">
        <v>16.3101604278075</v>
      </c>
    </row>
    <row r="789" customFormat="false" ht="13.5" hidden="false" customHeight="false" outlineLevel="0" collapsed="false">
      <c r="A789" s="2" t="n">
        <v>3568</v>
      </c>
      <c r="B789" s="15" t="s">
        <v>128</v>
      </c>
      <c r="C789" s="15" t="s">
        <v>19</v>
      </c>
      <c r="D789" s="3" t="n">
        <v>0.625</v>
      </c>
      <c r="E789" s="3" t="n">
        <v>0.677083333333333</v>
      </c>
      <c r="G789" s="1" t="s">
        <v>283</v>
      </c>
      <c r="H789" s="15" t="s">
        <v>223</v>
      </c>
      <c r="I789" s="4" t="n">
        <v>561</v>
      </c>
      <c r="J789" s="4" t="n">
        <v>10150</v>
      </c>
      <c r="K789" s="5" t="n">
        <v>18.0926916221034</v>
      </c>
    </row>
    <row r="790" customFormat="false" ht="13.5" hidden="false" customHeight="false" outlineLevel="0" collapsed="false">
      <c r="A790" s="2" t="n">
        <v>3569</v>
      </c>
      <c r="B790" s="15" t="s">
        <v>128</v>
      </c>
      <c r="C790" s="15" t="s">
        <v>19</v>
      </c>
      <c r="D790" s="3" t="n">
        <v>0.625</v>
      </c>
      <c r="E790" s="3" t="n">
        <v>0.677083333333333</v>
      </c>
      <c r="G790" s="1" t="s">
        <v>283</v>
      </c>
      <c r="H790" s="15" t="s">
        <v>111</v>
      </c>
      <c r="I790" s="4" t="n">
        <v>561</v>
      </c>
      <c r="J790" s="4" t="n">
        <v>15550</v>
      </c>
      <c r="K790" s="5" t="n">
        <v>27.7183600713012</v>
      </c>
    </row>
    <row r="791" customFormat="false" ht="13.5" hidden="false" customHeight="false" outlineLevel="0" collapsed="false">
      <c r="A791" s="2" t="n">
        <v>3570</v>
      </c>
      <c r="B791" s="15" t="s">
        <v>128</v>
      </c>
      <c r="C791" s="15" t="s">
        <v>19</v>
      </c>
      <c r="D791" s="3" t="n">
        <v>0.677083333333333</v>
      </c>
      <c r="E791" s="3" t="n">
        <v>0.729166666666667</v>
      </c>
      <c r="G791" s="1" t="s">
        <v>284</v>
      </c>
      <c r="H791" s="15" t="s">
        <v>124</v>
      </c>
      <c r="I791" s="4" t="n">
        <v>961</v>
      </c>
      <c r="J791" s="4" t="n">
        <v>16550</v>
      </c>
      <c r="K791" s="5" t="n">
        <v>17.2216441207076</v>
      </c>
    </row>
    <row r="792" customFormat="false" ht="13.5" hidden="false" customHeight="false" outlineLevel="0" collapsed="false">
      <c r="A792" s="2" t="n">
        <v>3571</v>
      </c>
      <c r="B792" s="15" t="s">
        <v>128</v>
      </c>
      <c r="C792" s="15" t="s">
        <v>19</v>
      </c>
      <c r="D792" s="3" t="n">
        <v>0.677083333333333</v>
      </c>
      <c r="E792" s="3" t="n">
        <v>0.729166666666667</v>
      </c>
      <c r="G792" s="1" t="s">
        <v>284</v>
      </c>
      <c r="H792" s="15" t="s">
        <v>99</v>
      </c>
      <c r="I792" s="4" t="n">
        <v>961</v>
      </c>
      <c r="J792" s="4" t="n">
        <v>16650</v>
      </c>
      <c r="K792" s="5" t="n">
        <v>17.3257023933403</v>
      </c>
    </row>
    <row r="793" customFormat="false" ht="13.5" hidden="false" customHeight="false" outlineLevel="0" collapsed="false">
      <c r="A793" s="2" t="n">
        <v>3572</v>
      </c>
      <c r="B793" s="15" t="s">
        <v>128</v>
      </c>
      <c r="C793" s="15" t="s">
        <v>19</v>
      </c>
      <c r="D793" s="3" t="n">
        <v>0.677083333333333</v>
      </c>
      <c r="E793" s="3" t="n">
        <v>0.729166666666667</v>
      </c>
      <c r="G793" s="1" t="s">
        <v>284</v>
      </c>
      <c r="H793" s="15" t="s">
        <v>22</v>
      </c>
      <c r="I793" s="4" t="n">
        <v>561</v>
      </c>
      <c r="J793" s="4" t="n">
        <v>8450</v>
      </c>
      <c r="K793" s="5" t="n">
        <v>15.0623885918004</v>
      </c>
    </row>
    <row r="794" customFormat="false" ht="13.5" hidden="false" customHeight="false" outlineLevel="0" collapsed="false">
      <c r="A794" s="2" t="n">
        <v>3573</v>
      </c>
      <c r="B794" s="15" t="s">
        <v>128</v>
      </c>
      <c r="C794" s="15" t="s">
        <v>19</v>
      </c>
      <c r="D794" s="3" t="n">
        <v>0.677083333333333</v>
      </c>
      <c r="E794" s="3" t="n">
        <v>0.729166666666667</v>
      </c>
      <c r="G794" s="1" t="s">
        <v>284</v>
      </c>
      <c r="H794" s="15" t="s">
        <v>57</v>
      </c>
      <c r="I794" s="4" t="n">
        <v>561</v>
      </c>
      <c r="J794" s="4" t="n">
        <v>8950</v>
      </c>
      <c r="K794" s="5" t="n">
        <v>15.9536541889483</v>
      </c>
    </row>
    <row r="795" customFormat="false" ht="13.5" hidden="false" customHeight="false" outlineLevel="0" collapsed="false">
      <c r="A795" s="2" t="n">
        <v>3574</v>
      </c>
      <c r="B795" s="15" t="s">
        <v>128</v>
      </c>
      <c r="C795" s="15" t="s">
        <v>19</v>
      </c>
      <c r="D795" s="3" t="n">
        <v>0.677083333333333</v>
      </c>
      <c r="E795" s="3" t="n">
        <v>0.729166666666667</v>
      </c>
      <c r="G795" s="1" t="s">
        <v>284</v>
      </c>
      <c r="H795" s="15" t="s">
        <v>113</v>
      </c>
      <c r="I795" s="4" t="n">
        <v>561</v>
      </c>
      <c r="J795" s="4" t="n">
        <v>9150</v>
      </c>
      <c r="K795" s="5" t="n">
        <v>16.3101604278075</v>
      </c>
    </row>
    <row r="796" customFormat="false" ht="13.5" hidden="false" customHeight="false" outlineLevel="0" collapsed="false">
      <c r="A796" s="2" t="n">
        <v>3575</v>
      </c>
      <c r="B796" s="15" t="s">
        <v>128</v>
      </c>
      <c r="C796" s="15" t="s">
        <v>19</v>
      </c>
      <c r="D796" s="3" t="n">
        <v>0.677083333333333</v>
      </c>
      <c r="E796" s="3" t="n">
        <v>0.729166666666667</v>
      </c>
      <c r="G796" s="1" t="s">
        <v>284</v>
      </c>
      <c r="H796" s="15" t="s">
        <v>223</v>
      </c>
      <c r="I796" s="4" t="n">
        <v>561</v>
      </c>
      <c r="J796" s="4" t="n">
        <v>10150</v>
      </c>
      <c r="K796" s="5" t="n">
        <v>18.0926916221034</v>
      </c>
    </row>
    <row r="797" customFormat="false" ht="13.5" hidden="false" customHeight="false" outlineLevel="0" collapsed="false">
      <c r="A797" s="2" t="n">
        <v>3576</v>
      </c>
      <c r="B797" s="15" t="s">
        <v>128</v>
      </c>
      <c r="C797" s="15" t="s">
        <v>19</v>
      </c>
      <c r="D797" s="3" t="n">
        <v>0.677083333333333</v>
      </c>
      <c r="E797" s="3" t="n">
        <v>0.729166666666667</v>
      </c>
      <c r="G797" s="1" t="s">
        <v>284</v>
      </c>
      <c r="H797" s="15" t="s">
        <v>111</v>
      </c>
      <c r="I797" s="4" t="n">
        <v>561</v>
      </c>
      <c r="J797" s="4" t="n">
        <v>16050</v>
      </c>
      <c r="K797" s="5" t="n">
        <v>28.6096256684492</v>
      </c>
    </row>
    <row r="798" customFormat="false" ht="13.5" hidden="false" customHeight="false" outlineLevel="0" collapsed="false">
      <c r="A798" s="2" t="n">
        <v>3577</v>
      </c>
      <c r="B798" s="15" t="s">
        <v>128</v>
      </c>
      <c r="C798" s="15" t="s">
        <v>19</v>
      </c>
      <c r="D798" s="3" t="n">
        <v>0.788194444444445</v>
      </c>
      <c r="E798" s="3" t="n">
        <v>0.840277777777778</v>
      </c>
      <c r="G798" s="1" t="s">
        <v>285</v>
      </c>
      <c r="H798" s="15" t="s">
        <v>124</v>
      </c>
      <c r="I798" s="4" t="n">
        <v>961</v>
      </c>
      <c r="J798" s="4" t="n">
        <v>16550</v>
      </c>
      <c r="K798" s="5" t="n">
        <v>17.2216441207076</v>
      </c>
    </row>
    <row r="799" customFormat="false" ht="13.5" hidden="false" customHeight="false" outlineLevel="0" collapsed="false">
      <c r="A799" s="2" t="n">
        <v>3578</v>
      </c>
      <c r="B799" s="15" t="s">
        <v>128</v>
      </c>
      <c r="C799" s="15" t="s">
        <v>19</v>
      </c>
      <c r="D799" s="3" t="n">
        <v>0.788194444444445</v>
      </c>
      <c r="E799" s="3" t="n">
        <v>0.840277777777778</v>
      </c>
      <c r="G799" s="1" t="s">
        <v>285</v>
      </c>
      <c r="H799" s="15" t="s">
        <v>99</v>
      </c>
      <c r="I799" s="4" t="n">
        <v>961</v>
      </c>
      <c r="J799" s="4" t="n">
        <v>16650</v>
      </c>
      <c r="K799" s="5" t="n">
        <v>17.3257023933403</v>
      </c>
    </row>
    <row r="800" customFormat="false" ht="13.5" hidden="false" customHeight="false" outlineLevel="0" collapsed="false">
      <c r="A800" s="2" t="n">
        <v>3579</v>
      </c>
      <c r="B800" s="15" t="s">
        <v>128</v>
      </c>
      <c r="C800" s="15" t="s">
        <v>19</v>
      </c>
      <c r="D800" s="3" t="n">
        <v>0.788194444444445</v>
      </c>
      <c r="E800" s="3" t="n">
        <v>0.840277777777778</v>
      </c>
      <c r="G800" s="1" t="s">
        <v>285</v>
      </c>
      <c r="H800" s="15" t="s">
        <v>22</v>
      </c>
      <c r="I800" s="4" t="n">
        <v>561</v>
      </c>
      <c r="J800" s="4" t="n">
        <v>8450</v>
      </c>
      <c r="K800" s="5" t="n">
        <v>15.0623885918004</v>
      </c>
    </row>
    <row r="801" customFormat="false" ht="13.5" hidden="false" customHeight="false" outlineLevel="0" collapsed="false">
      <c r="A801" s="2" t="n">
        <v>3580</v>
      </c>
      <c r="B801" s="15" t="s">
        <v>128</v>
      </c>
      <c r="C801" s="15" t="s">
        <v>19</v>
      </c>
      <c r="D801" s="3" t="n">
        <v>0.788194444444445</v>
      </c>
      <c r="E801" s="3" t="n">
        <v>0.840277777777778</v>
      </c>
      <c r="G801" s="1" t="s">
        <v>285</v>
      </c>
      <c r="H801" s="15" t="s">
        <v>57</v>
      </c>
      <c r="I801" s="4" t="n">
        <v>561</v>
      </c>
      <c r="J801" s="4" t="n">
        <v>8950</v>
      </c>
      <c r="K801" s="5" t="n">
        <v>15.9536541889483</v>
      </c>
    </row>
    <row r="802" customFormat="false" ht="13.5" hidden="false" customHeight="false" outlineLevel="0" collapsed="false">
      <c r="A802" s="2" t="n">
        <v>3581</v>
      </c>
      <c r="B802" s="15" t="s">
        <v>128</v>
      </c>
      <c r="C802" s="15" t="s">
        <v>19</v>
      </c>
      <c r="D802" s="3" t="n">
        <v>0.788194444444445</v>
      </c>
      <c r="E802" s="3" t="n">
        <v>0.840277777777778</v>
      </c>
      <c r="G802" s="1" t="s">
        <v>285</v>
      </c>
      <c r="H802" s="15" t="s">
        <v>113</v>
      </c>
      <c r="I802" s="4" t="n">
        <v>561</v>
      </c>
      <c r="J802" s="4" t="n">
        <v>9150</v>
      </c>
      <c r="K802" s="5" t="n">
        <v>16.3101604278075</v>
      </c>
    </row>
    <row r="803" customFormat="false" ht="13.5" hidden="false" customHeight="false" outlineLevel="0" collapsed="false">
      <c r="A803" s="2" t="n">
        <v>3582</v>
      </c>
      <c r="B803" s="15" t="s">
        <v>128</v>
      </c>
      <c r="C803" s="15" t="s">
        <v>19</v>
      </c>
      <c r="D803" s="3" t="n">
        <v>0.788194444444445</v>
      </c>
      <c r="E803" s="3" t="n">
        <v>0.840277777777778</v>
      </c>
      <c r="G803" s="1" t="s">
        <v>285</v>
      </c>
      <c r="H803" s="15" t="s">
        <v>223</v>
      </c>
      <c r="I803" s="4" t="n">
        <v>561</v>
      </c>
      <c r="J803" s="4" t="n">
        <v>10150</v>
      </c>
      <c r="K803" s="5" t="n">
        <v>18.0926916221034</v>
      </c>
    </row>
    <row r="804" customFormat="false" ht="13.5" hidden="false" customHeight="false" outlineLevel="0" collapsed="false">
      <c r="A804" s="2" t="n">
        <v>3583</v>
      </c>
      <c r="B804" s="15" t="s">
        <v>128</v>
      </c>
      <c r="C804" s="15" t="s">
        <v>19</v>
      </c>
      <c r="D804" s="3" t="n">
        <v>0.788194444444445</v>
      </c>
      <c r="E804" s="3" t="n">
        <v>0.840277777777778</v>
      </c>
      <c r="G804" s="1" t="s">
        <v>285</v>
      </c>
      <c r="H804" s="15" t="s">
        <v>111</v>
      </c>
      <c r="I804" s="4" t="n">
        <v>561</v>
      </c>
      <c r="J804" s="4" t="n">
        <v>16450</v>
      </c>
      <c r="K804" s="5" t="n">
        <v>29.3226381461676</v>
      </c>
    </row>
    <row r="805" customFormat="false" ht="13.5" hidden="false" customHeight="false" outlineLevel="0" collapsed="false">
      <c r="A805" s="2" t="n">
        <v>3584</v>
      </c>
      <c r="B805" s="15" t="s">
        <v>128</v>
      </c>
      <c r="C805" s="15" t="s">
        <v>19</v>
      </c>
      <c r="D805" s="3" t="n">
        <v>0.850694444444445</v>
      </c>
      <c r="E805" s="3" t="n">
        <v>0.902777777777778</v>
      </c>
      <c r="G805" s="1" t="s">
        <v>286</v>
      </c>
      <c r="H805" s="15" t="s">
        <v>99</v>
      </c>
      <c r="I805" s="4" t="n">
        <v>961</v>
      </c>
      <c r="J805" s="4" t="n">
        <v>15550</v>
      </c>
      <c r="K805" s="5" t="n">
        <v>16.1810613943809</v>
      </c>
    </row>
    <row r="806" customFormat="false" ht="13.5" hidden="false" customHeight="false" outlineLevel="0" collapsed="false">
      <c r="A806" s="2" t="n">
        <v>3585</v>
      </c>
      <c r="B806" s="15" t="s">
        <v>128</v>
      </c>
      <c r="C806" s="15" t="s">
        <v>19</v>
      </c>
      <c r="D806" s="3" t="n">
        <v>0.850694444444445</v>
      </c>
      <c r="E806" s="3" t="n">
        <v>0.902777777777778</v>
      </c>
      <c r="G806" s="1" t="s">
        <v>286</v>
      </c>
      <c r="H806" s="15" t="s">
        <v>57</v>
      </c>
      <c r="I806" s="4" t="n">
        <v>561</v>
      </c>
      <c r="J806" s="4" t="n">
        <v>8450</v>
      </c>
      <c r="K806" s="5" t="n">
        <v>15.0623885918004</v>
      </c>
    </row>
    <row r="807" customFormat="false" ht="13.5" hidden="false" customHeight="false" outlineLevel="0" collapsed="false">
      <c r="A807" s="2" t="n">
        <v>3586</v>
      </c>
      <c r="B807" s="15" t="s">
        <v>128</v>
      </c>
      <c r="C807" s="15" t="s">
        <v>19</v>
      </c>
      <c r="D807" s="3" t="n">
        <v>0.850694444444445</v>
      </c>
      <c r="E807" s="3" t="n">
        <v>0.902777777777778</v>
      </c>
      <c r="G807" s="1" t="s">
        <v>286</v>
      </c>
      <c r="H807" s="15" t="s">
        <v>113</v>
      </c>
      <c r="I807" s="4" t="n">
        <v>561</v>
      </c>
      <c r="J807" s="4" t="n">
        <v>8950</v>
      </c>
      <c r="K807" s="5" t="n">
        <v>15.9536541889483</v>
      </c>
    </row>
    <row r="808" customFormat="false" ht="13.5" hidden="false" customHeight="false" outlineLevel="0" collapsed="false">
      <c r="A808" s="2" t="n">
        <v>3587</v>
      </c>
      <c r="B808" s="15" t="s">
        <v>128</v>
      </c>
      <c r="C808" s="15" t="s">
        <v>19</v>
      </c>
      <c r="D808" s="3" t="n">
        <v>0.850694444444445</v>
      </c>
      <c r="E808" s="3" t="n">
        <v>0.902777777777778</v>
      </c>
      <c r="G808" s="1" t="s">
        <v>286</v>
      </c>
      <c r="H808" s="15" t="s">
        <v>223</v>
      </c>
      <c r="I808" s="4" t="n">
        <v>561</v>
      </c>
      <c r="J808" s="4" t="n">
        <v>9150</v>
      </c>
      <c r="K808" s="5" t="n">
        <v>16.3101604278075</v>
      </c>
    </row>
    <row r="809" customFormat="false" ht="13.5" hidden="false" customHeight="false" outlineLevel="0" collapsed="false">
      <c r="A809" s="2" t="n">
        <v>3588</v>
      </c>
      <c r="B809" s="15" t="s">
        <v>128</v>
      </c>
      <c r="C809" s="15" t="s">
        <v>19</v>
      </c>
      <c r="D809" s="3" t="n">
        <v>0.850694444444445</v>
      </c>
      <c r="E809" s="3" t="n">
        <v>0.902777777777778</v>
      </c>
      <c r="G809" s="1" t="s">
        <v>286</v>
      </c>
      <c r="H809" s="15" t="s">
        <v>111</v>
      </c>
      <c r="I809" s="4" t="n">
        <v>561</v>
      </c>
      <c r="J809" s="4" t="n">
        <v>10150</v>
      </c>
      <c r="K809" s="5" t="n">
        <v>18.0926916221034</v>
      </c>
    </row>
    <row r="810" customFormat="false" ht="13.5" hidden="false" customHeight="false" outlineLevel="0" collapsed="false">
      <c r="A810" s="2" t="n">
        <v>3856</v>
      </c>
      <c r="B810" s="15" t="s">
        <v>140</v>
      </c>
      <c r="C810" s="15" t="s">
        <v>19</v>
      </c>
      <c r="D810" s="3" t="n">
        <v>0.416666666666667</v>
      </c>
      <c r="E810" s="3" t="n">
        <v>0.472222222222222</v>
      </c>
      <c r="G810" s="1" t="s">
        <v>287</v>
      </c>
      <c r="H810" s="15" t="s">
        <v>124</v>
      </c>
      <c r="I810" s="4" t="n">
        <v>962</v>
      </c>
      <c r="J810" s="4" t="n">
        <v>21640</v>
      </c>
      <c r="K810" s="5" t="n">
        <v>22.4948024948025</v>
      </c>
    </row>
    <row r="811" customFormat="false" ht="13.5" hidden="false" customHeight="false" outlineLevel="0" collapsed="false">
      <c r="A811" s="2" t="n">
        <v>3857</v>
      </c>
      <c r="B811" s="15" t="s">
        <v>140</v>
      </c>
      <c r="C811" s="15" t="s">
        <v>19</v>
      </c>
      <c r="D811" s="3" t="n">
        <v>0.416666666666667</v>
      </c>
      <c r="E811" s="3" t="n">
        <v>0.472222222222222</v>
      </c>
      <c r="G811" s="1" t="s">
        <v>287</v>
      </c>
      <c r="H811" s="15" t="s">
        <v>99</v>
      </c>
      <c r="I811" s="4" t="n">
        <v>962</v>
      </c>
      <c r="J811" s="4" t="n">
        <v>30940</v>
      </c>
      <c r="K811" s="5" t="n">
        <v>32.1621621621622</v>
      </c>
    </row>
    <row r="812" customFormat="false" ht="13.5" hidden="false" customHeight="false" outlineLevel="0" collapsed="false">
      <c r="A812" s="2" t="n">
        <v>3858</v>
      </c>
      <c r="B812" s="15" t="s">
        <v>140</v>
      </c>
      <c r="C812" s="15" t="s">
        <v>19</v>
      </c>
      <c r="D812" s="3" t="n">
        <v>0.416666666666667</v>
      </c>
      <c r="E812" s="3" t="n">
        <v>0.472222222222222</v>
      </c>
      <c r="G812" s="1" t="s">
        <v>287</v>
      </c>
      <c r="H812" s="15" t="s">
        <v>22</v>
      </c>
      <c r="I812" s="4" t="n">
        <v>562</v>
      </c>
      <c r="J812" s="4" t="n">
        <v>12440</v>
      </c>
      <c r="K812" s="5" t="n">
        <v>22.135231316726</v>
      </c>
    </row>
    <row r="813" customFormat="false" ht="13.5" hidden="false" customHeight="false" outlineLevel="0" collapsed="false">
      <c r="A813" s="2" t="n">
        <v>3859</v>
      </c>
      <c r="B813" s="15" t="s">
        <v>140</v>
      </c>
      <c r="C813" s="15" t="s">
        <v>19</v>
      </c>
      <c r="D813" s="3" t="n">
        <v>0.416666666666667</v>
      </c>
      <c r="E813" s="3" t="n">
        <v>0.472222222222222</v>
      </c>
      <c r="G813" s="1" t="s">
        <v>287</v>
      </c>
      <c r="H813" s="15" t="s">
        <v>57</v>
      </c>
      <c r="I813" s="4" t="n">
        <v>562</v>
      </c>
      <c r="J813" s="4" t="n">
        <v>12740</v>
      </c>
      <c r="K813" s="5" t="n">
        <v>22.6690391459075</v>
      </c>
    </row>
    <row r="814" customFormat="false" ht="13.5" hidden="false" customHeight="false" outlineLevel="0" collapsed="false">
      <c r="A814" s="2" t="n">
        <v>3860</v>
      </c>
      <c r="B814" s="15" t="s">
        <v>140</v>
      </c>
      <c r="C814" s="15" t="s">
        <v>19</v>
      </c>
      <c r="D814" s="3" t="n">
        <v>0.416666666666667</v>
      </c>
      <c r="E814" s="3" t="n">
        <v>0.472222222222222</v>
      </c>
      <c r="G814" s="1" t="s">
        <v>287</v>
      </c>
      <c r="H814" s="15" t="s">
        <v>113</v>
      </c>
      <c r="I814" s="4" t="n">
        <v>562</v>
      </c>
      <c r="J814" s="4" t="n">
        <v>13240</v>
      </c>
      <c r="K814" s="5" t="n">
        <v>23.55871886121</v>
      </c>
    </row>
    <row r="815" customFormat="false" ht="13.5" hidden="false" customHeight="false" outlineLevel="0" collapsed="false">
      <c r="A815" s="2" t="n">
        <v>3861</v>
      </c>
      <c r="B815" s="15" t="s">
        <v>140</v>
      </c>
      <c r="C815" s="15" t="s">
        <v>19</v>
      </c>
      <c r="D815" s="3" t="n">
        <v>0.416666666666667</v>
      </c>
      <c r="E815" s="3" t="n">
        <v>0.472222222222222</v>
      </c>
      <c r="G815" s="1" t="s">
        <v>287</v>
      </c>
      <c r="H815" s="15" t="s">
        <v>223</v>
      </c>
      <c r="I815" s="4" t="n">
        <v>562</v>
      </c>
      <c r="J815" s="4" t="n">
        <v>15040</v>
      </c>
      <c r="K815" s="5" t="n">
        <v>26.7615658362989</v>
      </c>
    </row>
    <row r="816" customFormat="false" ht="13.5" hidden="false" customHeight="false" outlineLevel="0" collapsed="false">
      <c r="A816" s="2" t="n">
        <v>3862</v>
      </c>
      <c r="B816" s="15" t="s">
        <v>140</v>
      </c>
      <c r="C816" s="15" t="s">
        <v>19</v>
      </c>
      <c r="D816" s="3" t="n">
        <v>0.416666666666667</v>
      </c>
      <c r="E816" s="3" t="n">
        <v>0.472222222222222</v>
      </c>
      <c r="G816" s="1" t="s">
        <v>287</v>
      </c>
      <c r="H816" s="15" t="s">
        <v>111</v>
      </c>
      <c r="I816" s="4" t="n">
        <v>562</v>
      </c>
      <c r="J816" s="4" t="n">
        <v>16040</v>
      </c>
      <c r="K816" s="5" t="n">
        <v>28.5409252669039</v>
      </c>
    </row>
    <row r="817" customFormat="false" ht="13.5" hidden="false" customHeight="false" outlineLevel="0" collapsed="false">
      <c r="A817" s="2" t="n">
        <v>3863</v>
      </c>
      <c r="B817" s="15" t="s">
        <v>140</v>
      </c>
      <c r="C817" s="15" t="s">
        <v>19</v>
      </c>
      <c r="D817" s="3" t="n">
        <v>0.829861111111111</v>
      </c>
      <c r="E817" s="3" t="n">
        <v>0.885416666666667</v>
      </c>
      <c r="G817" s="1" t="s">
        <v>288</v>
      </c>
      <c r="H817" s="15" t="s">
        <v>124</v>
      </c>
      <c r="I817" s="4" t="n">
        <v>962</v>
      </c>
      <c r="J817" s="4" t="n">
        <v>21640</v>
      </c>
      <c r="K817" s="5" t="n">
        <v>22.4948024948025</v>
      </c>
    </row>
    <row r="818" customFormat="false" ht="13.5" hidden="false" customHeight="false" outlineLevel="0" collapsed="false">
      <c r="A818" s="2" t="n">
        <v>3864</v>
      </c>
      <c r="B818" s="15" t="s">
        <v>140</v>
      </c>
      <c r="C818" s="15" t="s">
        <v>19</v>
      </c>
      <c r="D818" s="3" t="n">
        <v>0.829861111111111</v>
      </c>
      <c r="E818" s="3" t="n">
        <v>0.885416666666667</v>
      </c>
      <c r="G818" s="1" t="s">
        <v>288</v>
      </c>
      <c r="H818" s="15" t="s">
        <v>99</v>
      </c>
      <c r="I818" s="4" t="n">
        <v>962</v>
      </c>
      <c r="J818" s="4" t="n">
        <v>30940</v>
      </c>
      <c r="K818" s="5" t="n">
        <v>32.1621621621622</v>
      </c>
    </row>
    <row r="819" customFormat="false" ht="13.5" hidden="false" customHeight="false" outlineLevel="0" collapsed="false">
      <c r="A819" s="2" t="n">
        <v>3865</v>
      </c>
      <c r="B819" s="15" t="s">
        <v>140</v>
      </c>
      <c r="C819" s="15" t="s">
        <v>19</v>
      </c>
      <c r="D819" s="3" t="n">
        <v>0.829861111111111</v>
      </c>
      <c r="E819" s="3" t="n">
        <v>0.885416666666667</v>
      </c>
      <c r="G819" s="1" t="s">
        <v>288</v>
      </c>
      <c r="H819" s="15" t="s">
        <v>22</v>
      </c>
      <c r="I819" s="4" t="n">
        <v>562</v>
      </c>
      <c r="J819" s="4" t="n">
        <v>12640</v>
      </c>
      <c r="K819" s="5" t="n">
        <v>22.491103202847</v>
      </c>
    </row>
    <row r="820" customFormat="false" ht="13.5" hidden="false" customHeight="false" outlineLevel="0" collapsed="false">
      <c r="A820" s="2" t="n">
        <v>3866</v>
      </c>
      <c r="B820" s="15" t="s">
        <v>140</v>
      </c>
      <c r="C820" s="15" t="s">
        <v>19</v>
      </c>
      <c r="D820" s="3" t="n">
        <v>0.829861111111111</v>
      </c>
      <c r="E820" s="3" t="n">
        <v>0.885416666666667</v>
      </c>
      <c r="G820" s="1" t="s">
        <v>288</v>
      </c>
      <c r="H820" s="15" t="s">
        <v>57</v>
      </c>
      <c r="I820" s="4" t="n">
        <v>562</v>
      </c>
      <c r="J820" s="4" t="n">
        <v>12940</v>
      </c>
      <c r="K820" s="5" t="n">
        <v>23.0249110320285</v>
      </c>
    </row>
    <row r="821" customFormat="false" ht="13.5" hidden="false" customHeight="false" outlineLevel="0" collapsed="false">
      <c r="A821" s="2" t="n">
        <v>3867</v>
      </c>
      <c r="B821" s="15" t="s">
        <v>140</v>
      </c>
      <c r="C821" s="15" t="s">
        <v>19</v>
      </c>
      <c r="D821" s="3" t="n">
        <v>0.829861111111111</v>
      </c>
      <c r="E821" s="3" t="n">
        <v>0.885416666666667</v>
      </c>
      <c r="G821" s="1" t="s">
        <v>288</v>
      </c>
      <c r="H821" s="15" t="s">
        <v>113</v>
      </c>
      <c r="I821" s="4" t="n">
        <v>562</v>
      </c>
      <c r="J821" s="4" t="n">
        <v>13440</v>
      </c>
      <c r="K821" s="5" t="n">
        <v>23.914590747331</v>
      </c>
    </row>
    <row r="822" customFormat="false" ht="13.5" hidden="false" customHeight="false" outlineLevel="0" collapsed="false">
      <c r="A822" s="2" t="n">
        <v>3868</v>
      </c>
      <c r="B822" s="15" t="s">
        <v>140</v>
      </c>
      <c r="C822" s="15" t="s">
        <v>19</v>
      </c>
      <c r="D822" s="3" t="n">
        <v>0.829861111111111</v>
      </c>
      <c r="E822" s="3" t="n">
        <v>0.885416666666667</v>
      </c>
      <c r="G822" s="1" t="s">
        <v>288</v>
      </c>
      <c r="H822" s="15" t="s">
        <v>223</v>
      </c>
      <c r="I822" s="4" t="n">
        <v>562</v>
      </c>
      <c r="J822" s="4" t="n">
        <v>15240</v>
      </c>
      <c r="K822" s="5" t="n">
        <v>27.1174377224199</v>
      </c>
    </row>
    <row r="823" customFormat="false" ht="13.5" hidden="false" customHeight="false" outlineLevel="0" collapsed="false">
      <c r="A823" s="2" t="n">
        <v>3869</v>
      </c>
      <c r="B823" s="15" t="s">
        <v>140</v>
      </c>
      <c r="C823" s="15" t="s">
        <v>19</v>
      </c>
      <c r="D823" s="3" t="n">
        <v>0.829861111111111</v>
      </c>
      <c r="E823" s="3" t="n">
        <v>0.885416666666667</v>
      </c>
      <c r="G823" s="1" t="s">
        <v>288</v>
      </c>
      <c r="H823" s="15" t="s">
        <v>111</v>
      </c>
      <c r="I823" s="4" t="n">
        <v>562</v>
      </c>
      <c r="J823" s="4" t="n">
        <v>16340</v>
      </c>
      <c r="K823" s="5" t="n">
        <v>29.0747330960854</v>
      </c>
    </row>
    <row r="824" customFormat="false" ht="13.5" hidden="false" customHeight="false" outlineLevel="0" collapsed="false">
      <c r="A824" s="2" t="n">
        <v>4040</v>
      </c>
      <c r="B824" s="15" t="s">
        <v>143</v>
      </c>
      <c r="C824" s="15" t="s">
        <v>19</v>
      </c>
      <c r="D824" s="3" t="n">
        <v>0.409722222222222</v>
      </c>
      <c r="E824" s="3" t="n">
        <v>0.461805555555556</v>
      </c>
      <c r="G824" s="1" t="s">
        <v>289</v>
      </c>
      <c r="H824" s="15" t="s">
        <v>124</v>
      </c>
      <c r="I824" s="4" t="n">
        <v>1016</v>
      </c>
      <c r="J824" s="4" t="n">
        <v>26740</v>
      </c>
      <c r="K824" s="5" t="n">
        <v>26.3188976377953</v>
      </c>
    </row>
    <row r="825" customFormat="false" ht="13.5" hidden="false" customHeight="false" outlineLevel="0" collapsed="false">
      <c r="A825" s="2" t="n">
        <v>4041</v>
      </c>
      <c r="B825" s="15" t="s">
        <v>143</v>
      </c>
      <c r="C825" s="15" t="s">
        <v>19</v>
      </c>
      <c r="D825" s="3" t="n">
        <v>0.409722222222222</v>
      </c>
      <c r="E825" s="3" t="n">
        <v>0.461805555555556</v>
      </c>
      <c r="G825" s="1" t="s">
        <v>289</v>
      </c>
      <c r="H825" s="15" t="s">
        <v>99</v>
      </c>
      <c r="I825" s="4" t="n">
        <v>1016</v>
      </c>
      <c r="J825" s="4" t="n">
        <v>33540</v>
      </c>
      <c r="K825" s="5" t="n">
        <v>33.011811023622</v>
      </c>
    </row>
    <row r="826" customFormat="false" ht="13.5" hidden="false" customHeight="false" outlineLevel="0" collapsed="false">
      <c r="A826" s="2" t="n">
        <v>4042</v>
      </c>
      <c r="B826" s="15" t="s">
        <v>143</v>
      </c>
      <c r="C826" s="15" t="s">
        <v>19</v>
      </c>
      <c r="D826" s="3" t="n">
        <v>0.409722222222222</v>
      </c>
      <c r="E826" s="3" t="n">
        <v>0.461805555555556</v>
      </c>
      <c r="G826" s="1" t="s">
        <v>289</v>
      </c>
      <c r="H826" s="15" t="s">
        <v>22</v>
      </c>
      <c r="I826" s="4" t="n">
        <v>616</v>
      </c>
      <c r="J826" s="4" t="n">
        <v>10540</v>
      </c>
      <c r="K826" s="5" t="n">
        <v>17.1103896103896</v>
      </c>
    </row>
    <row r="827" customFormat="false" ht="13.5" hidden="false" customHeight="false" outlineLevel="0" collapsed="false">
      <c r="A827" s="2" t="n">
        <v>4043</v>
      </c>
      <c r="B827" s="15" t="s">
        <v>143</v>
      </c>
      <c r="C827" s="15" t="s">
        <v>19</v>
      </c>
      <c r="D827" s="3" t="n">
        <v>0.409722222222222</v>
      </c>
      <c r="E827" s="3" t="n">
        <v>0.461805555555556</v>
      </c>
      <c r="G827" s="1" t="s">
        <v>289</v>
      </c>
      <c r="H827" s="15" t="s">
        <v>57</v>
      </c>
      <c r="I827" s="4" t="n">
        <v>616</v>
      </c>
      <c r="J827" s="4" t="n">
        <v>11040</v>
      </c>
      <c r="K827" s="5" t="n">
        <v>17.9220779220779</v>
      </c>
    </row>
    <row r="828" customFormat="false" ht="13.5" hidden="false" customHeight="false" outlineLevel="0" collapsed="false">
      <c r="A828" s="2" t="n">
        <v>4044</v>
      </c>
      <c r="B828" s="15" t="s">
        <v>143</v>
      </c>
      <c r="C828" s="15" t="s">
        <v>19</v>
      </c>
      <c r="D828" s="3" t="n">
        <v>0.409722222222222</v>
      </c>
      <c r="E828" s="3" t="n">
        <v>0.461805555555556</v>
      </c>
      <c r="G828" s="1" t="s">
        <v>289</v>
      </c>
      <c r="H828" s="15" t="s">
        <v>113</v>
      </c>
      <c r="I828" s="4" t="n">
        <v>616</v>
      </c>
      <c r="J828" s="4" t="n">
        <v>14940</v>
      </c>
      <c r="K828" s="5" t="n">
        <v>24.2532467532468</v>
      </c>
    </row>
    <row r="829" customFormat="false" ht="13.5" hidden="false" customHeight="false" outlineLevel="0" collapsed="false">
      <c r="A829" s="2" t="n">
        <v>4045</v>
      </c>
      <c r="B829" s="15" t="s">
        <v>143</v>
      </c>
      <c r="C829" s="15" t="s">
        <v>19</v>
      </c>
      <c r="D829" s="3" t="n">
        <v>0.409722222222222</v>
      </c>
      <c r="E829" s="3" t="n">
        <v>0.461805555555556</v>
      </c>
      <c r="G829" s="1" t="s">
        <v>289</v>
      </c>
      <c r="H829" s="15" t="s">
        <v>223</v>
      </c>
      <c r="I829" s="4" t="n">
        <v>616</v>
      </c>
      <c r="J829" s="4" t="n">
        <v>15040</v>
      </c>
      <c r="K829" s="5" t="n">
        <v>24.4155844155844</v>
      </c>
    </row>
    <row r="830" customFormat="false" ht="13.5" hidden="false" customHeight="false" outlineLevel="0" collapsed="false">
      <c r="A830" s="2" t="n">
        <v>4046</v>
      </c>
      <c r="B830" s="15" t="s">
        <v>143</v>
      </c>
      <c r="C830" s="15" t="s">
        <v>19</v>
      </c>
      <c r="D830" s="3" t="n">
        <v>0.409722222222222</v>
      </c>
      <c r="E830" s="3" t="n">
        <v>0.461805555555556</v>
      </c>
      <c r="G830" s="1" t="s">
        <v>289</v>
      </c>
      <c r="H830" s="15" t="s">
        <v>111</v>
      </c>
      <c r="I830" s="4" t="n">
        <v>616</v>
      </c>
      <c r="J830" s="4" t="n">
        <v>15940</v>
      </c>
      <c r="K830" s="5" t="n">
        <v>25.8766233766234</v>
      </c>
    </row>
    <row r="831" customFormat="false" ht="13.5" hidden="false" customHeight="false" outlineLevel="0" collapsed="false">
      <c r="A831" s="2" t="n">
        <v>4047</v>
      </c>
      <c r="B831" s="15" t="s">
        <v>143</v>
      </c>
      <c r="C831" s="15" t="s">
        <v>19</v>
      </c>
      <c r="D831" s="3" t="n">
        <v>0.534722222222222</v>
      </c>
      <c r="E831" s="3" t="n">
        <v>0.590277777777778</v>
      </c>
      <c r="G831" s="1" t="s">
        <v>290</v>
      </c>
      <c r="H831" s="15" t="s">
        <v>124</v>
      </c>
      <c r="I831" s="4" t="n">
        <v>1016</v>
      </c>
      <c r="J831" s="4" t="n">
        <v>26740</v>
      </c>
      <c r="K831" s="5" t="n">
        <v>26.3188976377953</v>
      </c>
    </row>
    <row r="832" customFormat="false" ht="13.5" hidden="false" customHeight="false" outlineLevel="0" collapsed="false">
      <c r="A832" s="2" t="n">
        <v>4048</v>
      </c>
      <c r="B832" s="15" t="s">
        <v>143</v>
      </c>
      <c r="C832" s="15" t="s">
        <v>19</v>
      </c>
      <c r="D832" s="3" t="n">
        <v>0.534722222222222</v>
      </c>
      <c r="E832" s="3" t="n">
        <v>0.590277777777778</v>
      </c>
      <c r="G832" s="1" t="s">
        <v>290</v>
      </c>
      <c r="H832" s="15" t="s">
        <v>99</v>
      </c>
      <c r="I832" s="4" t="n">
        <v>1016</v>
      </c>
      <c r="J832" s="4" t="n">
        <v>33540</v>
      </c>
      <c r="K832" s="5" t="n">
        <v>33.011811023622</v>
      </c>
    </row>
    <row r="833" customFormat="false" ht="13.5" hidden="false" customHeight="false" outlineLevel="0" collapsed="false">
      <c r="A833" s="2" t="n">
        <v>4049</v>
      </c>
      <c r="B833" s="15" t="s">
        <v>143</v>
      </c>
      <c r="C833" s="15" t="s">
        <v>19</v>
      </c>
      <c r="D833" s="3" t="n">
        <v>0.534722222222222</v>
      </c>
      <c r="E833" s="3" t="n">
        <v>0.590277777777778</v>
      </c>
      <c r="G833" s="1" t="s">
        <v>290</v>
      </c>
      <c r="H833" s="15" t="s">
        <v>22</v>
      </c>
      <c r="I833" s="4" t="n">
        <v>616</v>
      </c>
      <c r="J833" s="4" t="n">
        <v>11540</v>
      </c>
      <c r="K833" s="5" t="n">
        <v>18.7337662337662</v>
      </c>
    </row>
    <row r="834" customFormat="false" ht="13.5" hidden="false" customHeight="false" outlineLevel="0" collapsed="false">
      <c r="A834" s="2" t="n">
        <v>4050</v>
      </c>
      <c r="B834" s="15" t="s">
        <v>143</v>
      </c>
      <c r="C834" s="15" t="s">
        <v>19</v>
      </c>
      <c r="D834" s="3" t="n">
        <v>0.534722222222222</v>
      </c>
      <c r="E834" s="3" t="n">
        <v>0.590277777777778</v>
      </c>
      <c r="G834" s="1" t="s">
        <v>290</v>
      </c>
      <c r="H834" s="15" t="s">
        <v>57</v>
      </c>
      <c r="I834" s="4" t="n">
        <v>616</v>
      </c>
      <c r="J834" s="4" t="n">
        <v>11840</v>
      </c>
      <c r="K834" s="5" t="n">
        <v>19.2207792207792</v>
      </c>
    </row>
    <row r="835" customFormat="false" ht="13.5" hidden="false" customHeight="false" outlineLevel="0" collapsed="false">
      <c r="A835" s="2" t="n">
        <v>4051</v>
      </c>
      <c r="B835" s="15" t="s">
        <v>143</v>
      </c>
      <c r="C835" s="15" t="s">
        <v>19</v>
      </c>
      <c r="D835" s="3" t="n">
        <v>0.534722222222222</v>
      </c>
      <c r="E835" s="3" t="n">
        <v>0.590277777777778</v>
      </c>
      <c r="G835" s="1" t="s">
        <v>290</v>
      </c>
      <c r="H835" s="15" t="s">
        <v>113</v>
      </c>
      <c r="I835" s="4" t="n">
        <v>616</v>
      </c>
      <c r="J835" s="4" t="n">
        <v>12340</v>
      </c>
      <c r="K835" s="5" t="n">
        <v>20.0324675324675</v>
      </c>
    </row>
    <row r="836" customFormat="false" ht="13.5" hidden="false" customHeight="false" outlineLevel="0" collapsed="false">
      <c r="A836" s="2" t="n">
        <v>4052</v>
      </c>
      <c r="B836" s="15" t="s">
        <v>143</v>
      </c>
      <c r="C836" s="15" t="s">
        <v>19</v>
      </c>
      <c r="D836" s="3" t="n">
        <v>0.534722222222222</v>
      </c>
      <c r="E836" s="3" t="n">
        <v>0.590277777777778</v>
      </c>
      <c r="G836" s="1" t="s">
        <v>290</v>
      </c>
      <c r="H836" s="15" t="s">
        <v>223</v>
      </c>
      <c r="I836" s="4" t="n">
        <v>616</v>
      </c>
      <c r="J836" s="4" t="n">
        <v>12740</v>
      </c>
      <c r="K836" s="5" t="n">
        <v>20.6818181818182</v>
      </c>
    </row>
    <row r="837" customFormat="false" ht="13.5" hidden="false" customHeight="false" outlineLevel="0" collapsed="false">
      <c r="A837" s="2" t="n">
        <v>4053</v>
      </c>
      <c r="B837" s="15" t="s">
        <v>143</v>
      </c>
      <c r="C837" s="15" t="s">
        <v>19</v>
      </c>
      <c r="D837" s="3" t="n">
        <v>0.534722222222222</v>
      </c>
      <c r="E837" s="3" t="n">
        <v>0.590277777777778</v>
      </c>
      <c r="G837" s="1" t="s">
        <v>290</v>
      </c>
      <c r="H837" s="15" t="s">
        <v>111</v>
      </c>
      <c r="I837" s="4" t="n">
        <v>616</v>
      </c>
      <c r="J837" s="4" t="n">
        <v>13140</v>
      </c>
      <c r="K837" s="5" t="n">
        <v>21.3311688311688</v>
      </c>
    </row>
    <row r="838" customFormat="false" ht="13.5" hidden="false" customHeight="false" outlineLevel="0" collapsed="false">
      <c r="A838" s="2" t="n">
        <v>4054</v>
      </c>
      <c r="B838" s="15" t="s">
        <v>143</v>
      </c>
      <c r="C838" s="15" t="s">
        <v>19</v>
      </c>
      <c r="D838" s="3" t="n">
        <v>0.704861111111111</v>
      </c>
      <c r="E838" s="3" t="n">
        <v>0.756944444444445</v>
      </c>
      <c r="G838" s="1" t="s">
        <v>291</v>
      </c>
      <c r="H838" s="15" t="s">
        <v>124</v>
      </c>
      <c r="I838" s="4" t="n">
        <v>1016</v>
      </c>
      <c r="J838" s="4" t="n">
        <v>26740</v>
      </c>
      <c r="K838" s="5" t="n">
        <v>26.3188976377953</v>
      </c>
    </row>
    <row r="839" customFormat="false" ht="13.5" hidden="false" customHeight="false" outlineLevel="0" collapsed="false">
      <c r="A839" s="2" t="n">
        <v>4055</v>
      </c>
      <c r="B839" s="15" t="s">
        <v>143</v>
      </c>
      <c r="C839" s="15" t="s">
        <v>19</v>
      </c>
      <c r="D839" s="3" t="n">
        <v>0.704861111111111</v>
      </c>
      <c r="E839" s="3" t="n">
        <v>0.756944444444445</v>
      </c>
      <c r="G839" s="1" t="s">
        <v>291</v>
      </c>
      <c r="H839" s="15" t="s">
        <v>99</v>
      </c>
      <c r="I839" s="4" t="n">
        <v>1016</v>
      </c>
      <c r="J839" s="4" t="n">
        <v>33540</v>
      </c>
      <c r="K839" s="5" t="n">
        <v>33.011811023622</v>
      </c>
    </row>
    <row r="840" customFormat="false" ht="13.5" hidden="false" customHeight="false" outlineLevel="0" collapsed="false">
      <c r="A840" s="2" t="n">
        <v>4056</v>
      </c>
      <c r="B840" s="15" t="s">
        <v>143</v>
      </c>
      <c r="C840" s="15" t="s">
        <v>19</v>
      </c>
      <c r="D840" s="3" t="n">
        <v>0.704861111111111</v>
      </c>
      <c r="E840" s="3" t="n">
        <v>0.756944444444445</v>
      </c>
      <c r="G840" s="1" t="s">
        <v>291</v>
      </c>
      <c r="H840" s="15" t="s">
        <v>22</v>
      </c>
      <c r="I840" s="4" t="n">
        <v>616</v>
      </c>
      <c r="J840" s="4" t="n">
        <v>11540</v>
      </c>
      <c r="K840" s="5" t="n">
        <v>18.7337662337662</v>
      </c>
    </row>
    <row r="841" customFormat="false" ht="13.5" hidden="false" customHeight="false" outlineLevel="0" collapsed="false">
      <c r="A841" s="2" t="n">
        <v>4057</v>
      </c>
      <c r="B841" s="15" t="s">
        <v>143</v>
      </c>
      <c r="C841" s="15" t="s">
        <v>19</v>
      </c>
      <c r="D841" s="3" t="n">
        <v>0.704861111111111</v>
      </c>
      <c r="E841" s="3" t="n">
        <v>0.756944444444445</v>
      </c>
      <c r="G841" s="1" t="s">
        <v>291</v>
      </c>
      <c r="H841" s="15" t="s">
        <v>57</v>
      </c>
      <c r="I841" s="4" t="n">
        <v>616</v>
      </c>
      <c r="J841" s="4" t="n">
        <v>11840</v>
      </c>
      <c r="K841" s="5" t="n">
        <v>19.2207792207792</v>
      </c>
    </row>
    <row r="842" customFormat="false" ht="13.5" hidden="false" customHeight="false" outlineLevel="0" collapsed="false">
      <c r="A842" s="2" t="n">
        <v>4058</v>
      </c>
      <c r="B842" s="15" t="s">
        <v>143</v>
      </c>
      <c r="C842" s="15" t="s">
        <v>19</v>
      </c>
      <c r="D842" s="3" t="n">
        <v>0.704861111111111</v>
      </c>
      <c r="E842" s="3" t="n">
        <v>0.756944444444445</v>
      </c>
      <c r="G842" s="1" t="s">
        <v>291</v>
      </c>
      <c r="H842" s="15" t="s">
        <v>113</v>
      </c>
      <c r="I842" s="4" t="n">
        <v>616</v>
      </c>
      <c r="J842" s="4" t="n">
        <v>12340</v>
      </c>
      <c r="K842" s="5" t="n">
        <v>20.0324675324675</v>
      </c>
    </row>
    <row r="843" customFormat="false" ht="13.5" hidden="false" customHeight="false" outlineLevel="0" collapsed="false">
      <c r="A843" s="2" t="n">
        <v>4059</v>
      </c>
      <c r="B843" s="15" t="s">
        <v>143</v>
      </c>
      <c r="C843" s="15" t="s">
        <v>19</v>
      </c>
      <c r="D843" s="3" t="n">
        <v>0.704861111111111</v>
      </c>
      <c r="E843" s="3" t="n">
        <v>0.756944444444445</v>
      </c>
      <c r="G843" s="1" t="s">
        <v>291</v>
      </c>
      <c r="H843" s="15" t="s">
        <v>223</v>
      </c>
      <c r="I843" s="4" t="n">
        <v>616</v>
      </c>
      <c r="J843" s="4" t="n">
        <v>12740</v>
      </c>
      <c r="K843" s="5" t="n">
        <v>20.6818181818182</v>
      </c>
    </row>
    <row r="844" customFormat="false" ht="13.5" hidden="false" customHeight="false" outlineLevel="0" collapsed="false">
      <c r="A844" s="2" t="n">
        <v>4060</v>
      </c>
      <c r="B844" s="15" t="s">
        <v>143</v>
      </c>
      <c r="C844" s="15" t="s">
        <v>19</v>
      </c>
      <c r="D844" s="3" t="n">
        <v>0.704861111111111</v>
      </c>
      <c r="E844" s="3" t="n">
        <v>0.756944444444445</v>
      </c>
      <c r="G844" s="1" t="s">
        <v>291</v>
      </c>
      <c r="H844" s="15" t="s">
        <v>111</v>
      </c>
      <c r="I844" s="4" t="n">
        <v>616</v>
      </c>
      <c r="J844" s="4" t="n">
        <v>13140</v>
      </c>
      <c r="K844" s="5" t="n">
        <v>21.3311688311688</v>
      </c>
    </row>
    <row r="845" customFormat="false" ht="13.5" hidden="false" customHeight="false" outlineLevel="0" collapsed="false">
      <c r="A845" s="2" t="n">
        <v>4061</v>
      </c>
      <c r="B845" s="15" t="s">
        <v>143</v>
      </c>
      <c r="C845" s="15" t="s">
        <v>19</v>
      </c>
      <c r="D845" s="3" t="n">
        <v>0.864583333333333</v>
      </c>
      <c r="E845" s="3" t="n">
        <v>0.916666666666667</v>
      </c>
      <c r="G845" s="1" t="s">
        <v>292</v>
      </c>
      <c r="H845" s="15" t="s">
        <v>124</v>
      </c>
      <c r="I845" s="4" t="n">
        <v>1016</v>
      </c>
      <c r="J845" s="4" t="n">
        <v>26740</v>
      </c>
      <c r="K845" s="5" t="n">
        <v>26.3188976377953</v>
      </c>
    </row>
    <row r="846" customFormat="false" ht="13.5" hidden="false" customHeight="false" outlineLevel="0" collapsed="false">
      <c r="A846" s="2" t="n">
        <v>4062</v>
      </c>
      <c r="B846" s="15" t="s">
        <v>143</v>
      </c>
      <c r="C846" s="15" t="s">
        <v>19</v>
      </c>
      <c r="D846" s="3" t="n">
        <v>0.864583333333333</v>
      </c>
      <c r="E846" s="3" t="n">
        <v>0.916666666666667</v>
      </c>
      <c r="G846" s="1" t="s">
        <v>292</v>
      </c>
      <c r="H846" s="15" t="s">
        <v>99</v>
      </c>
      <c r="I846" s="4" t="n">
        <v>1016</v>
      </c>
      <c r="J846" s="4" t="n">
        <v>33540</v>
      </c>
      <c r="K846" s="5" t="n">
        <v>33.011811023622</v>
      </c>
    </row>
    <row r="847" customFormat="false" ht="13.5" hidden="false" customHeight="false" outlineLevel="0" collapsed="false">
      <c r="A847" s="2" t="n">
        <v>4063</v>
      </c>
      <c r="B847" s="15" t="s">
        <v>143</v>
      </c>
      <c r="C847" s="15" t="s">
        <v>19</v>
      </c>
      <c r="D847" s="3" t="n">
        <v>0.864583333333333</v>
      </c>
      <c r="E847" s="3" t="n">
        <v>0.916666666666667</v>
      </c>
      <c r="G847" s="1" t="s">
        <v>292</v>
      </c>
      <c r="H847" s="15" t="s">
        <v>22</v>
      </c>
      <c r="I847" s="4" t="n">
        <v>616</v>
      </c>
      <c r="J847" s="4" t="n">
        <v>10640</v>
      </c>
      <c r="K847" s="5" t="n">
        <v>17.2727272727273</v>
      </c>
    </row>
    <row r="848" customFormat="false" ht="13.5" hidden="false" customHeight="false" outlineLevel="0" collapsed="false">
      <c r="A848" s="2" t="n">
        <v>4064</v>
      </c>
      <c r="B848" s="15" t="s">
        <v>143</v>
      </c>
      <c r="C848" s="15" t="s">
        <v>19</v>
      </c>
      <c r="D848" s="3" t="n">
        <v>0.864583333333333</v>
      </c>
      <c r="E848" s="3" t="n">
        <v>0.916666666666667</v>
      </c>
      <c r="G848" s="1" t="s">
        <v>292</v>
      </c>
      <c r="H848" s="15" t="s">
        <v>57</v>
      </c>
      <c r="I848" s="4" t="n">
        <v>616</v>
      </c>
      <c r="J848" s="4" t="n">
        <v>11140</v>
      </c>
      <c r="K848" s="5" t="n">
        <v>18.0844155844156</v>
      </c>
    </row>
    <row r="849" customFormat="false" ht="13.5" hidden="false" customHeight="false" outlineLevel="0" collapsed="false">
      <c r="A849" s="2" t="n">
        <v>4065</v>
      </c>
      <c r="B849" s="15" t="s">
        <v>143</v>
      </c>
      <c r="C849" s="15" t="s">
        <v>19</v>
      </c>
      <c r="D849" s="3" t="n">
        <v>0.864583333333333</v>
      </c>
      <c r="E849" s="3" t="n">
        <v>0.916666666666667</v>
      </c>
      <c r="G849" s="1" t="s">
        <v>292</v>
      </c>
      <c r="H849" s="15" t="s">
        <v>113</v>
      </c>
      <c r="I849" s="4" t="n">
        <v>616</v>
      </c>
      <c r="J849" s="4" t="n">
        <v>15040</v>
      </c>
      <c r="K849" s="5" t="n">
        <v>24.4155844155844</v>
      </c>
    </row>
    <row r="850" customFormat="false" ht="13.5" hidden="false" customHeight="false" outlineLevel="0" collapsed="false">
      <c r="A850" s="2" t="n">
        <v>4066</v>
      </c>
      <c r="B850" s="15" t="s">
        <v>143</v>
      </c>
      <c r="C850" s="15" t="s">
        <v>19</v>
      </c>
      <c r="D850" s="3" t="n">
        <v>0.864583333333333</v>
      </c>
      <c r="E850" s="3" t="n">
        <v>0.916666666666667</v>
      </c>
      <c r="G850" s="1" t="s">
        <v>292</v>
      </c>
      <c r="H850" s="15" t="s">
        <v>223</v>
      </c>
      <c r="I850" s="4" t="n">
        <v>616</v>
      </c>
      <c r="J850" s="4" t="n">
        <v>15140</v>
      </c>
      <c r="K850" s="5" t="n">
        <v>24.5779220779221</v>
      </c>
    </row>
    <row r="851" customFormat="false" ht="13.5" hidden="false" customHeight="false" outlineLevel="0" collapsed="false">
      <c r="A851" s="2" t="n">
        <v>4067</v>
      </c>
      <c r="B851" s="15" t="s">
        <v>143</v>
      </c>
      <c r="C851" s="15" t="s">
        <v>19</v>
      </c>
      <c r="D851" s="3" t="n">
        <v>0.864583333333333</v>
      </c>
      <c r="E851" s="3" t="n">
        <v>0.916666666666667</v>
      </c>
      <c r="G851" s="1" t="s">
        <v>292</v>
      </c>
      <c r="H851" s="15" t="s">
        <v>111</v>
      </c>
      <c r="I851" s="4" t="n">
        <v>616</v>
      </c>
      <c r="J851" s="4" t="n">
        <v>16040</v>
      </c>
      <c r="K851" s="5" t="n">
        <v>26.038961038961</v>
      </c>
    </row>
    <row r="852" customFormat="false" ht="13.5" hidden="false" customHeight="false" outlineLevel="0" collapsed="false">
      <c r="A852" s="2" t="n">
        <v>4311</v>
      </c>
      <c r="B852" s="15" t="s">
        <v>27</v>
      </c>
      <c r="C852" s="15" t="s">
        <v>19</v>
      </c>
      <c r="D852" s="3" t="n">
        <v>0.506944444444444</v>
      </c>
      <c r="E852" s="3" t="n">
        <v>0.59375</v>
      </c>
      <c r="G852" s="1" t="s">
        <v>293</v>
      </c>
      <c r="H852" s="15" t="s">
        <v>124</v>
      </c>
      <c r="I852" s="4" t="n">
        <v>1613</v>
      </c>
      <c r="J852" s="4" t="n">
        <v>28860</v>
      </c>
      <c r="K852" s="5" t="n">
        <v>17.8921264724117</v>
      </c>
    </row>
    <row r="853" customFormat="false" ht="13.5" hidden="false" customHeight="false" outlineLevel="0" collapsed="false">
      <c r="A853" s="2" t="n">
        <v>4312</v>
      </c>
      <c r="B853" s="15" t="s">
        <v>27</v>
      </c>
      <c r="C853" s="15" t="s">
        <v>19</v>
      </c>
      <c r="D853" s="3" t="n">
        <v>0.506944444444444</v>
      </c>
      <c r="E853" s="3" t="n">
        <v>0.59375</v>
      </c>
      <c r="G853" s="1" t="s">
        <v>293</v>
      </c>
      <c r="H853" s="15" t="s">
        <v>99</v>
      </c>
      <c r="I853" s="4" t="n">
        <v>1613</v>
      </c>
      <c r="J853" s="4" t="n">
        <v>39760</v>
      </c>
      <c r="K853" s="5" t="n">
        <v>24.649721016739</v>
      </c>
    </row>
    <row r="854" customFormat="false" ht="13.5" hidden="false" customHeight="false" outlineLevel="0" collapsed="false">
      <c r="A854" s="2" t="n">
        <v>4313</v>
      </c>
      <c r="B854" s="15" t="s">
        <v>27</v>
      </c>
      <c r="C854" s="15" t="s">
        <v>19</v>
      </c>
      <c r="D854" s="3" t="n">
        <v>0.506944444444444</v>
      </c>
      <c r="E854" s="3" t="n">
        <v>0.59375</v>
      </c>
      <c r="G854" s="1" t="s">
        <v>293</v>
      </c>
      <c r="H854" s="15" t="s">
        <v>22</v>
      </c>
      <c r="I854" s="4" t="n">
        <v>1213</v>
      </c>
      <c r="J854" s="4" t="n">
        <v>13760</v>
      </c>
      <c r="K854" s="5" t="n">
        <v>11.3437757625721</v>
      </c>
    </row>
    <row r="855" customFormat="false" ht="13.5" hidden="false" customHeight="false" outlineLevel="0" collapsed="false">
      <c r="A855" s="2" t="n">
        <v>4314</v>
      </c>
      <c r="B855" s="15" t="s">
        <v>27</v>
      </c>
      <c r="C855" s="15" t="s">
        <v>19</v>
      </c>
      <c r="D855" s="3" t="n">
        <v>0.506944444444444</v>
      </c>
      <c r="E855" s="3" t="n">
        <v>0.59375</v>
      </c>
      <c r="G855" s="1" t="s">
        <v>293</v>
      </c>
      <c r="H855" s="15" t="s">
        <v>57</v>
      </c>
      <c r="I855" s="4" t="n">
        <v>1213</v>
      </c>
      <c r="J855" s="4" t="n">
        <v>14160</v>
      </c>
      <c r="K855" s="5" t="n">
        <v>11.6735366859027</v>
      </c>
    </row>
    <row r="856" customFormat="false" ht="13.5" hidden="false" customHeight="false" outlineLevel="0" collapsed="false">
      <c r="A856" s="2" t="n">
        <v>4315</v>
      </c>
      <c r="B856" s="15" t="s">
        <v>27</v>
      </c>
      <c r="C856" s="15" t="s">
        <v>19</v>
      </c>
      <c r="D856" s="3" t="n">
        <v>0.506944444444444</v>
      </c>
      <c r="E856" s="3" t="n">
        <v>0.59375</v>
      </c>
      <c r="G856" s="1" t="s">
        <v>293</v>
      </c>
      <c r="H856" s="15" t="s">
        <v>113</v>
      </c>
      <c r="I856" s="4" t="n">
        <v>1213</v>
      </c>
      <c r="J856" s="4" t="n">
        <v>16660</v>
      </c>
      <c r="K856" s="5" t="n">
        <v>13.7345424567189</v>
      </c>
    </row>
    <row r="857" customFormat="false" ht="13.5" hidden="false" customHeight="false" outlineLevel="0" collapsed="false">
      <c r="A857" s="2" t="n">
        <v>4316</v>
      </c>
      <c r="B857" s="15" t="s">
        <v>27</v>
      </c>
      <c r="C857" s="15" t="s">
        <v>19</v>
      </c>
      <c r="D857" s="3" t="n">
        <v>0.506944444444444</v>
      </c>
      <c r="E857" s="3" t="n">
        <v>0.59375</v>
      </c>
      <c r="G857" s="1" t="s">
        <v>293</v>
      </c>
      <c r="H857" s="15" t="s">
        <v>223</v>
      </c>
      <c r="I857" s="4" t="n">
        <v>1213</v>
      </c>
      <c r="J857" s="4" t="n">
        <v>18060</v>
      </c>
      <c r="K857" s="5" t="n">
        <v>14.8887056883759</v>
      </c>
    </row>
    <row r="858" customFormat="false" ht="13.5" hidden="false" customHeight="false" outlineLevel="0" collapsed="false">
      <c r="A858" s="2" t="n">
        <v>4317</v>
      </c>
      <c r="B858" s="15" t="s">
        <v>27</v>
      </c>
      <c r="C858" s="15" t="s">
        <v>19</v>
      </c>
      <c r="D858" s="3" t="n">
        <v>0.506944444444444</v>
      </c>
      <c r="E858" s="3" t="n">
        <v>0.59375</v>
      </c>
      <c r="G858" s="1" t="s">
        <v>293</v>
      </c>
      <c r="H858" s="15" t="s">
        <v>111</v>
      </c>
      <c r="I858" s="4" t="n">
        <v>1213</v>
      </c>
      <c r="J858" s="4" t="n">
        <v>19760</v>
      </c>
      <c r="K858" s="5" t="n">
        <v>16.2901896125309</v>
      </c>
    </row>
    <row r="859" customFormat="false" ht="13.5" hidden="false" customHeight="false" outlineLevel="0" collapsed="false">
      <c r="A859" s="2" t="n">
        <v>4318</v>
      </c>
      <c r="B859" s="15" t="s">
        <v>27</v>
      </c>
      <c r="C859" s="15" t="s">
        <v>19</v>
      </c>
      <c r="D859" s="3" t="n">
        <v>0.666666666666667</v>
      </c>
      <c r="E859" s="3" t="n">
        <v>0.753472222222222</v>
      </c>
      <c r="G859" s="1" t="s">
        <v>294</v>
      </c>
      <c r="H859" s="15" t="s">
        <v>124</v>
      </c>
      <c r="I859" s="4" t="n">
        <v>1613</v>
      </c>
      <c r="J859" s="4" t="n">
        <v>35860</v>
      </c>
      <c r="K859" s="5" t="n">
        <v>22.2318660880347</v>
      </c>
    </row>
    <row r="860" customFormat="false" ht="13.5" hidden="false" customHeight="false" outlineLevel="0" collapsed="false">
      <c r="A860" s="2" t="n">
        <v>4319</v>
      </c>
      <c r="B860" s="15" t="s">
        <v>27</v>
      </c>
      <c r="C860" s="15" t="s">
        <v>19</v>
      </c>
      <c r="D860" s="3" t="n">
        <v>0.666666666666667</v>
      </c>
      <c r="E860" s="3" t="n">
        <v>0.753472222222222</v>
      </c>
      <c r="G860" s="1" t="s">
        <v>294</v>
      </c>
      <c r="H860" s="15" t="s">
        <v>99</v>
      </c>
      <c r="I860" s="4" t="n">
        <v>1613</v>
      </c>
      <c r="J860" s="4" t="n">
        <v>39760</v>
      </c>
      <c r="K860" s="5" t="n">
        <v>24.649721016739</v>
      </c>
    </row>
    <row r="861" customFormat="false" ht="13.5" hidden="false" customHeight="false" outlineLevel="0" collapsed="false">
      <c r="A861" s="2" t="n">
        <v>4320</v>
      </c>
      <c r="B861" s="15" t="s">
        <v>27</v>
      </c>
      <c r="C861" s="15" t="s">
        <v>19</v>
      </c>
      <c r="D861" s="3" t="n">
        <v>0.666666666666667</v>
      </c>
      <c r="E861" s="3" t="n">
        <v>0.753472222222222</v>
      </c>
      <c r="G861" s="1" t="s">
        <v>294</v>
      </c>
      <c r="H861" s="15" t="s">
        <v>22</v>
      </c>
      <c r="I861" s="4" t="n">
        <v>1213</v>
      </c>
      <c r="J861" s="4" t="n">
        <v>17660</v>
      </c>
      <c r="K861" s="5" t="n">
        <v>14.5589447650453</v>
      </c>
    </row>
    <row r="862" customFormat="false" ht="13.5" hidden="false" customHeight="false" outlineLevel="0" collapsed="false">
      <c r="A862" s="2" t="n">
        <v>4321</v>
      </c>
      <c r="B862" s="15" t="s">
        <v>27</v>
      </c>
      <c r="C862" s="15" t="s">
        <v>19</v>
      </c>
      <c r="D862" s="3" t="n">
        <v>0.666666666666667</v>
      </c>
      <c r="E862" s="3" t="n">
        <v>0.753472222222222</v>
      </c>
      <c r="G862" s="1" t="s">
        <v>294</v>
      </c>
      <c r="H862" s="15" t="s">
        <v>57</v>
      </c>
      <c r="I862" s="4" t="n">
        <v>1213</v>
      </c>
      <c r="J862" s="4" t="n">
        <v>18260</v>
      </c>
      <c r="K862" s="5" t="n">
        <v>15.0535861500412</v>
      </c>
    </row>
    <row r="863" customFormat="false" ht="13.5" hidden="false" customHeight="false" outlineLevel="0" collapsed="false">
      <c r="A863" s="2" t="n">
        <v>4322</v>
      </c>
      <c r="B863" s="15" t="s">
        <v>27</v>
      </c>
      <c r="C863" s="15" t="s">
        <v>19</v>
      </c>
      <c r="D863" s="3" t="n">
        <v>0.666666666666667</v>
      </c>
      <c r="E863" s="3" t="n">
        <v>0.753472222222222</v>
      </c>
      <c r="G863" s="1" t="s">
        <v>294</v>
      </c>
      <c r="H863" s="15" t="s">
        <v>113</v>
      </c>
      <c r="I863" s="4" t="n">
        <v>1213</v>
      </c>
      <c r="J863" s="4" t="n">
        <v>21360</v>
      </c>
      <c r="K863" s="5" t="n">
        <v>17.6092333058533</v>
      </c>
    </row>
    <row r="864" customFormat="false" ht="13.5" hidden="false" customHeight="false" outlineLevel="0" collapsed="false">
      <c r="A864" s="2" t="n">
        <v>4323</v>
      </c>
      <c r="B864" s="15" t="s">
        <v>27</v>
      </c>
      <c r="C864" s="15" t="s">
        <v>19</v>
      </c>
      <c r="D864" s="3" t="n">
        <v>0.666666666666667</v>
      </c>
      <c r="E864" s="3" t="n">
        <v>0.753472222222222</v>
      </c>
      <c r="G864" s="1" t="s">
        <v>294</v>
      </c>
      <c r="H864" s="15" t="s">
        <v>223</v>
      </c>
      <c r="I864" s="4" t="n">
        <v>1213</v>
      </c>
      <c r="J864" s="4" t="n">
        <v>23960</v>
      </c>
      <c r="K864" s="5" t="n">
        <v>19.7526793075021</v>
      </c>
    </row>
    <row r="865" customFormat="false" ht="13.5" hidden="false" customHeight="false" outlineLevel="0" collapsed="false">
      <c r="A865" s="2" t="n">
        <v>4324</v>
      </c>
      <c r="B865" s="15" t="s">
        <v>27</v>
      </c>
      <c r="C865" s="15" t="s">
        <v>19</v>
      </c>
      <c r="D865" s="3" t="n">
        <v>0.666666666666667</v>
      </c>
      <c r="E865" s="3" t="n">
        <v>0.753472222222222</v>
      </c>
      <c r="G865" s="1" t="s">
        <v>294</v>
      </c>
      <c r="H865" s="15" t="s">
        <v>111</v>
      </c>
      <c r="I865" s="4" t="n">
        <v>1213</v>
      </c>
      <c r="J865" s="4" t="n">
        <v>26260</v>
      </c>
      <c r="K865" s="5" t="n">
        <v>21.6488046166529</v>
      </c>
    </row>
    <row r="866" customFormat="false" ht="13.5" hidden="false" customHeight="false" outlineLevel="0" collapsed="false">
      <c r="A866" s="2" t="n">
        <v>4325</v>
      </c>
      <c r="B866" s="15" t="s">
        <v>27</v>
      </c>
      <c r="C866" s="15" t="s">
        <v>19</v>
      </c>
      <c r="D866" s="3" t="n">
        <v>0.75</v>
      </c>
      <c r="E866" s="3" t="n">
        <v>0.829861111111111</v>
      </c>
      <c r="G866" s="1" t="s">
        <v>295</v>
      </c>
      <c r="H866" s="15" t="s">
        <v>124</v>
      </c>
      <c r="I866" s="4" t="n">
        <v>1613</v>
      </c>
      <c r="J866" s="4" t="n">
        <v>35860</v>
      </c>
      <c r="K866" s="5" t="n">
        <v>22.2318660880347</v>
      </c>
    </row>
    <row r="867" customFormat="false" ht="13.5" hidden="false" customHeight="false" outlineLevel="0" collapsed="false">
      <c r="A867" s="2" t="n">
        <v>4326</v>
      </c>
      <c r="B867" s="15" t="s">
        <v>27</v>
      </c>
      <c r="C867" s="15" t="s">
        <v>19</v>
      </c>
      <c r="D867" s="3" t="n">
        <v>0.75</v>
      </c>
      <c r="E867" s="3" t="n">
        <v>0.829861111111111</v>
      </c>
      <c r="G867" s="1" t="s">
        <v>295</v>
      </c>
      <c r="H867" s="15" t="s">
        <v>99</v>
      </c>
      <c r="I867" s="4" t="n">
        <v>1613</v>
      </c>
      <c r="J867" s="4" t="n">
        <v>39760</v>
      </c>
      <c r="K867" s="5" t="n">
        <v>24.649721016739</v>
      </c>
    </row>
    <row r="868" customFormat="false" ht="13.5" hidden="false" customHeight="false" outlineLevel="0" collapsed="false">
      <c r="A868" s="2" t="n">
        <v>4327</v>
      </c>
      <c r="B868" s="15" t="s">
        <v>27</v>
      </c>
      <c r="C868" s="15" t="s">
        <v>19</v>
      </c>
      <c r="D868" s="3" t="n">
        <v>0.75</v>
      </c>
      <c r="E868" s="3" t="n">
        <v>0.829861111111111</v>
      </c>
      <c r="G868" s="1" t="s">
        <v>295</v>
      </c>
      <c r="H868" s="15" t="s">
        <v>22</v>
      </c>
      <c r="I868" s="4" t="n">
        <v>1213</v>
      </c>
      <c r="J868" s="4" t="n">
        <v>15560</v>
      </c>
      <c r="K868" s="5" t="n">
        <v>12.8276999175598</v>
      </c>
    </row>
    <row r="869" customFormat="false" ht="13.5" hidden="false" customHeight="false" outlineLevel="0" collapsed="false">
      <c r="A869" s="2" t="n">
        <v>4328</v>
      </c>
      <c r="B869" s="15" t="s">
        <v>27</v>
      </c>
      <c r="C869" s="15" t="s">
        <v>19</v>
      </c>
      <c r="D869" s="3" t="n">
        <v>0.75</v>
      </c>
      <c r="E869" s="3" t="n">
        <v>0.829861111111111</v>
      </c>
      <c r="G869" s="1" t="s">
        <v>295</v>
      </c>
      <c r="H869" s="15" t="s">
        <v>57</v>
      </c>
      <c r="I869" s="4" t="n">
        <v>1213</v>
      </c>
      <c r="J869" s="4" t="n">
        <v>15860</v>
      </c>
      <c r="K869" s="5" t="n">
        <v>13.0750206100577</v>
      </c>
    </row>
    <row r="870" customFormat="false" ht="13.5" hidden="false" customHeight="false" outlineLevel="0" collapsed="false">
      <c r="A870" s="2" t="n">
        <v>4329</v>
      </c>
      <c r="B870" s="15" t="s">
        <v>27</v>
      </c>
      <c r="C870" s="15" t="s">
        <v>19</v>
      </c>
      <c r="D870" s="3" t="n">
        <v>0.75</v>
      </c>
      <c r="E870" s="3" t="n">
        <v>0.829861111111111</v>
      </c>
      <c r="G870" s="1" t="s">
        <v>295</v>
      </c>
      <c r="H870" s="15" t="s">
        <v>113</v>
      </c>
      <c r="I870" s="4" t="n">
        <v>1213</v>
      </c>
      <c r="J870" s="4" t="n">
        <v>19360</v>
      </c>
      <c r="K870" s="5" t="n">
        <v>15.9604286892003</v>
      </c>
    </row>
    <row r="871" customFormat="false" ht="13.5" hidden="false" customHeight="false" outlineLevel="0" collapsed="false">
      <c r="A871" s="2" t="n">
        <v>4330</v>
      </c>
      <c r="B871" s="15" t="s">
        <v>27</v>
      </c>
      <c r="C871" s="15" t="s">
        <v>19</v>
      </c>
      <c r="D871" s="3" t="n">
        <v>0.75</v>
      </c>
      <c r="E871" s="3" t="n">
        <v>0.829861111111111</v>
      </c>
      <c r="G871" s="1" t="s">
        <v>295</v>
      </c>
      <c r="H871" s="15" t="s">
        <v>223</v>
      </c>
      <c r="I871" s="4" t="n">
        <v>1213</v>
      </c>
      <c r="J871" s="4" t="n">
        <v>20860</v>
      </c>
      <c r="K871" s="5" t="n">
        <v>17.19703215169</v>
      </c>
    </row>
    <row r="872" customFormat="false" ht="13.5" hidden="false" customHeight="false" outlineLevel="0" collapsed="false">
      <c r="A872" s="2" t="n">
        <v>4331</v>
      </c>
      <c r="B872" s="15" t="s">
        <v>27</v>
      </c>
      <c r="C872" s="15" t="s">
        <v>19</v>
      </c>
      <c r="D872" s="3" t="n">
        <v>0.75</v>
      </c>
      <c r="E872" s="3" t="n">
        <v>0.829861111111111</v>
      </c>
      <c r="G872" s="1" t="s">
        <v>295</v>
      </c>
      <c r="H872" s="15" t="s">
        <v>111</v>
      </c>
      <c r="I872" s="4" t="n">
        <v>1213</v>
      </c>
      <c r="J872" s="4" t="n">
        <v>22660</v>
      </c>
      <c r="K872" s="5" t="n">
        <v>18.6809563066777</v>
      </c>
    </row>
    <row r="873" customFormat="false" ht="13.5" hidden="false" customHeight="false" outlineLevel="0" collapsed="false">
      <c r="A873" s="2" t="n">
        <v>4332</v>
      </c>
      <c r="B873" s="15" t="s">
        <v>27</v>
      </c>
      <c r="C873" s="15" t="s">
        <v>19</v>
      </c>
      <c r="D873" s="3" t="n">
        <v>0.75</v>
      </c>
      <c r="E873" s="3" t="n">
        <v>0.829861111111111</v>
      </c>
      <c r="G873" s="1" t="s">
        <v>295</v>
      </c>
      <c r="H873" s="15" t="s">
        <v>224</v>
      </c>
      <c r="I873" s="4" t="n">
        <v>2827</v>
      </c>
      <c r="J873" s="4" t="n">
        <v>54860</v>
      </c>
      <c r="K873" s="5" t="n">
        <v>19.4057304563141</v>
      </c>
    </row>
    <row r="874" customFormat="false" ht="13.5" hidden="false" customHeight="false" outlineLevel="0" collapsed="false">
      <c r="A874" s="2" t="n">
        <v>4333</v>
      </c>
      <c r="B874" s="15" t="s">
        <v>27</v>
      </c>
      <c r="C874" s="15" t="s">
        <v>19</v>
      </c>
      <c r="D874" s="3" t="n">
        <v>0.75</v>
      </c>
      <c r="E874" s="3" t="n">
        <v>0.829861111111111</v>
      </c>
      <c r="G874" s="1" t="s">
        <v>295</v>
      </c>
      <c r="H874" s="15" t="s">
        <v>225</v>
      </c>
      <c r="I874" s="4" t="n">
        <v>2422</v>
      </c>
      <c r="J874" s="4" t="n">
        <v>45960</v>
      </c>
      <c r="K874" s="5" t="n">
        <v>18.9760528488852</v>
      </c>
    </row>
    <row r="875" customFormat="false" ht="13.5" hidden="false" customHeight="false" outlineLevel="0" collapsed="false">
      <c r="A875" s="2" t="n">
        <v>4334</v>
      </c>
      <c r="B875" s="15" t="s">
        <v>27</v>
      </c>
      <c r="C875" s="15" t="s">
        <v>19</v>
      </c>
      <c r="D875" s="3" t="n">
        <v>0.75</v>
      </c>
      <c r="E875" s="3" t="n">
        <v>0.829861111111111</v>
      </c>
      <c r="G875" s="1" t="s">
        <v>295</v>
      </c>
      <c r="H875" s="15" t="s">
        <v>34</v>
      </c>
      <c r="I875" s="4" t="n">
        <v>2422</v>
      </c>
      <c r="J875" s="4" t="n">
        <v>34660</v>
      </c>
      <c r="K875" s="5" t="n">
        <v>14.3104872006606</v>
      </c>
    </row>
    <row r="876" customFormat="false" ht="13.5" hidden="false" customHeight="false" outlineLevel="0" collapsed="false">
      <c r="A876" s="2" t="n">
        <v>4335</v>
      </c>
      <c r="B876" s="15" t="s">
        <v>27</v>
      </c>
      <c r="C876" s="15" t="s">
        <v>19</v>
      </c>
      <c r="D876" s="3" t="n">
        <v>0.75</v>
      </c>
      <c r="E876" s="3" t="n">
        <v>0.829861111111111</v>
      </c>
      <c r="G876" s="1" t="s">
        <v>295</v>
      </c>
      <c r="H876" s="15" t="s">
        <v>226</v>
      </c>
      <c r="I876" s="4" t="n">
        <v>2827</v>
      </c>
      <c r="J876" s="4" t="n">
        <v>47960</v>
      </c>
      <c r="K876" s="5" t="n">
        <v>16.9649805447471</v>
      </c>
    </row>
    <row r="877" customFormat="false" ht="13.5" hidden="false" customHeight="false" outlineLevel="0" collapsed="false">
      <c r="A877" s="2" t="n">
        <v>4336</v>
      </c>
      <c r="B877" s="15" t="s">
        <v>27</v>
      </c>
      <c r="C877" s="15" t="s">
        <v>19</v>
      </c>
      <c r="D877" s="3" t="n">
        <v>0.75</v>
      </c>
      <c r="E877" s="3" t="n">
        <v>0.829861111111111</v>
      </c>
      <c r="G877" s="1" t="s">
        <v>295</v>
      </c>
      <c r="H877" s="15" t="s">
        <v>227</v>
      </c>
      <c r="I877" s="4" t="n">
        <v>2827</v>
      </c>
      <c r="J877" s="4" t="n">
        <v>36410</v>
      </c>
      <c r="K877" s="5" t="n">
        <v>12.8793774319066</v>
      </c>
    </row>
    <row r="878" customFormat="false" ht="13.5" hidden="false" customHeight="false" outlineLevel="0" collapsed="false">
      <c r="A878" s="2" t="n">
        <v>4337</v>
      </c>
      <c r="B878" s="15" t="s">
        <v>27</v>
      </c>
      <c r="C878" s="15" t="s">
        <v>19</v>
      </c>
      <c r="D878" s="3" t="n">
        <v>0.75</v>
      </c>
      <c r="E878" s="3" t="n">
        <v>0.829861111111111</v>
      </c>
      <c r="G878" s="1" t="s">
        <v>295</v>
      </c>
      <c r="H878" s="15" t="s">
        <v>228</v>
      </c>
      <c r="I878" s="4" t="n">
        <v>2422</v>
      </c>
      <c r="J878" s="4" t="n">
        <v>31460</v>
      </c>
      <c r="K878" s="5" t="n">
        <v>12.9892650701899</v>
      </c>
    </row>
    <row r="879" customFormat="false" ht="13.5" hidden="false" customHeight="false" outlineLevel="0" collapsed="false">
      <c r="A879" s="2" t="n">
        <v>4338</v>
      </c>
      <c r="B879" s="15" t="s">
        <v>27</v>
      </c>
      <c r="C879" s="15" t="s">
        <v>19</v>
      </c>
      <c r="D879" s="3" t="n">
        <v>0.815972222222222</v>
      </c>
      <c r="E879" s="3" t="n">
        <v>0.895833333333333</v>
      </c>
      <c r="G879" s="1" t="s">
        <v>296</v>
      </c>
      <c r="H879" s="15" t="s">
        <v>124</v>
      </c>
      <c r="I879" s="4" t="n">
        <v>1613</v>
      </c>
      <c r="J879" s="4" t="n">
        <v>35860</v>
      </c>
      <c r="K879" s="5" t="n">
        <v>22.2318660880347</v>
      </c>
    </row>
    <row r="880" customFormat="false" ht="13.5" hidden="false" customHeight="false" outlineLevel="0" collapsed="false">
      <c r="A880" s="2" t="n">
        <v>4339</v>
      </c>
      <c r="B880" s="15" t="s">
        <v>27</v>
      </c>
      <c r="C880" s="15" t="s">
        <v>19</v>
      </c>
      <c r="D880" s="3" t="n">
        <v>0.815972222222222</v>
      </c>
      <c r="E880" s="3" t="n">
        <v>0.895833333333333</v>
      </c>
      <c r="G880" s="1" t="s">
        <v>296</v>
      </c>
      <c r="H880" s="15" t="s">
        <v>99</v>
      </c>
      <c r="I880" s="4" t="n">
        <v>1613</v>
      </c>
      <c r="J880" s="4" t="n">
        <v>39760</v>
      </c>
      <c r="K880" s="5" t="n">
        <v>24.649721016739</v>
      </c>
    </row>
    <row r="881" customFormat="false" ht="13.5" hidden="false" customHeight="false" outlineLevel="0" collapsed="false">
      <c r="A881" s="2" t="n">
        <v>4340</v>
      </c>
      <c r="B881" s="15" t="s">
        <v>27</v>
      </c>
      <c r="C881" s="15" t="s">
        <v>19</v>
      </c>
      <c r="D881" s="3" t="n">
        <v>0.815972222222222</v>
      </c>
      <c r="E881" s="3" t="n">
        <v>0.895833333333333</v>
      </c>
      <c r="G881" s="1" t="s">
        <v>296</v>
      </c>
      <c r="H881" s="15" t="s">
        <v>22</v>
      </c>
      <c r="I881" s="4" t="n">
        <v>1213</v>
      </c>
      <c r="J881" s="4" t="n">
        <v>14060</v>
      </c>
      <c r="K881" s="5" t="n">
        <v>11.5910964550701</v>
      </c>
    </row>
    <row r="882" customFormat="false" ht="13.5" hidden="false" customHeight="false" outlineLevel="0" collapsed="false">
      <c r="A882" s="2" t="n">
        <v>4341</v>
      </c>
      <c r="B882" s="15" t="s">
        <v>27</v>
      </c>
      <c r="C882" s="15" t="s">
        <v>19</v>
      </c>
      <c r="D882" s="3" t="n">
        <v>0.815972222222222</v>
      </c>
      <c r="E882" s="3" t="n">
        <v>0.895833333333333</v>
      </c>
      <c r="G882" s="1" t="s">
        <v>296</v>
      </c>
      <c r="H882" s="15" t="s">
        <v>57</v>
      </c>
      <c r="I882" s="4" t="n">
        <v>1213</v>
      </c>
      <c r="J882" s="4" t="n">
        <v>14360</v>
      </c>
      <c r="K882" s="5" t="n">
        <v>11.838417147568</v>
      </c>
    </row>
    <row r="883" customFormat="false" ht="13.5" hidden="false" customHeight="false" outlineLevel="0" collapsed="false">
      <c r="A883" s="2" t="n">
        <v>4342</v>
      </c>
      <c r="B883" s="15" t="s">
        <v>27</v>
      </c>
      <c r="C883" s="15" t="s">
        <v>19</v>
      </c>
      <c r="D883" s="3" t="n">
        <v>0.815972222222222</v>
      </c>
      <c r="E883" s="3" t="n">
        <v>0.895833333333333</v>
      </c>
      <c r="G883" s="1" t="s">
        <v>296</v>
      </c>
      <c r="H883" s="15" t="s">
        <v>113</v>
      </c>
      <c r="I883" s="4" t="n">
        <v>1213</v>
      </c>
      <c r="J883" s="4" t="n">
        <v>17360</v>
      </c>
      <c r="K883" s="5" t="n">
        <v>14.3116240725474</v>
      </c>
    </row>
    <row r="884" customFormat="false" ht="13.5" hidden="false" customHeight="false" outlineLevel="0" collapsed="false">
      <c r="A884" s="2" t="n">
        <v>4343</v>
      </c>
      <c r="B884" s="15" t="s">
        <v>27</v>
      </c>
      <c r="C884" s="15" t="s">
        <v>19</v>
      </c>
      <c r="D884" s="3" t="n">
        <v>0.815972222222222</v>
      </c>
      <c r="E884" s="3" t="n">
        <v>0.895833333333333</v>
      </c>
      <c r="G884" s="1" t="s">
        <v>296</v>
      </c>
      <c r="H884" s="15" t="s">
        <v>223</v>
      </c>
      <c r="I884" s="4" t="n">
        <v>1213</v>
      </c>
      <c r="J884" s="4" t="n">
        <v>18760</v>
      </c>
      <c r="K884" s="5" t="n">
        <v>15.4657873042045</v>
      </c>
    </row>
    <row r="885" customFormat="false" ht="13.5" hidden="false" customHeight="false" outlineLevel="0" collapsed="false">
      <c r="A885" s="2" t="n">
        <v>4344</v>
      </c>
      <c r="B885" s="15" t="s">
        <v>27</v>
      </c>
      <c r="C885" s="15" t="s">
        <v>19</v>
      </c>
      <c r="D885" s="3" t="n">
        <v>0.815972222222222</v>
      </c>
      <c r="E885" s="3" t="n">
        <v>0.895833333333333</v>
      </c>
      <c r="G885" s="1" t="s">
        <v>296</v>
      </c>
      <c r="H885" s="15" t="s">
        <v>111</v>
      </c>
      <c r="I885" s="4" t="n">
        <v>1213</v>
      </c>
      <c r="J885" s="4" t="n">
        <v>20460</v>
      </c>
      <c r="K885" s="5" t="n">
        <v>16.8672712283594</v>
      </c>
    </row>
    <row r="886" customFormat="false" ht="13.5" hidden="false" customHeight="false" outlineLevel="0" collapsed="false">
      <c r="A886" s="2" t="n">
        <v>4345</v>
      </c>
      <c r="B886" s="15" t="s">
        <v>27</v>
      </c>
      <c r="C886" s="15" t="s">
        <v>19</v>
      </c>
      <c r="D886" s="3" t="n">
        <v>0.815972222222222</v>
      </c>
      <c r="E886" s="3" t="n">
        <v>0.895833333333333</v>
      </c>
      <c r="G886" s="1" t="s">
        <v>296</v>
      </c>
      <c r="H886" s="15" t="s">
        <v>224</v>
      </c>
      <c r="I886" s="4" t="n">
        <v>2827</v>
      </c>
      <c r="J886" s="4" t="n">
        <v>54860</v>
      </c>
      <c r="K886" s="5" t="n">
        <v>19.4057304563141</v>
      </c>
    </row>
    <row r="887" customFormat="false" ht="13.5" hidden="false" customHeight="false" outlineLevel="0" collapsed="false">
      <c r="A887" s="2" t="n">
        <v>4346</v>
      </c>
      <c r="B887" s="15" t="s">
        <v>27</v>
      </c>
      <c r="C887" s="15" t="s">
        <v>19</v>
      </c>
      <c r="D887" s="3" t="n">
        <v>0.815972222222222</v>
      </c>
      <c r="E887" s="3" t="n">
        <v>0.895833333333333</v>
      </c>
      <c r="G887" s="1" t="s">
        <v>296</v>
      </c>
      <c r="H887" s="15" t="s">
        <v>225</v>
      </c>
      <c r="I887" s="4" t="n">
        <v>2422</v>
      </c>
      <c r="J887" s="4" t="n">
        <v>45960</v>
      </c>
      <c r="K887" s="5" t="n">
        <v>18.9760528488852</v>
      </c>
    </row>
    <row r="888" customFormat="false" ht="13.5" hidden="false" customHeight="false" outlineLevel="0" collapsed="false">
      <c r="A888" s="2" t="n">
        <v>4347</v>
      </c>
      <c r="B888" s="15" t="s">
        <v>27</v>
      </c>
      <c r="C888" s="15" t="s">
        <v>19</v>
      </c>
      <c r="D888" s="3" t="n">
        <v>0.815972222222222</v>
      </c>
      <c r="E888" s="3" t="n">
        <v>0.895833333333333</v>
      </c>
      <c r="G888" s="1" t="s">
        <v>296</v>
      </c>
      <c r="H888" s="15" t="s">
        <v>34</v>
      </c>
      <c r="I888" s="4" t="n">
        <v>2422</v>
      </c>
      <c r="J888" s="4" t="n">
        <v>34660</v>
      </c>
      <c r="K888" s="5" t="n">
        <v>14.3104872006606</v>
      </c>
    </row>
    <row r="889" customFormat="false" ht="13.5" hidden="false" customHeight="false" outlineLevel="0" collapsed="false">
      <c r="A889" s="2" t="n">
        <v>4348</v>
      </c>
      <c r="B889" s="15" t="s">
        <v>27</v>
      </c>
      <c r="C889" s="15" t="s">
        <v>19</v>
      </c>
      <c r="D889" s="3" t="n">
        <v>0.815972222222222</v>
      </c>
      <c r="E889" s="3" t="n">
        <v>0.895833333333333</v>
      </c>
      <c r="G889" s="1" t="s">
        <v>296</v>
      </c>
      <c r="H889" s="15" t="s">
        <v>226</v>
      </c>
      <c r="I889" s="4" t="n">
        <v>2827</v>
      </c>
      <c r="J889" s="4" t="n">
        <v>47960</v>
      </c>
      <c r="K889" s="5" t="n">
        <v>16.9649805447471</v>
      </c>
    </row>
    <row r="890" customFormat="false" ht="13.5" hidden="false" customHeight="false" outlineLevel="0" collapsed="false">
      <c r="A890" s="2" t="n">
        <v>4349</v>
      </c>
      <c r="B890" s="15" t="s">
        <v>27</v>
      </c>
      <c r="C890" s="15" t="s">
        <v>19</v>
      </c>
      <c r="D890" s="3" t="n">
        <v>0.815972222222222</v>
      </c>
      <c r="E890" s="3" t="n">
        <v>0.895833333333333</v>
      </c>
      <c r="G890" s="1" t="s">
        <v>296</v>
      </c>
      <c r="H890" s="15" t="s">
        <v>227</v>
      </c>
      <c r="I890" s="4" t="n">
        <v>2827</v>
      </c>
      <c r="J890" s="4" t="n">
        <v>36410</v>
      </c>
      <c r="K890" s="5" t="n">
        <v>12.8793774319066</v>
      </c>
    </row>
    <row r="891" customFormat="false" ht="13.5" hidden="false" customHeight="false" outlineLevel="0" collapsed="false">
      <c r="A891" s="2" t="n">
        <v>4350</v>
      </c>
      <c r="B891" s="15" t="s">
        <v>27</v>
      </c>
      <c r="C891" s="15" t="s">
        <v>19</v>
      </c>
      <c r="D891" s="3" t="n">
        <v>0.815972222222222</v>
      </c>
      <c r="E891" s="3" t="n">
        <v>0.895833333333333</v>
      </c>
      <c r="G891" s="1" t="s">
        <v>296</v>
      </c>
      <c r="H891" s="15" t="s">
        <v>228</v>
      </c>
      <c r="I891" s="4" t="n">
        <v>2422</v>
      </c>
      <c r="J891" s="4" t="n">
        <v>31460</v>
      </c>
      <c r="K891" s="5" t="n">
        <v>12.9892650701899</v>
      </c>
    </row>
    <row r="892" customFormat="false" ht="13.5" hidden="false" customHeight="false" outlineLevel="0" collapsed="false">
      <c r="A892" s="2" t="n">
        <v>4760</v>
      </c>
      <c r="B892" s="15" t="s">
        <v>60</v>
      </c>
      <c r="C892" s="15" t="s">
        <v>19</v>
      </c>
      <c r="D892" s="3" t="n">
        <v>0.618055555555556</v>
      </c>
      <c r="E892" s="3" t="n">
        <v>0.708333333333333</v>
      </c>
      <c r="G892" s="1" t="s">
        <v>297</v>
      </c>
      <c r="H892" s="15" t="s">
        <v>124</v>
      </c>
      <c r="I892" s="4" t="n">
        <v>1868</v>
      </c>
      <c r="J892" s="4" t="n">
        <v>39040</v>
      </c>
      <c r="K892" s="5" t="n">
        <v>20.8993576017131</v>
      </c>
    </row>
    <row r="893" customFormat="false" ht="13.5" hidden="false" customHeight="false" outlineLevel="0" collapsed="false">
      <c r="A893" s="2" t="n">
        <v>4761</v>
      </c>
      <c r="B893" s="15" t="s">
        <v>60</v>
      </c>
      <c r="C893" s="15" t="s">
        <v>19</v>
      </c>
      <c r="D893" s="3" t="n">
        <v>0.618055555555556</v>
      </c>
      <c r="E893" s="3" t="n">
        <v>0.708333333333333</v>
      </c>
      <c r="G893" s="1" t="s">
        <v>297</v>
      </c>
      <c r="H893" s="15" t="s">
        <v>99</v>
      </c>
      <c r="I893" s="4" t="n">
        <v>1868</v>
      </c>
      <c r="J893" s="4" t="n">
        <v>51640</v>
      </c>
      <c r="K893" s="5" t="n">
        <v>27.644539614561</v>
      </c>
    </row>
    <row r="894" customFormat="false" ht="13.5" hidden="false" customHeight="false" outlineLevel="0" collapsed="false">
      <c r="A894" s="2" t="n">
        <v>4762</v>
      </c>
      <c r="B894" s="15" t="s">
        <v>60</v>
      </c>
      <c r="C894" s="15" t="s">
        <v>19</v>
      </c>
      <c r="D894" s="3" t="n">
        <v>0.618055555555556</v>
      </c>
      <c r="E894" s="3" t="n">
        <v>0.708333333333333</v>
      </c>
      <c r="G894" s="1" t="s">
        <v>297</v>
      </c>
      <c r="H894" s="15" t="s">
        <v>22</v>
      </c>
      <c r="I894" s="4" t="n">
        <v>1468</v>
      </c>
      <c r="J894" s="4" t="n">
        <v>18540</v>
      </c>
      <c r="K894" s="5" t="n">
        <v>12.6294277929155</v>
      </c>
    </row>
    <row r="895" customFormat="false" ht="13.5" hidden="false" customHeight="false" outlineLevel="0" collapsed="false">
      <c r="A895" s="2" t="n">
        <v>4763</v>
      </c>
      <c r="B895" s="15" t="s">
        <v>60</v>
      </c>
      <c r="C895" s="15" t="s">
        <v>19</v>
      </c>
      <c r="D895" s="3" t="n">
        <v>0.618055555555556</v>
      </c>
      <c r="E895" s="3" t="n">
        <v>0.708333333333333</v>
      </c>
      <c r="G895" s="1" t="s">
        <v>297</v>
      </c>
      <c r="H895" s="15" t="s">
        <v>57</v>
      </c>
      <c r="I895" s="4" t="n">
        <v>1468</v>
      </c>
      <c r="J895" s="4" t="n">
        <v>19240</v>
      </c>
      <c r="K895" s="5" t="n">
        <v>13.1062670299728</v>
      </c>
    </row>
    <row r="896" customFormat="false" ht="13.5" hidden="false" customHeight="false" outlineLevel="0" collapsed="false">
      <c r="A896" s="2" t="n">
        <v>4764</v>
      </c>
      <c r="B896" s="15" t="s">
        <v>60</v>
      </c>
      <c r="C896" s="15" t="s">
        <v>19</v>
      </c>
      <c r="D896" s="3" t="n">
        <v>0.618055555555556</v>
      </c>
      <c r="E896" s="3" t="n">
        <v>0.708333333333333</v>
      </c>
      <c r="G896" s="1" t="s">
        <v>297</v>
      </c>
      <c r="H896" s="15" t="s">
        <v>113</v>
      </c>
      <c r="I896" s="4" t="n">
        <v>1468</v>
      </c>
      <c r="J896" s="4" t="n">
        <v>19940</v>
      </c>
      <c r="K896" s="5" t="n">
        <v>13.58310626703</v>
      </c>
    </row>
    <row r="897" customFormat="false" ht="13.5" hidden="false" customHeight="false" outlineLevel="0" collapsed="false">
      <c r="A897" s="2" t="n">
        <v>4765</v>
      </c>
      <c r="B897" s="15" t="s">
        <v>60</v>
      </c>
      <c r="C897" s="15" t="s">
        <v>19</v>
      </c>
      <c r="D897" s="3" t="n">
        <v>0.618055555555556</v>
      </c>
      <c r="E897" s="3" t="n">
        <v>0.708333333333333</v>
      </c>
      <c r="G897" s="1" t="s">
        <v>297</v>
      </c>
      <c r="H897" s="15" t="s">
        <v>223</v>
      </c>
      <c r="I897" s="4" t="n">
        <v>1468</v>
      </c>
      <c r="J897" s="4" t="n">
        <v>21740</v>
      </c>
      <c r="K897" s="5" t="n">
        <v>14.8092643051771</v>
      </c>
    </row>
    <row r="898" customFormat="false" ht="13.5" hidden="false" customHeight="false" outlineLevel="0" collapsed="false">
      <c r="A898" s="2" t="n">
        <v>4766</v>
      </c>
      <c r="B898" s="15" t="s">
        <v>60</v>
      </c>
      <c r="C898" s="15" t="s">
        <v>19</v>
      </c>
      <c r="D898" s="3" t="n">
        <v>0.618055555555556</v>
      </c>
      <c r="E898" s="3" t="n">
        <v>0.708333333333333</v>
      </c>
      <c r="G898" s="1" t="s">
        <v>297</v>
      </c>
      <c r="H898" s="15" t="s">
        <v>111</v>
      </c>
      <c r="I898" s="4" t="n">
        <v>1468</v>
      </c>
      <c r="J898" s="4" t="n">
        <v>22540</v>
      </c>
      <c r="K898" s="5" t="n">
        <v>15.3542234332425</v>
      </c>
    </row>
    <row r="899" customFormat="false" ht="13.5" hidden="false" customHeight="false" outlineLevel="0" collapsed="false">
      <c r="A899" s="2" t="n">
        <v>4767</v>
      </c>
      <c r="B899" s="15" t="s">
        <v>60</v>
      </c>
      <c r="C899" s="15" t="s">
        <v>19</v>
      </c>
      <c r="D899" s="3" t="n">
        <v>0.618055555555556</v>
      </c>
      <c r="E899" s="3" t="n">
        <v>0.708333333333333</v>
      </c>
      <c r="G899" s="1" t="s">
        <v>297</v>
      </c>
      <c r="H899" s="15" t="s">
        <v>224</v>
      </c>
      <c r="I899" s="4" t="n">
        <v>3337</v>
      </c>
      <c r="J899" s="4" t="n">
        <v>68840</v>
      </c>
      <c r="K899" s="5" t="n">
        <v>20.6293077614624</v>
      </c>
    </row>
    <row r="900" customFormat="false" ht="13.5" hidden="false" customHeight="false" outlineLevel="0" collapsed="false">
      <c r="A900" s="2" t="n">
        <v>4768</v>
      </c>
      <c r="B900" s="15" t="s">
        <v>60</v>
      </c>
      <c r="C900" s="15" t="s">
        <v>19</v>
      </c>
      <c r="D900" s="3" t="n">
        <v>0.618055555555556</v>
      </c>
      <c r="E900" s="3" t="n">
        <v>0.708333333333333</v>
      </c>
      <c r="G900" s="1" t="s">
        <v>297</v>
      </c>
      <c r="H900" s="15" t="s">
        <v>225</v>
      </c>
      <c r="I900" s="4" t="n">
        <v>2847</v>
      </c>
      <c r="J900" s="4" t="n">
        <v>51240</v>
      </c>
      <c r="K900" s="5" t="n">
        <v>17.9978925184405</v>
      </c>
    </row>
    <row r="901" customFormat="false" ht="13.5" hidden="false" customHeight="false" outlineLevel="0" collapsed="false">
      <c r="A901" s="2" t="n">
        <v>4769</v>
      </c>
      <c r="B901" s="15" t="s">
        <v>60</v>
      </c>
      <c r="C901" s="15" t="s">
        <v>19</v>
      </c>
      <c r="D901" s="3" t="n">
        <v>0.618055555555556</v>
      </c>
      <c r="E901" s="3" t="n">
        <v>0.708333333333333</v>
      </c>
      <c r="G901" s="1" t="s">
        <v>297</v>
      </c>
      <c r="H901" s="15" t="s">
        <v>34</v>
      </c>
      <c r="I901" s="4" t="n">
        <v>2847</v>
      </c>
      <c r="J901" s="4" t="n">
        <v>34640</v>
      </c>
      <c r="K901" s="5" t="n">
        <v>12.1671935370566</v>
      </c>
    </row>
    <row r="902" customFormat="false" ht="13.5" hidden="false" customHeight="false" outlineLevel="0" collapsed="false">
      <c r="A902" s="2" t="n">
        <v>4770</v>
      </c>
      <c r="B902" s="15" t="s">
        <v>60</v>
      </c>
      <c r="C902" s="15" t="s">
        <v>19</v>
      </c>
      <c r="D902" s="3" t="n">
        <v>0.618055555555556</v>
      </c>
      <c r="E902" s="3" t="n">
        <v>0.708333333333333</v>
      </c>
      <c r="G902" s="1" t="s">
        <v>297</v>
      </c>
      <c r="H902" s="15" t="s">
        <v>226</v>
      </c>
      <c r="I902" s="4" t="n">
        <v>3337</v>
      </c>
      <c r="J902" s="4" t="n">
        <v>60590</v>
      </c>
      <c r="K902" s="5" t="n">
        <v>18.157027270003</v>
      </c>
    </row>
    <row r="903" customFormat="false" ht="13.5" hidden="false" customHeight="false" outlineLevel="0" collapsed="false">
      <c r="A903" s="2" t="n">
        <v>4771</v>
      </c>
      <c r="B903" s="15" t="s">
        <v>60</v>
      </c>
      <c r="C903" s="15" t="s">
        <v>19</v>
      </c>
      <c r="D903" s="3" t="n">
        <v>0.618055555555556</v>
      </c>
      <c r="E903" s="3" t="n">
        <v>0.708333333333333</v>
      </c>
      <c r="G903" s="1" t="s">
        <v>297</v>
      </c>
      <c r="H903" s="15" t="s">
        <v>227</v>
      </c>
      <c r="I903" s="4" t="n">
        <v>3337</v>
      </c>
      <c r="J903" s="4" t="n">
        <v>44540</v>
      </c>
      <c r="K903" s="5" t="n">
        <v>13.3473179502547</v>
      </c>
    </row>
    <row r="904" customFormat="false" ht="13.5" hidden="false" customHeight="false" outlineLevel="0" collapsed="false">
      <c r="A904" s="2" t="n">
        <v>4772</v>
      </c>
      <c r="B904" s="15" t="s">
        <v>60</v>
      </c>
      <c r="C904" s="15" t="s">
        <v>19</v>
      </c>
      <c r="D904" s="3" t="n">
        <v>0.618055555555556</v>
      </c>
      <c r="E904" s="3" t="n">
        <v>0.708333333333333</v>
      </c>
      <c r="G904" s="1" t="s">
        <v>297</v>
      </c>
      <c r="H904" s="15" t="s">
        <v>228</v>
      </c>
      <c r="I904" s="4" t="n">
        <v>2847</v>
      </c>
      <c r="J904" s="4" t="n">
        <v>36940</v>
      </c>
      <c r="K904" s="5" t="n">
        <v>12.9750614682122</v>
      </c>
    </row>
    <row r="905" customFormat="false" ht="13.5" hidden="false" customHeight="false" outlineLevel="0" collapsed="false">
      <c r="A905" s="2" t="n">
        <v>4875</v>
      </c>
      <c r="B905" s="15" t="s">
        <v>31</v>
      </c>
      <c r="C905" s="15" t="s">
        <v>19</v>
      </c>
      <c r="D905" s="3" t="n">
        <v>0.65625</v>
      </c>
      <c r="E905" s="3" t="n">
        <v>0.75</v>
      </c>
      <c r="G905" s="1" t="s">
        <v>298</v>
      </c>
      <c r="H905" s="15" t="s">
        <v>124</v>
      </c>
      <c r="I905" s="4" t="n">
        <v>1966</v>
      </c>
      <c r="J905" s="4" t="n">
        <v>39040</v>
      </c>
      <c r="K905" s="5" t="n">
        <v>19.8575788402848</v>
      </c>
    </row>
    <row r="906" customFormat="false" ht="13.5" hidden="false" customHeight="false" outlineLevel="0" collapsed="false">
      <c r="A906" s="2" t="n">
        <v>4876</v>
      </c>
      <c r="B906" s="15" t="s">
        <v>31</v>
      </c>
      <c r="C906" s="15" t="s">
        <v>19</v>
      </c>
      <c r="D906" s="3" t="n">
        <v>0.65625</v>
      </c>
      <c r="E906" s="3" t="n">
        <v>0.75</v>
      </c>
      <c r="G906" s="1" t="s">
        <v>298</v>
      </c>
      <c r="H906" s="15" t="s">
        <v>99</v>
      </c>
      <c r="I906" s="4" t="n">
        <v>1966</v>
      </c>
      <c r="J906" s="4" t="n">
        <v>53740</v>
      </c>
      <c r="K906" s="5" t="n">
        <v>27.3346897253306</v>
      </c>
    </row>
    <row r="907" customFormat="false" ht="13.5" hidden="false" customHeight="false" outlineLevel="0" collapsed="false">
      <c r="A907" s="2" t="n">
        <v>4877</v>
      </c>
      <c r="B907" s="15" t="s">
        <v>31</v>
      </c>
      <c r="C907" s="15" t="s">
        <v>19</v>
      </c>
      <c r="D907" s="3" t="n">
        <v>0.65625</v>
      </c>
      <c r="E907" s="3" t="n">
        <v>0.75</v>
      </c>
      <c r="G907" s="1" t="s">
        <v>298</v>
      </c>
      <c r="H907" s="15" t="s">
        <v>22</v>
      </c>
      <c r="I907" s="4" t="n">
        <v>1566</v>
      </c>
      <c r="J907" s="4" t="n">
        <v>18940</v>
      </c>
      <c r="K907" s="5" t="n">
        <v>12.0945083014049</v>
      </c>
    </row>
    <row r="908" customFormat="false" ht="13.5" hidden="false" customHeight="false" outlineLevel="0" collapsed="false">
      <c r="A908" s="2" t="n">
        <v>4878</v>
      </c>
      <c r="B908" s="15" t="s">
        <v>31</v>
      </c>
      <c r="C908" s="15" t="s">
        <v>19</v>
      </c>
      <c r="D908" s="3" t="n">
        <v>0.65625</v>
      </c>
      <c r="E908" s="3" t="n">
        <v>0.75</v>
      </c>
      <c r="G908" s="1" t="s">
        <v>298</v>
      </c>
      <c r="H908" s="15" t="s">
        <v>57</v>
      </c>
      <c r="I908" s="4" t="n">
        <v>1566</v>
      </c>
      <c r="J908" s="4" t="n">
        <v>19540</v>
      </c>
      <c r="K908" s="5" t="n">
        <v>12.477650063857</v>
      </c>
    </row>
    <row r="909" customFormat="false" ht="13.5" hidden="false" customHeight="false" outlineLevel="0" collapsed="false">
      <c r="A909" s="2" t="n">
        <v>4879</v>
      </c>
      <c r="B909" s="15" t="s">
        <v>31</v>
      </c>
      <c r="C909" s="15" t="s">
        <v>19</v>
      </c>
      <c r="D909" s="3" t="n">
        <v>0.65625</v>
      </c>
      <c r="E909" s="3" t="n">
        <v>0.75</v>
      </c>
      <c r="G909" s="1" t="s">
        <v>298</v>
      </c>
      <c r="H909" s="15" t="s">
        <v>113</v>
      </c>
      <c r="I909" s="4" t="n">
        <v>1566</v>
      </c>
      <c r="J909" s="4" t="n">
        <v>20040</v>
      </c>
      <c r="K909" s="5" t="n">
        <v>12.7969348659004</v>
      </c>
    </row>
    <row r="910" customFormat="false" ht="13.5" hidden="false" customHeight="false" outlineLevel="0" collapsed="false">
      <c r="A910" s="2" t="n">
        <v>4880</v>
      </c>
      <c r="B910" s="15" t="s">
        <v>31</v>
      </c>
      <c r="C910" s="15" t="s">
        <v>19</v>
      </c>
      <c r="D910" s="3" t="n">
        <v>0.65625</v>
      </c>
      <c r="E910" s="3" t="n">
        <v>0.75</v>
      </c>
      <c r="G910" s="1" t="s">
        <v>298</v>
      </c>
      <c r="H910" s="15" t="s">
        <v>223</v>
      </c>
      <c r="I910" s="4" t="n">
        <v>1566</v>
      </c>
      <c r="J910" s="4" t="n">
        <v>22040</v>
      </c>
      <c r="K910" s="5" t="n">
        <v>14.0740740740741</v>
      </c>
    </row>
    <row r="911" customFormat="false" ht="13.5" hidden="false" customHeight="false" outlineLevel="0" collapsed="false">
      <c r="A911" s="2" t="n">
        <v>4881</v>
      </c>
      <c r="B911" s="15" t="s">
        <v>31</v>
      </c>
      <c r="C911" s="15" t="s">
        <v>19</v>
      </c>
      <c r="D911" s="3" t="n">
        <v>0.65625</v>
      </c>
      <c r="E911" s="3" t="n">
        <v>0.75</v>
      </c>
      <c r="G911" s="1" t="s">
        <v>298</v>
      </c>
      <c r="H911" s="15" t="s">
        <v>111</v>
      </c>
      <c r="I911" s="4" t="n">
        <v>1566</v>
      </c>
      <c r="J911" s="4" t="n">
        <v>22740</v>
      </c>
      <c r="K911" s="5" t="n">
        <v>14.5210727969349</v>
      </c>
    </row>
    <row r="912" customFormat="false" ht="13.5" hidden="false" customHeight="false" outlineLevel="0" collapsed="false">
      <c r="A912" s="2" t="n">
        <v>4882</v>
      </c>
      <c r="B912" s="15" t="s">
        <v>31</v>
      </c>
      <c r="C912" s="15" t="s">
        <v>19</v>
      </c>
      <c r="D912" s="3" t="n">
        <v>0.65625</v>
      </c>
      <c r="E912" s="3" t="n">
        <v>0.75</v>
      </c>
      <c r="G912" s="1" t="s">
        <v>298</v>
      </c>
      <c r="H912" s="15" t="s">
        <v>224</v>
      </c>
      <c r="I912" s="4" t="n">
        <v>3532</v>
      </c>
      <c r="J912" s="4" t="n">
        <v>71240</v>
      </c>
      <c r="K912" s="5" t="n">
        <v>20.1698754246886</v>
      </c>
    </row>
    <row r="913" customFormat="false" ht="13.5" hidden="false" customHeight="false" outlineLevel="0" collapsed="false">
      <c r="A913" s="2" t="n">
        <v>4883</v>
      </c>
      <c r="B913" s="15" t="s">
        <v>31</v>
      </c>
      <c r="C913" s="15" t="s">
        <v>19</v>
      </c>
      <c r="D913" s="3" t="n">
        <v>0.65625</v>
      </c>
      <c r="E913" s="3" t="n">
        <v>0.75</v>
      </c>
      <c r="G913" s="1" t="s">
        <v>298</v>
      </c>
      <c r="H913" s="15" t="s">
        <v>225</v>
      </c>
      <c r="I913" s="4" t="n">
        <v>3010</v>
      </c>
      <c r="J913" s="4" t="n">
        <v>51240</v>
      </c>
      <c r="K913" s="5" t="n">
        <v>17.0232558139535</v>
      </c>
    </row>
    <row r="914" customFormat="false" ht="13.5" hidden="false" customHeight="false" outlineLevel="0" collapsed="false">
      <c r="A914" s="2" t="n">
        <v>4884</v>
      </c>
      <c r="B914" s="15" t="s">
        <v>31</v>
      </c>
      <c r="C914" s="15" t="s">
        <v>19</v>
      </c>
      <c r="D914" s="3" t="n">
        <v>0.65625</v>
      </c>
      <c r="E914" s="3" t="n">
        <v>0.75</v>
      </c>
      <c r="G914" s="1" t="s">
        <v>298</v>
      </c>
      <c r="H914" s="15" t="s">
        <v>34</v>
      </c>
      <c r="I914" s="4" t="n">
        <v>3010</v>
      </c>
      <c r="J914" s="4" t="n">
        <v>34640</v>
      </c>
      <c r="K914" s="5" t="n">
        <v>11.5083056478405</v>
      </c>
    </row>
    <row r="915" customFormat="false" ht="13.5" hidden="false" customHeight="false" outlineLevel="0" collapsed="false">
      <c r="A915" s="2" t="n">
        <v>4885</v>
      </c>
      <c r="B915" s="15" t="s">
        <v>31</v>
      </c>
      <c r="C915" s="15" t="s">
        <v>19</v>
      </c>
      <c r="D915" s="3" t="n">
        <v>0.65625</v>
      </c>
      <c r="E915" s="3" t="n">
        <v>0.75</v>
      </c>
      <c r="G915" s="1" t="s">
        <v>298</v>
      </c>
      <c r="H915" s="15" t="s">
        <v>226</v>
      </c>
      <c r="I915" s="4" t="n">
        <v>3532</v>
      </c>
      <c r="J915" s="4" t="n">
        <v>62490</v>
      </c>
      <c r="K915" s="5" t="n">
        <v>17.6925254813137</v>
      </c>
    </row>
    <row r="916" customFormat="false" ht="13.5" hidden="false" customHeight="false" outlineLevel="0" collapsed="false">
      <c r="A916" s="2" t="n">
        <v>4886</v>
      </c>
      <c r="B916" s="15" t="s">
        <v>31</v>
      </c>
      <c r="C916" s="15" t="s">
        <v>19</v>
      </c>
      <c r="D916" s="3" t="n">
        <v>0.65625</v>
      </c>
      <c r="E916" s="3" t="n">
        <v>0.75</v>
      </c>
      <c r="G916" s="1" t="s">
        <v>298</v>
      </c>
      <c r="H916" s="15" t="s">
        <v>227</v>
      </c>
      <c r="I916" s="4" t="n">
        <v>3532</v>
      </c>
      <c r="J916" s="4" t="n">
        <v>45990</v>
      </c>
      <c r="K916" s="5" t="n">
        <v>13.0209513023783</v>
      </c>
    </row>
    <row r="917" customFormat="false" ht="13.5" hidden="false" customHeight="false" outlineLevel="0" collapsed="false">
      <c r="A917" s="2" t="n">
        <v>4887</v>
      </c>
      <c r="B917" s="15" t="s">
        <v>31</v>
      </c>
      <c r="C917" s="15" t="s">
        <v>19</v>
      </c>
      <c r="D917" s="3" t="n">
        <v>0.65625</v>
      </c>
      <c r="E917" s="3" t="n">
        <v>0.75</v>
      </c>
      <c r="G917" s="1" t="s">
        <v>298</v>
      </c>
      <c r="H917" s="15" t="s">
        <v>228</v>
      </c>
      <c r="I917" s="4" t="n">
        <v>3010</v>
      </c>
      <c r="J917" s="4" t="n">
        <v>38040</v>
      </c>
      <c r="K917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1</v>
      </c>
      <c r="B1" s="7"/>
      <c r="C1" s="7"/>
      <c r="D1" s="2" t="n">
        <f aca="false">COUNTA(D3:D10001)</f>
        <v>848</v>
      </c>
      <c r="G1" s="17" t="s">
        <v>307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02</v>
      </c>
      <c r="B3" s="15" t="s">
        <v>19</v>
      </c>
      <c r="C3" s="15" t="s">
        <v>20</v>
      </c>
      <c r="D3" s="3" t="n">
        <v>0.340277777777778</v>
      </c>
      <c r="E3" s="3" t="n">
        <v>0.413194444444444</v>
      </c>
      <c r="G3" s="1" t="s">
        <v>47</v>
      </c>
      <c r="H3" s="15" t="s">
        <v>22</v>
      </c>
      <c r="I3" s="4" t="n">
        <v>921</v>
      </c>
      <c r="J3" s="4" t="n">
        <v>8610</v>
      </c>
      <c r="K3" s="5" t="n">
        <v>9.3485342019544</v>
      </c>
    </row>
    <row r="4" customFormat="false" ht="13.5" hidden="false" customHeight="false" outlineLevel="0" collapsed="false">
      <c r="A4" s="2" t="n">
        <v>2009</v>
      </c>
      <c r="B4" s="15" t="s">
        <v>19</v>
      </c>
      <c r="C4" s="15" t="s">
        <v>20</v>
      </c>
      <c r="D4" s="3" t="n">
        <v>0.340277777777778</v>
      </c>
      <c r="E4" s="3" t="n">
        <v>0.413194444444444</v>
      </c>
      <c r="G4" s="1" t="s">
        <v>84</v>
      </c>
      <c r="H4" s="15" t="s">
        <v>34</v>
      </c>
      <c r="I4" s="4" t="n">
        <v>1935</v>
      </c>
      <c r="J4" s="4" t="n">
        <v>32910</v>
      </c>
      <c r="K4" s="5" t="n">
        <v>17.0077519379845</v>
      </c>
    </row>
    <row r="5" customFormat="false" ht="13.5" hidden="false" customHeight="false" outlineLevel="0" collapsed="false">
      <c r="A5" s="2" t="n">
        <v>2015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21</v>
      </c>
      <c r="H5" s="15" t="s">
        <v>22</v>
      </c>
      <c r="I5" s="4" t="n">
        <v>921</v>
      </c>
      <c r="J5" s="4" t="n">
        <v>9210</v>
      </c>
      <c r="K5" s="5" t="n">
        <v>10</v>
      </c>
    </row>
    <row r="6" customFormat="false" ht="13.5" hidden="false" customHeight="false" outlineLevel="0" collapsed="false">
      <c r="A6" s="2" t="n">
        <v>2022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91</v>
      </c>
      <c r="H6" s="15" t="s">
        <v>34</v>
      </c>
      <c r="I6" s="4" t="n">
        <v>1935</v>
      </c>
      <c r="J6" s="4" t="n">
        <v>33410</v>
      </c>
      <c r="K6" s="5" t="n">
        <v>17.266149870801</v>
      </c>
    </row>
    <row r="7" customFormat="false" ht="13.5" hidden="false" customHeight="false" outlineLevel="0" collapsed="false">
      <c r="A7" s="2" t="n">
        <v>2028</v>
      </c>
      <c r="B7" s="15" t="s">
        <v>19</v>
      </c>
      <c r="C7" s="15" t="s">
        <v>20</v>
      </c>
      <c r="D7" s="3" t="n">
        <v>0.472222222222222</v>
      </c>
      <c r="E7" s="3" t="n">
        <v>0.545138888888889</v>
      </c>
      <c r="G7" s="1" t="s">
        <v>23</v>
      </c>
      <c r="H7" s="15" t="s">
        <v>22</v>
      </c>
      <c r="I7" s="4" t="n">
        <v>921</v>
      </c>
      <c r="J7" s="4" t="n">
        <v>8110</v>
      </c>
      <c r="K7" s="5" t="n">
        <v>8.80564603691639</v>
      </c>
    </row>
    <row r="8" customFormat="false" ht="13.5" hidden="false" customHeight="false" outlineLevel="0" collapsed="false">
      <c r="A8" s="2" t="n">
        <v>2035</v>
      </c>
      <c r="B8" s="15" t="s">
        <v>19</v>
      </c>
      <c r="C8" s="15" t="s">
        <v>20</v>
      </c>
      <c r="D8" s="3" t="n">
        <v>0.472222222222222</v>
      </c>
      <c r="E8" s="3" t="n">
        <v>0.545138888888889</v>
      </c>
      <c r="G8" s="1" t="s">
        <v>94</v>
      </c>
      <c r="H8" s="15" t="s">
        <v>34</v>
      </c>
      <c r="I8" s="4" t="n">
        <v>1935</v>
      </c>
      <c r="J8" s="4" t="n">
        <v>30010</v>
      </c>
      <c r="K8" s="5" t="n">
        <v>15.5090439276486</v>
      </c>
    </row>
    <row r="9" customFormat="false" ht="13.5" hidden="false" customHeight="false" outlineLevel="0" collapsed="false">
      <c r="A9" s="2" t="n">
        <v>2041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10010</v>
      </c>
      <c r="K9" s="5" t="n">
        <v>10.8686210640608</v>
      </c>
    </row>
    <row r="10" customFormat="false" ht="13.5" hidden="false" customHeight="false" outlineLevel="0" collapsed="false">
      <c r="A10" s="2" t="n">
        <v>2048</v>
      </c>
      <c r="B10" s="15" t="s">
        <v>19</v>
      </c>
      <c r="C10" s="15" t="s">
        <v>20</v>
      </c>
      <c r="D10" s="3" t="n">
        <v>0.767361111111111</v>
      </c>
      <c r="E10" s="3" t="n">
        <v>0.836805555555555</v>
      </c>
      <c r="G10" s="1" t="s">
        <v>25</v>
      </c>
      <c r="H10" s="15" t="s">
        <v>22</v>
      </c>
      <c r="I10" s="4" t="n">
        <v>921</v>
      </c>
      <c r="J10" s="4" t="n">
        <v>7810</v>
      </c>
      <c r="K10" s="5" t="n">
        <v>8.47991313789359</v>
      </c>
    </row>
    <row r="11" customFormat="false" ht="13.5" hidden="false" customHeight="false" outlineLevel="0" collapsed="false">
      <c r="A11" s="2" t="n">
        <v>2055</v>
      </c>
      <c r="B11" s="15" t="s">
        <v>19</v>
      </c>
      <c r="C11" s="15" t="s">
        <v>20</v>
      </c>
      <c r="D11" s="3" t="n">
        <v>0.815972222222222</v>
      </c>
      <c r="E11" s="3" t="n">
        <v>0.885416666666667</v>
      </c>
      <c r="G11" s="1" t="s">
        <v>26</v>
      </c>
      <c r="H11" s="15" t="s">
        <v>223</v>
      </c>
      <c r="I11" s="4" t="n">
        <v>921</v>
      </c>
      <c r="J11" s="4" t="n">
        <v>17310</v>
      </c>
      <c r="K11" s="5" t="n">
        <v>18.7947882736156</v>
      </c>
    </row>
    <row r="12" customFormat="false" ht="13.5" hidden="false" customHeight="false" outlineLevel="0" collapsed="false">
      <c r="A12" s="2" t="n">
        <v>2059</v>
      </c>
      <c r="B12" s="15" t="s">
        <v>19</v>
      </c>
      <c r="C12" s="15" t="s">
        <v>20</v>
      </c>
      <c r="D12" s="3" t="n">
        <v>0.815972222222222</v>
      </c>
      <c r="E12" s="3" t="n">
        <v>0.885416666666667</v>
      </c>
      <c r="G12" s="1" t="s">
        <v>117</v>
      </c>
      <c r="H12" s="15" t="s">
        <v>34</v>
      </c>
      <c r="I12" s="4" t="n">
        <v>1935</v>
      </c>
      <c r="J12" s="4" t="n">
        <v>29510</v>
      </c>
      <c r="K12" s="5" t="n">
        <v>15.250645994832</v>
      </c>
    </row>
    <row r="13" customFormat="false" ht="13.5" hidden="false" customHeight="false" outlineLevel="0" collapsed="false">
      <c r="A13" s="2" t="n">
        <v>2063</v>
      </c>
      <c r="B13" s="15" t="s">
        <v>19</v>
      </c>
      <c r="C13" s="15" t="s">
        <v>118</v>
      </c>
      <c r="D13" s="3" t="n">
        <v>0.322916666666667</v>
      </c>
      <c r="E13" s="3" t="n">
        <v>0.371527777777778</v>
      </c>
      <c r="G13" s="1" t="s">
        <v>119</v>
      </c>
      <c r="H13" s="15" t="s">
        <v>124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2072</v>
      </c>
      <c r="B14" s="15" t="s">
        <v>19</v>
      </c>
      <c r="C14" s="15" t="s">
        <v>118</v>
      </c>
      <c r="D14" s="3" t="n">
        <v>0.493055555555556</v>
      </c>
      <c r="E14" s="3" t="n">
        <v>0.541666666666667</v>
      </c>
      <c r="G14" s="1" t="s">
        <v>120</v>
      </c>
      <c r="H14" s="15" t="s">
        <v>22</v>
      </c>
      <c r="I14" s="4" t="n">
        <v>483</v>
      </c>
      <c r="J14" s="4" t="n">
        <v>11370</v>
      </c>
      <c r="K14" s="5" t="n">
        <v>23.5403726708075</v>
      </c>
    </row>
    <row r="15" customFormat="false" ht="13.5" hidden="false" customHeight="false" outlineLevel="0" collapsed="false">
      <c r="A15" s="2" t="n">
        <v>2077</v>
      </c>
      <c r="B15" s="15" t="s">
        <v>19</v>
      </c>
      <c r="C15" s="15" t="s">
        <v>118</v>
      </c>
      <c r="D15" s="3" t="n">
        <v>0.815972222222222</v>
      </c>
      <c r="E15" s="3" t="n">
        <v>0.861111111111111</v>
      </c>
      <c r="G15" s="1" t="s">
        <v>121</v>
      </c>
      <c r="H15" s="15" t="s">
        <v>124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2084</v>
      </c>
      <c r="B16" s="15" t="s">
        <v>19</v>
      </c>
      <c r="C16" s="15" t="s">
        <v>122</v>
      </c>
      <c r="D16" s="3" t="n">
        <v>0.322916666666667</v>
      </c>
      <c r="E16" s="3" t="n">
        <v>0.375</v>
      </c>
      <c r="G16" s="1" t="s">
        <v>123</v>
      </c>
      <c r="H16" s="15" t="s">
        <v>124</v>
      </c>
      <c r="I16" s="4" t="n">
        <v>689</v>
      </c>
      <c r="J16" s="4" t="n">
        <v>13290</v>
      </c>
      <c r="K16" s="5" t="n">
        <v>19.288824383164</v>
      </c>
    </row>
    <row r="17" customFormat="false" ht="13.5" hidden="false" customHeight="false" outlineLevel="0" collapsed="false">
      <c r="A17" s="2" t="n">
        <v>2091</v>
      </c>
      <c r="B17" s="15" t="s">
        <v>19</v>
      </c>
      <c r="C17" s="15" t="s">
        <v>122</v>
      </c>
      <c r="D17" s="3" t="n">
        <v>0.604166666666667</v>
      </c>
      <c r="E17" s="3" t="n">
        <v>0.65625</v>
      </c>
      <c r="G17" s="1" t="s">
        <v>125</v>
      </c>
      <c r="H17" s="15" t="s">
        <v>124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2100</v>
      </c>
      <c r="B18" s="15" t="s">
        <v>19</v>
      </c>
      <c r="C18" s="15" t="s">
        <v>122</v>
      </c>
      <c r="D18" s="3" t="n">
        <v>0.71875</v>
      </c>
      <c r="E18" s="3" t="n">
        <v>0.770833333333333</v>
      </c>
      <c r="G18" s="1" t="s">
        <v>126</v>
      </c>
      <c r="H18" s="15" t="s">
        <v>22</v>
      </c>
      <c r="I18" s="4" t="n">
        <v>289</v>
      </c>
      <c r="J18" s="4" t="n">
        <v>7190</v>
      </c>
      <c r="K18" s="5" t="n">
        <v>24.878892733564</v>
      </c>
    </row>
    <row r="19" customFormat="false" ht="13.5" hidden="false" customHeight="false" outlineLevel="0" collapsed="false">
      <c r="A19" s="2" t="n">
        <v>2105</v>
      </c>
      <c r="B19" s="15" t="s">
        <v>19</v>
      </c>
      <c r="C19" s="15" t="s">
        <v>97</v>
      </c>
      <c r="D19" s="3" t="n">
        <v>0.309027777777778</v>
      </c>
      <c r="E19" s="3" t="n">
        <v>0.354166666666667</v>
      </c>
      <c r="G19" s="1" t="s">
        <v>98</v>
      </c>
      <c r="H19" s="15" t="s">
        <v>99</v>
      </c>
      <c r="I19" s="4" t="n">
        <v>689</v>
      </c>
      <c r="J19" s="4" t="n">
        <v>9930</v>
      </c>
      <c r="K19" s="5" t="n">
        <v>14.4121915820029</v>
      </c>
    </row>
    <row r="20" customFormat="false" ht="13.5" hidden="false" customHeight="false" outlineLevel="0" collapsed="false">
      <c r="A20" s="2" t="n">
        <v>2112</v>
      </c>
      <c r="B20" s="15" t="s">
        <v>19</v>
      </c>
      <c r="C20" s="15" t="s">
        <v>97</v>
      </c>
      <c r="D20" s="3" t="n">
        <v>0.309027777777778</v>
      </c>
      <c r="E20" s="3" t="n">
        <v>0.354166666666667</v>
      </c>
      <c r="G20" s="1" t="s">
        <v>127</v>
      </c>
      <c r="H20" s="15" t="s">
        <v>34</v>
      </c>
      <c r="I20" s="4" t="n">
        <v>882</v>
      </c>
      <c r="J20" s="4" t="n">
        <v>15030</v>
      </c>
      <c r="K20" s="5" t="n">
        <v>17.0408163265306</v>
      </c>
    </row>
    <row r="21" customFormat="false" ht="13.5" hidden="false" customHeight="false" outlineLevel="0" collapsed="false">
      <c r="A21" s="2" t="n">
        <v>2116</v>
      </c>
      <c r="B21" s="15" t="s">
        <v>19</v>
      </c>
      <c r="C21" s="15" t="s">
        <v>128</v>
      </c>
      <c r="D21" s="3" t="n">
        <v>0.333333333333333</v>
      </c>
      <c r="E21" s="3" t="n">
        <v>0.399305555555556</v>
      </c>
      <c r="G21" s="1" t="s">
        <v>129</v>
      </c>
      <c r="H21" s="15" t="s">
        <v>124</v>
      </c>
      <c r="I21" s="4" t="n">
        <v>961</v>
      </c>
      <c r="J21" s="4" t="n">
        <v>16550</v>
      </c>
      <c r="K21" s="5" t="n">
        <v>17.2216441207076</v>
      </c>
    </row>
    <row r="22" customFormat="false" ht="13.5" hidden="false" customHeight="false" outlineLevel="0" collapsed="false">
      <c r="A22" s="2" t="n">
        <v>2123</v>
      </c>
      <c r="B22" s="15" t="s">
        <v>19</v>
      </c>
      <c r="C22" s="15" t="s">
        <v>128</v>
      </c>
      <c r="D22" s="3" t="n">
        <v>0.392361111111111</v>
      </c>
      <c r="E22" s="3" t="n">
        <v>0.458333333333333</v>
      </c>
      <c r="G22" s="1" t="s">
        <v>130</v>
      </c>
      <c r="H22" s="15" t="s">
        <v>124</v>
      </c>
      <c r="I22" s="4" t="n">
        <v>961</v>
      </c>
      <c r="J22" s="4" t="n">
        <v>16550</v>
      </c>
      <c r="K22" s="5" t="n">
        <v>17.2216441207076</v>
      </c>
    </row>
    <row r="23" customFormat="false" ht="13.5" hidden="false" customHeight="false" outlineLevel="0" collapsed="false">
      <c r="A23" s="2" t="n">
        <v>2130</v>
      </c>
      <c r="B23" s="15" t="s">
        <v>19</v>
      </c>
      <c r="C23" s="15" t="s">
        <v>128</v>
      </c>
      <c r="D23" s="3" t="n">
        <v>0.506944444444444</v>
      </c>
      <c r="E23" s="3" t="n">
        <v>0.572916666666667</v>
      </c>
      <c r="G23" s="1" t="s">
        <v>131</v>
      </c>
      <c r="H23" s="15" t="s">
        <v>124</v>
      </c>
      <c r="I23" s="4" t="n">
        <v>961</v>
      </c>
      <c r="J23" s="4" t="n">
        <v>16350</v>
      </c>
      <c r="K23" s="5" t="n">
        <v>17.0135275754422</v>
      </c>
    </row>
    <row r="24" customFormat="false" ht="13.5" hidden="false" customHeight="false" outlineLevel="0" collapsed="false">
      <c r="A24" s="2" t="n">
        <v>2137</v>
      </c>
      <c r="B24" s="15" t="s">
        <v>19</v>
      </c>
      <c r="C24" s="15" t="s">
        <v>128</v>
      </c>
      <c r="D24" s="3" t="n">
        <v>0.565972222222222</v>
      </c>
      <c r="E24" s="3" t="n">
        <v>0.631944444444444</v>
      </c>
      <c r="G24" s="1" t="s">
        <v>132</v>
      </c>
      <c r="H24" s="15" t="s">
        <v>124</v>
      </c>
      <c r="I24" s="4" t="n">
        <v>961</v>
      </c>
      <c r="J24" s="4" t="n">
        <v>16150</v>
      </c>
      <c r="K24" s="5" t="n">
        <v>16.8054110301769</v>
      </c>
    </row>
    <row r="25" customFormat="false" ht="13.5" hidden="false" customHeight="false" outlineLevel="0" collapsed="false">
      <c r="A25" s="2" t="n">
        <v>2144</v>
      </c>
      <c r="B25" s="15" t="s">
        <v>19</v>
      </c>
      <c r="C25" s="15" t="s">
        <v>128</v>
      </c>
      <c r="D25" s="3" t="n">
        <v>0.621527777777778</v>
      </c>
      <c r="E25" s="3" t="n">
        <v>0.684027777777778</v>
      </c>
      <c r="G25" s="1" t="s">
        <v>133</v>
      </c>
      <c r="H25" s="15" t="s">
        <v>124</v>
      </c>
      <c r="I25" s="4" t="n">
        <v>961</v>
      </c>
      <c r="J25" s="4" t="n">
        <v>15850</v>
      </c>
      <c r="K25" s="5" t="n">
        <v>16.4932362122789</v>
      </c>
    </row>
    <row r="26" customFormat="false" ht="13.5" hidden="false" customHeight="false" outlineLevel="0" collapsed="false">
      <c r="A26" s="2" t="n">
        <v>2151</v>
      </c>
      <c r="B26" s="15" t="s">
        <v>19</v>
      </c>
      <c r="C26" s="15" t="s">
        <v>128</v>
      </c>
      <c r="D26" s="3" t="n">
        <v>0.704861111111111</v>
      </c>
      <c r="E26" s="3" t="n">
        <v>0.770833333333333</v>
      </c>
      <c r="G26" s="1" t="s">
        <v>134</v>
      </c>
      <c r="H26" s="15" t="s">
        <v>124</v>
      </c>
      <c r="I26" s="4" t="n">
        <v>961</v>
      </c>
      <c r="J26" s="4" t="n">
        <v>15850</v>
      </c>
      <c r="K26" s="5" t="n">
        <v>16.4932362122789</v>
      </c>
    </row>
    <row r="27" customFormat="false" ht="13.5" hidden="false" customHeight="false" outlineLevel="0" collapsed="false">
      <c r="A27" s="2" t="n">
        <v>2158</v>
      </c>
      <c r="B27" s="15" t="s">
        <v>19</v>
      </c>
      <c r="C27" s="15" t="s">
        <v>128</v>
      </c>
      <c r="D27" s="3" t="n">
        <v>0.756944444444445</v>
      </c>
      <c r="E27" s="3" t="n">
        <v>0.822916666666667</v>
      </c>
      <c r="G27" s="1" t="s">
        <v>135</v>
      </c>
      <c r="H27" s="15" t="s">
        <v>124</v>
      </c>
      <c r="I27" s="4" t="n">
        <v>961</v>
      </c>
      <c r="J27" s="4" t="n">
        <v>16050</v>
      </c>
      <c r="K27" s="5" t="n">
        <v>16.7013527575442</v>
      </c>
    </row>
    <row r="28" customFormat="false" ht="13.5" hidden="false" customHeight="false" outlineLevel="0" collapsed="false">
      <c r="A28" s="2" t="n">
        <v>2165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6</v>
      </c>
      <c r="H28" s="15" t="s">
        <v>124</v>
      </c>
      <c r="I28" s="4" t="n">
        <v>961</v>
      </c>
      <c r="J28" s="4" t="n">
        <v>16450</v>
      </c>
      <c r="K28" s="5" t="n">
        <v>17.1175858480749</v>
      </c>
    </row>
    <row r="29" customFormat="false" ht="13.5" hidden="false" customHeight="false" outlineLevel="0" collapsed="false">
      <c r="A29" s="2" t="n">
        <v>2174</v>
      </c>
      <c r="B29" s="15" t="s">
        <v>19</v>
      </c>
      <c r="C29" s="15" t="s">
        <v>128</v>
      </c>
      <c r="D29" s="3" t="n">
        <v>0.791666666666667</v>
      </c>
      <c r="E29" s="3" t="n">
        <v>0.854166666666667</v>
      </c>
      <c r="G29" s="1" t="s">
        <v>137</v>
      </c>
      <c r="H29" s="15" t="s">
        <v>34</v>
      </c>
      <c r="I29" s="4" t="n">
        <v>1335</v>
      </c>
      <c r="J29" s="4" t="n">
        <v>17650</v>
      </c>
      <c r="K29" s="5" t="n">
        <v>13.2209737827715</v>
      </c>
    </row>
    <row r="30" customFormat="false" ht="13.5" hidden="false" customHeight="false" outlineLevel="0" collapsed="false">
      <c r="A30" s="2" t="n">
        <v>2178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8</v>
      </c>
      <c r="H30" s="15" t="s">
        <v>124</v>
      </c>
      <c r="I30" s="4" t="n">
        <v>961</v>
      </c>
      <c r="J30" s="4" t="n">
        <v>16250</v>
      </c>
      <c r="K30" s="5" t="n">
        <v>16.9094693028096</v>
      </c>
    </row>
    <row r="31" customFormat="false" ht="13.5" hidden="false" customHeight="false" outlineLevel="0" collapsed="false">
      <c r="A31" s="2" t="n">
        <v>2187</v>
      </c>
      <c r="B31" s="15" t="s">
        <v>19</v>
      </c>
      <c r="C31" s="15" t="s">
        <v>128</v>
      </c>
      <c r="D31" s="3" t="n">
        <v>0.833333333333333</v>
      </c>
      <c r="E31" s="3" t="n">
        <v>0.899305555555555</v>
      </c>
      <c r="G31" s="1" t="s">
        <v>139</v>
      </c>
      <c r="H31" s="15" t="s">
        <v>34</v>
      </c>
      <c r="I31" s="4" t="n">
        <v>1335</v>
      </c>
      <c r="J31" s="4" t="n">
        <v>17450</v>
      </c>
      <c r="K31" s="5" t="n">
        <v>13.0711610486891</v>
      </c>
    </row>
    <row r="32" customFormat="false" ht="13.5" hidden="false" customHeight="false" outlineLevel="0" collapsed="false">
      <c r="A32" s="2" t="n">
        <v>2191</v>
      </c>
      <c r="B32" s="15" t="s">
        <v>19</v>
      </c>
      <c r="C32" s="15" t="s">
        <v>140</v>
      </c>
      <c r="D32" s="3" t="n">
        <v>0.329861111111111</v>
      </c>
      <c r="E32" s="3" t="n">
        <v>0.395833333333333</v>
      </c>
      <c r="G32" s="1" t="s">
        <v>141</v>
      </c>
      <c r="H32" s="15" t="s">
        <v>124</v>
      </c>
      <c r="I32" s="4" t="n">
        <v>962</v>
      </c>
      <c r="J32" s="4" t="n">
        <v>21640</v>
      </c>
      <c r="K32" s="5" t="n">
        <v>22.4948024948025</v>
      </c>
    </row>
    <row r="33" customFormat="false" ht="13.5" hidden="false" customHeight="false" outlineLevel="0" collapsed="false">
      <c r="A33" s="2" t="n">
        <v>2200</v>
      </c>
      <c r="B33" s="15" t="s">
        <v>19</v>
      </c>
      <c r="C33" s="15" t="s">
        <v>140</v>
      </c>
      <c r="D33" s="3" t="n">
        <v>0.743055555555555</v>
      </c>
      <c r="E33" s="3" t="n">
        <v>0.809027777777778</v>
      </c>
      <c r="G33" s="1" t="s">
        <v>142</v>
      </c>
      <c r="H33" s="15" t="s">
        <v>22</v>
      </c>
      <c r="I33" s="4" t="n">
        <v>562</v>
      </c>
      <c r="J33" s="4" t="n">
        <v>11440</v>
      </c>
      <c r="K33" s="5" t="n">
        <v>20.355871886121</v>
      </c>
    </row>
    <row r="34" customFormat="false" ht="13.5" hidden="false" customHeight="false" outlineLevel="0" collapsed="false">
      <c r="A34" s="2" t="n">
        <v>2207</v>
      </c>
      <c r="B34" s="15" t="s">
        <v>19</v>
      </c>
      <c r="C34" s="15" t="s">
        <v>143</v>
      </c>
      <c r="D34" s="3" t="n">
        <v>0.326388888888889</v>
      </c>
      <c r="E34" s="3" t="n">
        <v>0.388888888888889</v>
      </c>
      <c r="G34" s="1" t="s">
        <v>144</v>
      </c>
      <c r="H34" s="15" t="s">
        <v>22</v>
      </c>
      <c r="I34" s="4" t="n">
        <v>616</v>
      </c>
      <c r="J34" s="4" t="n">
        <v>11740</v>
      </c>
      <c r="K34" s="5" t="n">
        <v>19.0584415584416</v>
      </c>
    </row>
    <row r="35" customFormat="false" ht="13.5" hidden="false" customHeight="false" outlineLevel="0" collapsed="false">
      <c r="A35" s="2" t="n">
        <v>2212</v>
      </c>
      <c r="B35" s="15" t="s">
        <v>19</v>
      </c>
      <c r="C35" s="15" t="s">
        <v>143</v>
      </c>
      <c r="D35" s="3" t="n">
        <v>0.486111111111111</v>
      </c>
      <c r="E35" s="3" t="n">
        <v>0.555555555555556</v>
      </c>
      <c r="G35" s="1" t="s">
        <v>145</v>
      </c>
      <c r="H35" s="15" t="s">
        <v>124</v>
      </c>
      <c r="I35" s="4" t="n">
        <v>1016</v>
      </c>
      <c r="J35" s="4" t="n">
        <v>26740</v>
      </c>
      <c r="K35" s="5" t="n">
        <v>26.3188976377953</v>
      </c>
    </row>
    <row r="36" customFormat="false" ht="13.5" hidden="false" customHeight="false" outlineLevel="0" collapsed="false">
      <c r="A36" s="2" t="n">
        <v>2219</v>
      </c>
      <c r="B36" s="15" t="s">
        <v>19</v>
      </c>
      <c r="C36" s="15" t="s">
        <v>143</v>
      </c>
      <c r="D36" s="3" t="n">
        <v>0.618055555555556</v>
      </c>
      <c r="E36" s="3" t="n">
        <v>0.684027777777778</v>
      </c>
      <c r="G36" s="1" t="s">
        <v>146</v>
      </c>
      <c r="H36" s="15" t="s">
        <v>124</v>
      </c>
      <c r="I36" s="4" t="n">
        <v>1016</v>
      </c>
      <c r="J36" s="4" t="n">
        <v>26740</v>
      </c>
      <c r="K36" s="5" t="n">
        <v>26.3188976377953</v>
      </c>
    </row>
    <row r="37" customFormat="false" ht="13.5" hidden="false" customHeight="false" outlineLevel="0" collapsed="false">
      <c r="A37" s="2" t="n">
        <v>2228</v>
      </c>
      <c r="B37" s="15" t="s">
        <v>19</v>
      </c>
      <c r="C37" s="15" t="s">
        <v>143</v>
      </c>
      <c r="D37" s="3" t="n">
        <v>0.777777777777778</v>
      </c>
      <c r="E37" s="3" t="n">
        <v>0.84375</v>
      </c>
      <c r="G37" s="1" t="s">
        <v>147</v>
      </c>
      <c r="H37" s="15" t="s">
        <v>22</v>
      </c>
      <c r="I37" s="4" t="n">
        <v>616</v>
      </c>
      <c r="J37" s="4" t="n">
        <v>12540</v>
      </c>
      <c r="K37" s="5" t="n">
        <v>20.3571428571429</v>
      </c>
    </row>
    <row r="38" customFormat="false" ht="13.5" hidden="false" customHeight="false" outlineLevel="0" collapsed="false">
      <c r="A38" s="2" t="n">
        <v>2235</v>
      </c>
      <c r="B38" s="15" t="s">
        <v>19</v>
      </c>
      <c r="C38" s="15" t="s">
        <v>27</v>
      </c>
      <c r="D38" s="3" t="n">
        <v>0.361111111111111</v>
      </c>
      <c r="E38" s="3" t="n">
        <v>0.465277777777778</v>
      </c>
      <c r="G38" s="1" t="s">
        <v>102</v>
      </c>
      <c r="H38" s="15" t="s">
        <v>34</v>
      </c>
      <c r="I38" s="4" t="n">
        <v>2422</v>
      </c>
      <c r="J38" s="4" t="n">
        <v>33760</v>
      </c>
      <c r="K38" s="5" t="n">
        <v>13.9388934764657</v>
      </c>
    </row>
    <row r="39" customFormat="false" ht="13.5" hidden="false" customHeight="false" outlineLevel="0" collapsed="false">
      <c r="A39" s="2" t="n">
        <v>2241</v>
      </c>
      <c r="B39" s="15" t="s">
        <v>19</v>
      </c>
      <c r="C39" s="15" t="s">
        <v>27</v>
      </c>
      <c r="D39" s="3" t="n">
        <v>0.486111111111111</v>
      </c>
      <c r="E39" s="3" t="n">
        <v>0.590277777777778</v>
      </c>
      <c r="G39" s="1" t="s">
        <v>28</v>
      </c>
      <c r="H39" s="15" t="s">
        <v>22</v>
      </c>
      <c r="I39" s="4" t="n">
        <v>1213</v>
      </c>
      <c r="J39" s="4" t="n">
        <v>13360</v>
      </c>
      <c r="K39" s="5" t="n">
        <v>11.0140148392416</v>
      </c>
    </row>
    <row r="40" customFormat="false" ht="13.5" hidden="false" customHeight="false" outlineLevel="0" collapsed="false">
      <c r="A40" s="2" t="n">
        <v>2248</v>
      </c>
      <c r="B40" s="15" t="s">
        <v>19</v>
      </c>
      <c r="C40" s="15" t="s">
        <v>27</v>
      </c>
      <c r="D40" s="3" t="n">
        <v>0.618055555555556</v>
      </c>
      <c r="E40" s="3" t="n">
        <v>0.722222222222222</v>
      </c>
      <c r="G40" s="1" t="s">
        <v>29</v>
      </c>
      <c r="H40" s="15" t="s">
        <v>22</v>
      </c>
      <c r="I40" s="4" t="n">
        <v>1213</v>
      </c>
      <c r="J40" s="4" t="n">
        <v>15860</v>
      </c>
      <c r="K40" s="5" t="n">
        <v>13.0750206100577</v>
      </c>
    </row>
    <row r="41" customFormat="false" ht="13.5" hidden="false" customHeight="false" outlineLevel="0" collapsed="false">
      <c r="A41" s="2" t="n">
        <v>2255</v>
      </c>
      <c r="B41" s="15" t="s">
        <v>19</v>
      </c>
      <c r="C41" s="15" t="s">
        <v>27</v>
      </c>
      <c r="D41" s="3" t="n">
        <v>0.684027777777778</v>
      </c>
      <c r="E41" s="3" t="n">
        <v>0.788194444444445</v>
      </c>
      <c r="G41" s="1" t="s">
        <v>30</v>
      </c>
      <c r="H41" s="15" t="s">
        <v>22</v>
      </c>
      <c r="I41" s="4" t="n">
        <v>1213</v>
      </c>
      <c r="J41" s="4" t="n">
        <v>14860</v>
      </c>
      <c r="K41" s="5" t="n">
        <v>12.2506183017312</v>
      </c>
    </row>
    <row r="42" customFormat="false" ht="13.5" hidden="false" customHeight="false" outlineLevel="0" collapsed="false">
      <c r="A42" s="2" t="n">
        <v>2262</v>
      </c>
      <c r="B42" s="15" t="s">
        <v>19</v>
      </c>
      <c r="C42" s="15" t="s">
        <v>27</v>
      </c>
      <c r="D42" s="3" t="n">
        <v>0.684027777777778</v>
      </c>
      <c r="E42" s="3" t="n">
        <v>0.788194444444445</v>
      </c>
      <c r="G42" s="1" t="s">
        <v>148</v>
      </c>
      <c r="H42" s="15" t="s">
        <v>34</v>
      </c>
      <c r="I42" s="4" t="n">
        <v>2422</v>
      </c>
      <c r="J42" s="4" t="n">
        <v>30760</v>
      </c>
      <c r="K42" s="5" t="n">
        <v>12.7002477291495</v>
      </c>
    </row>
    <row r="43" customFormat="false" ht="13.5" hidden="false" customHeight="false" outlineLevel="0" collapsed="false">
      <c r="A43" s="2" t="n">
        <v>2268</v>
      </c>
      <c r="B43" s="15" t="s">
        <v>19</v>
      </c>
      <c r="C43" s="15" t="s">
        <v>60</v>
      </c>
      <c r="D43" s="3" t="n">
        <v>0.46875</v>
      </c>
      <c r="E43" s="3" t="n">
        <v>0.590277777777778</v>
      </c>
      <c r="G43" s="1" t="s">
        <v>61</v>
      </c>
      <c r="H43" s="15" t="s">
        <v>22</v>
      </c>
      <c r="I43" s="4" t="n">
        <v>1468</v>
      </c>
      <c r="J43" s="4" t="n">
        <v>18540</v>
      </c>
      <c r="K43" s="5" t="n">
        <v>12.6294277929155</v>
      </c>
    </row>
    <row r="44" customFormat="false" ht="13.5" hidden="false" customHeight="false" outlineLevel="0" collapsed="false">
      <c r="A44" s="2" t="n">
        <v>2275</v>
      </c>
      <c r="B44" s="15" t="s">
        <v>19</v>
      </c>
      <c r="C44" s="15" t="s">
        <v>60</v>
      </c>
      <c r="D44" s="3" t="n">
        <v>0.46875</v>
      </c>
      <c r="E44" s="3" t="n">
        <v>0.590277777777778</v>
      </c>
      <c r="G44" s="1" t="s">
        <v>149</v>
      </c>
      <c r="H44" s="15" t="s">
        <v>34</v>
      </c>
      <c r="I44" s="4" t="n">
        <v>2847</v>
      </c>
      <c r="J44" s="4" t="n">
        <v>34640</v>
      </c>
      <c r="K44" s="5" t="n">
        <v>12.1671935370566</v>
      </c>
    </row>
    <row r="45" customFormat="false" ht="13.5" hidden="false" customHeight="false" outlineLevel="0" collapsed="false">
      <c r="A45" s="2" t="n">
        <v>2281</v>
      </c>
      <c r="B45" s="15" t="s">
        <v>19</v>
      </c>
      <c r="C45" s="15" t="s">
        <v>31</v>
      </c>
      <c r="D45" s="3" t="n">
        <v>0.5</v>
      </c>
      <c r="E45" s="3" t="n">
        <v>0.628472222222222</v>
      </c>
      <c r="G45" s="1" t="s">
        <v>32</v>
      </c>
      <c r="H45" s="15" t="s">
        <v>22</v>
      </c>
      <c r="I45" s="4" t="n">
        <v>1566</v>
      </c>
      <c r="J45" s="4" t="n">
        <v>18940</v>
      </c>
      <c r="K45" s="5" t="n">
        <v>12.0945083014049</v>
      </c>
    </row>
    <row r="46" customFormat="false" ht="13.5" hidden="false" customHeight="false" outlineLevel="0" collapsed="false">
      <c r="A46" s="2" t="n">
        <v>2288</v>
      </c>
      <c r="B46" s="15" t="s">
        <v>19</v>
      </c>
      <c r="C46" s="15" t="s">
        <v>31</v>
      </c>
      <c r="D46" s="3" t="n">
        <v>0.5</v>
      </c>
      <c r="E46" s="3" t="n">
        <v>0.628472222222222</v>
      </c>
      <c r="G46" s="1" t="s">
        <v>33</v>
      </c>
      <c r="H46" s="15" t="s">
        <v>34</v>
      </c>
      <c r="I46" s="4" t="n">
        <v>3010</v>
      </c>
      <c r="J46" s="4" t="n">
        <v>34640</v>
      </c>
      <c r="K46" s="5" t="n">
        <v>11.5083056478405</v>
      </c>
    </row>
    <row r="47" customFormat="false" ht="13.5" hidden="false" customHeight="false" outlineLevel="0" collapsed="false">
      <c r="A47" s="14" t="s">
        <v>68</v>
      </c>
    </row>
    <row r="48" customFormat="false" ht="13.5" hidden="false" customHeight="false" outlineLevel="0" collapsed="false">
      <c r="A48" s="2" t="n">
        <v>299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69</v>
      </c>
      <c r="H48" s="15" t="s">
        <v>22</v>
      </c>
      <c r="I48" s="4" t="n">
        <v>921</v>
      </c>
      <c r="J48" s="4" t="n">
        <v>7810</v>
      </c>
      <c r="K48" s="5" t="n">
        <v>8.47991313789359</v>
      </c>
    </row>
    <row r="49" customFormat="false" ht="13.5" hidden="false" customHeight="false" outlineLevel="0" collapsed="false">
      <c r="A49" s="2" t="n">
        <v>306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70</v>
      </c>
      <c r="H49" s="15" t="s">
        <v>22</v>
      </c>
      <c r="I49" s="4" t="n">
        <v>921</v>
      </c>
      <c r="J49" s="4" t="n">
        <v>8110</v>
      </c>
      <c r="K49" s="5" t="n">
        <v>8.80564603691639</v>
      </c>
    </row>
    <row r="50" customFormat="false" ht="13.5" hidden="false" customHeight="false" outlineLevel="0" collapsed="false">
      <c r="A50" s="2" t="n">
        <v>313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80</v>
      </c>
      <c r="H50" s="15" t="s">
        <v>34</v>
      </c>
      <c r="I50" s="4" t="n">
        <v>1935</v>
      </c>
      <c r="J50" s="4" t="n">
        <v>29910</v>
      </c>
      <c r="K50" s="5" t="n">
        <v>15.4573643410853</v>
      </c>
    </row>
    <row r="51" customFormat="false" ht="13.5" hidden="false" customHeight="false" outlineLevel="0" collapsed="false">
      <c r="A51" s="2" t="n">
        <v>319</v>
      </c>
      <c r="B51" s="15" t="s">
        <v>20</v>
      </c>
      <c r="C51" s="15" t="s">
        <v>19</v>
      </c>
      <c r="D51" s="3" t="n">
        <v>0.586805555555556</v>
      </c>
      <c r="E51" s="3" t="n">
        <v>0.666666666666667</v>
      </c>
      <c r="G51" s="1" t="s">
        <v>81</v>
      </c>
      <c r="H51" s="15" t="s">
        <v>22</v>
      </c>
      <c r="I51" s="4" t="n">
        <v>921</v>
      </c>
      <c r="J51" s="4" t="n">
        <v>16710</v>
      </c>
      <c r="K51" s="5" t="n">
        <v>18.14332247557</v>
      </c>
    </row>
    <row r="52" customFormat="false" ht="13.5" hidden="false" customHeight="false" outlineLevel="0" collapsed="false">
      <c r="A52" s="2" t="n">
        <v>326</v>
      </c>
      <c r="B52" s="15" t="s">
        <v>20</v>
      </c>
      <c r="C52" s="15" t="s">
        <v>19</v>
      </c>
      <c r="D52" s="3" t="n">
        <v>0.586805555555556</v>
      </c>
      <c r="E52" s="3" t="n">
        <v>0.666666666666667</v>
      </c>
      <c r="G52" s="1" t="s">
        <v>82</v>
      </c>
      <c r="H52" s="15" t="s">
        <v>34</v>
      </c>
      <c r="I52" s="4" t="n">
        <v>1935</v>
      </c>
      <c r="J52" s="4" t="n">
        <v>32710</v>
      </c>
      <c r="K52" s="5" t="n">
        <v>16.9043927648579</v>
      </c>
    </row>
    <row r="53" customFormat="false" ht="13.5" hidden="false" customHeight="false" outlineLevel="0" collapsed="false">
      <c r="A53" s="2" t="n">
        <v>332</v>
      </c>
      <c r="B53" s="15" t="s">
        <v>20</v>
      </c>
      <c r="C53" s="15" t="s">
        <v>19</v>
      </c>
      <c r="D53" s="3" t="n">
        <v>0.663194444444444</v>
      </c>
      <c r="E53" s="3" t="n">
        <v>0.743055555555555</v>
      </c>
      <c r="G53" s="1" t="s">
        <v>86</v>
      </c>
      <c r="H53" s="15" t="s">
        <v>22</v>
      </c>
      <c r="I53" s="4" t="n">
        <v>921</v>
      </c>
      <c r="J53" s="4" t="n">
        <v>16710</v>
      </c>
      <c r="K53" s="5" t="n">
        <v>18.14332247557</v>
      </c>
    </row>
    <row r="54" customFormat="false" ht="13.5" hidden="false" customHeight="false" outlineLevel="0" collapsed="false">
      <c r="A54" s="2" t="n">
        <v>339</v>
      </c>
      <c r="B54" s="15" t="s">
        <v>20</v>
      </c>
      <c r="C54" s="15" t="s">
        <v>19</v>
      </c>
      <c r="D54" s="3" t="n">
        <v>0.711805555555555</v>
      </c>
      <c r="E54" s="3" t="n">
        <v>0.791666666666667</v>
      </c>
      <c r="G54" s="1" t="s">
        <v>87</v>
      </c>
      <c r="H54" s="15" t="s">
        <v>22</v>
      </c>
      <c r="I54" s="4" t="n">
        <v>921</v>
      </c>
      <c r="J54" s="4" t="n">
        <v>17210</v>
      </c>
      <c r="K54" s="5" t="n">
        <v>18.686210640608</v>
      </c>
    </row>
    <row r="55" customFormat="false" ht="13.5" hidden="false" customHeight="false" outlineLevel="0" collapsed="false">
      <c r="A55" s="2" t="n">
        <v>346</v>
      </c>
      <c r="B55" s="15" t="s">
        <v>20</v>
      </c>
      <c r="C55" s="15" t="s">
        <v>19</v>
      </c>
      <c r="D55" s="3" t="n">
        <v>0.711805555555555</v>
      </c>
      <c r="E55" s="3" t="n">
        <v>0.791666666666667</v>
      </c>
      <c r="G55" s="1" t="s">
        <v>88</v>
      </c>
      <c r="H55" s="15" t="s">
        <v>34</v>
      </c>
      <c r="I55" s="4" t="n">
        <v>1935</v>
      </c>
      <c r="J55" s="4" t="n">
        <v>36310</v>
      </c>
      <c r="K55" s="5" t="n">
        <v>18.764857881137</v>
      </c>
    </row>
    <row r="56" customFormat="false" ht="13.5" hidden="false" customHeight="false" outlineLevel="0" collapsed="false">
      <c r="A56" s="2" t="n">
        <v>352</v>
      </c>
      <c r="B56" s="15" t="s">
        <v>20</v>
      </c>
      <c r="C56" s="15" t="s">
        <v>19</v>
      </c>
      <c r="D56" s="3" t="n">
        <v>0.819444444444445</v>
      </c>
      <c r="E56" s="3" t="n">
        <v>0.899305555555555</v>
      </c>
      <c r="G56" s="1" t="s">
        <v>75</v>
      </c>
      <c r="H56" s="15" t="s">
        <v>22</v>
      </c>
      <c r="I56" s="4" t="n">
        <v>921</v>
      </c>
      <c r="J56" s="4" t="n">
        <v>15610</v>
      </c>
      <c r="K56" s="5" t="n">
        <v>16.9489685124864</v>
      </c>
    </row>
    <row r="57" customFormat="false" ht="13.5" hidden="false" customHeight="false" outlineLevel="0" collapsed="false">
      <c r="A57" s="2" t="n">
        <v>359</v>
      </c>
      <c r="B57" s="15" t="s">
        <v>20</v>
      </c>
      <c r="C57" s="15" t="s">
        <v>19</v>
      </c>
      <c r="D57" s="3" t="n">
        <v>0.819444444444445</v>
      </c>
      <c r="E57" s="3" t="n">
        <v>0.899305555555555</v>
      </c>
      <c r="G57" s="1" t="s">
        <v>89</v>
      </c>
      <c r="H57" s="15" t="s">
        <v>34</v>
      </c>
      <c r="I57" s="4" t="n">
        <v>1935</v>
      </c>
      <c r="J57" s="4" t="n">
        <v>34710</v>
      </c>
      <c r="K57" s="5" t="n">
        <v>17.937984496124</v>
      </c>
    </row>
    <row r="58" customFormat="false" ht="13.5" hidden="false" customHeight="false" outlineLevel="0" collapsed="false">
      <c r="A58" s="2" t="n">
        <v>572</v>
      </c>
      <c r="B58" s="15" t="s">
        <v>118</v>
      </c>
      <c r="C58" s="15" t="s">
        <v>19</v>
      </c>
      <c r="D58" s="3" t="n">
        <v>0.333333333333333</v>
      </c>
      <c r="E58" s="3" t="n">
        <v>0.385416666666667</v>
      </c>
      <c r="G58" s="1" t="s">
        <v>150</v>
      </c>
      <c r="H58" s="15" t="s">
        <v>124</v>
      </c>
      <c r="I58" s="4" t="n">
        <v>883</v>
      </c>
      <c r="J58" s="4" t="n">
        <v>25470</v>
      </c>
      <c r="K58" s="5" t="n">
        <v>28.8448471121178</v>
      </c>
    </row>
    <row r="59" customFormat="false" ht="13.5" hidden="false" customHeight="false" outlineLevel="0" collapsed="false">
      <c r="A59" s="2" t="n">
        <v>581</v>
      </c>
      <c r="B59" s="15" t="s">
        <v>118</v>
      </c>
      <c r="C59" s="15" t="s">
        <v>19</v>
      </c>
      <c r="D59" s="3" t="n">
        <v>0.392361111111111</v>
      </c>
      <c r="E59" s="3" t="n">
        <v>0.451388888888889</v>
      </c>
      <c r="G59" s="1" t="s">
        <v>151</v>
      </c>
      <c r="H59" s="15" t="s">
        <v>22</v>
      </c>
      <c r="I59" s="4" t="n">
        <v>483</v>
      </c>
      <c r="J59" s="4" t="n">
        <v>11370</v>
      </c>
      <c r="K59" s="5" t="n">
        <v>23.5403726708075</v>
      </c>
    </row>
    <row r="60" customFormat="false" ht="13.5" hidden="false" customHeight="false" outlineLevel="0" collapsed="false">
      <c r="A60" s="2" t="n">
        <v>586</v>
      </c>
      <c r="B60" s="15" t="s">
        <v>118</v>
      </c>
      <c r="C60" s="15" t="s">
        <v>19</v>
      </c>
      <c r="D60" s="3" t="n">
        <v>0.527777777777778</v>
      </c>
      <c r="E60" s="3" t="n">
        <v>0.579861111111111</v>
      </c>
      <c r="G60" s="1" t="s">
        <v>152</v>
      </c>
      <c r="H60" s="15" t="s">
        <v>124</v>
      </c>
      <c r="I60" s="4" t="n">
        <v>883</v>
      </c>
      <c r="J60" s="4" t="n">
        <v>25470</v>
      </c>
      <c r="K60" s="5" t="n">
        <v>28.8448471121178</v>
      </c>
    </row>
    <row r="61" customFormat="false" ht="13.5" hidden="false" customHeight="false" outlineLevel="0" collapsed="false">
      <c r="A61" s="2" t="n">
        <v>593</v>
      </c>
      <c r="B61" s="15" t="s">
        <v>118</v>
      </c>
      <c r="C61" s="15" t="s">
        <v>19</v>
      </c>
      <c r="D61" s="3" t="n">
        <v>0.611111111111111</v>
      </c>
      <c r="E61" s="3" t="n">
        <v>0.663194444444444</v>
      </c>
      <c r="G61" s="1" t="s">
        <v>153</v>
      </c>
      <c r="H61" s="15" t="s">
        <v>124</v>
      </c>
      <c r="I61" s="4" t="n">
        <v>883</v>
      </c>
      <c r="J61" s="4" t="n">
        <v>25470</v>
      </c>
      <c r="K61" s="5" t="n">
        <v>28.8448471121178</v>
      </c>
    </row>
    <row r="62" customFormat="false" ht="13.5" hidden="false" customHeight="false" outlineLevel="0" collapsed="false">
      <c r="A62" s="2" t="n">
        <v>600</v>
      </c>
      <c r="B62" s="15" t="s">
        <v>118</v>
      </c>
      <c r="C62" s="15" t="s">
        <v>19</v>
      </c>
      <c r="D62" s="3" t="n">
        <v>0.847222222222222</v>
      </c>
      <c r="E62" s="3" t="n">
        <v>0.90625</v>
      </c>
      <c r="G62" s="1" t="s">
        <v>154</v>
      </c>
      <c r="H62" s="15" t="s">
        <v>124</v>
      </c>
      <c r="I62" s="4" t="n">
        <v>883</v>
      </c>
      <c r="J62" s="4" t="n">
        <v>25470</v>
      </c>
      <c r="K62" s="5" t="n">
        <v>28.8448471121178</v>
      </c>
    </row>
    <row r="63" customFormat="false" ht="13.5" hidden="false" customHeight="false" outlineLevel="0" collapsed="false">
      <c r="A63" s="2" t="n">
        <v>779</v>
      </c>
      <c r="B63" s="15" t="s">
        <v>122</v>
      </c>
      <c r="C63" s="15" t="s">
        <v>19</v>
      </c>
      <c r="D63" s="3" t="n">
        <v>0.645833333333333</v>
      </c>
      <c r="E63" s="3" t="n">
        <v>0.697916666666667</v>
      </c>
      <c r="G63" s="1" t="s">
        <v>155</v>
      </c>
      <c r="H63" s="15" t="s">
        <v>22</v>
      </c>
      <c r="I63" s="4" t="n">
        <v>289</v>
      </c>
      <c r="J63" s="4" t="n">
        <v>7190</v>
      </c>
      <c r="K63" s="5" t="n">
        <v>24.878892733564</v>
      </c>
    </row>
    <row r="64" customFormat="false" ht="13.5" hidden="false" customHeight="false" outlineLevel="0" collapsed="false">
      <c r="A64" s="2" t="n">
        <v>784</v>
      </c>
      <c r="B64" s="15" t="s">
        <v>122</v>
      </c>
      <c r="C64" s="15" t="s">
        <v>19</v>
      </c>
      <c r="D64" s="3" t="n">
        <v>0.715277777777778</v>
      </c>
      <c r="E64" s="3" t="n">
        <v>0.767361111111111</v>
      </c>
      <c r="G64" s="1" t="s">
        <v>156</v>
      </c>
      <c r="H64" s="15" t="s">
        <v>124</v>
      </c>
      <c r="I64" s="4" t="n">
        <v>689</v>
      </c>
      <c r="J64" s="4" t="n">
        <v>13290</v>
      </c>
      <c r="K64" s="5" t="n">
        <v>19.288824383164</v>
      </c>
    </row>
    <row r="65" customFormat="false" ht="13.5" hidden="false" customHeight="false" outlineLevel="0" collapsed="false">
      <c r="A65" s="2" t="n">
        <v>791</v>
      </c>
      <c r="B65" s="15" t="s">
        <v>122</v>
      </c>
      <c r="C65" s="15" t="s">
        <v>19</v>
      </c>
      <c r="D65" s="3" t="n">
        <v>0.767361111111111</v>
      </c>
      <c r="E65" s="3" t="n">
        <v>0.819444444444445</v>
      </c>
      <c r="G65" s="1" t="s">
        <v>157</v>
      </c>
      <c r="H65" s="15" t="s">
        <v>124</v>
      </c>
      <c r="I65" s="4" t="n">
        <v>689</v>
      </c>
      <c r="J65" s="4" t="n">
        <v>13290</v>
      </c>
      <c r="K65" s="5" t="n">
        <v>19.288824383164</v>
      </c>
    </row>
    <row r="66" customFormat="false" ht="13.5" hidden="false" customHeight="false" outlineLevel="0" collapsed="false">
      <c r="A66" s="2" t="n">
        <v>1073</v>
      </c>
      <c r="B66" s="15" t="s">
        <v>97</v>
      </c>
      <c r="C66" s="15" t="s">
        <v>19</v>
      </c>
      <c r="D66" s="3" t="n">
        <v>0.739583333333333</v>
      </c>
      <c r="E66" s="3" t="n">
        <v>0.784722222222222</v>
      </c>
      <c r="G66" s="1" t="s">
        <v>100</v>
      </c>
      <c r="H66" s="15" t="s">
        <v>99</v>
      </c>
      <c r="I66" s="4" t="n">
        <v>689</v>
      </c>
      <c r="J66" s="4" t="n">
        <v>10130</v>
      </c>
      <c r="K66" s="5" t="n">
        <v>14.7024673439768</v>
      </c>
    </row>
    <row r="67" customFormat="false" ht="13.5" hidden="false" customHeight="false" outlineLevel="0" collapsed="false">
      <c r="A67" s="2" t="n">
        <v>1080</v>
      </c>
      <c r="B67" s="15" t="s">
        <v>97</v>
      </c>
      <c r="C67" s="15" t="s">
        <v>19</v>
      </c>
      <c r="D67" s="3" t="n">
        <v>0.739583333333333</v>
      </c>
      <c r="E67" s="3" t="n">
        <v>0.784722222222222</v>
      </c>
      <c r="G67" s="1" t="s">
        <v>158</v>
      </c>
      <c r="H67" s="15" t="s">
        <v>34</v>
      </c>
      <c r="I67" s="4" t="n">
        <v>882</v>
      </c>
      <c r="J67" s="4" t="n">
        <v>15230</v>
      </c>
      <c r="K67" s="5" t="n">
        <v>17.2675736961451</v>
      </c>
    </row>
    <row r="68" customFormat="false" ht="13.5" hidden="false" customHeight="false" outlineLevel="0" collapsed="false">
      <c r="A68" s="2" t="n">
        <v>3412</v>
      </c>
      <c r="B68" s="15" t="s">
        <v>128</v>
      </c>
      <c r="C68" s="15" t="s">
        <v>19</v>
      </c>
      <c r="D68" s="3" t="n">
        <v>0.319444444444444</v>
      </c>
      <c r="E68" s="3" t="n">
        <v>0.368055555555556</v>
      </c>
      <c r="G68" s="1" t="s">
        <v>159</v>
      </c>
      <c r="H68" s="15" t="s">
        <v>124</v>
      </c>
      <c r="I68" s="4" t="n">
        <v>961</v>
      </c>
      <c r="J68" s="4" t="n">
        <v>14850</v>
      </c>
      <c r="K68" s="5" t="n">
        <v>15.4526534859521</v>
      </c>
    </row>
    <row r="69" customFormat="false" ht="13.5" hidden="false" customHeight="false" outlineLevel="0" collapsed="false">
      <c r="A69" s="2" t="n">
        <v>3421</v>
      </c>
      <c r="B69" s="15" t="s">
        <v>128</v>
      </c>
      <c r="C69" s="15" t="s">
        <v>19</v>
      </c>
      <c r="D69" s="3" t="n">
        <v>0.319444444444444</v>
      </c>
      <c r="E69" s="3" t="n">
        <v>0.368055555555556</v>
      </c>
      <c r="G69" s="1" t="s">
        <v>160</v>
      </c>
      <c r="H69" s="15" t="s">
        <v>34</v>
      </c>
      <c r="I69" s="4" t="n">
        <v>1335</v>
      </c>
      <c r="J69" s="4" t="n">
        <v>16050</v>
      </c>
      <c r="K69" s="5" t="n">
        <v>12.0224719101124</v>
      </c>
    </row>
    <row r="70" customFormat="false" ht="13.5" hidden="false" customHeight="false" outlineLevel="0" collapsed="false">
      <c r="A70" s="2" t="n">
        <v>3425</v>
      </c>
      <c r="B70" s="15" t="s">
        <v>128</v>
      </c>
      <c r="C70" s="15" t="s">
        <v>19</v>
      </c>
      <c r="D70" s="3" t="n">
        <v>0.381944444444444</v>
      </c>
      <c r="E70" s="3" t="n">
        <v>0.430555555555556</v>
      </c>
      <c r="G70" s="1" t="s">
        <v>161</v>
      </c>
      <c r="H70" s="15" t="s">
        <v>124</v>
      </c>
      <c r="I70" s="4" t="n">
        <v>961</v>
      </c>
      <c r="J70" s="4" t="n">
        <v>15650</v>
      </c>
      <c r="K70" s="5" t="n">
        <v>16.2851196670135</v>
      </c>
    </row>
    <row r="71" customFormat="false" ht="13.5" hidden="false" customHeight="false" outlineLevel="0" collapsed="false">
      <c r="A71" s="2" t="n">
        <v>3434</v>
      </c>
      <c r="B71" s="15" t="s">
        <v>128</v>
      </c>
      <c r="C71" s="15" t="s">
        <v>19</v>
      </c>
      <c r="D71" s="3" t="n">
        <v>0.381944444444444</v>
      </c>
      <c r="E71" s="3" t="n">
        <v>0.430555555555556</v>
      </c>
      <c r="G71" s="1" t="s">
        <v>162</v>
      </c>
      <c r="H71" s="15" t="s">
        <v>34</v>
      </c>
      <c r="I71" s="4" t="n">
        <v>1335</v>
      </c>
      <c r="J71" s="4" t="n">
        <v>16850</v>
      </c>
      <c r="K71" s="5" t="n">
        <v>12.6217228464419</v>
      </c>
    </row>
    <row r="72" customFormat="false" ht="13.5" hidden="false" customHeight="false" outlineLevel="0" collapsed="false">
      <c r="A72" s="2" t="n">
        <v>3438</v>
      </c>
      <c r="B72" s="15" t="s">
        <v>128</v>
      </c>
      <c r="C72" s="15" t="s">
        <v>19</v>
      </c>
      <c r="D72" s="3" t="n">
        <v>0.423611111111111</v>
      </c>
      <c r="E72" s="3" t="n">
        <v>0.475694444444444</v>
      </c>
      <c r="G72" s="1" t="s">
        <v>163</v>
      </c>
      <c r="H72" s="15" t="s">
        <v>124</v>
      </c>
      <c r="I72" s="4" t="n">
        <v>961</v>
      </c>
      <c r="J72" s="4" t="n">
        <v>15650</v>
      </c>
      <c r="K72" s="5" t="n">
        <v>16.2851196670135</v>
      </c>
    </row>
    <row r="73" customFormat="false" ht="13.5" hidden="false" customHeight="false" outlineLevel="0" collapsed="false">
      <c r="A73" s="2" t="n">
        <v>3445</v>
      </c>
      <c r="B73" s="15" t="s">
        <v>128</v>
      </c>
      <c r="C73" s="15" t="s">
        <v>19</v>
      </c>
      <c r="D73" s="3" t="n">
        <v>0.482638888888889</v>
      </c>
      <c r="E73" s="3" t="n">
        <v>0.534722222222222</v>
      </c>
      <c r="G73" s="1" t="s">
        <v>164</v>
      </c>
      <c r="H73" s="15" t="s">
        <v>124</v>
      </c>
      <c r="I73" s="4" t="n">
        <v>961</v>
      </c>
      <c r="J73" s="4" t="n">
        <v>15150</v>
      </c>
      <c r="K73" s="5" t="n">
        <v>15.7648283038502</v>
      </c>
    </row>
    <row r="74" customFormat="false" ht="13.5" hidden="false" customHeight="false" outlineLevel="0" collapsed="false">
      <c r="A74" s="2" t="n">
        <v>3452</v>
      </c>
      <c r="B74" s="15" t="s">
        <v>128</v>
      </c>
      <c r="C74" s="15" t="s">
        <v>19</v>
      </c>
      <c r="D74" s="3" t="n">
        <v>0.545138888888889</v>
      </c>
      <c r="E74" s="3" t="n">
        <v>0.597222222222222</v>
      </c>
      <c r="G74" s="1" t="s">
        <v>165</v>
      </c>
      <c r="H74" s="15" t="s">
        <v>124</v>
      </c>
      <c r="I74" s="4" t="n">
        <v>961</v>
      </c>
      <c r="J74" s="4" t="n">
        <v>15150</v>
      </c>
      <c r="K74" s="5" t="n">
        <v>15.7648283038502</v>
      </c>
    </row>
    <row r="75" customFormat="false" ht="13.5" hidden="false" customHeight="false" outlineLevel="0" collapsed="false">
      <c r="A75" s="2" t="n">
        <v>3459</v>
      </c>
      <c r="B75" s="15" t="s">
        <v>128</v>
      </c>
      <c r="C75" s="15" t="s">
        <v>19</v>
      </c>
      <c r="D75" s="3" t="n">
        <v>0.625</v>
      </c>
      <c r="E75" s="3" t="n">
        <v>0.677083333333333</v>
      </c>
      <c r="G75" s="1" t="s">
        <v>166</v>
      </c>
      <c r="H75" s="15" t="s">
        <v>124</v>
      </c>
      <c r="I75" s="4" t="n">
        <v>961</v>
      </c>
      <c r="J75" s="4" t="n">
        <v>16050</v>
      </c>
      <c r="K75" s="5" t="n">
        <v>16.7013527575442</v>
      </c>
    </row>
    <row r="76" customFormat="false" ht="13.5" hidden="false" customHeight="false" outlineLevel="0" collapsed="false">
      <c r="A76" s="2" t="n">
        <v>3466</v>
      </c>
      <c r="B76" s="15" t="s">
        <v>128</v>
      </c>
      <c r="C76" s="15" t="s">
        <v>19</v>
      </c>
      <c r="D76" s="3" t="n">
        <v>0.677083333333333</v>
      </c>
      <c r="E76" s="3" t="n">
        <v>0.729166666666667</v>
      </c>
      <c r="G76" s="1" t="s">
        <v>167</v>
      </c>
      <c r="H76" s="15" t="s">
        <v>124</v>
      </c>
      <c r="I76" s="4" t="n">
        <v>961</v>
      </c>
      <c r="J76" s="4" t="n">
        <v>16550</v>
      </c>
      <c r="K76" s="5" t="n">
        <v>17.2216441207076</v>
      </c>
    </row>
    <row r="77" customFormat="false" ht="13.5" hidden="false" customHeight="false" outlineLevel="0" collapsed="false">
      <c r="A77" s="2" t="n">
        <v>3473</v>
      </c>
      <c r="B77" s="15" t="s">
        <v>128</v>
      </c>
      <c r="C77" s="15" t="s">
        <v>19</v>
      </c>
      <c r="D77" s="3" t="n">
        <v>0.788194444444445</v>
      </c>
      <c r="E77" s="3" t="n">
        <v>0.840277777777778</v>
      </c>
      <c r="G77" s="1" t="s">
        <v>168</v>
      </c>
      <c r="H77" s="15" t="s">
        <v>124</v>
      </c>
      <c r="I77" s="4" t="n">
        <v>961</v>
      </c>
      <c r="J77" s="4" t="n">
        <v>16550</v>
      </c>
      <c r="K77" s="5" t="n">
        <v>17.2216441207076</v>
      </c>
    </row>
    <row r="78" customFormat="false" ht="13.5" hidden="false" customHeight="false" outlineLevel="0" collapsed="false">
      <c r="A78" s="2" t="n">
        <v>3480</v>
      </c>
      <c r="B78" s="15" t="s">
        <v>128</v>
      </c>
      <c r="C78" s="15" t="s">
        <v>19</v>
      </c>
      <c r="D78" s="3" t="n">
        <v>0.850694444444445</v>
      </c>
      <c r="E78" s="3" t="n">
        <v>0.902777777777778</v>
      </c>
      <c r="G78" s="1" t="s">
        <v>169</v>
      </c>
      <c r="H78" s="15" t="s">
        <v>99</v>
      </c>
      <c r="I78" s="4" t="n">
        <v>961</v>
      </c>
      <c r="J78" s="4" t="n">
        <v>15550</v>
      </c>
      <c r="K78" s="5" t="n">
        <v>16.1810613943809</v>
      </c>
    </row>
    <row r="79" customFormat="false" ht="13.5" hidden="false" customHeight="false" outlineLevel="0" collapsed="false">
      <c r="A79" s="2" t="n">
        <v>3750</v>
      </c>
      <c r="B79" s="15" t="s">
        <v>140</v>
      </c>
      <c r="C79" s="15" t="s">
        <v>19</v>
      </c>
      <c r="D79" s="3" t="n">
        <v>0.416666666666667</v>
      </c>
      <c r="E79" s="3" t="n">
        <v>0.472222222222222</v>
      </c>
      <c r="G79" s="1" t="s">
        <v>170</v>
      </c>
      <c r="H79" s="15" t="s">
        <v>22</v>
      </c>
      <c r="I79" s="4" t="n">
        <v>562</v>
      </c>
      <c r="J79" s="4" t="n">
        <v>12440</v>
      </c>
      <c r="K79" s="5" t="n">
        <v>22.135231316726</v>
      </c>
    </row>
    <row r="80" customFormat="false" ht="13.5" hidden="false" customHeight="false" outlineLevel="0" collapsed="false">
      <c r="A80" s="2" t="n">
        <v>3757</v>
      </c>
      <c r="B80" s="15" t="s">
        <v>140</v>
      </c>
      <c r="C80" s="15" t="s">
        <v>19</v>
      </c>
      <c r="D80" s="3" t="n">
        <v>0.829861111111111</v>
      </c>
      <c r="E80" s="3" t="n">
        <v>0.885416666666667</v>
      </c>
      <c r="G80" s="1" t="s">
        <v>171</v>
      </c>
      <c r="H80" s="15" t="s">
        <v>22</v>
      </c>
      <c r="I80" s="4" t="n">
        <v>562</v>
      </c>
      <c r="J80" s="4" t="n">
        <v>12640</v>
      </c>
      <c r="K80" s="5" t="n">
        <v>22.491103202847</v>
      </c>
    </row>
    <row r="81" customFormat="false" ht="13.5" hidden="false" customHeight="false" outlineLevel="0" collapsed="false">
      <c r="A81" s="2" t="n">
        <v>3926</v>
      </c>
      <c r="B81" s="15" t="s">
        <v>143</v>
      </c>
      <c r="C81" s="15" t="s">
        <v>19</v>
      </c>
      <c r="D81" s="3" t="n">
        <v>0.409722222222222</v>
      </c>
      <c r="E81" s="3" t="n">
        <v>0.461805555555556</v>
      </c>
      <c r="G81" s="1" t="s">
        <v>172</v>
      </c>
      <c r="H81" s="15" t="s">
        <v>22</v>
      </c>
      <c r="I81" s="4" t="n">
        <v>616</v>
      </c>
      <c r="J81" s="4" t="n">
        <v>11740</v>
      </c>
      <c r="K81" s="5" t="n">
        <v>19.0584415584416</v>
      </c>
    </row>
    <row r="82" customFormat="false" ht="13.5" hidden="false" customHeight="false" outlineLevel="0" collapsed="false">
      <c r="A82" s="2" t="n">
        <v>3933</v>
      </c>
      <c r="B82" s="15" t="s">
        <v>143</v>
      </c>
      <c r="C82" s="15" t="s">
        <v>19</v>
      </c>
      <c r="D82" s="3" t="n">
        <v>0.534722222222222</v>
      </c>
      <c r="E82" s="3" t="n">
        <v>0.590277777777778</v>
      </c>
      <c r="G82" s="1" t="s">
        <v>173</v>
      </c>
      <c r="H82" s="15" t="s">
        <v>22</v>
      </c>
      <c r="I82" s="4" t="n">
        <v>616</v>
      </c>
      <c r="J82" s="4" t="n">
        <v>11740</v>
      </c>
      <c r="K82" s="5" t="n">
        <v>19.0584415584416</v>
      </c>
    </row>
    <row r="83" customFormat="false" ht="13.5" hidden="false" customHeight="false" outlineLevel="0" collapsed="false">
      <c r="A83" s="2" t="n">
        <v>3940</v>
      </c>
      <c r="B83" s="15" t="s">
        <v>143</v>
      </c>
      <c r="C83" s="15" t="s">
        <v>19</v>
      </c>
      <c r="D83" s="3" t="n">
        <v>0.704861111111111</v>
      </c>
      <c r="E83" s="3" t="n">
        <v>0.756944444444445</v>
      </c>
      <c r="G83" s="1" t="s">
        <v>174</v>
      </c>
      <c r="H83" s="15" t="s">
        <v>22</v>
      </c>
      <c r="I83" s="4" t="n">
        <v>616</v>
      </c>
      <c r="J83" s="4" t="n">
        <v>11740</v>
      </c>
      <c r="K83" s="5" t="n">
        <v>19.0584415584416</v>
      </c>
    </row>
    <row r="84" customFormat="false" ht="13.5" hidden="false" customHeight="false" outlineLevel="0" collapsed="false">
      <c r="A84" s="2" t="n">
        <v>3947</v>
      </c>
      <c r="B84" s="15" t="s">
        <v>143</v>
      </c>
      <c r="C84" s="15" t="s">
        <v>19</v>
      </c>
      <c r="D84" s="3" t="n">
        <v>0.864583333333333</v>
      </c>
      <c r="E84" s="3" t="n">
        <v>0.916666666666667</v>
      </c>
      <c r="G84" s="1" t="s">
        <v>175</v>
      </c>
      <c r="H84" s="15" t="s">
        <v>22</v>
      </c>
      <c r="I84" s="4" t="n">
        <v>616</v>
      </c>
      <c r="J84" s="4" t="n">
        <v>10640</v>
      </c>
      <c r="K84" s="5" t="n">
        <v>17.2727272727273</v>
      </c>
    </row>
    <row r="85" customFormat="false" ht="13.5" hidden="false" customHeight="false" outlineLevel="0" collapsed="false">
      <c r="A85" s="2" t="n">
        <v>4196</v>
      </c>
      <c r="B85" s="15" t="s">
        <v>27</v>
      </c>
      <c r="C85" s="15" t="s">
        <v>19</v>
      </c>
      <c r="D85" s="3" t="n">
        <v>0.506944444444444</v>
      </c>
      <c r="E85" s="3" t="n">
        <v>0.59375</v>
      </c>
      <c r="G85" s="1" t="s">
        <v>71</v>
      </c>
      <c r="H85" s="15" t="s">
        <v>22</v>
      </c>
      <c r="I85" s="4" t="n">
        <v>1213</v>
      </c>
      <c r="J85" s="4" t="n">
        <v>15060</v>
      </c>
      <c r="K85" s="5" t="n">
        <v>12.4154987633965</v>
      </c>
    </row>
    <row r="86" customFormat="false" ht="13.5" hidden="false" customHeight="false" outlineLevel="0" collapsed="false">
      <c r="A86" s="2" t="n">
        <v>4203</v>
      </c>
      <c r="B86" s="15" t="s">
        <v>27</v>
      </c>
      <c r="C86" s="15" t="s">
        <v>19</v>
      </c>
      <c r="D86" s="3" t="n">
        <v>0.666666666666667</v>
      </c>
      <c r="E86" s="3" t="n">
        <v>0.753472222222222</v>
      </c>
      <c r="G86" s="1" t="s">
        <v>103</v>
      </c>
      <c r="H86" s="15" t="s">
        <v>22</v>
      </c>
      <c r="I86" s="4" t="n">
        <v>1213</v>
      </c>
      <c r="J86" s="4" t="n">
        <v>18160</v>
      </c>
      <c r="K86" s="5" t="n">
        <v>14.9711459192086</v>
      </c>
    </row>
    <row r="87" customFormat="false" ht="13.5" hidden="false" customHeight="false" outlineLevel="0" collapsed="false">
      <c r="A87" s="2" t="n">
        <v>4210</v>
      </c>
      <c r="B87" s="15" t="s">
        <v>27</v>
      </c>
      <c r="C87" s="15" t="s">
        <v>19</v>
      </c>
      <c r="D87" s="3" t="n">
        <v>0.75</v>
      </c>
      <c r="E87" s="3" t="n">
        <v>0.829861111111111</v>
      </c>
      <c r="G87" s="1" t="s">
        <v>104</v>
      </c>
      <c r="H87" s="15" t="s">
        <v>22</v>
      </c>
      <c r="I87" s="4" t="n">
        <v>1213</v>
      </c>
      <c r="J87" s="4" t="n">
        <v>16360</v>
      </c>
      <c r="K87" s="5" t="n">
        <v>13.4872217642209</v>
      </c>
    </row>
    <row r="88" customFormat="false" ht="13.5" hidden="false" customHeight="false" outlineLevel="0" collapsed="false">
      <c r="A88" s="2" t="n">
        <v>4217</v>
      </c>
      <c r="B88" s="15" t="s">
        <v>27</v>
      </c>
      <c r="C88" s="15" t="s">
        <v>19</v>
      </c>
      <c r="D88" s="3" t="n">
        <v>0.75</v>
      </c>
      <c r="E88" s="3" t="n">
        <v>0.829861111111111</v>
      </c>
      <c r="G88" s="1" t="s">
        <v>105</v>
      </c>
      <c r="H88" s="15" t="s">
        <v>34</v>
      </c>
      <c r="I88" s="4" t="n">
        <v>2422</v>
      </c>
      <c r="J88" s="4" t="n">
        <v>35160</v>
      </c>
      <c r="K88" s="5" t="n">
        <v>14.5169281585467</v>
      </c>
    </row>
    <row r="89" customFormat="false" ht="13.5" hidden="false" customHeight="false" outlineLevel="0" collapsed="false">
      <c r="A89" s="2" t="n">
        <v>4223</v>
      </c>
      <c r="B89" s="15" t="s">
        <v>27</v>
      </c>
      <c r="C89" s="15" t="s">
        <v>19</v>
      </c>
      <c r="D89" s="3" t="n">
        <v>0.815972222222222</v>
      </c>
      <c r="E89" s="3" t="n">
        <v>0.895833333333333</v>
      </c>
      <c r="G89" s="1" t="s">
        <v>72</v>
      </c>
      <c r="H89" s="15" t="s">
        <v>22</v>
      </c>
      <c r="I89" s="4" t="n">
        <v>1213</v>
      </c>
      <c r="J89" s="4" t="n">
        <v>15260</v>
      </c>
      <c r="K89" s="5" t="n">
        <v>12.5803792250618</v>
      </c>
    </row>
    <row r="90" customFormat="false" ht="13.5" hidden="false" customHeight="false" outlineLevel="0" collapsed="false">
      <c r="A90" s="2" t="n">
        <v>4230</v>
      </c>
      <c r="B90" s="15" t="s">
        <v>27</v>
      </c>
      <c r="C90" s="15" t="s">
        <v>19</v>
      </c>
      <c r="D90" s="3" t="n">
        <v>0.815972222222222</v>
      </c>
      <c r="E90" s="3" t="n">
        <v>0.895833333333333</v>
      </c>
      <c r="G90" s="1" t="s">
        <v>106</v>
      </c>
      <c r="H90" s="15" t="s">
        <v>34</v>
      </c>
      <c r="I90" s="4" t="n">
        <v>2422</v>
      </c>
      <c r="J90" s="4" t="n">
        <v>35160</v>
      </c>
      <c r="K90" s="5" t="n">
        <v>14.5169281585467</v>
      </c>
    </row>
    <row r="91" customFormat="false" ht="13.5" hidden="false" customHeight="false" outlineLevel="0" collapsed="false">
      <c r="A91" s="2" t="n">
        <v>4646</v>
      </c>
      <c r="B91" s="15" t="s">
        <v>60</v>
      </c>
      <c r="C91" s="15" t="s">
        <v>19</v>
      </c>
      <c r="D91" s="3" t="n">
        <v>0.618055555555556</v>
      </c>
      <c r="E91" s="3" t="n">
        <v>0.708333333333333</v>
      </c>
      <c r="G91" s="1" t="s">
        <v>76</v>
      </c>
      <c r="H91" s="15" t="s">
        <v>22</v>
      </c>
      <c r="I91" s="4" t="n">
        <v>1468</v>
      </c>
      <c r="J91" s="4" t="n">
        <v>18540</v>
      </c>
      <c r="K91" s="5" t="n">
        <v>12.6294277929155</v>
      </c>
    </row>
    <row r="92" customFormat="false" ht="13.5" hidden="false" customHeight="false" outlineLevel="0" collapsed="false">
      <c r="A92" s="2" t="n">
        <v>4653</v>
      </c>
      <c r="B92" s="15" t="s">
        <v>60</v>
      </c>
      <c r="C92" s="15" t="s">
        <v>19</v>
      </c>
      <c r="D92" s="3" t="n">
        <v>0.618055555555556</v>
      </c>
      <c r="E92" s="3" t="n">
        <v>0.708333333333333</v>
      </c>
      <c r="G92" s="1" t="s">
        <v>176</v>
      </c>
      <c r="H92" s="15" t="s">
        <v>34</v>
      </c>
      <c r="I92" s="4" t="n">
        <v>2847</v>
      </c>
      <c r="J92" s="4" t="n">
        <v>34640</v>
      </c>
      <c r="K92" s="5" t="n">
        <v>12.1671935370566</v>
      </c>
    </row>
    <row r="93" customFormat="false" ht="13.5" hidden="false" customHeight="false" outlineLevel="0" collapsed="false">
      <c r="A93" s="2" t="n">
        <v>4752</v>
      </c>
      <c r="B93" s="15" t="s">
        <v>31</v>
      </c>
      <c r="C93" s="15" t="s">
        <v>19</v>
      </c>
      <c r="D93" s="3" t="n">
        <v>0.65625</v>
      </c>
      <c r="E93" s="3" t="n">
        <v>0.75</v>
      </c>
      <c r="G93" s="1" t="s">
        <v>73</v>
      </c>
      <c r="H93" s="15" t="s">
        <v>22</v>
      </c>
      <c r="I93" s="4" t="n">
        <v>1566</v>
      </c>
      <c r="J93" s="4" t="n">
        <v>18940</v>
      </c>
      <c r="K93" s="5" t="n">
        <v>12.0945083014049</v>
      </c>
    </row>
    <row r="94" customFormat="false" ht="13.5" hidden="false" customHeight="false" outlineLevel="0" collapsed="false">
      <c r="A94" s="2" t="n">
        <v>4759</v>
      </c>
      <c r="B94" s="15" t="s">
        <v>31</v>
      </c>
      <c r="C94" s="15" t="s">
        <v>19</v>
      </c>
      <c r="D94" s="3" t="n">
        <v>0.65625</v>
      </c>
      <c r="E94" s="3" t="n">
        <v>0.75</v>
      </c>
      <c r="G94" s="1" t="s">
        <v>74</v>
      </c>
      <c r="H94" s="15" t="s">
        <v>34</v>
      </c>
      <c r="I94" s="4" t="n">
        <v>3010</v>
      </c>
      <c r="J94" s="4" t="n">
        <v>34640</v>
      </c>
      <c r="K94" s="5" t="n">
        <v>11.5083056478405</v>
      </c>
    </row>
    <row r="95" customFormat="false" ht="13.5" hidden="false" customHeight="false" outlineLevel="0" collapsed="false">
      <c r="A95" s="14" t="s">
        <v>77</v>
      </c>
    </row>
    <row r="96" customFormat="false" ht="13.5" hidden="false" customHeight="false" outlineLevel="0" collapsed="false">
      <c r="A96" s="18" t="s">
        <v>177</v>
      </c>
    </row>
    <row r="97" customFormat="false" ht="13.5" hidden="false" customHeight="false" outlineLevel="0" collapsed="false">
      <c r="A97" s="19" t="n">
        <v>2002</v>
      </c>
      <c r="B97" s="20" t="s">
        <v>19</v>
      </c>
      <c r="C97" s="20" t="s">
        <v>20</v>
      </c>
      <c r="D97" s="21" t="n">
        <v>0.340277777777778</v>
      </c>
      <c r="E97" s="21" t="n">
        <v>0.413194444444444</v>
      </c>
      <c r="F97" s="21"/>
      <c r="G97" s="22" t="s">
        <v>47</v>
      </c>
      <c r="H97" s="20" t="s">
        <v>22</v>
      </c>
      <c r="I97" s="23" t="n">
        <v>921</v>
      </c>
      <c r="J97" s="23" t="n">
        <v>8610</v>
      </c>
      <c r="K97" s="24" t="n">
        <v>9.3485342019544</v>
      </c>
      <c r="L97" s="23"/>
      <c r="M97" s="23"/>
      <c r="N97" s="24"/>
    </row>
    <row r="98" customFormat="false" ht="13.5" hidden="false" customHeight="false" outlineLevel="0" collapsed="false">
      <c r="A98" s="2" t="n">
        <v>306</v>
      </c>
      <c r="B98" s="15" t="s">
        <v>20</v>
      </c>
      <c r="C98" s="15" t="s">
        <v>19</v>
      </c>
      <c r="D98" s="3" t="n">
        <v>0.5</v>
      </c>
      <c r="E98" s="3" t="n">
        <v>0.579861111111111</v>
      </c>
      <c r="F98" s="3" t="n">
        <f aca="false">D98-E97</f>
        <v>0.0868055555555556</v>
      </c>
      <c r="G98" s="1" t="s">
        <v>70</v>
      </c>
      <c r="H98" s="15" t="s">
        <v>22</v>
      </c>
      <c r="I98" s="4" t="n">
        <v>921</v>
      </c>
      <c r="J98" s="4" t="n">
        <v>8110</v>
      </c>
      <c r="K98" s="5" t="n">
        <v>8.80564603691639</v>
      </c>
      <c r="L98" s="4" t="n">
        <f aca="false">I97+I98</f>
        <v>1842</v>
      </c>
      <c r="M98" s="4" t="n">
        <f aca="false">J97+J98</f>
        <v>16720</v>
      </c>
      <c r="N98" s="5" t="n">
        <f aca="false">M98/L98</f>
        <v>9.0770901194354</v>
      </c>
    </row>
    <row r="99" customFormat="false" ht="13.5" hidden="false" customHeight="false" outlineLevel="0" collapsed="false">
      <c r="A99" s="2" t="n">
        <v>313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7</f>
        <v>0.0868055555555556</v>
      </c>
      <c r="G99" s="1" t="s">
        <v>80</v>
      </c>
      <c r="H99" s="15" t="s">
        <v>34</v>
      </c>
      <c r="I99" s="4" t="n">
        <v>1935</v>
      </c>
      <c r="J99" s="4" t="n">
        <v>29910</v>
      </c>
      <c r="K99" s="5" t="n">
        <v>15.4573643410853</v>
      </c>
      <c r="L99" s="4" t="n">
        <f aca="false">I97+I99</f>
        <v>2856</v>
      </c>
      <c r="M99" s="4" t="n">
        <f aca="false">J97+J99</f>
        <v>38520</v>
      </c>
      <c r="N99" s="5" t="n">
        <f aca="false">M99/L99</f>
        <v>13.4873949579832</v>
      </c>
    </row>
    <row r="100" customFormat="false" ht="13.5" hidden="false" customHeight="false" outlineLevel="0" collapsed="false">
      <c r="A100" s="2" t="n">
        <v>319</v>
      </c>
      <c r="B100" s="15" t="s">
        <v>20</v>
      </c>
      <c r="C100" s="15" t="s">
        <v>19</v>
      </c>
      <c r="D100" s="3" t="n">
        <v>0.586805555555556</v>
      </c>
      <c r="E100" s="3" t="n">
        <v>0.666666666666667</v>
      </c>
      <c r="F100" s="3" t="n">
        <f aca="false">D100-E97</f>
        <v>0.173611111111111</v>
      </c>
      <c r="G100" s="1" t="s">
        <v>81</v>
      </c>
      <c r="H100" s="15" t="s">
        <v>22</v>
      </c>
      <c r="I100" s="4" t="n">
        <v>921</v>
      </c>
      <c r="J100" s="4" t="n">
        <v>16710</v>
      </c>
      <c r="K100" s="5" t="n">
        <v>18.14332247557</v>
      </c>
      <c r="L100" s="4" t="n">
        <f aca="false">I97+I100</f>
        <v>1842</v>
      </c>
      <c r="M100" s="4" t="n">
        <f aca="false">J97+J100</f>
        <v>25320</v>
      </c>
      <c r="N100" s="5" t="n">
        <f aca="false">M100/L100</f>
        <v>13.7459283387622</v>
      </c>
    </row>
    <row r="101" customFormat="false" ht="13.5" hidden="false" customHeight="false" outlineLevel="0" collapsed="false">
      <c r="A101" s="2" t="n">
        <v>326</v>
      </c>
      <c r="B101" s="15" t="s">
        <v>20</v>
      </c>
      <c r="C101" s="15" t="s">
        <v>19</v>
      </c>
      <c r="D101" s="3" t="n">
        <v>0.586805555555556</v>
      </c>
      <c r="E101" s="3" t="n">
        <v>0.666666666666667</v>
      </c>
      <c r="F101" s="3" t="n">
        <f aca="false">D101-E97</f>
        <v>0.173611111111111</v>
      </c>
      <c r="G101" s="1" t="s">
        <v>82</v>
      </c>
      <c r="H101" s="15" t="s">
        <v>34</v>
      </c>
      <c r="I101" s="4" t="n">
        <v>1935</v>
      </c>
      <c r="J101" s="4" t="n">
        <v>32710</v>
      </c>
      <c r="K101" s="5" t="n">
        <v>16.9043927648579</v>
      </c>
      <c r="L101" s="4" t="n">
        <f aca="false">I97+I101</f>
        <v>2856</v>
      </c>
      <c r="M101" s="4" t="n">
        <f aca="false">J97+J101</f>
        <v>41320</v>
      </c>
      <c r="N101" s="5" t="n">
        <f aca="false">M101/L101</f>
        <v>14.4677871148459</v>
      </c>
    </row>
    <row r="102" customFormat="false" ht="13.5" hidden="false" customHeight="false" outlineLevel="0" collapsed="false">
      <c r="A102" s="2" t="n">
        <v>332</v>
      </c>
      <c r="B102" s="15" t="s">
        <v>20</v>
      </c>
      <c r="C102" s="15" t="s">
        <v>19</v>
      </c>
      <c r="D102" s="3" t="n">
        <v>0.663194444444444</v>
      </c>
      <c r="E102" s="3" t="n">
        <v>0.743055555555555</v>
      </c>
      <c r="F102" s="3" t="n">
        <f aca="false">D102-E97</f>
        <v>0.25</v>
      </c>
      <c r="G102" s="1" t="s">
        <v>86</v>
      </c>
      <c r="H102" s="15" t="s">
        <v>22</v>
      </c>
      <c r="I102" s="4" t="n">
        <v>921</v>
      </c>
      <c r="J102" s="4" t="n">
        <v>16710</v>
      </c>
      <c r="K102" s="5" t="n">
        <v>18.14332247557</v>
      </c>
      <c r="L102" s="4" t="n">
        <f aca="false">I97+I102</f>
        <v>1842</v>
      </c>
      <c r="M102" s="4" t="n">
        <f aca="false">J97+J102</f>
        <v>25320</v>
      </c>
      <c r="N102" s="5" t="n">
        <f aca="false">M102/L102</f>
        <v>13.7459283387622</v>
      </c>
    </row>
    <row r="103" customFormat="false" ht="13.5" hidden="false" customHeight="false" outlineLevel="0" collapsed="false">
      <c r="A103" s="2" t="n">
        <v>339</v>
      </c>
      <c r="B103" s="15" t="s">
        <v>20</v>
      </c>
      <c r="C103" s="15" t="s">
        <v>19</v>
      </c>
      <c r="D103" s="3" t="n">
        <v>0.711805555555555</v>
      </c>
      <c r="E103" s="3" t="n">
        <v>0.791666666666667</v>
      </c>
      <c r="F103" s="3" t="n">
        <f aca="false">D103-E97</f>
        <v>0.298611111111111</v>
      </c>
      <c r="G103" s="1" t="s">
        <v>87</v>
      </c>
      <c r="H103" s="15" t="s">
        <v>22</v>
      </c>
      <c r="I103" s="4" t="n">
        <v>921</v>
      </c>
      <c r="J103" s="4" t="n">
        <v>17210</v>
      </c>
      <c r="K103" s="5" t="n">
        <v>18.686210640608</v>
      </c>
      <c r="L103" s="4" t="n">
        <f aca="false">I97+I103</f>
        <v>1842</v>
      </c>
      <c r="M103" s="4" t="n">
        <f aca="false">J97+J103</f>
        <v>25820</v>
      </c>
      <c r="N103" s="5" t="n">
        <f aca="false">M103/L103</f>
        <v>14.0173724212812</v>
      </c>
    </row>
    <row r="104" customFormat="false" ht="13.5" hidden="false" customHeight="false" outlineLevel="0" collapsed="false">
      <c r="A104" s="2" t="n">
        <v>346</v>
      </c>
      <c r="B104" s="15" t="s">
        <v>20</v>
      </c>
      <c r="C104" s="15" t="s">
        <v>19</v>
      </c>
      <c r="D104" s="3" t="n">
        <v>0.711805555555555</v>
      </c>
      <c r="E104" s="3" t="n">
        <v>0.791666666666667</v>
      </c>
      <c r="F104" s="3" t="n">
        <f aca="false">D104-E97</f>
        <v>0.298611111111111</v>
      </c>
      <c r="G104" s="1" t="s">
        <v>88</v>
      </c>
      <c r="H104" s="15" t="s">
        <v>34</v>
      </c>
      <c r="I104" s="4" t="n">
        <v>1935</v>
      </c>
      <c r="J104" s="4" t="n">
        <v>36310</v>
      </c>
      <c r="K104" s="5" t="n">
        <v>18.764857881137</v>
      </c>
      <c r="L104" s="4" t="n">
        <f aca="false">I97+I104</f>
        <v>2856</v>
      </c>
      <c r="M104" s="4" t="n">
        <f aca="false">J97+J104</f>
        <v>44920</v>
      </c>
      <c r="N104" s="5" t="n">
        <f aca="false">M104/L104</f>
        <v>15.7282913165266</v>
      </c>
    </row>
    <row r="105" customFormat="false" ht="13.5" hidden="false" customHeight="false" outlineLevel="0" collapsed="false">
      <c r="A105" s="2" t="n">
        <v>352</v>
      </c>
      <c r="B105" s="15" t="s">
        <v>20</v>
      </c>
      <c r="C105" s="15" t="s">
        <v>19</v>
      </c>
      <c r="D105" s="3" t="n">
        <v>0.819444444444445</v>
      </c>
      <c r="E105" s="3" t="n">
        <v>0.899305555555555</v>
      </c>
      <c r="F105" s="3" t="n">
        <f aca="false">D105-E97</f>
        <v>0.40625</v>
      </c>
      <c r="G105" s="1" t="s">
        <v>75</v>
      </c>
      <c r="H105" s="15" t="s">
        <v>22</v>
      </c>
      <c r="I105" s="4" t="n">
        <v>921</v>
      </c>
      <c r="J105" s="4" t="n">
        <v>15610</v>
      </c>
      <c r="K105" s="5" t="n">
        <v>16.9489685124864</v>
      </c>
      <c r="L105" s="4" t="n">
        <f aca="false">I97+I105</f>
        <v>1842</v>
      </c>
      <c r="M105" s="4" t="n">
        <f aca="false">J97+J105</f>
        <v>24220</v>
      </c>
      <c r="N105" s="5" t="n">
        <f aca="false">M105/L105</f>
        <v>13.1487513572204</v>
      </c>
    </row>
    <row r="106" customFormat="false" ht="13.5" hidden="false" customHeight="false" outlineLevel="0" collapsed="false">
      <c r="A106" s="2" t="n">
        <v>359</v>
      </c>
      <c r="B106" s="15" t="s">
        <v>20</v>
      </c>
      <c r="C106" s="15" t="s">
        <v>19</v>
      </c>
      <c r="D106" s="3" t="n">
        <v>0.819444444444445</v>
      </c>
      <c r="E106" s="3" t="n">
        <v>0.899305555555555</v>
      </c>
      <c r="F106" s="3" t="n">
        <f aca="false">D106-E97</f>
        <v>0.40625</v>
      </c>
      <c r="G106" s="1" t="s">
        <v>89</v>
      </c>
      <c r="H106" s="15" t="s">
        <v>34</v>
      </c>
      <c r="I106" s="4" t="n">
        <v>1935</v>
      </c>
      <c r="J106" s="4" t="n">
        <v>34710</v>
      </c>
      <c r="K106" s="5" t="n">
        <v>17.937984496124</v>
      </c>
      <c r="L106" s="4" t="n">
        <f aca="false">I97+I106</f>
        <v>2856</v>
      </c>
      <c r="M106" s="4" t="n">
        <f aca="false">J97+J106</f>
        <v>43320</v>
      </c>
      <c r="N106" s="5" t="n">
        <f aca="false">M106/L106</f>
        <v>15.1680672268908</v>
      </c>
    </row>
    <row r="107" customFormat="false" ht="13.5" hidden="false" customHeight="false" outlineLevel="0" collapsed="false">
      <c r="A107" s="18" t="s">
        <v>178</v>
      </c>
    </row>
    <row r="108" customFormat="false" ht="13.5" hidden="false" customHeight="false" outlineLevel="0" collapsed="false">
      <c r="A108" s="25" t="n">
        <v>2009</v>
      </c>
      <c r="B108" s="26" t="s">
        <v>19</v>
      </c>
      <c r="C108" s="26" t="s">
        <v>20</v>
      </c>
      <c r="D108" s="27" t="n">
        <v>0.340277777777778</v>
      </c>
      <c r="E108" s="27" t="n">
        <v>0.413194444444444</v>
      </c>
      <c r="F108" s="27"/>
      <c r="G108" s="28" t="s">
        <v>84</v>
      </c>
      <c r="H108" s="26" t="s">
        <v>34</v>
      </c>
      <c r="I108" s="29" t="n">
        <v>1935</v>
      </c>
      <c r="J108" s="29" t="n">
        <v>32910</v>
      </c>
      <c r="K108" s="30" t="n">
        <v>17.0077519379845</v>
      </c>
      <c r="L108" s="29"/>
      <c r="M108" s="29"/>
      <c r="N108" s="30"/>
    </row>
    <row r="109" customFormat="false" ht="13.5" hidden="false" customHeight="false" outlineLevel="0" collapsed="false">
      <c r="A109" s="2" t="n">
        <v>306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8</f>
        <v>0.0868055555555556</v>
      </c>
      <c r="G109" s="1" t="s">
        <v>70</v>
      </c>
      <c r="H109" s="15" t="s">
        <v>22</v>
      </c>
      <c r="I109" s="4" t="n">
        <v>921</v>
      </c>
      <c r="J109" s="4" t="n">
        <v>8110</v>
      </c>
      <c r="K109" s="5" t="n">
        <v>8.80564603691639</v>
      </c>
      <c r="L109" s="4" t="n">
        <f aca="false">I108+I109</f>
        <v>2856</v>
      </c>
      <c r="M109" s="4" t="n">
        <f aca="false">J108+J109</f>
        <v>41020</v>
      </c>
      <c r="N109" s="5" t="n">
        <f aca="false">M109/L109</f>
        <v>14.3627450980392</v>
      </c>
    </row>
    <row r="110" customFormat="false" ht="13.5" hidden="false" customHeight="false" outlineLevel="0" collapsed="false">
      <c r="A110" s="2" t="n">
        <v>313</v>
      </c>
      <c r="B110" s="15" t="s">
        <v>20</v>
      </c>
      <c r="C110" s="15" t="s">
        <v>19</v>
      </c>
      <c r="D110" s="3" t="n">
        <v>0.5</v>
      </c>
      <c r="E110" s="3" t="n">
        <v>0.579861111111111</v>
      </c>
      <c r="F110" s="3" t="n">
        <f aca="false">D110-E108</f>
        <v>0.0868055555555556</v>
      </c>
      <c r="G110" s="1" t="s">
        <v>80</v>
      </c>
      <c r="H110" s="15" t="s">
        <v>34</v>
      </c>
      <c r="I110" s="4" t="n">
        <v>1935</v>
      </c>
      <c r="J110" s="4" t="n">
        <v>29910</v>
      </c>
      <c r="K110" s="5" t="n">
        <v>15.4573643410853</v>
      </c>
      <c r="L110" s="4" t="n">
        <f aca="false">I108+I110</f>
        <v>3870</v>
      </c>
      <c r="M110" s="4" t="n">
        <f aca="false">J108+J110</f>
        <v>62820</v>
      </c>
      <c r="N110" s="5" t="n">
        <f aca="false">M110/L110</f>
        <v>16.2325581395349</v>
      </c>
    </row>
    <row r="111" customFormat="false" ht="13.5" hidden="false" customHeight="false" outlineLevel="0" collapsed="false">
      <c r="A111" s="2" t="n">
        <v>319</v>
      </c>
      <c r="B111" s="15" t="s">
        <v>20</v>
      </c>
      <c r="C111" s="15" t="s">
        <v>19</v>
      </c>
      <c r="D111" s="3" t="n">
        <v>0.586805555555556</v>
      </c>
      <c r="E111" s="3" t="n">
        <v>0.666666666666667</v>
      </c>
      <c r="F111" s="3" t="n">
        <f aca="false">D111-E108</f>
        <v>0.173611111111111</v>
      </c>
      <c r="G111" s="1" t="s">
        <v>81</v>
      </c>
      <c r="H111" s="15" t="s">
        <v>22</v>
      </c>
      <c r="I111" s="4" t="n">
        <v>921</v>
      </c>
      <c r="J111" s="4" t="n">
        <v>16710</v>
      </c>
      <c r="K111" s="5" t="n">
        <v>18.14332247557</v>
      </c>
      <c r="L111" s="4" t="n">
        <f aca="false">I108+I111</f>
        <v>2856</v>
      </c>
      <c r="M111" s="4" t="n">
        <f aca="false">J108+J111</f>
        <v>49620</v>
      </c>
      <c r="N111" s="5" t="n">
        <f aca="false">M111/L111</f>
        <v>17.3739495798319</v>
      </c>
    </row>
    <row r="112" customFormat="false" ht="13.5" hidden="false" customHeight="false" outlineLevel="0" collapsed="false">
      <c r="A112" s="2" t="n">
        <v>326</v>
      </c>
      <c r="B112" s="15" t="s">
        <v>20</v>
      </c>
      <c r="C112" s="15" t="s">
        <v>19</v>
      </c>
      <c r="D112" s="3" t="n">
        <v>0.586805555555556</v>
      </c>
      <c r="E112" s="3" t="n">
        <v>0.666666666666667</v>
      </c>
      <c r="F112" s="3" t="n">
        <f aca="false">D112-E108</f>
        <v>0.173611111111111</v>
      </c>
      <c r="G112" s="1" t="s">
        <v>82</v>
      </c>
      <c r="H112" s="15" t="s">
        <v>34</v>
      </c>
      <c r="I112" s="4" t="n">
        <v>1935</v>
      </c>
      <c r="J112" s="4" t="n">
        <v>32710</v>
      </c>
      <c r="K112" s="5" t="n">
        <v>16.9043927648579</v>
      </c>
      <c r="L112" s="4" t="n">
        <f aca="false">I108+I112</f>
        <v>3870</v>
      </c>
      <c r="M112" s="4" t="n">
        <f aca="false">J108+J112</f>
        <v>65620</v>
      </c>
      <c r="N112" s="5" t="n">
        <f aca="false">M112/L112</f>
        <v>16.9560723514212</v>
      </c>
    </row>
    <row r="113" customFormat="false" ht="13.5" hidden="false" customHeight="false" outlineLevel="0" collapsed="false">
      <c r="A113" s="2" t="n">
        <v>332</v>
      </c>
      <c r="B113" s="15" t="s">
        <v>20</v>
      </c>
      <c r="C113" s="15" t="s">
        <v>19</v>
      </c>
      <c r="D113" s="3" t="n">
        <v>0.663194444444444</v>
      </c>
      <c r="E113" s="3" t="n">
        <v>0.743055555555555</v>
      </c>
      <c r="F113" s="3" t="n">
        <f aca="false">D113-E108</f>
        <v>0.25</v>
      </c>
      <c r="G113" s="1" t="s">
        <v>86</v>
      </c>
      <c r="H113" s="15" t="s">
        <v>22</v>
      </c>
      <c r="I113" s="4" t="n">
        <v>921</v>
      </c>
      <c r="J113" s="4" t="n">
        <v>16710</v>
      </c>
      <c r="K113" s="5" t="n">
        <v>18.14332247557</v>
      </c>
      <c r="L113" s="4" t="n">
        <f aca="false">I108+I113</f>
        <v>2856</v>
      </c>
      <c r="M113" s="4" t="n">
        <f aca="false">J108+J113</f>
        <v>49620</v>
      </c>
      <c r="N113" s="5" t="n">
        <f aca="false">M113/L113</f>
        <v>17.3739495798319</v>
      </c>
    </row>
    <row r="114" customFormat="false" ht="13.5" hidden="false" customHeight="false" outlineLevel="0" collapsed="false">
      <c r="A114" s="2" t="n">
        <v>339</v>
      </c>
      <c r="B114" s="15" t="s">
        <v>20</v>
      </c>
      <c r="C114" s="15" t="s">
        <v>19</v>
      </c>
      <c r="D114" s="3" t="n">
        <v>0.711805555555555</v>
      </c>
      <c r="E114" s="3" t="n">
        <v>0.791666666666667</v>
      </c>
      <c r="F114" s="3" t="n">
        <f aca="false">D114-E108</f>
        <v>0.298611111111111</v>
      </c>
      <c r="G114" s="1" t="s">
        <v>87</v>
      </c>
      <c r="H114" s="15" t="s">
        <v>22</v>
      </c>
      <c r="I114" s="4" t="n">
        <v>921</v>
      </c>
      <c r="J114" s="4" t="n">
        <v>17210</v>
      </c>
      <c r="K114" s="5" t="n">
        <v>18.686210640608</v>
      </c>
      <c r="L114" s="4" t="n">
        <f aca="false">I108+I114</f>
        <v>2856</v>
      </c>
      <c r="M114" s="4" t="n">
        <f aca="false">J108+J114</f>
        <v>50120</v>
      </c>
      <c r="N114" s="5" t="n">
        <f aca="false">M114/L114</f>
        <v>17.5490196078431</v>
      </c>
    </row>
    <row r="115" customFormat="false" ht="13.5" hidden="false" customHeight="false" outlineLevel="0" collapsed="false">
      <c r="A115" s="2" t="n">
        <v>346</v>
      </c>
      <c r="B115" s="15" t="s">
        <v>20</v>
      </c>
      <c r="C115" s="15" t="s">
        <v>19</v>
      </c>
      <c r="D115" s="3" t="n">
        <v>0.711805555555555</v>
      </c>
      <c r="E115" s="3" t="n">
        <v>0.791666666666667</v>
      </c>
      <c r="F115" s="3" t="n">
        <f aca="false">D115-E108</f>
        <v>0.298611111111111</v>
      </c>
      <c r="G115" s="1" t="s">
        <v>88</v>
      </c>
      <c r="H115" s="15" t="s">
        <v>34</v>
      </c>
      <c r="I115" s="4" t="n">
        <v>1935</v>
      </c>
      <c r="J115" s="4" t="n">
        <v>36310</v>
      </c>
      <c r="K115" s="5" t="n">
        <v>18.764857881137</v>
      </c>
      <c r="L115" s="4" t="n">
        <f aca="false">I108+I115</f>
        <v>3870</v>
      </c>
      <c r="M115" s="4" t="n">
        <f aca="false">J108+J115</f>
        <v>69220</v>
      </c>
      <c r="N115" s="5" t="n">
        <f aca="false">M115/L115</f>
        <v>17.8863049095607</v>
      </c>
    </row>
    <row r="116" customFormat="false" ht="13.5" hidden="false" customHeight="false" outlineLevel="0" collapsed="false">
      <c r="A116" s="2" t="n">
        <v>352</v>
      </c>
      <c r="B116" s="15" t="s">
        <v>20</v>
      </c>
      <c r="C116" s="15" t="s">
        <v>19</v>
      </c>
      <c r="D116" s="3" t="n">
        <v>0.819444444444445</v>
      </c>
      <c r="E116" s="3" t="n">
        <v>0.899305555555555</v>
      </c>
      <c r="F116" s="3" t="n">
        <f aca="false">D116-E108</f>
        <v>0.40625</v>
      </c>
      <c r="G116" s="1" t="s">
        <v>75</v>
      </c>
      <c r="H116" s="15" t="s">
        <v>22</v>
      </c>
      <c r="I116" s="4" t="n">
        <v>921</v>
      </c>
      <c r="J116" s="4" t="n">
        <v>15610</v>
      </c>
      <c r="K116" s="5" t="n">
        <v>16.9489685124864</v>
      </c>
      <c r="L116" s="4" t="n">
        <f aca="false">I108+I116</f>
        <v>2856</v>
      </c>
      <c r="M116" s="4" t="n">
        <f aca="false">J108+J116</f>
        <v>48520</v>
      </c>
      <c r="N116" s="5" t="n">
        <f aca="false">M116/L116</f>
        <v>16.9887955182073</v>
      </c>
    </row>
    <row r="117" customFormat="false" ht="13.5" hidden="false" customHeight="false" outlineLevel="0" collapsed="false">
      <c r="A117" s="2" t="n">
        <v>359</v>
      </c>
      <c r="B117" s="15" t="s">
        <v>20</v>
      </c>
      <c r="C117" s="15" t="s">
        <v>19</v>
      </c>
      <c r="D117" s="3" t="n">
        <v>0.819444444444445</v>
      </c>
      <c r="E117" s="3" t="n">
        <v>0.899305555555555</v>
      </c>
      <c r="F117" s="3" t="n">
        <f aca="false">D117-E108</f>
        <v>0.40625</v>
      </c>
      <c r="G117" s="1" t="s">
        <v>89</v>
      </c>
      <c r="H117" s="15" t="s">
        <v>34</v>
      </c>
      <c r="I117" s="4" t="n">
        <v>1935</v>
      </c>
      <c r="J117" s="4" t="n">
        <v>34710</v>
      </c>
      <c r="K117" s="5" t="n">
        <v>17.937984496124</v>
      </c>
      <c r="L117" s="4" t="n">
        <f aca="false">I108+I117</f>
        <v>3870</v>
      </c>
      <c r="M117" s="4" t="n">
        <f aca="false">J108+J117</f>
        <v>67620</v>
      </c>
      <c r="N117" s="5" t="n">
        <f aca="false">M117/L117</f>
        <v>17.4728682170543</v>
      </c>
    </row>
    <row r="118" customFormat="false" ht="13.5" hidden="false" customHeight="false" outlineLevel="0" collapsed="false">
      <c r="A118" s="18" t="s">
        <v>179</v>
      </c>
    </row>
    <row r="119" customFormat="false" ht="13.5" hidden="false" customHeight="false" outlineLevel="0" collapsed="false">
      <c r="A119" s="19" t="n">
        <v>2015</v>
      </c>
      <c r="B119" s="20" t="s">
        <v>19</v>
      </c>
      <c r="C119" s="20" t="s">
        <v>20</v>
      </c>
      <c r="D119" s="21" t="n">
        <v>0.395833333333333</v>
      </c>
      <c r="E119" s="21" t="n">
        <v>0.46875</v>
      </c>
      <c r="F119" s="21"/>
      <c r="G119" s="22" t="s">
        <v>21</v>
      </c>
      <c r="H119" s="20" t="s">
        <v>22</v>
      </c>
      <c r="I119" s="23" t="n">
        <v>921</v>
      </c>
      <c r="J119" s="23" t="n">
        <v>9210</v>
      </c>
      <c r="K119" s="24" t="n">
        <v>10</v>
      </c>
      <c r="L119" s="23"/>
      <c r="M119" s="23"/>
      <c r="N119" s="24"/>
    </row>
    <row r="120" customFormat="false" ht="13.5" hidden="false" customHeight="false" outlineLevel="0" collapsed="false">
      <c r="A120" s="2" t="n">
        <v>306</v>
      </c>
      <c r="B120" s="15" t="s">
        <v>20</v>
      </c>
      <c r="C120" s="15" t="s">
        <v>19</v>
      </c>
      <c r="D120" s="3" t="n">
        <v>0.5</v>
      </c>
      <c r="E120" s="3" t="n">
        <v>0.579861111111111</v>
      </c>
      <c r="F120" s="3" t="n">
        <f aca="false">D120-E119</f>
        <v>0.03125</v>
      </c>
      <c r="G120" s="1" t="s">
        <v>70</v>
      </c>
      <c r="H120" s="15" t="s">
        <v>22</v>
      </c>
      <c r="I120" s="4" t="n">
        <v>921</v>
      </c>
      <c r="J120" s="4" t="n">
        <v>8110</v>
      </c>
      <c r="K120" s="5" t="n">
        <v>8.80564603691639</v>
      </c>
      <c r="L120" s="4" t="n">
        <f aca="false">I119+I120</f>
        <v>1842</v>
      </c>
      <c r="M120" s="4" t="n">
        <f aca="false">J119+J120</f>
        <v>17320</v>
      </c>
      <c r="N120" s="5" t="n">
        <f aca="false">M120/L120</f>
        <v>9.4028230184582</v>
      </c>
    </row>
    <row r="121" customFormat="false" ht="13.5" hidden="false" customHeight="false" outlineLevel="0" collapsed="false">
      <c r="A121" s="2" t="n">
        <v>313</v>
      </c>
      <c r="B121" s="15" t="s">
        <v>20</v>
      </c>
      <c r="C121" s="15" t="s">
        <v>19</v>
      </c>
      <c r="D121" s="3" t="n">
        <v>0.5</v>
      </c>
      <c r="E121" s="3" t="n">
        <v>0.579861111111111</v>
      </c>
      <c r="F121" s="3" t="n">
        <f aca="false">D121-E119</f>
        <v>0.03125</v>
      </c>
      <c r="G121" s="1" t="s">
        <v>80</v>
      </c>
      <c r="H121" s="15" t="s">
        <v>34</v>
      </c>
      <c r="I121" s="4" t="n">
        <v>1935</v>
      </c>
      <c r="J121" s="4" t="n">
        <v>29910</v>
      </c>
      <c r="K121" s="5" t="n">
        <v>15.4573643410853</v>
      </c>
      <c r="L121" s="4" t="n">
        <f aca="false">I119+I121</f>
        <v>2856</v>
      </c>
      <c r="M121" s="4" t="n">
        <f aca="false">J119+J121</f>
        <v>39120</v>
      </c>
      <c r="N121" s="5" t="n">
        <f aca="false">M121/L121</f>
        <v>13.6974789915966</v>
      </c>
    </row>
    <row r="122" customFormat="false" ht="13.5" hidden="false" customHeight="false" outlineLevel="0" collapsed="false">
      <c r="A122" s="2" t="n">
        <v>319</v>
      </c>
      <c r="B122" s="15" t="s">
        <v>20</v>
      </c>
      <c r="C122" s="15" t="s">
        <v>19</v>
      </c>
      <c r="D122" s="3" t="n">
        <v>0.586805555555556</v>
      </c>
      <c r="E122" s="3" t="n">
        <v>0.666666666666667</v>
      </c>
      <c r="F122" s="3" t="n">
        <f aca="false">D122-E119</f>
        <v>0.118055555555556</v>
      </c>
      <c r="G122" s="1" t="s">
        <v>81</v>
      </c>
      <c r="H122" s="15" t="s">
        <v>22</v>
      </c>
      <c r="I122" s="4" t="n">
        <v>921</v>
      </c>
      <c r="J122" s="4" t="n">
        <v>16710</v>
      </c>
      <c r="K122" s="5" t="n">
        <v>18.14332247557</v>
      </c>
      <c r="L122" s="4" t="n">
        <f aca="false">I119+I122</f>
        <v>1842</v>
      </c>
      <c r="M122" s="4" t="n">
        <f aca="false">J119+J122</f>
        <v>25920</v>
      </c>
      <c r="N122" s="5" t="n">
        <f aca="false">M122/L122</f>
        <v>14.071661237785</v>
      </c>
    </row>
    <row r="123" customFormat="false" ht="13.5" hidden="false" customHeight="false" outlineLevel="0" collapsed="false">
      <c r="A123" s="2" t="n">
        <v>326</v>
      </c>
      <c r="B123" s="15" t="s">
        <v>20</v>
      </c>
      <c r="C123" s="15" t="s">
        <v>19</v>
      </c>
      <c r="D123" s="3" t="n">
        <v>0.586805555555556</v>
      </c>
      <c r="E123" s="3" t="n">
        <v>0.666666666666667</v>
      </c>
      <c r="F123" s="3" t="n">
        <f aca="false">D123-E119</f>
        <v>0.118055555555556</v>
      </c>
      <c r="G123" s="1" t="s">
        <v>82</v>
      </c>
      <c r="H123" s="15" t="s">
        <v>34</v>
      </c>
      <c r="I123" s="4" t="n">
        <v>1935</v>
      </c>
      <c r="J123" s="4" t="n">
        <v>32710</v>
      </c>
      <c r="K123" s="5" t="n">
        <v>16.9043927648579</v>
      </c>
      <c r="L123" s="4" t="n">
        <f aca="false">I119+I123</f>
        <v>2856</v>
      </c>
      <c r="M123" s="4" t="n">
        <f aca="false">J119+J123</f>
        <v>41920</v>
      </c>
      <c r="N123" s="5" t="n">
        <f aca="false">M123/L123</f>
        <v>14.6778711484594</v>
      </c>
    </row>
    <row r="124" customFormat="false" ht="13.5" hidden="false" customHeight="false" outlineLevel="0" collapsed="false">
      <c r="A124" s="2" t="n">
        <v>332</v>
      </c>
      <c r="B124" s="15" t="s">
        <v>20</v>
      </c>
      <c r="C124" s="15" t="s">
        <v>19</v>
      </c>
      <c r="D124" s="3" t="n">
        <v>0.663194444444444</v>
      </c>
      <c r="E124" s="3" t="n">
        <v>0.743055555555555</v>
      </c>
      <c r="F124" s="3" t="n">
        <f aca="false">D124-E119</f>
        <v>0.194444444444444</v>
      </c>
      <c r="G124" s="1" t="s">
        <v>86</v>
      </c>
      <c r="H124" s="15" t="s">
        <v>22</v>
      </c>
      <c r="I124" s="4" t="n">
        <v>921</v>
      </c>
      <c r="J124" s="4" t="n">
        <v>16710</v>
      </c>
      <c r="K124" s="5" t="n">
        <v>18.14332247557</v>
      </c>
      <c r="L124" s="4" t="n">
        <f aca="false">I119+I124</f>
        <v>1842</v>
      </c>
      <c r="M124" s="4" t="n">
        <f aca="false">J119+J124</f>
        <v>25920</v>
      </c>
      <c r="N124" s="5" t="n">
        <f aca="false">M124/L124</f>
        <v>14.071661237785</v>
      </c>
    </row>
    <row r="125" customFormat="false" ht="13.5" hidden="false" customHeight="false" outlineLevel="0" collapsed="false">
      <c r="A125" s="2" t="n">
        <v>339</v>
      </c>
      <c r="B125" s="15" t="s">
        <v>20</v>
      </c>
      <c r="C125" s="15" t="s">
        <v>19</v>
      </c>
      <c r="D125" s="3" t="n">
        <v>0.711805555555555</v>
      </c>
      <c r="E125" s="3" t="n">
        <v>0.791666666666667</v>
      </c>
      <c r="F125" s="3" t="n">
        <f aca="false">D125-E119</f>
        <v>0.243055555555556</v>
      </c>
      <c r="G125" s="1" t="s">
        <v>87</v>
      </c>
      <c r="H125" s="15" t="s">
        <v>22</v>
      </c>
      <c r="I125" s="4" t="n">
        <v>921</v>
      </c>
      <c r="J125" s="4" t="n">
        <v>17210</v>
      </c>
      <c r="K125" s="5" t="n">
        <v>18.686210640608</v>
      </c>
      <c r="L125" s="4" t="n">
        <f aca="false">I119+I125</f>
        <v>1842</v>
      </c>
      <c r="M125" s="4" t="n">
        <f aca="false">J119+J125</f>
        <v>26420</v>
      </c>
      <c r="N125" s="5" t="n">
        <f aca="false">M125/L125</f>
        <v>14.343105320304</v>
      </c>
    </row>
    <row r="126" customFormat="false" ht="13.5" hidden="false" customHeight="false" outlineLevel="0" collapsed="false">
      <c r="A126" s="2" t="n">
        <v>346</v>
      </c>
      <c r="B126" s="15" t="s">
        <v>20</v>
      </c>
      <c r="C126" s="15" t="s">
        <v>19</v>
      </c>
      <c r="D126" s="3" t="n">
        <v>0.711805555555555</v>
      </c>
      <c r="E126" s="3" t="n">
        <v>0.791666666666667</v>
      </c>
      <c r="F126" s="3" t="n">
        <f aca="false">D126-E119</f>
        <v>0.243055555555556</v>
      </c>
      <c r="G126" s="1" t="s">
        <v>88</v>
      </c>
      <c r="H126" s="15" t="s">
        <v>34</v>
      </c>
      <c r="I126" s="4" t="n">
        <v>1935</v>
      </c>
      <c r="J126" s="4" t="n">
        <v>36310</v>
      </c>
      <c r="K126" s="5" t="n">
        <v>18.764857881137</v>
      </c>
      <c r="L126" s="4" t="n">
        <f aca="false">I119+I126</f>
        <v>2856</v>
      </c>
      <c r="M126" s="4" t="n">
        <f aca="false">J119+J126</f>
        <v>45520</v>
      </c>
      <c r="N126" s="5" t="n">
        <f aca="false">M126/L126</f>
        <v>15.9383753501401</v>
      </c>
    </row>
    <row r="127" customFormat="false" ht="13.5" hidden="false" customHeight="false" outlineLevel="0" collapsed="false">
      <c r="A127" s="2" t="n">
        <v>352</v>
      </c>
      <c r="B127" s="15" t="s">
        <v>20</v>
      </c>
      <c r="C127" s="15" t="s">
        <v>19</v>
      </c>
      <c r="D127" s="3" t="n">
        <v>0.819444444444445</v>
      </c>
      <c r="E127" s="3" t="n">
        <v>0.899305555555555</v>
      </c>
      <c r="F127" s="3" t="n">
        <f aca="false">D127-E119</f>
        <v>0.350694444444444</v>
      </c>
      <c r="G127" s="1" t="s">
        <v>75</v>
      </c>
      <c r="H127" s="15" t="s">
        <v>22</v>
      </c>
      <c r="I127" s="4" t="n">
        <v>921</v>
      </c>
      <c r="J127" s="4" t="n">
        <v>15610</v>
      </c>
      <c r="K127" s="5" t="n">
        <v>16.9489685124864</v>
      </c>
      <c r="L127" s="4" t="n">
        <f aca="false">I119+I127</f>
        <v>1842</v>
      </c>
      <c r="M127" s="4" t="n">
        <f aca="false">J119+J127</f>
        <v>24820</v>
      </c>
      <c r="N127" s="5" t="n">
        <f aca="false">M127/L127</f>
        <v>13.4744842562432</v>
      </c>
    </row>
    <row r="128" customFormat="false" ht="13.5" hidden="false" customHeight="false" outlineLevel="0" collapsed="false">
      <c r="A128" s="2" t="n">
        <v>359</v>
      </c>
      <c r="B128" s="15" t="s">
        <v>20</v>
      </c>
      <c r="C128" s="15" t="s">
        <v>19</v>
      </c>
      <c r="D128" s="3" t="n">
        <v>0.819444444444445</v>
      </c>
      <c r="E128" s="3" t="n">
        <v>0.899305555555555</v>
      </c>
      <c r="F128" s="3" t="n">
        <f aca="false">D128-E119</f>
        <v>0.350694444444444</v>
      </c>
      <c r="G128" s="1" t="s">
        <v>89</v>
      </c>
      <c r="H128" s="15" t="s">
        <v>34</v>
      </c>
      <c r="I128" s="4" t="n">
        <v>1935</v>
      </c>
      <c r="J128" s="4" t="n">
        <v>34710</v>
      </c>
      <c r="K128" s="5" t="n">
        <v>17.937984496124</v>
      </c>
      <c r="L128" s="4" t="n">
        <f aca="false">I119+I128</f>
        <v>2856</v>
      </c>
      <c r="M128" s="4" t="n">
        <f aca="false">J119+J128</f>
        <v>43920</v>
      </c>
      <c r="N128" s="5" t="n">
        <f aca="false">M128/L128</f>
        <v>15.3781512605042</v>
      </c>
    </row>
    <row r="129" customFormat="false" ht="13.5" hidden="false" customHeight="false" outlineLevel="0" collapsed="false">
      <c r="A129" s="18" t="s">
        <v>180</v>
      </c>
    </row>
    <row r="130" customFormat="false" ht="13.5" hidden="false" customHeight="false" outlineLevel="0" collapsed="false">
      <c r="A130" s="25" t="n">
        <v>2022</v>
      </c>
      <c r="B130" s="26" t="s">
        <v>19</v>
      </c>
      <c r="C130" s="26" t="s">
        <v>20</v>
      </c>
      <c r="D130" s="27" t="n">
        <v>0.395833333333333</v>
      </c>
      <c r="E130" s="27" t="n">
        <v>0.46875</v>
      </c>
      <c r="F130" s="27"/>
      <c r="G130" s="28" t="s">
        <v>91</v>
      </c>
      <c r="H130" s="26" t="s">
        <v>34</v>
      </c>
      <c r="I130" s="29" t="n">
        <v>1935</v>
      </c>
      <c r="J130" s="29" t="n">
        <v>33410</v>
      </c>
      <c r="K130" s="30" t="n">
        <v>17.266149870801</v>
      </c>
      <c r="L130" s="29"/>
      <c r="M130" s="29"/>
      <c r="N130" s="30"/>
    </row>
    <row r="131" customFormat="false" ht="13.5" hidden="false" customHeight="false" outlineLevel="0" collapsed="false">
      <c r="A131" s="2" t="n">
        <v>306</v>
      </c>
      <c r="B131" s="15" t="s">
        <v>20</v>
      </c>
      <c r="C131" s="15" t="s">
        <v>19</v>
      </c>
      <c r="D131" s="3" t="n">
        <v>0.5</v>
      </c>
      <c r="E131" s="3" t="n">
        <v>0.579861111111111</v>
      </c>
      <c r="F131" s="3" t="n">
        <f aca="false">D131-E130</f>
        <v>0.03125</v>
      </c>
      <c r="G131" s="1" t="s">
        <v>70</v>
      </c>
      <c r="H131" s="15" t="s">
        <v>22</v>
      </c>
      <c r="I131" s="4" t="n">
        <v>921</v>
      </c>
      <c r="J131" s="4" t="n">
        <v>8110</v>
      </c>
      <c r="K131" s="5" t="n">
        <v>8.80564603691639</v>
      </c>
      <c r="L131" s="4" t="n">
        <f aca="false">I130+I131</f>
        <v>2856</v>
      </c>
      <c r="M131" s="4" t="n">
        <f aca="false">J130+J131</f>
        <v>41520</v>
      </c>
      <c r="N131" s="5" t="n">
        <f aca="false">M131/L131</f>
        <v>14.5378151260504</v>
      </c>
    </row>
    <row r="132" customFormat="false" ht="13.5" hidden="false" customHeight="false" outlineLevel="0" collapsed="false">
      <c r="A132" s="2" t="n">
        <v>313</v>
      </c>
      <c r="B132" s="15" t="s">
        <v>20</v>
      </c>
      <c r="C132" s="15" t="s">
        <v>19</v>
      </c>
      <c r="D132" s="3" t="n">
        <v>0.5</v>
      </c>
      <c r="E132" s="3" t="n">
        <v>0.579861111111111</v>
      </c>
      <c r="F132" s="3" t="n">
        <f aca="false">D132-E130</f>
        <v>0.03125</v>
      </c>
      <c r="G132" s="1" t="s">
        <v>80</v>
      </c>
      <c r="H132" s="15" t="s">
        <v>34</v>
      </c>
      <c r="I132" s="4" t="n">
        <v>1935</v>
      </c>
      <c r="J132" s="4" t="n">
        <v>29910</v>
      </c>
      <c r="K132" s="5" t="n">
        <v>15.4573643410853</v>
      </c>
      <c r="L132" s="4" t="n">
        <f aca="false">I130+I132</f>
        <v>3870</v>
      </c>
      <c r="M132" s="4" t="n">
        <f aca="false">J130+J132</f>
        <v>63320</v>
      </c>
      <c r="N132" s="5" t="n">
        <f aca="false">M132/L132</f>
        <v>16.3617571059432</v>
      </c>
    </row>
    <row r="133" customFormat="false" ht="13.5" hidden="false" customHeight="false" outlineLevel="0" collapsed="false">
      <c r="A133" s="2" t="n">
        <v>319</v>
      </c>
      <c r="B133" s="15" t="s">
        <v>20</v>
      </c>
      <c r="C133" s="15" t="s">
        <v>19</v>
      </c>
      <c r="D133" s="3" t="n">
        <v>0.586805555555556</v>
      </c>
      <c r="E133" s="3" t="n">
        <v>0.666666666666667</v>
      </c>
      <c r="F133" s="3" t="n">
        <f aca="false">D133-E130</f>
        <v>0.118055555555556</v>
      </c>
      <c r="G133" s="1" t="s">
        <v>81</v>
      </c>
      <c r="H133" s="15" t="s">
        <v>22</v>
      </c>
      <c r="I133" s="4" t="n">
        <v>921</v>
      </c>
      <c r="J133" s="4" t="n">
        <v>16710</v>
      </c>
      <c r="K133" s="5" t="n">
        <v>18.14332247557</v>
      </c>
      <c r="L133" s="4" t="n">
        <f aca="false">I130+I133</f>
        <v>2856</v>
      </c>
      <c r="M133" s="4" t="n">
        <f aca="false">J130+J133</f>
        <v>50120</v>
      </c>
      <c r="N133" s="5" t="n">
        <f aca="false">M133/L133</f>
        <v>17.5490196078431</v>
      </c>
    </row>
    <row r="134" customFormat="false" ht="13.5" hidden="false" customHeight="false" outlineLevel="0" collapsed="false">
      <c r="A134" s="2" t="n">
        <v>326</v>
      </c>
      <c r="B134" s="15" t="s">
        <v>20</v>
      </c>
      <c r="C134" s="15" t="s">
        <v>19</v>
      </c>
      <c r="D134" s="3" t="n">
        <v>0.586805555555556</v>
      </c>
      <c r="E134" s="3" t="n">
        <v>0.666666666666667</v>
      </c>
      <c r="F134" s="3" t="n">
        <f aca="false">D134-E130</f>
        <v>0.118055555555556</v>
      </c>
      <c r="G134" s="1" t="s">
        <v>82</v>
      </c>
      <c r="H134" s="15" t="s">
        <v>34</v>
      </c>
      <c r="I134" s="4" t="n">
        <v>1935</v>
      </c>
      <c r="J134" s="4" t="n">
        <v>32710</v>
      </c>
      <c r="K134" s="5" t="n">
        <v>16.9043927648579</v>
      </c>
      <c r="L134" s="4" t="n">
        <f aca="false">I130+I134</f>
        <v>3870</v>
      </c>
      <c r="M134" s="4" t="n">
        <f aca="false">J130+J134</f>
        <v>66120</v>
      </c>
      <c r="N134" s="5" t="n">
        <f aca="false">M134/L134</f>
        <v>17.0852713178295</v>
      </c>
    </row>
    <row r="135" customFormat="false" ht="13.5" hidden="false" customHeight="false" outlineLevel="0" collapsed="false">
      <c r="A135" s="2" t="n">
        <v>332</v>
      </c>
      <c r="B135" s="15" t="s">
        <v>20</v>
      </c>
      <c r="C135" s="15" t="s">
        <v>19</v>
      </c>
      <c r="D135" s="3" t="n">
        <v>0.663194444444444</v>
      </c>
      <c r="E135" s="3" t="n">
        <v>0.743055555555555</v>
      </c>
      <c r="F135" s="3" t="n">
        <f aca="false">D135-E130</f>
        <v>0.194444444444444</v>
      </c>
      <c r="G135" s="1" t="s">
        <v>86</v>
      </c>
      <c r="H135" s="15" t="s">
        <v>22</v>
      </c>
      <c r="I135" s="4" t="n">
        <v>921</v>
      </c>
      <c r="J135" s="4" t="n">
        <v>16710</v>
      </c>
      <c r="K135" s="5" t="n">
        <v>18.14332247557</v>
      </c>
      <c r="L135" s="4" t="n">
        <f aca="false">I130+I135</f>
        <v>2856</v>
      </c>
      <c r="M135" s="4" t="n">
        <f aca="false">J130+J135</f>
        <v>50120</v>
      </c>
      <c r="N135" s="5" t="n">
        <f aca="false">M135/L135</f>
        <v>17.5490196078431</v>
      </c>
    </row>
    <row r="136" customFormat="false" ht="13.5" hidden="false" customHeight="false" outlineLevel="0" collapsed="false">
      <c r="A136" s="2" t="n">
        <v>339</v>
      </c>
      <c r="B136" s="15" t="s">
        <v>20</v>
      </c>
      <c r="C136" s="15" t="s">
        <v>19</v>
      </c>
      <c r="D136" s="3" t="n">
        <v>0.711805555555555</v>
      </c>
      <c r="E136" s="3" t="n">
        <v>0.791666666666667</v>
      </c>
      <c r="F136" s="3" t="n">
        <f aca="false">D136-E130</f>
        <v>0.243055555555556</v>
      </c>
      <c r="G136" s="1" t="s">
        <v>87</v>
      </c>
      <c r="H136" s="15" t="s">
        <v>22</v>
      </c>
      <c r="I136" s="4" t="n">
        <v>921</v>
      </c>
      <c r="J136" s="4" t="n">
        <v>17210</v>
      </c>
      <c r="K136" s="5" t="n">
        <v>18.686210640608</v>
      </c>
      <c r="L136" s="4" t="n">
        <f aca="false">I130+I136</f>
        <v>2856</v>
      </c>
      <c r="M136" s="4" t="n">
        <f aca="false">J130+J136</f>
        <v>50620</v>
      </c>
      <c r="N136" s="5" t="n">
        <f aca="false">M136/L136</f>
        <v>17.7240896358543</v>
      </c>
    </row>
    <row r="137" customFormat="false" ht="13.5" hidden="false" customHeight="false" outlineLevel="0" collapsed="false">
      <c r="A137" s="2" t="n">
        <v>346</v>
      </c>
      <c r="B137" s="15" t="s">
        <v>20</v>
      </c>
      <c r="C137" s="15" t="s">
        <v>19</v>
      </c>
      <c r="D137" s="3" t="n">
        <v>0.711805555555555</v>
      </c>
      <c r="E137" s="3" t="n">
        <v>0.791666666666667</v>
      </c>
      <c r="F137" s="3" t="n">
        <f aca="false">D137-E130</f>
        <v>0.243055555555556</v>
      </c>
      <c r="G137" s="1" t="s">
        <v>88</v>
      </c>
      <c r="H137" s="15" t="s">
        <v>34</v>
      </c>
      <c r="I137" s="4" t="n">
        <v>1935</v>
      </c>
      <c r="J137" s="4" t="n">
        <v>36310</v>
      </c>
      <c r="K137" s="5" t="n">
        <v>18.764857881137</v>
      </c>
      <c r="L137" s="4" t="n">
        <f aca="false">I130+I137</f>
        <v>3870</v>
      </c>
      <c r="M137" s="4" t="n">
        <f aca="false">J130+J137</f>
        <v>69720</v>
      </c>
      <c r="N137" s="5" t="n">
        <f aca="false">M137/L137</f>
        <v>18.015503875969</v>
      </c>
    </row>
    <row r="138" customFormat="false" ht="13.5" hidden="false" customHeight="false" outlineLevel="0" collapsed="false">
      <c r="A138" s="2" t="n">
        <v>352</v>
      </c>
      <c r="B138" s="15" t="s">
        <v>20</v>
      </c>
      <c r="C138" s="15" t="s">
        <v>19</v>
      </c>
      <c r="D138" s="3" t="n">
        <v>0.819444444444445</v>
      </c>
      <c r="E138" s="3" t="n">
        <v>0.899305555555555</v>
      </c>
      <c r="F138" s="3" t="n">
        <f aca="false">D138-E130</f>
        <v>0.350694444444444</v>
      </c>
      <c r="G138" s="1" t="s">
        <v>75</v>
      </c>
      <c r="H138" s="15" t="s">
        <v>22</v>
      </c>
      <c r="I138" s="4" t="n">
        <v>921</v>
      </c>
      <c r="J138" s="4" t="n">
        <v>15610</v>
      </c>
      <c r="K138" s="5" t="n">
        <v>16.9489685124864</v>
      </c>
      <c r="L138" s="4" t="n">
        <f aca="false">I130+I138</f>
        <v>2856</v>
      </c>
      <c r="M138" s="4" t="n">
        <f aca="false">J130+J138</f>
        <v>49020</v>
      </c>
      <c r="N138" s="5" t="n">
        <f aca="false">M138/L138</f>
        <v>17.1638655462185</v>
      </c>
    </row>
    <row r="139" customFormat="false" ht="13.5" hidden="false" customHeight="false" outlineLevel="0" collapsed="false">
      <c r="A139" s="2" t="n">
        <v>359</v>
      </c>
      <c r="B139" s="15" t="s">
        <v>20</v>
      </c>
      <c r="C139" s="15" t="s">
        <v>19</v>
      </c>
      <c r="D139" s="3" t="n">
        <v>0.819444444444445</v>
      </c>
      <c r="E139" s="3" t="n">
        <v>0.899305555555555</v>
      </c>
      <c r="F139" s="3" t="n">
        <f aca="false">D139-E130</f>
        <v>0.350694444444444</v>
      </c>
      <c r="G139" s="1" t="s">
        <v>89</v>
      </c>
      <c r="H139" s="15" t="s">
        <v>34</v>
      </c>
      <c r="I139" s="4" t="n">
        <v>1935</v>
      </c>
      <c r="J139" s="4" t="n">
        <v>34710</v>
      </c>
      <c r="K139" s="5" t="n">
        <v>17.937984496124</v>
      </c>
      <c r="L139" s="4" t="n">
        <f aca="false">I130+I139</f>
        <v>3870</v>
      </c>
      <c r="M139" s="4" t="n">
        <f aca="false">J130+J139</f>
        <v>68120</v>
      </c>
      <c r="N139" s="5" t="n">
        <f aca="false">M139/L139</f>
        <v>17.6020671834625</v>
      </c>
    </row>
    <row r="140" customFormat="false" ht="13.5" hidden="false" customHeight="false" outlineLevel="0" collapsed="false">
      <c r="A140" s="18" t="s">
        <v>181</v>
      </c>
    </row>
    <row r="141" customFormat="false" ht="13.5" hidden="false" customHeight="false" outlineLevel="0" collapsed="false">
      <c r="A141" s="19" t="n">
        <v>2028</v>
      </c>
      <c r="B141" s="20" t="s">
        <v>19</v>
      </c>
      <c r="C141" s="20" t="s">
        <v>20</v>
      </c>
      <c r="D141" s="21" t="n">
        <v>0.472222222222222</v>
      </c>
      <c r="E141" s="21" t="n">
        <v>0.545138888888889</v>
      </c>
      <c r="F141" s="21"/>
      <c r="G141" s="22" t="s">
        <v>23</v>
      </c>
      <c r="H141" s="20" t="s">
        <v>22</v>
      </c>
      <c r="I141" s="23" t="n">
        <v>921</v>
      </c>
      <c r="J141" s="23" t="n">
        <v>8110</v>
      </c>
      <c r="K141" s="24" t="n">
        <v>8.80564603691639</v>
      </c>
      <c r="L141" s="23"/>
      <c r="M141" s="23"/>
      <c r="N141" s="24"/>
    </row>
    <row r="142" customFormat="false" ht="13.5" hidden="false" customHeight="false" outlineLevel="0" collapsed="false">
      <c r="A142" s="2" t="n">
        <v>319</v>
      </c>
      <c r="B142" s="15" t="s">
        <v>20</v>
      </c>
      <c r="C142" s="15" t="s">
        <v>19</v>
      </c>
      <c r="D142" s="3" t="n">
        <v>0.586805555555556</v>
      </c>
      <c r="E142" s="3" t="n">
        <v>0.666666666666667</v>
      </c>
      <c r="F142" s="3" t="n">
        <f aca="false">D142-E141</f>
        <v>0.0416666666666667</v>
      </c>
      <c r="G142" s="1" t="s">
        <v>81</v>
      </c>
      <c r="H142" s="15" t="s">
        <v>22</v>
      </c>
      <c r="I142" s="4" t="n">
        <v>921</v>
      </c>
      <c r="J142" s="4" t="n">
        <v>16710</v>
      </c>
      <c r="K142" s="5" t="n">
        <v>18.14332247557</v>
      </c>
      <c r="L142" s="4" t="n">
        <f aca="false">I141+I142</f>
        <v>1842</v>
      </c>
      <c r="M142" s="4" t="n">
        <f aca="false">J141+J142</f>
        <v>24820</v>
      </c>
      <c r="N142" s="5" t="n">
        <f aca="false">M142/L142</f>
        <v>13.4744842562432</v>
      </c>
    </row>
    <row r="143" customFormat="false" ht="13.5" hidden="false" customHeight="false" outlineLevel="0" collapsed="false">
      <c r="A143" s="2" t="n">
        <v>326</v>
      </c>
      <c r="B143" s="15" t="s">
        <v>20</v>
      </c>
      <c r="C143" s="15" t="s">
        <v>19</v>
      </c>
      <c r="D143" s="3" t="n">
        <v>0.586805555555556</v>
      </c>
      <c r="E143" s="3" t="n">
        <v>0.666666666666667</v>
      </c>
      <c r="F143" s="3" t="n">
        <f aca="false">D143-E141</f>
        <v>0.0416666666666667</v>
      </c>
      <c r="G143" s="1" t="s">
        <v>82</v>
      </c>
      <c r="H143" s="15" t="s">
        <v>34</v>
      </c>
      <c r="I143" s="4" t="n">
        <v>1935</v>
      </c>
      <c r="J143" s="4" t="n">
        <v>32710</v>
      </c>
      <c r="K143" s="5" t="n">
        <v>16.9043927648579</v>
      </c>
      <c r="L143" s="4" t="n">
        <f aca="false">I141+I143</f>
        <v>2856</v>
      </c>
      <c r="M143" s="4" t="n">
        <f aca="false">J141+J143</f>
        <v>40820</v>
      </c>
      <c r="N143" s="5" t="n">
        <f aca="false">M143/L143</f>
        <v>14.2927170868347</v>
      </c>
    </row>
    <row r="144" customFormat="false" ht="13.5" hidden="false" customHeight="false" outlineLevel="0" collapsed="false">
      <c r="A144" s="2" t="n">
        <v>332</v>
      </c>
      <c r="B144" s="15" t="s">
        <v>20</v>
      </c>
      <c r="C144" s="15" t="s">
        <v>19</v>
      </c>
      <c r="D144" s="3" t="n">
        <v>0.663194444444444</v>
      </c>
      <c r="E144" s="3" t="n">
        <v>0.743055555555555</v>
      </c>
      <c r="F144" s="3" t="n">
        <f aca="false">D144-E141</f>
        <v>0.118055555555556</v>
      </c>
      <c r="G144" s="1" t="s">
        <v>86</v>
      </c>
      <c r="H144" s="15" t="s">
        <v>22</v>
      </c>
      <c r="I144" s="4" t="n">
        <v>921</v>
      </c>
      <c r="J144" s="4" t="n">
        <v>16710</v>
      </c>
      <c r="K144" s="5" t="n">
        <v>18.14332247557</v>
      </c>
      <c r="L144" s="4" t="n">
        <f aca="false">I141+I144</f>
        <v>1842</v>
      </c>
      <c r="M144" s="4" t="n">
        <f aca="false">J141+J144</f>
        <v>24820</v>
      </c>
      <c r="N144" s="5" t="n">
        <f aca="false">M144/L144</f>
        <v>13.4744842562432</v>
      </c>
    </row>
    <row r="145" customFormat="false" ht="13.5" hidden="false" customHeight="false" outlineLevel="0" collapsed="false">
      <c r="A145" s="2" t="n">
        <v>339</v>
      </c>
      <c r="B145" s="15" t="s">
        <v>20</v>
      </c>
      <c r="C145" s="15" t="s">
        <v>19</v>
      </c>
      <c r="D145" s="3" t="n">
        <v>0.711805555555555</v>
      </c>
      <c r="E145" s="3" t="n">
        <v>0.791666666666667</v>
      </c>
      <c r="F145" s="3" t="n">
        <f aca="false">D145-E141</f>
        <v>0.166666666666667</v>
      </c>
      <c r="G145" s="1" t="s">
        <v>87</v>
      </c>
      <c r="H145" s="15" t="s">
        <v>22</v>
      </c>
      <c r="I145" s="4" t="n">
        <v>921</v>
      </c>
      <c r="J145" s="4" t="n">
        <v>17210</v>
      </c>
      <c r="K145" s="5" t="n">
        <v>18.686210640608</v>
      </c>
      <c r="L145" s="4" t="n">
        <f aca="false">I141+I145</f>
        <v>1842</v>
      </c>
      <c r="M145" s="4" t="n">
        <f aca="false">J141+J145</f>
        <v>25320</v>
      </c>
      <c r="N145" s="5" t="n">
        <f aca="false">M145/L145</f>
        <v>13.7459283387622</v>
      </c>
    </row>
    <row r="146" customFormat="false" ht="13.5" hidden="false" customHeight="false" outlineLevel="0" collapsed="false">
      <c r="A146" s="2" t="n">
        <v>346</v>
      </c>
      <c r="B146" s="15" t="s">
        <v>20</v>
      </c>
      <c r="C146" s="15" t="s">
        <v>19</v>
      </c>
      <c r="D146" s="3" t="n">
        <v>0.711805555555555</v>
      </c>
      <c r="E146" s="3" t="n">
        <v>0.791666666666667</v>
      </c>
      <c r="F146" s="3" t="n">
        <f aca="false">D146-E141</f>
        <v>0.166666666666667</v>
      </c>
      <c r="G146" s="1" t="s">
        <v>88</v>
      </c>
      <c r="H146" s="15" t="s">
        <v>34</v>
      </c>
      <c r="I146" s="4" t="n">
        <v>1935</v>
      </c>
      <c r="J146" s="4" t="n">
        <v>36310</v>
      </c>
      <c r="K146" s="5" t="n">
        <v>18.764857881137</v>
      </c>
      <c r="L146" s="4" t="n">
        <f aca="false">I141+I146</f>
        <v>2856</v>
      </c>
      <c r="M146" s="4" t="n">
        <f aca="false">J141+J146</f>
        <v>44420</v>
      </c>
      <c r="N146" s="5" t="n">
        <f aca="false">M146/L146</f>
        <v>15.5532212885154</v>
      </c>
    </row>
    <row r="147" customFormat="false" ht="13.5" hidden="false" customHeight="false" outlineLevel="0" collapsed="false">
      <c r="A147" s="2" t="n">
        <v>352</v>
      </c>
      <c r="B147" s="15" t="s">
        <v>20</v>
      </c>
      <c r="C147" s="15" t="s">
        <v>19</v>
      </c>
      <c r="D147" s="3" t="n">
        <v>0.819444444444445</v>
      </c>
      <c r="E147" s="3" t="n">
        <v>0.899305555555555</v>
      </c>
      <c r="F147" s="3" t="n">
        <f aca="false">D147-E141</f>
        <v>0.274305555555556</v>
      </c>
      <c r="G147" s="1" t="s">
        <v>75</v>
      </c>
      <c r="H147" s="15" t="s">
        <v>22</v>
      </c>
      <c r="I147" s="4" t="n">
        <v>921</v>
      </c>
      <c r="J147" s="4" t="n">
        <v>15610</v>
      </c>
      <c r="K147" s="5" t="n">
        <v>16.9489685124864</v>
      </c>
      <c r="L147" s="4" t="n">
        <f aca="false">I141+I147</f>
        <v>1842</v>
      </c>
      <c r="M147" s="4" t="n">
        <f aca="false">J141+J147</f>
        <v>23720</v>
      </c>
      <c r="N147" s="5" t="n">
        <f aca="false">M147/L147</f>
        <v>12.8773072747014</v>
      </c>
    </row>
    <row r="148" customFormat="false" ht="13.5" hidden="false" customHeight="false" outlineLevel="0" collapsed="false">
      <c r="A148" s="2" t="n">
        <v>359</v>
      </c>
      <c r="B148" s="15" t="s">
        <v>20</v>
      </c>
      <c r="C148" s="15" t="s">
        <v>19</v>
      </c>
      <c r="D148" s="3" t="n">
        <v>0.819444444444445</v>
      </c>
      <c r="E148" s="3" t="n">
        <v>0.899305555555555</v>
      </c>
      <c r="F148" s="3" t="n">
        <f aca="false">D148-E141</f>
        <v>0.274305555555556</v>
      </c>
      <c r="G148" s="1" t="s">
        <v>89</v>
      </c>
      <c r="H148" s="15" t="s">
        <v>34</v>
      </c>
      <c r="I148" s="4" t="n">
        <v>1935</v>
      </c>
      <c r="J148" s="4" t="n">
        <v>34710</v>
      </c>
      <c r="K148" s="5" t="n">
        <v>17.937984496124</v>
      </c>
      <c r="L148" s="4" t="n">
        <f aca="false">I141+I148</f>
        <v>2856</v>
      </c>
      <c r="M148" s="4" t="n">
        <f aca="false">J141+J148</f>
        <v>42820</v>
      </c>
      <c r="N148" s="5" t="n">
        <f aca="false">M148/L148</f>
        <v>14.9929971988796</v>
      </c>
    </row>
    <row r="149" customFormat="false" ht="13.5" hidden="false" customHeight="false" outlineLevel="0" collapsed="false">
      <c r="A149" s="18" t="s">
        <v>182</v>
      </c>
    </row>
    <row r="150" customFormat="false" ht="13.5" hidden="false" customHeight="false" outlineLevel="0" collapsed="false">
      <c r="A150" s="25" t="n">
        <v>2035</v>
      </c>
      <c r="B150" s="26" t="s">
        <v>19</v>
      </c>
      <c r="C150" s="26" t="s">
        <v>20</v>
      </c>
      <c r="D150" s="27" t="n">
        <v>0.472222222222222</v>
      </c>
      <c r="E150" s="27" t="n">
        <v>0.545138888888889</v>
      </c>
      <c r="F150" s="27"/>
      <c r="G150" s="28" t="s">
        <v>94</v>
      </c>
      <c r="H150" s="26" t="s">
        <v>34</v>
      </c>
      <c r="I150" s="29" t="n">
        <v>1935</v>
      </c>
      <c r="J150" s="29" t="n">
        <v>30010</v>
      </c>
      <c r="K150" s="30" t="n">
        <v>15.5090439276486</v>
      </c>
      <c r="L150" s="29"/>
      <c r="M150" s="29"/>
      <c r="N150" s="30"/>
    </row>
    <row r="151" customFormat="false" ht="13.5" hidden="false" customHeight="false" outlineLevel="0" collapsed="false">
      <c r="A151" s="2" t="n">
        <v>319</v>
      </c>
      <c r="B151" s="15" t="s">
        <v>20</v>
      </c>
      <c r="C151" s="15" t="s">
        <v>19</v>
      </c>
      <c r="D151" s="3" t="n">
        <v>0.586805555555556</v>
      </c>
      <c r="E151" s="3" t="n">
        <v>0.666666666666667</v>
      </c>
      <c r="F151" s="3" t="n">
        <f aca="false">D151-E150</f>
        <v>0.0416666666666667</v>
      </c>
      <c r="G151" s="1" t="s">
        <v>81</v>
      </c>
      <c r="H151" s="15" t="s">
        <v>22</v>
      </c>
      <c r="I151" s="4" t="n">
        <v>921</v>
      </c>
      <c r="J151" s="4" t="n">
        <v>16710</v>
      </c>
      <c r="K151" s="5" t="n">
        <v>18.14332247557</v>
      </c>
      <c r="L151" s="4" t="n">
        <f aca="false">I150+I151</f>
        <v>2856</v>
      </c>
      <c r="M151" s="4" t="n">
        <f aca="false">J150+J151</f>
        <v>46720</v>
      </c>
      <c r="N151" s="5" t="n">
        <f aca="false">M151/L151</f>
        <v>16.3585434173669</v>
      </c>
    </row>
    <row r="152" customFormat="false" ht="13.5" hidden="false" customHeight="false" outlineLevel="0" collapsed="false">
      <c r="A152" s="2" t="n">
        <v>326</v>
      </c>
      <c r="B152" s="15" t="s">
        <v>20</v>
      </c>
      <c r="C152" s="15" t="s">
        <v>19</v>
      </c>
      <c r="D152" s="3" t="n">
        <v>0.586805555555556</v>
      </c>
      <c r="E152" s="3" t="n">
        <v>0.666666666666667</v>
      </c>
      <c r="F152" s="3" t="n">
        <f aca="false">D152-E150</f>
        <v>0.0416666666666667</v>
      </c>
      <c r="G152" s="1" t="s">
        <v>82</v>
      </c>
      <c r="H152" s="15" t="s">
        <v>34</v>
      </c>
      <c r="I152" s="4" t="n">
        <v>1935</v>
      </c>
      <c r="J152" s="4" t="n">
        <v>32710</v>
      </c>
      <c r="K152" s="5" t="n">
        <v>16.9043927648579</v>
      </c>
      <c r="L152" s="4" t="n">
        <f aca="false">I150+I152</f>
        <v>3870</v>
      </c>
      <c r="M152" s="4" t="n">
        <f aca="false">J150+J152</f>
        <v>62720</v>
      </c>
      <c r="N152" s="5" t="n">
        <f aca="false">M152/L152</f>
        <v>16.2067183462532</v>
      </c>
    </row>
    <row r="153" customFormat="false" ht="13.5" hidden="false" customHeight="false" outlineLevel="0" collapsed="false">
      <c r="A153" s="2" t="n">
        <v>332</v>
      </c>
      <c r="B153" s="15" t="s">
        <v>20</v>
      </c>
      <c r="C153" s="15" t="s">
        <v>19</v>
      </c>
      <c r="D153" s="3" t="n">
        <v>0.663194444444444</v>
      </c>
      <c r="E153" s="3" t="n">
        <v>0.743055555555555</v>
      </c>
      <c r="F153" s="3" t="n">
        <f aca="false">D153-E150</f>
        <v>0.118055555555556</v>
      </c>
      <c r="G153" s="1" t="s">
        <v>86</v>
      </c>
      <c r="H153" s="15" t="s">
        <v>22</v>
      </c>
      <c r="I153" s="4" t="n">
        <v>921</v>
      </c>
      <c r="J153" s="4" t="n">
        <v>16710</v>
      </c>
      <c r="K153" s="5" t="n">
        <v>18.14332247557</v>
      </c>
      <c r="L153" s="4" t="n">
        <f aca="false">I150+I153</f>
        <v>2856</v>
      </c>
      <c r="M153" s="4" t="n">
        <f aca="false">J150+J153</f>
        <v>46720</v>
      </c>
      <c r="N153" s="5" t="n">
        <f aca="false">M153/L153</f>
        <v>16.3585434173669</v>
      </c>
    </row>
    <row r="154" customFormat="false" ht="13.5" hidden="false" customHeight="false" outlineLevel="0" collapsed="false">
      <c r="A154" s="2" t="n">
        <v>339</v>
      </c>
      <c r="B154" s="15" t="s">
        <v>20</v>
      </c>
      <c r="C154" s="15" t="s">
        <v>19</v>
      </c>
      <c r="D154" s="3" t="n">
        <v>0.711805555555555</v>
      </c>
      <c r="E154" s="3" t="n">
        <v>0.791666666666667</v>
      </c>
      <c r="F154" s="3" t="n">
        <f aca="false">D154-E150</f>
        <v>0.166666666666667</v>
      </c>
      <c r="G154" s="1" t="s">
        <v>87</v>
      </c>
      <c r="H154" s="15" t="s">
        <v>22</v>
      </c>
      <c r="I154" s="4" t="n">
        <v>921</v>
      </c>
      <c r="J154" s="4" t="n">
        <v>17210</v>
      </c>
      <c r="K154" s="5" t="n">
        <v>18.686210640608</v>
      </c>
      <c r="L154" s="4" t="n">
        <f aca="false">I150+I154</f>
        <v>2856</v>
      </c>
      <c r="M154" s="4" t="n">
        <f aca="false">J150+J154</f>
        <v>47220</v>
      </c>
      <c r="N154" s="5" t="n">
        <f aca="false">M154/L154</f>
        <v>16.5336134453782</v>
      </c>
    </row>
    <row r="155" customFormat="false" ht="13.5" hidden="false" customHeight="false" outlineLevel="0" collapsed="false">
      <c r="A155" s="2" t="n">
        <v>346</v>
      </c>
      <c r="B155" s="15" t="s">
        <v>20</v>
      </c>
      <c r="C155" s="15" t="s">
        <v>19</v>
      </c>
      <c r="D155" s="3" t="n">
        <v>0.711805555555555</v>
      </c>
      <c r="E155" s="3" t="n">
        <v>0.791666666666667</v>
      </c>
      <c r="F155" s="3" t="n">
        <f aca="false">D155-E150</f>
        <v>0.166666666666667</v>
      </c>
      <c r="G155" s="1" t="s">
        <v>88</v>
      </c>
      <c r="H155" s="15" t="s">
        <v>34</v>
      </c>
      <c r="I155" s="4" t="n">
        <v>1935</v>
      </c>
      <c r="J155" s="4" t="n">
        <v>36310</v>
      </c>
      <c r="K155" s="5" t="n">
        <v>18.764857881137</v>
      </c>
      <c r="L155" s="4" t="n">
        <f aca="false">I150+I155</f>
        <v>3870</v>
      </c>
      <c r="M155" s="4" t="n">
        <f aca="false">J150+J155</f>
        <v>66320</v>
      </c>
      <c r="N155" s="5" t="n">
        <f aca="false">M155/L155</f>
        <v>17.1369509043928</v>
      </c>
    </row>
    <row r="156" customFormat="false" ht="13.5" hidden="false" customHeight="false" outlineLevel="0" collapsed="false">
      <c r="A156" s="2" t="n">
        <v>352</v>
      </c>
      <c r="B156" s="15" t="s">
        <v>20</v>
      </c>
      <c r="C156" s="15" t="s">
        <v>19</v>
      </c>
      <c r="D156" s="3" t="n">
        <v>0.819444444444445</v>
      </c>
      <c r="E156" s="3" t="n">
        <v>0.899305555555555</v>
      </c>
      <c r="F156" s="3" t="n">
        <f aca="false">D156-E150</f>
        <v>0.274305555555556</v>
      </c>
      <c r="G156" s="1" t="s">
        <v>75</v>
      </c>
      <c r="H156" s="15" t="s">
        <v>22</v>
      </c>
      <c r="I156" s="4" t="n">
        <v>921</v>
      </c>
      <c r="J156" s="4" t="n">
        <v>15610</v>
      </c>
      <c r="K156" s="5" t="n">
        <v>16.9489685124864</v>
      </c>
      <c r="L156" s="4" t="n">
        <f aca="false">I150+I156</f>
        <v>2856</v>
      </c>
      <c r="M156" s="4" t="n">
        <f aca="false">J150+J156</f>
        <v>45620</v>
      </c>
      <c r="N156" s="5" t="n">
        <f aca="false">M156/L156</f>
        <v>15.9733893557423</v>
      </c>
    </row>
    <row r="157" customFormat="false" ht="13.5" hidden="false" customHeight="false" outlineLevel="0" collapsed="false">
      <c r="A157" s="2" t="n">
        <v>359</v>
      </c>
      <c r="B157" s="15" t="s">
        <v>20</v>
      </c>
      <c r="C157" s="15" t="s">
        <v>19</v>
      </c>
      <c r="D157" s="3" t="n">
        <v>0.819444444444445</v>
      </c>
      <c r="E157" s="3" t="n">
        <v>0.899305555555555</v>
      </c>
      <c r="F157" s="3" t="n">
        <f aca="false">D157-E150</f>
        <v>0.274305555555556</v>
      </c>
      <c r="G157" s="1" t="s">
        <v>89</v>
      </c>
      <c r="H157" s="15" t="s">
        <v>34</v>
      </c>
      <c r="I157" s="4" t="n">
        <v>1935</v>
      </c>
      <c r="J157" s="4" t="n">
        <v>34710</v>
      </c>
      <c r="K157" s="5" t="n">
        <v>17.937984496124</v>
      </c>
      <c r="L157" s="4" t="n">
        <f aca="false">I150+I157</f>
        <v>3870</v>
      </c>
      <c r="M157" s="4" t="n">
        <f aca="false">J150+J157</f>
        <v>64720</v>
      </c>
      <c r="N157" s="5" t="n">
        <f aca="false">M157/L157</f>
        <v>16.7235142118863</v>
      </c>
    </row>
    <row r="158" customFormat="false" ht="13.5" hidden="false" customHeight="false" outlineLevel="0" collapsed="false">
      <c r="A158" s="18" t="s">
        <v>183</v>
      </c>
    </row>
    <row r="159" customFormat="false" ht="13.5" hidden="false" customHeight="false" outlineLevel="0" collapsed="false">
      <c r="A159" s="19" t="n">
        <v>2041</v>
      </c>
      <c r="B159" s="20" t="s">
        <v>19</v>
      </c>
      <c r="C159" s="20" t="s">
        <v>20</v>
      </c>
      <c r="D159" s="21" t="n">
        <v>0.635416666666667</v>
      </c>
      <c r="E159" s="21" t="n">
        <v>0.704861111111111</v>
      </c>
      <c r="F159" s="21"/>
      <c r="G159" s="22" t="s">
        <v>24</v>
      </c>
      <c r="H159" s="20" t="s">
        <v>22</v>
      </c>
      <c r="I159" s="23" t="n">
        <v>921</v>
      </c>
      <c r="J159" s="23" t="n">
        <v>10010</v>
      </c>
      <c r="K159" s="24" t="n">
        <v>10.8686210640608</v>
      </c>
      <c r="L159" s="23"/>
      <c r="M159" s="23"/>
      <c r="N159" s="24"/>
    </row>
    <row r="160" customFormat="false" ht="13.5" hidden="false" customHeight="false" outlineLevel="0" collapsed="false">
      <c r="A160" s="2" t="n">
        <v>352</v>
      </c>
      <c r="B160" s="15" t="s">
        <v>20</v>
      </c>
      <c r="C160" s="15" t="s">
        <v>19</v>
      </c>
      <c r="D160" s="3" t="n">
        <v>0.819444444444445</v>
      </c>
      <c r="E160" s="3" t="n">
        <v>0.899305555555555</v>
      </c>
      <c r="F160" s="3" t="n">
        <f aca="false">D160-E159</f>
        <v>0.114583333333333</v>
      </c>
      <c r="G160" s="1" t="s">
        <v>75</v>
      </c>
      <c r="H160" s="15" t="s">
        <v>22</v>
      </c>
      <c r="I160" s="4" t="n">
        <v>921</v>
      </c>
      <c r="J160" s="4" t="n">
        <v>15610</v>
      </c>
      <c r="K160" s="5" t="n">
        <v>16.9489685124864</v>
      </c>
      <c r="L160" s="4" t="n">
        <f aca="false">I159+I160</f>
        <v>1842</v>
      </c>
      <c r="M160" s="4" t="n">
        <f aca="false">J159+J160</f>
        <v>25620</v>
      </c>
      <c r="N160" s="5" t="n">
        <f aca="false">M160/L160</f>
        <v>13.9087947882736</v>
      </c>
    </row>
    <row r="161" customFormat="false" ht="13.5" hidden="false" customHeight="false" outlineLevel="0" collapsed="false">
      <c r="A161" s="2" t="n">
        <v>359</v>
      </c>
      <c r="B161" s="15" t="s">
        <v>20</v>
      </c>
      <c r="C161" s="15" t="s">
        <v>19</v>
      </c>
      <c r="D161" s="3" t="n">
        <v>0.819444444444445</v>
      </c>
      <c r="E161" s="3" t="n">
        <v>0.899305555555555</v>
      </c>
      <c r="F161" s="3" t="n">
        <f aca="false">D161-E159</f>
        <v>0.114583333333333</v>
      </c>
      <c r="G161" s="1" t="s">
        <v>89</v>
      </c>
      <c r="H161" s="15" t="s">
        <v>34</v>
      </c>
      <c r="I161" s="4" t="n">
        <v>1935</v>
      </c>
      <c r="J161" s="4" t="n">
        <v>34710</v>
      </c>
      <c r="K161" s="5" t="n">
        <v>17.937984496124</v>
      </c>
      <c r="L161" s="4" t="n">
        <f aca="false">I159+I161</f>
        <v>2856</v>
      </c>
      <c r="M161" s="4" t="n">
        <f aca="false">J159+J161</f>
        <v>44720</v>
      </c>
      <c r="N161" s="5" t="n">
        <f aca="false">M161/L161</f>
        <v>15.6582633053221</v>
      </c>
    </row>
    <row r="162" customFormat="false" ht="13.5" hidden="false" customHeight="false" outlineLevel="0" collapsed="false">
      <c r="A162" s="18" t="s">
        <v>184</v>
      </c>
    </row>
    <row r="163" customFormat="false" ht="13.5" hidden="false" customHeight="false" outlineLevel="0" collapsed="false">
      <c r="A163" s="19" t="n">
        <v>2048</v>
      </c>
      <c r="B163" s="20" t="s">
        <v>19</v>
      </c>
      <c r="C163" s="20" t="s">
        <v>20</v>
      </c>
      <c r="D163" s="21" t="n">
        <v>0.767361111111111</v>
      </c>
      <c r="E163" s="21" t="n">
        <v>0.836805555555555</v>
      </c>
      <c r="F163" s="21"/>
      <c r="G163" s="22" t="s">
        <v>25</v>
      </c>
      <c r="H163" s="20" t="s">
        <v>22</v>
      </c>
      <c r="I163" s="23" t="n">
        <v>921</v>
      </c>
      <c r="J163" s="23" t="n">
        <v>7810</v>
      </c>
      <c r="K163" s="24" t="n">
        <v>8.47991313789359</v>
      </c>
      <c r="L163" s="23"/>
      <c r="M163" s="23"/>
      <c r="N163" s="24"/>
    </row>
    <row r="164" customFormat="false" ht="13.5" hidden="false" customHeight="false" outlineLevel="0" collapsed="false">
      <c r="A164" s="18" t="s">
        <v>185</v>
      </c>
    </row>
    <row r="165" customFormat="false" ht="13.5" hidden="false" customHeight="false" outlineLevel="0" collapsed="false">
      <c r="A165" s="19" t="n">
        <v>2055</v>
      </c>
      <c r="B165" s="20" t="s">
        <v>19</v>
      </c>
      <c r="C165" s="20" t="s">
        <v>20</v>
      </c>
      <c r="D165" s="21" t="n">
        <v>0.815972222222222</v>
      </c>
      <c r="E165" s="21" t="n">
        <v>0.885416666666667</v>
      </c>
      <c r="F165" s="21"/>
      <c r="G165" s="22" t="s">
        <v>26</v>
      </c>
      <c r="H165" s="20" t="s">
        <v>223</v>
      </c>
      <c r="I165" s="23" t="n">
        <v>921</v>
      </c>
      <c r="J165" s="23" t="n">
        <v>17310</v>
      </c>
      <c r="K165" s="24" t="n">
        <v>18.7947882736156</v>
      </c>
      <c r="L165" s="23"/>
      <c r="M165" s="23"/>
      <c r="N165" s="24"/>
    </row>
    <row r="166" customFormat="false" ht="13.5" hidden="false" customHeight="false" outlineLevel="0" collapsed="false">
      <c r="A166" s="18" t="s">
        <v>186</v>
      </c>
    </row>
    <row r="167" customFormat="false" ht="13.5" hidden="false" customHeight="false" outlineLevel="0" collapsed="false">
      <c r="A167" s="25" t="n">
        <v>2059</v>
      </c>
      <c r="B167" s="26" t="s">
        <v>19</v>
      </c>
      <c r="C167" s="26" t="s">
        <v>20</v>
      </c>
      <c r="D167" s="27" t="n">
        <v>0.815972222222222</v>
      </c>
      <c r="E167" s="27" t="n">
        <v>0.885416666666667</v>
      </c>
      <c r="F167" s="27"/>
      <c r="G167" s="28" t="s">
        <v>117</v>
      </c>
      <c r="H167" s="26" t="s">
        <v>34</v>
      </c>
      <c r="I167" s="29" t="n">
        <v>1935</v>
      </c>
      <c r="J167" s="29" t="n">
        <v>29510</v>
      </c>
      <c r="K167" s="30" t="n">
        <v>15.250645994832</v>
      </c>
      <c r="L167" s="29"/>
      <c r="M167" s="29"/>
      <c r="N167" s="30"/>
    </row>
    <row r="168" customFormat="false" ht="13.5" hidden="false" customHeight="false" outlineLevel="0" collapsed="false">
      <c r="A168" s="18" t="s">
        <v>187</v>
      </c>
    </row>
    <row r="169" customFormat="false" ht="13.5" hidden="false" customHeight="false" outlineLevel="0" collapsed="false">
      <c r="A169" s="19" t="n">
        <v>2063</v>
      </c>
      <c r="B169" s="20" t="s">
        <v>19</v>
      </c>
      <c r="C169" s="20" t="s">
        <v>118</v>
      </c>
      <c r="D169" s="21" t="n">
        <v>0.322916666666667</v>
      </c>
      <c r="E169" s="21" t="n">
        <v>0.371527777777778</v>
      </c>
      <c r="F169" s="21"/>
      <c r="G169" s="22" t="s">
        <v>119</v>
      </c>
      <c r="H169" s="20" t="s">
        <v>124</v>
      </c>
      <c r="I169" s="23" t="n">
        <v>883</v>
      </c>
      <c r="J169" s="23" t="n">
        <v>25470</v>
      </c>
      <c r="K169" s="24" t="n">
        <v>28.8448471121178</v>
      </c>
      <c r="L169" s="23"/>
      <c r="M169" s="23"/>
      <c r="N169" s="24"/>
    </row>
    <row r="170" customFormat="false" ht="13.5" hidden="false" customHeight="false" outlineLevel="0" collapsed="false">
      <c r="A170" s="2" t="n">
        <v>586</v>
      </c>
      <c r="B170" s="15" t="s">
        <v>118</v>
      </c>
      <c r="C170" s="15" t="s">
        <v>19</v>
      </c>
      <c r="D170" s="3" t="n">
        <v>0.527777777777778</v>
      </c>
      <c r="E170" s="3" t="n">
        <v>0.579861111111111</v>
      </c>
      <c r="F170" s="3" t="n">
        <f aca="false">D170-E169</f>
        <v>0.15625</v>
      </c>
      <c r="G170" s="1" t="s">
        <v>152</v>
      </c>
      <c r="H170" s="15" t="s">
        <v>124</v>
      </c>
      <c r="I170" s="4" t="n">
        <v>883</v>
      </c>
      <c r="J170" s="4" t="n">
        <v>25470</v>
      </c>
      <c r="K170" s="5" t="n">
        <v>28.8448471121178</v>
      </c>
      <c r="L170" s="4" t="n">
        <f aca="false">I169+I170</f>
        <v>1766</v>
      </c>
      <c r="M170" s="4" t="n">
        <f aca="false">J169+J170</f>
        <v>50940</v>
      </c>
      <c r="N170" s="5" t="n">
        <f aca="false">M170/L170</f>
        <v>28.8448471121178</v>
      </c>
    </row>
    <row r="171" customFormat="false" ht="13.5" hidden="false" customHeight="false" outlineLevel="0" collapsed="false">
      <c r="A171" s="2" t="n">
        <v>593</v>
      </c>
      <c r="B171" s="15" t="s">
        <v>118</v>
      </c>
      <c r="C171" s="15" t="s">
        <v>19</v>
      </c>
      <c r="D171" s="3" t="n">
        <v>0.611111111111111</v>
      </c>
      <c r="E171" s="3" t="n">
        <v>0.663194444444444</v>
      </c>
      <c r="F171" s="3" t="n">
        <f aca="false">D171-E169</f>
        <v>0.239583333333333</v>
      </c>
      <c r="G171" s="1" t="s">
        <v>153</v>
      </c>
      <c r="H171" s="15" t="s">
        <v>124</v>
      </c>
      <c r="I171" s="4" t="n">
        <v>883</v>
      </c>
      <c r="J171" s="4" t="n">
        <v>25470</v>
      </c>
      <c r="K171" s="5" t="n">
        <v>28.8448471121178</v>
      </c>
      <c r="L171" s="4" t="n">
        <f aca="false">I169+I171</f>
        <v>1766</v>
      </c>
      <c r="M171" s="4" t="n">
        <f aca="false">J169+J171</f>
        <v>50940</v>
      </c>
      <c r="N171" s="5" t="n">
        <f aca="false">M171/L171</f>
        <v>28.8448471121178</v>
      </c>
    </row>
    <row r="172" customFormat="false" ht="13.5" hidden="false" customHeight="false" outlineLevel="0" collapsed="false">
      <c r="A172" s="2" t="n">
        <v>600</v>
      </c>
      <c r="B172" s="15" t="s">
        <v>118</v>
      </c>
      <c r="C172" s="15" t="s">
        <v>19</v>
      </c>
      <c r="D172" s="3" t="n">
        <v>0.847222222222222</v>
      </c>
      <c r="E172" s="3" t="n">
        <v>0.90625</v>
      </c>
      <c r="F172" s="3" t="n">
        <f aca="false">D172-E169</f>
        <v>0.475694444444444</v>
      </c>
      <c r="G172" s="1" t="s">
        <v>154</v>
      </c>
      <c r="H172" s="15" t="s">
        <v>124</v>
      </c>
      <c r="I172" s="4" t="n">
        <v>883</v>
      </c>
      <c r="J172" s="4" t="n">
        <v>25470</v>
      </c>
      <c r="K172" s="5" t="n">
        <v>28.8448471121178</v>
      </c>
      <c r="L172" s="4" t="n">
        <f aca="false">I169+I172</f>
        <v>1766</v>
      </c>
      <c r="M172" s="4" t="n">
        <f aca="false">J169+J172</f>
        <v>50940</v>
      </c>
      <c r="N172" s="5" t="n">
        <f aca="false">M172/L172</f>
        <v>28.8448471121178</v>
      </c>
    </row>
    <row r="173" customFormat="false" ht="13.5" hidden="false" customHeight="false" outlineLevel="0" collapsed="false">
      <c r="A173" s="18" t="s">
        <v>188</v>
      </c>
    </row>
    <row r="174" customFormat="false" ht="13.5" hidden="false" customHeight="false" outlineLevel="0" collapsed="false">
      <c r="A174" s="19" t="n">
        <v>2072</v>
      </c>
      <c r="B174" s="20" t="s">
        <v>19</v>
      </c>
      <c r="C174" s="20" t="s">
        <v>118</v>
      </c>
      <c r="D174" s="21" t="n">
        <v>0.493055555555556</v>
      </c>
      <c r="E174" s="21" t="n">
        <v>0.541666666666667</v>
      </c>
      <c r="F174" s="21"/>
      <c r="G174" s="22" t="s">
        <v>120</v>
      </c>
      <c r="H174" s="20" t="s">
        <v>22</v>
      </c>
      <c r="I174" s="23" t="n">
        <v>483</v>
      </c>
      <c r="J174" s="23" t="n">
        <v>11370</v>
      </c>
      <c r="K174" s="24" t="n">
        <v>23.5403726708075</v>
      </c>
      <c r="L174" s="23"/>
      <c r="M174" s="23"/>
      <c r="N174" s="24"/>
    </row>
    <row r="175" customFormat="false" ht="13.5" hidden="false" customHeight="false" outlineLevel="0" collapsed="false">
      <c r="A175" s="2" t="n">
        <v>593</v>
      </c>
      <c r="B175" s="15" t="s">
        <v>118</v>
      </c>
      <c r="C175" s="15" t="s">
        <v>19</v>
      </c>
      <c r="D175" s="3" t="n">
        <v>0.611111111111111</v>
      </c>
      <c r="E175" s="3" t="n">
        <v>0.663194444444444</v>
      </c>
      <c r="F175" s="3" t="n">
        <f aca="false">D175-E174</f>
        <v>0.0694444444444445</v>
      </c>
      <c r="G175" s="1" t="s">
        <v>153</v>
      </c>
      <c r="H175" s="15" t="s">
        <v>124</v>
      </c>
      <c r="I175" s="4" t="n">
        <v>883</v>
      </c>
      <c r="J175" s="4" t="n">
        <v>25470</v>
      </c>
      <c r="K175" s="5" t="n">
        <v>28.8448471121178</v>
      </c>
      <c r="L175" s="4" t="n">
        <f aca="false">I174+I175</f>
        <v>1366</v>
      </c>
      <c r="M175" s="4" t="n">
        <f aca="false">J174+J175</f>
        <v>36840</v>
      </c>
      <c r="N175" s="5" t="n">
        <f aca="false">M175/L175</f>
        <v>26.9692532942899</v>
      </c>
    </row>
    <row r="176" customFormat="false" ht="13.5" hidden="false" customHeight="false" outlineLevel="0" collapsed="false">
      <c r="A176" s="2" t="n">
        <v>600</v>
      </c>
      <c r="B176" s="15" t="s">
        <v>118</v>
      </c>
      <c r="C176" s="15" t="s">
        <v>19</v>
      </c>
      <c r="D176" s="3" t="n">
        <v>0.847222222222222</v>
      </c>
      <c r="E176" s="3" t="n">
        <v>0.90625</v>
      </c>
      <c r="F176" s="3" t="n">
        <f aca="false">D176-E174</f>
        <v>0.305555555555556</v>
      </c>
      <c r="G176" s="1" t="s">
        <v>154</v>
      </c>
      <c r="H176" s="15" t="s">
        <v>124</v>
      </c>
      <c r="I176" s="4" t="n">
        <v>883</v>
      </c>
      <c r="J176" s="4" t="n">
        <v>25470</v>
      </c>
      <c r="K176" s="5" t="n">
        <v>28.8448471121178</v>
      </c>
      <c r="L176" s="4" t="n">
        <f aca="false">I174+I176</f>
        <v>1366</v>
      </c>
      <c r="M176" s="4" t="n">
        <f aca="false">J174+J176</f>
        <v>36840</v>
      </c>
      <c r="N176" s="5" t="n">
        <f aca="false">M176/L176</f>
        <v>26.9692532942899</v>
      </c>
    </row>
    <row r="177" customFormat="false" ht="13.5" hidden="false" customHeight="false" outlineLevel="0" collapsed="false">
      <c r="A177" s="18" t="s">
        <v>189</v>
      </c>
    </row>
    <row r="178" customFormat="false" ht="13.5" hidden="false" customHeight="false" outlineLevel="0" collapsed="false">
      <c r="A178" s="19" t="n">
        <v>2077</v>
      </c>
      <c r="B178" s="20" t="s">
        <v>19</v>
      </c>
      <c r="C178" s="20" t="s">
        <v>118</v>
      </c>
      <c r="D178" s="21" t="n">
        <v>0.815972222222222</v>
      </c>
      <c r="E178" s="21" t="n">
        <v>0.861111111111111</v>
      </c>
      <c r="F178" s="21"/>
      <c r="G178" s="22" t="s">
        <v>121</v>
      </c>
      <c r="H178" s="20" t="s">
        <v>124</v>
      </c>
      <c r="I178" s="23" t="n">
        <v>883</v>
      </c>
      <c r="J178" s="23" t="n">
        <v>25470</v>
      </c>
      <c r="K178" s="24" t="n">
        <v>28.8448471121178</v>
      </c>
      <c r="L178" s="23"/>
      <c r="M178" s="23"/>
      <c r="N178" s="24"/>
    </row>
    <row r="179" customFormat="false" ht="13.5" hidden="false" customHeight="false" outlineLevel="0" collapsed="false">
      <c r="A179" s="18" t="s">
        <v>190</v>
      </c>
    </row>
    <row r="180" customFormat="false" ht="13.5" hidden="false" customHeight="false" outlineLevel="0" collapsed="false">
      <c r="A180" s="19" t="n">
        <v>2084</v>
      </c>
      <c r="B180" s="20" t="s">
        <v>19</v>
      </c>
      <c r="C180" s="20" t="s">
        <v>122</v>
      </c>
      <c r="D180" s="21" t="n">
        <v>0.322916666666667</v>
      </c>
      <c r="E180" s="21" t="n">
        <v>0.375</v>
      </c>
      <c r="F180" s="21"/>
      <c r="G180" s="22" t="s">
        <v>123</v>
      </c>
      <c r="H180" s="20" t="s">
        <v>124</v>
      </c>
      <c r="I180" s="23" t="n">
        <v>689</v>
      </c>
      <c r="J180" s="23" t="n">
        <v>13290</v>
      </c>
      <c r="K180" s="24" t="n">
        <v>19.288824383164</v>
      </c>
      <c r="L180" s="23"/>
      <c r="M180" s="23"/>
      <c r="N180" s="24"/>
    </row>
    <row r="181" customFormat="false" ht="13.5" hidden="false" customHeight="false" outlineLevel="0" collapsed="false">
      <c r="A181" s="2" t="n">
        <v>779</v>
      </c>
      <c r="B181" s="15" t="s">
        <v>122</v>
      </c>
      <c r="C181" s="15" t="s">
        <v>19</v>
      </c>
      <c r="D181" s="3" t="n">
        <v>0.645833333333333</v>
      </c>
      <c r="E181" s="3" t="n">
        <v>0.697916666666667</v>
      </c>
      <c r="F181" s="3" t="n">
        <f aca="false">D181-E180</f>
        <v>0.270833333333333</v>
      </c>
      <c r="G181" s="1" t="s">
        <v>155</v>
      </c>
      <c r="H181" s="15" t="s">
        <v>22</v>
      </c>
      <c r="I181" s="4" t="n">
        <v>289</v>
      </c>
      <c r="J181" s="4" t="n">
        <v>7190</v>
      </c>
      <c r="K181" s="5" t="n">
        <v>24.878892733564</v>
      </c>
      <c r="L181" s="4" t="n">
        <f aca="false">I180+I181</f>
        <v>978</v>
      </c>
      <c r="M181" s="4" t="n">
        <f aca="false">J180+J181</f>
        <v>20480</v>
      </c>
      <c r="N181" s="5" t="n">
        <f aca="false">M181/L181</f>
        <v>20.9406952965235</v>
      </c>
    </row>
    <row r="182" customFormat="false" ht="13.5" hidden="false" customHeight="false" outlineLevel="0" collapsed="false">
      <c r="A182" s="2" t="n">
        <v>784</v>
      </c>
      <c r="B182" s="15" t="s">
        <v>122</v>
      </c>
      <c r="C182" s="15" t="s">
        <v>19</v>
      </c>
      <c r="D182" s="3" t="n">
        <v>0.715277777777778</v>
      </c>
      <c r="E182" s="3" t="n">
        <v>0.767361111111111</v>
      </c>
      <c r="F182" s="3" t="n">
        <f aca="false">D182-E180</f>
        <v>0.340277777777778</v>
      </c>
      <c r="G182" s="1" t="s">
        <v>156</v>
      </c>
      <c r="H182" s="15" t="s">
        <v>124</v>
      </c>
      <c r="I182" s="4" t="n">
        <v>689</v>
      </c>
      <c r="J182" s="4" t="n">
        <v>13290</v>
      </c>
      <c r="K182" s="5" t="n">
        <v>19.288824383164</v>
      </c>
      <c r="L182" s="4" t="n">
        <f aca="false">I180+I182</f>
        <v>1378</v>
      </c>
      <c r="M182" s="4" t="n">
        <f aca="false">J180+J182</f>
        <v>26580</v>
      </c>
      <c r="N182" s="5" t="n">
        <f aca="false">M182/L182</f>
        <v>19.288824383164</v>
      </c>
    </row>
    <row r="183" customFormat="false" ht="13.5" hidden="false" customHeight="false" outlineLevel="0" collapsed="false">
      <c r="A183" s="2" t="n">
        <v>791</v>
      </c>
      <c r="B183" s="15" t="s">
        <v>122</v>
      </c>
      <c r="C183" s="15" t="s">
        <v>19</v>
      </c>
      <c r="D183" s="3" t="n">
        <v>0.767361111111111</v>
      </c>
      <c r="E183" s="3" t="n">
        <v>0.819444444444445</v>
      </c>
      <c r="F183" s="3" t="n">
        <f aca="false">D183-E180</f>
        <v>0.392361111111111</v>
      </c>
      <c r="G183" s="1" t="s">
        <v>157</v>
      </c>
      <c r="H183" s="15" t="s">
        <v>124</v>
      </c>
      <c r="I183" s="4" t="n">
        <v>689</v>
      </c>
      <c r="J183" s="4" t="n">
        <v>13290</v>
      </c>
      <c r="K183" s="5" t="n">
        <v>19.288824383164</v>
      </c>
      <c r="L183" s="4" t="n">
        <f aca="false">I180+I183</f>
        <v>1378</v>
      </c>
      <c r="M183" s="4" t="n">
        <f aca="false">J180+J183</f>
        <v>26580</v>
      </c>
      <c r="N183" s="5" t="n">
        <f aca="false">M183/L183</f>
        <v>19.288824383164</v>
      </c>
    </row>
    <row r="184" customFormat="false" ht="13.5" hidden="false" customHeight="false" outlineLevel="0" collapsed="false">
      <c r="A184" s="18" t="s">
        <v>191</v>
      </c>
    </row>
    <row r="185" customFormat="false" ht="13.5" hidden="false" customHeight="false" outlineLevel="0" collapsed="false">
      <c r="A185" s="19" t="n">
        <v>2091</v>
      </c>
      <c r="B185" s="20" t="s">
        <v>19</v>
      </c>
      <c r="C185" s="20" t="s">
        <v>122</v>
      </c>
      <c r="D185" s="21" t="n">
        <v>0.604166666666667</v>
      </c>
      <c r="E185" s="21" t="n">
        <v>0.65625</v>
      </c>
      <c r="F185" s="21"/>
      <c r="G185" s="22" t="s">
        <v>125</v>
      </c>
      <c r="H185" s="20" t="s">
        <v>124</v>
      </c>
      <c r="I185" s="23" t="n">
        <v>689</v>
      </c>
      <c r="J185" s="23" t="n">
        <v>13290</v>
      </c>
      <c r="K185" s="24" t="n">
        <v>19.288824383164</v>
      </c>
      <c r="L185" s="23"/>
      <c r="M185" s="23"/>
      <c r="N185" s="24"/>
    </row>
    <row r="186" customFormat="false" ht="13.5" hidden="false" customHeight="false" outlineLevel="0" collapsed="false">
      <c r="A186" s="2" t="n">
        <v>784</v>
      </c>
      <c r="B186" s="15" t="s">
        <v>122</v>
      </c>
      <c r="C186" s="15" t="s">
        <v>19</v>
      </c>
      <c r="D186" s="3" t="n">
        <v>0.715277777777778</v>
      </c>
      <c r="E186" s="3" t="n">
        <v>0.767361111111111</v>
      </c>
      <c r="F186" s="3" t="n">
        <f aca="false">D186-E185</f>
        <v>0.0590277777777778</v>
      </c>
      <c r="G186" s="1" t="s">
        <v>156</v>
      </c>
      <c r="H186" s="15" t="s">
        <v>124</v>
      </c>
      <c r="I186" s="4" t="n">
        <v>689</v>
      </c>
      <c r="J186" s="4" t="n">
        <v>13290</v>
      </c>
      <c r="K186" s="5" t="n">
        <v>19.288824383164</v>
      </c>
      <c r="L186" s="4" t="n">
        <f aca="false">I185+I186</f>
        <v>1378</v>
      </c>
      <c r="M186" s="4" t="n">
        <f aca="false">J185+J186</f>
        <v>26580</v>
      </c>
      <c r="N186" s="5" t="n">
        <f aca="false">M186/L186</f>
        <v>19.288824383164</v>
      </c>
    </row>
    <row r="187" customFormat="false" ht="13.5" hidden="false" customHeight="false" outlineLevel="0" collapsed="false">
      <c r="A187" s="2" t="n">
        <v>791</v>
      </c>
      <c r="B187" s="15" t="s">
        <v>122</v>
      </c>
      <c r="C187" s="15" t="s">
        <v>19</v>
      </c>
      <c r="D187" s="3" t="n">
        <v>0.767361111111111</v>
      </c>
      <c r="E187" s="3" t="n">
        <v>0.819444444444445</v>
      </c>
      <c r="F187" s="3" t="n">
        <f aca="false">D187-E185</f>
        <v>0.111111111111111</v>
      </c>
      <c r="G187" s="1" t="s">
        <v>157</v>
      </c>
      <c r="H187" s="15" t="s">
        <v>124</v>
      </c>
      <c r="I187" s="4" t="n">
        <v>689</v>
      </c>
      <c r="J187" s="4" t="n">
        <v>13290</v>
      </c>
      <c r="K187" s="5" t="n">
        <v>19.288824383164</v>
      </c>
      <c r="L187" s="4" t="n">
        <f aca="false">I185+I187</f>
        <v>1378</v>
      </c>
      <c r="M187" s="4" t="n">
        <f aca="false">J185+J187</f>
        <v>26580</v>
      </c>
      <c r="N187" s="5" t="n">
        <f aca="false">M187/L187</f>
        <v>19.288824383164</v>
      </c>
    </row>
    <row r="188" customFormat="false" ht="13.5" hidden="false" customHeight="false" outlineLevel="0" collapsed="false">
      <c r="A188" s="18" t="s">
        <v>192</v>
      </c>
    </row>
    <row r="189" customFormat="false" ht="13.5" hidden="false" customHeight="false" outlineLevel="0" collapsed="false">
      <c r="A189" s="19" t="n">
        <v>2100</v>
      </c>
      <c r="B189" s="20" t="s">
        <v>19</v>
      </c>
      <c r="C189" s="20" t="s">
        <v>122</v>
      </c>
      <c r="D189" s="21" t="n">
        <v>0.71875</v>
      </c>
      <c r="E189" s="21" t="n">
        <v>0.770833333333333</v>
      </c>
      <c r="F189" s="21"/>
      <c r="G189" s="22" t="s">
        <v>126</v>
      </c>
      <c r="H189" s="20" t="s">
        <v>22</v>
      </c>
      <c r="I189" s="23" t="n">
        <v>289</v>
      </c>
      <c r="J189" s="23" t="n">
        <v>7190</v>
      </c>
      <c r="K189" s="24" t="n">
        <v>24.878892733564</v>
      </c>
      <c r="L189" s="23"/>
      <c r="M189" s="23"/>
      <c r="N189" s="24"/>
    </row>
    <row r="190" customFormat="false" ht="13.5" hidden="false" customHeight="false" outlineLevel="0" collapsed="false">
      <c r="A190" s="18" t="s">
        <v>193</v>
      </c>
    </row>
    <row r="191" customFormat="false" ht="13.5" hidden="false" customHeight="false" outlineLevel="0" collapsed="false">
      <c r="A191" s="19" t="n">
        <v>2105</v>
      </c>
      <c r="B191" s="20" t="s">
        <v>19</v>
      </c>
      <c r="C191" s="20" t="s">
        <v>97</v>
      </c>
      <c r="D191" s="21" t="n">
        <v>0.309027777777778</v>
      </c>
      <c r="E191" s="21" t="n">
        <v>0.354166666666667</v>
      </c>
      <c r="F191" s="21"/>
      <c r="G191" s="22" t="s">
        <v>98</v>
      </c>
      <c r="H191" s="20" t="s">
        <v>99</v>
      </c>
      <c r="I191" s="23" t="n">
        <v>689</v>
      </c>
      <c r="J191" s="23" t="n">
        <v>9930</v>
      </c>
      <c r="K191" s="24" t="n">
        <v>14.4121915820029</v>
      </c>
      <c r="L191" s="23"/>
      <c r="M191" s="23"/>
      <c r="N191" s="24"/>
    </row>
    <row r="192" customFormat="false" ht="13.5" hidden="false" customHeight="false" outlineLevel="0" collapsed="false">
      <c r="A192" s="2" t="n">
        <v>1073</v>
      </c>
      <c r="B192" s="15" t="s">
        <v>97</v>
      </c>
      <c r="C192" s="15" t="s">
        <v>19</v>
      </c>
      <c r="D192" s="3" t="n">
        <v>0.739583333333333</v>
      </c>
      <c r="E192" s="3" t="n">
        <v>0.784722222222222</v>
      </c>
      <c r="F192" s="3" t="n">
        <f aca="false">D192-E191</f>
        <v>0.385416666666667</v>
      </c>
      <c r="G192" s="1" t="s">
        <v>100</v>
      </c>
      <c r="H192" s="15" t="s">
        <v>99</v>
      </c>
      <c r="I192" s="4" t="n">
        <v>689</v>
      </c>
      <c r="J192" s="4" t="n">
        <v>10130</v>
      </c>
      <c r="K192" s="5" t="n">
        <v>14.7024673439768</v>
      </c>
      <c r="L192" s="4" t="n">
        <f aca="false">I191+I192</f>
        <v>1378</v>
      </c>
      <c r="M192" s="4" t="n">
        <f aca="false">J191+J192</f>
        <v>20060</v>
      </c>
      <c r="N192" s="5" t="n">
        <f aca="false">M192/L192</f>
        <v>14.5573294629898</v>
      </c>
    </row>
    <row r="193" customFormat="false" ht="13.5" hidden="false" customHeight="false" outlineLevel="0" collapsed="false">
      <c r="A193" s="2" t="n">
        <v>1080</v>
      </c>
      <c r="B193" s="15" t="s">
        <v>97</v>
      </c>
      <c r="C193" s="15" t="s">
        <v>19</v>
      </c>
      <c r="D193" s="3" t="n">
        <v>0.739583333333333</v>
      </c>
      <c r="E193" s="3" t="n">
        <v>0.784722222222222</v>
      </c>
      <c r="F193" s="3" t="n">
        <f aca="false">D193-E191</f>
        <v>0.385416666666667</v>
      </c>
      <c r="G193" s="1" t="s">
        <v>158</v>
      </c>
      <c r="H193" s="15" t="s">
        <v>34</v>
      </c>
      <c r="I193" s="4" t="n">
        <v>882</v>
      </c>
      <c r="J193" s="4" t="n">
        <v>15230</v>
      </c>
      <c r="K193" s="5" t="n">
        <v>17.2675736961451</v>
      </c>
      <c r="L193" s="4" t="n">
        <f aca="false">I191+I193</f>
        <v>1571</v>
      </c>
      <c r="M193" s="4" t="n">
        <f aca="false">J191+J193</f>
        <v>25160</v>
      </c>
      <c r="N193" s="5" t="n">
        <f aca="false">M193/L193</f>
        <v>16.0152768936983</v>
      </c>
    </row>
    <row r="194" customFormat="false" ht="13.5" hidden="false" customHeight="false" outlineLevel="0" collapsed="false">
      <c r="A194" s="18" t="s">
        <v>194</v>
      </c>
    </row>
    <row r="195" customFormat="false" ht="13.5" hidden="false" customHeight="false" outlineLevel="0" collapsed="false">
      <c r="A195" s="25" t="n">
        <v>2112</v>
      </c>
      <c r="B195" s="26" t="s">
        <v>19</v>
      </c>
      <c r="C195" s="26" t="s">
        <v>97</v>
      </c>
      <c r="D195" s="27" t="n">
        <v>0.309027777777778</v>
      </c>
      <c r="E195" s="27" t="n">
        <v>0.354166666666667</v>
      </c>
      <c r="F195" s="27"/>
      <c r="G195" s="28" t="s">
        <v>127</v>
      </c>
      <c r="H195" s="26" t="s">
        <v>34</v>
      </c>
      <c r="I195" s="29" t="n">
        <v>882</v>
      </c>
      <c r="J195" s="29" t="n">
        <v>15030</v>
      </c>
      <c r="K195" s="30" t="n">
        <v>17.0408163265306</v>
      </c>
      <c r="L195" s="29"/>
      <c r="M195" s="29"/>
      <c r="N195" s="30"/>
    </row>
    <row r="196" customFormat="false" ht="13.5" hidden="false" customHeight="false" outlineLevel="0" collapsed="false">
      <c r="A196" s="2" t="n">
        <v>1073</v>
      </c>
      <c r="B196" s="15" t="s">
        <v>97</v>
      </c>
      <c r="C196" s="15" t="s">
        <v>19</v>
      </c>
      <c r="D196" s="3" t="n">
        <v>0.739583333333333</v>
      </c>
      <c r="E196" s="3" t="n">
        <v>0.784722222222222</v>
      </c>
      <c r="F196" s="3" t="n">
        <f aca="false">D196-E195</f>
        <v>0.385416666666667</v>
      </c>
      <c r="G196" s="1" t="s">
        <v>100</v>
      </c>
      <c r="H196" s="15" t="s">
        <v>99</v>
      </c>
      <c r="I196" s="4" t="n">
        <v>689</v>
      </c>
      <c r="J196" s="4" t="n">
        <v>10130</v>
      </c>
      <c r="K196" s="5" t="n">
        <v>14.7024673439768</v>
      </c>
      <c r="L196" s="4" t="n">
        <f aca="false">I195+I196</f>
        <v>1571</v>
      </c>
      <c r="M196" s="4" t="n">
        <f aca="false">J195+J196</f>
        <v>25160</v>
      </c>
      <c r="N196" s="5" t="n">
        <f aca="false">M196/L196</f>
        <v>16.0152768936983</v>
      </c>
    </row>
    <row r="197" customFormat="false" ht="13.5" hidden="false" customHeight="false" outlineLevel="0" collapsed="false">
      <c r="A197" s="2" t="n">
        <v>1080</v>
      </c>
      <c r="B197" s="15" t="s">
        <v>97</v>
      </c>
      <c r="C197" s="15" t="s">
        <v>19</v>
      </c>
      <c r="D197" s="3" t="n">
        <v>0.739583333333333</v>
      </c>
      <c r="E197" s="3" t="n">
        <v>0.784722222222222</v>
      </c>
      <c r="F197" s="3" t="n">
        <f aca="false">D197-E195</f>
        <v>0.385416666666667</v>
      </c>
      <c r="G197" s="1" t="s">
        <v>158</v>
      </c>
      <c r="H197" s="15" t="s">
        <v>34</v>
      </c>
      <c r="I197" s="4" t="n">
        <v>882</v>
      </c>
      <c r="J197" s="4" t="n">
        <v>15230</v>
      </c>
      <c r="K197" s="5" t="n">
        <v>17.2675736961451</v>
      </c>
      <c r="L197" s="4" t="n">
        <f aca="false">I195+I197</f>
        <v>1764</v>
      </c>
      <c r="M197" s="4" t="n">
        <f aca="false">J195+J197</f>
        <v>30260</v>
      </c>
      <c r="N197" s="5" t="n">
        <f aca="false">M197/L197</f>
        <v>17.1541950113379</v>
      </c>
    </row>
    <row r="198" customFormat="false" ht="13.5" hidden="false" customHeight="false" outlineLevel="0" collapsed="false">
      <c r="A198" s="18" t="s">
        <v>195</v>
      </c>
    </row>
    <row r="199" customFormat="false" ht="13.5" hidden="false" customHeight="false" outlineLevel="0" collapsed="false">
      <c r="A199" s="19" t="n">
        <v>2116</v>
      </c>
      <c r="B199" s="20" t="s">
        <v>19</v>
      </c>
      <c r="C199" s="20" t="s">
        <v>128</v>
      </c>
      <c r="D199" s="21" t="n">
        <v>0.333333333333333</v>
      </c>
      <c r="E199" s="21" t="n">
        <v>0.399305555555556</v>
      </c>
      <c r="F199" s="21"/>
      <c r="G199" s="22" t="s">
        <v>129</v>
      </c>
      <c r="H199" s="20" t="s">
        <v>124</v>
      </c>
      <c r="I199" s="23" t="n">
        <v>961</v>
      </c>
      <c r="J199" s="23" t="n">
        <v>16550</v>
      </c>
      <c r="K199" s="24" t="n">
        <v>17.2216441207076</v>
      </c>
      <c r="L199" s="23"/>
      <c r="M199" s="23"/>
      <c r="N199" s="24"/>
    </row>
    <row r="200" customFormat="false" ht="13.5" hidden="false" customHeight="false" outlineLevel="0" collapsed="false">
      <c r="A200" s="2" t="n">
        <v>3445</v>
      </c>
      <c r="B200" s="15" t="s">
        <v>128</v>
      </c>
      <c r="C200" s="15" t="s">
        <v>19</v>
      </c>
      <c r="D200" s="3" t="n">
        <v>0.482638888888889</v>
      </c>
      <c r="E200" s="3" t="n">
        <v>0.534722222222222</v>
      </c>
      <c r="F200" s="3" t="n">
        <f aca="false">D200-E199</f>
        <v>0.0833333333333333</v>
      </c>
      <c r="G200" s="1" t="s">
        <v>164</v>
      </c>
      <c r="H200" s="15" t="s">
        <v>124</v>
      </c>
      <c r="I200" s="4" t="n">
        <v>961</v>
      </c>
      <c r="J200" s="4" t="n">
        <v>15150</v>
      </c>
      <c r="K200" s="5" t="n">
        <v>15.7648283038502</v>
      </c>
      <c r="L200" s="4" t="n">
        <f aca="false">I199+I200</f>
        <v>1922</v>
      </c>
      <c r="M200" s="4" t="n">
        <f aca="false">J199+J200</f>
        <v>31700</v>
      </c>
      <c r="N200" s="5" t="n">
        <f aca="false">M200/L200</f>
        <v>16.4932362122789</v>
      </c>
    </row>
    <row r="201" customFormat="false" ht="13.5" hidden="false" customHeight="false" outlineLevel="0" collapsed="false">
      <c r="A201" s="2" t="n">
        <v>3452</v>
      </c>
      <c r="B201" s="15" t="s">
        <v>128</v>
      </c>
      <c r="C201" s="15" t="s">
        <v>19</v>
      </c>
      <c r="D201" s="3" t="n">
        <v>0.545138888888889</v>
      </c>
      <c r="E201" s="3" t="n">
        <v>0.597222222222222</v>
      </c>
      <c r="F201" s="3" t="n">
        <f aca="false">D201-E199</f>
        <v>0.145833333333333</v>
      </c>
      <c r="G201" s="1" t="s">
        <v>165</v>
      </c>
      <c r="H201" s="15" t="s">
        <v>124</v>
      </c>
      <c r="I201" s="4" t="n">
        <v>961</v>
      </c>
      <c r="J201" s="4" t="n">
        <v>15150</v>
      </c>
      <c r="K201" s="5" t="n">
        <v>15.7648283038502</v>
      </c>
      <c r="L201" s="4" t="n">
        <f aca="false">I199+I201</f>
        <v>1922</v>
      </c>
      <c r="M201" s="4" t="n">
        <f aca="false">J199+J201</f>
        <v>31700</v>
      </c>
      <c r="N201" s="5" t="n">
        <f aca="false">M201/L201</f>
        <v>16.4932362122789</v>
      </c>
    </row>
    <row r="202" customFormat="false" ht="13.5" hidden="false" customHeight="false" outlineLevel="0" collapsed="false">
      <c r="A202" s="2" t="n">
        <v>3459</v>
      </c>
      <c r="B202" s="15" t="s">
        <v>128</v>
      </c>
      <c r="C202" s="15" t="s">
        <v>19</v>
      </c>
      <c r="D202" s="3" t="n">
        <v>0.625</v>
      </c>
      <c r="E202" s="3" t="n">
        <v>0.677083333333333</v>
      </c>
      <c r="F202" s="3" t="n">
        <f aca="false">D202-E199</f>
        <v>0.225694444444444</v>
      </c>
      <c r="G202" s="1" t="s">
        <v>166</v>
      </c>
      <c r="H202" s="15" t="s">
        <v>124</v>
      </c>
      <c r="I202" s="4" t="n">
        <v>961</v>
      </c>
      <c r="J202" s="4" t="n">
        <v>16050</v>
      </c>
      <c r="K202" s="5" t="n">
        <v>16.7013527575442</v>
      </c>
      <c r="L202" s="4" t="n">
        <f aca="false">I199+I202</f>
        <v>1922</v>
      </c>
      <c r="M202" s="4" t="n">
        <f aca="false">J199+J202</f>
        <v>32600</v>
      </c>
      <c r="N202" s="5" t="n">
        <f aca="false">M202/L202</f>
        <v>16.9614984391259</v>
      </c>
    </row>
    <row r="203" customFormat="false" ht="13.5" hidden="false" customHeight="false" outlineLevel="0" collapsed="false">
      <c r="A203" s="2" t="n">
        <v>3466</v>
      </c>
      <c r="B203" s="15" t="s">
        <v>128</v>
      </c>
      <c r="C203" s="15" t="s">
        <v>19</v>
      </c>
      <c r="D203" s="3" t="n">
        <v>0.677083333333333</v>
      </c>
      <c r="E203" s="3" t="n">
        <v>0.729166666666667</v>
      </c>
      <c r="F203" s="3" t="n">
        <f aca="false">D203-E199</f>
        <v>0.277777777777778</v>
      </c>
      <c r="G203" s="1" t="s">
        <v>167</v>
      </c>
      <c r="H203" s="15" t="s">
        <v>124</v>
      </c>
      <c r="I203" s="4" t="n">
        <v>961</v>
      </c>
      <c r="J203" s="4" t="n">
        <v>16550</v>
      </c>
      <c r="K203" s="5" t="n">
        <v>17.2216441207076</v>
      </c>
      <c r="L203" s="4" t="n">
        <f aca="false">I199+I203</f>
        <v>1922</v>
      </c>
      <c r="M203" s="4" t="n">
        <f aca="false">J199+J203</f>
        <v>33100</v>
      </c>
      <c r="N203" s="5" t="n">
        <f aca="false">M203/L203</f>
        <v>17.2216441207076</v>
      </c>
    </row>
    <row r="204" customFormat="false" ht="13.5" hidden="false" customHeight="false" outlineLevel="0" collapsed="false">
      <c r="A204" s="2" t="n">
        <v>3473</v>
      </c>
      <c r="B204" s="15" t="s">
        <v>128</v>
      </c>
      <c r="C204" s="15" t="s">
        <v>19</v>
      </c>
      <c r="D204" s="3" t="n">
        <v>0.788194444444445</v>
      </c>
      <c r="E204" s="3" t="n">
        <v>0.840277777777778</v>
      </c>
      <c r="F204" s="3" t="n">
        <f aca="false">D204-E199</f>
        <v>0.388888888888889</v>
      </c>
      <c r="G204" s="1" t="s">
        <v>168</v>
      </c>
      <c r="H204" s="15" t="s">
        <v>124</v>
      </c>
      <c r="I204" s="4" t="n">
        <v>961</v>
      </c>
      <c r="J204" s="4" t="n">
        <v>16550</v>
      </c>
      <c r="K204" s="5" t="n">
        <v>17.2216441207076</v>
      </c>
      <c r="L204" s="4" t="n">
        <f aca="false">I199+I204</f>
        <v>1922</v>
      </c>
      <c r="M204" s="4" t="n">
        <f aca="false">J199+J204</f>
        <v>33100</v>
      </c>
      <c r="N204" s="5" t="n">
        <f aca="false">M204/L204</f>
        <v>17.2216441207076</v>
      </c>
    </row>
    <row r="205" customFormat="false" ht="13.5" hidden="false" customHeight="false" outlineLevel="0" collapsed="false">
      <c r="A205" s="2" t="n">
        <v>3480</v>
      </c>
      <c r="B205" s="15" t="s">
        <v>128</v>
      </c>
      <c r="C205" s="15" t="s">
        <v>19</v>
      </c>
      <c r="D205" s="3" t="n">
        <v>0.850694444444445</v>
      </c>
      <c r="E205" s="3" t="n">
        <v>0.902777777777778</v>
      </c>
      <c r="F205" s="3" t="n">
        <f aca="false">D205-E199</f>
        <v>0.451388888888889</v>
      </c>
      <c r="G205" s="1" t="s">
        <v>169</v>
      </c>
      <c r="H205" s="15" t="s">
        <v>99</v>
      </c>
      <c r="I205" s="4" t="n">
        <v>961</v>
      </c>
      <c r="J205" s="4" t="n">
        <v>15550</v>
      </c>
      <c r="K205" s="5" t="n">
        <v>16.1810613943809</v>
      </c>
      <c r="L205" s="4" t="n">
        <f aca="false">I199+I205</f>
        <v>1922</v>
      </c>
      <c r="M205" s="4" t="n">
        <f aca="false">J199+J205</f>
        <v>32100</v>
      </c>
      <c r="N205" s="5" t="n">
        <f aca="false">M205/L205</f>
        <v>16.7013527575442</v>
      </c>
    </row>
    <row r="206" customFormat="false" ht="13.5" hidden="false" customHeight="false" outlineLevel="0" collapsed="false">
      <c r="A206" s="18" t="s">
        <v>196</v>
      </c>
    </row>
    <row r="207" customFormat="false" ht="13.5" hidden="false" customHeight="false" outlineLevel="0" collapsed="false">
      <c r="A207" s="19" t="n">
        <v>2123</v>
      </c>
      <c r="B207" s="20" t="s">
        <v>19</v>
      </c>
      <c r="C207" s="20" t="s">
        <v>128</v>
      </c>
      <c r="D207" s="21" t="n">
        <v>0.392361111111111</v>
      </c>
      <c r="E207" s="21" t="n">
        <v>0.458333333333333</v>
      </c>
      <c r="F207" s="21"/>
      <c r="G207" s="22" t="s">
        <v>130</v>
      </c>
      <c r="H207" s="20" t="s">
        <v>124</v>
      </c>
      <c r="I207" s="23" t="n">
        <v>961</v>
      </c>
      <c r="J207" s="23" t="n">
        <v>16550</v>
      </c>
      <c r="K207" s="24" t="n">
        <v>17.2216441207076</v>
      </c>
      <c r="L207" s="23"/>
      <c r="M207" s="23"/>
      <c r="N207" s="24"/>
    </row>
    <row r="208" customFormat="false" ht="13.5" hidden="false" customHeight="false" outlineLevel="0" collapsed="false">
      <c r="A208" s="2" t="n">
        <v>3452</v>
      </c>
      <c r="B208" s="15" t="s">
        <v>128</v>
      </c>
      <c r="C208" s="15" t="s">
        <v>19</v>
      </c>
      <c r="D208" s="3" t="n">
        <v>0.545138888888889</v>
      </c>
      <c r="E208" s="3" t="n">
        <v>0.597222222222222</v>
      </c>
      <c r="F208" s="3" t="n">
        <f aca="false">D208-E207</f>
        <v>0.0868055555555556</v>
      </c>
      <c r="G208" s="1" t="s">
        <v>165</v>
      </c>
      <c r="H208" s="15" t="s">
        <v>124</v>
      </c>
      <c r="I208" s="4" t="n">
        <v>961</v>
      </c>
      <c r="J208" s="4" t="n">
        <v>15150</v>
      </c>
      <c r="K208" s="5" t="n">
        <v>15.7648283038502</v>
      </c>
      <c r="L208" s="4" t="n">
        <f aca="false">I207+I208</f>
        <v>1922</v>
      </c>
      <c r="M208" s="4" t="n">
        <f aca="false">J207+J208</f>
        <v>31700</v>
      </c>
      <c r="N208" s="5" t="n">
        <f aca="false">M208/L208</f>
        <v>16.4932362122789</v>
      </c>
    </row>
    <row r="209" customFormat="false" ht="13.5" hidden="false" customHeight="false" outlineLevel="0" collapsed="false">
      <c r="A209" s="2" t="n">
        <v>3459</v>
      </c>
      <c r="B209" s="15" t="s">
        <v>128</v>
      </c>
      <c r="C209" s="15" t="s">
        <v>19</v>
      </c>
      <c r="D209" s="3" t="n">
        <v>0.625</v>
      </c>
      <c r="E209" s="3" t="n">
        <v>0.677083333333333</v>
      </c>
      <c r="F209" s="3" t="n">
        <f aca="false">D209-E207</f>
        <v>0.166666666666667</v>
      </c>
      <c r="G209" s="1" t="s">
        <v>166</v>
      </c>
      <c r="H209" s="15" t="s">
        <v>124</v>
      </c>
      <c r="I209" s="4" t="n">
        <v>961</v>
      </c>
      <c r="J209" s="4" t="n">
        <v>16050</v>
      </c>
      <c r="K209" s="5" t="n">
        <v>16.7013527575442</v>
      </c>
      <c r="L209" s="4" t="n">
        <f aca="false">I207+I209</f>
        <v>1922</v>
      </c>
      <c r="M209" s="4" t="n">
        <f aca="false">J207+J209</f>
        <v>32600</v>
      </c>
      <c r="N209" s="5" t="n">
        <f aca="false">M209/L209</f>
        <v>16.9614984391259</v>
      </c>
    </row>
    <row r="210" customFormat="false" ht="13.5" hidden="false" customHeight="false" outlineLevel="0" collapsed="false">
      <c r="A210" s="2" t="n">
        <v>3466</v>
      </c>
      <c r="B210" s="15" t="s">
        <v>128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7</f>
        <v>0.21875</v>
      </c>
      <c r="G210" s="1" t="s">
        <v>167</v>
      </c>
      <c r="H210" s="15" t="s">
        <v>124</v>
      </c>
      <c r="I210" s="4" t="n">
        <v>961</v>
      </c>
      <c r="J210" s="4" t="n">
        <v>16550</v>
      </c>
      <c r="K210" s="5" t="n">
        <v>17.2216441207076</v>
      </c>
      <c r="L210" s="4" t="n">
        <f aca="false">I207+I210</f>
        <v>1922</v>
      </c>
      <c r="M210" s="4" t="n">
        <f aca="false">J207+J210</f>
        <v>33100</v>
      </c>
      <c r="N210" s="5" t="n">
        <f aca="false">M210/L210</f>
        <v>17.2216441207076</v>
      </c>
    </row>
    <row r="211" customFormat="false" ht="13.5" hidden="false" customHeight="false" outlineLevel="0" collapsed="false">
      <c r="A211" s="2" t="n">
        <v>3473</v>
      </c>
      <c r="B211" s="15" t="s">
        <v>128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7</f>
        <v>0.329861111111111</v>
      </c>
      <c r="G211" s="1" t="s">
        <v>168</v>
      </c>
      <c r="H211" s="15" t="s">
        <v>124</v>
      </c>
      <c r="I211" s="4" t="n">
        <v>961</v>
      </c>
      <c r="J211" s="4" t="n">
        <v>16550</v>
      </c>
      <c r="K211" s="5" t="n">
        <v>17.2216441207076</v>
      </c>
      <c r="L211" s="4" t="n">
        <f aca="false">I207+I211</f>
        <v>1922</v>
      </c>
      <c r="M211" s="4" t="n">
        <f aca="false">J207+J211</f>
        <v>33100</v>
      </c>
      <c r="N211" s="5" t="n">
        <f aca="false">M211/L211</f>
        <v>17.2216441207076</v>
      </c>
    </row>
    <row r="212" customFormat="false" ht="13.5" hidden="false" customHeight="false" outlineLevel="0" collapsed="false">
      <c r="A212" s="2" t="n">
        <v>3480</v>
      </c>
      <c r="B212" s="15" t="s">
        <v>128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7</f>
        <v>0.392361111111111</v>
      </c>
      <c r="G212" s="1" t="s">
        <v>169</v>
      </c>
      <c r="H212" s="15" t="s">
        <v>99</v>
      </c>
      <c r="I212" s="4" t="n">
        <v>961</v>
      </c>
      <c r="J212" s="4" t="n">
        <v>15550</v>
      </c>
      <c r="K212" s="5" t="n">
        <v>16.1810613943809</v>
      </c>
      <c r="L212" s="4" t="n">
        <f aca="false">I207+I212</f>
        <v>1922</v>
      </c>
      <c r="M212" s="4" t="n">
        <f aca="false">J207+J212</f>
        <v>32100</v>
      </c>
      <c r="N212" s="5" t="n">
        <f aca="false">M212/L212</f>
        <v>16.7013527575442</v>
      </c>
    </row>
    <row r="213" customFormat="false" ht="13.5" hidden="false" customHeight="false" outlineLevel="0" collapsed="false">
      <c r="A213" s="18" t="s">
        <v>197</v>
      </c>
    </row>
    <row r="214" customFormat="false" ht="13.5" hidden="false" customHeight="false" outlineLevel="0" collapsed="false">
      <c r="A214" s="19" t="n">
        <v>2130</v>
      </c>
      <c r="B214" s="20" t="s">
        <v>19</v>
      </c>
      <c r="C214" s="20" t="s">
        <v>128</v>
      </c>
      <c r="D214" s="21" t="n">
        <v>0.506944444444444</v>
      </c>
      <c r="E214" s="21" t="n">
        <v>0.572916666666667</v>
      </c>
      <c r="F214" s="21"/>
      <c r="G214" s="22" t="s">
        <v>131</v>
      </c>
      <c r="H214" s="20" t="s">
        <v>124</v>
      </c>
      <c r="I214" s="23" t="n">
        <v>961</v>
      </c>
      <c r="J214" s="23" t="n">
        <v>16350</v>
      </c>
      <c r="K214" s="24" t="n">
        <v>17.0135275754422</v>
      </c>
      <c r="L214" s="23"/>
      <c r="M214" s="23"/>
      <c r="N214" s="24"/>
    </row>
    <row r="215" customFormat="false" ht="13.5" hidden="false" customHeight="false" outlineLevel="0" collapsed="false">
      <c r="A215" s="2" t="n">
        <v>3459</v>
      </c>
      <c r="B215" s="15" t="s">
        <v>128</v>
      </c>
      <c r="C215" s="15" t="s">
        <v>19</v>
      </c>
      <c r="D215" s="3" t="n">
        <v>0.625</v>
      </c>
      <c r="E215" s="3" t="n">
        <v>0.677083333333333</v>
      </c>
      <c r="F215" s="3" t="n">
        <f aca="false">D215-E214</f>
        <v>0.0520833333333333</v>
      </c>
      <c r="G215" s="1" t="s">
        <v>166</v>
      </c>
      <c r="H215" s="15" t="s">
        <v>124</v>
      </c>
      <c r="I215" s="4" t="n">
        <v>961</v>
      </c>
      <c r="J215" s="4" t="n">
        <v>16050</v>
      </c>
      <c r="K215" s="5" t="n">
        <v>16.7013527575442</v>
      </c>
      <c r="L215" s="4" t="n">
        <f aca="false">I214+I215</f>
        <v>1922</v>
      </c>
      <c r="M215" s="4" t="n">
        <f aca="false">J214+J215</f>
        <v>32400</v>
      </c>
      <c r="N215" s="5" t="n">
        <f aca="false">M215/L215</f>
        <v>16.8574401664932</v>
      </c>
    </row>
    <row r="216" customFormat="false" ht="13.5" hidden="false" customHeight="false" outlineLevel="0" collapsed="false">
      <c r="A216" s="2" t="n">
        <v>3466</v>
      </c>
      <c r="B216" s="15" t="s">
        <v>128</v>
      </c>
      <c r="C216" s="15" t="s">
        <v>19</v>
      </c>
      <c r="D216" s="3" t="n">
        <v>0.677083333333333</v>
      </c>
      <c r="E216" s="3" t="n">
        <v>0.729166666666667</v>
      </c>
      <c r="F216" s="3" t="n">
        <f aca="false">D216-E214</f>
        <v>0.104166666666667</v>
      </c>
      <c r="G216" s="1" t="s">
        <v>167</v>
      </c>
      <c r="H216" s="15" t="s">
        <v>124</v>
      </c>
      <c r="I216" s="4" t="n">
        <v>961</v>
      </c>
      <c r="J216" s="4" t="n">
        <v>16550</v>
      </c>
      <c r="K216" s="5" t="n">
        <v>17.2216441207076</v>
      </c>
      <c r="L216" s="4" t="n">
        <f aca="false">I214+I216</f>
        <v>1922</v>
      </c>
      <c r="M216" s="4" t="n">
        <f aca="false">J214+J216</f>
        <v>32900</v>
      </c>
      <c r="N216" s="5" t="n">
        <f aca="false">M216/L216</f>
        <v>17.1175858480749</v>
      </c>
    </row>
    <row r="217" customFormat="false" ht="13.5" hidden="false" customHeight="false" outlineLevel="0" collapsed="false">
      <c r="A217" s="2" t="n">
        <v>3473</v>
      </c>
      <c r="B217" s="15" t="s">
        <v>128</v>
      </c>
      <c r="C217" s="15" t="s">
        <v>19</v>
      </c>
      <c r="D217" s="3" t="n">
        <v>0.788194444444445</v>
      </c>
      <c r="E217" s="3" t="n">
        <v>0.840277777777778</v>
      </c>
      <c r="F217" s="3" t="n">
        <f aca="false">D217-E214</f>
        <v>0.215277777777778</v>
      </c>
      <c r="G217" s="1" t="s">
        <v>168</v>
      </c>
      <c r="H217" s="15" t="s">
        <v>124</v>
      </c>
      <c r="I217" s="4" t="n">
        <v>961</v>
      </c>
      <c r="J217" s="4" t="n">
        <v>16550</v>
      </c>
      <c r="K217" s="5" t="n">
        <v>17.2216441207076</v>
      </c>
      <c r="L217" s="4" t="n">
        <f aca="false">I214+I217</f>
        <v>1922</v>
      </c>
      <c r="M217" s="4" t="n">
        <f aca="false">J214+J217</f>
        <v>32900</v>
      </c>
      <c r="N217" s="5" t="n">
        <f aca="false">M217/L217</f>
        <v>17.1175858480749</v>
      </c>
    </row>
    <row r="218" customFormat="false" ht="13.5" hidden="false" customHeight="false" outlineLevel="0" collapsed="false">
      <c r="A218" s="2" t="n">
        <v>3480</v>
      </c>
      <c r="B218" s="15" t="s">
        <v>128</v>
      </c>
      <c r="C218" s="15" t="s">
        <v>19</v>
      </c>
      <c r="D218" s="3" t="n">
        <v>0.850694444444445</v>
      </c>
      <c r="E218" s="3" t="n">
        <v>0.902777777777778</v>
      </c>
      <c r="F218" s="3" t="n">
        <f aca="false">D218-E214</f>
        <v>0.277777777777778</v>
      </c>
      <c r="G218" s="1" t="s">
        <v>169</v>
      </c>
      <c r="H218" s="15" t="s">
        <v>99</v>
      </c>
      <c r="I218" s="4" t="n">
        <v>961</v>
      </c>
      <c r="J218" s="4" t="n">
        <v>15550</v>
      </c>
      <c r="K218" s="5" t="n">
        <v>16.1810613943809</v>
      </c>
      <c r="L218" s="4" t="n">
        <f aca="false">I214+I218</f>
        <v>1922</v>
      </c>
      <c r="M218" s="4" t="n">
        <f aca="false">J214+J218</f>
        <v>31900</v>
      </c>
      <c r="N218" s="5" t="n">
        <f aca="false">M218/L218</f>
        <v>16.5972944849116</v>
      </c>
    </row>
    <row r="219" customFormat="false" ht="13.5" hidden="false" customHeight="false" outlineLevel="0" collapsed="false">
      <c r="A219" s="18" t="s">
        <v>198</v>
      </c>
    </row>
    <row r="220" customFormat="false" ht="13.5" hidden="false" customHeight="false" outlineLevel="0" collapsed="false">
      <c r="A220" s="19" t="n">
        <v>2137</v>
      </c>
      <c r="B220" s="20" t="s">
        <v>19</v>
      </c>
      <c r="C220" s="20" t="s">
        <v>128</v>
      </c>
      <c r="D220" s="21" t="n">
        <v>0.565972222222222</v>
      </c>
      <c r="E220" s="21" t="n">
        <v>0.631944444444444</v>
      </c>
      <c r="F220" s="21"/>
      <c r="G220" s="22" t="s">
        <v>132</v>
      </c>
      <c r="H220" s="20" t="s">
        <v>124</v>
      </c>
      <c r="I220" s="23" t="n">
        <v>961</v>
      </c>
      <c r="J220" s="23" t="n">
        <v>16150</v>
      </c>
      <c r="K220" s="24" t="n">
        <v>16.8054110301769</v>
      </c>
      <c r="L220" s="23"/>
      <c r="M220" s="23"/>
      <c r="N220" s="24"/>
    </row>
    <row r="221" customFormat="false" ht="13.5" hidden="false" customHeight="false" outlineLevel="0" collapsed="false">
      <c r="A221" s="2" t="n">
        <v>3466</v>
      </c>
      <c r="B221" s="15" t="s">
        <v>128</v>
      </c>
      <c r="C221" s="15" t="s">
        <v>19</v>
      </c>
      <c r="D221" s="3" t="n">
        <v>0.677083333333333</v>
      </c>
      <c r="E221" s="3" t="n">
        <v>0.729166666666667</v>
      </c>
      <c r="F221" s="3" t="n">
        <f aca="false">D221-E220</f>
        <v>0.0451388888888889</v>
      </c>
      <c r="G221" s="1" t="s">
        <v>167</v>
      </c>
      <c r="H221" s="15" t="s">
        <v>124</v>
      </c>
      <c r="I221" s="4" t="n">
        <v>961</v>
      </c>
      <c r="J221" s="4" t="n">
        <v>16550</v>
      </c>
      <c r="K221" s="5" t="n">
        <v>17.2216441207076</v>
      </c>
      <c r="L221" s="4" t="n">
        <f aca="false">I220+I221</f>
        <v>1922</v>
      </c>
      <c r="M221" s="4" t="n">
        <f aca="false">J220+J221</f>
        <v>32700</v>
      </c>
      <c r="N221" s="5" t="n">
        <f aca="false">M221/L221</f>
        <v>17.0135275754422</v>
      </c>
    </row>
    <row r="222" customFormat="false" ht="13.5" hidden="false" customHeight="false" outlineLevel="0" collapsed="false">
      <c r="A222" s="2" t="n">
        <v>3473</v>
      </c>
      <c r="B222" s="15" t="s">
        <v>128</v>
      </c>
      <c r="C222" s="15" t="s">
        <v>19</v>
      </c>
      <c r="D222" s="3" t="n">
        <v>0.788194444444445</v>
      </c>
      <c r="E222" s="3" t="n">
        <v>0.840277777777778</v>
      </c>
      <c r="F222" s="3" t="n">
        <f aca="false">D222-E220</f>
        <v>0.15625</v>
      </c>
      <c r="G222" s="1" t="s">
        <v>168</v>
      </c>
      <c r="H222" s="15" t="s">
        <v>124</v>
      </c>
      <c r="I222" s="4" t="n">
        <v>961</v>
      </c>
      <c r="J222" s="4" t="n">
        <v>16550</v>
      </c>
      <c r="K222" s="5" t="n">
        <v>17.2216441207076</v>
      </c>
      <c r="L222" s="4" t="n">
        <f aca="false">I220+I222</f>
        <v>1922</v>
      </c>
      <c r="M222" s="4" t="n">
        <f aca="false">J220+J222</f>
        <v>32700</v>
      </c>
      <c r="N222" s="5" t="n">
        <f aca="false">M222/L222</f>
        <v>17.0135275754422</v>
      </c>
    </row>
    <row r="223" customFormat="false" ht="13.5" hidden="false" customHeight="false" outlineLevel="0" collapsed="false">
      <c r="A223" s="2" t="n">
        <v>3480</v>
      </c>
      <c r="B223" s="15" t="s">
        <v>128</v>
      </c>
      <c r="C223" s="15" t="s">
        <v>19</v>
      </c>
      <c r="D223" s="3" t="n">
        <v>0.850694444444445</v>
      </c>
      <c r="E223" s="3" t="n">
        <v>0.902777777777778</v>
      </c>
      <c r="F223" s="3" t="n">
        <f aca="false">D223-E220</f>
        <v>0.21875</v>
      </c>
      <c r="G223" s="1" t="s">
        <v>169</v>
      </c>
      <c r="H223" s="15" t="s">
        <v>99</v>
      </c>
      <c r="I223" s="4" t="n">
        <v>961</v>
      </c>
      <c r="J223" s="4" t="n">
        <v>15550</v>
      </c>
      <c r="K223" s="5" t="n">
        <v>16.1810613943809</v>
      </c>
      <c r="L223" s="4" t="n">
        <f aca="false">I220+I223</f>
        <v>1922</v>
      </c>
      <c r="M223" s="4" t="n">
        <f aca="false">J220+J223</f>
        <v>31700</v>
      </c>
      <c r="N223" s="5" t="n">
        <f aca="false">M223/L223</f>
        <v>16.4932362122789</v>
      </c>
    </row>
    <row r="224" customFormat="false" ht="13.5" hidden="false" customHeight="false" outlineLevel="0" collapsed="false">
      <c r="A224" s="18" t="s">
        <v>199</v>
      </c>
    </row>
    <row r="225" customFormat="false" ht="13.5" hidden="false" customHeight="false" outlineLevel="0" collapsed="false">
      <c r="A225" s="19" t="n">
        <v>2144</v>
      </c>
      <c r="B225" s="20" t="s">
        <v>19</v>
      </c>
      <c r="C225" s="20" t="s">
        <v>128</v>
      </c>
      <c r="D225" s="21" t="n">
        <v>0.621527777777778</v>
      </c>
      <c r="E225" s="21" t="n">
        <v>0.684027777777778</v>
      </c>
      <c r="F225" s="21"/>
      <c r="G225" s="22" t="s">
        <v>133</v>
      </c>
      <c r="H225" s="20" t="s">
        <v>124</v>
      </c>
      <c r="I225" s="23" t="n">
        <v>961</v>
      </c>
      <c r="J225" s="23" t="n">
        <v>15850</v>
      </c>
      <c r="K225" s="24" t="n">
        <v>16.4932362122789</v>
      </c>
      <c r="L225" s="23"/>
      <c r="M225" s="23"/>
      <c r="N225" s="24"/>
    </row>
    <row r="226" customFormat="false" ht="13.5" hidden="false" customHeight="false" outlineLevel="0" collapsed="false">
      <c r="A226" s="2" t="n">
        <v>3473</v>
      </c>
      <c r="B226" s="15" t="s">
        <v>128</v>
      </c>
      <c r="C226" s="15" t="s">
        <v>19</v>
      </c>
      <c r="D226" s="3" t="n">
        <v>0.788194444444445</v>
      </c>
      <c r="E226" s="3" t="n">
        <v>0.840277777777778</v>
      </c>
      <c r="F226" s="3" t="n">
        <f aca="false">D226-E225</f>
        <v>0.104166666666667</v>
      </c>
      <c r="G226" s="1" t="s">
        <v>168</v>
      </c>
      <c r="H226" s="15" t="s">
        <v>124</v>
      </c>
      <c r="I226" s="4" t="n">
        <v>961</v>
      </c>
      <c r="J226" s="4" t="n">
        <v>16550</v>
      </c>
      <c r="K226" s="5" t="n">
        <v>17.2216441207076</v>
      </c>
      <c r="L226" s="4" t="n">
        <f aca="false">I225+I226</f>
        <v>1922</v>
      </c>
      <c r="M226" s="4" t="n">
        <f aca="false">J225+J226</f>
        <v>32400</v>
      </c>
      <c r="N226" s="5" t="n">
        <f aca="false">M226/L226</f>
        <v>16.8574401664932</v>
      </c>
    </row>
    <row r="227" customFormat="false" ht="13.5" hidden="false" customHeight="false" outlineLevel="0" collapsed="false">
      <c r="A227" s="2" t="n">
        <v>3480</v>
      </c>
      <c r="B227" s="15" t="s">
        <v>128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5</f>
        <v>0.166666666666667</v>
      </c>
      <c r="G227" s="1" t="s">
        <v>169</v>
      </c>
      <c r="H227" s="15" t="s">
        <v>99</v>
      </c>
      <c r="I227" s="4" t="n">
        <v>961</v>
      </c>
      <c r="J227" s="4" t="n">
        <v>15550</v>
      </c>
      <c r="K227" s="5" t="n">
        <v>16.1810613943809</v>
      </c>
      <c r="L227" s="4" t="n">
        <f aca="false">I225+I227</f>
        <v>1922</v>
      </c>
      <c r="M227" s="4" t="n">
        <f aca="false">J225+J227</f>
        <v>31400</v>
      </c>
      <c r="N227" s="5" t="n">
        <f aca="false">M227/L227</f>
        <v>16.3371488033299</v>
      </c>
    </row>
    <row r="228" customFormat="false" ht="13.5" hidden="false" customHeight="false" outlineLevel="0" collapsed="false">
      <c r="A228" s="18" t="s">
        <v>200</v>
      </c>
    </row>
    <row r="229" customFormat="false" ht="13.5" hidden="false" customHeight="false" outlineLevel="0" collapsed="false">
      <c r="A229" s="19" t="n">
        <v>2151</v>
      </c>
      <c r="B229" s="20" t="s">
        <v>19</v>
      </c>
      <c r="C229" s="20" t="s">
        <v>128</v>
      </c>
      <c r="D229" s="21" t="n">
        <v>0.704861111111111</v>
      </c>
      <c r="E229" s="21" t="n">
        <v>0.770833333333333</v>
      </c>
      <c r="F229" s="21"/>
      <c r="G229" s="22" t="s">
        <v>134</v>
      </c>
      <c r="H229" s="20" t="s">
        <v>124</v>
      </c>
      <c r="I229" s="23" t="n">
        <v>961</v>
      </c>
      <c r="J229" s="23" t="n">
        <v>15850</v>
      </c>
      <c r="K229" s="24" t="n">
        <v>16.4932362122789</v>
      </c>
      <c r="L229" s="23"/>
      <c r="M229" s="23"/>
      <c r="N229" s="24"/>
    </row>
    <row r="230" customFormat="false" ht="13.5" hidden="false" customHeight="false" outlineLevel="0" collapsed="false">
      <c r="A230" s="2" t="n">
        <v>3480</v>
      </c>
      <c r="B230" s="15" t="s">
        <v>128</v>
      </c>
      <c r="C230" s="15" t="s">
        <v>19</v>
      </c>
      <c r="D230" s="3" t="n">
        <v>0.850694444444445</v>
      </c>
      <c r="E230" s="3" t="n">
        <v>0.902777777777778</v>
      </c>
      <c r="F230" s="3" t="n">
        <f aca="false">D230-E229</f>
        <v>0.0798611111111111</v>
      </c>
      <c r="G230" s="1" t="s">
        <v>169</v>
      </c>
      <c r="H230" s="15" t="s">
        <v>99</v>
      </c>
      <c r="I230" s="4" t="n">
        <v>961</v>
      </c>
      <c r="J230" s="4" t="n">
        <v>15550</v>
      </c>
      <c r="K230" s="5" t="n">
        <v>16.1810613943809</v>
      </c>
      <c r="L230" s="4" t="n">
        <f aca="false">I229+I230</f>
        <v>1922</v>
      </c>
      <c r="M230" s="4" t="n">
        <f aca="false">J229+J230</f>
        <v>31400</v>
      </c>
      <c r="N230" s="5" t="n">
        <f aca="false">M230/L230</f>
        <v>16.3371488033299</v>
      </c>
    </row>
    <row r="231" customFormat="false" ht="13.5" hidden="false" customHeight="false" outlineLevel="0" collapsed="false">
      <c r="A231" s="18" t="s">
        <v>201</v>
      </c>
    </row>
    <row r="232" customFormat="false" ht="13.5" hidden="false" customHeight="false" outlineLevel="0" collapsed="false">
      <c r="A232" s="19" t="n">
        <v>2158</v>
      </c>
      <c r="B232" s="20" t="s">
        <v>19</v>
      </c>
      <c r="C232" s="20" t="s">
        <v>128</v>
      </c>
      <c r="D232" s="21" t="n">
        <v>0.756944444444445</v>
      </c>
      <c r="E232" s="21" t="n">
        <v>0.822916666666667</v>
      </c>
      <c r="F232" s="21"/>
      <c r="G232" s="22" t="s">
        <v>135</v>
      </c>
      <c r="H232" s="20" t="s">
        <v>124</v>
      </c>
      <c r="I232" s="23" t="n">
        <v>961</v>
      </c>
      <c r="J232" s="23" t="n">
        <v>16050</v>
      </c>
      <c r="K232" s="24" t="n">
        <v>16.7013527575442</v>
      </c>
      <c r="L232" s="23"/>
      <c r="M232" s="23"/>
      <c r="N232" s="24"/>
    </row>
    <row r="233" customFormat="false" ht="13.5" hidden="false" customHeight="false" outlineLevel="0" collapsed="false">
      <c r="A233" s="18" t="s">
        <v>202</v>
      </c>
    </row>
    <row r="234" customFormat="false" ht="13.5" hidden="false" customHeight="false" outlineLevel="0" collapsed="false">
      <c r="A234" s="19" t="n">
        <v>2165</v>
      </c>
      <c r="B234" s="20" t="s">
        <v>19</v>
      </c>
      <c r="C234" s="20" t="s">
        <v>128</v>
      </c>
      <c r="D234" s="21" t="n">
        <v>0.791666666666667</v>
      </c>
      <c r="E234" s="21" t="n">
        <v>0.854166666666667</v>
      </c>
      <c r="F234" s="21"/>
      <c r="G234" s="22" t="s">
        <v>136</v>
      </c>
      <c r="H234" s="20" t="s">
        <v>124</v>
      </c>
      <c r="I234" s="23" t="n">
        <v>961</v>
      </c>
      <c r="J234" s="23" t="n">
        <v>16450</v>
      </c>
      <c r="K234" s="24" t="n">
        <v>17.1175858480749</v>
      </c>
      <c r="L234" s="23"/>
      <c r="M234" s="23"/>
      <c r="N234" s="24"/>
    </row>
    <row r="235" customFormat="false" ht="13.5" hidden="false" customHeight="false" outlineLevel="0" collapsed="false">
      <c r="A235" s="18" t="s">
        <v>203</v>
      </c>
    </row>
    <row r="236" customFormat="false" ht="13.5" hidden="false" customHeight="false" outlineLevel="0" collapsed="false">
      <c r="A236" s="25" t="n">
        <v>2174</v>
      </c>
      <c r="B236" s="26" t="s">
        <v>19</v>
      </c>
      <c r="C236" s="26" t="s">
        <v>128</v>
      </c>
      <c r="D236" s="27" t="n">
        <v>0.791666666666667</v>
      </c>
      <c r="E236" s="27" t="n">
        <v>0.854166666666667</v>
      </c>
      <c r="F236" s="27"/>
      <c r="G236" s="28" t="s">
        <v>137</v>
      </c>
      <c r="H236" s="26" t="s">
        <v>34</v>
      </c>
      <c r="I236" s="29" t="n">
        <v>1335</v>
      </c>
      <c r="J236" s="29" t="n">
        <v>17650</v>
      </c>
      <c r="K236" s="30" t="n">
        <v>13.2209737827715</v>
      </c>
      <c r="L236" s="29"/>
      <c r="M236" s="29"/>
      <c r="N236" s="30"/>
    </row>
    <row r="237" customFormat="false" ht="13.5" hidden="false" customHeight="false" outlineLevel="0" collapsed="false">
      <c r="A237" s="18" t="s">
        <v>204</v>
      </c>
    </row>
    <row r="238" customFormat="false" ht="13.5" hidden="false" customHeight="false" outlineLevel="0" collapsed="false">
      <c r="A238" s="19" t="n">
        <v>2178</v>
      </c>
      <c r="B238" s="20" t="s">
        <v>19</v>
      </c>
      <c r="C238" s="20" t="s">
        <v>128</v>
      </c>
      <c r="D238" s="21" t="n">
        <v>0.833333333333333</v>
      </c>
      <c r="E238" s="21" t="n">
        <v>0.899305555555555</v>
      </c>
      <c r="F238" s="21"/>
      <c r="G238" s="22" t="s">
        <v>138</v>
      </c>
      <c r="H238" s="20" t="s">
        <v>124</v>
      </c>
      <c r="I238" s="23" t="n">
        <v>961</v>
      </c>
      <c r="J238" s="23" t="n">
        <v>16250</v>
      </c>
      <c r="K238" s="24" t="n">
        <v>16.9094693028096</v>
      </c>
      <c r="L238" s="23"/>
      <c r="M238" s="23"/>
      <c r="N238" s="24"/>
    </row>
    <row r="239" customFormat="false" ht="13.5" hidden="false" customHeight="false" outlineLevel="0" collapsed="false">
      <c r="A239" s="18" t="s">
        <v>205</v>
      </c>
    </row>
    <row r="240" customFormat="false" ht="13.5" hidden="false" customHeight="false" outlineLevel="0" collapsed="false">
      <c r="A240" s="25" t="n">
        <v>2187</v>
      </c>
      <c r="B240" s="26" t="s">
        <v>19</v>
      </c>
      <c r="C240" s="26" t="s">
        <v>128</v>
      </c>
      <c r="D240" s="27" t="n">
        <v>0.833333333333333</v>
      </c>
      <c r="E240" s="27" t="n">
        <v>0.899305555555555</v>
      </c>
      <c r="F240" s="27"/>
      <c r="G240" s="28" t="s">
        <v>139</v>
      </c>
      <c r="H240" s="26" t="s">
        <v>34</v>
      </c>
      <c r="I240" s="29" t="n">
        <v>1335</v>
      </c>
      <c r="J240" s="29" t="n">
        <v>17450</v>
      </c>
      <c r="K240" s="30" t="n">
        <v>13.0711610486891</v>
      </c>
      <c r="L240" s="29"/>
      <c r="M240" s="29"/>
      <c r="N240" s="30"/>
    </row>
    <row r="241" customFormat="false" ht="13.5" hidden="false" customHeight="false" outlineLevel="0" collapsed="false">
      <c r="A241" s="18" t="s">
        <v>206</v>
      </c>
    </row>
    <row r="242" customFormat="false" ht="13.5" hidden="false" customHeight="false" outlineLevel="0" collapsed="false">
      <c r="A242" s="19" t="n">
        <v>2191</v>
      </c>
      <c r="B242" s="20" t="s">
        <v>19</v>
      </c>
      <c r="C242" s="20" t="s">
        <v>140</v>
      </c>
      <c r="D242" s="21" t="n">
        <v>0.329861111111111</v>
      </c>
      <c r="E242" s="21" t="n">
        <v>0.395833333333333</v>
      </c>
      <c r="F242" s="21"/>
      <c r="G242" s="22" t="s">
        <v>141</v>
      </c>
      <c r="H242" s="20" t="s">
        <v>124</v>
      </c>
      <c r="I242" s="23" t="n">
        <v>962</v>
      </c>
      <c r="J242" s="23" t="n">
        <v>21640</v>
      </c>
      <c r="K242" s="24" t="n">
        <v>22.4948024948025</v>
      </c>
      <c r="L242" s="23"/>
      <c r="M242" s="23"/>
      <c r="N242" s="24"/>
    </row>
    <row r="243" customFormat="false" ht="13.5" hidden="false" customHeight="false" outlineLevel="0" collapsed="false">
      <c r="A243" s="2" t="n">
        <v>3757</v>
      </c>
      <c r="B243" s="15" t="s">
        <v>140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434027777777778</v>
      </c>
      <c r="G243" s="1" t="s">
        <v>171</v>
      </c>
      <c r="H243" s="15" t="s">
        <v>22</v>
      </c>
      <c r="I243" s="4" t="n">
        <v>562</v>
      </c>
      <c r="J243" s="4" t="n">
        <v>12640</v>
      </c>
      <c r="K243" s="5" t="n">
        <v>22.491103202847</v>
      </c>
      <c r="L243" s="4" t="n">
        <f aca="false">I242+I243</f>
        <v>1524</v>
      </c>
      <c r="M243" s="4" t="n">
        <f aca="false">J242+J243</f>
        <v>34280</v>
      </c>
      <c r="N243" s="5" t="n">
        <f aca="false">M243/L243</f>
        <v>22.49343832021</v>
      </c>
    </row>
    <row r="244" customFormat="false" ht="13.5" hidden="false" customHeight="false" outlineLevel="0" collapsed="false">
      <c r="A244" s="18" t="s">
        <v>207</v>
      </c>
    </row>
    <row r="245" customFormat="false" ht="13.5" hidden="false" customHeight="false" outlineLevel="0" collapsed="false">
      <c r="A245" s="19" t="n">
        <v>2200</v>
      </c>
      <c r="B245" s="20" t="s">
        <v>19</v>
      </c>
      <c r="C245" s="20" t="s">
        <v>140</v>
      </c>
      <c r="D245" s="21" t="n">
        <v>0.743055555555555</v>
      </c>
      <c r="E245" s="21" t="n">
        <v>0.809027777777778</v>
      </c>
      <c r="F245" s="21"/>
      <c r="G245" s="22" t="s">
        <v>142</v>
      </c>
      <c r="H245" s="20" t="s">
        <v>22</v>
      </c>
      <c r="I245" s="23" t="n">
        <v>562</v>
      </c>
      <c r="J245" s="23" t="n">
        <v>11440</v>
      </c>
      <c r="K245" s="24" t="n">
        <v>20.355871886121</v>
      </c>
      <c r="L245" s="23"/>
      <c r="M245" s="23"/>
      <c r="N245" s="24"/>
    </row>
    <row r="246" customFormat="false" ht="13.5" hidden="false" customHeight="false" outlineLevel="0" collapsed="false">
      <c r="A246" s="18" t="s">
        <v>208</v>
      </c>
    </row>
    <row r="247" customFormat="false" ht="13.5" hidden="false" customHeight="false" outlineLevel="0" collapsed="false">
      <c r="A247" s="19" t="n">
        <v>2207</v>
      </c>
      <c r="B247" s="20" t="s">
        <v>19</v>
      </c>
      <c r="C247" s="20" t="s">
        <v>143</v>
      </c>
      <c r="D247" s="21" t="n">
        <v>0.326388888888889</v>
      </c>
      <c r="E247" s="21" t="n">
        <v>0.388888888888889</v>
      </c>
      <c r="F247" s="21"/>
      <c r="G247" s="22" t="s">
        <v>144</v>
      </c>
      <c r="H247" s="20" t="s">
        <v>22</v>
      </c>
      <c r="I247" s="23" t="n">
        <v>616</v>
      </c>
      <c r="J247" s="23" t="n">
        <v>11740</v>
      </c>
      <c r="K247" s="24" t="n">
        <v>19.0584415584416</v>
      </c>
      <c r="L247" s="23"/>
      <c r="M247" s="23"/>
      <c r="N247" s="24"/>
    </row>
    <row r="248" customFormat="false" ht="13.5" hidden="false" customHeight="false" outlineLevel="0" collapsed="false">
      <c r="A248" s="2" t="n">
        <v>3933</v>
      </c>
      <c r="B248" s="15" t="s">
        <v>143</v>
      </c>
      <c r="C248" s="15" t="s">
        <v>19</v>
      </c>
      <c r="D248" s="3" t="n">
        <v>0.534722222222222</v>
      </c>
      <c r="E248" s="3" t="n">
        <v>0.590277777777778</v>
      </c>
      <c r="F248" s="3" t="n">
        <f aca="false">D248-E247</f>
        <v>0.145833333333333</v>
      </c>
      <c r="G248" s="1" t="s">
        <v>173</v>
      </c>
      <c r="H248" s="15" t="s">
        <v>22</v>
      </c>
      <c r="I248" s="4" t="n">
        <v>616</v>
      </c>
      <c r="J248" s="4" t="n">
        <v>11740</v>
      </c>
      <c r="K248" s="5" t="n">
        <v>19.0584415584416</v>
      </c>
      <c r="L248" s="4" t="n">
        <f aca="false">I247+I248</f>
        <v>1232</v>
      </c>
      <c r="M248" s="4" t="n">
        <f aca="false">J247+J248</f>
        <v>23480</v>
      </c>
      <c r="N248" s="5" t="n">
        <f aca="false">M248/L248</f>
        <v>19.0584415584416</v>
      </c>
    </row>
    <row r="249" customFormat="false" ht="13.5" hidden="false" customHeight="false" outlineLevel="0" collapsed="false">
      <c r="A249" s="2" t="n">
        <v>3940</v>
      </c>
      <c r="B249" s="15" t="s">
        <v>143</v>
      </c>
      <c r="C249" s="15" t="s">
        <v>19</v>
      </c>
      <c r="D249" s="3" t="n">
        <v>0.704861111111111</v>
      </c>
      <c r="E249" s="3" t="n">
        <v>0.756944444444445</v>
      </c>
      <c r="F249" s="3" t="n">
        <f aca="false">D249-E247</f>
        <v>0.315972222222222</v>
      </c>
      <c r="G249" s="1" t="s">
        <v>174</v>
      </c>
      <c r="H249" s="15" t="s">
        <v>22</v>
      </c>
      <c r="I249" s="4" t="n">
        <v>616</v>
      </c>
      <c r="J249" s="4" t="n">
        <v>11740</v>
      </c>
      <c r="K249" s="5" t="n">
        <v>19.0584415584416</v>
      </c>
      <c r="L249" s="4" t="n">
        <f aca="false">I247+I249</f>
        <v>1232</v>
      </c>
      <c r="M249" s="4" t="n">
        <f aca="false">J247+J249</f>
        <v>23480</v>
      </c>
      <c r="N249" s="5" t="n">
        <f aca="false">M249/L249</f>
        <v>19.0584415584416</v>
      </c>
    </row>
    <row r="250" customFormat="false" ht="13.5" hidden="false" customHeight="false" outlineLevel="0" collapsed="false">
      <c r="A250" s="2" t="n">
        <v>3947</v>
      </c>
      <c r="B250" s="15" t="s">
        <v>143</v>
      </c>
      <c r="C250" s="15" t="s">
        <v>19</v>
      </c>
      <c r="D250" s="3" t="n">
        <v>0.864583333333333</v>
      </c>
      <c r="E250" s="3" t="n">
        <v>0.916666666666667</v>
      </c>
      <c r="F250" s="3" t="n">
        <f aca="false">D250-E247</f>
        <v>0.475694444444444</v>
      </c>
      <c r="G250" s="1" t="s">
        <v>175</v>
      </c>
      <c r="H250" s="15" t="s">
        <v>22</v>
      </c>
      <c r="I250" s="4" t="n">
        <v>616</v>
      </c>
      <c r="J250" s="4" t="n">
        <v>10640</v>
      </c>
      <c r="K250" s="5" t="n">
        <v>17.2727272727273</v>
      </c>
      <c r="L250" s="4" t="n">
        <f aca="false">I247+I250</f>
        <v>1232</v>
      </c>
      <c r="M250" s="4" t="n">
        <f aca="false">J247+J250</f>
        <v>22380</v>
      </c>
      <c r="N250" s="5" t="n">
        <f aca="false">M250/L250</f>
        <v>18.1655844155844</v>
      </c>
    </row>
    <row r="251" customFormat="false" ht="13.5" hidden="false" customHeight="false" outlineLevel="0" collapsed="false">
      <c r="A251" s="18" t="s">
        <v>209</v>
      </c>
    </row>
    <row r="252" customFormat="false" ht="13.5" hidden="false" customHeight="false" outlineLevel="0" collapsed="false">
      <c r="A252" s="19" t="n">
        <v>2212</v>
      </c>
      <c r="B252" s="20" t="s">
        <v>19</v>
      </c>
      <c r="C252" s="20" t="s">
        <v>143</v>
      </c>
      <c r="D252" s="21" t="n">
        <v>0.486111111111111</v>
      </c>
      <c r="E252" s="21" t="n">
        <v>0.555555555555556</v>
      </c>
      <c r="F252" s="21"/>
      <c r="G252" s="22" t="s">
        <v>145</v>
      </c>
      <c r="H252" s="20" t="s">
        <v>124</v>
      </c>
      <c r="I252" s="23" t="n">
        <v>1016</v>
      </c>
      <c r="J252" s="23" t="n">
        <v>26740</v>
      </c>
      <c r="K252" s="24" t="n">
        <v>26.3188976377953</v>
      </c>
      <c r="L252" s="23"/>
      <c r="M252" s="23"/>
      <c r="N252" s="24"/>
    </row>
    <row r="253" customFormat="false" ht="13.5" hidden="false" customHeight="false" outlineLevel="0" collapsed="false">
      <c r="A253" s="2" t="n">
        <v>3940</v>
      </c>
      <c r="B253" s="15" t="s">
        <v>143</v>
      </c>
      <c r="C253" s="15" t="s">
        <v>19</v>
      </c>
      <c r="D253" s="3" t="n">
        <v>0.704861111111111</v>
      </c>
      <c r="E253" s="3" t="n">
        <v>0.756944444444445</v>
      </c>
      <c r="F253" s="3" t="n">
        <f aca="false">D253-E252</f>
        <v>0.149305555555556</v>
      </c>
      <c r="G253" s="1" t="s">
        <v>174</v>
      </c>
      <c r="H253" s="15" t="s">
        <v>22</v>
      </c>
      <c r="I253" s="4" t="n">
        <v>616</v>
      </c>
      <c r="J253" s="4" t="n">
        <v>11740</v>
      </c>
      <c r="K253" s="5" t="n">
        <v>19.0584415584416</v>
      </c>
      <c r="L253" s="4" t="n">
        <f aca="false">I252+I253</f>
        <v>1632</v>
      </c>
      <c r="M253" s="4" t="n">
        <f aca="false">J252+J253</f>
        <v>38480</v>
      </c>
      <c r="N253" s="5" t="n">
        <f aca="false">M253/L253</f>
        <v>23.578431372549</v>
      </c>
    </row>
    <row r="254" customFormat="false" ht="13.5" hidden="false" customHeight="false" outlineLevel="0" collapsed="false">
      <c r="A254" s="2" t="n">
        <v>3947</v>
      </c>
      <c r="B254" s="15" t="s">
        <v>143</v>
      </c>
      <c r="C254" s="15" t="s">
        <v>19</v>
      </c>
      <c r="D254" s="3" t="n">
        <v>0.864583333333333</v>
      </c>
      <c r="E254" s="3" t="n">
        <v>0.916666666666667</v>
      </c>
      <c r="F254" s="3" t="n">
        <f aca="false">D254-E252</f>
        <v>0.309027777777778</v>
      </c>
      <c r="G254" s="1" t="s">
        <v>175</v>
      </c>
      <c r="H254" s="15" t="s">
        <v>22</v>
      </c>
      <c r="I254" s="4" t="n">
        <v>616</v>
      </c>
      <c r="J254" s="4" t="n">
        <v>10640</v>
      </c>
      <c r="K254" s="5" t="n">
        <v>17.2727272727273</v>
      </c>
      <c r="L254" s="4" t="n">
        <f aca="false">I252+I254</f>
        <v>1632</v>
      </c>
      <c r="M254" s="4" t="n">
        <f aca="false">J252+J254</f>
        <v>37380</v>
      </c>
      <c r="N254" s="5" t="n">
        <f aca="false">M254/L254</f>
        <v>22.9044117647059</v>
      </c>
    </row>
    <row r="255" customFormat="false" ht="13.5" hidden="false" customHeight="false" outlineLevel="0" collapsed="false">
      <c r="A255" s="18" t="s">
        <v>210</v>
      </c>
    </row>
    <row r="256" customFormat="false" ht="13.5" hidden="false" customHeight="false" outlineLevel="0" collapsed="false">
      <c r="A256" s="19" t="n">
        <v>2219</v>
      </c>
      <c r="B256" s="20" t="s">
        <v>19</v>
      </c>
      <c r="C256" s="20" t="s">
        <v>143</v>
      </c>
      <c r="D256" s="21" t="n">
        <v>0.618055555555556</v>
      </c>
      <c r="E256" s="21" t="n">
        <v>0.684027777777778</v>
      </c>
      <c r="F256" s="21"/>
      <c r="G256" s="22" t="s">
        <v>146</v>
      </c>
      <c r="H256" s="20" t="s">
        <v>124</v>
      </c>
      <c r="I256" s="23" t="n">
        <v>1016</v>
      </c>
      <c r="J256" s="23" t="n">
        <v>26740</v>
      </c>
      <c r="K256" s="24" t="n">
        <v>26.3188976377953</v>
      </c>
      <c r="L256" s="23"/>
      <c r="M256" s="23"/>
      <c r="N256" s="24"/>
    </row>
    <row r="257" customFormat="false" ht="13.5" hidden="false" customHeight="false" outlineLevel="0" collapsed="false">
      <c r="A257" s="2" t="n">
        <v>3947</v>
      </c>
      <c r="B257" s="15" t="s">
        <v>143</v>
      </c>
      <c r="C257" s="15" t="s">
        <v>19</v>
      </c>
      <c r="D257" s="3" t="n">
        <v>0.864583333333333</v>
      </c>
      <c r="E257" s="3" t="n">
        <v>0.916666666666667</v>
      </c>
      <c r="F257" s="3" t="n">
        <f aca="false">D257-E256</f>
        <v>0.180555555555556</v>
      </c>
      <c r="G257" s="1" t="s">
        <v>175</v>
      </c>
      <c r="H257" s="15" t="s">
        <v>22</v>
      </c>
      <c r="I257" s="4" t="n">
        <v>616</v>
      </c>
      <c r="J257" s="4" t="n">
        <v>10640</v>
      </c>
      <c r="K257" s="5" t="n">
        <v>17.2727272727273</v>
      </c>
      <c r="L257" s="4" t="n">
        <f aca="false">I256+I257</f>
        <v>1632</v>
      </c>
      <c r="M257" s="4" t="n">
        <f aca="false">J256+J257</f>
        <v>37380</v>
      </c>
      <c r="N257" s="5" t="n">
        <f aca="false">M257/L257</f>
        <v>22.9044117647059</v>
      </c>
    </row>
    <row r="258" customFormat="false" ht="13.5" hidden="false" customHeight="false" outlineLevel="0" collapsed="false">
      <c r="A258" s="18" t="s">
        <v>211</v>
      </c>
    </row>
    <row r="259" customFormat="false" ht="13.5" hidden="false" customHeight="false" outlineLevel="0" collapsed="false">
      <c r="A259" s="19" t="n">
        <v>2228</v>
      </c>
      <c r="B259" s="20" t="s">
        <v>19</v>
      </c>
      <c r="C259" s="20" t="s">
        <v>143</v>
      </c>
      <c r="D259" s="21" t="n">
        <v>0.777777777777778</v>
      </c>
      <c r="E259" s="21" t="n">
        <v>0.84375</v>
      </c>
      <c r="F259" s="21"/>
      <c r="G259" s="22" t="s">
        <v>147</v>
      </c>
      <c r="H259" s="20" t="s">
        <v>22</v>
      </c>
      <c r="I259" s="23" t="n">
        <v>616</v>
      </c>
      <c r="J259" s="23" t="n">
        <v>12540</v>
      </c>
      <c r="K259" s="24" t="n">
        <v>20.3571428571429</v>
      </c>
      <c r="L259" s="23"/>
      <c r="M259" s="23"/>
      <c r="N259" s="24"/>
    </row>
    <row r="260" customFormat="false" ht="13.5" hidden="false" customHeight="false" outlineLevel="0" collapsed="false">
      <c r="A260" s="18" t="s">
        <v>212</v>
      </c>
    </row>
    <row r="261" customFormat="false" ht="13.5" hidden="false" customHeight="false" outlineLevel="0" collapsed="false">
      <c r="A261" s="25" t="n">
        <v>2235</v>
      </c>
      <c r="B261" s="26" t="s">
        <v>19</v>
      </c>
      <c r="C261" s="26" t="s">
        <v>27</v>
      </c>
      <c r="D261" s="27" t="n">
        <v>0.361111111111111</v>
      </c>
      <c r="E261" s="27" t="n">
        <v>0.465277777777778</v>
      </c>
      <c r="F261" s="27"/>
      <c r="G261" s="28" t="s">
        <v>102</v>
      </c>
      <c r="H261" s="26" t="s">
        <v>34</v>
      </c>
      <c r="I261" s="29" t="n">
        <v>2422</v>
      </c>
      <c r="J261" s="29" t="n">
        <v>33760</v>
      </c>
      <c r="K261" s="30" t="n">
        <v>13.9388934764657</v>
      </c>
      <c r="L261" s="29"/>
      <c r="M261" s="29"/>
      <c r="N261" s="30"/>
    </row>
    <row r="262" customFormat="false" ht="13.5" hidden="false" customHeight="false" outlineLevel="0" collapsed="false">
      <c r="A262" s="2" t="n">
        <v>4196</v>
      </c>
      <c r="B262" s="15" t="s">
        <v>27</v>
      </c>
      <c r="C262" s="15" t="s">
        <v>19</v>
      </c>
      <c r="D262" s="3" t="n">
        <v>0.506944444444444</v>
      </c>
      <c r="E262" s="3" t="n">
        <v>0.59375</v>
      </c>
      <c r="F262" s="3" t="n">
        <f aca="false">D262-E261</f>
        <v>0.0416666666666667</v>
      </c>
      <c r="G262" s="1" t="s">
        <v>71</v>
      </c>
      <c r="H262" s="15" t="s">
        <v>22</v>
      </c>
      <c r="I262" s="4" t="n">
        <v>1213</v>
      </c>
      <c r="J262" s="4" t="n">
        <v>15060</v>
      </c>
      <c r="K262" s="5" t="n">
        <v>12.4154987633965</v>
      </c>
      <c r="L262" s="4" t="n">
        <f aca="false">I261+I262</f>
        <v>3635</v>
      </c>
      <c r="M262" s="4" t="n">
        <f aca="false">J261+J262</f>
        <v>48820</v>
      </c>
      <c r="N262" s="5" t="n">
        <f aca="false">M262/L262</f>
        <v>13.4305364511692</v>
      </c>
    </row>
    <row r="263" customFormat="false" ht="13.5" hidden="false" customHeight="false" outlineLevel="0" collapsed="false">
      <c r="A263" s="2" t="n">
        <v>4203</v>
      </c>
      <c r="B263" s="15" t="s">
        <v>27</v>
      </c>
      <c r="C263" s="15" t="s">
        <v>19</v>
      </c>
      <c r="D263" s="3" t="n">
        <v>0.666666666666667</v>
      </c>
      <c r="E263" s="3" t="n">
        <v>0.753472222222222</v>
      </c>
      <c r="F263" s="3" t="n">
        <f aca="false">D263-E261</f>
        <v>0.201388888888889</v>
      </c>
      <c r="G263" s="1" t="s">
        <v>103</v>
      </c>
      <c r="H263" s="15" t="s">
        <v>22</v>
      </c>
      <c r="I263" s="4" t="n">
        <v>1213</v>
      </c>
      <c r="J263" s="4" t="n">
        <v>18160</v>
      </c>
      <c r="K263" s="5" t="n">
        <v>14.9711459192086</v>
      </c>
      <c r="L263" s="4" t="n">
        <f aca="false">I261+I263</f>
        <v>3635</v>
      </c>
      <c r="M263" s="4" t="n">
        <f aca="false">J261+J263</f>
        <v>51920</v>
      </c>
      <c r="N263" s="5" t="n">
        <f aca="false">M263/L263</f>
        <v>14.283356258597</v>
      </c>
    </row>
    <row r="264" customFormat="false" ht="13.5" hidden="false" customHeight="false" outlineLevel="0" collapsed="false">
      <c r="A264" s="2" t="n">
        <v>4210</v>
      </c>
      <c r="B264" s="15" t="s">
        <v>27</v>
      </c>
      <c r="C264" s="15" t="s">
        <v>19</v>
      </c>
      <c r="D264" s="3" t="n">
        <v>0.75</v>
      </c>
      <c r="E264" s="3" t="n">
        <v>0.829861111111111</v>
      </c>
      <c r="F264" s="3" t="n">
        <f aca="false">D264-E261</f>
        <v>0.284722222222222</v>
      </c>
      <c r="G264" s="1" t="s">
        <v>104</v>
      </c>
      <c r="H264" s="15" t="s">
        <v>22</v>
      </c>
      <c r="I264" s="4" t="n">
        <v>1213</v>
      </c>
      <c r="J264" s="4" t="n">
        <v>16360</v>
      </c>
      <c r="K264" s="5" t="n">
        <v>13.4872217642209</v>
      </c>
      <c r="L264" s="4" t="n">
        <f aca="false">I261+I264</f>
        <v>3635</v>
      </c>
      <c r="M264" s="4" t="n">
        <f aca="false">J261+J264</f>
        <v>50120</v>
      </c>
      <c r="N264" s="5" t="n">
        <f aca="false">M264/L264</f>
        <v>13.7881705639615</v>
      </c>
    </row>
    <row r="265" customFormat="false" ht="13.5" hidden="false" customHeight="false" outlineLevel="0" collapsed="false">
      <c r="A265" s="2" t="n">
        <v>4217</v>
      </c>
      <c r="B265" s="15" t="s">
        <v>27</v>
      </c>
      <c r="C265" s="15" t="s">
        <v>19</v>
      </c>
      <c r="D265" s="3" t="n">
        <v>0.75</v>
      </c>
      <c r="E265" s="3" t="n">
        <v>0.829861111111111</v>
      </c>
      <c r="F265" s="3" t="n">
        <f aca="false">D265-E261</f>
        <v>0.284722222222222</v>
      </c>
      <c r="G265" s="1" t="s">
        <v>105</v>
      </c>
      <c r="H265" s="15" t="s">
        <v>34</v>
      </c>
      <c r="I265" s="4" t="n">
        <v>2422</v>
      </c>
      <c r="J265" s="4" t="n">
        <v>35160</v>
      </c>
      <c r="K265" s="5" t="n">
        <v>14.5169281585467</v>
      </c>
      <c r="L265" s="4" t="n">
        <f aca="false">I261+I265</f>
        <v>4844</v>
      </c>
      <c r="M265" s="4" t="n">
        <f aca="false">J261+J265</f>
        <v>68920</v>
      </c>
      <c r="N265" s="5" t="n">
        <f aca="false">M265/L265</f>
        <v>14.2279108175062</v>
      </c>
    </row>
    <row r="266" customFormat="false" ht="13.5" hidden="false" customHeight="false" outlineLevel="0" collapsed="false">
      <c r="A266" s="2" t="n">
        <v>4223</v>
      </c>
      <c r="B266" s="15" t="s">
        <v>27</v>
      </c>
      <c r="C266" s="15" t="s">
        <v>19</v>
      </c>
      <c r="D266" s="3" t="n">
        <v>0.815972222222222</v>
      </c>
      <c r="E266" s="3" t="n">
        <v>0.895833333333333</v>
      </c>
      <c r="F266" s="3" t="n">
        <f aca="false">D266-E261</f>
        <v>0.350694444444444</v>
      </c>
      <c r="G266" s="1" t="s">
        <v>72</v>
      </c>
      <c r="H266" s="15" t="s">
        <v>22</v>
      </c>
      <c r="I266" s="4" t="n">
        <v>1213</v>
      </c>
      <c r="J266" s="4" t="n">
        <v>15260</v>
      </c>
      <c r="K266" s="5" t="n">
        <v>12.5803792250618</v>
      </c>
      <c r="L266" s="4" t="n">
        <f aca="false">I261+I266</f>
        <v>3635</v>
      </c>
      <c r="M266" s="4" t="n">
        <f aca="false">J261+J266</f>
        <v>49020</v>
      </c>
      <c r="N266" s="5" t="n">
        <f aca="false">M266/L266</f>
        <v>13.4855570839065</v>
      </c>
    </row>
    <row r="267" customFormat="false" ht="13.5" hidden="false" customHeight="false" outlineLevel="0" collapsed="false">
      <c r="A267" s="2" t="n">
        <v>4230</v>
      </c>
      <c r="B267" s="15" t="s">
        <v>27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1</f>
        <v>0.350694444444444</v>
      </c>
      <c r="G267" s="1" t="s">
        <v>106</v>
      </c>
      <c r="H267" s="15" t="s">
        <v>34</v>
      </c>
      <c r="I267" s="4" t="n">
        <v>2422</v>
      </c>
      <c r="J267" s="4" t="n">
        <v>35160</v>
      </c>
      <c r="K267" s="5" t="n">
        <v>14.5169281585467</v>
      </c>
      <c r="L267" s="4" t="n">
        <f aca="false">I261+I267</f>
        <v>4844</v>
      </c>
      <c r="M267" s="4" t="n">
        <f aca="false">J261+J267</f>
        <v>68920</v>
      </c>
      <c r="N267" s="5" t="n">
        <f aca="false">M267/L267</f>
        <v>14.2279108175062</v>
      </c>
    </row>
    <row r="268" customFormat="false" ht="13.5" hidden="false" customHeight="false" outlineLevel="0" collapsed="false">
      <c r="A268" s="18" t="s">
        <v>213</v>
      </c>
    </row>
    <row r="269" customFormat="false" ht="13.5" hidden="false" customHeight="false" outlineLevel="0" collapsed="false">
      <c r="A269" s="19" t="n">
        <v>2241</v>
      </c>
      <c r="B269" s="20" t="s">
        <v>19</v>
      </c>
      <c r="C269" s="20" t="s">
        <v>27</v>
      </c>
      <c r="D269" s="21" t="n">
        <v>0.486111111111111</v>
      </c>
      <c r="E269" s="21" t="n">
        <v>0.590277777777778</v>
      </c>
      <c r="F269" s="21"/>
      <c r="G269" s="22" t="s">
        <v>28</v>
      </c>
      <c r="H269" s="20" t="s">
        <v>22</v>
      </c>
      <c r="I269" s="23" t="n">
        <v>1213</v>
      </c>
      <c r="J269" s="23" t="n">
        <v>13360</v>
      </c>
      <c r="K269" s="24" t="n">
        <v>11.0140148392416</v>
      </c>
      <c r="L269" s="23"/>
      <c r="M269" s="23"/>
      <c r="N269" s="24"/>
    </row>
    <row r="270" customFormat="false" ht="13.5" hidden="false" customHeight="false" outlineLevel="0" collapsed="false">
      <c r="A270" s="2" t="n">
        <v>4203</v>
      </c>
      <c r="B270" s="15" t="s">
        <v>27</v>
      </c>
      <c r="C270" s="15" t="s">
        <v>19</v>
      </c>
      <c r="D270" s="3" t="n">
        <v>0.666666666666667</v>
      </c>
      <c r="E270" s="3" t="n">
        <v>0.753472222222222</v>
      </c>
      <c r="F270" s="3" t="n">
        <f aca="false">D270-E269</f>
        <v>0.0763888888888889</v>
      </c>
      <c r="G270" s="1" t="s">
        <v>103</v>
      </c>
      <c r="H270" s="15" t="s">
        <v>22</v>
      </c>
      <c r="I270" s="4" t="n">
        <v>1213</v>
      </c>
      <c r="J270" s="4" t="n">
        <v>18160</v>
      </c>
      <c r="K270" s="5" t="n">
        <v>14.9711459192086</v>
      </c>
      <c r="L270" s="4" t="n">
        <f aca="false">I269+I270</f>
        <v>2426</v>
      </c>
      <c r="M270" s="4" t="n">
        <f aca="false">J269+J270</f>
        <v>31520</v>
      </c>
      <c r="N270" s="5" t="n">
        <f aca="false">M270/L270</f>
        <v>12.9925803792251</v>
      </c>
    </row>
    <row r="271" customFormat="false" ht="13.5" hidden="false" customHeight="false" outlineLevel="0" collapsed="false">
      <c r="A271" s="2" t="n">
        <v>4210</v>
      </c>
      <c r="B271" s="15" t="s">
        <v>27</v>
      </c>
      <c r="C271" s="15" t="s">
        <v>19</v>
      </c>
      <c r="D271" s="3" t="n">
        <v>0.75</v>
      </c>
      <c r="E271" s="3" t="n">
        <v>0.829861111111111</v>
      </c>
      <c r="F271" s="3" t="n">
        <f aca="false">D271-E269</f>
        <v>0.159722222222222</v>
      </c>
      <c r="G271" s="1" t="s">
        <v>104</v>
      </c>
      <c r="H271" s="15" t="s">
        <v>22</v>
      </c>
      <c r="I271" s="4" t="n">
        <v>1213</v>
      </c>
      <c r="J271" s="4" t="n">
        <v>16360</v>
      </c>
      <c r="K271" s="5" t="n">
        <v>13.4872217642209</v>
      </c>
      <c r="L271" s="4" t="n">
        <f aca="false">I269+I271</f>
        <v>2426</v>
      </c>
      <c r="M271" s="4" t="n">
        <f aca="false">J269+J271</f>
        <v>29720</v>
      </c>
      <c r="N271" s="5" t="n">
        <f aca="false">M271/L271</f>
        <v>12.2506183017312</v>
      </c>
    </row>
    <row r="272" customFormat="false" ht="13.5" hidden="false" customHeight="false" outlineLevel="0" collapsed="false">
      <c r="A272" s="2" t="n">
        <v>4217</v>
      </c>
      <c r="B272" s="15" t="s">
        <v>27</v>
      </c>
      <c r="C272" s="15" t="s">
        <v>19</v>
      </c>
      <c r="D272" s="3" t="n">
        <v>0.75</v>
      </c>
      <c r="E272" s="3" t="n">
        <v>0.829861111111111</v>
      </c>
      <c r="F272" s="3" t="n">
        <f aca="false">D272-E269</f>
        <v>0.159722222222222</v>
      </c>
      <c r="G272" s="1" t="s">
        <v>105</v>
      </c>
      <c r="H272" s="15" t="s">
        <v>34</v>
      </c>
      <c r="I272" s="4" t="n">
        <v>2422</v>
      </c>
      <c r="J272" s="4" t="n">
        <v>35160</v>
      </c>
      <c r="K272" s="5" t="n">
        <v>14.5169281585467</v>
      </c>
      <c r="L272" s="4" t="n">
        <f aca="false">I269+I272</f>
        <v>3635</v>
      </c>
      <c r="M272" s="4" t="n">
        <f aca="false">J269+J272</f>
        <v>48520</v>
      </c>
      <c r="N272" s="5" t="n">
        <f aca="false">M272/L272</f>
        <v>13.3480055020633</v>
      </c>
    </row>
    <row r="273" customFormat="false" ht="13.5" hidden="false" customHeight="false" outlineLevel="0" collapsed="false">
      <c r="A273" s="2" t="n">
        <v>4223</v>
      </c>
      <c r="B273" s="15" t="s">
        <v>27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69</f>
        <v>0.225694444444444</v>
      </c>
      <c r="G273" s="1" t="s">
        <v>72</v>
      </c>
      <c r="H273" s="15" t="s">
        <v>22</v>
      </c>
      <c r="I273" s="4" t="n">
        <v>1213</v>
      </c>
      <c r="J273" s="4" t="n">
        <v>15260</v>
      </c>
      <c r="K273" s="5" t="n">
        <v>12.5803792250618</v>
      </c>
      <c r="L273" s="4" t="n">
        <f aca="false">I269+I273</f>
        <v>2426</v>
      </c>
      <c r="M273" s="4" t="n">
        <f aca="false">J269+J273</f>
        <v>28620</v>
      </c>
      <c r="N273" s="5" t="n">
        <f aca="false">M273/L273</f>
        <v>11.7971970321517</v>
      </c>
    </row>
    <row r="274" customFormat="false" ht="13.5" hidden="false" customHeight="false" outlineLevel="0" collapsed="false">
      <c r="A274" s="2" t="n">
        <v>4230</v>
      </c>
      <c r="B274" s="15" t="s">
        <v>27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69</f>
        <v>0.225694444444444</v>
      </c>
      <c r="G274" s="1" t="s">
        <v>106</v>
      </c>
      <c r="H274" s="15" t="s">
        <v>34</v>
      </c>
      <c r="I274" s="4" t="n">
        <v>2422</v>
      </c>
      <c r="J274" s="4" t="n">
        <v>35160</v>
      </c>
      <c r="K274" s="5" t="n">
        <v>14.5169281585467</v>
      </c>
      <c r="L274" s="4" t="n">
        <f aca="false">I269+I274</f>
        <v>3635</v>
      </c>
      <c r="M274" s="4" t="n">
        <f aca="false">J269+J274</f>
        <v>48520</v>
      </c>
      <c r="N274" s="5" t="n">
        <f aca="false">M274/L274</f>
        <v>13.3480055020633</v>
      </c>
    </row>
    <row r="275" customFormat="false" ht="13.5" hidden="false" customHeight="false" outlineLevel="0" collapsed="false">
      <c r="A275" s="18" t="s">
        <v>214</v>
      </c>
    </row>
    <row r="276" customFormat="false" ht="13.5" hidden="false" customHeight="false" outlineLevel="0" collapsed="false">
      <c r="A276" s="19" t="n">
        <v>2248</v>
      </c>
      <c r="B276" s="20" t="s">
        <v>19</v>
      </c>
      <c r="C276" s="20" t="s">
        <v>27</v>
      </c>
      <c r="D276" s="21" t="n">
        <v>0.618055555555556</v>
      </c>
      <c r="E276" s="21" t="n">
        <v>0.722222222222222</v>
      </c>
      <c r="F276" s="21"/>
      <c r="G276" s="22" t="s">
        <v>29</v>
      </c>
      <c r="H276" s="20" t="s">
        <v>22</v>
      </c>
      <c r="I276" s="23" t="n">
        <v>1213</v>
      </c>
      <c r="J276" s="23" t="n">
        <v>15860</v>
      </c>
      <c r="K276" s="24" t="n">
        <v>13.0750206100577</v>
      </c>
      <c r="L276" s="23"/>
      <c r="M276" s="23"/>
      <c r="N276" s="24"/>
    </row>
    <row r="277" customFormat="false" ht="13.5" hidden="false" customHeight="false" outlineLevel="0" collapsed="false">
      <c r="A277" s="2" t="n">
        <v>4223</v>
      </c>
      <c r="B277" s="15" t="s">
        <v>27</v>
      </c>
      <c r="C277" s="15" t="s">
        <v>19</v>
      </c>
      <c r="D277" s="3" t="n">
        <v>0.815972222222222</v>
      </c>
      <c r="E277" s="3" t="n">
        <v>0.895833333333333</v>
      </c>
      <c r="F277" s="3" t="n">
        <f aca="false">D277-E276</f>
        <v>0.09375</v>
      </c>
      <c r="G277" s="1" t="s">
        <v>72</v>
      </c>
      <c r="H277" s="15" t="s">
        <v>22</v>
      </c>
      <c r="I277" s="4" t="n">
        <v>1213</v>
      </c>
      <c r="J277" s="4" t="n">
        <v>15260</v>
      </c>
      <c r="K277" s="5" t="n">
        <v>12.5803792250618</v>
      </c>
      <c r="L277" s="4" t="n">
        <f aca="false">I276+I277</f>
        <v>2426</v>
      </c>
      <c r="M277" s="4" t="n">
        <f aca="false">J276+J277</f>
        <v>31120</v>
      </c>
      <c r="N277" s="5" t="n">
        <f aca="false">M277/L277</f>
        <v>12.8276999175598</v>
      </c>
    </row>
    <row r="278" customFormat="false" ht="13.5" hidden="false" customHeight="false" outlineLevel="0" collapsed="false">
      <c r="A278" s="2" t="n">
        <v>4230</v>
      </c>
      <c r="B278" s="15" t="s">
        <v>27</v>
      </c>
      <c r="C278" s="15" t="s">
        <v>19</v>
      </c>
      <c r="D278" s="3" t="n">
        <v>0.815972222222222</v>
      </c>
      <c r="E278" s="3" t="n">
        <v>0.895833333333333</v>
      </c>
      <c r="F278" s="3" t="n">
        <f aca="false">D278-E276</f>
        <v>0.09375</v>
      </c>
      <c r="G278" s="1" t="s">
        <v>106</v>
      </c>
      <c r="H278" s="15" t="s">
        <v>34</v>
      </c>
      <c r="I278" s="4" t="n">
        <v>2422</v>
      </c>
      <c r="J278" s="4" t="n">
        <v>35160</v>
      </c>
      <c r="K278" s="5" t="n">
        <v>14.5169281585467</v>
      </c>
      <c r="L278" s="4" t="n">
        <f aca="false">I276+I278</f>
        <v>3635</v>
      </c>
      <c r="M278" s="4" t="n">
        <f aca="false">J276+J278</f>
        <v>51020</v>
      </c>
      <c r="N278" s="5" t="n">
        <f aca="false">M278/L278</f>
        <v>14.0357634112792</v>
      </c>
    </row>
    <row r="279" customFormat="false" ht="13.5" hidden="false" customHeight="false" outlineLevel="0" collapsed="false">
      <c r="A279" s="18" t="s">
        <v>215</v>
      </c>
    </row>
    <row r="280" customFormat="false" ht="13.5" hidden="false" customHeight="false" outlineLevel="0" collapsed="false">
      <c r="A280" s="19" t="n">
        <v>2255</v>
      </c>
      <c r="B280" s="20" t="s">
        <v>19</v>
      </c>
      <c r="C280" s="20" t="s">
        <v>27</v>
      </c>
      <c r="D280" s="21" t="n">
        <v>0.684027777777778</v>
      </c>
      <c r="E280" s="21" t="n">
        <v>0.788194444444445</v>
      </c>
      <c r="F280" s="21"/>
      <c r="G280" s="22" t="s">
        <v>30</v>
      </c>
      <c r="H280" s="20" t="s">
        <v>22</v>
      </c>
      <c r="I280" s="23" t="n">
        <v>1213</v>
      </c>
      <c r="J280" s="23" t="n">
        <v>14860</v>
      </c>
      <c r="K280" s="24" t="n">
        <v>12.2506183017312</v>
      </c>
      <c r="L280" s="23"/>
      <c r="M280" s="23"/>
      <c r="N280" s="24"/>
    </row>
    <row r="281" customFormat="false" ht="13.5" hidden="false" customHeight="false" outlineLevel="0" collapsed="false">
      <c r="A281" s="18" t="s">
        <v>216</v>
      </c>
    </row>
    <row r="282" customFormat="false" ht="13.5" hidden="false" customHeight="false" outlineLevel="0" collapsed="false">
      <c r="A282" s="25" t="n">
        <v>2262</v>
      </c>
      <c r="B282" s="26" t="s">
        <v>19</v>
      </c>
      <c r="C282" s="26" t="s">
        <v>27</v>
      </c>
      <c r="D282" s="27" t="n">
        <v>0.684027777777778</v>
      </c>
      <c r="E282" s="27" t="n">
        <v>0.788194444444445</v>
      </c>
      <c r="F282" s="27"/>
      <c r="G282" s="28" t="s">
        <v>148</v>
      </c>
      <c r="H282" s="26" t="s">
        <v>34</v>
      </c>
      <c r="I282" s="29" t="n">
        <v>2422</v>
      </c>
      <c r="J282" s="29" t="n">
        <v>30760</v>
      </c>
      <c r="K282" s="30" t="n">
        <v>12.7002477291495</v>
      </c>
      <c r="L282" s="29"/>
      <c r="M282" s="29"/>
      <c r="N282" s="30"/>
    </row>
    <row r="283" customFormat="false" ht="13.5" hidden="false" customHeight="false" outlineLevel="0" collapsed="false">
      <c r="A283" s="18" t="s">
        <v>217</v>
      </c>
    </row>
    <row r="284" customFormat="false" ht="13.5" hidden="false" customHeight="false" outlineLevel="0" collapsed="false">
      <c r="A284" s="19" t="n">
        <v>2268</v>
      </c>
      <c r="B284" s="20" t="s">
        <v>19</v>
      </c>
      <c r="C284" s="20" t="s">
        <v>60</v>
      </c>
      <c r="D284" s="21" t="n">
        <v>0.46875</v>
      </c>
      <c r="E284" s="21" t="n">
        <v>0.590277777777778</v>
      </c>
      <c r="F284" s="21"/>
      <c r="G284" s="22" t="s">
        <v>61</v>
      </c>
      <c r="H284" s="20" t="s">
        <v>22</v>
      </c>
      <c r="I284" s="23" t="n">
        <v>1468</v>
      </c>
      <c r="J284" s="23" t="n">
        <v>18540</v>
      </c>
      <c r="K284" s="24" t="n">
        <v>12.6294277929155</v>
      </c>
      <c r="L284" s="23"/>
      <c r="M284" s="23"/>
      <c r="N284" s="24"/>
    </row>
    <row r="285" customFormat="false" ht="13.5" hidden="false" customHeight="false" outlineLevel="0" collapsed="false">
      <c r="A285" s="18" t="s">
        <v>218</v>
      </c>
    </row>
    <row r="286" customFormat="false" ht="13.5" hidden="false" customHeight="false" outlineLevel="0" collapsed="false">
      <c r="A286" s="25" t="n">
        <v>2275</v>
      </c>
      <c r="B286" s="26" t="s">
        <v>19</v>
      </c>
      <c r="C286" s="26" t="s">
        <v>60</v>
      </c>
      <c r="D286" s="27" t="n">
        <v>0.46875</v>
      </c>
      <c r="E286" s="27" t="n">
        <v>0.590277777777778</v>
      </c>
      <c r="F286" s="27"/>
      <c r="G286" s="28" t="s">
        <v>149</v>
      </c>
      <c r="H286" s="26" t="s">
        <v>34</v>
      </c>
      <c r="I286" s="29" t="n">
        <v>2847</v>
      </c>
      <c r="J286" s="29" t="n">
        <v>34640</v>
      </c>
      <c r="K286" s="30" t="n">
        <v>12.1671935370566</v>
      </c>
      <c r="L286" s="29"/>
      <c r="M286" s="29"/>
      <c r="N286" s="30"/>
    </row>
    <row r="287" customFormat="false" ht="13.5" hidden="false" customHeight="false" outlineLevel="0" collapsed="false">
      <c r="A287" s="18" t="s">
        <v>219</v>
      </c>
    </row>
    <row r="288" customFormat="false" ht="13.5" hidden="false" customHeight="false" outlineLevel="0" collapsed="false">
      <c r="A288" s="19" t="n">
        <v>2281</v>
      </c>
      <c r="B288" s="20" t="s">
        <v>19</v>
      </c>
      <c r="C288" s="20" t="s">
        <v>31</v>
      </c>
      <c r="D288" s="21" t="n">
        <v>0.5</v>
      </c>
      <c r="E288" s="21" t="n">
        <v>0.628472222222222</v>
      </c>
      <c r="F288" s="21"/>
      <c r="G288" s="22" t="s">
        <v>32</v>
      </c>
      <c r="H288" s="20" t="s">
        <v>22</v>
      </c>
      <c r="I288" s="23" t="n">
        <v>1566</v>
      </c>
      <c r="J288" s="23" t="n">
        <v>18940</v>
      </c>
      <c r="K288" s="24" t="n">
        <v>12.0945083014049</v>
      </c>
      <c r="L288" s="23"/>
      <c r="M288" s="23"/>
      <c r="N288" s="24"/>
    </row>
    <row r="289" customFormat="false" ht="13.5" hidden="false" customHeight="false" outlineLevel="0" collapsed="false">
      <c r="A289" s="18" t="s">
        <v>220</v>
      </c>
    </row>
    <row r="290" customFormat="false" ht="13.5" hidden="false" customHeight="false" outlineLevel="0" collapsed="false">
      <c r="A290" s="25" t="n">
        <v>2288</v>
      </c>
      <c r="B290" s="26" t="s">
        <v>19</v>
      </c>
      <c r="C290" s="26" t="s">
        <v>31</v>
      </c>
      <c r="D290" s="27" t="n">
        <v>0.5</v>
      </c>
      <c r="E290" s="27" t="n">
        <v>0.628472222222222</v>
      </c>
      <c r="F290" s="27"/>
      <c r="G290" s="28" t="s">
        <v>33</v>
      </c>
      <c r="H290" s="26" t="s">
        <v>34</v>
      </c>
      <c r="I290" s="29" t="n">
        <v>3010</v>
      </c>
      <c r="J290" s="29" t="n">
        <v>34640</v>
      </c>
      <c r="K290" s="30" t="n">
        <v>11.5083056478405</v>
      </c>
      <c r="L290" s="29"/>
      <c r="M290" s="29"/>
      <c r="N290" s="30"/>
    </row>
    <row r="291" customFormat="false" ht="13.5" hidden="false" customHeight="false" outlineLevel="0" collapsed="false">
      <c r="A291" s="31" t="s">
        <v>221</v>
      </c>
    </row>
    <row r="292" customFormat="false" ht="13.5" hidden="false" customHeight="false" outlineLevel="0" collapsed="false">
      <c r="A292" s="2" t="n">
        <v>2000</v>
      </c>
      <c r="B292" s="15" t="s">
        <v>19</v>
      </c>
      <c r="C292" s="15" t="s">
        <v>20</v>
      </c>
      <c r="D292" s="3" t="n">
        <v>0.340277777777778</v>
      </c>
      <c r="E292" s="3" t="n">
        <v>0.413194444444444</v>
      </c>
      <c r="G292" s="1" t="s">
        <v>222</v>
      </c>
      <c r="H292" s="15" t="s">
        <v>124</v>
      </c>
      <c r="I292" s="4" t="n">
        <v>1321</v>
      </c>
      <c r="J292" s="4" t="n">
        <v>32910</v>
      </c>
      <c r="K292" s="5" t="n">
        <v>24.9129447388342</v>
      </c>
    </row>
    <row r="293" customFormat="false" ht="13.5" hidden="false" customHeight="false" outlineLevel="0" collapsed="false">
      <c r="A293" s="2" t="n">
        <v>2001</v>
      </c>
      <c r="B293" s="15" t="s">
        <v>19</v>
      </c>
      <c r="C293" s="15" t="s">
        <v>20</v>
      </c>
      <c r="D293" s="3" t="n">
        <v>0.340277777777778</v>
      </c>
      <c r="E293" s="3" t="n">
        <v>0.413194444444444</v>
      </c>
      <c r="G293" s="1" t="s">
        <v>222</v>
      </c>
      <c r="H293" s="15" t="s">
        <v>99</v>
      </c>
      <c r="I293" s="4" t="n">
        <v>1321</v>
      </c>
      <c r="J293" s="4" t="n">
        <v>35510</v>
      </c>
      <c r="K293" s="5" t="n">
        <v>26.8811506434519</v>
      </c>
    </row>
    <row r="294" customFormat="false" ht="13.5" hidden="false" customHeight="false" outlineLevel="0" collapsed="false">
      <c r="A294" s="2" t="n">
        <v>2002</v>
      </c>
      <c r="B294" s="15" t="s">
        <v>19</v>
      </c>
      <c r="C294" s="15" t="s">
        <v>20</v>
      </c>
      <c r="D294" s="3" t="n">
        <v>0.340277777777778</v>
      </c>
      <c r="E294" s="3" t="n">
        <v>0.413194444444444</v>
      </c>
      <c r="G294" s="1" t="s">
        <v>222</v>
      </c>
      <c r="H294" s="15" t="s">
        <v>22</v>
      </c>
      <c r="I294" s="4" t="n">
        <v>921</v>
      </c>
      <c r="J294" s="4" t="n">
        <v>8610</v>
      </c>
      <c r="K294" s="5" t="n">
        <v>9.3485342019544</v>
      </c>
    </row>
    <row r="295" customFormat="false" ht="13.5" hidden="false" customHeight="false" outlineLevel="0" collapsed="false">
      <c r="A295" s="2" t="n">
        <v>2003</v>
      </c>
      <c r="B295" s="15" t="s">
        <v>19</v>
      </c>
      <c r="C295" s="15" t="s">
        <v>20</v>
      </c>
      <c r="D295" s="3" t="n">
        <v>0.340277777777778</v>
      </c>
      <c r="E295" s="3" t="n">
        <v>0.413194444444444</v>
      </c>
      <c r="G295" s="1" t="s">
        <v>222</v>
      </c>
      <c r="H295" s="15" t="s">
        <v>57</v>
      </c>
      <c r="I295" s="4" t="n">
        <v>921</v>
      </c>
      <c r="J295" s="4" t="n">
        <v>8710</v>
      </c>
      <c r="K295" s="5" t="n">
        <v>9.457111834962</v>
      </c>
    </row>
    <row r="296" customFormat="false" ht="13.5" hidden="false" customHeight="false" outlineLevel="0" collapsed="false">
      <c r="A296" s="2" t="n">
        <v>2004</v>
      </c>
      <c r="B296" s="15" t="s">
        <v>19</v>
      </c>
      <c r="C296" s="15" t="s">
        <v>20</v>
      </c>
      <c r="D296" s="3" t="n">
        <v>0.340277777777778</v>
      </c>
      <c r="E296" s="3" t="n">
        <v>0.413194444444444</v>
      </c>
      <c r="G296" s="1" t="s">
        <v>222</v>
      </c>
      <c r="H296" s="15" t="s">
        <v>113</v>
      </c>
      <c r="I296" s="4" t="n">
        <v>921</v>
      </c>
      <c r="J296" s="4" t="n">
        <v>17410</v>
      </c>
      <c r="K296" s="5" t="n">
        <v>18.9033659066232</v>
      </c>
    </row>
    <row r="297" customFormat="false" ht="13.5" hidden="false" customHeight="false" outlineLevel="0" collapsed="false">
      <c r="A297" s="2" t="n">
        <v>2005</v>
      </c>
      <c r="B297" s="15" t="s">
        <v>19</v>
      </c>
      <c r="C297" s="15" t="s">
        <v>20</v>
      </c>
      <c r="D297" s="3" t="n">
        <v>0.340277777777778</v>
      </c>
      <c r="E297" s="3" t="n">
        <v>0.413194444444444</v>
      </c>
      <c r="G297" s="1" t="s">
        <v>222</v>
      </c>
      <c r="H297" s="15" t="s">
        <v>223</v>
      </c>
      <c r="I297" s="4" t="n">
        <v>921</v>
      </c>
      <c r="J297" s="4" t="n">
        <v>18610</v>
      </c>
      <c r="K297" s="5" t="n">
        <v>20.2062975027144</v>
      </c>
    </row>
    <row r="298" customFormat="false" ht="13.5" hidden="false" customHeight="false" outlineLevel="0" collapsed="false">
      <c r="A298" s="2" t="n">
        <v>2006</v>
      </c>
      <c r="B298" s="15" t="s">
        <v>19</v>
      </c>
      <c r="C298" s="15" t="s">
        <v>20</v>
      </c>
      <c r="D298" s="3" t="n">
        <v>0.340277777777778</v>
      </c>
      <c r="E298" s="3" t="n">
        <v>0.413194444444444</v>
      </c>
      <c r="G298" s="1" t="s">
        <v>222</v>
      </c>
      <c r="H298" s="15" t="s">
        <v>111</v>
      </c>
      <c r="I298" s="4" t="n">
        <v>921</v>
      </c>
      <c r="J298" s="4" t="n">
        <v>20610</v>
      </c>
      <c r="K298" s="5" t="n">
        <v>22.3778501628664</v>
      </c>
    </row>
    <row r="299" customFormat="false" ht="13.5" hidden="false" customHeight="false" outlineLevel="0" collapsed="false">
      <c r="A299" s="2" t="n">
        <v>2007</v>
      </c>
      <c r="B299" s="15" t="s">
        <v>19</v>
      </c>
      <c r="C299" s="15" t="s">
        <v>20</v>
      </c>
      <c r="D299" s="3" t="n">
        <v>0.340277777777778</v>
      </c>
      <c r="E299" s="3" t="n">
        <v>0.413194444444444</v>
      </c>
      <c r="G299" s="1" t="s">
        <v>222</v>
      </c>
      <c r="H299" s="15" t="s">
        <v>224</v>
      </c>
      <c r="I299" s="4" t="n">
        <v>2242</v>
      </c>
      <c r="J299" s="4" t="n">
        <v>57610</v>
      </c>
      <c r="K299" s="5" t="n">
        <v>25.6958073148974</v>
      </c>
    </row>
    <row r="300" customFormat="false" ht="13.5" hidden="false" customHeight="false" outlineLevel="0" collapsed="false">
      <c r="A300" s="2" t="n">
        <v>2008</v>
      </c>
      <c r="B300" s="15" t="s">
        <v>19</v>
      </c>
      <c r="C300" s="15" t="s">
        <v>20</v>
      </c>
      <c r="D300" s="3" t="n">
        <v>0.340277777777778</v>
      </c>
      <c r="E300" s="3" t="n">
        <v>0.413194444444444</v>
      </c>
      <c r="G300" s="1" t="s">
        <v>222</v>
      </c>
      <c r="H300" s="15" t="s">
        <v>225</v>
      </c>
      <c r="I300" s="4" t="n">
        <v>1935</v>
      </c>
      <c r="J300" s="4" t="n">
        <v>48210</v>
      </c>
      <c r="K300" s="5" t="n">
        <v>24.9147286821705</v>
      </c>
    </row>
    <row r="301" customFormat="false" ht="13.5" hidden="false" customHeight="false" outlineLevel="0" collapsed="false">
      <c r="A301" s="2" t="n">
        <v>2009</v>
      </c>
      <c r="B301" s="15" t="s">
        <v>19</v>
      </c>
      <c r="C301" s="15" t="s">
        <v>20</v>
      </c>
      <c r="D301" s="3" t="n">
        <v>0.340277777777778</v>
      </c>
      <c r="E301" s="3" t="n">
        <v>0.413194444444444</v>
      </c>
      <c r="G301" s="1" t="s">
        <v>222</v>
      </c>
      <c r="H301" s="15" t="s">
        <v>34</v>
      </c>
      <c r="I301" s="4" t="n">
        <v>1935</v>
      </c>
      <c r="J301" s="4" t="n">
        <v>32910</v>
      </c>
      <c r="K301" s="5" t="n">
        <v>17.0077519379845</v>
      </c>
    </row>
    <row r="302" customFormat="false" ht="13.5" hidden="false" customHeight="false" outlineLevel="0" collapsed="false">
      <c r="A302" s="2" t="n">
        <v>2010</v>
      </c>
      <c r="B302" s="15" t="s">
        <v>19</v>
      </c>
      <c r="C302" s="15" t="s">
        <v>20</v>
      </c>
      <c r="D302" s="3" t="n">
        <v>0.340277777777778</v>
      </c>
      <c r="E302" s="3" t="n">
        <v>0.413194444444444</v>
      </c>
      <c r="G302" s="1" t="s">
        <v>222</v>
      </c>
      <c r="H302" s="15" t="s">
        <v>226</v>
      </c>
      <c r="I302" s="4" t="n">
        <v>2242</v>
      </c>
      <c r="J302" s="4" t="n">
        <v>51460</v>
      </c>
      <c r="K302" s="5" t="n">
        <v>22.9527207850134</v>
      </c>
    </row>
    <row r="303" customFormat="false" ht="13.5" hidden="false" customHeight="false" outlineLevel="0" collapsed="false">
      <c r="A303" s="2" t="n">
        <v>2011</v>
      </c>
      <c r="B303" s="15" t="s">
        <v>19</v>
      </c>
      <c r="C303" s="15" t="s">
        <v>20</v>
      </c>
      <c r="D303" s="3" t="n">
        <v>0.340277777777778</v>
      </c>
      <c r="E303" s="3" t="n">
        <v>0.413194444444444</v>
      </c>
      <c r="G303" s="1" t="s">
        <v>222</v>
      </c>
      <c r="H303" s="15" t="s">
        <v>227</v>
      </c>
      <c r="I303" s="4" t="n">
        <v>2242</v>
      </c>
      <c r="J303" s="4" t="n">
        <v>39760</v>
      </c>
      <c r="K303" s="5" t="n">
        <v>17.7341659232828</v>
      </c>
    </row>
    <row r="304" customFormat="false" ht="13.5" hidden="false" customHeight="false" outlineLevel="0" collapsed="false">
      <c r="A304" s="2" t="n">
        <v>2012</v>
      </c>
      <c r="B304" s="15" t="s">
        <v>19</v>
      </c>
      <c r="C304" s="15" t="s">
        <v>20</v>
      </c>
      <c r="D304" s="3" t="n">
        <v>0.340277777777778</v>
      </c>
      <c r="E304" s="3" t="n">
        <v>0.413194444444444</v>
      </c>
      <c r="G304" s="1" t="s">
        <v>222</v>
      </c>
      <c r="H304" s="15" t="s">
        <v>228</v>
      </c>
      <c r="I304" s="4" t="n">
        <v>1935</v>
      </c>
      <c r="J304" s="4" t="n">
        <v>35110</v>
      </c>
      <c r="K304" s="5" t="n">
        <v>18.1447028423773</v>
      </c>
    </row>
    <row r="305" customFormat="false" ht="13.5" hidden="false" customHeight="false" outlineLevel="0" collapsed="false">
      <c r="A305" s="2" t="n">
        <v>2013</v>
      </c>
      <c r="B305" s="15" t="s">
        <v>19</v>
      </c>
      <c r="C305" s="15" t="s">
        <v>20</v>
      </c>
      <c r="D305" s="3" t="n">
        <v>0.395833333333333</v>
      </c>
      <c r="E305" s="3" t="n">
        <v>0.46875</v>
      </c>
      <c r="G305" s="1" t="s">
        <v>229</v>
      </c>
      <c r="H305" s="15" t="s">
        <v>124</v>
      </c>
      <c r="I305" s="4" t="n">
        <v>1321</v>
      </c>
      <c r="J305" s="4" t="n">
        <v>33910</v>
      </c>
      <c r="K305" s="5" t="n">
        <v>25.669947009841</v>
      </c>
    </row>
    <row r="306" customFormat="false" ht="13.5" hidden="false" customHeight="false" outlineLevel="0" collapsed="false">
      <c r="A306" s="2" t="n">
        <v>2014</v>
      </c>
      <c r="B306" s="15" t="s">
        <v>19</v>
      </c>
      <c r="C306" s="15" t="s">
        <v>20</v>
      </c>
      <c r="D306" s="3" t="n">
        <v>0.395833333333333</v>
      </c>
      <c r="E306" s="3" t="n">
        <v>0.46875</v>
      </c>
      <c r="G306" s="1" t="s">
        <v>229</v>
      </c>
      <c r="H306" s="15" t="s">
        <v>99</v>
      </c>
      <c r="I306" s="4" t="n">
        <v>1321</v>
      </c>
      <c r="J306" s="4" t="n">
        <v>36510</v>
      </c>
      <c r="K306" s="5" t="n">
        <v>27.6381529144587</v>
      </c>
    </row>
    <row r="307" customFormat="false" ht="13.5" hidden="false" customHeight="false" outlineLevel="0" collapsed="false">
      <c r="A307" s="2" t="n">
        <v>2015</v>
      </c>
      <c r="B307" s="15" t="s">
        <v>19</v>
      </c>
      <c r="C307" s="15" t="s">
        <v>20</v>
      </c>
      <c r="D307" s="3" t="n">
        <v>0.395833333333333</v>
      </c>
      <c r="E307" s="3" t="n">
        <v>0.46875</v>
      </c>
      <c r="G307" s="1" t="s">
        <v>229</v>
      </c>
      <c r="H307" s="15" t="s">
        <v>22</v>
      </c>
      <c r="I307" s="4" t="n">
        <v>921</v>
      </c>
      <c r="J307" s="4" t="n">
        <v>9210</v>
      </c>
      <c r="K307" s="5" t="n">
        <v>10</v>
      </c>
    </row>
    <row r="308" customFormat="false" ht="13.5" hidden="false" customHeight="false" outlineLevel="0" collapsed="false">
      <c r="A308" s="2" t="n">
        <v>2016</v>
      </c>
      <c r="B308" s="15" t="s">
        <v>19</v>
      </c>
      <c r="C308" s="15" t="s">
        <v>20</v>
      </c>
      <c r="D308" s="3" t="n">
        <v>0.395833333333333</v>
      </c>
      <c r="E308" s="3" t="n">
        <v>0.46875</v>
      </c>
      <c r="G308" s="1" t="s">
        <v>229</v>
      </c>
      <c r="H308" s="15" t="s">
        <v>57</v>
      </c>
      <c r="I308" s="4" t="n">
        <v>921</v>
      </c>
      <c r="J308" s="4" t="n">
        <v>9310</v>
      </c>
      <c r="K308" s="5" t="n">
        <v>10.1085776330076</v>
      </c>
    </row>
    <row r="309" customFormat="false" ht="13.5" hidden="false" customHeight="false" outlineLevel="0" collapsed="false">
      <c r="A309" s="2" t="n">
        <v>2017</v>
      </c>
      <c r="B309" s="15" t="s">
        <v>19</v>
      </c>
      <c r="C309" s="15" t="s">
        <v>20</v>
      </c>
      <c r="D309" s="3" t="n">
        <v>0.395833333333333</v>
      </c>
      <c r="E309" s="3" t="n">
        <v>0.46875</v>
      </c>
      <c r="G309" s="1" t="s">
        <v>229</v>
      </c>
      <c r="H309" s="15" t="s">
        <v>113</v>
      </c>
      <c r="I309" s="4" t="n">
        <v>921</v>
      </c>
      <c r="J309" s="4" t="n">
        <v>19010</v>
      </c>
      <c r="K309" s="5" t="n">
        <v>20.6406080347448</v>
      </c>
    </row>
    <row r="310" customFormat="false" ht="13.5" hidden="false" customHeight="false" outlineLevel="0" collapsed="false">
      <c r="A310" s="2" t="n">
        <v>2018</v>
      </c>
      <c r="B310" s="15" t="s">
        <v>19</v>
      </c>
      <c r="C310" s="15" t="s">
        <v>20</v>
      </c>
      <c r="D310" s="3" t="n">
        <v>0.395833333333333</v>
      </c>
      <c r="E310" s="3" t="n">
        <v>0.46875</v>
      </c>
      <c r="G310" s="1" t="s">
        <v>229</v>
      </c>
      <c r="H310" s="15" t="s">
        <v>223</v>
      </c>
      <c r="I310" s="4" t="n">
        <v>921</v>
      </c>
      <c r="J310" s="4" t="n">
        <v>19110</v>
      </c>
      <c r="K310" s="5" t="n">
        <v>20.7491856677524</v>
      </c>
    </row>
    <row r="311" customFormat="false" ht="13.5" hidden="false" customHeight="false" outlineLevel="0" collapsed="false">
      <c r="A311" s="2" t="n">
        <v>2019</v>
      </c>
      <c r="B311" s="15" t="s">
        <v>19</v>
      </c>
      <c r="C311" s="15" t="s">
        <v>20</v>
      </c>
      <c r="D311" s="3" t="n">
        <v>0.395833333333333</v>
      </c>
      <c r="E311" s="3" t="n">
        <v>0.46875</v>
      </c>
      <c r="G311" s="1" t="s">
        <v>229</v>
      </c>
      <c r="H311" s="15" t="s">
        <v>111</v>
      </c>
      <c r="I311" s="4" t="n">
        <v>921</v>
      </c>
      <c r="J311" s="4" t="n">
        <v>21210</v>
      </c>
      <c r="K311" s="5" t="n">
        <v>23.0293159609121</v>
      </c>
    </row>
    <row r="312" customFormat="false" ht="13.5" hidden="false" customHeight="false" outlineLevel="0" collapsed="false">
      <c r="A312" s="2" t="n">
        <v>2020</v>
      </c>
      <c r="B312" s="15" t="s">
        <v>19</v>
      </c>
      <c r="C312" s="15" t="s">
        <v>20</v>
      </c>
      <c r="D312" s="3" t="n">
        <v>0.395833333333333</v>
      </c>
      <c r="E312" s="3" t="n">
        <v>0.46875</v>
      </c>
      <c r="G312" s="1" t="s">
        <v>229</v>
      </c>
      <c r="H312" s="15" t="s">
        <v>224</v>
      </c>
      <c r="I312" s="4" t="n">
        <v>2242</v>
      </c>
      <c r="J312" s="4" t="n">
        <v>57610</v>
      </c>
      <c r="K312" s="5" t="n">
        <v>25.6958073148974</v>
      </c>
    </row>
    <row r="313" customFormat="false" ht="13.5" hidden="false" customHeight="false" outlineLevel="0" collapsed="false">
      <c r="A313" s="2" t="n">
        <v>2021</v>
      </c>
      <c r="B313" s="15" t="s">
        <v>19</v>
      </c>
      <c r="C313" s="15" t="s">
        <v>20</v>
      </c>
      <c r="D313" s="3" t="n">
        <v>0.395833333333333</v>
      </c>
      <c r="E313" s="3" t="n">
        <v>0.46875</v>
      </c>
      <c r="G313" s="1" t="s">
        <v>229</v>
      </c>
      <c r="H313" s="15" t="s">
        <v>225</v>
      </c>
      <c r="I313" s="4" t="n">
        <v>1935</v>
      </c>
      <c r="J313" s="4" t="n">
        <v>48210</v>
      </c>
      <c r="K313" s="5" t="n">
        <v>24.9147286821705</v>
      </c>
    </row>
    <row r="314" customFormat="false" ht="13.5" hidden="false" customHeight="false" outlineLevel="0" collapsed="false">
      <c r="A314" s="2" t="n">
        <v>2022</v>
      </c>
      <c r="B314" s="15" t="s">
        <v>19</v>
      </c>
      <c r="C314" s="15" t="s">
        <v>20</v>
      </c>
      <c r="D314" s="3" t="n">
        <v>0.395833333333333</v>
      </c>
      <c r="E314" s="3" t="n">
        <v>0.46875</v>
      </c>
      <c r="G314" s="1" t="s">
        <v>229</v>
      </c>
      <c r="H314" s="15" t="s">
        <v>34</v>
      </c>
      <c r="I314" s="4" t="n">
        <v>1935</v>
      </c>
      <c r="J314" s="4" t="n">
        <v>33410</v>
      </c>
      <c r="K314" s="5" t="n">
        <v>17.266149870801</v>
      </c>
    </row>
    <row r="315" customFormat="false" ht="13.5" hidden="false" customHeight="false" outlineLevel="0" collapsed="false">
      <c r="A315" s="2" t="n">
        <v>2023</v>
      </c>
      <c r="B315" s="15" t="s">
        <v>19</v>
      </c>
      <c r="C315" s="15" t="s">
        <v>20</v>
      </c>
      <c r="D315" s="3" t="n">
        <v>0.395833333333333</v>
      </c>
      <c r="E315" s="3" t="n">
        <v>0.46875</v>
      </c>
      <c r="G315" s="1" t="s">
        <v>229</v>
      </c>
      <c r="H315" s="15" t="s">
        <v>226</v>
      </c>
      <c r="I315" s="4" t="n">
        <v>2242</v>
      </c>
      <c r="J315" s="4" t="n">
        <v>51460</v>
      </c>
      <c r="K315" s="5" t="n">
        <v>22.9527207850134</v>
      </c>
    </row>
    <row r="316" customFormat="false" ht="13.5" hidden="false" customHeight="false" outlineLevel="0" collapsed="false">
      <c r="A316" s="2" t="n">
        <v>2024</v>
      </c>
      <c r="B316" s="15" t="s">
        <v>19</v>
      </c>
      <c r="C316" s="15" t="s">
        <v>20</v>
      </c>
      <c r="D316" s="3" t="n">
        <v>0.395833333333333</v>
      </c>
      <c r="E316" s="3" t="n">
        <v>0.46875</v>
      </c>
      <c r="G316" s="1" t="s">
        <v>229</v>
      </c>
      <c r="H316" s="15" t="s">
        <v>227</v>
      </c>
      <c r="I316" s="4" t="n">
        <v>2242</v>
      </c>
      <c r="J316" s="4" t="n">
        <v>39760</v>
      </c>
      <c r="K316" s="5" t="n">
        <v>17.7341659232828</v>
      </c>
    </row>
    <row r="317" customFormat="false" ht="13.5" hidden="false" customHeight="false" outlineLevel="0" collapsed="false">
      <c r="A317" s="2" t="n">
        <v>2025</v>
      </c>
      <c r="B317" s="15" t="s">
        <v>19</v>
      </c>
      <c r="C317" s="15" t="s">
        <v>20</v>
      </c>
      <c r="D317" s="3" t="n">
        <v>0.395833333333333</v>
      </c>
      <c r="E317" s="3" t="n">
        <v>0.46875</v>
      </c>
      <c r="G317" s="1" t="s">
        <v>229</v>
      </c>
      <c r="H317" s="15" t="s">
        <v>228</v>
      </c>
      <c r="I317" s="4" t="n">
        <v>1935</v>
      </c>
      <c r="J317" s="4" t="n">
        <v>35110</v>
      </c>
      <c r="K317" s="5" t="n">
        <v>18.1447028423773</v>
      </c>
    </row>
    <row r="318" customFormat="false" ht="13.5" hidden="false" customHeight="false" outlineLevel="0" collapsed="false">
      <c r="A318" s="2" t="n">
        <v>2026</v>
      </c>
      <c r="B318" s="15" t="s">
        <v>19</v>
      </c>
      <c r="C318" s="15" t="s">
        <v>20</v>
      </c>
      <c r="D318" s="3" t="n">
        <v>0.472222222222222</v>
      </c>
      <c r="E318" s="3" t="n">
        <v>0.545138888888889</v>
      </c>
      <c r="G318" s="1" t="s">
        <v>230</v>
      </c>
      <c r="H318" s="15" t="s">
        <v>124</v>
      </c>
      <c r="I318" s="4" t="n">
        <v>1321</v>
      </c>
      <c r="J318" s="4" t="n">
        <v>30810</v>
      </c>
      <c r="K318" s="5" t="n">
        <v>23.3232399697199</v>
      </c>
    </row>
    <row r="319" customFormat="false" ht="13.5" hidden="false" customHeight="false" outlineLevel="0" collapsed="false">
      <c r="A319" s="2" t="n">
        <v>2027</v>
      </c>
      <c r="B319" s="15" t="s">
        <v>19</v>
      </c>
      <c r="C319" s="15" t="s">
        <v>20</v>
      </c>
      <c r="D319" s="3" t="n">
        <v>0.472222222222222</v>
      </c>
      <c r="E319" s="3" t="n">
        <v>0.545138888888889</v>
      </c>
      <c r="G319" s="1" t="s">
        <v>230</v>
      </c>
      <c r="H319" s="15" t="s">
        <v>99</v>
      </c>
      <c r="I319" s="4" t="n">
        <v>1321</v>
      </c>
      <c r="J319" s="4" t="n">
        <v>35010</v>
      </c>
      <c r="K319" s="5" t="n">
        <v>26.5026495079485</v>
      </c>
    </row>
    <row r="320" customFormat="false" ht="13.5" hidden="false" customHeight="false" outlineLevel="0" collapsed="false">
      <c r="A320" s="2" t="n">
        <v>2028</v>
      </c>
      <c r="B320" s="15" t="s">
        <v>19</v>
      </c>
      <c r="C320" s="15" t="s">
        <v>20</v>
      </c>
      <c r="D320" s="3" t="n">
        <v>0.472222222222222</v>
      </c>
      <c r="E320" s="3" t="n">
        <v>0.545138888888889</v>
      </c>
      <c r="G320" s="1" t="s">
        <v>230</v>
      </c>
      <c r="H320" s="15" t="s">
        <v>22</v>
      </c>
      <c r="I320" s="4" t="n">
        <v>921</v>
      </c>
      <c r="J320" s="4" t="n">
        <v>8110</v>
      </c>
      <c r="K320" s="5" t="n">
        <v>8.80564603691639</v>
      </c>
    </row>
    <row r="321" customFormat="false" ht="13.5" hidden="false" customHeight="false" outlineLevel="0" collapsed="false">
      <c r="A321" s="2" t="n">
        <v>2029</v>
      </c>
      <c r="B321" s="15" t="s">
        <v>19</v>
      </c>
      <c r="C321" s="15" t="s">
        <v>20</v>
      </c>
      <c r="D321" s="3" t="n">
        <v>0.472222222222222</v>
      </c>
      <c r="E321" s="3" t="n">
        <v>0.545138888888889</v>
      </c>
      <c r="G321" s="1" t="s">
        <v>230</v>
      </c>
      <c r="H321" s="15" t="s">
        <v>57</v>
      </c>
      <c r="I321" s="4" t="n">
        <v>921</v>
      </c>
      <c r="J321" s="4" t="n">
        <v>8210</v>
      </c>
      <c r="K321" s="5" t="n">
        <v>8.914223669924</v>
      </c>
    </row>
    <row r="322" customFormat="false" ht="13.5" hidden="false" customHeight="false" outlineLevel="0" collapsed="false">
      <c r="A322" s="2" t="n">
        <v>2030</v>
      </c>
      <c r="B322" s="15" t="s">
        <v>19</v>
      </c>
      <c r="C322" s="15" t="s">
        <v>20</v>
      </c>
      <c r="D322" s="3" t="n">
        <v>0.472222222222222</v>
      </c>
      <c r="E322" s="3" t="n">
        <v>0.545138888888889</v>
      </c>
      <c r="G322" s="1" t="s">
        <v>230</v>
      </c>
      <c r="H322" s="15" t="s">
        <v>113</v>
      </c>
      <c r="I322" s="4" t="n">
        <v>921</v>
      </c>
      <c r="J322" s="4" t="n">
        <v>12710</v>
      </c>
      <c r="K322" s="5" t="n">
        <v>13.800217155266</v>
      </c>
    </row>
    <row r="323" customFormat="false" ht="13.5" hidden="false" customHeight="false" outlineLevel="0" collapsed="false">
      <c r="A323" s="2" t="n">
        <v>2031</v>
      </c>
      <c r="B323" s="15" t="s">
        <v>19</v>
      </c>
      <c r="C323" s="15" t="s">
        <v>20</v>
      </c>
      <c r="D323" s="3" t="n">
        <v>0.472222222222222</v>
      </c>
      <c r="E323" s="3" t="n">
        <v>0.545138888888889</v>
      </c>
      <c r="G323" s="1" t="s">
        <v>230</v>
      </c>
      <c r="H323" s="15" t="s">
        <v>223</v>
      </c>
      <c r="I323" s="4" t="n">
        <v>921</v>
      </c>
      <c r="J323" s="4" t="n">
        <v>15710</v>
      </c>
      <c r="K323" s="5" t="n">
        <v>17.057546145494</v>
      </c>
    </row>
    <row r="324" customFormat="false" ht="13.5" hidden="false" customHeight="false" outlineLevel="0" collapsed="false">
      <c r="A324" s="2" t="n">
        <v>2032</v>
      </c>
      <c r="B324" s="15" t="s">
        <v>19</v>
      </c>
      <c r="C324" s="15" t="s">
        <v>20</v>
      </c>
      <c r="D324" s="3" t="n">
        <v>0.472222222222222</v>
      </c>
      <c r="E324" s="3" t="n">
        <v>0.545138888888889</v>
      </c>
      <c r="G324" s="1" t="s">
        <v>230</v>
      </c>
      <c r="H324" s="15" t="s">
        <v>111</v>
      </c>
      <c r="I324" s="4" t="n">
        <v>921</v>
      </c>
      <c r="J324" s="4" t="n">
        <v>18410</v>
      </c>
      <c r="K324" s="5" t="n">
        <v>19.9891422366992</v>
      </c>
    </row>
    <row r="325" customFormat="false" ht="13.5" hidden="false" customHeight="false" outlineLevel="0" collapsed="false">
      <c r="A325" s="2" t="n">
        <v>2033</v>
      </c>
      <c r="B325" s="15" t="s">
        <v>19</v>
      </c>
      <c r="C325" s="15" t="s">
        <v>20</v>
      </c>
      <c r="D325" s="3" t="n">
        <v>0.472222222222222</v>
      </c>
      <c r="E325" s="3" t="n">
        <v>0.545138888888889</v>
      </c>
      <c r="G325" s="1" t="s">
        <v>230</v>
      </c>
      <c r="H325" s="15" t="s">
        <v>224</v>
      </c>
      <c r="I325" s="4" t="n">
        <v>2242</v>
      </c>
      <c r="J325" s="4" t="n">
        <v>57610</v>
      </c>
      <c r="K325" s="5" t="n">
        <v>25.6958073148974</v>
      </c>
    </row>
    <row r="326" customFormat="false" ht="13.5" hidden="false" customHeight="false" outlineLevel="0" collapsed="false">
      <c r="A326" s="2" t="n">
        <v>2034</v>
      </c>
      <c r="B326" s="15" t="s">
        <v>19</v>
      </c>
      <c r="C326" s="15" t="s">
        <v>20</v>
      </c>
      <c r="D326" s="3" t="n">
        <v>0.472222222222222</v>
      </c>
      <c r="E326" s="3" t="n">
        <v>0.545138888888889</v>
      </c>
      <c r="G326" s="1" t="s">
        <v>230</v>
      </c>
      <c r="H326" s="15" t="s">
        <v>225</v>
      </c>
      <c r="I326" s="4" t="n">
        <v>1935</v>
      </c>
      <c r="J326" s="4" t="n">
        <v>45110</v>
      </c>
      <c r="K326" s="5" t="n">
        <v>23.312661498708</v>
      </c>
    </row>
    <row r="327" customFormat="false" ht="13.5" hidden="false" customHeight="false" outlineLevel="0" collapsed="false">
      <c r="A327" s="2" t="n">
        <v>2035</v>
      </c>
      <c r="B327" s="15" t="s">
        <v>19</v>
      </c>
      <c r="C327" s="15" t="s">
        <v>20</v>
      </c>
      <c r="D327" s="3" t="n">
        <v>0.472222222222222</v>
      </c>
      <c r="E327" s="3" t="n">
        <v>0.545138888888889</v>
      </c>
      <c r="G327" s="1" t="s">
        <v>230</v>
      </c>
      <c r="H327" s="15" t="s">
        <v>34</v>
      </c>
      <c r="I327" s="4" t="n">
        <v>1935</v>
      </c>
      <c r="J327" s="4" t="n">
        <v>30010</v>
      </c>
      <c r="K327" s="5" t="n">
        <v>15.5090439276486</v>
      </c>
    </row>
    <row r="328" customFormat="false" ht="13.5" hidden="false" customHeight="false" outlineLevel="0" collapsed="false">
      <c r="A328" s="2" t="n">
        <v>2036</v>
      </c>
      <c r="B328" s="15" t="s">
        <v>19</v>
      </c>
      <c r="C328" s="15" t="s">
        <v>20</v>
      </c>
      <c r="D328" s="3" t="n">
        <v>0.472222222222222</v>
      </c>
      <c r="E328" s="3" t="n">
        <v>0.545138888888889</v>
      </c>
      <c r="G328" s="1" t="s">
        <v>230</v>
      </c>
      <c r="H328" s="15" t="s">
        <v>226</v>
      </c>
      <c r="I328" s="4" t="n">
        <v>2242</v>
      </c>
      <c r="J328" s="4" t="n">
        <v>51460</v>
      </c>
      <c r="K328" s="5" t="n">
        <v>22.9527207850134</v>
      </c>
    </row>
    <row r="329" customFormat="false" ht="13.5" hidden="false" customHeight="false" outlineLevel="0" collapsed="false">
      <c r="A329" s="2" t="n">
        <v>2037</v>
      </c>
      <c r="B329" s="15" t="s">
        <v>19</v>
      </c>
      <c r="C329" s="15" t="s">
        <v>20</v>
      </c>
      <c r="D329" s="3" t="n">
        <v>0.472222222222222</v>
      </c>
      <c r="E329" s="3" t="n">
        <v>0.545138888888889</v>
      </c>
      <c r="G329" s="1" t="s">
        <v>230</v>
      </c>
      <c r="H329" s="15" t="s">
        <v>227</v>
      </c>
      <c r="I329" s="4" t="n">
        <v>2242</v>
      </c>
      <c r="J329" s="4" t="n">
        <v>39760</v>
      </c>
      <c r="K329" s="5" t="n">
        <v>17.7341659232828</v>
      </c>
    </row>
    <row r="330" customFormat="false" ht="13.5" hidden="false" customHeight="false" outlineLevel="0" collapsed="false">
      <c r="A330" s="2" t="n">
        <v>2038</v>
      </c>
      <c r="B330" s="15" t="s">
        <v>19</v>
      </c>
      <c r="C330" s="15" t="s">
        <v>20</v>
      </c>
      <c r="D330" s="3" t="n">
        <v>0.472222222222222</v>
      </c>
      <c r="E330" s="3" t="n">
        <v>0.545138888888889</v>
      </c>
      <c r="G330" s="1" t="s">
        <v>230</v>
      </c>
      <c r="H330" s="15" t="s">
        <v>228</v>
      </c>
      <c r="I330" s="4" t="n">
        <v>1935</v>
      </c>
      <c r="J330" s="4" t="n">
        <v>35110</v>
      </c>
      <c r="K330" s="5" t="n">
        <v>18.1447028423773</v>
      </c>
    </row>
    <row r="331" customFormat="false" ht="13.5" hidden="false" customHeight="false" outlineLevel="0" collapsed="false">
      <c r="A331" s="2" t="n">
        <v>2039</v>
      </c>
      <c r="B331" s="15" t="s">
        <v>19</v>
      </c>
      <c r="C331" s="15" t="s">
        <v>20</v>
      </c>
      <c r="D331" s="3" t="n">
        <v>0.635416666666667</v>
      </c>
      <c r="E331" s="3" t="n">
        <v>0.704861111111111</v>
      </c>
      <c r="G331" s="1" t="s">
        <v>231</v>
      </c>
      <c r="H331" s="15" t="s">
        <v>124</v>
      </c>
      <c r="I331" s="4" t="n">
        <v>1321</v>
      </c>
      <c r="J331" s="4" t="n">
        <v>35510</v>
      </c>
      <c r="K331" s="5" t="n">
        <v>26.8811506434519</v>
      </c>
    </row>
    <row r="332" customFormat="false" ht="13.5" hidden="false" customHeight="false" outlineLevel="0" collapsed="false">
      <c r="A332" s="2" t="n">
        <v>2040</v>
      </c>
      <c r="B332" s="15" t="s">
        <v>19</v>
      </c>
      <c r="C332" s="15" t="s">
        <v>20</v>
      </c>
      <c r="D332" s="3" t="n">
        <v>0.635416666666667</v>
      </c>
      <c r="E332" s="3" t="n">
        <v>0.704861111111111</v>
      </c>
      <c r="G332" s="1" t="s">
        <v>231</v>
      </c>
      <c r="H332" s="15" t="s">
        <v>99</v>
      </c>
      <c r="I332" s="4" t="n">
        <v>1321</v>
      </c>
      <c r="J332" s="4" t="n">
        <v>39910</v>
      </c>
      <c r="K332" s="5" t="n">
        <v>30.2119606358819</v>
      </c>
    </row>
    <row r="333" customFormat="false" ht="13.5" hidden="false" customHeight="false" outlineLevel="0" collapsed="false">
      <c r="A333" s="2" t="n">
        <v>2041</v>
      </c>
      <c r="B333" s="15" t="s">
        <v>19</v>
      </c>
      <c r="C333" s="15" t="s">
        <v>20</v>
      </c>
      <c r="D333" s="3" t="n">
        <v>0.635416666666667</v>
      </c>
      <c r="E333" s="3" t="n">
        <v>0.704861111111111</v>
      </c>
      <c r="G333" s="1" t="s">
        <v>231</v>
      </c>
      <c r="H333" s="15" t="s">
        <v>22</v>
      </c>
      <c r="I333" s="4" t="n">
        <v>921</v>
      </c>
      <c r="J333" s="4" t="n">
        <v>10010</v>
      </c>
      <c r="K333" s="5" t="n">
        <v>10.8686210640608</v>
      </c>
    </row>
    <row r="334" customFormat="false" ht="13.5" hidden="false" customHeight="false" outlineLevel="0" collapsed="false">
      <c r="A334" s="2" t="n">
        <v>2042</v>
      </c>
      <c r="B334" s="15" t="s">
        <v>19</v>
      </c>
      <c r="C334" s="15" t="s">
        <v>20</v>
      </c>
      <c r="D334" s="3" t="n">
        <v>0.635416666666667</v>
      </c>
      <c r="E334" s="3" t="n">
        <v>0.704861111111111</v>
      </c>
      <c r="G334" s="1" t="s">
        <v>231</v>
      </c>
      <c r="H334" s="15" t="s">
        <v>57</v>
      </c>
      <c r="I334" s="4" t="n">
        <v>921</v>
      </c>
      <c r="J334" s="4" t="n">
        <v>11810</v>
      </c>
      <c r="K334" s="5" t="n">
        <v>12.8230184581976</v>
      </c>
    </row>
    <row r="335" customFormat="false" ht="13.5" hidden="false" customHeight="false" outlineLevel="0" collapsed="false">
      <c r="A335" s="2" t="n">
        <v>2043</v>
      </c>
      <c r="B335" s="15" t="s">
        <v>19</v>
      </c>
      <c r="C335" s="15" t="s">
        <v>20</v>
      </c>
      <c r="D335" s="3" t="n">
        <v>0.635416666666667</v>
      </c>
      <c r="E335" s="3" t="n">
        <v>0.704861111111111</v>
      </c>
      <c r="G335" s="1" t="s">
        <v>231</v>
      </c>
      <c r="H335" s="15" t="s">
        <v>113</v>
      </c>
      <c r="I335" s="4" t="n">
        <v>921</v>
      </c>
      <c r="J335" s="4" t="n">
        <v>14210</v>
      </c>
      <c r="K335" s="5" t="n">
        <v>15.42888165038</v>
      </c>
    </row>
    <row r="336" customFormat="false" ht="13.5" hidden="false" customHeight="false" outlineLevel="0" collapsed="false">
      <c r="A336" s="2" t="n">
        <v>2044</v>
      </c>
      <c r="B336" s="15" t="s">
        <v>19</v>
      </c>
      <c r="C336" s="15" t="s">
        <v>20</v>
      </c>
      <c r="D336" s="3" t="n">
        <v>0.635416666666667</v>
      </c>
      <c r="E336" s="3" t="n">
        <v>0.704861111111111</v>
      </c>
      <c r="G336" s="1" t="s">
        <v>231</v>
      </c>
      <c r="H336" s="15" t="s">
        <v>223</v>
      </c>
      <c r="I336" s="4" t="n">
        <v>921</v>
      </c>
      <c r="J336" s="4" t="n">
        <v>14710</v>
      </c>
      <c r="K336" s="5" t="n">
        <v>15.971769815418</v>
      </c>
    </row>
    <row r="337" customFormat="false" ht="13.5" hidden="false" customHeight="false" outlineLevel="0" collapsed="false">
      <c r="A337" s="2" t="n">
        <v>2045</v>
      </c>
      <c r="B337" s="15" t="s">
        <v>19</v>
      </c>
      <c r="C337" s="15" t="s">
        <v>20</v>
      </c>
      <c r="D337" s="3" t="n">
        <v>0.635416666666667</v>
      </c>
      <c r="E337" s="3" t="n">
        <v>0.704861111111111</v>
      </c>
      <c r="G337" s="1" t="s">
        <v>231</v>
      </c>
      <c r="H337" s="15" t="s">
        <v>111</v>
      </c>
      <c r="I337" s="4" t="n">
        <v>921</v>
      </c>
      <c r="J337" s="4" t="n">
        <v>16810</v>
      </c>
      <c r="K337" s="5" t="n">
        <v>18.2519001085776</v>
      </c>
    </row>
    <row r="338" customFormat="false" ht="13.5" hidden="false" customHeight="false" outlineLevel="0" collapsed="false">
      <c r="A338" s="2" t="n">
        <v>2046</v>
      </c>
      <c r="B338" s="15" t="s">
        <v>19</v>
      </c>
      <c r="C338" s="15" t="s">
        <v>20</v>
      </c>
      <c r="D338" s="3" t="n">
        <v>0.767361111111111</v>
      </c>
      <c r="E338" s="3" t="n">
        <v>0.836805555555555</v>
      </c>
      <c r="G338" s="1" t="s">
        <v>232</v>
      </c>
      <c r="H338" s="15" t="s">
        <v>124</v>
      </c>
      <c r="I338" s="4" t="n">
        <v>1321</v>
      </c>
      <c r="J338" s="4" t="n">
        <v>29810</v>
      </c>
      <c r="K338" s="5" t="n">
        <v>22.5662376987131</v>
      </c>
    </row>
    <row r="339" customFormat="false" ht="13.5" hidden="false" customHeight="false" outlineLevel="0" collapsed="false">
      <c r="A339" s="2" t="n">
        <v>2047</v>
      </c>
      <c r="B339" s="15" t="s">
        <v>19</v>
      </c>
      <c r="C339" s="15" t="s">
        <v>20</v>
      </c>
      <c r="D339" s="3" t="n">
        <v>0.767361111111111</v>
      </c>
      <c r="E339" s="3" t="n">
        <v>0.836805555555555</v>
      </c>
      <c r="G339" s="1" t="s">
        <v>232</v>
      </c>
      <c r="H339" s="15" t="s">
        <v>99</v>
      </c>
      <c r="I339" s="4" t="n">
        <v>1321</v>
      </c>
      <c r="J339" s="4" t="n">
        <v>34510</v>
      </c>
      <c r="K339" s="5" t="n">
        <v>26.1241483724451</v>
      </c>
    </row>
    <row r="340" customFormat="false" ht="13.5" hidden="false" customHeight="false" outlineLevel="0" collapsed="false">
      <c r="A340" s="2" t="n">
        <v>2048</v>
      </c>
      <c r="B340" s="15" t="s">
        <v>19</v>
      </c>
      <c r="C340" s="15" t="s">
        <v>20</v>
      </c>
      <c r="D340" s="3" t="n">
        <v>0.767361111111111</v>
      </c>
      <c r="E340" s="3" t="n">
        <v>0.836805555555555</v>
      </c>
      <c r="G340" s="1" t="s">
        <v>232</v>
      </c>
      <c r="H340" s="15" t="s">
        <v>22</v>
      </c>
      <c r="I340" s="4" t="n">
        <v>921</v>
      </c>
      <c r="J340" s="4" t="n">
        <v>7810</v>
      </c>
      <c r="K340" s="5" t="n">
        <v>8.47991313789359</v>
      </c>
    </row>
    <row r="341" customFormat="false" ht="13.5" hidden="false" customHeight="false" outlineLevel="0" collapsed="false">
      <c r="A341" s="2" t="n">
        <v>2049</v>
      </c>
      <c r="B341" s="15" t="s">
        <v>19</v>
      </c>
      <c r="C341" s="15" t="s">
        <v>20</v>
      </c>
      <c r="D341" s="3" t="n">
        <v>0.767361111111111</v>
      </c>
      <c r="E341" s="3" t="n">
        <v>0.836805555555555</v>
      </c>
      <c r="G341" s="1" t="s">
        <v>232</v>
      </c>
      <c r="H341" s="15" t="s">
        <v>57</v>
      </c>
      <c r="I341" s="4" t="n">
        <v>921</v>
      </c>
      <c r="J341" s="4" t="n">
        <v>8210</v>
      </c>
      <c r="K341" s="5" t="n">
        <v>8.914223669924</v>
      </c>
    </row>
    <row r="342" customFormat="false" ht="13.5" hidden="false" customHeight="false" outlineLevel="0" collapsed="false">
      <c r="A342" s="2" t="n">
        <v>2050</v>
      </c>
      <c r="B342" s="15" t="s">
        <v>19</v>
      </c>
      <c r="C342" s="15" t="s">
        <v>20</v>
      </c>
      <c r="D342" s="3" t="n">
        <v>0.767361111111111</v>
      </c>
      <c r="E342" s="3" t="n">
        <v>0.836805555555555</v>
      </c>
      <c r="G342" s="1" t="s">
        <v>232</v>
      </c>
      <c r="H342" s="15" t="s">
        <v>113</v>
      </c>
      <c r="I342" s="4" t="n">
        <v>921</v>
      </c>
      <c r="J342" s="4" t="n">
        <v>12210</v>
      </c>
      <c r="K342" s="5" t="n">
        <v>13.257328990228</v>
      </c>
    </row>
    <row r="343" customFormat="false" ht="13.5" hidden="false" customHeight="false" outlineLevel="0" collapsed="false">
      <c r="A343" s="2" t="n">
        <v>2051</v>
      </c>
      <c r="B343" s="15" t="s">
        <v>19</v>
      </c>
      <c r="C343" s="15" t="s">
        <v>20</v>
      </c>
      <c r="D343" s="3" t="n">
        <v>0.767361111111111</v>
      </c>
      <c r="E343" s="3" t="n">
        <v>0.836805555555555</v>
      </c>
      <c r="G343" s="1" t="s">
        <v>232</v>
      </c>
      <c r="H343" s="15" t="s">
        <v>223</v>
      </c>
      <c r="I343" s="4" t="n">
        <v>921</v>
      </c>
      <c r="J343" s="4" t="n">
        <v>15210</v>
      </c>
      <c r="K343" s="5" t="n">
        <v>16.514657980456</v>
      </c>
    </row>
    <row r="344" customFormat="false" ht="13.5" hidden="false" customHeight="false" outlineLevel="0" collapsed="false">
      <c r="A344" s="2" t="n">
        <v>2052</v>
      </c>
      <c r="B344" s="15" t="s">
        <v>19</v>
      </c>
      <c r="C344" s="15" t="s">
        <v>20</v>
      </c>
      <c r="D344" s="3" t="n">
        <v>0.767361111111111</v>
      </c>
      <c r="E344" s="3" t="n">
        <v>0.836805555555555</v>
      </c>
      <c r="G344" s="1" t="s">
        <v>232</v>
      </c>
      <c r="H344" s="15" t="s">
        <v>111</v>
      </c>
      <c r="I344" s="4" t="n">
        <v>921</v>
      </c>
      <c r="J344" s="4" t="n">
        <v>17410</v>
      </c>
      <c r="K344" s="5" t="n">
        <v>18.9033659066232</v>
      </c>
    </row>
    <row r="345" customFormat="false" ht="13.5" hidden="false" customHeight="false" outlineLevel="0" collapsed="false">
      <c r="A345" s="2" t="n">
        <v>2053</v>
      </c>
      <c r="B345" s="15" t="s">
        <v>19</v>
      </c>
      <c r="C345" s="15" t="s">
        <v>20</v>
      </c>
      <c r="D345" s="3" t="n">
        <v>0.815972222222222</v>
      </c>
      <c r="E345" s="3" t="n">
        <v>0.885416666666667</v>
      </c>
      <c r="G345" s="1" t="s">
        <v>233</v>
      </c>
      <c r="H345" s="15" t="s">
        <v>124</v>
      </c>
      <c r="I345" s="4" t="n">
        <v>1321</v>
      </c>
      <c r="J345" s="4" t="n">
        <v>29810</v>
      </c>
      <c r="K345" s="5" t="n">
        <v>22.5662376987131</v>
      </c>
    </row>
    <row r="346" customFormat="false" ht="13.5" hidden="false" customHeight="false" outlineLevel="0" collapsed="false">
      <c r="A346" s="2" t="n">
        <v>2054</v>
      </c>
      <c r="B346" s="15" t="s">
        <v>19</v>
      </c>
      <c r="C346" s="15" t="s">
        <v>20</v>
      </c>
      <c r="D346" s="3" t="n">
        <v>0.815972222222222</v>
      </c>
      <c r="E346" s="3" t="n">
        <v>0.885416666666667</v>
      </c>
      <c r="G346" s="1" t="s">
        <v>233</v>
      </c>
      <c r="H346" s="15" t="s">
        <v>99</v>
      </c>
      <c r="I346" s="4" t="n">
        <v>1321</v>
      </c>
      <c r="J346" s="4" t="n">
        <v>34510</v>
      </c>
      <c r="K346" s="5" t="n">
        <v>26.1241483724451</v>
      </c>
    </row>
    <row r="347" customFormat="false" ht="13.5" hidden="false" customHeight="false" outlineLevel="0" collapsed="false">
      <c r="A347" s="2" t="n">
        <v>2055</v>
      </c>
      <c r="B347" s="15" t="s">
        <v>19</v>
      </c>
      <c r="C347" s="15" t="s">
        <v>20</v>
      </c>
      <c r="D347" s="3" t="n">
        <v>0.815972222222222</v>
      </c>
      <c r="E347" s="3" t="n">
        <v>0.885416666666667</v>
      </c>
      <c r="G347" s="1" t="s">
        <v>233</v>
      </c>
      <c r="H347" s="15" t="s">
        <v>223</v>
      </c>
      <c r="I347" s="4" t="n">
        <v>921</v>
      </c>
      <c r="J347" s="4" t="n">
        <v>17310</v>
      </c>
      <c r="K347" s="5" t="n">
        <v>18.7947882736156</v>
      </c>
    </row>
    <row r="348" customFormat="false" ht="13.5" hidden="false" customHeight="false" outlineLevel="0" collapsed="false">
      <c r="A348" s="2" t="n">
        <v>2056</v>
      </c>
      <c r="B348" s="15" t="s">
        <v>19</v>
      </c>
      <c r="C348" s="15" t="s">
        <v>20</v>
      </c>
      <c r="D348" s="3" t="n">
        <v>0.815972222222222</v>
      </c>
      <c r="E348" s="3" t="n">
        <v>0.885416666666667</v>
      </c>
      <c r="G348" s="1" t="s">
        <v>233</v>
      </c>
      <c r="H348" s="15" t="s">
        <v>111</v>
      </c>
      <c r="I348" s="4" t="n">
        <v>921</v>
      </c>
      <c r="J348" s="4" t="n">
        <v>17410</v>
      </c>
      <c r="K348" s="5" t="n">
        <v>18.9033659066232</v>
      </c>
    </row>
    <row r="349" customFormat="false" ht="13.5" hidden="false" customHeight="false" outlineLevel="0" collapsed="false">
      <c r="A349" s="2" t="n">
        <v>2057</v>
      </c>
      <c r="B349" s="15" t="s">
        <v>19</v>
      </c>
      <c r="C349" s="15" t="s">
        <v>20</v>
      </c>
      <c r="D349" s="3" t="n">
        <v>0.815972222222222</v>
      </c>
      <c r="E349" s="3" t="n">
        <v>0.885416666666667</v>
      </c>
      <c r="G349" s="1" t="s">
        <v>233</v>
      </c>
      <c r="H349" s="15" t="s">
        <v>224</v>
      </c>
      <c r="I349" s="4" t="n">
        <v>2242</v>
      </c>
      <c r="J349" s="4" t="n">
        <v>57610</v>
      </c>
      <c r="K349" s="5" t="n">
        <v>25.6958073148974</v>
      </c>
    </row>
    <row r="350" customFormat="false" ht="13.5" hidden="false" customHeight="false" outlineLevel="0" collapsed="false">
      <c r="A350" s="2" t="n">
        <v>2058</v>
      </c>
      <c r="B350" s="15" t="s">
        <v>19</v>
      </c>
      <c r="C350" s="15" t="s">
        <v>20</v>
      </c>
      <c r="D350" s="3" t="n">
        <v>0.815972222222222</v>
      </c>
      <c r="E350" s="3" t="n">
        <v>0.885416666666667</v>
      </c>
      <c r="G350" s="1" t="s">
        <v>233</v>
      </c>
      <c r="H350" s="15" t="s">
        <v>225</v>
      </c>
      <c r="I350" s="4" t="n">
        <v>1935</v>
      </c>
      <c r="J350" s="4" t="n">
        <v>44110</v>
      </c>
      <c r="K350" s="5" t="n">
        <v>22.7958656330749</v>
      </c>
    </row>
    <row r="351" customFormat="false" ht="13.5" hidden="false" customHeight="false" outlineLevel="0" collapsed="false">
      <c r="A351" s="2" t="n">
        <v>2059</v>
      </c>
      <c r="B351" s="15" t="s">
        <v>19</v>
      </c>
      <c r="C351" s="15" t="s">
        <v>20</v>
      </c>
      <c r="D351" s="3" t="n">
        <v>0.815972222222222</v>
      </c>
      <c r="E351" s="3" t="n">
        <v>0.885416666666667</v>
      </c>
      <c r="G351" s="1" t="s">
        <v>233</v>
      </c>
      <c r="H351" s="15" t="s">
        <v>34</v>
      </c>
      <c r="I351" s="4" t="n">
        <v>1935</v>
      </c>
      <c r="J351" s="4" t="n">
        <v>29510</v>
      </c>
      <c r="K351" s="5" t="n">
        <v>15.250645994832</v>
      </c>
    </row>
    <row r="352" customFormat="false" ht="13.5" hidden="false" customHeight="false" outlineLevel="0" collapsed="false">
      <c r="A352" s="2" t="n">
        <v>2060</v>
      </c>
      <c r="B352" s="15" t="s">
        <v>19</v>
      </c>
      <c r="C352" s="15" t="s">
        <v>20</v>
      </c>
      <c r="D352" s="3" t="n">
        <v>0.815972222222222</v>
      </c>
      <c r="E352" s="3" t="n">
        <v>0.885416666666667</v>
      </c>
      <c r="G352" s="1" t="s">
        <v>233</v>
      </c>
      <c r="H352" s="15" t="s">
        <v>226</v>
      </c>
      <c r="I352" s="4" t="n">
        <v>2242</v>
      </c>
      <c r="J352" s="4" t="n">
        <v>51460</v>
      </c>
      <c r="K352" s="5" t="n">
        <v>22.9527207850134</v>
      </c>
    </row>
    <row r="353" customFormat="false" ht="13.5" hidden="false" customHeight="false" outlineLevel="0" collapsed="false">
      <c r="A353" s="2" t="n">
        <v>2061</v>
      </c>
      <c r="B353" s="15" t="s">
        <v>19</v>
      </c>
      <c r="C353" s="15" t="s">
        <v>20</v>
      </c>
      <c r="D353" s="3" t="n">
        <v>0.815972222222222</v>
      </c>
      <c r="E353" s="3" t="n">
        <v>0.885416666666667</v>
      </c>
      <c r="G353" s="1" t="s">
        <v>233</v>
      </c>
      <c r="H353" s="15" t="s">
        <v>227</v>
      </c>
      <c r="I353" s="4" t="n">
        <v>2242</v>
      </c>
      <c r="J353" s="4" t="n">
        <v>39760</v>
      </c>
      <c r="K353" s="5" t="n">
        <v>17.7341659232828</v>
      </c>
    </row>
    <row r="354" customFormat="false" ht="13.5" hidden="false" customHeight="false" outlineLevel="0" collapsed="false">
      <c r="A354" s="2" t="n">
        <v>2062</v>
      </c>
      <c r="B354" s="15" t="s">
        <v>19</v>
      </c>
      <c r="C354" s="15" t="s">
        <v>20</v>
      </c>
      <c r="D354" s="3" t="n">
        <v>0.815972222222222</v>
      </c>
      <c r="E354" s="3" t="n">
        <v>0.885416666666667</v>
      </c>
      <c r="G354" s="1" t="s">
        <v>233</v>
      </c>
      <c r="H354" s="15" t="s">
        <v>228</v>
      </c>
      <c r="I354" s="4" t="n">
        <v>1935</v>
      </c>
      <c r="J354" s="4" t="n">
        <v>35110</v>
      </c>
      <c r="K354" s="5" t="n">
        <v>18.1447028423773</v>
      </c>
    </row>
    <row r="355" customFormat="false" ht="13.5" hidden="false" customHeight="false" outlineLevel="0" collapsed="false">
      <c r="A355" s="2" t="n">
        <v>2063</v>
      </c>
      <c r="B355" s="15" t="s">
        <v>19</v>
      </c>
      <c r="C355" s="15" t="s">
        <v>118</v>
      </c>
      <c r="D355" s="3" t="n">
        <v>0.322916666666667</v>
      </c>
      <c r="E355" s="3" t="n">
        <v>0.371527777777778</v>
      </c>
      <c r="G355" s="1" t="s">
        <v>234</v>
      </c>
      <c r="H355" s="15" t="s">
        <v>124</v>
      </c>
      <c r="I355" s="4" t="n">
        <v>883</v>
      </c>
      <c r="J355" s="4" t="n">
        <v>25470</v>
      </c>
      <c r="K355" s="5" t="n">
        <v>28.8448471121178</v>
      </c>
    </row>
    <row r="356" customFormat="false" ht="13.5" hidden="false" customHeight="false" outlineLevel="0" collapsed="false">
      <c r="A356" s="2" t="n">
        <v>2064</v>
      </c>
      <c r="B356" s="15" t="s">
        <v>19</v>
      </c>
      <c r="C356" s="15" t="s">
        <v>118</v>
      </c>
      <c r="D356" s="3" t="n">
        <v>0.322916666666667</v>
      </c>
      <c r="E356" s="3" t="n">
        <v>0.371527777777778</v>
      </c>
      <c r="G356" s="1" t="s">
        <v>234</v>
      </c>
      <c r="H356" s="15" t="s">
        <v>99</v>
      </c>
      <c r="I356" s="4" t="n">
        <v>883</v>
      </c>
      <c r="J356" s="4" t="n">
        <v>30170</v>
      </c>
      <c r="K356" s="5" t="n">
        <v>34.167610419026</v>
      </c>
    </row>
    <row r="357" customFormat="false" ht="13.5" hidden="false" customHeight="false" outlineLevel="0" collapsed="false">
      <c r="A357" s="2" t="n">
        <v>2065</v>
      </c>
      <c r="B357" s="15" t="s">
        <v>19</v>
      </c>
      <c r="C357" s="15" t="s">
        <v>118</v>
      </c>
      <c r="D357" s="3" t="n">
        <v>0.322916666666667</v>
      </c>
      <c r="E357" s="3" t="n">
        <v>0.371527777777778</v>
      </c>
      <c r="G357" s="1" t="s">
        <v>234</v>
      </c>
      <c r="H357" s="15" t="s">
        <v>22</v>
      </c>
      <c r="I357" s="4" t="n">
        <v>483</v>
      </c>
      <c r="J357" s="4" t="n">
        <v>14770</v>
      </c>
      <c r="K357" s="5" t="n">
        <v>30.5797101449275</v>
      </c>
    </row>
    <row r="358" customFormat="false" ht="13.5" hidden="false" customHeight="false" outlineLevel="0" collapsed="false">
      <c r="A358" s="2" t="n">
        <v>2066</v>
      </c>
      <c r="B358" s="15" t="s">
        <v>19</v>
      </c>
      <c r="C358" s="15" t="s">
        <v>118</v>
      </c>
      <c r="D358" s="3" t="n">
        <v>0.322916666666667</v>
      </c>
      <c r="E358" s="3" t="n">
        <v>0.371527777777778</v>
      </c>
      <c r="G358" s="1" t="s">
        <v>234</v>
      </c>
      <c r="H358" s="15" t="s">
        <v>57</v>
      </c>
      <c r="I358" s="4" t="n">
        <v>483</v>
      </c>
      <c r="J358" s="4" t="n">
        <v>15570</v>
      </c>
      <c r="K358" s="5" t="n">
        <v>32.2360248447205</v>
      </c>
    </row>
    <row r="359" customFormat="false" ht="13.5" hidden="false" customHeight="false" outlineLevel="0" collapsed="false">
      <c r="A359" s="2" t="n">
        <v>2067</v>
      </c>
      <c r="B359" s="15" t="s">
        <v>19</v>
      </c>
      <c r="C359" s="15" t="s">
        <v>118</v>
      </c>
      <c r="D359" s="3" t="n">
        <v>0.322916666666667</v>
      </c>
      <c r="E359" s="3" t="n">
        <v>0.371527777777778</v>
      </c>
      <c r="G359" s="1" t="s">
        <v>234</v>
      </c>
      <c r="H359" s="15" t="s">
        <v>113</v>
      </c>
      <c r="I359" s="4" t="n">
        <v>483</v>
      </c>
      <c r="J359" s="4" t="n">
        <v>16670</v>
      </c>
      <c r="K359" s="5" t="n">
        <v>34.5134575569358</v>
      </c>
    </row>
    <row r="360" customFormat="false" ht="13.5" hidden="false" customHeight="false" outlineLevel="0" collapsed="false">
      <c r="A360" s="2" t="n">
        <v>2068</v>
      </c>
      <c r="B360" s="15" t="s">
        <v>19</v>
      </c>
      <c r="C360" s="15" t="s">
        <v>118</v>
      </c>
      <c r="D360" s="3" t="n">
        <v>0.322916666666667</v>
      </c>
      <c r="E360" s="3" t="n">
        <v>0.371527777777778</v>
      </c>
      <c r="G360" s="1" t="s">
        <v>234</v>
      </c>
      <c r="H360" s="15" t="s">
        <v>223</v>
      </c>
      <c r="I360" s="4" t="n">
        <v>483</v>
      </c>
      <c r="J360" s="4" t="n">
        <v>17770</v>
      </c>
      <c r="K360" s="5" t="n">
        <v>36.7908902691511</v>
      </c>
    </row>
    <row r="361" customFormat="false" ht="13.5" hidden="false" customHeight="false" outlineLevel="0" collapsed="false">
      <c r="A361" s="2" t="n">
        <v>2069</v>
      </c>
      <c r="B361" s="15" t="s">
        <v>19</v>
      </c>
      <c r="C361" s="15" t="s">
        <v>118</v>
      </c>
      <c r="D361" s="3" t="n">
        <v>0.322916666666667</v>
      </c>
      <c r="E361" s="3" t="n">
        <v>0.371527777777778</v>
      </c>
      <c r="G361" s="1" t="s">
        <v>234</v>
      </c>
      <c r="H361" s="15" t="s">
        <v>111</v>
      </c>
      <c r="I361" s="4" t="n">
        <v>483</v>
      </c>
      <c r="J361" s="4" t="n">
        <v>19870</v>
      </c>
      <c r="K361" s="5" t="n">
        <v>41.1387163561077</v>
      </c>
    </row>
    <row r="362" customFormat="false" ht="13.5" hidden="false" customHeight="false" outlineLevel="0" collapsed="false">
      <c r="A362" s="2" t="n">
        <v>2070</v>
      </c>
      <c r="B362" s="15" t="s">
        <v>19</v>
      </c>
      <c r="C362" s="15" t="s">
        <v>118</v>
      </c>
      <c r="D362" s="3" t="n">
        <v>0.493055555555556</v>
      </c>
      <c r="E362" s="3" t="n">
        <v>0.541666666666667</v>
      </c>
      <c r="G362" s="1" t="s">
        <v>235</v>
      </c>
      <c r="H362" s="15" t="s">
        <v>124</v>
      </c>
      <c r="I362" s="4" t="n">
        <v>883</v>
      </c>
      <c r="J362" s="4" t="n">
        <v>25470</v>
      </c>
      <c r="K362" s="5" t="n">
        <v>28.8448471121178</v>
      </c>
    </row>
    <row r="363" customFormat="false" ht="13.5" hidden="false" customHeight="false" outlineLevel="0" collapsed="false">
      <c r="A363" s="2" t="n">
        <v>2071</v>
      </c>
      <c r="B363" s="15" t="s">
        <v>19</v>
      </c>
      <c r="C363" s="15" t="s">
        <v>118</v>
      </c>
      <c r="D363" s="3" t="n">
        <v>0.493055555555556</v>
      </c>
      <c r="E363" s="3" t="n">
        <v>0.541666666666667</v>
      </c>
      <c r="G363" s="1" t="s">
        <v>235</v>
      </c>
      <c r="H363" s="15" t="s">
        <v>99</v>
      </c>
      <c r="I363" s="4" t="n">
        <v>883</v>
      </c>
      <c r="J363" s="4" t="n">
        <v>30170</v>
      </c>
      <c r="K363" s="5" t="n">
        <v>34.167610419026</v>
      </c>
    </row>
    <row r="364" customFormat="false" ht="13.5" hidden="false" customHeight="false" outlineLevel="0" collapsed="false">
      <c r="A364" s="2" t="n">
        <v>2072</v>
      </c>
      <c r="B364" s="15" t="s">
        <v>19</v>
      </c>
      <c r="C364" s="15" t="s">
        <v>118</v>
      </c>
      <c r="D364" s="3" t="n">
        <v>0.493055555555556</v>
      </c>
      <c r="E364" s="3" t="n">
        <v>0.541666666666667</v>
      </c>
      <c r="G364" s="1" t="s">
        <v>235</v>
      </c>
      <c r="H364" s="15" t="s">
        <v>22</v>
      </c>
      <c r="I364" s="4" t="n">
        <v>483</v>
      </c>
      <c r="J364" s="4" t="n">
        <v>11370</v>
      </c>
      <c r="K364" s="5" t="n">
        <v>23.5403726708075</v>
      </c>
    </row>
    <row r="365" customFormat="false" ht="13.5" hidden="false" customHeight="false" outlineLevel="0" collapsed="false">
      <c r="A365" s="2" t="n">
        <v>2073</v>
      </c>
      <c r="B365" s="15" t="s">
        <v>19</v>
      </c>
      <c r="C365" s="15" t="s">
        <v>118</v>
      </c>
      <c r="D365" s="3" t="n">
        <v>0.493055555555556</v>
      </c>
      <c r="E365" s="3" t="n">
        <v>0.541666666666667</v>
      </c>
      <c r="G365" s="1" t="s">
        <v>235</v>
      </c>
      <c r="H365" s="15" t="s">
        <v>57</v>
      </c>
      <c r="I365" s="4" t="n">
        <v>483</v>
      </c>
      <c r="J365" s="4" t="n">
        <v>11670</v>
      </c>
      <c r="K365" s="5" t="n">
        <v>24.1614906832298</v>
      </c>
    </row>
    <row r="366" customFormat="false" ht="13.5" hidden="false" customHeight="false" outlineLevel="0" collapsed="false">
      <c r="A366" s="2" t="n">
        <v>2074</v>
      </c>
      <c r="B366" s="15" t="s">
        <v>19</v>
      </c>
      <c r="C366" s="15" t="s">
        <v>118</v>
      </c>
      <c r="D366" s="3" t="n">
        <v>0.493055555555556</v>
      </c>
      <c r="E366" s="3" t="n">
        <v>0.541666666666667</v>
      </c>
      <c r="G366" s="1" t="s">
        <v>235</v>
      </c>
      <c r="H366" s="15" t="s">
        <v>113</v>
      </c>
      <c r="I366" s="4" t="n">
        <v>483</v>
      </c>
      <c r="J366" s="4" t="n">
        <v>11770</v>
      </c>
      <c r="K366" s="5" t="n">
        <v>24.3685300207039</v>
      </c>
    </row>
    <row r="367" customFormat="false" ht="13.5" hidden="false" customHeight="false" outlineLevel="0" collapsed="false">
      <c r="A367" s="2" t="n">
        <v>2075</v>
      </c>
      <c r="B367" s="15" t="s">
        <v>19</v>
      </c>
      <c r="C367" s="15" t="s">
        <v>118</v>
      </c>
      <c r="D367" s="3" t="n">
        <v>0.493055555555556</v>
      </c>
      <c r="E367" s="3" t="n">
        <v>0.541666666666667</v>
      </c>
      <c r="G367" s="1" t="s">
        <v>235</v>
      </c>
      <c r="H367" s="15" t="s">
        <v>223</v>
      </c>
      <c r="I367" s="4" t="n">
        <v>483</v>
      </c>
      <c r="J367" s="4" t="n">
        <v>12870</v>
      </c>
      <c r="K367" s="5" t="n">
        <v>26.6459627329193</v>
      </c>
    </row>
    <row r="368" customFormat="false" ht="13.5" hidden="false" customHeight="false" outlineLevel="0" collapsed="false">
      <c r="A368" s="2" t="n">
        <v>2076</v>
      </c>
      <c r="B368" s="15" t="s">
        <v>19</v>
      </c>
      <c r="C368" s="15" t="s">
        <v>118</v>
      </c>
      <c r="D368" s="3" t="n">
        <v>0.493055555555556</v>
      </c>
      <c r="E368" s="3" t="n">
        <v>0.541666666666667</v>
      </c>
      <c r="G368" s="1" t="s">
        <v>235</v>
      </c>
      <c r="H368" s="15" t="s">
        <v>111</v>
      </c>
      <c r="I368" s="4" t="n">
        <v>483</v>
      </c>
      <c r="J368" s="4" t="n">
        <v>13170</v>
      </c>
      <c r="K368" s="5" t="n">
        <v>27.2670807453416</v>
      </c>
    </row>
    <row r="369" customFormat="false" ht="13.5" hidden="false" customHeight="false" outlineLevel="0" collapsed="false">
      <c r="A369" s="2" t="n">
        <v>2077</v>
      </c>
      <c r="B369" s="15" t="s">
        <v>19</v>
      </c>
      <c r="C369" s="15" t="s">
        <v>118</v>
      </c>
      <c r="D369" s="3" t="n">
        <v>0.815972222222222</v>
      </c>
      <c r="E369" s="3" t="n">
        <v>0.861111111111111</v>
      </c>
      <c r="G369" s="1" t="s">
        <v>236</v>
      </c>
      <c r="H369" s="15" t="s">
        <v>124</v>
      </c>
      <c r="I369" s="4" t="n">
        <v>883</v>
      </c>
      <c r="J369" s="4" t="n">
        <v>25470</v>
      </c>
      <c r="K369" s="5" t="n">
        <v>28.8448471121178</v>
      </c>
    </row>
    <row r="370" customFormat="false" ht="13.5" hidden="false" customHeight="false" outlineLevel="0" collapsed="false">
      <c r="A370" s="2" t="n">
        <v>2078</v>
      </c>
      <c r="B370" s="15" t="s">
        <v>19</v>
      </c>
      <c r="C370" s="15" t="s">
        <v>118</v>
      </c>
      <c r="D370" s="3" t="n">
        <v>0.815972222222222</v>
      </c>
      <c r="E370" s="3" t="n">
        <v>0.861111111111111</v>
      </c>
      <c r="G370" s="1" t="s">
        <v>236</v>
      </c>
      <c r="H370" s="15" t="s">
        <v>99</v>
      </c>
      <c r="I370" s="4" t="n">
        <v>883</v>
      </c>
      <c r="J370" s="4" t="n">
        <v>30170</v>
      </c>
      <c r="K370" s="5" t="n">
        <v>34.167610419026</v>
      </c>
    </row>
    <row r="371" customFormat="false" ht="13.5" hidden="false" customHeight="false" outlineLevel="0" collapsed="false">
      <c r="A371" s="2" t="n">
        <v>2079</v>
      </c>
      <c r="B371" s="15" t="s">
        <v>19</v>
      </c>
      <c r="C371" s="15" t="s">
        <v>118</v>
      </c>
      <c r="D371" s="3" t="n">
        <v>0.815972222222222</v>
      </c>
      <c r="E371" s="3" t="n">
        <v>0.861111111111111</v>
      </c>
      <c r="G371" s="1" t="s">
        <v>236</v>
      </c>
      <c r="H371" s="15" t="s">
        <v>22</v>
      </c>
      <c r="I371" s="4" t="n">
        <v>483</v>
      </c>
      <c r="J371" s="4" t="n">
        <v>15270</v>
      </c>
      <c r="K371" s="5" t="n">
        <v>31.6149068322981</v>
      </c>
    </row>
    <row r="372" customFormat="false" ht="13.5" hidden="false" customHeight="false" outlineLevel="0" collapsed="false">
      <c r="A372" s="2" t="n">
        <v>2080</v>
      </c>
      <c r="B372" s="15" t="s">
        <v>19</v>
      </c>
      <c r="C372" s="15" t="s">
        <v>118</v>
      </c>
      <c r="D372" s="3" t="n">
        <v>0.815972222222222</v>
      </c>
      <c r="E372" s="3" t="n">
        <v>0.861111111111111</v>
      </c>
      <c r="G372" s="1" t="s">
        <v>236</v>
      </c>
      <c r="H372" s="15" t="s">
        <v>57</v>
      </c>
      <c r="I372" s="4" t="n">
        <v>483</v>
      </c>
      <c r="J372" s="4" t="n">
        <v>15970</v>
      </c>
      <c r="K372" s="5" t="n">
        <v>33.064182194617</v>
      </c>
    </row>
    <row r="373" customFormat="false" ht="13.5" hidden="false" customHeight="false" outlineLevel="0" collapsed="false">
      <c r="A373" s="2" t="n">
        <v>2081</v>
      </c>
      <c r="B373" s="15" t="s">
        <v>19</v>
      </c>
      <c r="C373" s="15" t="s">
        <v>118</v>
      </c>
      <c r="D373" s="3" t="n">
        <v>0.815972222222222</v>
      </c>
      <c r="E373" s="3" t="n">
        <v>0.861111111111111</v>
      </c>
      <c r="G373" s="1" t="s">
        <v>236</v>
      </c>
      <c r="H373" s="15" t="s">
        <v>113</v>
      </c>
      <c r="I373" s="4" t="n">
        <v>483</v>
      </c>
      <c r="J373" s="4" t="n">
        <v>17070</v>
      </c>
      <c r="K373" s="5" t="n">
        <v>35.3416149068323</v>
      </c>
    </row>
    <row r="374" customFormat="false" ht="13.5" hidden="false" customHeight="false" outlineLevel="0" collapsed="false">
      <c r="A374" s="2" t="n">
        <v>2082</v>
      </c>
      <c r="B374" s="15" t="s">
        <v>19</v>
      </c>
      <c r="C374" s="15" t="s">
        <v>118</v>
      </c>
      <c r="D374" s="3" t="n">
        <v>0.815972222222222</v>
      </c>
      <c r="E374" s="3" t="n">
        <v>0.861111111111111</v>
      </c>
      <c r="G374" s="1" t="s">
        <v>236</v>
      </c>
      <c r="H374" s="15" t="s">
        <v>223</v>
      </c>
      <c r="I374" s="4" t="n">
        <v>483</v>
      </c>
      <c r="J374" s="4" t="n">
        <v>18170</v>
      </c>
      <c r="K374" s="5" t="n">
        <v>37.6190476190476</v>
      </c>
    </row>
    <row r="375" customFormat="false" ht="13.5" hidden="false" customHeight="false" outlineLevel="0" collapsed="false">
      <c r="A375" s="2" t="n">
        <v>2083</v>
      </c>
      <c r="B375" s="15" t="s">
        <v>19</v>
      </c>
      <c r="C375" s="15" t="s">
        <v>118</v>
      </c>
      <c r="D375" s="3" t="n">
        <v>0.815972222222222</v>
      </c>
      <c r="E375" s="3" t="n">
        <v>0.861111111111111</v>
      </c>
      <c r="G375" s="1" t="s">
        <v>236</v>
      </c>
      <c r="H375" s="15" t="s">
        <v>111</v>
      </c>
      <c r="I375" s="4" t="n">
        <v>483</v>
      </c>
      <c r="J375" s="4" t="n">
        <v>20270</v>
      </c>
      <c r="K375" s="5" t="n">
        <v>41.9668737060041</v>
      </c>
    </row>
    <row r="376" customFormat="false" ht="13.5" hidden="false" customHeight="false" outlineLevel="0" collapsed="false">
      <c r="A376" s="2" t="n">
        <v>2084</v>
      </c>
      <c r="B376" s="15" t="s">
        <v>19</v>
      </c>
      <c r="C376" s="15" t="s">
        <v>122</v>
      </c>
      <c r="D376" s="3" t="n">
        <v>0.322916666666667</v>
      </c>
      <c r="E376" s="3" t="n">
        <v>0.375</v>
      </c>
      <c r="G376" s="1" t="s">
        <v>237</v>
      </c>
      <c r="H376" s="15" t="s">
        <v>124</v>
      </c>
      <c r="I376" s="4" t="n">
        <v>689</v>
      </c>
      <c r="J376" s="4" t="n">
        <v>13290</v>
      </c>
      <c r="K376" s="5" t="n">
        <v>19.288824383164</v>
      </c>
    </row>
    <row r="377" customFormat="false" ht="13.5" hidden="false" customHeight="false" outlineLevel="0" collapsed="false">
      <c r="A377" s="2" t="n">
        <v>2085</v>
      </c>
      <c r="B377" s="15" t="s">
        <v>19</v>
      </c>
      <c r="C377" s="15" t="s">
        <v>122</v>
      </c>
      <c r="D377" s="3" t="n">
        <v>0.322916666666667</v>
      </c>
      <c r="E377" s="3" t="n">
        <v>0.375</v>
      </c>
      <c r="G377" s="1" t="s">
        <v>237</v>
      </c>
      <c r="H377" s="15" t="s">
        <v>99</v>
      </c>
      <c r="I377" s="4" t="n">
        <v>689</v>
      </c>
      <c r="J377" s="4" t="n">
        <v>15890</v>
      </c>
      <c r="K377" s="5" t="n">
        <v>23.0624092888244</v>
      </c>
    </row>
    <row r="378" customFormat="false" ht="13.5" hidden="false" customHeight="false" outlineLevel="0" collapsed="false">
      <c r="A378" s="2" t="n">
        <v>2086</v>
      </c>
      <c r="B378" s="15" t="s">
        <v>19</v>
      </c>
      <c r="C378" s="15" t="s">
        <v>122</v>
      </c>
      <c r="D378" s="3" t="n">
        <v>0.322916666666667</v>
      </c>
      <c r="E378" s="3" t="n">
        <v>0.375</v>
      </c>
      <c r="G378" s="1" t="s">
        <v>237</v>
      </c>
      <c r="H378" s="15" t="s">
        <v>22</v>
      </c>
      <c r="I378" s="4" t="n">
        <v>289</v>
      </c>
      <c r="J378" s="4" t="n">
        <v>9690</v>
      </c>
      <c r="K378" s="5" t="n">
        <v>33.5294117647059</v>
      </c>
    </row>
    <row r="379" customFormat="false" ht="13.5" hidden="false" customHeight="false" outlineLevel="0" collapsed="false">
      <c r="A379" s="2" t="n">
        <v>2087</v>
      </c>
      <c r="B379" s="15" t="s">
        <v>19</v>
      </c>
      <c r="C379" s="15" t="s">
        <v>122</v>
      </c>
      <c r="D379" s="3" t="n">
        <v>0.322916666666667</v>
      </c>
      <c r="E379" s="3" t="n">
        <v>0.375</v>
      </c>
      <c r="G379" s="1" t="s">
        <v>237</v>
      </c>
      <c r="H379" s="15" t="s">
        <v>57</v>
      </c>
      <c r="I379" s="4" t="n">
        <v>289</v>
      </c>
      <c r="J379" s="4" t="n">
        <v>9890</v>
      </c>
      <c r="K379" s="5" t="n">
        <v>34.2214532871972</v>
      </c>
    </row>
    <row r="380" customFormat="false" ht="13.5" hidden="false" customHeight="false" outlineLevel="0" collapsed="false">
      <c r="A380" s="2" t="n">
        <v>2088</v>
      </c>
      <c r="B380" s="15" t="s">
        <v>19</v>
      </c>
      <c r="C380" s="15" t="s">
        <v>122</v>
      </c>
      <c r="D380" s="3" t="n">
        <v>0.322916666666667</v>
      </c>
      <c r="E380" s="3" t="n">
        <v>0.375</v>
      </c>
      <c r="G380" s="1" t="s">
        <v>237</v>
      </c>
      <c r="H380" s="15" t="s">
        <v>113</v>
      </c>
      <c r="I380" s="4" t="n">
        <v>289</v>
      </c>
      <c r="J380" s="4" t="n">
        <v>9990</v>
      </c>
      <c r="K380" s="5" t="n">
        <v>34.5674740484429</v>
      </c>
    </row>
    <row r="381" customFormat="false" ht="13.5" hidden="false" customHeight="false" outlineLevel="0" collapsed="false">
      <c r="A381" s="2" t="n">
        <v>2089</v>
      </c>
      <c r="B381" s="15" t="s">
        <v>19</v>
      </c>
      <c r="C381" s="15" t="s">
        <v>122</v>
      </c>
      <c r="D381" s="3" t="n">
        <v>0.322916666666667</v>
      </c>
      <c r="E381" s="3" t="n">
        <v>0.375</v>
      </c>
      <c r="G381" s="1" t="s">
        <v>237</v>
      </c>
      <c r="H381" s="15" t="s">
        <v>223</v>
      </c>
      <c r="I381" s="4" t="n">
        <v>289</v>
      </c>
      <c r="J381" s="4" t="n">
        <v>10090</v>
      </c>
      <c r="K381" s="5" t="n">
        <v>34.9134948096886</v>
      </c>
    </row>
    <row r="382" customFormat="false" ht="13.5" hidden="false" customHeight="false" outlineLevel="0" collapsed="false">
      <c r="A382" s="2" t="n">
        <v>2090</v>
      </c>
      <c r="B382" s="15" t="s">
        <v>19</v>
      </c>
      <c r="C382" s="15" t="s">
        <v>122</v>
      </c>
      <c r="D382" s="3" t="n">
        <v>0.322916666666667</v>
      </c>
      <c r="E382" s="3" t="n">
        <v>0.375</v>
      </c>
      <c r="G382" s="1" t="s">
        <v>237</v>
      </c>
      <c r="H382" s="15" t="s">
        <v>111</v>
      </c>
      <c r="I382" s="4" t="n">
        <v>289</v>
      </c>
      <c r="J382" s="4" t="n">
        <v>10190</v>
      </c>
      <c r="K382" s="5" t="n">
        <v>35.2595155709343</v>
      </c>
    </row>
    <row r="383" customFormat="false" ht="13.5" hidden="false" customHeight="false" outlineLevel="0" collapsed="false">
      <c r="A383" s="2" t="n">
        <v>2091</v>
      </c>
      <c r="B383" s="15" t="s">
        <v>19</v>
      </c>
      <c r="C383" s="15" t="s">
        <v>122</v>
      </c>
      <c r="D383" s="3" t="n">
        <v>0.604166666666667</v>
      </c>
      <c r="E383" s="3" t="n">
        <v>0.65625</v>
      </c>
      <c r="G383" s="1" t="s">
        <v>238</v>
      </c>
      <c r="H383" s="15" t="s">
        <v>124</v>
      </c>
      <c r="I383" s="4" t="n">
        <v>689</v>
      </c>
      <c r="J383" s="4" t="n">
        <v>13290</v>
      </c>
      <c r="K383" s="5" t="n">
        <v>19.288824383164</v>
      </c>
    </row>
    <row r="384" customFormat="false" ht="13.5" hidden="false" customHeight="false" outlineLevel="0" collapsed="false">
      <c r="A384" s="2" t="n">
        <v>2092</v>
      </c>
      <c r="B384" s="15" t="s">
        <v>19</v>
      </c>
      <c r="C384" s="15" t="s">
        <v>122</v>
      </c>
      <c r="D384" s="3" t="n">
        <v>0.604166666666667</v>
      </c>
      <c r="E384" s="3" t="n">
        <v>0.65625</v>
      </c>
      <c r="G384" s="1" t="s">
        <v>238</v>
      </c>
      <c r="H384" s="15" t="s">
        <v>99</v>
      </c>
      <c r="I384" s="4" t="n">
        <v>689</v>
      </c>
      <c r="J384" s="4" t="n">
        <v>15890</v>
      </c>
      <c r="K384" s="5" t="n">
        <v>23.0624092888244</v>
      </c>
    </row>
    <row r="385" customFormat="false" ht="13.5" hidden="false" customHeight="false" outlineLevel="0" collapsed="false">
      <c r="A385" s="2" t="n">
        <v>2093</v>
      </c>
      <c r="B385" s="15" t="s">
        <v>19</v>
      </c>
      <c r="C385" s="15" t="s">
        <v>122</v>
      </c>
      <c r="D385" s="3" t="n">
        <v>0.604166666666667</v>
      </c>
      <c r="E385" s="3" t="n">
        <v>0.65625</v>
      </c>
      <c r="G385" s="1" t="s">
        <v>238</v>
      </c>
      <c r="H385" s="15" t="s">
        <v>22</v>
      </c>
      <c r="I385" s="4" t="n">
        <v>289</v>
      </c>
      <c r="J385" s="4" t="n">
        <v>9690</v>
      </c>
      <c r="K385" s="5" t="n">
        <v>33.5294117647059</v>
      </c>
    </row>
    <row r="386" customFormat="false" ht="13.5" hidden="false" customHeight="false" outlineLevel="0" collapsed="false">
      <c r="A386" s="2" t="n">
        <v>2094</v>
      </c>
      <c r="B386" s="15" t="s">
        <v>19</v>
      </c>
      <c r="C386" s="15" t="s">
        <v>122</v>
      </c>
      <c r="D386" s="3" t="n">
        <v>0.604166666666667</v>
      </c>
      <c r="E386" s="3" t="n">
        <v>0.65625</v>
      </c>
      <c r="G386" s="1" t="s">
        <v>238</v>
      </c>
      <c r="H386" s="15" t="s">
        <v>57</v>
      </c>
      <c r="I386" s="4" t="n">
        <v>289</v>
      </c>
      <c r="J386" s="4" t="n">
        <v>9890</v>
      </c>
      <c r="K386" s="5" t="n">
        <v>34.2214532871972</v>
      </c>
    </row>
    <row r="387" customFormat="false" ht="13.5" hidden="false" customHeight="false" outlineLevel="0" collapsed="false">
      <c r="A387" s="2" t="n">
        <v>2095</v>
      </c>
      <c r="B387" s="15" t="s">
        <v>19</v>
      </c>
      <c r="C387" s="15" t="s">
        <v>122</v>
      </c>
      <c r="D387" s="3" t="n">
        <v>0.604166666666667</v>
      </c>
      <c r="E387" s="3" t="n">
        <v>0.65625</v>
      </c>
      <c r="G387" s="1" t="s">
        <v>238</v>
      </c>
      <c r="H387" s="15" t="s">
        <v>113</v>
      </c>
      <c r="I387" s="4" t="n">
        <v>289</v>
      </c>
      <c r="J387" s="4" t="n">
        <v>9990</v>
      </c>
      <c r="K387" s="5" t="n">
        <v>34.5674740484429</v>
      </c>
    </row>
    <row r="388" customFormat="false" ht="13.5" hidden="false" customHeight="false" outlineLevel="0" collapsed="false">
      <c r="A388" s="2" t="n">
        <v>2096</v>
      </c>
      <c r="B388" s="15" t="s">
        <v>19</v>
      </c>
      <c r="C388" s="15" t="s">
        <v>122</v>
      </c>
      <c r="D388" s="3" t="n">
        <v>0.604166666666667</v>
      </c>
      <c r="E388" s="3" t="n">
        <v>0.65625</v>
      </c>
      <c r="G388" s="1" t="s">
        <v>238</v>
      </c>
      <c r="H388" s="15" t="s">
        <v>223</v>
      </c>
      <c r="I388" s="4" t="n">
        <v>289</v>
      </c>
      <c r="J388" s="4" t="n">
        <v>10090</v>
      </c>
      <c r="K388" s="5" t="n">
        <v>34.9134948096886</v>
      </c>
    </row>
    <row r="389" customFormat="false" ht="13.5" hidden="false" customHeight="false" outlineLevel="0" collapsed="false">
      <c r="A389" s="2" t="n">
        <v>2097</v>
      </c>
      <c r="B389" s="15" t="s">
        <v>19</v>
      </c>
      <c r="C389" s="15" t="s">
        <v>122</v>
      </c>
      <c r="D389" s="3" t="n">
        <v>0.604166666666667</v>
      </c>
      <c r="E389" s="3" t="n">
        <v>0.65625</v>
      </c>
      <c r="G389" s="1" t="s">
        <v>238</v>
      </c>
      <c r="H389" s="15" t="s">
        <v>111</v>
      </c>
      <c r="I389" s="4" t="n">
        <v>289</v>
      </c>
      <c r="J389" s="4" t="n">
        <v>10190</v>
      </c>
      <c r="K389" s="5" t="n">
        <v>35.2595155709343</v>
      </c>
    </row>
    <row r="390" customFormat="false" ht="13.5" hidden="false" customHeight="false" outlineLevel="0" collapsed="false">
      <c r="A390" s="2" t="n">
        <v>2098</v>
      </c>
      <c r="B390" s="15" t="s">
        <v>19</v>
      </c>
      <c r="C390" s="15" t="s">
        <v>122</v>
      </c>
      <c r="D390" s="3" t="n">
        <v>0.71875</v>
      </c>
      <c r="E390" s="3" t="n">
        <v>0.770833333333333</v>
      </c>
      <c r="G390" s="1" t="s">
        <v>239</v>
      </c>
      <c r="H390" s="15" t="s">
        <v>124</v>
      </c>
      <c r="I390" s="4" t="n">
        <v>689</v>
      </c>
      <c r="J390" s="4" t="n">
        <v>17490</v>
      </c>
      <c r="K390" s="5" t="n">
        <v>25.3846153846154</v>
      </c>
    </row>
    <row r="391" customFormat="false" ht="13.5" hidden="false" customHeight="false" outlineLevel="0" collapsed="false">
      <c r="A391" s="2" t="n">
        <v>2099</v>
      </c>
      <c r="B391" s="15" t="s">
        <v>19</v>
      </c>
      <c r="C391" s="15" t="s">
        <v>122</v>
      </c>
      <c r="D391" s="3" t="n">
        <v>0.71875</v>
      </c>
      <c r="E391" s="3" t="n">
        <v>0.770833333333333</v>
      </c>
      <c r="G391" s="1" t="s">
        <v>239</v>
      </c>
      <c r="H391" s="15" t="s">
        <v>99</v>
      </c>
      <c r="I391" s="4" t="n">
        <v>689</v>
      </c>
      <c r="J391" s="4" t="n">
        <v>19790</v>
      </c>
      <c r="K391" s="5" t="n">
        <v>28.7227866473149</v>
      </c>
    </row>
    <row r="392" customFormat="false" ht="13.5" hidden="false" customHeight="false" outlineLevel="0" collapsed="false">
      <c r="A392" s="2" t="n">
        <v>2100</v>
      </c>
      <c r="B392" s="15" t="s">
        <v>19</v>
      </c>
      <c r="C392" s="15" t="s">
        <v>122</v>
      </c>
      <c r="D392" s="3" t="n">
        <v>0.71875</v>
      </c>
      <c r="E392" s="3" t="n">
        <v>0.770833333333333</v>
      </c>
      <c r="G392" s="1" t="s">
        <v>239</v>
      </c>
      <c r="H392" s="15" t="s">
        <v>22</v>
      </c>
      <c r="I392" s="4" t="n">
        <v>289</v>
      </c>
      <c r="J392" s="4" t="n">
        <v>7190</v>
      </c>
      <c r="K392" s="5" t="n">
        <v>24.878892733564</v>
      </c>
    </row>
    <row r="393" customFormat="false" ht="13.5" hidden="false" customHeight="false" outlineLevel="0" collapsed="false">
      <c r="A393" s="2" t="n">
        <v>2101</v>
      </c>
      <c r="B393" s="15" t="s">
        <v>19</v>
      </c>
      <c r="C393" s="15" t="s">
        <v>122</v>
      </c>
      <c r="D393" s="3" t="n">
        <v>0.71875</v>
      </c>
      <c r="E393" s="3" t="n">
        <v>0.770833333333333</v>
      </c>
      <c r="G393" s="1" t="s">
        <v>239</v>
      </c>
      <c r="H393" s="15" t="s">
        <v>57</v>
      </c>
      <c r="I393" s="4" t="n">
        <v>289</v>
      </c>
      <c r="J393" s="4" t="n">
        <v>7490</v>
      </c>
      <c r="K393" s="5" t="n">
        <v>25.916955017301</v>
      </c>
    </row>
    <row r="394" customFormat="false" ht="13.5" hidden="false" customHeight="false" outlineLevel="0" collapsed="false">
      <c r="A394" s="2" t="n">
        <v>2102</v>
      </c>
      <c r="B394" s="15" t="s">
        <v>19</v>
      </c>
      <c r="C394" s="15" t="s">
        <v>122</v>
      </c>
      <c r="D394" s="3" t="n">
        <v>0.71875</v>
      </c>
      <c r="E394" s="3" t="n">
        <v>0.770833333333333</v>
      </c>
      <c r="G394" s="1" t="s">
        <v>239</v>
      </c>
      <c r="H394" s="15" t="s">
        <v>113</v>
      </c>
      <c r="I394" s="4" t="n">
        <v>289</v>
      </c>
      <c r="J394" s="4" t="n">
        <v>7990</v>
      </c>
      <c r="K394" s="5" t="n">
        <v>27.6470588235294</v>
      </c>
    </row>
    <row r="395" customFormat="false" ht="13.5" hidden="false" customHeight="false" outlineLevel="0" collapsed="false">
      <c r="A395" s="2" t="n">
        <v>2103</v>
      </c>
      <c r="B395" s="15" t="s">
        <v>19</v>
      </c>
      <c r="C395" s="15" t="s">
        <v>122</v>
      </c>
      <c r="D395" s="3" t="n">
        <v>0.71875</v>
      </c>
      <c r="E395" s="3" t="n">
        <v>0.770833333333333</v>
      </c>
      <c r="G395" s="1" t="s">
        <v>239</v>
      </c>
      <c r="H395" s="15" t="s">
        <v>223</v>
      </c>
      <c r="I395" s="4" t="n">
        <v>289</v>
      </c>
      <c r="J395" s="4" t="n">
        <v>9090</v>
      </c>
      <c r="K395" s="5" t="n">
        <v>31.4532871972318</v>
      </c>
    </row>
    <row r="396" customFormat="false" ht="13.5" hidden="false" customHeight="false" outlineLevel="0" collapsed="false">
      <c r="A396" s="2" t="n">
        <v>2104</v>
      </c>
      <c r="B396" s="15" t="s">
        <v>19</v>
      </c>
      <c r="C396" s="15" t="s">
        <v>122</v>
      </c>
      <c r="D396" s="3" t="n">
        <v>0.71875</v>
      </c>
      <c r="E396" s="3" t="n">
        <v>0.770833333333333</v>
      </c>
      <c r="G396" s="1" t="s">
        <v>239</v>
      </c>
      <c r="H396" s="15" t="s">
        <v>111</v>
      </c>
      <c r="I396" s="4" t="n">
        <v>289</v>
      </c>
      <c r="J396" s="4" t="n">
        <v>10190</v>
      </c>
      <c r="K396" s="5" t="n">
        <v>35.2595155709343</v>
      </c>
    </row>
    <row r="397" customFormat="false" ht="13.5" hidden="false" customHeight="false" outlineLevel="0" collapsed="false">
      <c r="A397" s="2" t="n">
        <v>2105</v>
      </c>
      <c r="B397" s="15" t="s">
        <v>19</v>
      </c>
      <c r="C397" s="15" t="s">
        <v>97</v>
      </c>
      <c r="D397" s="3" t="n">
        <v>0.309027777777778</v>
      </c>
      <c r="E397" s="3" t="n">
        <v>0.354166666666667</v>
      </c>
      <c r="G397" s="1" t="s">
        <v>240</v>
      </c>
      <c r="H397" s="15" t="s">
        <v>99</v>
      </c>
      <c r="I397" s="4" t="n">
        <v>689</v>
      </c>
      <c r="J397" s="4" t="n">
        <v>9930</v>
      </c>
      <c r="K397" s="5" t="n">
        <v>14.4121915820029</v>
      </c>
    </row>
    <row r="398" customFormat="false" ht="13.5" hidden="false" customHeight="false" outlineLevel="0" collapsed="false">
      <c r="A398" s="2" t="n">
        <v>2106</v>
      </c>
      <c r="B398" s="15" t="s">
        <v>19</v>
      </c>
      <c r="C398" s="15" t="s">
        <v>97</v>
      </c>
      <c r="D398" s="3" t="n">
        <v>0.309027777777778</v>
      </c>
      <c r="E398" s="3" t="n">
        <v>0.354166666666667</v>
      </c>
      <c r="G398" s="1" t="s">
        <v>240</v>
      </c>
      <c r="H398" s="15" t="s">
        <v>22</v>
      </c>
      <c r="I398" s="4" t="n">
        <v>289</v>
      </c>
      <c r="J398" s="4" t="n">
        <v>7330</v>
      </c>
      <c r="K398" s="5" t="n">
        <v>25.363321799308</v>
      </c>
    </row>
    <row r="399" customFormat="false" ht="13.5" hidden="false" customHeight="false" outlineLevel="0" collapsed="false">
      <c r="A399" s="2" t="n">
        <v>2107</v>
      </c>
      <c r="B399" s="15" t="s">
        <v>19</v>
      </c>
      <c r="C399" s="15" t="s">
        <v>97</v>
      </c>
      <c r="D399" s="3" t="n">
        <v>0.309027777777778</v>
      </c>
      <c r="E399" s="3" t="n">
        <v>0.354166666666667</v>
      </c>
      <c r="G399" s="1" t="s">
        <v>240</v>
      </c>
      <c r="H399" s="15" t="s">
        <v>57</v>
      </c>
      <c r="I399" s="4" t="n">
        <v>289</v>
      </c>
      <c r="J399" s="4" t="n">
        <v>7830</v>
      </c>
      <c r="K399" s="5" t="n">
        <v>27.0934256055363</v>
      </c>
    </row>
    <row r="400" customFormat="false" ht="13.5" hidden="false" customHeight="false" outlineLevel="0" collapsed="false">
      <c r="A400" s="2" t="n">
        <v>2108</v>
      </c>
      <c r="B400" s="15" t="s">
        <v>19</v>
      </c>
      <c r="C400" s="15" t="s">
        <v>97</v>
      </c>
      <c r="D400" s="3" t="n">
        <v>0.309027777777778</v>
      </c>
      <c r="E400" s="3" t="n">
        <v>0.354166666666667</v>
      </c>
      <c r="G400" s="1" t="s">
        <v>240</v>
      </c>
      <c r="H400" s="15" t="s">
        <v>113</v>
      </c>
      <c r="I400" s="4" t="n">
        <v>289</v>
      </c>
      <c r="J400" s="4" t="n">
        <v>7930</v>
      </c>
      <c r="K400" s="5" t="n">
        <v>27.439446366782</v>
      </c>
    </row>
    <row r="401" customFormat="false" ht="13.5" hidden="false" customHeight="false" outlineLevel="0" collapsed="false">
      <c r="A401" s="2" t="n">
        <v>2109</v>
      </c>
      <c r="B401" s="15" t="s">
        <v>19</v>
      </c>
      <c r="C401" s="15" t="s">
        <v>97</v>
      </c>
      <c r="D401" s="3" t="n">
        <v>0.309027777777778</v>
      </c>
      <c r="E401" s="3" t="n">
        <v>0.354166666666667</v>
      </c>
      <c r="G401" s="1" t="s">
        <v>240</v>
      </c>
      <c r="H401" s="15" t="s">
        <v>223</v>
      </c>
      <c r="I401" s="4" t="n">
        <v>289</v>
      </c>
      <c r="J401" s="4" t="n">
        <v>8330</v>
      </c>
      <c r="K401" s="5" t="n">
        <v>28.8235294117647</v>
      </c>
    </row>
    <row r="402" customFormat="false" ht="13.5" hidden="false" customHeight="false" outlineLevel="0" collapsed="false">
      <c r="A402" s="2" t="n">
        <v>2110</v>
      </c>
      <c r="B402" s="15" t="s">
        <v>19</v>
      </c>
      <c r="C402" s="15" t="s">
        <v>97</v>
      </c>
      <c r="D402" s="3" t="n">
        <v>0.309027777777778</v>
      </c>
      <c r="E402" s="3" t="n">
        <v>0.354166666666667</v>
      </c>
      <c r="G402" s="1" t="s">
        <v>240</v>
      </c>
      <c r="H402" s="15" t="s">
        <v>224</v>
      </c>
      <c r="I402" s="4" t="n">
        <v>979</v>
      </c>
      <c r="J402" s="4" t="n">
        <v>28530</v>
      </c>
      <c r="K402" s="5" t="n">
        <v>29.1419816138917</v>
      </c>
    </row>
    <row r="403" customFormat="false" ht="13.5" hidden="false" customHeight="false" outlineLevel="0" collapsed="false">
      <c r="A403" s="2" t="n">
        <v>2111</v>
      </c>
      <c r="B403" s="15" t="s">
        <v>19</v>
      </c>
      <c r="C403" s="15" t="s">
        <v>97</v>
      </c>
      <c r="D403" s="3" t="n">
        <v>0.309027777777778</v>
      </c>
      <c r="E403" s="3" t="n">
        <v>0.354166666666667</v>
      </c>
      <c r="G403" s="1" t="s">
        <v>240</v>
      </c>
      <c r="H403" s="15" t="s">
        <v>225</v>
      </c>
      <c r="I403" s="4" t="n">
        <v>882</v>
      </c>
      <c r="J403" s="4" t="n">
        <v>16030</v>
      </c>
      <c r="K403" s="5" t="n">
        <v>18.1746031746032</v>
      </c>
    </row>
    <row r="404" customFormat="false" ht="13.5" hidden="false" customHeight="false" outlineLevel="0" collapsed="false">
      <c r="A404" s="2" t="n">
        <v>2112</v>
      </c>
      <c r="B404" s="15" t="s">
        <v>19</v>
      </c>
      <c r="C404" s="15" t="s">
        <v>97</v>
      </c>
      <c r="D404" s="3" t="n">
        <v>0.309027777777778</v>
      </c>
      <c r="E404" s="3" t="n">
        <v>0.354166666666667</v>
      </c>
      <c r="G404" s="1" t="s">
        <v>240</v>
      </c>
      <c r="H404" s="15" t="s">
        <v>34</v>
      </c>
      <c r="I404" s="4" t="n">
        <v>882</v>
      </c>
      <c r="J404" s="4" t="n">
        <v>15030</v>
      </c>
      <c r="K404" s="5" t="n">
        <v>17.0408163265306</v>
      </c>
    </row>
    <row r="405" customFormat="false" ht="13.5" hidden="false" customHeight="false" outlineLevel="0" collapsed="false">
      <c r="A405" s="2" t="n">
        <v>2113</v>
      </c>
      <c r="B405" s="15" t="s">
        <v>19</v>
      </c>
      <c r="C405" s="15" t="s">
        <v>97</v>
      </c>
      <c r="D405" s="3" t="n">
        <v>0.309027777777778</v>
      </c>
      <c r="E405" s="3" t="n">
        <v>0.354166666666667</v>
      </c>
      <c r="G405" s="1" t="s">
        <v>240</v>
      </c>
      <c r="H405" s="15" t="s">
        <v>226</v>
      </c>
      <c r="I405" s="4" t="n">
        <v>979</v>
      </c>
      <c r="J405" s="4" t="n">
        <v>25680</v>
      </c>
      <c r="K405" s="5" t="n">
        <v>26.2308478038815</v>
      </c>
    </row>
    <row r="406" customFormat="false" ht="13.5" hidden="false" customHeight="false" outlineLevel="0" collapsed="false">
      <c r="A406" s="2" t="n">
        <v>2114</v>
      </c>
      <c r="B406" s="15" t="s">
        <v>19</v>
      </c>
      <c r="C406" s="15" t="s">
        <v>97</v>
      </c>
      <c r="D406" s="3" t="n">
        <v>0.309027777777778</v>
      </c>
      <c r="E406" s="3" t="n">
        <v>0.354166666666667</v>
      </c>
      <c r="G406" s="1" t="s">
        <v>240</v>
      </c>
      <c r="H406" s="15" t="s">
        <v>227</v>
      </c>
      <c r="I406" s="4" t="n">
        <v>979</v>
      </c>
      <c r="J406" s="4" t="n">
        <v>19830</v>
      </c>
      <c r="K406" s="5" t="n">
        <v>20.2553626149132</v>
      </c>
    </row>
    <row r="407" customFormat="false" ht="13.5" hidden="false" customHeight="false" outlineLevel="0" collapsed="false">
      <c r="A407" s="2" t="n">
        <v>2115</v>
      </c>
      <c r="B407" s="15" t="s">
        <v>19</v>
      </c>
      <c r="C407" s="15" t="s">
        <v>97</v>
      </c>
      <c r="D407" s="3" t="n">
        <v>0.309027777777778</v>
      </c>
      <c r="E407" s="3" t="n">
        <v>0.354166666666667</v>
      </c>
      <c r="G407" s="1" t="s">
        <v>240</v>
      </c>
      <c r="H407" s="15" t="s">
        <v>228</v>
      </c>
      <c r="I407" s="4" t="n">
        <v>882</v>
      </c>
      <c r="J407" s="4" t="n">
        <v>17480</v>
      </c>
      <c r="K407" s="5" t="n">
        <v>19.8185941043084</v>
      </c>
    </row>
    <row r="408" customFormat="false" ht="13.5" hidden="false" customHeight="false" outlineLevel="0" collapsed="false">
      <c r="A408" s="2" t="n">
        <v>2116</v>
      </c>
      <c r="B408" s="15" t="s">
        <v>19</v>
      </c>
      <c r="C408" s="15" t="s">
        <v>128</v>
      </c>
      <c r="D408" s="3" t="n">
        <v>0.333333333333333</v>
      </c>
      <c r="E408" s="3" t="n">
        <v>0.399305555555556</v>
      </c>
      <c r="G408" s="1" t="s">
        <v>241</v>
      </c>
      <c r="H408" s="15" t="s">
        <v>124</v>
      </c>
      <c r="I408" s="4" t="n">
        <v>961</v>
      </c>
      <c r="J408" s="4" t="n">
        <v>16550</v>
      </c>
      <c r="K408" s="5" t="n">
        <v>17.2216441207076</v>
      </c>
    </row>
    <row r="409" customFormat="false" ht="13.5" hidden="false" customHeight="false" outlineLevel="0" collapsed="false">
      <c r="A409" s="2" t="n">
        <v>2117</v>
      </c>
      <c r="B409" s="15" t="s">
        <v>19</v>
      </c>
      <c r="C409" s="15" t="s">
        <v>128</v>
      </c>
      <c r="D409" s="3" t="n">
        <v>0.333333333333333</v>
      </c>
      <c r="E409" s="3" t="n">
        <v>0.399305555555556</v>
      </c>
      <c r="G409" s="1" t="s">
        <v>241</v>
      </c>
      <c r="H409" s="15" t="s">
        <v>99</v>
      </c>
      <c r="I409" s="4" t="n">
        <v>961</v>
      </c>
      <c r="J409" s="4" t="n">
        <v>16750</v>
      </c>
      <c r="K409" s="5" t="n">
        <v>17.4297606659729</v>
      </c>
    </row>
    <row r="410" customFormat="false" ht="13.5" hidden="false" customHeight="false" outlineLevel="0" collapsed="false">
      <c r="A410" s="2" t="n">
        <v>2118</v>
      </c>
      <c r="B410" s="15" t="s">
        <v>19</v>
      </c>
      <c r="C410" s="15" t="s">
        <v>128</v>
      </c>
      <c r="D410" s="3" t="n">
        <v>0.333333333333333</v>
      </c>
      <c r="E410" s="3" t="n">
        <v>0.399305555555556</v>
      </c>
      <c r="G410" s="1" t="s">
        <v>241</v>
      </c>
      <c r="H410" s="15" t="s">
        <v>22</v>
      </c>
      <c r="I410" s="4" t="n">
        <v>561</v>
      </c>
      <c r="J410" s="4" t="n">
        <v>12250</v>
      </c>
      <c r="K410" s="5" t="n">
        <v>21.8360071301248</v>
      </c>
    </row>
    <row r="411" customFormat="false" ht="13.5" hidden="false" customHeight="false" outlineLevel="0" collapsed="false">
      <c r="A411" s="2" t="n">
        <v>2119</v>
      </c>
      <c r="B411" s="15" t="s">
        <v>19</v>
      </c>
      <c r="C411" s="15" t="s">
        <v>128</v>
      </c>
      <c r="D411" s="3" t="n">
        <v>0.333333333333333</v>
      </c>
      <c r="E411" s="3" t="n">
        <v>0.399305555555556</v>
      </c>
      <c r="G411" s="1" t="s">
        <v>241</v>
      </c>
      <c r="H411" s="15" t="s">
        <v>57</v>
      </c>
      <c r="I411" s="4" t="n">
        <v>561</v>
      </c>
      <c r="J411" s="4" t="n">
        <v>12750</v>
      </c>
      <c r="K411" s="5" t="n">
        <v>22.7272727272727</v>
      </c>
    </row>
    <row r="412" customFormat="false" ht="13.5" hidden="false" customHeight="false" outlineLevel="0" collapsed="false">
      <c r="A412" s="2" t="n">
        <v>2120</v>
      </c>
      <c r="B412" s="15" t="s">
        <v>19</v>
      </c>
      <c r="C412" s="15" t="s">
        <v>128</v>
      </c>
      <c r="D412" s="3" t="n">
        <v>0.333333333333333</v>
      </c>
      <c r="E412" s="3" t="n">
        <v>0.399305555555556</v>
      </c>
      <c r="G412" s="1" t="s">
        <v>241</v>
      </c>
      <c r="H412" s="15" t="s">
        <v>113</v>
      </c>
      <c r="I412" s="4" t="n">
        <v>561</v>
      </c>
      <c r="J412" s="4" t="n">
        <v>12950</v>
      </c>
      <c r="K412" s="5" t="n">
        <v>23.0837789661319</v>
      </c>
    </row>
    <row r="413" customFormat="false" ht="13.5" hidden="false" customHeight="false" outlineLevel="0" collapsed="false">
      <c r="A413" s="2" t="n">
        <v>2121</v>
      </c>
      <c r="B413" s="15" t="s">
        <v>19</v>
      </c>
      <c r="C413" s="15" t="s">
        <v>128</v>
      </c>
      <c r="D413" s="3" t="n">
        <v>0.333333333333333</v>
      </c>
      <c r="E413" s="3" t="n">
        <v>0.399305555555556</v>
      </c>
      <c r="G413" s="1" t="s">
        <v>241</v>
      </c>
      <c r="H413" s="15" t="s">
        <v>223</v>
      </c>
      <c r="I413" s="4" t="n">
        <v>561</v>
      </c>
      <c r="J413" s="4" t="n">
        <v>13950</v>
      </c>
      <c r="K413" s="5" t="n">
        <v>24.8663101604278</v>
      </c>
    </row>
    <row r="414" customFormat="false" ht="13.5" hidden="false" customHeight="false" outlineLevel="0" collapsed="false">
      <c r="A414" s="2" t="n">
        <v>2122</v>
      </c>
      <c r="B414" s="15" t="s">
        <v>19</v>
      </c>
      <c r="C414" s="15" t="s">
        <v>128</v>
      </c>
      <c r="D414" s="3" t="n">
        <v>0.333333333333333</v>
      </c>
      <c r="E414" s="3" t="n">
        <v>0.399305555555556</v>
      </c>
      <c r="G414" s="1" t="s">
        <v>241</v>
      </c>
      <c r="H414" s="15" t="s">
        <v>111</v>
      </c>
      <c r="I414" s="4" t="n">
        <v>561</v>
      </c>
      <c r="J414" s="4" t="n">
        <v>16150</v>
      </c>
      <c r="K414" s="5" t="n">
        <v>28.7878787878788</v>
      </c>
    </row>
    <row r="415" customFormat="false" ht="13.5" hidden="false" customHeight="false" outlineLevel="0" collapsed="false">
      <c r="A415" s="2" t="n">
        <v>2123</v>
      </c>
      <c r="B415" s="15" t="s">
        <v>19</v>
      </c>
      <c r="C415" s="15" t="s">
        <v>128</v>
      </c>
      <c r="D415" s="3" t="n">
        <v>0.392361111111111</v>
      </c>
      <c r="E415" s="3" t="n">
        <v>0.458333333333333</v>
      </c>
      <c r="G415" s="1" t="s">
        <v>242</v>
      </c>
      <c r="H415" s="15" t="s">
        <v>124</v>
      </c>
      <c r="I415" s="4" t="n">
        <v>961</v>
      </c>
      <c r="J415" s="4" t="n">
        <v>16550</v>
      </c>
      <c r="K415" s="5" t="n">
        <v>17.2216441207076</v>
      </c>
    </row>
    <row r="416" customFormat="false" ht="13.5" hidden="false" customHeight="false" outlineLevel="0" collapsed="false">
      <c r="A416" s="2" t="n">
        <v>2124</v>
      </c>
      <c r="B416" s="15" t="s">
        <v>19</v>
      </c>
      <c r="C416" s="15" t="s">
        <v>128</v>
      </c>
      <c r="D416" s="3" t="n">
        <v>0.392361111111111</v>
      </c>
      <c r="E416" s="3" t="n">
        <v>0.458333333333333</v>
      </c>
      <c r="G416" s="1" t="s">
        <v>242</v>
      </c>
      <c r="H416" s="15" t="s">
        <v>99</v>
      </c>
      <c r="I416" s="4" t="n">
        <v>961</v>
      </c>
      <c r="J416" s="4" t="n">
        <v>16750</v>
      </c>
      <c r="K416" s="5" t="n">
        <v>17.4297606659729</v>
      </c>
    </row>
    <row r="417" customFormat="false" ht="13.5" hidden="false" customHeight="false" outlineLevel="0" collapsed="false">
      <c r="A417" s="2" t="n">
        <v>2125</v>
      </c>
      <c r="B417" s="15" t="s">
        <v>19</v>
      </c>
      <c r="C417" s="15" t="s">
        <v>128</v>
      </c>
      <c r="D417" s="3" t="n">
        <v>0.392361111111111</v>
      </c>
      <c r="E417" s="3" t="n">
        <v>0.458333333333333</v>
      </c>
      <c r="G417" s="1" t="s">
        <v>242</v>
      </c>
      <c r="H417" s="15" t="s">
        <v>22</v>
      </c>
      <c r="I417" s="4" t="n">
        <v>561</v>
      </c>
      <c r="J417" s="4" t="n">
        <v>12250</v>
      </c>
      <c r="K417" s="5" t="n">
        <v>21.8360071301248</v>
      </c>
    </row>
    <row r="418" customFormat="false" ht="13.5" hidden="false" customHeight="false" outlineLevel="0" collapsed="false">
      <c r="A418" s="2" t="n">
        <v>2126</v>
      </c>
      <c r="B418" s="15" t="s">
        <v>19</v>
      </c>
      <c r="C418" s="15" t="s">
        <v>128</v>
      </c>
      <c r="D418" s="3" t="n">
        <v>0.392361111111111</v>
      </c>
      <c r="E418" s="3" t="n">
        <v>0.458333333333333</v>
      </c>
      <c r="G418" s="1" t="s">
        <v>242</v>
      </c>
      <c r="H418" s="15" t="s">
        <v>57</v>
      </c>
      <c r="I418" s="4" t="n">
        <v>561</v>
      </c>
      <c r="J418" s="4" t="n">
        <v>12750</v>
      </c>
      <c r="K418" s="5" t="n">
        <v>22.7272727272727</v>
      </c>
    </row>
    <row r="419" customFormat="false" ht="13.5" hidden="false" customHeight="false" outlineLevel="0" collapsed="false">
      <c r="A419" s="2" t="n">
        <v>2127</v>
      </c>
      <c r="B419" s="15" t="s">
        <v>19</v>
      </c>
      <c r="C419" s="15" t="s">
        <v>128</v>
      </c>
      <c r="D419" s="3" t="n">
        <v>0.392361111111111</v>
      </c>
      <c r="E419" s="3" t="n">
        <v>0.458333333333333</v>
      </c>
      <c r="G419" s="1" t="s">
        <v>242</v>
      </c>
      <c r="H419" s="15" t="s">
        <v>113</v>
      </c>
      <c r="I419" s="4" t="n">
        <v>561</v>
      </c>
      <c r="J419" s="4" t="n">
        <v>12950</v>
      </c>
      <c r="K419" s="5" t="n">
        <v>23.0837789661319</v>
      </c>
    </row>
    <row r="420" customFormat="false" ht="13.5" hidden="false" customHeight="false" outlineLevel="0" collapsed="false">
      <c r="A420" s="2" t="n">
        <v>2128</v>
      </c>
      <c r="B420" s="15" t="s">
        <v>19</v>
      </c>
      <c r="C420" s="15" t="s">
        <v>128</v>
      </c>
      <c r="D420" s="3" t="n">
        <v>0.392361111111111</v>
      </c>
      <c r="E420" s="3" t="n">
        <v>0.458333333333333</v>
      </c>
      <c r="G420" s="1" t="s">
        <v>242</v>
      </c>
      <c r="H420" s="15" t="s">
        <v>223</v>
      </c>
      <c r="I420" s="4" t="n">
        <v>561</v>
      </c>
      <c r="J420" s="4" t="n">
        <v>13950</v>
      </c>
      <c r="K420" s="5" t="n">
        <v>24.8663101604278</v>
      </c>
    </row>
    <row r="421" customFormat="false" ht="13.5" hidden="false" customHeight="false" outlineLevel="0" collapsed="false">
      <c r="A421" s="2" t="n">
        <v>2129</v>
      </c>
      <c r="B421" s="15" t="s">
        <v>19</v>
      </c>
      <c r="C421" s="15" t="s">
        <v>128</v>
      </c>
      <c r="D421" s="3" t="n">
        <v>0.392361111111111</v>
      </c>
      <c r="E421" s="3" t="n">
        <v>0.458333333333333</v>
      </c>
      <c r="G421" s="1" t="s">
        <v>242</v>
      </c>
      <c r="H421" s="15" t="s">
        <v>111</v>
      </c>
      <c r="I421" s="4" t="n">
        <v>561</v>
      </c>
      <c r="J421" s="4" t="n">
        <v>16150</v>
      </c>
      <c r="K421" s="5" t="n">
        <v>28.7878787878788</v>
      </c>
    </row>
    <row r="422" customFormat="false" ht="13.5" hidden="false" customHeight="false" outlineLevel="0" collapsed="false">
      <c r="A422" s="2" t="n">
        <v>2130</v>
      </c>
      <c r="B422" s="15" t="s">
        <v>19</v>
      </c>
      <c r="C422" s="15" t="s">
        <v>128</v>
      </c>
      <c r="D422" s="3" t="n">
        <v>0.506944444444444</v>
      </c>
      <c r="E422" s="3" t="n">
        <v>0.572916666666667</v>
      </c>
      <c r="G422" s="1" t="s">
        <v>243</v>
      </c>
      <c r="H422" s="15" t="s">
        <v>124</v>
      </c>
      <c r="I422" s="4" t="n">
        <v>961</v>
      </c>
      <c r="J422" s="4" t="n">
        <v>16350</v>
      </c>
      <c r="K422" s="5" t="n">
        <v>17.0135275754422</v>
      </c>
    </row>
    <row r="423" customFormat="false" ht="13.5" hidden="false" customHeight="false" outlineLevel="0" collapsed="false">
      <c r="A423" s="2" t="n">
        <v>2131</v>
      </c>
      <c r="B423" s="15" t="s">
        <v>19</v>
      </c>
      <c r="C423" s="15" t="s">
        <v>128</v>
      </c>
      <c r="D423" s="3" t="n">
        <v>0.506944444444444</v>
      </c>
      <c r="E423" s="3" t="n">
        <v>0.572916666666667</v>
      </c>
      <c r="G423" s="1" t="s">
        <v>243</v>
      </c>
      <c r="H423" s="15" t="s">
        <v>99</v>
      </c>
      <c r="I423" s="4" t="n">
        <v>961</v>
      </c>
      <c r="J423" s="4" t="n">
        <v>16450</v>
      </c>
      <c r="K423" s="5" t="n">
        <v>17.1175858480749</v>
      </c>
    </row>
    <row r="424" customFormat="false" ht="13.5" hidden="false" customHeight="false" outlineLevel="0" collapsed="false">
      <c r="A424" s="2" t="n">
        <v>2132</v>
      </c>
      <c r="B424" s="15" t="s">
        <v>19</v>
      </c>
      <c r="C424" s="15" t="s">
        <v>128</v>
      </c>
      <c r="D424" s="3" t="n">
        <v>0.506944444444444</v>
      </c>
      <c r="E424" s="3" t="n">
        <v>0.572916666666667</v>
      </c>
      <c r="G424" s="1" t="s">
        <v>243</v>
      </c>
      <c r="H424" s="15" t="s">
        <v>22</v>
      </c>
      <c r="I424" s="4" t="n">
        <v>561</v>
      </c>
      <c r="J424" s="4" t="n">
        <v>11250</v>
      </c>
      <c r="K424" s="5" t="n">
        <v>20.0534759358289</v>
      </c>
    </row>
    <row r="425" customFormat="false" ht="13.5" hidden="false" customHeight="false" outlineLevel="0" collapsed="false">
      <c r="A425" s="2" t="n">
        <v>2133</v>
      </c>
      <c r="B425" s="15" t="s">
        <v>19</v>
      </c>
      <c r="C425" s="15" t="s">
        <v>128</v>
      </c>
      <c r="D425" s="3" t="n">
        <v>0.506944444444444</v>
      </c>
      <c r="E425" s="3" t="n">
        <v>0.572916666666667</v>
      </c>
      <c r="G425" s="1" t="s">
        <v>243</v>
      </c>
      <c r="H425" s="15" t="s">
        <v>57</v>
      </c>
      <c r="I425" s="4" t="n">
        <v>561</v>
      </c>
      <c r="J425" s="4" t="n">
        <v>12150</v>
      </c>
      <c r="K425" s="5" t="n">
        <v>21.6577540106952</v>
      </c>
    </row>
    <row r="426" customFormat="false" ht="13.5" hidden="false" customHeight="false" outlineLevel="0" collapsed="false">
      <c r="A426" s="2" t="n">
        <v>2134</v>
      </c>
      <c r="B426" s="15" t="s">
        <v>19</v>
      </c>
      <c r="C426" s="15" t="s">
        <v>128</v>
      </c>
      <c r="D426" s="3" t="n">
        <v>0.506944444444444</v>
      </c>
      <c r="E426" s="3" t="n">
        <v>0.572916666666667</v>
      </c>
      <c r="G426" s="1" t="s">
        <v>243</v>
      </c>
      <c r="H426" s="15" t="s">
        <v>113</v>
      </c>
      <c r="I426" s="4" t="n">
        <v>561</v>
      </c>
      <c r="J426" s="4" t="n">
        <v>12550</v>
      </c>
      <c r="K426" s="5" t="n">
        <v>22.3707664884135</v>
      </c>
    </row>
    <row r="427" customFormat="false" ht="13.5" hidden="false" customHeight="false" outlineLevel="0" collapsed="false">
      <c r="A427" s="2" t="n">
        <v>2135</v>
      </c>
      <c r="B427" s="15" t="s">
        <v>19</v>
      </c>
      <c r="C427" s="15" t="s">
        <v>128</v>
      </c>
      <c r="D427" s="3" t="n">
        <v>0.506944444444444</v>
      </c>
      <c r="E427" s="3" t="n">
        <v>0.572916666666667</v>
      </c>
      <c r="G427" s="1" t="s">
        <v>243</v>
      </c>
      <c r="H427" s="15" t="s">
        <v>223</v>
      </c>
      <c r="I427" s="4" t="n">
        <v>561</v>
      </c>
      <c r="J427" s="4" t="n">
        <v>13550</v>
      </c>
      <c r="K427" s="5" t="n">
        <v>24.1532976827094</v>
      </c>
    </row>
    <row r="428" customFormat="false" ht="13.5" hidden="false" customHeight="false" outlineLevel="0" collapsed="false">
      <c r="A428" s="2" t="n">
        <v>2136</v>
      </c>
      <c r="B428" s="15" t="s">
        <v>19</v>
      </c>
      <c r="C428" s="15" t="s">
        <v>128</v>
      </c>
      <c r="D428" s="3" t="n">
        <v>0.506944444444444</v>
      </c>
      <c r="E428" s="3" t="n">
        <v>0.572916666666667</v>
      </c>
      <c r="G428" s="1" t="s">
        <v>243</v>
      </c>
      <c r="H428" s="15" t="s">
        <v>111</v>
      </c>
      <c r="I428" s="4" t="n">
        <v>561</v>
      </c>
      <c r="J428" s="4" t="n">
        <v>15950</v>
      </c>
      <c r="K428" s="5" t="n">
        <v>28.4313725490196</v>
      </c>
    </row>
    <row r="429" customFormat="false" ht="13.5" hidden="false" customHeight="false" outlineLevel="0" collapsed="false">
      <c r="A429" s="2" t="n">
        <v>2137</v>
      </c>
      <c r="B429" s="15" t="s">
        <v>19</v>
      </c>
      <c r="C429" s="15" t="s">
        <v>128</v>
      </c>
      <c r="D429" s="3" t="n">
        <v>0.565972222222222</v>
      </c>
      <c r="E429" s="3" t="n">
        <v>0.631944444444444</v>
      </c>
      <c r="G429" s="1" t="s">
        <v>244</v>
      </c>
      <c r="H429" s="15" t="s">
        <v>124</v>
      </c>
      <c r="I429" s="4" t="n">
        <v>961</v>
      </c>
      <c r="J429" s="4" t="n">
        <v>16150</v>
      </c>
      <c r="K429" s="5" t="n">
        <v>16.8054110301769</v>
      </c>
    </row>
    <row r="430" customFormat="false" ht="13.5" hidden="false" customHeight="false" outlineLevel="0" collapsed="false">
      <c r="A430" s="2" t="n">
        <v>2138</v>
      </c>
      <c r="B430" s="15" t="s">
        <v>19</v>
      </c>
      <c r="C430" s="15" t="s">
        <v>128</v>
      </c>
      <c r="D430" s="3" t="n">
        <v>0.565972222222222</v>
      </c>
      <c r="E430" s="3" t="n">
        <v>0.631944444444444</v>
      </c>
      <c r="G430" s="1" t="s">
        <v>244</v>
      </c>
      <c r="H430" s="15" t="s">
        <v>99</v>
      </c>
      <c r="I430" s="4" t="n">
        <v>961</v>
      </c>
      <c r="J430" s="4" t="n">
        <v>16350</v>
      </c>
      <c r="K430" s="5" t="n">
        <v>17.0135275754422</v>
      </c>
    </row>
    <row r="431" customFormat="false" ht="13.5" hidden="false" customHeight="false" outlineLevel="0" collapsed="false">
      <c r="A431" s="2" t="n">
        <v>2139</v>
      </c>
      <c r="B431" s="15" t="s">
        <v>19</v>
      </c>
      <c r="C431" s="15" t="s">
        <v>128</v>
      </c>
      <c r="D431" s="3" t="n">
        <v>0.565972222222222</v>
      </c>
      <c r="E431" s="3" t="n">
        <v>0.631944444444444</v>
      </c>
      <c r="G431" s="1" t="s">
        <v>244</v>
      </c>
      <c r="H431" s="15" t="s">
        <v>22</v>
      </c>
      <c r="I431" s="4" t="n">
        <v>561</v>
      </c>
      <c r="J431" s="4" t="n">
        <v>10150</v>
      </c>
      <c r="K431" s="5" t="n">
        <v>18.0926916221034</v>
      </c>
    </row>
    <row r="432" customFormat="false" ht="13.5" hidden="false" customHeight="false" outlineLevel="0" collapsed="false">
      <c r="A432" s="2" t="n">
        <v>2140</v>
      </c>
      <c r="B432" s="15" t="s">
        <v>19</v>
      </c>
      <c r="C432" s="15" t="s">
        <v>128</v>
      </c>
      <c r="D432" s="3" t="n">
        <v>0.565972222222222</v>
      </c>
      <c r="E432" s="3" t="n">
        <v>0.631944444444444</v>
      </c>
      <c r="G432" s="1" t="s">
        <v>244</v>
      </c>
      <c r="H432" s="15" t="s">
        <v>57</v>
      </c>
      <c r="I432" s="4" t="n">
        <v>561</v>
      </c>
      <c r="J432" s="4" t="n">
        <v>10950</v>
      </c>
      <c r="K432" s="5" t="n">
        <v>19.5187165775401</v>
      </c>
    </row>
    <row r="433" customFormat="false" ht="13.5" hidden="false" customHeight="false" outlineLevel="0" collapsed="false">
      <c r="A433" s="2" t="n">
        <v>2141</v>
      </c>
      <c r="B433" s="15" t="s">
        <v>19</v>
      </c>
      <c r="C433" s="15" t="s">
        <v>128</v>
      </c>
      <c r="D433" s="3" t="n">
        <v>0.565972222222222</v>
      </c>
      <c r="E433" s="3" t="n">
        <v>0.631944444444444</v>
      </c>
      <c r="G433" s="1" t="s">
        <v>244</v>
      </c>
      <c r="H433" s="15" t="s">
        <v>113</v>
      </c>
      <c r="I433" s="4" t="n">
        <v>561</v>
      </c>
      <c r="J433" s="4" t="n">
        <v>11650</v>
      </c>
      <c r="K433" s="5" t="n">
        <v>20.7664884135472</v>
      </c>
    </row>
    <row r="434" customFormat="false" ht="13.5" hidden="false" customHeight="false" outlineLevel="0" collapsed="false">
      <c r="A434" s="2" t="n">
        <v>2142</v>
      </c>
      <c r="B434" s="15" t="s">
        <v>19</v>
      </c>
      <c r="C434" s="15" t="s">
        <v>128</v>
      </c>
      <c r="D434" s="3" t="n">
        <v>0.565972222222222</v>
      </c>
      <c r="E434" s="3" t="n">
        <v>0.631944444444444</v>
      </c>
      <c r="G434" s="1" t="s">
        <v>244</v>
      </c>
      <c r="H434" s="15" t="s">
        <v>223</v>
      </c>
      <c r="I434" s="4" t="n">
        <v>561</v>
      </c>
      <c r="J434" s="4" t="n">
        <v>13550</v>
      </c>
      <c r="K434" s="5" t="n">
        <v>24.1532976827094</v>
      </c>
    </row>
    <row r="435" customFormat="false" ht="13.5" hidden="false" customHeight="false" outlineLevel="0" collapsed="false">
      <c r="A435" s="2" t="n">
        <v>2143</v>
      </c>
      <c r="B435" s="15" t="s">
        <v>19</v>
      </c>
      <c r="C435" s="15" t="s">
        <v>128</v>
      </c>
      <c r="D435" s="3" t="n">
        <v>0.565972222222222</v>
      </c>
      <c r="E435" s="3" t="n">
        <v>0.631944444444444</v>
      </c>
      <c r="G435" s="1" t="s">
        <v>244</v>
      </c>
      <c r="H435" s="15" t="s">
        <v>111</v>
      </c>
      <c r="I435" s="4" t="n">
        <v>561</v>
      </c>
      <c r="J435" s="4" t="n">
        <v>15150</v>
      </c>
      <c r="K435" s="5" t="n">
        <v>27.0053475935829</v>
      </c>
    </row>
    <row r="436" customFormat="false" ht="13.5" hidden="false" customHeight="false" outlineLevel="0" collapsed="false">
      <c r="A436" s="2" t="n">
        <v>2144</v>
      </c>
      <c r="B436" s="15" t="s">
        <v>19</v>
      </c>
      <c r="C436" s="15" t="s">
        <v>128</v>
      </c>
      <c r="D436" s="3" t="n">
        <v>0.621527777777778</v>
      </c>
      <c r="E436" s="3" t="n">
        <v>0.684027777777778</v>
      </c>
      <c r="G436" s="1" t="s">
        <v>245</v>
      </c>
      <c r="H436" s="15" t="s">
        <v>124</v>
      </c>
      <c r="I436" s="4" t="n">
        <v>961</v>
      </c>
      <c r="J436" s="4" t="n">
        <v>15850</v>
      </c>
      <c r="K436" s="5" t="n">
        <v>16.4932362122789</v>
      </c>
    </row>
    <row r="437" customFormat="false" ht="13.5" hidden="false" customHeight="false" outlineLevel="0" collapsed="false">
      <c r="A437" s="2" t="n">
        <v>2145</v>
      </c>
      <c r="B437" s="15" t="s">
        <v>19</v>
      </c>
      <c r="C437" s="15" t="s">
        <v>128</v>
      </c>
      <c r="D437" s="3" t="n">
        <v>0.621527777777778</v>
      </c>
      <c r="E437" s="3" t="n">
        <v>0.684027777777778</v>
      </c>
      <c r="G437" s="1" t="s">
        <v>245</v>
      </c>
      <c r="H437" s="15" t="s">
        <v>99</v>
      </c>
      <c r="I437" s="4" t="n">
        <v>961</v>
      </c>
      <c r="J437" s="4" t="n">
        <v>15950</v>
      </c>
      <c r="K437" s="5" t="n">
        <v>16.5972944849116</v>
      </c>
    </row>
    <row r="438" customFormat="false" ht="13.5" hidden="false" customHeight="false" outlineLevel="0" collapsed="false">
      <c r="A438" s="2" t="n">
        <v>2146</v>
      </c>
      <c r="B438" s="15" t="s">
        <v>19</v>
      </c>
      <c r="C438" s="15" t="s">
        <v>128</v>
      </c>
      <c r="D438" s="3" t="n">
        <v>0.621527777777778</v>
      </c>
      <c r="E438" s="3" t="n">
        <v>0.684027777777778</v>
      </c>
      <c r="G438" s="1" t="s">
        <v>245</v>
      </c>
      <c r="H438" s="15" t="s">
        <v>22</v>
      </c>
      <c r="I438" s="4" t="n">
        <v>561</v>
      </c>
      <c r="J438" s="4" t="n">
        <v>10150</v>
      </c>
      <c r="K438" s="5" t="n">
        <v>18.0926916221034</v>
      </c>
    </row>
    <row r="439" customFormat="false" ht="13.5" hidden="false" customHeight="false" outlineLevel="0" collapsed="false">
      <c r="A439" s="2" t="n">
        <v>2147</v>
      </c>
      <c r="B439" s="15" t="s">
        <v>19</v>
      </c>
      <c r="C439" s="15" t="s">
        <v>128</v>
      </c>
      <c r="D439" s="3" t="n">
        <v>0.621527777777778</v>
      </c>
      <c r="E439" s="3" t="n">
        <v>0.684027777777778</v>
      </c>
      <c r="G439" s="1" t="s">
        <v>245</v>
      </c>
      <c r="H439" s="15" t="s">
        <v>57</v>
      </c>
      <c r="I439" s="4" t="n">
        <v>561</v>
      </c>
      <c r="J439" s="4" t="n">
        <v>10950</v>
      </c>
      <c r="K439" s="5" t="n">
        <v>19.5187165775401</v>
      </c>
    </row>
    <row r="440" customFormat="false" ht="13.5" hidden="false" customHeight="false" outlineLevel="0" collapsed="false">
      <c r="A440" s="2" t="n">
        <v>2148</v>
      </c>
      <c r="B440" s="15" t="s">
        <v>19</v>
      </c>
      <c r="C440" s="15" t="s">
        <v>128</v>
      </c>
      <c r="D440" s="3" t="n">
        <v>0.621527777777778</v>
      </c>
      <c r="E440" s="3" t="n">
        <v>0.684027777777778</v>
      </c>
      <c r="G440" s="1" t="s">
        <v>245</v>
      </c>
      <c r="H440" s="15" t="s">
        <v>113</v>
      </c>
      <c r="I440" s="4" t="n">
        <v>561</v>
      </c>
      <c r="J440" s="4" t="n">
        <v>11950</v>
      </c>
      <c r="K440" s="5" t="n">
        <v>21.301247771836</v>
      </c>
    </row>
    <row r="441" customFormat="false" ht="13.5" hidden="false" customHeight="false" outlineLevel="0" collapsed="false">
      <c r="A441" s="2" t="n">
        <v>2149</v>
      </c>
      <c r="B441" s="15" t="s">
        <v>19</v>
      </c>
      <c r="C441" s="15" t="s">
        <v>128</v>
      </c>
      <c r="D441" s="3" t="n">
        <v>0.621527777777778</v>
      </c>
      <c r="E441" s="3" t="n">
        <v>0.684027777777778</v>
      </c>
      <c r="G441" s="1" t="s">
        <v>245</v>
      </c>
      <c r="H441" s="15" t="s">
        <v>223</v>
      </c>
      <c r="I441" s="4" t="n">
        <v>561</v>
      </c>
      <c r="J441" s="4" t="n">
        <v>13050</v>
      </c>
      <c r="K441" s="5" t="n">
        <v>23.2620320855615</v>
      </c>
    </row>
    <row r="442" customFormat="false" ht="13.5" hidden="false" customHeight="false" outlineLevel="0" collapsed="false">
      <c r="A442" s="2" t="n">
        <v>2150</v>
      </c>
      <c r="B442" s="15" t="s">
        <v>19</v>
      </c>
      <c r="C442" s="15" t="s">
        <v>128</v>
      </c>
      <c r="D442" s="3" t="n">
        <v>0.621527777777778</v>
      </c>
      <c r="E442" s="3" t="n">
        <v>0.684027777777778</v>
      </c>
      <c r="G442" s="1" t="s">
        <v>245</v>
      </c>
      <c r="H442" s="15" t="s">
        <v>111</v>
      </c>
      <c r="I442" s="4" t="n">
        <v>561</v>
      </c>
      <c r="J442" s="4" t="n">
        <v>15250</v>
      </c>
      <c r="K442" s="5" t="n">
        <v>27.1836007130125</v>
      </c>
    </row>
    <row r="443" customFormat="false" ht="13.5" hidden="false" customHeight="false" outlineLevel="0" collapsed="false">
      <c r="A443" s="2" t="n">
        <v>2151</v>
      </c>
      <c r="B443" s="15" t="s">
        <v>19</v>
      </c>
      <c r="C443" s="15" t="s">
        <v>128</v>
      </c>
      <c r="D443" s="3" t="n">
        <v>0.704861111111111</v>
      </c>
      <c r="E443" s="3" t="n">
        <v>0.770833333333333</v>
      </c>
      <c r="G443" s="1" t="s">
        <v>246</v>
      </c>
      <c r="H443" s="15" t="s">
        <v>124</v>
      </c>
      <c r="I443" s="4" t="n">
        <v>961</v>
      </c>
      <c r="J443" s="4" t="n">
        <v>15850</v>
      </c>
      <c r="K443" s="5" t="n">
        <v>16.4932362122789</v>
      </c>
    </row>
    <row r="444" customFormat="false" ht="13.5" hidden="false" customHeight="false" outlineLevel="0" collapsed="false">
      <c r="A444" s="2" t="n">
        <v>2152</v>
      </c>
      <c r="B444" s="15" t="s">
        <v>19</v>
      </c>
      <c r="C444" s="15" t="s">
        <v>128</v>
      </c>
      <c r="D444" s="3" t="n">
        <v>0.704861111111111</v>
      </c>
      <c r="E444" s="3" t="n">
        <v>0.770833333333333</v>
      </c>
      <c r="G444" s="1" t="s">
        <v>246</v>
      </c>
      <c r="H444" s="15" t="s">
        <v>99</v>
      </c>
      <c r="I444" s="4" t="n">
        <v>961</v>
      </c>
      <c r="J444" s="4" t="n">
        <v>16350</v>
      </c>
      <c r="K444" s="5" t="n">
        <v>17.0135275754422</v>
      </c>
    </row>
    <row r="445" customFormat="false" ht="13.5" hidden="false" customHeight="false" outlineLevel="0" collapsed="false">
      <c r="A445" s="2" t="n">
        <v>2153</v>
      </c>
      <c r="B445" s="15" t="s">
        <v>19</v>
      </c>
      <c r="C445" s="15" t="s">
        <v>128</v>
      </c>
      <c r="D445" s="3" t="n">
        <v>0.704861111111111</v>
      </c>
      <c r="E445" s="3" t="n">
        <v>0.770833333333333</v>
      </c>
      <c r="G445" s="1" t="s">
        <v>246</v>
      </c>
      <c r="H445" s="15" t="s">
        <v>22</v>
      </c>
      <c r="I445" s="4" t="n">
        <v>561</v>
      </c>
      <c r="J445" s="4" t="n">
        <v>11150</v>
      </c>
      <c r="K445" s="5" t="n">
        <v>19.8752228163993</v>
      </c>
    </row>
    <row r="446" customFormat="false" ht="13.5" hidden="false" customHeight="false" outlineLevel="0" collapsed="false">
      <c r="A446" s="2" t="n">
        <v>2154</v>
      </c>
      <c r="B446" s="15" t="s">
        <v>19</v>
      </c>
      <c r="C446" s="15" t="s">
        <v>128</v>
      </c>
      <c r="D446" s="3" t="n">
        <v>0.704861111111111</v>
      </c>
      <c r="E446" s="3" t="n">
        <v>0.770833333333333</v>
      </c>
      <c r="G446" s="1" t="s">
        <v>246</v>
      </c>
      <c r="H446" s="15" t="s">
        <v>57</v>
      </c>
      <c r="I446" s="4" t="n">
        <v>561</v>
      </c>
      <c r="J446" s="4" t="n">
        <v>11950</v>
      </c>
      <c r="K446" s="5" t="n">
        <v>21.301247771836</v>
      </c>
    </row>
    <row r="447" customFormat="false" ht="13.5" hidden="false" customHeight="false" outlineLevel="0" collapsed="false">
      <c r="A447" s="2" t="n">
        <v>2155</v>
      </c>
      <c r="B447" s="15" t="s">
        <v>19</v>
      </c>
      <c r="C447" s="15" t="s">
        <v>128</v>
      </c>
      <c r="D447" s="3" t="n">
        <v>0.704861111111111</v>
      </c>
      <c r="E447" s="3" t="n">
        <v>0.770833333333333</v>
      </c>
      <c r="G447" s="1" t="s">
        <v>246</v>
      </c>
      <c r="H447" s="15" t="s">
        <v>113</v>
      </c>
      <c r="I447" s="4" t="n">
        <v>561</v>
      </c>
      <c r="J447" s="4" t="n">
        <v>12550</v>
      </c>
      <c r="K447" s="5" t="n">
        <v>22.3707664884135</v>
      </c>
    </row>
    <row r="448" customFormat="false" ht="13.5" hidden="false" customHeight="false" outlineLevel="0" collapsed="false">
      <c r="A448" s="2" t="n">
        <v>2156</v>
      </c>
      <c r="B448" s="15" t="s">
        <v>19</v>
      </c>
      <c r="C448" s="15" t="s">
        <v>128</v>
      </c>
      <c r="D448" s="3" t="n">
        <v>0.704861111111111</v>
      </c>
      <c r="E448" s="3" t="n">
        <v>0.770833333333333</v>
      </c>
      <c r="G448" s="1" t="s">
        <v>246</v>
      </c>
      <c r="H448" s="15" t="s">
        <v>223</v>
      </c>
      <c r="I448" s="4" t="n">
        <v>561</v>
      </c>
      <c r="J448" s="4" t="n">
        <v>13550</v>
      </c>
      <c r="K448" s="5" t="n">
        <v>24.1532976827094</v>
      </c>
    </row>
    <row r="449" customFormat="false" ht="13.5" hidden="false" customHeight="false" outlineLevel="0" collapsed="false">
      <c r="A449" s="2" t="n">
        <v>2157</v>
      </c>
      <c r="B449" s="15" t="s">
        <v>19</v>
      </c>
      <c r="C449" s="15" t="s">
        <v>128</v>
      </c>
      <c r="D449" s="3" t="n">
        <v>0.704861111111111</v>
      </c>
      <c r="E449" s="3" t="n">
        <v>0.770833333333333</v>
      </c>
      <c r="G449" s="1" t="s">
        <v>246</v>
      </c>
      <c r="H449" s="15" t="s">
        <v>111</v>
      </c>
      <c r="I449" s="4" t="n">
        <v>561</v>
      </c>
      <c r="J449" s="4" t="n">
        <v>15250</v>
      </c>
      <c r="K449" s="5" t="n">
        <v>27.1836007130125</v>
      </c>
    </row>
    <row r="450" customFormat="false" ht="13.5" hidden="false" customHeight="false" outlineLevel="0" collapsed="false">
      <c r="A450" s="2" t="n">
        <v>2158</v>
      </c>
      <c r="B450" s="15" t="s">
        <v>19</v>
      </c>
      <c r="C450" s="15" t="s">
        <v>128</v>
      </c>
      <c r="D450" s="3" t="n">
        <v>0.756944444444445</v>
      </c>
      <c r="E450" s="3" t="n">
        <v>0.822916666666667</v>
      </c>
      <c r="G450" s="1" t="s">
        <v>247</v>
      </c>
      <c r="H450" s="15" t="s">
        <v>124</v>
      </c>
      <c r="I450" s="4" t="n">
        <v>961</v>
      </c>
      <c r="J450" s="4" t="n">
        <v>16050</v>
      </c>
      <c r="K450" s="5" t="n">
        <v>16.7013527575442</v>
      </c>
    </row>
    <row r="451" customFormat="false" ht="13.5" hidden="false" customHeight="false" outlineLevel="0" collapsed="false">
      <c r="A451" s="2" t="n">
        <v>2159</v>
      </c>
      <c r="B451" s="15" t="s">
        <v>19</v>
      </c>
      <c r="C451" s="15" t="s">
        <v>128</v>
      </c>
      <c r="D451" s="3" t="n">
        <v>0.756944444444445</v>
      </c>
      <c r="E451" s="3" t="n">
        <v>0.822916666666667</v>
      </c>
      <c r="G451" s="1" t="s">
        <v>247</v>
      </c>
      <c r="H451" s="15" t="s">
        <v>99</v>
      </c>
      <c r="I451" s="4" t="n">
        <v>961</v>
      </c>
      <c r="J451" s="4" t="n">
        <v>16750</v>
      </c>
      <c r="K451" s="5" t="n">
        <v>17.4297606659729</v>
      </c>
    </row>
    <row r="452" customFormat="false" ht="13.5" hidden="false" customHeight="false" outlineLevel="0" collapsed="false">
      <c r="A452" s="2" t="n">
        <v>2160</v>
      </c>
      <c r="B452" s="15" t="s">
        <v>19</v>
      </c>
      <c r="C452" s="15" t="s">
        <v>128</v>
      </c>
      <c r="D452" s="3" t="n">
        <v>0.756944444444445</v>
      </c>
      <c r="E452" s="3" t="n">
        <v>0.822916666666667</v>
      </c>
      <c r="G452" s="1" t="s">
        <v>247</v>
      </c>
      <c r="H452" s="15" t="s">
        <v>22</v>
      </c>
      <c r="I452" s="4" t="n">
        <v>561</v>
      </c>
      <c r="J452" s="4" t="n">
        <v>11150</v>
      </c>
      <c r="K452" s="5" t="n">
        <v>19.8752228163993</v>
      </c>
    </row>
    <row r="453" customFormat="false" ht="13.5" hidden="false" customHeight="false" outlineLevel="0" collapsed="false">
      <c r="A453" s="2" t="n">
        <v>2161</v>
      </c>
      <c r="B453" s="15" t="s">
        <v>19</v>
      </c>
      <c r="C453" s="15" t="s">
        <v>128</v>
      </c>
      <c r="D453" s="3" t="n">
        <v>0.756944444444445</v>
      </c>
      <c r="E453" s="3" t="n">
        <v>0.822916666666667</v>
      </c>
      <c r="G453" s="1" t="s">
        <v>247</v>
      </c>
      <c r="H453" s="15" t="s">
        <v>57</v>
      </c>
      <c r="I453" s="4" t="n">
        <v>561</v>
      </c>
      <c r="J453" s="4" t="n">
        <v>11950</v>
      </c>
      <c r="K453" s="5" t="n">
        <v>21.301247771836</v>
      </c>
    </row>
    <row r="454" customFormat="false" ht="13.5" hidden="false" customHeight="false" outlineLevel="0" collapsed="false">
      <c r="A454" s="2" t="n">
        <v>2162</v>
      </c>
      <c r="B454" s="15" t="s">
        <v>19</v>
      </c>
      <c r="C454" s="15" t="s">
        <v>128</v>
      </c>
      <c r="D454" s="3" t="n">
        <v>0.756944444444445</v>
      </c>
      <c r="E454" s="3" t="n">
        <v>0.822916666666667</v>
      </c>
      <c r="G454" s="1" t="s">
        <v>247</v>
      </c>
      <c r="H454" s="15" t="s">
        <v>113</v>
      </c>
      <c r="I454" s="4" t="n">
        <v>561</v>
      </c>
      <c r="J454" s="4" t="n">
        <v>12950</v>
      </c>
      <c r="K454" s="5" t="n">
        <v>23.0837789661319</v>
      </c>
    </row>
    <row r="455" customFormat="false" ht="13.5" hidden="false" customHeight="false" outlineLevel="0" collapsed="false">
      <c r="A455" s="2" t="n">
        <v>2163</v>
      </c>
      <c r="B455" s="15" t="s">
        <v>19</v>
      </c>
      <c r="C455" s="15" t="s">
        <v>128</v>
      </c>
      <c r="D455" s="3" t="n">
        <v>0.756944444444445</v>
      </c>
      <c r="E455" s="3" t="n">
        <v>0.822916666666667</v>
      </c>
      <c r="G455" s="1" t="s">
        <v>247</v>
      </c>
      <c r="H455" s="15" t="s">
        <v>223</v>
      </c>
      <c r="I455" s="4" t="n">
        <v>561</v>
      </c>
      <c r="J455" s="4" t="n">
        <v>13950</v>
      </c>
      <c r="K455" s="5" t="n">
        <v>24.8663101604278</v>
      </c>
    </row>
    <row r="456" customFormat="false" ht="13.5" hidden="false" customHeight="false" outlineLevel="0" collapsed="false">
      <c r="A456" s="2" t="n">
        <v>2164</v>
      </c>
      <c r="B456" s="15" t="s">
        <v>19</v>
      </c>
      <c r="C456" s="15" t="s">
        <v>128</v>
      </c>
      <c r="D456" s="3" t="n">
        <v>0.756944444444445</v>
      </c>
      <c r="E456" s="3" t="n">
        <v>0.822916666666667</v>
      </c>
      <c r="G456" s="1" t="s">
        <v>247</v>
      </c>
      <c r="H456" s="15" t="s">
        <v>111</v>
      </c>
      <c r="I456" s="4" t="n">
        <v>561</v>
      </c>
      <c r="J456" s="4" t="n">
        <v>15350</v>
      </c>
      <c r="K456" s="5" t="n">
        <v>27.3618538324421</v>
      </c>
    </row>
    <row r="457" customFormat="false" ht="13.5" hidden="false" customHeight="false" outlineLevel="0" collapsed="false">
      <c r="A457" s="2" t="n">
        <v>2165</v>
      </c>
      <c r="B457" s="15" t="s">
        <v>19</v>
      </c>
      <c r="C457" s="15" t="s">
        <v>128</v>
      </c>
      <c r="D457" s="3" t="n">
        <v>0.791666666666667</v>
      </c>
      <c r="E457" s="3" t="n">
        <v>0.854166666666667</v>
      </c>
      <c r="G457" s="1" t="s">
        <v>248</v>
      </c>
      <c r="H457" s="15" t="s">
        <v>124</v>
      </c>
      <c r="I457" s="4" t="n">
        <v>961</v>
      </c>
      <c r="J457" s="4" t="n">
        <v>16450</v>
      </c>
      <c r="K457" s="5" t="n">
        <v>17.1175858480749</v>
      </c>
    </row>
    <row r="458" customFormat="false" ht="13.5" hidden="false" customHeight="false" outlineLevel="0" collapsed="false">
      <c r="A458" s="2" t="n">
        <v>2166</v>
      </c>
      <c r="B458" s="15" t="s">
        <v>19</v>
      </c>
      <c r="C458" s="15" t="s">
        <v>128</v>
      </c>
      <c r="D458" s="3" t="n">
        <v>0.791666666666667</v>
      </c>
      <c r="E458" s="3" t="n">
        <v>0.854166666666667</v>
      </c>
      <c r="G458" s="1" t="s">
        <v>248</v>
      </c>
      <c r="H458" s="15" t="s">
        <v>99</v>
      </c>
      <c r="I458" s="4" t="n">
        <v>961</v>
      </c>
      <c r="J458" s="4" t="n">
        <v>16550</v>
      </c>
      <c r="K458" s="5" t="n">
        <v>17.2216441207076</v>
      </c>
    </row>
    <row r="459" customFormat="false" ht="13.5" hidden="false" customHeight="false" outlineLevel="0" collapsed="false">
      <c r="A459" s="2" t="n">
        <v>2167</v>
      </c>
      <c r="B459" s="15" t="s">
        <v>19</v>
      </c>
      <c r="C459" s="15" t="s">
        <v>128</v>
      </c>
      <c r="D459" s="3" t="n">
        <v>0.791666666666667</v>
      </c>
      <c r="E459" s="3" t="n">
        <v>0.854166666666667</v>
      </c>
      <c r="G459" s="1" t="s">
        <v>248</v>
      </c>
      <c r="H459" s="15" t="s">
        <v>22</v>
      </c>
      <c r="I459" s="4" t="n">
        <v>561</v>
      </c>
      <c r="J459" s="4" t="n">
        <v>10450</v>
      </c>
      <c r="K459" s="5" t="n">
        <v>18.6274509803922</v>
      </c>
    </row>
    <row r="460" customFormat="false" ht="13.5" hidden="false" customHeight="false" outlineLevel="0" collapsed="false">
      <c r="A460" s="2" t="n">
        <v>2168</v>
      </c>
      <c r="B460" s="15" t="s">
        <v>19</v>
      </c>
      <c r="C460" s="15" t="s">
        <v>128</v>
      </c>
      <c r="D460" s="3" t="n">
        <v>0.791666666666667</v>
      </c>
      <c r="E460" s="3" t="n">
        <v>0.854166666666667</v>
      </c>
      <c r="G460" s="1" t="s">
        <v>248</v>
      </c>
      <c r="H460" s="15" t="s">
        <v>57</v>
      </c>
      <c r="I460" s="4" t="n">
        <v>561</v>
      </c>
      <c r="J460" s="4" t="n">
        <v>11250</v>
      </c>
      <c r="K460" s="5" t="n">
        <v>20.0534759358289</v>
      </c>
    </row>
    <row r="461" customFormat="false" ht="13.5" hidden="false" customHeight="false" outlineLevel="0" collapsed="false">
      <c r="A461" s="2" t="n">
        <v>2169</v>
      </c>
      <c r="B461" s="15" t="s">
        <v>19</v>
      </c>
      <c r="C461" s="15" t="s">
        <v>128</v>
      </c>
      <c r="D461" s="3" t="n">
        <v>0.791666666666667</v>
      </c>
      <c r="E461" s="3" t="n">
        <v>0.854166666666667</v>
      </c>
      <c r="G461" s="1" t="s">
        <v>248</v>
      </c>
      <c r="H461" s="15" t="s">
        <v>113</v>
      </c>
      <c r="I461" s="4" t="n">
        <v>561</v>
      </c>
      <c r="J461" s="4" t="n">
        <v>12350</v>
      </c>
      <c r="K461" s="5" t="n">
        <v>22.0142602495544</v>
      </c>
    </row>
    <row r="462" customFormat="false" ht="13.5" hidden="false" customHeight="false" outlineLevel="0" collapsed="false">
      <c r="A462" s="2" t="n">
        <v>2170</v>
      </c>
      <c r="B462" s="15" t="s">
        <v>19</v>
      </c>
      <c r="C462" s="15" t="s">
        <v>128</v>
      </c>
      <c r="D462" s="3" t="n">
        <v>0.791666666666667</v>
      </c>
      <c r="E462" s="3" t="n">
        <v>0.854166666666667</v>
      </c>
      <c r="G462" s="1" t="s">
        <v>248</v>
      </c>
      <c r="H462" s="15" t="s">
        <v>223</v>
      </c>
      <c r="I462" s="4" t="n">
        <v>561</v>
      </c>
      <c r="J462" s="4" t="n">
        <v>13950</v>
      </c>
      <c r="K462" s="5" t="n">
        <v>24.8663101604278</v>
      </c>
    </row>
    <row r="463" customFormat="false" ht="13.5" hidden="false" customHeight="false" outlineLevel="0" collapsed="false">
      <c r="A463" s="2" t="n">
        <v>2171</v>
      </c>
      <c r="B463" s="15" t="s">
        <v>19</v>
      </c>
      <c r="C463" s="15" t="s">
        <v>128</v>
      </c>
      <c r="D463" s="3" t="n">
        <v>0.791666666666667</v>
      </c>
      <c r="E463" s="3" t="n">
        <v>0.854166666666667</v>
      </c>
      <c r="G463" s="1" t="s">
        <v>248</v>
      </c>
      <c r="H463" s="15" t="s">
        <v>111</v>
      </c>
      <c r="I463" s="4" t="n">
        <v>561</v>
      </c>
      <c r="J463" s="4" t="n">
        <v>14650</v>
      </c>
      <c r="K463" s="5" t="n">
        <v>26.1140819964349</v>
      </c>
    </row>
    <row r="464" customFormat="false" ht="13.5" hidden="false" customHeight="false" outlineLevel="0" collapsed="false">
      <c r="A464" s="2" t="n">
        <v>2172</v>
      </c>
      <c r="B464" s="15" t="s">
        <v>19</v>
      </c>
      <c r="C464" s="15" t="s">
        <v>128</v>
      </c>
      <c r="D464" s="3" t="n">
        <v>0.791666666666667</v>
      </c>
      <c r="E464" s="3" t="n">
        <v>0.854166666666667</v>
      </c>
      <c r="G464" s="1" t="s">
        <v>248</v>
      </c>
      <c r="H464" s="15" t="s">
        <v>224</v>
      </c>
      <c r="I464" s="4" t="n">
        <v>1522</v>
      </c>
      <c r="J464" s="4" t="n">
        <v>34650</v>
      </c>
      <c r="K464" s="5" t="n">
        <v>22.7660972404731</v>
      </c>
    </row>
    <row r="465" customFormat="false" ht="13.5" hidden="false" customHeight="false" outlineLevel="0" collapsed="false">
      <c r="A465" s="2" t="n">
        <v>2173</v>
      </c>
      <c r="B465" s="15" t="s">
        <v>19</v>
      </c>
      <c r="C465" s="15" t="s">
        <v>128</v>
      </c>
      <c r="D465" s="3" t="n">
        <v>0.791666666666667</v>
      </c>
      <c r="E465" s="3" t="n">
        <v>0.854166666666667</v>
      </c>
      <c r="G465" s="1" t="s">
        <v>248</v>
      </c>
      <c r="H465" s="15" t="s">
        <v>225</v>
      </c>
      <c r="I465" s="4" t="n">
        <v>1335</v>
      </c>
      <c r="J465" s="4" t="n">
        <v>18650</v>
      </c>
      <c r="K465" s="5" t="n">
        <v>13.9700374531835</v>
      </c>
    </row>
    <row r="466" customFormat="false" ht="13.5" hidden="false" customHeight="false" outlineLevel="0" collapsed="false">
      <c r="A466" s="2" t="n">
        <v>2174</v>
      </c>
      <c r="B466" s="15" t="s">
        <v>19</v>
      </c>
      <c r="C466" s="15" t="s">
        <v>128</v>
      </c>
      <c r="D466" s="3" t="n">
        <v>0.791666666666667</v>
      </c>
      <c r="E466" s="3" t="n">
        <v>0.854166666666667</v>
      </c>
      <c r="G466" s="1" t="s">
        <v>248</v>
      </c>
      <c r="H466" s="15" t="s">
        <v>34</v>
      </c>
      <c r="I466" s="4" t="n">
        <v>1335</v>
      </c>
      <c r="J466" s="4" t="n">
        <v>17650</v>
      </c>
      <c r="K466" s="5" t="n">
        <v>13.2209737827715</v>
      </c>
    </row>
    <row r="467" customFormat="false" ht="13.5" hidden="false" customHeight="false" outlineLevel="0" collapsed="false">
      <c r="A467" s="2" t="n">
        <v>2175</v>
      </c>
      <c r="B467" s="15" t="s">
        <v>19</v>
      </c>
      <c r="C467" s="15" t="s">
        <v>128</v>
      </c>
      <c r="D467" s="3" t="n">
        <v>0.791666666666667</v>
      </c>
      <c r="E467" s="3" t="n">
        <v>0.854166666666667</v>
      </c>
      <c r="G467" s="1" t="s">
        <v>248</v>
      </c>
      <c r="H467" s="15" t="s">
        <v>226</v>
      </c>
      <c r="I467" s="4" t="n">
        <v>1522</v>
      </c>
      <c r="J467" s="4" t="n">
        <v>26050</v>
      </c>
      <c r="K467" s="5" t="n">
        <v>17.1156373193167</v>
      </c>
    </row>
    <row r="468" customFormat="false" ht="13.5" hidden="false" customHeight="false" outlineLevel="0" collapsed="false">
      <c r="A468" s="2" t="n">
        <v>2176</v>
      </c>
      <c r="B468" s="15" t="s">
        <v>19</v>
      </c>
      <c r="C468" s="15" t="s">
        <v>128</v>
      </c>
      <c r="D468" s="3" t="n">
        <v>0.791666666666667</v>
      </c>
      <c r="E468" s="3" t="n">
        <v>0.854166666666667</v>
      </c>
      <c r="G468" s="1" t="s">
        <v>248</v>
      </c>
      <c r="H468" s="15" t="s">
        <v>227</v>
      </c>
      <c r="I468" s="4" t="n">
        <v>1522</v>
      </c>
      <c r="J468" s="4" t="n">
        <v>22550</v>
      </c>
      <c r="K468" s="5" t="n">
        <v>14.8160315374507</v>
      </c>
    </row>
    <row r="469" customFormat="false" ht="13.5" hidden="false" customHeight="false" outlineLevel="0" collapsed="false">
      <c r="A469" s="2" t="n">
        <v>2177</v>
      </c>
      <c r="B469" s="15" t="s">
        <v>19</v>
      </c>
      <c r="C469" s="15" t="s">
        <v>128</v>
      </c>
      <c r="D469" s="3" t="n">
        <v>0.791666666666667</v>
      </c>
      <c r="E469" s="3" t="n">
        <v>0.854166666666667</v>
      </c>
      <c r="G469" s="1" t="s">
        <v>248</v>
      </c>
      <c r="H469" s="15" t="s">
        <v>228</v>
      </c>
      <c r="I469" s="4" t="n">
        <v>1335</v>
      </c>
      <c r="J469" s="4" t="n">
        <v>19500</v>
      </c>
      <c r="K469" s="5" t="n">
        <v>14.6067415730337</v>
      </c>
    </row>
    <row r="470" customFormat="false" ht="13.5" hidden="false" customHeight="false" outlineLevel="0" collapsed="false">
      <c r="A470" s="2" t="n">
        <v>2178</v>
      </c>
      <c r="B470" s="15" t="s">
        <v>19</v>
      </c>
      <c r="C470" s="15" t="s">
        <v>128</v>
      </c>
      <c r="D470" s="3" t="n">
        <v>0.833333333333333</v>
      </c>
      <c r="E470" s="3" t="n">
        <v>0.899305555555555</v>
      </c>
      <c r="G470" s="1" t="s">
        <v>249</v>
      </c>
      <c r="H470" s="15" t="s">
        <v>124</v>
      </c>
      <c r="I470" s="4" t="n">
        <v>961</v>
      </c>
      <c r="J470" s="4" t="n">
        <v>16250</v>
      </c>
      <c r="K470" s="5" t="n">
        <v>16.9094693028096</v>
      </c>
    </row>
    <row r="471" customFormat="false" ht="13.5" hidden="false" customHeight="false" outlineLevel="0" collapsed="false">
      <c r="A471" s="2" t="n">
        <v>2179</v>
      </c>
      <c r="B471" s="15" t="s">
        <v>19</v>
      </c>
      <c r="C471" s="15" t="s">
        <v>128</v>
      </c>
      <c r="D471" s="3" t="n">
        <v>0.833333333333333</v>
      </c>
      <c r="E471" s="3" t="n">
        <v>0.899305555555555</v>
      </c>
      <c r="G471" s="1" t="s">
        <v>249</v>
      </c>
      <c r="H471" s="15" t="s">
        <v>99</v>
      </c>
      <c r="I471" s="4" t="n">
        <v>961</v>
      </c>
      <c r="J471" s="4" t="n">
        <v>16350</v>
      </c>
      <c r="K471" s="5" t="n">
        <v>17.0135275754422</v>
      </c>
    </row>
    <row r="472" customFormat="false" ht="13.5" hidden="false" customHeight="false" outlineLevel="0" collapsed="false">
      <c r="A472" s="2" t="n">
        <v>2180</v>
      </c>
      <c r="B472" s="15" t="s">
        <v>19</v>
      </c>
      <c r="C472" s="15" t="s">
        <v>128</v>
      </c>
      <c r="D472" s="3" t="n">
        <v>0.833333333333333</v>
      </c>
      <c r="E472" s="3" t="n">
        <v>0.899305555555555</v>
      </c>
      <c r="G472" s="1" t="s">
        <v>249</v>
      </c>
      <c r="H472" s="15" t="s">
        <v>22</v>
      </c>
      <c r="I472" s="4" t="n">
        <v>561</v>
      </c>
      <c r="J472" s="4" t="n">
        <v>9850</v>
      </c>
      <c r="K472" s="5" t="n">
        <v>17.5579322638146</v>
      </c>
    </row>
    <row r="473" customFormat="false" ht="13.5" hidden="false" customHeight="false" outlineLevel="0" collapsed="false">
      <c r="A473" s="2" t="n">
        <v>2181</v>
      </c>
      <c r="B473" s="15" t="s">
        <v>19</v>
      </c>
      <c r="C473" s="15" t="s">
        <v>128</v>
      </c>
      <c r="D473" s="3" t="n">
        <v>0.833333333333333</v>
      </c>
      <c r="E473" s="3" t="n">
        <v>0.899305555555555</v>
      </c>
      <c r="G473" s="1" t="s">
        <v>249</v>
      </c>
      <c r="H473" s="15" t="s">
        <v>57</v>
      </c>
      <c r="I473" s="4" t="n">
        <v>561</v>
      </c>
      <c r="J473" s="4" t="n">
        <v>10750</v>
      </c>
      <c r="K473" s="5" t="n">
        <v>19.1622103386809</v>
      </c>
    </row>
    <row r="474" customFormat="false" ht="13.5" hidden="false" customHeight="false" outlineLevel="0" collapsed="false">
      <c r="A474" s="2" t="n">
        <v>2182</v>
      </c>
      <c r="B474" s="15" t="s">
        <v>19</v>
      </c>
      <c r="C474" s="15" t="s">
        <v>128</v>
      </c>
      <c r="D474" s="3" t="n">
        <v>0.833333333333333</v>
      </c>
      <c r="E474" s="3" t="n">
        <v>0.899305555555555</v>
      </c>
      <c r="G474" s="1" t="s">
        <v>249</v>
      </c>
      <c r="H474" s="15" t="s">
        <v>113</v>
      </c>
      <c r="I474" s="4" t="n">
        <v>561</v>
      </c>
      <c r="J474" s="4" t="n">
        <v>11750</v>
      </c>
      <c r="K474" s="5" t="n">
        <v>20.9447415329768</v>
      </c>
    </row>
    <row r="475" customFormat="false" ht="13.5" hidden="false" customHeight="false" outlineLevel="0" collapsed="false">
      <c r="A475" s="2" t="n">
        <v>2183</v>
      </c>
      <c r="B475" s="15" t="s">
        <v>19</v>
      </c>
      <c r="C475" s="15" t="s">
        <v>128</v>
      </c>
      <c r="D475" s="3" t="n">
        <v>0.833333333333333</v>
      </c>
      <c r="E475" s="3" t="n">
        <v>0.899305555555555</v>
      </c>
      <c r="G475" s="1" t="s">
        <v>249</v>
      </c>
      <c r="H475" s="15" t="s">
        <v>223</v>
      </c>
      <c r="I475" s="4" t="n">
        <v>561</v>
      </c>
      <c r="J475" s="4" t="n">
        <v>13550</v>
      </c>
      <c r="K475" s="5" t="n">
        <v>24.1532976827094</v>
      </c>
    </row>
    <row r="476" customFormat="false" ht="13.5" hidden="false" customHeight="false" outlineLevel="0" collapsed="false">
      <c r="A476" s="2" t="n">
        <v>2184</v>
      </c>
      <c r="B476" s="15" t="s">
        <v>19</v>
      </c>
      <c r="C476" s="15" t="s">
        <v>128</v>
      </c>
      <c r="D476" s="3" t="n">
        <v>0.833333333333333</v>
      </c>
      <c r="E476" s="3" t="n">
        <v>0.899305555555555</v>
      </c>
      <c r="G476" s="1" t="s">
        <v>249</v>
      </c>
      <c r="H476" s="15" t="s">
        <v>111</v>
      </c>
      <c r="I476" s="4" t="n">
        <v>561</v>
      </c>
      <c r="J476" s="4" t="n">
        <v>14050</v>
      </c>
      <c r="K476" s="5" t="n">
        <v>25.0445632798574</v>
      </c>
    </row>
    <row r="477" customFormat="false" ht="13.5" hidden="false" customHeight="false" outlineLevel="0" collapsed="false">
      <c r="A477" s="2" t="n">
        <v>2185</v>
      </c>
      <c r="B477" s="15" t="s">
        <v>19</v>
      </c>
      <c r="C477" s="15" t="s">
        <v>128</v>
      </c>
      <c r="D477" s="3" t="n">
        <v>0.833333333333333</v>
      </c>
      <c r="E477" s="3" t="n">
        <v>0.899305555555555</v>
      </c>
      <c r="G477" s="1" t="s">
        <v>249</v>
      </c>
      <c r="H477" s="15" t="s">
        <v>224</v>
      </c>
      <c r="I477" s="4" t="n">
        <v>1522</v>
      </c>
      <c r="J477" s="4" t="n">
        <v>34650</v>
      </c>
      <c r="K477" s="5" t="n">
        <v>22.7660972404731</v>
      </c>
    </row>
    <row r="478" customFormat="false" ht="13.5" hidden="false" customHeight="false" outlineLevel="0" collapsed="false">
      <c r="A478" s="2" t="n">
        <v>2186</v>
      </c>
      <c r="B478" s="15" t="s">
        <v>19</v>
      </c>
      <c r="C478" s="15" t="s">
        <v>128</v>
      </c>
      <c r="D478" s="3" t="n">
        <v>0.833333333333333</v>
      </c>
      <c r="E478" s="3" t="n">
        <v>0.899305555555555</v>
      </c>
      <c r="G478" s="1" t="s">
        <v>249</v>
      </c>
      <c r="H478" s="15" t="s">
        <v>225</v>
      </c>
      <c r="I478" s="4" t="n">
        <v>1335</v>
      </c>
      <c r="J478" s="4" t="n">
        <v>18450</v>
      </c>
      <c r="K478" s="5" t="n">
        <v>13.8202247191011</v>
      </c>
    </row>
    <row r="479" customFormat="false" ht="13.5" hidden="false" customHeight="false" outlineLevel="0" collapsed="false">
      <c r="A479" s="2" t="n">
        <v>2187</v>
      </c>
      <c r="B479" s="15" t="s">
        <v>19</v>
      </c>
      <c r="C479" s="15" t="s">
        <v>128</v>
      </c>
      <c r="D479" s="3" t="n">
        <v>0.833333333333333</v>
      </c>
      <c r="E479" s="3" t="n">
        <v>0.899305555555555</v>
      </c>
      <c r="G479" s="1" t="s">
        <v>249</v>
      </c>
      <c r="H479" s="15" t="s">
        <v>34</v>
      </c>
      <c r="I479" s="4" t="n">
        <v>1335</v>
      </c>
      <c r="J479" s="4" t="n">
        <v>17450</v>
      </c>
      <c r="K479" s="5" t="n">
        <v>13.0711610486891</v>
      </c>
    </row>
    <row r="480" customFormat="false" ht="13.5" hidden="false" customHeight="false" outlineLevel="0" collapsed="false">
      <c r="A480" s="2" t="n">
        <v>2188</v>
      </c>
      <c r="B480" s="15" t="s">
        <v>19</v>
      </c>
      <c r="C480" s="15" t="s">
        <v>128</v>
      </c>
      <c r="D480" s="3" t="n">
        <v>0.833333333333333</v>
      </c>
      <c r="E480" s="3" t="n">
        <v>0.899305555555555</v>
      </c>
      <c r="G480" s="1" t="s">
        <v>249</v>
      </c>
      <c r="H480" s="15" t="s">
        <v>226</v>
      </c>
      <c r="I480" s="4" t="n">
        <v>1522</v>
      </c>
      <c r="J480" s="4" t="n">
        <v>26050</v>
      </c>
      <c r="K480" s="5" t="n">
        <v>17.1156373193167</v>
      </c>
    </row>
    <row r="481" customFormat="false" ht="13.5" hidden="false" customHeight="false" outlineLevel="0" collapsed="false">
      <c r="A481" s="2" t="n">
        <v>2189</v>
      </c>
      <c r="B481" s="15" t="s">
        <v>19</v>
      </c>
      <c r="C481" s="15" t="s">
        <v>128</v>
      </c>
      <c r="D481" s="3" t="n">
        <v>0.833333333333333</v>
      </c>
      <c r="E481" s="3" t="n">
        <v>0.899305555555555</v>
      </c>
      <c r="G481" s="1" t="s">
        <v>249</v>
      </c>
      <c r="H481" s="15" t="s">
        <v>227</v>
      </c>
      <c r="I481" s="4" t="n">
        <v>1522</v>
      </c>
      <c r="J481" s="4" t="n">
        <v>22550</v>
      </c>
      <c r="K481" s="5" t="n">
        <v>14.8160315374507</v>
      </c>
    </row>
    <row r="482" customFormat="false" ht="13.5" hidden="false" customHeight="false" outlineLevel="0" collapsed="false">
      <c r="A482" s="2" t="n">
        <v>2190</v>
      </c>
      <c r="B482" s="15" t="s">
        <v>19</v>
      </c>
      <c r="C482" s="15" t="s">
        <v>128</v>
      </c>
      <c r="D482" s="3" t="n">
        <v>0.833333333333333</v>
      </c>
      <c r="E482" s="3" t="n">
        <v>0.899305555555555</v>
      </c>
      <c r="G482" s="1" t="s">
        <v>249</v>
      </c>
      <c r="H482" s="15" t="s">
        <v>228</v>
      </c>
      <c r="I482" s="4" t="n">
        <v>1335</v>
      </c>
      <c r="J482" s="4" t="n">
        <v>19500</v>
      </c>
      <c r="K482" s="5" t="n">
        <v>14.6067415730337</v>
      </c>
    </row>
    <row r="483" customFormat="false" ht="13.5" hidden="false" customHeight="false" outlineLevel="0" collapsed="false">
      <c r="A483" s="2" t="n">
        <v>2191</v>
      </c>
      <c r="B483" s="15" t="s">
        <v>19</v>
      </c>
      <c r="C483" s="15" t="s">
        <v>140</v>
      </c>
      <c r="D483" s="3" t="n">
        <v>0.329861111111111</v>
      </c>
      <c r="E483" s="3" t="n">
        <v>0.395833333333333</v>
      </c>
      <c r="G483" s="1" t="s">
        <v>250</v>
      </c>
      <c r="H483" s="15" t="s">
        <v>124</v>
      </c>
      <c r="I483" s="4" t="n">
        <v>962</v>
      </c>
      <c r="J483" s="4" t="n">
        <v>21640</v>
      </c>
      <c r="K483" s="5" t="n">
        <v>22.4948024948025</v>
      </c>
    </row>
    <row r="484" customFormat="false" ht="13.5" hidden="false" customHeight="false" outlineLevel="0" collapsed="false">
      <c r="A484" s="2" t="n">
        <v>2192</v>
      </c>
      <c r="B484" s="15" t="s">
        <v>19</v>
      </c>
      <c r="C484" s="15" t="s">
        <v>140</v>
      </c>
      <c r="D484" s="3" t="n">
        <v>0.329861111111111</v>
      </c>
      <c r="E484" s="3" t="n">
        <v>0.395833333333333</v>
      </c>
      <c r="G484" s="1" t="s">
        <v>250</v>
      </c>
      <c r="H484" s="15" t="s">
        <v>99</v>
      </c>
      <c r="I484" s="4" t="n">
        <v>962</v>
      </c>
      <c r="J484" s="4" t="n">
        <v>30940</v>
      </c>
      <c r="K484" s="5" t="n">
        <v>32.1621621621622</v>
      </c>
    </row>
    <row r="485" customFormat="false" ht="13.5" hidden="false" customHeight="false" outlineLevel="0" collapsed="false">
      <c r="A485" s="2" t="n">
        <v>2193</v>
      </c>
      <c r="B485" s="15" t="s">
        <v>19</v>
      </c>
      <c r="C485" s="15" t="s">
        <v>140</v>
      </c>
      <c r="D485" s="3" t="n">
        <v>0.329861111111111</v>
      </c>
      <c r="E485" s="3" t="n">
        <v>0.395833333333333</v>
      </c>
      <c r="G485" s="1" t="s">
        <v>250</v>
      </c>
      <c r="H485" s="15" t="s">
        <v>22</v>
      </c>
      <c r="I485" s="4" t="n">
        <v>562</v>
      </c>
      <c r="J485" s="4" t="n">
        <v>12840</v>
      </c>
      <c r="K485" s="5" t="n">
        <v>22.846975088968</v>
      </c>
    </row>
    <row r="486" customFormat="false" ht="13.5" hidden="false" customHeight="false" outlineLevel="0" collapsed="false">
      <c r="A486" s="2" t="n">
        <v>2194</v>
      </c>
      <c r="B486" s="15" t="s">
        <v>19</v>
      </c>
      <c r="C486" s="15" t="s">
        <v>140</v>
      </c>
      <c r="D486" s="3" t="n">
        <v>0.329861111111111</v>
      </c>
      <c r="E486" s="3" t="n">
        <v>0.395833333333333</v>
      </c>
      <c r="G486" s="1" t="s">
        <v>250</v>
      </c>
      <c r="H486" s="15" t="s">
        <v>57</v>
      </c>
      <c r="I486" s="4" t="n">
        <v>562</v>
      </c>
      <c r="J486" s="4" t="n">
        <v>13140</v>
      </c>
      <c r="K486" s="5" t="n">
        <v>23.3807829181495</v>
      </c>
    </row>
    <row r="487" customFormat="false" ht="13.5" hidden="false" customHeight="false" outlineLevel="0" collapsed="false">
      <c r="A487" s="2" t="n">
        <v>2195</v>
      </c>
      <c r="B487" s="15" t="s">
        <v>19</v>
      </c>
      <c r="C487" s="15" t="s">
        <v>140</v>
      </c>
      <c r="D487" s="3" t="n">
        <v>0.329861111111111</v>
      </c>
      <c r="E487" s="3" t="n">
        <v>0.395833333333333</v>
      </c>
      <c r="G487" s="1" t="s">
        <v>250</v>
      </c>
      <c r="H487" s="15" t="s">
        <v>113</v>
      </c>
      <c r="I487" s="4" t="n">
        <v>562</v>
      </c>
      <c r="J487" s="4" t="n">
        <v>13640</v>
      </c>
      <c r="K487" s="5" t="n">
        <v>24.270462633452</v>
      </c>
    </row>
    <row r="488" customFormat="false" ht="13.5" hidden="false" customHeight="false" outlineLevel="0" collapsed="false">
      <c r="A488" s="2" t="n">
        <v>2196</v>
      </c>
      <c r="B488" s="15" t="s">
        <v>19</v>
      </c>
      <c r="C488" s="15" t="s">
        <v>140</v>
      </c>
      <c r="D488" s="3" t="n">
        <v>0.329861111111111</v>
      </c>
      <c r="E488" s="3" t="n">
        <v>0.395833333333333</v>
      </c>
      <c r="G488" s="1" t="s">
        <v>250</v>
      </c>
      <c r="H488" s="15" t="s">
        <v>223</v>
      </c>
      <c r="I488" s="4" t="n">
        <v>562</v>
      </c>
      <c r="J488" s="4" t="n">
        <v>15540</v>
      </c>
      <c r="K488" s="5" t="n">
        <v>27.6512455516014</v>
      </c>
    </row>
    <row r="489" customFormat="false" ht="13.5" hidden="false" customHeight="false" outlineLevel="0" collapsed="false">
      <c r="A489" s="2" t="n">
        <v>2197</v>
      </c>
      <c r="B489" s="15" t="s">
        <v>19</v>
      </c>
      <c r="C489" s="15" t="s">
        <v>140</v>
      </c>
      <c r="D489" s="3" t="n">
        <v>0.329861111111111</v>
      </c>
      <c r="E489" s="3" t="n">
        <v>0.395833333333333</v>
      </c>
      <c r="G489" s="1" t="s">
        <v>250</v>
      </c>
      <c r="H489" s="15" t="s">
        <v>111</v>
      </c>
      <c r="I489" s="4" t="n">
        <v>562</v>
      </c>
      <c r="J489" s="4" t="n">
        <v>16640</v>
      </c>
      <c r="K489" s="5" t="n">
        <v>29.6085409252669</v>
      </c>
    </row>
    <row r="490" customFormat="false" ht="13.5" hidden="false" customHeight="false" outlineLevel="0" collapsed="false">
      <c r="A490" s="2" t="n">
        <v>2198</v>
      </c>
      <c r="B490" s="15" t="s">
        <v>19</v>
      </c>
      <c r="C490" s="15" t="s">
        <v>140</v>
      </c>
      <c r="D490" s="3" t="n">
        <v>0.743055555555555</v>
      </c>
      <c r="E490" s="3" t="n">
        <v>0.809027777777778</v>
      </c>
      <c r="G490" s="1" t="s">
        <v>251</v>
      </c>
      <c r="H490" s="15" t="s">
        <v>124</v>
      </c>
      <c r="I490" s="4" t="n">
        <v>962</v>
      </c>
      <c r="J490" s="4" t="n">
        <v>21640</v>
      </c>
      <c r="K490" s="5" t="n">
        <v>22.4948024948025</v>
      </c>
    </row>
    <row r="491" customFormat="false" ht="13.5" hidden="false" customHeight="false" outlineLevel="0" collapsed="false">
      <c r="A491" s="2" t="n">
        <v>2199</v>
      </c>
      <c r="B491" s="15" t="s">
        <v>19</v>
      </c>
      <c r="C491" s="15" t="s">
        <v>140</v>
      </c>
      <c r="D491" s="3" t="n">
        <v>0.743055555555555</v>
      </c>
      <c r="E491" s="3" t="n">
        <v>0.809027777777778</v>
      </c>
      <c r="G491" s="1" t="s">
        <v>251</v>
      </c>
      <c r="H491" s="15" t="s">
        <v>99</v>
      </c>
      <c r="I491" s="4" t="n">
        <v>962</v>
      </c>
      <c r="J491" s="4" t="n">
        <v>30940</v>
      </c>
      <c r="K491" s="5" t="n">
        <v>32.1621621621622</v>
      </c>
    </row>
    <row r="492" customFormat="false" ht="13.5" hidden="false" customHeight="false" outlineLevel="0" collapsed="false">
      <c r="A492" s="2" t="n">
        <v>2200</v>
      </c>
      <c r="B492" s="15" t="s">
        <v>19</v>
      </c>
      <c r="C492" s="15" t="s">
        <v>140</v>
      </c>
      <c r="D492" s="3" t="n">
        <v>0.743055555555555</v>
      </c>
      <c r="E492" s="3" t="n">
        <v>0.809027777777778</v>
      </c>
      <c r="G492" s="1" t="s">
        <v>251</v>
      </c>
      <c r="H492" s="15" t="s">
        <v>22</v>
      </c>
      <c r="I492" s="4" t="n">
        <v>562</v>
      </c>
      <c r="J492" s="4" t="n">
        <v>11440</v>
      </c>
      <c r="K492" s="5" t="n">
        <v>20.355871886121</v>
      </c>
    </row>
    <row r="493" customFormat="false" ht="13.5" hidden="false" customHeight="false" outlineLevel="0" collapsed="false">
      <c r="A493" s="2" t="n">
        <v>2201</v>
      </c>
      <c r="B493" s="15" t="s">
        <v>19</v>
      </c>
      <c r="C493" s="15" t="s">
        <v>140</v>
      </c>
      <c r="D493" s="3" t="n">
        <v>0.743055555555555</v>
      </c>
      <c r="E493" s="3" t="n">
        <v>0.809027777777778</v>
      </c>
      <c r="G493" s="1" t="s">
        <v>251</v>
      </c>
      <c r="H493" s="15" t="s">
        <v>57</v>
      </c>
      <c r="I493" s="4" t="n">
        <v>562</v>
      </c>
      <c r="J493" s="4" t="n">
        <v>11740</v>
      </c>
      <c r="K493" s="5" t="n">
        <v>20.8896797153025</v>
      </c>
    </row>
    <row r="494" customFormat="false" ht="13.5" hidden="false" customHeight="false" outlineLevel="0" collapsed="false">
      <c r="A494" s="2" t="n">
        <v>2202</v>
      </c>
      <c r="B494" s="15" t="s">
        <v>19</v>
      </c>
      <c r="C494" s="15" t="s">
        <v>140</v>
      </c>
      <c r="D494" s="3" t="n">
        <v>0.743055555555555</v>
      </c>
      <c r="E494" s="3" t="n">
        <v>0.809027777777778</v>
      </c>
      <c r="G494" s="1" t="s">
        <v>251</v>
      </c>
      <c r="H494" s="15" t="s">
        <v>113</v>
      </c>
      <c r="I494" s="4" t="n">
        <v>562</v>
      </c>
      <c r="J494" s="4" t="n">
        <v>12340</v>
      </c>
      <c r="K494" s="5" t="n">
        <v>21.9572953736655</v>
      </c>
    </row>
    <row r="495" customFormat="false" ht="13.5" hidden="false" customHeight="false" outlineLevel="0" collapsed="false">
      <c r="A495" s="2" t="n">
        <v>2203</v>
      </c>
      <c r="B495" s="15" t="s">
        <v>19</v>
      </c>
      <c r="C495" s="15" t="s">
        <v>140</v>
      </c>
      <c r="D495" s="3" t="n">
        <v>0.743055555555555</v>
      </c>
      <c r="E495" s="3" t="n">
        <v>0.809027777777778</v>
      </c>
      <c r="G495" s="1" t="s">
        <v>251</v>
      </c>
      <c r="H495" s="15" t="s">
        <v>223</v>
      </c>
      <c r="I495" s="4" t="n">
        <v>562</v>
      </c>
      <c r="J495" s="4" t="n">
        <v>14140</v>
      </c>
      <c r="K495" s="5" t="n">
        <v>25.1601423487544</v>
      </c>
    </row>
    <row r="496" customFormat="false" ht="13.5" hidden="false" customHeight="false" outlineLevel="0" collapsed="false">
      <c r="A496" s="2" t="n">
        <v>2204</v>
      </c>
      <c r="B496" s="15" t="s">
        <v>19</v>
      </c>
      <c r="C496" s="15" t="s">
        <v>140</v>
      </c>
      <c r="D496" s="3" t="n">
        <v>0.743055555555555</v>
      </c>
      <c r="E496" s="3" t="n">
        <v>0.809027777777778</v>
      </c>
      <c r="G496" s="1" t="s">
        <v>251</v>
      </c>
      <c r="H496" s="15" t="s">
        <v>111</v>
      </c>
      <c r="I496" s="4" t="n">
        <v>562</v>
      </c>
      <c r="J496" s="4" t="n">
        <v>15240</v>
      </c>
      <c r="K496" s="5" t="n">
        <v>27.1174377224199</v>
      </c>
    </row>
    <row r="497" customFormat="false" ht="13.5" hidden="false" customHeight="false" outlineLevel="0" collapsed="false">
      <c r="A497" s="2" t="n">
        <v>2205</v>
      </c>
      <c r="B497" s="15" t="s">
        <v>19</v>
      </c>
      <c r="C497" s="15" t="s">
        <v>143</v>
      </c>
      <c r="D497" s="3" t="n">
        <v>0.326388888888889</v>
      </c>
      <c r="E497" s="3" t="n">
        <v>0.388888888888889</v>
      </c>
      <c r="G497" s="1" t="s">
        <v>252</v>
      </c>
      <c r="H497" s="15" t="s">
        <v>124</v>
      </c>
      <c r="I497" s="4" t="n">
        <v>1016</v>
      </c>
      <c r="J497" s="4" t="n">
        <v>26740</v>
      </c>
      <c r="K497" s="5" t="n">
        <v>26.3188976377953</v>
      </c>
    </row>
    <row r="498" customFormat="false" ht="13.5" hidden="false" customHeight="false" outlineLevel="0" collapsed="false">
      <c r="A498" s="2" t="n">
        <v>2206</v>
      </c>
      <c r="B498" s="15" t="s">
        <v>19</v>
      </c>
      <c r="C498" s="15" t="s">
        <v>143</v>
      </c>
      <c r="D498" s="3" t="n">
        <v>0.326388888888889</v>
      </c>
      <c r="E498" s="3" t="n">
        <v>0.388888888888889</v>
      </c>
      <c r="G498" s="1" t="s">
        <v>252</v>
      </c>
      <c r="H498" s="15" t="s">
        <v>99</v>
      </c>
      <c r="I498" s="4" t="n">
        <v>1016</v>
      </c>
      <c r="J498" s="4" t="n">
        <v>33540</v>
      </c>
      <c r="K498" s="5" t="n">
        <v>33.011811023622</v>
      </c>
    </row>
    <row r="499" customFormat="false" ht="13.5" hidden="false" customHeight="false" outlineLevel="0" collapsed="false">
      <c r="A499" s="2" t="n">
        <v>2207</v>
      </c>
      <c r="B499" s="15" t="s">
        <v>19</v>
      </c>
      <c r="C499" s="15" t="s">
        <v>143</v>
      </c>
      <c r="D499" s="3" t="n">
        <v>0.326388888888889</v>
      </c>
      <c r="E499" s="3" t="n">
        <v>0.388888888888889</v>
      </c>
      <c r="G499" s="1" t="s">
        <v>252</v>
      </c>
      <c r="H499" s="15" t="s">
        <v>22</v>
      </c>
      <c r="I499" s="4" t="n">
        <v>616</v>
      </c>
      <c r="J499" s="4" t="n">
        <v>11740</v>
      </c>
      <c r="K499" s="5" t="n">
        <v>19.0584415584416</v>
      </c>
    </row>
    <row r="500" customFormat="false" ht="13.5" hidden="false" customHeight="false" outlineLevel="0" collapsed="false">
      <c r="A500" s="2" t="n">
        <v>2208</v>
      </c>
      <c r="B500" s="15" t="s">
        <v>19</v>
      </c>
      <c r="C500" s="15" t="s">
        <v>143</v>
      </c>
      <c r="D500" s="3" t="n">
        <v>0.326388888888889</v>
      </c>
      <c r="E500" s="3" t="n">
        <v>0.388888888888889</v>
      </c>
      <c r="G500" s="1" t="s">
        <v>252</v>
      </c>
      <c r="H500" s="15" t="s">
        <v>57</v>
      </c>
      <c r="I500" s="4" t="n">
        <v>616</v>
      </c>
      <c r="J500" s="4" t="n">
        <v>12340</v>
      </c>
      <c r="K500" s="5" t="n">
        <v>20.0324675324675</v>
      </c>
    </row>
    <row r="501" customFormat="false" ht="13.5" hidden="false" customHeight="false" outlineLevel="0" collapsed="false">
      <c r="A501" s="2" t="n">
        <v>2209</v>
      </c>
      <c r="B501" s="15" t="s">
        <v>19</v>
      </c>
      <c r="C501" s="15" t="s">
        <v>143</v>
      </c>
      <c r="D501" s="3" t="n">
        <v>0.326388888888889</v>
      </c>
      <c r="E501" s="3" t="n">
        <v>0.388888888888889</v>
      </c>
      <c r="G501" s="1" t="s">
        <v>252</v>
      </c>
      <c r="H501" s="15" t="s">
        <v>113</v>
      </c>
      <c r="I501" s="4" t="n">
        <v>616</v>
      </c>
      <c r="J501" s="4" t="n">
        <v>15240</v>
      </c>
      <c r="K501" s="5" t="n">
        <v>24.7402597402597</v>
      </c>
    </row>
    <row r="502" customFormat="false" ht="13.5" hidden="false" customHeight="false" outlineLevel="0" collapsed="false">
      <c r="A502" s="2" t="n">
        <v>2210</v>
      </c>
      <c r="B502" s="15" t="s">
        <v>19</v>
      </c>
      <c r="C502" s="15" t="s">
        <v>143</v>
      </c>
      <c r="D502" s="3" t="n">
        <v>0.326388888888889</v>
      </c>
      <c r="E502" s="3" t="n">
        <v>0.388888888888889</v>
      </c>
      <c r="G502" s="1" t="s">
        <v>252</v>
      </c>
      <c r="H502" s="15" t="s">
        <v>223</v>
      </c>
      <c r="I502" s="4" t="n">
        <v>616</v>
      </c>
      <c r="J502" s="4" t="n">
        <v>15640</v>
      </c>
      <c r="K502" s="5" t="n">
        <v>25.3896103896104</v>
      </c>
    </row>
    <row r="503" customFormat="false" ht="13.5" hidden="false" customHeight="false" outlineLevel="0" collapsed="false">
      <c r="A503" s="2" t="n">
        <v>2211</v>
      </c>
      <c r="B503" s="15" t="s">
        <v>19</v>
      </c>
      <c r="C503" s="15" t="s">
        <v>143</v>
      </c>
      <c r="D503" s="3" t="n">
        <v>0.326388888888889</v>
      </c>
      <c r="E503" s="3" t="n">
        <v>0.388888888888889</v>
      </c>
      <c r="G503" s="1" t="s">
        <v>252</v>
      </c>
      <c r="H503" s="15" t="s">
        <v>111</v>
      </c>
      <c r="I503" s="4" t="n">
        <v>616</v>
      </c>
      <c r="J503" s="4" t="n">
        <v>16040</v>
      </c>
      <c r="K503" s="5" t="n">
        <v>26.038961038961</v>
      </c>
    </row>
    <row r="504" customFormat="false" ht="13.5" hidden="false" customHeight="false" outlineLevel="0" collapsed="false">
      <c r="A504" s="2" t="n">
        <v>2212</v>
      </c>
      <c r="B504" s="15" t="s">
        <v>19</v>
      </c>
      <c r="C504" s="15" t="s">
        <v>143</v>
      </c>
      <c r="D504" s="3" t="n">
        <v>0.486111111111111</v>
      </c>
      <c r="E504" s="3" t="n">
        <v>0.555555555555556</v>
      </c>
      <c r="G504" s="1" t="s">
        <v>253</v>
      </c>
      <c r="H504" s="15" t="s">
        <v>124</v>
      </c>
      <c r="I504" s="4" t="n">
        <v>1016</v>
      </c>
      <c r="J504" s="4" t="n">
        <v>26740</v>
      </c>
      <c r="K504" s="5" t="n">
        <v>26.3188976377953</v>
      </c>
    </row>
    <row r="505" customFormat="false" ht="13.5" hidden="false" customHeight="false" outlineLevel="0" collapsed="false">
      <c r="A505" s="2" t="n">
        <v>2213</v>
      </c>
      <c r="B505" s="15" t="s">
        <v>19</v>
      </c>
      <c r="C505" s="15" t="s">
        <v>143</v>
      </c>
      <c r="D505" s="3" t="n">
        <v>0.486111111111111</v>
      </c>
      <c r="E505" s="3" t="n">
        <v>0.555555555555556</v>
      </c>
      <c r="G505" s="1" t="s">
        <v>253</v>
      </c>
      <c r="H505" s="15" t="s">
        <v>99</v>
      </c>
      <c r="I505" s="4" t="n">
        <v>1016</v>
      </c>
      <c r="J505" s="4" t="n">
        <v>33540</v>
      </c>
      <c r="K505" s="5" t="n">
        <v>33.011811023622</v>
      </c>
    </row>
    <row r="506" customFormat="false" ht="13.5" hidden="false" customHeight="false" outlineLevel="0" collapsed="false">
      <c r="A506" s="2" t="n">
        <v>2214</v>
      </c>
      <c r="B506" s="15" t="s">
        <v>19</v>
      </c>
      <c r="C506" s="15" t="s">
        <v>143</v>
      </c>
      <c r="D506" s="3" t="n">
        <v>0.486111111111111</v>
      </c>
      <c r="E506" s="3" t="n">
        <v>0.555555555555556</v>
      </c>
      <c r="G506" s="1" t="s">
        <v>253</v>
      </c>
      <c r="H506" s="15" t="s">
        <v>22</v>
      </c>
      <c r="I506" s="4" t="n">
        <v>616</v>
      </c>
      <c r="J506" s="4" t="n">
        <v>18740</v>
      </c>
      <c r="K506" s="5" t="n">
        <v>30.4220779220779</v>
      </c>
    </row>
    <row r="507" customFormat="false" ht="13.5" hidden="false" customHeight="false" outlineLevel="0" collapsed="false">
      <c r="A507" s="2" t="n">
        <v>2215</v>
      </c>
      <c r="B507" s="15" t="s">
        <v>19</v>
      </c>
      <c r="C507" s="15" t="s">
        <v>143</v>
      </c>
      <c r="D507" s="3" t="n">
        <v>0.486111111111111</v>
      </c>
      <c r="E507" s="3" t="n">
        <v>0.555555555555556</v>
      </c>
      <c r="G507" s="1" t="s">
        <v>253</v>
      </c>
      <c r="H507" s="15" t="s">
        <v>57</v>
      </c>
      <c r="I507" s="4" t="n">
        <v>616</v>
      </c>
      <c r="J507" s="4" t="n">
        <v>19040</v>
      </c>
      <c r="K507" s="5" t="n">
        <v>30.9090909090909</v>
      </c>
    </row>
    <row r="508" customFormat="false" ht="13.5" hidden="false" customHeight="false" outlineLevel="0" collapsed="false">
      <c r="A508" s="2" t="n">
        <v>2216</v>
      </c>
      <c r="B508" s="15" t="s">
        <v>19</v>
      </c>
      <c r="C508" s="15" t="s">
        <v>143</v>
      </c>
      <c r="D508" s="3" t="n">
        <v>0.486111111111111</v>
      </c>
      <c r="E508" s="3" t="n">
        <v>0.555555555555556</v>
      </c>
      <c r="G508" s="1" t="s">
        <v>253</v>
      </c>
      <c r="H508" s="15" t="s">
        <v>113</v>
      </c>
      <c r="I508" s="4" t="n">
        <v>616</v>
      </c>
      <c r="J508" s="4" t="n">
        <v>20440</v>
      </c>
      <c r="K508" s="5" t="n">
        <v>33.1818181818182</v>
      </c>
    </row>
    <row r="509" customFormat="false" ht="13.5" hidden="false" customHeight="false" outlineLevel="0" collapsed="false">
      <c r="A509" s="2" t="n">
        <v>2217</v>
      </c>
      <c r="B509" s="15" t="s">
        <v>19</v>
      </c>
      <c r="C509" s="15" t="s">
        <v>143</v>
      </c>
      <c r="D509" s="3" t="n">
        <v>0.486111111111111</v>
      </c>
      <c r="E509" s="3" t="n">
        <v>0.555555555555556</v>
      </c>
      <c r="G509" s="1" t="s">
        <v>253</v>
      </c>
      <c r="H509" s="15" t="s">
        <v>223</v>
      </c>
      <c r="I509" s="4" t="n">
        <v>616</v>
      </c>
      <c r="J509" s="4" t="n">
        <v>21640</v>
      </c>
      <c r="K509" s="5" t="n">
        <v>35.1298701298701</v>
      </c>
    </row>
    <row r="510" customFormat="false" ht="13.5" hidden="false" customHeight="false" outlineLevel="0" collapsed="false">
      <c r="A510" s="2" t="n">
        <v>2218</v>
      </c>
      <c r="B510" s="15" t="s">
        <v>19</v>
      </c>
      <c r="C510" s="15" t="s">
        <v>143</v>
      </c>
      <c r="D510" s="3" t="n">
        <v>0.486111111111111</v>
      </c>
      <c r="E510" s="3" t="n">
        <v>0.555555555555556</v>
      </c>
      <c r="G510" s="1" t="s">
        <v>253</v>
      </c>
      <c r="H510" s="15" t="s">
        <v>111</v>
      </c>
      <c r="I510" s="4" t="n">
        <v>616</v>
      </c>
      <c r="J510" s="4" t="n">
        <v>22740</v>
      </c>
      <c r="K510" s="5" t="n">
        <v>36.9155844155844</v>
      </c>
    </row>
    <row r="511" customFormat="false" ht="13.5" hidden="false" customHeight="false" outlineLevel="0" collapsed="false">
      <c r="A511" s="2" t="n">
        <v>2219</v>
      </c>
      <c r="B511" s="15" t="s">
        <v>19</v>
      </c>
      <c r="C511" s="15" t="s">
        <v>143</v>
      </c>
      <c r="D511" s="3" t="n">
        <v>0.618055555555556</v>
      </c>
      <c r="E511" s="3" t="n">
        <v>0.684027777777778</v>
      </c>
      <c r="G511" s="1" t="s">
        <v>254</v>
      </c>
      <c r="H511" s="15" t="s">
        <v>124</v>
      </c>
      <c r="I511" s="4" t="n">
        <v>1016</v>
      </c>
      <c r="J511" s="4" t="n">
        <v>26740</v>
      </c>
      <c r="K511" s="5" t="n">
        <v>26.3188976377953</v>
      </c>
    </row>
    <row r="512" customFormat="false" ht="13.5" hidden="false" customHeight="false" outlineLevel="0" collapsed="false">
      <c r="A512" s="2" t="n">
        <v>2220</v>
      </c>
      <c r="B512" s="15" t="s">
        <v>19</v>
      </c>
      <c r="C512" s="15" t="s">
        <v>143</v>
      </c>
      <c r="D512" s="3" t="n">
        <v>0.618055555555556</v>
      </c>
      <c r="E512" s="3" t="n">
        <v>0.684027777777778</v>
      </c>
      <c r="G512" s="1" t="s">
        <v>254</v>
      </c>
      <c r="H512" s="15" t="s">
        <v>99</v>
      </c>
      <c r="I512" s="4" t="n">
        <v>1016</v>
      </c>
      <c r="J512" s="4" t="n">
        <v>33540</v>
      </c>
      <c r="K512" s="5" t="n">
        <v>33.011811023622</v>
      </c>
    </row>
    <row r="513" customFormat="false" ht="13.5" hidden="false" customHeight="false" outlineLevel="0" collapsed="false">
      <c r="A513" s="2" t="n">
        <v>2221</v>
      </c>
      <c r="B513" s="15" t="s">
        <v>19</v>
      </c>
      <c r="C513" s="15" t="s">
        <v>143</v>
      </c>
      <c r="D513" s="3" t="n">
        <v>0.618055555555556</v>
      </c>
      <c r="E513" s="3" t="n">
        <v>0.684027777777778</v>
      </c>
      <c r="G513" s="1" t="s">
        <v>254</v>
      </c>
      <c r="H513" s="15" t="s">
        <v>22</v>
      </c>
      <c r="I513" s="4" t="n">
        <v>616</v>
      </c>
      <c r="J513" s="4" t="n">
        <v>18740</v>
      </c>
      <c r="K513" s="5" t="n">
        <v>30.4220779220779</v>
      </c>
    </row>
    <row r="514" customFormat="false" ht="13.5" hidden="false" customHeight="false" outlineLevel="0" collapsed="false">
      <c r="A514" s="2" t="n">
        <v>2222</v>
      </c>
      <c r="B514" s="15" t="s">
        <v>19</v>
      </c>
      <c r="C514" s="15" t="s">
        <v>143</v>
      </c>
      <c r="D514" s="3" t="n">
        <v>0.618055555555556</v>
      </c>
      <c r="E514" s="3" t="n">
        <v>0.684027777777778</v>
      </c>
      <c r="G514" s="1" t="s">
        <v>254</v>
      </c>
      <c r="H514" s="15" t="s">
        <v>57</v>
      </c>
      <c r="I514" s="4" t="n">
        <v>616</v>
      </c>
      <c r="J514" s="4" t="n">
        <v>19040</v>
      </c>
      <c r="K514" s="5" t="n">
        <v>30.9090909090909</v>
      </c>
    </row>
    <row r="515" customFormat="false" ht="13.5" hidden="false" customHeight="false" outlineLevel="0" collapsed="false">
      <c r="A515" s="2" t="n">
        <v>2223</v>
      </c>
      <c r="B515" s="15" t="s">
        <v>19</v>
      </c>
      <c r="C515" s="15" t="s">
        <v>143</v>
      </c>
      <c r="D515" s="3" t="n">
        <v>0.618055555555556</v>
      </c>
      <c r="E515" s="3" t="n">
        <v>0.684027777777778</v>
      </c>
      <c r="G515" s="1" t="s">
        <v>254</v>
      </c>
      <c r="H515" s="15" t="s">
        <v>113</v>
      </c>
      <c r="I515" s="4" t="n">
        <v>616</v>
      </c>
      <c r="J515" s="4" t="n">
        <v>20440</v>
      </c>
      <c r="K515" s="5" t="n">
        <v>33.1818181818182</v>
      </c>
    </row>
    <row r="516" customFormat="false" ht="13.5" hidden="false" customHeight="false" outlineLevel="0" collapsed="false">
      <c r="A516" s="2" t="n">
        <v>2224</v>
      </c>
      <c r="B516" s="15" t="s">
        <v>19</v>
      </c>
      <c r="C516" s="15" t="s">
        <v>143</v>
      </c>
      <c r="D516" s="3" t="n">
        <v>0.618055555555556</v>
      </c>
      <c r="E516" s="3" t="n">
        <v>0.684027777777778</v>
      </c>
      <c r="G516" s="1" t="s">
        <v>254</v>
      </c>
      <c r="H516" s="15" t="s">
        <v>223</v>
      </c>
      <c r="I516" s="4" t="n">
        <v>616</v>
      </c>
      <c r="J516" s="4" t="n">
        <v>21640</v>
      </c>
      <c r="K516" s="5" t="n">
        <v>35.1298701298701</v>
      </c>
    </row>
    <row r="517" customFormat="false" ht="13.5" hidden="false" customHeight="false" outlineLevel="0" collapsed="false">
      <c r="A517" s="2" t="n">
        <v>2225</v>
      </c>
      <c r="B517" s="15" t="s">
        <v>19</v>
      </c>
      <c r="C517" s="15" t="s">
        <v>143</v>
      </c>
      <c r="D517" s="3" t="n">
        <v>0.618055555555556</v>
      </c>
      <c r="E517" s="3" t="n">
        <v>0.684027777777778</v>
      </c>
      <c r="G517" s="1" t="s">
        <v>254</v>
      </c>
      <c r="H517" s="15" t="s">
        <v>111</v>
      </c>
      <c r="I517" s="4" t="n">
        <v>616</v>
      </c>
      <c r="J517" s="4" t="n">
        <v>22740</v>
      </c>
      <c r="K517" s="5" t="n">
        <v>36.9155844155844</v>
      </c>
    </row>
    <row r="518" customFormat="false" ht="13.5" hidden="false" customHeight="false" outlineLevel="0" collapsed="false">
      <c r="A518" s="2" t="n">
        <v>2226</v>
      </c>
      <c r="B518" s="15" t="s">
        <v>19</v>
      </c>
      <c r="C518" s="15" t="s">
        <v>143</v>
      </c>
      <c r="D518" s="3" t="n">
        <v>0.777777777777778</v>
      </c>
      <c r="E518" s="3" t="n">
        <v>0.84375</v>
      </c>
      <c r="G518" s="1" t="s">
        <v>255</v>
      </c>
      <c r="H518" s="15" t="s">
        <v>124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2227</v>
      </c>
      <c r="B519" s="15" t="s">
        <v>19</v>
      </c>
      <c r="C519" s="15" t="s">
        <v>143</v>
      </c>
      <c r="D519" s="3" t="n">
        <v>0.777777777777778</v>
      </c>
      <c r="E519" s="3" t="n">
        <v>0.84375</v>
      </c>
      <c r="G519" s="1" t="s">
        <v>255</v>
      </c>
      <c r="H519" s="15" t="s">
        <v>99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2228</v>
      </c>
      <c r="B520" s="15" t="s">
        <v>19</v>
      </c>
      <c r="C520" s="15" t="s">
        <v>143</v>
      </c>
      <c r="D520" s="3" t="n">
        <v>0.777777777777778</v>
      </c>
      <c r="E520" s="3" t="n">
        <v>0.84375</v>
      </c>
      <c r="G520" s="1" t="s">
        <v>255</v>
      </c>
      <c r="H520" s="15" t="s">
        <v>22</v>
      </c>
      <c r="I520" s="4" t="n">
        <v>616</v>
      </c>
      <c r="J520" s="4" t="n">
        <v>12540</v>
      </c>
      <c r="K520" s="5" t="n">
        <v>20.3571428571429</v>
      </c>
    </row>
    <row r="521" customFormat="false" ht="13.5" hidden="false" customHeight="false" outlineLevel="0" collapsed="false">
      <c r="A521" s="2" t="n">
        <v>2229</v>
      </c>
      <c r="B521" s="15" t="s">
        <v>19</v>
      </c>
      <c r="C521" s="15" t="s">
        <v>143</v>
      </c>
      <c r="D521" s="3" t="n">
        <v>0.777777777777778</v>
      </c>
      <c r="E521" s="3" t="n">
        <v>0.84375</v>
      </c>
      <c r="G521" s="1" t="s">
        <v>255</v>
      </c>
      <c r="H521" s="15" t="s">
        <v>57</v>
      </c>
      <c r="I521" s="4" t="n">
        <v>616</v>
      </c>
      <c r="J521" s="4" t="n">
        <v>13040</v>
      </c>
      <c r="K521" s="5" t="n">
        <v>21.1688311688312</v>
      </c>
    </row>
    <row r="522" customFormat="false" ht="13.5" hidden="false" customHeight="false" outlineLevel="0" collapsed="false">
      <c r="A522" s="2" t="n">
        <v>2230</v>
      </c>
      <c r="B522" s="15" t="s">
        <v>19</v>
      </c>
      <c r="C522" s="15" t="s">
        <v>143</v>
      </c>
      <c r="D522" s="3" t="n">
        <v>0.777777777777778</v>
      </c>
      <c r="E522" s="3" t="n">
        <v>0.84375</v>
      </c>
      <c r="G522" s="1" t="s">
        <v>255</v>
      </c>
      <c r="H522" s="15" t="s">
        <v>113</v>
      </c>
      <c r="I522" s="4" t="n">
        <v>616</v>
      </c>
      <c r="J522" s="4" t="n">
        <v>14940</v>
      </c>
      <c r="K522" s="5" t="n">
        <v>24.2532467532468</v>
      </c>
    </row>
    <row r="523" customFormat="false" ht="13.5" hidden="false" customHeight="false" outlineLevel="0" collapsed="false">
      <c r="A523" s="2" t="n">
        <v>2231</v>
      </c>
      <c r="B523" s="15" t="s">
        <v>19</v>
      </c>
      <c r="C523" s="15" t="s">
        <v>143</v>
      </c>
      <c r="D523" s="3" t="n">
        <v>0.777777777777778</v>
      </c>
      <c r="E523" s="3" t="n">
        <v>0.84375</v>
      </c>
      <c r="G523" s="1" t="s">
        <v>255</v>
      </c>
      <c r="H523" s="15" t="s">
        <v>223</v>
      </c>
      <c r="I523" s="4" t="n">
        <v>616</v>
      </c>
      <c r="J523" s="4" t="n">
        <v>15040</v>
      </c>
      <c r="K523" s="5" t="n">
        <v>24.4155844155844</v>
      </c>
    </row>
    <row r="524" customFormat="false" ht="13.5" hidden="false" customHeight="false" outlineLevel="0" collapsed="false">
      <c r="A524" s="2" t="n">
        <v>2232</v>
      </c>
      <c r="B524" s="15" t="s">
        <v>19</v>
      </c>
      <c r="C524" s="15" t="s">
        <v>143</v>
      </c>
      <c r="D524" s="3" t="n">
        <v>0.777777777777778</v>
      </c>
      <c r="E524" s="3" t="n">
        <v>0.84375</v>
      </c>
      <c r="G524" s="1" t="s">
        <v>255</v>
      </c>
      <c r="H524" s="15" t="s">
        <v>111</v>
      </c>
      <c r="I524" s="4" t="n">
        <v>616</v>
      </c>
      <c r="J524" s="4" t="n">
        <v>15940</v>
      </c>
      <c r="K524" s="5" t="n">
        <v>25.8766233766234</v>
      </c>
    </row>
    <row r="525" customFormat="false" ht="13.5" hidden="false" customHeight="false" outlineLevel="0" collapsed="false">
      <c r="A525" s="2" t="n">
        <v>2233</v>
      </c>
      <c r="B525" s="15" t="s">
        <v>19</v>
      </c>
      <c r="C525" s="15" t="s">
        <v>27</v>
      </c>
      <c r="D525" s="3" t="n">
        <v>0.361111111111111</v>
      </c>
      <c r="E525" s="3" t="n">
        <v>0.465277777777778</v>
      </c>
      <c r="G525" s="1" t="s">
        <v>256</v>
      </c>
      <c r="H525" s="15" t="s">
        <v>224</v>
      </c>
      <c r="I525" s="4" t="n">
        <v>2827</v>
      </c>
      <c r="J525" s="4" t="n">
        <v>54860</v>
      </c>
      <c r="K525" s="5" t="n">
        <v>19.4057304563141</v>
      </c>
    </row>
    <row r="526" customFormat="false" ht="13.5" hidden="false" customHeight="false" outlineLevel="0" collapsed="false">
      <c r="A526" s="2" t="n">
        <v>2234</v>
      </c>
      <c r="B526" s="15" t="s">
        <v>19</v>
      </c>
      <c r="C526" s="15" t="s">
        <v>27</v>
      </c>
      <c r="D526" s="3" t="n">
        <v>0.361111111111111</v>
      </c>
      <c r="E526" s="3" t="n">
        <v>0.465277777777778</v>
      </c>
      <c r="G526" s="1" t="s">
        <v>256</v>
      </c>
      <c r="H526" s="15" t="s">
        <v>225</v>
      </c>
      <c r="I526" s="4" t="n">
        <v>2422</v>
      </c>
      <c r="J526" s="4" t="n">
        <v>45960</v>
      </c>
      <c r="K526" s="5" t="n">
        <v>18.9760528488852</v>
      </c>
    </row>
    <row r="527" customFormat="false" ht="13.5" hidden="false" customHeight="false" outlineLevel="0" collapsed="false">
      <c r="A527" s="2" t="n">
        <v>2235</v>
      </c>
      <c r="B527" s="15" t="s">
        <v>19</v>
      </c>
      <c r="C527" s="15" t="s">
        <v>27</v>
      </c>
      <c r="D527" s="3" t="n">
        <v>0.361111111111111</v>
      </c>
      <c r="E527" s="3" t="n">
        <v>0.465277777777778</v>
      </c>
      <c r="G527" s="1" t="s">
        <v>256</v>
      </c>
      <c r="H527" s="15" t="s">
        <v>34</v>
      </c>
      <c r="I527" s="4" t="n">
        <v>2422</v>
      </c>
      <c r="J527" s="4" t="n">
        <v>33760</v>
      </c>
      <c r="K527" s="5" t="n">
        <v>13.9388934764657</v>
      </c>
    </row>
    <row r="528" customFormat="false" ht="13.5" hidden="false" customHeight="false" outlineLevel="0" collapsed="false">
      <c r="A528" s="2" t="n">
        <v>2236</v>
      </c>
      <c r="B528" s="15" t="s">
        <v>19</v>
      </c>
      <c r="C528" s="15" t="s">
        <v>27</v>
      </c>
      <c r="D528" s="3" t="n">
        <v>0.361111111111111</v>
      </c>
      <c r="E528" s="3" t="n">
        <v>0.465277777777778</v>
      </c>
      <c r="G528" s="1" t="s">
        <v>256</v>
      </c>
      <c r="H528" s="15" t="s">
        <v>226</v>
      </c>
      <c r="I528" s="4" t="n">
        <v>2827</v>
      </c>
      <c r="J528" s="4" t="n">
        <v>47960</v>
      </c>
      <c r="K528" s="5" t="n">
        <v>16.9649805447471</v>
      </c>
    </row>
    <row r="529" customFormat="false" ht="13.5" hidden="false" customHeight="false" outlineLevel="0" collapsed="false">
      <c r="A529" s="2" t="n">
        <v>2237</v>
      </c>
      <c r="B529" s="15" t="s">
        <v>19</v>
      </c>
      <c r="C529" s="15" t="s">
        <v>27</v>
      </c>
      <c r="D529" s="3" t="n">
        <v>0.361111111111111</v>
      </c>
      <c r="E529" s="3" t="n">
        <v>0.465277777777778</v>
      </c>
      <c r="G529" s="1" t="s">
        <v>256</v>
      </c>
      <c r="H529" s="15" t="s">
        <v>227</v>
      </c>
      <c r="I529" s="4" t="n">
        <v>2827</v>
      </c>
      <c r="J529" s="4" t="n">
        <v>36410</v>
      </c>
      <c r="K529" s="5" t="n">
        <v>12.8793774319066</v>
      </c>
    </row>
    <row r="530" customFormat="false" ht="13.5" hidden="false" customHeight="false" outlineLevel="0" collapsed="false">
      <c r="A530" s="2" t="n">
        <v>2238</v>
      </c>
      <c r="B530" s="15" t="s">
        <v>19</v>
      </c>
      <c r="C530" s="15" t="s">
        <v>27</v>
      </c>
      <c r="D530" s="3" t="n">
        <v>0.361111111111111</v>
      </c>
      <c r="E530" s="3" t="n">
        <v>0.465277777777778</v>
      </c>
      <c r="G530" s="1" t="s">
        <v>256</v>
      </c>
      <c r="H530" s="15" t="s">
        <v>228</v>
      </c>
      <c r="I530" s="4" t="n">
        <v>2422</v>
      </c>
      <c r="J530" s="4" t="n">
        <v>31460</v>
      </c>
      <c r="K530" s="5" t="n">
        <v>12.9892650701899</v>
      </c>
    </row>
    <row r="531" customFormat="false" ht="13.5" hidden="false" customHeight="false" outlineLevel="0" collapsed="false">
      <c r="A531" s="2" t="n">
        <v>2239</v>
      </c>
      <c r="B531" s="15" t="s">
        <v>19</v>
      </c>
      <c r="C531" s="15" t="s">
        <v>27</v>
      </c>
      <c r="D531" s="3" t="n">
        <v>0.486111111111111</v>
      </c>
      <c r="E531" s="3" t="n">
        <v>0.590277777777778</v>
      </c>
      <c r="G531" s="1" t="s">
        <v>257</v>
      </c>
      <c r="H531" s="15" t="s">
        <v>124</v>
      </c>
      <c r="I531" s="4" t="n">
        <v>1613</v>
      </c>
      <c r="J531" s="4" t="n">
        <v>27160</v>
      </c>
      <c r="K531" s="5" t="n">
        <v>16.8381897086175</v>
      </c>
    </row>
    <row r="532" customFormat="false" ht="13.5" hidden="false" customHeight="false" outlineLevel="0" collapsed="false">
      <c r="A532" s="2" t="n">
        <v>2240</v>
      </c>
      <c r="B532" s="15" t="s">
        <v>19</v>
      </c>
      <c r="C532" s="15" t="s">
        <v>27</v>
      </c>
      <c r="D532" s="3" t="n">
        <v>0.486111111111111</v>
      </c>
      <c r="E532" s="3" t="n">
        <v>0.590277777777778</v>
      </c>
      <c r="G532" s="1" t="s">
        <v>257</v>
      </c>
      <c r="H532" s="15" t="s">
        <v>99</v>
      </c>
      <c r="I532" s="4" t="n">
        <v>1613</v>
      </c>
      <c r="J532" s="4" t="n">
        <v>39760</v>
      </c>
      <c r="K532" s="5" t="n">
        <v>24.649721016739</v>
      </c>
    </row>
    <row r="533" customFormat="false" ht="13.5" hidden="false" customHeight="false" outlineLevel="0" collapsed="false">
      <c r="A533" s="2" t="n">
        <v>2241</v>
      </c>
      <c r="B533" s="15" t="s">
        <v>19</v>
      </c>
      <c r="C533" s="15" t="s">
        <v>27</v>
      </c>
      <c r="D533" s="3" t="n">
        <v>0.486111111111111</v>
      </c>
      <c r="E533" s="3" t="n">
        <v>0.590277777777778</v>
      </c>
      <c r="G533" s="1" t="s">
        <v>257</v>
      </c>
      <c r="H533" s="15" t="s">
        <v>22</v>
      </c>
      <c r="I533" s="4" t="n">
        <v>1213</v>
      </c>
      <c r="J533" s="4" t="n">
        <v>13360</v>
      </c>
      <c r="K533" s="5" t="n">
        <v>11.0140148392416</v>
      </c>
    </row>
    <row r="534" customFormat="false" ht="13.5" hidden="false" customHeight="false" outlineLevel="0" collapsed="false">
      <c r="A534" s="2" t="n">
        <v>2242</v>
      </c>
      <c r="B534" s="15" t="s">
        <v>19</v>
      </c>
      <c r="C534" s="15" t="s">
        <v>27</v>
      </c>
      <c r="D534" s="3" t="n">
        <v>0.486111111111111</v>
      </c>
      <c r="E534" s="3" t="n">
        <v>0.590277777777778</v>
      </c>
      <c r="G534" s="1" t="s">
        <v>257</v>
      </c>
      <c r="H534" s="15" t="s">
        <v>57</v>
      </c>
      <c r="I534" s="4" t="n">
        <v>1213</v>
      </c>
      <c r="J534" s="4" t="n">
        <v>14460</v>
      </c>
      <c r="K534" s="5" t="n">
        <v>11.9208573784007</v>
      </c>
    </row>
    <row r="535" customFormat="false" ht="13.5" hidden="false" customHeight="false" outlineLevel="0" collapsed="false">
      <c r="A535" s="2" t="n">
        <v>2243</v>
      </c>
      <c r="B535" s="15" t="s">
        <v>19</v>
      </c>
      <c r="C535" s="15" t="s">
        <v>27</v>
      </c>
      <c r="D535" s="3" t="n">
        <v>0.486111111111111</v>
      </c>
      <c r="E535" s="3" t="n">
        <v>0.590277777777778</v>
      </c>
      <c r="G535" s="1" t="s">
        <v>257</v>
      </c>
      <c r="H535" s="15" t="s">
        <v>113</v>
      </c>
      <c r="I535" s="4" t="n">
        <v>1213</v>
      </c>
      <c r="J535" s="4" t="n">
        <v>14860</v>
      </c>
      <c r="K535" s="5" t="n">
        <v>12.2506183017312</v>
      </c>
    </row>
    <row r="536" customFormat="false" ht="13.5" hidden="false" customHeight="false" outlineLevel="0" collapsed="false">
      <c r="A536" s="2" t="n">
        <v>2244</v>
      </c>
      <c r="B536" s="15" t="s">
        <v>19</v>
      </c>
      <c r="C536" s="15" t="s">
        <v>27</v>
      </c>
      <c r="D536" s="3" t="n">
        <v>0.486111111111111</v>
      </c>
      <c r="E536" s="3" t="n">
        <v>0.590277777777778</v>
      </c>
      <c r="G536" s="1" t="s">
        <v>257</v>
      </c>
      <c r="H536" s="15" t="s">
        <v>223</v>
      </c>
      <c r="I536" s="4" t="n">
        <v>1213</v>
      </c>
      <c r="J536" s="4" t="n">
        <v>16660</v>
      </c>
      <c r="K536" s="5" t="n">
        <v>13.7345424567189</v>
      </c>
    </row>
    <row r="537" customFormat="false" ht="13.5" hidden="false" customHeight="false" outlineLevel="0" collapsed="false">
      <c r="A537" s="2" t="n">
        <v>2245</v>
      </c>
      <c r="B537" s="15" t="s">
        <v>19</v>
      </c>
      <c r="C537" s="15" t="s">
        <v>27</v>
      </c>
      <c r="D537" s="3" t="n">
        <v>0.486111111111111</v>
      </c>
      <c r="E537" s="3" t="n">
        <v>0.590277777777778</v>
      </c>
      <c r="G537" s="1" t="s">
        <v>257</v>
      </c>
      <c r="H537" s="15" t="s">
        <v>111</v>
      </c>
      <c r="I537" s="4" t="n">
        <v>1213</v>
      </c>
      <c r="J537" s="4" t="n">
        <v>16860</v>
      </c>
      <c r="K537" s="5" t="n">
        <v>13.8994229183842</v>
      </c>
    </row>
    <row r="538" customFormat="false" ht="13.5" hidden="false" customHeight="false" outlineLevel="0" collapsed="false">
      <c r="A538" s="2" t="n">
        <v>2246</v>
      </c>
      <c r="B538" s="15" t="s">
        <v>19</v>
      </c>
      <c r="C538" s="15" t="s">
        <v>27</v>
      </c>
      <c r="D538" s="3" t="n">
        <v>0.618055555555556</v>
      </c>
      <c r="E538" s="3" t="n">
        <v>0.722222222222222</v>
      </c>
      <c r="G538" s="1" t="s">
        <v>258</v>
      </c>
      <c r="H538" s="15" t="s">
        <v>124</v>
      </c>
      <c r="I538" s="4" t="n">
        <v>1613</v>
      </c>
      <c r="J538" s="4" t="n">
        <v>28860</v>
      </c>
      <c r="K538" s="5" t="n">
        <v>17.8921264724117</v>
      </c>
    </row>
    <row r="539" customFormat="false" ht="13.5" hidden="false" customHeight="false" outlineLevel="0" collapsed="false">
      <c r="A539" s="2" t="n">
        <v>2247</v>
      </c>
      <c r="B539" s="15" t="s">
        <v>19</v>
      </c>
      <c r="C539" s="15" t="s">
        <v>27</v>
      </c>
      <c r="D539" s="3" t="n">
        <v>0.618055555555556</v>
      </c>
      <c r="E539" s="3" t="n">
        <v>0.722222222222222</v>
      </c>
      <c r="G539" s="1" t="s">
        <v>258</v>
      </c>
      <c r="H539" s="15" t="s">
        <v>99</v>
      </c>
      <c r="I539" s="4" t="n">
        <v>1613</v>
      </c>
      <c r="J539" s="4" t="n">
        <v>39760</v>
      </c>
      <c r="K539" s="5" t="n">
        <v>24.649721016739</v>
      </c>
    </row>
    <row r="540" customFormat="false" ht="13.5" hidden="false" customHeight="false" outlineLevel="0" collapsed="false">
      <c r="A540" s="2" t="n">
        <v>2248</v>
      </c>
      <c r="B540" s="15" t="s">
        <v>19</v>
      </c>
      <c r="C540" s="15" t="s">
        <v>27</v>
      </c>
      <c r="D540" s="3" t="n">
        <v>0.618055555555556</v>
      </c>
      <c r="E540" s="3" t="n">
        <v>0.722222222222222</v>
      </c>
      <c r="G540" s="1" t="s">
        <v>258</v>
      </c>
      <c r="H540" s="15" t="s">
        <v>22</v>
      </c>
      <c r="I540" s="4" t="n">
        <v>1213</v>
      </c>
      <c r="J540" s="4" t="n">
        <v>15860</v>
      </c>
      <c r="K540" s="5" t="n">
        <v>13.0750206100577</v>
      </c>
    </row>
    <row r="541" customFormat="false" ht="13.5" hidden="false" customHeight="false" outlineLevel="0" collapsed="false">
      <c r="A541" s="2" t="n">
        <v>2249</v>
      </c>
      <c r="B541" s="15" t="s">
        <v>19</v>
      </c>
      <c r="C541" s="15" t="s">
        <v>27</v>
      </c>
      <c r="D541" s="3" t="n">
        <v>0.618055555555556</v>
      </c>
      <c r="E541" s="3" t="n">
        <v>0.722222222222222</v>
      </c>
      <c r="G541" s="1" t="s">
        <v>258</v>
      </c>
      <c r="H541" s="15" t="s">
        <v>57</v>
      </c>
      <c r="I541" s="4" t="n">
        <v>1213</v>
      </c>
      <c r="J541" s="4" t="n">
        <v>16460</v>
      </c>
      <c r="K541" s="5" t="n">
        <v>13.5696619950536</v>
      </c>
    </row>
    <row r="542" customFormat="false" ht="13.5" hidden="false" customHeight="false" outlineLevel="0" collapsed="false">
      <c r="A542" s="2" t="n">
        <v>2250</v>
      </c>
      <c r="B542" s="15" t="s">
        <v>19</v>
      </c>
      <c r="C542" s="15" t="s">
        <v>27</v>
      </c>
      <c r="D542" s="3" t="n">
        <v>0.618055555555556</v>
      </c>
      <c r="E542" s="3" t="n">
        <v>0.722222222222222</v>
      </c>
      <c r="G542" s="1" t="s">
        <v>258</v>
      </c>
      <c r="H542" s="15" t="s">
        <v>113</v>
      </c>
      <c r="I542" s="4" t="n">
        <v>1213</v>
      </c>
      <c r="J542" s="4" t="n">
        <v>18260</v>
      </c>
      <c r="K542" s="5" t="n">
        <v>15.0535861500412</v>
      </c>
    </row>
    <row r="543" customFormat="false" ht="13.5" hidden="false" customHeight="false" outlineLevel="0" collapsed="false">
      <c r="A543" s="2" t="n">
        <v>2251</v>
      </c>
      <c r="B543" s="15" t="s">
        <v>19</v>
      </c>
      <c r="C543" s="15" t="s">
        <v>27</v>
      </c>
      <c r="D543" s="3" t="n">
        <v>0.618055555555556</v>
      </c>
      <c r="E543" s="3" t="n">
        <v>0.722222222222222</v>
      </c>
      <c r="G543" s="1" t="s">
        <v>258</v>
      </c>
      <c r="H543" s="15" t="s">
        <v>223</v>
      </c>
      <c r="I543" s="4" t="n">
        <v>1213</v>
      </c>
      <c r="J543" s="4" t="n">
        <v>20560</v>
      </c>
      <c r="K543" s="5" t="n">
        <v>16.9497114591921</v>
      </c>
    </row>
    <row r="544" customFormat="false" ht="13.5" hidden="false" customHeight="false" outlineLevel="0" collapsed="false">
      <c r="A544" s="2" t="n">
        <v>2252</v>
      </c>
      <c r="B544" s="15" t="s">
        <v>19</v>
      </c>
      <c r="C544" s="15" t="s">
        <v>27</v>
      </c>
      <c r="D544" s="3" t="n">
        <v>0.618055555555556</v>
      </c>
      <c r="E544" s="3" t="n">
        <v>0.722222222222222</v>
      </c>
      <c r="G544" s="1" t="s">
        <v>258</v>
      </c>
      <c r="H544" s="15" t="s">
        <v>111</v>
      </c>
      <c r="I544" s="4" t="n">
        <v>1213</v>
      </c>
      <c r="J544" s="4" t="n">
        <v>23160</v>
      </c>
      <c r="K544" s="5" t="n">
        <v>19.0931574608409</v>
      </c>
    </row>
    <row r="545" customFormat="false" ht="13.5" hidden="false" customHeight="false" outlineLevel="0" collapsed="false">
      <c r="A545" s="2" t="n">
        <v>2253</v>
      </c>
      <c r="B545" s="15" t="s">
        <v>19</v>
      </c>
      <c r="C545" s="15" t="s">
        <v>27</v>
      </c>
      <c r="D545" s="3" t="n">
        <v>0.684027777777778</v>
      </c>
      <c r="E545" s="3" t="n">
        <v>0.788194444444445</v>
      </c>
      <c r="G545" s="1" t="s">
        <v>259</v>
      </c>
      <c r="H545" s="15" t="s">
        <v>124</v>
      </c>
      <c r="I545" s="4" t="n">
        <v>1613</v>
      </c>
      <c r="J545" s="4" t="n">
        <v>28860</v>
      </c>
      <c r="K545" s="5" t="n">
        <v>17.8921264724117</v>
      </c>
    </row>
    <row r="546" customFormat="false" ht="13.5" hidden="false" customHeight="false" outlineLevel="0" collapsed="false">
      <c r="A546" s="2" t="n">
        <v>2254</v>
      </c>
      <c r="B546" s="15" t="s">
        <v>19</v>
      </c>
      <c r="C546" s="15" t="s">
        <v>27</v>
      </c>
      <c r="D546" s="3" t="n">
        <v>0.684027777777778</v>
      </c>
      <c r="E546" s="3" t="n">
        <v>0.788194444444445</v>
      </c>
      <c r="G546" s="1" t="s">
        <v>259</v>
      </c>
      <c r="H546" s="15" t="s">
        <v>99</v>
      </c>
      <c r="I546" s="4" t="n">
        <v>1613</v>
      </c>
      <c r="J546" s="4" t="n">
        <v>39760</v>
      </c>
      <c r="K546" s="5" t="n">
        <v>24.649721016739</v>
      </c>
    </row>
    <row r="547" customFormat="false" ht="13.5" hidden="false" customHeight="false" outlineLevel="0" collapsed="false">
      <c r="A547" s="2" t="n">
        <v>2255</v>
      </c>
      <c r="B547" s="15" t="s">
        <v>19</v>
      </c>
      <c r="C547" s="15" t="s">
        <v>27</v>
      </c>
      <c r="D547" s="3" t="n">
        <v>0.684027777777778</v>
      </c>
      <c r="E547" s="3" t="n">
        <v>0.788194444444445</v>
      </c>
      <c r="G547" s="1" t="s">
        <v>259</v>
      </c>
      <c r="H547" s="15" t="s">
        <v>22</v>
      </c>
      <c r="I547" s="4" t="n">
        <v>1213</v>
      </c>
      <c r="J547" s="4" t="n">
        <v>14860</v>
      </c>
      <c r="K547" s="5" t="n">
        <v>12.2506183017312</v>
      </c>
    </row>
    <row r="548" customFormat="false" ht="13.5" hidden="false" customHeight="false" outlineLevel="0" collapsed="false">
      <c r="A548" s="2" t="n">
        <v>2256</v>
      </c>
      <c r="B548" s="15" t="s">
        <v>19</v>
      </c>
      <c r="C548" s="15" t="s">
        <v>27</v>
      </c>
      <c r="D548" s="3" t="n">
        <v>0.684027777777778</v>
      </c>
      <c r="E548" s="3" t="n">
        <v>0.788194444444445</v>
      </c>
      <c r="G548" s="1" t="s">
        <v>259</v>
      </c>
      <c r="H548" s="15" t="s">
        <v>57</v>
      </c>
      <c r="I548" s="4" t="n">
        <v>1213</v>
      </c>
      <c r="J548" s="4" t="n">
        <v>15460</v>
      </c>
      <c r="K548" s="5" t="n">
        <v>12.7452596867271</v>
      </c>
    </row>
    <row r="549" customFormat="false" ht="13.5" hidden="false" customHeight="false" outlineLevel="0" collapsed="false">
      <c r="A549" s="2" t="n">
        <v>2257</v>
      </c>
      <c r="B549" s="15" t="s">
        <v>19</v>
      </c>
      <c r="C549" s="15" t="s">
        <v>27</v>
      </c>
      <c r="D549" s="3" t="n">
        <v>0.684027777777778</v>
      </c>
      <c r="E549" s="3" t="n">
        <v>0.788194444444445</v>
      </c>
      <c r="G549" s="1" t="s">
        <v>259</v>
      </c>
      <c r="H549" s="15" t="s">
        <v>113</v>
      </c>
      <c r="I549" s="4" t="n">
        <v>1213</v>
      </c>
      <c r="J549" s="4" t="n">
        <v>17260</v>
      </c>
      <c r="K549" s="5" t="n">
        <v>14.2291838417148</v>
      </c>
    </row>
    <row r="550" customFormat="false" ht="13.5" hidden="false" customHeight="false" outlineLevel="0" collapsed="false">
      <c r="A550" s="2" t="n">
        <v>2258</v>
      </c>
      <c r="B550" s="15" t="s">
        <v>19</v>
      </c>
      <c r="C550" s="15" t="s">
        <v>27</v>
      </c>
      <c r="D550" s="3" t="n">
        <v>0.684027777777778</v>
      </c>
      <c r="E550" s="3" t="n">
        <v>0.788194444444445</v>
      </c>
      <c r="G550" s="1" t="s">
        <v>259</v>
      </c>
      <c r="H550" s="15" t="s">
        <v>223</v>
      </c>
      <c r="I550" s="4" t="n">
        <v>1213</v>
      </c>
      <c r="J550" s="4" t="n">
        <v>19560</v>
      </c>
      <c r="K550" s="5" t="n">
        <v>16.1253091508656</v>
      </c>
    </row>
    <row r="551" customFormat="false" ht="13.5" hidden="false" customHeight="false" outlineLevel="0" collapsed="false">
      <c r="A551" s="2" t="n">
        <v>2259</v>
      </c>
      <c r="B551" s="15" t="s">
        <v>19</v>
      </c>
      <c r="C551" s="15" t="s">
        <v>27</v>
      </c>
      <c r="D551" s="3" t="n">
        <v>0.684027777777778</v>
      </c>
      <c r="E551" s="3" t="n">
        <v>0.788194444444445</v>
      </c>
      <c r="G551" s="1" t="s">
        <v>259</v>
      </c>
      <c r="H551" s="15" t="s">
        <v>111</v>
      </c>
      <c r="I551" s="4" t="n">
        <v>1213</v>
      </c>
      <c r="J551" s="4" t="n">
        <v>22160</v>
      </c>
      <c r="K551" s="5" t="n">
        <v>18.2687551525144</v>
      </c>
    </row>
    <row r="552" customFormat="false" ht="13.5" hidden="false" customHeight="false" outlineLevel="0" collapsed="false">
      <c r="A552" s="2" t="n">
        <v>2260</v>
      </c>
      <c r="B552" s="15" t="s">
        <v>19</v>
      </c>
      <c r="C552" s="15" t="s">
        <v>27</v>
      </c>
      <c r="D552" s="3" t="n">
        <v>0.684027777777778</v>
      </c>
      <c r="E552" s="3" t="n">
        <v>0.788194444444445</v>
      </c>
      <c r="G552" s="1" t="s">
        <v>259</v>
      </c>
      <c r="H552" s="15" t="s">
        <v>224</v>
      </c>
      <c r="I552" s="4" t="n">
        <v>2827</v>
      </c>
      <c r="J552" s="4" t="n">
        <v>54860</v>
      </c>
      <c r="K552" s="5" t="n">
        <v>19.4057304563141</v>
      </c>
    </row>
    <row r="553" customFormat="false" ht="13.5" hidden="false" customHeight="false" outlineLevel="0" collapsed="false">
      <c r="A553" s="2" t="n">
        <v>2261</v>
      </c>
      <c r="B553" s="15" t="s">
        <v>19</v>
      </c>
      <c r="C553" s="15" t="s">
        <v>27</v>
      </c>
      <c r="D553" s="3" t="n">
        <v>0.684027777777778</v>
      </c>
      <c r="E553" s="3" t="n">
        <v>0.788194444444445</v>
      </c>
      <c r="G553" s="1" t="s">
        <v>259</v>
      </c>
      <c r="H553" s="15" t="s">
        <v>225</v>
      </c>
      <c r="I553" s="4" t="n">
        <v>2422</v>
      </c>
      <c r="J553" s="4" t="n">
        <v>39060</v>
      </c>
      <c r="K553" s="5" t="n">
        <v>16.1271676300578</v>
      </c>
    </row>
    <row r="554" customFormat="false" ht="13.5" hidden="false" customHeight="false" outlineLevel="0" collapsed="false">
      <c r="A554" s="2" t="n">
        <v>2262</v>
      </c>
      <c r="B554" s="15" t="s">
        <v>19</v>
      </c>
      <c r="C554" s="15" t="s">
        <v>27</v>
      </c>
      <c r="D554" s="3" t="n">
        <v>0.684027777777778</v>
      </c>
      <c r="E554" s="3" t="n">
        <v>0.788194444444445</v>
      </c>
      <c r="G554" s="1" t="s">
        <v>259</v>
      </c>
      <c r="H554" s="15" t="s">
        <v>34</v>
      </c>
      <c r="I554" s="4" t="n">
        <v>2422</v>
      </c>
      <c r="J554" s="4" t="n">
        <v>30760</v>
      </c>
      <c r="K554" s="5" t="n">
        <v>12.7002477291495</v>
      </c>
    </row>
    <row r="555" customFormat="false" ht="13.5" hidden="false" customHeight="false" outlineLevel="0" collapsed="false">
      <c r="A555" s="2" t="n">
        <v>2263</v>
      </c>
      <c r="B555" s="15" t="s">
        <v>19</v>
      </c>
      <c r="C555" s="15" t="s">
        <v>27</v>
      </c>
      <c r="D555" s="3" t="n">
        <v>0.684027777777778</v>
      </c>
      <c r="E555" s="3" t="n">
        <v>0.788194444444445</v>
      </c>
      <c r="G555" s="1" t="s">
        <v>259</v>
      </c>
      <c r="H555" s="15" t="s">
        <v>226</v>
      </c>
      <c r="I555" s="4" t="n">
        <v>2827</v>
      </c>
      <c r="J555" s="4" t="n">
        <v>47960</v>
      </c>
      <c r="K555" s="5" t="n">
        <v>16.9649805447471</v>
      </c>
    </row>
    <row r="556" customFormat="false" ht="13.5" hidden="false" customHeight="false" outlineLevel="0" collapsed="false">
      <c r="A556" s="2" t="n">
        <v>2264</v>
      </c>
      <c r="B556" s="15" t="s">
        <v>19</v>
      </c>
      <c r="C556" s="15" t="s">
        <v>27</v>
      </c>
      <c r="D556" s="3" t="n">
        <v>0.684027777777778</v>
      </c>
      <c r="E556" s="3" t="n">
        <v>0.788194444444445</v>
      </c>
      <c r="G556" s="1" t="s">
        <v>259</v>
      </c>
      <c r="H556" s="15" t="s">
        <v>227</v>
      </c>
      <c r="I556" s="4" t="n">
        <v>2827</v>
      </c>
      <c r="J556" s="4" t="n">
        <v>36410</v>
      </c>
      <c r="K556" s="5" t="n">
        <v>12.8793774319066</v>
      </c>
    </row>
    <row r="557" customFormat="false" ht="13.5" hidden="false" customHeight="false" outlineLevel="0" collapsed="false">
      <c r="A557" s="2" t="n">
        <v>2265</v>
      </c>
      <c r="B557" s="15" t="s">
        <v>19</v>
      </c>
      <c r="C557" s="15" t="s">
        <v>27</v>
      </c>
      <c r="D557" s="3" t="n">
        <v>0.684027777777778</v>
      </c>
      <c r="E557" s="3" t="n">
        <v>0.788194444444445</v>
      </c>
      <c r="G557" s="1" t="s">
        <v>259</v>
      </c>
      <c r="H557" s="15" t="s">
        <v>228</v>
      </c>
      <c r="I557" s="4" t="n">
        <v>2422</v>
      </c>
      <c r="J557" s="4" t="n">
        <v>31460</v>
      </c>
      <c r="K557" s="5" t="n">
        <v>12.9892650701899</v>
      </c>
    </row>
    <row r="558" customFormat="false" ht="13.5" hidden="false" customHeight="false" outlineLevel="0" collapsed="false">
      <c r="A558" s="2" t="n">
        <v>2266</v>
      </c>
      <c r="B558" s="15" t="s">
        <v>19</v>
      </c>
      <c r="C558" s="15" t="s">
        <v>60</v>
      </c>
      <c r="D558" s="3" t="n">
        <v>0.46875</v>
      </c>
      <c r="E558" s="3" t="n">
        <v>0.590277777777778</v>
      </c>
      <c r="G558" s="1" t="s">
        <v>260</v>
      </c>
      <c r="H558" s="15" t="s">
        <v>124</v>
      </c>
      <c r="I558" s="4" t="n">
        <v>1868</v>
      </c>
      <c r="J558" s="4" t="n">
        <v>39040</v>
      </c>
      <c r="K558" s="5" t="n">
        <v>20.8993576017131</v>
      </c>
    </row>
    <row r="559" customFormat="false" ht="13.5" hidden="false" customHeight="false" outlineLevel="0" collapsed="false">
      <c r="A559" s="2" t="n">
        <v>2267</v>
      </c>
      <c r="B559" s="15" t="s">
        <v>19</v>
      </c>
      <c r="C559" s="15" t="s">
        <v>60</v>
      </c>
      <c r="D559" s="3" t="n">
        <v>0.46875</v>
      </c>
      <c r="E559" s="3" t="n">
        <v>0.590277777777778</v>
      </c>
      <c r="G559" s="1" t="s">
        <v>260</v>
      </c>
      <c r="H559" s="15" t="s">
        <v>99</v>
      </c>
      <c r="I559" s="4" t="n">
        <v>1868</v>
      </c>
      <c r="J559" s="4" t="n">
        <v>51640</v>
      </c>
      <c r="K559" s="5" t="n">
        <v>27.644539614561</v>
      </c>
    </row>
    <row r="560" customFormat="false" ht="13.5" hidden="false" customHeight="false" outlineLevel="0" collapsed="false">
      <c r="A560" s="2" t="n">
        <v>2268</v>
      </c>
      <c r="B560" s="15" t="s">
        <v>19</v>
      </c>
      <c r="C560" s="15" t="s">
        <v>60</v>
      </c>
      <c r="D560" s="3" t="n">
        <v>0.46875</v>
      </c>
      <c r="E560" s="3" t="n">
        <v>0.590277777777778</v>
      </c>
      <c r="G560" s="1" t="s">
        <v>260</v>
      </c>
      <c r="H560" s="15" t="s">
        <v>22</v>
      </c>
      <c r="I560" s="4" t="n">
        <v>1468</v>
      </c>
      <c r="J560" s="4" t="n">
        <v>18540</v>
      </c>
      <c r="K560" s="5" t="n">
        <v>12.6294277929155</v>
      </c>
    </row>
    <row r="561" customFormat="false" ht="13.5" hidden="false" customHeight="false" outlineLevel="0" collapsed="false">
      <c r="A561" s="2" t="n">
        <v>2269</v>
      </c>
      <c r="B561" s="15" t="s">
        <v>19</v>
      </c>
      <c r="C561" s="15" t="s">
        <v>60</v>
      </c>
      <c r="D561" s="3" t="n">
        <v>0.46875</v>
      </c>
      <c r="E561" s="3" t="n">
        <v>0.590277777777778</v>
      </c>
      <c r="G561" s="1" t="s">
        <v>260</v>
      </c>
      <c r="H561" s="15" t="s">
        <v>57</v>
      </c>
      <c r="I561" s="4" t="n">
        <v>1468</v>
      </c>
      <c r="J561" s="4" t="n">
        <v>19240</v>
      </c>
      <c r="K561" s="5" t="n">
        <v>13.1062670299728</v>
      </c>
    </row>
    <row r="562" customFormat="false" ht="13.5" hidden="false" customHeight="false" outlineLevel="0" collapsed="false">
      <c r="A562" s="2" t="n">
        <v>2270</v>
      </c>
      <c r="B562" s="15" t="s">
        <v>19</v>
      </c>
      <c r="C562" s="15" t="s">
        <v>60</v>
      </c>
      <c r="D562" s="3" t="n">
        <v>0.46875</v>
      </c>
      <c r="E562" s="3" t="n">
        <v>0.590277777777778</v>
      </c>
      <c r="G562" s="1" t="s">
        <v>260</v>
      </c>
      <c r="H562" s="15" t="s">
        <v>113</v>
      </c>
      <c r="I562" s="4" t="n">
        <v>1468</v>
      </c>
      <c r="J562" s="4" t="n">
        <v>19940</v>
      </c>
      <c r="K562" s="5" t="n">
        <v>13.58310626703</v>
      </c>
    </row>
    <row r="563" customFormat="false" ht="13.5" hidden="false" customHeight="false" outlineLevel="0" collapsed="false">
      <c r="A563" s="2" t="n">
        <v>2271</v>
      </c>
      <c r="B563" s="15" t="s">
        <v>19</v>
      </c>
      <c r="C563" s="15" t="s">
        <v>60</v>
      </c>
      <c r="D563" s="3" t="n">
        <v>0.46875</v>
      </c>
      <c r="E563" s="3" t="n">
        <v>0.590277777777778</v>
      </c>
      <c r="G563" s="1" t="s">
        <v>260</v>
      </c>
      <c r="H563" s="15" t="s">
        <v>223</v>
      </c>
      <c r="I563" s="4" t="n">
        <v>1468</v>
      </c>
      <c r="J563" s="4" t="n">
        <v>21740</v>
      </c>
      <c r="K563" s="5" t="n">
        <v>14.8092643051771</v>
      </c>
    </row>
    <row r="564" customFormat="false" ht="13.5" hidden="false" customHeight="false" outlineLevel="0" collapsed="false">
      <c r="A564" s="2" t="n">
        <v>2272</v>
      </c>
      <c r="B564" s="15" t="s">
        <v>19</v>
      </c>
      <c r="C564" s="15" t="s">
        <v>60</v>
      </c>
      <c r="D564" s="3" t="n">
        <v>0.46875</v>
      </c>
      <c r="E564" s="3" t="n">
        <v>0.590277777777778</v>
      </c>
      <c r="G564" s="1" t="s">
        <v>260</v>
      </c>
      <c r="H564" s="15" t="s">
        <v>111</v>
      </c>
      <c r="I564" s="4" t="n">
        <v>1468</v>
      </c>
      <c r="J564" s="4" t="n">
        <v>22540</v>
      </c>
      <c r="K564" s="5" t="n">
        <v>15.3542234332425</v>
      </c>
    </row>
    <row r="565" customFormat="false" ht="13.5" hidden="false" customHeight="false" outlineLevel="0" collapsed="false">
      <c r="A565" s="2" t="n">
        <v>2273</v>
      </c>
      <c r="B565" s="15" t="s">
        <v>19</v>
      </c>
      <c r="C565" s="15" t="s">
        <v>60</v>
      </c>
      <c r="D565" s="3" t="n">
        <v>0.46875</v>
      </c>
      <c r="E565" s="3" t="n">
        <v>0.590277777777778</v>
      </c>
      <c r="G565" s="1" t="s">
        <v>260</v>
      </c>
      <c r="H565" s="15" t="s">
        <v>224</v>
      </c>
      <c r="I565" s="4" t="n">
        <v>3337</v>
      </c>
      <c r="J565" s="4" t="n">
        <v>68840</v>
      </c>
      <c r="K565" s="5" t="n">
        <v>20.6293077614624</v>
      </c>
    </row>
    <row r="566" customFormat="false" ht="13.5" hidden="false" customHeight="false" outlineLevel="0" collapsed="false">
      <c r="A566" s="2" t="n">
        <v>2274</v>
      </c>
      <c r="B566" s="15" t="s">
        <v>19</v>
      </c>
      <c r="C566" s="15" t="s">
        <v>60</v>
      </c>
      <c r="D566" s="3" t="n">
        <v>0.46875</v>
      </c>
      <c r="E566" s="3" t="n">
        <v>0.590277777777778</v>
      </c>
      <c r="G566" s="1" t="s">
        <v>260</v>
      </c>
      <c r="H566" s="15" t="s">
        <v>225</v>
      </c>
      <c r="I566" s="4" t="n">
        <v>2847</v>
      </c>
      <c r="J566" s="4" t="n">
        <v>51240</v>
      </c>
      <c r="K566" s="5" t="n">
        <v>17.9978925184405</v>
      </c>
    </row>
    <row r="567" customFormat="false" ht="13.5" hidden="false" customHeight="false" outlineLevel="0" collapsed="false">
      <c r="A567" s="2" t="n">
        <v>2275</v>
      </c>
      <c r="B567" s="15" t="s">
        <v>19</v>
      </c>
      <c r="C567" s="15" t="s">
        <v>60</v>
      </c>
      <c r="D567" s="3" t="n">
        <v>0.46875</v>
      </c>
      <c r="E567" s="3" t="n">
        <v>0.590277777777778</v>
      </c>
      <c r="G567" s="1" t="s">
        <v>260</v>
      </c>
      <c r="H567" s="15" t="s">
        <v>34</v>
      </c>
      <c r="I567" s="4" t="n">
        <v>2847</v>
      </c>
      <c r="J567" s="4" t="n">
        <v>34640</v>
      </c>
      <c r="K567" s="5" t="n">
        <v>12.1671935370566</v>
      </c>
    </row>
    <row r="568" customFormat="false" ht="13.5" hidden="false" customHeight="false" outlineLevel="0" collapsed="false">
      <c r="A568" s="2" t="n">
        <v>2276</v>
      </c>
      <c r="B568" s="15" t="s">
        <v>19</v>
      </c>
      <c r="C568" s="15" t="s">
        <v>60</v>
      </c>
      <c r="D568" s="3" t="n">
        <v>0.46875</v>
      </c>
      <c r="E568" s="3" t="n">
        <v>0.590277777777778</v>
      </c>
      <c r="G568" s="1" t="s">
        <v>260</v>
      </c>
      <c r="H568" s="15" t="s">
        <v>226</v>
      </c>
      <c r="I568" s="4" t="n">
        <v>3337</v>
      </c>
      <c r="J568" s="4" t="n">
        <v>60590</v>
      </c>
      <c r="K568" s="5" t="n">
        <v>18.157027270003</v>
      </c>
    </row>
    <row r="569" customFormat="false" ht="13.5" hidden="false" customHeight="false" outlineLevel="0" collapsed="false">
      <c r="A569" s="2" t="n">
        <v>2277</v>
      </c>
      <c r="B569" s="15" t="s">
        <v>19</v>
      </c>
      <c r="C569" s="15" t="s">
        <v>60</v>
      </c>
      <c r="D569" s="3" t="n">
        <v>0.46875</v>
      </c>
      <c r="E569" s="3" t="n">
        <v>0.590277777777778</v>
      </c>
      <c r="G569" s="1" t="s">
        <v>260</v>
      </c>
      <c r="H569" s="15" t="s">
        <v>227</v>
      </c>
      <c r="I569" s="4" t="n">
        <v>3337</v>
      </c>
      <c r="J569" s="4" t="n">
        <v>44540</v>
      </c>
      <c r="K569" s="5" t="n">
        <v>13.3473179502547</v>
      </c>
    </row>
    <row r="570" customFormat="false" ht="13.5" hidden="false" customHeight="false" outlineLevel="0" collapsed="false">
      <c r="A570" s="2" t="n">
        <v>2278</v>
      </c>
      <c r="B570" s="15" t="s">
        <v>19</v>
      </c>
      <c r="C570" s="15" t="s">
        <v>60</v>
      </c>
      <c r="D570" s="3" t="n">
        <v>0.46875</v>
      </c>
      <c r="E570" s="3" t="n">
        <v>0.590277777777778</v>
      </c>
      <c r="G570" s="1" t="s">
        <v>260</v>
      </c>
      <c r="H570" s="15" t="s">
        <v>228</v>
      </c>
      <c r="I570" s="4" t="n">
        <v>2847</v>
      </c>
      <c r="J570" s="4" t="n">
        <v>36940</v>
      </c>
      <c r="K570" s="5" t="n">
        <v>12.9750614682122</v>
      </c>
    </row>
    <row r="571" customFormat="false" ht="13.5" hidden="false" customHeight="false" outlineLevel="0" collapsed="false">
      <c r="A571" s="2" t="n">
        <v>2279</v>
      </c>
      <c r="B571" s="15" t="s">
        <v>19</v>
      </c>
      <c r="C571" s="15" t="s">
        <v>31</v>
      </c>
      <c r="D571" s="3" t="n">
        <v>0.5</v>
      </c>
      <c r="E571" s="3" t="n">
        <v>0.628472222222222</v>
      </c>
      <c r="G571" s="1" t="s">
        <v>261</v>
      </c>
      <c r="H571" s="15" t="s">
        <v>124</v>
      </c>
      <c r="I571" s="4" t="n">
        <v>1966</v>
      </c>
      <c r="J571" s="4" t="n">
        <v>39040</v>
      </c>
      <c r="K571" s="5" t="n">
        <v>19.8575788402848</v>
      </c>
    </row>
    <row r="572" customFormat="false" ht="13.5" hidden="false" customHeight="false" outlineLevel="0" collapsed="false">
      <c r="A572" s="2" t="n">
        <v>2280</v>
      </c>
      <c r="B572" s="15" t="s">
        <v>19</v>
      </c>
      <c r="C572" s="15" t="s">
        <v>31</v>
      </c>
      <c r="D572" s="3" t="n">
        <v>0.5</v>
      </c>
      <c r="E572" s="3" t="n">
        <v>0.628472222222222</v>
      </c>
      <c r="G572" s="1" t="s">
        <v>261</v>
      </c>
      <c r="H572" s="15" t="s">
        <v>99</v>
      </c>
      <c r="I572" s="4" t="n">
        <v>1966</v>
      </c>
      <c r="J572" s="4" t="n">
        <v>53740</v>
      </c>
      <c r="K572" s="5" t="n">
        <v>27.3346897253306</v>
      </c>
    </row>
    <row r="573" customFormat="false" ht="13.5" hidden="false" customHeight="false" outlineLevel="0" collapsed="false">
      <c r="A573" s="2" t="n">
        <v>2281</v>
      </c>
      <c r="B573" s="15" t="s">
        <v>19</v>
      </c>
      <c r="C573" s="15" t="s">
        <v>31</v>
      </c>
      <c r="D573" s="3" t="n">
        <v>0.5</v>
      </c>
      <c r="E573" s="3" t="n">
        <v>0.628472222222222</v>
      </c>
      <c r="G573" s="1" t="s">
        <v>261</v>
      </c>
      <c r="H573" s="15" t="s">
        <v>22</v>
      </c>
      <c r="I573" s="4" t="n">
        <v>1566</v>
      </c>
      <c r="J573" s="4" t="n">
        <v>18940</v>
      </c>
      <c r="K573" s="5" t="n">
        <v>12.0945083014049</v>
      </c>
    </row>
    <row r="574" customFormat="false" ht="13.5" hidden="false" customHeight="false" outlineLevel="0" collapsed="false">
      <c r="A574" s="2" t="n">
        <v>2282</v>
      </c>
      <c r="B574" s="15" t="s">
        <v>19</v>
      </c>
      <c r="C574" s="15" t="s">
        <v>31</v>
      </c>
      <c r="D574" s="3" t="n">
        <v>0.5</v>
      </c>
      <c r="E574" s="3" t="n">
        <v>0.628472222222222</v>
      </c>
      <c r="G574" s="1" t="s">
        <v>261</v>
      </c>
      <c r="H574" s="15" t="s">
        <v>57</v>
      </c>
      <c r="I574" s="4" t="n">
        <v>1566</v>
      </c>
      <c r="J574" s="4" t="n">
        <v>19540</v>
      </c>
      <c r="K574" s="5" t="n">
        <v>12.477650063857</v>
      </c>
    </row>
    <row r="575" customFormat="false" ht="13.5" hidden="false" customHeight="false" outlineLevel="0" collapsed="false">
      <c r="A575" s="2" t="n">
        <v>2283</v>
      </c>
      <c r="B575" s="15" t="s">
        <v>19</v>
      </c>
      <c r="C575" s="15" t="s">
        <v>31</v>
      </c>
      <c r="D575" s="3" t="n">
        <v>0.5</v>
      </c>
      <c r="E575" s="3" t="n">
        <v>0.628472222222222</v>
      </c>
      <c r="G575" s="1" t="s">
        <v>261</v>
      </c>
      <c r="H575" s="15" t="s">
        <v>113</v>
      </c>
      <c r="I575" s="4" t="n">
        <v>1566</v>
      </c>
      <c r="J575" s="4" t="n">
        <v>20040</v>
      </c>
      <c r="K575" s="5" t="n">
        <v>12.7969348659004</v>
      </c>
    </row>
    <row r="576" customFormat="false" ht="13.5" hidden="false" customHeight="false" outlineLevel="0" collapsed="false">
      <c r="A576" s="2" t="n">
        <v>2284</v>
      </c>
      <c r="B576" s="15" t="s">
        <v>19</v>
      </c>
      <c r="C576" s="15" t="s">
        <v>31</v>
      </c>
      <c r="D576" s="3" t="n">
        <v>0.5</v>
      </c>
      <c r="E576" s="3" t="n">
        <v>0.628472222222222</v>
      </c>
      <c r="G576" s="1" t="s">
        <v>261</v>
      </c>
      <c r="H576" s="15" t="s">
        <v>223</v>
      </c>
      <c r="I576" s="4" t="n">
        <v>1566</v>
      </c>
      <c r="J576" s="4" t="n">
        <v>22040</v>
      </c>
      <c r="K576" s="5" t="n">
        <v>14.0740740740741</v>
      </c>
    </row>
    <row r="577" customFormat="false" ht="13.5" hidden="false" customHeight="false" outlineLevel="0" collapsed="false">
      <c r="A577" s="2" t="n">
        <v>2285</v>
      </c>
      <c r="B577" s="15" t="s">
        <v>19</v>
      </c>
      <c r="C577" s="15" t="s">
        <v>31</v>
      </c>
      <c r="D577" s="3" t="n">
        <v>0.5</v>
      </c>
      <c r="E577" s="3" t="n">
        <v>0.628472222222222</v>
      </c>
      <c r="G577" s="1" t="s">
        <v>261</v>
      </c>
      <c r="H577" s="15" t="s">
        <v>111</v>
      </c>
      <c r="I577" s="4" t="n">
        <v>1566</v>
      </c>
      <c r="J577" s="4" t="n">
        <v>22740</v>
      </c>
      <c r="K577" s="5" t="n">
        <v>14.5210727969349</v>
      </c>
    </row>
    <row r="578" customFormat="false" ht="13.5" hidden="false" customHeight="false" outlineLevel="0" collapsed="false">
      <c r="A578" s="2" t="n">
        <v>2286</v>
      </c>
      <c r="B578" s="15" t="s">
        <v>19</v>
      </c>
      <c r="C578" s="15" t="s">
        <v>31</v>
      </c>
      <c r="D578" s="3" t="n">
        <v>0.5</v>
      </c>
      <c r="E578" s="3" t="n">
        <v>0.628472222222222</v>
      </c>
      <c r="G578" s="1" t="s">
        <v>261</v>
      </c>
      <c r="H578" s="15" t="s">
        <v>224</v>
      </c>
      <c r="I578" s="4" t="n">
        <v>3532</v>
      </c>
      <c r="J578" s="4" t="n">
        <v>71240</v>
      </c>
      <c r="K578" s="5" t="n">
        <v>20.1698754246886</v>
      </c>
    </row>
    <row r="579" customFormat="false" ht="13.5" hidden="false" customHeight="false" outlineLevel="0" collapsed="false">
      <c r="A579" s="2" t="n">
        <v>2287</v>
      </c>
      <c r="B579" s="15" t="s">
        <v>19</v>
      </c>
      <c r="C579" s="15" t="s">
        <v>31</v>
      </c>
      <c r="D579" s="3" t="n">
        <v>0.5</v>
      </c>
      <c r="E579" s="3" t="n">
        <v>0.628472222222222</v>
      </c>
      <c r="G579" s="1" t="s">
        <v>261</v>
      </c>
      <c r="H579" s="15" t="s">
        <v>225</v>
      </c>
      <c r="I579" s="4" t="n">
        <v>3010</v>
      </c>
      <c r="J579" s="4" t="n">
        <v>51240</v>
      </c>
      <c r="K579" s="5" t="n">
        <v>17.0232558139535</v>
      </c>
    </row>
    <row r="580" customFormat="false" ht="13.5" hidden="false" customHeight="false" outlineLevel="0" collapsed="false">
      <c r="A580" s="2" t="n">
        <v>2288</v>
      </c>
      <c r="B580" s="15" t="s">
        <v>19</v>
      </c>
      <c r="C580" s="15" t="s">
        <v>31</v>
      </c>
      <c r="D580" s="3" t="n">
        <v>0.5</v>
      </c>
      <c r="E580" s="3" t="n">
        <v>0.628472222222222</v>
      </c>
      <c r="G580" s="1" t="s">
        <v>261</v>
      </c>
      <c r="H580" s="15" t="s">
        <v>34</v>
      </c>
      <c r="I580" s="4" t="n">
        <v>3010</v>
      </c>
      <c r="J580" s="4" t="n">
        <v>34640</v>
      </c>
      <c r="K580" s="5" t="n">
        <v>11.5083056478405</v>
      </c>
    </row>
    <row r="581" customFormat="false" ht="13.5" hidden="false" customHeight="false" outlineLevel="0" collapsed="false">
      <c r="A581" s="2" t="n">
        <v>2289</v>
      </c>
      <c r="B581" s="15" t="s">
        <v>19</v>
      </c>
      <c r="C581" s="15" t="s">
        <v>31</v>
      </c>
      <c r="D581" s="3" t="n">
        <v>0.5</v>
      </c>
      <c r="E581" s="3" t="n">
        <v>0.628472222222222</v>
      </c>
      <c r="G581" s="1" t="s">
        <v>261</v>
      </c>
      <c r="H581" s="15" t="s">
        <v>226</v>
      </c>
      <c r="I581" s="4" t="n">
        <v>3532</v>
      </c>
      <c r="J581" s="4" t="n">
        <v>62490</v>
      </c>
      <c r="K581" s="5" t="n">
        <v>17.6925254813137</v>
      </c>
    </row>
    <row r="582" customFormat="false" ht="13.5" hidden="false" customHeight="false" outlineLevel="0" collapsed="false">
      <c r="A582" s="2" t="n">
        <v>2290</v>
      </c>
      <c r="B582" s="15" t="s">
        <v>19</v>
      </c>
      <c r="C582" s="15" t="s">
        <v>31</v>
      </c>
      <c r="D582" s="3" t="n">
        <v>0.5</v>
      </c>
      <c r="E582" s="3" t="n">
        <v>0.628472222222222</v>
      </c>
      <c r="G582" s="1" t="s">
        <v>261</v>
      </c>
      <c r="H582" s="15" t="s">
        <v>227</v>
      </c>
      <c r="I582" s="4" t="n">
        <v>3532</v>
      </c>
      <c r="J582" s="4" t="n">
        <v>45990</v>
      </c>
      <c r="K582" s="5" t="n">
        <v>13.0209513023783</v>
      </c>
    </row>
    <row r="583" customFormat="false" ht="13.5" hidden="false" customHeight="false" outlineLevel="0" collapsed="false">
      <c r="A583" s="2" t="n">
        <v>2291</v>
      </c>
      <c r="B583" s="15" t="s">
        <v>19</v>
      </c>
      <c r="C583" s="15" t="s">
        <v>31</v>
      </c>
      <c r="D583" s="3" t="n">
        <v>0.5</v>
      </c>
      <c r="E583" s="3" t="n">
        <v>0.628472222222222</v>
      </c>
      <c r="G583" s="1" t="s">
        <v>261</v>
      </c>
      <c r="H583" s="15" t="s">
        <v>228</v>
      </c>
      <c r="I583" s="4" t="n">
        <v>3010</v>
      </c>
      <c r="J583" s="4" t="n">
        <v>38040</v>
      </c>
      <c r="K583" s="5" t="n">
        <v>12.6378737541528</v>
      </c>
    </row>
    <row r="584" customFormat="false" ht="13.5" hidden="false" customHeight="false" outlineLevel="0" collapsed="false">
      <c r="A584" s="31" t="s">
        <v>262</v>
      </c>
    </row>
    <row r="585" customFormat="false" ht="13.5" hidden="false" customHeight="false" outlineLevel="0" collapsed="false">
      <c r="A585" s="2" t="n">
        <v>297</v>
      </c>
      <c r="B585" s="15" t="s">
        <v>20</v>
      </c>
      <c r="C585" s="15" t="s">
        <v>19</v>
      </c>
      <c r="D585" s="3" t="n">
        <v>0.350694444444444</v>
      </c>
      <c r="E585" s="3" t="n">
        <v>0.430555555555556</v>
      </c>
      <c r="G585" s="1" t="s">
        <v>263</v>
      </c>
      <c r="H585" s="15" t="s">
        <v>124</v>
      </c>
      <c r="I585" s="4" t="n">
        <v>1321</v>
      </c>
      <c r="J585" s="4" t="n">
        <v>27110</v>
      </c>
      <c r="K585" s="5" t="n">
        <v>20.5223315669947</v>
      </c>
    </row>
    <row r="586" customFormat="false" ht="13.5" hidden="false" customHeight="false" outlineLevel="0" collapsed="false">
      <c r="A586" s="2" t="n">
        <v>298</v>
      </c>
      <c r="B586" s="15" t="s">
        <v>20</v>
      </c>
      <c r="C586" s="15" t="s">
        <v>19</v>
      </c>
      <c r="D586" s="3" t="n">
        <v>0.350694444444444</v>
      </c>
      <c r="E586" s="3" t="n">
        <v>0.430555555555556</v>
      </c>
      <c r="G586" s="1" t="s">
        <v>263</v>
      </c>
      <c r="H586" s="15" t="s">
        <v>99</v>
      </c>
      <c r="I586" s="4" t="n">
        <v>1321</v>
      </c>
      <c r="J586" s="4" t="n">
        <v>33110</v>
      </c>
      <c r="K586" s="5" t="n">
        <v>25.0643451930356</v>
      </c>
    </row>
    <row r="587" customFormat="false" ht="13.5" hidden="false" customHeight="false" outlineLevel="0" collapsed="false">
      <c r="A587" s="2" t="n">
        <v>299</v>
      </c>
      <c r="B587" s="15" t="s">
        <v>20</v>
      </c>
      <c r="C587" s="15" t="s">
        <v>19</v>
      </c>
      <c r="D587" s="3" t="n">
        <v>0.350694444444444</v>
      </c>
      <c r="E587" s="3" t="n">
        <v>0.430555555555556</v>
      </c>
      <c r="G587" s="1" t="s">
        <v>263</v>
      </c>
      <c r="H587" s="15" t="s">
        <v>22</v>
      </c>
      <c r="I587" s="4" t="n">
        <v>921</v>
      </c>
      <c r="J587" s="4" t="n">
        <v>7810</v>
      </c>
      <c r="K587" s="5" t="n">
        <v>8.47991313789359</v>
      </c>
    </row>
    <row r="588" customFormat="false" ht="13.5" hidden="false" customHeight="false" outlineLevel="0" collapsed="false">
      <c r="A588" s="2" t="n">
        <v>300</v>
      </c>
      <c r="B588" s="15" t="s">
        <v>20</v>
      </c>
      <c r="C588" s="15" t="s">
        <v>19</v>
      </c>
      <c r="D588" s="3" t="n">
        <v>0.350694444444444</v>
      </c>
      <c r="E588" s="3" t="n">
        <v>0.430555555555556</v>
      </c>
      <c r="G588" s="1" t="s">
        <v>263</v>
      </c>
      <c r="H588" s="15" t="s">
        <v>57</v>
      </c>
      <c r="I588" s="4" t="n">
        <v>921</v>
      </c>
      <c r="J588" s="4" t="n">
        <v>8210</v>
      </c>
      <c r="K588" s="5" t="n">
        <v>8.914223669924</v>
      </c>
    </row>
    <row r="589" customFormat="false" ht="13.5" hidden="false" customHeight="false" outlineLevel="0" collapsed="false">
      <c r="A589" s="2" t="n">
        <v>301</v>
      </c>
      <c r="B589" s="15" t="s">
        <v>20</v>
      </c>
      <c r="C589" s="15" t="s">
        <v>19</v>
      </c>
      <c r="D589" s="3" t="n">
        <v>0.350694444444444</v>
      </c>
      <c r="E589" s="3" t="n">
        <v>0.430555555555556</v>
      </c>
      <c r="G589" s="1" t="s">
        <v>263</v>
      </c>
      <c r="H589" s="15" t="s">
        <v>113</v>
      </c>
      <c r="I589" s="4" t="n">
        <v>921</v>
      </c>
      <c r="J589" s="4" t="n">
        <v>11210</v>
      </c>
      <c r="K589" s="5" t="n">
        <v>12.171552660152</v>
      </c>
    </row>
    <row r="590" customFormat="false" ht="13.5" hidden="false" customHeight="false" outlineLevel="0" collapsed="false">
      <c r="A590" s="2" t="n">
        <v>302</v>
      </c>
      <c r="B590" s="15" t="s">
        <v>20</v>
      </c>
      <c r="C590" s="15" t="s">
        <v>19</v>
      </c>
      <c r="D590" s="3" t="n">
        <v>0.350694444444444</v>
      </c>
      <c r="E590" s="3" t="n">
        <v>0.430555555555556</v>
      </c>
      <c r="G590" s="1" t="s">
        <v>263</v>
      </c>
      <c r="H590" s="15" t="s">
        <v>223</v>
      </c>
      <c r="I590" s="4" t="n">
        <v>921</v>
      </c>
      <c r="J590" s="4" t="n">
        <v>14310</v>
      </c>
      <c r="K590" s="5" t="n">
        <v>15.5374592833876</v>
      </c>
    </row>
    <row r="591" customFormat="false" ht="13.5" hidden="false" customHeight="false" outlineLevel="0" collapsed="false">
      <c r="A591" s="2" t="n">
        <v>303</v>
      </c>
      <c r="B591" s="15" t="s">
        <v>20</v>
      </c>
      <c r="C591" s="15" t="s">
        <v>19</v>
      </c>
      <c r="D591" s="3" t="n">
        <v>0.350694444444444</v>
      </c>
      <c r="E591" s="3" t="n">
        <v>0.430555555555556</v>
      </c>
      <c r="G591" s="1" t="s">
        <v>263</v>
      </c>
      <c r="H591" s="15" t="s">
        <v>111</v>
      </c>
      <c r="I591" s="4" t="n">
        <v>921</v>
      </c>
      <c r="J591" s="4" t="n">
        <v>17410</v>
      </c>
      <c r="K591" s="5" t="n">
        <v>18.9033659066232</v>
      </c>
    </row>
    <row r="592" customFormat="false" ht="13.5" hidden="false" customHeight="false" outlineLevel="0" collapsed="false">
      <c r="A592" s="2" t="n">
        <v>304</v>
      </c>
      <c r="B592" s="15" t="s">
        <v>20</v>
      </c>
      <c r="C592" s="15" t="s">
        <v>19</v>
      </c>
      <c r="D592" s="3" t="n">
        <v>0.5</v>
      </c>
      <c r="E592" s="3" t="n">
        <v>0.579861111111111</v>
      </c>
      <c r="G592" s="1" t="s">
        <v>264</v>
      </c>
      <c r="H592" s="15" t="s">
        <v>124</v>
      </c>
      <c r="I592" s="4" t="n">
        <v>1321</v>
      </c>
      <c r="J592" s="4" t="n">
        <v>28110</v>
      </c>
      <c r="K592" s="5" t="n">
        <v>21.2793338380015</v>
      </c>
    </row>
    <row r="593" customFormat="false" ht="13.5" hidden="false" customHeight="false" outlineLevel="0" collapsed="false">
      <c r="A593" s="2" t="n">
        <v>305</v>
      </c>
      <c r="B593" s="15" t="s">
        <v>20</v>
      </c>
      <c r="C593" s="15" t="s">
        <v>19</v>
      </c>
      <c r="D593" s="3" t="n">
        <v>0.5</v>
      </c>
      <c r="E593" s="3" t="n">
        <v>0.579861111111111</v>
      </c>
      <c r="G593" s="1" t="s">
        <v>264</v>
      </c>
      <c r="H593" s="15" t="s">
        <v>99</v>
      </c>
      <c r="I593" s="4" t="n">
        <v>1321</v>
      </c>
      <c r="J593" s="4" t="n">
        <v>33610</v>
      </c>
      <c r="K593" s="5" t="n">
        <v>25.442846328539</v>
      </c>
    </row>
    <row r="594" customFormat="false" ht="13.5" hidden="false" customHeight="false" outlineLevel="0" collapsed="false">
      <c r="A594" s="2" t="n">
        <v>306</v>
      </c>
      <c r="B594" s="15" t="s">
        <v>20</v>
      </c>
      <c r="C594" s="15" t="s">
        <v>19</v>
      </c>
      <c r="D594" s="3" t="n">
        <v>0.5</v>
      </c>
      <c r="E594" s="3" t="n">
        <v>0.579861111111111</v>
      </c>
      <c r="G594" s="1" t="s">
        <v>264</v>
      </c>
      <c r="H594" s="15" t="s">
        <v>22</v>
      </c>
      <c r="I594" s="4" t="n">
        <v>921</v>
      </c>
      <c r="J594" s="4" t="n">
        <v>8110</v>
      </c>
      <c r="K594" s="5" t="n">
        <v>8.80564603691639</v>
      </c>
    </row>
    <row r="595" customFormat="false" ht="13.5" hidden="false" customHeight="false" outlineLevel="0" collapsed="false">
      <c r="A595" s="2" t="n">
        <v>307</v>
      </c>
      <c r="B595" s="15" t="s">
        <v>20</v>
      </c>
      <c r="C595" s="15" t="s">
        <v>19</v>
      </c>
      <c r="D595" s="3" t="n">
        <v>0.5</v>
      </c>
      <c r="E595" s="3" t="n">
        <v>0.579861111111111</v>
      </c>
      <c r="G595" s="1" t="s">
        <v>264</v>
      </c>
      <c r="H595" s="15" t="s">
        <v>57</v>
      </c>
      <c r="I595" s="4" t="n">
        <v>921</v>
      </c>
      <c r="J595" s="4" t="n">
        <v>8210</v>
      </c>
      <c r="K595" s="5" t="n">
        <v>8.914223669924</v>
      </c>
    </row>
    <row r="596" customFormat="false" ht="13.5" hidden="false" customHeight="false" outlineLevel="0" collapsed="false">
      <c r="A596" s="2" t="n">
        <v>308</v>
      </c>
      <c r="B596" s="15" t="s">
        <v>20</v>
      </c>
      <c r="C596" s="15" t="s">
        <v>19</v>
      </c>
      <c r="D596" s="3" t="n">
        <v>0.5</v>
      </c>
      <c r="E596" s="3" t="n">
        <v>0.579861111111111</v>
      </c>
      <c r="G596" s="1" t="s">
        <v>264</v>
      </c>
      <c r="H596" s="15" t="s">
        <v>113</v>
      </c>
      <c r="I596" s="4" t="n">
        <v>921</v>
      </c>
      <c r="J596" s="4" t="n">
        <v>12210</v>
      </c>
      <c r="K596" s="5" t="n">
        <v>13.257328990228</v>
      </c>
    </row>
    <row r="597" customFormat="false" ht="13.5" hidden="false" customHeight="false" outlineLevel="0" collapsed="false">
      <c r="A597" s="2" t="n">
        <v>309</v>
      </c>
      <c r="B597" s="15" t="s">
        <v>20</v>
      </c>
      <c r="C597" s="15" t="s">
        <v>19</v>
      </c>
      <c r="D597" s="3" t="n">
        <v>0.5</v>
      </c>
      <c r="E597" s="3" t="n">
        <v>0.579861111111111</v>
      </c>
      <c r="G597" s="1" t="s">
        <v>264</v>
      </c>
      <c r="H597" s="15" t="s">
        <v>223</v>
      </c>
      <c r="I597" s="4" t="n">
        <v>921</v>
      </c>
      <c r="J597" s="4" t="n">
        <v>15610</v>
      </c>
      <c r="K597" s="5" t="n">
        <v>16.9489685124864</v>
      </c>
    </row>
    <row r="598" customFormat="false" ht="13.5" hidden="false" customHeight="false" outlineLevel="0" collapsed="false">
      <c r="A598" s="2" t="n">
        <v>310</v>
      </c>
      <c r="B598" s="15" t="s">
        <v>20</v>
      </c>
      <c r="C598" s="15" t="s">
        <v>19</v>
      </c>
      <c r="D598" s="3" t="n">
        <v>0.5</v>
      </c>
      <c r="E598" s="3" t="n">
        <v>0.579861111111111</v>
      </c>
      <c r="G598" s="1" t="s">
        <v>264</v>
      </c>
      <c r="H598" s="15" t="s">
        <v>111</v>
      </c>
      <c r="I598" s="4" t="n">
        <v>921</v>
      </c>
      <c r="J598" s="4" t="n">
        <v>17410</v>
      </c>
      <c r="K598" s="5" t="n">
        <v>18.9033659066232</v>
      </c>
    </row>
    <row r="599" customFormat="false" ht="13.5" hidden="false" customHeight="false" outlineLevel="0" collapsed="false">
      <c r="A599" s="2" t="n">
        <v>311</v>
      </c>
      <c r="B599" s="15" t="s">
        <v>20</v>
      </c>
      <c r="C599" s="15" t="s">
        <v>19</v>
      </c>
      <c r="D599" s="3" t="n">
        <v>0.5</v>
      </c>
      <c r="E599" s="3" t="n">
        <v>0.579861111111111</v>
      </c>
      <c r="G599" s="1" t="s">
        <v>264</v>
      </c>
      <c r="H599" s="15" t="s">
        <v>224</v>
      </c>
      <c r="I599" s="4" t="n">
        <v>2242</v>
      </c>
      <c r="J599" s="4" t="n">
        <v>57610</v>
      </c>
      <c r="K599" s="5" t="n">
        <v>25.6958073148974</v>
      </c>
    </row>
    <row r="600" customFormat="false" ht="13.5" hidden="false" customHeight="false" outlineLevel="0" collapsed="false">
      <c r="A600" s="2" t="n">
        <v>312</v>
      </c>
      <c r="B600" s="15" t="s">
        <v>20</v>
      </c>
      <c r="C600" s="15" t="s">
        <v>19</v>
      </c>
      <c r="D600" s="3" t="n">
        <v>0.5</v>
      </c>
      <c r="E600" s="3" t="n">
        <v>0.579861111111111</v>
      </c>
      <c r="G600" s="1" t="s">
        <v>264</v>
      </c>
      <c r="H600" s="15" t="s">
        <v>225</v>
      </c>
      <c r="I600" s="4" t="n">
        <v>1935</v>
      </c>
      <c r="J600" s="4" t="n">
        <v>42410</v>
      </c>
      <c r="K600" s="5" t="n">
        <v>21.9173126614987</v>
      </c>
    </row>
    <row r="601" customFormat="false" ht="13.5" hidden="false" customHeight="false" outlineLevel="0" collapsed="false">
      <c r="A601" s="2" t="n">
        <v>313</v>
      </c>
      <c r="B601" s="15" t="s">
        <v>20</v>
      </c>
      <c r="C601" s="15" t="s">
        <v>19</v>
      </c>
      <c r="D601" s="3" t="n">
        <v>0.5</v>
      </c>
      <c r="E601" s="3" t="n">
        <v>0.579861111111111</v>
      </c>
      <c r="G601" s="1" t="s">
        <v>264</v>
      </c>
      <c r="H601" s="15" t="s">
        <v>34</v>
      </c>
      <c r="I601" s="4" t="n">
        <v>1935</v>
      </c>
      <c r="J601" s="4" t="n">
        <v>29910</v>
      </c>
      <c r="K601" s="5" t="n">
        <v>15.4573643410853</v>
      </c>
    </row>
    <row r="602" customFormat="false" ht="13.5" hidden="false" customHeight="false" outlineLevel="0" collapsed="false">
      <c r="A602" s="2" t="n">
        <v>314</v>
      </c>
      <c r="B602" s="15" t="s">
        <v>20</v>
      </c>
      <c r="C602" s="15" t="s">
        <v>19</v>
      </c>
      <c r="D602" s="3" t="n">
        <v>0.5</v>
      </c>
      <c r="E602" s="3" t="n">
        <v>0.579861111111111</v>
      </c>
      <c r="G602" s="1" t="s">
        <v>264</v>
      </c>
      <c r="H602" s="15" t="s">
        <v>226</v>
      </c>
      <c r="I602" s="4" t="n">
        <v>2242</v>
      </c>
      <c r="J602" s="4" t="n">
        <v>51460</v>
      </c>
      <c r="K602" s="5" t="n">
        <v>22.9527207850134</v>
      </c>
    </row>
    <row r="603" customFormat="false" ht="13.5" hidden="false" customHeight="false" outlineLevel="0" collapsed="false">
      <c r="A603" s="2" t="n">
        <v>315</v>
      </c>
      <c r="B603" s="15" t="s">
        <v>20</v>
      </c>
      <c r="C603" s="15" t="s">
        <v>19</v>
      </c>
      <c r="D603" s="3" t="n">
        <v>0.5</v>
      </c>
      <c r="E603" s="3" t="n">
        <v>0.579861111111111</v>
      </c>
      <c r="G603" s="1" t="s">
        <v>264</v>
      </c>
      <c r="H603" s="15" t="s">
        <v>227</v>
      </c>
      <c r="I603" s="4" t="n">
        <v>2242</v>
      </c>
      <c r="J603" s="4" t="n">
        <v>39760</v>
      </c>
      <c r="K603" s="5" t="n">
        <v>17.7341659232828</v>
      </c>
    </row>
    <row r="604" customFormat="false" ht="13.5" hidden="false" customHeight="false" outlineLevel="0" collapsed="false">
      <c r="A604" s="2" t="n">
        <v>316</v>
      </c>
      <c r="B604" s="15" t="s">
        <v>20</v>
      </c>
      <c r="C604" s="15" t="s">
        <v>19</v>
      </c>
      <c r="D604" s="3" t="n">
        <v>0.5</v>
      </c>
      <c r="E604" s="3" t="n">
        <v>0.579861111111111</v>
      </c>
      <c r="G604" s="1" t="s">
        <v>264</v>
      </c>
      <c r="H604" s="15" t="s">
        <v>228</v>
      </c>
      <c r="I604" s="4" t="n">
        <v>1935</v>
      </c>
      <c r="J604" s="4" t="n">
        <v>35110</v>
      </c>
      <c r="K604" s="5" t="n">
        <v>18.1447028423773</v>
      </c>
    </row>
    <row r="605" customFormat="false" ht="13.5" hidden="false" customHeight="false" outlineLevel="0" collapsed="false">
      <c r="A605" s="2" t="n">
        <v>317</v>
      </c>
      <c r="B605" s="15" t="s">
        <v>20</v>
      </c>
      <c r="C605" s="15" t="s">
        <v>19</v>
      </c>
      <c r="D605" s="3" t="n">
        <v>0.586805555555556</v>
      </c>
      <c r="E605" s="3" t="n">
        <v>0.666666666666667</v>
      </c>
      <c r="G605" s="1" t="s">
        <v>265</v>
      </c>
      <c r="H605" s="15" t="s">
        <v>124</v>
      </c>
      <c r="I605" s="4" t="n">
        <v>1321</v>
      </c>
      <c r="J605" s="4" t="n">
        <v>33910</v>
      </c>
      <c r="K605" s="5" t="n">
        <v>25.669947009841</v>
      </c>
    </row>
    <row r="606" customFormat="false" ht="13.5" hidden="false" customHeight="false" outlineLevel="0" collapsed="false">
      <c r="A606" s="2" t="n">
        <v>318</v>
      </c>
      <c r="B606" s="15" t="s">
        <v>20</v>
      </c>
      <c r="C606" s="15" t="s">
        <v>19</v>
      </c>
      <c r="D606" s="3" t="n">
        <v>0.586805555555556</v>
      </c>
      <c r="E606" s="3" t="n">
        <v>0.666666666666667</v>
      </c>
      <c r="G606" s="1" t="s">
        <v>265</v>
      </c>
      <c r="H606" s="15" t="s">
        <v>99</v>
      </c>
      <c r="I606" s="4" t="n">
        <v>1321</v>
      </c>
      <c r="J606" s="4" t="n">
        <v>39910</v>
      </c>
      <c r="K606" s="5" t="n">
        <v>30.2119606358819</v>
      </c>
    </row>
    <row r="607" customFormat="false" ht="13.5" hidden="false" customHeight="false" outlineLevel="0" collapsed="false">
      <c r="A607" s="2" t="n">
        <v>319</v>
      </c>
      <c r="B607" s="15" t="s">
        <v>20</v>
      </c>
      <c r="C607" s="15" t="s">
        <v>19</v>
      </c>
      <c r="D607" s="3" t="n">
        <v>0.586805555555556</v>
      </c>
      <c r="E607" s="3" t="n">
        <v>0.666666666666667</v>
      </c>
      <c r="G607" s="1" t="s">
        <v>265</v>
      </c>
      <c r="H607" s="15" t="s">
        <v>22</v>
      </c>
      <c r="I607" s="4" t="n">
        <v>921</v>
      </c>
      <c r="J607" s="4" t="n">
        <v>16710</v>
      </c>
      <c r="K607" s="5" t="n">
        <v>18.14332247557</v>
      </c>
    </row>
    <row r="608" customFormat="false" ht="13.5" hidden="false" customHeight="false" outlineLevel="0" collapsed="false">
      <c r="A608" s="2" t="n">
        <v>320</v>
      </c>
      <c r="B608" s="15" t="s">
        <v>20</v>
      </c>
      <c r="C608" s="15" t="s">
        <v>19</v>
      </c>
      <c r="D608" s="3" t="n">
        <v>0.586805555555556</v>
      </c>
      <c r="E608" s="3" t="n">
        <v>0.666666666666667</v>
      </c>
      <c r="G608" s="1" t="s">
        <v>265</v>
      </c>
      <c r="H608" s="15" t="s">
        <v>57</v>
      </c>
      <c r="I608" s="4" t="n">
        <v>921</v>
      </c>
      <c r="J608" s="4" t="n">
        <v>17410</v>
      </c>
      <c r="K608" s="5" t="n">
        <v>18.9033659066232</v>
      </c>
    </row>
    <row r="609" customFormat="false" ht="13.5" hidden="false" customHeight="false" outlineLevel="0" collapsed="false">
      <c r="A609" s="2" t="n">
        <v>321</v>
      </c>
      <c r="B609" s="15" t="s">
        <v>20</v>
      </c>
      <c r="C609" s="15" t="s">
        <v>19</v>
      </c>
      <c r="D609" s="3" t="n">
        <v>0.586805555555556</v>
      </c>
      <c r="E609" s="3" t="n">
        <v>0.666666666666667</v>
      </c>
      <c r="G609" s="1" t="s">
        <v>265</v>
      </c>
      <c r="H609" s="15" t="s">
        <v>113</v>
      </c>
      <c r="I609" s="4" t="n">
        <v>921</v>
      </c>
      <c r="J609" s="4" t="n">
        <v>18310</v>
      </c>
      <c r="K609" s="5" t="n">
        <v>19.8805646036916</v>
      </c>
    </row>
    <row r="610" customFormat="false" ht="13.5" hidden="false" customHeight="false" outlineLevel="0" collapsed="false">
      <c r="A610" s="2" t="n">
        <v>322</v>
      </c>
      <c r="B610" s="15" t="s">
        <v>20</v>
      </c>
      <c r="C610" s="15" t="s">
        <v>19</v>
      </c>
      <c r="D610" s="3" t="n">
        <v>0.586805555555556</v>
      </c>
      <c r="E610" s="3" t="n">
        <v>0.666666666666667</v>
      </c>
      <c r="G610" s="1" t="s">
        <v>265</v>
      </c>
      <c r="H610" s="15" t="s">
        <v>223</v>
      </c>
      <c r="I610" s="4" t="n">
        <v>921</v>
      </c>
      <c r="J610" s="4" t="n">
        <v>18410</v>
      </c>
      <c r="K610" s="5" t="n">
        <v>19.9891422366992</v>
      </c>
    </row>
    <row r="611" customFormat="false" ht="13.5" hidden="false" customHeight="false" outlineLevel="0" collapsed="false">
      <c r="A611" s="2" t="n">
        <v>323</v>
      </c>
      <c r="B611" s="15" t="s">
        <v>20</v>
      </c>
      <c r="C611" s="15" t="s">
        <v>19</v>
      </c>
      <c r="D611" s="3" t="n">
        <v>0.586805555555556</v>
      </c>
      <c r="E611" s="3" t="n">
        <v>0.666666666666667</v>
      </c>
      <c r="G611" s="1" t="s">
        <v>265</v>
      </c>
      <c r="H611" s="15" t="s">
        <v>111</v>
      </c>
      <c r="I611" s="4" t="n">
        <v>921</v>
      </c>
      <c r="J611" s="4" t="n">
        <v>24210</v>
      </c>
      <c r="K611" s="5" t="n">
        <v>26.2866449511401</v>
      </c>
    </row>
    <row r="612" customFormat="false" ht="13.5" hidden="false" customHeight="false" outlineLevel="0" collapsed="false">
      <c r="A612" s="2" t="n">
        <v>324</v>
      </c>
      <c r="B612" s="15" t="s">
        <v>20</v>
      </c>
      <c r="C612" s="15" t="s">
        <v>19</v>
      </c>
      <c r="D612" s="3" t="n">
        <v>0.586805555555556</v>
      </c>
      <c r="E612" s="3" t="n">
        <v>0.666666666666667</v>
      </c>
      <c r="G612" s="1" t="s">
        <v>265</v>
      </c>
      <c r="H612" s="15" t="s">
        <v>224</v>
      </c>
      <c r="I612" s="4" t="n">
        <v>2242</v>
      </c>
      <c r="J612" s="4" t="n">
        <v>57610</v>
      </c>
      <c r="K612" s="5" t="n">
        <v>25.6958073148974</v>
      </c>
    </row>
    <row r="613" customFormat="false" ht="13.5" hidden="false" customHeight="false" outlineLevel="0" collapsed="false">
      <c r="A613" s="2" t="n">
        <v>325</v>
      </c>
      <c r="B613" s="15" t="s">
        <v>20</v>
      </c>
      <c r="C613" s="15" t="s">
        <v>19</v>
      </c>
      <c r="D613" s="3" t="n">
        <v>0.586805555555556</v>
      </c>
      <c r="E613" s="3" t="n">
        <v>0.666666666666667</v>
      </c>
      <c r="G613" s="1" t="s">
        <v>265</v>
      </c>
      <c r="H613" s="15" t="s">
        <v>225</v>
      </c>
      <c r="I613" s="4" t="n">
        <v>1935</v>
      </c>
      <c r="J613" s="4" t="n">
        <v>48210</v>
      </c>
      <c r="K613" s="5" t="n">
        <v>24.9147286821705</v>
      </c>
    </row>
    <row r="614" customFormat="false" ht="13.5" hidden="false" customHeight="false" outlineLevel="0" collapsed="false">
      <c r="A614" s="2" t="n">
        <v>326</v>
      </c>
      <c r="B614" s="15" t="s">
        <v>20</v>
      </c>
      <c r="C614" s="15" t="s">
        <v>19</v>
      </c>
      <c r="D614" s="3" t="n">
        <v>0.586805555555556</v>
      </c>
      <c r="E614" s="3" t="n">
        <v>0.666666666666667</v>
      </c>
      <c r="G614" s="1" t="s">
        <v>265</v>
      </c>
      <c r="H614" s="15" t="s">
        <v>34</v>
      </c>
      <c r="I614" s="4" t="n">
        <v>1935</v>
      </c>
      <c r="J614" s="4" t="n">
        <v>32710</v>
      </c>
      <c r="K614" s="5" t="n">
        <v>16.9043927648579</v>
      </c>
    </row>
    <row r="615" customFormat="false" ht="13.5" hidden="false" customHeight="false" outlineLevel="0" collapsed="false">
      <c r="A615" s="2" t="n">
        <v>327</v>
      </c>
      <c r="B615" s="15" t="s">
        <v>20</v>
      </c>
      <c r="C615" s="15" t="s">
        <v>19</v>
      </c>
      <c r="D615" s="3" t="n">
        <v>0.586805555555556</v>
      </c>
      <c r="E615" s="3" t="n">
        <v>0.666666666666667</v>
      </c>
      <c r="G615" s="1" t="s">
        <v>265</v>
      </c>
      <c r="H615" s="15" t="s">
        <v>226</v>
      </c>
      <c r="I615" s="4" t="n">
        <v>2242</v>
      </c>
      <c r="J615" s="4" t="n">
        <v>51460</v>
      </c>
      <c r="K615" s="5" t="n">
        <v>22.9527207850134</v>
      </c>
    </row>
    <row r="616" customFormat="false" ht="13.5" hidden="false" customHeight="false" outlineLevel="0" collapsed="false">
      <c r="A616" s="2" t="n">
        <v>328</v>
      </c>
      <c r="B616" s="15" t="s">
        <v>20</v>
      </c>
      <c r="C616" s="15" t="s">
        <v>19</v>
      </c>
      <c r="D616" s="3" t="n">
        <v>0.586805555555556</v>
      </c>
      <c r="E616" s="3" t="n">
        <v>0.666666666666667</v>
      </c>
      <c r="G616" s="1" t="s">
        <v>265</v>
      </c>
      <c r="H616" s="15" t="s">
        <v>227</v>
      </c>
      <c r="I616" s="4" t="n">
        <v>2242</v>
      </c>
      <c r="J616" s="4" t="n">
        <v>39760</v>
      </c>
      <c r="K616" s="5" t="n">
        <v>17.7341659232828</v>
      </c>
    </row>
    <row r="617" customFormat="false" ht="13.5" hidden="false" customHeight="false" outlineLevel="0" collapsed="false">
      <c r="A617" s="2" t="n">
        <v>329</v>
      </c>
      <c r="B617" s="15" t="s">
        <v>20</v>
      </c>
      <c r="C617" s="15" t="s">
        <v>19</v>
      </c>
      <c r="D617" s="3" t="n">
        <v>0.586805555555556</v>
      </c>
      <c r="E617" s="3" t="n">
        <v>0.666666666666667</v>
      </c>
      <c r="G617" s="1" t="s">
        <v>265</v>
      </c>
      <c r="H617" s="15" t="s">
        <v>228</v>
      </c>
      <c r="I617" s="4" t="n">
        <v>1935</v>
      </c>
      <c r="J617" s="4" t="n">
        <v>35110</v>
      </c>
      <c r="K617" s="5" t="n">
        <v>18.1447028423773</v>
      </c>
    </row>
    <row r="618" customFormat="false" ht="13.5" hidden="false" customHeight="false" outlineLevel="0" collapsed="false">
      <c r="A618" s="2" t="n">
        <v>330</v>
      </c>
      <c r="B618" s="15" t="s">
        <v>20</v>
      </c>
      <c r="C618" s="15" t="s">
        <v>19</v>
      </c>
      <c r="D618" s="3" t="n">
        <v>0.663194444444444</v>
      </c>
      <c r="E618" s="3" t="n">
        <v>0.743055555555555</v>
      </c>
      <c r="G618" s="1" t="s">
        <v>266</v>
      </c>
      <c r="H618" s="15" t="s">
        <v>124</v>
      </c>
      <c r="I618" s="4" t="n">
        <v>1321</v>
      </c>
      <c r="J618" s="4" t="n">
        <v>33910</v>
      </c>
      <c r="K618" s="5" t="n">
        <v>25.669947009841</v>
      </c>
    </row>
    <row r="619" customFormat="false" ht="13.5" hidden="false" customHeight="false" outlineLevel="0" collapsed="false">
      <c r="A619" s="2" t="n">
        <v>331</v>
      </c>
      <c r="B619" s="15" t="s">
        <v>20</v>
      </c>
      <c r="C619" s="15" t="s">
        <v>19</v>
      </c>
      <c r="D619" s="3" t="n">
        <v>0.663194444444444</v>
      </c>
      <c r="E619" s="3" t="n">
        <v>0.743055555555555</v>
      </c>
      <c r="G619" s="1" t="s">
        <v>266</v>
      </c>
      <c r="H619" s="15" t="s">
        <v>99</v>
      </c>
      <c r="I619" s="4" t="n">
        <v>1321</v>
      </c>
      <c r="J619" s="4" t="n">
        <v>39910</v>
      </c>
      <c r="K619" s="5" t="n">
        <v>30.2119606358819</v>
      </c>
    </row>
    <row r="620" customFormat="false" ht="13.5" hidden="false" customHeight="false" outlineLevel="0" collapsed="false">
      <c r="A620" s="2" t="n">
        <v>332</v>
      </c>
      <c r="B620" s="15" t="s">
        <v>20</v>
      </c>
      <c r="C620" s="15" t="s">
        <v>19</v>
      </c>
      <c r="D620" s="3" t="n">
        <v>0.663194444444444</v>
      </c>
      <c r="E620" s="3" t="n">
        <v>0.743055555555555</v>
      </c>
      <c r="G620" s="1" t="s">
        <v>266</v>
      </c>
      <c r="H620" s="15" t="s">
        <v>22</v>
      </c>
      <c r="I620" s="4" t="n">
        <v>921</v>
      </c>
      <c r="J620" s="4" t="n">
        <v>16710</v>
      </c>
      <c r="K620" s="5" t="n">
        <v>18.14332247557</v>
      </c>
    </row>
    <row r="621" customFormat="false" ht="13.5" hidden="false" customHeight="false" outlineLevel="0" collapsed="false">
      <c r="A621" s="2" t="n">
        <v>333</v>
      </c>
      <c r="B621" s="15" t="s">
        <v>20</v>
      </c>
      <c r="C621" s="15" t="s">
        <v>19</v>
      </c>
      <c r="D621" s="3" t="n">
        <v>0.663194444444444</v>
      </c>
      <c r="E621" s="3" t="n">
        <v>0.743055555555555</v>
      </c>
      <c r="G621" s="1" t="s">
        <v>266</v>
      </c>
      <c r="H621" s="15" t="s">
        <v>57</v>
      </c>
      <c r="I621" s="4" t="n">
        <v>921</v>
      </c>
      <c r="J621" s="4" t="n">
        <v>16810</v>
      </c>
      <c r="K621" s="5" t="n">
        <v>18.2519001085776</v>
      </c>
    </row>
    <row r="622" customFormat="false" ht="13.5" hidden="false" customHeight="false" outlineLevel="0" collapsed="false">
      <c r="A622" s="2" t="n">
        <v>334</v>
      </c>
      <c r="B622" s="15" t="s">
        <v>20</v>
      </c>
      <c r="C622" s="15" t="s">
        <v>19</v>
      </c>
      <c r="D622" s="3" t="n">
        <v>0.663194444444444</v>
      </c>
      <c r="E622" s="3" t="n">
        <v>0.743055555555555</v>
      </c>
      <c r="G622" s="1" t="s">
        <v>266</v>
      </c>
      <c r="H622" s="15" t="s">
        <v>113</v>
      </c>
      <c r="I622" s="4" t="n">
        <v>921</v>
      </c>
      <c r="J622" s="4" t="n">
        <v>18310</v>
      </c>
      <c r="K622" s="5" t="n">
        <v>19.8805646036916</v>
      </c>
    </row>
    <row r="623" customFormat="false" ht="13.5" hidden="false" customHeight="false" outlineLevel="0" collapsed="false">
      <c r="A623" s="2" t="n">
        <v>335</v>
      </c>
      <c r="B623" s="15" t="s">
        <v>20</v>
      </c>
      <c r="C623" s="15" t="s">
        <v>19</v>
      </c>
      <c r="D623" s="3" t="n">
        <v>0.663194444444444</v>
      </c>
      <c r="E623" s="3" t="n">
        <v>0.743055555555555</v>
      </c>
      <c r="G623" s="1" t="s">
        <v>266</v>
      </c>
      <c r="H623" s="15" t="s">
        <v>223</v>
      </c>
      <c r="I623" s="4" t="n">
        <v>921</v>
      </c>
      <c r="J623" s="4" t="n">
        <v>18410</v>
      </c>
      <c r="K623" s="5" t="n">
        <v>19.9891422366992</v>
      </c>
    </row>
    <row r="624" customFormat="false" ht="13.5" hidden="false" customHeight="false" outlineLevel="0" collapsed="false">
      <c r="A624" s="2" t="n">
        <v>336</v>
      </c>
      <c r="B624" s="15" t="s">
        <v>20</v>
      </c>
      <c r="C624" s="15" t="s">
        <v>19</v>
      </c>
      <c r="D624" s="3" t="n">
        <v>0.663194444444444</v>
      </c>
      <c r="E624" s="3" t="n">
        <v>0.743055555555555</v>
      </c>
      <c r="G624" s="1" t="s">
        <v>266</v>
      </c>
      <c r="H624" s="15" t="s">
        <v>111</v>
      </c>
      <c r="I624" s="4" t="n">
        <v>921</v>
      </c>
      <c r="J624" s="4" t="n">
        <v>24210</v>
      </c>
      <c r="K624" s="5" t="n">
        <v>26.2866449511401</v>
      </c>
    </row>
    <row r="625" customFormat="false" ht="13.5" hidden="false" customHeight="false" outlineLevel="0" collapsed="false">
      <c r="A625" s="2" t="n">
        <v>337</v>
      </c>
      <c r="B625" s="15" t="s">
        <v>20</v>
      </c>
      <c r="C625" s="15" t="s">
        <v>19</v>
      </c>
      <c r="D625" s="3" t="n">
        <v>0.711805555555555</v>
      </c>
      <c r="E625" s="3" t="n">
        <v>0.791666666666667</v>
      </c>
      <c r="G625" s="1" t="s">
        <v>267</v>
      </c>
      <c r="H625" s="15" t="s">
        <v>124</v>
      </c>
      <c r="I625" s="4" t="n">
        <v>1321</v>
      </c>
      <c r="J625" s="4" t="n">
        <v>39910</v>
      </c>
      <c r="K625" s="5" t="n">
        <v>30.2119606358819</v>
      </c>
    </row>
    <row r="626" customFormat="false" ht="13.5" hidden="false" customHeight="false" outlineLevel="0" collapsed="false">
      <c r="A626" s="2" t="n">
        <v>338</v>
      </c>
      <c r="B626" s="15" t="s">
        <v>20</v>
      </c>
      <c r="C626" s="15" t="s">
        <v>19</v>
      </c>
      <c r="D626" s="3" t="n">
        <v>0.711805555555555</v>
      </c>
      <c r="E626" s="3" t="n">
        <v>0.791666666666667</v>
      </c>
      <c r="G626" s="1" t="s">
        <v>267</v>
      </c>
      <c r="H626" s="15" t="s">
        <v>99</v>
      </c>
      <c r="I626" s="4" t="n">
        <v>1321</v>
      </c>
      <c r="J626" s="4" t="n">
        <v>40010</v>
      </c>
      <c r="K626" s="5" t="n">
        <v>30.2876608629826</v>
      </c>
    </row>
    <row r="627" customFormat="false" ht="13.5" hidden="false" customHeight="false" outlineLevel="0" collapsed="false">
      <c r="A627" s="2" t="n">
        <v>339</v>
      </c>
      <c r="B627" s="15" t="s">
        <v>20</v>
      </c>
      <c r="C627" s="15" t="s">
        <v>19</v>
      </c>
      <c r="D627" s="3" t="n">
        <v>0.711805555555555</v>
      </c>
      <c r="E627" s="3" t="n">
        <v>0.791666666666667</v>
      </c>
      <c r="G627" s="1" t="s">
        <v>267</v>
      </c>
      <c r="H627" s="15" t="s">
        <v>22</v>
      </c>
      <c r="I627" s="4" t="n">
        <v>921</v>
      </c>
      <c r="J627" s="4" t="n">
        <v>17210</v>
      </c>
      <c r="K627" s="5" t="n">
        <v>18.686210640608</v>
      </c>
    </row>
    <row r="628" customFormat="false" ht="13.5" hidden="false" customHeight="false" outlineLevel="0" collapsed="false">
      <c r="A628" s="2" t="n">
        <v>340</v>
      </c>
      <c r="B628" s="15" t="s">
        <v>20</v>
      </c>
      <c r="C628" s="15" t="s">
        <v>19</v>
      </c>
      <c r="D628" s="3" t="n">
        <v>0.711805555555555</v>
      </c>
      <c r="E628" s="3" t="n">
        <v>0.791666666666667</v>
      </c>
      <c r="G628" s="1" t="s">
        <v>267</v>
      </c>
      <c r="H628" s="15" t="s">
        <v>57</v>
      </c>
      <c r="I628" s="4" t="n">
        <v>921</v>
      </c>
      <c r="J628" s="4" t="n">
        <v>18010</v>
      </c>
      <c r="K628" s="5" t="n">
        <v>19.5548317046688</v>
      </c>
    </row>
    <row r="629" customFormat="false" ht="13.5" hidden="false" customHeight="false" outlineLevel="0" collapsed="false">
      <c r="A629" s="2" t="n">
        <v>341</v>
      </c>
      <c r="B629" s="15" t="s">
        <v>20</v>
      </c>
      <c r="C629" s="15" t="s">
        <v>19</v>
      </c>
      <c r="D629" s="3" t="n">
        <v>0.711805555555555</v>
      </c>
      <c r="E629" s="3" t="n">
        <v>0.791666666666667</v>
      </c>
      <c r="G629" s="1" t="s">
        <v>267</v>
      </c>
      <c r="H629" s="15" t="s">
        <v>113</v>
      </c>
      <c r="I629" s="4" t="n">
        <v>921</v>
      </c>
      <c r="J629" s="4" t="n">
        <v>20910</v>
      </c>
      <c r="K629" s="5" t="n">
        <v>22.7035830618893</v>
      </c>
    </row>
    <row r="630" customFormat="false" ht="13.5" hidden="false" customHeight="false" outlineLevel="0" collapsed="false">
      <c r="A630" s="2" t="n">
        <v>342</v>
      </c>
      <c r="B630" s="15" t="s">
        <v>20</v>
      </c>
      <c r="C630" s="15" t="s">
        <v>19</v>
      </c>
      <c r="D630" s="3" t="n">
        <v>0.711805555555555</v>
      </c>
      <c r="E630" s="3" t="n">
        <v>0.791666666666667</v>
      </c>
      <c r="G630" s="1" t="s">
        <v>267</v>
      </c>
      <c r="H630" s="15" t="s">
        <v>223</v>
      </c>
      <c r="I630" s="4" t="n">
        <v>921</v>
      </c>
      <c r="J630" s="4" t="n">
        <v>22010</v>
      </c>
      <c r="K630" s="5" t="n">
        <v>23.8979370249729</v>
      </c>
    </row>
    <row r="631" customFormat="false" ht="13.5" hidden="false" customHeight="false" outlineLevel="0" collapsed="false">
      <c r="A631" s="2" t="n">
        <v>343</v>
      </c>
      <c r="B631" s="15" t="s">
        <v>20</v>
      </c>
      <c r="C631" s="15" t="s">
        <v>19</v>
      </c>
      <c r="D631" s="3" t="n">
        <v>0.711805555555555</v>
      </c>
      <c r="E631" s="3" t="n">
        <v>0.791666666666667</v>
      </c>
      <c r="G631" s="1" t="s">
        <v>267</v>
      </c>
      <c r="H631" s="15" t="s">
        <v>111</v>
      </c>
      <c r="I631" s="4" t="n">
        <v>921</v>
      </c>
      <c r="J631" s="4" t="n">
        <v>31910</v>
      </c>
      <c r="K631" s="5" t="n">
        <v>34.6471226927253</v>
      </c>
    </row>
    <row r="632" customFormat="false" ht="13.5" hidden="false" customHeight="false" outlineLevel="0" collapsed="false">
      <c r="A632" s="2" t="n">
        <v>344</v>
      </c>
      <c r="B632" s="15" t="s">
        <v>20</v>
      </c>
      <c r="C632" s="15" t="s">
        <v>19</v>
      </c>
      <c r="D632" s="3" t="n">
        <v>0.711805555555555</v>
      </c>
      <c r="E632" s="3" t="n">
        <v>0.791666666666667</v>
      </c>
      <c r="G632" s="1" t="s">
        <v>267</v>
      </c>
      <c r="H632" s="15" t="s">
        <v>224</v>
      </c>
      <c r="I632" s="4" t="n">
        <v>2242</v>
      </c>
      <c r="J632" s="4" t="n">
        <v>57610</v>
      </c>
      <c r="K632" s="5" t="n">
        <v>25.6958073148974</v>
      </c>
    </row>
    <row r="633" customFormat="false" ht="13.5" hidden="false" customHeight="false" outlineLevel="0" collapsed="false">
      <c r="A633" s="2" t="n">
        <v>345</v>
      </c>
      <c r="B633" s="15" t="s">
        <v>20</v>
      </c>
      <c r="C633" s="15" t="s">
        <v>19</v>
      </c>
      <c r="D633" s="3" t="n">
        <v>0.711805555555555</v>
      </c>
      <c r="E633" s="3" t="n">
        <v>0.791666666666667</v>
      </c>
      <c r="G633" s="1" t="s">
        <v>267</v>
      </c>
      <c r="H633" s="15" t="s">
        <v>225</v>
      </c>
      <c r="I633" s="4" t="n">
        <v>1935</v>
      </c>
      <c r="J633" s="4" t="n">
        <v>49510</v>
      </c>
      <c r="K633" s="5" t="n">
        <v>25.5865633074935</v>
      </c>
    </row>
    <row r="634" customFormat="false" ht="13.5" hidden="false" customHeight="false" outlineLevel="0" collapsed="false">
      <c r="A634" s="2" t="n">
        <v>346</v>
      </c>
      <c r="B634" s="15" t="s">
        <v>20</v>
      </c>
      <c r="C634" s="15" t="s">
        <v>19</v>
      </c>
      <c r="D634" s="3" t="n">
        <v>0.711805555555555</v>
      </c>
      <c r="E634" s="3" t="n">
        <v>0.791666666666667</v>
      </c>
      <c r="G634" s="1" t="s">
        <v>267</v>
      </c>
      <c r="H634" s="15" t="s">
        <v>34</v>
      </c>
      <c r="I634" s="4" t="n">
        <v>1935</v>
      </c>
      <c r="J634" s="4" t="n">
        <v>36310</v>
      </c>
      <c r="K634" s="5" t="n">
        <v>18.764857881137</v>
      </c>
    </row>
    <row r="635" customFormat="false" ht="13.5" hidden="false" customHeight="false" outlineLevel="0" collapsed="false">
      <c r="A635" s="2" t="n">
        <v>347</v>
      </c>
      <c r="B635" s="15" t="s">
        <v>20</v>
      </c>
      <c r="C635" s="15" t="s">
        <v>19</v>
      </c>
      <c r="D635" s="3" t="n">
        <v>0.711805555555555</v>
      </c>
      <c r="E635" s="3" t="n">
        <v>0.791666666666667</v>
      </c>
      <c r="G635" s="1" t="s">
        <v>267</v>
      </c>
      <c r="H635" s="15" t="s">
        <v>226</v>
      </c>
      <c r="I635" s="4" t="n">
        <v>2242</v>
      </c>
      <c r="J635" s="4" t="n">
        <v>51460</v>
      </c>
      <c r="K635" s="5" t="n">
        <v>22.9527207850134</v>
      </c>
    </row>
    <row r="636" customFormat="false" ht="13.5" hidden="false" customHeight="false" outlineLevel="0" collapsed="false">
      <c r="A636" s="2" t="n">
        <v>348</v>
      </c>
      <c r="B636" s="15" t="s">
        <v>20</v>
      </c>
      <c r="C636" s="15" t="s">
        <v>19</v>
      </c>
      <c r="D636" s="3" t="n">
        <v>0.711805555555555</v>
      </c>
      <c r="E636" s="3" t="n">
        <v>0.791666666666667</v>
      </c>
      <c r="G636" s="1" t="s">
        <v>267</v>
      </c>
      <c r="H636" s="15" t="s">
        <v>227</v>
      </c>
      <c r="I636" s="4" t="n">
        <v>2242</v>
      </c>
      <c r="J636" s="4" t="n">
        <v>39760</v>
      </c>
      <c r="K636" s="5" t="n">
        <v>17.7341659232828</v>
      </c>
    </row>
    <row r="637" customFormat="false" ht="13.5" hidden="false" customHeight="false" outlineLevel="0" collapsed="false">
      <c r="A637" s="2" t="n">
        <v>349</v>
      </c>
      <c r="B637" s="15" t="s">
        <v>20</v>
      </c>
      <c r="C637" s="15" t="s">
        <v>19</v>
      </c>
      <c r="D637" s="3" t="n">
        <v>0.711805555555555</v>
      </c>
      <c r="E637" s="3" t="n">
        <v>0.791666666666667</v>
      </c>
      <c r="G637" s="1" t="s">
        <v>267</v>
      </c>
      <c r="H637" s="15" t="s">
        <v>228</v>
      </c>
      <c r="I637" s="4" t="n">
        <v>1935</v>
      </c>
      <c r="J637" s="4" t="n">
        <v>35110</v>
      </c>
      <c r="K637" s="5" t="n">
        <v>18.1447028423773</v>
      </c>
    </row>
    <row r="638" customFormat="false" ht="13.5" hidden="false" customHeight="false" outlineLevel="0" collapsed="false">
      <c r="A638" s="2" t="n">
        <v>350</v>
      </c>
      <c r="B638" s="15" t="s">
        <v>20</v>
      </c>
      <c r="C638" s="15" t="s">
        <v>19</v>
      </c>
      <c r="D638" s="3" t="n">
        <v>0.819444444444445</v>
      </c>
      <c r="E638" s="3" t="n">
        <v>0.899305555555555</v>
      </c>
      <c r="G638" s="1" t="s">
        <v>268</v>
      </c>
      <c r="H638" s="15" t="s">
        <v>124</v>
      </c>
      <c r="I638" s="4" t="n">
        <v>1321</v>
      </c>
      <c r="J638" s="4" t="n">
        <v>37910</v>
      </c>
      <c r="K638" s="5" t="n">
        <v>28.6979560938683</v>
      </c>
    </row>
    <row r="639" customFormat="false" ht="13.5" hidden="false" customHeight="false" outlineLevel="0" collapsed="false">
      <c r="A639" s="2" t="n">
        <v>351</v>
      </c>
      <c r="B639" s="15" t="s">
        <v>20</v>
      </c>
      <c r="C639" s="15" t="s">
        <v>19</v>
      </c>
      <c r="D639" s="3" t="n">
        <v>0.819444444444445</v>
      </c>
      <c r="E639" s="3" t="n">
        <v>0.899305555555555</v>
      </c>
      <c r="G639" s="1" t="s">
        <v>268</v>
      </c>
      <c r="H639" s="15" t="s">
        <v>99</v>
      </c>
      <c r="I639" s="4" t="n">
        <v>1321</v>
      </c>
      <c r="J639" s="4" t="n">
        <v>38010</v>
      </c>
      <c r="K639" s="5" t="n">
        <v>28.773656320969</v>
      </c>
    </row>
    <row r="640" customFormat="false" ht="13.5" hidden="false" customHeight="false" outlineLevel="0" collapsed="false">
      <c r="A640" s="2" t="n">
        <v>352</v>
      </c>
      <c r="B640" s="15" t="s">
        <v>20</v>
      </c>
      <c r="C640" s="15" t="s">
        <v>19</v>
      </c>
      <c r="D640" s="3" t="n">
        <v>0.819444444444445</v>
      </c>
      <c r="E640" s="3" t="n">
        <v>0.899305555555555</v>
      </c>
      <c r="G640" s="1" t="s">
        <v>268</v>
      </c>
      <c r="H640" s="15" t="s">
        <v>22</v>
      </c>
      <c r="I640" s="4" t="n">
        <v>921</v>
      </c>
      <c r="J640" s="4" t="n">
        <v>15610</v>
      </c>
      <c r="K640" s="5" t="n">
        <v>16.9489685124864</v>
      </c>
    </row>
    <row r="641" customFormat="false" ht="13.5" hidden="false" customHeight="false" outlineLevel="0" collapsed="false">
      <c r="A641" s="2" t="n">
        <v>353</v>
      </c>
      <c r="B641" s="15" t="s">
        <v>20</v>
      </c>
      <c r="C641" s="15" t="s">
        <v>19</v>
      </c>
      <c r="D641" s="3" t="n">
        <v>0.819444444444445</v>
      </c>
      <c r="E641" s="3" t="n">
        <v>0.899305555555555</v>
      </c>
      <c r="G641" s="1" t="s">
        <v>268</v>
      </c>
      <c r="H641" s="15" t="s">
        <v>57</v>
      </c>
      <c r="I641" s="4" t="n">
        <v>921</v>
      </c>
      <c r="J641" s="4" t="n">
        <v>16410</v>
      </c>
      <c r="K641" s="5" t="n">
        <v>17.8175895765472</v>
      </c>
    </row>
    <row r="642" customFormat="false" ht="13.5" hidden="false" customHeight="false" outlineLevel="0" collapsed="false">
      <c r="A642" s="2" t="n">
        <v>354</v>
      </c>
      <c r="B642" s="15" t="s">
        <v>20</v>
      </c>
      <c r="C642" s="15" t="s">
        <v>19</v>
      </c>
      <c r="D642" s="3" t="n">
        <v>0.819444444444445</v>
      </c>
      <c r="E642" s="3" t="n">
        <v>0.899305555555555</v>
      </c>
      <c r="G642" s="1" t="s">
        <v>268</v>
      </c>
      <c r="H642" s="15" t="s">
        <v>113</v>
      </c>
      <c r="I642" s="4" t="n">
        <v>921</v>
      </c>
      <c r="J642" s="4" t="n">
        <v>19310</v>
      </c>
      <c r="K642" s="5" t="n">
        <v>20.9663409337676</v>
      </c>
    </row>
    <row r="643" customFormat="false" ht="13.5" hidden="false" customHeight="false" outlineLevel="0" collapsed="false">
      <c r="A643" s="2" t="n">
        <v>355</v>
      </c>
      <c r="B643" s="15" t="s">
        <v>20</v>
      </c>
      <c r="C643" s="15" t="s">
        <v>19</v>
      </c>
      <c r="D643" s="3" t="n">
        <v>0.819444444444445</v>
      </c>
      <c r="E643" s="3" t="n">
        <v>0.899305555555555</v>
      </c>
      <c r="G643" s="1" t="s">
        <v>268</v>
      </c>
      <c r="H643" s="15" t="s">
        <v>223</v>
      </c>
      <c r="I643" s="4" t="n">
        <v>921</v>
      </c>
      <c r="J643" s="4" t="n">
        <v>20410</v>
      </c>
      <c r="K643" s="5" t="n">
        <v>22.1606948968512</v>
      </c>
    </row>
    <row r="644" customFormat="false" ht="13.5" hidden="false" customHeight="false" outlineLevel="0" collapsed="false">
      <c r="A644" s="2" t="n">
        <v>356</v>
      </c>
      <c r="B644" s="15" t="s">
        <v>20</v>
      </c>
      <c r="C644" s="15" t="s">
        <v>19</v>
      </c>
      <c r="D644" s="3" t="n">
        <v>0.819444444444445</v>
      </c>
      <c r="E644" s="3" t="n">
        <v>0.899305555555555</v>
      </c>
      <c r="G644" s="1" t="s">
        <v>268</v>
      </c>
      <c r="H644" s="15" t="s">
        <v>111</v>
      </c>
      <c r="I644" s="4" t="n">
        <v>921</v>
      </c>
      <c r="J644" s="4" t="n">
        <v>30310</v>
      </c>
      <c r="K644" s="5" t="n">
        <v>32.9098805646037</v>
      </c>
    </row>
    <row r="645" customFormat="false" ht="13.5" hidden="false" customHeight="false" outlineLevel="0" collapsed="false">
      <c r="A645" s="2" t="n">
        <v>357</v>
      </c>
      <c r="B645" s="15" t="s">
        <v>20</v>
      </c>
      <c r="C645" s="15" t="s">
        <v>19</v>
      </c>
      <c r="D645" s="3" t="n">
        <v>0.819444444444445</v>
      </c>
      <c r="E645" s="3" t="n">
        <v>0.899305555555555</v>
      </c>
      <c r="G645" s="1" t="s">
        <v>268</v>
      </c>
      <c r="H645" s="15" t="s">
        <v>224</v>
      </c>
      <c r="I645" s="4" t="n">
        <v>2242</v>
      </c>
      <c r="J645" s="4" t="n">
        <v>57610</v>
      </c>
      <c r="K645" s="5" t="n">
        <v>25.6958073148974</v>
      </c>
    </row>
    <row r="646" customFormat="false" ht="13.5" hidden="false" customHeight="false" outlineLevel="0" collapsed="false">
      <c r="A646" s="2" t="n">
        <v>358</v>
      </c>
      <c r="B646" s="15" t="s">
        <v>20</v>
      </c>
      <c r="C646" s="15" t="s">
        <v>19</v>
      </c>
      <c r="D646" s="3" t="n">
        <v>0.819444444444445</v>
      </c>
      <c r="E646" s="3" t="n">
        <v>0.899305555555555</v>
      </c>
      <c r="G646" s="1" t="s">
        <v>268</v>
      </c>
      <c r="H646" s="15" t="s">
        <v>225</v>
      </c>
      <c r="I646" s="4" t="n">
        <v>1935</v>
      </c>
      <c r="J646" s="4" t="n">
        <v>49510</v>
      </c>
      <c r="K646" s="5" t="n">
        <v>25.5865633074935</v>
      </c>
    </row>
    <row r="647" customFormat="false" ht="13.5" hidden="false" customHeight="false" outlineLevel="0" collapsed="false">
      <c r="A647" s="2" t="n">
        <v>359</v>
      </c>
      <c r="B647" s="15" t="s">
        <v>20</v>
      </c>
      <c r="C647" s="15" t="s">
        <v>19</v>
      </c>
      <c r="D647" s="3" t="n">
        <v>0.819444444444445</v>
      </c>
      <c r="E647" s="3" t="n">
        <v>0.899305555555555</v>
      </c>
      <c r="G647" s="1" t="s">
        <v>268</v>
      </c>
      <c r="H647" s="15" t="s">
        <v>34</v>
      </c>
      <c r="I647" s="4" t="n">
        <v>1935</v>
      </c>
      <c r="J647" s="4" t="n">
        <v>34710</v>
      </c>
      <c r="K647" s="5" t="n">
        <v>17.937984496124</v>
      </c>
    </row>
    <row r="648" customFormat="false" ht="13.5" hidden="false" customHeight="false" outlineLevel="0" collapsed="false">
      <c r="A648" s="2" t="n">
        <v>360</v>
      </c>
      <c r="B648" s="15" t="s">
        <v>20</v>
      </c>
      <c r="C648" s="15" t="s">
        <v>19</v>
      </c>
      <c r="D648" s="3" t="n">
        <v>0.819444444444445</v>
      </c>
      <c r="E648" s="3" t="n">
        <v>0.899305555555555</v>
      </c>
      <c r="G648" s="1" t="s">
        <v>268</v>
      </c>
      <c r="H648" s="15" t="s">
        <v>226</v>
      </c>
      <c r="I648" s="4" t="n">
        <v>2242</v>
      </c>
      <c r="J648" s="4" t="n">
        <v>51460</v>
      </c>
      <c r="K648" s="5" t="n">
        <v>22.9527207850134</v>
      </c>
    </row>
    <row r="649" customFormat="false" ht="13.5" hidden="false" customHeight="false" outlineLevel="0" collapsed="false">
      <c r="A649" s="2" t="n">
        <v>361</v>
      </c>
      <c r="B649" s="15" t="s">
        <v>20</v>
      </c>
      <c r="C649" s="15" t="s">
        <v>19</v>
      </c>
      <c r="D649" s="3" t="n">
        <v>0.819444444444445</v>
      </c>
      <c r="E649" s="3" t="n">
        <v>0.899305555555555</v>
      </c>
      <c r="G649" s="1" t="s">
        <v>268</v>
      </c>
      <c r="H649" s="15" t="s">
        <v>227</v>
      </c>
      <c r="I649" s="4" t="n">
        <v>2242</v>
      </c>
      <c r="J649" s="4" t="n">
        <v>39760</v>
      </c>
      <c r="K649" s="5" t="n">
        <v>17.7341659232828</v>
      </c>
    </row>
    <row r="650" customFormat="false" ht="13.5" hidden="false" customHeight="false" outlineLevel="0" collapsed="false">
      <c r="A650" s="2" t="n">
        <v>362</v>
      </c>
      <c r="B650" s="15" t="s">
        <v>20</v>
      </c>
      <c r="C650" s="15" t="s">
        <v>19</v>
      </c>
      <c r="D650" s="3" t="n">
        <v>0.819444444444445</v>
      </c>
      <c r="E650" s="3" t="n">
        <v>0.899305555555555</v>
      </c>
      <c r="G650" s="1" t="s">
        <v>268</v>
      </c>
      <c r="H650" s="15" t="s">
        <v>228</v>
      </c>
      <c r="I650" s="4" t="n">
        <v>1935</v>
      </c>
      <c r="J650" s="4" t="n">
        <v>35110</v>
      </c>
      <c r="K650" s="5" t="n">
        <v>18.1447028423773</v>
      </c>
    </row>
    <row r="651" customFormat="false" ht="13.5" hidden="false" customHeight="false" outlineLevel="0" collapsed="false">
      <c r="A651" s="2" t="n">
        <v>572</v>
      </c>
      <c r="B651" s="15" t="s">
        <v>118</v>
      </c>
      <c r="C651" s="15" t="s">
        <v>19</v>
      </c>
      <c r="D651" s="3" t="n">
        <v>0.333333333333333</v>
      </c>
      <c r="E651" s="3" t="n">
        <v>0.385416666666667</v>
      </c>
      <c r="G651" s="1" t="s">
        <v>269</v>
      </c>
      <c r="H651" s="15" t="s">
        <v>124</v>
      </c>
      <c r="I651" s="4" t="n">
        <v>883</v>
      </c>
      <c r="J651" s="4" t="n">
        <v>25470</v>
      </c>
      <c r="K651" s="5" t="n">
        <v>28.8448471121178</v>
      </c>
    </row>
    <row r="652" customFormat="false" ht="13.5" hidden="false" customHeight="false" outlineLevel="0" collapsed="false">
      <c r="A652" s="2" t="n">
        <v>573</v>
      </c>
      <c r="B652" s="15" t="s">
        <v>118</v>
      </c>
      <c r="C652" s="15" t="s">
        <v>19</v>
      </c>
      <c r="D652" s="3" t="n">
        <v>0.333333333333333</v>
      </c>
      <c r="E652" s="3" t="n">
        <v>0.385416666666667</v>
      </c>
      <c r="G652" s="1" t="s">
        <v>269</v>
      </c>
      <c r="H652" s="15" t="s">
        <v>99</v>
      </c>
      <c r="I652" s="4" t="n">
        <v>883</v>
      </c>
      <c r="J652" s="4" t="n">
        <v>30170</v>
      </c>
      <c r="K652" s="5" t="n">
        <v>34.167610419026</v>
      </c>
    </row>
    <row r="653" customFormat="false" ht="13.5" hidden="false" customHeight="false" outlineLevel="0" collapsed="false">
      <c r="A653" s="2" t="n">
        <v>574</v>
      </c>
      <c r="B653" s="15" t="s">
        <v>118</v>
      </c>
      <c r="C653" s="15" t="s">
        <v>19</v>
      </c>
      <c r="D653" s="3" t="n">
        <v>0.333333333333333</v>
      </c>
      <c r="E653" s="3" t="n">
        <v>0.385416666666667</v>
      </c>
      <c r="G653" s="1" t="s">
        <v>269</v>
      </c>
      <c r="H653" s="15" t="s">
        <v>22</v>
      </c>
      <c r="I653" s="4" t="n">
        <v>483</v>
      </c>
      <c r="J653" s="4" t="n">
        <v>15570</v>
      </c>
      <c r="K653" s="5" t="n">
        <v>32.2360248447205</v>
      </c>
    </row>
    <row r="654" customFormat="false" ht="13.5" hidden="false" customHeight="false" outlineLevel="0" collapsed="false">
      <c r="A654" s="2" t="n">
        <v>575</v>
      </c>
      <c r="B654" s="15" t="s">
        <v>118</v>
      </c>
      <c r="C654" s="15" t="s">
        <v>19</v>
      </c>
      <c r="D654" s="3" t="n">
        <v>0.333333333333333</v>
      </c>
      <c r="E654" s="3" t="n">
        <v>0.385416666666667</v>
      </c>
      <c r="G654" s="1" t="s">
        <v>269</v>
      </c>
      <c r="H654" s="15" t="s">
        <v>57</v>
      </c>
      <c r="I654" s="4" t="n">
        <v>483</v>
      </c>
      <c r="J654" s="4" t="n">
        <v>16270</v>
      </c>
      <c r="K654" s="5" t="n">
        <v>33.6853002070393</v>
      </c>
    </row>
    <row r="655" customFormat="false" ht="13.5" hidden="false" customHeight="false" outlineLevel="0" collapsed="false">
      <c r="A655" s="2" t="n">
        <v>576</v>
      </c>
      <c r="B655" s="15" t="s">
        <v>118</v>
      </c>
      <c r="C655" s="15" t="s">
        <v>19</v>
      </c>
      <c r="D655" s="3" t="n">
        <v>0.333333333333333</v>
      </c>
      <c r="E655" s="3" t="n">
        <v>0.385416666666667</v>
      </c>
      <c r="G655" s="1" t="s">
        <v>269</v>
      </c>
      <c r="H655" s="15" t="s">
        <v>113</v>
      </c>
      <c r="I655" s="4" t="n">
        <v>483</v>
      </c>
      <c r="J655" s="4" t="n">
        <v>17570</v>
      </c>
      <c r="K655" s="5" t="n">
        <v>36.3768115942029</v>
      </c>
    </row>
    <row r="656" customFormat="false" ht="13.5" hidden="false" customHeight="false" outlineLevel="0" collapsed="false">
      <c r="A656" s="2" t="n">
        <v>577</v>
      </c>
      <c r="B656" s="15" t="s">
        <v>118</v>
      </c>
      <c r="C656" s="15" t="s">
        <v>19</v>
      </c>
      <c r="D656" s="3" t="n">
        <v>0.333333333333333</v>
      </c>
      <c r="E656" s="3" t="n">
        <v>0.385416666666667</v>
      </c>
      <c r="G656" s="1" t="s">
        <v>269</v>
      </c>
      <c r="H656" s="15" t="s">
        <v>223</v>
      </c>
      <c r="I656" s="4" t="n">
        <v>483</v>
      </c>
      <c r="J656" s="4" t="n">
        <v>18670</v>
      </c>
      <c r="K656" s="5" t="n">
        <v>38.6542443064182</v>
      </c>
    </row>
    <row r="657" customFormat="false" ht="13.5" hidden="false" customHeight="false" outlineLevel="0" collapsed="false">
      <c r="A657" s="2" t="n">
        <v>578</v>
      </c>
      <c r="B657" s="15" t="s">
        <v>118</v>
      </c>
      <c r="C657" s="15" t="s">
        <v>19</v>
      </c>
      <c r="D657" s="3" t="n">
        <v>0.333333333333333</v>
      </c>
      <c r="E657" s="3" t="n">
        <v>0.385416666666667</v>
      </c>
      <c r="G657" s="1" t="s">
        <v>269</v>
      </c>
      <c r="H657" s="15" t="s">
        <v>111</v>
      </c>
      <c r="I657" s="4" t="n">
        <v>483</v>
      </c>
      <c r="J657" s="4" t="n">
        <v>20770</v>
      </c>
      <c r="K657" s="5" t="n">
        <v>43.0020703933747</v>
      </c>
    </row>
    <row r="658" customFormat="false" ht="13.5" hidden="false" customHeight="false" outlineLevel="0" collapsed="false">
      <c r="A658" s="2" t="n">
        <v>579</v>
      </c>
      <c r="B658" s="15" t="s">
        <v>118</v>
      </c>
      <c r="C658" s="15" t="s">
        <v>19</v>
      </c>
      <c r="D658" s="3" t="n">
        <v>0.392361111111111</v>
      </c>
      <c r="E658" s="3" t="n">
        <v>0.451388888888889</v>
      </c>
      <c r="G658" s="1" t="s">
        <v>270</v>
      </c>
      <c r="H658" s="15" t="s">
        <v>124</v>
      </c>
      <c r="I658" s="4" t="n">
        <v>883</v>
      </c>
      <c r="J658" s="4" t="n">
        <v>25470</v>
      </c>
      <c r="K658" s="5" t="n">
        <v>28.8448471121178</v>
      </c>
    </row>
    <row r="659" customFormat="false" ht="13.5" hidden="false" customHeight="false" outlineLevel="0" collapsed="false">
      <c r="A659" s="2" t="n">
        <v>580</v>
      </c>
      <c r="B659" s="15" t="s">
        <v>118</v>
      </c>
      <c r="C659" s="15" t="s">
        <v>19</v>
      </c>
      <c r="D659" s="3" t="n">
        <v>0.392361111111111</v>
      </c>
      <c r="E659" s="3" t="n">
        <v>0.451388888888889</v>
      </c>
      <c r="G659" s="1" t="s">
        <v>270</v>
      </c>
      <c r="H659" s="15" t="s">
        <v>99</v>
      </c>
      <c r="I659" s="4" t="n">
        <v>883</v>
      </c>
      <c r="J659" s="4" t="n">
        <v>30170</v>
      </c>
      <c r="K659" s="5" t="n">
        <v>34.167610419026</v>
      </c>
    </row>
    <row r="660" customFormat="false" ht="13.5" hidden="false" customHeight="false" outlineLevel="0" collapsed="false">
      <c r="A660" s="2" t="n">
        <v>581</v>
      </c>
      <c r="B660" s="15" t="s">
        <v>118</v>
      </c>
      <c r="C660" s="15" t="s">
        <v>19</v>
      </c>
      <c r="D660" s="3" t="n">
        <v>0.392361111111111</v>
      </c>
      <c r="E660" s="3" t="n">
        <v>0.451388888888889</v>
      </c>
      <c r="G660" s="1" t="s">
        <v>270</v>
      </c>
      <c r="H660" s="15" t="s">
        <v>22</v>
      </c>
      <c r="I660" s="4" t="n">
        <v>483</v>
      </c>
      <c r="J660" s="4" t="n">
        <v>11370</v>
      </c>
      <c r="K660" s="5" t="n">
        <v>23.5403726708075</v>
      </c>
    </row>
    <row r="661" customFormat="false" ht="13.5" hidden="false" customHeight="false" outlineLevel="0" collapsed="false">
      <c r="A661" s="2" t="n">
        <v>582</v>
      </c>
      <c r="B661" s="15" t="s">
        <v>118</v>
      </c>
      <c r="C661" s="15" t="s">
        <v>19</v>
      </c>
      <c r="D661" s="3" t="n">
        <v>0.392361111111111</v>
      </c>
      <c r="E661" s="3" t="n">
        <v>0.451388888888889</v>
      </c>
      <c r="G661" s="1" t="s">
        <v>270</v>
      </c>
      <c r="H661" s="15" t="s">
        <v>57</v>
      </c>
      <c r="I661" s="4" t="n">
        <v>483</v>
      </c>
      <c r="J661" s="4" t="n">
        <v>11670</v>
      </c>
      <c r="K661" s="5" t="n">
        <v>24.1614906832298</v>
      </c>
    </row>
    <row r="662" customFormat="false" ht="13.5" hidden="false" customHeight="false" outlineLevel="0" collapsed="false">
      <c r="A662" s="2" t="n">
        <v>583</v>
      </c>
      <c r="B662" s="15" t="s">
        <v>118</v>
      </c>
      <c r="C662" s="15" t="s">
        <v>19</v>
      </c>
      <c r="D662" s="3" t="n">
        <v>0.392361111111111</v>
      </c>
      <c r="E662" s="3" t="n">
        <v>0.451388888888889</v>
      </c>
      <c r="G662" s="1" t="s">
        <v>270</v>
      </c>
      <c r="H662" s="15" t="s">
        <v>113</v>
      </c>
      <c r="I662" s="4" t="n">
        <v>483</v>
      </c>
      <c r="J662" s="4" t="n">
        <v>11770</v>
      </c>
      <c r="K662" s="5" t="n">
        <v>24.3685300207039</v>
      </c>
    </row>
    <row r="663" customFormat="false" ht="13.5" hidden="false" customHeight="false" outlineLevel="0" collapsed="false">
      <c r="A663" s="2" t="n">
        <v>584</v>
      </c>
      <c r="B663" s="15" t="s">
        <v>118</v>
      </c>
      <c r="C663" s="15" t="s">
        <v>19</v>
      </c>
      <c r="D663" s="3" t="n">
        <v>0.392361111111111</v>
      </c>
      <c r="E663" s="3" t="n">
        <v>0.451388888888889</v>
      </c>
      <c r="G663" s="1" t="s">
        <v>270</v>
      </c>
      <c r="H663" s="15" t="s">
        <v>223</v>
      </c>
      <c r="I663" s="4" t="n">
        <v>483</v>
      </c>
      <c r="J663" s="4" t="n">
        <v>12870</v>
      </c>
      <c r="K663" s="5" t="n">
        <v>26.6459627329193</v>
      </c>
    </row>
    <row r="664" customFormat="false" ht="13.5" hidden="false" customHeight="false" outlineLevel="0" collapsed="false">
      <c r="A664" s="2" t="n">
        <v>585</v>
      </c>
      <c r="B664" s="15" t="s">
        <v>118</v>
      </c>
      <c r="C664" s="15" t="s">
        <v>19</v>
      </c>
      <c r="D664" s="3" t="n">
        <v>0.392361111111111</v>
      </c>
      <c r="E664" s="3" t="n">
        <v>0.451388888888889</v>
      </c>
      <c r="G664" s="1" t="s">
        <v>270</v>
      </c>
      <c r="H664" s="15" t="s">
        <v>111</v>
      </c>
      <c r="I664" s="4" t="n">
        <v>483</v>
      </c>
      <c r="J664" s="4" t="n">
        <v>13170</v>
      </c>
      <c r="K664" s="5" t="n">
        <v>27.2670807453416</v>
      </c>
    </row>
    <row r="665" customFormat="false" ht="13.5" hidden="false" customHeight="false" outlineLevel="0" collapsed="false">
      <c r="A665" s="2" t="n">
        <v>586</v>
      </c>
      <c r="B665" s="15" t="s">
        <v>118</v>
      </c>
      <c r="C665" s="15" t="s">
        <v>19</v>
      </c>
      <c r="D665" s="3" t="n">
        <v>0.527777777777778</v>
      </c>
      <c r="E665" s="3" t="n">
        <v>0.579861111111111</v>
      </c>
      <c r="G665" s="1" t="s">
        <v>271</v>
      </c>
      <c r="H665" s="15" t="s">
        <v>124</v>
      </c>
      <c r="I665" s="4" t="n">
        <v>883</v>
      </c>
      <c r="J665" s="4" t="n">
        <v>25470</v>
      </c>
      <c r="K665" s="5" t="n">
        <v>28.8448471121178</v>
      </c>
    </row>
    <row r="666" customFormat="false" ht="13.5" hidden="false" customHeight="false" outlineLevel="0" collapsed="false">
      <c r="A666" s="2" t="n">
        <v>587</v>
      </c>
      <c r="B666" s="15" t="s">
        <v>118</v>
      </c>
      <c r="C666" s="15" t="s">
        <v>19</v>
      </c>
      <c r="D666" s="3" t="n">
        <v>0.527777777777778</v>
      </c>
      <c r="E666" s="3" t="n">
        <v>0.579861111111111</v>
      </c>
      <c r="G666" s="1" t="s">
        <v>271</v>
      </c>
      <c r="H666" s="15" t="s">
        <v>99</v>
      </c>
      <c r="I666" s="4" t="n">
        <v>883</v>
      </c>
      <c r="J666" s="4" t="n">
        <v>30170</v>
      </c>
      <c r="K666" s="5" t="n">
        <v>34.167610419026</v>
      </c>
    </row>
    <row r="667" customFormat="false" ht="13.5" hidden="false" customHeight="false" outlineLevel="0" collapsed="false">
      <c r="A667" s="2" t="n">
        <v>588</v>
      </c>
      <c r="B667" s="15" t="s">
        <v>118</v>
      </c>
      <c r="C667" s="15" t="s">
        <v>19</v>
      </c>
      <c r="D667" s="3" t="n">
        <v>0.527777777777778</v>
      </c>
      <c r="E667" s="3" t="n">
        <v>0.579861111111111</v>
      </c>
      <c r="G667" s="1" t="s">
        <v>271</v>
      </c>
      <c r="H667" s="15" t="s">
        <v>22</v>
      </c>
      <c r="I667" s="4" t="n">
        <v>483</v>
      </c>
      <c r="J667" s="4" t="n">
        <v>17070</v>
      </c>
      <c r="K667" s="5" t="n">
        <v>35.3416149068323</v>
      </c>
    </row>
    <row r="668" customFormat="false" ht="13.5" hidden="false" customHeight="false" outlineLevel="0" collapsed="false">
      <c r="A668" s="2" t="n">
        <v>589</v>
      </c>
      <c r="B668" s="15" t="s">
        <v>118</v>
      </c>
      <c r="C668" s="15" t="s">
        <v>19</v>
      </c>
      <c r="D668" s="3" t="n">
        <v>0.527777777777778</v>
      </c>
      <c r="E668" s="3" t="n">
        <v>0.579861111111111</v>
      </c>
      <c r="G668" s="1" t="s">
        <v>271</v>
      </c>
      <c r="H668" s="15" t="s">
        <v>57</v>
      </c>
      <c r="I668" s="4" t="n">
        <v>483</v>
      </c>
      <c r="J668" s="4" t="n">
        <v>17970</v>
      </c>
      <c r="K668" s="5" t="n">
        <v>37.2049689440994</v>
      </c>
    </row>
    <row r="669" customFormat="false" ht="13.5" hidden="false" customHeight="false" outlineLevel="0" collapsed="false">
      <c r="A669" s="2" t="n">
        <v>590</v>
      </c>
      <c r="B669" s="15" t="s">
        <v>118</v>
      </c>
      <c r="C669" s="15" t="s">
        <v>19</v>
      </c>
      <c r="D669" s="3" t="n">
        <v>0.527777777777778</v>
      </c>
      <c r="E669" s="3" t="n">
        <v>0.579861111111111</v>
      </c>
      <c r="G669" s="1" t="s">
        <v>271</v>
      </c>
      <c r="H669" s="15" t="s">
        <v>113</v>
      </c>
      <c r="I669" s="4" t="n">
        <v>483</v>
      </c>
      <c r="J669" s="4" t="n">
        <v>19270</v>
      </c>
      <c r="K669" s="5" t="n">
        <v>39.8964803312629</v>
      </c>
    </row>
    <row r="670" customFormat="false" ht="13.5" hidden="false" customHeight="false" outlineLevel="0" collapsed="false">
      <c r="A670" s="2" t="n">
        <v>591</v>
      </c>
      <c r="B670" s="15" t="s">
        <v>118</v>
      </c>
      <c r="C670" s="15" t="s">
        <v>19</v>
      </c>
      <c r="D670" s="3" t="n">
        <v>0.527777777777778</v>
      </c>
      <c r="E670" s="3" t="n">
        <v>0.579861111111111</v>
      </c>
      <c r="G670" s="1" t="s">
        <v>271</v>
      </c>
      <c r="H670" s="15" t="s">
        <v>223</v>
      </c>
      <c r="I670" s="4" t="n">
        <v>483</v>
      </c>
      <c r="J670" s="4" t="n">
        <v>20270</v>
      </c>
      <c r="K670" s="5" t="n">
        <v>41.9668737060041</v>
      </c>
    </row>
    <row r="671" customFormat="false" ht="13.5" hidden="false" customHeight="false" outlineLevel="0" collapsed="false">
      <c r="A671" s="2" t="n">
        <v>592</v>
      </c>
      <c r="B671" s="15" t="s">
        <v>118</v>
      </c>
      <c r="C671" s="15" t="s">
        <v>19</v>
      </c>
      <c r="D671" s="3" t="n">
        <v>0.527777777777778</v>
      </c>
      <c r="E671" s="3" t="n">
        <v>0.579861111111111</v>
      </c>
      <c r="G671" s="1" t="s">
        <v>271</v>
      </c>
      <c r="H671" s="15" t="s">
        <v>111</v>
      </c>
      <c r="I671" s="4" t="n">
        <v>483</v>
      </c>
      <c r="J671" s="4" t="n">
        <v>22570</v>
      </c>
      <c r="K671" s="5" t="n">
        <v>46.7287784679089</v>
      </c>
    </row>
    <row r="672" customFormat="false" ht="13.5" hidden="false" customHeight="false" outlineLevel="0" collapsed="false">
      <c r="A672" s="2" t="n">
        <v>593</v>
      </c>
      <c r="B672" s="15" t="s">
        <v>118</v>
      </c>
      <c r="C672" s="15" t="s">
        <v>19</v>
      </c>
      <c r="D672" s="3" t="n">
        <v>0.611111111111111</v>
      </c>
      <c r="E672" s="3" t="n">
        <v>0.663194444444444</v>
      </c>
      <c r="G672" s="1" t="s">
        <v>272</v>
      </c>
      <c r="H672" s="15" t="s">
        <v>124</v>
      </c>
      <c r="I672" s="4" t="n">
        <v>883</v>
      </c>
      <c r="J672" s="4" t="n">
        <v>25470</v>
      </c>
      <c r="K672" s="5" t="n">
        <v>28.8448471121178</v>
      </c>
    </row>
    <row r="673" customFormat="false" ht="13.5" hidden="false" customHeight="false" outlineLevel="0" collapsed="false">
      <c r="A673" s="2" t="n">
        <v>594</v>
      </c>
      <c r="B673" s="15" t="s">
        <v>118</v>
      </c>
      <c r="C673" s="15" t="s">
        <v>19</v>
      </c>
      <c r="D673" s="3" t="n">
        <v>0.611111111111111</v>
      </c>
      <c r="E673" s="3" t="n">
        <v>0.663194444444444</v>
      </c>
      <c r="G673" s="1" t="s">
        <v>272</v>
      </c>
      <c r="H673" s="15" t="s">
        <v>99</v>
      </c>
      <c r="I673" s="4" t="n">
        <v>883</v>
      </c>
      <c r="J673" s="4" t="n">
        <v>30170</v>
      </c>
      <c r="K673" s="5" t="n">
        <v>34.167610419026</v>
      </c>
    </row>
    <row r="674" customFormat="false" ht="13.5" hidden="false" customHeight="false" outlineLevel="0" collapsed="false">
      <c r="A674" s="2" t="n">
        <v>595</v>
      </c>
      <c r="B674" s="15" t="s">
        <v>118</v>
      </c>
      <c r="C674" s="15" t="s">
        <v>19</v>
      </c>
      <c r="D674" s="3" t="n">
        <v>0.611111111111111</v>
      </c>
      <c r="E674" s="3" t="n">
        <v>0.663194444444444</v>
      </c>
      <c r="G674" s="1" t="s">
        <v>272</v>
      </c>
      <c r="H674" s="15" t="s">
        <v>22</v>
      </c>
      <c r="I674" s="4" t="n">
        <v>483</v>
      </c>
      <c r="J674" s="4" t="n">
        <v>17070</v>
      </c>
      <c r="K674" s="5" t="n">
        <v>35.3416149068323</v>
      </c>
    </row>
    <row r="675" customFormat="false" ht="13.5" hidden="false" customHeight="false" outlineLevel="0" collapsed="false">
      <c r="A675" s="2" t="n">
        <v>596</v>
      </c>
      <c r="B675" s="15" t="s">
        <v>118</v>
      </c>
      <c r="C675" s="15" t="s">
        <v>19</v>
      </c>
      <c r="D675" s="3" t="n">
        <v>0.611111111111111</v>
      </c>
      <c r="E675" s="3" t="n">
        <v>0.663194444444444</v>
      </c>
      <c r="G675" s="1" t="s">
        <v>272</v>
      </c>
      <c r="H675" s="15" t="s">
        <v>57</v>
      </c>
      <c r="I675" s="4" t="n">
        <v>483</v>
      </c>
      <c r="J675" s="4" t="n">
        <v>17970</v>
      </c>
      <c r="K675" s="5" t="n">
        <v>37.2049689440994</v>
      </c>
    </row>
    <row r="676" customFormat="false" ht="13.5" hidden="false" customHeight="false" outlineLevel="0" collapsed="false">
      <c r="A676" s="2" t="n">
        <v>597</v>
      </c>
      <c r="B676" s="15" t="s">
        <v>118</v>
      </c>
      <c r="C676" s="15" t="s">
        <v>19</v>
      </c>
      <c r="D676" s="3" t="n">
        <v>0.611111111111111</v>
      </c>
      <c r="E676" s="3" t="n">
        <v>0.663194444444444</v>
      </c>
      <c r="G676" s="1" t="s">
        <v>272</v>
      </c>
      <c r="H676" s="15" t="s">
        <v>113</v>
      </c>
      <c r="I676" s="4" t="n">
        <v>483</v>
      </c>
      <c r="J676" s="4" t="n">
        <v>19270</v>
      </c>
      <c r="K676" s="5" t="n">
        <v>39.8964803312629</v>
      </c>
    </row>
    <row r="677" customFormat="false" ht="13.5" hidden="false" customHeight="false" outlineLevel="0" collapsed="false">
      <c r="A677" s="2" t="n">
        <v>598</v>
      </c>
      <c r="B677" s="15" t="s">
        <v>118</v>
      </c>
      <c r="C677" s="15" t="s">
        <v>19</v>
      </c>
      <c r="D677" s="3" t="n">
        <v>0.611111111111111</v>
      </c>
      <c r="E677" s="3" t="n">
        <v>0.663194444444444</v>
      </c>
      <c r="G677" s="1" t="s">
        <v>272</v>
      </c>
      <c r="H677" s="15" t="s">
        <v>223</v>
      </c>
      <c r="I677" s="4" t="n">
        <v>483</v>
      </c>
      <c r="J677" s="4" t="n">
        <v>20270</v>
      </c>
      <c r="K677" s="5" t="n">
        <v>41.9668737060041</v>
      </c>
    </row>
    <row r="678" customFormat="false" ht="13.5" hidden="false" customHeight="false" outlineLevel="0" collapsed="false">
      <c r="A678" s="2" t="n">
        <v>599</v>
      </c>
      <c r="B678" s="15" t="s">
        <v>118</v>
      </c>
      <c r="C678" s="15" t="s">
        <v>19</v>
      </c>
      <c r="D678" s="3" t="n">
        <v>0.611111111111111</v>
      </c>
      <c r="E678" s="3" t="n">
        <v>0.663194444444444</v>
      </c>
      <c r="G678" s="1" t="s">
        <v>272</v>
      </c>
      <c r="H678" s="15" t="s">
        <v>111</v>
      </c>
      <c r="I678" s="4" t="n">
        <v>483</v>
      </c>
      <c r="J678" s="4" t="n">
        <v>22570</v>
      </c>
      <c r="K678" s="5" t="n">
        <v>46.7287784679089</v>
      </c>
    </row>
    <row r="679" customFormat="false" ht="13.5" hidden="false" customHeight="false" outlineLevel="0" collapsed="false">
      <c r="A679" s="2" t="n">
        <v>600</v>
      </c>
      <c r="B679" s="15" t="s">
        <v>118</v>
      </c>
      <c r="C679" s="15" t="s">
        <v>19</v>
      </c>
      <c r="D679" s="3" t="n">
        <v>0.847222222222222</v>
      </c>
      <c r="E679" s="3" t="n">
        <v>0.90625</v>
      </c>
      <c r="G679" s="1" t="s">
        <v>273</v>
      </c>
      <c r="H679" s="15" t="s">
        <v>124</v>
      </c>
      <c r="I679" s="4" t="n">
        <v>883</v>
      </c>
      <c r="J679" s="4" t="n">
        <v>25470</v>
      </c>
      <c r="K679" s="5" t="n">
        <v>28.8448471121178</v>
      </c>
    </row>
    <row r="680" customFormat="false" ht="13.5" hidden="false" customHeight="false" outlineLevel="0" collapsed="false">
      <c r="A680" s="2" t="n">
        <v>601</v>
      </c>
      <c r="B680" s="15" t="s">
        <v>118</v>
      </c>
      <c r="C680" s="15" t="s">
        <v>19</v>
      </c>
      <c r="D680" s="3" t="n">
        <v>0.847222222222222</v>
      </c>
      <c r="E680" s="3" t="n">
        <v>0.90625</v>
      </c>
      <c r="G680" s="1" t="s">
        <v>273</v>
      </c>
      <c r="H680" s="15" t="s">
        <v>99</v>
      </c>
      <c r="I680" s="4" t="n">
        <v>883</v>
      </c>
      <c r="J680" s="4" t="n">
        <v>30170</v>
      </c>
      <c r="K680" s="5" t="n">
        <v>34.167610419026</v>
      </c>
    </row>
    <row r="681" customFormat="false" ht="13.5" hidden="false" customHeight="false" outlineLevel="0" collapsed="false">
      <c r="A681" s="2" t="n">
        <v>602</v>
      </c>
      <c r="B681" s="15" t="s">
        <v>118</v>
      </c>
      <c r="C681" s="15" t="s">
        <v>19</v>
      </c>
      <c r="D681" s="3" t="n">
        <v>0.847222222222222</v>
      </c>
      <c r="E681" s="3" t="n">
        <v>0.90625</v>
      </c>
      <c r="G681" s="1" t="s">
        <v>273</v>
      </c>
      <c r="H681" s="15" t="s">
        <v>22</v>
      </c>
      <c r="I681" s="4" t="n">
        <v>483</v>
      </c>
      <c r="J681" s="4" t="n">
        <v>17070</v>
      </c>
      <c r="K681" s="5" t="n">
        <v>35.3416149068323</v>
      </c>
    </row>
    <row r="682" customFormat="false" ht="13.5" hidden="false" customHeight="false" outlineLevel="0" collapsed="false">
      <c r="A682" s="2" t="n">
        <v>603</v>
      </c>
      <c r="B682" s="15" t="s">
        <v>118</v>
      </c>
      <c r="C682" s="15" t="s">
        <v>19</v>
      </c>
      <c r="D682" s="3" t="n">
        <v>0.847222222222222</v>
      </c>
      <c r="E682" s="3" t="n">
        <v>0.90625</v>
      </c>
      <c r="G682" s="1" t="s">
        <v>273</v>
      </c>
      <c r="H682" s="15" t="s">
        <v>57</v>
      </c>
      <c r="I682" s="4" t="n">
        <v>483</v>
      </c>
      <c r="J682" s="4" t="n">
        <v>17970</v>
      </c>
      <c r="K682" s="5" t="n">
        <v>37.2049689440994</v>
      </c>
    </row>
    <row r="683" customFormat="false" ht="13.5" hidden="false" customHeight="false" outlineLevel="0" collapsed="false">
      <c r="A683" s="2" t="n">
        <v>604</v>
      </c>
      <c r="B683" s="15" t="s">
        <v>118</v>
      </c>
      <c r="C683" s="15" t="s">
        <v>19</v>
      </c>
      <c r="D683" s="3" t="n">
        <v>0.847222222222222</v>
      </c>
      <c r="E683" s="3" t="n">
        <v>0.90625</v>
      </c>
      <c r="G683" s="1" t="s">
        <v>273</v>
      </c>
      <c r="H683" s="15" t="s">
        <v>113</v>
      </c>
      <c r="I683" s="4" t="n">
        <v>483</v>
      </c>
      <c r="J683" s="4" t="n">
        <v>19270</v>
      </c>
      <c r="K683" s="5" t="n">
        <v>39.8964803312629</v>
      </c>
    </row>
    <row r="684" customFormat="false" ht="13.5" hidden="false" customHeight="false" outlineLevel="0" collapsed="false">
      <c r="A684" s="2" t="n">
        <v>605</v>
      </c>
      <c r="B684" s="15" t="s">
        <v>118</v>
      </c>
      <c r="C684" s="15" t="s">
        <v>19</v>
      </c>
      <c r="D684" s="3" t="n">
        <v>0.847222222222222</v>
      </c>
      <c r="E684" s="3" t="n">
        <v>0.90625</v>
      </c>
      <c r="G684" s="1" t="s">
        <v>273</v>
      </c>
      <c r="H684" s="15" t="s">
        <v>223</v>
      </c>
      <c r="I684" s="4" t="n">
        <v>483</v>
      </c>
      <c r="J684" s="4" t="n">
        <v>20270</v>
      </c>
      <c r="K684" s="5" t="n">
        <v>41.9668737060041</v>
      </c>
    </row>
    <row r="685" customFormat="false" ht="13.5" hidden="false" customHeight="false" outlineLevel="0" collapsed="false">
      <c r="A685" s="2" t="n">
        <v>606</v>
      </c>
      <c r="B685" s="15" t="s">
        <v>118</v>
      </c>
      <c r="C685" s="15" t="s">
        <v>19</v>
      </c>
      <c r="D685" s="3" t="n">
        <v>0.847222222222222</v>
      </c>
      <c r="E685" s="3" t="n">
        <v>0.90625</v>
      </c>
      <c r="G685" s="1" t="s">
        <v>273</v>
      </c>
      <c r="H685" s="15" t="s">
        <v>111</v>
      </c>
      <c r="I685" s="4" t="n">
        <v>483</v>
      </c>
      <c r="J685" s="4" t="n">
        <v>22570</v>
      </c>
      <c r="K685" s="5" t="n">
        <v>46.7287784679089</v>
      </c>
    </row>
    <row r="686" customFormat="false" ht="13.5" hidden="false" customHeight="false" outlineLevel="0" collapsed="false">
      <c r="A686" s="2" t="n">
        <v>777</v>
      </c>
      <c r="B686" s="15" t="s">
        <v>122</v>
      </c>
      <c r="C686" s="15" t="s">
        <v>19</v>
      </c>
      <c r="D686" s="3" t="n">
        <v>0.645833333333333</v>
      </c>
      <c r="E686" s="3" t="n">
        <v>0.697916666666667</v>
      </c>
      <c r="G686" s="1" t="s">
        <v>274</v>
      </c>
      <c r="H686" s="15" t="s">
        <v>124</v>
      </c>
      <c r="I686" s="4" t="n">
        <v>689</v>
      </c>
      <c r="J686" s="4" t="n">
        <v>17490</v>
      </c>
      <c r="K686" s="5" t="n">
        <v>25.3846153846154</v>
      </c>
    </row>
    <row r="687" customFormat="false" ht="13.5" hidden="false" customHeight="false" outlineLevel="0" collapsed="false">
      <c r="A687" s="2" t="n">
        <v>778</v>
      </c>
      <c r="B687" s="15" t="s">
        <v>122</v>
      </c>
      <c r="C687" s="15" t="s">
        <v>19</v>
      </c>
      <c r="D687" s="3" t="n">
        <v>0.645833333333333</v>
      </c>
      <c r="E687" s="3" t="n">
        <v>0.697916666666667</v>
      </c>
      <c r="G687" s="1" t="s">
        <v>274</v>
      </c>
      <c r="H687" s="15" t="s">
        <v>99</v>
      </c>
      <c r="I687" s="4" t="n">
        <v>689</v>
      </c>
      <c r="J687" s="4" t="n">
        <v>19790</v>
      </c>
      <c r="K687" s="5" t="n">
        <v>28.7227866473149</v>
      </c>
    </row>
    <row r="688" customFormat="false" ht="13.5" hidden="false" customHeight="false" outlineLevel="0" collapsed="false">
      <c r="A688" s="2" t="n">
        <v>779</v>
      </c>
      <c r="B688" s="15" t="s">
        <v>122</v>
      </c>
      <c r="C688" s="15" t="s">
        <v>19</v>
      </c>
      <c r="D688" s="3" t="n">
        <v>0.645833333333333</v>
      </c>
      <c r="E688" s="3" t="n">
        <v>0.697916666666667</v>
      </c>
      <c r="G688" s="1" t="s">
        <v>274</v>
      </c>
      <c r="H688" s="15" t="s">
        <v>22</v>
      </c>
      <c r="I688" s="4" t="n">
        <v>289</v>
      </c>
      <c r="J688" s="4" t="n">
        <v>7190</v>
      </c>
      <c r="K688" s="5" t="n">
        <v>24.878892733564</v>
      </c>
    </row>
    <row r="689" customFormat="false" ht="13.5" hidden="false" customHeight="false" outlineLevel="0" collapsed="false">
      <c r="A689" s="2" t="n">
        <v>780</v>
      </c>
      <c r="B689" s="15" t="s">
        <v>122</v>
      </c>
      <c r="C689" s="15" t="s">
        <v>19</v>
      </c>
      <c r="D689" s="3" t="n">
        <v>0.645833333333333</v>
      </c>
      <c r="E689" s="3" t="n">
        <v>0.697916666666667</v>
      </c>
      <c r="G689" s="1" t="s">
        <v>274</v>
      </c>
      <c r="H689" s="15" t="s">
        <v>57</v>
      </c>
      <c r="I689" s="4" t="n">
        <v>289</v>
      </c>
      <c r="J689" s="4" t="n">
        <v>7490</v>
      </c>
      <c r="K689" s="5" t="n">
        <v>25.916955017301</v>
      </c>
    </row>
    <row r="690" customFormat="false" ht="13.5" hidden="false" customHeight="false" outlineLevel="0" collapsed="false">
      <c r="A690" s="2" t="n">
        <v>781</v>
      </c>
      <c r="B690" s="15" t="s">
        <v>122</v>
      </c>
      <c r="C690" s="15" t="s">
        <v>19</v>
      </c>
      <c r="D690" s="3" t="n">
        <v>0.645833333333333</v>
      </c>
      <c r="E690" s="3" t="n">
        <v>0.697916666666667</v>
      </c>
      <c r="G690" s="1" t="s">
        <v>274</v>
      </c>
      <c r="H690" s="15" t="s">
        <v>113</v>
      </c>
      <c r="I690" s="4" t="n">
        <v>289</v>
      </c>
      <c r="J690" s="4" t="n">
        <v>7990</v>
      </c>
      <c r="K690" s="5" t="n">
        <v>27.6470588235294</v>
      </c>
    </row>
    <row r="691" customFormat="false" ht="13.5" hidden="false" customHeight="false" outlineLevel="0" collapsed="false">
      <c r="A691" s="2" t="n">
        <v>782</v>
      </c>
      <c r="B691" s="15" t="s">
        <v>122</v>
      </c>
      <c r="C691" s="15" t="s">
        <v>19</v>
      </c>
      <c r="D691" s="3" t="n">
        <v>0.645833333333333</v>
      </c>
      <c r="E691" s="3" t="n">
        <v>0.697916666666667</v>
      </c>
      <c r="G691" s="1" t="s">
        <v>274</v>
      </c>
      <c r="H691" s="15" t="s">
        <v>223</v>
      </c>
      <c r="I691" s="4" t="n">
        <v>289</v>
      </c>
      <c r="J691" s="4" t="n">
        <v>9090</v>
      </c>
      <c r="K691" s="5" t="n">
        <v>31.4532871972318</v>
      </c>
    </row>
    <row r="692" customFormat="false" ht="13.5" hidden="false" customHeight="false" outlineLevel="0" collapsed="false">
      <c r="A692" s="2" t="n">
        <v>783</v>
      </c>
      <c r="B692" s="15" t="s">
        <v>122</v>
      </c>
      <c r="C692" s="15" t="s">
        <v>19</v>
      </c>
      <c r="D692" s="3" t="n">
        <v>0.645833333333333</v>
      </c>
      <c r="E692" s="3" t="n">
        <v>0.697916666666667</v>
      </c>
      <c r="G692" s="1" t="s">
        <v>274</v>
      </c>
      <c r="H692" s="15" t="s">
        <v>111</v>
      </c>
      <c r="I692" s="4" t="n">
        <v>289</v>
      </c>
      <c r="J692" s="4" t="n">
        <v>10190</v>
      </c>
      <c r="K692" s="5" t="n">
        <v>35.2595155709343</v>
      </c>
    </row>
    <row r="693" customFormat="false" ht="13.5" hidden="false" customHeight="false" outlineLevel="0" collapsed="false">
      <c r="A693" s="2" t="n">
        <v>784</v>
      </c>
      <c r="B693" s="15" t="s">
        <v>122</v>
      </c>
      <c r="C693" s="15" t="s">
        <v>19</v>
      </c>
      <c r="D693" s="3" t="n">
        <v>0.715277777777778</v>
      </c>
      <c r="E693" s="3" t="n">
        <v>0.767361111111111</v>
      </c>
      <c r="G693" s="1" t="s">
        <v>275</v>
      </c>
      <c r="H693" s="15" t="s">
        <v>124</v>
      </c>
      <c r="I693" s="4" t="n">
        <v>689</v>
      </c>
      <c r="J693" s="4" t="n">
        <v>13290</v>
      </c>
      <c r="K693" s="5" t="n">
        <v>19.288824383164</v>
      </c>
    </row>
    <row r="694" customFormat="false" ht="13.5" hidden="false" customHeight="false" outlineLevel="0" collapsed="false">
      <c r="A694" s="2" t="n">
        <v>785</v>
      </c>
      <c r="B694" s="15" t="s">
        <v>122</v>
      </c>
      <c r="C694" s="15" t="s">
        <v>19</v>
      </c>
      <c r="D694" s="3" t="n">
        <v>0.715277777777778</v>
      </c>
      <c r="E694" s="3" t="n">
        <v>0.767361111111111</v>
      </c>
      <c r="G694" s="1" t="s">
        <v>275</v>
      </c>
      <c r="H694" s="15" t="s">
        <v>99</v>
      </c>
      <c r="I694" s="4" t="n">
        <v>689</v>
      </c>
      <c r="J694" s="4" t="n">
        <v>15890</v>
      </c>
      <c r="K694" s="5" t="n">
        <v>23.0624092888244</v>
      </c>
    </row>
    <row r="695" customFormat="false" ht="13.5" hidden="false" customHeight="false" outlineLevel="0" collapsed="false">
      <c r="A695" s="2" t="n">
        <v>786</v>
      </c>
      <c r="B695" s="15" t="s">
        <v>122</v>
      </c>
      <c r="C695" s="15" t="s">
        <v>19</v>
      </c>
      <c r="D695" s="3" t="n">
        <v>0.715277777777778</v>
      </c>
      <c r="E695" s="3" t="n">
        <v>0.767361111111111</v>
      </c>
      <c r="G695" s="1" t="s">
        <v>275</v>
      </c>
      <c r="H695" s="15" t="s">
        <v>22</v>
      </c>
      <c r="I695" s="4" t="n">
        <v>289</v>
      </c>
      <c r="J695" s="4" t="n">
        <v>9690</v>
      </c>
      <c r="K695" s="5" t="n">
        <v>33.5294117647059</v>
      </c>
    </row>
    <row r="696" customFormat="false" ht="13.5" hidden="false" customHeight="false" outlineLevel="0" collapsed="false">
      <c r="A696" s="2" t="n">
        <v>787</v>
      </c>
      <c r="B696" s="15" t="s">
        <v>122</v>
      </c>
      <c r="C696" s="15" t="s">
        <v>19</v>
      </c>
      <c r="D696" s="3" t="n">
        <v>0.715277777777778</v>
      </c>
      <c r="E696" s="3" t="n">
        <v>0.767361111111111</v>
      </c>
      <c r="G696" s="1" t="s">
        <v>275</v>
      </c>
      <c r="H696" s="15" t="s">
        <v>57</v>
      </c>
      <c r="I696" s="4" t="n">
        <v>289</v>
      </c>
      <c r="J696" s="4" t="n">
        <v>9890</v>
      </c>
      <c r="K696" s="5" t="n">
        <v>34.2214532871972</v>
      </c>
    </row>
    <row r="697" customFormat="false" ht="13.5" hidden="false" customHeight="false" outlineLevel="0" collapsed="false">
      <c r="A697" s="2" t="n">
        <v>788</v>
      </c>
      <c r="B697" s="15" t="s">
        <v>122</v>
      </c>
      <c r="C697" s="15" t="s">
        <v>19</v>
      </c>
      <c r="D697" s="3" t="n">
        <v>0.715277777777778</v>
      </c>
      <c r="E697" s="3" t="n">
        <v>0.767361111111111</v>
      </c>
      <c r="G697" s="1" t="s">
        <v>275</v>
      </c>
      <c r="H697" s="15" t="s">
        <v>113</v>
      </c>
      <c r="I697" s="4" t="n">
        <v>289</v>
      </c>
      <c r="J697" s="4" t="n">
        <v>9990</v>
      </c>
      <c r="K697" s="5" t="n">
        <v>34.5674740484429</v>
      </c>
    </row>
    <row r="698" customFormat="false" ht="13.5" hidden="false" customHeight="false" outlineLevel="0" collapsed="false">
      <c r="A698" s="2" t="n">
        <v>789</v>
      </c>
      <c r="B698" s="15" t="s">
        <v>122</v>
      </c>
      <c r="C698" s="15" t="s">
        <v>19</v>
      </c>
      <c r="D698" s="3" t="n">
        <v>0.715277777777778</v>
      </c>
      <c r="E698" s="3" t="n">
        <v>0.767361111111111</v>
      </c>
      <c r="G698" s="1" t="s">
        <v>275</v>
      </c>
      <c r="H698" s="15" t="s">
        <v>223</v>
      </c>
      <c r="I698" s="4" t="n">
        <v>289</v>
      </c>
      <c r="J698" s="4" t="n">
        <v>10090</v>
      </c>
      <c r="K698" s="5" t="n">
        <v>34.9134948096886</v>
      </c>
    </row>
    <row r="699" customFormat="false" ht="13.5" hidden="false" customHeight="false" outlineLevel="0" collapsed="false">
      <c r="A699" s="2" t="n">
        <v>790</v>
      </c>
      <c r="B699" s="15" t="s">
        <v>122</v>
      </c>
      <c r="C699" s="15" t="s">
        <v>19</v>
      </c>
      <c r="D699" s="3" t="n">
        <v>0.715277777777778</v>
      </c>
      <c r="E699" s="3" t="n">
        <v>0.767361111111111</v>
      </c>
      <c r="G699" s="1" t="s">
        <v>275</v>
      </c>
      <c r="H699" s="15" t="s">
        <v>111</v>
      </c>
      <c r="I699" s="4" t="n">
        <v>289</v>
      </c>
      <c r="J699" s="4" t="n">
        <v>10190</v>
      </c>
      <c r="K699" s="5" t="n">
        <v>35.2595155709343</v>
      </c>
    </row>
    <row r="700" customFormat="false" ht="13.5" hidden="false" customHeight="false" outlineLevel="0" collapsed="false">
      <c r="A700" s="2" t="n">
        <v>791</v>
      </c>
      <c r="B700" s="15" t="s">
        <v>122</v>
      </c>
      <c r="C700" s="15" t="s">
        <v>19</v>
      </c>
      <c r="D700" s="3" t="n">
        <v>0.767361111111111</v>
      </c>
      <c r="E700" s="3" t="n">
        <v>0.819444444444445</v>
      </c>
      <c r="G700" s="1" t="s">
        <v>276</v>
      </c>
      <c r="H700" s="15" t="s">
        <v>124</v>
      </c>
      <c r="I700" s="4" t="n">
        <v>689</v>
      </c>
      <c r="J700" s="4" t="n">
        <v>13290</v>
      </c>
      <c r="K700" s="5" t="n">
        <v>19.288824383164</v>
      </c>
    </row>
    <row r="701" customFormat="false" ht="13.5" hidden="false" customHeight="false" outlineLevel="0" collapsed="false">
      <c r="A701" s="2" t="n">
        <v>792</v>
      </c>
      <c r="B701" s="15" t="s">
        <v>122</v>
      </c>
      <c r="C701" s="15" t="s">
        <v>19</v>
      </c>
      <c r="D701" s="3" t="n">
        <v>0.767361111111111</v>
      </c>
      <c r="E701" s="3" t="n">
        <v>0.819444444444445</v>
      </c>
      <c r="G701" s="1" t="s">
        <v>276</v>
      </c>
      <c r="H701" s="15" t="s">
        <v>99</v>
      </c>
      <c r="I701" s="4" t="n">
        <v>689</v>
      </c>
      <c r="J701" s="4" t="n">
        <v>15890</v>
      </c>
      <c r="K701" s="5" t="n">
        <v>23.0624092888244</v>
      </c>
    </row>
    <row r="702" customFormat="false" ht="13.5" hidden="false" customHeight="false" outlineLevel="0" collapsed="false">
      <c r="A702" s="2" t="n">
        <v>793</v>
      </c>
      <c r="B702" s="15" t="s">
        <v>122</v>
      </c>
      <c r="C702" s="15" t="s">
        <v>19</v>
      </c>
      <c r="D702" s="3" t="n">
        <v>0.767361111111111</v>
      </c>
      <c r="E702" s="3" t="n">
        <v>0.819444444444445</v>
      </c>
      <c r="G702" s="1" t="s">
        <v>276</v>
      </c>
      <c r="H702" s="15" t="s">
        <v>22</v>
      </c>
      <c r="I702" s="4" t="n">
        <v>289</v>
      </c>
      <c r="J702" s="4" t="n">
        <v>9690</v>
      </c>
      <c r="K702" s="5" t="n">
        <v>33.5294117647059</v>
      </c>
    </row>
    <row r="703" customFormat="false" ht="13.5" hidden="false" customHeight="false" outlineLevel="0" collapsed="false">
      <c r="A703" s="2" t="n">
        <v>794</v>
      </c>
      <c r="B703" s="15" t="s">
        <v>122</v>
      </c>
      <c r="C703" s="15" t="s">
        <v>19</v>
      </c>
      <c r="D703" s="3" t="n">
        <v>0.767361111111111</v>
      </c>
      <c r="E703" s="3" t="n">
        <v>0.819444444444445</v>
      </c>
      <c r="G703" s="1" t="s">
        <v>276</v>
      </c>
      <c r="H703" s="15" t="s">
        <v>57</v>
      </c>
      <c r="I703" s="4" t="n">
        <v>289</v>
      </c>
      <c r="J703" s="4" t="n">
        <v>9890</v>
      </c>
      <c r="K703" s="5" t="n">
        <v>34.2214532871972</v>
      </c>
    </row>
    <row r="704" customFormat="false" ht="13.5" hidden="false" customHeight="false" outlineLevel="0" collapsed="false">
      <c r="A704" s="2" t="n">
        <v>795</v>
      </c>
      <c r="B704" s="15" t="s">
        <v>122</v>
      </c>
      <c r="C704" s="15" t="s">
        <v>19</v>
      </c>
      <c r="D704" s="3" t="n">
        <v>0.767361111111111</v>
      </c>
      <c r="E704" s="3" t="n">
        <v>0.819444444444445</v>
      </c>
      <c r="G704" s="1" t="s">
        <v>276</v>
      </c>
      <c r="H704" s="15" t="s">
        <v>113</v>
      </c>
      <c r="I704" s="4" t="n">
        <v>289</v>
      </c>
      <c r="J704" s="4" t="n">
        <v>9990</v>
      </c>
      <c r="K704" s="5" t="n">
        <v>34.5674740484429</v>
      </c>
    </row>
    <row r="705" customFormat="false" ht="13.5" hidden="false" customHeight="false" outlineLevel="0" collapsed="false">
      <c r="A705" s="2" t="n">
        <v>796</v>
      </c>
      <c r="B705" s="15" t="s">
        <v>122</v>
      </c>
      <c r="C705" s="15" t="s">
        <v>19</v>
      </c>
      <c r="D705" s="3" t="n">
        <v>0.767361111111111</v>
      </c>
      <c r="E705" s="3" t="n">
        <v>0.819444444444445</v>
      </c>
      <c r="G705" s="1" t="s">
        <v>276</v>
      </c>
      <c r="H705" s="15" t="s">
        <v>223</v>
      </c>
      <c r="I705" s="4" t="n">
        <v>289</v>
      </c>
      <c r="J705" s="4" t="n">
        <v>10090</v>
      </c>
      <c r="K705" s="5" t="n">
        <v>34.9134948096886</v>
      </c>
    </row>
    <row r="706" customFormat="false" ht="13.5" hidden="false" customHeight="false" outlineLevel="0" collapsed="false">
      <c r="A706" s="2" t="n">
        <v>797</v>
      </c>
      <c r="B706" s="15" t="s">
        <v>122</v>
      </c>
      <c r="C706" s="15" t="s">
        <v>19</v>
      </c>
      <c r="D706" s="3" t="n">
        <v>0.767361111111111</v>
      </c>
      <c r="E706" s="3" t="n">
        <v>0.819444444444445</v>
      </c>
      <c r="G706" s="1" t="s">
        <v>276</v>
      </c>
      <c r="H706" s="15" t="s">
        <v>111</v>
      </c>
      <c r="I706" s="4" t="n">
        <v>289</v>
      </c>
      <c r="J706" s="4" t="n">
        <v>10190</v>
      </c>
      <c r="K706" s="5" t="n">
        <v>35.2595155709343</v>
      </c>
    </row>
    <row r="707" customFormat="false" ht="13.5" hidden="false" customHeight="false" outlineLevel="0" collapsed="false">
      <c r="A707" s="2" t="n">
        <v>1073</v>
      </c>
      <c r="B707" s="15" t="s">
        <v>97</v>
      </c>
      <c r="C707" s="15" t="s">
        <v>19</v>
      </c>
      <c r="D707" s="3" t="n">
        <v>0.739583333333333</v>
      </c>
      <c r="E707" s="3" t="n">
        <v>0.784722222222222</v>
      </c>
      <c r="G707" s="1" t="s">
        <v>277</v>
      </c>
      <c r="H707" s="15" t="s">
        <v>99</v>
      </c>
      <c r="I707" s="4" t="n">
        <v>689</v>
      </c>
      <c r="J707" s="4" t="n">
        <v>10130</v>
      </c>
      <c r="K707" s="5" t="n">
        <v>14.7024673439768</v>
      </c>
    </row>
    <row r="708" customFormat="false" ht="13.5" hidden="false" customHeight="false" outlineLevel="0" collapsed="false">
      <c r="A708" s="2" t="n">
        <v>1074</v>
      </c>
      <c r="B708" s="15" t="s">
        <v>97</v>
      </c>
      <c r="C708" s="15" t="s">
        <v>19</v>
      </c>
      <c r="D708" s="3" t="n">
        <v>0.739583333333333</v>
      </c>
      <c r="E708" s="3" t="n">
        <v>0.784722222222222</v>
      </c>
      <c r="G708" s="1" t="s">
        <v>277</v>
      </c>
      <c r="H708" s="15" t="s">
        <v>22</v>
      </c>
      <c r="I708" s="4" t="n">
        <v>289</v>
      </c>
      <c r="J708" s="4" t="n">
        <v>7330</v>
      </c>
      <c r="K708" s="5" t="n">
        <v>25.363321799308</v>
      </c>
    </row>
    <row r="709" customFormat="false" ht="13.5" hidden="false" customHeight="false" outlineLevel="0" collapsed="false">
      <c r="A709" s="2" t="n">
        <v>1075</v>
      </c>
      <c r="B709" s="15" t="s">
        <v>97</v>
      </c>
      <c r="C709" s="15" t="s">
        <v>19</v>
      </c>
      <c r="D709" s="3" t="n">
        <v>0.739583333333333</v>
      </c>
      <c r="E709" s="3" t="n">
        <v>0.784722222222222</v>
      </c>
      <c r="G709" s="1" t="s">
        <v>277</v>
      </c>
      <c r="H709" s="15" t="s">
        <v>57</v>
      </c>
      <c r="I709" s="4" t="n">
        <v>289</v>
      </c>
      <c r="J709" s="4" t="n">
        <v>7530</v>
      </c>
      <c r="K709" s="5" t="n">
        <v>26.0553633217993</v>
      </c>
    </row>
    <row r="710" customFormat="false" ht="13.5" hidden="false" customHeight="false" outlineLevel="0" collapsed="false">
      <c r="A710" s="2" t="n">
        <v>1076</v>
      </c>
      <c r="B710" s="15" t="s">
        <v>97</v>
      </c>
      <c r="C710" s="15" t="s">
        <v>19</v>
      </c>
      <c r="D710" s="3" t="n">
        <v>0.739583333333333</v>
      </c>
      <c r="E710" s="3" t="n">
        <v>0.784722222222222</v>
      </c>
      <c r="G710" s="1" t="s">
        <v>277</v>
      </c>
      <c r="H710" s="15" t="s">
        <v>113</v>
      </c>
      <c r="I710" s="4" t="n">
        <v>289</v>
      </c>
      <c r="J710" s="4" t="n">
        <v>7630</v>
      </c>
      <c r="K710" s="5" t="n">
        <v>26.401384083045</v>
      </c>
    </row>
    <row r="711" customFormat="false" ht="13.5" hidden="false" customHeight="false" outlineLevel="0" collapsed="false">
      <c r="A711" s="2" t="n">
        <v>1077</v>
      </c>
      <c r="B711" s="15" t="s">
        <v>97</v>
      </c>
      <c r="C711" s="15" t="s">
        <v>19</v>
      </c>
      <c r="D711" s="3" t="n">
        <v>0.739583333333333</v>
      </c>
      <c r="E711" s="3" t="n">
        <v>0.784722222222222</v>
      </c>
      <c r="G711" s="1" t="s">
        <v>277</v>
      </c>
      <c r="H711" s="15" t="s">
        <v>223</v>
      </c>
      <c r="I711" s="4" t="n">
        <v>289</v>
      </c>
      <c r="J711" s="4" t="n">
        <v>8030</v>
      </c>
      <c r="K711" s="5" t="n">
        <v>27.7854671280277</v>
      </c>
    </row>
    <row r="712" customFormat="false" ht="13.5" hidden="false" customHeight="false" outlineLevel="0" collapsed="false">
      <c r="A712" s="2" t="n">
        <v>1078</v>
      </c>
      <c r="B712" s="15" t="s">
        <v>97</v>
      </c>
      <c r="C712" s="15" t="s">
        <v>19</v>
      </c>
      <c r="D712" s="3" t="n">
        <v>0.739583333333333</v>
      </c>
      <c r="E712" s="3" t="n">
        <v>0.784722222222222</v>
      </c>
      <c r="G712" s="1" t="s">
        <v>277</v>
      </c>
      <c r="H712" s="15" t="s">
        <v>224</v>
      </c>
      <c r="I712" s="4" t="n">
        <v>979</v>
      </c>
      <c r="J712" s="4" t="n">
        <v>28530</v>
      </c>
      <c r="K712" s="5" t="n">
        <v>29.1419816138917</v>
      </c>
    </row>
    <row r="713" customFormat="false" ht="13.5" hidden="false" customHeight="false" outlineLevel="0" collapsed="false">
      <c r="A713" s="2" t="n">
        <v>1079</v>
      </c>
      <c r="B713" s="15" t="s">
        <v>97</v>
      </c>
      <c r="C713" s="15" t="s">
        <v>19</v>
      </c>
      <c r="D713" s="3" t="n">
        <v>0.739583333333333</v>
      </c>
      <c r="E713" s="3" t="n">
        <v>0.784722222222222</v>
      </c>
      <c r="G713" s="1" t="s">
        <v>277</v>
      </c>
      <c r="H713" s="15" t="s">
        <v>225</v>
      </c>
      <c r="I713" s="4" t="n">
        <v>882</v>
      </c>
      <c r="J713" s="4" t="n">
        <v>16230</v>
      </c>
      <c r="K713" s="5" t="n">
        <v>18.4013605442177</v>
      </c>
    </row>
    <row r="714" customFormat="false" ht="13.5" hidden="false" customHeight="false" outlineLevel="0" collapsed="false">
      <c r="A714" s="2" t="n">
        <v>1080</v>
      </c>
      <c r="B714" s="15" t="s">
        <v>97</v>
      </c>
      <c r="C714" s="15" t="s">
        <v>19</v>
      </c>
      <c r="D714" s="3" t="n">
        <v>0.739583333333333</v>
      </c>
      <c r="E714" s="3" t="n">
        <v>0.784722222222222</v>
      </c>
      <c r="G714" s="1" t="s">
        <v>277</v>
      </c>
      <c r="H714" s="15" t="s">
        <v>34</v>
      </c>
      <c r="I714" s="4" t="n">
        <v>882</v>
      </c>
      <c r="J714" s="4" t="n">
        <v>15230</v>
      </c>
      <c r="K714" s="5" t="n">
        <v>17.2675736961451</v>
      </c>
    </row>
    <row r="715" customFormat="false" ht="13.5" hidden="false" customHeight="false" outlineLevel="0" collapsed="false">
      <c r="A715" s="2" t="n">
        <v>1081</v>
      </c>
      <c r="B715" s="15" t="s">
        <v>97</v>
      </c>
      <c r="C715" s="15" t="s">
        <v>19</v>
      </c>
      <c r="D715" s="3" t="n">
        <v>0.739583333333333</v>
      </c>
      <c r="E715" s="3" t="n">
        <v>0.784722222222222</v>
      </c>
      <c r="G715" s="1" t="s">
        <v>277</v>
      </c>
      <c r="H715" s="15" t="s">
        <v>226</v>
      </c>
      <c r="I715" s="4" t="n">
        <v>979</v>
      </c>
      <c r="J715" s="4" t="n">
        <v>25680</v>
      </c>
      <c r="K715" s="5" t="n">
        <v>26.2308478038815</v>
      </c>
    </row>
    <row r="716" customFormat="false" ht="13.5" hidden="false" customHeight="false" outlineLevel="0" collapsed="false">
      <c r="A716" s="2" t="n">
        <v>1082</v>
      </c>
      <c r="B716" s="15" t="s">
        <v>97</v>
      </c>
      <c r="C716" s="15" t="s">
        <v>19</v>
      </c>
      <c r="D716" s="3" t="n">
        <v>0.739583333333333</v>
      </c>
      <c r="E716" s="3" t="n">
        <v>0.784722222222222</v>
      </c>
      <c r="G716" s="1" t="s">
        <v>277</v>
      </c>
      <c r="H716" s="15" t="s">
        <v>227</v>
      </c>
      <c r="I716" s="4" t="n">
        <v>979</v>
      </c>
      <c r="J716" s="4" t="n">
        <v>19830</v>
      </c>
      <c r="K716" s="5" t="n">
        <v>20.2553626149132</v>
      </c>
    </row>
    <row r="717" customFormat="false" ht="13.5" hidden="false" customHeight="false" outlineLevel="0" collapsed="false">
      <c r="A717" s="2" t="n">
        <v>1083</v>
      </c>
      <c r="B717" s="15" t="s">
        <v>97</v>
      </c>
      <c r="C717" s="15" t="s">
        <v>19</v>
      </c>
      <c r="D717" s="3" t="n">
        <v>0.739583333333333</v>
      </c>
      <c r="E717" s="3" t="n">
        <v>0.784722222222222</v>
      </c>
      <c r="G717" s="1" t="s">
        <v>277</v>
      </c>
      <c r="H717" s="15" t="s">
        <v>228</v>
      </c>
      <c r="I717" s="4" t="n">
        <v>882</v>
      </c>
      <c r="J717" s="4" t="n">
        <v>17480</v>
      </c>
      <c r="K717" s="5" t="n">
        <v>19.8185941043084</v>
      </c>
    </row>
    <row r="718" customFormat="false" ht="13.5" hidden="false" customHeight="false" outlineLevel="0" collapsed="false">
      <c r="A718" s="2" t="n">
        <v>3412</v>
      </c>
      <c r="B718" s="15" t="s">
        <v>128</v>
      </c>
      <c r="C718" s="15" t="s">
        <v>19</v>
      </c>
      <c r="D718" s="3" t="n">
        <v>0.319444444444444</v>
      </c>
      <c r="E718" s="3" t="n">
        <v>0.368055555555556</v>
      </c>
      <c r="G718" s="1" t="s">
        <v>278</v>
      </c>
      <c r="H718" s="15" t="s">
        <v>124</v>
      </c>
      <c r="I718" s="4" t="n">
        <v>961</v>
      </c>
      <c r="J718" s="4" t="n">
        <v>14850</v>
      </c>
      <c r="K718" s="5" t="n">
        <v>15.4526534859521</v>
      </c>
    </row>
    <row r="719" customFormat="false" ht="13.5" hidden="false" customHeight="false" outlineLevel="0" collapsed="false">
      <c r="A719" s="2" t="n">
        <v>3413</v>
      </c>
      <c r="B719" s="15" t="s">
        <v>128</v>
      </c>
      <c r="C719" s="15" t="s">
        <v>19</v>
      </c>
      <c r="D719" s="3" t="n">
        <v>0.319444444444444</v>
      </c>
      <c r="E719" s="3" t="n">
        <v>0.368055555555556</v>
      </c>
      <c r="G719" s="1" t="s">
        <v>278</v>
      </c>
      <c r="H719" s="15" t="s">
        <v>99</v>
      </c>
      <c r="I719" s="4" t="n">
        <v>961</v>
      </c>
      <c r="J719" s="4" t="n">
        <v>14950</v>
      </c>
      <c r="K719" s="5" t="n">
        <v>15.5567117585848</v>
      </c>
    </row>
    <row r="720" customFormat="false" ht="13.5" hidden="false" customHeight="false" outlineLevel="0" collapsed="false">
      <c r="A720" s="2" t="n">
        <v>3414</v>
      </c>
      <c r="B720" s="15" t="s">
        <v>128</v>
      </c>
      <c r="C720" s="15" t="s">
        <v>19</v>
      </c>
      <c r="D720" s="3" t="n">
        <v>0.319444444444444</v>
      </c>
      <c r="E720" s="3" t="n">
        <v>0.368055555555556</v>
      </c>
      <c r="G720" s="1" t="s">
        <v>278</v>
      </c>
      <c r="H720" s="15" t="s">
        <v>22</v>
      </c>
      <c r="I720" s="4" t="n">
        <v>561</v>
      </c>
      <c r="J720" s="4" t="n">
        <v>10450</v>
      </c>
      <c r="K720" s="5" t="n">
        <v>18.6274509803922</v>
      </c>
    </row>
    <row r="721" customFormat="false" ht="13.5" hidden="false" customHeight="false" outlineLevel="0" collapsed="false">
      <c r="A721" s="2" t="n">
        <v>3415</v>
      </c>
      <c r="B721" s="15" t="s">
        <v>128</v>
      </c>
      <c r="C721" s="15" t="s">
        <v>19</v>
      </c>
      <c r="D721" s="3" t="n">
        <v>0.319444444444444</v>
      </c>
      <c r="E721" s="3" t="n">
        <v>0.368055555555556</v>
      </c>
      <c r="G721" s="1" t="s">
        <v>278</v>
      </c>
      <c r="H721" s="15" t="s">
        <v>57</v>
      </c>
      <c r="I721" s="4" t="n">
        <v>561</v>
      </c>
      <c r="J721" s="4" t="n">
        <v>11250</v>
      </c>
      <c r="K721" s="5" t="n">
        <v>20.0534759358289</v>
      </c>
    </row>
    <row r="722" customFormat="false" ht="13.5" hidden="false" customHeight="false" outlineLevel="0" collapsed="false">
      <c r="A722" s="2" t="n">
        <v>3416</v>
      </c>
      <c r="B722" s="15" t="s">
        <v>128</v>
      </c>
      <c r="C722" s="15" t="s">
        <v>19</v>
      </c>
      <c r="D722" s="3" t="n">
        <v>0.319444444444444</v>
      </c>
      <c r="E722" s="3" t="n">
        <v>0.368055555555556</v>
      </c>
      <c r="G722" s="1" t="s">
        <v>278</v>
      </c>
      <c r="H722" s="15" t="s">
        <v>113</v>
      </c>
      <c r="I722" s="4" t="n">
        <v>561</v>
      </c>
      <c r="J722" s="4" t="n">
        <v>12350</v>
      </c>
      <c r="K722" s="5" t="n">
        <v>22.0142602495544</v>
      </c>
    </row>
    <row r="723" customFormat="false" ht="13.5" hidden="false" customHeight="false" outlineLevel="0" collapsed="false">
      <c r="A723" s="2" t="n">
        <v>3417</v>
      </c>
      <c r="B723" s="15" t="s">
        <v>128</v>
      </c>
      <c r="C723" s="15" t="s">
        <v>19</v>
      </c>
      <c r="D723" s="3" t="n">
        <v>0.319444444444444</v>
      </c>
      <c r="E723" s="3" t="n">
        <v>0.368055555555556</v>
      </c>
      <c r="G723" s="1" t="s">
        <v>278</v>
      </c>
      <c r="H723" s="15" t="s">
        <v>223</v>
      </c>
      <c r="I723" s="4" t="n">
        <v>561</v>
      </c>
      <c r="J723" s="4" t="n">
        <v>14050</v>
      </c>
      <c r="K723" s="5" t="n">
        <v>25.0445632798574</v>
      </c>
    </row>
    <row r="724" customFormat="false" ht="13.5" hidden="false" customHeight="false" outlineLevel="0" collapsed="false">
      <c r="A724" s="2" t="n">
        <v>3418</v>
      </c>
      <c r="B724" s="15" t="s">
        <v>128</v>
      </c>
      <c r="C724" s="15" t="s">
        <v>19</v>
      </c>
      <c r="D724" s="3" t="n">
        <v>0.319444444444444</v>
      </c>
      <c r="E724" s="3" t="n">
        <v>0.368055555555556</v>
      </c>
      <c r="G724" s="1" t="s">
        <v>278</v>
      </c>
      <c r="H724" s="15" t="s">
        <v>111</v>
      </c>
      <c r="I724" s="4" t="n">
        <v>561</v>
      </c>
      <c r="J724" s="4" t="n">
        <v>14350</v>
      </c>
      <c r="K724" s="5" t="n">
        <v>25.5793226381462</v>
      </c>
    </row>
    <row r="725" customFormat="false" ht="13.5" hidden="false" customHeight="false" outlineLevel="0" collapsed="false">
      <c r="A725" s="2" t="n">
        <v>3419</v>
      </c>
      <c r="B725" s="15" t="s">
        <v>128</v>
      </c>
      <c r="C725" s="15" t="s">
        <v>19</v>
      </c>
      <c r="D725" s="3" t="n">
        <v>0.319444444444444</v>
      </c>
      <c r="E725" s="3" t="n">
        <v>0.368055555555556</v>
      </c>
      <c r="G725" s="1" t="s">
        <v>278</v>
      </c>
      <c r="H725" s="15" t="s">
        <v>224</v>
      </c>
      <c r="I725" s="4" t="n">
        <v>1522</v>
      </c>
      <c r="J725" s="4" t="n">
        <v>34650</v>
      </c>
      <c r="K725" s="5" t="n">
        <v>22.7660972404731</v>
      </c>
    </row>
    <row r="726" customFormat="false" ht="13.5" hidden="false" customHeight="false" outlineLevel="0" collapsed="false">
      <c r="A726" s="2" t="n">
        <v>3420</v>
      </c>
      <c r="B726" s="15" t="s">
        <v>128</v>
      </c>
      <c r="C726" s="15" t="s">
        <v>19</v>
      </c>
      <c r="D726" s="3" t="n">
        <v>0.319444444444444</v>
      </c>
      <c r="E726" s="3" t="n">
        <v>0.368055555555556</v>
      </c>
      <c r="G726" s="1" t="s">
        <v>278</v>
      </c>
      <c r="H726" s="15" t="s">
        <v>225</v>
      </c>
      <c r="I726" s="4" t="n">
        <v>1335</v>
      </c>
      <c r="J726" s="4" t="n">
        <v>17050</v>
      </c>
      <c r="K726" s="5" t="n">
        <v>12.7715355805243</v>
      </c>
    </row>
    <row r="727" customFormat="false" ht="13.5" hidden="false" customHeight="false" outlineLevel="0" collapsed="false">
      <c r="A727" s="2" t="n">
        <v>3421</v>
      </c>
      <c r="B727" s="15" t="s">
        <v>128</v>
      </c>
      <c r="C727" s="15" t="s">
        <v>19</v>
      </c>
      <c r="D727" s="3" t="n">
        <v>0.319444444444444</v>
      </c>
      <c r="E727" s="3" t="n">
        <v>0.368055555555556</v>
      </c>
      <c r="G727" s="1" t="s">
        <v>278</v>
      </c>
      <c r="H727" s="15" t="s">
        <v>34</v>
      </c>
      <c r="I727" s="4" t="n">
        <v>1335</v>
      </c>
      <c r="J727" s="4" t="n">
        <v>16050</v>
      </c>
      <c r="K727" s="5" t="n">
        <v>12.0224719101124</v>
      </c>
    </row>
    <row r="728" customFormat="false" ht="13.5" hidden="false" customHeight="false" outlineLevel="0" collapsed="false">
      <c r="A728" s="2" t="n">
        <v>3422</v>
      </c>
      <c r="B728" s="15" t="s">
        <v>128</v>
      </c>
      <c r="C728" s="15" t="s">
        <v>19</v>
      </c>
      <c r="D728" s="3" t="n">
        <v>0.319444444444444</v>
      </c>
      <c r="E728" s="3" t="n">
        <v>0.368055555555556</v>
      </c>
      <c r="G728" s="1" t="s">
        <v>278</v>
      </c>
      <c r="H728" s="15" t="s">
        <v>226</v>
      </c>
      <c r="I728" s="4" t="n">
        <v>1522</v>
      </c>
      <c r="J728" s="4" t="n">
        <v>26050</v>
      </c>
      <c r="K728" s="5" t="n">
        <v>17.1156373193167</v>
      </c>
    </row>
    <row r="729" customFormat="false" ht="13.5" hidden="false" customHeight="false" outlineLevel="0" collapsed="false">
      <c r="A729" s="2" t="n">
        <v>3423</v>
      </c>
      <c r="B729" s="15" t="s">
        <v>128</v>
      </c>
      <c r="C729" s="15" t="s">
        <v>19</v>
      </c>
      <c r="D729" s="3" t="n">
        <v>0.319444444444444</v>
      </c>
      <c r="E729" s="3" t="n">
        <v>0.368055555555556</v>
      </c>
      <c r="G729" s="1" t="s">
        <v>278</v>
      </c>
      <c r="H729" s="15" t="s">
        <v>227</v>
      </c>
      <c r="I729" s="4" t="n">
        <v>1522</v>
      </c>
      <c r="J729" s="4" t="n">
        <v>22550</v>
      </c>
      <c r="K729" s="5" t="n">
        <v>14.8160315374507</v>
      </c>
    </row>
    <row r="730" customFormat="false" ht="13.5" hidden="false" customHeight="false" outlineLevel="0" collapsed="false">
      <c r="A730" s="2" t="n">
        <v>3424</v>
      </c>
      <c r="B730" s="15" t="s">
        <v>128</v>
      </c>
      <c r="C730" s="15" t="s">
        <v>19</v>
      </c>
      <c r="D730" s="3" t="n">
        <v>0.319444444444444</v>
      </c>
      <c r="E730" s="3" t="n">
        <v>0.368055555555556</v>
      </c>
      <c r="G730" s="1" t="s">
        <v>278</v>
      </c>
      <c r="H730" s="15" t="s">
        <v>228</v>
      </c>
      <c r="I730" s="4" t="n">
        <v>1335</v>
      </c>
      <c r="J730" s="4" t="n">
        <v>19500</v>
      </c>
      <c r="K730" s="5" t="n">
        <v>14.6067415730337</v>
      </c>
    </row>
    <row r="731" customFormat="false" ht="13.5" hidden="false" customHeight="false" outlineLevel="0" collapsed="false">
      <c r="A731" s="2" t="n">
        <v>3425</v>
      </c>
      <c r="B731" s="15" t="s">
        <v>128</v>
      </c>
      <c r="C731" s="15" t="s">
        <v>19</v>
      </c>
      <c r="D731" s="3" t="n">
        <v>0.381944444444444</v>
      </c>
      <c r="E731" s="3" t="n">
        <v>0.430555555555556</v>
      </c>
      <c r="G731" s="1" t="s">
        <v>279</v>
      </c>
      <c r="H731" s="15" t="s">
        <v>124</v>
      </c>
      <c r="I731" s="4" t="n">
        <v>961</v>
      </c>
      <c r="J731" s="4" t="n">
        <v>15650</v>
      </c>
      <c r="K731" s="5" t="n">
        <v>16.2851196670135</v>
      </c>
    </row>
    <row r="732" customFormat="false" ht="13.5" hidden="false" customHeight="false" outlineLevel="0" collapsed="false">
      <c r="A732" s="2" t="n">
        <v>3426</v>
      </c>
      <c r="B732" s="15" t="s">
        <v>128</v>
      </c>
      <c r="C732" s="15" t="s">
        <v>19</v>
      </c>
      <c r="D732" s="3" t="n">
        <v>0.381944444444444</v>
      </c>
      <c r="E732" s="3" t="n">
        <v>0.430555555555556</v>
      </c>
      <c r="G732" s="1" t="s">
        <v>279</v>
      </c>
      <c r="H732" s="15" t="s">
        <v>99</v>
      </c>
      <c r="I732" s="4" t="n">
        <v>961</v>
      </c>
      <c r="J732" s="4" t="n">
        <v>15750</v>
      </c>
      <c r="K732" s="5" t="n">
        <v>16.3891779396462</v>
      </c>
    </row>
    <row r="733" customFormat="false" ht="13.5" hidden="false" customHeight="false" outlineLevel="0" collapsed="false">
      <c r="A733" s="2" t="n">
        <v>3427</v>
      </c>
      <c r="B733" s="15" t="s">
        <v>128</v>
      </c>
      <c r="C733" s="15" t="s">
        <v>19</v>
      </c>
      <c r="D733" s="3" t="n">
        <v>0.381944444444444</v>
      </c>
      <c r="E733" s="3" t="n">
        <v>0.430555555555556</v>
      </c>
      <c r="G733" s="1" t="s">
        <v>279</v>
      </c>
      <c r="H733" s="15" t="s">
        <v>22</v>
      </c>
      <c r="I733" s="4" t="n">
        <v>561</v>
      </c>
      <c r="J733" s="4" t="n">
        <v>10850</v>
      </c>
      <c r="K733" s="5" t="n">
        <v>19.3404634581105</v>
      </c>
    </row>
    <row r="734" customFormat="false" ht="13.5" hidden="false" customHeight="false" outlineLevel="0" collapsed="false">
      <c r="A734" s="2" t="n">
        <v>3428</v>
      </c>
      <c r="B734" s="15" t="s">
        <v>128</v>
      </c>
      <c r="C734" s="15" t="s">
        <v>19</v>
      </c>
      <c r="D734" s="3" t="n">
        <v>0.381944444444444</v>
      </c>
      <c r="E734" s="3" t="n">
        <v>0.430555555555556</v>
      </c>
      <c r="G734" s="1" t="s">
        <v>279</v>
      </c>
      <c r="H734" s="15" t="s">
        <v>57</v>
      </c>
      <c r="I734" s="4" t="n">
        <v>561</v>
      </c>
      <c r="J734" s="4" t="n">
        <v>11350</v>
      </c>
      <c r="K734" s="5" t="n">
        <v>20.2317290552585</v>
      </c>
    </row>
    <row r="735" customFormat="false" ht="13.5" hidden="false" customHeight="false" outlineLevel="0" collapsed="false">
      <c r="A735" s="2" t="n">
        <v>3429</v>
      </c>
      <c r="B735" s="15" t="s">
        <v>128</v>
      </c>
      <c r="C735" s="15" t="s">
        <v>19</v>
      </c>
      <c r="D735" s="3" t="n">
        <v>0.381944444444444</v>
      </c>
      <c r="E735" s="3" t="n">
        <v>0.430555555555556</v>
      </c>
      <c r="G735" s="1" t="s">
        <v>279</v>
      </c>
      <c r="H735" s="15" t="s">
        <v>113</v>
      </c>
      <c r="I735" s="4" t="n">
        <v>561</v>
      </c>
      <c r="J735" s="4" t="n">
        <v>11550</v>
      </c>
      <c r="K735" s="5" t="n">
        <v>20.5882352941176</v>
      </c>
    </row>
    <row r="736" customFormat="false" ht="13.5" hidden="false" customHeight="false" outlineLevel="0" collapsed="false">
      <c r="A736" s="2" t="n">
        <v>3430</v>
      </c>
      <c r="B736" s="15" t="s">
        <v>128</v>
      </c>
      <c r="C736" s="15" t="s">
        <v>19</v>
      </c>
      <c r="D736" s="3" t="n">
        <v>0.381944444444444</v>
      </c>
      <c r="E736" s="3" t="n">
        <v>0.430555555555556</v>
      </c>
      <c r="G736" s="1" t="s">
        <v>279</v>
      </c>
      <c r="H736" s="15" t="s">
        <v>223</v>
      </c>
      <c r="I736" s="4" t="n">
        <v>561</v>
      </c>
      <c r="J736" s="4" t="n">
        <v>12550</v>
      </c>
      <c r="K736" s="5" t="n">
        <v>22.3707664884135</v>
      </c>
    </row>
    <row r="737" customFormat="false" ht="13.5" hidden="false" customHeight="false" outlineLevel="0" collapsed="false">
      <c r="A737" s="2" t="n">
        <v>3431</v>
      </c>
      <c r="B737" s="15" t="s">
        <v>128</v>
      </c>
      <c r="C737" s="15" t="s">
        <v>19</v>
      </c>
      <c r="D737" s="3" t="n">
        <v>0.381944444444444</v>
      </c>
      <c r="E737" s="3" t="n">
        <v>0.430555555555556</v>
      </c>
      <c r="G737" s="1" t="s">
        <v>279</v>
      </c>
      <c r="H737" s="15" t="s">
        <v>111</v>
      </c>
      <c r="I737" s="4" t="n">
        <v>561</v>
      </c>
      <c r="J737" s="4" t="n">
        <v>15550</v>
      </c>
      <c r="K737" s="5" t="n">
        <v>27.7183600713012</v>
      </c>
    </row>
    <row r="738" customFormat="false" ht="13.5" hidden="false" customHeight="false" outlineLevel="0" collapsed="false">
      <c r="A738" s="2" t="n">
        <v>3432</v>
      </c>
      <c r="B738" s="15" t="s">
        <v>128</v>
      </c>
      <c r="C738" s="15" t="s">
        <v>19</v>
      </c>
      <c r="D738" s="3" t="n">
        <v>0.381944444444444</v>
      </c>
      <c r="E738" s="3" t="n">
        <v>0.430555555555556</v>
      </c>
      <c r="G738" s="1" t="s">
        <v>279</v>
      </c>
      <c r="H738" s="15" t="s">
        <v>224</v>
      </c>
      <c r="I738" s="4" t="n">
        <v>1522</v>
      </c>
      <c r="J738" s="4" t="n">
        <v>34650</v>
      </c>
      <c r="K738" s="5" t="n">
        <v>22.7660972404731</v>
      </c>
    </row>
    <row r="739" customFormat="false" ht="13.5" hidden="false" customHeight="false" outlineLevel="0" collapsed="false">
      <c r="A739" s="2" t="n">
        <v>3433</v>
      </c>
      <c r="B739" s="15" t="s">
        <v>128</v>
      </c>
      <c r="C739" s="15" t="s">
        <v>19</v>
      </c>
      <c r="D739" s="3" t="n">
        <v>0.381944444444444</v>
      </c>
      <c r="E739" s="3" t="n">
        <v>0.430555555555556</v>
      </c>
      <c r="G739" s="1" t="s">
        <v>279</v>
      </c>
      <c r="H739" s="15" t="s">
        <v>225</v>
      </c>
      <c r="I739" s="4" t="n">
        <v>1335</v>
      </c>
      <c r="J739" s="4" t="n">
        <v>17850</v>
      </c>
      <c r="K739" s="5" t="n">
        <v>13.3707865168539</v>
      </c>
    </row>
    <row r="740" customFormat="false" ht="13.5" hidden="false" customHeight="false" outlineLevel="0" collapsed="false">
      <c r="A740" s="2" t="n">
        <v>3434</v>
      </c>
      <c r="B740" s="15" t="s">
        <v>128</v>
      </c>
      <c r="C740" s="15" t="s">
        <v>19</v>
      </c>
      <c r="D740" s="3" t="n">
        <v>0.381944444444444</v>
      </c>
      <c r="E740" s="3" t="n">
        <v>0.430555555555556</v>
      </c>
      <c r="G740" s="1" t="s">
        <v>279</v>
      </c>
      <c r="H740" s="15" t="s">
        <v>34</v>
      </c>
      <c r="I740" s="4" t="n">
        <v>1335</v>
      </c>
      <c r="J740" s="4" t="n">
        <v>16850</v>
      </c>
      <c r="K740" s="5" t="n">
        <v>12.6217228464419</v>
      </c>
    </row>
    <row r="741" customFormat="false" ht="13.5" hidden="false" customHeight="false" outlineLevel="0" collapsed="false">
      <c r="A741" s="2" t="n">
        <v>3435</v>
      </c>
      <c r="B741" s="15" t="s">
        <v>128</v>
      </c>
      <c r="C741" s="15" t="s">
        <v>19</v>
      </c>
      <c r="D741" s="3" t="n">
        <v>0.381944444444444</v>
      </c>
      <c r="E741" s="3" t="n">
        <v>0.430555555555556</v>
      </c>
      <c r="G741" s="1" t="s">
        <v>279</v>
      </c>
      <c r="H741" s="15" t="s">
        <v>226</v>
      </c>
      <c r="I741" s="4" t="n">
        <v>1522</v>
      </c>
      <c r="J741" s="4" t="n">
        <v>26050</v>
      </c>
      <c r="K741" s="5" t="n">
        <v>17.1156373193167</v>
      </c>
    </row>
    <row r="742" customFormat="false" ht="13.5" hidden="false" customHeight="false" outlineLevel="0" collapsed="false">
      <c r="A742" s="2" t="n">
        <v>3436</v>
      </c>
      <c r="B742" s="15" t="s">
        <v>128</v>
      </c>
      <c r="C742" s="15" t="s">
        <v>19</v>
      </c>
      <c r="D742" s="3" t="n">
        <v>0.381944444444444</v>
      </c>
      <c r="E742" s="3" t="n">
        <v>0.430555555555556</v>
      </c>
      <c r="G742" s="1" t="s">
        <v>279</v>
      </c>
      <c r="H742" s="15" t="s">
        <v>227</v>
      </c>
      <c r="I742" s="4" t="n">
        <v>1522</v>
      </c>
      <c r="J742" s="4" t="n">
        <v>22550</v>
      </c>
      <c r="K742" s="5" t="n">
        <v>14.8160315374507</v>
      </c>
    </row>
    <row r="743" customFormat="false" ht="13.5" hidden="false" customHeight="false" outlineLevel="0" collapsed="false">
      <c r="A743" s="2" t="n">
        <v>3437</v>
      </c>
      <c r="B743" s="15" t="s">
        <v>128</v>
      </c>
      <c r="C743" s="15" t="s">
        <v>19</v>
      </c>
      <c r="D743" s="3" t="n">
        <v>0.381944444444444</v>
      </c>
      <c r="E743" s="3" t="n">
        <v>0.430555555555556</v>
      </c>
      <c r="G743" s="1" t="s">
        <v>279</v>
      </c>
      <c r="H743" s="15" t="s">
        <v>228</v>
      </c>
      <c r="I743" s="4" t="n">
        <v>1335</v>
      </c>
      <c r="J743" s="4" t="n">
        <v>19500</v>
      </c>
      <c r="K743" s="5" t="n">
        <v>14.6067415730337</v>
      </c>
    </row>
    <row r="744" customFormat="false" ht="13.5" hidden="false" customHeight="false" outlineLevel="0" collapsed="false">
      <c r="A744" s="2" t="n">
        <v>3438</v>
      </c>
      <c r="B744" s="15" t="s">
        <v>128</v>
      </c>
      <c r="C744" s="15" t="s">
        <v>19</v>
      </c>
      <c r="D744" s="3" t="n">
        <v>0.423611111111111</v>
      </c>
      <c r="E744" s="3" t="n">
        <v>0.475694444444444</v>
      </c>
      <c r="G744" s="1" t="s">
        <v>280</v>
      </c>
      <c r="H744" s="15" t="s">
        <v>124</v>
      </c>
      <c r="I744" s="4" t="n">
        <v>961</v>
      </c>
      <c r="J744" s="4" t="n">
        <v>15650</v>
      </c>
      <c r="K744" s="5" t="n">
        <v>16.2851196670135</v>
      </c>
    </row>
    <row r="745" customFormat="false" ht="13.5" hidden="false" customHeight="false" outlineLevel="0" collapsed="false">
      <c r="A745" s="2" t="n">
        <v>3439</v>
      </c>
      <c r="B745" s="15" t="s">
        <v>128</v>
      </c>
      <c r="C745" s="15" t="s">
        <v>19</v>
      </c>
      <c r="D745" s="3" t="n">
        <v>0.423611111111111</v>
      </c>
      <c r="E745" s="3" t="n">
        <v>0.475694444444444</v>
      </c>
      <c r="G745" s="1" t="s">
        <v>280</v>
      </c>
      <c r="H745" s="15" t="s">
        <v>99</v>
      </c>
      <c r="I745" s="4" t="n">
        <v>961</v>
      </c>
      <c r="J745" s="4" t="n">
        <v>15750</v>
      </c>
      <c r="K745" s="5" t="n">
        <v>16.3891779396462</v>
      </c>
    </row>
    <row r="746" customFormat="false" ht="13.5" hidden="false" customHeight="false" outlineLevel="0" collapsed="false">
      <c r="A746" s="2" t="n">
        <v>3440</v>
      </c>
      <c r="B746" s="15" t="s">
        <v>128</v>
      </c>
      <c r="C746" s="15" t="s">
        <v>19</v>
      </c>
      <c r="D746" s="3" t="n">
        <v>0.423611111111111</v>
      </c>
      <c r="E746" s="3" t="n">
        <v>0.475694444444444</v>
      </c>
      <c r="G746" s="1" t="s">
        <v>280</v>
      </c>
      <c r="H746" s="15" t="s">
        <v>22</v>
      </c>
      <c r="I746" s="4" t="n">
        <v>561</v>
      </c>
      <c r="J746" s="4" t="n">
        <v>10850</v>
      </c>
      <c r="K746" s="5" t="n">
        <v>19.3404634581105</v>
      </c>
    </row>
    <row r="747" customFormat="false" ht="13.5" hidden="false" customHeight="false" outlineLevel="0" collapsed="false">
      <c r="A747" s="2" t="n">
        <v>3441</v>
      </c>
      <c r="B747" s="15" t="s">
        <v>128</v>
      </c>
      <c r="C747" s="15" t="s">
        <v>19</v>
      </c>
      <c r="D747" s="3" t="n">
        <v>0.423611111111111</v>
      </c>
      <c r="E747" s="3" t="n">
        <v>0.475694444444444</v>
      </c>
      <c r="G747" s="1" t="s">
        <v>280</v>
      </c>
      <c r="H747" s="15" t="s">
        <v>57</v>
      </c>
      <c r="I747" s="4" t="n">
        <v>561</v>
      </c>
      <c r="J747" s="4" t="n">
        <v>11350</v>
      </c>
      <c r="K747" s="5" t="n">
        <v>20.2317290552585</v>
      </c>
    </row>
    <row r="748" customFormat="false" ht="13.5" hidden="false" customHeight="false" outlineLevel="0" collapsed="false">
      <c r="A748" s="2" t="n">
        <v>3442</v>
      </c>
      <c r="B748" s="15" t="s">
        <v>128</v>
      </c>
      <c r="C748" s="15" t="s">
        <v>19</v>
      </c>
      <c r="D748" s="3" t="n">
        <v>0.423611111111111</v>
      </c>
      <c r="E748" s="3" t="n">
        <v>0.475694444444444</v>
      </c>
      <c r="G748" s="1" t="s">
        <v>280</v>
      </c>
      <c r="H748" s="15" t="s">
        <v>113</v>
      </c>
      <c r="I748" s="4" t="n">
        <v>561</v>
      </c>
      <c r="J748" s="4" t="n">
        <v>11550</v>
      </c>
      <c r="K748" s="5" t="n">
        <v>20.5882352941176</v>
      </c>
    </row>
    <row r="749" customFormat="false" ht="13.5" hidden="false" customHeight="false" outlineLevel="0" collapsed="false">
      <c r="A749" s="2" t="n">
        <v>3443</v>
      </c>
      <c r="B749" s="15" t="s">
        <v>128</v>
      </c>
      <c r="C749" s="15" t="s">
        <v>19</v>
      </c>
      <c r="D749" s="3" t="n">
        <v>0.423611111111111</v>
      </c>
      <c r="E749" s="3" t="n">
        <v>0.475694444444444</v>
      </c>
      <c r="G749" s="1" t="s">
        <v>280</v>
      </c>
      <c r="H749" s="15" t="s">
        <v>223</v>
      </c>
      <c r="I749" s="4" t="n">
        <v>561</v>
      </c>
      <c r="J749" s="4" t="n">
        <v>12550</v>
      </c>
      <c r="K749" s="5" t="n">
        <v>22.3707664884135</v>
      </c>
    </row>
    <row r="750" customFormat="false" ht="13.5" hidden="false" customHeight="false" outlineLevel="0" collapsed="false">
      <c r="A750" s="2" t="n">
        <v>3444</v>
      </c>
      <c r="B750" s="15" t="s">
        <v>128</v>
      </c>
      <c r="C750" s="15" t="s">
        <v>19</v>
      </c>
      <c r="D750" s="3" t="n">
        <v>0.423611111111111</v>
      </c>
      <c r="E750" s="3" t="n">
        <v>0.475694444444444</v>
      </c>
      <c r="G750" s="1" t="s">
        <v>280</v>
      </c>
      <c r="H750" s="15" t="s">
        <v>111</v>
      </c>
      <c r="I750" s="4" t="n">
        <v>561</v>
      </c>
      <c r="J750" s="4" t="n">
        <v>15550</v>
      </c>
      <c r="K750" s="5" t="n">
        <v>27.7183600713012</v>
      </c>
    </row>
    <row r="751" customFormat="false" ht="13.5" hidden="false" customHeight="false" outlineLevel="0" collapsed="false">
      <c r="A751" s="2" t="n">
        <v>3445</v>
      </c>
      <c r="B751" s="15" t="s">
        <v>128</v>
      </c>
      <c r="C751" s="15" t="s">
        <v>19</v>
      </c>
      <c r="D751" s="3" t="n">
        <v>0.482638888888889</v>
      </c>
      <c r="E751" s="3" t="n">
        <v>0.534722222222222</v>
      </c>
      <c r="G751" s="1" t="s">
        <v>281</v>
      </c>
      <c r="H751" s="15" t="s">
        <v>124</v>
      </c>
      <c r="I751" s="4" t="n">
        <v>961</v>
      </c>
      <c r="J751" s="4" t="n">
        <v>15150</v>
      </c>
      <c r="K751" s="5" t="n">
        <v>15.7648283038502</v>
      </c>
    </row>
    <row r="752" customFormat="false" ht="13.5" hidden="false" customHeight="false" outlineLevel="0" collapsed="false">
      <c r="A752" s="2" t="n">
        <v>3446</v>
      </c>
      <c r="B752" s="15" t="s">
        <v>128</v>
      </c>
      <c r="C752" s="15" t="s">
        <v>19</v>
      </c>
      <c r="D752" s="3" t="n">
        <v>0.482638888888889</v>
      </c>
      <c r="E752" s="3" t="n">
        <v>0.534722222222222</v>
      </c>
      <c r="G752" s="1" t="s">
        <v>281</v>
      </c>
      <c r="H752" s="15" t="s">
        <v>99</v>
      </c>
      <c r="I752" s="4" t="n">
        <v>961</v>
      </c>
      <c r="J752" s="4" t="n">
        <v>15350</v>
      </c>
      <c r="K752" s="5" t="n">
        <v>15.9729448491155</v>
      </c>
    </row>
    <row r="753" customFormat="false" ht="13.5" hidden="false" customHeight="false" outlineLevel="0" collapsed="false">
      <c r="A753" s="2" t="n">
        <v>3447</v>
      </c>
      <c r="B753" s="15" t="s">
        <v>128</v>
      </c>
      <c r="C753" s="15" t="s">
        <v>19</v>
      </c>
      <c r="D753" s="3" t="n">
        <v>0.482638888888889</v>
      </c>
      <c r="E753" s="3" t="n">
        <v>0.534722222222222</v>
      </c>
      <c r="G753" s="1" t="s">
        <v>281</v>
      </c>
      <c r="H753" s="15" t="s">
        <v>22</v>
      </c>
      <c r="I753" s="4" t="n">
        <v>561</v>
      </c>
      <c r="J753" s="4" t="n">
        <v>10850</v>
      </c>
      <c r="K753" s="5" t="n">
        <v>19.3404634581105</v>
      </c>
    </row>
    <row r="754" customFormat="false" ht="13.5" hidden="false" customHeight="false" outlineLevel="0" collapsed="false">
      <c r="A754" s="2" t="n">
        <v>3448</v>
      </c>
      <c r="B754" s="15" t="s">
        <v>128</v>
      </c>
      <c r="C754" s="15" t="s">
        <v>19</v>
      </c>
      <c r="D754" s="3" t="n">
        <v>0.482638888888889</v>
      </c>
      <c r="E754" s="3" t="n">
        <v>0.534722222222222</v>
      </c>
      <c r="G754" s="1" t="s">
        <v>281</v>
      </c>
      <c r="H754" s="15" t="s">
        <v>57</v>
      </c>
      <c r="I754" s="4" t="n">
        <v>561</v>
      </c>
      <c r="J754" s="4" t="n">
        <v>11350</v>
      </c>
      <c r="K754" s="5" t="n">
        <v>20.2317290552585</v>
      </c>
    </row>
    <row r="755" customFormat="false" ht="13.5" hidden="false" customHeight="false" outlineLevel="0" collapsed="false">
      <c r="A755" s="2" t="n">
        <v>3449</v>
      </c>
      <c r="B755" s="15" t="s">
        <v>128</v>
      </c>
      <c r="C755" s="15" t="s">
        <v>19</v>
      </c>
      <c r="D755" s="3" t="n">
        <v>0.482638888888889</v>
      </c>
      <c r="E755" s="3" t="n">
        <v>0.534722222222222</v>
      </c>
      <c r="G755" s="1" t="s">
        <v>281</v>
      </c>
      <c r="H755" s="15" t="s">
        <v>113</v>
      </c>
      <c r="I755" s="4" t="n">
        <v>561</v>
      </c>
      <c r="J755" s="4" t="n">
        <v>11550</v>
      </c>
      <c r="K755" s="5" t="n">
        <v>20.5882352941176</v>
      </c>
    </row>
    <row r="756" customFormat="false" ht="13.5" hidden="false" customHeight="false" outlineLevel="0" collapsed="false">
      <c r="A756" s="2" t="n">
        <v>3450</v>
      </c>
      <c r="B756" s="15" t="s">
        <v>128</v>
      </c>
      <c r="C756" s="15" t="s">
        <v>19</v>
      </c>
      <c r="D756" s="3" t="n">
        <v>0.482638888888889</v>
      </c>
      <c r="E756" s="3" t="n">
        <v>0.534722222222222</v>
      </c>
      <c r="G756" s="1" t="s">
        <v>281</v>
      </c>
      <c r="H756" s="15" t="s">
        <v>223</v>
      </c>
      <c r="I756" s="4" t="n">
        <v>561</v>
      </c>
      <c r="J756" s="4" t="n">
        <v>12550</v>
      </c>
      <c r="K756" s="5" t="n">
        <v>22.3707664884135</v>
      </c>
    </row>
    <row r="757" customFormat="false" ht="13.5" hidden="false" customHeight="false" outlineLevel="0" collapsed="false">
      <c r="A757" s="2" t="n">
        <v>3451</v>
      </c>
      <c r="B757" s="15" t="s">
        <v>128</v>
      </c>
      <c r="C757" s="15" t="s">
        <v>19</v>
      </c>
      <c r="D757" s="3" t="n">
        <v>0.482638888888889</v>
      </c>
      <c r="E757" s="3" t="n">
        <v>0.534722222222222</v>
      </c>
      <c r="G757" s="1" t="s">
        <v>281</v>
      </c>
      <c r="H757" s="15" t="s">
        <v>111</v>
      </c>
      <c r="I757" s="4" t="n">
        <v>561</v>
      </c>
      <c r="J757" s="4" t="n">
        <v>15050</v>
      </c>
      <c r="K757" s="5" t="n">
        <v>26.8270944741533</v>
      </c>
    </row>
    <row r="758" customFormat="false" ht="13.5" hidden="false" customHeight="false" outlineLevel="0" collapsed="false">
      <c r="A758" s="2" t="n">
        <v>3452</v>
      </c>
      <c r="B758" s="15" t="s">
        <v>128</v>
      </c>
      <c r="C758" s="15" t="s">
        <v>19</v>
      </c>
      <c r="D758" s="3" t="n">
        <v>0.545138888888889</v>
      </c>
      <c r="E758" s="3" t="n">
        <v>0.597222222222222</v>
      </c>
      <c r="G758" s="1" t="s">
        <v>282</v>
      </c>
      <c r="H758" s="15" t="s">
        <v>124</v>
      </c>
      <c r="I758" s="4" t="n">
        <v>961</v>
      </c>
      <c r="J758" s="4" t="n">
        <v>15150</v>
      </c>
      <c r="K758" s="5" t="n">
        <v>15.7648283038502</v>
      </c>
    </row>
    <row r="759" customFormat="false" ht="13.5" hidden="false" customHeight="false" outlineLevel="0" collapsed="false">
      <c r="A759" s="2" t="n">
        <v>3453</v>
      </c>
      <c r="B759" s="15" t="s">
        <v>128</v>
      </c>
      <c r="C759" s="15" t="s">
        <v>19</v>
      </c>
      <c r="D759" s="3" t="n">
        <v>0.545138888888889</v>
      </c>
      <c r="E759" s="3" t="n">
        <v>0.597222222222222</v>
      </c>
      <c r="G759" s="1" t="s">
        <v>282</v>
      </c>
      <c r="H759" s="15" t="s">
        <v>99</v>
      </c>
      <c r="I759" s="4" t="n">
        <v>961</v>
      </c>
      <c r="J759" s="4" t="n">
        <v>15250</v>
      </c>
      <c r="K759" s="5" t="n">
        <v>15.8688865764828</v>
      </c>
    </row>
    <row r="760" customFormat="false" ht="13.5" hidden="false" customHeight="false" outlineLevel="0" collapsed="false">
      <c r="A760" s="2" t="n">
        <v>3454</v>
      </c>
      <c r="B760" s="15" t="s">
        <v>128</v>
      </c>
      <c r="C760" s="15" t="s">
        <v>19</v>
      </c>
      <c r="D760" s="3" t="n">
        <v>0.545138888888889</v>
      </c>
      <c r="E760" s="3" t="n">
        <v>0.597222222222222</v>
      </c>
      <c r="G760" s="1" t="s">
        <v>282</v>
      </c>
      <c r="H760" s="15" t="s">
        <v>22</v>
      </c>
      <c r="I760" s="4" t="n">
        <v>561</v>
      </c>
      <c r="J760" s="4" t="n">
        <v>12350</v>
      </c>
      <c r="K760" s="5" t="n">
        <v>22.0142602495544</v>
      </c>
    </row>
    <row r="761" customFormat="false" ht="13.5" hidden="false" customHeight="false" outlineLevel="0" collapsed="false">
      <c r="A761" s="2" t="n">
        <v>3455</v>
      </c>
      <c r="B761" s="15" t="s">
        <v>128</v>
      </c>
      <c r="C761" s="15" t="s">
        <v>19</v>
      </c>
      <c r="D761" s="3" t="n">
        <v>0.545138888888889</v>
      </c>
      <c r="E761" s="3" t="n">
        <v>0.597222222222222</v>
      </c>
      <c r="G761" s="1" t="s">
        <v>282</v>
      </c>
      <c r="H761" s="15" t="s">
        <v>57</v>
      </c>
      <c r="I761" s="4" t="n">
        <v>561</v>
      </c>
      <c r="J761" s="4" t="n">
        <v>13150</v>
      </c>
      <c r="K761" s="5" t="n">
        <v>23.4402852049911</v>
      </c>
    </row>
    <row r="762" customFormat="false" ht="13.5" hidden="false" customHeight="false" outlineLevel="0" collapsed="false">
      <c r="A762" s="2" t="n">
        <v>3456</v>
      </c>
      <c r="B762" s="15" t="s">
        <v>128</v>
      </c>
      <c r="C762" s="15" t="s">
        <v>19</v>
      </c>
      <c r="D762" s="3" t="n">
        <v>0.545138888888889</v>
      </c>
      <c r="E762" s="3" t="n">
        <v>0.597222222222222</v>
      </c>
      <c r="G762" s="1" t="s">
        <v>282</v>
      </c>
      <c r="H762" s="15" t="s">
        <v>113</v>
      </c>
      <c r="I762" s="4" t="n">
        <v>561</v>
      </c>
      <c r="J762" s="4" t="n">
        <v>13850</v>
      </c>
      <c r="K762" s="5" t="n">
        <v>24.6880570409982</v>
      </c>
    </row>
    <row r="763" customFormat="false" ht="13.5" hidden="false" customHeight="false" outlineLevel="0" collapsed="false">
      <c r="A763" s="2" t="n">
        <v>3457</v>
      </c>
      <c r="B763" s="15" t="s">
        <v>128</v>
      </c>
      <c r="C763" s="15" t="s">
        <v>19</v>
      </c>
      <c r="D763" s="3" t="n">
        <v>0.545138888888889</v>
      </c>
      <c r="E763" s="3" t="n">
        <v>0.597222222222222</v>
      </c>
      <c r="G763" s="1" t="s">
        <v>282</v>
      </c>
      <c r="H763" s="15" t="s">
        <v>223</v>
      </c>
      <c r="I763" s="4" t="n">
        <v>561</v>
      </c>
      <c r="J763" s="4" t="n">
        <v>14950</v>
      </c>
      <c r="K763" s="5" t="n">
        <v>26.6488413547237</v>
      </c>
    </row>
    <row r="764" customFormat="false" ht="13.5" hidden="false" customHeight="false" outlineLevel="0" collapsed="false">
      <c r="A764" s="2" t="n">
        <v>3458</v>
      </c>
      <c r="B764" s="15" t="s">
        <v>128</v>
      </c>
      <c r="C764" s="15" t="s">
        <v>19</v>
      </c>
      <c r="D764" s="3" t="n">
        <v>0.545138888888889</v>
      </c>
      <c r="E764" s="3" t="n">
        <v>0.597222222222222</v>
      </c>
      <c r="G764" s="1" t="s">
        <v>282</v>
      </c>
      <c r="H764" s="15" t="s">
        <v>111</v>
      </c>
      <c r="I764" s="4" t="n">
        <v>561</v>
      </c>
      <c r="J764" s="4" t="n">
        <v>15050</v>
      </c>
      <c r="K764" s="5" t="n">
        <v>26.8270944741533</v>
      </c>
    </row>
    <row r="765" customFormat="false" ht="13.5" hidden="false" customHeight="false" outlineLevel="0" collapsed="false">
      <c r="A765" s="2" t="n">
        <v>3459</v>
      </c>
      <c r="B765" s="15" t="s">
        <v>128</v>
      </c>
      <c r="C765" s="15" t="s">
        <v>19</v>
      </c>
      <c r="D765" s="3" t="n">
        <v>0.625</v>
      </c>
      <c r="E765" s="3" t="n">
        <v>0.677083333333333</v>
      </c>
      <c r="G765" s="1" t="s">
        <v>283</v>
      </c>
      <c r="H765" s="15" t="s">
        <v>124</v>
      </c>
      <c r="I765" s="4" t="n">
        <v>961</v>
      </c>
      <c r="J765" s="4" t="n">
        <v>16050</v>
      </c>
      <c r="K765" s="5" t="n">
        <v>16.7013527575442</v>
      </c>
    </row>
    <row r="766" customFormat="false" ht="13.5" hidden="false" customHeight="false" outlineLevel="0" collapsed="false">
      <c r="A766" s="2" t="n">
        <v>3460</v>
      </c>
      <c r="B766" s="15" t="s">
        <v>128</v>
      </c>
      <c r="C766" s="15" t="s">
        <v>19</v>
      </c>
      <c r="D766" s="3" t="n">
        <v>0.625</v>
      </c>
      <c r="E766" s="3" t="n">
        <v>0.677083333333333</v>
      </c>
      <c r="G766" s="1" t="s">
        <v>283</v>
      </c>
      <c r="H766" s="15" t="s">
        <v>99</v>
      </c>
      <c r="I766" s="4" t="n">
        <v>961</v>
      </c>
      <c r="J766" s="4" t="n">
        <v>16350</v>
      </c>
      <c r="K766" s="5" t="n">
        <v>17.0135275754422</v>
      </c>
    </row>
    <row r="767" customFormat="false" ht="13.5" hidden="false" customHeight="false" outlineLevel="0" collapsed="false">
      <c r="A767" s="2" t="n">
        <v>3461</v>
      </c>
      <c r="B767" s="15" t="s">
        <v>128</v>
      </c>
      <c r="C767" s="15" t="s">
        <v>19</v>
      </c>
      <c r="D767" s="3" t="n">
        <v>0.625</v>
      </c>
      <c r="E767" s="3" t="n">
        <v>0.677083333333333</v>
      </c>
      <c r="G767" s="1" t="s">
        <v>283</v>
      </c>
      <c r="H767" s="15" t="s">
        <v>22</v>
      </c>
      <c r="I767" s="4" t="n">
        <v>561</v>
      </c>
      <c r="J767" s="4" t="n">
        <v>10950</v>
      </c>
      <c r="K767" s="5" t="n">
        <v>19.5187165775401</v>
      </c>
    </row>
    <row r="768" customFormat="false" ht="13.5" hidden="false" customHeight="false" outlineLevel="0" collapsed="false">
      <c r="A768" s="2" t="n">
        <v>3462</v>
      </c>
      <c r="B768" s="15" t="s">
        <v>128</v>
      </c>
      <c r="C768" s="15" t="s">
        <v>19</v>
      </c>
      <c r="D768" s="3" t="n">
        <v>0.625</v>
      </c>
      <c r="E768" s="3" t="n">
        <v>0.677083333333333</v>
      </c>
      <c r="G768" s="1" t="s">
        <v>283</v>
      </c>
      <c r="H768" s="15" t="s">
        <v>57</v>
      </c>
      <c r="I768" s="4" t="n">
        <v>561</v>
      </c>
      <c r="J768" s="4" t="n">
        <v>11750</v>
      </c>
      <c r="K768" s="5" t="n">
        <v>20.9447415329768</v>
      </c>
    </row>
    <row r="769" customFormat="false" ht="13.5" hidden="false" customHeight="false" outlineLevel="0" collapsed="false">
      <c r="A769" s="2" t="n">
        <v>3463</v>
      </c>
      <c r="B769" s="15" t="s">
        <v>128</v>
      </c>
      <c r="C769" s="15" t="s">
        <v>19</v>
      </c>
      <c r="D769" s="3" t="n">
        <v>0.625</v>
      </c>
      <c r="E769" s="3" t="n">
        <v>0.677083333333333</v>
      </c>
      <c r="G769" s="1" t="s">
        <v>283</v>
      </c>
      <c r="H769" s="15" t="s">
        <v>113</v>
      </c>
      <c r="I769" s="4" t="n">
        <v>561</v>
      </c>
      <c r="J769" s="4" t="n">
        <v>12250</v>
      </c>
      <c r="K769" s="5" t="n">
        <v>21.8360071301248</v>
      </c>
    </row>
    <row r="770" customFormat="false" ht="13.5" hidden="false" customHeight="false" outlineLevel="0" collapsed="false">
      <c r="A770" s="2" t="n">
        <v>3464</v>
      </c>
      <c r="B770" s="15" t="s">
        <v>128</v>
      </c>
      <c r="C770" s="15" t="s">
        <v>19</v>
      </c>
      <c r="D770" s="3" t="n">
        <v>0.625</v>
      </c>
      <c r="E770" s="3" t="n">
        <v>0.677083333333333</v>
      </c>
      <c r="G770" s="1" t="s">
        <v>283</v>
      </c>
      <c r="H770" s="15" t="s">
        <v>223</v>
      </c>
      <c r="I770" s="4" t="n">
        <v>561</v>
      </c>
      <c r="J770" s="4" t="n">
        <v>13550</v>
      </c>
      <c r="K770" s="5" t="n">
        <v>24.1532976827094</v>
      </c>
    </row>
    <row r="771" customFormat="false" ht="13.5" hidden="false" customHeight="false" outlineLevel="0" collapsed="false">
      <c r="A771" s="2" t="n">
        <v>3465</v>
      </c>
      <c r="B771" s="15" t="s">
        <v>128</v>
      </c>
      <c r="C771" s="15" t="s">
        <v>19</v>
      </c>
      <c r="D771" s="3" t="n">
        <v>0.625</v>
      </c>
      <c r="E771" s="3" t="n">
        <v>0.677083333333333</v>
      </c>
      <c r="G771" s="1" t="s">
        <v>283</v>
      </c>
      <c r="H771" s="15" t="s">
        <v>111</v>
      </c>
      <c r="I771" s="4" t="n">
        <v>561</v>
      </c>
      <c r="J771" s="4" t="n">
        <v>15750</v>
      </c>
      <c r="K771" s="5" t="n">
        <v>28.0748663101604</v>
      </c>
    </row>
    <row r="772" customFormat="false" ht="13.5" hidden="false" customHeight="false" outlineLevel="0" collapsed="false">
      <c r="A772" s="2" t="n">
        <v>3466</v>
      </c>
      <c r="B772" s="15" t="s">
        <v>128</v>
      </c>
      <c r="C772" s="15" t="s">
        <v>19</v>
      </c>
      <c r="D772" s="3" t="n">
        <v>0.677083333333333</v>
      </c>
      <c r="E772" s="3" t="n">
        <v>0.729166666666667</v>
      </c>
      <c r="G772" s="1" t="s">
        <v>284</v>
      </c>
      <c r="H772" s="15" t="s">
        <v>124</v>
      </c>
      <c r="I772" s="4" t="n">
        <v>961</v>
      </c>
      <c r="J772" s="4" t="n">
        <v>16550</v>
      </c>
      <c r="K772" s="5" t="n">
        <v>17.2216441207076</v>
      </c>
    </row>
    <row r="773" customFormat="false" ht="13.5" hidden="false" customHeight="false" outlineLevel="0" collapsed="false">
      <c r="A773" s="2" t="n">
        <v>3467</v>
      </c>
      <c r="B773" s="15" t="s">
        <v>128</v>
      </c>
      <c r="C773" s="15" t="s">
        <v>19</v>
      </c>
      <c r="D773" s="3" t="n">
        <v>0.677083333333333</v>
      </c>
      <c r="E773" s="3" t="n">
        <v>0.729166666666667</v>
      </c>
      <c r="G773" s="1" t="s">
        <v>284</v>
      </c>
      <c r="H773" s="15" t="s">
        <v>99</v>
      </c>
      <c r="I773" s="4" t="n">
        <v>961</v>
      </c>
      <c r="J773" s="4" t="n">
        <v>16650</v>
      </c>
      <c r="K773" s="5" t="n">
        <v>17.3257023933403</v>
      </c>
    </row>
    <row r="774" customFormat="false" ht="13.5" hidden="false" customHeight="false" outlineLevel="0" collapsed="false">
      <c r="A774" s="2" t="n">
        <v>3468</v>
      </c>
      <c r="B774" s="15" t="s">
        <v>128</v>
      </c>
      <c r="C774" s="15" t="s">
        <v>19</v>
      </c>
      <c r="D774" s="3" t="n">
        <v>0.677083333333333</v>
      </c>
      <c r="E774" s="3" t="n">
        <v>0.729166666666667</v>
      </c>
      <c r="G774" s="1" t="s">
        <v>284</v>
      </c>
      <c r="H774" s="15" t="s">
        <v>22</v>
      </c>
      <c r="I774" s="4" t="n">
        <v>561</v>
      </c>
      <c r="J774" s="4" t="n">
        <v>10850</v>
      </c>
      <c r="K774" s="5" t="n">
        <v>19.3404634581105</v>
      </c>
    </row>
    <row r="775" customFormat="false" ht="13.5" hidden="false" customHeight="false" outlineLevel="0" collapsed="false">
      <c r="A775" s="2" t="n">
        <v>3469</v>
      </c>
      <c r="B775" s="15" t="s">
        <v>128</v>
      </c>
      <c r="C775" s="15" t="s">
        <v>19</v>
      </c>
      <c r="D775" s="3" t="n">
        <v>0.677083333333333</v>
      </c>
      <c r="E775" s="3" t="n">
        <v>0.729166666666667</v>
      </c>
      <c r="G775" s="1" t="s">
        <v>284</v>
      </c>
      <c r="H775" s="15" t="s">
        <v>57</v>
      </c>
      <c r="I775" s="4" t="n">
        <v>561</v>
      </c>
      <c r="J775" s="4" t="n">
        <v>11350</v>
      </c>
      <c r="K775" s="5" t="n">
        <v>20.2317290552585</v>
      </c>
    </row>
    <row r="776" customFormat="false" ht="13.5" hidden="false" customHeight="false" outlineLevel="0" collapsed="false">
      <c r="A776" s="2" t="n">
        <v>3470</v>
      </c>
      <c r="B776" s="15" t="s">
        <v>128</v>
      </c>
      <c r="C776" s="15" t="s">
        <v>19</v>
      </c>
      <c r="D776" s="3" t="n">
        <v>0.677083333333333</v>
      </c>
      <c r="E776" s="3" t="n">
        <v>0.729166666666667</v>
      </c>
      <c r="G776" s="1" t="s">
        <v>284</v>
      </c>
      <c r="H776" s="15" t="s">
        <v>113</v>
      </c>
      <c r="I776" s="4" t="n">
        <v>561</v>
      </c>
      <c r="J776" s="4" t="n">
        <v>11550</v>
      </c>
      <c r="K776" s="5" t="n">
        <v>20.5882352941176</v>
      </c>
    </row>
    <row r="777" customFormat="false" ht="13.5" hidden="false" customHeight="false" outlineLevel="0" collapsed="false">
      <c r="A777" s="2" t="n">
        <v>3471</v>
      </c>
      <c r="B777" s="15" t="s">
        <v>128</v>
      </c>
      <c r="C777" s="15" t="s">
        <v>19</v>
      </c>
      <c r="D777" s="3" t="n">
        <v>0.677083333333333</v>
      </c>
      <c r="E777" s="3" t="n">
        <v>0.729166666666667</v>
      </c>
      <c r="G777" s="1" t="s">
        <v>284</v>
      </c>
      <c r="H777" s="15" t="s">
        <v>223</v>
      </c>
      <c r="I777" s="4" t="n">
        <v>561</v>
      </c>
      <c r="J777" s="4" t="n">
        <v>12550</v>
      </c>
      <c r="K777" s="5" t="n">
        <v>22.3707664884135</v>
      </c>
    </row>
    <row r="778" customFormat="false" ht="13.5" hidden="false" customHeight="false" outlineLevel="0" collapsed="false">
      <c r="A778" s="2" t="n">
        <v>3472</v>
      </c>
      <c r="B778" s="15" t="s">
        <v>128</v>
      </c>
      <c r="C778" s="15" t="s">
        <v>19</v>
      </c>
      <c r="D778" s="3" t="n">
        <v>0.677083333333333</v>
      </c>
      <c r="E778" s="3" t="n">
        <v>0.729166666666667</v>
      </c>
      <c r="G778" s="1" t="s">
        <v>284</v>
      </c>
      <c r="H778" s="15" t="s">
        <v>111</v>
      </c>
      <c r="I778" s="4" t="n">
        <v>561</v>
      </c>
      <c r="J778" s="4" t="n">
        <v>16350</v>
      </c>
      <c r="K778" s="5" t="n">
        <v>29.144385026738</v>
      </c>
    </row>
    <row r="779" customFormat="false" ht="13.5" hidden="false" customHeight="false" outlineLevel="0" collapsed="false">
      <c r="A779" s="2" t="n">
        <v>3473</v>
      </c>
      <c r="B779" s="15" t="s">
        <v>128</v>
      </c>
      <c r="C779" s="15" t="s">
        <v>19</v>
      </c>
      <c r="D779" s="3" t="n">
        <v>0.788194444444445</v>
      </c>
      <c r="E779" s="3" t="n">
        <v>0.840277777777778</v>
      </c>
      <c r="G779" s="1" t="s">
        <v>285</v>
      </c>
      <c r="H779" s="15" t="s">
        <v>124</v>
      </c>
      <c r="I779" s="4" t="n">
        <v>961</v>
      </c>
      <c r="J779" s="4" t="n">
        <v>16550</v>
      </c>
      <c r="K779" s="5" t="n">
        <v>17.2216441207076</v>
      </c>
    </row>
    <row r="780" customFormat="false" ht="13.5" hidden="false" customHeight="false" outlineLevel="0" collapsed="false">
      <c r="A780" s="2" t="n">
        <v>3474</v>
      </c>
      <c r="B780" s="15" t="s">
        <v>128</v>
      </c>
      <c r="C780" s="15" t="s">
        <v>19</v>
      </c>
      <c r="D780" s="3" t="n">
        <v>0.788194444444445</v>
      </c>
      <c r="E780" s="3" t="n">
        <v>0.840277777777778</v>
      </c>
      <c r="G780" s="1" t="s">
        <v>285</v>
      </c>
      <c r="H780" s="15" t="s">
        <v>99</v>
      </c>
      <c r="I780" s="4" t="n">
        <v>961</v>
      </c>
      <c r="J780" s="4" t="n">
        <v>16750</v>
      </c>
      <c r="K780" s="5" t="n">
        <v>17.4297606659729</v>
      </c>
    </row>
    <row r="781" customFormat="false" ht="13.5" hidden="false" customHeight="false" outlineLevel="0" collapsed="false">
      <c r="A781" s="2" t="n">
        <v>3475</v>
      </c>
      <c r="B781" s="15" t="s">
        <v>128</v>
      </c>
      <c r="C781" s="15" t="s">
        <v>19</v>
      </c>
      <c r="D781" s="3" t="n">
        <v>0.788194444444445</v>
      </c>
      <c r="E781" s="3" t="n">
        <v>0.840277777777778</v>
      </c>
      <c r="G781" s="1" t="s">
        <v>285</v>
      </c>
      <c r="H781" s="15" t="s">
        <v>22</v>
      </c>
      <c r="I781" s="4" t="n">
        <v>561</v>
      </c>
      <c r="J781" s="4" t="n">
        <v>12250</v>
      </c>
      <c r="K781" s="5" t="n">
        <v>21.8360071301248</v>
      </c>
    </row>
    <row r="782" customFormat="false" ht="13.5" hidden="false" customHeight="false" outlineLevel="0" collapsed="false">
      <c r="A782" s="2" t="n">
        <v>3476</v>
      </c>
      <c r="B782" s="15" t="s">
        <v>128</v>
      </c>
      <c r="C782" s="15" t="s">
        <v>19</v>
      </c>
      <c r="D782" s="3" t="n">
        <v>0.788194444444445</v>
      </c>
      <c r="E782" s="3" t="n">
        <v>0.840277777777778</v>
      </c>
      <c r="G782" s="1" t="s">
        <v>285</v>
      </c>
      <c r="H782" s="15" t="s">
        <v>57</v>
      </c>
      <c r="I782" s="4" t="n">
        <v>561</v>
      </c>
      <c r="J782" s="4" t="n">
        <v>12750</v>
      </c>
      <c r="K782" s="5" t="n">
        <v>22.7272727272727</v>
      </c>
    </row>
    <row r="783" customFormat="false" ht="13.5" hidden="false" customHeight="false" outlineLevel="0" collapsed="false">
      <c r="A783" s="2" t="n">
        <v>3477</v>
      </c>
      <c r="B783" s="15" t="s">
        <v>128</v>
      </c>
      <c r="C783" s="15" t="s">
        <v>19</v>
      </c>
      <c r="D783" s="3" t="n">
        <v>0.788194444444445</v>
      </c>
      <c r="E783" s="3" t="n">
        <v>0.840277777777778</v>
      </c>
      <c r="G783" s="1" t="s">
        <v>285</v>
      </c>
      <c r="H783" s="15" t="s">
        <v>113</v>
      </c>
      <c r="I783" s="4" t="n">
        <v>561</v>
      </c>
      <c r="J783" s="4" t="n">
        <v>12950</v>
      </c>
      <c r="K783" s="5" t="n">
        <v>23.0837789661319</v>
      </c>
    </row>
    <row r="784" customFormat="false" ht="13.5" hidden="false" customHeight="false" outlineLevel="0" collapsed="false">
      <c r="A784" s="2" t="n">
        <v>3478</v>
      </c>
      <c r="B784" s="15" t="s">
        <v>128</v>
      </c>
      <c r="C784" s="15" t="s">
        <v>19</v>
      </c>
      <c r="D784" s="3" t="n">
        <v>0.788194444444445</v>
      </c>
      <c r="E784" s="3" t="n">
        <v>0.840277777777778</v>
      </c>
      <c r="G784" s="1" t="s">
        <v>285</v>
      </c>
      <c r="H784" s="15" t="s">
        <v>223</v>
      </c>
      <c r="I784" s="4" t="n">
        <v>561</v>
      </c>
      <c r="J784" s="4" t="n">
        <v>13950</v>
      </c>
      <c r="K784" s="5" t="n">
        <v>24.8663101604278</v>
      </c>
    </row>
    <row r="785" customFormat="false" ht="13.5" hidden="false" customHeight="false" outlineLevel="0" collapsed="false">
      <c r="A785" s="2" t="n">
        <v>3479</v>
      </c>
      <c r="B785" s="15" t="s">
        <v>128</v>
      </c>
      <c r="C785" s="15" t="s">
        <v>19</v>
      </c>
      <c r="D785" s="3" t="n">
        <v>0.788194444444445</v>
      </c>
      <c r="E785" s="3" t="n">
        <v>0.840277777777778</v>
      </c>
      <c r="G785" s="1" t="s">
        <v>285</v>
      </c>
      <c r="H785" s="15" t="s">
        <v>111</v>
      </c>
      <c r="I785" s="4" t="n">
        <v>561</v>
      </c>
      <c r="J785" s="4" t="n">
        <v>16450</v>
      </c>
      <c r="K785" s="5" t="n">
        <v>29.3226381461676</v>
      </c>
    </row>
    <row r="786" customFormat="false" ht="13.5" hidden="false" customHeight="false" outlineLevel="0" collapsed="false">
      <c r="A786" s="2" t="n">
        <v>3480</v>
      </c>
      <c r="B786" s="15" t="s">
        <v>128</v>
      </c>
      <c r="C786" s="15" t="s">
        <v>19</v>
      </c>
      <c r="D786" s="3" t="n">
        <v>0.850694444444445</v>
      </c>
      <c r="E786" s="3" t="n">
        <v>0.902777777777778</v>
      </c>
      <c r="G786" s="1" t="s">
        <v>286</v>
      </c>
      <c r="H786" s="15" t="s">
        <v>99</v>
      </c>
      <c r="I786" s="4" t="n">
        <v>961</v>
      </c>
      <c r="J786" s="4" t="n">
        <v>15550</v>
      </c>
      <c r="K786" s="5" t="n">
        <v>16.1810613943809</v>
      </c>
    </row>
    <row r="787" customFormat="false" ht="13.5" hidden="false" customHeight="false" outlineLevel="0" collapsed="false">
      <c r="A787" s="2" t="n">
        <v>3481</v>
      </c>
      <c r="B787" s="15" t="s">
        <v>128</v>
      </c>
      <c r="C787" s="15" t="s">
        <v>19</v>
      </c>
      <c r="D787" s="3" t="n">
        <v>0.850694444444445</v>
      </c>
      <c r="E787" s="3" t="n">
        <v>0.902777777777778</v>
      </c>
      <c r="G787" s="1" t="s">
        <v>286</v>
      </c>
      <c r="H787" s="15" t="s">
        <v>57</v>
      </c>
      <c r="I787" s="4" t="n">
        <v>561</v>
      </c>
      <c r="J787" s="4" t="n">
        <v>11150</v>
      </c>
      <c r="K787" s="5" t="n">
        <v>19.8752228163993</v>
      </c>
    </row>
    <row r="788" customFormat="false" ht="13.5" hidden="false" customHeight="false" outlineLevel="0" collapsed="false">
      <c r="A788" s="2" t="n">
        <v>3482</v>
      </c>
      <c r="B788" s="15" t="s">
        <v>128</v>
      </c>
      <c r="C788" s="15" t="s">
        <v>19</v>
      </c>
      <c r="D788" s="3" t="n">
        <v>0.850694444444445</v>
      </c>
      <c r="E788" s="3" t="n">
        <v>0.902777777777778</v>
      </c>
      <c r="G788" s="1" t="s">
        <v>286</v>
      </c>
      <c r="H788" s="15" t="s">
        <v>113</v>
      </c>
      <c r="I788" s="4" t="n">
        <v>561</v>
      </c>
      <c r="J788" s="4" t="n">
        <v>11650</v>
      </c>
      <c r="K788" s="5" t="n">
        <v>20.7664884135472</v>
      </c>
    </row>
    <row r="789" customFormat="false" ht="13.5" hidden="false" customHeight="false" outlineLevel="0" collapsed="false">
      <c r="A789" s="2" t="n">
        <v>3483</v>
      </c>
      <c r="B789" s="15" t="s">
        <v>128</v>
      </c>
      <c r="C789" s="15" t="s">
        <v>19</v>
      </c>
      <c r="D789" s="3" t="n">
        <v>0.850694444444445</v>
      </c>
      <c r="E789" s="3" t="n">
        <v>0.902777777777778</v>
      </c>
      <c r="G789" s="1" t="s">
        <v>286</v>
      </c>
      <c r="H789" s="15" t="s">
        <v>223</v>
      </c>
      <c r="I789" s="4" t="n">
        <v>561</v>
      </c>
      <c r="J789" s="4" t="n">
        <v>12150</v>
      </c>
      <c r="K789" s="5" t="n">
        <v>21.6577540106952</v>
      </c>
    </row>
    <row r="790" customFormat="false" ht="13.5" hidden="false" customHeight="false" outlineLevel="0" collapsed="false">
      <c r="A790" s="2" t="n">
        <v>3484</v>
      </c>
      <c r="B790" s="15" t="s">
        <v>128</v>
      </c>
      <c r="C790" s="15" t="s">
        <v>19</v>
      </c>
      <c r="D790" s="3" t="n">
        <v>0.850694444444445</v>
      </c>
      <c r="E790" s="3" t="n">
        <v>0.902777777777778</v>
      </c>
      <c r="G790" s="1" t="s">
        <v>286</v>
      </c>
      <c r="H790" s="15" t="s">
        <v>111</v>
      </c>
      <c r="I790" s="4" t="n">
        <v>561</v>
      </c>
      <c r="J790" s="4" t="n">
        <v>13550</v>
      </c>
      <c r="K790" s="5" t="n">
        <v>24.1532976827094</v>
      </c>
    </row>
    <row r="791" customFormat="false" ht="13.5" hidden="false" customHeight="false" outlineLevel="0" collapsed="false">
      <c r="A791" s="2" t="n">
        <v>3748</v>
      </c>
      <c r="B791" s="15" t="s">
        <v>140</v>
      </c>
      <c r="C791" s="15" t="s">
        <v>19</v>
      </c>
      <c r="D791" s="3" t="n">
        <v>0.416666666666667</v>
      </c>
      <c r="E791" s="3" t="n">
        <v>0.472222222222222</v>
      </c>
      <c r="G791" s="1" t="s">
        <v>287</v>
      </c>
      <c r="H791" s="15" t="s">
        <v>124</v>
      </c>
      <c r="I791" s="4" t="n">
        <v>962</v>
      </c>
      <c r="J791" s="4" t="n">
        <v>21640</v>
      </c>
      <c r="K791" s="5" t="n">
        <v>22.4948024948025</v>
      </c>
    </row>
    <row r="792" customFormat="false" ht="13.5" hidden="false" customHeight="false" outlineLevel="0" collapsed="false">
      <c r="A792" s="2" t="n">
        <v>3749</v>
      </c>
      <c r="B792" s="15" t="s">
        <v>140</v>
      </c>
      <c r="C792" s="15" t="s">
        <v>19</v>
      </c>
      <c r="D792" s="3" t="n">
        <v>0.416666666666667</v>
      </c>
      <c r="E792" s="3" t="n">
        <v>0.472222222222222</v>
      </c>
      <c r="G792" s="1" t="s">
        <v>287</v>
      </c>
      <c r="H792" s="15" t="s">
        <v>99</v>
      </c>
      <c r="I792" s="4" t="n">
        <v>962</v>
      </c>
      <c r="J792" s="4" t="n">
        <v>30940</v>
      </c>
      <c r="K792" s="5" t="n">
        <v>32.1621621621622</v>
      </c>
    </row>
    <row r="793" customFormat="false" ht="13.5" hidden="false" customHeight="false" outlineLevel="0" collapsed="false">
      <c r="A793" s="2" t="n">
        <v>3750</v>
      </c>
      <c r="B793" s="15" t="s">
        <v>140</v>
      </c>
      <c r="C793" s="15" t="s">
        <v>19</v>
      </c>
      <c r="D793" s="3" t="n">
        <v>0.416666666666667</v>
      </c>
      <c r="E793" s="3" t="n">
        <v>0.472222222222222</v>
      </c>
      <c r="G793" s="1" t="s">
        <v>287</v>
      </c>
      <c r="H793" s="15" t="s">
        <v>22</v>
      </c>
      <c r="I793" s="4" t="n">
        <v>562</v>
      </c>
      <c r="J793" s="4" t="n">
        <v>12440</v>
      </c>
      <c r="K793" s="5" t="n">
        <v>22.135231316726</v>
      </c>
    </row>
    <row r="794" customFormat="false" ht="13.5" hidden="false" customHeight="false" outlineLevel="0" collapsed="false">
      <c r="A794" s="2" t="n">
        <v>3751</v>
      </c>
      <c r="B794" s="15" t="s">
        <v>140</v>
      </c>
      <c r="C794" s="15" t="s">
        <v>19</v>
      </c>
      <c r="D794" s="3" t="n">
        <v>0.416666666666667</v>
      </c>
      <c r="E794" s="3" t="n">
        <v>0.472222222222222</v>
      </c>
      <c r="G794" s="1" t="s">
        <v>287</v>
      </c>
      <c r="H794" s="15" t="s">
        <v>57</v>
      </c>
      <c r="I794" s="4" t="n">
        <v>562</v>
      </c>
      <c r="J794" s="4" t="n">
        <v>12740</v>
      </c>
      <c r="K794" s="5" t="n">
        <v>22.6690391459075</v>
      </c>
    </row>
    <row r="795" customFormat="false" ht="13.5" hidden="false" customHeight="false" outlineLevel="0" collapsed="false">
      <c r="A795" s="2" t="n">
        <v>3752</v>
      </c>
      <c r="B795" s="15" t="s">
        <v>140</v>
      </c>
      <c r="C795" s="15" t="s">
        <v>19</v>
      </c>
      <c r="D795" s="3" t="n">
        <v>0.416666666666667</v>
      </c>
      <c r="E795" s="3" t="n">
        <v>0.472222222222222</v>
      </c>
      <c r="G795" s="1" t="s">
        <v>287</v>
      </c>
      <c r="H795" s="15" t="s">
        <v>113</v>
      </c>
      <c r="I795" s="4" t="n">
        <v>562</v>
      </c>
      <c r="J795" s="4" t="n">
        <v>13240</v>
      </c>
      <c r="K795" s="5" t="n">
        <v>23.55871886121</v>
      </c>
    </row>
    <row r="796" customFormat="false" ht="13.5" hidden="false" customHeight="false" outlineLevel="0" collapsed="false">
      <c r="A796" s="2" t="n">
        <v>3753</v>
      </c>
      <c r="B796" s="15" t="s">
        <v>140</v>
      </c>
      <c r="C796" s="15" t="s">
        <v>19</v>
      </c>
      <c r="D796" s="3" t="n">
        <v>0.416666666666667</v>
      </c>
      <c r="E796" s="3" t="n">
        <v>0.472222222222222</v>
      </c>
      <c r="G796" s="1" t="s">
        <v>287</v>
      </c>
      <c r="H796" s="15" t="s">
        <v>223</v>
      </c>
      <c r="I796" s="4" t="n">
        <v>562</v>
      </c>
      <c r="J796" s="4" t="n">
        <v>15040</v>
      </c>
      <c r="K796" s="5" t="n">
        <v>26.7615658362989</v>
      </c>
    </row>
    <row r="797" customFormat="false" ht="13.5" hidden="false" customHeight="false" outlineLevel="0" collapsed="false">
      <c r="A797" s="2" t="n">
        <v>3754</v>
      </c>
      <c r="B797" s="15" t="s">
        <v>140</v>
      </c>
      <c r="C797" s="15" t="s">
        <v>19</v>
      </c>
      <c r="D797" s="3" t="n">
        <v>0.416666666666667</v>
      </c>
      <c r="E797" s="3" t="n">
        <v>0.472222222222222</v>
      </c>
      <c r="G797" s="1" t="s">
        <v>287</v>
      </c>
      <c r="H797" s="15" t="s">
        <v>111</v>
      </c>
      <c r="I797" s="4" t="n">
        <v>562</v>
      </c>
      <c r="J797" s="4" t="n">
        <v>16040</v>
      </c>
      <c r="K797" s="5" t="n">
        <v>28.5409252669039</v>
      </c>
    </row>
    <row r="798" customFormat="false" ht="13.5" hidden="false" customHeight="false" outlineLevel="0" collapsed="false">
      <c r="A798" s="2" t="n">
        <v>3755</v>
      </c>
      <c r="B798" s="15" t="s">
        <v>140</v>
      </c>
      <c r="C798" s="15" t="s">
        <v>19</v>
      </c>
      <c r="D798" s="3" t="n">
        <v>0.829861111111111</v>
      </c>
      <c r="E798" s="3" t="n">
        <v>0.885416666666667</v>
      </c>
      <c r="G798" s="1" t="s">
        <v>288</v>
      </c>
      <c r="H798" s="15" t="s">
        <v>124</v>
      </c>
      <c r="I798" s="4" t="n">
        <v>962</v>
      </c>
      <c r="J798" s="4" t="n">
        <v>21640</v>
      </c>
      <c r="K798" s="5" t="n">
        <v>22.4948024948025</v>
      </c>
    </row>
    <row r="799" customFormat="false" ht="13.5" hidden="false" customHeight="false" outlineLevel="0" collapsed="false">
      <c r="A799" s="2" t="n">
        <v>3756</v>
      </c>
      <c r="B799" s="15" t="s">
        <v>140</v>
      </c>
      <c r="C799" s="15" t="s">
        <v>19</v>
      </c>
      <c r="D799" s="3" t="n">
        <v>0.829861111111111</v>
      </c>
      <c r="E799" s="3" t="n">
        <v>0.885416666666667</v>
      </c>
      <c r="G799" s="1" t="s">
        <v>288</v>
      </c>
      <c r="H799" s="15" t="s">
        <v>99</v>
      </c>
      <c r="I799" s="4" t="n">
        <v>962</v>
      </c>
      <c r="J799" s="4" t="n">
        <v>30940</v>
      </c>
      <c r="K799" s="5" t="n">
        <v>32.1621621621622</v>
      </c>
    </row>
    <row r="800" customFormat="false" ht="13.5" hidden="false" customHeight="false" outlineLevel="0" collapsed="false">
      <c r="A800" s="2" t="n">
        <v>3757</v>
      </c>
      <c r="B800" s="15" t="s">
        <v>140</v>
      </c>
      <c r="C800" s="15" t="s">
        <v>19</v>
      </c>
      <c r="D800" s="3" t="n">
        <v>0.829861111111111</v>
      </c>
      <c r="E800" s="3" t="n">
        <v>0.885416666666667</v>
      </c>
      <c r="G800" s="1" t="s">
        <v>288</v>
      </c>
      <c r="H800" s="15" t="s">
        <v>22</v>
      </c>
      <c r="I800" s="4" t="n">
        <v>562</v>
      </c>
      <c r="J800" s="4" t="n">
        <v>12640</v>
      </c>
      <c r="K800" s="5" t="n">
        <v>22.491103202847</v>
      </c>
    </row>
    <row r="801" customFormat="false" ht="13.5" hidden="false" customHeight="false" outlineLevel="0" collapsed="false">
      <c r="A801" s="2" t="n">
        <v>3758</v>
      </c>
      <c r="B801" s="15" t="s">
        <v>140</v>
      </c>
      <c r="C801" s="15" t="s">
        <v>19</v>
      </c>
      <c r="D801" s="3" t="n">
        <v>0.829861111111111</v>
      </c>
      <c r="E801" s="3" t="n">
        <v>0.885416666666667</v>
      </c>
      <c r="G801" s="1" t="s">
        <v>288</v>
      </c>
      <c r="H801" s="15" t="s">
        <v>57</v>
      </c>
      <c r="I801" s="4" t="n">
        <v>562</v>
      </c>
      <c r="J801" s="4" t="n">
        <v>12940</v>
      </c>
      <c r="K801" s="5" t="n">
        <v>23.0249110320285</v>
      </c>
    </row>
    <row r="802" customFormat="false" ht="13.5" hidden="false" customHeight="false" outlineLevel="0" collapsed="false">
      <c r="A802" s="2" t="n">
        <v>3759</v>
      </c>
      <c r="B802" s="15" t="s">
        <v>140</v>
      </c>
      <c r="C802" s="15" t="s">
        <v>19</v>
      </c>
      <c r="D802" s="3" t="n">
        <v>0.829861111111111</v>
      </c>
      <c r="E802" s="3" t="n">
        <v>0.885416666666667</v>
      </c>
      <c r="G802" s="1" t="s">
        <v>288</v>
      </c>
      <c r="H802" s="15" t="s">
        <v>113</v>
      </c>
      <c r="I802" s="4" t="n">
        <v>562</v>
      </c>
      <c r="J802" s="4" t="n">
        <v>13440</v>
      </c>
      <c r="K802" s="5" t="n">
        <v>23.914590747331</v>
      </c>
    </row>
    <row r="803" customFormat="false" ht="13.5" hidden="false" customHeight="false" outlineLevel="0" collapsed="false">
      <c r="A803" s="2" t="n">
        <v>3760</v>
      </c>
      <c r="B803" s="15" t="s">
        <v>140</v>
      </c>
      <c r="C803" s="15" t="s">
        <v>19</v>
      </c>
      <c r="D803" s="3" t="n">
        <v>0.829861111111111</v>
      </c>
      <c r="E803" s="3" t="n">
        <v>0.885416666666667</v>
      </c>
      <c r="G803" s="1" t="s">
        <v>288</v>
      </c>
      <c r="H803" s="15" t="s">
        <v>223</v>
      </c>
      <c r="I803" s="4" t="n">
        <v>562</v>
      </c>
      <c r="J803" s="4" t="n">
        <v>15240</v>
      </c>
      <c r="K803" s="5" t="n">
        <v>27.1174377224199</v>
      </c>
    </row>
    <row r="804" customFormat="false" ht="13.5" hidden="false" customHeight="false" outlineLevel="0" collapsed="false">
      <c r="A804" s="2" t="n">
        <v>3761</v>
      </c>
      <c r="B804" s="15" t="s">
        <v>140</v>
      </c>
      <c r="C804" s="15" t="s">
        <v>19</v>
      </c>
      <c r="D804" s="3" t="n">
        <v>0.829861111111111</v>
      </c>
      <c r="E804" s="3" t="n">
        <v>0.885416666666667</v>
      </c>
      <c r="G804" s="1" t="s">
        <v>288</v>
      </c>
      <c r="H804" s="15" t="s">
        <v>111</v>
      </c>
      <c r="I804" s="4" t="n">
        <v>562</v>
      </c>
      <c r="J804" s="4" t="n">
        <v>16340</v>
      </c>
      <c r="K804" s="5" t="n">
        <v>29.0747330960854</v>
      </c>
    </row>
    <row r="805" customFormat="false" ht="13.5" hidden="false" customHeight="false" outlineLevel="0" collapsed="false">
      <c r="A805" s="2" t="n">
        <v>3924</v>
      </c>
      <c r="B805" s="15" t="s">
        <v>143</v>
      </c>
      <c r="C805" s="15" t="s">
        <v>19</v>
      </c>
      <c r="D805" s="3" t="n">
        <v>0.409722222222222</v>
      </c>
      <c r="E805" s="3" t="n">
        <v>0.461805555555556</v>
      </c>
      <c r="G805" s="1" t="s">
        <v>289</v>
      </c>
      <c r="H805" s="15" t="s">
        <v>124</v>
      </c>
      <c r="I805" s="4" t="n">
        <v>1016</v>
      </c>
      <c r="J805" s="4" t="n">
        <v>26740</v>
      </c>
      <c r="K805" s="5" t="n">
        <v>26.3188976377953</v>
      </c>
    </row>
    <row r="806" customFormat="false" ht="13.5" hidden="false" customHeight="false" outlineLevel="0" collapsed="false">
      <c r="A806" s="2" t="n">
        <v>3925</v>
      </c>
      <c r="B806" s="15" t="s">
        <v>143</v>
      </c>
      <c r="C806" s="15" t="s">
        <v>19</v>
      </c>
      <c r="D806" s="3" t="n">
        <v>0.409722222222222</v>
      </c>
      <c r="E806" s="3" t="n">
        <v>0.461805555555556</v>
      </c>
      <c r="G806" s="1" t="s">
        <v>289</v>
      </c>
      <c r="H806" s="15" t="s">
        <v>99</v>
      </c>
      <c r="I806" s="4" t="n">
        <v>1016</v>
      </c>
      <c r="J806" s="4" t="n">
        <v>33540</v>
      </c>
      <c r="K806" s="5" t="n">
        <v>33.011811023622</v>
      </c>
    </row>
    <row r="807" customFormat="false" ht="13.5" hidden="false" customHeight="false" outlineLevel="0" collapsed="false">
      <c r="A807" s="2" t="n">
        <v>3926</v>
      </c>
      <c r="B807" s="15" t="s">
        <v>143</v>
      </c>
      <c r="C807" s="15" t="s">
        <v>19</v>
      </c>
      <c r="D807" s="3" t="n">
        <v>0.409722222222222</v>
      </c>
      <c r="E807" s="3" t="n">
        <v>0.461805555555556</v>
      </c>
      <c r="G807" s="1" t="s">
        <v>289</v>
      </c>
      <c r="H807" s="15" t="s">
        <v>22</v>
      </c>
      <c r="I807" s="4" t="n">
        <v>616</v>
      </c>
      <c r="J807" s="4" t="n">
        <v>11740</v>
      </c>
      <c r="K807" s="5" t="n">
        <v>19.0584415584416</v>
      </c>
    </row>
    <row r="808" customFormat="false" ht="13.5" hidden="false" customHeight="false" outlineLevel="0" collapsed="false">
      <c r="A808" s="2" t="n">
        <v>3927</v>
      </c>
      <c r="B808" s="15" t="s">
        <v>143</v>
      </c>
      <c r="C808" s="15" t="s">
        <v>19</v>
      </c>
      <c r="D808" s="3" t="n">
        <v>0.409722222222222</v>
      </c>
      <c r="E808" s="3" t="n">
        <v>0.461805555555556</v>
      </c>
      <c r="G808" s="1" t="s">
        <v>289</v>
      </c>
      <c r="H808" s="15" t="s">
        <v>57</v>
      </c>
      <c r="I808" s="4" t="n">
        <v>616</v>
      </c>
      <c r="J808" s="4" t="n">
        <v>12340</v>
      </c>
      <c r="K808" s="5" t="n">
        <v>20.0324675324675</v>
      </c>
    </row>
    <row r="809" customFormat="false" ht="13.5" hidden="false" customHeight="false" outlineLevel="0" collapsed="false">
      <c r="A809" s="2" t="n">
        <v>3928</v>
      </c>
      <c r="B809" s="15" t="s">
        <v>143</v>
      </c>
      <c r="C809" s="15" t="s">
        <v>19</v>
      </c>
      <c r="D809" s="3" t="n">
        <v>0.409722222222222</v>
      </c>
      <c r="E809" s="3" t="n">
        <v>0.461805555555556</v>
      </c>
      <c r="G809" s="1" t="s">
        <v>289</v>
      </c>
      <c r="H809" s="15" t="s">
        <v>113</v>
      </c>
      <c r="I809" s="4" t="n">
        <v>616</v>
      </c>
      <c r="J809" s="4" t="n">
        <v>14940</v>
      </c>
      <c r="K809" s="5" t="n">
        <v>24.2532467532468</v>
      </c>
    </row>
    <row r="810" customFormat="false" ht="13.5" hidden="false" customHeight="false" outlineLevel="0" collapsed="false">
      <c r="A810" s="2" t="n">
        <v>3929</v>
      </c>
      <c r="B810" s="15" t="s">
        <v>143</v>
      </c>
      <c r="C810" s="15" t="s">
        <v>19</v>
      </c>
      <c r="D810" s="3" t="n">
        <v>0.409722222222222</v>
      </c>
      <c r="E810" s="3" t="n">
        <v>0.461805555555556</v>
      </c>
      <c r="G810" s="1" t="s">
        <v>289</v>
      </c>
      <c r="H810" s="15" t="s">
        <v>223</v>
      </c>
      <c r="I810" s="4" t="n">
        <v>616</v>
      </c>
      <c r="J810" s="4" t="n">
        <v>15040</v>
      </c>
      <c r="K810" s="5" t="n">
        <v>24.4155844155844</v>
      </c>
    </row>
    <row r="811" customFormat="false" ht="13.5" hidden="false" customHeight="false" outlineLevel="0" collapsed="false">
      <c r="A811" s="2" t="n">
        <v>3930</v>
      </c>
      <c r="B811" s="15" t="s">
        <v>143</v>
      </c>
      <c r="C811" s="15" t="s">
        <v>19</v>
      </c>
      <c r="D811" s="3" t="n">
        <v>0.409722222222222</v>
      </c>
      <c r="E811" s="3" t="n">
        <v>0.461805555555556</v>
      </c>
      <c r="G811" s="1" t="s">
        <v>289</v>
      </c>
      <c r="H811" s="15" t="s">
        <v>111</v>
      </c>
      <c r="I811" s="4" t="n">
        <v>616</v>
      </c>
      <c r="J811" s="4" t="n">
        <v>15940</v>
      </c>
      <c r="K811" s="5" t="n">
        <v>25.8766233766234</v>
      </c>
    </row>
    <row r="812" customFormat="false" ht="13.5" hidden="false" customHeight="false" outlineLevel="0" collapsed="false">
      <c r="A812" s="2" t="n">
        <v>3931</v>
      </c>
      <c r="B812" s="15" t="s">
        <v>143</v>
      </c>
      <c r="C812" s="15" t="s">
        <v>19</v>
      </c>
      <c r="D812" s="3" t="n">
        <v>0.534722222222222</v>
      </c>
      <c r="E812" s="3" t="n">
        <v>0.590277777777778</v>
      </c>
      <c r="G812" s="1" t="s">
        <v>290</v>
      </c>
      <c r="H812" s="15" t="s">
        <v>124</v>
      </c>
      <c r="I812" s="4" t="n">
        <v>1016</v>
      </c>
      <c r="J812" s="4" t="n">
        <v>26740</v>
      </c>
      <c r="K812" s="5" t="n">
        <v>26.3188976377953</v>
      </c>
    </row>
    <row r="813" customFormat="false" ht="13.5" hidden="false" customHeight="false" outlineLevel="0" collapsed="false">
      <c r="A813" s="2" t="n">
        <v>3932</v>
      </c>
      <c r="B813" s="15" t="s">
        <v>143</v>
      </c>
      <c r="C813" s="15" t="s">
        <v>19</v>
      </c>
      <c r="D813" s="3" t="n">
        <v>0.534722222222222</v>
      </c>
      <c r="E813" s="3" t="n">
        <v>0.590277777777778</v>
      </c>
      <c r="G813" s="1" t="s">
        <v>290</v>
      </c>
      <c r="H813" s="15" t="s">
        <v>99</v>
      </c>
      <c r="I813" s="4" t="n">
        <v>1016</v>
      </c>
      <c r="J813" s="4" t="n">
        <v>33540</v>
      </c>
      <c r="K813" s="5" t="n">
        <v>33.011811023622</v>
      </c>
    </row>
    <row r="814" customFormat="false" ht="13.5" hidden="false" customHeight="false" outlineLevel="0" collapsed="false">
      <c r="A814" s="2" t="n">
        <v>3933</v>
      </c>
      <c r="B814" s="15" t="s">
        <v>143</v>
      </c>
      <c r="C814" s="15" t="s">
        <v>19</v>
      </c>
      <c r="D814" s="3" t="n">
        <v>0.534722222222222</v>
      </c>
      <c r="E814" s="3" t="n">
        <v>0.590277777777778</v>
      </c>
      <c r="G814" s="1" t="s">
        <v>290</v>
      </c>
      <c r="H814" s="15" t="s">
        <v>22</v>
      </c>
      <c r="I814" s="4" t="n">
        <v>616</v>
      </c>
      <c r="J814" s="4" t="n">
        <v>11740</v>
      </c>
      <c r="K814" s="5" t="n">
        <v>19.0584415584416</v>
      </c>
    </row>
    <row r="815" customFormat="false" ht="13.5" hidden="false" customHeight="false" outlineLevel="0" collapsed="false">
      <c r="A815" s="2" t="n">
        <v>3934</v>
      </c>
      <c r="B815" s="15" t="s">
        <v>143</v>
      </c>
      <c r="C815" s="15" t="s">
        <v>19</v>
      </c>
      <c r="D815" s="3" t="n">
        <v>0.534722222222222</v>
      </c>
      <c r="E815" s="3" t="n">
        <v>0.590277777777778</v>
      </c>
      <c r="G815" s="1" t="s">
        <v>290</v>
      </c>
      <c r="H815" s="15" t="s">
        <v>57</v>
      </c>
      <c r="I815" s="4" t="n">
        <v>616</v>
      </c>
      <c r="J815" s="4" t="n">
        <v>12340</v>
      </c>
      <c r="K815" s="5" t="n">
        <v>20.0324675324675</v>
      </c>
    </row>
    <row r="816" customFormat="false" ht="13.5" hidden="false" customHeight="false" outlineLevel="0" collapsed="false">
      <c r="A816" s="2" t="n">
        <v>3935</v>
      </c>
      <c r="B816" s="15" t="s">
        <v>143</v>
      </c>
      <c r="C816" s="15" t="s">
        <v>19</v>
      </c>
      <c r="D816" s="3" t="n">
        <v>0.534722222222222</v>
      </c>
      <c r="E816" s="3" t="n">
        <v>0.590277777777778</v>
      </c>
      <c r="G816" s="1" t="s">
        <v>290</v>
      </c>
      <c r="H816" s="15" t="s">
        <v>113</v>
      </c>
      <c r="I816" s="4" t="n">
        <v>616</v>
      </c>
      <c r="J816" s="4" t="n">
        <v>12440</v>
      </c>
      <c r="K816" s="5" t="n">
        <v>20.1948051948052</v>
      </c>
    </row>
    <row r="817" customFormat="false" ht="13.5" hidden="false" customHeight="false" outlineLevel="0" collapsed="false">
      <c r="A817" s="2" t="n">
        <v>3936</v>
      </c>
      <c r="B817" s="15" t="s">
        <v>143</v>
      </c>
      <c r="C817" s="15" t="s">
        <v>19</v>
      </c>
      <c r="D817" s="3" t="n">
        <v>0.534722222222222</v>
      </c>
      <c r="E817" s="3" t="n">
        <v>0.590277777777778</v>
      </c>
      <c r="G817" s="1" t="s">
        <v>290</v>
      </c>
      <c r="H817" s="15" t="s">
        <v>223</v>
      </c>
      <c r="I817" s="4" t="n">
        <v>616</v>
      </c>
      <c r="J817" s="4" t="n">
        <v>13340</v>
      </c>
      <c r="K817" s="5" t="n">
        <v>21.6558441558442</v>
      </c>
    </row>
    <row r="818" customFormat="false" ht="13.5" hidden="false" customHeight="false" outlineLevel="0" collapsed="false">
      <c r="A818" s="2" t="n">
        <v>3937</v>
      </c>
      <c r="B818" s="15" t="s">
        <v>143</v>
      </c>
      <c r="C818" s="15" t="s">
        <v>19</v>
      </c>
      <c r="D818" s="3" t="n">
        <v>0.534722222222222</v>
      </c>
      <c r="E818" s="3" t="n">
        <v>0.590277777777778</v>
      </c>
      <c r="G818" s="1" t="s">
        <v>290</v>
      </c>
      <c r="H818" s="15" t="s">
        <v>111</v>
      </c>
      <c r="I818" s="4" t="n">
        <v>616</v>
      </c>
      <c r="J818" s="4" t="n">
        <v>13440</v>
      </c>
      <c r="K818" s="5" t="n">
        <v>21.8181818181818</v>
      </c>
    </row>
    <row r="819" customFormat="false" ht="13.5" hidden="false" customHeight="false" outlineLevel="0" collapsed="false">
      <c r="A819" s="2" t="n">
        <v>3938</v>
      </c>
      <c r="B819" s="15" t="s">
        <v>143</v>
      </c>
      <c r="C819" s="15" t="s">
        <v>19</v>
      </c>
      <c r="D819" s="3" t="n">
        <v>0.704861111111111</v>
      </c>
      <c r="E819" s="3" t="n">
        <v>0.756944444444445</v>
      </c>
      <c r="G819" s="1" t="s">
        <v>291</v>
      </c>
      <c r="H819" s="15" t="s">
        <v>124</v>
      </c>
      <c r="I819" s="4" t="n">
        <v>1016</v>
      </c>
      <c r="J819" s="4" t="n">
        <v>26740</v>
      </c>
      <c r="K819" s="5" t="n">
        <v>26.3188976377953</v>
      </c>
    </row>
    <row r="820" customFormat="false" ht="13.5" hidden="false" customHeight="false" outlineLevel="0" collapsed="false">
      <c r="A820" s="2" t="n">
        <v>3939</v>
      </c>
      <c r="B820" s="15" t="s">
        <v>143</v>
      </c>
      <c r="C820" s="15" t="s">
        <v>19</v>
      </c>
      <c r="D820" s="3" t="n">
        <v>0.704861111111111</v>
      </c>
      <c r="E820" s="3" t="n">
        <v>0.756944444444445</v>
      </c>
      <c r="G820" s="1" t="s">
        <v>291</v>
      </c>
      <c r="H820" s="15" t="s">
        <v>99</v>
      </c>
      <c r="I820" s="4" t="n">
        <v>1016</v>
      </c>
      <c r="J820" s="4" t="n">
        <v>33540</v>
      </c>
      <c r="K820" s="5" t="n">
        <v>33.011811023622</v>
      </c>
    </row>
    <row r="821" customFormat="false" ht="13.5" hidden="false" customHeight="false" outlineLevel="0" collapsed="false">
      <c r="A821" s="2" t="n">
        <v>3940</v>
      </c>
      <c r="B821" s="15" t="s">
        <v>143</v>
      </c>
      <c r="C821" s="15" t="s">
        <v>19</v>
      </c>
      <c r="D821" s="3" t="n">
        <v>0.704861111111111</v>
      </c>
      <c r="E821" s="3" t="n">
        <v>0.756944444444445</v>
      </c>
      <c r="G821" s="1" t="s">
        <v>291</v>
      </c>
      <c r="H821" s="15" t="s">
        <v>22</v>
      </c>
      <c r="I821" s="4" t="n">
        <v>616</v>
      </c>
      <c r="J821" s="4" t="n">
        <v>11740</v>
      </c>
      <c r="K821" s="5" t="n">
        <v>19.0584415584416</v>
      </c>
    </row>
    <row r="822" customFormat="false" ht="13.5" hidden="false" customHeight="false" outlineLevel="0" collapsed="false">
      <c r="A822" s="2" t="n">
        <v>3941</v>
      </c>
      <c r="B822" s="15" t="s">
        <v>143</v>
      </c>
      <c r="C822" s="15" t="s">
        <v>19</v>
      </c>
      <c r="D822" s="3" t="n">
        <v>0.704861111111111</v>
      </c>
      <c r="E822" s="3" t="n">
        <v>0.756944444444445</v>
      </c>
      <c r="G822" s="1" t="s">
        <v>291</v>
      </c>
      <c r="H822" s="15" t="s">
        <v>57</v>
      </c>
      <c r="I822" s="4" t="n">
        <v>616</v>
      </c>
      <c r="J822" s="4" t="n">
        <v>12340</v>
      </c>
      <c r="K822" s="5" t="n">
        <v>20.0324675324675</v>
      </c>
    </row>
    <row r="823" customFormat="false" ht="13.5" hidden="false" customHeight="false" outlineLevel="0" collapsed="false">
      <c r="A823" s="2" t="n">
        <v>3942</v>
      </c>
      <c r="B823" s="15" t="s">
        <v>143</v>
      </c>
      <c r="C823" s="15" t="s">
        <v>19</v>
      </c>
      <c r="D823" s="3" t="n">
        <v>0.704861111111111</v>
      </c>
      <c r="E823" s="3" t="n">
        <v>0.756944444444445</v>
      </c>
      <c r="G823" s="1" t="s">
        <v>291</v>
      </c>
      <c r="H823" s="15" t="s">
        <v>113</v>
      </c>
      <c r="I823" s="4" t="n">
        <v>616</v>
      </c>
      <c r="J823" s="4" t="n">
        <v>12440</v>
      </c>
      <c r="K823" s="5" t="n">
        <v>20.1948051948052</v>
      </c>
    </row>
    <row r="824" customFormat="false" ht="13.5" hidden="false" customHeight="false" outlineLevel="0" collapsed="false">
      <c r="A824" s="2" t="n">
        <v>3943</v>
      </c>
      <c r="B824" s="15" t="s">
        <v>143</v>
      </c>
      <c r="C824" s="15" t="s">
        <v>19</v>
      </c>
      <c r="D824" s="3" t="n">
        <v>0.704861111111111</v>
      </c>
      <c r="E824" s="3" t="n">
        <v>0.756944444444445</v>
      </c>
      <c r="G824" s="1" t="s">
        <v>291</v>
      </c>
      <c r="H824" s="15" t="s">
        <v>223</v>
      </c>
      <c r="I824" s="4" t="n">
        <v>616</v>
      </c>
      <c r="J824" s="4" t="n">
        <v>13340</v>
      </c>
      <c r="K824" s="5" t="n">
        <v>21.6558441558442</v>
      </c>
    </row>
    <row r="825" customFormat="false" ht="13.5" hidden="false" customHeight="false" outlineLevel="0" collapsed="false">
      <c r="A825" s="2" t="n">
        <v>3944</v>
      </c>
      <c r="B825" s="15" t="s">
        <v>143</v>
      </c>
      <c r="C825" s="15" t="s">
        <v>19</v>
      </c>
      <c r="D825" s="3" t="n">
        <v>0.704861111111111</v>
      </c>
      <c r="E825" s="3" t="n">
        <v>0.756944444444445</v>
      </c>
      <c r="G825" s="1" t="s">
        <v>291</v>
      </c>
      <c r="H825" s="15" t="s">
        <v>111</v>
      </c>
      <c r="I825" s="4" t="n">
        <v>616</v>
      </c>
      <c r="J825" s="4" t="n">
        <v>13440</v>
      </c>
      <c r="K825" s="5" t="n">
        <v>21.8181818181818</v>
      </c>
    </row>
    <row r="826" customFormat="false" ht="13.5" hidden="false" customHeight="false" outlineLevel="0" collapsed="false">
      <c r="A826" s="2" t="n">
        <v>3945</v>
      </c>
      <c r="B826" s="15" t="s">
        <v>143</v>
      </c>
      <c r="C826" s="15" t="s">
        <v>19</v>
      </c>
      <c r="D826" s="3" t="n">
        <v>0.864583333333333</v>
      </c>
      <c r="E826" s="3" t="n">
        <v>0.916666666666667</v>
      </c>
      <c r="G826" s="1" t="s">
        <v>292</v>
      </c>
      <c r="H826" s="15" t="s">
        <v>124</v>
      </c>
      <c r="I826" s="4" t="n">
        <v>1016</v>
      </c>
      <c r="J826" s="4" t="n">
        <v>26740</v>
      </c>
      <c r="K826" s="5" t="n">
        <v>26.3188976377953</v>
      </c>
    </row>
    <row r="827" customFormat="false" ht="13.5" hidden="false" customHeight="false" outlineLevel="0" collapsed="false">
      <c r="A827" s="2" t="n">
        <v>3946</v>
      </c>
      <c r="B827" s="15" t="s">
        <v>143</v>
      </c>
      <c r="C827" s="15" t="s">
        <v>19</v>
      </c>
      <c r="D827" s="3" t="n">
        <v>0.864583333333333</v>
      </c>
      <c r="E827" s="3" t="n">
        <v>0.916666666666667</v>
      </c>
      <c r="G827" s="1" t="s">
        <v>292</v>
      </c>
      <c r="H827" s="15" t="s">
        <v>99</v>
      </c>
      <c r="I827" s="4" t="n">
        <v>1016</v>
      </c>
      <c r="J827" s="4" t="n">
        <v>33540</v>
      </c>
      <c r="K827" s="5" t="n">
        <v>33.011811023622</v>
      </c>
    </row>
    <row r="828" customFormat="false" ht="13.5" hidden="false" customHeight="false" outlineLevel="0" collapsed="false">
      <c r="A828" s="2" t="n">
        <v>3947</v>
      </c>
      <c r="B828" s="15" t="s">
        <v>143</v>
      </c>
      <c r="C828" s="15" t="s">
        <v>19</v>
      </c>
      <c r="D828" s="3" t="n">
        <v>0.864583333333333</v>
      </c>
      <c r="E828" s="3" t="n">
        <v>0.916666666666667</v>
      </c>
      <c r="G828" s="1" t="s">
        <v>292</v>
      </c>
      <c r="H828" s="15" t="s">
        <v>22</v>
      </c>
      <c r="I828" s="4" t="n">
        <v>616</v>
      </c>
      <c r="J828" s="4" t="n">
        <v>10640</v>
      </c>
      <c r="K828" s="5" t="n">
        <v>17.2727272727273</v>
      </c>
    </row>
    <row r="829" customFormat="false" ht="13.5" hidden="false" customHeight="false" outlineLevel="0" collapsed="false">
      <c r="A829" s="2" t="n">
        <v>3948</v>
      </c>
      <c r="B829" s="15" t="s">
        <v>143</v>
      </c>
      <c r="C829" s="15" t="s">
        <v>19</v>
      </c>
      <c r="D829" s="3" t="n">
        <v>0.864583333333333</v>
      </c>
      <c r="E829" s="3" t="n">
        <v>0.916666666666667</v>
      </c>
      <c r="G829" s="1" t="s">
        <v>292</v>
      </c>
      <c r="H829" s="15" t="s">
        <v>57</v>
      </c>
      <c r="I829" s="4" t="n">
        <v>616</v>
      </c>
      <c r="J829" s="4" t="n">
        <v>11140</v>
      </c>
      <c r="K829" s="5" t="n">
        <v>18.0844155844156</v>
      </c>
    </row>
    <row r="830" customFormat="false" ht="13.5" hidden="false" customHeight="false" outlineLevel="0" collapsed="false">
      <c r="A830" s="2" t="n">
        <v>3949</v>
      </c>
      <c r="B830" s="15" t="s">
        <v>143</v>
      </c>
      <c r="C830" s="15" t="s">
        <v>19</v>
      </c>
      <c r="D830" s="3" t="n">
        <v>0.864583333333333</v>
      </c>
      <c r="E830" s="3" t="n">
        <v>0.916666666666667</v>
      </c>
      <c r="G830" s="1" t="s">
        <v>292</v>
      </c>
      <c r="H830" s="15" t="s">
        <v>113</v>
      </c>
      <c r="I830" s="4" t="n">
        <v>616</v>
      </c>
      <c r="J830" s="4" t="n">
        <v>15040</v>
      </c>
      <c r="K830" s="5" t="n">
        <v>24.4155844155844</v>
      </c>
    </row>
    <row r="831" customFormat="false" ht="13.5" hidden="false" customHeight="false" outlineLevel="0" collapsed="false">
      <c r="A831" s="2" t="n">
        <v>3950</v>
      </c>
      <c r="B831" s="15" t="s">
        <v>143</v>
      </c>
      <c r="C831" s="15" t="s">
        <v>19</v>
      </c>
      <c r="D831" s="3" t="n">
        <v>0.864583333333333</v>
      </c>
      <c r="E831" s="3" t="n">
        <v>0.916666666666667</v>
      </c>
      <c r="G831" s="1" t="s">
        <v>292</v>
      </c>
      <c r="H831" s="15" t="s">
        <v>223</v>
      </c>
      <c r="I831" s="4" t="n">
        <v>616</v>
      </c>
      <c r="J831" s="4" t="n">
        <v>15140</v>
      </c>
      <c r="K831" s="5" t="n">
        <v>24.5779220779221</v>
      </c>
    </row>
    <row r="832" customFormat="false" ht="13.5" hidden="false" customHeight="false" outlineLevel="0" collapsed="false">
      <c r="A832" s="2" t="n">
        <v>3951</v>
      </c>
      <c r="B832" s="15" t="s">
        <v>143</v>
      </c>
      <c r="C832" s="15" t="s">
        <v>19</v>
      </c>
      <c r="D832" s="3" t="n">
        <v>0.864583333333333</v>
      </c>
      <c r="E832" s="3" t="n">
        <v>0.916666666666667</v>
      </c>
      <c r="G832" s="1" t="s">
        <v>292</v>
      </c>
      <c r="H832" s="15" t="s">
        <v>111</v>
      </c>
      <c r="I832" s="4" t="n">
        <v>616</v>
      </c>
      <c r="J832" s="4" t="n">
        <v>16040</v>
      </c>
      <c r="K832" s="5" t="n">
        <v>26.038961038961</v>
      </c>
    </row>
    <row r="833" customFormat="false" ht="13.5" hidden="false" customHeight="false" outlineLevel="0" collapsed="false">
      <c r="A833" s="2" t="n">
        <v>4194</v>
      </c>
      <c r="B833" s="15" t="s">
        <v>27</v>
      </c>
      <c r="C833" s="15" t="s">
        <v>19</v>
      </c>
      <c r="D833" s="3" t="n">
        <v>0.506944444444444</v>
      </c>
      <c r="E833" s="3" t="n">
        <v>0.59375</v>
      </c>
      <c r="G833" s="1" t="s">
        <v>293</v>
      </c>
      <c r="H833" s="15" t="s">
        <v>124</v>
      </c>
      <c r="I833" s="4" t="n">
        <v>1613</v>
      </c>
      <c r="J833" s="4" t="n">
        <v>28860</v>
      </c>
      <c r="K833" s="5" t="n">
        <v>17.8921264724117</v>
      </c>
    </row>
    <row r="834" customFormat="false" ht="13.5" hidden="false" customHeight="false" outlineLevel="0" collapsed="false">
      <c r="A834" s="2" t="n">
        <v>4195</v>
      </c>
      <c r="B834" s="15" t="s">
        <v>27</v>
      </c>
      <c r="C834" s="15" t="s">
        <v>19</v>
      </c>
      <c r="D834" s="3" t="n">
        <v>0.506944444444444</v>
      </c>
      <c r="E834" s="3" t="n">
        <v>0.59375</v>
      </c>
      <c r="G834" s="1" t="s">
        <v>293</v>
      </c>
      <c r="H834" s="15" t="s">
        <v>99</v>
      </c>
      <c r="I834" s="4" t="n">
        <v>1613</v>
      </c>
      <c r="J834" s="4" t="n">
        <v>39760</v>
      </c>
      <c r="K834" s="5" t="n">
        <v>24.649721016739</v>
      </c>
    </row>
    <row r="835" customFormat="false" ht="13.5" hidden="false" customHeight="false" outlineLevel="0" collapsed="false">
      <c r="A835" s="2" t="n">
        <v>4196</v>
      </c>
      <c r="B835" s="15" t="s">
        <v>27</v>
      </c>
      <c r="C835" s="15" t="s">
        <v>19</v>
      </c>
      <c r="D835" s="3" t="n">
        <v>0.506944444444444</v>
      </c>
      <c r="E835" s="3" t="n">
        <v>0.59375</v>
      </c>
      <c r="G835" s="1" t="s">
        <v>293</v>
      </c>
      <c r="H835" s="15" t="s">
        <v>22</v>
      </c>
      <c r="I835" s="4" t="n">
        <v>1213</v>
      </c>
      <c r="J835" s="4" t="n">
        <v>15060</v>
      </c>
      <c r="K835" s="5" t="n">
        <v>12.4154987633965</v>
      </c>
    </row>
    <row r="836" customFormat="false" ht="13.5" hidden="false" customHeight="false" outlineLevel="0" collapsed="false">
      <c r="A836" s="2" t="n">
        <v>4197</v>
      </c>
      <c r="B836" s="15" t="s">
        <v>27</v>
      </c>
      <c r="C836" s="15" t="s">
        <v>19</v>
      </c>
      <c r="D836" s="3" t="n">
        <v>0.506944444444444</v>
      </c>
      <c r="E836" s="3" t="n">
        <v>0.59375</v>
      </c>
      <c r="G836" s="1" t="s">
        <v>293</v>
      </c>
      <c r="H836" s="15" t="s">
        <v>57</v>
      </c>
      <c r="I836" s="4" t="n">
        <v>1213</v>
      </c>
      <c r="J836" s="4" t="n">
        <v>15560</v>
      </c>
      <c r="K836" s="5" t="n">
        <v>12.8276999175598</v>
      </c>
    </row>
    <row r="837" customFormat="false" ht="13.5" hidden="false" customHeight="false" outlineLevel="0" collapsed="false">
      <c r="A837" s="2" t="n">
        <v>4198</v>
      </c>
      <c r="B837" s="15" t="s">
        <v>27</v>
      </c>
      <c r="C837" s="15" t="s">
        <v>19</v>
      </c>
      <c r="D837" s="3" t="n">
        <v>0.506944444444444</v>
      </c>
      <c r="E837" s="3" t="n">
        <v>0.59375</v>
      </c>
      <c r="G837" s="1" t="s">
        <v>293</v>
      </c>
      <c r="H837" s="15" t="s">
        <v>113</v>
      </c>
      <c r="I837" s="4" t="n">
        <v>1213</v>
      </c>
      <c r="J837" s="4" t="n">
        <v>17060</v>
      </c>
      <c r="K837" s="5" t="n">
        <v>14.0643033800495</v>
      </c>
    </row>
    <row r="838" customFormat="false" ht="13.5" hidden="false" customHeight="false" outlineLevel="0" collapsed="false">
      <c r="A838" s="2" t="n">
        <v>4199</v>
      </c>
      <c r="B838" s="15" t="s">
        <v>27</v>
      </c>
      <c r="C838" s="15" t="s">
        <v>19</v>
      </c>
      <c r="D838" s="3" t="n">
        <v>0.506944444444444</v>
      </c>
      <c r="E838" s="3" t="n">
        <v>0.59375</v>
      </c>
      <c r="G838" s="1" t="s">
        <v>293</v>
      </c>
      <c r="H838" s="15" t="s">
        <v>223</v>
      </c>
      <c r="I838" s="4" t="n">
        <v>1213</v>
      </c>
      <c r="J838" s="4" t="n">
        <v>19060</v>
      </c>
      <c r="K838" s="5" t="n">
        <v>15.7131079967024</v>
      </c>
    </row>
    <row r="839" customFormat="false" ht="13.5" hidden="false" customHeight="false" outlineLevel="0" collapsed="false">
      <c r="A839" s="2" t="n">
        <v>4200</v>
      </c>
      <c r="B839" s="15" t="s">
        <v>27</v>
      </c>
      <c r="C839" s="15" t="s">
        <v>19</v>
      </c>
      <c r="D839" s="3" t="n">
        <v>0.506944444444444</v>
      </c>
      <c r="E839" s="3" t="n">
        <v>0.59375</v>
      </c>
      <c r="G839" s="1" t="s">
        <v>293</v>
      </c>
      <c r="H839" s="15" t="s">
        <v>111</v>
      </c>
      <c r="I839" s="4" t="n">
        <v>1213</v>
      </c>
      <c r="J839" s="4" t="n">
        <v>20760</v>
      </c>
      <c r="K839" s="5" t="n">
        <v>17.1145919208574</v>
      </c>
    </row>
    <row r="840" customFormat="false" ht="13.5" hidden="false" customHeight="false" outlineLevel="0" collapsed="false">
      <c r="A840" s="2" t="n">
        <v>4201</v>
      </c>
      <c r="B840" s="15" t="s">
        <v>27</v>
      </c>
      <c r="C840" s="15" t="s">
        <v>19</v>
      </c>
      <c r="D840" s="3" t="n">
        <v>0.666666666666667</v>
      </c>
      <c r="E840" s="3" t="n">
        <v>0.753472222222222</v>
      </c>
      <c r="G840" s="1" t="s">
        <v>294</v>
      </c>
      <c r="H840" s="15" t="s">
        <v>124</v>
      </c>
      <c r="I840" s="4" t="n">
        <v>1613</v>
      </c>
      <c r="J840" s="4" t="n">
        <v>35860</v>
      </c>
      <c r="K840" s="5" t="n">
        <v>22.2318660880347</v>
      </c>
    </row>
    <row r="841" customFormat="false" ht="13.5" hidden="false" customHeight="false" outlineLevel="0" collapsed="false">
      <c r="A841" s="2" t="n">
        <v>4202</v>
      </c>
      <c r="B841" s="15" t="s">
        <v>27</v>
      </c>
      <c r="C841" s="15" t="s">
        <v>19</v>
      </c>
      <c r="D841" s="3" t="n">
        <v>0.666666666666667</v>
      </c>
      <c r="E841" s="3" t="n">
        <v>0.753472222222222</v>
      </c>
      <c r="G841" s="1" t="s">
        <v>294</v>
      </c>
      <c r="H841" s="15" t="s">
        <v>99</v>
      </c>
      <c r="I841" s="4" t="n">
        <v>1613</v>
      </c>
      <c r="J841" s="4" t="n">
        <v>39760</v>
      </c>
      <c r="K841" s="5" t="n">
        <v>24.649721016739</v>
      </c>
    </row>
    <row r="842" customFormat="false" ht="13.5" hidden="false" customHeight="false" outlineLevel="0" collapsed="false">
      <c r="A842" s="2" t="n">
        <v>4203</v>
      </c>
      <c r="B842" s="15" t="s">
        <v>27</v>
      </c>
      <c r="C842" s="15" t="s">
        <v>19</v>
      </c>
      <c r="D842" s="3" t="n">
        <v>0.666666666666667</v>
      </c>
      <c r="E842" s="3" t="n">
        <v>0.753472222222222</v>
      </c>
      <c r="G842" s="1" t="s">
        <v>294</v>
      </c>
      <c r="H842" s="15" t="s">
        <v>22</v>
      </c>
      <c r="I842" s="4" t="n">
        <v>1213</v>
      </c>
      <c r="J842" s="4" t="n">
        <v>18160</v>
      </c>
      <c r="K842" s="5" t="n">
        <v>14.9711459192086</v>
      </c>
    </row>
    <row r="843" customFormat="false" ht="13.5" hidden="false" customHeight="false" outlineLevel="0" collapsed="false">
      <c r="A843" s="2" t="n">
        <v>4204</v>
      </c>
      <c r="B843" s="15" t="s">
        <v>27</v>
      </c>
      <c r="C843" s="15" t="s">
        <v>19</v>
      </c>
      <c r="D843" s="3" t="n">
        <v>0.666666666666667</v>
      </c>
      <c r="E843" s="3" t="n">
        <v>0.753472222222222</v>
      </c>
      <c r="G843" s="1" t="s">
        <v>294</v>
      </c>
      <c r="H843" s="15" t="s">
        <v>57</v>
      </c>
      <c r="I843" s="4" t="n">
        <v>1213</v>
      </c>
      <c r="J843" s="4" t="n">
        <v>18660</v>
      </c>
      <c r="K843" s="5" t="n">
        <v>15.3833470733718</v>
      </c>
    </row>
    <row r="844" customFormat="false" ht="13.5" hidden="false" customHeight="false" outlineLevel="0" collapsed="false">
      <c r="A844" s="2" t="n">
        <v>4205</v>
      </c>
      <c r="B844" s="15" t="s">
        <v>27</v>
      </c>
      <c r="C844" s="15" t="s">
        <v>19</v>
      </c>
      <c r="D844" s="3" t="n">
        <v>0.666666666666667</v>
      </c>
      <c r="E844" s="3" t="n">
        <v>0.753472222222222</v>
      </c>
      <c r="G844" s="1" t="s">
        <v>294</v>
      </c>
      <c r="H844" s="15" t="s">
        <v>113</v>
      </c>
      <c r="I844" s="4" t="n">
        <v>1213</v>
      </c>
      <c r="J844" s="4" t="n">
        <v>21860</v>
      </c>
      <c r="K844" s="5" t="n">
        <v>18.0214344600165</v>
      </c>
    </row>
    <row r="845" customFormat="false" ht="13.5" hidden="false" customHeight="false" outlineLevel="0" collapsed="false">
      <c r="A845" s="2" t="n">
        <v>4206</v>
      </c>
      <c r="B845" s="15" t="s">
        <v>27</v>
      </c>
      <c r="C845" s="15" t="s">
        <v>19</v>
      </c>
      <c r="D845" s="3" t="n">
        <v>0.666666666666667</v>
      </c>
      <c r="E845" s="3" t="n">
        <v>0.753472222222222</v>
      </c>
      <c r="G845" s="1" t="s">
        <v>294</v>
      </c>
      <c r="H845" s="15" t="s">
        <v>223</v>
      </c>
      <c r="I845" s="4" t="n">
        <v>1213</v>
      </c>
      <c r="J845" s="4" t="n">
        <v>24460</v>
      </c>
      <c r="K845" s="5" t="n">
        <v>20.1648804616653</v>
      </c>
    </row>
    <row r="846" customFormat="false" ht="13.5" hidden="false" customHeight="false" outlineLevel="0" collapsed="false">
      <c r="A846" s="2" t="n">
        <v>4207</v>
      </c>
      <c r="B846" s="15" t="s">
        <v>27</v>
      </c>
      <c r="C846" s="15" t="s">
        <v>19</v>
      </c>
      <c r="D846" s="3" t="n">
        <v>0.666666666666667</v>
      </c>
      <c r="E846" s="3" t="n">
        <v>0.753472222222222</v>
      </c>
      <c r="G846" s="1" t="s">
        <v>294</v>
      </c>
      <c r="H846" s="15" t="s">
        <v>111</v>
      </c>
      <c r="I846" s="4" t="n">
        <v>1213</v>
      </c>
      <c r="J846" s="4" t="n">
        <v>26760</v>
      </c>
      <c r="K846" s="5" t="n">
        <v>22.0610057708162</v>
      </c>
    </row>
    <row r="847" customFormat="false" ht="13.5" hidden="false" customHeight="false" outlineLevel="0" collapsed="false">
      <c r="A847" s="2" t="n">
        <v>4208</v>
      </c>
      <c r="B847" s="15" t="s">
        <v>27</v>
      </c>
      <c r="C847" s="15" t="s">
        <v>19</v>
      </c>
      <c r="D847" s="3" t="n">
        <v>0.75</v>
      </c>
      <c r="E847" s="3" t="n">
        <v>0.829861111111111</v>
      </c>
      <c r="G847" s="1" t="s">
        <v>295</v>
      </c>
      <c r="H847" s="15" t="s">
        <v>124</v>
      </c>
      <c r="I847" s="4" t="n">
        <v>1613</v>
      </c>
      <c r="J847" s="4" t="n">
        <v>35860</v>
      </c>
      <c r="K847" s="5" t="n">
        <v>22.2318660880347</v>
      </c>
    </row>
    <row r="848" customFormat="false" ht="13.5" hidden="false" customHeight="false" outlineLevel="0" collapsed="false">
      <c r="A848" s="2" t="n">
        <v>4209</v>
      </c>
      <c r="B848" s="15" t="s">
        <v>27</v>
      </c>
      <c r="C848" s="15" t="s">
        <v>19</v>
      </c>
      <c r="D848" s="3" t="n">
        <v>0.75</v>
      </c>
      <c r="E848" s="3" t="n">
        <v>0.829861111111111</v>
      </c>
      <c r="G848" s="1" t="s">
        <v>295</v>
      </c>
      <c r="H848" s="15" t="s">
        <v>99</v>
      </c>
      <c r="I848" s="4" t="n">
        <v>1613</v>
      </c>
      <c r="J848" s="4" t="n">
        <v>39760</v>
      </c>
      <c r="K848" s="5" t="n">
        <v>24.649721016739</v>
      </c>
    </row>
    <row r="849" customFormat="false" ht="13.5" hidden="false" customHeight="false" outlineLevel="0" collapsed="false">
      <c r="A849" s="2" t="n">
        <v>4210</v>
      </c>
      <c r="B849" s="15" t="s">
        <v>27</v>
      </c>
      <c r="C849" s="15" t="s">
        <v>19</v>
      </c>
      <c r="D849" s="3" t="n">
        <v>0.75</v>
      </c>
      <c r="E849" s="3" t="n">
        <v>0.829861111111111</v>
      </c>
      <c r="G849" s="1" t="s">
        <v>295</v>
      </c>
      <c r="H849" s="15" t="s">
        <v>22</v>
      </c>
      <c r="I849" s="4" t="n">
        <v>1213</v>
      </c>
      <c r="J849" s="4" t="n">
        <v>16360</v>
      </c>
      <c r="K849" s="5" t="n">
        <v>13.4872217642209</v>
      </c>
    </row>
    <row r="850" customFormat="false" ht="13.5" hidden="false" customHeight="false" outlineLevel="0" collapsed="false">
      <c r="A850" s="2" t="n">
        <v>4211</v>
      </c>
      <c r="B850" s="15" t="s">
        <v>27</v>
      </c>
      <c r="C850" s="15" t="s">
        <v>19</v>
      </c>
      <c r="D850" s="3" t="n">
        <v>0.75</v>
      </c>
      <c r="E850" s="3" t="n">
        <v>0.829861111111111</v>
      </c>
      <c r="G850" s="1" t="s">
        <v>295</v>
      </c>
      <c r="H850" s="15" t="s">
        <v>57</v>
      </c>
      <c r="I850" s="4" t="n">
        <v>1213</v>
      </c>
      <c r="J850" s="4" t="n">
        <v>17360</v>
      </c>
      <c r="K850" s="5" t="n">
        <v>14.3116240725474</v>
      </c>
    </row>
    <row r="851" customFormat="false" ht="13.5" hidden="false" customHeight="false" outlineLevel="0" collapsed="false">
      <c r="A851" s="2" t="n">
        <v>4212</v>
      </c>
      <c r="B851" s="15" t="s">
        <v>27</v>
      </c>
      <c r="C851" s="15" t="s">
        <v>19</v>
      </c>
      <c r="D851" s="3" t="n">
        <v>0.75</v>
      </c>
      <c r="E851" s="3" t="n">
        <v>0.829861111111111</v>
      </c>
      <c r="G851" s="1" t="s">
        <v>295</v>
      </c>
      <c r="H851" s="15" t="s">
        <v>113</v>
      </c>
      <c r="I851" s="4" t="n">
        <v>1213</v>
      </c>
      <c r="J851" s="4" t="n">
        <v>19760</v>
      </c>
      <c r="K851" s="5" t="n">
        <v>16.2901896125309</v>
      </c>
    </row>
    <row r="852" customFormat="false" ht="13.5" hidden="false" customHeight="false" outlineLevel="0" collapsed="false">
      <c r="A852" s="2" t="n">
        <v>4213</v>
      </c>
      <c r="B852" s="15" t="s">
        <v>27</v>
      </c>
      <c r="C852" s="15" t="s">
        <v>19</v>
      </c>
      <c r="D852" s="3" t="n">
        <v>0.75</v>
      </c>
      <c r="E852" s="3" t="n">
        <v>0.829861111111111</v>
      </c>
      <c r="G852" s="1" t="s">
        <v>295</v>
      </c>
      <c r="H852" s="15" t="s">
        <v>223</v>
      </c>
      <c r="I852" s="4" t="n">
        <v>1213</v>
      </c>
      <c r="J852" s="4" t="n">
        <v>21960</v>
      </c>
      <c r="K852" s="5" t="n">
        <v>18.1038746908491</v>
      </c>
    </row>
    <row r="853" customFormat="false" ht="13.5" hidden="false" customHeight="false" outlineLevel="0" collapsed="false">
      <c r="A853" s="2" t="n">
        <v>4214</v>
      </c>
      <c r="B853" s="15" t="s">
        <v>27</v>
      </c>
      <c r="C853" s="15" t="s">
        <v>19</v>
      </c>
      <c r="D853" s="3" t="n">
        <v>0.75</v>
      </c>
      <c r="E853" s="3" t="n">
        <v>0.829861111111111</v>
      </c>
      <c r="G853" s="1" t="s">
        <v>295</v>
      </c>
      <c r="H853" s="15" t="s">
        <v>111</v>
      </c>
      <c r="I853" s="4" t="n">
        <v>1213</v>
      </c>
      <c r="J853" s="4" t="n">
        <v>23660</v>
      </c>
      <c r="K853" s="5" t="n">
        <v>19.5053586150041</v>
      </c>
    </row>
    <row r="854" customFormat="false" ht="13.5" hidden="false" customHeight="false" outlineLevel="0" collapsed="false">
      <c r="A854" s="2" t="n">
        <v>4215</v>
      </c>
      <c r="B854" s="15" t="s">
        <v>27</v>
      </c>
      <c r="C854" s="15" t="s">
        <v>19</v>
      </c>
      <c r="D854" s="3" t="n">
        <v>0.75</v>
      </c>
      <c r="E854" s="3" t="n">
        <v>0.829861111111111</v>
      </c>
      <c r="G854" s="1" t="s">
        <v>295</v>
      </c>
      <c r="H854" s="15" t="s">
        <v>224</v>
      </c>
      <c r="I854" s="4" t="n">
        <v>2827</v>
      </c>
      <c r="J854" s="4" t="n">
        <v>54860</v>
      </c>
      <c r="K854" s="5" t="n">
        <v>19.4057304563141</v>
      </c>
    </row>
    <row r="855" customFormat="false" ht="13.5" hidden="false" customHeight="false" outlineLevel="0" collapsed="false">
      <c r="A855" s="2" t="n">
        <v>4216</v>
      </c>
      <c r="B855" s="15" t="s">
        <v>27</v>
      </c>
      <c r="C855" s="15" t="s">
        <v>19</v>
      </c>
      <c r="D855" s="3" t="n">
        <v>0.75</v>
      </c>
      <c r="E855" s="3" t="n">
        <v>0.829861111111111</v>
      </c>
      <c r="G855" s="1" t="s">
        <v>295</v>
      </c>
      <c r="H855" s="15" t="s">
        <v>225</v>
      </c>
      <c r="I855" s="4" t="n">
        <v>2422</v>
      </c>
      <c r="J855" s="4" t="n">
        <v>45960</v>
      </c>
      <c r="K855" s="5" t="n">
        <v>18.9760528488852</v>
      </c>
    </row>
    <row r="856" customFormat="false" ht="13.5" hidden="false" customHeight="false" outlineLevel="0" collapsed="false">
      <c r="A856" s="2" t="n">
        <v>4217</v>
      </c>
      <c r="B856" s="15" t="s">
        <v>27</v>
      </c>
      <c r="C856" s="15" t="s">
        <v>19</v>
      </c>
      <c r="D856" s="3" t="n">
        <v>0.75</v>
      </c>
      <c r="E856" s="3" t="n">
        <v>0.829861111111111</v>
      </c>
      <c r="G856" s="1" t="s">
        <v>295</v>
      </c>
      <c r="H856" s="15" t="s">
        <v>34</v>
      </c>
      <c r="I856" s="4" t="n">
        <v>2422</v>
      </c>
      <c r="J856" s="4" t="n">
        <v>35160</v>
      </c>
      <c r="K856" s="5" t="n">
        <v>14.5169281585467</v>
      </c>
    </row>
    <row r="857" customFormat="false" ht="13.5" hidden="false" customHeight="false" outlineLevel="0" collapsed="false">
      <c r="A857" s="2" t="n">
        <v>4218</v>
      </c>
      <c r="B857" s="15" t="s">
        <v>27</v>
      </c>
      <c r="C857" s="15" t="s">
        <v>19</v>
      </c>
      <c r="D857" s="3" t="n">
        <v>0.75</v>
      </c>
      <c r="E857" s="3" t="n">
        <v>0.829861111111111</v>
      </c>
      <c r="G857" s="1" t="s">
        <v>295</v>
      </c>
      <c r="H857" s="15" t="s">
        <v>226</v>
      </c>
      <c r="I857" s="4" t="n">
        <v>2827</v>
      </c>
      <c r="J857" s="4" t="n">
        <v>47960</v>
      </c>
      <c r="K857" s="5" t="n">
        <v>16.9649805447471</v>
      </c>
    </row>
    <row r="858" customFormat="false" ht="13.5" hidden="false" customHeight="false" outlineLevel="0" collapsed="false">
      <c r="A858" s="2" t="n">
        <v>4219</v>
      </c>
      <c r="B858" s="15" t="s">
        <v>27</v>
      </c>
      <c r="C858" s="15" t="s">
        <v>19</v>
      </c>
      <c r="D858" s="3" t="n">
        <v>0.75</v>
      </c>
      <c r="E858" s="3" t="n">
        <v>0.829861111111111</v>
      </c>
      <c r="G858" s="1" t="s">
        <v>295</v>
      </c>
      <c r="H858" s="15" t="s">
        <v>227</v>
      </c>
      <c r="I858" s="4" t="n">
        <v>2827</v>
      </c>
      <c r="J858" s="4" t="n">
        <v>36410</v>
      </c>
      <c r="K858" s="5" t="n">
        <v>12.8793774319066</v>
      </c>
    </row>
    <row r="859" customFormat="false" ht="13.5" hidden="false" customHeight="false" outlineLevel="0" collapsed="false">
      <c r="A859" s="2" t="n">
        <v>4220</v>
      </c>
      <c r="B859" s="15" t="s">
        <v>27</v>
      </c>
      <c r="C859" s="15" t="s">
        <v>19</v>
      </c>
      <c r="D859" s="3" t="n">
        <v>0.75</v>
      </c>
      <c r="E859" s="3" t="n">
        <v>0.829861111111111</v>
      </c>
      <c r="G859" s="1" t="s">
        <v>295</v>
      </c>
      <c r="H859" s="15" t="s">
        <v>228</v>
      </c>
      <c r="I859" s="4" t="n">
        <v>2422</v>
      </c>
      <c r="J859" s="4" t="n">
        <v>31460</v>
      </c>
      <c r="K859" s="5" t="n">
        <v>12.9892650701899</v>
      </c>
    </row>
    <row r="860" customFormat="false" ht="13.5" hidden="false" customHeight="false" outlineLevel="0" collapsed="false">
      <c r="A860" s="2" t="n">
        <v>4221</v>
      </c>
      <c r="B860" s="15" t="s">
        <v>27</v>
      </c>
      <c r="C860" s="15" t="s">
        <v>19</v>
      </c>
      <c r="D860" s="3" t="n">
        <v>0.815972222222222</v>
      </c>
      <c r="E860" s="3" t="n">
        <v>0.895833333333333</v>
      </c>
      <c r="G860" s="1" t="s">
        <v>296</v>
      </c>
      <c r="H860" s="15" t="s">
        <v>124</v>
      </c>
      <c r="I860" s="4" t="n">
        <v>1613</v>
      </c>
      <c r="J860" s="4" t="n">
        <v>35860</v>
      </c>
      <c r="K860" s="5" t="n">
        <v>22.2318660880347</v>
      </c>
    </row>
    <row r="861" customFormat="false" ht="13.5" hidden="false" customHeight="false" outlineLevel="0" collapsed="false">
      <c r="A861" s="2" t="n">
        <v>4222</v>
      </c>
      <c r="B861" s="15" t="s">
        <v>27</v>
      </c>
      <c r="C861" s="15" t="s">
        <v>19</v>
      </c>
      <c r="D861" s="3" t="n">
        <v>0.815972222222222</v>
      </c>
      <c r="E861" s="3" t="n">
        <v>0.895833333333333</v>
      </c>
      <c r="G861" s="1" t="s">
        <v>296</v>
      </c>
      <c r="H861" s="15" t="s">
        <v>99</v>
      </c>
      <c r="I861" s="4" t="n">
        <v>1613</v>
      </c>
      <c r="J861" s="4" t="n">
        <v>39760</v>
      </c>
      <c r="K861" s="5" t="n">
        <v>24.649721016739</v>
      </c>
    </row>
    <row r="862" customFormat="false" ht="13.5" hidden="false" customHeight="false" outlineLevel="0" collapsed="false">
      <c r="A862" s="2" t="n">
        <v>4223</v>
      </c>
      <c r="B862" s="15" t="s">
        <v>27</v>
      </c>
      <c r="C862" s="15" t="s">
        <v>19</v>
      </c>
      <c r="D862" s="3" t="n">
        <v>0.815972222222222</v>
      </c>
      <c r="E862" s="3" t="n">
        <v>0.895833333333333</v>
      </c>
      <c r="G862" s="1" t="s">
        <v>296</v>
      </c>
      <c r="H862" s="15" t="s">
        <v>22</v>
      </c>
      <c r="I862" s="4" t="n">
        <v>1213</v>
      </c>
      <c r="J862" s="4" t="n">
        <v>15260</v>
      </c>
      <c r="K862" s="5" t="n">
        <v>12.5803792250618</v>
      </c>
    </row>
    <row r="863" customFormat="false" ht="13.5" hidden="false" customHeight="false" outlineLevel="0" collapsed="false">
      <c r="A863" s="2" t="n">
        <v>4224</v>
      </c>
      <c r="B863" s="15" t="s">
        <v>27</v>
      </c>
      <c r="C863" s="15" t="s">
        <v>19</v>
      </c>
      <c r="D863" s="3" t="n">
        <v>0.815972222222222</v>
      </c>
      <c r="E863" s="3" t="n">
        <v>0.895833333333333</v>
      </c>
      <c r="G863" s="1" t="s">
        <v>296</v>
      </c>
      <c r="H863" s="15" t="s">
        <v>57</v>
      </c>
      <c r="I863" s="4" t="n">
        <v>1213</v>
      </c>
      <c r="J863" s="4" t="n">
        <v>15860</v>
      </c>
      <c r="K863" s="5" t="n">
        <v>13.0750206100577</v>
      </c>
    </row>
    <row r="864" customFormat="false" ht="13.5" hidden="false" customHeight="false" outlineLevel="0" collapsed="false">
      <c r="A864" s="2" t="n">
        <v>4225</v>
      </c>
      <c r="B864" s="15" t="s">
        <v>27</v>
      </c>
      <c r="C864" s="15" t="s">
        <v>19</v>
      </c>
      <c r="D864" s="3" t="n">
        <v>0.815972222222222</v>
      </c>
      <c r="E864" s="3" t="n">
        <v>0.895833333333333</v>
      </c>
      <c r="G864" s="1" t="s">
        <v>296</v>
      </c>
      <c r="H864" s="15" t="s">
        <v>113</v>
      </c>
      <c r="I864" s="4" t="n">
        <v>1213</v>
      </c>
      <c r="J864" s="4" t="n">
        <v>17760</v>
      </c>
      <c r="K864" s="5" t="n">
        <v>14.641384995878</v>
      </c>
    </row>
    <row r="865" customFormat="false" ht="13.5" hidden="false" customHeight="false" outlineLevel="0" collapsed="false">
      <c r="A865" s="2" t="n">
        <v>4226</v>
      </c>
      <c r="B865" s="15" t="s">
        <v>27</v>
      </c>
      <c r="C865" s="15" t="s">
        <v>19</v>
      </c>
      <c r="D865" s="3" t="n">
        <v>0.815972222222222</v>
      </c>
      <c r="E865" s="3" t="n">
        <v>0.895833333333333</v>
      </c>
      <c r="G865" s="1" t="s">
        <v>296</v>
      </c>
      <c r="H865" s="15" t="s">
        <v>223</v>
      </c>
      <c r="I865" s="4" t="n">
        <v>1213</v>
      </c>
      <c r="J865" s="4" t="n">
        <v>19860</v>
      </c>
      <c r="K865" s="5" t="n">
        <v>16.3726298433636</v>
      </c>
    </row>
    <row r="866" customFormat="false" ht="13.5" hidden="false" customHeight="false" outlineLevel="0" collapsed="false">
      <c r="A866" s="2" t="n">
        <v>4227</v>
      </c>
      <c r="B866" s="15" t="s">
        <v>27</v>
      </c>
      <c r="C866" s="15" t="s">
        <v>19</v>
      </c>
      <c r="D866" s="3" t="n">
        <v>0.815972222222222</v>
      </c>
      <c r="E866" s="3" t="n">
        <v>0.895833333333333</v>
      </c>
      <c r="G866" s="1" t="s">
        <v>296</v>
      </c>
      <c r="H866" s="15" t="s">
        <v>111</v>
      </c>
      <c r="I866" s="4" t="n">
        <v>1213</v>
      </c>
      <c r="J866" s="4" t="n">
        <v>21460</v>
      </c>
      <c r="K866" s="5" t="n">
        <v>17.6916735366859</v>
      </c>
    </row>
    <row r="867" customFormat="false" ht="13.5" hidden="false" customHeight="false" outlineLevel="0" collapsed="false">
      <c r="A867" s="2" t="n">
        <v>4228</v>
      </c>
      <c r="B867" s="15" t="s">
        <v>27</v>
      </c>
      <c r="C867" s="15" t="s">
        <v>19</v>
      </c>
      <c r="D867" s="3" t="n">
        <v>0.815972222222222</v>
      </c>
      <c r="E867" s="3" t="n">
        <v>0.895833333333333</v>
      </c>
      <c r="G867" s="1" t="s">
        <v>296</v>
      </c>
      <c r="H867" s="15" t="s">
        <v>224</v>
      </c>
      <c r="I867" s="4" t="n">
        <v>2827</v>
      </c>
      <c r="J867" s="4" t="n">
        <v>54860</v>
      </c>
      <c r="K867" s="5" t="n">
        <v>19.4057304563141</v>
      </c>
    </row>
    <row r="868" customFormat="false" ht="13.5" hidden="false" customHeight="false" outlineLevel="0" collapsed="false">
      <c r="A868" s="2" t="n">
        <v>4229</v>
      </c>
      <c r="B868" s="15" t="s">
        <v>27</v>
      </c>
      <c r="C868" s="15" t="s">
        <v>19</v>
      </c>
      <c r="D868" s="3" t="n">
        <v>0.815972222222222</v>
      </c>
      <c r="E868" s="3" t="n">
        <v>0.895833333333333</v>
      </c>
      <c r="G868" s="1" t="s">
        <v>296</v>
      </c>
      <c r="H868" s="15" t="s">
        <v>225</v>
      </c>
      <c r="I868" s="4" t="n">
        <v>2422</v>
      </c>
      <c r="J868" s="4" t="n">
        <v>45960</v>
      </c>
      <c r="K868" s="5" t="n">
        <v>18.9760528488852</v>
      </c>
    </row>
    <row r="869" customFormat="false" ht="13.5" hidden="false" customHeight="false" outlineLevel="0" collapsed="false">
      <c r="A869" s="2" t="n">
        <v>4230</v>
      </c>
      <c r="B869" s="15" t="s">
        <v>27</v>
      </c>
      <c r="C869" s="15" t="s">
        <v>19</v>
      </c>
      <c r="D869" s="3" t="n">
        <v>0.815972222222222</v>
      </c>
      <c r="E869" s="3" t="n">
        <v>0.895833333333333</v>
      </c>
      <c r="G869" s="1" t="s">
        <v>296</v>
      </c>
      <c r="H869" s="15" t="s">
        <v>34</v>
      </c>
      <c r="I869" s="4" t="n">
        <v>2422</v>
      </c>
      <c r="J869" s="4" t="n">
        <v>35160</v>
      </c>
      <c r="K869" s="5" t="n">
        <v>14.5169281585467</v>
      </c>
    </row>
    <row r="870" customFormat="false" ht="13.5" hidden="false" customHeight="false" outlineLevel="0" collapsed="false">
      <c r="A870" s="2" t="n">
        <v>4231</v>
      </c>
      <c r="B870" s="15" t="s">
        <v>27</v>
      </c>
      <c r="C870" s="15" t="s">
        <v>19</v>
      </c>
      <c r="D870" s="3" t="n">
        <v>0.815972222222222</v>
      </c>
      <c r="E870" s="3" t="n">
        <v>0.895833333333333</v>
      </c>
      <c r="G870" s="1" t="s">
        <v>296</v>
      </c>
      <c r="H870" s="15" t="s">
        <v>226</v>
      </c>
      <c r="I870" s="4" t="n">
        <v>2827</v>
      </c>
      <c r="J870" s="4" t="n">
        <v>47960</v>
      </c>
      <c r="K870" s="5" t="n">
        <v>16.9649805447471</v>
      </c>
    </row>
    <row r="871" customFormat="false" ht="13.5" hidden="false" customHeight="false" outlineLevel="0" collapsed="false">
      <c r="A871" s="2" t="n">
        <v>4232</v>
      </c>
      <c r="B871" s="15" t="s">
        <v>27</v>
      </c>
      <c r="C871" s="15" t="s">
        <v>19</v>
      </c>
      <c r="D871" s="3" t="n">
        <v>0.815972222222222</v>
      </c>
      <c r="E871" s="3" t="n">
        <v>0.895833333333333</v>
      </c>
      <c r="G871" s="1" t="s">
        <v>296</v>
      </c>
      <c r="H871" s="15" t="s">
        <v>227</v>
      </c>
      <c r="I871" s="4" t="n">
        <v>2827</v>
      </c>
      <c r="J871" s="4" t="n">
        <v>36410</v>
      </c>
      <c r="K871" s="5" t="n">
        <v>12.8793774319066</v>
      </c>
    </row>
    <row r="872" customFormat="false" ht="13.5" hidden="false" customHeight="false" outlineLevel="0" collapsed="false">
      <c r="A872" s="2" t="n">
        <v>4233</v>
      </c>
      <c r="B872" s="15" t="s">
        <v>27</v>
      </c>
      <c r="C872" s="15" t="s">
        <v>19</v>
      </c>
      <c r="D872" s="3" t="n">
        <v>0.815972222222222</v>
      </c>
      <c r="E872" s="3" t="n">
        <v>0.895833333333333</v>
      </c>
      <c r="G872" s="1" t="s">
        <v>296</v>
      </c>
      <c r="H872" s="15" t="s">
        <v>228</v>
      </c>
      <c r="I872" s="4" t="n">
        <v>2422</v>
      </c>
      <c r="J872" s="4" t="n">
        <v>31460</v>
      </c>
      <c r="K872" s="5" t="n">
        <v>12.9892650701899</v>
      </c>
    </row>
    <row r="873" customFormat="false" ht="13.5" hidden="false" customHeight="false" outlineLevel="0" collapsed="false">
      <c r="A873" s="2" t="n">
        <v>4644</v>
      </c>
      <c r="B873" s="15" t="s">
        <v>60</v>
      </c>
      <c r="C873" s="15" t="s">
        <v>19</v>
      </c>
      <c r="D873" s="3" t="n">
        <v>0.618055555555556</v>
      </c>
      <c r="E873" s="3" t="n">
        <v>0.708333333333333</v>
      </c>
      <c r="G873" s="1" t="s">
        <v>297</v>
      </c>
      <c r="H873" s="15" t="s">
        <v>124</v>
      </c>
      <c r="I873" s="4" t="n">
        <v>1868</v>
      </c>
      <c r="J873" s="4" t="n">
        <v>39040</v>
      </c>
      <c r="K873" s="5" t="n">
        <v>20.8993576017131</v>
      </c>
    </row>
    <row r="874" customFormat="false" ht="13.5" hidden="false" customHeight="false" outlineLevel="0" collapsed="false">
      <c r="A874" s="2" t="n">
        <v>4645</v>
      </c>
      <c r="B874" s="15" t="s">
        <v>60</v>
      </c>
      <c r="C874" s="15" t="s">
        <v>19</v>
      </c>
      <c r="D874" s="3" t="n">
        <v>0.618055555555556</v>
      </c>
      <c r="E874" s="3" t="n">
        <v>0.708333333333333</v>
      </c>
      <c r="G874" s="1" t="s">
        <v>297</v>
      </c>
      <c r="H874" s="15" t="s">
        <v>99</v>
      </c>
      <c r="I874" s="4" t="n">
        <v>1868</v>
      </c>
      <c r="J874" s="4" t="n">
        <v>51640</v>
      </c>
      <c r="K874" s="5" t="n">
        <v>27.644539614561</v>
      </c>
    </row>
    <row r="875" customFormat="false" ht="13.5" hidden="false" customHeight="false" outlineLevel="0" collapsed="false">
      <c r="A875" s="2" t="n">
        <v>4646</v>
      </c>
      <c r="B875" s="15" t="s">
        <v>60</v>
      </c>
      <c r="C875" s="15" t="s">
        <v>19</v>
      </c>
      <c r="D875" s="3" t="n">
        <v>0.618055555555556</v>
      </c>
      <c r="E875" s="3" t="n">
        <v>0.708333333333333</v>
      </c>
      <c r="G875" s="1" t="s">
        <v>297</v>
      </c>
      <c r="H875" s="15" t="s">
        <v>22</v>
      </c>
      <c r="I875" s="4" t="n">
        <v>1468</v>
      </c>
      <c r="J875" s="4" t="n">
        <v>18540</v>
      </c>
      <c r="K875" s="5" t="n">
        <v>12.6294277929155</v>
      </c>
    </row>
    <row r="876" customFormat="false" ht="13.5" hidden="false" customHeight="false" outlineLevel="0" collapsed="false">
      <c r="A876" s="2" t="n">
        <v>4647</v>
      </c>
      <c r="B876" s="15" t="s">
        <v>60</v>
      </c>
      <c r="C876" s="15" t="s">
        <v>19</v>
      </c>
      <c r="D876" s="3" t="n">
        <v>0.618055555555556</v>
      </c>
      <c r="E876" s="3" t="n">
        <v>0.708333333333333</v>
      </c>
      <c r="G876" s="1" t="s">
        <v>297</v>
      </c>
      <c r="H876" s="15" t="s">
        <v>57</v>
      </c>
      <c r="I876" s="4" t="n">
        <v>1468</v>
      </c>
      <c r="J876" s="4" t="n">
        <v>19240</v>
      </c>
      <c r="K876" s="5" t="n">
        <v>13.1062670299728</v>
      </c>
    </row>
    <row r="877" customFormat="false" ht="13.5" hidden="false" customHeight="false" outlineLevel="0" collapsed="false">
      <c r="A877" s="2" t="n">
        <v>4648</v>
      </c>
      <c r="B877" s="15" t="s">
        <v>60</v>
      </c>
      <c r="C877" s="15" t="s">
        <v>19</v>
      </c>
      <c r="D877" s="3" t="n">
        <v>0.618055555555556</v>
      </c>
      <c r="E877" s="3" t="n">
        <v>0.708333333333333</v>
      </c>
      <c r="G877" s="1" t="s">
        <v>297</v>
      </c>
      <c r="H877" s="15" t="s">
        <v>113</v>
      </c>
      <c r="I877" s="4" t="n">
        <v>1468</v>
      </c>
      <c r="J877" s="4" t="n">
        <v>19940</v>
      </c>
      <c r="K877" s="5" t="n">
        <v>13.58310626703</v>
      </c>
    </row>
    <row r="878" customFormat="false" ht="13.5" hidden="false" customHeight="false" outlineLevel="0" collapsed="false">
      <c r="A878" s="2" t="n">
        <v>4649</v>
      </c>
      <c r="B878" s="15" t="s">
        <v>60</v>
      </c>
      <c r="C878" s="15" t="s">
        <v>19</v>
      </c>
      <c r="D878" s="3" t="n">
        <v>0.618055555555556</v>
      </c>
      <c r="E878" s="3" t="n">
        <v>0.708333333333333</v>
      </c>
      <c r="G878" s="1" t="s">
        <v>297</v>
      </c>
      <c r="H878" s="15" t="s">
        <v>223</v>
      </c>
      <c r="I878" s="4" t="n">
        <v>1468</v>
      </c>
      <c r="J878" s="4" t="n">
        <v>21740</v>
      </c>
      <c r="K878" s="5" t="n">
        <v>14.8092643051771</v>
      </c>
    </row>
    <row r="879" customFormat="false" ht="13.5" hidden="false" customHeight="false" outlineLevel="0" collapsed="false">
      <c r="A879" s="2" t="n">
        <v>4650</v>
      </c>
      <c r="B879" s="15" t="s">
        <v>60</v>
      </c>
      <c r="C879" s="15" t="s">
        <v>19</v>
      </c>
      <c r="D879" s="3" t="n">
        <v>0.618055555555556</v>
      </c>
      <c r="E879" s="3" t="n">
        <v>0.708333333333333</v>
      </c>
      <c r="G879" s="1" t="s">
        <v>297</v>
      </c>
      <c r="H879" s="15" t="s">
        <v>111</v>
      </c>
      <c r="I879" s="4" t="n">
        <v>1468</v>
      </c>
      <c r="J879" s="4" t="n">
        <v>22540</v>
      </c>
      <c r="K879" s="5" t="n">
        <v>15.3542234332425</v>
      </c>
    </row>
    <row r="880" customFormat="false" ht="13.5" hidden="false" customHeight="false" outlineLevel="0" collapsed="false">
      <c r="A880" s="2" t="n">
        <v>4651</v>
      </c>
      <c r="B880" s="15" t="s">
        <v>60</v>
      </c>
      <c r="C880" s="15" t="s">
        <v>19</v>
      </c>
      <c r="D880" s="3" t="n">
        <v>0.618055555555556</v>
      </c>
      <c r="E880" s="3" t="n">
        <v>0.708333333333333</v>
      </c>
      <c r="G880" s="1" t="s">
        <v>297</v>
      </c>
      <c r="H880" s="15" t="s">
        <v>224</v>
      </c>
      <c r="I880" s="4" t="n">
        <v>3337</v>
      </c>
      <c r="J880" s="4" t="n">
        <v>68840</v>
      </c>
      <c r="K880" s="5" t="n">
        <v>20.6293077614624</v>
      </c>
    </row>
    <row r="881" customFormat="false" ht="13.5" hidden="false" customHeight="false" outlineLevel="0" collapsed="false">
      <c r="A881" s="2" t="n">
        <v>4652</v>
      </c>
      <c r="B881" s="15" t="s">
        <v>60</v>
      </c>
      <c r="C881" s="15" t="s">
        <v>19</v>
      </c>
      <c r="D881" s="3" t="n">
        <v>0.618055555555556</v>
      </c>
      <c r="E881" s="3" t="n">
        <v>0.708333333333333</v>
      </c>
      <c r="G881" s="1" t="s">
        <v>297</v>
      </c>
      <c r="H881" s="15" t="s">
        <v>225</v>
      </c>
      <c r="I881" s="4" t="n">
        <v>2847</v>
      </c>
      <c r="J881" s="4" t="n">
        <v>51240</v>
      </c>
      <c r="K881" s="5" t="n">
        <v>17.9978925184405</v>
      </c>
    </row>
    <row r="882" customFormat="false" ht="13.5" hidden="false" customHeight="false" outlineLevel="0" collapsed="false">
      <c r="A882" s="2" t="n">
        <v>4653</v>
      </c>
      <c r="B882" s="15" t="s">
        <v>60</v>
      </c>
      <c r="C882" s="15" t="s">
        <v>19</v>
      </c>
      <c r="D882" s="3" t="n">
        <v>0.618055555555556</v>
      </c>
      <c r="E882" s="3" t="n">
        <v>0.708333333333333</v>
      </c>
      <c r="G882" s="1" t="s">
        <v>297</v>
      </c>
      <c r="H882" s="15" t="s">
        <v>34</v>
      </c>
      <c r="I882" s="4" t="n">
        <v>2847</v>
      </c>
      <c r="J882" s="4" t="n">
        <v>34640</v>
      </c>
      <c r="K882" s="5" t="n">
        <v>12.1671935370566</v>
      </c>
    </row>
    <row r="883" customFormat="false" ht="13.5" hidden="false" customHeight="false" outlineLevel="0" collapsed="false">
      <c r="A883" s="2" t="n">
        <v>4654</v>
      </c>
      <c r="B883" s="15" t="s">
        <v>60</v>
      </c>
      <c r="C883" s="15" t="s">
        <v>19</v>
      </c>
      <c r="D883" s="3" t="n">
        <v>0.618055555555556</v>
      </c>
      <c r="E883" s="3" t="n">
        <v>0.708333333333333</v>
      </c>
      <c r="G883" s="1" t="s">
        <v>297</v>
      </c>
      <c r="H883" s="15" t="s">
        <v>226</v>
      </c>
      <c r="I883" s="4" t="n">
        <v>3337</v>
      </c>
      <c r="J883" s="4" t="n">
        <v>60590</v>
      </c>
      <c r="K883" s="5" t="n">
        <v>18.157027270003</v>
      </c>
    </row>
    <row r="884" customFormat="false" ht="13.5" hidden="false" customHeight="false" outlineLevel="0" collapsed="false">
      <c r="A884" s="2" t="n">
        <v>4655</v>
      </c>
      <c r="B884" s="15" t="s">
        <v>60</v>
      </c>
      <c r="C884" s="15" t="s">
        <v>19</v>
      </c>
      <c r="D884" s="3" t="n">
        <v>0.618055555555556</v>
      </c>
      <c r="E884" s="3" t="n">
        <v>0.708333333333333</v>
      </c>
      <c r="G884" s="1" t="s">
        <v>297</v>
      </c>
      <c r="H884" s="15" t="s">
        <v>227</v>
      </c>
      <c r="I884" s="4" t="n">
        <v>3337</v>
      </c>
      <c r="J884" s="4" t="n">
        <v>44540</v>
      </c>
      <c r="K884" s="5" t="n">
        <v>13.3473179502547</v>
      </c>
    </row>
    <row r="885" customFormat="false" ht="13.5" hidden="false" customHeight="false" outlineLevel="0" collapsed="false">
      <c r="A885" s="2" t="n">
        <v>4656</v>
      </c>
      <c r="B885" s="15" t="s">
        <v>60</v>
      </c>
      <c r="C885" s="15" t="s">
        <v>19</v>
      </c>
      <c r="D885" s="3" t="n">
        <v>0.618055555555556</v>
      </c>
      <c r="E885" s="3" t="n">
        <v>0.708333333333333</v>
      </c>
      <c r="G885" s="1" t="s">
        <v>297</v>
      </c>
      <c r="H885" s="15" t="s">
        <v>228</v>
      </c>
      <c r="I885" s="4" t="n">
        <v>2847</v>
      </c>
      <c r="J885" s="4" t="n">
        <v>36940</v>
      </c>
      <c r="K885" s="5" t="n">
        <v>12.9750614682122</v>
      </c>
    </row>
    <row r="886" customFormat="false" ht="13.5" hidden="false" customHeight="false" outlineLevel="0" collapsed="false">
      <c r="A886" s="2" t="n">
        <v>4750</v>
      </c>
      <c r="B886" s="15" t="s">
        <v>31</v>
      </c>
      <c r="C886" s="15" t="s">
        <v>19</v>
      </c>
      <c r="D886" s="3" t="n">
        <v>0.65625</v>
      </c>
      <c r="E886" s="3" t="n">
        <v>0.75</v>
      </c>
      <c r="G886" s="1" t="s">
        <v>298</v>
      </c>
      <c r="H886" s="15" t="s">
        <v>124</v>
      </c>
      <c r="I886" s="4" t="n">
        <v>1966</v>
      </c>
      <c r="J886" s="4" t="n">
        <v>39040</v>
      </c>
      <c r="K886" s="5" t="n">
        <v>19.8575788402848</v>
      </c>
    </row>
    <row r="887" customFormat="false" ht="13.5" hidden="false" customHeight="false" outlineLevel="0" collapsed="false">
      <c r="A887" s="2" t="n">
        <v>4751</v>
      </c>
      <c r="B887" s="15" t="s">
        <v>31</v>
      </c>
      <c r="C887" s="15" t="s">
        <v>19</v>
      </c>
      <c r="D887" s="3" t="n">
        <v>0.65625</v>
      </c>
      <c r="E887" s="3" t="n">
        <v>0.75</v>
      </c>
      <c r="G887" s="1" t="s">
        <v>298</v>
      </c>
      <c r="H887" s="15" t="s">
        <v>99</v>
      </c>
      <c r="I887" s="4" t="n">
        <v>1966</v>
      </c>
      <c r="J887" s="4" t="n">
        <v>53740</v>
      </c>
      <c r="K887" s="5" t="n">
        <v>27.3346897253306</v>
      </c>
    </row>
    <row r="888" customFormat="false" ht="13.5" hidden="false" customHeight="false" outlineLevel="0" collapsed="false">
      <c r="A888" s="2" t="n">
        <v>4752</v>
      </c>
      <c r="B888" s="15" t="s">
        <v>31</v>
      </c>
      <c r="C888" s="15" t="s">
        <v>19</v>
      </c>
      <c r="D888" s="3" t="n">
        <v>0.65625</v>
      </c>
      <c r="E888" s="3" t="n">
        <v>0.75</v>
      </c>
      <c r="G888" s="1" t="s">
        <v>298</v>
      </c>
      <c r="H888" s="15" t="s">
        <v>22</v>
      </c>
      <c r="I888" s="4" t="n">
        <v>1566</v>
      </c>
      <c r="J888" s="4" t="n">
        <v>18940</v>
      </c>
      <c r="K888" s="5" t="n">
        <v>12.0945083014049</v>
      </c>
    </row>
    <row r="889" customFormat="false" ht="13.5" hidden="false" customHeight="false" outlineLevel="0" collapsed="false">
      <c r="A889" s="2" t="n">
        <v>4753</v>
      </c>
      <c r="B889" s="15" t="s">
        <v>31</v>
      </c>
      <c r="C889" s="15" t="s">
        <v>19</v>
      </c>
      <c r="D889" s="3" t="n">
        <v>0.65625</v>
      </c>
      <c r="E889" s="3" t="n">
        <v>0.75</v>
      </c>
      <c r="G889" s="1" t="s">
        <v>298</v>
      </c>
      <c r="H889" s="15" t="s">
        <v>57</v>
      </c>
      <c r="I889" s="4" t="n">
        <v>1566</v>
      </c>
      <c r="J889" s="4" t="n">
        <v>19540</v>
      </c>
      <c r="K889" s="5" t="n">
        <v>12.477650063857</v>
      </c>
    </row>
    <row r="890" customFormat="false" ht="13.5" hidden="false" customHeight="false" outlineLevel="0" collapsed="false">
      <c r="A890" s="2" t="n">
        <v>4754</v>
      </c>
      <c r="B890" s="15" t="s">
        <v>31</v>
      </c>
      <c r="C890" s="15" t="s">
        <v>19</v>
      </c>
      <c r="D890" s="3" t="n">
        <v>0.65625</v>
      </c>
      <c r="E890" s="3" t="n">
        <v>0.75</v>
      </c>
      <c r="G890" s="1" t="s">
        <v>298</v>
      </c>
      <c r="H890" s="15" t="s">
        <v>113</v>
      </c>
      <c r="I890" s="4" t="n">
        <v>1566</v>
      </c>
      <c r="J890" s="4" t="n">
        <v>20040</v>
      </c>
      <c r="K890" s="5" t="n">
        <v>12.7969348659004</v>
      </c>
    </row>
    <row r="891" customFormat="false" ht="13.5" hidden="false" customHeight="false" outlineLevel="0" collapsed="false">
      <c r="A891" s="2" t="n">
        <v>4755</v>
      </c>
      <c r="B891" s="15" t="s">
        <v>31</v>
      </c>
      <c r="C891" s="15" t="s">
        <v>19</v>
      </c>
      <c r="D891" s="3" t="n">
        <v>0.65625</v>
      </c>
      <c r="E891" s="3" t="n">
        <v>0.75</v>
      </c>
      <c r="G891" s="1" t="s">
        <v>298</v>
      </c>
      <c r="H891" s="15" t="s">
        <v>223</v>
      </c>
      <c r="I891" s="4" t="n">
        <v>1566</v>
      </c>
      <c r="J891" s="4" t="n">
        <v>22040</v>
      </c>
      <c r="K891" s="5" t="n">
        <v>14.0740740740741</v>
      </c>
    </row>
    <row r="892" customFormat="false" ht="13.5" hidden="false" customHeight="false" outlineLevel="0" collapsed="false">
      <c r="A892" s="2" t="n">
        <v>4756</v>
      </c>
      <c r="B892" s="15" t="s">
        <v>31</v>
      </c>
      <c r="C892" s="15" t="s">
        <v>19</v>
      </c>
      <c r="D892" s="3" t="n">
        <v>0.65625</v>
      </c>
      <c r="E892" s="3" t="n">
        <v>0.75</v>
      </c>
      <c r="G892" s="1" t="s">
        <v>298</v>
      </c>
      <c r="H892" s="15" t="s">
        <v>111</v>
      </c>
      <c r="I892" s="4" t="n">
        <v>1566</v>
      </c>
      <c r="J892" s="4" t="n">
        <v>22740</v>
      </c>
      <c r="K892" s="5" t="n">
        <v>14.5210727969349</v>
      </c>
    </row>
    <row r="893" customFormat="false" ht="13.5" hidden="false" customHeight="false" outlineLevel="0" collapsed="false">
      <c r="A893" s="2" t="n">
        <v>4757</v>
      </c>
      <c r="B893" s="15" t="s">
        <v>31</v>
      </c>
      <c r="C893" s="15" t="s">
        <v>19</v>
      </c>
      <c r="D893" s="3" t="n">
        <v>0.65625</v>
      </c>
      <c r="E893" s="3" t="n">
        <v>0.75</v>
      </c>
      <c r="G893" s="1" t="s">
        <v>298</v>
      </c>
      <c r="H893" s="15" t="s">
        <v>224</v>
      </c>
      <c r="I893" s="4" t="n">
        <v>3532</v>
      </c>
      <c r="J893" s="4" t="n">
        <v>71240</v>
      </c>
      <c r="K893" s="5" t="n">
        <v>20.1698754246886</v>
      </c>
    </row>
    <row r="894" customFormat="false" ht="13.5" hidden="false" customHeight="false" outlineLevel="0" collapsed="false">
      <c r="A894" s="2" t="n">
        <v>4758</v>
      </c>
      <c r="B894" s="15" t="s">
        <v>31</v>
      </c>
      <c r="C894" s="15" t="s">
        <v>19</v>
      </c>
      <c r="D894" s="3" t="n">
        <v>0.65625</v>
      </c>
      <c r="E894" s="3" t="n">
        <v>0.75</v>
      </c>
      <c r="G894" s="1" t="s">
        <v>298</v>
      </c>
      <c r="H894" s="15" t="s">
        <v>225</v>
      </c>
      <c r="I894" s="4" t="n">
        <v>3010</v>
      </c>
      <c r="J894" s="4" t="n">
        <v>51240</v>
      </c>
      <c r="K894" s="5" t="n">
        <v>17.0232558139535</v>
      </c>
    </row>
    <row r="895" customFormat="false" ht="13.5" hidden="false" customHeight="false" outlineLevel="0" collapsed="false">
      <c r="A895" s="2" t="n">
        <v>4759</v>
      </c>
      <c r="B895" s="15" t="s">
        <v>31</v>
      </c>
      <c r="C895" s="15" t="s">
        <v>19</v>
      </c>
      <c r="D895" s="3" t="n">
        <v>0.65625</v>
      </c>
      <c r="E895" s="3" t="n">
        <v>0.75</v>
      </c>
      <c r="G895" s="1" t="s">
        <v>298</v>
      </c>
      <c r="H895" s="15" t="s">
        <v>34</v>
      </c>
      <c r="I895" s="4" t="n">
        <v>3010</v>
      </c>
      <c r="J895" s="4" t="n">
        <v>34640</v>
      </c>
      <c r="K895" s="5" t="n">
        <v>11.5083056478405</v>
      </c>
    </row>
    <row r="896" customFormat="false" ht="13.5" hidden="false" customHeight="false" outlineLevel="0" collapsed="false">
      <c r="A896" s="2" t="n">
        <v>4760</v>
      </c>
      <c r="B896" s="15" t="s">
        <v>31</v>
      </c>
      <c r="C896" s="15" t="s">
        <v>19</v>
      </c>
      <c r="D896" s="3" t="n">
        <v>0.65625</v>
      </c>
      <c r="E896" s="3" t="n">
        <v>0.75</v>
      </c>
      <c r="G896" s="1" t="s">
        <v>298</v>
      </c>
      <c r="H896" s="15" t="s">
        <v>226</v>
      </c>
      <c r="I896" s="4" t="n">
        <v>3532</v>
      </c>
      <c r="J896" s="4" t="n">
        <v>62490</v>
      </c>
      <c r="K896" s="5" t="n">
        <v>17.6925254813137</v>
      </c>
    </row>
    <row r="897" customFormat="false" ht="13.5" hidden="false" customHeight="false" outlineLevel="0" collapsed="false">
      <c r="A897" s="2" t="n">
        <v>4761</v>
      </c>
      <c r="B897" s="15" t="s">
        <v>31</v>
      </c>
      <c r="C897" s="15" t="s">
        <v>19</v>
      </c>
      <c r="D897" s="3" t="n">
        <v>0.65625</v>
      </c>
      <c r="E897" s="3" t="n">
        <v>0.75</v>
      </c>
      <c r="G897" s="1" t="s">
        <v>298</v>
      </c>
      <c r="H897" s="15" t="s">
        <v>227</v>
      </c>
      <c r="I897" s="4" t="n">
        <v>3532</v>
      </c>
      <c r="J897" s="4" t="n">
        <v>45990</v>
      </c>
      <c r="K897" s="5" t="n">
        <v>13.0209513023783</v>
      </c>
    </row>
    <row r="898" customFormat="false" ht="13.5" hidden="false" customHeight="false" outlineLevel="0" collapsed="false">
      <c r="A898" s="2" t="n">
        <v>4762</v>
      </c>
      <c r="B898" s="15" t="s">
        <v>31</v>
      </c>
      <c r="C898" s="15" t="s">
        <v>19</v>
      </c>
      <c r="D898" s="3" t="n">
        <v>0.65625</v>
      </c>
      <c r="E898" s="3" t="n">
        <v>0.75</v>
      </c>
      <c r="G898" s="1" t="s">
        <v>298</v>
      </c>
      <c r="H898" s="15" t="s">
        <v>228</v>
      </c>
      <c r="I898" s="4" t="n">
        <v>3010</v>
      </c>
      <c r="J898" s="4" t="n">
        <v>38040</v>
      </c>
      <c r="K898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2</v>
      </c>
      <c r="B1" s="7"/>
      <c r="C1" s="7"/>
      <c r="D1" s="2" t="n">
        <f aca="false">COUNTA(D3:D10001)</f>
        <v>844</v>
      </c>
      <c r="G1" s="17" t="s">
        <v>307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66</v>
      </c>
      <c r="B3" s="15" t="s">
        <v>19</v>
      </c>
      <c r="C3" s="15" t="s">
        <v>20</v>
      </c>
      <c r="D3" s="3" t="n">
        <v>0.340277777777778</v>
      </c>
      <c r="E3" s="3" t="n">
        <v>0.413194444444444</v>
      </c>
      <c r="G3" s="1" t="s">
        <v>47</v>
      </c>
      <c r="H3" s="15" t="s">
        <v>22</v>
      </c>
      <c r="I3" s="4" t="n">
        <v>921</v>
      </c>
      <c r="J3" s="4" t="n">
        <v>12410</v>
      </c>
      <c r="K3" s="5" t="n">
        <v>13.4744842562432</v>
      </c>
    </row>
    <row r="4" customFormat="false" ht="13.5" hidden="false" customHeight="false" outlineLevel="0" collapsed="false">
      <c r="A4" s="2" t="n">
        <v>2073</v>
      </c>
      <c r="B4" s="15" t="s">
        <v>19</v>
      </c>
      <c r="C4" s="15" t="s">
        <v>20</v>
      </c>
      <c r="D4" s="3" t="n">
        <v>0.340277777777778</v>
      </c>
      <c r="E4" s="3" t="n">
        <v>0.413194444444444</v>
      </c>
      <c r="G4" s="1" t="s">
        <v>84</v>
      </c>
      <c r="H4" s="15" t="s">
        <v>34</v>
      </c>
      <c r="I4" s="4" t="n">
        <v>1935</v>
      </c>
      <c r="J4" s="4" t="n">
        <v>32510</v>
      </c>
      <c r="K4" s="5" t="n">
        <v>16.8010335917313</v>
      </c>
    </row>
    <row r="5" customFormat="false" ht="13.5" hidden="false" customHeight="false" outlineLevel="0" collapsed="false">
      <c r="A5" s="2" t="n">
        <v>2079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21</v>
      </c>
      <c r="H5" s="15" t="s">
        <v>22</v>
      </c>
      <c r="I5" s="4" t="n">
        <v>921</v>
      </c>
      <c r="J5" s="4" t="n">
        <v>11810</v>
      </c>
      <c r="K5" s="5" t="n">
        <v>12.8230184581976</v>
      </c>
    </row>
    <row r="6" customFormat="false" ht="13.5" hidden="false" customHeight="false" outlineLevel="0" collapsed="false">
      <c r="A6" s="2" t="n">
        <v>2086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91</v>
      </c>
      <c r="H6" s="15" t="s">
        <v>34</v>
      </c>
      <c r="I6" s="4" t="n">
        <v>1935</v>
      </c>
      <c r="J6" s="4" t="n">
        <v>31910</v>
      </c>
      <c r="K6" s="5" t="n">
        <v>16.4909560723514</v>
      </c>
    </row>
    <row r="7" customFormat="false" ht="13.5" hidden="false" customHeight="false" outlineLevel="0" collapsed="false">
      <c r="A7" s="2" t="n">
        <v>2092</v>
      </c>
      <c r="B7" s="15" t="s">
        <v>19</v>
      </c>
      <c r="C7" s="15" t="s">
        <v>20</v>
      </c>
      <c r="D7" s="3" t="n">
        <v>0.472222222222222</v>
      </c>
      <c r="E7" s="3" t="n">
        <v>0.545138888888889</v>
      </c>
      <c r="G7" s="1" t="s">
        <v>23</v>
      </c>
      <c r="H7" s="15" t="s">
        <v>22</v>
      </c>
      <c r="I7" s="4" t="n">
        <v>921</v>
      </c>
      <c r="J7" s="4" t="n">
        <v>8510</v>
      </c>
      <c r="K7" s="5" t="n">
        <v>9.2399565689468</v>
      </c>
    </row>
    <row r="8" customFormat="false" ht="13.5" hidden="false" customHeight="false" outlineLevel="0" collapsed="false">
      <c r="A8" s="2" t="n">
        <v>2099</v>
      </c>
      <c r="B8" s="15" t="s">
        <v>19</v>
      </c>
      <c r="C8" s="15" t="s">
        <v>20</v>
      </c>
      <c r="D8" s="3" t="n">
        <v>0.472222222222222</v>
      </c>
      <c r="E8" s="3" t="n">
        <v>0.545138888888889</v>
      </c>
      <c r="G8" s="1" t="s">
        <v>94</v>
      </c>
      <c r="H8" s="15" t="s">
        <v>34</v>
      </c>
      <c r="I8" s="4" t="n">
        <v>1935</v>
      </c>
      <c r="J8" s="4" t="n">
        <v>27810</v>
      </c>
      <c r="K8" s="5" t="n">
        <v>14.3720930232558</v>
      </c>
    </row>
    <row r="9" customFormat="false" ht="13.5" hidden="false" customHeight="false" outlineLevel="0" collapsed="false">
      <c r="A9" s="2" t="n">
        <v>2105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10010</v>
      </c>
      <c r="K9" s="5" t="n">
        <v>10.8686210640608</v>
      </c>
    </row>
    <row r="10" customFormat="false" ht="13.5" hidden="false" customHeight="false" outlineLevel="0" collapsed="false">
      <c r="A10" s="2" t="n">
        <v>2112</v>
      </c>
      <c r="B10" s="15" t="s">
        <v>19</v>
      </c>
      <c r="C10" s="15" t="s">
        <v>20</v>
      </c>
      <c r="D10" s="3" t="n">
        <v>0.767361111111111</v>
      </c>
      <c r="E10" s="3" t="n">
        <v>0.836805555555555</v>
      </c>
      <c r="G10" s="1" t="s">
        <v>25</v>
      </c>
      <c r="H10" s="15" t="s">
        <v>22</v>
      </c>
      <c r="I10" s="4" t="n">
        <v>921</v>
      </c>
      <c r="J10" s="4" t="n">
        <v>7310</v>
      </c>
      <c r="K10" s="5" t="n">
        <v>7.93702497285559</v>
      </c>
    </row>
    <row r="11" customFormat="false" ht="13.5" hidden="false" customHeight="false" outlineLevel="0" collapsed="false">
      <c r="A11" s="2" t="n">
        <v>2119</v>
      </c>
      <c r="B11" s="15" t="s">
        <v>19</v>
      </c>
      <c r="C11" s="15" t="s">
        <v>20</v>
      </c>
      <c r="D11" s="3" t="n">
        <v>0.815972222222222</v>
      </c>
      <c r="E11" s="3" t="n">
        <v>0.885416666666667</v>
      </c>
      <c r="G11" s="1" t="s">
        <v>26</v>
      </c>
      <c r="H11" s="15" t="s">
        <v>22</v>
      </c>
      <c r="I11" s="4" t="n">
        <v>921</v>
      </c>
      <c r="J11" s="4" t="n">
        <v>7310</v>
      </c>
      <c r="K11" s="5" t="n">
        <v>7.93702497285559</v>
      </c>
    </row>
    <row r="12" customFormat="false" ht="13.5" hidden="false" customHeight="false" outlineLevel="0" collapsed="false">
      <c r="A12" s="2" t="n">
        <v>2126</v>
      </c>
      <c r="B12" s="15" t="s">
        <v>19</v>
      </c>
      <c r="C12" s="15" t="s">
        <v>20</v>
      </c>
      <c r="D12" s="3" t="n">
        <v>0.815972222222222</v>
      </c>
      <c r="E12" s="3" t="n">
        <v>0.885416666666667</v>
      </c>
      <c r="G12" s="1" t="s">
        <v>117</v>
      </c>
      <c r="H12" s="15" t="s">
        <v>34</v>
      </c>
      <c r="I12" s="4" t="n">
        <v>1935</v>
      </c>
      <c r="J12" s="4" t="n">
        <v>26510</v>
      </c>
      <c r="K12" s="5" t="n">
        <v>13.7002583979328</v>
      </c>
    </row>
    <row r="13" customFormat="false" ht="13.5" hidden="false" customHeight="false" outlineLevel="0" collapsed="false">
      <c r="A13" s="2" t="n">
        <v>2130</v>
      </c>
      <c r="B13" s="15" t="s">
        <v>19</v>
      </c>
      <c r="C13" s="15" t="s">
        <v>118</v>
      </c>
      <c r="D13" s="3" t="n">
        <v>0.322916666666667</v>
      </c>
      <c r="E13" s="3" t="n">
        <v>0.371527777777778</v>
      </c>
      <c r="G13" s="1" t="s">
        <v>119</v>
      </c>
      <c r="H13" s="15" t="s">
        <v>124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2139</v>
      </c>
      <c r="B14" s="15" t="s">
        <v>19</v>
      </c>
      <c r="C14" s="15" t="s">
        <v>118</v>
      </c>
      <c r="D14" s="3" t="n">
        <v>0.493055555555556</v>
      </c>
      <c r="E14" s="3" t="n">
        <v>0.541666666666667</v>
      </c>
      <c r="G14" s="1" t="s">
        <v>120</v>
      </c>
      <c r="H14" s="15" t="s">
        <v>22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2144</v>
      </c>
      <c r="B15" s="15" t="s">
        <v>19</v>
      </c>
      <c r="C15" s="15" t="s">
        <v>118</v>
      </c>
      <c r="D15" s="3" t="n">
        <v>0.815972222222222</v>
      </c>
      <c r="E15" s="3" t="n">
        <v>0.861111111111111</v>
      </c>
      <c r="G15" s="1" t="s">
        <v>121</v>
      </c>
      <c r="H15" s="15" t="s">
        <v>124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2151</v>
      </c>
      <c r="B16" s="15" t="s">
        <v>19</v>
      </c>
      <c r="C16" s="15" t="s">
        <v>122</v>
      </c>
      <c r="D16" s="3" t="n">
        <v>0.322916666666667</v>
      </c>
      <c r="E16" s="3" t="n">
        <v>0.375</v>
      </c>
      <c r="G16" s="1" t="s">
        <v>123</v>
      </c>
      <c r="H16" s="15" t="s">
        <v>124</v>
      </c>
      <c r="I16" s="4" t="n">
        <v>689</v>
      </c>
      <c r="J16" s="4" t="n">
        <v>13290</v>
      </c>
      <c r="K16" s="5" t="n">
        <v>19.288824383164</v>
      </c>
    </row>
    <row r="17" customFormat="false" ht="13.5" hidden="false" customHeight="false" outlineLevel="0" collapsed="false">
      <c r="A17" s="2" t="n">
        <v>2158</v>
      </c>
      <c r="B17" s="15" t="s">
        <v>19</v>
      </c>
      <c r="C17" s="15" t="s">
        <v>122</v>
      </c>
      <c r="D17" s="3" t="n">
        <v>0.604166666666667</v>
      </c>
      <c r="E17" s="3" t="n">
        <v>0.65625</v>
      </c>
      <c r="G17" s="1" t="s">
        <v>125</v>
      </c>
      <c r="H17" s="15" t="s">
        <v>124</v>
      </c>
      <c r="I17" s="4" t="n">
        <v>689</v>
      </c>
      <c r="J17" s="4" t="n">
        <v>15790</v>
      </c>
      <c r="K17" s="5" t="n">
        <v>22.9172714078374</v>
      </c>
    </row>
    <row r="18" customFormat="false" ht="13.5" hidden="false" customHeight="false" outlineLevel="0" collapsed="false">
      <c r="A18" s="2" t="n">
        <v>2162</v>
      </c>
      <c r="B18" s="15" t="s">
        <v>19</v>
      </c>
      <c r="C18" s="15" t="s">
        <v>122</v>
      </c>
      <c r="D18" s="3" t="n">
        <v>0.71875</v>
      </c>
      <c r="E18" s="3" t="n">
        <v>0.770833333333333</v>
      </c>
      <c r="G18" s="1" t="s">
        <v>126</v>
      </c>
      <c r="H18" s="15" t="s">
        <v>22</v>
      </c>
      <c r="I18" s="4" t="n">
        <v>289</v>
      </c>
      <c r="J18" s="4" t="n">
        <v>7190</v>
      </c>
      <c r="K18" s="5" t="n">
        <v>24.878892733564</v>
      </c>
    </row>
    <row r="19" customFormat="false" ht="13.5" hidden="false" customHeight="false" outlineLevel="0" collapsed="false">
      <c r="A19" s="2" t="n">
        <v>2167</v>
      </c>
      <c r="B19" s="15" t="s">
        <v>19</v>
      </c>
      <c r="C19" s="15" t="s">
        <v>97</v>
      </c>
      <c r="D19" s="3" t="n">
        <v>0.309027777777778</v>
      </c>
      <c r="E19" s="3" t="n">
        <v>0.354166666666667</v>
      </c>
      <c r="G19" s="1" t="s">
        <v>98</v>
      </c>
      <c r="H19" s="15" t="s">
        <v>99</v>
      </c>
      <c r="I19" s="4" t="n">
        <v>689</v>
      </c>
      <c r="J19" s="4" t="n">
        <v>9930</v>
      </c>
      <c r="K19" s="5" t="n">
        <v>14.4121915820029</v>
      </c>
    </row>
    <row r="20" customFormat="false" ht="13.5" hidden="false" customHeight="false" outlineLevel="0" collapsed="false">
      <c r="A20" s="2" t="n">
        <v>2174</v>
      </c>
      <c r="B20" s="15" t="s">
        <v>19</v>
      </c>
      <c r="C20" s="15" t="s">
        <v>97</v>
      </c>
      <c r="D20" s="3" t="n">
        <v>0.309027777777778</v>
      </c>
      <c r="E20" s="3" t="n">
        <v>0.354166666666667</v>
      </c>
      <c r="G20" s="1" t="s">
        <v>127</v>
      </c>
      <c r="H20" s="15" t="s">
        <v>34</v>
      </c>
      <c r="I20" s="4" t="n">
        <v>882</v>
      </c>
      <c r="J20" s="4" t="n">
        <v>15030</v>
      </c>
      <c r="K20" s="5" t="n">
        <v>17.0408163265306</v>
      </c>
    </row>
    <row r="21" customFormat="false" ht="13.5" hidden="false" customHeight="false" outlineLevel="0" collapsed="false">
      <c r="A21" s="2" t="n">
        <v>2178</v>
      </c>
      <c r="B21" s="15" t="s">
        <v>19</v>
      </c>
      <c r="C21" s="15" t="s">
        <v>128</v>
      </c>
      <c r="D21" s="3" t="n">
        <v>0.333333333333333</v>
      </c>
      <c r="E21" s="3" t="n">
        <v>0.399305555555556</v>
      </c>
      <c r="G21" s="1" t="s">
        <v>129</v>
      </c>
      <c r="H21" s="15" t="s">
        <v>124</v>
      </c>
      <c r="I21" s="4" t="n">
        <v>961</v>
      </c>
      <c r="J21" s="4" t="n">
        <v>16750</v>
      </c>
      <c r="K21" s="5" t="n">
        <v>17.4297606659729</v>
      </c>
    </row>
    <row r="22" customFormat="false" ht="13.5" hidden="false" customHeight="false" outlineLevel="0" collapsed="false">
      <c r="A22" s="2" t="n">
        <v>2185</v>
      </c>
      <c r="B22" s="15" t="s">
        <v>19</v>
      </c>
      <c r="C22" s="15" t="s">
        <v>128</v>
      </c>
      <c r="D22" s="3" t="n">
        <v>0.392361111111111</v>
      </c>
      <c r="E22" s="3" t="n">
        <v>0.458333333333333</v>
      </c>
      <c r="G22" s="1" t="s">
        <v>130</v>
      </c>
      <c r="H22" s="15" t="s">
        <v>124</v>
      </c>
      <c r="I22" s="4" t="n">
        <v>961</v>
      </c>
      <c r="J22" s="4" t="n">
        <v>16750</v>
      </c>
      <c r="K22" s="5" t="n">
        <v>17.4297606659729</v>
      </c>
    </row>
    <row r="23" customFormat="false" ht="13.5" hidden="false" customHeight="false" outlineLevel="0" collapsed="false">
      <c r="A23" s="2" t="n">
        <v>2192</v>
      </c>
      <c r="B23" s="15" t="s">
        <v>19</v>
      </c>
      <c r="C23" s="15" t="s">
        <v>128</v>
      </c>
      <c r="D23" s="3" t="n">
        <v>0.506944444444444</v>
      </c>
      <c r="E23" s="3" t="n">
        <v>0.572916666666667</v>
      </c>
      <c r="G23" s="1" t="s">
        <v>131</v>
      </c>
      <c r="H23" s="15" t="s">
        <v>124</v>
      </c>
      <c r="I23" s="4" t="n">
        <v>961</v>
      </c>
      <c r="J23" s="4" t="n">
        <v>17350</v>
      </c>
      <c r="K23" s="5" t="n">
        <v>18.054110301769</v>
      </c>
    </row>
    <row r="24" customFormat="false" ht="13.5" hidden="false" customHeight="false" outlineLevel="0" collapsed="false">
      <c r="A24" s="2" t="n">
        <v>2201</v>
      </c>
      <c r="B24" s="15" t="s">
        <v>19</v>
      </c>
      <c r="C24" s="15" t="s">
        <v>128</v>
      </c>
      <c r="D24" s="3" t="n">
        <v>0.565972222222222</v>
      </c>
      <c r="E24" s="3" t="n">
        <v>0.631944444444444</v>
      </c>
      <c r="G24" s="1" t="s">
        <v>132</v>
      </c>
      <c r="H24" s="15" t="s">
        <v>22</v>
      </c>
      <c r="I24" s="4" t="n">
        <v>561</v>
      </c>
      <c r="J24" s="4" t="n">
        <v>9650</v>
      </c>
      <c r="K24" s="5" t="n">
        <v>17.2014260249554</v>
      </c>
    </row>
    <row r="25" customFormat="false" ht="13.5" hidden="false" customHeight="false" outlineLevel="0" collapsed="false">
      <c r="A25" s="2" t="n">
        <v>2206</v>
      </c>
      <c r="B25" s="15" t="s">
        <v>19</v>
      </c>
      <c r="C25" s="15" t="s">
        <v>128</v>
      </c>
      <c r="D25" s="3" t="n">
        <v>0.621527777777778</v>
      </c>
      <c r="E25" s="3" t="n">
        <v>0.684027777777778</v>
      </c>
      <c r="G25" s="1" t="s">
        <v>133</v>
      </c>
      <c r="H25" s="15" t="s">
        <v>124</v>
      </c>
      <c r="I25" s="4" t="n">
        <v>961</v>
      </c>
      <c r="J25" s="4" t="n">
        <v>15350</v>
      </c>
      <c r="K25" s="5" t="n">
        <v>15.9729448491155</v>
      </c>
    </row>
    <row r="26" customFormat="false" ht="13.5" hidden="false" customHeight="false" outlineLevel="0" collapsed="false">
      <c r="A26" s="2" t="n">
        <v>2213</v>
      </c>
      <c r="B26" s="15" t="s">
        <v>19</v>
      </c>
      <c r="C26" s="15" t="s">
        <v>128</v>
      </c>
      <c r="D26" s="3" t="n">
        <v>0.704861111111111</v>
      </c>
      <c r="E26" s="3" t="n">
        <v>0.770833333333333</v>
      </c>
      <c r="G26" s="1" t="s">
        <v>134</v>
      </c>
      <c r="H26" s="15" t="s">
        <v>124</v>
      </c>
      <c r="I26" s="4" t="n">
        <v>961</v>
      </c>
      <c r="J26" s="4" t="n">
        <v>15350</v>
      </c>
      <c r="K26" s="5" t="n">
        <v>15.9729448491155</v>
      </c>
    </row>
    <row r="27" customFormat="false" ht="13.5" hidden="false" customHeight="false" outlineLevel="0" collapsed="false">
      <c r="A27" s="2" t="n">
        <v>2222</v>
      </c>
      <c r="B27" s="15" t="s">
        <v>19</v>
      </c>
      <c r="C27" s="15" t="s">
        <v>128</v>
      </c>
      <c r="D27" s="3" t="n">
        <v>0.756944444444445</v>
      </c>
      <c r="E27" s="3" t="n">
        <v>0.822916666666667</v>
      </c>
      <c r="G27" s="1" t="s">
        <v>135</v>
      </c>
      <c r="H27" s="15" t="s">
        <v>22</v>
      </c>
      <c r="I27" s="4" t="n">
        <v>561</v>
      </c>
      <c r="J27" s="4" t="n">
        <v>9650</v>
      </c>
      <c r="K27" s="5" t="n">
        <v>17.2014260249554</v>
      </c>
    </row>
    <row r="28" customFormat="false" ht="13.5" hidden="false" customHeight="false" outlineLevel="0" collapsed="false">
      <c r="A28" s="2" t="n">
        <v>2227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6</v>
      </c>
      <c r="H28" s="15" t="s">
        <v>124</v>
      </c>
      <c r="I28" s="4" t="n">
        <v>961</v>
      </c>
      <c r="J28" s="4" t="n">
        <v>15950</v>
      </c>
      <c r="K28" s="5" t="n">
        <v>16.5972944849116</v>
      </c>
    </row>
    <row r="29" customFormat="false" ht="13.5" hidden="false" customHeight="false" outlineLevel="0" collapsed="false">
      <c r="A29" s="2" t="n">
        <v>2236</v>
      </c>
      <c r="B29" s="15" t="s">
        <v>19</v>
      </c>
      <c r="C29" s="15" t="s">
        <v>128</v>
      </c>
      <c r="D29" s="3" t="n">
        <v>0.791666666666667</v>
      </c>
      <c r="E29" s="3" t="n">
        <v>0.854166666666667</v>
      </c>
      <c r="G29" s="1" t="s">
        <v>137</v>
      </c>
      <c r="H29" s="15" t="s">
        <v>34</v>
      </c>
      <c r="I29" s="4" t="n">
        <v>1335</v>
      </c>
      <c r="J29" s="4" t="n">
        <v>17150</v>
      </c>
      <c r="K29" s="5" t="n">
        <v>12.8464419475655</v>
      </c>
    </row>
    <row r="30" customFormat="false" ht="13.5" hidden="false" customHeight="false" outlineLevel="0" collapsed="false">
      <c r="A30" s="2" t="n">
        <v>2240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8</v>
      </c>
      <c r="H30" s="15" t="s">
        <v>124</v>
      </c>
      <c r="I30" s="4" t="n">
        <v>961</v>
      </c>
      <c r="J30" s="4" t="n">
        <v>15750</v>
      </c>
      <c r="K30" s="5" t="n">
        <v>16.3891779396462</v>
      </c>
    </row>
    <row r="31" customFormat="false" ht="13.5" hidden="false" customHeight="false" outlineLevel="0" collapsed="false">
      <c r="A31" s="2" t="n">
        <v>2249</v>
      </c>
      <c r="B31" s="15" t="s">
        <v>19</v>
      </c>
      <c r="C31" s="15" t="s">
        <v>128</v>
      </c>
      <c r="D31" s="3" t="n">
        <v>0.833333333333333</v>
      </c>
      <c r="E31" s="3" t="n">
        <v>0.899305555555555</v>
      </c>
      <c r="G31" s="1" t="s">
        <v>139</v>
      </c>
      <c r="H31" s="15" t="s">
        <v>34</v>
      </c>
      <c r="I31" s="4" t="n">
        <v>1335</v>
      </c>
      <c r="J31" s="4" t="n">
        <v>16950</v>
      </c>
      <c r="K31" s="5" t="n">
        <v>12.6966292134831</v>
      </c>
    </row>
    <row r="32" customFormat="false" ht="13.5" hidden="false" customHeight="false" outlineLevel="0" collapsed="false">
      <c r="A32" s="2" t="n">
        <v>2253</v>
      </c>
      <c r="B32" s="15" t="s">
        <v>19</v>
      </c>
      <c r="C32" s="15" t="s">
        <v>140</v>
      </c>
      <c r="D32" s="3" t="n">
        <v>0.329861111111111</v>
      </c>
      <c r="E32" s="3" t="n">
        <v>0.395833333333333</v>
      </c>
      <c r="G32" s="1" t="s">
        <v>141</v>
      </c>
      <c r="H32" s="15" t="s">
        <v>124</v>
      </c>
      <c r="I32" s="4" t="n">
        <v>962</v>
      </c>
      <c r="J32" s="4" t="n">
        <v>21640</v>
      </c>
      <c r="K32" s="5" t="n">
        <v>22.4948024948025</v>
      </c>
    </row>
    <row r="33" customFormat="false" ht="13.5" hidden="false" customHeight="false" outlineLevel="0" collapsed="false">
      <c r="A33" s="2" t="n">
        <v>2262</v>
      </c>
      <c r="B33" s="15" t="s">
        <v>19</v>
      </c>
      <c r="C33" s="15" t="s">
        <v>140</v>
      </c>
      <c r="D33" s="3" t="n">
        <v>0.743055555555555</v>
      </c>
      <c r="E33" s="3" t="n">
        <v>0.809027777777778</v>
      </c>
      <c r="G33" s="1" t="s">
        <v>142</v>
      </c>
      <c r="H33" s="15" t="s">
        <v>22</v>
      </c>
      <c r="I33" s="4" t="n">
        <v>562</v>
      </c>
      <c r="J33" s="4" t="n">
        <v>11440</v>
      </c>
      <c r="K33" s="5" t="n">
        <v>20.355871886121</v>
      </c>
    </row>
    <row r="34" customFormat="false" ht="13.5" hidden="false" customHeight="false" outlineLevel="0" collapsed="false">
      <c r="A34" s="2" t="n">
        <v>2269</v>
      </c>
      <c r="B34" s="15" t="s">
        <v>19</v>
      </c>
      <c r="C34" s="15" t="s">
        <v>143</v>
      </c>
      <c r="D34" s="3" t="n">
        <v>0.326388888888889</v>
      </c>
      <c r="E34" s="3" t="n">
        <v>0.388888888888889</v>
      </c>
      <c r="G34" s="1" t="s">
        <v>144</v>
      </c>
      <c r="H34" s="15" t="s">
        <v>22</v>
      </c>
      <c r="I34" s="4" t="n">
        <v>616</v>
      </c>
      <c r="J34" s="4" t="n">
        <v>12540</v>
      </c>
      <c r="K34" s="5" t="n">
        <v>20.3571428571429</v>
      </c>
    </row>
    <row r="35" customFormat="false" ht="13.5" hidden="false" customHeight="false" outlineLevel="0" collapsed="false">
      <c r="A35" s="2" t="n">
        <v>2274</v>
      </c>
      <c r="B35" s="15" t="s">
        <v>19</v>
      </c>
      <c r="C35" s="15" t="s">
        <v>143</v>
      </c>
      <c r="D35" s="3" t="n">
        <v>0.486111111111111</v>
      </c>
      <c r="E35" s="3" t="n">
        <v>0.555555555555556</v>
      </c>
      <c r="G35" s="1" t="s">
        <v>145</v>
      </c>
      <c r="H35" s="15" t="s">
        <v>124</v>
      </c>
      <c r="I35" s="4" t="n">
        <v>1016</v>
      </c>
      <c r="J35" s="4" t="n">
        <v>26740</v>
      </c>
      <c r="K35" s="5" t="n">
        <v>26.3188976377953</v>
      </c>
    </row>
    <row r="36" customFormat="false" ht="13.5" hidden="false" customHeight="false" outlineLevel="0" collapsed="false">
      <c r="A36" s="2" t="n">
        <v>2281</v>
      </c>
      <c r="B36" s="15" t="s">
        <v>19</v>
      </c>
      <c r="C36" s="15" t="s">
        <v>143</v>
      </c>
      <c r="D36" s="3" t="n">
        <v>0.618055555555556</v>
      </c>
      <c r="E36" s="3" t="n">
        <v>0.684027777777778</v>
      </c>
      <c r="G36" s="1" t="s">
        <v>146</v>
      </c>
      <c r="H36" s="15" t="s">
        <v>124</v>
      </c>
      <c r="I36" s="4" t="n">
        <v>1016</v>
      </c>
      <c r="J36" s="4" t="n">
        <v>26740</v>
      </c>
      <c r="K36" s="5" t="n">
        <v>26.3188976377953</v>
      </c>
    </row>
    <row r="37" customFormat="false" ht="13.5" hidden="false" customHeight="false" outlineLevel="0" collapsed="false">
      <c r="A37" s="2" t="n">
        <v>2290</v>
      </c>
      <c r="B37" s="15" t="s">
        <v>19</v>
      </c>
      <c r="C37" s="15" t="s">
        <v>143</v>
      </c>
      <c r="D37" s="3" t="n">
        <v>0.777777777777778</v>
      </c>
      <c r="E37" s="3" t="n">
        <v>0.84375</v>
      </c>
      <c r="G37" s="1" t="s">
        <v>147</v>
      </c>
      <c r="H37" s="15" t="s">
        <v>22</v>
      </c>
      <c r="I37" s="4" t="n">
        <v>616</v>
      </c>
      <c r="J37" s="4" t="n">
        <v>10540</v>
      </c>
      <c r="K37" s="5" t="n">
        <v>17.1103896103896</v>
      </c>
    </row>
    <row r="38" customFormat="false" ht="13.5" hidden="false" customHeight="false" outlineLevel="0" collapsed="false">
      <c r="A38" s="2" t="n">
        <v>2297</v>
      </c>
      <c r="B38" s="15" t="s">
        <v>19</v>
      </c>
      <c r="C38" s="15" t="s">
        <v>27</v>
      </c>
      <c r="D38" s="3" t="n">
        <v>0.361111111111111</v>
      </c>
      <c r="E38" s="3" t="n">
        <v>0.465277777777778</v>
      </c>
      <c r="G38" s="1" t="s">
        <v>102</v>
      </c>
      <c r="H38" s="15" t="s">
        <v>34</v>
      </c>
      <c r="I38" s="4" t="n">
        <v>2422</v>
      </c>
      <c r="J38" s="4" t="n">
        <v>33760</v>
      </c>
      <c r="K38" s="5" t="n">
        <v>13.9388934764657</v>
      </c>
    </row>
    <row r="39" customFormat="false" ht="13.5" hidden="false" customHeight="false" outlineLevel="0" collapsed="false">
      <c r="A39" s="2" t="n">
        <v>2303</v>
      </c>
      <c r="B39" s="15" t="s">
        <v>19</v>
      </c>
      <c r="C39" s="15" t="s">
        <v>27</v>
      </c>
      <c r="D39" s="3" t="n">
        <v>0.486111111111111</v>
      </c>
      <c r="E39" s="3" t="n">
        <v>0.590277777777778</v>
      </c>
      <c r="G39" s="1" t="s">
        <v>28</v>
      </c>
      <c r="H39" s="15" t="s">
        <v>22</v>
      </c>
      <c r="I39" s="4" t="n">
        <v>1213</v>
      </c>
      <c r="J39" s="4" t="n">
        <v>12360</v>
      </c>
      <c r="K39" s="5" t="n">
        <v>10.1896125309151</v>
      </c>
    </row>
    <row r="40" customFormat="false" ht="13.5" hidden="false" customHeight="false" outlineLevel="0" collapsed="false">
      <c r="A40" s="2" t="n">
        <v>2310</v>
      </c>
      <c r="B40" s="15" t="s">
        <v>19</v>
      </c>
      <c r="C40" s="15" t="s">
        <v>27</v>
      </c>
      <c r="D40" s="3" t="n">
        <v>0.618055555555556</v>
      </c>
      <c r="E40" s="3" t="n">
        <v>0.722222222222222</v>
      </c>
      <c r="G40" s="1" t="s">
        <v>29</v>
      </c>
      <c r="H40" s="15" t="s">
        <v>22</v>
      </c>
      <c r="I40" s="4" t="n">
        <v>1213</v>
      </c>
      <c r="J40" s="4" t="n">
        <v>15860</v>
      </c>
      <c r="K40" s="5" t="n">
        <v>13.0750206100577</v>
      </c>
    </row>
    <row r="41" customFormat="false" ht="13.5" hidden="false" customHeight="false" outlineLevel="0" collapsed="false">
      <c r="A41" s="2" t="n">
        <v>2317</v>
      </c>
      <c r="B41" s="15" t="s">
        <v>19</v>
      </c>
      <c r="C41" s="15" t="s">
        <v>27</v>
      </c>
      <c r="D41" s="3" t="n">
        <v>0.684027777777778</v>
      </c>
      <c r="E41" s="3" t="n">
        <v>0.788194444444445</v>
      </c>
      <c r="G41" s="1" t="s">
        <v>30</v>
      </c>
      <c r="H41" s="15" t="s">
        <v>22</v>
      </c>
      <c r="I41" s="4" t="n">
        <v>1213</v>
      </c>
      <c r="J41" s="4" t="n">
        <v>14860</v>
      </c>
      <c r="K41" s="5" t="n">
        <v>12.2506183017312</v>
      </c>
    </row>
    <row r="42" customFormat="false" ht="13.5" hidden="false" customHeight="false" outlineLevel="0" collapsed="false">
      <c r="A42" s="2" t="n">
        <v>2324</v>
      </c>
      <c r="B42" s="15" t="s">
        <v>19</v>
      </c>
      <c r="C42" s="15" t="s">
        <v>27</v>
      </c>
      <c r="D42" s="3" t="n">
        <v>0.684027777777778</v>
      </c>
      <c r="E42" s="3" t="n">
        <v>0.788194444444445</v>
      </c>
      <c r="G42" s="1" t="s">
        <v>148</v>
      </c>
      <c r="H42" s="15" t="s">
        <v>34</v>
      </c>
      <c r="I42" s="4" t="n">
        <v>2422</v>
      </c>
      <c r="J42" s="4" t="n">
        <v>30760</v>
      </c>
      <c r="K42" s="5" t="n">
        <v>12.7002477291495</v>
      </c>
    </row>
    <row r="43" customFormat="false" ht="13.5" hidden="false" customHeight="false" outlineLevel="0" collapsed="false">
      <c r="A43" s="2" t="n">
        <v>2330</v>
      </c>
      <c r="B43" s="15" t="s">
        <v>19</v>
      </c>
      <c r="C43" s="15" t="s">
        <v>60</v>
      </c>
      <c r="D43" s="3" t="n">
        <v>0.46875</v>
      </c>
      <c r="E43" s="3" t="n">
        <v>0.590277777777778</v>
      </c>
      <c r="G43" s="1" t="s">
        <v>61</v>
      </c>
      <c r="H43" s="15" t="s">
        <v>22</v>
      </c>
      <c r="I43" s="4" t="n">
        <v>1468</v>
      </c>
      <c r="J43" s="4" t="n">
        <v>20140</v>
      </c>
      <c r="K43" s="5" t="n">
        <v>13.7193460490463</v>
      </c>
    </row>
    <row r="44" customFormat="false" ht="13.5" hidden="false" customHeight="false" outlineLevel="0" collapsed="false">
      <c r="A44" s="2" t="n">
        <v>2337</v>
      </c>
      <c r="B44" s="15" t="s">
        <v>19</v>
      </c>
      <c r="C44" s="15" t="s">
        <v>60</v>
      </c>
      <c r="D44" s="3" t="n">
        <v>0.46875</v>
      </c>
      <c r="E44" s="3" t="n">
        <v>0.590277777777778</v>
      </c>
      <c r="G44" s="1" t="s">
        <v>149</v>
      </c>
      <c r="H44" s="15" t="s">
        <v>34</v>
      </c>
      <c r="I44" s="4" t="n">
        <v>2847</v>
      </c>
      <c r="J44" s="4" t="n">
        <v>35740</v>
      </c>
      <c r="K44" s="5" t="n">
        <v>12.5535651563049</v>
      </c>
    </row>
    <row r="45" customFormat="false" ht="13.5" hidden="false" customHeight="false" outlineLevel="0" collapsed="false">
      <c r="A45" s="2" t="n">
        <v>2343</v>
      </c>
      <c r="B45" s="15" t="s">
        <v>19</v>
      </c>
      <c r="C45" s="15" t="s">
        <v>31</v>
      </c>
      <c r="D45" s="3" t="n">
        <v>0.5</v>
      </c>
      <c r="E45" s="3" t="n">
        <v>0.628472222222222</v>
      </c>
      <c r="G45" s="1" t="s">
        <v>32</v>
      </c>
      <c r="H45" s="15" t="s">
        <v>22</v>
      </c>
      <c r="I45" s="4" t="n">
        <v>1566</v>
      </c>
      <c r="J45" s="4" t="n">
        <v>20840</v>
      </c>
      <c r="K45" s="5" t="n">
        <v>13.3077905491699</v>
      </c>
    </row>
    <row r="46" customFormat="false" ht="13.5" hidden="false" customHeight="false" outlineLevel="0" collapsed="false">
      <c r="A46" s="2" t="n">
        <v>2350</v>
      </c>
      <c r="B46" s="15" t="s">
        <v>19</v>
      </c>
      <c r="C46" s="15" t="s">
        <v>31</v>
      </c>
      <c r="D46" s="3" t="n">
        <v>0.5</v>
      </c>
      <c r="E46" s="3" t="n">
        <v>0.628472222222222</v>
      </c>
      <c r="G46" s="1" t="s">
        <v>33</v>
      </c>
      <c r="H46" s="15" t="s">
        <v>34</v>
      </c>
      <c r="I46" s="4" t="n">
        <v>3010</v>
      </c>
      <c r="J46" s="4" t="n">
        <v>36140</v>
      </c>
      <c r="K46" s="5" t="n">
        <v>12.0066445182724</v>
      </c>
    </row>
    <row r="47" customFormat="false" ht="13.5" hidden="false" customHeight="false" outlineLevel="0" collapsed="false">
      <c r="A47" s="14" t="s">
        <v>68</v>
      </c>
    </row>
    <row r="48" customFormat="false" ht="13.5" hidden="false" customHeight="false" outlineLevel="0" collapsed="false">
      <c r="A48" s="2" t="n">
        <v>303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69</v>
      </c>
      <c r="H48" s="15" t="s">
        <v>22</v>
      </c>
      <c r="I48" s="4" t="n">
        <v>921</v>
      </c>
      <c r="J48" s="4" t="n">
        <v>7910</v>
      </c>
      <c r="K48" s="5" t="n">
        <v>8.58849077090119</v>
      </c>
    </row>
    <row r="49" customFormat="false" ht="13.5" hidden="false" customHeight="false" outlineLevel="0" collapsed="false">
      <c r="A49" s="2" t="n">
        <v>310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70</v>
      </c>
      <c r="H49" s="15" t="s">
        <v>22</v>
      </c>
      <c r="I49" s="4" t="n">
        <v>921</v>
      </c>
      <c r="J49" s="4" t="n">
        <v>8510</v>
      </c>
      <c r="K49" s="5" t="n">
        <v>9.2399565689468</v>
      </c>
    </row>
    <row r="50" customFormat="false" ht="13.5" hidden="false" customHeight="false" outlineLevel="0" collapsed="false">
      <c r="A50" s="2" t="n">
        <v>317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80</v>
      </c>
      <c r="H50" s="15" t="s">
        <v>34</v>
      </c>
      <c r="I50" s="4" t="n">
        <v>1935</v>
      </c>
      <c r="J50" s="4" t="n">
        <v>27610</v>
      </c>
      <c r="K50" s="5" t="n">
        <v>14.2687338501292</v>
      </c>
    </row>
    <row r="51" customFormat="false" ht="13.5" hidden="false" customHeight="false" outlineLevel="0" collapsed="false">
      <c r="A51" s="2" t="n">
        <v>323</v>
      </c>
      <c r="B51" s="15" t="s">
        <v>20</v>
      </c>
      <c r="C51" s="15" t="s">
        <v>19</v>
      </c>
      <c r="D51" s="3" t="n">
        <v>0.586805555555556</v>
      </c>
      <c r="E51" s="3" t="n">
        <v>0.666666666666667</v>
      </c>
      <c r="G51" s="1" t="s">
        <v>81</v>
      </c>
      <c r="H51" s="15" t="s">
        <v>22</v>
      </c>
      <c r="I51" s="4" t="n">
        <v>921</v>
      </c>
      <c r="J51" s="4" t="n">
        <v>16710</v>
      </c>
      <c r="K51" s="5" t="n">
        <v>18.14332247557</v>
      </c>
    </row>
    <row r="52" customFormat="false" ht="13.5" hidden="false" customHeight="false" outlineLevel="0" collapsed="false">
      <c r="A52" s="2" t="n">
        <v>330</v>
      </c>
      <c r="B52" s="15" t="s">
        <v>20</v>
      </c>
      <c r="C52" s="15" t="s">
        <v>19</v>
      </c>
      <c r="D52" s="3" t="n">
        <v>0.586805555555556</v>
      </c>
      <c r="E52" s="3" t="n">
        <v>0.666666666666667</v>
      </c>
      <c r="G52" s="1" t="s">
        <v>82</v>
      </c>
      <c r="H52" s="15" t="s">
        <v>34</v>
      </c>
      <c r="I52" s="4" t="n">
        <v>1935</v>
      </c>
      <c r="J52" s="4" t="n">
        <v>32710</v>
      </c>
      <c r="K52" s="5" t="n">
        <v>16.9043927648579</v>
      </c>
    </row>
    <row r="53" customFormat="false" ht="13.5" hidden="false" customHeight="false" outlineLevel="0" collapsed="false">
      <c r="A53" s="2" t="n">
        <v>336</v>
      </c>
      <c r="B53" s="15" t="s">
        <v>20</v>
      </c>
      <c r="C53" s="15" t="s">
        <v>19</v>
      </c>
      <c r="D53" s="3" t="n">
        <v>0.663194444444444</v>
      </c>
      <c r="E53" s="3" t="n">
        <v>0.743055555555555</v>
      </c>
      <c r="G53" s="1" t="s">
        <v>86</v>
      </c>
      <c r="H53" s="15" t="s">
        <v>22</v>
      </c>
      <c r="I53" s="4" t="n">
        <v>921</v>
      </c>
      <c r="J53" s="4" t="n">
        <v>16710</v>
      </c>
      <c r="K53" s="5" t="n">
        <v>18.14332247557</v>
      </c>
    </row>
    <row r="54" customFormat="false" ht="13.5" hidden="false" customHeight="false" outlineLevel="0" collapsed="false">
      <c r="A54" s="2" t="n">
        <v>343</v>
      </c>
      <c r="B54" s="15" t="s">
        <v>20</v>
      </c>
      <c r="C54" s="15" t="s">
        <v>19</v>
      </c>
      <c r="D54" s="3" t="n">
        <v>0.711805555555555</v>
      </c>
      <c r="E54" s="3" t="n">
        <v>0.791666666666667</v>
      </c>
      <c r="G54" s="1" t="s">
        <v>87</v>
      </c>
      <c r="H54" s="15" t="s">
        <v>22</v>
      </c>
      <c r="I54" s="4" t="n">
        <v>921</v>
      </c>
      <c r="J54" s="4" t="n">
        <v>14510</v>
      </c>
      <c r="K54" s="5" t="n">
        <v>15.7546145494028</v>
      </c>
    </row>
    <row r="55" customFormat="false" ht="13.5" hidden="false" customHeight="false" outlineLevel="0" collapsed="false">
      <c r="A55" s="2" t="n">
        <v>350</v>
      </c>
      <c r="B55" s="15" t="s">
        <v>20</v>
      </c>
      <c r="C55" s="15" t="s">
        <v>19</v>
      </c>
      <c r="D55" s="3" t="n">
        <v>0.711805555555555</v>
      </c>
      <c r="E55" s="3" t="n">
        <v>0.791666666666667</v>
      </c>
      <c r="G55" s="1" t="s">
        <v>88</v>
      </c>
      <c r="H55" s="15" t="s">
        <v>34</v>
      </c>
      <c r="I55" s="4" t="n">
        <v>1935</v>
      </c>
      <c r="J55" s="4" t="n">
        <v>34010</v>
      </c>
      <c r="K55" s="5" t="n">
        <v>17.5762273901809</v>
      </c>
    </row>
    <row r="56" customFormat="false" ht="13.5" hidden="false" customHeight="false" outlineLevel="0" collapsed="false">
      <c r="A56" s="2" t="n">
        <v>356</v>
      </c>
      <c r="B56" s="15" t="s">
        <v>20</v>
      </c>
      <c r="C56" s="15" t="s">
        <v>19</v>
      </c>
      <c r="D56" s="3" t="n">
        <v>0.819444444444445</v>
      </c>
      <c r="E56" s="3" t="n">
        <v>0.899305555555555</v>
      </c>
      <c r="G56" s="1" t="s">
        <v>75</v>
      </c>
      <c r="H56" s="15" t="s">
        <v>22</v>
      </c>
      <c r="I56" s="4" t="n">
        <v>921</v>
      </c>
      <c r="J56" s="4" t="n">
        <v>13010</v>
      </c>
      <c r="K56" s="5" t="n">
        <v>14.1259500542888</v>
      </c>
    </row>
    <row r="57" customFormat="false" ht="13.5" hidden="false" customHeight="false" outlineLevel="0" collapsed="false">
      <c r="A57" s="2" t="n">
        <v>363</v>
      </c>
      <c r="B57" s="15" t="s">
        <v>20</v>
      </c>
      <c r="C57" s="15" t="s">
        <v>19</v>
      </c>
      <c r="D57" s="3" t="n">
        <v>0.819444444444445</v>
      </c>
      <c r="E57" s="3" t="n">
        <v>0.899305555555555</v>
      </c>
      <c r="G57" s="1" t="s">
        <v>89</v>
      </c>
      <c r="H57" s="15" t="s">
        <v>34</v>
      </c>
      <c r="I57" s="4" t="n">
        <v>1935</v>
      </c>
      <c r="J57" s="4" t="n">
        <v>32510</v>
      </c>
      <c r="K57" s="5" t="n">
        <v>16.8010335917313</v>
      </c>
    </row>
    <row r="58" customFormat="false" ht="13.5" hidden="false" customHeight="false" outlineLevel="0" collapsed="false">
      <c r="A58" s="2" t="n">
        <v>577</v>
      </c>
      <c r="B58" s="15" t="s">
        <v>118</v>
      </c>
      <c r="C58" s="15" t="s">
        <v>19</v>
      </c>
      <c r="D58" s="3" t="n">
        <v>0.333333333333333</v>
      </c>
      <c r="E58" s="3" t="n">
        <v>0.385416666666667</v>
      </c>
      <c r="G58" s="1" t="s">
        <v>150</v>
      </c>
      <c r="H58" s="15" t="s">
        <v>124</v>
      </c>
      <c r="I58" s="4" t="n">
        <v>883</v>
      </c>
      <c r="J58" s="4" t="n">
        <v>25470</v>
      </c>
      <c r="K58" s="5" t="n">
        <v>28.8448471121178</v>
      </c>
    </row>
    <row r="59" customFormat="false" ht="13.5" hidden="false" customHeight="false" outlineLevel="0" collapsed="false">
      <c r="A59" s="2" t="n">
        <v>586</v>
      </c>
      <c r="B59" s="15" t="s">
        <v>118</v>
      </c>
      <c r="C59" s="15" t="s">
        <v>19</v>
      </c>
      <c r="D59" s="3" t="n">
        <v>0.392361111111111</v>
      </c>
      <c r="E59" s="3" t="n">
        <v>0.451388888888889</v>
      </c>
      <c r="G59" s="1" t="s">
        <v>151</v>
      </c>
      <c r="H59" s="15" t="s">
        <v>22</v>
      </c>
      <c r="I59" s="4" t="n">
        <v>483</v>
      </c>
      <c r="J59" s="4" t="n">
        <v>11670</v>
      </c>
      <c r="K59" s="5" t="n">
        <v>24.1614906832298</v>
      </c>
    </row>
    <row r="60" customFormat="false" ht="13.5" hidden="false" customHeight="false" outlineLevel="0" collapsed="false">
      <c r="A60" s="2" t="n">
        <v>591</v>
      </c>
      <c r="B60" s="15" t="s">
        <v>118</v>
      </c>
      <c r="C60" s="15" t="s">
        <v>19</v>
      </c>
      <c r="D60" s="3" t="n">
        <v>0.527777777777778</v>
      </c>
      <c r="E60" s="3" t="n">
        <v>0.579861111111111</v>
      </c>
      <c r="G60" s="1" t="s">
        <v>152</v>
      </c>
      <c r="H60" s="15" t="s">
        <v>124</v>
      </c>
      <c r="I60" s="4" t="n">
        <v>883</v>
      </c>
      <c r="J60" s="4" t="n">
        <v>25470</v>
      </c>
      <c r="K60" s="5" t="n">
        <v>28.8448471121178</v>
      </c>
    </row>
    <row r="61" customFormat="false" ht="13.5" hidden="false" customHeight="false" outlineLevel="0" collapsed="false">
      <c r="A61" s="2" t="n">
        <v>598</v>
      </c>
      <c r="B61" s="15" t="s">
        <v>118</v>
      </c>
      <c r="C61" s="15" t="s">
        <v>19</v>
      </c>
      <c r="D61" s="3" t="n">
        <v>0.611111111111111</v>
      </c>
      <c r="E61" s="3" t="n">
        <v>0.663194444444444</v>
      </c>
      <c r="G61" s="1" t="s">
        <v>153</v>
      </c>
      <c r="H61" s="15" t="s">
        <v>124</v>
      </c>
      <c r="I61" s="4" t="n">
        <v>883</v>
      </c>
      <c r="J61" s="4" t="n">
        <v>25470</v>
      </c>
      <c r="K61" s="5" t="n">
        <v>28.8448471121178</v>
      </c>
    </row>
    <row r="62" customFormat="false" ht="13.5" hidden="false" customHeight="false" outlineLevel="0" collapsed="false">
      <c r="A62" s="2" t="n">
        <v>605</v>
      </c>
      <c r="B62" s="15" t="s">
        <v>118</v>
      </c>
      <c r="C62" s="15" t="s">
        <v>19</v>
      </c>
      <c r="D62" s="3" t="n">
        <v>0.847222222222222</v>
      </c>
      <c r="E62" s="3" t="n">
        <v>0.90625</v>
      </c>
      <c r="G62" s="1" t="s">
        <v>154</v>
      </c>
      <c r="H62" s="15" t="s">
        <v>124</v>
      </c>
      <c r="I62" s="4" t="n">
        <v>883</v>
      </c>
      <c r="J62" s="4" t="n">
        <v>25470</v>
      </c>
      <c r="K62" s="5" t="n">
        <v>28.8448471121178</v>
      </c>
    </row>
    <row r="63" customFormat="false" ht="13.5" hidden="false" customHeight="false" outlineLevel="0" collapsed="false">
      <c r="A63" s="2" t="n">
        <v>782</v>
      </c>
      <c r="B63" s="15" t="s">
        <v>122</v>
      </c>
      <c r="C63" s="15" t="s">
        <v>19</v>
      </c>
      <c r="D63" s="3" t="n">
        <v>0.645833333333333</v>
      </c>
      <c r="E63" s="3" t="n">
        <v>0.697916666666667</v>
      </c>
      <c r="G63" s="1" t="s">
        <v>155</v>
      </c>
      <c r="H63" s="15" t="s">
        <v>22</v>
      </c>
      <c r="I63" s="4" t="n">
        <v>289</v>
      </c>
      <c r="J63" s="4" t="n">
        <v>7190</v>
      </c>
      <c r="K63" s="5" t="n">
        <v>24.878892733564</v>
      </c>
    </row>
    <row r="64" customFormat="false" ht="13.5" hidden="false" customHeight="false" outlineLevel="0" collapsed="false">
      <c r="A64" s="2" t="n">
        <v>787</v>
      </c>
      <c r="B64" s="15" t="s">
        <v>122</v>
      </c>
      <c r="C64" s="15" t="s">
        <v>19</v>
      </c>
      <c r="D64" s="3" t="n">
        <v>0.715277777777778</v>
      </c>
      <c r="E64" s="3" t="n">
        <v>0.767361111111111</v>
      </c>
      <c r="G64" s="1" t="s">
        <v>156</v>
      </c>
      <c r="H64" s="15" t="s">
        <v>124</v>
      </c>
      <c r="I64" s="4" t="n">
        <v>689</v>
      </c>
      <c r="J64" s="4" t="n">
        <v>13690</v>
      </c>
      <c r="K64" s="5" t="n">
        <v>19.8693759071118</v>
      </c>
    </row>
    <row r="65" customFormat="false" ht="13.5" hidden="false" customHeight="false" outlineLevel="0" collapsed="false">
      <c r="A65" s="2" t="n">
        <v>794</v>
      </c>
      <c r="B65" s="15" t="s">
        <v>122</v>
      </c>
      <c r="C65" s="15" t="s">
        <v>19</v>
      </c>
      <c r="D65" s="3" t="n">
        <v>0.767361111111111</v>
      </c>
      <c r="E65" s="3" t="n">
        <v>0.819444444444445</v>
      </c>
      <c r="G65" s="1" t="s">
        <v>157</v>
      </c>
      <c r="H65" s="15" t="s">
        <v>124</v>
      </c>
      <c r="I65" s="4" t="n">
        <v>689</v>
      </c>
      <c r="J65" s="4" t="n">
        <v>13690</v>
      </c>
      <c r="K65" s="5" t="n">
        <v>19.8693759071118</v>
      </c>
    </row>
    <row r="66" customFormat="false" ht="13.5" hidden="false" customHeight="false" outlineLevel="0" collapsed="false">
      <c r="A66" s="2" t="n">
        <v>1090</v>
      </c>
      <c r="B66" s="15" t="s">
        <v>97</v>
      </c>
      <c r="C66" s="15" t="s">
        <v>19</v>
      </c>
      <c r="D66" s="3" t="n">
        <v>0.739583333333333</v>
      </c>
      <c r="E66" s="3" t="n">
        <v>0.784722222222222</v>
      </c>
      <c r="G66" s="1" t="s">
        <v>100</v>
      </c>
      <c r="H66" s="15" t="s">
        <v>99</v>
      </c>
      <c r="I66" s="4" t="n">
        <v>689</v>
      </c>
      <c r="J66" s="4" t="n">
        <v>10130</v>
      </c>
      <c r="K66" s="5" t="n">
        <v>14.7024673439768</v>
      </c>
    </row>
    <row r="67" customFormat="false" ht="13.5" hidden="false" customHeight="false" outlineLevel="0" collapsed="false">
      <c r="A67" s="2" t="n">
        <v>1097</v>
      </c>
      <c r="B67" s="15" t="s">
        <v>97</v>
      </c>
      <c r="C67" s="15" t="s">
        <v>19</v>
      </c>
      <c r="D67" s="3" t="n">
        <v>0.739583333333333</v>
      </c>
      <c r="E67" s="3" t="n">
        <v>0.784722222222222</v>
      </c>
      <c r="G67" s="1" t="s">
        <v>158</v>
      </c>
      <c r="H67" s="15" t="s">
        <v>34</v>
      </c>
      <c r="I67" s="4" t="n">
        <v>882</v>
      </c>
      <c r="J67" s="4" t="n">
        <v>15230</v>
      </c>
      <c r="K67" s="5" t="n">
        <v>17.2675736961451</v>
      </c>
    </row>
    <row r="68" customFormat="false" ht="13.5" hidden="false" customHeight="false" outlineLevel="0" collapsed="false">
      <c r="A68" s="2" t="n">
        <v>3501</v>
      </c>
      <c r="B68" s="15" t="s">
        <v>128</v>
      </c>
      <c r="C68" s="15" t="s">
        <v>19</v>
      </c>
      <c r="D68" s="3" t="n">
        <v>0.319444444444444</v>
      </c>
      <c r="E68" s="3" t="n">
        <v>0.368055555555556</v>
      </c>
      <c r="G68" s="1" t="s">
        <v>159</v>
      </c>
      <c r="H68" s="15" t="s">
        <v>124</v>
      </c>
      <c r="I68" s="4" t="n">
        <v>961</v>
      </c>
      <c r="J68" s="4" t="n">
        <v>12950</v>
      </c>
      <c r="K68" s="5" t="n">
        <v>13.4755463059313</v>
      </c>
    </row>
    <row r="69" customFormat="false" ht="13.5" hidden="false" customHeight="false" outlineLevel="0" collapsed="false">
      <c r="A69" s="2" t="n">
        <v>3510</v>
      </c>
      <c r="B69" s="15" t="s">
        <v>128</v>
      </c>
      <c r="C69" s="15" t="s">
        <v>19</v>
      </c>
      <c r="D69" s="3" t="n">
        <v>0.319444444444444</v>
      </c>
      <c r="E69" s="3" t="n">
        <v>0.368055555555556</v>
      </c>
      <c r="G69" s="1" t="s">
        <v>160</v>
      </c>
      <c r="H69" s="15" t="s">
        <v>34</v>
      </c>
      <c r="I69" s="4" t="n">
        <v>1335</v>
      </c>
      <c r="J69" s="4" t="n">
        <v>16850</v>
      </c>
      <c r="K69" s="5" t="n">
        <v>12.6217228464419</v>
      </c>
    </row>
    <row r="70" customFormat="false" ht="13.5" hidden="false" customHeight="false" outlineLevel="0" collapsed="false">
      <c r="A70" s="2" t="n">
        <v>3514</v>
      </c>
      <c r="B70" s="15" t="s">
        <v>128</v>
      </c>
      <c r="C70" s="15" t="s">
        <v>19</v>
      </c>
      <c r="D70" s="3" t="n">
        <v>0.381944444444444</v>
      </c>
      <c r="E70" s="3" t="n">
        <v>0.430555555555556</v>
      </c>
      <c r="G70" s="1" t="s">
        <v>161</v>
      </c>
      <c r="H70" s="15" t="s">
        <v>124</v>
      </c>
      <c r="I70" s="4" t="n">
        <v>961</v>
      </c>
      <c r="J70" s="4" t="n">
        <v>15650</v>
      </c>
      <c r="K70" s="5" t="n">
        <v>16.2851196670135</v>
      </c>
    </row>
    <row r="71" customFormat="false" ht="13.5" hidden="false" customHeight="false" outlineLevel="0" collapsed="false">
      <c r="A71" s="2" t="n">
        <v>3523</v>
      </c>
      <c r="B71" s="15" t="s">
        <v>128</v>
      </c>
      <c r="C71" s="15" t="s">
        <v>19</v>
      </c>
      <c r="D71" s="3" t="n">
        <v>0.381944444444444</v>
      </c>
      <c r="E71" s="3" t="n">
        <v>0.430555555555556</v>
      </c>
      <c r="G71" s="1" t="s">
        <v>162</v>
      </c>
      <c r="H71" s="15" t="s">
        <v>34</v>
      </c>
      <c r="I71" s="4" t="n">
        <v>1335</v>
      </c>
      <c r="J71" s="4" t="n">
        <v>16850</v>
      </c>
      <c r="K71" s="5" t="n">
        <v>12.6217228464419</v>
      </c>
    </row>
    <row r="72" customFormat="false" ht="13.5" hidden="false" customHeight="false" outlineLevel="0" collapsed="false">
      <c r="A72" s="2" t="n">
        <v>3527</v>
      </c>
      <c r="B72" s="15" t="s">
        <v>128</v>
      </c>
      <c r="C72" s="15" t="s">
        <v>19</v>
      </c>
      <c r="D72" s="3" t="n">
        <v>0.423611111111111</v>
      </c>
      <c r="E72" s="3" t="n">
        <v>0.475694444444444</v>
      </c>
      <c r="G72" s="1" t="s">
        <v>163</v>
      </c>
      <c r="H72" s="15" t="s">
        <v>124</v>
      </c>
      <c r="I72" s="4" t="n">
        <v>961</v>
      </c>
      <c r="J72" s="4" t="n">
        <v>15650</v>
      </c>
      <c r="K72" s="5" t="n">
        <v>16.2851196670135</v>
      </c>
    </row>
    <row r="73" customFormat="false" ht="13.5" hidden="false" customHeight="false" outlineLevel="0" collapsed="false">
      <c r="A73" s="2" t="n">
        <v>3534</v>
      </c>
      <c r="B73" s="15" t="s">
        <v>128</v>
      </c>
      <c r="C73" s="15" t="s">
        <v>19</v>
      </c>
      <c r="D73" s="3" t="n">
        <v>0.482638888888889</v>
      </c>
      <c r="E73" s="3" t="n">
        <v>0.534722222222222</v>
      </c>
      <c r="G73" s="1" t="s">
        <v>164</v>
      </c>
      <c r="H73" s="15" t="s">
        <v>124</v>
      </c>
      <c r="I73" s="4" t="n">
        <v>961</v>
      </c>
      <c r="J73" s="4" t="n">
        <v>15350</v>
      </c>
      <c r="K73" s="5" t="n">
        <v>15.9729448491155</v>
      </c>
    </row>
    <row r="74" customFormat="false" ht="13.5" hidden="false" customHeight="false" outlineLevel="0" collapsed="false">
      <c r="A74" s="2" t="n">
        <v>3541</v>
      </c>
      <c r="B74" s="15" t="s">
        <v>128</v>
      </c>
      <c r="C74" s="15" t="s">
        <v>19</v>
      </c>
      <c r="D74" s="3" t="n">
        <v>0.545138888888889</v>
      </c>
      <c r="E74" s="3" t="n">
        <v>0.597222222222222</v>
      </c>
      <c r="G74" s="1" t="s">
        <v>165</v>
      </c>
      <c r="H74" s="15" t="s">
        <v>124</v>
      </c>
      <c r="I74" s="4" t="n">
        <v>961</v>
      </c>
      <c r="J74" s="4" t="n">
        <v>15150</v>
      </c>
      <c r="K74" s="5" t="n">
        <v>15.7648283038502</v>
      </c>
    </row>
    <row r="75" customFormat="false" ht="13.5" hidden="false" customHeight="false" outlineLevel="0" collapsed="false">
      <c r="A75" s="2" t="n">
        <v>3548</v>
      </c>
      <c r="B75" s="15" t="s">
        <v>128</v>
      </c>
      <c r="C75" s="15" t="s">
        <v>19</v>
      </c>
      <c r="D75" s="3" t="n">
        <v>0.625</v>
      </c>
      <c r="E75" s="3" t="n">
        <v>0.677083333333333</v>
      </c>
      <c r="G75" s="1" t="s">
        <v>166</v>
      </c>
      <c r="H75" s="15" t="s">
        <v>124</v>
      </c>
      <c r="I75" s="4" t="n">
        <v>961</v>
      </c>
      <c r="J75" s="4" t="n">
        <v>16050</v>
      </c>
      <c r="K75" s="5" t="n">
        <v>16.7013527575442</v>
      </c>
    </row>
    <row r="76" customFormat="false" ht="13.5" hidden="false" customHeight="false" outlineLevel="0" collapsed="false">
      <c r="A76" s="2" t="n">
        <v>3555</v>
      </c>
      <c r="B76" s="15" t="s">
        <v>128</v>
      </c>
      <c r="C76" s="15" t="s">
        <v>19</v>
      </c>
      <c r="D76" s="3" t="n">
        <v>0.677083333333333</v>
      </c>
      <c r="E76" s="3" t="n">
        <v>0.729166666666667</v>
      </c>
      <c r="G76" s="1" t="s">
        <v>167</v>
      </c>
      <c r="H76" s="15" t="s">
        <v>124</v>
      </c>
      <c r="I76" s="4" t="n">
        <v>961</v>
      </c>
      <c r="J76" s="4" t="n">
        <v>16550</v>
      </c>
      <c r="K76" s="5" t="n">
        <v>17.2216441207076</v>
      </c>
    </row>
    <row r="77" customFormat="false" ht="13.5" hidden="false" customHeight="false" outlineLevel="0" collapsed="false">
      <c r="A77" s="2" t="n">
        <v>3562</v>
      </c>
      <c r="B77" s="15" t="s">
        <v>128</v>
      </c>
      <c r="C77" s="15" t="s">
        <v>19</v>
      </c>
      <c r="D77" s="3" t="n">
        <v>0.788194444444445</v>
      </c>
      <c r="E77" s="3" t="n">
        <v>0.840277777777778</v>
      </c>
      <c r="G77" s="1" t="s">
        <v>168</v>
      </c>
      <c r="H77" s="15" t="s">
        <v>124</v>
      </c>
      <c r="I77" s="4" t="n">
        <v>961</v>
      </c>
      <c r="J77" s="4" t="n">
        <v>17450</v>
      </c>
      <c r="K77" s="5" t="n">
        <v>18.1581685744017</v>
      </c>
    </row>
    <row r="78" customFormat="false" ht="13.5" hidden="false" customHeight="false" outlineLevel="0" collapsed="false">
      <c r="A78" s="2" t="n">
        <v>3569</v>
      </c>
      <c r="B78" s="15" t="s">
        <v>128</v>
      </c>
      <c r="C78" s="15" t="s">
        <v>19</v>
      </c>
      <c r="D78" s="3" t="n">
        <v>0.850694444444445</v>
      </c>
      <c r="E78" s="3" t="n">
        <v>0.902777777777778</v>
      </c>
      <c r="G78" s="1" t="s">
        <v>169</v>
      </c>
      <c r="H78" s="15" t="s">
        <v>99</v>
      </c>
      <c r="I78" s="4" t="n">
        <v>961</v>
      </c>
      <c r="J78" s="4" t="n">
        <v>16450</v>
      </c>
      <c r="K78" s="5" t="n">
        <v>17.1175858480749</v>
      </c>
    </row>
    <row r="79" customFormat="false" ht="13.5" hidden="false" customHeight="false" outlineLevel="0" collapsed="false">
      <c r="A79" s="2" t="n">
        <v>3851</v>
      </c>
      <c r="B79" s="15" t="s">
        <v>140</v>
      </c>
      <c r="C79" s="15" t="s">
        <v>19</v>
      </c>
      <c r="D79" s="3" t="n">
        <v>0.416666666666667</v>
      </c>
      <c r="E79" s="3" t="n">
        <v>0.472222222222222</v>
      </c>
      <c r="G79" s="1" t="s">
        <v>170</v>
      </c>
      <c r="H79" s="15" t="s">
        <v>22</v>
      </c>
      <c r="I79" s="4" t="n">
        <v>562</v>
      </c>
      <c r="J79" s="4" t="n">
        <v>11640</v>
      </c>
      <c r="K79" s="5" t="n">
        <v>20.711743772242</v>
      </c>
    </row>
    <row r="80" customFormat="false" ht="13.5" hidden="false" customHeight="false" outlineLevel="0" collapsed="false">
      <c r="A80" s="2" t="n">
        <v>3858</v>
      </c>
      <c r="B80" s="15" t="s">
        <v>140</v>
      </c>
      <c r="C80" s="15" t="s">
        <v>19</v>
      </c>
      <c r="D80" s="3" t="n">
        <v>0.829861111111111</v>
      </c>
      <c r="E80" s="3" t="n">
        <v>0.885416666666667</v>
      </c>
      <c r="G80" s="1" t="s">
        <v>171</v>
      </c>
      <c r="H80" s="15" t="s">
        <v>22</v>
      </c>
      <c r="I80" s="4" t="n">
        <v>562</v>
      </c>
      <c r="J80" s="4" t="n">
        <v>12640</v>
      </c>
      <c r="K80" s="5" t="n">
        <v>22.491103202847</v>
      </c>
    </row>
    <row r="81" customFormat="false" ht="13.5" hidden="false" customHeight="false" outlineLevel="0" collapsed="false">
      <c r="A81" s="2" t="n">
        <v>4034</v>
      </c>
      <c r="B81" s="15" t="s">
        <v>143</v>
      </c>
      <c r="C81" s="15" t="s">
        <v>19</v>
      </c>
      <c r="D81" s="3" t="n">
        <v>0.409722222222222</v>
      </c>
      <c r="E81" s="3" t="n">
        <v>0.461805555555556</v>
      </c>
      <c r="G81" s="1" t="s">
        <v>172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5" hidden="false" customHeight="false" outlineLevel="0" collapsed="false">
      <c r="A82" s="2" t="n">
        <v>4041</v>
      </c>
      <c r="B82" s="15" t="s">
        <v>143</v>
      </c>
      <c r="C82" s="15" t="s">
        <v>19</v>
      </c>
      <c r="D82" s="3" t="n">
        <v>0.534722222222222</v>
      </c>
      <c r="E82" s="3" t="n">
        <v>0.590277777777778</v>
      </c>
      <c r="G82" s="1" t="s">
        <v>173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5" hidden="false" customHeight="false" outlineLevel="0" collapsed="false">
      <c r="A83" s="2" t="n">
        <v>4048</v>
      </c>
      <c r="B83" s="15" t="s">
        <v>143</v>
      </c>
      <c r="C83" s="15" t="s">
        <v>19</v>
      </c>
      <c r="D83" s="3" t="n">
        <v>0.704861111111111</v>
      </c>
      <c r="E83" s="3" t="n">
        <v>0.756944444444445</v>
      </c>
      <c r="G83" s="1" t="s">
        <v>174</v>
      </c>
      <c r="H83" s="15" t="s">
        <v>22</v>
      </c>
      <c r="I83" s="4" t="n">
        <v>616</v>
      </c>
      <c r="J83" s="4" t="n">
        <v>13240</v>
      </c>
      <c r="K83" s="5" t="n">
        <v>21.4935064935065</v>
      </c>
    </row>
    <row r="84" customFormat="false" ht="13.5" hidden="false" customHeight="false" outlineLevel="0" collapsed="false">
      <c r="A84" s="2" t="n">
        <v>4055</v>
      </c>
      <c r="B84" s="15" t="s">
        <v>143</v>
      </c>
      <c r="C84" s="15" t="s">
        <v>19</v>
      </c>
      <c r="D84" s="3" t="n">
        <v>0.864583333333333</v>
      </c>
      <c r="E84" s="3" t="n">
        <v>0.916666666666667</v>
      </c>
      <c r="G84" s="1" t="s">
        <v>175</v>
      </c>
      <c r="H84" s="15" t="s">
        <v>22</v>
      </c>
      <c r="I84" s="4" t="n">
        <v>616</v>
      </c>
      <c r="J84" s="4" t="n">
        <v>10640</v>
      </c>
      <c r="K84" s="5" t="n">
        <v>17.2727272727273</v>
      </c>
    </row>
    <row r="85" customFormat="false" ht="13.5" hidden="false" customHeight="false" outlineLevel="0" collapsed="false">
      <c r="A85" s="2" t="n">
        <v>4308</v>
      </c>
      <c r="B85" s="15" t="s">
        <v>27</v>
      </c>
      <c r="C85" s="15" t="s">
        <v>19</v>
      </c>
      <c r="D85" s="3" t="n">
        <v>0.506944444444444</v>
      </c>
      <c r="E85" s="3" t="n">
        <v>0.59375</v>
      </c>
      <c r="G85" s="1" t="s">
        <v>71</v>
      </c>
      <c r="H85" s="15" t="s">
        <v>22</v>
      </c>
      <c r="I85" s="4" t="n">
        <v>1213</v>
      </c>
      <c r="J85" s="4" t="n">
        <v>16760</v>
      </c>
      <c r="K85" s="5" t="n">
        <v>13.8169826875515</v>
      </c>
    </row>
    <row r="86" customFormat="false" ht="13.5" hidden="false" customHeight="false" outlineLevel="0" collapsed="false">
      <c r="A86" s="2" t="n">
        <v>4315</v>
      </c>
      <c r="B86" s="15" t="s">
        <v>27</v>
      </c>
      <c r="C86" s="15" t="s">
        <v>19</v>
      </c>
      <c r="D86" s="3" t="n">
        <v>0.666666666666667</v>
      </c>
      <c r="E86" s="3" t="n">
        <v>0.753472222222222</v>
      </c>
      <c r="G86" s="1" t="s">
        <v>103</v>
      </c>
      <c r="H86" s="15" t="s">
        <v>22</v>
      </c>
      <c r="I86" s="4" t="n">
        <v>1213</v>
      </c>
      <c r="J86" s="4" t="n">
        <v>23860</v>
      </c>
      <c r="K86" s="5" t="n">
        <v>19.6702390766694</v>
      </c>
    </row>
    <row r="87" customFormat="false" ht="13.5" hidden="false" customHeight="false" outlineLevel="0" collapsed="false">
      <c r="A87" s="2" t="n">
        <v>4322</v>
      </c>
      <c r="B87" s="15" t="s">
        <v>27</v>
      </c>
      <c r="C87" s="15" t="s">
        <v>19</v>
      </c>
      <c r="D87" s="3" t="n">
        <v>0.75</v>
      </c>
      <c r="E87" s="3" t="n">
        <v>0.829861111111111</v>
      </c>
      <c r="G87" s="1" t="s">
        <v>104</v>
      </c>
      <c r="H87" s="15" t="s">
        <v>22</v>
      </c>
      <c r="I87" s="4" t="n">
        <v>1213</v>
      </c>
      <c r="J87" s="4" t="n">
        <v>21860</v>
      </c>
      <c r="K87" s="5" t="n">
        <v>18.0214344600165</v>
      </c>
    </row>
    <row r="88" customFormat="false" ht="13.5" hidden="false" customHeight="false" outlineLevel="0" collapsed="false">
      <c r="A88" s="2" t="n">
        <v>4328</v>
      </c>
      <c r="B88" s="15" t="s">
        <v>27</v>
      </c>
      <c r="C88" s="15" t="s">
        <v>19</v>
      </c>
      <c r="D88" s="3" t="n">
        <v>0.75</v>
      </c>
      <c r="E88" s="3" t="n">
        <v>0.829861111111111</v>
      </c>
      <c r="G88" s="1" t="s">
        <v>105</v>
      </c>
      <c r="H88" s="15" t="s">
        <v>225</v>
      </c>
      <c r="I88" s="4" t="n">
        <v>2422</v>
      </c>
      <c r="J88" s="4" t="n">
        <v>46960</v>
      </c>
      <c r="K88" s="5" t="n">
        <v>19.3889347646573</v>
      </c>
    </row>
    <row r="89" customFormat="false" ht="13.5" hidden="false" customHeight="false" outlineLevel="0" collapsed="false">
      <c r="A89" s="2" t="n">
        <v>4333</v>
      </c>
      <c r="B89" s="15" t="s">
        <v>27</v>
      </c>
      <c r="C89" s="15" t="s">
        <v>19</v>
      </c>
      <c r="D89" s="3" t="n">
        <v>0.815972222222222</v>
      </c>
      <c r="E89" s="3" t="n">
        <v>0.895833333333333</v>
      </c>
      <c r="G89" s="1" t="s">
        <v>72</v>
      </c>
      <c r="H89" s="15" t="s">
        <v>22</v>
      </c>
      <c r="I89" s="4" t="n">
        <v>1213</v>
      </c>
      <c r="J89" s="4" t="n">
        <v>20860</v>
      </c>
      <c r="K89" s="5" t="n">
        <v>17.19703215169</v>
      </c>
    </row>
    <row r="90" customFormat="false" ht="13.5" hidden="false" customHeight="false" outlineLevel="0" collapsed="false">
      <c r="A90" s="2" t="n">
        <v>4340</v>
      </c>
      <c r="B90" s="15" t="s">
        <v>27</v>
      </c>
      <c r="C90" s="15" t="s">
        <v>19</v>
      </c>
      <c r="D90" s="3" t="n">
        <v>0.815972222222222</v>
      </c>
      <c r="E90" s="3" t="n">
        <v>0.895833333333333</v>
      </c>
      <c r="G90" s="1" t="s">
        <v>106</v>
      </c>
      <c r="H90" s="15" t="s">
        <v>34</v>
      </c>
      <c r="I90" s="4" t="n">
        <v>2422</v>
      </c>
      <c r="J90" s="4" t="n">
        <v>40760</v>
      </c>
      <c r="K90" s="5" t="n">
        <v>16.8290668868704</v>
      </c>
    </row>
    <row r="91" customFormat="false" ht="13.5" hidden="false" customHeight="false" outlineLevel="0" collapsed="false">
      <c r="A91" s="2" t="n">
        <v>4750</v>
      </c>
      <c r="B91" s="15" t="s">
        <v>60</v>
      </c>
      <c r="C91" s="15" t="s">
        <v>19</v>
      </c>
      <c r="D91" s="3" t="n">
        <v>0.618055555555556</v>
      </c>
      <c r="E91" s="3" t="n">
        <v>0.708333333333333</v>
      </c>
      <c r="G91" s="1" t="s">
        <v>76</v>
      </c>
      <c r="H91" s="15" t="s">
        <v>22</v>
      </c>
      <c r="I91" s="4" t="n">
        <v>1468</v>
      </c>
      <c r="J91" s="4" t="n">
        <v>20140</v>
      </c>
      <c r="K91" s="5" t="n">
        <v>13.7193460490463</v>
      </c>
    </row>
    <row r="92" customFormat="false" ht="13.5" hidden="false" customHeight="false" outlineLevel="0" collapsed="false">
      <c r="A92" s="2" t="n">
        <v>4757</v>
      </c>
      <c r="B92" s="15" t="s">
        <v>60</v>
      </c>
      <c r="C92" s="15" t="s">
        <v>19</v>
      </c>
      <c r="D92" s="3" t="n">
        <v>0.618055555555556</v>
      </c>
      <c r="E92" s="3" t="n">
        <v>0.708333333333333</v>
      </c>
      <c r="G92" s="1" t="s">
        <v>176</v>
      </c>
      <c r="H92" s="15" t="s">
        <v>34</v>
      </c>
      <c r="I92" s="4" t="n">
        <v>2847</v>
      </c>
      <c r="J92" s="4" t="n">
        <v>35740</v>
      </c>
      <c r="K92" s="5" t="n">
        <v>12.5535651563049</v>
      </c>
    </row>
    <row r="93" customFormat="false" ht="13.5" hidden="false" customHeight="false" outlineLevel="0" collapsed="false">
      <c r="A93" s="2" t="n">
        <v>4867</v>
      </c>
      <c r="B93" s="15" t="s">
        <v>31</v>
      </c>
      <c r="C93" s="15" t="s">
        <v>19</v>
      </c>
      <c r="D93" s="3" t="n">
        <v>0.65625</v>
      </c>
      <c r="E93" s="3" t="n">
        <v>0.75</v>
      </c>
      <c r="G93" s="1" t="s">
        <v>73</v>
      </c>
      <c r="H93" s="15" t="s">
        <v>22</v>
      </c>
      <c r="I93" s="4" t="n">
        <v>1566</v>
      </c>
      <c r="J93" s="4" t="n">
        <v>20840</v>
      </c>
      <c r="K93" s="5" t="n">
        <v>13.3077905491699</v>
      </c>
    </row>
    <row r="94" customFormat="false" ht="13.5" hidden="false" customHeight="false" outlineLevel="0" collapsed="false">
      <c r="A94" s="2" t="n">
        <v>4874</v>
      </c>
      <c r="B94" s="15" t="s">
        <v>31</v>
      </c>
      <c r="C94" s="15" t="s">
        <v>19</v>
      </c>
      <c r="D94" s="3" t="n">
        <v>0.65625</v>
      </c>
      <c r="E94" s="3" t="n">
        <v>0.75</v>
      </c>
      <c r="G94" s="1" t="s">
        <v>74</v>
      </c>
      <c r="H94" s="15" t="s">
        <v>34</v>
      </c>
      <c r="I94" s="4" t="n">
        <v>3010</v>
      </c>
      <c r="J94" s="4" t="n">
        <v>36140</v>
      </c>
      <c r="K94" s="5" t="n">
        <v>12.0066445182724</v>
      </c>
    </row>
    <row r="95" customFormat="false" ht="13.5" hidden="false" customHeight="false" outlineLevel="0" collapsed="false">
      <c r="A95" s="14" t="s">
        <v>77</v>
      </c>
    </row>
    <row r="96" customFormat="false" ht="13.5" hidden="false" customHeight="false" outlineLevel="0" collapsed="false">
      <c r="A96" s="18" t="s">
        <v>177</v>
      </c>
    </row>
    <row r="97" customFormat="false" ht="13.5" hidden="false" customHeight="false" outlineLevel="0" collapsed="false">
      <c r="A97" s="19" t="n">
        <v>2066</v>
      </c>
      <c r="B97" s="20" t="s">
        <v>19</v>
      </c>
      <c r="C97" s="20" t="s">
        <v>20</v>
      </c>
      <c r="D97" s="21" t="n">
        <v>0.340277777777778</v>
      </c>
      <c r="E97" s="21" t="n">
        <v>0.413194444444444</v>
      </c>
      <c r="F97" s="21"/>
      <c r="G97" s="22" t="s">
        <v>47</v>
      </c>
      <c r="H97" s="20" t="s">
        <v>22</v>
      </c>
      <c r="I97" s="23" t="n">
        <v>921</v>
      </c>
      <c r="J97" s="23" t="n">
        <v>12410</v>
      </c>
      <c r="K97" s="24" t="n">
        <v>13.4744842562432</v>
      </c>
      <c r="L97" s="23"/>
      <c r="M97" s="23"/>
      <c r="N97" s="24"/>
    </row>
    <row r="98" customFormat="false" ht="13.5" hidden="false" customHeight="false" outlineLevel="0" collapsed="false">
      <c r="A98" s="2" t="n">
        <v>310</v>
      </c>
      <c r="B98" s="15" t="s">
        <v>20</v>
      </c>
      <c r="C98" s="15" t="s">
        <v>19</v>
      </c>
      <c r="D98" s="3" t="n">
        <v>0.5</v>
      </c>
      <c r="E98" s="3" t="n">
        <v>0.579861111111111</v>
      </c>
      <c r="F98" s="3" t="n">
        <f aca="false">D98-E97</f>
        <v>0.0868055555555556</v>
      </c>
      <c r="G98" s="1" t="s">
        <v>70</v>
      </c>
      <c r="H98" s="15" t="s">
        <v>22</v>
      </c>
      <c r="I98" s="4" t="n">
        <v>921</v>
      </c>
      <c r="J98" s="4" t="n">
        <v>8510</v>
      </c>
      <c r="K98" s="5" t="n">
        <v>9.2399565689468</v>
      </c>
      <c r="L98" s="4" t="n">
        <f aca="false">I97+I98</f>
        <v>1842</v>
      </c>
      <c r="M98" s="4" t="n">
        <f aca="false">J97+J98</f>
        <v>20920</v>
      </c>
      <c r="N98" s="5" t="n">
        <f aca="false">M98/L98</f>
        <v>11.357220412595</v>
      </c>
    </row>
    <row r="99" customFormat="false" ht="13.5" hidden="false" customHeight="false" outlineLevel="0" collapsed="false">
      <c r="A99" s="2" t="n">
        <v>317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7</f>
        <v>0.0868055555555556</v>
      </c>
      <c r="G99" s="1" t="s">
        <v>80</v>
      </c>
      <c r="H99" s="15" t="s">
        <v>34</v>
      </c>
      <c r="I99" s="4" t="n">
        <v>1935</v>
      </c>
      <c r="J99" s="4" t="n">
        <v>27610</v>
      </c>
      <c r="K99" s="5" t="n">
        <v>14.2687338501292</v>
      </c>
      <c r="L99" s="4" t="n">
        <f aca="false">I97+I99</f>
        <v>2856</v>
      </c>
      <c r="M99" s="4" t="n">
        <f aca="false">J97+J99</f>
        <v>40020</v>
      </c>
      <c r="N99" s="5" t="n">
        <f aca="false">M99/L99</f>
        <v>14.0126050420168</v>
      </c>
    </row>
    <row r="100" customFormat="false" ht="13.5" hidden="false" customHeight="false" outlineLevel="0" collapsed="false">
      <c r="A100" s="2" t="n">
        <v>323</v>
      </c>
      <c r="B100" s="15" t="s">
        <v>20</v>
      </c>
      <c r="C100" s="15" t="s">
        <v>19</v>
      </c>
      <c r="D100" s="3" t="n">
        <v>0.586805555555556</v>
      </c>
      <c r="E100" s="3" t="n">
        <v>0.666666666666667</v>
      </c>
      <c r="F100" s="3" t="n">
        <f aca="false">D100-E97</f>
        <v>0.173611111111111</v>
      </c>
      <c r="G100" s="1" t="s">
        <v>81</v>
      </c>
      <c r="H100" s="15" t="s">
        <v>22</v>
      </c>
      <c r="I100" s="4" t="n">
        <v>921</v>
      </c>
      <c r="J100" s="4" t="n">
        <v>16710</v>
      </c>
      <c r="K100" s="5" t="n">
        <v>18.14332247557</v>
      </c>
      <c r="L100" s="4" t="n">
        <f aca="false">I97+I100</f>
        <v>1842</v>
      </c>
      <c r="M100" s="4" t="n">
        <f aca="false">J97+J100</f>
        <v>29120</v>
      </c>
      <c r="N100" s="5" t="n">
        <f aca="false">M100/L100</f>
        <v>15.8089033659066</v>
      </c>
    </row>
    <row r="101" customFormat="false" ht="13.5" hidden="false" customHeight="false" outlineLevel="0" collapsed="false">
      <c r="A101" s="2" t="n">
        <v>330</v>
      </c>
      <c r="B101" s="15" t="s">
        <v>20</v>
      </c>
      <c r="C101" s="15" t="s">
        <v>19</v>
      </c>
      <c r="D101" s="3" t="n">
        <v>0.586805555555556</v>
      </c>
      <c r="E101" s="3" t="n">
        <v>0.666666666666667</v>
      </c>
      <c r="F101" s="3" t="n">
        <f aca="false">D101-E97</f>
        <v>0.173611111111111</v>
      </c>
      <c r="G101" s="1" t="s">
        <v>82</v>
      </c>
      <c r="H101" s="15" t="s">
        <v>34</v>
      </c>
      <c r="I101" s="4" t="n">
        <v>1935</v>
      </c>
      <c r="J101" s="4" t="n">
        <v>32710</v>
      </c>
      <c r="K101" s="5" t="n">
        <v>16.9043927648579</v>
      </c>
      <c r="L101" s="4" t="n">
        <f aca="false">I97+I101</f>
        <v>2856</v>
      </c>
      <c r="M101" s="4" t="n">
        <f aca="false">J97+J101</f>
        <v>45120</v>
      </c>
      <c r="N101" s="5" t="n">
        <f aca="false">M101/L101</f>
        <v>15.7983193277311</v>
      </c>
    </row>
    <row r="102" customFormat="false" ht="13.5" hidden="false" customHeight="false" outlineLevel="0" collapsed="false">
      <c r="A102" s="2" t="n">
        <v>336</v>
      </c>
      <c r="B102" s="15" t="s">
        <v>20</v>
      </c>
      <c r="C102" s="15" t="s">
        <v>19</v>
      </c>
      <c r="D102" s="3" t="n">
        <v>0.663194444444444</v>
      </c>
      <c r="E102" s="3" t="n">
        <v>0.743055555555555</v>
      </c>
      <c r="F102" s="3" t="n">
        <f aca="false">D102-E97</f>
        <v>0.25</v>
      </c>
      <c r="G102" s="1" t="s">
        <v>86</v>
      </c>
      <c r="H102" s="15" t="s">
        <v>22</v>
      </c>
      <c r="I102" s="4" t="n">
        <v>921</v>
      </c>
      <c r="J102" s="4" t="n">
        <v>16710</v>
      </c>
      <c r="K102" s="5" t="n">
        <v>18.14332247557</v>
      </c>
      <c r="L102" s="4" t="n">
        <f aca="false">I97+I102</f>
        <v>1842</v>
      </c>
      <c r="M102" s="4" t="n">
        <f aca="false">J97+J102</f>
        <v>29120</v>
      </c>
      <c r="N102" s="5" t="n">
        <f aca="false">M102/L102</f>
        <v>15.8089033659066</v>
      </c>
    </row>
    <row r="103" customFormat="false" ht="13.5" hidden="false" customHeight="false" outlineLevel="0" collapsed="false">
      <c r="A103" s="2" t="n">
        <v>343</v>
      </c>
      <c r="B103" s="15" t="s">
        <v>20</v>
      </c>
      <c r="C103" s="15" t="s">
        <v>19</v>
      </c>
      <c r="D103" s="3" t="n">
        <v>0.711805555555555</v>
      </c>
      <c r="E103" s="3" t="n">
        <v>0.791666666666667</v>
      </c>
      <c r="F103" s="3" t="n">
        <f aca="false">D103-E97</f>
        <v>0.298611111111111</v>
      </c>
      <c r="G103" s="1" t="s">
        <v>87</v>
      </c>
      <c r="H103" s="15" t="s">
        <v>22</v>
      </c>
      <c r="I103" s="4" t="n">
        <v>921</v>
      </c>
      <c r="J103" s="4" t="n">
        <v>14510</v>
      </c>
      <c r="K103" s="5" t="n">
        <v>15.7546145494028</v>
      </c>
      <c r="L103" s="4" t="n">
        <f aca="false">I97+I103</f>
        <v>1842</v>
      </c>
      <c r="M103" s="4" t="n">
        <f aca="false">J97+J103</f>
        <v>26920</v>
      </c>
      <c r="N103" s="5" t="n">
        <f aca="false">M103/L103</f>
        <v>14.614549402823</v>
      </c>
    </row>
    <row r="104" customFormat="false" ht="13.5" hidden="false" customHeight="false" outlineLevel="0" collapsed="false">
      <c r="A104" s="2" t="n">
        <v>350</v>
      </c>
      <c r="B104" s="15" t="s">
        <v>20</v>
      </c>
      <c r="C104" s="15" t="s">
        <v>19</v>
      </c>
      <c r="D104" s="3" t="n">
        <v>0.711805555555555</v>
      </c>
      <c r="E104" s="3" t="n">
        <v>0.791666666666667</v>
      </c>
      <c r="F104" s="3" t="n">
        <f aca="false">D104-E97</f>
        <v>0.298611111111111</v>
      </c>
      <c r="G104" s="1" t="s">
        <v>88</v>
      </c>
      <c r="H104" s="15" t="s">
        <v>34</v>
      </c>
      <c r="I104" s="4" t="n">
        <v>1935</v>
      </c>
      <c r="J104" s="4" t="n">
        <v>34010</v>
      </c>
      <c r="K104" s="5" t="n">
        <v>17.5762273901809</v>
      </c>
      <c r="L104" s="4" t="n">
        <f aca="false">I97+I104</f>
        <v>2856</v>
      </c>
      <c r="M104" s="4" t="n">
        <f aca="false">J97+J104</f>
        <v>46420</v>
      </c>
      <c r="N104" s="5" t="n">
        <f aca="false">M104/L104</f>
        <v>16.2535014005602</v>
      </c>
    </row>
    <row r="105" customFormat="false" ht="13.5" hidden="false" customHeight="false" outlineLevel="0" collapsed="false">
      <c r="A105" s="2" t="n">
        <v>356</v>
      </c>
      <c r="B105" s="15" t="s">
        <v>20</v>
      </c>
      <c r="C105" s="15" t="s">
        <v>19</v>
      </c>
      <c r="D105" s="3" t="n">
        <v>0.819444444444445</v>
      </c>
      <c r="E105" s="3" t="n">
        <v>0.899305555555555</v>
      </c>
      <c r="F105" s="3" t="n">
        <f aca="false">D105-E97</f>
        <v>0.40625</v>
      </c>
      <c r="G105" s="1" t="s">
        <v>75</v>
      </c>
      <c r="H105" s="15" t="s">
        <v>22</v>
      </c>
      <c r="I105" s="4" t="n">
        <v>921</v>
      </c>
      <c r="J105" s="4" t="n">
        <v>13010</v>
      </c>
      <c r="K105" s="5" t="n">
        <v>14.1259500542888</v>
      </c>
      <c r="L105" s="4" t="n">
        <f aca="false">I97+I105</f>
        <v>1842</v>
      </c>
      <c r="M105" s="4" t="n">
        <f aca="false">J97+J105</f>
        <v>25420</v>
      </c>
      <c r="N105" s="5" t="n">
        <f aca="false">M105/L105</f>
        <v>13.800217155266</v>
      </c>
    </row>
    <row r="106" customFormat="false" ht="13.5" hidden="false" customHeight="false" outlineLevel="0" collapsed="false">
      <c r="A106" s="2" t="n">
        <v>363</v>
      </c>
      <c r="B106" s="15" t="s">
        <v>20</v>
      </c>
      <c r="C106" s="15" t="s">
        <v>19</v>
      </c>
      <c r="D106" s="3" t="n">
        <v>0.819444444444445</v>
      </c>
      <c r="E106" s="3" t="n">
        <v>0.899305555555555</v>
      </c>
      <c r="F106" s="3" t="n">
        <f aca="false">D106-E97</f>
        <v>0.40625</v>
      </c>
      <c r="G106" s="1" t="s">
        <v>89</v>
      </c>
      <c r="H106" s="15" t="s">
        <v>34</v>
      </c>
      <c r="I106" s="4" t="n">
        <v>1935</v>
      </c>
      <c r="J106" s="4" t="n">
        <v>32510</v>
      </c>
      <c r="K106" s="5" t="n">
        <v>16.8010335917313</v>
      </c>
      <c r="L106" s="4" t="n">
        <f aca="false">I97+I106</f>
        <v>2856</v>
      </c>
      <c r="M106" s="4" t="n">
        <f aca="false">J97+J106</f>
        <v>44920</v>
      </c>
      <c r="N106" s="5" t="n">
        <f aca="false">M106/L106</f>
        <v>15.7282913165266</v>
      </c>
    </row>
    <row r="107" customFormat="false" ht="13.5" hidden="false" customHeight="false" outlineLevel="0" collapsed="false">
      <c r="A107" s="18" t="s">
        <v>178</v>
      </c>
    </row>
    <row r="108" customFormat="false" ht="13.5" hidden="false" customHeight="false" outlineLevel="0" collapsed="false">
      <c r="A108" s="25" t="n">
        <v>2073</v>
      </c>
      <c r="B108" s="26" t="s">
        <v>19</v>
      </c>
      <c r="C108" s="26" t="s">
        <v>20</v>
      </c>
      <c r="D108" s="27" t="n">
        <v>0.340277777777778</v>
      </c>
      <c r="E108" s="27" t="n">
        <v>0.413194444444444</v>
      </c>
      <c r="F108" s="27"/>
      <c r="G108" s="28" t="s">
        <v>84</v>
      </c>
      <c r="H108" s="26" t="s">
        <v>34</v>
      </c>
      <c r="I108" s="29" t="n">
        <v>1935</v>
      </c>
      <c r="J108" s="29" t="n">
        <v>32510</v>
      </c>
      <c r="K108" s="30" t="n">
        <v>16.8010335917313</v>
      </c>
      <c r="L108" s="29"/>
      <c r="M108" s="29"/>
      <c r="N108" s="30"/>
    </row>
    <row r="109" customFormat="false" ht="13.5" hidden="false" customHeight="false" outlineLevel="0" collapsed="false">
      <c r="A109" s="2" t="n">
        <v>310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8</f>
        <v>0.0868055555555556</v>
      </c>
      <c r="G109" s="1" t="s">
        <v>70</v>
      </c>
      <c r="H109" s="15" t="s">
        <v>22</v>
      </c>
      <c r="I109" s="4" t="n">
        <v>921</v>
      </c>
      <c r="J109" s="4" t="n">
        <v>8510</v>
      </c>
      <c r="K109" s="5" t="n">
        <v>9.2399565689468</v>
      </c>
      <c r="L109" s="4" t="n">
        <f aca="false">I108+I109</f>
        <v>2856</v>
      </c>
      <c r="M109" s="4" t="n">
        <f aca="false">J108+J109</f>
        <v>41020</v>
      </c>
      <c r="N109" s="5" t="n">
        <f aca="false">M109/L109</f>
        <v>14.3627450980392</v>
      </c>
    </row>
    <row r="110" customFormat="false" ht="13.5" hidden="false" customHeight="false" outlineLevel="0" collapsed="false">
      <c r="A110" s="2" t="n">
        <v>317</v>
      </c>
      <c r="B110" s="15" t="s">
        <v>20</v>
      </c>
      <c r="C110" s="15" t="s">
        <v>19</v>
      </c>
      <c r="D110" s="3" t="n">
        <v>0.5</v>
      </c>
      <c r="E110" s="3" t="n">
        <v>0.579861111111111</v>
      </c>
      <c r="F110" s="3" t="n">
        <f aca="false">D110-E108</f>
        <v>0.0868055555555556</v>
      </c>
      <c r="G110" s="1" t="s">
        <v>80</v>
      </c>
      <c r="H110" s="15" t="s">
        <v>34</v>
      </c>
      <c r="I110" s="4" t="n">
        <v>1935</v>
      </c>
      <c r="J110" s="4" t="n">
        <v>27610</v>
      </c>
      <c r="K110" s="5" t="n">
        <v>14.2687338501292</v>
      </c>
      <c r="L110" s="4" t="n">
        <f aca="false">I108+I110</f>
        <v>3870</v>
      </c>
      <c r="M110" s="4" t="n">
        <f aca="false">J108+J110</f>
        <v>60120</v>
      </c>
      <c r="N110" s="5" t="n">
        <f aca="false">M110/L110</f>
        <v>15.5348837209302</v>
      </c>
    </row>
    <row r="111" customFormat="false" ht="13.5" hidden="false" customHeight="false" outlineLevel="0" collapsed="false">
      <c r="A111" s="2" t="n">
        <v>323</v>
      </c>
      <c r="B111" s="15" t="s">
        <v>20</v>
      </c>
      <c r="C111" s="15" t="s">
        <v>19</v>
      </c>
      <c r="D111" s="3" t="n">
        <v>0.586805555555556</v>
      </c>
      <c r="E111" s="3" t="n">
        <v>0.666666666666667</v>
      </c>
      <c r="F111" s="3" t="n">
        <f aca="false">D111-E108</f>
        <v>0.173611111111111</v>
      </c>
      <c r="G111" s="1" t="s">
        <v>81</v>
      </c>
      <c r="H111" s="15" t="s">
        <v>22</v>
      </c>
      <c r="I111" s="4" t="n">
        <v>921</v>
      </c>
      <c r="J111" s="4" t="n">
        <v>16710</v>
      </c>
      <c r="K111" s="5" t="n">
        <v>18.14332247557</v>
      </c>
      <c r="L111" s="4" t="n">
        <f aca="false">I108+I111</f>
        <v>2856</v>
      </c>
      <c r="M111" s="4" t="n">
        <f aca="false">J108+J111</f>
        <v>49220</v>
      </c>
      <c r="N111" s="5" t="n">
        <f aca="false">M111/L111</f>
        <v>17.233893557423</v>
      </c>
    </row>
    <row r="112" customFormat="false" ht="13.5" hidden="false" customHeight="false" outlineLevel="0" collapsed="false">
      <c r="A112" s="2" t="n">
        <v>330</v>
      </c>
      <c r="B112" s="15" t="s">
        <v>20</v>
      </c>
      <c r="C112" s="15" t="s">
        <v>19</v>
      </c>
      <c r="D112" s="3" t="n">
        <v>0.586805555555556</v>
      </c>
      <c r="E112" s="3" t="n">
        <v>0.666666666666667</v>
      </c>
      <c r="F112" s="3" t="n">
        <f aca="false">D112-E108</f>
        <v>0.173611111111111</v>
      </c>
      <c r="G112" s="1" t="s">
        <v>82</v>
      </c>
      <c r="H112" s="15" t="s">
        <v>34</v>
      </c>
      <c r="I112" s="4" t="n">
        <v>1935</v>
      </c>
      <c r="J112" s="4" t="n">
        <v>32710</v>
      </c>
      <c r="K112" s="5" t="n">
        <v>16.9043927648579</v>
      </c>
      <c r="L112" s="4" t="n">
        <f aca="false">I108+I112</f>
        <v>3870</v>
      </c>
      <c r="M112" s="4" t="n">
        <f aca="false">J108+J112</f>
        <v>65220</v>
      </c>
      <c r="N112" s="5" t="n">
        <f aca="false">M112/L112</f>
        <v>16.8527131782946</v>
      </c>
    </row>
    <row r="113" customFormat="false" ht="13.5" hidden="false" customHeight="false" outlineLevel="0" collapsed="false">
      <c r="A113" s="2" t="n">
        <v>336</v>
      </c>
      <c r="B113" s="15" t="s">
        <v>20</v>
      </c>
      <c r="C113" s="15" t="s">
        <v>19</v>
      </c>
      <c r="D113" s="3" t="n">
        <v>0.663194444444444</v>
      </c>
      <c r="E113" s="3" t="n">
        <v>0.743055555555555</v>
      </c>
      <c r="F113" s="3" t="n">
        <f aca="false">D113-E108</f>
        <v>0.25</v>
      </c>
      <c r="G113" s="1" t="s">
        <v>86</v>
      </c>
      <c r="H113" s="15" t="s">
        <v>22</v>
      </c>
      <c r="I113" s="4" t="n">
        <v>921</v>
      </c>
      <c r="J113" s="4" t="n">
        <v>16710</v>
      </c>
      <c r="K113" s="5" t="n">
        <v>18.14332247557</v>
      </c>
      <c r="L113" s="4" t="n">
        <f aca="false">I108+I113</f>
        <v>2856</v>
      </c>
      <c r="M113" s="4" t="n">
        <f aca="false">J108+J113</f>
        <v>49220</v>
      </c>
      <c r="N113" s="5" t="n">
        <f aca="false">M113/L113</f>
        <v>17.233893557423</v>
      </c>
    </row>
    <row r="114" customFormat="false" ht="13.5" hidden="false" customHeight="false" outlineLevel="0" collapsed="false">
      <c r="A114" s="2" t="n">
        <v>343</v>
      </c>
      <c r="B114" s="15" t="s">
        <v>20</v>
      </c>
      <c r="C114" s="15" t="s">
        <v>19</v>
      </c>
      <c r="D114" s="3" t="n">
        <v>0.711805555555555</v>
      </c>
      <c r="E114" s="3" t="n">
        <v>0.791666666666667</v>
      </c>
      <c r="F114" s="3" t="n">
        <f aca="false">D114-E108</f>
        <v>0.298611111111111</v>
      </c>
      <c r="G114" s="1" t="s">
        <v>87</v>
      </c>
      <c r="H114" s="15" t="s">
        <v>22</v>
      </c>
      <c r="I114" s="4" t="n">
        <v>921</v>
      </c>
      <c r="J114" s="4" t="n">
        <v>14510</v>
      </c>
      <c r="K114" s="5" t="n">
        <v>15.7546145494028</v>
      </c>
      <c r="L114" s="4" t="n">
        <f aca="false">I108+I114</f>
        <v>2856</v>
      </c>
      <c r="M114" s="4" t="n">
        <f aca="false">J108+J114</f>
        <v>47020</v>
      </c>
      <c r="N114" s="5" t="n">
        <f aca="false">M114/L114</f>
        <v>16.4635854341737</v>
      </c>
    </row>
    <row r="115" customFormat="false" ht="13.5" hidden="false" customHeight="false" outlineLevel="0" collapsed="false">
      <c r="A115" s="2" t="n">
        <v>350</v>
      </c>
      <c r="B115" s="15" t="s">
        <v>20</v>
      </c>
      <c r="C115" s="15" t="s">
        <v>19</v>
      </c>
      <c r="D115" s="3" t="n">
        <v>0.711805555555555</v>
      </c>
      <c r="E115" s="3" t="n">
        <v>0.791666666666667</v>
      </c>
      <c r="F115" s="3" t="n">
        <f aca="false">D115-E108</f>
        <v>0.298611111111111</v>
      </c>
      <c r="G115" s="1" t="s">
        <v>88</v>
      </c>
      <c r="H115" s="15" t="s">
        <v>34</v>
      </c>
      <c r="I115" s="4" t="n">
        <v>1935</v>
      </c>
      <c r="J115" s="4" t="n">
        <v>34010</v>
      </c>
      <c r="K115" s="5" t="n">
        <v>17.5762273901809</v>
      </c>
      <c r="L115" s="4" t="n">
        <f aca="false">I108+I115</f>
        <v>3870</v>
      </c>
      <c r="M115" s="4" t="n">
        <f aca="false">J108+J115</f>
        <v>66520</v>
      </c>
      <c r="N115" s="5" t="n">
        <f aca="false">M115/L115</f>
        <v>17.1886304909561</v>
      </c>
    </row>
    <row r="116" customFormat="false" ht="13.5" hidden="false" customHeight="false" outlineLevel="0" collapsed="false">
      <c r="A116" s="2" t="n">
        <v>356</v>
      </c>
      <c r="B116" s="15" t="s">
        <v>20</v>
      </c>
      <c r="C116" s="15" t="s">
        <v>19</v>
      </c>
      <c r="D116" s="3" t="n">
        <v>0.819444444444445</v>
      </c>
      <c r="E116" s="3" t="n">
        <v>0.899305555555555</v>
      </c>
      <c r="F116" s="3" t="n">
        <f aca="false">D116-E108</f>
        <v>0.40625</v>
      </c>
      <c r="G116" s="1" t="s">
        <v>75</v>
      </c>
      <c r="H116" s="15" t="s">
        <v>22</v>
      </c>
      <c r="I116" s="4" t="n">
        <v>921</v>
      </c>
      <c r="J116" s="4" t="n">
        <v>13010</v>
      </c>
      <c r="K116" s="5" t="n">
        <v>14.1259500542888</v>
      </c>
      <c r="L116" s="4" t="n">
        <f aca="false">I108+I116</f>
        <v>2856</v>
      </c>
      <c r="M116" s="4" t="n">
        <f aca="false">J108+J116</f>
        <v>45520</v>
      </c>
      <c r="N116" s="5" t="n">
        <f aca="false">M116/L116</f>
        <v>15.9383753501401</v>
      </c>
    </row>
    <row r="117" customFormat="false" ht="13.5" hidden="false" customHeight="false" outlineLevel="0" collapsed="false">
      <c r="A117" s="2" t="n">
        <v>363</v>
      </c>
      <c r="B117" s="15" t="s">
        <v>20</v>
      </c>
      <c r="C117" s="15" t="s">
        <v>19</v>
      </c>
      <c r="D117" s="3" t="n">
        <v>0.819444444444445</v>
      </c>
      <c r="E117" s="3" t="n">
        <v>0.899305555555555</v>
      </c>
      <c r="F117" s="3" t="n">
        <f aca="false">D117-E108</f>
        <v>0.40625</v>
      </c>
      <c r="G117" s="1" t="s">
        <v>89</v>
      </c>
      <c r="H117" s="15" t="s">
        <v>34</v>
      </c>
      <c r="I117" s="4" t="n">
        <v>1935</v>
      </c>
      <c r="J117" s="4" t="n">
        <v>32510</v>
      </c>
      <c r="K117" s="5" t="n">
        <v>16.8010335917313</v>
      </c>
      <c r="L117" s="4" t="n">
        <f aca="false">I108+I117</f>
        <v>3870</v>
      </c>
      <c r="M117" s="4" t="n">
        <f aca="false">J108+J117</f>
        <v>65020</v>
      </c>
      <c r="N117" s="5" t="n">
        <f aca="false">M117/L117</f>
        <v>16.8010335917313</v>
      </c>
    </row>
    <row r="118" customFormat="false" ht="13.5" hidden="false" customHeight="false" outlineLevel="0" collapsed="false">
      <c r="A118" s="18" t="s">
        <v>179</v>
      </c>
    </row>
    <row r="119" customFormat="false" ht="13.5" hidden="false" customHeight="false" outlineLevel="0" collapsed="false">
      <c r="A119" s="19" t="n">
        <v>2079</v>
      </c>
      <c r="B119" s="20" t="s">
        <v>19</v>
      </c>
      <c r="C119" s="20" t="s">
        <v>20</v>
      </c>
      <c r="D119" s="21" t="n">
        <v>0.395833333333333</v>
      </c>
      <c r="E119" s="21" t="n">
        <v>0.46875</v>
      </c>
      <c r="F119" s="21"/>
      <c r="G119" s="22" t="s">
        <v>21</v>
      </c>
      <c r="H119" s="20" t="s">
        <v>22</v>
      </c>
      <c r="I119" s="23" t="n">
        <v>921</v>
      </c>
      <c r="J119" s="23" t="n">
        <v>11810</v>
      </c>
      <c r="K119" s="24" t="n">
        <v>12.8230184581976</v>
      </c>
      <c r="L119" s="23"/>
      <c r="M119" s="23"/>
      <c r="N119" s="24"/>
    </row>
    <row r="120" customFormat="false" ht="13.5" hidden="false" customHeight="false" outlineLevel="0" collapsed="false">
      <c r="A120" s="2" t="n">
        <v>310</v>
      </c>
      <c r="B120" s="15" t="s">
        <v>20</v>
      </c>
      <c r="C120" s="15" t="s">
        <v>19</v>
      </c>
      <c r="D120" s="3" t="n">
        <v>0.5</v>
      </c>
      <c r="E120" s="3" t="n">
        <v>0.579861111111111</v>
      </c>
      <c r="F120" s="3" t="n">
        <f aca="false">D120-E119</f>
        <v>0.03125</v>
      </c>
      <c r="G120" s="1" t="s">
        <v>70</v>
      </c>
      <c r="H120" s="15" t="s">
        <v>22</v>
      </c>
      <c r="I120" s="4" t="n">
        <v>921</v>
      </c>
      <c r="J120" s="4" t="n">
        <v>8510</v>
      </c>
      <c r="K120" s="5" t="n">
        <v>9.2399565689468</v>
      </c>
      <c r="L120" s="4" t="n">
        <f aca="false">I119+I120</f>
        <v>1842</v>
      </c>
      <c r="M120" s="4" t="n">
        <f aca="false">J119+J120</f>
        <v>20320</v>
      </c>
      <c r="N120" s="5" t="n">
        <f aca="false">M120/L120</f>
        <v>11.0314875135722</v>
      </c>
    </row>
    <row r="121" customFormat="false" ht="13.5" hidden="false" customHeight="false" outlineLevel="0" collapsed="false">
      <c r="A121" s="2" t="n">
        <v>317</v>
      </c>
      <c r="B121" s="15" t="s">
        <v>20</v>
      </c>
      <c r="C121" s="15" t="s">
        <v>19</v>
      </c>
      <c r="D121" s="3" t="n">
        <v>0.5</v>
      </c>
      <c r="E121" s="3" t="n">
        <v>0.579861111111111</v>
      </c>
      <c r="F121" s="3" t="n">
        <f aca="false">D121-E119</f>
        <v>0.03125</v>
      </c>
      <c r="G121" s="1" t="s">
        <v>80</v>
      </c>
      <c r="H121" s="15" t="s">
        <v>34</v>
      </c>
      <c r="I121" s="4" t="n">
        <v>1935</v>
      </c>
      <c r="J121" s="4" t="n">
        <v>27610</v>
      </c>
      <c r="K121" s="5" t="n">
        <v>14.2687338501292</v>
      </c>
      <c r="L121" s="4" t="n">
        <f aca="false">I119+I121</f>
        <v>2856</v>
      </c>
      <c r="M121" s="4" t="n">
        <f aca="false">J119+J121</f>
        <v>39420</v>
      </c>
      <c r="N121" s="5" t="n">
        <f aca="false">M121/L121</f>
        <v>13.8025210084034</v>
      </c>
    </row>
    <row r="122" customFormat="false" ht="13.5" hidden="false" customHeight="false" outlineLevel="0" collapsed="false">
      <c r="A122" s="2" t="n">
        <v>323</v>
      </c>
      <c r="B122" s="15" t="s">
        <v>20</v>
      </c>
      <c r="C122" s="15" t="s">
        <v>19</v>
      </c>
      <c r="D122" s="3" t="n">
        <v>0.586805555555556</v>
      </c>
      <c r="E122" s="3" t="n">
        <v>0.666666666666667</v>
      </c>
      <c r="F122" s="3" t="n">
        <f aca="false">D122-E119</f>
        <v>0.118055555555556</v>
      </c>
      <c r="G122" s="1" t="s">
        <v>81</v>
      </c>
      <c r="H122" s="15" t="s">
        <v>22</v>
      </c>
      <c r="I122" s="4" t="n">
        <v>921</v>
      </c>
      <c r="J122" s="4" t="n">
        <v>16710</v>
      </c>
      <c r="K122" s="5" t="n">
        <v>18.14332247557</v>
      </c>
      <c r="L122" s="4" t="n">
        <f aca="false">I119+I122</f>
        <v>1842</v>
      </c>
      <c r="M122" s="4" t="n">
        <f aca="false">J119+J122</f>
        <v>28520</v>
      </c>
      <c r="N122" s="5" t="n">
        <f aca="false">M122/L122</f>
        <v>15.4831704668838</v>
      </c>
    </row>
    <row r="123" customFormat="false" ht="13.5" hidden="false" customHeight="false" outlineLevel="0" collapsed="false">
      <c r="A123" s="2" t="n">
        <v>330</v>
      </c>
      <c r="B123" s="15" t="s">
        <v>20</v>
      </c>
      <c r="C123" s="15" t="s">
        <v>19</v>
      </c>
      <c r="D123" s="3" t="n">
        <v>0.586805555555556</v>
      </c>
      <c r="E123" s="3" t="n">
        <v>0.666666666666667</v>
      </c>
      <c r="F123" s="3" t="n">
        <f aca="false">D123-E119</f>
        <v>0.118055555555556</v>
      </c>
      <c r="G123" s="1" t="s">
        <v>82</v>
      </c>
      <c r="H123" s="15" t="s">
        <v>34</v>
      </c>
      <c r="I123" s="4" t="n">
        <v>1935</v>
      </c>
      <c r="J123" s="4" t="n">
        <v>32710</v>
      </c>
      <c r="K123" s="5" t="n">
        <v>16.9043927648579</v>
      </c>
      <c r="L123" s="4" t="n">
        <f aca="false">I119+I123</f>
        <v>2856</v>
      </c>
      <c r="M123" s="4" t="n">
        <f aca="false">J119+J123</f>
        <v>44520</v>
      </c>
      <c r="N123" s="5" t="n">
        <f aca="false">M123/L123</f>
        <v>15.5882352941176</v>
      </c>
    </row>
    <row r="124" customFormat="false" ht="13.5" hidden="false" customHeight="false" outlineLevel="0" collapsed="false">
      <c r="A124" s="2" t="n">
        <v>336</v>
      </c>
      <c r="B124" s="15" t="s">
        <v>20</v>
      </c>
      <c r="C124" s="15" t="s">
        <v>19</v>
      </c>
      <c r="D124" s="3" t="n">
        <v>0.663194444444444</v>
      </c>
      <c r="E124" s="3" t="n">
        <v>0.743055555555555</v>
      </c>
      <c r="F124" s="3" t="n">
        <f aca="false">D124-E119</f>
        <v>0.194444444444444</v>
      </c>
      <c r="G124" s="1" t="s">
        <v>86</v>
      </c>
      <c r="H124" s="15" t="s">
        <v>22</v>
      </c>
      <c r="I124" s="4" t="n">
        <v>921</v>
      </c>
      <c r="J124" s="4" t="n">
        <v>16710</v>
      </c>
      <c r="K124" s="5" t="n">
        <v>18.14332247557</v>
      </c>
      <c r="L124" s="4" t="n">
        <f aca="false">I119+I124</f>
        <v>1842</v>
      </c>
      <c r="M124" s="4" t="n">
        <f aca="false">J119+J124</f>
        <v>28520</v>
      </c>
      <c r="N124" s="5" t="n">
        <f aca="false">M124/L124</f>
        <v>15.4831704668838</v>
      </c>
    </row>
    <row r="125" customFormat="false" ht="13.5" hidden="false" customHeight="false" outlineLevel="0" collapsed="false">
      <c r="A125" s="2" t="n">
        <v>343</v>
      </c>
      <c r="B125" s="15" t="s">
        <v>20</v>
      </c>
      <c r="C125" s="15" t="s">
        <v>19</v>
      </c>
      <c r="D125" s="3" t="n">
        <v>0.711805555555555</v>
      </c>
      <c r="E125" s="3" t="n">
        <v>0.791666666666667</v>
      </c>
      <c r="F125" s="3" t="n">
        <f aca="false">D125-E119</f>
        <v>0.243055555555556</v>
      </c>
      <c r="G125" s="1" t="s">
        <v>87</v>
      </c>
      <c r="H125" s="15" t="s">
        <v>22</v>
      </c>
      <c r="I125" s="4" t="n">
        <v>921</v>
      </c>
      <c r="J125" s="4" t="n">
        <v>14510</v>
      </c>
      <c r="K125" s="5" t="n">
        <v>15.7546145494028</v>
      </c>
      <c r="L125" s="4" t="n">
        <f aca="false">I119+I125</f>
        <v>1842</v>
      </c>
      <c r="M125" s="4" t="n">
        <f aca="false">J119+J125</f>
        <v>26320</v>
      </c>
      <c r="N125" s="5" t="n">
        <f aca="false">M125/L125</f>
        <v>14.2888165038002</v>
      </c>
    </row>
    <row r="126" customFormat="false" ht="13.5" hidden="false" customHeight="false" outlineLevel="0" collapsed="false">
      <c r="A126" s="2" t="n">
        <v>350</v>
      </c>
      <c r="B126" s="15" t="s">
        <v>20</v>
      </c>
      <c r="C126" s="15" t="s">
        <v>19</v>
      </c>
      <c r="D126" s="3" t="n">
        <v>0.711805555555555</v>
      </c>
      <c r="E126" s="3" t="n">
        <v>0.791666666666667</v>
      </c>
      <c r="F126" s="3" t="n">
        <f aca="false">D126-E119</f>
        <v>0.243055555555556</v>
      </c>
      <c r="G126" s="1" t="s">
        <v>88</v>
      </c>
      <c r="H126" s="15" t="s">
        <v>34</v>
      </c>
      <c r="I126" s="4" t="n">
        <v>1935</v>
      </c>
      <c r="J126" s="4" t="n">
        <v>34010</v>
      </c>
      <c r="K126" s="5" t="n">
        <v>17.5762273901809</v>
      </c>
      <c r="L126" s="4" t="n">
        <f aca="false">I119+I126</f>
        <v>2856</v>
      </c>
      <c r="M126" s="4" t="n">
        <f aca="false">J119+J126</f>
        <v>45820</v>
      </c>
      <c r="N126" s="5" t="n">
        <f aca="false">M126/L126</f>
        <v>16.0434173669468</v>
      </c>
    </row>
    <row r="127" customFormat="false" ht="13.5" hidden="false" customHeight="false" outlineLevel="0" collapsed="false">
      <c r="A127" s="2" t="n">
        <v>356</v>
      </c>
      <c r="B127" s="15" t="s">
        <v>20</v>
      </c>
      <c r="C127" s="15" t="s">
        <v>19</v>
      </c>
      <c r="D127" s="3" t="n">
        <v>0.819444444444445</v>
      </c>
      <c r="E127" s="3" t="n">
        <v>0.899305555555555</v>
      </c>
      <c r="F127" s="3" t="n">
        <f aca="false">D127-E119</f>
        <v>0.350694444444444</v>
      </c>
      <c r="G127" s="1" t="s">
        <v>75</v>
      </c>
      <c r="H127" s="15" t="s">
        <v>22</v>
      </c>
      <c r="I127" s="4" t="n">
        <v>921</v>
      </c>
      <c r="J127" s="4" t="n">
        <v>13010</v>
      </c>
      <c r="K127" s="5" t="n">
        <v>14.1259500542888</v>
      </c>
      <c r="L127" s="4" t="n">
        <f aca="false">I119+I127</f>
        <v>1842</v>
      </c>
      <c r="M127" s="4" t="n">
        <f aca="false">J119+J127</f>
        <v>24820</v>
      </c>
      <c r="N127" s="5" t="n">
        <f aca="false">M127/L127</f>
        <v>13.4744842562432</v>
      </c>
    </row>
    <row r="128" customFormat="false" ht="13.5" hidden="false" customHeight="false" outlineLevel="0" collapsed="false">
      <c r="A128" s="2" t="n">
        <v>363</v>
      </c>
      <c r="B128" s="15" t="s">
        <v>20</v>
      </c>
      <c r="C128" s="15" t="s">
        <v>19</v>
      </c>
      <c r="D128" s="3" t="n">
        <v>0.819444444444445</v>
      </c>
      <c r="E128" s="3" t="n">
        <v>0.899305555555555</v>
      </c>
      <c r="F128" s="3" t="n">
        <f aca="false">D128-E119</f>
        <v>0.350694444444444</v>
      </c>
      <c r="G128" s="1" t="s">
        <v>89</v>
      </c>
      <c r="H128" s="15" t="s">
        <v>34</v>
      </c>
      <c r="I128" s="4" t="n">
        <v>1935</v>
      </c>
      <c r="J128" s="4" t="n">
        <v>32510</v>
      </c>
      <c r="K128" s="5" t="n">
        <v>16.8010335917313</v>
      </c>
      <c r="L128" s="4" t="n">
        <f aca="false">I119+I128</f>
        <v>2856</v>
      </c>
      <c r="M128" s="4" t="n">
        <f aca="false">J119+J128</f>
        <v>44320</v>
      </c>
      <c r="N128" s="5" t="n">
        <f aca="false">M128/L128</f>
        <v>15.5182072829132</v>
      </c>
    </row>
    <row r="129" customFormat="false" ht="13.5" hidden="false" customHeight="false" outlineLevel="0" collapsed="false">
      <c r="A129" s="18" t="s">
        <v>180</v>
      </c>
    </row>
    <row r="130" customFormat="false" ht="13.5" hidden="false" customHeight="false" outlineLevel="0" collapsed="false">
      <c r="A130" s="25" t="n">
        <v>2086</v>
      </c>
      <c r="B130" s="26" t="s">
        <v>19</v>
      </c>
      <c r="C130" s="26" t="s">
        <v>20</v>
      </c>
      <c r="D130" s="27" t="n">
        <v>0.395833333333333</v>
      </c>
      <c r="E130" s="27" t="n">
        <v>0.46875</v>
      </c>
      <c r="F130" s="27"/>
      <c r="G130" s="28" t="s">
        <v>91</v>
      </c>
      <c r="H130" s="26" t="s">
        <v>34</v>
      </c>
      <c r="I130" s="29" t="n">
        <v>1935</v>
      </c>
      <c r="J130" s="29" t="n">
        <v>31910</v>
      </c>
      <c r="K130" s="30" t="n">
        <v>16.4909560723514</v>
      </c>
      <c r="L130" s="29"/>
      <c r="M130" s="29"/>
      <c r="N130" s="30"/>
    </row>
    <row r="131" customFormat="false" ht="13.5" hidden="false" customHeight="false" outlineLevel="0" collapsed="false">
      <c r="A131" s="2" t="n">
        <v>310</v>
      </c>
      <c r="B131" s="15" t="s">
        <v>20</v>
      </c>
      <c r="C131" s="15" t="s">
        <v>19</v>
      </c>
      <c r="D131" s="3" t="n">
        <v>0.5</v>
      </c>
      <c r="E131" s="3" t="n">
        <v>0.579861111111111</v>
      </c>
      <c r="F131" s="3" t="n">
        <f aca="false">D131-E130</f>
        <v>0.03125</v>
      </c>
      <c r="G131" s="1" t="s">
        <v>70</v>
      </c>
      <c r="H131" s="15" t="s">
        <v>22</v>
      </c>
      <c r="I131" s="4" t="n">
        <v>921</v>
      </c>
      <c r="J131" s="4" t="n">
        <v>8510</v>
      </c>
      <c r="K131" s="5" t="n">
        <v>9.2399565689468</v>
      </c>
      <c r="L131" s="4" t="n">
        <f aca="false">I130+I131</f>
        <v>2856</v>
      </c>
      <c r="M131" s="4" t="n">
        <f aca="false">J130+J131</f>
        <v>40420</v>
      </c>
      <c r="N131" s="5" t="n">
        <f aca="false">M131/L131</f>
        <v>14.1526610644258</v>
      </c>
    </row>
    <row r="132" customFormat="false" ht="13.5" hidden="false" customHeight="false" outlineLevel="0" collapsed="false">
      <c r="A132" s="2" t="n">
        <v>317</v>
      </c>
      <c r="B132" s="15" t="s">
        <v>20</v>
      </c>
      <c r="C132" s="15" t="s">
        <v>19</v>
      </c>
      <c r="D132" s="3" t="n">
        <v>0.5</v>
      </c>
      <c r="E132" s="3" t="n">
        <v>0.579861111111111</v>
      </c>
      <c r="F132" s="3" t="n">
        <f aca="false">D132-E130</f>
        <v>0.03125</v>
      </c>
      <c r="G132" s="1" t="s">
        <v>80</v>
      </c>
      <c r="H132" s="15" t="s">
        <v>34</v>
      </c>
      <c r="I132" s="4" t="n">
        <v>1935</v>
      </c>
      <c r="J132" s="4" t="n">
        <v>27610</v>
      </c>
      <c r="K132" s="5" t="n">
        <v>14.2687338501292</v>
      </c>
      <c r="L132" s="4" t="n">
        <f aca="false">I130+I132</f>
        <v>3870</v>
      </c>
      <c r="M132" s="4" t="n">
        <f aca="false">J130+J132</f>
        <v>59520</v>
      </c>
      <c r="N132" s="5" t="n">
        <f aca="false">M132/L132</f>
        <v>15.3798449612403</v>
      </c>
    </row>
    <row r="133" customFormat="false" ht="13.5" hidden="false" customHeight="false" outlineLevel="0" collapsed="false">
      <c r="A133" s="2" t="n">
        <v>323</v>
      </c>
      <c r="B133" s="15" t="s">
        <v>20</v>
      </c>
      <c r="C133" s="15" t="s">
        <v>19</v>
      </c>
      <c r="D133" s="3" t="n">
        <v>0.586805555555556</v>
      </c>
      <c r="E133" s="3" t="n">
        <v>0.666666666666667</v>
      </c>
      <c r="F133" s="3" t="n">
        <f aca="false">D133-E130</f>
        <v>0.118055555555556</v>
      </c>
      <c r="G133" s="1" t="s">
        <v>81</v>
      </c>
      <c r="H133" s="15" t="s">
        <v>22</v>
      </c>
      <c r="I133" s="4" t="n">
        <v>921</v>
      </c>
      <c r="J133" s="4" t="n">
        <v>16710</v>
      </c>
      <c r="K133" s="5" t="n">
        <v>18.14332247557</v>
      </c>
      <c r="L133" s="4" t="n">
        <f aca="false">I130+I133</f>
        <v>2856</v>
      </c>
      <c r="M133" s="4" t="n">
        <f aca="false">J130+J133</f>
        <v>48620</v>
      </c>
      <c r="N133" s="5" t="n">
        <f aca="false">M133/L133</f>
        <v>17.0238095238095</v>
      </c>
    </row>
    <row r="134" customFormat="false" ht="13.5" hidden="false" customHeight="false" outlineLevel="0" collapsed="false">
      <c r="A134" s="2" t="n">
        <v>330</v>
      </c>
      <c r="B134" s="15" t="s">
        <v>20</v>
      </c>
      <c r="C134" s="15" t="s">
        <v>19</v>
      </c>
      <c r="D134" s="3" t="n">
        <v>0.586805555555556</v>
      </c>
      <c r="E134" s="3" t="n">
        <v>0.666666666666667</v>
      </c>
      <c r="F134" s="3" t="n">
        <f aca="false">D134-E130</f>
        <v>0.118055555555556</v>
      </c>
      <c r="G134" s="1" t="s">
        <v>82</v>
      </c>
      <c r="H134" s="15" t="s">
        <v>34</v>
      </c>
      <c r="I134" s="4" t="n">
        <v>1935</v>
      </c>
      <c r="J134" s="4" t="n">
        <v>32710</v>
      </c>
      <c r="K134" s="5" t="n">
        <v>16.9043927648579</v>
      </c>
      <c r="L134" s="4" t="n">
        <f aca="false">I130+I134</f>
        <v>3870</v>
      </c>
      <c r="M134" s="4" t="n">
        <f aca="false">J130+J134</f>
        <v>64620</v>
      </c>
      <c r="N134" s="5" t="n">
        <f aca="false">M134/L134</f>
        <v>16.6976744186047</v>
      </c>
    </row>
    <row r="135" customFormat="false" ht="13.5" hidden="false" customHeight="false" outlineLevel="0" collapsed="false">
      <c r="A135" s="2" t="n">
        <v>336</v>
      </c>
      <c r="B135" s="15" t="s">
        <v>20</v>
      </c>
      <c r="C135" s="15" t="s">
        <v>19</v>
      </c>
      <c r="D135" s="3" t="n">
        <v>0.663194444444444</v>
      </c>
      <c r="E135" s="3" t="n">
        <v>0.743055555555555</v>
      </c>
      <c r="F135" s="3" t="n">
        <f aca="false">D135-E130</f>
        <v>0.194444444444444</v>
      </c>
      <c r="G135" s="1" t="s">
        <v>86</v>
      </c>
      <c r="H135" s="15" t="s">
        <v>22</v>
      </c>
      <c r="I135" s="4" t="n">
        <v>921</v>
      </c>
      <c r="J135" s="4" t="n">
        <v>16710</v>
      </c>
      <c r="K135" s="5" t="n">
        <v>18.14332247557</v>
      </c>
      <c r="L135" s="4" t="n">
        <f aca="false">I130+I135</f>
        <v>2856</v>
      </c>
      <c r="M135" s="4" t="n">
        <f aca="false">J130+J135</f>
        <v>48620</v>
      </c>
      <c r="N135" s="5" t="n">
        <f aca="false">M135/L135</f>
        <v>17.0238095238095</v>
      </c>
    </row>
    <row r="136" customFormat="false" ht="13.5" hidden="false" customHeight="false" outlineLevel="0" collapsed="false">
      <c r="A136" s="2" t="n">
        <v>343</v>
      </c>
      <c r="B136" s="15" t="s">
        <v>20</v>
      </c>
      <c r="C136" s="15" t="s">
        <v>19</v>
      </c>
      <c r="D136" s="3" t="n">
        <v>0.711805555555555</v>
      </c>
      <c r="E136" s="3" t="n">
        <v>0.791666666666667</v>
      </c>
      <c r="F136" s="3" t="n">
        <f aca="false">D136-E130</f>
        <v>0.243055555555556</v>
      </c>
      <c r="G136" s="1" t="s">
        <v>87</v>
      </c>
      <c r="H136" s="15" t="s">
        <v>22</v>
      </c>
      <c r="I136" s="4" t="n">
        <v>921</v>
      </c>
      <c r="J136" s="4" t="n">
        <v>14510</v>
      </c>
      <c r="K136" s="5" t="n">
        <v>15.7546145494028</v>
      </c>
      <c r="L136" s="4" t="n">
        <f aca="false">I130+I136</f>
        <v>2856</v>
      </c>
      <c r="M136" s="4" t="n">
        <f aca="false">J130+J136</f>
        <v>46420</v>
      </c>
      <c r="N136" s="5" t="n">
        <f aca="false">M136/L136</f>
        <v>16.2535014005602</v>
      </c>
    </row>
    <row r="137" customFormat="false" ht="13.5" hidden="false" customHeight="false" outlineLevel="0" collapsed="false">
      <c r="A137" s="2" t="n">
        <v>350</v>
      </c>
      <c r="B137" s="15" t="s">
        <v>20</v>
      </c>
      <c r="C137" s="15" t="s">
        <v>19</v>
      </c>
      <c r="D137" s="3" t="n">
        <v>0.711805555555555</v>
      </c>
      <c r="E137" s="3" t="n">
        <v>0.791666666666667</v>
      </c>
      <c r="F137" s="3" t="n">
        <f aca="false">D137-E130</f>
        <v>0.243055555555556</v>
      </c>
      <c r="G137" s="1" t="s">
        <v>88</v>
      </c>
      <c r="H137" s="15" t="s">
        <v>34</v>
      </c>
      <c r="I137" s="4" t="n">
        <v>1935</v>
      </c>
      <c r="J137" s="4" t="n">
        <v>34010</v>
      </c>
      <c r="K137" s="5" t="n">
        <v>17.5762273901809</v>
      </c>
      <c r="L137" s="4" t="n">
        <f aca="false">I130+I137</f>
        <v>3870</v>
      </c>
      <c r="M137" s="4" t="n">
        <f aca="false">J130+J137</f>
        <v>65920</v>
      </c>
      <c r="N137" s="5" t="n">
        <f aca="false">M137/L137</f>
        <v>17.0335917312662</v>
      </c>
    </row>
    <row r="138" customFormat="false" ht="13.5" hidden="false" customHeight="false" outlineLevel="0" collapsed="false">
      <c r="A138" s="2" t="n">
        <v>356</v>
      </c>
      <c r="B138" s="15" t="s">
        <v>20</v>
      </c>
      <c r="C138" s="15" t="s">
        <v>19</v>
      </c>
      <c r="D138" s="3" t="n">
        <v>0.819444444444445</v>
      </c>
      <c r="E138" s="3" t="n">
        <v>0.899305555555555</v>
      </c>
      <c r="F138" s="3" t="n">
        <f aca="false">D138-E130</f>
        <v>0.350694444444444</v>
      </c>
      <c r="G138" s="1" t="s">
        <v>75</v>
      </c>
      <c r="H138" s="15" t="s">
        <v>22</v>
      </c>
      <c r="I138" s="4" t="n">
        <v>921</v>
      </c>
      <c r="J138" s="4" t="n">
        <v>13010</v>
      </c>
      <c r="K138" s="5" t="n">
        <v>14.1259500542888</v>
      </c>
      <c r="L138" s="4" t="n">
        <f aca="false">I130+I138</f>
        <v>2856</v>
      </c>
      <c r="M138" s="4" t="n">
        <f aca="false">J130+J138</f>
        <v>44920</v>
      </c>
      <c r="N138" s="5" t="n">
        <f aca="false">M138/L138</f>
        <v>15.7282913165266</v>
      </c>
    </row>
    <row r="139" customFormat="false" ht="13.5" hidden="false" customHeight="false" outlineLevel="0" collapsed="false">
      <c r="A139" s="2" t="n">
        <v>363</v>
      </c>
      <c r="B139" s="15" t="s">
        <v>20</v>
      </c>
      <c r="C139" s="15" t="s">
        <v>19</v>
      </c>
      <c r="D139" s="3" t="n">
        <v>0.819444444444445</v>
      </c>
      <c r="E139" s="3" t="n">
        <v>0.899305555555555</v>
      </c>
      <c r="F139" s="3" t="n">
        <f aca="false">D139-E130</f>
        <v>0.350694444444444</v>
      </c>
      <c r="G139" s="1" t="s">
        <v>89</v>
      </c>
      <c r="H139" s="15" t="s">
        <v>34</v>
      </c>
      <c r="I139" s="4" t="n">
        <v>1935</v>
      </c>
      <c r="J139" s="4" t="n">
        <v>32510</v>
      </c>
      <c r="K139" s="5" t="n">
        <v>16.8010335917313</v>
      </c>
      <c r="L139" s="4" t="n">
        <f aca="false">I130+I139</f>
        <v>3870</v>
      </c>
      <c r="M139" s="4" t="n">
        <f aca="false">J130+J139</f>
        <v>64420</v>
      </c>
      <c r="N139" s="5" t="n">
        <f aca="false">M139/L139</f>
        <v>16.6459948320413</v>
      </c>
    </row>
    <row r="140" customFormat="false" ht="13.5" hidden="false" customHeight="false" outlineLevel="0" collapsed="false">
      <c r="A140" s="18" t="s">
        <v>181</v>
      </c>
    </row>
    <row r="141" customFormat="false" ht="13.5" hidden="false" customHeight="false" outlineLevel="0" collapsed="false">
      <c r="A141" s="19" t="n">
        <v>2092</v>
      </c>
      <c r="B141" s="20" t="s">
        <v>19</v>
      </c>
      <c r="C141" s="20" t="s">
        <v>20</v>
      </c>
      <c r="D141" s="21" t="n">
        <v>0.472222222222222</v>
      </c>
      <c r="E141" s="21" t="n">
        <v>0.545138888888889</v>
      </c>
      <c r="F141" s="21"/>
      <c r="G141" s="22" t="s">
        <v>23</v>
      </c>
      <c r="H141" s="20" t="s">
        <v>22</v>
      </c>
      <c r="I141" s="23" t="n">
        <v>921</v>
      </c>
      <c r="J141" s="23" t="n">
        <v>8510</v>
      </c>
      <c r="K141" s="24" t="n">
        <v>9.2399565689468</v>
      </c>
      <c r="L141" s="23"/>
      <c r="M141" s="23"/>
      <c r="N141" s="24"/>
    </row>
    <row r="142" customFormat="false" ht="13.5" hidden="false" customHeight="false" outlineLevel="0" collapsed="false">
      <c r="A142" s="2" t="n">
        <v>323</v>
      </c>
      <c r="B142" s="15" t="s">
        <v>20</v>
      </c>
      <c r="C142" s="15" t="s">
        <v>19</v>
      </c>
      <c r="D142" s="3" t="n">
        <v>0.586805555555556</v>
      </c>
      <c r="E142" s="3" t="n">
        <v>0.666666666666667</v>
      </c>
      <c r="F142" s="3" t="n">
        <f aca="false">D142-E141</f>
        <v>0.0416666666666667</v>
      </c>
      <c r="G142" s="1" t="s">
        <v>81</v>
      </c>
      <c r="H142" s="15" t="s">
        <v>22</v>
      </c>
      <c r="I142" s="4" t="n">
        <v>921</v>
      </c>
      <c r="J142" s="4" t="n">
        <v>16710</v>
      </c>
      <c r="K142" s="5" t="n">
        <v>18.14332247557</v>
      </c>
      <c r="L142" s="4" t="n">
        <f aca="false">I141+I142</f>
        <v>1842</v>
      </c>
      <c r="M142" s="4" t="n">
        <f aca="false">J141+J142</f>
        <v>25220</v>
      </c>
      <c r="N142" s="5" t="n">
        <f aca="false">M142/L142</f>
        <v>13.6916395222584</v>
      </c>
    </row>
    <row r="143" customFormat="false" ht="13.5" hidden="false" customHeight="false" outlineLevel="0" collapsed="false">
      <c r="A143" s="2" t="n">
        <v>330</v>
      </c>
      <c r="B143" s="15" t="s">
        <v>20</v>
      </c>
      <c r="C143" s="15" t="s">
        <v>19</v>
      </c>
      <c r="D143" s="3" t="n">
        <v>0.586805555555556</v>
      </c>
      <c r="E143" s="3" t="n">
        <v>0.666666666666667</v>
      </c>
      <c r="F143" s="3" t="n">
        <f aca="false">D143-E141</f>
        <v>0.0416666666666667</v>
      </c>
      <c r="G143" s="1" t="s">
        <v>82</v>
      </c>
      <c r="H143" s="15" t="s">
        <v>34</v>
      </c>
      <c r="I143" s="4" t="n">
        <v>1935</v>
      </c>
      <c r="J143" s="4" t="n">
        <v>32710</v>
      </c>
      <c r="K143" s="5" t="n">
        <v>16.9043927648579</v>
      </c>
      <c r="L143" s="4" t="n">
        <f aca="false">I141+I143</f>
        <v>2856</v>
      </c>
      <c r="M143" s="4" t="n">
        <f aca="false">J141+J143</f>
        <v>41220</v>
      </c>
      <c r="N143" s="5" t="n">
        <f aca="false">M143/L143</f>
        <v>14.4327731092437</v>
      </c>
    </row>
    <row r="144" customFormat="false" ht="13.5" hidden="false" customHeight="false" outlineLevel="0" collapsed="false">
      <c r="A144" s="2" t="n">
        <v>336</v>
      </c>
      <c r="B144" s="15" t="s">
        <v>20</v>
      </c>
      <c r="C144" s="15" t="s">
        <v>19</v>
      </c>
      <c r="D144" s="3" t="n">
        <v>0.663194444444444</v>
      </c>
      <c r="E144" s="3" t="n">
        <v>0.743055555555555</v>
      </c>
      <c r="F144" s="3" t="n">
        <f aca="false">D144-E141</f>
        <v>0.118055555555556</v>
      </c>
      <c r="G144" s="1" t="s">
        <v>86</v>
      </c>
      <c r="H144" s="15" t="s">
        <v>22</v>
      </c>
      <c r="I144" s="4" t="n">
        <v>921</v>
      </c>
      <c r="J144" s="4" t="n">
        <v>16710</v>
      </c>
      <c r="K144" s="5" t="n">
        <v>18.14332247557</v>
      </c>
      <c r="L144" s="4" t="n">
        <f aca="false">I141+I144</f>
        <v>1842</v>
      </c>
      <c r="M144" s="4" t="n">
        <f aca="false">J141+J144</f>
        <v>25220</v>
      </c>
      <c r="N144" s="5" t="n">
        <f aca="false">M144/L144</f>
        <v>13.6916395222584</v>
      </c>
    </row>
    <row r="145" customFormat="false" ht="13.5" hidden="false" customHeight="false" outlineLevel="0" collapsed="false">
      <c r="A145" s="2" t="n">
        <v>343</v>
      </c>
      <c r="B145" s="15" t="s">
        <v>20</v>
      </c>
      <c r="C145" s="15" t="s">
        <v>19</v>
      </c>
      <c r="D145" s="3" t="n">
        <v>0.711805555555555</v>
      </c>
      <c r="E145" s="3" t="n">
        <v>0.791666666666667</v>
      </c>
      <c r="F145" s="3" t="n">
        <f aca="false">D145-E141</f>
        <v>0.166666666666667</v>
      </c>
      <c r="G145" s="1" t="s">
        <v>87</v>
      </c>
      <c r="H145" s="15" t="s">
        <v>22</v>
      </c>
      <c r="I145" s="4" t="n">
        <v>921</v>
      </c>
      <c r="J145" s="4" t="n">
        <v>14510</v>
      </c>
      <c r="K145" s="5" t="n">
        <v>15.7546145494028</v>
      </c>
      <c r="L145" s="4" t="n">
        <f aca="false">I141+I145</f>
        <v>1842</v>
      </c>
      <c r="M145" s="4" t="n">
        <f aca="false">J141+J145</f>
        <v>23020</v>
      </c>
      <c r="N145" s="5" t="n">
        <f aca="false">M145/L145</f>
        <v>12.4972855591748</v>
      </c>
    </row>
    <row r="146" customFormat="false" ht="13.5" hidden="false" customHeight="false" outlineLevel="0" collapsed="false">
      <c r="A146" s="2" t="n">
        <v>350</v>
      </c>
      <c r="B146" s="15" t="s">
        <v>20</v>
      </c>
      <c r="C146" s="15" t="s">
        <v>19</v>
      </c>
      <c r="D146" s="3" t="n">
        <v>0.711805555555555</v>
      </c>
      <c r="E146" s="3" t="n">
        <v>0.791666666666667</v>
      </c>
      <c r="F146" s="3" t="n">
        <f aca="false">D146-E141</f>
        <v>0.166666666666667</v>
      </c>
      <c r="G146" s="1" t="s">
        <v>88</v>
      </c>
      <c r="H146" s="15" t="s">
        <v>34</v>
      </c>
      <c r="I146" s="4" t="n">
        <v>1935</v>
      </c>
      <c r="J146" s="4" t="n">
        <v>34010</v>
      </c>
      <c r="K146" s="5" t="n">
        <v>17.5762273901809</v>
      </c>
      <c r="L146" s="4" t="n">
        <f aca="false">I141+I146</f>
        <v>2856</v>
      </c>
      <c r="M146" s="4" t="n">
        <f aca="false">J141+J146</f>
        <v>42520</v>
      </c>
      <c r="N146" s="5" t="n">
        <f aca="false">M146/L146</f>
        <v>14.8879551820728</v>
      </c>
    </row>
    <row r="147" customFormat="false" ht="13.5" hidden="false" customHeight="false" outlineLevel="0" collapsed="false">
      <c r="A147" s="2" t="n">
        <v>356</v>
      </c>
      <c r="B147" s="15" t="s">
        <v>20</v>
      </c>
      <c r="C147" s="15" t="s">
        <v>19</v>
      </c>
      <c r="D147" s="3" t="n">
        <v>0.819444444444445</v>
      </c>
      <c r="E147" s="3" t="n">
        <v>0.899305555555555</v>
      </c>
      <c r="F147" s="3" t="n">
        <f aca="false">D147-E141</f>
        <v>0.274305555555556</v>
      </c>
      <c r="G147" s="1" t="s">
        <v>75</v>
      </c>
      <c r="H147" s="15" t="s">
        <v>22</v>
      </c>
      <c r="I147" s="4" t="n">
        <v>921</v>
      </c>
      <c r="J147" s="4" t="n">
        <v>13010</v>
      </c>
      <c r="K147" s="5" t="n">
        <v>14.1259500542888</v>
      </c>
      <c r="L147" s="4" t="n">
        <f aca="false">I141+I147</f>
        <v>1842</v>
      </c>
      <c r="M147" s="4" t="n">
        <f aca="false">J141+J147</f>
        <v>21520</v>
      </c>
      <c r="N147" s="5" t="n">
        <f aca="false">M147/L147</f>
        <v>11.6829533116178</v>
      </c>
    </row>
    <row r="148" customFormat="false" ht="13.5" hidden="false" customHeight="false" outlineLevel="0" collapsed="false">
      <c r="A148" s="2" t="n">
        <v>363</v>
      </c>
      <c r="B148" s="15" t="s">
        <v>20</v>
      </c>
      <c r="C148" s="15" t="s">
        <v>19</v>
      </c>
      <c r="D148" s="3" t="n">
        <v>0.819444444444445</v>
      </c>
      <c r="E148" s="3" t="n">
        <v>0.899305555555555</v>
      </c>
      <c r="F148" s="3" t="n">
        <f aca="false">D148-E141</f>
        <v>0.274305555555556</v>
      </c>
      <c r="G148" s="1" t="s">
        <v>89</v>
      </c>
      <c r="H148" s="15" t="s">
        <v>34</v>
      </c>
      <c r="I148" s="4" t="n">
        <v>1935</v>
      </c>
      <c r="J148" s="4" t="n">
        <v>32510</v>
      </c>
      <c r="K148" s="5" t="n">
        <v>16.8010335917313</v>
      </c>
      <c r="L148" s="4" t="n">
        <f aca="false">I141+I148</f>
        <v>2856</v>
      </c>
      <c r="M148" s="4" t="n">
        <f aca="false">J141+J148</f>
        <v>41020</v>
      </c>
      <c r="N148" s="5" t="n">
        <f aca="false">M148/L148</f>
        <v>14.3627450980392</v>
      </c>
    </row>
    <row r="149" customFormat="false" ht="13.5" hidden="false" customHeight="false" outlineLevel="0" collapsed="false">
      <c r="A149" s="18" t="s">
        <v>182</v>
      </c>
    </row>
    <row r="150" customFormat="false" ht="13.5" hidden="false" customHeight="false" outlineLevel="0" collapsed="false">
      <c r="A150" s="25" t="n">
        <v>2099</v>
      </c>
      <c r="B150" s="26" t="s">
        <v>19</v>
      </c>
      <c r="C150" s="26" t="s">
        <v>20</v>
      </c>
      <c r="D150" s="27" t="n">
        <v>0.472222222222222</v>
      </c>
      <c r="E150" s="27" t="n">
        <v>0.545138888888889</v>
      </c>
      <c r="F150" s="27"/>
      <c r="G150" s="28" t="s">
        <v>94</v>
      </c>
      <c r="H150" s="26" t="s">
        <v>34</v>
      </c>
      <c r="I150" s="29" t="n">
        <v>1935</v>
      </c>
      <c r="J150" s="29" t="n">
        <v>27810</v>
      </c>
      <c r="K150" s="30" t="n">
        <v>14.3720930232558</v>
      </c>
      <c r="L150" s="29"/>
      <c r="M150" s="29"/>
      <c r="N150" s="30"/>
    </row>
    <row r="151" customFormat="false" ht="13.5" hidden="false" customHeight="false" outlineLevel="0" collapsed="false">
      <c r="A151" s="2" t="n">
        <v>323</v>
      </c>
      <c r="B151" s="15" t="s">
        <v>20</v>
      </c>
      <c r="C151" s="15" t="s">
        <v>19</v>
      </c>
      <c r="D151" s="3" t="n">
        <v>0.586805555555556</v>
      </c>
      <c r="E151" s="3" t="n">
        <v>0.666666666666667</v>
      </c>
      <c r="F151" s="3" t="n">
        <f aca="false">D151-E150</f>
        <v>0.0416666666666667</v>
      </c>
      <c r="G151" s="1" t="s">
        <v>81</v>
      </c>
      <c r="H151" s="15" t="s">
        <v>22</v>
      </c>
      <c r="I151" s="4" t="n">
        <v>921</v>
      </c>
      <c r="J151" s="4" t="n">
        <v>16710</v>
      </c>
      <c r="K151" s="5" t="n">
        <v>18.14332247557</v>
      </c>
      <c r="L151" s="4" t="n">
        <f aca="false">I150+I151</f>
        <v>2856</v>
      </c>
      <c r="M151" s="4" t="n">
        <f aca="false">J150+J151</f>
        <v>44520</v>
      </c>
      <c r="N151" s="5" t="n">
        <f aca="false">M151/L151</f>
        <v>15.5882352941176</v>
      </c>
    </row>
    <row r="152" customFormat="false" ht="13.5" hidden="false" customHeight="false" outlineLevel="0" collapsed="false">
      <c r="A152" s="2" t="n">
        <v>330</v>
      </c>
      <c r="B152" s="15" t="s">
        <v>20</v>
      </c>
      <c r="C152" s="15" t="s">
        <v>19</v>
      </c>
      <c r="D152" s="3" t="n">
        <v>0.586805555555556</v>
      </c>
      <c r="E152" s="3" t="n">
        <v>0.666666666666667</v>
      </c>
      <c r="F152" s="3" t="n">
        <f aca="false">D152-E150</f>
        <v>0.0416666666666667</v>
      </c>
      <c r="G152" s="1" t="s">
        <v>82</v>
      </c>
      <c r="H152" s="15" t="s">
        <v>34</v>
      </c>
      <c r="I152" s="4" t="n">
        <v>1935</v>
      </c>
      <c r="J152" s="4" t="n">
        <v>32710</v>
      </c>
      <c r="K152" s="5" t="n">
        <v>16.9043927648579</v>
      </c>
      <c r="L152" s="4" t="n">
        <f aca="false">I150+I152</f>
        <v>3870</v>
      </c>
      <c r="M152" s="4" t="n">
        <f aca="false">J150+J152</f>
        <v>60520</v>
      </c>
      <c r="N152" s="5" t="n">
        <f aca="false">M152/L152</f>
        <v>15.6382428940568</v>
      </c>
    </row>
    <row r="153" customFormat="false" ht="13.5" hidden="false" customHeight="false" outlineLevel="0" collapsed="false">
      <c r="A153" s="2" t="n">
        <v>336</v>
      </c>
      <c r="B153" s="15" t="s">
        <v>20</v>
      </c>
      <c r="C153" s="15" t="s">
        <v>19</v>
      </c>
      <c r="D153" s="3" t="n">
        <v>0.663194444444444</v>
      </c>
      <c r="E153" s="3" t="n">
        <v>0.743055555555555</v>
      </c>
      <c r="F153" s="3" t="n">
        <f aca="false">D153-E150</f>
        <v>0.118055555555556</v>
      </c>
      <c r="G153" s="1" t="s">
        <v>86</v>
      </c>
      <c r="H153" s="15" t="s">
        <v>22</v>
      </c>
      <c r="I153" s="4" t="n">
        <v>921</v>
      </c>
      <c r="J153" s="4" t="n">
        <v>16710</v>
      </c>
      <c r="K153" s="5" t="n">
        <v>18.14332247557</v>
      </c>
      <c r="L153" s="4" t="n">
        <f aca="false">I150+I153</f>
        <v>2856</v>
      </c>
      <c r="M153" s="4" t="n">
        <f aca="false">J150+J153</f>
        <v>44520</v>
      </c>
      <c r="N153" s="5" t="n">
        <f aca="false">M153/L153</f>
        <v>15.5882352941176</v>
      </c>
    </row>
    <row r="154" customFormat="false" ht="13.5" hidden="false" customHeight="false" outlineLevel="0" collapsed="false">
      <c r="A154" s="2" t="n">
        <v>343</v>
      </c>
      <c r="B154" s="15" t="s">
        <v>20</v>
      </c>
      <c r="C154" s="15" t="s">
        <v>19</v>
      </c>
      <c r="D154" s="3" t="n">
        <v>0.711805555555555</v>
      </c>
      <c r="E154" s="3" t="n">
        <v>0.791666666666667</v>
      </c>
      <c r="F154" s="3" t="n">
        <f aca="false">D154-E150</f>
        <v>0.166666666666667</v>
      </c>
      <c r="G154" s="1" t="s">
        <v>87</v>
      </c>
      <c r="H154" s="15" t="s">
        <v>22</v>
      </c>
      <c r="I154" s="4" t="n">
        <v>921</v>
      </c>
      <c r="J154" s="4" t="n">
        <v>14510</v>
      </c>
      <c r="K154" s="5" t="n">
        <v>15.7546145494028</v>
      </c>
      <c r="L154" s="4" t="n">
        <f aca="false">I150+I154</f>
        <v>2856</v>
      </c>
      <c r="M154" s="4" t="n">
        <f aca="false">J150+J154</f>
        <v>42320</v>
      </c>
      <c r="N154" s="5" t="n">
        <f aca="false">M154/L154</f>
        <v>14.8179271708683</v>
      </c>
    </row>
    <row r="155" customFormat="false" ht="13.5" hidden="false" customHeight="false" outlineLevel="0" collapsed="false">
      <c r="A155" s="2" t="n">
        <v>350</v>
      </c>
      <c r="B155" s="15" t="s">
        <v>20</v>
      </c>
      <c r="C155" s="15" t="s">
        <v>19</v>
      </c>
      <c r="D155" s="3" t="n">
        <v>0.711805555555555</v>
      </c>
      <c r="E155" s="3" t="n">
        <v>0.791666666666667</v>
      </c>
      <c r="F155" s="3" t="n">
        <f aca="false">D155-E150</f>
        <v>0.166666666666667</v>
      </c>
      <c r="G155" s="1" t="s">
        <v>88</v>
      </c>
      <c r="H155" s="15" t="s">
        <v>34</v>
      </c>
      <c r="I155" s="4" t="n">
        <v>1935</v>
      </c>
      <c r="J155" s="4" t="n">
        <v>34010</v>
      </c>
      <c r="K155" s="5" t="n">
        <v>17.5762273901809</v>
      </c>
      <c r="L155" s="4" t="n">
        <f aca="false">I150+I155</f>
        <v>3870</v>
      </c>
      <c r="M155" s="4" t="n">
        <f aca="false">J150+J155</f>
        <v>61820</v>
      </c>
      <c r="N155" s="5" t="n">
        <f aca="false">M155/L155</f>
        <v>15.9741602067183</v>
      </c>
    </row>
    <row r="156" customFormat="false" ht="13.5" hidden="false" customHeight="false" outlineLevel="0" collapsed="false">
      <c r="A156" s="2" t="n">
        <v>356</v>
      </c>
      <c r="B156" s="15" t="s">
        <v>20</v>
      </c>
      <c r="C156" s="15" t="s">
        <v>19</v>
      </c>
      <c r="D156" s="3" t="n">
        <v>0.819444444444445</v>
      </c>
      <c r="E156" s="3" t="n">
        <v>0.899305555555555</v>
      </c>
      <c r="F156" s="3" t="n">
        <f aca="false">D156-E150</f>
        <v>0.274305555555556</v>
      </c>
      <c r="G156" s="1" t="s">
        <v>75</v>
      </c>
      <c r="H156" s="15" t="s">
        <v>22</v>
      </c>
      <c r="I156" s="4" t="n">
        <v>921</v>
      </c>
      <c r="J156" s="4" t="n">
        <v>13010</v>
      </c>
      <c r="K156" s="5" t="n">
        <v>14.1259500542888</v>
      </c>
      <c r="L156" s="4" t="n">
        <f aca="false">I150+I156</f>
        <v>2856</v>
      </c>
      <c r="M156" s="4" t="n">
        <f aca="false">J150+J156</f>
        <v>40820</v>
      </c>
      <c r="N156" s="5" t="n">
        <f aca="false">M156/L156</f>
        <v>14.2927170868347</v>
      </c>
    </row>
    <row r="157" customFormat="false" ht="13.5" hidden="false" customHeight="false" outlineLevel="0" collapsed="false">
      <c r="A157" s="2" t="n">
        <v>363</v>
      </c>
      <c r="B157" s="15" t="s">
        <v>20</v>
      </c>
      <c r="C157" s="15" t="s">
        <v>19</v>
      </c>
      <c r="D157" s="3" t="n">
        <v>0.819444444444445</v>
      </c>
      <c r="E157" s="3" t="n">
        <v>0.899305555555555</v>
      </c>
      <c r="F157" s="3" t="n">
        <f aca="false">D157-E150</f>
        <v>0.274305555555556</v>
      </c>
      <c r="G157" s="1" t="s">
        <v>89</v>
      </c>
      <c r="H157" s="15" t="s">
        <v>34</v>
      </c>
      <c r="I157" s="4" t="n">
        <v>1935</v>
      </c>
      <c r="J157" s="4" t="n">
        <v>32510</v>
      </c>
      <c r="K157" s="5" t="n">
        <v>16.8010335917313</v>
      </c>
      <c r="L157" s="4" t="n">
        <f aca="false">I150+I157</f>
        <v>3870</v>
      </c>
      <c r="M157" s="4" t="n">
        <f aca="false">J150+J157</f>
        <v>60320</v>
      </c>
      <c r="N157" s="5" t="n">
        <f aca="false">M157/L157</f>
        <v>15.5865633074935</v>
      </c>
    </row>
    <row r="158" customFormat="false" ht="13.5" hidden="false" customHeight="false" outlineLevel="0" collapsed="false">
      <c r="A158" s="18" t="s">
        <v>183</v>
      </c>
    </row>
    <row r="159" customFormat="false" ht="13.5" hidden="false" customHeight="false" outlineLevel="0" collapsed="false">
      <c r="A159" s="19" t="n">
        <v>2105</v>
      </c>
      <c r="B159" s="20" t="s">
        <v>19</v>
      </c>
      <c r="C159" s="20" t="s">
        <v>20</v>
      </c>
      <c r="D159" s="21" t="n">
        <v>0.635416666666667</v>
      </c>
      <c r="E159" s="21" t="n">
        <v>0.704861111111111</v>
      </c>
      <c r="F159" s="21"/>
      <c r="G159" s="22" t="s">
        <v>24</v>
      </c>
      <c r="H159" s="20" t="s">
        <v>22</v>
      </c>
      <c r="I159" s="23" t="n">
        <v>921</v>
      </c>
      <c r="J159" s="23" t="n">
        <v>10010</v>
      </c>
      <c r="K159" s="24" t="n">
        <v>10.8686210640608</v>
      </c>
      <c r="L159" s="23"/>
      <c r="M159" s="23"/>
      <c r="N159" s="24"/>
    </row>
    <row r="160" customFormat="false" ht="13.5" hidden="false" customHeight="false" outlineLevel="0" collapsed="false">
      <c r="A160" s="2" t="n">
        <v>356</v>
      </c>
      <c r="B160" s="15" t="s">
        <v>20</v>
      </c>
      <c r="C160" s="15" t="s">
        <v>19</v>
      </c>
      <c r="D160" s="3" t="n">
        <v>0.819444444444445</v>
      </c>
      <c r="E160" s="3" t="n">
        <v>0.899305555555555</v>
      </c>
      <c r="F160" s="3" t="n">
        <f aca="false">D160-E159</f>
        <v>0.114583333333333</v>
      </c>
      <c r="G160" s="1" t="s">
        <v>75</v>
      </c>
      <c r="H160" s="15" t="s">
        <v>22</v>
      </c>
      <c r="I160" s="4" t="n">
        <v>921</v>
      </c>
      <c r="J160" s="4" t="n">
        <v>13010</v>
      </c>
      <c r="K160" s="5" t="n">
        <v>14.1259500542888</v>
      </c>
      <c r="L160" s="4" t="n">
        <f aca="false">I159+I160</f>
        <v>1842</v>
      </c>
      <c r="M160" s="4" t="n">
        <f aca="false">J159+J160</f>
        <v>23020</v>
      </c>
      <c r="N160" s="5" t="n">
        <f aca="false">M160/L160</f>
        <v>12.4972855591748</v>
      </c>
    </row>
    <row r="161" customFormat="false" ht="13.5" hidden="false" customHeight="false" outlineLevel="0" collapsed="false">
      <c r="A161" s="2" t="n">
        <v>363</v>
      </c>
      <c r="B161" s="15" t="s">
        <v>20</v>
      </c>
      <c r="C161" s="15" t="s">
        <v>19</v>
      </c>
      <c r="D161" s="3" t="n">
        <v>0.819444444444445</v>
      </c>
      <c r="E161" s="3" t="n">
        <v>0.899305555555555</v>
      </c>
      <c r="F161" s="3" t="n">
        <f aca="false">D161-E159</f>
        <v>0.114583333333333</v>
      </c>
      <c r="G161" s="1" t="s">
        <v>89</v>
      </c>
      <c r="H161" s="15" t="s">
        <v>34</v>
      </c>
      <c r="I161" s="4" t="n">
        <v>1935</v>
      </c>
      <c r="J161" s="4" t="n">
        <v>32510</v>
      </c>
      <c r="K161" s="5" t="n">
        <v>16.8010335917313</v>
      </c>
      <c r="L161" s="4" t="n">
        <f aca="false">I159+I161</f>
        <v>2856</v>
      </c>
      <c r="M161" s="4" t="n">
        <f aca="false">J159+J161</f>
        <v>42520</v>
      </c>
      <c r="N161" s="5" t="n">
        <f aca="false">M161/L161</f>
        <v>14.8879551820728</v>
      </c>
    </row>
    <row r="162" customFormat="false" ht="13.5" hidden="false" customHeight="false" outlineLevel="0" collapsed="false">
      <c r="A162" s="18" t="s">
        <v>184</v>
      </c>
    </row>
    <row r="163" customFormat="false" ht="13.5" hidden="false" customHeight="false" outlineLevel="0" collapsed="false">
      <c r="A163" s="19" t="n">
        <v>2112</v>
      </c>
      <c r="B163" s="20" t="s">
        <v>19</v>
      </c>
      <c r="C163" s="20" t="s">
        <v>20</v>
      </c>
      <c r="D163" s="21" t="n">
        <v>0.767361111111111</v>
      </c>
      <c r="E163" s="21" t="n">
        <v>0.836805555555555</v>
      </c>
      <c r="F163" s="21"/>
      <c r="G163" s="22" t="s">
        <v>25</v>
      </c>
      <c r="H163" s="20" t="s">
        <v>22</v>
      </c>
      <c r="I163" s="23" t="n">
        <v>921</v>
      </c>
      <c r="J163" s="23" t="n">
        <v>7310</v>
      </c>
      <c r="K163" s="24" t="n">
        <v>7.93702497285559</v>
      </c>
      <c r="L163" s="23"/>
      <c r="M163" s="23"/>
      <c r="N163" s="24"/>
    </row>
    <row r="164" customFormat="false" ht="13.5" hidden="false" customHeight="false" outlineLevel="0" collapsed="false">
      <c r="A164" s="18" t="s">
        <v>185</v>
      </c>
    </row>
    <row r="165" customFormat="false" ht="13.5" hidden="false" customHeight="false" outlineLevel="0" collapsed="false">
      <c r="A165" s="19" t="n">
        <v>2119</v>
      </c>
      <c r="B165" s="20" t="s">
        <v>19</v>
      </c>
      <c r="C165" s="20" t="s">
        <v>20</v>
      </c>
      <c r="D165" s="21" t="n">
        <v>0.815972222222222</v>
      </c>
      <c r="E165" s="21" t="n">
        <v>0.885416666666667</v>
      </c>
      <c r="F165" s="21"/>
      <c r="G165" s="22" t="s">
        <v>26</v>
      </c>
      <c r="H165" s="20" t="s">
        <v>22</v>
      </c>
      <c r="I165" s="23" t="n">
        <v>921</v>
      </c>
      <c r="J165" s="23" t="n">
        <v>7310</v>
      </c>
      <c r="K165" s="24" t="n">
        <v>7.93702497285559</v>
      </c>
      <c r="L165" s="23"/>
      <c r="M165" s="23"/>
      <c r="N165" s="24"/>
    </row>
    <row r="166" customFormat="false" ht="13.5" hidden="false" customHeight="false" outlineLevel="0" collapsed="false">
      <c r="A166" s="18" t="s">
        <v>186</v>
      </c>
    </row>
    <row r="167" customFormat="false" ht="13.5" hidden="false" customHeight="false" outlineLevel="0" collapsed="false">
      <c r="A167" s="25" t="n">
        <v>2126</v>
      </c>
      <c r="B167" s="26" t="s">
        <v>19</v>
      </c>
      <c r="C167" s="26" t="s">
        <v>20</v>
      </c>
      <c r="D167" s="27" t="n">
        <v>0.815972222222222</v>
      </c>
      <c r="E167" s="27" t="n">
        <v>0.885416666666667</v>
      </c>
      <c r="F167" s="27"/>
      <c r="G167" s="28" t="s">
        <v>117</v>
      </c>
      <c r="H167" s="26" t="s">
        <v>34</v>
      </c>
      <c r="I167" s="29" t="n">
        <v>1935</v>
      </c>
      <c r="J167" s="29" t="n">
        <v>26510</v>
      </c>
      <c r="K167" s="30" t="n">
        <v>13.7002583979328</v>
      </c>
      <c r="L167" s="29"/>
      <c r="M167" s="29"/>
      <c r="N167" s="30"/>
    </row>
    <row r="168" customFormat="false" ht="13.5" hidden="false" customHeight="false" outlineLevel="0" collapsed="false">
      <c r="A168" s="18" t="s">
        <v>187</v>
      </c>
    </row>
    <row r="169" customFormat="false" ht="13.5" hidden="false" customHeight="false" outlineLevel="0" collapsed="false">
      <c r="A169" s="19" t="n">
        <v>2130</v>
      </c>
      <c r="B169" s="20" t="s">
        <v>19</v>
      </c>
      <c r="C169" s="20" t="s">
        <v>118</v>
      </c>
      <c r="D169" s="21" t="n">
        <v>0.322916666666667</v>
      </c>
      <c r="E169" s="21" t="n">
        <v>0.371527777777778</v>
      </c>
      <c r="F169" s="21"/>
      <c r="G169" s="22" t="s">
        <v>119</v>
      </c>
      <c r="H169" s="20" t="s">
        <v>124</v>
      </c>
      <c r="I169" s="23" t="n">
        <v>883</v>
      </c>
      <c r="J169" s="23" t="n">
        <v>25470</v>
      </c>
      <c r="K169" s="24" t="n">
        <v>28.8448471121178</v>
      </c>
      <c r="L169" s="23"/>
      <c r="M169" s="23"/>
      <c r="N169" s="24"/>
    </row>
    <row r="170" customFormat="false" ht="13.5" hidden="false" customHeight="false" outlineLevel="0" collapsed="false">
      <c r="A170" s="2" t="n">
        <v>591</v>
      </c>
      <c r="B170" s="15" t="s">
        <v>118</v>
      </c>
      <c r="C170" s="15" t="s">
        <v>19</v>
      </c>
      <c r="D170" s="3" t="n">
        <v>0.527777777777778</v>
      </c>
      <c r="E170" s="3" t="n">
        <v>0.579861111111111</v>
      </c>
      <c r="F170" s="3" t="n">
        <f aca="false">D170-E169</f>
        <v>0.15625</v>
      </c>
      <c r="G170" s="1" t="s">
        <v>152</v>
      </c>
      <c r="H170" s="15" t="s">
        <v>124</v>
      </c>
      <c r="I170" s="4" t="n">
        <v>883</v>
      </c>
      <c r="J170" s="4" t="n">
        <v>25470</v>
      </c>
      <c r="K170" s="5" t="n">
        <v>28.8448471121178</v>
      </c>
      <c r="L170" s="4" t="n">
        <f aca="false">I169+I170</f>
        <v>1766</v>
      </c>
      <c r="M170" s="4" t="n">
        <f aca="false">J169+J170</f>
        <v>50940</v>
      </c>
      <c r="N170" s="5" t="n">
        <f aca="false">M170/L170</f>
        <v>28.8448471121178</v>
      </c>
    </row>
    <row r="171" customFormat="false" ht="13.5" hidden="false" customHeight="false" outlineLevel="0" collapsed="false">
      <c r="A171" s="2" t="n">
        <v>598</v>
      </c>
      <c r="B171" s="15" t="s">
        <v>118</v>
      </c>
      <c r="C171" s="15" t="s">
        <v>19</v>
      </c>
      <c r="D171" s="3" t="n">
        <v>0.611111111111111</v>
      </c>
      <c r="E171" s="3" t="n">
        <v>0.663194444444444</v>
      </c>
      <c r="F171" s="3" t="n">
        <f aca="false">D171-E169</f>
        <v>0.239583333333333</v>
      </c>
      <c r="G171" s="1" t="s">
        <v>153</v>
      </c>
      <c r="H171" s="15" t="s">
        <v>124</v>
      </c>
      <c r="I171" s="4" t="n">
        <v>883</v>
      </c>
      <c r="J171" s="4" t="n">
        <v>25470</v>
      </c>
      <c r="K171" s="5" t="n">
        <v>28.8448471121178</v>
      </c>
      <c r="L171" s="4" t="n">
        <f aca="false">I169+I171</f>
        <v>1766</v>
      </c>
      <c r="M171" s="4" t="n">
        <f aca="false">J169+J171</f>
        <v>50940</v>
      </c>
      <c r="N171" s="5" t="n">
        <f aca="false">M171/L171</f>
        <v>28.8448471121178</v>
      </c>
    </row>
    <row r="172" customFormat="false" ht="13.5" hidden="false" customHeight="false" outlineLevel="0" collapsed="false">
      <c r="A172" s="2" t="n">
        <v>605</v>
      </c>
      <c r="B172" s="15" t="s">
        <v>118</v>
      </c>
      <c r="C172" s="15" t="s">
        <v>19</v>
      </c>
      <c r="D172" s="3" t="n">
        <v>0.847222222222222</v>
      </c>
      <c r="E172" s="3" t="n">
        <v>0.90625</v>
      </c>
      <c r="F172" s="3" t="n">
        <f aca="false">D172-E169</f>
        <v>0.475694444444444</v>
      </c>
      <c r="G172" s="1" t="s">
        <v>154</v>
      </c>
      <c r="H172" s="15" t="s">
        <v>124</v>
      </c>
      <c r="I172" s="4" t="n">
        <v>883</v>
      </c>
      <c r="J172" s="4" t="n">
        <v>25470</v>
      </c>
      <c r="K172" s="5" t="n">
        <v>28.8448471121178</v>
      </c>
      <c r="L172" s="4" t="n">
        <f aca="false">I169+I172</f>
        <v>1766</v>
      </c>
      <c r="M172" s="4" t="n">
        <f aca="false">J169+J172</f>
        <v>50940</v>
      </c>
      <c r="N172" s="5" t="n">
        <f aca="false">M172/L172</f>
        <v>28.8448471121178</v>
      </c>
    </row>
    <row r="173" customFormat="false" ht="13.5" hidden="false" customHeight="false" outlineLevel="0" collapsed="false">
      <c r="A173" s="18" t="s">
        <v>188</v>
      </c>
    </row>
    <row r="174" customFormat="false" ht="13.5" hidden="false" customHeight="false" outlineLevel="0" collapsed="false">
      <c r="A174" s="19" t="n">
        <v>2139</v>
      </c>
      <c r="B174" s="20" t="s">
        <v>19</v>
      </c>
      <c r="C174" s="20" t="s">
        <v>118</v>
      </c>
      <c r="D174" s="21" t="n">
        <v>0.493055555555556</v>
      </c>
      <c r="E174" s="21" t="n">
        <v>0.541666666666667</v>
      </c>
      <c r="F174" s="21"/>
      <c r="G174" s="22" t="s">
        <v>120</v>
      </c>
      <c r="H174" s="20" t="s">
        <v>22</v>
      </c>
      <c r="I174" s="23" t="n">
        <v>483</v>
      </c>
      <c r="J174" s="23" t="n">
        <v>11670</v>
      </c>
      <c r="K174" s="24" t="n">
        <v>24.1614906832298</v>
      </c>
      <c r="L174" s="23"/>
      <c r="M174" s="23"/>
      <c r="N174" s="24"/>
    </row>
    <row r="175" customFormat="false" ht="13.5" hidden="false" customHeight="false" outlineLevel="0" collapsed="false">
      <c r="A175" s="2" t="n">
        <v>598</v>
      </c>
      <c r="B175" s="15" t="s">
        <v>118</v>
      </c>
      <c r="C175" s="15" t="s">
        <v>19</v>
      </c>
      <c r="D175" s="3" t="n">
        <v>0.611111111111111</v>
      </c>
      <c r="E175" s="3" t="n">
        <v>0.663194444444444</v>
      </c>
      <c r="F175" s="3" t="n">
        <f aca="false">D175-E174</f>
        <v>0.0694444444444445</v>
      </c>
      <c r="G175" s="1" t="s">
        <v>153</v>
      </c>
      <c r="H175" s="15" t="s">
        <v>124</v>
      </c>
      <c r="I175" s="4" t="n">
        <v>883</v>
      </c>
      <c r="J175" s="4" t="n">
        <v>25470</v>
      </c>
      <c r="K175" s="5" t="n">
        <v>28.8448471121178</v>
      </c>
      <c r="L175" s="4" t="n">
        <f aca="false">I174+I175</f>
        <v>1366</v>
      </c>
      <c r="M175" s="4" t="n">
        <f aca="false">J174+J175</f>
        <v>37140</v>
      </c>
      <c r="N175" s="5" t="n">
        <f aca="false">M175/L175</f>
        <v>27.1888726207906</v>
      </c>
    </row>
    <row r="176" customFormat="false" ht="13.5" hidden="false" customHeight="false" outlineLevel="0" collapsed="false">
      <c r="A176" s="2" t="n">
        <v>605</v>
      </c>
      <c r="B176" s="15" t="s">
        <v>118</v>
      </c>
      <c r="C176" s="15" t="s">
        <v>19</v>
      </c>
      <c r="D176" s="3" t="n">
        <v>0.847222222222222</v>
      </c>
      <c r="E176" s="3" t="n">
        <v>0.90625</v>
      </c>
      <c r="F176" s="3" t="n">
        <f aca="false">D176-E174</f>
        <v>0.305555555555556</v>
      </c>
      <c r="G176" s="1" t="s">
        <v>154</v>
      </c>
      <c r="H176" s="15" t="s">
        <v>124</v>
      </c>
      <c r="I176" s="4" t="n">
        <v>883</v>
      </c>
      <c r="J176" s="4" t="n">
        <v>25470</v>
      </c>
      <c r="K176" s="5" t="n">
        <v>28.8448471121178</v>
      </c>
      <c r="L176" s="4" t="n">
        <f aca="false">I174+I176</f>
        <v>1366</v>
      </c>
      <c r="M176" s="4" t="n">
        <f aca="false">J174+J176</f>
        <v>37140</v>
      </c>
      <c r="N176" s="5" t="n">
        <f aca="false">M176/L176</f>
        <v>27.1888726207906</v>
      </c>
    </row>
    <row r="177" customFormat="false" ht="13.5" hidden="false" customHeight="false" outlineLevel="0" collapsed="false">
      <c r="A177" s="18" t="s">
        <v>189</v>
      </c>
    </row>
    <row r="178" customFormat="false" ht="13.5" hidden="false" customHeight="false" outlineLevel="0" collapsed="false">
      <c r="A178" s="19" t="n">
        <v>2144</v>
      </c>
      <c r="B178" s="20" t="s">
        <v>19</v>
      </c>
      <c r="C178" s="20" t="s">
        <v>118</v>
      </c>
      <c r="D178" s="21" t="n">
        <v>0.815972222222222</v>
      </c>
      <c r="E178" s="21" t="n">
        <v>0.861111111111111</v>
      </c>
      <c r="F178" s="21"/>
      <c r="G178" s="22" t="s">
        <v>121</v>
      </c>
      <c r="H178" s="20" t="s">
        <v>124</v>
      </c>
      <c r="I178" s="23" t="n">
        <v>883</v>
      </c>
      <c r="J178" s="23" t="n">
        <v>25470</v>
      </c>
      <c r="K178" s="24" t="n">
        <v>28.8448471121178</v>
      </c>
      <c r="L178" s="23"/>
      <c r="M178" s="23"/>
      <c r="N178" s="24"/>
    </row>
    <row r="179" customFormat="false" ht="13.5" hidden="false" customHeight="false" outlineLevel="0" collapsed="false">
      <c r="A179" s="18" t="s">
        <v>190</v>
      </c>
    </row>
    <row r="180" customFormat="false" ht="13.5" hidden="false" customHeight="false" outlineLevel="0" collapsed="false">
      <c r="A180" s="19" t="n">
        <v>2151</v>
      </c>
      <c r="B180" s="20" t="s">
        <v>19</v>
      </c>
      <c r="C180" s="20" t="s">
        <v>122</v>
      </c>
      <c r="D180" s="21" t="n">
        <v>0.322916666666667</v>
      </c>
      <c r="E180" s="21" t="n">
        <v>0.375</v>
      </c>
      <c r="F180" s="21"/>
      <c r="G180" s="22" t="s">
        <v>123</v>
      </c>
      <c r="H180" s="20" t="s">
        <v>124</v>
      </c>
      <c r="I180" s="23" t="n">
        <v>689</v>
      </c>
      <c r="J180" s="23" t="n">
        <v>13290</v>
      </c>
      <c r="K180" s="24" t="n">
        <v>19.288824383164</v>
      </c>
      <c r="L180" s="23"/>
      <c r="M180" s="23"/>
      <c r="N180" s="24"/>
    </row>
    <row r="181" customFormat="false" ht="13.5" hidden="false" customHeight="false" outlineLevel="0" collapsed="false">
      <c r="A181" s="2" t="n">
        <v>782</v>
      </c>
      <c r="B181" s="15" t="s">
        <v>122</v>
      </c>
      <c r="C181" s="15" t="s">
        <v>19</v>
      </c>
      <c r="D181" s="3" t="n">
        <v>0.645833333333333</v>
      </c>
      <c r="E181" s="3" t="n">
        <v>0.697916666666667</v>
      </c>
      <c r="F181" s="3" t="n">
        <f aca="false">D181-E180</f>
        <v>0.270833333333333</v>
      </c>
      <c r="G181" s="1" t="s">
        <v>155</v>
      </c>
      <c r="H181" s="15" t="s">
        <v>22</v>
      </c>
      <c r="I181" s="4" t="n">
        <v>289</v>
      </c>
      <c r="J181" s="4" t="n">
        <v>7190</v>
      </c>
      <c r="K181" s="5" t="n">
        <v>24.878892733564</v>
      </c>
      <c r="L181" s="4" t="n">
        <f aca="false">I180+I181</f>
        <v>978</v>
      </c>
      <c r="M181" s="4" t="n">
        <f aca="false">J180+J181</f>
        <v>20480</v>
      </c>
      <c r="N181" s="5" t="n">
        <f aca="false">M181/L181</f>
        <v>20.9406952965235</v>
      </c>
    </row>
    <row r="182" customFormat="false" ht="13.5" hidden="false" customHeight="false" outlineLevel="0" collapsed="false">
      <c r="A182" s="2" t="n">
        <v>787</v>
      </c>
      <c r="B182" s="15" t="s">
        <v>122</v>
      </c>
      <c r="C182" s="15" t="s">
        <v>19</v>
      </c>
      <c r="D182" s="3" t="n">
        <v>0.715277777777778</v>
      </c>
      <c r="E182" s="3" t="n">
        <v>0.767361111111111</v>
      </c>
      <c r="F182" s="3" t="n">
        <f aca="false">D182-E180</f>
        <v>0.340277777777778</v>
      </c>
      <c r="G182" s="1" t="s">
        <v>156</v>
      </c>
      <c r="H182" s="15" t="s">
        <v>124</v>
      </c>
      <c r="I182" s="4" t="n">
        <v>689</v>
      </c>
      <c r="J182" s="4" t="n">
        <v>13690</v>
      </c>
      <c r="K182" s="5" t="n">
        <v>19.8693759071118</v>
      </c>
      <c r="L182" s="4" t="n">
        <f aca="false">I180+I182</f>
        <v>1378</v>
      </c>
      <c r="M182" s="4" t="n">
        <f aca="false">J180+J182</f>
        <v>26980</v>
      </c>
      <c r="N182" s="5" t="n">
        <f aca="false">M182/L182</f>
        <v>19.5791001451379</v>
      </c>
    </row>
    <row r="183" customFormat="false" ht="13.5" hidden="false" customHeight="false" outlineLevel="0" collapsed="false">
      <c r="A183" s="2" t="n">
        <v>794</v>
      </c>
      <c r="B183" s="15" t="s">
        <v>122</v>
      </c>
      <c r="C183" s="15" t="s">
        <v>19</v>
      </c>
      <c r="D183" s="3" t="n">
        <v>0.767361111111111</v>
      </c>
      <c r="E183" s="3" t="n">
        <v>0.819444444444445</v>
      </c>
      <c r="F183" s="3" t="n">
        <f aca="false">D183-E180</f>
        <v>0.392361111111111</v>
      </c>
      <c r="G183" s="1" t="s">
        <v>157</v>
      </c>
      <c r="H183" s="15" t="s">
        <v>124</v>
      </c>
      <c r="I183" s="4" t="n">
        <v>689</v>
      </c>
      <c r="J183" s="4" t="n">
        <v>13690</v>
      </c>
      <c r="K183" s="5" t="n">
        <v>19.8693759071118</v>
      </c>
      <c r="L183" s="4" t="n">
        <f aca="false">I180+I183</f>
        <v>1378</v>
      </c>
      <c r="M183" s="4" t="n">
        <f aca="false">J180+J183</f>
        <v>26980</v>
      </c>
      <c r="N183" s="5" t="n">
        <f aca="false">M183/L183</f>
        <v>19.5791001451379</v>
      </c>
    </row>
    <row r="184" customFormat="false" ht="13.5" hidden="false" customHeight="false" outlineLevel="0" collapsed="false">
      <c r="A184" s="18" t="s">
        <v>191</v>
      </c>
    </row>
    <row r="185" customFormat="false" ht="13.5" hidden="false" customHeight="false" outlineLevel="0" collapsed="false">
      <c r="A185" s="19" t="n">
        <v>2158</v>
      </c>
      <c r="B185" s="20" t="s">
        <v>19</v>
      </c>
      <c r="C185" s="20" t="s">
        <v>122</v>
      </c>
      <c r="D185" s="21" t="n">
        <v>0.604166666666667</v>
      </c>
      <c r="E185" s="21" t="n">
        <v>0.65625</v>
      </c>
      <c r="F185" s="21"/>
      <c r="G185" s="22" t="s">
        <v>125</v>
      </c>
      <c r="H185" s="20" t="s">
        <v>124</v>
      </c>
      <c r="I185" s="23" t="n">
        <v>689</v>
      </c>
      <c r="J185" s="23" t="n">
        <v>15790</v>
      </c>
      <c r="K185" s="24" t="n">
        <v>22.9172714078374</v>
      </c>
      <c r="L185" s="23"/>
      <c r="M185" s="23"/>
      <c r="N185" s="24"/>
    </row>
    <row r="186" customFormat="false" ht="13.5" hidden="false" customHeight="false" outlineLevel="0" collapsed="false">
      <c r="A186" s="2" t="n">
        <v>787</v>
      </c>
      <c r="B186" s="15" t="s">
        <v>122</v>
      </c>
      <c r="C186" s="15" t="s">
        <v>19</v>
      </c>
      <c r="D186" s="3" t="n">
        <v>0.715277777777778</v>
      </c>
      <c r="E186" s="3" t="n">
        <v>0.767361111111111</v>
      </c>
      <c r="F186" s="3" t="n">
        <f aca="false">D186-E185</f>
        <v>0.0590277777777778</v>
      </c>
      <c r="G186" s="1" t="s">
        <v>156</v>
      </c>
      <c r="H186" s="15" t="s">
        <v>124</v>
      </c>
      <c r="I186" s="4" t="n">
        <v>689</v>
      </c>
      <c r="J186" s="4" t="n">
        <v>13690</v>
      </c>
      <c r="K186" s="5" t="n">
        <v>19.8693759071118</v>
      </c>
      <c r="L186" s="4" t="n">
        <f aca="false">I185+I186</f>
        <v>1378</v>
      </c>
      <c r="M186" s="4" t="n">
        <f aca="false">J185+J186</f>
        <v>29480</v>
      </c>
      <c r="N186" s="5" t="n">
        <f aca="false">M186/L186</f>
        <v>21.3933236574746</v>
      </c>
    </row>
    <row r="187" customFormat="false" ht="13.5" hidden="false" customHeight="false" outlineLevel="0" collapsed="false">
      <c r="A187" s="2" t="n">
        <v>794</v>
      </c>
      <c r="B187" s="15" t="s">
        <v>122</v>
      </c>
      <c r="C187" s="15" t="s">
        <v>19</v>
      </c>
      <c r="D187" s="3" t="n">
        <v>0.767361111111111</v>
      </c>
      <c r="E187" s="3" t="n">
        <v>0.819444444444445</v>
      </c>
      <c r="F187" s="3" t="n">
        <f aca="false">D187-E185</f>
        <v>0.111111111111111</v>
      </c>
      <c r="G187" s="1" t="s">
        <v>157</v>
      </c>
      <c r="H187" s="15" t="s">
        <v>124</v>
      </c>
      <c r="I187" s="4" t="n">
        <v>689</v>
      </c>
      <c r="J187" s="4" t="n">
        <v>13690</v>
      </c>
      <c r="K187" s="5" t="n">
        <v>19.8693759071118</v>
      </c>
      <c r="L187" s="4" t="n">
        <f aca="false">I185+I187</f>
        <v>1378</v>
      </c>
      <c r="M187" s="4" t="n">
        <f aca="false">J185+J187</f>
        <v>29480</v>
      </c>
      <c r="N187" s="5" t="n">
        <f aca="false">M187/L187</f>
        <v>21.3933236574746</v>
      </c>
    </row>
    <row r="188" customFormat="false" ht="13.5" hidden="false" customHeight="false" outlineLevel="0" collapsed="false">
      <c r="A188" s="18" t="s">
        <v>192</v>
      </c>
    </row>
    <row r="189" customFormat="false" ht="13.5" hidden="false" customHeight="false" outlineLevel="0" collapsed="false">
      <c r="A189" s="19" t="n">
        <v>2162</v>
      </c>
      <c r="B189" s="20" t="s">
        <v>19</v>
      </c>
      <c r="C189" s="20" t="s">
        <v>122</v>
      </c>
      <c r="D189" s="21" t="n">
        <v>0.71875</v>
      </c>
      <c r="E189" s="21" t="n">
        <v>0.770833333333333</v>
      </c>
      <c r="F189" s="21"/>
      <c r="G189" s="22" t="s">
        <v>126</v>
      </c>
      <c r="H189" s="20" t="s">
        <v>22</v>
      </c>
      <c r="I189" s="23" t="n">
        <v>289</v>
      </c>
      <c r="J189" s="23" t="n">
        <v>7190</v>
      </c>
      <c r="K189" s="24" t="n">
        <v>24.878892733564</v>
      </c>
      <c r="L189" s="23"/>
      <c r="M189" s="23"/>
      <c r="N189" s="24"/>
    </row>
    <row r="190" customFormat="false" ht="13.5" hidden="false" customHeight="false" outlineLevel="0" collapsed="false">
      <c r="A190" s="18" t="s">
        <v>193</v>
      </c>
    </row>
    <row r="191" customFormat="false" ht="13.5" hidden="false" customHeight="false" outlineLevel="0" collapsed="false">
      <c r="A191" s="19" t="n">
        <v>2167</v>
      </c>
      <c r="B191" s="20" t="s">
        <v>19</v>
      </c>
      <c r="C191" s="20" t="s">
        <v>97</v>
      </c>
      <c r="D191" s="21" t="n">
        <v>0.309027777777778</v>
      </c>
      <c r="E191" s="21" t="n">
        <v>0.354166666666667</v>
      </c>
      <c r="F191" s="21"/>
      <c r="G191" s="22" t="s">
        <v>98</v>
      </c>
      <c r="H191" s="20" t="s">
        <v>99</v>
      </c>
      <c r="I191" s="23" t="n">
        <v>689</v>
      </c>
      <c r="J191" s="23" t="n">
        <v>9930</v>
      </c>
      <c r="K191" s="24" t="n">
        <v>14.4121915820029</v>
      </c>
      <c r="L191" s="23"/>
      <c r="M191" s="23"/>
      <c r="N191" s="24"/>
    </row>
    <row r="192" customFormat="false" ht="13.5" hidden="false" customHeight="false" outlineLevel="0" collapsed="false">
      <c r="A192" s="2" t="n">
        <v>1090</v>
      </c>
      <c r="B192" s="15" t="s">
        <v>97</v>
      </c>
      <c r="C192" s="15" t="s">
        <v>19</v>
      </c>
      <c r="D192" s="3" t="n">
        <v>0.739583333333333</v>
      </c>
      <c r="E192" s="3" t="n">
        <v>0.784722222222222</v>
      </c>
      <c r="F192" s="3" t="n">
        <f aca="false">D192-E191</f>
        <v>0.385416666666667</v>
      </c>
      <c r="G192" s="1" t="s">
        <v>100</v>
      </c>
      <c r="H192" s="15" t="s">
        <v>99</v>
      </c>
      <c r="I192" s="4" t="n">
        <v>689</v>
      </c>
      <c r="J192" s="4" t="n">
        <v>10130</v>
      </c>
      <c r="K192" s="5" t="n">
        <v>14.7024673439768</v>
      </c>
      <c r="L192" s="4" t="n">
        <f aca="false">I191+I192</f>
        <v>1378</v>
      </c>
      <c r="M192" s="4" t="n">
        <f aca="false">J191+J192</f>
        <v>20060</v>
      </c>
      <c r="N192" s="5" t="n">
        <f aca="false">M192/L192</f>
        <v>14.5573294629898</v>
      </c>
    </row>
    <row r="193" customFormat="false" ht="13.5" hidden="false" customHeight="false" outlineLevel="0" collapsed="false">
      <c r="A193" s="2" t="n">
        <v>1097</v>
      </c>
      <c r="B193" s="15" t="s">
        <v>97</v>
      </c>
      <c r="C193" s="15" t="s">
        <v>19</v>
      </c>
      <c r="D193" s="3" t="n">
        <v>0.739583333333333</v>
      </c>
      <c r="E193" s="3" t="n">
        <v>0.784722222222222</v>
      </c>
      <c r="F193" s="3" t="n">
        <f aca="false">D193-E191</f>
        <v>0.385416666666667</v>
      </c>
      <c r="G193" s="1" t="s">
        <v>158</v>
      </c>
      <c r="H193" s="15" t="s">
        <v>34</v>
      </c>
      <c r="I193" s="4" t="n">
        <v>882</v>
      </c>
      <c r="J193" s="4" t="n">
        <v>15230</v>
      </c>
      <c r="K193" s="5" t="n">
        <v>17.2675736961451</v>
      </c>
      <c r="L193" s="4" t="n">
        <f aca="false">I191+I193</f>
        <v>1571</v>
      </c>
      <c r="M193" s="4" t="n">
        <f aca="false">J191+J193</f>
        <v>25160</v>
      </c>
      <c r="N193" s="5" t="n">
        <f aca="false">M193/L193</f>
        <v>16.0152768936983</v>
      </c>
    </row>
    <row r="194" customFormat="false" ht="13.5" hidden="false" customHeight="false" outlineLevel="0" collapsed="false">
      <c r="A194" s="18" t="s">
        <v>194</v>
      </c>
    </row>
    <row r="195" customFormat="false" ht="13.5" hidden="false" customHeight="false" outlineLevel="0" collapsed="false">
      <c r="A195" s="25" t="n">
        <v>2174</v>
      </c>
      <c r="B195" s="26" t="s">
        <v>19</v>
      </c>
      <c r="C195" s="26" t="s">
        <v>97</v>
      </c>
      <c r="D195" s="27" t="n">
        <v>0.309027777777778</v>
      </c>
      <c r="E195" s="27" t="n">
        <v>0.354166666666667</v>
      </c>
      <c r="F195" s="27"/>
      <c r="G195" s="28" t="s">
        <v>127</v>
      </c>
      <c r="H195" s="26" t="s">
        <v>34</v>
      </c>
      <c r="I195" s="29" t="n">
        <v>882</v>
      </c>
      <c r="J195" s="29" t="n">
        <v>15030</v>
      </c>
      <c r="K195" s="30" t="n">
        <v>17.0408163265306</v>
      </c>
      <c r="L195" s="29"/>
      <c r="M195" s="29"/>
      <c r="N195" s="30"/>
    </row>
    <row r="196" customFormat="false" ht="13.5" hidden="false" customHeight="false" outlineLevel="0" collapsed="false">
      <c r="A196" s="2" t="n">
        <v>1090</v>
      </c>
      <c r="B196" s="15" t="s">
        <v>97</v>
      </c>
      <c r="C196" s="15" t="s">
        <v>19</v>
      </c>
      <c r="D196" s="3" t="n">
        <v>0.739583333333333</v>
      </c>
      <c r="E196" s="3" t="n">
        <v>0.784722222222222</v>
      </c>
      <c r="F196" s="3" t="n">
        <f aca="false">D196-E195</f>
        <v>0.385416666666667</v>
      </c>
      <c r="G196" s="1" t="s">
        <v>100</v>
      </c>
      <c r="H196" s="15" t="s">
        <v>99</v>
      </c>
      <c r="I196" s="4" t="n">
        <v>689</v>
      </c>
      <c r="J196" s="4" t="n">
        <v>10130</v>
      </c>
      <c r="K196" s="5" t="n">
        <v>14.7024673439768</v>
      </c>
      <c r="L196" s="4" t="n">
        <f aca="false">I195+I196</f>
        <v>1571</v>
      </c>
      <c r="M196" s="4" t="n">
        <f aca="false">J195+J196</f>
        <v>25160</v>
      </c>
      <c r="N196" s="5" t="n">
        <f aca="false">M196/L196</f>
        <v>16.0152768936983</v>
      </c>
    </row>
    <row r="197" customFormat="false" ht="13.5" hidden="false" customHeight="false" outlineLevel="0" collapsed="false">
      <c r="A197" s="2" t="n">
        <v>1097</v>
      </c>
      <c r="B197" s="15" t="s">
        <v>97</v>
      </c>
      <c r="C197" s="15" t="s">
        <v>19</v>
      </c>
      <c r="D197" s="3" t="n">
        <v>0.739583333333333</v>
      </c>
      <c r="E197" s="3" t="n">
        <v>0.784722222222222</v>
      </c>
      <c r="F197" s="3" t="n">
        <f aca="false">D197-E195</f>
        <v>0.385416666666667</v>
      </c>
      <c r="G197" s="1" t="s">
        <v>158</v>
      </c>
      <c r="H197" s="15" t="s">
        <v>34</v>
      </c>
      <c r="I197" s="4" t="n">
        <v>882</v>
      </c>
      <c r="J197" s="4" t="n">
        <v>15230</v>
      </c>
      <c r="K197" s="5" t="n">
        <v>17.2675736961451</v>
      </c>
      <c r="L197" s="4" t="n">
        <f aca="false">I195+I197</f>
        <v>1764</v>
      </c>
      <c r="M197" s="4" t="n">
        <f aca="false">J195+J197</f>
        <v>30260</v>
      </c>
      <c r="N197" s="5" t="n">
        <f aca="false">M197/L197</f>
        <v>17.1541950113379</v>
      </c>
    </row>
    <row r="198" customFormat="false" ht="13.5" hidden="false" customHeight="false" outlineLevel="0" collapsed="false">
      <c r="A198" s="18" t="s">
        <v>195</v>
      </c>
    </row>
    <row r="199" customFormat="false" ht="13.5" hidden="false" customHeight="false" outlineLevel="0" collapsed="false">
      <c r="A199" s="19" t="n">
        <v>2178</v>
      </c>
      <c r="B199" s="20" t="s">
        <v>19</v>
      </c>
      <c r="C199" s="20" t="s">
        <v>128</v>
      </c>
      <c r="D199" s="21" t="n">
        <v>0.333333333333333</v>
      </c>
      <c r="E199" s="21" t="n">
        <v>0.399305555555556</v>
      </c>
      <c r="F199" s="21"/>
      <c r="G199" s="22" t="s">
        <v>129</v>
      </c>
      <c r="H199" s="20" t="s">
        <v>124</v>
      </c>
      <c r="I199" s="23" t="n">
        <v>961</v>
      </c>
      <c r="J199" s="23" t="n">
        <v>16750</v>
      </c>
      <c r="K199" s="24" t="n">
        <v>17.4297606659729</v>
      </c>
      <c r="L199" s="23"/>
      <c r="M199" s="23"/>
      <c r="N199" s="24"/>
    </row>
    <row r="200" customFormat="false" ht="13.5" hidden="false" customHeight="false" outlineLevel="0" collapsed="false">
      <c r="A200" s="2" t="n">
        <v>3534</v>
      </c>
      <c r="B200" s="15" t="s">
        <v>128</v>
      </c>
      <c r="C200" s="15" t="s">
        <v>19</v>
      </c>
      <c r="D200" s="3" t="n">
        <v>0.482638888888889</v>
      </c>
      <c r="E200" s="3" t="n">
        <v>0.534722222222222</v>
      </c>
      <c r="F200" s="3" t="n">
        <f aca="false">D200-E199</f>
        <v>0.0833333333333333</v>
      </c>
      <c r="G200" s="1" t="s">
        <v>164</v>
      </c>
      <c r="H200" s="15" t="s">
        <v>124</v>
      </c>
      <c r="I200" s="4" t="n">
        <v>961</v>
      </c>
      <c r="J200" s="4" t="n">
        <v>15350</v>
      </c>
      <c r="K200" s="5" t="n">
        <v>15.9729448491155</v>
      </c>
      <c r="L200" s="4" t="n">
        <f aca="false">I199+I200</f>
        <v>1922</v>
      </c>
      <c r="M200" s="4" t="n">
        <f aca="false">J199+J200</f>
        <v>32100</v>
      </c>
      <c r="N200" s="5" t="n">
        <f aca="false">M200/L200</f>
        <v>16.7013527575442</v>
      </c>
    </row>
    <row r="201" customFormat="false" ht="13.5" hidden="false" customHeight="false" outlineLevel="0" collapsed="false">
      <c r="A201" s="2" t="n">
        <v>3541</v>
      </c>
      <c r="B201" s="15" t="s">
        <v>128</v>
      </c>
      <c r="C201" s="15" t="s">
        <v>19</v>
      </c>
      <c r="D201" s="3" t="n">
        <v>0.545138888888889</v>
      </c>
      <c r="E201" s="3" t="n">
        <v>0.597222222222222</v>
      </c>
      <c r="F201" s="3" t="n">
        <f aca="false">D201-E199</f>
        <v>0.145833333333333</v>
      </c>
      <c r="G201" s="1" t="s">
        <v>165</v>
      </c>
      <c r="H201" s="15" t="s">
        <v>124</v>
      </c>
      <c r="I201" s="4" t="n">
        <v>961</v>
      </c>
      <c r="J201" s="4" t="n">
        <v>15150</v>
      </c>
      <c r="K201" s="5" t="n">
        <v>15.7648283038502</v>
      </c>
      <c r="L201" s="4" t="n">
        <f aca="false">I199+I201</f>
        <v>1922</v>
      </c>
      <c r="M201" s="4" t="n">
        <f aca="false">J199+J201</f>
        <v>31900</v>
      </c>
      <c r="N201" s="5" t="n">
        <f aca="false">M201/L201</f>
        <v>16.5972944849116</v>
      </c>
    </row>
    <row r="202" customFormat="false" ht="13.5" hidden="false" customHeight="false" outlineLevel="0" collapsed="false">
      <c r="A202" s="2" t="n">
        <v>3548</v>
      </c>
      <c r="B202" s="15" t="s">
        <v>128</v>
      </c>
      <c r="C202" s="15" t="s">
        <v>19</v>
      </c>
      <c r="D202" s="3" t="n">
        <v>0.625</v>
      </c>
      <c r="E202" s="3" t="n">
        <v>0.677083333333333</v>
      </c>
      <c r="F202" s="3" t="n">
        <f aca="false">D202-E199</f>
        <v>0.225694444444444</v>
      </c>
      <c r="G202" s="1" t="s">
        <v>166</v>
      </c>
      <c r="H202" s="15" t="s">
        <v>124</v>
      </c>
      <c r="I202" s="4" t="n">
        <v>961</v>
      </c>
      <c r="J202" s="4" t="n">
        <v>16050</v>
      </c>
      <c r="K202" s="5" t="n">
        <v>16.7013527575442</v>
      </c>
      <c r="L202" s="4" t="n">
        <f aca="false">I199+I202</f>
        <v>1922</v>
      </c>
      <c r="M202" s="4" t="n">
        <f aca="false">J199+J202</f>
        <v>32800</v>
      </c>
      <c r="N202" s="5" t="n">
        <f aca="false">M202/L202</f>
        <v>17.0655567117586</v>
      </c>
    </row>
    <row r="203" customFormat="false" ht="13.5" hidden="false" customHeight="false" outlineLevel="0" collapsed="false">
      <c r="A203" s="2" t="n">
        <v>3555</v>
      </c>
      <c r="B203" s="15" t="s">
        <v>128</v>
      </c>
      <c r="C203" s="15" t="s">
        <v>19</v>
      </c>
      <c r="D203" s="3" t="n">
        <v>0.677083333333333</v>
      </c>
      <c r="E203" s="3" t="n">
        <v>0.729166666666667</v>
      </c>
      <c r="F203" s="3" t="n">
        <f aca="false">D203-E199</f>
        <v>0.277777777777778</v>
      </c>
      <c r="G203" s="1" t="s">
        <v>167</v>
      </c>
      <c r="H203" s="15" t="s">
        <v>124</v>
      </c>
      <c r="I203" s="4" t="n">
        <v>961</v>
      </c>
      <c r="J203" s="4" t="n">
        <v>16550</v>
      </c>
      <c r="K203" s="5" t="n">
        <v>17.2216441207076</v>
      </c>
      <c r="L203" s="4" t="n">
        <f aca="false">I199+I203</f>
        <v>1922</v>
      </c>
      <c r="M203" s="4" t="n">
        <f aca="false">J199+J203</f>
        <v>33300</v>
      </c>
      <c r="N203" s="5" t="n">
        <f aca="false">M203/L203</f>
        <v>17.3257023933403</v>
      </c>
    </row>
    <row r="204" customFormat="false" ht="13.5" hidden="false" customHeight="false" outlineLevel="0" collapsed="false">
      <c r="A204" s="2" t="n">
        <v>3562</v>
      </c>
      <c r="B204" s="15" t="s">
        <v>128</v>
      </c>
      <c r="C204" s="15" t="s">
        <v>19</v>
      </c>
      <c r="D204" s="3" t="n">
        <v>0.788194444444445</v>
      </c>
      <c r="E204" s="3" t="n">
        <v>0.840277777777778</v>
      </c>
      <c r="F204" s="3" t="n">
        <f aca="false">D204-E199</f>
        <v>0.388888888888889</v>
      </c>
      <c r="G204" s="1" t="s">
        <v>168</v>
      </c>
      <c r="H204" s="15" t="s">
        <v>124</v>
      </c>
      <c r="I204" s="4" t="n">
        <v>961</v>
      </c>
      <c r="J204" s="4" t="n">
        <v>17450</v>
      </c>
      <c r="K204" s="5" t="n">
        <v>18.1581685744017</v>
      </c>
      <c r="L204" s="4" t="n">
        <f aca="false">I199+I204</f>
        <v>1922</v>
      </c>
      <c r="M204" s="4" t="n">
        <f aca="false">J199+J204</f>
        <v>34200</v>
      </c>
      <c r="N204" s="5" t="n">
        <f aca="false">M204/L204</f>
        <v>17.7939646201873</v>
      </c>
    </row>
    <row r="205" customFormat="false" ht="13.5" hidden="false" customHeight="false" outlineLevel="0" collapsed="false">
      <c r="A205" s="2" t="n">
        <v>3569</v>
      </c>
      <c r="B205" s="15" t="s">
        <v>128</v>
      </c>
      <c r="C205" s="15" t="s">
        <v>19</v>
      </c>
      <c r="D205" s="3" t="n">
        <v>0.850694444444445</v>
      </c>
      <c r="E205" s="3" t="n">
        <v>0.902777777777778</v>
      </c>
      <c r="F205" s="3" t="n">
        <f aca="false">D205-E199</f>
        <v>0.451388888888889</v>
      </c>
      <c r="G205" s="1" t="s">
        <v>169</v>
      </c>
      <c r="H205" s="15" t="s">
        <v>99</v>
      </c>
      <c r="I205" s="4" t="n">
        <v>961</v>
      </c>
      <c r="J205" s="4" t="n">
        <v>16450</v>
      </c>
      <c r="K205" s="5" t="n">
        <v>17.1175858480749</v>
      </c>
      <c r="L205" s="4" t="n">
        <f aca="false">I199+I205</f>
        <v>1922</v>
      </c>
      <c r="M205" s="4" t="n">
        <f aca="false">J199+J205</f>
        <v>33200</v>
      </c>
      <c r="N205" s="5" t="n">
        <f aca="false">M205/L205</f>
        <v>17.2736732570239</v>
      </c>
    </row>
    <row r="206" customFormat="false" ht="13.5" hidden="false" customHeight="false" outlineLevel="0" collapsed="false">
      <c r="A206" s="18" t="s">
        <v>196</v>
      </c>
    </row>
    <row r="207" customFormat="false" ht="13.5" hidden="false" customHeight="false" outlineLevel="0" collapsed="false">
      <c r="A207" s="19" t="n">
        <v>2185</v>
      </c>
      <c r="B207" s="20" t="s">
        <v>19</v>
      </c>
      <c r="C207" s="20" t="s">
        <v>128</v>
      </c>
      <c r="D207" s="21" t="n">
        <v>0.392361111111111</v>
      </c>
      <c r="E207" s="21" t="n">
        <v>0.458333333333333</v>
      </c>
      <c r="F207" s="21"/>
      <c r="G207" s="22" t="s">
        <v>130</v>
      </c>
      <c r="H207" s="20" t="s">
        <v>124</v>
      </c>
      <c r="I207" s="23" t="n">
        <v>961</v>
      </c>
      <c r="J207" s="23" t="n">
        <v>16750</v>
      </c>
      <c r="K207" s="24" t="n">
        <v>17.4297606659729</v>
      </c>
      <c r="L207" s="23"/>
      <c r="M207" s="23"/>
      <c r="N207" s="24"/>
    </row>
    <row r="208" customFormat="false" ht="13.5" hidden="false" customHeight="false" outlineLevel="0" collapsed="false">
      <c r="A208" s="2" t="n">
        <v>3541</v>
      </c>
      <c r="B208" s="15" t="s">
        <v>128</v>
      </c>
      <c r="C208" s="15" t="s">
        <v>19</v>
      </c>
      <c r="D208" s="3" t="n">
        <v>0.545138888888889</v>
      </c>
      <c r="E208" s="3" t="n">
        <v>0.597222222222222</v>
      </c>
      <c r="F208" s="3" t="n">
        <f aca="false">D208-E207</f>
        <v>0.0868055555555556</v>
      </c>
      <c r="G208" s="1" t="s">
        <v>165</v>
      </c>
      <c r="H208" s="15" t="s">
        <v>124</v>
      </c>
      <c r="I208" s="4" t="n">
        <v>961</v>
      </c>
      <c r="J208" s="4" t="n">
        <v>15150</v>
      </c>
      <c r="K208" s="5" t="n">
        <v>15.7648283038502</v>
      </c>
      <c r="L208" s="4" t="n">
        <f aca="false">I207+I208</f>
        <v>1922</v>
      </c>
      <c r="M208" s="4" t="n">
        <f aca="false">J207+J208</f>
        <v>31900</v>
      </c>
      <c r="N208" s="5" t="n">
        <f aca="false">M208/L208</f>
        <v>16.5972944849116</v>
      </c>
    </row>
    <row r="209" customFormat="false" ht="13.5" hidden="false" customHeight="false" outlineLevel="0" collapsed="false">
      <c r="A209" s="2" t="n">
        <v>3548</v>
      </c>
      <c r="B209" s="15" t="s">
        <v>128</v>
      </c>
      <c r="C209" s="15" t="s">
        <v>19</v>
      </c>
      <c r="D209" s="3" t="n">
        <v>0.625</v>
      </c>
      <c r="E209" s="3" t="n">
        <v>0.677083333333333</v>
      </c>
      <c r="F209" s="3" t="n">
        <f aca="false">D209-E207</f>
        <v>0.166666666666667</v>
      </c>
      <c r="G209" s="1" t="s">
        <v>166</v>
      </c>
      <c r="H209" s="15" t="s">
        <v>124</v>
      </c>
      <c r="I209" s="4" t="n">
        <v>961</v>
      </c>
      <c r="J209" s="4" t="n">
        <v>16050</v>
      </c>
      <c r="K209" s="5" t="n">
        <v>16.7013527575442</v>
      </c>
      <c r="L209" s="4" t="n">
        <f aca="false">I207+I209</f>
        <v>1922</v>
      </c>
      <c r="M209" s="4" t="n">
        <f aca="false">J207+J209</f>
        <v>32800</v>
      </c>
      <c r="N209" s="5" t="n">
        <f aca="false">M209/L209</f>
        <v>17.0655567117586</v>
      </c>
    </row>
    <row r="210" customFormat="false" ht="13.5" hidden="false" customHeight="false" outlineLevel="0" collapsed="false">
      <c r="A210" s="2" t="n">
        <v>3555</v>
      </c>
      <c r="B210" s="15" t="s">
        <v>128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7</f>
        <v>0.21875</v>
      </c>
      <c r="G210" s="1" t="s">
        <v>167</v>
      </c>
      <c r="H210" s="15" t="s">
        <v>124</v>
      </c>
      <c r="I210" s="4" t="n">
        <v>961</v>
      </c>
      <c r="J210" s="4" t="n">
        <v>16550</v>
      </c>
      <c r="K210" s="5" t="n">
        <v>17.2216441207076</v>
      </c>
      <c r="L210" s="4" t="n">
        <f aca="false">I207+I210</f>
        <v>1922</v>
      </c>
      <c r="M210" s="4" t="n">
        <f aca="false">J207+J210</f>
        <v>33300</v>
      </c>
      <c r="N210" s="5" t="n">
        <f aca="false">M210/L210</f>
        <v>17.3257023933403</v>
      </c>
    </row>
    <row r="211" customFormat="false" ht="13.5" hidden="false" customHeight="false" outlineLevel="0" collapsed="false">
      <c r="A211" s="2" t="n">
        <v>3562</v>
      </c>
      <c r="B211" s="15" t="s">
        <v>128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7</f>
        <v>0.329861111111111</v>
      </c>
      <c r="G211" s="1" t="s">
        <v>168</v>
      </c>
      <c r="H211" s="15" t="s">
        <v>124</v>
      </c>
      <c r="I211" s="4" t="n">
        <v>961</v>
      </c>
      <c r="J211" s="4" t="n">
        <v>17450</v>
      </c>
      <c r="K211" s="5" t="n">
        <v>18.1581685744017</v>
      </c>
      <c r="L211" s="4" t="n">
        <f aca="false">I207+I211</f>
        <v>1922</v>
      </c>
      <c r="M211" s="4" t="n">
        <f aca="false">J207+J211</f>
        <v>34200</v>
      </c>
      <c r="N211" s="5" t="n">
        <f aca="false">M211/L211</f>
        <v>17.7939646201873</v>
      </c>
    </row>
    <row r="212" customFormat="false" ht="13.5" hidden="false" customHeight="false" outlineLevel="0" collapsed="false">
      <c r="A212" s="2" t="n">
        <v>3569</v>
      </c>
      <c r="B212" s="15" t="s">
        <v>128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7</f>
        <v>0.392361111111111</v>
      </c>
      <c r="G212" s="1" t="s">
        <v>169</v>
      </c>
      <c r="H212" s="15" t="s">
        <v>99</v>
      </c>
      <c r="I212" s="4" t="n">
        <v>961</v>
      </c>
      <c r="J212" s="4" t="n">
        <v>16450</v>
      </c>
      <c r="K212" s="5" t="n">
        <v>17.1175858480749</v>
      </c>
      <c r="L212" s="4" t="n">
        <f aca="false">I207+I212</f>
        <v>1922</v>
      </c>
      <c r="M212" s="4" t="n">
        <f aca="false">J207+J212</f>
        <v>33200</v>
      </c>
      <c r="N212" s="5" t="n">
        <f aca="false">M212/L212</f>
        <v>17.2736732570239</v>
      </c>
    </row>
    <row r="213" customFormat="false" ht="13.5" hidden="false" customHeight="false" outlineLevel="0" collapsed="false">
      <c r="A213" s="18" t="s">
        <v>197</v>
      </c>
    </row>
    <row r="214" customFormat="false" ht="13.5" hidden="false" customHeight="false" outlineLevel="0" collapsed="false">
      <c r="A214" s="19" t="n">
        <v>2192</v>
      </c>
      <c r="B214" s="20" t="s">
        <v>19</v>
      </c>
      <c r="C214" s="20" t="s">
        <v>128</v>
      </c>
      <c r="D214" s="21" t="n">
        <v>0.506944444444444</v>
      </c>
      <c r="E214" s="21" t="n">
        <v>0.572916666666667</v>
      </c>
      <c r="F214" s="21"/>
      <c r="G214" s="22" t="s">
        <v>131</v>
      </c>
      <c r="H214" s="20" t="s">
        <v>124</v>
      </c>
      <c r="I214" s="23" t="n">
        <v>961</v>
      </c>
      <c r="J214" s="23" t="n">
        <v>17350</v>
      </c>
      <c r="K214" s="24" t="n">
        <v>18.054110301769</v>
      </c>
      <c r="L214" s="23"/>
      <c r="M214" s="23"/>
      <c r="N214" s="24"/>
    </row>
    <row r="215" customFormat="false" ht="13.5" hidden="false" customHeight="false" outlineLevel="0" collapsed="false">
      <c r="A215" s="2" t="n">
        <v>3548</v>
      </c>
      <c r="B215" s="15" t="s">
        <v>128</v>
      </c>
      <c r="C215" s="15" t="s">
        <v>19</v>
      </c>
      <c r="D215" s="3" t="n">
        <v>0.625</v>
      </c>
      <c r="E215" s="3" t="n">
        <v>0.677083333333333</v>
      </c>
      <c r="F215" s="3" t="n">
        <f aca="false">D215-E214</f>
        <v>0.0520833333333333</v>
      </c>
      <c r="G215" s="1" t="s">
        <v>166</v>
      </c>
      <c r="H215" s="15" t="s">
        <v>124</v>
      </c>
      <c r="I215" s="4" t="n">
        <v>961</v>
      </c>
      <c r="J215" s="4" t="n">
        <v>16050</v>
      </c>
      <c r="K215" s="5" t="n">
        <v>16.7013527575442</v>
      </c>
      <c r="L215" s="4" t="n">
        <f aca="false">I214+I215</f>
        <v>1922</v>
      </c>
      <c r="M215" s="4" t="n">
        <f aca="false">J214+J215</f>
        <v>33400</v>
      </c>
      <c r="N215" s="5" t="n">
        <f aca="false">M215/L215</f>
        <v>17.3777315296566</v>
      </c>
    </row>
    <row r="216" customFormat="false" ht="13.5" hidden="false" customHeight="false" outlineLevel="0" collapsed="false">
      <c r="A216" s="2" t="n">
        <v>3555</v>
      </c>
      <c r="B216" s="15" t="s">
        <v>128</v>
      </c>
      <c r="C216" s="15" t="s">
        <v>19</v>
      </c>
      <c r="D216" s="3" t="n">
        <v>0.677083333333333</v>
      </c>
      <c r="E216" s="3" t="n">
        <v>0.729166666666667</v>
      </c>
      <c r="F216" s="3" t="n">
        <f aca="false">D216-E214</f>
        <v>0.104166666666667</v>
      </c>
      <c r="G216" s="1" t="s">
        <v>167</v>
      </c>
      <c r="H216" s="15" t="s">
        <v>124</v>
      </c>
      <c r="I216" s="4" t="n">
        <v>961</v>
      </c>
      <c r="J216" s="4" t="n">
        <v>16550</v>
      </c>
      <c r="K216" s="5" t="n">
        <v>17.2216441207076</v>
      </c>
      <c r="L216" s="4" t="n">
        <f aca="false">I214+I216</f>
        <v>1922</v>
      </c>
      <c r="M216" s="4" t="n">
        <f aca="false">J214+J216</f>
        <v>33900</v>
      </c>
      <c r="N216" s="5" t="n">
        <f aca="false">M216/L216</f>
        <v>17.6378772112383</v>
      </c>
    </row>
    <row r="217" customFormat="false" ht="13.5" hidden="false" customHeight="false" outlineLevel="0" collapsed="false">
      <c r="A217" s="2" t="n">
        <v>3562</v>
      </c>
      <c r="B217" s="15" t="s">
        <v>128</v>
      </c>
      <c r="C217" s="15" t="s">
        <v>19</v>
      </c>
      <c r="D217" s="3" t="n">
        <v>0.788194444444445</v>
      </c>
      <c r="E217" s="3" t="n">
        <v>0.840277777777778</v>
      </c>
      <c r="F217" s="3" t="n">
        <f aca="false">D217-E214</f>
        <v>0.215277777777778</v>
      </c>
      <c r="G217" s="1" t="s">
        <v>168</v>
      </c>
      <c r="H217" s="15" t="s">
        <v>124</v>
      </c>
      <c r="I217" s="4" t="n">
        <v>961</v>
      </c>
      <c r="J217" s="4" t="n">
        <v>17450</v>
      </c>
      <c r="K217" s="5" t="n">
        <v>18.1581685744017</v>
      </c>
      <c r="L217" s="4" t="n">
        <f aca="false">I214+I217</f>
        <v>1922</v>
      </c>
      <c r="M217" s="4" t="n">
        <f aca="false">J214+J217</f>
        <v>34800</v>
      </c>
      <c r="N217" s="5" t="n">
        <f aca="false">M217/L217</f>
        <v>18.1061394380853</v>
      </c>
    </row>
    <row r="218" customFormat="false" ht="13.5" hidden="false" customHeight="false" outlineLevel="0" collapsed="false">
      <c r="A218" s="2" t="n">
        <v>3569</v>
      </c>
      <c r="B218" s="15" t="s">
        <v>128</v>
      </c>
      <c r="C218" s="15" t="s">
        <v>19</v>
      </c>
      <c r="D218" s="3" t="n">
        <v>0.850694444444445</v>
      </c>
      <c r="E218" s="3" t="n">
        <v>0.902777777777778</v>
      </c>
      <c r="F218" s="3" t="n">
        <f aca="false">D218-E214</f>
        <v>0.277777777777778</v>
      </c>
      <c r="G218" s="1" t="s">
        <v>169</v>
      </c>
      <c r="H218" s="15" t="s">
        <v>99</v>
      </c>
      <c r="I218" s="4" t="n">
        <v>961</v>
      </c>
      <c r="J218" s="4" t="n">
        <v>16450</v>
      </c>
      <c r="K218" s="5" t="n">
        <v>17.1175858480749</v>
      </c>
      <c r="L218" s="4" t="n">
        <f aca="false">I214+I218</f>
        <v>1922</v>
      </c>
      <c r="M218" s="4" t="n">
        <f aca="false">J214+J218</f>
        <v>33800</v>
      </c>
      <c r="N218" s="5" t="n">
        <f aca="false">M218/L218</f>
        <v>17.585848074922</v>
      </c>
    </row>
    <row r="219" customFormat="false" ht="13.5" hidden="false" customHeight="false" outlineLevel="0" collapsed="false">
      <c r="A219" s="18" t="s">
        <v>198</v>
      </c>
    </row>
    <row r="220" customFormat="false" ht="13.5" hidden="false" customHeight="false" outlineLevel="0" collapsed="false">
      <c r="A220" s="19" t="n">
        <v>2201</v>
      </c>
      <c r="B220" s="20" t="s">
        <v>19</v>
      </c>
      <c r="C220" s="20" t="s">
        <v>128</v>
      </c>
      <c r="D220" s="21" t="n">
        <v>0.565972222222222</v>
      </c>
      <c r="E220" s="21" t="n">
        <v>0.631944444444444</v>
      </c>
      <c r="F220" s="21"/>
      <c r="G220" s="22" t="s">
        <v>132</v>
      </c>
      <c r="H220" s="20" t="s">
        <v>22</v>
      </c>
      <c r="I220" s="23" t="n">
        <v>561</v>
      </c>
      <c r="J220" s="23" t="n">
        <v>9650</v>
      </c>
      <c r="K220" s="24" t="n">
        <v>17.2014260249554</v>
      </c>
      <c r="L220" s="23"/>
      <c r="M220" s="23"/>
      <c r="N220" s="24"/>
    </row>
    <row r="221" customFormat="false" ht="13.5" hidden="false" customHeight="false" outlineLevel="0" collapsed="false">
      <c r="A221" s="2" t="n">
        <v>3555</v>
      </c>
      <c r="B221" s="15" t="s">
        <v>128</v>
      </c>
      <c r="C221" s="15" t="s">
        <v>19</v>
      </c>
      <c r="D221" s="3" t="n">
        <v>0.677083333333333</v>
      </c>
      <c r="E221" s="3" t="n">
        <v>0.729166666666667</v>
      </c>
      <c r="F221" s="3" t="n">
        <f aca="false">D221-E220</f>
        <v>0.0451388888888889</v>
      </c>
      <c r="G221" s="1" t="s">
        <v>167</v>
      </c>
      <c r="H221" s="15" t="s">
        <v>124</v>
      </c>
      <c r="I221" s="4" t="n">
        <v>961</v>
      </c>
      <c r="J221" s="4" t="n">
        <v>16550</v>
      </c>
      <c r="K221" s="5" t="n">
        <v>17.2216441207076</v>
      </c>
      <c r="L221" s="4" t="n">
        <f aca="false">I220+I221</f>
        <v>1522</v>
      </c>
      <c r="M221" s="4" t="n">
        <f aca="false">J220+J221</f>
        <v>26200</v>
      </c>
      <c r="N221" s="5" t="n">
        <f aca="false">M221/L221</f>
        <v>17.2141918528252</v>
      </c>
    </row>
    <row r="222" customFormat="false" ht="13.5" hidden="false" customHeight="false" outlineLevel="0" collapsed="false">
      <c r="A222" s="2" t="n">
        <v>3562</v>
      </c>
      <c r="B222" s="15" t="s">
        <v>128</v>
      </c>
      <c r="C222" s="15" t="s">
        <v>19</v>
      </c>
      <c r="D222" s="3" t="n">
        <v>0.788194444444445</v>
      </c>
      <c r="E222" s="3" t="n">
        <v>0.840277777777778</v>
      </c>
      <c r="F222" s="3" t="n">
        <f aca="false">D222-E220</f>
        <v>0.15625</v>
      </c>
      <c r="G222" s="1" t="s">
        <v>168</v>
      </c>
      <c r="H222" s="15" t="s">
        <v>124</v>
      </c>
      <c r="I222" s="4" t="n">
        <v>961</v>
      </c>
      <c r="J222" s="4" t="n">
        <v>17450</v>
      </c>
      <c r="K222" s="5" t="n">
        <v>18.1581685744017</v>
      </c>
      <c r="L222" s="4" t="n">
        <f aca="false">I220+I222</f>
        <v>1522</v>
      </c>
      <c r="M222" s="4" t="n">
        <f aca="false">J220+J222</f>
        <v>27100</v>
      </c>
      <c r="N222" s="5" t="n">
        <f aca="false">M222/L222</f>
        <v>17.8055190538765</v>
      </c>
    </row>
    <row r="223" customFormat="false" ht="13.5" hidden="false" customHeight="false" outlineLevel="0" collapsed="false">
      <c r="A223" s="2" t="n">
        <v>3569</v>
      </c>
      <c r="B223" s="15" t="s">
        <v>128</v>
      </c>
      <c r="C223" s="15" t="s">
        <v>19</v>
      </c>
      <c r="D223" s="3" t="n">
        <v>0.850694444444445</v>
      </c>
      <c r="E223" s="3" t="n">
        <v>0.902777777777778</v>
      </c>
      <c r="F223" s="3" t="n">
        <f aca="false">D223-E220</f>
        <v>0.21875</v>
      </c>
      <c r="G223" s="1" t="s">
        <v>169</v>
      </c>
      <c r="H223" s="15" t="s">
        <v>99</v>
      </c>
      <c r="I223" s="4" t="n">
        <v>961</v>
      </c>
      <c r="J223" s="4" t="n">
        <v>16450</v>
      </c>
      <c r="K223" s="5" t="n">
        <v>17.1175858480749</v>
      </c>
      <c r="L223" s="4" t="n">
        <f aca="false">I220+I223</f>
        <v>1522</v>
      </c>
      <c r="M223" s="4" t="n">
        <f aca="false">J220+J223</f>
        <v>26100</v>
      </c>
      <c r="N223" s="5" t="n">
        <f aca="false">M223/L223</f>
        <v>17.1484888304862</v>
      </c>
    </row>
    <row r="224" customFormat="false" ht="13.5" hidden="false" customHeight="false" outlineLevel="0" collapsed="false">
      <c r="A224" s="18" t="s">
        <v>199</v>
      </c>
    </row>
    <row r="225" customFormat="false" ht="13.5" hidden="false" customHeight="false" outlineLevel="0" collapsed="false">
      <c r="A225" s="19" t="n">
        <v>2206</v>
      </c>
      <c r="B225" s="20" t="s">
        <v>19</v>
      </c>
      <c r="C225" s="20" t="s">
        <v>128</v>
      </c>
      <c r="D225" s="21" t="n">
        <v>0.621527777777778</v>
      </c>
      <c r="E225" s="21" t="n">
        <v>0.684027777777778</v>
      </c>
      <c r="F225" s="21"/>
      <c r="G225" s="22" t="s">
        <v>133</v>
      </c>
      <c r="H225" s="20" t="s">
        <v>124</v>
      </c>
      <c r="I225" s="23" t="n">
        <v>961</v>
      </c>
      <c r="J225" s="23" t="n">
        <v>15350</v>
      </c>
      <c r="K225" s="24" t="n">
        <v>15.9729448491155</v>
      </c>
      <c r="L225" s="23"/>
      <c r="M225" s="23"/>
      <c r="N225" s="24"/>
    </row>
    <row r="226" customFormat="false" ht="13.5" hidden="false" customHeight="false" outlineLevel="0" collapsed="false">
      <c r="A226" s="2" t="n">
        <v>3562</v>
      </c>
      <c r="B226" s="15" t="s">
        <v>128</v>
      </c>
      <c r="C226" s="15" t="s">
        <v>19</v>
      </c>
      <c r="D226" s="3" t="n">
        <v>0.788194444444445</v>
      </c>
      <c r="E226" s="3" t="n">
        <v>0.840277777777778</v>
      </c>
      <c r="F226" s="3" t="n">
        <f aca="false">D226-E225</f>
        <v>0.104166666666667</v>
      </c>
      <c r="G226" s="1" t="s">
        <v>168</v>
      </c>
      <c r="H226" s="15" t="s">
        <v>124</v>
      </c>
      <c r="I226" s="4" t="n">
        <v>961</v>
      </c>
      <c r="J226" s="4" t="n">
        <v>17450</v>
      </c>
      <c r="K226" s="5" t="n">
        <v>18.1581685744017</v>
      </c>
      <c r="L226" s="4" t="n">
        <f aca="false">I225+I226</f>
        <v>1922</v>
      </c>
      <c r="M226" s="4" t="n">
        <f aca="false">J225+J226</f>
        <v>32800</v>
      </c>
      <c r="N226" s="5" t="n">
        <f aca="false">M226/L226</f>
        <v>17.0655567117586</v>
      </c>
    </row>
    <row r="227" customFormat="false" ht="13.5" hidden="false" customHeight="false" outlineLevel="0" collapsed="false">
      <c r="A227" s="2" t="n">
        <v>3569</v>
      </c>
      <c r="B227" s="15" t="s">
        <v>128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5</f>
        <v>0.166666666666667</v>
      </c>
      <c r="G227" s="1" t="s">
        <v>169</v>
      </c>
      <c r="H227" s="15" t="s">
        <v>99</v>
      </c>
      <c r="I227" s="4" t="n">
        <v>961</v>
      </c>
      <c r="J227" s="4" t="n">
        <v>16450</v>
      </c>
      <c r="K227" s="5" t="n">
        <v>17.1175858480749</v>
      </c>
      <c r="L227" s="4" t="n">
        <f aca="false">I225+I227</f>
        <v>1922</v>
      </c>
      <c r="M227" s="4" t="n">
        <f aca="false">J225+J227</f>
        <v>31800</v>
      </c>
      <c r="N227" s="5" t="n">
        <f aca="false">M227/L227</f>
        <v>16.5452653485952</v>
      </c>
    </row>
    <row r="228" customFormat="false" ht="13.5" hidden="false" customHeight="false" outlineLevel="0" collapsed="false">
      <c r="A228" s="18" t="s">
        <v>200</v>
      </c>
    </row>
    <row r="229" customFormat="false" ht="13.5" hidden="false" customHeight="false" outlineLevel="0" collapsed="false">
      <c r="A229" s="19" t="n">
        <v>2213</v>
      </c>
      <c r="B229" s="20" t="s">
        <v>19</v>
      </c>
      <c r="C229" s="20" t="s">
        <v>128</v>
      </c>
      <c r="D229" s="21" t="n">
        <v>0.704861111111111</v>
      </c>
      <c r="E229" s="21" t="n">
        <v>0.770833333333333</v>
      </c>
      <c r="F229" s="21"/>
      <c r="G229" s="22" t="s">
        <v>134</v>
      </c>
      <c r="H229" s="20" t="s">
        <v>124</v>
      </c>
      <c r="I229" s="23" t="n">
        <v>961</v>
      </c>
      <c r="J229" s="23" t="n">
        <v>15350</v>
      </c>
      <c r="K229" s="24" t="n">
        <v>15.9729448491155</v>
      </c>
      <c r="L229" s="23"/>
      <c r="M229" s="23"/>
      <c r="N229" s="24"/>
    </row>
    <row r="230" customFormat="false" ht="13.5" hidden="false" customHeight="false" outlineLevel="0" collapsed="false">
      <c r="A230" s="2" t="n">
        <v>3569</v>
      </c>
      <c r="B230" s="15" t="s">
        <v>128</v>
      </c>
      <c r="C230" s="15" t="s">
        <v>19</v>
      </c>
      <c r="D230" s="3" t="n">
        <v>0.850694444444445</v>
      </c>
      <c r="E230" s="3" t="n">
        <v>0.902777777777778</v>
      </c>
      <c r="F230" s="3" t="n">
        <f aca="false">D230-E229</f>
        <v>0.0798611111111111</v>
      </c>
      <c r="G230" s="1" t="s">
        <v>169</v>
      </c>
      <c r="H230" s="15" t="s">
        <v>99</v>
      </c>
      <c r="I230" s="4" t="n">
        <v>961</v>
      </c>
      <c r="J230" s="4" t="n">
        <v>16450</v>
      </c>
      <c r="K230" s="5" t="n">
        <v>17.1175858480749</v>
      </c>
      <c r="L230" s="4" t="n">
        <f aca="false">I229+I230</f>
        <v>1922</v>
      </c>
      <c r="M230" s="4" t="n">
        <f aca="false">J229+J230</f>
        <v>31800</v>
      </c>
      <c r="N230" s="5" t="n">
        <f aca="false">M230/L230</f>
        <v>16.5452653485952</v>
      </c>
    </row>
    <row r="231" customFormat="false" ht="13.5" hidden="false" customHeight="false" outlineLevel="0" collapsed="false">
      <c r="A231" s="18" t="s">
        <v>201</v>
      </c>
    </row>
    <row r="232" customFormat="false" ht="13.5" hidden="false" customHeight="false" outlineLevel="0" collapsed="false">
      <c r="A232" s="19" t="n">
        <v>2222</v>
      </c>
      <c r="B232" s="20" t="s">
        <v>19</v>
      </c>
      <c r="C232" s="20" t="s">
        <v>128</v>
      </c>
      <c r="D232" s="21" t="n">
        <v>0.756944444444445</v>
      </c>
      <c r="E232" s="21" t="n">
        <v>0.822916666666667</v>
      </c>
      <c r="F232" s="21"/>
      <c r="G232" s="22" t="s">
        <v>135</v>
      </c>
      <c r="H232" s="20" t="s">
        <v>22</v>
      </c>
      <c r="I232" s="23" t="n">
        <v>561</v>
      </c>
      <c r="J232" s="23" t="n">
        <v>9650</v>
      </c>
      <c r="K232" s="24" t="n">
        <v>17.2014260249554</v>
      </c>
      <c r="L232" s="23"/>
      <c r="M232" s="23"/>
      <c r="N232" s="24"/>
    </row>
    <row r="233" customFormat="false" ht="13.5" hidden="false" customHeight="false" outlineLevel="0" collapsed="false">
      <c r="A233" s="18" t="s">
        <v>202</v>
      </c>
    </row>
    <row r="234" customFormat="false" ht="13.5" hidden="false" customHeight="false" outlineLevel="0" collapsed="false">
      <c r="A234" s="19" t="n">
        <v>2227</v>
      </c>
      <c r="B234" s="20" t="s">
        <v>19</v>
      </c>
      <c r="C234" s="20" t="s">
        <v>128</v>
      </c>
      <c r="D234" s="21" t="n">
        <v>0.791666666666667</v>
      </c>
      <c r="E234" s="21" t="n">
        <v>0.854166666666667</v>
      </c>
      <c r="F234" s="21"/>
      <c r="G234" s="22" t="s">
        <v>136</v>
      </c>
      <c r="H234" s="20" t="s">
        <v>124</v>
      </c>
      <c r="I234" s="23" t="n">
        <v>961</v>
      </c>
      <c r="J234" s="23" t="n">
        <v>15950</v>
      </c>
      <c r="K234" s="24" t="n">
        <v>16.5972944849116</v>
      </c>
      <c r="L234" s="23"/>
      <c r="M234" s="23"/>
      <c r="N234" s="24"/>
    </row>
    <row r="235" customFormat="false" ht="13.5" hidden="false" customHeight="false" outlineLevel="0" collapsed="false">
      <c r="A235" s="18" t="s">
        <v>203</v>
      </c>
    </row>
    <row r="236" customFormat="false" ht="13.5" hidden="false" customHeight="false" outlineLevel="0" collapsed="false">
      <c r="A236" s="25" t="n">
        <v>2236</v>
      </c>
      <c r="B236" s="26" t="s">
        <v>19</v>
      </c>
      <c r="C236" s="26" t="s">
        <v>128</v>
      </c>
      <c r="D236" s="27" t="n">
        <v>0.791666666666667</v>
      </c>
      <c r="E236" s="27" t="n">
        <v>0.854166666666667</v>
      </c>
      <c r="F236" s="27"/>
      <c r="G236" s="28" t="s">
        <v>137</v>
      </c>
      <c r="H236" s="26" t="s">
        <v>34</v>
      </c>
      <c r="I236" s="29" t="n">
        <v>1335</v>
      </c>
      <c r="J236" s="29" t="n">
        <v>17150</v>
      </c>
      <c r="K236" s="30" t="n">
        <v>12.8464419475655</v>
      </c>
      <c r="L236" s="29"/>
      <c r="M236" s="29"/>
      <c r="N236" s="30"/>
    </row>
    <row r="237" customFormat="false" ht="13.5" hidden="false" customHeight="false" outlineLevel="0" collapsed="false">
      <c r="A237" s="18" t="s">
        <v>204</v>
      </c>
    </row>
    <row r="238" customFormat="false" ht="13.5" hidden="false" customHeight="false" outlineLevel="0" collapsed="false">
      <c r="A238" s="19" t="n">
        <v>2240</v>
      </c>
      <c r="B238" s="20" t="s">
        <v>19</v>
      </c>
      <c r="C238" s="20" t="s">
        <v>128</v>
      </c>
      <c r="D238" s="21" t="n">
        <v>0.833333333333333</v>
      </c>
      <c r="E238" s="21" t="n">
        <v>0.899305555555555</v>
      </c>
      <c r="F238" s="21"/>
      <c r="G238" s="22" t="s">
        <v>138</v>
      </c>
      <c r="H238" s="20" t="s">
        <v>124</v>
      </c>
      <c r="I238" s="23" t="n">
        <v>961</v>
      </c>
      <c r="J238" s="23" t="n">
        <v>15750</v>
      </c>
      <c r="K238" s="24" t="n">
        <v>16.3891779396462</v>
      </c>
      <c r="L238" s="23"/>
      <c r="M238" s="23"/>
      <c r="N238" s="24"/>
    </row>
    <row r="239" customFormat="false" ht="13.5" hidden="false" customHeight="false" outlineLevel="0" collapsed="false">
      <c r="A239" s="18" t="s">
        <v>205</v>
      </c>
    </row>
    <row r="240" customFormat="false" ht="13.5" hidden="false" customHeight="false" outlineLevel="0" collapsed="false">
      <c r="A240" s="25" t="n">
        <v>2249</v>
      </c>
      <c r="B240" s="26" t="s">
        <v>19</v>
      </c>
      <c r="C240" s="26" t="s">
        <v>128</v>
      </c>
      <c r="D240" s="27" t="n">
        <v>0.833333333333333</v>
      </c>
      <c r="E240" s="27" t="n">
        <v>0.899305555555555</v>
      </c>
      <c r="F240" s="27"/>
      <c r="G240" s="28" t="s">
        <v>139</v>
      </c>
      <c r="H240" s="26" t="s">
        <v>34</v>
      </c>
      <c r="I240" s="29" t="n">
        <v>1335</v>
      </c>
      <c r="J240" s="29" t="n">
        <v>16950</v>
      </c>
      <c r="K240" s="30" t="n">
        <v>12.6966292134831</v>
      </c>
      <c r="L240" s="29"/>
      <c r="M240" s="29"/>
      <c r="N240" s="30"/>
    </row>
    <row r="241" customFormat="false" ht="13.5" hidden="false" customHeight="false" outlineLevel="0" collapsed="false">
      <c r="A241" s="18" t="s">
        <v>206</v>
      </c>
    </row>
    <row r="242" customFormat="false" ht="13.5" hidden="false" customHeight="false" outlineLevel="0" collapsed="false">
      <c r="A242" s="19" t="n">
        <v>2253</v>
      </c>
      <c r="B242" s="20" t="s">
        <v>19</v>
      </c>
      <c r="C242" s="20" t="s">
        <v>140</v>
      </c>
      <c r="D242" s="21" t="n">
        <v>0.329861111111111</v>
      </c>
      <c r="E242" s="21" t="n">
        <v>0.395833333333333</v>
      </c>
      <c r="F242" s="21"/>
      <c r="G242" s="22" t="s">
        <v>141</v>
      </c>
      <c r="H242" s="20" t="s">
        <v>124</v>
      </c>
      <c r="I242" s="23" t="n">
        <v>962</v>
      </c>
      <c r="J242" s="23" t="n">
        <v>21640</v>
      </c>
      <c r="K242" s="24" t="n">
        <v>22.4948024948025</v>
      </c>
      <c r="L242" s="23"/>
      <c r="M242" s="23"/>
      <c r="N242" s="24"/>
    </row>
    <row r="243" customFormat="false" ht="13.5" hidden="false" customHeight="false" outlineLevel="0" collapsed="false">
      <c r="A243" s="2" t="n">
        <v>3858</v>
      </c>
      <c r="B243" s="15" t="s">
        <v>140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434027777777778</v>
      </c>
      <c r="G243" s="1" t="s">
        <v>171</v>
      </c>
      <c r="H243" s="15" t="s">
        <v>22</v>
      </c>
      <c r="I243" s="4" t="n">
        <v>562</v>
      </c>
      <c r="J243" s="4" t="n">
        <v>12640</v>
      </c>
      <c r="K243" s="5" t="n">
        <v>22.491103202847</v>
      </c>
      <c r="L243" s="4" t="n">
        <f aca="false">I242+I243</f>
        <v>1524</v>
      </c>
      <c r="M243" s="4" t="n">
        <f aca="false">J242+J243</f>
        <v>34280</v>
      </c>
      <c r="N243" s="5" t="n">
        <f aca="false">M243/L243</f>
        <v>22.49343832021</v>
      </c>
    </row>
    <row r="244" customFormat="false" ht="13.5" hidden="false" customHeight="false" outlineLevel="0" collapsed="false">
      <c r="A244" s="18" t="s">
        <v>207</v>
      </c>
    </row>
    <row r="245" customFormat="false" ht="13.5" hidden="false" customHeight="false" outlineLevel="0" collapsed="false">
      <c r="A245" s="19" t="n">
        <v>2262</v>
      </c>
      <c r="B245" s="20" t="s">
        <v>19</v>
      </c>
      <c r="C245" s="20" t="s">
        <v>140</v>
      </c>
      <c r="D245" s="21" t="n">
        <v>0.743055555555555</v>
      </c>
      <c r="E245" s="21" t="n">
        <v>0.809027777777778</v>
      </c>
      <c r="F245" s="21"/>
      <c r="G245" s="22" t="s">
        <v>142</v>
      </c>
      <c r="H245" s="20" t="s">
        <v>22</v>
      </c>
      <c r="I245" s="23" t="n">
        <v>562</v>
      </c>
      <c r="J245" s="23" t="n">
        <v>11440</v>
      </c>
      <c r="K245" s="24" t="n">
        <v>20.355871886121</v>
      </c>
      <c r="L245" s="23"/>
      <c r="M245" s="23"/>
      <c r="N245" s="24"/>
    </row>
    <row r="246" customFormat="false" ht="13.5" hidden="false" customHeight="false" outlineLevel="0" collapsed="false">
      <c r="A246" s="18" t="s">
        <v>208</v>
      </c>
    </row>
    <row r="247" customFormat="false" ht="13.5" hidden="false" customHeight="false" outlineLevel="0" collapsed="false">
      <c r="A247" s="19" t="n">
        <v>2269</v>
      </c>
      <c r="B247" s="20" t="s">
        <v>19</v>
      </c>
      <c r="C247" s="20" t="s">
        <v>143</v>
      </c>
      <c r="D247" s="21" t="n">
        <v>0.326388888888889</v>
      </c>
      <c r="E247" s="21" t="n">
        <v>0.388888888888889</v>
      </c>
      <c r="F247" s="21"/>
      <c r="G247" s="22" t="s">
        <v>144</v>
      </c>
      <c r="H247" s="20" t="s">
        <v>22</v>
      </c>
      <c r="I247" s="23" t="n">
        <v>616</v>
      </c>
      <c r="J247" s="23" t="n">
        <v>12540</v>
      </c>
      <c r="K247" s="24" t="n">
        <v>20.3571428571429</v>
      </c>
      <c r="L247" s="23"/>
      <c r="M247" s="23"/>
      <c r="N247" s="24"/>
    </row>
    <row r="248" customFormat="false" ht="13.5" hidden="false" customHeight="false" outlineLevel="0" collapsed="false">
      <c r="A248" s="2" t="n">
        <v>4041</v>
      </c>
      <c r="B248" s="15" t="s">
        <v>143</v>
      </c>
      <c r="C248" s="15" t="s">
        <v>19</v>
      </c>
      <c r="D248" s="3" t="n">
        <v>0.534722222222222</v>
      </c>
      <c r="E248" s="3" t="n">
        <v>0.590277777777778</v>
      </c>
      <c r="F248" s="3" t="n">
        <f aca="false">D248-E247</f>
        <v>0.145833333333333</v>
      </c>
      <c r="G248" s="1" t="s">
        <v>173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5780</v>
      </c>
      <c r="N248" s="5" t="n">
        <f aca="false">M248/L248</f>
        <v>20.9253246753247</v>
      </c>
    </row>
    <row r="249" customFormat="false" ht="13.5" hidden="false" customHeight="false" outlineLevel="0" collapsed="false">
      <c r="A249" s="2" t="n">
        <v>4048</v>
      </c>
      <c r="B249" s="15" t="s">
        <v>143</v>
      </c>
      <c r="C249" s="15" t="s">
        <v>19</v>
      </c>
      <c r="D249" s="3" t="n">
        <v>0.704861111111111</v>
      </c>
      <c r="E249" s="3" t="n">
        <v>0.756944444444445</v>
      </c>
      <c r="F249" s="3" t="n">
        <f aca="false">D249-E247</f>
        <v>0.315972222222222</v>
      </c>
      <c r="G249" s="1" t="s">
        <v>174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5780</v>
      </c>
      <c r="N249" s="5" t="n">
        <f aca="false">M249/L249</f>
        <v>20.9253246753247</v>
      </c>
    </row>
    <row r="250" customFormat="false" ht="13.5" hidden="false" customHeight="false" outlineLevel="0" collapsed="false">
      <c r="A250" s="2" t="n">
        <v>4055</v>
      </c>
      <c r="B250" s="15" t="s">
        <v>143</v>
      </c>
      <c r="C250" s="15" t="s">
        <v>19</v>
      </c>
      <c r="D250" s="3" t="n">
        <v>0.864583333333333</v>
      </c>
      <c r="E250" s="3" t="n">
        <v>0.916666666666667</v>
      </c>
      <c r="F250" s="3" t="n">
        <f aca="false">D250-E247</f>
        <v>0.475694444444444</v>
      </c>
      <c r="G250" s="1" t="s">
        <v>175</v>
      </c>
      <c r="H250" s="15" t="s">
        <v>22</v>
      </c>
      <c r="I250" s="4" t="n">
        <v>616</v>
      </c>
      <c r="J250" s="4" t="n">
        <v>10640</v>
      </c>
      <c r="K250" s="5" t="n">
        <v>17.2727272727273</v>
      </c>
      <c r="L250" s="4" t="n">
        <f aca="false">I247+I250</f>
        <v>1232</v>
      </c>
      <c r="M250" s="4" t="n">
        <f aca="false">J247+J250</f>
        <v>23180</v>
      </c>
      <c r="N250" s="5" t="n">
        <f aca="false">M250/L250</f>
        <v>18.8149350649351</v>
      </c>
    </row>
    <row r="251" customFormat="false" ht="13.5" hidden="false" customHeight="false" outlineLevel="0" collapsed="false">
      <c r="A251" s="18" t="s">
        <v>209</v>
      </c>
    </row>
    <row r="252" customFormat="false" ht="13.5" hidden="false" customHeight="false" outlineLevel="0" collapsed="false">
      <c r="A252" s="19" t="n">
        <v>2274</v>
      </c>
      <c r="B252" s="20" t="s">
        <v>19</v>
      </c>
      <c r="C252" s="20" t="s">
        <v>143</v>
      </c>
      <c r="D252" s="21" t="n">
        <v>0.486111111111111</v>
      </c>
      <c r="E252" s="21" t="n">
        <v>0.555555555555556</v>
      </c>
      <c r="F252" s="21"/>
      <c r="G252" s="22" t="s">
        <v>145</v>
      </c>
      <c r="H252" s="20" t="s">
        <v>124</v>
      </c>
      <c r="I252" s="23" t="n">
        <v>1016</v>
      </c>
      <c r="J252" s="23" t="n">
        <v>26740</v>
      </c>
      <c r="K252" s="24" t="n">
        <v>26.3188976377953</v>
      </c>
      <c r="L252" s="23"/>
      <c r="M252" s="23"/>
      <c r="N252" s="24"/>
    </row>
    <row r="253" customFormat="false" ht="13.5" hidden="false" customHeight="false" outlineLevel="0" collapsed="false">
      <c r="A253" s="2" t="n">
        <v>4048</v>
      </c>
      <c r="B253" s="15" t="s">
        <v>143</v>
      </c>
      <c r="C253" s="15" t="s">
        <v>19</v>
      </c>
      <c r="D253" s="3" t="n">
        <v>0.704861111111111</v>
      </c>
      <c r="E253" s="3" t="n">
        <v>0.756944444444445</v>
      </c>
      <c r="F253" s="3" t="n">
        <f aca="false">D253-E252</f>
        <v>0.149305555555556</v>
      </c>
      <c r="G253" s="1" t="s">
        <v>174</v>
      </c>
      <c r="H253" s="15" t="s">
        <v>22</v>
      </c>
      <c r="I253" s="4" t="n">
        <v>616</v>
      </c>
      <c r="J253" s="4" t="n">
        <v>13240</v>
      </c>
      <c r="K253" s="5" t="n">
        <v>21.4935064935065</v>
      </c>
      <c r="L253" s="4" t="n">
        <f aca="false">I252+I253</f>
        <v>1632</v>
      </c>
      <c r="M253" s="4" t="n">
        <f aca="false">J252+J253</f>
        <v>39980</v>
      </c>
      <c r="N253" s="5" t="n">
        <f aca="false">M253/L253</f>
        <v>24.4975490196078</v>
      </c>
    </row>
    <row r="254" customFormat="false" ht="13.5" hidden="false" customHeight="false" outlineLevel="0" collapsed="false">
      <c r="A254" s="2" t="n">
        <v>4055</v>
      </c>
      <c r="B254" s="15" t="s">
        <v>143</v>
      </c>
      <c r="C254" s="15" t="s">
        <v>19</v>
      </c>
      <c r="D254" s="3" t="n">
        <v>0.864583333333333</v>
      </c>
      <c r="E254" s="3" t="n">
        <v>0.916666666666667</v>
      </c>
      <c r="F254" s="3" t="n">
        <f aca="false">D254-E252</f>
        <v>0.309027777777778</v>
      </c>
      <c r="G254" s="1" t="s">
        <v>175</v>
      </c>
      <c r="H254" s="15" t="s">
        <v>22</v>
      </c>
      <c r="I254" s="4" t="n">
        <v>616</v>
      </c>
      <c r="J254" s="4" t="n">
        <v>10640</v>
      </c>
      <c r="K254" s="5" t="n">
        <v>17.2727272727273</v>
      </c>
      <c r="L254" s="4" t="n">
        <f aca="false">I252+I254</f>
        <v>1632</v>
      </c>
      <c r="M254" s="4" t="n">
        <f aca="false">J252+J254</f>
        <v>37380</v>
      </c>
      <c r="N254" s="5" t="n">
        <f aca="false">M254/L254</f>
        <v>22.9044117647059</v>
      </c>
    </row>
    <row r="255" customFormat="false" ht="13.5" hidden="false" customHeight="false" outlineLevel="0" collapsed="false">
      <c r="A255" s="18" t="s">
        <v>210</v>
      </c>
    </row>
    <row r="256" customFormat="false" ht="13.5" hidden="false" customHeight="false" outlineLevel="0" collapsed="false">
      <c r="A256" s="19" t="n">
        <v>2281</v>
      </c>
      <c r="B256" s="20" t="s">
        <v>19</v>
      </c>
      <c r="C256" s="20" t="s">
        <v>143</v>
      </c>
      <c r="D256" s="21" t="n">
        <v>0.618055555555556</v>
      </c>
      <c r="E256" s="21" t="n">
        <v>0.684027777777778</v>
      </c>
      <c r="F256" s="21"/>
      <c r="G256" s="22" t="s">
        <v>146</v>
      </c>
      <c r="H256" s="20" t="s">
        <v>124</v>
      </c>
      <c r="I256" s="23" t="n">
        <v>1016</v>
      </c>
      <c r="J256" s="23" t="n">
        <v>26740</v>
      </c>
      <c r="K256" s="24" t="n">
        <v>26.3188976377953</v>
      </c>
      <c r="L256" s="23"/>
      <c r="M256" s="23"/>
      <c r="N256" s="24"/>
    </row>
    <row r="257" customFormat="false" ht="13.5" hidden="false" customHeight="false" outlineLevel="0" collapsed="false">
      <c r="A257" s="2" t="n">
        <v>4055</v>
      </c>
      <c r="B257" s="15" t="s">
        <v>143</v>
      </c>
      <c r="C257" s="15" t="s">
        <v>19</v>
      </c>
      <c r="D257" s="3" t="n">
        <v>0.864583333333333</v>
      </c>
      <c r="E257" s="3" t="n">
        <v>0.916666666666667</v>
      </c>
      <c r="F257" s="3" t="n">
        <f aca="false">D257-E256</f>
        <v>0.180555555555556</v>
      </c>
      <c r="G257" s="1" t="s">
        <v>175</v>
      </c>
      <c r="H257" s="15" t="s">
        <v>22</v>
      </c>
      <c r="I257" s="4" t="n">
        <v>616</v>
      </c>
      <c r="J257" s="4" t="n">
        <v>10640</v>
      </c>
      <c r="K257" s="5" t="n">
        <v>17.2727272727273</v>
      </c>
      <c r="L257" s="4" t="n">
        <f aca="false">I256+I257</f>
        <v>1632</v>
      </c>
      <c r="M257" s="4" t="n">
        <f aca="false">J256+J257</f>
        <v>37380</v>
      </c>
      <c r="N257" s="5" t="n">
        <f aca="false">M257/L257</f>
        <v>22.9044117647059</v>
      </c>
    </row>
    <row r="258" customFormat="false" ht="13.5" hidden="false" customHeight="false" outlineLevel="0" collapsed="false">
      <c r="A258" s="18" t="s">
        <v>211</v>
      </c>
    </row>
    <row r="259" customFormat="false" ht="13.5" hidden="false" customHeight="false" outlineLevel="0" collapsed="false">
      <c r="A259" s="19" t="n">
        <v>2290</v>
      </c>
      <c r="B259" s="20" t="s">
        <v>19</v>
      </c>
      <c r="C259" s="20" t="s">
        <v>143</v>
      </c>
      <c r="D259" s="21" t="n">
        <v>0.777777777777778</v>
      </c>
      <c r="E259" s="21" t="n">
        <v>0.84375</v>
      </c>
      <c r="F259" s="21"/>
      <c r="G259" s="22" t="s">
        <v>147</v>
      </c>
      <c r="H259" s="20" t="s">
        <v>22</v>
      </c>
      <c r="I259" s="23" t="n">
        <v>616</v>
      </c>
      <c r="J259" s="23" t="n">
        <v>10540</v>
      </c>
      <c r="K259" s="24" t="n">
        <v>17.1103896103896</v>
      </c>
      <c r="L259" s="23"/>
      <c r="M259" s="23"/>
      <c r="N259" s="24"/>
    </row>
    <row r="260" customFormat="false" ht="13.5" hidden="false" customHeight="false" outlineLevel="0" collapsed="false">
      <c r="A260" s="18" t="s">
        <v>212</v>
      </c>
    </row>
    <row r="261" customFormat="false" ht="13.5" hidden="false" customHeight="false" outlineLevel="0" collapsed="false">
      <c r="A261" s="25" t="n">
        <v>2297</v>
      </c>
      <c r="B261" s="26" t="s">
        <v>19</v>
      </c>
      <c r="C261" s="26" t="s">
        <v>27</v>
      </c>
      <c r="D261" s="27" t="n">
        <v>0.361111111111111</v>
      </c>
      <c r="E261" s="27" t="n">
        <v>0.465277777777778</v>
      </c>
      <c r="F261" s="27"/>
      <c r="G261" s="28" t="s">
        <v>102</v>
      </c>
      <c r="H261" s="26" t="s">
        <v>34</v>
      </c>
      <c r="I261" s="29" t="n">
        <v>2422</v>
      </c>
      <c r="J261" s="29" t="n">
        <v>33760</v>
      </c>
      <c r="K261" s="30" t="n">
        <v>13.9388934764657</v>
      </c>
      <c r="L261" s="29"/>
      <c r="M261" s="29"/>
      <c r="N261" s="30"/>
    </row>
    <row r="262" customFormat="false" ht="13.5" hidden="false" customHeight="false" outlineLevel="0" collapsed="false">
      <c r="A262" s="2" t="n">
        <v>4308</v>
      </c>
      <c r="B262" s="15" t="s">
        <v>27</v>
      </c>
      <c r="C262" s="15" t="s">
        <v>19</v>
      </c>
      <c r="D262" s="3" t="n">
        <v>0.506944444444444</v>
      </c>
      <c r="E262" s="3" t="n">
        <v>0.59375</v>
      </c>
      <c r="F262" s="3" t="n">
        <f aca="false">D262-E261</f>
        <v>0.0416666666666667</v>
      </c>
      <c r="G262" s="1" t="s">
        <v>71</v>
      </c>
      <c r="H262" s="15" t="s">
        <v>22</v>
      </c>
      <c r="I262" s="4" t="n">
        <v>1213</v>
      </c>
      <c r="J262" s="4" t="n">
        <v>16760</v>
      </c>
      <c r="K262" s="5" t="n">
        <v>13.8169826875515</v>
      </c>
      <c r="L262" s="4" t="n">
        <f aca="false">I261+I262</f>
        <v>3635</v>
      </c>
      <c r="M262" s="4" t="n">
        <f aca="false">J261+J262</f>
        <v>50520</v>
      </c>
      <c r="N262" s="5" t="n">
        <f aca="false">M262/L262</f>
        <v>13.898211829436</v>
      </c>
    </row>
    <row r="263" customFormat="false" ht="13.5" hidden="false" customHeight="false" outlineLevel="0" collapsed="false">
      <c r="A263" s="2" t="n">
        <v>4315</v>
      </c>
      <c r="B263" s="15" t="s">
        <v>27</v>
      </c>
      <c r="C263" s="15" t="s">
        <v>19</v>
      </c>
      <c r="D263" s="3" t="n">
        <v>0.666666666666667</v>
      </c>
      <c r="E263" s="3" t="n">
        <v>0.753472222222222</v>
      </c>
      <c r="F263" s="3" t="n">
        <f aca="false">D263-E261</f>
        <v>0.201388888888889</v>
      </c>
      <c r="G263" s="1" t="s">
        <v>103</v>
      </c>
      <c r="H263" s="15" t="s">
        <v>22</v>
      </c>
      <c r="I263" s="4" t="n">
        <v>1213</v>
      </c>
      <c r="J263" s="4" t="n">
        <v>23860</v>
      </c>
      <c r="K263" s="5" t="n">
        <v>19.6702390766694</v>
      </c>
      <c r="L263" s="4" t="n">
        <f aca="false">I261+I263</f>
        <v>3635</v>
      </c>
      <c r="M263" s="4" t="n">
        <f aca="false">J261+J263</f>
        <v>57620</v>
      </c>
      <c r="N263" s="5" t="n">
        <f aca="false">M263/L263</f>
        <v>15.8514442916094</v>
      </c>
    </row>
    <row r="264" customFormat="false" ht="13.5" hidden="false" customHeight="false" outlineLevel="0" collapsed="false">
      <c r="A264" s="2" t="n">
        <v>4322</v>
      </c>
      <c r="B264" s="15" t="s">
        <v>27</v>
      </c>
      <c r="C264" s="15" t="s">
        <v>19</v>
      </c>
      <c r="D264" s="3" t="n">
        <v>0.75</v>
      </c>
      <c r="E264" s="3" t="n">
        <v>0.829861111111111</v>
      </c>
      <c r="F264" s="3" t="n">
        <f aca="false">D264-E261</f>
        <v>0.284722222222222</v>
      </c>
      <c r="G264" s="1" t="s">
        <v>104</v>
      </c>
      <c r="H264" s="15" t="s">
        <v>22</v>
      </c>
      <c r="I264" s="4" t="n">
        <v>1213</v>
      </c>
      <c r="J264" s="4" t="n">
        <v>21860</v>
      </c>
      <c r="K264" s="5" t="n">
        <v>18.0214344600165</v>
      </c>
      <c r="L264" s="4" t="n">
        <f aca="false">I261+I264</f>
        <v>3635</v>
      </c>
      <c r="M264" s="4" t="n">
        <f aca="false">J261+J264</f>
        <v>55620</v>
      </c>
      <c r="N264" s="5" t="n">
        <f aca="false">M264/L264</f>
        <v>15.3012379642366</v>
      </c>
    </row>
    <row r="265" customFormat="false" ht="13.5" hidden="false" customHeight="false" outlineLevel="0" collapsed="false">
      <c r="A265" s="2" t="n">
        <v>4328</v>
      </c>
      <c r="B265" s="15" t="s">
        <v>27</v>
      </c>
      <c r="C265" s="15" t="s">
        <v>19</v>
      </c>
      <c r="D265" s="3" t="n">
        <v>0.75</v>
      </c>
      <c r="E265" s="3" t="n">
        <v>0.829861111111111</v>
      </c>
      <c r="F265" s="3" t="n">
        <f aca="false">D265-E261</f>
        <v>0.284722222222222</v>
      </c>
      <c r="G265" s="1" t="s">
        <v>105</v>
      </c>
      <c r="H265" s="15" t="s">
        <v>225</v>
      </c>
      <c r="I265" s="4" t="n">
        <v>2422</v>
      </c>
      <c r="J265" s="4" t="n">
        <v>46960</v>
      </c>
      <c r="K265" s="5" t="n">
        <v>19.3889347646573</v>
      </c>
      <c r="L265" s="4" t="n">
        <f aca="false">I261+I265</f>
        <v>4844</v>
      </c>
      <c r="M265" s="4" t="n">
        <f aca="false">J261+J265</f>
        <v>80720</v>
      </c>
      <c r="N265" s="5" t="n">
        <f aca="false">M265/L265</f>
        <v>16.6639141205615</v>
      </c>
    </row>
    <row r="266" customFormat="false" ht="13.5" hidden="false" customHeight="false" outlineLevel="0" collapsed="false">
      <c r="A266" s="2" t="n">
        <v>4333</v>
      </c>
      <c r="B266" s="15" t="s">
        <v>27</v>
      </c>
      <c r="C266" s="15" t="s">
        <v>19</v>
      </c>
      <c r="D266" s="3" t="n">
        <v>0.815972222222222</v>
      </c>
      <c r="E266" s="3" t="n">
        <v>0.895833333333333</v>
      </c>
      <c r="F266" s="3" t="n">
        <f aca="false">D266-E261</f>
        <v>0.350694444444444</v>
      </c>
      <c r="G266" s="1" t="s">
        <v>72</v>
      </c>
      <c r="H266" s="15" t="s">
        <v>22</v>
      </c>
      <c r="I266" s="4" t="n">
        <v>1213</v>
      </c>
      <c r="J266" s="4" t="n">
        <v>20860</v>
      </c>
      <c r="K266" s="5" t="n">
        <v>17.19703215169</v>
      </c>
      <c r="L266" s="4" t="n">
        <f aca="false">I261+I266</f>
        <v>3635</v>
      </c>
      <c r="M266" s="4" t="n">
        <f aca="false">J261+J266</f>
        <v>54620</v>
      </c>
      <c r="N266" s="5" t="n">
        <f aca="false">M266/L266</f>
        <v>15.0261348005502</v>
      </c>
    </row>
    <row r="267" customFormat="false" ht="13.5" hidden="false" customHeight="false" outlineLevel="0" collapsed="false">
      <c r="A267" s="2" t="n">
        <v>4340</v>
      </c>
      <c r="B267" s="15" t="s">
        <v>27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1</f>
        <v>0.350694444444444</v>
      </c>
      <c r="G267" s="1" t="s">
        <v>106</v>
      </c>
      <c r="H267" s="15" t="s">
        <v>34</v>
      </c>
      <c r="I267" s="4" t="n">
        <v>2422</v>
      </c>
      <c r="J267" s="4" t="n">
        <v>40760</v>
      </c>
      <c r="K267" s="5" t="n">
        <v>16.8290668868704</v>
      </c>
      <c r="L267" s="4" t="n">
        <f aca="false">I261+I267</f>
        <v>4844</v>
      </c>
      <c r="M267" s="4" t="n">
        <f aca="false">J261+J267</f>
        <v>74520</v>
      </c>
      <c r="N267" s="5" t="n">
        <f aca="false">M267/L267</f>
        <v>15.383980181668</v>
      </c>
    </row>
    <row r="268" customFormat="false" ht="13.5" hidden="false" customHeight="false" outlineLevel="0" collapsed="false">
      <c r="A268" s="18" t="s">
        <v>213</v>
      </c>
    </row>
    <row r="269" customFormat="false" ht="13.5" hidden="false" customHeight="false" outlineLevel="0" collapsed="false">
      <c r="A269" s="19" t="n">
        <v>2303</v>
      </c>
      <c r="B269" s="20" t="s">
        <v>19</v>
      </c>
      <c r="C269" s="20" t="s">
        <v>27</v>
      </c>
      <c r="D269" s="21" t="n">
        <v>0.486111111111111</v>
      </c>
      <c r="E269" s="21" t="n">
        <v>0.590277777777778</v>
      </c>
      <c r="F269" s="21"/>
      <c r="G269" s="22" t="s">
        <v>28</v>
      </c>
      <c r="H269" s="20" t="s">
        <v>22</v>
      </c>
      <c r="I269" s="23" t="n">
        <v>1213</v>
      </c>
      <c r="J269" s="23" t="n">
        <v>12360</v>
      </c>
      <c r="K269" s="24" t="n">
        <v>10.1896125309151</v>
      </c>
      <c r="L269" s="23"/>
      <c r="M269" s="23"/>
      <c r="N269" s="24"/>
    </row>
    <row r="270" customFormat="false" ht="13.5" hidden="false" customHeight="false" outlineLevel="0" collapsed="false">
      <c r="A270" s="2" t="n">
        <v>4315</v>
      </c>
      <c r="B270" s="15" t="s">
        <v>27</v>
      </c>
      <c r="C270" s="15" t="s">
        <v>19</v>
      </c>
      <c r="D270" s="3" t="n">
        <v>0.666666666666667</v>
      </c>
      <c r="E270" s="3" t="n">
        <v>0.753472222222222</v>
      </c>
      <c r="F270" s="3" t="n">
        <f aca="false">D270-E269</f>
        <v>0.0763888888888889</v>
      </c>
      <c r="G270" s="1" t="s">
        <v>103</v>
      </c>
      <c r="H270" s="15" t="s">
        <v>22</v>
      </c>
      <c r="I270" s="4" t="n">
        <v>1213</v>
      </c>
      <c r="J270" s="4" t="n">
        <v>23860</v>
      </c>
      <c r="K270" s="5" t="n">
        <v>19.6702390766694</v>
      </c>
      <c r="L270" s="4" t="n">
        <f aca="false">I269+I270</f>
        <v>2426</v>
      </c>
      <c r="M270" s="4" t="n">
        <f aca="false">J269+J270</f>
        <v>36220</v>
      </c>
      <c r="N270" s="5" t="n">
        <f aca="false">M270/L270</f>
        <v>14.9299258037923</v>
      </c>
    </row>
    <row r="271" customFormat="false" ht="13.5" hidden="false" customHeight="false" outlineLevel="0" collapsed="false">
      <c r="A271" s="2" t="n">
        <v>4322</v>
      </c>
      <c r="B271" s="15" t="s">
        <v>27</v>
      </c>
      <c r="C271" s="15" t="s">
        <v>19</v>
      </c>
      <c r="D271" s="3" t="n">
        <v>0.75</v>
      </c>
      <c r="E271" s="3" t="n">
        <v>0.829861111111111</v>
      </c>
      <c r="F271" s="3" t="n">
        <f aca="false">D271-E269</f>
        <v>0.159722222222222</v>
      </c>
      <c r="G271" s="1" t="s">
        <v>104</v>
      </c>
      <c r="H271" s="15" t="s">
        <v>22</v>
      </c>
      <c r="I271" s="4" t="n">
        <v>1213</v>
      </c>
      <c r="J271" s="4" t="n">
        <v>21860</v>
      </c>
      <c r="K271" s="5" t="n">
        <v>18.0214344600165</v>
      </c>
      <c r="L271" s="4" t="n">
        <f aca="false">I269+I271</f>
        <v>2426</v>
      </c>
      <c r="M271" s="4" t="n">
        <f aca="false">J269+J271</f>
        <v>34220</v>
      </c>
      <c r="N271" s="5" t="n">
        <f aca="false">M271/L271</f>
        <v>14.1055234954658</v>
      </c>
    </row>
    <row r="272" customFormat="false" ht="13.5" hidden="false" customHeight="false" outlineLevel="0" collapsed="false">
      <c r="A272" s="2" t="n">
        <v>4328</v>
      </c>
      <c r="B272" s="15" t="s">
        <v>27</v>
      </c>
      <c r="C272" s="15" t="s">
        <v>19</v>
      </c>
      <c r="D272" s="3" t="n">
        <v>0.75</v>
      </c>
      <c r="E272" s="3" t="n">
        <v>0.829861111111111</v>
      </c>
      <c r="F272" s="3" t="n">
        <f aca="false">D272-E269</f>
        <v>0.159722222222222</v>
      </c>
      <c r="G272" s="1" t="s">
        <v>105</v>
      </c>
      <c r="H272" s="15" t="s">
        <v>225</v>
      </c>
      <c r="I272" s="4" t="n">
        <v>2422</v>
      </c>
      <c r="J272" s="4" t="n">
        <v>46960</v>
      </c>
      <c r="K272" s="5" t="n">
        <v>19.3889347646573</v>
      </c>
      <c r="L272" s="4" t="n">
        <f aca="false">I269+I272</f>
        <v>3635</v>
      </c>
      <c r="M272" s="4" t="n">
        <f aca="false">J269+J272</f>
        <v>59320</v>
      </c>
      <c r="N272" s="5" t="n">
        <f aca="false">M272/L272</f>
        <v>16.3191196698762</v>
      </c>
    </row>
    <row r="273" customFormat="false" ht="13.5" hidden="false" customHeight="false" outlineLevel="0" collapsed="false">
      <c r="A273" s="2" t="n">
        <v>4333</v>
      </c>
      <c r="B273" s="15" t="s">
        <v>27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69</f>
        <v>0.225694444444444</v>
      </c>
      <c r="G273" s="1" t="s">
        <v>72</v>
      </c>
      <c r="H273" s="15" t="s">
        <v>22</v>
      </c>
      <c r="I273" s="4" t="n">
        <v>1213</v>
      </c>
      <c r="J273" s="4" t="n">
        <v>20860</v>
      </c>
      <c r="K273" s="5" t="n">
        <v>17.19703215169</v>
      </c>
      <c r="L273" s="4" t="n">
        <f aca="false">I269+I273</f>
        <v>2426</v>
      </c>
      <c r="M273" s="4" t="n">
        <f aca="false">J269+J273</f>
        <v>33220</v>
      </c>
      <c r="N273" s="5" t="n">
        <f aca="false">M273/L273</f>
        <v>13.6933223413026</v>
      </c>
    </row>
    <row r="274" customFormat="false" ht="13.5" hidden="false" customHeight="false" outlineLevel="0" collapsed="false">
      <c r="A274" s="2" t="n">
        <v>4340</v>
      </c>
      <c r="B274" s="15" t="s">
        <v>27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69</f>
        <v>0.225694444444444</v>
      </c>
      <c r="G274" s="1" t="s">
        <v>106</v>
      </c>
      <c r="H274" s="15" t="s">
        <v>34</v>
      </c>
      <c r="I274" s="4" t="n">
        <v>2422</v>
      </c>
      <c r="J274" s="4" t="n">
        <v>40760</v>
      </c>
      <c r="K274" s="5" t="n">
        <v>16.8290668868704</v>
      </c>
      <c r="L274" s="4" t="n">
        <f aca="false">I269+I274</f>
        <v>3635</v>
      </c>
      <c r="M274" s="4" t="n">
        <f aca="false">J269+J274</f>
        <v>53120</v>
      </c>
      <c r="N274" s="5" t="n">
        <f aca="false">M274/L274</f>
        <v>14.6134800550206</v>
      </c>
    </row>
    <row r="275" customFormat="false" ht="13.5" hidden="false" customHeight="false" outlineLevel="0" collapsed="false">
      <c r="A275" s="18" t="s">
        <v>214</v>
      </c>
    </row>
    <row r="276" customFormat="false" ht="13.5" hidden="false" customHeight="false" outlineLevel="0" collapsed="false">
      <c r="A276" s="19" t="n">
        <v>2310</v>
      </c>
      <c r="B276" s="20" t="s">
        <v>19</v>
      </c>
      <c r="C276" s="20" t="s">
        <v>27</v>
      </c>
      <c r="D276" s="21" t="n">
        <v>0.618055555555556</v>
      </c>
      <c r="E276" s="21" t="n">
        <v>0.722222222222222</v>
      </c>
      <c r="F276" s="21"/>
      <c r="G276" s="22" t="s">
        <v>29</v>
      </c>
      <c r="H276" s="20" t="s">
        <v>22</v>
      </c>
      <c r="I276" s="23" t="n">
        <v>1213</v>
      </c>
      <c r="J276" s="23" t="n">
        <v>15860</v>
      </c>
      <c r="K276" s="24" t="n">
        <v>13.0750206100577</v>
      </c>
      <c r="L276" s="23"/>
      <c r="M276" s="23"/>
      <c r="N276" s="24"/>
    </row>
    <row r="277" customFormat="false" ht="13.5" hidden="false" customHeight="false" outlineLevel="0" collapsed="false">
      <c r="A277" s="2" t="n">
        <v>4333</v>
      </c>
      <c r="B277" s="15" t="s">
        <v>27</v>
      </c>
      <c r="C277" s="15" t="s">
        <v>19</v>
      </c>
      <c r="D277" s="3" t="n">
        <v>0.815972222222222</v>
      </c>
      <c r="E277" s="3" t="n">
        <v>0.895833333333333</v>
      </c>
      <c r="F277" s="3" t="n">
        <f aca="false">D277-E276</f>
        <v>0.09375</v>
      </c>
      <c r="G277" s="1" t="s">
        <v>72</v>
      </c>
      <c r="H277" s="15" t="s">
        <v>22</v>
      </c>
      <c r="I277" s="4" t="n">
        <v>1213</v>
      </c>
      <c r="J277" s="4" t="n">
        <v>20860</v>
      </c>
      <c r="K277" s="5" t="n">
        <v>17.19703215169</v>
      </c>
      <c r="L277" s="4" t="n">
        <f aca="false">I276+I277</f>
        <v>2426</v>
      </c>
      <c r="M277" s="4" t="n">
        <f aca="false">J276+J277</f>
        <v>36720</v>
      </c>
      <c r="N277" s="5" t="n">
        <f aca="false">M277/L277</f>
        <v>15.1360263808739</v>
      </c>
    </row>
    <row r="278" customFormat="false" ht="13.5" hidden="false" customHeight="false" outlineLevel="0" collapsed="false">
      <c r="A278" s="2" t="n">
        <v>4340</v>
      </c>
      <c r="B278" s="15" t="s">
        <v>27</v>
      </c>
      <c r="C278" s="15" t="s">
        <v>19</v>
      </c>
      <c r="D278" s="3" t="n">
        <v>0.815972222222222</v>
      </c>
      <c r="E278" s="3" t="n">
        <v>0.895833333333333</v>
      </c>
      <c r="F278" s="3" t="n">
        <f aca="false">D278-E276</f>
        <v>0.09375</v>
      </c>
      <c r="G278" s="1" t="s">
        <v>106</v>
      </c>
      <c r="H278" s="15" t="s">
        <v>34</v>
      </c>
      <c r="I278" s="4" t="n">
        <v>2422</v>
      </c>
      <c r="J278" s="4" t="n">
        <v>40760</v>
      </c>
      <c r="K278" s="5" t="n">
        <v>16.8290668868704</v>
      </c>
      <c r="L278" s="4" t="n">
        <f aca="false">I276+I278</f>
        <v>3635</v>
      </c>
      <c r="M278" s="4" t="n">
        <f aca="false">J276+J278</f>
        <v>56620</v>
      </c>
      <c r="N278" s="5" t="n">
        <f aca="false">M278/L278</f>
        <v>15.576341127923</v>
      </c>
    </row>
    <row r="279" customFormat="false" ht="13.5" hidden="false" customHeight="false" outlineLevel="0" collapsed="false">
      <c r="A279" s="18" t="s">
        <v>215</v>
      </c>
    </row>
    <row r="280" customFormat="false" ht="13.5" hidden="false" customHeight="false" outlineLevel="0" collapsed="false">
      <c r="A280" s="19" t="n">
        <v>2317</v>
      </c>
      <c r="B280" s="20" t="s">
        <v>19</v>
      </c>
      <c r="C280" s="20" t="s">
        <v>27</v>
      </c>
      <c r="D280" s="21" t="n">
        <v>0.684027777777778</v>
      </c>
      <c r="E280" s="21" t="n">
        <v>0.788194444444445</v>
      </c>
      <c r="F280" s="21"/>
      <c r="G280" s="22" t="s">
        <v>30</v>
      </c>
      <c r="H280" s="20" t="s">
        <v>22</v>
      </c>
      <c r="I280" s="23" t="n">
        <v>1213</v>
      </c>
      <c r="J280" s="23" t="n">
        <v>14860</v>
      </c>
      <c r="K280" s="24" t="n">
        <v>12.2506183017312</v>
      </c>
      <c r="L280" s="23"/>
      <c r="M280" s="23"/>
      <c r="N280" s="24"/>
    </row>
    <row r="281" customFormat="false" ht="13.5" hidden="false" customHeight="false" outlineLevel="0" collapsed="false">
      <c r="A281" s="18" t="s">
        <v>216</v>
      </c>
    </row>
    <row r="282" customFormat="false" ht="13.5" hidden="false" customHeight="false" outlineLevel="0" collapsed="false">
      <c r="A282" s="25" t="n">
        <v>2324</v>
      </c>
      <c r="B282" s="26" t="s">
        <v>19</v>
      </c>
      <c r="C282" s="26" t="s">
        <v>27</v>
      </c>
      <c r="D282" s="27" t="n">
        <v>0.684027777777778</v>
      </c>
      <c r="E282" s="27" t="n">
        <v>0.788194444444445</v>
      </c>
      <c r="F282" s="27"/>
      <c r="G282" s="28" t="s">
        <v>148</v>
      </c>
      <c r="H282" s="26" t="s">
        <v>34</v>
      </c>
      <c r="I282" s="29" t="n">
        <v>2422</v>
      </c>
      <c r="J282" s="29" t="n">
        <v>30760</v>
      </c>
      <c r="K282" s="30" t="n">
        <v>12.7002477291495</v>
      </c>
      <c r="L282" s="29"/>
      <c r="M282" s="29"/>
      <c r="N282" s="30"/>
    </row>
    <row r="283" customFormat="false" ht="13.5" hidden="false" customHeight="false" outlineLevel="0" collapsed="false">
      <c r="A283" s="18" t="s">
        <v>217</v>
      </c>
    </row>
    <row r="284" customFormat="false" ht="13.5" hidden="false" customHeight="false" outlineLevel="0" collapsed="false">
      <c r="A284" s="19" t="n">
        <v>2330</v>
      </c>
      <c r="B284" s="20" t="s">
        <v>19</v>
      </c>
      <c r="C284" s="20" t="s">
        <v>60</v>
      </c>
      <c r="D284" s="21" t="n">
        <v>0.46875</v>
      </c>
      <c r="E284" s="21" t="n">
        <v>0.590277777777778</v>
      </c>
      <c r="F284" s="21"/>
      <c r="G284" s="22" t="s">
        <v>61</v>
      </c>
      <c r="H284" s="20" t="s">
        <v>22</v>
      </c>
      <c r="I284" s="23" t="n">
        <v>1468</v>
      </c>
      <c r="J284" s="23" t="n">
        <v>20140</v>
      </c>
      <c r="K284" s="24" t="n">
        <v>13.7193460490463</v>
      </c>
      <c r="L284" s="23"/>
      <c r="M284" s="23"/>
      <c r="N284" s="24"/>
    </row>
    <row r="285" customFormat="false" ht="13.5" hidden="false" customHeight="false" outlineLevel="0" collapsed="false">
      <c r="A285" s="18" t="s">
        <v>218</v>
      </c>
    </row>
    <row r="286" customFormat="false" ht="13.5" hidden="false" customHeight="false" outlineLevel="0" collapsed="false">
      <c r="A286" s="25" t="n">
        <v>2337</v>
      </c>
      <c r="B286" s="26" t="s">
        <v>19</v>
      </c>
      <c r="C286" s="26" t="s">
        <v>60</v>
      </c>
      <c r="D286" s="27" t="n">
        <v>0.46875</v>
      </c>
      <c r="E286" s="27" t="n">
        <v>0.590277777777778</v>
      </c>
      <c r="F286" s="27"/>
      <c r="G286" s="28" t="s">
        <v>149</v>
      </c>
      <c r="H286" s="26" t="s">
        <v>34</v>
      </c>
      <c r="I286" s="29" t="n">
        <v>2847</v>
      </c>
      <c r="J286" s="29" t="n">
        <v>35740</v>
      </c>
      <c r="K286" s="30" t="n">
        <v>12.5535651563049</v>
      </c>
      <c r="L286" s="29"/>
      <c r="M286" s="29"/>
      <c r="N286" s="30"/>
    </row>
    <row r="287" customFormat="false" ht="13.5" hidden="false" customHeight="false" outlineLevel="0" collapsed="false">
      <c r="A287" s="18" t="s">
        <v>219</v>
      </c>
    </row>
    <row r="288" customFormat="false" ht="13.5" hidden="false" customHeight="false" outlineLevel="0" collapsed="false">
      <c r="A288" s="19" t="n">
        <v>2343</v>
      </c>
      <c r="B288" s="20" t="s">
        <v>19</v>
      </c>
      <c r="C288" s="20" t="s">
        <v>31</v>
      </c>
      <c r="D288" s="21" t="n">
        <v>0.5</v>
      </c>
      <c r="E288" s="21" t="n">
        <v>0.628472222222222</v>
      </c>
      <c r="F288" s="21"/>
      <c r="G288" s="22" t="s">
        <v>32</v>
      </c>
      <c r="H288" s="20" t="s">
        <v>22</v>
      </c>
      <c r="I288" s="23" t="n">
        <v>1566</v>
      </c>
      <c r="J288" s="23" t="n">
        <v>20840</v>
      </c>
      <c r="K288" s="24" t="n">
        <v>13.3077905491699</v>
      </c>
      <c r="L288" s="23"/>
      <c r="M288" s="23"/>
      <c r="N288" s="24"/>
    </row>
    <row r="289" customFormat="false" ht="13.5" hidden="false" customHeight="false" outlineLevel="0" collapsed="false">
      <c r="A289" s="18" t="s">
        <v>220</v>
      </c>
    </row>
    <row r="290" customFormat="false" ht="13.5" hidden="false" customHeight="false" outlineLevel="0" collapsed="false">
      <c r="A290" s="25" t="n">
        <v>2350</v>
      </c>
      <c r="B290" s="26" t="s">
        <v>19</v>
      </c>
      <c r="C290" s="26" t="s">
        <v>31</v>
      </c>
      <c r="D290" s="27" t="n">
        <v>0.5</v>
      </c>
      <c r="E290" s="27" t="n">
        <v>0.628472222222222</v>
      </c>
      <c r="F290" s="27"/>
      <c r="G290" s="28" t="s">
        <v>33</v>
      </c>
      <c r="H290" s="26" t="s">
        <v>34</v>
      </c>
      <c r="I290" s="29" t="n">
        <v>3010</v>
      </c>
      <c r="J290" s="29" t="n">
        <v>36140</v>
      </c>
      <c r="K290" s="30" t="n">
        <v>12.0066445182724</v>
      </c>
      <c r="L290" s="29"/>
      <c r="M290" s="29"/>
      <c r="N290" s="30"/>
    </row>
    <row r="291" customFormat="false" ht="13.5" hidden="false" customHeight="false" outlineLevel="0" collapsed="false">
      <c r="A291" s="31" t="s">
        <v>221</v>
      </c>
    </row>
    <row r="292" customFormat="false" ht="13.5" hidden="false" customHeight="false" outlineLevel="0" collapsed="false">
      <c r="A292" s="2" t="n">
        <v>2064</v>
      </c>
      <c r="B292" s="15" t="s">
        <v>19</v>
      </c>
      <c r="C292" s="15" t="s">
        <v>20</v>
      </c>
      <c r="D292" s="3" t="n">
        <v>0.340277777777778</v>
      </c>
      <c r="E292" s="3" t="n">
        <v>0.413194444444444</v>
      </c>
      <c r="G292" s="1" t="s">
        <v>222</v>
      </c>
      <c r="H292" s="15" t="s">
        <v>124</v>
      </c>
      <c r="I292" s="4" t="n">
        <v>1321</v>
      </c>
      <c r="J292" s="4" t="n">
        <v>32910</v>
      </c>
      <c r="K292" s="5" t="n">
        <v>24.9129447388342</v>
      </c>
    </row>
    <row r="293" customFormat="false" ht="13.5" hidden="false" customHeight="false" outlineLevel="0" collapsed="false">
      <c r="A293" s="2" t="n">
        <v>2065</v>
      </c>
      <c r="B293" s="15" t="s">
        <v>19</v>
      </c>
      <c r="C293" s="15" t="s">
        <v>20</v>
      </c>
      <c r="D293" s="3" t="n">
        <v>0.340277777777778</v>
      </c>
      <c r="E293" s="3" t="n">
        <v>0.413194444444444</v>
      </c>
      <c r="G293" s="1" t="s">
        <v>222</v>
      </c>
      <c r="H293" s="15" t="s">
        <v>99</v>
      </c>
      <c r="I293" s="4" t="n">
        <v>1321</v>
      </c>
      <c r="J293" s="4" t="n">
        <v>35510</v>
      </c>
      <c r="K293" s="5" t="n">
        <v>26.8811506434519</v>
      </c>
    </row>
    <row r="294" customFormat="false" ht="13.5" hidden="false" customHeight="false" outlineLevel="0" collapsed="false">
      <c r="A294" s="2" t="n">
        <v>2066</v>
      </c>
      <c r="B294" s="15" t="s">
        <v>19</v>
      </c>
      <c r="C294" s="15" t="s">
        <v>20</v>
      </c>
      <c r="D294" s="3" t="n">
        <v>0.340277777777778</v>
      </c>
      <c r="E294" s="3" t="n">
        <v>0.413194444444444</v>
      </c>
      <c r="G294" s="1" t="s">
        <v>222</v>
      </c>
      <c r="H294" s="15" t="s">
        <v>22</v>
      </c>
      <c r="I294" s="4" t="n">
        <v>921</v>
      </c>
      <c r="J294" s="4" t="n">
        <v>12410</v>
      </c>
      <c r="K294" s="5" t="n">
        <v>13.4744842562432</v>
      </c>
    </row>
    <row r="295" customFormat="false" ht="13.5" hidden="false" customHeight="false" outlineLevel="0" collapsed="false">
      <c r="A295" s="2" t="n">
        <v>2067</v>
      </c>
      <c r="B295" s="15" t="s">
        <v>19</v>
      </c>
      <c r="C295" s="15" t="s">
        <v>20</v>
      </c>
      <c r="D295" s="3" t="n">
        <v>0.340277777777778</v>
      </c>
      <c r="E295" s="3" t="n">
        <v>0.413194444444444</v>
      </c>
      <c r="G295" s="1" t="s">
        <v>222</v>
      </c>
      <c r="H295" s="15" t="s">
        <v>57</v>
      </c>
      <c r="I295" s="4" t="n">
        <v>921</v>
      </c>
      <c r="J295" s="4" t="n">
        <v>12910</v>
      </c>
      <c r="K295" s="5" t="n">
        <v>14.0173724212812</v>
      </c>
    </row>
    <row r="296" customFormat="false" ht="13.5" hidden="false" customHeight="false" outlineLevel="0" collapsed="false">
      <c r="A296" s="2" t="n">
        <v>2068</v>
      </c>
      <c r="B296" s="15" t="s">
        <v>19</v>
      </c>
      <c r="C296" s="15" t="s">
        <v>20</v>
      </c>
      <c r="D296" s="3" t="n">
        <v>0.340277777777778</v>
      </c>
      <c r="E296" s="3" t="n">
        <v>0.413194444444444</v>
      </c>
      <c r="G296" s="1" t="s">
        <v>222</v>
      </c>
      <c r="H296" s="15" t="s">
        <v>113</v>
      </c>
      <c r="I296" s="4" t="n">
        <v>921</v>
      </c>
      <c r="J296" s="4" t="n">
        <v>17610</v>
      </c>
      <c r="K296" s="5" t="n">
        <v>19.1205211726384</v>
      </c>
    </row>
    <row r="297" customFormat="false" ht="13.5" hidden="false" customHeight="false" outlineLevel="0" collapsed="false">
      <c r="A297" s="2" t="n">
        <v>2069</v>
      </c>
      <c r="B297" s="15" t="s">
        <v>19</v>
      </c>
      <c r="C297" s="15" t="s">
        <v>20</v>
      </c>
      <c r="D297" s="3" t="n">
        <v>0.340277777777778</v>
      </c>
      <c r="E297" s="3" t="n">
        <v>0.413194444444444</v>
      </c>
      <c r="G297" s="1" t="s">
        <v>222</v>
      </c>
      <c r="H297" s="15" t="s">
        <v>223</v>
      </c>
      <c r="I297" s="4" t="n">
        <v>921</v>
      </c>
      <c r="J297" s="4" t="n">
        <v>18210</v>
      </c>
      <c r="K297" s="5" t="n">
        <v>19.771986970684</v>
      </c>
    </row>
    <row r="298" customFormat="false" ht="13.5" hidden="false" customHeight="false" outlineLevel="0" collapsed="false">
      <c r="A298" s="2" t="n">
        <v>2070</v>
      </c>
      <c r="B298" s="15" t="s">
        <v>19</v>
      </c>
      <c r="C298" s="15" t="s">
        <v>20</v>
      </c>
      <c r="D298" s="3" t="n">
        <v>0.340277777777778</v>
      </c>
      <c r="E298" s="3" t="n">
        <v>0.413194444444444</v>
      </c>
      <c r="G298" s="1" t="s">
        <v>222</v>
      </c>
      <c r="H298" s="15" t="s">
        <v>111</v>
      </c>
      <c r="I298" s="4" t="n">
        <v>921</v>
      </c>
      <c r="J298" s="4" t="n">
        <v>21710</v>
      </c>
      <c r="K298" s="5" t="n">
        <v>23.5722041259501</v>
      </c>
    </row>
    <row r="299" customFormat="false" ht="13.5" hidden="false" customHeight="false" outlineLevel="0" collapsed="false">
      <c r="A299" s="2" t="n">
        <v>2071</v>
      </c>
      <c r="B299" s="15" t="s">
        <v>19</v>
      </c>
      <c r="C299" s="15" t="s">
        <v>20</v>
      </c>
      <c r="D299" s="3" t="n">
        <v>0.340277777777778</v>
      </c>
      <c r="E299" s="3" t="n">
        <v>0.413194444444444</v>
      </c>
      <c r="G299" s="1" t="s">
        <v>222</v>
      </c>
      <c r="H299" s="15" t="s">
        <v>224</v>
      </c>
      <c r="I299" s="4" t="n">
        <v>2242</v>
      </c>
      <c r="J299" s="4" t="n">
        <v>57610</v>
      </c>
      <c r="K299" s="5" t="n">
        <v>25.6958073148974</v>
      </c>
    </row>
    <row r="300" customFormat="false" ht="13.5" hidden="false" customHeight="false" outlineLevel="0" collapsed="false">
      <c r="A300" s="2" t="n">
        <v>2072</v>
      </c>
      <c r="B300" s="15" t="s">
        <v>19</v>
      </c>
      <c r="C300" s="15" t="s">
        <v>20</v>
      </c>
      <c r="D300" s="3" t="n">
        <v>0.340277777777778</v>
      </c>
      <c r="E300" s="3" t="n">
        <v>0.413194444444444</v>
      </c>
      <c r="G300" s="1" t="s">
        <v>222</v>
      </c>
      <c r="H300" s="15" t="s">
        <v>225</v>
      </c>
      <c r="I300" s="4" t="n">
        <v>1935</v>
      </c>
      <c r="J300" s="4" t="n">
        <v>48210</v>
      </c>
      <c r="K300" s="5" t="n">
        <v>24.9147286821705</v>
      </c>
    </row>
    <row r="301" customFormat="false" ht="13.5" hidden="false" customHeight="false" outlineLevel="0" collapsed="false">
      <c r="A301" s="2" t="n">
        <v>2073</v>
      </c>
      <c r="B301" s="15" t="s">
        <v>19</v>
      </c>
      <c r="C301" s="15" t="s">
        <v>20</v>
      </c>
      <c r="D301" s="3" t="n">
        <v>0.340277777777778</v>
      </c>
      <c r="E301" s="3" t="n">
        <v>0.413194444444444</v>
      </c>
      <c r="G301" s="1" t="s">
        <v>222</v>
      </c>
      <c r="H301" s="15" t="s">
        <v>34</v>
      </c>
      <c r="I301" s="4" t="n">
        <v>1935</v>
      </c>
      <c r="J301" s="4" t="n">
        <v>32510</v>
      </c>
      <c r="K301" s="5" t="n">
        <v>16.8010335917313</v>
      </c>
    </row>
    <row r="302" customFormat="false" ht="13.5" hidden="false" customHeight="false" outlineLevel="0" collapsed="false">
      <c r="A302" s="2" t="n">
        <v>2074</v>
      </c>
      <c r="B302" s="15" t="s">
        <v>19</v>
      </c>
      <c r="C302" s="15" t="s">
        <v>20</v>
      </c>
      <c r="D302" s="3" t="n">
        <v>0.340277777777778</v>
      </c>
      <c r="E302" s="3" t="n">
        <v>0.413194444444444</v>
      </c>
      <c r="G302" s="1" t="s">
        <v>222</v>
      </c>
      <c r="H302" s="15" t="s">
        <v>226</v>
      </c>
      <c r="I302" s="4" t="n">
        <v>2242</v>
      </c>
      <c r="J302" s="4" t="n">
        <v>51460</v>
      </c>
      <c r="K302" s="5" t="n">
        <v>22.9527207850134</v>
      </c>
    </row>
    <row r="303" customFormat="false" ht="13.5" hidden="false" customHeight="false" outlineLevel="0" collapsed="false">
      <c r="A303" s="2" t="n">
        <v>2075</v>
      </c>
      <c r="B303" s="15" t="s">
        <v>19</v>
      </c>
      <c r="C303" s="15" t="s">
        <v>20</v>
      </c>
      <c r="D303" s="3" t="n">
        <v>0.340277777777778</v>
      </c>
      <c r="E303" s="3" t="n">
        <v>0.413194444444444</v>
      </c>
      <c r="G303" s="1" t="s">
        <v>222</v>
      </c>
      <c r="H303" s="15" t="s">
        <v>227</v>
      </c>
      <c r="I303" s="4" t="n">
        <v>2242</v>
      </c>
      <c r="J303" s="4" t="n">
        <v>39760</v>
      </c>
      <c r="K303" s="5" t="n">
        <v>17.7341659232828</v>
      </c>
    </row>
    <row r="304" customFormat="false" ht="13.5" hidden="false" customHeight="false" outlineLevel="0" collapsed="false">
      <c r="A304" s="2" t="n">
        <v>2076</v>
      </c>
      <c r="B304" s="15" t="s">
        <v>19</v>
      </c>
      <c r="C304" s="15" t="s">
        <v>20</v>
      </c>
      <c r="D304" s="3" t="n">
        <v>0.340277777777778</v>
      </c>
      <c r="E304" s="3" t="n">
        <v>0.413194444444444</v>
      </c>
      <c r="G304" s="1" t="s">
        <v>222</v>
      </c>
      <c r="H304" s="15" t="s">
        <v>228</v>
      </c>
      <c r="I304" s="4" t="n">
        <v>1935</v>
      </c>
      <c r="J304" s="4" t="n">
        <v>35110</v>
      </c>
      <c r="K304" s="5" t="n">
        <v>18.1447028423773</v>
      </c>
    </row>
    <row r="305" customFormat="false" ht="13.5" hidden="false" customHeight="false" outlineLevel="0" collapsed="false">
      <c r="A305" s="2" t="n">
        <v>2077</v>
      </c>
      <c r="B305" s="15" t="s">
        <v>19</v>
      </c>
      <c r="C305" s="15" t="s">
        <v>20</v>
      </c>
      <c r="D305" s="3" t="n">
        <v>0.395833333333333</v>
      </c>
      <c r="E305" s="3" t="n">
        <v>0.46875</v>
      </c>
      <c r="G305" s="1" t="s">
        <v>229</v>
      </c>
      <c r="H305" s="15" t="s">
        <v>124</v>
      </c>
      <c r="I305" s="4" t="n">
        <v>1321</v>
      </c>
      <c r="J305" s="4" t="n">
        <v>30610</v>
      </c>
      <c r="K305" s="5" t="n">
        <v>23.1718395155185</v>
      </c>
    </row>
    <row r="306" customFormat="false" ht="13.5" hidden="false" customHeight="false" outlineLevel="0" collapsed="false">
      <c r="A306" s="2" t="n">
        <v>2078</v>
      </c>
      <c r="B306" s="15" t="s">
        <v>19</v>
      </c>
      <c r="C306" s="15" t="s">
        <v>20</v>
      </c>
      <c r="D306" s="3" t="n">
        <v>0.395833333333333</v>
      </c>
      <c r="E306" s="3" t="n">
        <v>0.46875</v>
      </c>
      <c r="G306" s="1" t="s">
        <v>229</v>
      </c>
      <c r="H306" s="15" t="s">
        <v>99</v>
      </c>
      <c r="I306" s="4" t="n">
        <v>1321</v>
      </c>
      <c r="J306" s="4" t="n">
        <v>34910</v>
      </c>
      <c r="K306" s="5" t="n">
        <v>26.4269492808478</v>
      </c>
    </row>
    <row r="307" customFormat="false" ht="13.5" hidden="false" customHeight="false" outlineLevel="0" collapsed="false">
      <c r="A307" s="2" t="n">
        <v>2079</v>
      </c>
      <c r="B307" s="15" t="s">
        <v>19</v>
      </c>
      <c r="C307" s="15" t="s">
        <v>20</v>
      </c>
      <c r="D307" s="3" t="n">
        <v>0.395833333333333</v>
      </c>
      <c r="E307" s="3" t="n">
        <v>0.46875</v>
      </c>
      <c r="G307" s="1" t="s">
        <v>229</v>
      </c>
      <c r="H307" s="15" t="s">
        <v>22</v>
      </c>
      <c r="I307" s="4" t="n">
        <v>921</v>
      </c>
      <c r="J307" s="4" t="n">
        <v>11810</v>
      </c>
      <c r="K307" s="5" t="n">
        <v>12.8230184581976</v>
      </c>
    </row>
    <row r="308" customFormat="false" ht="13.5" hidden="false" customHeight="false" outlineLevel="0" collapsed="false">
      <c r="A308" s="2" t="n">
        <v>2080</v>
      </c>
      <c r="B308" s="15" t="s">
        <v>19</v>
      </c>
      <c r="C308" s="15" t="s">
        <v>20</v>
      </c>
      <c r="D308" s="3" t="n">
        <v>0.395833333333333</v>
      </c>
      <c r="E308" s="3" t="n">
        <v>0.46875</v>
      </c>
      <c r="G308" s="1" t="s">
        <v>229</v>
      </c>
      <c r="H308" s="15" t="s">
        <v>57</v>
      </c>
      <c r="I308" s="4" t="n">
        <v>921</v>
      </c>
      <c r="J308" s="4" t="n">
        <v>12010</v>
      </c>
      <c r="K308" s="5" t="n">
        <v>13.0401737242128</v>
      </c>
    </row>
    <row r="309" customFormat="false" ht="13.5" hidden="false" customHeight="false" outlineLevel="0" collapsed="false">
      <c r="A309" s="2" t="n">
        <v>2081</v>
      </c>
      <c r="B309" s="15" t="s">
        <v>19</v>
      </c>
      <c r="C309" s="15" t="s">
        <v>20</v>
      </c>
      <c r="D309" s="3" t="n">
        <v>0.395833333333333</v>
      </c>
      <c r="E309" s="3" t="n">
        <v>0.46875</v>
      </c>
      <c r="G309" s="1" t="s">
        <v>229</v>
      </c>
      <c r="H309" s="15" t="s">
        <v>113</v>
      </c>
      <c r="I309" s="4" t="n">
        <v>921</v>
      </c>
      <c r="J309" s="4" t="n">
        <v>17510</v>
      </c>
      <c r="K309" s="5" t="n">
        <v>19.0119435396308</v>
      </c>
    </row>
    <row r="310" customFormat="false" ht="13.5" hidden="false" customHeight="false" outlineLevel="0" collapsed="false">
      <c r="A310" s="2" t="n">
        <v>2082</v>
      </c>
      <c r="B310" s="15" t="s">
        <v>19</v>
      </c>
      <c r="C310" s="15" t="s">
        <v>20</v>
      </c>
      <c r="D310" s="3" t="n">
        <v>0.395833333333333</v>
      </c>
      <c r="E310" s="3" t="n">
        <v>0.46875</v>
      </c>
      <c r="G310" s="1" t="s">
        <v>229</v>
      </c>
      <c r="H310" s="15" t="s">
        <v>223</v>
      </c>
      <c r="I310" s="4" t="n">
        <v>921</v>
      </c>
      <c r="J310" s="4" t="n">
        <v>17610</v>
      </c>
      <c r="K310" s="5" t="n">
        <v>19.1205211726384</v>
      </c>
    </row>
    <row r="311" customFormat="false" ht="13.5" hidden="false" customHeight="false" outlineLevel="0" collapsed="false">
      <c r="A311" s="2" t="n">
        <v>2083</v>
      </c>
      <c r="B311" s="15" t="s">
        <v>19</v>
      </c>
      <c r="C311" s="15" t="s">
        <v>20</v>
      </c>
      <c r="D311" s="3" t="n">
        <v>0.395833333333333</v>
      </c>
      <c r="E311" s="3" t="n">
        <v>0.46875</v>
      </c>
      <c r="G311" s="1" t="s">
        <v>229</v>
      </c>
      <c r="H311" s="15" t="s">
        <v>111</v>
      </c>
      <c r="I311" s="4" t="n">
        <v>921</v>
      </c>
      <c r="J311" s="4" t="n">
        <v>21210</v>
      </c>
      <c r="K311" s="5" t="n">
        <v>23.0293159609121</v>
      </c>
    </row>
    <row r="312" customFormat="false" ht="13.5" hidden="false" customHeight="false" outlineLevel="0" collapsed="false">
      <c r="A312" s="2" t="n">
        <v>2084</v>
      </c>
      <c r="B312" s="15" t="s">
        <v>19</v>
      </c>
      <c r="C312" s="15" t="s">
        <v>20</v>
      </c>
      <c r="D312" s="3" t="n">
        <v>0.395833333333333</v>
      </c>
      <c r="E312" s="3" t="n">
        <v>0.46875</v>
      </c>
      <c r="G312" s="1" t="s">
        <v>229</v>
      </c>
      <c r="H312" s="15" t="s">
        <v>224</v>
      </c>
      <c r="I312" s="4" t="n">
        <v>2242</v>
      </c>
      <c r="J312" s="4" t="n">
        <v>57610</v>
      </c>
      <c r="K312" s="5" t="n">
        <v>25.6958073148974</v>
      </c>
    </row>
    <row r="313" customFormat="false" ht="13.5" hidden="false" customHeight="false" outlineLevel="0" collapsed="false">
      <c r="A313" s="2" t="n">
        <v>2085</v>
      </c>
      <c r="B313" s="15" t="s">
        <v>19</v>
      </c>
      <c r="C313" s="15" t="s">
        <v>20</v>
      </c>
      <c r="D313" s="3" t="n">
        <v>0.395833333333333</v>
      </c>
      <c r="E313" s="3" t="n">
        <v>0.46875</v>
      </c>
      <c r="G313" s="1" t="s">
        <v>229</v>
      </c>
      <c r="H313" s="15" t="s">
        <v>225</v>
      </c>
      <c r="I313" s="4" t="n">
        <v>1935</v>
      </c>
      <c r="J313" s="4" t="n">
        <v>44910</v>
      </c>
      <c r="K313" s="5" t="n">
        <v>23.2093023255814</v>
      </c>
    </row>
    <row r="314" customFormat="false" ht="13.5" hidden="false" customHeight="false" outlineLevel="0" collapsed="false">
      <c r="A314" s="2" t="n">
        <v>2086</v>
      </c>
      <c r="B314" s="15" t="s">
        <v>19</v>
      </c>
      <c r="C314" s="15" t="s">
        <v>20</v>
      </c>
      <c r="D314" s="3" t="n">
        <v>0.395833333333333</v>
      </c>
      <c r="E314" s="3" t="n">
        <v>0.46875</v>
      </c>
      <c r="G314" s="1" t="s">
        <v>229</v>
      </c>
      <c r="H314" s="15" t="s">
        <v>34</v>
      </c>
      <c r="I314" s="4" t="n">
        <v>1935</v>
      </c>
      <c r="J314" s="4" t="n">
        <v>31910</v>
      </c>
      <c r="K314" s="5" t="n">
        <v>16.4909560723514</v>
      </c>
    </row>
    <row r="315" customFormat="false" ht="13.5" hidden="false" customHeight="false" outlineLevel="0" collapsed="false">
      <c r="A315" s="2" t="n">
        <v>2087</v>
      </c>
      <c r="B315" s="15" t="s">
        <v>19</v>
      </c>
      <c r="C315" s="15" t="s">
        <v>20</v>
      </c>
      <c r="D315" s="3" t="n">
        <v>0.395833333333333</v>
      </c>
      <c r="E315" s="3" t="n">
        <v>0.46875</v>
      </c>
      <c r="G315" s="1" t="s">
        <v>229</v>
      </c>
      <c r="H315" s="15" t="s">
        <v>226</v>
      </c>
      <c r="I315" s="4" t="n">
        <v>2242</v>
      </c>
      <c r="J315" s="4" t="n">
        <v>51460</v>
      </c>
      <c r="K315" s="5" t="n">
        <v>22.9527207850134</v>
      </c>
    </row>
    <row r="316" customFormat="false" ht="13.5" hidden="false" customHeight="false" outlineLevel="0" collapsed="false">
      <c r="A316" s="2" t="n">
        <v>2088</v>
      </c>
      <c r="B316" s="15" t="s">
        <v>19</v>
      </c>
      <c r="C316" s="15" t="s">
        <v>20</v>
      </c>
      <c r="D316" s="3" t="n">
        <v>0.395833333333333</v>
      </c>
      <c r="E316" s="3" t="n">
        <v>0.46875</v>
      </c>
      <c r="G316" s="1" t="s">
        <v>229</v>
      </c>
      <c r="H316" s="15" t="s">
        <v>227</v>
      </c>
      <c r="I316" s="4" t="n">
        <v>2242</v>
      </c>
      <c r="J316" s="4" t="n">
        <v>39760</v>
      </c>
      <c r="K316" s="5" t="n">
        <v>17.7341659232828</v>
      </c>
    </row>
    <row r="317" customFormat="false" ht="13.5" hidden="false" customHeight="false" outlineLevel="0" collapsed="false">
      <c r="A317" s="2" t="n">
        <v>2089</v>
      </c>
      <c r="B317" s="15" t="s">
        <v>19</v>
      </c>
      <c r="C317" s="15" t="s">
        <v>20</v>
      </c>
      <c r="D317" s="3" t="n">
        <v>0.395833333333333</v>
      </c>
      <c r="E317" s="3" t="n">
        <v>0.46875</v>
      </c>
      <c r="G317" s="1" t="s">
        <v>229</v>
      </c>
      <c r="H317" s="15" t="s">
        <v>228</v>
      </c>
      <c r="I317" s="4" t="n">
        <v>1935</v>
      </c>
      <c r="J317" s="4" t="n">
        <v>35110</v>
      </c>
      <c r="K317" s="5" t="n">
        <v>18.1447028423773</v>
      </c>
    </row>
    <row r="318" customFormat="false" ht="13.5" hidden="false" customHeight="false" outlineLevel="0" collapsed="false">
      <c r="A318" s="2" t="n">
        <v>2090</v>
      </c>
      <c r="B318" s="15" t="s">
        <v>19</v>
      </c>
      <c r="C318" s="15" t="s">
        <v>20</v>
      </c>
      <c r="D318" s="3" t="n">
        <v>0.472222222222222</v>
      </c>
      <c r="E318" s="3" t="n">
        <v>0.545138888888889</v>
      </c>
      <c r="G318" s="1" t="s">
        <v>230</v>
      </c>
      <c r="H318" s="15" t="s">
        <v>124</v>
      </c>
      <c r="I318" s="4" t="n">
        <v>1321</v>
      </c>
      <c r="J318" s="4" t="n">
        <v>25810</v>
      </c>
      <c r="K318" s="5" t="n">
        <v>19.5382286146858</v>
      </c>
    </row>
    <row r="319" customFormat="false" ht="13.5" hidden="false" customHeight="false" outlineLevel="0" collapsed="false">
      <c r="A319" s="2" t="n">
        <v>2091</v>
      </c>
      <c r="B319" s="15" t="s">
        <v>19</v>
      </c>
      <c r="C319" s="15" t="s">
        <v>20</v>
      </c>
      <c r="D319" s="3" t="n">
        <v>0.472222222222222</v>
      </c>
      <c r="E319" s="3" t="n">
        <v>0.545138888888889</v>
      </c>
      <c r="G319" s="1" t="s">
        <v>230</v>
      </c>
      <c r="H319" s="15" t="s">
        <v>99</v>
      </c>
      <c r="I319" s="4" t="n">
        <v>1321</v>
      </c>
      <c r="J319" s="4" t="n">
        <v>32510</v>
      </c>
      <c r="K319" s="5" t="n">
        <v>24.6101438304315</v>
      </c>
    </row>
    <row r="320" customFormat="false" ht="13.5" hidden="false" customHeight="false" outlineLevel="0" collapsed="false">
      <c r="A320" s="2" t="n">
        <v>2092</v>
      </c>
      <c r="B320" s="15" t="s">
        <v>19</v>
      </c>
      <c r="C320" s="15" t="s">
        <v>20</v>
      </c>
      <c r="D320" s="3" t="n">
        <v>0.472222222222222</v>
      </c>
      <c r="E320" s="3" t="n">
        <v>0.545138888888889</v>
      </c>
      <c r="G320" s="1" t="s">
        <v>230</v>
      </c>
      <c r="H320" s="15" t="s">
        <v>22</v>
      </c>
      <c r="I320" s="4" t="n">
        <v>921</v>
      </c>
      <c r="J320" s="4" t="n">
        <v>8510</v>
      </c>
      <c r="K320" s="5" t="n">
        <v>9.2399565689468</v>
      </c>
    </row>
    <row r="321" customFormat="false" ht="13.5" hidden="false" customHeight="false" outlineLevel="0" collapsed="false">
      <c r="A321" s="2" t="n">
        <v>2093</v>
      </c>
      <c r="B321" s="15" t="s">
        <v>19</v>
      </c>
      <c r="C321" s="15" t="s">
        <v>20</v>
      </c>
      <c r="D321" s="3" t="n">
        <v>0.472222222222222</v>
      </c>
      <c r="E321" s="3" t="n">
        <v>0.545138888888889</v>
      </c>
      <c r="G321" s="1" t="s">
        <v>230</v>
      </c>
      <c r="H321" s="15" t="s">
        <v>57</v>
      </c>
      <c r="I321" s="4" t="n">
        <v>921</v>
      </c>
      <c r="J321" s="4" t="n">
        <v>8710</v>
      </c>
      <c r="K321" s="5" t="n">
        <v>9.457111834962</v>
      </c>
    </row>
    <row r="322" customFormat="false" ht="13.5" hidden="false" customHeight="false" outlineLevel="0" collapsed="false">
      <c r="A322" s="2" t="n">
        <v>2094</v>
      </c>
      <c r="B322" s="15" t="s">
        <v>19</v>
      </c>
      <c r="C322" s="15" t="s">
        <v>20</v>
      </c>
      <c r="D322" s="3" t="n">
        <v>0.472222222222222</v>
      </c>
      <c r="E322" s="3" t="n">
        <v>0.545138888888889</v>
      </c>
      <c r="G322" s="1" t="s">
        <v>230</v>
      </c>
      <c r="H322" s="15" t="s">
        <v>113</v>
      </c>
      <c r="I322" s="4" t="n">
        <v>921</v>
      </c>
      <c r="J322" s="4" t="n">
        <v>12010</v>
      </c>
      <c r="K322" s="5" t="n">
        <v>13.0401737242128</v>
      </c>
    </row>
    <row r="323" customFormat="false" ht="13.5" hidden="false" customHeight="false" outlineLevel="0" collapsed="false">
      <c r="A323" s="2" t="n">
        <v>2095</v>
      </c>
      <c r="B323" s="15" t="s">
        <v>19</v>
      </c>
      <c r="C323" s="15" t="s">
        <v>20</v>
      </c>
      <c r="D323" s="3" t="n">
        <v>0.472222222222222</v>
      </c>
      <c r="E323" s="3" t="n">
        <v>0.545138888888889</v>
      </c>
      <c r="G323" s="1" t="s">
        <v>230</v>
      </c>
      <c r="H323" s="15" t="s">
        <v>223</v>
      </c>
      <c r="I323" s="4" t="n">
        <v>921</v>
      </c>
      <c r="J323" s="4" t="n">
        <v>13510</v>
      </c>
      <c r="K323" s="5" t="n">
        <v>14.6688382193268</v>
      </c>
    </row>
    <row r="324" customFormat="false" ht="13.5" hidden="false" customHeight="false" outlineLevel="0" collapsed="false">
      <c r="A324" s="2" t="n">
        <v>2096</v>
      </c>
      <c r="B324" s="15" t="s">
        <v>19</v>
      </c>
      <c r="C324" s="15" t="s">
        <v>20</v>
      </c>
      <c r="D324" s="3" t="n">
        <v>0.472222222222222</v>
      </c>
      <c r="E324" s="3" t="n">
        <v>0.545138888888889</v>
      </c>
      <c r="G324" s="1" t="s">
        <v>230</v>
      </c>
      <c r="H324" s="15" t="s">
        <v>111</v>
      </c>
      <c r="I324" s="4" t="n">
        <v>921</v>
      </c>
      <c r="J324" s="4" t="n">
        <v>17210</v>
      </c>
      <c r="K324" s="5" t="n">
        <v>18.686210640608</v>
      </c>
    </row>
    <row r="325" customFormat="false" ht="13.5" hidden="false" customHeight="false" outlineLevel="0" collapsed="false">
      <c r="A325" s="2" t="n">
        <v>2097</v>
      </c>
      <c r="B325" s="15" t="s">
        <v>19</v>
      </c>
      <c r="C325" s="15" t="s">
        <v>20</v>
      </c>
      <c r="D325" s="3" t="n">
        <v>0.472222222222222</v>
      </c>
      <c r="E325" s="3" t="n">
        <v>0.545138888888889</v>
      </c>
      <c r="G325" s="1" t="s">
        <v>230</v>
      </c>
      <c r="H325" s="15" t="s">
        <v>224</v>
      </c>
      <c r="I325" s="4" t="n">
        <v>2242</v>
      </c>
      <c r="J325" s="4" t="n">
        <v>57610</v>
      </c>
      <c r="K325" s="5" t="n">
        <v>25.6958073148974</v>
      </c>
    </row>
    <row r="326" customFormat="false" ht="13.5" hidden="false" customHeight="false" outlineLevel="0" collapsed="false">
      <c r="A326" s="2" t="n">
        <v>2098</v>
      </c>
      <c r="B326" s="15" t="s">
        <v>19</v>
      </c>
      <c r="C326" s="15" t="s">
        <v>20</v>
      </c>
      <c r="D326" s="3" t="n">
        <v>0.472222222222222</v>
      </c>
      <c r="E326" s="3" t="n">
        <v>0.545138888888889</v>
      </c>
      <c r="G326" s="1" t="s">
        <v>230</v>
      </c>
      <c r="H326" s="15" t="s">
        <v>225</v>
      </c>
      <c r="I326" s="4" t="n">
        <v>1935</v>
      </c>
      <c r="J326" s="4" t="n">
        <v>40110</v>
      </c>
      <c r="K326" s="5" t="n">
        <v>20.7286821705426</v>
      </c>
    </row>
    <row r="327" customFormat="false" ht="13.5" hidden="false" customHeight="false" outlineLevel="0" collapsed="false">
      <c r="A327" s="2" t="n">
        <v>2099</v>
      </c>
      <c r="B327" s="15" t="s">
        <v>19</v>
      </c>
      <c r="C327" s="15" t="s">
        <v>20</v>
      </c>
      <c r="D327" s="3" t="n">
        <v>0.472222222222222</v>
      </c>
      <c r="E327" s="3" t="n">
        <v>0.545138888888889</v>
      </c>
      <c r="G327" s="1" t="s">
        <v>230</v>
      </c>
      <c r="H327" s="15" t="s">
        <v>34</v>
      </c>
      <c r="I327" s="4" t="n">
        <v>1935</v>
      </c>
      <c r="J327" s="4" t="n">
        <v>27810</v>
      </c>
      <c r="K327" s="5" t="n">
        <v>14.3720930232558</v>
      </c>
    </row>
    <row r="328" customFormat="false" ht="13.5" hidden="false" customHeight="false" outlineLevel="0" collapsed="false">
      <c r="A328" s="2" t="n">
        <v>2100</v>
      </c>
      <c r="B328" s="15" t="s">
        <v>19</v>
      </c>
      <c r="C328" s="15" t="s">
        <v>20</v>
      </c>
      <c r="D328" s="3" t="n">
        <v>0.472222222222222</v>
      </c>
      <c r="E328" s="3" t="n">
        <v>0.545138888888889</v>
      </c>
      <c r="G328" s="1" t="s">
        <v>230</v>
      </c>
      <c r="H328" s="15" t="s">
        <v>226</v>
      </c>
      <c r="I328" s="4" t="n">
        <v>2242</v>
      </c>
      <c r="J328" s="4" t="n">
        <v>51460</v>
      </c>
      <c r="K328" s="5" t="n">
        <v>22.9527207850134</v>
      </c>
    </row>
    <row r="329" customFormat="false" ht="13.5" hidden="false" customHeight="false" outlineLevel="0" collapsed="false">
      <c r="A329" s="2" t="n">
        <v>2101</v>
      </c>
      <c r="B329" s="15" t="s">
        <v>19</v>
      </c>
      <c r="C329" s="15" t="s">
        <v>20</v>
      </c>
      <c r="D329" s="3" t="n">
        <v>0.472222222222222</v>
      </c>
      <c r="E329" s="3" t="n">
        <v>0.545138888888889</v>
      </c>
      <c r="G329" s="1" t="s">
        <v>230</v>
      </c>
      <c r="H329" s="15" t="s">
        <v>227</v>
      </c>
      <c r="I329" s="4" t="n">
        <v>2242</v>
      </c>
      <c r="J329" s="4" t="n">
        <v>39760</v>
      </c>
      <c r="K329" s="5" t="n">
        <v>17.7341659232828</v>
      </c>
    </row>
    <row r="330" customFormat="false" ht="13.5" hidden="false" customHeight="false" outlineLevel="0" collapsed="false">
      <c r="A330" s="2" t="n">
        <v>2102</v>
      </c>
      <c r="B330" s="15" t="s">
        <v>19</v>
      </c>
      <c r="C330" s="15" t="s">
        <v>20</v>
      </c>
      <c r="D330" s="3" t="n">
        <v>0.472222222222222</v>
      </c>
      <c r="E330" s="3" t="n">
        <v>0.545138888888889</v>
      </c>
      <c r="G330" s="1" t="s">
        <v>230</v>
      </c>
      <c r="H330" s="15" t="s">
        <v>228</v>
      </c>
      <c r="I330" s="4" t="n">
        <v>1935</v>
      </c>
      <c r="J330" s="4" t="n">
        <v>35110</v>
      </c>
      <c r="K330" s="5" t="n">
        <v>18.1447028423773</v>
      </c>
    </row>
    <row r="331" customFormat="false" ht="13.5" hidden="false" customHeight="false" outlineLevel="0" collapsed="false">
      <c r="A331" s="2" t="n">
        <v>2103</v>
      </c>
      <c r="B331" s="15" t="s">
        <v>19</v>
      </c>
      <c r="C331" s="15" t="s">
        <v>20</v>
      </c>
      <c r="D331" s="3" t="n">
        <v>0.635416666666667</v>
      </c>
      <c r="E331" s="3" t="n">
        <v>0.704861111111111</v>
      </c>
      <c r="G331" s="1" t="s">
        <v>231</v>
      </c>
      <c r="H331" s="15" t="s">
        <v>124</v>
      </c>
      <c r="I331" s="4" t="n">
        <v>1321</v>
      </c>
      <c r="J331" s="4" t="n">
        <v>35510</v>
      </c>
      <c r="K331" s="5" t="n">
        <v>26.8811506434519</v>
      </c>
    </row>
    <row r="332" customFormat="false" ht="13.5" hidden="false" customHeight="false" outlineLevel="0" collapsed="false">
      <c r="A332" s="2" t="n">
        <v>2104</v>
      </c>
      <c r="B332" s="15" t="s">
        <v>19</v>
      </c>
      <c r="C332" s="15" t="s">
        <v>20</v>
      </c>
      <c r="D332" s="3" t="n">
        <v>0.635416666666667</v>
      </c>
      <c r="E332" s="3" t="n">
        <v>0.704861111111111</v>
      </c>
      <c r="G332" s="1" t="s">
        <v>231</v>
      </c>
      <c r="H332" s="15" t="s">
        <v>99</v>
      </c>
      <c r="I332" s="4" t="n">
        <v>1321</v>
      </c>
      <c r="J332" s="4" t="n">
        <v>39910</v>
      </c>
      <c r="K332" s="5" t="n">
        <v>30.2119606358819</v>
      </c>
    </row>
    <row r="333" customFormat="false" ht="13.5" hidden="false" customHeight="false" outlineLevel="0" collapsed="false">
      <c r="A333" s="2" t="n">
        <v>2105</v>
      </c>
      <c r="B333" s="15" t="s">
        <v>19</v>
      </c>
      <c r="C333" s="15" t="s">
        <v>20</v>
      </c>
      <c r="D333" s="3" t="n">
        <v>0.635416666666667</v>
      </c>
      <c r="E333" s="3" t="n">
        <v>0.704861111111111</v>
      </c>
      <c r="G333" s="1" t="s">
        <v>231</v>
      </c>
      <c r="H333" s="15" t="s">
        <v>22</v>
      </c>
      <c r="I333" s="4" t="n">
        <v>921</v>
      </c>
      <c r="J333" s="4" t="n">
        <v>10010</v>
      </c>
      <c r="K333" s="5" t="n">
        <v>10.8686210640608</v>
      </c>
    </row>
    <row r="334" customFormat="false" ht="13.5" hidden="false" customHeight="false" outlineLevel="0" collapsed="false">
      <c r="A334" s="2" t="n">
        <v>2106</v>
      </c>
      <c r="B334" s="15" t="s">
        <v>19</v>
      </c>
      <c r="C334" s="15" t="s">
        <v>20</v>
      </c>
      <c r="D334" s="3" t="n">
        <v>0.635416666666667</v>
      </c>
      <c r="E334" s="3" t="n">
        <v>0.704861111111111</v>
      </c>
      <c r="G334" s="1" t="s">
        <v>231</v>
      </c>
      <c r="H334" s="15" t="s">
        <v>57</v>
      </c>
      <c r="I334" s="4" t="n">
        <v>921</v>
      </c>
      <c r="J334" s="4" t="n">
        <v>12310</v>
      </c>
      <c r="K334" s="5" t="n">
        <v>13.3659066232356</v>
      </c>
    </row>
    <row r="335" customFormat="false" ht="13.5" hidden="false" customHeight="false" outlineLevel="0" collapsed="false">
      <c r="A335" s="2" t="n">
        <v>2107</v>
      </c>
      <c r="B335" s="15" t="s">
        <v>19</v>
      </c>
      <c r="C335" s="15" t="s">
        <v>20</v>
      </c>
      <c r="D335" s="3" t="n">
        <v>0.635416666666667</v>
      </c>
      <c r="E335" s="3" t="n">
        <v>0.704861111111111</v>
      </c>
      <c r="G335" s="1" t="s">
        <v>231</v>
      </c>
      <c r="H335" s="15" t="s">
        <v>113</v>
      </c>
      <c r="I335" s="4" t="n">
        <v>921</v>
      </c>
      <c r="J335" s="4" t="n">
        <v>14810</v>
      </c>
      <c r="K335" s="5" t="n">
        <v>16.0803474484256</v>
      </c>
    </row>
    <row r="336" customFormat="false" ht="13.5" hidden="false" customHeight="false" outlineLevel="0" collapsed="false">
      <c r="A336" s="2" t="n">
        <v>2108</v>
      </c>
      <c r="B336" s="15" t="s">
        <v>19</v>
      </c>
      <c r="C336" s="15" t="s">
        <v>20</v>
      </c>
      <c r="D336" s="3" t="n">
        <v>0.635416666666667</v>
      </c>
      <c r="E336" s="3" t="n">
        <v>0.704861111111111</v>
      </c>
      <c r="G336" s="1" t="s">
        <v>231</v>
      </c>
      <c r="H336" s="15" t="s">
        <v>223</v>
      </c>
      <c r="I336" s="4" t="n">
        <v>921</v>
      </c>
      <c r="J336" s="4" t="n">
        <v>15310</v>
      </c>
      <c r="K336" s="5" t="n">
        <v>16.6232356134636</v>
      </c>
    </row>
    <row r="337" customFormat="false" ht="13.5" hidden="false" customHeight="false" outlineLevel="0" collapsed="false">
      <c r="A337" s="2" t="n">
        <v>2109</v>
      </c>
      <c r="B337" s="15" t="s">
        <v>19</v>
      </c>
      <c r="C337" s="15" t="s">
        <v>20</v>
      </c>
      <c r="D337" s="3" t="n">
        <v>0.635416666666667</v>
      </c>
      <c r="E337" s="3" t="n">
        <v>0.704861111111111</v>
      </c>
      <c r="G337" s="1" t="s">
        <v>231</v>
      </c>
      <c r="H337" s="15" t="s">
        <v>111</v>
      </c>
      <c r="I337" s="4" t="n">
        <v>921</v>
      </c>
      <c r="J337" s="4" t="n">
        <v>17310</v>
      </c>
      <c r="K337" s="5" t="n">
        <v>18.7947882736156</v>
      </c>
    </row>
    <row r="338" customFormat="false" ht="13.5" hidden="false" customHeight="false" outlineLevel="0" collapsed="false">
      <c r="A338" s="2" t="n">
        <v>2110</v>
      </c>
      <c r="B338" s="15" t="s">
        <v>19</v>
      </c>
      <c r="C338" s="15" t="s">
        <v>20</v>
      </c>
      <c r="D338" s="3" t="n">
        <v>0.767361111111111</v>
      </c>
      <c r="E338" s="3" t="n">
        <v>0.836805555555555</v>
      </c>
      <c r="G338" s="1" t="s">
        <v>232</v>
      </c>
      <c r="H338" s="15" t="s">
        <v>124</v>
      </c>
      <c r="I338" s="4" t="n">
        <v>1321</v>
      </c>
      <c r="J338" s="4" t="n">
        <v>24210</v>
      </c>
      <c r="K338" s="5" t="n">
        <v>18.3270249810749</v>
      </c>
    </row>
    <row r="339" customFormat="false" ht="13.5" hidden="false" customHeight="false" outlineLevel="0" collapsed="false">
      <c r="A339" s="2" t="n">
        <v>2111</v>
      </c>
      <c r="B339" s="15" t="s">
        <v>19</v>
      </c>
      <c r="C339" s="15" t="s">
        <v>20</v>
      </c>
      <c r="D339" s="3" t="n">
        <v>0.767361111111111</v>
      </c>
      <c r="E339" s="3" t="n">
        <v>0.836805555555555</v>
      </c>
      <c r="G339" s="1" t="s">
        <v>232</v>
      </c>
      <c r="H339" s="15" t="s">
        <v>99</v>
      </c>
      <c r="I339" s="4" t="n">
        <v>1321</v>
      </c>
      <c r="J339" s="4" t="n">
        <v>31710</v>
      </c>
      <c r="K339" s="5" t="n">
        <v>24.004542013626</v>
      </c>
    </row>
    <row r="340" customFormat="false" ht="13.5" hidden="false" customHeight="false" outlineLevel="0" collapsed="false">
      <c r="A340" s="2" t="n">
        <v>2112</v>
      </c>
      <c r="B340" s="15" t="s">
        <v>19</v>
      </c>
      <c r="C340" s="15" t="s">
        <v>20</v>
      </c>
      <c r="D340" s="3" t="n">
        <v>0.767361111111111</v>
      </c>
      <c r="E340" s="3" t="n">
        <v>0.836805555555555</v>
      </c>
      <c r="G340" s="1" t="s">
        <v>232</v>
      </c>
      <c r="H340" s="15" t="s">
        <v>22</v>
      </c>
      <c r="I340" s="4" t="n">
        <v>921</v>
      </c>
      <c r="J340" s="4" t="n">
        <v>7310</v>
      </c>
      <c r="K340" s="5" t="n">
        <v>7.93702497285559</v>
      </c>
    </row>
    <row r="341" customFormat="false" ht="13.5" hidden="false" customHeight="false" outlineLevel="0" collapsed="false">
      <c r="A341" s="2" t="n">
        <v>2113</v>
      </c>
      <c r="B341" s="15" t="s">
        <v>19</v>
      </c>
      <c r="C341" s="15" t="s">
        <v>20</v>
      </c>
      <c r="D341" s="3" t="n">
        <v>0.767361111111111</v>
      </c>
      <c r="E341" s="3" t="n">
        <v>0.836805555555555</v>
      </c>
      <c r="G341" s="1" t="s">
        <v>232</v>
      </c>
      <c r="H341" s="15" t="s">
        <v>57</v>
      </c>
      <c r="I341" s="4" t="n">
        <v>921</v>
      </c>
      <c r="J341" s="4" t="n">
        <v>7710</v>
      </c>
      <c r="K341" s="5" t="n">
        <v>8.37133550488599</v>
      </c>
    </row>
    <row r="342" customFormat="false" ht="13.5" hidden="false" customHeight="false" outlineLevel="0" collapsed="false">
      <c r="A342" s="2" t="n">
        <v>2114</v>
      </c>
      <c r="B342" s="15" t="s">
        <v>19</v>
      </c>
      <c r="C342" s="15" t="s">
        <v>20</v>
      </c>
      <c r="D342" s="3" t="n">
        <v>0.767361111111111</v>
      </c>
      <c r="E342" s="3" t="n">
        <v>0.836805555555555</v>
      </c>
      <c r="G342" s="1" t="s">
        <v>232</v>
      </c>
      <c r="H342" s="15" t="s">
        <v>113</v>
      </c>
      <c r="I342" s="4" t="n">
        <v>921</v>
      </c>
      <c r="J342" s="4" t="n">
        <v>10710</v>
      </c>
      <c r="K342" s="5" t="n">
        <v>11.628664495114</v>
      </c>
    </row>
    <row r="343" customFormat="false" ht="13.5" hidden="false" customHeight="false" outlineLevel="0" collapsed="false">
      <c r="A343" s="2" t="n">
        <v>2115</v>
      </c>
      <c r="B343" s="15" t="s">
        <v>19</v>
      </c>
      <c r="C343" s="15" t="s">
        <v>20</v>
      </c>
      <c r="D343" s="3" t="n">
        <v>0.767361111111111</v>
      </c>
      <c r="E343" s="3" t="n">
        <v>0.836805555555555</v>
      </c>
      <c r="G343" s="1" t="s">
        <v>232</v>
      </c>
      <c r="H343" s="15" t="s">
        <v>223</v>
      </c>
      <c r="I343" s="4" t="n">
        <v>921</v>
      </c>
      <c r="J343" s="4" t="n">
        <v>12210</v>
      </c>
      <c r="K343" s="5" t="n">
        <v>13.257328990228</v>
      </c>
    </row>
    <row r="344" customFormat="false" ht="13.5" hidden="false" customHeight="false" outlineLevel="0" collapsed="false">
      <c r="A344" s="2" t="n">
        <v>2116</v>
      </c>
      <c r="B344" s="15" t="s">
        <v>19</v>
      </c>
      <c r="C344" s="15" t="s">
        <v>20</v>
      </c>
      <c r="D344" s="3" t="n">
        <v>0.767361111111111</v>
      </c>
      <c r="E344" s="3" t="n">
        <v>0.836805555555555</v>
      </c>
      <c r="G344" s="1" t="s">
        <v>232</v>
      </c>
      <c r="H344" s="15" t="s">
        <v>111</v>
      </c>
      <c r="I344" s="4" t="n">
        <v>921</v>
      </c>
      <c r="J344" s="4" t="n">
        <v>15710</v>
      </c>
      <c r="K344" s="5" t="n">
        <v>17.057546145494</v>
      </c>
    </row>
    <row r="345" customFormat="false" ht="13.5" hidden="false" customHeight="false" outlineLevel="0" collapsed="false">
      <c r="A345" s="2" t="n">
        <v>2117</v>
      </c>
      <c r="B345" s="15" t="s">
        <v>19</v>
      </c>
      <c r="C345" s="15" t="s">
        <v>20</v>
      </c>
      <c r="D345" s="3" t="n">
        <v>0.815972222222222</v>
      </c>
      <c r="E345" s="3" t="n">
        <v>0.885416666666667</v>
      </c>
      <c r="G345" s="1" t="s">
        <v>233</v>
      </c>
      <c r="H345" s="15" t="s">
        <v>124</v>
      </c>
      <c r="I345" s="4" t="n">
        <v>1321</v>
      </c>
      <c r="J345" s="4" t="n">
        <v>24210</v>
      </c>
      <c r="K345" s="5" t="n">
        <v>18.3270249810749</v>
      </c>
    </row>
    <row r="346" customFormat="false" ht="13.5" hidden="false" customHeight="false" outlineLevel="0" collapsed="false">
      <c r="A346" s="2" t="n">
        <v>2118</v>
      </c>
      <c r="B346" s="15" t="s">
        <v>19</v>
      </c>
      <c r="C346" s="15" t="s">
        <v>20</v>
      </c>
      <c r="D346" s="3" t="n">
        <v>0.815972222222222</v>
      </c>
      <c r="E346" s="3" t="n">
        <v>0.885416666666667</v>
      </c>
      <c r="G346" s="1" t="s">
        <v>233</v>
      </c>
      <c r="H346" s="15" t="s">
        <v>99</v>
      </c>
      <c r="I346" s="4" t="n">
        <v>1321</v>
      </c>
      <c r="J346" s="4" t="n">
        <v>31710</v>
      </c>
      <c r="K346" s="5" t="n">
        <v>24.004542013626</v>
      </c>
    </row>
    <row r="347" customFormat="false" ht="13.5" hidden="false" customHeight="false" outlineLevel="0" collapsed="false">
      <c r="A347" s="2" t="n">
        <v>2119</v>
      </c>
      <c r="B347" s="15" t="s">
        <v>19</v>
      </c>
      <c r="C347" s="15" t="s">
        <v>20</v>
      </c>
      <c r="D347" s="3" t="n">
        <v>0.815972222222222</v>
      </c>
      <c r="E347" s="3" t="n">
        <v>0.885416666666667</v>
      </c>
      <c r="G347" s="1" t="s">
        <v>233</v>
      </c>
      <c r="H347" s="15" t="s">
        <v>22</v>
      </c>
      <c r="I347" s="4" t="n">
        <v>921</v>
      </c>
      <c r="J347" s="4" t="n">
        <v>7310</v>
      </c>
      <c r="K347" s="5" t="n">
        <v>7.93702497285559</v>
      </c>
    </row>
    <row r="348" customFormat="false" ht="13.5" hidden="false" customHeight="false" outlineLevel="0" collapsed="false">
      <c r="A348" s="2" t="n">
        <v>2120</v>
      </c>
      <c r="B348" s="15" t="s">
        <v>19</v>
      </c>
      <c r="C348" s="15" t="s">
        <v>20</v>
      </c>
      <c r="D348" s="3" t="n">
        <v>0.815972222222222</v>
      </c>
      <c r="E348" s="3" t="n">
        <v>0.885416666666667</v>
      </c>
      <c r="G348" s="1" t="s">
        <v>233</v>
      </c>
      <c r="H348" s="15" t="s">
        <v>57</v>
      </c>
      <c r="I348" s="4" t="n">
        <v>921</v>
      </c>
      <c r="J348" s="4" t="n">
        <v>7710</v>
      </c>
      <c r="K348" s="5" t="n">
        <v>8.37133550488599</v>
      </c>
    </row>
    <row r="349" customFormat="false" ht="13.5" hidden="false" customHeight="false" outlineLevel="0" collapsed="false">
      <c r="A349" s="2" t="n">
        <v>2121</v>
      </c>
      <c r="B349" s="15" t="s">
        <v>19</v>
      </c>
      <c r="C349" s="15" t="s">
        <v>20</v>
      </c>
      <c r="D349" s="3" t="n">
        <v>0.815972222222222</v>
      </c>
      <c r="E349" s="3" t="n">
        <v>0.885416666666667</v>
      </c>
      <c r="G349" s="1" t="s">
        <v>233</v>
      </c>
      <c r="H349" s="15" t="s">
        <v>113</v>
      </c>
      <c r="I349" s="4" t="n">
        <v>921</v>
      </c>
      <c r="J349" s="4" t="n">
        <v>10710</v>
      </c>
      <c r="K349" s="5" t="n">
        <v>11.628664495114</v>
      </c>
    </row>
    <row r="350" customFormat="false" ht="13.5" hidden="false" customHeight="false" outlineLevel="0" collapsed="false">
      <c r="A350" s="2" t="n">
        <v>2122</v>
      </c>
      <c r="B350" s="15" t="s">
        <v>19</v>
      </c>
      <c r="C350" s="15" t="s">
        <v>20</v>
      </c>
      <c r="D350" s="3" t="n">
        <v>0.815972222222222</v>
      </c>
      <c r="E350" s="3" t="n">
        <v>0.885416666666667</v>
      </c>
      <c r="G350" s="1" t="s">
        <v>233</v>
      </c>
      <c r="H350" s="15" t="s">
        <v>223</v>
      </c>
      <c r="I350" s="4" t="n">
        <v>921</v>
      </c>
      <c r="J350" s="4" t="n">
        <v>12210</v>
      </c>
      <c r="K350" s="5" t="n">
        <v>13.257328990228</v>
      </c>
    </row>
    <row r="351" customFormat="false" ht="13.5" hidden="false" customHeight="false" outlineLevel="0" collapsed="false">
      <c r="A351" s="2" t="n">
        <v>2123</v>
      </c>
      <c r="B351" s="15" t="s">
        <v>19</v>
      </c>
      <c r="C351" s="15" t="s">
        <v>20</v>
      </c>
      <c r="D351" s="3" t="n">
        <v>0.815972222222222</v>
      </c>
      <c r="E351" s="3" t="n">
        <v>0.885416666666667</v>
      </c>
      <c r="G351" s="1" t="s">
        <v>233</v>
      </c>
      <c r="H351" s="15" t="s">
        <v>111</v>
      </c>
      <c r="I351" s="4" t="n">
        <v>921</v>
      </c>
      <c r="J351" s="4" t="n">
        <v>15710</v>
      </c>
      <c r="K351" s="5" t="n">
        <v>17.057546145494</v>
      </c>
    </row>
    <row r="352" customFormat="false" ht="13.5" hidden="false" customHeight="false" outlineLevel="0" collapsed="false">
      <c r="A352" s="2" t="n">
        <v>2124</v>
      </c>
      <c r="B352" s="15" t="s">
        <v>19</v>
      </c>
      <c r="C352" s="15" t="s">
        <v>20</v>
      </c>
      <c r="D352" s="3" t="n">
        <v>0.815972222222222</v>
      </c>
      <c r="E352" s="3" t="n">
        <v>0.885416666666667</v>
      </c>
      <c r="G352" s="1" t="s">
        <v>233</v>
      </c>
      <c r="H352" s="15" t="s">
        <v>224</v>
      </c>
      <c r="I352" s="4" t="n">
        <v>2242</v>
      </c>
      <c r="J352" s="4" t="n">
        <v>57610</v>
      </c>
      <c r="K352" s="5" t="n">
        <v>25.6958073148974</v>
      </c>
    </row>
    <row r="353" customFormat="false" ht="13.5" hidden="false" customHeight="false" outlineLevel="0" collapsed="false">
      <c r="A353" s="2" t="n">
        <v>2125</v>
      </c>
      <c r="B353" s="15" t="s">
        <v>19</v>
      </c>
      <c r="C353" s="15" t="s">
        <v>20</v>
      </c>
      <c r="D353" s="3" t="n">
        <v>0.815972222222222</v>
      </c>
      <c r="E353" s="3" t="n">
        <v>0.885416666666667</v>
      </c>
      <c r="G353" s="1" t="s">
        <v>233</v>
      </c>
      <c r="H353" s="15" t="s">
        <v>225</v>
      </c>
      <c r="I353" s="4" t="n">
        <v>1935</v>
      </c>
      <c r="J353" s="4" t="n">
        <v>38510</v>
      </c>
      <c r="K353" s="5" t="n">
        <v>19.9018087855297</v>
      </c>
    </row>
    <row r="354" customFormat="false" ht="13.5" hidden="false" customHeight="false" outlineLevel="0" collapsed="false">
      <c r="A354" s="2" t="n">
        <v>2126</v>
      </c>
      <c r="B354" s="15" t="s">
        <v>19</v>
      </c>
      <c r="C354" s="15" t="s">
        <v>20</v>
      </c>
      <c r="D354" s="3" t="n">
        <v>0.815972222222222</v>
      </c>
      <c r="E354" s="3" t="n">
        <v>0.885416666666667</v>
      </c>
      <c r="G354" s="1" t="s">
        <v>233</v>
      </c>
      <c r="H354" s="15" t="s">
        <v>34</v>
      </c>
      <c r="I354" s="4" t="n">
        <v>1935</v>
      </c>
      <c r="J354" s="4" t="n">
        <v>26510</v>
      </c>
      <c r="K354" s="5" t="n">
        <v>13.7002583979328</v>
      </c>
    </row>
    <row r="355" customFormat="false" ht="13.5" hidden="false" customHeight="false" outlineLevel="0" collapsed="false">
      <c r="A355" s="2" t="n">
        <v>2127</v>
      </c>
      <c r="B355" s="15" t="s">
        <v>19</v>
      </c>
      <c r="C355" s="15" t="s">
        <v>20</v>
      </c>
      <c r="D355" s="3" t="n">
        <v>0.815972222222222</v>
      </c>
      <c r="E355" s="3" t="n">
        <v>0.885416666666667</v>
      </c>
      <c r="G355" s="1" t="s">
        <v>233</v>
      </c>
      <c r="H355" s="15" t="s">
        <v>226</v>
      </c>
      <c r="I355" s="4" t="n">
        <v>2242</v>
      </c>
      <c r="J355" s="4" t="n">
        <v>51460</v>
      </c>
      <c r="K355" s="5" t="n">
        <v>22.9527207850134</v>
      </c>
    </row>
    <row r="356" customFormat="false" ht="13.5" hidden="false" customHeight="false" outlineLevel="0" collapsed="false">
      <c r="A356" s="2" t="n">
        <v>2128</v>
      </c>
      <c r="B356" s="15" t="s">
        <v>19</v>
      </c>
      <c r="C356" s="15" t="s">
        <v>20</v>
      </c>
      <c r="D356" s="3" t="n">
        <v>0.815972222222222</v>
      </c>
      <c r="E356" s="3" t="n">
        <v>0.885416666666667</v>
      </c>
      <c r="G356" s="1" t="s">
        <v>233</v>
      </c>
      <c r="H356" s="15" t="s">
        <v>227</v>
      </c>
      <c r="I356" s="4" t="n">
        <v>2242</v>
      </c>
      <c r="J356" s="4" t="n">
        <v>39760</v>
      </c>
      <c r="K356" s="5" t="n">
        <v>17.7341659232828</v>
      </c>
    </row>
    <row r="357" customFormat="false" ht="13.5" hidden="false" customHeight="false" outlineLevel="0" collapsed="false">
      <c r="A357" s="2" t="n">
        <v>2129</v>
      </c>
      <c r="B357" s="15" t="s">
        <v>19</v>
      </c>
      <c r="C357" s="15" t="s">
        <v>20</v>
      </c>
      <c r="D357" s="3" t="n">
        <v>0.815972222222222</v>
      </c>
      <c r="E357" s="3" t="n">
        <v>0.885416666666667</v>
      </c>
      <c r="G357" s="1" t="s">
        <v>233</v>
      </c>
      <c r="H357" s="15" t="s">
        <v>228</v>
      </c>
      <c r="I357" s="4" t="n">
        <v>1935</v>
      </c>
      <c r="J357" s="4" t="n">
        <v>35110</v>
      </c>
      <c r="K357" s="5" t="n">
        <v>18.1447028423773</v>
      </c>
    </row>
    <row r="358" customFormat="false" ht="13.5" hidden="false" customHeight="false" outlineLevel="0" collapsed="false">
      <c r="A358" s="2" t="n">
        <v>2130</v>
      </c>
      <c r="B358" s="15" t="s">
        <v>19</v>
      </c>
      <c r="C358" s="15" t="s">
        <v>118</v>
      </c>
      <c r="D358" s="3" t="n">
        <v>0.322916666666667</v>
      </c>
      <c r="E358" s="3" t="n">
        <v>0.371527777777778</v>
      </c>
      <c r="G358" s="1" t="s">
        <v>234</v>
      </c>
      <c r="H358" s="15" t="s">
        <v>124</v>
      </c>
      <c r="I358" s="4" t="n">
        <v>883</v>
      </c>
      <c r="J358" s="4" t="n">
        <v>25470</v>
      </c>
      <c r="K358" s="5" t="n">
        <v>28.8448471121178</v>
      </c>
    </row>
    <row r="359" customFormat="false" ht="13.5" hidden="false" customHeight="false" outlineLevel="0" collapsed="false">
      <c r="A359" s="2" t="n">
        <v>2131</v>
      </c>
      <c r="B359" s="15" t="s">
        <v>19</v>
      </c>
      <c r="C359" s="15" t="s">
        <v>118</v>
      </c>
      <c r="D359" s="3" t="n">
        <v>0.322916666666667</v>
      </c>
      <c r="E359" s="3" t="n">
        <v>0.371527777777778</v>
      </c>
      <c r="G359" s="1" t="s">
        <v>234</v>
      </c>
      <c r="H359" s="15" t="s">
        <v>99</v>
      </c>
      <c r="I359" s="4" t="n">
        <v>883</v>
      </c>
      <c r="J359" s="4" t="n">
        <v>30170</v>
      </c>
      <c r="K359" s="5" t="n">
        <v>34.167610419026</v>
      </c>
    </row>
    <row r="360" customFormat="false" ht="13.5" hidden="false" customHeight="false" outlineLevel="0" collapsed="false">
      <c r="A360" s="2" t="n">
        <v>2132</v>
      </c>
      <c r="B360" s="15" t="s">
        <v>19</v>
      </c>
      <c r="C360" s="15" t="s">
        <v>118</v>
      </c>
      <c r="D360" s="3" t="n">
        <v>0.322916666666667</v>
      </c>
      <c r="E360" s="3" t="n">
        <v>0.371527777777778</v>
      </c>
      <c r="G360" s="1" t="s">
        <v>234</v>
      </c>
      <c r="H360" s="15" t="s">
        <v>22</v>
      </c>
      <c r="I360" s="4" t="n">
        <v>483</v>
      </c>
      <c r="J360" s="4" t="n">
        <v>15570</v>
      </c>
      <c r="K360" s="5" t="n">
        <v>32.2360248447205</v>
      </c>
    </row>
    <row r="361" customFormat="false" ht="13.5" hidden="false" customHeight="false" outlineLevel="0" collapsed="false">
      <c r="A361" s="2" t="n">
        <v>2133</v>
      </c>
      <c r="B361" s="15" t="s">
        <v>19</v>
      </c>
      <c r="C361" s="15" t="s">
        <v>118</v>
      </c>
      <c r="D361" s="3" t="n">
        <v>0.322916666666667</v>
      </c>
      <c r="E361" s="3" t="n">
        <v>0.371527777777778</v>
      </c>
      <c r="G361" s="1" t="s">
        <v>234</v>
      </c>
      <c r="H361" s="15" t="s">
        <v>57</v>
      </c>
      <c r="I361" s="4" t="n">
        <v>483</v>
      </c>
      <c r="J361" s="4" t="n">
        <v>16270</v>
      </c>
      <c r="K361" s="5" t="n">
        <v>33.6853002070393</v>
      </c>
    </row>
    <row r="362" customFormat="false" ht="13.5" hidden="false" customHeight="false" outlineLevel="0" collapsed="false">
      <c r="A362" s="2" t="n">
        <v>2134</v>
      </c>
      <c r="B362" s="15" t="s">
        <v>19</v>
      </c>
      <c r="C362" s="15" t="s">
        <v>118</v>
      </c>
      <c r="D362" s="3" t="n">
        <v>0.322916666666667</v>
      </c>
      <c r="E362" s="3" t="n">
        <v>0.371527777777778</v>
      </c>
      <c r="G362" s="1" t="s">
        <v>234</v>
      </c>
      <c r="H362" s="15" t="s">
        <v>113</v>
      </c>
      <c r="I362" s="4" t="n">
        <v>483</v>
      </c>
      <c r="J362" s="4" t="n">
        <v>17570</v>
      </c>
      <c r="K362" s="5" t="n">
        <v>36.3768115942029</v>
      </c>
    </row>
    <row r="363" customFormat="false" ht="13.5" hidden="false" customHeight="false" outlineLevel="0" collapsed="false">
      <c r="A363" s="2" t="n">
        <v>2135</v>
      </c>
      <c r="B363" s="15" t="s">
        <v>19</v>
      </c>
      <c r="C363" s="15" t="s">
        <v>118</v>
      </c>
      <c r="D363" s="3" t="n">
        <v>0.322916666666667</v>
      </c>
      <c r="E363" s="3" t="n">
        <v>0.371527777777778</v>
      </c>
      <c r="G363" s="1" t="s">
        <v>234</v>
      </c>
      <c r="H363" s="15" t="s">
        <v>223</v>
      </c>
      <c r="I363" s="4" t="n">
        <v>483</v>
      </c>
      <c r="J363" s="4" t="n">
        <v>18670</v>
      </c>
      <c r="K363" s="5" t="n">
        <v>38.6542443064182</v>
      </c>
    </row>
    <row r="364" customFormat="false" ht="13.5" hidden="false" customHeight="false" outlineLevel="0" collapsed="false">
      <c r="A364" s="2" t="n">
        <v>2136</v>
      </c>
      <c r="B364" s="15" t="s">
        <v>19</v>
      </c>
      <c r="C364" s="15" t="s">
        <v>118</v>
      </c>
      <c r="D364" s="3" t="n">
        <v>0.322916666666667</v>
      </c>
      <c r="E364" s="3" t="n">
        <v>0.371527777777778</v>
      </c>
      <c r="G364" s="1" t="s">
        <v>234</v>
      </c>
      <c r="H364" s="15" t="s">
        <v>111</v>
      </c>
      <c r="I364" s="4" t="n">
        <v>483</v>
      </c>
      <c r="J364" s="4" t="n">
        <v>20770</v>
      </c>
      <c r="K364" s="5" t="n">
        <v>43.0020703933747</v>
      </c>
    </row>
    <row r="365" customFormat="false" ht="13.5" hidden="false" customHeight="false" outlineLevel="0" collapsed="false">
      <c r="A365" s="2" t="n">
        <v>2137</v>
      </c>
      <c r="B365" s="15" t="s">
        <v>19</v>
      </c>
      <c r="C365" s="15" t="s">
        <v>118</v>
      </c>
      <c r="D365" s="3" t="n">
        <v>0.493055555555556</v>
      </c>
      <c r="E365" s="3" t="n">
        <v>0.541666666666667</v>
      </c>
      <c r="G365" s="1" t="s">
        <v>235</v>
      </c>
      <c r="H365" s="15" t="s">
        <v>124</v>
      </c>
      <c r="I365" s="4" t="n">
        <v>883</v>
      </c>
      <c r="J365" s="4" t="n">
        <v>25470</v>
      </c>
      <c r="K365" s="5" t="n">
        <v>28.8448471121178</v>
      </c>
    </row>
    <row r="366" customFormat="false" ht="13.5" hidden="false" customHeight="false" outlineLevel="0" collapsed="false">
      <c r="A366" s="2" t="n">
        <v>2138</v>
      </c>
      <c r="B366" s="15" t="s">
        <v>19</v>
      </c>
      <c r="C366" s="15" t="s">
        <v>118</v>
      </c>
      <c r="D366" s="3" t="n">
        <v>0.493055555555556</v>
      </c>
      <c r="E366" s="3" t="n">
        <v>0.541666666666667</v>
      </c>
      <c r="G366" s="1" t="s">
        <v>235</v>
      </c>
      <c r="H366" s="15" t="s">
        <v>99</v>
      </c>
      <c r="I366" s="4" t="n">
        <v>883</v>
      </c>
      <c r="J366" s="4" t="n">
        <v>30170</v>
      </c>
      <c r="K366" s="5" t="n">
        <v>34.167610419026</v>
      </c>
    </row>
    <row r="367" customFormat="false" ht="13.5" hidden="false" customHeight="false" outlineLevel="0" collapsed="false">
      <c r="A367" s="2" t="n">
        <v>2139</v>
      </c>
      <c r="B367" s="15" t="s">
        <v>19</v>
      </c>
      <c r="C367" s="15" t="s">
        <v>118</v>
      </c>
      <c r="D367" s="3" t="n">
        <v>0.493055555555556</v>
      </c>
      <c r="E367" s="3" t="n">
        <v>0.541666666666667</v>
      </c>
      <c r="G367" s="1" t="s">
        <v>235</v>
      </c>
      <c r="H367" s="15" t="s">
        <v>22</v>
      </c>
      <c r="I367" s="4" t="n">
        <v>483</v>
      </c>
      <c r="J367" s="4" t="n">
        <v>11670</v>
      </c>
      <c r="K367" s="5" t="n">
        <v>24.1614906832298</v>
      </c>
    </row>
    <row r="368" customFormat="false" ht="13.5" hidden="false" customHeight="false" outlineLevel="0" collapsed="false">
      <c r="A368" s="2" t="n">
        <v>2140</v>
      </c>
      <c r="B368" s="15" t="s">
        <v>19</v>
      </c>
      <c r="C368" s="15" t="s">
        <v>118</v>
      </c>
      <c r="D368" s="3" t="n">
        <v>0.493055555555556</v>
      </c>
      <c r="E368" s="3" t="n">
        <v>0.541666666666667</v>
      </c>
      <c r="G368" s="1" t="s">
        <v>235</v>
      </c>
      <c r="H368" s="15" t="s">
        <v>57</v>
      </c>
      <c r="I368" s="4" t="n">
        <v>483</v>
      </c>
      <c r="J368" s="4" t="n">
        <v>12070</v>
      </c>
      <c r="K368" s="5" t="n">
        <v>24.9896480331263</v>
      </c>
    </row>
    <row r="369" customFormat="false" ht="13.5" hidden="false" customHeight="false" outlineLevel="0" collapsed="false">
      <c r="A369" s="2" t="n">
        <v>2141</v>
      </c>
      <c r="B369" s="15" t="s">
        <v>19</v>
      </c>
      <c r="C369" s="15" t="s">
        <v>118</v>
      </c>
      <c r="D369" s="3" t="n">
        <v>0.493055555555556</v>
      </c>
      <c r="E369" s="3" t="n">
        <v>0.541666666666667</v>
      </c>
      <c r="G369" s="1" t="s">
        <v>235</v>
      </c>
      <c r="H369" s="15" t="s">
        <v>113</v>
      </c>
      <c r="I369" s="4" t="n">
        <v>483</v>
      </c>
      <c r="J369" s="4" t="n">
        <v>12270</v>
      </c>
      <c r="K369" s="5" t="n">
        <v>25.4037267080745</v>
      </c>
    </row>
    <row r="370" customFormat="false" ht="13.5" hidden="false" customHeight="false" outlineLevel="0" collapsed="false">
      <c r="A370" s="2" t="n">
        <v>2142</v>
      </c>
      <c r="B370" s="15" t="s">
        <v>19</v>
      </c>
      <c r="C370" s="15" t="s">
        <v>118</v>
      </c>
      <c r="D370" s="3" t="n">
        <v>0.493055555555556</v>
      </c>
      <c r="E370" s="3" t="n">
        <v>0.541666666666667</v>
      </c>
      <c r="G370" s="1" t="s">
        <v>235</v>
      </c>
      <c r="H370" s="15" t="s">
        <v>223</v>
      </c>
      <c r="I370" s="4" t="n">
        <v>483</v>
      </c>
      <c r="J370" s="4" t="n">
        <v>13270</v>
      </c>
      <c r="K370" s="5" t="n">
        <v>27.4741200828157</v>
      </c>
    </row>
    <row r="371" customFormat="false" ht="13.5" hidden="false" customHeight="false" outlineLevel="0" collapsed="false">
      <c r="A371" s="2" t="n">
        <v>2143</v>
      </c>
      <c r="B371" s="15" t="s">
        <v>19</v>
      </c>
      <c r="C371" s="15" t="s">
        <v>118</v>
      </c>
      <c r="D371" s="3" t="n">
        <v>0.493055555555556</v>
      </c>
      <c r="E371" s="3" t="n">
        <v>0.541666666666667</v>
      </c>
      <c r="G371" s="1" t="s">
        <v>235</v>
      </c>
      <c r="H371" s="15" t="s">
        <v>111</v>
      </c>
      <c r="I371" s="4" t="n">
        <v>483</v>
      </c>
      <c r="J371" s="4" t="n">
        <v>13570</v>
      </c>
      <c r="K371" s="5" t="n">
        <v>28.0952380952381</v>
      </c>
    </row>
    <row r="372" customFormat="false" ht="13.5" hidden="false" customHeight="false" outlineLevel="0" collapsed="false">
      <c r="A372" s="2" t="n">
        <v>2144</v>
      </c>
      <c r="B372" s="15" t="s">
        <v>19</v>
      </c>
      <c r="C372" s="15" t="s">
        <v>118</v>
      </c>
      <c r="D372" s="3" t="n">
        <v>0.815972222222222</v>
      </c>
      <c r="E372" s="3" t="n">
        <v>0.861111111111111</v>
      </c>
      <c r="G372" s="1" t="s">
        <v>236</v>
      </c>
      <c r="H372" s="15" t="s">
        <v>124</v>
      </c>
      <c r="I372" s="4" t="n">
        <v>883</v>
      </c>
      <c r="J372" s="4" t="n">
        <v>25470</v>
      </c>
      <c r="K372" s="5" t="n">
        <v>28.8448471121178</v>
      </c>
    </row>
    <row r="373" customFormat="false" ht="13.5" hidden="false" customHeight="false" outlineLevel="0" collapsed="false">
      <c r="A373" s="2" t="n">
        <v>2145</v>
      </c>
      <c r="B373" s="15" t="s">
        <v>19</v>
      </c>
      <c r="C373" s="15" t="s">
        <v>118</v>
      </c>
      <c r="D373" s="3" t="n">
        <v>0.815972222222222</v>
      </c>
      <c r="E373" s="3" t="n">
        <v>0.861111111111111</v>
      </c>
      <c r="G373" s="1" t="s">
        <v>236</v>
      </c>
      <c r="H373" s="15" t="s">
        <v>99</v>
      </c>
      <c r="I373" s="4" t="n">
        <v>883</v>
      </c>
      <c r="J373" s="4" t="n">
        <v>30170</v>
      </c>
      <c r="K373" s="5" t="n">
        <v>34.167610419026</v>
      </c>
    </row>
    <row r="374" customFormat="false" ht="13.5" hidden="false" customHeight="false" outlineLevel="0" collapsed="false">
      <c r="A374" s="2" t="n">
        <v>2146</v>
      </c>
      <c r="B374" s="15" t="s">
        <v>19</v>
      </c>
      <c r="C374" s="15" t="s">
        <v>118</v>
      </c>
      <c r="D374" s="3" t="n">
        <v>0.815972222222222</v>
      </c>
      <c r="E374" s="3" t="n">
        <v>0.861111111111111</v>
      </c>
      <c r="G374" s="1" t="s">
        <v>236</v>
      </c>
      <c r="H374" s="15" t="s">
        <v>22</v>
      </c>
      <c r="I374" s="4" t="n">
        <v>483</v>
      </c>
      <c r="J374" s="4" t="n">
        <v>14170</v>
      </c>
      <c r="K374" s="5" t="n">
        <v>29.3374741200828</v>
      </c>
    </row>
    <row r="375" customFormat="false" ht="13.5" hidden="false" customHeight="false" outlineLevel="0" collapsed="false">
      <c r="A375" s="2" t="n">
        <v>2147</v>
      </c>
      <c r="B375" s="15" t="s">
        <v>19</v>
      </c>
      <c r="C375" s="15" t="s">
        <v>118</v>
      </c>
      <c r="D375" s="3" t="n">
        <v>0.815972222222222</v>
      </c>
      <c r="E375" s="3" t="n">
        <v>0.861111111111111</v>
      </c>
      <c r="G375" s="1" t="s">
        <v>236</v>
      </c>
      <c r="H375" s="15" t="s">
        <v>57</v>
      </c>
      <c r="I375" s="4" t="n">
        <v>483</v>
      </c>
      <c r="J375" s="4" t="n">
        <v>14870</v>
      </c>
      <c r="K375" s="5" t="n">
        <v>30.7867494824017</v>
      </c>
    </row>
    <row r="376" customFormat="false" ht="13.5" hidden="false" customHeight="false" outlineLevel="0" collapsed="false">
      <c r="A376" s="2" t="n">
        <v>2148</v>
      </c>
      <c r="B376" s="15" t="s">
        <v>19</v>
      </c>
      <c r="C376" s="15" t="s">
        <v>118</v>
      </c>
      <c r="D376" s="3" t="n">
        <v>0.815972222222222</v>
      </c>
      <c r="E376" s="3" t="n">
        <v>0.861111111111111</v>
      </c>
      <c r="G376" s="1" t="s">
        <v>236</v>
      </c>
      <c r="H376" s="15" t="s">
        <v>113</v>
      </c>
      <c r="I376" s="4" t="n">
        <v>483</v>
      </c>
      <c r="J376" s="4" t="n">
        <v>15970</v>
      </c>
      <c r="K376" s="5" t="n">
        <v>33.064182194617</v>
      </c>
    </row>
    <row r="377" customFormat="false" ht="13.5" hidden="false" customHeight="false" outlineLevel="0" collapsed="false">
      <c r="A377" s="2" t="n">
        <v>2149</v>
      </c>
      <c r="B377" s="15" t="s">
        <v>19</v>
      </c>
      <c r="C377" s="15" t="s">
        <v>118</v>
      </c>
      <c r="D377" s="3" t="n">
        <v>0.815972222222222</v>
      </c>
      <c r="E377" s="3" t="n">
        <v>0.861111111111111</v>
      </c>
      <c r="G377" s="1" t="s">
        <v>236</v>
      </c>
      <c r="H377" s="15" t="s">
        <v>223</v>
      </c>
      <c r="I377" s="4" t="n">
        <v>483</v>
      </c>
      <c r="J377" s="4" t="n">
        <v>17070</v>
      </c>
      <c r="K377" s="5" t="n">
        <v>35.3416149068323</v>
      </c>
    </row>
    <row r="378" customFormat="false" ht="13.5" hidden="false" customHeight="false" outlineLevel="0" collapsed="false">
      <c r="A378" s="2" t="n">
        <v>2150</v>
      </c>
      <c r="B378" s="15" t="s">
        <v>19</v>
      </c>
      <c r="C378" s="15" t="s">
        <v>118</v>
      </c>
      <c r="D378" s="3" t="n">
        <v>0.815972222222222</v>
      </c>
      <c r="E378" s="3" t="n">
        <v>0.861111111111111</v>
      </c>
      <c r="G378" s="1" t="s">
        <v>236</v>
      </c>
      <c r="H378" s="15" t="s">
        <v>111</v>
      </c>
      <c r="I378" s="4" t="n">
        <v>483</v>
      </c>
      <c r="J378" s="4" t="n">
        <v>19270</v>
      </c>
      <c r="K378" s="5" t="n">
        <v>39.8964803312629</v>
      </c>
    </row>
    <row r="379" customFormat="false" ht="13.5" hidden="false" customHeight="false" outlineLevel="0" collapsed="false">
      <c r="A379" s="2" t="n">
        <v>2151</v>
      </c>
      <c r="B379" s="15" t="s">
        <v>19</v>
      </c>
      <c r="C379" s="15" t="s">
        <v>122</v>
      </c>
      <c r="D379" s="3" t="n">
        <v>0.322916666666667</v>
      </c>
      <c r="E379" s="3" t="n">
        <v>0.375</v>
      </c>
      <c r="G379" s="1" t="s">
        <v>237</v>
      </c>
      <c r="H379" s="15" t="s">
        <v>124</v>
      </c>
      <c r="I379" s="4" t="n">
        <v>689</v>
      </c>
      <c r="J379" s="4" t="n">
        <v>13290</v>
      </c>
      <c r="K379" s="5" t="n">
        <v>19.288824383164</v>
      </c>
    </row>
    <row r="380" customFormat="false" ht="13.5" hidden="false" customHeight="false" outlineLevel="0" collapsed="false">
      <c r="A380" s="2" t="n">
        <v>2152</v>
      </c>
      <c r="B380" s="15" t="s">
        <v>19</v>
      </c>
      <c r="C380" s="15" t="s">
        <v>122</v>
      </c>
      <c r="D380" s="3" t="n">
        <v>0.322916666666667</v>
      </c>
      <c r="E380" s="3" t="n">
        <v>0.375</v>
      </c>
      <c r="G380" s="1" t="s">
        <v>237</v>
      </c>
      <c r="H380" s="15" t="s">
        <v>99</v>
      </c>
      <c r="I380" s="4" t="n">
        <v>689</v>
      </c>
      <c r="J380" s="4" t="n">
        <v>15890</v>
      </c>
      <c r="K380" s="5" t="n">
        <v>23.0624092888244</v>
      </c>
    </row>
    <row r="381" customFormat="false" ht="13.5" hidden="false" customHeight="false" outlineLevel="0" collapsed="false">
      <c r="A381" s="2" t="n">
        <v>2153</v>
      </c>
      <c r="B381" s="15" t="s">
        <v>19</v>
      </c>
      <c r="C381" s="15" t="s">
        <v>122</v>
      </c>
      <c r="D381" s="3" t="n">
        <v>0.322916666666667</v>
      </c>
      <c r="E381" s="3" t="n">
        <v>0.375</v>
      </c>
      <c r="G381" s="1" t="s">
        <v>237</v>
      </c>
      <c r="H381" s="15" t="s">
        <v>22</v>
      </c>
      <c r="I381" s="4" t="n">
        <v>289</v>
      </c>
      <c r="J381" s="4" t="n">
        <v>9690</v>
      </c>
      <c r="K381" s="5" t="n">
        <v>33.5294117647059</v>
      </c>
    </row>
    <row r="382" customFormat="false" ht="13.5" hidden="false" customHeight="false" outlineLevel="0" collapsed="false">
      <c r="A382" s="2" t="n">
        <v>2154</v>
      </c>
      <c r="B382" s="15" t="s">
        <v>19</v>
      </c>
      <c r="C382" s="15" t="s">
        <v>122</v>
      </c>
      <c r="D382" s="3" t="n">
        <v>0.322916666666667</v>
      </c>
      <c r="E382" s="3" t="n">
        <v>0.375</v>
      </c>
      <c r="G382" s="1" t="s">
        <v>237</v>
      </c>
      <c r="H382" s="15" t="s">
        <v>57</v>
      </c>
      <c r="I382" s="4" t="n">
        <v>289</v>
      </c>
      <c r="J382" s="4" t="n">
        <v>9890</v>
      </c>
      <c r="K382" s="5" t="n">
        <v>34.2214532871972</v>
      </c>
    </row>
    <row r="383" customFormat="false" ht="13.5" hidden="false" customHeight="false" outlineLevel="0" collapsed="false">
      <c r="A383" s="2" t="n">
        <v>2155</v>
      </c>
      <c r="B383" s="15" t="s">
        <v>19</v>
      </c>
      <c r="C383" s="15" t="s">
        <v>122</v>
      </c>
      <c r="D383" s="3" t="n">
        <v>0.322916666666667</v>
      </c>
      <c r="E383" s="3" t="n">
        <v>0.375</v>
      </c>
      <c r="G383" s="1" t="s">
        <v>237</v>
      </c>
      <c r="H383" s="15" t="s">
        <v>113</v>
      </c>
      <c r="I383" s="4" t="n">
        <v>289</v>
      </c>
      <c r="J383" s="4" t="n">
        <v>9990</v>
      </c>
      <c r="K383" s="5" t="n">
        <v>34.5674740484429</v>
      </c>
    </row>
    <row r="384" customFormat="false" ht="13.5" hidden="false" customHeight="false" outlineLevel="0" collapsed="false">
      <c r="A384" s="2" t="n">
        <v>2156</v>
      </c>
      <c r="B384" s="15" t="s">
        <v>19</v>
      </c>
      <c r="C384" s="15" t="s">
        <v>122</v>
      </c>
      <c r="D384" s="3" t="n">
        <v>0.322916666666667</v>
      </c>
      <c r="E384" s="3" t="n">
        <v>0.375</v>
      </c>
      <c r="G384" s="1" t="s">
        <v>237</v>
      </c>
      <c r="H384" s="15" t="s">
        <v>223</v>
      </c>
      <c r="I384" s="4" t="n">
        <v>289</v>
      </c>
      <c r="J384" s="4" t="n">
        <v>10090</v>
      </c>
      <c r="K384" s="5" t="n">
        <v>34.9134948096886</v>
      </c>
    </row>
    <row r="385" customFormat="false" ht="13.5" hidden="false" customHeight="false" outlineLevel="0" collapsed="false">
      <c r="A385" s="2" t="n">
        <v>2157</v>
      </c>
      <c r="B385" s="15" t="s">
        <v>19</v>
      </c>
      <c r="C385" s="15" t="s">
        <v>122</v>
      </c>
      <c r="D385" s="3" t="n">
        <v>0.322916666666667</v>
      </c>
      <c r="E385" s="3" t="n">
        <v>0.375</v>
      </c>
      <c r="G385" s="1" t="s">
        <v>237</v>
      </c>
      <c r="H385" s="15" t="s">
        <v>111</v>
      </c>
      <c r="I385" s="4" t="n">
        <v>289</v>
      </c>
      <c r="J385" s="4" t="n">
        <v>10190</v>
      </c>
      <c r="K385" s="5" t="n">
        <v>35.2595155709343</v>
      </c>
    </row>
    <row r="386" customFormat="false" ht="13.5" hidden="false" customHeight="false" outlineLevel="0" collapsed="false">
      <c r="A386" s="2" t="n">
        <v>2158</v>
      </c>
      <c r="B386" s="15" t="s">
        <v>19</v>
      </c>
      <c r="C386" s="15" t="s">
        <v>122</v>
      </c>
      <c r="D386" s="3" t="n">
        <v>0.604166666666667</v>
      </c>
      <c r="E386" s="3" t="n">
        <v>0.65625</v>
      </c>
      <c r="G386" s="1" t="s">
        <v>238</v>
      </c>
      <c r="H386" s="15" t="s">
        <v>124</v>
      </c>
      <c r="I386" s="4" t="n">
        <v>689</v>
      </c>
      <c r="J386" s="4" t="n">
        <v>15790</v>
      </c>
      <c r="K386" s="5" t="n">
        <v>22.9172714078374</v>
      </c>
    </row>
    <row r="387" customFormat="false" ht="13.5" hidden="false" customHeight="false" outlineLevel="0" collapsed="false">
      <c r="A387" s="2" t="n">
        <v>2159</v>
      </c>
      <c r="B387" s="15" t="s">
        <v>19</v>
      </c>
      <c r="C387" s="15" t="s">
        <v>122</v>
      </c>
      <c r="D387" s="3" t="n">
        <v>0.604166666666667</v>
      </c>
      <c r="E387" s="3" t="n">
        <v>0.65625</v>
      </c>
      <c r="G387" s="1" t="s">
        <v>238</v>
      </c>
      <c r="H387" s="15" t="s">
        <v>99</v>
      </c>
      <c r="I387" s="4" t="n">
        <v>689</v>
      </c>
      <c r="J387" s="4" t="n">
        <v>24190</v>
      </c>
      <c r="K387" s="5" t="n">
        <v>35.1088534107402</v>
      </c>
    </row>
    <row r="388" customFormat="false" ht="13.5" hidden="false" customHeight="false" outlineLevel="0" collapsed="false">
      <c r="A388" s="2" t="n">
        <v>2160</v>
      </c>
      <c r="B388" s="15" t="s">
        <v>19</v>
      </c>
      <c r="C388" s="15" t="s">
        <v>122</v>
      </c>
      <c r="D388" s="3" t="n">
        <v>0.71875</v>
      </c>
      <c r="E388" s="3" t="n">
        <v>0.770833333333333</v>
      </c>
      <c r="G388" s="1" t="s">
        <v>239</v>
      </c>
      <c r="H388" s="15" t="s">
        <v>124</v>
      </c>
      <c r="I388" s="4" t="n">
        <v>689</v>
      </c>
      <c r="J388" s="4" t="n">
        <v>17490</v>
      </c>
      <c r="K388" s="5" t="n">
        <v>25.3846153846154</v>
      </c>
    </row>
    <row r="389" customFormat="false" ht="13.5" hidden="false" customHeight="false" outlineLevel="0" collapsed="false">
      <c r="A389" s="2" t="n">
        <v>2161</v>
      </c>
      <c r="B389" s="15" t="s">
        <v>19</v>
      </c>
      <c r="C389" s="15" t="s">
        <v>122</v>
      </c>
      <c r="D389" s="3" t="n">
        <v>0.71875</v>
      </c>
      <c r="E389" s="3" t="n">
        <v>0.770833333333333</v>
      </c>
      <c r="G389" s="1" t="s">
        <v>239</v>
      </c>
      <c r="H389" s="15" t="s">
        <v>99</v>
      </c>
      <c r="I389" s="4" t="n">
        <v>689</v>
      </c>
      <c r="J389" s="4" t="n">
        <v>19790</v>
      </c>
      <c r="K389" s="5" t="n">
        <v>28.7227866473149</v>
      </c>
    </row>
    <row r="390" customFormat="false" ht="13.5" hidden="false" customHeight="false" outlineLevel="0" collapsed="false">
      <c r="A390" s="2" t="n">
        <v>2162</v>
      </c>
      <c r="B390" s="15" t="s">
        <v>19</v>
      </c>
      <c r="C390" s="15" t="s">
        <v>122</v>
      </c>
      <c r="D390" s="3" t="n">
        <v>0.71875</v>
      </c>
      <c r="E390" s="3" t="n">
        <v>0.770833333333333</v>
      </c>
      <c r="G390" s="1" t="s">
        <v>239</v>
      </c>
      <c r="H390" s="15" t="s">
        <v>22</v>
      </c>
      <c r="I390" s="4" t="n">
        <v>289</v>
      </c>
      <c r="J390" s="4" t="n">
        <v>7190</v>
      </c>
      <c r="K390" s="5" t="n">
        <v>24.878892733564</v>
      </c>
    </row>
    <row r="391" customFormat="false" ht="13.5" hidden="false" customHeight="false" outlineLevel="0" collapsed="false">
      <c r="A391" s="2" t="n">
        <v>2163</v>
      </c>
      <c r="B391" s="15" t="s">
        <v>19</v>
      </c>
      <c r="C391" s="15" t="s">
        <v>122</v>
      </c>
      <c r="D391" s="3" t="n">
        <v>0.71875</v>
      </c>
      <c r="E391" s="3" t="n">
        <v>0.770833333333333</v>
      </c>
      <c r="G391" s="1" t="s">
        <v>239</v>
      </c>
      <c r="H391" s="15" t="s">
        <v>57</v>
      </c>
      <c r="I391" s="4" t="n">
        <v>289</v>
      </c>
      <c r="J391" s="4" t="n">
        <v>7490</v>
      </c>
      <c r="K391" s="5" t="n">
        <v>25.916955017301</v>
      </c>
    </row>
    <row r="392" customFormat="false" ht="13.5" hidden="false" customHeight="false" outlineLevel="0" collapsed="false">
      <c r="A392" s="2" t="n">
        <v>2164</v>
      </c>
      <c r="B392" s="15" t="s">
        <v>19</v>
      </c>
      <c r="C392" s="15" t="s">
        <v>122</v>
      </c>
      <c r="D392" s="3" t="n">
        <v>0.71875</v>
      </c>
      <c r="E392" s="3" t="n">
        <v>0.770833333333333</v>
      </c>
      <c r="G392" s="1" t="s">
        <v>239</v>
      </c>
      <c r="H392" s="15" t="s">
        <v>113</v>
      </c>
      <c r="I392" s="4" t="n">
        <v>289</v>
      </c>
      <c r="J392" s="4" t="n">
        <v>7990</v>
      </c>
      <c r="K392" s="5" t="n">
        <v>27.6470588235294</v>
      </c>
    </row>
    <row r="393" customFormat="false" ht="13.5" hidden="false" customHeight="false" outlineLevel="0" collapsed="false">
      <c r="A393" s="2" t="n">
        <v>2165</v>
      </c>
      <c r="B393" s="15" t="s">
        <v>19</v>
      </c>
      <c r="C393" s="15" t="s">
        <v>122</v>
      </c>
      <c r="D393" s="3" t="n">
        <v>0.71875</v>
      </c>
      <c r="E393" s="3" t="n">
        <v>0.770833333333333</v>
      </c>
      <c r="G393" s="1" t="s">
        <v>239</v>
      </c>
      <c r="H393" s="15" t="s">
        <v>223</v>
      </c>
      <c r="I393" s="4" t="n">
        <v>289</v>
      </c>
      <c r="J393" s="4" t="n">
        <v>9090</v>
      </c>
      <c r="K393" s="5" t="n">
        <v>31.4532871972318</v>
      </c>
    </row>
    <row r="394" customFormat="false" ht="13.5" hidden="false" customHeight="false" outlineLevel="0" collapsed="false">
      <c r="A394" s="2" t="n">
        <v>2166</v>
      </c>
      <c r="B394" s="15" t="s">
        <v>19</v>
      </c>
      <c r="C394" s="15" t="s">
        <v>122</v>
      </c>
      <c r="D394" s="3" t="n">
        <v>0.71875</v>
      </c>
      <c r="E394" s="3" t="n">
        <v>0.770833333333333</v>
      </c>
      <c r="G394" s="1" t="s">
        <v>239</v>
      </c>
      <c r="H394" s="15" t="s">
        <v>111</v>
      </c>
      <c r="I394" s="4" t="n">
        <v>289</v>
      </c>
      <c r="J394" s="4" t="n">
        <v>10190</v>
      </c>
      <c r="K394" s="5" t="n">
        <v>35.2595155709343</v>
      </c>
    </row>
    <row r="395" customFormat="false" ht="13.5" hidden="false" customHeight="false" outlineLevel="0" collapsed="false">
      <c r="A395" s="2" t="n">
        <v>2167</v>
      </c>
      <c r="B395" s="15" t="s">
        <v>19</v>
      </c>
      <c r="C395" s="15" t="s">
        <v>97</v>
      </c>
      <c r="D395" s="3" t="n">
        <v>0.309027777777778</v>
      </c>
      <c r="E395" s="3" t="n">
        <v>0.354166666666667</v>
      </c>
      <c r="G395" s="1" t="s">
        <v>240</v>
      </c>
      <c r="H395" s="15" t="s">
        <v>99</v>
      </c>
      <c r="I395" s="4" t="n">
        <v>689</v>
      </c>
      <c r="J395" s="4" t="n">
        <v>9930</v>
      </c>
      <c r="K395" s="5" t="n">
        <v>14.4121915820029</v>
      </c>
    </row>
    <row r="396" customFormat="false" ht="13.5" hidden="false" customHeight="false" outlineLevel="0" collapsed="false">
      <c r="A396" s="2" t="n">
        <v>2168</v>
      </c>
      <c r="B396" s="15" t="s">
        <v>19</v>
      </c>
      <c r="C396" s="15" t="s">
        <v>97</v>
      </c>
      <c r="D396" s="3" t="n">
        <v>0.309027777777778</v>
      </c>
      <c r="E396" s="3" t="n">
        <v>0.354166666666667</v>
      </c>
      <c r="G396" s="1" t="s">
        <v>240</v>
      </c>
      <c r="H396" s="15" t="s">
        <v>22</v>
      </c>
      <c r="I396" s="4" t="n">
        <v>289</v>
      </c>
      <c r="J396" s="4" t="n">
        <v>7330</v>
      </c>
      <c r="K396" s="5" t="n">
        <v>25.363321799308</v>
      </c>
    </row>
    <row r="397" customFormat="false" ht="13.5" hidden="false" customHeight="false" outlineLevel="0" collapsed="false">
      <c r="A397" s="2" t="n">
        <v>2169</v>
      </c>
      <c r="B397" s="15" t="s">
        <v>19</v>
      </c>
      <c r="C397" s="15" t="s">
        <v>97</v>
      </c>
      <c r="D397" s="3" t="n">
        <v>0.309027777777778</v>
      </c>
      <c r="E397" s="3" t="n">
        <v>0.354166666666667</v>
      </c>
      <c r="G397" s="1" t="s">
        <v>240</v>
      </c>
      <c r="H397" s="15" t="s">
        <v>57</v>
      </c>
      <c r="I397" s="4" t="n">
        <v>289</v>
      </c>
      <c r="J397" s="4" t="n">
        <v>7830</v>
      </c>
      <c r="K397" s="5" t="n">
        <v>27.0934256055363</v>
      </c>
    </row>
    <row r="398" customFormat="false" ht="13.5" hidden="false" customHeight="false" outlineLevel="0" collapsed="false">
      <c r="A398" s="2" t="n">
        <v>2170</v>
      </c>
      <c r="B398" s="15" t="s">
        <v>19</v>
      </c>
      <c r="C398" s="15" t="s">
        <v>97</v>
      </c>
      <c r="D398" s="3" t="n">
        <v>0.309027777777778</v>
      </c>
      <c r="E398" s="3" t="n">
        <v>0.354166666666667</v>
      </c>
      <c r="G398" s="1" t="s">
        <v>240</v>
      </c>
      <c r="H398" s="15" t="s">
        <v>113</v>
      </c>
      <c r="I398" s="4" t="n">
        <v>289</v>
      </c>
      <c r="J398" s="4" t="n">
        <v>7930</v>
      </c>
      <c r="K398" s="5" t="n">
        <v>27.439446366782</v>
      </c>
    </row>
    <row r="399" customFormat="false" ht="13.5" hidden="false" customHeight="false" outlineLevel="0" collapsed="false">
      <c r="A399" s="2" t="n">
        <v>2171</v>
      </c>
      <c r="B399" s="15" t="s">
        <v>19</v>
      </c>
      <c r="C399" s="15" t="s">
        <v>97</v>
      </c>
      <c r="D399" s="3" t="n">
        <v>0.309027777777778</v>
      </c>
      <c r="E399" s="3" t="n">
        <v>0.354166666666667</v>
      </c>
      <c r="G399" s="1" t="s">
        <v>240</v>
      </c>
      <c r="H399" s="15" t="s">
        <v>223</v>
      </c>
      <c r="I399" s="4" t="n">
        <v>289</v>
      </c>
      <c r="J399" s="4" t="n">
        <v>8330</v>
      </c>
      <c r="K399" s="5" t="n">
        <v>28.8235294117647</v>
      </c>
    </row>
    <row r="400" customFormat="false" ht="13.5" hidden="false" customHeight="false" outlineLevel="0" collapsed="false">
      <c r="A400" s="2" t="n">
        <v>2172</v>
      </c>
      <c r="B400" s="15" t="s">
        <v>19</v>
      </c>
      <c r="C400" s="15" t="s">
        <v>97</v>
      </c>
      <c r="D400" s="3" t="n">
        <v>0.309027777777778</v>
      </c>
      <c r="E400" s="3" t="n">
        <v>0.354166666666667</v>
      </c>
      <c r="G400" s="1" t="s">
        <v>240</v>
      </c>
      <c r="H400" s="15" t="s">
        <v>224</v>
      </c>
      <c r="I400" s="4" t="n">
        <v>979</v>
      </c>
      <c r="J400" s="4" t="n">
        <v>28530</v>
      </c>
      <c r="K400" s="5" t="n">
        <v>29.1419816138917</v>
      </c>
    </row>
    <row r="401" customFormat="false" ht="13.5" hidden="false" customHeight="false" outlineLevel="0" collapsed="false">
      <c r="A401" s="2" t="n">
        <v>2173</v>
      </c>
      <c r="B401" s="15" t="s">
        <v>19</v>
      </c>
      <c r="C401" s="15" t="s">
        <v>97</v>
      </c>
      <c r="D401" s="3" t="n">
        <v>0.309027777777778</v>
      </c>
      <c r="E401" s="3" t="n">
        <v>0.354166666666667</v>
      </c>
      <c r="G401" s="1" t="s">
        <v>240</v>
      </c>
      <c r="H401" s="15" t="s">
        <v>225</v>
      </c>
      <c r="I401" s="4" t="n">
        <v>882</v>
      </c>
      <c r="J401" s="4" t="n">
        <v>16030</v>
      </c>
      <c r="K401" s="5" t="n">
        <v>18.1746031746032</v>
      </c>
    </row>
    <row r="402" customFormat="false" ht="13.5" hidden="false" customHeight="false" outlineLevel="0" collapsed="false">
      <c r="A402" s="2" t="n">
        <v>2174</v>
      </c>
      <c r="B402" s="15" t="s">
        <v>19</v>
      </c>
      <c r="C402" s="15" t="s">
        <v>97</v>
      </c>
      <c r="D402" s="3" t="n">
        <v>0.309027777777778</v>
      </c>
      <c r="E402" s="3" t="n">
        <v>0.354166666666667</v>
      </c>
      <c r="G402" s="1" t="s">
        <v>240</v>
      </c>
      <c r="H402" s="15" t="s">
        <v>34</v>
      </c>
      <c r="I402" s="4" t="n">
        <v>882</v>
      </c>
      <c r="J402" s="4" t="n">
        <v>15030</v>
      </c>
      <c r="K402" s="5" t="n">
        <v>17.0408163265306</v>
      </c>
    </row>
    <row r="403" customFormat="false" ht="13.5" hidden="false" customHeight="false" outlineLevel="0" collapsed="false">
      <c r="A403" s="2" t="n">
        <v>2175</v>
      </c>
      <c r="B403" s="15" t="s">
        <v>19</v>
      </c>
      <c r="C403" s="15" t="s">
        <v>97</v>
      </c>
      <c r="D403" s="3" t="n">
        <v>0.309027777777778</v>
      </c>
      <c r="E403" s="3" t="n">
        <v>0.354166666666667</v>
      </c>
      <c r="G403" s="1" t="s">
        <v>240</v>
      </c>
      <c r="H403" s="15" t="s">
        <v>226</v>
      </c>
      <c r="I403" s="4" t="n">
        <v>979</v>
      </c>
      <c r="J403" s="4" t="n">
        <v>25680</v>
      </c>
      <c r="K403" s="5" t="n">
        <v>26.2308478038815</v>
      </c>
    </row>
    <row r="404" customFormat="false" ht="13.5" hidden="false" customHeight="false" outlineLevel="0" collapsed="false">
      <c r="A404" s="2" t="n">
        <v>2176</v>
      </c>
      <c r="B404" s="15" t="s">
        <v>19</v>
      </c>
      <c r="C404" s="15" t="s">
        <v>97</v>
      </c>
      <c r="D404" s="3" t="n">
        <v>0.309027777777778</v>
      </c>
      <c r="E404" s="3" t="n">
        <v>0.354166666666667</v>
      </c>
      <c r="G404" s="1" t="s">
        <v>240</v>
      </c>
      <c r="H404" s="15" t="s">
        <v>227</v>
      </c>
      <c r="I404" s="4" t="n">
        <v>979</v>
      </c>
      <c r="J404" s="4" t="n">
        <v>19830</v>
      </c>
      <c r="K404" s="5" t="n">
        <v>20.2553626149132</v>
      </c>
    </row>
    <row r="405" customFormat="false" ht="13.5" hidden="false" customHeight="false" outlineLevel="0" collapsed="false">
      <c r="A405" s="2" t="n">
        <v>2177</v>
      </c>
      <c r="B405" s="15" t="s">
        <v>19</v>
      </c>
      <c r="C405" s="15" t="s">
        <v>97</v>
      </c>
      <c r="D405" s="3" t="n">
        <v>0.309027777777778</v>
      </c>
      <c r="E405" s="3" t="n">
        <v>0.354166666666667</v>
      </c>
      <c r="G405" s="1" t="s">
        <v>240</v>
      </c>
      <c r="H405" s="15" t="s">
        <v>228</v>
      </c>
      <c r="I405" s="4" t="n">
        <v>882</v>
      </c>
      <c r="J405" s="4" t="n">
        <v>17480</v>
      </c>
      <c r="K405" s="5" t="n">
        <v>19.8185941043084</v>
      </c>
    </row>
    <row r="406" customFormat="false" ht="13.5" hidden="false" customHeight="false" outlineLevel="0" collapsed="false">
      <c r="A406" s="2" t="n">
        <v>2178</v>
      </c>
      <c r="B406" s="15" t="s">
        <v>19</v>
      </c>
      <c r="C406" s="15" t="s">
        <v>128</v>
      </c>
      <c r="D406" s="3" t="n">
        <v>0.333333333333333</v>
      </c>
      <c r="E406" s="3" t="n">
        <v>0.399305555555556</v>
      </c>
      <c r="G406" s="1" t="s">
        <v>241</v>
      </c>
      <c r="H406" s="15" t="s">
        <v>124</v>
      </c>
      <c r="I406" s="4" t="n">
        <v>961</v>
      </c>
      <c r="J406" s="4" t="n">
        <v>16750</v>
      </c>
      <c r="K406" s="5" t="n">
        <v>17.4297606659729</v>
      </c>
    </row>
    <row r="407" customFormat="false" ht="13.5" hidden="false" customHeight="false" outlineLevel="0" collapsed="false">
      <c r="A407" s="2" t="n">
        <v>2179</v>
      </c>
      <c r="B407" s="15" t="s">
        <v>19</v>
      </c>
      <c r="C407" s="15" t="s">
        <v>128</v>
      </c>
      <c r="D407" s="3" t="n">
        <v>0.333333333333333</v>
      </c>
      <c r="E407" s="3" t="n">
        <v>0.399305555555556</v>
      </c>
      <c r="G407" s="1" t="s">
        <v>241</v>
      </c>
      <c r="H407" s="15" t="s">
        <v>99</v>
      </c>
      <c r="I407" s="4" t="n">
        <v>961</v>
      </c>
      <c r="J407" s="4" t="n">
        <v>17750</v>
      </c>
      <c r="K407" s="5" t="n">
        <v>18.4703433922997</v>
      </c>
    </row>
    <row r="408" customFormat="false" ht="13.5" hidden="false" customHeight="false" outlineLevel="0" collapsed="false">
      <c r="A408" s="2" t="n">
        <v>2180</v>
      </c>
      <c r="B408" s="15" t="s">
        <v>19</v>
      </c>
      <c r="C408" s="15" t="s">
        <v>128</v>
      </c>
      <c r="D408" s="3" t="n">
        <v>0.333333333333333</v>
      </c>
      <c r="E408" s="3" t="n">
        <v>0.399305555555556</v>
      </c>
      <c r="G408" s="1" t="s">
        <v>241</v>
      </c>
      <c r="H408" s="15" t="s">
        <v>22</v>
      </c>
      <c r="I408" s="4" t="n">
        <v>561</v>
      </c>
      <c r="J408" s="4" t="n">
        <v>12950</v>
      </c>
      <c r="K408" s="5" t="n">
        <v>23.0837789661319</v>
      </c>
    </row>
    <row r="409" customFormat="false" ht="13.5" hidden="false" customHeight="false" outlineLevel="0" collapsed="false">
      <c r="A409" s="2" t="n">
        <v>2181</v>
      </c>
      <c r="B409" s="15" t="s">
        <v>19</v>
      </c>
      <c r="C409" s="15" t="s">
        <v>128</v>
      </c>
      <c r="D409" s="3" t="n">
        <v>0.333333333333333</v>
      </c>
      <c r="E409" s="3" t="n">
        <v>0.399305555555556</v>
      </c>
      <c r="G409" s="1" t="s">
        <v>241</v>
      </c>
      <c r="H409" s="15" t="s">
        <v>57</v>
      </c>
      <c r="I409" s="4" t="n">
        <v>561</v>
      </c>
      <c r="J409" s="4" t="n">
        <v>13750</v>
      </c>
      <c r="K409" s="5" t="n">
        <v>24.5098039215686</v>
      </c>
    </row>
    <row r="410" customFormat="false" ht="13.5" hidden="false" customHeight="false" outlineLevel="0" collapsed="false">
      <c r="A410" s="2" t="n">
        <v>2182</v>
      </c>
      <c r="B410" s="15" t="s">
        <v>19</v>
      </c>
      <c r="C410" s="15" t="s">
        <v>128</v>
      </c>
      <c r="D410" s="3" t="n">
        <v>0.333333333333333</v>
      </c>
      <c r="E410" s="3" t="n">
        <v>0.399305555555556</v>
      </c>
      <c r="G410" s="1" t="s">
        <v>241</v>
      </c>
      <c r="H410" s="15" t="s">
        <v>113</v>
      </c>
      <c r="I410" s="4" t="n">
        <v>561</v>
      </c>
      <c r="J410" s="4" t="n">
        <v>13950</v>
      </c>
      <c r="K410" s="5" t="n">
        <v>24.8663101604278</v>
      </c>
    </row>
    <row r="411" customFormat="false" ht="13.5" hidden="false" customHeight="false" outlineLevel="0" collapsed="false">
      <c r="A411" s="2" t="n">
        <v>2183</v>
      </c>
      <c r="B411" s="15" t="s">
        <v>19</v>
      </c>
      <c r="C411" s="15" t="s">
        <v>128</v>
      </c>
      <c r="D411" s="3" t="n">
        <v>0.333333333333333</v>
      </c>
      <c r="E411" s="3" t="n">
        <v>0.399305555555556</v>
      </c>
      <c r="G411" s="1" t="s">
        <v>241</v>
      </c>
      <c r="H411" s="15" t="s">
        <v>223</v>
      </c>
      <c r="I411" s="4" t="n">
        <v>561</v>
      </c>
      <c r="J411" s="4" t="n">
        <v>14750</v>
      </c>
      <c r="K411" s="5" t="n">
        <v>26.2923351158645</v>
      </c>
    </row>
    <row r="412" customFormat="false" ht="13.5" hidden="false" customHeight="false" outlineLevel="0" collapsed="false">
      <c r="A412" s="2" t="n">
        <v>2184</v>
      </c>
      <c r="B412" s="15" t="s">
        <v>19</v>
      </c>
      <c r="C412" s="15" t="s">
        <v>128</v>
      </c>
      <c r="D412" s="3" t="n">
        <v>0.333333333333333</v>
      </c>
      <c r="E412" s="3" t="n">
        <v>0.399305555555556</v>
      </c>
      <c r="G412" s="1" t="s">
        <v>241</v>
      </c>
      <c r="H412" s="15" t="s">
        <v>111</v>
      </c>
      <c r="I412" s="4" t="n">
        <v>561</v>
      </c>
      <c r="J412" s="4" t="n">
        <v>16450</v>
      </c>
      <c r="K412" s="5" t="n">
        <v>29.3226381461676</v>
      </c>
    </row>
    <row r="413" customFormat="false" ht="13.5" hidden="false" customHeight="false" outlineLevel="0" collapsed="false">
      <c r="A413" s="2" t="n">
        <v>2185</v>
      </c>
      <c r="B413" s="15" t="s">
        <v>19</v>
      </c>
      <c r="C413" s="15" t="s">
        <v>128</v>
      </c>
      <c r="D413" s="3" t="n">
        <v>0.392361111111111</v>
      </c>
      <c r="E413" s="3" t="n">
        <v>0.458333333333333</v>
      </c>
      <c r="G413" s="1" t="s">
        <v>242</v>
      </c>
      <c r="H413" s="15" t="s">
        <v>124</v>
      </c>
      <c r="I413" s="4" t="n">
        <v>961</v>
      </c>
      <c r="J413" s="4" t="n">
        <v>16750</v>
      </c>
      <c r="K413" s="5" t="n">
        <v>17.4297606659729</v>
      </c>
    </row>
    <row r="414" customFormat="false" ht="13.5" hidden="false" customHeight="false" outlineLevel="0" collapsed="false">
      <c r="A414" s="2" t="n">
        <v>2186</v>
      </c>
      <c r="B414" s="15" t="s">
        <v>19</v>
      </c>
      <c r="C414" s="15" t="s">
        <v>128</v>
      </c>
      <c r="D414" s="3" t="n">
        <v>0.392361111111111</v>
      </c>
      <c r="E414" s="3" t="n">
        <v>0.458333333333333</v>
      </c>
      <c r="G414" s="1" t="s">
        <v>242</v>
      </c>
      <c r="H414" s="15" t="s">
        <v>99</v>
      </c>
      <c r="I414" s="4" t="n">
        <v>961</v>
      </c>
      <c r="J414" s="4" t="n">
        <v>17750</v>
      </c>
      <c r="K414" s="5" t="n">
        <v>18.4703433922997</v>
      </c>
    </row>
    <row r="415" customFormat="false" ht="13.5" hidden="false" customHeight="false" outlineLevel="0" collapsed="false">
      <c r="A415" s="2" t="n">
        <v>2187</v>
      </c>
      <c r="B415" s="15" t="s">
        <v>19</v>
      </c>
      <c r="C415" s="15" t="s">
        <v>128</v>
      </c>
      <c r="D415" s="3" t="n">
        <v>0.392361111111111</v>
      </c>
      <c r="E415" s="3" t="n">
        <v>0.458333333333333</v>
      </c>
      <c r="G415" s="1" t="s">
        <v>242</v>
      </c>
      <c r="H415" s="15" t="s">
        <v>22</v>
      </c>
      <c r="I415" s="4" t="n">
        <v>561</v>
      </c>
      <c r="J415" s="4" t="n">
        <v>12950</v>
      </c>
      <c r="K415" s="5" t="n">
        <v>23.0837789661319</v>
      </c>
    </row>
    <row r="416" customFormat="false" ht="13.5" hidden="false" customHeight="false" outlineLevel="0" collapsed="false">
      <c r="A416" s="2" t="n">
        <v>2188</v>
      </c>
      <c r="B416" s="15" t="s">
        <v>19</v>
      </c>
      <c r="C416" s="15" t="s">
        <v>128</v>
      </c>
      <c r="D416" s="3" t="n">
        <v>0.392361111111111</v>
      </c>
      <c r="E416" s="3" t="n">
        <v>0.458333333333333</v>
      </c>
      <c r="G416" s="1" t="s">
        <v>242</v>
      </c>
      <c r="H416" s="15" t="s">
        <v>57</v>
      </c>
      <c r="I416" s="4" t="n">
        <v>561</v>
      </c>
      <c r="J416" s="4" t="n">
        <v>13750</v>
      </c>
      <c r="K416" s="5" t="n">
        <v>24.5098039215686</v>
      </c>
    </row>
    <row r="417" customFormat="false" ht="13.5" hidden="false" customHeight="false" outlineLevel="0" collapsed="false">
      <c r="A417" s="2" t="n">
        <v>2189</v>
      </c>
      <c r="B417" s="15" t="s">
        <v>19</v>
      </c>
      <c r="C417" s="15" t="s">
        <v>128</v>
      </c>
      <c r="D417" s="3" t="n">
        <v>0.392361111111111</v>
      </c>
      <c r="E417" s="3" t="n">
        <v>0.458333333333333</v>
      </c>
      <c r="G417" s="1" t="s">
        <v>242</v>
      </c>
      <c r="H417" s="15" t="s">
        <v>113</v>
      </c>
      <c r="I417" s="4" t="n">
        <v>561</v>
      </c>
      <c r="J417" s="4" t="n">
        <v>13950</v>
      </c>
      <c r="K417" s="5" t="n">
        <v>24.8663101604278</v>
      </c>
    </row>
    <row r="418" customFormat="false" ht="13.5" hidden="false" customHeight="false" outlineLevel="0" collapsed="false">
      <c r="A418" s="2" t="n">
        <v>2190</v>
      </c>
      <c r="B418" s="15" t="s">
        <v>19</v>
      </c>
      <c r="C418" s="15" t="s">
        <v>128</v>
      </c>
      <c r="D418" s="3" t="n">
        <v>0.392361111111111</v>
      </c>
      <c r="E418" s="3" t="n">
        <v>0.458333333333333</v>
      </c>
      <c r="G418" s="1" t="s">
        <v>242</v>
      </c>
      <c r="H418" s="15" t="s">
        <v>223</v>
      </c>
      <c r="I418" s="4" t="n">
        <v>561</v>
      </c>
      <c r="J418" s="4" t="n">
        <v>14750</v>
      </c>
      <c r="K418" s="5" t="n">
        <v>26.2923351158645</v>
      </c>
    </row>
    <row r="419" customFormat="false" ht="13.5" hidden="false" customHeight="false" outlineLevel="0" collapsed="false">
      <c r="A419" s="2" t="n">
        <v>2191</v>
      </c>
      <c r="B419" s="15" t="s">
        <v>19</v>
      </c>
      <c r="C419" s="15" t="s">
        <v>128</v>
      </c>
      <c r="D419" s="3" t="n">
        <v>0.392361111111111</v>
      </c>
      <c r="E419" s="3" t="n">
        <v>0.458333333333333</v>
      </c>
      <c r="G419" s="1" t="s">
        <v>242</v>
      </c>
      <c r="H419" s="15" t="s">
        <v>111</v>
      </c>
      <c r="I419" s="4" t="n">
        <v>561</v>
      </c>
      <c r="J419" s="4" t="n">
        <v>15550</v>
      </c>
      <c r="K419" s="5" t="n">
        <v>27.7183600713012</v>
      </c>
    </row>
    <row r="420" customFormat="false" ht="13.5" hidden="false" customHeight="false" outlineLevel="0" collapsed="false">
      <c r="A420" s="2" t="n">
        <v>2192</v>
      </c>
      <c r="B420" s="15" t="s">
        <v>19</v>
      </c>
      <c r="C420" s="15" t="s">
        <v>128</v>
      </c>
      <c r="D420" s="3" t="n">
        <v>0.506944444444444</v>
      </c>
      <c r="E420" s="3" t="n">
        <v>0.572916666666667</v>
      </c>
      <c r="G420" s="1" t="s">
        <v>243</v>
      </c>
      <c r="H420" s="15" t="s">
        <v>124</v>
      </c>
      <c r="I420" s="4" t="n">
        <v>961</v>
      </c>
      <c r="J420" s="4" t="n">
        <v>17350</v>
      </c>
      <c r="K420" s="5" t="n">
        <v>18.054110301769</v>
      </c>
    </row>
    <row r="421" customFormat="false" ht="13.5" hidden="false" customHeight="false" outlineLevel="0" collapsed="false">
      <c r="A421" s="2" t="n">
        <v>2193</v>
      </c>
      <c r="B421" s="15" t="s">
        <v>19</v>
      </c>
      <c r="C421" s="15" t="s">
        <v>128</v>
      </c>
      <c r="D421" s="3" t="n">
        <v>0.506944444444444</v>
      </c>
      <c r="E421" s="3" t="n">
        <v>0.572916666666667</v>
      </c>
      <c r="G421" s="1" t="s">
        <v>243</v>
      </c>
      <c r="H421" s="15" t="s">
        <v>99</v>
      </c>
      <c r="I421" s="4" t="n">
        <v>961</v>
      </c>
      <c r="J421" s="4" t="n">
        <v>17450</v>
      </c>
      <c r="K421" s="5" t="n">
        <v>18.1581685744017</v>
      </c>
    </row>
    <row r="422" customFormat="false" ht="13.5" hidden="false" customHeight="false" outlineLevel="0" collapsed="false">
      <c r="A422" s="2" t="n">
        <v>2194</v>
      </c>
      <c r="B422" s="15" t="s">
        <v>19</v>
      </c>
      <c r="C422" s="15" t="s">
        <v>128</v>
      </c>
      <c r="D422" s="3" t="n">
        <v>0.506944444444444</v>
      </c>
      <c r="E422" s="3" t="n">
        <v>0.572916666666667</v>
      </c>
      <c r="G422" s="1" t="s">
        <v>243</v>
      </c>
      <c r="H422" s="15" t="s">
        <v>22</v>
      </c>
      <c r="I422" s="4" t="n">
        <v>561</v>
      </c>
      <c r="J422" s="4" t="n">
        <v>11050</v>
      </c>
      <c r="K422" s="5" t="n">
        <v>19.6969696969697</v>
      </c>
    </row>
    <row r="423" customFormat="false" ht="13.5" hidden="false" customHeight="false" outlineLevel="0" collapsed="false">
      <c r="A423" s="2" t="n">
        <v>2195</v>
      </c>
      <c r="B423" s="15" t="s">
        <v>19</v>
      </c>
      <c r="C423" s="15" t="s">
        <v>128</v>
      </c>
      <c r="D423" s="3" t="n">
        <v>0.506944444444444</v>
      </c>
      <c r="E423" s="3" t="n">
        <v>0.572916666666667</v>
      </c>
      <c r="G423" s="1" t="s">
        <v>243</v>
      </c>
      <c r="H423" s="15" t="s">
        <v>57</v>
      </c>
      <c r="I423" s="4" t="n">
        <v>561</v>
      </c>
      <c r="J423" s="4" t="n">
        <v>11850</v>
      </c>
      <c r="K423" s="5" t="n">
        <v>21.1229946524064</v>
      </c>
    </row>
    <row r="424" customFormat="false" ht="13.5" hidden="false" customHeight="false" outlineLevel="0" collapsed="false">
      <c r="A424" s="2" t="n">
        <v>2196</v>
      </c>
      <c r="B424" s="15" t="s">
        <v>19</v>
      </c>
      <c r="C424" s="15" t="s">
        <v>128</v>
      </c>
      <c r="D424" s="3" t="n">
        <v>0.506944444444444</v>
      </c>
      <c r="E424" s="3" t="n">
        <v>0.572916666666667</v>
      </c>
      <c r="G424" s="1" t="s">
        <v>243</v>
      </c>
      <c r="H424" s="15" t="s">
        <v>113</v>
      </c>
      <c r="I424" s="4" t="n">
        <v>561</v>
      </c>
      <c r="J424" s="4" t="n">
        <v>12350</v>
      </c>
      <c r="K424" s="5" t="n">
        <v>22.0142602495544</v>
      </c>
    </row>
    <row r="425" customFormat="false" ht="13.5" hidden="false" customHeight="false" outlineLevel="0" collapsed="false">
      <c r="A425" s="2" t="n">
        <v>2197</v>
      </c>
      <c r="B425" s="15" t="s">
        <v>19</v>
      </c>
      <c r="C425" s="15" t="s">
        <v>128</v>
      </c>
      <c r="D425" s="3" t="n">
        <v>0.506944444444444</v>
      </c>
      <c r="E425" s="3" t="n">
        <v>0.572916666666667</v>
      </c>
      <c r="G425" s="1" t="s">
        <v>243</v>
      </c>
      <c r="H425" s="15" t="s">
        <v>223</v>
      </c>
      <c r="I425" s="4" t="n">
        <v>561</v>
      </c>
      <c r="J425" s="4" t="n">
        <v>13050</v>
      </c>
      <c r="K425" s="5" t="n">
        <v>23.2620320855615</v>
      </c>
    </row>
    <row r="426" customFormat="false" ht="13.5" hidden="false" customHeight="false" outlineLevel="0" collapsed="false">
      <c r="A426" s="2" t="n">
        <v>2198</v>
      </c>
      <c r="B426" s="15" t="s">
        <v>19</v>
      </c>
      <c r="C426" s="15" t="s">
        <v>128</v>
      </c>
      <c r="D426" s="3" t="n">
        <v>0.506944444444444</v>
      </c>
      <c r="E426" s="3" t="n">
        <v>0.572916666666667</v>
      </c>
      <c r="G426" s="1" t="s">
        <v>243</v>
      </c>
      <c r="H426" s="15" t="s">
        <v>111</v>
      </c>
      <c r="I426" s="4" t="n">
        <v>561</v>
      </c>
      <c r="J426" s="4" t="n">
        <v>14850</v>
      </c>
      <c r="K426" s="5" t="n">
        <v>26.4705882352941</v>
      </c>
    </row>
    <row r="427" customFormat="false" ht="13.5" hidden="false" customHeight="false" outlineLevel="0" collapsed="false">
      <c r="A427" s="2" t="n">
        <v>2199</v>
      </c>
      <c r="B427" s="15" t="s">
        <v>19</v>
      </c>
      <c r="C427" s="15" t="s">
        <v>128</v>
      </c>
      <c r="D427" s="3" t="n">
        <v>0.565972222222222</v>
      </c>
      <c r="E427" s="3" t="n">
        <v>0.631944444444444</v>
      </c>
      <c r="G427" s="1" t="s">
        <v>244</v>
      </c>
      <c r="H427" s="15" t="s">
        <v>124</v>
      </c>
      <c r="I427" s="4" t="n">
        <v>961</v>
      </c>
      <c r="J427" s="4" t="n">
        <v>17150</v>
      </c>
      <c r="K427" s="5" t="n">
        <v>17.8459937565036</v>
      </c>
    </row>
    <row r="428" customFormat="false" ht="13.5" hidden="false" customHeight="false" outlineLevel="0" collapsed="false">
      <c r="A428" s="2" t="n">
        <v>2200</v>
      </c>
      <c r="B428" s="15" t="s">
        <v>19</v>
      </c>
      <c r="C428" s="15" t="s">
        <v>128</v>
      </c>
      <c r="D428" s="3" t="n">
        <v>0.565972222222222</v>
      </c>
      <c r="E428" s="3" t="n">
        <v>0.631944444444444</v>
      </c>
      <c r="G428" s="1" t="s">
        <v>244</v>
      </c>
      <c r="H428" s="15" t="s">
        <v>99</v>
      </c>
      <c r="I428" s="4" t="n">
        <v>961</v>
      </c>
      <c r="J428" s="4" t="n">
        <v>17250</v>
      </c>
      <c r="K428" s="5" t="n">
        <v>17.9500520291363</v>
      </c>
    </row>
    <row r="429" customFormat="false" ht="13.5" hidden="false" customHeight="false" outlineLevel="0" collapsed="false">
      <c r="A429" s="2" t="n">
        <v>2201</v>
      </c>
      <c r="B429" s="15" t="s">
        <v>19</v>
      </c>
      <c r="C429" s="15" t="s">
        <v>128</v>
      </c>
      <c r="D429" s="3" t="n">
        <v>0.565972222222222</v>
      </c>
      <c r="E429" s="3" t="n">
        <v>0.631944444444444</v>
      </c>
      <c r="G429" s="1" t="s">
        <v>244</v>
      </c>
      <c r="H429" s="15" t="s">
        <v>22</v>
      </c>
      <c r="I429" s="4" t="n">
        <v>561</v>
      </c>
      <c r="J429" s="4" t="n">
        <v>9650</v>
      </c>
      <c r="K429" s="5" t="n">
        <v>17.2014260249554</v>
      </c>
    </row>
    <row r="430" customFormat="false" ht="13.5" hidden="false" customHeight="false" outlineLevel="0" collapsed="false">
      <c r="A430" s="2" t="n">
        <v>2202</v>
      </c>
      <c r="B430" s="15" t="s">
        <v>19</v>
      </c>
      <c r="C430" s="15" t="s">
        <v>128</v>
      </c>
      <c r="D430" s="3" t="n">
        <v>0.565972222222222</v>
      </c>
      <c r="E430" s="3" t="n">
        <v>0.631944444444444</v>
      </c>
      <c r="G430" s="1" t="s">
        <v>244</v>
      </c>
      <c r="H430" s="15" t="s">
        <v>57</v>
      </c>
      <c r="I430" s="4" t="n">
        <v>561</v>
      </c>
      <c r="J430" s="4" t="n">
        <v>9750</v>
      </c>
      <c r="K430" s="5" t="n">
        <v>17.379679144385</v>
      </c>
    </row>
    <row r="431" customFormat="false" ht="13.5" hidden="false" customHeight="false" outlineLevel="0" collapsed="false">
      <c r="A431" s="2" t="n">
        <v>2203</v>
      </c>
      <c r="B431" s="15" t="s">
        <v>19</v>
      </c>
      <c r="C431" s="15" t="s">
        <v>128</v>
      </c>
      <c r="D431" s="3" t="n">
        <v>0.565972222222222</v>
      </c>
      <c r="E431" s="3" t="n">
        <v>0.631944444444444</v>
      </c>
      <c r="G431" s="1" t="s">
        <v>244</v>
      </c>
      <c r="H431" s="15" t="s">
        <v>113</v>
      </c>
      <c r="I431" s="4" t="n">
        <v>561</v>
      </c>
      <c r="J431" s="4" t="n">
        <v>9850</v>
      </c>
      <c r="K431" s="5" t="n">
        <v>17.5579322638146</v>
      </c>
    </row>
    <row r="432" customFormat="false" ht="13.5" hidden="false" customHeight="false" outlineLevel="0" collapsed="false">
      <c r="A432" s="2" t="n">
        <v>2204</v>
      </c>
      <c r="B432" s="15" t="s">
        <v>19</v>
      </c>
      <c r="C432" s="15" t="s">
        <v>128</v>
      </c>
      <c r="D432" s="3" t="n">
        <v>0.565972222222222</v>
      </c>
      <c r="E432" s="3" t="n">
        <v>0.631944444444444</v>
      </c>
      <c r="G432" s="1" t="s">
        <v>244</v>
      </c>
      <c r="H432" s="15" t="s">
        <v>223</v>
      </c>
      <c r="I432" s="4" t="n">
        <v>561</v>
      </c>
      <c r="J432" s="4" t="n">
        <v>11850</v>
      </c>
      <c r="K432" s="5" t="n">
        <v>21.1229946524064</v>
      </c>
    </row>
    <row r="433" customFormat="false" ht="13.5" hidden="false" customHeight="false" outlineLevel="0" collapsed="false">
      <c r="A433" s="2" t="n">
        <v>2205</v>
      </c>
      <c r="B433" s="15" t="s">
        <v>19</v>
      </c>
      <c r="C433" s="15" t="s">
        <v>128</v>
      </c>
      <c r="D433" s="3" t="n">
        <v>0.565972222222222</v>
      </c>
      <c r="E433" s="3" t="n">
        <v>0.631944444444444</v>
      </c>
      <c r="G433" s="1" t="s">
        <v>244</v>
      </c>
      <c r="H433" s="15" t="s">
        <v>111</v>
      </c>
      <c r="I433" s="4" t="n">
        <v>561</v>
      </c>
      <c r="J433" s="4" t="n">
        <v>13950</v>
      </c>
      <c r="K433" s="5" t="n">
        <v>24.8663101604278</v>
      </c>
    </row>
    <row r="434" customFormat="false" ht="13.5" hidden="false" customHeight="false" outlineLevel="0" collapsed="false">
      <c r="A434" s="2" t="n">
        <v>2206</v>
      </c>
      <c r="B434" s="15" t="s">
        <v>19</v>
      </c>
      <c r="C434" s="15" t="s">
        <v>128</v>
      </c>
      <c r="D434" s="3" t="n">
        <v>0.621527777777778</v>
      </c>
      <c r="E434" s="3" t="n">
        <v>0.684027777777778</v>
      </c>
      <c r="G434" s="1" t="s">
        <v>245</v>
      </c>
      <c r="H434" s="15" t="s">
        <v>124</v>
      </c>
      <c r="I434" s="4" t="n">
        <v>961</v>
      </c>
      <c r="J434" s="4" t="n">
        <v>15350</v>
      </c>
      <c r="K434" s="5" t="n">
        <v>15.9729448491155</v>
      </c>
    </row>
    <row r="435" customFormat="false" ht="13.5" hidden="false" customHeight="false" outlineLevel="0" collapsed="false">
      <c r="A435" s="2" t="n">
        <v>2207</v>
      </c>
      <c r="B435" s="15" t="s">
        <v>19</v>
      </c>
      <c r="C435" s="15" t="s">
        <v>128</v>
      </c>
      <c r="D435" s="3" t="n">
        <v>0.621527777777778</v>
      </c>
      <c r="E435" s="3" t="n">
        <v>0.684027777777778</v>
      </c>
      <c r="G435" s="1" t="s">
        <v>245</v>
      </c>
      <c r="H435" s="15" t="s">
        <v>99</v>
      </c>
      <c r="I435" s="4" t="n">
        <v>961</v>
      </c>
      <c r="J435" s="4" t="n">
        <v>15450</v>
      </c>
      <c r="K435" s="5" t="n">
        <v>16.0770031217482</v>
      </c>
    </row>
    <row r="436" customFormat="false" ht="13.5" hidden="false" customHeight="false" outlineLevel="0" collapsed="false">
      <c r="A436" s="2" t="n">
        <v>2208</v>
      </c>
      <c r="B436" s="15" t="s">
        <v>19</v>
      </c>
      <c r="C436" s="15" t="s">
        <v>128</v>
      </c>
      <c r="D436" s="3" t="n">
        <v>0.621527777777778</v>
      </c>
      <c r="E436" s="3" t="n">
        <v>0.684027777777778</v>
      </c>
      <c r="G436" s="1" t="s">
        <v>245</v>
      </c>
      <c r="H436" s="15" t="s">
        <v>22</v>
      </c>
      <c r="I436" s="4" t="n">
        <v>561</v>
      </c>
      <c r="J436" s="4" t="n">
        <v>9650</v>
      </c>
      <c r="K436" s="5" t="n">
        <v>17.2014260249554</v>
      </c>
    </row>
    <row r="437" customFormat="false" ht="13.5" hidden="false" customHeight="false" outlineLevel="0" collapsed="false">
      <c r="A437" s="2" t="n">
        <v>2209</v>
      </c>
      <c r="B437" s="15" t="s">
        <v>19</v>
      </c>
      <c r="C437" s="15" t="s">
        <v>128</v>
      </c>
      <c r="D437" s="3" t="n">
        <v>0.621527777777778</v>
      </c>
      <c r="E437" s="3" t="n">
        <v>0.684027777777778</v>
      </c>
      <c r="G437" s="1" t="s">
        <v>245</v>
      </c>
      <c r="H437" s="15" t="s">
        <v>57</v>
      </c>
      <c r="I437" s="4" t="n">
        <v>561</v>
      </c>
      <c r="J437" s="4" t="n">
        <v>9750</v>
      </c>
      <c r="K437" s="5" t="n">
        <v>17.379679144385</v>
      </c>
    </row>
    <row r="438" customFormat="false" ht="13.5" hidden="false" customHeight="false" outlineLevel="0" collapsed="false">
      <c r="A438" s="2" t="n">
        <v>2210</v>
      </c>
      <c r="B438" s="15" t="s">
        <v>19</v>
      </c>
      <c r="C438" s="15" t="s">
        <v>128</v>
      </c>
      <c r="D438" s="3" t="n">
        <v>0.621527777777778</v>
      </c>
      <c r="E438" s="3" t="n">
        <v>0.684027777777778</v>
      </c>
      <c r="G438" s="1" t="s">
        <v>245</v>
      </c>
      <c r="H438" s="15" t="s">
        <v>113</v>
      </c>
      <c r="I438" s="4" t="n">
        <v>561</v>
      </c>
      <c r="J438" s="4" t="n">
        <v>9850</v>
      </c>
      <c r="K438" s="5" t="n">
        <v>17.5579322638146</v>
      </c>
    </row>
    <row r="439" customFormat="false" ht="13.5" hidden="false" customHeight="false" outlineLevel="0" collapsed="false">
      <c r="A439" s="2" t="n">
        <v>2211</v>
      </c>
      <c r="B439" s="15" t="s">
        <v>19</v>
      </c>
      <c r="C439" s="15" t="s">
        <v>128</v>
      </c>
      <c r="D439" s="3" t="n">
        <v>0.621527777777778</v>
      </c>
      <c r="E439" s="3" t="n">
        <v>0.684027777777778</v>
      </c>
      <c r="G439" s="1" t="s">
        <v>245</v>
      </c>
      <c r="H439" s="15" t="s">
        <v>223</v>
      </c>
      <c r="I439" s="4" t="n">
        <v>561</v>
      </c>
      <c r="J439" s="4" t="n">
        <v>9950</v>
      </c>
      <c r="K439" s="5" t="n">
        <v>17.7361853832442</v>
      </c>
    </row>
    <row r="440" customFormat="false" ht="13.5" hidden="false" customHeight="false" outlineLevel="0" collapsed="false">
      <c r="A440" s="2" t="n">
        <v>2212</v>
      </c>
      <c r="B440" s="15" t="s">
        <v>19</v>
      </c>
      <c r="C440" s="15" t="s">
        <v>128</v>
      </c>
      <c r="D440" s="3" t="n">
        <v>0.621527777777778</v>
      </c>
      <c r="E440" s="3" t="n">
        <v>0.684027777777778</v>
      </c>
      <c r="G440" s="1" t="s">
        <v>245</v>
      </c>
      <c r="H440" s="15" t="s">
        <v>111</v>
      </c>
      <c r="I440" s="4" t="n">
        <v>561</v>
      </c>
      <c r="J440" s="4" t="n">
        <v>11050</v>
      </c>
      <c r="K440" s="5" t="n">
        <v>19.6969696969697</v>
      </c>
    </row>
    <row r="441" customFormat="false" ht="13.5" hidden="false" customHeight="false" outlineLevel="0" collapsed="false">
      <c r="A441" s="2" t="n">
        <v>2213</v>
      </c>
      <c r="B441" s="15" t="s">
        <v>19</v>
      </c>
      <c r="C441" s="15" t="s">
        <v>128</v>
      </c>
      <c r="D441" s="3" t="n">
        <v>0.704861111111111</v>
      </c>
      <c r="E441" s="3" t="n">
        <v>0.770833333333333</v>
      </c>
      <c r="G441" s="1" t="s">
        <v>246</v>
      </c>
      <c r="H441" s="15" t="s">
        <v>124</v>
      </c>
      <c r="I441" s="4" t="n">
        <v>961</v>
      </c>
      <c r="J441" s="4" t="n">
        <v>15350</v>
      </c>
      <c r="K441" s="5" t="n">
        <v>15.9729448491155</v>
      </c>
    </row>
    <row r="442" customFormat="false" ht="13.5" hidden="false" customHeight="false" outlineLevel="0" collapsed="false">
      <c r="A442" s="2" t="n">
        <v>2214</v>
      </c>
      <c r="B442" s="15" t="s">
        <v>19</v>
      </c>
      <c r="C442" s="15" t="s">
        <v>128</v>
      </c>
      <c r="D442" s="3" t="n">
        <v>0.704861111111111</v>
      </c>
      <c r="E442" s="3" t="n">
        <v>0.770833333333333</v>
      </c>
      <c r="G442" s="1" t="s">
        <v>246</v>
      </c>
      <c r="H442" s="15" t="s">
        <v>99</v>
      </c>
      <c r="I442" s="4" t="n">
        <v>961</v>
      </c>
      <c r="J442" s="4" t="n">
        <v>15450</v>
      </c>
      <c r="K442" s="5" t="n">
        <v>16.0770031217482</v>
      </c>
    </row>
    <row r="443" customFormat="false" ht="13.5" hidden="false" customHeight="false" outlineLevel="0" collapsed="false">
      <c r="A443" s="2" t="n">
        <v>2215</v>
      </c>
      <c r="B443" s="15" t="s">
        <v>19</v>
      </c>
      <c r="C443" s="15" t="s">
        <v>128</v>
      </c>
      <c r="D443" s="3" t="n">
        <v>0.704861111111111</v>
      </c>
      <c r="E443" s="3" t="n">
        <v>0.770833333333333</v>
      </c>
      <c r="G443" s="1" t="s">
        <v>246</v>
      </c>
      <c r="H443" s="15" t="s">
        <v>22</v>
      </c>
      <c r="I443" s="4" t="n">
        <v>561</v>
      </c>
      <c r="J443" s="4" t="n">
        <v>9550</v>
      </c>
      <c r="K443" s="5" t="n">
        <v>17.0231729055258</v>
      </c>
    </row>
    <row r="444" customFormat="false" ht="13.5" hidden="false" customHeight="false" outlineLevel="0" collapsed="false">
      <c r="A444" s="2" t="n">
        <v>2216</v>
      </c>
      <c r="B444" s="15" t="s">
        <v>19</v>
      </c>
      <c r="C444" s="15" t="s">
        <v>128</v>
      </c>
      <c r="D444" s="3" t="n">
        <v>0.704861111111111</v>
      </c>
      <c r="E444" s="3" t="n">
        <v>0.770833333333333</v>
      </c>
      <c r="G444" s="1" t="s">
        <v>246</v>
      </c>
      <c r="H444" s="15" t="s">
        <v>57</v>
      </c>
      <c r="I444" s="4" t="n">
        <v>561</v>
      </c>
      <c r="J444" s="4" t="n">
        <v>10050</v>
      </c>
      <c r="K444" s="5" t="n">
        <v>17.9144385026738</v>
      </c>
    </row>
    <row r="445" customFormat="false" ht="13.5" hidden="false" customHeight="false" outlineLevel="0" collapsed="false">
      <c r="A445" s="2" t="n">
        <v>2217</v>
      </c>
      <c r="B445" s="15" t="s">
        <v>19</v>
      </c>
      <c r="C445" s="15" t="s">
        <v>128</v>
      </c>
      <c r="D445" s="3" t="n">
        <v>0.704861111111111</v>
      </c>
      <c r="E445" s="3" t="n">
        <v>0.770833333333333</v>
      </c>
      <c r="G445" s="1" t="s">
        <v>246</v>
      </c>
      <c r="H445" s="15" t="s">
        <v>113</v>
      </c>
      <c r="I445" s="4" t="n">
        <v>561</v>
      </c>
      <c r="J445" s="4" t="n">
        <v>10250</v>
      </c>
      <c r="K445" s="5" t="n">
        <v>18.270944741533</v>
      </c>
    </row>
    <row r="446" customFormat="false" ht="13.5" hidden="false" customHeight="false" outlineLevel="0" collapsed="false">
      <c r="A446" s="2" t="n">
        <v>2218</v>
      </c>
      <c r="B446" s="15" t="s">
        <v>19</v>
      </c>
      <c r="C446" s="15" t="s">
        <v>128</v>
      </c>
      <c r="D446" s="3" t="n">
        <v>0.704861111111111</v>
      </c>
      <c r="E446" s="3" t="n">
        <v>0.770833333333333</v>
      </c>
      <c r="G446" s="1" t="s">
        <v>246</v>
      </c>
      <c r="H446" s="15" t="s">
        <v>223</v>
      </c>
      <c r="I446" s="4" t="n">
        <v>561</v>
      </c>
      <c r="J446" s="4" t="n">
        <v>11250</v>
      </c>
      <c r="K446" s="5" t="n">
        <v>20.0534759358289</v>
      </c>
    </row>
    <row r="447" customFormat="false" ht="13.5" hidden="false" customHeight="false" outlineLevel="0" collapsed="false">
      <c r="A447" s="2" t="n">
        <v>2219</v>
      </c>
      <c r="B447" s="15" t="s">
        <v>19</v>
      </c>
      <c r="C447" s="15" t="s">
        <v>128</v>
      </c>
      <c r="D447" s="3" t="n">
        <v>0.704861111111111</v>
      </c>
      <c r="E447" s="3" t="n">
        <v>0.770833333333333</v>
      </c>
      <c r="G447" s="1" t="s">
        <v>246</v>
      </c>
      <c r="H447" s="15" t="s">
        <v>111</v>
      </c>
      <c r="I447" s="4" t="n">
        <v>561</v>
      </c>
      <c r="J447" s="4" t="n">
        <v>12450</v>
      </c>
      <c r="K447" s="5" t="n">
        <v>22.192513368984</v>
      </c>
    </row>
    <row r="448" customFormat="false" ht="13.5" hidden="false" customHeight="false" outlineLevel="0" collapsed="false">
      <c r="A448" s="2" t="n">
        <v>2220</v>
      </c>
      <c r="B448" s="15" t="s">
        <v>19</v>
      </c>
      <c r="C448" s="15" t="s">
        <v>128</v>
      </c>
      <c r="D448" s="3" t="n">
        <v>0.756944444444445</v>
      </c>
      <c r="E448" s="3" t="n">
        <v>0.822916666666667</v>
      </c>
      <c r="G448" s="1" t="s">
        <v>247</v>
      </c>
      <c r="H448" s="15" t="s">
        <v>124</v>
      </c>
      <c r="I448" s="4" t="n">
        <v>961</v>
      </c>
      <c r="J448" s="4" t="n">
        <v>16750</v>
      </c>
      <c r="K448" s="5" t="n">
        <v>17.4297606659729</v>
      </c>
    </row>
    <row r="449" customFormat="false" ht="13.5" hidden="false" customHeight="false" outlineLevel="0" collapsed="false">
      <c r="A449" s="2" t="n">
        <v>2221</v>
      </c>
      <c r="B449" s="15" t="s">
        <v>19</v>
      </c>
      <c r="C449" s="15" t="s">
        <v>128</v>
      </c>
      <c r="D449" s="3" t="n">
        <v>0.756944444444445</v>
      </c>
      <c r="E449" s="3" t="n">
        <v>0.822916666666667</v>
      </c>
      <c r="G449" s="1" t="s">
        <v>247</v>
      </c>
      <c r="H449" s="15" t="s">
        <v>99</v>
      </c>
      <c r="I449" s="4" t="n">
        <v>961</v>
      </c>
      <c r="J449" s="4" t="n">
        <v>17750</v>
      </c>
      <c r="K449" s="5" t="n">
        <v>18.4703433922997</v>
      </c>
    </row>
    <row r="450" customFormat="false" ht="13.5" hidden="false" customHeight="false" outlineLevel="0" collapsed="false">
      <c r="A450" s="2" t="n">
        <v>2222</v>
      </c>
      <c r="B450" s="15" t="s">
        <v>19</v>
      </c>
      <c r="C450" s="15" t="s">
        <v>128</v>
      </c>
      <c r="D450" s="3" t="n">
        <v>0.756944444444445</v>
      </c>
      <c r="E450" s="3" t="n">
        <v>0.822916666666667</v>
      </c>
      <c r="G450" s="1" t="s">
        <v>247</v>
      </c>
      <c r="H450" s="15" t="s">
        <v>22</v>
      </c>
      <c r="I450" s="4" t="n">
        <v>561</v>
      </c>
      <c r="J450" s="4" t="n">
        <v>9650</v>
      </c>
      <c r="K450" s="5" t="n">
        <v>17.2014260249554</v>
      </c>
    </row>
    <row r="451" customFormat="false" ht="13.5" hidden="false" customHeight="false" outlineLevel="0" collapsed="false">
      <c r="A451" s="2" t="n">
        <v>2223</v>
      </c>
      <c r="B451" s="15" t="s">
        <v>19</v>
      </c>
      <c r="C451" s="15" t="s">
        <v>128</v>
      </c>
      <c r="D451" s="3" t="n">
        <v>0.756944444444445</v>
      </c>
      <c r="E451" s="3" t="n">
        <v>0.822916666666667</v>
      </c>
      <c r="G451" s="1" t="s">
        <v>247</v>
      </c>
      <c r="H451" s="15" t="s">
        <v>57</v>
      </c>
      <c r="I451" s="4" t="n">
        <v>561</v>
      </c>
      <c r="J451" s="4" t="n">
        <v>10150</v>
      </c>
      <c r="K451" s="5" t="n">
        <v>18.0926916221034</v>
      </c>
    </row>
    <row r="452" customFormat="false" ht="13.5" hidden="false" customHeight="false" outlineLevel="0" collapsed="false">
      <c r="A452" s="2" t="n">
        <v>2224</v>
      </c>
      <c r="B452" s="15" t="s">
        <v>19</v>
      </c>
      <c r="C452" s="15" t="s">
        <v>128</v>
      </c>
      <c r="D452" s="3" t="n">
        <v>0.756944444444445</v>
      </c>
      <c r="E452" s="3" t="n">
        <v>0.822916666666667</v>
      </c>
      <c r="G452" s="1" t="s">
        <v>247</v>
      </c>
      <c r="H452" s="15" t="s">
        <v>113</v>
      </c>
      <c r="I452" s="4" t="n">
        <v>561</v>
      </c>
      <c r="J452" s="4" t="n">
        <v>10250</v>
      </c>
      <c r="K452" s="5" t="n">
        <v>18.270944741533</v>
      </c>
    </row>
    <row r="453" customFormat="false" ht="13.5" hidden="false" customHeight="false" outlineLevel="0" collapsed="false">
      <c r="A453" s="2" t="n">
        <v>2225</v>
      </c>
      <c r="B453" s="15" t="s">
        <v>19</v>
      </c>
      <c r="C453" s="15" t="s">
        <v>128</v>
      </c>
      <c r="D453" s="3" t="n">
        <v>0.756944444444445</v>
      </c>
      <c r="E453" s="3" t="n">
        <v>0.822916666666667</v>
      </c>
      <c r="G453" s="1" t="s">
        <v>247</v>
      </c>
      <c r="H453" s="15" t="s">
        <v>223</v>
      </c>
      <c r="I453" s="4" t="n">
        <v>561</v>
      </c>
      <c r="J453" s="4" t="n">
        <v>11850</v>
      </c>
      <c r="K453" s="5" t="n">
        <v>21.1229946524064</v>
      </c>
    </row>
    <row r="454" customFormat="false" ht="13.5" hidden="false" customHeight="false" outlineLevel="0" collapsed="false">
      <c r="A454" s="2" t="n">
        <v>2226</v>
      </c>
      <c r="B454" s="15" t="s">
        <v>19</v>
      </c>
      <c r="C454" s="15" t="s">
        <v>128</v>
      </c>
      <c r="D454" s="3" t="n">
        <v>0.756944444444445</v>
      </c>
      <c r="E454" s="3" t="n">
        <v>0.822916666666667</v>
      </c>
      <c r="G454" s="1" t="s">
        <v>247</v>
      </c>
      <c r="H454" s="15" t="s">
        <v>111</v>
      </c>
      <c r="I454" s="4" t="n">
        <v>561</v>
      </c>
      <c r="J454" s="4" t="n">
        <v>12450</v>
      </c>
      <c r="K454" s="5" t="n">
        <v>22.192513368984</v>
      </c>
    </row>
    <row r="455" customFormat="false" ht="13.5" hidden="false" customHeight="false" outlineLevel="0" collapsed="false">
      <c r="A455" s="2" t="n">
        <v>2227</v>
      </c>
      <c r="B455" s="15" t="s">
        <v>19</v>
      </c>
      <c r="C455" s="15" t="s">
        <v>128</v>
      </c>
      <c r="D455" s="3" t="n">
        <v>0.791666666666667</v>
      </c>
      <c r="E455" s="3" t="n">
        <v>0.854166666666667</v>
      </c>
      <c r="G455" s="1" t="s">
        <v>248</v>
      </c>
      <c r="H455" s="15" t="s">
        <v>124</v>
      </c>
      <c r="I455" s="4" t="n">
        <v>961</v>
      </c>
      <c r="J455" s="4" t="n">
        <v>15950</v>
      </c>
      <c r="K455" s="5" t="n">
        <v>16.5972944849116</v>
      </c>
    </row>
    <row r="456" customFormat="false" ht="13.5" hidden="false" customHeight="false" outlineLevel="0" collapsed="false">
      <c r="A456" s="2" t="n">
        <v>2228</v>
      </c>
      <c r="B456" s="15" t="s">
        <v>19</v>
      </c>
      <c r="C456" s="15" t="s">
        <v>128</v>
      </c>
      <c r="D456" s="3" t="n">
        <v>0.791666666666667</v>
      </c>
      <c r="E456" s="3" t="n">
        <v>0.854166666666667</v>
      </c>
      <c r="G456" s="1" t="s">
        <v>248</v>
      </c>
      <c r="H456" s="15" t="s">
        <v>99</v>
      </c>
      <c r="I456" s="4" t="n">
        <v>961</v>
      </c>
      <c r="J456" s="4" t="n">
        <v>16050</v>
      </c>
      <c r="K456" s="5" t="n">
        <v>16.7013527575442</v>
      </c>
    </row>
    <row r="457" customFormat="false" ht="13.5" hidden="false" customHeight="false" outlineLevel="0" collapsed="false">
      <c r="A457" s="2" t="n">
        <v>2229</v>
      </c>
      <c r="B457" s="15" t="s">
        <v>19</v>
      </c>
      <c r="C457" s="15" t="s">
        <v>128</v>
      </c>
      <c r="D457" s="3" t="n">
        <v>0.791666666666667</v>
      </c>
      <c r="E457" s="3" t="n">
        <v>0.854166666666667</v>
      </c>
      <c r="G457" s="1" t="s">
        <v>248</v>
      </c>
      <c r="H457" s="15" t="s">
        <v>22</v>
      </c>
      <c r="I457" s="4" t="n">
        <v>561</v>
      </c>
      <c r="J457" s="4" t="n">
        <v>9750</v>
      </c>
      <c r="K457" s="5" t="n">
        <v>17.379679144385</v>
      </c>
    </row>
    <row r="458" customFormat="false" ht="13.5" hidden="false" customHeight="false" outlineLevel="0" collapsed="false">
      <c r="A458" s="2" t="n">
        <v>2230</v>
      </c>
      <c r="B458" s="15" t="s">
        <v>19</v>
      </c>
      <c r="C458" s="15" t="s">
        <v>128</v>
      </c>
      <c r="D458" s="3" t="n">
        <v>0.791666666666667</v>
      </c>
      <c r="E458" s="3" t="n">
        <v>0.854166666666667</v>
      </c>
      <c r="G458" s="1" t="s">
        <v>248</v>
      </c>
      <c r="H458" s="15" t="s">
        <v>57</v>
      </c>
      <c r="I458" s="4" t="n">
        <v>561</v>
      </c>
      <c r="J458" s="4" t="n">
        <v>10650</v>
      </c>
      <c r="K458" s="5" t="n">
        <v>18.9839572192513</v>
      </c>
    </row>
    <row r="459" customFormat="false" ht="13.5" hidden="false" customHeight="false" outlineLevel="0" collapsed="false">
      <c r="A459" s="2" t="n">
        <v>2231</v>
      </c>
      <c r="B459" s="15" t="s">
        <v>19</v>
      </c>
      <c r="C459" s="15" t="s">
        <v>128</v>
      </c>
      <c r="D459" s="3" t="n">
        <v>0.791666666666667</v>
      </c>
      <c r="E459" s="3" t="n">
        <v>0.854166666666667</v>
      </c>
      <c r="G459" s="1" t="s">
        <v>248</v>
      </c>
      <c r="H459" s="15" t="s">
        <v>113</v>
      </c>
      <c r="I459" s="4" t="n">
        <v>561</v>
      </c>
      <c r="J459" s="4" t="n">
        <v>10750</v>
      </c>
      <c r="K459" s="5" t="n">
        <v>19.1622103386809</v>
      </c>
    </row>
    <row r="460" customFormat="false" ht="13.5" hidden="false" customHeight="false" outlineLevel="0" collapsed="false">
      <c r="A460" s="2" t="n">
        <v>2232</v>
      </c>
      <c r="B460" s="15" t="s">
        <v>19</v>
      </c>
      <c r="C460" s="15" t="s">
        <v>128</v>
      </c>
      <c r="D460" s="3" t="n">
        <v>0.791666666666667</v>
      </c>
      <c r="E460" s="3" t="n">
        <v>0.854166666666667</v>
      </c>
      <c r="G460" s="1" t="s">
        <v>248</v>
      </c>
      <c r="H460" s="15" t="s">
        <v>223</v>
      </c>
      <c r="I460" s="4" t="n">
        <v>561</v>
      </c>
      <c r="J460" s="4" t="n">
        <v>11450</v>
      </c>
      <c r="K460" s="5" t="n">
        <v>20.4099821746881</v>
      </c>
    </row>
    <row r="461" customFormat="false" ht="13.5" hidden="false" customHeight="false" outlineLevel="0" collapsed="false">
      <c r="A461" s="2" t="n">
        <v>2233</v>
      </c>
      <c r="B461" s="15" t="s">
        <v>19</v>
      </c>
      <c r="C461" s="15" t="s">
        <v>128</v>
      </c>
      <c r="D461" s="3" t="n">
        <v>0.791666666666667</v>
      </c>
      <c r="E461" s="3" t="n">
        <v>0.854166666666667</v>
      </c>
      <c r="G461" s="1" t="s">
        <v>248</v>
      </c>
      <c r="H461" s="15" t="s">
        <v>111</v>
      </c>
      <c r="I461" s="4" t="n">
        <v>561</v>
      </c>
      <c r="J461" s="4" t="n">
        <v>11550</v>
      </c>
      <c r="K461" s="5" t="n">
        <v>20.5882352941176</v>
      </c>
    </row>
    <row r="462" customFormat="false" ht="13.5" hidden="false" customHeight="false" outlineLevel="0" collapsed="false">
      <c r="A462" s="2" t="n">
        <v>2234</v>
      </c>
      <c r="B462" s="15" t="s">
        <v>19</v>
      </c>
      <c r="C462" s="15" t="s">
        <v>128</v>
      </c>
      <c r="D462" s="3" t="n">
        <v>0.791666666666667</v>
      </c>
      <c r="E462" s="3" t="n">
        <v>0.854166666666667</v>
      </c>
      <c r="G462" s="1" t="s">
        <v>248</v>
      </c>
      <c r="H462" s="15" t="s">
        <v>224</v>
      </c>
      <c r="I462" s="4" t="n">
        <v>1522</v>
      </c>
      <c r="J462" s="4" t="n">
        <v>34650</v>
      </c>
      <c r="K462" s="5" t="n">
        <v>22.7660972404731</v>
      </c>
    </row>
    <row r="463" customFormat="false" ht="13.5" hidden="false" customHeight="false" outlineLevel="0" collapsed="false">
      <c r="A463" s="2" t="n">
        <v>2235</v>
      </c>
      <c r="B463" s="15" t="s">
        <v>19</v>
      </c>
      <c r="C463" s="15" t="s">
        <v>128</v>
      </c>
      <c r="D463" s="3" t="n">
        <v>0.791666666666667</v>
      </c>
      <c r="E463" s="3" t="n">
        <v>0.854166666666667</v>
      </c>
      <c r="G463" s="1" t="s">
        <v>248</v>
      </c>
      <c r="H463" s="15" t="s">
        <v>225</v>
      </c>
      <c r="I463" s="4" t="n">
        <v>1335</v>
      </c>
      <c r="J463" s="4" t="n">
        <v>18150</v>
      </c>
      <c r="K463" s="5" t="n">
        <v>13.5955056179775</v>
      </c>
    </row>
    <row r="464" customFormat="false" ht="13.5" hidden="false" customHeight="false" outlineLevel="0" collapsed="false">
      <c r="A464" s="2" t="n">
        <v>2236</v>
      </c>
      <c r="B464" s="15" t="s">
        <v>19</v>
      </c>
      <c r="C464" s="15" t="s">
        <v>128</v>
      </c>
      <c r="D464" s="3" t="n">
        <v>0.791666666666667</v>
      </c>
      <c r="E464" s="3" t="n">
        <v>0.854166666666667</v>
      </c>
      <c r="G464" s="1" t="s">
        <v>248</v>
      </c>
      <c r="H464" s="15" t="s">
        <v>34</v>
      </c>
      <c r="I464" s="4" t="n">
        <v>1335</v>
      </c>
      <c r="J464" s="4" t="n">
        <v>17150</v>
      </c>
      <c r="K464" s="5" t="n">
        <v>12.8464419475655</v>
      </c>
    </row>
    <row r="465" customFormat="false" ht="13.5" hidden="false" customHeight="false" outlineLevel="0" collapsed="false">
      <c r="A465" s="2" t="n">
        <v>2237</v>
      </c>
      <c r="B465" s="15" t="s">
        <v>19</v>
      </c>
      <c r="C465" s="15" t="s">
        <v>128</v>
      </c>
      <c r="D465" s="3" t="n">
        <v>0.791666666666667</v>
      </c>
      <c r="E465" s="3" t="n">
        <v>0.854166666666667</v>
      </c>
      <c r="G465" s="1" t="s">
        <v>248</v>
      </c>
      <c r="H465" s="15" t="s">
        <v>226</v>
      </c>
      <c r="I465" s="4" t="n">
        <v>1522</v>
      </c>
      <c r="J465" s="4" t="n">
        <v>26050</v>
      </c>
      <c r="K465" s="5" t="n">
        <v>17.1156373193167</v>
      </c>
    </row>
    <row r="466" customFormat="false" ht="13.5" hidden="false" customHeight="false" outlineLevel="0" collapsed="false">
      <c r="A466" s="2" t="n">
        <v>2238</v>
      </c>
      <c r="B466" s="15" t="s">
        <v>19</v>
      </c>
      <c r="C466" s="15" t="s">
        <v>128</v>
      </c>
      <c r="D466" s="3" t="n">
        <v>0.791666666666667</v>
      </c>
      <c r="E466" s="3" t="n">
        <v>0.854166666666667</v>
      </c>
      <c r="G466" s="1" t="s">
        <v>248</v>
      </c>
      <c r="H466" s="15" t="s">
        <v>227</v>
      </c>
      <c r="I466" s="4" t="n">
        <v>1522</v>
      </c>
      <c r="J466" s="4" t="n">
        <v>22550</v>
      </c>
      <c r="K466" s="5" t="n">
        <v>14.8160315374507</v>
      </c>
    </row>
    <row r="467" customFormat="false" ht="13.5" hidden="false" customHeight="false" outlineLevel="0" collapsed="false">
      <c r="A467" s="2" t="n">
        <v>2239</v>
      </c>
      <c r="B467" s="15" t="s">
        <v>19</v>
      </c>
      <c r="C467" s="15" t="s">
        <v>128</v>
      </c>
      <c r="D467" s="3" t="n">
        <v>0.791666666666667</v>
      </c>
      <c r="E467" s="3" t="n">
        <v>0.854166666666667</v>
      </c>
      <c r="G467" s="1" t="s">
        <v>248</v>
      </c>
      <c r="H467" s="15" t="s">
        <v>228</v>
      </c>
      <c r="I467" s="4" t="n">
        <v>1335</v>
      </c>
      <c r="J467" s="4" t="n">
        <v>19500</v>
      </c>
      <c r="K467" s="5" t="n">
        <v>14.6067415730337</v>
      </c>
    </row>
    <row r="468" customFormat="false" ht="13.5" hidden="false" customHeight="false" outlineLevel="0" collapsed="false">
      <c r="A468" s="2" t="n">
        <v>2240</v>
      </c>
      <c r="B468" s="15" t="s">
        <v>19</v>
      </c>
      <c r="C468" s="15" t="s">
        <v>128</v>
      </c>
      <c r="D468" s="3" t="n">
        <v>0.833333333333333</v>
      </c>
      <c r="E468" s="3" t="n">
        <v>0.899305555555555</v>
      </c>
      <c r="G468" s="1" t="s">
        <v>249</v>
      </c>
      <c r="H468" s="15" t="s">
        <v>124</v>
      </c>
      <c r="I468" s="4" t="n">
        <v>961</v>
      </c>
      <c r="J468" s="4" t="n">
        <v>15750</v>
      </c>
      <c r="K468" s="5" t="n">
        <v>16.3891779396462</v>
      </c>
    </row>
    <row r="469" customFormat="false" ht="13.5" hidden="false" customHeight="false" outlineLevel="0" collapsed="false">
      <c r="A469" s="2" t="n">
        <v>2241</v>
      </c>
      <c r="B469" s="15" t="s">
        <v>19</v>
      </c>
      <c r="C469" s="15" t="s">
        <v>128</v>
      </c>
      <c r="D469" s="3" t="n">
        <v>0.833333333333333</v>
      </c>
      <c r="E469" s="3" t="n">
        <v>0.899305555555555</v>
      </c>
      <c r="G469" s="1" t="s">
        <v>249</v>
      </c>
      <c r="H469" s="15" t="s">
        <v>99</v>
      </c>
      <c r="I469" s="4" t="n">
        <v>961</v>
      </c>
      <c r="J469" s="4" t="n">
        <v>15850</v>
      </c>
      <c r="K469" s="5" t="n">
        <v>16.4932362122789</v>
      </c>
    </row>
    <row r="470" customFormat="false" ht="13.5" hidden="false" customHeight="false" outlineLevel="0" collapsed="false">
      <c r="A470" s="2" t="n">
        <v>2242</v>
      </c>
      <c r="B470" s="15" t="s">
        <v>19</v>
      </c>
      <c r="C470" s="15" t="s">
        <v>128</v>
      </c>
      <c r="D470" s="3" t="n">
        <v>0.833333333333333</v>
      </c>
      <c r="E470" s="3" t="n">
        <v>0.899305555555555</v>
      </c>
      <c r="G470" s="1" t="s">
        <v>249</v>
      </c>
      <c r="H470" s="15" t="s">
        <v>22</v>
      </c>
      <c r="I470" s="4" t="n">
        <v>561</v>
      </c>
      <c r="J470" s="4" t="n">
        <v>9650</v>
      </c>
      <c r="K470" s="5" t="n">
        <v>17.2014260249554</v>
      </c>
    </row>
    <row r="471" customFormat="false" ht="13.5" hidden="false" customHeight="false" outlineLevel="0" collapsed="false">
      <c r="A471" s="2" t="n">
        <v>2243</v>
      </c>
      <c r="B471" s="15" t="s">
        <v>19</v>
      </c>
      <c r="C471" s="15" t="s">
        <v>128</v>
      </c>
      <c r="D471" s="3" t="n">
        <v>0.833333333333333</v>
      </c>
      <c r="E471" s="3" t="n">
        <v>0.899305555555555</v>
      </c>
      <c r="G471" s="1" t="s">
        <v>249</v>
      </c>
      <c r="H471" s="15" t="s">
        <v>57</v>
      </c>
      <c r="I471" s="4" t="n">
        <v>561</v>
      </c>
      <c r="J471" s="4" t="n">
        <v>10150</v>
      </c>
      <c r="K471" s="5" t="n">
        <v>18.0926916221034</v>
      </c>
    </row>
    <row r="472" customFormat="false" ht="13.5" hidden="false" customHeight="false" outlineLevel="0" collapsed="false">
      <c r="A472" s="2" t="n">
        <v>2244</v>
      </c>
      <c r="B472" s="15" t="s">
        <v>19</v>
      </c>
      <c r="C472" s="15" t="s">
        <v>128</v>
      </c>
      <c r="D472" s="3" t="n">
        <v>0.833333333333333</v>
      </c>
      <c r="E472" s="3" t="n">
        <v>0.899305555555555</v>
      </c>
      <c r="G472" s="1" t="s">
        <v>249</v>
      </c>
      <c r="H472" s="15" t="s">
        <v>113</v>
      </c>
      <c r="I472" s="4" t="n">
        <v>561</v>
      </c>
      <c r="J472" s="4" t="n">
        <v>10250</v>
      </c>
      <c r="K472" s="5" t="n">
        <v>18.270944741533</v>
      </c>
    </row>
    <row r="473" customFormat="false" ht="13.5" hidden="false" customHeight="false" outlineLevel="0" collapsed="false">
      <c r="A473" s="2" t="n">
        <v>2245</v>
      </c>
      <c r="B473" s="15" t="s">
        <v>19</v>
      </c>
      <c r="C473" s="15" t="s">
        <v>128</v>
      </c>
      <c r="D473" s="3" t="n">
        <v>0.833333333333333</v>
      </c>
      <c r="E473" s="3" t="n">
        <v>0.899305555555555</v>
      </c>
      <c r="G473" s="1" t="s">
        <v>249</v>
      </c>
      <c r="H473" s="15" t="s">
        <v>223</v>
      </c>
      <c r="I473" s="4" t="n">
        <v>561</v>
      </c>
      <c r="J473" s="4" t="n">
        <v>10950</v>
      </c>
      <c r="K473" s="5" t="n">
        <v>19.5187165775401</v>
      </c>
    </row>
    <row r="474" customFormat="false" ht="13.5" hidden="false" customHeight="false" outlineLevel="0" collapsed="false">
      <c r="A474" s="2" t="n">
        <v>2246</v>
      </c>
      <c r="B474" s="15" t="s">
        <v>19</v>
      </c>
      <c r="C474" s="15" t="s">
        <v>128</v>
      </c>
      <c r="D474" s="3" t="n">
        <v>0.833333333333333</v>
      </c>
      <c r="E474" s="3" t="n">
        <v>0.899305555555555</v>
      </c>
      <c r="G474" s="1" t="s">
        <v>249</v>
      </c>
      <c r="H474" s="15" t="s">
        <v>111</v>
      </c>
      <c r="I474" s="4" t="n">
        <v>561</v>
      </c>
      <c r="J474" s="4" t="n">
        <v>11050</v>
      </c>
      <c r="K474" s="5" t="n">
        <v>19.6969696969697</v>
      </c>
    </row>
    <row r="475" customFormat="false" ht="13.5" hidden="false" customHeight="false" outlineLevel="0" collapsed="false">
      <c r="A475" s="2" t="n">
        <v>2247</v>
      </c>
      <c r="B475" s="15" t="s">
        <v>19</v>
      </c>
      <c r="C475" s="15" t="s">
        <v>128</v>
      </c>
      <c r="D475" s="3" t="n">
        <v>0.833333333333333</v>
      </c>
      <c r="E475" s="3" t="n">
        <v>0.899305555555555</v>
      </c>
      <c r="G475" s="1" t="s">
        <v>249</v>
      </c>
      <c r="H475" s="15" t="s">
        <v>224</v>
      </c>
      <c r="I475" s="4" t="n">
        <v>1522</v>
      </c>
      <c r="J475" s="4" t="n">
        <v>34650</v>
      </c>
      <c r="K475" s="5" t="n">
        <v>22.7660972404731</v>
      </c>
    </row>
    <row r="476" customFormat="false" ht="13.5" hidden="false" customHeight="false" outlineLevel="0" collapsed="false">
      <c r="A476" s="2" t="n">
        <v>2248</v>
      </c>
      <c r="B476" s="15" t="s">
        <v>19</v>
      </c>
      <c r="C476" s="15" t="s">
        <v>128</v>
      </c>
      <c r="D476" s="3" t="n">
        <v>0.833333333333333</v>
      </c>
      <c r="E476" s="3" t="n">
        <v>0.899305555555555</v>
      </c>
      <c r="G476" s="1" t="s">
        <v>249</v>
      </c>
      <c r="H476" s="15" t="s">
        <v>225</v>
      </c>
      <c r="I476" s="4" t="n">
        <v>1335</v>
      </c>
      <c r="J476" s="4" t="n">
        <v>17950</v>
      </c>
      <c r="K476" s="5" t="n">
        <v>13.4456928838951</v>
      </c>
    </row>
    <row r="477" customFormat="false" ht="13.5" hidden="false" customHeight="false" outlineLevel="0" collapsed="false">
      <c r="A477" s="2" t="n">
        <v>2249</v>
      </c>
      <c r="B477" s="15" t="s">
        <v>19</v>
      </c>
      <c r="C477" s="15" t="s">
        <v>128</v>
      </c>
      <c r="D477" s="3" t="n">
        <v>0.833333333333333</v>
      </c>
      <c r="E477" s="3" t="n">
        <v>0.899305555555555</v>
      </c>
      <c r="G477" s="1" t="s">
        <v>249</v>
      </c>
      <c r="H477" s="15" t="s">
        <v>34</v>
      </c>
      <c r="I477" s="4" t="n">
        <v>1335</v>
      </c>
      <c r="J477" s="4" t="n">
        <v>16950</v>
      </c>
      <c r="K477" s="5" t="n">
        <v>12.6966292134831</v>
      </c>
    </row>
    <row r="478" customFormat="false" ht="13.5" hidden="false" customHeight="false" outlineLevel="0" collapsed="false">
      <c r="A478" s="2" t="n">
        <v>2250</v>
      </c>
      <c r="B478" s="15" t="s">
        <v>19</v>
      </c>
      <c r="C478" s="15" t="s">
        <v>128</v>
      </c>
      <c r="D478" s="3" t="n">
        <v>0.833333333333333</v>
      </c>
      <c r="E478" s="3" t="n">
        <v>0.899305555555555</v>
      </c>
      <c r="G478" s="1" t="s">
        <v>249</v>
      </c>
      <c r="H478" s="15" t="s">
        <v>226</v>
      </c>
      <c r="I478" s="4" t="n">
        <v>1522</v>
      </c>
      <c r="J478" s="4" t="n">
        <v>26050</v>
      </c>
      <c r="K478" s="5" t="n">
        <v>17.1156373193167</v>
      </c>
    </row>
    <row r="479" customFormat="false" ht="13.5" hidden="false" customHeight="false" outlineLevel="0" collapsed="false">
      <c r="A479" s="2" t="n">
        <v>2251</v>
      </c>
      <c r="B479" s="15" t="s">
        <v>19</v>
      </c>
      <c r="C479" s="15" t="s">
        <v>128</v>
      </c>
      <c r="D479" s="3" t="n">
        <v>0.833333333333333</v>
      </c>
      <c r="E479" s="3" t="n">
        <v>0.899305555555555</v>
      </c>
      <c r="G479" s="1" t="s">
        <v>249</v>
      </c>
      <c r="H479" s="15" t="s">
        <v>227</v>
      </c>
      <c r="I479" s="4" t="n">
        <v>1522</v>
      </c>
      <c r="J479" s="4" t="n">
        <v>22550</v>
      </c>
      <c r="K479" s="5" t="n">
        <v>14.8160315374507</v>
      </c>
    </row>
    <row r="480" customFormat="false" ht="13.5" hidden="false" customHeight="false" outlineLevel="0" collapsed="false">
      <c r="A480" s="2" t="n">
        <v>2252</v>
      </c>
      <c r="B480" s="15" t="s">
        <v>19</v>
      </c>
      <c r="C480" s="15" t="s">
        <v>128</v>
      </c>
      <c r="D480" s="3" t="n">
        <v>0.833333333333333</v>
      </c>
      <c r="E480" s="3" t="n">
        <v>0.899305555555555</v>
      </c>
      <c r="G480" s="1" t="s">
        <v>249</v>
      </c>
      <c r="H480" s="15" t="s">
        <v>228</v>
      </c>
      <c r="I480" s="4" t="n">
        <v>1335</v>
      </c>
      <c r="J480" s="4" t="n">
        <v>19500</v>
      </c>
      <c r="K480" s="5" t="n">
        <v>14.6067415730337</v>
      </c>
    </row>
    <row r="481" customFormat="false" ht="13.5" hidden="false" customHeight="false" outlineLevel="0" collapsed="false">
      <c r="A481" s="2" t="n">
        <v>2253</v>
      </c>
      <c r="B481" s="15" t="s">
        <v>19</v>
      </c>
      <c r="C481" s="15" t="s">
        <v>140</v>
      </c>
      <c r="D481" s="3" t="n">
        <v>0.329861111111111</v>
      </c>
      <c r="E481" s="3" t="n">
        <v>0.395833333333333</v>
      </c>
      <c r="G481" s="1" t="s">
        <v>250</v>
      </c>
      <c r="H481" s="15" t="s">
        <v>124</v>
      </c>
      <c r="I481" s="4" t="n">
        <v>962</v>
      </c>
      <c r="J481" s="4" t="n">
        <v>21640</v>
      </c>
      <c r="K481" s="5" t="n">
        <v>22.4948024948025</v>
      </c>
    </row>
    <row r="482" customFormat="false" ht="13.5" hidden="false" customHeight="false" outlineLevel="0" collapsed="false">
      <c r="A482" s="2" t="n">
        <v>2254</v>
      </c>
      <c r="B482" s="15" t="s">
        <v>19</v>
      </c>
      <c r="C482" s="15" t="s">
        <v>140</v>
      </c>
      <c r="D482" s="3" t="n">
        <v>0.329861111111111</v>
      </c>
      <c r="E482" s="3" t="n">
        <v>0.395833333333333</v>
      </c>
      <c r="G482" s="1" t="s">
        <v>250</v>
      </c>
      <c r="H482" s="15" t="s">
        <v>99</v>
      </c>
      <c r="I482" s="4" t="n">
        <v>962</v>
      </c>
      <c r="J482" s="4" t="n">
        <v>30940</v>
      </c>
      <c r="K482" s="5" t="n">
        <v>32.1621621621622</v>
      </c>
    </row>
    <row r="483" customFormat="false" ht="13.5" hidden="false" customHeight="false" outlineLevel="0" collapsed="false">
      <c r="A483" s="2" t="n">
        <v>2255</v>
      </c>
      <c r="B483" s="15" t="s">
        <v>19</v>
      </c>
      <c r="C483" s="15" t="s">
        <v>140</v>
      </c>
      <c r="D483" s="3" t="n">
        <v>0.329861111111111</v>
      </c>
      <c r="E483" s="3" t="n">
        <v>0.395833333333333</v>
      </c>
      <c r="G483" s="1" t="s">
        <v>250</v>
      </c>
      <c r="H483" s="15" t="s">
        <v>22</v>
      </c>
      <c r="I483" s="4" t="n">
        <v>562</v>
      </c>
      <c r="J483" s="4" t="n">
        <v>12740</v>
      </c>
      <c r="K483" s="5" t="n">
        <v>22.6690391459075</v>
      </c>
    </row>
    <row r="484" customFormat="false" ht="13.5" hidden="false" customHeight="false" outlineLevel="0" collapsed="false">
      <c r="A484" s="2" t="n">
        <v>2256</v>
      </c>
      <c r="B484" s="15" t="s">
        <v>19</v>
      </c>
      <c r="C484" s="15" t="s">
        <v>140</v>
      </c>
      <c r="D484" s="3" t="n">
        <v>0.329861111111111</v>
      </c>
      <c r="E484" s="3" t="n">
        <v>0.395833333333333</v>
      </c>
      <c r="G484" s="1" t="s">
        <v>250</v>
      </c>
      <c r="H484" s="15" t="s">
        <v>57</v>
      </c>
      <c r="I484" s="4" t="n">
        <v>562</v>
      </c>
      <c r="J484" s="4" t="n">
        <v>12840</v>
      </c>
      <c r="K484" s="5" t="n">
        <v>22.846975088968</v>
      </c>
    </row>
    <row r="485" customFormat="false" ht="13.5" hidden="false" customHeight="false" outlineLevel="0" collapsed="false">
      <c r="A485" s="2" t="n">
        <v>2257</v>
      </c>
      <c r="B485" s="15" t="s">
        <v>19</v>
      </c>
      <c r="C485" s="15" t="s">
        <v>140</v>
      </c>
      <c r="D485" s="3" t="n">
        <v>0.329861111111111</v>
      </c>
      <c r="E485" s="3" t="n">
        <v>0.395833333333333</v>
      </c>
      <c r="G485" s="1" t="s">
        <v>250</v>
      </c>
      <c r="H485" s="15" t="s">
        <v>113</v>
      </c>
      <c r="I485" s="4" t="n">
        <v>562</v>
      </c>
      <c r="J485" s="4" t="n">
        <v>12940</v>
      </c>
      <c r="K485" s="5" t="n">
        <v>23.0249110320285</v>
      </c>
    </row>
    <row r="486" customFormat="false" ht="13.5" hidden="false" customHeight="false" outlineLevel="0" collapsed="false">
      <c r="A486" s="2" t="n">
        <v>2258</v>
      </c>
      <c r="B486" s="15" t="s">
        <v>19</v>
      </c>
      <c r="C486" s="15" t="s">
        <v>140</v>
      </c>
      <c r="D486" s="3" t="n">
        <v>0.329861111111111</v>
      </c>
      <c r="E486" s="3" t="n">
        <v>0.395833333333333</v>
      </c>
      <c r="G486" s="1" t="s">
        <v>250</v>
      </c>
      <c r="H486" s="15" t="s">
        <v>223</v>
      </c>
      <c r="I486" s="4" t="n">
        <v>562</v>
      </c>
      <c r="J486" s="4" t="n">
        <v>13040</v>
      </c>
      <c r="K486" s="5" t="n">
        <v>23.202846975089</v>
      </c>
    </row>
    <row r="487" customFormat="false" ht="13.5" hidden="false" customHeight="false" outlineLevel="0" collapsed="false">
      <c r="A487" s="2" t="n">
        <v>2259</v>
      </c>
      <c r="B487" s="15" t="s">
        <v>19</v>
      </c>
      <c r="C487" s="15" t="s">
        <v>140</v>
      </c>
      <c r="D487" s="3" t="n">
        <v>0.329861111111111</v>
      </c>
      <c r="E487" s="3" t="n">
        <v>0.395833333333333</v>
      </c>
      <c r="G487" s="1" t="s">
        <v>250</v>
      </c>
      <c r="H487" s="15" t="s">
        <v>111</v>
      </c>
      <c r="I487" s="4" t="n">
        <v>562</v>
      </c>
      <c r="J487" s="4" t="n">
        <v>13140</v>
      </c>
      <c r="K487" s="5" t="n">
        <v>23.3807829181495</v>
      </c>
    </row>
    <row r="488" customFormat="false" ht="13.5" hidden="false" customHeight="false" outlineLevel="0" collapsed="false">
      <c r="A488" s="2" t="n">
        <v>2260</v>
      </c>
      <c r="B488" s="15" t="s">
        <v>19</v>
      </c>
      <c r="C488" s="15" t="s">
        <v>140</v>
      </c>
      <c r="D488" s="3" t="n">
        <v>0.743055555555555</v>
      </c>
      <c r="E488" s="3" t="n">
        <v>0.809027777777778</v>
      </c>
      <c r="G488" s="1" t="s">
        <v>251</v>
      </c>
      <c r="H488" s="15" t="s">
        <v>124</v>
      </c>
      <c r="I488" s="4" t="n">
        <v>962</v>
      </c>
      <c r="J488" s="4" t="n">
        <v>21640</v>
      </c>
      <c r="K488" s="5" t="n">
        <v>22.4948024948025</v>
      </c>
    </row>
    <row r="489" customFormat="false" ht="13.5" hidden="false" customHeight="false" outlineLevel="0" collapsed="false">
      <c r="A489" s="2" t="n">
        <v>2261</v>
      </c>
      <c r="B489" s="15" t="s">
        <v>19</v>
      </c>
      <c r="C489" s="15" t="s">
        <v>140</v>
      </c>
      <c r="D489" s="3" t="n">
        <v>0.743055555555555</v>
      </c>
      <c r="E489" s="3" t="n">
        <v>0.809027777777778</v>
      </c>
      <c r="G489" s="1" t="s">
        <v>251</v>
      </c>
      <c r="H489" s="15" t="s">
        <v>99</v>
      </c>
      <c r="I489" s="4" t="n">
        <v>962</v>
      </c>
      <c r="J489" s="4" t="n">
        <v>30940</v>
      </c>
      <c r="K489" s="5" t="n">
        <v>32.1621621621622</v>
      </c>
    </row>
    <row r="490" customFormat="false" ht="13.5" hidden="false" customHeight="false" outlineLevel="0" collapsed="false">
      <c r="A490" s="2" t="n">
        <v>2262</v>
      </c>
      <c r="B490" s="15" t="s">
        <v>19</v>
      </c>
      <c r="C490" s="15" t="s">
        <v>140</v>
      </c>
      <c r="D490" s="3" t="n">
        <v>0.743055555555555</v>
      </c>
      <c r="E490" s="3" t="n">
        <v>0.809027777777778</v>
      </c>
      <c r="G490" s="1" t="s">
        <v>251</v>
      </c>
      <c r="H490" s="15" t="s">
        <v>22</v>
      </c>
      <c r="I490" s="4" t="n">
        <v>562</v>
      </c>
      <c r="J490" s="4" t="n">
        <v>11440</v>
      </c>
      <c r="K490" s="5" t="n">
        <v>20.355871886121</v>
      </c>
    </row>
    <row r="491" customFormat="false" ht="13.5" hidden="false" customHeight="false" outlineLevel="0" collapsed="false">
      <c r="A491" s="2" t="n">
        <v>2263</v>
      </c>
      <c r="B491" s="15" t="s">
        <v>19</v>
      </c>
      <c r="C491" s="15" t="s">
        <v>140</v>
      </c>
      <c r="D491" s="3" t="n">
        <v>0.743055555555555</v>
      </c>
      <c r="E491" s="3" t="n">
        <v>0.809027777777778</v>
      </c>
      <c r="G491" s="1" t="s">
        <v>251</v>
      </c>
      <c r="H491" s="15" t="s">
        <v>57</v>
      </c>
      <c r="I491" s="4" t="n">
        <v>562</v>
      </c>
      <c r="J491" s="4" t="n">
        <v>11740</v>
      </c>
      <c r="K491" s="5" t="n">
        <v>20.8896797153025</v>
      </c>
    </row>
    <row r="492" customFormat="false" ht="13.5" hidden="false" customHeight="false" outlineLevel="0" collapsed="false">
      <c r="A492" s="2" t="n">
        <v>2264</v>
      </c>
      <c r="B492" s="15" t="s">
        <v>19</v>
      </c>
      <c r="C492" s="15" t="s">
        <v>140</v>
      </c>
      <c r="D492" s="3" t="n">
        <v>0.743055555555555</v>
      </c>
      <c r="E492" s="3" t="n">
        <v>0.809027777777778</v>
      </c>
      <c r="G492" s="1" t="s">
        <v>251</v>
      </c>
      <c r="H492" s="15" t="s">
        <v>113</v>
      </c>
      <c r="I492" s="4" t="n">
        <v>562</v>
      </c>
      <c r="J492" s="4" t="n">
        <v>11840</v>
      </c>
      <c r="K492" s="5" t="n">
        <v>21.067615658363</v>
      </c>
    </row>
    <row r="493" customFormat="false" ht="13.5" hidden="false" customHeight="false" outlineLevel="0" collapsed="false">
      <c r="A493" s="2" t="n">
        <v>2265</v>
      </c>
      <c r="B493" s="15" t="s">
        <v>19</v>
      </c>
      <c r="C493" s="15" t="s">
        <v>140</v>
      </c>
      <c r="D493" s="3" t="n">
        <v>0.743055555555555</v>
      </c>
      <c r="E493" s="3" t="n">
        <v>0.809027777777778</v>
      </c>
      <c r="G493" s="1" t="s">
        <v>251</v>
      </c>
      <c r="H493" s="15" t="s">
        <v>223</v>
      </c>
      <c r="I493" s="4" t="n">
        <v>562</v>
      </c>
      <c r="J493" s="4" t="n">
        <v>12040</v>
      </c>
      <c r="K493" s="5" t="n">
        <v>21.423487544484</v>
      </c>
    </row>
    <row r="494" customFormat="false" ht="13.5" hidden="false" customHeight="false" outlineLevel="0" collapsed="false">
      <c r="A494" s="2" t="n">
        <v>2266</v>
      </c>
      <c r="B494" s="15" t="s">
        <v>19</v>
      </c>
      <c r="C494" s="15" t="s">
        <v>140</v>
      </c>
      <c r="D494" s="3" t="n">
        <v>0.743055555555555</v>
      </c>
      <c r="E494" s="3" t="n">
        <v>0.809027777777778</v>
      </c>
      <c r="G494" s="1" t="s">
        <v>251</v>
      </c>
      <c r="H494" s="15" t="s">
        <v>111</v>
      </c>
      <c r="I494" s="4" t="n">
        <v>562</v>
      </c>
      <c r="J494" s="4" t="n">
        <v>12140</v>
      </c>
      <c r="K494" s="5" t="n">
        <v>21.6014234875445</v>
      </c>
    </row>
    <row r="495" customFormat="false" ht="13.5" hidden="false" customHeight="false" outlineLevel="0" collapsed="false">
      <c r="A495" s="2" t="n">
        <v>2267</v>
      </c>
      <c r="B495" s="15" t="s">
        <v>19</v>
      </c>
      <c r="C495" s="15" t="s">
        <v>143</v>
      </c>
      <c r="D495" s="3" t="n">
        <v>0.326388888888889</v>
      </c>
      <c r="E495" s="3" t="n">
        <v>0.388888888888889</v>
      </c>
      <c r="G495" s="1" t="s">
        <v>252</v>
      </c>
      <c r="H495" s="15" t="s">
        <v>124</v>
      </c>
      <c r="I495" s="4" t="n">
        <v>1016</v>
      </c>
      <c r="J495" s="4" t="n">
        <v>26740</v>
      </c>
      <c r="K495" s="5" t="n">
        <v>26.3188976377953</v>
      </c>
    </row>
    <row r="496" customFormat="false" ht="13.5" hidden="false" customHeight="false" outlineLevel="0" collapsed="false">
      <c r="A496" s="2" t="n">
        <v>2268</v>
      </c>
      <c r="B496" s="15" t="s">
        <v>19</v>
      </c>
      <c r="C496" s="15" t="s">
        <v>143</v>
      </c>
      <c r="D496" s="3" t="n">
        <v>0.326388888888889</v>
      </c>
      <c r="E496" s="3" t="n">
        <v>0.388888888888889</v>
      </c>
      <c r="G496" s="1" t="s">
        <v>252</v>
      </c>
      <c r="H496" s="15" t="s">
        <v>99</v>
      </c>
      <c r="I496" s="4" t="n">
        <v>1016</v>
      </c>
      <c r="J496" s="4" t="n">
        <v>33540</v>
      </c>
      <c r="K496" s="5" t="n">
        <v>33.011811023622</v>
      </c>
    </row>
    <row r="497" customFormat="false" ht="13.5" hidden="false" customHeight="false" outlineLevel="0" collapsed="false">
      <c r="A497" s="2" t="n">
        <v>2269</v>
      </c>
      <c r="B497" s="15" t="s">
        <v>19</v>
      </c>
      <c r="C497" s="15" t="s">
        <v>143</v>
      </c>
      <c r="D497" s="3" t="n">
        <v>0.326388888888889</v>
      </c>
      <c r="E497" s="3" t="n">
        <v>0.388888888888889</v>
      </c>
      <c r="G497" s="1" t="s">
        <v>252</v>
      </c>
      <c r="H497" s="15" t="s">
        <v>22</v>
      </c>
      <c r="I497" s="4" t="n">
        <v>616</v>
      </c>
      <c r="J497" s="4" t="n">
        <v>12540</v>
      </c>
      <c r="K497" s="5" t="n">
        <v>20.3571428571429</v>
      </c>
    </row>
    <row r="498" customFormat="false" ht="13.5" hidden="false" customHeight="false" outlineLevel="0" collapsed="false">
      <c r="A498" s="2" t="n">
        <v>2270</v>
      </c>
      <c r="B498" s="15" t="s">
        <v>19</v>
      </c>
      <c r="C498" s="15" t="s">
        <v>143</v>
      </c>
      <c r="D498" s="3" t="n">
        <v>0.326388888888889</v>
      </c>
      <c r="E498" s="3" t="n">
        <v>0.388888888888889</v>
      </c>
      <c r="G498" s="1" t="s">
        <v>252</v>
      </c>
      <c r="H498" s="15" t="s">
        <v>57</v>
      </c>
      <c r="I498" s="4" t="n">
        <v>616</v>
      </c>
      <c r="J498" s="4" t="n">
        <v>13040</v>
      </c>
      <c r="K498" s="5" t="n">
        <v>21.1688311688312</v>
      </c>
    </row>
    <row r="499" customFormat="false" ht="13.5" hidden="false" customHeight="false" outlineLevel="0" collapsed="false">
      <c r="A499" s="2" t="n">
        <v>2271</v>
      </c>
      <c r="B499" s="15" t="s">
        <v>19</v>
      </c>
      <c r="C499" s="15" t="s">
        <v>143</v>
      </c>
      <c r="D499" s="3" t="n">
        <v>0.326388888888889</v>
      </c>
      <c r="E499" s="3" t="n">
        <v>0.388888888888889</v>
      </c>
      <c r="G499" s="1" t="s">
        <v>252</v>
      </c>
      <c r="H499" s="15" t="s">
        <v>113</v>
      </c>
      <c r="I499" s="4" t="n">
        <v>616</v>
      </c>
      <c r="J499" s="4" t="n">
        <v>16540</v>
      </c>
      <c r="K499" s="5" t="n">
        <v>26.8506493506494</v>
      </c>
    </row>
    <row r="500" customFormat="false" ht="13.5" hidden="false" customHeight="false" outlineLevel="0" collapsed="false">
      <c r="A500" s="2" t="n">
        <v>2272</v>
      </c>
      <c r="B500" s="15" t="s">
        <v>19</v>
      </c>
      <c r="C500" s="15" t="s">
        <v>143</v>
      </c>
      <c r="D500" s="3" t="n">
        <v>0.326388888888889</v>
      </c>
      <c r="E500" s="3" t="n">
        <v>0.388888888888889</v>
      </c>
      <c r="G500" s="1" t="s">
        <v>252</v>
      </c>
      <c r="H500" s="15" t="s">
        <v>223</v>
      </c>
      <c r="I500" s="4" t="n">
        <v>616</v>
      </c>
      <c r="J500" s="4" t="n">
        <v>16940</v>
      </c>
      <c r="K500" s="5" t="n">
        <v>27.5</v>
      </c>
    </row>
    <row r="501" customFormat="false" ht="13.5" hidden="false" customHeight="false" outlineLevel="0" collapsed="false">
      <c r="A501" s="2" t="n">
        <v>2273</v>
      </c>
      <c r="B501" s="15" t="s">
        <v>19</v>
      </c>
      <c r="C501" s="15" t="s">
        <v>143</v>
      </c>
      <c r="D501" s="3" t="n">
        <v>0.326388888888889</v>
      </c>
      <c r="E501" s="3" t="n">
        <v>0.388888888888889</v>
      </c>
      <c r="G501" s="1" t="s">
        <v>252</v>
      </c>
      <c r="H501" s="15" t="s">
        <v>111</v>
      </c>
      <c r="I501" s="4" t="n">
        <v>616</v>
      </c>
      <c r="J501" s="4" t="n">
        <v>17340</v>
      </c>
      <c r="K501" s="5" t="n">
        <v>28.1493506493506</v>
      </c>
    </row>
    <row r="502" customFormat="false" ht="13.5" hidden="false" customHeight="false" outlineLevel="0" collapsed="false">
      <c r="A502" s="2" t="n">
        <v>2274</v>
      </c>
      <c r="B502" s="15" t="s">
        <v>19</v>
      </c>
      <c r="C502" s="15" t="s">
        <v>143</v>
      </c>
      <c r="D502" s="3" t="n">
        <v>0.486111111111111</v>
      </c>
      <c r="E502" s="3" t="n">
        <v>0.555555555555556</v>
      </c>
      <c r="G502" s="1" t="s">
        <v>253</v>
      </c>
      <c r="H502" s="15" t="s">
        <v>124</v>
      </c>
      <c r="I502" s="4" t="n">
        <v>1016</v>
      </c>
      <c r="J502" s="4" t="n">
        <v>26740</v>
      </c>
      <c r="K502" s="5" t="n">
        <v>26.3188976377953</v>
      </c>
    </row>
    <row r="503" customFormat="false" ht="13.5" hidden="false" customHeight="false" outlineLevel="0" collapsed="false">
      <c r="A503" s="2" t="n">
        <v>2275</v>
      </c>
      <c r="B503" s="15" t="s">
        <v>19</v>
      </c>
      <c r="C503" s="15" t="s">
        <v>143</v>
      </c>
      <c r="D503" s="3" t="n">
        <v>0.486111111111111</v>
      </c>
      <c r="E503" s="3" t="n">
        <v>0.555555555555556</v>
      </c>
      <c r="G503" s="1" t="s">
        <v>253</v>
      </c>
      <c r="H503" s="15" t="s">
        <v>99</v>
      </c>
      <c r="I503" s="4" t="n">
        <v>1016</v>
      </c>
      <c r="J503" s="4" t="n">
        <v>33540</v>
      </c>
      <c r="K503" s="5" t="n">
        <v>33.011811023622</v>
      </c>
    </row>
    <row r="504" customFormat="false" ht="13.5" hidden="false" customHeight="false" outlineLevel="0" collapsed="false">
      <c r="A504" s="2" t="n">
        <v>2276</v>
      </c>
      <c r="B504" s="15" t="s">
        <v>19</v>
      </c>
      <c r="C504" s="15" t="s">
        <v>143</v>
      </c>
      <c r="D504" s="3" t="n">
        <v>0.486111111111111</v>
      </c>
      <c r="E504" s="3" t="n">
        <v>0.555555555555556</v>
      </c>
      <c r="G504" s="1" t="s">
        <v>253</v>
      </c>
      <c r="H504" s="15" t="s">
        <v>22</v>
      </c>
      <c r="I504" s="4" t="n">
        <v>616</v>
      </c>
      <c r="J504" s="4" t="n">
        <v>19140</v>
      </c>
      <c r="K504" s="5" t="n">
        <v>31.0714285714286</v>
      </c>
    </row>
    <row r="505" customFormat="false" ht="13.5" hidden="false" customHeight="false" outlineLevel="0" collapsed="false">
      <c r="A505" s="2" t="n">
        <v>2277</v>
      </c>
      <c r="B505" s="15" t="s">
        <v>19</v>
      </c>
      <c r="C505" s="15" t="s">
        <v>143</v>
      </c>
      <c r="D505" s="3" t="n">
        <v>0.486111111111111</v>
      </c>
      <c r="E505" s="3" t="n">
        <v>0.555555555555556</v>
      </c>
      <c r="G505" s="1" t="s">
        <v>253</v>
      </c>
      <c r="H505" s="15" t="s">
        <v>57</v>
      </c>
      <c r="I505" s="4" t="n">
        <v>616</v>
      </c>
      <c r="J505" s="4" t="n">
        <v>19440</v>
      </c>
      <c r="K505" s="5" t="n">
        <v>31.5584415584416</v>
      </c>
    </row>
    <row r="506" customFormat="false" ht="13.5" hidden="false" customHeight="false" outlineLevel="0" collapsed="false">
      <c r="A506" s="2" t="n">
        <v>2278</v>
      </c>
      <c r="B506" s="15" t="s">
        <v>19</v>
      </c>
      <c r="C506" s="15" t="s">
        <v>143</v>
      </c>
      <c r="D506" s="3" t="n">
        <v>0.486111111111111</v>
      </c>
      <c r="E506" s="3" t="n">
        <v>0.555555555555556</v>
      </c>
      <c r="G506" s="1" t="s">
        <v>253</v>
      </c>
      <c r="H506" s="15" t="s">
        <v>113</v>
      </c>
      <c r="I506" s="4" t="n">
        <v>616</v>
      </c>
      <c r="J506" s="4" t="n">
        <v>21040</v>
      </c>
      <c r="K506" s="5" t="n">
        <v>34.1558441558442</v>
      </c>
    </row>
    <row r="507" customFormat="false" ht="13.5" hidden="false" customHeight="false" outlineLevel="0" collapsed="false">
      <c r="A507" s="2" t="n">
        <v>2279</v>
      </c>
      <c r="B507" s="15" t="s">
        <v>19</v>
      </c>
      <c r="C507" s="15" t="s">
        <v>143</v>
      </c>
      <c r="D507" s="3" t="n">
        <v>0.486111111111111</v>
      </c>
      <c r="E507" s="3" t="n">
        <v>0.555555555555556</v>
      </c>
      <c r="G507" s="1" t="s">
        <v>253</v>
      </c>
      <c r="H507" s="15" t="s">
        <v>223</v>
      </c>
      <c r="I507" s="4" t="n">
        <v>616</v>
      </c>
      <c r="J507" s="4" t="n">
        <v>22040</v>
      </c>
      <c r="K507" s="5" t="n">
        <v>35.7792207792208</v>
      </c>
    </row>
    <row r="508" customFormat="false" ht="13.5" hidden="false" customHeight="false" outlineLevel="0" collapsed="false">
      <c r="A508" s="2" t="n">
        <v>2280</v>
      </c>
      <c r="B508" s="15" t="s">
        <v>19</v>
      </c>
      <c r="C508" s="15" t="s">
        <v>143</v>
      </c>
      <c r="D508" s="3" t="n">
        <v>0.486111111111111</v>
      </c>
      <c r="E508" s="3" t="n">
        <v>0.555555555555556</v>
      </c>
      <c r="G508" s="1" t="s">
        <v>253</v>
      </c>
      <c r="H508" s="15" t="s">
        <v>111</v>
      </c>
      <c r="I508" s="4" t="n">
        <v>616</v>
      </c>
      <c r="J508" s="4" t="n">
        <v>23140</v>
      </c>
      <c r="K508" s="5" t="n">
        <v>37.5649350649351</v>
      </c>
    </row>
    <row r="509" customFormat="false" ht="13.5" hidden="false" customHeight="false" outlineLevel="0" collapsed="false">
      <c r="A509" s="2" t="n">
        <v>2281</v>
      </c>
      <c r="B509" s="15" t="s">
        <v>19</v>
      </c>
      <c r="C509" s="15" t="s">
        <v>143</v>
      </c>
      <c r="D509" s="3" t="n">
        <v>0.618055555555556</v>
      </c>
      <c r="E509" s="3" t="n">
        <v>0.684027777777778</v>
      </c>
      <c r="G509" s="1" t="s">
        <v>254</v>
      </c>
      <c r="H509" s="15" t="s">
        <v>124</v>
      </c>
      <c r="I509" s="4" t="n">
        <v>1016</v>
      </c>
      <c r="J509" s="4" t="n">
        <v>26740</v>
      </c>
      <c r="K509" s="5" t="n">
        <v>26.3188976377953</v>
      </c>
    </row>
    <row r="510" customFormat="false" ht="13.5" hidden="false" customHeight="false" outlineLevel="0" collapsed="false">
      <c r="A510" s="2" t="n">
        <v>2282</v>
      </c>
      <c r="B510" s="15" t="s">
        <v>19</v>
      </c>
      <c r="C510" s="15" t="s">
        <v>143</v>
      </c>
      <c r="D510" s="3" t="n">
        <v>0.618055555555556</v>
      </c>
      <c r="E510" s="3" t="n">
        <v>0.684027777777778</v>
      </c>
      <c r="G510" s="1" t="s">
        <v>254</v>
      </c>
      <c r="H510" s="15" t="s">
        <v>99</v>
      </c>
      <c r="I510" s="4" t="n">
        <v>1016</v>
      </c>
      <c r="J510" s="4" t="n">
        <v>33540</v>
      </c>
      <c r="K510" s="5" t="n">
        <v>33.011811023622</v>
      </c>
    </row>
    <row r="511" customFormat="false" ht="13.5" hidden="false" customHeight="false" outlineLevel="0" collapsed="false">
      <c r="A511" s="2" t="n">
        <v>2283</v>
      </c>
      <c r="B511" s="15" t="s">
        <v>19</v>
      </c>
      <c r="C511" s="15" t="s">
        <v>143</v>
      </c>
      <c r="D511" s="3" t="n">
        <v>0.618055555555556</v>
      </c>
      <c r="E511" s="3" t="n">
        <v>0.684027777777778</v>
      </c>
      <c r="G511" s="1" t="s">
        <v>254</v>
      </c>
      <c r="H511" s="15" t="s">
        <v>22</v>
      </c>
      <c r="I511" s="4" t="n">
        <v>616</v>
      </c>
      <c r="J511" s="4" t="n">
        <v>19140</v>
      </c>
      <c r="K511" s="5" t="n">
        <v>31.0714285714286</v>
      </c>
    </row>
    <row r="512" customFormat="false" ht="13.5" hidden="false" customHeight="false" outlineLevel="0" collapsed="false">
      <c r="A512" s="2" t="n">
        <v>2284</v>
      </c>
      <c r="B512" s="15" t="s">
        <v>19</v>
      </c>
      <c r="C512" s="15" t="s">
        <v>143</v>
      </c>
      <c r="D512" s="3" t="n">
        <v>0.618055555555556</v>
      </c>
      <c r="E512" s="3" t="n">
        <v>0.684027777777778</v>
      </c>
      <c r="G512" s="1" t="s">
        <v>254</v>
      </c>
      <c r="H512" s="15" t="s">
        <v>57</v>
      </c>
      <c r="I512" s="4" t="n">
        <v>616</v>
      </c>
      <c r="J512" s="4" t="n">
        <v>19440</v>
      </c>
      <c r="K512" s="5" t="n">
        <v>31.5584415584416</v>
      </c>
    </row>
    <row r="513" customFormat="false" ht="13.5" hidden="false" customHeight="false" outlineLevel="0" collapsed="false">
      <c r="A513" s="2" t="n">
        <v>2285</v>
      </c>
      <c r="B513" s="15" t="s">
        <v>19</v>
      </c>
      <c r="C513" s="15" t="s">
        <v>143</v>
      </c>
      <c r="D513" s="3" t="n">
        <v>0.618055555555556</v>
      </c>
      <c r="E513" s="3" t="n">
        <v>0.684027777777778</v>
      </c>
      <c r="G513" s="1" t="s">
        <v>254</v>
      </c>
      <c r="H513" s="15" t="s">
        <v>113</v>
      </c>
      <c r="I513" s="4" t="n">
        <v>616</v>
      </c>
      <c r="J513" s="4" t="n">
        <v>21040</v>
      </c>
      <c r="K513" s="5" t="n">
        <v>34.1558441558442</v>
      </c>
    </row>
    <row r="514" customFormat="false" ht="13.5" hidden="false" customHeight="false" outlineLevel="0" collapsed="false">
      <c r="A514" s="2" t="n">
        <v>2286</v>
      </c>
      <c r="B514" s="15" t="s">
        <v>19</v>
      </c>
      <c r="C514" s="15" t="s">
        <v>143</v>
      </c>
      <c r="D514" s="3" t="n">
        <v>0.618055555555556</v>
      </c>
      <c r="E514" s="3" t="n">
        <v>0.684027777777778</v>
      </c>
      <c r="G514" s="1" t="s">
        <v>254</v>
      </c>
      <c r="H514" s="15" t="s">
        <v>223</v>
      </c>
      <c r="I514" s="4" t="n">
        <v>616</v>
      </c>
      <c r="J514" s="4" t="n">
        <v>22040</v>
      </c>
      <c r="K514" s="5" t="n">
        <v>35.7792207792208</v>
      </c>
    </row>
    <row r="515" customFormat="false" ht="13.5" hidden="false" customHeight="false" outlineLevel="0" collapsed="false">
      <c r="A515" s="2" t="n">
        <v>2287</v>
      </c>
      <c r="B515" s="15" t="s">
        <v>19</v>
      </c>
      <c r="C515" s="15" t="s">
        <v>143</v>
      </c>
      <c r="D515" s="3" t="n">
        <v>0.618055555555556</v>
      </c>
      <c r="E515" s="3" t="n">
        <v>0.684027777777778</v>
      </c>
      <c r="G515" s="1" t="s">
        <v>254</v>
      </c>
      <c r="H515" s="15" t="s">
        <v>111</v>
      </c>
      <c r="I515" s="4" t="n">
        <v>616</v>
      </c>
      <c r="J515" s="4" t="n">
        <v>23140</v>
      </c>
      <c r="K515" s="5" t="n">
        <v>37.5649350649351</v>
      </c>
    </row>
    <row r="516" customFormat="false" ht="13.5" hidden="false" customHeight="false" outlineLevel="0" collapsed="false">
      <c r="A516" s="2" t="n">
        <v>2288</v>
      </c>
      <c r="B516" s="15" t="s">
        <v>19</v>
      </c>
      <c r="C516" s="15" t="s">
        <v>143</v>
      </c>
      <c r="D516" s="3" t="n">
        <v>0.777777777777778</v>
      </c>
      <c r="E516" s="3" t="n">
        <v>0.84375</v>
      </c>
      <c r="G516" s="1" t="s">
        <v>255</v>
      </c>
      <c r="H516" s="15" t="s">
        <v>124</v>
      </c>
      <c r="I516" s="4" t="n">
        <v>1016</v>
      </c>
      <c r="J516" s="4" t="n">
        <v>26740</v>
      </c>
      <c r="K516" s="5" t="n">
        <v>26.3188976377953</v>
      </c>
    </row>
    <row r="517" customFormat="false" ht="13.5" hidden="false" customHeight="false" outlineLevel="0" collapsed="false">
      <c r="A517" s="2" t="n">
        <v>2289</v>
      </c>
      <c r="B517" s="15" t="s">
        <v>19</v>
      </c>
      <c r="C517" s="15" t="s">
        <v>143</v>
      </c>
      <c r="D517" s="3" t="n">
        <v>0.777777777777778</v>
      </c>
      <c r="E517" s="3" t="n">
        <v>0.84375</v>
      </c>
      <c r="G517" s="1" t="s">
        <v>255</v>
      </c>
      <c r="H517" s="15" t="s">
        <v>99</v>
      </c>
      <c r="I517" s="4" t="n">
        <v>1016</v>
      </c>
      <c r="J517" s="4" t="n">
        <v>33540</v>
      </c>
      <c r="K517" s="5" t="n">
        <v>33.011811023622</v>
      </c>
    </row>
    <row r="518" customFormat="false" ht="13.5" hidden="false" customHeight="false" outlineLevel="0" collapsed="false">
      <c r="A518" s="2" t="n">
        <v>2290</v>
      </c>
      <c r="B518" s="15" t="s">
        <v>19</v>
      </c>
      <c r="C518" s="15" t="s">
        <v>143</v>
      </c>
      <c r="D518" s="3" t="n">
        <v>0.777777777777778</v>
      </c>
      <c r="E518" s="3" t="n">
        <v>0.84375</v>
      </c>
      <c r="G518" s="1" t="s">
        <v>255</v>
      </c>
      <c r="H518" s="15" t="s">
        <v>22</v>
      </c>
      <c r="I518" s="4" t="n">
        <v>616</v>
      </c>
      <c r="J518" s="4" t="n">
        <v>10540</v>
      </c>
      <c r="K518" s="5" t="n">
        <v>17.1103896103896</v>
      </c>
    </row>
    <row r="519" customFormat="false" ht="13.5" hidden="false" customHeight="false" outlineLevel="0" collapsed="false">
      <c r="A519" s="2" t="n">
        <v>2291</v>
      </c>
      <c r="B519" s="15" t="s">
        <v>19</v>
      </c>
      <c r="C519" s="15" t="s">
        <v>143</v>
      </c>
      <c r="D519" s="3" t="n">
        <v>0.777777777777778</v>
      </c>
      <c r="E519" s="3" t="n">
        <v>0.84375</v>
      </c>
      <c r="G519" s="1" t="s">
        <v>255</v>
      </c>
      <c r="H519" s="15" t="s">
        <v>57</v>
      </c>
      <c r="I519" s="4" t="n">
        <v>616</v>
      </c>
      <c r="J519" s="4" t="n">
        <v>11040</v>
      </c>
      <c r="K519" s="5" t="n">
        <v>17.9220779220779</v>
      </c>
    </row>
    <row r="520" customFormat="false" ht="13.5" hidden="false" customHeight="false" outlineLevel="0" collapsed="false">
      <c r="A520" s="2" t="n">
        <v>2292</v>
      </c>
      <c r="B520" s="15" t="s">
        <v>19</v>
      </c>
      <c r="C520" s="15" t="s">
        <v>143</v>
      </c>
      <c r="D520" s="3" t="n">
        <v>0.777777777777778</v>
      </c>
      <c r="E520" s="3" t="n">
        <v>0.84375</v>
      </c>
      <c r="G520" s="1" t="s">
        <v>255</v>
      </c>
      <c r="H520" s="15" t="s">
        <v>113</v>
      </c>
      <c r="I520" s="4" t="n">
        <v>616</v>
      </c>
      <c r="J520" s="4" t="n">
        <v>16440</v>
      </c>
      <c r="K520" s="5" t="n">
        <v>26.6883116883117</v>
      </c>
    </row>
    <row r="521" customFormat="false" ht="13.5" hidden="false" customHeight="false" outlineLevel="0" collapsed="false">
      <c r="A521" s="2" t="n">
        <v>2293</v>
      </c>
      <c r="B521" s="15" t="s">
        <v>19</v>
      </c>
      <c r="C521" s="15" t="s">
        <v>143</v>
      </c>
      <c r="D521" s="3" t="n">
        <v>0.777777777777778</v>
      </c>
      <c r="E521" s="3" t="n">
        <v>0.84375</v>
      </c>
      <c r="G521" s="1" t="s">
        <v>255</v>
      </c>
      <c r="H521" s="15" t="s">
        <v>223</v>
      </c>
      <c r="I521" s="4" t="n">
        <v>616</v>
      </c>
      <c r="J521" s="4" t="n">
        <v>16640</v>
      </c>
      <c r="K521" s="5" t="n">
        <v>27.012987012987</v>
      </c>
    </row>
    <row r="522" customFormat="false" ht="13.5" hidden="false" customHeight="false" outlineLevel="0" collapsed="false">
      <c r="A522" s="2" t="n">
        <v>2294</v>
      </c>
      <c r="B522" s="15" t="s">
        <v>19</v>
      </c>
      <c r="C522" s="15" t="s">
        <v>143</v>
      </c>
      <c r="D522" s="3" t="n">
        <v>0.777777777777778</v>
      </c>
      <c r="E522" s="3" t="n">
        <v>0.84375</v>
      </c>
      <c r="G522" s="1" t="s">
        <v>255</v>
      </c>
      <c r="H522" s="15" t="s">
        <v>111</v>
      </c>
      <c r="I522" s="4" t="n">
        <v>616</v>
      </c>
      <c r="J522" s="4" t="n">
        <v>17240</v>
      </c>
      <c r="K522" s="5" t="n">
        <v>27.987012987013</v>
      </c>
    </row>
    <row r="523" customFormat="false" ht="13.5" hidden="false" customHeight="false" outlineLevel="0" collapsed="false">
      <c r="A523" s="2" t="n">
        <v>2295</v>
      </c>
      <c r="B523" s="15" t="s">
        <v>19</v>
      </c>
      <c r="C523" s="15" t="s">
        <v>27</v>
      </c>
      <c r="D523" s="3" t="n">
        <v>0.361111111111111</v>
      </c>
      <c r="E523" s="3" t="n">
        <v>0.465277777777778</v>
      </c>
      <c r="G523" s="1" t="s">
        <v>256</v>
      </c>
      <c r="H523" s="15" t="s">
        <v>224</v>
      </c>
      <c r="I523" s="4" t="n">
        <v>2827</v>
      </c>
      <c r="J523" s="4" t="n">
        <v>54860</v>
      </c>
      <c r="K523" s="5" t="n">
        <v>19.4057304563141</v>
      </c>
    </row>
    <row r="524" customFormat="false" ht="13.5" hidden="false" customHeight="false" outlineLevel="0" collapsed="false">
      <c r="A524" s="2" t="n">
        <v>2296</v>
      </c>
      <c r="B524" s="15" t="s">
        <v>19</v>
      </c>
      <c r="C524" s="15" t="s">
        <v>27</v>
      </c>
      <c r="D524" s="3" t="n">
        <v>0.361111111111111</v>
      </c>
      <c r="E524" s="3" t="n">
        <v>0.465277777777778</v>
      </c>
      <c r="G524" s="1" t="s">
        <v>256</v>
      </c>
      <c r="H524" s="15" t="s">
        <v>225</v>
      </c>
      <c r="I524" s="4" t="n">
        <v>2422</v>
      </c>
      <c r="J524" s="4" t="n">
        <v>45960</v>
      </c>
      <c r="K524" s="5" t="n">
        <v>18.9760528488852</v>
      </c>
    </row>
    <row r="525" customFormat="false" ht="13.5" hidden="false" customHeight="false" outlineLevel="0" collapsed="false">
      <c r="A525" s="2" t="n">
        <v>2297</v>
      </c>
      <c r="B525" s="15" t="s">
        <v>19</v>
      </c>
      <c r="C525" s="15" t="s">
        <v>27</v>
      </c>
      <c r="D525" s="3" t="n">
        <v>0.361111111111111</v>
      </c>
      <c r="E525" s="3" t="n">
        <v>0.465277777777778</v>
      </c>
      <c r="G525" s="1" t="s">
        <v>256</v>
      </c>
      <c r="H525" s="15" t="s">
        <v>34</v>
      </c>
      <c r="I525" s="4" t="n">
        <v>2422</v>
      </c>
      <c r="J525" s="4" t="n">
        <v>33760</v>
      </c>
      <c r="K525" s="5" t="n">
        <v>13.9388934764657</v>
      </c>
    </row>
    <row r="526" customFormat="false" ht="13.5" hidden="false" customHeight="false" outlineLevel="0" collapsed="false">
      <c r="A526" s="2" t="n">
        <v>2298</v>
      </c>
      <c r="B526" s="15" t="s">
        <v>19</v>
      </c>
      <c r="C526" s="15" t="s">
        <v>27</v>
      </c>
      <c r="D526" s="3" t="n">
        <v>0.361111111111111</v>
      </c>
      <c r="E526" s="3" t="n">
        <v>0.465277777777778</v>
      </c>
      <c r="G526" s="1" t="s">
        <v>256</v>
      </c>
      <c r="H526" s="15" t="s">
        <v>226</v>
      </c>
      <c r="I526" s="4" t="n">
        <v>2827</v>
      </c>
      <c r="J526" s="4" t="n">
        <v>47960</v>
      </c>
      <c r="K526" s="5" t="n">
        <v>16.9649805447471</v>
      </c>
    </row>
    <row r="527" customFormat="false" ht="13.5" hidden="false" customHeight="false" outlineLevel="0" collapsed="false">
      <c r="A527" s="2" t="n">
        <v>2299</v>
      </c>
      <c r="B527" s="15" t="s">
        <v>19</v>
      </c>
      <c r="C527" s="15" t="s">
        <v>27</v>
      </c>
      <c r="D527" s="3" t="n">
        <v>0.361111111111111</v>
      </c>
      <c r="E527" s="3" t="n">
        <v>0.465277777777778</v>
      </c>
      <c r="G527" s="1" t="s">
        <v>256</v>
      </c>
      <c r="H527" s="15" t="s">
        <v>227</v>
      </c>
      <c r="I527" s="4" t="n">
        <v>2827</v>
      </c>
      <c r="J527" s="4" t="n">
        <v>36410</v>
      </c>
      <c r="K527" s="5" t="n">
        <v>12.8793774319066</v>
      </c>
    </row>
    <row r="528" customFormat="false" ht="13.5" hidden="false" customHeight="false" outlineLevel="0" collapsed="false">
      <c r="A528" s="2" t="n">
        <v>2300</v>
      </c>
      <c r="B528" s="15" t="s">
        <v>19</v>
      </c>
      <c r="C528" s="15" t="s">
        <v>27</v>
      </c>
      <c r="D528" s="3" t="n">
        <v>0.361111111111111</v>
      </c>
      <c r="E528" s="3" t="n">
        <v>0.465277777777778</v>
      </c>
      <c r="G528" s="1" t="s">
        <v>256</v>
      </c>
      <c r="H528" s="15" t="s">
        <v>228</v>
      </c>
      <c r="I528" s="4" t="n">
        <v>2422</v>
      </c>
      <c r="J528" s="4" t="n">
        <v>31460</v>
      </c>
      <c r="K528" s="5" t="n">
        <v>12.9892650701899</v>
      </c>
    </row>
    <row r="529" customFormat="false" ht="13.5" hidden="false" customHeight="false" outlineLevel="0" collapsed="false">
      <c r="A529" s="2" t="n">
        <v>2301</v>
      </c>
      <c r="B529" s="15" t="s">
        <v>19</v>
      </c>
      <c r="C529" s="15" t="s">
        <v>27</v>
      </c>
      <c r="D529" s="3" t="n">
        <v>0.486111111111111</v>
      </c>
      <c r="E529" s="3" t="n">
        <v>0.590277777777778</v>
      </c>
      <c r="G529" s="1" t="s">
        <v>257</v>
      </c>
      <c r="H529" s="15" t="s">
        <v>124</v>
      </c>
      <c r="I529" s="4" t="n">
        <v>1613</v>
      </c>
      <c r="J529" s="4" t="n">
        <v>26660</v>
      </c>
      <c r="K529" s="5" t="n">
        <v>16.5282083075016</v>
      </c>
    </row>
    <row r="530" customFormat="false" ht="13.5" hidden="false" customHeight="false" outlineLevel="0" collapsed="false">
      <c r="A530" s="2" t="n">
        <v>2302</v>
      </c>
      <c r="B530" s="15" t="s">
        <v>19</v>
      </c>
      <c r="C530" s="15" t="s">
        <v>27</v>
      </c>
      <c r="D530" s="3" t="n">
        <v>0.486111111111111</v>
      </c>
      <c r="E530" s="3" t="n">
        <v>0.590277777777778</v>
      </c>
      <c r="G530" s="1" t="s">
        <v>257</v>
      </c>
      <c r="H530" s="15" t="s">
        <v>99</v>
      </c>
      <c r="I530" s="4" t="n">
        <v>1613</v>
      </c>
      <c r="J530" s="4" t="n">
        <v>39760</v>
      </c>
      <c r="K530" s="5" t="n">
        <v>24.649721016739</v>
      </c>
    </row>
    <row r="531" customFormat="false" ht="13.5" hidden="false" customHeight="false" outlineLevel="0" collapsed="false">
      <c r="A531" s="2" t="n">
        <v>2303</v>
      </c>
      <c r="B531" s="15" t="s">
        <v>19</v>
      </c>
      <c r="C531" s="15" t="s">
        <v>27</v>
      </c>
      <c r="D531" s="3" t="n">
        <v>0.486111111111111</v>
      </c>
      <c r="E531" s="3" t="n">
        <v>0.590277777777778</v>
      </c>
      <c r="G531" s="1" t="s">
        <v>257</v>
      </c>
      <c r="H531" s="15" t="s">
        <v>22</v>
      </c>
      <c r="I531" s="4" t="n">
        <v>1213</v>
      </c>
      <c r="J531" s="4" t="n">
        <v>12360</v>
      </c>
      <c r="K531" s="5" t="n">
        <v>10.1896125309151</v>
      </c>
    </row>
    <row r="532" customFormat="false" ht="13.5" hidden="false" customHeight="false" outlineLevel="0" collapsed="false">
      <c r="A532" s="2" t="n">
        <v>2304</v>
      </c>
      <c r="B532" s="15" t="s">
        <v>19</v>
      </c>
      <c r="C532" s="15" t="s">
        <v>27</v>
      </c>
      <c r="D532" s="3" t="n">
        <v>0.486111111111111</v>
      </c>
      <c r="E532" s="3" t="n">
        <v>0.590277777777778</v>
      </c>
      <c r="G532" s="1" t="s">
        <v>257</v>
      </c>
      <c r="H532" s="15" t="s">
        <v>57</v>
      </c>
      <c r="I532" s="4" t="n">
        <v>1213</v>
      </c>
      <c r="J532" s="4" t="n">
        <v>12860</v>
      </c>
      <c r="K532" s="5" t="n">
        <v>10.6018136850783</v>
      </c>
    </row>
    <row r="533" customFormat="false" ht="13.5" hidden="false" customHeight="false" outlineLevel="0" collapsed="false">
      <c r="A533" s="2" t="n">
        <v>2305</v>
      </c>
      <c r="B533" s="15" t="s">
        <v>19</v>
      </c>
      <c r="C533" s="15" t="s">
        <v>27</v>
      </c>
      <c r="D533" s="3" t="n">
        <v>0.486111111111111</v>
      </c>
      <c r="E533" s="3" t="n">
        <v>0.590277777777778</v>
      </c>
      <c r="G533" s="1" t="s">
        <v>257</v>
      </c>
      <c r="H533" s="15" t="s">
        <v>113</v>
      </c>
      <c r="I533" s="4" t="n">
        <v>1213</v>
      </c>
      <c r="J533" s="4" t="n">
        <v>16360</v>
      </c>
      <c r="K533" s="5" t="n">
        <v>13.4872217642209</v>
      </c>
    </row>
    <row r="534" customFormat="false" ht="13.5" hidden="false" customHeight="false" outlineLevel="0" collapsed="false">
      <c r="A534" s="2" t="n">
        <v>2306</v>
      </c>
      <c r="B534" s="15" t="s">
        <v>19</v>
      </c>
      <c r="C534" s="15" t="s">
        <v>27</v>
      </c>
      <c r="D534" s="3" t="n">
        <v>0.486111111111111</v>
      </c>
      <c r="E534" s="3" t="n">
        <v>0.590277777777778</v>
      </c>
      <c r="G534" s="1" t="s">
        <v>257</v>
      </c>
      <c r="H534" s="15" t="s">
        <v>223</v>
      </c>
      <c r="I534" s="4" t="n">
        <v>1213</v>
      </c>
      <c r="J534" s="4" t="n">
        <v>17560</v>
      </c>
      <c r="K534" s="5" t="n">
        <v>14.4765045342127</v>
      </c>
    </row>
    <row r="535" customFormat="false" ht="13.5" hidden="false" customHeight="false" outlineLevel="0" collapsed="false">
      <c r="A535" s="2" t="n">
        <v>2307</v>
      </c>
      <c r="B535" s="15" t="s">
        <v>19</v>
      </c>
      <c r="C535" s="15" t="s">
        <v>27</v>
      </c>
      <c r="D535" s="3" t="n">
        <v>0.486111111111111</v>
      </c>
      <c r="E535" s="3" t="n">
        <v>0.590277777777778</v>
      </c>
      <c r="G535" s="1" t="s">
        <v>257</v>
      </c>
      <c r="H535" s="15" t="s">
        <v>111</v>
      </c>
      <c r="I535" s="4" t="n">
        <v>1213</v>
      </c>
      <c r="J535" s="4" t="n">
        <v>18160</v>
      </c>
      <c r="K535" s="5" t="n">
        <v>14.9711459192086</v>
      </c>
    </row>
    <row r="536" customFormat="false" ht="13.5" hidden="false" customHeight="false" outlineLevel="0" collapsed="false">
      <c r="A536" s="2" t="n">
        <v>2308</v>
      </c>
      <c r="B536" s="15" t="s">
        <v>19</v>
      </c>
      <c r="C536" s="15" t="s">
        <v>27</v>
      </c>
      <c r="D536" s="3" t="n">
        <v>0.618055555555556</v>
      </c>
      <c r="E536" s="3" t="n">
        <v>0.722222222222222</v>
      </c>
      <c r="G536" s="1" t="s">
        <v>258</v>
      </c>
      <c r="H536" s="15" t="s">
        <v>124</v>
      </c>
      <c r="I536" s="4" t="n">
        <v>1613</v>
      </c>
      <c r="J536" s="4" t="n">
        <v>28860</v>
      </c>
      <c r="K536" s="5" t="n">
        <v>17.8921264724117</v>
      </c>
    </row>
    <row r="537" customFormat="false" ht="13.5" hidden="false" customHeight="false" outlineLevel="0" collapsed="false">
      <c r="A537" s="2" t="n">
        <v>2309</v>
      </c>
      <c r="B537" s="15" t="s">
        <v>19</v>
      </c>
      <c r="C537" s="15" t="s">
        <v>27</v>
      </c>
      <c r="D537" s="3" t="n">
        <v>0.618055555555556</v>
      </c>
      <c r="E537" s="3" t="n">
        <v>0.722222222222222</v>
      </c>
      <c r="G537" s="1" t="s">
        <v>258</v>
      </c>
      <c r="H537" s="15" t="s">
        <v>99</v>
      </c>
      <c r="I537" s="4" t="n">
        <v>1613</v>
      </c>
      <c r="J537" s="4" t="n">
        <v>39760</v>
      </c>
      <c r="K537" s="5" t="n">
        <v>24.649721016739</v>
      </c>
    </row>
    <row r="538" customFormat="false" ht="13.5" hidden="false" customHeight="false" outlineLevel="0" collapsed="false">
      <c r="A538" s="2" t="n">
        <v>2310</v>
      </c>
      <c r="B538" s="15" t="s">
        <v>19</v>
      </c>
      <c r="C538" s="15" t="s">
        <v>27</v>
      </c>
      <c r="D538" s="3" t="n">
        <v>0.618055555555556</v>
      </c>
      <c r="E538" s="3" t="n">
        <v>0.722222222222222</v>
      </c>
      <c r="G538" s="1" t="s">
        <v>258</v>
      </c>
      <c r="H538" s="15" t="s">
        <v>22</v>
      </c>
      <c r="I538" s="4" t="n">
        <v>1213</v>
      </c>
      <c r="J538" s="4" t="n">
        <v>15860</v>
      </c>
      <c r="K538" s="5" t="n">
        <v>13.0750206100577</v>
      </c>
    </row>
    <row r="539" customFormat="false" ht="13.5" hidden="false" customHeight="false" outlineLevel="0" collapsed="false">
      <c r="A539" s="2" t="n">
        <v>2311</v>
      </c>
      <c r="B539" s="15" t="s">
        <v>19</v>
      </c>
      <c r="C539" s="15" t="s">
        <v>27</v>
      </c>
      <c r="D539" s="3" t="n">
        <v>0.618055555555556</v>
      </c>
      <c r="E539" s="3" t="n">
        <v>0.722222222222222</v>
      </c>
      <c r="G539" s="1" t="s">
        <v>258</v>
      </c>
      <c r="H539" s="15" t="s">
        <v>57</v>
      </c>
      <c r="I539" s="4" t="n">
        <v>1213</v>
      </c>
      <c r="J539" s="4" t="n">
        <v>16460</v>
      </c>
      <c r="K539" s="5" t="n">
        <v>13.5696619950536</v>
      </c>
    </row>
    <row r="540" customFormat="false" ht="13.5" hidden="false" customHeight="false" outlineLevel="0" collapsed="false">
      <c r="A540" s="2" t="n">
        <v>2312</v>
      </c>
      <c r="B540" s="15" t="s">
        <v>19</v>
      </c>
      <c r="C540" s="15" t="s">
        <v>27</v>
      </c>
      <c r="D540" s="3" t="n">
        <v>0.618055555555556</v>
      </c>
      <c r="E540" s="3" t="n">
        <v>0.722222222222222</v>
      </c>
      <c r="G540" s="1" t="s">
        <v>258</v>
      </c>
      <c r="H540" s="15" t="s">
        <v>113</v>
      </c>
      <c r="I540" s="4" t="n">
        <v>1213</v>
      </c>
      <c r="J540" s="4" t="n">
        <v>18260</v>
      </c>
      <c r="K540" s="5" t="n">
        <v>15.0535861500412</v>
      </c>
    </row>
    <row r="541" customFormat="false" ht="13.5" hidden="false" customHeight="false" outlineLevel="0" collapsed="false">
      <c r="A541" s="2" t="n">
        <v>2313</v>
      </c>
      <c r="B541" s="15" t="s">
        <v>19</v>
      </c>
      <c r="C541" s="15" t="s">
        <v>27</v>
      </c>
      <c r="D541" s="3" t="n">
        <v>0.618055555555556</v>
      </c>
      <c r="E541" s="3" t="n">
        <v>0.722222222222222</v>
      </c>
      <c r="G541" s="1" t="s">
        <v>258</v>
      </c>
      <c r="H541" s="15" t="s">
        <v>223</v>
      </c>
      <c r="I541" s="4" t="n">
        <v>1213</v>
      </c>
      <c r="J541" s="4" t="n">
        <v>20560</v>
      </c>
      <c r="K541" s="5" t="n">
        <v>16.9497114591921</v>
      </c>
    </row>
    <row r="542" customFormat="false" ht="13.5" hidden="false" customHeight="false" outlineLevel="0" collapsed="false">
      <c r="A542" s="2" t="n">
        <v>2314</v>
      </c>
      <c r="B542" s="15" t="s">
        <v>19</v>
      </c>
      <c r="C542" s="15" t="s">
        <v>27</v>
      </c>
      <c r="D542" s="3" t="n">
        <v>0.618055555555556</v>
      </c>
      <c r="E542" s="3" t="n">
        <v>0.722222222222222</v>
      </c>
      <c r="G542" s="1" t="s">
        <v>258</v>
      </c>
      <c r="H542" s="15" t="s">
        <v>111</v>
      </c>
      <c r="I542" s="4" t="n">
        <v>1213</v>
      </c>
      <c r="J542" s="4" t="n">
        <v>23160</v>
      </c>
      <c r="K542" s="5" t="n">
        <v>19.0931574608409</v>
      </c>
    </row>
    <row r="543" customFormat="false" ht="13.5" hidden="false" customHeight="false" outlineLevel="0" collapsed="false">
      <c r="A543" s="2" t="n">
        <v>2315</v>
      </c>
      <c r="B543" s="15" t="s">
        <v>19</v>
      </c>
      <c r="C543" s="15" t="s">
        <v>27</v>
      </c>
      <c r="D543" s="3" t="n">
        <v>0.684027777777778</v>
      </c>
      <c r="E543" s="3" t="n">
        <v>0.788194444444445</v>
      </c>
      <c r="G543" s="1" t="s">
        <v>259</v>
      </c>
      <c r="H543" s="15" t="s">
        <v>124</v>
      </c>
      <c r="I543" s="4" t="n">
        <v>1613</v>
      </c>
      <c r="J543" s="4" t="n">
        <v>28860</v>
      </c>
      <c r="K543" s="5" t="n">
        <v>17.8921264724117</v>
      </c>
    </row>
    <row r="544" customFormat="false" ht="13.5" hidden="false" customHeight="false" outlineLevel="0" collapsed="false">
      <c r="A544" s="2" t="n">
        <v>2316</v>
      </c>
      <c r="B544" s="15" t="s">
        <v>19</v>
      </c>
      <c r="C544" s="15" t="s">
        <v>27</v>
      </c>
      <c r="D544" s="3" t="n">
        <v>0.684027777777778</v>
      </c>
      <c r="E544" s="3" t="n">
        <v>0.788194444444445</v>
      </c>
      <c r="G544" s="1" t="s">
        <v>259</v>
      </c>
      <c r="H544" s="15" t="s">
        <v>99</v>
      </c>
      <c r="I544" s="4" t="n">
        <v>1613</v>
      </c>
      <c r="J544" s="4" t="n">
        <v>39760</v>
      </c>
      <c r="K544" s="5" t="n">
        <v>24.649721016739</v>
      </c>
    </row>
    <row r="545" customFormat="false" ht="13.5" hidden="false" customHeight="false" outlineLevel="0" collapsed="false">
      <c r="A545" s="2" t="n">
        <v>2317</v>
      </c>
      <c r="B545" s="15" t="s">
        <v>19</v>
      </c>
      <c r="C545" s="15" t="s">
        <v>27</v>
      </c>
      <c r="D545" s="3" t="n">
        <v>0.684027777777778</v>
      </c>
      <c r="E545" s="3" t="n">
        <v>0.788194444444445</v>
      </c>
      <c r="G545" s="1" t="s">
        <v>259</v>
      </c>
      <c r="H545" s="15" t="s">
        <v>22</v>
      </c>
      <c r="I545" s="4" t="n">
        <v>1213</v>
      </c>
      <c r="J545" s="4" t="n">
        <v>14860</v>
      </c>
      <c r="K545" s="5" t="n">
        <v>12.2506183017312</v>
      </c>
    </row>
    <row r="546" customFormat="false" ht="13.5" hidden="false" customHeight="false" outlineLevel="0" collapsed="false">
      <c r="A546" s="2" t="n">
        <v>2318</v>
      </c>
      <c r="B546" s="15" t="s">
        <v>19</v>
      </c>
      <c r="C546" s="15" t="s">
        <v>27</v>
      </c>
      <c r="D546" s="3" t="n">
        <v>0.684027777777778</v>
      </c>
      <c r="E546" s="3" t="n">
        <v>0.788194444444445</v>
      </c>
      <c r="G546" s="1" t="s">
        <v>259</v>
      </c>
      <c r="H546" s="15" t="s">
        <v>57</v>
      </c>
      <c r="I546" s="4" t="n">
        <v>1213</v>
      </c>
      <c r="J546" s="4" t="n">
        <v>15460</v>
      </c>
      <c r="K546" s="5" t="n">
        <v>12.7452596867271</v>
      </c>
    </row>
    <row r="547" customFormat="false" ht="13.5" hidden="false" customHeight="false" outlineLevel="0" collapsed="false">
      <c r="A547" s="2" t="n">
        <v>2319</v>
      </c>
      <c r="B547" s="15" t="s">
        <v>19</v>
      </c>
      <c r="C547" s="15" t="s">
        <v>27</v>
      </c>
      <c r="D547" s="3" t="n">
        <v>0.684027777777778</v>
      </c>
      <c r="E547" s="3" t="n">
        <v>0.788194444444445</v>
      </c>
      <c r="G547" s="1" t="s">
        <v>259</v>
      </c>
      <c r="H547" s="15" t="s">
        <v>113</v>
      </c>
      <c r="I547" s="4" t="n">
        <v>1213</v>
      </c>
      <c r="J547" s="4" t="n">
        <v>17260</v>
      </c>
      <c r="K547" s="5" t="n">
        <v>14.2291838417148</v>
      </c>
    </row>
    <row r="548" customFormat="false" ht="13.5" hidden="false" customHeight="false" outlineLevel="0" collapsed="false">
      <c r="A548" s="2" t="n">
        <v>2320</v>
      </c>
      <c r="B548" s="15" t="s">
        <v>19</v>
      </c>
      <c r="C548" s="15" t="s">
        <v>27</v>
      </c>
      <c r="D548" s="3" t="n">
        <v>0.684027777777778</v>
      </c>
      <c r="E548" s="3" t="n">
        <v>0.788194444444445</v>
      </c>
      <c r="G548" s="1" t="s">
        <v>259</v>
      </c>
      <c r="H548" s="15" t="s">
        <v>223</v>
      </c>
      <c r="I548" s="4" t="n">
        <v>1213</v>
      </c>
      <c r="J548" s="4" t="n">
        <v>19560</v>
      </c>
      <c r="K548" s="5" t="n">
        <v>16.1253091508656</v>
      </c>
    </row>
    <row r="549" customFormat="false" ht="13.5" hidden="false" customHeight="false" outlineLevel="0" collapsed="false">
      <c r="A549" s="2" t="n">
        <v>2321</v>
      </c>
      <c r="B549" s="15" t="s">
        <v>19</v>
      </c>
      <c r="C549" s="15" t="s">
        <v>27</v>
      </c>
      <c r="D549" s="3" t="n">
        <v>0.684027777777778</v>
      </c>
      <c r="E549" s="3" t="n">
        <v>0.788194444444445</v>
      </c>
      <c r="G549" s="1" t="s">
        <v>259</v>
      </c>
      <c r="H549" s="15" t="s">
        <v>111</v>
      </c>
      <c r="I549" s="4" t="n">
        <v>1213</v>
      </c>
      <c r="J549" s="4" t="n">
        <v>22160</v>
      </c>
      <c r="K549" s="5" t="n">
        <v>18.2687551525144</v>
      </c>
    </row>
    <row r="550" customFormat="false" ht="13.5" hidden="false" customHeight="false" outlineLevel="0" collapsed="false">
      <c r="A550" s="2" t="n">
        <v>2322</v>
      </c>
      <c r="B550" s="15" t="s">
        <v>19</v>
      </c>
      <c r="C550" s="15" t="s">
        <v>27</v>
      </c>
      <c r="D550" s="3" t="n">
        <v>0.684027777777778</v>
      </c>
      <c r="E550" s="3" t="n">
        <v>0.788194444444445</v>
      </c>
      <c r="G550" s="1" t="s">
        <v>259</v>
      </c>
      <c r="H550" s="15" t="s">
        <v>224</v>
      </c>
      <c r="I550" s="4" t="n">
        <v>2827</v>
      </c>
      <c r="J550" s="4" t="n">
        <v>54860</v>
      </c>
      <c r="K550" s="5" t="n">
        <v>19.4057304563141</v>
      </c>
    </row>
    <row r="551" customFormat="false" ht="13.5" hidden="false" customHeight="false" outlineLevel="0" collapsed="false">
      <c r="A551" s="2" t="n">
        <v>2323</v>
      </c>
      <c r="B551" s="15" t="s">
        <v>19</v>
      </c>
      <c r="C551" s="15" t="s">
        <v>27</v>
      </c>
      <c r="D551" s="3" t="n">
        <v>0.684027777777778</v>
      </c>
      <c r="E551" s="3" t="n">
        <v>0.788194444444445</v>
      </c>
      <c r="G551" s="1" t="s">
        <v>259</v>
      </c>
      <c r="H551" s="15" t="s">
        <v>225</v>
      </c>
      <c r="I551" s="4" t="n">
        <v>2422</v>
      </c>
      <c r="J551" s="4" t="n">
        <v>39060</v>
      </c>
      <c r="K551" s="5" t="n">
        <v>16.1271676300578</v>
      </c>
    </row>
    <row r="552" customFormat="false" ht="13.5" hidden="false" customHeight="false" outlineLevel="0" collapsed="false">
      <c r="A552" s="2" t="n">
        <v>2324</v>
      </c>
      <c r="B552" s="15" t="s">
        <v>19</v>
      </c>
      <c r="C552" s="15" t="s">
        <v>27</v>
      </c>
      <c r="D552" s="3" t="n">
        <v>0.684027777777778</v>
      </c>
      <c r="E552" s="3" t="n">
        <v>0.788194444444445</v>
      </c>
      <c r="G552" s="1" t="s">
        <v>259</v>
      </c>
      <c r="H552" s="15" t="s">
        <v>34</v>
      </c>
      <c r="I552" s="4" t="n">
        <v>2422</v>
      </c>
      <c r="J552" s="4" t="n">
        <v>30760</v>
      </c>
      <c r="K552" s="5" t="n">
        <v>12.7002477291495</v>
      </c>
    </row>
    <row r="553" customFormat="false" ht="13.5" hidden="false" customHeight="false" outlineLevel="0" collapsed="false">
      <c r="A553" s="2" t="n">
        <v>2325</v>
      </c>
      <c r="B553" s="15" t="s">
        <v>19</v>
      </c>
      <c r="C553" s="15" t="s">
        <v>27</v>
      </c>
      <c r="D553" s="3" t="n">
        <v>0.684027777777778</v>
      </c>
      <c r="E553" s="3" t="n">
        <v>0.788194444444445</v>
      </c>
      <c r="G553" s="1" t="s">
        <v>259</v>
      </c>
      <c r="H553" s="15" t="s">
        <v>226</v>
      </c>
      <c r="I553" s="4" t="n">
        <v>2827</v>
      </c>
      <c r="J553" s="4" t="n">
        <v>47960</v>
      </c>
      <c r="K553" s="5" t="n">
        <v>16.9649805447471</v>
      </c>
    </row>
    <row r="554" customFormat="false" ht="13.5" hidden="false" customHeight="false" outlineLevel="0" collapsed="false">
      <c r="A554" s="2" t="n">
        <v>2326</v>
      </c>
      <c r="B554" s="15" t="s">
        <v>19</v>
      </c>
      <c r="C554" s="15" t="s">
        <v>27</v>
      </c>
      <c r="D554" s="3" t="n">
        <v>0.684027777777778</v>
      </c>
      <c r="E554" s="3" t="n">
        <v>0.788194444444445</v>
      </c>
      <c r="G554" s="1" t="s">
        <v>259</v>
      </c>
      <c r="H554" s="15" t="s">
        <v>227</v>
      </c>
      <c r="I554" s="4" t="n">
        <v>2827</v>
      </c>
      <c r="J554" s="4" t="n">
        <v>36410</v>
      </c>
      <c r="K554" s="5" t="n">
        <v>12.8793774319066</v>
      </c>
    </row>
    <row r="555" customFormat="false" ht="13.5" hidden="false" customHeight="false" outlineLevel="0" collapsed="false">
      <c r="A555" s="2" t="n">
        <v>2327</v>
      </c>
      <c r="B555" s="15" t="s">
        <v>19</v>
      </c>
      <c r="C555" s="15" t="s">
        <v>27</v>
      </c>
      <c r="D555" s="3" t="n">
        <v>0.684027777777778</v>
      </c>
      <c r="E555" s="3" t="n">
        <v>0.788194444444445</v>
      </c>
      <c r="G555" s="1" t="s">
        <v>259</v>
      </c>
      <c r="H555" s="15" t="s">
        <v>228</v>
      </c>
      <c r="I555" s="4" t="n">
        <v>2422</v>
      </c>
      <c r="J555" s="4" t="n">
        <v>31460</v>
      </c>
      <c r="K555" s="5" t="n">
        <v>12.9892650701899</v>
      </c>
    </row>
    <row r="556" customFormat="false" ht="13.5" hidden="false" customHeight="false" outlineLevel="0" collapsed="false">
      <c r="A556" s="2" t="n">
        <v>2328</v>
      </c>
      <c r="B556" s="15" t="s">
        <v>19</v>
      </c>
      <c r="C556" s="15" t="s">
        <v>60</v>
      </c>
      <c r="D556" s="3" t="n">
        <v>0.46875</v>
      </c>
      <c r="E556" s="3" t="n">
        <v>0.590277777777778</v>
      </c>
      <c r="G556" s="1" t="s">
        <v>260</v>
      </c>
      <c r="H556" s="15" t="s">
        <v>124</v>
      </c>
      <c r="I556" s="4" t="n">
        <v>1868</v>
      </c>
      <c r="J556" s="4" t="n">
        <v>39040</v>
      </c>
      <c r="K556" s="5" t="n">
        <v>20.8993576017131</v>
      </c>
    </row>
    <row r="557" customFormat="false" ht="13.5" hidden="false" customHeight="false" outlineLevel="0" collapsed="false">
      <c r="A557" s="2" t="n">
        <v>2329</v>
      </c>
      <c r="B557" s="15" t="s">
        <v>19</v>
      </c>
      <c r="C557" s="15" t="s">
        <v>60</v>
      </c>
      <c r="D557" s="3" t="n">
        <v>0.46875</v>
      </c>
      <c r="E557" s="3" t="n">
        <v>0.590277777777778</v>
      </c>
      <c r="G557" s="1" t="s">
        <v>260</v>
      </c>
      <c r="H557" s="15" t="s">
        <v>99</v>
      </c>
      <c r="I557" s="4" t="n">
        <v>1868</v>
      </c>
      <c r="J557" s="4" t="n">
        <v>51640</v>
      </c>
      <c r="K557" s="5" t="n">
        <v>27.644539614561</v>
      </c>
    </row>
    <row r="558" customFormat="false" ht="13.5" hidden="false" customHeight="false" outlineLevel="0" collapsed="false">
      <c r="A558" s="2" t="n">
        <v>2330</v>
      </c>
      <c r="B558" s="15" t="s">
        <v>19</v>
      </c>
      <c r="C558" s="15" t="s">
        <v>60</v>
      </c>
      <c r="D558" s="3" t="n">
        <v>0.46875</v>
      </c>
      <c r="E558" s="3" t="n">
        <v>0.590277777777778</v>
      </c>
      <c r="G558" s="1" t="s">
        <v>260</v>
      </c>
      <c r="H558" s="15" t="s">
        <v>22</v>
      </c>
      <c r="I558" s="4" t="n">
        <v>1468</v>
      </c>
      <c r="J558" s="4" t="n">
        <v>20140</v>
      </c>
      <c r="K558" s="5" t="n">
        <v>13.7193460490463</v>
      </c>
    </row>
    <row r="559" customFormat="false" ht="13.5" hidden="false" customHeight="false" outlineLevel="0" collapsed="false">
      <c r="A559" s="2" t="n">
        <v>2331</v>
      </c>
      <c r="B559" s="15" t="s">
        <v>19</v>
      </c>
      <c r="C559" s="15" t="s">
        <v>60</v>
      </c>
      <c r="D559" s="3" t="n">
        <v>0.46875</v>
      </c>
      <c r="E559" s="3" t="n">
        <v>0.590277777777778</v>
      </c>
      <c r="G559" s="1" t="s">
        <v>260</v>
      </c>
      <c r="H559" s="15" t="s">
        <v>57</v>
      </c>
      <c r="I559" s="4" t="n">
        <v>1468</v>
      </c>
      <c r="J559" s="4" t="n">
        <v>21040</v>
      </c>
      <c r="K559" s="5" t="n">
        <v>14.3324250681199</v>
      </c>
    </row>
    <row r="560" customFormat="false" ht="13.5" hidden="false" customHeight="false" outlineLevel="0" collapsed="false">
      <c r="A560" s="2" t="n">
        <v>2332</v>
      </c>
      <c r="B560" s="15" t="s">
        <v>19</v>
      </c>
      <c r="C560" s="15" t="s">
        <v>60</v>
      </c>
      <c r="D560" s="3" t="n">
        <v>0.46875</v>
      </c>
      <c r="E560" s="3" t="n">
        <v>0.590277777777778</v>
      </c>
      <c r="G560" s="1" t="s">
        <v>260</v>
      </c>
      <c r="H560" s="15" t="s">
        <v>113</v>
      </c>
      <c r="I560" s="4" t="n">
        <v>1468</v>
      </c>
      <c r="J560" s="4" t="n">
        <v>21640</v>
      </c>
      <c r="K560" s="5" t="n">
        <v>14.7411444141689</v>
      </c>
    </row>
    <row r="561" customFormat="false" ht="13.5" hidden="false" customHeight="false" outlineLevel="0" collapsed="false">
      <c r="A561" s="2" t="n">
        <v>2333</v>
      </c>
      <c r="B561" s="15" t="s">
        <v>19</v>
      </c>
      <c r="C561" s="15" t="s">
        <v>60</v>
      </c>
      <c r="D561" s="3" t="n">
        <v>0.46875</v>
      </c>
      <c r="E561" s="3" t="n">
        <v>0.590277777777778</v>
      </c>
      <c r="G561" s="1" t="s">
        <v>260</v>
      </c>
      <c r="H561" s="15" t="s">
        <v>223</v>
      </c>
      <c r="I561" s="4" t="n">
        <v>1468</v>
      </c>
      <c r="J561" s="4" t="n">
        <v>23540</v>
      </c>
      <c r="K561" s="5" t="n">
        <v>16.0354223433243</v>
      </c>
    </row>
    <row r="562" customFormat="false" ht="13.5" hidden="false" customHeight="false" outlineLevel="0" collapsed="false">
      <c r="A562" s="2" t="n">
        <v>2334</v>
      </c>
      <c r="B562" s="15" t="s">
        <v>19</v>
      </c>
      <c r="C562" s="15" t="s">
        <v>60</v>
      </c>
      <c r="D562" s="3" t="n">
        <v>0.46875</v>
      </c>
      <c r="E562" s="3" t="n">
        <v>0.590277777777778</v>
      </c>
      <c r="G562" s="1" t="s">
        <v>260</v>
      </c>
      <c r="H562" s="15" t="s">
        <v>111</v>
      </c>
      <c r="I562" s="4" t="n">
        <v>1468</v>
      </c>
      <c r="J562" s="4" t="n">
        <v>24140</v>
      </c>
      <c r="K562" s="5" t="n">
        <v>16.4441416893733</v>
      </c>
    </row>
    <row r="563" customFormat="false" ht="13.5" hidden="false" customHeight="false" outlineLevel="0" collapsed="false">
      <c r="A563" s="2" t="n">
        <v>2335</v>
      </c>
      <c r="B563" s="15" t="s">
        <v>19</v>
      </c>
      <c r="C563" s="15" t="s">
        <v>60</v>
      </c>
      <c r="D563" s="3" t="n">
        <v>0.46875</v>
      </c>
      <c r="E563" s="3" t="n">
        <v>0.590277777777778</v>
      </c>
      <c r="G563" s="1" t="s">
        <v>260</v>
      </c>
      <c r="H563" s="15" t="s">
        <v>224</v>
      </c>
      <c r="I563" s="4" t="n">
        <v>3337</v>
      </c>
      <c r="J563" s="4" t="n">
        <v>68840</v>
      </c>
      <c r="K563" s="5" t="n">
        <v>20.6293077614624</v>
      </c>
    </row>
    <row r="564" customFormat="false" ht="13.5" hidden="false" customHeight="false" outlineLevel="0" collapsed="false">
      <c r="A564" s="2" t="n">
        <v>2336</v>
      </c>
      <c r="B564" s="15" t="s">
        <v>19</v>
      </c>
      <c r="C564" s="15" t="s">
        <v>60</v>
      </c>
      <c r="D564" s="3" t="n">
        <v>0.46875</v>
      </c>
      <c r="E564" s="3" t="n">
        <v>0.590277777777778</v>
      </c>
      <c r="G564" s="1" t="s">
        <v>260</v>
      </c>
      <c r="H564" s="15" t="s">
        <v>225</v>
      </c>
      <c r="I564" s="4" t="n">
        <v>2847</v>
      </c>
      <c r="J564" s="4" t="n">
        <v>51240</v>
      </c>
      <c r="K564" s="5" t="n">
        <v>17.9978925184405</v>
      </c>
    </row>
    <row r="565" customFormat="false" ht="13.5" hidden="false" customHeight="false" outlineLevel="0" collapsed="false">
      <c r="A565" s="2" t="n">
        <v>2337</v>
      </c>
      <c r="B565" s="15" t="s">
        <v>19</v>
      </c>
      <c r="C565" s="15" t="s">
        <v>60</v>
      </c>
      <c r="D565" s="3" t="n">
        <v>0.46875</v>
      </c>
      <c r="E565" s="3" t="n">
        <v>0.590277777777778</v>
      </c>
      <c r="G565" s="1" t="s">
        <v>260</v>
      </c>
      <c r="H565" s="15" t="s">
        <v>34</v>
      </c>
      <c r="I565" s="4" t="n">
        <v>2847</v>
      </c>
      <c r="J565" s="4" t="n">
        <v>35740</v>
      </c>
      <c r="K565" s="5" t="n">
        <v>12.5535651563049</v>
      </c>
    </row>
    <row r="566" customFormat="false" ht="13.5" hidden="false" customHeight="false" outlineLevel="0" collapsed="false">
      <c r="A566" s="2" t="n">
        <v>2338</v>
      </c>
      <c r="B566" s="15" t="s">
        <v>19</v>
      </c>
      <c r="C566" s="15" t="s">
        <v>60</v>
      </c>
      <c r="D566" s="3" t="n">
        <v>0.46875</v>
      </c>
      <c r="E566" s="3" t="n">
        <v>0.590277777777778</v>
      </c>
      <c r="G566" s="1" t="s">
        <v>260</v>
      </c>
      <c r="H566" s="15" t="s">
        <v>226</v>
      </c>
      <c r="I566" s="4" t="n">
        <v>3337</v>
      </c>
      <c r="J566" s="4" t="n">
        <v>60590</v>
      </c>
      <c r="K566" s="5" t="n">
        <v>18.157027270003</v>
      </c>
    </row>
    <row r="567" customFormat="false" ht="13.5" hidden="false" customHeight="false" outlineLevel="0" collapsed="false">
      <c r="A567" s="2" t="n">
        <v>2339</v>
      </c>
      <c r="B567" s="15" t="s">
        <v>19</v>
      </c>
      <c r="C567" s="15" t="s">
        <v>60</v>
      </c>
      <c r="D567" s="3" t="n">
        <v>0.46875</v>
      </c>
      <c r="E567" s="3" t="n">
        <v>0.590277777777778</v>
      </c>
      <c r="G567" s="1" t="s">
        <v>260</v>
      </c>
      <c r="H567" s="15" t="s">
        <v>227</v>
      </c>
      <c r="I567" s="4" t="n">
        <v>3337</v>
      </c>
      <c r="J567" s="4" t="n">
        <v>44540</v>
      </c>
      <c r="K567" s="5" t="n">
        <v>13.3473179502547</v>
      </c>
    </row>
    <row r="568" customFormat="false" ht="13.5" hidden="false" customHeight="false" outlineLevel="0" collapsed="false">
      <c r="A568" s="2" t="n">
        <v>2340</v>
      </c>
      <c r="B568" s="15" t="s">
        <v>19</v>
      </c>
      <c r="C568" s="15" t="s">
        <v>60</v>
      </c>
      <c r="D568" s="3" t="n">
        <v>0.46875</v>
      </c>
      <c r="E568" s="3" t="n">
        <v>0.590277777777778</v>
      </c>
      <c r="G568" s="1" t="s">
        <v>260</v>
      </c>
      <c r="H568" s="15" t="s">
        <v>228</v>
      </c>
      <c r="I568" s="4" t="n">
        <v>2847</v>
      </c>
      <c r="J568" s="4" t="n">
        <v>36940</v>
      </c>
      <c r="K568" s="5" t="n">
        <v>12.9750614682122</v>
      </c>
    </row>
    <row r="569" customFormat="false" ht="13.5" hidden="false" customHeight="false" outlineLevel="0" collapsed="false">
      <c r="A569" s="2" t="n">
        <v>2341</v>
      </c>
      <c r="B569" s="15" t="s">
        <v>19</v>
      </c>
      <c r="C569" s="15" t="s">
        <v>31</v>
      </c>
      <c r="D569" s="3" t="n">
        <v>0.5</v>
      </c>
      <c r="E569" s="3" t="n">
        <v>0.628472222222222</v>
      </c>
      <c r="G569" s="1" t="s">
        <v>261</v>
      </c>
      <c r="H569" s="15" t="s">
        <v>124</v>
      </c>
      <c r="I569" s="4" t="n">
        <v>1966</v>
      </c>
      <c r="J569" s="4" t="n">
        <v>39040</v>
      </c>
      <c r="K569" s="5" t="n">
        <v>19.8575788402848</v>
      </c>
    </row>
    <row r="570" customFormat="false" ht="13.5" hidden="false" customHeight="false" outlineLevel="0" collapsed="false">
      <c r="A570" s="2" t="n">
        <v>2342</v>
      </c>
      <c r="B570" s="15" t="s">
        <v>19</v>
      </c>
      <c r="C570" s="15" t="s">
        <v>31</v>
      </c>
      <c r="D570" s="3" t="n">
        <v>0.5</v>
      </c>
      <c r="E570" s="3" t="n">
        <v>0.628472222222222</v>
      </c>
      <c r="G570" s="1" t="s">
        <v>261</v>
      </c>
      <c r="H570" s="15" t="s">
        <v>99</v>
      </c>
      <c r="I570" s="4" t="n">
        <v>1966</v>
      </c>
      <c r="J570" s="4" t="n">
        <v>53740</v>
      </c>
      <c r="K570" s="5" t="n">
        <v>27.3346897253306</v>
      </c>
    </row>
    <row r="571" customFormat="false" ht="13.5" hidden="false" customHeight="false" outlineLevel="0" collapsed="false">
      <c r="A571" s="2" t="n">
        <v>2343</v>
      </c>
      <c r="B571" s="15" t="s">
        <v>19</v>
      </c>
      <c r="C571" s="15" t="s">
        <v>31</v>
      </c>
      <c r="D571" s="3" t="n">
        <v>0.5</v>
      </c>
      <c r="E571" s="3" t="n">
        <v>0.628472222222222</v>
      </c>
      <c r="G571" s="1" t="s">
        <v>261</v>
      </c>
      <c r="H571" s="15" t="s">
        <v>22</v>
      </c>
      <c r="I571" s="4" t="n">
        <v>1566</v>
      </c>
      <c r="J571" s="4" t="n">
        <v>20840</v>
      </c>
      <c r="K571" s="5" t="n">
        <v>13.3077905491699</v>
      </c>
    </row>
    <row r="572" customFormat="false" ht="13.5" hidden="false" customHeight="false" outlineLevel="0" collapsed="false">
      <c r="A572" s="2" t="n">
        <v>2344</v>
      </c>
      <c r="B572" s="15" t="s">
        <v>19</v>
      </c>
      <c r="C572" s="15" t="s">
        <v>31</v>
      </c>
      <c r="D572" s="3" t="n">
        <v>0.5</v>
      </c>
      <c r="E572" s="3" t="n">
        <v>0.628472222222222</v>
      </c>
      <c r="G572" s="1" t="s">
        <v>261</v>
      </c>
      <c r="H572" s="15" t="s">
        <v>57</v>
      </c>
      <c r="I572" s="4" t="n">
        <v>1566</v>
      </c>
      <c r="J572" s="4" t="n">
        <v>21440</v>
      </c>
      <c r="K572" s="5" t="n">
        <v>13.690932311622</v>
      </c>
    </row>
    <row r="573" customFormat="false" ht="13.5" hidden="false" customHeight="false" outlineLevel="0" collapsed="false">
      <c r="A573" s="2" t="n">
        <v>2345</v>
      </c>
      <c r="B573" s="15" t="s">
        <v>19</v>
      </c>
      <c r="C573" s="15" t="s">
        <v>31</v>
      </c>
      <c r="D573" s="3" t="n">
        <v>0.5</v>
      </c>
      <c r="E573" s="3" t="n">
        <v>0.628472222222222</v>
      </c>
      <c r="G573" s="1" t="s">
        <v>261</v>
      </c>
      <c r="H573" s="15" t="s">
        <v>113</v>
      </c>
      <c r="I573" s="4" t="n">
        <v>1566</v>
      </c>
      <c r="J573" s="4" t="n">
        <v>22040</v>
      </c>
      <c r="K573" s="5" t="n">
        <v>14.0740740740741</v>
      </c>
    </row>
    <row r="574" customFormat="false" ht="13.5" hidden="false" customHeight="false" outlineLevel="0" collapsed="false">
      <c r="A574" s="2" t="n">
        <v>2346</v>
      </c>
      <c r="B574" s="15" t="s">
        <v>19</v>
      </c>
      <c r="C574" s="15" t="s">
        <v>31</v>
      </c>
      <c r="D574" s="3" t="n">
        <v>0.5</v>
      </c>
      <c r="E574" s="3" t="n">
        <v>0.628472222222222</v>
      </c>
      <c r="G574" s="1" t="s">
        <v>261</v>
      </c>
      <c r="H574" s="15" t="s">
        <v>223</v>
      </c>
      <c r="I574" s="4" t="n">
        <v>1566</v>
      </c>
      <c r="J574" s="4" t="n">
        <v>23940</v>
      </c>
      <c r="K574" s="5" t="n">
        <v>15.2873563218391</v>
      </c>
    </row>
    <row r="575" customFormat="false" ht="13.5" hidden="false" customHeight="false" outlineLevel="0" collapsed="false">
      <c r="A575" s="2" t="n">
        <v>2347</v>
      </c>
      <c r="B575" s="15" t="s">
        <v>19</v>
      </c>
      <c r="C575" s="15" t="s">
        <v>31</v>
      </c>
      <c r="D575" s="3" t="n">
        <v>0.5</v>
      </c>
      <c r="E575" s="3" t="n">
        <v>0.628472222222222</v>
      </c>
      <c r="G575" s="1" t="s">
        <v>261</v>
      </c>
      <c r="H575" s="15" t="s">
        <v>111</v>
      </c>
      <c r="I575" s="4" t="n">
        <v>1566</v>
      </c>
      <c r="J575" s="4" t="n">
        <v>24640</v>
      </c>
      <c r="K575" s="5" t="n">
        <v>15.7343550446999</v>
      </c>
    </row>
    <row r="576" customFormat="false" ht="13.5" hidden="false" customHeight="false" outlineLevel="0" collapsed="false">
      <c r="A576" s="2" t="n">
        <v>2348</v>
      </c>
      <c r="B576" s="15" t="s">
        <v>19</v>
      </c>
      <c r="C576" s="15" t="s">
        <v>31</v>
      </c>
      <c r="D576" s="3" t="n">
        <v>0.5</v>
      </c>
      <c r="E576" s="3" t="n">
        <v>0.628472222222222</v>
      </c>
      <c r="G576" s="1" t="s">
        <v>261</v>
      </c>
      <c r="H576" s="15" t="s">
        <v>224</v>
      </c>
      <c r="I576" s="4" t="n">
        <v>3532</v>
      </c>
      <c r="J576" s="4" t="n">
        <v>71240</v>
      </c>
      <c r="K576" s="5" t="n">
        <v>20.1698754246886</v>
      </c>
    </row>
    <row r="577" customFormat="false" ht="13.5" hidden="false" customHeight="false" outlineLevel="0" collapsed="false">
      <c r="A577" s="2" t="n">
        <v>2349</v>
      </c>
      <c r="B577" s="15" t="s">
        <v>19</v>
      </c>
      <c r="C577" s="15" t="s">
        <v>31</v>
      </c>
      <c r="D577" s="3" t="n">
        <v>0.5</v>
      </c>
      <c r="E577" s="3" t="n">
        <v>0.628472222222222</v>
      </c>
      <c r="G577" s="1" t="s">
        <v>261</v>
      </c>
      <c r="H577" s="15" t="s">
        <v>225</v>
      </c>
      <c r="I577" s="4" t="n">
        <v>3010</v>
      </c>
      <c r="J577" s="4" t="n">
        <v>51240</v>
      </c>
      <c r="K577" s="5" t="n">
        <v>17.0232558139535</v>
      </c>
    </row>
    <row r="578" customFormat="false" ht="13.5" hidden="false" customHeight="false" outlineLevel="0" collapsed="false">
      <c r="A578" s="2" t="n">
        <v>2350</v>
      </c>
      <c r="B578" s="15" t="s">
        <v>19</v>
      </c>
      <c r="C578" s="15" t="s">
        <v>31</v>
      </c>
      <c r="D578" s="3" t="n">
        <v>0.5</v>
      </c>
      <c r="E578" s="3" t="n">
        <v>0.628472222222222</v>
      </c>
      <c r="G578" s="1" t="s">
        <v>261</v>
      </c>
      <c r="H578" s="15" t="s">
        <v>34</v>
      </c>
      <c r="I578" s="4" t="n">
        <v>3010</v>
      </c>
      <c r="J578" s="4" t="n">
        <v>36140</v>
      </c>
      <c r="K578" s="5" t="n">
        <v>12.0066445182724</v>
      </c>
    </row>
    <row r="579" customFormat="false" ht="13.5" hidden="false" customHeight="false" outlineLevel="0" collapsed="false">
      <c r="A579" s="2" t="n">
        <v>2351</v>
      </c>
      <c r="B579" s="15" t="s">
        <v>19</v>
      </c>
      <c r="C579" s="15" t="s">
        <v>31</v>
      </c>
      <c r="D579" s="3" t="n">
        <v>0.5</v>
      </c>
      <c r="E579" s="3" t="n">
        <v>0.628472222222222</v>
      </c>
      <c r="G579" s="1" t="s">
        <v>261</v>
      </c>
      <c r="H579" s="15" t="s">
        <v>226</v>
      </c>
      <c r="I579" s="4" t="n">
        <v>3532</v>
      </c>
      <c r="J579" s="4" t="n">
        <v>62490</v>
      </c>
      <c r="K579" s="5" t="n">
        <v>17.6925254813137</v>
      </c>
    </row>
    <row r="580" customFormat="false" ht="13.5" hidden="false" customHeight="false" outlineLevel="0" collapsed="false">
      <c r="A580" s="2" t="n">
        <v>2352</v>
      </c>
      <c r="B580" s="15" t="s">
        <v>19</v>
      </c>
      <c r="C580" s="15" t="s">
        <v>31</v>
      </c>
      <c r="D580" s="3" t="n">
        <v>0.5</v>
      </c>
      <c r="E580" s="3" t="n">
        <v>0.628472222222222</v>
      </c>
      <c r="G580" s="1" t="s">
        <v>261</v>
      </c>
      <c r="H580" s="15" t="s">
        <v>227</v>
      </c>
      <c r="I580" s="4" t="n">
        <v>3532</v>
      </c>
      <c r="J580" s="4" t="n">
        <v>45990</v>
      </c>
      <c r="K580" s="5" t="n">
        <v>13.0209513023783</v>
      </c>
    </row>
    <row r="581" customFormat="false" ht="13.5" hidden="false" customHeight="false" outlineLevel="0" collapsed="false">
      <c r="A581" s="2" t="n">
        <v>2353</v>
      </c>
      <c r="B581" s="15" t="s">
        <v>19</v>
      </c>
      <c r="C581" s="15" t="s">
        <v>31</v>
      </c>
      <c r="D581" s="3" t="n">
        <v>0.5</v>
      </c>
      <c r="E581" s="3" t="n">
        <v>0.628472222222222</v>
      </c>
      <c r="G581" s="1" t="s">
        <v>261</v>
      </c>
      <c r="H581" s="15" t="s">
        <v>228</v>
      </c>
      <c r="I581" s="4" t="n">
        <v>3010</v>
      </c>
      <c r="J581" s="4" t="n">
        <v>38040</v>
      </c>
      <c r="K581" s="5" t="n">
        <v>12.6378737541528</v>
      </c>
    </row>
    <row r="582" customFormat="false" ht="13.5" hidden="false" customHeight="false" outlineLevel="0" collapsed="false">
      <c r="A582" s="31" t="s">
        <v>262</v>
      </c>
    </row>
    <row r="583" customFormat="false" ht="13.5" hidden="false" customHeight="false" outlineLevel="0" collapsed="false">
      <c r="A583" s="2" t="n">
        <v>301</v>
      </c>
      <c r="B583" s="15" t="s">
        <v>20</v>
      </c>
      <c r="C583" s="15" t="s">
        <v>19</v>
      </c>
      <c r="D583" s="3" t="n">
        <v>0.350694444444444</v>
      </c>
      <c r="E583" s="3" t="n">
        <v>0.430555555555556</v>
      </c>
      <c r="G583" s="1" t="s">
        <v>263</v>
      </c>
      <c r="H583" s="15" t="s">
        <v>124</v>
      </c>
      <c r="I583" s="4" t="n">
        <v>1321</v>
      </c>
      <c r="J583" s="4" t="n">
        <v>23410</v>
      </c>
      <c r="K583" s="5" t="n">
        <v>17.7214231642695</v>
      </c>
    </row>
    <row r="584" customFormat="false" ht="13.5" hidden="false" customHeight="false" outlineLevel="0" collapsed="false">
      <c r="A584" s="2" t="n">
        <v>302</v>
      </c>
      <c r="B584" s="15" t="s">
        <v>20</v>
      </c>
      <c r="C584" s="15" t="s">
        <v>19</v>
      </c>
      <c r="D584" s="3" t="n">
        <v>0.350694444444444</v>
      </c>
      <c r="E584" s="3" t="n">
        <v>0.430555555555556</v>
      </c>
      <c r="G584" s="1" t="s">
        <v>263</v>
      </c>
      <c r="H584" s="15" t="s">
        <v>99</v>
      </c>
      <c r="I584" s="4" t="n">
        <v>1321</v>
      </c>
      <c r="J584" s="4" t="n">
        <v>31310</v>
      </c>
      <c r="K584" s="5" t="n">
        <v>23.7017411052233</v>
      </c>
    </row>
    <row r="585" customFormat="false" ht="13.5" hidden="false" customHeight="false" outlineLevel="0" collapsed="false">
      <c r="A585" s="2" t="n">
        <v>303</v>
      </c>
      <c r="B585" s="15" t="s">
        <v>20</v>
      </c>
      <c r="C585" s="15" t="s">
        <v>19</v>
      </c>
      <c r="D585" s="3" t="n">
        <v>0.350694444444444</v>
      </c>
      <c r="E585" s="3" t="n">
        <v>0.430555555555556</v>
      </c>
      <c r="G585" s="1" t="s">
        <v>263</v>
      </c>
      <c r="H585" s="15" t="s">
        <v>22</v>
      </c>
      <c r="I585" s="4" t="n">
        <v>921</v>
      </c>
      <c r="J585" s="4" t="n">
        <v>7910</v>
      </c>
      <c r="K585" s="5" t="n">
        <v>8.58849077090119</v>
      </c>
    </row>
    <row r="586" customFormat="false" ht="13.5" hidden="false" customHeight="false" outlineLevel="0" collapsed="false">
      <c r="A586" s="2" t="n">
        <v>304</v>
      </c>
      <c r="B586" s="15" t="s">
        <v>20</v>
      </c>
      <c r="C586" s="15" t="s">
        <v>19</v>
      </c>
      <c r="D586" s="3" t="n">
        <v>0.350694444444444</v>
      </c>
      <c r="E586" s="3" t="n">
        <v>0.430555555555556</v>
      </c>
      <c r="G586" s="1" t="s">
        <v>263</v>
      </c>
      <c r="H586" s="15" t="s">
        <v>57</v>
      </c>
      <c r="I586" s="4" t="n">
        <v>921</v>
      </c>
      <c r="J586" s="4" t="n">
        <v>8210</v>
      </c>
      <c r="K586" s="5" t="n">
        <v>8.914223669924</v>
      </c>
    </row>
    <row r="587" customFormat="false" ht="13.5" hidden="false" customHeight="false" outlineLevel="0" collapsed="false">
      <c r="A587" s="2" t="n">
        <v>305</v>
      </c>
      <c r="B587" s="15" t="s">
        <v>20</v>
      </c>
      <c r="C587" s="15" t="s">
        <v>19</v>
      </c>
      <c r="D587" s="3" t="n">
        <v>0.350694444444444</v>
      </c>
      <c r="E587" s="3" t="n">
        <v>0.430555555555556</v>
      </c>
      <c r="G587" s="1" t="s">
        <v>263</v>
      </c>
      <c r="H587" s="15" t="s">
        <v>113</v>
      </c>
      <c r="I587" s="4" t="n">
        <v>921</v>
      </c>
      <c r="J587" s="4" t="n">
        <v>10610</v>
      </c>
      <c r="K587" s="5" t="n">
        <v>11.5200868621064</v>
      </c>
    </row>
    <row r="588" customFormat="false" ht="13.5" hidden="false" customHeight="false" outlineLevel="0" collapsed="false">
      <c r="A588" s="2" t="n">
        <v>306</v>
      </c>
      <c r="B588" s="15" t="s">
        <v>20</v>
      </c>
      <c r="C588" s="15" t="s">
        <v>19</v>
      </c>
      <c r="D588" s="3" t="n">
        <v>0.350694444444444</v>
      </c>
      <c r="E588" s="3" t="n">
        <v>0.430555555555556</v>
      </c>
      <c r="G588" s="1" t="s">
        <v>263</v>
      </c>
      <c r="H588" s="15" t="s">
        <v>223</v>
      </c>
      <c r="I588" s="4" t="n">
        <v>921</v>
      </c>
      <c r="J588" s="4" t="n">
        <v>12210</v>
      </c>
      <c r="K588" s="5" t="n">
        <v>13.257328990228</v>
      </c>
    </row>
    <row r="589" customFormat="false" ht="13.5" hidden="false" customHeight="false" outlineLevel="0" collapsed="false">
      <c r="A589" s="2" t="n">
        <v>307</v>
      </c>
      <c r="B589" s="15" t="s">
        <v>20</v>
      </c>
      <c r="C589" s="15" t="s">
        <v>19</v>
      </c>
      <c r="D589" s="3" t="n">
        <v>0.350694444444444</v>
      </c>
      <c r="E589" s="3" t="n">
        <v>0.430555555555556</v>
      </c>
      <c r="G589" s="1" t="s">
        <v>263</v>
      </c>
      <c r="H589" s="15" t="s">
        <v>111</v>
      </c>
      <c r="I589" s="4" t="n">
        <v>921</v>
      </c>
      <c r="J589" s="4" t="n">
        <v>16210</v>
      </c>
      <c r="K589" s="5" t="n">
        <v>17.600434310532</v>
      </c>
    </row>
    <row r="590" customFormat="false" ht="13.5" hidden="false" customHeight="false" outlineLevel="0" collapsed="false">
      <c r="A590" s="2" t="n">
        <v>308</v>
      </c>
      <c r="B590" s="15" t="s">
        <v>20</v>
      </c>
      <c r="C590" s="15" t="s">
        <v>19</v>
      </c>
      <c r="D590" s="3" t="n">
        <v>0.5</v>
      </c>
      <c r="E590" s="3" t="n">
        <v>0.579861111111111</v>
      </c>
      <c r="G590" s="1" t="s">
        <v>264</v>
      </c>
      <c r="H590" s="15" t="s">
        <v>124</v>
      </c>
      <c r="I590" s="4" t="n">
        <v>1321</v>
      </c>
      <c r="J590" s="4" t="n">
        <v>24410</v>
      </c>
      <c r="K590" s="5" t="n">
        <v>18.4784254352763</v>
      </c>
    </row>
    <row r="591" customFormat="false" ht="13.5" hidden="false" customHeight="false" outlineLevel="0" collapsed="false">
      <c r="A591" s="2" t="n">
        <v>309</v>
      </c>
      <c r="B591" s="15" t="s">
        <v>20</v>
      </c>
      <c r="C591" s="15" t="s">
        <v>19</v>
      </c>
      <c r="D591" s="3" t="n">
        <v>0.5</v>
      </c>
      <c r="E591" s="3" t="n">
        <v>0.579861111111111</v>
      </c>
      <c r="G591" s="1" t="s">
        <v>264</v>
      </c>
      <c r="H591" s="15" t="s">
        <v>99</v>
      </c>
      <c r="I591" s="4" t="n">
        <v>1321</v>
      </c>
      <c r="J591" s="4" t="n">
        <v>31810</v>
      </c>
      <c r="K591" s="5" t="n">
        <v>24.0802422407267</v>
      </c>
    </row>
    <row r="592" customFormat="false" ht="13.5" hidden="false" customHeight="false" outlineLevel="0" collapsed="false">
      <c r="A592" s="2" t="n">
        <v>310</v>
      </c>
      <c r="B592" s="15" t="s">
        <v>20</v>
      </c>
      <c r="C592" s="15" t="s">
        <v>19</v>
      </c>
      <c r="D592" s="3" t="n">
        <v>0.5</v>
      </c>
      <c r="E592" s="3" t="n">
        <v>0.579861111111111</v>
      </c>
      <c r="G592" s="1" t="s">
        <v>264</v>
      </c>
      <c r="H592" s="15" t="s">
        <v>22</v>
      </c>
      <c r="I592" s="4" t="n">
        <v>921</v>
      </c>
      <c r="J592" s="4" t="n">
        <v>8510</v>
      </c>
      <c r="K592" s="5" t="n">
        <v>9.2399565689468</v>
      </c>
    </row>
    <row r="593" customFormat="false" ht="13.5" hidden="false" customHeight="false" outlineLevel="0" collapsed="false">
      <c r="A593" s="2" t="n">
        <v>311</v>
      </c>
      <c r="B593" s="15" t="s">
        <v>20</v>
      </c>
      <c r="C593" s="15" t="s">
        <v>19</v>
      </c>
      <c r="D593" s="3" t="n">
        <v>0.5</v>
      </c>
      <c r="E593" s="3" t="n">
        <v>0.579861111111111</v>
      </c>
      <c r="G593" s="1" t="s">
        <v>264</v>
      </c>
      <c r="H593" s="15" t="s">
        <v>57</v>
      </c>
      <c r="I593" s="4" t="n">
        <v>921</v>
      </c>
      <c r="J593" s="4" t="n">
        <v>8710</v>
      </c>
      <c r="K593" s="5" t="n">
        <v>9.457111834962</v>
      </c>
    </row>
    <row r="594" customFormat="false" ht="13.5" hidden="false" customHeight="false" outlineLevel="0" collapsed="false">
      <c r="A594" s="2" t="n">
        <v>312</v>
      </c>
      <c r="B594" s="15" t="s">
        <v>20</v>
      </c>
      <c r="C594" s="15" t="s">
        <v>19</v>
      </c>
      <c r="D594" s="3" t="n">
        <v>0.5</v>
      </c>
      <c r="E594" s="3" t="n">
        <v>0.579861111111111</v>
      </c>
      <c r="G594" s="1" t="s">
        <v>264</v>
      </c>
      <c r="H594" s="15" t="s">
        <v>113</v>
      </c>
      <c r="I594" s="4" t="n">
        <v>921</v>
      </c>
      <c r="J594" s="4" t="n">
        <v>11610</v>
      </c>
      <c r="K594" s="5" t="n">
        <v>12.6058631921824</v>
      </c>
    </row>
    <row r="595" customFormat="false" ht="13.5" hidden="false" customHeight="false" outlineLevel="0" collapsed="false">
      <c r="A595" s="2" t="n">
        <v>313</v>
      </c>
      <c r="B595" s="15" t="s">
        <v>20</v>
      </c>
      <c r="C595" s="15" t="s">
        <v>19</v>
      </c>
      <c r="D595" s="3" t="n">
        <v>0.5</v>
      </c>
      <c r="E595" s="3" t="n">
        <v>0.579861111111111</v>
      </c>
      <c r="G595" s="1" t="s">
        <v>264</v>
      </c>
      <c r="H595" s="15" t="s">
        <v>223</v>
      </c>
      <c r="I595" s="4" t="n">
        <v>921</v>
      </c>
      <c r="J595" s="4" t="n">
        <v>13310</v>
      </c>
      <c r="K595" s="5" t="n">
        <v>14.4516829533116</v>
      </c>
    </row>
    <row r="596" customFormat="false" ht="13.5" hidden="false" customHeight="false" outlineLevel="0" collapsed="false">
      <c r="A596" s="2" t="n">
        <v>314</v>
      </c>
      <c r="B596" s="15" t="s">
        <v>20</v>
      </c>
      <c r="C596" s="15" t="s">
        <v>19</v>
      </c>
      <c r="D596" s="3" t="n">
        <v>0.5</v>
      </c>
      <c r="E596" s="3" t="n">
        <v>0.579861111111111</v>
      </c>
      <c r="G596" s="1" t="s">
        <v>264</v>
      </c>
      <c r="H596" s="15" t="s">
        <v>111</v>
      </c>
      <c r="I596" s="4" t="n">
        <v>921</v>
      </c>
      <c r="J596" s="4" t="n">
        <v>16710</v>
      </c>
      <c r="K596" s="5" t="n">
        <v>18.14332247557</v>
      </c>
    </row>
    <row r="597" customFormat="false" ht="13.5" hidden="false" customHeight="false" outlineLevel="0" collapsed="false">
      <c r="A597" s="2" t="n">
        <v>315</v>
      </c>
      <c r="B597" s="15" t="s">
        <v>20</v>
      </c>
      <c r="C597" s="15" t="s">
        <v>19</v>
      </c>
      <c r="D597" s="3" t="n">
        <v>0.5</v>
      </c>
      <c r="E597" s="3" t="n">
        <v>0.579861111111111</v>
      </c>
      <c r="G597" s="1" t="s">
        <v>264</v>
      </c>
      <c r="H597" s="15" t="s">
        <v>224</v>
      </c>
      <c r="I597" s="4" t="n">
        <v>2242</v>
      </c>
      <c r="J597" s="4" t="n">
        <v>57610</v>
      </c>
      <c r="K597" s="5" t="n">
        <v>25.6958073148974</v>
      </c>
    </row>
    <row r="598" customFormat="false" ht="13.5" hidden="false" customHeight="false" outlineLevel="0" collapsed="false">
      <c r="A598" s="2" t="n">
        <v>316</v>
      </c>
      <c r="B598" s="15" t="s">
        <v>20</v>
      </c>
      <c r="C598" s="15" t="s">
        <v>19</v>
      </c>
      <c r="D598" s="3" t="n">
        <v>0.5</v>
      </c>
      <c r="E598" s="3" t="n">
        <v>0.579861111111111</v>
      </c>
      <c r="G598" s="1" t="s">
        <v>264</v>
      </c>
      <c r="H598" s="15" t="s">
        <v>225</v>
      </c>
      <c r="I598" s="4" t="n">
        <v>1935</v>
      </c>
      <c r="J598" s="4" t="n">
        <v>38710</v>
      </c>
      <c r="K598" s="5" t="n">
        <v>20.0051679586563</v>
      </c>
    </row>
    <row r="599" customFormat="false" ht="13.5" hidden="false" customHeight="false" outlineLevel="0" collapsed="false">
      <c r="A599" s="2" t="n">
        <v>317</v>
      </c>
      <c r="B599" s="15" t="s">
        <v>20</v>
      </c>
      <c r="C599" s="15" t="s">
        <v>19</v>
      </c>
      <c r="D599" s="3" t="n">
        <v>0.5</v>
      </c>
      <c r="E599" s="3" t="n">
        <v>0.579861111111111</v>
      </c>
      <c r="G599" s="1" t="s">
        <v>264</v>
      </c>
      <c r="H599" s="15" t="s">
        <v>34</v>
      </c>
      <c r="I599" s="4" t="n">
        <v>1935</v>
      </c>
      <c r="J599" s="4" t="n">
        <v>27610</v>
      </c>
      <c r="K599" s="5" t="n">
        <v>14.2687338501292</v>
      </c>
    </row>
    <row r="600" customFormat="false" ht="13.5" hidden="false" customHeight="false" outlineLevel="0" collapsed="false">
      <c r="A600" s="2" t="n">
        <v>318</v>
      </c>
      <c r="B600" s="15" t="s">
        <v>20</v>
      </c>
      <c r="C600" s="15" t="s">
        <v>19</v>
      </c>
      <c r="D600" s="3" t="n">
        <v>0.5</v>
      </c>
      <c r="E600" s="3" t="n">
        <v>0.579861111111111</v>
      </c>
      <c r="G600" s="1" t="s">
        <v>264</v>
      </c>
      <c r="H600" s="15" t="s">
        <v>226</v>
      </c>
      <c r="I600" s="4" t="n">
        <v>2242</v>
      </c>
      <c r="J600" s="4" t="n">
        <v>51460</v>
      </c>
      <c r="K600" s="5" t="n">
        <v>22.9527207850134</v>
      </c>
    </row>
    <row r="601" customFormat="false" ht="13.5" hidden="false" customHeight="false" outlineLevel="0" collapsed="false">
      <c r="A601" s="2" t="n">
        <v>319</v>
      </c>
      <c r="B601" s="15" t="s">
        <v>20</v>
      </c>
      <c r="C601" s="15" t="s">
        <v>19</v>
      </c>
      <c r="D601" s="3" t="n">
        <v>0.5</v>
      </c>
      <c r="E601" s="3" t="n">
        <v>0.579861111111111</v>
      </c>
      <c r="G601" s="1" t="s">
        <v>264</v>
      </c>
      <c r="H601" s="15" t="s">
        <v>227</v>
      </c>
      <c r="I601" s="4" t="n">
        <v>2242</v>
      </c>
      <c r="J601" s="4" t="n">
        <v>39760</v>
      </c>
      <c r="K601" s="5" t="n">
        <v>17.7341659232828</v>
      </c>
    </row>
    <row r="602" customFormat="false" ht="13.5" hidden="false" customHeight="false" outlineLevel="0" collapsed="false">
      <c r="A602" s="2" t="n">
        <v>320</v>
      </c>
      <c r="B602" s="15" t="s">
        <v>20</v>
      </c>
      <c r="C602" s="15" t="s">
        <v>19</v>
      </c>
      <c r="D602" s="3" t="n">
        <v>0.5</v>
      </c>
      <c r="E602" s="3" t="n">
        <v>0.579861111111111</v>
      </c>
      <c r="G602" s="1" t="s">
        <v>264</v>
      </c>
      <c r="H602" s="15" t="s">
        <v>228</v>
      </c>
      <c r="I602" s="4" t="n">
        <v>1935</v>
      </c>
      <c r="J602" s="4" t="n">
        <v>35110</v>
      </c>
      <c r="K602" s="5" t="n">
        <v>18.1447028423773</v>
      </c>
    </row>
    <row r="603" customFormat="false" ht="13.5" hidden="false" customHeight="false" outlineLevel="0" collapsed="false">
      <c r="A603" s="2" t="n">
        <v>321</v>
      </c>
      <c r="B603" s="15" t="s">
        <v>20</v>
      </c>
      <c r="C603" s="15" t="s">
        <v>19</v>
      </c>
      <c r="D603" s="3" t="n">
        <v>0.586805555555556</v>
      </c>
      <c r="E603" s="3" t="n">
        <v>0.666666666666667</v>
      </c>
      <c r="G603" s="1" t="s">
        <v>265</v>
      </c>
      <c r="H603" s="15" t="s">
        <v>124</v>
      </c>
      <c r="I603" s="4" t="n">
        <v>1321</v>
      </c>
      <c r="J603" s="4" t="n">
        <v>33910</v>
      </c>
      <c r="K603" s="5" t="n">
        <v>25.669947009841</v>
      </c>
    </row>
    <row r="604" customFormat="false" ht="13.5" hidden="false" customHeight="false" outlineLevel="0" collapsed="false">
      <c r="A604" s="2" t="n">
        <v>322</v>
      </c>
      <c r="B604" s="15" t="s">
        <v>20</v>
      </c>
      <c r="C604" s="15" t="s">
        <v>19</v>
      </c>
      <c r="D604" s="3" t="n">
        <v>0.586805555555556</v>
      </c>
      <c r="E604" s="3" t="n">
        <v>0.666666666666667</v>
      </c>
      <c r="G604" s="1" t="s">
        <v>265</v>
      </c>
      <c r="H604" s="15" t="s">
        <v>99</v>
      </c>
      <c r="I604" s="4" t="n">
        <v>1321</v>
      </c>
      <c r="J604" s="4" t="n">
        <v>39910</v>
      </c>
      <c r="K604" s="5" t="n">
        <v>30.2119606358819</v>
      </c>
    </row>
    <row r="605" customFormat="false" ht="13.5" hidden="false" customHeight="false" outlineLevel="0" collapsed="false">
      <c r="A605" s="2" t="n">
        <v>323</v>
      </c>
      <c r="B605" s="15" t="s">
        <v>20</v>
      </c>
      <c r="C605" s="15" t="s">
        <v>19</v>
      </c>
      <c r="D605" s="3" t="n">
        <v>0.586805555555556</v>
      </c>
      <c r="E605" s="3" t="n">
        <v>0.666666666666667</v>
      </c>
      <c r="G605" s="1" t="s">
        <v>265</v>
      </c>
      <c r="H605" s="15" t="s">
        <v>22</v>
      </c>
      <c r="I605" s="4" t="n">
        <v>921</v>
      </c>
      <c r="J605" s="4" t="n">
        <v>16710</v>
      </c>
      <c r="K605" s="5" t="n">
        <v>18.14332247557</v>
      </c>
    </row>
    <row r="606" customFormat="false" ht="13.5" hidden="false" customHeight="false" outlineLevel="0" collapsed="false">
      <c r="A606" s="2" t="n">
        <v>324</v>
      </c>
      <c r="B606" s="15" t="s">
        <v>20</v>
      </c>
      <c r="C606" s="15" t="s">
        <v>19</v>
      </c>
      <c r="D606" s="3" t="n">
        <v>0.586805555555556</v>
      </c>
      <c r="E606" s="3" t="n">
        <v>0.666666666666667</v>
      </c>
      <c r="G606" s="1" t="s">
        <v>265</v>
      </c>
      <c r="H606" s="15" t="s">
        <v>57</v>
      </c>
      <c r="I606" s="4" t="n">
        <v>921</v>
      </c>
      <c r="J606" s="4" t="n">
        <v>17410</v>
      </c>
      <c r="K606" s="5" t="n">
        <v>18.9033659066232</v>
      </c>
    </row>
    <row r="607" customFormat="false" ht="13.5" hidden="false" customHeight="false" outlineLevel="0" collapsed="false">
      <c r="A607" s="2" t="n">
        <v>325</v>
      </c>
      <c r="B607" s="15" t="s">
        <v>20</v>
      </c>
      <c r="C607" s="15" t="s">
        <v>19</v>
      </c>
      <c r="D607" s="3" t="n">
        <v>0.586805555555556</v>
      </c>
      <c r="E607" s="3" t="n">
        <v>0.666666666666667</v>
      </c>
      <c r="G607" s="1" t="s">
        <v>265</v>
      </c>
      <c r="H607" s="15" t="s">
        <v>113</v>
      </c>
      <c r="I607" s="4" t="n">
        <v>921</v>
      </c>
      <c r="J607" s="4" t="n">
        <v>18310</v>
      </c>
      <c r="K607" s="5" t="n">
        <v>19.8805646036916</v>
      </c>
    </row>
    <row r="608" customFormat="false" ht="13.5" hidden="false" customHeight="false" outlineLevel="0" collapsed="false">
      <c r="A608" s="2" t="n">
        <v>326</v>
      </c>
      <c r="B608" s="15" t="s">
        <v>20</v>
      </c>
      <c r="C608" s="15" t="s">
        <v>19</v>
      </c>
      <c r="D608" s="3" t="n">
        <v>0.586805555555556</v>
      </c>
      <c r="E608" s="3" t="n">
        <v>0.666666666666667</v>
      </c>
      <c r="G608" s="1" t="s">
        <v>265</v>
      </c>
      <c r="H608" s="15" t="s">
        <v>223</v>
      </c>
      <c r="I608" s="4" t="n">
        <v>921</v>
      </c>
      <c r="J608" s="4" t="n">
        <v>18410</v>
      </c>
      <c r="K608" s="5" t="n">
        <v>19.9891422366992</v>
      </c>
    </row>
    <row r="609" customFormat="false" ht="13.5" hidden="false" customHeight="false" outlineLevel="0" collapsed="false">
      <c r="A609" s="2" t="n">
        <v>327</v>
      </c>
      <c r="B609" s="15" t="s">
        <v>20</v>
      </c>
      <c r="C609" s="15" t="s">
        <v>19</v>
      </c>
      <c r="D609" s="3" t="n">
        <v>0.586805555555556</v>
      </c>
      <c r="E609" s="3" t="n">
        <v>0.666666666666667</v>
      </c>
      <c r="G609" s="1" t="s">
        <v>265</v>
      </c>
      <c r="H609" s="15" t="s">
        <v>111</v>
      </c>
      <c r="I609" s="4" t="n">
        <v>921</v>
      </c>
      <c r="J609" s="4" t="n">
        <v>24210</v>
      </c>
      <c r="K609" s="5" t="n">
        <v>26.2866449511401</v>
      </c>
    </row>
    <row r="610" customFormat="false" ht="13.5" hidden="false" customHeight="false" outlineLevel="0" collapsed="false">
      <c r="A610" s="2" t="n">
        <v>328</v>
      </c>
      <c r="B610" s="15" t="s">
        <v>20</v>
      </c>
      <c r="C610" s="15" t="s">
        <v>19</v>
      </c>
      <c r="D610" s="3" t="n">
        <v>0.586805555555556</v>
      </c>
      <c r="E610" s="3" t="n">
        <v>0.666666666666667</v>
      </c>
      <c r="G610" s="1" t="s">
        <v>265</v>
      </c>
      <c r="H610" s="15" t="s">
        <v>224</v>
      </c>
      <c r="I610" s="4" t="n">
        <v>2242</v>
      </c>
      <c r="J610" s="4" t="n">
        <v>57610</v>
      </c>
      <c r="K610" s="5" t="n">
        <v>25.6958073148974</v>
      </c>
    </row>
    <row r="611" customFormat="false" ht="13.5" hidden="false" customHeight="false" outlineLevel="0" collapsed="false">
      <c r="A611" s="2" t="n">
        <v>329</v>
      </c>
      <c r="B611" s="15" t="s">
        <v>20</v>
      </c>
      <c r="C611" s="15" t="s">
        <v>19</v>
      </c>
      <c r="D611" s="3" t="n">
        <v>0.586805555555556</v>
      </c>
      <c r="E611" s="3" t="n">
        <v>0.666666666666667</v>
      </c>
      <c r="G611" s="1" t="s">
        <v>265</v>
      </c>
      <c r="H611" s="15" t="s">
        <v>225</v>
      </c>
      <c r="I611" s="4" t="n">
        <v>1935</v>
      </c>
      <c r="J611" s="4" t="n">
        <v>48210</v>
      </c>
      <c r="K611" s="5" t="n">
        <v>24.9147286821705</v>
      </c>
    </row>
    <row r="612" customFormat="false" ht="13.5" hidden="false" customHeight="false" outlineLevel="0" collapsed="false">
      <c r="A612" s="2" t="n">
        <v>330</v>
      </c>
      <c r="B612" s="15" t="s">
        <v>20</v>
      </c>
      <c r="C612" s="15" t="s">
        <v>19</v>
      </c>
      <c r="D612" s="3" t="n">
        <v>0.586805555555556</v>
      </c>
      <c r="E612" s="3" t="n">
        <v>0.666666666666667</v>
      </c>
      <c r="G612" s="1" t="s">
        <v>265</v>
      </c>
      <c r="H612" s="15" t="s">
        <v>34</v>
      </c>
      <c r="I612" s="4" t="n">
        <v>1935</v>
      </c>
      <c r="J612" s="4" t="n">
        <v>32710</v>
      </c>
      <c r="K612" s="5" t="n">
        <v>16.9043927648579</v>
      </c>
    </row>
    <row r="613" customFormat="false" ht="13.5" hidden="false" customHeight="false" outlineLevel="0" collapsed="false">
      <c r="A613" s="2" t="n">
        <v>331</v>
      </c>
      <c r="B613" s="15" t="s">
        <v>20</v>
      </c>
      <c r="C613" s="15" t="s">
        <v>19</v>
      </c>
      <c r="D613" s="3" t="n">
        <v>0.586805555555556</v>
      </c>
      <c r="E613" s="3" t="n">
        <v>0.666666666666667</v>
      </c>
      <c r="G613" s="1" t="s">
        <v>265</v>
      </c>
      <c r="H613" s="15" t="s">
        <v>226</v>
      </c>
      <c r="I613" s="4" t="n">
        <v>2242</v>
      </c>
      <c r="J613" s="4" t="n">
        <v>51460</v>
      </c>
      <c r="K613" s="5" t="n">
        <v>22.9527207850134</v>
      </c>
    </row>
    <row r="614" customFormat="false" ht="13.5" hidden="false" customHeight="false" outlineLevel="0" collapsed="false">
      <c r="A614" s="2" t="n">
        <v>332</v>
      </c>
      <c r="B614" s="15" t="s">
        <v>20</v>
      </c>
      <c r="C614" s="15" t="s">
        <v>19</v>
      </c>
      <c r="D614" s="3" t="n">
        <v>0.586805555555556</v>
      </c>
      <c r="E614" s="3" t="n">
        <v>0.666666666666667</v>
      </c>
      <c r="G614" s="1" t="s">
        <v>265</v>
      </c>
      <c r="H614" s="15" t="s">
        <v>227</v>
      </c>
      <c r="I614" s="4" t="n">
        <v>2242</v>
      </c>
      <c r="J614" s="4" t="n">
        <v>39760</v>
      </c>
      <c r="K614" s="5" t="n">
        <v>17.7341659232828</v>
      </c>
    </row>
    <row r="615" customFormat="false" ht="13.5" hidden="false" customHeight="false" outlineLevel="0" collapsed="false">
      <c r="A615" s="2" t="n">
        <v>333</v>
      </c>
      <c r="B615" s="15" t="s">
        <v>20</v>
      </c>
      <c r="C615" s="15" t="s">
        <v>19</v>
      </c>
      <c r="D615" s="3" t="n">
        <v>0.586805555555556</v>
      </c>
      <c r="E615" s="3" t="n">
        <v>0.666666666666667</v>
      </c>
      <c r="G615" s="1" t="s">
        <v>265</v>
      </c>
      <c r="H615" s="15" t="s">
        <v>228</v>
      </c>
      <c r="I615" s="4" t="n">
        <v>1935</v>
      </c>
      <c r="J615" s="4" t="n">
        <v>35110</v>
      </c>
      <c r="K615" s="5" t="n">
        <v>18.1447028423773</v>
      </c>
    </row>
    <row r="616" customFormat="false" ht="13.5" hidden="false" customHeight="false" outlineLevel="0" collapsed="false">
      <c r="A616" s="2" t="n">
        <v>334</v>
      </c>
      <c r="B616" s="15" t="s">
        <v>20</v>
      </c>
      <c r="C616" s="15" t="s">
        <v>19</v>
      </c>
      <c r="D616" s="3" t="n">
        <v>0.663194444444444</v>
      </c>
      <c r="E616" s="3" t="n">
        <v>0.743055555555555</v>
      </c>
      <c r="G616" s="1" t="s">
        <v>266</v>
      </c>
      <c r="H616" s="15" t="s">
        <v>124</v>
      </c>
      <c r="I616" s="4" t="n">
        <v>1321</v>
      </c>
      <c r="J616" s="4" t="n">
        <v>33910</v>
      </c>
      <c r="K616" s="5" t="n">
        <v>25.669947009841</v>
      </c>
    </row>
    <row r="617" customFormat="false" ht="13.5" hidden="false" customHeight="false" outlineLevel="0" collapsed="false">
      <c r="A617" s="2" t="n">
        <v>335</v>
      </c>
      <c r="B617" s="15" t="s">
        <v>20</v>
      </c>
      <c r="C617" s="15" t="s">
        <v>19</v>
      </c>
      <c r="D617" s="3" t="n">
        <v>0.663194444444444</v>
      </c>
      <c r="E617" s="3" t="n">
        <v>0.743055555555555</v>
      </c>
      <c r="G617" s="1" t="s">
        <v>266</v>
      </c>
      <c r="H617" s="15" t="s">
        <v>99</v>
      </c>
      <c r="I617" s="4" t="n">
        <v>1321</v>
      </c>
      <c r="J617" s="4" t="n">
        <v>39910</v>
      </c>
      <c r="K617" s="5" t="n">
        <v>30.2119606358819</v>
      </c>
    </row>
    <row r="618" customFormat="false" ht="13.5" hidden="false" customHeight="false" outlineLevel="0" collapsed="false">
      <c r="A618" s="2" t="n">
        <v>336</v>
      </c>
      <c r="B618" s="15" t="s">
        <v>20</v>
      </c>
      <c r="C618" s="15" t="s">
        <v>19</v>
      </c>
      <c r="D618" s="3" t="n">
        <v>0.663194444444444</v>
      </c>
      <c r="E618" s="3" t="n">
        <v>0.743055555555555</v>
      </c>
      <c r="G618" s="1" t="s">
        <v>266</v>
      </c>
      <c r="H618" s="15" t="s">
        <v>22</v>
      </c>
      <c r="I618" s="4" t="n">
        <v>921</v>
      </c>
      <c r="J618" s="4" t="n">
        <v>16710</v>
      </c>
      <c r="K618" s="5" t="n">
        <v>18.14332247557</v>
      </c>
    </row>
    <row r="619" customFormat="false" ht="13.5" hidden="false" customHeight="false" outlineLevel="0" collapsed="false">
      <c r="A619" s="2" t="n">
        <v>337</v>
      </c>
      <c r="B619" s="15" t="s">
        <v>20</v>
      </c>
      <c r="C619" s="15" t="s">
        <v>19</v>
      </c>
      <c r="D619" s="3" t="n">
        <v>0.663194444444444</v>
      </c>
      <c r="E619" s="3" t="n">
        <v>0.743055555555555</v>
      </c>
      <c r="G619" s="1" t="s">
        <v>266</v>
      </c>
      <c r="H619" s="15" t="s">
        <v>57</v>
      </c>
      <c r="I619" s="4" t="n">
        <v>921</v>
      </c>
      <c r="J619" s="4" t="n">
        <v>16810</v>
      </c>
      <c r="K619" s="5" t="n">
        <v>18.2519001085776</v>
      </c>
    </row>
    <row r="620" customFormat="false" ht="13.5" hidden="false" customHeight="false" outlineLevel="0" collapsed="false">
      <c r="A620" s="2" t="n">
        <v>338</v>
      </c>
      <c r="B620" s="15" t="s">
        <v>20</v>
      </c>
      <c r="C620" s="15" t="s">
        <v>19</v>
      </c>
      <c r="D620" s="3" t="n">
        <v>0.663194444444444</v>
      </c>
      <c r="E620" s="3" t="n">
        <v>0.743055555555555</v>
      </c>
      <c r="G620" s="1" t="s">
        <v>266</v>
      </c>
      <c r="H620" s="15" t="s">
        <v>113</v>
      </c>
      <c r="I620" s="4" t="n">
        <v>921</v>
      </c>
      <c r="J620" s="4" t="n">
        <v>18310</v>
      </c>
      <c r="K620" s="5" t="n">
        <v>19.8805646036916</v>
      </c>
    </row>
    <row r="621" customFormat="false" ht="13.5" hidden="false" customHeight="false" outlineLevel="0" collapsed="false">
      <c r="A621" s="2" t="n">
        <v>339</v>
      </c>
      <c r="B621" s="15" t="s">
        <v>20</v>
      </c>
      <c r="C621" s="15" t="s">
        <v>19</v>
      </c>
      <c r="D621" s="3" t="n">
        <v>0.663194444444444</v>
      </c>
      <c r="E621" s="3" t="n">
        <v>0.743055555555555</v>
      </c>
      <c r="G621" s="1" t="s">
        <v>266</v>
      </c>
      <c r="H621" s="15" t="s">
        <v>223</v>
      </c>
      <c r="I621" s="4" t="n">
        <v>921</v>
      </c>
      <c r="J621" s="4" t="n">
        <v>18410</v>
      </c>
      <c r="K621" s="5" t="n">
        <v>19.9891422366992</v>
      </c>
    </row>
    <row r="622" customFormat="false" ht="13.5" hidden="false" customHeight="false" outlineLevel="0" collapsed="false">
      <c r="A622" s="2" t="n">
        <v>340</v>
      </c>
      <c r="B622" s="15" t="s">
        <v>20</v>
      </c>
      <c r="C622" s="15" t="s">
        <v>19</v>
      </c>
      <c r="D622" s="3" t="n">
        <v>0.663194444444444</v>
      </c>
      <c r="E622" s="3" t="n">
        <v>0.743055555555555</v>
      </c>
      <c r="G622" s="1" t="s">
        <v>266</v>
      </c>
      <c r="H622" s="15" t="s">
        <v>111</v>
      </c>
      <c r="I622" s="4" t="n">
        <v>921</v>
      </c>
      <c r="J622" s="4" t="n">
        <v>24210</v>
      </c>
      <c r="K622" s="5" t="n">
        <v>26.2866449511401</v>
      </c>
    </row>
    <row r="623" customFormat="false" ht="13.5" hidden="false" customHeight="false" outlineLevel="0" collapsed="false">
      <c r="A623" s="2" t="n">
        <v>341</v>
      </c>
      <c r="B623" s="15" t="s">
        <v>20</v>
      </c>
      <c r="C623" s="15" t="s">
        <v>19</v>
      </c>
      <c r="D623" s="3" t="n">
        <v>0.711805555555555</v>
      </c>
      <c r="E623" s="3" t="n">
        <v>0.791666666666667</v>
      </c>
      <c r="G623" s="1" t="s">
        <v>267</v>
      </c>
      <c r="H623" s="15" t="s">
        <v>124</v>
      </c>
      <c r="I623" s="4" t="n">
        <v>1321</v>
      </c>
      <c r="J623" s="4" t="n">
        <v>37510</v>
      </c>
      <c r="K623" s="5" t="n">
        <v>28.3951551854656</v>
      </c>
    </row>
    <row r="624" customFormat="false" ht="13.5" hidden="false" customHeight="false" outlineLevel="0" collapsed="false">
      <c r="A624" s="2" t="n">
        <v>342</v>
      </c>
      <c r="B624" s="15" t="s">
        <v>20</v>
      </c>
      <c r="C624" s="15" t="s">
        <v>19</v>
      </c>
      <c r="D624" s="3" t="n">
        <v>0.711805555555555</v>
      </c>
      <c r="E624" s="3" t="n">
        <v>0.791666666666667</v>
      </c>
      <c r="G624" s="1" t="s">
        <v>267</v>
      </c>
      <c r="H624" s="15" t="s">
        <v>99</v>
      </c>
      <c r="I624" s="4" t="n">
        <v>1321</v>
      </c>
      <c r="J624" s="4" t="n">
        <v>38810</v>
      </c>
      <c r="K624" s="5" t="n">
        <v>29.3792581377744</v>
      </c>
    </row>
    <row r="625" customFormat="false" ht="13.5" hidden="false" customHeight="false" outlineLevel="0" collapsed="false">
      <c r="A625" s="2" t="n">
        <v>343</v>
      </c>
      <c r="B625" s="15" t="s">
        <v>20</v>
      </c>
      <c r="C625" s="15" t="s">
        <v>19</v>
      </c>
      <c r="D625" s="3" t="n">
        <v>0.711805555555555</v>
      </c>
      <c r="E625" s="3" t="n">
        <v>0.791666666666667</v>
      </c>
      <c r="G625" s="1" t="s">
        <v>267</v>
      </c>
      <c r="H625" s="15" t="s">
        <v>22</v>
      </c>
      <c r="I625" s="4" t="n">
        <v>921</v>
      </c>
      <c r="J625" s="4" t="n">
        <v>14510</v>
      </c>
      <c r="K625" s="5" t="n">
        <v>15.7546145494028</v>
      </c>
    </row>
    <row r="626" customFormat="false" ht="13.5" hidden="false" customHeight="false" outlineLevel="0" collapsed="false">
      <c r="A626" s="2" t="n">
        <v>344</v>
      </c>
      <c r="B626" s="15" t="s">
        <v>20</v>
      </c>
      <c r="C626" s="15" t="s">
        <v>19</v>
      </c>
      <c r="D626" s="3" t="n">
        <v>0.711805555555555</v>
      </c>
      <c r="E626" s="3" t="n">
        <v>0.791666666666667</v>
      </c>
      <c r="G626" s="1" t="s">
        <v>267</v>
      </c>
      <c r="H626" s="15" t="s">
        <v>57</v>
      </c>
      <c r="I626" s="4" t="n">
        <v>921</v>
      </c>
      <c r="J626" s="4" t="n">
        <v>17110</v>
      </c>
      <c r="K626" s="5" t="n">
        <v>18.5776330076004</v>
      </c>
    </row>
    <row r="627" customFormat="false" ht="13.5" hidden="false" customHeight="false" outlineLevel="0" collapsed="false">
      <c r="A627" s="2" t="n">
        <v>345</v>
      </c>
      <c r="B627" s="15" t="s">
        <v>20</v>
      </c>
      <c r="C627" s="15" t="s">
        <v>19</v>
      </c>
      <c r="D627" s="3" t="n">
        <v>0.711805555555555</v>
      </c>
      <c r="E627" s="3" t="n">
        <v>0.791666666666667</v>
      </c>
      <c r="G627" s="1" t="s">
        <v>267</v>
      </c>
      <c r="H627" s="15" t="s">
        <v>113</v>
      </c>
      <c r="I627" s="4" t="n">
        <v>921</v>
      </c>
      <c r="J627" s="4" t="n">
        <v>19110</v>
      </c>
      <c r="K627" s="5" t="n">
        <v>20.7491856677524</v>
      </c>
    </row>
    <row r="628" customFormat="false" ht="13.5" hidden="false" customHeight="false" outlineLevel="0" collapsed="false">
      <c r="A628" s="2" t="n">
        <v>346</v>
      </c>
      <c r="B628" s="15" t="s">
        <v>20</v>
      </c>
      <c r="C628" s="15" t="s">
        <v>19</v>
      </c>
      <c r="D628" s="3" t="n">
        <v>0.711805555555555</v>
      </c>
      <c r="E628" s="3" t="n">
        <v>0.791666666666667</v>
      </c>
      <c r="G628" s="1" t="s">
        <v>267</v>
      </c>
      <c r="H628" s="15" t="s">
        <v>223</v>
      </c>
      <c r="I628" s="4" t="n">
        <v>921</v>
      </c>
      <c r="J628" s="4" t="n">
        <v>19710</v>
      </c>
      <c r="K628" s="5" t="n">
        <v>21.400651465798</v>
      </c>
    </row>
    <row r="629" customFormat="false" ht="13.5" hidden="false" customHeight="false" outlineLevel="0" collapsed="false">
      <c r="A629" s="2" t="n">
        <v>347</v>
      </c>
      <c r="B629" s="15" t="s">
        <v>20</v>
      </c>
      <c r="C629" s="15" t="s">
        <v>19</v>
      </c>
      <c r="D629" s="3" t="n">
        <v>0.711805555555555</v>
      </c>
      <c r="E629" s="3" t="n">
        <v>0.791666666666667</v>
      </c>
      <c r="G629" s="1" t="s">
        <v>267</v>
      </c>
      <c r="H629" s="15" t="s">
        <v>111</v>
      </c>
      <c r="I629" s="4" t="n">
        <v>921</v>
      </c>
      <c r="J629" s="4" t="n">
        <v>27310</v>
      </c>
      <c r="K629" s="5" t="n">
        <v>29.6525515743757</v>
      </c>
    </row>
    <row r="630" customFormat="false" ht="13.5" hidden="false" customHeight="false" outlineLevel="0" collapsed="false">
      <c r="A630" s="2" t="n">
        <v>348</v>
      </c>
      <c r="B630" s="15" t="s">
        <v>20</v>
      </c>
      <c r="C630" s="15" t="s">
        <v>19</v>
      </c>
      <c r="D630" s="3" t="n">
        <v>0.711805555555555</v>
      </c>
      <c r="E630" s="3" t="n">
        <v>0.791666666666667</v>
      </c>
      <c r="G630" s="1" t="s">
        <v>267</v>
      </c>
      <c r="H630" s="15" t="s">
        <v>224</v>
      </c>
      <c r="I630" s="4" t="n">
        <v>2242</v>
      </c>
      <c r="J630" s="4" t="n">
        <v>57610</v>
      </c>
      <c r="K630" s="5" t="n">
        <v>25.6958073148974</v>
      </c>
    </row>
    <row r="631" customFormat="false" ht="13.5" hidden="false" customHeight="false" outlineLevel="0" collapsed="false">
      <c r="A631" s="2" t="n">
        <v>349</v>
      </c>
      <c r="B631" s="15" t="s">
        <v>20</v>
      </c>
      <c r="C631" s="15" t="s">
        <v>19</v>
      </c>
      <c r="D631" s="3" t="n">
        <v>0.711805555555555</v>
      </c>
      <c r="E631" s="3" t="n">
        <v>0.791666666666667</v>
      </c>
      <c r="G631" s="1" t="s">
        <v>267</v>
      </c>
      <c r="H631" s="15" t="s">
        <v>225</v>
      </c>
      <c r="I631" s="4" t="n">
        <v>1935</v>
      </c>
      <c r="J631" s="4" t="n">
        <v>49510</v>
      </c>
      <c r="K631" s="5" t="n">
        <v>25.5865633074935</v>
      </c>
    </row>
    <row r="632" customFormat="false" ht="13.5" hidden="false" customHeight="false" outlineLevel="0" collapsed="false">
      <c r="A632" s="2" t="n">
        <v>350</v>
      </c>
      <c r="B632" s="15" t="s">
        <v>20</v>
      </c>
      <c r="C632" s="15" t="s">
        <v>19</v>
      </c>
      <c r="D632" s="3" t="n">
        <v>0.711805555555555</v>
      </c>
      <c r="E632" s="3" t="n">
        <v>0.791666666666667</v>
      </c>
      <c r="G632" s="1" t="s">
        <v>267</v>
      </c>
      <c r="H632" s="15" t="s">
        <v>34</v>
      </c>
      <c r="I632" s="4" t="n">
        <v>1935</v>
      </c>
      <c r="J632" s="4" t="n">
        <v>34010</v>
      </c>
      <c r="K632" s="5" t="n">
        <v>17.5762273901809</v>
      </c>
    </row>
    <row r="633" customFormat="false" ht="13.5" hidden="false" customHeight="false" outlineLevel="0" collapsed="false">
      <c r="A633" s="2" t="n">
        <v>351</v>
      </c>
      <c r="B633" s="15" t="s">
        <v>20</v>
      </c>
      <c r="C633" s="15" t="s">
        <v>19</v>
      </c>
      <c r="D633" s="3" t="n">
        <v>0.711805555555555</v>
      </c>
      <c r="E633" s="3" t="n">
        <v>0.791666666666667</v>
      </c>
      <c r="G633" s="1" t="s">
        <v>267</v>
      </c>
      <c r="H633" s="15" t="s">
        <v>226</v>
      </c>
      <c r="I633" s="4" t="n">
        <v>2242</v>
      </c>
      <c r="J633" s="4" t="n">
        <v>51460</v>
      </c>
      <c r="K633" s="5" t="n">
        <v>22.9527207850134</v>
      </c>
    </row>
    <row r="634" customFormat="false" ht="13.5" hidden="false" customHeight="false" outlineLevel="0" collapsed="false">
      <c r="A634" s="2" t="n">
        <v>352</v>
      </c>
      <c r="B634" s="15" t="s">
        <v>20</v>
      </c>
      <c r="C634" s="15" t="s">
        <v>19</v>
      </c>
      <c r="D634" s="3" t="n">
        <v>0.711805555555555</v>
      </c>
      <c r="E634" s="3" t="n">
        <v>0.791666666666667</v>
      </c>
      <c r="G634" s="1" t="s">
        <v>267</v>
      </c>
      <c r="H634" s="15" t="s">
        <v>227</v>
      </c>
      <c r="I634" s="4" t="n">
        <v>2242</v>
      </c>
      <c r="J634" s="4" t="n">
        <v>39760</v>
      </c>
      <c r="K634" s="5" t="n">
        <v>17.7341659232828</v>
      </c>
    </row>
    <row r="635" customFormat="false" ht="13.5" hidden="false" customHeight="false" outlineLevel="0" collapsed="false">
      <c r="A635" s="2" t="n">
        <v>353</v>
      </c>
      <c r="B635" s="15" t="s">
        <v>20</v>
      </c>
      <c r="C635" s="15" t="s">
        <v>19</v>
      </c>
      <c r="D635" s="3" t="n">
        <v>0.711805555555555</v>
      </c>
      <c r="E635" s="3" t="n">
        <v>0.791666666666667</v>
      </c>
      <c r="G635" s="1" t="s">
        <v>267</v>
      </c>
      <c r="H635" s="15" t="s">
        <v>228</v>
      </c>
      <c r="I635" s="4" t="n">
        <v>1935</v>
      </c>
      <c r="J635" s="4" t="n">
        <v>35110</v>
      </c>
      <c r="K635" s="5" t="n">
        <v>18.1447028423773</v>
      </c>
    </row>
    <row r="636" customFormat="false" ht="13.5" hidden="false" customHeight="false" outlineLevel="0" collapsed="false">
      <c r="A636" s="2" t="n">
        <v>354</v>
      </c>
      <c r="B636" s="15" t="s">
        <v>20</v>
      </c>
      <c r="C636" s="15" t="s">
        <v>19</v>
      </c>
      <c r="D636" s="3" t="n">
        <v>0.819444444444445</v>
      </c>
      <c r="E636" s="3" t="n">
        <v>0.899305555555555</v>
      </c>
      <c r="G636" s="1" t="s">
        <v>268</v>
      </c>
      <c r="H636" s="15" t="s">
        <v>124</v>
      </c>
      <c r="I636" s="4" t="n">
        <v>1321</v>
      </c>
      <c r="J636" s="4" t="n">
        <v>35510</v>
      </c>
      <c r="K636" s="5" t="n">
        <v>26.8811506434519</v>
      </c>
    </row>
    <row r="637" customFormat="false" ht="13.5" hidden="false" customHeight="false" outlineLevel="0" collapsed="false">
      <c r="A637" s="2" t="n">
        <v>355</v>
      </c>
      <c r="B637" s="15" t="s">
        <v>20</v>
      </c>
      <c r="C637" s="15" t="s">
        <v>19</v>
      </c>
      <c r="D637" s="3" t="n">
        <v>0.819444444444445</v>
      </c>
      <c r="E637" s="3" t="n">
        <v>0.899305555555555</v>
      </c>
      <c r="G637" s="1" t="s">
        <v>268</v>
      </c>
      <c r="H637" s="15" t="s">
        <v>99</v>
      </c>
      <c r="I637" s="4" t="n">
        <v>1321</v>
      </c>
      <c r="J637" s="4" t="n">
        <v>36810</v>
      </c>
      <c r="K637" s="5" t="n">
        <v>27.8652535957608</v>
      </c>
    </row>
    <row r="638" customFormat="false" ht="13.5" hidden="false" customHeight="false" outlineLevel="0" collapsed="false">
      <c r="A638" s="2" t="n">
        <v>356</v>
      </c>
      <c r="B638" s="15" t="s">
        <v>20</v>
      </c>
      <c r="C638" s="15" t="s">
        <v>19</v>
      </c>
      <c r="D638" s="3" t="n">
        <v>0.819444444444445</v>
      </c>
      <c r="E638" s="3" t="n">
        <v>0.899305555555555</v>
      </c>
      <c r="G638" s="1" t="s">
        <v>268</v>
      </c>
      <c r="H638" s="15" t="s">
        <v>22</v>
      </c>
      <c r="I638" s="4" t="n">
        <v>921</v>
      </c>
      <c r="J638" s="4" t="n">
        <v>13010</v>
      </c>
      <c r="K638" s="5" t="n">
        <v>14.1259500542888</v>
      </c>
    </row>
    <row r="639" customFormat="false" ht="13.5" hidden="false" customHeight="false" outlineLevel="0" collapsed="false">
      <c r="A639" s="2" t="n">
        <v>357</v>
      </c>
      <c r="B639" s="15" t="s">
        <v>20</v>
      </c>
      <c r="C639" s="15" t="s">
        <v>19</v>
      </c>
      <c r="D639" s="3" t="n">
        <v>0.819444444444445</v>
      </c>
      <c r="E639" s="3" t="n">
        <v>0.899305555555555</v>
      </c>
      <c r="G639" s="1" t="s">
        <v>268</v>
      </c>
      <c r="H639" s="15" t="s">
        <v>57</v>
      </c>
      <c r="I639" s="4" t="n">
        <v>921</v>
      </c>
      <c r="J639" s="4" t="n">
        <v>15610</v>
      </c>
      <c r="K639" s="5" t="n">
        <v>16.9489685124864</v>
      </c>
    </row>
    <row r="640" customFormat="false" ht="13.5" hidden="false" customHeight="false" outlineLevel="0" collapsed="false">
      <c r="A640" s="2" t="n">
        <v>358</v>
      </c>
      <c r="B640" s="15" t="s">
        <v>20</v>
      </c>
      <c r="C640" s="15" t="s">
        <v>19</v>
      </c>
      <c r="D640" s="3" t="n">
        <v>0.819444444444445</v>
      </c>
      <c r="E640" s="3" t="n">
        <v>0.899305555555555</v>
      </c>
      <c r="G640" s="1" t="s">
        <v>268</v>
      </c>
      <c r="H640" s="15" t="s">
        <v>113</v>
      </c>
      <c r="I640" s="4" t="n">
        <v>921</v>
      </c>
      <c r="J640" s="4" t="n">
        <v>17610</v>
      </c>
      <c r="K640" s="5" t="n">
        <v>19.1205211726384</v>
      </c>
    </row>
    <row r="641" customFormat="false" ht="13.5" hidden="false" customHeight="false" outlineLevel="0" collapsed="false">
      <c r="A641" s="2" t="n">
        <v>359</v>
      </c>
      <c r="B641" s="15" t="s">
        <v>20</v>
      </c>
      <c r="C641" s="15" t="s">
        <v>19</v>
      </c>
      <c r="D641" s="3" t="n">
        <v>0.819444444444445</v>
      </c>
      <c r="E641" s="3" t="n">
        <v>0.899305555555555</v>
      </c>
      <c r="G641" s="1" t="s">
        <v>268</v>
      </c>
      <c r="H641" s="15" t="s">
        <v>223</v>
      </c>
      <c r="I641" s="4" t="n">
        <v>921</v>
      </c>
      <c r="J641" s="4" t="n">
        <v>18210</v>
      </c>
      <c r="K641" s="5" t="n">
        <v>19.771986970684</v>
      </c>
    </row>
    <row r="642" customFormat="false" ht="13.5" hidden="false" customHeight="false" outlineLevel="0" collapsed="false">
      <c r="A642" s="2" t="n">
        <v>360</v>
      </c>
      <c r="B642" s="15" t="s">
        <v>20</v>
      </c>
      <c r="C642" s="15" t="s">
        <v>19</v>
      </c>
      <c r="D642" s="3" t="n">
        <v>0.819444444444445</v>
      </c>
      <c r="E642" s="3" t="n">
        <v>0.899305555555555</v>
      </c>
      <c r="G642" s="1" t="s">
        <v>268</v>
      </c>
      <c r="H642" s="15" t="s">
        <v>111</v>
      </c>
      <c r="I642" s="4" t="n">
        <v>921</v>
      </c>
      <c r="J642" s="4" t="n">
        <v>25810</v>
      </c>
      <c r="K642" s="5" t="n">
        <v>28.0238870792617</v>
      </c>
    </row>
    <row r="643" customFormat="false" ht="13.5" hidden="false" customHeight="false" outlineLevel="0" collapsed="false">
      <c r="A643" s="2" t="n">
        <v>361</v>
      </c>
      <c r="B643" s="15" t="s">
        <v>20</v>
      </c>
      <c r="C643" s="15" t="s">
        <v>19</v>
      </c>
      <c r="D643" s="3" t="n">
        <v>0.819444444444445</v>
      </c>
      <c r="E643" s="3" t="n">
        <v>0.899305555555555</v>
      </c>
      <c r="G643" s="1" t="s">
        <v>268</v>
      </c>
      <c r="H643" s="15" t="s">
        <v>224</v>
      </c>
      <c r="I643" s="4" t="n">
        <v>2242</v>
      </c>
      <c r="J643" s="4" t="n">
        <v>57610</v>
      </c>
      <c r="K643" s="5" t="n">
        <v>25.6958073148974</v>
      </c>
    </row>
    <row r="644" customFormat="false" ht="13.5" hidden="false" customHeight="false" outlineLevel="0" collapsed="false">
      <c r="A644" s="2" t="n">
        <v>362</v>
      </c>
      <c r="B644" s="15" t="s">
        <v>20</v>
      </c>
      <c r="C644" s="15" t="s">
        <v>19</v>
      </c>
      <c r="D644" s="3" t="n">
        <v>0.819444444444445</v>
      </c>
      <c r="E644" s="3" t="n">
        <v>0.899305555555555</v>
      </c>
      <c r="G644" s="1" t="s">
        <v>268</v>
      </c>
      <c r="H644" s="15" t="s">
        <v>225</v>
      </c>
      <c r="I644" s="4" t="n">
        <v>1935</v>
      </c>
      <c r="J644" s="4" t="n">
        <v>49510</v>
      </c>
      <c r="K644" s="5" t="n">
        <v>25.5865633074935</v>
      </c>
    </row>
    <row r="645" customFormat="false" ht="13.5" hidden="false" customHeight="false" outlineLevel="0" collapsed="false">
      <c r="A645" s="2" t="n">
        <v>363</v>
      </c>
      <c r="B645" s="15" t="s">
        <v>20</v>
      </c>
      <c r="C645" s="15" t="s">
        <v>19</v>
      </c>
      <c r="D645" s="3" t="n">
        <v>0.819444444444445</v>
      </c>
      <c r="E645" s="3" t="n">
        <v>0.899305555555555</v>
      </c>
      <c r="G645" s="1" t="s">
        <v>268</v>
      </c>
      <c r="H645" s="15" t="s">
        <v>34</v>
      </c>
      <c r="I645" s="4" t="n">
        <v>1935</v>
      </c>
      <c r="J645" s="4" t="n">
        <v>32510</v>
      </c>
      <c r="K645" s="5" t="n">
        <v>16.8010335917313</v>
      </c>
    </row>
    <row r="646" customFormat="false" ht="13.5" hidden="false" customHeight="false" outlineLevel="0" collapsed="false">
      <c r="A646" s="2" t="n">
        <v>364</v>
      </c>
      <c r="B646" s="15" t="s">
        <v>20</v>
      </c>
      <c r="C646" s="15" t="s">
        <v>19</v>
      </c>
      <c r="D646" s="3" t="n">
        <v>0.819444444444445</v>
      </c>
      <c r="E646" s="3" t="n">
        <v>0.899305555555555</v>
      </c>
      <c r="G646" s="1" t="s">
        <v>268</v>
      </c>
      <c r="H646" s="15" t="s">
        <v>226</v>
      </c>
      <c r="I646" s="4" t="n">
        <v>2242</v>
      </c>
      <c r="J646" s="4" t="n">
        <v>51460</v>
      </c>
      <c r="K646" s="5" t="n">
        <v>22.9527207850134</v>
      </c>
    </row>
    <row r="647" customFormat="false" ht="13.5" hidden="false" customHeight="false" outlineLevel="0" collapsed="false">
      <c r="A647" s="2" t="n">
        <v>365</v>
      </c>
      <c r="B647" s="15" t="s">
        <v>20</v>
      </c>
      <c r="C647" s="15" t="s">
        <v>19</v>
      </c>
      <c r="D647" s="3" t="n">
        <v>0.819444444444445</v>
      </c>
      <c r="E647" s="3" t="n">
        <v>0.899305555555555</v>
      </c>
      <c r="G647" s="1" t="s">
        <v>268</v>
      </c>
      <c r="H647" s="15" t="s">
        <v>227</v>
      </c>
      <c r="I647" s="4" t="n">
        <v>2242</v>
      </c>
      <c r="J647" s="4" t="n">
        <v>39760</v>
      </c>
      <c r="K647" s="5" t="n">
        <v>17.7341659232828</v>
      </c>
    </row>
    <row r="648" customFormat="false" ht="13.5" hidden="false" customHeight="false" outlineLevel="0" collapsed="false">
      <c r="A648" s="2" t="n">
        <v>366</v>
      </c>
      <c r="B648" s="15" t="s">
        <v>20</v>
      </c>
      <c r="C648" s="15" t="s">
        <v>19</v>
      </c>
      <c r="D648" s="3" t="n">
        <v>0.819444444444445</v>
      </c>
      <c r="E648" s="3" t="n">
        <v>0.899305555555555</v>
      </c>
      <c r="G648" s="1" t="s">
        <v>268</v>
      </c>
      <c r="H648" s="15" t="s">
        <v>228</v>
      </c>
      <c r="I648" s="4" t="n">
        <v>1935</v>
      </c>
      <c r="J648" s="4" t="n">
        <v>35110</v>
      </c>
      <c r="K648" s="5" t="n">
        <v>18.1447028423773</v>
      </c>
    </row>
    <row r="649" customFormat="false" ht="13.5" hidden="false" customHeight="false" outlineLevel="0" collapsed="false">
      <c r="A649" s="2" t="n">
        <v>577</v>
      </c>
      <c r="B649" s="15" t="s">
        <v>118</v>
      </c>
      <c r="C649" s="15" t="s">
        <v>19</v>
      </c>
      <c r="D649" s="3" t="n">
        <v>0.333333333333333</v>
      </c>
      <c r="E649" s="3" t="n">
        <v>0.385416666666667</v>
      </c>
      <c r="G649" s="1" t="s">
        <v>269</v>
      </c>
      <c r="H649" s="15" t="s">
        <v>124</v>
      </c>
      <c r="I649" s="4" t="n">
        <v>883</v>
      </c>
      <c r="J649" s="4" t="n">
        <v>25470</v>
      </c>
      <c r="K649" s="5" t="n">
        <v>28.8448471121178</v>
      </c>
    </row>
    <row r="650" customFormat="false" ht="13.5" hidden="false" customHeight="false" outlineLevel="0" collapsed="false">
      <c r="A650" s="2" t="n">
        <v>578</v>
      </c>
      <c r="B650" s="15" t="s">
        <v>118</v>
      </c>
      <c r="C650" s="15" t="s">
        <v>19</v>
      </c>
      <c r="D650" s="3" t="n">
        <v>0.333333333333333</v>
      </c>
      <c r="E650" s="3" t="n">
        <v>0.385416666666667</v>
      </c>
      <c r="G650" s="1" t="s">
        <v>269</v>
      </c>
      <c r="H650" s="15" t="s">
        <v>99</v>
      </c>
      <c r="I650" s="4" t="n">
        <v>883</v>
      </c>
      <c r="J650" s="4" t="n">
        <v>30170</v>
      </c>
      <c r="K650" s="5" t="n">
        <v>34.167610419026</v>
      </c>
    </row>
    <row r="651" customFormat="false" ht="13.5" hidden="false" customHeight="false" outlineLevel="0" collapsed="false">
      <c r="A651" s="2" t="n">
        <v>579</v>
      </c>
      <c r="B651" s="15" t="s">
        <v>118</v>
      </c>
      <c r="C651" s="15" t="s">
        <v>19</v>
      </c>
      <c r="D651" s="3" t="n">
        <v>0.333333333333333</v>
      </c>
      <c r="E651" s="3" t="n">
        <v>0.385416666666667</v>
      </c>
      <c r="G651" s="1" t="s">
        <v>269</v>
      </c>
      <c r="H651" s="15" t="s">
        <v>22</v>
      </c>
      <c r="I651" s="4" t="n">
        <v>483</v>
      </c>
      <c r="J651" s="4" t="n">
        <v>15570</v>
      </c>
      <c r="K651" s="5" t="n">
        <v>32.2360248447205</v>
      </c>
    </row>
    <row r="652" customFormat="false" ht="13.5" hidden="false" customHeight="false" outlineLevel="0" collapsed="false">
      <c r="A652" s="2" t="n">
        <v>580</v>
      </c>
      <c r="B652" s="15" t="s">
        <v>118</v>
      </c>
      <c r="C652" s="15" t="s">
        <v>19</v>
      </c>
      <c r="D652" s="3" t="n">
        <v>0.333333333333333</v>
      </c>
      <c r="E652" s="3" t="n">
        <v>0.385416666666667</v>
      </c>
      <c r="G652" s="1" t="s">
        <v>269</v>
      </c>
      <c r="H652" s="15" t="s">
        <v>57</v>
      </c>
      <c r="I652" s="4" t="n">
        <v>483</v>
      </c>
      <c r="J652" s="4" t="n">
        <v>16270</v>
      </c>
      <c r="K652" s="5" t="n">
        <v>33.6853002070393</v>
      </c>
    </row>
    <row r="653" customFormat="false" ht="13.5" hidden="false" customHeight="false" outlineLevel="0" collapsed="false">
      <c r="A653" s="2" t="n">
        <v>581</v>
      </c>
      <c r="B653" s="15" t="s">
        <v>118</v>
      </c>
      <c r="C653" s="15" t="s">
        <v>19</v>
      </c>
      <c r="D653" s="3" t="n">
        <v>0.333333333333333</v>
      </c>
      <c r="E653" s="3" t="n">
        <v>0.385416666666667</v>
      </c>
      <c r="G653" s="1" t="s">
        <v>269</v>
      </c>
      <c r="H653" s="15" t="s">
        <v>113</v>
      </c>
      <c r="I653" s="4" t="n">
        <v>483</v>
      </c>
      <c r="J653" s="4" t="n">
        <v>17570</v>
      </c>
      <c r="K653" s="5" t="n">
        <v>36.3768115942029</v>
      </c>
    </row>
    <row r="654" customFormat="false" ht="13.5" hidden="false" customHeight="false" outlineLevel="0" collapsed="false">
      <c r="A654" s="2" t="n">
        <v>582</v>
      </c>
      <c r="B654" s="15" t="s">
        <v>118</v>
      </c>
      <c r="C654" s="15" t="s">
        <v>19</v>
      </c>
      <c r="D654" s="3" t="n">
        <v>0.333333333333333</v>
      </c>
      <c r="E654" s="3" t="n">
        <v>0.385416666666667</v>
      </c>
      <c r="G654" s="1" t="s">
        <v>269</v>
      </c>
      <c r="H654" s="15" t="s">
        <v>223</v>
      </c>
      <c r="I654" s="4" t="n">
        <v>483</v>
      </c>
      <c r="J654" s="4" t="n">
        <v>18670</v>
      </c>
      <c r="K654" s="5" t="n">
        <v>38.6542443064182</v>
      </c>
    </row>
    <row r="655" customFormat="false" ht="13.5" hidden="false" customHeight="false" outlineLevel="0" collapsed="false">
      <c r="A655" s="2" t="n">
        <v>583</v>
      </c>
      <c r="B655" s="15" t="s">
        <v>118</v>
      </c>
      <c r="C655" s="15" t="s">
        <v>19</v>
      </c>
      <c r="D655" s="3" t="n">
        <v>0.333333333333333</v>
      </c>
      <c r="E655" s="3" t="n">
        <v>0.385416666666667</v>
      </c>
      <c r="G655" s="1" t="s">
        <v>269</v>
      </c>
      <c r="H655" s="15" t="s">
        <v>111</v>
      </c>
      <c r="I655" s="4" t="n">
        <v>483</v>
      </c>
      <c r="J655" s="4" t="n">
        <v>20770</v>
      </c>
      <c r="K655" s="5" t="n">
        <v>43.0020703933747</v>
      </c>
    </row>
    <row r="656" customFormat="false" ht="13.5" hidden="false" customHeight="false" outlineLevel="0" collapsed="false">
      <c r="A656" s="2" t="n">
        <v>584</v>
      </c>
      <c r="B656" s="15" t="s">
        <v>118</v>
      </c>
      <c r="C656" s="15" t="s">
        <v>19</v>
      </c>
      <c r="D656" s="3" t="n">
        <v>0.392361111111111</v>
      </c>
      <c r="E656" s="3" t="n">
        <v>0.451388888888889</v>
      </c>
      <c r="G656" s="1" t="s">
        <v>270</v>
      </c>
      <c r="H656" s="15" t="s">
        <v>124</v>
      </c>
      <c r="I656" s="4" t="n">
        <v>883</v>
      </c>
      <c r="J656" s="4" t="n">
        <v>25470</v>
      </c>
      <c r="K656" s="5" t="n">
        <v>28.8448471121178</v>
      </c>
    </row>
    <row r="657" customFormat="false" ht="13.5" hidden="false" customHeight="false" outlineLevel="0" collapsed="false">
      <c r="A657" s="2" t="n">
        <v>585</v>
      </c>
      <c r="B657" s="15" t="s">
        <v>118</v>
      </c>
      <c r="C657" s="15" t="s">
        <v>19</v>
      </c>
      <c r="D657" s="3" t="n">
        <v>0.392361111111111</v>
      </c>
      <c r="E657" s="3" t="n">
        <v>0.451388888888889</v>
      </c>
      <c r="G657" s="1" t="s">
        <v>270</v>
      </c>
      <c r="H657" s="15" t="s">
        <v>99</v>
      </c>
      <c r="I657" s="4" t="n">
        <v>883</v>
      </c>
      <c r="J657" s="4" t="n">
        <v>30170</v>
      </c>
      <c r="K657" s="5" t="n">
        <v>34.167610419026</v>
      </c>
    </row>
    <row r="658" customFormat="false" ht="13.5" hidden="false" customHeight="false" outlineLevel="0" collapsed="false">
      <c r="A658" s="2" t="n">
        <v>586</v>
      </c>
      <c r="B658" s="15" t="s">
        <v>118</v>
      </c>
      <c r="C658" s="15" t="s">
        <v>19</v>
      </c>
      <c r="D658" s="3" t="n">
        <v>0.392361111111111</v>
      </c>
      <c r="E658" s="3" t="n">
        <v>0.451388888888889</v>
      </c>
      <c r="G658" s="1" t="s">
        <v>270</v>
      </c>
      <c r="H658" s="15" t="s">
        <v>22</v>
      </c>
      <c r="I658" s="4" t="n">
        <v>483</v>
      </c>
      <c r="J658" s="4" t="n">
        <v>11670</v>
      </c>
      <c r="K658" s="5" t="n">
        <v>24.1614906832298</v>
      </c>
    </row>
    <row r="659" customFormat="false" ht="13.5" hidden="false" customHeight="false" outlineLevel="0" collapsed="false">
      <c r="A659" s="2" t="n">
        <v>587</v>
      </c>
      <c r="B659" s="15" t="s">
        <v>118</v>
      </c>
      <c r="C659" s="15" t="s">
        <v>19</v>
      </c>
      <c r="D659" s="3" t="n">
        <v>0.392361111111111</v>
      </c>
      <c r="E659" s="3" t="n">
        <v>0.451388888888889</v>
      </c>
      <c r="G659" s="1" t="s">
        <v>270</v>
      </c>
      <c r="H659" s="15" t="s">
        <v>57</v>
      </c>
      <c r="I659" s="4" t="n">
        <v>483</v>
      </c>
      <c r="J659" s="4" t="n">
        <v>12070</v>
      </c>
      <c r="K659" s="5" t="n">
        <v>24.9896480331263</v>
      </c>
    </row>
    <row r="660" customFormat="false" ht="13.5" hidden="false" customHeight="false" outlineLevel="0" collapsed="false">
      <c r="A660" s="2" t="n">
        <v>588</v>
      </c>
      <c r="B660" s="15" t="s">
        <v>118</v>
      </c>
      <c r="C660" s="15" t="s">
        <v>19</v>
      </c>
      <c r="D660" s="3" t="n">
        <v>0.392361111111111</v>
      </c>
      <c r="E660" s="3" t="n">
        <v>0.451388888888889</v>
      </c>
      <c r="G660" s="1" t="s">
        <v>270</v>
      </c>
      <c r="H660" s="15" t="s">
        <v>113</v>
      </c>
      <c r="I660" s="4" t="n">
        <v>483</v>
      </c>
      <c r="J660" s="4" t="n">
        <v>12270</v>
      </c>
      <c r="K660" s="5" t="n">
        <v>25.4037267080745</v>
      </c>
    </row>
    <row r="661" customFormat="false" ht="13.5" hidden="false" customHeight="false" outlineLevel="0" collapsed="false">
      <c r="A661" s="2" t="n">
        <v>589</v>
      </c>
      <c r="B661" s="15" t="s">
        <v>118</v>
      </c>
      <c r="C661" s="15" t="s">
        <v>19</v>
      </c>
      <c r="D661" s="3" t="n">
        <v>0.392361111111111</v>
      </c>
      <c r="E661" s="3" t="n">
        <v>0.451388888888889</v>
      </c>
      <c r="G661" s="1" t="s">
        <v>270</v>
      </c>
      <c r="H661" s="15" t="s">
        <v>223</v>
      </c>
      <c r="I661" s="4" t="n">
        <v>483</v>
      </c>
      <c r="J661" s="4" t="n">
        <v>13270</v>
      </c>
      <c r="K661" s="5" t="n">
        <v>27.4741200828157</v>
      </c>
    </row>
    <row r="662" customFormat="false" ht="13.5" hidden="false" customHeight="false" outlineLevel="0" collapsed="false">
      <c r="A662" s="2" t="n">
        <v>590</v>
      </c>
      <c r="B662" s="15" t="s">
        <v>118</v>
      </c>
      <c r="C662" s="15" t="s">
        <v>19</v>
      </c>
      <c r="D662" s="3" t="n">
        <v>0.392361111111111</v>
      </c>
      <c r="E662" s="3" t="n">
        <v>0.451388888888889</v>
      </c>
      <c r="G662" s="1" t="s">
        <v>270</v>
      </c>
      <c r="H662" s="15" t="s">
        <v>111</v>
      </c>
      <c r="I662" s="4" t="n">
        <v>483</v>
      </c>
      <c r="J662" s="4" t="n">
        <v>13570</v>
      </c>
      <c r="K662" s="5" t="n">
        <v>28.0952380952381</v>
      </c>
    </row>
    <row r="663" customFormat="false" ht="13.5" hidden="false" customHeight="false" outlineLevel="0" collapsed="false">
      <c r="A663" s="2" t="n">
        <v>591</v>
      </c>
      <c r="B663" s="15" t="s">
        <v>118</v>
      </c>
      <c r="C663" s="15" t="s">
        <v>19</v>
      </c>
      <c r="D663" s="3" t="n">
        <v>0.527777777777778</v>
      </c>
      <c r="E663" s="3" t="n">
        <v>0.579861111111111</v>
      </c>
      <c r="G663" s="1" t="s">
        <v>271</v>
      </c>
      <c r="H663" s="15" t="s">
        <v>124</v>
      </c>
      <c r="I663" s="4" t="n">
        <v>883</v>
      </c>
      <c r="J663" s="4" t="n">
        <v>25470</v>
      </c>
      <c r="K663" s="5" t="n">
        <v>28.8448471121178</v>
      </c>
    </row>
    <row r="664" customFormat="false" ht="13.5" hidden="false" customHeight="false" outlineLevel="0" collapsed="false">
      <c r="A664" s="2" t="n">
        <v>592</v>
      </c>
      <c r="B664" s="15" t="s">
        <v>118</v>
      </c>
      <c r="C664" s="15" t="s">
        <v>19</v>
      </c>
      <c r="D664" s="3" t="n">
        <v>0.527777777777778</v>
      </c>
      <c r="E664" s="3" t="n">
        <v>0.579861111111111</v>
      </c>
      <c r="G664" s="1" t="s">
        <v>271</v>
      </c>
      <c r="H664" s="15" t="s">
        <v>99</v>
      </c>
      <c r="I664" s="4" t="n">
        <v>883</v>
      </c>
      <c r="J664" s="4" t="n">
        <v>30170</v>
      </c>
      <c r="K664" s="5" t="n">
        <v>34.167610419026</v>
      </c>
    </row>
    <row r="665" customFormat="false" ht="13.5" hidden="false" customHeight="false" outlineLevel="0" collapsed="false">
      <c r="A665" s="2" t="n">
        <v>593</v>
      </c>
      <c r="B665" s="15" t="s">
        <v>118</v>
      </c>
      <c r="C665" s="15" t="s">
        <v>19</v>
      </c>
      <c r="D665" s="3" t="n">
        <v>0.527777777777778</v>
      </c>
      <c r="E665" s="3" t="n">
        <v>0.579861111111111</v>
      </c>
      <c r="G665" s="1" t="s">
        <v>271</v>
      </c>
      <c r="H665" s="15" t="s">
        <v>22</v>
      </c>
      <c r="I665" s="4" t="n">
        <v>483</v>
      </c>
      <c r="J665" s="4" t="n">
        <v>15270</v>
      </c>
      <c r="K665" s="5" t="n">
        <v>31.6149068322981</v>
      </c>
    </row>
    <row r="666" customFormat="false" ht="13.5" hidden="false" customHeight="false" outlineLevel="0" collapsed="false">
      <c r="A666" s="2" t="n">
        <v>594</v>
      </c>
      <c r="B666" s="15" t="s">
        <v>118</v>
      </c>
      <c r="C666" s="15" t="s">
        <v>19</v>
      </c>
      <c r="D666" s="3" t="n">
        <v>0.527777777777778</v>
      </c>
      <c r="E666" s="3" t="n">
        <v>0.579861111111111</v>
      </c>
      <c r="G666" s="1" t="s">
        <v>271</v>
      </c>
      <c r="H666" s="15" t="s">
        <v>57</v>
      </c>
      <c r="I666" s="4" t="n">
        <v>483</v>
      </c>
      <c r="J666" s="4" t="n">
        <v>15970</v>
      </c>
      <c r="K666" s="5" t="n">
        <v>33.064182194617</v>
      </c>
    </row>
    <row r="667" customFormat="false" ht="13.5" hidden="false" customHeight="false" outlineLevel="0" collapsed="false">
      <c r="A667" s="2" t="n">
        <v>595</v>
      </c>
      <c r="B667" s="15" t="s">
        <v>118</v>
      </c>
      <c r="C667" s="15" t="s">
        <v>19</v>
      </c>
      <c r="D667" s="3" t="n">
        <v>0.527777777777778</v>
      </c>
      <c r="E667" s="3" t="n">
        <v>0.579861111111111</v>
      </c>
      <c r="G667" s="1" t="s">
        <v>271</v>
      </c>
      <c r="H667" s="15" t="s">
        <v>113</v>
      </c>
      <c r="I667" s="4" t="n">
        <v>483</v>
      </c>
      <c r="J667" s="4" t="n">
        <v>17070</v>
      </c>
      <c r="K667" s="5" t="n">
        <v>35.3416149068323</v>
      </c>
    </row>
    <row r="668" customFormat="false" ht="13.5" hidden="false" customHeight="false" outlineLevel="0" collapsed="false">
      <c r="A668" s="2" t="n">
        <v>596</v>
      </c>
      <c r="B668" s="15" t="s">
        <v>118</v>
      </c>
      <c r="C668" s="15" t="s">
        <v>19</v>
      </c>
      <c r="D668" s="3" t="n">
        <v>0.527777777777778</v>
      </c>
      <c r="E668" s="3" t="n">
        <v>0.579861111111111</v>
      </c>
      <c r="G668" s="1" t="s">
        <v>271</v>
      </c>
      <c r="H668" s="15" t="s">
        <v>223</v>
      </c>
      <c r="I668" s="4" t="n">
        <v>483</v>
      </c>
      <c r="J668" s="4" t="n">
        <v>18170</v>
      </c>
      <c r="K668" s="5" t="n">
        <v>37.6190476190476</v>
      </c>
    </row>
    <row r="669" customFormat="false" ht="13.5" hidden="false" customHeight="false" outlineLevel="0" collapsed="false">
      <c r="A669" s="2" t="n">
        <v>597</v>
      </c>
      <c r="B669" s="15" t="s">
        <v>118</v>
      </c>
      <c r="C669" s="15" t="s">
        <v>19</v>
      </c>
      <c r="D669" s="3" t="n">
        <v>0.527777777777778</v>
      </c>
      <c r="E669" s="3" t="n">
        <v>0.579861111111111</v>
      </c>
      <c r="G669" s="1" t="s">
        <v>271</v>
      </c>
      <c r="H669" s="15" t="s">
        <v>111</v>
      </c>
      <c r="I669" s="4" t="n">
        <v>483</v>
      </c>
      <c r="J669" s="4" t="n">
        <v>20270</v>
      </c>
      <c r="K669" s="5" t="n">
        <v>41.9668737060041</v>
      </c>
    </row>
    <row r="670" customFormat="false" ht="13.5" hidden="false" customHeight="false" outlineLevel="0" collapsed="false">
      <c r="A670" s="2" t="n">
        <v>598</v>
      </c>
      <c r="B670" s="15" t="s">
        <v>118</v>
      </c>
      <c r="C670" s="15" t="s">
        <v>19</v>
      </c>
      <c r="D670" s="3" t="n">
        <v>0.611111111111111</v>
      </c>
      <c r="E670" s="3" t="n">
        <v>0.663194444444444</v>
      </c>
      <c r="G670" s="1" t="s">
        <v>272</v>
      </c>
      <c r="H670" s="15" t="s">
        <v>124</v>
      </c>
      <c r="I670" s="4" t="n">
        <v>883</v>
      </c>
      <c r="J670" s="4" t="n">
        <v>25470</v>
      </c>
      <c r="K670" s="5" t="n">
        <v>28.8448471121178</v>
      </c>
    </row>
    <row r="671" customFormat="false" ht="13.5" hidden="false" customHeight="false" outlineLevel="0" collapsed="false">
      <c r="A671" s="2" t="n">
        <v>599</v>
      </c>
      <c r="B671" s="15" t="s">
        <v>118</v>
      </c>
      <c r="C671" s="15" t="s">
        <v>19</v>
      </c>
      <c r="D671" s="3" t="n">
        <v>0.611111111111111</v>
      </c>
      <c r="E671" s="3" t="n">
        <v>0.663194444444444</v>
      </c>
      <c r="G671" s="1" t="s">
        <v>272</v>
      </c>
      <c r="H671" s="15" t="s">
        <v>99</v>
      </c>
      <c r="I671" s="4" t="n">
        <v>883</v>
      </c>
      <c r="J671" s="4" t="n">
        <v>30170</v>
      </c>
      <c r="K671" s="5" t="n">
        <v>34.167610419026</v>
      </c>
    </row>
    <row r="672" customFormat="false" ht="13.5" hidden="false" customHeight="false" outlineLevel="0" collapsed="false">
      <c r="A672" s="2" t="n">
        <v>600</v>
      </c>
      <c r="B672" s="15" t="s">
        <v>118</v>
      </c>
      <c r="C672" s="15" t="s">
        <v>19</v>
      </c>
      <c r="D672" s="3" t="n">
        <v>0.611111111111111</v>
      </c>
      <c r="E672" s="3" t="n">
        <v>0.663194444444444</v>
      </c>
      <c r="G672" s="1" t="s">
        <v>272</v>
      </c>
      <c r="H672" s="15" t="s">
        <v>22</v>
      </c>
      <c r="I672" s="4" t="n">
        <v>483</v>
      </c>
      <c r="J672" s="4" t="n">
        <v>15270</v>
      </c>
      <c r="K672" s="5" t="n">
        <v>31.6149068322981</v>
      </c>
    </row>
    <row r="673" customFormat="false" ht="13.5" hidden="false" customHeight="false" outlineLevel="0" collapsed="false">
      <c r="A673" s="2" t="n">
        <v>601</v>
      </c>
      <c r="B673" s="15" t="s">
        <v>118</v>
      </c>
      <c r="C673" s="15" t="s">
        <v>19</v>
      </c>
      <c r="D673" s="3" t="n">
        <v>0.611111111111111</v>
      </c>
      <c r="E673" s="3" t="n">
        <v>0.663194444444444</v>
      </c>
      <c r="G673" s="1" t="s">
        <v>272</v>
      </c>
      <c r="H673" s="15" t="s">
        <v>57</v>
      </c>
      <c r="I673" s="4" t="n">
        <v>483</v>
      </c>
      <c r="J673" s="4" t="n">
        <v>15970</v>
      </c>
      <c r="K673" s="5" t="n">
        <v>33.064182194617</v>
      </c>
    </row>
    <row r="674" customFormat="false" ht="13.5" hidden="false" customHeight="false" outlineLevel="0" collapsed="false">
      <c r="A674" s="2" t="n">
        <v>602</v>
      </c>
      <c r="B674" s="15" t="s">
        <v>118</v>
      </c>
      <c r="C674" s="15" t="s">
        <v>19</v>
      </c>
      <c r="D674" s="3" t="n">
        <v>0.611111111111111</v>
      </c>
      <c r="E674" s="3" t="n">
        <v>0.663194444444444</v>
      </c>
      <c r="G674" s="1" t="s">
        <v>272</v>
      </c>
      <c r="H674" s="15" t="s">
        <v>113</v>
      </c>
      <c r="I674" s="4" t="n">
        <v>483</v>
      </c>
      <c r="J674" s="4" t="n">
        <v>17070</v>
      </c>
      <c r="K674" s="5" t="n">
        <v>35.3416149068323</v>
      </c>
    </row>
    <row r="675" customFormat="false" ht="13.5" hidden="false" customHeight="false" outlineLevel="0" collapsed="false">
      <c r="A675" s="2" t="n">
        <v>603</v>
      </c>
      <c r="B675" s="15" t="s">
        <v>118</v>
      </c>
      <c r="C675" s="15" t="s">
        <v>19</v>
      </c>
      <c r="D675" s="3" t="n">
        <v>0.611111111111111</v>
      </c>
      <c r="E675" s="3" t="n">
        <v>0.663194444444444</v>
      </c>
      <c r="G675" s="1" t="s">
        <v>272</v>
      </c>
      <c r="H675" s="15" t="s">
        <v>223</v>
      </c>
      <c r="I675" s="4" t="n">
        <v>483</v>
      </c>
      <c r="J675" s="4" t="n">
        <v>18170</v>
      </c>
      <c r="K675" s="5" t="n">
        <v>37.6190476190476</v>
      </c>
    </row>
    <row r="676" customFormat="false" ht="13.5" hidden="false" customHeight="false" outlineLevel="0" collapsed="false">
      <c r="A676" s="2" t="n">
        <v>604</v>
      </c>
      <c r="B676" s="15" t="s">
        <v>118</v>
      </c>
      <c r="C676" s="15" t="s">
        <v>19</v>
      </c>
      <c r="D676" s="3" t="n">
        <v>0.611111111111111</v>
      </c>
      <c r="E676" s="3" t="n">
        <v>0.663194444444444</v>
      </c>
      <c r="G676" s="1" t="s">
        <v>272</v>
      </c>
      <c r="H676" s="15" t="s">
        <v>111</v>
      </c>
      <c r="I676" s="4" t="n">
        <v>483</v>
      </c>
      <c r="J676" s="4" t="n">
        <v>20270</v>
      </c>
      <c r="K676" s="5" t="n">
        <v>41.9668737060041</v>
      </c>
    </row>
    <row r="677" customFormat="false" ht="13.5" hidden="false" customHeight="false" outlineLevel="0" collapsed="false">
      <c r="A677" s="2" t="n">
        <v>605</v>
      </c>
      <c r="B677" s="15" t="s">
        <v>118</v>
      </c>
      <c r="C677" s="15" t="s">
        <v>19</v>
      </c>
      <c r="D677" s="3" t="n">
        <v>0.847222222222222</v>
      </c>
      <c r="E677" s="3" t="n">
        <v>0.90625</v>
      </c>
      <c r="G677" s="1" t="s">
        <v>273</v>
      </c>
      <c r="H677" s="15" t="s">
        <v>124</v>
      </c>
      <c r="I677" s="4" t="n">
        <v>883</v>
      </c>
      <c r="J677" s="4" t="n">
        <v>25470</v>
      </c>
      <c r="K677" s="5" t="n">
        <v>28.8448471121178</v>
      </c>
    </row>
    <row r="678" customFormat="false" ht="13.5" hidden="false" customHeight="false" outlineLevel="0" collapsed="false">
      <c r="A678" s="2" t="n">
        <v>606</v>
      </c>
      <c r="B678" s="15" t="s">
        <v>118</v>
      </c>
      <c r="C678" s="15" t="s">
        <v>19</v>
      </c>
      <c r="D678" s="3" t="n">
        <v>0.847222222222222</v>
      </c>
      <c r="E678" s="3" t="n">
        <v>0.90625</v>
      </c>
      <c r="G678" s="1" t="s">
        <v>273</v>
      </c>
      <c r="H678" s="15" t="s">
        <v>99</v>
      </c>
      <c r="I678" s="4" t="n">
        <v>883</v>
      </c>
      <c r="J678" s="4" t="n">
        <v>30170</v>
      </c>
      <c r="K678" s="5" t="n">
        <v>34.167610419026</v>
      </c>
    </row>
    <row r="679" customFormat="false" ht="13.5" hidden="false" customHeight="false" outlineLevel="0" collapsed="false">
      <c r="A679" s="2" t="n">
        <v>607</v>
      </c>
      <c r="B679" s="15" t="s">
        <v>118</v>
      </c>
      <c r="C679" s="15" t="s">
        <v>19</v>
      </c>
      <c r="D679" s="3" t="n">
        <v>0.847222222222222</v>
      </c>
      <c r="E679" s="3" t="n">
        <v>0.90625</v>
      </c>
      <c r="G679" s="1" t="s">
        <v>273</v>
      </c>
      <c r="H679" s="15" t="s">
        <v>22</v>
      </c>
      <c r="I679" s="4" t="n">
        <v>483</v>
      </c>
      <c r="J679" s="4" t="n">
        <v>15570</v>
      </c>
      <c r="K679" s="5" t="n">
        <v>32.2360248447205</v>
      </c>
    </row>
    <row r="680" customFormat="false" ht="13.5" hidden="false" customHeight="false" outlineLevel="0" collapsed="false">
      <c r="A680" s="2" t="n">
        <v>608</v>
      </c>
      <c r="B680" s="15" t="s">
        <v>118</v>
      </c>
      <c r="C680" s="15" t="s">
        <v>19</v>
      </c>
      <c r="D680" s="3" t="n">
        <v>0.847222222222222</v>
      </c>
      <c r="E680" s="3" t="n">
        <v>0.90625</v>
      </c>
      <c r="G680" s="1" t="s">
        <v>273</v>
      </c>
      <c r="H680" s="15" t="s">
        <v>57</v>
      </c>
      <c r="I680" s="4" t="n">
        <v>483</v>
      </c>
      <c r="J680" s="4" t="n">
        <v>16270</v>
      </c>
      <c r="K680" s="5" t="n">
        <v>33.6853002070393</v>
      </c>
    </row>
    <row r="681" customFormat="false" ht="13.5" hidden="false" customHeight="false" outlineLevel="0" collapsed="false">
      <c r="A681" s="2" t="n">
        <v>609</v>
      </c>
      <c r="B681" s="15" t="s">
        <v>118</v>
      </c>
      <c r="C681" s="15" t="s">
        <v>19</v>
      </c>
      <c r="D681" s="3" t="n">
        <v>0.847222222222222</v>
      </c>
      <c r="E681" s="3" t="n">
        <v>0.90625</v>
      </c>
      <c r="G681" s="1" t="s">
        <v>273</v>
      </c>
      <c r="H681" s="15" t="s">
        <v>113</v>
      </c>
      <c r="I681" s="4" t="n">
        <v>483</v>
      </c>
      <c r="J681" s="4" t="n">
        <v>17570</v>
      </c>
      <c r="K681" s="5" t="n">
        <v>36.3768115942029</v>
      </c>
    </row>
    <row r="682" customFormat="false" ht="13.5" hidden="false" customHeight="false" outlineLevel="0" collapsed="false">
      <c r="A682" s="2" t="n">
        <v>610</v>
      </c>
      <c r="B682" s="15" t="s">
        <v>118</v>
      </c>
      <c r="C682" s="15" t="s">
        <v>19</v>
      </c>
      <c r="D682" s="3" t="n">
        <v>0.847222222222222</v>
      </c>
      <c r="E682" s="3" t="n">
        <v>0.90625</v>
      </c>
      <c r="G682" s="1" t="s">
        <v>273</v>
      </c>
      <c r="H682" s="15" t="s">
        <v>223</v>
      </c>
      <c r="I682" s="4" t="n">
        <v>483</v>
      </c>
      <c r="J682" s="4" t="n">
        <v>18670</v>
      </c>
      <c r="K682" s="5" t="n">
        <v>38.6542443064182</v>
      </c>
    </row>
    <row r="683" customFormat="false" ht="13.5" hidden="false" customHeight="false" outlineLevel="0" collapsed="false">
      <c r="A683" s="2" t="n">
        <v>611</v>
      </c>
      <c r="B683" s="15" t="s">
        <v>118</v>
      </c>
      <c r="C683" s="15" t="s">
        <v>19</v>
      </c>
      <c r="D683" s="3" t="n">
        <v>0.847222222222222</v>
      </c>
      <c r="E683" s="3" t="n">
        <v>0.90625</v>
      </c>
      <c r="G683" s="1" t="s">
        <v>273</v>
      </c>
      <c r="H683" s="15" t="s">
        <v>111</v>
      </c>
      <c r="I683" s="4" t="n">
        <v>483</v>
      </c>
      <c r="J683" s="4" t="n">
        <v>20770</v>
      </c>
      <c r="K683" s="5" t="n">
        <v>43.0020703933747</v>
      </c>
    </row>
    <row r="684" customFormat="false" ht="13.5" hidden="false" customHeight="false" outlineLevel="0" collapsed="false">
      <c r="A684" s="2" t="n">
        <v>780</v>
      </c>
      <c r="B684" s="15" t="s">
        <v>122</v>
      </c>
      <c r="C684" s="15" t="s">
        <v>19</v>
      </c>
      <c r="D684" s="3" t="n">
        <v>0.645833333333333</v>
      </c>
      <c r="E684" s="3" t="n">
        <v>0.697916666666667</v>
      </c>
      <c r="G684" s="1" t="s">
        <v>274</v>
      </c>
      <c r="H684" s="15" t="s">
        <v>124</v>
      </c>
      <c r="I684" s="4" t="n">
        <v>689</v>
      </c>
      <c r="J684" s="4" t="n">
        <v>17490</v>
      </c>
      <c r="K684" s="5" t="n">
        <v>25.3846153846154</v>
      </c>
    </row>
    <row r="685" customFormat="false" ht="13.5" hidden="false" customHeight="false" outlineLevel="0" collapsed="false">
      <c r="A685" s="2" t="n">
        <v>781</v>
      </c>
      <c r="B685" s="15" t="s">
        <v>122</v>
      </c>
      <c r="C685" s="15" t="s">
        <v>19</v>
      </c>
      <c r="D685" s="3" t="n">
        <v>0.645833333333333</v>
      </c>
      <c r="E685" s="3" t="n">
        <v>0.697916666666667</v>
      </c>
      <c r="G685" s="1" t="s">
        <v>274</v>
      </c>
      <c r="H685" s="15" t="s">
        <v>99</v>
      </c>
      <c r="I685" s="4" t="n">
        <v>689</v>
      </c>
      <c r="J685" s="4" t="n">
        <v>19790</v>
      </c>
      <c r="K685" s="5" t="n">
        <v>28.7227866473149</v>
      </c>
    </row>
    <row r="686" customFormat="false" ht="13.5" hidden="false" customHeight="false" outlineLevel="0" collapsed="false">
      <c r="A686" s="2" t="n">
        <v>782</v>
      </c>
      <c r="B686" s="15" t="s">
        <v>122</v>
      </c>
      <c r="C686" s="15" t="s">
        <v>19</v>
      </c>
      <c r="D686" s="3" t="n">
        <v>0.645833333333333</v>
      </c>
      <c r="E686" s="3" t="n">
        <v>0.697916666666667</v>
      </c>
      <c r="G686" s="1" t="s">
        <v>274</v>
      </c>
      <c r="H686" s="15" t="s">
        <v>22</v>
      </c>
      <c r="I686" s="4" t="n">
        <v>289</v>
      </c>
      <c r="J686" s="4" t="n">
        <v>7190</v>
      </c>
      <c r="K686" s="5" t="n">
        <v>24.878892733564</v>
      </c>
    </row>
    <row r="687" customFormat="false" ht="13.5" hidden="false" customHeight="false" outlineLevel="0" collapsed="false">
      <c r="A687" s="2" t="n">
        <v>783</v>
      </c>
      <c r="B687" s="15" t="s">
        <v>122</v>
      </c>
      <c r="C687" s="15" t="s">
        <v>19</v>
      </c>
      <c r="D687" s="3" t="n">
        <v>0.645833333333333</v>
      </c>
      <c r="E687" s="3" t="n">
        <v>0.697916666666667</v>
      </c>
      <c r="G687" s="1" t="s">
        <v>274</v>
      </c>
      <c r="H687" s="15" t="s">
        <v>57</v>
      </c>
      <c r="I687" s="4" t="n">
        <v>289</v>
      </c>
      <c r="J687" s="4" t="n">
        <v>7490</v>
      </c>
      <c r="K687" s="5" t="n">
        <v>25.916955017301</v>
      </c>
    </row>
    <row r="688" customFormat="false" ht="13.5" hidden="false" customHeight="false" outlineLevel="0" collapsed="false">
      <c r="A688" s="2" t="n">
        <v>784</v>
      </c>
      <c r="B688" s="15" t="s">
        <v>122</v>
      </c>
      <c r="C688" s="15" t="s">
        <v>19</v>
      </c>
      <c r="D688" s="3" t="n">
        <v>0.645833333333333</v>
      </c>
      <c r="E688" s="3" t="n">
        <v>0.697916666666667</v>
      </c>
      <c r="G688" s="1" t="s">
        <v>274</v>
      </c>
      <c r="H688" s="15" t="s">
        <v>113</v>
      </c>
      <c r="I688" s="4" t="n">
        <v>289</v>
      </c>
      <c r="J688" s="4" t="n">
        <v>7990</v>
      </c>
      <c r="K688" s="5" t="n">
        <v>27.6470588235294</v>
      </c>
    </row>
    <row r="689" customFormat="false" ht="13.5" hidden="false" customHeight="false" outlineLevel="0" collapsed="false">
      <c r="A689" s="2" t="n">
        <v>785</v>
      </c>
      <c r="B689" s="15" t="s">
        <v>122</v>
      </c>
      <c r="C689" s="15" t="s">
        <v>19</v>
      </c>
      <c r="D689" s="3" t="n">
        <v>0.645833333333333</v>
      </c>
      <c r="E689" s="3" t="n">
        <v>0.697916666666667</v>
      </c>
      <c r="G689" s="1" t="s">
        <v>274</v>
      </c>
      <c r="H689" s="15" t="s">
        <v>223</v>
      </c>
      <c r="I689" s="4" t="n">
        <v>289</v>
      </c>
      <c r="J689" s="4" t="n">
        <v>9090</v>
      </c>
      <c r="K689" s="5" t="n">
        <v>31.4532871972318</v>
      </c>
    </row>
    <row r="690" customFormat="false" ht="13.5" hidden="false" customHeight="false" outlineLevel="0" collapsed="false">
      <c r="A690" s="2" t="n">
        <v>786</v>
      </c>
      <c r="B690" s="15" t="s">
        <v>122</v>
      </c>
      <c r="C690" s="15" t="s">
        <v>19</v>
      </c>
      <c r="D690" s="3" t="n">
        <v>0.645833333333333</v>
      </c>
      <c r="E690" s="3" t="n">
        <v>0.697916666666667</v>
      </c>
      <c r="G690" s="1" t="s">
        <v>274</v>
      </c>
      <c r="H690" s="15" t="s">
        <v>111</v>
      </c>
      <c r="I690" s="4" t="n">
        <v>289</v>
      </c>
      <c r="J690" s="4" t="n">
        <v>10190</v>
      </c>
      <c r="K690" s="5" t="n">
        <v>35.2595155709343</v>
      </c>
    </row>
    <row r="691" customFormat="false" ht="13.5" hidden="false" customHeight="false" outlineLevel="0" collapsed="false">
      <c r="A691" s="2" t="n">
        <v>787</v>
      </c>
      <c r="B691" s="15" t="s">
        <v>122</v>
      </c>
      <c r="C691" s="15" t="s">
        <v>19</v>
      </c>
      <c r="D691" s="3" t="n">
        <v>0.715277777777778</v>
      </c>
      <c r="E691" s="3" t="n">
        <v>0.767361111111111</v>
      </c>
      <c r="G691" s="1" t="s">
        <v>275</v>
      </c>
      <c r="H691" s="15" t="s">
        <v>124</v>
      </c>
      <c r="I691" s="4" t="n">
        <v>689</v>
      </c>
      <c r="J691" s="4" t="n">
        <v>13690</v>
      </c>
      <c r="K691" s="5" t="n">
        <v>19.8693759071118</v>
      </c>
    </row>
    <row r="692" customFormat="false" ht="13.5" hidden="false" customHeight="false" outlineLevel="0" collapsed="false">
      <c r="A692" s="2" t="n">
        <v>788</v>
      </c>
      <c r="B692" s="15" t="s">
        <v>122</v>
      </c>
      <c r="C692" s="15" t="s">
        <v>19</v>
      </c>
      <c r="D692" s="3" t="n">
        <v>0.715277777777778</v>
      </c>
      <c r="E692" s="3" t="n">
        <v>0.767361111111111</v>
      </c>
      <c r="G692" s="1" t="s">
        <v>275</v>
      </c>
      <c r="H692" s="15" t="s">
        <v>99</v>
      </c>
      <c r="I692" s="4" t="n">
        <v>689</v>
      </c>
      <c r="J692" s="4" t="n">
        <v>15890</v>
      </c>
      <c r="K692" s="5" t="n">
        <v>23.0624092888244</v>
      </c>
    </row>
    <row r="693" customFormat="false" ht="13.5" hidden="false" customHeight="false" outlineLevel="0" collapsed="false">
      <c r="A693" s="2" t="n">
        <v>789</v>
      </c>
      <c r="B693" s="15" t="s">
        <v>122</v>
      </c>
      <c r="C693" s="15" t="s">
        <v>19</v>
      </c>
      <c r="D693" s="3" t="n">
        <v>0.715277777777778</v>
      </c>
      <c r="E693" s="3" t="n">
        <v>0.767361111111111</v>
      </c>
      <c r="G693" s="1" t="s">
        <v>275</v>
      </c>
      <c r="H693" s="15" t="s">
        <v>22</v>
      </c>
      <c r="I693" s="4" t="n">
        <v>289</v>
      </c>
      <c r="J693" s="4" t="n">
        <v>9790</v>
      </c>
      <c r="K693" s="5" t="n">
        <v>33.8754325259516</v>
      </c>
    </row>
    <row r="694" customFormat="false" ht="13.5" hidden="false" customHeight="false" outlineLevel="0" collapsed="false">
      <c r="A694" s="2" t="n">
        <v>790</v>
      </c>
      <c r="B694" s="15" t="s">
        <v>122</v>
      </c>
      <c r="C694" s="15" t="s">
        <v>19</v>
      </c>
      <c r="D694" s="3" t="n">
        <v>0.715277777777778</v>
      </c>
      <c r="E694" s="3" t="n">
        <v>0.767361111111111</v>
      </c>
      <c r="G694" s="1" t="s">
        <v>275</v>
      </c>
      <c r="H694" s="15" t="s">
        <v>57</v>
      </c>
      <c r="I694" s="4" t="n">
        <v>289</v>
      </c>
      <c r="J694" s="4" t="n">
        <v>9890</v>
      </c>
      <c r="K694" s="5" t="n">
        <v>34.2214532871972</v>
      </c>
    </row>
    <row r="695" customFormat="false" ht="13.5" hidden="false" customHeight="false" outlineLevel="0" collapsed="false">
      <c r="A695" s="2" t="n">
        <v>791</v>
      </c>
      <c r="B695" s="15" t="s">
        <v>122</v>
      </c>
      <c r="C695" s="15" t="s">
        <v>19</v>
      </c>
      <c r="D695" s="3" t="n">
        <v>0.715277777777778</v>
      </c>
      <c r="E695" s="3" t="n">
        <v>0.767361111111111</v>
      </c>
      <c r="G695" s="1" t="s">
        <v>275</v>
      </c>
      <c r="H695" s="15" t="s">
        <v>113</v>
      </c>
      <c r="I695" s="4" t="n">
        <v>289</v>
      </c>
      <c r="J695" s="4" t="n">
        <v>9990</v>
      </c>
      <c r="K695" s="5" t="n">
        <v>34.5674740484429</v>
      </c>
    </row>
    <row r="696" customFormat="false" ht="13.5" hidden="false" customHeight="false" outlineLevel="0" collapsed="false">
      <c r="A696" s="2" t="n">
        <v>792</v>
      </c>
      <c r="B696" s="15" t="s">
        <v>122</v>
      </c>
      <c r="C696" s="15" t="s">
        <v>19</v>
      </c>
      <c r="D696" s="3" t="n">
        <v>0.715277777777778</v>
      </c>
      <c r="E696" s="3" t="n">
        <v>0.767361111111111</v>
      </c>
      <c r="G696" s="1" t="s">
        <v>275</v>
      </c>
      <c r="H696" s="15" t="s">
        <v>223</v>
      </c>
      <c r="I696" s="4" t="n">
        <v>289</v>
      </c>
      <c r="J696" s="4" t="n">
        <v>10090</v>
      </c>
      <c r="K696" s="5" t="n">
        <v>34.9134948096886</v>
      </c>
    </row>
    <row r="697" customFormat="false" ht="13.5" hidden="false" customHeight="false" outlineLevel="0" collapsed="false">
      <c r="A697" s="2" t="n">
        <v>793</v>
      </c>
      <c r="B697" s="15" t="s">
        <v>122</v>
      </c>
      <c r="C697" s="15" t="s">
        <v>19</v>
      </c>
      <c r="D697" s="3" t="n">
        <v>0.715277777777778</v>
      </c>
      <c r="E697" s="3" t="n">
        <v>0.767361111111111</v>
      </c>
      <c r="G697" s="1" t="s">
        <v>275</v>
      </c>
      <c r="H697" s="15" t="s">
        <v>111</v>
      </c>
      <c r="I697" s="4" t="n">
        <v>289</v>
      </c>
      <c r="J697" s="4" t="n">
        <v>10190</v>
      </c>
      <c r="K697" s="5" t="n">
        <v>35.2595155709343</v>
      </c>
    </row>
    <row r="698" customFormat="false" ht="13.5" hidden="false" customHeight="false" outlineLevel="0" collapsed="false">
      <c r="A698" s="2" t="n">
        <v>794</v>
      </c>
      <c r="B698" s="15" t="s">
        <v>122</v>
      </c>
      <c r="C698" s="15" t="s">
        <v>19</v>
      </c>
      <c r="D698" s="3" t="n">
        <v>0.767361111111111</v>
      </c>
      <c r="E698" s="3" t="n">
        <v>0.819444444444445</v>
      </c>
      <c r="G698" s="1" t="s">
        <v>276</v>
      </c>
      <c r="H698" s="15" t="s">
        <v>124</v>
      </c>
      <c r="I698" s="4" t="n">
        <v>689</v>
      </c>
      <c r="J698" s="4" t="n">
        <v>13690</v>
      </c>
      <c r="K698" s="5" t="n">
        <v>19.8693759071118</v>
      </c>
    </row>
    <row r="699" customFormat="false" ht="13.5" hidden="false" customHeight="false" outlineLevel="0" collapsed="false">
      <c r="A699" s="2" t="n">
        <v>795</v>
      </c>
      <c r="B699" s="15" t="s">
        <v>122</v>
      </c>
      <c r="C699" s="15" t="s">
        <v>19</v>
      </c>
      <c r="D699" s="3" t="n">
        <v>0.767361111111111</v>
      </c>
      <c r="E699" s="3" t="n">
        <v>0.819444444444445</v>
      </c>
      <c r="G699" s="1" t="s">
        <v>276</v>
      </c>
      <c r="H699" s="15" t="s">
        <v>99</v>
      </c>
      <c r="I699" s="4" t="n">
        <v>689</v>
      </c>
      <c r="J699" s="4" t="n">
        <v>15890</v>
      </c>
      <c r="K699" s="5" t="n">
        <v>23.0624092888244</v>
      </c>
    </row>
    <row r="700" customFormat="false" ht="13.5" hidden="false" customHeight="false" outlineLevel="0" collapsed="false">
      <c r="A700" s="2" t="n">
        <v>796</v>
      </c>
      <c r="B700" s="15" t="s">
        <v>122</v>
      </c>
      <c r="C700" s="15" t="s">
        <v>19</v>
      </c>
      <c r="D700" s="3" t="n">
        <v>0.767361111111111</v>
      </c>
      <c r="E700" s="3" t="n">
        <v>0.819444444444445</v>
      </c>
      <c r="G700" s="1" t="s">
        <v>276</v>
      </c>
      <c r="H700" s="15" t="s">
        <v>22</v>
      </c>
      <c r="I700" s="4" t="n">
        <v>289</v>
      </c>
      <c r="J700" s="4" t="n">
        <v>9790</v>
      </c>
      <c r="K700" s="5" t="n">
        <v>33.8754325259516</v>
      </c>
    </row>
    <row r="701" customFormat="false" ht="13.5" hidden="false" customHeight="false" outlineLevel="0" collapsed="false">
      <c r="A701" s="2" t="n">
        <v>797</v>
      </c>
      <c r="B701" s="15" t="s">
        <v>122</v>
      </c>
      <c r="C701" s="15" t="s">
        <v>19</v>
      </c>
      <c r="D701" s="3" t="n">
        <v>0.767361111111111</v>
      </c>
      <c r="E701" s="3" t="n">
        <v>0.819444444444445</v>
      </c>
      <c r="G701" s="1" t="s">
        <v>276</v>
      </c>
      <c r="H701" s="15" t="s">
        <v>57</v>
      </c>
      <c r="I701" s="4" t="n">
        <v>289</v>
      </c>
      <c r="J701" s="4" t="n">
        <v>9890</v>
      </c>
      <c r="K701" s="5" t="n">
        <v>34.2214532871972</v>
      </c>
    </row>
    <row r="702" customFormat="false" ht="13.5" hidden="false" customHeight="false" outlineLevel="0" collapsed="false">
      <c r="A702" s="2" t="n">
        <v>798</v>
      </c>
      <c r="B702" s="15" t="s">
        <v>122</v>
      </c>
      <c r="C702" s="15" t="s">
        <v>19</v>
      </c>
      <c r="D702" s="3" t="n">
        <v>0.767361111111111</v>
      </c>
      <c r="E702" s="3" t="n">
        <v>0.819444444444445</v>
      </c>
      <c r="G702" s="1" t="s">
        <v>276</v>
      </c>
      <c r="H702" s="15" t="s">
        <v>113</v>
      </c>
      <c r="I702" s="4" t="n">
        <v>289</v>
      </c>
      <c r="J702" s="4" t="n">
        <v>9990</v>
      </c>
      <c r="K702" s="5" t="n">
        <v>34.5674740484429</v>
      </c>
    </row>
    <row r="703" customFormat="false" ht="13.5" hidden="false" customHeight="false" outlineLevel="0" collapsed="false">
      <c r="A703" s="2" t="n">
        <v>799</v>
      </c>
      <c r="B703" s="15" t="s">
        <v>122</v>
      </c>
      <c r="C703" s="15" t="s">
        <v>19</v>
      </c>
      <c r="D703" s="3" t="n">
        <v>0.767361111111111</v>
      </c>
      <c r="E703" s="3" t="n">
        <v>0.819444444444445</v>
      </c>
      <c r="G703" s="1" t="s">
        <v>276</v>
      </c>
      <c r="H703" s="15" t="s">
        <v>223</v>
      </c>
      <c r="I703" s="4" t="n">
        <v>289</v>
      </c>
      <c r="J703" s="4" t="n">
        <v>10090</v>
      </c>
      <c r="K703" s="5" t="n">
        <v>34.9134948096886</v>
      </c>
    </row>
    <row r="704" customFormat="false" ht="13.5" hidden="false" customHeight="false" outlineLevel="0" collapsed="false">
      <c r="A704" s="2" t="n">
        <v>800</v>
      </c>
      <c r="B704" s="15" t="s">
        <v>122</v>
      </c>
      <c r="C704" s="15" t="s">
        <v>19</v>
      </c>
      <c r="D704" s="3" t="n">
        <v>0.767361111111111</v>
      </c>
      <c r="E704" s="3" t="n">
        <v>0.819444444444445</v>
      </c>
      <c r="G704" s="1" t="s">
        <v>276</v>
      </c>
      <c r="H704" s="15" t="s">
        <v>111</v>
      </c>
      <c r="I704" s="4" t="n">
        <v>289</v>
      </c>
      <c r="J704" s="4" t="n">
        <v>10190</v>
      </c>
      <c r="K704" s="5" t="n">
        <v>35.2595155709343</v>
      </c>
    </row>
    <row r="705" customFormat="false" ht="13.5" hidden="false" customHeight="false" outlineLevel="0" collapsed="false">
      <c r="A705" s="2" t="n">
        <v>1090</v>
      </c>
      <c r="B705" s="15" t="s">
        <v>97</v>
      </c>
      <c r="C705" s="15" t="s">
        <v>19</v>
      </c>
      <c r="D705" s="3" t="n">
        <v>0.739583333333333</v>
      </c>
      <c r="E705" s="3" t="n">
        <v>0.784722222222222</v>
      </c>
      <c r="G705" s="1" t="s">
        <v>277</v>
      </c>
      <c r="H705" s="15" t="s">
        <v>99</v>
      </c>
      <c r="I705" s="4" t="n">
        <v>689</v>
      </c>
      <c r="J705" s="4" t="n">
        <v>10130</v>
      </c>
      <c r="K705" s="5" t="n">
        <v>14.7024673439768</v>
      </c>
    </row>
    <row r="706" customFormat="false" ht="13.5" hidden="false" customHeight="false" outlineLevel="0" collapsed="false">
      <c r="A706" s="2" t="n">
        <v>1091</v>
      </c>
      <c r="B706" s="15" t="s">
        <v>97</v>
      </c>
      <c r="C706" s="15" t="s">
        <v>19</v>
      </c>
      <c r="D706" s="3" t="n">
        <v>0.739583333333333</v>
      </c>
      <c r="E706" s="3" t="n">
        <v>0.784722222222222</v>
      </c>
      <c r="G706" s="1" t="s">
        <v>277</v>
      </c>
      <c r="H706" s="15" t="s">
        <v>22</v>
      </c>
      <c r="I706" s="4" t="n">
        <v>289</v>
      </c>
      <c r="J706" s="4" t="n">
        <v>7330</v>
      </c>
      <c r="K706" s="5" t="n">
        <v>25.363321799308</v>
      </c>
    </row>
    <row r="707" customFormat="false" ht="13.5" hidden="false" customHeight="false" outlineLevel="0" collapsed="false">
      <c r="A707" s="2" t="n">
        <v>1092</v>
      </c>
      <c r="B707" s="15" t="s">
        <v>97</v>
      </c>
      <c r="C707" s="15" t="s">
        <v>19</v>
      </c>
      <c r="D707" s="3" t="n">
        <v>0.739583333333333</v>
      </c>
      <c r="E707" s="3" t="n">
        <v>0.784722222222222</v>
      </c>
      <c r="G707" s="1" t="s">
        <v>277</v>
      </c>
      <c r="H707" s="15" t="s">
        <v>57</v>
      </c>
      <c r="I707" s="4" t="n">
        <v>289</v>
      </c>
      <c r="J707" s="4" t="n">
        <v>7530</v>
      </c>
      <c r="K707" s="5" t="n">
        <v>26.0553633217993</v>
      </c>
    </row>
    <row r="708" customFormat="false" ht="13.5" hidden="false" customHeight="false" outlineLevel="0" collapsed="false">
      <c r="A708" s="2" t="n">
        <v>1093</v>
      </c>
      <c r="B708" s="15" t="s">
        <v>97</v>
      </c>
      <c r="C708" s="15" t="s">
        <v>19</v>
      </c>
      <c r="D708" s="3" t="n">
        <v>0.739583333333333</v>
      </c>
      <c r="E708" s="3" t="n">
        <v>0.784722222222222</v>
      </c>
      <c r="G708" s="1" t="s">
        <v>277</v>
      </c>
      <c r="H708" s="15" t="s">
        <v>113</v>
      </c>
      <c r="I708" s="4" t="n">
        <v>289</v>
      </c>
      <c r="J708" s="4" t="n">
        <v>7630</v>
      </c>
      <c r="K708" s="5" t="n">
        <v>26.401384083045</v>
      </c>
    </row>
    <row r="709" customFormat="false" ht="13.5" hidden="false" customHeight="false" outlineLevel="0" collapsed="false">
      <c r="A709" s="2" t="n">
        <v>1094</v>
      </c>
      <c r="B709" s="15" t="s">
        <v>97</v>
      </c>
      <c r="C709" s="15" t="s">
        <v>19</v>
      </c>
      <c r="D709" s="3" t="n">
        <v>0.739583333333333</v>
      </c>
      <c r="E709" s="3" t="n">
        <v>0.784722222222222</v>
      </c>
      <c r="G709" s="1" t="s">
        <v>277</v>
      </c>
      <c r="H709" s="15" t="s">
        <v>223</v>
      </c>
      <c r="I709" s="4" t="n">
        <v>289</v>
      </c>
      <c r="J709" s="4" t="n">
        <v>8030</v>
      </c>
      <c r="K709" s="5" t="n">
        <v>27.7854671280277</v>
      </c>
    </row>
    <row r="710" customFormat="false" ht="13.5" hidden="false" customHeight="false" outlineLevel="0" collapsed="false">
      <c r="A710" s="2" t="n">
        <v>1095</v>
      </c>
      <c r="B710" s="15" t="s">
        <v>97</v>
      </c>
      <c r="C710" s="15" t="s">
        <v>19</v>
      </c>
      <c r="D710" s="3" t="n">
        <v>0.739583333333333</v>
      </c>
      <c r="E710" s="3" t="n">
        <v>0.784722222222222</v>
      </c>
      <c r="G710" s="1" t="s">
        <v>277</v>
      </c>
      <c r="H710" s="15" t="s">
        <v>224</v>
      </c>
      <c r="I710" s="4" t="n">
        <v>979</v>
      </c>
      <c r="J710" s="4" t="n">
        <v>28530</v>
      </c>
      <c r="K710" s="5" t="n">
        <v>29.1419816138917</v>
      </c>
    </row>
    <row r="711" customFormat="false" ht="13.5" hidden="false" customHeight="false" outlineLevel="0" collapsed="false">
      <c r="A711" s="2" t="n">
        <v>1096</v>
      </c>
      <c r="B711" s="15" t="s">
        <v>97</v>
      </c>
      <c r="C711" s="15" t="s">
        <v>19</v>
      </c>
      <c r="D711" s="3" t="n">
        <v>0.739583333333333</v>
      </c>
      <c r="E711" s="3" t="n">
        <v>0.784722222222222</v>
      </c>
      <c r="G711" s="1" t="s">
        <v>277</v>
      </c>
      <c r="H711" s="15" t="s">
        <v>225</v>
      </c>
      <c r="I711" s="4" t="n">
        <v>882</v>
      </c>
      <c r="J711" s="4" t="n">
        <v>16230</v>
      </c>
      <c r="K711" s="5" t="n">
        <v>18.4013605442177</v>
      </c>
    </row>
    <row r="712" customFormat="false" ht="13.5" hidden="false" customHeight="false" outlineLevel="0" collapsed="false">
      <c r="A712" s="2" t="n">
        <v>1097</v>
      </c>
      <c r="B712" s="15" t="s">
        <v>97</v>
      </c>
      <c r="C712" s="15" t="s">
        <v>19</v>
      </c>
      <c r="D712" s="3" t="n">
        <v>0.739583333333333</v>
      </c>
      <c r="E712" s="3" t="n">
        <v>0.784722222222222</v>
      </c>
      <c r="G712" s="1" t="s">
        <v>277</v>
      </c>
      <c r="H712" s="15" t="s">
        <v>34</v>
      </c>
      <c r="I712" s="4" t="n">
        <v>882</v>
      </c>
      <c r="J712" s="4" t="n">
        <v>15230</v>
      </c>
      <c r="K712" s="5" t="n">
        <v>17.2675736961451</v>
      </c>
    </row>
    <row r="713" customFormat="false" ht="13.5" hidden="false" customHeight="false" outlineLevel="0" collapsed="false">
      <c r="A713" s="2" t="n">
        <v>1098</v>
      </c>
      <c r="B713" s="15" t="s">
        <v>97</v>
      </c>
      <c r="C713" s="15" t="s">
        <v>19</v>
      </c>
      <c r="D713" s="3" t="n">
        <v>0.739583333333333</v>
      </c>
      <c r="E713" s="3" t="n">
        <v>0.784722222222222</v>
      </c>
      <c r="G713" s="1" t="s">
        <v>277</v>
      </c>
      <c r="H713" s="15" t="s">
        <v>226</v>
      </c>
      <c r="I713" s="4" t="n">
        <v>979</v>
      </c>
      <c r="J713" s="4" t="n">
        <v>25680</v>
      </c>
      <c r="K713" s="5" t="n">
        <v>26.2308478038815</v>
      </c>
    </row>
    <row r="714" customFormat="false" ht="13.5" hidden="false" customHeight="false" outlineLevel="0" collapsed="false">
      <c r="A714" s="2" t="n">
        <v>1099</v>
      </c>
      <c r="B714" s="15" t="s">
        <v>97</v>
      </c>
      <c r="C714" s="15" t="s">
        <v>19</v>
      </c>
      <c r="D714" s="3" t="n">
        <v>0.739583333333333</v>
      </c>
      <c r="E714" s="3" t="n">
        <v>0.784722222222222</v>
      </c>
      <c r="G714" s="1" t="s">
        <v>277</v>
      </c>
      <c r="H714" s="15" t="s">
        <v>227</v>
      </c>
      <c r="I714" s="4" t="n">
        <v>979</v>
      </c>
      <c r="J714" s="4" t="n">
        <v>19830</v>
      </c>
      <c r="K714" s="5" t="n">
        <v>20.2553626149132</v>
      </c>
    </row>
    <row r="715" customFormat="false" ht="13.5" hidden="false" customHeight="false" outlineLevel="0" collapsed="false">
      <c r="A715" s="2" t="n">
        <v>1100</v>
      </c>
      <c r="B715" s="15" t="s">
        <v>97</v>
      </c>
      <c r="C715" s="15" t="s">
        <v>19</v>
      </c>
      <c r="D715" s="3" t="n">
        <v>0.739583333333333</v>
      </c>
      <c r="E715" s="3" t="n">
        <v>0.784722222222222</v>
      </c>
      <c r="G715" s="1" t="s">
        <v>277</v>
      </c>
      <c r="H715" s="15" t="s">
        <v>228</v>
      </c>
      <c r="I715" s="4" t="n">
        <v>882</v>
      </c>
      <c r="J715" s="4" t="n">
        <v>17480</v>
      </c>
      <c r="K715" s="5" t="n">
        <v>19.8185941043084</v>
      </c>
    </row>
    <row r="716" customFormat="false" ht="13.5" hidden="false" customHeight="false" outlineLevel="0" collapsed="false">
      <c r="A716" s="2" t="n">
        <v>3501</v>
      </c>
      <c r="B716" s="15" t="s">
        <v>128</v>
      </c>
      <c r="C716" s="15" t="s">
        <v>19</v>
      </c>
      <c r="D716" s="3" t="n">
        <v>0.319444444444444</v>
      </c>
      <c r="E716" s="3" t="n">
        <v>0.368055555555556</v>
      </c>
      <c r="G716" s="1" t="s">
        <v>278</v>
      </c>
      <c r="H716" s="15" t="s">
        <v>124</v>
      </c>
      <c r="I716" s="4" t="n">
        <v>961</v>
      </c>
      <c r="J716" s="4" t="n">
        <v>12950</v>
      </c>
      <c r="K716" s="5" t="n">
        <v>13.4755463059313</v>
      </c>
    </row>
    <row r="717" customFormat="false" ht="13.5" hidden="false" customHeight="false" outlineLevel="0" collapsed="false">
      <c r="A717" s="2" t="n">
        <v>3502</v>
      </c>
      <c r="B717" s="15" t="s">
        <v>128</v>
      </c>
      <c r="C717" s="15" t="s">
        <v>19</v>
      </c>
      <c r="D717" s="3" t="n">
        <v>0.319444444444444</v>
      </c>
      <c r="E717" s="3" t="n">
        <v>0.368055555555556</v>
      </c>
      <c r="G717" s="1" t="s">
        <v>278</v>
      </c>
      <c r="H717" s="15" t="s">
        <v>99</v>
      </c>
      <c r="I717" s="4" t="n">
        <v>961</v>
      </c>
      <c r="J717" s="4" t="n">
        <v>13050</v>
      </c>
      <c r="K717" s="5" t="n">
        <v>13.579604578564</v>
      </c>
    </row>
    <row r="718" customFormat="false" ht="13.5" hidden="false" customHeight="false" outlineLevel="0" collapsed="false">
      <c r="A718" s="2" t="n">
        <v>3503</v>
      </c>
      <c r="B718" s="15" t="s">
        <v>128</v>
      </c>
      <c r="C718" s="15" t="s">
        <v>19</v>
      </c>
      <c r="D718" s="3" t="n">
        <v>0.319444444444444</v>
      </c>
      <c r="E718" s="3" t="n">
        <v>0.368055555555556</v>
      </c>
      <c r="G718" s="1" t="s">
        <v>278</v>
      </c>
      <c r="H718" s="15" t="s">
        <v>22</v>
      </c>
      <c r="I718" s="4" t="n">
        <v>561</v>
      </c>
      <c r="J718" s="4" t="n">
        <v>9750</v>
      </c>
      <c r="K718" s="5" t="n">
        <v>17.379679144385</v>
      </c>
    </row>
    <row r="719" customFormat="false" ht="13.5" hidden="false" customHeight="false" outlineLevel="0" collapsed="false">
      <c r="A719" s="2" t="n">
        <v>3504</v>
      </c>
      <c r="B719" s="15" t="s">
        <v>128</v>
      </c>
      <c r="C719" s="15" t="s">
        <v>19</v>
      </c>
      <c r="D719" s="3" t="n">
        <v>0.319444444444444</v>
      </c>
      <c r="E719" s="3" t="n">
        <v>0.368055555555556</v>
      </c>
      <c r="G719" s="1" t="s">
        <v>278</v>
      </c>
      <c r="H719" s="15" t="s">
        <v>57</v>
      </c>
      <c r="I719" s="4" t="n">
        <v>561</v>
      </c>
      <c r="J719" s="4" t="n">
        <v>10650</v>
      </c>
      <c r="K719" s="5" t="n">
        <v>18.9839572192513</v>
      </c>
    </row>
    <row r="720" customFormat="false" ht="13.5" hidden="false" customHeight="false" outlineLevel="0" collapsed="false">
      <c r="A720" s="2" t="n">
        <v>3505</v>
      </c>
      <c r="B720" s="15" t="s">
        <v>128</v>
      </c>
      <c r="C720" s="15" t="s">
        <v>19</v>
      </c>
      <c r="D720" s="3" t="n">
        <v>0.319444444444444</v>
      </c>
      <c r="E720" s="3" t="n">
        <v>0.368055555555556</v>
      </c>
      <c r="G720" s="1" t="s">
        <v>278</v>
      </c>
      <c r="H720" s="15" t="s">
        <v>113</v>
      </c>
      <c r="I720" s="4" t="n">
        <v>561</v>
      </c>
      <c r="J720" s="4" t="n">
        <v>10750</v>
      </c>
      <c r="K720" s="5" t="n">
        <v>19.1622103386809</v>
      </c>
    </row>
    <row r="721" customFormat="false" ht="13.5" hidden="false" customHeight="false" outlineLevel="0" collapsed="false">
      <c r="A721" s="2" t="n">
        <v>3506</v>
      </c>
      <c r="B721" s="15" t="s">
        <v>128</v>
      </c>
      <c r="C721" s="15" t="s">
        <v>19</v>
      </c>
      <c r="D721" s="3" t="n">
        <v>0.319444444444444</v>
      </c>
      <c r="E721" s="3" t="n">
        <v>0.368055555555556</v>
      </c>
      <c r="G721" s="1" t="s">
        <v>278</v>
      </c>
      <c r="H721" s="15" t="s">
        <v>223</v>
      </c>
      <c r="I721" s="4" t="n">
        <v>561</v>
      </c>
      <c r="J721" s="4" t="n">
        <v>11450</v>
      </c>
      <c r="K721" s="5" t="n">
        <v>20.4099821746881</v>
      </c>
    </row>
    <row r="722" customFormat="false" ht="13.5" hidden="false" customHeight="false" outlineLevel="0" collapsed="false">
      <c r="A722" s="2" t="n">
        <v>3507</v>
      </c>
      <c r="B722" s="15" t="s">
        <v>128</v>
      </c>
      <c r="C722" s="15" t="s">
        <v>19</v>
      </c>
      <c r="D722" s="3" t="n">
        <v>0.319444444444444</v>
      </c>
      <c r="E722" s="3" t="n">
        <v>0.368055555555556</v>
      </c>
      <c r="G722" s="1" t="s">
        <v>278</v>
      </c>
      <c r="H722" s="15" t="s">
        <v>111</v>
      </c>
      <c r="I722" s="4" t="n">
        <v>561</v>
      </c>
      <c r="J722" s="4" t="n">
        <v>12450</v>
      </c>
      <c r="K722" s="5" t="n">
        <v>22.192513368984</v>
      </c>
    </row>
    <row r="723" customFormat="false" ht="13.5" hidden="false" customHeight="false" outlineLevel="0" collapsed="false">
      <c r="A723" s="2" t="n">
        <v>3508</v>
      </c>
      <c r="B723" s="15" t="s">
        <v>128</v>
      </c>
      <c r="C723" s="15" t="s">
        <v>19</v>
      </c>
      <c r="D723" s="3" t="n">
        <v>0.319444444444444</v>
      </c>
      <c r="E723" s="3" t="n">
        <v>0.368055555555556</v>
      </c>
      <c r="G723" s="1" t="s">
        <v>278</v>
      </c>
      <c r="H723" s="15" t="s">
        <v>224</v>
      </c>
      <c r="I723" s="4" t="n">
        <v>1522</v>
      </c>
      <c r="J723" s="4" t="n">
        <v>34650</v>
      </c>
      <c r="K723" s="5" t="n">
        <v>22.7660972404731</v>
      </c>
    </row>
    <row r="724" customFormat="false" ht="13.5" hidden="false" customHeight="false" outlineLevel="0" collapsed="false">
      <c r="A724" s="2" t="n">
        <v>3509</v>
      </c>
      <c r="B724" s="15" t="s">
        <v>128</v>
      </c>
      <c r="C724" s="15" t="s">
        <v>19</v>
      </c>
      <c r="D724" s="3" t="n">
        <v>0.319444444444444</v>
      </c>
      <c r="E724" s="3" t="n">
        <v>0.368055555555556</v>
      </c>
      <c r="G724" s="1" t="s">
        <v>278</v>
      </c>
      <c r="H724" s="15" t="s">
        <v>225</v>
      </c>
      <c r="I724" s="4" t="n">
        <v>1335</v>
      </c>
      <c r="J724" s="4" t="n">
        <v>17850</v>
      </c>
      <c r="K724" s="5" t="n">
        <v>13.3707865168539</v>
      </c>
    </row>
    <row r="725" customFormat="false" ht="13.5" hidden="false" customHeight="false" outlineLevel="0" collapsed="false">
      <c r="A725" s="2" t="n">
        <v>3510</v>
      </c>
      <c r="B725" s="15" t="s">
        <v>128</v>
      </c>
      <c r="C725" s="15" t="s">
        <v>19</v>
      </c>
      <c r="D725" s="3" t="n">
        <v>0.319444444444444</v>
      </c>
      <c r="E725" s="3" t="n">
        <v>0.368055555555556</v>
      </c>
      <c r="G725" s="1" t="s">
        <v>278</v>
      </c>
      <c r="H725" s="15" t="s">
        <v>34</v>
      </c>
      <c r="I725" s="4" t="n">
        <v>1335</v>
      </c>
      <c r="J725" s="4" t="n">
        <v>16850</v>
      </c>
      <c r="K725" s="5" t="n">
        <v>12.6217228464419</v>
      </c>
    </row>
    <row r="726" customFormat="false" ht="13.5" hidden="false" customHeight="false" outlineLevel="0" collapsed="false">
      <c r="A726" s="2" t="n">
        <v>3511</v>
      </c>
      <c r="B726" s="15" t="s">
        <v>128</v>
      </c>
      <c r="C726" s="15" t="s">
        <v>19</v>
      </c>
      <c r="D726" s="3" t="n">
        <v>0.319444444444444</v>
      </c>
      <c r="E726" s="3" t="n">
        <v>0.368055555555556</v>
      </c>
      <c r="G726" s="1" t="s">
        <v>278</v>
      </c>
      <c r="H726" s="15" t="s">
        <v>226</v>
      </c>
      <c r="I726" s="4" t="n">
        <v>1522</v>
      </c>
      <c r="J726" s="4" t="n">
        <v>26050</v>
      </c>
      <c r="K726" s="5" t="n">
        <v>17.1156373193167</v>
      </c>
    </row>
    <row r="727" customFormat="false" ht="13.5" hidden="false" customHeight="false" outlineLevel="0" collapsed="false">
      <c r="A727" s="2" t="n">
        <v>3512</v>
      </c>
      <c r="B727" s="15" t="s">
        <v>128</v>
      </c>
      <c r="C727" s="15" t="s">
        <v>19</v>
      </c>
      <c r="D727" s="3" t="n">
        <v>0.319444444444444</v>
      </c>
      <c r="E727" s="3" t="n">
        <v>0.368055555555556</v>
      </c>
      <c r="G727" s="1" t="s">
        <v>278</v>
      </c>
      <c r="H727" s="15" t="s">
        <v>227</v>
      </c>
      <c r="I727" s="4" t="n">
        <v>1522</v>
      </c>
      <c r="J727" s="4" t="n">
        <v>22550</v>
      </c>
      <c r="K727" s="5" t="n">
        <v>14.8160315374507</v>
      </c>
    </row>
    <row r="728" customFormat="false" ht="13.5" hidden="false" customHeight="false" outlineLevel="0" collapsed="false">
      <c r="A728" s="2" t="n">
        <v>3513</v>
      </c>
      <c r="B728" s="15" t="s">
        <v>128</v>
      </c>
      <c r="C728" s="15" t="s">
        <v>19</v>
      </c>
      <c r="D728" s="3" t="n">
        <v>0.319444444444444</v>
      </c>
      <c r="E728" s="3" t="n">
        <v>0.368055555555556</v>
      </c>
      <c r="G728" s="1" t="s">
        <v>278</v>
      </c>
      <c r="H728" s="15" t="s">
        <v>228</v>
      </c>
      <c r="I728" s="4" t="n">
        <v>1335</v>
      </c>
      <c r="J728" s="4" t="n">
        <v>19500</v>
      </c>
      <c r="K728" s="5" t="n">
        <v>14.6067415730337</v>
      </c>
    </row>
    <row r="729" customFormat="false" ht="13.5" hidden="false" customHeight="false" outlineLevel="0" collapsed="false">
      <c r="A729" s="2" t="n">
        <v>3514</v>
      </c>
      <c r="B729" s="15" t="s">
        <v>128</v>
      </c>
      <c r="C729" s="15" t="s">
        <v>19</v>
      </c>
      <c r="D729" s="3" t="n">
        <v>0.381944444444444</v>
      </c>
      <c r="E729" s="3" t="n">
        <v>0.430555555555556</v>
      </c>
      <c r="G729" s="1" t="s">
        <v>279</v>
      </c>
      <c r="H729" s="15" t="s">
        <v>124</v>
      </c>
      <c r="I729" s="4" t="n">
        <v>961</v>
      </c>
      <c r="J729" s="4" t="n">
        <v>15650</v>
      </c>
      <c r="K729" s="5" t="n">
        <v>16.2851196670135</v>
      </c>
    </row>
    <row r="730" customFormat="false" ht="13.5" hidden="false" customHeight="false" outlineLevel="0" collapsed="false">
      <c r="A730" s="2" t="n">
        <v>3515</v>
      </c>
      <c r="B730" s="15" t="s">
        <v>128</v>
      </c>
      <c r="C730" s="15" t="s">
        <v>19</v>
      </c>
      <c r="D730" s="3" t="n">
        <v>0.381944444444444</v>
      </c>
      <c r="E730" s="3" t="n">
        <v>0.430555555555556</v>
      </c>
      <c r="G730" s="1" t="s">
        <v>279</v>
      </c>
      <c r="H730" s="15" t="s">
        <v>99</v>
      </c>
      <c r="I730" s="4" t="n">
        <v>961</v>
      </c>
      <c r="J730" s="4" t="n">
        <v>15750</v>
      </c>
      <c r="K730" s="5" t="n">
        <v>16.3891779396462</v>
      </c>
    </row>
    <row r="731" customFormat="false" ht="13.5" hidden="false" customHeight="false" outlineLevel="0" collapsed="false">
      <c r="A731" s="2" t="n">
        <v>3516</v>
      </c>
      <c r="B731" s="15" t="s">
        <v>128</v>
      </c>
      <c r="C731" s="15" t="s">
        <v>19</v>
      </c>
      <c r="D731" s="3" t="n">
        <v>0.381944444444444</v>
      </c>
      <c r="E731" s="3" t="n">
        <v>0.430555555555556</v>
      </c>
      <c r="G731" s="1" t="s">
        <v>279</v>
      </c>
      <c r="H731" s="15" t="s">
        <v>22</v>
      </c>
      <c r="I731" s="4" t="n">
        <v>561</v>
      </c>
      <c r="J731" s="4" t="n">
        <v>11450</v>
      </c>
      <c r="K731" s="5" t="n">
        <v>20.4099821746881</v>
      </c>
    </row>
    <row r="732" customFormat="false" ht="13.5" hidden="false" customHeight="false" outlineLevel="0" collapsed="false">
      <c r="A732" s="2" t="n">
        <v>3517</v>
      </c>
      <c r="B732" s="15" t="s">
        <v>128</v>
      </c>
      <c r="C732" s="15" t="s">
        <v>19</v>
      </c>
      <c r="D732" s="3" t="n">
        <v>0.381944444444444</v>
      </c>
      <c r="E732" s="3" t="n">
        <v>0.430555555555556</v>
      </c>
      <c r="G732" s="1" t="s">
        <v>279</v>
      </c>
      <c r="H732" s="15" t="s">
        <v>57</v>
      </c>
      <c r="I732" s="4" t="n">
        <v>561</v>
      </c>
      <c r="J732" s="4" t="n">
        <v>12350</v>
      </c>
      <c r="K732" s="5" t="n">
        <v>22.0142602495544</v>
      </c>
    </row>
    <row r="733" customFormat="false" ht="13.5" hidden="false" customHeight="false" outlineLevel="0" collapsed="false">
      <c r="A733" s="2" t="n">
        <v>3518</v>
      </c>
      <c r="B733" s="15" t="s">
        <v>128</v>
      </c>
      <c r="C733" s="15" t="s">
        <v>19</v>
      </c>
      <c r="D733" s="3" t="n">
        <v>0.381944444444444</v>
      </c>
      <c r="E733" s="3" t="n">
        <v>0.430555555555556</v>
      </c>
      <c r="G733" s="1" t="s">
        <v>279</v>
      </c>
      <c r="H733" s="15" t="s">
        <v>113</v>
      </c>
      <c r="I733" s="4" t="n">
        <v>561</v>
      </c>
      <c r="J733" s="4" t="n">
        <v>12550</v>
      </c>
      <c r="K733" s="5" t="n">
        <v>22.3707664884135</v>
      </c>
    </row>
    <row r="734" customFormat="false" ht="13.5" hidden="false" customHeight="false" outlineLevel="0" collapsed="false">
      <c r="A734" s="2" t="n">
        <v>3519</v>
      </c>
      <c r="B734" s="15" t="s">
        <v>128</v>
      </c>
      <c r="C734" s="15" t="s">
        <v>19</v>
      </c>
      <c r="D734" s="3" t="n">
        <v>0.381944444444444</v>
      </c>
      <c r="E734" s="3" t="n">
        <v>0.430555555555556</v>
      </c>
      <c r="G734" s="1" t="s">
        <v>279</v>
      </c>
      <c r="H734" s="15" t="s">
        <v>223</v>
      </c>
      <c r="I734" s="4" t="n">
        <v>561</v>
      </c>
      <c r="J734" s="4" t="n">
        <v>13250</v>
      </c>
      <c r="K734" s="5" t="n">
        <v>23.6185383244207</v>
      </c>
    </row>
    <row r="735" customFormat="false" ht="13.5" hidden="false" customHeight="false" outlineLevel="0" collapsed="false">
      <c r="A735" s="2" t="n">
        <v>3520</v>
      </c>
      <c r="B735" s="15" t="s">
        <v>128</v>
      </c>
      <c r="C735" s="15" t="s">
        <v>19</v>
      </c>
      <c r="D735" s="3" t="n">
        <v>0.381944444444444</v>
      </c>
      <c r="E735" s="3" t="n">
        <v>0.430555555555556</v>
      </c>
      <c r="G735" s="1" t="s">
        <v>279</v>
      </c>
      <c r="H735" s="15" t="s">
        <v>111</v>
      </c>
      <c r="I735" s="4" t="n">
        <v>561</v>
      </c>
      <c r="J735" s="4" t="n">
        <v>13450</v>
      </c>
      <c r="K735" s="5" t="n">
        <v>23.9750445632799</v>
      </c>
    </row>
    <row r="736" customFormat="false" ht="13.5" hidden="false" customHeight="false" outlineLevel="0" collapsed="false">
      <c r="A736" s="2" t="n">
        <v>3521</v>
      </c>
      <c r="B736" s="15" t="s">
        <v>128</v>
      </c>
      <c r="C736" s="15" t="s">
        <v>19</v>
      </c>
      <c r="D736" s="3" t="n">
        <v>0.381944444444444</v>
      </c>
      <c r="E736" s="3" t="n">
        <v>0.430555555555556</v>
      </c>
      <c r="G736" s="1" t="s">
        <v>279</v>
      </c>
      <c r="H736" s="15" t="s">
        <v>224</v>
      </c>
      <c r="I736" s="4" t="n">
        <v>1522</v>
      </c>
      <c r="J736" s="4" t="n">
        <v>34650</v>
      </c>
      <c r="K736" s="5" t="n">
        <v>22.7660972404731</v>
      </c>
    </row>
    <row r="737" customFormat="false" ht="13.5" hidden="false" customHeight="false" outlineLevel="0" collapsed="false">
      <c r="A737" s="2" t="n">
        <v>3522</v>
      </c>
      <c r="B737" s="15" t="s">
        <v>128</v>
      </c>
      <c r="C737" s="15" t="s">
        <v>19</v>
      </c>
      <c r="D737" s="3" t="n">
        <v>0.381944444444444</v>
      </c>
      <c r="E737" s="3" t="n">
        <v>0.430555555555556</v>
      </c>
      <c r="G737" s="1" t="s">
        <v>279</v>
      </c>
      <c r="H737" s="15" t="s">
        <v>225</v>
      </c>
      <c r="I737" s="4" t="n">
        <v>1335</v>
      </c>
      <c r="J737" s="4" t="n">
        <v>17850</v>
      </c>
      <c r="K737" s="5" t="n">
        <v>13.3707865168539</v>
      </c>
    </row>
    <row r="738" customFormat="false" ht="13.5" hidden="false" customHeight="false" outlineLevel="0" collapsed="false">
      <c r="A738" s="2" t="n">
        <v>3523</v>
      </c>
      <c r="B738" s="15" t="s">
        <v>128</v>
      </c>
      <c r="C738" s="15" t="s">
        <v>19</v>
      </c>
      <c r="D738" s="3" t="n">
        <v>0.381944444444444</v>
      </c>
      <c r="E738" s="3" t="n">
        <v>0.430555555555556</v>
      </c>
      <c r="G738" s="1" t="s">
        <v>279</v>
      </c>
      <c r="H738" s="15" t="s">
        <v>34</v>
      </c>
      <c r="I738" s="4" t="n">
        <v>1335</v>
      </c>
      <c r="J738" s="4" t="n">
        <v>16850</v>
      </c>
      <c r="K738" s="5" t="n">
        <v>12.6217228464419</v>
      </c>
    </row>
    <row r="739" customFormat="false" ht="13.5" hidden="false" customHeight="false" outlineLevel="0" collapsed="false">
      <c r="A739" s="2" t="n">
        <v>3524</v>
      </c>
      <c r="B739" s="15" t="s">
        <v>128</v>
      </c>
      <c r="C739" s="15" t="s">
        <v>19</v>
      </c>
      <c r="D739" s="3" t="n">
        <v>0.381944444444444</v>
      </c>
      <c r="E739" s="3" t="n">
        <v>0.430555555555556</v>
      </c>
      <c r="G739" s="1" t="s">
        <v>279</v>
      </c>
      <c r="H739" s="15" t="s">
        <v>226</v>
      </c>
      <c r="I739" s="4" t="n">
        <v>1522</v>
      </c>
      <c r="J739" s="4" t="n">
        <v>26050</v>
      </c>
      <c r="K739" s="5" t="n">
        <v>17.1156373193167</v>
      </c>
    </row>
    <row r="740" customFormat="false" ht="13.5" hidden="false" customHeight="false" outlineLevel="0" collapsed="false">
      <c r="A740" s="2" t="n">
        <v>3525</v>
      </c>
      <c r="B740" s="15" t="s">
        <v>128</v>
      </c>
      <c r="C740" s="15" t="s">
        <v>19</v>
      </c>
      <c r="D740" s="3" t="n">
        <v>0.381944444444444</v>
      </c>
      <c r="E740" s="3" t="n">
        <v>0.430555555555556</v>
      </c>
      <c r="G740" s="1" t="s">
        <v>279</v>
      </c>
      <c r="H740" s="15" t="s">
        <v>227</v>
      </c>
      <c r="I740" s="4" t="n">
        <v>1522</v>
      </c>
      <c r="J740" s="4" t="n">
        <v>22550</v>
      </c>
      <c r="K740" s="5" t="n">
        <v>14.8160315374507</v>
      </c>
    </row>
    <row r="741" customFormat="false" ht="13.5" hidden="false" customHeight="false" outlineLevel="0" collapsed="false">
      <c r="A741" s="2" t="n">
        <v>3526</v>
      </c>
      <c r="B741" s="15" t="s">
        <v>128</v>
      </c>
      <c r="C741" s="15" t="s">
        <v>19</v>
      </c>
      <c r="D741" s="3" t="n">
        <v>0.381944444444444</v>
      </c>
      <c r="E741" s="3" t="n">
        <v>0.430555555555556</v>
      </c>
      <c r="G741" s="1" t="s">
        <v>279</v>
      </c>
      <c r="H741" s="15" t="s">
        <v>228</v>
      </c>
      <c r="I741" s="4" t="n">
        <v>1335</v>
      </c>
      <c r="J741" s="4" t="n">
        <v>19500</v>
      </c>
      <c r="K741" s="5" t="n">
        <v>14.6067415730337</v>
      </c>
    </row>
    <row r="742" customFormat="false" ht="13.5" hidden="false" customHeight="false" outlineLevel="0" collapsed="false">
      <c r="A742" s="2" t="n">
        <v>3527</v>
      </c>
      <c r="B742" s="15" t="s">
        <v>128</v>
      </c>
      <c r="C742" s="15" t="s">
        <v>19</v>
      </c>
      <c r="D742" s="3" t="n">
        <v>0.423611111111111</v>
      </c>
      <c r="E742" s="3" t="n">
        <v>0.475694444444444</v>
      </c>
      <c r="G742" s="1" t="s">
        <v>280</v>
      </c>
      <c r="H742" s="15" t="s">
        <v>124</v>
      </c>
      <c r="I742" s="4" t="n">
        <v>961</v>
      </c>
      <c r="J742" s="4" t="n">
        <v>15650</v>
      </c>
      <c r="K742" s="5" t="n">
        <v>16.2851196670135</v>
      </c>
    </row>
    <row r="743" customFormat="false" ht="13.5" hidden="false" customHeight="false" outlineLevel="0" collapsed="false">
      <c r="A743" s="2" t="n">
        <v>3528</v>
      </c>
      <c r="B743" s="15" t="s">
        <v>128</v>
      </c>
      <c r="C743" s="15" t="s">
        <v>19</v>
      </c>
      <c r="D743" s="3" t="n">
        <v>0.423611111111111</v>
      </c>
      <c r="E743" s="3" t="n">
        <v>0.475694444444444</v>
      </c>
      <c r="G743" s="1" t="s">
        <v>280</v>
      </c>
      <c r="H743" s="15" t="s">
        <v>99</v>
      </c>
      <c r="I743" s="4" t="n">
        <v>961</v>
      </c>
      <c r="J743" s="4" t="n">
        <v>16350</v>
      </c>
      <c r="K743" s="5" t="n">
        <v>17.0135275754422</v>
      </c>
    </row>
    <row r="744" customFormat="false" ht="13.5" hidden="false" customHeight="false" outlineLevel="0" collapsed="false">
      <c r="A744" s="2" t="n">
        <v>3529</v>
      </c>
      <c r="B744" s="15" t="s">
        <v>128</v>
      </c>
      <c r="C744" s="15" t="s">
        <v>19</v>
      </c>
      <c r="D744" s="3" t="n">
        <v>0.423611111111111</v>
      </c>
      <c r="E744" s="3" t="n">
        <v>0.475694444444444</v>
      </c>
      <c r="G744" s="1" t="s">
        <v>280</v>
      </c>
      <c r="H744" s="15" t="s">
        <v>22</v>
      </c>
      <c r="I744" s="4" t="n">
        <v>561</v>
      </c>
      <c r="J744" s="4" t="n">
        <v>11450</v>
      </c>
      <c r="K744" s="5" t="n">
        <v>20.4099821746881</v>
      </c>
    </row>
    <row r="745" customFormat="false" ht="13.5" hidden="false" customHeight="false" outlineLevel="0" collapsed="false">
      <c r="A745" s="2" t="n">
        <v>3530</v>
      </c>
      <c r="B745" s="15" t="s">
        <v>128</v>
      </c>
      <c r="C745" s="15" t="s">
        <v>19</v>
      </c>
      <c r="D745" s="3" t="n">
        <v>0.423611111111111</v>
      </c>
      <c r="E745" s="3" t="n">
        <v>0.475694444444444</v>
      </c>
      <c r="G745" s="1" t="s">
        <v>280</v>
      </c>
      <c r="H745" s="15" t="s">
        <v>57</v>
      </c>
      <c r="I745" s="4" t="n">
        <v>561</v>
      </c>
      <c r="J745" s="4" t="n">
        <v>12350</v>
      </c>
      <c r="K745" s="5" t="n">
        <v>22.0142602495544</v>
      </c>
    </row>
    <row r="746" customFormat="false" ht="13.5" hidden="false" customHeight="false" outlineLevel="0" collapsed="false">
      <c r="A746" s="2" t="n">
        <v>3531</v>
      </c>
      <c r="B746" s="15" t="s">
        <v>128</v>
      </c>
      <c r="C746" s="15" t="s">
        <v>19</v>
      </c>
      <c r="D746" s="3" t="n">
        <v>0.423611111111111</v>
      </c>
      <c r="E746" s="3" t="n">
        <v>0.475694444444444</v>
      </c>
      <c r="G746" s="1" t="s">
        <v>280</v>
      </c>
      <c r="H746" s="15" t="s">
        <v>113</v>
      </c>
      <c r="I746" s="4" t="n">
        <v>561</v>
      </c>
      <c r="J746" s="4" t="n">
        <v>12550</v>
      </c>
      <c r="K746" s="5" t="n">
        <v>22.3707664884135</v>
      </c>
    </row>
    <row r="747" customFormat="false" ht="13.5" hidden="false" customHeight="false" outlineLevel="0" collapsed="false">
      <c r="A747" s="2" t="n">
        <v>3532</v>
      </c>
      <c r="B747" s="15" t="s">
        <v>128</v>
      </c>
      <c r="C747" s="15" t="s">
        <v>19</v>
      </c>
      <c r="D747" s="3" t="n">
        <v>0.423611111111111</v>
      </c>
      <c r="E747" s="3" t="n">
        <v>0.475694444444444</v>
      </c>
      <c r="G747" s="1" t="s">
        <v>280</v>
      </c>
      <c r="H747" s="15" t="s">
        <v>223</v>
      </c>
      <c r="I747" s="4" t="n">
        <v>561</v>
      </c>
      <c r="J747" s="4" t="n">
        <v>13250</v>
      </c>
      <c r="K747" s="5" t="n">
        <v>23.6185383244207</v>
      </c>
    </row>
    <row r="748" customFormat="false" ht="13.5" hidden="false" customHeight="false" outlineLevel="0" collapsed="false">
      <c r="A748" s="2" t="n">
        <v>3533</v>
      </c>
      <c r="B748" s="15" t="s">
        <v>128</v>
      </c>
      <c r="C748" s="15" t="s">
        <v>19</v>
      </c>
      <c r="D748" s="3" t="n">
        <v>0.423611111111111</v>
      </c>
      <c r="E748" s="3" t="n">
        <v>0.475694444444444</v>
      </c>
      <c r="G748" s="1" t="s">
        <v>280</v>
      </c>
      <c r="H748" s="15" t="s">
        <v>111</v>
      </c>
      <c r="I748" s="4" t="n">
        <v>561</v>
      </c>
      <c r="J748" s="4" t="n">
        <v>14850</v>
      </c>
      <c r="K748" s="5" t="n">
        <v>26.4705882352941</v>
      </c>
    </row>
    <row r="749" customFormat="false" ht="13.5" hidden="false" customHeight="false" outlineLevel="0" collapsed="false">
      <c r="A749" s="2" t="n">
        <v>3534</v>
      </c>
      <c r="B749" s="15" t="s">
        <v>128</v>
      </c>
      <c r="C749" s="15" t="s">
        <v>19</v>
      </c>
      <c r="D749" s="3" t="n">
        <v>0.482638888888889</v>
      </c>
      <c r="E749" s="3" t="n">
        <v>0.534722222222222</v>
      </c>
      <c r="G749" s="1" t="s">
        <v>281</v>
      </c>
      <c r="H749" s="15" t="s">
        <v>124</v>
      </c>
      <c r="I749" s="4" t="n">
        <v>961</v>
      </c>
      <c r="J749" s="4" t="n">
        <v>15350</v>
      </c>
      <c r="K749" s="5" t="n">
        <v>15.9729448491155</v>
      </c>
    </row>
    <row r="750" customFormat="false" ht="13.5" hidden="false" customHeight="false" outlineLevel="0" collapsed="false">
      <c r="A750" s="2" t="n">
        <v>3535</v>
      </c>
      <c r="B750" s="15" t="s">
        <v>128</v>
      </c>
      <c r="C750" s="15" t="s">
        <v>19</v>
      </c>
      <c r="D750" s="3" t="n">
        <v>0.482638888888889</v>
      </c>
      <c r="E750" s="3" t="n">
        <v>0.534722222222222</v>
      </c>
      <c r="G750" s="1" t="s">
        <v>281</v>
      </c>
      <c r="H750" s="15" t="s">
        <v>99</v>
      </c>
      <c r="I750" s="4" t="n">
        <v>961</v>
      </c>
      <c r="J750" s="4" t="n">
        <v>16350</v>
      </c>
      <c r="K750" s="5" t="n">
        <v>17.0135275754422</v>
      </c>
    </row>
    <row r="751" customFormat="false" ht="13.5" hidden="false" customHeight="false" outlineLevel="0" collapsed="false">
      <c r="A751" s="2" t="n">
        <v>3536</v>
      </c>
      <c r="B751" s="15" t="s">
        <v>128</v>
      </c>
      <c r="C751" s="15" t="s">
        <v>19</v>
      </c>
      <c r="D751" s="3" t="n">
        <v>0.482638888888889</v>
      </c>
      <c r="E751" s="3" t="n">
        <v>0.534722222222222</v>
      </c>
      <c r="G751" s="1" t="s">
        <v>281</v>
      </c>
      <c r="H751" s="15" t="s">
        <v>22</v>
      </c>
      <c r="I751" s="4" t="n">
        <v>561</v>
      </c>
      <c r="J751" s="4" t="n">
        <v>10450</v>
      </c>
      <c r="K751" s="5" t="n">
        <v>18.6274509803922</v>
      </c>
    </row>
    <row r="752" customFormat="false" ht="13.5" hidden="false" customHeight="false" outlineLevel="0" collapsed="false">
      <c r="A752" s="2" t="n">
        <v>3537</v>
      </c>
      <c r="B752" s="15" t="s">
        <v>128</v>
      </c>
      <c r="C752" s="15" t="s">
        <v>19</v>
      </c>
      <c r="D752" s="3" t="n">
        <v>0.482638888888889</v>
      </c>
      <c r="E752" s="3" t="n">
        <v>0.534722222222222</v>
      </c>
      <c r="G752" s="1" t="s">
        <v>281</v>
      </c>
      <c r="H752" s="15" t="s">
        <v>57</v>
      </c>
      <c r="I752" s="4" t="n">
        <v>561</v>
      </c>
      <c r="J752" s="4" t="n">
        <v>11250</v>
      </c>
      <c r="K752" s="5" t="n">
        <v>20.0534759358289</v>
      </c>
    </row>
    <row r="753" customFormat="false" ht="13.5" hidden="false" customHeight="false" outlineLevel="0" collapsed="false">
      <c r="A753" s="2" t="n">
        <v>3538</v>
      </c>
      <c r="B753" s="15" t="s">
        <v>128</v>
      </c>
      <c r="C753" s="15" t="s">
        <v>19</v>
      </c>
      <c r="D753" s="3" t="n">
        <v>0.482638888888889</v>
      </c>
      <c r="E753" s="3" t="n">
        <v>0.534722222222222</v>
      </c>
      <c r="G753" s="1" t="s">
        <v>281</v>
      </c>
      <c r="H753" s="15" t="s">
        <v>113</v>
      </c>
      <c r="I753" s="4" t="n">
        <v>561</v>
      </c>
      <c r="J753" s="4" t="n">
        <v>11650</v>
      </c>
      <c r="K753" s="5" t="n">
        <v>20.7664884135472</v>
      </c>
    </row>
    <row r="754" customFormat="false" ht="13.5" hidden="false" customHeight="false" outlineLevel="0" collapsed="false">
      <c r="A754" s="2" t="n">
        <v>3539</v>
      </c>
      <c r="B754" s="15" t="s">
        <v>128</v>
      </c>
      <c r="C754" s="15" t="s">
        <v>19</v>
      </c>
      <c r="D754" s="3" t="n">
        <v>0.482638888888889</v>
      </c>
      <c r="E754" s="3" t="n">
        <v>0.534722222222222</v>
      </c>
      <c r="G754" s="1" t="s">
        <v>281</v>
      </c>
      <c r="H754" s="15" t="s">
        <v>223</v>
      </c>
      <c r="I754" s="4" t="n">
        <v>561</v>
      </c>
      <c r="J754" s="4" t="n">
        <v>12250</v>
      </c>
      <c r="K754" s="5" t="n">
        <v>21.8360071301248</v>
      </c>
    </row>
    <row r="755" customFormat="false" ht="13.5" hidden="false" customHeight="false" outlineLevel="0" collapsed="false">
      <c r="A755" s="2" t="n">
        <v>3540</v>
      </c>
      <c r="B755" s="15" t="s">
        <v>128</v>
      </c>
      <c r="C755" s="15" t="s">
        <v>19</v>
      </c>
      <c r="D755" s="3" t="n">
        <v>0.482638888888889</v>
      </c>
      <c r="E755" s="3" t="n">
        <v>0.534722222222222</v>
      </c>
      <c r="G755" s="1" t="s">
        <v>281</v>
      </c>
      <c r="H755" s="15" t="s">
        <v>111</v>
      </c>
      <c r="I755" s="4" t="n">
        <v>561</v>
      </c>
      <c r="J755" s="4" t="n">
        <v>13950</v>
      </c>
      <c r="K755" s="5" t="n">
        <v>24.8663101604278</v>
      </c>
    </row>
    <row r="756" customFormat="false" ht="13.5" hidden="false" customHeight="false" outlineLevel="0" collapsed="false">
      <c r="A756" s="2" t="n">
        <v>3541</v>
      </c>
      <c r="B756" s="15" t="s">
        <v>128</v>
      </c>
      <c r="C756" s="15" t="s">
        <v>19</v>
      </c>
      <c r="D756" s="3" t="n">
        <v>0.545138888888889</v>
      </c>
      <c r="E756" s="3" t="n">
        <v>0.597222222222222</v>
      </c>
      <c r="G756" s="1" t="s">
        <v>282</v>
      </c>
      <c r="H756" s="15" t="s">
        <v>124</v>
      </c>
      <c r="I756" s="4" t="n">
        <v>961</v>
      </c>
      <c r="J756" s="4" t="n">
        <v>15150</v>
      </c>
      <c r="K756" s="5" t="n">
        <v>15.7648283038502</v>
      </c>
    </row>
    <row r="757" customFormat="false" ht="13.5" hidden="false" customHeight="false" outlineLevel="0" collapsed="false">
      <c r="A757" s="2" t="n">
        <v>3542</v>
      </c>
      <c r="B757" s="15" t="s">
        <v>128</v>
      </c>
      <c r="C757" s="15" t="s">
        <v>19</v>
      </c>
      <c r="D757" s="3" t="n">
        <v>0.545138888888889</v>
      </c>
      <c r="E757" s="3" t="n">
        <v>0.597222222222222</v>
      </c>
      <c r="G757" s="1" t="s">
        <v>282</v>
      </c>
      <c r="H757" s="15" t="s">
        <v>99</v>
      </c>
      <c r="I757" s="4" t="n">
        <v>961</v>
      </c>
      <c r="J757" s="4" t="n">
        <v>15250</v>
      </c>
      <c r="K757" s="5" t="n">
        <v>15.8688865764828</v>
      </c>
    </row>
    <row r="758" customFormat="false" ht="13.5" hidden="false" customHeight="false" outlineLevel="0" collapsed="false">
      <c r="A758" s="2" t="n">
        <v>3543</v>
      </c>
      <c r="B758" s="15" t="s">
        <v>128</v>
      </c>
      <c r="C758" s="15" t="s">
        <v>19</v>
      </c>
      <c r="D758" s="3" t="n">
        <v>0.545138888888889</v>
      </c>
      <c r="E758" s="3" t="n">
        <v>0.597222222222222</v>
      </c>
      <c r="G758" s="1" t="s">
        <v>282</v>
      </c>
      <c r="H758" s="15" t="s">
        <v>22</v>
      </c>
      <c r="I758" s="4" t="n">
        <v>561</v>
      </c>
      <c r="J758" s="4" t="n">
        <v>10450</v>
      </c>
      <c r="K758" s="5" t="n">
        <v>18.6274509803922</v>
      </c>
    </row>
    <row r="759" customFormat="false" ht="13.5" hidden="false" customHeight="false" outlineLevel="0" collapsed="false">
      <c r="A759" s="2" t="n">
        <v>3544</v>
      </c>
      <c r="B759" s="15" t="s">
        <v>128</v>
      </c>
      <c r="C759" s="15" t="s">
        <v>19</v>
      </c>
      <c r="D759" s="3" t="n">
        <v>0.545138888888889</v>
      </c>
      <c r="E759" s="3" t="n">
        <v>0.597222222222222</v>
      </c>
      <c r="G759" s="1" t="s">
        <v>282</v>
      </c>
      <c r="H759" s="15" t="s">
        <v>57</v>
      </c>
      <c r="I759" s="4" t="n">
        <v>561</v>
      </c>
      <c r="J759" s="4" t="n">
        <v>11250</v>
      </c>
      <c r="K759" s="5" t="n">
        <v>20.0534759358289</v>
      </c>
    </row>
    <row r="760" customFormat="false" ht="13.5" hidden="false" customHeight="false" outlineLevel="0" collapsed="false">
      <c r="A760" s="2" t="n">
        <v>3545</v>
      </c>
      <c r="B760" s="15" t="s">
        <v>128</v>
      </c>
      <c r="C760" s="15" t="s">
        <v>19</v>
      </c>
      <c r="D760" s="3" t="n">
        <v>0.545138888888889</v>
      </c>
      <c r="E760" s="3" t="n">
        <v>0.597222222222222</v>
      </c>
      <c r="G760" s="1" t="s">
        <v>282</v>
      </c>
      <c r="H760" s="15" t="s">
        <v>113</v>
      </c>
      <c r="I760" s="4" t="n">
        <v>561</v>
      </c>
      <c r="J760" s="4" t="n">
        <v>11450</v>
      </c>
      <c r="K760" s="5" t="n">
        <v>20.4099821746881</v>
      </c>
    </row>
    <row r="761" customFormat="false" ht="13.5" hidden="false" customHeight="false" outlineLevel="0" collapsed="false">
      <c r="A761" s="2" t="n">
        <v>3546</v>
      </c>
      <c r="B761" s="15" t="s">
        <v>128</v>
      </c>
      <c r="C761" s="15" t="s">
        <v>19</v>
      </c>
      <c r="D761" s="3" t="n">
        <v>0.545138888888889</v>
      </c>
      <c r="E761" s="3" t="n">
        <v>0.597222222222222</v>
      </c>
      <c r="G761" s="1" t="s">
        <v>282</v>
      </c>
      <c r="H761" s="15" t="s">
        <v>223</v>
      </c>
      <c r="I761" s="4" t="n">
        <v>561</v>
      </c>
      <c r="J761" s="4" t="n">
        <v>11950</v>
      </c>
      <c r="K761" s="5" t="n">
        <v>21.301247771836</v>
      </c>
    </row>
    <row r="762" customFormat="false" ht="13.5" hidden="false" customHeight="false" outlineLevel="0" collapsed="false">
      <c r="A762" s="2" t="n">
        <v>3547</v>
      </c>
      <c r="B762" s="15" t="s">
        <v>128</v>
      </c>
      <c r="C762" s="15" t="s">
        <v>19</v>
      </c>
      <c r="D762" s="3" t="n">
        <v>0.545138888888889</v>
      </c>
      <c r="E762" s="3" t="n">
        <v>0.597222222222222</v>
      </c>
      <c r="G762" s="1" t="s">
        <v>282</v>
      </c>
      <c r="H762" s="15" t="s">
        <v>111</v>
      </c>
      <c r="I762" s="4" t="n">
        <v>561</v>
      </c>
      <c r="J762" s="4" t="n">
        <v>12950</v>
      </c>
      <c r="K762" s="5" t="n">
        <v>23.0837789661319</v>
      </c>
    </row>
    <row r="763" customFormat="false" ht="13.5" hidden="false" customHeight="false" outlineLevel="0" collapsed="false">
      <c r="A763" s="2" t="n">
        <v>3548</v>
      </c>
      <c r="B763" s="15" t="s">
        <v>128</v>
      </c>
      <c r="C763" s="15" t="s">
        <v>19</v>
      </c>
      <c r="D763" s="3" t="n">
        <v>0.625</v>
      </c>
      <c r="E763" s="3" t="n">
        <v>0.677083333333333</v>
      </c>
      <c r="G763" s="1" t="s">
        <v>283</v>
      </c>
      <c r="H763" s="15" t="s">
        <v>124</v>
      </c>
      <c r="I763" s="4" t="n">
        <v>961</v>
      </c>
      <c r="J763" s="4" t="n">
        <v>16050</v>
      </c>
      <c r="K763" s="5" t="n">
        <v>16.7013527575442</v>
      </c>
    </row>
    <row r="764" customFormat="false" ht="13.5" hidden="false" customHeight="false" outlineLevel="0" collapsed="false">
      <c r="A764" s="2" t="n">
        <v>3549</v>
      </c>
      <c r="B764" s="15" t="s">
        <v>128</v>
      </c>
      <c r="C764" s="15" t="s">
        <v>19</v>
      </c>
      <c r="D764" s="3" t="n">
        <v>0.625</v>
      </c>
      <c r="E764" s="3" t="n">
        <v>0.677083333333333</v>
      </c>
      <c r="G764" s="1" t="s">
        <v>283</v>
      </c>
      <c r="H764" s="15" t="s">
        <v>99</v>
      </c>
      <c r="I764" s="4" t="n">
        <v>961</v>
      </c>
      <c r="J764" s="4" t="n">
        <v>16150</v>
      </c>
      <c r="K764" s="5" t="n">
        <v>16.8054110301769</v>
      </c>
    </row>
    <row r="765" customFormat="false" ht="13.5" hidden="false" customHeight="false" outlineLevel="0" collapsed="false">
      <c r="A765" s="2" t="n">
        <v>3550</v>
      </c>
      <c r="B765" s="15" t="s">
        <v>128</v>
      </c>
      <c r="C765" s="15" t="s">
        <v>19</v>
      </c>
      <c r="D765" s="3" t="n">
        <v>0.625</v>
      </c>
      <c r="E765" s="3" t="n">
        <v>0.677083333333333</v>
      </c>
      <c r="G765" s="1" t="s">
        <v>283</v>
      </c>
      <c r="H765" s="15" t="s">
        <v>22</v>
      </c>
      <c r="I765" s="4" t="n">
        <v>561</v>
      </c>
      <c r="J765" s="4" t="n">
        <v>9650</v>
      </c>
      <c r="K765" s="5" t="n">
        <v>17.2014260249554</v>
      </c>
    </row>
    <row r="766" customFormat="false" ht="13.5" hidden="false" customHeight="false" outlineLevel="0" collapsed="false">
      <c r="A766" s="2" t="n">
        <v>3551</v>
      </c>
      <c r="B766" s="15" t="s">
        <v>128</v>
      </c>
      <c r="C766" s="15" t="s">
        <v>19</v>
      </c>
      <c r="D766" s="3" t="n">
        <v>0.625</v>
      </c>
      <c r="E766" s="3" t="n">
        <v>0.677083333333333</v>
      </c>
      <c r="G766" s="1" t="s">
        <v>283</v>
      </c>
      <c r="H766" s="15" t="s">
        <v>57</v>
      </c>
      <c r="I766" s="4" t="n">
        <v>561</v>
      </c>
      <c r="J766" s="4" t="n">
        <v>10450</v>
      </c>
      <c r="K766" s="5" t="n">
        <v>18.6274509803922</v>
      </c>
    </row>
    <row r="767" customFormat="false" ht="13.5" hidden="false" customHeight="false" outlineLevel="0" collapsed="false">
      <c r="A767" s="2" t="n">
        <v>3552</v>
      </c>
      <c r="B767" s="15" t="s">
        <v>128</v>
      </c>
      <c r="C767" s="15" t="s">
        <v>19</v>
      </c>
      <c r="D767" s="3" t="n">
        <v>0.625</v>
      </c>
      <c r="E767" s="3" t="n">
        <v>0.677083333333333</v>
      </c>
      <c r="G767" s="1" t="s">
        <v>283</v>
      </c>
      <c r="H767" s="15" t="s">
        <v>113</v>
      </c>
      <c r="I767" s="4" t="n">
        <v>561</v>
      </c>
      <c r="J767" s="4" t="n">
        <v>10650</v>
      </c>
      <c r="K767" s="5" t="n">
        <v>18.9839572192513</v>
      </c>
    </row>
    <row r="768" customFormat="false" ht="13.5" hidden="false" customHeight="false" outlineLevel="0" collapsed="false">
      <c r="A768" s="2" t="n">
        <v>3553</v>
      </c>
      <c r="B768" s="15" t="s">
        <v>128</v>
      </c>
      <c r="C768" s="15" t="s">
        <v>19</v>
      </c>
      <c r="D768" s="3" t="n">
        <v>0.625</v>
      </c>
      <c r="E768" s="3" t="n">
        <v>0.677083333333333</v>
      </c>
      <c r="G768" s="1" t="s">
        <v>283</v>
      </c>
      <c r="H768" s="15" t="s">
        <v>223</v>
      </c>
      <c r="I768" s="4" t="n">
        <v>561</v>
      </c>
      <c r="J768" s="4" t="n">
        <v>11250</v>
      </c>
      <c r="K768" s="5" t="n">
        <v>20.0534759358289</v>
      </c>
    </row>
    <row r="769" customFormat="false" ht="13.5" hidden="false" customHeight="false" outlineLevel="0" collapsed="false">
      <c r="A769" s="2" t="n">
        <v>3554</v>
      </c>
      <c r="B769" s="15" t="s">
        <v>128</v>
      </c>
      <c r="C769" s="15" t="s">
        <v>19</v>
      </c>
      <c r="D769" s="3" t="n">
        <v>0.625</v>
      </c>
      <c r="E769" s="3" t="n">
        <v>0.677083333333333</v>
      </c>
      <c r="G769" s="1" t="s">
        <v>283</v>
      </c>
      <c r="H769" s="15" t="s">
        <v>111</v>
      </c>
      <c r="I769" s="4" t="n">
        <v>561</v>
      </c>
      <c r="J769" s="4" t="n">
        <v>13350</v>
      </c>
      <c r="K769" s="5" t="n">
        <v>23.7967914438503</v>
      </c>
    </row>
    <row r="770" customFormat="false" ht="13.5" hidden="false" customHeight="false" outlineLevel="0" collapsed="false">
      <c r="A770" s="2" t="n">
        <v>3555</v>
      </c>
      <c r="B770" s="15" t="s">
        <v>128</v>
      </c>
      <c r="C770" s="15" t="s">
        <v>19</v>
      </c>
      <c r="D770" s="3" t="n">
        <v>0.677083333333333</v>
      </c>
      <c r="E770" s="3" t="n">
        <v>0.729166666666667</v>
      </c>
      <c r="G770" s="1" t="s">
        <v>284</v>
      </c>
      <c r="H770" s="15" t="s">
        <v>124</v>
      </c>
      <c r="I770" s="4" t="n">
        <v>961</v>
      </c>
      <c r="J770" s="4" t="n">
        <v>16550</v>
      </c>
      <c r="K770" s="5" t="n">
        <v>17.2216441207076</v>
      </c>
    </row>
    <row r="771" customFormat="false" ht="13.5" hidden="false" customHeight="false" outlineLevel="0" collapsed="false">
      <c r="A771" s="2" t="n">
        <v>3556</v>
      </c>
      <c r="B771" s="15" t="s">
        <v>128</v>
      </c>
      <c r="C771" s="15" t="s">
        <v>19</v>
      </c>
      <c r="D771" s="3" t="n">
        <v>0.677083333333333</v>
      </c>
      <c r="E771" s="3" t="n">
        <v>0.729166666666667</v>
      </c>
      <c r="G771" s="1" t="s">
        <v>284</v>
      </c>
      <c r="H771" s="15" t="s">
        <v>99</v>
      </c>
      <c r="I771" s="4" t="n">
        <v>961</v>
      </c>
      <c r="J771" s="4" t="n">
        <v>16650</v>
      </c>
      <c r="K771" s="5" t="n">
        <v>17.3257023933403</v>
      </c>
    </row>
    <row r="772" customFormat="false" ht="13.5" hidden="false" customHeight="false" outlineLevel="0" collapsed="false">
      <c r="A772" s="2" t="n">
        <v>3557</v>
      </c>
      <c r="B772" s="15" t="s">
        <v>128</v>
      </c>
      <c r="C772" s="15" t="s">
        <v>19</v>
      </c>
      <c r="D772" s="3" t="n">
        <v>0.677083333333333</v>
      </c>
      <c r="E772" s="3" t="n">
        <v>0.729166666666667</v>
      </c>
      <c r="G772" s="1" t="s">
        <v>284</v>
      </c>
      <c r="H772" s="15" t="s">
        <v>22</v>
      </c>
      <c r="I772" s="4" t="n">
        <v>561</v>
      </c>
      <c r="J772" s="4" t="n">
        <v>10150</v>
      </c>
      <c r="K772" s="5" t="n">
        <v>18.0926916221034</v>
      </c>
    </row>
    <row r="773" customFormat="false" ht="13.5" hidden="false" customHeight="false" outlineLevel="0" collapsed="false">
      <c r="A773" s="2" t="n">
        <v>3558</v>
      </c>
      <c r="B773" s="15" t="s">
        <v>128</v>
      </c>
      <c r="C773" s="15" t="s">
        <v>19</v>
      </c>
      <c r="D773" s="3" t="n">
        <v>0.677083333333333</v>
      </c>
      <c r="E773" s="3" t="n">
        <v>0.729166666666667</v>
      </c>
      <c r="G773" s="1" t="s">
        <v>284</v>
      </c>
      <c r="H773" s="15" t="s">
        <v>57</v>
      </c>
      <c r="I773" s="4" t="n">
        <v>561</v>
      </c>
      <c r="J773" s="4" t="n">
        <v>10950</v>
      </c>
      <c r="K773" s="5" t="n">
        <v>19.5187165775401</v>
      </c>
    </row>
    <row r="774" customFormat="false" ht="13.5" hidden="false" customHeight="false" outlineLevel="0" collapsed="false">
      <c r="A774" s="2" t="n">
        <v>3559</v>
      </c>
      <c r="B774" s="15" t="s">
        <v>128</v>
      </c>
      <c r="C774" s="15" t="s">
        <v>19</v>
      </c>
      <c r="D774" s="3" t="n">
        <v>0.677083333333333</v>
      </c>
      <c r="E774" s="3" t="n">
        <v>0.729166666666667</v>
      </c>
      <c r="G774" s="1" t="s">
        <v>284</v>
      </c>
      <c r="H774" s="15" t="s">
        <v>113</v>
      </c>
      <c r="I774" s="4" t="n">
        <v>561</v>
      </c>
      <c r="J774" s="4" t="n">
        <v>11150</v>
      </c>
      <c r="K774" s="5" t="n">
        <v>19.8752228163993</v>
      </c>
    </row>
    <row r="775" customFormat="false" ht="13.5" hidden="false" customHeight="false" outlineLevel="0" collapsed="false">
      <c r="A775" s="2" t="n">
        <v>3560</v>
      </c>
      <c r="B775" s="15" t="s">
        <v>128</v>
      </c>
      <c r="C775" s="15" t="s">
        <v>19</v>
      </c>
      <c r="D775" s="3" t="n">
        <v>0.677083333333333</v>
      </c>
      <c r="E775" s="3" t="n">
        <v>0.729166666666667</v>
      </c>
      <c r="G775" s="1" t="s">
        <v>284</v>
      </c>
      <c r="H775" s="15" t="s">
        <v>223</v>
      </c>
      <c r="I775" s="4" t="n">
        <v>561</v>
      </c>
      <c r="J775" s="4" t="n">
        <v>11750</v>
      </c>
      <c r="K775" s="5" t="n">
        <v>20.9447415329768</v>
      </c>
    </row>
    <row r="776" customFormat="false" ht="13.5" hidden="false" customHeight="false" outlineLevel="0" collapsed="false">
      <c r="A776" s="2" t="n">
        <v>3561</v>
      </c>
      <c r="B776" s="15" t="s">
        <v>128</v>
      </c>
      <c r="C776" s="15" t="s">
        <v>19</v>
      </c>
      <c r="D776" s="3" t="n">
        <v>0.677083333333333</v>
      </c>
      <c r="E776" s="3" t="n">
        <v>0.729166666666667</v>
      </c>
      <c r="G776" s="1" t="s">
        <v>284</v>
      </c>
      <c r="H776" s="15" t="s">
        <v>111</v>
      </c>
      <c r="I776" s="4" t="n">
        <v>561</v>
      </c>
      <c r="J776" s="4" t="n">
        <v>13350</v>
      </c>
      <c r="K776" s="5" t="n">
        <v>23.7967914438503</v>
      </c>
    </row>
    <row r="777" customFormat="false" ht="13.5" hidden="false" customHeight="false" outlineLevel="0" collapsed="false">
      <c r="A777" s="2" t="n">
        <v>3562</v>
      </c>
      <c r="B777" s="15" t="s">
        <v>128</v>
      </c>
      <c r="C777" s="15" t="s">
        <v>19</v>
      </c>
      <c r="D777" s="3" t="n">
        <v>0.788194444444445</v>
      </c>
      <c r="E777" s="3" t="n">
        <v>0.840277777777778</v>
      </c>
      <c r="G777" s="1" t="s">
        <v>285</v>
      </c>
      <c r="H777" s="15" t="s">
        <v>124</v>
      </c>
      <c r="I777" s="4" t="n">
        <v>961</v>
      </c>
      <c r="J777" s="4" t="n">
        <v>17450</v>
      </c>
      <c r="K777" s="5" t="n">
        <v>18.1581685744017</v>
      </c>
    </row>
    <row r="778" customFormat="false" ht="13.5" hidden="false" customHeight="false" outlineLevel="0" collapsed="false">
      <c r="A778" s="2" t="n">
        <v>3563</v>
      </c>
      <c r="B778" s="15" t="s">
        <v>128</v>
      </c>
      <c r="C778" s="15" t="s">
        <v>19</v>
      </c>
      <c r="D778" s="3" t="n">
        <v>0.788194444444445</v>
      </c>
      <c r="E778" s="3" t="n">
        <v>0.840277777777778</v>
      </c>
      <c r="G778" s="1" t="s">
        <v>285</v>
      </c>
      <c r="H778" s="15" t="s">
        <v>99</v>
      </c>
      <c r="I778" s="4" t="n">
        <v>961</v>
      </c>
      <c r="J778" s="4" t="n">
        <v>17550</v>
      </c>
      <c r="K778" s="5" t="n">
        <v>18.2622268470343</v>
      </c>
    </row>
    <row r="779" customFormat="false" ht="13.5" hidden="false" customHeight="false" outlineLevel="0" collapsed="false">
      <c r="A779" s="2" t="n">
        <v>3564</v>
      </c>
      <c r="B779" s="15" t="s">
        <v>128</v>
      </c>
      <c r="C779" s="15" t="s">
        <v>19</v>
      </c>
      <c r="D779" s="3" t="n">
        <v>0.788194444444445</v>
      </c>
      <c r="E779" s="3" t="n">
        <v>0.840277777777778</v>
      </c>
      <c r="G779" s="1" t="s">
        <v>285</v>
      </c>
      <c r="H779" s="15" t="s">
        <v>22</v>
      </c>
      <c r="I779" s="4" t="n">
        <v>561</v>
      </c>
      <c r="J779" s="4" t="n">
        <v>10250</v>
      </c>
      <c r="K779" s="5" t="n">
        <v>18.270944741533</v>
      </c>
    </row>
    <row r="780" customFormat="false" ht="13.5" hidden="false" customHeight="false" outlineLevel="0" collapsed="false">
      <c r="A780" s="2" t="n">
        <v>3565</v>
      </c>
      <c r="B780" s="15" t="s">
        <v>128</v>
      </c>
      <c r="C780" s="15" t="s">
        <v>19</v>
      </c>
      <c r="D780" s="3" t="n">
        <v>0.788194444444445</v>
      </c>
      <c r="E780" s="3" t="n">
        <v>0.840277777777778</v>
      </c>
      <c r="G780" s="1" t="s">
        <v>285</v>
      </c>
      <c r="H780" s="15" t="s">
        <v>57</v>
      </c>
      <c r="I780" s="4" t="n">
        <v>561</v>
      </c>
      <c r="J780" s="4" t="n">
        <v>10950</v>
      </c>
      <c r="K780" s="5" t="n">
        <v>19.5187165775401</v>
      </c>
    </row>
    <row r="781" customFormat="false" ht="13.5" hidden="false" customHeight="false" outlineLevel="0" collapsed="false">
      <c r="A781" s="2" t="n">
        <v>3566</v>
      </c>
      <c r="B781" s="15" t="s">
        <v>128</v>
      </c>
      <c r="C781" s="15" t="s">
        <v>19</v>
      </c>
      <c r="D781" s="3" t="n">
        <v>0.788194444444445</v>
      </c>
      <c r="E781" s="3" t="n">
        <v>0.840277777777778</v>
      </c>
      <c r="G781" s="1" t="s">
        <v>285</v>
      </c>
      <c r="H781" s="15" t="s">
        <v>113</v>
      </c>
      <c r="I781" s="4" t="n">
        <v>561</v>
      </c>
      <c r="J781" s="4" t="n">
        <v>11150</v>
      </c>
      <c r="K781" s="5" t="n">
        <v>19.8752228163993</v>
      </c>
    </row>
    <row r="782" customFormat="false" ht="13.5" hidden="false" customHeight="false" outlineLevel="0" collapsed="false">
      <c r="A782" s="2" t="n">
        <v>3567</v>
      </c>
      <c r="B782" s="15" t="s">
        <v>128</v>
      </c>
      <c r="C782" s="15" t="s">
        <v>19</v>
      </c>
      <c r="D782" s="3" t="n">
        <v>0.788194444444445</v>
      </c>
      <c r="E782" s="3" t="n">
        <v>0.840277777777778</v>
      </c>
      <c r="G782" s="1" t="s">
        <v>285</v>
      </c>
      <c r="H782" s="15" t="s">
        <v>223</v>
      </c>
      <c r="I782" s="4" t="n">
        <v>561</v>
      </c>
      <c r="J782" s="4" t="n">
        <v>11750</v>
      </c>
      <c r="K782" s="5" t="n">
        <v>20.9447415329768</v>
      </c>
    </row>
    <row r="783" customFormat="false" ht="13.5" hidden="false" customHeight="false" outlineLevel="0" collapsed="false">
      <c r="A783" s="2" t="n">
        <v>3568</v>
      </c>
      <c r="B783" s="15" t="s">
        <v>128</v>
      </c>
      <c r="C783" s="15" t="s">
        <v>19</v>
      </c>
      <c r="D783" s="3" t="n">
        <v>0.788194444444445</v>
      </c>
      <c r="E783" s="3" t="n">
        <v>0.840277777777778</v>
      </c>
      <c r="G783" s="1" t="s">
        <v>285</v>
      </c>
      <c r="H783" s="15" t="s">
        <v>111</v>
      </c>
      <c r="I783" s="4" t="n">
        <v>561</v>
      </c>
      <c r="J783" s="4" t="n">
        <v>13350</v>
      </c>
      <c r="K783" s="5" t="n">
        <v>23.7967914438503</v>
      </c>
    </row>
    <row r="784" customFormat="false" ht="13.5" hidden="false" customHeight="false" outlineLevel="0" collapsed="false">
      <c r="A784" s="2" t="n">
        <v>3569</v>
      </c>
      <c r="B784" s="15" t="s">
        <v>128</v>
      </c>
      <c r="C784" s="15" t="s">
        <v>19</v>
      </c>
      <c r="D784" s="3" t="n">
        <v>0.850694444444445</v>
      </c>
      <c r="E784" s="3" t="n">
        <v>0.902777777777778</v>
      </c>
      <c r="G784" s="1" t="s">
        <v>286</v>
      </c>
      <c r="H784" s="15" t="s">
        <v>99</v>
      </c>
      <c r="I784" s="4" t="n">
        <v>961</v>
      </c>
      <c r="J784" s="4" t="n">
        <v>16450</v>
      </c>
      <c r="K784" s="5" t="n">
        <v>17.1175858480749</v>
      </c>
    </row>
    <row r="785" customFormat="false" ht="13.5" hidden="false" customHeight="false" outlineLevel="0" collapsed="false">
      <c r="A785" s="2" t="n">
        <v>3570</v>
      </c>
      <c r="B785" s="15" t="s">
        <v>128</v>
      </c>
      <c r="C785" s="15" t="s">
        <v>19</v>
      </c>
      <c r="D785" s="3" t="n">
        <v>0.850694444444445</v>
      </c>
      <c r="E785" s="3" t="n">
        <v>0.902777777777778</v>
      </c>
      <c r="G785" s="1" t="s">
        <v>286</v>
      </c>
      <c r="H785" s="15" t="s">
        <v>57</v>
      </c>
      <c r="I785" s="4" t="n">
        <v>561</v>
      </c>
      <c r="J785" s="4" t="n">
        <v>9650</v>
      </c>
      <c r="K785" s="5" t="n">
        <v>17.2014260249554</v>
      </c>
    </row>
    <row r="786" customFormat="false" ht="13.5" hidden="false" customHeight="false" outlineLevel="0" collapsed="false">
      <c r="A786" s="2" t="n">
        <v>3571</v>
      </c>
      <c r="B786" s="15" t="s">
        <v>128</v>
      </c>
      <c r="C786" s="15" t="s">
        <v>19</v>
      </c>
      <c r="D786" s="3" t="n">
        <v>0.850694444444445</v>
      </c>
      <c r="E786" s="3" t="n">
        <v>0.902777777777778</v>
      </c>
      <c r="G786" s="1" t="s">
        <v>286</v>
      </c>
      <c r="H786" s="15" t="s">
        <v>113</v>
      </c>
      <c r="I786" s="4" t="n">
        <v>561</v>
      </c>
      <c r="J786" s="4" t="n">
        <v>10050</v>
      </c>
      <c r="K786" s="5" t="n">
        <v>17.9144385026738</v>
      </c>
    </row>
    <row r="787" customFormat="false" ht="13.5" hidden="false" customHeight="false" outlineLevel="0" collapsed="false">
      <c r="A787" s="2" t="n">
        <v>3572</v>
      </c>
      <c r="B787" s="15" t="s">
        <v>128</v>
      </c>
      <c r="C787" s="15" t="s">
        <v>19</v>
      </c>
      <c r="D787" s="3" t="n">
        <v>0.850694444444445</v>
      </c>
      <c r="E787" s="3" t="n">
        <v>0.902777777777778</v>
      </c>
      <c r="G787" s="1" t="s">
        <v>286</v>
      </c>
      <c r="H787" s="15" t="s">
        <v>223</v>
      </c>
      <c r="I787" s="4" t="n">
        <v>561</v>
      </c>
      <c r="J787" s="4" t="n">
        <v>10250</v>
      </c>
      <c r="K787" s="5" t="n">
        <v>18.270944741533</v>
      </c>
    </row>
    <row r="788" customFormat="false" ht="13.5" hidden="false" customHeight="false" outlineLevel="0" collapsed="false">
      <c r="A788" s="2" t="n">
        <v>3573</v>
      </c>
      <c r="B788" s="15" t="s">
        <v>128</v>
      </c>
      <c r="C788" s="15" t="s">
        <v>19</v>
      </c>
      <c r="D788" s="3" t="n">
        <v>0.850694444444445</v>
      </c>
      <c r="E788" s="3" t="n">
        <v>0.902777777777778</v>
      </c>
      <c r="G788" s="1" t="s">
        <v>286</v>
      </c>
      <c r="H788" s="15" t="s">
        <v>111</v>
      </c>
      <c r="I788" s="4" t="n">
        <v>561</v>
      </c>
      <c r="J788" s="4" t="n">
        <v>10750</v>
      </c>
      <c r="K788" s="5" t="n">
        <v>19.1622103386809</v>
      </c>
    </row>
    <row r="789" customFormat="false" ht="13.5" hidden="false" customHeight="false" outlineLevel="0" collapsed="false">
      <c r="A789" s="2" t="n">
        <v>3849</v>
      </c>
      <c r="B789" s="15" t="s">
        <v>140</v>
      </c>
      <c r="C789" s="15" t="s">
        <v>19</v>
      </c>
      <c r="D789" s="3" t="n">
        <v>0.416666666666667</v>
      </c>
      <c r="E789" s="3" t="n">
        <v>0.472222222222222</v>
      </c>
      <c r="G789" s="1" t="s">
        <v>287</v>
      </c>
      <c r="H789" s="15" t="s">
        <v>124</v>
      </c>
      <c r="I789" s="4" t="n">
        <v>962</v>
      </c>
      <c r="J789" s="4" t="n">
        <v>21640</v>
      </c>
      <c r="K789" s="5" t="n">
        <v>22.4948024948025</v>
      </c>
    </row>
    <row r="790" customFormat="false" ht="13.5" hidden="false" customHeight="false" outlineLevel="0" collapsed="false">
      <c r="A790" s="2" t="n">
        <v>3850</v>
      </c>
      <c r="B790" s="15" t="s">
        <v>140</v>
      </c>
      <c r="C790" s="15" t="s">
        <v>19</v>
      </c>
      <c r="D790" s="3" t="n">
        <v>0.416666666666667</v>
      </c>
      <c r="E790" s="3" t="n">
        <v>0.472222222222222</v>
      </c>
      <c r="G790" s="1" t="s">
        <v>287</v>
      </c>
      <c r="H790" s="15" t="s">
        <v>99</v>
      </c>
      <c r="I790" s="4" t="n">
        <v>962</v>
      </c>
      <c r="J790" s="4" t="n">
        <v>30940</v>
      </c>
      <c r="K790" s="5" t="n">
        <v>32.1621621621622</v>
      </c>
    </row>
    <row r="791" customFormat="false" ht="13.5" hidden="false" customHeight="false" outlineLevel="0" collapsed="false">
      <c r="A791" s="2" t="n">
        <v>3851</v>
      </c>
      <c r="B791" s="15" t="s">
        <v>140</v>
      </c>
      <c r="C791" s="15" t="s">
        <v>19</v>
      </c>
      <c r="D791" s="3" t="n">
        <v>0.416666666666667</v>
      </c>
      <c r="E791" s="3" t="n">
        <v>0.472222222222222</v>
      </c>
      <c r="G791" s="1" t="s">
        <v>287</v>
      </c>
      <c r="H791" s="15" t="s">
        <v>22</v>
      </c>
      <c r="I791" s="4" t="n">
        <v>562</v>
      </c>
      <c r="J791" s="4" t="n">
        <v>11640</v>
      </c>
      <c r="K791" s="5" t="n">
        <v>20.711743772242</v>
      </c>
    </row>
    <row r="792" customFormat="false" ht="13.5" hidden="false" customHeight="false" outlineLevel="0" collapsed="false">
      <c r="A792" s="2" t="n">
        <v>3852</v>
      </c>
      <c r="B792" s="15" t="s">
        <v>140</v>
      </c>
      <c r="C792" s="15" t="s">
        <v>19</v>
      </c>
      <c r="D792" s="3" t="n">
        <v>0.416666666666667</v>
      </c>
      <c r="E792" s="3" t="n">
        <v>0.472222222222222</v>
      </c>
      <c r="G792" s="1" t="s">
        <v>287</v>
      </c>
      <c r="H792" s="15" t="s">
        <v>57</v>
      </c>
      <c r="I792" s="4" t="n">
        <v>562</v>
      </c>
      <c r="J792" s="4" t="n">
        <v>11740</v>
      </c>
      <c r="K792" s="5" t="n">
        <v>20.8896797153025</v>
      </c>
    </row>
    <row r="793" customFormat="false" ht="13.5" hidden="false" customHeight="false" outlineLevel="0" collapsed="false">
      <c r="A793" s="2" t="n">
        <v>3853</v>
      </c>
      <c r="B793" s="15" t="s">
        <v>140</v>
      </c>
      <c r="C793" s="15" t="s">
        <v>19</v>
      </c>
      <c r="D793" s="3" t="n">
        <v>0.416666666666667</v>
      </c>
      <c r="E793" s="3" t="n">
        <v>0.472222222222222</v>
      </c>
      <c r="G793" s="1" t="s">
        <v>287</v>
      </c>
      <c r="H793" s="15" t="s">
        <v>113</v>
      </c>
      <c r="I793" s="4" t="n">
        <v>562</v>
      </c>
      <c r="J793" s="4" t="n">
        <v>11840</v>
      </c>
      <c r="K793" s="5" t="n">
        <v>21.067615658363</v>
      </c>
    </row>
    <row r="794" customFormat="false" ht="13.5" hidden="false" customHeight="false" outlineLevel="0" collapsed="false">
      <c r="A794" s="2" t="n">
        <v>3854</v>
      </c>
      <c r="B794" s="15" t="s">
        <v>140</v>
      </c>
      <c r="C794" s="15" t="s">
        <v>19</v>
      </c>
      <c r="D794" s="3" t="n">
        <v>0.416666666666667</v>
      </c>
      <c r="E794" s="3" t="n">
        <v>0.472222222222222</v>
      </c>
      <c r="G794" s="1" t="s">
        <v>287</v>
      </c>
      <c r="H794" s="15" t="s">
        <v>223</v>
      </c>
      <c r="I794" s="4" t="n">
        <v>562</v>
      </c>
      <c r="J794" s="4" t="n">
        <v>12040</v>
      </c>
      <c r="K794" s="5" t="n">
        <v>21.423487544484</v>
      </c>
    </row>
    <row r="795" customFormat="false" ht="13.5" hidden="false" customHeight="false" outlineLevel="0" collapsed="false">
      <c r="A795" s="2" t="n">
        <v>3855</v>
      </c>
      <c r="B795" s="15" t="s">
        <v>140</v>
      </c>
      <c r="C795" s="15" t="s">
        <v>19</v>
      </c>
      <c r="D795" s="3" t="n">
        <v>0.416666666666667</v>
      </c>
      <c r="E795" s="3" t="n">
        <v>0.472222222222222</v>
      </c>
      <c r="G795" s="1" t="s">
        <v>287</v>
      </c>
      <c r="H795" s="15" t="s">
        <v>111</v>
      </c>
      <c r="I795" s="4" t="n">
        <v>562</v>
      </c>
      <c r="J795" s="4" t="n">
        <v>12140</v>
      </c>
      <c r="K795" s="5" t="n">
        <v>21.6014234875445</v>
      </c>
    </row>
    <row r="796" customFormat="false" ht="13.5" hidden="false" customHeight="false" outlineLevel="0" collapsed="false">
      <c r="A796" s="2" t="n">
        <v>3856</v>
      </c>
      <c r="B796" s="15" t="s">
        <v>140</v>
      </c>
      <c r="C796" s="15" t="s">
        <v>19</v>
      </c>
      <c r="D796" s="3" t="n">
        <v>0.829861111111111</v>
      </c>
      <c r="E796" s="3" t="n">
        <v>0.885416666666667</v>
      </c>
      <c r="G796" s="1" t="s">
        <v>288</v>
      </c>
      <c r="H796" s="15" t="s">
        <v>124</v>
      </c>
      <c r="I796" s="4" t="n">
        <v>962</v>
      </c>
      <c r="J796" s="4" t="n">
        <v>21640</v>
      </c>
      <c r="K796" s="5" t="n">
        <v>22.4948024948025</v>
      </c>
    </row>
    <row r="797" customFormat="false" ht="13.5" hidden="false" customHeight="false" outlineLevel="0" collapsed="false">
      <c r="A797" s="2" t="n">
        <v>3857</v>
      </c>
      <c r="B797" s="15" t="s">
        <v>140</v>
      </c>
      <c r="C797" s="15" t="s">
        <v>19</v>
      </c>
      <c r="D797" s="3" t="n">
        <v>0.829861111111111</v>
      </c>
      <c r="E797" s="3" t="n">
        <v>0.885416666666667</v>
      </c>
      <c r="G797" s="1" t="s">
        <v>288</v>
      </c>
      <c r="H797" s="15" t="s">
        <v>99</v>
      </c>
      <c r="I797" s="4" t="n">
        <v>962</v>
      </c>
      <c r="J797" s="4" t="n">
        <v>30940</v>
      </c>
      <c r="K797" s="5" t="n">
        <v>32.1621621621622</v>
      </c>
    </row>
    <row r="798" customFormat="false" ht="13.5" hidden="false" customHeight="false" outlineLevel="0" collapsed="false">
      <c r="A798" s="2" t="n">
        <v>3858</v>
      </c>
      <c r="B798" s="15" t="s">
        <v>140</v>
      </c>
      <c r="C798" s="15" t="s">
        <v>19</v>
      </c>
      <c r="D798" s="3" t="n">
        <v>0.829861111111111</v>
      </c>
      <c r="E798" s="3" t="n">
        <v>0.885416666666667</v>
      </c>
      <c r="G798" s="1" t="s">
        <v>288</v>
      </c>
      <c r="H798" s="15" t="s">
        <v>22</v>
      </c>
      <c r="I798" s="4" t="n">
        <v>562</v>
      </c>
      <c r="J798" s="4" t="n">
        <v>12640</v>
      </c>
      <c r="K798" s="5" t="n">
        <v>22.491103202847</v>
      </c>
    </row>
    <row r="799" customFormat="false" ht="13.5" hidden="false" customHeight="false" outlineLevel="0" collapsed="false">
      <c r="A799" s="2" t="n">
        <v>3859</v>
      </c>
      <c r="B799" s="15" t="s">
        <v>140</v>
      </c>
      <c r="C799" s="15" t="s">
        <v>19</v>
      </c>
      <c r="D799" s="3" t="n">
        <v>0.829861111111111</v>
      </c>
      <c r="E799" s="3" t="n">
        <v>0.885416666666667</v>
      </c>
      <c r="G799" s="1" t="s">
        <v>288</v>
      </c>
      <c r="H799" s="15" t="s">
        <v>57</v>
      </c>
      <c r="I799" s="4" t="n">
        <v>562</v>
      </c>
      <c r="J799" s="4" t="n">
        <v>12840</v>
      </c>
      <c r="K799" s="5" t="n">
        <v>22.846975088968</v>
      </c>
    </row>
    <row r="800" customFormat="false" ht="13.5" hidden="false" customHeight="false" outlineLevel="0" collapsed="false">
      <c r="A800" s="2" t="n">
        <v>3860</v>
      </c>
      <c r="B800" s="15" t="s">
        <v>140</v>
      </c>
      <c r="C800" s="15" t="s">
        <v>19</v>
      </c>
      <c r="D800" s="3" t="n">
        <v>0.829861111111111</v>
      </c>
      <c r="E800" s="3" t="n">
        <v>0.885416666666667</v>
      </c>
      <c r="G800" s="1" t="s">
        <v>288</v>
      </c>
      <c r="H800" s="15" t="s">
        <v>113</v>
      </c>
      <c r="I800" s="4" t="n">
        <v>562</v>
      </c>
      <c r="J800" s="4" t="n">
        <v>12940</v>
      </c>
      <c r="K800" s="5" t="n">
        <v>23.0249110320285</v>
      </c>
    </row>
    <row r="801" customFormat="false" ht="13.5" hidden="false" customHeight="false" outlineLevel="0" collapsed="false">
      <c r="A801" s="2" t="n">
        <v>3861</v>
      </c>
      <c r="B801" s="15" t="s">
        <v>140</v>
      </c>
      <c r="C801" s="15" t="s">
        <v>19</v>
      </c>
      <c r="D801" s="3" t="n">
        <v>0.829861111111111</v>
      </c>
      <c r="E801" s="3" t="n">
        <v>0.885416666666667</v>
      </c>
      <c r="G801" s="1" t="s">
        <v>288</v>
      </c>
      <c r="H801" s="15" t="s">
        <v>223</v>
      </c>
      <c r="I801" s="4" t="n">
        <v>562</v>
      </c>
      <c r="J801" s="4" t="n">
        <v>13040</v>
      </c>
      <c r="K801" s="5" t="n">
        <v>23.202846975089</v>
      </c>
    </row>
    <row r="802" customFormat="false" ht="13.5" hidden="false" customHeight="false" outlineLevel="0" collapsed="false">
      <c r="A802" s="2" t="n">
        <v>3862</v>
      </c>
      <c r="B802" s="15" t="s">
        <v>140</v>
      </c>
      <c r="C802" s="15" t="s">
        <v>19</v>
      </c>
      <c r="D802" s="3" t="n">
        <v>0.829861111111111</v>
      </c>
      <c r="E802" s="3" t="n">
        <v>0.885416666666667</v>
      </c>
      <c r="G802" s="1" t="s">
        <v>288</v>
      </c>
      <c r="H802" s="15" t="s">
        <v>111</v>
      </c>
      <c r="I802" s="4" t="n">
        <v>562</v>
      </c>
      <c r="J802" s="4" t="n">
        <v>13140</v>
      </c>
      <c r="K802" s="5" t="n">
        <v>23.3807829181495</v>
      </c>
    </row>
    <row r="803" customFormat="false" ht="13.5" hidden="false" customHeight="false" outlineLevel="0" collapsed="false">
      <c r="A803" s="2" t="n">
        <v>4032</v>
      </c>
      <c r="B803" s="15" t="s">
        <v>143</v>
      </c>
      <c r="C803" s="15" t="s">
        <v>19</v>
      </c>
      <c r="D803" s="3" t="n">
        <v>0.409722222222222</v>
      </c>
      <c r="E803" s="3" t="n">
        <v>0.461805555555556</v>
      </c>
      <c r="G803" s="1" t="s">
        <v>289</v>
      </c>
      <c r="H803" s="15" t="s">
        <v>124</v>
      </c>
      <c r="I803" s="4" t="n">
        <v>1016</v>
      </c>
      <c r="J803" s="4" t="n">
        <v>26740</v>
      </c>
      <c r="K803" s="5" t="n">
        <v>26.3188976377953</v>
      </c>
    </row>
    <row r="804" customFormat="false" ht="13.5" hidden="false" customHeight="false" outlineLevel="0" collapsed="false">
      <c r="A804" s="2" t="n">
        <v>4033</v>
      </c>
      <c r="B804" s="15" t="s">
        <v>143</v>
      </c>
      <c r="C804" s="15" t="s">
        <v>19</v>
      </c>
      <c r="D804" s="3" t="n">
        <v>0.409722222222222</v>
      </c>
      <c r="E804" s="3" t="n">
        <v>0.461805555555556</v>
      </c>
      <c r="G804" s="1" t="s">
        <v>289</v>
      </c>
      <c r="H804" s="15" t="s">
        <v>99</v>
      </c>
      <c r="I804" s="4" t="n">
        <v>1016</v>
      </c>
      <c r="J804" s="4" t="n">
        <v>33540</v>
      </c>
      <c r="K804" s="5" t="n">
        <v>33.011811023622</v>
      </c>
    </row>
    <row r="805" customFormat="false" ht="13.5" hidden="false" customHeight="false" outlineLevel="0" collapsed="false">
      <c r="A805" s="2" t="n">
        <v>4034</v>
      </c>
      <c r="B805" s="15" t="s">
        <v>143</v>
      </c>
      <c r="C805" s="15" t="s">
        <v>19</v>
      </c>
      <c r="D805" s="3" t="n">
        <v>0.409722222222222</v>
      </c>
      <c r="E805" s="3" t="n">
        <v>0.461805555555556</v>
      </c>
      <c r="G805" s="1" t="s">
        <v>289</v>
      </c>
      <c r="H805" s="15" t="s">
        <v>22</v>
      </c>
      <c r="I805" s="4" t="n">
        <v>616</v>
      </c>
      <c r="J805" s="4" t="n">
        <v>13240</v>
      </c>
      <c r="K805" s="5" t="n">
        <v>21.4935064935065</v>
      </c>
    </row>
    <row r="806" customFormat="false" ht="13.5" hidden="false" customHeight="false" outlineLevel="0" collapsed="false">
      <c r="A806" s="2" t="n">
        <v>4035</v>
      </c>
      <c r="B806" s="15" t="s">
        <v>143</v>
      </c>
      <c r="C806" s="15" t="s">
        <v>19</v>
      </c>
      <c r="D806" s="3" t="n">
        <v>0.409722222222222</v>
      </c>
      <c r="E806" s="3" t="n">
        <v>0.461805555555556</v>
      </c>
      <c r="G806" s="1" t="s">
        <v>289</v>
      </c>
      <c r="H806" s="15" t="s">
        <v>57</v>
      </c>
      <c r="I806" s="4" t="n">
        <v>616</v>
      </c>
      <c r="J806" s="4" t="n">
        <v>13740</v>
      </c>
      <c r="K806" s="5" t="n">
        <v>22.3051948051948</v>
      </c>
    </row>
    <row r="807" customFormat="false" ht="13.5" hidden="false" customHeight="false" outlineLevel="0" collapsed="false">
      <c r="A807" s="2" t="n">
        <v>4036</v>
      </c>
      <c r="B807" s="15" t="s">
        <v>143</v>
      </c>
      <c r="C807" s="15" t="s">
        <v>19</v>
      </c>
      <c r="D807" s="3" t="n">
        <v>0.409722222222222</v>
      </c>
      <c r="E807" s="3" t="n">
        <v>0.461805555555556</v>
      </c>
      <c r="G807" s="1" t="s">
        <v>289</v>
      </c>
      <c r="H807" s="15" t="s">
        <v>113</v>
      </c>
      <c r="I807" s="4" t="n">
        <v>616</v>
      </c>
      <c r="J807" s="4" t="n">
        <v>16440</v>
      </c>
      <c r="K807" s="5" t="n">
        <v>26.6883116883117</v>
      </c>
    </row>
    <row r="808" customFormat="false" ht="13.5" hidden="false" customHeight="false" outlineLevel="0" collapsed="false">
      <c r="A808" s="2" t="n">
        <v>4037</v>
      </c>
      <c r="B808" s="15" t="s">
        <v>143</v>
      </c>
      <c r="C808" s="15" t="s">
        <v>19</v>
      </c>
      <c r="D808" s="3" t="n">
        <v>0.409722222222222</v>
      </c>
      <c r="E808" s="3" t="n">
        <v>0.461805555555556</v>
      </c>
      <c r="G808" s="1" t="s">
        <v>289</v>
      </c>
      <c r="H808" s="15" t="s">
        <v>223</v>
      </c>
      <c r="I808" s="4" t="n">
        <v>616</v>
      </c>
      <c r="J808" s="4" t="n">
        <v>16640</v>
      </c>
      <c r="K808" s="5" t="n">
        <v>27.012987012987</v>
      </c>
    </row>
    <row r="809" customFormat="false" ht="13.5" hidden="false" customHeight="false" outlineLevel="0" collapsed="false">
      <c r="A809" s="2" t="n">
        <v>4038</v>
      </c>
      <c r="B809" s="15" t="s">
        <v>143</v>
      </c>
      <c r="C809" s="15" t="s">
        <v>19</v>
      </c>
      <c r="D809" s="3" t="n">
        <v>0.409722222222222</v>
      </c>
      <c r="E809" s="3" t="n">
        <v>0.461805555555556</v>
      </c>
      <c r="G809" s="1" t="s">
        <v>289</v>
      </c>
      <c r="H809" s="15" t="s">
        <v>111</v>
      </c>
      <c r="I809" s="4" t="n">
        <v>616</v>
      </c>
      <c r="J809" s="4" t="n">
        <v>17240</v>
      </c>
      <c r="K809" s="5" t="n">
        <v>27.987012987013</v>
      </c>
    </row>
    <row r="810" customFormat="false" ht="13.5" hidden="false" customHeight="false" outlineLevel="0" collapsed="false">
      <c r="A810" s="2" t="n">
        <v>4039</v>
      </c>
      <c r="B810" s="15" t="s">
        <v>143</v>
      </c>
      <c r="C810" s="15" t="s">
        <v>19</v>
      </c>
      <c r="D810" s="3" t="n">
        <v>0.534722222222222</v>
      </c>
      <c r="E810" s="3" t="n">
        <v>0.590277777777778</v>
      </c>
      <c r="G810" s="1" t="s">
        <v>290</v>
      </c>
      <c r="H810" s="15" t="s">
        <v>124</v>
      </c>
      <c r="I810" s="4" t="n">
        <v>1016</v>
      </c>
      <c r="J810" s="4" t="n">
        <v>26740</v>
      </c>
      <c r="K810" s="5" t="n">
        <v>26.3188976377953</v>
      </c>
    </row>
    <row r="811" customFormat="false" ht="13.5" hidden="false" customHeight="false" outlineLevel="0" collapsed="false">
      <c r="A811" s="2" t="n">
        <v>4040</v>
      </c>
      <c r="B811" s="15" t="s">
        <v>143</v>
      </c>
      <c r="C811" s="15" t="s">
        <v>19</v>
      </c>
      <c r="D811" s="3" t="n">
        <v>0.534722222222222</v>
      </c>
      <c r="E811" s="3" t="n">
        <v>0.590277777777778</v>
      </c>
      <c r="G811" s="1" t="s">
        <v>290</v>
      </c>
      <c r="H811" s="15" t="s">
        <v>99</v>
      </c>
      <c r="I811" s="4" t="n">
        <v>1016</v>
      </c>
      <c r="J811" s="4" t="n">
        <v>33540</v>
      </c>
      <c r="K811" s="5" t="n">
        <v>33.011811023622</v>
      </c>
    </row>
    <row r="812" customFormat="false" ht="13.5" hidden="false" customHeight="false" outlineLevel="0" collapsed="false">
      <c r="A812" s="2" t="n">
        <v>4041</v>
      </c>
      <c r="B812" s="15" t="s">
        <v>143</v>
      </c>
      <c r="C812" s="15" t="s">
        <v>19</v>
      </c>
      <c r="D812" s="3" t="n">
        <v>0.534722222222222</v>
      </c>
      <c r="E812" s="3" t="n">
        <v>0.590277777777778</v>
      </c>
      <c r="G812" s="1" t="s">
        <v>290</v>
      </c>
      <c r="H812" s="15" t="s">
        <v>22</v>
      </c>
      <c r="I812" s="4" t="n">
        <v>616</v>
      </c>
      <c r="J812" s="4" t="n">
        <v>13240</v>
      </c>
      <c r="K812" s="5" t="n">
        <v>21.4935064935065</v>
      </c>
    </row>
    <row r="813" customFormat="false" ht="13.5" hidden="false" customHeight="false" outlineLevel="0" collapsed="false">
      <c r="A813" s="2" t="n">
        <v>4042</v>
      </c>
      <c r="B813" s="15" t="s">
        <v>143</v>
      </c>
      <c r="C813" s="15" t="s">
        <v>19</v>
      </c>
      <c r="D813" s="3" t="n">
        <v>0.534722222222222</v>
      </c>
      <c r="E813" s="3" t="n">
        <v>0.590277777777778</v>
      </c>
      <c r="G813" s="1" t="s">
        <v>290</v>
      </c>
      <c r="H813" s="15" t="s">
        <v>57</v>
      </c>
      <c r="I813" s="4" t="n">
        <v>616</v>
      </c>
      <c r="J813" s="4" t="n">
        <v>13740</v>
      </c>
      <c r="K813" s="5" t="n">
        <v>22.3051948051948</v>
      </c>
    </row>
    <row r="814" customFormat="false" ht="13.5" hidden="false" customHeight="false" outlineLevel="0" collapsed="false">
      <c r="A814" s="2" t="n">
        <v>4043</v>
      </c>
      <c r="B814" s="15" t="s">
        <v>143</v>
      </c>
      <c r="C814" s="15" t="s">
        <v>19</v>
      </c>
      <c r="D814" s="3" t="n">
        <v>0.534722222222222</v>
      </c>
      <c r="E814" s="3" t="n">
        <v>0.590277777777778</v>
      </c>
      <c r="G814" s="1" t="s">
        <v>290</v>
      </c>
      <c r="H814" s="15" t="s">
        <v>113</v>
      </c>
      <c r="I814" s="4" t="n">
        <v>616</v>
      </c>
      <c r="J814" s="4" t="n">
        <v>13840</v>
      </c>
      <c r="K814" s="5" t="n">
        <v>22.4675324675325</v>
      </c>
    </row>
    <row r="815" customFormat="false" ht="13.5" hidden="false" customHeight="false" outlineLevel="0" collapsed="false">
      <c r="A815" s="2" t="n">
        <v>4044</v>
      </c>
      <c r="B815" s="15" t="s">
        <v>143</v>
      </c>
      <c r="C815" s="15" t="s">
        <v>19</v>
      </c>
      <c r="D815" s="3" t="n">
        <v>0.534722222222222</v>
      </c>
      <c r="E815" s="3" t="n">
        <v>0.590277777777778</v>
      </c>
      <c r="G815" s="1" t="s">
        <v>290</v>
      </c>
      <c r="H815" s="15" t="s">
        <v>223</v>
      </c>
      <c r="I815" s="4" t="n">
        <v>616</v>
      </c>
      <c r="J815" s="4" t="n">
        <v>14940</v>
      </c>
      <c r="K815" s="5" t="n">
        <v>24.2532467532468</v>
      </c>
    </row>
    <row r="816" customFormat="false" ht="13.5" hidden="false" customHeight="false" outlineLevel="0" collapsed="false">
      <c r="A816" s="2" t="n">
        <v>4045</v>
      </c>
      <c r="B816" s="15" t="s">
        <v>143</v>
      </c>
      <c r="C816" s="15" t="s">
        <v>19</v>
      </c>
      <c r="D816" s="3" t="n">
        <v>0.534722222222222</v>
      </c>
      <c r="E816" s="3" t="n">
        <v>0.590277777777778</v>
      </c>
      <c r="G816" s="1" t="s">
        <v>290</v>
      </c>
      <c r="H816" s="15" t="s">
        <v>111</v>
      </c>
      <c r="I816" s="4" t="n">
        <v>616</v>
      </c>
      <c r="J816" s="4" t="n">
        <v>15040</v>
      </c>
      <c r="K816" s="5" t="n">
        <v>24.4155844155844</v>
      </c>
    </row>
    <row r="817" customFormat="false" ht="13.5" hidden="false" customHeight="false" outlineLevel="0" collapsed="false">
      <c r="A817" s="2" t="n">
        <v>4046</v>
      </c>
      <c r="B817" s="15" t="s">
        <v>143</v>
      </c>
      <c r="C817" s="15" t="s">
        <v>19</v>
      </c>
      <c r="D817" s="3" t="n">
        <v>0.704861111111111</v>
      </c>
      <c r="E817" s="3" t="n">
        <v>0.756944444444445</v>
      </c>
      <c r="G817" s="1" t="s">
        <v>291</v>
      </c>
      <c r="H817" s="15" t="s">
        <v>124</v>
      </c>
      <c r="I817" s="4" t="n">
        <v>1016</v>
      </c>
      <c r="J817" s="4" t="n">
        <v>26740</v>
      </c>
      <c r="K817" s="5" t="n">
        <v>26.3188976377953</v>
      </c>
    </row>
    <row r="818" customFormat="false" ht="13.5" hidden="false" customHeight="false" outlineLevel="0" collapsed="false">
      <c r="A818" s="2" t="n">
        <v>4047</v>
      </c>
      <c r="B818" s="15" t="s">
        <v>143</v>
      </c>
      <c r="C818" s="15" t="s">
        <v>19</v>
      </c>
      <c r="D818" s="3" t="n">
        <v>0.704861111111111</v>
      </c>
      <c r="E818" s="3" t="n">
        <v>0.756944444444445</v>
      </c>
      <c r="G818" s="1" t="s">
        <v>291</v>
      </c>
      <c r="H818" s="15" t="s">
        <v>99</v>
      </c>
      <c r="I818" s="4" t="n">
        <v>1016</v>
      </c>
      <c r="J818" s="4" t="n">
        <v>33540</v>
      </c>
      <c r="K818" s="5" t="n">
        <v>33.011811023622</v>
      </c>
    </row>
    <row r="819" customFormat="false" ht="13.5" hidden="false" customHeight="false" outlineLevel="0" collapsed="false">
      <c r="A819" s="2" t="n">
        <v>4048</v>
      </c>
      <c r="B819" s="15" t="s">
        <v>143</v>
      </c>
      <c r="C819" s="15" t="s">
        <v>19</v>
      </c>
      <c r="D819" s="3" t="n">
        <v>0.704861111111111</v>
      </c>
      <c r="E819" s="3" t="n">
        <v>0.756944444444445</v>
      </c>
      <c r="G819" s="1" t="s">
        <v>291</v>
      </c>
      <c r="H819" s="15" t="s">
        <v>22</v>
      </c>
      <c r="I819" s="4" t="n">
        <v>616</v>
      </c>
      <c r="J819" s="4" t="n">
        <v>13240</v>
      </c>
      <c r="K819" s="5" t="n">
        <v>21.4935064935065</v>
      </c>
    </row>
    <row r="820" customFormat="false" ht="13.5" hidden="false" customHeight="false" outlineLevel="0" collapsed="false">
      <c r="A820" s="2" t="n">
        <v>4049</v>
      </c>
      <c r="B820" s="15" t="s">
        <v>143</v>
      </c>
      <c r="C820" s="15" t="s">
        <v>19</v>
      </c>
      <c r="D820" s="3" t="n">
        <v>0.704861111111111</v>
      </c>
      <c r="E820" s="3" t="n">
        <v>0.756944444444445</v>
      </c>
      <c r="G820" s="1" t="s">
        <v>291</v>
      </c>
      <c r="H820" s="15" t="s">
        <v>57</v>
      </c>
      <c r="I820" s="4" t="n">
        <v>616</v>
      </c>
      <c r="J820" s="4" t="n">
        <v>13740</v>
      </c>
      <c r="K820" s="5" t="n">
        <v>22.3051948051948</v>
      </c>
    </row>
    <row r="821" customFormat="false" ht="13.5" hidden="false" customHeight="false" outlineLevel="0" collapsed="false">
      <c r="A821" s="2" t="n">
        <v>4050</v>
      </c>
      <c r="B821" s="15" t="s">
        <v>143</v>
      </c>
      <c r="C821" s="15" t="s">
        <v>19</v>
      </c>
      <c r="D821" s="3" t="n">
        <v>0.704861111111111</v>
      </c>
      <c r="E821" s="3" t="n">
        <v>0.756944444444445</v>
      </c>
      <c r="G821" s="1" t="s">
        <v>291</v>
      </c>
      <c r="H821" s="15" t="s">
        <v>113</v>
      </c>
      <c r="I821" s="4" t="n">
        <v>616</v>
      </c>
      <c r="J821" s="4" t="n">
        <v>13840</v>
      </c>
      <c r="K821" s="5" t="n">
        <v>22.4675324675325</v>
      </c>
    </row>
    <row r="822" customFormat="false" ht="13.5" hidden="false" customHeight="false" outlineLevel="0" collapsed="false">
      <c r="A822" s="2" t="n">
        <v>4051</v>
      </c>
      <c r="B822" s="15" t="s">
        <v>143</v>
      </c>
      <c r="C822" s="15" t="s">
        <v>19</v>
      </c>
      <c r="D822" s="3" t="n">
        <v>0.704861111111111</v>
      </c>
      <c r="E822" s="3" t="n">
        <v>0.756944444444445</v>
      </c>
      <c r="G822" s="1" t="s">
        <v>291</v>
      </c>
      <c r="H822" s="15" t="s">
        <v>223</v>
      </c>
      <c r="I822" s="4" t="n">
        <v>616</v>
      </c>
      <c r="J822" s="4" t="n">
        <v>14940</v>
      </c>
      <c r="K822" s="5" t="n">
        <v>24.2532467532468</v>
      </c>
    </row>
    <row r="823" customFormat="false" ht="13.5" hidden="false" customHeight="false" outlineLevel="0" collapsed="false">
      <c r="A823" s="2" t="n">
        <v>4052</v>
      </c>
      <c r="B823" s="15" t="s">
        <v>143</v>
      </c>
      <c r="C823" s="15" t="s">
        <v>19</v>
      </c>
      <c r="D823" s="3" t="n">
        <v>0.704861111111111</v>
      </c>
      <c r="E823" s="3" t="n">
        <v>0.756944444444445</v>
      </c>
      <c r="G823" s="1" t="s">
        <v>291</v>
      </c>
      <c r="H823" s="15" t="s">
        <v>111</v>
      </c>
      <c r="I823" s="4" t="n">
        <v>616</v>
      </c>
      <c r="J823" s="4" t="n">
        <v>15040</v>
      </c>
      <c r="K823" s="5" t="n">
        <v>24.4155844155844</v>
      </c>
    </row>
    <row r="824" customFormat="false" ht="13.5" hidden="false" customHeight="false" outlineLevel="0" collapsed="false">
      <c r="A824" s="2" t="n">
        <v>4053</v>
      </c>
      <c r="B824" s="15" t="s">
        <v>143</v>
      </c>
      <c r="C824" s="15" t="s">
        <v>19</v>
      </c>
      <c r="D824" s="3" t="n">
        <v>0.864583333333333</v>
      </c>
      <c r="E824" s="3" t="n">
        <v>0.916666666666667</v>
      </c>
      <c r="G824" s="1" t="s">
        <v>292</v>
      </c>
      <c r="H824" s="15" t="s">
        <v>124</v>
      </c>
      <c r="I824" s="4" t="n">
        <v>1016</v>
      </c>
      <c r="J824" s="4" t="n">
        <v>26740</v>
      </c>
      <c r="K824" s="5" t="n">
        <v>26.3188976377953</v>
      </c>
    </row>
    <row r="825" customFormat="false" ht="13.5" hidden="false" customHeight="false" outlineLevel="0" collapsed="false">
      <c r="A825" s="2" t="n">
        <v>4054</v>
      </c>
      <c r="B825" s="15" t="s">
        <v>143</v>
      </c>
      <c r="C825" s="15" t="s">
        <v>19</v>
      </c>
      <c r="D825" s="3" t="n">
        <v>0.864583333333333</v>
      </c>
      <c r="E825" s="3" t="n">
        <v>0.916666666666667</v>
      </c>
      <c r="G825" s="1" t="s">
        <v>292</v>
      </c>
      <c r="H825" s="15" t="s">
        <v>99</v>
      </c>
      <c r="I825" s="4" t="n">
        <v>1016</v>
      </c>
      <c r="J825" s="4" t="n">
        <v>33540</v>
      </c>
      <c r="K825" s="5" t="n">
        <v>33.011811023622</v>
      </c>
    </row>
    <row r="826" customFormat="false" ht="13.5" hidden="false" customHeight="false" outlineLevel="0" collapsed="false">
      <c r="A826" s="2" t="n">
        <v>4055</v>
      </c>
      <c r="B826" s="15" t="s">
        <v>143</v>
      </c>
      <c r="C826" s="15" t="s">
        <v>19</v>
      </c>
      <c r="D826" s="3" t="n">
        <v>0.864583333333333</v>
      </c>
      <c r="E826" s="3" t="n">
        <v>0.916666666666667</v>
      </c>
      <c r="G826" s="1" t="s">
        <v>292</v>
      </c>
      <c r="H826" s="15" t="s">
        <v>22</v>
      </c>
      <c r="I826" s="4" t="n">
        <v>616</v>
      </c>
      <c r="J826" s="4" t="n">
        <v>10640</v>
      </c>
      <c r="K826" s="5" t="n">
        <v>17.2727272727273</v>
      </c>
    </row>
    <row r="827" customFormat="false" ht="13.5" hidden="false" customHeight="false" outlineLevel="0" collapsed="false">
      <c r="A827" s="2" t="n">
        <v>4056</v>
      </c>
      <c r="B827" s="15" t="s">
        <v>143</v>
      </c>
      <c r="C827" s="15" t="s">
        <v>19</v>
      </c>
      <c r="D827" s="3" t="n">
        <v>0.864583333333333</v>
      </c>
      <c r="E827" s="3" t="n">
        <v>0.916666666666667</v>
      </c>
      <c r="G827" s="1" t="s">
        <v>292</v>
      </c>
      <c r="H827" s="15" t="s">
        <v>57</v>
      </c>
      <c r="I827" s="4" t="n">
        <v>616</v>
      </c>
      <c r="J827" s="4" t="n">
        <v>11140</v>
      </c>
      <c r="K827" s="5" t="n">
        <v>18.0844155844156</v>
      </c>
    </row>
    <row r="828" customFormat="false" ht="13.5" hidden="false" customHeight="false" outlineLevel="0" collapsed="false">
      <c r="A828" s="2" t="n">
        <v>4057</v>
      </c>
      <c r="B828" s="15" t="s">
        <v>143</v>
      </c>
      <c r="C828" s="15" t="s">
        <v>19</v>
      </c>
      <c r="D828" s="3" t="n">
        <v>0.864583333333333</v>
      </c>
      <c r="E828" s="3" t="n">
        <v>0.916666666666667</v>
      </c>
      <c r="G828" s="1" t="s">
        <v>292</v>
      </c>
      <c r="H828" s="15" t="s">
        <v>113</v>
      </c>
      <c r="I828" s="4" t="n">
        <v>616</v>
      </c>
      <c r="J828" s="4" t="n">
        <v>16540</v>
      </c>
      <c r="K828" s="5" t="n">
        <v>26.8506493506494</v>
      </c>
    </row>
    <row r="829" customFormat="false" ht="13.5" hidden="false" customHeight="false" outlineLevel="0" collapsed="false">
      <c r="A829" s="2" t="n">
        <v>4058</v>
      </c>
      <c r="B829" s="15" t="s">
        <v>143</v>
      </c>
      <c r="C829" s="15" t="s">
        <v>19</v>
      </c>
      <c r="D829" s="3" t="n">
        <v>0.864583333333333</v>
      </c>
      <c r="E829" s="3" t="n">
        <v>0.916666666666667</v>
      </c>
      <c r="G829" s="1" t="s">
        <v>292</v>
      </c>
      <c r="H829" s="15" t="s">
        <v>223</v>
      </c>
      <c r="I829" s="4" t="n">
        <v>616</v>
      </c>
      <c r="J829" s="4" t="n">
        <v>16740</v>
      </c>
      <c r="K829" s="5" t="n">
        <v>27.1753246753247</v>
      </c>
    </row>
    <row r="830" customFormat="false" ht="13.5" hidden="false" customHeight="false" outlineLevel="0" collapsed="false">
      <c r="A830" s="2" t="n">
        <v>4059</v>
      </c>
      <c r="B830" s="15" t="s">
        <v>143</v>
      </c>
      <c r="C830" s="15" t="s">
        <v>19</v>
      </c>
      <c r="D830" s="3" t="n">
        <v>0.864583333333333</v>
      </c>
      <c r="E830" s="3" t="n">
        <v>0.916666666666667</v>
      </c>
      <c r="G830" s="1" t="s">
        <v>292</v>
      </c>
      <c r="H830" s="15" t="s">
        <v>111</v>
      </c>
      <c r="I830" s="4" t="n">
        <v>616</v>
      </c>
      <c r="J830" s="4" t="n">
        <v>17340</v>
      </c>
      <c r="K830" s="5" t="n">
        <v>28.1493506493506</v>
      </c>
    </row>
    <row r="831" customFormat="false" ht="13.5" hidden="false" customHeight="false" outlineLevel="0" collapsed="false">
      <c r="A831" s="2" t="n">
        <v>4306</v>
      </c>
      <c r="B831" s="15" t="s">
        <v>27</v>
      </c>
      <c r="C831" s="15" t="s">
        <v>19</v>
      </c>
      <c r="D831" s="3" t="n">
        <v>0.506944444444444</v>
      </c>
      <c r="E831" s="3" t="n">
        <v>0.59375</v>
      </c>
      <c r="G831" s="1" t="s">
        <v>293</v>
      </c>
      <c r="H831" s="15" t="s">
        <v>124</v>
      </c>
      <c r="I831" s="4" t="n">
        <v>1613</v>
      </c>
      <c r="J831" s="4" t="n">
        <v>28860</v>
      </c>
      <c r="K831" s="5" t="n">
        <v>17.8921264724117</v>
      </c>
    </row>
    <row r="832" customFormat="false" ht="13.5" hidden="false" customHeight="false" outlineLevel="0" collapsed="false">
      <c r="A832" s="2" t="n">
        <v>4307</v>
      </c>
      <c r="B832" s="15" t="s">
        <v>27</v>
      </c>
      <c r="C832" s="15" t="s">
        <v>19</v>
      </c>
      <c r="D832" s="3" t="n">
        <v>0.506944444444444</v>
      </c>
      <c r="E832" s="3" t="n">
        <v>0.59375</v>
      </c>
      <c r="G832" s="1" t="s">
        <v>293</v>
      </c>
      <c r="H832" s="15" t="s">
        <v>99</v>
      </c>
      <c r="I832" s="4" t="n">
        <v>1613</v>
      </c>
      <c r="J832" s="4" t="n">
        <v>39760</v>
      </c>
      <c r="K832" s="5" t="n">
        <v>24.649721016739</v>
      </c>
    </row>
    <row r="833" customFormat="false" ht="13.5" hidden="false" customHeight="false" outlineLevel="0" collapsed="false">
      <c r="A833" s="2" t="n">
        <v>4308</v>
      </c>
      <c r="B833" s="15" t="s">
        <v>27</v>
      </c>
      <c r="C833" s="15" t="s">
        <v>19</v>
      </c>
      <c r="D833" s="3" t="n">
        <v>0.506944444444444</v>
      </c>
      <c r="E833" s="3" t="n">
        <v>0.59375</v>
      </c>
      <c r="G833" s="1" t="s">
        <v>293</v>
      </c>
      <c r="H833" s="15" t="s">
        <v>22</v>
      </c>
      <c r="I833" s="4" t="n">
        <v>1213</v>
      </c>
      <c r="J833" s="4" t="n">
        <v>16760</v>
      </c>
      <c r="K833" s="5" t="n">
        <v>13.8169826875515</v>
      </c>
    </row>
    <row r="834" customFormat="false" ht="13.5" hidden="false" customHeight="false" outlineLevel="0" collapsed="false">
      <c r="A834" s="2" t="n">
        <v>4309</v>
      </c>
      <c r="B834" s="15" t="s">
        <v>27</v>
      </c>
      <c r="C834" s="15" t="s">
        <v>19</v>
      </c>
      <c r="D834" s="3" t="n">
        <v>0.506944444444444</v>
      </c>
      <c r="E834" s="3" t="n">
        <v>0.59375</v>
      </c>
      <c r="G834" s="1" t="s">
        <v>293</v>
      </c>
      <c r="H834" s="15" t="s">
        <v>57</v>
      </c>
      <c r="I834" s="4" t="n">
        <v>1213</v>
      </c>
      <c r="J834" s="4" t="n">
        <v>17260</v>
      </c>
      <c r="K834" s="5" t="n">
        <v>14.2291838417148</v>
      </c>
    </row>
    <row r="835" customFormat="false" ht="13.5" hidden="false" customHeight="false" outlineLevel="0" collapsed="false">
      <c r="A835" s="2" t="n">
        <v>4310</v>
      </c>
      <c r="B835" s="15" t="s">
        <v>27</v>
      </c>
      <c r="C835" s="15" t="s">
        <v>19</v>
      </c>
      <c r="D835" s="3" t="n">
        <v>0.506944444444444</v>
      </c>
      <c r="E835" s="3" t="n">
        <v>0.59375</v>
      </c>
      <c r="G835" s="1" t="s">
        <v>293</v>
      </c>
      <c r="H835" s="15" t="s">
        <v>113</v>
      </c>
      <c r="I835" s="4" t="n">
        <v>1213</v>
      </c>
      <c r="J835" s="4" t="n">
        <v>17760</v>
      </c>
      <c r="K835" s="5" t="n">
        <v>14.641384995878</v>
      </c>
    </row>
    <row r="836" customFormat="false" ht="13.5" hidden="false" customHeight="false" outlineLevel="0" collapsed="false">
      <c r="A836" s="2" t="n">
        <v>4311</v>
      </c>
      <c r="B836" s="15" t="s">
        <v>27</v>
      </c>
      <c r="C836" s="15" t="s">
        <v>19</v>
      </c>
      <c r="D836" s="3" t="n">
        <v>0.506944444444444</v>
      </c>
      <c r="E836" s="3" t="n">
        <v>0.59375</v>
      </c>
      <c r="G836" s="1" t="s">
        <v>293</v>
      </c>
      <c r="H836" s="15" t="s">
        <v>223</v>
      </c>
      <c r="I836" s="4" t="n">
        <v>1213</v>
      </c>
      <c r="J836" s="4" t="n">
        <v>20860</v>
      </c>
      <c r="K836" s="5" t="n">
        <v>17.19703215169</v>
      </c>
    </row>
    <row r="837" customFormat="false" ht="13.5" hidden="false" customHeight="false" outlineLevel="0" collapsed="false">
      <c r="A837" s="2" t="n">
        <v>4312</v>
      </c>
      <c r="B837" s="15" t="s">
        <v>27</v>
      </c>
      <c r="C837" s="15" t="s">
        <v>19</v>
      </c>
      <c r="D837" s="3" t="n">
        <v>0.506944444444444</v>
      </c>
      <c r="E837" s="3" t="n">
        <v>0.59375</v>
      </c>
      <c r="G837" s="1" t="s">
        <v>293</v>
      </c>
      <c r="H837" s="15" t="s">
        <v>111</v>
      </c>
      <c r="I837" s="4" t="n">
        <v>1213</v>
      </c>
      <c r="J837" s="4" t="n">
        <v>23860</v>
      </c>
      <c r="K837" s="5" t="n">
        <v>19.6702390766694</v>
      </c>
    </row>
    <row r="838" customFormat="false" ht="13.5" hidden="false" customHeight="false" outlineLevel="0" collapsed="false">
      <c r="A838" s="2" t="n">
        <v>4313</v>
      </c>
      <c r="B838" s="15" t="s">
        <v>27</v>
      </c>
      <c r="C838" s="15" t="s">
        <v>19</v>
      </c>
      <c r="D838" s="3" t="n">
        <v>0.666666666666667</v>
      </c>
      <c r="E838" s="3" t="n">
        <v>0.753472222222222</v>
      </c>
      <c r="G838" s="1" t="s">
        <v>294</v>
      </c>
      <c r="H838" s="15" t="s">
        <v>124</v>
      </c>
      <c r="I838" s="4" t="n">
        <v>1613</v>
      </c>
      <c r="J838" s="4" t="n">
        <v>35860</v>
      </c>
      <c r="K838" s="5" t="n">
        <v>22.2318660880347</v>
      </c>
    </row>
    <row r="839" customFormat="false" ht="13.5" hidden="false" customHeight="false" outlineLevel="0" collapsed="false">
      <c r="A839" s="2" t="n">
        <v>4314</v>
      </c>
      <c r="B839" s="15" t="s">
        <v>27</v>
      </c>
      <c r="C839" s="15" t="s">
        <v>19</v>
      </c>
      <c r="D839" s="3" t="n">
        <v>0.666666666666667</v>
      </c>
      <c r="E839" s="3" t="n">
        <v>0.753472222222222</v>
      </c>
      <c r="G839" s="1" t="s">
        <v>294</v>
      </c>
      <c r="H839" s="15" t="s">
        <v>99</v>
      </c>
      <c r="I839" s="4" t="n">
        <v>1613</v>
      </c>
      <c r="J839" s="4" t="n">
        <v>39760</v>
      </c>
      <c r="K839" s="5" t="n">
        <v>24.649721016739</v>
      </c>
    </row>
    <row r="840" customFormat="false" ht="13.5" hidden="false" customHeight="false" outlineLevel="0" collapsed="false">
      <c r="A840" s="2" t="n">
        <v>4315</v>
      </c>
      <c r="B840" s="15" t="s">
        <v>27</v>
      </c>
      <c r="C840" s="15" t="s">
        <v>19</v>
      </c>
      <c r="D840" s="3" t="n">
        <v>0.666666666666667</v>
      </c>
      <c r="E840" s="3" t="n">
        <v>0.753472222222222</v>
      </c>
      <c r="G840" s="1" t="s">
        <v>294</v>
      </c>
      <c r="H840" s="15" t="s">
        <v>22</v>
      </c>
      <c r="I840" s="4" t="n">
        <v>1213</v>
      </c>
      <c r="J840" s="4" t="n">
        <v>23860</v>
      </c>
      <c r="K840" s="5" t="n">
        <v>19.6702390766694</v>
      </c>
    </row>
    <row r="841" customFormat="false" ht="13.5" hidden="false" customHeight="false" outlineLevel="0" collapsed="false">
      <c r="A841" s="2" t="n">
        <v>4316</v>
      </c>
      <c r="B841" s="15" t="s">
        <v>27</v>
      </c>
      <c r="C841" s="15" t="s">
        <v>19</v>
      </c>
      <c r="D841" s="3" t="n">
        <v>0.666666666666667</v>
      </c>
      <c r="E841" s="3" t="n">
        <v>0.753472222222222</v>
      </c>
      <c r="G841" s="1" t="s">
        <v>294</v>
      </c>
      <c r="H841" s="15" t="s">
        <v>57</v>
      </c>
      <c r="I841" s="4" t="n">
        <v>1213</v>
      </c>
      <c r="J841" s="4" t="n">
        <v>24360</v>
      </c>
      <c r="K841" s="5" t="n">
        <v>20.0824402308326</v>
      </c>
    </row>
    <row r="842" customFormat="false" ht="13.5" hidden="false" customHeight="false" outlineLevel="0" collapsed="false">
      <c r="A842" s="2" t="n">
        <v>4317</v>
      </c>
      <c r="B842" s="15" t="s">
        <v>27</v>
      </c>
      <c r="C842" s="15" t="s">
        <v>19</v>
      </c>
      <c r="D842" s="3" t="n">
        <v>0.666666666666667</v>
      </c>
      <c r="E842" s="3" t="n">
        <v>0.753472222222222</v>
      </c>
      <c r="G842" s="1" t="s">
        <v>294</v>
      </c>
      <c r="H842" s="15" t="s">
        <v>113</v>
      </c>
      <c r="I842" s="4" t="n">
        <v>1213</v>
      </c>
      <c r="J842" s="4" t="n">
        <v>27060</v>
      </c>
      <c r="K842" s="5" t="n">
        <v>22.3083264633141</v>
      </c>
    </row>
    <row r="843" customFormat="false" ht="13.5" hidden="false" customHeight="false" outlineLevel="0" collapsed="false">
      <c r="A843" s="2" t="n">
        <v>4318</v>
      </c>
      <c r="B843" s="15" t="s">
        <v>27</v>
      </c>
      <c r="C843" s="15" t="s">
        <v>19</v>
      </c>
      <c r="D843" s="3" t="n">
        <v>0.666666666666667</v>
      </c>
      <c r="E843" s="3" t="n">
        <v>0.753472222222222</v>
      </c>
      <c r="G843" s="1" t="s">
        <v>294</v>
      </c>
      <c r="H843" s="15" t="s">
        <v>223</v>
      </c>
      <c r="I843" s="4" t="n">
        <v>1213</v>
      </c>
      <c r="J843" s="4" t="n">
        <v>30060</v>
      </c>
      <c r="K843" s="5" t="n">
        <v>24.7815333882935</v>
      </c>
    </row>
    <row r="844" customFormat="false" ht="13.5" hidden="false" customHeight="false" outlineLevel="0" collapsed="false">
      <c r="A844" s="2" t="n">
        <v>4319</v>
      </c>
      <c r="B844" s="15" t="s">
        <v>27</v>
      </c>
      <c r="C844" s="15" t="s">
        <v>19</v>
      </c>
      <c r="D844" s="3" t="n">
        <v>0.666666666666667</v>
      </c>
      <c r="E844" s="3" t="n">
        <v>0.753472222222222</v>
      </c>
      <c r="G844" s="1" t="s">
        <v>294</v>
      </c>
      <c r="H844" s="15" t="s">
        <v>111</v>
      </c>
      <c r="I844" s="4" t="n">
        <v>1213</v>
      </c>
      <c r="J844" s="4" t="n">
        <v>33160</v>
      </c>
      <c r="K844" s="5" t="n">
        <v>27.3371805441055</v>
      </c>
    </row>
    <row r="845" customFormat="false" ht="13.5" hidden="false" customHeight="false" outlineLevel="0" collapsed="false">
      <c r="A845" s="2" t="n">
        <v>4320</v>
      </c>
      <c r="B845" s="15" t="s">
        <v>27</v>
      </c>
      <c r="C845" s="15" t="s">
        <v>19</v>
      </c>
      <c r="D845" s="3" t="n">
        <v>0.75</v>
      </c>
      <c r="E845" s="3" t="n">
        <v>0.829861111111111</v>
      </c>
      <c r="G845" s="1" t="s">
        <v>295</v>
      </c>
      <c r="H845" s="15" t="s">
        <v>124</v>
      </c>
      <c r="I845" s="4" t="n">
        <v>1613</v>
      </c>
      <c r="J845" s="4" t="n">
        <v>35860</v>
      </c>
      <c r="K845" s="5" t="n">
        <v>22.2318660880347</v>
      </c>
    </row>
    <row r="846" customFormat="false" ht="13.5" hidden="false" customHeight="false" outlineLevel="0" collapsed="false">
      <c r="A846" s="2" t="n">
        <v>4321</v>
      </c>
      <c r="B846" s="15" t="s">
        <v>27</v>
      </c>
      <c r="C846" s="15" t="s">
        <v>19</v>
      </c>
      <c r="D846" s="3" t="n">
        <v>0.75</v>
      </c>
      <c r="E846" s="3" t="n">
        <v>0.829861111111111</v>
      </c>
      <c r="G846" s="1" t="s">
        <v>295</v>
      </c>
      <c r="H846" s="15" t="s">
        <v>99</v>
      </c>
      <c r="I846" s="4" t="n">
        <v>1613</v>
      </c>
      <c r="J846" s="4" t="n">
        <v>39760</v>
      </c>
      <c r="K846" s="5" t="n">
        <v>24.649721016739</v>
      </c>
    </row>
    <row r="847" customFormat="false" ht="13.5" hidden="false" customHeight="false" outlineLevel="0" collapsed="false">
      <c r="A847" s="2" t="n">
        <v>4322</v>
      </c>
      <c r="B847" s="15" t="s">
        <v>27</v>
      </c>
      <c r="C847" s="15" t="s">
        <v>19</v>
      </c>
      <c r="D847" s="3" t="n">
        <v>0.75</v>
      </c>
      <c r="E847" s="3" t="n">
        <v>0.829861111111111</v>
      </c>
      <c r="G847" s="1" t="s">
        <v>295</v>
      </c>
      <c r="H847" s="15" t="s">
        <v>22</v>
      </c>
      <c r="I847" s="4" t="n">
        <v>1213</v>
      </c>
      <c r="J847" s="4" t="n">
        <v>21860</v>
      </c>
      <c r="K847" s="5" t="n">
        <v>18.0214344600165</v>
      </c>
    </row>
    <row r="848" customFormat="false" ht="13.5" hidden="false" customHeight="false" outlineLevel="0" collapsed="false">
      <c r="A848" s="2" t="n">
        <v>4323</v>
      </c>
      <c r="B848" s="15" t="s">
        <v>27</v>
      </c>
      <c r="C848" s="15" t="s">
        <v>19</v>
      </c>
      <c r="D848" s="3" t="n">
        <v>0.75</v>
      </c>
      <c r="E848" s="3" t="n">
        <v>0.829861111111111</v>
      </c>
      <c r="G848" s="1" t="s">
        <v>295</v>
      </c>
      <c r="H848" s="15" t="s">
        <v>57</v>
      </c>
      <c r="I848" s="4" t="n">
        <v>1213</v>
      </c>
      <c r="J848" s="4" t="n">
        <v>22360</v>
      </c>
      <c r="K848" s="5" t="n">
        <v>18.4336356141797</v>
      </c>
    </row>
    <row r="849" customFormat="false" ht="13.5" hidden="false" customHeight="false" outlineLevel="0" collapsed="false">
      <c r="A849" s="2" t="n">
        <v>4324</v>
      </c>
      <c r="B849" s="15" t="s">
        <v>27</v>
      </c>
      <c r="C849" s="15" t="s">
        <v>19</v>
      </c>
      <c r="D849" s="3" t="n">
        <v>0.75</v>
      </c>
      <c r="E849" s="3" t="n">
        <v>0.829861111111111</v>
      </c>
      <c r="G849" s="1" t="s">
        <v>295</v>
      </c>
      <c r="H849" s="15" t="s">
        <v>113</v>
      </c>
      <c r="I849" s="4" t="n">
        <v>1213</v>
      </c>
      <c r="J849" s="4" t="n">
        <v>25060</v>
      </c>
      <c r="K849" s="5" t="n">
        <v>20.6595218466612</v>
      </c>
    </row>
    <row r="850" customFormat="false" ht="13.5" hidden="false" customHeight="false" outlineLevel="0" collapsed="false">
      <c r="A850" s="2" t="n">
        <v>4325</v>
      </c>
      <c r="B850" s="15" t="s">
        <v>27</v>
      </c>
      <c r="C850" s="15" t="s">
        <v>19</v>
      </c>
      <c r="D850" s="3" t="n">
        <v>0.75</v>
      </c>
      <c r="E850" s="3" t="n">
        <v>0.829861111111111</v>
      </c>
      <c r="G850" s="1" t="s">
        <v>295</v>
      </c>
      <c r="H850" s="15" t="s">
        <v>223</v>
      </c>
      <c r="I850" s="4" t="n">
        <v>1213</v>
      </c>
      <c r="J850" s="4" t="n">
        <v>28060</v>
      </c>
      <c r="K850" s="5" t="n">
        <v>23.1327287716406</v>
      </c>
    </row>
    <row r="851" customFormat="false" ht="13.5" hidden="false" customHeight="false" outlineLevel="0" collapsed="false">
      <c r="A851" s="2" t="n">
        <v>4326</v>
      </c>
      <c r="B851" s="15" t="s">
        <v>27</v>
      </c>
      <c r="C851" s="15" t="s">
        <v>19</v>
      </c>
      <c r="D851" s="3" t="n">
        <v>0.75</v>
      </c>
      <c r="E851" s="3" t="n">
        <v>0.829861111111111</v>
      </c>
      <c r="G851" s="1" t="s">
        <v>295</v>
      </c>
      <c r="H851" s="15" t="s">
        <v>111</v>
      </c>
      <c r="I851" s="4" t="n">
        <v>1213</v>
      </c>
      <c r="J851" s="4" t="n">
        <v>31160</v>
      </c>
      <c r="K851" s="5" t="n">
        <v>25.6883759274526</v>
      </c>
    </row>
    <row r="852" customFormat="false" ht="13.5" hidden="false" customHeight="false" outlineLevel="0" collapsed="false">
      <c r="A852" s="2" t="n">
        <v>4327</v>
      </c>
      <c r="B852" s="15" t="s">
        <v>27</v>
      </c>
      <c r="C852" s="15" t="s">
        <v>19</v>
      </c>
      <c r="D852" s="3" t="n">
        <v>0.75</v>
      </c>
      <c r="E852" s="3" t="n">
        <v>0.829861111111111</v>
      </c>
      <c r="G852" s="1" t="s">
        <v>295</v>
      </c>
      <c r="H852" s="15" t="s">
        <v>224</v>
      </c>
      <c r="I852" s="4" t="n">
        <v>2827</v>
      </c>
      <c r="J852" s="4" t="n">
        <v>54860</v>
      </c>
      <c r="K852" s="5" t="n">
        <v>19.4057304563141</v>
      </c>
    </row>
    <row r="853" customFormat="false" ht="13.5" hidden="false" customHeight="false" outlineLevel="0" collapsed="false">
      <c r="A853" s="2" t="n">
        <v>4328</v>
      </c>
      <c r="B853" s="15" t="s">
        <v>27</v>
      </c>
      <c r="C853" s="15" t="s">
        <v>19</v>
      </c>
      <c r="D853" s="3" t="n">
        <v>0.75</v>
      </c>
      <c r="E853" s="3" t="n">
        <v>0.829861111111111</v>
      </c>
      <c r="G853" s="1" t="s">
        <v>295</v>
      </c>
      <c r="H853" s="15" t="s">
        <v>225</v>
      </c>
      <c r="I853" s="4" t="n">
        <v>2422</v>
      </c>
      <c r="J853" s="4" t="n">
        <v>46960</v>
      </c>
      <c r="K853" s="5" t="n">
        <v>19.3889347646573</v>
      </c>
    </row>
    <row r="854" customFormat="false" ht="13.5" hidden="false" customHeight="false" outlineLevel="0" collapsed="false">
      <c r="A854" s="2" t="n">
        <v>4329</v>
      </c>
      <c r="B854" s="15" t="s">
        <v>27</v>
      </c>
      <c r="C854" s="15" t="s">
        <v>19</v>
      </c>
      <c r="D854" s="3" t="n">
        <v>0.75</v>
      </c>
      <c r="E854" s="3" t="n">
        <v>0.829861111111111</v>
      </c>
      <c r="G854" s="1" t="s">
        <v>295</v>
      </c>
      <c r="H854" s="15" t="s">
        <v>226</v>
      </c>
      <c r="I854" s="4" t="n">
        <v>2827</v>
      </c>
      <c r="J854" s="4" t="n">
        <v>47960</v>
      </c>
      <c r="K854" s="5" t="n">
        <v>16.9649805447471</v>
      </c>
    </row>
    <row r="855" customFormat="false" ht="13.5" hidden="false" customHeight="false" outlineLevel="0" collapsed="false">
      <c r="A855" s="2" t="n">
        <v>4330</v>
      </c>
      <c r="B855" s="15" t="s">
        <v>27</v>
      </c>
      <c r="C855" s="15" t="s">
        <v>19</v>
      </c>
      <c r="D855" s="3" t="n">
        <v>0.75</v>
      </c>
      <c r="E855" s="3" t="n">
        <v>0.829861111111111</v>
      </c>
      <c r="G855" s="1" t="s">
        <v>295</v>
      </c>
      <c r="H855" s="15" t="s">
        <v>227</v>
      </c>
      <c r="I855" s="4" t="n">
        <v>2827</v>
      </c>
      <c r="J855" s="4" t="n">
        <v>36410</v>
      </c>
      <c r="K855" s="5" t="n">
        <v>12.8793774319066</v>
      </c>
    </row>
    <row r="856" customFormat="false" ht="13.5" hidden="false" customHeight="false" outlineLevel="0" collapsed="false">
      <c r="A856" s="2" t="n">
        <v>4331</v>
      </c>
      <c r="B856" s="15" t="s">
        <v>27</v>
      </c>
      <c r="C856" s="15" t="s">
        <v>19</v>
      </c>
      <c r="D856" s="3" t="n">
        <v>0.815972222222222</v>
      </c>
      <c r="E856" s="3" t="n">
        <v>0.895833333333333</v>
      </c>
      <c r="G856" s="1" t="s">
        <v>296</v>
      </c>
      <c r="H856" s="15" t="s">
        <v>124</v>
      </c>
      <c r="I856" s="4" t="n">
        <v>1613</v>
      </c>
      <c r="J856" s="4" t="n">
        <v>35860</v>
      </c>
      <c r="K856" s="5" t="n">
        <v>22.2318660880347</v>
      </c>
    </row>
    <row r="857" customFormat="false" ht="13.5" hidden="false" customHeight="false" outlineLevel="0" collapsed="false">
      <c r="A857" s="2" t="n">
        <v>4332</v>
      </c>
      <c r="B857" s="15" t="s">
        <v>27</v>
      </c>
      <c r="C857" s="15" t="s">
        <v>19</v>
      </c>
      <c r="D857" s="3" t="n">
        <v>0.815972222222222</v>
      </c>
      <c r="E857" s="3" t="n">
        <v>0.895833333333333</v>
      </c>
      <c r="G857" s="1" t="s">
        <v>296</v>
      </c>
      <c r="H857" s="15" t="s">
        <v>99</v>
      </c>
      <c r="I857" s="4" t="n">
        <v>1613</v>
      </c>
      <c r="J857" s="4" t="n">
        <v>39760</v>
      </c>
      <c r="K857" s="5" t="n">
        <v>24.649721016739</v>
      </c>
    </row>
    <row r="858" customFormat="false" ht="13.5" hidden="false" customHeight="false" outlineLevel="0" collapsed="false">
      <c r="A858" s="2" t="n">
        <v>4333</v>
      </c>
      <c r="B858" s="15" t="s">
        <v>27</v>
      </c>
      <c r="C858" s="15" t="s">
        <v>19</v>
      </c>
      <c r="D858" s="3" t="n">
        <v>0.815972222222222</v>
      </c>
      <c r="E858" s="3" t="n">
        <v>0.895833333333333</v>
      </c>
      <c r="G858" s="1" t="s">
        <v>296</v>
      </c>
      <c r="H858" s="15" t="s">
        <v>22</v>
      </c>
      <c r="I858" s="4" t="n">
        <v>1213</v>
      </c>
      <c r="J858" s="4" t="n">
        <v>20860</v>
      </c>
      <c r="K858" s="5" t="n">
        <v>17.19703215169</v>
      </c>
    </row>
    <row r="859" customFormat="false" ht="13.5" hidden="false" customHeight="false" outlineLevel="0" collapsed="false">
      <c r="A859" s="2" t="n">
        <v>4334</v>
      </c>
      <c r="B859" s="15" t="s">
        <v>27</v>
      </c>
      <c r="C859" s="15" t="s">
        <v>19</v>
      </c>
      <c r="D859" s="3" t="n">
        <v>0.815972222222222</v>
      </c>
      <c r="E859" s="3" t="n">
        <v>0.895833333333333</v>
      </c>
      <c r="G859" s="1" t="s">
        <v>296</v>
      </c>
      <c r="H859" s="15" t="s">
        <v>57</v>
      </c>
      <c r="I859" s="4" t="n">
        <v>1213</v>
      </c>
      <c r="J859" s="4" t="n">
        <v>21360</v>
      </c>
      <c r="K859" s="5" t="n">
        <v>17.6092333058533</v>
      </c>
    </row>
    <row r="860" customFormat="false" ht="13.5" hidden="false" customHeight="false" outlineLevel="0" collapsed="false">
      <c r="A860" s="2" t="n">
        <v>4335</v>
      </c>
      <c r="B860" s="15" t="s">
        <v>27</v>
      </c>
      <c r="C860" s="15" t="s">
        <v>19</v>
      </c>
      <c r="D860" s="3" t="n">
        <v>0.815972222222222</v>
      </c>
      <c r="E860" s="3" t="n">
        <v>0.895833333333333</v>
      </c>
      <c r="G860" s="1" t="s">
        <v>296</v>
      </c>
      <c r="H860" s="15" t="s">
        <v>113</v>
      </c>
      <c r="I860" s="4" t="n">
        <v>1213</v>
      </c>
      <c r="J860" s="4" t="n">
        <v>23860</v>
      </c>
      <c r="K860" s="5" t="n">
        <v>19.6702390766694</v>
      </c>
    </row>
    <row r="861" customFormat="false" ht="13.5" hidden="false" customHeight="false" outlineLevel="0" collapsed="false">
      <c r="A861" s="2" t="n">
        <v>4336</v>
      </c>
      <c r="B861" s="15" t="s">
        <v>27</v>
      </c>
      <c r="C861" s="15" t="s">
        <v>19</v>
      </c>
      <c r="D861" s="3" t="n">
        <v>0.815972222222222</v>
      </c>
      <c r="E861" s="3" t="n">
        <v>0.895833333333333</v>
      </c>
      <c r="G861" s="1" t="s">
        <v>296</v>
      </c>
      <c r="H861" s="15" t="s">
        <v>223</v>
      </c>
      <c r="I861" s="4" t="n">
        <v>1213</v>
      </c>
      <c r="J861" s="4" t="n">
        <v>27060</v>
      </c>
      <c r="K861" s="5" t="n">
        <v>22.3083264633141</v>
      </c>
    </row>
    <row r="862" customFormat="false" ht="13.5" hidden="false" customHeight="false" outlineLevel="0" collapsed="false">
      <c r="A862" s="2" t="n">
        <v>4337</v>
      </c>
      <c r="B862" s="15" t="s">
        <v>27</v>
      </c>
      <c r="C862" s="15" t="s">
        <v>19</v>
      </c>
      <c r="D862" s="3" t="n">
        <v>0.815972222222222</v>
      </c>
      <c r="E862" s="3" t="n">
        <v>0.895833333333333</v>
      </c>
      <c r="G862" s="1" t="s">
        <v>296</v>
      </c>
      <c r="H862" s="15" t="s">
        <v>111</v>
      </c>
      <c r="I862" s="4" t="n">
        <v>1213</v>
      </c>
      <c r="J862" s="4" t="n">
        <v>30060</v>
      </c>
      <c r="K862" s="5" t="n">
        <v>24.7815333882935</v>
      </c>
    </row>
    <row r="863" customFormat="false" ht="13.5" hidden="false" customHeight="false" outlineLevel="0" collapsed="false">
      <c r="A863" s="2" t="n">
        <v>4338</v>
      </c>
      <c r="B863" s="15" t="s">
        <v>27</v>
      </c>
      <c r="C863" s="15" t="s">
        <v>19</v>
      </c>
      <c r="D863" s="3" t="n">
        <v>0.815972222222222</v>
      </c>
      <c r="E863" s="3" t="n">
        <v>0.895833333333333</v>
      </c>
      <c r="G863" s="1" t="s">
        <v>296</v>
      </c>
      <c r="H863" s="15" t="s">
        <v>224</v>
      </c>
      <c r="I863" s="4" t="n">
        <v>2827</v>
      </c>
      <c r="J863" s="4" t="n">
        <v>54860</v>
      </c>
      <c r="K863" s="5" t="n">
        <v>19.4057304563141</v>
      </c>
    </row>
    <row r="864" customFormat="false" ht="13.5" hidden="false" customHeight="false" outlineLevel="0" collapsed="false">
      <c r="A864" s="2" t="n">
        <v>4339</v>
      </c>
      <c r="B864" s="15" t="s">
        <v>27</v>
      </c>
      <c r="C864" s="15" t="s">
        <v>19</v>
      </c>
      <c r="D864" s="3" t="n">
        <v>0.815972222222222</v>
      </c>
      <c r="E864" s="3" t="n">
        <v>0.895833333333333</v>
      </c>
      <c r="G864" s="1" t="s">
        <v>296</v>
      </c>
      <c r="H864" s="15" t="s">
        <v>225</v>
      </c>
      <c r="I864" s="4" t="n">
        <v>2422</v>
      </c>
      <c r="J864" s="4" t="n">
        <v>45960</v>
      </c>
      <c r="K864" s="5" t="n">
        <v>18.9760528488852</v>
      </c>
    </row>
    <row r="865" customFormat="false" ht="13.5" hidden="false" customHeight="false" outlineLevel="0" collapsed="false">
      <c r="A865" s="2" t="n">
        <v>4340</v>
      </c>
      <c r="B865" s="15" t="s">
        <v>27</v>
      </c>
      <c r="C865" s="15" t="s">
        <v>19</v>
      </c>
      <c r="D865" s="3" t="n">
        <v>0.815972222222222</v>
      </c>
      <c r="E865" s="3" t="n">
        <v>0.895833333333333</v>
      </c>
      <c r="G865" s="1" t="s">
        <v>296</v>
      </c>
      <c r="H865" s="15" t="s">
        <v>34</v>
      </c>
      <c r="I865" s="4" t="n">
        <v>2422</v>
      </c>
      <c r="J865" s="4" t="n">
        <v>40760</v>
      </c>
      <c r="K865" s="5" t="n">
        <v>16.8290668868704</v>
      </c>
    </row>
    <row r="866" customFormat="false" ht="13.5" hidden="false" customHeight="false" outlineLevel="0" collapsed="false">
      <c r="A866" s="2" t="n">
        <v>4341</v>
      </c>
      <c r="B866" s="15" t="s">
        <v>27</v>
      </c>
      <c r="C866" s="15" t="s">
        <v>19</v>
      </c>
      <c r="D866" s="3" t="n">
        <v>0.815972222222222</v>
      </c>
      <c r="E866" s="3" t="n">
        <v>0.895833333333333</v>
      </c>
      <c r="G866" s="1" t="s">
        <v>296</v>
      </c>
      <c r="H866" s="15" t="s">
        <v>226</v>
      </c>
      <c r="I866" s="4" t="n">
        <v>2827</v>
      </c>
      <c r="J866" s="4" t="n">
        <v>47960</v>
      </c>
      <c r="K866" s="5" t="n">
        <v>16.9649805447471</v>
      </c>
    </row>
    <row r="867" customFormat="false" ht="13.5" hidden="false" customHeight="false" outlineLevel="0" collapsed="false">
      <c r="A867" s="2" t="n">
        <v>4342</v>
      </c>
      <c r="B867" s="15" t="s">
        <v>27</v>
      </c>
      <c r="C867" s="15" t="s">
        <v>19</v>
      </c>
      <c r="D867" s="3" t="n">
        <v>0.815972222222222</v>
      </c>
      <c r="E867" s="3" t="n">
        <v>0.895833333333333</v>
      </c>
      <c r="G867" s="1" t="s">
        <v>296</v>
      </c>
      <c r="H867" s="15" t="s">
        <v>227</v>
      </c>
      <c r="I867" s="4" t="n">
        <v>2827</v>
      </c>
      <c r="J867" s="4" t="n">
        <v>36410</v>
      </c>
      <c r="K867" s="5" t="n">
        <v>12.8793774319066</v>
      </c>
    </row>
    <row r="868" customFormat="false" ht="13.5" hidden="false" customHeight="false" outlineLevel="0" collapsed="false">
      <c r="A868" s="2" t="n">
        <v>4343</v>
      </c>
      <c r="B868" s="15" t="s">
        <v>27</v>
      </c>
      <c r="C868" s="15" t="s">
        <v>19</v>
      </c>
      <c r="D868" s="3" t="n">
        <v>0.815972222222222</v>
      </c>
      <c r="E868" s="3" t="n">
        <v>0.895833333333333</v>
      </c>
      <c r="G868" s="1" t="s">
        <v>296</v>
      </c>
      <c r="H868" s="15" t="s">
        <v>228</v>
      </c>
      <c r="I868" s="4" t="n">
        <v>2422</v>
      </c>
      <c r="J868" s="4" t="n">
        <v>31460</v>
      </c>
      <c r="K868" s="5" t="n">
        <v>12.9892650701899</v>
      </c>
    </row>
    <row r="869" customFormat="false" ht="13.5" hidden="false" customHeight="false" outlineLevel="0" collapsed="false">
      <c r="A869" s="2" t="n">
        <v>4748</v>
      </c>
      <c r="B869" s="15" t="s">
        <v>60</v>
      </c>
      <c r="C869" s="15" t="s">
        <v>19</v>
      </c>
      <c r="D869" s="3" t="n">
        <v>0.618055555555556</v>
      </c>
      <c r="E869" s="3" t="n">
        <v>0.708333333333333</v>
      </c>
      <c r="G869" s="1" t="s">
        <v>297</v>
      </c>
      <c r="H869" s="15" t="s">
        <v>124</v>
      </c>
      <c r="I869" s="4" t="n">
        <v>1868</v>
      </c>
      <c r="J869" s="4" t="n">
        <v>39040</v>
      </c>
      <c r="K869" s="5" t="n">
        <v>20.8993576017131</v>
      </c>
    </row>
    <row r="870" customFormat="false" ht="13.5" hidden="false" customHeight="false" outlineLevel="0" collapsed="false">
      <c r="A870" s="2" t="n">
        <v>4749</v>
      </c>
      <c r="B870" s="15" t="s">
        <v>60</v>
      </c>
      <c r="C870" s="15" t="s">
        <v>19</v>
      </c>
      <c r="D870" s="3" t="n">
        <v>0.618055555555556</v>
      </c>
      <c r="E870" s="3" t="n">
        <v>0.708333333333333</v>
      </c>
      <c r="G870" s="1" t="s">
        <v>297</v>
      </c>
      <c r="H870" s="15" t="s">
        <v>99</v>
      </c>
      <c r="I870" s="4" t="n">
        <v>1868</v>
      </c>
      <c r="J870" s="4" t="n">
        <v>51640</v>
      </c>
      <c r="K870" s="5" t="n">
        <v>27.644539614561</v>
      </c>
    </row>
    <row r="871" customFormat="false" ht="13.5" hidden="false" customHeight="false" outlineLevel="0" collapsed="false">
      <c r="A871" s="2" t="n">
        <v>4750</v>
      </c>
      <c r="B871" s="15" t="s">
        <v>60</v>
      </c>
      <c r="C871" s="15" t="s">
        <v>19</v>
      </c>
      <c r="D871" s="3" t="n">
        <v>0.618055555555556</v>
      </c>
      <c r="E871" s="3" t="n">
        <v>0.708333333333333</v>
      </c>
      <c r="G871" s="1" t="s">
        <v>297</v>
      </c>
      <c r="H871" s="15" t="s">
        <v>22</v>
      </c>
      <c r="I871" s="4" t="n">
        <v>1468</v>
      </c>
      <c r="J871" s="4" t="n">
        <v>20140</v>
      </c>
      <c r="K871" s="5" t="n">
        <v>13.7193460490463</v>
      </c>
    </row>
    <row r="872" customFormat="false" ht="13.5" hidden="false" customHeight="false" outlineLevel="0" collapsed="false">
      <c r="A872" s="2" t="n">
        <v>4751</v>
      </c>
      <c r="B872" s="15" t="s">
        <v>60</v>
      </c>
      <c r="C872" s="15" t="s">
        <v>19</v>
      </c>
      <c r="D872" s="3" t="n">
        <v>0.618055555555556</v>
      </c>
      <c r="E872" s="3" t="n">
        <v>0.708333333333333</v>
      </c>
      <c r="G872" s="1" t="s">
        <v>297</v>
      </c>
      <c r="H872" s="15" t="s">
        <v>57</v>
      </c>
      <c r="I872" s="4" t="n">
        <v>1468</v>
      </c>
      <c r="J872" s="4" t="n">
        <v>21040</v>
      </c>
      <c r="K872" s="5" t="n">
        <v>14.3324250681199</v>
      </c>
    </row>
    <row r="873" customFormat="false" ht="13.5" hidden="false" customHeight="false" outlineLevel="0" collapsed="false">
      <c r="A873" s="2" t="n">
        <v>4752</v>
      </c>
      <c r="B873" s="15" t="s">
        <v>60</v>
      </c>
      <c r="C873" s="15" t="s">
        <v>19</v>
      </c>
      <c r="D873" s="3" t="n">
        <v>0.618055555555556</v>
      </c>
      <c r="E873" s="3" t="n">
        <v>0.708333333333333</v>
      </c>
      <c r="G873" s="1" t="s">
        <v>297</v>
      </c>
      <c r="H873" s="15" t="s">
        <v>113</v>
      </c>
      <c r="I873" s="4" t="n">
        <v>1468</v>
      </c>
      <c r="J873" s="4" t="n">
        <v>21640</v>
      </c>
      <c r="K873" s="5" t="n">
        <v>14.7411444141689</v>
      </c>
    </row>
    <row r="874" customFormat="false" ht="13.5" hidden="false" customHeight="false" outlineLevel="0" collapsed="false">
      <c r="A874" s="2" t="n">
        <v>4753</v>
      </c>
      <c r="B874" s="15" t="s">
        <v>60</v>
      </c>
      <c r="C874" s="15" t="s">
        <v>19</v>
      </c>
      <c r="D874" s="3" t="n">
        <v>0.618055555555556</v>
      </c>
      <c r="E874" s="3" t="n">
        <v>0.708333333333333</v>
      </c>
      <c r="G874" s="1" t="s">
        <v>297</v>
      </c>
      <c r="H874" s="15" t="s">
        <v>223</v>
      </c>
      <c r="I874" s="4" t="n">
        <v>1468</v>
      </c>
      <c r="J874" s="4" t="n">
        <v>23540</v>
      </c>
      <c r="K874" s="5" t="n">
        <v>16.0354223433243</v>
      </c>
    </row>
    <row r="875" customFormat="false" ht="13.5" hidden="false" customHeight="false" outlineLevel="0" collapsed="false">
      <c r="A875" s="2" t="n">
        <v>4754</v>
      </c>
      <c r="B875" s="15" t="s">
        <v>60</v>
      </c>
      <c r="C875" s="15" t="s">
        <v>19</v>
      </c>
      <c r="D875" s="3" t="n">
        <v>0.618055555555556</v>
      </c>
      <c r="E875" s="3" t="n">
        <v>0.708333333333333</v>
      </c>
      <c r="G875" s="1" t="s">
        <v>297</v>
      </c>
      <c r="H875" s="15" t="s">
        <v>111</v>
      </c>
      <c r="I875" s="4" t="n">
        <v>1468</v>
      </c>
      <c r="J875" s="4" t="n">
        <v>24140</v>
      </c>
      <c r="K875" s="5" t="n">
        <v>16.4441416893733</v>
      </c>
    </row>
    <row r="876" customFormat="false" ht="13.5" hidden="false" customHeight="false" outlineLevel="0" collapsed="false">
      <c r="A876" s="2" t="n">
        <v>4755</v>
      </c>
      <c r="B876" s="15" t="s">
        <v>60</v>
      </c>
      <c r="C876" s="15" t="s">
        <v>19</v>
      </c>
      <c r="D876" s="3" t="n">
        <v>0.618055555555556</v>
      </c>
      <c r="E876" s="3" t="n">
        <v>0.708333333333333</v>
      </c>
      <c r="G876" s="1" t="s">
        <v>297</v>
      </c>
      <c r="H876" s="15" t="s">
        <v>224</v>
      </c>
      <c r="I876" s="4" t="n">
        <v>3337</v>
      </c>
      <c r="J876" s="4" t="n">
        <v>68840</v>
      </c>
      <c r="K876" s="5" t="n">
        <v>20.6293077614624</v>
      </c>
    </row>
    <row r="877" customFormat="false" ht="13.5" hidden="false" customHeight="false" outlineLevel="0" collapsed="false">
      <c r="A877" s="2" t="n">
        <v>4756</v>
      </c>
      <c r="B877" s="15" t="s">
        <v>60</v>
      </c>
      <c r="C877" s="15" t="s">
        <v>19</v>
      </c>
      <c r="D877" s="3" t="n">
        <v>0.618055555555556</v>
      </c>
      <c r="E877" s="3" t="n">
        <v>0.708333333333333</v>
      </c>
      <c r="G877" s="1" t="s">
        <v>297</v>
      </c>
      <c r="H877" s="15" t="s">
        <v>225</v>
      </c>
      <c r="I877" s="4" t="n">
        <v>2847</v>
      </c>
      <c r="J877" s="4" t="n">
        <v>51240</v>
      </c>
      <c r="K877" s="5" t="n">
        <v>17.9978925184405</v>
      </c>
    </row>
    <row r="878" customFormat="false" ht="13.5" hidden="false" customHeight="false" outlineLevel="0" collapsed="false">
      <c r="A878" s="2" t="n">
        <v>4757</v>
      </c>
      <c r="B878" s="15" t="s">
        <v>60</v>
      </c>
      <c r="C878" s="15" t="s">
        <v>19</v>
      </c>
      <c r="D878" s="3" t="n">
        <v>0.618055555555556</v>
      </c>
      <c r="E878" s="3" t="n">
        <v>0.708333333333333</v>
      </c>
      <c r="G878" s="1" t="s">
        <v>297</v>
      </c>
      <c r="H878" s="15" t="s">
        <v>34</v>
      </c>
      <c r="I878" s="4" t="n">
        <v>2847</v>
      </c>
      <c r="J878" s="4" t="n">
        <v>35740</v>
      </c>
      <c r="K878" s="5" t="n">
        <v>12.5535651563049</v>
      </c>
    </row>
    <row r="879" customFormat="false" ht="13.5" hidden="false" customHeight="false" outlineLevel="0" collapsed="false">
      <c r="A879" s="2" t="n">
        <v>4758</v>
      </c>
      <c r="B879" s="15" t="s">
        <v>60</v>
      </c>
      <c r="C879" s="15" t="s">
        <v>19</v>
      </c>
      <c r="D879" s="3" t="n">
        <v>0.618055555555556</v>
      </c>
      <c r="E879" s="3" t="n">
        <v>0.708333333333333</v>
      </c>
      <c r="G879" s="1" t="s">
        <v>297</v>
      </c>
      <c r="H879" s="15" t="s">
        <v>226</v>
      </c>
      <c r="I879" s="4" t="n">
        <v>3337</v>
      </c>
      <c r="J879" s="4" t="n">
        <v>60590</v>
      </c>
      <c r="K879" s="5" t="n">
        <v>18.157027270003</v>
      </c>
    </row>
    <row r="880" customFormat="false" ht="13.5" hidden="false" customHeight="false" outlineLevel="0" collapsed="false">
      <c r="A880" s="2" t="n">
        <v>4759</v>
      </c>
      <c r="B880" s="15" t="s">
        <v>60</v>
      </c>
      <c r="C880" s="15" t="s">
        <v>19</v>
      </c>
      <c r="D880" s="3" t="n">
        <v>0.618055555555556</v>
      </c>
      <c r="E880" s="3" t="n">
        <v>0.708333333333333</v>
      </c>
      <c r="G880" s="1" t="s">
        <v>297</v>
      </c>
      <c r="H880" s="15" t="s">
        <v>227</v>
      </c>
      <c r="I880" s="4" t="n">
        <v>3337</v>
      </c>
      <c r="J880" s="4" t="n">
        <v>44540</v>
      </c>
      <c r="K880" s="5" t="n">
        <v>13.3473179502547</v>
      </c>
    </row>
    <row r="881" customFormat="false" ht="13.5" hidden="false" customHeight="false" outlineLevel="0" collapsed="false">
      <c r="A881" s="2" t="n">
        <v>4760</v>
      </c>
      <c r="B881" s="15" t="s">
        <v>60</v>
      </c>
      <c r="C881" s="15" t="s">
        <v>19</v>
      </c>
      <c r="D881" s="3" t="n">
        <v>0.618055555555556</v>
      </c>
      <c r="E881" s="3" t="n">
        <v>0.708333333333333</v>
      </c>
      <c r="G881" s="1" t="s">
        <v>297</v>
      </c>
      <c r="H881" s="15" t="s">
        <v>228</v>
      </c>
      <c r="I881" s="4" t="n">
        <v>2847</v>
      </c>
      <c r="J881" s="4" t="n">
        <v>36940</v>
      </c>
      <c r="K881" s="5" t="n">
        <v>12.9750614682122</v>
      </c>
    </row>
    <row r="882" customFormat="false" ht="13.5" hidden="false" customHeight="false" outlineLevel="0" collapsed="false">
      <c r="A882" s="2" t="n">
        <v>4865</v>
      </c>
      <c r="B882" s="15" t="s">
        <v>31</v>
      </c>
      <c r="C882" s="15" t="s">
        <v>19</v>
      </c>
      <c r="D882" s="3" t="n">
        <v>0.65625</v>
      </c>
      <c r="E882" s="3" t="n">
        <v>0.75</v>
      </c>
      <c r="G882" s="1" t="s">
        <v>298</v>
      </c>
      <c r="H882" s="15" t="s">
        <v>124</v>
      </c>
      <c r="I882" s="4" t="n">
        <v>1966</v>
      </c>
      <c r="J882" s="4" t="n">
        <v>39040</v>
      </c>
      <c r="K882" s="5" t="n">
        <v>19.8575788402848</v>
      </c>
    </row>
    <row r="883" customFormat="false" ht="13.5" hidden="false" customHeight="false" outlineLevel="0" collapsed="false">
      <c r="A883" s="2" t="n">
        <v>4866</v>
      </c>
      <c r="B883" s="15" t="s">
        <v>31</v>
      </c>
      <c r="C883" s="15" t="s">
        <v>19</v>
      </c>
      <c r="D883" s="3" t="n">
        <v>0.65625</v>
      </c>
      <c r="E883" s="3" t="n">
        <v>0.75</v>
      </c>
      <c r="G883" s="1" t="s">
        <v>298</v>
      </c>
      <c r="H883" s="15" t="s">
        <v>99</v>
      </c>
      <c r="I883" s="4" t="n">
        <v>1966</v>
      </c>
      <c r="J883" s="4" t="n">
        <v>53740</v>
      </c>
      <c r="K883" s="5" t="n">
        <v>27.3346897253306</v>
      </c>
    </row>
    <row r="884" customFormat="false" ht="13.5" hidden="false" customHeight="false" outlineLevel="0" collapsed="false">
      <c r="A884" s="2" t="n">
        <v>4867</v>
      </c>
      <c r="B884" s="15" t="s">
        <v>31</v>
      </c>
      <c r="C884" s="15" t="s">
        <v>19</v>
      </c>
      <c r="D884" s="3" t="n">
        <v>0.65625</v>
      </c>
      <c r="E884" s="3" t="n">
        <v>0.75</v>
      </c>
      <c r="G884" s="1" t="s">
        <v>298</v>
      </c>
      <c r="H884" s="15" t="s">
        <v>22</v>
      </c>
      <c r="I884" s="4" t="n">
        <v>1566</v>
      </c>
      <c r="J884" s="4" t="n">
        <v>20840</v>
      </c>
      <c r="K884" s="5" t="n">
        <v>13.3077905491699</v>
      </c>
    </row>
    <row r="885" customFormat="false" ht="13.5" hidden="false" customHeight="false" outlineLevel="0" collapsed="false">
      <c r="A885" s="2" t="n">
        <v>4868</v>
      </c>
      <c r="B885" s="15" t="s">
        <v>31</v>
      </c>
      <c r="C885" s="15" t="s">
        <v>19</v>
      </c>
      <c r="D885" s="3" t="n">
        <v>0.65625</v>
      </c>
      <c r="E885" s="3" t="n">
        <v>0.75</v>
      </c>
      <c r="G885" s="1" t="s">
        <v>298</v>
      </c>
      <c r="H885" s="15" t="s">
        <v>57</v>
      </c>
      <c r="I885" s="4" t="n">
        <v>1566</v>
      </c>
      <c r="J885" s="4" t="n">
        <v>21440</v>
      </c>
      <c r="K885" s="5" t="n">
        <v>13.690932311622</v>
      </c>
    </row>
    <row r="886" customFormat="false" ht="13.5" hidden="false" customHeight="false" outlineLevel="0" collapsed="false">
      <c r="A886" s="2" t="n">
        <v>4869</v>
      </c>
      <c r="B886" s="15" t="s">
        <v>31</v>
      </c>
      <c r="C886" s="15" t="s">
        <v>19</v>
      </c>
      <c r="D886" s="3" t="n">
        <v>0.65625</v>
      </c>
      <c r="E886" s="3" t="n">
        <v>0.75</v>
      </c>
      <c r="G886" s="1" t="s">
        <v>298</v>
      </c>
      <c r="H886" s="15" t="s">
        <v>113</v>
      </c>
      <c r="I886" s="4" t="n">
        <v>1566</v>
      </c>
      <c r="J886" s="4" t="n">
        <v>22040</v>
      </c>
      <c r="K886" s="5" t="n">
        <v>14.0740740740741</v>
      </c>
    </row>
    <row r="887" customFormat="false" ht="13.5" hidden="false" customHeight="false" outlineLevel="0" collapsed="false">
      <c r="A887" s="2" t="n">
        <v>4870</v>
      </c>
      <c r="B887" s="15" t="s">
        <v>31</v>
      </c>
      <c r="C887" s="15" t="s">
        <v>19</v>
      </c>
      <c r="D887" s="3" t="n">
        <v>0.65625</v>
      </c>
      <c r="E887" s="3" t="n">
        <v>0.75</v>
      </c>
      <c r="G887" s="1" t="s">
        <v>298</v>
      </c>
      <c r="H887" s="15" t="s">
        <v>223</v>
      </c>
      <c r="I887" s="4" t="n">
        <v>1566</v>
      </c>
      <c r="J887" s="4" t="n">
        <v>23940</v>
      </c>
      <c r="K887" s="5" t="n">
        <v>15.2873563218391</v>
      </c>
    </row>
    <row r="888" customFormat="false" ht="13.5" hidden="false" customHeight="false" outlineLevel="0" collapsed="false">
      <c r="A888" s="2" t="n">
        <v>4871</v>
      </c>
      <c r="B888" s="15" t="s">
        <v>31</v>
      </c>
      <c r="C888" s="15" t="s">
        <v>19</v>
      </c>
      <c r="D888" s="3" t="n">
        <v>0.65625</v>
      </c>
      <c r="E888" s="3" t="n">
        <v>0.75</v>
      </c>
      <c r="G888" s="1" t="s">
        <v>298</v>
      </c>
      <c r="H888" s="15" t="s">
        <v>111</v>
      </c>
      <c r="I888" s="4" t="n">
        <v>1566</v>
      </c>
      <c r="J888" s="4" t="n">
        <v>24640</v>
      </c>
      <c r="K888" s="5" t="n">
        <v>15.7343550446999</v>
      </c>
    </row>
    <row r="889" customFormat="false" ht="13.5" hidden="false" customHeight="false" outlineLevel="0" collapsed="false">
      <c r="A889" s="2" t="n">
        <v>4872</v>
      </c>
      <c r="B889" s="15" t="s">
        <v>31</v>
      </c>
      <c r="C889" s="15" t="s">
        <v>19</v>
      </c>
      <c r="D889" s="3" t="n">
        <v>0.65625</v>
      </c>
      <c r="E889" s="3" t="n">
        <v>0.75</v>
      </c>
      <c r="G889" s="1" t="s">
        <v>298</v>
      </c>
      <c r="H889" s="15" t="s">
        <v>224</v>
      </c>
      <c r="I889" s="4" t="n">
        <v>3532</v>
      </c>
      <c r="J889" s="4" t="n">
        <v>71240</v>
      </c>
      <c r="K889" s="5" t="n">
        <v>20.1698754246886</v>
      </c>
    </row>
    <row r="890" customFormat="false" ht="13.5" hidden="false" customHeight="false" outlineLevel="0" collapsed="false">
      <c r="A890" s="2" t="n">
        <v>4873</v>
      </c>
      <c r="B890" s="15" t="s">
        <v>31</v>
      </c>
      <c r="C890" s="15" t="s">
        <v>19</v>
      </c>
      <c r="D890" s="3" t="n">
        <v>0.65625</v>
      </c>
      <c r="E890" s="3" t="n">
        <v>0.75</v>
      </c>
      <c r="G890" s="1" t="s">
        <v>298</v>
      </c>
      <c r="H890" s="15" t="s">
        <v>225</v>
      </c>
      <c r="I890" s="4" t="n">
        <v>3010</v>
      </c>
      <c r="J890" s="4" t="n">
        <v>51240</v>
      </c>
      <c r="K890" s="5" t="n">
        <v>17.0232558139535</v>
      </c>
    </row>
    <row r="891" customFormat="false" ht="13.5" hidden="false" customHeight="false" outlineLevel="0" collapsed="false">
      <c r="A891" s="2" t="n">
        <v>4874</v>
      </c>
      <c r="B891" s="15" t="s">
        <v>31</v>
      </c>
      <c r="C891" s="15" t="s">
        <v>19</v>
      </c>
      <c r="D891" s="3" t="n">
        <v>0.65625</v>
      </c>
      <c r="E891" s="3" t="n">
        <v>0.75</v>
      </c>
      <c r="G891" s="1" t="s">
        <v>298</v>
      </c>
      <c r="H891" s="15" t="s">
        <v>34</v>
      </c>
      <c r="I891" s="4" t="n">
        <v>3010</v>
      </c>
      <c r="J891" s="4" t="n">
        <v>36140</v>
      </c>
      <c r="K891" s="5" t="n">
        <v>12.0066445182724</v>
      </c>
    </row>
    <row r="892" customFormat="false" ht="13.5" hidden="false" customHeight="false" outlineLevel="0" collapsed="false">
      <c r="A892" s="2" t="n">
        <v>4875</v>
      </c>
      <c r="B892" s="15" t="s">
        <v>31</v>
      </c>
      <c r="C892" s="15" t="s">
        <v>19</v>
      </c>
      <c r="D892" s="3" t="n">
        <v>0.65625</v>
      </c>
      <c r="E892" s="3" t="n">
        <v>0.75</v>
      </c>
      <c r="G892" s="1" t="s">
        <v>298</v>
      </c>
      <c r="H892" s="15" t="s">
        <v>226</v>
      </c>
      <c r="I892" s="4" t="n">
        <v>3532</v>
      </c>
      <c r="J892" s="4" t="n">
        <v>62490</v>
      </c>
      <c r="K892" s="5" t="n">
        <v>17.6925254813137</v>
      </c>
    </row>
    <row r="893" customFormat="false" ht="13.5" hidden="false" customHeight="false" outlineLevel="0" collapsed="false">
      <c r="A893" s="2" t="n">
        <v>4876</v>
      </c>
      <c r="B893" s="15" t="s">
        <v>31</v>
      </c>
      <c r="C893" s="15" t="s">
        <v>19</v>
      </c>
      <c r="D893" s="3" t="n">
        <v>0.65625</v>
      </c>
      <c r="E893" s="3" t="n">
        <v>0.75</v>
      </c>
      <c r="G893" s="1" t="s">
        <v>298</v>
      </c>
      <c r="H893" s="15" t="s">
        <v>227</v>
      </c>
      <c r="I893" s="4" t="n">
        <v>3532</v>
      </c>
      <c r="J893" s="4" t="n">
        <v>45990</v>
      </c>
      <c r="K893" s="5" t="n">
        <v>13.0209513023783</v>
      </c>
    </row>
    <row r="894" customFormat="false" ht="13.5" hidden="false" customHeight="false" outlineLevel="0" collapsed="false">
      <c r="A894" s="2" t="n">
        <v>4877</v>
      </c>
      <c r="B894" s="15" t="s">
        <v>31</v>
      </c>
      <c r="C894" s="15" t="s">
        <v>19</v>
      </c>
      <c r="D894" s="3" t="n">
        <v>0.65625</v>
      </c>
      <c r="E894" s="3" t="n">
        <v>0.75</v>
      </c>
      <c r="G894" s="1" t="s">
        <v>298</v>
      </c>
      <c r="H894" s="15" t="s">
        <v>228</v>
      </c>
      <c r="I894" s="4" t="n">
        <v>3010</v>
      </c>
      <c r="J894" s="4" t="n">
        <v>38040</v>
      </c>
      <c r="K894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3</v>
      </c>
      <c r="B1" s="7"/>
      <c r="C1" s="7"/>
      <c r="D1" s="2" t="n">
        <f aca="false">COUNTA(D3:D10001)</f>
        <v>800</v>
      </c>
      <c r="G1" s="17" t="s">
        <v>307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54</v>
      </c>
      <c r="B3" s="15" t="s">
        <v>19</v>
      </c>
      <c r="C3" s="15" t="s">
        <v>20</v>
      </c>
      <c r="D3" s="3" t="n">
        <v>0.340277777777778</v>
      </c>
      <c r="E3" s="3" t="n">
        <v>0.413194444444444</v>
      </c>
      <c r="G3" s="1" t="s">
        <v>47</v>
      </c>
      <c r="H3" s="15" t="s">
        <v>22</v>
      </c>
      <c r="I3" s="4" t="n">
        <v>921</v>
      </c>
      <c r="J3" s="4" t="n">
        <v>11610</v>
      </c>
      <c r="K3" s="5" t="n">
        <v>12.6058631921824</v>
      </c>
    </row>
    <row r="4" customFormat="false" ht="13.5" hidden="false" customHeight="false" outlineLevel="0" collapsed="false">
      <c r="A4" s="2" t="n">
        <v>1859</v>
      </c>
      <c r="B4" s="15" t="s">
        <v>19</v>
      </c>
      <c r="C4" s="15" t="s">
        <v>20</v>
      </c>
      <c r="D4" s="3" t="n">
        <v>0.340277777777778</v>
      </c>
      <c r="E4" s="3" t="n">
        <v>0.413194444444444</v>
      </c>
      <c r="G4" s="1" t="s">
        <v>84</v>
      </c>
      <c r="H4" s="15" t="s">
        <v>224</v>
      </c>
      <c r="I4" s="4" t="n">
        <v>2242</v>
      </c>
      <c r="J4" s="4" t="n">
        <v>57610</v>
      </c>
      <c r="K4" s="5" t="n">
        <v>25.6958073148974</v>
      </c>
    </row>
    <row r="5" customFormat="false" ht="13.5" hidden="false" customHeight="false" outlineLevel="0" collapsed="false">
      <c r="A5" s="2" t="n">
        <v>1865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21</v>
      </c>
      <c r="H5" s="15" t="s">
        <v>22</v>
      </c>
      <c r="I5" s="4" t="n">
        <v>921</v>
      </c>
      <c r="J5" s="4" t="n">
        <v>11010</v>
      </c>
      <c r="K5" s="5" t="n">
        <v>11.9543973941368</v>
      </c>
    </row>
    <row r="6" customFormat="false" ht="13.5" hidden="false" customHeight="false" outlineLevel="0" collapsed="false">
      <c r="A6" s="2" t="n">
        <v>1870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91</v>
      </c>
      <c r="H6" s="15" t="s">
        <v>224</v>
      </c>
      <c r="I6" s="4" t="n">
        <v>2242</v>
      </c>
      <c r="J6" s="4" t="n">
        <v>57610</v>
      </c>
      <c r="K6" s="5" t="n">
        <v>25.6958073148974</v>
      </c>
    </row>
    <row r="7" customFormat="false" ht="13.5" hidden="false" customHeight="false" outlineLevel="0" collapsed="false">
      <c r="A7" s="2" t="n">
        <v>1876</v>
      </c>
      <c r="B7" s="15" t="s">
        <v>19</v>
      </c>
      <c r="C7" s="15" t="s">
        <v>20</v>
      </c>
      <c r="D7" s="3" t="n">
        <v>0.472222222222222</v>
      </c>
      <c r="E7" s="3" t="n">
        <v>0.545138888888889</v>
      </c>
      <c r="G7" s="1" t="s">
        <v>23</v>
      </c>
      <c r="H7" s="15" t="s">
        <v>22</v>
      </c>
      <c r="I7" s="4" t="n">
        <v>921</v>
      </c>
      <c r="J7" s="4" t="n">
        <v>8110</v>
      </c>
      <c r="K7" s="5" t="n">
        <v>8.80564603691639</v>
      </c>
    </row>
    <row r="8" customFormat="false" ht="13.5" hidden="false" customHeight="false" outlineLevel="0" collapsed="false">
      <c r="A8" s="2" t="n">
        <v>1881</v>
      </c>
      <c r="B8" s="15" t="s">
        <v>19</v>
      </c>
      <c r="C8" s="15" t="s">
        <v>20</v>
      </c>
      <c r="D8" s="3" t="n">
        <v>0.472222222222222</v>
      </c>
      <c r="E8" s="3" t="n">
        <v>0.545138888888889</v>
      </c>
      <c r="G8" s="1" t="s">
        <v>94</v>
      </c>
      <c r="H8" s="15" t="s">
        <v>224</v>
      </c>
      <c r="I8" s="4" t="n">
        <v>2242</v>
      </c>
      <c r="J8" s="4" t="n">
        <v>57610</v>
      </c>
      <c r="K8" s="5" t="n">
        <v>25.6958073148974</v>
      </c>
    </row>
    <row r="9" customFormat="false" ht="13.5" hidden="false" customHeight="false" outlineLevel="0" collapsed="false">
      <c r="A9" s="2" t="n">
        <v>1887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9810</v>
      </c>
      <c r="K9" s="5" t="n">
        <v>10.6514657980456</v>
      </c>
    </row>
    <row r="10" customFormat="false" ht="13.5" hidden="false" customHeight="false" outlineLevel="0" collapsed="false">
      <c r="A10" s="2" t="n">
        <v>1892</v>
      </c>
      <c r="B10" s="15" t="s">
        <v>19</v>
      </c>
      <c r="C10" s="15" t="s">
        <v>20</v>
      </c>
      <c r="D10" s="3" t="n">
        <v>0.635416666666667</v>
      </c>
      <c r="E10" s="3" t="n">
        <v>0.704861111111111</v>
      </c>
      <c r="G10" s="1" t="s">
        <v>314</v>
      </c>
      <c r="H10" s="15" t="s">
        <v>224</v>
      </c>
      <c r="I10" s="4" t="n">
        <v>2242</v>
      </c>
      <c r="J10" s="4" t="n">
        <v>57610</v>
      </c>
      <c r="K10" s="5" t="n">
        <v>25.6958073148974</v>
      </c>
    </row>
    <row r="11" customFormat="false" ht="13.5" hidden="false" customHeight="false" outlineLevel="0" collapsed="false">
      <c r="A11" s="2" t="n">
        <v>1898</v>
      </c>
      <c r="B11" s="15" t="s">
        <v>19</v>
      </c>
      <c r="C11" s="15" t="s">
        <v>20</v>
      </c>
      <c r="D11" s="3" t="n">
        <v>0.767361111111111</v>
      </c>
      <c r="E11" s="3" t="n">
        <v>0.836805555555555</v>
      </c>
      <c r="G11" s="1" t="s">
        <v>25</v>
      </c>
      <c r="H11" s="15" t="s">
        <v>22</v>
      </c>
      <c r="I11" s="4" t="n">
        <v>921</v>
      </c>
      <c r="J11" s="4" t="n">
        <v>8010</v>
      </c>
      <c r="K11" s="5" t="n">
        <v>8.69706840390879</v>
      </c>
    </row>
    <row r="12" customFormat="false" ht="13.5" hidden="false" customHeight="false" outlineLevel="0" collapsed="false">
      <c r="A12" s="2" t="n">
        <v>1905</v>
      </c>
      <c r="B12" s="15" t="s">
        <v>19</v>
      </c>
      <c r="C12" s="15" t="s">
        <v>20</v>
      </c>
      <c r="D12" s="3" t="n">
        <v>0.815972222222222</v>
      </c>
      <c r="E12" s="3" t="n">
        <v>0.885416666666667</v>
      </c>
      <c r="G12" s="1" t="s">
        <v>26</v>
      </c>
      <c r="H12" s="15" t="s">
        <v>22</v>
      </c>
      <c r="I12" s="4" t="n">
        <v>921</v>
      </c>
      <c r="J12" s="4" t="n">
        <v>8010</v>
      </c>
      <c r="K12" s="5" t="n">
        <v>8.69706840390879</v>
      </c>
    </row>
    <row r="13" customFormat="false" ht="13.5" hidden="false" customHeight="false" outlineLevel="0" collapsed="false">
      <c r="A13" s="2" t="n">
        <v>1910</v>
      </c>
      <c r="B13" s="15" t="s">
        <v>19</v>
      </c>
      <c r="C13" s="15" t="s">
        <v>118</v>
      </c>
      <c r="D13" s="3" t="n">
        <v>0.322916666666667</v>
      </c>
      <c r="E13" s="3" t="n">
        <v>0.371527777777778</v>
      </c>
      <c r="G13" s="1" t="s">
        <v>119</v>
      </c>
      <c r="H13" s="15" t="s">
        <v>124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1919</v>
      </c>
      <c r="B14" s="15" t="s">
        <v>19</v>
      </c>
      <c r="C14" s="15" t="s">
        <v>118</v>
      </c>
      <c r="D14" s="3" t="n">
        <v>0.493055555555556</v>
      </c>
      <c r="E14" s="3" t="n">
        <v>0.541666666666667</v>
      </c>
      <c r="G14" s="1" t="s">
        <v>120</v>
      </c>
      <c r="H14" s="15" t="s">
        <v>22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1924</v>
      </c>
      <c r="B15" s="15" t="s">
        <v>19</v>
      </c>
      <c r="C15" s="15" t="s">
        <v>118</v>
      </c>
      <c r="D15" s="3" t="n">
        <v>0.815972222222222</v>
      </c>
      <c r="E15" s="3" t="n">
        <v>0.861111111111111</v>
      </c>
      <c r="G15" s="1" t="s">
        <v>121</v>
      </c>
      <c r="H15" s="15" t="s">
        <v>124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1931</v>
      </c>
      <c r="B16" s="15" t="s">
        <v>19</v>
      </c>
      <c r="C16" s="15" t="s">
        <v>122</v>
      </c>
      <c r="D16" s="3" t="n">
        <v>0.322916666666667</v>
      </c>
      <c r="E16" s="3" t="n">
        <v>0.375</v>
      </c>
      <c r="G16" s="1" t="s">
        <v>123</v>
      </c>
      <c r="H16" s="15" t="s">
        <v>124</v>
      </c>
      <c r="I16" s="4" t="n">
        <v>689</v>
      </c>
      <c r="J16" s="4" t="n">
        <v>13690</v>
      </c>
      <c r="K16" s="5" t="n">
        <v>19.8693759071118</v>
      </c>
    </row>
    <row r="17" customFormat="false" ht="13.5" hidden="false" customHeight="false" outlineLevel="0" collapsed="false">
      <c r="A17" s="2" t="n">
        <v>1938</v>
      </c>
      <c r="B17" s="15" t="s">
        <v>19</v>
      </c>
      <c r="C17" s="15" t="s">
        <v>122</v>
      </c>
      <c r="D17" s="3" t="n">
        <v>0.604166666666667</v>
      </c>
      <c r="E17" s="3" t="n">
        <v>0.65625</v>
      </c>
      <c r="G17" s="1" t="s">
        <v>125</v>
      </c>
      <c r="H17" s="15" t="s">
        <v>124</v>
      </c>
      <c r="I17" s="4" t="n">
        <v>689</v>
      </c>
      <c r="J17" s="4" t="n">
        <v>14290</v>
      </c>
      <c r="K17" s="5" t="n">
        <v>20.7402031930334</v>
      </c>
    </row>
    <row r="18" customFormat="false" ht="13.5" hidden="false" customHeight="false" outlineLevel="0" collapsed="false">
      <c r="A18" s="2" t="n">
        <v>1940</v>
      </c>
      <c r="B18" s="15" t="s">
        <v>19</v>
      </c>
      <c r="C18" s="15" t="s">
        <v>122</v>
      </c>
      <c r="D18" s="3" t="n">
        <v>0.71875</v>
      </c>
      <c r="E18" s="3" t="n">
        <v>0.770833333333333</v>
      </c>
      <c r="G18" s="1" t="s">
        <v>126</v>
      </c>
      <c r="H18" s="15" t="s">
        <v>124</v>
      </c>
      <c r="I18" s="4" t="n">
        <v>689</v>
      </c>
      <c r="J18" s="4" t="n">
        <v>17490</v>
      </c>
      <c r="K18" s="5" t="n">
        <v>25.3846153846154</v>
      </c>
    </row>
    <row r="19" customFormat="false" ht="13.5" hidden="false" customHeight="false" outlineLevel="0" collapsed="false">
      <c r="A19" s="2" t="n">
        <v>1947</v>
      </c>
      <c r="B19" s="15" t="s">
        <v>19</v>
      </c>
      <c r="C19" s="15" t="s">
        <v>97</v>
      </c>
      <c r="D19" s="3" t="n">
        <v>0.309027777777778</v>
      </c>
      <c r="E19" s="3" t="n">
        <v>0.354166666666667</v>
      </c>
      <c r="G19" s="1" t="s">
        <v>98</v>
      </c>
      <c r="H19" s="15" t="s">
        <v>99</v>
      </c>
      <c r="I19" s="4" t="n">
        <v>689</v>
      </c>
      <c r="J19" s="4" t="n">
        <v>9930</v>
      </c>
      <c r="K19" s="5" t="n">
        <v>14.4121915820029</v>
      </c>
    </row>
    <row r="20" customFormat="false" ht="13.5" hidden="false" customHeight="false" outlineLevel="0" collapsed="false">
      <c r="A20" s="2" t="n">
        <v>1952</v>
      </c>
      <c r="B20" s="15" t="s">
        <v>19</v>
      </c>
      <c r="C20" s="15" t="s">
        <v>97</v>
      </c>
      <c r="D20" s="3" t="n">
        <v>0.309027777777778</v>
      </c>
      <c r="E20" s="3" t="n">
        <v>0.354166666666667</v>
      </c>
      <c r="G20" s="1" t="s">
        <v>127</v>
      </c>
      <c r="H20" s="15" t="s">
        <v>224</v>
      </c>
      <c r="I20" s="4" t="n">
        <v>979</v>
      </c>
      <c r="J20" s="4" t="n">
        <v>28530</v>
      </c>
      <c r="K20" s="5" t="n">
        <v>29.1419816138917</v>
      </c>
    </row>
    <row r="21" customFormat="false" ht="13.5" hidden="false" customHeight="false" outlineLevel="0" collapsed="false">
      <c r="A21" s="2" t="n">
        <v>1958</v>
      </c>
      <c r="B21" s="15" t="s">
        <v>19</v>
      </c>
      <c r="C21" s="15" t="s">
        <v>128</v>
      </c>
      <c r="D21" s="3" t="n">
        <v>0.333333333333333</v>
      </c>
      <c r="E21" s="3" t="n">
        <v>0.399305555555556</v>
      </c>
      <c r="G21" s="1" t="s">
        <v>129</v>
      </c>
      <c r="H21" s="15" t="s">
        <v>22</v>
      </c>
      <c r="I21" s="4" t="n">
        <v>561</v>
      </c>
      <c r="J21" s="4" t="n">
        <v>9450</v>
      </c>
      <c r="K21" s="5" t="n">
        <v>16.8449197860963</v>
      </c>
    </row>
    <row r="22" customFormat="false" ht="13.5" hidden="false" customHeight="false" outlineLevel="0" collapsed="false">
      <c r="A22" s="2" t="n">
        <v>1963</v>
      </c>
      <c r="B22" s="15" t="s">
        <v>19</v>
      </c>
      <c r="C22" s="15" t="s">
        <v>128</v>
      </c>
      <c r="D22" s="3" t="n">
        <v>0.333333333333333</v>
      </c>
      <c r="E22" s="3" t="n">
        <v>0.399305555555556</v>
      </c>
      <c r="G22" s="1" t="s">
        <v>315</v>
      </c>
      <c r="H22" s="15" t="s">
        <v>224</v>
      </c>
      <c r="I22" s="4" t="n">
        <v>1522</v>
      </c>
      <c r="J22" s="4" t="n">
        <v>34650</v>
      </c>
      <c r="K22" s="5" t="n">
        <v>22.7660972404731</v>
      </c>
    </row>
    <row r="23" customFormat="false" ht="13.5" hidden="false" customHeight="false" outlineLevel="0" collapsed="false">
      <c r="A23" s="2" t="n">
        <v>1969</v>
      </c>
      <c r="B23" s="15" t="s">
        <v>19</v>
      </c>
      <c r="C23" s="15" t="s">
        <v>128</v>
      </c>
      <c r="D23" s="3" t="n">
        <v>0.392361111111111</v>
      </c>
      <c r="E23" s="3" t="n">
        <v>0.458333333333333</v>
      </c>
      <c r="G23" s="1" t="s">
        <v>130</v>
      </c>
      <c r="H23" s="15" t="s">
        <v>22</v>
      </c>
      <c r="I23" s="4" t="n">
        <v>561</v>
      </c>
      <c r="J23" s="4" t="n">
        <v>9450</v>
      </c>
      <c r="K23" s="5" t="n">
        <v>16.8449197860963</v>
      </c>
    </row>
    <row r="24" customFormat="false" ht="13.5" hidden="false" customHeight="false" outlineLevel="0" collapsed="false">
      <c r="A24" s="2" t="n">
        <v>1974</v>
      </c>
      <c r="B24" s="15" t="s">
        <v>19</v>
      </c>
      <c r="C24" s="15" t="s">
        <v>128</v>
      </c>
      <c r="D24" s="3" t="n">
        <v>0.392361111111111</v>
      </c>
      <c r="E24" s="3" t="n">
        <v>0.458333333333333</v>
      </c>
      <c r="G24" s="1" t="s">
        <v>316</v>
      </c>
      <c r="H24" s="15" t="s">
        <v>224</v>
      </c>
      <c r="I24" s="4" t="n">
        <v>1522</v>
      </c>
      <c r="J24" s="4" t="n">
        <v>34650</v>
      </c>
      <c r="K24" s="5" t="n">
        <v>22.7660972404731</v>
      </c>
    </row>
    <row r="25" customFormat="false" ht="13.5" hidden="false" customHeight="false" outlineLevel="0" collapsed="false">
      <c r="A25" s="2" t="n">
        <v>1978</v>
      </c>
      <c r="B25" s="15" t="s">
        <v>19</v>
      </c>
      <c r="C25" s="15" t="s">
        <v>128</v>
      </c>
      <c r="D25" s="3" t="n">
        <v>0.506944444444444</v>
      </c>
      <c r="E25" s="3" t="n">
        <v>0.572916666666667</v>
      </c>
      <c r="G25" s="1" t="s">
        <v>131</v>
      </c>
      <c r="H25" s="15" t="s">
        <v>124</v>
      </c>
      <c r="I25" s="4" t="n">
        <v>961</v>
      </c>
      <c r="J25" s="4" t="n">
        <v>17050</v>
      </c>
      <c r="K25" s="5" t="n">
        <v>17.741935483871</v>
      </c>
    </row>
    <row r="26" customFormat="false" ht="13.5" hidden="false" customHeight="false" outlineLevel="0" collapsed="false">
      <c r="A26" s="2" t="n">
        <v>1987</v>
      </c>
      <c r="B26" s="15" t="s">
        <v>19</v>
      </c>
      <c r="C26" s="15" t="s">
        <v>128</v>
      </c>
      <c r="D26" s="3" t="n">
        <v>0.565972222222222</v>
      </c>
      <c r="E26" s="3" t="n">
        <v>0.631944444444444</v>
      </c>
      <c r="G26" s="1" t="s">
        <v>132</v>
      </c>
      <c r="H26" s="15" t="s">
        <v>22</v>
      </c>
      <c r="I26" s="4" t="n">
        <v>561</v>
      </c>
      <c r="J26" s="4" t="n">
        <v>9650</v>
      </c>
      <c r="K26" s="5" t="n">
        <v>17.2014260249554</v>
      </c>
    </row>
    <row r="27" customFormat="false" ht="13.5" hidden="false" customHeight="false" outlineLevel="0" collapsed="false">
      <c r="A27" s="2" t="n">
        <v>1992</v>
      </c>
      <c r="B27" s="15" t="s">
        <v>19</v>
      </c>
      <c r="C27" s="15" t="s">
        <v>128</v>
      </c>
      <c r="D27" s="3" t="n">
        <v>0.621527777777778</v>
      </c>
      <c r="E27" s="3" t="n">
        <v>0.684027777777778</v>
      </c>
      <c r="G27" s="1" t="s">
        <v>133</v>
      </c>
      <c r="H27" s="15" t="s">
        <v>124</v>
      </c>
      <c r="I27" s="4" t="n">
        <v>961</v>
      </c>
      <c r="J27" s="4" t="n">
        <v>14350</v>
      </c>
      <c r="K27" s="5" t="n">
        <v>14.9323621227888</v>
      </c>
    </row>
    <row r="28" customFormat="false" ht="13.5" hidden="false" customHeight="false" outlineLevel="0" collapsed="false">
      <c r="A28" s="2" t="n">
        <v>1999</v>
      </c>
      <c r="B28" s="15" t="s">
        <v>19</v>
      </c>
      <c r="C28" s="15" t="s">
        <v>128</v>
      </c>
      <c r="D28" s="3" t="n">
        <v>0.704861111111111</v>
      </c>
      <c r="E28" s="3" t="n">
        <v>0.770833333333333</v>
      </c>
      <c r="G28" s="1" t="s">
        <v>134</v>
      </c>
      <c r="H28" s="15" t="s">
        <v>124</v>
      </c>
      <c r="I28" s="4" t="n">
        <v>961</v>
      </c>
      <c r="J28" s="4" t="n">
        <v>15350</v>
      </c>
      <c r="K28" s="5" t="n">
        <v>15.9729448491155</v>
      </c>
    </row>
    <row r="29" customFormat="false" ht="13.5" hidden="false" customHeight="false" outlineLevel="0" collapsed="false">
      <c r="A29" s="2" t="n">
        <v>2006</v>
      </c>
      <c r="B29" s="15" t="s">
        <v>19</v>
      </c>
      <c r="C29" s="15" t="s">
        <v>128</v>
      </c>
      <c r="D29" s="3" t="n">
        <v>0.756944444444445</v>
      </c>
      <c r="E29" s="3" t="n">
        <v>0.822916666666667</v>
      </c>
      <c r="G29" s="1" t="s">
        <v>135</v>
      </c>
      <c r="H29" s="15" t="s">
        <v>124</v>
      </c>
      <c r="I29" s="4" t="n">
        <v>961</v>
      </c>
      <c r="J29" s="4" t="n">
        <v>14550</v>
      </c>
      <c r="K29" s="5" t="n">
        <v>15.1404786680541</v>
      </c>
    </row>
    <row r="30" customFormat="false" ht="13.5" hidden="false" customHeight="false" outlineLevel="0" collapsed="false">
      <c r="A30" s="2" t="n">
        <v>2013</v>
      </c>
      <c r="B30" s="15" t="s">
        <v>19</v>
      </c>
      <c r="C30" s="15" t="s">
        <v>128</v>
      </c>
      <c r="D30" s="3" t="n">
        <v>0.791666666666667</v>
      </c>
      <c r="E30" s="3" t="n">
        <v>0.854166666666667</v>
      </c>
      <c r="G30" s="1" t="s">
        <v>136</v>
      </c>
      <c r="H30" s="15" t="s">
        <v>124</v>
      </c>
      <c r="I30" s="4" t="n">
        <v>961</v>
      </c>
      <c r="J30" s="4" t="n">
        <v>13950</v>
      </c>
      <c r="K30" s="5" t="n">
        <v>14.5161290322581</v>
      </c>
    </row>
    <row r="31" customFormat="false" ht="13.5" hidden="false" customHeight="false" outlineLevel="0" collapsed="false">
      <c r="A31" s="2" t="n">
        <v>2020</v>
      </c>
      <c r="B31" s="15" t="s">
        <v>19</v>
      </c>
      <c r="C31" s="15" t="s">
        <v>128</v>
      </c>
      <c r="D31" s="3" t="n">
        <v>0.833333333333333</v>
      </c>
      <c r="E31" s="3" t="n">
        <v>0.899305555555555</v>
      </c>
      <c r="G31" s="1" t="s">
        <v>138</v>
      </c>
      <c r="H31" s="15" t="s">
        <v>124</v>
      </c>
      <c r="I31" s="4" t="n">
        <v>961</v>
      </c>
      <c r="J31" s="4" t="n">
        <v>13750</v>
      </c>
      <c r="K31" s="5" t="n">
        <v>14.3080124869927</v>
      </c>
    </row>
    <row r="32" customFormat="false" ht="13.5" hidden="false" customHeight="false" outlineLevel="0" collapsed="false">
      <c r="A32" s="2" t="n">
        <v>2027</v>
      </c>
      <c r="B32" s="15" t="s">
        <v>19</v>
      </c>
      <c r="C32" s="15" t="s">
        <v>140</v>
      </c>
      <c r="D32" s="3" t="n">
        <v>0.329861111111111</v>
      </c>
      <c r="E32" s="3" t="n">
        <v>0.395833333333333</v>
      </c>
      <c r="G32" s="1" t="s">
        <v>141</v>
      </c>
      <c r="H32" s="15" t="s">
        <v>124</v>
      </c>
      <c r="I32" s="4" t="n">
        <v>962</v>
      </c>
      <c r="J32" s="4" t="n">
        <v>21640</v>
      </c>
      <c r="K32" s="5" t="n">
        <v>22.4948024948025</v>
      </c>
    </row>
    <row r="33" customFormat="false" ht="13.5" hidden="false" customHeight="false" outlineLevel="0" collapsed="false">
      <c r="A33" s="2" t="n">
        <v>2036</v>
      </c>
      <c r="B33" s="15" t="s">
        <v>19</v>
      </c>
      <c r="C33" s="15" t="s">
        <v>140</v>
      </c>
      <c r="D33" s="3" t="n">
        <v>0.743055555555555</v>
      </c>
      <c r="E33" s="3" t="n">
        <v>0.809027777777778</v>
      </c>
      <c r="G33" s="1" t="s">
        <v>142</v>
      </c>
      <c r="H33" s="15" t="s">
        <v>22</v>
      </c>
      <c r="I33" s="4" t="n">
        <v>562</v>
      </c>
      <c r="J33" s="4" t="n">
        <v>11440</v>
      </c>
      <c r="K33" s="5" t="n">
        <v>20.355871886121</v>
      </c>
    </row>
    <row r="34" customFormat="false" ht="13.5" hidden="false" customHeight="false" outlineLevel="0" collapsed="false">
      <c r="A34" s="2" t="n">
        <v>2043</v>
      </c>
      <c r="B34" s="15" t="s">
        <v>19</v>
      </c>
      <c r="C34" s="15" t="s">
        <v>143</v>
      </c>
      <c r="D34" s="3" t="n">
        <v>0.326388888888889</v>
      </c>
      <c r="E34" s="3" t="n">
        <v>0.388888888888889</v>
      </c>
      <c r="G34" s="1" t="s">
        <v>144</v>
      </c>
      <c r="H34" s="15" t="s">
        <v>22</v>
      </c>
      <c r="I34" s="4" t="n">
        <v>616</v>
      </c>
      <c r="J34" s="4" t="n">
        <v>10640</v>
      </c>
      <c r="K34" s="5" t="n">
        <v>17.2727272727273</v>
      </c>
    </row>
    <row r="35" customFormat="false" ht="13.5" hidden="false" customHeight="false" outlineLevel="0" collapsed="false">
      <c r="A35" s="2" t="n">
        <v>2050</v>
      </c>
      <c r="B35" s="15" t="s">
        <v>19</v>
      </c>
      <c r="C35" s="15" t="s">
        <v>143</v>
      </c>
      <c r="D35" s="3" t="n">
        <v>0.486111111111111</v>
      </c>
      <c r="E35" s="3" t="n">
        <v>0.555555555555556</v>
      </c>
      <c r="G35" s="1" t="s">
        <v>145</v>
      </c>
      <c r="H35" s="15" t="s">
        <v>22</v>
      </c>
      <c r="I35" s="4" t="n">
        <v>616</v>
      </c>
      <c r="J35" s="4" t="n">
        <v>14240</v>
      </c>
      <c r="K35" s="5" t="n">
        <v>23.1168831168831</v>
      </c>
    </row>
    <row r="36" customFormat="false" ht="13.5" hidden="false" customHeight="false" outlineLevel="0" collapsed="false">
      <c r="A36" s="2" t="n">
        <v>2057</v>
      </c>
      <c r="B36" s="15" t="s">
        <v>19</v>
      </c>
      <c r="C36" s="15" t="s">
        <v>143</v>
      </c>
      <c r="D36" s="3" t="n">
        <v>0.618055555555556</v>
      </c>
      <c r="E36" s="3" t="n">
        <v>0.684027777777778</v>
      </c>
      <c r="G36" s="1" t="s">
        <v>146</v>
      </c>
      <c r="H36" s="15" t="s">
        <v>22</v>
      </c>
      <c r="I36" s="4" t="n">
        <v>616</v>
      </c>
      <c r="J36" s="4" t="n">
        <v>14240</v>
      </c>
      <c r="K36" s="5" t="n">
        <v>23.1168831168831</v>
      </c>
    </row>
    <row r="37" customFormat="false" ht="13.5" hidden="false" customHeight="false" outlineLevel="0" collapsed="false">
      <c r="A37" s="2" t="n">
        <v>2064</v>
      </c>
      <c r="B37" s="15" t="s">
        <v>19</v>
      </c>
      <c r="C37" s="15" t="s">
        <v>143</v>
      </c>
      <c r="D37" s="3" t="n">
        <v>0.777777777777778</v>
      </c>
      <c r="E37" s="3" t="n">
        <v>0.84375</v>
      </c>
      <c r="G37" s="1" t="s">
        <v>147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5" hidden="false" customHeight="false" outlineLevel="0" collapsed="false">
      <c r="A38" s="2" t="n">
        <v>2071</v>
      </c>
      <c r="B38" s="15" t="s">
        <v>19</v>
      </c>
      <c r="C38" s="15" t="s">
        <v>27</v>
      </c>
      <c r="D38" s="3" t="n">
        <v>0.361111111111111</v>
      </c>
      <c r="E38" s="3" t="n">
        <v>0.465277777777778</v>
      </c>
      <c r="G38" s="1" t="s">
        <v>109</v>
      </c>
      <c r="H38" s="15" t="s">
        <v>22</v>
      </c>
      <c r="I38" s="4" t="n">
        <v>1213</v>
      </c>
      <c r="J38" s="4" t="n">
        <v>17760</v>
      </c>
      <c r="K38" s="5" t="n">
        <v>14.641384995878</v>
      </c>
    </row>
    <row r="39" customFormat="false" ht="13.5" hidden="false" customHeight="false" outlineLevel="0" collapsed="false">
      <c r="A39" s="2" t="n">
        <v>2076</v>
      </c>
      <c r="B39" s="15" t="s">
        <v>19</v>
      </c>
      <c r="C39" s="15" t="s">
        <v>27</v>
      </c>
      <c r="D39" s="3" t="n">
        <v>0.361111111111111</v>
      </c>
      <c r="E39" s="3" t="n">
        <v>0.465277777777778</v>
      </c>
      <c r="G39" s="1" t="s">
        <v>102</v>
      </c>
      <c r="H39" s="15" t="s">
        <v>224</v>
      </c>
      <c r="I39" s="4" t="n">
        <v>2827</v>
      </c>
      <c r="J39" s="4" t="n">
        <v>54860</v>
      </c>
      <c r="K39" s="5" t="n">
        <v>19.4057304563141</v>
      </c>
    </row>
    <row r="40" customFormat="false" ht="13.5" hidden="false" customHeight="false" outlineLevel="0" collapsed="false">
      <c r="A40" s="2" t="n">
        <v>2082</v>
      </c>
      <c r="B40" s="15" t="s">
        <v>19</v>
      </c>
      <c r="C40" s="15" t="s">
        <v>27</v>
      </c>
      <c r="D40" s="3" t="n">
        <v>0.486111111111111</v>
      </c>
      <c r="E40" s="3" t="n">
        <v>0.590277777777778</v>
      </c>
      <c r="G40" s="1" t="s">
        <v>28</v>
      </c>
      <c r="H40" s="15" t="s">
        <v>57</v>
      </c>
      <c r="I40" s="4" t="n">
        <v>1213</v>
      </c>
      <c r="J40" s="4" t="n">
        <v>14660</v>
      </c>
      <c r="K40" s="5" t="n">
        <v>12.085737840066</v>
      </c>
    </row>
    <row r="41" customFormat="false" ht="13.5" hidden="false" customHeight="false" outlineLevel="0" collapsed="false">
      <c r="A41" s="2" t="n">
        <v>2086</v>
      </c>
      <c r="B41" s="15" t="s">
        <v>19</v>
      </c>
      <c r="C41" s="15" t="s">
        <v>27</v>
      </c>
      <c r="D41" s="3" t="n">
        <v>0.486111111111111</v>
      </c>
      <c r="E41" s="3" t="n">
        <v>0.590277777777778</v>
      </c>
      <c r="G41" s="1" t="s">
        <v>317</v>
      </c>
      <c r="H41" s="15" t="s">
        <v>224</v>
      </c>
      <c r="I41" s="4" t="n">
        <v>2827</v>
      </c>
      <c r="J41" s="4" t="n">
        <v>54860</v>
      </c>
      <c r="K41" s="5" t="n">
        <v>19.4057304563141</v>
      </c>
    </row>
    <row r="42" customFormat="false" ht="13.5" hidden="false" customHeight="false" outlineLevel="0" collapsed="false">
      <c r="A42" s="2" t="n">
        <v>2092</v>
      </c>
      <c r="B42" s="15" t="s">
        <v>19</v>
      </c>
      <c r="C42" s="15" t="s">
        <v>27</v>
      </c>
      <c r="D42" s="3" t="n">
        <v>0.618055555555556</v>
      </c>
      <c r="E42" s="3" t="n">
        <v>0.722222222222222</v>
      </c>
      <c r="G42" s="1" t="s">
        <v>29</v>
      </c>
      <c r="H42" s="15" t="s">
        <v>22</v>
      </c>
      <c r="I42" s="4" t="n">
        <v>1213</v>
      </c>
      <c r="J42" s="4" t="n">
        <v>15260</v>
      </c>
      <c r="K42" s="5" t="n">
        <v>12.5803792250618</v>
      </c>
    </row>
    <row r="43" customFormat="false" ht="13.5" hidden="false" customHeight="false" outlineLevel="0" collapsed="false">
      <c r="A43" s="2" t="n">
        <v>2099</v>
      </c>
      <c r="B43" s="15" t="s">
        <v>19</v>
      </c>
      <c r="C43" s="15" t="s">
        <v>27</v>
      </c>
      <c r="D43" s="3" t="n">
        <v>0.684027777777778</v>
      </c>
      <c r="E43" s="3" t="n">
        <v>0.788194444444445</v>
      </c>
      <c r="G43" s="1" t="s">
        <v>30</v>
      </c>
      <c r="H43" s="15" t="s">
        <v>22</v>
      </c>
      <c r="I43" s="4" t="n">
        <v>1213</v>
      </c>
      <c r="J43" s="4" t="n">
        <v>14260</v>
      </c>
      <c r="K43" s="5" t="n">
        <v>11.7559769167354</v>
      </c>
    </row>
    <row r="44" customFormat="false" ht="13.5" hidden="false" customHeight="false" outlineLevel="0" collapsed="false">
      <c r="A44" s="2" t="n">
        <v>2106</v>
      </c>
      <c r="B44" s="15" t="s">
        <v>19</v>
      </c>
      <c r="C44" s="15" t="s">
        <v>60</v>
      </c>
      <c r="D44" s="3" t="n">
        <v>0.46875</v>
      </c>
      <c r="E44" s="3" t="n">
        <v>0.590277777777778</v>
      </c>
      <c r="G44" s="1" t="s">
        <v>61</v>
      </c>
      <c r="H44" s="15" t="s">
        <v>22</v>
      </c>
      <c r="I44" s="4" t="n">
        <v>1468</v>
      </c>
      <c r="J44" s="4" t="n">
        <v>20140</v>
      </c>
      <c r="K44" s="5" t="n">
        <v>13.7193460490463</v>
      </c>
    </row>
    <row r="45" customFormat="false" ht="13.5" hidden="false" customHeight="false" outlineLevel="0" collapsed="false">
      <c r="A45" s="2" t="n">
        <v>2111</v>
      </c>
      <c r="B45" s="15" t="s">
        <v>19</v>
      </c>
      <c r="C45" s="15" t="s">
        <v>60</v>
      </c>
      <c r="D45" s="3" t="n">
        <v>0.46875</v>
      </c>
      <c r="E45" s="3" t="n">
        <v>0.590277777777778</v>
      </c>
      <c r="G45" s="1" t="s">
        <v>149</v>
      </c>
      <c r="H45" s="15" t="s">
        <v>224</v>
      </c>
      <c r="I45" s="4" t="n">
        <v>3337</v>
      </c>
      <c r="J45" s="4" t="n">
        <v>68840</v>
      </c>
      <c r="K45" s="5" t="n">
        <v>20.6293077614624</v>
      </c>
    </row>
    <row r="46" customFormat="false" ht="13.5" hidden="false" customHeight="false" outlineLevel="0" collapsed="false">
      <c r="A46" s="2" t="n">
        <v>2117</v>
      </c>
      <c r="B46" s="15" t="s">
        <v>19</v>
      </c>
      <c r="C46" s="15" t="s">
        <v>31</v>
      </c>
      <c r="D46" s="3" t="n">
        <v>0.5</v>
      </c>
      <c r="E46" s="3" t="n">
        <v>0.628472222222222</v>
      </c>
      <c r="G46" s="1" t="s">
        <v>32</v>
      </c>
      <c r="H46" s="15" t="s">
        <v>22</v>
      </c>
      <c r="I46" s="4" t="n">
        <v>1566</v>
      </c>
      <c r="J46" s="4" t="n">
        <v>20840</v>
      </c>
      <c r="K46" s="5" t="n">
        <v>13.3077905491699</v>
      </c>
    </row>
    <row r="47" customFormat="false" ht="13.5" hidden="false" customHeight="false" outlineLevel="0" collapsed="false">
      <c r="A47" s="2" t="n">
        <v>2122</v>
      </c>
      <c r="B47" s="15" t="s">
        <v>19</v>
      </c>
      <c r="C47" s="15" t="s">
        <v>31</v>
      </c>
      <c r="D47" s="3" t="n">
        <v>0.5</v>
      </c>
      <c r="E47" s="3" t="n">
        <v>0.628472222222222</v>
      </c>
      <c r="G47" s="1" t="s">
        <v>33</v>
      </c>
      <c r="H47" s="15" t="s">
        <v>224</v>
      </c>
      <c r="I47" s="4" t="n">
        <v>3532</v>
      </c>
      <c r="J47" s="4" t="n">
        <v>71240</v>
      </c>
      <c r="K47" s="5" t="n">
        <v>20.1698754246886</v>
      </c>
    </row>
    <row r="48" customFormat="false" ht="13.5" hidden="false" customHeight="false" outlineLevel="0" collapsed="false">
      <c r="A48" s="14" t="s">
        <v>68</v>
      </c>
    </row>
    <row r="49" customFormat="false" ht="13.5" hidden="false" customHeight="false" outlineLevel="0" collapsed="false">
      <c r="A49" s="2" t="n">
        <v>264</v>
      </c>
      <c r="B49" s="15" t="s">
        <v>20</v>
      </c>
      <c r="C49" s="15" t="s">
        <v>19</v>
      </c>
      <c r="D49" s="3" t="n">
        <v>0.350694444444444</v>
      </c>
      <c r="E49" s="3" t="n">
        <v>0.430555555555556</v>
      </c>
      <c r="G49" s="1" t="s">
        <v>69</v>
      </c>
      <c r="H49" s="15" t="s">
        <v>22</v>
      </c>
      <c r="I49" s="4" t="n">
        <v>921</v>
      </c>
      <c r="J49" s="4" t="n">
        <v>8510</v>
      </c>
      <c r="K49" s="5" t="n">
        <v>9.2399565689468</v>
      </c>
    </row>
    <row r="50" customFormat="false" ht="13.5" hidden="false" customHeight="false" outlineLevel="0" collapsed="false">
      <c r="A50" s="2" t="n">
        <v>269</v>
      </c>
      <c r="B50" s="15" t="s">
        <v>20</v>
      </c>
      <c r="C50" s="15" t="s">
        <v>19</v>
      </c>
      <c r="D50" s="3" t="n">
        <v>0.350694444444444</v>
      </c>
      <c r="E50" s="3" t="n">
        <v>0.430555555555556</v>
      </c>
      <c r="G50" s="1" t="s">
        <v>318</v>
      </c>
      <c r="H50" s="15" t="s">
        <v>224</v>
      </c>
      <c r="I50" s="4" t="n">
        <v>2242</v>
      </c>
      <c r="J50" s="4" t="n">
        <v>57610</v>
      </c>
      <c r="K50" s="5" t="n">
        <v>25.6958073148974</v>
      </c>
    </row>
    <row r="51" customFormat="false" ht="13.5" hidden="false" customHeight="false" outlineLevel="0" collapsed="false">
      <c r="A51" s="2" t="n">
        <v>275</v>
      </c>
      <c r="B51" s="15" t="s">
        <v>20</v>
      </c>
      <c r="C51" s="15" t="s">
        <v>19</v>
      </c>
      <c r="D51" s="3" t="n">
        <v>0.5</v>
      </c>
      <c r="E51" s="3" t="n">
        <v>0.579861111111111</v>
      </c>
      <c r="G51" s="1" t="s">
        <v>70</v>
      </c>
      <c r="H51" s="15" t="s">
        <v>22</v>
      </c>
      <c r="I51" s="4" t="n">
        <v>921</v>
      </c>
      <c r="J51" s="4" t="n">
        <v>10210</v>
      </c>
      <c r="K51" s="5" t="n">
        <v>11.085776330076</v>
      </c>
    </row>
    <row r="52" customFormat="false" ht="13.5" hidden="false" customHeight="false" outlineLevel="0" collapsed="false">
      <c r="A52" s="2" t="n">
        <v>280</v>
      </c>
      <c r="B52" s="15" t="s">
        <v>20</v>
      </c>
      <c r="C52" s="15" t="s">
        <v>19</v>
      </c>
      <c r="D52" s="3" t="n">
        <v>0.5</v>
      </c>
      <c r="E52" s="3" t="n">
        <v>0.579861111111111</v>
      </c>
      <c r="G52" s="1" t="s">
        <v>80</v>
      </c>
      <c r="H52" s="15" t="s">
        <v>224</v>
      </c>
      <c r="I52" s="4" t="n">
        <v>2242</v>
      </c>
      <c r="J52" s="4" t="n">
        <v>57610</v>
      </c>
      <c r="K52" s="5" t="n">
        <v>25.6958073148974</v>
      </c>
    </row>
    <row r="53" customFormat="false" ht="13.5" hidden="false" customHeight="false" outlineLevel="0" collapsed="false">
      <c r="A53" s="2" t="n">
        <v>286</v>
      </c>
      <c r="B53" s="15" t="s">
        <v>20</v>
      </c>
      <c r="C53" s="15" t="s">
        <v>19</v>
      </c>
      <c r="D53" s="3" t="n">
        <v>0.586805555555556</v>
      </c>
      <c r="E53" s="3" t="n">
        <v>0.666666666666667</v>
      </c>
      <c r="G53" s="1" t="s">
        <v>81</v>
      </c>
      <c r="H53" s="15" t="s">
        <v>22</v>
      </c>
      <c r="I53" s="4" t="n">
        <v>921</v>
      </c>
      <c r="J53" s="4" t="n">
        <v>21410</v>
      </c>
      <c r="K53" s="5" t="n">
        <v>23.2464712269273</v>
      </c>
    </row>
    <row r="54" customFormat="false" ht="13.5" hidden="false" customHeight="false" outlineLevel="0" collapsed="false">
      <c r="A54" s="2" t="n">
        <v>291</v>
      </c>
      <c r="B54" s="15" t="s">
        <v>20</v>
      </c>
      <c r="C54" s="15" t="s">
        <v>19</v>
      </c>
      <c r="D54" s="3" t="n">
        <v>0.586805555555556</v>
      </c>
      <c r="E54" s="3" t="n">
        <v>0.666666666666667</v>
      </c>
      <c r="G54" s="1" t="s">
        <v>82</v>
      </c>
      <c r="H54" s="15" t="s">
        <v>224</v>
      </c>
      <c r="I54" s="4" t="n">
        <v>2242</v>
      </c>
      <c r="J54" s="4" t="n">
        <v>57610</v>
      </c>
      <c r="K54" s="5" t="n">
        <v>25.6958073148974</v>
      </c>
    </row>
    <row r="55" customFormat="false" ht="13.5" hidden="false" customHeight="false" outlineLevel="0" collapsed="false">
      <c r="A55" s="2" t="n">
        <v>297</v>
      </c>
      <c r="B55" s="15" t="s">
        <v>20</v>
      </c>
      <c r="C55" s="15" t="s">
        <v>19</v>
      </c>
      <c r="D55" s="3" t="n">
        <v>0.663194444444444</v>
      </c>
      <c r="E55" s="3" t="n">
        <v>0.743055555555555</v>
      </c>
      <c r="G55" s="1" t="s">
        <v>86</v>
      </c>
      <c r="H55" s="15" t="s">
        <v>57</v>
      </c>
      <c r="I55" s="4" t="n">
        <v>921</v>
      </c>
      <c r="J55" s="4" t="n">
        <v>23310</v>
      </c>
      <c r="K55" s="5" t="n">
        <v>25.3094462540717</v>
      </c>
    </row>
    <row r="56" customFormat="false" ht="13.5" hidden="false" customHeight="false" outlineLevel="0" collapsed="false">
      <c r="A56" s="2" t="n">
        <v>301</v>
      </c>
      <c r="B56" s="15" t="s">
        <v>20</v>
      </c>
      <c r="C56" s="15" t="s">
        <v>19</v>
      </c>
      <c r="D56" s="3" t="n">
        <v>0.663194444444444</v>
      </c>
      <c r="E56" s="3" t="n">
        <v>0.743055555555555</v>
      </c>
      <c r="G56" s="1" t="s">
        <v>319</v>
      </c>
      <c r="H56" s="15" t="s">
        <v>224</v>
      </c>
      <c r="I56" s="4" t="n">
        <v>2242</v>
      </c>
      <c r="J56" s="4" t="n">
        <v>57610</v>
      </c>
      <c r="K56" s="5" t="n">
        <v>25.6958073148974</v>
      </c>
    </row>
    <row r="57" customFormat="false" ht="13.5" hidden="false" customHeight="false" outlineLevel="0" collapsed="false">
      <c r="A57" s="2" t="n">
        <v>307</v>
      </c>
      <c r="B57" s="15" t="s">
        <v>20</v>
      </c>
      <c r="C57" s="15" t="s">
        <v>19</v>
      </c>
      <c r="D57" s="3" t="n">
        <v>0.711805555555555</v>
      </c>
      <c r="E57" s="3" t="n">
        <v>0.791666666666667</v>
      </c>
      <c r="G57" s="1" t="s">
        <v>87</v>
      </c>
      <c r="H57" s="15" t="s">
        <v>22</v>
      </c>
      <c r="I57" s="4" t="n">
        <v>921</v>
      </c>
      <c r="J57" s="4" t="n">
        <v>18510</v>
      </c>
      <c r="K57" s="5" t="n">
        <v>20.0977198697068</v>
      </c>
    </row>
    <row r="58" customFormat="false" ht="13.5" hidden="false" customHeight="false" outlineLevel="0" collapsed="false">
      <c r="A58" s="2" t="n">
        <v>314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75</v>
      </c>
      <c r="H58" s="15" t="s">
        <v>22</v>
      </c>
      <c r="I58" s="4" t="n">
        <v>921</v>
      </c>
      <c r="J58" s="4" t="n">
        <v>16910</v>
      </c>
      <c r="K58" s="5" t="n">
        <v>18.3604777415852</v>
      </c>
    </row>
    <row r="59" customFormat="false" ht="13.5" hidden="false" customHeight="false" outlineLevel="0" collapsed="false">
      <c r="A59" s="2" t="n">
        <v>505</v>
      </c>
      <c r="B59" s="15" t="s">
        <v>118</v>
      </c>
      <c r="C59" s="15" t="s">
        <v>19</v>
      </c>
      <c r="D59" s="3" t="n">
        <v>0.333333333333333</v>
      </c>
      <c r="E59" s="3" t="n">
        <v>0.385416666666667</v>
      </c>
      <c r="G59" s="1" t="s">
        <v>150</v>
      </c>
      <c r="H59" s="15" t="s">
        <v>124</v>
      </c>
      <c r="I59" s="4" t="n">
        <v>883</v>
      </c>
      <c r="J59" s="4" t="n">
        <v>25470</v>
      </c>
      <c r="K59" s="5" t="n">
        <v>28.8448471121178</v>
      </c>
    </row>
    <row r="60" customFormat="false" ht="13.5" hidden="false" customHeight="false" outlineLevel="0" collapsed="false">
      <c r="A60" s="2" t="n">
        <v>514</v>
      </c>
      <c r="B60" s="15" t="s">
        <v>118</v>
      </c>
      <c r="C60" s="15" t="s">
        <v>19</v>
      </c>
      <c r="D60" s="3" t="n">
        <v>0.392361111111111</v>
      </c>
      <c r="E60" s="3" t="n">
        <v>0.451388888888889</v>
      </c>
      <c r="G60" s="1" t="s">
        <v>151</v>
      </c>
      <c r="H60" s="15" t="s">
        <v>22</v>
      </c>
      <c r="I60" s="4" t="n">
        <v>483</v>
      </c>
      <c r="J60" s="4" t="n">
        <v>13370</v>
      </c>
      <c r="K60" s="5" t="n">
        <v>27.6811594202899</v>
      </c>
    </row>
    <row r="61" customFormat="false" ht="13.5" hidden="false" customHeight="false" outlineLevel="0" collapsed="false">
      <c r="A61" s="2" t="n">
        <v>519</v>
      </c>
      <c r="B61" s="15" t="s">
        <v>118</v>
      </c>
      <c r="C61" s="15" t="s">
        <v>19</v>
      </c>
      <c r="D61" s="3" t="n">
        <v>0.527777777777778</v>
      </c>
      <c r="E61" s="3" t="n">
        <v>0.579861111111111</v>
      </c>
      <c r="G61" s="1" t="s">
        <v>152</v>
      </c>
      <c r="H61" s="15" t="s">
        <v>124</v>
      </c>
      <c r="I61" s="4" t="n">
        <v>883</v>
      </c>
      <c r="J61" s="4" t="n">
        <v>25470</v>
      </c>
      <c r="K61" s="5" t="n">
        <v>28.8448471121178</v>
      </c>
    </row>
    <row r="62" customFormat="false" ht="13.5" hidden="false" customHeight="false" outlineLevel="0" collapsed="false">
      <c r="A62" s="2" t="n">
        <v>526</v>
      </c>
      <c r="B62" s="15" t="s">
        <v>118</v>
      </c>
      <c r="C62" s="15" t="s">
        <v>19</v>
      </c>
      <c r="D62" s="3" t="n">
        <v>0.611111111111111</v>
      </c>
      <c r="E62" s="3" t="n">
        <v>0.663194444444444</v>
      </c>
      <c r="G62" s="1" t="s">
        <v>153</v>
      </c>
      <c r="H62" s="15" t="s">
        <v>124</v>
      </c>
      <c r="I62" s="4" t="n">
        <v>883</v>
      </c>
      <c r="J62" s="4" t="n">
        <v>25470</v>
      </c>
      <c r="K62" s="5" t="n">
        <v>28.8448471121178</v>
      </c>
    </row>
    <row r="63" customFormat="false" ht="13.5" hidden="false" customHeight="false" outlineLevel="0" collapsed="false">
      <c r="A63" s="2" t="n">
        <v>533</v>
      </c>
      <c r="B63" s="15" t="s">
        <v>118</v>
      </c>
      <c r="C63" s="15" t="s">
        <v>19</v>
      </c>
      <c r="D63" s="3" t="n">
        <v>0.847222222222222</v>
      </c>
      <c r="E63" s="3" t="n">
        <v>0.90625</v>
      </c>
      <c r="G63" s="1" t="s">
        <v>154</v>
      </c>
      <c r="H63" s="15" t="s">
        <v>124</v>
      </c>
      <c r="I63" s="4" t="n">
        <v>883</v>
      </c>
      <c r="J63" s="4" t="n">
        <v>25470</v>
      </c>
      <c r="K63" s="5" t="n">
        <v>28.8448471121178</v>
      </c>
    </row>
    <row r="64" customFormat="false" ht="13.5" hidden="false" customHeight="false" outlineLevel="0" collapsed="false">
      <c r="A64" s="2" t="n">
        <v>698</v>
      </c>
      <c r="B64" s="15" t="s">
        <v>122</v>
      </c>
      <c r="C64" s="15" t="s">
        <v>19</v>
      </c>
      <c r="D64" s="3" t="n">
        <v>0.645833333333333</v>
      </c>
      <c r="E64" s="3" t="n">
        <v>0.697916666666667</v>
      </c>
      <c r="G64" s="1" t="s">
        <v>155</v>
      </c>
      <c r="H64" s="15" t="s">
        <v>22</v>
      </c>
      <c r="I64" s="4" t="n">
        <v>289</v>
      </c>
      <c r="J64" s="4" t="n">
        <v>7190</v>
      </c>
      <c r="K64" s="5" t="n">
        <v>24.878892733564</v>
      </c>
    </row>
    <row r="65" customFormat="false" ht="13.5" hidden="false" customHeight="false" outlineLevel="0" collapsed="false">
      <c r="A65" s="2" t="n">
        <v>703</v>
      </c>
      <c r="B65" s="15" t="s">
        <v>122</v>
      </c>
      <c r="C65" s="15" t="s">
        <v>19</v>
      </c>
      <c r="D65" s="3" t="n">
        <v>0.715277777777778</v>
      </c>
      <c r="E65" s="3" t="n">
        <v>0.767361111111111</v>
      </c>
      <c r="G65" s="1" t="s">
        <v>156</v>
      </c>
      <c r="H65" s="15" t="s">
        <v>124</v>
      </c>
      <c r="I65" s="4" t="n">
        <v>689</v>
      </c>
      <c r="J65" s="4" t="n">
        <v>13690</v>
      </c>
      <c r="K65" s="5" t="n">
        <v>19.8693759071118</v>
      </c>
    </row>
    <row r="66" customFormat="false" ht="13.5" hidden="false" customHeight="false" outlineLevel="0" collapsed="false">
      <c r="A66" s="2" t="n">
        <v>710</v>
      </c>
      <c r="B66" s="15" t="s">
        <v>122</v>
      </c>
      <c r="C66" s="15" t="s">
        <v>19</v>
      </c>
      <c r="D66" s="3" t="n">
        <v>0.767361111111111</v>
      </c>
      <c r="E66" s="3" t="n">
        <v>0.819444444444445</v>
      </c>
      <c r="G66" s="1" t="s">
        <v>157</v>
      </c>
      <c r="H66" s="15" t="s">
        <v>124</v>
      </c>
      <c r="I66" s="4" t="n">
        <v>689</v>
      </c>
      <c r="J66" s="4" t="n">
        <v>13690</v>
      </c>
      <c r="K66" s="5" t="n">
        <v>19.8693759071118</v>
      </c>
    </row>
    <row r="67" customFormat="false" ht="13.5" hidden="false" customHeight="false" outlineLevel="0" collapsed="false">
      <c r="A67" s="2" t="n">
        <v>986</v>
      </c>
      <c r="B67" s="15" t="s">
        <v>97</v>
      </c>
      <c r="C67" s="15" t="s">
        <v>19</v>
      </c>
      <c r="D67" s="3" t="n">
        <v>0.739583333333333</v>
      </c>
      <c r="E67" s="3" t="n">
        <v>0.784722222222222</v>
      </c>
      <c r="G67" s="1" t="s">
        <v>100</v>
      </c>
      <c r="H67" s="15" t="s">
        <v>99</v>
      </c>
      <c r="I67" s="4" t="n">
        <v>689</v>
      </c>
      <c r="J67" s="4" t="n">
        <v>10130</v>
      </c>
      <c r="K67" s="5" t="n">
        <v>14.7024673439768</v>
      </c>
    </row>
    <row r="68" customFormat="false" ht="13.5" hidden="false" customHeight="false" outlineLevel="0" collapsed="false">
      <c r="A68" s="2" t="n">
        <v>991</v>
      </c>
      <c r="B68" s="15" t="s">
        <v>97</v>
      </c>
      <c r="C68" s="15" t="s">
        <v>19</v>
      </c>
      <c r="D68" s="3" t="n">
        <v>0.739583333333333</v>
      </c>
      <c r="E68" s="3" t="n">
        <v>0.784722222222222</v>
      </c>
      <c r="G68" s="1" t="s">
        <v>158</v>
      </c>
      <c r="H68" s="15" t="s">
        <v>224</v>
      </c>
      <c r="I68" s="4" t="n">
        <v>979</v>
      </c>
      <c r="J68" s="4" t="n">
        <v>28530</v>
      </c>
      <c r="K68" s="5" t="n">
        <v>29.1419816138917</v>
      </c>
    </row>
    <row r="69" customFormat="false" ht="13.5" hidden="false" customHeight="false" outlineLevel="0" collapsed="false">
      <c r="A69" s="2" t="n">
        <v>3134</v>
      </c>
      <c r="B69" s="15" t="s">
        <v>128</v>
      </c>
      <c r="C69" s="15" t="s">
        <v>19</v>
      </c>
      <c r="D69" s="3" t="n">
        <v>0.319444444444444</v>
      </c>
      <c r="E69" s="3" t="n">
        <v>0.368055555555556</v>
      </c>
      <c r="G69" s="1" t="s">
        <v>159</v>
      </c>
      <c r="H69" s="15" t="s">
        <v>124</v>
      </c>
      <c r="I69" s="4" t="n">
        <v>961</v>
      </c>
      <c r="J69" s="4" t="n">
        <v>13450</v>
      </c>
      <c r="K69" s="5" t="n">
        <v>13.9958376690947</v>
      </c>
    </row>
    <row r="70" customFormat="false" ht="13.5" hidden="false" customHeight="false" outlineLevel="0" collapsed="false">
      <c r="A70" s="2" t="n">
        <v>3141</v>
      </c>
      <c r="B70" s="15" t="s">
        <v>128</v>
      </c>
      <c r="C70" s="15" t="s">
        <v>19</v>
      </c>
      <c r="D70" s="3" t="n">
        <v>0.319444444444444</v>
      </c>
      <c r="E70" s="3" t="n">
        <v>0.368055555555556</v>
      </c>
      <c r="G70" s="1" t="s">
        <v>160</v>
      </c>
      <c r="H70" s="15" t="s">
        <v>224</v>
      </c>
      <c r="I70" s="4" t="n">
        <v>1522</v>
      </c>
      <c r="J70" s="4" t="n">
        <v>34650</v>
      </c>
      <c r="K70" s="5" t="n">
        <v>22.7660972404731</v>
      </c>
    </row>
    <row r="71" customFormat="false" ht="13.5" hidden="false" customHeight="false" outlineLevel="0" collapsed="false">
      <c r="A71" s="2" t="n">
        <v>3145</v>
      </c>
      <c r="B71" s="15" t="s">
        <v>128</v>
      </c>
      <c r="C71" s="15" t="s">
        <v>19</v>
      </c>
      <c r="D71" s="3" t="n">
        <v>0.381944444444444</v>
      </c>
      <c r="E71" s="3" t="n">
        <v>0.430555555555556</v>
      </c>
      <c r="G71" s="1" t="s">
        <v>161</v>
      </c>
      <c r="H71" s="15" t="s">
        <v>124</v>
      </c>
      <c r="I71" s="4" t="n">
        <v>961</v>
      </c>
      <c r="J71" s="4" t="n">
        <v>15050</v>
      </c>
      <c r="K71" s="5" t="n">
        <v>15.6607700312175</v>
      </c>
    </row>
    <row r="72" customFormat="false" ht="13.5" hidden="false" customHeight="false" outlineLevel="0" collapsed="false">
      <c r="A72" s="2" t="n">
        <v>3152</v>
      </c>
      <c r="B72" s="15" t="s">
        <v>128</v>
      </c>
      <c r="C72" s="15" t="s">
        <v>19</v>
      </c>
      <c r="D72" s="3" t="n">
        <v>0.381944444444444</v>
      </c>
      <c r="E72" s="3" t="n">
        <v>0.430555555555556</v>
      </c>
      <c r="G72" s="1" t="s">
        <v>162</v>
      </c>
      <c r="H72" s="15" t="s">
        <v>224</v>
      </c>
      <c r="I72" s="4" t="n">
        <v>1522</v>
      </c>
      <c r="J72" s="4" t="n">
        <v>34650</v>
      </c>
      <c r="K72" s="5" t="n">
        <v>22.7660972404731</v>
      </c>
    </row>
    <row r="73" customFormat="false" ht="13.5" hidden="false" customHeight="false" outlineLevel="0" collapsed="false">
      <c r="A73" s="2" t="n">
        <v>3156</v>
      </c>
      <c r="B73" s="15" t="s">
        <v>128</v>
      </c>
      <c r="C73" s="15" t="s">
        <v>19</v>
      </c>
      <c r="D73" s="3" t="n">
        <v>0.423611111111111</v>
      </c>
      <c r="E73" s="3" t="n">
        <v>0.475694444444444</v>
      </c>
      <c r="G73" s="1" t="s">
        <v>163</v>
      </c>
      <c r="H73" s="15" t="s">
        <v>124</v>
      </c>
      <c r="I73" s="4" t="n">
        <v>961</v>
      </c>
      <c r="J73" s="4" t="n">
        <v>15050</v>
      </c>
      <c r="K73" s="5" t="n">
        <v>15.6607700312175</v>
      </c>
    </row>
    <row r="74" customFormat="false" ht="13.5" hidden="false" customHeight="false" outlineLevel="0" collapsed="false">
      <c r="A74" s="2" t="n">
        <v>3163</v>
      </c>
      <c r="B74" s="15" t="s">
        <v>128</v>
      </c>
      <c r="C74" s="15" t="s">
        <v>19</v>
      </c>
      <c r="D74" s="3" t="n">
        <v>0.482638888888889</v>
      </c>
      <c r="E74" s="3" t="n">
        <v>0.534722222222222</v>
      </c>
      <c r="G74" s="1" t="s">
        <v>164</v>
      </c>
      <c r="H74" s="15" t="s">
        <v>124</v>
      </c>
      <c r="I74" s="4" t="n">
        <v>961</v>
      </c>
      <c r="J74" s="4" t="n">
        <v>14550</v>
      </c>
      <c r="K74" s="5" t="n">
        <v>15.1404786680541</v>
      </c>
    </row>
    <row r="75" customFormat="false" ht="13.5" hidden="false" customHeight="false" outlineLevel="0" collapsed="false">
      <c r="A75" s="2" t="n">
        <v>3170</v>
      </c>
      <c r="B75" s="15" t="s">
        <v>128</v>
      </c>
      <c r="C75" s="15" t="s">
        <v>19</v>
      </c>
      <c r="D75" s="3" t="n">
        <v>0.545138888888889</v>
      </c>
      <c r="E75" s="3" t="n">
        <v>0.597222222222222</v>
      </c>
      <c r="G75" s="1" t="s">
        <v>165</v>
      </c>
      <c r="H75" s="15" t="s">
        <v>124</v>
      </c>
      <c r="I75" s="4" t="n">
        <v>961</v>
      </c>
      <c r="J75" s="4" t="n">
        <v>14550</v>
      </c>
      <c r="K75" s="5" t="n">
        <v>15.1404786680541</v>
      </c>
    </row>
    <row r="76" customFormat="false" ht="13.5" hidden="false" customHeight="false" outlineLevel="0" collapsed="false">
      <c r="A76" s="2" t="n">
        <v>3173</v>
      </c>
      <c r="B76" s="15" t="s">
        <v>128</v>
      </c>
      <c r="C76" s="15" t="s">
        <v>19</v>
      </c>
      <c r="D76" s="3" t="n">
        <v>0.625</v>
      </c>
      <c r="E76" s="3" t="n">
        <v>0.677083333333333</v>
      </c>
      <c r="G76" s="1" t="s">
        <v>166</v>
      </c>
      <c r="H76" s="15" t="s">
        <v>124</v>
      </c>
      <c r="I76" s="4" t="n">
        <v>961</v>
      </c>
      <c r="J76" s="4" t="n">
        <v>16050</v>
      </c>
      <c r="K76" s="5" t="n">
        <v>16.7013527575442</v>
      </c>
    </row>
    <row r="77" customFormat="false" ht="13.5" hidden="false" customHeight="false" outlineLevel="0" collapsed="false">
      <c r="A77" s="2" t="n">
        <v>3180</v>
      </c>
      <c r="B77" s="15" t="s">
        <v>128</v>
      </c>
      <c r="C77" s="15" t="s">
        <v>19</v>
      </c>
      <c r="D77" s="3" t="n">
        <v>0.677083333333333</v>
      </c>
      <c r="E77" s="3" t="n">
        <v>0.729166666666667</v>
      </c>
      <c r="G77" s="1" t="s">
        <v>167</v>
      </c>
      <c r="H77" s="15" t="s">
        <v>124</v>
      </c>
      <c r="I77" s="4" t="n">
        <v>961</v>
      </c>
      <c r="J77" s="4" t="n">
        <v>16550</v>
      </c>
      <c r="K77" s="5" t="n">
        <v>17.2216441207076</v>
      </c>
    </row>
    <row r="78" customFormat="false" ht="13.5" hidden="false" customHeight="false" outlineLevel="0" collapsed="false">
      <c r="A78" s="2" t="n">
        <v>3183</v>
      </c>
      <c r="B78" s="15" t="s">
        <v>128</v>
      </c>
      <c r="C78" s="15" t="s">
        <v>19</v>
      </c>
      <c r="D78" s="3" t="n">
        <v>0.788194444444445</v>
      </c>
      <c r="E78" s="3" t="n">
        <v>0.840277777777778</v>
      </c>
      <c r="G78" s="1" t="s">
        <v>168</v>
      </c>
      <c r="H78" s="15" t="s">
        <v>124</v>
      </c>
      <c r="I78" s="4" t="n">
        <v>961</v>
      </c>
      <c r="J78" s="4" t="n">
        <v>16750</v>
      </c>
      <c r="K78" s="5" t="n">
        <v>17.4297606659729</v>
      </c>
    </row>
    <row r="79" customFormat="false" ht="13.5" hidden="false" customHeight="false" outlineLevel="0" collapsed="false">
      <c r="A79" s="2" t="n">
        <v>3190</v>
      </c>
      <c r="B79" s="15" t="s">
        <v>128</v>
      </c>
      <c r="C79" s="15" t="s">
        <v>19</v>
      </c>
      <c r="D79" s="3" t="n">
        <v>0.850694444444445</v>
      </c>
      <c r="E79" s="3" t="n">
        <v>0.902777777777778</v>
      </c>
      <c r="G79" s="1" t="s">
        <v>169</v>
      </c>
      <c r="H79" s="15" t="s">
        <v>99</v>
      </c>
      <c r="I79" s="4" t="n">
        <v>961</v>
      </c>
      <c r="J79" s="4" t="n">
        <v>15950</v>
      </c>
      <c r="K79" s="5" t="n">
        <v>16.5972944849116</v>
      </c>
    </row>
    <row r="80" customFormat="false" ht="13.5" hidden="false" customHeight="false" outlineLevel="0" collapsed="false">
      <c r="A80" s="2" t="n">
        <v>3411</v>
      </c>
      <c r="B80" s="15" t="s">
        <v>140</v>
      </c>
      <c r="C80" s="15" t="s">
        <v>19</v>
      </c>
      <c r="D80" s="3" t="n">
        <v>0.416666666666667</v>
      </c>
      <c r="E80" s="3" t="n">
        <v>0.472222222222222</v>
      </c>
      <c r="G80" s="1" t="s">
        <v>170</v>
      </c>
      <c r="H80" s="15" t="s">
        <v>124</v>
      </c>
      <c r="I80" s="4" t="n">
        <v>962</v>
      </c>
      <c r="J80" s="4" t="n">
        <v>21640</v>
      </c>
      <c r="K80" s="5" t="n">
        <v>22.4948024948025</v>
      </c>
    </row>
    <row r="81" customFormat="false" ht="13.5" hidden="false" customHeight="false" outlineLevel="0" collapsed="false">
      <c r="A81" s="2" t="n">
        <v>3418</v>
      </c>
      <c r="B81" s="15" t="s">
        <v>140</v>
      </c>
      <c r="C81" s="15" t="s">
        <v>19</v>
      </c>
      <c r="D81" s="3" t="n">
        <v>0.829861111111111</v>
      </c>
      <c r="E81" s="3" t="n">
        <v>0.885416666666667</v>
      </c>
      <c r="G81" s="1" t="s">
        <v>171</v>
      </c>
      <c r="H81" s="15" t="s">
        <v>124</v>
      </c>
      <c r="I81" s="4" t="n">
        <v>962</v>
      </c>
      <c r="J81" s="4" t="n">
        <v>21640</v>
      </c>
      <c r="K81" s="5" t="n">
        <v>22.4948024948025</v>
      </c>
    </row>
    <row r="82" customFormat="false" ht="13.5" hidden="false" customHeight="false" outlineLevel="0" collapsed="false">
      <c r="A82" s="2" t="n">
        <v>3570</v>
      </c>
      <c r="B82" s="15" t="s">
        <v>143</v>
      </c>
      <c r="C82" s="15" t="s">
        <v>19</v>
      </c>
      <c r="D82" s="3" t="n">
        <v>0.409722222222222</v>
      </c>
      <c r="E82" s="3" t="n">
        <v>0.461805555555556</v>
      </c>
      <c r="G82" s="1" t="s">
        <v>172</v>
      </c>
      <c r="H82" s="15" t="s">
        <v>22</v>
      </c>
      <c r="I82" s="4" t="n">
        <v>616</v>
      </c>
      <c r="J82" s="4" t="n">
        <v>12040</v>
      </c>
      <c r="K82" s="5" t="n">
        <v>19.5454545454545</v>
      </c>
    </row>
    <row r="83" customFormat="false" ht="13.5" hidden="false" customHeight="false" outlineLevel="0" collapsed="false">
      <c r="A83" s="2" t="n">
        <v>3577</v>
      </c>
      <c r="B83" s="15" t="s">
        <v>143</v>
      </c>
      <c r="C83" s="15" t="s">
        <v>19</v>
      </c>
      <c r="D83" s="3" t="n">
        <v>0.534722222222222</v>
      </c>
      <c r="E83" s="3" t="n">
        <v>0.590277777777778</v>
      </c>
      <c r="G83" s="1" t="s">
        <v>173</v>
      </c>
      <c r="H83" s="15" t="s">
        <v>22</v>
      </c>
      <c r="I83" s="4" t="n">
        <v>616</v>
      </c>
      <c r="J83" s="4" t="n">
        <v>14640</v>
      </c>
      <c r="K83" s="5" t="n">
        <v>23.7662337662338</v>
      </c>
    </row>
    <row r="84" customFormat="false" ht="13.5" hidden="false" customHeight="false" outlineLevel="0" collapsed="false">
      <c r="A84" s="2" t="n">
        <v>3582</v>
      </c>
      <c r="B84" s="15" t="s">
        <v>143</v>
      </c>
      <c r="C84" s="15" t="s">
        <v>19</v>
      </c>
      <c r="D84" s="3" t="n">
        <v>0.704861111111111</v>
      </c>
      <c r="E84" s="3" t="n">
        <v>0.756944444444445</v>
      </c>
      <c r="G84" s="1" t="s">
        <v>174</v>
      </c>
      <c r="H84" s="15" t="s">
        <v>124</v>
      </c>
      <c r="I84" s="4" t="n">
        <v>1016</v>
      </c>
      <c r="J84" s="4" t="n">
        <v>26740</v>
      </c>
      <c r="K84" s="5" t="n">
        <v>26.3188976377953</v>
      </c>
    </row>
    <row r="85" customFormat="false" ht="13.5" hidden="false" customHeight="false" outlineLevel="0" collapsed="false">
      <c r="A85" s="2" t="n">
        <v>3588</v>
      </c>
      <c r="B85" s="15" t="s">
        <v>143</v>
      </c>
      <c r="C85" s="15" t="s">
        <v>19</v>
      </c>
      <c r="D85" s="3" t="n">
        <v>0.864583333333333</v>
      </c>
      <c r="E85" s="3" t="n">
        <v>0.916666666666667</v>
      </c>
      <c r="G85" s="1" t="s">
        <v>175</v>
      </c>
      <c r="H85" s="15" t="s">
        <v>22</v>
      </c>
      <c r="I85" s="4" t="n">
        <v>616</v>
      </c>
      <c r="J85" s="4" t="n">
        <v>15140</v>
      </c>
      <c r="K85" s="5" t="n">
        <v>24.5779220779221</v>
      </c>
    </row>
    <row r="86" customFormat="false" ht="13.5" hidden="false" customHeight="false" outlineLevel="0" collapsed="false">
      <c r="A86" s="2" t="n">
        <v>3805</v>
      </c>
      <c r="B86" s="15" t="s">
        <v>27</v>
      </c>
      <c r="C86" s="15" t="s">
        <v>19</v>
      </c>
      <c r="D86" s="3" t="n">
        <v>0.506944444444444</v>
      </c>
      <c r="E86" s="3" t="n">
        <v>0.59375</v>
      </c>
      <c r="G86" s="1" t="s">
        <v>71</v>
      </c>
      <c r="H86" s="15" t="s">
        <v>22</v>
      </c>
      <c r="I86" s="4" t="n">
        <v>1213</v>
      </c>
      <c r="J86" s="4" t="n">
        <v>23860</v>
      </c>
      <c r="K86" s="5" t="n">
        <v>19.6702390766694</v>
      </c>
    </row>
    <row r="87" customFormat="false" ht="13.5" hidden="false" customHeight="false" outlineLevel="0" collapsed="false">
      <c r="A87" s="2" t="n">
        <v>3810</v>
      </c>
      <c r="B87" s="15" t="s">
        <v>27</v>
      </c>
      <c r="C87" s="15" t="s">
        <v>19</v>
      </c>
      <c r="D87" s="3" t="n">
        <v>0.506944444444444</v>
      </c>
      <c r="E87" s="3" t="n">
        <v>0.59375</v>
      </c>
      <c r="G87" s="1" t="s">
        <v>320</v>
      </c>
      <c r="H87" s="15" t="s">
        <v>224</v>
      </c>
      <c r="I87" s="4" t="n">
        <v>2827</v>
      </c>
      <c r="J87" s="4" t="n">
        <v>54860</v>
      </c>
      <c r="K87" s="5" t="n">
        <v>19.4057304563141</v>
      </c>
    </row>
    <row r="88" customFormat="false" ht="13.5" hidden="false" customHeight="false" outlineLevel="0" collapsed="false">
      <c r="A88" s="2" t="n">
        <v>3813</v>
      </c>
      <c r="B88" s="15" t="s">
        <v>27</v>
      </c>
      <c r="C88" s="15" t="s">
        <v>19</v>
      </c>
      <c r="D88" s="3" t="n">
        <v>0.666666666666667</v>
      </c>
      <c r="E88" s="3" t="n">
        <v>0.753472222222222</v>
      </c>
      <c r="G88" s="1" t="s">
        <v>103</v>
      </c>
      <c r="H88" s="15" t="s">
        <v>124</v>
      </c>
      <c r="I88" s="4" t="n">
        <v>1613</v>
      </c>
      <c r="J88" s="4" t="n">
        <v>39260</v>
      </c>
      <c r="K88" s="5" t="n">
        <v>24.3397396156231</v>
      </c>
    </row>
    <row r="89" customFormat="false" ht="13.5" hidden="false" customHeight="false" outlineLevel="0" collapsed="false">
      <c r="A89" s="2" t="n">
        <v>3815</v>
      </c>
      <c r="B89" s="15" t="s">
        <v>27</v>
      </c>
      <c r="C89" s="15" t="s">
        <v>19</v>
      </c>
      <c r="D89" s="3" t="n">
        <v>0.666666666666667</v>
      </c>
      <c r="E89" s="3" t="n">
        <v>0.753472222222222</v>
      </c>
      <c r="G89" s="1" t="s">
        <v>321</v>
      </c>
      <c r="H89" s="15" t="s">
        <v>224</v>
      </c>
      <c r="I89" s="4" t="n">
        <v>2827</v>
      </c>
      <c r="J89" s="4" t="n">
        <v>54860</v>
      </c>
      <c r="K89" s="5" t="n">
        <v>19.4057304563141</v>
      </c>
    </row>
    <row r="90" customFormat="false" ht="13.5" hidden="false" customHeight="false" outlineLevel="0" collapsed="false">
      <c r="A90" s="2" t="n">
        <v>3821</v>
      </c>
      <c r="B90" s="15" t="s">
        <v>27</v>
      </c>
      <c r="C90" s="15" t="s">
        <v>19</v>
      </c>
      <c r="D90" s="3" t="n">
        <v>0.75</v>
      </c>
      <c r="E90" s="3" t="n">
        <v>0.829861111111111</v>
      </c>
      <c r="G90" s="1" t="s">
        <v>104</v>
      </c>
      <c r="H90" s="15" t="s">
        <v>22</v>
      </c>
      <c r="I90" s="4" t="n">
        <v>1213</v>
      </c>
      <c r="J90" s="4" t="n">
        <v>25060</v>
      </c>
      <c r="K90" s="5" t="n">
        <v>20.6595218466612</v>
      </c>
    </row>
    <row r="91" customFormat="false" ht="13.5" hidden="false" customHeight="false" outlineLevel="0" collapsed="false">
      <c r="A91" s="2" t="n">
        <v>3828</v>
      </c>
      <c r="B91" s="15" t="s">
        <v>27</v>
      </c>
      <c r="C91" s="15" t="s">
        <v>19</v>
      </c>
      <c r="D91" s="3" t="n">
        <v>0.815972222222222</v>
      </c>
      <c r="E91" s="3" t="n">
        <v>0.895833333333333</v>
      </c>
      <c r="G91" s="1" t="s">
        <v>72</v>
      </c>
      <c r="H91" s="15" t="s">
        <v>22</v>
      </c>
      <c r="I91" s="4" t="n">
        <v>1213</v>
      </c>
      <c r="J91" s="4" t="n">
        <v>17760</v>
      </c>
      <c r="K91" s="5" t="n">
        <v>14.641384995878</v>
      </c>
    </row>
    <row r="92" customFormat="false" ht="13.5" hidden="false" customHeight="false" outlineLevel="0" collapsed="false">
      <c r="A92" s="2" t="n">
        <v>4175</v>
      </c>
      <c r="B92" s="15" t="s">
        <v>60</v>
      </c>
      <c r="C92" s="15" t="s">
        <v>19</v>
      </c>
      <c r="D92" s="3" t="n">
        <v>0.618055555555556</v>
      </c>
      <c r="E92" s="3" t="n">
        <v>0.708333333333333</v>
      </c>
      <c r="G92" s="1" t="s">
        <v>76</v>
      </c>
      <c r="H92" s="15" t="s">
        <v>22</v>
      </c>
      <c r="I92" s="4" t="n">
        <v>1468</v>
      </c>
      <c r="J92" s="4" t="n">
        <v>23140</v>
      </c>
      <c r="K92" s="5" t="n">
        <v>15.7629427792916</v>
      </c>
    </row>
    <row r="93" customFormat="false" ht="13.5" hidden="false" customHeight="false" outlineLevel="0" collapsed="false">
      <c r="A93" s="2" t="n">
        <v>4180</v>
      </c>
      <c r="B93" s="15" t="s">
        <v>60</v>
      </c>
      <c r="C93" s="15" t="s">
        <v>19</v>
      </c>
      <c r="D93" s="3" t="n">
        <v>0.618055555555556</v>
      </c>
      <c r="E93" s="3" t="n">
        <v>0.708333333333333</v>
      </c>
      <c r="G93" s="1" t="s">
        <v>176</v>
      </c>
      <c r="H93" s="15" t="s">
        <v>224</v>
      </c>
      <c r="I93" s="4" t="n">
        <v>3337</v>
      </c>
      <c r="J93" s="4" t="n">
        <v>68840</v>
      </c>
      <c r="K93" s="5" t="n">
        <v>20.6293077614624</v>
      </c>
    </row>
    <row r="94" customFormat="false" ht="13.5" hidden="false" customHeight="false" outlineLevel="0" collapsed="false">
      <c r="A94" s="2" t="n">
        <v>4272</v>
      </c>
      <c r="B94" s="15" t="s">
        <v>31</v>
      </c>
      <c r="C94" s="15" t="s">
        <v>19</v>
      </c>
      <c r="D94" s="3" t="n">
        <v>0.65625</v>
      </c>
      <c r="E94" s="3" t="n">
        <v>0.75</v>
      </c>
      <c r="G94" s="1" t="s">
        <v>73</v>
      </c>
      <c r="H94" s="15" t="s">
        <v>22</v>
      </c>
      <c r="I94" s="4" t="n">
        <v>1566</v>
      </c>
      <c r="J94" s="4" t="n">
        <v>23840</v>
      </c>
      <c r="K94" s="5" t="n">
        <v>15.2234993614304</v>
      </c>
    </row>
    <row r="95" customFormat="false" ht="13.5" hidden="false" customHeight="false" outlineLevel="0" collapsed="false">
      <c r="A95" s="2" t="n">
        <v>4277</v>
      </c>
      <c r="B95" s="15" t="s">
        <v>31</v>
      </c>
      <c r="C95" s="15" t="s">
        <v>19</v>
      </c>
      <c r="D95" s="3" t="n">
        <v>0.65625</v>
      </c>
      <c r="E95" s="3" t="n">
        <v>0.75</v>
      </c>
      <c r="G95" s="1" t="s">
        <v>74</v>
      </c>
      <c r="H95" s="15" t="s">
        <v>224</v>
      </c>
      <c r="I95" s="4" t="n">
        <v>3532</v>
      </c>
      <c r="J95" s="4" t="n">
        <v>71240</v>
      </c>
      <c r="K95" s="5" t="n">
        <v>20.1698754246886</v>
      </c>
    </row>
    <row r="96" customFormat="false" ht="13.5" hidden="false" customHeight="false" outlineLevel="0" collapsed="false">
      <c r="A96" s="14" t="s">
        <v>77</v>
      </c>
    </row>
    <row r="97" customFormat="false" ht="13.5" hidden="false" customHeight="false" outlineLevel="0" collapsed="false">
      <c r="A97" s="18" t="s">
        <v>177</v>
      </c>
    </row>
    <row r="98" customFormat="false" ht="13.5" hidden="false" customHeight="false" outlineLevel="0" collapsed="false">
      <c r="A98" s="19" t="n">
        <v>1854</v>
      </c>
      <c r="B98" s="20" t="s">
        <v>19</v>
      </c>
      <c r="C98" s="20" t="s">
        <v>20</v>
      </c>
      <c r="D98" s="21" t="n">
        <v>0.340277777777778</v>
      </c>
      <c r="E98" s="21" t="n">
        <v>0.413194444444444</v>
      </c>
      <c r="F98" s="21"/>
      <c r="G98" s="22" t="s">
        <v>47</v>
      </c>
      <c r="H98" s="20" t="s">
        <v>22</v>
      </c>
      <c r="I98" s="23" t="n">
        <v>921</v>
      </c>
      <c r="J98" s="23" t="n">
        <v>11610</v>
      </c>
      <c r="K98" s="24" t="n">
        <v>12.6058631921824</v>
      </c>
      <c r="L98" s="23"/>
      <c r="M98" s="23"/>
      <c r="N98" s="24"/>
    </row>
    <row r="99" customFormat="false" ht="13.5" hidden="false" customHeight="false" outlineLevel="0" collapsed="false">
      <c r="A99" s="2" t="n">
        <v>275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868055555555556</v>
      </c>
      <c r="G99" s="1" t="s">
        <v>70</v>
      </c>
      <c r="H99" s="15" t="s">
        <v>22</v>
      </c>
      <c r="I99" s="4" t="n">
        <v>921</v>
      </c>
      <c r="J99" s="4" t="n">
        <v>10210</v>
      </c>
      <c r="K99" s="5" t="n">
        <v>11.085776330076</v>
      </c>
      <c r="L99" s="4" t="n">
        <f aca="false">I98+I99</f>
        <v>1842</v>
      </c>
      <c r="M99" s="4" t="n">
        <f aca="false">J98+J99</f>
        <v>21820</v>
      </c>
      <c r="N99" s="5" t="n">
        <f aca="false">M99/L99</f>
        <v>11.8458197611292</v>
      </c>
    </row>
    <row r="100" customFormat="false" ht="13.5" hidden="false" customHeight="false" outlineLevel="0" collapsed="false">
      <c r="A100" s="2" t="n">
        <v>280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868055555555556</v>
      </c>
      <c r="G100" s="1" t="s">
        <v>80</v>
      </c>
      <c r="H100" s="15" t="s">
        <v>224</v>
      </c>
      <c r="I100" s="4" t="n">
        <v>2242</v>
      </c>
      <c r="J100" s="4" t="n">
        <v>57610</v>
      </c>
      <c r="K100" s="5" t="n">
        <v>25.6958073148974</v>
      </c>
      <c r="L100" s="4" t="n">
        <f aca="false">I98+I100</f>
        <v>3163</v>
      </c>
      <c r="M100" s="4" t="n">
        <f aca="false">J98+J100</f>
        <v>69220</v>
      </c>
      <c r="N100" s="5" t="n">
        <f aca="false">M100/L100</f>
        <v>21.8842870692381</v>
      </c>
    </row>
    <row r="101" customFormat="false" ht="13.5" hidden="false" customHeight="false" outlineLevel="0" collapsed="false">
      <c r="A101" s="2" t="n">
        <v>286</v>
      </c>
      <c r="B101" s="15" t="s">
        <v>20</v>
      </c>
      <c r="C101" s="15" t="s">
        <v>19</v>
      </c>
      <c r="D101" s="3" t="n">
        <v>0.586805555555556</v>
      </c>
      <c r="E101" s="3" t="n">
        <v>0.666666666666667</v>
      </c>
      <c r="F101" s="3" t="n">
        <f aca="false">D101-E98</f>
        <v>0.173611111111111</v>
      </c>
      <c r="G101" s="1" t="s">
        <v>81</v>
      </c>
      <c r="H101" s="15" t="s">
        <v>22</v>
      </c>
      <c r="I101" s="4" t="n">
        <v>921</v>
      </c>
      <c r="J101" s="4" t="n">
        <v>21410</v>
      </c>
      <c r="K101" s="5" t="n">
        <v>23.2464712269273</v>
      </c>
      <c r="L101" s="4" t="n">
        <f aca="false">I98+I101</f>
        <v>1842</v>
      </c>
      <c r="M101" s="4" t="n">
        <f aca="false">J98+J101</f>
        <v>33020</v>
      </c>
      <c r="N101" s="5" t="n">
        <f aca="false">M101/L101</f>
        <v>17.9261672095548</v>
      </c>
    </row>
    <row r="102" customFormat="false" ht="13.5" hidden="false" customHeight="false" outlineLevel="0" collapsed="false">
      <c r="A102" s="2" t="n">
        <v>291</v>
      </c>
      <c r="B102" s="15" t="s">
        <v>20</v>
      </c>
      <c r="C102" s="15" t="s">
        <v>19</v>
      </c>
      <c r="D102" s="3" t="n">
        <v>0.586805555555556</v>
      </c>
      <c r="E102" s="3" t="n">
        <v>0.666666666666667</v>
      </c>
      <c r="F102" s="3" t="n">
        <f aca="false">D102-E98</f>
        <v>0.173611111111111</v>
      </c>
      <c r="G102" s="1" t="s">
        <v>82</v>
      </c>
      <c r="H102" s="15" t="s">
        <v>224</v>
      </c>
      <c r="I102" s="4" t="n">
        <v>2242</v>
      </c>
      <c r="J102" s="4" t="n">
        <v>57610</v>
      </c>
      <c r="K102" s="5" t="n">
        <v>25.6958073148974</v>
      </c>
      <c r="L102" s="4" t="n">
        <f aca="false">I98+I102</f>
        <v>3163</v>
      </c>
      <c r="M102" s="4" t="n">
        <f aca="false">J98+J102</f>
        <v>69220</v>
      </c>
      <c r="N102" s="5" t="n">
        <f aca="false">M102/L102</f>
        <v>21.8842870692381</v>
      </c>
    </row>
    <row r="103" customFormat="false" ht="13.5" hidden="false" customHeight="false" outlineLevel="0" collapsed="false">
      <c r="A103" s="2" t="n">
        <v>297</v>
      </c>
      <c r="B103" s="15" t="s">
        <v>20</v>
      </c>
      <c r="C103" s="15" t="s">
        <v>19</v>
      </c>
      <c r="D103" s="3" t="n">
        <v>0.663194444444444</v>
      </c>
      <c r="E103" s="3" t="n">
        <v>0.743055555555555</v>
      </c>
      <c r="F103" s="3" t="n">
        <f aca="false">D103-E98</f>
        <v>0.25</v>
      </c>
      <c r="G103" s="1" t="s">
        <v>86</v>
      </c>
      <c r="H103" s="15" t="s">
        <v>57</v>
      </c>
      <c r="I103" s="4" t="n">
        <v>921</v>
      </c>
      <c r="J103" s="4" t="n">
        <v>23310</v>
      </c>
      <c r="K103" s="5" t="n">
        <v>25.3094462540717</v>
      </c>
      <c r="L103" s="4" t="n">
        <f aca="false">I98+I103</f>
        <v>1842</v>
      </c>
      <c r="M103" s="4" t="n">
        <f aca="false">J98+J103</f>
        <v>34920</v>
      </c>
      <c r="N103" s="5" t="n">
        <f aca="false">M103/L103</f>
        <v>18.957654723127</v>
      </c>
    </row>
    <row r="104" customFormat="false" ht="13.5" hidden="false" customHeight="false" outlineLevel="0" collapsed="false">
      <c r="A104" s="2" t="n">
        <v>301</v>
      </c>
      <c r="B104" s="15" t="s">
        <v>20</v>
      </c>
      <c r="C104" s="15" t="s">
        <v>19</v>
      </c>
      <c r="D104" s="3" t="n">
        <v>0.663194444444444</v>
      </c>
      <c r="E104" s="3" t="n">
        <v>0.743055555555555</v>
      </c>
      <c r="F104" s="3" t="n">
        <f aca="false">D104-E98</f>
        <v>0.25</v>
      </c>
      <c r="G104" s="1" t="s">
        <v>319</v>
      </c>
      <c r="H104" s="15" t="s">
        <v>224</v>
      </c>
      <c r="I104" s="4" t="n">
        <v>2242</v>
      </c>
      <c r="J104" s="4" t="n">
        <v>57610</v>
      </c>
      <c r="K104" s="5" t="n">
        <v>25.6958073148974</v>
      </c>
      <c r="L104" s="4" t="n">
        <f aca="false">I98+I104</f>
        <v>3163</v>
      </c>
      <c r="M104" s="4" t="n">
        <f aca="false">J98+J104</f>
        <v>69220</v>
      </c>
      <c r="N104" s="5" t="n">
        <f aca="false">M104/L104</f>
        <v>21.8842870692381</v>
      </c>
    </row>
    <row r="105" customFormat="false" ht="13.5" hidden="false" customHeight="false" outlineLevel="0" collapsed="false">
      <c r="A105" s="2" t="n">
        <v>307</v>
      </c>
      <c r="B105" s="15" t="s">
        <v>20</v>
      </c>
      <c r="C105" s="15" t="s">
        <v>19</v>
      </c>
      <c r="D105" s="3" t="n">
        <v>0.711805555555555</v>
      </c>
      <c r="E105" s="3" t="n">
        <v>0.791666666666667</v>
      </c>
      <c r="F105" s="3" t="n">
        <f aca="false">D105-E98</f>
        <v>0.298611111111111</v>
      </c>
      <c r="G105" s="1" t="s">
        <v>87</v>
      </c>
      <c r="H105" s="15" t="s">
        <v>22</v>
      </c>
      <c r="I105" s="4" t="n">
        <v>921</v>
      </c>
      <c r="J105" s="4" t="n">
        <v>18510</v>
      </c>
      <c r="K105" s="5" t="n">
        <v>20.0977198697068</v>
      </c>
      <c r="L105" s="4" t="n">
        <f aca="false">I98+I105</f>
        <v>1842</v>
      </c>
      <c r="M105" s="4" t="n">
        <f aca="false">J98+J105</f>
        <v>30120</v>
      </c>
      <c r="N105" s="5" t="n">
        <f aca="false">M105/L105</f>
        <v>16.3517915309446</v>
      </c>
    </row>
    <row r="106" customFormat="false" ht="13.5" hidden="false" customHeight="false" outlineLevel="0" collapsed="false">
      <c r="A106" s="2" t="n">
        <v>314</v>
      </c>
      <c r="B106" s="15" t="s">
        <v>20</v>
      </c>
      <c r="C106" s="15" t="s">
        <v>19</v>
      </c>
      <c r="D106" s="3" t="n">
        <v>0.819444444444445</v>
      </c>
      <c r="E106" s="3" t="n">
        <v>0.899305555555555</v>
      </c>
      <c r="F106" s="3" t="n">
        <f aca="false">D106-E98</f>
        <v>0.40625</v>
      </c>
      <c r="G106" s="1" t="s">
        <v>75</v>
      </c>
      <c r="H106" s="15" t="s">
        <v>22</v>
      </c>
      <c r="I106" s="4" t="n">
        <v>921</v>
      </c>
      <c r="J106" s="4" t="n">
        <v>16910</v>
      </c>
      <c r="K106" s="5" t="n">
        <v>18.3604777415852</v>
      </c>
      <c r="L106" s="4" t="n">
        <f aca="false">I98+I106</f>
        <v>1842</v>
      </c>
      <c r="M106" s="4" t="n">
        <f aca="false">J98+J106</f>
        <v>28520</v>
      </c>
      <c r="N106" s="5" t="n">
        <f aca="false">M106/L106</f>
        <v>15.4831704668838</v>
      </c>
    </row>
    <row r="107" customFormat="false" ht="13.5" hidden="false" customHeight="false" outlineLevel="0" collapsed="false">
      <c r="A107" s="18" t="s">
        <v>178</v>
      </c>
    </row>
    <row r="108" customFormat="false" ht="13.5" hidden="false" customHeight="false" outlineLevel="0" collapsed="false">
      <c r="A108" s="25" t="n">
        <v>1859</v>
      </c>
      <c r="B108" s="26" t="s">
        <v>19</v>
      </c>
      <c r="C108" s="26" t="s">
        <v>20</v>
      </c>
      <c r="D108" s="27" t="n">
        <v>0.340277777777778</v>
      </c>
      <c r="E108" s="27" t="n">
        <v>0.413194444444444</v>
      </c>
      <c r="F108" s="27"/>
      <c r="G108" s="28" t="s">
        <v>84</v>
      </c>
      <c r="H108" s="26" t="s">
        <v>224</v>
      </c>
      <c r="I108" s="29" t="n">
        <v>2242</v>
      </c>
      <c r="J108" s="29" t="n">
        <v>57610</v>
      </c>
      <c r="K108" s="30" t="n">
        <v>25.6958073148974</v>
      </c>
      <c r="L108" s="29"/>
      <c r="M108" s="29"/>
      <c r="N108" s="30"/>
    </row>
    <row r="109" customFormat="false" ht="13.5" hidden="false" customHeight="false" outlineLevel="0" collapsed="false">
      <c r="A109" s="2" t="n">
        <v>275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8</f>
        <v>0.0868055555555556</v>
      </c>
      <c r="G109" s="1" t="s">
        <v>70</v>
      </c>
      <c r="H109" s="15" t="s">
        <v>22</v>
      </c>
      <c r="I109" s="4" t="n">
        <v>921</v>
      </c>
      <c r="J109" s="4" t="n">
        <v>10210</v>
      </c>
      <c r="K109" s="5" t="n">
        <v>11.085776330076</v>
      </c>
      <c r="L109" s="4" t="n">
        <f aca="false">I108+I109</f>
        <v>3163</v>
      </c>
      <c r="M109" s="4" t="n">
        <f aca="false">J108+J109</f>
        <v>67820</v>
      </c>
      <c r="N109" s="5" t="n">
        <f aca="false">M109/L109</f>
        <v>21.4416693012962</v>
      </c>
    </row>
    <row r="110" customFormat="false" ht="13.5" hidden="false" customHeight="false" outlineLevel="0" collapsed="false">
      <c r="A110" s="2" t="n">
        <v>280</v>
      </c>
      <c r="B110" s="15" t="s">
        <v>20</v>
      </c>
      <c r="C110" s="15" t="s">
        <v>19</v>
      </c>
      <c r="D110" s="3" t="n">
        <v>0.5</v>
      </c>
      <c r="E110" s="3" t="n">
        <v>0.579861111111111</v>
      </c>
      <c r="F110" s="3" t="n">
        <f aca="false">D110-E108</f>
        <v>0.0868055555555556</v>
      </c>
      <c r="G110" s="1" t="s">
        <v>80</v>
      </c>
      <c r="H110" s="15" t="s">
        <v>224</v>
      </c>
      <c r="I110" s="4" t="n">
        <v>2242</v>
      </c>
      <c r="J110" s="4" t="n">
        <v>57610</v>
      </c>
      <c r="K110" s="5" t="n">
        <v>25.6958073148974</v>
      </c>
      <c r="L110" s="4" t="n">
        <f aca="false">I108+I110</f>
        <v>4484</v>
      </c>
      <c r="M110" s="4" t="n">
        <f aca="false">J108+J110</f>
        <v>115220</v>
      </c>
      <c r="N110" s="5" t="n">
        <f aca="false">M110/L110</f>
        <v>25.6958073148974</v>
      </c>
    </row>
    <row r="111" customFormat="false" ht="13.5" hidden="false" customHeight="false" outlineLevel="0" collapsed="false">
      <c r="A111" s="2" t="n">
        <v>286</v>
      </c>
      <c r="B111" s="15" t="s">
        <v>20</v>
      </c>
      <c r="C111" s="15" t="s">
        <v>19</v>
      </c>
      <c r="D111" s="3" t="n">
        <v>0.586805555555556</v>
      </c>
      <c r="E111" s="3" t="n">
        <v>0.666666666666667</v>
      </c>
      <c r="F111" s="3" t="n">
        <f aca="false">D111-E108</f>
        <v>0.173611111111111</v>
      </c>
      <c r="G111" s="1" t="s">
        <v>81</v>
      </c>
      <c r="H111" s="15" t="s">
        <v>22</v>
      </c>
      <c r="I111" s="4" t="n">
        <v>921</v>
      </c>
      <c r="J111" s="4" t="n">
        <v>21410</v>
      </c>
      <c r="K111" s="5" t="n">
        <v>23.2464712269273</v>
      </c>
      <c r="L111" s="4" t="n">
        <f aca="false">I108+I111</f>
        <v>3163</v>
      </c>
      <c r="M111" s="4" t="n">
        <f aca="false">J108+J111</f>
        <v>79020</v>
      </c>
      <c r="N111" s="5" t="n">
        <f aca="false">M111/L111</f>
        <v>24.9826114448309</v>
      </c>
    </row>
    <row r="112" customFormat="false" ht="13.5" hidden="false" customHeight="false" outlineLevel="0" collapsed="false">
      <c r="A112" s="2" t="n">
        <v>291</v>
      </c>
      <c r="B112" s="15" t="s">
        <v>20</v>
      </c>
      <c r="C112" s="15" t="s">
        <v>19</v>
      </c>
      <c r="D112" s="3" t="n">
        <v>0.586805555555556</v>
      </c>
      <c r="E112" s="3" t="n">
        <v>0.666666666666667</v>
      </c>
      <c r="F112" s="3" t="n">
        <f aca="false">D112-E108</f>
        <v>0.173611111111111</v>
      </c>
      <c r="G112" s="1" t="s">
        <v>82</v>
      </c>
      <c r="H112" s="15" t="s">
        <v>224</v>
      </c>
      <c r="I112" s="4" t="n">
        <v>2242</v>
      </c>
      <c r="J112" s="4" t="n">
        <v>57610</v>
      </c>
      <c r="K112" s="5" t="n">
        <v>25.6958073148974</v>
      </c>
      <c r="L112" s="4" t="n">
        <f aca="false">I108+I112</f>
        <v>4484</v>
      </c>
      <c r="M112" s="4" t="n">
        <f aca="false">J108+J112</f>
        <v>115220</v>
      </c>
      <c r="N112" s="5" t="n">
        <f aca="false">M112/L112</f>
        <v>25.6958073148974</v>
      </c>
    </row>
    <row r="113" customFormat="false" ht="13.5" hidden="false" customHeight="false" outlineLevel="0" collapsed="false">
      <c r="A113" s="2" t="n">
        <v>297</v>
      </c>
      <c r="B113" s="15" t="s">
        <v>20</v>
      </c>
      <c r="C113" s="15" t="s">
        <v>19</v>
      </c>
      <c r="D113" s="3" t="n">
        <v>0.663194444444444</v>
      </c>
      <c r="E113" s="3" t="n">
        <v>0.743055555555555</v>
      </c>
      <c r="F113" s="3" t="n">
        <f aca="false">D113-E108</f>
        <v>0.25</v>
      </c>
      <c r="G113" s="1" t="s">
        <v>86</v>
      </c>
      <c r="H113" s="15" t="s">
        <v>57</v>
      </c>
      <c r="I113" s="4" t="n">
        <v>921</v>
      </c>
      <c r="J113" s="4" t="n">
        <v>23310</v>
      </c>
      <c r="K113" s="5" t="n">
        <v>25.3094462540717</v>
      </c>
      <c r="L113" s="4" t="n">
        <f aca="false">I108+I113</f>
        <v>3163</v>
      </c>
      <c r="M113" s="4" t="n">
        <f aca="false">J108+J113</f>
        <v>80920</v>
      </c>
      <c r="N113" s="5" t="n">
        <f aca="false">M113/L113</f>
        <v>25.5833069870376</v>
      </c>
    </row>
    <row r="114" customFormat="false" ht="13.5" hidden="false" customHeight="false" outlineLevel="0" collapsed="false">
      <c r="A114" s="2" t="n">
        <v>301</v>
      </c>
      <c r="B114" s="15" t="s">
        <v>20</v>
      </c>
      <c r="C114" s="15" t="s">
        <v>19</v>
      </c>
      <c r="D114" s="3" t="n">
        <v>0.663194444444444</v>
      </c>
      <c r="E114" s="3" t="n">
        <v>0.743055555555555</v>
      </c>
      <c r="F114" s="3" t="n">
        <f aca="false">D114-E108</f>
        <v>0.25</v>
      </c>
      <c r="G114" s="1" t="s">
        <v>319</v>
      </c>
      <c r="H114" s="15" t="s">
        <v>224</v>
      </c>
      <c r="I114" s="4" t="n">
        <v>2242</v>
      </c>
      <c r="J114" s="4" t="n">
        <v>57610</v>
      </c>
      <c r="K114" s="5" t="n">
        <v>25.6958073148974</v>
      </c>
      <c r="L114" s="4" t="n">
        <f aca="false">I108+I114</f>
        <v>4484</v>
      </c>
      <c r="M114" s="4" t="n">
        <f aca="false">J108+J114</f>
        <v>115220</v>
      </c>
      <c r="N114" s="5" t="n">
        <f aca="false">M114/L114</f>
        <v>25.6958073148974</v>
      </c>
    </row>
    <row r="115" customFormat="false" ht="13.5" hidden="false" customHeight="false" outlineLevel="0" collapsed="false">
      <c r="A115" s="2" t="n">
        <v>307</v>
      </c>
      <c r="B115" s="15" t="s">
        <v>20</v>
      </c>
      <c r="C115" s="15" t="s">
        <v>19</v>
      </c>
      <c r="D115" s="3" t="n">
        <v>0.711805555555555</v>
      </c>
      <c r="E115" s="3" t="n">
        <v>0.791666666666667</v>
      </c>
      <c r="F115" s="3" t="n">
        <f aca="false">D115-E108</f>
        <v>0.298611111111111</v>
      </c>
      <c r="G115" s="1" t="s">
        <v>87</v>
      </c>
      <c r="H115" s="15" t="s">
        <v>22</v>
      </c>
      <c r="I115" s="4" t="n">
        <v>921</v>
      </c>
      <c r="J115" s="4" t="n">
        <v>18510</v>
      </c>
      <c r="K115" s="5" t="n">
        <v>20.0977198697068</v>
      </c>
      <c r="L115" s="4" t="n">
        <f aca="false">I108+I115</f>
        <v>3163</v>
      </c>
      <c r="M115" s="4" t="n">
        <f aca="false">J108+J115</f>
        <v>76120</v>
      </c>
      <c r="N115" s="5" t="n">
        <f aca="false">M115/L115</f>
        <v>24.0657603540942</v>
      </c>
    </row>
    <row r="116" customFormat="false" ht="13.5" hidden="false" customHeight="false" outlineLevel="0" collapsed="false">
      <c r="A116" s="2" t="n">
        <v>314</v>
      </c>
      <c r="B116" s="15" t="s">
        <v>20</v>
      </c>
      <c r="C116" s="15" t="s">
        <v>19</v>
      </c>
      <c r="D116" s="3" t="n">
        <v>0.819444444444445</v>
      </c>
      <c r="E116" s="3" t="n">
        <v>0.899305555555555</v>
      </c>
      <c r="F116" s="3" t="n">
        <f aca="false">D116-E108</f>
        <v>0.40625</v>
      </c>
      <c r="G116" s="1" t="s">
        <v>75</v>
      </c>
      <c r="H116" s="15" t="s">
        <v>22</v>
      </c>
      <c r="I116" s="4" t="n">
        <v>921</v>
      </c>
      <c r="J116" s="4" t="n">
        <v>16910</v>
      </c>
      <c r="K116" s="5" t="n">
        <v>18.3604777415852</v>
      </c>
      <c r="L116" s="4" t="n">
        <f aca="false">I108+I116</f>
        <v>3163</v>
      </c>
      <c r="M116" s="4" t="n">
        <f aca="false">J108+J116</f>
        <v>74520</v>
      </c>
      <c r="N116" s="5" t="n">
        <f aca="false">M116/L116</f>
        <v>23.5599114764464</v>
      </c>
    </row>
    <row r="117" customFormat="false" ht="13.5" hidden="false" customHeight="false" outlineLevel="0" collapsed="false">
      <c r="A117" s="18" t="s">
        <v>179</v>
      </c>
    </row>
    <row r="118" customFormat="false" ht="13.5" hidden="false" customHeight="false" outlineLevel="0" collapsed="false">
      <c r="A118" s="19" t="n">
        <v>1865</v>
      </c>
      <c r="B118" s="20" t="s">
        <v>19</v>
      </c>
      <c r="C118" s="20" t="s">
        <v>20</v>
      </c>
      <c r="D118" s="21" t="n">
        <v>0.395833333333333</v>
      </c>
      <c r="E118" s="21" t="n">
        <v>0.46875</v>
      </c>
      <c r="F118" s="21"/>
      <c r="G118" s="22" t="s">
        <v>21</v>
      </c>
      <c r="H118" s="20" t="s">
        <v>22</v>
      </c>
      <c r="I118" s="23" t="n">
        <v>921</v>
      </c>
      <c r="J118" s="23" t="n">
        <v>11010</v>
      </c>
      <c r="K118" s="24" t="n">
        <v>11.9543973941368</v>
      </c>
      <c r="L118" s="23"/>
      <c r="M118" s="23"/>
      <c r="N118" s="24"/>
    </row>
    <row r="119" customFormat="false" ht="13.5" hidden="false" customHeight="false" outlineLevel="0" collapsed="false">
      <c r="A119" s="2" t="n">
        <v>275</v>
      </c>
      <c r="B119" s="15" t="s">
        <v>20</v>
      </c>
      <c r="C119" s="15" t="s">
        <v>19</v>
      </c>
      <c r="D119" s="3" t="n">
        <v>0.5</v>
      </c>
      <c r="E119" s="3" t="n">
        <v>0.579861111111111</v>
      </c>
      <c r="F119" s="3" t="n">
        <f aca="false">D119-E118</f>
        <v>0.03125</v>
      </c>
      <c r="G119" s="1" t="s">
        <v>70</v>
      </c>
      <c r="H119" s="15" t="s">
        <v>22</v>
      </c>
      <c r="I119" s="4" t="n">
        <v>921</v>
      </c>
      <c r="J119" s="4" t="n">
        <v>10210</v>
      </c>
      <c r="K119" s="5" t="n">
        <v>11.085776330076</v>
      </c>
      <c r="L119" s="4" t="n">
        <f aca="false">I118+I119</f>
        <v>1842</v>
      </c>
      <c r="M119" s="4" t="n">
        <f aca="false">J118+J119</f>
        <v>21220</v>
      </c>
      <c r="N119" s="5" t="n">
        <f aca="false">M119/L119</f>
        <v>11.5200868621064</v>
      </c>
    </row>
    <row r="120" customFormat="false" ht="13.5" hidden="false" customHeight="false" outlineLevel="0" collapsed="false">
      <c r="A120" s="2" t="n">
        <v>280</v>
      </c>
      <c r="B120" s="15" t="s">
        <v>20</v>
      </c>
      <c r="C120" s="15" t="s">
        <v>19</v>
      </c>
      <c r="D120" s="3" t="n">
        <v>0.5</v>
      </c>
      <c r="E120" s="3" t="n">
        <v>0.579861111111111</v>
      </c>
      <c r="F120" s="3" t="n">
        <f aca="false">D120-E118</f>
        <v>0.03125</v>
      </c>
      <c r="G120" s="1" t="s">
        <v>80</v>
      </c>
      <c r="H120" s="15" t="s">
        <v>224</v>
      </c>
      <c r="I120" s="4" t="n">
        <v>2242</v>
      </c>
      <c r="J120" s="4" t="n">
        <v>57610</v>
      </c>
      <c r="K120" s="5" t="n">
        <v>25.6958073148974</v>
      </c>
      <c r="L120" s="4" t="n">
        <f aca="false">I118+I120</f>
        <v>3163</v>
      </c>
      <c r="M120" s="4" t="n">
        <f aca="false">J118+J120</f>
        <v>68620</v>
      </c>
      <c r="N120" s="5" t="n">
        <f aca="false">M120/L120</f>
        <v>21.6945937401201</v>
      </c>
    </row>
    <row r="121" customFormat="false" ht="13.5" hidden="false" customHeight="false" outlineLevel="0" collapsed="false">
      <c r="A121" s="2" t="n">
        <v>286</v>
      </c>
      <c r="B121" s="15" t="s">
        <v>20</v>
      </c>
      <c r="C121" s="15" t="s">
        <v>19</v>
      </c>
      <c r="D121" s="3" t="n">
        <v>0.586805555555556</v>
      </c>
      <c r="E121" s="3" t="n">
        <v>0.666666666666667</v>
      </c>
      <c r="F121" s="3" t="n">
        <f aca="false">D121-E118</f>
        <v>0.118055555555556</v>
      </c>
      <c r="G121" s="1" t="s">
        <v>81</v>
      </c>
      <c r="H121" s="15" t="s">
        <v>22</v>
      </c>
      <c r="I121" s="4" t="n">
        <v>921</v>
      </c>
      <c r="J121" s="4" t="n">
        <v>21410</v>
      </c>
      <c r="K121" s="5" t="n">
        <v>23.2464712269273</v>
      </c>
      <c r="L121" s="4" t="n">
        <f aca="false">I118+I121</f>
        <v>1842</v>
      </c>
      <c r="M121" s="4" t="n">
        <f aca="false">J118+J121</f>
        <v>32420</v>
      </c>
      <c r="N121" s="5" t="n">
        <f aca="false">M121/L121</f>
        <v>17.600434310532</v>
      </c>
    </row>
    <row r="122" customFormat="false" ht="13.5" hidden="false" customHeight="false" outlineLevel="0" collapsed="false">
      <c r="A122" s="2" t="n">
        <v>291</v>
      </c>
      <c r="B122" s="15" t="s">
        <v>20</v>
      </c>
      <c r="C122" s="15" t="s">
        <v>19</v>
      </c>
      <c r="D122" s="3" t="n">
        <v>0.586805555555556</v>
      </c>
      <c r="E122" s="3" t="n">
        <v>0.666666666666667</v>
      </c>
      <c r="F122" s="3" t="n">
        <f aca="false">D122-E118</f>
        <v>0.118055555555556</v>
      </c>
      <c r="G122" s="1" t="s">
        <v>82</v>
      </c>
      <c r="H122" s="15" t="s">
        <v>224</v>
      </c>
      <c r="I122" s="4" t="n">
        <v>2242</v>
      </c>
      <c r="J122" s="4" t="n">
        <v>57610</v>
      </c>
      <c r="K122" s="5" t="n">
        <v>25.6958073148974</v>
      </c>
      <c r="L122" s="4" t="n">
        <f aca="false">I118+I122</f>
        <v>3163</v>
      </c>
      <c r="M122" s="4" t="n">
        <f aca="false">J118+J122</f>
        <v>68620</v>
      </c>
      <c r="N122" s="5" t="n">
        <f aca="false">M122/L122</f>
        <v>21.6945937401201</v>
      </c>
    </row>
    <row r="123" customFormat="false" ht="13.5" hidden="false" customHeight="false" outlineLevel="0" collapsed="false">
      <c r="A123" s="2" t="n">
        <v>297</v>
      </c>
      <c r="B123" s="15" t="s">
        <v>20</v>
      </c>
      <c r="C123" s="15" t="s">
        <v>19</v>
      </c>
      <c r="D123" s="3" t="n">
        <v>0.663194444444444</v>
      </c>
      <c r="E123" s="3" t="n">
        <v>0.743055555555555</v>
      </c>
      <c r="F123" s="3" t="n">
        <f aca="false">D123-E118</f>
        <v>0.194444444444444</v>
      </c>
      <c r="G123" s="1" t="s">
        <v>86</v>
      </c>
      <c r="H123" s="15" t="s">
        <v>57</v>
      </c>
      <c r="I123" s="4" t="n">
        <v>921</v>
      </c>
      <c r="J123" s="4" t="n">
        <v>23310</v>
      </c>
      <c r="K123" s="5" t="n">
        <v>25.3094462540717</v>
      </c>
      <c r="L123" s="4" t="n">
        <f aca="false">I118+I123</f>
        <v>1842</v>
      </c>
      <c r="M123" s="4" t="n">
        <f aca="false">J118+J123</f>
        <v>34320</v>
      </c>
      <c r="N123" s="5" t="n">
        <f aca="false">M123/L123</f>
        <v>18.6319218241042</v>
      </c>
    </row>
    <row r="124" customFormat="false" ht="13.5" hidden="false" customHeight="false" outlineLevel="0" collapsed="false">
      <c r="A124" s="2" t="n">
        <v>301</v>
      </c>
      <c r="B124" s="15" t="s">
        <v>20</v>
      </c>
      <c r="C124" s="15" t="s">
        <v>19</v>
      </c>
      <c r="D124" s="3" t="n">
        <v>0.663194444444444</v>
      </c>
      <c r="E124" s="3" t="n">
        <v>0.743055555555555</v>
      </c>
      <c r="F124" s="3" t="n">
        <f aca="false">D124-E118</f>
        <v>0.194444444444444</v>
      </c>
      <c r="G124" s="1" t="s">
        <v>319</v>
      </c>
      <c r="H124" s="15" t="s">
        <v>224</v>
      </c>
      <c r="I124" s="4" t="n">
        <v>2242</v>
      </c>
      <c r="J124" s="4" t="n">
        <v>57610</v>
      </c>
      <c r="K124" s="5" t="n">
        <v>25.6958073148974</v>
      </c>
      <c r="L124" s="4" t="n">
        <f aca="false">I118+I124</f>
        <v>3163</v>
      </c>
      <c r="M124" s="4" t="n">
        <f aca="false">J118+J124</f>
        <v>68620</v>
      </c>
      <c r="N124" s="5" t="n">
        <f aca="false">M124/L124</f>
        <v>21.6945937401201</v>
      </c>
    </row>
    <row r="125" customFormat="false" ht="13.5" hidden="false" customHeight="false" outlineLevel="0" collapsed="false">
      <c r="A125" s="2" t="n">
        <v>307</v>
      </c>
      <c r="B125" s="15" t="s">
        <v>20</v>
      </c>
      <c r="C125" s="15" t="s">
        <v>19</v>
      </c>
      <c r="D125" s="3" t="n">
        <v>0.711805555555555</v>
      </c>
      <c r="E125" s="3" t="n">
        <v>0.791666666666667</v>
      </c>
      <c r="F125" s="3" t="n">
        <f aca="false">D125-E118</f>
        <v>0.243055555555556</v>
      </c>
      <c r="G125" s="1" t="s">
        <v>87</v>
      </c>
      <c r="H125" s="15" t="s">
        <v>22</v>
      </c>
      <c r="I125" s="4" t="n">
        <v>921</v>
      </c>
      <c r="J125" s="4" t="n">
        <v>18510</v>
      </c>
      <c r="K125" s="5" t="n">
        <v>20.0977198697068</v>
      </c>
      <c r="L125" s="4" t="n">
        <f aca="false">I118+I125</f>
        <v>1842</v>
      </c>
      <c r="M125" s="4" t="n">
        <f aca="false">J118+J125</f>
        <v>29520</v>
      </c>
      <c r="N125" s="5" t="n">
        <f aca="false">M125/L125</f>
        <v>16.0260586319218</v>
      </c>
    </row>
    <row r="126" customFormat="false" ht="13.5" hidden="false" customHeight="false" outlineLevel="0" collapsed="false">
      <c r="A126" s="2" t="n">
        <v>314</v>
      </c>
      <c r="B126" s="15" t="s">
        <v>20</v>
      </c>
      <c r="C126" s="15" t="s">
        <v>19</v>
      </c>
      <c r="D126" s="3" t="n">
        <v>0.819444444444445</v>
      </c>
      <c r="E126" s="3" t="n">
        <v>0.899305555555555</v>
      </c>
      <c r="F126" s="3" t="n">
        <f aca="false">D126-E118</f>
        <v>0.350694444444444</v>
      </c>
      <c r="G126" s="1" t="s">
        <v>75</v>
      </c>
      <c r="H126" s="15" t="s">
        <v>22</v>
      </c>
      <c r="I126" s="4" t="n">
        <v>921</v>
      </c>
      <c r="J126" s="4" t="n">
        <v>16910</v>
      </c>
      <c r="K126" s="5" t="n">
        <v>18.3604777415852</v>
      </c>
      <c r="L126" s="4" t="n">
        <f aca="false">I118+I126</f>
        <v>1842</v>
      </c>
      <c r="M126" s="4" t="n">
        <f aca="false">J118+J126</f>
        <v>27920</v>
      </c>
      <c r="N126" s="5" t="n">
        <f aca="false">M126/L126</f>
        <v>15.157437567861</v>
      </c>
    </row>
    <row r="127" customFormat="false" ht="13.5" hidden="false" customHeight="false" outlineLevel="0" collapsed="false">
      <c r="A127" s="18" t="s">
        <v>180</v>
      </c>
    </row>
    <row r="128" customFormat="false" ht="13.5" hidden="false" customHeight="false" outlineLevel="0" collapsed="false">
      <c r="A128" s="25" t="n">
        <v>1870</v>
      </c>
      <c r="B128" s="26" t="s">
        <v>19</v>
      </c>
      <c r="C128" s="26" t="s">
        <v>20</v>
      </c>
      <c r="D128" s="27" t="n">
        <v>0.395833333333333</v>
      </c>
      <c r="E128" s="27" t="n">
        <v>0.46875</v>
      </c>
      <c r="F128" s="27"/>
      <c r="G128" s="28" t="s">
        <v>91</v>
      </c>
      <c r="H128" s="26" t="s">
        <v>224</v>
      </c>
      <c r="I128" s="29" t="n">
        <v>2242</v>
      </c>
      <c r="J128" s="29" t="n">
        <v>57610</v>
      </c>
      <c r="K128" s="30" t="n">
        <v>25.6958073148974</v>
      </c>
      <c r="L128" s="29"/>
      <c r="M128" s="29"/>
      <c r="N128" s="30"/>
    </row>
    <row r="129" customFormat="false" ht="13.5" hidden="false" customHeight="false" outlineLevel="0" collapsed="false">
      <c r="A129" s="2" t="n">
        <v>275</v>
      </c>
      <c r="B129" s="15" t="s">
        <v>20</v>
      </c>
      <c r="C129" s="15" t="s">
        <v>19</v>
      </c>
      <c r="D129" s="3" t="n">
        <v>0.5</v>
      </c>
      <c r="E129" s="3" t="n">
        <v>0.579861111111111</v>
      </c>
      <c r="F129" s="3" t="n">
        <f aca="false">D129-E128</f>
        <v>0.03125</v>
      </c>
      <c r="G129" s="1" t="s">
        <v>70</v>
      </c>
      <c r="H129" s="15" t="s">
        <v>22</v>
      </c>
      <c r="I129" s="4" t="n">
        <v>921</v>
      </c>
      <c r="J129" s="4" t="n">
        <v>10210</v>
      </c>
      <c r="K129" s="5" t="n">
        <v>11.085776330076</v>
      </c>
      <c r="L129" s="4" t="n">
        <f aca="false">I128+I129</f>
        <v>3163</v>
      </c>
      <c r="M129" s="4" t="n">
        <f aca="false">J128+J129</f>
        <v>67820</v>
      </c>
      <c r="N129" s="5" t="n">
        <f aca="false">M129/L129</f>
        <v>21.4416693012962</v>
      </c>
    </row>
    <row r="130" customFormat="false" ht="13.5" hidden="false" customHeight="false" outlineLevel="0" collapsed="false">
      <c r="A130" s="2" t="n">
        <v>280</v>
      </c>
      <c r="B130" s="15" t="s">
        <v>20</v>
      </c>
      <c r="C130" s="15" t="s">
        <v>19</v>
      </c>
      <c r="D130" s="3" t="n">
        <v>0.5</v>
      </c>
      <c r="E130" s="3" t="n">
        <v>0.579861111111111</v>
      </c>
      <c r="F130" s="3" t="n">
        <f aca="false">D130-E128</f>
        <v>0.03125</v>
      </c>
      <c r="G130" s="1" t="s">
        <v>80</v>
      </c>
      <c r="H130" s="15" t="s">
        <v>224</v>
      </c>
      <c r="I130" s="4" t="n">
        <v>2242</v>
      </c>
      <c r="J130" s="4" t="n">
        <v>57610</v>
      </c>
      <c r="K130" s="5" t="n">
        <v>25.6958073148974</v>
      </c>
      <c r="L130" s="4" t="n">
        <f aca="false">I128+I130</f>
        <v>4484</v>
      </c>
      <c r="M130" s="4" t="n">
        <f aca="false">J128+J130</f>
        <v>115220</v>
      </c>
      <c r="N130" s="5" t="n">
        <f aca="false">M130/L130</f>
        <v>25.6958073148974</v>
      </c>
    </row>
    <row r="131" customFormat="false" ht="13.5" hidden="false" customHeight="false" outlineLevel="0" collapsed="false">
      <c r="A131" s="2" t="n">
        <v>286</v>
      </c>
      <c r="B131" s="15" t="s">
        <v>20</v>
      </c>
      <c r="C131" s="15" t="s">
        <v>19</v>
      </c>
      <c r="D131" s="3" t="n">
        <v>0.586805555555556</v>
      </c>
      <c r="E131" s="3" t="n">
        <v>0.666666666666667</v>
      </c>
      <c r="F131" s="3" t="n">
        <f aca="false">D131-E128</f>
        <v>0.118055555555556</v>
      </c>
      <c r="G131" s="1" t="s">
        <v>81</v>
      </c>
      <c r="H131" s="15" t="s">
        <v>22</v>
      </c>
      <c r="I131" s="4" t="n">
        <v>921</v>
      </c>
      <c r="J131" s="4" t="n">
        <v>21410</v>
      </c>
      <c r="K131" s="5" t="n">
        <v>23.2464712269273</v>
      </c>
      <c r="L131" s="4" t="n">
        <f aca="false">I128+I131</f>
        <v>3163</v>
      </c>
      <c r="M131" s="4" t="n">
        <f aca="false">J128+J131</f>
        <v>79020</v>
      </c>
      <c r="N131" s="5" t="n">
        <f aca="false">M131/L131</f>
        <v>24.9826114448309</v>
      </c>
    </row>
    <row r="132" customFormat="false" ht="13.5" hidden="false" customHeight="false" outlineLevel="0" collapsed="false">
      <c r="A132" s="2" t="n">
        <v>291</v>
      </c>
      <c r="B132" s="15" t="s">
        <v>20</v>
      </c>
      <c r="C132" s="15" t="s">
        <v>19</v>
      </c>
      <c r="D132" s="3" t="n">
        <v>0.586805555555556</v>
      </c>
      <c r="E132" s="3" t="n">
        <v>0.666666666666667</v>
      </c>
      <c r="F132" s="3" t="n">
        <f aca="false">D132-E128</f>
        <v>0.118055555555556</v>
      </c>
      <c r="G132" s="1" t="s">
        <v>82</v>
      </c>
      <c r="H132" s="15" t="s">
        <v>224</v>
      </c>
      <c r="I132" s="4" t="n">
        <v>2242</v>
      </c>
      <c r="J132" s="4" t="n">
        <v>57610</v>
      </c>
      <c r="K132" s="5" t="n">
        <v>25.6958073148974</v>
      </c>
      <c r="L132" s="4" t="n">
        <f aca="false">I128+I132</f>
        <v>4484</v>
      </c>
      <c r="M132" s="4" t="n">
        <f aca="false">J128+J132</f>
        <v>115220</v>
      </c>
      <c r="N132" s="5" t="n">
        <f aca="false">M132/L132</f>
        <v>25.6958073148974</v>
      </c>
    </row>
    <row r="133" customFormat="false" ht="13.5" hidden="false" customHeight="false" outlineLevel="0" collapsed="false">
      <c r="A133" s="2" t="n">
        <v>297</v>
      </c>
      <c r="B133" s="15" t="s">
        <v>20</v>
      </c>
      <c r="C133" s="15" t="s">
        <v>19</v>
      </c>
      <c r="D133" s="3" t="n">
        <v>0.663194444444444</v>
      </c>
      <c r="E133" s="3" t="n">
        <v>0.743055555555555</v>
      </c>
      <c r="F133" s="3" t="n">
        <f aca="false">D133-E128</f>
        <v>0.194444444444444</v>
      </c>
      <c r="G133" s="1" t="s">
        <v>86</v>
      </c>
      <c r="H133" s="15" t="s">
        <v>57</v>
      </c>
      <c r="I133" s="4" t="n">
        <v>921</v>
      </c>
      <c r="J133" s="4" t="n">
        <v>23310</v>
      </c>
      <c r="K133" s="5" t="n">
        <v>25.3094462540717</v>
      </c>
      <c r="L133" s="4" t="n">
        <f aca="false">I128+I133</f>
        <v>3163</v>
      </c>
      <c r="M133" s="4" t="n">
        <f aca="false">J128+J133</f>
        <v>80920</v>
      </c>
      <c r="N133" s="5" t="n">
        <f aca="false">M133/L133</f>
        <v>25.5833069870376</v>
      </c>
    </row>
    <row r="134" customFormat="false" ht="13.5" hidden="false" customHeight="false" outlineLevel="0" collapsed="false">
      <c r="A134" s="2" t="n">
        <v>301</v>
      </c>
      <c r="B134" s="15" t="s">
        <v>20</v>
      </c>
      <c r="C134" s="15" t="s">
        <v>19</v>
      </c>
      <c r="D134" s="3" t="n">
        <v>0.663194444444444</v>
      </c>
      <c r="E134" s="3" t="n">
        <v>0.743055555555555</v>
      </c>
      <c r="F134" s="3" t="n">
        <f aca="false">D134-E128</f>
        <v>0.194444444444444</v>
      </c>
      <c r="G134" s="1" t="s">
        <v>319</v>
      </c>
      <c r="H134" s="15" t="s">
        <v>224</v>
      </c>
      <c r="I134" s="4" t="n">
        <v>2242</v>
      </c>
      <c r="J134" s="4" t="n">
        <v>57610</v>
      </c>
      <c r="K134" s="5" t="n">
        <v>25.6958073148974</v>
      </c>
      <c r="L134" s="4" t="n">
        <f aca="false">I128+I134</f>
        <v>4484</v>
      </c>
      <c r="M134" s="4" t="n">
        <f aca="false">J128+J134</f>
        <v>115220</v>
      </c>
      <c r="N134" s="5" t="n">
        <f aca="false">M134/L134</f>
        <v>25.6958073148974</v>
      </c>
    </row>
    <row r="135" customFormat="false" ht="13.5" hidden="false" customHeight="false" outlineLevel="0" collapsed="false">
      <c r="A135" s="2" t="n">
        <v>307</v>
      </c>
      <c r="B135" s="15" t="s">
        <v>20</v>
      </c>
      <c r="C135" s="15" t="s">
        <v>19</v>
      </c>
      <c r="D135" s="3" t="n">
        <v>0.711805555555555</v>
      </c>
      <c r="E135" s="3" t="n">
        <v>0.791666666666667</v>
      </c>
      <c r="F135" s="3" t="n">
        <f aca="false">D135-E128</f>
        <v>0.243055555555556</v>
      </c>
      <c r="G135" s="1" t="s">
        <v>87</v>
      </c>
      <c r="H135" s="15" t="s">
        <v>22</v>
      </c>
      <c r="I135" s="4" t="n">
        <v>921</v>
      </c>
      <c r="J135" s="4" t="n">
        <v>18510</v>
      </c>
      <c r="K135" s="5" t="n">
        <v>20.0977198697068</v>
      </c>
      <c r="L135" s="4" t="n">
        <f aca="false">I128+I135</f>
        <v>3163</v>
      </c>
      <c r="M135" s="4" t="n">
        <f aca="false">J128+J135</f>
        <v>76120</v>
      </c>
      <c r="N135" s="5" t="n">
        <f aca="false">M135/L135</f>
        <v>24.0657603540942</v>
      </c>
    </row>
    <row r="136" customFormat="false" ht="13.5" hidden="false" customHeight="false" outlineLevel="0" collapsed="false">
      <c r="A136" s="2" t="n">
        <v>314</v>
      </c>
      <c r="B136" s="15" t="s">
        <v>20</v>
      </c>
      <c r="C136" s="15" t="s">
        <v>19</v>
      </c>
      <c r="D136" s="3" t="n">
        <v>0.819444444444445</v>
      </c>
      <c r="E136" s="3" t="n">
        <v>0.899305555555555</v>
      </c>
      <c r="F136" s="3" t="n">
        <f aca="false">D136-E128</f>
        <v>0.350694444444444</v>
      </c>
      <c r="G136" s="1" t="s">
        <v>75</v>
      </c>
      <c r="H136" s="15" t="s">
        <v>22</v>
      </c>
      <c r="I136" s="4" t="n">
        <v>921</v>
      </c>
      <c r="J136" s="4" t="n">
        <v>16910</v>
      </c>
      <c r="K136" s="5" t="n">
        <v>18.3604777415852</v>
      </c>
      <c r="L136" s="4" t="n">
        <f aca="false">I128+I136</f>
        <v>3163</v>
      </c>
      <c r="M136" s="4" t="n">
        <f aca="false">J128+J136</f>
        <v>74520</v>
      </c>
      <c r="N136" s="5" t="n">
        <f aca="false">M136/L136</f>
        <v>23.5599114764464</v>
      </c>
    </row>
    <row r="137" customFormat="false" ht="13.5" hidden="false" customHeight="false" outlineLevel="0" collapsed="false">
      <c r="A137" s="18" t="s">
        <v>181</v>
      </c>
    </row>
    <row r="138" customFormat="false" ht="13.5" hidden="false" customHeight="false" outlineLevel="0" collapsed="false">
      <c r="A138" s="19" t="n">
        <v>1876</v>
      </c>
      <c r="B138" s="20" t="s">
        <v>19</v>
      </c>
      <c r="C138" s="20" t="s">
        <v>20</v>
      </c>
      <c r="D138" s="21" t="n">
        <v>0.472222222222222</v>
      </c>
      <c r="E138" s="21" t="n">
        <v>0.545138888888889</v>
      </c>
      <c r="F138" s="21"/>
      <c r="G138" s="22" t="s">
        <v>23</v>
      </c>
      <c r="H138" s="20" t="s">
        <v>22</v>
      </c>
      <c r="I138" s="23" t="n">
        <v>921</v>
      </c>
      <c r="J138" s="23" t="n">
        <v>8110</v>
      </c>
      <c r="K138" s="24" t="n">
        <v>8.80564603691639</v>
      </c>
      <c r="L138" s="23"/>
      <c r="M138" s="23"/>
      <c r="N138" s="24"/>
    </row>
    <row r="139" customFormat="false" ht="13.5" hidden="false" customHeight="false" outlineLevel="0" collapsed="false">
      <c r="A139" s="2" t="n">
        <v>286</v>
      </c>
      <c r="B139" s="15" t="s">
        <v>20</v>
      </c>
      <c r="C139" s="15" t="s">
        <v>19</v>
      </c>
      <c r="D139" s="3" t="n">
        <v>0.586805555555556</v>
      </c>
      <c r="E139" s="3" t="n">
        <v>0.666666666666667</v>
      </c>
      <c r="F139" s="3" t="n">
        <f aca="false">D139-E138</f>
        <v>0.0416666666666667</v>
      </c>
      <c r="G139" s="1" t="s">
        <v>81</v>
      </c>
      <c r="H139" s="15" t="s">
        <v>22</v>
      </c>
      <c r="I139" s="4" t="n">
        <v>921</v>
      </c>
      <c r="J139" s="4" t="n">
        <v>21410</v>
      </c>
      <c r="K139" s="5" t="n">
        <v>23.2464712269273</v>
      </c>
      <c r="L139" s="4" t="n">
        <f aca="false">I138+I139</f>
        <v>1842</v>
      </c>
      <c r="M139" s="4" t="n">
        <f aca="false">J138+J139</f>
        <v>29520</v>
      </c>
      <c r="N139" s="5" t="n">
        <f aca="false">M139/L139</f>
        <v>16.0260586319218</v>
      </c>
    </row>
    <row r="140" customFormat="false" ht="13.5" hidden="false" customHeight="false" outlineLevel="0" collapsed="false">
      <c r="A140" s="2" t="n">
        <v>291</v>
      </c>
      <c r="B140" s="15" t="s">
        <v>20</v>
      </c>
      <c r="C140" s="15" t="s">
        <v>19</v>
      </c>
      <c r="D140" s="3" t="n">
        <v>0.586805555555556</v>
      </c>
      <c r="E140" s="3" t="n">
        <v>0.666666666666667</v>
      </c>
      <c r="F140" s="3" t="n">
        <f aca="false">D140-E138</f>
        <v>0.0416666666666667</v>
      </c>
      <c r="G140" s="1" t="s">
        <v>82</v>
      </c>
      <c r="H140" s="15" t="s">
        <v>224</v>
      </c>
      <c r="I140" s="4" t="n">
        <v>2242</v>
      </c>
      <c r="J140" s="4" t="n">
        <v>57610</v>
      </c>
      <c r="K140" s="5" t="n">
        <v>25.6958073148974</v>
      </c>
      <c r="L140" s="4" t="n">
        <f aca="false">I138+I140</f>
        <v>3163</v>
      </c>
      <c r="M140" s="4" t="n">
        <f aca="false">J138+J140</f>
        <v>65720</v>
      </c>
      <c r="N140" s="5" t="n">
        <f aca="false">M140/L140</f>
        <v>20.7777426493835</v>
      </c>
    </row>
    <row r="141" customFormat="false" ht="13.5" hidden="false" customHeight="false" outlineLevel="0" collapsed="false">
      <c r="A141" s="2" t="n">
        <v>297</v>
      </c>
      <c r="B141" s="15" t="s">
        <v>20</v>
      </c>
      <c r="C141" s="15" t="s">
        <v>19</v>
      </c>
      <c r="D141" s="3" t="n">
        <v>0.663194444444444</v>
      </c>
      <c r="E141" s="3" t="n">
        <v>0.743055555555555</v>
      </c>
      <c r="F141" s="3" t="n">
        <f aca="false">D141-E138</f>
        <v>0.118055555555556</v>
      </c>
      <c r="G141" s="1" t="s">
        <v>86</v>
      </c>
      <c r="H141" s="15" t="s">
        <v>57</v>
      </c>
      <c r="I141" s="4" t="n">
        <v>921</v>
      </c>
      <c r="J141" s="4" t="n">
        <v>23310</v>
      </c>
      <c r="K141" s="5" t="n">
        <v>25.3094462540717</v>
      </c>
      <c r="L141" s="4" t="n">
        <f aca="false">I138+I141</f>
        <v>1842</v>
      </c>
      <c r="M141" s="4" t="n">
        <f aca="false">J138+J141</f>
        <v>31420</v>
      </c>
      <c r="N141" s="5" t="n">
        <f aca="false">M141/L141</f>
        <v>17.057546145494</v>
      </c>
    </row>
    <row r="142" customFormat="false" ht="13.5" hidden="false" customHeight="false" outlineLevel="0" collapsed="false">
      <c r="A142" s="2" t="n">
        <v>301</v>
      </c>
      <c r="B142" s="15" t="s">
        <v>20</v>
      </c>
      <c r="C142" s="15" t="s">
        <v>19</v>
      </c>
      <c r="D142" s="3" t="n">
        <v>0.663194444444444</v>
      </c>
      <c r="E142" s="3" t="n">
        <v>0.743055555555555</v>
      </c>
      <c r="F142" s="3" t="n">
        <f aca="false">D142-E138</f>
        <v>0.118055555555556</v>
      </c>
      <c r="G142" s="1" t="s">
        <v>319</v>
      </c>
      <c r="H142" s="15" t="s">
        <v>224</v>
      </c>
      <c r="I142" s="4" t="n">
        <v>2242</v>
      </c>
      <c r="J142" s="4" t="n">
        <v>57610</v>
      </c>
      <c r="K142" s="5" t="n">
        <v>25.6958073148974</v>
      </c>
      <c r="L142" s="4" t="n">
        <f aca="false">I138+I142</f>
        <v>3163</v>
      </c>
      <c r="M142" s="4" t="n">
        <f aca="false">J138+J142</f>
        <v>65720</v>
      </c>
      <c r="N142" s="5" t="n">
        <f aca="false">M142/L142</f>
        <v>20.7777426493835</v>
      </c>
    </row>
    <row r="143" customFormat="false" ht="13.5" hidden="false" customHeight="false" outlineLevel="0" collapsed="false">
      <c r="A143" s="2" t="n">
        <v>307</v>
      </c>
      <c r="B143" s="15" t="s">
        <v>20</v>
      </c>
      <c r="C143" s="15" t="s">
        <v>19</v>
      </c>
      <c r="D143" s="3" t="n">
        <v>0.711805555555555</v>
      </c>
      <c r="E143" s="3" t="n">
        <v>0.791666666666667</v>
      </c>
      <c r="F143" s="3" t="n">
        <f aca="false">D143-E138</f>
        <v>0.166666666666667</v>
      </c>
      <c r="G143" s="1" t="s">
        <v>87</v>
      </c>
      <c r="H143" s="15" t="s">
        <v>22</v>
      </c>
      <c r="I143" s="4" t="n">
        <v>921</v>
      </c>
      <c r="J143" s="4" t="n">
        <v>18510</v>
      </c>
      <c r="K143" s="5" t="n">
        <v>20.0977198697068</v>
      </c>
      <c r="L143" s="4" t="n">
        <f aca="false">I138+I143</f>
        <v>1842</v>
      </c>
      <c r="M143" s="4" t="n">
        <f aca="false">J138+J143</f>
        <v>26620</v>
      </c>
      <c r="N143" s="5" t="n">
        <f aca="false">M143/L143</f>
        <v>14.4516829533116</v>
      </c>
    </row>
    <row r="144" customFormat="false" ht="13.5" hidden="false" customHeight="false" outlineLevel="0" collapsed="false">
      <c r="A144" s="2" t="n">
        <v>314</v>
      </c>
      <c r="B144" s="15" t="s">
        <v>20</v>
      </c>
      <c r="C144" s="15" t="s">
        <v>19</v>
      </c>
      <c r="D144" s="3" t="n">
        <v>0.819444444444445</v>
      </c>
      <c r="E144" s="3" t="n">
        <v>0.899305555555555</v>
      </c>
      <c r="F144" s="3" t="n">
        <f aca="false">D144-E138</f>
        <v>0.274305555555556</v>
      </c>
      <c r="G144" s="1" t="s">
        <v>75</v>
      </c>
      <c r="H144" s="15" t="s">
        <v>22</v>
      </c>
      <c r="I144" s="4" t="n">
        <v>921</v>
      </c>
      <c r="J144" s="4" t="n">
        <v>16910</v>
      </c>
      <c r="K144" s="5" t="n">
        <v>18.3604777415852</v>
      </c>
      <c r="L144" s="4" t="n">
        <f aca="false">I138+I144</f>
        <v>1842</v>
      </c>
      <c r="M144" s="4" t="n">
        <f aca="false">J138+J144</f>
        <v>25020</v>
      </c>
      <c r="N144" s="5" t="n">
        <f aca="false">M144/L144</f>
        <v>13.5830618892508</v>
      </c>
    </row>
    <row r="145" customFormat="false" ht="13.5" hidden="false" customHeight="false" outlineLevel="0" collapsed="false">
      <c r="A145" s="18" t="s">
        <v>182</v>
      </c>
    </row>
    <row r="146" customFormat="false" ht="13.5" hidden="false" customHeight="false" outlineLevel="0" collapsed="false">
      <c r="A146" s="25" t="n">
        <v>1881</v>
      </c>
      <c r="B146" s="26" t="s">
        <v>19</v>
      </c>
      <c r="C146" s="26" t="s">
        <v>20</v>
      </c>
      <c r="D146" s="27" t="n">
        <v>0.472222222222222</v>
      </c>
      <c r="E146" s="27" t="n">
        <v>0.545138888888889</v>
      </c>
      <c r="F146" s="27"/>
      <c r="G146" s="28" t="s">
        <v>94</v>
      </c>
      <c r="H146" s="26" t="s">
        <v>224</v>
      </c>
      <c r="I146" s="29" t="n">
        <v>2242</v>
      </c>
      <c r="J146" s="29" t="n">
        <v>57610</v>
      </c>
      <c r="K146" s="30" t="n">
        <v>25.6958073148974</v>
      </c>
      <c r="L146" s="29"/>
      <c r="M146" s="29"/>
      <c r="N146" s="30"/>
    </row>
    <row r="147" customFormat="false" ht="13.5" hidden="false" customHeight="false" outlineLevel="0" collapsed="false">
      <c r="A147" s="2" t="n">
        <v>286</v>
      </c>
      <c r="B147" s="15" t="s">
        <v>20</v>
      </c>
      <c r="C147" s="15" t="s">
        <v>19</v>
      </c>
      <c r="D147" s="3" t="n">
        <v>0.586805555555556</v>
      </c>
      <c r="E147" s="3" t="n">
        <v>0.666666666666667</v>
      </c>
      <c r="F147" s="3" t="n">
        <f aca="false">D147-E146</f>
        <v>0.0416666666666667</v>
      </c>
      <c r="G147" s="1" t="s">
        <v>81</v>
      </c>
      <c r="H147" s="15" t="s">
        <v>22</v>
      </c>
      <c r="I147" s="4" t="n">
        <v>921</v>
      </c>
      <c r="J147" s="4" t="n">
        <v>21410</v>
      </c>
      <c r="K147" s="5" t="n">
        <v>23.2464712269273</v>
      </c>
      <c r="L147" s="4" t="n">
        <f aca="false">I146+I147</f>
        <v>3163</v>
      </c>
      <c r="M147" s="4" t="n">
        <f aca="false">J146+J147</f>
        <v>79020</v>
      </c>
      <c r="N147" s="5" t="n">
        <f aca="false">M147/L147</f>
        <v>24.9826114448309</v>
      </c>
    </row>
    <row r="148" customFormat="false" ht="13.5" hidden="false" customHeight="false" outlineLevel="0" collapsed="false">
      <c r="A148" s="2" t="n">
        <v>291</v>
      </c>
      <c r="B148" s="15" t="s">
        <v>20</v>
      </c>
      <c r="C148" s="15" t="s">
        <v>19</v>
      </c>
      <c r="D148" s="3" t="n">
        <v>0.586805555555556</v>
      </c>
      <c r="E148" s="3" t="n">
        <v>0.666666666666667</v>
      </c>
      <c r="F148" s="3" t="n">
        <f aca="false">D148-E146</f>
        <v>0.0416666666666667</v>
      </c>
      <c r="G148" s="1" t="s">
        <v>82</v>
      </c>
      <c r="H148" s="15" t="s">
        <v>224</v>
      </c>
      <c r="I148" s="4" t="n">
        <v>2242</v>
      </c>
      <c r="J148" s="4" t="n">
        <v>57610</v>
      </c>
      <c r="K148" s="5" t="n">
        <v>25.6958073148974</v>
      </c>
      <c r="L148" s="4" t="n">
        <f aca="false">I146+I148</f>
        <v>4484</v>
      </c>
      <c r="M148" s="4" t="n">
        <f aca="false">J146+J148</f>
        <v>115220</v>
      </c>
      <c r="N148" s="5" t="n">
        <f aca="false">M148/L148</f>
        <v>25.6958073148974</v>
      </c>
    </row>
    <row r="149" customFormat="false" ht="13.5" hidden="false" customHeight="false" outlineLevel="0" collapsed="false">
      <c r="A149" s="2" t="n">
        <v>297</v>
      </c>
      <c r="B149" s="15" t="s">
        <v>20</v>
      </c>
      <c r="C149" s="15" t="s">
        <v>19</v>
      </c>
      <c r="D149" s="3" t="n">
        <v>0.663194444444444</v>
      </c>
      <c r="E149" s="3" t="n">
        <v>0.743055555555555</v>
      </c>
      <c r="F149" s="3" t="n">
        <f aca="false">D149-E146</f>
        <v>0.118055555555556</v>
      </c>
      <c r="G149" s="1" t="s">
        <v>86</v>
      </c>
      <c r="H149" s="15" t="s">
        <v>57</v>
      </c>
      <c r="I149" s="4" t="n">
        <v>921</v>
      </c>
      <c r="J149" s="4" t="n">
        <v>23310</v>
      </c>
      <c r="K149" s="5" t="n">
        <v>25.3094462540717</v>
      </c>
      <c r="L149" s="4" t="n">
        <f aca="false">I146+I149</f>
        <v>3163</v>
      </c>
      <c r="M149" s="4" t="n">
        <f aca="false">J146+J149</f>
        <v>80920</v>
      </c>
      <c r="N149" s="5" t="n">
        <f aca="false">M149/L149</f>
        <v>25.5833069870376</v>
      </c>
    </row>
    <row r="150" customFormat="false" ht="13.5" hidden="false" customHeight="false" outlineLevel="0" collapsed="false">
      <c r="A150" s="2" t="n">
        <v>301</v>
      </c>
      <c r="B150" s="15" t="s">
        <v>20</v>
      </c>
      <c r="C150" s="15" t="s">
        <v>19</v>
      </c>
      <c r="D150" s="3" t="n">
        <v>0.663194444444444</v>
      </c>
      <c r="E150" s="3" t="n">
        <v>0.743055555555555</v>
      </c>
      <c r="F150" s="3" t="n">
        <f aca="false">D150-E146</f>
        <v>0.118055555555556</v>
      </c>
      <c r="G150" s="1" t="s">
        <v>319</v>
      </c>
      <c r="H150" s="15" t="s">
        <v>224</v>
      </c>
      <c r="I150" s="4" t="n">
        <v>2242</v>
      </c>
      <c r="J150" s="4" t="n">
        <v>57610</v>
      </c>
      <c r="K150" s="5" t="n">
        <v>25.6958073148974</v>
      </c>
      <c r="L150" s="4" t="n">
        <f aca="false">I146+I150</f>
        <v>4484</v>
      </c>
      <c r="M150" s="4" t="n">
        <f aca="false">J146+J150</f>
        <v>115220</v>
      </c>
      <c r="N150" s="5" t="n">
        <f aca="false">M150/L150</f>
        <v>25.6958073148974</v>
      </c>
    </row>
    <row r="151" customFormat="false" ht="13.5" hidden="false" customHeight="false" outlineLevel="0" collapsed="false">
      <c r="A151" s="2" t="n">
        <v>307</v>
      </c>
      <c r="B151" s="15" t="s">
        <v>20</v>
      </c>
      <c r="C151" s="15" t="s">
        <v>19</v>
      </c>
      <c r="D151" s="3" t="n">
        <v>0.711805555555555</v>
      </c>
      <c r="E151" s="3" t="n">
        <v>0.791666666666667</v>
      </c>
      <c r="F151" s="3" t="n">
        <f aca="false">D151-E146</f>
        <v>0.166666666666667</v>
      </c>
      <c r="G151" s="1" t="s">
        <v>87</v>
      </c>
      <c r="H151" s="15" t="s">
        <v>22</v>
      </c>
      <c r="I151" s="4" t="n">
        <v>921</v>
      </c>
      <c r="J151" s="4" t="n">
        <v>18510</v>
      </c>
      <c r="K151" s="5" t="n">
        <v>20.0977198697068</v>
      </c>
      <c r="L151" s="4" t="n">
        <f aca="false">I146+I151</f>
        <v>3163</v>
      </c>
      <c r="M151" s="4" t="n">
        <f aca="false">J146+J151</f>
        <v>76120</v>
      </c>
      <c r="N151" s="5" t="n">
        <f aca="false">M151/L151</f>
        <v>24.0657603540942</v>
      </c>
    </row>
    <row r="152" customFormat="false" ht="13.5" hidden="false" customHeight="false" outlineLevel="0" collapsed="false">
      <c r="A152" s="2" t="n">
        <v>314</v>
      </c>
      <c r="B152" s="15" t="s">
        <v>20</v>
      </c>
      <c r="C152" s="15" t="s">
        <v>19</v>
      </c>
      <c r="D152" s="3" t="n">
        <v>0.819444444444445</v>
      </c>
      <c r="E152" s="3" t="n">
        <v>0.899305555555555</v>
      </c>
      <c r="F152" s="3" t="n">
        <f aca="false">D152-E146</f>
        <v>0.274305555555556</v>
      </c>
      <c r="G152" s="1" t="s">
        <v>75</v>
      </c>
      <c r="H152" s="15" t="s">
        <v>22</v>
      </c>
      <c r="I152" s="4" t="n">
        <v>921</v>
      </c>
      <c r="J152" s="4" t="n">
        <v>16910</v>
      </c>
      <c r="K152" s="5" t="n">
        <v>18.3604777415852</v>
      </c>
      <c r="L152" s="4" t="n">
        <f aca="false">I146+I152</f>
        <v>3163</v>
      </c>
      <c r="M152" s="4" t="n">
        <f aca="false">J146+J152</f>
        <v>74520</v>
      </c>
      <c r="N152" s="5" t="n">
        <f aca="false">M152/L152</f>
        <v>23.5599114764464</v>
      </c>
    </row>
    <row r="153" customFormat="false" ht="13.5" hidden="false" customHeight="false" outlineLevel="0" collapsed="false">
      <c r="A153" s="18" t="s">
        <v>183</v>
      </c>
    </row>
    <row r="154" customFormat="false" ht="13.5" hidden="false" customHeight="false" outlineLevel="0" collapsed="false">
      <c r="A154" s="19" t="n">
        <v>1887</v>
      </c>
      <c r="B154" s="20" t="s">
        <v>19</v>
      </c>
      <c r="C154" s="20" t="s">
        <v>20</v>
      </c>
      <c r="D154" s="21" t="n">
        <v>0.635416666666667</v>
      </c>
      <c r="E154" s="21" t="n">
        <v>0.704861111111111</v>
      </c>
      <c r="F154" s="21"/>
      <c r="G154" s="22" t="s">
        <v>24</v>
      </c>
      <c r="H154" s="20" t="s">
        <v>22</v>
      </c>
      <c r="I154" s="23" t="n">
        <v>921</v>
      </c>
      <c r="J154" s="23" t="n">
        <v>9810</v>
      </c>
      <c r="K154" s="24" t="n">
        <v>10.6514657980456</v>
      </c>
      <c r="L154" s="23"/>
      <c r="M154" s="23"/>
      <c r="N154" s="24"/>
    </row>
    <row r="155" customFormat="false" ht="13.5" hidden="false" customHeight="false" outlineLevel="0" collapsed="false">
      <c r="A155" s="2" t="n">
        <v>314</v>
      </c>
      <c r="B155" s="15" t="s">
        <v>20</v>
      </c>
      <c r="C155" s="15" t="s">
        <v>19</v>
      </c>
      <c r="D155" s="3" t="n">
        <v>0.819444444444445</v>
      </c>
      <c r="E155" s="3" t="n">
        <v>0.899305555555555</v>
      </c>
      <c r="F155" s="3" t="n">
        <f aca="false">D155-E154</f>
        <v>0.114583333333333</v>
      </c>
      <c r="G155" s="1" t="s">
        <v>75</v>
      </c>
      <c r="H155" s="15" t="s">
        <v>22</v>
      </c>
      <c r="I155" s="4" t="n">
        <v>921</v>
      </c>
      <c r="J155" s="4" t="n">
        <v>16910</v>
      </c>
      <c r="K155" s="5" t="n">
        <v>18.3604777415852</v>
      </c>
      <c r="L155" s="4" t="n">
        <f aca="false">I154+I155</f>
        <v>1842</v>
      </c>
      <c r="M155" s="4" t="n">
        <f aca="false">J154+J155</f>
        <v>26720</v>
      </c>
      <c r="N155" s="5" t="n">
        <f aca="false">M155/L155</f>
        <v>14.5059717698154</v>
      </c>
    </row>
    <row r="156" customFormat="false" ht="13.5" hidden="false" customHeight="false" outlineLevel="0" collapsed="false">
      <c r="A156" s="18" t="s">
        <v>184</v>
      </c>
    </row>
    <row r="157" customFormat="false" ht="13.5" hidden="false" customHeight="false" outlineLevel="0" collapsed="false">
      <c r="A157" s="25" t="n">
        <v>1892</v>
      </c>
      <c r="B157" s="26" t="s">
        <v>19</v>
      </c>
      <c r="C157" s="26" t="s">
        <v>20</v>
      </c>
      <c r="D157" s="27" t="n">
        <v>0.635416666666667</v>
      </c>
      <c r="E157" s="27" t="n">
        <v>0.704861111111111</v>
      </c>
      <c r="F157" s="27"/>
      <c r="G157" s="28" t="s">
        <v>314</v>
      </c>
      <c r="H157" s="26" t="s">
        <v>224</v>
      </c>
      <c r="I157" s="29" t="n">
        <v>2242</v>
      </c>
      <c r="J157" s="29" t="n">
        <v>57610</v>
      </c>
      <c r="K157" s="30" t="n">
        <v>25.6958073148974</v>
      </c>
      <c r="L157" s="29"/>
      <c r="M157" s="29"/>
      <c r="N157" s="30"/>
    </row>
    <row r="158" customFormat="false" ht="13.5" hidden="false" customHeight="false" outlineLevel="0" collapsed="false">
      <c r="A158" s="2" t="n">
        <v>314</v>
      </c>
      <c r="B158" s="15" t="s">
        <v>20</v>
      </c>
      <c r="C158" s="15" t="s">
        <v>19</v>
      </c>
      <c r="D158" s="3" t="n">
        <v>0.819444444444445</v>
      </c>
      <c r="E158" s="3" t="n">
        <v>0.899305555555555</v>
      </c>
      <c r="F158" s="3" t="n">
        <f aca="false">D158-E157</f>
        <v>0.114583333333333</v>
      </c>
      <c r="G158" s="1" t="s">
        <v>75</v>
      </c>
      <c r="H158" s="15" t="s">
        <v>22</v>
      </c>
      <c r="I158" s="4" t="n">
        <v>921</v>
      </c>
      <c r="J158" s="4" t="n">
        <v>16910</v>
      </c>
      <c r="K158" s="5" t="n">
        <v>18.3604777415852</v>
      </c>
      <c r="L158" s="4" t="n">
        <f aca="false">I157+I158</f>
        <v>3163</v>
      </c>
      <c r="M158" s="4" t="n">
        <f aca="false">J157+J158</f>
        <v>74520</v>
      </c>
      <c r="N158" s="5" t="n">
        <f aca="false">M158/L158</f>
        <v>23.5599114764464</v>
      </c>
    </row>
    <row r="159" customFormat="false" ht="13.5" hidden="false" customHeight="false" outlineLevel="0" collapsed="false">
      <c r="A159" s="18" t="s">
        <v>185</v>
      </c>
    </row>
    <row r="160" customFormat="false" ht="13.5" hidden="false" customHeight="false" outlineLevel="0" collapsed="false">
      <c r="A160" s="19" t="n">
        <v>1898</v>
      </c>
      <c r="B160" s="20" t="s">
        <v>19</v>
      </c>
      <c r="C160" s="20" t="s">
        <v>20</v>
      </c>
      <c r="D160" s="21" t="n">
        <v>0.767361111111111</v>
      </c>
      <c r="E160" s="21" t="n">
        <v>0.836805555555555</v>
      </c>
      <c r="F160" s="21"/>
      <c r="G160" s="22" t="s">
        <v>25</v>
      </c>
      <c r="H160" s="20" t="s">
        <v>22</v>
      </c>
      <c r="I160" s="23" t="n">
        <v>921</v>
      </c>
      <c r="J160" s="23" t="n">
        <v>8010</v>
      </c>
      <c r="K160" s="24" t="n">
        <v>8.69706840390879</v>
      </c>
      <c r="L160" s="23"/>
      <c r="M160" s="23"/>
      <c r="N160" s="24"/>
    </row>
    <row r="161" customFormat="false" ht="13.5" hidden="false" customHeight="false" outlineLevel="0" collapsed="false">
      <c r="A161" s="18" t="s">
        <v>186</v>
      </c>
    </row>
    <row r="162" customFormat="false" ht="13.5" hidden="false" customHeight="false" outlineLevel="0" collapsed="false">
      <c r="A162" s="19" t="n">
        <v>1905</v>
      </c>
      <c r="B162" s="20" t="s">
        <v>19</v>
      </c>
      <c r="C162" s="20" t="s">
        <v>20</v>
      </c>
      <c r="D162" s="21" t="n">
        <v>0.815972222222222</v>
      </c>
      <c r="E162" s="21" t="n">
        <v>0.885416666666667</v>
      </c>
      <c r="F162" s="21"/>
      <c r="G162" s="22" t="s">
        <v>26</v>
      </c>
      <c r="H162" s="20" t="s">
        <v>22</v>
      </c>
      <c r="I162" s="23" t="n">
        <v>921</v>
      </c>
      <c r="J162" s="23" t="n">
        <v>8010</v>
      </c>
      <c r="K162" s="24" t="n">
        <v>8.69706840390879</v>
      </c>
      <c r="L162" s="23"/>
      <c r="M162" s="23"/>
      <c r="N162" s="24"/>
    </row>
    <row r="163" customFormat="false" ht="13.5" hidden="false" customHeight="false" outlineLevel="0" collapsed="false">
      <c r="A163" s="18" t="s">
        <v>187</v>
      </c>
    </row>
    <row r="164" customFormat="false" ht="13.5" hidden="false" customHeight="false" outlineLevel="0" collapsed="false">
      <c r="A164" s="19" t="n">
        <v>1910</v>
      </c>
      <c r="B164" s="20" t="s">
        <v>19</v>
      </c>
      <c r="C164" s="20" t="s">
        <v>118</v>
      </c>
      <c r="D164" s="21" t="n">
        <v>0.322916666666667</v>
      </c>
      <c r="E164" s="21" t="n">
        <v>0.371527777777778</v>
      </c>
      <c r="F164" s="21"/>
      <c r="G164" s="22" t="s">
        <v>119</v>
      </c>
      <c r="H164" s="20" t="s">
        <v>124</v>
      </c>
      <c r="I164" s="23" t="n">
        <v>883</v>
      </c>
      <c r="J164" s="23" t="n">
        <v>25470</v>
      </c>
      <c r="K164" s="24" t="n">
        <v>28.8448471121178</v>
      </c>
      <c r="L164" s="23"/>
      <c r="M164" s="23"/>
      <c r="N164" s="24"/>
    </row>
    <row r="165" customFormat="false" ht="13.5" hidden="false" customHeight="false" outlineLevel="0" collapsed="false">
      <c r="A165" s="2" t="n">
        <v>519</v>
      </c>
      <c r="B165" s="15" t="s">
        <v>118</v>
      </c>
      <c r="C165" s="15" t="s">
        <v>19</v>
      </c>
      <c r="D165" s="3" t="n">
        <v>0.527777777777778</v>
      </c>
      <c r="E165" s="3" t="n">
        <v>0.579861111111111</v>
      </c>
      <c r="F165" s="3" t="n">
        <f aca="false">D165-E164</f>
        <v>0.15625</v>
      </c>
      <c r="G165" s="1" t="s">
        <v>152</v>
      </c>
      <c r="H165" s="15" t="s">
        <v>124</v>
      </c>
      <c r="I165" s="4" t="n">
        <v>883</v>
      </c>
      <c r="J165" s="4" t="n">
        <v>25470</v>
      </c>
      <c r="K165" s="5" t="n">
        <v>28.8448471121178</v>
      </c>
      <c r="L165" s="4" t="n">
        <f aca="false">I164+I165</f>
        <v>1766</v>
      </c>
      <c r="M165" s="4" t="n">
        <f aca="false">J164+J165</f>
        <v>50940</v>
      </c>
      <c r="N165" s="5" t="n">
        <f aca="false">M165/L165</f>
        <v>28.8448471121178</v>
      </c>
    </row>
    <row r="166" customFormat="false" ht="13.5" hidden="false" customHeight="false" outlineLevel="0" collapsed="false">
      <c r="A166" s="2" t="n">
        <v>526</v>
      </c>
      <c r="B166" s="15" t="s">
        <v>118</v>
      </c>
      <c r="C166" s="15" t="s">
        <v>19</v>
      </c>
      <c r="D166" s="3" t="n">
        <v>0.611111111111111</v>
      </c>
      <c r="E166" s="3" t="n">
        <v>0.663194444444444</v>
      </c>
      <c r="F166" s="3" t="n">
        <f aca="false">D166-E164</f>
        <v>0.239583333333333</v>
      </c>
      <c r="G166" s="1" t="s">
        <v>153</v>
      </c>
      <c r="H166" s="15" t="s">
        <v>124</v>
      </c>
      <c r="I166" s="4" t="n">
        <v>883</v>
      </c>
      <c r="J166" s="4" t="n">
        <v>25470</v>
      </c>
      <c r="K166" s="5" t="n">
        <v>28.8448471121178</v>
      </c>
      <c r="L166" s="4" t="n">
        <f aca="false">I164+I166</f>
        <v>1766</v>
      </c>
      <c r="M166" s="4" t="n">
        <f aca="false">J164+J166</f>
        <v>50940</v>
      </c>
      <c r="N166" s="5" t="n">
        <f aca="false">M166/L166</f>
        <v>28.8448471121178</v>
      </c>
    </row>
    <row r="167" customFormat="false" ht="13.5" hidden="false" customHeight="false" outlineLevel="0" collapsed="false">
      <c r="A167" s="2" t="n">
        <v>533</v>
      </c>
      <c r="B167" s="15" t="s">
        <v>118</v>
      </c>
      <c r="C167" s="15" t="s">
        <v>19</v>
      </c>
      <c r="D167" s="3" t="n">
        <v>0.847222222222222</v>
      </c>
      <c r="E167" s="3" t="n">
        <v>0.90625</v>
      </c>
      <c r="F167" s="3" t="n">
        <f aca="false">D167-E164</f>
        <v>0.475694444444444</v>
      </c>
      <c r="G167" s="1" t="s">
        <v>154</v>
      </c>
      <c r="H167" s="15" t="s">
        <v>124</v>
      </c>
      <c r="I167" s="4" t="n">
        <v>883</v>
      </c>
      <c r="J167" s="4" t="n">
        <v>25470</v>
      </c>
      <c r="K167" s="5" t="n">
        <v>28.8448471121178</v>
      </c>
      <c r="L167" s="4" t="n">
        <f aca="false">I164+I167</f>
        <v>1766</v>
      </c>
      <c r="M167" s="4" t="n">
        <f aca="false">J164+J167</f>
        <v>50940</v>
      </c>
      <c r="N167" s="5" t="n">
        <f aca="false">M167/L167</f>
        <v>28.8448471121178</v>
      </c>
    </row>
    <row r="168" customFormat="false" ht="13.5" hidden="false" customHeight="false" outlineLevel="0" collapsed="false">
      <c r="A168" s="18" t="s">
        <v>188</v>
      </c>
    </row>
    <row r="169" customFormat="false" ht="13.5" hidden="false" customHeight="false" outlineLevel="0" collapsed="false">
      <c r="A169" s="19" t="n">
        <v>1919</v>
      </c>
      <c r="B169" s="20" t="s">
        <v>19</v>
      </c>
      <c r="C169" s="20" t="s">
        <v>118</v>
      </c>
      <c r="D169" s="21" t="n">
        <v>0.493055555555556</v>
      </c>
      <c r="E169" s="21" t="n">
        <v>0.541666666666667</v>
      </c>
      <c r="F169" s="21"/>
      <c r="G169" s="22" t="s">
        <v>120</v>
      </c>
      <c r="H169" s="20" t="s">
        <v>22</v>
      </c>
      <c r="I169" s="23" t="n">
        <v>483</v>
      </c>
      <c r="J169" s="23" t="n">
        <v>11670</v>
      </c>
      <c r="K169" s="24" t="n">
        <v>24.1614906832298</v>
      </c>
      <c r="L169" s="23"/>
      <c r="M169" s="23"/>
      <c r="N169" s="24"/>
    </row>
    <row r="170" customFormat="false" ht="13.5" hidden="false" customHeight="false" outlineLevel="0" collapsed="false">
      <c r="A170" s="2" t="n">
        <v>526</v>
      </c>
      <c r="B170" s="15" t="s">
        <v>118</v>
      </c>
      <c r="C170" s="15" t="s">
        <v>19</v>
      </c>
      <c r="D170" s="3" t="n">
        <v>0.611111111111111</v>
      </c>
      <c r="E170" s="3" t="n">
        <v>0.663194444444444</v>
      </c>
      <c r="F170" s="3" t="n">
        <f aca="false">D170-E169</f>
        <v>0.0694444444444445</v>
      </c>
      <c r="G170" s="1" t="s">
        <v>153</v>
      </c>
      <c r="H170" s="15" t="s">
        <v>124</v>
      </c>
      <c r="I170" s="4" t="n">
        <v>883</v>
      </c>
      <c r="J170" s="4" t="n">
        <v>25470</v>
      </c>
      <c r="K170" s="5" t="n">
        <v>28.8448471121178</v>
      </c>
      <c r="L170" s="4" t="n">
        <f aca="false">I169+I170</f>
        <v>1366</v>
      </c>
      <c r="M170" s="4" t="n">
        <f aca="false">J169+J170</f>
        <v>37140</v>
      </c>
      <c r="N170" s="5" t="n">
        <f aca="false">M170/L170</f>
        <v>27.1888726207906</v>
      </c>
    </row>
    <row r="171" customFormat="false" ht="13.5" hidden="false" customHeight="false" outlineLevel="0" collapsed="false">
      <c r="A171" s="2" t="n">
        <v>533</v>
      </c>
      <c r="B171" s="15" t="s">
        <v>118</v>
      </c>
      <c r="C171" s="15" t="s">
        <v>19</v>
      </c>
      <c r="D171" s="3" t="n">
        <v>0.847222222222222</v>
      </c>
      <c r="E171" s="3" t="n">
        <v>0.90625</v>
      </c>
      <c r="F171" s="3" t="n">
        <f aca="false">D171-E169</f>
        <v>0.305555555555556</v>
      </c>
      <c r="G171" s="1" t="s">
        <v>154</v>
      </c>
      <c r="H171" s="15" t="s">
        <v>124</v>
      </c>
      <c r="I171" s="4" t="n">
        <v>883</v>
      </c>
      <c r="J171" s="4" t="n">
        <v>25470</v>
      </c>
      <c r="K171" s="5" t="n">
        <v>28.8448471121178</v>
      </c>
      <c r="L171" s="4" t="n">
        <f aca="false">I169+I171</f>
        <v>1366</v>
      </c>
      <c r="M171" s="4" t="n">
        <f aca="false">J169+J171</f>
        <v>37140</v>
      </c>
      <c r="N171" s="5" t="n">
        <f aca="false">M171/L171</f>
        <v>27.1888726207906</v>
      </c>
    </row>
    <row r="172" customFormat="false" ht="13.5" hidden="false" customHeight="false" outlineLevel="0" collapsed="false">
      <c r="A172" s="18" t="s">
        <v>189</v>
      </c>
    </row>
    <row r="173" customFormat="false" ht="13.5" hidden="false" customHeight="false" outlineLevel="0" collapsed="false">
      <c r="A173" s="19" t="n">
        <v>1924</v>
      </c>
      <c r="B173" s="20" t="s">
        <v>19</v>
      </c>
      <c r="C173" s="20" t="s">
        <v>118</v>
      </c>
      <c r="D173" s="21" t="n">
        <v>0.815972222222222</v>
      </c>
      <c r="E173" s="21" t="n">
        <v>0.861111111111111</v>
      </c>
      <c r="F173" s="21"/>
      <c r="G173" s="22" t="s">
        <v>121</v>
      </c>
      <c r="H173" s="20" t="s">
        <v>124</v>
      </c>
      <c r="I173" s="23" t="n">
        <v>883</v>
      </c>
      <c r="J173" s="23" t="n">
        <v>25470</v>
      </c>
      <c r="K173" s="24" t="n">
        <v>28.8448471121178</v>
      </c>
      <c r="L173" s="23"/>
      <c r="M173" s="23"/>
      <c r="N173" s="24"/>
    </row>
    <row r="174" customFormat="false" ht="13.5" hidden="false" customHeight="false" outlineLevel="0" collapsed="false">
      <c r="A174" s="18" t="s">
        <v>190</v>
      </c>
    </row>
    <row r="175" customFormat="false" ht="13.5" hidden="false" customHeight="false" outlineLevel="0" collapsed="false">
      <c r="A175" s="19" t="n">
        <v>1931</v>
      </c>
      <c r="B175" s="20" t="s">
        <v>19</v>
      </c>
      <c r="C175" s="20" t="s">
        <v>122</v>
      </c>
      <c r="D175" s="21" t="n">
        <v>0.322916666666667</v>
      </c>
      <c r="E175" s="21" t="n">
        <v>0.375</v>
      </c>
      <c r="F175" s="21"/>
      <c r="G175" s="22" t="s">
        <v>123</v>
      </c>
      <c r="H175" s="20" t="s">
        <v>124</v>
      </c>
      <c r="I175" s="23" t="n">
        <v>689</v>
      </c>
      <c r="J175" s="23" t="n">
        <v>13690</v>
      </c>
      <c r="K175" s="24" t="n">
        <v>19.8693759071118</v>
      </c>
      <c r="L175" s="23"/>
      <c r="M175" s="23"/>
      <c r="N175" s="24"/>
    </row>
    <row r="176" customFormat="false" ht="13.5" hidden="false" customHeight="false" outlineLevel="0" collapsed="false">
      <c r="A176" s="2" t="n">
        <v>698</v>
      </c>
      <c r="B176" s="15" t="s">
        <v>122</v>
      </c>
      <c r="C176" s="15" t="s">
        <v>19</v>
      </c>
      <c r="D176" s="3" t="n">
        <v>0.645833333333333</v>
      </c>
      <c r="E176" s="3" t="n">
        <v>0.697916666666667</v>
      </c>
      <c r="F176" s="3" t="n">
        <f aca="false">D176-E175</f>
        <v>0.270833333333333</v>
      </c>
      <c r="G176" s="1" t="s">
        <v>155</v>
      </c>
      <c r="H176" s="15" t="s">
        <v>22</v>
      </c>
      <c r="I176" s="4" t="n">
        <v>289</v>
      </c>
      <c r="J176" s="4" t="n">
        <v>7190</v>
      </c>
      <c r="K176" s="5" t="n">
        <v>24.878892733564</v>
      </c>
      <c r="L176" s="4" t="n">
        <f aca="false">I175+I176</f>
        <v>978</v>
      </c>
      <c r="M176" s="4" t="n">
        <f aca="false">J175+J176</f>
        <v>20880</v>
      </c>
      <c r="N176" s="5" t="n">
        <f aca="false">M176/L176</f>
        <v>21.3496932515337</v>
      </c>
    </row>
    <row r="177" customFormat="false" ht="13.5" hidden="false" customHeight="false" outlineLevel="0" collapsed="false">
      <c r="A177" s="2" t="n">
        <v>703</v>
      </c>
      <c r="B177" s="15" t="s">
        <v>122</v>
      </c>
      <c r="C177" s="15" t="s">
        <v>19</v>
      </c>
      <c r="D177" s="3" t="n">
        <v>0.715277777777778</v>
      </c>
      <c r="E177" s="3" t="n">
        <v>0.767361111111111</v>
      </c>
      <c r="F177" s="3" t="n">
        <f aca="false">D177-E175</f>
        <v>0.340277777777778</v>
      </c>
      <c r="G177" s="1" t="s">
        <v>156</v>
      </c>
      <c r="H177" s="15" t="s">
        <v>124</v>
      </c>
      <c r="I177" s="4" t="n">
        <v>689</v>
      </c>
      <c r="J177" s="4" t="n">
        <v>13690</v>
      </c>
      <c r="K177" s="5" t="n">
        <v>19.8693759071118</v>
      </c>
      <c r="L177" s="4" t="n">
        <f aca="false">I175+I177</f>
        <v>1378</v>
      </c>
      <c r="M177" s="4" t="n">
        <f aca="false">J175+J177</f>
        <v>27380</v>
      </c>
      <c r="N177" s="5" t="n">
        <f aca="false">M177/L177</f>
        <v>19.8693759071118</v>
      </c>
    </row>
    <row r="178" customFormat="false" ht="13.5" hidden="false" customHeight="false" outlineLevel="0" collapsed="false">
      <c r="A178" s="2" t="n">
        <v>710</v>
      </c>
      <c r="B178" s="15" t="s">
        <v>122</v>
      </c>
      <c r="C178" s="15" t="s">
        <v>19</v>
      </c>
      <c r="D178" s="3" t="n">
        <v>0.767361111111111</v>
      </c>
      <c r="E178" s="3" t="n">
        <v>0.819444444444445</v>
      </c>
      <c r="F178" s="3" t="n">
        <f aca="false">D178-E175</f>
        <v>0.392361111111111</v>
      </c>
      <c r="G178" s="1" t="s">
        <v>157</v>
      </c>
      <c r="H178" s="15" t="s">
        <v>124</v>
      </c>
      <c r="I178" s="4" t="n">
        <v>689</v>
      </c>
      <c r="J178" s="4" t="n">
        <v>13690</v>
      </c>
      <c r="K178" s="5" t="n">
        <v>19.8693759071118</v>
      </c>
      <c r="L178" s="4" t="n">
        <f aca="false">I175+I178</f>
        <v>1378</v>
      </c>
      <c r="M178" s="4" t="n">
        <f aca="false">J175+J178</f>
        <v>27380</v>
      </c>
      <c r="N178" s="5" t="n">
        <f aca="false">M178/L178</f>
        <v>19.8693759071118</v>
      </c>
    </row>
    <row r="179" customFormat="false" ht="13.5" hidden="false" customHeight="false" outlineLevel="0" collapsed="false">
      <c r="A179" s="18" t="s">
        <v>191</v>
      </c>
    </row>
    <row r="180" customFormat="false" ht="13.5" hidden="false" customHeight="false" outlineLevel="0" collapsed="false">
      <c r="A180" s="19" t="n">
        <v>1938</v>
      </c>
      <c r="B180" s="20" t="s">
        <v>19</v>
      </c>
      <c r="C180" s="20" t="s">
        <v>122</v>
      </c>
      <c r="D180" s="21" t="n">
        <v>0.604166666666667</v>
      </c>
      <c r="E180" s="21" t="n">
        <v>0.65625</v>
      </c>
      <c r="F180" s="21"/>
      <c r="G180" s="22" t="s">
        <v>125</v>
      </c>
      <c r="H180" s="20" t="s">
        <v>124</v>
      </c>
      <c r="I180" s="23" t="n">
        <v>689</v>
      </c>
      <c r="J180" s="23" t="n">
        <v>14290</v>
      </c>
      <c r="K180" s="24" t="n">
        <v>20.7402031930334</v>
      </c>
      <c r="L180" s="23"/>
      <c r="M180" s="23"/>
      <c r="N180" s="24"/>
    </row>
    <row r="181" customFormat="false" ht="13.5" hidden="false" customHeight="false" outlineLevel="0" collapsed="false">
      <c r="A181" s="2" t="n">
        <v>703</v>
      </c>
      <c r="B181" s="15" t="s">
        <v>122</v>
      </c>
      <c r="C181" s="15" t="s">
        <v>19</v>
      </c>
      <c r="D181" s="3" t="n">
        <v>0.715277777777778</v>
      </c>
      <c r="E181" s="3" t="n">
        <v>0.767361111111111</v>
      </c>
      <c r="F181" s="3" t="n">
        <f aca="false">D181-E180</f>
        <v>0.0590277777777778</v>
      </c>
      <c r="G181" s="1" t="s">
        <v>156</v>
      </c>
      <c r="H181" s="15" t="s">
        <v>124</v>
      </c>
      <c r="I181" s="4" t="n">
        <v>689</v>
      </c>
      <c r="J181" s="4" t="n">
        <v>13690</v>
      </c>
      <c r="K181" s="5" t="n">
        <v>19.8693759071118</v>
      </c>
      <c r="L181" s="4" t="n">
        <f aca="false">I180+I181</f>
        <v>1378</v>
      </c>
      <c r="M181" s="4" t="n">
        <f aca="false">J180+J181</f>
        <v>27980</v>
      </c>
      <c r="N181" s="5" t="n">
        <f aca="false">M181/L181</f>
        <v>20.3047895500726</v>
      </c>
    </row>
    <row r="182" customFormat="false" ht="13.5" hidden="false" customHeight="false" outlineLevel="0" collapsed="false">
      <c r="A182" s="2" t="n">
        <v>710</v>
      </c>
      <c r="B182" s="15" t="s">
        <v>122</v>
      </c>
      <c r="C182" s="15" t="s">
        <v>19</v>
      </c>
      <c r="D182" s="3" t="n">
        <v>0.767361111111111</v>
      </c>
      <c r="E182" s="3" t="n">
        <v>0.819444444444445</v>
      </c>
      <c r="F182" s="3" t="n">
        <f aca="false">D182-E180</f>
        <v>0.111111111111111</v>
      </c>
      <c r="G182" s="1" t="s">
        <v>157</v>
      </c>
      <c r="H182" s="15" t="s">
        <v>124</v>
      </c>
      <c r="I182" s="4" t="n">
        <v>689</v>
      </c>
      <c r="J182" s="4" t="n">
        <v>13690</v>
      </c>
      <c r="K182" s="5" t="n">
        <v>19.8693759071118</v>
      </c>
      <c r="L182" s="4" t="n">
        <f aca="false">I180+I182</f>
        <v>1378</v>
      </c>
      <c r="M182" s="4" t="n">
        <f aca="false">J180+J182</f>
        <v>27980</v>
      </c>
      <c r="N182" s="5" t="n">
        <f aca="false">M182/L182</f>
        <v>20.3047895500726</v>
      </c>
    </row>
    <row r="183" customFormat="false" ht="13.5" hidden="false" customHeight="false" outlineLevel="0" collapsed="false">
      <c r="A183" s="18" t="s">
        <v>192</v>
      </c>
    </row>
    <row r="184" customFormat="false" ht="13.5" hidden="false" customHeight="false" outlineLevel="0" collapsed="false">
      <c r="A184" s="19" t="n">
        <v>1940</v>
      </c>
      <c r="B184" s="20" t="s">
        <v>19</v>
      </c>
      <c r="C184" s="20" t="s">
        <v>122</v>
      </c>
      <c r="D184" s="21" t="n">
        <v>0.71875</v>
      </c>
      <c r="E184" s="21" t="n">
        <v>0.770833333333333</v>
      </c>
      <c r="F184" s="21"/>
      <c r="G184" s="22" t="s">
        <v>126</v>
      </c>
      <c r="H184" s="20" t="s">
        <v>124</v>
      </c>
      <c r="I184" s="23" t="n">
        <v>689</v>
      </c>
      <c r="J184" s="23" t="n">
        <v>17490</v>
      </c>
      <c r="K184" s="24" t="n">
        <v>25.3846153846154</v>
      </c>
      <c r="L184" s="23"/>
      <c r="M184" s="23"/>
      <c r="N184" s="24"/>
    </row>
    <row r="185" customFormat="false" ht="13.5" hidden="false" customHeight="false" outlineLevel="0" collapsed="false">
      <c r="A185" s="18" t="s">
        <v>193</v>
      </c>
    </row>
    <row r="186" customFormat="false" ht="13.5" hidden="false" customHeight="false" outlineLevel="0" collapsed="false">
      <c r="A186" s="19" t="n">
        <v>1947</v>
      </c>
      <c r="B186" s="20" t="s">
        <v>19</v>
      </c>
      <c r="C186" s="20" t="s">
        <v>97</v>
      </c>
      <c r="D186" s="21" t="n">
        <v>0.309027777777778</v>
      </c>
      <c r="E186" s="21" t="n">
        <v>0.354166666666667</v>
      </c>
      <c r="F186" s="21"/>
      <c r="G186" s="22" t="s">
        <v>98</v>
      </c>
      <c r="H186" s="20" t="s">
        <v>99</v>
      </c>
      <c r="I186" s="23" t="n">
        <v>689</v>
      </c>
      <c r="J186" s="23" t="n">
        <v>9930</v>
      </c>
      <c r="K186" s="24" t="n">
        <v>14.4121915820029</v>
      </c>
      <c r="L186" s="23"/>
      <c r="M186" s="23"/>
      <c r="N186" s="24"/>
    </row>
    <row r="187" customFormat="false" ht="13.5" hidden="false" customHeight="false" outlineLevel="0" collapsed="false">
      <c r="A187" s="2" t="n">
        <v>986</v>
      </c>
      <c r="B187" s="15" t="s">
        <v>97</v>
      </c>
      <c r="C187" s="15" t="s">
        <v>19</v>
      </c>
      <c r="D187" s="3" t="n">
        <v>0.739583333333333</v>
      </c>
      <c r="E187" s="3" t="n">
        <v>0.784722222222222</v>
      </c>
      <c r="F187" s="3" t="n">
        <f aca="false">D187-E186</f>
        <v>0.385416666666667</v>
      </c>
      <c r="G187" s="1" t="s">
        <v>100</v>
      </c>
      <c r="H187" s="15" t="s">
        <v>99</v>
      </c>
      <c r="I187" s="4" t="n">
        <v>689</v>
      </c>
      <c r="J187" s="4" t="n">
        <v>10130</v>
      </c>
      <c r="K187" s="5" t="n">
        <v>14.7024673439768</v>
      </c>
      <c r="L187" s="4" t="n">
        <f aca="false">I186+I187</f>
        <v>1378</v>
      </c>
      <c r="M187" s="4" t="n">
        <f aca="false">J186+J187</f>
        <v>20060</v>
      </c>
      <c r="N187" s="5" t="n">
        <f aca="false">M187/L187</f>
        <v>14.5573294629898</v>
      </c>
    </row>
    <row r="188" customFormat="false" ht="13.5" hidden="false" customHeight="false" outlineLevel="0" collapsed="false">
      <c r="A188" s="2" t="n">
        <v>991</v>
      </c>
      <c r="B188" s="15" t="s">
        <v>97</v>
      </c>
      <c r="C188" s="15" t="s">
        <v>19</v>
      </c>
      <c r="D188" s="3" t="n">
        <v>0.739583333333333</v>
      </c>
      <c r="E188" s="3" t="n">
        <v>0.784722222222222</v>
      </c>
      <c r="F188" s="3" t="n">
        <f aca="false">D188-E186</f>
        <v>0.385416666666667</v>
      </c>
      <c r="G188" s="1" t="s">
        <v>158</v>
      </c>
      <c r="H188" s="15" t="s">
        <v>224</v>
      </c>
      <c r="I188" s="4" t="n">
        <v>979</v>
      </c>
      <c r="J188" s="4" t="n">
        <v>28530</v>
      </c>
      <c r="K188" s="5" t="n">
        <v>29.1419816138917</v>
      </c>
      <c r="L188" s="4" t="n">
        <f aca="false">I186+I188</f>
        <v>1668</v>
      </c>
      <c r="M188" s="4" t="n">
        <f aca="false">J186+J188</f>
        <v>38460</v>
      </c>
      <c r="N188" s="5" t="n">
        <f aca="false">M188/L188</f>
        <v>23.0575539568345</v>
      </c>
    </row>
    <row r="189" customFormat="false" ht="13.5" hidden="false" customHeight="false" outlineLevel="0" collapsed="false">
      <c r="A189" s="18" t="s">
        <v>194</v>
      </c>
    </row>
    <row r="190" customFormat="false" ht="13.5" hidden="false" customHeight="false" outlineLevel="0" collapsed="false">
      <c r="A190" s="25" t="n">
        <v>1952</v>
      </c>
      <c r="B190" s="26" t="s">
        <v>19</v>
      </c>
      <c r="C190" s="26" t="s">
        <v>97</v>
      </c>
      <c r="D190" s="27" t="n">
        <v>0.309027777777778</v>
      </c>
      <c r="E190" s="27" t="n">
        <v>0.354166666666667</v>
      </c>
      <c r="F190" s="27"/>
      <c r="G190" s="28" t="s">
        <v>127</v>
      </c>
      <c r="H190" s="26" t="s">
        <v>224</v>
      </c>
      <c r="I190" s="29" t="n">
        <v>979</v>
      </c>
      <c r="J190" s="29" t="n">
        <v>28530</v>
      </c>
      <c r="K190" s="30" t="n">
        <v>29.1419816138917</v>
      </c>
      <c r="L190" s="29"/>
      <c r="M190" s="29"/>
      <c r="N190" s="30"/>
    </row>
    <row r="191" customFormat="false" ht="13.5" hidden="false" customHeight="false" outlineLevel="0" collapsed="false">
      <c r="A191" s="2" t="n">
        <v>986</v>
      </c>
      <c r="B191" s="15" t="s">
        <v>97</v>
      </c>
      <c r="C191" s="15" t="s">
        <v>19</v>
      </c>
      <c r="D191" s="3" t="n">
        <v>0.739583333333333</v>
      </c>
      <c r="E191" s="3" t="n">
        <v>0.784722222222222</v>
      </c>
      <c r="F191" s="3" t="n">
        <f aca="false">D191-E190</f>
        <v>0.385416666666667</v>
      </c>
      <c r="G191" s="1" t="s">
        <v>100</v>
      </c>
      <c r="H191" s="15" t="s">
        <v>99</v>
      </c>
      <c r="I191" s="4" t="n">
        <v>689</v>
      </c>
      <c r="J191" s="4" t="n">
        <v>10130</v>
      </c>
      <c r="K191" s="5" t="n">
        <v>14.7024673439768</v>
      </c>
      <c r="L191" s="4" t="n">
        <f aca="false">I190+I191</f>
        <v>1668</v>
      </c>
      <c r="M191" s="4" t="n">
        <f aca="false">J190+J191</f>
        <v>38660</v>
      </c>
      <c r="N191" s="5" t="n">
        <f aca="false">M191/L191</f>
        <v>23.1774580335731</v>
      </c>
    </row>
    <row r="192" customFormat="false" ht="13.5" hidden="false" customHeight="false" outlineLevel="0" collapsed="false">
      <c r="A192" s="2" t="n">
        <v>991</v>
      </c>
      <c r="B192" s="15" t="s">
        <v>97</v>
      </c>
      <c r="C192" s="15" t="s">
        <v>19</v>
      </c>
      <c r="D192" s="3" t="n">
        <v>0.739583333333333</v>
      </c>
      <c r="E192" s="3" t="n">
        <v>0.784722222222222</v>
      </c>
      <c r="F192" s="3" t="n">
        <f aca="false">D192-E190</f>
        <v>0.385416666666667</v>
      </c>
      <c r="G192" s="1" t="s">
        <v>158</v>
      </c>
      <c r="H192" s="15" t="s">
        <v>224</v>
      </c>
      <c r="I192" s="4" t="n">
        <v>979</v>
      </c>
      <c r="J192" s="4" t="n">
        <v>28530</v>
      </c>
      <c r="K192" s="5" t="n">
        <v>29.1419816138917</v>
      </c>
      <c r="L192" s="4" t="n">
        <f aca="false">I190+I192</f>
        <v>1958</v>
      </c>
      <c r="M192" s="4" t="n">
        <f aca="false">J190+J192</f>
        <v>57060</v>
      </c>
      <c r="N192" s="5" t="n">
        <f aca="false">M192/L192</f>
        <v>29.1419816138917</v>
      </c>
    </row>
    <row r="193" customFormat="false" ht="13.5" hidden="false" customHeight="false" outlineLevel="0" collapsed="false">
      <c r="A193" s="18" t="s">
        <v>195</v>
      </c>
    </row>
    <row r="194" customFormat="false" ht="13.5" hidden="false" customHeight="false" outlineLevel="0" collapsed="false">
      <c r="A194" s="19" t="n">
        <v>1958</v>
      </c>
      <c r="B194" s="20" t="s">
        <v>19</v>
      </c>
      <c r="C194" s="20" t="s">
        <v>128</v>
      </c>
      <c r="D194" s="21" t="n">
        <v>0.333333333333333</v>
      </c>
      <c r="E194" s="21" t="n">
        <v>0.399305555555556</v>
      </c>
      <c r="F194" s="21"/>
      <c r="G194" s="22" t="s">
        <v>129</v>
      </c>
      <c r="H194" s="20" t="s">
        <v>22</v>
      </c>
      <c r="I194" s="23" t="n">
        <v>561</v>
      </c>
      <c r="J194" s="23" t="n">
        <v>9450</v>
      </c>
      <c r="K194" s="24" t="n">
        <v>16.8449197860963</v>
      </c>
      <c r="L194" s="23"/>
      <c r="M194" s="23"/>
      <c r="N194" s="24"/>
    </row>
    <row r="195" customFormat="false" ht="13.5" hidden="false" customHeight="false" outlineLevel="0" collapsed="false">
      <c r="A195" s="2" t="n">
        <v>3163</v>
      </c>
      <c r="B195" s="15" t="s">
        <v>128</v>
      </c>
      <c r="C195" s="15" t="s">
        <v>19</v>
      </c>
      <c r="D195" s="3" t="n">
        <v>0.482638888888889</v>
      </c>
      <c r="E195" s="3" t="n">
        <v>0.534722222222222</v>
      </c>
      <c r="F195" s="3" t="n">
        <f aca="false">D195-E194</f>
        <v>0.0833333333333333</v>
      </c>
      <c r="G195" s="1" t="s">
        <v>164</v>
      </c>
      <c r="H195" s="15" t="s">
        <v>124</v>
      </c>
      <c r="I195" s="4" t="n">
        <v>961</v>
      </c>
      <c r="J195" s="4" t="n">
        <v>14550</v>
      </c>
      <c r="K195" s="5" t="n">
        <v>15.1404786680541</v>
      </c>
      <c r="L195" s="4" t="n">
        <f aca="false">I194+I195</f>
        <v>1522</v>
      </c>
      <c r="M195" s="4" t="n">
        <f aca="false">J194+J195</f>
        <v>24000</v>
      </c>
      <c r="N195" s="5" t="n">
        <f aca="false">M195/L195</f>
        <v>15.7687253613666</v>
      </c>
    </row>
    <row r="196" customFormat="false" ht="13.5" hidden="false" customHeight="false" outlineLevel="0" collapsed="false">
      <c r="A196" s="2" t="n">
        <v>3170</v>
      </c>
      <c r="B196" s="15" t="s">
        <v>128</v>
      </c>
      <c r="C196" s="15" t="s">
        <v>19</v>
      </c>
      <c r="D196" s="3" t="n">
        <v>0.545138888888889</v>
      </c>
      <c r="E196" s="3" t="n">
        <v>0.597222222222222</v>
      </c>
      <c r="F196" s="3" t="n">
        <f aca="false">D196-E194</f>
        <v>0.145833333333333</v>
      </c>
      <c r="G196" s="1" t="s">
        <v>165</v>
      </c>
      <c r="H196" s="15" t="s">
        <v>124</v>
      </c>
      <c r="I196" s="4" t="n">
        <v>961</v>
      </c>
      <c r="J196" s="4" t="n">
        <v>14550</v>
      </c>
      <c r="K196" s="5" t="n">
        <v>15.1404786680541</v>
      </c>
      <c r="L196" s="4" t="n">
        <f aca="false">I194+I196</f>
        <v>1522</v>
      </c>
      <c r="M196" s="4" t="n">
        <f aca="false">J194+J196</f>
        <v>24000</v>
      </c>
      <c r="N196" s="5" t="n">
        <f aca="false">M196/L196</f>
        <v>15.7687253613666</v>
      </c>
    </row>
    <row r="197" customFormat="false" ht="13.5" hidden="false" customHeight="false" outlineLevel="0" collapsed="false">
      <c r="A197" s="2" t="n">
        <v>3173</v>
      </c>
      <c r="B197" s="15" t="s">
        <v>128</v>
      </c>
      <c r="C197" s="15" t="s">
        <v>19</v>
      </c>
      <c r="D197" s="3" t="n">
        <v>0.625</v>
      </c>
      <c r="E197" s="3" t="n">
        <v>0.677083333333333</v>
      </c>
      <c r="F197" s="3" t="n">
        <f aca="false">D197-E194</f>
        <v>0.225694444444444</v>
      </c>
      <c r="G197" s="1" t="s">
        <v>166</v>
      </c>
      <c r="H197" s="15" t="s">
        <v>124</v>
      </c>
      <c r="I197" s="4" t="n">
        <v>961</v>
      </c>
      <c r="J197" s="4" t="n">
        <v>16050</v>
      </c>
      <c r="K197" s="5" t="n">
        <v>16.7013527575442</v>
      </c>
      <c r="L197" s="4" t="n">
        <f aca="false">I194+I197</f>
        <v>1522</v>
      </c>
      <c r="M197" s="4" t="n">
        <f aca="false">J194+J197</f>
        <v>25500</v>
      </c>
      <c r="N197" s="5" t="n">
        <f aca="false">M197/L197</f>
        <v>16.754270696452</v>
      </c>
    </row>
    <row r="198" customFormat="false" ht="13.5" hidden="false" customHeight="false" outlineLevel="0" collapsed="false">
      <c r="A198" s="2" t="n">
        <v>3180</v>
      </c>
      <c r="B198" s="15" t="s">
        <v>128</v>
      </c>
      <c r="C198" s="15" t="s">
        <v>19</v>
      </c>
      <c r="D198" s="3" t="n">
        <v>0.677083333333333</v>
      </c>
      <c r="E198" s="3" t="n">
        <v>0.729166666666667</v>
      </c>
      <c r="F198" s="3" t="n">
        <f aca="false">D198-E194</f>
        <v>0.277777777777778</v>
      </c>
      <c r="G198" s="1" t="s">
        <v>167</v>
      </c>
      <c r="H198" s="15" t="s">
        <v>124</v>
      </c>
      <c r="I198" s="4" t="n">
        <v>961</v>
      </c>
      <c r="J198" s="4" t="n">
        <v>16550</v>
      </c>
      <c r="K198" s="5" t="n">
        <v>17.2216441207076</v>
      </c>
      <c r="L198" s="4" t="n">
        <f aca="false">I194+I198</f>
        <v>1522</v>
      </c>
      <c r="M198" s="4" t="n">
        <f aca="false">J194+J198</f>
        <v>26000</v>
      </c>
      <c r="N198" s="5" t="n">
        <f aca="false">M198/L198</f>
        <v>17.0827858081472</v>
      </c>
    </row>
    <row r="199" customFormat="false" ht="13.5" hidden="false" customHeight="false" outlineLevel="0" collapsed="false">
      <c r="A199" s="2" t="n">
        <v>3183</v>
      </c>
      <c r="B199" s="15" t="s">
        <v>128</v>
      </c>
      <c r="C199" s="15" t="s">
        <v>19</v>
      </c>
      <c r="D199" s="3" t="n">
        <v>0.788194444444445</v>
      </c>
      <c r="E199" s="3" t="n">
        <v>0.840277777777778</v>
      </c>
      <c r="F199" s="3" t="n">
        <f aca="false">D199-E194</f>
        <v>0.388888888888889</v>
      </c>
      <c r="G199" s="1" t="s">
        <v>168</v>
      </c>
      <c r="H199" s="15" t="s">
        <v>124</v>
      </c>
      <c r="I199" s="4" t="n">
        <v>961</v>
      </c>
      <c r="J199" s="4" t="n">
        <v>16750</v>
      </c>
      <c r="K199" s="5" t="n">
        <v>17.4297606659729</v>
      </c>
      <c r="L199" s="4" t="n">
        <f aca="false">I194+I199</f>
        <v>1522</v>
      </c>
      <c r="M199" s="4" t="n">
        <f aca="false">J194+J199</f>
        <v>26200</v>
      </c>
      <c r="N199" s="5" t="n">
        <f aca="false">M199/L199</f>
        <v>17.2141918528252</v>
      </c>
    </row>
    <row r="200" customFormat="false" ht="13.5" hidden="false" customHeight="false" outlineLevel="0" collapsed="false">
      <c r="A200" s="2" t="n">
        <v>3190</v>
      </c>
      <c r="B200" s="15" t="s">
        <v>128</v>
      </c>
      <c r="C200" s="15" t="s">
        <v>19</v>
      </c>
      <c r="D200" s="3" t="n">
        <v>0.850694444444445</v>
      </c>
      <c r="E200" s="3" t="n">
        <v>0.902777777777778</v>
      </c>
      <c r="F200" s="3" t="n">
        <f aca="false">D200-E194</f>
        <v>0.451388888888889</v>
      </c>
      <c r="G200" s="1" t="s">
        <v>169</v>
      </c>
      <c r="H200" s="15" t="s">
        <v>99</v>
      </c>
      <c r="I200" s="4" t="n">
        <v>961</v>
      </c>
      <c r="J200" s="4" t="n">
        <v>15950</v>
      </c>
      <c r="K200" s="5" t="n">
        <v>16.5972944849116</v>
      </c>
      <c r="L200" s="4" t="n">
        <f aca="false">I194+I200</f>
        <v>1522</v>
      </c>
      <c r="M200" s="4" t="n">
        <f aca="false">J194+J200</f>
        <v>25400</v>
      </c>
      <c r="N200" s="5" t="n">
        <f aca="false">M200/L200</f>
        <v>16.688567674113</v>
      </c>
    </row>
    <row r="201" customFormat="false" ht="13.5" hidden="false" customHeight="false" outlineLevel="0" collapsed="false">
      <c r="A201" s="18" t="s">
        <v>196</v>
      </c>
    </row>
    <row r="202" customFormat="false" ht="13.5" hidden="false" customHeight="false" outlineLevel="0" collapsed="false">
      <c r="A202" s="25" t="n">
        <v>1963</v>
      </c>
      <c r="B202" s="26" t="s">
        <v>19</v>
      </c>
      <c r="C202" s="26" t="s">
        <v>128</v>
      </c>
      <c r="D202" s="27" t="n">
        <v>0.333333333333333</v>
      </c>
      <c r="E202" s="27" t="n">
        <v>0.399305555555556</v>
      </c>
      <c r="F202" s="27"/>
      <c r="G202" s="28" t="s">
        <v>315</v>
      </c>
      <c r="H202" s="26" t="s">
        <v>224</v>
      </c>
      <c r="I202" s="29" t="n">
        <v>1522</v>
      </c>
      <c r="J202" s="29" t="n">
        <v>34650</v>
      </c>
      <c r="K202" s="30" t="n">
        <v>22.7660972404731</v>
      </c>
      <c r="L202" s="29"/>
      <c r="M202" s="29"/>
      <c r="N202" s="30"/>
    </row>
    <row r="203" customFormat="false" ht="13.5" hidden="false" customHeight="false" outlineLevel="0" collapsed="false">
      <c r="A203" s="2" t="n">
        <v>3163</v>
      </c>
      <c r="B203" s="15" t="s">
        <v>128</v>
      </c>
      <c r="C203" s="15" t="s">
        <v>19</v>
      </c>
      <c r="D203" s="3" t="n">
        <v>0.482638888888889</v>
      </c>
      <c r="E203" s="3" t="n">
        <v>0.534722222222222</v>
      </c>
      <c r="F203" s="3" t="n">
        <f aca="false">D203-E202</f>
        <v>0.0833333333333333</v>
      </c>
      <c r="G203" s="1" t="s">
        <v>164</v>
      </c>
      <c r="H203" s="15" t="s">
        <v>124</v>
      </c>
      <c r="I203" s="4" t="n">
        <v>961</v>
      </c>
      <c r="J203" s="4" t="n">
        <v>14550</v>
      </c>
      <c r="K203" s="5" t="n">
        <v>15.1404786680541</v>
      </c>
      <c r="L203" s="4" t="n">
        <f aca="false">I202+I203</f>
        <v>2483</v>
      </c>
      <c r="M203" s="4" t="n">
        <f aca="false">J202+J203</f>
        <v>49200</v>
      </c>
      <c r="N203" s="5" t="n">
        <f aca="false">M203/L203</f>
        <v>19.8147402335884</v>
      </c>
    </row>
    <row r="204" customFormat="false" ht="13.5" hidden="false" customHeight="false" outlineLevel="0" collapsed="false">
      <c r="A204" s="2" t="n">
        <v>3170</v>
      </c>
      <c r="B204" s="15" t="s">
        <v>128</v>
      </c>
      <c r="C204" s="15" t="s">
        <v>19</v>
      </c>
      <c r="D204" s="3" t="n">
        <v>0.545138888888889</v>
      </c>
      <c r="E204" s="3" t="n">
        <v>0.597222222222222</v>
      </c>
      <c r="F204" s="3" t="n">
        <f aca="false">D204-E202</f>
        <v>0.145833333333333</v>
      </c>
      <c r="G204" s="1" t="s">
        <v>165</v>
      </c>
      <c r="H204" s="15" t="s">
        <v>124</v>
      </c>
      <c r="I204" s="4" t="n">
        <v>961</v>
      </c>
      <c r="J204" s="4" t="n">
        <v>14550</v>
      </c>
      <c r="K204" s="5" t="n">
        <v>15.1404786680541</v>
      </c>
      <c r="L204" s="4" t="n">
        <f aca="false">I202+I204</f>
        <v>2483</v>
      </c>
      <c r="M204" s="4" t="n">
        <f aca="false">J202+J204</f>
        <v>49200</v>
      </c>
      <c r="N204" s="5" t="n">
        <f aca="false">M204/L204</f>
        <v>19.8147402335884</v>
      </c>
    </row>
    <row r="205" customFormat="false" ht="13.5" hidden="false" customHeight="false" outlineLevel="0" collapsed="false">
      <c r="A205" s="2" t="n">
        <v>3173</v>
      </c>
      <c r="B205" s="15" t="s">
        <v>128</v>
      </c>
      <c r="C205" s="15" t="s">
        <v>19</v>
      </c>
      <c r="D205" s="3" t="n">
        <v>0.625</v>
      </c>
      <c r="E205" s="3" t="n">
        <v>0.677083333333333</v>
      </c>
      <c r="F205" s="3" t="n">
        <f aca="false">D205-E202</f>
        <v>0.225694444444444</v>
      </c>
      <c r="G205" s="1" t="s">
        <v>166</v>
      </c>
      <c r="H205" s="15" t="s">
        <v>124</v>
      </c>
      <c r="I205" s="4" t="n">
        <v>961</v>
      </c>
      <c r="J205" s="4" t="n">
        <v>16050</v>
      </c>
      <c r="K205" s="5" t="n">
        <v>16.7013527575442</v>
      </c>
      <c r="L205" s="4" t="n">
        <f aca="false">I202+I205</f>
        <v>2483</v>
      </c>
      <c r="M205" s="4" t="n">
        <f aca="false">J202+J205</f>
        <v>50700</v>
      </c>
      <c r="N205" s="5" t="n">
        <f aca="false">M205/L205</f>
        <v>20.4188481675393</v>
      </c>
    </row>
    <row r="206" customFormat="false" ht="13.5" hidden="false" customHeight="false" outlineLevel="0" collapsed="false">
      <c r="A206" s="2" t="n">
        <v>3180</v>
      </c>
      <c r="B206" s="15" t="s">
        <v>128</v>
      </c>
      <c r="C206" s="15" t="s">
        <v>19</v>
      </c>
      <c r="D206" s="3" t="n">
        <v>0.677083333333333</v>
      </c>
      <c r="E206" s="3" t="n">
        <v>0.729166666666667</v>
      </c>
      <c r="F206" s="3" t="n">
        <f aca="false">D206-E202</f>
        <v>0.277777777777778</v>
      </c>
      <c r="G206" s="1" t="s">
        <v>167</v>
      </c>
      <c r="H206" s="15" t="s">
        <v>124</v>
      </c>
      <c r="I206" s="4" t="n">
        <v>961</v>
      </c>
      <c r="J206" s="4" t="n">
        <v>16550</v>
      </c>
      <c r="K206" s="5" t="n">
        <v>17.2216441207076</v>
      </c>
      <c r="L206" s="4" t="n">
        <f aca="false">I202+I206</f>
        <v>2483</v>
      </c>
      <c r="M206" s="4" t="n">
        <f aca="false">J202+J206</f>
        <v>51200</v>
      </c>
      <c r="N206" s="5" t="n">
        <f aca="false">M206/L206</f>
        <v>20.6202174788562</v>
      </c>
    </row>
    <row r="207" customFormat="false" ht="13.5" hidden="false" customHeight="false" outlineLevel="0" collapsed="false">
      <c r="A207" s="2" t="n">
        <v>3183</v>
      </c>
      <c r="B207" s="15" t="s">
        <v>128</v>
      </c>
      <c r="C207" s="15" t="s">
        <v>19</v>
      </c>
      <c r="D207" s="3" t="n">
        <v>0.788194444444445</v>
      </c>
      <c r="E207" s="3" t="n">
        <v>0.840277777777778</v>
      </c>
      <c r="F207" s="3" t="n">
        <f aca="false">D207-E202</f>
        <v>0.388888888888889</v>
      </c>
      <c r="G207" s="1" t="s">
        <v>168</v>
      </c>
      <c r="H207" s="15" t="s">
        <v>124</v>
      </c>
      <c r="I207" s="4" t="n">
        <v>961</v>
      </c>
      <c r="J207" s="4" t="n">
        <v>16750</v>
      </c>
      <c r="K207" s="5" t="n">
        <v>17.4297606659729</v>
      </c>
      <c r="L207" s="4" t="n">
        <f aca="false">I202+I207</f>
        <v>2483</v>
      </c>
      <c r="M207" s="4" t="n">
        <f aca="false">J202+J207</f>
        <v>51400</v>
      </c>
      <c r="N207" s="5" t="n">
        <f aca="false">M207/L207</f>
        <v>20.700765203383</v>
      </c>
    </row>
    <row r="208" customFormat="false" ht="13.5" hidden="false" customHeight="false" outlineLevel="0" collapsed="false">
      <c r="A208" s="2" t="n">
        <v>3190</v>
      </c>
      <c r="B208" s="15" t="s">
        <v>128</v>
      </c>
      <c r="C208" s="15" t="s">
        <v>19</v>
      </c>
      <c r="D208" s="3" t="n">
        <v>0.850694444444445</v>
      </c>
      <c r="E208" s="3" t="n">
        <v>0.902777777777778</v>
      </c>
      <c r="F208" s="3" t="n">
        <f aca="false">D208-E202</f>
        <v>0.451388888888889</v>
      </c>
      <c r="G208" s="1" t="s">
        <v>169</v>
      </c>
      <c r="H208" s="15" t="s">
        <v>99</v>
      </c>
      <c r="I208" s="4" t="n">
        <v>961</v>
      </c>
      <c r="J208" s="4" t="n">
        <v>15950</v>
      </c>
      <c r="K208" s="5" t="n">
        <v>16.5972944849116</v>
      </c>
      <c r="L208" s="4" t="n">
        <f aca="false">I202+I208</f>
        <v>2483</v>
      </c>
      <c r="M208" s="4" t="n">
        <f aca="false">J202+J208</f>
        <v>50600</v>
      </c>
      <c r="N208" s="5" t="n">
        <f aca="false">M208/L208</f>
        <v>20.3785743052759</v>
      </c>
    </row>
    <row r="209" customFormat="false" ht="13.5" hidden="false" customHeight="false" outlineLevel="0" collapsed="false">
      <c r="A209" s="18" t="s">
        <v>197</v>
      </c>
    </row>
    <row r="210" customFormat="false" ht="13.5" hidden="false" customHeight="false" outlineLevel="0" collapsed="false">
      <c r="A210" s="19" t="n">
        <v>1969</v>
      </c>
      <c r="B210" s="20" t="s">
        <v>19</v>
      </c>
      <c r="C210" s="20" t="s">
        <v>128</v>
      </c>
      <c r="D210" s="21" t="n">
        <v>0.392361111111111</v>
      </c>
      <c r="E210" s="21" t="n">
        <v>0.458333333333333</v>
      </c>
      <c r="F210" s="21"/>
      <c r="G210" s="22" t="s">
        <v>130</v>
      </c>
      <c r="H210" s="20" t="s">
        <v>22</v>
      </c>
      <c r="I210" s="23" t="n">
        <v>561</v>
      </c>
      <c r="J210" s="23" t="n">
        <v>9450</v>
      </c>
      <c r="K210" s="24" t="n">
        <v>16.8449197860963</v>
      </c>
      <c r="L210" s="23"/>
      <c r="M210" s="23"/>
      <c r="N210" s="24"/>
    </row>
    <row r="211" customFormat="false" ht="13.5" hidden="false" customHeight="false" outlineLevel="0" collapsed="false">
      <c r="A211" s="2" t="n">
        <v>3170</v>
      </c>
      <c r="B211" s="15" t="s">
        <v>128</v>
      </c>
      <c r="C211" s="15" t="s">
        <v>19</v>
      </c>
      <c r="D211" s="3" t="n">
        <v>0.545138888888889</v>
      </c>
      <c r="E211" s="3" t="n">
        <v>0.597222222222222</v>
      </c>
      <c r="F211" s="3" t="n">
        <f aca="false">D211-E210</f>
        <v>0.0868055555555556</v>
      </c>
      <c r="G211" s="1" t="s">
        <v>165</v>
      </c>
      <c r="H211" s="15" t="s">
        <v>124</v>
      </c>
      <c r="I211" s="4" t="n">
        <v>961</v>
      </c>
      <c r="J211" s="4" t="n">
        <v>14550</v>
      </c>
      <c r="K211" s="5" t="n">
        <v>15.1404786680541</v>
      </c>
      <c r="L211" s="4" t="n">
        <f aca="false">I210+I211</f>
        <v>1522</v>
      </c>
      <c r="M211" s="4" t="n">
        <f aca="false">J210+J211</f>
        <v>24000</v>
      </c>
      <c r="N211" s="5" t="n">
        <f aca="false">M211/L211</f>
        <v>15.7687253613666</v>
      </c>
    </row>
    <row r="212" customFormat="false" ht="13.5" hidden="false" customHeight="false" outlineLevel="0" collapsed="false">
      <c r="A212" s="2" t="n">
        <v>3173</v>
      </c>
      <c r="B212" s="15" t="s">
        <v>128</v>
      </c>
      <c r="C212" s="15" t="s">
        <v>19</v>
      </c>
      <c r="D212" s="3" t="n">
        <v>0.625</v>
      </c>
      <c r="E212" s="3" t="n">
        <v>0.677083333333333</v>
      </c>
      <c r="F212" s="3" t="n">
        <f aca="false">D212-E210</f>
        <v>0.166666666666667</v>
      </c>
      <c r="G212" s="1" t="s">
        <v>166</v>
      </c>
      <c r="H212" s="15" t="s">
        <v>124</v>
      </c>
      <c r="I212" s="4" t="n">
        <v>961</v>
      </c>
      <c r="J212" s="4" t="n">
        <v>16050</v>
      </c>
      <c r="K212" s="5" t="n">
        <v>16.7013527575442</v>
      </c>
      <c r="L212" s="4" t="n">
        <f aca="false">I210+I212</f>
        <v>1522</v>
      </c>
      <c r="M212" s="4" t="n">
        <f aca="false">J210+J212</f>
        <v>25500</v>
      </c>
      <c r="N212" s="5" t="n">
        <f aca="false">M212/L212</f>
        <v>16.754270696452</v>
      </c>
    </row>
    <row r="213" customFormat="false" ht="13.5" hidden="false" customHeight="false" outlineLevel="0" collapsed="false">
      <c r="A213" s="2" t="n">
        <v>3180</v>
      </c>
      <c r="B213" s="15" t="s">
        <v>128</v>
      </c>
      <c r="C213" s="15" t="s">
        <v>19</v>
      </c>
      <c r="D213" s="3" t="n">
        <v>0.677083333333333</v>
      </c>
      <c r="E213" s="3" t="n">
        <v>0.729166666666667</v>
      </c>
      <c r="F213" s="3" t="n">
        <f aca="false">D213-E210</f>
        <v>0.21875</v>
      </c>
      <c r="G213" s="1" t="s">
        <v>167</v>
      </c>
      <c r="H213" s="15" t="s">
        <v>124</v>
      </c>
      <c r="I213" s="4" t="n">
        <v>961</v>
      </c>
      <c r="J213" s="4" t="n">
        <v>16550</v>
      </c>
      <c r="K213" s="5" t="n">
        <v>17.2216441207076</v>
      </c>
      <c r="L213" s="4" t="n">
        <f aca="false">I210+I213</f>
        <v>1522</v>
      </c>
      <c r="M213" s="4" t="n">
        <f aca="false">J210+J213</f>
        <v>26000</v>
      </c>
      <c r="N213" s="5" t="n">
        <f aca="false">M213/L213</f>
        <v>17.0827858081472</v>
      </c>
    </row>
    <row r="214" customFormat="false" ht="13.5" hidden="false" customHeight="false" outlineLevel="0" collapsed="false">
      <c r="A214" s="2" t="n">
        <v>3183</v>
      </c>
      <c r="B214" s="15" t="s">
        <v>128</v>
      </c>
      <c r="C214" s="15" t="s">
        <v>19</v>
      </c>
      <c r="D214" s="3" t="n">
        <v>0.788194444444445</v>
      </c>
      <c r="E214" s="3" t="n">
        <v>0.840277777777778</v>
      </c>
      <c r="F214" s="3" t="n">
        <f aca="false">D214-E210</f>
        <v>0.329861111111111</v>
      </c>
      <c r="G214" s="1" t="s">
        <v>168</v>
      </c>
      <c r="H214" s="15" t="s">
        <v>124</v>
      </c>
      <c r="I214" s="4" t="n">
        <v>961</v>
      </c>
      <c r="J214" s="4" t="n">
        <v>16750</v>
      </c>
      <c r="K214" s="5" t="n">
        <v>17.4297606659729</v>
      </c>
      <c r="L214" s="4" t="n">
        <f aca="false">I210+I214</f>
        <v>1522</v>
      </c>
      <c r="M214" s="4" t="n">
        <f aca="false">J210+J214</f>
        <v>26200</v>
      </c>
      <c r="N214" s="5" t="n">
        <f aca="false">M214/L214</f>
        <v>17.2141918528252</v>
      </c>
    </row>
    <row r="215" customFormat="false" ht="13.5" hidden="false" customHeight="false" outlineLevel="0" collapsed="false">
      <c r="A215" s="2" t="n">
        <v>3190</v>
      </c>
      <c r="B215" s="15" t="s">
        <v>128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0</f>
        <v>0.392361111111111</v>
      </c>
      <c r="G215" s="1" t="s">
        <v>169</v>
      </c>
      <c r="H215" s="15" t="s">
        <v>99</v>
      </c>
      <c r="I215" s="4" t="n">
        <v>961</v>
      </c>
      <c r="J215" s="4" t="n">
        <v>15950</v>
      </c>
      <c r="K215" s="5" t="n">
        <v>16.5972944849116</v>
      </c>
      <c r="L215" s="4" t="n">
        <f aca="false">I210+I215</f>
        <v>1522</v>
      </c>
      <c r="M215" s="4" t="n">
        <f aca="false">J210+J215</f>
        <v>25400</v>
      </c>
      <c r="N215" s="5" t="n">
        <f aca="false">M215/L215</f>
        <v>16.688567674113</v>
      </c>
    </row>
    <row r="216" customFormat="false" ht="13.5" hidden="false" customHeight="false" outlineLevel="0" collapsed="false">
      <c r="A216" s="18" t="s">
        <v>198</v>
      </c>
    </row>
    <row r="217" customFormat="false" ht="13.5" hidden="false" customHeight="false" outlineLevel="0" collapsed="false">
      <c r="A217" s="25" t="n">
        <v>1974</v>
      </c>
      <c r="B217" s="26" t="s">
        <v>19</v>
      </c>
      <c r="C217" s="26" t="s">
        <v>128</v>
      </c>
      <c r="D217" s="27" t="n">
        <v>0.392361111111111</v>
      </c>
      <c r="E217" s="27" t="n">
        <v>0.458333333333333</v>
      </c>
      <c r="F217" s="27"/>
      <c r="G217" s="28" t="s">
        <v>316</v>
      </c>
      <c r="H217" s="26" t="s">
        <v>224</v>
      </c>
      <c r="I217" s="29" t="n">
        <v>1522</v>
      </c>
      <c r="J217" s="29" t="n">
        <v>34650</v>
      </c>
      <c r="K217" s="30" t="n">
        <v>22.7660972404731</v>
      </c>
      <c r="L217" s="29"/>
      <c r="M217" s="29"/>
      <c r="N217" s="30"/>
    </row>
    <row r="218" customFormat="false" ht="13.5" hidden="false" customHeight="false" outlineLevel="0" collapsed="false">
      <c r="A218" s="2" t="n">
        <v>3170</v>
      </c>
      <c r="B218" s="15" t="s">
        <v>128</v>
      </c>
      <c r="C218" s="15" t="s">
        <v>19</v>
      </c>
      <c r="D218" s="3" t="n">
        <v>0.545138888888889</v>
      </c>
      <c r="E218" s="3" t="n">
        <v>0.597222222222222</v>
      </c>
      <c r="F218" s="3" t="n">
        <f aca="false">D218-E217</f>
        <v>0.0868055555555556</v>
      </c>
      <c r="G218" s="1" t="s">
        <v>165</v>
      </c>
      <c r="H218" s="15" t="s">
        <v>124</v>
      </c>
      <c r="I218" s="4" t="n">
        <v>961</v>
      </c>
      <c r="J218" s="4" t="n">
        <v>14550</v>
      </c>
      <c r="K218" s="5" t="n">
        <v>15.1404786680541</v>
      </c>
      <c r="L218" s="4" t="n">
        <f aca="false">I217+I218</f>
        <v>2483</v>
      </c>
      <c r="M218" s="4" t="n">
        <f aca="false">J217+J218</f>
        <v>49200</v>
      </c>
      <c r="N218" s="5" t="n">
        <f aca="false">M218/L218</f>
        <v>19.8147402335884</v>
      </c>
    </row>
    <row r="219" customFormat="false" ht="13.5" hidden="false" customHeight="false" outlineLevel="0" collapsed="false">
      <c r="A219" s="2" t="n">
        <v>3173</v>
      </c>
      <c r="B219" s="15" t="s">
        <v>128</v>
      </c>
      <c r="C219" s="15" t="s">
        <v>19</v>
      </c>
      <c r="D219" s="3" t="n">
        <v>0.625</v>
      </c>
      <c r="E219" s="3" t="n">
        <v>0.677083333333333</v>
      </c>
      <c r="F219" s="3" t="n">
        <f aca="false">D219-E217</f>
        <v>0.166666666666667</v>
      </c>
      <c r="G219" s="1" t="s">
        <v>166</v>
      </c>
      <c r="H219" s="15" t="s">
        <v>124</v>
      </c>
      <c r="I219" s="4" t="n">
        <v>961</v>
      </c>
      <c r="J219" s="4" t="n">
        <v>16050</v>
      </c>
      <c r="K219" s="5" t="n">
        <v>16.7013527575442</v>
      </c>
      <c r="L219" s="4" t="n">
        <f aca="false">I217+I219</f>
        <v>2483</v>
      </c>
      <c r="M219" s="4" t="n">
        <f aca="false">J217+J219</f>
        <v>50700</v>
      </c>
      <c r="N219" s="5" t="n">
        <f aca="false">M219/L219</f>
        <v>20.4188481675393</v>
      </c>
    </row>
    <row r="220" customFormat="false" ht="13.5" hidden="false" customHeight="false" outlineLevel="0" collapsed="false">
      <c r="A220" s="2" t="n">
        <v>3180</v>
      </c>
      <c r="B220" s="15" t="s">
        <v>128</v>
      </c>
      <c r="C220" s="15" t="s">
        <v>19</v>
      </c>
      <c r="D220" s="3" t="n">
        <v>0.677083333333333</v>
      </c>
      <c r="E220" s="3" t="n">
        <v>0.729166666666667</v>
      </c>
      <c r="F220" s="3" t="n">
        <f aca="false">D220-E217</f>
        <v>0.21875</v>
      </c>
      <c r="G220" s="1" t="s">
        <v>167</v>
      </c>
      <c r="H220" s="15" t="s">
        <v>124</v>
      </c>
      <c r="I220" s="4" t="n">
        <v>961</v>
      </c>
      <c r="J220" s="4" t="n">
        <v>16550</v>
      </c>
      <c r="K220" s="5" t="n">
        <v>17.2216441207076</v>
      </c>
      <c r="L220" s="4" t="n">
        <f aca="false">I217+I220</f>
        <v>2483</v>
      </c>
      <c r="M220" s="4" t="n">
        <f aca="false">J217+J220</f>
        <v>51200</v>
      </c>
      <c r="N220" s="5" t="n">
        <f aca="false">M220/L220</f>
        <v>20.6202174788562</v>
      </c>
    </row>
    <row r="221" customFormat="false" ht="13.5" hidden="false" customHeight="false" outlineLevel="0" collapsed="false">
      <c r="A221" s="2" t="n">
        <v>3183</v>
      </c>
      <c r="B221" s="15" t="s">
        <v>128</v>
      </c>
      <c r="C221" s="15" t="s">
        <v>19</v>
      </c>
      <c r="D221" s="3" t="n">
        <v>0.788194444444445</v>
      </c>
      <c r="E221" s="3" t="n">
        <v>0.840277777777778</v>
      </c>
      <c r="F221" s="3" t="n">
        <f aca="false">D221-E217</f>
        <v>0.329861111111111</v>
      </c>
      <c r="G221" s="1" t="s">
        <v>168</v>
      </c>
      <c r="H221" s="15" t="s">
        <v>124</v>
      </c>
      <c r="I221" s="4" t="n">
        <v>961</v>
      </c>
      <c r="J221" s="4" t="n">
        <v>16750</v>
      </c>
      <c r="K221" s="5" t="n">
        <v>17.4297606659729</v>
      </c>
      <c r="L221" s="4" t="n">
        <f aca="false">I217+I221</f>
        <v>2483</v>
      </c>
      <c r="M221" s="4" t="n">
        <f aca="false">J217+J221</f>
        <v>51400</v>
      </c>
      <c r="N221" s="5" t="n">
        <f aca="false">M221/L221</f>
        <v>20.700765203383</v>
      </c>
    </row>
    <row r="222" customFormat="false" ht="13.5" hidden="false" customHeight="false" outlineLevel="0" collapsed="false">
      <c r="A222" s="2" t="n">
        <v>3190</v>
      </c>
      <c r="B222" s="15" t="s">
        <v>128</v>
      </c>
      <c r="C222" s="15" t="s">
        <v>19</v>
      </c>
      <c r="D222" s="3" t="n">
        <v>0.850694444444445</v>
      </c>
      <c r="E222" s="3" t="n">
        <v>0.902777777777778</v>
      </c>
      <c r="F222" s="3" t="n">
        <f aca="false">D222-E217</f>
        <v>0.392361111111111</v>
      </c>
      <c r="G222" s="1" t="s">
        <v>169</v>
      </c>
      <c r="H222" s="15" t="s">
        <v>99</v>
      </c>
      <c r="I222" s="4" t="n">
        <v>961</v>
      </c>
      <c r="J222" s="4" t="n">
        <v>15950</v>
      </c>
      <c r="K222" s="5" t="n">
        <v>16.5972944849116</v>
      </c>
      <c r="L222" s="4" t="n">
        <f aca="false">I217+I222</f>
        <v>2483</v>
      </c>
      <c r="M222" s="4" t="n">
        <f aca="false">J217+J222</f>
        <v>50600</v>
      </c>
      <c r="N222" s="5" t="n">
        <f aca="false">M222/L222</f>
        <v>20.3785743052759</v>
      </c>
    </row>
    <row r="223" customFormat="false" ht="13.5" hidden="false" customHeight="false" outlineLevel="0" collapsed="false">
      <c r="A223" s="18" t="s">
        <v>199</v>
      </c>
    </row>
    <row r="224" customFormat="false" ht="13.5" hidden="false" customHeight="false" outlineLevel="0" collapsed="false">
      <c r="A224" s="19" t="n">
        <v>1978</v>
      </c>
      <c r="B224" s="20" t="s">
        <v>19</v>
      </c>
      <c r="C224" s="20" t="s">
        <v>128</v>
      </c>
      <c r="D224" s="21" t="n">
        <v>0.506944444444444</v>
      </c>
      <c r="E224" s="21" t="n">
        <v>0.572916666666667</v>
      </c>
      <c r="F224" s="21"/>
      <c r="G224" s="22" t="s">
        <v>131</v>
      </c>
      <c r="H224" s="20" t="s">
        <v>124</v>
      </c>
      <c r="I224" s="23" t="n">
        <v>961</v>
      </c>
      <c r="J224" s="23" t="n">
        <v>17050</v>
      </c>
      <c r="K224" s="24" t="n">
        <v>17.741935483871</v>
      </c>
      <c r="L224" s="23"/>
      <c r="M224" s="23"/>
      <c r="N224" s="24"/>
    </row>
    <row r="225" customFormat="false" ht="13.5" hidden="false" customHeight="false" outlineLevel="0" collapsed="false">
      <c r="A225" s="2" t="n">
        <v>3173</v>
      </c>
      <c r="B225" s="15" t="s">
        <v>128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520833333333333</v>
      </c>
      <c r="G225" s="1" t="s">
        <v>166</v>
      </c>
      <c r="H225" s="15" t="s">
        <v>124</v>
      </c>
      <c r="I225" s="4" t="n">
        <v>961</v>
      </c>
      <c r="J225" s="4" t="n">
        <v>16050</v>
      </c>
      <c r="K225" s="5" t="n">
        <v>16.7013527575442</v>
      </c>
      <c r="L225" s="4" t="n">
        <f aca="false">I224+I225</f>
        <v>1922</v>
      </c>
      <c r="M225" s="4" t="n">
        <f aca="false">J224+J225</f>
        <v>33100</v>
      </c>
      <c r="N225" s="5" t="n">
        <f aca="false">M225/L225</f>
        <v>17.2216441207076</v>
      </c>
    </row>
    <row r="226" customFormat="false" ht="13.5" hidden="false" customHeight="false" outlineLevel="0" collapsed="false">
      <c r="A226" s="2" t="n">
        <v>3180</v>
      </c>
      <c r="B226" s="15" t="s">
        <v>128</v>
      </c>
      <c r="C226" s="15" t="s">
        <v>19</v>
      </c>
      <c r="D226" s="3" t="n">
        <v>0.677083333333333</v>
      </c>
      <c r="E226" s="3" t="n">
        <v>0.729166666666667</v>
      </c>
      <c r="F226" s="3" t="n">
        <f aca="false">D226-E224</f>
        <v>0.104166666666667</v>
      </c>
      <c r="G226" s="1" t="s">
        <v>167</v>
      </c>
      <c r="H226" s="15" t="s">
        <v>124</v>
      </c>
      <c r="I226" s="4" t="n">
        <v>961</v>
      </c>
      <c r="J226" s="4" t="n">
        <v>16550</v>
      </c>
      <c r="K226" s="5" t="n">
        <v>17.2216441207076</v>
      </c>
      <c r="L226" s="4" t="n">
        <f aca="false">I224+I226</f>
        <v>1922</v>
      </c>
      <c r="M226" s="4" t="n">
        <f aca="false">J224+J226</f>
        <v>33600</v>
      </c>
      <c r="N226" s="5" t="n">
        <f aca="false">M226/L226</f>
        <v>17.4817898022893</v>
      </c>
    </row>
    <row r="227" customFormat="false" ht="13.5" hidden="false" customHeight="false" outlineLevel="0" collapsed="false">
      <c r="A227" s="2" t="n">
        <v>3183</v>
      </c>
      <c r="B227" s="15" t="s">
        <v>128</v>
      </c>
      <c r="C227" s="15" t="s">
        <v>19</v>
      </c>
      <c r="D227" s="3" t="n">
        <v>0.788194444444445</v>
      </c>
      <c r="E227" s="3" t="n">
        <v>0.840277777777778</v>
      </c>
      <c r="F227" s="3" t="n">
        <f aca="false">D227-E224</f>
        <v>0.215277777777778</v>
      </c>
      <c r="G227" s="1" t="s">
        <v>168</v>
      </c>
      <c r="H227" s="15" t="s">
        <v>124</v>
      </c>
      <c r="I227" s="4" t="n">
        <v>961</v>
      </c>
      <c r="J227" s="4" t="n">
        <v>16750</v>
      </c>
      <c r="K227" s="5" t="n">
        <v>17.4297606659729</v>
      </c>
      <c r="L227" s="4" t="n">
        <f aca="false">I224+I227</f>
        <v>1922</v>
      </c>
      <c r="M227" s="4" t="n">
        <f aca="false">J224+J227</f>
        <v>33800</v>
      </c>
      <c r="N227" s="5" t="n">
        <f aca="false">M227/L227</f>
        <v>17.585848074922</v>
      </c>
    </row>
    <row r="228" customFormat="false" ht="13.5" hidden="false" customHeight="false" outlineLevel="0" collapsed="false">
      <c r="A228" s="2" t="n">
        <v>3190</v>
      </c>
      <c r="B228" s="15" t="s">
        <v>128</v>
      </c>
      <c r="C228" s="15" t="s">
        <v>19</v>
      </c>
      <c r="D228" s="3" t="n">
        <v>0.850694444444445</v>
      </c>
      <c r="E228" s="3" t="n">
        <v>0.902777777777778</v>
      </c>
      <c r="F228" s="3" t="n">
        <f aca="false">D228-E224</f>
        <v>0.277777777777778</v>
      </c>
      <c r="G228" s="1" t="s">
        <v>169</v>
      </c>
      <c r="H228" s="15" t="s">
        <v>99</v>
      </c>
      <c r="I228" s="4" t="n">
        <v>961</v>
      </c>
      <c r="J228" s="4" t="n">
        <v>15950</v>
      </c>
      <c r="K228" s="5" t="n">
        <v>16.5972944849116</v>
      </c>
      <c r="L228" s="4" t="n">
        <f aca="false">I224+I228</f>
        <v>1922</v>
      </c>
      <c r="M228" s="4" t="n">
        <f aca="false">J224+J228</f>
        <v>33000</v>
      </c>
      <c r="N228" s="5" t="n">
        <f aca="false">M228/L228</f>
        <v>17.1696149843913</v>
      </c>
    </row>
    <row r="229" customFormat="false" ht="13.5" hidden="false" customHeight="false" outlineLevel="0" collapsed="false">
      <c r="A229" s="18" t="s">
        <v>200</v>
      </c>
    </row>
    <row r="230" customFormat="false" ht="13.5" hidden="false" customHeight="false" outlineLevel="0" collapsed="false">
      <c r="A230" s="19" t="n">
        <v>1987</v>
      </c>
      <c r="B230" s="20" t="s">
        <v>19</v>
      </c>
      <c r="C230" s="20" t="s">
        <v>128</v>
      </c>
      <c r="D230" s="21" t="n">
        <v>0.565972222222222</v>
      </c>
      <c r="E230" s="21" t="n">
        <v>0.631944444444444</v>
      </c>
      <c r="F230" s="21"/>
      <c r="G230" s="22" t="s">
        <v>132</v>
      </c>
      <c r="H230" s="20" t="s">
        <v>22</v>
      </c>
      <c r="I230" s="23" t="n">
        <v>561</v>
      </c>
      <c r="J230" s="23" t="n">
        <v>9650</v>
      </c>
      <c r="K230" s="24" t="n">
        <v>17.2014260249554</v>
      </c>
      <c r="L230" s="23"/>
      <c r="M230" s="23"/>
      <c r="N230" s="24"/>
    </row>
    <row r="231" customFormat="false" ht="13.5" hidden="false" customHeight="false" outlineLevel="0" collapsed="false">
      <c r="A231" s="2" t="n">
        <v>3180</v>
      </c>
      <c r="B231" s="15" t="s">
        <v>128</v>
      </c>
      <c r="C231" s="15" t="s">
        <v>19</v>
      </c>
      <c r="D231" s="3" t="n">
        <v>0.677083333333333</v>
      </c>
      <c r="E231" s="3" t="n">
        <v>0.729166666666667</v>
      </c>
      <c r="F231" s="3" t="n">
        <f aca="false">D231-E230</f>
        <v>0.0451388888888889</v>
      </c>
      <c r="G231" s="1" t="s">
        <v>167</v>
      </c>
      <c r="H231" s="15" t="s">
        <v>124</v>
      </c>
      <c r="I231" s="4" t="n">
        <v>961</v>
      </c>
      <c r="J231" s="4" t="n">
        <v>16550</v>
      </c>
      <c r="K231" s="5" t="n">
        <v>17.2216441207076</v>
      </c>
      <c r="L231" s="4" t="n">
        <f aca="false">I230+I231</f>
        <v>1522</v>
      </c>
      <c r="M231" s="4" t="n">
        <f aca="false">J230+J231</f>
        <v>26200</v>
      </c>
      <c r="N231" s="5" t="n">
        <f aca="false">M231/L231</f>
        <v>17.2141918528252</v>
      </c>
    </row>
    <row r="232" customFormat="false" ht="13.5" hidden="false" customHeight="false" outlineLevel="0" collapsed="false">
      <c r="A232" s="2" t="n">
        <v>3183</v>
      </c>
      <c r="B232" s="15" t="s">
        <v>128</v>
      </c>
      <c r="C232" s="15" t="s">
        <v>19</v>
      </c>
      <c r="D232" s="3" t="n">
        <v>0.788194444444445</v>
      </c>
      <c r="E232" s="3" t="n">
        <v>0.840277777777778</v>
      </c>
      <c r="F232" s="3" t="n">
        <f aca="false">D232-E230</f>
        <v>0.15625</v>
      </c>
      <c r="G232" s="1" t="s">
        <v>168</v>
      </c>
      <c r="H232" s="15" t="s">
        <v>124</v>
      </c>
      <c r="I232" s="4" t="n">
        <v>961</v>
      </c>
      <c r="J232" s="4" t="n">
        <v>16750</v>
      </c>
      <c r="K232" s="5" t="n">
        <v>17.4297606659729</v>
      </c>
      <c r="L232" s="4" t="n">
        <f aca="false">I230+I232</f>
        <v>1522</v>
      </c>
      <c r="M232" s="4" t="n">
        <f aca="false">J230+J232</f>
        <v>26400</v>
      </c>
      <c r="N232" s="5" t="n">
        <f aca="false">M232/L232</f>
        <v>17.3455978975033</v>
      </c>
    </row>
    <row r="233" customFormat="false" ht="13.5" hidden="false" customHeight="false" outlineLevel="0" collapsed="false">
      <c r="A233" s="2" t="n">
        <v>3190</v>
      </c>
      <c r="B233" s="15" t="s">
        <v>128</v>
      </c>
      <c r="C233" s="15" t="s">
        <v>19</v>
      </c>
      <c r="D233" s="3" t="n">
        <v>0.850694444444445</v>
      </c>
      <c r="E233" s="3" t="n">
        <v>0.902777777777778</v>
      </c>
      <c r="F233" s="3" t="n">
        <f aca="false">D233-E230</f>
        <v>0.21875</v>
      </c>
      <c r="G233" s="1" t="s">
        <v>169</v>
      </c>
      <c r="H233" s="15" t="s">
        <v>99</v>
      </c>
      <c r="I233" s="4" t="n">
        <v>961</v>
      </c>
      <c r="J233" s="4" t="n">
        <v>15950</v>
      </c>
      <c r="K233" s="5" t="n">
        <v>16.5972944849116</v>
      </c>
      <c r="L233" s="4" t="n">
        <f aca="false">I230+I233</f>
        <v>1522</v>
      </c>
      <c r="M233" s="4" t="n">
        <f aca="false">J230+J233</f>
        <v>25600</v>
      </c>
      <c r="N233" s="5" t="n">
        <f aca="false">M233/L233</f>
        <v>16.8199737187911</v>
      </c>
    </row>
    <row r="234" customFormat="false" ht="13.5" hidden="false" customHeight="false" outlineLevel="0" collapsed="false">
      <c r="A234" s="18" t="s">
        <v>201</v>
      </c>
    </row>
    <row r="235" customFormat="false" ht="13.5" hidden="false" customHeight="false" outlineLevel="0" collapsed="false">
      <c r="A235" s="19" t="n">
        <v>1992</v>
      </c>
      <c r="B235" s="20" t="s">
        <v>19</v>
      </c>
      <c r="C235" s="20" t="s">
        <v>128</v>
      </c>
      <c r="D235" s="21" t="n">
        <v>0.621527777777778</v>
      </c>
      <c r="E235" s="21" t="n">
        <v>0.684027777777778</v>
      </c>
      <c r="F235" s="21"/>
      <c r="G235" s="22" t="s">
        <v>133</v>
      </c>
      <c r="H235" s="20" t="s">
        <v>124</v>
      </c>
      <c r="I235" s="23" t="n">
        <v>961</v>
      </c>
      <c r="J235" s="23" t="n">
        <v>14350</v>
      </c>
      <c r="K235" s="24" t="n">
        <v>14.9323621227888</v>
      </c>
      <c r="L235" s="23"/>
      <c r="M235" s="23"/>
      <c r="N235" s="24"/>
    </row>
    <row r="236" customFormat="false" ht="13.5" hidden="false" customHeight="false" outlineLevel="0" collapsed="false">
      <c r="A236" s="2" t="n">
        <v>3183</v>
      </c>
      <c r="B236" s="15" t="s">
        <v>128</v>
      </c>
      <c r="C236" s="15" t="s">
        <v>19</v>
      </c>
      <c r="D236" s="3" t="n">
        <v>0.788194444444445</v>
      </c>
      <c r="E236" s="3" t="n">
        <v>0.840277777777778</v>
      </c>
      <c r="F236" s="3" t="n">
        <f aca="false">D236-E235</f>
        <v>0.104166666666667</v>
      </c>
      <c r="G236" s="1" t="s">
        <v>168</v>
      </c>
      <c r="H236" s="15" t="s">
        <v>124</v>
      </c>
      <c r="I236" s="4" t="n">
        <v>961</v>
      </c>
      <c r="J236" s="4" t="n">
        <v>16750</v>
      </c>
      <c r="K236" s="5" t="n">
        <v>17.4297606659729</v>
      </c>
      <c r="L236" s="4" t="n">
        <f aca="false">I235+I236</f>
        <v>1922</v>
      </c>
      <c r="M236" s="4" t="n">
        <f aca="false">J235+J236</f>
        <v>31100</v>
      </c>
      <c r="N236" s="5" t="n">
        <f aca="false">M236/L236</f>
        <v>16.1810613943809</v>
      </c>
    </row>
    <row r="237" customFormat="false" ht="13.5" hidden="false" customHeight="false" outlineLevel="0" collapsed="false">
      <c r="A237" s="2" t="n">
        <v>3190</v>
      </c>
      <c r="B237" s="15" t="s">
        <v>128</v>
      </c>
      <c r="C237" s="15" t="s">
        <v>19</v>
      </c>
      <c r="D237" s="3" t="n">
        <v>0.850694444444445</v>
      </c>
      <c r="E237" s="3" t="n">
        <v>0.902777777777778</v>
      </c>
      <c r="F237" s="3" t="n">
        <f aca="false">D237-E235</f>
        <v>0.166666666666667</v>
      </c>
      <c r="G237" s="1" t="s">
        <v>169</v>
      </c>
      <c r="H237" s="15" t="s">
        <v>99</v>
      </c>
      <c r="I237" s="4" t="n">
        <v>961</v>
      </c>
      <c r="J237" s="4" t="n">
        <v>15950</v>
      </c>
      <c r="K237" s="5" t="n">
        <v>16.5972944849116</v>
      </c>
      <c r="L237" s="4" t="n">
        <f aca="false">I235+I237</f>
        <v>1922</v>
      </c>
      <c r="M237" s="4" t="n">
        <f aca="false">J235+J237</f>
        <v>30300</v>
      </c>
      <c r="N237" s="5" t="n">
        <f aca="false">M237/L237</f>
        <v>15.7648283038502</v>
      </c>
    </row>
    <row r="238" customFormat="false" ht="13.5" hidden="false" customHeight="false" outlineLevel="0" collapsed="false">
      <c r="A238" s="18" t="s">
        <v>202</v>
      </c>
    </row>
    <row r="239" customFormat="false" ht="13.5" hidden="false" customHeight="false" outlineLevel="0" collapsed="false">
      <c r="A239" s="19" t="n">
        <v>1999</v>
      </c>
      <c r="B239" s="20" t="s">
        <v>19</v>
      </c>
      <c r="C239" s="20" t="s">
        <v>128</v>
      </c>
      <c r="D239" s="21" t="n">
        <v>0.704861111111111</v>
      </c>
      <c r="E239" s="21" t="n">
        <v>0.770833333333333</v>
      </c>
      <c r="F239" s="21"/>
      <c r="G239" s="22" t="s">
        <v>134</v>
      </c>
      <c r="H239" s="20" t="s">
        <v>124</v>
      </c>
      <c r="I239" s="23" t="n">
        <v>961</v>
      </c>
      <c r="J239" s="23" t="n">
        <v>15350</v>
      </c>
      <c r="K239" s="24" t="n">
        <v>15.9729448491155</v>
      </c>
      <c r="L239" s="23"/>
      <c r="M239" s="23"/>
      <c r="N239" s="24"/>
    </row>
    <row r="240" customFormat="false" ht="13.5" hidden="false" customHeight="false" outlineLevel="0" collapsed="false">
      <c r="A240" s="2" t="n">
        <v>3190</v>
      </c>
      <c r="B240" s="15" t="s">
        <v>128</v>
      </c>
      <c r="C240" s="15" t="s">
        <v>19</v>
      </c>
      <c r="D240" s="3" t="n">
        <v>0.850694444444445</v>
      </c>
      <c r="E240" s="3" t="n">
        <v>0.902777777777778</v>
      </c>
      <c r="F240" s="3" t="n">
        <f aca="false">D240-E239</f>
        <v>0.0798611111111111</v>
      </c>
      <c r="G240" s="1" t="s">
        <v>169</v>
      </c>
      <c r="H240" s="15" t="s">
        <v>99</v>
      </c>
      <c r="I240" s="4" t="n">
        <v>961</v>
      </c>
      <c r="J240" s="4" t="n">
        <v>15950</v>
      </c>
      <c r="K240" s="5" t="n">
        <v>16.5972944849116</v>
      </c>
      <c r="L240" s="4" t="n">
        <f aca="false">I239+I240</f>
        <v>1922</v>
      </c>
      <c r="M240" s="4" t="n">
        <f aca="false">J239+J240</f>
        <v>31300</v>
      </c>
      <c r="N240" s="5" t="n">
        <f aca="false">M240/L240</f>
        <v>16.2851196670135</v>
      </c>
    </row>
    <row r="241" customFormat="false" ht="13.5" hidden="false" customHeight="false" outlineLevel="0" collapsed="false">
      <c r="A241" s="18" t="s">
        <v>203</v>
      </c>
    </row>
    <row r="242" customFormat="false" ht="13.5" hidden="false" customHeight="false" outlineLevel="0" collapsed="false">
      <c r="A242" s="19" t="n">
        <v>2006</v>
      </c>
      <c r="B242" s="20" t="s">
        <v>19</v>
      </c>
      <c r="C242" s="20" t="s">
        <v>128</v>
      </c>
      <c r="D242" s="21" t="n">
        <v>0.756944444444445</v>
      </c>
      <c r="E242" s="21" t="n">
        <v>0.822916666666667</v>
      </c>
      <c r="F242" s="21"/>
      <c r="G242" s="22" t="s">
        <v>135</v>
      </c>
      <c r="H242" s="20" t="s">
        <v>124</v>
      </c>
      <c r="I242" s="23" t="n">
        <v>961</v>
      </c>
      <c r="J242" s="23" t="n">
        <v>14550</v>
      </c>
      <c r="K242" s="24" t="n">
        <v>15.1404786680541</v>
      </c>
      <c r="L242" s="23"/>
      <c r="M242" s="23"/>
      <c r="N242" s="24"/>
    </row>
    <row r="243" customFormat="false" ht="13.5" hidden="false" customHeight="false" outlineLevel="0" collapsed="false">
      <c r="A243" s="18" t="s">
        <v>204</v>
      </c>
    </row>
    <row r="244" customFormat="false" ht="13.5" hidden="false" customHeight="false" outlineLevel="0" collapsed="false">
      <c r="A244" s="19" t="n">
        <v>2013</v>
      </c>
      <c r="B244" s="20" t="s">
        <v>19</v>
      </c>
      <c r="C244" s="20" t="s">
        <v>128</v>
      </c>
      <c r="D244" s="21" t="n">
        <v>0.791666666666667</v>
      </c>
      <c r="E244" s="21" t="n">
        <v>0.854166666666667</v>
      </c>
      <c r="F244" s="21"/>
      <c r="G244" s="22" t="s">
        <v>136</v>
      </c>
      <c r="H244" s="20" t="s">
        <v>124</v>
      </c>
      <c r="I244" s="23" t="n">
        <v>961</v>
      </c>
      <c r="J244" s="23" t="n">
        <v>13950</v>
      </c>
      <c r="K244" s="24" t="n">
        <v>14.5161290322581</v>
      </c>
      <c r="L244" s="23"/>
      <c r="M244" s="23"/>
      <c r="N244" s="24"/>
    </row>
    <row r="245" customFormat="false" ht="13.5" hidden="false" customHeight="false" outlineLevel="0" collapsed="false">
      <c r="A245" s="18" t="s">
        <v>205</v>
      </c>
    </row>
    <row r="246" customFormat="false" ht="13.5" hidden="false" customHeight="false" outlineLevel="0" collapsed="false">
      <c r="A246" s="19" t="n">
        <v>2020</v>
      </c>
      <c r="B246" s="20" t="s">
        <v>19</v>
      </c>
      <c r="C246" s="20" t="s">
        <v>128</v>
      </c>
      <c r="D246" s="21" t="n">
        <v>0.833333333333333</v>
      </c>
      <c r="E246" s="21" t="n">
        <v>0.899305555555555</v>
      </c>
      <c r="F246" s="21"/>
      <c r="G246" s="22" t="s">
        <v>138</v>
      </c>
      <c r="H246" s="20" t="s">
        <v>124</v>
      </c>
      <c r="I246" s="23" t="n">
        <v>961</v>
      </c>
      <c r="J246" s="23" t="n">
        <v>13750</v>
      </c>
      <c r="K246" s="24" t="n">
        <v>14.3080124869927</v>
      </c>
      <c r="L246" s="23"/>
      <c r="M246" s="23"/>
      <c r="N246" s="24"/>
    </row>
    <row r="247" customFormat="false" ht="13.5" hidden="false" customHeight="false" outlineLevel="0" collapsed="false">
      <c r="A247" s="18" t="s">
        <v>206</v>
      </c>
    </row>
    <row r="248" customFormat="false" ht="13.5" hidden="false" customHeight="false" outlineLevel="0" collapsed="false">
      <c r="A248" s="19" t="n">
        <v>2027</v>
      </c>
      <c r="B248" s="20" t="s">
        <v>19</v>
      </c>
      <c r="C248" s="20" t="s">
        <v>140</v>
      </c>
      <c r="D248" s="21" t="n">
        <v>0.329861111111111</v>
      </c>
      <c r="E248" s="21" t="n">
        <v>0.395833333333333</v>
      </c>
      <c r="F248" s="21"/>
      <c r="G248" s="22" t="s">
        <v>141</v>
      </c>
      <c r="H248" s="20" t="s">
        <v>124</v>
      </c>
      <c r="I248" s="23" t="n">
        <v>962</v>
      </c>
      <c r="J248" s="23" t="n">
        <v>21640</v>
      </c>
      <c r="K248" s="24" t="n">
        <v>22.4948024948025</v>
      </c>
      <c r="L248" s="23"/>
      <c r="M248" s="23"/>
      <c r="N248" s="24"/>
    </row>
    <row r="249" customFormat="false" ht="13.5" hidden="false" customHeight="false" outlineLevel="0" collapsed="false">
      <c r="A249" s="2" t="n">
        <v>3418</v>
      </c>
      <c r="B249" s="15" t="s">
        <v>140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8</f>
        <v>0.434027777777778</v>
      </c>
      <c r="G249" s="1" t="s">
        <v>171</v>
      </c>
      <c r="H249" s="15" t="s">
        <v>124</v>
      </c>
      <c r="I249" s="4" t="n">
        <v>962</v>
      </c>
      <c r="J249" s="4" t="n">
        <v>21640</v>
      </c>
      <c r="K249" s="5" t="n">
        <v>22.4948024948025</v>
      </c>
      <c r="L249" s="4" t="n">
        <f aca="false">I248+I249</f>
        <v>1924</v>
      </c>
      <c r="M249" s="4" t="n">
        <f aca="false">J248+J249</f>
        <v>43280</v>
      </c>
      <c r="N249" s="5" t="n">
        <f aca="false">M249/L249</f>
        <v>22.4948024948025</v>
      </c>
    </row>
    <row r="250" customFormat="false" ht="13.5" hidden="false" customHeight="false" outlineLevel="0" collapsed="false">
      <c r="A250" s="18" t="s">
        <v>207</v>
      </c>
    </row>
    <row r="251" customFormat="false" ht="13.5" hidden="false" customHeight="false" outlineLevel="0" collapsed="false">
      <c r="A251" s="19" t="n">
        <v>2036</v>
      </c>
      <c r="B251" s="20" t="s">
        <v>19</v>
      </c>
      <c r="C251" s="20" t="s">
        <v>140</v>
      </c>
      <c r="D251" s="21" t="n">
        <v>0.743055555555555</v>
      </c>
      <c r="E251" s="21" t="n">
        <v>0.809027777777778</v>
      </c>
      <c r="F251" s="21"/>
      <c r="G251" s="22" t="s">
        <v>142</v>
      </c>
      <c r="H251" s="20" t="s">
        <v>22</v>
      </c>
      <c r="I251" s="23" t="n">
        <v>562</v>
      </c>
      <c r="J251" s="23" t="n">
        <v>11440</v>
      </c>
      <c r="K251" s="24" t="n">
        <v>20.355871886121</v>
      </c>
      <c r="L251" s="23"/>
      <c r="M251" s="23"/>
      <c r="N251" s="24"/>
    </row>
    <row r="252" customFormat="false" ht="13.5" hidden="false" customHeight="false" outlineLevel="0" collapsed="false">
      <c r="A252" s="18" t="s">
        <v>208</v>
      </c>
    </row>
    <row r="253" customFormat="false" ht="13.5" hidden="false" customHeight="false" outlineLevel="0" collapsed="false">
      <c r="A253" s="19" t="n">
        <v>2043</v>
      </c>
      <c r="B253" s="20" t="s">
        <v>19</v>
      </c>
      <c r="C253" s="20" t="s">
        <v>143</v>
      </c>
      <c r="D253" s="21" t="n">
        <v>0.326388888888889</v>
      </c>
      <c r="E253" s="21" t="n">
        <v>0.388888888888889</v>
      </c>
      <c r="F253" s="21"/>
      <c r="G253" s="22" t="s">
        <v>144</v>
      </c>
      <c r="H253" s="20" t="s">
        <v>22</v>
      </c>
      <c r="I253" s="23" t="n">
        <v>616</v>
      </c>
      <c r="J253" s="23" t="n">
        <v>10640</v>
      </c>
      <c r="K253" s="24" t="n">
        <v>17.2727272727273</v>
      </c>
      <c r="L253" s="23"/>
      <c r="M253" s="23"/>
      <c r="N253" s="24"/>
    </row>
    <row r="254" customFormat="false" ht="13.5" hidden="false" customHeight="false" outlineLevel="0" collapsed="false">
      <c r="A254" s="2" t="n">
        <v>3577</v>
      </c>
      <c r="B254" s="15" t="s">
        <v>143</v>
      </c>
      <c r="C254" s="15" t="s">
        <v>19</v>
      </c>
      <c r="D254" s="3" t="n">
        <v>0.534722222222222</v>
      </c>
      <c r="E254" s="3" t="n">
        <v>0.590277777777778</v>
      </c>
      <c r="F254" s="3" t="n">
        <f aca="false">D254-E253</f>
        <v>0.145833333333333</v>
      </c>
      <c r="G254" s="1" t="s">
        <v>173</v>
      </c>
      <c r="H254" s="15" t="s">
        <v>22</v>
      </c>
      <c r="I254" s="4" t="n">
        <v>616</v>
      </c>
      <c r="J254" s="4" t="n">
        <v>14640</v>
      </c>
      <c r="K254" s="5" t="n">
        <v>23.7662337662338</v>
      </c>
      <c r="L254" s="4" t="n">
        <f aca="false">I253+I254</f>
        <v>1232</v>
      </c>
      <c r="M254" s="4" t="n">
        <f aca="false">J253+J254</f>
        <v>25280</v>
      </c>
      <c r="N254" s="5" t="n">
        <f aca="false">M254/L254</f>
        <v>20.5194805194805</v>
      </c>
    </row>
    <row r="255" customFormat="false" ht="13.5" hidden="false" customHeight="false" outlineLevel="0" collapsed="false">
      <c r="A255" s="2" t="n">
        <v>3582</v>
      </c>
      <c r="B255" s="15" t="s">
        <v>143</v>
      </c>
      <c r="C255" s="15" t="s">
        <v>19</v>
      </c>
      <c r="D255" s="3" t="n">
        <v>0.704861111111111</v>
      </c>
      <c r="E255" s="3" t="n">
        <v>0.756944444444445</v>
      </c>
      <c r="F255" s="3" t="n">
        <f aca="false">D255-E253</f>
        <v>0.315972222222222</v>
      </c>
      <c r="G255" s="1" t="s">
        <v>174</v>
      </c>
      <c r="H255" s="15" t="s">
        <v>124</v>
      </c>
      <c r="I255" s="4" t="n">
        <v>1016</v>
      </c>
      <c r="J255" s="4" t="n">
        <v>26740</v>
      </c>
      <c r="K255" s="5" t="n">
        <v>26.3188976377953</v>
      </c>
      <c r="L255" s="4" t="n">
        <f aca="false">I253+I255</f>
        <v>1632</v>
      </c>
      <c r="M255" s="4" t="n">
        <f aca="false">J253+J255</f>
        <v>37380</v>
      </c>
      <c r="N255" s="5" t="n">
        <f aca="false">M255/L255</f>
        <v>22.9044117647059</v>
      </c>
    </row>
    <row r="256" customFormat="false" ht="13.5" hidden="false" customHeight="false" outlineLevel="0" collapsed="false">
      <c r="A256" s="2" t="n">
        <v>3588</v>
      </c>
      <c r="B256" s="15" t="s">
        <v>143</v>
      </c>
      <c r="C256" s="15" t="s">
        <v>19</v>
      </c>
      <c r="D256" s="3" t="n">
        <v>0.864583333333333</v>
      </c>
      <c r="E256" s="3" t="n">
        <v>0.916666666666667</v>
      </c>
      <c r="F256" s="3" t="n">
        <f aca="false">D256-E253</f>
        <v>0.475694444444444</v>
      </c>
      <c r="G256" s="1" t="s">
        <v>175</v>
      </c>
      <c r="H256" s="15" t="s">
        <v>22</v>
      </c>
      <c r="I256" s="4" t="n">
        <v>616</v>
      </c>
      <c r="J256" s="4" t="n">
        <v>15140</v>
      </c>
      <c r="K256" s="5" t="n">
        <v>24.5779220779221</v>
      </c>
      <c r="L256" s="4" t="n">
        <f aca="false">I253+I256</f>
        <v>1232</v>
      </c>
      <c r="M256" s="4" t="n">
        <f aca="false">J253+J256</f>
        <v>25780</v>
      </c>
      <c r="N256" s="5" t="n">
        <f aca="false">M256/L256</f>
        <v>20.9253246753247</v>
      </c>
    </row>
    <row r="257" customFormat="false" ht="13.5" hidden="false" customHeight="false" outlineLevel="0" collapsed="false">
      <c r="A257" s="18" t="s">
        <v>209</v>
      </c>
    </row>
    <row r="258" customFormat="false" ht="13.5" hidden="false" customHeight="false" outlineLevel="0" collapsed="false">
      <c r="A258" s="19" t="n">
        <v>2050</v>
      </c>
      <c r="B258" s="20" t="s">
        <v>19</v>
      </c>
      <c r="C258" s="20" t="s">
        <v>143</v>
      </c>
      <c r="D258" s="21" t="n">
        <v>0.486111111111111</v>
      </c>
      <c r="E258" s="21" t="n">
        <v>0.555555555555556</v>
      </c>
      <c r="F258" s="21"/>
      <c r="G258" s="22" t="s">
        <v>145</v>
      </c>
      <c r="H258" s="20" t="s">
        <v>22</v>
      </c>
      <c r="I258" s="23" t="n">
        <v>616</v>
      </c>
      <c r="J258" s="23" t="n">
        <v>14240</v>
      </c>
      <c r="K258" s="24" t="n">
        <v>23.1168831168831</v>
      </c>
      <c r="L258" s="23"/>
      <c r="M258" s="23"/>
      <c r="N258" s="24"/>
    </row>
    <row r="259" customFormat="false" ht="13.5" hidden="false" customHeight="false" outlineLevel="0" collapsed="false">
      <c r="A259" s="2" t="n">
        <v>3582</v>
      </c>
      <c r="B259" s="15" t="s">
        <v>143</v>
      </c>
      <c r="C259" s="15" t="s">
        <v>19</v>
      </c>
      <c r="D259" s="3" t="n">
        <v>0.704861111111111</v>
      </c>
      <c r="E259" s="3" t="n">
        <v>0.756944444444445</v>
      </c>
      <c r="F259" s="3" t="n">
        <f aca="false">D259-E258</f>
        <v>0.149305555555556</v>
      </c>
      <c r="G259" s="1" t="s">
        <v>174</v>
      </c>
      <c r="H259" s="15" t="s">
        <v>124</v>
      </c>
      <c r="I259" s="4" t="n">
        <v>1016</v>
      </c>
      <c r="J259" s="4" t="n">
        <v>26740</v>
      </c>
      <c r="K259" s="5" t="n">
        <v>26.3188976377953</v>
      </c>
      <c r="L259" s="4" t="n">
        <f aca="false">I258+I259</f>
        <v>1632</v>
      </c>
      <c r="M259" s="4" t="n">
        <f aca="false">J258+J259</f>
        <v>40980</v>
      </c>
      <c r="N259" s="5" t="n">
        <f aca="false">M259/L259</f>
        <v>25.1102941176471</v>
      </c>
    </row>
    <row r="260" customFormat="false" ht="13.5" hidden="false" customHeight="false" outlineLevel="0" collapsed="false">
      <c r="A260" s="2" t="n">
        <v>3588</v>
      </c>
      <c r="B260" s="15" t="s">
        <v>143</v>
      </c>
      <c r="C260" s="15" t="s">
        <v>19</v>
      </c>
      <c r="D260" s="3" t="n">
        <v>0.864583333333333</v>
      </c>
      <c r="E260" s="3" t="n">
        <v>0.916666666666667</v>
      </c>
      <c r="F260" s="3" t="n">
        <f aca="false">D260-E258</f>
        <v>0.309027777777778</v>
      </c>
      <c r="G260" s="1" t="s">
        <v>175</v>
      </c>
      <c r="H260" s="15" t="s">
        <v>22</v>
      </c>
      <c r="I260" s="4" t="n">
        <v>616</v>
      </c>
      <c r="J260" s="4" t="n">
        <v>15140</v>
      </c>
      <c r="K260" s="5" t="n">
        <v>24.5779220779221</v>
      </c>
      <c r="L260" s="4" t="n">
        <f aca="false">I258+I260</f>
        <v>1232</v>
      </c>
      <c r="M260" s="4" t="n">
        <f aca="false">J258+J260</f>
        <v>29380</v>
      </c>
      <c r="N260" s="5" t="n">
        <f aca="false">M260/L260</f>
        <v>23.8474025974026</v>
      </c>
    </row>
    <row r="261" customFormat="false" ht="13.5" hidden="false" customHeight="false" outlineLevel="0" collapsed="false">
      <c r="A261" s="18" t="s">
        <v>210</v>
      </c>
    </row>
    <row r="262" customFormat="false" ht="13.5" hidden="false" customHeight="false" outlineLevel="0" collapsed="false">
      <c r="A262" s="19" t="n">
        <v>2057</v>
      </c>
      <c r="B262" s="20" t="s">
        <v>19</v>
      </c>
      <c r="C262" s="20" t="s">
        <v>143</v>
      </c>
      <c r="D262" s="21" t="n">
        <v>0.618055555555556</v>
      </c>
      <c r="E262" s="21" t="n">
        <v>0.684027777777778</v>
      </c>
      <c r="F262" s="21"/>
      <c r="G262" s="22" t="s">
        <v>146</v>
      </c>
      <c r="H262" s="20" t="s">
        <v>22</v>
      </c>
      <c r="I262" s="23" t="n">
        <v>616</v>
      </c>
      <c r="J262" s="23" t="n">
        <v>14240</v>
      </c>
      <c r="K262" s="24" t="n">
        <v>23.1168831168831</v>
      </c>
      <c r="L262" s="23"/>
      <c r="M262" s="23"/>
      <c r="N262" s="24"/>
    </row>
    <row r="263" customFormat="false" ht="13.5" hidden="false" customHeight="false" outlineLevel="0" collapsed="false">
      <c r="A263" s="2" t="n">
        <v>3588</v>
      </c>
      <c r="B263" s="15" t="s">
        <v>143</v>
      </c>
      <c r="C263" s="15" t="s">
        <v>19</v>
      </c>
      <c r="D263" s="3" t="n">
        <v>0.864583333333333</v>
      </c>
      <c r="E263" s="3" t="n">
        <v>0.916666666666667</v>
      </c>
      <c r="F263" s="3" t="n">
        <f aca="false">D263-E262</f>
        <v>0.180555555555556</v>
      </c>
      <c r="G263" s="1" t="s">
        <v>175</v>
      </c>
      <c r="H263" s="15" t="s">
        <v>22</v>
      </c>
      <c r="I263" s="4" t="n">
        <v>616</v>
      </c>
      <c r="J263" s="4" t="n">
        <v>15140</v>
      </c>
      <c r="K263" s="5" t="n">
        <v>24.5779220779221</v>
      </c>
      <c r="L263" s="4" t="n">
        <f aca="false">I262+I263</f>
        <v>1232</v>
      </c>
      <c r="M263" s="4" t="n">
        <f aca="false">J262+J263</f>
        <v>29380</v>
      </c>
      <c r="N263" s="5" t="n">
        <f aca="false">M263/L263</f>
        <v>23.8474025974026</v>
      </c>
    </row>
    <row r="264" customFormat="false" ht="13.5" hidden="false" customHeight="false" outlineLevel="0" collapsed="false">
      <c r="A264" s="18" t="s">
        <v>211</v>
      </c>
    </row>
    <row r="265" customFormat="false" ht="13.5" hidden="false" customHeight="false" outlineLevel="0" collapsed="false">
      <c r="A265" s="19" t="n">
        <v>2064</v>
      </c>
      <c r="B265" s="20" t="s">
        <v>19</v>
      </c>
      <c r="C265" s="20" t="s">
        <v>143</v>
      </c>
      <c r="D265" s="21" t="n">
        <v>0.777777777777778</v>
      </c>
      <c r="E265" s="21" t="n">
        <v>0.84375</v>
      </c>
      <c r="F265" s="21"/>
      <c r="G265" s="22" t="s">
        <v>147</v>
      </c>
      <c r="H265" s="20" t="s">
        <v>22</v>
      </c>
      <c r="I265" s="23" t="n">
        <v>616</v>
      </c>
      <c r="J265" s="23" t="n">
        <v>13240</v>
      </c>
      <c r="K265" s="24" t="n">
        <v>21.4935064935065</v>
      </c>
      <c r="L265" s="23"/>
      <c r="M265" s="23"/>
      <c r="N265" s="24"/>
    </row>
    <row r="266" customFormat="false" ht="13.5" hidden="false" customHeight="false" outlineLevel="0" collapsed="false">
      <c r="A266" s="18" t="s">
        <v>212</v>
      </c>
    </row>
    <row r="267" customFormat="false" ht="13.5" hidden="false" customHeight="false" outlineLevel="0" collapsed="false">
      <c r="A267" s="19" t="n">
        <v>2071</v>
      </c>
      <c r="B267" s="20" t="s">
        <v>19</v>
      </c>
      <c r="C267" s="20" t="s">
        <v>27</v>
      </c>
      <c r="D267" s="21" t="n">
        <v>0.361111111111111</v>
      </c>
      <c r="E267" s="21" t="n">
        <v>0.465277777777778</v>
      </c>
      <c r="F267" s="21"/>
      <c r="G267" s="22" t="s">
        <v>109</v>
      </c>
      <c r="H267" s="20" t="s">
        <v>22</v>
      </c>
      <c r="I267" s="23" t="n">
        <v>1213</v>
      </c>
      <c r="J267" s="23" t="n">
        <v>17760</v>
      </c>
      <c r="K267" s="24" t="n">
        <v>14.641384995878</v>
      </c>
      <c r="L267" s="23"/>
      <c r="M267" s="23"/>
      <c r="N267" s="24"/>
    </row>
    <row r="268" customFormat="false" ht="13.5" hidden="false" customHeight="false" outlineLevel="0" collapsed="false">
      <c r="A268" s="2" t="n">
        <v>3805</v>
      </c>
      <c r="B268" s="15" t="s">
        <v>27</v>
      </c>
      <c r="C268" s="15" t="s">
        <v>19</v>
      </c>
      <c r="D268" s="3" t="n">
        <v>0.506944444444444</v>
      </c>
      <c r="E268" s="3" t="n">
        <v>0.59375</v>
      </c>
      <c r="F268" s="3" t="n">
        <f aca="false">D268-E267</f>
        <v>0.0416666666666667</v>
      </c>
      <c r="G268" s="1" t="s">
        <v>71</v>
      </c>
      <c r="H268" s="15" t="s">
        <v>22</v>
      </c>
      <c r="I268" s="4" t="n">
        <v>1213</v>
      </c>
      <c r="J268" s="4" t="n">
        <v>23860</v>
      </c>
      <c r="K268" s="5" t="n">
        <v>19.6702390766694</v>
      </c>
      <c r="L268" s="4" t="n">
        <f aca="false">I267+I268</f>
        <v>2426</v>
      </c>
      <c r="M268" s="4" t="n">
        <f aca="false">J267+J268</f>
        <v>41620</v>
      </c>
      <c r="N268" s="5" t="n">
        <f aca="false">M268/L268</f>
        <v>17.1558120362737</v>
      </c>
    </row>
    <row r="269" customFormat="false" ht="13.5" hidden="false" customHeight="false" outlineLevel="0" collapsed="false">
      <c r="A269" s="2" t="n">
        <v>3810</v>
      </c>
      <c r="B269" s="15" t="s">
        <v>27</v>
      </c>
      <c r="C269" s="15" t="s">
        <v>19</v>
      </c>
      <c r="D269" s="3" t="n">
        <v>0.506944444444444</v>
      </c>
      <c r="E269" s="3" t="n">
        <v>0.59375</v>
      </c>
      <c r="F269" s="3" t="n">
        <f aca="false">D269-E267</f>
        <v>0.0416666666666667</v>
      </c>
      <c r="G269" s="1" t="s">
        <v>320</v>
      </c>
      <c r="H269" s="15" t="s">
        <v>224</v>
      </c>
      <c r="I269" s="4" t="n">
        <v>2827</v>
      </c>
      <c r="J269" s="4" t="n">
        <v>54860</v>
      </c>
      <c r="K269" s="5" t="n">
        <v>19.4057304563141</v>
      </c>
      <c r="L269" s="4" t="n">
        <f aca="false">I267+I269</f>
        <v>4040</v>
      </c>
      <c r="M269" s="4" t="n">
        <f aca="false">J267+J269</f>
        <v>72620</v>
      </c>
      <c r="N269" s="5" t="n">
        <f aca="false">M269/L269</f>
        <v>17.9752475247525</v>
      </c>
    </row>
    <row r="270" customFormat="false" ht="13.5" hidden="false" customHeight="false" outlineLevel="0" collapsed="false">
      <c r="A270" s="2" t="n">
        <v>3813</v>
      </c>
      <c r="B270" s="15" t="s">
        <v>27</v>
      </c>
      <c r="C270" s="15" t="s">
        <v>19</v>
      </c>
      <c r="D270" s="3" t="n">
        <v>0.666666666666667</v>
      </c>
      <c r="E270" s="3" t="n">
        <v>0.753472222222222</v>
      </c>
      <c r="F270" s="3" t="n">
        <f aca="false">D270-E267</f>
        <v>0.201388888888889</v>
      </c>
      <c r="G270" s="1" t="s">
        <v>103</v>
      </c>
      <c r="H270" s="15" t="s">
        <v>124</v>
      </c>
      <c r="I270" s="4" t="n">
        <v>1613</v>
      </c>
      <c r="J270" s="4" t="n">
        <v>39260</v>
      </c>
      <c r="K270" s="5" t="n">
        <v>24.3397396156231</v>
      </c>
      <c r="L270" s="4" t="n">
        <f aca="false">I267+I270</f>
        <v>2826</v>
      </c>
      <c r="M270" s="4" t="n">
        <f aca="false">J267+J270</f>
        <v>57020</v>
      </c>
      <c r="N270" s="5" t="n">
        <f aca="false">M270/L270</f>
        <v>20.1769285208776</v>
      </c>
    </row>
    <row r="271" customFormat="false" ht="13.5" hidden="false" customHeight="false" outlineLevel="0" collapsed="false">
      <c r="A271" s="2" t="n">
        <v>3815</v>
      </c>
      <c r="B271" s="15" t="s">
        <v>27</v>
      </c>
      <c r="C271" s="15" t="s">
        <v>19</v>
      </c>
      <c r="D271" s="3" t="n">
        <v>0.666666666666667</v>
      </c>
      <c r="E271" s="3" t="n">
        <v>0.753472222222222</v>
      </c>
      <c r="F271" s="3" t="n">
        <f aca="false">D271-E267</f>
        <v>0.201388888888889</v>
      </c>
      <c r="G271" s="1" t="s">
        <v>321</v>
      </c>
      <c r="H271" s="15" t="s">
        <v>224</v>
      </c>
      <c r="I271" s="4" t="n">
        <v>2827</v>
      </c>
      <c r="J271" s="4" t="n">
        <v>54860</v>
      </c>
      <c r="K271" s="5" t="n">
        <v>19.4057304563141</v>
      </c>
      <c r="L271" s="4" t="n">
        <f aca="false">I267+I271</f>
        <v>4040</v>
      </c>
      <c r="M271" s="4" t="n">
        <f aca="false">J267+J271</f>
        <v>72620</v>
      </c>
      <c r="N271" s="5" t="n">
        <f aca="false">M271/L271</f>
        <v>17.9752475247525</v>
      </c>
    </row>
    <row r="272" customFormat="false" ht="13.5" hidden="false" customHeight="false" outlineLevel="0" collapsed="false">
      <c r="A272" s="2" t="n">
        <v>3821</v>
      </c>
      <c r="B272" s="15" t="s">
        <v>27</v>
      </c>
      <c r="C272" s="15" t="s">
        <v>19</v>
      </c>
      <c r="D272" s="3" t="n">
        <v>0.75</v>
      </c>
      <c r="E272" s="3" t="n">
        <v>0.829861111111111</v>
      </c>
      <c r="F272" s="3" t="n">
        <f aca="false">D272-E267</f>
        <v>0.284722222222222</v>
      </c>
      <c r="G272" s="1" t="s">
        <v>104</v>
      </c>
      <c r="H272" s="15" t="s">
        <v>22</v>
      </c>
      <c r="I272" s="4" t="n">
        <v>1213</v>
      </c>
      <c r="J272" s="4" t="n">
        <v>25060</v>
      </c>
      <c r="K272" s="5" t="n">
        <v>20.6595218466612</v>
      </c>
      <c r="L272" s="4" t="n">
        <f aca="false">I267+I272</f>
        <v>2426</v>
      </c>
      <c r="M272" s="4" t="n">
        <f aca="false">J267+J272</f>
        <v>42820</v>
      </c>
      <c r="N272" s="5" t="n">
        <f aca="false">M272/L272</f>
        <v>17.6504534212696</v>
      </c>
    </row>
    <row r="273" customFormat="false" ht="13.5" hidden="false" customHeight="false" outlineLevel="0" collapsed="false">
      <c r="A273" s="2" t="n">
        <v>3828</v>
      </c>
      <c r="B273" s="15" t="s">
        <v>27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67</f>
        <v>0.350694444444444</v>
      </c>
      <c r="G273" s="1" t="s">
        <v>72</v>
      </c>
      <c r="H273" s="15" t="s">
        <v>22</v>
      </c>
      <c r="I273" s="4" t="n">
        <v>1213</v>
      </c>
      <c r="J273" s="4" t="n">
        <v>17760</v>
      </c>
      <c r="K273" s="5" t="n">
        <v>14.641384995878</v>
      </c>
      <c r="L273" s="4" t="n">
        <f aca="false">I267+I273</f>
        <v>2426</v>
      </c>
      <c r="M273" s="4" t="n">
        <f aca="false">J267+J273</f>
        <v>35520</v>
      </c>
      <c r="N273" s="5" t="n">
        <f aca="false">M273/L273</f>
        <v>14.641384995878</v>
      </c>
    </row>
    <row r="274" customFormat="false" ht="13.5" hidden="false" customHeight="false" outlineLevel="0" collapsed="false">
      <c r="A274" s="18" t="s">
        <v>213</v>
      </c>
    </row>
    <row r="275" customFormat="false" ht="13.5" hidden="false" customHeight="false" outlineLevel="0" collapsed="false">
      <c r="A275" s="25" t="n">
        <v>2076</v>
      </c>
      <c r="B275" s="26" t="s">
        <v>19</v>
      </c>
      <c r="C275" s="26" t="s">
        <v>27</v>
      </c>
      <c r="D275" s="27" t="n">
        <v>0.361111111111111</v>
      </c>
      <c r="E275" s="27" t="n">
        <v>0.465277777777778</v>
      </c>
      <c r="F275" s="27"/>
      <c r="G275" s="28" t="s">
        <v>102</v>
      </c>
      <c r="H275" s="26" t="s">
        <v>224</v>
      </c>
      <c r="I275" s="29" t="n">
        <v>2827</v>
      </c>
      <c r="J275" s="29" t="n">
        <v>54860</v>
      </c>
      <c r="K275" s="30" t="n">
        <v>19.4057304563141</v>
      </c>
      <c r="L275" s="29"/>
      <c r="M275" s="29"/>
      <c r="N275" s="30"/>
    </row>
    <row r="276" customFormat="false" ht="13.5" hidden="false" customHeight="false" outlineLevel="0" collapsed="false">
      <c r="A276" s="2" t="n">
        <v>3805</v>
      </c>
      <c r="B276" s="15" t="s">
        <v>27</v>
      </c>
      <c r="C276" s="15" t="s">
        <v>19</v>
      </c>
      <c r="D276" s="3" t="n">
        <v>0.506944444444444</v>
      </c>
      <c r="E276" s="3" t="n">
        <v>0.59375</v>
      </c>
      <c r="F276" s="3" t="n">
        <f aca="false">D276-E275</f>
        <v>0.0416666666666667</v>
      </c>
      <c r="G276" s="1" t="s">
        <v>71</v>
      </c>
      <c r="H276" s="15" t="s">
        <v>22</v>
      </c>
      <c r="I276" s="4" t="n">
        <v>1213</v>
      </c>
      <c r="J276" s="4" t="n">
        <v>23860</v>
      </c>
      <c r="K276" s="5" t="n">
        <v>19.6702390766694</v>
      </c>
      <c r="L276" s="4" t="n">
        <f aca="false">I275+I276</f>
        <v>4040</v>
      </c>
      <c r="M276" s="4" t="n">
        <f aca="false">J275+J276</f>
        <v>78720</v>
      </c>
      <c r="N276" s="5" t="n">
        <f aca="false">M276/L276</f>
        <v>19.4851485148515</v>
      </c>
    </row>
    <row r="277" customFormat="false" ht="13.5" hidden="false" customHeight="false" outlineLevel="0" collapsed="false">
      <c r="A277" s="2" t="n">
        <v>3810</v>
      </c>
      <c r="B277" s="15" t="s">
        <v>27</v>
      </c>
      <c r="C277" s="15" t="s">
        <v>19</v>
      </c>
      <c r="D277" s="3" t="n">
        <v>0.506944444444444</v>
      </c>
      <c r="E277" s="3" t="n">
        <v>0.59375</v>
      </c>
      <c r="F277" s="3" t="n">
        <f aca="false">D277-E275</f>
        <v>0.0416666666666667</v>
      </c>
      <c r="G277" s="1" t="s">
        <v>320</v>
      </c>
      <c r="H277" s="15" t="s">
        <v>224</v>
      </c>
      <c r="I277" s="4" t="n">
        <v>2827</v>
      </c>
      <c r="J277" s="4" t="n">
        <v>54860</v>
      </c>
      <c r="K277" s="5" t="n">
        <v>19.4057304563141</v>
      </c>
      <c r="L277" s="4" t="n">
        <f aca="false">I275+I277</f>
        <v>5654</v>
      </c>
      <c r="M277" s="4" t="n">
        <f aca="false">J275+J277</f>
        <v>109720</v>
      </c>
      <c r="N277" s="5" t="n">
        <f aca="false">M277/L277</f>
        <v>19.4057304563141</v>
      </c>
    </row>
    <row r="278" customFormat="false" ht="13.5" hidden="false" customHeight="false" outlineLevel="0" collapsed="false">
      <c r="A278" s="2" t="n">
        <v>3813</v>
      </c>
      <c r="B278" s="15" t="s">
        <v>27</v>
      </c>
      <c r="C278" s="15" t="s">
        <v>19</v>
      </c>
      <c r="D278" s="3" t="n">
        <v>0.666666666666667</v>
      </c>
      <c r="E278" s="3" t="n">
        <v>0.753472222222222</v>
      </c>
      <c r="F278" s="3" t="n">
        <f aca="false">D278-E275</f>
        <v>0.201388888888889</v>
      </c>
      <c r="G278" s="1" t="s">
        <v>103</v>
      </c>
      <c r="H278" s="15" t="s">
        <v>124</v>
      </c>
      <c r="I278" s="4" t="n">
        <v>1613</v>
      </c>
      <c r="J278" s="4" t="n">
        <v>39260</v>
      </c>
      <c r="K278" s="5" t="n">
        <v>24.3397396156231</v>
      </c>
      <c r="L278" s="4" t="n">
        <f aca="false">I275+I278</f>
        <v>4440</v>
      </c>
      <c r="M278" s="4" t="n">
        <f aca="false">J275+J278</f>
        <v>94120</v>
      </c>
      <c r="N278" s="5" t="n">
        <f aca="false">M278/L278</f>
        <v>21.1981981981982</v>
      </c>
    </row>
    <row r="279" customFormat="false" ht="13.5" hidden="false" customHeight="false" outlineLevel="0" collapsed="false">
      <c r="A279" s="2" t="n">
        <v>3815</v>
      </c>
      <c r="B279" s="15" t="s">
        <v>27</v>
      </c>
      <c r="C279" s="15" t="s">
        <v>19</v>
      </c>
      <c r="D279" s="3" t="n">
        <v>0.666666666666667</v>
      </c>
      <c r="E279" s="3" t="n">
        <v>0.753472222222222</v>
      </c>
      <c r="F279" s="3" t="n">
        <f aca="false">D279-E275</f>
        <v>0.201388888888889</v>
      </c>
      <c r="G279" s="1" t="s">
        <v>321</v>
      </c>
      <c r="H279" s="15" t="s">
        <v>224</v>
      </c>
      <c r="I279" s="4" t="n">
        <v>2827</v>
      </c>
      <c r="J279" s="4" t="n">
        <v>54860</v>
      </c>
      <c r="K279" s="5" t="n">
        <v>19.4057304563141</v>
      </c>
      <c r="L279" s="4" t="n">
        <f aca="false">I275+I279</f>
        <v>5654</v>
      </c>
      <c r="M279" s="4" t="n">
        <f aca="false">J275+J279</f>
        <v>109720</v>
      </c>
      <c r="N279" s="5" t="n">
        <f aca="false">M279/L279</f>
        <v>19.4057304563141</v>
      </c>
    </row>
    <row r="280" customFormat="false" ht="13.5" hidden="false" customHeight="false" outlineLevel="0" collapsed="false">
      <c r="A280" s="2" t="n">
        <v>3821</v>
      </c>
      <c r="B280" s="15" t="s">
        <v>27</v>
      </c>
      <c r="C280" s="15" t="s">
        <v>19</v>
      </c>
      <c r="D280" s="3" t="n">
        <v>0.75</v>
      </c>
      <c r="E280" s="3" t="n">
        <v>0.829861111111111</v>
      </c>
      <c r="F280" s="3" t="n">
        <f aca="false">D280-E275</f>
        <v>0.284722222222222</v>
      </c>
      <c r="G280" s="1" t="s">
        <v>104</v>
      </c>
      <c r="H280" s="15" t="s">
        <v>22</v>
      </c>
      <c r="I280" s="4" t="n">
        <v>1213</v>
      </c>
      <c r="J280" s="4" t="n">
        <v>25060</v>
      </c>
      <c r="K280" s="5" t="n">
        <v>20.6595218466612</v>
      </c>
      <c r="L280" s="4" t="n">
        <f aca="false">I275+I280</f>
        <v>4040</v>
      </c>
      <c r="M280" s="4" t="n">
        <f aca="false">J275+J280</f>
        <v>79920</v>
      </c>
      <c r="N280" s="5" t="n">
        <f aca="false">M280/L280</f>
        <v>19.7821782178218</v>
      </c>
    </row>
    <row r="281" customFormat="false" ht="13.5" hidden="false" customHeight="false" outlineLevel="0" collapsed="false">
      <c r="A281" s="2" t="n">
        <v>3828</v>
      </c>
      <c r="B281" s="15" t="s">
        <v>27</v>
      </c>
      <c r="C281" s="15" t="s">
        <v>19</v>
      </c>
      <c r="D281" s="3" t="n">
        <v>0.815972222222222</v>
      </c>
      <c r="E281" s="3" t="n">
        <v>0.895833333333333</v>
      </c>
      <c r="F281" s="3" t="n">
        <f aca="false">D281-E275</f>
        <v>0.350694444444444</v>
      </c>
      <c r="G281" s="1" t="s">
        <v>72</v>
      </c>
      <c r="H281" s="15" t="s">
        <v>22</v>
      </c>
      <c r="I281" s="4" t="n">
        <v>1213</v>
      </c>
      <c r="J281" s="4" t="n">
        <v>17760</v>
      </c>
      <c r="K281" s="5" t="n">
        <v>14.641384995878</v>
      </c>
      <c r="L281" s="4" t="n">
        <f aca="false">I275+I281</f>
        <v>4040</v>
      </c>
      <c r="M281" s="4" t="n">
        <f aca="false">J275+J281</f>
        <v>72620</v>
      </c>
      <c r="N281" s="5" t="n">
        <f aca="false">M281/L281</f>
        <v>17.9752475247525</v>
      </c>
    </row>
    <row r="282" customFormat="false" ht="13.5" hidden="false" customHeight="false" outlineLevel="0" collapsed="false">
      <c r="A282" s="18" t="s">
        <v>214</v>
      </c>
    </row>
    <row r="283" customFormat="false" ht="13.5" hidden="false" customHeight="false" outlineLevel="0" collapsed="false">
      <c r="A283" s="19" t="n">
        <v>2082</v>
      </c>
      <c r="B283" s="20" t="s">
        <v>19</v>
      </c>
      <c r="C283" s="20" t="s">
        <v>27</v>
      </c>
      <c r="D283" s="21" t="n">
        <v>0.486111111111111</v>
      </c>
      <c r="E283" s="21" t="n">
        <v>0.590277777777778</v>
      </c>
      <c r="F283" s="21"/>
      <c r="G283" s="22" t="s">
        <v>28</v>
      </c>
      <c r="H283" s="20" t="s">
        <v>57</v>
      </c>
      <c r="I283" s="23" t="n">
        <v>1213</v>
      </c>
      <c r="J283" s="23" t="n">
        <v>14660</v>
      </c>
      <c r="K283" s="24" t="n">
        <v>12.085737840066</v>
      </c>
      <c r="L283" s="23"/>
      <c r="M283" s="23"/>
      <c r="N283" s="24"/>
    </row>
    <row r="284" customFormat="false" ht="13.5" hidden="false" customHeight="false" outlineLevel="0" collapsed="false">
      <c r="A284" s="2" t="n">
        <v>3813</v>
      </c>
      <c r="B284" s="15" t="s">
        <v>27</v>
      </c>
      <c r="C284" s="15" t="s">
        <v>19</v>
      </c>
      <c r="D284" s="3" t="n">
        <v>0.666666666666667</v>
      </c>
      <c r="E284" s="3" t="n">
        <v>0.753472222222222</v>
      </c>
      <c r="F284" s="3" t="n">
        <f aca="false">D284-E283</f>
        <v>0.0763888888888889</v>
      </c>
      <c r="G284" s="1" t="s">
        <v>103</v>
      </c>
      <c r="H284" s="15" t="s">
        <v>124</v>
      </c>
      <c r="I284" s="4" t="n">
        <v>1613</v>
      </c>
      <c r="J284" s="4" t="n">
        <v>39260</v>
      </c>
      <c r="K284" s="5" t="n">
        <v>24.3397396156231</v>
      </c>
      <c r="L284" s="4" t="n">
        <f aca="false">I283+I284</f>
        <v>2826</v>
      </c>
      <c r="M284" s="4" t="n">
        <f aca="false">J283+J284</f>
        <v>53920</v>
      </c>
      <c r="N284" s="5" t="n">
        <f aca="false">M284/L284</f>
        <v>19.0799716914367</v>
      </c>
    </row>
    <row r="285" customFormat="false" ht="13.5" hidden="false" customHeight="false" outlineLevel="0" collapsed="false">
      <c r="A285" s="2" t="n">
        <v>3815</v>
      </c>
      <c r="B285" s="15" t="s">
        <v>27</v>
      </c>
      <c r="C285" s="15" t="s">
        <v>19</v>
      </c>
      <c r="D285" s="3" t="n">
        <v>0.666666666666667</v>
      </c>
      <c r="E285" s="3" t="n">
        <v>0.753472222222222</v>
      </c>
      <c r="F285" s="3" t="n">
        <f aca="false">D285-E283</f>
        <v>0.0763888888888889</v>
      </c>
      <c r="G285" s="1" t="s">
        <v>321</v>
      </c>
      <c r="H285" s="15" t="s">
        <v>224</v>
      </c>
      <c r="I285" s="4" t="n">
        <v>2827</v>
      </c>
      <c r="J285" s="4" t="n">
        <v>54860</v>
      </c>
      <c r="K285" s="5" t="n">
        <v>19.4057304563141</v>
      </c>
      <c r="L285" s="4" t="n">
        <f aca="false">I283+I285</f>
        <v>4040</v>
      </c>
      <c r="M285" s="4" t="n">
        <f aca="false">J283+J285</f>
        <v>69520</v>
      </c>
      <c r="N285" s="5" t="n">
        <f aca="false">M285/L285</f>
        <v>17.2079207920792</v>
      </c>
    </row>
    <row r="286" customFormat="false" ht="13.5" hidden="false" customHeight="false" outlineLevel="0" collapsed="false">
      <c r="A286" s="2" t="n">
        <v>3821</v>
      </c>
      <c r="B286" s="15" t="s">
        <v>27</v>
      </c>
      <c r="C286" s="15" t="s">
        <v>19</v>
      </c>
      <c r="D286" s="3" t="n">
        <v>0.75</v>
      </c>
      <c r="E286" s="3" t="n">
        <v>0.829861111111111</v>
      </c>
      <c r="F286" s="3" t="n">
        <f aca="false">D286-E283</f>
        <v>0.159722222222222</v>
      </c>
      <c r="G286" s="1" t="s">
        <v>104</v>
      </c>
      <c r="H286" s="15" t="s">
        <v>22</v>
      </c>
      <c r="I286" s="4" t="n">
        <v>1213</v>
      </c>
      <c r="J286" s="4" t="n">
        <v>25060</v>
      </c>
      <c r="K286" s="5" t="n">
        <v>20.6595218466612</v>
      </c>
      <c r="L286" s="4" t="n">
        <f aca="false">I283+I286</f>
        <v>2426</v>
      </c>
      <c r="M286" s="4" t="n">
        <f aca="false">J283+J286</f>
        <v>39720</v>
      </c>
      <c r="N286" s="5" t="n">
        <f aca="false">M286/L286</f>
        <v>16.3726298433636</v>
      </c>
    </row>
    <row r="287" customFormat="false" ht="13.5" hidden="false" customHeight="false" outlineLevel="0" collapsed="false">
      <c r="A287" s="2" t="n">
        <v>3828</v>
      </c>
      <c r="B287" s="15" t="s">
        <v>27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3</f>
        <v>0.225694444444444</v>
      </c>
      <c r="G287" s="1" t="s">
        <v>72</v>
      </c>
      <c r="H287" s="15" t="s">
        <v>22</v>
      </c>
      <c r="I287" s="4" t="n">
        <v>1213</v>
      </c>
      <c r="J287" s="4" t="n">
        <v>17760</v>
      </c>
      <c r="K287" s="5" t="n">
        <v>14.641384995878</v>
      </c>
      <c r="L287" s="4" t="n">
        <f aca="false">I283+I287</f>
        <v>2426</v>
      </c>
      <c r="M287" s="4" t="n">
        <f aca="false">J283+J287</f>
        <v>32420</v>
      </c>
      <c r="N287" s="5" t="n">
        <f aca="false">M287/L287</f>
        <v>13.363561417972</v>
      </c>
    </row>
    <row r="288" customFormat="false" ht="13.5" hidden="false" customHeight="false" outlineLevel="0" collapsed="false">
      <c r="A288" s="18" t="s">
        <v>215</v>
      </c>
    </row>
    <row r="289" customFormat="false" ht="13.5" hidden="false" customHeight="false" outlineLevel="0" collapsed="false">
      <c r="A289" s="25" t="n">
        <v>2086</v>
      </c>
      <c r="B289" s="26" t="s">
        <v>19</v>
      </c>
      <c r="C289" s="26" t="s">
        <v>27</v>
      </c>
      <c r="D289" s="27" t="n">
        <v>0.486111111111111</v>
      </c>
      <c r="E289" s="27" t="n">
        <v>0.590277777777778</v>
      </c>
      <c r="F289" s="27"/>
      <c r="G289" s="28" t="s">
        <v>317</v>
      </c>
      <c r="H289" s="26" t="s">
        <v>224</v>
      </c>
      <c r="I289" s="29" t="n">
        <v>2827</v>
      </c>
      <c r="J289" s="29" t="n">
        <v>54860</v>
      </c>
      <c r="K289" s="30" t="n">
        <v>19.4057304563141</v>
      </c>
      <c r="L289" s="29"/>
      <c r="M289" s="29"/>
      <c r="N289" s="30"/>
    </row>
    <row r="290" customFormat="false" ht="13.5" hidden="false" customHeight="false" outlineLevel="0" collapsed="false">
      <c r="A290" s="2" t="n">
        <v>3813</v>
      </c>
      <c r="B290" s="15" t="s">
        <v>27</v>
      </c>
      <c r="C290" s="15" t="s">
        <v>19</v>
      </c>
      <c r="D290" s="3" t="n">
        <v>0.666666666666667</v>
      </c>
      <c r="E290" s="3" t="n">
        <v>0.753472222222222</v>
      </c>
      <c r="F290" s="3" t="n">
        <f aca="false">D290-E289</f>
        <v>0.0763888888888889</v>
      </c>
      <c r="G290" s="1" t="s">
        <v>103</v>
      </c>
      <c r="H290" s="15" t="s">
        <v>124</v>
      </c>
      <c r="I290" s="4" t="n">
        <v>1613</v>
      </c>
      <c r="J290" s="4" t="n">
        <v>39260</v>
      </c>
      <c r="K290" s="5" t="n">
        <v>24.3397396156231</v>
      </c>
      <c r="L290" s="4" t="n">
        <f aca="false">I289+I290</f>
        <v>4440</v>
      </c>
      <c r="M290" s="4" t="n">
        <f aca="false">J289+J290</f>
        <v>94120</v>
      </c>
      <c r="N290" s="5" t="n">
        <f aca="false">M290/L290</f>
        <v>21.1981981981982</v>
      </c>
    </row>
    <row r="291" customFormat="false" ht="13.5" hidden="false" customHeight="false" outlineLevel="0" collapsed="false">
      <c r="A291" s="2" t="n">
        <v>3815</v>
      </c>
      <c r="B291" s="15" t="s">
        <v>27</v>
      </c>
      <c r="C291" s="15" t="s">
        <v>19</v>
      </c>
      <c r="D291" s="3" t="n">
        <v>0.666666666666667</v>
      </c>
      <c r="E291" s="3" t="n">
        <v>0.753472222222222</v>
      </c>
      <c r="F291" s="3" t="n">
        <f aca="false">D291-E289</f>
        <v>0.0763888888888889</v>
      </c>
      <c r="G291" s="1" t="s">
        <v>321</v>
      </c>
      <c r="H291" s="15" t="s">
        <v>224</v>
      </c>
      <c r="I291" s="4" t="n">
        <v>2827</v>
      </c>
      <c r="J291" s="4" t="n">
        <v>54860</v>
      </c>
      <c r="K291" s="5" t="n">
        <v>19.4057304563141</v>
      </c>
      <c r="L291" s="4" t="n">
        <f aca="false">I289+I291</f>
        <v>5654</v>
      </c>
      <c r="M291" s="4" t="n">
        <f aca="false">J289+J291</f>
        <v>109720</v>
      </c>
      <c r="N291" s="5" t="n">
        <f aca="false">M291/L291</f>
        <v>19.4057304563141</v>
      </c>
    </row>
    <row r="292" customFormat="false" ht="13.5" hidden="false" customHeight="false" outlineLevel="0" collapsed="false">
      <c r="A292" s="2" t="n">
        <v>3821</v>
      </c>
      <c r="B292" s="15" t="s">
        <v>27</v>
      </c>
      <c r="C292" s="15" t="s">
        <v>19</v>
      </c>
      <c r="D292" s="3" t="n">
        <v>0.75</v>
      </c>
      <c r="E292" s="3" t="n">
        <v>0.829861111111111</v>
      </c>
      <c r="F292" s="3" t="n">
        <f aca="false">D292-E289</f>
        <v>0.159722222222222</v>
      </c>
      <c r="G292" s="1" t="s">
        <v>104</v>
      </c>
      <c r="H292" s="15" t="s">
        <v>22</v>
      </c>
      <c r="I292" s="4" t="n">
        <v>1213</v>
      </c>
      <c r="J292" s="4" t="n">
        <v>25060</v>
      </c>
      <c r="K292" s="5" t="n">
        <v>20.6595218466612</v>
      </c>
      <c r="L292" s="4" t="n">
        <f aca="false">I289+I292</f>
        <v>4040</v>
      </c>
      <c r="M292" s="4" t="n">
        <f aca="false">J289+J292</f>
        <v>79920</v>
      </c>
      <c r="N292" s="5" t="n">
        <f aca="false">M292/L292</f>
        <v>19.7821782178218</v>
      </c>
    </row>
    <row r="293" customFormat="false" ht="13.5" hidden="false" customHeight="false" outlineLevel="0" collapsed="false">
      <c r="A293" s="2" t="n">
        <v>3828</v>
      </c>
      <c r="B293" s="15" t="s">
        <v>27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89</f>
        <v>0.225694444444444</v>
      </c>
      <c r="G293" s="1" t="s">
        <v>72</v>
      </c>
      <c r="H293" s="15" t="s">
        <v>22</v>
      </c>
      <c r="I293" s="4" t="n">
        <v>1213</v>
      </c>
      <c r="J293" s="4" t="n">
        <v>17760</v>
      </c>
      <c r="K293" s="5" t="n">
        <v>14.641384995878</v>
      </c>
      <c r="L293" s="4" t="n">
        <f aca="false">I289+I293</f>
        <v>4040</v>
      </c>
      <c r="M293" s="4" t="n">
        <f aca="false">J289+J293</f>
        <v>72620</v>
      </c>
      <c r="N293" s="5" t="n">
        <f aca="false">M293/L293</f>
        <v>17.9752475247525</v>
      </c>
    </row>
    <row r="294" customFormat="false" ht="13.5" hidden="false" customHeight="false" outlineLevel="0" collapsed="false">
      <c r="A294" s="18" t="s">
        <v>216</v>
      </c>
    </row>
    <row r="295" customFormat="false" ht="13.5" hidden="false" customHeight="false" outlineLevel="0" collapsed="false">
      <c r="A295" s="19" t="n">
        <v>2092</v>
      </c>
      <c r="B295" s="20" t="s">
        <v>19</v>
      </c>
      <c r="C295" s="20" t="s">
        <v>27</v>
      </c>
      <c r="D295" s="21" t="n">
        <v>0.618055555555556</v>
      </c>
      <c r="E295" s="21" t="n">
        <v>0.722222222222222</v>
      </c>
      <c r="F295" s="21"/>
      <c r="G295" s="22" t="s">
        <v>29</v>
      </c>
      <c r="H295" s="20" t="s">
        <v>22</v>
      </c>
      <c r="I295" s="23" t="n">
        <v>1213</v>
      </c>
      <c r="J295" s="23" t="n">
        <v>15260</v>
      </c>
      <c r="K295" s="24" t="n">
        <v>12.5803792250618</v>
      </c>
      <c r="L295" s="23"/>
      <c r="M295" s="23"/>
      <c r="N295" s="24"/>
    </row>
    <row r="296" customFormat="false" ht="13.5" hidden="false" customHeight="false" outlineLevel="0" collapsed="false">
      <c r="A296" s="2" t="n">
        <v>3828</v>
      </c>
      <c r="B296" s="15" t="s">
        <v>27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5</f>
        <v>0.09375</v>
      </c>
      <c r="G296" s="1" t="s">
        <v>72</v>
      </c>
      <c r="H296" s="15" t="s">
        <v>22</v>
      </c>
      <c r="I296" s="4" t="n">
        <v>1213</v>
      </c>
      <c r="J296" s="4" t="n">
        <v>17760</v>
      </c>
      <c r="K296" s="5" t="n">
        <v>14.641384995878</v>
      </c>
      <c r="L296" s="4" t="n">
        <f aca="false">I295+I296</f>
        <v>2426</v>
      </c>
      <c r="M296" s="4" t="n">
        <f aca="false">J295+J296</f>
        <v>33020</v>
      </c>
      <c r="N296" s="5" t="n">
        <f aca="false">M296/L296</f>
        <v>13.6108821104699</v>
      </c>
    </row>
    <row r="297" customFormat="false" ht="13.5" hidden="false" customHeight="false" outlineLevel="0" collapsed="false">
      <c r="A297" s="18" t="s">
        <v>302</v>
      </c>
    </row>
    <row r="298" customFormat="false" ht="13.5" hidden="false" customHeight="false" outlineLevel="0" collapsed="false">
      <c r="A298" s="19" t="n">
        <v>2099</v>
      </c>
      <c r="B298" s="20" t="s">
        <v>19</v>
      </c>
      <c r="C298" s="20" t="s">
        <v>27</v>
      </c>
      <c r="D298" s="21" t="n">
        <v>0.684027777777778</v>
      </c>
      <c r="E298" s="21" t="n">
        <v>0.788194444444445</v>
      </c>
      <c r="F298" s="21"/>
      <c r="G298" s="22" t="s">
        <v>30</v>
      </c>
      <c r="H298" s="20" t="s">
        <v>22</v>
      </c>
      <c r="I298" s="23" t="n">
        <v>1213</v>
      </c>
      <c r="J298" s="23" t="n">
        <v>14260</v>
      </c>
      <c r="K298" s="24" t="n">
        <v>11.7559769167354</v>
      </c>
      <c r="L298" s="23"/>
      <c r="M298" s="23"/>
      <c r="N298" s="24"/>
    </row>
    <row r="299" customFormat="false" ht="13.5" hidden="false" customHeight="false" outlineLevel="0" collapsed="false">
      <c r="A299" s="18" t="s">
        <v>217</v>
      </c>
    </row>
    <row r="300" customFormat="false" ht="13.5" hidden="false" customHeight="false" outlineLevel="0" collapsed="false">
      <c r="A300" s="19" t="n">
        <v>2106</v>
      </c>
      <c r="B300" s="20" t="s">
        <v>19</v>
      </c>
      <c r="C300" s="20" t="s">
        <v>60</v>
      </c>
      <c r="D300" s="21" t="n">
        <v>0.46875</v>
      </c>
      <c r="E300" s="21" t="n">
        <v>0.590277777777778</v>
      </c>
      <c r="F300" s="21"/>
      <c r="G300" s="22" t="s">
        <v>61</v>
      </c>
      <c r="H300" s="20" t="s">
        <v>22</v>
      </c>
      <c r="I300" s="23" t="n">
        <v>1468</v>
      </c>
      <c r="J300" s="23" t="n">
        <v>20140</v>
      </c>
      <c r="K300" s="24" t="n">
        <v>13.7193460490463</v>
      </c>
      <c r="L300" s="23"/>
      <c r="M300" s="23"/>
      <c r="N300" s="24"/>
    </row>
    <row r="301" customFormat="false" ht="13.5" hidden="false" customHeight="false" outlineLevel="0" collapsed="false">
      <c r="A301" s="18" t="s">
        <v>218</v>
      </c>
    </row>
    <row r="302" customFormat="false" ht="13.5" hidden="false" customHeight="false" outlineLevel="0" collapsed="false">
      <c r="A302" s="25" t="n">
        <v>2111</v>
      </c>
      <c r="B302" s="26" t="s">
        <v>19</v>
      </c>
      <c r="C302" s="26" t="s">
        <v>60</v>
      </c>
      <c r="D302" s="27" t="n">
        <v>0.46875</v>
      </c>
      <c r="E302" s="27" t="n">
        <v>0.590277777777778</v>
      </c>
      <c r="F302" s="27"/>
      <c r="G302" s="28" t="s">
        <v>149</v>
      </c>
      <c r="H302" s="26" t="s">
        <v>224</v>
      </c>
      <c r="I302" s="29" t="n">
        <v>3337</v>
      </c>
      <c r="J302" s="29" t="n">
        <v>68840</v>
      </c>
      <c r="K302" s="30" t="n">
        <v>20.6293077614624</v>
      </c>
      <c r="L302" s="29"/>
      <c r="M302" s="29"/>
      <c r="N302" s="30"/>
    </row>
    <row r="303" customFormat="false" ht="13.5" hidden="false" customHeight="false" outlineLevel="0" collapsed="false">
      <c r="A303" s="18" t="s">
        <v>219</v>
      </c>
    </row>
    <row r="304" customFormat="false" ht="13.5" hidden="false" customHeight="false" outlineLevel="0" collapsed="false">
      <c r="A304" s="19" t="n">
        <v>2117</v>
      </c>
      <c r="B304" s="20" t="s">
        <v>19</v>
      </c>
      <c r="C304" s="20" t="s">
        <v>31</v>
      </c>
      <c r="D304" s="21" t="n">
        <v>0.5</v>
      </c>
      <c r="E304" s="21" t="n">
        <v>0.628472222222222</v>
      </c>
      <c r="F304" s="21"/>
      <c r="G304" s="22" t="s">
        <v>32</v>
      </c>
      <c r="H304" s="20" t="s">
        <v>22</v>
      </c>
      <c r="I304" s="23" t="n">
        <v>1566</v>
      </c>
      <c r="J304" s="23" t="n">
        <v>20840</v>
      </c>
      <c r="K304" s="24" t="n">
        <v>13.3077905491699</v>
      </c>
      <c r="L304" s="23"/>
      <c r="M304" s="23"/>
      <c r="N304" s="24"/>
    </row>
    <row r="305" customFormat="false" ht="13.5" hidden="false" customHeight="false" outlineLevel="0" collapsed="false">
      <c r="A305" s="18" t="s">
        <v>220</v>
      </c>
    </row>
    <row r="306" customFormat="false" ht="13.5" hidden="false" customHeight="false" outlineLevel="0" collapsed="false">
      <c r="A306" s="25" t="n">
        <v>2122</v>
      </c>
      <c r="B306" s="26" t="s">
        <v>19</v>
      </c>
      <c r="C306" s="26" t="s">
        <v>31</v>
      </c>
      <c r="D306" s="27" t="n">
        <v>0.5</v>
      </c>
      <c r="E306" s="27" t="n">
        <v>0.628472222222222</v>
      </c>
      <c r="F306" s="27"/>
      <c r="G306" s="28" t="s">
        <v>33</v>
      </c>
      <c r="H306" s="26" t="s">
        <v>224</v>
      </c>
      <c r="I306" s="29" t="n">
        <v>3532</v>
      </c>
      <c r="J306" s="29" t="n">
        <v>71240</v>
      </c>
      <c r="K306" s="30" t="n">
        <v>20.1698754246886</v>
      </c>
      <c r="L306" s="29"/>
      <c r="M306" s="29"/>
      <c r="N306" s="30"/>
    </row>
    <row r="307" customFormat="false" ht="13.5" hidden="false" customHeight="false" outlineLevel="0" collapsed="false">
      <c r="A307" s="31" t="s">
        <v>221</v>
      </c>
    </row>
    <row r="308" customFormat="false" ht="13.5" hidden="false" customHeight="false" outlineLevel="0" collapsed="false">
      <c r="A308" s="2" t="n">
        <v>1852</v>
      </c>
      <c r="B308" s="15" t="s">
        <v>19</v>
      </c>
      <c r="C308" s="15" t="s">
        <v>20</v>
      </c>
      <c r="D308" s="3" t="n">
        <v>0.340277777777778</v>
      </c>
      <c r="E308" s="3" t="n">
        <v>0.413194444444444</v>
      </c>
      <c r="G308" s="1" t="s">
        <v>222</v>
      </c>
      <c r="H308" s="15" t="s">
        <v>124</v>
      </c>
      <c r="I308" s="4" t="n">
        <v>1321</v>
      </c>
      <c r="J308" s="4" t="n">
        <v>32910</v>
      </c>
      <c r="K308" s="5" t="n">
        <v>24.9129447388342</v>
      </c>
    </row>
    <row r="309" customFormat="false" ht="13.5" hidden="false" customHeight="false" outlineLevel="0" collapsed="false">
      <c r="A309" s="2" t="n">
        <v>1853</v>
      </c>
      <c r="B309" s="15" t="s">
        <v>19</v>
      </c>
      <c r="C309" s="15" t="s">
        <v>20</v>
      </c>
      <c r="D309" s="3" t="n">
        <v>0.340277777777778</v>
      </c>
      <c r="E309" s="3" t="n">
        <v>0.413194444444444</v>
      </c>
      <c r="G309" s="1" t="s">
        <v>222</v>
      </c>
      <c r="H309" s="15" t="s">
        <v>99</v>
      </c>
      <c r="I309" s="4" t="n">
        <v>1321</v>
      </c>
      <c r="J309" s="4" t="n">
        <v>35510</v>
      </c>
      <c r="K309" s="5" t="n">
        <v>26.8811506434519</v>
      </c>
    </row>
    <row r="310" customFormat="false" ht="13.5" hidden="false" customHeight="false" outlineLevel="0" collapsed="false">
      <c r="A310" s="2" t="n">
        <v>1854</v>
      </c>
      <c r="B310" s="15" t="s">
        <v>19</v>
      </c>
      <c r="C310" s="15" t="s">
        <v>20</v>
      </c>
      <c r="D310" s="3" t="n">
        <v>0.340277777777778</v>
      </c>
      <c r="E310" s="3" t="n">
        <v>0.413194444444444</v>
      </c>
      <c r="G310" s="1" t="s">
        <v>222</v>
      </c>
      <c r="H310" s="15" t="s">
        <v>22</v>
      </c>
      <c r="I310" s="4" t="n">
        <v>921</v>
      </c>
      <c r="J310" s="4" t="n">
        <v>11610</v>
      </c>
      <c r="K310" s="5" t="n">
        <v>12.6058631921824</v>
      </c>
    </row>
    <row r="311" customFormat="false" ht="13.5" hidden="false" customHeight="false" outlineLevel="0" collapsed="false">
      <c r="A311" s="2" t="n">
        <v>1855</v>
      </c>
      <c r="B311" s="15" t="s">
        <v>19</v>
      </c>
      <c r="C311" s="15" t="s">
        <v>20</v>
      </c>
      <c r="D311" s="3" t="n">
        <v>0.340277777777778</v>
      </c>
      <c r="E311" s="3" t="n">
        <v>0.413194444444444</v>
      </c>
      <c r="G311" s="1" t="s">
        <v>222</v>
      </c>
      <c r="H311" s="15" t="s">
        <v>57</v>
      </c>
      <c r="I311" s="4" t="n">
        <v>921</v>
      </c>
      <c r="J311" s="4" t="n">
        <v>12010</v>
      </c>
      <c r="K311" s="5" t="n">
        <v>13.0401737242128</v>
      </c>
    </row>
    <row r="312" customFormat="false" ht="13.5" hidden="false" customHeight="false" outlineLevel="0" collapsed="false">
      <c r="A312" s="2" t="n">
        <v>1856</v>
      </c>
      <c r="B312" s="15" t="s">
        <v>19</v>
      </c>
      <c r="C312" s="15" t="s">
        <v>20</v>
      </c>
      <c r="D312" s="3" t="n">
        <v>0.340277777777778</v>
      </c>
      <c r="E312" s="3" t="n">
        <v>0.413194444444444</v>
      </c>
      <c r="G312" s="1" t="s">
        <v>222</v>
      </c>
      <c r="H312" s="15" t="s">
        <v>113</v>
      </c>
      <c r="I312" s="4" t="n">
        <v>921</v>
      </c>
      <c r="J312" s="4" t="n">
        <v>12510</v>
      </c>
      <c r="K312" s="5" t="n">
        <v>13.5830618892508</v>
      </c>
    </row>
    <row r="313" customFormat="false" ht="13.5" hidden="false" customHeight="false" outlineLevel="0" collapsed="false">
      <c r="A313" s="2" t="n">
        <v>1857</v>
      </c>
      <c r="B313" s="15" t="s">
        <v>19</v>
      </c>
      <c r="C313" s="15" t="s">
        <v>20</v>
      </c>
      <c r="D313" s="3" t="n">
        <v>0.340277777777778</v>
      </c>
      <c r="E313" s="3" t="n">
        <v>0.413194444444444</v>
      </c>
      <c r="G313" s="1" t="s">
        <v>222</v>
      </c>
      <c r="H313" s="15" t="s">
        <v>223</v>
      </c>
      <c r="I313" s="4" t="n">
        <v>921</v>
      </c>
      <c r="J313" s="4" t="n">
        <v>12610</v>
      </c>
      <c r="K313" s="5" t="n">
        <v>13.6916395222584</v>
      </c>
    </row>
    <row r="314" customFormat="false" ht="13.5" hidden="false" customHeight="false" outlineLevel="0" collapsed="false">
      <c r="A314" s="2" t="n">
        <v>1858</v>
      </c>
      <c r="B314" s="15" t="s">
        <v>19</v>
      </c>
      <c r="C314" s="15" t="s">
        <v>20</v>
      </c>
      <c r="D314" s="3" t="n">
        <v>0.340277777777778</v>
      </c>
      <c r="E314" s="3" t="n">
        <v>0.413194444444444</v>
      </c>
      <c r="G314" s="1" t="s">
        <v>222</v>
      </c>
      <c r="H314" s="15" t="s">
        <v>111</v>
      </c>
      <c r="I314" s="4" t="n">
        <v>921</v>
      </c>
      <c r="J314" s="4" t="n">
        <v>15010</v>
      </c>
      <c r="K314" s="5" t="n">
        <v>16.2975027144408</v>
      </c>
    </row>
    <row r="315" customFormat="false" ht="13.5" hidden="false" customHeight="false" outlineLevel="0" collapsed="false">
      <c r="A315" s="2" t="n">
        <v>1859</v>
      </c>
      <c r="B315" s="15" t="s">
        <v>19</v>
      </c>
      <c r="C315" s="15" t="s">
        <v>20</v>
      </c>
      <c r="D315" s="3" t="n">
        <v>0.340277777777778</v>
      </c>
      <c r="E315" s="3" t="n">
        <v>0.413194444444444</v>
      </c>
      <c r="G315" s="1" t="s">
        <v>222</v>
      </c>
      <c r="H315" s="15" t="s">
        <v>224</v>
      </c>
      <c r="I315" s="4" t="n">
        <v>2242</v>
      </c>
      <c r="J315" s="4" t="n">
        <v>57610</v>
      </c>
      <c r="K315" s="5" t="n">
        <v>25.6958073148974</v>
      </c>
    </row>
    <row r="316" customFormat="false" ht="13.5" hidden="false" customHeight="false" outlineLevel="0" collapsed="false">
      <c r="A316" s="2" t="n">
        <v>1860</v>
      </c>
      <c r="B316" s="15" t="s">
        <v>19</v>
      </c>
      <c r="C316" s="15" t="s">
        <v>20</v>
      </c>
      <c r="D316" s="3" t="n">
        <v>0.340277777777778</v>
      </c>
      <c r="E316" s="3" t="n">
        <v>0.413194444444444</v>
      </c>
      <c r="G316" s="1" t="s">
        <v>222</v>
      </c>
      <c r="H316" s="15" t="s">
        <v>226</v>
      </c>
      <c r="I316" s="4" t="n">
        <v>2242</v>
      </c>
      <c r="J316" s="4" t="n">
        <v>51460</v>
      </c>
      <c r="K316" s="5" t="n">
        <v>22.9527207850134</v>
      </c>
    </row>
    <row r="317" customFormat="false" ht="13.5" hidden="false" customHeight="false" outlineLevel="0" collapsed="false">
      <c r="A317" s="2" t="n">
        <v>1861</v>
      </c>
      <c r="B317" s="15" t="s">
        <v>19</v>
      </c>
      <c r="C317" s="15" t="s">
        <v>20</v>
      </c>
      <c r="D317" s="3" t="n">
        <v>0.340277777777778</v>
      </c>
      <c r="E317" s="3" t="n">
        <v>0.413194444444444</v>
      </c>
      <c r="G317" s="1" t="s">
        <v>222</v>
      </c>
      <c r="H317" s="15" t="s">
        <v>227</v>
      </c>
      <c r="I317" s="4" t="n">
        <v>2242</v>
      </c>
      <c r="J317" s="4" t="n">
        <v>39760</v>
      </c>
      <c r="K317" s="5" t="n">
        <v>17.7341659232828</v>
      </c>
    </row>
    <row r="318" customFormat="false" ht="13.5" hidden="false" customHeight="false" outlineLevel="0" collapsed="false">
      <c r="A318" s="2" t="n">
        <v>1862</v>
      </c>
      <c r="B318" s="15" t="s">
        <v>19</v>
      </c>
      <c r="C318" s="15" t="s">
        <v>20</v>
      </c>
      <c r="D318" s="3" t="n">
        <v>0.340277777777778</v>
      </c>
      <c r="E318" s="3" t="n">
        <v>0.413194444444444</v>
      </c>
      <c r="G318" s="1" t="s">
        <v>222</v>
      </c>
      <c r="H318" s="15" t="s">
        <v>228</v>
      </c>
      <c r="I318" s="4" t="n">
        <v>1935</v>
      </c>
      <c r="J318" s="4" t="n">
        <v>35110</v>
      </c>
      <c r="K318" s="5" t="n">
        <v>18.1447028423773</v>
      </c>
    </row>
    <row r="319" customFormat="false" ht="13.5" hidden="false" customHeight="false" outlineLevel="0" collapsed="false">
      <c r="A319" s="2" t="n">
        <v>1863</v>
      </c>
      <c r="B319" s="15" t="s">
        <v>19</v>
      </c>
      <c r="C319" s="15" t="s">
        <v>20</v>
      </c>
      <c r="D319" s="3" t="n">
        <v>0.395833333333333</v>
      </c>
      <c r="E319" s="3" t="n">
        <v>0.46875</v>
      </c>
      <c r="G319" s="1" t="s">
        <v>229</v>
      </c>
      <c r="H319" s="15" t="s">
        <v>124</v>
      </c>
      <c r="I319" s="4" t="n">
        <v>1321</v>
      </c>
      <c r="J319" s="4" t="n">
        <v>30610</v>
      </c>
      <c r="K319" s="5" t="n">
        <v>23.1718395155185</v>
      </c>
    </row>
    <row r="320" customFormat="false" ht="13.5" hidden="false" customHeight="false" outlineLevel="0" collapsed="false">
      <c r="A320" s="2" t="n">
        <v>1864</v>
      </c>
      <c r="B320" s="15" t="s">
        <v>19</v>
      </c>
      <c r="C320" s="15" t="s">
        <v>20</v>
      </c>
      <c r="D320" s="3" t="n">
        <v>0.395833333333333</v>
      </c>
      <c r="E320" s="3" t="n">
        <v>0.46875</v>
      </c>
      <c r="G320" s="1" t="s">
        <v>229</v>
      </c>
      <c r="H320" s="15" t="s">
        <v>99</v>
      </c>
      <c r="I320" s="4" t="n">
        <v>1321</v>
      </c>
      <c r="J320" s="4" t="n">
        <v>34910</v>
      </c>
      <c r="K320" s="5" t="n">
        <v>26.4269492808478</v>
      </c>
    </row>
    <row r="321" customFormat="false" ht="13.5" hidden="false" customHeight="false" outlineLevel="0" collapsed="false">
      <c r="A321" s="2" t="n">
        <v>1865</v>
      </c>
      <c r="B321" s="15" t="s">
        <v>19</v>
      </c>
      <c r="C321" s="15" t="s">
        <v>20</v>
      </c>
      <c r="D321" s="3" t="n">
        <v>0.395833333333333</v>
      </c>
      <c r="E321" s="3" t="n">
        <v>0.46875</v>
      </c>
      <c r="G321" s="1" t="s">
        <v>229</v>
      </c>
      <c r="H321" s="15" t="s">
        <v>22</v>
      </c>
      <c r="I321" s="4" t="n">
        <v>921</v>
      </c>
      <c r="J321" s="4" t="n">
        <v>11010</v>
      </c>
      <c r="K321" s="5" t="n">
        <v>11.9543973941368</v>
      </c>
    </row>
    <row r="322" customFormat="false" ht="13.5" hidden="false" customHeight="false" outlineLevel="0" collapsed="false">
      <c r="A322" s="2" t="n">
        <v>1866</v>
      </c>
      <c r="B322" s="15" t="s">
        <v>19</v>
      </c>
      <c r="C322" s="15" t="s">
        <v>20</v>
      </c>
      <c r="D322" s="3" t="n">
        <v>0.395833333333333</v>
      </c>
      <c r="E322" s="3" t="n">
        <v>0.46875</v>
      </c>
      <c r="G322" s="1" t="s">
        <v>229</v>
      </c>
      <c r="H322" s="15" t="s">
        <v>57</v>
      </c>
      <c r="I322" s="4" t="n">
        <v>921</v>
      </c>
      <c r="J322" s="4" t="n">
        <v>11810</v>
      </c>
      <c r="K322" s="5" t="n">
        <v>12.8230184581976</v>
      </c>
    </row>
    <row r="323" customFormat="false" ht="13.5" hidden="false" customHeight="false" outlineLevel="0" collapsed="false">
      <c r="A323" s="2" t="n">
        <v>1867</v>
      </c>
      <c r="B323" s="15" t="s">
        <v>19</v>
      </c>
      <c r="C323" s="15" t="s">
        <v>20</v>
      </c>
      <c r="D323" s="3" t="n">
        <v>0.395833333333333</v>
      </c>
      <c r="E323" s="3" t="n">
        <v>0.46875</v>
      </c>
      <c r="G323" s="1" t="s">
        <v>229</v>
      </c>
      <c r="H323" s="15" t="s">
        <v>113</v>
      </c>
      <c r="I323" s="4" t="n">
        <v>921</v>
      </c>
      <c r="J323" s="4" t="n">
        <v>13510</v>
      </c>
      <c r="K323" s="5" t="n">
        <v>14.6688382193268</v>
      </c>
    </row>
    <row r="324" customFormat="false" ht="13.5" hidden="false" customHeight="false" outlineLevel="0" collapsed="false">
      <c r="A324" s="2" t="n">
        <v>1868</v>
      </c>
      <c r="B324" s="15" t="s">
        <v>19</v>
      </c>
      <c r="C324" s="15" t="s">
        <v>20</v>
      </c>
      <c r="D324" s="3" t="n">
        <v>0.395833333333333</v>
      </c>
      <c r="E324" s="3" t="n">
        <v>0.46875</v>
      </c>
      <c r="G324" s="1" t="s">
        <v>229</v>
      </c>
      <c r="H324" s="15" t="s">
        <v>223</v>
      </c>
      <c r="I324" s="4" t="n">
        <v>921</v>
      </c>
      <c r="J324" s="4" t="n">
        <v>13610</v>
      </c>
      <c r="K324" s="5" t="n">
        <v>14.7774158523344</v>
      </c>
    </row>
    <row r="325" customFormat="false" ht="13.5" hidden="false" customHeight="false" outlineLevel="0" collapsed="false">
      <c r="A325" s="2" t="n">
        <v>1869</v>
      </c>
      <c r="B325" s="15" t="s">
        <v>19</v>
      </c>
      <c r="C325" s="15" t="s">
        <v>20</v>
      </c>
      <c r="D325" s="3" t="n">
        <v>0.395833333333333</v>
      </c>
      <c r="E325" s="3" t="n">
        <v>0.46875</v>
      </c>
      <c r="G325" s="1" t="s">
        <v>229</v>
      </c>
      <c r="H325" s="15" t="s">
        <v>111</v>
      </c>
      <c r="I325" s="4" t="n">
        <v>921</v>
      </c>
      <c r="J325" s="4" t="n">
        <v>16110</v>
      </c>
      <c r="K325" s="5" t="n">
        <v>17.4918566775244</v>
      </c>
    </row>
    <row r="326" customFormat="false" ht="13.5" hidden="false" customHeight="false" outlineLevel="0" collapsed="false">
      <c r="A326" s="2" t="n">
        <v>1870</v>
      </c>
      <c r="B326" s="15" t="s">
        <v>19</v>
      </c>
      <c r="C326" s="15" t="s">
        <v>20</v>
      </c>
      <c r="D326" s="3" t="n">
        <v>0.395833333333333</v>
      </c>
      <c r="E326" s="3" t="n">
        <v>0.46875</v>
      </c>
      <c r="G326" s="1" t="s">
        <v>229</v>
      </c>
      <c r="H326" s="15" t="s">
        <v>224</v>
      </c>
      <c r="I326" s="4" t="n">
        <v>2242</v>
      </c>
      <c r="J326" s="4" t="n">
        <v>57610</v>
      </c>
      <c r="K326" s="5" t="n">
        <v>25.6958073148974</v>
      </c>
    </row>
    <row r="327" customFormat="false" ht="13.5" hidden="false" customHeight="false" outlineLevel="0" collapsed="false">
      <c r="A327" s="2" t="n">
        <v>1871</v>
      </c>
      <c r="B327" s="15" t="s">
        <v>19</v>
      </c>
      <c r="C327" s="15" t="s">
        <v>20</v>
      </c>
      <c r="D327" s="3" t="n">
        <v>0.395833333333333</v>
      </c>
      <c r="E327" s="3" t="n">
        <v>0.46875</v>
      </c>
      <c r="G327" s="1" t="s">
        <v>229</v>
      </c>
      <c r="H327" s="15" t="s">
        <v>226</v>
      </c>
      <c r="I327" s="4" t="n">
        <v>2242</v>
      </c>
      <c r="J327" s="4" t="n">
        <v>51460</v>
      </c>
      <c r="K327" s="5" t="n">
        <v>22.9527207850134</v>
      </c>
    </row>
    <row r="328" customFormat="false" ht="13.5" hidden="false" customHeight="false" outlineLevel="0" collapsed="false">
      <c r="A328" s="2" t="n">
        <v>1872</v>
      </c>
      <c r="B328" s="15" t="s">
        <v>19</v>
      </c>
      <c r="C328" s="15" t="s">
        <v>20</v>
      </c>
      <c r="D328" s="3" t="n">
        <v>0.395833333333333</v>
      </c>
      <c r="E328" s="3" t="n">
        <v>0.46875</v>
      </c>
      <c r="G328" s="1" t="s">
        <v>229</v>
      </c>
      <c r="H328" s="15" t="s">
        <v>227</v>
      </c>
      <c r="I328" s="4" t="n">
        <v>2242</v>
      </c>
      <c r="J328" s="4" t="n">
        <v>39760</v>
      </c>
      <c r="K328" s="5" t="n">
        <v>17.7341659232828</v>
      </c>
    </row>
    <row r="329" customFormat="false" ht="13.5" hidden="false" customHeight="false" outlineLevel="0" collapsed="false">
      <c r="A329" s="2" t="n">
        <v>1873</v>
      </c>
      <c r="B329" s="15" t="s">
        <v>19</v>
      </c>
      <c r="C329" s="15" t="s">
        <v>20</v>
      </c>
      <c r="D329" s="3" t="n">
        <v>0.395833333333333</v>
      </c>
      <c r="E329" s="3" t="n">
        <v>0.46875</v>
      </c>
      <c r="G329" s="1" t="s">
        <v>229</v>
      </c>
      <c r="H329" s="15" t="s">
        <v>228</v>
      </c>
      <c r="I329" s="4" t="n">
        <v>1935</v>
      </c>
      <c r="J329" s="4" t="n">
        <v>35110</v>
      </c>
      <c r="K329" s="5" t="n">
        <v>18.1447028423773</v>
      </c>
    </row>
    <row r="330" customFormat="false" ht="13.5" hidden="false" customHeight="false" outlineLevel="0" collapsed="false">
      <c r="A330" s="2" t="n">
        <v>1874</v>
      </c>
      <c r="B330" s="15" t="s">
        <v>19</v>
      </c>
      <c r="C330" s="15" t="s">
        <v>20</v>
      </c>
      <c r="D330" s="3" t="n">
        <v>0.472222222222222</v>
      </c>
      <c r="E330" s="3" t="n">
        <v>0.545138888888889</v>
      </c>
      <c r="G330" s="1" t="s">
        <v>230</v>
      </c>
      <c r="H330" s="15" t="s">
        <v>124</v>
      </c>
      <c r="I330" s="4" t="n">
        <v>1321</v>
      </c>
      <c r="J330" s="4" t="n">
        <v>25810</v>
      </c>
      <c r="K330" s="5" t="n">
        <v>19.5382286146858</v>
      </c>
    </row>
    <row r="331" customFormat="false" ht="13.5" hidden="false" customHeight="false" outlineLevel="0" collapsed="false">
      <c r="A331" s="2" t="n">
        <v>1875</v>
      </c>
      <c r="B331" s="15" t="s">
        <v>19</v>
      </c>
      <c r="C331" s="15" t="s">
        <v>20</v>
      </c>
      <c r="D331" s="3" t="n">
        <v>0.472222222222222</v>
      </c>
      <c r="E331" s="3" t="n">
        <v>0.545138888888889</v>
      </c>
      <c r="G331" s="1" t="s">
        <v>230</v>
      </c>
      <c r="H331" s="15" t="s">
        <v>99</v>
      </c>
      <c r="I331" s="4" t="n">
        <v>1321</v>
      </c>
      <c r="J331" s="4" t="n">
        <v>32510</v>
      </c>
      <c r="K331" s="5" t="n">
        <v>24.6101438304315</v>
      </c>
    </row>
    <row r="332" customFormat="false" ht="13.5" hidden="false" customHeight="false" outlineLevel="0" collapsed="false">
      <c r="A332" s="2" t="n">
        <v>1876</v>
      </c>
      <c r="B332" s="15" t="s">
        <v>19</v>
      </c>
      <c r="C332" s="15" t="s">
        <v>20</v>
      </c>
      <c r="D332" s="3" t="n">
        <v>0.472222222222222</v>
      </c>
      <c r="E332" s="3" t="n">
        <v>0.545138888888889</v>
      </c>
      <c r="G332" s="1" t="s">
        <v>230</v>
      </c>
      <c r="H332" s="15" t="s">
        <v>22</v>
      </c>
      <c r="I332" s="4" t="n">
        <v>921</v>
      </c>
      <c r="J332" s="4" t="n">
        <v>8110</v>
      </c>
      <c r="K332" s="5" t="n">
        <v>8.80564603691639</v>
      </c>
    </row>
    <row r="333" customFormat="false" ht="13.5" hidden="false" customHeight="false" outlineLevel="0" collapsed="false">
      <c r="A333" s="2" t="n">
        <v>1877</v>
      </c>
      <c r="B333" s="15" t="s">
        <v>19</v>
      </c>
      <c r="C333" s="15" t="s">
        <v>20</v>
      </c>
      <c r="D333" s="3" t="n">
        <v>0.472222222222222</v>
      </c>
      <c r="E333" s="3" t="n">
        <v>0.545138888888889</v>
      </c>
      <c r="G333" s="1" t="s">
        <v>230</v>
      </c>
      <c r="H333" s="15" t="s">
        <v>57</v>
      </c>
      <c r="I333" s="4" t="n">
        <v>921</v>
      </c>
      <c r="J333" s="4" t="n">
        <v>8210</v>
      </c>
      <c r="K333" s="5" t="n">
        <v>8.914223669924</v>
      </c>
    </row>
    <row r="334" customFormat="false" ht="13.5" hidden="false" customHeight="false" outlineLevel="0" collapsed="false">
      <c r="A334" s="2" t="n">
        <v>1878</v>
      </c>
      <c r="B334" s="15" t="s">
        <v>19</v>
      </c>
      <c r="C334" s="15" t="s">
        <v>20</v>
      </c>
      <c r="D334" s="3" t="n">
        <v>0.472222222222222</v>
      </c>
      <c r="E334" s="3" t="n">
        <v>0.545138888888889</v>
      </c>
      <c r="G334" s="1" t="s">
        <v>230</v>
      </c>
      <c r="H334" s="15" t="s">
        <v>113</v>
      </c>
      <c r="I334" s="4" t="n">
        <v>921</v>
      </c>
      <c r="J334" s="4" t="n">
        <v>11810</v>
      </c>
      <c r="K334" s="5" t="n">
        <v>12.8230184581976</v>
      </c>
    </row>
    <row r="335" customFormat="false" ht="13.5" hidden="false" customHeight="false" outlineLevel="0" collapsed="false">
      <c r="A335" s="2" t="n">
        <v>1879</v>
      </c>
      <c r="B335" s="15" t="s">
        <v>19</v>
      </c>
      <c r="C335" s="15" t="s">
        <v>20</v>
      </c>
      <c r="D335" s="3" t="n">
        <v>0.472222222222222</v>
      </c>
      <c r="E335" s="3" t="n">
        <v>0.545138888888889</v>
      </c>
      <c r="G335" s="1" t="s">
        <v>230</v>
      </c>
      <c r="H335" s="15" t="s">
        <v>223</v>
      </c>
      <c r="I335" s="4" t="n">
        <v>921</v>
      </c>
      <c r="J335" s="4" t="n">
        <v>12410</v>
      </c>
      <c r="K335" s="5" t="n">
        <v>13.4744842562432</v>
      </c>
    </row>
    <row r="336" customFormat="false" ht="13.5" hidden="false" customHeight="false" outlineLevel="0" collapsed="false">
      <c r="A336" s="2" t="n">
        <v>1880</v>
      </c>
      <c r="B336" s="15" t="s">
        <v>19</v>
      </c>
      <c r="C336" s="15" t="s">
        <v>20</v>
      </c>
      <c r="D336" s="3" t="n">
        <v>0.472222222222222</v>
      </c>
      <c r="E336" s="3" t="n">
        <v>0.545138888888889</v>
      </c>
      <c r="G336" s="1" t="s">
        <v>230</v>
      </c>
      <c r="H336" s="15" t="s">
        <v>111</v>
      </c>
      <c r="I336" s="4" t="n">
        <v>921</v>
      </c>
      <c r="J336" s="4" t="n">
        <v>14910</v>
      </c>
      <c r="K336" s="5" t="n">
        <v>16.1889250814332</v>
      </c>
    </row>
    <row r="337" customFormat="false" ht="13.5" hidden="false" customHeight="false" outlineLevel="0" collapsed="false">
      <c r="A337" s="2" t="n">
        <v>1881</v>
      </c>
      <c r="B337" s="15" t="s">
        <v>19</v>
      </c>
      <c r="C337" s="15" t="s">
        <v>20</v>
      </c>
      <c r="D337" s="3" t="n">
        <v>0.472222222222222</v>
      </c>
      <c r="E337" s="3" t="n">
        <v>0.545138888888889</v>
      </c>
      <c r="G337" s="1" t="s">
        <v>230</v>
      </c>
      <c r="H337" s="15" t="s">
        <v>224</v>
      </c>
      <c r="I337" s="4" t="n">
        <v>2242</v>
      </c>
      <c r="J337" s="4" t="n">
        <v>57610</v>
      </c>
      <c r="K337" s="5" t="n">
        <v>25.6958073148974</v>
      </c>
    </row>
    <row r="338" customFormat="false" ht="13.5" hidden="false" customHeight="false" outlineLevel="0" collapsed="false">
      <c r="A338" s="2" t="n">
        <v>1882</v>
      </c>
      <c r="B338" s="15" t="s">
        <v>19</v>
      </c>
      <c r="C338" s="15" t="s">
        <v>20</v>
      </c>
      <c r="D338" s="3" t="n">
        <v>0.472222222222222</v>
      </c>
      <c r="E338" s="3" t="n">
        <v>0.545138888888889</v>
      </c>
      <c r="G338" s="1" t="s">
        <v>230</v>
      </c>
      <c r="H338" s="15" t="s">
        <v>226</v>
      </c>
      <c r="I338" s="4" t="n">
        <v>2242</v>
      </c>
      <c r="J338" s="4" t="n">
        <v>51460</v>
      </c>
      <c r="K338" s="5" t="n">
        <v>22.9527207850134</v>
      </c>
    </row>
    <row r="339" customFormat="false" ht="13.5" hidden="false" customHeight="false" outlineLevel="0" collapsed="false">
      <c r="A339" s="2" t="n">
        <v>1883</v>
      </c>
      <c r="B339" s="15" t="s">
        <v>19</v>
      </c>
      <c r="C339" s="15" t="s">
        <v>20</v>
      </c>
      <c r="D339" s="3" t="n">
        <v>0.472222222222222</v>
      </c>
      <c r="E339" s="3" t="n">
        <v>0.545138888888889</v>
      </c>
      <c r="G339" s="1" t="s">
        <v>230</v>
      </c>
      <c r="H339" s="15" t="s">
        <v>227</v>
      </c>
      <c r="I339" s="4" t="n">
        <v>2242</v>
      </c>
      <c r="J339" s="4" t="n">
        <v>39760</v>
      </c>
      <c r="K339" s="5" t="n">
        <v>17.7341659232828</v>
      </c>
    </row>
    <row r="340" customFormat="false" ht="13.5" hidden="false" customHeight="false" outlineLevel="0" collapsed="false">
      <c r="A340" s="2" t="n">
        <v>1884</v>
      </c>
      <c r="B340" s="15" t="s">
        <v>19</v>
      </c>
      <c r="C340" s="15" t="s">
        <v>20</v>
      </c>
      <c r="D340" s="3" t="n">
        <v>0.472222222222222</v>
      </c>
      <c r="E340" s="3" t="n">
        <v>0.545138888888889</v>
      </c>
      <c r="G340" s="1" t="s">
        <v>230</v>
      </c>
      <c r="H340" s="15" t="s">
        <v>228</v>
      </c>
      <c r="I340" s="4" t="n">
        <v>1935</v>
      </c>
      <c r="J340" s="4" t="n">
        <v>35110</v>
      </c>
      <c r="K340" s="5" t="n">
        <v>18.1447028423773</v>
      </c>
    </row>
    <row r="341" customFormat="false" ht="13.5" hidden="false" customHeight="false" outlineLevel="0" collapsed="false">
      <c r="A341" s="2" t="n">
        <v>1885</v>
      </c>
      <c r="B341" s="15" t="s">
        <v>19</v>
      </c>
      <c r="C341" s="15" t="s">
        <v>20</v>
      </c>
      <c r="D341" s="3" t="n">
        <v>0.635416666666667</v>
      </c>
      <c r="E341" s="3" t="n">
        <v>0.704861111111111</v>
      </c>
      <c r="G341" s="1" t="s">
        <v>231</v>
      </c>
      <c r="H341" s="15" t="s">
        <v>124</v>
      </c>
      <c r="I341" s="4" t="n">
        <v>1321</v>
      </c>
      <c r="J341" s="4" t="n">
        <v>35510</v>
      </c>
      <c r="K341" s="5" t="n">
        <v>26.8811506434519</v>
      </c>
    </row>
    <row r="342" customFormat="false" ht="13.5" hidden="false" customHeight="false" outlineLevel="0" collapsed="false">
      <c r="A342" s="2" t="n">
        <v>1886</v>
      </c>
      <c r="B342" s="15" t="s">
        <v>19</v>
      </c>
      <c r="C342" s="15" t="s">
        <v>20</v>
      </c>
      <c r="D342" s="3" t="n">
        <v>0.635416666666667</v>
      </c>
      <c r="E342" s="3" t="n">
        <v>0.704861111111111</v>
      </c>
      <c r="G342" s="1" t="s">
        <v>231</v>
      </c>
      <c r="H342" s="15" t="s">
        <v>99</v>
      </c>
      <c r="I342" s="4" t="n">
        <v>1321</v>
      </c>
      <c r="J342" s="4" t="n">
        <v>39910</v>
      </c>
      <c r="K342" s="5" t="n">
        <v>30.2119606358819</v>
      </c>
    </row>
    <row r="343" customFormat="false" ht="13.5" hidden="false" customHeight="false" outlineLevel="0" collapsed="false">
      <c r="A343" s="2" t="n">
        <v>1887</v>
      </c>
      <c r="B343" s="15" t="s">
        <v>19</v>
      </c>
      <c r="C343" s="15" t="s">
        <v>20</v>
      </c>
      <c r="D343" s="3" t="n">
        <v>0.635416666666667</v>
      </c>
      <c r="E343" s="3" t="n">
        <v>0.704861111111111</v>
      </c>
      <c r="G343" s="1" t="s">
        <v>231</v>
      </c>
      <c r="H343" s="15" t="s">
        <v>22</v>
      </c>
      <c r="I343" s="4" t="n">
        <v>921</v>
      </c>
      <c r="J343" s="4" t="n">
        <v>9810</v>
      </c>
      <c r="K343" s="5" t="n">
        <v>10.6514657980456</v>
      </c>
    </row>
    <row r="344" customFormat="false" ht="13.5" hidden="false" customHeight="false" outlineLevel="0" collapsed="false">
      <c r="A344" s="2" t="n">
        <v>1888</v>
      </c>
      <c r="B344" s="15" t="s">
        <v>19</v>
      </c>
      <c r="C344" s="15" t="s">
        <v>20</v>
      </c>
      <c r="D344" s="3" t="n">
        <v>0.635416666666667</v>
      </c>
      <c r="E344" s="3" t="n">
        <v>0.704861111111111</v>
      </c>
      <c r="G344" s="1" t="s">
        <v>231</v>
      </c>
      <c r="H344" s="15" t="s">
        <v>57</v>
      </c>
      <c r="I344" s="4" t="n">
        <v>921</v>
      </c>
      <c r="J344" s="4" t="n">
        <v>12310</v>
      </c>
      <c r="K344" s="5" t="n">
        <v>13.3659066232356</v>
      </c>
    </row>
    <row r="345" customFormat="false" ht="13.5" hidden="false" customHeight="false" outlineLevel="0" collapsed="false">
      <c r="A345" s="2" t="n">
        <v>1889</v>
      </c>
      <c r="B345" s="15" t="s">
        <v>19</v>
      </c>
      <c r="C345" s="15" t="s">
        <v>20</v>
      </c>
      <c r="D345" s="3" t="n">
        <v>0.635416666666667</v>
      </c>
      <c r="E345" s="3" t="n">
        <v>0.704861111111111</v>
      </c>
      <c r="G345" s="1" t="s">
        <v>231</v>
      </c>
      <c r="H345" s="15" t="s">
        <v>113</v>
      </c>
      <c r="I345" s="4" t="n">
        <v>921</v>
      </c>
      <c r="J345" s="4" t="n">
        <v>14810</v>
      </c>
      <c r="K345" s="5" t="n">
        <v>16.0803474484256</v>
      </c>
    </row>
    <row r="346" customFormat="false" ht="13.5" hidden="false" customHeight="false" outlineLevel="0" collapsed="false">
      <c r="A346" s="2" t="n">
        <v>1890</v>
      </c>
      <c r="B346" s="15" t="s">
        <v>19</v>
      </c>
      <c r="C346" s="15" t="s">
        <v>20</v>
      </c>
      <c r="D346" s="3" t="n">
        <v>0.635416666666667</v>
      </c>
      <c r="E346" s="3" t="n">
        <v>0.704861111111111</v>
      </c>
      <c r="G346" s="1" t="s">
        <v>231</v>
      </c>
      <c r="H346" s="15" t="s">
        <v>223</v>
      </c>
      <c r="I346" s="4" t="n">
        <v>921</v>
      </c>
      <c r="J346" s="4" t="n">
        <v>15310</v>
      </c>
      <c r="K346" s="5" t="n">
        <v>16.6232356134636</v>
      </c>
    </row>
    <row r="347" customFormat="false" ht="13.5" hidden="false" customHeight="false" outlineLevel="0" collapsed="false">
      <c r="A347" s="2" t="n">
        <v>1891</v>
      </c>
      <c r="B347" s="15" t="s">
        <v>19</v>
      </c>
      <c r="C347" s="15" t="s">
        <v>20</v>
      </c>
      <c r="D347" s="3" t="n">
        <v>0.635416666666667</v>
      </c>
      <c r="E347" s="3" t="n">
        <v>0.704861111111111</v>
      </c>
      <c r="G347" s="1" t="s">
        <v>231</v>
      </c>
      <c r="H347" s="15" t="s">
        <v>111</v>
      </c>
      <c r="I347" s="4" t="n">
        <v>921</v>
      </c>
      <c r="J347" s="4" t="n">
        <v>17310</v>
      </c>
      <c r="K347" s="5" t="n">
        <v>18.7947882736156</v>
      </c>
    </row>
    <row r="348" customFormat="false" ht="13.5" hidden="false" customHeight="false" outlineLevel="0" collapsed="false">
      <c r="A348" s="2" t="n">
        <v>1892</v>
      </c>
      <c r="B348" s="15" t="s">
        <v>19</v>
      </c>
      <c r="C348" s="15" t="s">
        <v>20</v>
      </c>
      <c r="D348" s="3" t="n">
        <v>0.635416666666667</v>
      </c>
      <c r="E348" s="3" t="n">
        <v>0.704861111111111</v>
      </c>
      <c r="G348" s="1" t="s">
        <v>231</v>
      </c>
      <c r="H348" s="15" t="s">
        <v>224</v>
      </c>
      <c r="I348" s="4" t="n">
        <v>2242</v>
      </c>
      <c r="J348" s="4" t="n">
        <v>57610</v>
      </c>
      <c r="K348" s="5" t="n">
        <v>25.6958073148974</v>
      </c>
    </row>
    <row r="349" customFormat="false" ht="13.5" hidden="false" customHeight="false" outlineLevel="0" collapsed="false">
      <c r="A349" s="2" t="n">
        <v>1893</v>
      </c>
      <c r="B349" s="15" t="s">
        <v>19</v>
      </c>
      <c r="C349" s="15" t="s">
        <v>20</v>
      </c>
      <c r="D349" s="3" t="n">
        <v>0.635416666666667</v>
      </c>
      <c r="E349" s="3" t="n">
        <v>0.704861111111111</v>
      </c>
      <c r="G349" s="1" t="s">
        <v>231</v>
      </c>
      <c r="H349" s="15" t="s">
        <v>226</v>
      </c>
      <c r="I349" s="4" t="n">
        <v>2242</v>
      </c>
      <c r="J349" s="4" t="n">
        <v>51460</v>
      </c>
      <c r="K349" s="5" t="n">
        <v>22.9527207850134</v>
      </c>
    </row>
    <row r="350" customFormat="false" ht="13.5" hidden="false" customHeight="false" outlineLevel="0" collapsed="false">
      <c r="A350" s="2" t="n">
        <v>1894</v>
      </c>
      <c r="B350" s="15" t="s">
        <v>19</v>
      </c>
      <c r="C350" s="15" t="s">
        <v>20</v>
      </c>
      <c r="D350" s="3" t="n">
        <v>0.635416666666667</v>
      </c>
      <c r="E350" s="3" t="n">
        <v>0.704861111111111</v>
      </c>
      <c r="G350" s="1" t="s">
        <v>231</v>
      </c>
      <c r="H350" s="15" t="s">
        <v>227</v>
      </c>
      <c r="I350" s="4" t="n">
        <v>2242</v>
      </c>
      <c r="J350" s="4" t="n">
        <v>39760</v>
      </c>
      <c r="K350" s="5" t="n">
        <v>17.7341659232828</v>
      </c>
    </row>
    <row r="351" customFormat="false" ht="13.5" hidden="false" customHeight="false" outlineLevel="0" collapsed="false">
      <c r="A351" s="2" t="n">
        <v>1895</v>
      </c>
      <c r="B351" s="15" t="s">
        <v>19</v>
      </c>
      <c r="C351" s="15" t="s">
        <v>20</v>
      </c>
      <c r="D351" s="3" t="n">
        <v>0.635416666666667</v>
      </c>
      <c r="E351" s="3" t="n">
        <v>0.704861111111111</v>
      </c>
      <c r="G351" s="1" t="s">
        <v>231</v>
      </c>
      <c r="H351" s="15" t="s">
        <v>228</v>
      </c>
      <c r="I351" s="4" t="n">
        <v>1935</v>
      </c>
      <c r="J351" s="4" t="n">
        <v>35110</v>
      </c>
      <c r="K351" s="5" t="n">
        <v>18.1447028423773</v>
      </c>
    </row>
    <row r="352" customFormat="false" ht="13.5" hidden="false" customHeight="false" outlineLevel="0" collapsed="false">
      <c r="A352" s="2" t="n">
        <v>1896</v>
      </c>
      <c r="B352" s="15" t="s">
        <v>19</v>
      </c>
      <c r="C352" s="15" t="s">
        <v>20</v>
      </c>
      <c r="D352" s="3" t="n">
        <v>0.767361111111111</v>
      </c>
      <c r="E352" s="3" t="n">
        <v>0.836805555555555</v>
      </c>
      <c r="G352" s="1" t="s">
        <v>232</v>
      </c>
      <c r="H352" s="15" t="s">
        <v>124</v>
      </c>
      <c r="I352" s="4" t="n">
        <v>1321</v>
      </c>
      <c r="J352" s="4" t="n">
        <v>24210</v>
      </c>
      <c r="K352" s="5" t="n">
        <v>18.3270249810749</v>
      </c>
    </row>
    <row r="353" customFormat="false" ht="13.5" hidden="false" customHeight="false" outlineLevel="0" collapsed="false">
      <c r="A353" s="2" t="n">
        <v>1897</v>
      </c>
      <c r="B353" s="15" t="s">
        <v>19</v>
      </c>
      <c r="C353" s="15" t="s">
        <v>20</v>
      </c>
      <c r="D353" s="3" t="n">
        <v>0.767361111111111</v>
      </c>
      <c r="E353" s="3" t="n">
        <v>0.836805555555555</v>
      </c>
      <c r="G353" s="1" t="s">
        <v>232</v>
      </c>
      <c r="H353" s="15" t="s">
        <v>99</v>
      </c>
      <c r="I353" s="4" t="n">
        <v>1321</v>
      </c>
      <c r="J353" s="4" t="n">
        <v>31710</v>
      </c>
      <c r="K353" s="5" t="n">
        <v>24.004542013626</v>
      </c>
    </row>
    <row r="354" customFormat="false" ht="13.5" hidden="false" customHeight="false" outlineLevel="0" collapsed="false">
      <c r="A354" s="2" t="n">
        <v>1898</v>
      </c>
      <c r="B354" s="15" t="s">
        <v>19</v>
      </c>
      <c r="C354" s="15" t="s">
        <v>20</v>
      </c>
      <c r="D354" s="3" t="n">
        <v>0.767361111111111</v>
      </c>
      <c r="E354" s="3" t="n">
        <v>0.836805555555555</v>
      </c>
      <c r="G354" s="1" t="s">
        <v>232</v>
      </c>
      <c r="H354" s="15" t="s">
        <v>22</v>
      </c>
      <c r="I354" s="4" t="n">
        <v>921</v>
      </c>
      <c r="J354" s="4" t="n">
        <v>8010</v>
      </c>
      <c r="K354" s="5" t="n">
        <v>8.69706840390879</v>
      </c>
    </row>
    <row r="355" customFormat="false" ht="13.5" hidden="false" customHeight="false" outlineLevel="0" collapsed="false">
      <c r="A355" s="2" t="n">
        <v>1899</v>
      </c>
      <c r="B355" s="15" t="s">
        <v>19</v>
      </c>
      <c r="C355" s="15" t="s">
        <v>20</v>
      </c>
      <c r="D355" s="3" t="n">
        <v>0.767361111111111</v>
      </c>
      <c r="E355" s="3" t="n">
        <v>0.836805555555555</v>
      </c>
      <c r="G355" s="1" t="s">
        <v>232</v>
      </c>
      <c r="H355" s="15" t="s">
        <v>57</v>
      </c>
      <c r="I355" s="4" t="n">
        <v>921</v>
      </c>
      <c r="J355" s="4" t="n">
        <v>8210</v>
      </c>
      <c r="K355" s="5" t="n">
        <v>8.914223669924</v>
      </c>
    </row>
    <row r="356" customFormat="false" ht="13.5" hidden="false" customHeight="false" outlineLevel="0" collapsed="false">
      <c r="A356" s="2" t="n">
        <v>1900</v>
      </c>
      <c r="B356" s="15" t="s">
        <v>19</v>
      </c>
      <c r="C356" s="15" t="s">
        <v>20</v>
      </c>
      <c r="D356" s="3" t="n">
        <v>0.767361111111111</v>
      </c>
      <c r="E356" s="3" t="n">
        <v>0.836805555555555</v>
      </c>
      <c r="G356" s="1" t="s">
        <v>232</v>
      </c>
      <c r="H356" s="15" t="s">
        <v>113</v>
      </c>
      <c r="I356" s="4" t="n">
        <v>921</v>
      </c>
      <c r="J356" s="4" t="n">
        <v>11210</v>
      </c>
      <c r="K356" s="5" t="n">
        <v>12.171552660152</v>
      </c>
    </row>
    <row r="357" customFormat="false" ht="13.5" hidden="false" customHeight="false" outlineLevel="0" collapsed="false">
      <c r="A357" s="2" t="n">
        <v>1901</v>
      </c>
      <c r="B357" s="15" t="s">
        <v>19</v>
      </c>
      <c r="C357" s="15" t="s">
        <v>20</v>
      </c>
      <c r="D357" s="3" t="n">
        <v>0.767361111111111</v>
      </c>
      <c r="E357" s="3" t="n">
        <v>0.836805555555555</v>
      </c>
      <c r="G357" s="1" t="s">
        <v>232</v>
      </c>
      <c r="H357" s="15" t="s">
        <v>223</v>
      </c>
      <c r="I357" s="4" t="n">
        <v>921</v>
      </c>
      <c r="J357" s="4" t="n">
        <v>12710</v>
      </c>
      <c r="K357" s="5" t="n">
        <v>13.800217155266</v>
      </c>
    </row>
    <row r="358" customFormat="false" ht="13.5" hidden="false" customHeight="false" outlineLevel="0" collapsed="false">
      <c r="A358" s="2" t="n">
        <v>1902</v>
      </c>
      <c r="B358" s="15" t="s">
        <v>19</v>
      </c>
      <c r="C358" s="15" t="s">
        <v>20</v>
      </c>
      <c r="D358" s="3" t="n">
        <v>0.767361111111111</v>
      </c>
      <c r="E358" s="3" t="n">
        <v>0.836805555555555</v>
      </c>
      <c r="G358" s="1" t="s">
        <v>232</v>
      </c>
      <c r="H358" s="15" t="s">
        <v>111</v>
      </c>
      <c r="I358" s="4" t="n">
        <v>921</v>
      </c>
      <c r="J358" s="4" t="n">
        <v>16010</v>
      </c>
      <c r="K358" s="5" t="n">
        <v>17.3832790445168</v>
      </c>
    </row>
    <row r="359" customFormat="false" ht="13.5" hidden="false" customHeight="false" outlineLevel="0" collapsed="false">
      <c r="A359" s="2" t="n">
        <v>1903</v>
      </c>
      <c r="B359" s="15" t="s">
        <v>19</v>
      </c>
      <c r="C359" s="15" t="s">
        <v>20</v>
      </c>
      <c r="D359" s="3" t="n">
        <v>0.815972222222222</v>
      </c>
      <c r="E359" s="3" t="n">
        <v>0.885416666666667</v>
      </c>
      <c r="G359" s="1" t="s">
        <v>233</v>
      </c>
      <c r="H359" s="15" t="s">
        <v>124</v>
      </c>
      <c r="I359" s="4" t="n">
        <v>1321</v>
      </c>
      <c r="J359" s="4" t="n">
        <v>24210</v>
      </c>
      <c r="K359" s="5" t="n">
        <v>18.3270249810749</v>
      </c>
    </row>
    <row r="360" customFormat="false" ht="13.5" hidden="false" customHeight="false" outlineLevel="0" collapsed="false">
      <c r="A360" s="2" t="n">
        <v>1904</v>
      </c>
      <c r="B360" s="15" t="s">
        <v>19</v>
      </c>
      <c r="C360" s="15" t="s">
        <v>20</v>
      </c>
      <c r="D360" s="3" t="n">
        <v>0.815972222222222</v>
      </c>
      <c r="E360" s="3" t="n">
        <v>0.885416666666667</v>
      </c>
      <c r="G360" s="1" t="s">
        <v>233</v>
      </c>
      <c r="H360" s="15" t="s">
        <v>99</v>
      </c>
      <c r="I360" s="4" t="n">
        <v>1321</v>
      </c>
      <c r="J360" s="4" t="n">
        <v>31710</v>
      </c>
      <c r="K360" s="5" t="n">
        <v>24.004542013626</v>
      </c>
    </row>
    <row r="361" customFormat="false" ht="13.5" hidden="false" customHeight="false" outlineLevel="0" collapsed="false">
      <c r="A361" s="2" t="n">
        <v>1905</v>
      </c>
      <c r="B361" s="15" t="s">
        <v>19</v>
      </c>
      <c r="C361" s="15" t="s">
        <v>20</v>
      </c>
      <c r="D361" s="3" t="n">
        <v>0.815972222222222</v>
      </c>
      <c r="E361" s="3" t="n">
        <v>0.885416666666667</v>
      </c>
      <c r="G361" s="1" t="s">
        <v>233</v>
      </c>
      <c r="H361" s="15" t="s">
        <v>22</v>
      </c>
      <c r="I361" s="4" t="n">
        <v>921</v>
      </c>
      <c r="J361" s="4" t="n">
        <v>8010</v>
      </c>
      <c r="K361" s="5" t="n">
        <v>8.69706840390879</v>
      </c>
    </row>
    <row r="362" customFormat="false" ht="13.5" hidden="false" customHeight="false" outlineLevel="0" collapsed="false">
      <c r="A362" s="2" t="n">
        <v>1906</v>
      </c>
      <c r="B362" s="15" t="s">
        <v>19</v>
      </c>
      <c r="C362" s="15" t="s">
        <v>20</v>
      </c>
      <c r="D362" s="3" t="n">
        <v>0.815972222222222</v>
      </c>
      <c r="E362" s="3" t="n">
        <v>0.885416666666667</v>
      </c>
      <c r="G362" s="1" t="s">
        <v>233</v>
      </c>
      <c r="H362" s="15" t="s">
        <v>57</v>
      </c>
      <c r="I362" s="4" t="n">
        <v>921</v>
      </c>
      <c r="J362" s="4" t="n">
        <v>8210</v>
      </c>
      <c r="K362" s="5" t="n">
        <v>8.914223669924</v>
      </c>
    </row>
    <row r="363" customFormat="false" ht="13.5" hidden="false" customHeight="false" outlineLevel="0" collapsed="false">
      <c r="A363" s="2" t="n">
        <v>1907</v>
      </c>
      <c r="B363" s="15" t="s">
        <v>19</v>
      </c>
      <c r="C363" s="15" t="s">
        <v>20</v>
      </c>
      <c r="D363" s="3" t="n">
        <v>0.815972222222222</v>
      </c>
      <c r="E363" s="3" t="n">
        <v>0.885416666666667</v>
      </c>
      <c r="G363" s="1" t="s">
        <v>233</v>
      </c>
      <c r="H363" s="15" t="s">
        <v>113</v>
      </c>
      <c r="I363" s="4" t="n">
        <v>921</v>
      </c>
      <c r="J363" s="4" t="n">
        <v>11210</v>
      </c>
      <c r="K363" s="5" t="n">
        <v>12.171552660152</v>
      </c>
    </row>
    <row r="364" customFormat="false" ht="13.5" hidden="false" customHeight="false" outlineLevel="0" collapsed="false">
      <c r="A364" s="2" t="n">
        <v>1908</v>
      </c>
      <c r="B364" s="15" t="s">
        <v>19</v>
      </c>
      <c r="C364" s="15" t="s">
        <v>20</v>
      </c>
      <c r="D364" s="3" t="n">
        <v>0.815972222222222</v>
      </c>
      <c r="E364" s="3" t="n">
        <v>0.885416666666667</v>
      </c>
      <c r="G364" s="1" t="s">
        <v>233</v>
      </c>
      <c r="H364" s="15" t="s">
        <v>223</v>
      </c>
      <c r="I364" s="4" t="n">
        <v>921</v>
      </c>
      <c r="J364" s="4" t="n">
        <v>12710</v>
      </c>
      <c r="K364" s="5" t="n">
        <v>13.800217155266</v>
      </c>
    </row>
    <row r="365" customFormat="false" ht="13.5" hidden="false" customHeight="false" outlineLevel="0" collapsed="false">
      <c r="A365" s="2" t="n">
        <v>1909</v>
      </c>
      <c r="B365" s="15" t="s">
        <v>19</v>
      </c>
      <c r="C365" s="15" t="s">
        <v>20</v>
      </c>
      <c r="D365" s="3" t="n">
        <v>0.815972222222222</v>
      </c>
      <c r="E365" s="3" t="n">
        <v>0.885416666666667</v>
      </c>
      <c r="G365" s="1" t="s">
        <v>233</v>
      </c>
      <c r="H365" s="15" t="s">
        <v>111</v>
      </c>
      <c r="I365" s="4" t="n">
        <v>921</v>
      </c>
      <c r="J365" s="4" t="n">
        <v>16010</v>
      </c>
      <c r="K365" s="5" t="n">
        <v>17.3832790445168</v>
      </c>
    </row>
    <row r="366" customFormat="false" ht="13.5" hidden="false" customHeight="false" outlineLevel="0" collapsed="false">
      <c r="A366" s="2" t="n">
        <v>1910</v>
      </c>
      <c r="B366" s="15" t="s">
        <v>19</v>
      </c>
      <c r="C366" s="15" t="s">
        <v>118</v>
      </c>
      <c r="D366" s="3" t="n">
        <v>0.322916666666667</v>
      </c>
      <c r="E366" s="3" t="n">
        <v>0.371527777777778</v>
      </c>
      <c r="G366" s="1" t="s">
        <v>234</v>
      </c>
      <c r="H366" s="15" t="s">
        <v>124</v>
      </c>
      <c r="I366" s="4" t="n">
        <v>883</v>
      </c>
      <c r="J366" s="4" t="n">
        <v>25470</v>
      </c>
      <c r="K366" s="5" t="n">
        <v>28.8448471121178</v>
      </c>
    </row>
    <row r="367" customFormat="false" ht="13.5" hidden="false" customHeight="false" outlineLevel="0" collapsed="false">
      <c r="A367" s="2" t="n">
        <v>1911</v>
      </c>
      <c r="B367" s="15" t="s">
        <v>19</v>
      </c>
      <c r="C367" s="15" t="s">
        <v>118</v>
      </c>
      <c r="D367" s="3" t="n">
        <v>0.322916666666667</v>
      </c>
      <c r="E367" s="3" t="n">
        <v>0.371527777777778</v>
      </c>
      <c r="G367" s="1" t="s">
        <v>234</v>
      </c>
      <c r="H367" s="15" t="s">
        <v>99</v>
      </c>
      <c r="I367" s="4" t="n">
        <v>883</v>
      </c>
      <c r="J367" s="4" t="n">
        <v>30170</v>
      </c>
      <c r="K367" s="5" t="n">
        <v>34.167610419026</v>
      </c>
    </row>
    <row r="368" customFormat="false" ht="13.5" hidden="false" customHeight="false" outlineLevel="0" collapsed="false">
      <c r="A368" s="2" t="n">
        <v>1912</v>
      </c>
      <c r="B368" s="15" t="s">
        <v>19</v>
      </c>
      <c r="C368" s="15" t="s">
        <v>118</v>
      </c>
      <c r="D368" s="3" t="n">
        <v>0.322916666666667</v>
      </c>
      <c r="E368" s="3" t="n">
        <v>0.371527777777778</v>
      </c>
      <c r="G368" s="1" t="s">
        <v>234</v>
      </c>
      <c r="H368" s="15" t="s">
        <v>22</v>
      </c>
      <c r="I368" s="4" t="n">
        <v>483</v>
      </c>
      <c r="J368" s="4" t="n">
        <v>15270</v>
      </c>
      <c r="K368" s="5" t="n">
        <v>31.6149068322981</v>
      </c>
    </row>
    <row r="369" customFormat="false" ht="13.5" hidden="false" customHeight="false" outlineLevel="0" collapsed="false">
      <c r="A369" s="2" t="n">
        <v>1913</v>
      </c>
      <c r="B369" s="15" t="s">
        <v>19</v>
      </c>
      <c r="C369" s="15" t="s">
        <v>118</v>
      </c>
      <c r="D369" s="3" t="n">
        <v>0.322916666666667</v>
      </c>
      <c r="E369" s="3" t="n">
        <v>0.371527777777778</v>
      </c>
      <c r="G369" s="1" t="s">
        <v>234</v>
      </c>
      <c r="H369" s="15" t="s">
        <v>57</v>
      </c>
      <c r="I369" s="4" t="n">
        <v>483</v>
      </c>
      <c r="J369" s="4" t="n">
        <v>15970</v>
      </c>
      <c r="K369" s="5" t="n">
        <v>33.064182194617</v>
      </c>
    </row>
    <row r="370" customFormat="false" ht="13.5" hidden="false" customHeight="false" outlineLevel="0" collapsed="false">
      <c r="A370" s="2" t="n">
        <v>1914</v>
      </c>
      <c r="B370" s="15" t="s">
        <v>19</v>
      </c>
      <c r="C370" s="15" t="s">
        <v>118</v>
      </c>
      <c r="D370" s="3" t="n">
        <v>0.322916666666667</v>
      </c>
      <c r="E370" s="3" t="n">
        <v>0.371527777777778</v>
      </c>
      <c r="G370" s="1" t="s">
        <v>234</v>
      </c>
      <c r="H370" s="15" t="s">
        <v>113</v>
      </c>
      <c r="I370" s="4" t="n">
        <v>483</v>
      </c>
      <c r="J370" s="4" t="n">
        <v>17070</v>
      </c>
      <c r="K370" s="5" t="n">
        <v>35.3416149068323</v>
      </c>
    </row>
    <row r="371" customFormat="false" ht="13.5" hidden="false" customHeight="false" outlineLevel="0" collapsed="false">
      <c r="A371" s="2" t="n">
        <v>1915</v>
      </c>
      <c r="B371" s="15" t="s">
        <v>19</v>
      </c>
      <c r="C371" s="15" t="s">
        <v>118</v>
      </c>
      <c r="D371" s="3" t="n">
        <v>0.322916666666667</v>
      </c>
      <c r="E371" s="3" t="n">
        <v>0.371527777777778</v>
      </c>
      <c r="G371" s="1" t="s">
        <v>234</v>
      </c>
      <c r="H371" s="15" t="s">
        <v>223</v>
      </c>
      <c r="I371" s="4" t="n">
        <v>483</v>
      </c>
      <c r="J371" s="4" t="n">
        <v>18170</v>
      </c>
      <c r="K371" s="5" t="n">
        <v>37.6190476190476</v>
      </c>
    </row>
    <row r="372" customFormat="false" ht="13.5" hidden="false" customHeight="false" outlineLevel="0" collapsed="false">
      <c r="A372" s="2" t="n">
        <v>1916</v>
      </c>
      <c r="B372" s="15" t="s">
        <v>19</v>
      </c>
      <c r="C372" s="15" t="s">
        <v>118</v>
      </c>
      <c r="D372" s="3" t="n">
        <v>0.322916666666667</v>
      </c>
      <c r="E372" s="3" t="n">
        <v>0.371527777777778</v>
      </c>
      <c r="G372" s="1" t="s">
        <v>234</v>
      </c>
      <c r="H372" s="15" t="s">
        <v>111</v>
      </c>
      <c r="I372" s="4" t="n">
        <v>483</v>
      </c>
      <c r="J372" s="4" t="n">
        <v>20270</v>
      </c>
      <c r="K372" s="5" t="n">
        <v>41.9668737060041</v>
      </c>
    </row>
    <row r="373" customFormat="false" ht="13.5" hidden="false" customHeight="false" outlineLevel="0" collapsed="false">
      <c r="A373" s="2" t="n">
        <v>1917</v>
      </c>
      <c r="B373" s="15" t="s">
        <v>19</v>
      </c>
      <c r="C373" s="15" t="s">
        <v>118</v>
      </c>
      <c r="D373" s="3" t="n">
        <v>0.493055555555556</v>
      </c>
      <c r="E373" s="3" t="n">
        <v>0.541666666666667</v>
      </c>
      <c r="G373" s="1" t="s">
        <v>235</v>
      </c>
      <c r="H373" s="15" t="s">
        <v>124</v>
      </c>
      <c r="I373" s="4" t="n">
        <v>883</v>
      </c>
      <c r="J373" s="4" t="n">
        <v>25470</v>
      </c>
      <c r="K373" s="5" t="n">
        <v>28.8448471121178</v>
      </c>
    </row>
    <row r="374" customFormat="false" ht="13.5" hidden="false" customHeight="false" outlineLevel="0" collapsed="false">
      <c r="A374" s="2" t="n">
        <v>1918</v>
      </c>
      <c r="B374" s="15" t="s">
        <v>19</v>
      </c>
      <c r="C374" s="15" t="s">
        <v>118</v>
      </c>
      <c r="D374" s="3" t="n">
        <v>0.493055555555556</v>
      </c>
      <c r="E374" s="3" t="n">
        <v>0.541666666666667</v>
      </c>
      <c r="G374" s="1" t="s">
        <v>235</v>
      </c>
      <c r="H374" s="15" t="s">
        <v>99</v>
      </c>
      <c r="I374" s="4" t="n">
        <v>883</v>
      </c>
      <c r="J374" s="4" t="n">
        <v>30170</v>
      </c>
      <c r="K374" s="5" t="n">
        <v>34.167610419026</v>
      </c>
    </row>
    <row r="375" customFormat="false" ht="13.5" hidden="false" customHeight="false" outlineLevel="0" collapsed="false">
      <c r="A375" s="2" t="n">
        <v>1919</v>
      </c>
      <c r="B375" s="15" t="s">
        <v>19</v>
      </c>
      <c r="C375" s="15" t="s">
        <v>118</v>
      </c>
      <c r="D375" s="3" t="n">
        <v>0.493055555555556</v>
      </c>
      <c r="E375" s="3" t="n">
        <v>0.541666666666667</v>
      </c>
      <c r="G375" s="1" t="s">
        <v>235</v>
      </c>
      <c r="H375" s="15" t="s">
        <v>22</v>
      </c>
      <c r="I375" s="4" t="n">
        <v>483</v>
      </c>
      <c r="J375" s="4" t="n">
        <v>11670</v>
      </c>
      <c r="K375" s="5" t="n">
        <v>24.1614906832298</v>
      </c>
    </row>
    <row r="376" customFormat="false" ht="13.5" hidden="false" customHeight="false" outlineLevel="0" collapsed="false">
      <c r="A376" s="2" t="n">
        <v>1920</v>
      </c>
      <c r="B376" s="15" t="s">
        <v>19</v>
      </c>
      <c r="C376" s="15" t="s">
        <v>118</v>
      </c>
      <c r="D376" s="3" t="n">
        <v>0.493055555555556</v>
      </c>
      <c r="E376" s="3" t="n">
        <v>0.541666666666667</v>
      </c>
      <c r="G376" s="1" t="s">
        <v>235</v>
      </c>
      <c r="H376" s="15" t="s">
        <v>57</v>
      </c>
      <c r="I376" s="4" t="n">
        <v>483</v>
      </c>
      <c r="J376" s="4" t="n">
        <v>12070</v>
      </c>
      <c r="K376" s="5" t="n">
        <v>24.9896480331263</v>
      </c>
    </row>
    <row r="377" customFormat="false" ht="13.5" hidden="false" customHeight="false" outlineLevel="0" collapsed="false">
      <c r="A377" s="2" t="n">
        <v>1921</v>
      </c>
      <c r="B377" s="15" t="s">
        <v>19</v>
      </c>
      <c r="C377" s="15" t="s">
        <v>118</v>
      </c>
      <c r="D377" s="3" t="n">
        <v>0.493055555555556</v>
      </c>
      <c r="E377" s="3" t="n">
        <v>0.541666666666667</v>
      </c>
      <c r="G377" s="1" t="s">
        <v>235</v>
      </c>
      <c r="H377" s="15" t="s">
        <v>113</v>
      </c>
      <c r="I377" s="4" t="n">
        <v>483</v>
      </c>
      <c r="J377" s="4" t="n">
        <v>12270</v>
      </c>
      <c r="K377" s="5" t="n">
        <v>25.4037267080745</v>
      </c>
    </row>
    <row r="378" customFormat="false" ht="13.5" hidden="false" customHeight="false" outlineLevel="0" collapsed="false">
      <c r="A378" s="2" t="n">
        <v>1922</v>
      </c>
      <c r="B378" s="15" t="s">
        <v>19</v>
      </c>
      <c r="C378" s="15" t="s">
        <v>118</v>
      </c>
      <c r="D378" s="3" t="n">
        <v>0.493055555555556</v>
      </c>
      <c r="E378" s="3" t="n">
        <v>0.541666666666667</v>
      </c>
      <c r="G378" s="1" t="s">
        <v>235</v>
      </c>
      <c r="H378" s="15" t="s">
        <v>223</v>
      </c>
      <c r="I378" s="4" t="n">
        <v>483</v>
      </c>
      <c r="J378" s="4" t="n">
        <v>13270</v>
      </c>
      <c r="K378" s="5" t="n">
        <v>27.4741200828157</v>
      </c>
    </row>
    <row r="379" customFormat="false" ht="13.5" hidden="false" customHeight="false" outlineLevel="0" collapsed="false">
      <c r="A379" s="2" t="n">
        <v>1923</v>
      </c>
      <c r="B379" s="15" t="s">
        <v>19</v>
      </c>
      <c r="C379" s="15" t="s">
        <v>118</v>
      </c>
      <c r="D379" s="3" t="n">
        <v>0.493055555555556</v>
      </c>
      <c r="E379" s="3" t="n">
        <v>0.541666666666667</v>
      </c>
      <c r="G379" s="1" t="s">
        <v>235</v>
      </c>
      <c r="H379" s="15" t="s">
        <v>111</v>
      </c>
      <c r="I379" s="4" t="n">
        <v>483</v>
      </c>
      <c r="J379" s="4" t="n">
        <v>13570</v>
      </c>
      <c r="K379" s="5" t="n">
        <v>28.0952380952381</v>
      </c>
    </row>
    <row r="380" customFormat="false" ht="13.5" hidden="false" customHeight="false" outlineLevel="0" collapsed="false">
      <c r="A380" s="2" t="n">
        <v>1924</v>
      </c>
      <c r="B380" s="15" t="s">
        <v>19</v>
      </c>
      <c r="C380" s="15" t="s">
        <v>118</v>
      </c>
      <c r="D380" s="3" t="n">
        <v>0.815972222222222</v>
      </c>
      <c r="E380" s="3" t="n">
        <v>0.861111111111111</v>
      </c>
      <c r="G380" s="1" t="s">
        <v>236</v>
      </c>
      <c r="H380" s="15" t="s">
        <v>124</v>
      </c>
      <c r="I380" s="4" t="n">
        <v>883</v>
      </c>
      <c r="J380" s="4" t="n">
        <v>25470</v>
      </c>
      <c r="K380" s="5" t="n">
        <v>28.8448471121178</v>
      </c>
    </row>
    <row r="381" customFormat="false" ht="13.5" hidden="false" customHeight="false" outlineLevel="0" collapsed="false">
      <c r="A381" s="2" t="n">
        <v>1925</v>
      </c>
      <c r="B381" s="15" t="s">
        <v>19</v>
      </c>
      <c r="C381" s="15" t="s">
        <v>118</v>
      </c>
      <c r="D381" s="3" t="n">
        <v>0.815972222222222</v>
      </c>
      <c r="E381" s="3" t="n">
        <v>0.861111111111111</v>
      </c>
      <c r="G381" s="1" t="s">
        <v>236</v>
      </c>
      <c r="H381" s="15" t="s">
        <v>99</v>
      </c>
      <c r="I381" s="4" t="n">
        <v>883</v>
      </c>
      <c r="J381" s="4" t="n">
        <v>30170</v>
      </c>
      <c r="K381" s="5" t="n">
        <v>34.167610419026</v>
      </c>
    </row>
    <row r="382" customFormat="false" ht="13.5" hidden="false" customHeight="false" outlineLevel="0" collapsed="false">
      <c r="A382" s="2" t="n">
        <v>1926</v>
      </c>
      <c r="B382" s="15" t="s">
        <v>19</v>
      </c>
      <c r="C382" s="15" t="s">
        <v>118</v>
      </c>
      <c r="D382" s="3" t="n">
        <v>0.815972222222222</v>
      </c>
      <c r="E382" s="3" t="n">
        <v>0.861111111111111</v>
      </c>
      <c r="G382" s="1" t="s">
        <v>236</v>
      </c>
      <c r="H382" s="15" t="s">
        <v>22</v>
      </c>
      <c r="I382" s="4" t="n">
        <v>483</v>
      </c>
      <c r="J382" s="4" t="n">
        <v>15270</v>
      </c>
      <c r="K382" s="5" t="n">
        <v>31.6149068322981</v>
      </c>
    </row>
    <row r="383" customFormat="false" ht="13.5" hidden="false" customHeight="false" outlineLevel="0" collapsed="false">
      <c r="A383" s="2" t="n">
        <v>1927</v>
      </c>
      <c r="B383" s="15" t="s">
        <v>19</v>
      </c>
      <c r="C383" s="15" t="s">
        <v>118</v>
      </c>
      <c r="D383" s="3" t="n">
        <v>0.815972222222222</v>
      </c>
      <c r="E383" s="3" t="n">
        <v>0.861111111111111</v>
      </c>
      <c r="G383" s="1" t="s">
        <v>236</v>
      </c>
      <c r="H383" s="15" t="s">
        <v>57</v>
      </c>
      <c r="I383" s="4" t="n">
        <v>483</v>
      </c>
      <c r="J383" s="4" t="n">
        <v>15970</v>
      </c>
      <c r="K383" s="5" t="n">
        <v>33.064182194617</v>
      </c>
    </row>
    <row r="384" customFormat="false" ht="13.5" hidden="false" customHeight="false" outlineLevel="0" collapsed="false">
      <c r="A384" s="2" t="n">
        <v>1928</v>
      </c>
      <c r="B384" s="15" t="s">
        <v>19</v>
      </c>
      <c r="C384" s="15" t="s">
        <v>118</v>
      </c>
      <c r="D384" s="3" t="n">
        <v>0.815972222222222</v>
      </c>
      <c r="E384" s="3" t="n">
        <v>0.861111111111111</v>
      </c>
      <c r="G384" s="1" t="s">
        <v>236</v>
      </c>
      <c r="H384" s="15" t="s">
        <v>113</v>
      </c>
      <c r="I384" s="4" t="n">
        <v>483</v>
      </c>
      <c r="J384" s="4" t="n">
        <v>17070</v>
      </c>
      <c r="K384" s="5" t="n">
        <v>35.3416149068323</v>
      </c>
    </row>
    <row r="385" customFormat="false" ht="13.5" hidden="false" customHeight="false" outlineLevel="0" collapsed="false">
      <c r="A385" s="2" t="n">
        <v>1929</v>
      </c>
      <c r="B385" s="15" t="s">
        <v>19</v>
      </c>
      <c r="C385" s="15" t="s">
        <v>118</v>
      </c>
      <c r="D385" s="3" t="n">
        <v>0.815972222222222</v>
      </c>
      <c r="E385" s="3" t="n">
        <v>0.861111111111111</v>
      </c>
      <c r="G385" s="1" t="s">
        <v>236</v>
      </c>
      <c r="H385" s="15" t="s">
        <v>223</v>
      </c>
      <c r="I385" s="4" t="n">
        <v>483</v>
      </c>
      <c r="J385" s="4" t="n">
        <v>18170</v>
      </c>
      <c r="K385" s="5" t="n">
        <v>37.6190476190476</v>
      </c>
    </row>
    <row r="386" customFormat="false" ht="13.5" hidden="false" customHeight="false" outlineLevel="0" collapsed="false">
      <c r="A386" s="2" t="n">
        <v>1930</v>
      </c>
      <c r="B386" s="15" t="s">
        <v>19</v>
      </c>
      <c r="C386" s="15" t="s">
        <v>118</v>
      </c>
      <c r="D386" s="3" t="n">
        <v>0.815972222222222</v>
      </c>
      <c r="E386" s="3" t="n">
        <v>0.861111111111111</v>
      </c>
      <c r="G386" s="1" t="s">
        <v>236</v>
      </c>
      <c r="H386" s="15" t="s">
        <v>111</v>
      </c>
      <c r="I386" s="4" t="n">
        <v>483</v>
      </c>
      <c r="J386" s="4" t="n">
        <v>20270</v>
      </c>
      <c r="K386" s="5" t="n">
        <v>41.9668737060041</v>
      </c>
    </row>
    <row r="387" customFormat="false" ht="13.5" hidden="false" customHeight="false" outlineLevel="0" collapsed="false">
      <c r="A387" s="2" t="n">
        <v>1931</v>
      </c>
      <c r="B387" s="15" t="s">
        <v>19</v>
      </c>
      <c r="C387" s="15" t="s">
        <v>122</v>
      </c>
      <c r="D387" s="3" t="n">
        <v>0.322916666666667</v>
      </c>
      <c r="E387" s="3" t="n">
        <v>0.375</v>
      </c>
      <c r="G387" s="1" t="s">
        <v>237</v>
      </c>
      <c r="H387" s="15" t="s">
        <v>124</v>
      </c>
      <c r="I387" s="4" t="n">
        <v>689</v>
      </c>
      <c r="J387" s="4" t="n">
        <v>13690</v>
      </c>
      <c r="K387" s="5" t="n">
        <v>19.8693759071118</v>
      </c>
    </row>
    <row r="388" customFormat="false" ht="13.5" hidden="false" customHeight="false" outlineLevel="0" collapsed="false">
      <c r="A388" s="2" t="n">
        <v>1932</v>
      </c>
      <c r="B388" s="15" t="s">
        <v>19</v>
      </c>
      <c r="C388" s="15" t="s">
        <v>122</v>
      </c>
      <c r="D388" s="3" t="n">
        <v>0.322916666666667</v>
      </c>
      <c r="E388" s="3" t="n">
        <v>0.375</v>
      </c>
      <c r="G388" s="1" t="s">
        <v>237</v>
      </c>
      <c r="H388" s="15" t="s">
        <v>99</v>
      </c>
      <c r="I388" s="4" t="n">
        <v>689</v>
      </c>
      <c r="J388" s="4" t="n">
        <v>15890</v>
      </c>
      <c r="K388" s="5" t="n">
        <v>23.0624092888244</v>
      </c>
    </row>
    <row r="389" customFormat="false" ht="13.5" hidden="false" customHeight="false" outlineLevel="0" collapsed="false">
      <c r="A389" s="2" t="n">
        <v>1933</v>
      </c>
      <c r="B389" s="15" t="s">
        <v>19</v>
      </c>
      <c r="C389" s="15" t="s">
        <v>122</v>
      </c>
      <c r="D389" s="3" t="n">
        <v>0.322916666666667</v>
      </c>
      <c r="E389" s="3" t="n">
        <v>0.375</v>
      </c>
      <c r="G389" s="1" t="s">
        <v>237</v>
      </c>
      <c r="H389" s="15" t="s">
        <v>22</v>
      </c>
      <c r="I389" s="4" t="n">
        <v>289</v>
      </c>
      <c r="J389" s="4" t="n">
        <v>9890</v>
      </c>
      <c r="K389" s="5" t="n">
        <v>34.2214532871972</v>
      </c>
    </row>
    <row r="390" customFormat="false" ht="13.5" hidden="false" customHeight="false" outlineLevel="0" collapsed="false">
      <c r="A390" s="2" t="n">
        <v>1934</v>
      </c>
      <c r="B390" s="15" t="s">
        <v>19</v>
      </c>
      <c r="C390" s="15" t="s">
        <v>122</v>
      </c>
      <c r="D390" s="3" t="n">
        <v>0.322916666666667</v>
      </c>
      <c r="E390" s="3" t="n">
        <v>0.375</v>
      </c>
      <c r="G390" s="1" t="s">
        <v>237</v>
      </c>
      <c r="H390" s="15" t="s">
        <v>57</v>
      </c>
      <c r="I390" s="4" t="n">
        <v>289</v>
      </c>
      <c r="J390" s="4" t="n">
        <v>9990</v>
      </c>
      <c r="K390" s="5" t="n">
        <v>34.5674740484429</v>
      </c>
    </row>
    <row r="391" customFormat="false" ht="13.5" hidden="false" customHeight="false" outlineLevel="0" collapsed="false">
      <c r="A391" s="2" t="n">
        <v>1935</v>
      </c>
      <c r="B391" s="15" t="s">
        <v>19</v>
      </c>
      <c r="C391" s="15" t="s">
        <v>122</v>
      </c>
      <c r="D391" s="3" t="n">
        <v>0.322916666666667</v>
      </c>
      <c r="E391" s="3" t="n">
        <v>0.375</v>
      </c>
      <c r="G391" s="1" t="s">
        <v>237</v>
      </c>
      <c r="H391" s="15" t="s">
        <v>113</v>
      </c>
      <c r="I391" s="4" t="n">
        <v>289</v>
      </c>
      <c r="J391" s="4" t="n">
        <v>10290</v>
      </c>
      <c r="K391" s="5" t="n">
        <v>35.6055363321799</v>
      </c>
    </row>
    <row r="392" customFormat="false" ht="13.5" hidden="false" customHeight="false" outlineLevel="0" collapsed="false">
      <c r="A392" s="2" t="n">
        <v>1936</v>
      </c>
      <c r="B392" s="15" t="s">
        <v>19</v>
      </c>
      <c r="C392" s="15" t="s">
        <v>122</v>
      </c>
      <c r="D392" s="3" t="n">
        <v>0.322916666666667</v>
      </c>
      <c r="E392" s="3" t="n">
        <v>0.375</v>
      </c>
      <c r="G392" s="1" t="s">
        <v>237</v>
      </c>
      <c r="H392" s="15" t="s">
        <v>223</v>
      </c>
      <c r="I392" s="4" t="n">
        <v>289</v>
      </c>
      <c r="J392" s="4" t="n">
        <v>10590</v>
      </c>
      <c r="K392" s="5" t="n">
        <v>36.643598615917</v>
      </c>
    </row>
    <row r="393" customFormat="false" ht="13.5" hidden="false" customHeight="false" outlineLevel="0" collapsed="false">
      <c r="A393" s="2" t="n">
        <v>1937</v>
      </c>
      <c r="B393" s="15" t="s">
        <v>19</v>
      </c>
      <c r="C393" s="15" t="s">
        <v>122</v>
      </c>
      <c r="D393" s="3" t="n">
        <v>0.322916666666667</v>
      </c>
      <c r="E393" s="3" t="n">
        <v>0.375</v>
      </c>
      <c r="G393" s="1" t="s">
        <v>237</v>
      </c>
      <c r="H393" s="15" t="s">
        <v>111</v>
      </c>
      <c r="I393" s="4" t="n">
        <v>289</v>
      </c>
      <c r="J393" s="4" t="n">
        <v>11590</v>
      </c>
      <c r="K393" s="5" t="n">
        <v>40.1038062283737</v>
      </c>
    </row>
    <row r="394" customFormat="false" ht="13.5" hidden="false" customHeight="false" outlineLevel="0" collapsed="false">
      <c r="A394" s="2" t="n">
        <v>1938</v>
      </c>
      <c r="B394" s="15" t="s">
        <v>19</v>
      </c>
      <c r="C394" s="15" t="s">
        <v>122</v>
      </c>
      <c r="D394" s="3" t="n">
        <v>0.604166666666667</v>
      </c>
      <c r="E394" s="3" t="n">
        <v>0.65625</v>
      </c>
      <c r="G394" s="1" t="s">
        <v>238</v>
      </c>
      <c r="H394" s="15" t="s">
        <v>124</v>
      </c>
      <c r="I394" s="4" t="n">
        <v>689</v>
      </c>
      <c r="J394" s="4" t="n">
        <v>14290</v>
      </c>
      <c r="K394" s="5" t="n">
        <v>20.7402031930334</v>
      </c>
    </row>
    <row r="395" customFormat="false" ht="13.5" hidden="false" customHeight="false" outlineLevel="0" collapsed="false">
      <c r="A395" s="2" t="n">
        <v>1939</v>
      </c>
      <c r="B395" s="15" t="s">
        <v>19</v>
      </c>
      <c r="C395" s="15" t="s">
        <v>122</v>
      </c>
      <c r="D395" s="3" t="n">
        <v>0.604166666666667</v>
      </c>
      <c r="E395" s="3" t="n">
        <v>0.65625</v>
      </c>
      <c r="G395" s="1" t="s">
        <v>238</v>
      </c>
      <c r="H395" s="15" t="s">
        <v>99</v>
      </c>
      <c r="I395" s="4" t="n">
        <v>689</v>
      </c>
      <c r="J395" s="4" t="n">
        <v>15890</v>
      </c>
      <c r="K395" s="5" t="n">
        <v>23.0624092888244</v>
      </c>
    </row>
    <row r="396" customFormat="false" ht="13.5" hidden="false" customHeight="false" outlineLevel="0" collapsed="false">
      <c r="A396" s="2" t="n">
        <v>1940</v>
      </c>
      <c r="B396" s="15" t="s">
        <v>19</v>
      </c>
      <c r="C396" s="15" t="s">
        <v>122</v>
      </c>
      <c r="D396" s="3" t="n">
        <v>0.71875</v>
      </c>
      <c r="E396" s="3" t="n">
        <v>0.770833333333333</v>
      </c>
      <c r="G396" s="1" t="s">
        <v>239</v>
      </c>
      <c r="H396" s="15" t="s">
        <v>124</v>
      </c>
      <c r="I396" s="4" t="n">
        <v>689</v>
      </c>
      <c r="J396" s="4" t="n">
        <v>17490</v>
      </c>
      <c r="K396" s="5" t="n">
        <v>25.3846153846154</v>
      </c>
    </row>
    <row r="397" customFormat="false" ht="13.5" hidden="false" customHeight="false" outlineLevel="0" collapsed="false">
      <c r="A397" s="2" t="n">
        <v>1941</v>
      </c>
      <c r="B397" s="15" t="s">
        <v>19</v>
      </c>
      <c r="C397" s="15" t="s">
        <v>122</v>
      </c>
      <c r="D397" s="3" t="n">
        <v>0.71875</v>
      </c>
      <c r="E397" s="3" t="n">
        <v>0.770833333333333</v>
      </c>
      <c r="G397" s="1" t="s">
        <v>239</v>
      </c>
      <c r="H397" s="15" t="s">
        <v>99</v>
      </c>
      <c r="I397" s="4" t="n">
        <v>689</v>
      </c>
      <c r="J397" s="4" t="n">
        <v>19790</v>
      </c>
      <c r="K397" s="5" t="n">
        <v>28.7227866473149</v>
      </c>
    </row>
    <row r="398" customFormat="false" ht="13.5" hidden="false" customHeight="false" outlineLevel="0" collapsed="false">
      <c r="A398" s="2" t="n">
        <v>1942</v>
      </c>
      <c r="B398" s="15" t="s">
        <v>19</v>
      </c>
      <c r="C398" s="15" t="s">
        <v>122</v>
      </c>
      <c r="D398" s="3" t="n">
        <v>0.71875</v>
      </c>
      <c r="E398" s="3" t="n">
        <v>0.770833333333333</v>
      </c>
      <c r="G398" s="1" t="s">
        <v>239</v>
      </c>
      <c r="H398" s="15" t="s">
        <v>22</v>
      </c>
      <c r="I398" s="4" t="n">
        <v>289</v>
      </c>
      <c r="J398" s="4" t="n">
        <v>8090</v>
      </c>
      <c r="K398" s="5" t="n">
        <v>27.9930795847751</v>
      </c>
    </row>
    <row r="399" customFormat="false" ht="13.5" hidden="false" customHeight="false" outlineLevel="0" collapsed="false">
      <c r="A399" s="2" t="n">
        <v>1943</v>
      </c>
      <c r="B399" s="15" t="s">
        <v>19</v>
      </c>
      <c r="C399" s="15" t="s">
        <v>122</v>
      </c>
      <c r="D399" s="3" t="n">
        <v>0.71875</v>
      </c>
      <c r="E399" s="3" t="n">
        <v>0.770833333333333</v>
      </c>
      <c r="G399" s="1" t="s">
        <v>239</v>
      </c>
      <c r="H399" s="15" t="s">
        <v>57</v>
      </c>
      <c r="I399" s="4" t="n">
        <v>289</v>
      </c>
      <c r="J399" s="4" t="n">
        <v>8490</v>
      </c>
      <c r="K399" s="5" t="n">
        <v>29.3771626297578</v>
      </c>
    </row>
    <row r="400" customFormat="false" ht="13.5" hidden="false" customHeight="false" outlineLevel="0" collapsed="false">
      <c r="A400" s="2" t="n">
        <v>1944</v>
      </c>
      <c r="B400" s="15" t="s">
        <v>19</v>
      </c>
      <c r="C400" s="15" t="s">
        <v>122</v>
      </c>
      <c r="D400" s="3" t="n">
        <v>0.71875</v>
      </c>
      <c r="E400" s="3" t="n">
        <v>0.770833333333333</v>
      </c>
      <c r="G400" s="1" t="s">
        <v>239</v>
      </c>
      <c r="H400" s="15" t="s">
        <v>113</v>
      </c>
      <c r="I400" s="4" t="n">
        <v>289</v>
      </c>
      <c r="J400" s="4" t="n">
        <v>9090</v>
      </c>
      <c r="K400" s="5" t="n">
        <v>31.4532871972318</v>
      </c>
    </row>
    <row r="401" customFormat="false" ht="13.5" hidden="false" customHeight="false" outlineLevel="0" collapsed="false">
      <c r="A401" s="2" t="n">
        <v>1945</v>
      </c>
      <c r="B401" s="15" t="s">
        <v>19</v>
      </c>
      <c r="C401" s="15" t="s">
        <v>122</v>
      </c>
      <c r="D401" s="3" t="n">
        <v>0.71875</v>
      </c>
      <c r="E401" s="3" t="n">
        <v>0.770833333333333</v>
      </c>
      <c r="G401" s="1" t="s">
        <v>239</v>
      </c>
      <c r="H401" s="15" t="s">
        <v>223</v>
      </c>
      <c r="I401" s="4" t="n">
        <v>289</v>
      </c>
      <c r="J401" s="4" t="n">
        <v>10390</v>
      </c>
      <c r="K401" s="5" t="n">
        <v>35.9515570934256</v>
      </c>
    </row>
    <row r="402" customFormat="false" ht="13.5" hidden="false" customHeight="false" outlineLevel="0" collapsed="false">
      <c r="A402" s="2" t="n">
        <v>1946</v>
      </c>
      <c r="B402" s="15" t="s">
        <v>19</v>
      </c>
      <c r="C402" s="15" t="s">
        <v>122</v>
      </c>
      <c r="D402" s="3" t="n">
        <v>0.71875</v>
      </c>
      <c r="E402" s="3" t="n">
        <v>0.770833333333333</v>
      </c>
      <c r="G402" s="1" t="s">
        <v>239</v>
      </c>
      <c r="H402" s="15" t="s">
        <v>111</v>
      </c>
      <c r="I402" s="4" t="n">
        <v>289</v>
      </c>
      <c r="J402" s="4" t="n">
        <v>11590</v>
      </c>
      <c r="K402" s="5" t="n">
        <v>40.1038062283737</v>
      </c>
    </row>
    <row r="403" customFormat="false" ht="13.5" hidden="false" customHeight="false" outlineLevel="0" collapsed="false">
      <c r="A403" s="2" t="n">
        <v>1947</v>
      </c>
      <c r="B403" s="15" t="s">
        <v>19</v>
      </c>
      <c r="C403" s="15" t="s">
        <v>97</v>
      </c>
      <c r="D403" s="3" t="n">
        <v>0.309027777777778</v>
      </c>
      <c r="E403" s="3" t="n">
        <v>0.354166666666667</v>
      </c>
      <c r="G403" s="1" t="s">
        <v>240</v>
      </c>
      <c r="H403" s="15" t="s">
        <v>99</v>
      </c>
      <c r="I403" s="4" t="n">
        <v>689</v>
      </c>
      <c r="J403" s="4" t="n">
        <v>9930</v>
      </c>
      <c r="K403" s="5" t="n">
        <v>14.4121915820029</v>
      </c>
    </row>
    <row r="404" customFormat="false" ht="13.5" hidden="false" customHeight="false" outlineLevel="0" collapsed="false">
      <c r="A404" s="2" t="n">
        <v>1948</v>
      </c>
      <c r="B404" s="15" t="s">
        <v>19</v>
      </c>
      <c r="C404" s="15" t="s">
        <v>97</v>
      </c>
      <c r="D404" s="3" t="n">
        <v>0.309027777777778</v>
      </c>
      <c r="E404" s="3" t="n">
        <v>0.354166666666667</v>
      </c>
      <c r="G404" s="1" t="s">
        <v>240</v>
      </c>
      <c r="H404" s="15" t="s">
        <v>22</v>
      </c>
      <c r="I404" s="4" t="n">
        <v>289</v>
      </c>
      <c r="J404" s="4" t="n">
        <v>7330</v>
      </c>
      <c r="K404" s="5" t="n">
        <v>25.363321799308</v>
      </c>
    </row>
    <row r="405" customFormat="false" ht="13.5" hidden="false" customHeight="false" outlineLevel="0" collapsed="false">
      <c r="A405" s="2" t="n">
        <v>1949</v>
      </c>
      <c r="B405" s="15" t="s">
        <v>19</v>
      </c>
      <c r="C405" s="15" t="s">
        <v>97</v>
      </c>
      <c r="D405" s="3" t="n">
        <v>0.309027777777778</v>
      </c>
      <c r="E405" s="3" t="n">
        <v>0.354166666666667</v>
      </c>
      <c r="G405" s="1" t="s">
        <v>240</v>
      </c>
      <c r="H405" s="15" t="s">
        <v>57</v>
      </c>
      <c r="I405" s="4" t="n">
        <v>289</v>
      </c>
      <c r="J405" s="4" t="n">
        <v>7830</v>
      </c>
      <c r="K405" s="5" t="n">
        <v>27.0934256055363</v>
      </c>
    </row>
    <row r="406" customFormat="false" ht="13.5" hidden="false" customHeight="false" outlineLevel="0" collapsed="false">
      <c r="A406" s="2" t="n">
        <v>1950</v>
      </c>
      <c r="B406" s="15" t="s">
        <v>19</v>
      </c>
      <c r="C406" s="15" t="s">
        <v>97</v>
      </c>
      <c r="D406" s="3" t="n">
        <v>0.309027777777778</v>
      </c>
      <c r="E406" s="3" t="n">
        <v>0.354166666666667</v>
      </c>
      <c r="G406" s="1" t="s">
        <v>240</v>
      </c>
      <c r="H406" s="15" t="s">
        <v>113</v>
      </c>
      <c r="I406" s="4" t="n">
        <v>289</v>
      </c>
      <c r="J406" s="4" t="n">
        <v>7930</v>
      </c>
      <c r="K406" s="5" t="n">
        <v>27.439446366782</v>
      </c>
    </row>
    <row r="407" customFormat="false" ht="13.5" hidden="false" customHeight="false" outlineLevel="0" collapsed="false">
      <c r="A407" s="2" t="n">
        <v>1951</v>
      </c>
      <c r="B407" s="15" t="s">
        <v>19</v>
      </c>
      <c r="C407" s="15" t="s">
        <v>97</v>
      </c>
      <c r="D407" s="3" t="n">
        <v>0.309027777777778</v>
      </c>
      <c r="E407" s="3" t="n">
        <v>0.354166666666667</v>
      </c>
      <c r="G407" s="1" t="s">
        <v>240</v>
      </c>
      <c r="H407" s="15" t="s">
        <v>223</v>
      </c>
      <c r="I407" s="4" t="n">
        <v>289</v>
      </c>
      <c r="J407" s="4" t="n">
        <v>8330</v>
      </c>
      <c r="K407" s="5" t="n">
        <v>28.8235294117647</v>
      </c>
    </row>
    <row r="408" customFormat="false" ht="13.5" hidden="false" customHeight="false" outlineLevel="0" collapsed="false">
      <c r="A408" s="2" t="n">
        <v>1952</v>
      </c>
      <c r="B408" s="15" t="s">
        <v>19</v>
      </c>
      <c r="C408" s="15" t="s">
        <v>97</v>
      </c>
      <c r="D408" s="3" t="n">
        <v>0.309027777777778</v>
      </c>
      <c r="E408" s="3" t="n">
        <v>0.354166666666667</v>
      </c>
      <c r="G408" s="1" t="s">
        <v>240</v>
      </c>
      <c r="H408" s="15" t="s">
        <v>224</v>
      </c>
      <c r="I408" s="4" t="n">
        <v>979</v>
      </c>
      <c r="J408" s="4" t="n">
        <v>28530</v>
      </c>
      <c r="K408" s="5" t="n">
        <v>29.1419816138917</v>
      </c>
    </row>
    <row r="409" customFormat="false" ht="13.5" hidden="false" customHeight="false" outlineLevel="0" collapsed="false">
      <c r="A409" s="2" t="n">
        <v>1953</v>
      </c>
      <c r="B409" s="15" t="s">
        <v>19</v>
      </c>
      <c r="C409" s="15" t="s">
        <v>97</v>
      </c>
      <c r="D409" s="3" t="n">
        <v>0.309027777777778</v>
      </c>
      <c r="E409" s="3" t="n">
        <v>0.354166666666667</v>
      </c>
      <c r="G409" s="1" t="s">
        <v>240</v>
      </c>
      <c r="H409" s="15" t="s">
        <v>226</v>
      </c>
      <c r="I409" s="4" t="n">
        <v>979</v>
      </c>
      <c r="J409" s="4" t="n">
        <v>25680</v>
      </c>
      <c r="K409" s="5" t="n">
        <v>26.2308478038815</v>
      </c>
    </row>
    <row r="410" customFormat="false" ht="13.5" hidden="false" customHeight="false" outlineLevel="0" collapsed="false">
      <c r="A410" s="2" t="n">
        <v>1954</v>
      </c>
      <c r="B410" s="15" t="s">
        <v>19</v>
      </c>
      <c r="C410" s="15" t="s">
        <v>97</v>
      </c>
      <c r="D410" s="3" t="n">
        <v>0.309027777777778</v>
      </c>
      <c r="E410" s="3" t="n">
        <v>0.354166666666667</v>
      </c>
      <c r="G410" s="1" t="s">
        <v>240</v>
      </c>
      <c r="H410" s="15" t="s">
        <v>227</v>
      </c>
      <c r="I410" s="4" t="n">
        <v>979</v>
      </c>
      <c r="J410" s="4" t="n">
        <v>19830</v>
      </c>
      <c r="K410" s="5" t="n">
        <v>20.2553626149132</v>
      </c>
    </row>
    <row r="411" customFormat="false" ht="13.5" hidden="false" customHeight="false" outlineLevel="0" collapsed="false">
      <c r="A411" s="2" t="n">
        <v>1955</v>
      </c>
      <c r="B411" s="15" t="s">
        <v>19</v>
      </c>
      <c r="C411" s="15" t="s">
        <v>97</v>
      </c>
      <c r="D411" s="3" t="n">
        <v>0.309027777777778</v>
      </c>
      <c r="E411" s="3" t="n">
        <v>0.354166666666667</v>
      </c>
      <c r="G411" s="1" t="s">
        <v>240</v>
      </c>
      <c r="H411" s="15" t="s">
        <v>228</v>
      </c>
      <c r="I411" s="4" t="n">
        <v>882</v>
      </c>
      <c r="J411" s="4" t="n">
        <v>17480</v>
      </c>
      <c r="K411" s="5" t="n">
        <v>19.8185941043084</v>
      </c>
    </row>
    <row r="412" customFormat="false" ht="13.5" hidden="false" customHeight="false" outlineLevel="0" collapsed="false">
      <c r="A412" s="2" t="n">
        <v>1956</v>
      </c>
      <c r="B412" s="15" t="s">
        <v>19</v>
      </c>
      <c r="C412" s="15" t="s">
        <v>128</v>
      </c>
      <c r="D412" s="3" t="n">
        <v>0.333333333333333</v>
      </c>
      <c r="E412" s="3" t="n">
        <v>0.399305555555556</v>
      </c>
      <c r="G412" s="1" t="s">
        <v>241</v>
      </c>
      <c r="H412" s="15" t="s">
        <v>124</v>
      </c>
      <c r="I412" s="4" t="n">
        <v>961</v>
      </c>
      <c r="J412" s="4" t="n">
        <v>17150</v>
      </c>
      <c r="K412" s="5" t="n">
        <v>17.8459937565036</v>
      </c>
    </row>
    <row r="413" customFormat="false" ht="13.5" hidden="false" customHeight="false" outlineLevel="0" collapsed="false">
      <c r="A413" s="2" t="n">
        <v>1957</v>
      </c>
      <c r="B413" s="15" t="s">
        <v>19</v>
      </c>
      <c r="C413" s="15" t="s">
        <v>128</v>
      </c>
      <c r="D413" s="3" t="n">
        <v>0.333333333333333</v>
      </c>
      <c r="E413" s="3" t="n">
        <v>0.399305555555556</v>
      </c>
      <c r="G413" s="1" t="s">
        <v>241</v>
      </c>
      <c r="H413" s="15" t="s">
        <v>99</v>
      </c>
      <c r="I413" s="4" t="n">
        <v>961</v>
      </c>
      <c r="J413" s="4" t="n">
        <v>17250</v>
      </c>
      <c r="K413" s="5" t="n">
        <v>17.9500520291363</v>
      </c>
    </row>
    <row r="414" customFormat="false" ht="13.5" hidden="false" customHeight="false" outlineLevel="0" collapsed="false">
      <c r="A414" s="2" t="n">
        <v>1958</v>
      </c>
      <c r="B414" s="15" t="s">
        <v>19</v>
      </c>
      <c r="C414" s="15" t="s">
        <v>128</v>
      </c>
      <c r="D414" s="3" t="n">
        <v>0.333333333333333</v>
      </c>
      <c r="E414" s="3" t="n">
        <v>0.399305555555556</v>
      </c>
      <c r="G414" s="1" t="s">
        <v>241</v>
      </c>
      <c r="H414" s="15" t="s">
        <v>22</v>
      </c>
      <c r="I414" s="4" t="n">
        <v>561</v>
      </c>
      <c r="J414" s="4" t="n">
        <v>9450</v>
      </c>
      <c r="K414" s="5" t="n">
        <v>16.8449197860963</v>
      </c>
    </row>
    <row r="415" customFormat="false" ht="13.5" hidden="false" customHeight="false" outlineLevel="0" collapsed="false">
      <c r="A415" s="2" t="n">
        <v>1959</v>
      </c>
      <c r="B415" s="15" t="s">
        <v>19</v>
      </c>
      <c r="C415" s="15" t="s">
        <v>128</v>
      </c>
      <c r="D415" s="3" t="n">
        <v>0.333333333333333</v>
      </c>
      <c r="E415" s="3" t="n">
        <v>0.399305555555556</v>
      </c>
      <c r="G415" s="1" t="s">
        <v>241</v>
      </c>
      <c r="H415" s="15" t="s">
        <v>57</v>
      </c>
      <c r="I415" s="4" t="n">
        <v>561</v>
      </c>
      <c r="J415" s="4" t="n">
        <v>9950</v>
      </c>
      <c r="K415" s="5" t="n">
        <v>17.7361853832442</v>
      </c>
    </row>
    <row r="416" customFormat="false" ht="13.5" hidden="false" customHeight="false" outlineLevel="0" collapsed="false">
      <c r="A416" s="2" t="n">
        <v>1960</v>
      </c>
      <c r="B416" s="15" t="s">
        <v>19</v>
      </c>
      <c r="C416" s="15" t="s">
        <v>128</v>
      </c>
      <c r="D416" s="3" t="n">
        <v>0.333333333333333</v>
      </c>
      <c r="E416" s="3" t="n">
        <v>0.399305555555556</v>
      </c>
      <c r="G416" s="1" t="s">
        <v>241</v>
      </c>
      <c r="H416" s="15" t="s">
        <v>113</v>
      </c>
      <c r="I416" s="4" t="n">
        <v>561</v>
      </c>
      <c r="J416" s="4" t="n">
        <v>10150</v>
      </c>
      <c r="K416" s="5" t="n">
        <v>18.0926916221034</v>
      </c>
    </row>
    <row r="417" customFormat="false" ht="13.5" hidden="false" customHeight="false" outlineLevel="0" collapsed="false">
      <c r="A417" s="2" t="n">
        <v>1961</v>
      </c>
      <c r="B417" s="15" t="s">
        <v>19</v>
      </c>
      <c r="C417" s="15" t="s">
        <v>128</v>
      </c>
      <c r="D417" s="3" t="n">
        <v>0.333333333333333</v>
      </c>
      <c r="E417" s="3" t="n">
        <v>0.399305555555556</v>
      </c>
      <c r="G417" s="1" t="s">
        <v>241</v>
      </c>
      <c r="H417" s="15" t="s">
        <v>223</v>
      </c>
      <c r="I417" s="4" t="n">
        <v>561</v>
      </c>
      <c r="J417" s="4" t="n">
        <v>11150</v>
      </c>
      <c r="K417" s="5" t="n">
        <v>19.8752228163993</v>
      </c>
    </row>
    <row r="418" customFormat="false" ht="13.5" hidden="false" customHeight="false" outlineLevel="0" collapsed="false">
      <c r="A418" s="2" t="n">
        <v>1962</v>
      </c>
      <c r="B418" s="15" t="s">
        <v>19</v>
      </c>
      <c r="C418" s="15" t="s">
        <v>128</v>
      </c>
      <c r="D418" s="3" t="n">
        <v>0.333333333333333</v>
      </c>
      <c r="E418" s="3" t="n">
        <v>0.399305555555556</v>
      </c>
      <c r="G418" s="1" t="s">
        <v>241</v>
      </c>
      <c r="H418" s="15" t="s">
        <v>111</v>
      </c>
      <c r="I418" s="4" t="n">
        <v>561</v>
      </c>
      <c r="J418" s="4" t="n">
        <v>13450</v>
      </c>
      <c r="K418" s="5" t="n">
        <v>23.9750445632799</v>
      </c>
    </row>
    <row r="419" customFormat="false" ht="13.5" hidden="false" customHeight="false" outlineLevel="0" collapsed="false">
      <c r="A419" s="2" t="n">
        <v>1963</v>
      </c>
      <c r="B419" s="15" t="s">
        <v>19</v>
      </c>
      <c r="C419" s="15" t="s">
        <v>128</v>
      </c>
      <c r="D419" s="3" t="n">
        <v>0.333333333333333</v>
      </c>
      <c r="E419" s="3" t="n">
        <v>0.399305555555556</v>
      </c>
      <c r="G419" s="1" t="s">
        <v>241</v>
      </c>
      <c r="H419" s="15" t="s">
        <v>224</v>
      </c>
      <c r="I419" s="4" t="n">
        <v>1522</v>
      </c>
      <c r="J419" s="4" t="n">
        <v>34650</v>
      </c>
      <c r="K419" s="5" t="n">
        <v>22.7660972404731</v>
      </c>
    </row>
    <row r="420" customFormat="false" ht="13.5" hidden="false" customHeight="false" outlineLevel="0" collapsed="false">
      <c r="A420" s="2" t="n">
        <v>1964</v>
      </c>
      <c r="B420" s="15" t="s">
        <v>19</v>
      </c>
      <c r="C420" s="15" t="s">
        <v>128</v>
      </c>
      <c r="D420" s="3" t="n">
        <v>0.333333333333333</v>
      </c>
      <c r="E420" s="3" t="n">
        <v>0.399305555555556</v>
      </c>
      <c r="G420" s="1" t="s">
        <v>241</v>
      </c>
      <c r="H420" s="15" t="s">
        <v>226</v>
      </c>
      <c r="I420" s="4" t="n">
        <v>1522</v>
      </c>
      <c r="J420" s="4" t="n">
        <v>26050</v>
      </c>
      <c r="K420" s="5" t="n">
        <v>17.1156373193167</v>
      </c>
    </row>
    <row r="421" customFormat="false" ht="13.5" hidden="false" customHeight="false" outlineLevel="0" collapsed="false">
      <c r="A421" s="2" t="n">
        <v>1965</v>
      </c>
      <c r="B421" s="15" t="s">
        <v>19</v>
      </c>
      <c r="C421" s="15" t="s">
        <v>128</v>
      </c>
      <c r="D421" s="3" t="n">
        <v>0.333333333333333</v>
      </c>
      <c r="E421" s="3" t="n">
        <v>0.399305555555556</v>
      </c>
      <c r="G421" s="1" t="s">
        <v>241</v>
      </c>
      <c r="H421" s="15" t="s">
        <v>227</v>
      </c>
      <c r="I421" s="4" t="n">
        <v>1522</v>
      </c>
      <c r="J421" s="4" t="n">
        <v>22550</v>
      </c>
      <c r="K421" s="5" t="n">
        <v>14.8160315374507</v>
      </c>
    </row>
    <row r="422" customFormat="false" ht="13.5" hidden="false" customHeight="false" outlineLevel="0" collapsed="false">
      <c r="A422" s="2" t="n">
        <v>1966</v>
      </c>
      <c r="B422" s="15" t="s">
        <v>19</v>
      </c>
      <c r="C422" s="15" t="s">
        <v>128</v>
      </c>
      <c r="D422" s="3" t="n">
        <v>0.333333333333333</v>
      </c>
      <c r="E422" s="3" t="n">
        <v>0.399305555555556</v>
      </c>
      <c r="G422" s="1" t="s">
        <v>241</v>
      </c>
      <c r="H422" s="15" t="s">
        <v>228</v>
      </c>
      <c r="I422" s="4" t="n">
        <v>1335</v>
      </c>
      <c r="J422" s="4" t="n">
        <v>19500</v>
      </c>
      <c r="K422" s="5" t="n">
        <v>14.6067415730337</v>
      </c>
    </row>
    <row r="423" customFormat="false" ht="13.5" hidden="false" customHeight="false" outlineLevel="0" collapsed="false">
      <c r="A423" s="2" t="n">
        <v>1967</v>
      </c>
      <c r="B423" s="15" t="s">
        <v>19</v>
      </c>
      <c r="C423" s="15" t="s">
        <v>128</v>
      </c>
      <c r="D423" s="3" t="n">
        <v>0.392361111111111</v>
      </c>
      <c r="E423" s="3" t="n">
        <v>0.458333333333333</v>
      </c>
      <c r="G423" s="1" t="s">
        <v>242</v>
      </c>
      <c r="H423" s="15" t="s">
        <v>124</v>
      </c>
      <c r="I423" s="4" t="n">
        <v>961</v>
      </c>
      <c r="J423" s="4" t="n">
        <v>17150</v>
      </c>
      <c r="K423" s="5" t="n">
        <v>17.8459937565036</v>
      </c>
    </row>
    <row r="424" customFormat="false" ht="13.5" hidden="false" customHeight="false" outlineLevel="0" collapsed="false">
      <c r="A424" s="2" t="n">
        <v>1968</v>
      </c>
      <c r="B424" s="15" t="s">
        <v>19</v>
      </c>
      <c r="C424" s="15" t="s">
        <v>128</v>
      </c>
      <c r="D424" s="3" t="n">
        <v>0.392361111111111</v>
      </c>
      <c r="E424" s="3" t="n">
        <v>0.458333333333333</v>
      </c>
      <c r="G424" s="1" t="s">
        <v>242</v>
      </c>
      <c r="H424" s="15" t="s">
        <v>99</v>
      </c>
      <c r="I424" s="4" t="n">
        <v>961</v>
      </c>
      <c r="J424" s="4" t="n">
        <v>17250</v>
      </c>
      <c r="K424" s="5" t="n">
        <v>17.9500520291363</v>
      </c>
    </row>
    <row r="425" customFormat="false" ht="13.5" hidden="false" customHeight="false" outlineLevel="0" collapsed="false">
      <c r="A425" s="2" t="n">
        <v>1969</v>
      </c>
      <c r="B425" s="15" t="s">
        <v>19</v>
      </c>
      <c r="C425" s="15" t="s">
        <v>128</v>
      </c>
      <c r="D425" s="3" t="n">
        <v>0.392361111111111</v>
      </c>
      <c r="E425" s="3" t="n">
        <v>0.458333333333333</v>
      </c>
      <c r="G425" s="1" t="s">
        <v>242</v>
      </c>
      <c r="H425" s="15" t="s">
        <v>22</v>
      </c>
      <c r="I425" s="4" t="n">
        <v>561</v>
      </c>
      <c r="J425" s="4" t="n">
        <v>9450</v>
      </c>
      <c r="K425" s="5" t="n">
        <v>16.8449197860963</v>
      </c>
    </row>
    <row r="426" customFormat="false" ht="13.5" hidden="false" customHeight="false" outlineLevel="0" collapsed="false">
      <c r="A426" s="2" t="n">
        <v>1970</v>
      </c>
      <c r="B426" s="15" t="s">
        <v>19</v>
      </c>
      <c r="C426" s="15" t="s">
        <v>128</v>
      </c>
      <c r="D426" s="3" t="n">
        <v>0.392361111111111</v>
      </c>
      <c r="E426" s="3" t="n">
        <v>0.458333333333333</v>
      </c>
      <c r="G426" s="1" t="s">
        <v>242</v>
      </c>
      <c r="H426" s="15" t="s">
        <v>57</v>
      </c>
      <c r="I426" s="4" t="n">
        <v>561</v>
      </c>
      <c r="J426" s="4" t="n">
        <v>9950</v>
      </c>
      <c r="K426" s="5" t="n">
        <v>17.7361853832442</v>
      </c>
    </row>
    <row r="427" customFormat="false" ht="13.5" hidden="false" customHeight="false" outlineLevel="0" collapsed="false">
      <c r="A427" s="2" t="n">
        <v>1971</v>
      </c>
      <c r="B427" s="15" t="s">
        <v>19</v>
      </c>
      <c r="C427" s="15" t="s">
        <v>128</v>
      </c>
      <c r="D427" s="3" t="n">
        <v>0.392361111111111</v>
      </c>
      <c r="E427" s="3" t="n">
        <v>0.458333333333333</v>
      </c>
      <c r="G427" s="1" t="s">
        <v>242</v>
      </c>
      <c r="H427" s="15" t="s">
        <v>113</v>
      </c>
      <c r="I427" s="4" t="n">
        <v>561</v>
      </c>
      <c r="J427" s="4" t="n">
        <v>10150</v>
      </c>
      <c r="K427" s="5" t="n">
        <v>18.0926916221034</v>
      </c>
    </row>
    <row r="428" customFormat="false" ht="13.5" hidden="false" customHeight="false" outlineLevel="0" collapsed="false">
      <c r="A428" s="2" t="n">
        <v>1972</v>
      </c>
      <c r="B428" s="15" t="s">
        <v>19</v>
      </c>
      <c r="C428" s="15" t="s">
        <v>128</v>
      </c>
      <c r="D428" s="3" t="n">
        <v>0.392361111111111</v>
      </c>
      <c r="E428" s="3" t="n">
        <v>0.458333333333333</v>
      </c>
      <c r="G428" s="1" t="s">
        <v>242</v>
      </c>
      <c r="H428" s="15" t="s">
        <v>223</v>
      </c>
      <c r="I428" s="4" t="n">
        <v>561</v>
      </c>
      <c r="J428" s="4" t="n">
        <v>11150</v>
      </c>
      <c r="K428" s="5" t="n">
        <v>19.8752228163993</v>
      </c>
    </row>
    <row r="429" customFormat="false" ht="13.5" hidden="false" customHeight="false" outlineLevel="0" collapsed="false">
      <c r="A429" s="2" t="n">
        <v>1973</v>
      </c>
      <c r="B429" s="15" t="s">
        <v>19</v>
      </c>
      <c r="C429" s="15" t="s">
        <v>128</v>
      </c>
      <c r="D429" s="3" t="n">
        <v>0.392361111111111</v>
      </c>
      <c r="E429" s="3" t="n">
        <v>0.458333333333333</v>
      </c>
      <c r="G429" s="1" t="s">
        <v>242</v>
      </c>
      <c r="H429" s="15" t="s">
        <v>111</v>
      </c>
      <c r="I429" s="4" t="n">
        <v>561</v>
      </c>
      <c r="J429" s="4" t="n">
        <v>13450</v>
      </c>
      <c r="K429" s="5" t="n">
        <v>23.9750445632799</v>
      </c>
    </row>
    <row r="430" customFormat="false" ht="13.5" hidden="false" customHeight="false" outlineLevel="0" collapsed="false">
      <c r="A430" s="2" t="n">
        <v>1974</v>
      </c>
      <c r="B430" s="15" t="s">
        <v>19</v>
      </c>
      <c r="C430" s="15" t="s">
        <v>128</v>
      </c>
      <c r="D430" s="3" t="n">
        <v>0.392361111111111</v>
      </c>
      <c r="E430" s="3" t="n">
        <v>0.458333333333333</v>
      </c>
      <c r="G430" s="1" t="s">
        <v>242</v>
      </c>
      <c r="H430" s="15" t="s">
        <v>224</v>
      </c>
      <c r="I430" s="4" t="n">
        <v>1522</v>
      </c>
      <c r="J430" s="4" t="n">
        <v>34650</v>
      </c>
      <c r="K430" s="5" t="n">
        <v>22.7660972404731</v>
      </c>
    </row>
    <row r="431" customFormat="false" ht="13.5" hidden="false" customHeight="false" outlineLevel="0" collapsed="false">
      <c r="A431" s="2" t="n">
        <v>1975</v>
      </c>
      <c r="B431" s="15" t="s">
        <v>19</v>
      </c>
      <c r="C431" s="15" t="s">
        <v>128</v>
      </c>
      <c r="D431" s="3" t="n">
        <v>0.392361111111111</v>
      </c>
      <c r="E431" s="3" t="n">
        <v>0.458333333333333</v>
      </c>
      <c r="G431" s="1" t="s">
        <v>242</v>
      </c>
      <c r="H431" s="15" t="s">
        <v>226</v>
      </c>
      <c r="I431" s="4" t="n">
        <v>1522</v>
      </c>
      <c r="J431" s="4" t="n">
        <v>26050</v>
      </c>
      <c r="K431" s="5" t="n">
        <v>17.1156373193167</v>
      </c>
    </row>
    <row r="432" customFormat="false" ht="13.5" hidden="false" customHeight="false" outlineLevel="0" collapsed="false">
      <c r="A432" s="2" t="n">
        <v>1976</v>
      </c>
      <c r="B432" s="15" t="s">
        <v>19</v>
      </c>
      <c r="C432" s="15" t="s">
        <v>128</v>
      </c>
      <c r="D432" s="3" t="n">
        <v>0.392361111111111</v>
      </c>
      <c r="E432" s="3" t="n">
        <v>0.458333333333333</v>
      </c>
      <c r="G432" s="1" t="s">
        <v>242</v>
      </c>
      <c r="H432" s="15" t="s">
        <v>227</v>
      </c>
      <c r="I432" s="4" t="n">
        <v>1522</v>
      </c>
      <c r="J432" s="4" t="n">
        <v>22550</v>
      </c>
      <c r="K432" s="5" t="n">
        <v>14.8160315374507</v>
      </c>
    </row>
    <row r="433" customFormat="false" ht="13.5" hidden="false" customHeight="false" outlineLevel="0" collapsed="false">
      <c r="A433" s="2" t="n">
        <v>1977</v>
      </c>
      <c r="B433" s="15" t="s">
        <v>19</v>
      </c>
      <c r="C433" s="15" t="s">
        <v>128</v>
      </c>
      <c r="D433" s="3" t="n">
        <v>0.392361111111111</v>
      </c>
      <c r="E433" s="3" t="n">
        <v>0.458333333333333</v>
      </c>
      <c r="G433" s="1" t="s">
        <v>242</v>
      </c>
      <c r="H433" s="15" t="s">
        <v>228</v>
      </c>
      <c r="I433" s="4" t="n">
        <v>1335</v>
      </c>
      <c r="J433" s="4" t="n">
        <v>19500</v>
      </c>
      <c r="K433" s="5" t="n">
        <v>14.6067415730337</v>
      </c>
    </row>
    <row r="434" customFormat="false" ht="13.5" hidden="false" customHeight="false" outlineLevel="0" collapsed="false">
      <c r="A434" s="2" t="n">
        <v>1978</v>
      </c>
      <c r="B434" s="15" t="s">
        <v>19</v>
      </c>
      <c r="C434" s="15" t="s">
        <v>128</v>
      </c>
      <c r="D434" s="3" t="n">
        <v>0.506944444444444</v>
      </c>
      <c r="E434" s="3" t="n">
        <v>0.572916666666667</v>
      </c>
      <c r="G434" s="1" t="s">
        <v>243</v>
      </c>
      <c r="H434" s="15" t="s">
        <v>124</v>
      </c>
      <c r="I434" s="4" t="n">
        <v>961</v>
      </c>
      <c r="J434" s="4" t="n">
        <v>17050</v>
      </c>
      <c r="K434" s="5" t="n">
        <v>17.741935483871</v>
      </c>
    </row>
    <row r="435" customFormat="false" ht="13.5" hidden="false" customHeight="false" outlineLevel="0" collapsed="false">
      <c r="A435" s="2" t="n">
        <v>1979</v>
      </c>
      <c r="B435" s="15" t="s">
        <v>19</v>
      </c>
      <c r="C435" s="15" t="s">
        <v>128</v>
      </c>
      <c r="D435" s="3" t="n">
        <v>0.506944444444444</v>
      </c>
      <c r="E435" s="3" t="n">
        <v>0.572916666666667</v>
      </c>
      <c r="G435" s="1" t="s">
        <v>243</v>
      </c>
      <c r="H435" s="15" t="s">
        <v>99</v>
      </c>
      <c r="I435" s="4" t="n">
        <v>961</v>
      </c>
      <c r="J435" s="4" t="n">
        <v>17150</v>
      </c>
      <c r="K435" s="5" t="n">
        <v>17.8459937565036</v>
      </c>
    </row>
    <row r="436" customFormat="false" ht="13.5" hidden="false" customHeight="false" outlineLevel="0" collapsed="false">
      <c r="A436" s="2" t="n">
        <v>1980</v>
      </c>
      <c r="B436" s="15" t="s">
        <v>19</v>
      </c>
      <c r="C436" s="15" t="s">
        <v>128</v>
      </c>
      <c r="D436" s="3" t="n">
        <v>0.506944444444444</v>
      </c>
      <c r="E436" s="3" t="n">
        <v>0.572916666666667</v>
      </c>
      <c r="G436" s="1" t="s">
        <v>243</v>
      </c>
      <c r="H436" s="15" t="s">
        <v>22</v>
      </c>
      <c r="I436" s="4" t="n">
        <v>561</v>
      </c>
      <c r="J436" s="4" t="n">
        <v>10050</v>
      </c>
      <c r="K436" s="5" t="n">
        <v>17.9144385026738</v>
      </c>
    </row>
    <row r="437" customFormat="false" ht="13.5" hidden="false" customHeight="false" outlineLevel="0" collapsed="false">
      <c r="A437" s="2" t="n">
        <v>1981</v>
      </c>
      <c r="B437" s="15" t="s">
        <v>19</v>
      </c>
      <c r="C437" s="15" t="s">
        <v>128</v>
      </c>
      <c r="D437" s="3" t="n">
        <v>0.506944444444444</v>
      </c>
      <c r="E437" s="3" t="n">
        <v>0.572916666666667</v>
      </c>
      <c r="G437" s="1" t="s">
        <v>243</v>
      </c>
      <c r="H437" s="15" t="s">
        <v>57</v>
      </c>
      <c r="I437" s="4" t="n">
        <v>561</v>
      </c>
      <c r="J437" s="4" t="n">
        <v>10850</v>
      </c>
      <c r="K437" s="5" t="n">
        <v>19.3404634581105</v>
      </c>
    </row>
    <row r="438" customFormat="false" ht="13.5" hidden="false" customHeight="false" outlineLevel="0" collapsed="false">
      <c r="A438" s="2" t="n">
        <v>1982</v>
      </c>
      <c r="B438" s="15" t="s">
        <v>19</v>
      </c>
      <c r="C438" s="15" t="s">
        <v>128</v>
      </c>
      <c r="D438" s="3" t="n">
        <v>0.506944444444444</v>
      </c>
      <c r="E438" s="3" t="n">
        <v>0.572916666666667</v>
      </c>
      <c r="G438" s="1" t="s">
        <v>243</v>
      </c>
      <c r="H438" s="15" t="s">
        <v>113</v>
      </c>
      <c r="I438" s="4" t="n">
        <v>561</v>
      </c>
      <c r="J438" s="4" t="n">
        <v>11550</v>
      </c>
      <c r="K438" s="5" t="n">
        <v>20.5882352941176</v>
      </c>
    </row>
    <row r="439" customFormat="false" ht="13.5" hidden="false" customHeight="false" outlineLevel="0" collapsed="false">
      <c r="A439" s="2" t="n">
        <v>1983</v>
      </c>
      <c r="B439" s="15" t="s">
        <v>19</v>
      </c>
      <c r="C439" s="15" t="s">
        <v>128</v>
      </c>
      <c r="D439" s="3" t="n">
        <v>0.506944444444444</v>
      </c>
      <c r="E439" s="3" t="n">
        <v>0.572916666666667</v>
      </c>
      <c r="G439" s="1" t="s">
        <v>243</v>
      </c>
      <c r="H439" s="15" t="s">
        <v>223</v>
      </c>
      <c r="I439" s="4" t="n">
        <v>561</v>
      </c>
      <c r="J439" s="4" t="n">
        <v>12550</v>
      </c>
      <c r="K439" s="5" t="n">
        <v>22.3707664884135</v>
      </c>
    </row>
    <row r="440" customFormat="false" ht="13.5" hidden="false" customHeight="false" outlineLevel="0" collapsed="false">
      <c r="A440" s="2" t="n">
        <v>1984</v>
      </c>
      <c r="B440" s="15" t="s">
        <v>19</v>
      </c>
      <c r="C440" s="15" t="s">
        <v>128</v>
      </c>
      <c r="D440" s="3" t="n">
        <v>0.506944444444444</v>
      </c>
      <c r="E440" s="3" t="n">
        <v>0.572916666666667</v>
      </c>
      <c r="G440" s="1" t="s">
        <v>243</v>
      </c>
      <c r="H440" s="15" t="s">
        <v>111</v>
      </c>
      <c r="I440" s="4" t="n">
        <v>561</v>
      </c>
      <c r="J440" s="4" t="n">
        <v>13750</v>
      </c>
      <c r="K440" s="5" t="n">
        <v>24.5098039215686</v>
      </c>
    </row>
    <row r="441" customFormat="false" ht="13.5" hidden="false" customHeight="false" outlineLevel="0" collapsed="false">
      <c r="A441" s="2" t="n">
        <v>1985</v>
      </c>
      <c r="B441" s="15" t="s">
        <v>19</v>
      </c>
      <c r="C441" s="15" t="s">
        <v>128</v>
      </c>
      <c r="D441" s="3" t="n">
        <v>0.565972222222222</v>
      </c>
      <c r="E441" s="3" t="n">
        <v>0.631944444444444</v>
      </c>
      <c r="G441" s="1" t="s">
        <v>244</v>
      </c>
      <c r="H441" s="15" t="s">
        <v>124</v>
      </c>
      <c r="I441" s="4" t="n">
        <v>961</v>
      </c>
      <c r="J441" s="4" t="n">
        <v>16850</v>
      </c>
      <c r="K441" s="5" t="n">
        <v>17.5338189386056</v>
      </c>
    </row>
    <row r="442" customFormat="false" ht="13.5" hidden="false" customHeight="false" outlineLevel="0" collapsed="false">
      <c r="A442" s="2" t="n">
        <v>1986</v>
      </c>
      <c r="B442" s="15" t="s">
        <v>19</v>
      </c>
      <c r="C442" s="15" t="s">
        <v>128</v>
      </c>
      <c r="D442" s="3" t="n">
        <v>0.565972222222222</v>
      </c>
      <c r="E442" s="3" t="n">
        <v>0.631944444444444</v>
      </c>
      <c r="G442" s="1" t="s">
        <v>244</v>
      </c>
      <c r="H442" s="15" t="s">
        <v>99</v>
      </c>
      <c r="I442" s="4" t="n">
        <v>961</v>
      </c>
      <c r="J442" s="4" t="n">
        <v>16950</v>
      </c>
      <c r="K442" s="5" t="n">
        <v>17.6378772112383</v>
      </c>
    </row>
    <row r="443" customFormat="false" ht="13.5" hidden="false" customHeight="false" outlineLevel="0" collapsed="false">
      <c r="A443" s="2" t="n">
        <v>1987</v>
      </c>
      <c r="B443" s="15" t="s">
        <v>19</v>
      </c>
      <c r="C443" s="15" t="s">
        <v>128</v>
      </c>
      <c r="D443" s="3" t="n">
        <v>0.565972222222222</v>
      </c>
      <c r="E443" s="3" t="n">
        <v>0.631944444444444</v>
      </c>
      <c r="G443" s="1" t="s">
        <v>244</v>
      </c>
      <c r="H443" s="15" t="s">
        <v>22</v>
      </c>
      <c r="I443" s="4" t="n">
        <v>561</v>
      </c>
      <c r="J443" s="4" t="n">
        <v>9650</v>
      </c>
      <c r="K443" s="5" t="n">
        <v>17.2014260249554</v>
      </c>
    </row>
    <row r="444" customFormat="false" ht="13.5" hidden="false" customHeight="false" outlineLevel="0" collapsed="false">
      <c r="A444" s="2" t="n">
        <v>1988</v>
      </c>
      <c r="B444" s="15" t="s">
        <v>19</v>
      </c>
      <c r="C444" s="15" t="s">
        <v>128</v>
      </c>
      <c r="D444" s="3" t="n">
        <v>0.565972222222222</v>
      </c>
      <c r="E444" s="3" t="n">
        <v>0.631944444444444</v>
      </c>
      <c r="G444" s="1" t="s">
        <v>244</v>
      </c>
      <c r="H444" s="15" t="s">
        <v>57</v>
      </c>
      <c r="I444" s="4" t="n">
        <v>561</v>
      </c>
      <c r="J444" s="4" t="n">
        <v>10050</v>
      </c>
      <c r="K444" s="5" t="n">
        <v>17.9144385026738</v>
      </c>
    </row>
    <row r="445" customFormat="false" ht="13.5" hidden="false" customHeight="false" outlineLevel="0" collapsed="false">
      <c r="A445" s="2" t="n">
        <v>1989</v>
      </c>
      <c r="B445" s="15" t="s">
        <v>19</v>
      </c>
      <c r="C445" s="15" t="s">
        <v>128</v>
      </c>
      <c r="D445" s="3" t="n">
        <v>0.565972222222222</v>
      </c>
      <c r="E445" s="3" t="n">
        <v>0.631944444444444</v>
      </c>
      <c r="G445" s="1" t="s">
        <v>244</v>
      </c>
      <c r="H445" s="15" t="s">
        <v>113</v>
      </c>
      <c r="I445" s="4" t="n">
        <v>561</v>
      </c>
      <c r="J445" s="4" t="n">
        <v>11150</v>
      </c>
      <c r="K445" s="5" t="n">
        <v>19.8752228163993</v>
      </c>
    </row>
    <row r="446" customFormat="false" ht="13.5" hidden="false" customHeight="false" outlineLevel="0" collapsed="false">
      <c r="A446" s="2" t="n">
        <v>1990</v>
      </c>
      <c r="B446" s="15" t="s">
        <v>19</v>
      </c>
      <c r="C446" s="15" t="s">
        <v>128</v>
      </c>
      <c r="D446" s="3" t="n">
        <v>0.565972222222222</v>
      </c>
      <c r="E446" s="3" t="n">
        <v>0.631944444444444</v>
      </c>
      <c r="G446" s="1" t="s">
        <v>244</v>
      </c>
      <c r="H446" s="15" t="s">
        <v>223</v>
      </c>
      <c r="I446" s="4" t="n">
        <v>561</v>
      </c>
      <c r="J446" s="4" t="n">
        <v>12550</v>
      </c>
      <c r="K446" s="5" t="n">
        <v>22.3707664884135</v>
      </c>
    </row>
    <row r="447" customFormat="false" ht="13.5" hidden="false" customHeight="false" outlineLevel="0" collapsed="false">
      <c r="A447" s="2" t="n">
        <v>1991</v>
      </c>
      <c r="B447" s="15" t="s">
        <v>19</v>
      </c>
      <c r="C447" s="15" t="s">
        <v>128</v>
      </c>
      <c r="D447" s="3" t="n">
        <v>0.565972222222222</v>
      </c>
      <c r="E447" s="3" t="n">
        <v>0.631944444444444</v>
      </c>
      <c r="G447" s="1" t="s">
        <v>244</v>
      </c>
      <c r="H447" s="15" t="s">
        <v>111</v>
      </c>
      <c r="I447" s="4" t="n">
        <v>561</v>
      </c>
      <c r="J447" s="4" t="n">
        <v>13750</v>
      </c>
      <c r="K447" s="5" t="n">
        <v>24.5098039215686</v>
      </c>
    </row>
    <row r="448" customFormat="false" ht="13.5" hidden="false" customHeight="false" outlineLevel="0" collapsed="false">
      <c r="A448" s="2" t="n">
        <v>1992</v>
      </c>
      <c r="B448" s="15" t="s">
        <v>19</v>
      </c>
      <c r="C448" s="15" t="s">
        <v>128</v>
      </c>
      <c r="D448" s="3" t="n">
        <v>0.621527777777778</v>
      </c>
      <c r="E448" s="3" t="n">
        <v>0.684027777777778</v>
      </c>
      <c r="G448" s="1" t="s">
        <v>245</v>
      </c>
      <c r="H448" s="15" t="s">
        <v>124</v>
      </c>
      <c r="I448" s="4" t="n">
        <v>961</v>
      </c>
      <c r="J448" s="4" t="n">
        <v>14350</v>
      </c>
      <c r="K448" s="5" t="n">
        <v>14.9323621227888</v>
      </c>
    </row>
    <row r="449" customFormat="false" ht="13.5" hidden="false" customHeight="false" outlineLevel="0" collapsed="false">
      <c r="A449" s="2" t="n">
        <v>1993</v>
      </c>
      <c r="B449" s="15" t="s">
        <v>19</v>
      </c>
      <c r="C449" s="15" t="s">
        <v>128</v>
      </c>
      <c r="D449" s="3" t="n">
        <v>0.621527777777778</v>
      </c>
      <c r="E449" s="3" t="n">
        <v>0.684027777777778</v>
      </c>
      <c r="G449" s="1" t="s">
        <v>245</v>
      </c>
      <c r="H449" s="15" t="s">
        <v>99</v>
      </c>
      <c r="I449" s="4" t="n">
        <v>961</v>
      </c>
      <c r="J449" s="4" t="n">
        <v>14450</v>
      </c>
      <c r="K449" s="5" t="n">
        <v>15.0364203954214</v>
      </c>
    </row>
    <row r="450" customFormat="false" ht="13.5" hidden="false" customHeight="false" outlineLevel="0" collapsed="false">
      <c r="A450" s="2" t="n">
        <v>1994</v>
      </c>
      <c r="B450" s="15" t="s">
        <v>19</v>
      </c>
      <c r="C450" s="15" t="s">
        <v>128</v>
      </c>
      <c r="D450" s="3" t="n">
        <v>0.621527777777778</v>
      </c>
      <c r="E450" s="3" t="n">
        <v>0.684027777777778</v>
      </c>
      <c r="G450" s="1" t="s">
        <v>245</v>
      </c>
      <c r="H450" s="15" t="s">
        <v>22</v>
      </c>
      <c r="I450" s="4" t="n">
        <v>561</v>
      </c>
      <c r="J450" s="4" t="n">
        <v>9850</v>
      </c>
      <c r="K450" s="5" t="n">
        <v>17.5579322638146</v>
      </c>
    </row>
    <row r="451" customFormat="false" ht="13.5" hidden="false" customHeight="false" outlineLevel="0" collapsed="false">
      <c r="A451" s="2" t="n">
        <v>1995</v>
      </c>
      <c r="B451" s="15" t="s">
        <v>19</v>
      </c>
      <c r="C451" s="15" t="s">
        <v>128</v>
      </c>
      <c r="D451" s="3" t="n">
        <v>0.621527777777778</v>
      </c>
      <c r="E451" s="3" t="n">
        <v>0.684027777777778</v>
      </c>
      <c r="G451" s="1" t="s">
        <v>245</v>
      </c>
      <c r="H451" s="15" t="s">
        <v>57</v>
      </c>
      <c r="I451" s="4" t="n">
        <v>561</v>
      </c>
      <c r="J451" s="4" t="n">
        <v>10750</v>
      </c>
      <c r="K451" s="5" t="n">
        <v>19.1622103386809</v>
      </c>
    </row>
    <row r="452" customFormat="false" ht="13.5" hidden="false" customHeight="false" outlineLevel="0" collapsed="false">
      <c r="A452" s="2" t="n">
        <v>1996</v>
      </c>
      <c r="B452" s="15" t="s">
        <v>19</v>
      </c>
      <c r="C452" s="15" t="s">
        <v>128</v>
      </c>
      <c r="D452" s="3" t="n">
        <v>0.621527777777778</v>
      </c>
      <c r="E452" s="3" t="n">
        <v>0.684027777777778</v>
      </c>
      <c r="G452" s="1" t="s">
        <v>245</v>
      </c>
      <c r="H452" s="15" t="s">
        <v>113</v>
      </c>
      <c r="I452" s="4" t="n">
        <v>561</v>
      </c>
      <c r="J452" s="4" t="n">
        <v>11150</v>
      </c>
      <c r="K452" s="5" t="n">
        <v>19.8752228163993</v>
      </c>
    </row>
    <row r="453" customFormat="false" ht="13.5" hidden="false" customHeight="false" outlineLevel="0" collapsed="false">
      <c r="A453" s="2" t="n">
        <v>1997</v>
      </c>
      <c r="B453" s="15" t="s">
        <v>19</v>
      </c>
      <c r="C453" s="15" t="s">
        <v>128</v>
      </c>
      <c r="D453" s="3" t="n">
        <v>0.621527777777778</v>
      </c>
      <c r="E453" s="3" t="n">
        <v>0.684027777777778</v>
      </c>
      <c r="G453" s="1" t="s">
        <v>245</v>
      </c>
      <c r="H453" s="15" t="s">
        <v>223</v>
      </c>
      <c r="I453" s="4" t="n">
        <v>561</v>
      </c>
      <c r="J453" s="4" t="n">
        <v>11750</v>
      </c>
      <c r="K453" s="5" t="n">
        <v>20.9447415329768</v>
      </c>
    </row>
    <row r="454" customFormat="false" ht="13.5" hidden="false" customHeight="false" outlineLevel="0" collapsed="false">
      <c r="A454" s="2" t="n">
        <v>1998</v>
      </c>
      <c r="B454" s="15" t="s">
        <v>19</v>
      </c>
      <c r="C454" s="15" t="s">
        <v>128</v>
      </c>
      <c r="D454" s="3" t="n">
        <v>0.621527777777778</v>
      </c>
      <c r="E454" s="3" t="n">
        <v>0.684027777777778</v>
      </c>
      <c r="G454" s="1" t="s">
        <v>245</v>
      </c>
      <c r="H454" s="15" t="s">
        <v>111</v>
      </c>
      <c r="I454" s="4" t="n">
        <v>561</v>
      </c>
      <c r="J454" s="4" t="n">
        <v>12950</v>
      </c>
      <c r="K454" s="5" t="n">
        <v>23.0837789661319</v>
      </c>
    </row>
    <row r="455" customFormat="false" ht="13.5" hidden="false" customHeight="false" outlineLevel="0" collapsed="false">
      <c r="A455" s="2" t="n">
        <v>1999</v>
      </c>
      <c r="B455" s="15" t="s">
        <v>19</v>
      </c>
      <c r="C455" s="15" t="s">
        <v>128</v>
      </c>
      <c r="D455" s="3" t="n">
        <v>0.704861111111111</v>
      </c>
      <c r="E455" s="3" t="n">
        <v>0.770833333333333</v>
      </c>
      <c r="G455" s="1" t="s">
        <v>246</v>
      </c>
      <c r="H455" s="15" t="s">
        <v>124</v>
      </c>
      <c r="I455" s="4" t="n">
        <v>961</v>
      </c>
      <c r="J455" s="4" t="n">
        <v>15350</v>
      </c>
      <c r="K455" s="5" t="n">
        <v>15.9729448491155</v>
      </c>
    </row>
    <row r="456" customFormat="false" ht="13.5" hidden="false" customHeight="false" outlineLevel="0" collapsed="false">
      <c r="A456" s="2" t="n">
        <v>2000</v>
      </c>
      <c r="B456" s="15" t="s">
        <v>19</v>
      </c>
      <c r="C456" s="15" t="s">
        <v>128</v>
      </c>
      <c r="D456" s="3" t="n">
        <v>0.704861111111111</v>
      </c>
      <c r="E456" s="3" t="n">
        <v>0.770833333333333</v>
      </c>
      <c r="G456" s="1" t="s">
        <v>246</v>
      </c>
      <c r="H456" s="15" t="s">
        <v>99</v>
      </c>
      <c r="I456" s="4" t="n">
        <v>961</v>
      </c>
      <c r="J456" s="4" t="n">
        <v>16350</v>
      </c>
      <c r="K456" s="5" t="n">
        <v>17.0135275754422</v>
      </c>
    </row>
    <row r="457" customFormat="false" ht="13.5" hidden="false" customHeight="false" outlineLevel="0" collapsed="false">
      <c r="A457" s="2" t="n">
        <v>2001</v>
      </c>
      <c r="B457" s="15" t="s">
        <v>19</v>
      </c>
      <c r="C457" s="15" t="s">
        <v>128</v>
      </c>
      <c r="D457" s="3" t="n">
        <v>0.704861111111111</v>
      </c>
      <c r="E457" s="3" t="n">
        <v>0.770833333333333</v>
      </c>
      <c r="G457" s="1" t="s">
        <v>246</v>
      </c>
      <c r="H457" s="15" t="s">
        <v>22</v>
      </c>
      <c r="I457" s="4" t="n">
        <v>561</v>
      </c>
      <c r="J457" s="4" t="n">
        <v>10950</v>
      </c>
      <c r="K457" s="5" t="n">
        <v>19.5187165775401</v>
      </c>
    </row>
    <row r="458" customFormat="false" ht="13.5" hidden="false" customHeight="false" outlineLevel="0" collapsed="false">
      <c r="A458" s="2" t="n">
        <v>2002</v>
      </c>
      <c r="B458" s="15" t="s">
        <v>19</v>
      </c>
      <c r="C458" s="15" t="s">
        <v>128</v>
      </c>
      <c r="D458" s="3" t="n">
        <v>0.704861111111111</v>
      </c>
      <c r="E458" s="3" t="n">
        <v>0.770833333333333</v>
      </c>
      <c r="G458" s="1" t="s">
        <v>246</v>
      </c>
      <c r="H458" s="15" t="s">
        <v>57</v>
      </c>
      <c r="I458" s="4" t="n">
        <v>561</v>
      </c>
      <c r="J458" s="4" t="n">
        <v>11750</v>
      </c>
      <c r="K458" s="5" t="n">
        <v>20.9447415329768</v>
      </c>
    </row>
    <row r="459" customFormat="false" ht="13.5" hidden="false" customHeight="false" outlineLevel="0" collapsed="false">
      <c r="A459" s="2" t="n">
        <v>2003</v>
      </c>
      <c r="B459" s="15" t="s">
        <v>19</v>
      </c>
      <c r="C459" s="15" t="s">
        <v>128</v>
      </c>
      <c r="D459" s="3" t="n">
        <v>0.704861111111111</v>
      </c>
      <c r="E459" s="3" t="n">
        <v>0.770833333333333</v>
      </c>
      <c r="G459" s="1" t="s">
        <v>246</v>
      </c>
      <c r="H459" s="15" t="s">
        <v>113</v>
      </c>
      <c r="I459" s="4" t="n">
        <v>561</v>
      </c>
      <c r="J459" s="4" t="n">
        <v>12250</v>
      </c>
      <c r="K459" s="5" t="n">
        <v>21.8360071301248</v>
      </c>
    </row>
    <row r="460" customFormat="false" ht="13.5" hidden="false" customHeight="false" outlineLevel="0" collapsed="false">
      <c r="A460" s="2" t="n">
        <v>2004</v>
      </c>
      <c r="B460" s="15" t="s">
        <v>19</v>
      </c>
      <c r="C460" s="15" t="s">
        <v>128</v>
      </c>
      <c r="D460" s="3" t="n">
        <v>0.704861111111111</v>
      </c>
      <c r="E460" s="3" t="n">
        <v>0.770833333333333</v>
      </c>
      <c r="G460" s="1" t="s">
        <v>246</v>
      </c>
      <c r="H460" s="15" t="s">
        <v>223</v>
      </c>
      <c r="I460" s="4" t="n">
        <v>561</v>
      </c>
      <c r="J460" s="4" t="n">
        <v>13550</v>
      </c>
      <c r="K460" s="5" t="n">
        <v>24.1532976827094</v>
      </c>
    </row>
    <row r="461" customFormat="false" ht="13.5" hidden="false" customHeight="false" outlineLevel="0" collapsed="false">
      <c r="A461" s="2" t="n">
        <v>2005</v>
      </c>
      <c r="B461" s="15" t="s">
        <v>19</v>
      </c>
      <c r="C461" s="15" t="s">
        <v>128</v>
      </c>
      <c r="D461" s="3" t="n">
        <v>0.704861111111111</v>
      </c>
      <c r="E461" s="3" t="n">
        <v>0.770833333333333</v>
      </c>
      <c r="G461" s="1" t="s">
        <v>246</v>
      </c>
      <c r="H461" s="15" t="s">
        <v>111</v>
      </c>
      <c r="I461" s="4" t="n">
        <v>561</v>
      </c>
      <c r="J461" s="4" t="n">
        <v>14850</v>
      </c>
      <c r="K461" s="5" t="n">
        <v>26.4705882352941</v>
      </c>
    </row>
    <row r="462" customFormat="false" ht="13.5" hidden="false" customHeight="false" outlineLevel="0" collapsed="false">
      <c r="A462" s="2" t="n">
        <v>2006</v>
      </c>
      <c r="B462" s="15" t="s">
        <v>19</v>
      </c>
      <c r="C462" s="15" t="s">
        <v>128</v>
      </c>
      <c r="D462" s="3" t="n">
        <v>0.756944444444445</v>
      </c>
      <c r="E462" s="3" t="n">
        <v>0.822916666666667</v>
      </c>
      <c r="G462" s="1" t="s">
        <v>247</v>
      </c>
      <c r="H462" s="15" t="s">
        <v>124</v>
      </c>
      <c r="I462" s="4" t="n">
        <v>961</v>
      </c>
      <c r="J462" s="4" t="n">
        <v>14550</v>
      </c>
      <c r="K462" s="5" t="n">
        <v>15.1404786680541</v>
      </c>
    </row>
    <row r="463" customFormat="false" ht="13.5" hidden="false" customHeight="false" outlineLevel="0" collapsed="false">
      <c r="A463" s="2" t="n">
        <v>2007</v>
      </c>
      <c r="B463" s="15" t="s">
        <v>19</v>
      </c>
      <c r="C463" s="15" t="s">
        <v>128</v>
      </c>
      <c r="D463" s="3" t="n">
        <v>0.756944444444445</v>
      </c>
      <c r="E463" s="3" t="n">
        <v>0.822916666666667</v>
      </c>
      <c r="G463" s="1" t="s">
        <v>247</v>
      </c>
      <c r="H463" s="15" t="s">
        <v>99</v>
      </c>
      <c r="I463" s="4" t="n">
        <v>961</v>
      </c>
      <c r="J463" s="4" t="n">
        <v>14650</v>
      </c>
      <c r="K463" s="5" t="n">
        <v>15.2445369406868</v>
      </c>
    </row>
    <row r="464" customFormat="false" ht="13.5" hidden="false" customHeight="false" outlineLevel="0" collapsed="false">
      <c r="A464" s="2" t="n">
        <v>2008</v>
      </c>
      <c r="B464" s="15" t="s">
        <v>19</v>
      </c>
      <c r="C464" s="15" t="s">
        <v>128</v>
      </c>
      <c r="D464" s="3" t="n">
        <v>0.756944444444445</v>
      </c>
      <c r="E464" s="3" t="n">
        <v>0.822916666666667</v>
      </c>
      <c r="G464" s="1" t="s">
        <v>247</v>
      </c>
      <c r="H464" s="15" t="s">
        <v>22</v>
      </c>
      <c r="I464" s="4" t="n">
        <v>561</v>
      </c>
      <c r="J464" s="4" t="n">
        <v>9450</v>
      </c>
      <c r="K464" s="5" t="n">
        <v>16.8449197860963</v>
      </c>
    </row>
    <row r="465" customFormat="false" ht="13.5" hidden="false" customHeight="false" outlineLevel="0" collapsed="false">
      <c r="A465" s="2" t="n">
        <v>2009</v>
      </c>
      <c r="B465" s="15" t="s">
        <v>19</v>
      </c>
      <c r="C465" s="15" t="s">
        <v>128</v>
      </c>
      <c r="D465" s="3" t="n">
        <v>0.756944444444445</v>
      </c>
      <c r="E465" s="3" t="n">
        <v>0.822916666666667</v>
      </c>
      <c r="G465" s="1" t="s">
        <v>247</v>
      </c>
      <c r="H465" s="15" t="s">
        <v>57</v>
      </c>
      <c r="I465" s="4" t="n">
        <v>561</v>
      </c>
      <c r="J465" s="4" t="n">
        <v>9950</v>
      </c>
      <c r="K465" s="5" t="n">
        <v>17.7361853832442</v>
      </c>
    </row>
    <row r="466" customFormat="false" ht="13.5" hidden="false" customHeight="false" outlineLevel="0" collapsed="false">
      <c r="A466" s="2" t="n">
        <v>2010</v>
      </c>
      <c r="B466" s="15" t="s">
        <v>19</v>
      </c>
      <c r="C466" s="15" t="s">
        <v>128</v>
      </c>
      <c r="D466" s="3" t="n">
        <v>0.756944444444445</v>
      </c>
      <c r="E466" s="3" t="n">
        <v>0.822916666666667</v>
      </c>
      <c r="G466" s="1" t="s">
        <v>247</v>
      </c>
      <c r="H466" s="15" t="s">
        <v>113</v>
      </c>
      <c r="I466" s="4" t="n">
        <v>561</v>
      </c>
      <c r="J466" s="4" t="n">
        <v>10150</v>
      </c>
      <c r="K466" s="5" t="n">
        <v>18.0926916221034</v>
      </c>
    </row>
    <row r="467" customFormat="false" ht="13.5" hidden="false" customHeight="false" outlineLevel="0" collapsed="false">
      <c r="A467" s="2" t="n">
        <v>2011</v>
      </c>
      <c r="B467" s="15" t="s">
        <v>19</v>
      </c>
      <c r="C467" s="15" t="s">
        <v>128</v>
      </c>
      <c r="D467" s="3" t="n">
        <v>0.756944444444445</v>
      </c>
      <c r="E467" s="3" t="n">
        <v>0.822916666666667</v>
      </c>
      <c r="G467" s="1" t="s">
        <v>247</v>
      </c>
      <c r="H467" s="15" t="s">
        <v>223</v>
      </c>
      <c r="I467" s="4" t="n">
        <v>561</v>
      </c>
      <c r="J467" s="4" t="n">
        <v>11150</v>
      </c>
      <c r="K467" s="5" t="n">
        <v>19.8752228163993</v>
      </c>
    </row>
    <row r="468" customFormat="false" ht="13.5" hidden="false" customHeight="false" outlineLevel="0" collapsed="false">
      <c r="A468" s="2" t="n">
        <v>2012</v>
      </c>
      <c r="B468" s="15" t="s">
        <v>19</v>
      </c>
      <c r="C468" s="15" t="s">
        <v>128</v>
      </c>
      <c r="D468" s="3" t="n">
        <v>0.756944444444445</v>
      </c>
      <c r="E468" s="3" t="n">
        <v>0.822916666666667</v>
      </c>
      <c r="G468" s="1" t="s">
        <v>247</v>
      </c>
      <c r="H468" s="15" t="s">
        <v>111</v>
      </c>
      <c r="I468" s="4" t="n">
        <v>561</v>
      </c>
      <c r="J468" s="4" t="n">
        <v>12950</v>
      </c>
      <c r="K468" s="5" t="n">
        <v>23.0837789661319</v>
      </c>
    </row>
    <row r="469" customFormat="false" ht="13.5" hidden="false" customHeight="false" outlineLevel="0" collapsed="false">
      <c r="A469" s="2" t="n">
        <v>2013</v>
      </c>
      <c r="B469" s="15" t="s">
        <v>19</v>
      </c>
      <c r="C469" s="15" t="s">
        <v>128</v>
      </c>
      <c r="D469" s="3" t="n">
        <v>0.791666666666667</v>
      </c>
      <c r="E469" s="3" t="n">
        <v>0.854166666666667</v>
      </c>
      <c r="G469" s="1" t="s">
        <v>248</v>
      </c>
      <c r="H469" s="15" t="s">
        <v>124</v>
      </c>
      <c r="I469" s="4" t="n">
        <v>961</v>
      </c>
      <c r="J469" s="4" t="n">
        <v>13950</v>
      </c>
      <c r="K469" s="5" t="n">
        <v>14.5161290322581</v>
      </c>
    </row>
    <row r="470" customFormat="false" ht="13.5" hidden="false" customHeight="false" outlineLevel="0" collapsed="false">
      <c r="A470" s="2" t="n">
        <v>2014</v>
      </c>
      <c r="B470" s="15" t="s">
        <v>19</v>
      </c>
      <c r="C470" s="15" t="s">
        <v>128</v>
      </c>
      <c r="D470" s="3" t="n">
        <v>0.791666666666667</v>
      </c>
      <c r="E470" s="3" t="n">
        <v>0.854166666666667</v>
      </c>
      <c r="G470" s="1" t="s">
        <v>248</v>
      </c>
      <c r="H470" s="15" t="s">
        <v>99</v>
      </c>
      <c r="I470" s="4" t="n">
        <v>961</v>
      </c>
      <c r="J470" s="4" t="n">
        <v>14050</v>
      </c>
      <c r="K470" s="5" t="n">
        <v>14.6201873048907</v>
      </c>
    </row>
    <row r="471" customFormat="false" ht="13.5" hidden="false" customHeight="false" outlineLevel="0" collapsed="false">
      <c r="A471" s="2" t="n">
        <v>2015</v>
      </c>
      <c r="B471" s="15" t="s">
        <v>19</v>
      </c>
      <c r="C471" s="15" t="s">
        <v>128</v>
      </c>
      <c r="D471" s="3" t="n">
        <v>0.791666666666667</v>
      </c>
      <c r="E471" s="3" t="n">
        <v>0.854166666666667</v>
      </c>
      <c r="G471" s="1" t="s">
        <v>248</v>
      </c>
      <c r="H471" s="15" t="s">
        <v>22</v>
      </c>
      <c r="I471" s="4" t="n">
        <v>561</v>
      </c>
      <c r="J471" s="4" t="n">
        <v>9450</v>
      </c>
      <c r="K471" s="5" t="n">
        <v>16.8449197860963</v>
      </c>
    </row>
    <row r="472" customFormat="false" ht="13.5" hidden="false" customHeight="false" outlineLevel="0" collapsed="false">
      <c r="A472" s="2" t="n">
        <v>2016</v>
      </c>
      <c r="B472" s="15" t="s">
        <v>19</v>
      </c>
      <c r="C472" s="15" t="s">
        <v>128</v>
      </c>
      <c r="D472" s="3" t="n">
        <v>0.791666666666667</v>
      </c>
      <c r="E472" s="3" t="n">
        <v>0.854166666666667</v>
      </c>
      <c r="G472" s="1" t="s">
        <v>248</v>
      </c>
      <c r="H472" s="15" t="s">
        <v>57</v>
      </c>
      <c r="I472" s="4" t="n">
        <v>561</v>
      </c>
      <c r="J472" s="4" t="n">
        <v>9950</v>
      </c>
      <c r="K472" s="5" t="n">
        <v>17.7361853832442</v>
      </c>
    </row>
    <row r="473" customFormat="false" ht="13.5" hidden="false" customHeight="false" outlineLevel="0" collapsed="false">
      <c r="A473" s="2" t="n">
        <v>2017</v>
      </c>
      <c r="B473" s="15" t="s">
        <v>19</v>
      </c>
      <c r="C473" s="15" t="s">
        <v>128</v>
      </c>
      <c r="D473" s="3" t="n">
        <v>0.791666666666667</v>
      </c>
      <c r="E473" s="3" t="n">
        <v>0.854166666666667</v>
      </c>
      <c r="G473" s="1" t="s">
        <v>248</v>
      </c>
      <c r="H473" s="15" t="s">
        <v>113</v>
      </c>
      <c r="I473" s="4" t="n">
        <v>561</v>
      </c>
      <c r="J473" s="4" t="n">
        <v>10150</v>
      </c>
      <c r="K473" s="5" t="n">
        <v>18.0926916221034</v>
      </c>
    </row>
    <row r="474" customFormat="false" ht="13.5" hidden="false" customHeight="false" outlineLevel="0" collapsed="false">
      <c r="A474" s="2" t="n">
        <v>2018</v>
      </c>
      <c r="B474" s="15" t="s">
        <v>19</v>
      </c>
      <c r="C474" s="15" t="s">
        <v>128</v>
      </c>
      <c r="D474" s="3" t="n">
        <v>0.791666666666667</v>
      </c>
      <c r="E474" s="3" t="n">
        <v>0.854166666666667</v>
      </c>
      <c r="G474" s="1" t="s">
        <v>248</v>
      </c>
      <c r="H474" s="15" t="s">
        <v>223</v>
      </c>
      <c r="I474" s="4" t="n">
        <v>561</v>
      </c>
      <c r="J474" s="4" t="n">
        <v>11150</v>
      </c>
      <c r="K474" s="5" t="n">
        <v>19.8752228163993</v>
      </c>
    </row>
    <row r="475" customFormat="false" ht="13.5" hidden="false" customHeight="false" outlineLevel="0" collapsed="false">
      <c r="A475" s="2" t="n">
        <v>2019</v>
      </c>
      <c r="B475" s="15" t="s">
        <v>19</v>
      </c>
      <c r="C475" s="15" t="s">
        <v>128</v>
      </c>
      <c r="D475" s="3" t="n">
        <v>0.791666666666667</v>
      </c>
      <c r="E475" s="3" t="n">
        <v>0.854166666666667</v>
      </c>
      <c r="G475" s="1" t="s">
        <v>248</v>
      </c>
      <c r="H475" s="15" t="s">
        <v>111</v>
      </c>
      <c r="I475" s="4" t="n">
        <v>561</v>
      </c>
      <c r="J475" s="4" t="n">
        <v>13450</v>
      </c>
      <c r="K475" s="5" t="n">
        <v>23.9750445632799</v>
      </c>
    </row>
    <row r="476" customFormat="false" ht="13.5" hidden="false" customHeight="false" outlineLevel="0" collapsed="false">
      <c r="A476" s="2" t="n">
        <v>2020</v>
      </c>
      <c r="B476" s="15" t="s">
        <v>19</v>
      </c>
      <c r="C476" s="15" t="s">
        <v>128</v>
      </c>
      <c r="D476" s="3" t="n">
        <v>0.833333333333333</v>
      </c>
      <c r="E476" s="3" t="n">
        <v>0.899305555555555</v>
      </c>
      <c r="G476" s="1" t="s">
        <v>249</v>
      </c>
      <c r="H476" s="15" t="s">
        <v>124</v>
      </c>
      <c r="I476" s="4" t="n">
        <v>961</v>
      </c>
      <c r="J476" s="4" t="n">
        <v>13750</v>
      </c>
      <c r="K476" s="5" t="n">
        <v>14.3080124869927</v>
      </c>
    </row>
    <row r="477" customFormat="false" ht="13.5" hidden="false" customHeight="false" outlineLevel="0" collapsed="false">
      <c r="A477" s="2" t="n">
        <v>2021</v>
      </c>
      <c r="B477" s="15" t="s">
        <v>19</v>
      </c>
      <c r="C477" s="15" t="s">
        <v>128</v>
      </c>
      <c r="D477" s="3" t="n">
        <v>0.833333333333333</v>
      </c>
      <c r="E477" s="3" t="n">
        <v>0.899305555555555</v>
      </c>
      <c r="G477" s="1" t="s">
        <v>249</v>
      </c>
      <c r="H477" s="15" t="s">
        <v>99</v>
      </c>
      <c r="I477" s="4" t="n">
        <v>961</v>
      </c>
      <c r="J477" s="4" t="n">
        <v>13850</v>
      </c>
      <c r="K477" s="5" t="n">
        <v>14.4120707596254</v>
      </c>
    </row>
    <row r="478" customFormat="false" ht="13.5" hidden="false" customHeight="false" outlineLevel="0" collapsed="false">
      <c r="A478" s="2" t="n">
        <v>2022</v>
      </c>
      <c r="B478" s="15" t="s">
        <v>19</v>
      </c>
      <c r="C478" s="15" t="s">
        <v>128</v>
      </c>
      <c r="D478" s="3" t="n">
        <v>0.833333333333333</v>
      </c>
      <c r="E478" s="3" t="n">
        <v>0.899305555555555</v>
      </c>
      <c r="G478" s="1" t="s">
        <v>249</v>
      </c>
      <c r="H478" s="15" t="s">
        <v>22</v>
      </c>
      <c r="I478" s="4" t="n">
        <v>561</v>
      </c>
      <c r="J478" s="4" t="n">
        <v>10950</v>
      </c>
      <c r="K478" s="5" t="n">
        <v>19.5187165775401</v>
      </c>
    </row>
    <row r="479" customFormat="false" ht="13.5" hidden="false" customHeight="false" outlineLevel="0" collapsed="false">
      <c r="A479" s="2" t="n">
        <v>2023</v>
      </c>
      <c r="B479" s="15" t="s">
        <v>19</v>
      </c>
      <c r="C479" s="15" t="s">
        <v>128</v>
      </c>
      <c r="D479" s="3" t="n">
        <v>0.833333333333333</v>
      </c>
      <c r="E479" s="3" t="n">
        <v>0.899305555555555</v>
      </c>
      <c r="G479" s="1" t="s">
        <v>249</v>
      </c>
      <c r="H479" s="15" t="s">
        <v>57</v>
      </c>
      <c r="I479" s="4" t="n">
        <v>561</v>
      </c>
      <c r="J479" s="4" t="n">
        <v>11750</v>
      </c>
      <c r="K479" s="5" t="n">
        <v>20.9447415329768</v>
      </c>
    </row>
    <row r="480" customFormat="false" ht="13.5" hidden="false" customHeight="false" outlineLevel="0" collapsed="false">
      <c r="A480" s="2" t="n">
        <v>2024</v>
      </c>
      <c r="B480" s="15" t="s">
        <v>19</v>
      </c>
      <c r="C480" s="15" t="s">
        <v>128</v>
      </c>
      <c r="D480" s="3" t="n">
        <v>0.833333333333333</v>
      </c>
      <c r="E480" s="3" t="n">
        <v>0.899305555555555</v>
      </c>
      <c r="G480" s="1" t="s">
        <v>249</v>
      </c>
      <c r="H480" s="15" t="s">
        <v>113</v>
      </c>
      <c r="I480" s="4" t="n">
        <v>561</v>
      </c>
      <c r="J480" s="4" t="n">
        <v>12250</v>
      </c>
      <c r="K480" s="5" t="n">
        <v>21.8360071301248</v>
      </c>
    </row>
    <row r="481" customFormat="false" ht="13.5" hidden="false" customHeight="false" outlineLevel="0" collapsed="false">
      <c r="A481" s="2" t="n">
        <v>2025</v>
      </c>
      <c r="B481" s="15" t="s">
        <v>19</v>
      </c>
      <c r="C481" s="15" t="s">
        <v>128</v>
      </c>
      <c r="D481" s="3" t="n">
        <v>0.833333333333333</v>
      </c>
      <c r="E481" s="3" t="n">
        <v>0.899305555555555</v>
      </c>
      <c r="G481" s="1" t="s">
        <v>249</v>
      </c>
      <c r="H481" s="15" t="s">
        <v>223</v>
      </c>
      <c r="I481" s="4" t="n">
        <v>561</v>
      </c>
      <c r="J481" s="4" t="n">
        <v>12850</v>
      </c>
      <c r="K481" s="5" t="n">
        <v>22.9055258467023</v>
      </c>
    </row>
    <row r="482" customFormat="false" ht="13.5" hidden="false" customHeight="false" outlineLevel="0" collapsed="false">
      <c r="A482" s="2" t="n">
        <v>2026</v>
      </c>
      <c r="B482" s="15" t="s">
        <v>19</v>
      </c>
      <c r="C482" s="15" t="s">
        <v>128</v>
      </c>
      <c r="D482" s="3" t="n">
        <v>0.833333333333333</v>
      </c>
      <c r="E482" s="3" t="n">
        <v>0.899305555555555</v>
      </c>
      <c r="G482" s="1" t="s">
        <v>249</v>
      </c>
      <c r="H482" s="15" t="s">
        <v>111</v>
      </c>
      <c r="I482" s="4" t="n">
        <v>561</v>
      </c>
      <c r="J482" s="4" t="n">
        <v>12950</v>
      </c>
      <c r="K482" s="5" t="n">
        <v>23.0837789661319</v>
      </c>
    </row>
    <row r="483" customFormat="false" ht="13.5" hidden="false" customHeight="false" outlineLevel="0" collapsed="false">
      <c r="A483" s="2" t="n">
        <v>2027</v>
      </c>
      <c r="B483" s="15" t="s">
        <v>19</v>
      </c>
      <c r="C483" s="15" t="s">
        <v>140</v>
      </c>
      <c r="D483" s="3" t="n">
        <v>0.329861111111111</v>
      </c>
      <c r="E483" s="3" t="n">
        <v>0.395833333333333</v>
      </c>
      <c r="G483" s="1" t="s">
        <v>250</v>
      </c>
      <c r="H483" s="15" t="s">
        <v>124</v>
      </c>
      <c r="I483" s="4" t="n">
        <v>962</v>
      </c>
      <c r="J483" s="4" t="n">
        <v>21640</v>
      </c>
      <c r="K483" s="5" t="n">
        <v>22.4948024948025</v>
      </c>
    </row>
    <row r="484" customFormat="false" ht="13.5" hidden="false" customHeight="false" outlineLevel="0" collapsed="false">
      <c r="A484" s="2" t="n">
        <v>2028</v>
      </c>
      <c r="B484" s="15" t="s">
        <v>19</v>
      </c>
      <c r="C484" s="15" t="s">
        <v>140</v>
      </c>
      <c r="D484" s="3" t="n">
        <v>0.329861111111111</v>
      </c>
      <c r="E484" s="3" t="n">
        <v>0.395833333333333</v>
      </c>
      <c r="G484" s="1" t="s">
        <v>250</v>
      </c>
      <c r="H484" s="15" t="s">
        <v>99</v>
      </c>
      <c r="I484" s="4" t="n">
        <v>962</v>
      </c>
      <c r="J484" s="4" t="n">
        <v>30940</v>
      </c>
      <c r="K484" s="5" t="n">
        <v>32.1621621621622</v>
      </c>
    </row>
    <row r="485" customFormat="false" ht="13.5" hidden="false" customHeight="false" outlineLevel="0" collapsed="false">
      <c r="A485" s="2" t="n">
        <v>2029</v>
      </c>
      <c r="B485" s="15" t="s">
        <v>19</v>
      </c>
      <c r="C485" s="15" t="s">
        <v>140</v>
      </c>
      <c r="D485" s="3" t="n">
        <v>0.329861111111111</v>
      </c>
      <c r="E485" s="3" t="n">
        <v>0.395833333333333</v>
      </c>
      <c r="G485" s="1" t="s">
        <v>250</v>
      </c>
      <c r="H485" s="15" t="s">
        <v>22</v>
      </c>
      <c r="I485" s="4" t="n">
        <v>562</v>
      </c>
      <c r="J485" s="4" t="n">
        <v>12740</v>
      </c>
      <c r="K485" s="5" t="n">
        <v>22.6690391459075</v>
      </c>
    </row>
    <row r="486" customFormat="false" ht="13.5" hidden="false" customHeight="false" outlineLevel="0" collapsed="false">
      <c r="A486" s="2" t="n">
        <v>2030</v>
      </c>
      <c r="B486" s="15" t="s">
        <v>19</v>
      </c>
      <c r="C486" s="15" t="s">
        <v>140</v>
      </c>
      <c r="D486" s="3" t="n">
        <v>0.329861111111111</v>
      </c>
      <c r="E486" s="3" t="n">
        <v>0.395833333333333</v>
      </c>
      <c r="G486" s="1" t="s">
        <v>250</v>
      </c>
      <c r="H486" s="15" t="s">
        <v>57</v>
      </c>
      <c r="I486" s="4" t="n">
        <v>562</v>
      </c>
      <c r="J486" s="4" t="n">
        <v>12840</v>
      </c>
      <c r="K486" s="5" t="n">
        <v>22.846975088968</v>
      </c>
    </row>
    <row r="487" customFormat="false" ht="13.5" hidden="false" customHeight="false" outlineLevel="0" collapsed="false">
      <c r="A487" s="2" t="n">
        <v>2031</v>
      </c>
      <c r="B487" s="15" t="s">
        <v>19</v>
      </c>
      <c r="C487" s="15" t="s">
        <v>140</v>
      </c>
      <c r="D487" s="3" t="n">
        <v>0.329861111111111</v>
      </c>
      <c r="E487" s="3" t="n">
        <v>0.395833333333333</v>
      </c>
      <c r="G487" s="1" t="s">
        <v>250</v>
      </c>
      <c r="H487" s="15" t="s">
        <v>113</v>
      </c>
      <c r="I487" s="4" t="n">
        <v>562</v>
      </c>
      <c r="J487" s="4" t="n">
        <v>12940</v>
      </c>
      <c r="K487" s="5" t="n">
        <v>23.0249110320285</v>
      </c>
    </row>
    <row r="488" customFormat="false" ht="13.5" hidden="false" customHeight="false" outlineLevel="0" collapsed="false">
      <c r="A488" s="2" t="n">
        <v>2032</v>
      </c>
      <c r="B488" s="15" t="s">
        <v>19</v>
      </c>
      <c r="C488" s="15" t="s">
        <v>140</v>
      </c>
      <c r="D488" s="3" t="n">
        <v>0.329861111111111</v>
      </c>
      <c r="E488" s="3" t="n">
        <v>0.395833333333333</v>
      </c>
      <c r="G488" s="1" t="s">
        <v>250</v>
      </c>
      <c r="H488" s="15" t="s">
        <v>223</v>
      </c>
      <c r="I488" s="4" t="n">
        <v>562</v>
      </c>
      <c r="J488" s="4" t="n">
        <v>13040</v>
      </c>
      <c r="K488" s="5" t="n">
        <v>23.202846975089</v>
      </c>
    </row>
    <row r="489" customFormat="false" ht="13.5" hidden="false" customHeight="false" outlineLevel="0" collapsed="false">
      <c r="A489" s="2" t="n">
        <v>2033</v>
      </c>
      <c r="B489" s="15" t="s">
        <v>19</v>
      </c>
      <c r="C489" s="15" t="s">
        <v>140</v>
      </c>
      <c r="D489" s="3" t="n">
        <v>0.329861111111111</v>
      </c>
      <c r="E489" s="3" t="n">
        <v>0.395833333333333</v>
      </c>
      <c r="G489" s="1" t="s">
        <v>250</v>
      </c>
      <c r="H489" s="15" t="s">
        <v>111</v>
      </c>
      <c r="I489" s="4" t="n">
        <v>562</v>
      </c>
      <c r="J489" s="4" t="n">
        <v>13140</v>
      </c>
      <c r="K489" s="5" t="n">
        <v>23.3807829181495</v>
      </c>
    </row>
    <row r="490" customFormat="false" ht="13.5" hidden="false" customHeight="false" outlineLevel="0" collapsed="false">
      <c r="A490" s="2" t="n">
        <v>2034</v>
      </c>
      <c r="B490" s="15" t="s">
        <v>19</v>
      </c>
      <c r="C490" s="15" t="s">
        <v>140</v>
      </c>
      <c r="D490" s="3" t="n">
        <v>0.743055555555555</v>
      </c>
      <c r="E490" s="3" t="n">
        <v>0.809027777777778</v>
      </c>
      <c r="G490" s="1" t="s">
        <v>251</v>
      </c>
      <c r="H490" s="15" t="s">
        <v>124</v>
      </c>
      <c r="I490" s="4" t="n">
        <v>962</v>
      </c>
      <c r="J490" s="4" t="n">
        <v>21640</v>
      </c>
      <c r="K490" s="5" t="n">
        <v>22.4948024948025</v>
      </c>
    </row>
    <row r="491" customFormat="false" ht="13.5" hidden="false" customHeight="false" outlineLevel="0" collapsed="false">
      <c r="A491" s="2" t="n">
        <v>2035</v>
      </c>
      <c r="B491" s="15" t="s">
        <v>19</v>
      </c>
      <c r="C491" s="15" t="s">
        <v>140</v>
      </c>
      <c r="D491" s="3" t="n">
        <v>0.743055555555555</v>
      </c>
      <c r="E491" s="3" t="n">
        <v>0.809027777777778</v>
      </c>
      <c r="G491" s="1" t="s">
        <v>251</v>
      </c>
      <c r="H491" s="15" t="s">
        <v>99</v>
      </c>
      <c r="I491" s="4" t="n">
        <v>962</v>
      </c>
      <c r="J491" s="4" t="n">
        <v>30940</v>
      </c>
      <c r="K491" s="5" t="n">
        <v>32.1621621621622</v>
      </c>
    </row>
    <row r="492" customFormat="false" ht="13.5" hidden="false" customHeight="false" outlineLevel="0" collapsed="false">
      <c r="A492" s="2" t="n">
        <v>2036</v>
      </c>
      <c r="B492" s="15" t="s">
        <v>19</v>
      </c>
      <c r="C492" s="15" t="s">
        <v>140</v>
      </c>
      <c r="D492" s="3" t="n">
        <v>0.743055555555555</v>
      </c>
      <c r="E492" s="3" t="n">
        <v>0.809027777777778</v>
      </c>
      <c r="G492" s="1" t="s">
        <v>251</v>
      </c>
      <c r="H492" s="15" t="s">
        <v>22</v>
      </c>
      <c r="I492" s="4" t="n">
        <v>562</v>
      </c>
      <c r="J492" s="4" t="n">
        <v>11440</v>
      </c>
      <c r="K492" s="5" t="n">
        <v>20.355871886121</v>
      </c>
    </row>
    <row r="493" customFormat="false" ht="13.5" hidden="false" customHeight="false" outlineLevel="0" collapsed="false">
      <c r="A493" s="2" t="n">
        <v>2037</v>
      </c>
      <c r="B493" s="15" t="s">
        <v>19</v>
      </c>
      <c r="C493" s="15" t="s">
        <v>140</v>
      </c>
      <c r="D493" s="3" t="n">
        <v>0.743055555555555</v>
      </c>
      <c r="E493" s="3" t="n">
        <v>0.809027777777778</v>
      </c>
      <c r="G493" s="1" t="s">
        <v>251</v>
      </c>
      <c r="H493" s="15" t="s">
        <v>57</v>
      </c>
      <c r="I493" s="4" t="n">
        <v>562</v>
      </c>
      <c r="J493" s="4" t="n">
        <v>11740</v>
      </c>
      <c r="K493" s="5" t="n">
        <v>20.8896797153025</v>
      </c>
    </row>
    <row r="494" customFormat="false" ht="13.5" hidden="false" customHeight="false" outlineLevel="0" collapsed="false">
      <c r="A494" s="2" t="n">
        <v>2038</v>
      </c>
      <c r="B494" s="15" t="s">
        <v>19</v>
      </c>
      <c r="C494" s="15" t="s">
        <v>140</v>
      </c>
      <c r="D494" s="3" t="n">
        <v>0.743055555555555</v>
      </c>
      <c r="E494" s="3" t="n">
        <v>0.809027777777778</v>
      </c>
      <c r="G494" s="1" t="s">
        <v>251</v>
      </c>
      <c r="H494" s="15" t="s">
        <v>113</v>
      </c>
      <c r="I494" s="4" t="n">
        <v>562</v>
      </c>
      <c r="J494" s="4" t="n">
        <v>11840</v>
      </c>
      <c r="K494" s="5" t="n">
        <v>21.067615658363</v>
      </c>
    </row>
    <row r="495" customFormat="false" ht="13.5" hidden="false" customHeight="false" outlineLevel="0" collapsed="false">
      <c r="A495" s="2" t="n">
        <v>2039</v>
      </c>
      <c r="B495" s="15" t="s">
        <v>19</v>
      </c>
      <c r="C495" s="15" t="s">
        <v>140</v>
      </c>
      <c r="D495" s="3" t="n">
        <v>0.743055555555555</v>
      </c>
      <c r="E495" s="3" t="n">
        <v>0.809027777777778</v>
      </c>
      <c r="G495" s="1" t="s">
        <v>251</v>
      </c>
      <c r="H495" s="15" t="s">
        <v>223</v>
      </c>
      <c r="I495" s="4" t="n">
        <v>562</v>
      </c>
      <c r="J495" s="4" t="n">
        <v>12040</v>
      </c>
      <c r="K495" s="5" t="n">
        <v>21.423487544484</v>
      </c>
    </row>
    <row r="496" customFormat="false" ht="13.5" hidden="false" customHeight="false" outlineLevel="0" collapsed="false">
      <c r="A496" s="2" t="n">
        <v>2040</v>
      </c>
      <c r="B496" s="15" t="s">
        <v>19</v>
      </c>
      <c r="C496" s="15" t="s">
        <v>140</v>
      </c>
      <c r="D496" s="3" t="n">
        <v>0.743055555555555</v>
      </c>
      <c r="E496" s="3" t="n">
        <v>0.809027777777778</v>
      </c>
      <c r="G496" s="1" t="s">
        <v>251</v>
      </c>
      <c r="H496" s="15" t="s">
        <v>111</v>
      </c>
      <c r="I496" s="4" t="n">
        <v>562</v>
      </c>
      <c r="J496" s="4" t="n">
        <v>12140</v>
      </c>
      <c r="K496" s="5" t="n">
        <v>21.6014234875445</v>
      </c>
    </row>
    <row r="497" customFormat="false" ht="13.5" hidden="false" customHeight="false" outlineLevel="0" collapsed="false">
      <c r="A497" s="2" t="n">
        <v>2041</v>
      </c>
      <c r="B497" s="15" t="s">
        <v>19</v>
      </c>
      <c r="C497" s="15" t="s">
        <v>143</v>
      </c>
      <c r="D497" s="3" t="n">
        <v>0.326388888888889</v>
      </c>
      <c r="E497" s="3" t="n">
        <v>0.388888888888889</v>
      </c>
      <c r="G497" s="1" t="s">
        <v>252</v>
      </c>
      <c r="H497" s="15" t="s">
        <v>124</v>
      </c>
      <c r="I497" s="4" t="n">
        <v>1016</v>
      </c>
      <c r="J497" s="4" t="n">
        <v>26740</v>
      </c>
      <c r="K497" s="5" t="n">
        <v>26.3188976377953</v>
      </c>
    </row>
    <row r="498" customFormat="false" ht="13.5" hidden="false" customHeight="false" outlineLevel="0" collapsed="false">
      <c r="A498" s="2" t="n">
        <v>2042</v>
      </c>
      <c r="B498" s="15" t="s">
        <v>19</v>
      </c>
      <c r="C498" s="15" t="s">
        <v>143</v>
      </c>
      <c r="D498" s="3" t="n">
        <v>0.326388888888889</v>
      </c>
      <c r="E498" s="3" t="n">
        <v>0.388888888888889</v>
      </c>
      <c r="G498" s="1" t="s">
        <v>252</v>
      </c>
      <c r="H498" s="15" t="s">
        <v>99</v>
      </c>
      <c r="I498" s="4" t="n">
        <v>1016</v>
      </c>
      <c r="J498" s="4" t="n">
        <v>33540</v>
      </c>
      <c r="K498" s="5" t="n">
        <v>33.011811023622</v>
      </c>
    </row>
    <row r="499" customFormat="false" ht="13.5" hidden="false" customHeight="false" outlineLevel="0" collapsed="false">
      <c r="A499" s="2" t="n">
        <v>2043</v>
      </c>
      <c r="B499" s="15" t="s">
        <v>19</v>
      </c>
      <c r="C499" s="15" t="s">
        <v>143</v>
      </c>
      <c r="D499" s="3" t="n">
        <v>0.326388888888889</v>
      </c>
      <c r="E499" s="3" t="n">
        <v>0.388888888888889</v>
      </c>
      <c r="G499" s="1" t="s">
        <v>252</v>
      </c>
      <c r="H499" s="15" t="s">
        <v>22</v>
      </c>
      <c r="I499" s="4" t="n">
        <v>616</v>
      </c>
      <c r="J499" s="4" t="n">
        <v>10640</v>
      </c>
      <c r="K499" s="5" t="n">
        <v>17.2727272727273</v>
      </c>
    </row>
    <row r="500" customFormat="false" ht="13.5" hidden="false" customHeight="false" outlineLevel="0" collapsed="false">
      <c r="A500" s="2" t="n">
        <v>2044</v>
      </c>
      <c r="B500" s="15" t="s">
        <v>19</v>
      </c>
      <c r="C500" s="15" t="s">
        <v>143</v>
      </c>
      <c r="D500" s="3" t="n">
        <v>0.326388888888889</v>
      </c>
      <c r="E500" s="3" t="n">
        <v>0.388888888888889</v>
      </c>
      <c r="G500" s="1" t="s">
        <v>252</v>
      </c>
      <c r="H500" s="15" t="s">
        <v>57</v>
      </c>
      <c r="I500" s="4" t="n">
        <v>616</v>
      </c>
      <c r="J500" s="4" t="n">
        <v>11140</v>
      </c>
      <c r="K500" s="5" t="n">
        <v>18.0844155844156</v>
      </c>
    </row>
    <row r="501" customFormat="false" ht="13.5" hidden="false" customHeight="false" outlineLevel="0" collapsed="false">
      <c r="A501" s="2" t="n">
        <v>2045</v>
      </c>
      <c r="B501" s="15" t="s">
        <v>19</v>
      </c>
      <c r="C501" s="15" t="s">
        <v>143</v>
      </c>
      <c r="D501" s="3" t="n">
        <v>0.326388888888889</v>
      </c>
      <c r="E501" s="3" t="n">
        <v>0.388888888888889</v>
      </c>
      <c r="G501" s="1" t="s">
        <v>252</v>
      </c>
      <c r="H501" s="15" t="s">
        <v>113</v>
      </c>
      <c r="I501" s="4" t="n">
        <v>616</v>
      </c>
      <c r="J501" s="4" t="n">
        <v>16540</v>
      </c>
      <c r="K501" s="5" t="n">
        <v>26.8506493506494</v>
      </c>
    </row>
    <row r="502" customFormat="false" ht="13.5" hidden="false" customHeight="false" outlineLevel="0" collapsed="false">
      <c r="A502" s="2" t="n">
        <v>2046</v>
      </c>
      <c r="B502" s="15" t="s">
        <v>19</v>
      </c>
      <c r="C502" s="15" t="s">
        <v>143</v>
      </c>
      <c r="D502" s="3" t="n">
        <v>0.326388888888889</v>
      </c>
      <c r="E502" s="3" t="n">
        <v>0.388888888888889</v>
      </c>
      <c r="G502" s="1" t="s">
        <v>252</v>
      </c>
      <c r="H502" s="15" t="s">
        <v>223</v>
      </c>
      <c r="I502" s="4" t="n">
        <v>616</v>
      </c>
      <c r="J502" s="4" t="n">
        <v>16740</v>
      </c>
      <c r="K502" s="5" t="n">
        <v>27.1753246753247</v>
      </c>
    </row>
    <row r="503" customFormat="false" ht="13.5" hidden="false" customHeight="false" outlineLevel="0" collapsed="false">
      <c r="A503" s="2" t="n">
        <v>2047</v>
      </c>
      <c r="B503" s="15" t="s">
        <v>19</v>
      </c>
      <c r="C503" s="15" t="s">
        <v>143</v>
      </c>
      <c r="D503" s="3" t="n">
        <v>0.326388888888889</v>
      </c>
      <c r="E503" s="3" t="n">
        <v>0.388888888888889</v>
      </c>
      <c r="G503" s="1" t="s">
        <v>252</v>
      </c>
      <c r="H503" s="15" t="s">
        <v>111</v>
      </c>
      <c r="I503" s="4" t="n">
        <v>616</v>
      </c>
      <c r="J503" s="4" t="n">
        <v>17340</v>
      </c>
      <c r="K503" s="5" t="n">
        <v>28.1493506493506</v>
      </c>
    </row>
    <row r="504" customFormat="false" ht="13.5" hidden="false" customHeight="false" outlineLevel="0" collapsed="false">
      <c r="A504" s="2" t="n">
        <v>2048</v>
      </c>
      <c r="B504" s="15" t="s">
        <v>19</v>
      </c>
      <c r="C504" s="15" t="s">
        <v>143</v>
      </c>
      <c r="D504" s="3" t="n">
        <v>0.486111111111111</v>
      </c>
      <c r="E504" s="3" t="n">
        <v>0.555555555555556</v>
      </c>
      <c r="G504" s="1" t="s">
        <v>253</v>
      </c>
      <c r="H504" s="15" t="s">
        <v>124</v>
      </c>
      <c r="I504" s="4" t="n">
        <v>1016</v>
      </c>
      <c r="J504" s="4" t="n">
        <v>26740</v>
      </c>
      <c r="K504" s="5" t="n">
        <v>26.3188976377953</v>
      </c>
    </row>
    <row r="505" customFormat="false" ht="13.5" hidden="false" customHeight="false" outlineLevel="0" collapsed="false">
      <c r="A505" s="2" t="n">
        <v>2049</v>
      </c>
      <c r="B505" s="15" t="s">
        <v>19</v>
      </c>
      <c r="C505" s="15" t="s">
        <v>143</v>
      </c>
      <c r="D505" s="3" t="n">
        <v>0.486111111111111</v>
      </c>
      <c r="E505" s="3" t="n">
        <v>0.555555555555556</v>
      </c>
      <c r="G505" s="1" t="s">
        <v>253</v>
      </c>
      <c r="H505" s="15" t="s">
        <v>99</v>
      </c>
      <c r="I505" s="4" t="n">
        <v>1016</v>
      </c>
      <c r="J505" s="4" t="n">
        <v>33540</v>
      </c>
      <c r="K505" s="5" t="n">
        <v>33.011811023622</v>
      </c>
    </row>
    <row r="506" customFormat="false" ht="13.5" hidden="false" customHeight="false" outlineLevel="0" collapsed="false">
      <c r="A506" s="2" t="n">
        <v>2050</v>
      </c>
      <c r="B506" s="15" t="s">
        <v>19</v>
      </c>
      <c r="C506" s="15" t="s">
        <v>143</v>
      </c>
      <c r="D506" s="3" t="n">
        <v>0.486111111111111</v>
      </c>
      <c r="E506" s="3" t="n">
        <v>0.555555555555556</v>
      </c>
      <c r="G506" s="1" t="s">
        <v>253</v>
      </c>
      <c r="H506" s="15" t="s">
        <v>22</v>
      </c>
      <c r="I506" s="4" t="n">
        <v>616</v>
      </c>
      <c r="J506" s="4" t="n">
        <v>14240</v>
      </c>
      <c r="K506" s="5" t="n">
        <v>23.1168831168831</v>
      </c>
    </row>
    <row r="507" customFormat="false" ht="13.5" hidden="false" customHeight="false" outlineLevel="0" collapsed="false">
      <c r="A507" s="2" t="n">
        <v>2051</v>
      </c>
      <c r="B507" s="15" t="s">
        <v>19</v>
      </c>
      <c r="C507" s="15" t="s">
        <v>143</v>
      </c>
      <c r="D507" s="3" t="n">
        <v>0.486111111111111</v>
      </c>
      <c r="E507" s="3" t="n">
        <v>0.555555555555556</v>
      </c>
      <c r="G507" s="1" t="s">
        <v>253</v>
      </c>
      <c r="H507" s="15" t="s">
        <v>57</v>
      </c>
      <c r="I507" s="4" t="n">
        <v>616</v>
      </c>
      <c r="J507" s="4" t="n">
        <v>14540</v>
      </c>
      <c r="K507" s="5" t="n">
        <v>23.6038961038961</v>
      </c>
    </row>
    <row r="508" customFormat="false" ht="13.5" hidden="false" customHeight="false" outlineLevel="0" collapsed="false">
      <c r="A508" s="2" t="n">
        <v>2052</v>
      </c>
      <c r="B508" s="15" t="s">
        <v>19</v>
      </c>
      <c r="C508" s="15" t="s">
        <v>143</v>
      </c>
      <c r="D508" s="3" t="n">
        <v>0.486111111111111</v>
      </c>
      <c r="E508" s="3" t="n">
        <v>0.555555555555556</v>
      </c>
      <c r="G508" s="1" t="s">
        <v>253</v>
      </c>
      <c r="H508" s="15" t="s">
        <v>113</v>
      </c>
      <c r="I508" s="4" t="n">
        <v>616</v>
      </c>
      <c r="J508" s="4" t="n">
        <v>15640</v>
      </c>
      <c r="K508" s="5" t="n">
        <v>25.3896103896104</v>
      </c>
    </row>
    <row r="509" customFormat="false" ht="13.5" hidden="false" customHeight="false" outlineLevel="0" collapsed="false">
      <c r="A509" s="2" t="n">
        <v>2053</v>
      </c>
      <c r="B509" s="15" t="s">
        <v>19</v>
      </c>
      <c r="C509" s="15" t="s">
        <v>143</v>
      </c>
      <c r="D509" s="3" t="n">
        <v>0.486111111111111</v>
      </c>
      <c r="E509" s="3" t="n">
        <v>0.555555555555556</v>
      </c>
      <c r="G509" s="1" t="s">
        <v>253</v>
      </c>
      <c r="H509" s="15" t="s">
        <v>223</v>
      </c>
      <c r="I509" s="4" t="n">
        <v>616</v>
      </c>
      <c r="J509" s="4" t="n">
        <v>16740</v>
      </c>
      <c r="K509" s="5" t="n">
        <v>27.1753246753247</v>
      </c>
    </row>
    <row r="510" customFormat="false" ht="13.5" hidden="false" customHeight="false" outlineLevel="0" collapsed="false">
      <c r="A510" s="2" t="n">
        <v>2054</v>
      </c>
      <c r="B510" s="15" t="s">
        <v>19</v>
      </c>
      <c r="C510" s="15" t="s">
        <v>143</v>
      </c>
      <c r="D510" s="3" t="n">
        <v>0.486111111111111</v>
      </c>
      <c r="E510" s="3" t="n">
        <v>0.555555555555556</v>
      </c>
      <c r="G510" s="1" t="s">
        <v>253</v>
      </c>
      <c r="H510" s="15" t="s">
        <v>111</v>
      </c>
      <c r="I510" s="4" t="n">
        <v>616</v>
      </c>
      <c r="J510" s="4" t="n">
        <v>17840</v>
      </c>
      <c r="K510" s="5" t="n">
        <v>28.961038961039</v>
      </c>
    </row>
    <row r="511" customFormat="false" ht="13.5" hidden="false" customHeight="false" outlineLevel="0" collapsed="false">
      <c r="A511" s="2" t="n">
        <v>2055</v>
      </c>
      <c r="B511" s="15" t="s">
        <v>19</v>
      </c>
      <c r="C511" s="15" t="s">
        <v>143</v>
      </c>
      <c r="D511" s="3" t="n">
        <v>0.618055555555556</v>
      </c>
      <c r="E511" s="3" t="n">
        <v>0.684027777777778</v>
      </c>
      <c r="G511" s="1" t="s">
        <v>254</v>
      </c>
      <c r="H511" s="15" t="s">
        <v>124</v>
      </c>
      <c r="I511" s="4" t="n">
        <v>1016</v>
      </c>
      <c r="J511" s="4" t="n">
        <v>26740</v>
      </c>
      <c r="K511" s="5" t="n">
        <v>26.3188976377953</v>
      </c>
    </row>
    <row r="512" customFormat="false" ht="13.5" hidden="false" customHeight="false" outlineLevel="0" collapsed="false">
      <c r="A512" s="2" t="n">
        <v>2056</v>
      </c>
      <c r="B512" s="15" t="s">
        <v>19</v>
      </c>
      <c r="C512" s="15" t="s">
        <v>143</v>
      </c>
      <c r="D512" s="3" t="n">
        <v>0.618055555555556</v>
      </c>
      <c r="E512" s="3" t="n">
        <v>0.684027777777778</v>
      </c>
      <c r="G512" s="1" t="s">
        <v>254</v>
      </c>
      <c r="H512" s="15" t="s">
        <v>99</v>
      </c>
      <c r="I512" s="4" t="n">
        <v>1016</v>
      </c>
      <c r="J512" s="4" t="n">
        <v>33540</v>
      </c>
      <c r="K512" s="5" t="n">
        <v>33.011811023622</v>
      </c>
    </row>
    <row r="513" customFormat="false" ht="13.5" hidden="false" customHeight="false" outlineLevel="0" collapsed="false">
      <c r="A513" s="2" t="n">
        <v>2057</v>
      </c>
      <c r="B513" s="15" t="s">
        <v>19</v>
      </c>
      <c r="C513" s="15" t="s">
        <v>143</v>
      </c>
      <c r="D513" s="3" t="n">
        <v>0.618055555555556</v>
      </c>
      <c r="E513" s="3" t="n">
        <v>0.684027777777778</v>
      </c>
      <c r="G513" s="1" t="s">
        <v>254</v>
      </c>
      <c r="H513" s="15" t="s">
        <v>22</v>
      </c>
      <c r="I513" s="4" t="n">
        <v>616</v>
      </c>
      <c r="J513" s="4" t="n">
        <v>14240</v>
      </c>
      <c r="K513" s="5" t="n">
        <v>23.1168831168831</v>
      </c>
    </row>
    <row r="514" customFormat="false" ht="13.5" hidden="false" customHeight="false" outlineLevel="0" collapsed="false">
      <c r="A514" s="2" t="n">
        <v>2058</v>
      </c>
      <c r="B514" s="15" t="s">
        <v>19</v>
      </c>
      <c r="C514" s="15" t="s">
        <v>143</v>
      </c>
      <c r="D514" s="3" t="n">
        <v>0.618055555555556</v>
      </c>
      <c r="E514" s="3" t="n">
        <v>0.684027777777778</v>
      </c>
      <c r="G514" s="1" t="s">
        <v>254</v>
      </c>
      <c r="H514" s="15" t="s">
        <v>57</v>
      </c>
      <c r="I514" s="4" t="n">
        <v>616</v>
      </c>
      <c r="J514" s="4" t="n">
        <v>14540</v>
      </c>
      <c r="K514" s="5" t="n">
        <v>23.6038961038961</v>
      </c>
    </row>
    <row r="515" customFormat="false" ht="13.5" hidden="false" customHeight="false" outlineLevel="0" collapsed="false">
      <c r="A515" s="2" t="n">
        <v>2059</v>
      </c>
      <c r="B515" s="15" t="s">
        <v>19</v>
      </c>
      <c r="C515" s="15" t="s">
        <v>143</v>
      </c>
      <c r="D515" s="3" t="n">
        <v>0.618055555555556</v>
      </c>
      <c r="E515" s="3" t="n">
        <v>0.684027777777778</v>
      </c>
      <c r="G515" s="1" t="s">
        <v>254</v>
      </c>
      <c r="H515" s="15" t="s">
        <v>113</v>
      </c>
      <c r="I515" s="4" t="n">
        <v>616</v>
      </c>
      <c r="J515" s="4" t="n">
        <v>15640</v>
      </c>
      <c r="K515" s="5" t="n">
        <v>25.3896103896104</v>
      </c>
    </row>
    <row r="516" customFormat="false" ht="13.5" hidden="false" customHeight="false" outlineLevel="0" collapsed="false">
      <c r="A516" s="2" t="n">
        <v>2060</v>
      </c>
      <c r="B516" s="15" t="s">
        <v>19</v>
      </c>
      <c r="C516" s="15" t="s">
        <v>143</v>
      </c>
      <c r="D516" s="3" t="n">
        <v>0.618055555555556</v>
      </c>
      <c r="E516" s="3" t="n">
        <v>0.684027777777778</v>
      </c>
      <c r="G516" s="1" t="s">
        <v>254</v>
      </c>
      <c r="H516" s="15" t="s">
        <v>223</v>
      </c>
      <c r="I516" s="4" t="n">
        <v>616</v>
      </c>
      <c r="J516" s="4" t="n">
        <v>16740</v>
      </c>
      <c r="K516" s="5" t="n">
        <v>27.1753246753247</v>
      </c>
    </row>
    <row r="517" customFormat="false" ht="13.5" hidden="false" customHeight="false" outlineLevel="0" collapsed="false">
      <c r="A517" s="2" t="n">
        <v>2061</v>
      </c>
      <c r="B517" s="15" t="s">
        <v>19</v>
      </c>
      <c r="C517" s="15" t="s">
        <v>143</v>
      </c>
      <c r="D517" s="3" t="n">
        <v>0.618055555555556</v>
      </c>
      <c r="E517" s="3" t="n">
        <v>0.684027777777778</v>
      </c>
      <c r="G517" s="1" t="s">
        <v>254</v>
      </c>
      <c r="H517" s="15" t="s">
        <v>111</v>
      </c>
      <c r="I517" s="4" t="n">
        <v>616</v>
      </c>
      <c r="J517" s="4" t="n">
        <v>17840</v>
      </c>
      <c r="K517" s="5" t="n">
        <v>28.961038961039</v>
      </c>
    </row>
    <row r="518" customFormat="false" ht="13.5" hidden="false" customHeight="false" outlineLevel="0" collapsed="false">
      <c r="A518" s="2" t="n">
        <v>2062</v>
      </c>
      <c r="B518" s="15" t="s">
        <v>19</v>
      </c>
      <c r="C518" s="15" t="s">
        <v>143</v>
      </c>
      <c r="D518" s="3" t="n">
        <v>0.777777777777778</v>
      </c>
      <c r="E518" s="3" t="n">
        <v>0.84375</v>
      </c>
      <c r="G518" s="1" t="s">
        <v>255</v>
      </c>
      <c r="H518" s="15" t="s">
        <v>124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2063</v>
      </c>
      <c r="B519" s="15" t="s">
        <v>19</v>
      </c>
      <c r="C519" s="15" t="s">
        <v>143</v>
      </c>
      <c r="D519" s="3" t="n">
        <v>0.777777777777778</v>
      </c>
      <c r="E519" s="3" t="n">
        <v>0.84375</v>
      </c>
      <c r="G519" s="1" t="s">
        <v>255</v>
      </c>
      <c r="H519" s="15" t="s">
        <v>99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2064</v>
      </c>
      <c r="B520" s="15" t="s">
        <v>19</v>
      </c>
      <c r="C520" s="15" t="s">
        <v>143</v>
      </c>
      <c r="D520" s="3" t="n">
        <v>0.777777777777778</v>
      </c>
      <c r="E520" s="3" t="n">
        <v>0.84375</v>
      </c>
      <c r="G520" s="1" t="s">
        <v>255</v>
      </c>
      <c r="H520" s="15" t="s">
        <v>22</v>
      </c>
      <c r="I520" s="4" t="n">
        <v>616</v>
      </c>
      <c r="J520" s="4" t="n">
        <v>13240</v>
      </c>
      <c r="K520" s="5" t="n">
        <v>21.4935064935065</v>
      </c>
    </row>
    <row r="521" customFormat="false" ht="13.5" hidden="false" customHeight="false" outlineLevel="0" collapsed="false">
      <c r="A521" s="2" t="n">
        <v>2065</v>
      </c>
      <c r="B521" s="15" t="s">
        <v>19</v>
      </c>
      <c r="C521" s="15" t="s">
        <v>143</v>
      </c>
      <c r="D521" s="3" t="n">
        <v>0.777777777777778</v>
      </c>
      <c r="E521" s="3" t="n">
        <v>0.84375</v>
      </c>
      <c r="G521" s="1" t="s">
        <v>255</v>
      </c>
      <c r="H521" s="15" t="s">
        <v>57</v>
      </c>
      <c r="I521" s="4" t="n">
        <v>616</v>
      </c>
      <c r="J521" s="4" t="n">
        <v>13740</v>
      </c>
      <c r="K521" s="5" t="n">
        <v>22.3051948051948</v>
      </c>
    </row>
    <row r="522" customFormat="false" ht="13.5" hidden="false" customHeight="false" outlineLevel="0" collapsed="false">
      <c r="A522" s="2" t="n">
        <v>2066</v>
      </c>
      <c r="B522" s="15" t="s">
        <v>19</v>
      </c>
      <c r="C522" s="15" t="s">
        <v>143</v>
      </c>
      <c r="D522" s="3" t="n">
        <v>0.777777777777778</v>
      </c>
      <c r="E522" s="3" t="n">
        <v>0.84375</v>
      </c>
      <c r="G522" s="1" t="s">
        <v>255</v>
      </c>
      <c r="H522" s="15" t="s">
        <v>113</v>
      </c>
      <c r="I522" s="4" t="n">
        <v>616</v>
      </c>
      <c r="J522" s="4" t="n">
        <v>16440</v>
      </c>
      <c r="K522" s="5" t="n">
        <v>26.6883116883117</v>
      </c>
    </row>
    <row r="523" customFormat="false" ht="13.5" hidden="false" customHeight="false" outlineLevel="0" collapsed="false">
      <c r="A523" s="2" t="n">
        <v>2067</v>
      </c>
      <c r="B523" s="15" t="s">
        <v>19</v>
      </c>
      <c r="C523" s="15" t="s">
        <v>143</v>
      </c>
      <c r="D523" s="3" t="n">
        <v>0.777777777777778</v>
      </c>
      <c r="E523" s="3" t="n">
        <v>0.84375</v>
      </c>
      <c r="G523" s="1" t="s">
        <v>255</v>
      </c>
      <c r="H523" s="15" t="s">
        <v>223</v>
      </c>
      <c r="I523" s="4" t="n">
        <v>616</v>
      </c>
      <c r="J523" s="4" t="n">
        <v>16640</v>
      </c>
      <c r="K523" s="5" t="n">
        <v>27.012987012987</v>
      </c>
    </row>
    <row r="524" customFormat="false" ht="13.5" hidden="false" customHeight="false" outlineLevel="0" collapsed="false">
      <c r="A524" s="2" t="n">
        <v>2068</v>
      </c>
      <c r="B524" s="15" t="s">
        <v>19</v>
      </c>
      <c r="C524" s="15" t="s">
        <v>143</v>
      </c>
      <c r="D524" s="3" t="n">
        <v>0.777777777777778</v>
      </c>
      <c r="E524" s="3" t="n">
        <v>0.84375</v>
      </c>
      <c r="G524" s="1" t="s">
        <v>255</v>
      </c>
      <c r="H524" s="15" t="s">
        <v>111</v>
      </c>
      <c r="I524" s="4" t="n">
        <v>616</v>
      </c>
      <c r="J524" s="4" t="n">
        <v>17240</v>
      </c>
      <c r="K524" s="5" t="n">
        <v>27.987012987013</v>
      </c>
    </row>
    <row r="525" customFormat="false" ht="13.5" hidden="false" customHeight="false" outlineLevel="0" collapsed="false">
      <c r="A525" s="2" t="n">
        <v>2069</v>
      </c>
      <c r="B525" s="15" t="s">
        <v>19</v>
      </c>
      <c r="C525" s="15" t="s">
        <v>27</v>
      </c>
      <c r="D525" s="3" t="n">
        <v>0.361111111111111</v>
      </c>
      <c r="E525" s="3" t="n">
        <v>0.465277777777778</v>
      </c>
      <c r="G525" s="1" t="s">
        <v>256</v>
      </c>
      <c r="H525" s="15" t="s">
        <v>124</v>
      </c>
      <c r="I525" s="4" t="n">
        <v>1613</v>
      </c>
      <c r="J525" s="4" t="n">
        <v>35860</v>
      </c>
      <c r="K525" s="5" t="n">
        <v>22.2318660880347</v>
      </c>
    </row>
    <row r="526" customFormat="false" ht="13.5" hidden="false" customHeight="false" outlineLevel="0" collapsed="false">
      <c r="A526" s="2" t="n">
        <v>2070</v>
      </c>
      <c r="B526" s="15" t="s">
        <v>19</v>
      </c>
      <c r="C526" s="15" t="s">
        <v>27</v>
      </c>
      <c r="D526" s="3" t="n">
        <v>0.361111111111111</v>
      </c>
      <c r="E526" s="3" t="n">
        <v>0.465277777777778</v>
      </c>
      <c r="G526" s="1" t="s">
        <v>256</v>
      </c>
      <c r="H526" s="15" t="s">
        <v>99</v>
      </c>
      <c r="I526" s="4" t="n">
        <v>1613</v>
      </c>
      <c r="J526" s="4" t="n">
        <v>39760</v>
      </c>
      <c r="K526" s="5" t="n">
        <v>24.649721016739</v>
      </c>
    </row>
    <row r="527" customFormat="false" ht="13.5" hidden="false" customHeight="false" outlineLevel="0" collapsed="false">
      <c r="A527" s="2" t="n">
        <v>2071</v>
      </c>
      <c r="B527" s="15" t="s">
        <v>19</v>
      </c>
      <c r="C527" s="15" t="s">
        <v>27</v>
      </c>
      <c r="D527" s="3" t="n">
        <v>0.361111111111111</v>
      </c>
      <c r="E527" s="3" t="n">
        <v>0.465277777777778</v>
      </c>
      <c r="G527" s="1" t="s">
        <v>256</v>
      </c>
      <c r="H527" s="15" t="s">
        <v>22</v>
      </c>
      <c r="I527" s="4" t="n">
        <v>1213</v>
      </c>
      <c r="J527" s="4" t="n">
        <v>17760</v>
      </c>
      <c r="K527" s="5" t="n">
        <v>14.641384995878</v>
      </c>
    </row>
    <row r="528" customFormat="false" ht="13.5" hidden="false" customHeight="false" outlineLevel="0" collapsed="false">
      <c r="A528" s="2" t="n">
        <v>2072</v>
      </c>
      <c r="B528" s="15" t="s">
        <v>19</v>
      </c>
      <c r="C528" s="15" t="s">
        <v>27</v>
      </c>
      <c r="D528" s="3" t="n">
        <v>0.361111111111111</v>
      </c>
      <c r="E528" s="3" t="n">
        <v>0.465277777777778</v>
      </c>
      <c r="G528" s="1" t="s">
        <v>256</v>
      </c>
      <c r="H528" s="15" t="s">
        <v>57</v>
      </c>
      <c r="I528" s="4" t="n">
        <v>1213</v>
      </c>
      <c r="J528" s="4" t="n">
        <v>18360</v>
      </c>
      <c r="K528" s="5" t="n">
        <v>15.1360263808739</v>
      </c>
    </row>
    <row r="529" customFormat="false" ht="13.5" hidden="false" customHeight="false" outlineLevel="0" collapsed="false">
      <c r="A529" s="2" t="n">
        <v>2073</v>
      </c>
      <c r="B529" s="15" t="s">
        <v>19</v>
      </c>
      <c r="C529" s="15" t="s">
        <v>27</v>
      </c>
      <c r="D529" s="3" t="n">
        <v>0.361111111111111</v>
      </c>
      <c r="E529" s="3" t="n">
        <v>0.465277777777778</v>
      </c>
      <c r="G529" s="1" t="s">
        <v>256</v>
      </c>
      <c r="H529" s="15" t="s">
        <v>113</v>
      </c>
      <c r="I529" s="4" t="n">
        <v>1213</v>
      </c>
      <c r="J529" s="4" t="n">
        <v>20360</v>
      </c>
      <c r="K529" s="5" t="n">
        <v>16.7848309975268</v>
      </c>
    </row>
    <row r="530" customFormat="false" ht="13.5" hidden="false" customHeight="false" outlineLevel="0" collapsed="false">
      <c r="A530" s="2" t="n">
        <v>2074</v>
      </c>
      <c r="B530" s="15" t="s">
        <v>19</v>
      </c>
      <c r="C530" s="15" t="s">
        <v>27</v>
      </c>
      <c r="D530" s="3" t="n">
        <v>0.361111111111111</v>
      </c>
      <c r="E530" s="3" t="n">
        <v>0.465277777777778</v>
      </c>
      <c r="G530" s="1" t="s">
        <v>256</v>
      </c>
      <c r="H530" s="15" t="s">
        <v>223</v>
      </c>
      <c r="I530" s="4" t="n">
        <v>1213</v>
      </c>
      <c r="J530" s="4" t="n">
        <v>22660</v>
      </c>
      <c r="K530" s="5" t="n">
        <v>18.6809563066777</v>
      </c>
    </row>
    <row r="531" customFormat="false" ht="13.5" hidden="false" customHeight="false" outlineLevel="0" collapsed="false">
      <c r="A531" s="2" t="n">
        <v>2075</v>
      </c>
      <c r="B531" s="15" t="s">
        <v>19</v>
      </c>
      <c r="C531" s="15" t="s">
        <v>27</v>
      </c>
      <c r="D531" s="3" t="n">
        <v>0.361111111111111</v>
      </c>
      <c r="E531" s="3" t="n">
        <v>0.465277777777778</v>
      </c>
      <c r="G531" s="1" t="s">
        <v>256</v>
      </c>
      <c r="H531" s="15" t="s">
        <v>111</v>
      </c>
      <c r="I531" s="4" t="n">
        <v>1213</v>
      </c>
      <c r="J531" s="4" t="n">
        <v>23760</v>
      </c>
      <c r="K531" s="5" t="n">
        <v>19.5877988458368</v>
      </c>
    </row>
    <row r="532" customFormat="false" ht="13.5" hidden="false" customHeight="false" outlineLevel="0" collapsed="false">
      <c r="A532" s="2" t="n">
        <v>2076</v>
      </c>
      <c r="B532" s="15" t="s">
        <v>19</v>
      </c>
      <c r="C532" s="15" t="s">
        <v>27</v>
      </c>
      <c r="D532" s="3" t="n">
        <v>0.361111111111111</v>
      </c>
      <c r="E532" s="3" t="n">
        <v>0.465277777777778</v>
      </c>
      <c r="G532" s="1" t="s">
        <v>256</v>
      </c>
      <c r="H532" s="15" t="s">
        <v>224</v>
      </c>
      <c r="I532" s="4" t="n">
        <v>2827</v>
      </c>
      <c r="J532" s="4" t="n">
        <v>54860</v>
      </c>
      <c r="K532" s="5" t="n">
        <v>19.4057304563141</v>
      </c>
    </row>
    <row r="533" customFormat="false" ht="13.5" hidden="false" customHeight="false" outlineLevel="0" collapsed="false">
      <c r="A533" s="2" t="n">
        <v>2077</v>
      </c>
      <c r="B533" s="15" t="s">
        <v>19</v>
      </c>
      <c r="C533" s="15" t="s">
        <v>27</v>
      </c>
      <c r="D533" s="3" t="n">
        <v>0.361111111111111</v>
      </c>
      <c r="E533" s="3" t="n">
        <v>0.465277777777778</v>
      </c>
      <c r="G533" s="1" t="s">
        <v>256</v>
      </c>
      <c r="H533" s="15" t="s">
        <v>226</v>
      </c>
      <c r="I533" s="4" t="n">
        <v>2827</v>
      </c>
      <c r="J533" s="4" t="n">
        <v>47960</v>
      </c>
      <c r="K533" s="5" t="n">
        <v>16.9649805447471</v>
      </c>
    </row>
    <row r="534" customFormat="false" ht="13.5" hidden="false" customHeight="false" outlineLevel="0" collapsed="false">
      <c r="A534" s="2" t="n">
        <v>2078</v>
      </c>
      <c r="B534" s="15" t="s">
        <v>19</v>
      </c>
      <c r="C534" s="15" t="s">
        <v>27</v>
      </c>
      <c r="D534" s="3" t="n">
        <v>0.361111111111111</v>
      </c>
      <c r="E534" s="3" t="n">
        <v>0.465277777777778</v>
      </c>
      <c r="G534" s="1" t="s">
        <v>256</v>
      </c>
      <c r="H534" s="15" t="s">
        <v>227</v>
      </c>
      <c r="I534" s="4" t="n">
        <v>2827</v>
      </c>
      <c r="J534" s="4" t="n">
        <v>36410</v>
      </c>
      <c r="K534" s="5" t="n">
        <v>12.8793774319066</v>
      </c>
    </row>
    <row r="535" customFormat="false" ht="13.5" hidden="false" customHeight="false" outlineLevel="0" collapsed="false">
      <c r="A535" s="2" t="n">
        <v>2079</v>
      </c>
      <c r="B535" s="15" t="s">
        <v>19</v>
      </c>
      <c r="C535" s="15" t="s">
        <v>27</v>
      </c>
      <c r="D535" s="3" t="n">
        <v>0.361111111111111</v>
      </c>
      <c r="E535" s="3" t="n">
        <v>0.465277777777778</v>
      </c>
      <c r="G535" s="1" t="s">
        <v>256</v>
      </c>
      <c r="H535" s="15" t="s">
        <v>228</v>
      </c>
      <c r="I535" s="4" t="n">
        <v>2422</v>
      </c>
      <c r="J535" s="4" t="n">
        <v>31460</v>
      </c>
      <c r="K535" s="5" t="n">
        <v>12.9892650701899</v>
      </c>
    </row>
    <row r="536" customFormat="false" ht="13.5" hidden="false" customHeight="false" outlineLevel="0" collapsed="false">
      <c r="A536" s="2" t="n">
        <v>2080</v>
      </c>
      <c r="B536" s="15" t="s">
        <v>19</v>
      </c>
      <c r="C536" s="15" t="s">
        <v>27</v>
      </c>
      <c r="D536" s="3" t="n">
        <v>0.486111111111111</v>
      </c>
      <c r="E536" s="3" t="n">
        <v>0.590277777777778</v>
      </c>
      <c r="G536" s="1" t="s">
        <v>257</v>
      </c>
      <c r="H536" s="15" t="s">
        <v>124</v>
      </c>
      <c r="I536" s="4" t="n">
        <v>1613</v>
      </c>
      <c r="J536" s="4" t="n">
        <v>26660</v>
      </c>
      <c r="K536" s="5" t="n">
        <v>16.5282083075016</v>
      </c>
    </row>
    <row r="537" customFormat="false" ht="13.5" hidden="false" customHeight="false" outlineLevel="0" collapsed="false">
      <c r="A537" s="2" t="n">
        <v>2081</v>
      </c>
      <c r="B537" s="15" t="s">
        <v>19</v>
      </c>
      <c r="C537" s="15" t="s">
        <v>27</v>
      </c>
      <c r="D537" s="3" t="n">
        <v>0.486111111111111</v>
      </c>
      <c r="E537" s="3" t="n">
        <v>0.590277777777778</v>
      </c>
      <c r="G537" s="1" t="s">
        <v>257</v>
      </c>
      <c r="H537" s="15" t="s">
        <v>99</v>
      </c>
      <c r="I537" s="4" t="n">
        <v>1613</v>
      </c>
      <c r="J537" s="4" t="n">
        <v>39760</v>
      </c>
      <c r="K537" s="5" t="n">
        <v>24.649721016739</v>
      </c>
    </row>
    <row r="538" customFormat="false" ht="13.5" hidden="false" customHeight="false" outlineLevel="0" collapsed="false">
      <c r="A538" s="2" t="n">
        <v>2082</v>
      </c>
      <c r="B538" s="15" t="s">
        <v>19</v>
      </c>
      <c r="C538" s="15" t="s">
        <v>27</v>
      </c>
      <c r="D538" s="3" t="n">
        <v>0.486111111111111</v>
      </c>
      <c r="E538" s="3" t="n">
        <v>0.590277777777778</v>
      </c>
      <c r="G538" s="1" t="s">
        <v>257</v>
      </c>
      <c r="H538" s="15" t="s">
        <v>57</v>
      </c>
      <c r="I538" s="4" t="n">
        <v>1213</v>
      </c>
      <c r="J538" s="4" t="n">
        <v>14660</v>
      </c>
      <c r="K538" s="5" t="n">
        <v>12.085737840066</v>
      </c>
    </row>
    <row r="539" customFormat="false" ht="13.5" hidden="false" customHeight="false" outlineLevel="0" collapsed="false">
      <c r="A539" s="2" t="n">
        <v>2083</v>
      </c>
      <c r="B539" s="15" t="s">
        <v>19</v>
      </c>
      <c r="C539" s="15" t="s">
        <v>27</v>
      </c>
      <c r="D539" s="3" t="n">
        <v>0.486111111111111</v>
      </c>
      <c r="E539" s="3" t="n">
        <v>0.590277777777778</v>
      </c>
      <c r="G539" s="1" t="s">
        <v>257</v>
      </c>
      <c r="H539" s="15" t="s">
        <v>113</v>
      </c>
      <c r="I539" s="4" t="n">
        <v>1213</v>
      </c>
      <c r="J539" s="4" t="n">
        <v>16160</v>
      </c>
      <c r="K539" s="5" t="n">
        <v>13.3223413025556</v>
      </c>
    </row>
    <row r="540" customFormat="false" ht="13.5" hidden="false" customHeight="false" outlineLevel="0" collapsed="false">
      <c r="A540" s="2" t="n">
        <v>2084</v>
      </c>
      <c r="B540" s="15" t="s">
        <v>19</v>
      </c>
      <c r="C540" s="15" t="s">
        <v>27</v>
      </c>
      <c r="D540" s="3" t="n">
        <v>0.486111111111111</v>
      </c>
      <c r="E540" s="3" t="n">
        <v>0.590277777777778</v>
      </c>
      <c r="G540" s="1" t="s">
        <v>257</v>
      </c>
      <c r="H540" s="15" t="s">
        <v>223</v>
      </c>
      <c r="I540" s="4" t="n">
        <v>1213</v>
      </c>
      <c r="J540" s="4" t="n">
        <v>16860</v>
      </c>
      <c r="K540" s="5" t="n">
        <v>13.8994229183842</v>
      </c>
    </row>
    <row r="541" customFormat="false" ht="13.5" hidden="false" customHeight="false" outlineLevel="0" collapsed="false">
      <c r="A541" s="2" t="n">
        <v>2085</v>
      </c>
      <c r="B541" s="15" t="s">
        <v>19</v>
      </c>
      <c r="C541" s="15" t="s">
        <v>27</v>
      </c>
      <c r="D541" s="3" t="n">
        <v>0.486111111111111</v>
      </c>
      <c r="E541" s="3" t="n">
        <v>0.590277777777778</v>
      </c>
      <c r="G541" s="1" t="s">
        <v>257</v>
      </c>
      <c r="H541" s="15" t="s">
        <v>111</v>
      </c>
      <c r="I541" s="4" t="n">
        <v>1213</v>
      </c>
      <c r="J541" s="4" t="n">
        <v>18160</v>
      </c>
      <c r="K541" s="5" t="n">
        <v>14.9711459192086</v>
      </c>
    </row>
    <row r="542" customFormat="false" ht="13.5" hidden="false" customHeight="false" outlineLevel="0" collapsed="false">
      <c r="A542" s="2" t="n">
        <v>2086</v>
      </c>
      <c r="B542" s="15" t="s">
        <v>19</v>
      </c>
      <c r="C542" s="15" t="s">
        <v>27</v>
      </c>
      <c r="D542" s="3" t="n">
        <v>0.486111111111111</v>
      </c>
      <c r="E542" s="3" t="n">
        <v>0.590277777777778</v>
      </c>
      <c r="G542" s="1" t="s">
        <v>257</v>
      </c>
      <c r="H542" s="15" t="s">
        <v>224</v>
      </c>
      <c r="I542" s="4" t="n">
        <v>2827</v>
      </c>
      <c r="J542" s="4" t="n">
        <v>54860</v>
      </c>
      <c r="K542" s="5" t="n">
        <v>19.4057304563141</v>
      </c>
    </row>
    <row r="543" customFormat="false" ht="13.5" hidden="false" customHeight="false" outlineLevel="0" collapsed="false">
      <c r="A543" s="2" t="n">
        <v>2087</v>
      </c>
      <c r="B543" s="15" t="s">
        <v>19</v>
      </c>
      <c r="C543" s="15" t="s">
        <v>27</v>
      </c>
      <c r="D543" s="3" t="n">
        <v>0.486111111111111</v>
      </c>
      <c r="E543" s="3" t="n">
        <v>0.590277777777778</v>
      </c>
      <c r="G543" s="1" t="s">
        <v>257</v>
      </c>
      <c r="H543" s="15" t="s">
        <v>226</v>
      </c>
      <c r="I543" s="4" t="n">
        <v>2827</v>
      </c>
      <c r="J543" s="4" t="n">
        <v>47960</v>
      </c>
      <c r="K543" s="5" t="n">
        <v>16.9649805447471</v>
      </c>
    </row>
    <row r="544" customFormat="false" ht="13.5" hidden="false" customHeight="false" outlineLevel="0" collapsed="false">
      <c r="A544" s="2" t="n">
        <v>2088</v>
      </c>
      <c r="B544" s="15" t="s">
        <v>19</v>
      </c>
      <c r="C544" s="15" t="s">
        <v>27</v>
      </c>
      <c r="D544" s="3" t="n">
        <v>0.486111111111111</v>
      </c>
      <c r="E544" s="3" t="n">
        <v>0.590277777777778</v>
      </c>
      <c r="G544" s="1" t="s">
        <v>257</v>
      </c>
      <c r="H544" s="15" t="s">
        <v>227</v>
      </c>
      <c r="I544" s="4" t="n">
        <v>2827</v>
      </c>
      <c r="J544" s="4" t="n">
        <v>36410</v>
      </c>
      <c r="K544" s="5" t="n">
        <v>12.8793774319066</v>
      </c>
    </row>
    <row r="545" customFormat="false" ht="13.5" hidden="false" customHeight="false" outlineLevel="0" collapsed="false">
      <c r="A545" s="2" t="n">
        <v>2089</v>
      </c>
      <c r="B545" s="15" t="s">
        <v>19</v>
      </c>
      <c r="C545" s="15" t="s">
        <v>27</v>
      </c>
      <c r="D545" s="3" t="n">
        <v>0.486111111111111</v>
      </c>
      <c r="E545" s="3" t="n">
        <v>0.590277777777778</v>
      </c>
      <c r="G545" s="1" t="s">
        <v>257</v>
      </c>
      <c r="H545" s="15" t="s">
        <v>228</v>
      </c>
      <c r="I545" s="4" t="n">
        <v>2422</v>
      </c>
      <c r="J545" s="4" t="n">
        <v>31460</v>
      </c>
      <c r="K545" s="5" t="n">
        <v>12.9892650701899</v>
      </c>
    </row>
    <row r="546" customFormat="false" ht="13.5" hidden="false" customHeight="false" outlineLevel="0" collapsed="false">
      <c r="A546" s="2" t="n">
        <v>2090</v>
      </c>
      <c r="B546" s="15" t="s">
        <v>19</v>
      </c>
      <c r="C546" s="15" t="s">
        <v>27</v>
      </c>
      <c r="D546" s="3" t="n">
        <v>0.618055555555556</v>
      </c>
      <c r="E546" s="3" t="n">
        <v>0.722222222222222</v>
      </c>
      <c r="G546" s="1" t="s">
        <v>258</v>
      </c>
      <c r="H546" s="15" t="s">
        <v>124</v>
      </c>
      <c r="I546" s="4" t="n">
        <v>1613</v>
      </c>
      <c r="J546" s="4" t="n">
        <v>28860</v>
      </c>
      <c r="K546" s="5" t="n">
        <v>17.8921264724117</v>
      </c>
    </row>
    <row r="547" customFormat="false" ht="13.5" hidden="false" customHeight="false" outlineLevel="0" collapsed="false">
      <c r="A547" s="2" t="n">
        <v>2091</v>
      </c>
      <c r="B547" s="15" t="s">
        <v>19</v>
      </c>
      <c r="C547" s="15" t="s">
        <v>27</v>
      </c>
      <c r="D547" s="3" t="n">
        <v>0.618055555555556</v>
      </c>
      <c r="E547" s="3" t="n">
        <v>0.722222222222222</v>
      </c>
      <c r="G547" s="1" t="s">
        <v>258</v>
      </c>
      <c r="H547" s="15" t="s">
        <v>99</v>
      </c>
      <c r="I547" s="4" t="n">
        <v>1613</v>
      </c>
      <c r="J547" s="4" t="n">
        <v>39760</v>
      </c>
      <c r="K547" s="5" t="n">
        <v>24.649721016739</v>
      </c>
    </row>
    <row r="548" customFormat="false" ht="13.5" hidden="false" customHeight="false" outlineLevel="0" collapsed="false">
      <c r="A548" s="2" t="n">
        <v>2092</v>
      </c>
      <c r="B548" s="15" t="s">
        <v>19</v>
      </c>
      <c r="C548" s="15" t="s">
        <v>27</v>
      </c>
      <c r="D548" s="3" t="n">
        <v>0.618055555555556</v>
      </c>
      <c r="E548" s="3" t="n">
        <v>0.722222222222222</v>
      </c>
      <c r="G548" s="1" t="s">
        <v>258</v>
      </c>
      <c r="H548" s="15" t="s">
        <v>22</v>
      </c>
      <c r="I548" s="4" t="n">
        <v>1213</v>
      </c>
      <c r="J548" s="4" t="n">
        <v>15260</v>
      </c>
      <c r="K548" s="5" t="n">
        <v>12.5803792250618</v>
      </c>
    </row>
    <row r="549" customFormat="false" ht="13.5" hidden="false" customHeight="false" outlineLevel="0" collapsed="false">
      <c r="A549" s="2" t="n">
        <v>2093</v>
      </c>
      <c r="B549" s="15" t="s">
        <v>19</v>
      </c>
      <c r="C549" s="15" t="s">
        <v>27</v>
      </c>
      <c r="D549" s="3" t="n">
        <v>0.618055555555556</v>
      </c>
      <c r="E549" s="3" t="n">
        <v>0.722222222222222</v>
      </c>
      <c r="G549" s="1" t="s">
        <v>258</v>
      </c>
      <c r="H549" s="15" t="s">
        <v>57</v>
      </c>
      <c r="I549" s="4" t="n">
        <v>1213</v>
      </c>
      <c r="J549" s="4" t="n">
        <v>15760</v>
      </c>
      <c r="K549" s="5" t="n">
        <v>12.9925803792251</v>
      </c>
    </row>
    <row r="550" customFormat="false" ht="13.5" hidden="false" customHeight="false" outlineLevel="0" collapsed="false">
      <c r="A550" s="2" t="n">
        <v>2094</v>
      </c>
      <c r="B550" s="15" t="s">
        <v>19</v>
      </c>
      <c r="C550" s="15" t="s">
        <v>27</v>
      </c>
      <c r="D550" s="3" t="n">
        <v>0.618055555555556</v>
      </c>
      <c r="E550" s="3" t="n">
        <v>0.722222222222222</v>
      </c>
      <c r="G550" s="1" t="s">
        <v>258</v>
      </c>
      <c r="H550" s="15" t="s">
        <v>113</v>
      </c>
      <c r="I550" s="4" t="n">
        <v>1213</v>
      </c>
      <c r="J550" s="4" t="n">
        <v>17360</v>
      </c>
      <c r="K550" s="5" t="n">
        <v>14.3116240725474</v>
      </c>
    </row>
    <row r="551" customFormat="false" ht="13.5" hidden="false" customHeight="false" outlineLevel="0" collapsed="false">
      <c r="A551" s="2" t="n">
        <v>2095</v>
      </c>
      <c r="B551" s="15" t="s">
        <v>19</v>
      </c>
      <c r="C551" s="15" t="s">
        <v>27</v>
      </c>
      <c r="D551" s="3" t="n">
        <v>0.618055555555556</v>
      </c>
      <c r="E551" s="3" t="n">
        <v>0.722222222222222</v>
      </c>
      <c r="G551" s="1" t="s">
        <v>258</v>
      </c>
      <c r="H551" s="15" t="s">
        <v>223</v>
      </c>
      <c r="I551" s="4" t="n">
        <v>1213</v>
      </c>
      <c r="J551" s="4" t="n">
        <v>19760</v>
      </c>
      <c r="K551" s="5" t="n">
        <v>16.2901896125309</v>
      </c>
    </row>
    <row r="552" customFormat="false" ht="13.5" hidden="false" customHeight="false" outlineLevel="0" collapsed="false">
      <c r="A552" s="2" t="n">
        <v>2096</v>
      </c>
      <c r="B552" s="15" t="s">
        <v>19</v>
      </c>
      <c r="C552" s="15" t="s">
        <v>27</v>
      </c>
      <c r="D552" s="3" t="n">
        <v>0.618055555555556</v>
      </c>
      <c r="E552" s="3" t="n">
        <v>0.722222222222222</v>
      </c>
      <c r="G552" s="1" t="s">
        <v>258</v>
      </c>
      <c r="H552" s="15" t="s">
        <v>111</v>
      </c>
      <c r="I552" s="4" t="n">
        <v>1213</v>
      </c>
      <c r="J552" s="4" t="n">
        <v>21160</v>
      </c>
      <c r="K552" s="5" t="n">
        <v>17.444352844188</v>
      </c>
    </row>
    <row r="553" customFormat="false" ht="13.5" hidden="false" customHeight="false" outlineLevel="0" collapsed="false">
      <c r="A553" s="2" t="n">
        <v>2097</v>
      </c>
      <c r="B553" s="15" t="s">
        <v>19</v>
      </c>
      <c r="C553" s="15" t="s">
        <v>27</v>
      </c>
      <c r="D553" s="3" t="n">
        <v>0.684027777777778</v>
      </c>
      <c r="E553" s="3" t="n">
        <v>0.788194444444445</v>
      </c>
      <c r="G553" s="1" t="s">
        <v>259</v>
      </c>
      <c r="H553" s="15" t="s">
        <v>124</v>
      </c>
      <c r="I553" s="4" t="n">
        <v>1613</v>
      </c>
      <c r="J553" s="4" t="n">
        <v>28860</v>
      </c>
      <c r="K553" s="5" t="n">
        <v>17.8921264724117</v>
      </c>
    </row>
    <row r="554" customFormat="false" ht="13.5" hidden="false" customHeight="false" outlineLevel="0" collapsed="false">
      <c r="A554" s="2" t="n">
        <v>2098</v>
      </c>
      <c r="B554" s="15" t="s">
        <v>19</v>
      </c>
      <c r="C554" s="15" t="s">
        <v>27</v>
      </c>
      <c r="D554" s="3" t="n">
        <v>0.684027777777778</v>
      </c>
      <c r="E554" s="3" t="n">
        <v>0.788194444444445</v>
      </c>
      <c r="G554" s="1" t="s">
        <v>259</v>
      </c>
      <c r="H554" s="15" t="s">
        <v>99</v>
      </c>
      <c r="I554" s="4" t="n">
        <v>1613</v>
      </c>
      <c r="J554" s="4" t="n">
        <v>39760</v>
      </c>
      <c r="K554" s="5" t="n">
        <v>24.649721016739</v>
      </c>
    </row>
    <row r="555" customFormat="false" ht="13.5" hidden="false" customHeight="false" outlineLevel="0" collapsed="false">
      <c r="A555" s="2" t="n">
        <v>2099</v>
      </c>
      <c r="B555" s="15" t="s">
        <v>19</v>
      </c>
      <c r="C555" s="15" t="s">
        <v>27</v>
      </c>
      <c r="D555" s="3" t="n">
        <v>0.684027777777778</v>
      </c>
      <c r="E555" s="3" t="n">
        <v>0.788194444444445</v>
      </c>
      <c r="G555" s="1" t="s">
        <v>259</v>
      </c>
      <c r="H555" s="15" t="s">
        <v>22</v>
      </c>
      <c r="I555" s="4" t="n">
        <v>1213</v>
      </c>
      <c r="J555" s="4" t="n">
        <v>14260</v>
      </c>
      <c r="K555" s="5" t="n">
        <v>11.7559769167354</v>
      </c>
    </row>
    <row r="556" customFormat="false" ht="13.5" hidden="false" customHeight="false" outlineLevel="0" collapsed="false">
      <c r="A556" s="2" t="n">
        <v>2100</v>
      </c>
      <c r="B556" s="15" t="s">
        <v>19</v>
      </c>
      <c r="C556" s="15" t="s">
        <v>27</v>
      </c>
      <c r="D556" s="3" t="n">
        <v>0.684027777777778</v>
      </c>
      <c r="E556" s="3" t="n">
        <v>0.788194444444445</v>
      </c>
      <c r="G556" s="1" t="s">
        <v>259</v>
      </c>
      <c r="H556" s="15" t="s">
        <v>57</v>
      </c>
      <c r="I556" s="4" t="n">
        <v>1213</v>
      </c>
      <c r="J556" s="4" t="n">
        <v>14760</v>
      </c>
      <c r="K556" s="5" t="n">
        <v>12.1681780708986</v>
      </c>
    </row>
    <row r="557" customFormat="false" ht="13.5" hidden="false" customHeight="false" outlineLevel="0" collapsed="false">
      <c r="A557" s="2" t="n">
        <v>2101</v>
      </c>
      <c r="B557" s="15" t="s">
        <v>19</v>
      </c>
      <c r="C557" s="15" t="s">
        <v>27</v>
      </c>
      <c r="D557" s="3" t="n">
        <v>0.684027777777778</v>
      </c>
      <c r="E557" s="3" t="n">
        <v>0.788194444444445</v>
      </c>
      <c r="G557" s="1" t="s">
        <v>259</v>
      </c>
      <c r="H557" s="15" t="s">
        <v>113</v>
      </c>
      <c r="I557" s="4" t="n">
        <v>1213</v>
      </c>
      <c r="J557" s="4" t="n">
        <v>16360</v>
      </c>
      <c r="K557" s="5" t="n">
        <v>13.4872217642209</v>
      </c>
    </row>
    <row r="558" customFormat="false" ht="13.5" hidden="false" customHeight="false" outlineLevel="0" collapsed="false">
      <c r="A558" s="2" t="n">
        <v>2102</v>
      </c>
      <c r="B558" s="15" t="s">
        <v>19</v>
      </c>
      <c r="C558" s="15" t="s">
        <v>27</v>
      </c>
      <c r="D558" s="3" t="n">
        <v>0.684027777777778</v>
      </c>
      <c r="E558" s="3" t="n">
        <v>0.788194444444445</v>
      </c>
      <c r="G558" s="1" t="s">
        <v>259</v>
      </c>
      <c r="H558" s="15" t="s">
        <v>223</v>
      </c>
      <c r="I558" s="4" t="n">
        <v>1213</v>
      </c>
      <c r="J558" s="4" t="n">
        <v>18760</v>
      </c>
      <c r="K558" s="5" t="n">
        <v>15.4657873042045</v>
      </c>
    </row>
    <row r="559" customFormat="false" ht="13.5" hidden="false" customHeight="false" outlineLevel="0" collapsed="false">
      <c r="A559" s="2" t="n">
        <v>2103</v>
      </c>
      <c r="B559" s="15" t="s">
        <v>19</v>
      </c>
      <c r="C559" s="15" t="s">
        <v>27</v>
      </c>
      <c r="D559" s="3" t="n">
        <v>0.684027777777778</v>
      </c>
      <c r="E559" s="3" t="n">
        <v>0.788194444444445</v>
      </c>
      <c r="G559" s="1" t="s">
        <v>259</v>
      </c>
      <c r="H559" s="15" t="s">
        <v>111</v>
      </c>
      <c r="I559" s="4" t="n">
        <v>1213</v>
      </c>
      <c r="J559" s="4" t="n">
        <v>20160</v>
      </c>
      <c r="K559" s="5" t="n">
        <v>16.6199505358615</v>
      </c>
    </row>
    <row r="560" customFormat="false" ht="13.5" hidden="false" customHeight="false" outlineLevel="0" collapsed="false">
      <c r="A560" s="2" t="n">
        <v>2104</v>
      </c>
      <c r="B560" s="15" t="s">
        <v>19</v>
      </c>
      <c r="C560" s="15" t="s">
        <v>60</v>
      </c>
      <c r="D560" s="3" t="n">
        <v>0.46875</v>
      </c>
      <c r="E560" s="3" t="n">
        <v>0.590277777777778</v>
      </c>
      <c r="G560" s="1" t="s">
        <v>260</v>
      </c>
      <c r="H560" s="15" t="s">
        <v>124</v>
      </c>
      <c r="I560" s="4" t="n">
        <v>1868</v>
      </c>
      <c r="J560" s="4" t="n">
        <v>39040</v>
      </c>
      <c r="K560" s="5" t="n">
        <v>20.8993576017131</v>
      </c>
    </row>
    <row r="561" customFormat="false" ht="13.5" hidden="false" customHeight="false" outlineLevel="0" collapsed="false">
      <c r="A561" s="2" t="n">
        <v>2105</v>
      </c>
      <c r="B561" s="15" t="s">
        <v>19</v>
      </c>
      <c r="C561" s="15" t="s">
        <v>60</v>
      </c>
      <c r="D561" s="3" t="n">
        <v>0.46875</v>
      </c>
      <c r="E561" s="3" t="n">
        <v>0.590277777777778</v>
      </c>
      <c r="G561" s="1" t="s">
        <v>260</v>
      </c>
      <c r="H561" s="15" t="s">
        <v>99</v>
      </c>
      <c r="I561" s="4" t="n">
        <v>1868</v>
      </c>
      <c r="J561" s="4" t="n">
        <v>51640</v>
      </c>
      <c r="K561" s="5" t="n">
        <v>27.644539614561</v>
      </c>
    </row>
    <row r="562" customFormat="false" ht="13.5" hidden="false" customHeight="false" outlineLevel="0" collapsed="false">
      <c r="A562" s="2" t="n">
        <v>2106</v>
      </c>
      <c r="B562" s="15" t="s">
        <v>19</v>
      </c>
      <c r="C562" s="15" t="s">
        <v>60</v>
      </c>
      <c r="D562" s="3" t="n">
        <v>0.46875</v>
      </c>
      <c r="E562" s="3" t="n">
        <v>0.590277777777778</v>
      </c>
      <c r="G562" s="1" t="s">
        <v>260</v>
      </c>
      <c r="H562" s="15" t="s">
        <v>22</v>
      </c>
      <c r="I562" s="4" t="n">
        <v>1468</v>
      </c>
      <c r="J562" s="4" t="n">
        <v>20140</v>
      </c>
      <c r="K562" s="5" t="n">
        <v>13.7193460490463</v>
      </c>
    </row>
    <row r="563" customFormat="false" ht="13.5" hidden="false" customHeight="false" outlineLevel="0" collapsed="false">
      <c r="A563" s="2" t="n">
        <v>2107</v>
      </c>
      <c r="B563" s="15" t="s">
        <v>19</v>
      </c>
      <c r="C563" s="15" t="s">
        <v>60</v>
      </c>
      <c r="D563" s="3" t="n">
        <v>0.46875</v>
      </c>
      <c r="E563" s="3" t="n">
        <v>0.590277777777778</v>
      </c>
      <c r="G563" s="1" t="s">
        <v>260</v>
      </c>
      <c r="H563" s="15" t="s">
        <v>57</v>
      </c>
      <c r="I563" s="4" t="n">
        <v>1468</v>
      </c>
      <c r="J563" s="4" t="n">
        <v>21040</v>
      </c>
      <c r="K563" s="5" t="n">
        <v>14.3324250681199</v>
      </c>
    </row>
    <row r="564" customFormat="false" ht="13.5" hidden="false" customHeight="false" outlineLevel="0" collapsed="false">
      <c r="A564" s="2" t="n">
        <v>2108</v>
      </c>
      <c r="B564" s="15" t="s">
        <v>19</v>
      </c>
      <c r="C564" s="15" t="s">
        <v>60</v>
      </c>
      <c r="D564" s="3" t="n">
        <v>0.46875</v>
      </c>
      <c r="E564" s="3" t="n">
        <v>0.590277777777778</v>
      </c>
      <c r="G564" s="1" t="s">
        <v>260</v>
      </c>
      <c r="H564" s="15" t="s">
        <v>113</v>
      </c>
      <c r="I564" s="4" t="n">
        <v>1468</v>
      </c>
      <c r="J564" s="4" t="n">
        <v>21640</v>
      </c>
      <c r="K564" s="5" t="n">
        <v>14.7411444141689</v>
      </c>
    </row>
    <row r="565" customFormat="false" ht="13.5" hidden="false" customHeight="false" outlineLevel="0" collapsed="false">
      <c r="A565" s="2" t="n">
        <v>2109</v>
      </c>
      <c r="B565" s="15" t="s">
        <v>19</v>
      </c>
      <c r="C565" s="15" t="s">
        <v>60</v>
      </c>
      <c r="D565" s="3" t="n">
        <v>0.46875</v>
      </c>
      <c r="E565" s="3" t="n">
        <v>0.590277777777778</v>
      </c>
      <c r="G565" s="1" t="s">
        <v>260</v>
      </c>
      <c r="H565" s="15" t="s">
        <v>223</v>
      </c>
      <c r="I565" s="4" t="n">
        <v>1468</v>
      </c>
      <c r="J565" s="4" t="n">
        <v>23540</v>
      </c>
      <c r="K565" s="5" t="n">
        <v>16.0354223433243</v>
      </c>
    </row>
    <row r="566" customFormat="false" ht="13.5" hidden="false" customHeight="false" outlineLevel="0" collapsed="false">
      <c r="A566" s="2" t="n">
        <v>2110</v>
      </c>
      <c r="B566" s="15" t="s">
        <v>19</v>
      </c>
      <c r="C566" s="15" t="s">
        <v>60</v>
      </c>
      <c r="D566" s="3" t="n">
        <v>0.46875</v>
      </c>
      <c r="E566" s="3" t="n">
        <v>0.590277777777778</v>
      </c>
      <c r="G566" s="1" t="s">
        <v>260</v>
      </c>
      <c r="H566" s="15" t="s">
        <v>111</v>
      </c>
      <c r="I566" s="4" t="n">
        <v>1468</v>
      </c>
      <c r="J566" s="4" t="n">
        <v>24140</v>
      </c>
      <c r="K566" s="5" t="n">
        <v>16.4441416893733</v>
      </c>
    </row>
    <row r="567" customFormat="false" ht="13.5" hidden="false" customHeight="false" outlineLevel="0" collapsed="false">
      <c r="A567" s="2" t="n">
        <v>2111</v>
      </c>
      <c r="B567" s="15" t="s">
        <v>19</v>
      </c>
      <c r="C567" s="15" t="s">
        <v>60</v>
      </c>
      <c r="D567" s="3" t="n">
        <v>0.46875</v>
      </c>
      <c r="E567" s="3" t="n">
        <v>0.590277777777778</v>
      </c>
      <c r="G567" s="1" t="s">
        <v>260</v>
      </c>
      <c r="H567" s="15" t="s">
        <v>224</v>
      </c>
      <c r="I567" s="4" t="n">
        <v>3337</v>
      </c>
      <c r="J567" s="4" t="n">
        <v>68840</v>
      </c>
      <c r="K567" s="5" t="n">
        <v>20.6293077614624</v>
      </c>
    </row>
    <row r="568" customFormat="false" ht="13.5" hidden="false" customHeight="false" outlineLevel="0" collapsed="false">
      <c r="A568" s="2" t="n">
        <v>2112</v>
      </c>
      <c r="B568" s="15" t="s">
        <v>19</v>
      </c>
      <c r="C568" s="15" t="s">
        <v>60</v>
      </c>
      <c r="D568" s="3" t="n">
        <v>0.46875</v>
      </c>
      <c r="E568" s="3" t="n">
        <v>0.590277777777778</v>
      </c>
      <c r="G568" s="1" t="s">
        <v>260</v>
      </c>
      <c r="H568" s="15" t="s">
        <v>226</v>
      </c>
      <c r="I568" s="4" t="n">
        <v>3337</v>
      </c>
      <c r="J568" s="4" t="n">
        <v>60590</v>
      </c>
      <c r="K568" s="5" t="n">
        <v>18.157027270003</v>
      </c>
    </row>
    <row r="569" customFormat="false" ht="13.5" hidden="false" customHeight="false" outlineLevel="0" collapsed="false">
      <c r="A569" s="2" t="n">
        <v>2113</v>
      </c>
      <c r="B569" s="15" t="s">
        <v>19</v>
      </c>
      <c r="C569" s="15" t="s">
        <v>60</v>
      </c>
      <c r="D569" s="3" t="n">
        <v>0.46875</v>
      </c>
      <c r="E569" s="3" t="n">
        <v>0.590277777777778</v>
      </c>
      <c r="G569" s="1" t="s">
        <v>260</v>
      </c>
      <c r="H569" s="15" t="s">
        <v>227</v>
      </c>
      <c r="I569" s="4" t="n">
        <v>3337</v>
      </c>
      <c r="J569" s="4" t="n">
        <v>44540</v>
      </c>
      <c r="K569" s="5" t="n">
        <v>13.3473179502547</v>
      </c>
    </row>
    <row r="570" customFormat="false" ht="13.5" hidden="false" customHeight="false" outlineLevel="0" collapsed="false">
      <c r="A570" s="2" t="n">
        <v>2114</v>
      </c>
      <c r="B570" s="15" t="s">
        <v>19</v>
      </c>
      <c r="C570" s="15" t="s">
        <v>60</v>
      </c>
      <c r="D570" s="3" t="n">
        <v>0.46875</v>
      </c>
      <c r="E570" s="3" t="n">
        <v>0.590277777777778</v>
      </c>
      <c r="G570" s="1" t="s">
        <v>260</v>
      </c>
      <c r="H570" s="15" t="s">
        <v>228</v>
      </c>
      <c r="I570" s="4" t="n">
        <v>2847</v>
      </c>
      <c r="J570" s="4" t="n">
        <v>36940</v>
      </c>
      <c r="K570" s="5" t="n">
        <v>12.9750614682122</v>
      </c>
    </row>
    <row r="571" customFormat="false" ht="13.5" hidden="false" customHeight="false" outlineLevel="0" collapsed="false">
      <c r="A571" s="2" t="n">
        <v>2115</v>
      </c>
      <c r="B571" s="15" t="s">
        <v>19</v>
      </c>
      <c r="C571" s="15" t="s">
        <v>31</v>
      </c>
      <c r="D571" s="3" t="n">
        <v>0.5</v>
      </c>
      <c r="E571" s="3" t="n">
        <v>0.628472222222222</v>
      </c>
      <c r="G571" s="1" t="s">
        <v>261</v>
      </c>
      <c r="H571" s="15" t="s">
        <v>124</v>
      </c>
      <c r="I571" s="4" t="n">
        <v>1966</v>
      </c>
      <c r="J571" s="4" t="n">
        <v>39040</v>
      </c>
      <c r="K571" s="5" t="n">
        <v>19.8575788402848</v>
      </c>
    </row>
    <row r="572" customFormat="false" ht="13.5" hidden="false" customHeight="false" outlineLevel="0" collapsed="false">
      <c r="A572" s="2" t="n">
        <v>2116</v>
      </c>
      <c r="B572" s="15" t="s">
        <v>19</v>
      </c>
      <c r="C572" s="15" t="s">
        <v>31</v>
      </c>
      <c r="D572" s="3" t="n">
        <v>0.5</v>
      </c>
      <c r="E572" s="3" t="n">
        <v>0.628472222222222</v>
      </c>
      <c r="G572" s="1" t="s">
        <v>261</v>
      </c>
      <c r="H572" s="15" t="s">
        <v>99</v>
      </c>
      <c r="I572" s="4" t="n">
        <v>1966</v>
      </c>
      <c r="J572" s="4" t="n">
        <v>53740</v>
      </c>
      <c r="K572" s="5" t="n">
        <v>27.3346897253306</v>
      </c>
    </row>
    <row r="573" customFormat="false" ht="13.5" hidden="false" customHeight="false" outlineLevel="0" collapsed="false">
      <c r="A573" s="2" t="n">
        <v>2117</v>
      </c>
      <c r="B573" s="15" t="s">
        <v>19</v>
      </c>
      <c r="C573" s="15" t="s">
        <v>31</v>
      </c>
      <c r="D573" s="3" t="n">
        <v>0.5</v>
      </c>
      <c r="E573" s="3" t="n">
        <v>0.628472222222222</v>
      </c>
      <c r="G573" s="1" t="s">
        <v>261</v>
      </c>
      <c r="H573" s="15" t="s">
        <v>22</v>
      </c>
      <c r="I573" s="4" t="n">
        <v>1566</v>
      </c>
      <c r="J573" s="4" t="n">
        <v>20840</v>
      </c>
      <c r="K573" s="5" t="n">
        <v>13.3077905491699</v>
      </c>
    </row>
    <row r="574" customFormat="false" ht="13.5" hidden="false" customHeight="false" outlineLevel="0" collapsed="false">
      <c r="A574" s="2" t="n">
        <v>2118</v>
      </c>
      <c r="B574" s="15" t="s">
        <v>19</v>
      </c>
      <c r="C574" s="15" t="s">
        <v>31</v>
      </c>
      <c r="D574" s="3" t="n">
        <v>0.5</v>
      </c>
      <c r="E574" s="3" t="n">
        <v>0.628472222222222</v>
      </c>
      <c r="G574" s="1" t="s">
        <v>261</v>
      </c>
      <c r="H574" s="15" t="s">
        <v>57</v>
      </c>
      <c r="I574" s="4" t="n">
        <v>1566</v>
      </c>
      <c r="J574" s="4" t="n">
        <v>21440</v>
      </c>
      <c r="K574" s="5" t="n">
        <v>13.690932311622</v>
      </c>
    </row>
    <row r="575" customFormat="false" ht="13.5" hidden="false" customHeight="false" outlineLevel="0" collapsed="false">
      <c r="A575" s="2" t="n">
        <v>2119</v>
      </c>
      <c r="B575" s="15" t="s">
        <v>19</v>
      </c>
      <c r="C575" s="15" t="s">
        <v>31</v>
      </c>
      <c r="D575" s="3" t="n">
        <v>0.5</v>
      </c>
      <c r="E575" s="3" t="n">
        <v>0.628472222222222</v>
      </c>
      <c r="G575" s="1" t="s">
        <v>261</v>
      </c>
      <c r="H575" s="15" t="s">
        <v>113</v>
      </c>
      <c r="I575" s="4" t="n">
        <v>1566</v>
      </c>
      <c r="J575" s="4" t="n">
        <v>22040</v>
      </c>
      <c r="K575" s="5" t="n">
        <v>14.0740740740741</v>
      </c>
    </row>
    <row r="576" customFormat="false" ht="13.5" hidden="false" customHeight="false" outlineLevel="0" collapsed="false">
      <c r="A576" s="2" t="n">
        <v>2120</v>
      </c>
      <c r="B576" s="15" t="s">
        <v>19</v>
      </c>
      <c r="C576" s="15" t="s">
        <v>31</v>
      </c>
      <c r="D576" s="3" t="n">
        <v>0.5</v>
      </c>
      <c r="E576" s="3" t="n">
        <v>0.628472222222222</v>
      </c>
      <c r="G576" s="1" t="s">
        <v>261</v>
      </c>
      <c r="H576" s="15" t="s">
        <v>223</v>
      </c>
      <c r="I576" s="4" t="n">
        <v>1566</v>
      </c>
      <c r="J576" s="4" t="n">
        <v>23940</v>
      </c>
      <c r="K576" s="5" t="n">
        <v>15.2873563218391</v>
      </c>
    </row>
    <row r="577" customFormat="false" ht="13.5" hidden="false" customHeight="false" outlineLevel="0" collapsed="false">
      <c r="A577" s="2" t="n">
        <v>2121</v>
      </c>
      <c r="B577" s="15" t="s">
        <v>19</v>
      </c>
      <c r="C577" s="15" t="s">
        <v>31</v>
      </c>
      <c r="D577" s="3" t="n">
        <v>0.5</v>
      </c>
      <c r="E577" s="3" t="n">
        <v>0.628472222222222</v>
      </c>
      <c r="G577" s="1" t="s">
        <v>261</v>
      </c>
      <c r="H577" s="15" t="s">
        <v>111</v>
      </c>
      <c r="I577" s="4" t="n">
        <v>1566</v>
      </c>
      <c r="J577" s="4" t="n">
        <v>24640</v>
      </c>
      <c r="K577" s="5" t="n">
        <v>15.7343550446999</v>
      </c>
    </row>
    <row r="578" customFormat="false" ht="13.5" hidden="false" customHeight="false" outlineLevel="0" collapsed="false">
      <c r="A578" s="2" t="n">
        <v>2122</v>
      </c>
      <c r="B578" s="15" t="s">
        <v>19</v>
      </c>
      <c r="C578" s="15" t="s">
        <v>31</v>
      </c>
      <c r="D578" s="3" t="n">
        <v>0.5</v>
      </c>
      <c r="E578" s="3" t="n">
        <v>0.628472222222222</v>
      </c>
      <c r="G578" s="1" t="s">
        <v>261</v>
      </c>
      <c r="H578" s="15" t="s">
        <v>224</v>
      </c>
      <c r="I578" s="4" t="n">
        <v>3532</v>
      </c>
      <c r="J578" s="4" t="n">
        <v>71240</v>
      </c>
      <c r="K578" s="5" t="n">
        <v>20.1698754246886</v>
      </c>
    </row>
    <row r="579" customFormat="false" ht="13.5" hidden="false" customHeight="false" outlineLevel="0" collapsed="false">
      <c r="A579" s="2" t="n">
        <v>2123</v>
      </c>
      <c r="B579" s="15" t="s">
        <v>19</v>
      </c>
      <c r="C579" s="15" t="s">
        <v>31</v>
      </c>
      <c r="D579" s="3" t="n">
        <v>0.5</v>
      </c>
      <c r="E579" s="3" t="n">
        <v>0.628472222222222</v>
      </c>
      <c r="G579" s="1" t="s">
        <v>261</v>
      </c>
      <c r="H579" s="15" t="s">
        <v>226</v>
      </c>
      <c r="I579" s="4" t="n">
        <v>3532</v>
      </c>
      <c r="J579" s="4" t="n">
        <v>62490</v>
      </c>
      <c r="K579" s="5" t="n">
        <v>17.6925254813137</v>
      </c>
    </row>
    <row r="580" customFormat="false" ht="13.5" hidden="false" customHeight="false" outlineLevel="0" collapsed="false">
      <c r="A580" s="2" t="n">
        <v>2124</v>
      </c>
      <c r="B580" s="15" t="s">
        <v>19</v>
      </c>
      <c r="C580" s="15" t="s">
        <v>31</v>
      </c>
      <c r="D580" s="3" t="n">
        <v>0.5</v>
      </c>
      <c r="E580" s="3" t="n">
        <v>0.628472222222222</v>
      </c>
      <c r="G580" s="1" t="s">
        <v>261</v>
      </c>
      <c r="H580" s="15" t="s">
        <v>227</v>
      </c>
      <c r="I580" s="4" t="n">
        <v>3532</v>
      </c>
      <c r="J580" s="4" t="n">
        <v>45990</v>
      </c>
      <c r="K580" s="5" t="n">
        <v>13.0209513023783</v>
      </c>
    </row>
    <row r="581" customFormat="false" ht="13.5" hidden="false" customHeight="false" outlineLevel="0" collapsed="false">
      <c r="A581" s="2" t="n">
        <v>2125</v>
      </c>
      <c r="B581" s="15" t="s">
        <v>19</v>
      </c>
      <c r="C581" s="15" t="s">
        <v>31</v>
      </c>
      <c r="D581" s="3" t="n">
        <v>0.5</v>
      </c>
      <c r="E581" s="3" t="n">
        <v>0.628472222222222</v>
      </c>
      <c r="G581" s="1" t="s">
        <v>261</v>
      </c>
      <c r="H581" s="15" t="s">
        <v>228</v>
      </c>
      <c r="I581" s="4" t="n">
        <v>3010</v>
      </c>
      <c r="J581" s="4" t="n">
        <v>38040</v>
      </c>
      <c r="K581" s="5" t="n">
        <v>12.6378737541528</v>
      </c>
    </row>
    <row r="582" customFormat="false" ht="13.5" hidden="false" customHeight="false" outlineLevel="0" collapsed="false">
      <c r="A582" s="31" t="s">
        <v>262</v>
      </c>
    </row>
    <row r="583" customFormat="false" ht="13.5" hidden="false" customHeight="false" outlineLevel="0" collapsed="false">
      <c r="A583" s="2" t="n">
        <v>262</v>
      </c>
      <c r="B583" s="15" t="s">
        <v>20</v>
      </c>
      <c r="C583" s="15" t="s">
        <v>19</v>
      </c>
      <c r="D583" s="3" t="n">
        <v>0.350694444444444</v>
      </c>
      <c r="E583" s="3" t="n">
        <v>0.430555555555556</v>
      </c>
      <c r="G583" s="1" t="s">
        <v>263</v>
      </c>
      <c r="H583" s="15" t="s">
        <v>124</v>
      </c>
      <c r="I583" s="4" t="n">
        <v>1321</v>
      </c>
      <c r="J583" s="4" t="n">
        <v>23410</v>
      </c>
      <c r="K583" s="5" t="n">
        <v>17.7214231642695</v>
      </c>
    </row>
    <row r="584" customFormat="false" ht="13.5" hidden="false" customHeight="false" outlineLevel="0" collapsed="false">
      <c r="A584" s="2" t="n">
        <v>263</v>
      </c>
      <c r="B584" s="15" t="s">
        <v>20</v>
      </c>
      <c r="C584" s="15" t="s">
        <v>19</v>
      </c>
      <c r="D584" s="3" t="n">
        <v>0.350694444444444</v>
      </c>
      <c r="E584" s="3" t="n">
        <v>0.430555555555556</v>
      </c>
      <c r="G584" s="1" t="s">
        <v>263</v>
      </c>
      <c r="H584" s="15" t="s">
        <v>99</v>
      </c>
      <c r="I584" s="4" t="n">
        <v>1321</v>
      </c>
      <c r="J584" s="4" t="n">
        <v>31310</v>
      </c>
      <c r="K584" s="5" t="n">
        <v>23.7017411052233</v>
      </c>
    </row>
    <row r="585" customFormat="false" ht="13.5" hidden="false" customHeight="false" outlineLevel="0" collapsed="false">
      <c r="A585" s="2" t="n">
        <v>264</v>
      </c>
      <c r="B585" s="15" t="s">
        <v>20</v>
      </c>
      <c r="C585" s="15" t="s">
        <v>19</v>
      </c>
      <c r="D585" s="3" t="n">
        <v>0.350694444444444</v>
      </c>
      <c r="E585" s="3" t="n">
        <v>0.430555555555556</v>
      </c>
      <c r="G585" s="1" t="s">
        <v>263</v>
      </c>
      <c r="H585" s="15" t="s">
        <v>22</v>
      </c>
      <c r="I585" s="4" t="n">
        <v>921</v>
      </c>
      <c r="J585" s="4" t="n">
        <v>8510</v>
      </c>
      <c r="K585" s="5" t="n">
        <v>9.2399565689468</v>
      </c>
    </row>
    <row r="586" customFormat="false" ht="13.5" hidden="false" customHeight="false" outlineLevel="0" collapsed="false">
      <c r="A586" s="2" t="n">
        <v>265</v>
      </c>
      <c r="B586" s="15" t="s">
        <v>20</v>
      </c>
      <c r="C586" s="15" t="s">
        <v>19</v>
      </c>
      <c r="D586" s="3" t="n">
        <v>0.350694444444444</v>
      </c>
      <c r="E586" s="3" t="n">
        <v>0.430555555555556</v>
      </c>
      <c r="G586" s="1" t="s">
        <v>263</v>
      </c>
      <c r="H586" s="15" t="s">
        <v>57</v>
      </c>
      <c r="I586" s="4" t="n">
        <v>921</v>
      </c>
      <c r="J586" s="4" t="n">
        <v>9910</v>
      </c>
      <c r="K586" s="5" t="n">
        <v>10.7600434310532</v>
      </c>
    </row>
    <row r="587" customFormat="false" ht="13.5" hidden="false" customHeight="false" outlineLevel="0" collapsed="false">
      <c r="A587" s="2" t="n">
        <v>266</v>
      </c>
      <c r="B587" s="15" t="s">
        <v>20</v>
      </c>
      <c r="C587" s="15" t="s">
        <v>19</v>
      </c>
      <c r="D587" s="3" t="n">
        <v>0.350694444444444</v>
      </c>
      <c r="E587" s="3" t="n">
        <v>0.430555555555556</v>
      </c>
      <c r="G587" s="1" t="s">
        <v>263</v>
      </c>
      <c r="H587" s="15" t="s">
        <v>113</v>
      </c>
      <c r="I587" s="4" t="n">
        <v>921</v>
      </c>
      <c r="J587" s="4" t="n">
        <v>12110</v>
      </c>
      <c r="K587" s="5" t="n">
        <v>13.1487513572204</v>
      </c>
    </row>
    <row r="588" customFormat="false" ht="13.5" hidden="false" customHeight="false" outlineLevel="0" collapsed="false">
      <c r="A588" s="2" t="n">
        <v>267</v>
      </c>
      <c r="B588" s="15" t="s">
        <v>20</v>
      </c>
      <c r="C588" s="15" t="s">
        <v>19</v>
      </c>
      <c r="D588" s="3" t="n">
        <v>0.350694444444444</v>
      </c>
      <c r="E588" s="3" t="n">
        <v>0.430555555555556</v>
      </c>
      <c r="G588" s="1" t="s">
        <v>263</v>
      </c>
      <c r="H588" s="15" t="s">
        <v>223</v>
      </c>
      <c r="I588" s="4" t="n">
        <v>921</v>
      </c>
      <c r="J588" s="4" t="n">
        <v>12410</v>
      </c>
      <c r="K588" s="5" t="n">
        <v>13.4744842562432</v>
      </c>
    </row>
    <row r="589" customFormat="false" ht="13.5" hidden="false" customHeight="false" outlineLevel="0" collapsed="false">
      <c r="A589" s="2" t="n">
        <v>268</v>
      </c>
      <c r="B589" s="15" t="s">
        <v>20</v>
      </c>
      <c r="C589" s="15" t="s">
        <v>19</v>
      </c>
      <c r="D589" s="3" t="n">
        <v>0.350694444444444</v>
      </c>
      <c r="E589" s="3" t="n">
        <v>0.430555555555556</v>
      </c>
      <c r="G589" s="1" t="s">
        <v>263</v>
      </c>
      <c r="H589" s="15" t="s">
        <v>111</v>
      </c>
      <c r="I589" s="4" t="n">
        <v>921</v>
      </c>
      <c r="J589" s="4" t="n">
        <v>14010</v>
      </c>
      <c r="K589" s="5" t="n">
        <v>15.2117263843648</v>
      </c>
    </row>
    <row r="590" customFormat="false" ht="13.5" hidden="false" customHeight="false" outlineLevel="0" collapsed="false">
      <c r="A590" s="2" t="n">
        <v>269</v>
      </c>
      <c r="B590" s="15" t="s">
        <v>20</v>
      </c>
      <c r="C590" s="15" t="s">
        <v>19</v>
      </c>
      <c r="D590" s="3" t="n">
        <v>0.350694444444444</v>
      </c>
      <c r="E590" s="3" t="n">
        <v>0.430555555555556</v>
      </c>
      <c r="G590" s="1" t="s">
        <v>263</v>
      </c>
      <c r="H590" s="15" t="s">
        <v>224</v>
      </c>
      <c r="I590" s="4" t="n">
        <v>2242</v>
      </c>
      <c r="J590" s="4" t="n">
        <v>57610</v>
      </c>
      <c r="K590" s="5" t="n">
        <v>25.6958073148974</v>
      </c>
    </row>
    <row r="591" customFormat="false" ht="13.5" hidden="false" customHeight="false" outlineLevel="0" collapsed="false">
      <c r="A591" s="2" t="n">
        <v>270</v>
      </c>
      <c r="B591" s="15" t="s">
        <v>20</v>
      </c>
      <c r="C591" s="15" t="s">
        <v>19</v>
      </c>
      <c r="D591" s="3" t="n">
        <v>0.350694444444444</v>
      </c>
      <c r="E591" s="3" t="n">
        <v>0.430555555555556</v>
      </c>
      <c r="G591" s="1" t="s">
        <v>263</v>
      </c>
      <c r="H591" s="15" t="s">
        <v>226</v>
      </c>
      <c r="I591" s="4" t="n">
        <v>2242</v>
      </c>
      <c r="J591" s="4" t="n">
        <v>51460</v>
      </c>
      <c r="K591" s="5" t="n">
        <v>22.9527207850134</v>
      </c>
    </row>
    <row r="592" customFormat="false" ht="13.5" hidden="false" customHeight="false" outlineLevel="0" collapsed="false">
      <c r="A592" s="2" t="n">
        <v>271</v>
      </c>
      <c r="B592" s="15" t="s">
        <v>20</v>
      </c>
      <c r="C592" s="15" t="s">
        <v>19</v>
      </c>
      <c r="D592" s="3" t="n">
        <v>0.350694444444444</v>
      </c>
      <c r="E592" s="3" t="n">
        <v>0.430555555555556</v>
      </c>
      <c r="G592" s="1" t="s">
        <v>263</v>
      </c>
      <c r="H592" s="15" t="s">
        <v>227</v>
      </c>
      <c r="I592" s="4" t="n">
        <v>2242</v>
      </c>
      <c r="J592" s="4" t="n">
        <v>39760</v>
      </c>
      <c r="K592" s="5" t="n">
        <v>17.7341659232828</v>
      </c>
    </row>
    <row r="593" customFormat="false" ht="13.5" hidden="false" customHeight="false" outlineLevel="0" collapsed="false">
      <c r="A593" s="2" t="n">
        <v>272</v>
      </c>
      <c r="B593" s="15" t="s">
        <v>20</v>
      </c>
      <c r="C593" s="15" t="s">
        <v>19</v>
      </c>
      <c r="D593" s="3" t="n">
        <v>0.350694444444444</v>
      </c>
      <c r="E593" s="3" t="n">
        <v>0.430555555555556</v>
      </c>
      <c r="G593" s="1" t="s">
        <v>263</v>
      </c>
      <c r="H593" s="15" t="s">
        <v>228</v>
      </c>
      <c r="I593" s="4" t="n">
        <v>1935</v>
      </c>
      <c r="J593" s="4" t="n">
        <v>35110</v>
      </c>
      <c r="K593" s="5" t="n">
        <v>18.1447028423773</v>
      </c>
    </row>
    <row r="594" customFormat="false" ht="13.5" hidden="false" customHeight="false" outlineLevel="0" collapsed="false">
      <c r="A594" s="2" t="n">
        <v>273</v>
      </c>
      <c r="B594" s="15" t="s">
        <v>20</v>
      </c>
      <c r="C594" s="15" t="s">
        <v>19</v>
      </c>
      <c r="D594" s="3" t="n">
        <v>0.5</v>
      </c>
      <c r="E594" s="3" t="n">
        <v>0.579861111111111</v>
      </c>
      <c r="G594" s="1" t="s">
        <v>264</v>
      </c>
      <c r="H594" s="15" t="s">
        <v>124</v>
      </c>
      <c r="I594" s="4" t="n">
        <v>1321</v>
      </c>
      <c r="J594" s="4" t="n">
        <v>27910</v>
      </c>
      <c r="K594" s="5" t="n">
        <v>21.1279333838002</v>
      </c>
    </row>
    <row r="595" customFormat="false" ht="13.5" hidden="false" customHeight="false" outlineLevel="0" collapsed="false">
      <c r="A595" s="2" t="n">
        <v>274</v>
      </c>
      <c r="B595" s="15" t="s">
        <v>20</v>
      </c>
      <c r="C595" s="15" t="s">
        <v>19</v>
      </c>
      <c r="D595" s="3" t="n">
        <v>0.5</v>
      </c>
      <c r="E595" s="3" t="n">
        <v>0.579861111111111</v>
      </c>
      <c r="G595" s="1" t="s">
        <v>264</v>
      </c>
      <c r="H595" s="15" t="s">
        <v>99</v>
      </c>
      <c r="I595" s="4" t="n">
        <v>1321</v>
      </c>
      <c r="J595" s="4" t="n">
        <v>33510</v>
      </c>
      <c r="K595" s="5" t="n">
        <v>25.3671461014383</v>
      </c>
    </row>
    <row r="596" customFormat="false" ht="13.5" hidden="false" customHeight="false" outlineLevel="0" collapsed="false">
      <c r="A596" s="2" t="n">
        <v>275</v>
      </c>
      <c r="B596" s="15" t="s">
        <v>20</v>
      </c>
      <c r="C596" s="15" t="s">
        <v>19</v>
      </c>
      <c r="D596" s="3" t="n">
        <v>0.5</v>
      </c>
      <c r="E596" s="3" t="n">
        <v>0.579861111111111</v>
      </c>
      <c r="G596" s="1" t="s">
        <v>264</v>
      </c>
      <c r="H596" s="15" t="s">
        <v>22</v>
      </c>
      <c r="I596" s="4" t="n">
        <v>921</v>
      </c>
      <c r="J596" s="4" t="n">
        <v>10210</v>
      </c>
      <c r="K596" s="5" t="n">
        <v>11.085776330076</v>
      </c>
    </row>
    <row r="597" customFormat="false" ht="13.5" hidden="false" customHeight="false" outlineLevel="0" collapsed="false">
      <c r="A597" s="2" t="n">
        <v>276</v>
      </c>
      <c r="B597" s="15" t="s">
        <v>20</v>
      </c>
      <c r="C597" s="15" t="s">
        <v>19</v>
      </c>
      <c r="D597" s="3" t="n">
        <v>0.5</v>
      </c>
      <c r="E597" s="3" t="n">
        <v>0.579861111111111</v>
      </c>
      <c r="G597" s="1" t="s">
        <v>264</v>
      </c>
      <c r="H597" s="15" t="s">
        <v>57</v>
      </c>
      <c r="I597" s="4" t="n">
        <v>921</v>
      </c>
      <c r="J597" s="4" t="n">
        <v>11010</v>
      </c>
      <c r="K597" s="5" t="n">
        <v>11.9543973941368</v>
      </c>
    </row>
    <row r="598" customFormat="false" ht="13.5" hidden="false" customHeight="false" outlineLevel="0" collapsed="false">
      <c r="A598" s="2" t="n">
        <v>277</v>
      </c>
      <c r="B598" s="15" t="s">
        <v>20</v>
      </c>
      <c r="C598" s="15" t="s">
        <v>19</v>
      </c>
      <c r="D598" s="3" t="n">
        <v>0.5</v>
      </c>
      <c r="E598" s="3" t="n">
        <v>0.579861111111111</v>
      </c>
      <c r="G598" s="1" t="s">
        <v>264</v>
      </c>
      <c r="H598" s="15" t="s">
        <v>113</v>
      </c>
      <c r="I598" s="4" t="n">
        <v>921</v>
      </c>
      <c r="J598" s="4" t="n">
        <v>17110</v>
      </c>
      <c r="K598" s="5" t="n">
        <v>18.5776330076004</v>
      </c>
    </row>
    <row r="599" customFormat="false" ht="13.5" hidden="false" customHeight="false" outlineLevel="0" collapsed="false">
      <c r="A599" s="2" t="n">
        <v>278</v>
      </c>
      <c r="B599" s="15" t="s">
        <v>20</v>
      </c>
      <c r="C599" s="15" t="s">
        <v>19</v>
      </c>
      <c r="D599" s="3" t="n">
        <v>0.5</v>
      </c>
      <c r="E599" s="3" t="n">
        <v>0.579861111111111</v>
      </c>
      <c r="G599" s="1" t="s">
        <v>264</v>
      </c>
      <c r="H599" s="15" t="s">
        <v>223</v>
      </c>
      <c r="I599" s="4" t="n">
        <v>921</v>
      </c>
      <c r="J599" s="4" t="n">
        <v>17210</v>
      </c>
      <c r="K599" s="5" t="n">
        <v>18.686210640608</v>
      </c>
    </row>
    <row r="600" customFormat="false" ht="13.5" hidden="false" customHeight="false" outlineLevel="0" collapsed="false">
      <c r="A600" s="2" t="n">
        <v>279</v>
      </c>
      <c r="B600" s="15" t="s">
        <v>20</v>
      </c>
      <c r="C600" s="15" t="s">
        <v>19</v>
      </c>
      <c r="D600" s="3" t="n">
        <v>0.5</v>
      </c>
      <c r="E600" s="3" t="n">
        <v>0.579861111111111</v>
      </c>
      <c r="G600" s="1" t="s">
        <v>264</v>
      </c>
      <c r="H600" s="15" t="s">
        <v>111</v>
      </c>
      <c r="I600" s="4" t="n">
        <v>921</v>
      </c>
      <c r="J600" s="4" t="n">
        <v>22410</v>
      </c>
      <c r="K600" s="5" t="n">
        <v>24.3322475570033</v>
      </c>
    </row>
    <row r="601" customFormat="false" ht="13.5" hidden="false" customHeight="false" outlineLevel="0" collapsed="false">
      <c r="A601" s="2" t="n">
        <v>280</v>
      </c>
      <c r="B601" s="15" t="s">
        <v>20</v>
      </c>
      <c r="C601" s="15" t="s">
        <v>19</v>
      </c>
      <c r="D601" s="3" t="n">
        <v>0.5</v>
      </c>
      <c r="E601" s="3" t="n">
        <v>0.579861111111111</v>
      </c>
      <c r="G601" s="1" t="s">
        <v>264</v>
      </c>
      <c r="H601" s="15" t="s">
        <v>224</v>
      </c>
      <c r="I601" s="4" t="n">
        <v>2242</v>
      </c>
      <c r="J601" s="4" t="n">
        <v>57610</v>
      </c>
      <c r="K601" s="5" t="n">
        <v>25.6958073148974</v>
      </c>
    </row>
    <row r="602" customFormat="false" ht="13.5" hidden="false" customHeight="false" outlineLevel="0" collapsed="false">
      <c r="A602" s="2" t="n">
        <v>281</v>
      </c>
      <c r="B602" s="15" t="s">
        <v>20</v>
      </c>
      <c r="C602" s="15" t="s">
        <v>19</v>
      </c>
      <c r="D602" s="3" t="n">
        <v>0.5</v>
      </c>
      <c r="E602" s="3" t="n">
        <v>0.579861111111111</v>
      </c>
      <c r="G602" s="1" t="s">
        <v>264</v>
      </c>
      <c r="H602" s="15" t="s">
        <v>226</v>
      </c>
      <c r="I602" s="4" t="n">
        <v>2242</v>
      </c>
      <c r="J602" s="4" t="n">
        <v>51460</v>
      </c>
      <c r="K602" s="5" t="n">
        <v>22.9527207850134</v>
      </c>
    </row>
    <row r="603" customFormat="false" ht="13.5" hidden="false" customHeight="false" outlineLevel="0" collapsed="false">
      <c r="A603" s="2" t="n">
        <v>282</v>
      </c>
      <c r="B603" s="15" t="s">
        <v>20</v>
      </c>
      <c r="C603" s="15" t="s">
        <v>19</v>
      </c>
      <c r="D603" s="3" t="n">
        <v>0.5</v>
      </c>
      <c r="E603" s="3" t="n">
        <v>0.579861111111111</v>
      </c>
      <c r="G603" s="1" t="s">
        <v>264</v>
      </c>
      <c r="H603" s="15" t="s">
        <v>227</v>
      </c>
      <c r="I603" s="4" t="n">
        <v>2242</v>
      </c>
      <c r="J603" s="4" t="n">
        <v>39760</v>
      </c>
      <c r="K603" s="5" t="n">
        <v>17.7341659232828</v>
      </c>
    </row>
    <row r="604" customFormat="false" ht="13.5" hidden="false" customHeight="false" outlineLevel="0" collapsed="false">
      <c r="A604" s="2" t="n">
        <v>283</v>
      </c>
      <c r="B604" s="15" t="s">
        <v>20</v>
      </c>
      <c r="C604" s="15" t="s">
        <v>19</v>
      </c>
      <c r="D604" s="3" t="n">
        <v>0.5</v>
      </c>
      <c r="E604" s="3" t="n">
        <v>0.579861111111111</v>
      </c>
      <c r="G604" s="1" t="s">
        <v>264</v>
      </c>
      <c r="H604" s="15" t="s">
        <v>228</v>
      </c>
      <c r="I604" s="4" t="n">
        <v>1935</v>
      </c>
      <c r="J604" s="4" t="n">
        <v>35110</v>
      </c>
      <c r="K604" s="5" t="n">
        <v>18.1447028423773</v>
      </c>
    </row>
    <row r="605" customFormat="false" ht="13.5" hidden="false" customHeight="false" outlineLevel="0" collapsed="false">
      <c r="A605" s="2" t="n">
        <v>284</v>
      </c>
      <c r="B605" s="15" t="s">
        <v>20</v>
      </c>
      <c r="C605" s="15" t="s">
        <v>19</v>
      </c>
      <c r="D605" s="3" t="n">
        <v>0.586805555555556</v>
      </c>
      <c r="E605" s="3" t="n">
        <v>0.666666666666667</v>
      </c>
      <c r="G605" s="1" t="s">
        <v>265</v>
      </c>
      <c r="H605" s="15" t="s">
        <v>124</v>
      </c>
      <c r="I605" s="4" t="n">
        <v>1321</v>
      </c>
      <c r="J605" s="4" t="n">
        <v>33910</v>
      </c>
      <c r="K605" s="5" t="n">
        <v>25.669947009841</v>
      </c>
    </row>
    <row r="606" customFormat="false" ht="13.5" hidden="false" customHeight="false" outlineLevel="0" collapsed="false">
      <c r="A606" s="2" t="n">
        <v>285</v>
      </c>
      <c r="B606" s="15" t="s">
        <v>20</v>
      </c>
      <c r="C606" s="15" t="s">
        <v>19</v>
      </c>
      <c r="D606" s="3" t="n">
        <v>0.586805555555556</v>
      </c>
      <c r="E606" s="3" t="n">
        <v>0.666666666666667</v>
      </c>
      <c r="G606" s="1" t="s">
        <v>265</v>
      </c>
      <c r="H606" s="15" t="s">
        <v>99</v>
      </c>
      <c r="I606" s="4" t="n">
        <v>1321</v>
      </c>
      <c r="J606" s="4" t="n">
        <v>39910</v>
      </c>
      <c r="K606" s="5" t="n">
        <v>30.2119606358819</v>
      </c>
    </row>
    <row r="607" customFormat="false" ht="13.5" hidden="false" customHeight="false" outlineLevel="0" collapsed="false">
      <c r="A607" s="2" t="n">
        <v>286</v>
      </c>
      <c r="B607" s="15" t="s">
        <v>20</v>
      </c>
      <c r="C607" s="15" t="s">
        <v>19</v>
      </c>
      <c r="D607" s="3" t="n">
        <v>0.586805555555556</v>
      </c>
      <c r="E607" s="3" t="n">
        <v>0.666666666666667</v>
      </c>
      <c r="G607" s="1" t="s">
        <v>265</v>
      </c>
      <c r="H607" s="15" t="s">
        <v>22</v>
      </c>
      <c r="I607" s="4" t="n">
        <v>921</v>
      </c>
      <c r="J607" s="4" t="n">
        <v>21410</v>
      </c>
      <c r="K607" s="5" t="n">
        <v>23.2464712269273</v>
      </c>
    </row>
    <row r="608" customFormat="false" ht="13.5" hidden="false" customHeight="false" outlineLevel="0" collapsed="false">
      <c r="A608" s="2" t="n">
        <v>287</v>
      </c>
      <c r="B608" s="15" t="s">
        <v>20</v>
      </c>
      <c r="C608" s="15" t="s">
        <v>19</v>
      </c>
      <c r="D608" s="3" t="n">
        <v>0.586805555555556</v>
      </c>
      <c r="E608" s="3" t="n">
        <v>0.666666666666667</v>
      </c>
      <c r="G608" s="1" t="s">
        <v>265</v>
      </c>
      <c r="H608" s="15" t="s">
        <v>57</v>
      </c>
      <c r="I608" s="4" t="n">
        <v>921</v>
      </c>
      <c r="J608" s="4" t="n">
        <v>22310</v>
      </c>
      <c r="K608" s="5" t="n">
        <v>24.2236699239957</v>
      </c>
    </row>
    <row r="609" customFormat="false" ht="13.5" hidden="false" customHeight="false" outlineLevel="0" collapsed="false">
      <c r="A609" s="2" t="n">
        <v>288</v>
      </c>
      <c r="B609" s="15" t="s">
        <v>20</v>
      </c>
      <c r="C609" s="15" t="s">
        <v>19</v>
      </c>
      <c r="D609" s="3" t="n">
        <v>0.586805555555556</v>
      </c>
      <c r="E609" s="3" t="n">
        <v>0.666666666666667</v>
      </c>
      <c r="G609" s="1" t="s">
        <v>265</v>
      </c>
      <c r="H609" s="15" t="s">
        <v>113</v>
      </c>
      <c r="I609" s="4" t="n">
        <v>921</v>
      </c>
      <c r="J609" s="4" t="n">
        <v>23310</v>
      </c>
      <c r="K609" s="5" t="n">
        <v>25.3094462540717</v>
      </c>
    </row>
    <row r="610" customFormat="false" ht="13.5" hidden="false" customHeight="false" outlineLevel="0" collapsed="false">
      <c r="A610" s="2" t="n">
        <v>289</v>
      </c>
      <c r="B610" s="15" t="s">
        <v>20</v>
      </c>
      <c r="C610" s="15" t="s">
        <v>19</v>
      </c>
      <c r="D610" s="3" t="n">
        <v>0.586805555555556</v>
      </c>
      <c r="E610" s="3" t="n">
        <v>0.666666666666667</v>
      </c>
      <c r="G610" s="1" t="s">
        <v>265</v>
      </c>
      <c r="H610" s="15" t="s">
        <v>223</v>
      </c>
      <c r="I610" s="4" t="n">
        <v>921</v>
      </c>
      <c r="J610" s="4" t="n">
        <v>23410</v>
      </c>
      <c r="K610" s="5" t="n">
        <v>25.4180238870793</v>
      </c>
    </row>
    <row r="611" customFormat="false" ht="13.5" hidden="false" customHeight="false" outlineLevel="0" collapsed="false">
      <c r="A611" s="2" t="n">
        <v>290</v>
      </c>
      <c r="B611" s="15" t="s">
        <v>20</v>
      </c>
      <c r="C611" s="15" t="s">
        <v>19</v>
      </c>
      <c r="D611" s="3" t="n">
        <v>0.586805555555556</v>
      </c>
      <c r="E611" s="3" t="n">
        <v>0.666666666666667</v>
      </c>
      <c r="G611" s="1" t="s">
        <v>265</v>
      </c>
      <c r="H611" s="15" t="s">
        <v>111</v>
      </c>
      <c r="I611" s="4" t="n">
        <v>921</v>
      </c>
      <c r="J611" s="4" t="n">
        <v>30410</v>
      </c>
      <c r="K611" s="5" t="n">
        <v>33.0184581976113</v>
      </c>
    </row>
    <row r="612" customFormat="false" ht="13.5" hidden="false" customHeight="false" outlineLevel="0" collapsed="false">
      <c r="A612" s="2" t="n">
        <v>291</v>
      </c>
      <c r="B612" s="15" t="s">
        <v>20</v>
      </c>
      <c r="C612" s="15" t="s">
        <v>19</v>
      </c>
      <c r="D612" s="3" t="n">
        <v>0.586805555555556</v>
      </c>
      <c r="E612" s="3" t="n">
        <v>0.666666666666667</v>
      </c>
      <c r="G612" s="1" t="s">
        <v>265</v>
      </c>
      <c r="H612" s="15" t="s">
        <v>224</v>
      </c>
      <c r="I612" s="4" t="n">
        <v>2242</v>
      </c>
      <c r="J612" s="4" t="n">
        <v>57610</v>
      </c>
      <c r="K612" s="5" t="n">
        <v>25.6958073148974</v>
      </c>
    </row>
    <row r="613" customFormat="false" ht="13.5" hidden="false" customHeight="false" outlineLevel="0" collapsed="false">
      <c r="A613" s="2" t="n">
        <v>292</v>
      </c>
      <c r="B613" s="15" t="s">
        <v>20</v>
      </c>
      <c r="C613" s="15" t="s">
        <v>19</v>
      </c>
      <c r="D613" s="3" t="n">
        <v>0.586805555555556</v>
      </c>
      <c r="E613" s="3" t="n">
        <v>0.666666666666667</v>
      </c>
      <c r="G613" s="1" t="s">
        <v>265</v>
      </c>
      <c r="H613" s="15" t="s">
        <v>226</v>
      </c>
      <c r="I613" s="4" t="n">
        <v>2242</v>
      </c>
      <c r="J613" s="4" t="n">
        <v>51460</v>
      </c>
      <c r="K613" s="5" t="n">
        <v>22.9527207850134</v>
      </c>
    </row>
    <row r="614" customFormat="false" ht="13.5" hidden="false" customHeight="false" outlineLevel="0" collapsed="false">
      <c r="A614" s="2" t="n">
        <v>293</v>
      </c>
      <c r="B614" s="15" t="s">
        <v>20</v>
      </c>
      <c r="C614" s="15" t="s">
        <v>19</v>
      </c>
      <c r="D614" s="3" t="n">
        <v>0.586805555555556</v>
      </c>
      <c r="E614" s="3" t="n">
        <v>0.666666666666667</v>
      </c>
      <c r="G614" s="1" t="s">
        <v>265</v>
      </c>
      <c r="H614" s="15" t="s">
        <v>227</v>
      </c>
      <c r="I614" s="4" t="n">
        <v>2242</v>
      </c>
      <c r="J614" s="4" t="n">
        <v>39760</v>
      </c>
      <c r="K614" s="5" t="n">
        <v>17.7341659232828</v>
      </c>
    </row>
    <row r="615" customFormat="false" ht="13.5" hidden="false" customHeight="false" outlineLevel="0" collapsed="false">
      <c r="A615" s="2" t="n">
        <v>294</v>
      </c>
      <c r="B615" s="15" t="s">
        <v>20</v>
      </c>
      <c r="C615" s="15" t="s">
        <v>19</v>
      </c>
      <c r="D615" s="3" t="n">
        <v>0.586805555555556</v>
      </c>
      <c r="E615" s="3" t="n">
        <v>0.666666666666667</v>
      </c>
      <c r="G615" s="1" t="s">
        <v>265</v>
      </c>
      <c r="H615" s="15" t="s">
        <v>228</v>
      </c>
      <c r="I615" s="4" t="n">
        <v>1935</v>
      </c>
      <c r="J615" s="4" t="n">
        <v>35110</v>
      </c>
      <c r="K615" s="5" t="n">
        <v>18.1447028423773</v>
      </c>
    </row>
    <row r="616" customFormat="false" ht="13.5" hidden="false" customHeight="false" outlineLevel="0" collapsed="false">
      <c r="A616" s="2" t="n">
        <v>295</v>
      </c>
      <c r="B616" s="15" t="s">
        <v>20</v>
      </c>
      <c r="C616" s="15" t="s">
        <v>19</v>
      </c>
      <c r="D616" s="3" t="n">
        <v>0.663194444444444</v>
      </c>
      <c r="E616" s="3" t="n">
        <v>0.743055555555555</v>
      </c>
      <c r="G616" s="1" t="s">
        <v>266</v>
      </c>
      <c r="H616" s="15" t="s">
        <v>124</v>
      </c>
      <c r="I616" s="4" t="n">
        <v>1321</v>
      </c>
      <c r="J616" s="4" t="n">
        <v>33910</v>
      </c>
      <c r="K616" s="5" t="n">
        <v>25.669947009841</v>
      </c>
    </row>
    <row r="617" customFormat="false" ht="13.5" hidden="false" customHeight="false" outlineLevel="0" collapsed="false">
      <c r="A617" s="2" t="n">
        <v>296</v>
      </c>
      <c r="B617" s="15" t="s">
        <v>20</v>
      </c>
      <c r="C617" s="15" t="s">
        <v>19</v>
      </c>
      <c r="D617" s="3" t="n">
        <v>0.663194444444444</v>
      </c>
      <c r="E617" s="3" t="n">
        <v>0.743055555555555</v>
      </c>
      <c r="G617" s="1" t="s">
        <v>266</v>
      </c>
      <c r="H617" s="15" t="s">
        <v>99</v>
      </c>
      <c r="I617" s="4" t="n">
        <v>1321</v>
      </c>
      <c r="J617" s="4" t="n">
        <v>39910</v>
      </c>
      <c r="K617" s="5" t="n">
        <v>30.2119606358819</v>
      </c>
    </row>
    <row r="618" customFormat="false" ht="13.5" hidden="false" customHeight="false" outlineLevel="0" collapsed="false">
      <c r="A618" s="2" t="n">
        <v>297</v>
      </c>
      <c r="B618" s="15" t="s">
        <v>20</v>
      </c>
      <c r="C618" s="15" t="s">
        <v>19</v>
      </c>
      <c r="D618" s="3" t="n">
        <v>0.663194444444444</v>
      </c>
      <c r="E618" s="3" t="n">
        <v>0.743055555555555</v>
      </c>
      <c r="G618" s="1" t="s">
        <v>266</v>
      </c>
      <c r="H618" s="15" t="s">
        <v>57</v>
      </c>
      <c r="I618" s="4" t="n">
        <v>921</v>
      </c>
      <c r="J618" s="4" t="n">
        <v>23310</v>
      </c>
      <c r="K618" s="5" t="n">
        <v>25.3094462540717</v>
      </c>
    </row>
    <row r="619" customFormat="false" ht="13.5" hidden="false" customHeight="false" outlineLevel="0" collapsed="false">
      <c r="A619" s="2" t="n">
        <v>298</v>
      </c>
      <c r="B619" s="15" t="s">
        <v>20</v>
      </c>
      <c r="C619" s="15" t="s">
        <v>19</v>
      </c>
      <c r="D619" s="3" t="n">
        <v>0.663194444444444</v>
      </c>
      <c r="E619" s="3" t="n">
        <v>0.743055555555555</v>
      </c>
      <c r="G619" s="1" t="s">
        <v>266</v>
      </c>
      <c r="H619" s="15" t="s">
        <v>113</v>
      </c>
      <c r="I619" s="4" t="n">
        <v>921</v>
      </c>
      <c r="J619" s="4" t="n">
        <v>23310</v>
      </c>
      <c r="K619" s="5" t="n">
        <v>25.3094462540717</v>
      </c>
    </row>
    <row r="620" customFormat="false" ht="13.5" hidden="false" customHeight="false" outlineLevel="0" collapsed="false">
      <c r="A620" s="2" t="n">
        <v>299</v>
      </c>
      <c r="B620" s="15" t="s">
        <v>20</v>
      </c>
      <c r="C620" s="15" t="s">
        <v>19</v>
      </c>
      <c r="D620" s="3" t="n">
        <v>0.663194444444444</v>
      </c>
      <c r="E620" s="3" t="n">
        <v>0.743055555555555</v>
      </c>
      <c r="G620" s="1" t="s">
        <v>266</v>
      </c>
      <c r="H620" s="15" t="s">
        <v>223</v>
      </c>
      <c r="I620" s="4" t="n">
        <v>921</v>
      </c>
      <c r="J620" s="4" t="n">
        <v>23410</v>
      </c>
      <c r="K620" s="5" t="n">
        <v>25.4180238870793</v>
      </c>
    </row>
    <row r="621" customFormat="false" ht="13.5" hidden="false" customHeight="false" outlineLevel="0" collapsed="false">
      <c r="A621" s="2" t="n">
        <v>300</v>
      </c>
      <c r="B621" s="15" t="s">
        <v>20</v>
      </c>
      <c r="C621" s="15" t="s">
        <v>19</v>
      </c>
      <c r="D621" s="3" t="n">
        <v>0.663194444444444</v>
      </c>
      <c r="E621" s="3" t="n">
        <v>0.743055555555555</v>
      </c>
      <c r="G621" s="1" t="s">
        <v>266</v>
      </c>
      <c r="H621" s="15" t="s">
        <v>111</v>
      </c>
      <c r="I621" s="4" t="n">
        <v>921</v>
      </c>
      <c r="J621" s="4" t="n">
        <v>30410</v>
      </c>
      <c r="K621" s="5" t="n">
        <v>33.0184581976113</v>
      </c>
    </row>
    <row r="622" customFormat="false" ht="13.5" hidden="false" customHeight="false" outlineLevel="0" collapsed="false">
      <c r="A622" s="2" t="n">
        <v>301</v>
      </c>
      <c r="B622" s="15" t="s">
        <v>20</v>
      </c>
      <c r="C622" s="15" t="s">
        <v>19</v>
      </c>
      <c r="D622" s="3" t="n">
        <v>0.663194444444444</v>
      </c>
      <c r="E622" s="3" t="n">
        <v>0.743055555555555</v>
      </c>
      <c r="G622" s="1" t="s">
        <v>266</v>
      </c>
      <c r="H622" s="15" t="s">
        <v>224</v>
      </c>
      <c r="I622" s="4" t="n">
        <v>2242</v>
      </c>
      <c r="J622" s="4" t="n">
        <v>57610</v>
      </c>
      <c r="K622" s="5" t="n">
        <v>25.6958073148974</v>
      </c>
    </row>
    <row r="623" customFormat="false" ht="13.5" hidden="false" customHeight="false" outlineLevel="0" collapsed="false">
      <c r="A623" s="2" t="n">
        <v>302</v>
      </c>
      <c r="B623" s="15" t="s">
        <v>20</v>
      </c>
      <c r="C623" s="15" t="s">
        <v>19</v>
      </c>
      <c r="D623" s="3" t="n">
        <v>0.663194444444444</v>
      </c>
      <c r="E623" s="3" t="n">
        <v>0.743055555555555</v>
      </c>
      <c r="G623" s="1" t="s">
        <v>266</v>
      </c>
      <c r="H623" s="15" t="s">
        <v>226</v>
      </c>
      <c r="I623" s="4" t="n">
        <v>2242</v>
      </c>
      <c r="J623" s="4" t="n">
        <v>51460</v>
      </c>
      <c r="K623" s="5" t="n">
        <v>22.9527207850134</v>
      </c>
    </row>
    <row r="624" customFormat="false" ht="13.5" hidden="false" customHeight="false" outlineLevel="0" collapsed="false">
      <c r="A624" s="2" t="n">
        <v>303</v>
      </c>
      <c r="B624" s="15" t="s">
        <v>20</v>
      </c>
      <c r="C624" s="15" t="s">
        <v>19</v>
      </c>
      <c r="D624" s="3" t="n">
        <v>0.663194444444444</v>
      </c>
      <c r="E624" s="3" t="n">
        <v>0.743055555555555</v>
      </c>
      <c r="G624" s="1" t="s">
        <v>266</v>
      </c>
      <c r="H624" s="15" t="s">
        <v>227</v>
      </c>
      <c r="I624" s="4" t="n">
        <v>2242</v>
      </c>
      <c r="J624" s="4" t="n">
        <v>39760</v>
      </c>
      <c r="K624" s="5" t="n">
        <v>17.7341659232828</v>
      </c>
    </row>
    <row r="625" customFormat="false" ht="13.5" hidden="false" customHeight="false" outlineLevel="0" collapsed="false">
      <c r="A625" s="2" t="n">
        <v>304</v>
      </c>
      <c r="B625" s="15" t="s">
        <v>20</v>
      </c>
      <c r="C625" s="15" t="s">
        <v>19</v>
      </c>
      <c r="D625" s="3" t="n">
        <v>0.663194444444444</v>
      </c>
      <c r="E625" s="3" t="n">
        <v>0.743055555555555</v>
      </c>
      <c r="G625" s="1" t="s">
        <v>266</v>
      </c>
      <c r="H625" s="15" t="s">
        <v>228</v>
      </c>
      <c r="I625" s="4" t="n">
        <v>1935</v>
      </c>
      <c r="J625" s="4" t="n">
        <v>35110</v>
      </c>
      <c r="K625" s="5" t="n">
        <v>18.1447028423773</v>
      </c>
    </row>
    <row r="626" customFormat="false" ht="13.5" hidden="false" customHeight="false" outlineLevel="0" collapsed="false">
      <c r="A626" s="2" t="n">
        <v>305</v>
      </c>
      <c r="B626" s="15" t="s">
        <v>20</v>
      </c>
      <c r="C626" s="15" t="s">
        <v>19</v>
      </c>
      <c r="D626" s="3" t="n">
        <v>0.711805555555555</v>
      </c>
      <c r="E626" s="3" t="n">
        <v>0.791666666666667</v>
      </c>
      <c r="G626" s="1" t="s">
        <v>267</v>
      </c>
      <c r="H626" s="15" t="s">
        <v>124</v>
      </c>
      <c r="I626" s="4" t="n">
        <v>1321</v>
      </c>
      <c r="J626" s="4" t="n">
        <v>38210</v>
      </c>
      <c r="K626" s="5" t="n">
        <v>28.9250567751703</v>
      </c>
    </row>
    <row r="627" customFormat="false" ht="13.5" hidden="false" customHeight="false" outlineLevel="0" collapsed="false">
      <c r="A627" s="2" t="n">
        <v>306</v>
      </c>
      <c r="B627" s="15" t="s">
        <v>20</v>
      </c>
      <c r="C627" s="15" t="s">
        <v>19</v>
      </c>
      <c r="D627" s="3" t="n">
        <v>0.711805555555555</v>
      </c>
      <c r="E627" s="3" t="n">
        <v>0.791666666666667</v>
      </c>
      <c r="G627" s="1" t="s">
        <v>267</v>
      </c>
      <c r="H627" s="15" t="s">
        <v>99</v>
      </c>
      <c r="I627" s="4" t="n">
        <v>1321</v>
      </c>
      <c r="J627" s="4" t="n">
        <v>39610</v>
      </c>
      <c r="K627" s="5" t="n">
        <v>29.9848599545799</v>
      </c>
    </row>
    <row r="628" customFormat="false" ht="13.5" hidden="false" customHeight="false" outlineLevel="0" collapsed="false">
      <c r="A628" s="2" t="n">
        <v>307</v>
      </c>
      <c r="B628" s="15" t="s">
        <v>20</v>
      </c>
      <c r="C628" s="15" t="s">
        <v>19</v>
      </c>
      <c r="D628" s="3" t="n">
        <v>0.711805555555555</v>
      </c>
      <c r="E628" s="3" t="n">
        <v>0.791666666666667</v>
      </c>
      <c r="G628" s="1" t="s">
        <v>267</v>
      </c>
      <c r="H628" s="15" t="s">
        <v>22</v>
      </c>
      <c r="I628" s="4" t="n">
        <v>921</v>
      </c>
      <c r="J628" s="4" t="n">
        <v>18510</v>
      </c>
      <c r="K628" s="5" t="n">
        <v>20.0977198697068</v>
      </c>
    </row>
    <row r="629" customFormat="false" ht="13.5" hidden="false" customHeight="false" outlineLevel="0" collapsed="false">
      <c r="A629" s="2" t="n">
        <v>308</v>
      </c>
      <c r="B629" s="15" t="s">
        <v>20</v>
      </c>
      <c r="C629" s="15" t="s">
        <v>19</v>
      </c>
      <c r="D629" s="3" t="n">
        <v>0.711805555555555</v>
      </c>
      <c r="E629" s="3" t="n">
        <v>0.791666666666667</v>
      </c>
      <c r="G629" s="1" t="s">
        <v>267</v>
      </c>
      <c r="H629" s="15" t="s">
        <v>57</v>
      </c>
      <c r="I629" s="4" t="n">
        <v>921</v>
      </c>
      <c r="J629" s="4" t="n">
        <v>22310</v>
      </c>
      <c r="K629" s="5" t="n">
        <v>24.2236699239957</v>
      </c>
    </row>
    <row r="630" customFormat="false" ht="13.5" hidden="false" customHeight="false" outlineLevel="0" collapsed="false">
      <c r="A630" s="2" t="n">
        <v>309</v>
      </c>
      <c r="B630" s="15" t="s">
        <v>20</v>
      </c>
      <c r="C630" s="15" t="s">
        <v>19</v>
      </c>
      <c r="D630" s="3" t="n">
        <v>0.711805555555555</v>
      </c>
      <c r="E630" s="3" t="n">
        <v>0.791666666666667</v>
      </c>
      <c r="G630" s="1" t="s">
        <v>267</v>
      </c>
      <c r="H630" s="15" t="s">
        <v>113</v>
      </c>
      <c r="I630" s="4" t="n">
        <v>921</v>
      </c>
      <c r="J630" s="4" t="n">
        <v>22910</v>
      </c>
      <c r="K630" s="5" t="n">
        <v>24.8751357220413</v>
      </c>
    </row>
    <row r="631" customFormat="false" ht="13.5" hidden="false" customHeight="false" outlineLevel="0" collapsed="false">
      <c r="A631" s="2" t="n">
        <v>310</v>
      </c>
      <c r="B631" s="15" t="s">
        <v>20</v>
      </c>
      <c r="C631" s="15" t="s">
        <v>19</v>
      </c>
      <c r="D631" s="3" t="n">
        <v>0.711805555555555</v>
      </c>
      <c r="E631" s="3" t="n">
        <v>0.791666666666667</v>
      </c>
      <c r="G631" s="1" t="s">
        <v>267</v>
      </c>
      <c r="H631" s="15" t="s">
        <v>223</v>
      </c>
      <c r="I631" s="4" t="n">
        <v>921</v>
      </c>
      <c r="J631" s="4" t="n">
        <v>24010</v>
      </c>
      <c r="K631" s="5" t="n">
        <v>26.0694896851249</v>
      </c>
    </row>
    <row r="632" customFormat="false" ht="13.5" hidden="false" customHeight="false" outlineLevel="0" collapsed="false">
      <c r="A632" s="2" t="n">
        <v>311</v>
      </c>
      <c r="B632" s="15" t="s">
        <v>20</v>
      </c>
      <c r="C632" s="15" t="s">
        <v>19</v>
      </c>
      <c r="D632" s="3" t="n">
        <v>0.711805555555555</v>
      </c>
      <c r="E632" s="3" t="n">
        <v>0.791666666666667</v>
      </c>
      <c r="G632" s="1" t="s">
        <v>267</v>
      </c>
      <c r="H632" s="15" t="s">
        <v>111</v>
      </c>
      <c r="I632" s="4" t="n">
        <v>921</v>
      </c>
      <c r="J632" s="4" t="n">
        <v>30610</v>
      </c>
      <c r="K632" s="5" t="n">
        <v>33.2356134636265</v>
      </c>
    </row>
    <row r="633" customFormat="false" ht="13.5" hidden="false" customHeight="false" outlineLevel="0" collapsed="false">
      <c r="A633" s="2" t="n">
        <v>312</v>
      </c>
      <c r="B633" s="15" t="s">
        <v>20</v>
      </c>
      <c r="C633" s="15" t="s">
        <v>19</v>
      </c>
      <c r="D633" s="3" t="n">
        <v>0.819444444444445</v>
      </c>
      <c r="E633" s="3" t="n">
        <v>0.899305555555555</v>
      </c>
      <c r="G633" s="1" t="s">
        <v>268</v>
      </c>
      <c r="H633" s="15" t="s">
        <v>124</v>
      </c>
      <c r="I633" s="4" t="n">
        <v>1321</v>
      </c>
      <c r="J633" s="4" t="n">
        <v>36210</v>
      </c>
      <c r="K633" s="5" t="n">
        <v>27.4110522331567</v>
      </c>
    </row>
    <row r="634" customFormat="false" ht="13.5" hidden="false" customHeight="false" outlineLevel="0" collapsed="false">
      <c r="A634" s="2" t="n">
        <v>313</v>
      </c>
      <c r="B634" s="15" t="s">
        <v>20</v>
      </c>
      <c r="C634" s="15" t="s">
        <v>19</v>
      </c>
      <c r="D634" s="3" t="n">
        <v>0.819444444444445</v>
      </c>
      <c r="E634" s="3" t="n">
        <v>0.899305555555555</v>
      </c>
      <c r="G634" s="1" t="s">
        <v>268</v>
      </c>
      <c r="H634" s="15" t="s">
        <v>99</v>
      </c>
      <c r="I634" s="4" t="n">
        <v>1321</v>
      </c>
      <c r="J634" s="4" t="n">
        <v>37610</v>
      </c>
      <c r="K634" s="5" t="n">
        <v>28.4708554125662</v>
      </c>
    </row>
    <row r="635" customFormat="false" ht="13.5" hidden="false" customHeight="false" outlineLevel="0" collapsed="false">
      <c r="A635" s="2" t="n">
        <v>314</v>
      </c>
      <c r="B635" s="15" t="s">
        <v>20</v>
      </c>
      <c r="C635" s="15" t="s">
        <v>19</v>
      </c>
      <c r="D635" s="3" t="n">
        <v>0.819444444444445</v>
      </c>
      <c r="E635" s="3" t="n">
        <v>0.899305555555555</v>
      </c>
      <c r="G635" s="1" t="s">
        <v>268</v>
      </c>
      <c r="H635" s="15" t="s">
        <v>22</v>
      </c>
      <c r="I635" s="4" t="n">
        <v>921</v>
      </c>
      <c r="J635" s="4" t="n">
        <v>16910</v>
      </c>
      <c r="K635" s="5" t="n">
        <v>18.3604777415852</v>
      </c>
    </row>
    <row r="636" customFormat="false" ht="13.5" hidden="false" customHeight="false" outlineLevel="0" collapsed="false">
      <c r="A636" s="2" t="n">
        <v>315</v>
      </c>
      <c r="B636" s="15" t="s">
        <v>20</v>
      </c>
      <c r="C636" s="15" t="s">
        <v>19</v>
      </c>
      <c r="D636" s="3" t="n">
        <v>0.819444444444445</v>
      </c>
      <c r="E636" s="3" t="n">
        <v>0.899305555555555</v>
      </c>
      <c r="G636" s="1" t="s">
        <v>268</v>
      </c>
      <c r="H636" s="15" t="s">
        <v>57</v>
      </c>
      <c r="I636" s="4" t="n">
        <v>921</v>
      </c>
      <c r="J636" s="4" t="n">
        <v>20710</v>
      </c>
      <c r="K636" s="5" t="n">
        <v>22.4864277958741</v>
      </c>
    </row>
    <row r="637" customFormat="false" ht="13.5" hidden="false" customHeight="false" outlineLevel="0" collapsed="false">
      <c r="A637" s="2" t="n">
        <v>316</v>
      </c>
      <c r="B637" s="15" t="s">
        <v>20</v>
      </c>
      <c r="C637" s="15" t="s">
        <v>19</v>
      </c>
      <c r="D637" s="3" t="n">
        <v>0.819444444444445</v>
      </c>
      <c r="E637" s="3" t="n">
        <v>0.899305555555555</v>
      </c>
      <c r="G637" s="1" t="s">
        <v>268</v>
      </c>
      <c r="H637" s="15" t="s">
        <v>113</v>
      </c>
      <c r="I637" s="4" t="n">
        <v>921</v>
      </c>
      <c r="J637" s="4" t="n">
        <v>21310</v>
      </c>
      <c r="K637" s="5" t="n">
        <v>23.1378935939197</v>
      </c>
    </row>
    <row r="638" customFormat="false" ht="13.5" hidden="false" customHeight="false" outlineLevel="0" collapsed="false">
      <c r="A638" s="2" t="n">
        <v>317</v>
      </c>
      <c r="B638" s="15" t="s">
        <v>20</v>
      </c>
      <c r="C638" s="15" t="s">
        <v>19</v>
      </c>
      <c r="D638" s="3" t="n">
        <v>0.819444444444445</v>
      </c>
      <c r="E638" s="3" t="n">
        <v>0.899305555555555</v>
      </c>
      <c r="G638" s="1" t="s">
        <v>268</v>
      </c>
      <c r="H638" s="15" t="s">
        <v>223</v>
      </c>
      <c r="I638" s="4" t="n">
        <v>921</v>
      </c>
      <c r="J638" s="4" t="n">
        <v>22410</v>
      </c>
      <c r="K638" s="5" t="n">
        <v>24.3322475570033</v>
      </c>
    </row>
    <row r="639" customFormat="false" ht="13.5" hidden="false" customHeight="false" outlineLevel="0" collapsed="false">
      <c r="A639" s="2" t="n">
        <v>318</v>
      </c>
      <c r="B639" s="15" t="s">
        <v>20</v>
      </c>
      <c r="C639" s="15" t="s">
        <v>19</v>
      </c>
      <c r="D639" s="3" t="n">
        <v>0.819444444444445</v>
      </c>
      <c r="E639" s="3" t="n">
        <v>0.899305555555555</v>
      </c>
      <c r="G639" s="1" t="s">
        <v>268</v>
      </c>
      <c r="H639" s="15" t="s">
        <v>111</v>
      </c>
      <c r="I639" s="4" t="n">
        <v>921</v>
      </c>
      <c r="J639" s="4" t="n">
        <v>29010</v>
      </c>
      <c r="K639" s="5" t="n">
        <v>31.4983713355049</v>
      </c>
    </row>
    <row r="640" customFormat="false" ht="13.5" hidden="false" customHeight="false" outlineLevel="0" collapsed="false">
      <c r="A640" s="2" t="n">
        <v>505</v>
      </c>
      <c r="B640" s="15" t="s">
        <v>118</v>
      </c>
      <c r="C640" s="15" t="s">
        <v>19</v>
      </c>
      <c r="D640" s="3" t="n">
        <v>0.333333333333333</v>
      </c>
      <c r="E640" s="3" t="n">
        <v>0.385416666666667</v>
      </c>
      <c r="G640" s="1" t="s">
        <v>269</v>
      </c>
      <c r="H640" s="15" t="s">
        <v>124</v>
      </c>
      <c r="I640" s="4" t="n">
        <v>883</v>
      </c>
      <c r="J640" s="4" t="n">
        <v>25470</v>
      </c>
      <c r="K640" s="5" t="n">
        <v>28.8448471121178</v>
      </c>
    </row>
    <row r="641" customFormat="false" ht="13.5" hidden="false" customHeight="false" outlineLevel="0" collapsed="false">
      <c r="A641" s="2" t="n">
        <v>506</v>
      </c>
      <c r="B641" s="15" t="s">
        <v>118</v>
      </c>
      <c r="C641" s="15" t="s">
        <v>19</v>
      </c>
      <c r="D641" s="3" t="n">
        <v>0.333333333333333</v>
      </c>
      <c r="E641" s="3" t="n">
        <v>0.385416666666667</v>
      </c>
      <c r="G641" s="1" t="s">
        <v>269</v>
      </c>
      <c r="H641" s="15" t="s">
        <v>99</v>
      </c>
      <c r="I641" s="4" t="n">
        <v>883</v>
      </c>
      <c r="J641" s="4" t="n">
        <v>30170</v>
      </c>
      <c r="K641" s="5" t="n">
        <v>34.167610419026</v>
      </c>
    </row>
    <row r="642" customFormat="false" ht="13.5" hidden="false" customHeight="false" outlineLevel="0" collapsed="false">
      <c r="A642" s="2" t="n">
        <v>507</v>
      </c>
      <c r="B642" s="15" t="s">
        <v>118</v>
      </c>
      <c r="C642" s="15" t="s">
        <v>19</v>
      </c>
      <c r="D642" s="3" t="n">
        <v>0.333333333333333</v>
      </c>
      <c r="E642" s="3" t="n">
        <v>0.385416666666667</v>
      </c>
      <c r="G642" s="1" t="s">
        <v>269</v>
      </c>
      <c r="H642" s="15" t="s">
        <v>22</v>
      </c>
      <c r="I642" s="4" t="n">
        <v>483</v>
      </c>
      <c r="J642" s="4" t="n">
        <v>17370</v>
      </c>
      <c r="K642" s="5" t="n">
        <v>35.9627329192547</v>
      </c>
    </row>
    <row r="643" customFormat="false" ht="13.5" hidden="false" customHeight="false" outlineLevel="0" collapsed="false">
      <c r="A643" s="2" t="n">
        <v>508</v>
      </c>
      <c r="B643" s="15" t="s">
        <v>118</v>
      </c>
      <c r="C643" s="15" t="s">
        <v>19</v>
      </c>
      <c r="D643" s="3" t="n">
        <v>0.333333333333333</v>
      </c>
      <c r="E643" s="3" t="n">
        <v>0.385416666666667</v>
      </c>
      <c r="G643" s="1" t="s">
        <v>269</v>
      </c>
      <c r="H643" s="15" t="s">
        <v>57</v>
      </c>
      <c r="I643" s="4" t="n">
        <v>483</v>
      </c>
      <c r="J643" s="4" t="n">
        <v>18170</v>
      </c>
      <c r="K643" s="5" t="n">
        <v>37.6190476190476</v>
      </c>
    </row>
    <row r="644" customFormat="false" ht="13.5" hidden="false" customHeight="false" outlineLevel="0" collapsed="false">
      <c r="A644" s="2" t="n">
        <v>509</v>
      </c>
      <c r="B644" s="15" t="s">
        <v>118</v>
      </c>
      <c r="C644" s="15" t="s">
        <v>19</v>
      </c>
      <c r="D644" s="3" t="n">
        <v>0.333333333333333</v>
      </c>
      <c r="E644" s="3" t="n">
        <v>0.385416666666667</v>
      </c>
      <c r="G644" s="1" t="s">
        <v>269</v>
      </c>
      <c r="H644" s="15" t="s">
        <v>113</v>
      </c>
      <c r="I644" s="4" t="n">
        <v>483</v>
      </c>
      <c r="J644" s="4" t="n">
        <v>19370</v>
      </c>
      <c r="K644" s="5" t="n">
        <v>40.1035196687371</v>
      </c>
    </row>
    <row r="645" customFormat="false" ht="13.5" hidden="false" customHeight="false" outlineLevel="0" collapsed="false">
      <c r="A645" s="2" t="n">
        <v>510</v>
      </c>
      <c r="B645" s="15" t="s">
        <v>118</v>
      </c>
      <c r="C645" s="15" t="s">
        <v>19</v>
      </c>
      <c r="D645" s="3" t="n">
        <v>0.333333333333333</v>
      </c>
      <c r="E645" s="3" t="n">
        <v>0.385416666666667</v>
      </c>
      <c r="G645" s="1" t="s">
        <v>269</v>
      </c>
      <c r="H645" s="15" t="s">
        <v>223</v>
      </c>
      <c r="I645" s="4" t="n">
        <v>483</v>
      </c>
      <c r="J645" s="4" t="n">
        <v>20770</v>
      </c>
      <c r="K645" s="5" t="n">
        <v>43.0020703933747</v>
      </c>
    </row>
    <row r="646" customFormat="false" ht="13.5" hidden="false" customHeight="false" outlineLevel="0" collapsed="false">
      <c r="A646" s="2" t="n">
        <v>511</v>
      </c>
      <c r="B646" s="15" t="s">
        <v>118</v>
      </c>
      <c r="C646" s="15" t="s">
        <v>19</v>
      </c>
      <c r="D646" s="3" t="n">
        <v>0.333333333333333</v>
      </c>
      <c r="E646" s="3" t="n">
        <v>0.385416666666667</v>
      </c>
      <c r="G646" s="1" t="s">
        <v>269</v>
      </c>
      <c r="H646" s="15" t="s">
        <v>111</v>
      </c>
      <c r="I646" s="4" t="n">
        <v>483</v>
      </c>
      <c r="J646" s="4" t="n">
        <v>23170</v>
      </c>
      <c r="K646" s="5" t="n">
        <v>47.9710144927536</v>
      </c>
    </row>
    <row r="647" customFormat="false" ht="13.5" hidden="false" customHeight="false" outlineLevel="0" collapsed="false">
      <c r="A647" s="2" t="n">
        <v>512</v>
      </c>
      <c r="B647" s="15" t="s">
        <v>118</v>
      </c>
      <c r="C647" s="15" t="s">
        <v>19</v>
      </c>
      <c r="D647" s="3" t="n">
        <v>0.392361111111111</v>
      </c>
      <c r="E647" s="3" t="n">
        <v>0.451388888888889</v>
      </c>
      <c r="G647" s="1" t="s">
        <v>270</v>
      </c>
      <c r="H647" s="15" t="s">
        <v>124</v>
      </c>
      <c r="I647" s="4" t="n">
        <v>883</v>
      </c>
      <c r="J647" s="4" t="n">
        <v>25470</v>
      </c>
      <c r="K647" s="5" t="n">
        <v>28.8448471121178</v>
      </c>
    </row>
    <row r="648" customFormat="false" ht="13.5" hidden="false" customHeight="false" outlineLevel="0" collapsed="false">
      <c r="A648" s="2" t="n">
        <v>513</v>
      </c>
      <c r="B648" s="15" t="s">
        <v>118</v>
      </c>
      <c r="C648" s="15" t="s">
        <v>19</v>
      </c>
      <c r="D648" s="3" t="n">
        <v>0.392361111111111</v>
      </c>
      <c r="E648" s="3" t="n">
        <v>0.451388888888889</v>
      </c>
      <c r="G648" s="1" t="s">
        <v>270</v>
      </c>
      <c r="H648" s="15" t="s">
        <v>99</v>
      </c>
      <c r="I648" s="4" t="n">
        <v>883</v>
      </c>
      <c r="J648" s="4" t="n">
        <v>30170</v>
      </c>
      <c r="K648" s="5" t="n">
        <v>34.167610419026</v>
      </c>
    </row>
    <row r="649" customFormat="false" ht="13.5" hidden="false" customHeight="false" outlineLevel="0" collapsed="false">
      <c r="A649" s="2" t="n">
        <v>514</v>
      </c>
      <c r="B649" s="15" t="s">
        <v>118</v>
      </c>
      <c r="C649" s="15" t="s">
        <v>19</v>
      </c>
      <c r="D649" s="3" t="n">
        <v>0.392361111111111</v>
      </c>
      <c r="E649" s="3" t="n">
        <v>0.451388888888889</v>
      </c>
      <c r="G649" s="1" t="s">
        <v>270</v>
      </c>
      <c r="H649" s="15" t="s">
        <v>22</v>
      </c>
      <c r="I649" s="4" t="n">
        <v>483</v>
      </c>
      <c r="J649" s="4" t="n">
        <v>13370</v>
      </c>
      <c r="K649" s="5" t="n">
        <v>27.6811594202899</v>
      </c>
    </row>
    <row r="650" customFormat="false" ht="13.5" hidden="false" customHeight="false" outlineLevel="0" collapsed="false">
      <c r="A650" s="2" t="n">
        <v>515</v>
      </c>
      <c r="B650" s="15" t="s">
        <v>118</v>
      </c>
      <c r="C650" s="15" t="s">
        <v>19</v>
      </c>
      <c r="D650" s="3" t="n">
        <v>0.392361111111111</v>
      </c>
      <c r="E650" s="3" t="n">
        <v>0.451388888888889</v>
      </c>
      <c r="G650" s="1" t="s">
        <v>270</v>
      </c>
      <c r="H650" s="15" t="s">
        <v>57</v>
      </c>
      <c r="I650" s="4" t="n">
        <v>483</v>
      </c>
      <c r="J650" s="4" t="n">
        <v>13770</v>
      </c>
      <c r="K650" s="5" t="n">
        <v>28.5093167701863</v>
      </c>
    </row>
    <row r="651" customFormat="false" ht="13.5" hidden="false" customHeight="false" outlineLevel="0" collapsed="false">
      <c r="A651" s="2" t="n">
        <v>516</v>
      </c>
      <c r="B651" s="15" t="s">
        <v>118</v>
      </c>
      <c r="C651" s="15" t="s">
        <v>19</v>
      </c>
      <c r="D651" s="3" t="n">
        <v>0.392361111111111</v>
      </c>
      <c r="E651" s="3" t="n">
        <v>0.451388888888889</v>
      </c>
      <c r="G651" s="1" t="s">
        <v>270</v>
      </c>
      <c r="H651" s="15" t="s">
        <v>113</v>
      </c>
      <c r="I651" s="4" t="n">
        <v>483</v>
      </c>
      <c r="J651" s="4" t="n">
        <v>13870</v>
      </c>
      <c r="K651" s="5" t="n">
        <v>28.7163561076605</v>
      </c>
    </row>
    <row r="652" customFormat="false" ht="13.5" hidden="false" customHeight="false" outlineLevel="0" collapsed="false">
      <c r="A652" s="2" t="n">
        <v>517</v>
      </c>
      <c r="B652" s="15" t="s">
        <v>118</v>
      </c>
      <c r="C652" s="15" t="s">
        <v>19</v>
      </c>
      <c r="D652" s="3" t="n">
        <v>0.392361111111111</v>
      </c>
      <c r="E652" s="3" t="n">
        <v>0.451388888888889</v>
      </c>
      <c r="G652" s="1" t="s">
        <v>270</v>
      </c>
      <c r="H652" s="15" t="s">
        <v>223</v>
      </c>
      <c r="I652" s="4" t="n">
        <v>483</v>
      </c>
      <c r="J652" s="4" t="n">
        <v>15170</v>
      </c>
      <c r="K652" s="5" t="n">
        <v>31.407867494824</v>
      </c>
    </row>
    <row r="653" customFormat="false" ht="13.5" hidden="false" customHeight="false" outlineLevel="0" collapsed="false">
      <c r="A653" s="2" t="n">
        <v>518</v>
      </c>
      <c r="B653" s="15" t="s">
        <v>118</v>
      </c>
      <c r="C653" s="15" t="s">
        <v>19</v>
      </c>
      <c r="D653" s="3" t="n">
        <v>0.392361111111111</v>
      </c>
      <c r="E653" s="3" t="n">
        <v>0.451388888888889</v>
      </c>
      <c r="G653" s="1" t="s">
        <v>270</v>
      </c>
      <c r="H653" s="15" t="s">
        <v>111</v>
      </c>
      <c r="I653" s="4" t="n">
        <v>483</v>
      </c>
      <c r="J653" s="4" t="n">
        <v>15470</v>
      </c>
      <c r="K653" s="5" t="n">
        <v>32.0289855072464</v>
      </c>
    </row>
    <row r="654" customFormat="false" ht="13.5" hidden="false" customHeight="false" outlineLevel="0" collapsed="false">
      <c r="A654" s="2" t="n">
        <v>519</v>
      </c>
      <c r="B654" s="15" t="s">
        <v>118</v>
      </c>
      <c r="C654" s="15" t="s">
        <v>19</v>
      </c>
      <c r="D654" s="3" t="n">
        <v>0.527777777777778</v>
      </c>
      <c r="E654" s="3" t="n">
        <v>0.579861111111111</v>
      </c>
      <c r="G654" s="1" t="s">
        <v>271</v>
      </c>
      <c r="H654" s="15" t="s">
        <v>124</v>
      </c>
      <c r="I654" s="4" t="n">
        <v>883</v>
      </c>
      <c r="J654" s="4" t="n">
        <v>25470</v>
      </c>
      <c r="K654" s="5" t="n">
        <v>28.8448471121178</v>
      </c>
    </row>
    <row r="655" customFormat="false" ht="13.5" hidden="false" customHeight="false" outlineLevel="0" collapsed="false">
      <c r="A655" s="2" t="n">
        <v>520</v>
      </c>
      <c r="B655" s="15" t="s">
        <v>118</v>
      </c>
      <c r="C655" s="15" t="s">
        <v>19</v>
      </c>
      <c r="D655" s="3" t="n">
        <v>0.527777777777778</v>
      </c>
      <c r="E655" s="3" t="n">
        <v>0.579861111111111</v>
      </c>
      <c r="G655" s="1" t="s">
        <v>271</v>
      </c>
      <c r="H655" s="15" t="s">
        <v>99</v>
      </c>
      <c r="I655" s="4" t="n">
        <v>883</v>
      </c>
      <c r="J655" s="4" t="n">
        <v>30170</v>
      </c>
      <c r="K655" s="5" t="n">
        <v>34.167610419026</v>
      </c>
    </row>
    <row r="656" customFormat="false" ht="13.5" hidden="false" customHeight="false" outlineLevel="0" collapsed="false">
      <c r="A656" s="2" t="n">
        <v>521</v>
      </c>
      <c r="B656" s="15" t="s">
        <v>118</v>
      </c>
      <c r="C656" s="15" t="s">
        <v>19</v>
      </c>
      <c r="D656" s="3" t="n">
        <v>0.527777777777778</v>
      </c>
      <c r="E656" s="3" t="n">
        <v>0.579861111111111</v>
      </c>
      <c r="G656" s="1" t="s">
        <v>271</v>
      </c>
      <c r="H656" s="15" t="s">
        <v>22</v>
      </c>
      <c r="I656" s="4" t="n">
        <v>483</v>
      </c>
      <c r="J656" s="4" t="n">
        <v>18970</v>
      </c>
      <c r="K656" s="5" t="n">
        <v>39.2753623188406</v>
      </c>
    </row>
    <row r="657" customFormat="false" ht="13.5" hidden="false" customHeight="false" outlineLevel="0" collapsed="false">
      <c r="A657" s="2" t="n">
        <v>522</v>
      </c>
      <c r="B657" s="15" t="s">
        <v>118</v>
      </c>
      <c r="C657" s="15" t="s">
        <v>19</v>
      </c>
      <c r="D657" s="3" t="n">
        <v>0.527777777777778</v>
      </c>
      <c r="E657" s="3" t="n">
        <v>0.579861111111111</v>
      </c>
      <c r="G657" s="1" t="s">
        <v>271</v>
      </c>
      <c r="H657" s="15" t="s">
        <v>57</v>
      </c>
      <c r="I657" s="4" t="n">
        <v>483</v>
      </c>
      <c r="J657" s="4" t="n">
        <v>19970</v>
      </c>
      <c r="K657" s="5" t="n">
        <v>41.3457556935818</v>
      </c>
    </row>
    <row r="658" customFormat="false" ht="13.5" hidden="false" customHeight="false" outlineLevel="0" collapsed="false">
      <c r="A658" s="2" t="n">
        <v>523</v>
      </c>
      <c r="B658" s="15" t="s">
        <v>118</v>
      </c>
      <c r="C658" s="15" t="s">
        <v>19</v>
      </c>
      <c r="D658" s="3" t="n">
        <v>0.527777777777778</v>
      </c>
      <c r="E658" s="3" t="n">
        <v>0.579861111111111</v>
      </c>
      <c r="G658" s="1" t="s">
        <v>271</v>
      </c>
      <c r="H658" s="15" t="s">
        <v>113</v>
      </c>
      <c r="I658" s="4" t="n">
        <v>483</v>
      </c>
      <c r="J658" s="4" t="n">
        <v>21370</v>
      </c>
      <c r="K658" s="5" t="n">
        <v>44.2443064182195</v>
      </c>
    </row>
    <row r="659" customFormat="false" ht="13.5" hidden="false" customHeight="false" outlineLevel="0" collapsed="false">
      <c r="A659" s="2" t="n">
        <v>524</v>
      </c>
      <c r="B659" s="15" t="s">
        <v>118</v>
      </c>
      <c r="C659" s="15" t="s">
        <v>19</v>
      </c>
      <c r="D659" s="3" t="n">
        <v>0.527777777777778</v>
      </c>
      <c r="E659" s="3" t="n">
        <v>0.579861111111111</v>
      </c>
      <c r="G659" s="1" t="s">
        <v>271</v>
      </c>
      <c r="H659" s="15" t="s">
        <v>223</v>
      </c>
      <c r="I659" s="4" t="n">
        <v>483</v>
      </c>
      <c r="J659" s="4" t="n">
        <v>22470</v>
      </c>
      <c r="K659" s="5" t="n">
        <v>46.5217391304348</v>
      </c>
    </row>
    <row r="660" customFormat="false" ht="13.5" hidden="false" customHeight="false" outlineLevel="0" collapsed="false">
      <c r="A660" s="2" t="n">
        <v>525</v>
      </c>
      <c r="B660" s="15" t="s">
        <v>118</v>
      </c>
      <c r="C660" s="15" t="s">
        <v>19</v>
      </c>
      <c r="D660" s="3" t="n">
        <v>0.527777777777778</v>
      </c>
      <c r="E660" s="3" t="n">
        <v>0.579861111111111</v>
      </c>
      <c r="G660" s="1" t="s">
        <v>271</v>
      </c>
      <c r="H660" s="15" t="s">
        <v>111</v>
      </c>
      <c r="I660" s="4" t="n">
        <v>483</v>
      </c>
      <c r="J660" s="4" t="n">
        <v>25170</v>
      </c>
      <c r="K660" s="5" t="n">
        <v>52.111801242236</v>
      </c>
    </row>
    <row r="661" customFormat="false" ht="13.5" hidden="false" customHeight="false" outlineLevel="0" collapsed="false">
      <c r="A661" s="2" t="n">
        <v>526</v>
      </c>
      <c r="B661" s="15" t="s">
        <v>118</v>
      </c>
      <c r="C661" s="15" t="s">
        <v>19</v>
      </c>
      <c r="D661" s="3" t="n">
        <v>0.611111111111111</v>
      </c>
      <c r="E661" s="3" t="n">
        <v>0.663194444444444</v>
      </c>
      <c r="G661" s="1" t="s">
        <v>272</v>
      </c>
      <c r="H661" s="15" t="s">
        <v>124</v>
      </c>
      <c r="I661" s="4" t="n">
        <v>883</v>
      </c>
      <c r="J661" s="4" t="n">
        <v>25470</v>
      </c>
      <c r="K661" s="5" t="n">
        <v>28.8448471121178</v>
      </c>
    </row>
    <row r="662" customFormat="false" ht="13.5" hidden="false" customHeight="false" outlineLevel="0" collapsed="false">
      <c r="A662" s="2" t="n">
        <v>527</v>
      </c>
      <c r="B662" s="15" t="s">
        <v>118</v>
      </c>
      <c r="C662" s="15" t="s">
        <v>19</v>
      </c>
      <c r="D662" s="3" t="n">
        <v>0.611111111111111</v>
      </c>
      <c r="E662" s="3" t="n">
        <v>0.663194444444444</v>
      </c>
      <c r="G662" s="1" t="s">
        <v>272</v>
      </c>
      <c r="H662" s="15" t="s">
        <v>99</v>
      </c>
      <c r="I662" s="4" t="n">
        <v>883</v>
      </c>
      <c r="J662" s="4" t="n">
        <v>30170</v>
      </c>
      <c r="K662" s="5" t="n">
        <v>34.167610419026</v>
      </c>
    </row>
    <row r="663" customFormat="false" ht="13.5" hidden="false" customHeight="false" outlineLevel="0" collapsed="false">
      <c r="A663" s="2" t="n">
        <v>528</v>
      </c>
      <c r="B663" s="15" t="s">
        <v>118</v>
      </c>
      <c r="C663" s="15" t="s">
        <v>19</v>
      </c>
      <c r="D663" s="3" t="n">
        <v>0.611111111111111</v>
      </c>
      <c r="E663" s="3" t="n">
        <v>0.663194444444444</v>
      </c>
      <c r="G663" s="1" t="s">
        <v>272</v>
      </c>
      <c r="H663" s="15" t="s">
        <v>22</v>
      </c>
      <c r="I663" s="4" t="n">
        <v>483</v>
      </c>
      <c r="J663" s="4" t="n">
        <v>18970</v>
      </c>
      <c r="K663" s="5" t="n">
        <v>39.2753623188406</v>
      </c>
    </row>
    <row r="664" customFormat="false" ht="13.5" hidden="false" customHeight="false" outlineLevel="0" collapsed="false">
      <c r="A664" s="2" t="n">
        <v>529</v>
      </c>
      <c r="B664" s="15" t="s">
        <v>118</v>
      </c>
      <c r="C664" s="15" t="s">
        <v>19</v>
      </c>
      <c r="D664" s="3" t="n">
        <v>0.611111111111111</v>
      </c>
      <c r="E664" s="3" t="n">
        <v>0.663194444444444</v>
      </c>
      <c r="G664" s="1" t="s">
        <v>272</v>
      </c>
      <c r="H664" s="15" t="s">
        <v>57</v>
      </c>
      <c r="I664" s="4" t="n">
        <v>483</v>
      </c>
      <c r="J664" s="4" t="n">
        <v>19970</v>
      </c>
      <c r="K664" s="5" t="n">
        <v>41.3457556935818</v>
      </c>
    </row>
    <row r="665" customFormat="false" ht="13.5" hidden="false" customHeight="false" outlineLevel="0" collapsed="false">
      <c r="A665" s="2" t="n">
        <v>530</v>
      </c>
      <c r="B665" s="15" t="s">
        <v>118</v>
      </c>
      <c r="C665" s="15" t="s">
        <v>19</v>
      </c>
      <c r="D665" s="3" t="n">
        <v>0.611111111111111</v>
      </c>
      <c r="E665" s="3" t="n">
        <v>0.663194444444444</v>
      </c>
      <c r="G665" s="1" t="s">
        <v>272</v>
      </c>
      <c r="H665" s="15" t="s">
        <v>113</v>
      </c>
      <c r="I665" s="4" t="n">
        <v>483</v>
      </c>
      <c r="J665" s="4" t="n">
        <v>21370</v>
      </c>
      <c r="K665" s="5" t="n">
        <v>44.2443064182195</v>
      </c>
    </row>
    <row r="666" customFormat="false" ht="13.5" hidden="false" customHeight="false" outlineLevel="0" collapsed="false">
      <c r="A666" s="2" t="n">
        <v>531</v>
      </c>
      <c r="B666" s="15" t="s">
        <v>118</v>
      </c>
      <c r="C666" s="15" t="s">
        <v>19</v>
      </c>
      <c r="D666" s="3" t="n">
        <v>0.611111111111111</v>
      </c>
      <c r="E666" s="3" t="n">
        <v>0.663194444444444</v>
      </c>
      <c r="G666" s="1" t="s">
        <v>272</v>
      </c>
      <c r="H666" s="15" t="s">
        <v>223</v>
      </c>
      <c r="I666" s="4" t="n">
        <v>483</v>
      </c>
      <c r="J666" s="4" t="n">
        <v>22470</v>
      </c>
      <c r="K666" s="5" t="n">
        <v>46.5217391304348</v>
      </c>
    </row>
    <row r="667" customFormat="false" ht="13.5" hidden="false" customHeight="false" outlineLevel="0" collapsed="false">
      <c r="A667" s="2" t="n">
        <v>532</v>
      </c>
      <c r="B667" s="15" t="s">
        <v>118</v>
      </c>
      <c r="C667" s="15" t="s">
        <v>19</v>
      </c>
      <c r="D667" s="3" t="n">
        <v>0.611111111111111</v>
      </c>
      <c r="E667" s="3" t="n">
        <v>0.663194444444444</v>
      </c>
      <c r="G667" s="1" t="s">
        <v>272</v>
      </c>
      <c r="H667" s="15" t="s">
        <v>111</v>
      </c>
      <c r="I667" s="4" t="n">
        <v>483</v>
      </c>
      <c r="J667" s="4" t="n">
        <v>25170</v>
      </c>
      <c r="K667" s="5" t="n">
        <v>52.111801242236</v>
      </c>
    </row>
    <row r="668" customFormat="false" ht="13.5" hidden="false" customHeight="false" outlineLevel="0" collapsed="false">
      <c r="A668" s="2" t="n">
        <v>533</v>
      </c>
      <c r="B668" s="15" t="s">
        <v>118</v>
      </c>
      <c r="C668" s="15" t="s">
        <v>19</v>
      </c>
      <c r="D668" s="3" t="n">
        <v>0.847222222222222</v>
      </c>
      <c r="E668" s="3" t="n">
        <v>0.90625</v>
      </c>
      <c r="G668" s="1" t="s">
        <v>273</v>
      </c>
      <c r="H668" s="15" t="s">
        <v>124</v>
      </c>
      <c r="I668" s="4" t="n">
        <v>883</v>
      </c>
      <c r="J668" s="4" t="n">
        <v>25470</v>
      </c>
      <c r="K668" s="5" t="n">
        <v>28.8448471121178</v>
      </c>
    </row>
    <row r="669" customFormat="false" ht="13.5" hidden="false" customHeight="false" outlineLevel="0" collapsed="false">
      <c r="A669" s="2" t="n">
        <v>534</v>
      </c>
      <c r="B669" s="15" t="s">
        <v>118</v>
      </c>
      <c r="C669" s="15" t="s">
        <v>19</v>
      </c>
      <c r="D669" s="3" t="n">
        <v>0.847222222222222</v>
      </c>
      <c r="E669" s="3" t="n">
        <v>0.90625</v>
      </c>
      <c r="G669" s="1" t="s">
        <v>273</v>
      </c>
      <c r="H669" s="15" t="s">
        <v>99</v>
      </c>
      <c r="I669" s="4" t="n">
        <v>883</v>
      </c>
      <c r="J669" s="4" t="n">
        <v>30170</v>
      </c>
      <c r="K669" s="5" t="n">
        <v>34.167610419026</v>
      </c>
    </row>
    <row r="670" customFormat="false" ht="13.5" hidden="false" customHeight="false" outlineLevel="0" collapsed="false">
      <c r="A670" s="2" t="n">
        <v>535</v>
      </c>
      <c r="B670" s="15" t="s">
        <v>118</v>
      </c>
      <c r="C670" s="15" t="s">
        <v>19</v>
      </c>
      <c r="D670" s="3" t="n">
        <v>0.847222222222222</v>
      </c>
      <c r="E670" s="3" t="n">
        <v>0.90625</v>
      </c>
      <c r="G670" s="1" t="s">
        <v>273</v>
      </c>
      <c r="H670" s="15" t="s">
        <v>22</v>
      </c>
      <c r="I670" s="4" t="n">
        <v>483</v>
      </c>
      <c r="J670" s="4" t="n">
        <v>18970</v>
      </c>
      <c r="K670" s="5" t="n">
        <v>39.2753623188406</v>
      </c>
    </row>
    <row r="671" customFormat="false" ht="13.5" hidden="false" customHeight="false" outlineLevel="0" collapsed="false">
      <c r="A671" s="2" t="n">
        <v>536</v>
      </c>
      <c r="B671" s="15" t="s">
        <v>118</v>
      </c>
      <c r="C671" s="15" t="s">
        <v>19</v>
      </c>
      <c r="D671" s="3" t="n">
        <v>0.847222222222222</v>
      </c>
      <c r="E671" s="3" t="n">
        <v>0.90625</v>
      </c>
      <c r="G671" s="1" t="s">
        <v>273</v>
      </c>
      <c r="H671" s="15" t="s">
        <v>57</v>
      </c>
      <c r="I671" s="4" t="n">
        <v>483</v>
      </c>
      <c r="J671" s="4" t="n">
        <v>19970</v>
      </c>
      <c r="K671" s="5" t="n">
        <v>41.3457556935818</v>
      </c>
    </row>
    <row r="672" customFormat="false" ht="13.5" hidden="false" customHeight="false" outlineLevel="0" collapsed="false">
      <c r="A672" s="2" t="n">
        <v>537</v>
      </c>
      <c r="B672" s="15" t="s">
        <v>118</v>
      </c>
      <c r="C672" s="15" t="s">
        <v>19</v>
      </c>
      <c r="D672" s="3" t="n">
        <v>0.847222222222222</v>
      </c>
      <c r="E672" s="3" t="n">
        <v>0.90625</v>
      </c>
      <c r="G672" s="1" t="s">
        <v>273</v>
      </c>
      <c r="H672" s="15" t="s">
        <v>113</v>
      </c>
      <c r="I672" s="4" t="n">
        <v>483</v>
      </c>
      <c r="J672" s="4" t="n">
        <v>21370</v>
      </c>
      <c r="K672" s="5" t="n">
        <v>44.2443064182195</v>
      </c>
    </row>
    <row r="673" customFormat="false" ht="13.5" hidden="false" customHeight="false" outlineLevel="0" collapsed="false">
      <c r="A673" s="2" t="n">
        <v>538</v>
      </c>
      <c r="B673" s="15" t="s">
        <v>118</v>
      </c>
      <c r="C673" s="15" t="s">
        <v>19</v>
      </c>
      <c r="D673" s="3" t="n">
        <v>0.847222222222222</v>
      </c>
      <c r="E673" s="3" t="n">
        <v>0.90625</v>
      </c>
      <c r="G673" s="1" t="s">
        <v>273</v>
      </c>
      <c r="H673" s="15" t="s">
        <v>223</v>
      </c>
      <c r="I673" s="4" t="n">
        <v>483</v>
      </c>
      <c r="J673" s="4" t="n">
        <v>22470</v>
      </c>
      <c r="K673" s="5" t="n">
        <v>46.5217391304348</v>
      </c>
    </row>
    <row r="674" customFormat="false" ht="13.5" hidden="false" customHeight="false" outlineLevel="0" collapsed="false">
      <c r="A674" s="2" t="n">
        <v>539</v>
      </c>
      <c r="B674" s="15" t="s">
        <v>118</v>
      </c>
      <c r="C674" s="15" t="s">
        <v>19</v>
      </c>
      <c r="D674" s="3" t="n">
        <v>0.847222222222222</v>
      </c>
      <c r="E674" s="3" t="n">
        <v>0.90625</v>
      </c>
      <c r="G674" s="1" t="s">
        <v>273</v>
      </c>
      <c r="H674" s="15" t="s">
        <v>111</v>
      </c>
      <c r="I674" s="4" t="n">
        <v>483</v>
      </c>
      <c r="J674" s="4" t="n">
        <v>25170</v>
      </c>
      <c r="K674" s="5" t="n">
        <v>52.111801242236</v>
      </c>
    </row>
    <row r="675" customFormat="false" ht="13.5" hidden="false" customHeight="false" outlineLevel="0" collapsed="false">
      <c r="A675" s="2" t="n">
        <v>696</v>
      </c>
      <c r="B675" s="15" t="s">
        <v>122</v>
      </c>
      <c r="C675" s="15" t="s">
        <v>19</v>
      </c>
      <c r="D675" s="3" t="n">
        <v>0.645833333333333</v>
      </c>
      <c r="E675" s="3" t="n">
        <v>0.697916666666667</v>
      </c>
      <c r="G675" s="1" t="s">
        <v>274</v>
      </c>
      <c r="H675" s="15" t="s">
        <v>124</v>
      </c>
      <c r="I675" s="4" t="n">
        <v>689</v>
      </c>
      <c r="J675" s="4" t="n">
        <v>17490</v>
      </c>
      <c r="K675" s="5" t="n">
        <v>25.3846153846154</v>
      </c>
    </row>
    <row r="676" customFormat="false" ht="13.5" hidden="false" customHeight="false" outlineLevel="0" collapsed="false">
      <c r="A676" s="2" t="n">
        <v>697</v>
      </c>
      <c r="B676" s="15" t="s">
        <v>122</v>
      </c>
      <c r="C676" s="15" t="s">
        <v>19</v>
      </c>
      <c r="D676" s="3" t="n">
        <v>0.645833333333333</v>
      </c>
      <c r="E676" s="3" t="n">
        <v>0.697916666666667</v>
      </c>
      <c r="G676" s="1" t="s">
        <v>274</v>
      </c>
      <c r="H676" s="15" t="s">
        <v>99</v>
      </c>
      <c r="I676" s="4" t="n">
        <v>689</v>
      </c>
      <c r="J676" s="4" t="n">
        <v>19790</v>
      </c>
      <c r="K676" s="5" t="n">
        <v>28.7227866473149</v>
      </c>
    </row>
    <row r="677" customFormat="false" ht="13.5" hidden="false" customHeight="false" outlineLevel="0" collapsed="false">
      <c r="A677" s="2" t="n">
        <v>698</v>
      </c>
      <c r="B677" s="15" t="s">
        <v>122</v>
      </c>
      <c r="C677" s="15" t="s">
        <v>19</v>
      </c>
      <c r="D677" s="3" t="n">
        <v>0.645833333333333</v>
      </c>
      <c r="E677" s="3" t="n">
        <v>0.697916666666667</v>
      </c>
      <c r="G677" s="1" t="s">
        <v>274</v>
      </c>
      <c r="H677" s="15" t="s">
        <v>22</v>
      </c>
      <c r="I677" s="4" t="n">
        <v>289</v>
      </c>
      <c r="J677" s="4" t="n">
        <v>7190</v>
      </c>
      <c r="K677" s="5" t="n">
        <v>24.878892733564</v>
      </c>
    </row>
    <row r="678" customFormat="false" ht="13.5" hidden="false" customHeight="false" outlineLevel="0" collapsed="false">
      <c r="A678" s="2" t="n">
        <v>699</v>
      </c>
      <c r="B678" s="15" t="s">
        <v>122</v>
      </c>
      <c r="C678" s="15" t="s">
        <v>19</v>
      </c>
      <c r="D678" s="3" t="n">
        <v>0.645833333333333</v>
      </c>
      <c r="E678" s="3" t="n">
        <v>0.697916666666667</v>
      </c>
      <c r="G678" s="1" t="s">
        <v>274</v>
      </c>
      <c r="H678" s="15" t="s">
        <v>57</v>
      </c>
      <c r="I678" s="4" t="n">
        <v>289</v>
      </c>
      <c r="J678" s="4" t="n">
        <v>7490</v>
      </c>
      <c r="K678" s="5" t="n">
        <v>25.916955017301</v>
      </c>
    </row>
    <row r="679" customFormat="false" ht="13.5" hidden="false" customHeight="false" outlineLevel="0" collapsed="false">
      <c r="A679" s="2" t="n">
        <v>700</v>
      </c>
      <c r="B679" s="15" t="s">
        <v>122</v>
      </c>
      <c r="C679" s="15" t="s">
        <v>19</v>
      </c>
      <c r="D679" s="3" t="n">
        <v>0.645833333333333</v>
      </c>
      <c r="E679" s="3" t="n">
        <v>0.697916666666667</v>
      </c>
      <c r="G679" s="1" t="s">
        <v>274</v>
      </c>
      <c r="H679" s="15" t="s">
        <v>113</v>
      </c>
      <c r="I679" s="4" t="n">
        <v>289</v>
      </c>
      <c r="J679" s="4" t="n">
        <v>7990</v>
      </c>
      <c r="K679" s="5" t="n">
        <v>27.6470588235294</v>
      </c>
    </row>
    <row r="680" customFormat="false" ht="13.5" hidden="false" customHeight="false" outlineLevel="0" collapsed="false">
      <c r="A680" s="2" t="n">
        <v>701</v>
      </c>
      <c r="B680" s="15" t="s">
        <v>122</v>
      </c>
      <c r="C680" s="15" t="s">
        <v>19</v>
      </c>
      <c r="D680" s="3" t="n">
        <v>0.645833333333333</v>
      </c>
      <c r="E680" s="3" t="n">
        <v>0.697916666666667</v>
      </c>
      <c r="G680" s="1" t="s">
        <v>274</v>
      </c>
      <c r="H680" s="15" t="s">
        <v>223</v>
      </c>
      <c r="I680" s="4" t="n">
        <v>289</v>
      </c>
      <c r="J680" s="4" t="n">
        <v>9090</v>
      </c>
      <c r="K680" s="5" t="n">
        <v>31.4532871972318</v>
      </c>
    </row>
    <row r="681" customFormat="false" ht="13.5" hidden="false" customHeight="false" outlineLevel="0" collapsed="false">
      <c r="A681" s="2" t="n">
        <v>702</v>
      </c>
      <c r="B681" s="15" t="s">
        <v>122</v>
      </c>
      <c r="C681" s="15" t="s">
        <v>19</v>
      </c>
      <c r="D681" s="3" t="n">
        <v>0.645833333333333</v>
      </c>
      <c r="E681" s="3" t="n">
        <v>0.697916666666667</v>
      </c>
      <c r="G681" s="1" t="s">
        <v>274</v>
      </c>
      <c r="H681" s="15" t="s">
        <v>111</v>
      </c>
      <c r="I681" s="4" t="n">
        <v>289</v>
      </c>
      <c r="J681" s="4" t="n">
        <v>10190</v>
      </c>
      <c r="K681" s="5" t="n">
        <v>35.2595155709343</v>
      </c>
    </row>
    <row r="682" customFormat="false" ht="13.5" hidden="false" customHeight="false" outlineLevel="0" collapsed="false">
      <c r="A682" s="2" t="n">
        <v>703</v>
      </c>
      <c r="B682" s="15" t="s">
        <v>122</v>
      </c>
      <c r="C682" s="15" t="s">
        <v>19</v>
      </c>
      <c r="D682" s="3" t="n">
        <v>0.715277777777778</v>
      </c>
      <c r="E682" s="3" t="n">
        <v>0.767361111111111</v>
      </c>
      <c r="G682" s="1" t="s">
        <v>275</v>
      </c>
      <c r="H682" s="15" t="s">
        <v>124</v>
      </c>
      <c r="I682" s="4" t="n">
        <v>689</v>
      </c>
      <c r="J682" s="4" t="n">
        <v>13690</v>
      </c>
      <c r="K682" s="5" t="n">
        <v>19.8693759071118</v>
      </c>
    </row>
    <row r="683" customFormat="false" ht="13.5" hidden="false" customHeight="false" outlineLevel="0" collapsed="false">
      <c r="A683" s="2" t="n">
        <v>704</v>
      </c>
      <c r="B683" s="15" t="s">
        <v>122</v>
      </c>
      <c r="C683" s="15" t="s">
        <v>19</v>
      </c>
      <c r="D683" s="3" t="n">
        <v>0.715277777777778</v>
      </c>
      <c r="E683" s="3" t="n">
        <v>0.767361111111111</v>
      </c>
      <c r="G683" s="1" t="s">
        <v>275</v>
      </c>
      <c r="H683" s="15" t="s">
        <v>99</v>
      </c>
      <c r="I683" s="4" t="n">
        <v>689</v>
      </c>
      <c r="J683" s="4" t="n">
        <v>15890</v>
      </c>
      <c r="K683" s="5" t="n">
        <v>23.0624092888244</v>
      </c>
    </row>
    <row r="684" customFormat="false" ht="13.5" hidden="false" customHeight="false" outlineLevel="0" collapsed="false">
      <c r="A684" s="2" t="n">
        <v>705</v>
      </c>
      <c r="B684" s="15" t="s">
        <v>122</v>
      </c>
      <c r="C684" s="15" t="s">
        <v>19</v>
      </c>
      <c r="D684" s="3" t="n">
        <v>0.715277777777778</v>
      </c>
      <c r="E684" s="3" t="n">
        <v>0.767361111111111</v>
      </c>
      <c r="G684" s="1" t="s">
        <v>275</v>
      </c>
      <c r="H684" s="15" t="s">
        <v>22</v>
      </c>
      <c r="I684" s="4" t="n">
        <v>289</v>
      </c>
      <c r="J684" s="4" t="n">
        <v>9790</v>
      </c>
      <c r="K684" s="5" t="n">
        <v>33.8754325259516</v>
      </c>
    </row>
    <row r="685" customFormat="false" ht="13.5" hidden="false" customHeight="false" outlineLevel="0" collapsed="false">
      <c r="A685" s="2" t="n">
        <v>706</v>
      </c>
      <c r="B685" s="15" t="s">
        <v>122</v>
      </c>
      <c r="C685" s="15" t="s">
        <v>19</v>
      </c>
      <c r="D685" s="3" t="n">
        <v>0.715277777777778</v>
      </c>
      <c r="E685" s="3" t="n">
        <v>0.767361111111111</v>
      </c>
      <c r="G685" s="1" t="s">
        <v>275</v>
      </c>
      <c r="H685" s="15" t="s">
        <v>57</v>
      </c>
      <c r="I685" s="4" t="n">
        <v>289</v>
      </c>
      <c r="J685" s="4" t="n">
        <v>9890</v>
      </c>
      <c r="K685" s="5" t="n">
        <v>34.2214532871972</v>
      </c>
    </row>
    <row r="686" customFormat="false" ht="13.5" hidden="false" customHeight="false" outlineLevel="0" collapsed="false">
      <c r="A686" s="2" t="n">
        <v>707</v>
      </c>
      <c r="B686" s="15" t="s">
        <v>122</v>
      </c>
      <c r="C686" s="15" t="s">
        <v>19</v>
      </c>
      <c r="D686" s="3" t="n">
        <v>0.715277777777778</v>
      </c>
      <c r="E686" s="3" t="n">
        <v>0.767361111111111</v>
      </c>
      <c r="G686" s="1" t="s">
        <v>275</v>
      </c>
      <c r="H686" s="15" t="s">
        <v>113</v>
      </c>
      <c r="I686" s="4" t="n">
        <v>289</v>
      </c>
      <c r="J686" s="4" t="n">
        <v>9990</v>
      </c>
      <c r="K686" s="5" t="n">
        <v>34.5674740484429</v>
      </c>
    </row>
    <row r="687" customFormat="false" ht="13.5" hidden="false" customHeight="false" outlineLevel="0" collapsed="false">
      <c r="A687" s="2" t="n">
        <v>708</v>
      </c>
      <c r="B687" s="15" t="s">
        <v>122</v>
      </c>
      <c r="C687" s="15" t="s">
        <v>19</v>
      </c>
      <c r="D687" s="3" t="n">
        <v>0.715277777777778</v>
      </c>
      <c r="E687" s="3" t="n">
        <v>0.767361111111111</v>
      </c>
      <c r="G687" s="1" t="s">
        <v>275</v>
      </c>
      <c r="H687" s="15" t="s">
        <v>223</v>
      </c>
      <c r="I687" s="4" t="n">
        <v>289</v>
      </c>
      <c r="J687" s="4" t="n">
        <v>10090</v>
      </c>
      <c r="K687" s="5" t="n">
        <v>34.9134948096886</v>
      </c>
    </row>
    <row r="688" customFormat="false" ht="13.5" hidden="false" customHeight="false" outlineLevel="0" collapsed="false">
      <c r="A688" s="2" t="n">
        <v>709</v>
      </c>
      <c r="B688" s="15" t="s">
        <v>122</v>
      </c>
      <c r="C688" s="15" t="s">
        <v>19</v>
      </c>
      <c r="D688" s="3" t="n">
        <v>0.715277777777778</v>
      </c>
      <c r="E688" s="3" t="n">
        <v>0.767361111111111</v>
      </c>
      <c r="G688" s="1" t="s">
        <v>275</v>
      </c>
      <c r="H688" s="15" t="s">
        <v>111</v>
      </c>
      <c r="I688" s="4" t="n">
        <v>289</v>
      </c>
      <c r="J688" s="4" t="n">
        <v>10190</v>
      </c>
      <c r="K688" s="5" t="n">
        <v>35.2595155709343</v>
      </c>
    </row>
    <row r="689" customFormat="false" ht="13.5" hidden="false" customHeight="false" outlineLevel="0" collapsed="false">
      <c r="A689" s="2" t="n">
        <v>710</v>
      </c>
      <c r="B689" s="15" t="s">
        <v>122</v>
      </c>
      <c r="C689" s="15" t="s">
        <v>19</v>
      </c>
      <c r="D689" s="3" t="n">
        <v>0.767361111111111</v>
      </c>
      <c r="E689" s="3" t="n">
        <v>0.819444444444445</v>
      </c>
      <c r="G689" s="1" t="s">
        <v>276</v>
      </c>
      <c r="H689" s="15" t="s">
        <v>124</v>
      </c>
      <c r="I689" s="4" t="n">
        <v>689</v>
      </c>
      <c r="J689" s="4" t="n">
        <v>13690</v>
      </c>
      <c r="K689" s="5" t="n">
        <v>19.8693759071118</v>
      </c>
    </row>
    <row r="690" customFormat="false" ht="13.5" hidden="false" customHeight="false" outlineLevel="0" collapsed="false">
      <c r="A690" s="2" t="n">
        <v>711</v>
      </c>
      <c r="B690" s="15" t="s">
        <v>122</v>
      </c>
      <c r="C690" s="15" t="s">
        <v>19</v>
      </c>
      <c r="D690" s="3" t="n">
        <v>0.767361111111111</v>
      </c>
      <c r="E690" s="3" t="n">
        <v>0.819444444444445</v>
      </c>
      <c r="G690" s="1" t="s">
        <v>276</v>
      </c>
      <c r="H690" s="15" t="s">
        <v>99</v>
      </c>
      <c r="I690" s="4" t="n">
        <v>689</v>
      </c>
      <c r="J690" s="4" t="n">
        <v>15890</v>
      </c>
      <c r="K690" s="5" t="n">
        <v>23.0624092888244</v>
      </c>
    </row>
    <row r="691" customFormat="false" ht="13.5" hidden="false" customHeight="false" outlineLevel="0" collapsed="false">
      <c r="A691" s="2" t="n">
        <v>712</v>
      </c>
      <c r="B691" s="15" t="s">
        <v>122</v>
      </c>
      <c r="C691" s="15" t="s">
        <v>19</v>
      </c>
      <c r="D691" s="3" t="n">
        <v>0.767361111111111</v>
      </c>
      <c r="E691" s="3" t="n">
        <v>0.819444444444445</v>
      </c>
      <c r="G691" s="1" t="s">
        <v>276</v>
      </c>
      <c r="H691" s="15" t="s">
        <v>22</v>
      </c>
      <c r="I691" s="4" t="n">
        <v>289</v>
      </c>
      <c r="J691" s="4" t="n">
        <v>9790</v>
      </c>
      <c r="K691" s="5" t="n">
        <v>33.8754325259516</v>
      </c>
    </row>
    <row r="692" customFormat="false" ht="13.5" hidden="false" customHeight="false" outlineLevel="0" collapsed="false">
      <c r="A692" s="2" t="n">
        <v>713</v>
      </c>
      <c r="B692" s="15" t="s">
        <v>122</v>
      </c>
      <c r="C692" s="15" t="s">
        <v>19</v>
      </c>
      <c r="D692" s="3" t="n">
        <v>0.767361111111111</v>
      </c>
      <c r="E692" s="3" t="n">
        <v>0.819444444444445</v>
      </c>
      <c r="G692" s="1" t="s">
        <v>276</v>
      </c>
      <c r="H692" s="15" t="s">
        <v>57</v>
      </c>
      <c r="I692" s="4" t="n">
        <v>289</v>
      </c>
      <c r="J692" s="4" t="n">
        <v>9890</v>
      </c>
      <c r="K692" s="5" t="n">
        <v>34.2214532871972</v>
      </c>
    </row>
    <row r="693" customFormat="false" ht="13.5" hidden="false" customHeight="false" outlineLevel="0" collapsed="false">
      <c r="A693" s="2" t="n">
        <v>714</v>
      </c>
      <c r="B693" s="15" t="s">
        <v>122</v>
      </c>
      <c r="C693" s="15" t="s">
        <v>19</v>
      </c>
      <c r="D693" s="3" t="n">
        <v>0.767361111111111</v>
      </c>
      <c r="E693" s="3" t="n">
        <v>0.819444444444445</v>
      </c>
      <c r="G693" s="1" t="s">
        <v>276</v>
      </c>
      <c r="H693" s="15" t="s">
        <v>113</v>
      </c>
      <c r="I693" s="4" t="n">
        <v>289</v>
      </c>
      <c r="J693" s="4" t="n">
        <v>9990</v>
      </c>
      <c r="K693" s="5" t="n">
        <v>34.5674740484429</v>
      </c>
    </row>
    <row r="694" customFormat="false" ht="13.5" hidden="false" customHeight="false" outlineLevel="0" collapsed="false">
      <c r="A694" s="2" t="n">
        <v>715</v>
      </c>
      <c r="B694" s="15" t="s">
        <v>122</v>
      </c>
      <c r="C694" s="15" t="s">
        <v>19</v>
      </c>
      <c r="D694" s="3" t="n">
        <v>0.767361111111111</v>
      </c>
      <c r="E694" s="3" t="n">
        <v>0.819444444444445</v>
      </c>
      <c r="G694" s="1" t="s">
        <v>276</v>
      </c>
      <c r="H694" s="15" t="s">
        <v>223</v>
      </c>
      <c r="I694" s="4" t="n">
        <v>289</v>
      </c>
      <c r="J694" s="4" t="n">
        <v>10090</v>
      </c>
      <c r="K694" s="5" t="n">
        <v>34.9134948096886</v>
      </c>
    </row>
    <row r="695" customFormat="false" ht="13.5" hidden="false" customHeight="false" outlineLevel="0" collapsed="false">
      <c r="A695" s="2" t="n">
        <v>716</v>
      </c>
      <c r="B695" s="15" t="s">
        <v>122</v>
      </c>
      <c r="C695" s="15" t="s">
        <v>19</v>
      </c>
      <c r="D695" s="3" t="n">
        <v>0.767361111111111</v>
      </c>
      <c r="E695" s="3" t="n">
        <v>0.819444444444445</v>
      </c>
      <c r="G695" s="1" t="s">
        <v>276</v>
      </c>
      <c r="H695" s="15" t="s">
        <v>111</v>
      </c>
      <c r="I695" s="4" t="n">
        <v>289</v>
      </c>
      <c r="J695" s="4" t="n">
        <v>10190</v>
      </c>
      <c r="K695" s="5" t="n">
        <v>35.2595155709343</v>
      </c>
    </row>
    <row r="696" customFormat="false" ht="13.5" hidden="false" customHeight="false" outlineLevel="0" collapsed="false">
      <c r="A696" s="2" t="n">
        <v>986</v>
      </c>
      <c r="B696" s="15" t="s">
        <v>97</v>
      </c>
      <c r="C696" s="15" t="s">
        <v>19</v>
      </c>
      <c r="D696" s="3" t="n">
        <v>0.739583333333333</v>
      </c>
      <c r="E696" s="3" t="n">
        <v>0.784722222222222</v>
      </c>
      <c r="G696" s="1" t="s">
        <v>277</v>
      </c>
      <c r="H696" s="15" t="s">
        <v>99</v>
      </c>
      <c r="I696" s="4" t="n">
        <v>689</v>
      </c>
      <c r="J696" s="4" t="n">
        <v>10130</v>
      </c>
      <c r="K696" s="5" t="n">
        <v>14.7024673439768</v>
      </c>
    </row>
    <row r="697" customFormat="false" ht="13.5" hidden="false" customHeight="false" outlineLevel="0" collapsed="false">
      <c r="A697" s="2" t="n">
        <v>987</v>
      </c>
      <c r="B697" s="15" t="s">
        <v>97</v>
      </c>
      <c r="C697" s="15" t="s">
        <v>19</v>
      </c>
      <c r="D697" s="3" t="n">
        <v>0.739583333333333</v>
      </c>
      <c r="E697" s="3" t="n">
        <v>0.784722222222222</v>
      </c>
      <c r="G697" s="1" t="s">
        <v>277</v>
      </c>
      <c r="H697" s="15" t="s">
        <v>22</v>
      </c>
      <c r="I697" s="4" t="n">
        <v>289</v>
      </c>
      <c r="J697" s="4" t="n">
        <v>7330</v>
      </c>
      <c r="K697" s="5" t="n">
        <v>25.363321799308</v>
      </c>
    </row>
    <row r="698" customFormat="false" ht="13.5" hidden="false" customHeight="false" outlineLevel="0" collapsed="false">
      <c r="A698" s="2" t="n">
        <v>988</v>
      </c>
      <c r="B698" s="15" t="s">
        <v>97</v>
      </c>
      <c r="C698" s="15" t="s">
        <v>19</v>
      </c>
      <c r="D698" s="3" t="n">
        <v>0.739583333333333</v>
      </c>
      <c r="E698" s="3" t="n">
        <v>0.784722222222222</v>
      </c>
      <c r="G698" s="1" t="s">
        <v>277</v>
      </c>
      <c r="H698" s="15" t="s">
        <v>57</v>
      </c>
      <c r="I698" s="4" t="n">
        <v>289</v>
      </c>
      <c r="J698" s="4" t="n">
        <v>7530</v>
      </c>
      <c r="K698" s="5" t="n">
        <v>26.0553633217993</v>
      </c>
    </row>
    <row r="699" customFormat="false" ht="13.5" hidden="false" customHeight="false" outlineLevel="0" collapsed="false">
      <c r="A699" s="2" t="n">
        <v>989</v>
      </c>
      <c r="B699" s="15" t="s">
        <v>97</v>
      </c>
      <c r="C699" s="15" t="s">
        <v>19</v>
      </c>
      <c r="D699" s="3" t="n">
        <v>0.739583333333333</v>
      </c>
      <c r="E699" s="3" t="n">
        <v>0.784722222222222</v>
      </c>
      <c r="G699" s="1" t="s">
        <v>277</v>
      </c>
      <c r="H699" s="15" t="s">
        <v>113</v>
      </c>
      <c r="I699" s="4" t="n">
        <v>289</v>
      </c>
      <c r="J699" s="4" t="n">
        <v>7630</v>
      </c>
      <c r="K699" s="5" t="n">
        <v>26.401384083045</v>
      </c>
    </row>
    <row r="700" customFormat="false" ht="13.5" hidden="false" customHeight="false" outlineLevel="0" collapsed="false">
      <c r="A700" s="2" t="n">
        <v>990</v>
      </c>
      <c r="B700" s="15" t="s">
        <v>97</v>
      </c>
      <c r="C700" s="15" t="s">
        <v>19</v>
      </c>
      <c r="D700" s="3" t="n">
        <v>0.739583333333333</v>
      </c>
      <c r="E700" s="3" t="n">
        <v>0.784722222222222</v>
      </c>
      <c r="G700" s="1" t="s">
        <v>277</v>
      </c>
      <c r="H700" s="15" t="s">
        <v>223</v>
      </c>
      <c r="I700" s="4" t="n">
        <v>289</v>
      </c>
      <c r="J700" s="4" t="n">
        <v>8030</v>
      </c>
      <c r="K700" s="5" t="n">
        <v>27.7854671280277</v>
      </c>
    </row>
    <row r="701" customFormat="false" ht="13.5" hidden="false" customHeight="false" outlineLevel="0" collapsed="false">
      <c r="A701" s="2" t="n">
        <v>991</v>
      </c>
      <c r="B701" s="15" t="s">
        <v>97</v>
      </c>
      <c r="C701" s="15" t="s">
        <v>19</v>
      </c>
      <c r="D701" s="3" t="n">
        <v>0.739583333333333</v>
      </c>
      <c r="E701" s="3" t="n">
        <v>0.784722222222222</v>
      </c>
      <c r="G701" s="1" t="s">
        <v>277</v>
      </c>
      <c r="H701" s="15" t="s">
        <v>224</v>
      </c>
      <c r="I701" s="4" t="n">
        <v>979</v>
      </c>
      <c r="J701" s="4" t="n">
        <v>28530</v>
      </c>
      <c r="K701" s="5" t="n">
        <v>29.1419816138917</v>
      </c>
    </row>
    <row r="702" customFormat="false" ht="13.5" hidden="false" customHeight="false" outlineLevel="0" collapsed="false">
      <c r="A702" s="2" t="n">
        <v>992</v>
      </c>
      <c r="B702" s="15" t="s">
        <v>97</v>
      </c>
      <c r="C702" s="15" t="s">
        <v>19</v>
      </c>
      <c r="D702" s="3" t="n">
        <v>0.739583333333333</v>
      </c>
      <c r="E702" s="3" t="n">
        <v>0.784722222222222</v>
      </c>
      <c r="G702" s="1" t="s">
        <v>277</v>
      </c>
      <c r="H702" s="15" t="s">
        <v>226</v>
      </c>
      <c r="I702" s="4" t="n">
        <v>979</v>
      </c>
      <c r="J702" s="4" t="n">
        <v>25680</v>
      </c>
      <c r="K702" s="5" t="n">
        <v>26.2308478038815</v>
      </c>
    </row>
    <row r="703" customFormat="false" ht="13.5" hidden="false" customHeight="false" outlineLevel="0" collapsed="false">
      <c r="A703" s="2" t="n">
        <v>993</v>
      </c>
      <c r="B703" s="15" t="s">
        <v>97</v>
      </c>
      <c r="C703" s="15" t="s">
        <v>19</v>
      </c>
      <c r="D703" s="3" t="n">
        <v>0.739583333333333</v>
      </c>
      <c r="E703" s="3" t="n">
        <v>0.784722222222222</v>
      </c>
      <c r="G703" s="1" t="s">
        <v>277</v>
      </c>
      <c r="H703" s="15" t="s">
        <v>227</v>
      </c>
      <c r="I703" s="4" t="n">
        <v>979</v>
      </c>
      <c r="J703" s="4" t="n">
        <v>19830</v>
      </c>
      <c r="K703" s="5" t="n">
        <v>20.2553626149132</v>
      </c>
    </row>
    <row r="704" customFormat="false" ht="13.5" hidden="false" customHeight="false" outlineLevel="0" collapsed="false">
      <c r="A704" s="2" t="n">
        <v>3134</v>
      </c>
      <c r="B704" s="15" t="s">
        <v>128</v>
      </c>
      <c r="C704" s="15" t="s">
        <v>19</v>
      </c>
      <c r="D704" s="3" t="n">
        <v>0.319444444444444</v>
      </c>
      <c r="E704" s="3" t="n">
        <v>0.368055555555556</v>
      </c>
      <c r="G704" s="1" t="s">
        <v>278</v>
      </c>
      <c r="H704" s="15" t="s">
        <v>124</v>
      </c>
      <c r="I704" s="4" t="n">
        <v>961</v>
      </c>
      <c r="J704" s="4" t="n">
        <v>13450</v>
      </c>
      <c r="K704" s="5" t="n">
        <v>13.9958376690947</v>
      </c>
    </row>
    <row r="705" customFormat="false" ht="13.5" hidden="false" customHeight="false" outlineLevel="0" collapsed="false">
      <c r="A705" s="2" t="n">
        <v>3135</v>
      </c>
      <c r="B705" s="15" t="s">
        <v>128</v>
      </c>
      <c r="C705" s="15" t="s">
        <v>19</v>
      </c>
      <c r="D705" s="3" t="n">
        <v>0.319444444444444</v>
      </c>
      <c r="E705" s="3" t="n">
        <v>0.368055555555556</v>
      </c>
      <c r="G705" s="1" t="s">
        <v>278</v>
      </c>
      <c r="H705" s="15" t="s">
        <v>99</v>
      </c>
      <c r="I705" s="4" t="n">
        <v>961</v>
      </c>
      <c r="J705" s="4" t="n">
        <v>13550</v>
      </c>
      <c r="K705" s="5" t="n">
        <v>14.0998959417274</v>
      </c>
    </row>
    <row r="706" customFormat="false" ht="13.5" hidden="false" customHeight="false" outlineLevel="0" collapsed="false">
      <c r="A706" s="2" t="n">
        <v>3136</v>
      </c>
      <c r="B706" s="15" t="s">
        <v>128</v>
      </c>
      <c r="C706" s="15" t="s">
        <v>19</v>
      </c>
      <c r="D706" s="3" t="n">
        <v>0.319444444444444</v>
      </c>
      <c r="E706" s="3" t="n">
        <v>0.368055555555556</v>
      </c>
      <c r="G706" s="1" t="s">
        <v>278</v>
      </c>
      <c r="H706" s="15" t="s">
        <v>22</v>
      </c>
      <c r="I706" s="4" t="n">
        <v>561</v>
      </c>
      <c r="J706" s="4" t="n">
        <v>10550</v>
      </c>
      <c r="K706" s="5" t="n">
        <v>18.8057040998217</v>
      </c>
    </row>
    <row r="707" customFormat="false" ht="13.5" hidden="false" customHeight="false" outlineLevel="0" collapsed="false">
      <c r="A707" s="2" t="n">
        <v>3137</v>
      </c>
      <c r="B707" s="15" t="s">
        <v>128</v>
      </c>
      <c r="C707" s="15" t="s">
        <v>19</v>
      </c>
      <c r="D707" s="3" t="n">
        <v>0.319444444444444</v>
      </c>
      <c r="E707" s="3" t="n">
        <v>0.368055555555556</v>
      </c>
      <c r="G707" s="1" t="s">
        <v>278</v>
      </c>
      <c r="H707" s="15" t="s">
        <v>57</v>
      </c>
      <c r="I707" s="4" t="n">
        <v>561</v>
      </c>
      <c r="J707" s="4" t="n">
        <v>11550</v>
      </c>
      <c r="K707" s="5" t="n">
        <v>20.5882352941176</v>
      </c>
    </row>
    <row r="708" customFormat="false" ht="13.5" hidden="false" customHeight="false" outlineLevel="0" collapsed="false">
      <c r="A708" s="2" t="n">
        <v>3138</v>
      </c>
      <c r="B708" s="15" t="s">
        <v>128</v>
      </c>
      <c r="C708" s="15" t="s">
        <v>19</v>
      </c>
      <c r="D708" s="3" t="n">
        <v>0.319444444444444</v>
      </c>
      <c r="E708" s="3" t="n">
        <v>0.368055555555556</v>
      </c>
      <c r="G708" s="1" t="s">
        <v>278</v>
      </c>
      <c r="H708" s="15" t="s">
        <v>113</v>
      </c>
      <c r="I708" s="4" t="n">
        <v>561</v>
      </c>
      <c r="J708" s="4" t="n">
        <v>11650</v>
      </c>
      <c r="K708" s="5" t="n">
        <v>20.7664884135472</v>
      </c>
    </row>
    <row r="709" customFormat="false" ht="13.5" hidden="false" customHeight="false" outlineLevel="0" collapsed="false">
      <c r="A709" s="2" t="n">
        <v>3139</v>
      </c>
      <c r="B709" s="15" t="s">
        <v>128</v>
      </c>
      <c r="C709" s="15" t="s">
        <v>19</v>
      </c>
      <c r="D709" s="3" t="n">
        <v>0.319444444444444</v>
      </c>
      <c r="E709" s="3" t="n">
        <v>0.368055555555556</v>
      </c>
      <c r="G709" s="1" t="s">
        <v>278</v>
      </c>
      <c r="H709" s="15" t="s">
        <v>223</v>
      </c>
      <c r="I709" s="4" t="n">
        <v>561</v>
      </c>
      <c r="J709" s="4" t="n">
        <v>12550</v>
      </c>
      <c r="K709" s="5" t="n">
        <v>22.3707664884135</v>
      </c>
    </row>
    <row r="710" customFormat="false" ht="13.5" hidden="false" customHeight="false" outlineLevel="0" collapsed="false">
      <c r="A710" s="2" t="n">
        <v>3140</v>
      </c>
      <c r="B710" s="15" t="s">
        <v>128</v>
      </c>
      <c r="C710" s="15" t="s">
        <v>19</v>
      </c>
      <c r="D710" s="3" t="n">
        <v>0.319444444444444</v>
      </c>
      <c r="E710" s="3" t="n">
        <v>0.368055555555556</v>
      </c>
      <c r="G710" s="1" t="s">
        <v>278</v>
      </c>
      <c r="H710" s="15" t="s">
        <v>111</v>
      </c>
      <c r="I710" s="4" t="n">
        <v>561</v>
      </c>
      <c r="J710" s="4" t="n">
        <v>12650</v>
      </c>
      <c r="K710" s="5" t="n">
        <v>22.5490196078431</v>
      </c>
    </row>
    <row r="711" customFormat="false" ht="13.5" hidden="false" customHeight="false" outlineLevel="0" collapsed="false">
      <c r="A711" s="2" t="n">
        <v>3141</v>
      </c>
      <c r="B711" s="15" t="s">
        <v>128</v>
      </c>
      <c r="C711" s="15" t="s">
        <v>19</v>
      </c>
      <c r="D711" s="3" t="n">
        <v>0.319444444444444</v>
      </c>
      <c r="E711" s="3" t="n">
        <v>0.368055555555556</v>
      </c>
      <c r="G711" s="1" t="s">
        <v>278</v>
      </c>
      <c r="H711" s="15" t="s">
        <v>224</v>
      </c>
      <c r="I711" s="4" t="n">
        <v>1522</v>
      </c>
      <c r="J711" s="4" t="n">
        <v>34650</v>
      </c>
      <c r="K711" s="5" t="n">
        <v>22.7660972404731</v>
      </c>
    </row>
    <row r="712" customFormat="false" ht="13.5" hidden="false" customHeight="false" outlineLevel="0" collapsed="false">
      <c r="A712" s="2" t="n">
        <v>3142</v>
      </c>
      <c r="B712" s="15" t="s">
        <v>128</v>
      </c>
      <c r="C712" s="15" t="s">
        <v>19</v>
      </c>
      <c r="D712" s="3" t="n">
        <v>0.319444444444444</v>
      </c>
      <c r="E712" s="3" t="n">
        <v>0.368055555555556</v>
      </c>
      <c r="G712" s="1" t="s">
        <v>278</v>
      </c>
      <c r="H712" s="15" t="s">
        <v>226</v>
      </c>
      <c r="I712" s="4" t="n">
        <v>1522</v>
      </c>
      <c r="J712" s="4" t="n">
        <v>26050</v>
      </c>
      <c r="K712" s="5" t="n">
        <v>17.1156373193167</v>
      </c>
    </row>
    <row r="713" customFormat="false" ht="13.5" hidden="false" customHeight="false" outlineLevel="0" collapsed="false">
      <c r="A713" s="2" t="n">
        <v>3143</v>
      </c>
      <c r="B713" s="15" t="s">
        <v>128</v>
      </c>
      <c r="C713" s="15" t="s">
        <v>19</v>
      </c>
      <c r="D713" s="3" t="n">
        <v>0.319444444444444</v>
      </c>
      <c r="E713" s="3" t="n">
        <v>0.368055555555556</v>
      </c>
      <c r="G713" s="1" t="s">
        <v>278</v>
      </c>
      <c r="H713" s="15" t="s">
        <v>227</v>
      </c>
      <c r="I713" s="4" t="n">
        <v>1522</v>
      </c>
      <c r="J713" s="4" t="n">
        <v>22550</v>
      </c>
      <c r="K713" s="5" t="n">
        <v>14.8160315374507</v>
      </c>
    </row>
    <row r="714" customFormat="false" ht="13.5" hidden="false" customHeight="false" outlineLevel="0" collapsed="false">
      <c r="A714" s="2" t="n">
        <v>3144</v>
      </c>
      <c r="B714" s="15" t="s">
        <v>128</v>
      </c>
      <c r="C714" s="15" t="s">
        <v>19</v>
      </c>
      <c r="D714" s="3" t="n">
        <v>0.319444444444444</v>
      </c>
      <c r="E714" s="3" t="n">
        <v>0.368055555555556</v>
      </c>
      <c r="G714" s="1" t="s">
        <v>278</v>
      </c>
      <c r="H714" s="15" t="s">
        <v>228</v>
      </c>
      <c r="I714" s="4" t="n">
        <v>1335</v>
      </c>
      <c r="J714" s="4" t="n">
        <v>19500</v>
      </c>
      <c r="K714" s="5" t="n">
        <v>14.6067415730337</v>
      </c>
    </row>
    <row r="715" customFormat="false" ht="13.5" hidden="false" customHeight="false" outlineLevel="0" collapsed="false">
      <c r="A715" s="2" t="n">
        <v>3145</v>
      </c>
      <c r="B715" s="15" t="s">
        <v>128</v>
      </c>
      <c r="C715" s="15" t="s">
        <v>19</v>
      </c>
      <c r="D715" s="3" t="n">
        <v>0.381944444444444</v>
      </c>
      <c r="E715" s="3" t="n">
        <v>0.430555555555556</v>
      </c>
      <c r="G715" s="1" t="s">
        <v>279</v>
      </c>
      <c r="H715" s="15" t="s">
        <v>124</v>
      </c>
      <c r="I715" s="4" t="n">
        <v>961</v>
      </c>
      <c r="J715" s="4" t="n">
        <v>15050</v>
      </c>
      <c r="K715" s="5" t="n">
        <v>15.6607700312175</v>
      </c>
    </row>
    <row r="716" customFormat="false" ht="13.5" hidden="false" customHeight="false" outlineLevel="0" collapsed="false">
      <c r="A716" s="2" t="n">
        <v>3146</v>
      </c>
      <c r="B716" s="15" t="s">
        <v>128</v>
      </c>
      <c r="C716" s="15" t="s">
        <v>19</v>
      </c>
      <c r="D716" s="3" t="n">
        <v>0.381944444444444</v>
      </c>
      <c r="E716" s="3" t="n">
        <v>0.430555555555556</v>
      </c>
      <c r="G716" s="1" t="s">
        <v>279</v>
      </c>
      <c r="H716" s="15" t="s">
        <v>99</v>
      </c>
      <c r="I716" s="4" t="n">
        <v>961</v>
      </c>
      <c r="J716" s="4" t="n">
        <v>15150</v>
      </c>
      <c r="K716" s="5" t="n">
        <v>15.7648283038502</v>
      </c>
    </row>
    <row r="717" customFormat="false" ht="13.5" hidden="false" customHeight="false" outlineLevel="0" collapsed="false">
      <c r="A717" s="2" t="n">
        <v>3147</v>
      </c>
      <c r="B717" s="15" t="s">
        <v>128</v>
      </c>
      <c r="C717" s="15" t="s">
        <v>19</v>
      </c>
      <c r="D717" s="3" t="n">
        <v>0.381944444444444</v>
      </c>
      <c r="E717" s="3" t="n">
        <v>0.430555555555556</v>
      </c>
      <c r="G717" s="1" t="s">
        <v>279</v>
      </c>
      <c r="H717" s="15" t="s">
        <v>22</v>
      </c>
      <c r="I717" s="4" t="n">
        <v>561</v>
      </c>
      <c r="J717" s="4" t="n">
        <v>9650</v>
      </c>
      <c r="K717" s="5" t="n">
        <v>17.2014260249554</v>
      </c>
    </row>
    <row r="718" customFormat="false" ht="13.5" hidden="false" customHeight="false" outlineLevel="0" collapsed="false">
      <c r="A718" s="2" t="n">
        <v>3148</v>
      </c>
      <c r="B718" s="15" t="s">
        <v>128</v>
      </c>
      <c r="C718" s="15" t="s">
        <v>19</v>
      </c>
      <c r="D718" s="3" t="n">
        <v>0.381944444444444</v>
      </c>
      <c r="E718" s="3" t="n">
        <v>0.430555555555556</v>
      </c>
      <c r="G718" s="1" t="s">
        <v>279</v>
      </c>
      <c r="H718" s="15" t="s">
        <v>57</v>
      </c>
      <c r="I718" s="4" t="n">
        <v>561</v>
      </c>
      <c r="J718" s="4" t="n">
        <v>10150</v>
      </c>
      <c r="K718" s="5" t="n">
        <v>18.0926916221034</v>
      </c>
    </row>
    <row r="719" customFormat="false" ht="13.5" hidden="false" customHeight="false" outlineLevel="0" collapsed="false">
      <c r="A719" s="2" t="n">
        <v>3149</v>
      </c>
      <c r="B719" s="15" t="s">
        <v>128</v>
      </c>
      <c r="C719" s="15" t="s">
        <v>19</v>
      </c>
      <c r="D719" s="3" t="n">
        <v>0.381944444444444</v>
      </c>
      <c r="E719" s="3" t="n">
        <v>0.430555555555556</v>
      </c>
      <c r="G719" s="1" t="s">
        <v>279</v>
      </c>
      <c r="H719" s="15" t="s">
        <v>113</v>
      </c>
      <c r="I719" s="4" t="n">
        <v>561</v>
      </c>
      <c r="J719" s="4" t="n">
        <v>10350</v>
      </c>
      <c r="K719" s="5" t="n">
        <v>18.4491978609626</v>
      </c>
    </row>
    <row r="720" customFormat="false" ht="13.5" hidden="false" customHeight="false" outlineLevel="0" collapsed="false">
      <c r="A720" s="2" t="n">
        <v>3150</v>
      </c>
      <c r="B720" s="15" t="s">
        <v>128</v>
      </c>
      <c r="C720" s="15" t="s">
        <v>19</v>
      </c>
      <c r="D720" s="3" t="n">
        <v>0.381944444444444</v>
      </c>
      <c r="E720" s="3" t="n">
        <v>0.430555555555556</v>
      </c>
      <c r="G720" s="1" t="s">
        <v>279</v>
      </c>
      <c r="H720" s="15" t="s">
        <v>223</v>
      </c>
      <c r="I720" s="4" t="n">
        <v>561</v>
      </c>
      <c r="J720" s="4" t="n">
        <v>11350</v>
      </c>
      <c r="K720" s="5" t="n">
        <v>20.2317290552585</v>
      </c>
    </row>
    <row r="721" customFormat="false" ht="13.5" hidden="false" customHeight="false" outlineLevel="0" collapsed="false">
      <c r="A721" s="2" t="n">
        <v>3151</v>
      </c>
      <c r="B721" s="15" t="s">
        <v>128</v>
      </c>
      <c r="C721" s="15" t="s">
        <v>19</v>
      </c>
      <c r="D721" s="3" t="n">
        <v>0.381944444444444</v>
      </c>
      <c r="E721" s="3" t="n">
        <v>0.430555555555556</v>
      </c>
      <c r="G721" s="1" t="s">
        <v>279</v>
      </c>
      <c r="H721" s="15" t="s">
        <v>111</v>
      </c>
      <c r="I721" s="4" t="n">
        <v>561</v>
      </c>
      <c r="J721" s="4" t="n">
        <v>13250</v>
      </c>
      <c r="K721" s="5" t="n">
        <v>23.6185383244207</v>
      </c>
    </row>
    <row r="722" customFormat="false" ht="13.5" hidden="false" customHeight="false" outlineLevel="0" collapsed="false">
      <c r="A722" s="2" t="n">
        <v>3152</v>
      </c>
      <c r="B722" s="15" t="s">
        <v>128</v>
      </c>
      <c r="C722" s="15" t="s">
        <v>19</v>
      </c>
      <c r="D722" s="3" t="n">
        <v>0.381944444444444</v>
      </c>
      <c r="E722" s="3" t="n">
        <v>0.430555555555556</v>
      </c>
      <c r="G722" s="1" t="s">
        <v>279</v>
      </c>
      <c r="H722" s="15" t="s">
        <v>224</v>
      </c>
      <c r="I722" s="4" t="n">
        <v>1522</v>
      </c>
      <c r="J722" s="4" t="n">
        <v>34650</v>
      </c>
      <c r="K722" s="5" t="n">
        <v>22.7660972404731</v>
      </c>
    </row>
    <row r="723" customFormat="false" ht="13.5" hidden="false" customHeight="false" outlineLevel="0" collapsed="false">
      <c r="A723" s="2" t="n">
        <v>3153</v>
      </c>
      <c r="B723" s="15" t="s">
        <v>128</v>
      </c>
      <c r="C723" s="15" t="s">
        <v>19</v>
      </c>
      <c r="D723" s="3" t="n">
        <v>0.381944444444444</v>
      </c>
      <c r="E723" s="3" t="n">
        <v>0.430555555555556</v>
      </c>
      <c r="G723" s="1" t="s">
        <v>279</v>
      </c>
      <c r="H723" s="15" t="s">
        <v>226</v>
      </c>
      <c r="I723" s="4" t="n">
        <v>1522</v>
      </c>
      <c r="J723" s="4" t="n">
        <v>26050</v>
      </c>
      <c r="K723" s="5" t="n">
        <v>17.1156373193167</v>
      </c>
    </row>
    <row r="724" customFormat="false" ht="13.5" hidden="false" customHeight="false" outlineLevel="0" collapsed="false">
      <c r="A724" s="2" t="n">
        <v>3154</v>
      </c>
      <c r="B724" s="15" t="s">
        <v>128</v>
      </c>
      <c r="C724" s="15" t="s">
        <v>19</v>
      </c>
      <c r="D724" s="3" t="n">
        <v>0.381944444444444</v>
      </c>
      <c r="E724" s="3" t="n">
        <v>0.430555555555556</v>
      </c>
      <c r="G724" s="1" t="s">
        <v>279</v>
      </c>
      <c r="H724" s="15" t="s">
        <v>227</v>
      </c>
      <c r="I724" s="4" t="n">
        <v>1522</v>
      </c>
      <c r="J724" s="4" t="n">
        <v>22550</v>
      </c>
      <c r="K724" s="5" t="n">
        <v>14.8160315374507</v>
      </c>
    </row>
    <row r="725" customFormat="false" ht="13.5" hidden="false" customHeight="false" outlineLevel="0" collapsed="false">
      <c r="A725" s="2" t="n">
        <v>3155</v>
      </c>
      <c r="B725" s="15" t="s">
        <v>128</v>
      </c>
      <c r="C725" s="15" t="s">
        <v>19</v>
      </c>
      <c r="D725" s="3" t="n">
        <v>0.381944444444444</v>
      </c>
      <c r="E725" s="3" t="n">
        <v>0.430555555555556</v>
      </c>
      <c r="G725" s="1" t="s">
        <v>279</v>
      </c>
      <c r="H725" s="15" t="s">
        <v>228</v>
      </c>
      <c r="I725" s="4" t="n">
        <v>1335</v>
      </c>
      <c r="J725" s="4" t="n">
        <v>19500</v>
      </c>
      <c r="K725" s="5" t="n">
        <v>14.6067415730337</v>
      </c>
    </row>
    <row r="726" customFormat="false" ht="13.5" hidden="false" customHeight="false" outlineLevel="0" collapsed="false">
      <c r="A726" s="2" t="n">
        <v>3156</v>
      </c>
      <c r="B726" s="15" t="s">
        <v>128</v>
      </c>
      <c r="C726" s="15" t="s">
        <v>19</v>
      </c>
      <c r="D726" s="3" t="n">
        <v>0.423611111111111</v>
      </c>
      <c r="E726" s="3" t="n">
        <v>0.475694444444444</v>
      </c>
      <c r="G726" s="1" t="s">
        <v>280</v>
      </c>
      <c r="H726" s="15" t="s">
        <v>124</v>
      </c>
      <c r="I726" s="4" t="n">
        <v>961</v>
      </c>
      <c r="J726" s="4" t="n">
        <v>15050</v>
      </c>
      <c r="K726" s="5" t="n">
        <v>15.6607700312175</v>
      </c>
    </row>
    <row r="727" customFormat="false" ht="13.5" hidden="false" customHeight="false" outlineLevel="0" collapsed="false">
      <c r="A727" s="2" t="n">
        <v>3157</v>
      </c>
      <c r="B727" s="15" t="s">
        <v>128</v>
      </c>
      <c r="C727" s="15" t="s">
        <v>19</v>
      </c>
      <c r="D727" s="3" t="n">
        <v>0.423611111111111</v>
      </c>
      <c r="E727" s="3" t="n">
        <v>0.475694444444444</v>
      </c>
      <c r="G727" s="1" t="s">
        <v>280</v>
      </c>
      <c r="H727" s="15" t="s">
        <v>99</v>
      </c>
      <c r="I727" s="4" t="n">
        <v>961</v>
      </c>
      <c r="J727" s="4" t="n">
        <v>15150</v>
      </c>
      <c r="K727" s="5" t="n">
        <v>15.7648283038502</v>
      </c>
    </row>
    <row r="728" customFormat="false" ht="13.5" hidden="false" customHeight="false" outlineLevel="0" collapsed="false">
      <c r="A728" s="2" t="n">
        <v>3158</v>
      </c>
      <c r="B728" s="15" t="s">
        <v>128</v>
      </c>
      <c r="C728" s="15" t="s">
        <v>19</v>
      </c>
      <c r="D728" s="3" t="n">
        <v>0.423611111111111</v>
      </c>
      <c r="E728" s="3" t="n">
        <v>0.475694444444444</v>
      </c>
      <c r="G728" s="1" t="s">
        <v>280</v>
      </c>
      <c r="H728" s="15" t="s">
        <v>22</v>
      </c>
      <c r="I728" s="4" t="n">
        <v>561</v>
      </c>
      <c r="J728" s="4" t="n">
        <v>9650</v>
      </c>
      <c r="K728" s="5" t="n">
        <v>17.2014260249554</v>
      </c>
    </row>
    <row r="729" customFormat="false" ht="13.5" hidden="false" customHeight="false" outlineLevel="0" collapsed="false">
      <c r="A729" s="2" t="n">
        <v>3159</v>
      </c>
      <c r="B729" s="15" t="s">
        <v>128</v>
      </c>
      <c r="C729" s="15" t="s">
        <v>19</v>
      </c>
      <c r="D729" s="3" t="n">
        <v>0.423611111111111</v>
      </c>
      <c r="E729" s="3" t="n">
        <v>0.475694444444444</v>
      </c>
      <c r="G729" s="1" t="s">
        <v>280</v>
      </c>
      <c r="H729" s="15" t="s">
        <v>57</v>
      </c>
      <c r="I729" s="4" t="n">
        <v>561</v>
      </c>
      <c r="J729" s="4" t="n">
        <v>10150</v>
      </c>
      <c r="K729" s="5" t="n">
        <v>18.0926916221034</v>
      </c>
    </row>
    <row r="730" customFormat="false" ht="13.5" hidden="false" customHeight="false" outlineLevel="0" collapsed="false">
      <c r="A730" s="2" t="n">
        <v>3160</v>
      </c>
      <c r="B730" s="15" t="s">
        <v>128</v>
      </c>
      <c r="C730" s="15" t="s">
        <v>19</v>
      </c>
      <c r="D730" s="3" t="n">
        <v>0.423611111111111</v>
      </c>
      <c r="E730" s="3" t="n">
        <v>0.475694444444444</v>
      </c>
      <c r="G730" s="1" t="s">
        <v>280</v>
      </c>
      <c r="H730" s="15" t="s">
        <v>113</v>
      </c>
      <c r="I730" s="4" t="n">
        <v>561</v>
      </c>
      <c r="J730" s="4" t="n">
        <v>10350</v>
      </c>
      <c r="K730" s="5" t="n">
        <v>18.4491978609626</v>
      </c>
    </row>
    <row r="731" customFormat="false" ht="13.5" hidden="false" customHeight="false" outlineLevel="0" collapsed="false">
      <c r="A731" s="2" t="n">
        <v>3161</v>
      </c>
      <c r="B731" s="15" t="s">
        <v>128</v>
      </c>
      <c r="C731" s="15" t="s">
        <v>19</v>
      </c>
      <c r="D731" s="3" t="n">
        <v>0.423611111111111</v>
      </c>
      <c r="E731" s="3" t="n">
        <v>0.475694444444444</v>
      </c>
      <c r="G731" s="1" t="s">
        <v>280</v>
      </c>
      <c r="H731" s="15" t="s">
        <v>223</v>
      </c>
      <c r="I731" s="4" t="n">
        <v>561</v>
      </c>
      <c r="J731" s="4" t="n">
        <v>11350</v>
      </c>
      <c r="K731" s="5" t="n">
        <v>20.2317290552585</v>
      </c>
    </row>
    <row r="732" customFormat="false" ht="13.5" hidden="false" customHeight="false" outlineLevel="0" collapsed="false">
      <c r="A732" s="2" t="n">
        <v>3162</v>
      </c>
      <c r="B732" s="15" t="s">
        <v>128</v>
      </c>
      <c r="C732" s="15" t="s">
        <v>19</v>
      </c>
      <c r="D732" s="3" t="n">
        <v>0.423611111111111</v>
      </c>
      <c r="E732" s="3" t="n">
        <v>0.475694444444444</v>
      </c>
      <c r="G732" s="1" t="s">
        <v>280</v>
      </c>
      <c r="H732" s="15" t="s">
        <v>111</v>
      </c>
      <c r="I732" s="4" t="n">
        <v>561</v>
      </c>
      <c r="J732" s="4" t="n">
        <v>14350</v>
      </c>
      <c r="K732" s="5" t="n">
        <v>25.5793226381462</v>
      </c>
    </row>
    <row r="733" customFormat="false" ht="13.5" hidden="false" customHeight="false" outlineLevel="0" collapsed="false">
      <c r="A733" s="2" t="n">
        <v>3163</v>
      </c>
      <c r="B733" s="15" t="s">
        <v>128</v>
      </c>
      <c r="C733" s="15" t="s">
        <v>19</v>
      </c>
      <c r="D733" s="3" t="n">
        <v>0.482638888888889</v>
      </c>
      <c r="E733" s="3" t="n">
        <v>0.534722222222222</v>
      </c>
      <c r="G733" s="1" t="s">
        <v>281</v>
      </c>
      <c r="H733" s="15" t="s">
        <v>124</v>
      </c>
      <c r="I733" s="4" t="n">
        <v>961</v>
      </c>
      <c r="J733" s="4" t="n">
        <v>14550</v>
      </c>
      <c r="K733" s="5" t="n">
        <v>15.1404786680541</v>
      </c>
    </row>
    <row r="734" customFormat="false" ht="13.5" hidden="false" customHeight="false" outlineLevel="0" collapsed="false">
      <c r="A734" s="2" t="n">
        <v>3164</v>
      </c>
      <c r="B734" s="15" t="s">
        <v>128</v>
      </c>
      <c r="C734" s="15" t="s">
        <v>19</v>
      </c>
      <c r="D734" s="3" t="n">
        <v>0.482638888888889</v>
      </c>
      <c r="E734" s="3" t="n">
        <v>0.534722222222222</v>
      </c>
      <c r="G734" s="1" t="s">
        <v>281</v>
      </c>
      <c r="H734" s="15" t="s">
        <v>99</v>
      </c>
      <c r="I734" s="4" t="n">
        <v>961</v>
      </c>
      <c r="J734" s="4" t="n">
        <v>14650</v>
      </c>
      <c r="K734" s="5" t="n">
        <v>15.2445369406868</v>
      </c>
    </row>
    <row r="735" customFormat="false" ht="13.5" hidden="false" customHeight="false" outlineLevel="0" collapsed="false">
      <c r="A735" s="2" t="n">
        <v>3165</v>
      </c>
      <c r="B735" s="15" t="s">
        <v>128</v>
      </c>
      <c r="C735" s="15" t="s">
        <v>19</v>
      </c>
      <c r="D735" s="3" t="n">
        <v>0.482638888888889</v>
      </c>
      <c r="E735" s="3" t="n">
        <v>0.534722222222222</v>
      </c>
      <c r="G735" s="1" t="s">
        <v>281</v>
      </c>
      <c r="H735" s="15" t="s">
        <v>22</v>
      </c>
      <c r="I735" s="4" t="n">
        <v>561</v>
      </c>
      <c r="J735" s="4" t="n">
        <v>9650</v>
      </c>
      <c r="K735" s="5" t="n">
        <v>17.2014260249554</v>
      </c>
    </row>
    <row r="736" customFormat="false" ht="13.5" hidden="false" customHeight="false" outlineLevel="0" collapsed="false">
      <c r="A736" s="2" t="n">
        <v>3166</v>
      </c>
      <c r="B736" s="15" t="s">
        <v>128</v>
      </c>
      <c r="C736" s="15" t="s">
        <v>19</v>
      </c>
      <c r="D736" s="3" t="n">
        <v>0.482638888888889</v>
      </c>
      <c r="E736" s="3" t="n">
        <v>0.534722222222222</v>
      </c>
      <c r="G736" s="1" t="s">
        <v>281</v>
      </c>
      <c r="H736" s="15" t="s">
        <v>57</v>
      </c>
      <c r="I736" s="4" t="n">
        <v>561</v>
      </c>
      <c r="J736" s="4" t="n">
        <v>10150</v>
      </c>
      <c r="K736" s="5" t="n">
        <v>18.0926916221034</v>
      </c>
    </row>
    <row r="737" customFormat="false" ht="13.5" hidden="false" customHeight="false" outlineLevel="0" collapsed="false">
      <c r="A737" s="2" t="n">
        <v>3167</v>
      </c>
      <c r="B737" s="15" t="s">
        <v>128</v>
      </c>
      <c r="C737" s="15" t="s">
        <v>19</v>
      </c>
      <c r="D737" s="3" t="n">
        <v>0.482638888888889</v>
      </c>
      <c r="E737" s="3" t="n">
        <v>0.534722222222222</v>
      </c>
      <c r="G737" s="1" t="s">
        <v>281</v>
      </c>
      <c r="H737" s="15" t="s">
        <v>113</v>
      </c>
      <c r="I737" s="4" t="n">
        <v>561</v>
      </c>
      <c r="J737" s="4" t="n">
        <v>10350</v>
      </c>
      <c r="K737" s="5" t="n">
        <v>18.4491978609626</v>
      </c>
    </row>
    <row r="738" customFormat="false" ht="13.5" hidden="false" customHeight="false" outlineLevel="0" collapsed="false">
      <c r="A738" s="2" t="n">
        <v>3168</v>
      </c>
      <c r="B738" s="15" t="s">
        <v>128</v>
      </c>
      <c r="C738" s="15" t="s">
        <v>19</v>
      </c>
      <c r="D738" s="3" t="n">
        <v>0.482638888888889</v>
      </c>
      <c r="E738" s="3" t="n">
        <v>0.534722222222222</v>
      </c>
      <c r="G738" s="1" t="s">
        <v>281</v>
      </c>
      <c r="H738" s="15" t="s">
        <v>223</v>
      </c>
      <c r="I738" s="4" t="n">
        <v>561</v>
      </c>
      <c r="J738" s="4" t="n">
        <v>11350</v>
      </c>
      <c r="K738" s="5" t="n">
        <v>20.2317290552585</v>
      </c>
    </row>
    <row r="739" customFormat="false" ht="13.5" hidden="false" customHeight="false" outlineLevel="0" collapsed="false">
      <c r="A739" s="2" t="n">
        <v>3169</v>
      </c>
      <c r="B739" s="15" t="s">
        <v>128</v>
      </c>
      <c r="C739" s="15" t="s">
        <v>19</v>
      </c>
      <c r="D739" s="3" t="n">
        <v>0.482638888888889</v>
      </c>
      <c r="E739" s="3" t="n">
        <v>0.534722222222222</v>
      </c>
      <c r="G739" s="1" t="s">
        <v>281</v>
      </c>
      <c r="H739" s="15" t="s">
        <v>111</v>
      </c>
      <c r="I739" s="4" t="n">
        <v>561</v>
      </c>
      <c r="J739" s="4" t="n">
        <v>14350</v>
      </c>
      <c r="K739" s="5" t="n">
        <v>25.5793226381462</v>
      </c>
    </row>
    <row r="740" customFormat="false" ht="13.5" hidden="false" customHeight="false" outlineLevel="0" collapsed="false">
      <c r="A740" s="2" t="n">
        <v>3170</v>
      </c>
      <c r="B740" s="15" t="s">
        <v>128</v>
      </c>
      <c r="C740" s="15" t="s">
        <v>19</v>
      </c>
      <c r="D740" s="3" t="n">
        <v>0.545138888888889</v>
      </c>
      <c r="E740" s="3" t="n">
        <v>0.597222222222222</v>
      </c>
      <c r="G740" s="1" t="s">
        <v>282</v>
      </c>
      <c r="H740" s="15" t="s">
        <v>124</v>
      </c>
      <c r="I740" s="4" t="n">
        <v>961</v>
      </c>
      <c r="J740" s="4" t="n">
        <v>14550</v>
      </c>
      <c r="K740" s="5" t="n">
        <v>15.1404786680541</v>
      </c>
    </row>
    <row r="741" customFormat="false" ht="13.5" hidden="false" customHeight="false" outlineLevel="0" collapsed="false">
      <c r="A741" s="2" t="n">
        <v>3171</v>
      </c>
      <c r="B741" s="15" t="s">
        <v>128</v>
      </c>
      <c r="C741" s="15" t="s">
        <v>19</v>
      </c>
      <c r="D741" s="3" t="n">
        <v>0.545138888888889</v>
      </c>
      <c r="E741" s="3" t="n">
        <v>0.597222222222222</v>
      </c>
      <c r="G741" s="1" t="s">
        <v>282</v>
      </c>
      <c r="H741" s="15" t="s">
        <v>99</v>
      </c>
      <c r="I741" s="4" t="n">
        <v>961</v>
      </c>
      <c r="J741" s="4" t="n">
        <v>14650</v>
      </c>
      <c r="K741" s="5" t="n">
        <v>15.2445369406868</v>
      </c>
    </row>
    <row r="742" customFormat="false" ht="13.5" hidden="false" customHeight="false" outlineLevel="0" collapsed="false">
      <c r="A742" s="2" t="n">
        <v>3172</v>
      </c>
      <c r="B742" s="15" t="s">
        <v>128</v>
      </c>
      <c r="C742" s="15" t="s">
        <v>19</v>
      </c>
      <c r="D742" s="3" t="n">
        <v>0.545138888888889</v>
      </c>
      <c r="E742" s="3" t="n">
        <v>0.597222222222222</v>
      </c>
      <c r="G742" s="1" t="s">
        <v>282</v>
      </c>
      <c r="H742" s="15" t="s">
        <v>111</v>
      </c>
      <c r="I742" s="4" t="n">
        <v>561</v>
      </c>
      <c r="J742" s="4" t="n">
        <v>13650</v>
      </c>
      <c r="K742" s="5" t="n">
        <v>24.331550802139</v>
      </c>
    </row>
    <row r="743" customFormat="false" ht="13.5" hidden="false" customHeight="false" outlineLevel="0" collapsed="false">
      <c r="A743" s="2" t="n">
        <v>3173</v>
      </c>
      <c r="B743" s="15" t="s">
        <v>128</v>
      </c>
      <c r="C743" s="15" t="s">
        <v>19</v>
      </c>
      <c r="D743" s="3" t="n">
        <v>0.625</v>
      </c>
      <c r="E743" s="3" t="n">
        <v>0.677083333333333</v>
      </c>
      <c r="G743" s="1" t="s">
        <v>283</v>
      </c>
      <c r="H743" s="15" t="s">
        <v>124</v>
      </c>
      <c r="I743" s="4" t="n">
        <v>961</v>
      </c>
      <c r="J743" s="4" t="n">
        <v>16050</v>
      </c>
      <c r="K743" s="5" t="n">
        <v>16.7013527575442</v>
      </c>
    </row>
    <row r="744" customFormat="false" ht="13.5" hidden="false" customHeight="false" outlineLevel="0" collapsed="false">
      <c r="A744" s="2" t="n">
        <v>3174</v>
      </c>
      <c r="B744" s="15" t="s">
        <v>128</v>
      </c>
      <c r="C744" s="15" t="s">
        <v>19</v>
      </c>
      <c r="D744" s="3" t="n">
        <v>0.625</v>
      </c>
      <c r="E744" s="3" t="n">
        <v>0.677083333333333</v>
      </c>
      <c r="G744" s="1" t="s">
        <v>283</v>
      </c>
      <c r="H744" s="15" t="s">
        <v>99</v>
      </c>
      <c r="I744" s="4" t="n">
        <v>961</v>
      </c>
      <c r="J744" s="4" t="n">
        <v>16350</v>
      </c>
      <c r="K744" s="5" t="n">
        <v>17.0135275754422</v>
      </c>
    </row>
    <row r="745" customFormat="false" ht="13.5" hidden="false" customHeight="false" outlineLevel="0" collapsed="false">
      <c r="A745" s="2" t="n">
        <v>3175</v>
      </c>
      <c r="B745" s="15" t="s">
        <v>128</v>
      </c>
      <c r="C745" s="15" t="s">
        <v>19</v>
      </c>
      <c r="D745" s="3" t="n">
        <v>0.625</v>
      </c>
      <c r="E745" s="3" t="n">
        <v>0.677083333333333</v>
      </c>
      <c r="G745" s="1" t="s">
        <v>283</v>
      </c>
      <c r="H745" s="15" t="s">
        <v>22</v>
      </c>
      <c r="I745" s="4" t="n">
        <v>561</v>
      </c>
      <c r="J745" s="4" t="n">
        <v>11850</v>
      </c>
      <c r="K745" s="5" t="n">
        <v>21.1229946524064</v>
      </c>
    </row>
    <row r="746" customFormat="false" ht="13.5" hidden="false" customHeight="false" outlineLevel="0" collapsed="false">
      <c r="A746" s="2" t="n">
        <v>3176</v>
      </c>
      <c r="B746" s="15" t="s">
        <v>128</v>
      </c>
      <c r="C746" s="15" t="s">
        <v>19</v>
      </c>
      <c r="D746" s="3" t="n">
        <v>0.625</v>
      </c>
      <c r="E746" s="3" t="n">
        <v>0.677083333333333</v>
      </c>
      <c r="G746" s="1" t="s">
        <v>283</v>
      </c>
      <c r="H746" s="15" t="s">
        <v>57</v>
      </c>
      <c r="I746" s="4" t="n">
        <v>561</v>
      </c>
      <c r="J746" s="4" t="n">
        <v>12350</v>
      </c>
      <c r="K746" s="5" t="n">
        <v>22.0142602495544</v>
      </c>
    </row>
    <row r="747" customFormat="false" ht="13.5" hidden="false" customHeight="false" outlineLevel="0" collapsed="false">
      <c r="A747" s="2" t="n">
        <v>3177</v>
      </c>
      <c r="B747" s="15" t="s">
        <v>128</v>
      </c>
      <c r="C747" s="15" t="s">
        <v>19</v>
      </c>
      <c r="D747" s="3" t="n">
        <v>0.625</v>
      </c>
      <c r="E747" s="3" t="n">
        <v>0.677083333333333</v>
      </c>
      <c r="G747" s="1" t="s">
        <v>283</v>
      </c>
      <c r="H747" s="15" t="s">
        <v>113</v>
      </c>
      <c r="I747" s="4" t="n">
        <v>561</v>
      </c>
      <c r="J747" s="4" t="n">
        <v>12550</v>
      </c>
      <c r="K747" s="5" t="n">
        <v>22.3707664884135</v>
      </c>
    </row>
    <row r="748" customFormat="false" ht="13.5" hidden="false" customHeight="false" outlineLevel="0" collapsed="false">
      <c r="A748" s="2" t="n">
        <v>3178</v>
      </c>
      <c r="B748" s="15" t="s">
        <v>128</v>
      </c>
      <c r="C748" s="15" t="s">
        <v>19</v>
      </c>
      <c r="D748" s="3" t="n">
        <v>0.625</v>
      </c>
      <c r="E748" s="3" t="n">
        <v>0.677083333333333</v>
      </c>
      <c r="G748" s="1" t="s">
        <v>283</v>
      </c>
      <c r="H748" s="15" t="s">
        <v>223</v>
      </c>
      <c r="I748" s="4" t="n">
        <v>561</v>
      </c>
      <c r="J748" s="4" t="n">
        <v>13550</v>
      </c>
      <c r="K748" s="5" t="n">
        <v>24.1532976827094</v>
      </c>
    </row>
    <row r="749" customFormat="false" ht="13.5" hidden="false" customHeight="false" outlineLevel="0" collapsed="false">
      <c r="A749" s="2" t="n">
        <v>3179</v>
      </c>
      <c r="B749" s="15" t="s">
        <v>128</v>
      </c>
      <c r="C749" s="15" t="s">
        <v>19</v>
      </c>
      <c r="D749" s="3" t="n">
        <v>0.625</v>
      </c>
      <c r="E749" s="3" t="n">
        <v>0.677083333333333</v>
      </c>
      <c r="G749" s="1" t="s">
        <v>283</v>
      </c>
      <c r="H749" s="15" t="s">
        <v>111</v>
      </c>
      <c r="I749" s="4" t="n">
        <v>561</v>
      </c>
      <c r="J749" s="4" t="n">
        <v>15550</v>
      </c>
      <c r="K749" s="5" t="n">
        <v>27.7183600713012</v>
      </c>
    </row>
    <row r="750" customFormat="false" ht="13.5" hidden="false" customHeight="false" outlineLevel="0" collapsed="false">
      <c r="A750" s="2" t="n">
        <v>3180</v>
      </c>
      <c r="B750" s="15" t="s">
        <v>128</v>
      </c>
      <c r="C750" s="15" t="s">
        <v>19</v>
      </c>
      <c r="D750" s="3" t="n">
        <v>0.677083333333333</v>
      </c>
      <c r="E750" s="3" t="n">
        <v>0.729166666666667</v>
      </c>
      <c r="G750" s="1" t="s">
        <v>284</v>
      </c>
      <c r="H750" s="15" t="s">
        <v>124</v>
      </c>
      <c r="I750" s="4" t="n">
        <v>961</v>
      </c>
      <c r="J750" s="4" t="n">
        <v>16550</v>
      </c>
      <c r="K750" s="5" t="n">
        <v>17.2216441207076</v>
      </c>
    </row>
    <row r="751" customFormat="false" ht="13.5" hidden="false" customHeight="false" outlineLevel="0" collapsed="false">
      <c r="A751" s="2" t="n">
        <v>3181</v>
      </c>
      <c r="B751" s="15" t="s">
        <v>128</v>
      </c>
      <c r="C751" s="15" t="s">
        <v>19</v>
      </c>
      <c r="D751" s="3" t="n">
        <v>0.677083333333333</v>
      </c>
      <c r="E751" s="3" t="n">
        <v>0.729166666666667</v>
      </c>
      <c r="G751" s="1" t="s">
        <v>284</v>
      </c>
      <c r="H751" s="15" t="s">
        <v>99</v>
      </c>
      <c r="I751" s="4" t="n">
        <v>961</v>
      </c>
      <c r="J751" s="4" t="n">
        <v>16650</v>
      </c>
      <c r="K751" s="5" t="n">
        <v>17.3257023933403</v>
      </c>
    </row>
    <row r="752" customFormat="false" ht="13.5" hidden="false" customHeight="false" outlineLevel="0" collapsed="false">
      <c r="A752" s="2" t="n">
        <v>3182</v>
      </c>
      <c r="B752" s="15" t="s">
        <v>128</v>
      </c>
      <c r="C752" s="15" t="s">
        <v>19</v>
      </c>
      <c r="D752" s="3" t="n">
        <v>0.677083333333333</v>
      </c>
      <c r="E752" s="3" t="n">
        <v>0.729166666666667</v>
      </c>
      <c r="G752" s="1" t="s">
        <v>284</v>
      </c>
      <c r="H752" s="15" t="s">
        <v>111</v>
      </c>
      <c r="I752" s="4" t="n">
        <v>561</v>
      </c>
      <c r="J752" s="4" t="n">
        <v>15650</v>
      </c>
      <c r="K752" s="5" t="n">
        <v>27.8966131907308</v>
      </c>
    </row>
    <row r="753" customFormat="false" ht="13.5" hidden="false" customHeight="false" outlineLevel="0" collapsed="false">
      <c r="A753" s="2" t="n">
        <v>3183</v>
      </c>
      <c r="B753" s="15" t="s">
        <v>128</v>
      </c>
      <c r="C753" s="15" t="s">
        <v>19</v>
      </c>
      <c r="D753" s="3" t="n">
        <v>0.788194444444445</v>
      </c>
      <c r="E753" s="3" t="n">
        <v>0.840277777777778</v>
      </c>
      <c r="G753" s="1" t="s">
        <v>285</v>
      </c>
      <c r="H753" s="15" t="s">
        <v>124</v>
      </c>
      <c r="I753" s="4" t="n">
        <v>961</v>
      </c>
      <c r="J753" s="4" t="n">
        <v>16750</v>
      </c>
      <c r="K753" s="5" t="n">
        <v>17.4297606659729</v>
      </c>
    </row>
    <row r="754" customFormat="false" ht="13.5" hidden="false" customHeight="false" outlineLevel="0" collapsed="false">
      <c r="A754" s="2" t="n">
        <v>3184</v>
      </c>
      <c r="B754" s="15" t="s">
        <v>128</v>
      </c>
      <c r="C754" s="15" t="s">
        <v>19</v>
      </c>
      <c r="D754" s="3" t="n">
        <v>0.788194444444445</v>
      </c>
      <c r="E754" s="3" t="n">
        <v>0.840277777777778</v>
      </c>
      <c r="G754" s="1" t="s">
        <v>285</v>
      </c>
      <c r="H754" s="15" t="s">
        <v>99</v>
      </c>
      <c r="I754" s="4" t="n">
        <v>961</v>
      </c>
      <c r="J754" s="4" t="n">
        <v>17750</v>
      </c>
      <c r="K754" s="5" t="n">
        <v>18.4703433922997</v>
      </c>
    </row>
    <row r="755" customFormat="false" ht="13.5" hidden="false" customHeight="false" outlineLevel="0" collapsed="false">
      <c r="A755" s="2" t="n">
        <v>3185</v>
      </c>
      <c r="B755" s="15" t="s">
        <v>128</v>
      </c>
      <c r="C755" s="15" t="s">
        <v>19</v>
      </c>
      <c r="D755" s="3" t="n">
        <v>0.788194444444445</v>
      </c>
      <c r="E755" s="3" t="n">
        <v>0.840277777777778</v>
      </c>
      <c r="G755" s="1" t="s">
        <v>285</v>
      </c>
      <c r="H755" s="15" t="s">
        <v>22</v>
      </c>
      <c r="I755" s="4" t="n">
        <v>561</v>
      </c>
      <c r="J755" s="4" t="n">
        <v>15650</v>
      </c>
      <c r="K755" s="5" t="n">
        <v>27.8966131907308</v>
      </c>
    </row>
    <row r="756" customFormat="false" ht="13.5" hidden="false" customHeight="false" outlineLevel="0" collapsed="false">
      <c r="A756" s="2" t="n">
        <v>3186</v>
      </c>
      <c r="B756" s="15" t="s">
        <v>128</v>
      </c>
      <c r="C756" s="15" t="s">
        <v>19</v>
      </c>
      <c r="D756" s="3" t="n">
        <v>0.788194444444445</v>
      </c>
      <c r="E756" s="3" t="n">
        <v>0.840277777777778</v>
      </c>
      <c r="G756" s="1" t="s">
        <v>285</v>
      </c>
      <c r="H756" s="15" t="s">
        <v>57</v>
      </c>
      <c r="I756" s="4" t="n">
        <v>561</v>
      </c>
      <c r="J756" s="4" t="n">
        <v>15650</v>
      </c>
      <c r="K756" s="5" t="n">
        <v>27.8966131907308</v>
      </c>
    </row>
    <row r="757" customFormat="false" ht="13.5" hidden="false" customHeight="false" outlineLevel="0" collapsed="false">
      <c r="A757" s="2" t="n">
        <v>3187</v>
      </c>
      <c r="B757" s="15" t="s">
        <v>128</v>
      </c>
      <c r="C757" s="15" t="s">
        <v>19</v>
      </c>
      <c r="D757" s="3" t="n">
        <v>0.788194444444445</v>
      </c>
      <c r="E757" s="3" t="n">
        <v>0.840277777777778</v>
      </c>
      <c r="G757" s="1" t="s">
        <v>285</v>
      </c>
      <c r="H757" s="15" t="s">
        <v>113</v>
      </c>
      <c r="I757" s="4" t="n">
        <v>561</v>
      </c>
      <c r="J757" s="4" t="n">
        <v>15650</v>
      </c>
      <c r="K757" s="5" t="n">
        <v>27.8966131907308</v>
      </c>
    </row>
    <row r="758" customFormat="false" ht="13.5" hidden="false" customHeight="false" outlineLevel="0" collapsed="false">
      <c r="A758" s="2" t="n">
        <v>3188</v>
      </c>
      <c r="B758" s="15" t="s">
        <v>128</v>
      </c>
      <c r="C758" s="15" t="s">
        <v>19</v>
      </c>
      <c r="D758" s="3" t="n">
        <v>0.788194444444445</v>
      </c>
      <c r="E758" s="3" t="n">
        <v>0.840277777777778</v>
      </c>
      <c r="G758" s="1" t="s">
        <v>285</v>
      </c>
      <c r="H758" s="15" t="s">
        <v>223</v>
      </c>
      <c r="I758" s="4" t="n">
        <v>561</v>
      </c>
      <c r="J758" s="4" t="n">
        <v>15650</v>
      </c>
      <c r="K758" s="5" t="n">
        <v>27.8966131907308</v>
      </c>
    </row>
    <row r="759" customFormat="false" ht="13.5" hidden="false" customHeight="false" outlineLevel="0" collapsed="false">
      <c r="A759" s="2" t="n">
        <v>3189</v>
      </c>
      <c r="B759" s="15" t="s">
        <v>128</v>
      </c>
      <c r="C759" s="15" t="s">
        <v>19</v>
      </c>
      <c r="D759" s="3" t="n">
        <v>0.788194444444445</v>
      </c>
      <c r="E759" s="3" t="n">
        <v>0.840277777777778</v>
      </c>
      <c r="G759" s="1" t="s">
        <v>285</v>
      </c>
      <c r="H759" s="15" t="s">
        <v>111</v>
      </c>
      <c r="I759" s="4" t="n">
        <v>561</v>
      </c>
      <c r="J759" s="4" t="n">
        <v>16650</v>
      </c>
      <c r="K759" s="5" t="n">
        <v>29.6791443850267</v>
      </c>
    </row>
    <row r="760" customFormat="false" ht="13.5" hidden="false" customHeight="false" outlineLevel="0" collapsed="false">
      <c r="A760" s="2" t="n">
        <v>3190</v>
      </c>
      <c r="B760" s="15" t="s">
        <v>128</v>
      </c>
      <c r="C760" s="15" t="s">
        <v>19</v>
      </c>
      <c r="D760" s="3" t="n">
        <v>0.850694444444445</v>
      </c>
      <c r="E760" s="3" t="n">
        <v>0.902777777777778</v>
      </c>
      <c r="G760" s="1" t="s">
        <v>286</v>
      </c>
      <c r="H760" s="15" t="s">
        <v>99</v>
      </c>
      <c r="I760" s="4" t="n">
        <v>961</v>
      </c>
      <c r="J760" s="4" t="n">
        <v>15950</v>
      </c>
      <c r="K760" s="5" t="n">
        <v>16.5972944849116</v>
      </c>
    </row>
    <row r="761" customFormat="false" ht="13.5" hidden="false" customHeight="false" outlineLevel="0" collapsed="false">
      <c r="A761" s="2" t="n">
        <v>3411</v>
      </c>
      <c r="B761" s="15" t="s">
        <v>140</v>
      </c>
      <c r="C761" s="15" t="s">
        <v>19</v>
      </c>
      <c r="D761" s="3" t="n">
        <v>0.416666666666667</v>
      </c>
      <c r="E761" s="3" t="n">
        <v>0.472222222222222</v>
      </c>
      <c r="G761" s="1" t="s">
        <v>287</v>
      </c>
      <c r="H761" s="15" t="s">
        <v>124</v>
      </c>
      <c r="I761" s="4" t="n">
        <v>962</v>
      </c>
      <c r="J761" s="4" t="n">
        <v>21640</v>
      </c>
      <c r="K761" s="5" t="n">
        <v>22.4948024948025</v>
      </c>
    </row>
    <row r="762" customFormat="false" ht="13.5" hidden="false" customHeight="false" outlineLevel="0" collapsed="false">
      <c r="A762" s="2" t="n">
        <v>3412</v>
      </c>
      <c r="B762" s="15" t="s">
        <v>140</v>
      </c>
      <c r="C762" s="15" t="s">
        <v>19</v>
      </c>
      <c r="D762" s="3" t="n">
        <v>0.416666666666667</v>
      </c>
      <c r="E762" s="3" t="n">
        <v>0.472222222222222</v>
      </c>
      <c r="G762" s="1" t="s">
        <v>287</v>
      </c>
      <c r="H762" s="15" t="s">
        <v>99</v>
      </c>
      <c r="I762" s="4" t="n">
        <v>962</v>
      </c>
      <c r="J762" s="4" t="n">
        <v>30940</v>
      </c>
      <c r="K762" s="5" t="n">
        <v>32.1621621621622</v>
      </c>
    </row>
    <row r="763" customFormat="false" ht="13.5" hidden="false" customHeight="false" outlineLevel="0" collapsed="false">
      <c r="A763" s="2" t="n">
        <v>3413</v>
      </c>
      <c r="B763" s="15" t="s">
        <v>140</v>
      </c>
      <c r="C763" s="15" t="s">
        <v>19</v>
      </c>
      <c r="D763" s="3" t="n">
        <v>0.416666666666667</v>
      </c>
      <c r="E763" s="3" t="n">
        <v>0.472222222222222</v>
      </c>
      <c r="G763" s="1" t="s">
        <v>287</v>
      </c>
      <c r="H763" s="15" t="s">
        <v>22</v>
      </c>
      <c r="I763" s="4" t="n">
        <v>562</v>
      </c>
      <c r="J763" s="4" t="n">
        <v>13340</v>
      </c>
      <c r="K763" s="5" t="n">
        <v>23.7366548042705</v>
      </c>
    </row>
    <row r="764" customFormat="false" ht="13.5" hidden="false" customHeight="false" outlineLevel="0" collapsed="false">
      <c r="A764" s="2" t="n">
        <v>3414</v>
      </c>
      <c r="B764" s="15" t="s">
        <v>140</v>
      </c>
      <c r="C764" s="15" t="s">
        <v>19</v>
      </c>
      <c r="D764" s="3" t="n">
        <v>0.416666666666667</v>
      </c>
      <c r="E764" s="3" t="n">
        <v>0.472222222222222</v>
      </c>
      <c r="G764" s="1" t="s">
        <v>287</v>
      </c>
      <c r="H764" s="15" t="s">
        <v>57</v>
      </c>
      <c r="I764" s="4" t="n">
        <v>562</v>
      </c>
      <c r="J764" s="4" t="n">
        <v>13440</v>
      </c>
      <c r="K764" s="5" t="n">
        <v>23.914590747331</v>
      </c>
    </row>
    <row r="765" customFormat="false" ht="13.5" hidden="false" customHeight="false" outlineLevel="0" collapsed="false">
      <c r="A765" s="2" t="n">
        <v>3415</v>
      </c>
      <c r="B765" s="15" t="s">
        <v>140</v>
      </c>
      <c r="C765" s="15" t="s">
        <v>19</v>
      </c>
      <c r="D765" s="3" t="n">
        <v>0.416666666666667</v>
      </c>
      <c r="E765" s="3" t="n">
        <v>0.472222222222222</v>
      </c>
      <c r="G765" s="1" t="s">
        <v>287</v>
      </c>
      <c r="H765" s="15" t="s">
        <v>113</v>
      </c>
      <c r="I765" s="4" t="n">
        <v>562</v>
      </c>
      <c r="J765" s="4" t="n">
        <v>13540</v>
      </c>
      <c r="K765" s="5" t="n">
        <v>24.0925266903915</v>
      </c>
    </row>
    <row r="766" customFormat="false" ht="13.5" hidden="false" customHeight="false" outlineLevel="0" collapsed="false">
      <c r="A766" s="2" t="n">
        <v>3416</v>
      </c>
      <c r="B766" s="15" t="s">
        <v>140</v>
      </c>
      <c r="C766" s="15" t="s">
        <v>19</v>
      </c>
      <c r="D766" s="3" t="n">
        <v>0.416666666666667</v>
      </c>
      <c r="E766" s="3" t="n">
        <v>0.472222222222222</v>
      </c>
      <c r="G766" s="1" t="s">
        <v>287</v>
      </c>
      <c r="H766" s="15" t="s">
        <v>223</v>
      </c>
      <c r="I766" s="4" t="n">
        <v>562</v>
      </c>
      <c r="J766" s="4" t="n">
        <v>13640</v>
      </c>
      <c r="K766" s="5" t="n">
        <v>24.270462633452</v>
      </c>
    </row>
    <row r="767" customFormat="false" ht="13.5" hidden="false" customHeight="false" outlineLevel="0" collapsed="false">
      <c r="A767" s="2" t="n">
        <v>3417</v>
      </c>
      <c r="B767" s="15" t="s">
        <v>140</v>
      </c>
      <c r="C767" s="15" t="s">
        <v>19</v>
      </c>
      <c r="D767" s="3" t="n">
        <v>0.416666666666667</v>
      </c>
      <c r="E767" s="3" t="n">
        <v>0.472222222222222</v>
      </c>
      <c r="G767" s="1" t="s">
        <v>287</v>
      </c>
      <c r="H767" s="15" t="s">
        <v>111</v>
      </c>
      <c r="I767" s="4" t="n">
        <v>562</v>
      </c>
      <c r="J767" s="4" t="n">
        <v>13840</v>
      </c>
      <c r="K767" s="5" t="n">
        <v>24.626334519573</v>
      </c>
    </row>
    <row r="768" customFormat="false" ht="13.5" hidden="false" customHeight="false" outlineLevel="0" collapsed="false">
      <c r="A768" s="2" t="n">
        <v>3418</v>
      </c>
      <c r="B768" s="15" t="s">
        <v>140</v>
      </c>
      <c r="C768" s="15" t="s">
        <v>19</v>
      </c>
      <c r="D768" s="3" t="n">
        <v>0.829861111111111</v>
      </c>
      <c r="E768" s="3" t="n">
        <v>0.885416666666667</v>
      </c>
      <c r="G768" s="1" t="s">
        <v>288</v>
      </c>
      <c r="H768" s="15" t="s">
        <v>124</v>
      </c>
      <c r="I768" s="4" t="n">
        <v>962</v>
      </c>
      <c r="J768" s="4" t="n">
        <v>21640</v>
      </c>
      <c r="K768" s="5" t="n">
        <v>22.4948024948025</v>
      </c>
    </row>
    <row r="769" customFormat="false" ht="13.5" hidden="false" customHeight="false" outlineLevel="0" collapsed="false">
      <c r="A769" s="2" t="n">
        <v>3419</v>
      </c>
      <c r="B769" s="15" t="s">
        <v>140</v>
      </c>
      <c r="C769" s="15" t="s">
        <v>19</v>
      </c>
      <c r="D769" s="3" t="n">
        <v>0.829861111111111</v>
      </c>
      <c r="E769" s="3" t="n">
        <v>0.885416666666667</v>
      </c>
      <c r="G769" s="1" t="s">
        <v>288</v>
      </c>
      <c r="H769" s="15" t="s">
        <v>99</v>
      </c>
      <c r="I769" s="4" t="n">
        <v>962</v>
      </c>
      <c r="J769" s="4" t="n">
        <v>30940</v>
      </c>
      <c r="K769" s="5" t="n">
        <v>32.1621621621622</v>
      </c>
    </row>
    <row r="770" customFormat="false" ht="13.5" hidden="false" customHeight="false" outlineLevel="0" collapsed="false">
      <c r="A770" s="2" t="n">
        <v>3420</v>
      </c>
      <c r="B770" s="15" t="s">
        <v>140</v>
      </c>
      <c r="C770" s="15" t="s">
        <v>19</v>
      </c>
      <c r="D770" s="3" t="n">
        <v>0.829861111111111</v>
      </c>
      <c r="E770" s="3" t="n">
        <v>0.885416666666667</v>
      </c>
      <c r="G770" s="1" t="s">
        <v>288</v>
      </c>
      <c r="H770" s="15" t="s">
        <v>22</v>
      </c>
      <c r="I770" s="4" t="n">
        <v>562</v>
      </c>
      <c r="J770" s="4" t="n">
        <v>14440</v>
      </c>
      <c r="K770" s="5" t="n">
        <v>25.6939501779359</v>
      </c>
    </row>
    <row r="771" customFormat="false" ht="13.5" hidden="false" customHeight="false" outlineLevel="0" collapsed="false">
      <c r="A771" s="2" t="n">
        <v>3421</v>
      </c>
      <c r="B771" s="15" t="s">
        <v>140</v>
      </c>
      <c r="C771" s="15" t="s">
        <v>19</v>
      </c>
      <c r="D771" s="3" t="n">
        <v>0.829861111111111</v>
      </c>
      <c r="E771" s="3" t="n">
        <v>0.885416666666667</v>
      </c>
      <c r="G771" s="1" t="s">
        <v>288</v>
      </c>
      <c r="H771" s="15" t="s">
        <v>57</v>
      </c>
      <c r="I771" s="4" t="n">
        <v>562</v>
      </c>
      <c r="J771" s="4" t="n">
        <v>14740</v>
      </c>
      <c r="K771" s="5" t="n">
        <v>26.2277580071174</v>
      </c>
    </row>
    <row r="772" customFormat="false" ht="13.5" hidden="false" customHeight="false" outlineLevel="0" collapsed="false">
      <c r="A772" s="2" t="n">
        <v>3422</v>
      </c>
      <c r="B772" s="15" t="s">
        <v>140</v>
      </c>
      <c r="C772" s="15" t="s">
        <v>19</v>
      </c>
      <c r="D772" s="3" t="n">
        <v>0.829861111111111</v>
      </c>
      <c r="E772" s="3" t="n">
        <v>0.885416666666667</v>
      </c>
      <c r="G772" s="1" t="s">
        <v>288</v>
      </c>
      <c r="H772" s="15" t="s">
        <v>113</v>
      </c>
      <c r="I772" s="4" t="n">
        <v>562</v>
      </c>
      <c r="J772" s="4" t="n">
        <v>14840</v>
      </c>
      <c r="K772" s="5" t="n">
        <v>26.4056939501779</v>
      </c>
    </row>
    <row r="773" customFormat="false" ht="13.5" hidden="false" customHeight="false" outlineLevel="0" collapsed="false">
      <c r="A773" s="2" t="n">
        <v>3423</v>
      </c>
      <c r="B773" s="15" t="s">
        <v>140</v>
      </c>
      <c r="C773" s="15" t="s">
        <v>19</v>
      </c>
      <c r="D773" s="3" t="n">
        <v>0.829861111111111</v>
      </c>
      <c r="E773" s="3" t="n">
        <v>0.885416666666667</v>
      </c>
      <c r="G773" s="1" t="s">
        <v>288</v>
      </c>
      <c r="H773" s="15" t="s">
        <v>223</v>
      </c>
      <c r="I773" s="4" t="n">
        <v>562</v>
      </c>
      <c r="J773" s="4" t="n">
        <v>14940</v>
      </c>
      <c r="K773" s="5" t="n">
        <v>26.5836298932384</v>
      </c>
    </row>
    <row r="774" customFormat="false" ht="13.5" hidden="false" customHeight="false" outlineLevel="0" collapsed="false">
      <c r="A774" s="2" t="n">
        <v>3424</v>
      </c>
      <c r="B774" s="15" t="s">
        <v>140</v>
      </c>
      <c r="C774" s="15" t="s">
        <v>19</v>
      </c>
      <c r="D774" s="3" t="n">
        <v>0.829861111111111</v>
      </c>
      <c r="E774" s="3" t="n">
        <v>0.885416666666667</v>
      </c>
      <c r="G774" s="1" t="s">
        <v>288</v>
      </c>
      <c r="H774" s="15" t="s">
        <v>111</v>
      </c>
      <c r="I774" s="4" t="n">
        <v>562</v>
      </c>
      <c r="J774" s="4" t="n">
        <v>15040</v>
      </c>
      <c r="K774" s="5" t="n">
        <v>26.7615658362989</v>
      </c>
    </row>
    <row r="775" customFormat="false" ht="13.5" hidden="false" customHeight="false" outlineLevel="0" collapsed="false">
      <c r="A775" s="2" t="n">
        <v>3568</v>
      </c>
      <c r="B775" s="15" t="s">
        <v>143</v>
      </c>
      <c r="C775" s="15" t="s">
        <v>19</v>
      </c>
      <c r="D775" s="3" t="n">
        <v>0.409722222222222</v>
      </c>
      <c r="E775" s="3" t="n">
        <v>0.461805555555556</v>
      </c>
      <c r="G775" s="1" t="s">
        <v>289</v>
      </c>
      <c r="H775" s="15" t="s">
        <v>124</v>
      </c>
      <c r="I775" s="4" t="n">
        <v>1016</v>
      </c>
      <c r="J775" s="4" t="n">
        <v>26740</v>
      </c>
      <c r="K775" s="5" t="n">
        <v>26.3188976377953</v>
      </c>
    </row>
    <row r="776" customFormat="false" ht="13.5" hidden="false" customHeight="false" outlineLevel="0" collapsed="false">
      <c r="A776" s="2" t="n">
        <v>3569</v>
      </c>
      <c r="B776" s="15" t="s">
        <v>143</v>
      </c>
      <c r="C776" s="15" t="s">
        <v>19</v>
      </c>
      <c r="D776" s="3" t="n">
        <v>0.409722222222222</v>
      </c>
      <c r="E776" s="3" t="n">
        <v>0.461805555555556</v>
      </c>
      <c r="G776" s="1" t="s">
        <v>289</v>
      </c>
      <c r="H776" s="15" t="s">
        <v>99</v>
      </c>
      <c r="I776" s="4" t="n">
        <v>1016</v>
      </c>
      <c r="J776" s="4" t="n">
        <v>33540</v>
      </c>
      <c r="K776" s="5" t="n">
        <v>33.011811023622</v>
      </c>
    </row>
    <row r="777" customFormat="false" ht="13.5" hidden="false" customHeight="false" outlineLevel="0" collapsed="false">
      <c r="A777" s="2" t="n">
        <v>3570</v>
      </c>
      <c r="B777" s="15" t="s">
        <v>143</v>
      </c>
      <c r="C777" s="15" t="s">
        <v>19</v>
      </c>
      <c r="D777" s="3" t="n">
        <v>0.409722222222222</v>
      </c>
      <c r="E777" s="3" t="n">
        <v>0.461805555555556</v>
      </c>
      <c r="G777" s="1" t="s">
        <v>289</v>
      </c>
      <c r="H777" s="15" t="s">
        <v>22</v>
      </c>
      <c r="I777" s="4" t="n">
        <v>616</v>
      </c>
      <c r="J777" s="4" t="n">
        <v>12040</v>
      </c>
      <c r="K777" s="5" t="n">
        <v>19.5454545454545</v>
      </c>
    </row>
    <row r="778" customFormat="false" ht="13.5" hidden="false" customHeight="false" outlineLevel="0" collapsed="false">
      <c r="A778" s="2" t="n">
        <v>3571</v>
      </c>
      <c r="B778" s="15" t="s">
        <v>143</v>
      </c>
      <c r="C778" s="15" t="s">
        <v>19</v>
      </c>
      <c r="D778" s="3" t="n">
        <v>0.409722222222222</v>
      </c>
      <c r="E778" s="3" t="n">
        <v>0.461805555555556</v>
      </c>
      <c r="G778" s="1" t="s">
        <v>289</v>
      </c>
      <c r="H778" s="15" t="s">
        <v>57</v>
      </c>
      <c r="I778" s="4" t="n">
        <v>616</v>
      </c>
      <c r="J778" s="4" t="n">
        <v>12640</v>
      </c>
      <c r="K778" s="5" t="n">
        <v>20.5194805194805</v>
      </c>
    </row>
    <row r="779" customFormat="false" ht="13.5" hidden="false" customHeight="false" outlineLevel="0" collapsed="false">
      <c r="A779" s="2" t="n">
        <v>3572</v>
      </c>
      <c r="B779" s="15" t="s">
        <v>143</v>
      </c>
      <c r="C779" s="15" t="s">
        <v>19</v>
      </c>
      <c r="D779" s="3" t="n">
        <v>0.409722222222222</v>
      </c>
      <c r="E779" s="3" t="n">
        <v>0.461805555555556</v>
      </c>
      <c r="G779" s="1" t="s">
        <v>289</v>
      </c>
      <c r="H779" s="15" t="s">
        <v>113</v>
      </c>
      <c r="I779" s="4" t="n">
        <v>616</v>
      </c>
      <c r="J779" s="4" t="n">
        <v>18840</v>
      </c>
      <c r="K779" s="5" t="n">
        <v>30.5844155844156</v>
      </c>
    </row>
    <row r="780" customFormat="false" ht="13.5" hidden="false" customHeight="false" outlineLevel="0" collapsed="false">
      <c r="A780" s="2" t="n">
        <v>3573</v>
      </c>
      <c r="B780" s="15" t="s">
        <v>143</v>
      </c>
      <c r="C780" s="15" t="s">
        <v>19</v>
      </c>
      <c r="D780" s="3" t="n">
        <v>0.409722222222222</v>
      </c>
      <c r="E780" s="3" t="n">
        <v>0.461805555555556</v>
      </c>
      <c r="G780" s="1" t="s">
        <v>289</v>
      </c>
      <c r="H780" s="15" t="s">
        <v>223</v>
      </c>
      <c r="I780" s="4" t="n">
        <v>616</v>
      </c>
      <c r="J780" s="4" t="n">
        <v>19040</v>
      </c>
      <c r="K780" s="5" t="n">
        <v>30.9090909090909</v>
      </c>
    </row>
    <row r="781" customFormat="false" ht="13.5" hidden="false" customHeight="false" outlineLevel="0" collapsed="false">
      <c r="A781" s="2" t="n">
        <v>3574</v>
      </c>
      <c r="B781" s="15" t="s">
        <v>143</v>
      </c>
      <c r="C781" s="15" t="s">
        <v>19</v>
      </c>
      <c r="D781" s="3" t="n">
        <v>0.409722222222222</v>
      </c>
      <c r="E781" s="3" t="n">
        <v>0.461805555555556</v>
      </c>
      <c r="G781" s="1" t="s">
        <v>289</v>
      </c>
      <c r="H781" s="15" t="s">
        <v>111</v>
      </c>
      <c r="I781" s="4" t="n">
        <v>616</v>
      </c>
      <c r="J781" s="4" t="n">
        <v>19740</v>
      </c>
      <c r="K781" s="5" t="n">
        <v>32.0454545454545</v>
      </c>
    </row>
    <row r="782" customFormat="false" ht="13.5" hidden="false" customHeight="false" outlineLevel="0" collapsed="false">
      <c r="A782" s="2" t="n">
        <v>3575</v>
      </c>
      <c r="B782" s="15" t="s">
        <v>143</v>
      </c>
      <c r="C782" s="15" t="s">
        <v>19</v>
      </c>
      <c r="D782" s="3" t="n">
        <v>0.534722222222222</v>
      </c>
      <c r="E782" s="3" t="n">
        <v>0.590277777777778</v>
      </c>
      <c r="G782" s="1" t="s">
        <v>290</v>
      </c>
      <c r="H782" s="15" t="s">
        <v>124</v>
      </c>
      <c r="I782" s="4" t="n">
        <v>1016</v>
      </c>
      <c r="J782" s="4" t="n">
        <v>26740</v>
      </c>
      <c r="K782" s="5" t="n">
        <v>26.3188976377953</v>
      </c>
    </row>
    <row r="783" customFormat="false" ht="13.5" hidden="false" customHeight="false" outlineLevel="0" collapsed="false">
      <c r="A783" s="2" t="n">
        <v>3576</v>
      </c>
      <c r="B783" s="15" t="s">
        <v>143</v>
      </c>
      <c r="C783" s="15" t="s">
        <v>19</v>
      </c>
      <c r="D783" s="3" t="n">
        <v>0.534722222222222</v>
      </c>
      <c r="E783" s="3" t="n">
        <v>0.590277777777778</v>
      </c>
      <c r="G783" s="1" t="s">
        <v>290</v>
      </c>
      <c r="H783" s="15" t="s">
        <v>99</v>
      </c>
      <c r="I783" s="4" t="n">
        <v>1016</v>
      </c>
      <c r="J783" s="4" t="n">
        <v>33540</v>
      </c>
      <c r="K783" s="5" t="n">
        <v>33.011811023622</v>
      </c>
    </row>
    <row r="784" customFormat="false" ht="13.5" hidden="false" customHeight="false" outlineLevel="0" collapsed="false">
      <c r="A784" s="2" t="n">
        <v>3577</v>
      </c>
      <c r="B784" s="15" t="s">
        <v>143</v>
      </c>
      <c r="C784" s="15" t="s">
        <v>19</v>
      </c>
      <c r="D784" s="3" t="n">
        <v>0.534722222222222</v>
      </c>
      <c r="E784" s="3" t="n">
        <v>0.590277777777778</v>
      </c>
      <c r="G784" s="1" t="s">
        <v>290</v>
      </c>
      <c r="H784" s="15" t="s">
        <v>22</v>
      </c>
      <c r="I784" s="4" t="n">
        <v>616</v>
      </c>
      <c r="J784" s="4" t="n">
        <v>14640</v>
      </c>
      <c r="K784" s="5" t="n">
        <v>23.7662337662338</v>
      </c>
    </row>
    <row r="785" customFormat="false" ht="13.5" hidden="false" customHeight="false" outlineLevel="0" collapsed="false">
      <c r="A785" s="2" t="n">
        <v>3578</v>
      </c>
      <c r="B785" s="15" t="s">
        <v>143</v>
      </c>
      <c r="C785" s="15" t="s">
        <v>19</v>
      </c>
      <c r="D785" s="3" t="n">
        <v>0.534722222222222</v>
      </c>
      <c r="E785" s="3" t="n">
        <v>0.590277777777778</v>
      </c>
      <c r="G785" s="1" t="s">
        <v>290</v>
      </c>
      <c r="H785" s="15" t="s">
        <v>57</v>
      </c>
      <c r="I785" s="4" t="n">
        <v>616</v>
      </c>
      <c r="J785" s="4" t="n">
        <v>15040</v>
      </c>
      <c r="K785" s="5" t="n">
        <v>24.4155844155844</v>
      </c>
    </row>
    <row r="786" customFormat="false" ht="13.5" hidden="false" customHeight="false" outlineLevel="0" collapsed="false">
      <c r="A786" s="2" t="n">
        <v>3579</v>
      </c>
      <c r="B786" s="15" t="s">
        <v>143</v>
      </c>
      <c r="C786" s="15" t="s">
        <v>19</v>
      </c>
      <c r="D786" s="3" t="n">
        <v>0.534722222222222</v>
      </c>
      <c r="E786" s="3" t="n">
        <v>0.590277777777778</v>
      </c>
      <c r="G786" s="1" t="s">
        <v>290</v>
      </c>
      <c r="H786" s="15" t="s">
        <v>113</v>
      </c>
      <c r="I786" s="4" t="n">
        <v>616</v>
      </c>
      <c r="J786" s="4" t="n">
        <v>15540</v>
      </c>
      <c r="K786" s="5" t="n">
        <v>25.2272727272727</v>
      </c>
    </row>
    <row r="787" customFormat="false" ht="13.5" hidden="false" customHeight="false" outlineLevel="0" collapsed="false">
      <c r="A787" s="2" t="n">
        <v>3580</v>
      </c>
      <c r="B787" s="15" t="s">
        <v>143</v>
      </c>
      <c r="C787" s="15" t="s">
        <v>19</v>
      </c>
      <c r="D787" s="3" t="n">
        <v>0.534722222222222</v>
      </c>
      <c r="E787" s="3" t="n">
        <v>0.590277777777778</v>
      </c>
      <c r="G787" s="1" t="s">
        <v>290</v>
      </c>
      <c r="H787" s="15" t="s">
        <v>223</v>
      </c>
      <c r="I787" s="4" t="n">
        <v>616</v>
      </c>
      <c r="J787" s="4" t="n">
        <v>15940</v>
      </c>
      <c r="K787" s="5" t="n">
        <v>25.8766233766234</v>
      </c>
    </row>
    <row r="788" customFormat="false" ht="13.5" hidden="false" customHeight="false" outlineLevel="0" collapsed="false">
      <c r="A788" s="2" t="n">
        <v>3581</v>
      </c>
      <c r="B788" s="15" t="s">
        <v>143</v>
      </c>
      <c r="C788" s="15" t="s">
        <v>19</v>
      </c>
      <c r="D788" s="3" t="n">
        <v>0.534722222222222</v>
      </c>
      <c r="E788" s="3" t="n">
        <v>0.590277777777778</v>
      </c>
      <c r="G788" s="1" t="s">
        <v>290</v>
      </c>
      <c r="H788" s="15" t="s">
        <v>111</v>
      </c>
      <c r="I788" s="4" t="n">
        <v>616</v>
      </c>
      <c r="J788" s="4" t="n">
        <v>16540</v>
      </c>
      <c r="K788" s="5" t="n">
        <v>26.8506493506494</v>
      </c>
    </row>
    <row r="789" customFormat="false" ht="13.5" hidden="false" customHeight="false" outlineLevel="0" collapsed="false">
      <c r="A789" s="2" t="n">
        <v>3582</v>
      </c>
      <c r="B789" s="15" t="s">
        <v>143</v>
      </c>
      <c r="C789" s="15" t="s">
        <v>19</v>
      </c>
      <c r="D789" s="3" t="n">
        <v>0.704861111111111</v>
      </c>
      <c r="E789" s="3" t="n">
        <v>0.756944444444445</v>
      </c>
      <c r="G789" s="1" t="s">
        <v>291</v>
      </c>
      <c r="H789" s="15" t="s">
        <v>124</v>
      </c>
      <c r="I789" s="4" t="n">
        <v>1016</v>
      </c>
      <c r="J789" s="4" t="n">
        <v>26740</v>
      </c>
      <c r="K789" s="5" t="n">
        <v>26.3188976377953</v>
      </c>
    </row>
    <row r="790" customFormat="false" ht="13.5" hidden="false" customHeight="false" outlineLevel="0" collapsed="false">
      <c r="A790" s="2" t="n">
        <v>3583</v>
      </c>
      <c r="B790" s="15" t="s">
        <v>143</v>
      </c>
      <c r="C790" s="15" t="s">
        <v>19</v>
      </c>
      <c r="D790" s="3" t="n">
        <v>0.704861111111111</v>
      </c>
      <c r="E790" s="3" t="n">
        <v>0.756944444444445</v>
      </c>
      <c r="G790" s="1" t="s">
        <v>291</v>
      </c>
      <c r="H790" s="15" t="s">
        <v>99</v>
      </c>
      <c r="I790" s="4" t="n">
        <v>1016</v>
      </c>
      <c r="J790" s="4" t="n">
        <v>33540</v>
      </c>
      <c r="K790" s="5" t="n">
        <v>33.011811023622</v>
      </c>
    </row>
    <row r="791" customFormat="false" ht="13.5" hidden="false" customHeight="false" outlineLevel="0" collapsed="false">
      <c r="A791" s="2" t="n">
        <v>3584</v>
      </c>
      <c r="B791" s="15" t="s">
        <v>143</v>
      </c>
      <c r="C791" s="15" t="s">
        <v>19</v>
      </c>
      <c r="D791" s="3" t="n">
        <v>0.704861111111111</v>
      </c>
      <c r="E791" s="3" t="n">
        <v>0.756944444444445</v>
      </c>
      <c r="G791" s="1" t="s">
        <v>291</v>
      </c>
      <c r="H791" s="15" t="s">
        <v>223</v>
      </c>
      <c r="I791" s="4" t="n">
        <v>616</v>
      </c>
      <c r="J791" s="4" t="n">
        <v>16440</v>
      </c>
      <c r="K791" s="5" t="n">
        <v>26.6883116883117</v>
      </c>
    </row>
    <row r="792" customFormat="false" ht="13.5" hidden="false" customHeight="false" outlineLevel="0" collapsed="false">
      <c r="A792" s="2" t="n">
        <v>3585</v>
      </c>
      <c r="B792" s="15" t="s">
        <v>143</v>
      </c>
      <c r="C792" s="15" t="s">
        <v>19</v>
      </c>
      <c r="D792" s="3" t="n">
        <v>0.704861111111111</v>
      </c>
      <c r="E792" s="3" t="n">
        <v>0.756944444444445</v>
      </c>
      <c r="G792" s="1" t="s">
        <v>291</v>
      </c>
      <c r="H792" s="15" t="s">
        <v>111</v>
      </c>
      <c r="I792" s="4" t="n">
        <v>616</v>
      </c>
      <c r="J792" s="4" t="n">
        <v>16540</v>
      </c>
      <c r="K792" s="5" t="n">
        <v>26.8506493506494</v>
      </c>
    </row>
    <row r="793" customFormat="false" ht="13.5" hidden="false" customHeight="false" outlineLevel="0" collapsed="false">
      <c r="A793" s="2" t="n">
        <v>3586</v>
      </c>
      <c r="B793" s="15" t="s">
        <v>143</v>
      </c>
      <c r="C793" s="15" t="s">
        <v>19</v>
      </c>
      <c r="D793" s="3" t="n">
        <v>0.864583333333333</v>
      </c>
      <c r="E793" s="3" t="n">
        <v>0.916666666666667</v>
      </c>
      <c r="G793" s="1" t="s">
        <v>292</v>
      </c>
      <c r="H793" s="15" t="s">
        <v>124</v>
      </c>
      <c r="I793" s="4" t="n">
        <v>1016</v>
      </c>
      <c r="J793" s="4" t="n">
        <v>26740</v>
      </c>
      <c r="K793" s="5" t="n">
        <v>26.3188976377953</v>
      </c>
    </row>
    <row r="794" customFormat="false" ht="13.5" hidden="false" customHeight="false" outlineLevel="0" collapsed="false">
      <c r="A794" s="2" t="n">
        <v>3587</v>
      </c>
      <c r="B794" s="15" t="s">
        <v>143</v>
      </c>
      <c r="C794" s="15" t="s">
        <v>19</v>
      </c>
      <c r="D794" s="3" t="n">
        <v>0.864583333333333</v>
      </c>
      <c r="E794" s="3" t="n">
        <v>0.916666666666667</v>
      </c>
      <c r="G794" s="1" t="s">
        <v>292</v>
      </c>
      <c r="H794" s="15" t="s">
        <v>99</v>
      </c>
      <c r="I794" s="4" t="n">
        <v>1016</v>
      </c>
      <c r="J794" s="4" t="n">
        <v>33540</v>
      </c>
      <c r="K794" s="5" t="n">
        <v>33.011811023622</v>
      </c>
    </row>
    <row r="795" customFormat="false" ht="13.5" hidden="false" customHeight="false" outlineLevel="0" collapsed="false">
      <c r="A795" s="2" t="n">
        <v>3588</v>
      </c>
      <c r="B795" s="15" t="s">
        <v>143</v>
      </c>
      <c r="C795" s="15" t="s">
        <v>19</v>
      </c>
      <c r="D795" s="3" t="n">
        <v>0.864583333333333</v>
      </c>
      <c r="E795" s="3" t="n">
        <v>0.916666666666667</v>
      </c>
      <c r="G795" s="1" t="s">
        <v>292</v>
      </c>
      <c r="H795" s="15" t="s">
        <v>22</v>
      </c>
      <c r="I795" s="4" t="n">
        <v>616</v>
      </c>
      <c r="J795" s="4" t="n">
        <v>15140</v>
      </c>
      <c r="K795" s="5" t="n">
        <v>24.5779220779221</v>
      </c>
    </row>
    <row r="796" customFormat="false" ht="13.5" hidden="false" customHeight="false" outlineLevel="0" collapsed="false">
      <c r="A796" s="2" t="n">
        <v>3589</v>
      </c>
      <c r="B796" s="15" t="s">
        <v>143</v>
      </c>
      <c r="C796" s="15" t="s">
        <v>19</v>
      </c>
      <c r="D796" s="3" t="n">
        <v>0.864583333333333</v>
      </c>
      <c r="E796" s="3" t="n">
        <v>0.916666666666667</v>
      </c>
      <c r="G796" s="1" t="s">
        <v>292</v>
      </c>
      <c r="H796" s="15" t="s">
        <v>57</v>
      </c>
      <c r="I796" s="4" t="n">
        <v>616</v>
      </c>
      <c r="J796" s="4" t="n">
        <v>15740</v>
      </c>
      <c r="K796" s="5" t="n">
        <v>25.5519480519481</v>
      </c>
    </row>
    <row r="797" customFormat="false" ht="13.5" hidden="false" customHeight="false" outlineLevel="0" collapsed="false">
      <c r="A797" s="2" t="n">
        <v>3590</v>
      </c>
      <c r="B797" s="15" t="s">
        <v>143</v>
      </c>
      <c r="C797" s="15" t="s">
        <v>19</v>
      </c>
      <c r="D797" s="3" t="n">
        <v>0.864583333333333</v>
      </c>
      <c r="E797" s="3" t="n">
        <v>0.916666666666667</v>
      </c>
      <c r="G797" s="1" t="s">
        <v>292</v>
      </c>
      <c r="H797" s="15" t="s">
        <v>113</v>
      </c>
      <c r="I797" s="4" t="n">
        <v>616</v>
      </c>
      <c r="J797" s="4" t="n">
        <v>18940</v>
      </c>
      <c r="K797" s="5" t="n">
        <v>30.7467532467532</v>
      </c>
    </row>
    <row r="798" customFormat="false" ht="13.5" hidden="false" customHeight="false" outlineLevel="0" collapsed="false">
      <c r="A798" s="2" t="n">
        <v>3591</v>
      </c>
      <c r="B798" s="15" t="s">
        <v>143</v>
      </c>
      <c r="C798" s="15" t="s">
        <v>19</v>
      </c>
      <c r="D798" s="3" t="n">
        <v>0.864583333333333</v>
      </c>
      <c r="E798" s="3" t="n">
        <v>0.916666666666667</v>
      </c>
      <c r="G798" s="1" t="s">
        <v>292</v>
      </c>
      <c r="H798" s="15" t="s">
        <v>223</v>
      </c>
      <c r="I798" s="4" t="n">
        <v>616</v>
      </c>
      <c r="J798" s="4" t="n">
        <v>19140</v>
      </c>
      <c r="K798" s="5" t="n">
        <v>31.0714285714286</v>
      </c>
    </row>
    <row r="799" customFormat="false" ht="13.5" hidden="false" customHeight="false" outlineLevel="0" collapsed="false">
      <c r="A799" s="2" t="n">
        <v>3592</v>
      </c>
      <c r="B799" s="15" t="s">
        <v>143</v>
      </c>
      <c r="C799" s="15" t="s">
        <v>19</v>
      </c>
      <c r="D799" s="3" t="n">
        <v>0.864583333333333</v>
      </c>
      <c r="E799" s="3" t="n">
        <v>0.916666666666667</v>
      </c>
      <c r="G799" s="1" t="s">
        <v>292</v>
      </c>
      <c r="H799" s="15" t="s">
        <v>111</v>
      </c>
      <c r="I799" s="4" t="n">
        <v>616</v>
      </c>
      <c r="J799" s="4" t="n">
        <v>19840</v>
      </c>
      <c r="K799" s="5" t="n">
        <v>32.2077922077922</v>
      </c>
    </row>
    <row r="800" customFormat="false" ht="13.5" hidden="false" customHeight="false" outlineLevel="0" collapsed="false">
      <c r="A800" s="2" t="n">
        <v>3803</v>
      </c>
      <c r="B800" s="15" t="s">
        <v>27</v>
      </c>
      <c r="C800" s="15" t="s">
        <v>19</v>
      </c>
      <c r="D800" s="3" t="n">
        <v>0.506944444444444</v>
      </c>
      <c r="E800" s="3" t="n">
        <v>0.59375</v>
      </c>
      <c r="G800" s="1" t="s">
        <v>293</v>
      </c>
      <c r="H800" s="15" t="s">
        <v>124</v>
      </c>
      <c r="I800" s="4" t="n">
        <v>1613</v>
      </c>
      <c r="J800" s="4" t="n">
        <v>34760</v>
      </c>
      <c r="K800" s="5" t="n">
        <v>21.5499070055797</v>
      </c>
    </row>
    <row r="801" customFormat="false" ht="13.5" hidden="false" customHeight="false" outlineLevel="0" collapsed="false">
      <c r="A801" s="2" t="n">
        <v>3804</v>
      </c>
      <c r="B801" s="15" t="s">
        <v>27</v>
      </c>
      <c r="C801" s="15" t="s">
        <v>19</v>
      </c>
      <c r="D801" s="3" t="n">
        <v>0.506944444444444</v>
      </c>
      <c r="E801" s="3" t="n">
        <v>0.59375</v>
      </c>
      <c r="G801" s="1" t="s">
        <v>293</v>
      </c>
      <c r="H801" s="15" t="s">
        <v>99</v>
      </c>
      <c r="I801" s="4" t="n">
        <v>1613</v>
      </c>
      <c r="J801" s="4" t="n">
        <v>39760</v>
      </c>
      <c r="K801" s="5" t="n">
        <v>24.649721016739</v>
      </c>
    </row>
    <row r="802" customFormat="false" ht="13.5" hidden="false" customHeight="false" outlineLevel="0" collapsed="false">
      <c r="A802" s="2" t="n">
        <v>3805</v>
      </c>
      <c r="B802" s="15" t="s">
        <v>27</v>
      </c>
      <c r="C802" s="15" t="s">
        <v>19</v>
      </c>
      <c r="D802" s="3" t="n">
        <v>0.506944444444444</v>
      </c>
      <c r="E802" s="3" t="n">
        <v>0.59375</v>
      </c>
      <c r="G802" s="1" t="s">
        <v>293</v>
      </c>
      <c r="H802" s="15" t="s">
        <v>22</v>
      </c>
      <c r="I802" s="4" t="n">
        <v>1213</v>
      </c>
      <c r="J802" s="4" t="n">
        <v>23860</v>
      </c>
      <c r="K802" s="5" t="n">
        <v>19.6702390766694</v>
      </c>
    </row>
    <row r="803" customFormat="false" ht="13.5" hidden="false" customHeight="false" outlineLevel="0" collapsed="false">
      <c r="A803" s="2" t="n">
        <v>3806</v>
      </c>
      <c r="B803" s="15" t="s">
        <v>27</v>
      </c>
      <c r="C803" s="15" t="s">
        <v>19</v>
      </c>
      <c r="D803" s="3" t="n">
        <v>0.506944444444444</v>
      </c>
      <c r="E803" s="3" t="n">
        <v>0.59375</v>
      </c>
      <c r="G803" s="1" t="s">
        <v>293</v>
      </c>
      <c r="H803" s="15" t="s">
        <v>57</v>
      </c>
      <c r="I803" s="4" t="n">
        <v>1213</v>
      </c>
      <c r="J803" s="4" t="n">
        <v>24360</v>
      </c>
      <c r="K803" s="5" t="n">
        <v>20.0824402308326</v>
      </c>
    </row>
    <row r="804" customFormat="false" ht="13.5" hidden="false" customHeight="false" outlineLevel="0" collapsed="false">
      <c r="A804" s="2" t="n">
        <v>3807</v>
      </c>
      <c r="B804" s="15" t="s">
        <v>27</v>
      </c>
      <c r="C804" s="15" t="s">
        <v>19</v>
      </c>
      <c r="D804" s="3" t="n">
        <v>0.506944444444444</v>
      </c>
      <c r="E804" s="3" t="n">
        <v>0.59375</v>
      </c>
      <c r="G804" s="1" t="s">
        <v>293</v>
      </c>
      <c r="H804" s="15" t="s">
        <v>113</v>
      </c>
      <c r="I804" s="4" t="n">
        <v>1213</v>
      </c>
      <c r="J804" s="4" t="n">
        <v>27060</v>
      </c>
      <c r="K804" s="5" t="n">
        <v>22.3083264633141</v>
      </c>
    </row>
    <row r="805" customFormat="false" ht="13.5" hidden="false" customHeight="false" outlineLevel="0" collapsed="false">
      <c r="A805" s="2" t="n">
        <v>3808</v>
      </c>
      <c r="B805" s="15" t="s">
        <v>27</v>
      </c>
      <c r="C805" s="15" t="s">
        <v>19</v>
      </c>
      <c r="D805" s="3" t="n">
        <v>0.506944444444444</v>
      </c>
      <c r="E805" s="3" t="n">
        <v>0.59375</v>
      </c>
      <c r="G805" s="1" t="s">
        <v>293</v>
      </c>
      <c r="H805" s="15" t="s">
        <v>223</v>
      </c>
      <c r="I805" s="4" t="n">
        <v>1213</v>
      </c>
      <c r="J805" s="4" t="n">
        <v>30060</v>
      </c>
      <c r="K805" s="5" t="n">
        <v>24.7815333882935</v>
      </c>
    </row>
    <row r="806" customFormat="false" ht="13.5" hidden="false" customHeight="false" outlineLevel="0" collapsed="false">
      <c r="A806" s="2" t="n">
        <v>3809</v>
      </c>
      <c r="B806" s="15" t="s">
        <v>27</v>
      </c>
      <c r="C806" s="15" t="s">
        <v>19</v>
      </c>
      <c r="D806" s="3" t="n">
        <v>0.506944444444444</v>
      </c>
      <c r="E806" s="3" t="n">
        <v>0.59375</v>
      </c>
      <c r="G806" s="1" t="s">
        <v>293</v>
      </c>
      <c r="H806" s="15" t="s">
        <v>111</v>
      </c>
      <c r="I806" s="4" t="n">
        <v>1213</v>
      </c>
      <c r="J806" s="4" t="n">
        <v>33160</v>
      </c>
      <c r="K806" s="5" t="n">
        <v>27.3371805441055</v>
      </c>
    </row>
    <row r="807" customFormat="false" ht="13.5" hidden="false" customHeight="false" outlineLevel="0" collapsed="false">
      <c r="A807" s="2" t="n">
        <v>3810</v>
      </c>
      <c r="B807" s="15" t="s">
        <v>27</v>
      </c>
      <c r="C807" s="15" t="s">
        <v>19</v>
      </c>
      <c r="D807" s="3" t="n">
        <v>0.506944444444444</v>
      </c>
      <c r="E807" s="3" t="n">
        <v>0.59375</v>
      </c>
      <c r="G807" s="1" t="s">
        <v>293</v>
      </c>
      <c r="H807" s="15" t="s">
        <v>224</v>
      </c>
      <c r="I807" s="4" t="n">
        <v>2827</v>
      </c>
      <c r="J807" s="4" t="n">
        <v>54860</v>
      </c>
      <c r="K807" s="5" t="n">
        <v>19.4057304563141</v>
      </c>
    </row>
    <row r="808" customFormat="false" ht="13.5" hidden="false" customHeight="false" outlineLevel="0" collapsed="false">
      <c r="A808" s="2" t="n">
        <v>3811</v>
      </c>
      <c r="B808" s="15" t="s">
        <v>27</v>
      </c>
      <c r="C808" s="15" t="s">
        <v>19</v>
      </c>
      <c r="D808" s="3" t="n">
        <v>0.506944444444444</v>
      </c>
      <c r="E808" s="3" t="n">
        <v>0.59375</v>
      </c>
      <c r="G808" s="1" t="s">
        <v>293</v>
      </c>
      <c r="H808" s="15" t="s">
        <v>226</v>
      </c>
      <c r="I808" s="4" t="n">
        <v>2827</v>
      </c>
      <c r="J808" s="4" t="n">
        <v>47960</v>
      </c>
      <c r="K808" s="5" t="n">
        <v>16.9649805447471</v>
      </c>
    </row>
    <row r="809" customFormat="false" ht="13.5" hidden="false" customHeight="false" outlineLevel="0" collapsed="false">
      <c r="A809" s="2" t="n">
        <v>3812</v>
      </c>
      <c r="B809" s="15" t="s">
        <v>27</v>
      </c>
      <c r="C809" s="15" t="s">
        <v>19</v>
      </c>
      <c r="D809" s="3" t="n">
        <v>0.506944444444444</v>
      </c>
      <c r="E809" s="3" t="n">
        <v>0.59375</v>
      </c>
      <c r="G809" s="1" t="s">
        <v>293</v>
      </c>
      <c r="H809" s="15" t="s">
        <v>227</v>
      </c>
      <c r="I809" s="4" t="n">
        <v>2827</v>
      </c>
      <c r="J809" s="4" t="n">
        <v>36410</v>
      </c>
      <c r="K809" s="5" t="n">
        <v>12.8793774319066</v>
      </c>
    </row>
    <row r="810" customFormat="false" ht="13.5" hidden="false" customHeight="false" outlineLevel="0" collapsed="false">
      <c r="A810" s="2" t="n">
        <v>3813</v>
      </c>
      <c r="B810" s="15" t="s">
        <v>27</v>
      </c>
      <c r="C810" s="15" t="s">
        <v>19</v>
      </c>
      <c r="D810" s="3" t="n">
        <v>0.666666666666667</v>
      </c>
      <c r="E810" s="3" t="n">
        <v>0.753472222222222</v>
      </c>
      <c r="G810" s="1" t="s">
        <v>294</v>
      </c>
      <c r="H810" s="15" t="s">
        <v>124</v>
      </c>
      <c r="I810" s="4" t="n">
        <v>1613</v>
      </c>
      <c r="J810" s="4" t="n">
        <v>39260</v>
      </c>
      <c r="K810" s="5" t="n">
        <v>24.3397396156231</v>
      </c>
    </row>
    <row r="811" customFormat="false" ht="13.5" hidden="false" customHeight="false" outlineLevel="0" collapsed="false">
      <c r="A811" s="2" t="n">
        <v>3814</v>
      </c>
      <c r="B811" s="15" t="s">
        <v>27</v>
      </c>
      <c r="C811" s="15" t="s">
        <v>19</v>
      </c>
      <c r="D811" s="3" t="n">
        <v>0.666666666666667</v>
      </c>
      <c r="E811" s="3" t="n">
        <v>0.753472222222222</v>
      </c>
      <c r="G811" s="1" t="s">
        <v>294</v>
      </c>
      <c r="H811" s="15" t="s">
        <v>99</v>
      </c>
      <c r="I811" s="4" t="n">
        <v>1613</v>
      </c>
      <c r="J811" s="4" t="n">
        <v>47460</v>
      </c>
      <c r="K811" s="5" t="n">
        <v>29.4234345939244</v>
      </c>
    </row>
    <row r="812" customFormat="false" ht="13.5" hidden="false" customHeight="false" outlineLevel="0" collapsed="false">
      <c r="A812" s="2" t="n">
        <v>3815</v>
      </c>
      <c r="B812" s="15" t="s">
        <v>27</v>
      </c>
      <c r="C812" s="15" t="s">
        <v>19</v>
      </c>
      <c r="D812" s="3" t="n">
        <v>0.666666666666667</v>
      </c>
      <c r="E812" s="3" t="n">
        <v>0.753472222222222</v>
      </c>
      <c r="G812" s="1" t="s">
        <v>294</v>
      </c>
      <c r="H812" s="15" t="s">
        <v>224</v>
      </c>
      <c r="I812" s="4" t="n">
        <v>2827</v>
      </c>
      <c r="J812" s="4" t="n">
        <v>54860</v>
      </c>
      <c r="K812" s="5" t="n">
        <v>19.4057304563141</v>
      </c>
    </row>
    <row r="813" customFormat="false" ht="13.5" hidden="false" customHeight="false" outlineLevel="0" collapsed="false">
      <c r="A813" s="2" t="n">
        <v>3816</v>
      </c>
      <c r="B813" s="15" t="s">
        <v>27</v>
      </c>
      <c r="C813" s="15" t="s">
        <v>19</v>
      </c>
      <c r="D813" s="3" t="n">
        <v>0.666666666666667</v>
      </c>
      <c r="E813" s="3" t="n">
        <v>0.753472222222222</v>
      </c>
      <c r="G813" s="1" t="s">
        <v>294</v>
      </c>
      <c r="H813" s="15" t="s">
        <v>226</v>
      </c>
      <c r="I813" s="4" t="n">
        <v>2827</v>
      </c>
      <c r="J813" s="4" t="n">
        <v>47960</v>
      </c>
      <c r="K813" s="5" t="n">
        <v>16.9649805447471</v>
      </c>
    </row>
    <row r="814" customFormat="false" ht="13.5" hidden="false" customHeight="false" outlineLevel="0" collapsed="false">
      <c r="A814" s="2" t="n">
        <v>3817</v>
      </c>
      <c r="B814" s="15" t="s">
        <v>27</v>
      </c>
      <c r="C814" s="15" t="s">
        <v>19</v>
      </c>
      <c r="D814" s="3" t="n">
        <v>0.666666666666667</v>
      </c>
      <c r="E814" s="3" t="n">
        <v>0.753472222222222</v>
      </c>
      <c r="G814" s="1" t="s">
        <v>294</v>
      </c>
      <c r="H814" s="15" t="s">
        <v>227</v>
      </c>
      <c r="I814" s="4" t="n">
        <v>2827</v>
      </c>
      <c r="J814" s="4" t="n">
        <v>36410</v>
      </c>
      <c r="K814" s="5" t="n">
        <v>12.8793774319066</v>
      </c>
    </row>
    <row r="815" customFormat="false" ht="13.5" hidden="false" customHeight="false" outlineLevel="0" collapsed="false">
      <c r="A815" s="2" t="n">
        <v>3818</v>
      </c>
      <c r="B815" s="15" t="s">
        <v>27</v>
      </c>
      <c r="C815" s="15" t="s">
        <v>19</v>
      </c>
      <c r="D815" s="3" t="n">
        <v>0.666666666666667</v>
      </c>
      <c r="E815" s="3" t="n">
        <v>0.753472222222222</v>
      </c>
      <c r="G815" s="1" t="s">
        <v>294</v>
      </c>
      <c r="H815" s="15" t="s">
        <v>228</v>
      </c>
      <c r="I815" s="4" t="n">
        <v>2422</v>
      </c>
      <c r="J815" s="4" t="n">
        <v>31460</v>
      </c>
      <c r="K815" s="5" t="n">
        <v>12.9892650701899</v>
      </c>
    </row>
    <row r="816" customFormat="false" ht="13.5" hidden="false" customHeight="false" outlineLevel="0" collapsed="false">
      <c r="A816" s="2" t="n">
        <v>3819</v>
      </c>
      <c r="B816" s="15" t="s">
        <v>27</v>
      </c>
      <c r="C816" s="15" t="s">
        <v>19</v>
      </c>
      <c r="D816" s="3" t="n">
        <v>0.75</v>
      </c>
      <c r="E816" s="3" t="n">
        <v>0.829861111111111</v>
      </c>
      <c r="G816" s="1" t="s">
        <v>295</v>
      </c>
      <c r="H816" s="15" t="s">
        <v>124</v>
      </c>
      <c r="I816" s="4" t="n">
        <v>1613</v>
      </c>
      <c r="J816" s="4" t="n">
        <v>39260</v>
      </c>
      <c r="K816" s="5" t="n">
        <v>24.3397396156231</v>
      </c>
    </row>
    <row r="817" customFormat="false" ht="13.5" hidden="false" customHeight="false" outlineLevel="0" collapsed="false">
      <c r="A817" s="2" t="n">
        <v>3820</v>
      </c>
      <c r="B817" s="15" t="s">
        <v>27</v>
      </c>
      <c r="C817" s="15" t="s">
        <v>19</v>
      </c>
      <c r="D817" s="3" t="n">
        <v>0.75</v>
      </c>
      <c r="E817" s="3" t="n">
        <v>0.829861111111111</v>
      </c>
      <c r="G817" s="1" t="s">
        <v>295</v>
      </c>
      <c r="H817" s="15" t="s">
        <v>99</v>
      </c>
      <c r="I817" s="4" t="n">
        <v>1613</v>
      </c>
      <c r="J817" s="4" t="n">
        <v>39760</v>
      </c>
      <c r="K817" s="5" t="n">
        <v>24.649721016739</v>
      </c>
    </row>
    <row r="818" customFormat="false" ht="13.5" hidden="false" customHeight="false" outlineLevel="0" collapsed="false">
      <c r="A818" s="2" t="n">
        <v>3821</v>
      </c>
      <c r="B818" s="15" t="s">
        <v>27</v>
      </c>
      <c r="C818" s="15" t="s">
        <v>19</v>
      </c>
      <c r="D818" s="3" t="n">
        <v>0.75</v>
      </c>
      <c r="E818" s="3" t="n">
        <v>0.829861111111111</v>
      </c>
      <c r="G818" s="1" t="s">
        <v>295</v>
      </c>
      <c r="H818" s="15" t="s">
        <v>22</v>
      </c>
      <c r="I818" s="4" t="n">
        <v>1213</v>
      </c>
      <c r="J818" s="4" t="n">
        <v>25060</v>
      </c>
      <c r="K818" s="5" t="n">
        <v>20.6595218466612</v>
      </c>
    </row>
    <row r="819" customFormat="false" ht="13.5" hidden="false" customHeight="false" outlineLevel="0" collapsed="false">
      <c r="A819" s="2" t="n">
        <v>3822</v>
      </c>
      <c r="B819" s="15" t="s">
        <v>27</v>
      </c>
      <c r="C819" s="15" t="s">
        <v>19</v>
      </c>
      <c r="D819" s="3" t="n">
        <v>0.75</v>
      </c>
      <c r="E819" s="3" t="n">
        <v>0.829861111111111</v>
      </c>
      <c r="G819" s="1" t="s">
        <v>295</v>
      </c>
      <c r="H819" s="15" t="s">
        <v>57</v>
      </c>
      <c r="I819" s="4" t="n">
        <v>1213</v>
      </c>
      <c r="J819" s="4" t="n">
        <v>25560</v>
      </c>
      <c r="K819" s="5" t="n">
        <v>21.0717230008244</v>
      </c>
    </row>
    <row r="820" customFormat="false" ht="13.5" hidden="false" customHeight="false" outlineLevel="0" collapsed="false">
      <c r="A820" s="2" t="n">
        <v>3823</v>
      </c>
      <c r="B820" s="15" t="s">
        <v>27</v>
      </c>
      <c r="C820" s="15" t="s">
        <v>19</v>
      </c>
      <c r="D820" s="3" t="n">
        <v>0.75</v>
      </c>
      <c r="E820" s="3" t="n">
        <v>0.829861111111111</v>
      </c>
      <c r="G820" s="1" t="s">
        <v>295</v>
      </c>
      <c r="H820" s="15" t="s">
        <v>113</v>
      </c>
      <c r="I820" s="4" t="n">
        <v>1213</v>
      </c>
      <c r="J820" s="4" t="n">
        <v>28060</v>
      </c>
      <c r="K820" s="5" t="n">
        <v>23.1327287716406</v>
      </c>
    </row>
    <row r="821" customFormat="false" ht="13.5" hidden="false" customHeight="false" outlineLevel="0" collapsed="false">
      <c r="A821" s="2" t="n">
        <v>3824</v>
      </c>
      <c r="B821" s="15" t="s">
        <v>27</v>
      </c>
      <c r="C821" s="15" t="s">
        <v>19</v>
      </c>
      <c r="D821" s="3" t="n">
        <v>0.75</v>
      </c>
      <c r="E821" s="3" t="n">
        <v>0.829861111111111</v>
      </c>
      <c r="G821" s="1" t="s">
        <v>295</v>
      </c>
      <c r="H821" s="15" t="s">
        <v>223</v>
      </c>
      <c r="I821" s="4" t="n">
        <v>1213</v>
      </c>
      <c r="J821" s="4" t="n">
        <v>31160</v>
      </c>
      <c r="K821" s="5" t="n">
        <v>25.6883759274526</v>
      </c>
    </row>
    <row r="822" customFormat="false" ht="13.5" hidden="false" customHeight="false" outlineLevel="0" collapsed="false">
      <c r="A822" s="2" t="n">
        <v>3825</v>
      </c>
      <c r="B822" s="15" t="s">
        <v>27</v>
      </c>
      <c r="C822" s="15" t="s">
        <v>19</v>
      </c>
      <c r="D822" s="3" t="n">
        <v>0.75</v>
      </c>
      <c r="E822" s="3" t="n">
        <v>0.829861111111111</v>
      </c>
      <c r="G822" s="1" t="s">
        <v>295</v>
      </c>
      <c r="H822" s="15" t="s">
        <v>111</v>
      </c>
      <c r="I822" s="4" t="n">
        <v>1213</v>
      </c>
      <c r="J822" s="4" t="n">
        <v>34160</v>
      </c>
      <c r="K822" s="5" t="n">
        <v>28.161582852432</v>
      </c>
    </row>
    <row r="823" customFormat="false" ht="13.5" hidden="false" customHeight="false" outlineLevel="0" collapsed="false">
      <c r="A823" s="2" t="n">
        <v>3826</v>
      </c>
      <c r="B823" s="15" t="s">
        <v>27</v>
      </c>
      <c r="C823" s="15" t="s">
        <v>19</v>
      </c>
      <c r="D823" s="3" t="n">
        <v>0.815972222222222</v>
      </c>
      <c r="E823" s="3" t="n">
        <v>0.895833333333333</v>
      </c>
      <c r="G823" s="1" t="s">
        <v>296</v>
      </c>
      <c r="H823" s="15" t="s">
        <v>124</v>
      </c>
      <c r="I823" s="4" t="n">
        <v>1613</v>
      </c>
      <c r="J823" s="4" t="n">
        <v>35860</v>
      </c>
      <c r="K823" s="5" t="n">
        <v>22.2318660880347</v>
      </c>
    </row>
    <row r="824" customFormat="false" ht="13.5" hidden="false" customHeight="false" outlineLevel="0" collapsed="false">
      <c r="A824" s="2" t="n">
        <v>3827</v>
      </c>
      <c r="B824" s="15" t="s">
        <v>27</v>
      </c>
      <c r="C824" s="15" t="s">
        <v>19</v>
      </c>
      <c r="D824" s="3" t="n">
        <v>0.815972222222222</v>
      </c>
      <c r="E824" s="3" t="n">
        <v>0.895833333333333</v>
      </c>
      <c r="G824" s="1" t="s">
        <v>296</v>
      </c>
      <c r="H824" s="15" t="s">
        <v>99</v>
      </c>
      <c r="I824" s="4" t="n">
        <v>1613</v>
      </c>
      <c r="J824" s="4" t="n">
        <v>39760</v>
      </c>
      <c r="K824" s="5" t="n">
        <v>24.649721016739</v>
      </c>
    </row>
    <row r="825" customFormat="false" ht="13.5" hidden="false" customHeight="false" outlineLevel="0" collapsed="false">
      <c r="A825" s="2" t="n">
        <v>3828</v>
      </c>
      <c r="B825" s="15" t="s">
        <v>27</v>
      </c>
      <c r="C825" s="15" t="s">
        <v>19</v>
      </c>
      <c r="D825" s="3" t="n">
        <v>0.815972222222222</v>
      </c>
      <c r="E825" s="3" t="n">
        <v>0.895833333333333</v>
      </c>
      <c r="G825" s="1" t="s">
        <v>296</v>
      </c>
      <c r="H825" s="15" t="s">
        <v>22</v>
      </c>
      <c r="I825" s="4" t="n">
        <v>1213</v>
      </c>
      <c r="J825" s="4" t="n">
        <v>17760</v>
      </c>
      <c r="K825" s="5" t="n">
        <v>14.641384995878</v>
      </c>
    </row>
    <row r="826" customFormat="false" ht="13.5" hidden="false" customHeight="false" outlineLevel="0" collapsed="false">
      <c r="A826" s="2" t="n">
        <v>3829</v>
      </c>
      <c r="B826" s="15" t="s">
        <v>27</v>
      </c>
      <c r="C826" s="15" t="s">
        <v>19</v>
      </c>
      <c r="D826" s="3" t="n">
        <v>0.815972222222222</v>
      </c>
      <c r="E826" s="3" t="n">
        <v>0.895833333333333</v>
      </c>
      <c r="G826" s="1" t="s">
        <v>296</v>
      </c>
      <c r="H826" s="15" t="s">
        <v>57</v>
      </c>
      <c r="I826" s="4" t="n">
        <v>1213</v>
      </c>
      <c r="J826" s="4" t="n">
        <v>18260</v>
      </c>
      <c r="K826" s="5" t="n">
        <v>15.0535861500412</v>
      </c>
    </row>
    <row r="827" customFormat="false" ht="13.5" hidden="false" customHeight="false" outlineLevel="0" collapsed="false">
      <c r="A827" s="2" t="n">
        <v>3830</v>
      </c>
      <c r="B827" s="15" t="s">
        <v>27</v>
      </c>
      <c r="C827" s="15" t="s">
        <v>19</v>
      </c>
      <c r="D827" s="3" t="n">
        <v>0.815972222222222</v>
      </c>
      <c r="E827" s="3" t="n">
        <v>0.895833333333333</v>
      </c>
      <c r="G827" s="1" t="s">
        <v>296</v>
      </c>
      <c r="H827" s="15" t="s">
        <v>113</v>
      </c>
      <c r="I827" s="4" t="n">
        <v>1213</v>
      </c>
      <c r="J827" s="4" t="n">
        <v>20860</v>
      </c>
      <c r="K827" s="5" t="n">
        <v>17.19703215169</v>
      </c>
    </row>
    <row r="828" customFormat="false" ht="13.5" hidden="false" customHeight="false" outlineLevel="0" collapsed="false">
      <c r="A828" s="2" t="n">
        <v>3831</v>
      </c>
      <c r="B828" s="15" t="s">
        <v>27</v>
      </c>
      <c r="C828" s="15" t="s">
        <v>19</v>
      </c>
      <c r="D828" s="3" t="n">
        <v>0.815972222222222</v>
      </c>
      <c r="E828" s="3" t="n">
        <v>0.895833333333333</v>
      </c>
      <c r="G828" s="1" t="s">
        <v>296</v>
      </c>
      <c r="H828" s="15" t="s">
        <v>223</v>
      </c>
      <c r="I828" s="4" t="n">
        <v>1213</v>
      </c>
      <c r="J828" s="4" t="n">
        <v>23860</v>
      </c>
      <c r="K828" s="5" t="n">
        <v>19.6702390766694</v>
      </c>
    </row>
    <row r="829" customFormat="false" ht="13.5" hidden="false" customHeight="false" outlineLevel="0" collapsed="false">
      <c r="A829" s="2" t="n">
        <v>3832</v>
      </c>
      <c r="B829" s="15" t="s">
        <v>27</v>
      </c>
      <c r="C829" s="15" t="s">
        <v>19</v>
      </c>
      <c r="D829" s="3" t="n">
        <v>0.815972222222222</v>
      </c>
      <c r="E829" s="3" t="n">
        <v>0.895833333333333</v>
      </c>
      <c r="G829" s="1" t="s">
        <v>296</v>
      </c>
      <c r="H829" s="15" t="s">
        <v>111</v>
      </c>
      <c r="I829" s="4" t="n">
        <v>1213</v>
      </c>
      <c r="J829" s="4" t="n">
        <v>27060</v>
      </c>
      <c r="K829" s="5" t="n">
        <v>22.3083264633141</v>
      </c>
    </row>
    <row r="830" customFormat="false" ht="13.5" hidden="false" customHeight="false" outlineLevel="0" collapsed="false">
      <c r="A830" s="2" t="n">
        <v>4173</v>
      </c>
      <c r="B830" s="15" t="s">
        <v>60</v>
      </c>
      <c r="C830" s="15" t="s">
        <v>19</v>
      </c>
      <c r="D830" s="3" t="n">
        <v>0.618055555555556</v>
      </c>
      <c r="E830" s="3" t="n">
        <v>0.708333333333333</v>
      </c>
      <c r="G830" s="1" t="s">
        <v>297</v>
      </c>
      <c r="H830" s="15" t="s">
        <v>124</v>
      </c>
      <c r="I830" s="4" t="n">
        <v>1868</v>
      </c>
      <c r="J830" s="4" t="n">
        <v>39040</v>
      </c>
      <c r="K830" s="5" t="n">
        <v>20.8993576017131</v>
      </c>
    </row>
    <row r="831" customFormat="false" ht="13.5" hidden="false" customHeight="false" outlineLevel="0" collapsed="false">
      <c r="A831" s="2" t="n">
        <v>4174</v>
      </c>
      <c r="B831" s="15" t="s">
        <v>60</v>
      </c>
      <c r="C831" s="15" t="s">
        <v>19</v>
      </c>
      <c r="D831" s="3" t="n">
        <v>0.618055555555556</v>
      </c>
      <c r="E831" s="3" t="n">
        <v>0.708333333333333</v>
      </c>
      <c r="G831" s="1" t="s">
        <v>297</v>
      </c>
      <c r="H831" s="15" t="s">
        <v>99</v>
      </c>
      <c r="I831" s="4" t="n">
        <v>1868</v>
      </c>
      <c r="J831" s="4" t="n">
        <v>51640</v>
      </c>
      <c r="K831" s="5" t="n">
        <v>27.644539614561</v>
      </c>
    </row>
    <row r="832" customFormat="false" ht="13.5" hidden="false" customHeight="false" outlineLevel="0" collapsed="false">
      <c r="A832" s="2" t="n">
        <v>4175</v>
      </c>
      <c r="B832" s="15" t="s">
        <v>60</v>
      </c>
      <c r="C832" s="15" t="s">
        <v>19</v>
      </c>
      <c r="D832" s="3" t="n">
        <v>0.618055555555556</v>
      </c>
      <c r="E832" s="3" t="n">
        <v>0.708333333333333</v>
      </c>
      <c r="G832" s="1" t="s">
        <v>297</v>
      </c>
      <c r="H832" s="15" t="s">
        <v>22</v>
      </c>
      <c r="I832" s="4" t="n">
        <v>1468</v>
      </c>
      <c r="J832" s="4" t="n">
        <v>23140</v>
      </c>
      <c r="K832" s="5" t="n">
        <v>15.7629427792916</v>
      </c>
    </row>
    <row r="833" customFormat="false" ht="13.5" hidden="false" customHeight="false" outlineLevel="0" collapsed="false">
      <c r="A833" s="2" t="n">
        <v>4176</v>
      </c>
      <c r="B833" s="15" t="s">
        <v>60</v>
      </c>
      <c r="C833" s="15" t="s">
        <v>19</v>
      </c>
      <c r="D833" s="3" t="n">
        <v>0.618055555555556</v>
      </c>
      <c r="E833" s="3" t="n">
        <v>0.708333333333333</v>
      </c>
      <c r="G833" s="1" t="s">
        <v>297</v>
      </c>
      <c r="H833" s="15" t="s">
        <v>57</v>
      </c>
      <c r="I833" s="4" t="n">
        <v>1468</v>
      </c>
      <c r="J833" s="4" t="n">
        <v>24040</v>
      </c>
      <c r="K833" s="5" t="n">
        <v>16.3760217983651</v>
      </c>
    </row>
    <row r="834" customFormat="false" ht="13.5" hidden="false" customHeight="false" outlineLevel="0" collapsed="false">
      <c r="A834" s="2" t="n">
        <v>4177</v>
      </c>
      <c r="B834" s="15" t="s">
        <v>60</v>
      </c>
      <c r="C834" s="15" t="s">
        <v>19</v>
      </c>
      <c r="D834" s="3" t="n">
        <v>0.618055555555556</v>
      </c>
      <c r="E834" s="3" t="n">
        <v>0.708333333333333</v>
      </c>
      <c r="G834" s="1" t="s">
        <v>297</v>
      </c>
      <c r="H834" s="15" t="s">
        <v>113</v>
      </c>
      <c r="I834" s="4" t="n">
        <v>1468</v>
      </c>
      <c r="J834" s="4" t="n">
        <v>24840</v>
      </c>
      <c r="K834" s="5" t="n">
        <v>16.9209809264305</v>
      </c>
    </row>
    <row r="835" customFormat="false" ht="13.5" hidden="false" customHeight="false" outlineLevel="0" collapsed="false">
      <c r="A835" s="2" t="n">
        <v>4178</v>
      </c>
      <c r="B835" s="15" t="s">
        <v>60</v>
      </c>
      <c r="C835" s="15" t="s">
        <v>19</v>
      </c>
      <c r="D835" s="3" t="n">
        <v>0.618055555555556</v>
      </c>
      <c r="E835" s="3" t="n">
        <v>0.708333333333333</v>
      </c>
      <c r="G835" s="1" t="s">
        <v>297</v>
      </c>
      <c r="H835" s="15" t="s">
        <v>223</v>
      </c>
      <c r="I835" s="4" t="n">
        <v>1468</v>
      </c>
      <c r="J835" s="4" t="n">
        <v>27040</v>
      </c>
      <c r="K835" s="5" t="n">
        <v>18.4196185286104</v>
      </c>
    </row>
    <row r="836" customFormat="false" ht="13.5" hidden="false" customHeight="false" outlineLevel="0" collapsed="false">
      <c r="A836" s="2" t="n">
        <v>4179</v>
      </c>
      <c r="B836" s="15" t="s">
        <v>60</v>
      </c>
      <c r="C836" s="15" t="s">
        <v>19</v>
      </c>
      <c r="D836" s="3" t="n">
        <v>0.618055555555556</v>
      </c>
      <c r="E836" s="3" t="n">
        <v>0.708333333333333</v>
      </c>
      <c r="G836" s="1" t="s">
        <v>297</v>
      </c>
      <c r="H836" s="15" t="s">
        <v>111</v>
      </c>
      <c r="I836" s="4" t="n">
        <v>1468</v>
      </c>
      <c r="J836" s="4" t="n">
        <v>27740</v>
      </c>
      <c r="K836" s="5" t="n">
        <v>18.8964577656676</v>
      </c>
    </row>
    <row r="837" customFormat="false" ht="13.5" hidden="false" customHeight="false" outlineLevel="0" collapsed="false">
      <c r="A837" s="2" t="n">
        <v>4180</v>
      </c>
      <c r="B837" s="15" t="s">
        <v>60</v>
      </c>
      <c r="C837" s="15" t="s">
        <v>19</v>
      </c>
      <c r="D837" s="3" t="n">
        <v>0.618055555555556</v>
      </c>
      <c r="E837" s="3" t="n">
        <v>0.708333333333333</v>
      </c>
      <c r="G837" s="1" t="s">
        <v>297</v>
      </c>
      <c r="H837" s="15" t="s">
        <v>224</v>
      </c>
      <c r="I837" s="4" t="n">
        <v>3337</v>
      </c>
      <c r="J837" s="4" t="n">
        <v>68840</v>
      </c>
      <c r="K837" s="5" t="n">
        <v>20.6293077614624</v>
      </c>
    </row>
    <row r="838" customFormat="false" ht="13.5" hidden="false" customHeight="false" outlineLevel="0" collapsed="false">
      <c r="A838" s="2" t="n">
        <v>4181</v>
      </c>
      <c r="B838" s="15" t="s">
        <v>60</v>
      </c>
      <c r="C838" s="15" t="s">
        <v>19</v>
      </c>
      <c r="D838" s="3" t="n">
        <v>0.618055555555556</v>
      </c>
      <c r="E838" s="3" t="n">
        <v>0.708333333333333</v>
      </c>
      <c r="G838" s="1" t="s">
        <v>297</v>
      </c>
      <c r="H838" s="15" t="s">
        <v>226</v>
      </c>
      <c r="I838" s="4" t="n">
        <v>3337</v>
      </c>
      <c r="J838" s="4" t="n">
        <v>60590</v>
      </c>
      <c r="K838" s="5" t="n">
        <v>18.157027270003</v>
      </c>
    </row>
    <row r="839" customFormat="false" ht="13.5" hidden="false" customHeight="false" outlineLevel="0" collapsed="false">
      <c r="A839" s="2" t="n">
        <v>4182</v>
      </c>
      <c r="B839" s="15" t="s">
        <v>60</v>
      </c>
      <c r="C839" s="15" t="s">
        <v>19</v>
      </c>
      <c r="D839" s="3" t="n">
        <v>0.618055555555556</v>
      </c>
      <c r="E839" s="3" t="n">
        <v>0.708333333333333</v>
      </c>
      <c r="G839" s="1" t="s">
        <v>297</v>
      </c>
      <c r="H839" s="15" t="s">
        <v>227</v>
      </c>
      <c r="I839" s="4" t="n">
        <v>3337</v>
      </c>
      <c r="J839" s="4" t="n">
        <v>44540</v>
      </c>
      <c r="K839" s="5" t="n">
        <v>13.3473179502547</v>
      </c>
    </row>
    <row r="840" customFormat="false" ht="13.5" hidden="false" customHeight="false" outlineLevel="0" collapsed="false">
      <c r="A840" s="2" t="n">
        <v>4183</v>
      </c>
      <c r="B840" s="15" t="s">
        <v>60</v>
      </c>
      <c r="C840" s="15" t="s">
        <v>19</v>
      </c>
      <c r="D840" s="3" t="n">
        <v>0.618055555555556</v>
      </c>
      <c r="E840" s="3" t="n">
        <v>0.708333333333333</v>
      </c>
      <c r="G840" s="1" t="s">
        <v>297</v>
      </c>
      <c r="H840" s="15" t="s">
        <v>228</v>
      </c>
      <c r="I840" s="4" t="n">
        <v>2847</v>
      </c>
      <c r="J840" s="4" t="n">
        <v>36940</v>
      </c>
      <c r="K840" s="5" t="n">
        <v>12.9750614682122</v>
      </c>
    </row>
    <row r="841" customFormat="false" ht="13.5" hidden="false" customHeight="false" outlineLevel="0" collapsed="false">
      <c r="A841" s="2" t="n">
        <v>4270</v>
      </c>
      <c r="B841" s="15" t="s">
        <v>31</v>
      </c>
      <c r="C841" s="15" t="s">
        <v>19</v>
      </c>
      <c r="D841" s="3" t="n">
        <v>0.65625</v>
      </c>
      <c r="E841" s="3" t="n">
        <v>0.75</v>
      </c>
      <c r="G841" s="1" t="s">
        <v>298</v>
      </c>
      <c r="H841" s="15" t="s">
        <v>124</v>
      </c>
      <c r="I841" s="4" t="n">
        <v>1966</v>
      </c>
      <c r="J841" s="4" t="n">
        <v>39040</v>
      </c>
      <c r="K841" s="5" t="n">
        <v>19.8575788402848</v>
      </c>
    </row>
    <row r="842" customFormat="false" ht="13.5" hidden="false" customHeight="false" outlineLevel="0" collapsed="false">
      <c r="A842" s="2" t="n">
        <v>4271</v>
      </c>
      <c r="B842" s="15" t="s">
        <v>31</v>
      </c>
      <c r="C842" s="15" t="s">
        <v>19</v>
      </c>
      <c r="D842" s="3" t="n">
        <v>0.65625</v>
      </c>
      <c r="E842" s="3" t="n">
        <v>0.75</v>
      </c>
      <c r="G842" s="1" t="s">
        <v>298</v>
      </c>
      <c r="H842" s="15" t="s">
        <v>99</v>
      </c>
      <c r="I842" s="4" t="n">
        <v>1966</v>
      </c>
      <c r="J842" s="4" t="n">
        <v>53740</v>
      </c>
      <c r="K842" s="5" t="n">
        <v>27.3346897253306</v>
      </c>
    </row>
    <row r="843" customFormat="false" ht="13.5" hidden="false" customHeight="false" outlineLevel="0" collapsed="false">
      <c r="A843" s="2" t="n">
        <v>4272</v>
      </c>
      <c r="B843" s="15" t="s">
        <v>31</v>
      </c>
      <c r="C843" s="15" t="s">
        <v>19</v>
      </c>
      <c r="D843" s="3" t="n">
        <v>0.65625</v>
      </c>
      <c r="E843" s="3" t="n">
        <v>0.75</v>
      </c>
      <c r="G843" s="1" t="s">
        <v>298</v>
      </c>
      <c r="H843" s="15" t="s">
        <v>22</v>
      </c>
      <c r="I843" s="4" t="n">
        <v>1566</v>
      </c>
      <c r="J843" s="4" t="n">
        <v>23840</v>
      </c>
      <c r="K843" s="5" t="n">
        <v>15.2234993614304</v>
      </c>
    </row>
    <row r="844" customFormat="false" ht="13.5" hidden="false" customHeight="false" outlineLevel="0" collapsed="false">
      <c r="A844" s="2" t="n">
        <v>4273</v>
      </c>
      <c r="B844" s="15" t="s">
        <v>31</v>
      </c>
      <c r="C844" s="15" t="s">
        <v>19</v>
      </c>
      <c r="D844" s="3" t="n">
        <v>0.65625</v>
      </c>
      <c r="E844" s="3" t="n">
        <v>0.75</v>
      </c>
      <c r="G844" s="1" t="s">
        <v>298</v>
      </c>
      <c r="H844" s="15" t="s">
        <v>57</v>
      </c>
      <c r="I844" s="4" t="n">
        <v>1566</v>
      </c>
      <c r="J844" s="4" t="n">
        <v>24640</v>
      </c>
      <c r="K844" s="5" t="n">
        <v>15.7343550446999</v>
      </c>
    </row>
    <row r="845" customFormat="false" ht="13.5" hidden="false" customHeight="false" outlineLevel="0" collapsed="false">
      <c r="A845" s="2" t="n">
        <v>4274</v>
      </c>
      <c r="B845" s="15" t="s">
        <v>31</v>
      </c>
      <c r="C845" s="15" t="s">
        <v>19</v>
      </c>
      <c r="D845" s="3" t="n">
        <v>0.65625</v>
      </c>
      <c r="E845" s="3" t="n">
        <v>0.75</v>
      </c>
      <c r="G845" s="1" t="s">
        <v>298</v>
      </c>
      <c r="H845" s="15" t="s">
        <v>113</v>
      </c>
      <c r="I845" s="4" t="n">
        <v>1566</v>
      </c>
      <c r="J845" s="4" t="n">
        <v>25340</v>
      </c>
      <c r="K845" s="5" t="n">
        <v>16.1813537675607</v>
      </c>
    </row>
    <row r="846" customFormat="false" ht="13.5" hidden="false" customHeight="false" outlineLevel="0" collapsed="false">
      <c r="A846" s="2" t="n">
        <v>4275</v>
      </c>
      <c r="B846" s="15" t="s">
        <v>31</v>
      </c>
      <c r="C846" s="15" t="s">
        <v>19</v>
      </c>
      <c r="D846" s="3" t="n">
        <v>0.65625</v>
      </c>
      <c r="E846" s="3" t="n">
        <v>0.75</v>
      </c>
      <c r="G846" s="1" t="s">
        <v>298</v>
      </c>
      <c r="H846" s="15" t="s">
        <v>223</v>
      </c>
      <c r="I846" s="4" t="n">
        <v>1566</v>
      </c>
      <c r="J846" s="4" t="n">
        <v>27540</v>
      </c>
      <c r="K846" s="5" t="n">
        <v>17.5862068965517</v>
      </c>
    </row>
    <row r="847" customFormat="false" ht="13.5" hidden="false" customHeight="false" outlineLevel="0" collapsed="false">
      <c r="A847" s="2" t="n">
        <v>4276</v>
      </c>
      <c r="B847" s="15" t="s">
        <v>31</v>
      </c>
      <c r="C847" s="15" t="s">
        <v>19</v>
      </c>
      <c r="D847" s="3" t="n">
        <v>0.65625</v>
      </c>
      <c r="E847" s="3" t="n">
        <v>0.75</v>
      </c>
      <c r="G847" s="1" t="s">
        <v>298</v>
      </c>
      <c r="H847" s="15" t="s">
        <v>111</v>
      </c>
      <c r="I847" s="4" t="n">
        <v>1566</v>
      </c>
      <c r="J847" s="4" t="n">
        <v>28140</v>
      </c>
      <c r="K847" s="5" t="n">
        <v>17.9693486590038</v>
      </c>
    </row>
    <row r="848" customFormat="false" ht="13.5" hidden="false" customHeight="false" outlineLevel="0" collapsed="false">
      <c r="A848" s="2" t="n">
        <v>4277</v>
      </c>
      <c r="B848" s="15" t="s">
        <v>31</v>
      </c>
      <c r="C848" s="15" t="s">
        <v>19</v>
      </c>
      <c r="D848" s="3" t="n">
        <v>0.65625</v>
      </c>
      <c r="E848" s="3" t="n">
        <v>0.75</v>
      </c>
      <c r="G848" s="1" t="s">
        <v>298</v>
      </c>
      <c r="H848" s="15" t="s">
        <v>224</v>
      </c>
      <c r="I848" s="4" t="n">
        <v>3532</v>
      </c>
      <c r="J848" s="4" t="n">
        <v>71240</v>
      </c>
      <c r="K848" s="5" t="n">
        <v>20.1698754246886</v>
      </c>
    </row>
    <row r="849" customFormat="false" ht="13.5" hidden="false" customHeight="false" outlineLevel="0" collapsed="false">
      <c r="A849" s="2" t="n">
        <v>4278</v>
      </c>
      <c r="B849" s="15" t="s">
        <v>31</v>
      </c>
      <c r="C849" s="15" t="s">
        <v>19</v>
      </c>
      <c r="D849" s="3" t="n">
        <v>0.65625</v>
      </c>
      <c r="E849" s="3" t="n">
        <v>0.75</v>
      </c>
      <c r="G849" s="1" t="s">
        <v>298</v>
      </c>
      <c r="H849" s="15" t="s">
        <v>226</v>
      </c>
      <c r="I849" s="4" t="n">
        <v>3532</v>
      </c>
      <c r="J849" s="4" t="n">
        <v>62490</v>
      </c>
      <c r="K849" s="5" t="n">
        <v>17.6925254813137</v>
      </c>
    </row>
    <row r="850" customFormat="false" ht="13.5" hidden="false" customHeight="false" outlineLevel="0" collapsed="false">
      <c r="A850" s="2" t="n">
        <v>4279</v>
      </c>
      <c r="B850" s="15" t="s">
        <v>31</v>
      </c>
      <c r="C850" s="15" t="s">
        <v>19</v>
      </c>
      <c r="D850" s="3" t="n">
        <v>0.65625</v>
      </c>
      <c r="E850" s="3" t="n">
        <v>0.75</v>
      </c>
      <c r="G850" s="1" t="s">
        <v>298</v>
      </c>
      <c r="H850" s="15" t="s">
        <v>227</v>
      </c>
      <c r="I850" s="4" t="n">
        <v>3532</v>
      </c>
      <c r="J850" s="4" t="n">
        <v>45990</v>
      </c>
      <c r="K850" s="5" t="n">
        <v>13.0209513023783</v>
      </c>
    </row>
    <row r="851" customFormat="false" ht="13.5" hidden="false" customHeight="false" outlineLevel="0" collapsed="false">
      <c r="A851" s="2" t="n">
        <v>4280</v>
      </c>
      <c r="B851" s="15" t="s">
        <v>31</v>
      </c>
      <c r="C851" s="15" t="s">
        <v>19</v>
      </c>
      <c r="D851" s="3" t="n">
        <v>0.65625</v>
      </c>
      <c r="E851" s="3" t="n">
        <v>0.75</v>
      </c>
      <c r="G851" s="1" t="s">
        <v>298</v>
      </c>
      <c r="H851" s="15" t="s">
        <v>228</v>
      </c>
      <c r="I851" s="4" t="n">
        <v>3010</v>
      </c>
      <c r="J851" s="4" t="n">
        <v>38040</v>
      </c>
      <c r="K851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2</v>
      </c>
      <c r="B1" s="7"/>
      <c r="C1" s="7"/>
      <c r="D1" s="2" t="n">
        <f aca="false">COUNTA(D3:D10001)</f>
        <v>793</v>
      </c>
      <c r="G1" s="17" t="s">
        <v>307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83</v>
      </c>
      <c r="B3" s="15" t="s">
        <v>19</v>
      </c>
      <c r="C3" s="15" t="s">
        <v>20</v>
      </c>
      <c r="D3" s="3" t="n">
        <v>0.340277777777778</v>
      </c>
      <c r="E3" s="3" t="n">
        <v>0.413194444444444</v>
      </c>
      <c r="G3" s="1" t="s">
        <v>47</v>
      </c>
      <c r="H3" s="15" t="s">
        <v>22</v>
      </c>
      <c r="I3" s="4" t="n">
        <v>921</v>
      </c>
      <c r="J3" s="4" t="n">
        <v>13610</v>
      </c>
      <c r="K3" s="5" t="n">
        <v>14.7774158523344</v>
      </c>
    </row>
    <row r="4" customFormat="false" ht="13.5" hidden="false" customHeight="false" outlineLevel="0" collapsed="false">
      <c r="A4" s="2" t="n">
        <v>1888</v>
      </c>
      <c r="B4" s="15" t="s">
        <v>19</v>
      </c>
      <c r="C4" s="15" t="s">
        <v>20</v>
      </c>
      <c r="D4" s="3" t="n">
        <v>0.340277777777778</v>
      </c>
      <c r="E4" s="3" t="n">
        <v>0.413194444444444</v>
      </c>
      <c r="G4" s="1" t="s">
        <v>84</v>
      </c>
      <c r="H4" s="15" t="s">
        <v>224</v>
      </c>
      <c r="I4" s="4" t="n">
        <v>2242</v>
      </c>
      <c r="J4" s="4" t="n">
        <v>57610</v>
      </c>
      <c r="K4" s="5" t="n">
        <v>25.6958073148974</v>
      </c>
    </row>
    <row r="5" customFormat="false" ht="13.5" hidden="false" customHeight="false" outlineLevel="0" collapsed="false">
      <c r="A5" s="2" t="n">
        <v>1894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21</v>
      </c>
      <c r="H5" s="15" t="s">
        <v>22</v>
      </c>
      <c r="I5" s="4" t="n">
        <v>921</v>
      </c>
      <c r="J5" s="4" t="n">
        <v>9810</v>
      </c>
      <c r="K5" s="5" t="n">
        <v>10.6514657980456</v>
      </c>
    </row>
    <row r="6" customFormat="false" ht="13.5" hidden="false" customHeight="false" outlineLevel="0" collapsed="false">
      <c r="A6" s="2" t="n">
        <v>1899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91</v>
      </c>
      <c r="H6" s="15" t="s">
        <v>224</v>
      </c>
      <c r="I6" s="4" t="n">
        <v>2242</v>
      </c>
      <c r="J6" s="4" t="n">
        <v>57610</v>
      </c>
      <c r="K6" s="5" t="n">
        <v>25.6958073148974</v>
      </c>
    </row>
    <row r="7" customFormat="false" ht="13.5" hidden="false" customHeight="false" outlineLevel="0" collapsed="false">
      <c r="A7" s="2" t="n">
        <v>1905</v>
      </c>
      <c r="B7" s="15" t="s">
        <v>19</v>
      </c>
      <c r="C7" s="15" t="s">
        <v>20</v>
      </c>
      <c r="D7" s="3" t="n">
        <v>0.472222222222222</v>
      </c>
      <c r="E7" s="3" t="n">
        <v>0.545138888888889</v>
      </c>
      <c r="G7" s="1" t="s">
        <v>23</v>
      </c>
      <c r="H7" s="15" t="s">
        <v>22</v>
      </c>
      <c r="I7" s="4" t="n">
        <v>921</v>
      </c>
      <c r="J7" s="4" t="n">
        <v>8810</v>
      </c>
      <c r="K7" s="5" t="n">
        <v>9.5656894679696</v>
      </c>
    </row>
    <row r="8" customFormat="false" ht="13.5" hidden="false" customHeight="false" outlineLevel="0" collapsed="false">
      <c r="A8" s="2" t="n">
        <v>1910</v>
      </c>
      <c r="B8" s="15" t="s">
        <v>19</v>
      </c>
      <c r="C8" s="15" t="s">
        <v>20</v>
      </c>
      <c r="D8" s="3" t="n">
        <v>0.472222222222222</v>
      </c>
      <c r="E8" s="3" t="n">
        <v>0.545138888888889</v>
      </c>
      <c r="G8" s="1" t="s">
        <v>94</v>
      </c>
      <c r="H8" s="15" t="s">
        <v>224</v>
      </c>
      <c r="I8" s="4" t="n">
        <v>2242</v>
      </c>
      <c r="J8" s="4" t="n">
        <v>57610</v>
      </c>
      <c r="K8" s="5" t="n">
        <v>25.6958073148974</v>
      </c>
    </row>
    <row r="9" customFormat="false" ht="13.5" hidden="false" customHeight="false" outlineLevel="0" collapsed="false">
      <c r="A9" s="2" t="n">
        <v>1916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9810</v>
      </c>
      <c r="K9" s="5" t="n">
        <v>10.6514657980456</v>
      </c>
    </row>
    <row r="10" customFormat="false" ht="13.5" hidden="false" customHeight="false" outlineLevel="0" collapsed="false">
      <c r="A10" s="2" t="n">
        <v>1921</v>
      </c>
      <c r="B10" s="15" t="s">
        <v>19</v>
      </c>
      <c r="C10" s="15" t="s">
        <v>20</v>
      </c>
      <c r="D10" s="3" t="n">
        <v>0.635416666666667</v>
      </c>
      <c r="E10" s="3" t="n">
        <v>0.704861111111111</v>
      </c>
      <c r="G10" s="1" t="s">
        <v>314</v>
      </c>
      <c r="H10" s="15" t="s">
        <v>224</v>
      </c>
      <c r="I10" s="4" t="n">
        <v>2242</v>
      </c>
      <c r="J10" s="4" t="n">
        <v>57610</v>
      </c>
      <c r="K10" s="5" t="n">
        <v>25.6958073148974</v>
      </c>
    </row>
    <row r="11" customFormat="false" ht="13.5" hidden="false" customHeight="false" outlineLevel="0" collapsed="false">
      <c r="A11" s="2" t="n">
        <v>1927</v>
      </c>
      <c r="B11" s="15" t="s">
        <v>19</v>
      </c>
      <c r="C11" s="15" t="s">
        <v>20</v>
      </c>
      <c r="D11" s="3" t="n">
        <v>0.767361111111111</v>
      </c>
      <c r="E11" s="3" t="n">
        <v>0.836805555555555</v>
      </c>
      <c r="G11" s="1" t="s">
        <v>25</v>
      </c>
      <c r="H11" s="15" t="s">
        <v>22</v>
      </c>
      <c r="I11" s="4" t="n">
        <v>921</v>
      </c>
      <c r="J11" s="4" t="n">
        <v>6810</v>
      </c>
      <c r="K11" s="5" t="n">
        <v>7.39413680781759</v>
      </c>
    </row>
    <row r="12" customFormat="false" ht="13.5" hidden="false" customHeight="false" outlineLevel="0" collapsed="false">
      <c r="A12" s="2" t="n">
        <v>1934</v>
      </c>
      <c r="B12" s="15" t="s">
        <v>19</v>
      </c>
      <c r="C12" s="15" t="s">
        <v>20</v>
      </c>
      <c r="D12" s="3" t="n">
        <v>0.815972222222222</v>
      </c>
      <c r="E12" s="3" t="n">
        <v>0.885416666666667</v>
      </c>
      <c r="G12" s="1" t="s">
        <v>26</v>
      </c>
      <c r="H12" s="15" t="s">
        <v>22</v>
      </c>
      <c r="I12" s="4" t="n">
        <v>921</v>
      </c>
      <c r="J12" s="4" t="n">
        <v>6810</v>
      </c>
      <c r="K12" s="5" t="n">
        <v>7.39413680781759</v>
      </c>
    </row>
    <row r="13" customFormat="false" ht="13.5" hidden="false" customHeight="false" outlineLevel="0" collapsed="false">
      <c r="A13" s="2" t="n">
        <v>1941</v>
      </c>
      <c r="B13" s="15" t="s">
        <v>19</v>
      </c>
      <c r="C13" s="15" t="s">
        <v>118</v>
      </c>
      <c r="D13" s="3" t="n">
        <v>0.322916666666667</v>
      </c>
      <c r="E13" s="3" t="n">
        <v>0.371527777777778</v>
      </c>
      <c r="G13" s="1" t="s">
        <v>119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1948</v>
      </c>
      <c r="B14" s="15" t="s">
        <v>19</v>
      </c>
      <c r="C14" s="15" t="s">
        <v>118</v>
      </c>
      <c r="D14" s="3" t="n">
        <v>0.493055555555556</v>
      </c>
      <c r="E14" s="3" t="n">
        <v>0.541666666666667</v>
      </c>
      <c r="G14" s="1" t="s">
        <v>120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1955</v>
      </c>
      <c r="B15" s="15" t="s">
        <v>19</v>
      </c>
      <c r="C15" s="15" t="s">
        <v>118</v>
      </c>
      <c r="D15" s="3" t="n">
        <v>0.815972222222222</v>
      </c>
      <c r="E15" s="3" t="n">
        <v>0.861111111111111</v>
      </c>
      <c r="G15" s="1" t="s">
        <v>121</v>
      </c>
      <c r="H15" s="15" t="s">
        <v>22</v>
      </c>
      <c r="I15" s="4" t="n">
        <v>483</v>
      </c>
      <c r="J15" s="4" t="n">
        <v>12970</v>
      </c>
      <c r="K15" s="5" t="n">
        <v>26.8530020703934</v>
      </c>
    </row>
    <row r="16" customFormat="false" ht="13.5" hidden="false" customHeight="false" outlineLevel="0" collapsed="false">
      <c r="A16" s="2" t="n">
        <v>1960</v>
      </c>
      <c r="B16" s="15" t="s">
        <v>19</v>
      </c>
      <c r="C16" s="15" t="s">
        <v>122</v>
      </c>
      <c r="D16" s="3" t="n">
        <v>0.322916666666667</v>
      </c>
      <c r="E16" s="3" t="n">
        <v>0.375</v>
      </c>
      <c r="G16" s="1" t="s">
        <v>123</v>
      </c>
      <c r="H16" s="15" t="s">
        <v>124</v>
      </c>
      <c r="I16" s="4" t="n">
        <v>689</v>
      </c>
      <c r="J16" s="4" t="n">
        <v>13690</v>
      </c>
      <c r="K16" s="5" t="n">
        <v>19.8693759071118</v>
      </c>
    </row>
    <row r="17" customFormat="false" ht="13.5" hidden="false" customHeight="false" outlineLevel="0" collapsed="false">
      <c r="A17" s="2" t="n">
        <v>1967</v>
      </c>
      <c r="B17" s="15" t="s">
        <v>19</v>
      </c>
      <c r="C17" s="15" t="s">
        <v>122</v>
      </c>
      <c r="D17" s="3" t="n">
        <v>0.604166666666667</v>
      </c>
      <c r="E17" s="3" t="n">
        <v>0.65625</v>
      </c>
      <c r="G17" s="1" t="s">
        <v>125</v>
      </c>
      <c r="H17" s="15" t="s">
        <v>124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976</v>
      </c>
      <c r="B18" s="15" t="s">
        <v>19</v>
      </c>
      <c r="C18" s="15" t="s">
        <v>122</v>
      </c>
      <c r="D18" s="3" t="n">
        <v>0.71875</v>
      </c>
      <c r="E18" s="3" t="n">
        <v>0.770833333333333</v>
      </c>
      <c r="G18" s="1" t="s">
        <v>126</v>
      </c>
      <c r="H18" s="15" t="s">
        <v>22</v>
      </c>
      <c r="I18" s="4" t="n">
        <v>289</v>
      </c>
      <c r="J18" s="4" t="n">
        <v>6890</v>
      </c>
      <c r="K18" s="5" t="n">
        <v>23.840830449827</v>
      </c>
    </row>
    <row r="19" customFormat="false" ht="13.5" hidden="false" customHeight="false" outlineLevel="0" collapsed="false">
      <c r="A19" s="2" t="n">
        <v>1981</v>
      </c>
      <c r="B19" s="15" t="s">
        <v>19</v>
      </c>
      <c r="C19" s="15" t="s">
        <v>97</v>
      </c>
      <c r="D19" s="3" t="n">
        <v>0.309027777777778</v>
      </c>
      <c r="E19" s="3" t="n">
        <v>0.354166666666667</v>
      </c>
      <c r="G19" s="1" t="s">
        <v>98</v>
      </c>
      <c r="H19" s="15" t="s">
        <v>99</v>
      </c>
      <c r="I19" s="4" t="n">
        <v>689</v>
      </c>
      <c r="J19" s="4" t="n">
        <v>9930</v>
      </c>
      <c r="K19" s="5" t="n">
        <v>14.4121915820029</v>
      </c>
    </row>
    <row r="20" customFormat="false" ht="13.5" hidden="false" customHeight="false" outlineLevel="0" collapsed="false">
      <c r="A20" s="2" t="n">
        <v>1986</v>
      </c>
      <c r="B20" s="15" t="s">
        <v>19</v>
      </c>
      <c r="C20" s="15" t="s">
        <v>97</v>
      </c>
      <c r="D20" s="3" t="n">
        <v>0.309027777777778</v>
      </c>
      <c r="E20" s="3" t="n">
        <v>0.354166666666667</v>
      </c>
      <c r="G20" s="1" t="s">
        <v>127</v>
      </c>
      <c r="H20" s="15" t="s">
        <v>224</v>
      </c>
      <c r="I20" s="4" t="n">
        <v>979</v>
      </c>
      <c r="J20" s="4" t="n">
        <v>28530</v>
      </c>
      <c r="K20" s="5" t="n">
        <v>29.1419816138917</v>
      </c>
    </row>
    <row r="21" customFormat="false" ht="13.5" hidden="false" customHeight="false" outlineLevel="0" collapsed="false">
      <c r="A21" s="2" t="n">
        <v>1992</v>
      </c>
      <c r="B21" s="15" t="s">
        <v>19</v>
      </c>
      <c r="C21" s="15" t="s">
        <v>128</v>
      </c>
      <c r="D21" s="3" t="n">
        <v>0.333333333333333</v>
      </c>
      <c r="E21" s="3" t="n">
        <v>0.399305555555556</v>
      </c>
      <c r="G21" s="1" t="s">
        <v>129</v>
      </c>
      <c r="H21" s="15" t="s">
        <v>22</v>
      </c>
      <c r="I21" s="4" t="n">
        <v>561</v>
      </c>
      <c r="J21" s="4" t="n">
        <v>8450</v>
      </c>
      <c r="K21" s="5" t="n">
        <v>15.0623885918004</v>
      </c>
    </row>
    <row r="22" customFormat="false" ht="13.5" hidden="false" customHeight="false" outlineLevel="0" collapsed="false">
      <c r="A22" s="2" t="n">
        <v>1997</v>
      </c>
      <c r="B22" s="15" t="s">
        <v>19</v>
      </c>
      <c r="C22" s="15" t="s">
        <v>128</v>
      </c>
      <c r="D22" s="3" t="n">
        <v>0.333333333333333</v>
      </c>
      <c r="E22" s="3" t="n">
        <v>0.399305555555556</v>
      </c>
      <c r="G22" s="1" t="s">
        <v>315</v>
      </c>
      <c r="H22" s="15" t="s">
        <v>224</v>
      </c>
      <c r="I22" s="4" t="n">
        <v>1522</v>
      </c>
      <c r="J22" s="4" t="n">
        <v>34650</v>
      </c>
      <c r="K22" s="5" t="n">
        <v>22.7660972404731</v>
      </c>
    </row>
    <row r="23" customFormat="false" ht="13.5" hidden="false" customHeight="false" outlineLevel="0" collapsed="false">
      <c r="A23" s="2" t="n">
        <v>2001</v>
      </c>
      <c r="B23" s="15" t="s">
        <v>19</v>
      </c>
      <c r="C23" s="15" t="s">
        <v>128</v>
      </c>
      <c r="D23" s="3" t="n">
        <v>0.392361111111111</v>
      </c>
      <c r="E23" s="3" t="n">
        <v>0.458333333333333</v>
      </c>
      <c r="G23" s="1" t="s">
        <v>130</v>
      </c>
      <c r="H23" s="15" t="s">
        <v>124</v>
      </c>
      <c r="I23" s="4" t="n">
        <v>961</v>
      </c>
      <c r="J23" s="4" t="n">
        <v>16550</v>
      </c>
      <c r="K23" s="5" t="n">
        <v>17.2216441207076</v>
      </c>
    </row>
    <row r="24" customFormat="false" ht="13.5" hidden="false" customHeight="false" outlineLevel="0" collapsed="false">
      <c r="A24" s="2" t="n">
        <v>2003</v>
      </c>
      <c r="B24" s="15" t="s">
        <v>19</v>
      </c>
      <c r="C24" s="15" t="s">
        <v>128</v>
      </c>
      <c r="D24" s="3" t="n">
        <v>0.392361111111111</v>
      </c>
      <c r="E24" s="3" t="n">
        <v>0.458333333333333</v>
      </c>
      <c r="G24" s="1" t="s">
        <v>316</v>
      </c>
      <c r="H24" s="15" t="s">
        <v>224</v>
      </c>
      <c r="I24" s="4" t="n">
        <v>1522</v>
      </c>
      <c r="J24" s="4" t="n">
        <v>34650</v>
      </c>
      <c r="K24" s="5" t="n">
        <v>22.7660972404731</v>
      </c>
    </row>
    <row r="25" customFormat="false" ht="13.5" hidden="false" customHeight="false" outlineLevel="0" collapsed="false">
      <c r="A25" s="2" t="n">
        <v>2009</v>
      </c>
      <c r="B25" s="15" t="s">
        <v>19</v>
      </c>
      <c r="C25" s="15" t="s">
        <v>128</v>
      </c>
      <c r="D25" s="3" t="n">
        <v>0.506944444444444</v>
      </c>
      <c r="E25" s="3" t="n">
        <v>0.572916666666667</v>
      </c>
      <c r="G25" s="1" t="s">
        <v>131</v>
      </c>
      <c r="H25" s="15" t="s">
        <v>22</v>
      </c>
      <c r="I25" s="4" t="n">
        <v>561</v>
      </c>
      <c r="J25" s="4" t="n">
        <v>8450</v>
      </c>
      <c r="K25" s="5" t="n">
        <v>15.0623885918004</v>
      </c>
    </row>
    <row r="26" customFormat="false" ht="13.5" hidden="false" customHeight="false" outlineLevel="0" collapsed="false">
      <c r="A26" s="2" t="n">
        <v>2016</v>
      </c>
      <c r="B26" s="15" t="s">
        <v>19</v>
      </c>
      <c r="C26" s="15" t="s">
        <v>128</v>
      </c>
      <c r="D26" s="3" t="n">
        <v>0.565972222222222</v>
      </c>
      <c r="E26" s="3" t="n">
        <v>0.631944444444444</v>
      </c>
      <c r="G26" s="1" t="s">
        <v>132</v>
      </c>
      <c r="H26" s="15" t="s">
        <v>22</v>
      </c>
      <c r="I26" s="4" t="n">
        <v>561</v>
      </c>
      <c r="J26" s="4" t="n">
        <v>8450</v>
      </c>
      <c r="K26" s="5" t="n">
        <v>15.0623885918004</v>
      </c>
    </row>
    <row r="27" customFormat="false" ht="13.5" hidden="false" customHeight="false" outlineLevel="0" collapsed="false">
      <c r="A27" s="2" t="n">
        <v>2021</v>
      </c>
      <c r="B27" s="15" t="s">
        <v>19</v>
      </c>
      <c r="C27" s="15" t="s">
        <v>128</v>
      </c>
      <c r="D27" s="3" t="n">
        <v>0.621527777777778</v>
      </c>
      <c r="E27" s="3" t="n">
        <v>0.684027777777778</v>
      </c>
      <c r="G27" s="1" t="s">
        <v>133</v>
      </c>
      <c r="H27" s="15" t="s">
        <v>124</v>
      </c>
      <c r="I27" s="4" t="n">
        <v>961</v>
      </c>
      <c r="J27" s="4" t="n">
        <v>15350</v>
      </c>
      <c r="K27" s="5" t="n">
        <v>15.9729448491155</v>
      </c>
    </row>
    <row r="28" customFormat="false" ht="13.5" hidden="false" customHeight="false" outlineLevel="0" collapsed="false">
      <c r="A28" s="2" t="n">
        <v>2030</v>
      </c>
      <c r="B28" s="15" t="s">
        <v>19</v>
      </c>
      <c r="C28" s="15" t="s">
        <v>128</v>
      </c>
      <c r="D28" s="3" t="n">
        <v>0.704861111111111</v>
      </c>
      <c r="E28" s="3" t="n">
        <v>0.770833333333333</v>
      </c>
      <c r="G28" s="1" t="s">
        <v>134</v>
      </c>
      <c r="H28" s="15" t="s">
        <v>22</v>
      </c>
      <c r="I28" s="4" t="n">
        <v>561</v>
      </c>
      <c r="J28" s="4" t="n">
        <v>8450</v>
      </c>
      <c r="K28" s="5" t="n">
        <v>15.0623885918004</v>
      </c>
    </row>
    <row r="29" customFormat="false" ht="13.5" hidden="false" customHeight="false" outlineLevel="0" collapsed="false">
      <c r="A29" s="2" t="n">
        <v>2037</v>
      </c>
      <c r="B29" s="15" t="s">
        <v>19</v>
      </c>
      <c r="C29" s="15" t="s">
        <v>128</v>
      </c>
      <c r="D29" s="3" t="n">
        <v>0.756944444444445</v>
      </c>
      <c r="E29" s="3" t="n">
        <v>0.822916666666667</v>
      </c>
      <c r="G29" s="1" t="s">
        <v>135</v>
      </c>
      <c r="H29" s="15" t="s">
        <v>22</v>
      </c>
      <c r="I29" s="4" t="n">
        <v>561</v>
      </c>
      <c r="J29" s="4" t="n">
        <v>8450</v>
      </c>
      <c r="K29" s="5" t="n">
        <v>15.0623885918004</v>
      </c>
    </row>
    <row r="30" customFormat="false" ht="13.5" hidden="false" customHeight="false" outlineLevel="0" collapsed="false">
      <c r="A30" s="2" t="n">
        <v>2044</v>
      </c>
      <c r="B30" s="15" t="s">
        <v>19</v>
      </c>
      <c r="C30" s="15" t="s">
        <v>128</v>
      </c>
      <c r="D30" s="3" t="n">
        <v>0.791666666666667</v>
      </c>
      <c r="E30" s="3" t="n">
        <v>0.854166666666667</v>
      </c>
      <c r="G30" s="1" t="s">
        <v>136</v>
      </c>
      <c r="H30" s="15" t="s">
        <v>22</v>
      </c>
      <c r="I30" s="4" t="n">
        <v>561</v>
      </c>
      <c r="J30" s="4" t="n">
        <v>8450</v>
      </c>
      <c r="K30" s="5" t="n">
        <v>15.0623885918004</v>
      </c>
    </row>
    <row r="31" customFormat="false" ht="13.5" hidden="false" customHeight="false" outlineLevel="0" collapsed="false">
      <c r="A31" s="2" t="n">
        <v>2049</v>
      </c>
      <c r="B31" s="15" t="s">
        <v>19</v>
      </c>
      <c r="C31" s="15" t="s">
        <v>128</v>
      </c>
      <c r="D31" s="3" t="n">
        <v>0.833333333333333</v>
      </c>
      <c r="E31" s="3" t="n">
        <v>0.899305555555555</v>
      </c>
      <c r="G31" s="1" t="s">
        <v>138</v>
      </c>
      <c r="H31" s="15" t="s">
        <v>124</v>
      </c>
      <c r="I31" s="4" t="n">
        <v>961</v>
      </c>
      <c r="J31" s="4" t="n">
        <v>14350</v>
      </c>
      <c r="K31" s="5" t="n">
        <v>14.9323621227888</v>
      </c>
    </row>
    <row r="32" customFormat="false" ht="13.5" hidden="false" customHeight="false" outlineLevel="0" collapsed="false">
      <c r="A32" s="2" t="n">
        <v>2058</v>
      </c>
      <c r="B32" s="15" t="s">
        <v>19</v>
      </c>
      <c r="C32" s="15" t="s">
        <v>140</v>
      </c>
      <c r="D32" s="3" t="n">
        <v>0.329861111111111</v>
      </c>
      <c r="E32" s="3" t="n">
        <v>0.395833333333333</v>
      </c>
      <c r="G32" s="1" t="s">
        <v>141</v>
      </c>
      <c r="H32" s="15" t="s">
        <v>22</v>
      </c>
      <c r="I32" s="4" t="n">
        <v>562</v>
      </c>
      <c r="J32" s="4" t="n">
        <v>12240</v>
      </c>
      <c r="K32" s="5" t="n">
        <v>21.779359430605</v>
      </c>
    </row>
    <row r="33" customFormat="false" ht="13.5" hidden="false" customHeight="false" outlineLevel="0" collapsed="false">
      <c r="A33" s="2" t="n">
        <v>2065</v>
      </c>
      <c r="B33" s="15" t="s">
        <v>19</v>
      </c>
      <c r="C33" s="15" t="s">
        <v>140</v>
      </c>
      <c r="D33" s="3" t="n">
        <v>0.743055555555555</v>
      </c>
      <c r="E33" s="3" t="n">
        <v>0.809027777777778</v>
      </c>
      <c r="G33" s="1" t="s">
        <v>142</v>
      </c>
      <c r="H33" s="15" t="s">
        <v>22</v>
      </c>
      <c r="I33" s="4" t="n">
        <v>562</v>
      </c>
      <c r="J33" s="4" t="n">
        <v>10940</v>
      </c>
      <c r="K33" s="5" t="n">
        <v>19.4661921708185</v>
      </c>
    </row>
    <row r="34" customFormat="false" ht="13.5" hidden="false" customHeight="false" outlineLevel="0" collapsed="false">
      <c r="A34" s="2" t="n">
        <v>2072</v>
      </c>
      <c r="B34" s="15" t="s">
        <v>19</v>
      </c>
      <c r="C34" s="15" t="s">
        <v>143</v>
      </c>
      <c r="D34" s="3" t="n">
        <v>0.326388888888889</v>
      </c>
      <c r="E34" s="3" t="n">
        <v>0.388888888888889</v>
      </c>
      <c r="G34" s="1" t="s">
        <v>144</v>
      </c>
      <c r="H34" s="15" t="s">
        <v>22</v>
      </c>
      <c r="I34" s="4" t="n">
        <v>616</v>
      </c>
      <c r="J34" s="4" t="n">
        <v>10340</v>
      </c>
      <c r="K34" s="5" t="n">
        <v>16.7857142857143</v>
      </c>
    </row>
    <row r="35" customFormat="false" ht="13.5" hidden="false" customHeight="false" outlineLevel="0" collapsed="false">
      <c r="A35" s="2" t="n">
        <v>2079</v>
      </c>
      <c r="B35" s="15" t="s">
        <v>19</v>
      </c>
      <c r="C35" s="15" t="s">
        <v>143</v>
      </c>
      <c r="D35" s="3" t="n">
        <v>0.486111111111111</v>
      </c>
      <c r="E35" s="3" t="n">
        <v>0.555555555555556</v>
      </c>
      <c r="G35" s="1" t="s">
        <v>145</v>
      </c>
      <c r="H35" s="15" t="s">
        <v>22</v>
      </c>
      <c r="I35" s="4" t="n">
        <v>616</v>
      </c>
      <c r="J35" s="4" t="n">
        <v>12740</v>
      </c>
      <c r="K35" s="5" t="n">
        <v>20.6818181818182</v>
      </c>
    </row>
    <row r="36" customFormat="false" ht="13.5" hidden="false" customHeight="false" outlineLevel="0" collapsed="false">
      <c r="A36" s="2" t="n">
        <v>2086</v>
      </c>
      <c r="B36" s="15" t="s">
        <v>19</v>
      </c>
      <c r="C36" s="15" t="s">
        <v>143</v>
      </c>
      <c r="D36" s="3" t="n">
        <v>0.618055555555556</v>
      </c>
      <c r="E36" s="3" t="n">
        <v>0.684027777777778</v>
      </c>
      <c r="G36" s="1" t="s">
        <v>146</v>
      </c>
      <c r="H36" s="15" t="s">
        <v>22</v>
      </c>
      <c r="I36" s="4" t="n">
        <v>616</v>
      </c>
      <c r="J36" s="4" t="n">
        <v>9740</v>
      </c>
      <c r="K36" s="5" t="n">
        <v>15.8116883116883</v>
      </c>
    </row>
    <row r="37" customFormat="false" ht="13.5" hidden="false" customHeight="false" outlineLevel="0" collapsed="false">
      <c r="A37" s="2" t="n">
        <v>2093</v>
      </c>
      <c r="B37" s="15" t="s">
        <v>19</v>
      </c>
      <c r="C37" s="15" t="s">
        <v>143</v>
      </c>
      <c r="D37" s="3" t="n">
        <v>0.777777777777778</v>
      </c>
      <c r="E37" s="3" t="n">
        <v>0.84375</v>
      </c>
      <c r="G37" s="1" t="s">
        <v>147</v>
      </c>
      <c r="H37" s="15" t="s">
        <v>22</v>
      </c>
      <c r="I37" s="4" t="n">
        <v>616</v>
      </c>
      <c r="J37" s="4" t="n">
        <v>11240</v>
      </c>
      <c r="K37" s="5" t="n">
        <v>18.2467532467532</v>
      </c>
    </row>
    <row r="38" customFormat="false" ht="13.5" hidden="false" customHeight="false" outlineLevel="0" collapsed="false">
      <c r="A38" s="2" t="n">
        <v>2098</v>
      </c>
      <c r="B38" s="15" t="s">
        <v>19</v>
      </c>
      <c r="C38" s="15" t="s">
        <v>27</v>
      </c>
      <c r="D38" s="3" t="n">
        <v>0.361111111111111</v>
      </c>
      <c r="E38" s="3" t="n">
        <v>0.465277777777778</v>
      </c>
      <c r="G38" s="1" t="s">
        <v>102</v>
      </c>
      <c r="H38" s="15" t="s">
        <v>224</v>
      </c>
      <c r="I38" s="4" t="n">
        <v>2827</v>
      </c>
      <c r="J38" s="4" t="n">
        <v>54860</v>
      </c>
      <c r="K38" s="5" t="n">
        <v>19.4057304563141</v>
      </c>
    </row>
    <row r="39" customFormat="false" ht="13.5" hidden="false" customHeight="false" outlineLevel="0" collapsed="false">
      <c r="A39" s="2" t="n">
        <v>2102</v>
      </c>
      <c r="B39" s="15" t="s">
        <v>19</v>
      </c>
      <c r="C39" s="15" t="s">
        <v>27</v>
      </c>
      <c r="D39" s="3" t="n">
        <v>0.486111111111111</v>
      </c>
      <c r="E39" s="3" t="n">
        <v>0.590277777777778</v>
      </c>
      <c r="G39" s="1" t="s">
        <v>28</v>
      </c>
      <c r="H39" s="15" t="s">
        <v>124</v>
      </c>
      <c r="I39" s="4" t="n">
        <v>1613</v>
      </c>
      <c r="J39" s="4" t="n">
        <v>40360</v>
      </c>
      <c r="K39" s="5" t="n">
        <v>25.0216986980781</v>
      </c>
    </row>
    <row r="40" customFormat="false" ht="13.5" hidden="false" customHeight="false" outlineLevel="0" collapsed="false">
      <c r="A40" s="2" t="n">
        <v>2104</v>
      </c>
      <c r="B40" s="15" t="s">
        <v>19</v>
      </c>
      <c r="C40" s="15" t="s">
        <v>27</v>
      </c>
      <c r="D40" s="3" t="n">
        <v>0.486111111111111</v>
      </c>
      <c r="E40" s="3" t="n">
        <v>0.590277777777778</v>
      </c>
      <c r="G40" s="1" t="s">
        <v>317</v>
      </c>
      <c r="H40" s="15" t="s">
        <v>224</v>
      </c>
      <c r="I40" s="4" t="n">
        <v>2827</v>
      </c>
      <c r="J40" s="4" t="n">
        <v>54860</v>
      </c>
      <c r="K40" s="5" t="n">
        <v>19.4057304563141</v>
      </c>
    </row>
    <row r="41" customFormat="false" ht="13.5" hidden="false" customHeight="false" outlineLevel="0" collapsed="false">
      <c r="A41" s="2" t="n">
        <v>2110</v>
      </c>
      <c r="B41" s="15" t="s">
        <v>19</v>
      </c>
      <c r="C41" s="15" t="s">
        <v>27</v>
      </c>
      <c r="D41" s="3" t="n">
        <v>0.618055555555556</v>
      </c>
      <c r="E41" s="3" t="n">
        <v>0.722222222222222</v>
      </c>
      <c r="G41" s="1" t="s">
        <v>29</v>
      </c>
      <c r="H41" s="15" t="s">
        <v>22</v>
      </c>
      <c r="I41" s="4" t="n">
        <v>1213</v>
      </c>
      <c r="J41" s="4" t="n">
        <v>14460</v>
      </c>
      <c r="K41" s="5" t="n">
        <v>11.9208573784007</v>
      </c>
    </row>
    <row r="42" customFormat="false" ht="13.5" hidden="false" customHeight="false" outlineLevel="0" collapsed="false">
      <c r="A42" s="2" t="n">
        <v>2117</v>
      </c>
      <c r="B42" s="15" t="s">
        <v>19</v>
      </c>
      <c r="C42" s="15" t="s">
        <v>27</v>
      </c>
      <c r="D42" s="3" t="n">
        <v>0.684027777777778</v>
      </c>
      <c r="E42" s="3" t="n">
        <v>0.788194444444445</v>
      </c>
      <c r="G42" s="1" t="s">
        <v>30</v>
      </c>
      <c r="H42" s="15" t="s">
        <v>22</v>
      </c>
      <c r="I42" s="4" t="n">
        <v>1213</v>
      </c>
      <c r="J42" s="4" t="n">
        <v>13460</v>
      </c>
      <c r="K42" s="5" t="n">
        <v>11.0964550700742</v>
      </c>
    </row>
    <row r="43" customFormat="false" ht="13.5" hidden="false" customHeight="false" outlineLevel="0" collapsed="false">
      <c r="A43" s="2" t="n">
        <v>2124</v>
      </c>
      <c r="B43" s="15" t="s">
        <v>19</v>
      </c>
      <c r="C43" s="15" t="s">
        <v>60</v>
      </c>
      <c r="D43" s="3" t="n">
        <v>0.46875</v>
      </c>
      <c r="E43" s="3" t="n">
        <v>0.590277777777778</v>
      </c>
      <c r="G43" s="1" t="s">
        <v>61</v>
      </c>
      <c r="H43" s="15" t="s">
        <v>22</v>
      </c>
      <c r="I43" s="4" t="n">
        <v>1468</v>
      </c>
      <c r="J43" s="4" t="n">
        <v>17640</v>
      </c>
      <c r="K43" s="5" t="n">
        <v>12.016348773842</v>
      </c>
    </row>
    <row r="44" customFormat="false" ht="13.5" hidden="false" customHeight="false" outlineLevel="0" collapsed="false">
      <c r="A44" s="2" t="n">
        <v>2129</v>
      </c>
      <c r="B44" s="15" t="s">
        <v>19</v>
      </c>
      <c r="C44" s="15" t="s">
        <v>60</v>
      </c>
      <c r="D44" s="3" t="n">
        <v>0.46875</v>
      </c>
      <c r="E44" s="3" t="n">
        <v>0.590277777777778</v>
      </c>
      <c r="G44" s="1" t="s">
        <v>149</v>
      </c>
      <c r="H44" s="15" t="s">
        <v>224</v>
      </c>
      <c r="I44" s="4" t="n">
        <v>3337</v>
      </c>
      <c r="J44" s="4" t="n">
        <v>68840</v>
      </c>
      <c r="K44" s="5" t="n">
        <v>20.6293077614624</v>
      </c>
    </row>
    <row r="45" customFormat="false" ht="13.5" hidden="false" customHeight="false" outlineLevel="0" collapsed="false">
      <c r="A45" s="2" t="n">
        <v>2135</v>
      </c>
      <c r="B45" s="15" t="s">
        <v>19</v>
      </c>
      <c r="C45" s="15" t="s">
        <v>31</v>
      </c>
      <c r="D45" s="3" t="n">
        <v>0.5</v>
      </c>
      <c r="E45" s="3" t="n">
        <v>0.628472222222222</v>
      </c>
      <c r="G45" s="1" t="s">
        <v>32</v>
      </c>
      <c r="H45" s="15" t="s">
        <v>22</v>
      </c>
      <c r="I45" s="4" t="n">
        <v>1566</v>
      </c>
      <c r="J45" s="4" t="n">
        <v>18040</v>
      </c>
      <c r="K45" s="5" t="n">
        <v>11.5197956577267</v>
      </c>
    </row>
    <row r="46" customFormat="false" ht="13.5" hidden="false" customHeight="false" outlineLevel="0" collapsed="false">
      <c r="A46" s="2" t="n">
        <v>2140</v>
      </c>
      <c r="B46" s="15" t="s">
        <v>19</v>
      </c>
      <c r="C46" s="15" t="s">
        <v>31</v>
      </c>
      <c r="D46" s="3" t="n">
        <v>0.5</v>
      </c>
      <c r="E46" s="3" t="n">
        <v>0.628472222222222</v>
      </c>
      <c r="G46" s="1" t="s">
        <v>33</v>
      </c>
      <c r="H46" s="15" t="s">
        <v>224</v>
      </c>
      <c r="I46" s="4" t="n">
        <v>3532</v>
      </c>
      <c r="J46" s="4" t="n">
        <v>71240</v>
      </c>
      <c r="K46" s="5" t="n">
        <v>20.1698754246886</v>
      </c>
    </row>
    <row r="47" customFormat="false" ht="13.5" hidden="false" customHeight="false" outlineLevel="0" collapsed="false">
      <c r="A47" s="14" t="s">
        <v>68</v>
      </c>
    </row>
    <row r="48" customFormat="false" ht="13.5" hidden="false" customHeight="false" outlineLevel="0" collapsed="false">
      <c r="A48" s="2" t="n">
        <v>293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69</v>
      </c>
      <c r="H48" s="15" t="s">
        <v>22</v>
      </c>
      <c r="I48" s="4" t="n">
        <v>921</v>
      </c>
      <c r="J48" s="4" t="n">
        <v>7910</v>
      </c>
      <c r="K48" s="5" t="n">
        <v>8.58849077090119</v>
      </c>
    </row>
    <row r="49" customFormat="false" ht="13.5" hidden="false" customHeight="false" outlineLevel="0" collapsed="false">
      <c r="A49" s="2" t="n">
        <v>298</v>
      </c>
      <c r="B49" s="15" t="s">
        <v>20</v>
      </c>
      <c r="C49" s="15" t="s">
        <v>19</v>
      </c>
      <c r="D49" s="3" t="n">
        <v>0.350694444444444</v>
      </c>
      <c r="E49" s="3" t="n">
        <v>0.430555555555556</v>
      </c>
      <c r="G49" s="1" t="s">
        <v>318</v>
      </c>
      <c r="H49" s="15" t="s">
        <v>224</v>
      </c>
      <c r="I49" s="4" t="n">
        <v>2242</v>
      </c>
      <c r="J49" s="4" t="n">
        <v>57610</v>
      </c>
      <c r="K49" s="5" t="n">
        <v>25.6958073148974</v>
      </c>
    </row>
    <row r="50" customFormat="false" ht="13.5" hidden="false" customHeight="false" outlineLevel="0" collapsed="false">
      <c r="A50" s="2" t="n">
        <v>304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70</v>
      </c>
      <c r="H50" s="15" t="s">
        <v>22</v>
      </c>
      <c r="I50" s="4" t="n">
        <v>921</v>
      </c>
      <c r="J50" s="4" t="n">
        <v>8810</v>
      </c>
      <c r="K50" s="5" t="n">
        <v>9.5656894679696</v>
      </c>
    </row>
    <row r="51" customFormat="false" ht="13.5" hidden="false" customHeight="false" outlineLevel="0" collapsed="false">
      <c r="A51" s="2" t="n">
        <v>309</v>
      </c>
      <c r="B51" s="15" t="s">
        <v>20</v>
      </c>
      <c r="C51" s="15" t="s">
        <v>19</v>
      </c>
      <c r="D51" s="3" t="n">
        <v>0.5</v>
      </c>
      <c r="E51" s="3" t="n">
        <v>0.579861111111111</v>
      </c>
      <c r="G51" s="1" t="s">
        <v>80</v>
      </c>
      <c r="H51" s="15" t="s">
        <v>224</v>
      </c>
      <c r="I51" s="4" t="n">
        <v>2242</v>
      </c>
      <c r="J51" s="4" t="n">
        <v>57610</v>
      </c>
      <c r="K51" s="5" t="n">
        <v>25.6958073148974</v>
      </c>
    </row>
    <row r="52" customFormat="false" ht="13.5" hidden="false" customHeight="false" outlineLevel="0" collapsed="false">
      <c r="A52" s="2" t="n">
        <v>315</v>
      </c>
      <c r="B52" s="15" t="s">
        <v>20</v>
      </c>
      <c r="C52" s="15" t="s">
        <v>19</v>
      </c>
      <c r="D52" s="3" t="n">
        <v>0.586805555555556</v>
      </c>
      <c r="E52" s="3" t="n">
        <v>0.666666666666667</v>
      </c>
      <c r="G52" s="1" t="s">
        <v>81</v>
      </c>
      <c r="H52" s="15" t="s">
        <v>22</v>
      </c>
      <c r="I52" s="4" t="n">
        <v>921</v>
      </c>
      <c r="J52" s="4" t="n">
        <v>14610</v>
      </c>
      <c r="K52" s="5" t="n">
        <v>15.8631921824104</v>
      </c>
    </row>
    <row r="53" customFormat="false" ht="13.5" hidden="false" customHeight="false" outlineLevel="0" collapsed="false">
      <c r="A53" s="2" t="n">
        <v>320</v>
      </c>
      <c r="B53" s="15" t="s">
        <v>20</v>
      </c>
      <c r="C53" s="15" t="s">
        <v>19</v>
      </c>
      <c r="D53" s="3" t="n">
        <v>0.586805555555556</v>
      </c>
      <c r="E53" s="3" t="n">
        <v>0.666666666666667</v>
      </c>
      <c r="G53" s="1" t="s">
        <v>82</v>
      </c>
      <c r="H53" s="15" t="s">
        <v>224</v>
      </c>
      <c r="I53" s="4" t="n">
        <v>2242</v>
      </c>
      <c r="J53" s="4" t="n">
        <v>57610</v>
      </c>
      <c r="K53" s="5" t="n">
        <v>25.6958073148974</v>
      </c>
    </row>
    <row r="54" customFormat="false" ht="13.5" hidden="false" customHeight="false" outlineLevel="0" collapsed="false">
      <c r="A54" s="2" t="n">
        <v>326</v>
      </c>
      <c r="B54" s="15" t="s">
        <v>20</v>
      </c>
      <c r="C54" s="15" t="s">
        <v>19</v>
      </c>
      <c r="D54" s="3" t="n">
        <v>0.663194444444444</v>
      </c>
      <c r="E54" s="3" t="n">
        <v>0.743055555555555</v>
      </c>
      <c r="G54" s="1" t="s">
        <v>86</v>
      </c>
      <c r="H54" s="15" t="s">
        <v>22</v>
      </c>
      <c r="I54" s="4" t="n">
        <v>921</v>
      </c>
      <c r="J54" s="4" t="n">
        <v>15210</v>
      </c>
      <c r="K54" s="5" t="n">
        <v>16.514657980456</v>
      </c>
    </row>
    <row r="55" customFormat="false" ht="13.5" hidden="false" customHeight="false" outlineLevel="0" collapsed="false">
      <c r="A55" s="2" t="n">
        <v>331</v>
      </c>
      <c r="B55" s="15" t="s">
        <v>20</v>
      </c>
      <c r="C55" s="15" t="s">
        <v>19</v>
      </c>
      <c r="D55" s="3" t="n">
        <v>0.663194444444444</v>
      </c>
      <c r="E55" s="3" t="n">
        <v>0.743055555555555</v>
      </c>
      <c r="G55" s="1" t="s">
        <v>319</v>
      </c>
      <c r="H55" s="15" t="s">
        <v>224</v>
      </c>
      <c r="I55" s="4" t="n">
        <v>2242</v>
      </c>
      <c r="J55" s="4" t="n">
        <v>57610</v>
      </c>
      <c r="K55" s="5" t="n">
        <v>25.6958073148974</v>
      </c>
    </row>
    <row r="56" customFormat="false" ht="13.5" hidden="false" customHeight="false" outlineLevel="0" collapsed="false">
      <c r="A56" s="2" t="n">
        <v>337</v>
      </c>
      <c r="B56" s="15" t="s">
        <v>20</v>
      </c>
      <c r="C56" s="15" t="s">
        <v>19</v>
      </c>
      <c r="D56" s="3" t="n">
        <v>0.711805555555555</v>
      </c>
      <c r="E56" s="3" t="n">
        <v>0.791666666666667</v>
      </c>
      <c r="G56" s="1" t="s">
        <v>87</v>
      </c>
      <c r="H56" s="15" t="s">
        <v>22</v>
      </c>
      <c r="I56" s="4" t="n">
        <v>921</v>
      </c>
      <c r="J56" s="4" t="n">
        <v>16210</v>
      </c>
      <c r="K56" s="5" t="n">
        <v>17.600434310532</v>
      </c>
    </row>
    <row r="57" customFormat="false" ht="13.5" hidden="false" customHeight="false" outlineLevel="0" collapsed="false">
      <c r="A57" s="2" t="n">
        <v>344</v>
      </c>
      <c r="B57" s="15" t="s">
        <v>20</v>
      </c>
      <c r="C57" s="15" t="s">
        <v>19</v>
      </c>
      <c r="D57" s="3" t="n">
        <v>0.819444444444445</v>
      </c>
      <c r="E57" s="3" t="n">
        <v>0.899305555555555</v>
      </c>
      <c r="G57" s="1" t="s">
        <v>75</v>
      </c>
      <c r="H57" s="15" t="s">
        <v>22</v>
      </c>
      <c r="I57" s="4" t="n">
        <v>921</v>
      </c>
      <c r="J57" s="4" t="n">
        <v>14210</v>
      </c>
      <c r="K57" s="5" t="n">
        <v>15.42888165038</v>
      </c>
    </row>
    <row r="58" customFormat="false" ht="13.5" hidden="false" customHeight="false" outlineLevel="0" collapsed="false">
      <c r="A58" s="2" t="n">
        <v>538</v>
      </c>
      <c r="B58" s="15" t="s">
        <v>118</v>
      </c>
      <c r="C58" s="15" t="s">
        <v>19</v>
      </c>
      <c r="D58" s="3" t="n">
        <v>0.333333333333333</v>
      </c>
      <c r="E58" s="3" t="n">
        <v>0.385416666666667</v>
      </c>
      <c r="G58" s="1" t="s">
        <v>150</v>
      </c>
      <c r="H58" s="15" t="s">
        <v>124</v>
      </c>
      <c r="I58" s="4" t="n">
        <v>883</v>
      </c>
      <c r="J58" s="4" t="n">
        <v>25470</v>
      </c>
      <c r="K58" s="5" t="n">
        <v>28.8448471121178</v>
      </c>
    </row>
    <row r="59" customFormat="false" ht="13.5" hidden="false" customHeight="false" outlineLevel="0" collapsed="false">
      <c r="A59" s="2" t="n">
        <v>547</v>
      </c>
      <c r="B59" s="15" t="s">
        <v>118</v>
      </c>
      <c r="C59" s="15" t="s">
        <v>19</v>
      </c>
      <c r="D59" s="3" t="n">
        <v>0.392361111111111</v>
      </c>
      <c r="E59" s="3" t="n">
        <v>0.451388888888889</v>
      </c>
      <c r="G59" s="1" t="s">
        <v>151</v>
      </c>
      <c r="H59" s="15" t="s">
        <v>22</v>
      </c>
      <c r="I59" s="4" t="n">
        <v>483</v>
      </c>
      <c r="J59" s="4" t="n">
        <v>10870</v>
      </c>
      <c r="K59" s="5" t="n">
        <v>22.5051759834369</v>
      </c>
    </row>
    <row r="60" customFormat="false" ht="13.5" hidden="false" customHeight="false" outlineLevel="0" collapsed="false">
      <c r="A60" s="2" t="n">
        <v>552</v>
      </c>
      <c r="B60" s="15" t="s">
        <v>118</v>
      </c>
      <c r="C60" s="15" t="s">
        <v>19</v>
      </c>
      <c r="D60" s="3" t="n">
        <v>0.527777777777778</v>
      </c>
      <c r="E60" s="3" t="n">
        <v>0.579861111111111</v>
      </c>
      <c r="G60" s="1" t="s">
        <v>152</v>
      </c>
      <c r="H60" s="15" t="s">
        <v>124</v>
      </c>
      <c r="I60" s="4" t="n">
        <v>883</v>
      </c>
      <c r="J60" s="4" t="n">
        <v>25470</v>
      </c>
      <c r="K60" s="5" t="n">
        <v>28.8448471121178</v>
      </c>
    </row>
    <row r="61" customFormat="false" ht="13.5" hidden="false" customHeight="false" outlineLevel="0" collapsed="false">
      <c r="A61" s="2" t="n">
        <v>559</v>
      </c>
      <c r="B61" s="15" t="s">
        <v>118</v>
      </c>
      <c r="C61" s="15" t="s">
        <v>19</v>
      </c>
      <c r="D61" s="3" t="n">
        <v>0.611111111111111</v>
      </c>
      <c r="E61" s="3" t="n">
        <v>0.663194444444444</v>
      </c>
      <c r="G61" s="1" t="s">
        <v>153</v>
      </c>
      <c r="H61" s="15" t="s">
        <v>124</v>
      </c>
      <c r="I61" s="4" t="n">
        <v>883</v>
      </c>
      <c r="J61" s="4" t="n">
        <v>25470</v>
      </c>
      <c r="K61" s="5" t="n">
        <v>28.8448471121178</v>
      </c>
    </row>
    <row r="62" customFormat="false" ht="13.5" hidden="false" customHeight="false" outlineLevel="0" collapsed="false">
      <c r="A62" s="2" t="n">
        <v>566</v>
      </c>
      <c r="B62" s="15" t="s">
        <v>118</v>
      </c>
      <c r="C62" s="15" t="s">
        <v>19</v>
      </c>
      <c r="D62" s="3" t="n">
        <v>0.847222222222222</v>
      </c>
      <c r="E62" s="3" t="n">
        <v>0.90625</v>
      </c>
      <c r="G62" s="1" t="s">
        <v>154</v>
      </c>
      <c r="H62" s="15" t="s">
        <v>124</v>
      </c>
      <c r="I62" s="4" t="n">
        <v>883</v>
      </c>
      <c r="J62" s="4" t="n">
        <v>25470</v>
      </c>
      <c r="K62" s="5" t="n">
        <v>28.8448471121178</v>
      </c>
    </row>
    <row r="63" customFormat="false" ht="13.5" hidden="false" customHeight="false" outlineLevel="0" collapsed="false">
      <c r="A63" s="2" t="n">
        <v>736</v>
      </c>
      <c r="B63" s="15" t="s">
        <v>122</v>
      </c>
      <c r="C63" s="15" t="s">
        <v>19</v>
      </c>
      <c r="D63" s="3" t="n">
        <v>0.645833333333333</v>
      </c>
      <c r="E63" s="3" t="n">
        <v>0.697916666666667</v>
      </c>
      <c r="G63" s="1" t="s">
        <v>155</v>
      </c>
      <c r="H63" s="15" t="s">
        <v>22</v>
      </c>
      <c r="I63" s="4" t="n">
        <v>289</v>
      </c>
      <c r="J63" s="4" t="n">
        <v>6890</v>
      </c>
      <c r="K63" s="5" t="n">
        <v>23.840830449827</v>
      </c>
    </row>
    <row r="64" customFormat="false" ht="13.5" hidden="false" customHeight="false" outlineLevel="0" collapsed="false">
      <c r="A64" s="2" t="n">
        <v>741</v>
      </c>
      <c r="B64" s="15" t="s">
        <v>122</v>
      </c>
      <c r="C64" s="15" t="s">
        <v>19</v>
      </c>
      <c r="D64" s="3" t="n">
        <v>0.715277777777778</v>
      </c>
      <c r="E64" s="3" t="n">
        <v>0.767361111111111</v>
      </c>
      <c r="G64" s="1" t="s">
        <v>156</v>
      </c>
      <c r="H64" s="15" t="s">
        <v>124</v>
      </c>
      <c r="I64" s="4" t="n">
        <v>689</v>
      </c>
      <c r="J64" s="4" t="n">
        <v>13290</v>
      </c>
      <c r="K64" s="5" t="n">
        <v>19.288824383164</v>
      </c>
    </row>
    <row r="65" customFormat="false" ht="13.5" hidden="false" customHeight="false" outlineLevel="0" collapsed="false">
      <c r="A65" s="2" t="n">
        <v>748</v>
      </c>
      <c r="B65" s="15" t="s">
        <v>122</v>
      </c>
      <c r="C65" s="15" t="s">
        <v>19</v>
      </c>
      <c r="D65" s="3" t="n">
        <v>0.767361111111111</v>
      </c>
      <c r="E65" s="3" t="n">
        <v>0.819444444444445</v>
      </c>
      <c r="G65" s="1" t="s">
        <v>157</v>
      </c>
      <c r="H65" s="15" t="s">
        <v>124</v>
      </c>
      <c r="I65" s="4" t="n">
        <v>689</v>
      </c>
      <c r="J65" s="4" t="n">
        <v>13290</v>
      </c>
      <c r="K65" s="5" t="n">
        <v>19.288824383164</v>
      </c>
    </row>
    <row r="66" customFormat="false" ht="13.5" hidden="false" customHeight="false" outlineLevel="0" collapsed="false">
      <c r="A66" s="2" t="n">
        <v>1017</v>
      </c>
      <c r="B66" s="15" t="s">
        <v>97</v>
      </c>
      <c r="C66" s="15" t="s">
        <v>19</v>
      </c>
      <c r="D66" s="3" t="n">
        <v>0.739583333333333</v>
      </c>
      <c r="E66" s="3" t="n">
        <v>0.784722222222222</v>
      </c>
      <c r="G66" s="1" t="s">
        <v>100</v>
      </c>
      <c r="H66" s="15" t="s">
        <v>99</v>
      </c>
      <c r="I66" s="4" t="n">
        <v>689</v>
      </c>
      <c r="J66" s="4" t="n">
        <v>10130</v>
      </c>
      <c r="K66" s="5" t="n">
        <v>14.7024673439768</v>
      </c>
    </row>
    <row r="67" customFormat="false" ht="13.5" hidden="false" customHeight="false" outlineLevel="0" collapsed="false">
      <c r="A67" s="2" t="n">
        <v>1022</v>
      </c>
      <c r="B67" s="15" t="s">
        <v>97</v>
      </c>
      <c r="C67" s="15" t="s">
        <v>19</v>
      </c>
      <c r="D67" s="3" t="n">
        <v>0.739583333333333</v>
      </c>
      <c r="E67" s="3" t="n">
        <v>0.784722222222222</v>
      </c>
      <c r="G67" s="1" t="s">
        <v>158</v>
      </c>
      <c r="H67" s="15" t="s">
        <v>224</v>
      </c>
      <c r="I67" s="4" t="n">
        <v>979</v>
      </c>
      <c r="J67" s="4" t="n">
        <v>28530</v>
      </c>
      <c r="K67" s="5" t="n">
        <v>29.1419816138917</v>
      </c>
    </row>
    <row r="68" customFormat="false" ht="13.5" hidden="false" customHeight="false" outlineLevel="0" collapsed="false">
      <c r="A68" s="2" t="n">
        <v>3175</v>
      </c>
      <c r="B68" s="15" t="s">
        <v>128</v>
      </c>
      <c r="C68" s="15" t="s">
        <v>19</v>
      </c>
      <c r="D68" s="3" t="n">
        <v>0.319444444444444</v>
      </c>
      <c r="E68" s="3" t="n">
        <v>0.368055555555556</v>
      </c>
      <c r="G68" s="1" t="s">
        <v>159</v>
      </c>
      <c r="H68" s="15" t="s">
        <v>124</v>
      </c>
      <c r="I68" s="4" t="n">
        <v>961</v>
      </c>
      <c r="J68" s="4" t="n">
        <v>12950</v>
      </c>
      <c r="K68" s="5" t="n">
        <v>13.4755463059313</v>
      </c>
    </row>
    <row r="69" customFormat="false" ht="13.5" hidden="false" customHeight="false" outlineLevel="0" collapsed="false">
      <c r="A69" s="2" t="n">
        <v>3182</v>
      </c>
      <c r="B69" s="15" t="s">
        <v>128</v>
      </c>
      <c r="C69" s="15" t="s">
        <v>19</v>
      </c>
      <c r="D69" s="3" t="n">
        <v>0.319444444444444</v>
      </c>
      <c r="E69" s="3" t="n">
        <v>0.368055555555556</v>
      </c>
      <c r="G69" s="1" t="s">
        <v>160</v>
      </c>
      <c r="H69" s="15" t="s">
        <v>224</v>
      </c>
      <c r="I69" s="4" t="n">
        <v>1522</v>
      </c>
      <c r="J69" s="4" t="n">
        <v>34650</v>
      </c>
      <c r="K69" s="5" t="n">
        <v>22.7660972404731</v>
      </c>
    </row>
    <row r="70" customFormat="false" ht="13.5" hidden="false" customHeight="false" outlineLevel="0" collapsed="false">
      <c r="A70" s="2" t="n">
        <v>3188</v>
      </c>
      <c r="B70" s="15" t="s">
        <v>128</v>
      </c>
      <c r="C70" s="15" t="s">
        <v>19</v>
      </c>
      <c r="D70" s="3" t="n">
        <v>0.381944444444444</v>
      </c>
      <c r="E70" s="3" t="n">
        <v>0.430555555555556</v>
      </c>
      <c r="G70" s="1" t="s">
        <v>161</v>
      </c>
      <c r="H70" s="15" t="s">
        <v>22</v>
      </c>
      <c r="I70" s="4" t="n">
        <v>561</v>
      </c>
      <c r="J70" s="4" t="n">
        <v>8450</v>
      </c>
      <c r="K70" s="5" t="n">
        <v>15.0623885918004</v>
      </c>
    </row>
    <row r="71" customFormat="false" ht="13.5" hidden="false" customHeight="false" outlineLevel="0" collapsed="false">
      <c r="A71" s="2" t="n">
        <v>3193</v>
      </c>
      <c r="B71" s="15" t="s">
        <v>128</v>
      </c>
      <c r="C71" s="15" t="s">
        <v>19</v>
      </c>
      <c r="D71" s="3" t="n">
        <v>0.381944444444444</v>
      </c>
      <c r="E71" s="3" t="n">
        <v>0.430555555555556</v>
      </c>
      <c r="G71" s="1" t="s">
        <v>162</v>
      </c>
      <c r="H71" s="15" t="s">
        <v>224</v>
      </c>
      <c r="I71" s="4" t="n">
        <v>1522</v>
      </c>
      <c r="J71" s="4" t="n">
        <v>34650</v>
      </c>
      <c r="K71" s="5" t="n">
        <v>22.7660972404731</v>
      </c>
    </row>
    <row r="72" customFormat="false" ht="13.5" hidden="false" customHeight="false" outlineLevel="0" collapsed="false">
      <c r="A72" s="2" t="n">
        <v>3199</v>
      </c>
      <c r="B72" s="15" t="s">
        <v>128</v>
      </c>
      <c r="C72" s="15" t="s">
        <v>19</v>
      </c>
      <c r="D72" s="3" t="n">
        <v>0.423611111111111</v>
      </c>
      <c r="E72" s="3" t="n">
        <v>0.475694444444444</v>
      </c>
      <c r="G72" s="1" t="s">
        <v>163</v>
      </c>
      <c r="H72" s="15" t="s">
        <v>22</v>
      </c>
      <c r="I72" s="4" t="n">
        <v>561</v>
      </c>
      <c r="J72" s="4" t="n">
        <v>8450</v>
      </c>
      <c r="K72" s="5" t="n">
        <v>15.0623885918004</v>
      </c>
    </row>
    <row r="73" customFormat="false" ht="13.5" hidden="false" customHeight="false" outlineLevel="0" collapsed="false">
      <c r="A73" s="2" t="n">
        <v>3206</v>
      </c>
      <c r="B73" s="15" t="s">
        <v>128</v>
      </c>
      <c r="C73" s="15" t="s">
        <v>19</v>
      </c>
      <c r="D73" s="3" t="n">
        <v>0.482638888888889</v>
      </c>
      <c r="E73" s="3" t="n">
        <v>0.534722222222222</v>
      </c>
      <c r="G73" s="1" t="s">
        <v>164</v>
      </c>
      <c r="H73" s="15" t="s">
        <v>22</v>
      </c>
      <c r="I73" s="4" t="n">
        <v>561</v>
      </c>
      <c r="J73" s="4" t="n">
        <v>8450</v>
      </c>
      <c r="K73" s="5" t="n">
        <v>15.0623885918004</v>
      </c>
    </row>
    <row r="74" customFormat="false" ht="13.5" hidden="false" customHeight="false" outlineLevel="0" collapsed="false">
      <c r="A74" s="2" t="n">
        <v>3211</v>
      </c>
      <c r="B74" s="15" t="s">
        <v>128</v>
      </c>
      <c r="C74" s="15" t="s">
        <v>19</v>
      </c>
      <c r="D74" s="3" t="n">
        <v>0.545138888888889</v>
      </c>
      <c r="E74" s="3" t="n">
        <v>0.597222222222222</v>
      </c>
      <c r="G74" s="1" t="s">
        <v>165</v>
      </c>
      <c r="H74" s="15" t="s">
        <v>124</v>
      </c>
      <c r="I74" s="4" t="n">
        <v>961</v>
      </c>
      <c r="J74" s="4" t="n">
        <v>15250</v>
      </c>
      <c r="K74" s="5" t="n">
        <v>15.8688865764828</v>
      </c>
    </row>
    <row r="75" customFormat="false" ht="13.5" hidden="false" customHeight="false" outlineLevel="0" collapsed="false">
      <c r="A75" s="2" t="n">
        <v>3220</v>
      </c>
      <c r="B75" s="15" t="s">
        <v>128</v>
      </c>
      <c r="C75" s="15" t="s">
        <v>19</v>
      </c>
      <c r="D75" s="3" t="n">
        <v>0.625</v>
      </c>
      <c r="E75" s="3" t="n">
        <v>0.677083333333333</v>
      </c>
      <c r="G75" s="1" t="s">
        <v>166</v>
      </c>
      <c r="H75" s="15" t="s">
        <v>22</v>
      </c>
      <c r="I75" s="4" t="n">
        <v>561</v>
      </c>
      <c r="J75" s="4" t="n">
        <v>8450</v>
      </c>
      <c r="K75" s="5" t="n">
        <v>15.0623885918004</v>
      </c>
    </row>
    <row r="76" customFormat="false" ht="13.5" hidden="false" customHeight="false" outlineLevel="0" collapsed="false">
      <c r="A76" s="2" t="n">
        <v>3227</v>
      </c>
      <c r="B76" s="15" t="s">
        <v>128</v>
      </c>
      <c r="C76" s="15" t="s">
        <v>19</v>
      </c>
      <c r="D76" s="3" t="n">
        <v>0.677083333333333</v>
      </c>
      <c r="E76" s="3" t="n">
        <v>0.729166666666667</v>
      </c>
      <c r="G76" s="1" t="s">
        <v>167</v>
      </c>
      <c r="H76" s="15" t="s">
        <v>22</v>
      </c>
      <c r="I76" s="4" t="n">
        <v>561</v>
      </c>
      <c r="J76" s="4" t="n">
        <v>8450</v>
      </c>
      <c r="K76" s="5" t="n">
        <v>15.0623885918004</v>
      </c>
    </row>
    <row r="77" customFormat="false" ht="13.5" hidden="false" customHeight="false" outlineLevel="0" collapsed="false">
      <c r="A77" s="2" t="n">
        <v>3234</v>
      </c>
      <c r="B77" s="15" t="s">
        <v>128</v>
      </c>
      <c r="C77" s="15" t="s">
        <v>19</v>
      </c>
      <c r="D77" s="3" t="n">
        <v>0.788194444444445</v>
      </c>
      <c r="E77" s="3" t="n">
        <v>0.840277777777778</v>
      </c>
      <c r="G77" s="1" t="s">
        <v>168</v>
      </c>
      <c r="H77" s="15" t="s">
        <v>22</v>
      </c>
      <c r="I77" s="4" t="n">
        <v>561</v>
      </c>
      <c r="J77" s="4" t="n">
        <v>8450</v>
      </c>
      <c r="K77" s="5" t="n">
        <v>15.0623885918004</v>
      </c>
    </row>
    <row r="78" customFormat="false" ht="13.5" hidden="false" customHeight="false" outlineLevel="0" collapsed="false">
      <c r="A78" s="2" t="n">
        <v>3240</v>
      </c>
      <c r="B78" s="15" t="s">
        <v>128</v>
      </c>
      <c r="C78" s="15" t="s">
        <v>19</v>
      </c>
      <c r="D78" s="3" t="n">
        <v>0.850694444444445</v>
      </c>
      <c r="E78" s="3" t="n">
        <v>0.902777777777778</v>
      </c>
      <c r="G78" s="1" t="s">
        <v>169</v>
      </c>
      <c r="H78" s="15" t="s">
        <v>57</v>
      </c>
      <c r="I78" s="4" t="n">
        <v>561</v>
      </c>
      <c r="J78" s="4" t="n">
        <v>8450</v>
      </c>
      <c r="K78" s="5" t="n">
        <v>15.0623885918004</v>
      </c>
    </row>
    <row r="79" customFormat="false" ht="13.5" hidden="false" customHeight="false" outlineLevel="0" collapsed="false">
      <c r="A79" s="2" t="n">
        <v>3481</v>
      </c>
      <c r="B79" s="15" t="s">
        <v>140</v>
      </c>
      <c r="C79" s="15" t="s">
        <v>19</v>
      </c>
      <c r="D79" s="3" t="n">
        <v>0.416666666666667</v>
      </c>
      <c r="E79" s="3" t="n">
        <v>0.472222222222222</v>
      </c>
      <c r="G79" s="1" t="s">
        <v>170</v>
      </c>
      <c r="H79" s="15" t="s">
        <v>22</v>
      </c>
      <c r="I79" s="4" t="n">
        <v>562</v>
      </c>
      <c r="J79" s="4" t="n">
        <v>11840</v>
      </c>
      <c r="K79" s="5" t="n">
        <v>21.067615658363</v>
      </c>
    </row>
    <row r="80" customFormat="false" ht="13.5" hidden="false" customHeight="false" outlineLevel="0" collapsed="false">
      <c r="A80" s="2" t="n">
        <v>3488</v>
      </c>
      <c r="B80" s="15" t="s">
        <v>140</v>
      </c>
      <c r="C80" s="15" t="s">
        <v>19</v>
      </c>
      <c r="D80" s="3" t="n">
        <v>0.829861111111111</v>
      </c>
      <c r="E80" s="3" t="n">
        <v>0.885416666666667</v>
      </c>
      <c r="G80" s="1" t="s">
        <v>171</v>
      </c>
      <c r="H80" s="15" t="s">
        <v>22</v>
      </c>
      <c r="I80" s="4" t="n">
        <v>562</v>
      </c>
      <c r="J80" s="4" t="n">
        <v>12040</v>
      </c>
      <c r="K80" s="5" t="n">
        <v>21.423487544484</v>
      </c>
    </row>
    <row r="81" customFormat="false" ht="13.5" hidden="false" customHeight="false" outlineLevel="0" collapsed="false">
      <c r="A81" s="2" t="n">
        <v>3647</v>
      </c>
      <c r="B81" s="15" t="s">
        <v>143</v>
      </c>
      <c r="C81" s="15" t="s">
        <v>19</v>
      </c>
      <c r="D81" s="3" t="n">
        <v>0.409722222222222</v>
      </c>
      <c r="E81" s="3" t="n">
        <v>0.461805555555556</v>
      </c>
      <c r="G81" s="1" t="s">
        <v>172</v>
      </c>
      <c r="H81" s="15" t="s">
        <v>22</v>
      </c>
      <c r="I81" s="4" t="n">
        <v>616</v>
      </c>
      <c r="J81" s="4" t="n">
        <v>11240</v>
      </c>
      <c r="K81" s="5" t="n">
        <v>18.2467532467532</v>
      </c>
    </row>
    <row r="82" customFormat="false" ht="13.5" hidden="false" customHeight="false" outlineLevel="0" collapsed="false">
      <c r="A82" s="2" t="n">
        <v>3654</v>
      </c>
      <c r="B82" s="15" t="s">
        <v>143</v>
      </c>
      <c r="C82" s="15" t="s">
        <v>19</v>
      </c>
      <c r="D82" s="3" t="n">
        <v>0.534722222222222</v>
      </c>
      <c r="E82" s="3" t="n">
        <v>0.590277777777778</v>
      </c>
      <c r="G82" s="1" t="s">
        <v>173</v>
      </c>
      <c r="H82" s="15" t="s">
        <v>22</v>
      </c>
      <c r="I82" s="4" t="n">
        <v>616</v>
      </c>
      <c r="J82" s="4" t="n">
        <v>11240</v>
      </c>
      <c r="K82" s="5" t="n">
        <v>18.2467532467532</v>
      </c>
    </row>
    <row r="83" customFormat="false" ht="13.5" hidden="false" customHeight="false" outlineLevel="0" collapsed="false">
      <c r="A83" s="2" t="n">
        <v>3661</v>
      </c>
      <c r="B83" s="15" t="s">
        <v>143</v>
      </c>
      <c r="C83" s="15" t="s">
        <v>19</v>
      </c>
      <c r="D83" s="3" t="n">
        <v>0.704861111111111</v>
      </c>
      <c r="E83" s="3" t="n">
        <v>0.756944444444445</v>
      </c>
      <c r="G83" s="1" t="s">
        <v>174</v>
      </c>
      <c r="H83" s="15" t="s">
        <v>22</v>
      </c>
      <c r="I83" s="4" t="n">
        <v>616</v>
      </c>
      <c r="J83" s="4" t="n">
        <v>11240</v>
      </c>
      <c r="K83" s="5" t="n">
        <v>18.2467532467532</v>
      </c>
    </row>
    <row r="84" customFormat="false" ht="13.5" hidden="false" customHeight="false" outlineLevel="0" collapsed="false">
      <c r="A84" s="2" t="n">
        <v>3668</v>
      </c>
      <c r="B84" s="15" t="s">
        <v>143</v>
      </c>
      <c r="C84" s="15" t="s">
        <v>19</v>
      </c>
      <c r="D84" s="3" t="n">
        <v>0.864583333333333</v>
      </c>
      <c r="E84" s="3" t="n">
        <v>0.916666666666667</v>
      </c>
      <c r="G84" s="1" t="s">
        <v>175</v>
      </c>
      <c r="H84" s="15" t="s">
        <v>22</v>
      </c>
      <c r="I84" s="4" t="n">
        <v>616</v>
      </c>
      <c r="J84" s="4" t="n">
        <v>10340</v>
      </c>
      <c r="K84" s="5" t="n">
        <v>16.7857142857143</v>
      </c>
    </row>
    <row r="85" customFormat="false" ht="13.5" hidden="false" customHeight="false" outlineLevel="0" collapsed="false">
      <c r="A85" s="2" t="n">
        <v>3883</v>
      </c>
      <c r="B85" s="15" t="s">
        <v>27</v>
      </c>
      <c r="C85" s="15" t="s">
        <v>19</v>
      </c>
      <c r="D85" s="3" t="n">
        <v>0.506944444444444</v>
      </c>
      <c r="E85" s="3" t="n">
        <v>0.59375</v>
      </c>
      <c r="G85" s="1" t="s">
        <v>71</v>
      </c>
      <c r="H85" s="15" t="s">
        <v>22</v>
      </c>
      <c r="I85" s="4" t="n">
        <v>1213</v>
      </c>
      <c r="J85" s="4" t="n">
        <v>13760</v>
      </c>
      <c r="K85" s="5" t="n">
        <v>11.3437757625721</v>
      </c>
    </row>
    <row r="86" customFormat="false" ht="13.5" hidden="false" customHeight="false" outlineLevel="0" collapsed="false">
      <c r="A86" s="2" t="n">
        <v>3888</v>
      </c>
      <c r="B86" s="15" t="s">
        <v>27</v>
      </c>
      <c r="C86" s="15" t="s">
        <v>19</v>
      </c>
      <c r="D86" s="3" t="n">
        <v>0.506944444444444</v>
      </c>
      <c r="E86" s="3" t="n">
        <v>0.59375</v>
      </c>
      <c r="G86" s="1" t="s">
        <v>320</v>
      </c>
      <c r="H86" s="15" t="s">
        <v>224</v>
      </c>
      <c r="I86" s="4" t="n">
        <v>2827</v>
      </c>
      <c r="J86" s="4" t="n">
        <v>54860</v>
      </c>
      <c r="K86" s="5" t="n">
        <v>19.4057304563141</v>
      </c>
    </row>
    <row r="87" customFormat="false" ht="13.5" hidden="false" customHeight="false" outlineLevel="0" collapsed="false">
      <c r="A87" s="2" t="n">
        <v>3894</v>
      </c>
      <c r="B87" s="15" t="s">
        <v>27</v>
      </c>
      <c r="C87" s="15" t="s">
        <v>19</v>
      </c>
      <c r="D87" s="3" t="n">
        <v>0.666666666666667</v>
      </c>
      <c r="E87" s="3" t="n">
        <v>0.753472222222222</v>
      </c>
      <c r="G87" s="1" t="s">
        <v>103</v>
      </c>
      <c r="H87" s="15" t="s">
        <v>22</v>
      </c>
      <c r="I87" s="4" t="n">
        <v>1213</v>
      </c>
      <c r="J87" s="4" t="n">
        <v>17660</v>
      </c>
      <c r="K87" s="5" t="n">
        <v>14.5589447650453</v>
      </c>
    </row>
    <row r="88" customFormat="false" ht="13.5" hidden="false" customHeight="false" outlineLevel="0" collapsed="false">
      <c r="A88" s="2" t="n">
        <v>3899</v>
      </c>
      <c r="B88" s="15" t="s">
        <v>27</v>
      </c>
      <c r="C88" s="15" t="s">
        <v>19</v>
      </c>
      <c r="D88" s="3" t="n">
        <v>0.666666666666667</v>
      </c>
      <c r="E88" s="3" t="n">
        <v>0.753472222222222</v>
      </c>
      <c r="G88" s="1" t="s">
        <v>321</v>
      </c>
      <c r="H88" s="15" t="s">
        <v>224</v>
      </c>
      <c r="I88" s="4" t="n">
        <v>2827</v>
      </c>
      <c r="J88" s="4" t="n">
        <v>54860</v>
      </c>
      <c r="K88" s="5" t="n">
        <v>19.4057304563141</v>
      </c>
    </row>
    <row r="89" customFormat="false" ht="13.5" hidden="false" customHeight="false" outlineLevel="0" collapsed="false">
      <c r="A89" s="2" t="n">
        <v>3905</v>
      </c>
      <c r="B89" s="15" t="s">
        <v>27</v>
      </c>
      <c r="C89" s="15" t="s">
        <v>19</v>
      </c>
      <c r="D89" s="3" t="n">
        <v>0.815972222222222</v>
      </c>
      <c r="E89" s="3" t="n">
        <v>0.895833333333333</v>
      </c>
      <c r="G89" s="1" t="s">
        <v>72</v>
      </c>
      <c r="H89" s="15" t="s">
        <v>22</v>
      </c>
      <c r="I89" s="4" t="n">
        <v>1213</v>
      </c>
      <c r="J89" s="4" t="n">
        <v>14060</v>
      </c>
      <c r="K89" s="5" t="n">
        <v>11.5910964550701</v>
      </c>
    </row>
    <row r="90" customFormat="false" ht="13.5" hidden="false" customHeight="false" outlineLevel="0" collapsed="false">
      <c r="A90" s="2" t="n">
        <v>4259</v>
      </c>
      <c r="B90" s="15" t="s">
        <v>60</v>
      </c>
      <c r="C90" s="15" t="s">
        <v>19</v>
      </c>
      <c r="D90" s="3" t="n">
        <v>0.618055555555556</v>
      </c>
      <c r="E90" s="3" t="n">
        <v>0.708333333333333</v>
      </c>
      <c r="G90" s="1" t="s">
        <v>76</v>
      </c>
      <c r="H90" s="15" t="s">
        <v>22</v>
      </c>
      <c r="I90" s="4" t="n">
        <v>1468</v>
      </c>
      <c r="J90" s="4" t="n">
        <v>17640</v>
      </c>
      <c r="K90" s="5" t="n">
        <v>12.016348773842</v>
      </c>
    </row>
    <row r="91" customFormat="false" ht="13.5" hidden="false" customHeight="false" outlineLevel="0" collapsed="false">
      <c r="A91" s="2" t="n">
        <v>4264</v>
      </c>
      <c r="B91" s="15" t="s">
        <v>60</v>
      </c>
      <c r="C91" s="15" t="s">
        <v>19</v>
      </c>
      <c r="D91" s="3" t="n">
        <v>0.618055555555556</v>
      </c>
      <c r="E91" s="3" t="n">
        <v>0.708333333333333</v>
      </c>
      <c r="G91" s="1" t="s">
        <v>176</v>
      </c>
      <c r="H91" s="15" t="s">
        <v>224</v>
      </c>
      <c r="I91" s="4" t="n">
        <v>3337</v>
      </c>
      <c r="J91" s="4" t="n">
        <v>68840</v>
      </c>
      <c r="K91" s="5" t="n">
        <v>20.6293077614624</v>
      </c>
    </row>
    <row r="92" customFormat="false" ht="13.5" hidden="false" customHeight="false" outlineLevel="0" collapsed="false">
      <c r="A92" s="2" t="n">
        <v>4358</v>
      </c>
      <c r="B92" s="15" t="s">
        <v>31</v>
      </c>
      <c r="C92" s="15" t="s">
        <v>19</v>
      </c>
      <c r="D92" s="3" t="n">
        <v>0.65625</v>
      </c>
      <c r="E92" s="3" t="n">
        <v>0.75</v>
      </c>
      <c r="G92" s="1" t="s">
        <v>73</v>
      </c>
      <c r="H92" s="15" t="s">
        <v>22</v>
      </c>
      <c r="I92" s="4" t="n">
        <v>1566</v>
      </c>
      <c r="J92" s="4" t="n">
        <v>18040</v>
      </c>
      <c r="K92" s="5" t="n">
        <v>11.5197956577267</v>
      </c>
    </row>
    <row r="93" customFormat="false" ht="13.5" hidden="false" customHeight="false" outlineLevel="0" collapsed="false">
      <c r="A93" s="2" t="n">
        <v>4363</v>
      </c>
      <c r="B93" s="15" t="s">
        <v>31</v>
      </c>
      <c r="C93" s="15" t="s">
        <v>19</v>
      </c>
      <c r="D93" s="3" t="n">
        <v>0.65625</v>
      </c>
      <c r="E93" s="3" t="n">
        <v>0.75</v>
      </c>
      <c r="G93" s="1" t="s">
        <v>74</v>
      </c>
      <c r="H93" s="15" t="s">
        <v>224</v>
      </c>
      <c r="I93" s="4" t="n">
        <v>3532</v>
      </c>
      <c r="J93" s="4" t="n">
        <v>71240</v>
      </c>
      <c r="K93" s="5" t="n">
        <v>20.1698754246886</v>
      </c>
    </row>
    <row r="94" customFormat="false" ht="13.5" hidden="false" customHeight="false" outlineLevel="0" collapsed="false">
      <c r="A94" s="14" t="s">
        <v>77</v>
      </c>
    </row>
    <row r="95" customFormat="false" ht="13.5" hidden="false" customHeight="false" outlineLevel="0" collapsed="false">
      <c r="A95" s="18" t="s">
        <v>177</v>
      </c>
    </row>
    <row r="96" customFormat="false" ht="13.5" hidden="false" customHeight="false" outlineLevel="0" collapsed="false">
      <c r="A96" s="19" t="n">
        <v>1883</v>
      </c>
      <c r="B96" s="20" t="s">
        <v>19</v>
      </c>
      <c r="C96" s="20" t="s">
        <v>20</v>
      </c>
      <c r="D96" s="21" t="n">
        <v>0.340277777777778</v>
      </c>
      <c r="E96" s="21" t="n">
        <v>0.413194444444444</v>
      </c>
      <c r="F96" s="21"/>
      <c r="G96" s="22" t="s">
        <v>47</v>
      </c>
      <c r="H96" s="20" t="s">
        <v>22</v>
      </c>
      <c r="I96" s="23" t="n">
        <v>921</v>
      </c>
      <c r="J96" s="23" t="n">
        <v>13610</v>
      </c>
      <c r="K96" s="24" t="n">
        <v>14.7774158523344</v>
      </c>
      <c r="L96" s="23"/>
      <c r="M96" s="23"/>
      <c r="N96" s="24"/>
    </row>
    <row r="97" customFormat="false" ht="13.5" hidden="false" customHeight="false" outlineLevel="0" collapsed="false">
      <c r="A97" s="2" t="n">
        <v>304</v>
      </c>
      <c r="B97" s="15" t="s">
        <v>20</v>
      </c>
      <c r="C97" s="15" t="s">
        <v>19</v>
      </c>
      <c r="D97" s="3" t="n">
        <v>0.5</v>
      </c>
      <c r="E97" s="3" t="n">
        <v>0.579861111111111</v>
      </c>
      <c r="F97" s="3" t="n">
        <f aca="false">D97-E96</f>
        <v>0.0868055555555556</v>
      </c>
      <c r="G97" s="1" t="s">
        <v>70</v>
      </c>
      <c r="H97" s="15" t="s">
        <v>22</v>
      </c>
      <c r="I97" s="4" t="n">
        <v>921</v>
      </c>
      <c r="J97" s="4" t="n">
        <v>8810</v>
      </c>
      <c r="K97" s="5" t="n">
        <v>9.5656894679696</v>
      </c>
      <c r="L97" s="4" t="n">
        <f aca="false">I96+I97</f>
        <v>1842</v>
      </c>
      <c r="M97" s="4" t="n">
        <f aca="false">J96+J97</f>
        <v>22420</v>
      </c>
      <c r="N97" s="5" t="n">
        <f aca="false">M97/L97</f>
        <v>12.171552660152</v>
      </c>
    </row>
    <row r="98" customFormat="false" ht="13.5" hidden="false" customHeight="false" outlineLevel="0" collapsed="false">
      <c r="A98" s="2" t="n">
        <v>309</v>
      </c>
      <c r="B98" s="15" t="s">
        <v>20</v>
      </c>
      <c r="C98" s="15" t="s">
        <v>19</v>
      </c>
      <c r="D98" s="3" t="n">
        <v>0.5</v>
      </c>
      <c r="E98" s="3" t="n">
        <v>0.579861111111111</v>
      </c>
      <c r="F98" s="3" t="n">
        <f aca="false">D98-E96</f>
        <v>0.0868055555555556</v>
      </c>
      <c r="G98" s="1" t="s">
        <v>80</v>
      </c>
      <c r="H98" s="15" t="s">
        <v>224</v>
      </c>
      <c r="I98" s="4" t="n">
        <v>2242</v>
      </c>
      <c r="J98" s="4" t="n">
        <v>57610</v>
      </c>
      <c r="K98" s="5" t="n">
        <v>25.6958073148974</v>
      </c>
      <c r="L98" s="4" t="n">
        <f aca="false">I96+I98</f>
        <v>3163</v>
      </c>
      <c r="M98" s="4" t="n">
        <f aca="false">J96+J98</f>
        <v>71220</v>
      </c>
      <c r="N98" s="5" t="n">
        <f aca="false">M98/L98</f>
        <v>22.5165981662978</v>
      </c>
    </row>
    <row r="99" customFormat="false" ht="13.5" hidden="false" customHeight="false" outlineLevel="0" collapsed="false">
      <c r="A99" s="2" t="n">
        <v>315</v>
      </c>
      <c r="B99" s="15" t="s">
        <v>20</v>
      </c>
      <c r="C99" s="15" t="s">
        <v>19</v>
      </c>
      <c r="D99" s="3" t="n">
        <v>0.586805555555556</v>
      </c>
      <c r="E99" s="3" t="n">
        <v>0.666666666666667</v>
      </c>
      <c r="F99" s="3" t="n">
        <f aca="false">D99-E96</f>
        <v>0.173611111111111</v>
      </c>
      <c r="G99" s="1" t="s">
        <v>81</v>
      </c>
      <c r="H99" s="15" t="s">
        <v>22</v>
      </c>
      <c r="I99" s="4" t="n">
        <v>921</v>
      </c>
      <c r="J99" s="4" t="n">
        <v>14610</v>
      </c>
      <c r="K99" s="5" t="n">
        <v>15.8631921824104</v>
      </c>
      <c r="L99" s="4" t="n">
        <f aca="false">I96+I99</f>
        <v>1842</v>
      </c>
      <c r="M99" s="4" t="n">
        <f aca="false">J96+J99</f>
        <v>28220</v>
      </c>
      <c r="N99" s="5" t="n">
        <f aca="false">M99/L99</f>
        <v>15.3203040173724</v>
      </c>
    </row>
    <row r="100" customFormat="false" ht="13.5" hidden="false" customHeight="false" outlineLevel="0" collapsed="false">
      <c r="A100" s="2" t="n">
        <v>320</v>
      </c>
      <c r="B100" s="15" t="s">
        <v>20</v>
      </c>
      <c r="C100" s="15" t="s">
        <v>19</v>
      </c>
      <c r="D100" s="3" t="n">
        <v>0.586805555555556</v>
      </c>
      <c r="E100" s="3" t="n">
        <v>0.666666666666667</v>
      </c>
      <c r="F100" s="3" t="n">
        <f aca="false">D100-E96</f>
        <v>0.173611111111111</v>
      </c>
      <c r="G100" s="1" t="s">
        <v>82</v>
      </c>
      <c r="H100" s="15" t="s">
        <v>224</v>
      </c>
      <c r="I100" s="4" t="n">
        <v>2242</v>
      </c>
      <c r="J100" s="4" t="n">
        <v>57610</v>
      </c>
      <c r="K100" s="5" t="n">
        <v>25.6958073148974</v>
      </c>
      <c r="L100" s="4" t="n">
        <f aca="false">I96+I100</f>
        <v>3163</v>
      </c>
      <c r="M100" s="4" t="n">
        <f aca="false">J96+J100</f>
        <v>71220</v>
      </c>
      <c r="N100" s="5" t="n">
        <f aca="false">M100/L100</f>
        <v>22.5165981662978</v>
      </c>
    </row>
    <row r="101" customFormat="false" ht="13.5" hidden="false" customHeight="false" outlineLevel="0" collapsed="false">
      <c r="A101" s="2" t="n">
        <v>326</v>
      </c>
      <c r="B101" s="15" t="s">
        <v>20</v>
      </c>
      <c r="C101" s="15" t="s">
        <v>19</v>
      </c>
      <c r="D101" s="3" t="n">
        <v>0.663194444444444</v>
      </c>
      <c r="E101" s="3" t="n">
        <v>0.743055555555555</v>
      </c>
      <c r="F101" s="3" t="n">
        <f aca="false">D101-E96</f>
        <v>0.25</v>
      </c>
      <c r="G101" s="1" t="s">
        <v>86</v>
      </c>
      <c r="H101" s="15" t="s">
        <v>22</v>
      </c>
      <c r="I101" s="4" t="n">
        <v>921</v>
      </c>
      <c r="J101" s="4" t="n">
        <v>15210</v>
      </c>
      <c r="K101" s="5" t="n">
        <v>16.514657980456</v>
      </c>
      <c r="L101" s="4" t="n">
        <f aca="false">I96+I101</f>
        <v>1842</v>
      </c>
      <c r="M101" s="4" t="n">
        <f aca="false">J96+J101</f>
        <v>28820</v>
      </c>
      <c r="N101" s="5" t="n">
        <f aca="false">M101/L101</f>
        <v>15.6460369163952</v>
      </c>
    </row>
    <row r="102" customFormat="false" ht="13.5" hidden="false" customHeight="false" outlineLevel="0" collapsed="false">
      <c r="A102" s="2" t="n">
        <v>331</v>
      </c>
      <c r="B102" s="15" t="s">
        <v>20</v>
      </c>
      <c r="C102" s="15" t="s">
        <v>19</v>
      </c>
      <c r="D102" s="3" t="n">
        <v>0.663194444444444</v>
      </c>
      <c r="E102" s="3" t="n">
        <v>0.743055555555555</v>
      </c>
      <c r="F102" s="3" t="n">
        <f aca="false">D102-E96</f>
        <v>0.25</v>
      </c>
      <c r="G102" s="1" t="s">
        <v>319</v>
      </c>
      <c r="H102" s="15" t="s">
        <v>224</v>
      </c>
      <c r="I102" s="4" t="n">
        <v>2242</v>
      </c>
      <c r="J102" s="4" t="n">
        <v>57610</v>
      </c>
      <c r="K102" s="5" t="n">
        <v>25.6958073148974</v>
      </c>
      <c r="L102" s="4" t="n">
        <f aca="false">I96+I102</f>
        <v>3163</v>
      </c>
      <c r="M102" s="4" t="n">
        <f aca="false">J96+J102</f>
        <v>71220</v>
      </c>
      <c r="N102" s="5" t="n">
        <f aca="false">M102/L102</f>
        <v>22.5165981662978</v>
      </c>
    </row>
    <row r="103" customFormat="false" ht="13.5" hidden="false" customHeight="false" outlineLevel="0" collapsed="false">
      <c r="A103" s="2" t="n">
        <v>337</v>
      </c>
      <c r="B103" s="15" t="s">
        <v>20</v>
      </c>
      <c r="C103" s="15" t="s">
        <v>19</v>
      </c>
      <c r="D103" s="3" t="n">
        <v>0.711805555555555</v>
      </c>
      <c r="E103" s="3" t="n">
        <v>0.791666666666667</v>
      </c>
      <c r="F103" s="3" t="n">
        <f aca="false">D103-E96</f>
        <v>0.298611111111111</v>
      </c>
      <c r="G103" s="1" t="s">
        <v>87</v>
      </c>
      <c r="H103" s="15" t="s">
        <v>22</v>
      </c>
      <c r="I103" s="4" t="n">
        <v>921</v>
      </c>
      <c r="J103" s="4" t="n">
        <v>16210</v>
      </c>
      <c r="K103" s="5" t="n">
        <v>17.600434310532</v>
      </c>
      <c r="L103" s="4" t="n">
        <f aca="false">I96+I103</f>
        <v>1842</v>
      </c>
      <c r="M103" s="4" t="n">
        <f aca="false">J96+J103</f>
        <v>29820</v>
      </c>
      <c r="N103" s="5" t="n">
        <f aca="false">M103/L103</f>
        <v>16.1889250814332</v>
      </c>
    </row>
    <row r="104" customFormat="false" ht="13.5" hidden="false" customHeight="false" outlineLevel="0" collapsed="false">
      <c r="A104" s="2" t="n">
        <v>344</v>
      </c>
      <c r="B104" s="15" t="s">
        <v>20</v>
      </c>
      <c r="C104" s="15" t="s">
        <v>19</v>
      </c>
      <c r="D104" s="3" t="n">
        <v>0.819444444444445</v>
      </c>
      <c r="E104" s="3" t="n">
        <v>0.899305555555555</v>
      </c>
      <c r="F104" s="3" t="n">
        <f aca="false">D104-E96</f>
        <v>0.40625</v>
      </c>
      <c r="G104" s="1" t="s">
        <v>75</v>
      </c>
      <c r="H104" s="15" t="s">
        <v>22</v>
      </c>
      <c r="I104" s="4" t="n">
        <v>921</v>
      </c>
      <c r="J104" s="4" t="n">
        <v>14210</v>
      </c>
      <c r="K104" s="5" t="n">
        <v>15.42888165038</v>
      </c>
      <c r="L104" s="4" t="n">
        <f aca="false">I96+I104</f>
        <v>1842</v>
      </c>
      <c r="M104" s="4" t="n">
        <f aca="false">J96+J104</f>
        <v>27820</v>
      </c>
      <c r="N104" s="5" t="n">
        <f aca="false">M104/L104</f>
        <v>15.1031487513572</v>
      </c>
    </row>
    <row r="105" customFormat="false" ht="13.5" hidden="false" customHeight="false" outlineLevel="0" collapsed="false">
      <c r="A105" s="18" t="s">
        <v>178</v>
      </c>
    </row>
    <row r="106" customFormat="false" ht="13.5" hidden="false" customHeight="false" outlineLevel="0" collapsed="false">
      <c r="A106" s="25" t="n">
        <v>1888</v>
      </c>
      <c r="B106" s="26" t="s">
        <v>19</v>
      </c>
      <c r="C106" s="26" t="s">
        <v>20</v>
      </c>
      <c r="D106" s="27" t="n">
        <v>0.340277777777778</v>
      </c>
      <c r="E106" s="27" t="n">
        <v>0.413194444444444</v>
      </c>
      <c r="F106" s="27"/>
      <c r="G106" s="28" t="s">
        <v>84</v>
      </c>
      <c r="H106" s="26" t="s">
        <v>224</v>
      </c>
      <c r="I106" s="29" t="n">
        <v>2242</v>
      </c>
      <c r="J106" s="29" t="n">
        <v>57610</v>
      </c>
      <c r="K106" s="30" t="n">
        <v>25.6958073148974</v>
      </c>
      <c r="L106" s="29"/>
      <c r="M106" s="29"/>
      <c r="N106" s="30"/>
    </row>
    <row r="107" customFormat="false" ht="13.5" hidden="false" customHeight="false" outlineLevel="0" collapsed="false">
      <c r="A107" s="2" t="n">
        <v>304</v>
      </c>
      <c r="B107" s="15" t="s">
        <v>20</v>
      </c>
      <c r="C107" s="15" t="s">
        <v>19</v>
      </c>
      <c r="D107" s="3" t="n">
        <v>0.5</v>
      </c>
      <c r="E107" s="3" t="n">
        <v>0.579861111111111</v>
      </c>
      <c r="F107" s="3" t="n">
        <f aca="false">D107-E106</f>
        <v>0.0868055555555556</v>
      </c>
      <c r="G107" s="1" t="s">
        <v>70</v>
      </c>
      <c r="H107" s="15" t="s">
        <v>22</v>
      </c>
      <c r="I107" s="4" t="n">
        <v>921</v>
      </c>
      <c r="J107" s="4" t="n">
        <v>8810</v>
      </c>
      <c r="K107" s="5" t="n">
        <v>9.5656894679696</v>
      </c>
      <c r="L107" s="4" t="n">
        <f aca="false">I106+I107</f>
        <v>3163</v>
      </c>
      <c r="M107" s="4" t="n">
        <f aca="false">J106+J107</f>
        <v>66420</v>
      </c>
      <c r="N107" s="5" t="n">
        <f aca="false">M107/L107</f>
        <v>20.9990515333544</v>
      </c>
    </row>
    <row r="108" customFormat="false" ht="13.5" hidden="false" customHeight="false" outlineLevel="0" collapsed="false">
      <c r="A108" s="2" t="n">
        <v>309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6</f>
        <v>0.0868055555555556</v>
      </c>
      <c r="G108" s="1" t="s">
        <v>80</v>
      </c>
      <c r="H108" s="15" t="s">
        <v>224</v>
      </c>
      <c r="I108" s="4" t="n">
        <v>2242</v>
      </c>
      <c r="J108" s="4" t="n">
        <v>57610</v>
      </c>
      <c r="K108" s="5" t="n">
        <v>25.6958073148974</v>
      </c>
      <c r="L108" s="4" t="n">
        <f aca="false">I106+I108</f>
        <v>4484</v>
      </c>
      <c r="M108" s="4" t="n">
        <f aca="false">J106+J108</f>
        <v>115220</v>
      </c>
      <c r="N108" s="5" t="n">
        <f aca="false">M108/L108</f>
        <v>25.6958073148974</v>
      </c>
    </row>
    <row r="109" customFormat="false" ht="13.5" hidden="false" customHeight="false" outlineLevel="0" collapsed="false">
      <c r="A109" s="2" t="n">
        <v>315</v>
      </c>
      <c r="B109" s="15" t="s">
        <v>20</v>
      </c>
      <c r="C109" s="15" t="s">
        <v>19</v>
      </c>
      <c r="D109" s="3" t="n">
        <v>0.586805555555556</v>
      </c>
      <c r="E109" s="3" t="n">
        <v>0.666666666666667</v>
      </c>
      <c r="F109" s="3" t="n">
        <f aca="false">D109-E106</f>
        <v>0.173611111111111</v>
      </c>
      <c r="G109" s="1" t="s">
        <v>81</v>
      </c>
      <c r="H109" s="15" t="s">
        <v>22</v>
      </c>
      <c r="I109" s="4" t="n">
        <v>921</v>
      </c>
      <c r="J109" s="4" t="n">
        <v>14610</v>
      </c>
      <c r="K109" s="5" t="n">
        <v>15.8631921824104</v>
      </c>
      <c r="L109" s="4" t="n">
        <f aca="false">I106+I109</f>
        <v>3163</v>
      </c>
      <c r="M109" s="4" t="n">
        <f aca="false">J106+J109</f>
        <v>72220</v>
      </c>
      <c r="N109" s="5" t="n">
        <f aca="false">M109/L109</f>
        <v>22.8327537148277</v>
      </c>
    </row>
    <row r="110" customFormat="false" ht="13.5" hidden="false" customHeight="false" outlineLevel="0" collapsed="false">
      <c r="A110" s="2" t="n">
        <v>320</v>
      </c>
      <c r="B110" s="15" t="s">
        <v>20</v>
      </c>
      <c r="C110" s="15" t="s">
        <v>19</v>
      </c>
      <c r="D110" s="3" t="n">
        <v>0.586805555555556</v>
      </c>
      <c r="E110" s="3" t="n">
        <v>0.666666666666667</v>
      </c>
      <c r="F110" s="3" t="n">
        <f aca="false">D110-E106</f>
        <v>0.173611111111111</v>
      </c>
      <c r="G110" s="1" t="s">
        <v>82</v>
      </c>
      <c r="H110" s="15" t="s">
        <v>224</v>
      </c>
      <c r="I110" s="4" t="n">
        <v>2242</v>
      </c>
      <c r="J110" s="4" t="n">
        <v>57610</v>
      </c>
      <c r="K110" s="5" t="n">
        <v>25.6958073148974</v>
      </c>
      <c r="L110" s="4" t="n">
        <f aca="false">I106+I110</f>
        <v>4484</v>
      </c>
      <c r="M110" s="4" t="n">
        <f aca="false">J106+J110</f>
        <v>115220</v>
      </c>
      <c r="N110" s="5" t="n">
        <f aca="false">M110/L110</f>
        <v>25.6958073148974</v>
      </c>
    </row>
    <row r="111" customFormat="false" ht="13.5" hidden="false" customHeight="false" outlineLevel="0" collapsed="false">
      <c r="A111" s="2" t="n">
        <v>326</v>
      </c>
      <c r="B111" s="15" t="s">
        <v>20</v>
      </c>
      <c r="C111" s="15" t="s">
        <v>19</v>
      </c>
      <c r="D111" s="3" t="n">
        <v>0.663194444444444</v>
      </c>
      <c r="E111" s="3" t="n">
        <v>0.743055555555555</v>
      </c>
      <c r="F111" s="3" t="n">
        <f aca="false">D111-E106</f>
        <v>0.25</v>
      </c>
      <c r="G111" s="1" t="s">
        <v>86</v>
      </c>
      <c r="H111" s="15" t="s">
        <v>22</v>
      </c>
      <c r="I111" s="4" t="n">
        <v>921</v>
      </c>
      <c r="J111" s="4" t="n">
        <v>15210</v>
      </c>
      <c r="K111" s="5" t="n">
        <v>16.514657980456</v>
      </c>
      <c r="L111" s="4" t="n">
        <f aca="false">I106+I111</f>
        <v>3163</v>
      </c>
      <c r="M111" s="4" t="n">
        <f aca="false">J106+J111</f>
        <v>72820</v>
      </c>
      <c r="N111" s="5" t="n">
        <f aca="false">M111/L111</f>
        <v>23.0224470439456</v>
      </c>
    </row>
    <row r="112" customFormat="false" ht="13.5" hidden="false" customHeight="false" outlineLevel="0" collapsed="false">
      <c r="A112" s="2" t="n">
        <v>331</v>
      </c>
      <c r="B112" s="15" t="s">
        <v>20</v>
      </c>
      <c r="C112" s="15" t="s">
        <v>19</v>
      </c>
      <c r="D112" s="3" t="n">
        <v>0.663194444444444</v>
      </c>
      <c r="E112" s="3" t="n">
        <v>0.743055555555555</v>
      </c>
      <c r="F112" s="3" t="n">
        <f aca="false">D112-E106</f>
        <v>0.25</v>
      </c>
      <c r="G112" s="1" t="s">
        <v>319</v>
      </c>
      <c r="H112" s="15" t="s">
        <v>224</v>
      </c>
      <c r="I112" s="4" t="n">
        <v>2242</v>
      </c>
      <c r="J112" s="4" t="n">
        <v>57610</v>
      </c>
      <c r="K112" s="5" t="n">
        <v>25.6958073148974</v>
      </c>
      <c r="L112" s="4" t="n">
        <f aca="false">I106+I112</f>
        <v>4484</v>
      </c>
      <c r="M112" s="4" t="n">
        <f aca="false">J106+J112</f>
        <v>115220</v>
      </c>
      <c r="N112" s="5" t="n">
        <f aca="false">M112/L112</f>
        <v>25.6958073148974</v>
      </c>
    </row>
    <row r="113" customFormat="false" ht="13.5" hidden="false" customHeight="false" outlineLevel="0" collapsed="false">
      <c r="A113" s="2" t="n">
        <v>337</v>
      </c>
      <c r="B113" s="15" t="s">
        <v>20</v>
      </c>
      <c r="C113" s="15" t="s">
        <v>19</v>
      </c>
      <c r="D113" s="3" t="n">
        <v>0.711805555555555</v>
      </c>
      <c r="E113" s="3" t="n">
        <v>0.791666666666667</v>
      </c>
      <c r="F113" s="3" t="n">
        <f aca="false">D113-E106</f>
        <v>0.298611111111111</v>
      </c>
      <c r="G113" s="1" t="s">
        <v>87</v>
      </c>
      <c r="H113" s="15" t="s">
        <v>22</v>
      </c>
      <c r="I113" s="4" t="n">
        <v>921</v>
      </c>
      <c r="J113" s="4" t="n">
        <v>16210</v>
      </c>
      <c r="K113" s="5" t="n">
        <v>17.600434310532</v>
      </c>
      <c r="L113" s="4" t="n">
        <f aca="false">I106+I113</f>
        <v>3163</v>
      </c>
      <c r="M113" s="4" t="n">
        <f aca="false">J106+J113</f>
        <v>73820</v>
      </c>
      <c r="N113" s="5" t="n">
        <f aca="false">M113/L113</f>
        <v>23.3386025924755</v>
      </c>
    </row>
    <row r="114" customFormat="false" ht="13.5" hidden="false" customHeight="false" outlineLevel="0" collapsed="false">
      <c r="A114" s="2" t="n">
        <v>344</v>
      </c>
      <c r="B114" s="15" t="s">
        <v>20</v>
      </c>
      <c r="C114" s="15" t="s">
        <v>19</v>
      </c>
      <c r="D114" s="3" t="n">
        <v>0.819444444444445</v>
      </c>
      <c r="E114" s="3" t="n">
        <v>0.899305555555555</v>
      </c>
      <c r="F114" s="3" t="n">
        <f aca="false">D114-E106</f>
        <v>0.40625</v>
      </c>
      <c r="G114" s="1" t="s">
        <v>75</v>
      </c>
      <c r="H114" s="15" t="s">
        <v>22</v>
      </c>
      <c r="I114" s="4" t="n">
        <v>921</v>
      </c>
      <c r="J114" s="4" t="n">
        <v>14210</v>
      </c>
      <c r="K114" s="5" t="n">
        <v>15.42888165038</v>
      </c>
      <c r="L114" s="4" t="n">
        <f aca="false">I106+I114</f>
        <v>3163</v>
      </c>
      <c r="M114" s="4" t="n">
        <f aca="false">J106+J114</f>
        <v>71820</v>
      </c>
      <c r="N114" s="5" t="n">
        <f aca="false">M114/L114</f>
        <v>22.7062914954157</v>
      </c>
    </row>
    <row r="115" customFormat="false" ht="13.5" hidden="false" customHeight="false" outlineLevel="0" collapsed="false">
      <c r="A115" s="18" t="s">
        <v>179</v>
      </c>
    </row>
    <row r="116" customFormat="false" ht="13.5" hidden="false" customHeight="false" outlineLevel="0" collapsed="false">
      <c r="A116" s="19" t="n">
        <v>1894</v>
      </c>
      <c r="B116" s="20" t="s">
        <v>19</v>
      </c>
      <c r="C116" s="20" t="s">
        <v>20</v>
      </c>
      <c r="D116" s="21" t="n">
        <v>0.395833333333333</v>
      </c>
      <c r="E116" s="21" t="n">
        <v>0.46875</v>
      </c>
      <c r="F116" s="21"/>
      <c r="G116" s="22" t="s">
        <v>21</v>
      </c>
      <c r="H116" s="20" t="s">
        <v>22</v>
      </c>
      <c r="I116" s="23" t="n">
        <v>921</v>
      </c>
      <c r="J116" s="23" t="n">
        <v>9810</v>
      </c>
      <c r="K116" s="24" t="n">
        <v>10.6514657980456</v>
      </c>
      <c r="L116" s="23"/>
      <c r="M116" s="23"/>
      <c r="N116" s="24"/>
    </row>
    <row r="117" customFormat="false" ht="13.5" hidden="false" customHeight="false" outlineLevel="0" collapsed="false">
      <c r="A117" s="2" t="n">
        <v>304</v>
      </c>
      <c r="B117" s="15" t="s">
        <v>20</v>
      </c>
      <c r="C117" s="15" t="s">
        <v>19</v>
      </c>
      <c r="D117" s="3" t="n">
        <v>0.5</v>
      </c>
      <c r="E117" s="3" t="n">
        <v>0.579861111111111</v>
      </c>
      <c r="F117" s="3" t="n">
        <f aca="false">D117-E116</f>
        <v>0.03125</v>
      </c>
      <c r="G117" s="1" t="s">
        <v>70</v>
      </c>
      <c r="H117" s="15" t="s">
        <v>22</v>
      </c>
      <c r="I117" s="4" t="n">
        <v>921</v>
      </c>
      <c r="J117" s="4" t="n">
        <v>8810</v>
      </c>
      <c r="K117" s="5" t="n">
        <v>9.5656894679696</v>
      </c>
      <c r="L117" s="4" t="n">
        <f aca="false">I116+I117</f>
        <v>1842</v>
      </c>
      <c r="M117" s="4" t="n">
        <f aca="false">J116+J117</f>
        <v>18620</v>
      </c>
      <c r="N117" s="5" t="n">
        <f aca="false">M117/L117</f>
        <v>10.1085776330076</v>
      </c>
    </row>
    <row r="118" customFormat="false" ht="13.5" hidden="false" customHeight="false" outlineLevel="0" collapsed="false">
      <c r="A118" s="2" t="n">
        <v>309</v>
      </c>
      <c r="B118" s="15" t="s">
        <v>20</v>
      </c>
      <c r="C118" s="15" t="s">
        <v>19</v>
      </c>
      <c r="D118" s="3" t="n">
        <v>0.5</v>
      </c>
      <c r="E118" s="3" t="n">
        <v>0.579861111111111</v>
      </c>
      <c r="F118" s="3" t="n">
        <f aca="false">D118-E116</f>
        <v>0.03125</v>
      </c>
      <c r="G118" s="1" t="s">
        <v>80</v>
      </c>
      <c r="H118" s="15" t="s">
        <v>224</v>
      </c>
      <c r="I118" s="4" t="n">
        <v>2242</v>
      </c>
      <c r="J118" s="4" t="n">
        <v>57610</v>
      </c>
      <c r="K118" s="5" t="n">
        <v>25.6958073148974</v>
      </c>
      <c r="L118" s="4" t="n">
        <f aca="false">I116+I118</f>
        <v>3163</v>
      </c>
      <c r="M118" s="4" t="n">
        <f aca="false">J116+J118</f>
        <v>67420</v>
      </c>
      <c r="N118" s="5" t="n">
        <f aca="false">M118/L118</f>
        <v>21.3152070818843</v>
      </c>
    </row>
    <row r="119" customFormat="false" ht="13.5" hidden="false" customHeight="false" outlineLevel="0" collapsed="false">
      <c r="A119" s="2" t="n">
        <v>315</v>
      </c>
      <c r="B119" s="15" t="s">
        <v>20</v>
      </c>
      <c r="C119" s="15" t="s">
        <v>19</v>
      </c>
      <c r="D119" s="3" t="n">
        <v>0.586805555555556</v>
      </c>
      <c r="E119" s="3" t="n">
        <v>0.666666666666667</v>
      </c>
      <c r="F119" s="3" t="n">
        <f aca="false">D119-E116</f>
        <v>0.118055555555556</v>
      </c>
      <c r="G119" s="1" t="s">
        <v>81</v>
      </c>
      <c r="H119" s="15" t="s">
        <v>22</v>
      </c>
      <c r="I119" s="4" t="n">
        <v>921</v>
      </c>
      <c r="J119" s="4" t="n">
        <v>14610</v>
      </c>
      <c r="K119" s="5" t="n">
        <v>15.8631921824104</v>
      </c>
      <c r="L119" s="4" t="n">
        <f aca="false">I116+I119</f>
        <v>1842</v>
      </c>
      <c r="M119" s="4" t="n">
        <f aca="false">J116+J119</f>
        <v>24420</v>
      </c>
      <c r="N119" s="5" t="n">
        <f aca="false">M119/L119</f>
        <v>13.257328990228</v>
      </c>
    </row>
    <row r="120" customFormat="false" ht="13.5" hidden="false" customHeight="false" outlineLevel="0" collapsed="false">
      <c r="A120" s="2" t="n">
        <v>320</v>
      </c>
      <c r="B120" s="15" t="s">
        <v>20</v>
      </c>
      <c r="C120" s="15" t="s">
        <v>19</v>
      </c>
      <c r="D120" s="3" t="n">
        <v>0.586805555555556</v>
      </c>
      <c r="E120" s="3" t="n">
        <v>0.666666666666667</v>
      </c>
      <c r="F120" s="3" t="n">
        <f aca="false">D120-E116</f>
        <v>0.118055555555556</v>
      </c>
      <c r="G120" s="1" t="s">
        <v>82</v>
      </c>
      <c r="H120" s="15" t="s">
        <v>224</v>
      </c>
      <c r="I120" s="4" t="n">
        <v>2242</v>
      </c>
      <c r="J120" s="4" t="n">
        <v>57610</v>
      </c>
      <c r="K120" s="5" t="n">
        <v>25.6958073148974</v>
      </c>
      <c r="L120" s="4" t="n">
        <f aca="false">I116+I120</f>
        <v>3163</v>
      </c>
      <c r="M120" s="4" t="n">
        <f aca="false">J116+J120</f>
        <v>67420</v>
      </c>
      <c r="N120" s="5" t="n">
        <f aca="false">M120/L120</f>
        <v>21.3152070818843</v>
      </c>
    </row>
    <row r="121" customFormat="false" ht="13.5" hidden="false" customHeight="false" outlineLevel="0" collapsed="false">
      <c r="A121" s="2" t="n">
        <v>326</v>
      </c>
      <c r="B121" s="15" t="s">
        <v>20</v>
      </c>
      <c r="C121" s="15" t="s">
        <v>19</v>
      </c>
      <c r="D121" s="3" t="n">
        <v>0.663194444444444</v>
      </c>
      <c r="E121" s="3" t="n">
        <v>0.743055555555555</v>
      </c>
      <c r="F121" s="3" t="n">
        <f aca="false">D121-E116</f>
        <v>0.194444444444444</v>
      </c>
      <c r="G121" s="1" t="s">
        <v>86</v>
      </c>
      <c r="H121" s="15" t="s">
        <v>22</v>
      </c>
      <c r="I121" s="4" t="n">
        <v>921</v>
      </c>
      <c r="J121" s="4" t="n">
        <v>15210</v>
      </c>
      <c r="K121" s="5" t="n">
        <v>16.514657980456</v>
      </c>
      <c r="L121" s="4" t="n">
        <f aca="false">I116+I121</f>
        <v>1842</v>
      </c>
      <c r="M121" s="4" t="n">
        <f aca="false">J116+J121</f>
        <v>25020</v>
      </c>
      <c r="N121" s="5" t="n">
        <f aca="false">M121/L121</f>
        <v>13.5830618892508</v>
      </c>
    </row>
    <row r="122" customFormat="false" ht="13.5" hidden="false" customHeight="false" outlineLevel="0" collapsed="false">
      <c r="A122" s="2" t="n">
        <v>331</v>
      </c>
      <c r="B122" s="15" t="s">
        <v>20</v>
      </c>
      <c r="C122" s="15" t="s">
        <v>19</v>
      </c>
      <c r="D122" s="3" t="n">
        <v>0.663194444444444</v>
      </c>
      <c r="E122" s="3" t="n">
        <v>0.743055555555555</v>
      </c>
      <c r="F122" s="3" t="n">
        <f aca="false">D122-E116</f>
        <v>0.194444444444444</v>
      </c>
      <c r="G122" s="1" t="s">
        <v>319</v>
      </c>
      <c r="H122" s="15" t="s">
        <v>224</v>
      </c>
      <c r="I122" s="4" t="n">
        <v>2242</v>
      </c>
      <c r="J122" s="4" t="n">
        <v>57610</v>
      </c>
      <c r="K122" s="5" t="n">
        <v>25.6958073148974</v>
      </c>
      <c r="L122" s="4" t="n">
        <f aca="false">I116+I122</f>
        <v>3163</v>
      </c>
      <c r="M122" s="4" t="n">
        <f aca="false">J116+J122</f>
        <v>67420</v>
      </c>
      <c r="N122" s="5" t="n">
        <f aca="false">M122/L122</f>
        <v>21.3152070818843</v>
      </c>
    </row>
    <row r="123" customFormat="false" ht="13.5" hidden="false" customHeight="false" outlineLevel="0" collapsed="false">
      <c r="A123" s="2" t="n">
        <v>337</v>
      </c>
      <c r="B123" s="15" t="s">
        <v>20</v>
      </c>
      <c r="C123" s="15" t="s">
        <v>19</v>
      </c>
      <c r="D123" s="3" t="n">
        <v>0.711805555555555</v>
      </c>
      <c r="E123" s="3" t="n">
        <v>0.791666666666667</v>
      </c>
      <c r="F123" s="3" t="n">
        <f aca="false">D123-E116</f>
        <v>0.243055555555556</v>
      </c>
      <c r="G123" s="1" t="s">
        <v>87</v>
      </c>
      <c r="H123" s="15" t="s">
        <v>22</v>
      </c>
      <c r="I123" s="4" t="n">
        <v>921</v>
      </c>
      <c r="J123" s="4" t="n">
        <v>16210</v>
      </c>
      <c r="K123" s="5" t="n">
        <v>17.600434310532</v>
      </c>
      <c r="L123" s="4" t="n">
        <f aca="false">I116+I123</f>
        <v>1842</v>
      </c>
      <c r="M123" s="4" t="n">
        <f aca="false">J116+J123</f>
        <v>26020</v>
      </c>
      <c r="N123" s="5" t="n">
        <f aca="false">M123/L123</f>
        <v>14.1259500542888</v>
      </c>
    </row>
    <row r="124" customFormat="false" ht="13.5" hidden="false" customHeight="false" outlineLevel="0" collapsed="false">
      <c r="A124" s="2" t="n">
        <v>344</v>
      </c>
      <c r="B124" s="15" t="s">
        <v>20</v>
      </c>
      <c r="C124" s="15" t="s">
        <v>19</v>
      </c>
      <c r="D124" s="3" t="n">
        <v>0.819444444444445</v>
      </c>
      <c r="E124" s="3" t="n">
        <v>0.899305555555555</v>
      </c>
      <c r="F124" s="3" t="n">
        <f aca="false">D124-E116</f>
        <v>0.350694444444444</v>
      </c>
      <c r="G124" s="1" t="s">
        <v>75</v>
      </c>
      <c r="H124" s="15" t="s">
        <v>22</v>
      </c>
      <c r="I124" s="4" t="n">
        <v>921</v>
      </c>
      <c r="J124" s="4" t="n">
        <v>14210</v>
      </c>
      <c r="K124" s="5" t="n">
        <v>15.42888165038</v>
      </c>
      <c r="L124" s="4" t="n">
        <f aca="false">I116+I124</f>
        <v>1842</v>
      </c>
      <c r="M124" s="4" t="n">
        <f aca="false">J116+J124</f>
        <v>24020</v>
      </c>
      <c r="N124" s="5" t="n">
        <f aca="false">M124/L124</f>
        <v>13.0401737242128</v>
      </c>
    </row>
    <row r="125" customFormat="false" ht="13.5" hidden="false" customHeight="false" outlineLevel="0" collapsed="false">
      <c r="A125" s="18" t="s">
        <v>180</v>
      </c>
    </row>
    <row r="126" customFormat="false" ht="13.5" hidden="false" customHeight="false" outlineLevel="0" collapsed="false">
      <c r="A126" s="25" t="n">
        <v>1899</v>
      </c>
      <c r="B126" s="26" t="s">
        <v>19</v>
      </c>
      <c r="C126" s="26" t="s">
        <v>20</v>
      </c>
      <c r="D126" s="27" t="n">
        <v>0.395833333333333</v>
      </c>
      <c r="E126" s="27" t="n">
        <v>0.46875</v>
      </c>
      <c r="F126" s="27"/>
      <c r="G126" s="28" t="s">
        <v>91</v>
      </c>
      <c r="H126" s="26" t="s">
        <v>224</v>
      </c>
      <c r="I126" s="29" t="n">
        <v>2242</v>
      </c>
      <c r="J126" s="29" t="n">
        <v>57610</v>
      </c>
      <c r="K126" s="30" t="n">
        <v>25.6958073148974</v>
      </c>
      <c r="L126" s="29"/>
      <c r="M126" s="29"/>
      <c r="N126" s="30"/>
    </row>
    <row r="127" customFormat="false" ht="13.5" hidden="false" customHeight="false" outlineLevel="0" collapsed="false">
      <c r="A127" s="2" t="n">
        <v>304</v>
      </c>
      <c r="B127" s="15" t="s">
        <v>20</v>
      </c>
      <c r="C127" s="15" t="s">
        <v>19</v>
      </c>
      <c r="D127" s="3" t="n">
        <v>0.5</v>
      </c>
      <c r="E127" s="3" t="n">
        <v>0.579861111111111</v>
      </c>
      <c r="F127" s="3" t="n">
        <f aca="false">D127-E126</f>
        <v>0.03125</v>
      </c>
      <c r="G127" s="1" t="s">
        <v>70</v>
      </c>
      <c r="H127" s="15" t="s">
        <v>22</v>
      </c>
      <c r="I127" s="4" t="n">
        <v>921</v>
      </c>
      <c r="J127" s="4" t="n">
        <v>8810</v>
      </c>
      <c r="K127" s="5" t="n">
        <v>9.5656894679696</v>
      </c>
      <c r="L127" s="4" t="n">
        <f aca="false">I126+I127</f>
        <v>3163</v>
      </c>
      <c r="M127" s="4" t="n">
        <f aca="false">J126+J127</f>
        <v>66420</v>
      </c>
      <c r="N127" s="5" t="n">
        <f aca="false">M127/L127</f>
        <v>20.9990515333544</v>
      </c>
    </row>
    <row r="128" customFormat="false" ht="13.5" hidden="false" customHeight="false" outlineLevel="0" collapsed="false">
      <c r="A128" s="2" t="n">
        <v>309</v>
      </c>
      <c r="B128" s="15" t="s">
        <v>20</v>
      </c>
      <c r="C128" s="15" t="s">
        <v>19</v>
      </c>
      <c r="D128" s="3" t="n">
        <v>0.5</v>
      </c>
      <c r="E128" s="3" t="n">
        <v>0.579861111111111</v>
      </c>
      <c r="F128" s="3" t="n">
        <f aca="false">D128-E126</f>
        <v>0.03125</v>
      </c>
      <c r="G128" s="1" t="s">
        <v>80</v>
      </c>
      <c r="H128" s="15" t="s">
        <v>224</v>
      </c>
      <c r="I128" s="4" t="n">
        <v>2242</v>
      </c>
      <c r="J128" s="4" t="n">
        <v>57610</v>
      </c>
      <c r="K128" s="5" t="n">
        <v>25.6958073148974</v>
      </c>
      <c r="L128" s="4" t="n">
        <f aca="false">I126+I128</f>
        <v>4484</v>
      </c>
      <c r="M128" s="4" t="n">
        <f aca="false">J126+J128</f>
        <v>115220</v>
      </c>
      <c r="N128" s="5" t="n">
        <f aca="false">M128/L128</f>
        <v>25.6958073148974</v>
      </c>
    </row>
    <row r="129" customFormat="false" ht="13.5" hidden="false" customHeight="false" outlineLevel="0" collapsed="false">
      <c r="A129" s="2" t="n">
        <v>315</v>
      </c>
      <c r="B129" s="15" t="s">
        <v>20</v>
      </c>
      <c r="C129" s="15" t="s">
        <v>19</v>
      </c>
      <c r="D129" s="3" t="n">
        <v>0.586805555555556</v>
      </c>
      <c r="E129" s="3" t="n">
        <v>0.666666666666667</v>
      </c>
      <c r="F129" s="3" t="n">
        <f aca="false">D129-E126</f>
        <v>0.118055555555556</v>
      </c>
      <c r="G129" s="1" t="s">
        <v>81</v>
      </c>
      <c r="H129" s="15" t="s">
        <v>22</v>
      </c>
      <c r="I129" s="4" t="n">
        <v>921</v>
      </c>
      <c r="J129" s="4" t="n">
        <v>14610</v>
      </c>
      <c r="K129" s="5" t="n">
        <v>15.8631921824104</v>
      </c>
      <c r="L129" s="4" t="n">
        <f aca="false">I126+I129</f>
        <v>3163</v>
      </c>
      <c r="M129" s="4" t="n">
        <f aca="false">J126+J129</f>
        <v>72220</v>
      </c>
      <c r="N129" s="5" t="n">
        <f aca="false">M129/L129</f>
        <v>22.8327537148277</v>
      </c>
    </row>
    <row r="130" customFormat="false" ht="13.5" hidden="false" customHeight="false" outlineLevel="0" collapsed="false">
      <c r="A130" s="2" t="n">
        <v>320</v>
      </c>
      <c r="B130" s="15" t="s">
        <v>20</v>
      </c>
      <c r="C130" s="15" t="s">
        <v>19</v>
      </c>
      <c r="D130" s="3" t="n">
        <v>0.586805555555556</v>
      </c>
      <c r="E130" s="3" t="n">
        <v>0.666666666666667</v>
      </c>
      <c r="F130" s="3" t="n">
        <f aca="false">D130-E126</f>
        <v>0.118055555555556</v>
      </c>
      <c r="G130" s="1" t="s">
        <v>82</v>
      </c>
      <c r="H130" s="15" t="s">
        <v>224</v>
      </c>
      <c r="I130" s="4" t="n">
        <v>2242</v>
      </c>
      <c r="J130" s="4" t="n">
        <v>57610</v>
      </c>
      <c r="K130" s="5" t="n">
        <v>25.6958073148974</v>
      </c>
      <c r="L130" s="4" t="n">
        <f aca="false">I126+I130</f>
        <v>4484</v>
      </c>
      <c r="M130" s="4" t="n">
        <f aca="false">J126+J130</f>
        <v>115220</v>
      </c>
      <c r="N130" s="5" t="n">
        <f aca="false">M130/L130</f>
        <v>25.6958073148974</v>
      </c>
    </row>
    <row r="131" customFormat="false" ht="13.5" hidden="false" customHeight="false" outlineLevel="0" collapsed="false">
      <c r="A131" s="2" t="n">
        <v>326</v>
      </c>
      <c r="B131" s="15" t="s">
        <v>20</v>
      </c>
      <c r="C131" s="15" t="s">
        <v>19</v>
      </c>
      <c r="D131" s="3" t="n">
        <v>0.663194444444444</v>
      </c>
      <c r="E131" s="3" t="n">
        <v>0.743055555555555</v>
      </c>
      <c r="F131" s="3" t="n">
        <f aca="false">D131-E126</f>
        <v>0.194444444444444</v>
      </c>
      <c r="G131" s="1" t="s">
        <v>86</v>
      </c>
      <c r="H131" s="15" t="s">
        <v>22</v>
      </c>
      <c r="I131" s="4" t="n">
        <v>921</v>
      </c>
      <c r="J131" s="4" t="n">
        <v>15210</v>
      </c>
      <c r="K131" s="5" t="n">
        <v>16.514657980456</v>
      </c>
      <c r="L131" s="4" t="n">
        <f aca="false">I126+I131</f>
        <v>3163</v>
      </c>
      <c r="M131" s="4" t="n">
        <f aca="false">J126+J131</f>
        <v>72820</v>
      </c>
      <c r="N131" s="5" t="n">
        <f aca="false">M131/L131</f>
        <v>23.0224470439456</v>
      </c>
    </row>
    <row r="132" customFormat="false" ht="13.5" hidden="false" customHeight="false" outlineLevel="0" collapsed="false">
      <c r="A132" s="2" t="n">
        <v>331</v>
      </c>
      <c r="B132" s="15" t="s">
        <v>20</v>
      </c>
      <c r="C132" s="15" t="s">
        <v>19</v>
      </c>
      <c r="D132" s="3" t="n">
        <v>0.663194444444444</v>
      </c>
      <c r="E132" s="3" t="n">
        <v>0.743055555555555</v>
      </c>
      <c r="F132" s="3" t="n">
        <f aca="false">D132-E126</f>
        <v>0.194444444444444</v>
      </c>
      <c r="G132" s="1" t="s">
        <v>319</v>
      </c>
      <c r="H132" s="15" t="s">
        <v>224</v>
      </c>
      <c r="I132" s="4" t="n">
        <v>2242</v>
      </c>
      <c r="J132" s="4" t="n">
        <v>57610</v>
      </c>
      <c r="K132" s="5" t="n">
        <v>25.6958073148974</v>
      </c>
      <c r="L132" s="4" t="n">
        <f aca="false">I126+I132</f>
        <v>4484</v>
      </c>
      <c r="M132" s="4" t="n">
        <f aca="false">J126+J132</f>
        <v>115220</v>
      </c>
      <c r="N132" s="5" t="n">
        <f aca="false">M132/L132</f>
        <v>25.6958073148974</v>
      </c>
    </row>
    <row r="133" customFormat="false" ht="13.5" hidden="false" customHeight="false" outlineLevel="0" collapsed="false">
      <c r="A133" s="2" t="n">
        <v>337</v>
      </c>
      <c r="B133" s="15" t="s">
        <v>20</v>
      </c>
      <c r="C133" s="15" t="s">
        <v>19</v>
      </c>
      <c r="D133" s="3" t="n">
        <v>0.711805555555555</v>
      </c>
      <c r="E133" s="3" t="n">
        <v>0.791666666666667</v>
      </c>
      <c r="F133" s="3" t="n">
        <f aca="false">D133-E126</f>
        <v>0.243055555555556</v>
      </c>
      <c r="G133" s="1" t="s">
        <v>87</v>
      </c>
      <c r="H133" s="15" t="s">
        <v>22</v>
      </c>
      <c r="I133" s="4" t="n">
        <v>921</v>
      </c>
      <c r="J133" s="4" t="n">
        <v>16210</v>
      </c>
      <c r="K133" s="5" t="n">
        <v>17.600434310532</v>
      </c>
      <c r="L133" s="4" t="n">
        <f aca="false">I126+I133</f>
        <v>3163</v>
      </c>
      <c r="M133" s="4" t="n">
        <f aca="false">J126+J133</f>
        <v>73820</v>
      </c>
      <c r="N133" s="5" t="n">
        <f aca="false">M133/L133</f>
        <v>23.3386025924755</v>
      </c>
    </row>
    <row r="134" customFormat="false" ht="13.5" hidden="false" customHeight="false" outlineLevel="0" collapsed="false">
      <c r="A134" s="2" t="n">
        <v>344</v>
      </c>
      <c r="B134" s="15" t="s">
        <v>20</v>
      </c>
      <c r="C134" s="15" t="s">
        <v>19</v>
      </c>
      <c r="D134" s="3" t="n">
        <v>0.819444444444445</v>
      </c>
      <c r="E134" s="3" t="n">
        <v>0.899305555555555</v>
      </c>
      <c r="F134" s="3" t="n">
        <f aca="false">D134-E126</f>
        <v>0.350694444444444</v>
      </c>
      <c r="G134" s="1" t="s">
        <v>75</v>
      </c>
      <c r="H134" s="15" t="s">
        <v>22</v>
      </c>
      <c r="I134" s="4" t="n">
        <v>921</v>
      </c>
      <c r="J134" s="4" t="n">
        <v>14210</v>
      </c>
      <c r="K134" s="5" t="n">
        <v>15.42888165038</v>
      </c>
      <c r="L134" s="4" t="n">
        <f aca="false">I126+I134</f>
        <v>3163</v>
      </c>
      <c r="M134" s="4" t="n">
        <f aca="false">J126+J134</f>
        <v>71820</v>
      </c>
      <c r="N134" s="5" t="n">
        <f aca="false">M134/L134</f>
        <v>22.7062914954157</v>
      </c>
    </row>
    <row r="135" customFormat="false" ht="13.5" hidden="false" customHeight="false" outlineLevel="0" collapsed="false">
      <c r="A135" s="18" t="s">
        <v>181</v>
      </c>
    </row>
    <row r="136" customFormat="false" ht="13.5" hidden="false" customHeight="false" outlineLevel="0" collapsed="false">
      <c r="A136" s="19" t="n">
        <v>1905</v>
      </c>
      <c r="B136" s="20" t="s">
        <v>19</v>
      </c>
      <c r="C136" s="20" t="s">
        <v>20</v>
      </c>
      <c r="D136" s="21" t="n">
        <v>0.472222222222222</v>
      </c>
      <c r="E136" s="21" t="n">
        <v>0.545138888888889</v>
      </c>
      <c r="F136" s="21"/>
      <c r="G136" s="22" t="s">
        <v>23</v>
      </c>
      <c r="H136" s="20" t="s">
        <v>22</v>
      </c>
      <c r="I136" s="23" t="n">
        <v>921</v>
      </c>
      <c r="J136" s="23" t="n">
        <v>8810</v>
      </c>
      <c r="K136" s="24" t="n">
        <v>9.5656894679696</v>
      </c>
      <c r="L136" s="23"/>
      <c r="M136" s="23"/>
      <c r="N136" s="24"/>
    </row>
    <row r="137" customFormat="false" ht="13.5" hidden="false" customHeight="false" outlineLevel="0" collapsed="false">
      <c r="A137" s="2" t="n">
        <v>315</v>
      </c>
      <c r="B137" s="15" t="s">
        <v>20</v>
      </c>
      <c r="C137" s="15" t="s">
        <v>19</v>
      </c>
      <c r="D137" s="3" t="n">
        <v>0.586805555555556</v>
      </c>
      <c r="E137" s="3" t="n">
        <v>0.666666666666667</v>
      </c>
      <c r="F137" s="3" t="n">
        <f aca="false">D137-E136</f>
        <v>0.0416666666666667</v>
      </c>
      <c r="G137" s="1" t="s">
        <v>81</v>
      </c>
      <c r="H137" s="15" t="s">
        <v>22</v>
      </c>
      <c r="I137" s="4" t="n">
        <v>921</v>
      </c>
      <c r="J137" s="4" t="n">
        <v>14610</v>
      </c>
      <c r="K137" s="5" t="n">
        <v>15.8631921824104</v>
      </c>
      <c r="L137" s="4" t="n">
        <f aca="false">I136+I137</f>
        <v>1842</v>
      </c>
      <c r="M137" s="4" t="n">
        <f aca="false">J136+J137</f>
        <v>23420</v>
      </c>
      <c r="N137" s="5" t="n">
        <f aca="false">M137/L137</f>
        <v>12.71444082519</v>
      </c>
    </row>
    <row r="138" customFormat="false" ht="13.5" hidden="false" customHeight="false" outlineLevel="0" collapsed="false">
      <c r="A138" s="2" t="n">
        <v>320</v>
      </c>
      <c r="B138" s="15" t="s">
        <v>20</v>
      </c>
      <c r="C138" s="15" t="s">
        <v>19</v>
      </c>
      <c r="D138" s="3" t="n">
        <v>0.586805555555556</v>
      </c>
      <c r="E138" s="3" t="n">
        <v>0.666666666666667</v>
      </c>
      <c r="F138" s="3" t="n">
        <f aca="false">D138-E136</f>
        <v>0.0416666666666667</v>
      </c>
      <c r="G138" s="1" t="s">
        <v>82</v>
      </c>
      <c r="H138" s="15" t="s">
        <v>224</v>
      </c>
      <c r="I138" s="4" t="n">
        <v>2242</v>
      </c>
      <c r="J138" s="4" t="n">
        <v>57610</v>
      </c>
      <c r="K138" s="5" t="n">
        <v>25.6958073148974</v>
      </c>
      <c r="L138" s="4" t="n">
        <f aca="false">I136+I138</f>
        <v>3163</v>
      </c>
      <c r="M138" s="4" t="n">
        <f aca="false">J136+J138</f>
        <v>66420</v>
      </c>
      <c r="N138" s="5" t="n">
        <f aca="false">M138/L138</f>
        <v>20.9990515333544</v>
      </c>
    </row>
    <row r="139" customFormat="false" ht="13.5" hidden="false" customHeight="false" outlineLevel="0" collapsed="false">
      <c r="A139" s="2" t="n">
        <v>326</v>
      </c>
      <c r="B139" s="15" t="s">
        <v>20</v>
      </c>
      <c r="C139" s="15" t="s">
        <v>19</v>
      </c>
      <c r="D139" s="3" t="n">
        <v>0.663194444444444</v>
      </c>
      <c r="E139" s="3" t="n">
        <v>0.743055555555555</v>
      </c>
      <c r="F139" s="3" t="n">
        <f aca="false">D139-E136</f>
        <v>0.118055555555556</v>
      </c>
      <c r="G139" s="1" t="s">
        <v>86</v>
      </c>
      <c r="H139" s="15" t="s">
        <v>22</v>
      </c>
      <c r="I139" s="4" t="n">
        <v>921</v>
      </c>
      <c r="J139" s="4" t="n">
        <v>15210</v>
      </c>
      <c r="K139" s="5" t="n">
        <v>16.514657980456</v>
      </c>
      <c r="L139" s="4" t="n">
        <f aca="false">I136+I139</f>
        <v>1842</v>
      </c>
      <c r="M139" s="4" t="n">
        <f aca="false">J136+J139</f>
        <v>24020</v>
      </c>
      <c r="N139" s="5" t="n">
        <f aca="false">M139/L139</f>
        <v>13.0401737242128</v>
      </c>
    </row>
    <row r="140" customFormat="false" ht="13.5" hidden="false" customHeight="false" outlineLevel="0" collapsed="false">
      <c r="A140" s="2" t="n">
        <v>331</v>
      </c>
      <c r="B140" s="15" t="s">
        <v>20</v>
      </c>
      <c r="C140" s="15" t="s">
        <v>19</v>
      </c>
      <c r="D140" s="3" t="n">
        <v>0.663194444444444</v>
      </c>
      <c r="E140" s="3" t="n">
        <v>0.743055555555555</v>
      </c>
      <c r="F140" s="3" t="n">
        <f aca="false">D140-E136</f>
        <v>0.118055555555556</v>
      </c>
      <c r="G140" s="1" t="s">
        <v>319</v>
      </c>
      <c r="H140" s="15" t="s">
        <v>224</v>
      </c>
      <c r="I140" s="4" t="n">
        <v>2242</v>
      </c>
      <c r="J140" s="4" t="n">
        <v>57610</v>
      </c>
      <c r="K140" s="5" t="n">
        <v>25.6958073148974</v>
      </c>
      <c r="L140" s="4" t="n">
        <f aca="false">I136+I140</f>
        <v>3163</v>
      </c>
      <c r="M140" s="4" t="n">
        <f aca="false">J136+J140</f>
        <v>66420</v>
      </c>
      <c r="N140" s="5" t="n">
        <f aca="false">M140/L140</f>
        <v>20.9990515333544</v>
      </c>
    </row>
    <row r="141" customFormat="false" ht="13.5" hidden="false" customHeight="false" outlineLevel="0" collapsed="false">
      <c r="A141" s="2" t="n">
        <v>337</v>
      </c>
      <c r="B141" s="15" t="s">
        <v>20</v>
      </c>
      <c r="C141" s="15" t="s">
        <v>19</v>
      </c>
      <c r="D141" s="3" t="n">
        <v>0.711805555555555</v>
      </c>
      <c r="E141" s="3" t="n">
        <v>0.791666666666667</v>
      </c>
      <c r="F141" s="3" t="n">
        <f aca="false">D141-E136</f>
        <v>0.166666666666667</v>
      </c>
      <c r="G141" s="1" t="s">
        <v>87</v>
      </c>
      <c r="H141" s="15" t="s">
        <v>22</v>
      </c>
      <c r="I141" s="4" t="n">
        <v>921</v>
      </c>
      <c r="J141" s="4" t="n">
        <v>16210</v>
      </c>
      <c r="K141" s="5" t="n">
        <v>17.600434310532</v>
      </c>
      <c r="L141" s="4" t="n">
        <f aca="false">I136+I141</f>
        <v>1842</v>
      </c>
      <c r="M141" s="4" t="n">
        <f aca="false">J136+J141</f>
        <v>25020</v>
      </c>
      <c r="N141" s="5" t="n">
        <f aca="false">M141/L141</f>
        <v>13.5830618892508</v>
      </c>
    </row>
    <row r="142" customFormat="false" ht="13.5" hidden="false" customHeight="false" outlineLevel="0" collapsed="false">
      <c r="A142" s="2" t="n">
        <v>344</v>
      </c>
      <c r="B142" s="15" t="s">
        <v>20</v>
      </c>
      <c r="C142" s="15" t="s">
        <v>19</v>
      </c>
      <c r="D142" s="3" t="n">
        <v>0.819444444444445</v>
      </c>
      <c r="E142" s="3" t="n">
        <v>0.899305555555555</v>
      </c>
      <c r="F142" s="3" t="n">
        <f aca="false">D142-E136</f>
        <v>0.274305555555556</v>
      </c>
      <c r="G142" s="1" t="s">
        <v>75</v>
      </c>
      <c r="H142" s="15" t="s">
        <v>22</v>
      </c>
      <c r="I142" s="4" t="n">
        <v>921</v>
      </c>
      <c r="J142" s="4" t="n">
        <v>14210</v>
      </c>
      <c r="K142" s="5" t="n">
        <v>15.42888165038</v>
      </c>
      <c r="L142" s="4" t="n">
        <f aca="false">I136+I142</f>
        <v>1842</v>
      </c>
      <c r="M142" s="4" t="n">
        <f aca="false">J136+J142</f>
        <v>23020</v>
      </c>
      <c r="N142" s="5" t="n">
        <f aca="false">M142/L142</f>
        <v>12.4972855591748</v>
      </c>
    </row>
    <row r="143" customFormat="false" ht="13.5" hidden="false" customHeight="false" outlineLevel="0" collapsed="false">
      <c r="A143" s="18" t="s">
        <v>182</v>
      </c>
    </row>
    <row r="144" customFormat="false" ht="13.5" hidden="false" customHeight="false" outlineLevel="0" collapsed="false">
      <c r="A144" s="25" t="n">
        <v>1910</v>
      </c>
      <c r="B144" s="26" t="s">
        <v>19</v>
      </c>
      <c r="C144" s="26" t="s">
        <v>20</v>
      </c>
      <c r="D144" s="27" t="n">
        <v>0.472222222222222</v>
      </c>
      <c r="E144" s="27" t="n">
        <v>0.545138888888889</v>
      </c>
      <c r="F144" s="27"/>
      <c r="G144" s="28" t="s">
        <v>94</v>
      </c>
      <c r="H144" s="26" t="s">
        <v>224</v>
      </c>
      <c r="I144" s="29" t="n">
        <v>2242</v>
      </c>
      <c r="J144" s="29" t="n">
        <v>57610</v>
      </c>
      <c r="K144" s="30" t="n">
        <v>25.6958073148974</v>
      </c>
      <c r="L144" s="29"/>
      <c r="M144" s="29"/>
      <c r="N144" s="30"/>
    </row>
    <row r="145" customFormat="false" ht="13.5" hidden="false" customHeight="false" outlineLevel="0" collapsed="false">
      <c r="A145" s="2" t="n">
        <v>315</v>
      </c>
      <c r="B145" s="15" t="s">
        <v>20</v>
      </c>
      <c r="C145" s="15" t="s">
        <v>19</v>
      </c>
      <c r="D145" s="3" t="n">
        <v>0.586805555555556</v>
      </c>
      <c r="E145" s="3" t="n">
        <v>0.666666666666667</v>
      </c>
      <c r="F145" s="3" t="n">
        <f aca="false">D145-E144</f>
        <v>0.0416666666666667</v>
      </c>
      <c r="G145" s="1" t="s">
        <v>81</v>
      </c>
      <c r="H145" s="15" t="s">
        <v>22</v>
      </c>
      <c r="I145" s="4" t="n">
        <v>921</v>
      </c>
      <c r="J145" s="4" t="n">
        <v>14610</v>
      </c>
      <c r="K145" s="5" t="n">
        <v>15.8631921824104</v>
      </c>
      <c r="L145" s="4" t="n">
        <f aca="false">I144+I145</f>
        <v>3163</v>
      </c>
      <c r="M145" s="4" t="n">
        <f aca="false">J144+J145</f>
        <v>72220</v>
      </c>
      <c r="N145" s="5" t="n">
        <f aca="false">M145/L145</f>
        <v>22.8327537148277</v>
      </c>
    </row>
    <row r="146" customFormat="false" ht="13.5" hidden="false" customHeight="false" outlineLevel="0" collapsed="false">
      <c r="A146" s="2" t="n">
        <v>320</v>
      </c>
      <c r="B146" s="15" t="s">
        <v>20</v>
      </c>
      <c r="C146" s="15" t="s">
        <v>19</v>
      </c>
      <c r="D146" s="3" t="n">
        <v>0.586805555555556</v>
      </c>
      <c r="E146" s="3" t="n">
        <v>0.666666666666667</v>
      </c>
      <c r="F146" s="3" t="n">
        <f aca="false">D146-E144</f>
        <v>0.0416666666666667</v>
      </c>
      <c r="G146" s="1" t="s">
        <v>82</v>
      </c>
      <c r="H146" s="15" t="s">
        <v>224</v>
      </c>
      <c r="I146" s="4" t="n">
        <v>2242</v>
      </c>
      <c r="J146" s="4" t="n">
        <v>57610</v>
      </c>
      <c r="K146" s="5" t="n">
        <v>25.6958073148974</v>
      </c>
      <c r="L146" s="4" t="n">
        <f aca="false">I144+I146</f>
        <v>4484</v>
      </c>
      <c r="M146" s="4" t="n">
        <f aca="false">J144+J146</f>
        <v>115220</v>
      </c>
      <c r="N146" s="5" t="n">
        <f aca="false">M146/L146</f>
        <v>25.6958073148974</v>
      </c>
    </row>
    <row r="147" customFormat="false" ht="13.5" hidden="false" customHeight="false" outlineLevel="0" collapsed="false">
      <c r="A147" s="2" t="n">
        <v>326</v>
      </c>
      <c r="B147" s="15" t="s">
        <v>20</v>
      </c>
      <c r="C147" s="15" t="s">
        <v>19</v>
      </c>
      <c r="D147" s="3" t="n">
        <v>0.663194444444444</v>
      </c>
      <c r="E147" s="3" t="n">
        <v>0.743055555555555</v>
      </c>
      <c r="F147" s="3" t="n">
        <f aca="false">D147-E144</f>
        <v>0.118055555555556</v>
      </c>
      <c r="G147" s="1" t="s">
        <v>86</v>
      </c>
      <c r="H147" s="15" t="s">
        <v>22</v>
      </c>
      <c r="I147" s="4" t="n">
        <v>921</v>
      </c>
      <c r="J147" s="4" t="n">
        <v>15210</v>
      </c>
      <c r="K147" s="5" t="n">
        <v>16.514657980456</v>
      </c>
      <c r="L147" s="4" t="n">
        <f aca="false">I144+I147</f>
        <v>3163</v>
      </c>
      <c r="M147" s="4" t="n">
        <f aca="false">J144+J147</f>
        <v>72820</v>
      </c>
      <c r="N147" s="5" t="n">
        <f aca="false">M147/L147</f>
        <v>23.0224470439456</v>
      </c>
    </row>
    <row r="148" customFormat="false" ht="13.5" hidden="false" customHeight="false" outlineLevel="0" collapsed="false">
      <c r="A148" s="2" t="n">
        <v>331</v>
      </c>
      <c r="B148" s="15" t="s">
        <v>20</v>
      </c>
      <c r="C148" s="15" t="s">
        <v>19</v>
      </c>
      <c r="D148" s="3" t="n">
        <v>0.663194444444444</v>
      </c>
      <c r="E148" s="3" t="n">
        <v>0.743055555555555</v>
      </c>
      <c r="F148" s="3" t="n">
        <f aca="false">D148-E144</f>
        <v>0.118055555555556</v>
      </c>
      <c r="G148" s="1" t="s">
        <v>319</v>
      </c>
      <c r="H148" s="15" t="s">
        <v>224</v>
      </c>
      <c r="I148" s="4" t="n">
        <v>2242</v>
      </c>
      <c r="J148" s="4" t="n">
        <v>57610</v>
      </c>
      <c r="K148" s="5" t="n">
        <v>25.6958073148974</v>
      </c>
      <c r="L148" s="4" t="n">
        <f aca="false">I144+I148</f>
        <v>4484</v>
      </c>
      <c r="M148" s="4" t="n">
        <f aca="false">J144+J148</f>
        <v>115220</v>
      </c>
      <c r="N148" s="5" t="n">
        <f aca="false">M148/L148</f>
        <v>25.6958073148974</v>
      </c>
    </row>
    <row r="149" customFormat="false" ht="13.5" hidden="false" customHeight="false" outlineLevel="0" collapsed="false">
      <c r="A149" s="2" t="n">
        <v>337</v>
      </c>
      <c r="B149" s="15" t="s">
        <v>20</v>
      </c>
      <c r="C149" s="15" t="s">
        <v>19</v>
      </c>
      <c r="D149" s="3" t="n">
        <v>0.711805555555555</v>
      </c>
      <c r="E149" s="3" t="n">
        <v>0.791666666666667</v>
      </c>
      <c r="F149" s="3" t="n">
        <f aca="false">D149-E144</f>
        <v>0.166666666666667</v>
      </c>
      <c r="G149" s="1" t="s">
        <v>87</v>
      </c>
      <c r="H149" s="15" t="s">
        <v>22</v>
      </c>
      <c r="I149" s="4" t="n">
        <v>921</v>
      </c>
      <c r="J149" s="4" t="n">
        <v>16210</v>
      </c>
      <c r="K149" s="5" t="n">
        <v>17.600434310532</v>
      </c>
      <c r="L149" s="4" t="n">
        <f aca="false">I144+I149</f>
        <v>3163</v>
      </c>
      <c r="M149" s="4" t="n">
        <f aca="false">J144+J149</f>
        <v>73820</v>
      </c>
      <c r="N149" s="5" t="n">
        <f aca="false">M149/L149</f>
        <v>23.3386025924755</v>
      </c>
    </row>
    <row r="150" customFormat="false" ht="13.5" hidden="false" customHeight="false" outlineLevel="0" collapsed="false">
      <c r="A150" s="2" t="n">
        <v>344</v>
      </c>
      <c r="B150" s="15" t="s">
        <v>20</v>
      </c>
      <c r="C150" s="15" t="s">
        <v>19</v>
      </c>
      <c r="D150" s="3" t="n">
        <v>0.819444444444445</v>
      </c>
      <c r="E150" s="3" t="n">
        <v>0.899305555555555</v>
      </c>
      <c r="F150" s="3" t="n">
        <f aca="false">D150-E144</f>
        <v>0.274305555555556</v>
      </c>
      <c r="G150" s="1" t="s">
        <v>75</v>
      </c>
      <c r="H150" s="15" t="s">
        <v>22</v>
      </c>
      <c r="I150" s="4" t="n">
        <v>921</v>
      </c>
      <c r="J150" s="4" t="n">
        <v>14210</v>
      </c>
      <c r="K150" s="5" t="n">
        <v>15.42888165038</v>
      </c>
      <c r="L150" s="4" t="n">
        <f aca="false">I144+I150</f>
        <v>3163</v>
      </c>
      <c r="M150" s="4" t="n">
        <f aca="false">J144+J150</f>
        <v>71820</v>
      </c>
      <c r="N150" s="5" t="n">
        <f aca="false">M150/L150</f>
        <v>22.7062914954157</v>
      </c>
    </row>
    <row r="151" customFormat="false" ht="13.5" hidden="false" customHeight="false" outlineLevel="0" collapsed="false">
      <c r="A151" s="18" t="s">
        <v>183</v>
      </c>
    </row>
    <row r="152" customFormat="false" ht="13.5" hidden="false" customHeight="false" outlineLevel="0" collapsed="false">
      <c r="A152" s="19" t="n">
        <v>1916</v>
      </c>
      <c r="B152" s="20" t="s">
        <v>19</v>
      </c>
      <c r="C152" s="20" t="s">
        <v>20</v>
      </c>
      <c r="D152" s="21" t="n">
        <v>0.635416666666667</v>
      </c>
      <c r="E152" s="21" t="n">
        <v>0.704861111111111</v>
      </c>
      <c r="F152" s="21"/>
      <c r="G152" s="22" t="s">
        <v>24</v>
      </c>
      <c r="H152" s="20" t="s">
        <v>22</v>
      </c>
      <c r="I152" s="23" t="n">
        <v>921</v>
      </c>
      <c r="J152" s="23" t="n">
        <v>9810</v>
      </c>
      <c r="K152" s="24" t="n">
        <v>10.6514657980456</v>
      </c>
      <c r="L152" s="23"/>
      <c r="M152" s="23"/>
      <c r="N152" s="24"/>
    </row>
    <row r="153" customFormat="false" ht="13.5" hidden="false" customHeight="false" outlineLevel="0" collapsed="false">
      <c r="A153" s="2" t="n">
        <v>344</v>
      </c>
      <c r="B153" s="15" t="s">
        <v>20</v>
      </c>
      <c r="C153" s="15" t="s">
        <v>19</v>
      </c>
      <c r="D153" s="3" t="n">
        <v>0.819444444444445</v>
      </c>
      <c r="E153" s="3" t="n">
        <v>0.899305555555555</v>
      </c>
      <c r="F153" s="3" t="n">
        <f aca="false">D153-E152</f>
        <v>0.114583333333333</v>
      </c>
      <c r="G153" s="1" t="s">
        <v>75</v>
      </c>
      <c r="H153" s="15" t="s">
        <v>22</v>
      </c>
      <c r="I153" s="4" t="n">
        <v>921</v>
      </c>
      <c r="J153" s="4" t="n">
        <v>14210</v>
      </c>
      <c r="K153" s="5" t="n">
        <v>15.42888165038</v>
      </c>
      <c r="L153" s="4" t="n">
        <f aca="false">I152+I153</f>
        <v>1842</v>
      </c>
      <c r="M153" s="4" t="n">
        <f aca="false">J152+J153</f>
        <v>24020</v>
      </c>
      <c r="N153" s="5" t="n">
        <f aca="false">M153/L153</f>
        <v>13.0401737242128</v>
      </c>
    </row>
    <row r="154" customFormat="false" ht="13.5" hidden="false" customHeight="false" outlineLevel="0" collapsed="false">
      <c r="A154" s="18" t="s">
        <v>184</v>
      </c>
    </row>
    <row r="155" customFormat="false" ht="13.5" hidden="false" customHeight="false" outlineLevel="0" collapsed="false">
      <c r="A155" s="25" t="n">
        <v>1921</v>
      </c>
      <c r="B155" s="26" t="s">
        <v>19</v>
      </c>
      <c r="C155" s="26" t="s">
        <v>20</v>
      </c>
      <c r="D155" s="27" t="n">
        <v>0.635416666666667</v>
      </c>
      <c r="E155" s="27" t="n">
        <v>0.704861111111111</v>
      </c>
      <c r="F155" s="27"/>
      <c r="G155" s="28" t="s">
        <v>314</v>
      </c>
      <c r="H155" s="26" t="s">
        <v>224</v>
      </c>
      <c r="I155" s="29" t="n">
        <v>2242</v>
      </c>
      <c r="J155" s="29" t="n">
        <v>57610</v>
      </c>
      <c r="K155" s="30" t="n">
        <v>25.6958073148974</v>
      </c>
      <c r="L155" s="29"/>
      <c r="M155" s="29"/>
      <c r="N155" s="30"/>
    </row>
    <row r="156" customFormat="false" ht="13.5" hidden="false" customHeight="false" outlineLevel="0" collapsed="false">
      <c r="A156" s="2" t="n">
        <v>344</v>
      </c>
      <c r="B156" s="15" t="s">
        <v>20</v>
      </c>
      <c r="C156" s="15" t="s">
        <v>19</v>
      </c>
      <c r="D156" s="3" t="n">
        <v>0.819444444444445</v>
      </c>
      <c r="E156" s="3" t="n">
        <v>0.899305555555555</v>
      </c>
      <c r="F156" s="3" t="n">
        <f aca="false">D156-E155</f>
        <v>0.114583333333333</v>
      </c>
      <c r="G156" s="1" t="s">
        <v>75</v>
      </c>
      <c r="H156" s="15" t="s">
        <v>22</v>
      </c>
      <c r="I156" s="4" t="n">
        <v>921</v>
      </c>
      <c r="J156" s="4" t="n">
        <v>14210</v>
      </c>
      <c r="K156" s="5" t="n">
        <v>15.42888165038</v>
      </c>
      <c r="L156" s="4" t="n">
        <f aca="false">I155+I156</f>
        <v>3163</v>
      </c>
      <c r="M156" s="4" t="n">
        <f aca="false">J155+J156</f>
        <v>71820</v>
      </c>
      <c r="N156" s="5" t="n">
        <f aca="false">M156/L156</f>
        <v>22.7062914954157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927</v>
      </c>
      <c r="B158" s="20" t="s">
        <v>19</v>
      </c>
      <c r="C158" s="20" t="s">
        <v>20</v>
      </c>
      <c r="D158" s="21" t="n">
        <v>0.767361111111111</v>
      </c>
      <c r="E158" s="21" t="n">
        <v>0.836805555555555</v>
      </c>
      <c r="F158" s="21"/>
      <c r="G158" s="22" t="s">
        <v>25</v>
      </c>
      <c r="H158" s="20" t="s">
        <v>22</v>
      </c>
      <c r="I158" s="23" t="n">
        <v>921</v>
      </c>
      <c r="J158" s="23" t="n">
        <v>6810</v>
      </c>
      <c r="K158" s="24" t="n">
        <v>7.39413680781759</v>
      </c>
      <c r="L158" s="23"/>
      <c r="M158" s="23"/>
      <c r="N158" s="24"/>
    </row>
    <row r="159" customFormat="false" ht="13.5" hidden="false" customHeight="false" outlineLevel="0" collapsed="false">
      <c r="A159" s="18" t="s">
        <v>186</v>
      </c>
    </row>
    <row r="160" customFormat="false" ht="13.5" hidden="false" customHeight="false" outlineLevel="0" collapsed="false">
      <c r="A160" s="19" t="n">
        <v>1934</v>
      </c>
      <c r="B160" s="20" t="s">
        <v>19</v>
      </c>
      <c r="C160" s="20" t="s">
        <v>20</v>
      </c>
      <c r="D160" s="21" t="n">
        <v>0.815972222222222</v>
      </c>
      <c r="E160" s="21" t="n">
        <v>0.885416666666667</v>
      </c>
      <c r="F160" s="21"/>
      <c r="G160" s="22" t="s">
        <v>26</v>
      </c>
      <c r="H160" s="20" t="s">
        <v>22</v>
      </c>
      <c r="I160" s="23" t="n">
        <v>921</v>
      </c>
      <c r="J160" s="23" t="n">
        <v>6810</v>
      </c>
      <c r="K160" s="24" t="n">
        <v>7.39413680781759</v>
      </c>
      <c r="L160" s="23"/>
      <c r="M160" s="23"/>
      <c r="N160" s="24"/>
    </row>
    <row r="161" customFormat="false" ht="13.5" hidden="false" customHeight="false" outlineLevel="0" collapsed="false">
      <c r="A161" s="18" t="s">
        <v>187</v>
      </c>
    </row>
    <row r="162" customFormat="false" ht="13.5" hidden="false" customHeight="false" outlineLevel="0" collapsed="false">
      <c r="A162" s="19" t="n">
        <v>1941</v>
      </c>
      <c r="B162" s="20" t="s">
        <v>19</v>
      </c>
      <c r="C162" s="20" t="s">
        <v>118</v>
      </c>
      <c r="D162" s="21" t="n">
        <v>0.322916666666667</v>
      </c>
      <c r="E162" s="21" t="n">
        <v>0.371527777777778</v>
      </c>
      <c r="F162" s="21"/>
      <c r="G162" s="22" t="s">
        <v>119</v>
      </c>
      <c r="H162" s="20" t="s">
        <v>22</v>
      </c>
      <c r="I162" s="23" t="n">
        <v>483</v>
      </c>
      <c r="J162" s="23" t="n">
        <v>13470</v>
      </c>
      <c r="K162" s="24" t="n">
        <v>27.888198757764</v>
      </c>
      <c r="L162" s="23"/>
      <c r="M162" s="23"/>
      <c r="N162" s="24"/>
    </row>
    <row r="163" customFormat="false" ht="13.5" hidden="false" customHeight="false" outlineLevel="0" collapsed="false">
      <c r="A163" s="2" t="n">
        <v>552</v>
      </c>
      <c r="B163" s="15" t="s">
        <v>118</v>
      </c>
      <c r="C163" s="15" t="s">
        <v>19</v>
      </c>
      <c r="D163" s="3" t="n">
        <v>0.527777777777778</v>
      </c>
      <c r="E163" s="3" t="n">
        <v>0.579861111111111</v>
      </c>
      <c r="F163" s="3" t="n">
        <f aca="false">D163-E162</f>
        <v>0.15625</v>
      </c>
      <c r="G163" s="1" t="s">
        <v>152</v>
      </c>
      <c r="H163" s="15" t="s">
        <v>124</v>
      </c>
      <c r="I163" s="4" t="n">
        <v>883</v>
      </c>
      <c r="J163" s="4" t="n">
        <v>25470</v>
      </c>
      <c r="K163" s="5" t="n">
        <v>28.8448471121178</v>
      </c>
      <c r="L163" s="4" t="n">
        <f aca="false">I162+I163</f>
        <v>1366</v>
      </c>
      <c r="M163" s="4" t="n">
        <f aca="false">J162+J163</f>
        <v>38940</v>
      </c>
      <c r="N163" s="5" t="n">
        <f aca="false">M163/L163</f>
        <v>28.506588579795</v>
      </c>
    </row>
    <row r="164" customFormat="false" ht="13.5" hidden="false" customHeight="false" outlineLevel="0" collapsed="false">
      <c r="A164" s="2" t="n">
        <v>559</v>
      </c>
      <c r="B164" s="15" t="s">
        <v>118</v>
      </c>
      <c r="C164" s="15" t="s">
        <v>19</v>
      </c>
      <c r="D164" s="3" t="n">
        <v>0.611111111111111</v>
      </c>
      <c r="E164" s="3" t="n">
        <v>0.663194444444444</v>
      </c>
      <c r="F164" s="3" t="n">
        <f aca="false">D164-E162</f>
        <v>0.239583333333333</v>
      </c>
      <c r="G164" s="1" t="s">
        <v>153</v>
      </c>
      <c r="H164" s="15" t="s">
        <v>124</v>
      </c>
      <c r="I164" s="4" t="n">
        <v>883</v>
      </c>
      <c r="J164" s="4" t="n">
        <v>25470</v>
      </c>
      <c r="K164" s="5" t="n">
        <v>28.8448471121178</v>
      </c>
      <c r="L164" s="4" t="n">
        <f aca="false">I162+I164</f>
        <v>1366</v>
      </c>
      <c r="M164" s="4" t="n">
        <f aca="false">J162+J164</f>
        <v>38940</v>
      </c>
      <c r="N164" s="5" t="n">
        <f aca="false">M164/L164</f>
        <v>28.506588579795</v>
      </c>
    </row>
    <row r="165" customFormat="false" ht="13.5" hidden="false" customHeight="false" outlineLevel="0" collapsed="false">
      <c r="A165" s="2" t="n">
        <v>566</v>
      </c>
      <c r="B165" s="15" t="s">
        <v>118</v>
      </c>
      <c r="C165" s="15" t="s">
        <v>19</v>
      </c>
      <c r="D165" s="3" t="n">
        <v>0.847222222222222</v>
      </c>
      <c r="E165" s="3" t="n">
        <v>0.90625</v>
      </c>
      <c r="F165" s="3" t="n">
        <f aca="false">D165-E162</f>
        <v>0.475694444444444</v>
      </c>
      <c r="G165" s="1" t="s">
        <v>154</v>
      </c>
      <c r="H165" s="15" t="s">
        <v>124</v>
      </c>
      <c r="I165" s="4" t="n">
        <v>883</v>
      </c>
      <c r="J165" s="4" t="n">
        <v>25470</v>
      </c>
      <c r="K165" s="5" t="n">
        <v>28.8448471121178</v>
      </c>
      <c r="L165" s="4" t="n">
        <f aca="false">I162+I165</f>
        <v>1366</v>
      </c>
      <c r="M165" s="4" t="n">
        <f aca="false">J162+J165</f>
        <v>38940</v>
      </c>
      <c r="N165" s="5" t="n">
        <f aca="false">M165/L165</f>
        <v>28.506588579795</v>
      </c>
    </row>
    <row r="166" customFormat="false" ht="13.5" hidden="false" customHeight="false" outlineLevel="0" collapsed="false">
      <c r="A166" s="18" t="s">
        <v>188</v>
      </c>
    </row>
    <row r="167" customFormat="false" ht="13.5" hidden="false" customHeight="false" outlineLevel="0" collapsed="false">
      <c r="A167" s="19" t="n">
        <v>1948</v>
      </c>
      <c r="B167" s="20" t="s">
        <v>19</v>
      </c>
      <c r="C167" s="20" t="s">
        <v>118</v>
      </c>
      <c r="D167" s="21" t="n">
        <v>0.493055555555556</v>
      </c>
      <c r="E167" s="21" t="n">
        <v>0.541666666666667</v>
      </c>
      <c r="F167" s="21"/>
      <c r="G167" s="22" t="s">
        <v>120</v>
      </c>
      <c r="H167" s="20" t="s">
        <v>22</v>
      </c>
      <c r="I167" s="23" t="n">
        <v>483</v>
      </c>
      <c r="J167" s="23" t="n">
        <v>10870</v>
      </c>
      <c r="K167" s="24" t="n">
        <v>22.5051759834369</v>
      </c>
      <c r="L167" s="23"/>
      <c r="M167" s="23"/>
      <c r="N167" s="24"/>
    </row>
    <row r="168" customFormat="false" ht="13.5" hidden="false" customHeight="false" outlineLevel="0" collapsed="false">
      <c r="A168" s="2" t="n">
        <v>559</v>
      </c>
      <c r="B168" s="15" t="s">
        <v>118</v>
      </c>
      <c r="C168" s="15" t="s">
        <v>19</v>
      </c>
      <c r="D168" s="3" t="n">
        <v>0.611111111111111</v>
      </c>
      <c r="E168" s="3" t="n">
        <v>0.663194444444444</v>
      </c>
      <c r="F168" s="3" t="n">
        <f aca="false">D168-E167</f>
        <v>0.0694444444444445</v>
      </c>
      <c r="G168" s="1" t="s">
        <v>153</v>
      </c>
      <c r="H168" s="15" t="s">
        <v>124</v>
      </c>
      <c r="I168" s="4" t="n">
        <v>883</v>
      </c>
      <c r="J168" s="4" t="n">
        <v>25470</v>
      </c>
      <c r="K168" s="5" t="n">
        <v>28.8448471121178</v>
      </c>
      <c r="L168" s="4" t="n">
        <f aca="false">I167+I168</f>
        <v>1366</v>
      </c>
      <c r="M168" s="4" t="n">
        <f aca="false">J167+J168</f>
        <v>36340</v>
      </c>
      <c r="N168" s="5" t="n">
        <f aca="false">M168/L168</f>
        <v>26.6032210834553</v>
      </c>
    </row>
    <row r="169" customFormat="false" ht="13.5" hidden="false" customHeight="false" outlineLevel="0" collapsed="false">
      <c r="A169" s="2" t="n">
        <v>566</v>
      </c>
      <c r="B169" s="15" t="s">
        <v>118</v>
      </c>
      <c r="C169" s="15" t="s">
        <v>19</v>
      </c>
      <c r="D169" s="3" t="n">
        <v>0.847222222222222</v>
      </c>
      <c r="E169" s="3" t="n">
        <v>0.90625</v>
      </c>
      <c r="F169" s="3" t="n">
        <f aca="false">D169-E167</f>
        <v>0.305555555555556</v>
      </c>
      <c r="G169" s="1" t="s">
        <v>154</v>
      </c>
      <c r="H169" s="15" t="s">
        <v>124</v>
      </c>
      <c r="I169" s="4" t="n">
        <v>883</v>
      </c>
      <c r="J169" s="4" t="n">
        <v>25470</v>
      </c>
      <c r="K169" s="5" t="n">
        <v>28.8448471121178</v>
      </c>
      <c r="L169" s="4" t="n">
        <f aca="false">I167+I169</f>
        <v>1366</v>
      </c>
      <c r="M169" s="4" t="n">
        <f aca="false">J167+J169</f>
        <v>36340</v>
      </c>
      <c r="N169" s="5" t="n">
        <f aca="false">M169/L169</f>
        <v>26.6032210834553</v>
      </c>
    </row>
    <row r="170" customFormat="false" ht="13.5" hidden="false" customHeight="false" outlineLevel="0" collapsed="false">
      <c r="A170" s="18" t="s">
        <v>189</v>
      </c>
    </row>
    <row r="171" customFormat="false" ht="13.5" hidden="false" customHeight="false" outlineLevel="0" collapsed="false">
      <c r="A171" s="19" t="n">
        <v>1955</v>
      </c>
      <c r="B171" s="20" t="s">
        <v>19</v>
      </c>
      <c r="C171" s="20" t="s">
        <v>118</v>
      </c>
      <c r="D171" s="21" t="n">
        <v>0.815972222222222</v>
      </c>
      <c r="E171" s="21" t="n">
        <v>0.861111111111111</v>
      </c>
      <c r="F171" s="21"/>
      <c r="G171" s="22" t="s">
        <v>121</v>
      </c>
      <c r="H171" s="20" t="s">
        <v>22</v>
      </c>
      <c r="I171" s="23" t="n">
        <v>483</v>
      </c>
      <c r="J171" s="23" t="n">
        <v>12970</v>
      </c>
      <c r="K171" s="24" t="n">
        <v>26.8530020703934</v>
      </c>
      <c r="L171" s="23"/>
      <c r="M171" s="23"/>
      <c r="N171" s="24"/>
    </row>
    <row r="172" customFormat="false" ht="13.5" hidden="false" customHeight="false" outlineLevel="0" collapsed="false">
      <c r="A172" s="18" t="s">
        <v>190</v>
      </c>
    </row>
    <row r="173" customFormat="false" ht="13.5" hidden="false" customHeight="false" outlineLevel="0" collapsed="false">
      <c r="A173" s="19" t="n">
        <v>1960</v>
      </c>
      <c r="B173" s="20" t="s">
        <v>19</v>
      </c>
      <c r="C173" s="20" t="s">
        <v>122</v>
      </c>
      <c r="D173" s="21" t="n">
        <v>0.322916666666667</v>
      </c>
      <c r="E173" s="21" t="n">
        <v>0.375</v>
      </c>
      <c r="F173" s="21"/>
      <c r="G173" s="22" t="s">
        <v>123</v>
      </c>
      <c r="H173" s="20" t="s">
        <v>124</v>
      </c>
      <c r="I173" s="23" t="n">
        <v>689</v>
      </c>
      <c r="J173" s="23" t="n">
        <v>13690</v>
      </c>
      <c r="K173" s="24" t="n">
        <v>19.8693759071118</v>
      </c>
      <c r="L173" s="23"/>
      <c r="M173" s="23"/>
      <c r="N173" s="24"/>
    </row>
    <row r="174" customFormat="false" ht="13.5" hidden="false" customHeight="false" outlineLevel="0" collapsed="false">
      <c r="A174" s="2" t="n">
        <v>736</v>
      </c>
      <c r="B174" s="15" t="s">
        <v>122</v>
      </c>
      <c r="C174" s="15" t="s">
        <v>19</v>
      </c>
      <c r="D174" s="3" t="n">
        <v>0.645833333333333</v>
      </c>
      <c r="E174" s="3" t="n">
        <v>0.697916666666667</v>
      </c>
      <c r="F174" s="3" t="n">
        <f aca="false">D174-E173</f>
        <v>0.270833333333333</v>
      </c>
      <c r="G174" s="1" t="s">
        <v>155</v>
      </c>
      <c r="H174" s="15" t="s">
        <v>22</v>
      </c>
      <c r="I174" s="4" t="n">
        <v>289</v>
      </c>
      <c r="J174" s="4" t="n">
        <v>6890</v>
      </c>
      <c r="K174" s="5" t="n">
        <v>23.840830449827</v>
      </c>
      <c r="L174" s="4" t="n">
        <f aca="false">I173+I174</f>
        <v>978</v>
      </c>
      <c r="M174" s="4" t="n">
        <f aca="false">J173+J174</f>
        <v>20580</v>
      </c>
      <c r="N174" s="5" t="n">
        <f aca="false">M174/L174</f>
        <v>21.0429447852761</v>
      </c>
    </row>
    <row r="175" customFormat="false" ht="13.5" hidden="false" customHeight="false" outlineLevel="0" collapsed="false">
      <c r="A175" s="2" t="n">
        <v>741</v>
      </c>
      <c r="B175" s="15" t="s">
        <v>122</v>
      </c>
      <c r="C175" s="15" t="s">
        <v>19</v>
      </c>
      <c r="D175" s="3" t="n">
        <v>0.715277777777778</v>
      </c>
      <c r="E175" s="3" t="n">
        <v>0.767361111111111</v>
      </c>
      <c r="F175" s="3" t="n">
        <f aca="false">D175-E173</f>
        <v>0.340277777777778</v>
      </c>
      <c r="G175" s="1" t="s">
        <v>156</v>
      </c>
      <c r="H175" s="15" t="s">
        <v>124</v>
      </c>
      <c r="I175" s="4" t="n">
        <v>689</v>
      </c>
      <c r="J175" s="4" t="n">
        <v>13290</v>
      </c>
      <c r="K175" s="5" t="n">
        <v>19.288824383164</v>
      </c>
      <c r="L175" s="4" t="n">
        <f aca="false">I173+I175</f>
        <v>1378</v>
      </c>
      <c r="M175" s="4" t="n">
        <f aca="false">J173+J175</f>
        <v>26980</v>
      </c>
      <c r="N175" s="5" t="n">
        <f aca="false">M175/L175</f>
        <v>19.5791001451379</v>
      </c>
    </row>
    <row r="176" customFormat="false" ht="13.5" hidden="false" customHeight="false" outlineLevel="0" collapsed="false">
      <c r="A176" s="2" t="n">
        <v>748</v>
      </c>
      <c r="B176" s="15" t="s">
        <v>122</v>
      </c>
      <c r="C176" s="15" t="s">
        <v>19</v>
      </c>
      <c r="D176" s="3" t="n">
        <v>0.767361111111111</v>
      </c>
      <c r="E176" s="3" t="n">
        <v>0.819444444444445</v>
      </c>
      <c r="F176" s="3" t="n">
        <f aca="false">D176-E173</f>
        <v>0.392361111111111</v>
      </c>
      <c r="G176" s="1" t="s">
        <v>157</v>
      </c>
      <c r="H176" s="15" t="s">
        <v>124</v>
      </c>
      <c r="I176" s="4" t="n">
        <v>689</v>
      </c>
      <c r="J176" s="4" t="n">
        <v>13290</v>
      </c>
      <c r="K176" s="5" t="n">
        <v>19.288824383164</v>
      </c>
      <c r="L176" s="4" t="n">
        <f aca="false">I173+I176</f>
        <v>1378</v>
      </c>
      <c r="M176" s="4" t="n">
        <f aca="false">J173+J176</f>
        <v>26980</v>
      </c>
      <c r="N176" s="5" t="n">
        <f aca="false">M176/L176</f>
        <v>19.5791001451379</v>
      </c>
    </row>
    <row r="177" customFormat="false" ht="13.5" hidden="false" customHeight="false" outlineLevel="0" collapsed="false">
      <c r="A177" s="18" t="s">
        <v>191</v>
      </c>
    </row>
    <row r="178" customFormat="false" ht="13.5" hidden="false" customHeight="false" outlineLevel="0" collapsed="false">
      <c r="A178" s="19" t="n">
        <v>1967</v>
      </c>
      <c r="B178" s="20" t="s">
        <v>19</v>
      </c>
      <c r="C178" s="20" t="s">
        <v>122</v>
      </c>
      <c r="D178" s="21" t="n">
        <v>0.604166666666667</v>
      </c>
      <c r="E178" s="21" t="n">
        <v>0.65625</v>
      </c>
      <c r="F178" s="21"/>
      <c r="G178" s="22" t="s">
        <v>125</v>
      </c>
      <c r="H178" s="20" t="s">
        <v>124</v>
      </c>
      <c r="I178" s="23" t="n">
        <v>689</v>
      </c>
      <c r="J178" s="23" t="n">
        <v>13290</v>
      </c>
      <c r="K178" s="24" t="n">
        <v>19.288824383164</v>
      </c>
      <c r="L178" s="23"/>
      <c r="M178" s="23"/>
      <c r="N178" s="24"/>
    </row>
    <row r="179" customFormat="false" ht="13.5" hidden="false" customHeight="false" outlineLevel="0" collapsed="false">
      <c r="A179" s="2" t="n">
        <v>741</v>
      </c>
      <c r="B179" s="15" t="s">
        <v>122</v>
      </c>
      <c r="C179" s="15" t="s">
        <v>19</v>
      </c>
      <c r="D179" s="3" t="n">
        <v>0.715277777777778</v>
      </c>
      <c r="E179" s="3" t="n">
        <v>0.767361111111111</v>
      </c>
      <c r="F179" s="3" t="n">
        <f aca="false">D179-E178</f>
        <v>0.0590277777777778</v>
      </c>
      <c r="G179" s="1" t="s">
        <v>156</v>
      </c>
      <c r="H179" s="15" t="s">
        <v>124</v>
      </c>
      <c r="I179" s="4" t="n">
        <v>689</v>
      </c>
      <c r="J179" s="4" t="n">
        <v>13290</v>
      </c>
      <c r="K179" s="5" t="n">
        <v>19.288824383164</v>
      </c>
      <c r="L179" s="4" t="n">
        <f aca="false">I178+I179</f>
        <v>1378</v>
      </c>
      <c r="M179" s="4" t="n">
        <f aca="false">J178+J179</f>
        <v>26580</v>
      </c>
      <c r="N179" s="5" t="n">
        <f aca="false">M179/L179</f>
        <v>19.288824383164</v>
      </c>
    </row>
    <row r="180" customFormat="false" ht="13.5" hidden="false" customHeight="false" outlineLevel="0" collapsed="false">
      <c r="A180" s="2" t="n">
        <v>748</v>
      </c>
      <c r="B180" s="15" t="s">
        <v>122</v>
      </c>
      <c r="C180" s="15" t="s">
        <v>19</v>
      </c>
      <c r="D180" s="3" t="n">
        <v>0.767361111111111</v>
      </c>
      <c r="E180" s="3" t="n">
        <v>0.819444444444445</v>
      </c>
      <c r="F180" s="3" t="n">
        <f aca="false">D180-E178</f>
        <v>0.111111111111111</v>
      </c>
      <c r="G180" s="1" t="s">
        <v>157</v>
      </c>
      <c r="H180" s="15" t="s">
        <v>124</v>
      </c>
      <c r="I180" s="4" t="n">
        <v>689</v>
      </c>
      <c r="J180" s="4" t="n">
        <v>13290</v>
      </c>
      <c r="K180" s="5" t="n">
        <v>19.288824383164</v>
      </c>
      <c r="L180" s="4" t="n">
        <f aca="false">I178+I180</f>
        <v>1378</v>
      </c>
      <c r="M180" s="4" t="n">
        <f aca="false">J178+J180</f>
        <v>26580</v>
      </c>
      <c r="N180" s="5" t="n">
        <f aca="false">M180/L180</f>
        <v>19.288824383164</v>
      </c>
    </row>
    <row r="181" customFormat="false" ht="13.5" hidden="false" customHeight="false" outlineLevel="0" collapsed="false">
      <c r="A181" s="18" t="s">
        <v>192</v>
      </c>
    </row>
    <row r="182" customFormat="false" ht="13.5" hidden="false" customHeight="false" outlineLevel="0" collapsed="false">
      <c r="A182" s="19" t="n">
        <v>1976</v>
      </c>
      <c r="B182" s="20" t="s">
        <v>19</v>
      </c>
      <c r="C182" s="20" t="s">
        <v>122</v>
      </c>
      <c r="D182" s="21" t="n">
        <v>0.71875</v>
      </c>
      <c r="E182" s="21" t="n">
        <v>0.770833333333333</v>
      </c>
      <c r="F182" s="21"/>
      <c r="G182" s="22" t="s">
        <v>126</v>
      </c>
      <c r="H182" s="20" t="s">
        <v>22</v>
      </c>
      <c r="I182" s="23" t="n">
        <v>289</v>
      </c>
      <c r="J182" s="23" t="n">
        <v>6890</v>
      </c>
      <c r="K182" s="24" t="n">
        <v>23.840830449827</v>
      </c>
      <c r="L182" s="23"/>
      <c r="M182" s="23"/>
      <c r="N182" s="24"/>
    </row>
    <row r="183" customFormat="false" ht="13.5" hidden="false" customHeight="false" outlineLevel="0" collapsed="false">
      <c r="A183" s="18" t="s">
        <v>193</v>
      </c>
    </row>
    <row r="184" customFormat="false" ht="13.5" hidden="false" customHeight="false" outlineLevel="0" collapsed="false">
      <c r="A184" s="19" t="n">
        <v>1981</v>
      </c>
      <c r="B184" s="20" t="s">
        <v>19</v>
      </c>
      <c r="C184" s="20" t="s">
        <v>97</v>
      </c>
      <c r="D184" s="21" t="n">
        <v>0.309027777777778</v>
      </c>
      <c r="E184" s="21" t="n">
        <v>0.354166666666667</v>
      </c>
      <c r="F184" s="21"/>
      <c r="G184" s="22" t="s">
        <v>98</v>
      </c>
      <c r="H184" s="20" t="s">
        <v>99</v>
      </c>
      <c r="I184" s="23" t="n">
        <v>689</v>
      </c>
      <c r="J184" s="23" t="n">
        <v>9930</v>
      </c>
      <c r="K184" s="24" t="n">
        <v>14.4121915820029</v>
      </c>
      <c r="L184" s="23"/>
      <c r="M184" s="23"/>
      <c r="N184" s="24"/>
    </row>
    <row r="185" customFormat="false" ht="13.5" hidden="false" customHeight="false" outlineLevel="0" collapsed="false">
      <c r="A185" s="2" t="n">
        <v>1017</v>
      </c>
      <c r="B185" s="15" t="s">
        <v>9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5416666666667</v>
      </c>
      <c r="G185" s="1" t="s">
        <v>100</v>
      </c>
      <c r="H185" s="15" t="s">
        <v>99</v>
      </c>
      <c r="I185" s="4" t="n">
        <v>689</v>
      </c>
      <c r="J185" s="4" t="n">
        <v>10130</v>
      </c>
      <c r="K185" s="5" t="n">
        <v>14.7024673439768</v>
      </c>
      <c r="L185" s="4" t="n">
        <f aca="false">I184+I185</f>
        <v>1378</v>
      </c>
      <c r="M185" s="4" t="n">
        <f aca="false">J184+J185</f>
        <v>20060</v>
      </c>
      <c r="N185" s="5" t="n">
        <f aca="false">M185/L185</f>
        <v>14.5573294629898</v>
      </c>
    </row>
    <row r="186" customFormat="false" ht="13.5" hidden="false" customHeight="false" outlineLevel="0" collapsed="false">
      <c r="A186" s="2" t="n">
        <v>1022</v>
      </c>
      <c r="B186" s="15" t="s">
        <v>9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5416666666667</v>
      </c>
      <c r="G186" s="1" t="s">
        <v>158</v>
      </c>
      <c r="H186" s="15" t="s">
        <v>224</v>
      </c>
      <c r="I186" s="4" t="n">
        <v>979</v>
      </c>
      <c r="J186" s="4" t="n">
        <v>28530</v>
      </c>
      <c r="K186" s="5" t="n">
        <v>29.1419816138917</v>
      </c>
      <c r="L186" s="4" t="n">
        <f aca="false">I184+I186</f>
        <v>1668</v>
      </c>
      <c r="M186" s="4" t="n">
        <f aca="false">J184+J186</f>
        <v>38460</v>
      </c>
      <c r="N186" s="5" t="n">
        <f aca="false">M186/L186</f>
        <v>23.0575539568345</v>
      </c>
    </row>
    <row r="187" customFormat="false" ht="13.5" hidden="false" customHeight="false" outlineLevel="0" collapsed="false">
      <c r="A187" s="18" t="s">
        <v>194</v>
      </c>
    </row>
    <row r="188" customFormat="false" ht="13.5" hidden="false" customHeight="false" outlineLevel="0" collapsed="false">
      <c r="A188" s="25" t="n">
        <v>1986</v>
      </c>
      <c r="B188" s="26" t="s">
        <v>19</v>
      </c>
      <c r="C188" s="26" t="s">
        <v>97</v>
      </c>
      <c r="D188" s="27" t="n">
        <v>0.309027777777778</v>
      </c>
      <c r="E188" s="27" t="n">
        <v>0.354166666666667</v>
      </c>
      <c r="F188" s="27"/>
      <c r="G188" s="28" t="s">
        <v>127</v>
      </c>
      <c r="H188" s="26" t="s">
        <v>224</v>
      </c>
      <c r="I188" s="29" t="n">
        <v>979</v>
      </c>
      <c r="J188" s="29" t="n">
        <v>28530</v>
      </c>
      <c r="K188" s="30" t="n">
        <v>29.1419816138917</v>
      </c>
      <c r="L188" s="29"/>
      <c r="M188" s="29"/>
      <c r="N188" s="30"/>
    </row>
    <row r="189" customFormat="false" ht="13.5" hidden="false" customHeight="false" outlineLevel="0" collapsed="false">
      <c r="A189" s="2" t="n">
        <v>1017</v>
      </c>
      <c r="B189" s="15" t="s">
        <v>97</v>
      </c>
      <c r="C189" s="15" t="s">
        <v>19</v>
      </c>
      <c r="D189" s="3" t="n">
        <v>0.739583333333333</v>
      </c>
      <c r="E189" s="3" t="n">
        <v>0.784722222222222</v>
      </c>
      <c r="F189" s="3" t="n">
        <f aca="false">D189-E188</f>
        <v>0.385416666666667</v>
      </c>
      <c r="G189" s="1" t="s">
        <v>100</v>
      </c>
      <c r="H189" s="15" t="s">
        <v>99</v>
      </c>
      <c r="I189" s="4" t="n">
        <v>689</v>
      </c>
      <c r="J189" s="4" t="n">
        <v>10130</v>
      </c>
      <c r="K189" s="5" t="n">
        <v>14.7024673439768</v>
      </c>
      <c r="L189" s="4" t="n">
        <f aca="false">I188+I189</f>
        <v>1668</v>
      </c>
      <c r="M189" s="4" t="n">
        <f aca="false">J188+J189</f>
        <v>38660</v>
      </c>
      <c r="N189" s="5" t="n">
        <f aca="false">M189/L189</f>
        <v>23.1774580335731</v>
      </c>
    </row>
    <row r="190" customFormat="false" ht="13.5" hidden="false" customHeight="false" outlineLevel="0" collapsed="false">
      <c r="A190" s="2" t="n">
        <v>1022</v>
      </c>
      <c r="B190" s="15" t="s">
        <v>97</v>
      </c>
      <c r="C190" s="15" t="s">
        <v>19</v>
      </c>
      <c r="D190" s="3" t="n">
        <v>0.739583333333333</v>
      </c>
      <c r="E190" s="3" t="n">
        <v>0.784722222222222</v>
      </c>
      <c r="F190" s="3" t="n">
        <f aca="false">D190-E188</f>
        <v>0.385416666666667</v>
      </c>
      <c r="G190" s="1" t="s">
        <v>158</v>
      </c>
      <c r="H190" s="15" t="s">
        <v>224</v>
      </c>
      <c r="I190" s="4" t="n">
        <v>979</v>
      </c>
      <c r="J190" s="4" t="n">
        <v>28530</v>
      </c>
      <c r="K190" s="5" t="n">
        <v>29.1419816138917</v>
      </c>
      <c r="L190" s="4" t="n">
        <f aca="false">I188+I190</f>
        <v>1958</v>
      </c>
      <c r="M190" s="4" t="n">
        <f aca="false">J188+J190</f>
        <v>57060</v>
      </c>
      <c r="N190" s="5" t="n">
        <f aca="false">M190/L190</f>
        <v>29.1419816138917</v>
      </c>
    </row>
    <row r="191" customFormat="false" ht="13.5" hidden="false" customHeight="false" outlineLevel="0" collapsed="false">
      <c r="A191" s="18" t="s">
        <v>195</v>
      </c>
    </row>
    <row r="192" customFormat="false" ht="13.5" hidden="false" customHeight="false" outlineLevel="0" collapsed="false">
      <c r="A192" s="19" t="n">
        <v>1992</v>
      </c>
      <c r="B192" s="20" t="s">
        <v>19</v>
      </c>
      <c r="C192" s="20" t="s">
        <v>128</v>
      </c>
      <c r="D192" s="21" t="n">
        <v>0.333333333333333</v>
      </c>
      <c r="E192" s="21" t="n">
        <v>0.399305555555556</v>
      </c>
      <c r="F192" s="21"/>
      <c r="G192" s="22" t="s">
        <v>129</v>
      </c>
      <c r="H192" s="20" t="s">
        <v>22</v>
      </c>
      <c r="I192" s="23" t="n">
        <v>561</v>
      </c>
      <c r="J192" s="23" t="n">
        <v>8450</v>
      </c>
      <c r="K192" s="24" t="n">
        <v>15.0623885918004</v>
      </c>
      <c r="L192" s="23"/>
      <c r="M192" s="23"/>
      <c r="N192" s="24"/>
    </row>
    <row r="193" customFormat="false" ht="13.5" hidden="false" customHeight="false" outlineLevel="0" collapsed="false">
      <c r="A193" s="2" t="n">
        <v>3206</v>
      </c>
      <c r="B193" s="15" t="s">
        <v>128</v>
      </c>
      <c r="C193" s="15" t="s">
        <v>19</v>
      </c>
      <c r="D193" s="3" t="n">
        <v>0.482638888888889</v>
      </c>
      <c r="E193" s="3" t="n">
        <v>0.534722222222222</v>
      </c>
      <c r="F193" s="3" t="n">
        <f aca="false">D193-E192</f>
        <v>0.0833333333333333</v>
      </c>
      <c r="G193" s="1" t="s">
        <v>164</v>
      </c>
      <c r="H193" s="15" t="s">
        <v>22</v>
      </c>
      <c r="I193" s="4" t="n">
        <v>561</v>
      </c>
      <c r="J193" s="4" t="n">
        <v>8450</v>
      </c>
      <c r="K193" s="5" t="n">
        <v>15.0623885918004</v>
      </c>
      <c r="L193" s="4" t="n">
        <f aca="false">I192+I193</f>
        <v>1122</v>
      </c>
      <c r="M193" s="4" t="n">
        <f aca="false">J192+J193</f>
        <v>16900</v>
      </c>
      <c r="N193" s="5" t="n">
        <f aca="false">M193/L193</f>
        <v>15.0623885918004</v>
      </c>
    </row>
    <row r="194" customFormat="false" ht="13.5" hidden="false" customHeight="false" outlineLevel="0" collapsed="false">
      <c r="A194" s="2" t="n">
        <v>3211</v>
      </c>
      <c r="B194" s="15" t="s">
        <v>128</v>
      </c>
      <c r="C194" s="15" t="s">
        <v>19</v>
      </c>
      <c r="D194" s="3" t="n">
        <v>0.545138888888889</v>
      </c>
      <c r="E194" s="3" t="n">
        <v>0.597222222222222</v>
      </c>
      <c r="F194" s="3" t="n">
        <f aca="false">D194-E192</f>
        <v>0.145833333333333</v>
      </c>
      <c r="G194" s="1" t="s">
        <v>165</v>
      </c>
      <c r="H194" s="15" t="s">
        <v>124</v>
      </c>
      <c r="I194" s="4" t="n">
        <v>961</v>
      </c>
      <c r="J194" s="4" t="n">
        <v>15250</v>
      </c>
      <c r="K194" s="5" t="n">
        <v>15.8688865764828</v>
      </c>
      <c r="L194" s="4" t="n">
        <f aca="false">I192+I194</f>
        <v>1522</v>
      </c>
      <c r="M194" s="4" t="n">
        <f aca="false">J192+J194</f>
        <v>23700</v>
      </c>
      <c r="N194" s="5" t="n">
        <f aca="false">M194/L194</f>
        <v>15.5716162943495</v>
      </c>
    </row>
    <row r="195" customFormat="false" ht="13.5" hidden="false" customHeight="false" outlineLevel="0" collapsed="false">
      <c r="A195" s="2" t="n">
        <v>3220</v>
      </c>
      <c r="B195" s="15" t="s">
        <v>128</v>
      </c>
      <c r="C195" s="15" t="s">
        <v>19</v>
      </c>
      <c r="D195" s="3" t="n">
        <v>0.625</v>
      </c>
      <c r="E195" s="3" t="n">
        <v>0.677083333333333</v>
      </c>
      <c r="F195" s="3" t="n">
        <f aca="false">D195-E192</f>
        <v>0.225694444444444</v>
      </c>
      <c r="G195" s="1" t="s">
        <v>166</v>
      </c>
      <c r="H195" s="15" t="s">
        <v>22</v>
      </c>
      <c r="I195" s="4" t="n">
        <v>561</v>
      </c>
      <c r="J195" s="4" t="n">
        <v>8450</v>
      </c>
      <c r="K195" s="5" t="n">
        <v>15.0623885918004</v>
      </c>
      <c r="L195" s="4" t="n">
        <f aca="false">I192+I195</f>
        <v>1122</v>
      </c>
      <c r="M195" s="4" t="n">
        <f aca="false">J192+J195</f>
        <v>16900</v>
      </c>
      <c r="N195" s="5" t="n">
        <f aca="false">M195/L195</f>
        <v>15.0623885918004</v>
      </c>
    </row>
    <row r="196" customFormat="false" ht="13.5" hidden="false" customHeight="false" outlineLevel="0" collapsed="false">
      <c r="A196" s="2" t="n">
        <v>3227</v>
      </c>
      <c r="B196" s="15" t="s">
        <v>128</v>
      </c>
      <c r="C196" s="15" t="s">
        <v>19</v>
      </c>
      <c r="D196" s="3" t="n">
        <v>0.677083333333333</v>
      </c>
      <c r="E196" s="3" t="n">
        <v>0.729166666666667</v>
      </c>
      <c r="F196" s="3" t="n">
        <f aca="false">D196-E192</f>
        <v>0.277777777777778</v>
      </c>
      <c r="G196" s="1" t="s">
        <v>167</v>
      </c>
      <c r="H196" s="15" t="s">
        <v>22</v>
      </c>
      <c r="I196" s="4" t="n">
        <v>561</v>
      </c>
      <c r="J196" s="4" t="n">
        <v>8450</v>
      </c>
      <c r="K196" s="5" t="n">
        <v>15.0623885918004</v>
      </c>
      <c r="L196" s="4" t="n">
        <f aca="false">I192+I196</f>
        <v>1122</v>
      </c>
      <c r="M196" s="4" t="n">
        <f aca="false">J192+J196</f>
        <v>16900</v>
      </c>
      <c r="N196" s="5" t="n">
        <f aca="false">M196/L196</f>
        <v>15.0623885918004</v>
      </c>
    </row>
    <row r="197" customFormat="false" ht="13.5" hidden="false" customHeight="false" outlineLevel="0" collapsed="false">
      <c r="A197" s="2" t="n">
        <v>3234</v>
      </c>
      <c r="B197" s="15" t="s">
        <v>128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2</f>
        <v>0.388888888888889</v>
      </c>
      <c r="G197" s="1" t="s">
        <v>168</v>
      </c>
      <c r="H197" s="15" t="s">
        <v>22</v>
      </c>
      <c r="I197" s="4" t="n">
        <v>561</v>
      </c>
      <c r="J197" s="4" t="n">
        <v>8450</v>
      </c>
      <c r="K197" s="5" t="n">
        <v>15.0623885918004</v>
      </c>
      <c r="L197" s="4" t="n">
        <f aca="false">I192+I197</f>
        <v>1122</v>
      </c>
      <c r="M197" s="4" t="n">
        <f aca="false">J192+J197</f>
        <v>16900</v>
      </c>
      <c r="N197" s="5" t="n">
        <f aca="false">M197/L197</f>
        <v>15.0623885918004</v>
      </c>
    </row>
    <row r="198" customFormat="false" ht="13.5" hidden="false" customHeight="false" outlineLevel="0" collapsed="false">
      <c r="A198" s="2" t="n">
        <v>3240</v>
      </c>
      <c r="B198" s="15" t="s">
        <v>128</v>
      </c>
      <c r="C198" s="15" t="s">
        <v>19</v>
      </c>
      <c r="D198" s="3" t="n">
        <v>0.850694444444445</v>
      </c>
      <c r="E198" s="3" t="n">
        <v>0.902777777777778</v>
      </c>
      <c r="F198" s="3" t="n">
        <f aca="false">D198-E192</f>
        <v>0.451388888888889</v>
      </c>
      <c r="G198" s="1" t="s">
        <v>169</v>
      </c>
      <c r="H198" s="15" t="s">
        <v>57</v>
      </c>
      <c r="I198" s="4" t="n">
        <v>561</v>
      </c>
      <c r="J198" s="4" t="n">
        <v>8450</v>
      </c>
      <c r="K198" s="5" t="n">
        <v>15.0623885918004</v>
      </c>
      <c r="L198" s="4" t="n">
        <f aca="false">I192+I198</f>
        <v>1122</v>
      </c>
      <c r="M198" s="4" t="n">
        <f aca="false">J192+J198</f>
        <v>16900</v>
      </c>
      <c r="N198" s="5" t="n">
        <f aca="false">M198/L198</f>
        <v>15.0623885918004</v>
      </c>
    </row>
    <row r="199" customFormat="false" ht="13.5" hidden="false" customHeight="false" outlineLevel="0" collapsed="false">
      <c r="A199" s="18" t="s">
        <v>196</v>
      </c>
    </row>
    <row r="200" customFormat="false" ht="13.5" hidden="false" customHeight="false" outlineLevel="0" collapsed="false">
      <c r="A200" s="25" t="n">
        <v>1997</v>
      </c>
      <c r="B200" s="26" t="s">
        <v>19</v>
      </c>
      <c r="C200" s="26" t="s">
        <v>128</v>
      </c>
      <c r="D200" s="27" t="n">
        <v>0.333333333333333</v>
      </c>
      <c r="E200" s="27" t="n">
        <v>0.399305555555556</v>
      </c>
      <c r="F200" s="27"/>
      <c r="G200" s="28" t="s">
        <v>315</v>
      </c>
      <c r="H200" s="26" t="s">
        <v>224</v>
      </c>
      <c r="I200" s="29" t="n">
        <v>1522</v>
      </c>
      <c r="J200" s="29" t="n">
        <v>34650</v>
      </c>
      <c r="K200" s="30" t="n">
        <v>22.7660972404731</v>
      </c>
      <c r="L200" s="29"/>
      <c r="M200" s="29"/>
      <c r="N200" s="30"/>
    </row>
    <row r="201" customFormat="false" ht="13.5" hidden="false" customHeight="false" outlineLevel="0" collapsed="false">
      <c r="A201" s="2" t="n">
        <v>3206</v>
      </c>
      <c r="B201" s="15" t="s">
        <v>128</v>
      </c>
      <c r="C201" s="15" t="s">
        <v>19</v>
      </c>
      <c r="D201" s="3" t="n">
        <v>0.482638888888889</v>
      </c>
      <c r="E201" s="3" t="n">
        <v>0.534722222222222</v>
      </c>
      <c r="F201" s="3" t="n">
        <f aca="false">D201-E200</f>
        <v>0.0833333333333333</v>
      </c>
      <c r="G201" s="1" t="s">
        <v>164</v>
      </c>
      <c r="H201" s="15" t="s">
        <v>22</v>
      </c>
      <c r="I201" s="4" t="n">
        <v>561</v>
      </c>
      <c r="J201" s="4" t="n">
        <v>8450</v>
      </c>
      <c r="K201" s="5" t="n">
        <v>15.0623885918004</v>
      </c>
      <c r="L201" s="4" t="n">
        <f aca="false">I200+I201</f>
        <v>2083</v>
      </c>
      <c r="M201" s="4" t="n">
        <f aca="false">J200+J201</f>
        <v>43100</v>
      </c>
      <c r="N201" s="5" t="n">
        <f aca="false">M201/L201</f>
        <v>20.6913106096976</v>
      </c>
    </row>
    <row r="202" customFormat="false" ht="13.5" hidden="false" customHeight="false" outlineLevel="0" collapsed="false">
      <c r="A202" s="2" t="n">
        <v>3211</v>
      </c>
      <c r="B202" s="15" t="s">
        <v>128</v>
      </c>
      <c r="C202" s="15" t="s">
        <v>19</v>
      </c>
      <c r="D202" s="3" t="n">
        <v>0.545138888888889</v>
      </c>
      <c r="E202" s="3" t="n">
        <v>0.597222222222222</v>
      </c>
      <c r="F202" s="3" t="n">
        <f aca="false">D202-E200</f>
        <v>0.145833333333333</v>
      </c>
      <c r="G202" s="1" t="s">
        <v>165</v>
      </c>
      <c r="H202" s="15" t="s">
        <v>124</v>
      </c>
      <c r="I202" s="4" t="n">
        <v>961</v>
      </c>
      <c r="J202" s="4" t="n">
        <v>15250</v>
      </c>
      <c r="K202" s="5" t="n">
        <v>15.8688865764828</v>
      </c>
      <c r="L202" s="4" t="n">
        <f aca="false">I200+I202</f>
        <v>2483</v>
      </c>
      <c r="M202" s="4" t="n">
        <f aca="false">J200+J202</f>
        <v>49900</v>
      </c>
      <c r="N202" s="5" t="n">
        <f aca="false">M202/L202</f>
        <v>20.0966572694321</v>
      </c>
    </row>
    <row r="203" customFormat="false" ht="13.5" hidden="false" customHeight="false" outlineLevel="0" collapsed="false">
      <c r="A203" s="2" t="n">
        <v>3220</v>
      </c>
      <c r="B203" s="15" t="s">
        <v>128</v>
      </c>
      <c r="C203" s="15" t="s">
        <v>19</v>
      </c>
      <c r="D203" s="3" t="n">
        <v>0.625</v>
      </c>
      <c r="E203" s="3" t="n">
        <v>0.677083333333333</v>
      </c>
      <c r="F203" s="3" t="n">
        <f aca="false">D203-E200</f>
        <v>0.225694444444444</v>
      </c>
      <c r="G203" s="1" t="s">
        <v>166</v>
      </c>
      <c r="H203" s="15" t="s">
        <v>22</v>
      </c>
      <c r="I203" s="4" t="n">
        <v>561</v>
      </c>
      <c r="J203" s="4" t="n">
        <v>8450</v>
      </c>
      <c r="K203" s="5" t="n">
        <v>15.0623885918004</v>
      </c>
      <c r="L203" s="4" t="n">
        <f aca="false">I200+I203</f>
        <v>2083</v>
      </c>
      <c r="M203" s="4" t="n">
        <f aca="false">J200+J203</f>
        <v>43100</v>
      </c>
      <c r="N203" s="5" t="n">
        <f aca="false">M203/L203</f>
        <v>20.6913106096976</v>
      </c>
    </row>
    <row r="204" customFormat="false" ht="13.5" hidden="false" customHeight="false" outlineLevel="0" collapsed="false">
      <c r="A204" s="2" t="n">
        <v>3227</v>
      </c>
      <c r="B204" s="15" t="s">
        <v>128</v>
      </c>
      <c r="C204" s="15" t="s">
        <v>19</v>
      </c>
      <c r="D204" s="3" t="n">
        <v>0.677083333333333</v>
      </c>
      <c r="E204" s="3" t="n">
        <v>0.729166666666667</v>
      </c>
      <c r="F204" s="3" t="n">
        <f aca="false">D204-E200</f>
        <v>0.277777777777778</v>
      </c>
      <c r="G204" s="1" t="s">
        <v>167</v>
      </c>
      <c r="H204" s="15" t="s">
        <v>22</v>
      </c>
      <c r="I204" s="4" t="n">
        <v>561</v>
      </c>
      <c r="J204" s="4" t="n">
        <v>8450</v>
      </c>
      <c r="K204" s="5" t="n">
        <v>15.0623885918004</v>
      </c>
      <c r="L204" s="4" t="n">
        <f aca="false">I200+I204</f>
        <v>2083</v>
      </c>
      <c r="M204" s="4" t="n">
        <f aca="false">J200+J204</f>
        <v>43100</v>
      </c>
      <c r="N204" s="5" t="n">
        <f aca="false">M204/L204</f>
        <v>20.6913106096976</v>
      </c>
    </row>
    <row r="205" customFormat="false" ht="13.5" hidden="false" customHeight="false" outlineLevel="0" collapsed="false">
      <c r="A205" s="2" t="n">
        <v>3234</v>
      </c>
      <c r="B205" s="15" t="s">
        <v>128</v>
      </c>
      <c r="C205" s="15" t="s">
        <v>19</v>
      </c>
      <c r="D205" s="3" t="n">
        <v>0.788194444444445</v>
      </c>
      <c r="E205" s="3" t="n">
        <v>0.840277777777778</v>
      </c>
      <c r="F205" s="3" t="n">
        <f aca="false">D205-E200</f>
        <v>0.388888888888889</v>
      </c>
      <c r="G205" s="1" t="s">
        <v>168</v>
      </c>
      <c r="H205" s="15" t="s">
        <v>22</v>
      </c>
      <c r="I205" s="4" t="n">
        <v>561</v>
      </c>
      <c r="J205" s="4" t="n">
        <v>8450</v>
      </c>
      <c r="K205" s="5" t="n">
        <v>15.0623885918004</v>
      </c>
      <c r="L205" s="4" t="n">
        <f aca="false">I200+I205</f>
        <v>2083</v>
      </c>
      <c r="M205" s="4" t="n">
        <f aca="false">J200+J205</f>
        <v>43100</v>
      </c>
      <c r="N205" s="5" t="n">
        <f aca="false">M205/L205</f>
        <v>20.6913106096976</v>
      </c>
    </row>
    <row r="206" customFormat="false" ht="13.5" hidden="false" customHeight="false" outlineLevel="0" collapsed="false">
      <c r="A206" s="2" t="n">
        <v>3240</v>
      </c>
      <c r="B206" s="15" t="s">
        <v>128</v>
      </c>
      <c r="C206" s="15" t="s">
        <v>19</v>
      </c>
      <c r="D206" s="3" t="n">
        <v>0.850694444444445</v>
      </c>
      <c r="E206" s="3" t="n">
        <v>0.902777777777778</v>
      </c>
      <c r="F206" s="3" t="n">
        <f aca="false">D206-E200</f>
        <v>0.451388888888889</v>
      </c>
      <c r="G206" s="1" t="s">
        <v>169</v>
      </c>
      <c r="H206" s="15" t="s">
        <v>57</v>
      </c>
      <c r="I206" s="4" t="n">
        <v>561</v>
      </c>
      <c r="J206" s="4" t="n">
        <v>8450</v>
      </c>
      <c r="K206" s="5" t="n">
        <v>15.0623885918004</v>
      </c>
      <c r="L206" s="4" t="n">
        <f aca="false">I200+I206</f>
        <v>2083</v>
      </c>
      <c r="M206" s="4" t="n">
        <f aca="false">J200+J206</f>
        <v>43100</v>
      </c>
      <c r="N206" s="5" t="n">
        <f aca="false">M206/L206</f>
        <v>20.6913106096976</v>
      </c>
    </row>
    <row r="207" customFormat="false" ht="13.5" hidden="false" customHeight="false" outlineLevel="0" collapsed="false">
      <c r="A207" s="18" t="s">
        <v>197</v>
      </c>
    </row>
    <row r="208" customFormat="false" ht="13.5" hidden="false" customHeight="false" outlineLevel="0" collapsed="false">
      <c r="A208" s="19" t="n">
        <v>2001</v>
      </c>
      <c r="B208" s="20" t="s">
        <v>19</v>
      </c>
      <c r="C208" s="20" t="s">
        <v>128</v>
      </c>
      <c r="D208" s="21" t="n">
        <v>0.392361111111111</v>
      </c>
      <c r="E208" s="21" t="n">
        <v>0.458333333333333</v>
      </c>
      <c r="F208" s="21"/>
      <c r="G208" s="22" t="s">
        <v>130</v>
      </c>
      <c r="H208" s="20" t="s">
        <v>124</v>
      </c>
      <c r="I208" s="23" t="n">
        <v>961</v>
      </c>
      <c r="J208" s="23" t="n">
        <v>16550</v>
      </c>
      <c r="K208" s="24" t="n">
        <v>17.2216441207076</v>
      </c>
      <c r="L208" s="23"/>
      <c r="M208" s="23"/>
      <c r="N208" s="24"/>
    </row>
    <row r="209" customFormat="false" ht="13.5" hidden="false" customHeight="false" outlineLevel="0" collapsed="false">
      <c r="A209" s="2" t="n">
        <v>3211</v>
      </c>
      <c r="B209" s="15" t="s">
        <v>128</v>
      </c>
      <c r="C209" s="15" t="s">
        <v>19</v>
      </c>
      <c r="D209" s="3" t="n">
        <v>0.545138888888889</v>
      </c>
      <c r="E209" s="3" t="n">
        <v>0.597222222222222</v>
      </c>
      <c r="F209" s="3" t="n">
        <f aca="false">D209-E208</f>
        <v>0.0868055555555556</v>
      </c>
      <c r="G209" s="1" t="s">
        <v>165</v>
      </c>
      <c r="H209" s="15" t="s">
        <v>124</v>
      </c>
      <c r="I209" s="4" t="n">
        <v>961</v>
      </c>
      <c r="J209" s="4" t="n">
        <v>15250</v>
      </c>
      <c r="K209" s="5" t="n">
        <v>15.8688865764828</v>
      </c>
      <c r="L209" s="4" t="n">
        <f aca="false">I208+I209</f>
        <v>1922</v>
      </c>
      <c r="M209" s="4" t="n">
        <f aca="false">J208+J209</f>
        <v>31800</v>
      </c>
      <c r="N209" s="5" t="n">
        <f aca="false">M209/L209</f>
        <v>16.5452653485952</v>
      </c>
    </row>
    <row r="210" customFormat="false" ht="13.5" hidden="false" customHeight="false" outlineLevel="0" collapsed="false">
      <c r="A210" s="2" t="n">
        <v>3220</v>
      </c>
      <c r="B210" s="15" t="s">
        <v>128</v>
      </c>
      <c r="C210" s="15" t="s">
        <v>19</v>
      </c>
      <c r="D210" s="3" t="n">
        <v>0.625</v>
      </c>
      <c r="E210" s="3" t="n">
        <v>0.677083333333333</v>
      </c>
      <c r="F210" s="3" t="n">
        <f aca="false">D210-E208</f>
        <v>0.166666666666667</v>
      </c>
      <c r="G210" s="1" t="s">
        <v>166</v>
      </c>
      <c r="H210" s="15" t="s">
        <v>22</v>
      </c>
      <c r="I210" s="4" t="n">
        <v>561</v>
      </c>
      <c r="J210" s="4" t="n">
        <v>8450</v>
      </c>
      <c r="K210" s="5" t="n">
        <v>15.0623885918004</v>
      </c>
      <c r="L210" s="4" t="n">
        <f aca="false">I208+I210</f>
        <v>1522</v>
      </c>
      <c r="M210" s="4" t="n">
        <f aca="false">J208+J210</f>
        <v>25000</v>
      </c>
      <c r="N210" s="5" t="n">
        <f aca="false">M210/L210</f>
        <v>16.4257555847569</v>
      </c>
    </row>
    <row r="211" customFormat="false" ht="13.5" hidden="false" customHeight="false" outlineLevel="0" collapsed="false">
      <c r="A211" s="2" t="n">
        <v>3227</v>
      </c>
      <c r="B211" s="15" t="s">
        <v>128</v>
      </c>
      <c r="C211" s="15" t="s">
        <v>19</v>
      </c>
      <c r="D211" s="3" t="n">
        <v>0.677083333333333</v>
      </c>
      <c r="E211" s="3" t="n">
        <v>0.729166666666667</v>
      </c>
      <c r="F211" s="3" t="n">
        <f aca="false">D211-E208</f>
        <v>0.21875</v>
      </c>
      <c r="G211" s="1" t="s">
        <v>167</v>
      </c>
      <c r="H211" s="15" t="s">
        <v>22</v>
      </c>
      <c r="I211" s="4" t="n">
        <v>561</v>
      </c>
      <c r="J211" s="4" t="n">
        <v>8450</v>
      </c>
      <c r="K211" s="5" t="n">
        <v>15.0623885918004</v>
      </c>
      <c r="L211" s="4" t="n">
        <f aca="false">I208+I211</f>
        <v>1522</v>
      </c>
      <c r="M211" s="4" t="n">
        <f aca="false">J208+J211</f>
        <v>25000</v>
      </c>
      <c r="N211" s="5" t="n">
        <f aca="false">M211/L211</f>
        <v>16.4257555847569</v>
      </c>
    </row>
    <row r="212" customFormat="false" ht="13.5" hidden="false" customHeight="false" outlineLevel="0" collapsed="false">
      <c r="A212" s="2" t="n">
        <v>3234</v>
      </c>
      <c r="B212" s="15" t="s">
        <v>128</v>
      </c>
      <c r="C212" s="15" t="s">
        <v>19</v>
      </c>
      <c r="D212" s="3" t="n">
        <v>0.788194444444445</v>
      </c>
      <c r="E212" s="3" t="n">
        <v>0.840277777777778</v>
      </c>
      <c r="F212" s="3" t="n">
        <f aca="false">D212-E208</f>
        <v>0.329861111111111</v>
      </c>
      <c r="G212" s="1" t="s">
        <v>168</v>
      </c>
      <c r="H212" s="15" t="s">
        <v>22</v>
      </c>
      <c r="I212" s="4" t="n">
        <v>561</v>
      </c>
      <c r="J212" s="4" t="n">
        <v>8450</v>
      </c>
      <c r="K212" s="5" t="n">
        <v>15.0623885918004</v>
      </c>
      <c r="L212" s="4" t="n">
        <f aca="false">I208+I212</f>
        <v>1522</v>
      </c>
      <c r="M212" s="4" t="n">
        <f aca="false">J208+J212</f>
        <v>25000</v>
      </c>
      <c r="N212" s="5" t="n">
        <f aca="false">M212/L212</f>
        <v>16.4257555847569</v>
      </c>
    </row>
    <row r="213" customFormat="false" ht="13.5" hidden="false" customHeight="false" outlineLevel="0" collapsed="false">
      <c r="A213" s="2" t="n">
        <v>3240</v>
      </c>
      <c r="B213" s="15" t="s">
        <v>128</v>
      </c>
      <c r="C213" s="15" t="s">
        <v>19</v>
      </c>
      <c r="D213" s="3" t="n">
        <v>0.850694444444445</v>
      </c>
      <c r="E213" s="3" t="n">
        <v>0.902777777777778</v>
      </c>
      <c r="F213" s="3" t="n">
        <f aca="false">D213-E208</f>
        <v>0.392361111111111</v>
      </c>
      <c r="G213" s="1" t="s">
        <v>169</v>
      </c>
      <c r="H213" s="15" t="s">
        <v>57</v>
      </c>
      <c r="I213" s="4" t="n">
        <v>561</v>
      </c>
      <c r="J213" s="4" t="n">
        <v>8450</v>
      </c>
      <c r="K213" s="5" t="n">
        <v>15.0623885918004</v>
      </c>
      <c r="L213" s="4" t="n">
        <f aca="false">I208+I213</f>
        <v>1522</v>
      </c>
      <c r="M213" s="4" t="n">
        <f aca="false">J208+J213</f>
        <v>25000</v>
      </c>
      <c r="N213" s="5" t="n">
        <f aca="false">M213/L213</f>
        <v>16.4257555847569</v>
      </c>
    </row>
    <row r="214" customFormat="false" ht="13.5" hidden="false" customHeight="false" outlineLevel="0" collapsed="false">
      <c r="A214" s="18" t="s">
        <v>198</v>
      </c>
    </row>
    <row r="215" customFormat="false" ht="13.5" hidden="false" customHeight="false" outlineLevel="0" collapsed="false">
      <c r="A215" s="25" t="n">
        <v>2003</v>
      </c>
      <c r="B215" s="26" t="s">
        <v>19</v>
      </c>
      <c r="C215" s="26" t="s">
        <v>128</v>
      </c>
      <c r="D215" s="27" t="n">
        <v>0.392361111111111</v>
      </c>
      <c r="E215" s="27" t="n">
        <v>0.458333333333333</v>
      </c>
      <c r="F215" s="27"/>
      <c r="G215" s="28" t="s">
        <v>316</v>
      </c>
      <c r="H215" s="26" t="s">
        <v>224</v>
      </c>
      <c r="I215" s="29" t="n">
        <v>1522</v>
      </c>
      <c r="J215" s="29" t="n">
        <v>34650</v>
      </c>
      <c r="K215" s="30" t="n">
        <v>22.7660972404731</v>
      </c>
      <c r="L215" s="29"/>
      <c r="M215" s="29"/>
      <c r="N215" s="30"/>
    </row>
    <row r="216" customFormat="false" ht="13.5" hidden="false" customHeight="false" outlineLevel="0" collapsed="false">
      <c r="A216" s="2" t="n">
        <v>3211</v>
      </c>
      <c r="B216" s="15" t="s">
        <v>128</v>
      </c>
      <c r="C216" s="15" t="s">
        <v>19</v>
      </c>
      <c r="D216" s="3" t="n">
        <v>0.545138888888889</v>
      </c>
      <c r="E216" s="3" t="n">
        <v>0.597222222222222</v>
      </c>
      <c r="F216" s="3" t="n">
        <f aca="false">D216-E215</f>
        <v>0.0868055555555556</v>
      </c>
      <c r="G216" s="1" t="s">
        <v>165</v>
      </c>
      <c r="H216" s="15" t="s">
        <v>124</v>
      </c>
      <c r="I216" s="4" t="n">
        <v>961</v>
      </c>
      <c r="J216" s="4" t="n">
        <v>15250</v>
      </c>
      <c r="K216" s="5" t="n">
        <v>15.8688865764828</v>
      </c>
      <c r="L216" s="4" t="n">
        <f aca="false">I215+I216</f>
        <v>2483</v>
      </c>
      <c r="M216" s="4" t="n">
        <f aca="false">J215+J216</f>
        <v>49900</v>
      </c>
      <c r="N216" s="5" t="n">
        <f aca="false">M216/L216</f>
        <v>20.0966572694321</v>
      </c>
    </row>
    <row r="217" customFormat="false" ht="13.5" hidden="false" customHeight="false" outlineLevel="0" collapsed="false">
      <c r="A217" s="2" t="n">
        <v>3220</v>
      </c>
      <c r="B217" s="15" t="s">
        <v>128</v>
      </c>
      <c r="C217" s="15" t="s">
        <v>19</v>
      </c>
      <c r="D217" s="3" t="n">
        <v>0.625</v>
      </c>
      <c r="E217" s="3" t="n">
        <v>0.677083333333333</v>
      </c>
      <c r="F217" s="3" t="n">
        <f aca="false">D217-E215</f>
        <v>0.166666666666667</v>
      </c>
      <c r="G217" s="1" t="s">
        <v>166</v>
      </c>
      <c r="H217" s="15" t="s">
        <v>22</v>
      </c>
      <c r="I217" s="4" t="n">
        <v>561</v>
      </c>
      <c r="J217" s="4" t="n">
        <v>8450</v>
      </c>
      <c r="K217" s="5" t="n">
        <v>15.0623885918004</v>
      </c>
      <c r="L217" s="4" t="n">
        <f aca="false">I215+I217</f>
        <v>2083</v>
      </c>
      <c r="M217" s="4" t="n">
        <f aca="false">J215+J217</f>
        <v>43100</v>
      </c>
      <c r="N217" s="5" t="n">
        <f aca="false">M217/L217</f>
        <v>20.6913106096976</v>
      </c>
    </row>
    <row r="218" customFormat="false" ht="13.5" hidden="false" customHeight="false" outlineLevel="0" collapsed="false">
      <c r="A218" s="2" t="n">
        <v>3227</v>
      </c>
      <c r="B218" s="15" t="s">
        <v>128</v>
      </c>
      <c r="C218" s="15" t="s">
        <v>19</v>
      </c>
      <c r="D218" s="3" t="n">
        <v>0.677083333333333</v>
      </c>
      <c r="E218" s="3" t="n">
        <v>0.729166666666667</v>
      </c>
      <c r="F218" s="3" t="n">
        <f aca="false">D218-E215</f>
        <v>0.21875</v>
      </c>
      <c r="G218" s="1" t="s">
        <v>167</v>
      </c>
      <c r="H218" s="15" t="s">
        <v>22</v>
      </c>
      <c r="I218" s="4" t="n">
        <v>561</v>
      </c>
      <c r="J218" s="4" t="n">
        <v>8450</v>
      </c>
      <c r="K218" s="5" t="n">
        <v>15.0623885918004</v>
      </c>
      <c r="L218" s="4" t="n">
        <f aca="false">I215+I218</f>
        <v>2083</v>
      </c>
      <c r="M218" s="4" t="n">
        <f aca="false">J215+J218</f>
        <v>43100</v>
      </c>
      <c r="N218" s="5" t="n">
        <f aca="false">M218/L218</f>
        <v>20.6913106096976</v>
      </c>
    </row>
    <row r="219" customFormat="false" ht="13.5" hidden="false" customHeight="false" outlineLevel="0" collapsed="false">
      <c r="A219" s="2" t="n">
        <v>3234</v>
      </c>
      <c r="B219" s="15" t="s">
        <v>128</v>
      </c>
      <c r="C219" s="15" t="s">
        <v>19</v>
      </c>
      <c r="D219" s="3" t="n">
        <v>0.788194444444445</v>
      </c>
      <c r="E219" s="3" t="n">
        <v>0.840277777777778</v>
      </c>
      <c r="F219" s="3" t="n">
        <f aca="false">D219-E215</f>
        <v>0.329861111111111</v>
      </c>
      <c r="G219" s="1" t="s">
        <v>168</v>
      </c>
      <c r="H219" s="15" t="s">
        <v>22</v>
      </c>
      <c r="I219" s="4" t="n">
        <v>561</v>
      </c>
      <c r="J219" s="4" t="n">
        <v>8450</v>
      </c>
      <c r="K219" s="5" t="n">
        <v>15.0623885918004</v>
      </c>
      <c r="L219" s="4" t="n">
        <f aca="false">I215+I219</f>
        <v>2083</v>
      </c>
      <c r="M219" s="4" t="n">
        <f aca="false">J215+J219</f>
        <v>43100</v>
      </c>
      <c r="N219" s="5" t="n">
        <f aca="false">M219/L219</f>
        <v>20.6913106096976</v>
      </c>
    </row>
    <row r="220" customFormat="false" ht="13.5" hidden="false" customHeight="false" outlineLevel="0" collapsed="false">
      <c r="A220" s="2" t="n">
        <v>3240</v>
      </c>
      <c r="B220" s="15" t="s">
        <v>128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5</f>
        <v>0.392361111111111</v>
      </c>
      <c r="G220" s="1" t="s">
        <v>169</v>
      </c>
      <c r="H220" s="15" t="s">
        <v>57</v>
      </c>
      <c r="I220" s="4" t="n">
        <v>561</v>
      </c>
      <c r="J220" s="4" t="n">
        <v>8450</v>
      </c>
      <c r="K220" s="5" t="n">
        <v>15.0623885918004</v>
      </c>
      <c r="L220" s="4" t="n">
        <f aca="false">I215+I220</f>
        <v>2083</v>
      </c>
      <c r="M220" s="4" t="n">
        <f aca="false">J215+J220</f>
        <v>43100</v>
      </c>
      <c r="N220" s="5" t="n">
        <f aca="false">M220/L220</f>
        <v>20.6913106096976</v>
      </c>
    </row>
    <row r="221" customFormat="false" ht="13.5" hidden="false" customHeight="false" outlineLevel="0" collapsed="false">
      <c r="A221" s="18" t="s">
        <v>199</v>
      </c>
    </row>
    <row r="222" customFormat="false" ht="13.5" hidden="false" customHeight="false" outlineLevel="0" collapsed="false">
      <c r="A222" s="19" t="n">
        <v>2009</v>
      </c>
      <c r="B222" s="20" t="s">
        <v>19</v>
      </c>
      <c r="C222" s="20" t="s">
        <v>128</v>
      </c>
      <c r="D222" s="21" t="n">
        <v>0.506944444444444</v>
      </c>
      <c r="E222" s="21" t="n">
        <v>0.572916666666667</v>
      </c>
      <c r="F222" s="21"/>
      <c r="G222" s="22" t="s">
        <v>131</v>
      </c>
      <c r="H222" s="20" t="s">
        <v>22</v>
      </c>
      <c r="I222" s="23" t="n">
        <v>561</v>
      </c>
      <c r="J222" s="23" t="n">
        <v>8450</v>
      </c>
      <c r="K222" s="24" t="n">
        <v>15.0623885918004</v>
      </c>
      <c r="L222" s="23"/>
      <c r="M222" s="23"/>
      <c r="N222" s="24"/>
    </row>
    <row r="223" customFormat="false" ht="13.5" hidden="false" customHeight="false" outlineLevel="0" collapsed="false">
      <c r="A223" s="2" t="n">
        <v>3220</v>
      </c>
      <c r="B223" s="15" t="s">
        <v>128</v>
      </c>
      <c r="C223" s="15" t="s">
        <v>19</v>
      </c>
      <c r="D223" s="3" t="n">
        <v>0.625</v>
      </c>
      <c r="E223" s="3" t="n">
        <v>0.677083333333333</v>
      </c>
      <c r="F223" s="3" t="n">
        <f aca="false">D223-E222</f>
        <v>0.0520833333333333</v>
      </c>
      <c r="G223" s="1" t="s">
        <v>166</v>
      </c>
      <c r="H223" s="15" t="s">
        <v>22</v>
      </c>
      <c r="I223" s="4" t="n">
        <v>561</v>
      </c>
      <c r="J223" s="4" t="n">
        <v>8450</v>
      </c>
      <c r="K223" s="5" t="n">
        <v>15.0623885918004</v>
      </c>
      <c r="L223" s="4" t="n">
        <f aca="false">I222+I223</f>
        <v>1122</v>
      </c>
      <c r="M223" s="4" t="n">
        <f aca="false">J222+J223</f>
        <v>16900</v>
      </c>
      <c r="N223" s="5" t="n">
        <f aca="false">M223/L223</f>
        <v>15.0623885918004</v>
      </c>
    </row>
    <row r="224" customFormat="false" ht="13.5" hidden="false" customHeight="false" outlineLevel="0" collapsed="false">
      <c r="A224" s="2" t="n">
        <v>3227</v>
      </c>
      <c r="B224" s="15" t="s">
        <v>128</v>
      </c>
      <c r="C224" s="15" t="s">
        <v>19</v>
      </c>
      <c r="D224" s="3" t="n">
        <v>0.677083333333333</v>
      </c>
      <c r="E224" s="3" t="n">
        <v>0.729166666666667</v>
      </c>
      <c r="F224" s="3" t="n">
        <f aca="false">D224-E222</f>
        <v>0.104166666666667</v>
      </c>
      <c r="G224" s="1" t="s">
        <v>167</v>
      </c>
      <c r="H224" s="15" t="s">
        <v>22</v>
      </c>
      <c r="I224" s="4" t="n">
        <v>561</v>
      </c>
      <c r="J224" s="4" t="n">
        <v>8450</v>
      </c>
      <c r="K224" s="5" t="n">
        <v>15.0623885918004</v>
      </c>
      <c r="L224" s="4" t="n">
        <f aca="false">I222+I224</f>
        <v>1122</v>
      </c>
      <c r="M224" s="4" t="n">
        <f aca="false">J222+J224</f>
        <v>16900</v>
      </c>
      <c r="N224" s="5" t="n">
        <f aca="false">M224/L224</f>
        <v>15.0623885918004</v>
      </c>
    </row>
    <row r="225" customFormat="false" ht="13.5" hidden="false" customHeight="false" outlineLevel="0" collapsed="false">
      <c r="A225" s="2" t="n">
        <v>3234</v>
      </c>
      <c r="B225" s="15" t="s">
        <v>128</v>
      </c>
      <c r="C225" s="15" t="s">
        <v>19</v>
      </c>
      <c r="D225" s="3" t="n">
        <v>0.788194444444445</v>
      </c>
      <c r="E225" s="3" t="n">
        <v>0.840277777777778</v>
      </c>
      <c r="F225" s="3" t="n">
        <f aca="false">D225-E222</f>
        <v>0.215277777777778</v>
      </c>
      <c r="G225" s="1" t="s">
        <v>168</v>
      </c>
      <c r="H225" s="15" t="s">
        <v>22</v>
      </c>
      <c r="I225" s="4" t="n">
        <v>561</v>
      </c>
      <c r="J225" s="4" t="n">
        <v>8450</v>
      </c>
      <c r="K225" s="5" t="n">
        <v>15.0623885918004</v>
      </c>
      <c r="L225" s="4" t="n">
        <f aca="false">I222+I225</f>
        <v>1122</v>
      </c>
      <c r="M225" s="4" t="n">
        <f aca="false">J222+J225</f>
        <v>16900</v>
      </c>
      <c r="N225" s="5" t="n">
        <f aca="false">M225/L225</f>
        <v>15.0623885918004</v>
      </c>
    </row>
    <row r="226" customFormat="false" ht="13.5" hidden="false" customHeight="false" outlineLevel="0" collapsed="false">
      <c r="A226" s="2" t="n">
        <v>3240</v>
      </c>
      <c r="B226" s="15" t="s">
        <v>128</v>
      </c>
      <c r="C226" s="15" t="s">
        <v>19</v>
      </c>
      <c r="D226" s="3" t="n">
        <v>0.850694444444445</v>
      </c>
      <c r="E226" s="3" t="n">
        <v>0.902777777777778</v>
      </c>
      <c r="F226" s="3" t="n">
        <f aca="false">D226-E222</f>
        <v>0.277777777777778</v>
      </c>
      <c r="G226" s="1" t="s">
        <v>169</v>
      </c>
      <c r="H226" s="15" t="s">
        <v>57</v>
      </c>
      <c r="I226" s="4" t="n">
        <v>561</v>
      </c>
      <c r="J226" s="4" t="n">
        <v>8450</v>
      </c>
      <c r="K226" s="5" t="n">
        <v>15.0623885918004</v>
      </c>
      <c r="L226" s="4" t="n">
        <f aca="false">I222+I226</f>
        <v>1122</v>
      </c>
      <c r="M226" s="4" t="n">
        <f aca="false">J222+J226</f>
        <v>16900</v>
      </c>
      <c r="N226" s="5" t="n">
        <f aca="false">M226/L226</f>
        <v>15.0623885918004</v>
      </c>
    </row>
    <row r="227" customFormat="false" ht="13.5" hidden="false" customHeight="false" outlineLevel="0" collapsed="false">
      <c r="A227" s="18" t="s">
        <v>200</v>
      </c>
    </row>
    <row r="228" customFormat="false" ht="13.5" hidden="false" customHeight="false" outlineLevel="0" collapsed="false">
      <c r="A228" s="19" t="n">
        <v>2016</v>
      </c>
      <c r="B228" s="20" t="s">
        <v>19</v>
      </c>
      <c r="C228" s="20" t="s">
        <v>128</v>
      </c>
      <c r="D228" s="21" t="n">
        <v>0.565972222222222</v>
      </c>
      <c r="E228" s="21" t="n">
        <v>0.631944444444444</v>
      </c>
      <c r="F228" s="21"/>
      <c r="G228" s="22" t="s">
        <v>132</v>
      </c>
      <c r="H228" s="20" t="s">
        <v>22</v>
      </c>
      <c r="I228" s="23" t="n">
        <v>561</v>
      </c>
      <c r="J228" s="23" t="n">
        <v>8450</v>
      </c>
      <c r="K228" s="24" t="n">
        <v>15.0623885918004</v>
      </c>
      <c r="L228" s="23"/>
      <c r="M228" s="23"/>
      <c r="N228" s="24"/>
    </row>
    <row r="229" customFormat="false" ht="13.5" hidden="false" customHeight="false" outlineLevel="0" collapsed="false">
      <c r="A229" s="2" t="n">
        <v>3227</v>
      </c>
      <c r="B229" s="15" t="s">
        <v>128</v>
      </c>
      <c r="C229" s="15" t="s">
        <v>19</v>
      </c>
      <c r="D229" s="3" t="n">
        <v>0.677083333333333</v>
      </c>
      <c r="E229" s="3" t="n">
        <v>0.729166666666667</v>
      </c>
      <c r="F229" s="3" t="n">
        <f aca="false">D229-E228</f>
        <v>0.0451388888888889</v>
      </c>
      <c r="G229" s="1" t="s">
        <v>167</v>
      </c>
      <c r="H229" s="15" t="s">
        <v>22</v>
      </c>
      <c r="I229" s="4" t="n">
        <v>561</v>
      </c>
      <c r="J229" s="4" t="n">
        <v>8450</v>
      </c>
      <c r="K229" s="5" t="n">
        <v>15.0623885918004</v>
      </c>
      <c r="L229" s="4" t="n">
        <f aca="false">I228+I229</f>
        <v>1122</v>
      </c>
      <c r="M229" s="4" t="n">
        <f aca="false">J228+J229</f>
        <v>16900</v>
      </c>
      <c r="N229" s="5" t="n">
        <f aca="false">M229/L229</f>
        <v>15.0623885918004</v>
      </c>
    </row>
    <row r="230" customFormat="false" ht="13.5" hidden="false" customHeight="false" outlineLevel="0" collapsed="false">
      <c r="A230" s="2" t="n">
        <v>3234</v>
      </c>
      <c r="B230" s="15" t="s">
        <v>128</v>
      </c>
      <c r="C230" s="15" t="s">
        <v>19</v>
      </c>
      <c r="D230" s="3" t="n">
        <v>0.788194444444445</v>
      </c>
      <c r="E230" s="3" t="n">
        <v>0.840277777777778</v>
      </c>
      <c r="F230" s="3" t="n">
        <f aca="false">D230-E228</f>
        <v>0.15625</v>
      </c>
      <c r="G230" s="1" t="s">
        <v>168</v>
      </c>
      <c r="H230" s="15" t="s">
        <v>22</v>
      </c>
      <c r="I230" s="4" t="n">
        <v>561</v>
      </c>
      <c r="J230" s="4" t="n">
        <v>8450</v>
      </c>
      <c r="K230" s="5" t="n">
        <v>15.0623885918004</v>
      </c>
      <c r="L230" s="4" t="n">
        <f aca="false">I228+I230</f>
        <v>1122</v>
      </c>
      <c r="M230" s="4" t="n">
        <f aca="false">J228+J230</f>
        <v>16900</v>
      </c>
      <c r="N230" s="5" t="n">
        <f aca="false">M230/L230</f>
        <v>15.0623885918004</v>
      </c>
    </row>
    <row r="231" customFormat="false" ht="13.5" hidden="false" customHeight="false" outlineLevel="0" collapsed="false">
      <c r="A231" s="2" t="n">
        <v>3240</v>
      </c>
      <c r="B231" s="15" t="s">
        <v>128</v>
      </c>
      <c r="C231" s="15" t="s">
        <v>19</v>
      </c>
      <c r="D231" s="3" t="n">
        <v>0.850694444444445</v>
      </c>
      <c r="E231" s="3" t="n">
        <v>0.902777777777778</v>
      </c>
      <c r="F231" s="3" t="n">
        <f aca="false">D231-E228</f>
        <v>0.21875</v>
      </c>
      <c r="G231" s="1" t="s">
        <v>169</v>
      </c>
      <c r="H231" s="15" t="s">
        <v>57</v>
      </c>
      <c r="I231" s="4" t="n">
        <v>561</v>
      </c>
      <c r="J231" s="4" t="n">
        <v>8450</v>
      </c>
      <c r="K231" s="5" t="n">
        <v>15.0623885918004</v>
      </c>
      <c r="L231" s="4" t="n">
        <f aca="false">I228+I231</f>
        <v>1122</v>
      </c>
      <c r="M231" s="4" t="n">
        <f aca="false">J228+J231</f>
        <v>16900</v>
      </c>
      <c r="N231" s="5" t="n">
        <f aca="false">M231/L231</f>
        <v>15.0623885918004</v>
      </c>
    </row>
    <row r="232" customFormat="false" ht="13.5" hidden="false" customHeight="false" outlineLevel="0" collapsed="false">
      <c r="A232" s="18" t="s">
        <v>201</v>
      </c>
    </row>
    <row r="233" customFormat="false" ht="13.5" hidden="false" customHeight="false" outlineLevel="0" collapsed="false">
      <c r="A233" s="19" t="n">
        <v>2021</v>
      </c>
      <c r="B233" s="20" t="s">
        <v>19</v>
      </c>
      <c r="C233" s="20" t="s">
        <v>128</v>
      </c>
      <c r="D233" s="21" t="n">
        <v>0.621527777777778</v>
      </c>
      <c r="E233" s="21" t="n">
        <v>0.684027777777778</v>
      </c>
      <c r="F233" s="21"/>
      <c r="G233" s="22" t="s">
        <v>133</v>
      </c>
      <c r="H233" s="20" t="s">
        <v>124</v>
      </c>
      <c r="I233" s="23" t="n">
        <v>961</v>
      </c>
      <c r="J233" s="23" t="n">
        <v>15350</v>
      </c>
      <c r="K233" s="24" t="n">
        <v>15.9729448491155</v>
      </c>
      <c r="L233" s="23"/>
      <c r="M233" s="23"/>
      <c r="N233" s="24"/>
    </row>
    <row r="234" customFormat="false" ht="13.5" hidden="false" customHeight="false" outlineLevel="0" collapsed="false">
      <c r="A234" s="2" t="n">
        <v>3234</v>
      </c>
      <c r="B234" s="15" t="s">
        <v>128</v>
      </c>
      <c r="C234" s="15" t="s">
        <v>19</v>
      </c>
      <c r="D234" s="3" t="n">
        <v>0.788194444444445</v>
      </c>
      <c r="E234" s="3" t="n">
        <v>0.840277777777778</v>
      </c>
      <c r="F234" s="3" t="n">
        <f aca="false">D234-E233</f>
        <v>0.104166666666667</v>
      </c>
      <c r="G234" s="1" t="s">
        <v>168</v>
      </c>
      <c r="H234" s="15" t="s">
        <v>22</v>
      </c>
      <c r="I234" s="4" t="n">
        <v>561</v>
      </c>
      <c r="J234" s="4" t="n">
        <v>8450</v>
      </c>
      <c r="K234" s="5" t="n">
        <v>15.0623885918004</v>
      </c>
      <c r="L234" s="4" t="n">
        <f aca="false">I233+I234</f>
        <v>1522</v>
      </c>
      <c r="M234" s="4" t="n">
        <f aca="false">J233+J234</f>
        <v>23800</v>
      </c>
      <c r="N234" s="5" t="n">
        <f aca="false">M234/L234</f>
        <v>15.6373193166886</v>
      </c>
    </row>
    <row r="235" customFormat="false" ht="13.5" hidden="false" customHeight="false" outlineLevel="0" collapsed="false">
      <c r="A235" s="2" t="n">
        <v>3240</v>
      </c>
      <c r="B235" s="15" t="s">
        <v>128</v>
      </c>
      <c r="C235" s="15" t="s">
        <v>19</v>
      </c>
      <c r="D235" s="3" t="n">
        <v>0.850694444444445</v>
      </c>
      <c r="E235" s="3" t="n">
        <v>0.902777777777778</v>
      </c>
      <c r="F235" s="3" t="n">
        <f aca="false">D235-E233</f>
        <v>0.166666666666667</v>
      </c>
      <c r="G235" s="1" t="s">
        <v>169</v>
      </c>
      <c r="H235" s="15" t="s">
        <v>57</v>
      </c>
      <c r="I235" s="4" t="n">
        <v>561</v>
      </c>
      <c r="J235" s="4" t="n">
        <v>8450</v>
      </c>
      <c r="K235" s="5" t="n">
        <v>15.0623885918004</v>
      </c>
      <c r="L235" s="4" t="n">
        <f aca="false">I233+I235</f>
        <v>1522</v>
      </c>
      <c r="M235" s="4" t="n">
        <f aca="false">J233+J235</f>
        <v>23800</v>
      </c>
      <c r="N235" s="5" t="n">
        <f aca="false">M235/L235</f>
        <v>15.6373193166886</v>
      </c>
    </row>
    <row r="236" customFormat="false" ht="13.5" hidden="false" customHeight="false" outlineLevel="0" collapsed="false">
      <c r="A236" s="18" t="s">
        <v>202</v>
      </c>
    </row>
    <row r="237" customFormat="false" ht="13.5" hidden="false" customHeight="false" outlineLevel="0" collapsed="false">
      <c r="A237" s="19" t="n">
        <v>2030</v>
      </c>
      <c r="B237" s="20" t="s">
        <v>19</v>
      </c>
      <c r="C237" s="20" t="s">
        <v>128</v>
      </c>
      <c r="D237" s="21" t="n">
        <v>0.704861111111111</v>
      </c>
      <c r="E237" s="21" t="n">
        <v>0.770833333333333</v>
      </c>
      <c r="F237" s="21"/>
      <c r="G237" s="22" t="s">
        <v>134</v>
      </c>
      <c r="H237" s="20" t="s">
        <v>22</v>
      </c>
      <c r="I237" s="23" t="n">
        <v>561</v>
      </c>
      <c r="J237" s="23" t="n">
        <v>8450</v>
      </c>
      <c r="K237" s="24" t="n">
        <v>15.0623885918004</v>
      </c>
      <c r="L237" s="23"/>
      <c r="M237" s="23"/>
      <c r="N237" s="24"/>
    </row>
    <row r="238" customFormat="false" ht="13.5" hidden="false" customHeight="false" outlineLevel="0" collapsed="false">
      <c r="A238" s="2" t="n">
        <v>3240</v>
      </c>
      <c r="B238" s="15" t="s">
        <v>128</v>
      </c>
      <c r="C238" s="15" t="s">
        <v>19</v>
      </c>
      <c r="D238" s="3" t="n">
        <v>0.850694444444445</v>
      </c>
      <c r="E238" s="3" t="n">
        <v>0.902777777777778</v>
      </c>
      <c r="F238" s="3" t="n">
        <f aca="false">D238-E237</f>
        <v>0.0798611111111111</v>
      </c>
      <c r="G238" s="1" t="s">
        <v>169</v>
      </c>
      <c r="H238" s="15" t="s">
        <v>57</v>
      </c>
      <c r="I238" s="4" t="n">
        <v>561</v>
      </c>
      <c r="J238" s="4" t="n">
        <v>8450</v>
      </c>
      <c r="K238" s="5" t="n">
        <v>15.0623885918004</v>
      </c>
      <c r="L238" s="4" t="n">
        <f aca="false">I237+I238</f>
        <v>1122</v>
      </c>
      <c r="M238" s="4" t="n">
        <f aca="false">J237+J238</f>
        <v>16900</v>
      </c>
      <c r="N238" s="5" t="n">
        <f aca="false">M238/L238</f>
        <v>15.0623885918004</v>
      </c>
    </row>
    <row r="239" customFormat="false" ht="13.5" hidden="false" customHeight="false" outlineLevel="0" collapsed="false">
      <c r="A239" s="18" t="s">
        <v>203</v>
      </c>
    </row>
    <row r="240" customFormat="false" ht="13.5" hidden="false" customHeight="false" outlineLevel="0" collapsed="false">
      <c r="A240" s="19" t="n">
        <v>2037</v>
      </c>
      <c r="B240" s="20" t="s">
        <v>19</v>
      </c>
      <c r="C240" s="20" t="s">
        <v>128</v>
      </c>
      <c r="D240" s="21" t="n">
        <v>0.756944444444445</v>
      </c>
      <c r="E240" s="21" t="n">
        <v>0.822916666666667</v>
      </c>
      <c r="F240" s="21"/>
      <c r="G240" s="22" t="s">
        <v>135</v>
      </c>
      <c r="H240" s="20" t="s">
        <v>22</v>
      </c>
      <c r="I240" s="23" t="n">
        <v>561</v>
      </c>
      <c r="J240" s="23" t="n">
        <v>8450</v>
      </c>
      <c r="K240" s="24" t="n">
        <v>15.0623885918004</v>
      </c>
      <c r="L240" s="23"/>
      <c r="M240" s="23"/>
      <c r="N240" s="24"/>
    </row>
    <row r="241" customFormat="false" ht="13.5" hidden="false" customHeight="false" outlineLevel="0" collapsed="false">
      <c r="A241" s="18" t="s">
        <v>204</v>
      </c>
    </row>
    <row r="242" customFormat="false" ht="13.5" hidden="false" customHeight="false" outlineLevel="0" collapsed="false">
      <c r="A242" s="19" t="n">
        <v>2044</v>
      </c>
      <c r="B242" s="20" t="s">
        <v>19</v>
      </c>
      <c r="C242" s="20" t="s">
        <v>128</v>
      </c>
      <c r="D242" s="21" t="n">
        <v>0.791666666666667</v>
      </c>
      <c r="E242" s="21" t="n">
        <v>0.854166666666667</v>
      </c>
      <c r="F242" s="21"/>
      <c r="G242" s="22" t="s">
        <v>136</v>
      </c>
      <c r="H242" s="20" t="s">
        <v>22</v>
      </c>
      <c r="I242" s="23" t="n">
        <v>561</v>
      </c>
      <c r="J242" s="23" t="n">
        <v>8450</v>
      </c>
      <c r="K242" s="24" t="n">
        <v>15.0623885918004</v>
      </c>
      <c r="L242" s="23"/>
      <c r="M242" s="23"/>
      <c r="N242" s="24"/>
    </row>
    <row r="243" customFormat="false" ht="13.5" hidden="false" customHeight="false" outlineLevel="0" collapsed="false">
      <c r="A243" s="18" t="s">
        <v>205</v>
      </c>
    </row>
    <row r="244" customFormat="false" ht="13.5" hidden="false" customHeight="false" outlineLevel="0" collapsed="false">
      <c r="A244" s="19" t="n">
        <v>2049</v>
      </c>
      <c r="B244" s="20" t="s">
        <v>19</v>
      </c>
      <c r="C244" s="20" t="s">
        <v>128</v>
      </c>
      <c r="D244" s="21" t="n">
        <v>0.833333333333333</v>
      </c>
      <c r="E244" s="21" t="n">
        <v>0.899305555555555</v>
      </c>
      <c r="F244" s="21"/>
      <c r="G244" s="22" t="s">
        <v>138</v>
      </c>
      <c r="H244" s="20" t="s">
        <v>124</v>
      </c>
      <c r="I244" s="23" t="n">
        <v>961</v>
      </c>
      <c r="J244" s="23" t="n">
        <v>14350</v>
      </c>
      <c r="K244" s="24" t="n">
        <v>14.9323621227888</v>
      </c>
      <c r="L244" s="23"/>
      <c r="M244" s="23"/>
      <c r="N244" s="24"/>
    </row>
    <row r="245" customFormat="false" ht="13.5" hidden="false" customHeight="false" outlineLevel="0" collapsed="false">
      <c r="A245" s="18" t="s">
        <v>206</v>
      </c>
    </row>
    <row r="246" customFormat="false" ht="13.5" hidden="false" customHeight="false" outlineLevel="0" collapsed="false">
      <c r="A246" s="19" t="n">
        <v>2058</v>
      </c>
      <c r="B246" s="20" t="s">
        <v>19</v>
      </c>
      <c r="C246" s="20" t="s">
        <v>140</v>
      </c>
      <c r="D246" s="21" t="n">
        <v>0.329861111111111</v>
      </c>
      <c r="E246" s="21" t="n">
        <v>0.395833333333333</v>
      </c>
      <c r="F246" s="21"/>
      <c r="G246" s="22" t="s">
        <v>141</v>
      </c>
      <c r="H246" s="20" t="s">
        <v>22</v>
      </c>
      <c r="I246" s="23" t="n">
        <v>562</v>
      </c>
      <c r="J246" s="23" t="n">
        <v>12240</v>
      </c>
      <c r="K246" s="24" t="n">
        <v>21.779359430605</v>
      </c>
      <c r="L246" s="23"/>
      <c r="M246" s="23"/>
      <c r="N246" s="24"/>
    </row>
    <row r="247" customFormat="false" ht="13.5" hidden="false" customHeight="false" outlineLevel="0" collapsed="false">
      <c r="A247" s="2" t="n">
        <v>3488</v>
      </c>
      <c r="B247" s="15" t="s">
        <v>140</v>
      </c>
      <c r="C247" s="15" t="s">
        <v>19</v>
      </c>
      <c r="D247" s="3" t="n">
        <v>0.829861111111111</v>
      </c>
      <c r="E247" s="3" t="n">
        <v>0.885416666666667</v>
      </c>
      <c r="F247" s="3" t="n">
        <f aca="false">D247-E246</f>
        <v>0.434027777777778</v>
      </c>
      <c r="G247" s="1" t="s">
        <v>171</v>
      </c>
      <c r="H247" s="15" t="s">
        <v>22</v>
      </c>
      <c r="I247" s="4" t="n">
        <v>562</v>
      </c>
      <c r="J247" s="4" t="n">
        <v>12040</v>
      </c>
      <c r="K247" s="5" t="n">
        <v>21.423487544484</v>
      </c>
      <c r="L247" s="4" t="n">
        <f aca="false">I246+I247</f>
        <v>1124</v>
      </c>
      <c r="M247" s="4" t="n">
        <f aca="false">J246+J247</f>
        <v>24280</v>
      </c>
      <c r="N247" s="5" t="n">
        <f aca="false">M247/L247</f>
        <v>21.6014234875445</v>
      </c>
    </row>
    <row r="248" customFormat="false" ht="13.5" hidden="false" customHeight="false" outlineLevel="0" collapsed="false">
      <c r="A248" s="18" t="s">
        <v>207</v>
      </c>
    </row>
    <row r="249" customFormat="false" ht="13.5" hidden="false" customHeight="false" outlineLevel="0" collapsed="false">
      <c r="A249" s="19" t="n">
        <v>2065</v>
      </c>
      <c r="B249" s="20" t="s">
        <v>19</v>
      </c>
      <c r="C249" s="20" t="s">
        <v>140</v>
      </c>
      <c r="D249" s="21" t="n">
        <v>0.743055555555555</v>
      </c>
      <c r="E249" s="21" t="n">
        <v>0.809027777777778</v>
      </c>
      <c r="F249" s="21"/>
      <c r="G249" s="22" t="s">
        <v>142</v>
      </c>
      <c r="H249" s="20" t="s">
        <v>22</v>
      </c>
      <c r="I249" s="23" t="n">
        <v>562</v>
      </c>
      <c r="J249" s="23" t="n">
        <v>10940</v>
      </c>
      <c r="K249" s="24" t="n">
        <v>19.4661921708185</v>
      </c>
      <c r="L249" s="23"/>
      <c r="M249" s="23"/>
      <c r="N249" s="24"/>
    </row>
    <row r="250" customFormat="false" ht="13.5" hidden="false" customHeight="false" outlineLevel="0" collapsed="false">
      <c r="A250" s="18" t="s">
        <v>208</v>
      </c>
    </row>
    <row r="251" customFormat="false" ht="13.5" hidden="false" customHeight="false" outlineLevel="0" collapsed="false">
      <c r="A251" s="19" t="n">
        <v>2072</v>
      </c>
      <c r="B251" s="20" t="s">
        <v>19</v>
      </c>
      <c r="C251" s="20" t="s">
        <v>143</v>
      </c>
      <c r="D251" s="21" t="n">
        <v>0.326388888888889</v>
      </c>
      <c r="E251" s="21" t="n">
        <v>0.388888888888889</v>
      </c>
      <c r="F251" s="21"/>
      <c r="G251" s="22" t="s">
        <v>144</v>
      </c>
      <c r="H251" s="20" t="s">
        <v>22</v>
      </c>
      <c r="I251" s="23" t="n">
        <v>616</v>
      </c>
      <c r="J251" s="23" t="n">
        <v>10340</v>
      </c>
      <c r="K251" s="24" t="n">
        <v>16.7857142857143</v>
      </c>
      <c r="L251" s="23"/>
      <c r="M251" s="23"/>
      <c r="N251" s="24"/>
    </row>
    <row r="252" customFormat="false" ht="13.5" hidden="false" customHeight="false" outlineLevel="0" collapsed="false">
      <c r="A252" s="2" t="n">
        <v>3654</v>
      </c>
      <c r="B252" s="15" t="s">
        <v>143</v>
      </c>
      <c r="C252" s="15" t="s">
        <v>19</v>
      </c>
      <c r="D252" s="3" t="n">
        <v>0.534722222222222</v>
      </c>
      <c r="E252" s="3" t="n">
        <v>0.590277777777778</v>
      </c>
      <c r="F252" s="3" t="n">
        <f aca="false">D252-E251</f>
        <v>0.145833333333333</v>
      </c>
      <c r="G252" s="1" t="s">
        <v>173</v>
      </c>
      <c r="H252" s="15" t="s">
        <v>22</v>
      </c>
      <c r="I252" s="4" t="n">
        <v>616</v>
      </c>
      <c r="J252" s="4" t="n">
        <v>11240</v>
      </c>
      <c r="K252" s="5" t="n">
        <v>18.2467532467532</v>
      </c>
      <c r="L252" s="4" t="n">
        <f aca="false">I251+I252</f>
        <v>1232</v>
      </c>
      <c r="M252" s="4" t="n">
        <f aca="false">J251+J252</f>
        <v>21580</v>
      </c>
      <c r="N252" s="5" t="n">
        <f aca="false">M252/L252</f>
        <v>17.5162337662338</v>
      </c>
    </row>
    <row r="253" customFormat="false" ht="13.5" hidden="false" customHeight="false" outlineLevel="0" collapsed="false">
      <c r="A253" s="2" t="n">
        <v>3661</v>
      </c>
      <c r="B253" s="15" t="s">
        <v>143</v>
      </c>
      <c r="C253" s="15" t="s">
        <v>19</v>
      </c>
      <c r="D253" s="3" t="n">
        <v>0.704861111111111</v>
      </c>
      <c r="E253" s="3" t="n">
        <v>0.756944444444445</v>
      </c>
      <c r="F253" s="3" t="n">
        <f aca="false">D253-E251</f>
        <v>0.315972222222222</v>
      </c>
      <c r="G253" s="1" t="s">
        <v>174</v>
      </c>
      <c r="H253" s="15" t="s">
        <v>22</v>
      </c>
      <c r="I253" s="4" t="n">
        <v>616</v>
      </c>
      <c r="J253" s="4" t="n">
        <v>11240</v>
      </c>
      <c r="K253" s="5" t="n">
        <v>18.2467532467532</v>
      </c>
      <c r="L253" s="4" t="n">
        <f aca="false">I251+I253</f>
        <v>1232</v>
      </c>
      <c r="M253" s="4" t="n">
        <f aca="false">J251+J253</f>
        <v>21580</v>
      </c>
      <c r="N253" s="5" t="n">
        <f aca="false">M253/L253</f>
        <v>17.5162337662338</v>
      </c>
    </row>
    <row r="254" customFormat="false" ht="13.5" hidden="false" customHeight="false" outlineLevel="0" collapsed="false">
      <c r="A254" s="2" t="n">
        <v>3668</v>
      </c>
      <c r="B254" s="15" t="s">
        <v>143</v>
      </c>
      <c r="C254" s="15" t="s">
        <v>19</v>
      </c>
      <c r="D254" s="3" t="n">
        <v>0.864583333333333</v>
      </c>
      <c r="E254" s="3" t="n">
        <v>0.916666666666667</v>
      </c>
      <c r="F254" s="3" t="n">
        <f aca="false">D254-E251</f>
        <v>0.475694444444444</v>
      </c>
      <c r="G254" s="1" t="s">
        <v>175</v>
      </c>
      <c r="H254" s="15" t="s">
        <v>22</v>
      </c>
      <c r="I254" s="4" t="n">
        <v>616</v>
      </c>
      <c r="J254" s="4" t="n">
        <v>10340</v>
      </c>
      <c r="K254" s="5" t="n">
        <v>16.7857142857143</v>
      </c>
      <c r="L254" s="4" t="n">
        <f aca="false">I251+I254</f>
        <v>1232</v>
      </c>
      <c r="M254" s="4" t="n">
        <f aca="false">J251+J254</f>
        <v>20680</v>
      </c>
      <c r="N254" s="5" t="n">
        <f aca="false">M254/L254</f>
        <v>16.7857142857143</v>
      </c>
    </row>
    <row r="255" customFormat="false" ht="13.5" hidden="false" customHeight="false" outlineLevel="0" collapsed="false">
      <c r="A255" s="18" t="s">
        <v>209</v>
      </c>
    </row>
    <row r="256" customFormat="false" ht="13.5" hidden="false" customHeight="false" outlineLevel="0" collapsed="false">
      <c r="A256" s="19" t="n">
        <v>2079</v>
      </c>
      <c r="B256" s="20" t="s">
        <v>19</v>
      </c>
      <c r="C256" s="20" t="s">
        <v>143</v>
      </c>
      <c r="D256" s="21" t="n">
        <v>0.486111111111111</v>
      </c>
      <c r="E256" s="21" t="n">
        <v>0.555555555555556</v>
      </c>
      <c r="F256" s="21"/>
      <c r="G256" s="22" t="s">
        <v>145</v>
      </c>
      <c r="H256" s="20" t="s">
        <v>22</v>
      </c>
      <c r="I256" s="23" t="n">
        <v>616</v>
      </c>
      <c r="J256" s="23" t="n">
        <v>12740</v>
      </c>
      <c r="K256" s="24" t="n">
        <v>20.6818181818182</v>
      </c>
      <c r="L256" s="23"/>
      <c r="M256" s="23"/>
      <c r="N256" s="24"/>
    </row>
    <row r="257" customFormat="false" ht="13.5" hidden="false" customHeight="false" outlineLevel="0" collapsed="false">
      <c r="A257" s="2" t="n">
        <v>3661</v>
      </c>
      <c r="B257" s="15" t="s">
        <v>143</v>
      </c>
      <c r="C257" s="15" t="s">
        <v>19</v>
      </c>
      <c r="D257" s="3" t="n">
        <v>0.704861111111111</v>
      </c>
      <c r="E257" s="3" t="n">
        <v>0.756944444444445</v>
      </c>
      <c r="F257" s="3" t="n">
        <f aca="false">D257-E256</f>
        <v>0.149305555555556</v>
      </c>
      <c r="G257" s="1" t="s">
        <v>174</v>
      </c>
      <c r="H257" s="15" t="s">
        <v>22</v>
      </c>
      <c r="I257" s="4" t="n">
        <v>616</v>
      </c>
      <c r="J257" s="4" t="n">
        <v>11240</v>
      </c>
      <c r="K257" s="5" t="n">
        <v>18.2467532467532</v>
      </c>
      <c r="L257" s="4" t="n">
        <f aca="false">I256+I257</f>
        <v>1232</v>
      </c>
      <c r="M257" s="4" t="n">
        <f aca="false">J256+J257</f>
        <v>23980</v>
      </c>
      <c r="N257" s="5" t="n">
        <f aca="false">M257/L257</f>
        <v>19.4642857142857</v>
      </c>
    </row>
    <row r="258" customFormat="false" ht="13.5" hidden="false" customHeight="false" outlineLevel="0" collapsed="false">
      <c r="A258" s="2" t="n">
        <v>3668</v>
      </c>
      <c r="B258" s="15" t="s">
        <v>143</v>
      </c>
      <c r="C258" s="15" t="s">
        <v>19</v>
      </c>
      <c r="D258" s="3" t="n">
        <v>0.864583333333333</v>
      </c>
      <c r="E258" s="3" t="n">
        <v>0.916666666666667</v>
      </c>
      <c r="F258" s="3" t="n">
        <f aca="false">D258-E256</f>
        <v>0.309027777777778</v>
      </c>
      <c r="G258" s="1" t="s">
        <v>175</v>
      </c>
      <c r="H258" s="15" t="s">
        <v>22</v>
      </c>
      <c r="I258" s="4" t="n">
        <v>616</v>
      </c>
      <c r="J258" s="4" t="n">
        <v>10340</v>
      </c>
      <c r="K258" s="5" t="n">
        <v>16.7857142857143</v>
      </c>
      <c r="L258" s="4" t="n">
        <f aca="false">I256+I258</f>
        <v>1232</v>
      </c>
      <c r="M258" s="4" t="n">
        <f aca="false">J256+J258</f>
        <v>23080</v>
      </c>
      <c r="N258" s="5" t="n">
        <f aca="false">M258/L258</f>
        <v>18.7337662337662</v>
      </c>
    </row>
    <row r="259" customFormat="false" ht="13.5" hidden="false" customHeight="false" outlineLevel="0" collapsed="false">
      <c r="A259" s="18" t="s">
        <v>210</v>
      </c>
    </row>
    <row r="260" customFormat="false" ht="13.5" hidden="false" customHeight="false" outlineLevel="0" collapsed="false">
      <c r="A260" s="19" t="n">
        <v>2086</v>
      </c>
      <c r="B260" s="20" t="s">
        <v>19</v>
      </c>
      <c r="C260" s="20" t="s">
        <v>143</v>
      </c>
      <c r="D260" s="21" t="n">
        <v>0.618055555555556</v>
      </c>
      <c r="E260" s="21" t="n">
        <v>0.684027777777778</v>
      </c>
      <c r="F260" s="21"/>
      <c r="G260" s="22" t="s">
        <v>146</v>
      </c>
      <c r="H260" s="20" t="s">
        <v>22</v>
      </c>
      <c r="I260" s="23" t="n">
        <v>616</v>
      </c>
      <c r="J260" s="23" t="n">
        <v>9740</v>
      </c>
      <c r="K260" s="24" t="n">
        <v>15.8116883116883</v>
      </c>
      <c r="L260" s="23"/>
      <c r="M260" s="23"/>
      <c r="N260" s="24"/>
    </row>
    <row r="261" customFormat="false" ht="13.5" hidden="false" customHeight="false" outlineLevel="0" collapsed="false">
      <c r="A261" s="2" t="n">
        <v>3668</v>
      </c>
      <c r="B261" s="15" t="s">
        <v>143</v>
      </c>
      <c r="C261" s="15" t="s">
        <v>19</v>
      </c>
      <c r="D261" s="3" t="n">
        <v>0.864583333333333</v>
      </c>
      <c r="E261" s="3" t="n">
        <v>0.916666666666667</v>
      </c>
      <c r="F261" s="3" t="n">
        <f aca="false">D261-E260</f>
        <v>0.180555555555556</v>
      </c>
      <c r="G261" s="1" t="s">
        <v>175</v>
      </c>
      <c r="H261" s="15" t="s">
        <v>22</v>
      </c>
      <c r="I261" s="4" t="n">
        <v>616</v>
      </c>
      <c r="J261" s="4" t="n">
        <v>10340</v>
      </c>
      <c r="K261" s="5" t="n">
        <v>16.7857142857143</v>
      </c>
      <c r="L261" s="4" t="n">
        <f aca="false">I260+I261</f>
        <v>1232</v>
      </c>
      <c r="M261" s="4" t="n">
        <f aca="false">J260+J261</f>
        <v>20080</v>
      </c>
      <c r="N261" s="5" t="n">
        <f aca="false">M261/L261</f>
        <v>16.2987012987013</v>
      </c>
    </row>
    <row r="262" customFormat="false" ht="13.5" hidden="false" customHeight="false" outlineLevel="0" collapsed="false">
      <c r="A262" s="18" t="s">
        <v>211</v>
      </c>
    </row>
    <row r="263" customFormat="false" ht="13.5" hidden="false" customHeight="false" outlineLevel="0" collapsed="false">
      <c r="A263" s="19" t="n">
        <v>2093</v>
      </c>
      <c r="B263" s="20" t="s">
        <v>19</v>
      </c>
      <c r="C263" s="20" t="s">
        <v>143</v>
      </c>
      <c r="D263" s="21" t="n">
        <v>0.777777777777778</v>
      </c>
      <c r="E263" s="21" t="n">
        <v>0.84375</v>
      </c>
      <c r="F263" s="21"/>
      <c r="G263" s="22" t="s">
        <v>147</v>
      </c>
      <c r="H263" s="20" t="s">
        <v>22</v>
      </c>
      <c r="I263" s="23" t="n">
        <v>616</v>
      </c>
      <c r="J263" s="23" t="n">
        <v>11240</v>
      </c>
      <c r="K263" s="24" t="n">
        <v>18.2467532467532</v>
      </c>
      <c r="L263" s="23"/>
      <c r="M263" s="23"/>
      <c r="N263" s="24"/>
    </row>
    <row r="264" customFormat="false" ht="13.5" hidden="false" customHeight="false" outlineLevel="0" collapsed="false">
      <c r="A264" s="18" t="s">
        <v>212</v>
      </c>
    </row>
    <row r="265" customFormat="false" ht="13.5" hidden="false" customHeight="false" outlineLevel="0" collapsed="false">
      <c r="A265" s="25" t="n">
        <v>2098</v>
      </c>
      <c r="B265" s="26" t="s">
        <v>19</v>
      </c>
      <c r="C265" s="26" t="s">
        <v>27</v>
      </c>
      <c r="D265" s="27" t="n">
        <v>0.361111111111111</v>
      </c>
      <c r="E265" s="27" t="n">
        <v>0.465277777777778</v>
      </c>
      <c r="F265" s="27"/>
      <c r="G265" s="28" t="s">
        <v>102</v>
      </c>
      <c r="H265" s="26" t="s">
        <v>224</v>
      </c>
      <c r="I265" s="29" t="n">
        <v>2827</v>
      </c>
      <c r="J265" s="29" t="n">
        <v>54860</v>
      </c>
      <c r="K265" s="30" t="n">
        <v>19.4057304563141</v>
      </c>
      <c r="L265" s="29"/>
      <c r="M265" s="29"/>
      <c r="N265" s="30"/>
    </row>
    <row r="266" customFormat="false" ht="13.5" hidden="false" customHeight="false" outlineLevel="0" collapsed="false">
      <c r="A266" s="2" t="n">
        <v>3883</v>
      </c>
      <c r="B266" s="15" t="s">
        <v>27</v>
      </c>
      <c r="C266" s="15" t="s">
        <v>19</v>
      </c>
      <c r="D266" s="3" t="n">
        <v>0.506944444444444</v>
      </c>
      <c r="E266" s="3" t="n">
        <v>0.59375</v>
      </c>
      <c r="F266" s="3" t="n">
        <f aca="false">D266-E265</f>
        <v>0.0416666666666667</v>
      </c>
      <c r="G266" s="1" t="s">
        <v>71</v>
      </c>
      <c r="H266" s="15" t="s">
        <v>22</v>
      </c>
      <c r="I266" s="4" t="n">
        <v>1213</v>
      </c>
      <c r="J266" s="4" t="n">
        <v>13760</v>
      </c>
      <c r="K266" s="5" t="n">
        <v>11.3437757625721</v>
      </c>
      <c r="L266" s="4" t="n">
        <f aca="false">I265+I266</f>
        <v>4040</v>
      </c>
      <c r="M266" s="4" t="n">
        <f aca="false">J265+J266</f>
        <v>68620</v>
      </c>
      <c r="N266" s="5" t="n">
        <f aca="false">M266/L266</f>
        <v>16.9851485148515</v>
      </c>
    </row>
    <row r="267" customFormat="false" ht="13.5" hidden="false" customHeight="false" outlineLevel="0" collapsed="false">
      <c r="A267" s="2" t="n">
        <v>3888</v>
      </c>
      <c r="B267" s="15" t="s">
        <v>27</v>
      </c>
      <c r="C267" s="15" t="s">
        <v>19</v>
      </c>
      <c r="D267" s="3" t="n">
        <v>0.506944444444444</v>
      </c>
      <c r="E267" s="3" t="n">
        <v>0.59375</v>
      </c>
      <c r="F267" s="3" t="n">
        <f aca="false">D267-E265</f>
        <v>0.0416666666666667</v>
      </c>
      <c r="G267" s="1" t="s">
        <v>320</v>
      </c>
      <c r="H267" s="15" t="s">
        <v>224</v>
      </c>
      <c r="I267" s="4" t="n">
        <v>2827</v>
      </c>
      <c r="J267" s="4" t="n">
        <v>54860</v>
      </c>
      <c r="K267" s="5" t="n">
        <v>19.4057304563141</v>
      </c>
      <c r="L267" s="4" t="n">
        <f aca="false">I265+I267</f>
        <v>5654</v>
      </c>
      <c r="M267" s="4" t="n">
        <f aca="false">J265+J267</f>
        <v>109720</v>
      </c>
      <c r="N267" s="5" t="n">
        <f aca="false">M267/L267</f>
        <v>19.4057304563141</v>
      </c>
    </row>
    <row r="268" customFormat="false" ht="13.5" hidden="false" customHeight="false" outlineLevel="0" collapsed="false">
      <c r="A268" s="2" t="n">
        <v>3894</v>
      </c>
      <c r="B268" s="15" t="s">
        <v>27</v>
      </c>
      <c r="C268" s="15" t="s">
        <v>19</v>
      </c>
      <c r="D268" s="3" t="n">
        <v>0.666666666666667</v>
      </c>
      <c r="E268" s="3" t="n">
        <v>0.753472222222222</v>
      </c>
      <c r="F268" s="3" t="n">
        <f aca="false">D268-E265</f>
        <v>0.201388888888889</v>
      </c>
      <c r="G268" s="1" t="s">
        <v>103</v>
      </c>
      <c r="H268" s="15" t="s">
        <v>22</v>
      </c>
      <c r="I268" s="4" t="n">
        <v>1213</v>
      </c>
      <c r="J268" s="4" t="n">
        <v>17660</v>
      </c>
      <c r="K268" s="5" t="n">
        <v>14.5589447650453</v>
      </c>
      <c r="L268" s="4" t="n">
        <f aca="false">I265+I268</f>
        <v>4040</v>
      </c>
      <c r="M268" s="4" t="n">
        <f aca="false">J265+J268</f>
        <v>72520</v>
      </c>
      <c r="N268" s="5" t="n">
        <f aca="false">M268/L268</f>
        <v>17.950495049505</v>
      </c>
    </row>
    <row r="269" customFormat="false" ht="13.5" hidden="false" customHeight="false" outlineLevel="0" collapsed="false">
      <c r="A269" s="2" t="n">
        <v>3899</v>
      </c>
      <c r="B269" s="15" t="s">
        <v>27</v>
      </c>
      <c r="C269" s="15" t="s">
        <v>19</v>
      </c>
      <c r="D269" s="3" t="n">
        <v>0.666666666666667</v>
      </c>
      <c r="E269" s="3" t="n">
        <v>0.753472222222222</v>
      </c>
      <c r="F269" s="3" t="n">
        <f aca="false">D269-E265</f>
        <v>0.201388888888889</v>
      </c>
      <c r="G269" s="1" t="s">
        <v>321</v>
      </c>
      <c r="H269" s="15" t="s">
        <v>224</v>
      </c>
      <c r="I269" s="4" t="n">
        <v>2827</v>
      </c>
      <c r="J269" s="4" t="n">
        <v>54860</v>
      </c>
      <c r="K269" s="5" t="n">
        <v>19.4057304563141</v>
      </c>
      <c r="L269" s="4" t="n">
        <f aca="false">I265+I269</f>
        <v>5654</v>
      </c>
      <c r="M269" s="4" t="n">
        <f aca="false">J265+J269</f>
        <v>109720</v>
      </c>
      <c r="N269" s="5" t="n">
        <f aca="false">M269/L269</f>
        <v>19.4057304563141</v>
      </c>
    </row>
    <row r="270" customFormat="false" ht="13.5" hidden="false" customHeight="false" outlineLevel="0" collapsed="false">
      <c r="A270" s="2" t="n">
        <v>3905</v>
      </c>
      <c r="B270" s="15" t="s">
        <v>27</v>
      </c>
      <c r="C270" s="15" t="s">
        <v>19</v>
      </c>
      <c r="D270" s="3" t="n">
        <v>0.815972222222222</v>
      </c>
      <c r="E270" s="3" t="n">
        <v>0.895833333333333</v>
      </c>
      <c r="F270" s="3" t="n">
        <f aca="false">D270-E265</f>
        <v>0.350694444444444</v>
      </c>
      <c r="G270" s="1" t="s">
        <v>72</v>
      </c>
      <c r="H270" s="15" t="s">
        <v>22</v>
      </c>
      <c r="I270" s="4" t="n">
        <v>1213</v>
      </c>
      <c r="J270" s="4" t="n">
        <v>14060</v>
      </c>
      <c r="K270" s="5" t="n">
        <v>11.5910964550701</v>
      </c>
      <c r="L270" s="4" t="n">
        <f aca="false">I265+I270</f>
        <v>4040</v>
      </c>
      <c r="M270" s="4" t="n">
        <f aca="false">J265+J270</f>
        <v>68920</v>
      </c>
      <c r="N270" s="5" t="n">
        <f aca="false">M270/L270</f>
        <v>17.0594059405941</v>
      </c>
    </row>
    <row r="271" customFormat="false" ht="13.5" hidden="false" customHeight="false" outlineLevel="0" collapsed="false">
      <c r="A271" s="18" t="s">
        <v>213</v>
      </c>
    </row>
    <row r="272" customFormat="false" ht="13.5" hidden="false" customHeight="false" outlineLevel="0" collapsed="false">
      <c r="A272" s="19" t="n">
        <v>2102</v>
      </c>
      <c r="B272" s="20" t="s">
        <v>19</v>
      </c>
      <c r="C272" s="20" t="s">
        <v>27</v>
      </c>
      <c r="D272" s="21" t="n">
        <v>0.486111111111111</v>
      </c>
      <c r="E272" s="21" t="n">
        <v>0.590277777777778</v>
      </c>
      <c r="F272" s="21"/>
      <c r="G272" s="22" t="s">
        <v>28</v>
      </c>
      <c r="H272" s="20" t="s">
        <v>124</v>
      </c>
      <c r="I272" s="23" t="n">
        <v>1613</v>
      </c>
      <c r="J272" s="23" t="n">
        <v>40360</v>
      </c>
      <c r="K272" s="24" t="n">
        <v>25.0216986980781</v>
      </c>
      <c r="L272" s="23"/>
      <c r="M272" s="23"/>
      <c r="N272" s="24"/>
    </row>
    <row r="273" customFormat="false" ht="13.5" hidden="false" customHeight="false" outlineLevel="0" collapsed="false">
      <c r="A273" s="2" t="n">
        <v>3894</v>
      </c>
      <c r="B273" s="15" t="s">
        <v>27</v>
      </c>
      <c r="C273" s="15" t="s">
        <v>19</v>
      </c>
      <c r="D273" s="3" t="n">
        <v>0.666666666666667</v>
      </c>
      <c r="E273" s="3" t="n">
        <v>0.753472222222222</v>
      </c>
      <c r="F273" s="3" t="n">
        <f aca="false">D273-E272</f>
        <v>0.0763888888888889</v>
      </c>
      <c r="G273" s="1" t="s">
        <v>103</v>
      </c>
      <c r="H273" s="15" t="s">
        <v>22</v>
      </c>
      <c r="I273" s="4" t="n">
        <v>1213</v>
      </c>
      <c r="J273" s="4" t="n">
        <v>17660</v>
      </c>
      <c r="K273" s="5" t="n">
        <v>14.5589447650453</v>
      </c>
      <c r="L273" s="4" t="n">
        <f aca="false">I272+I273</f>
        <v>2826</v>
      </c>
      <c r="M273" s="4" t="n">
        <f aca="false">J272+J273</f>
        <v>58020</v>
      </c>
      <c r="N273" s="5" t="n">
        <f aca="false">M273/L273</f>
        <v>20.5307855626327</v>
      </c>
    </row>
    <row r="274" customFormat="false" ht="13.5" hidden="false" customHeight="false" outlineLevel="0" collapsed="false">
      <c r="A274" s="2" t="n">
        <v>3899</v>
      </c>
      <c r="B274" s="15" t="s">
        <v>27</v>
      </c>
      <c r="C274" s="15" t="s">
        <v>19</v>
      </c>
      <c r="D274" s="3" t="n">
        <v>0.666666666666667</v>
      </c>
      <c r="E274" s="3" t="n">
        <v>0.753472222222222</v>
      </c>
      <c r="F274" s="3" t="n">
        <f aca="false">D274-E272</f>
        <v>0.0763888888888889</v>
      </c>
      <c r="G274" s="1" t="s">
        <v>321</v>
      </c>
      <c r="H274" s="15" t="s">
        <v>224</v>
      </c>
      <c r="I274" s="4" t="n">
        <v>2827</v>
      </c>
      <c r="J274" s="4" t="n">
        <v>54860</v>
      </c>
      <c r="K274" s="5" t="n">
        <v>19.4057304563141</v>
      </c>
      <c r="L274" s="4" t="n">
        <f aca="false">I272+I274</f>
        <v>4440</v>
      </c>
      <c r="M274" s="4" t="n">
        <f aca="false">J272+J274</f>
        <v>95220</v>
      </c>
      <c r="N274" s="5" t="n">
        <f aca="false">M274/L274</f>
        <v>21.4459459459459</v>
      </c>
    </row>
    <row r="275" customFormat="false" ht="13.5" hidden="false" customHeight="false" outlineLevel="0" collapsed="false">
      <c r="A275" s="2" t="n">
        <v>3905</v>
      </c>
      <c r="B275" s="15" t="s">
        <v>27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2</f>
        <v>0.225694444444444</v>
      </c>
      <c r="G275" s="1" t="s">
        <v>72</v>
      </c>
      <c r="H275" s="15" t="s">
        <v>22</v>
      </c>
      <c r="I275" s="4" t="n">
        <v>1213</v>
      </c>
      <c r="J275" s="4" t="n">
        <v>14060</v>
      </c>
      <c r="K275" s="5" t="n">
        <v>11.5910964550701</v>
      </c>
      <c r="L275" s="4" t="n">
        <f aca="false">I272+I275</f>
        <v>2826</v>
      </c>
      <c r="M275" s="4" t="n">
        <f aca="false">J272+J275</f>
        <v>54420</v>
      </c>
      <c r="N275" s="5" t="n">
        <f aca="false">M275/L275</f>
        <v>19.2569002123142</v>
      </c>
    </row>
    <row r="276" customFormat="false" ht="13.5" hidden="false" customHeight="false" outlineLevel="0" collapsed="false">
      <c r="A276" s="18" t="s">
        <v>214</v>
      </c>
    </row>
    <row r="277" customFormat="false" ht="13.5" hidden="false" customHeight="false" outlineLevel="0" collapsed="false">
      <c r="A277" s="25" t="n">
        <v>2104</v>
      </c>
      <c r="B277" s="26" t="s">
        <v>19</v>
      </c>
      <c r="C277" s="26" t="s">
        <v>27</v>
      </c>
      <c r="D277" s="27" t="n">
        <v>0.486111111111111</v>
      </c>
      <c r="E277" s="27" t="n">
        <v>0.590277777777778</v>
      </c>
      <c r="F277" s="27"/>
      <c r="G277" s="28" t="s">
        <v>317</v>
      </c>
      <c r="H277" s="26" t="s">
        <v>224</v>
      </c>
      <c r="I277" s="29" t="n">
        <v>2827</v>
      </c>
      <c r="J277" s="29" t="n">
        <v>54860</v>
      </c>
      <c r="K277" s="30" t="n">
        <v>19.4057304563141</v>
      </c>
      <c r="L277" s="29"/>
      <c r="M277" s="29"/>
      <c r="N277" s="30"/>
    </row>
    <row r="278" customFormat="false" ht="13.5" hidden="false" customHeight="false" outlineLevel="0" collapsed="false">
      <c r="A278" s="2" t="n">
        <v>3894</v>
      </c>
      <c r="B278" s="15" t="s">
        <v>27</v>
      </c>
      <c r="C278" s="15" t="s">
        <v>19</v>
      </c>
      <c r="D278" s="3" t="n">
        <v>0.666666666666667</v>
      </c>
      <c r="E278" s="3" t="n">
        <v>0.753472222222222</v>
      </c>
      <c r="F278" s="3" t="n">
        <f aca="false">D278-E277</f>
        <v>0.0763888888888889</v>
      </c>
      <c r="G278" s="1" t="s">
        <v>103</v>
      </c>
      <c r="H278" s="15" t="s">
        <v>22</v>
      </c>
      <c r="I278" s="4" t="n">
        <v>1213</v>
      </c>
      <c r="J278" s="4" t="n">
        <v>17660</v>
      </c>
      <c r="K278" s="5" t="n">
        <v>14.5589447650453</v>
      </c>
      <c r="L278" s="4" t="n">
        <f aca="false">I277+I278</f>
        <v>4040</v>
      </c>
      <c r="M278" s="4" t="n">
        <f aca="false">J277+J278</f>
        <v>72520</v>
      </c>
      <c r="N278" s="5" t="n">
        <f aca="false">M278/L278</f>
        <v>17.950495049505</v>
      </c>
    </row>
    <row r="279" customFormat="false" ht="13.5" hidden="false" customHeight="false" outlineLevel="0" collapsed="false">
      <c r="A279" s="2" t="n">
        <v>3899</v>
      </c>
      <c r="B279" s="15" t="s">
        <v>27</v>
      </c>
      <c r="C279" s="15" t="s">
        <v>19</v>
      </c>
      <c r="D279" s="3" t="n">
        <v>0.666666666666667</v>
      </c>
      <c r="E279" s="3" t="n">
        <v>0.753472222222222</v>
      </c>
      <c r="F279" s="3" t="n">
        <f aca="false">D279-E277</f>
        <v>0.0763888888888889</v>
      </c>
      <c r="G279" s="1" t="s">
        <v>321</v>
      </c>
      <c r="H279" s="15" t="s">
        <v>224</v>
      </c>
      <c r="I279" s="4" t="n">
        <v>2827</v>
      </c>
      <c r="J279" s="4" t="n">
        <v>54860</v>
      </c>
      <c r="K279" s="5" t="n">
        <v>19.4057304563141</v>
      </c>
      <c r="L279" s="4" t="n">
        <f aca="false">I277+I279</f>
        <v>5654</v>
      </c>
      <c r="M279" s="4" t="n">
        <f aca="false">J277+J279</f>
        <v>109720</v>
      </c>
      <c r="N279" s="5" t="n">
        <f aca="false">M279/L279</f>
        <v>19.4057304563141</v>
      </c>
    </row>
    <row r="280" customFormat="false" ht="13.5" hidden="false" customHeight="false" outlineLevel="0" collapsed="false">
      <c r="A280" s="2" t="n">
        <v>3905</v>
      </c>
      <c r="B280" s="15" t="s">
        <v>27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7</f>
        <v>0.225694444444444</v>
      </c>
      <c r="G280" s="1" t="s">
        <v>72</v>
      </c>
      <c r="H280" s="15" t="s">
        <v>22</v>
      </c>
      <c r="I280" s="4" t="n">
        <v>1213</v>
      </c>
      <c r="J280" s="4" t="n">
        <v>14060</v>
      </c>
      <c r="K280" s="5" t="n">
        <v>11.5910964550701</v>
      </c>
      <c r="L280" s="4" t="n">
        <f aca="false">I277+I280</f>
        <v>4040</v>
      </c>
      <c r="M280" s="4" t="n">
        <f aca="false">J277+J280</f>
        <v>68920</v>
      </c>
      <c r="N280" s="5" t="n">
        <f aca="false">M280/L280</f>
        <v>17.0594059405941</v>
      </c>
    </row>
    <row r="281" customFormat="false" ht="13.5" hidden="false" customHeight="false" outlineLevel="0" collapsed="false">
      <c r="A281" s="18" t="s">
        <v>215</v>
      </c>
    </row>
    <row r="282" customFormat="false" ht="13.5" hidden="false" customHeight="false" outlineLevel="0" collapsed="false">
      <c r="A282" s="19" t="n">
        <v>2110</v>
      </c>
      <c r="B282" s="20" t="s">
        <v>19</v>
      </c>
      <c r="C282" s="20" t="s">
        <v>27</v>
      </c>
      <c r="D282" s="21" t="n">
        <v>0.618055555555556</v>
      </c>
      <c r="E282" s="21" t="n">
        <v>0.722222222222222</v>
      </c>
      <c r="F282" s="21"/>
      <c r="G282" s="22" t="s">
        <v>29</v>
      </c>
      <c r="H282" s="20" t="s">
        <v>22</v>
      </c>
      <c r="I282" s="23" t="n">
        <v>1213</v>
      </c>
      <c r="J282" s="23" t="n">
        <v>14460</v>
      </c>
      <c r="K282" s="24" t="n">
        <v>11.9208573784007</v>
      </c>
      <c r="L282" s="23"/>
      <c r="M282" s="23"/>
      <c r="N282" s="24"/>
    </row>
    <row r="283" customFormat="false" ht="13.5" hidden="false" customHeight="false" outlineLevel="0" collapsed="false">
      <c r="A283" s="2" t="n">
        <v>3905</v>
      </c>
      <c r="B283" s="15" t="s">
        <v>27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2</f>
        <v>0.09375</v>
      </c>
      <c r="G283" s="1" t="s">
        <v>72</v>
      </c>
      <c r="H283" s="15" t="s">
        <v>22</v>
      </c>
      <c r="I283" s="4" t="n">
        <v>1213</v>
      </c>
      <c r="J283" s="4" t="n">
        <v>14060</v>
      </c>
      <c r="K283" s="5" t="n">
        <v>11.5910964550701</v>
      </c>
      <c r="L283" s="4" t="n">
        <f aca="false">I282+I283</f>
        <v>2426</v>
      </c>
      <c r="M283" s="4" t="n">
        <f aca="false">J282+J283</f>
        <v>28520</v>
      </c>
      <c r="N283" s="5" t="n">
        <f aca="false">M283/L283</f>
        <v>11.7559769167354</v>
      </c>
    </row>
    <row r="284" customFormat="false" ht="13.5" hidden="false" customHeight="false" outlineLevel="0" collapsed="false">
      <c r="A284" s="18" t="s">
        <v>216</v>
      </c>
    </row>
    <row r="285" customFormat="false" ht="13.5" hidden="false" customHeight="false" outlineLevel="0" collapsed="false">
      <c r="A285" s="19" t="n">
        <v>2117</v>
      </c>
      <c r="B285" s="20" t="s">
        <v>19</v>
      </c>
      <c r="C285" s="20" t="s">
        <v>27</v>
      </c>
      <c r="D285" s="21" t="n">
        <v>0.684027777777778</v>
      </c>
      <c r="E285" s="21" t="n">
        <v>0.788194444444445</v>
      </c>
      <c r="F285" s="21"/>
      <c r="G285" s="22" t="s">
        <v>30</v>
      </c>
      <c r="H285" s="20" t="s">
        <v>22</v>
      </c>
      <c r="I285" s="23" t="n">
        <v>1213</v>
      </c>
      <c r="J285" s="23" t="n">
        <v>13460</v>
      </c>
      <c r="K285" s="24" t="n">
        <v>11.0964550700742</v>
      </c>
      <c r="L285" s="23"/>
      <c r="M285" s="23"/>
      <c r="N285" s="24"/>
    </row>
    <row r="286" customFormat="false" ht="13.5" hidden="false" customHeight="false" outlineLevel="0" collapsed="false">
      <c r="A286" s="18" t="s">
        <v>217</v>
      </c>
    </row>
    <row r="287" customFormat="false" ht="13.5" hidden="false" customHeight="false" outlineLevel="0" collapsed="false">
      <c r="A287" s="19" t="n">
        <v>2124</v>
      </c>
      <c r="B287" s="20" t="s">
        <v>19</v>
      </c>
      <c r="C287" s="20" t="s">
        <v>60</v>
      </c>
      <c r="D287" s="21" t="n">
        <v>0.46875</v>
      </c>
      <c r="E287" s="21" t="n">
        <v>0.590277777777778</v>
      </c>
      <c r="F287" s="21"/>
      <c r="G287" s="22" t="s">
        <v>61</v>
      </c>
      <c r="H287" s="20" t="s">
        <v>22</v>
      </c>
      <c r="I287" s="23" t="n">
        <v>1468</v>
      </c>
      <c r="J287" s="23" t="n">
        <v>17640</v>
      </c>
      <c r="K287" s="24" t="n">
        <v>12.016348773842</v>
      </c>
      <c r="L287" s="23"/>
      <c r="M287" s="23"/>
      <c r="N287" s="24"/>
    </row>
    <row r="288" customFormat="false" ht="13.5" hidden="false" customHeight="false" outlineLevel="0" collapsed="false">
      <c r="A288" s="18" t="s">
        <v>218</v>
      </c>
    </row>
    <row r="289" customFormat="false" ht="13.5" hidden="false" customHeight="false" outlineLevel="0" collapsed="false">
      <c r="A289" s="25" t="n">
        <v>2129</v>
      </c>
      <c r="B289" s="26" t="s">
        <v>19</v>
      </c>
      <c r="C289" s="26" t="s">
        <v>60</v>
      </c>
      <c r="D289" s="27" t="n">
        <v>0.46875</v>
      </c>
      <c r="E289" s="27" t="n">
        <v>0.590277777777778</v>
      </c>
      <c r="F289" s="27"/>
      <c r="G289" s="28" t="s">
        <v>149</v>
      </c>
      <c r="H289" s="26" t="s">
        <v>224</v>
      </c>
      <c r="I289" s="29" t="n">
        <v>3337</v>
      </c>
      <c r="J289" s="29" t="n">
        <v>68840</v>
      </c>
      <c r="K289" s="30" t="n">
        <v>20.6293077614624</v>
      </c>
      <c r="L289" s="29"/>
      <c r="M289" s="29"/>
      <c r="N289" s="30"/>
    </row>
    <row r="290" customFormat="false" ht="13.5" hidden="false" customHeight="false" outlineLevel="0" collapsed="false">
      <c r="A290" s="18" t="s">
        <v>219</v>
      </c>
    </row>
    <row r="291" customFormat="false" ht="13.5" hidden="false" customHeight="false" outlineLevel="0" collapsed="false">
      <c r="A291" s="19" t="n">
        <v>2135</v>
      </c>
      <c r="B291" s="20" t="s">
        <v>19</v>
      </c>
      <c r="C291" s="20" t="s">
        <v>31</v>
      </c>
      <c r="D291" s="21" t="n">
        <v>0.5</v>
      </c>
      <c r="E291" s="21" t="n">
        <v>0.628472222222222</v>
      </c>
      <c r="F291" s="21"/>
      <c r="G291" s="22" t="s">
        <v>32</v>
      </c>
      <c r="H291" s="20" t="s">
        <v>22</v>
      </c>
      <c r="I291" s="23" t="n">
        <v>1566</v>
      </c>
      <c r="J291" s="23" t="n">
        <v>18040</v>
      </c>
      <c r="K291" s="24" t="n">
        <v>11.5197956577267</v>
      </c>
      <c r="L291" s="23"/>
      <c r="M291" s="23"/>
      <c r="N291" s="24"/>
    </row>
    <row r="292" customFormat="false" ht="13.5" hidden="false" customHeight="false" outlineLevel="0" collapsed="false">
      <c r="A292" s="18" t="s">
        <v>220</v>
      </c>
    </row>
    <row r="293" customFormat="false" ht="13.5" hidden="false" customHeight="false" outlineLevel="0" collapsed="false">
      <c r="A293" s="25" t="n">
        <v>2140</v>
      </c>
      <c r="B293" s="26" t="s">
        <v>19</v>
      </c>
      <c r="C293" s="26" t="s">
        <v>31</v>
      </c>
      <c r="D293" s="27" t="n">
        <v>0.5</v>
      </c>
      <c r="E293" s="27" t="n">
        <v>0.628472222222222</v>
      </c>
      <c r="F293" s="27"/>
      <c r="G293" s="28" t="s">
        <v>33</v>
      </c>
      <c r="H293" s="26" t="s">
        <v>224</v>
      </c>
      <c r="I293" s="29" t="n">
        <v>3532</v>
      </c>
      <c r="J293" s="29" t="n">
        <v>71240</v>
      </c>
      <c r="K293" s="30" t="n">
        <v>20.1698754246886</v>
      </c>
      <c r="L293" s="29"/>
      <c r="M293" s="29"/>
      <c r="N293" s="30"/>
    </row>
    <row r="294" customFormat="false" ht="13.5" hidden="false" customHeight="false" outlineLevel="0" collapsed="false">
      <c r="A294" s="31" t="s">
        <v>221</v>
      </c>
    </row>
    <row r="295" customFormat="false" ht="13.5" hidden="false" customHeight="false" outlineLevel="0" collapsed="false">
      <c r="A295" s="2" t="n">
        <v>1881</v>
      </c>
      <c r="B295" s="15" t="s">
        <v>19</v>
      </c>
      <c r="C295" s="15" t="s">
        <v>20</v>
      </c>
      <c r="D295" s="3" t="n">
        <v>0.340277777777778</v>
      </c>
      <c r="E295" s="3" t="n">
        <v>0.413194444444444</v>
      </c>
      <c r="G295" s="1" t="s">
        <v>222</v>
      </c>
      <c r="H295" s="15" t="s">
        <v>124</v>
      </c>
      <c r="I295" s="4" t="n">
        <v>1321</v>
      </c>
      <c r="J295" s="4" t="n">
        <v>27810</v>
      </c>
      <c r="K295" s="5" t="n">
        <v>21.0522331566995</v>
      </c>
    </row>
    <row r="296" customFormat="false" ht="13.5" hidden="false" customHeight="false" outlineLevel="0" collapsed="false">
      <c r="A296" s="2" t="n">
        <v>1882</v>
      </c>
      <c r="B296" s="15" t="s">
        <v>19</v>
      </c>
      <c r="C296" s="15" t="s">
        <v>20</v>
      </c>
      <c r="D296" s="3" t="n">
        <v>0.340277777777778</v>
      </c>
      <c r="E296" s="3" t="n">
        <v>0.413194444444444</v>
      </c>
      <c r="G296" s="1" t="s">
        <v>222</v>
      </c>
      <c r="H296" s="15" t="s">
        <v>99</v>
      </c>
      <c r="I296" s="4" t="n">
        <v>1321</v>
      </c>
      <c r="J296" s="4" t="n">
        <v>34510</v>
      </c>
      <c r="K296" s="5" t="n">
        <v>26.1241483724451</v>
      </c>
    </row>
    <row r="297" customFormat="false" ht="13.5" hidden="false" customHeight="false" outlineLevel="0" collapsed="false">
      <c r="A297" s="2" t="n">
        <v>1883</v>
      </c>
      <c r="B297" s="15" t="s">
        <v>19</v>
      </c>
      <c r="C297" s="15" t="s">
        <v>20</v>
      </c>
      <c r="D297" s="3" t="n">
        <v>0.340277777777778</v>
      </c>
      <c r="E297" s="3" t="n">
        <v>0.413194444444444</v>
      </c>
      <c r="G297" s="1" t="s">
        <v>222</v>
      </c>
      <c r="H297" s="15" t="s">
        <v>22</v>
      </c>
      <c r="I297" s="4" t="n">
        <v>921</v>
      </c>
      <c r="J297" s="4" t="n">
        <v>13610</v>
      </c>
      <c r="K297" s="5" t="n">
        <v>14.7774158523344</v>
      </c>
    </row>
    <row r="298" customFormat="false" ht="13.5" hidden="false" customHeight="false" outlineLevel="0" collapsed="false">
      <c r="A298" s="2" t="n">
        <v>1884</v>
      </c>
      <c r="B298" s="15" t="s">
        <v>19</v>
      </c>
      <c r="C298" s="15" t="s">
        <v>20</v>
      </c>
      <c r="D298" s="3" t="n">
        <v>0.340277777777778</v>
      </c>
      <c r="E298" s="3" t="n">
        <v>0.413194444444444</v>
      </c>
      <c r="G298" s="1" t="s">
        <v>222</v>
      </c>
      <c r="H298" s="15" t="s">
        <v>57</v>
      </c>
      <c r="I298" s="4" t="n">
        <v>921</v>
      </c>
      <c r="J298" s="4" t="n">
        <v>14110</v>
      </c>
      <c r="K298" s="5" t="n">
        <v>15.3203040173724</v>
      </c>
    </row>
    <row r="299" customFormat="false" ht="13.5" hidden="false" customHeight="false" outlineLevel="0" collapsed="false">
      <c r="A299" s="2" t="n">
        <v>1885</v>
      </c>
      <c r="B299" s="15" t="s">
        <v>19</v>
      </c>
      <c r="C299" s="15" t="s">
        <v>20</v>
      </c>
      <c r="D299" s="3" t="n">
        <v>0.340277777777778</v>
      </c>
      <c r="E299" s="3" t="n">
        <v>0.413194444444444</v>
      </c>
      <c r="G299" s="1" t="s">
        <v>222</v>
      </c>
      <c r="H299" s="15" t="s">
        <v>113</v>
      </c>
      <c r="I299" s="4" t="n">
        <v>921</v>
      </c>
      <c r="J299" s="4" t="n">
        <v>14710</v>
      </c>
      <c r="K299" s="5" t="n">
        <v>15.971769815418</v>
      </c>
    </row>
    <row r="300" customFormat="false" ht="13.5" hidden="false" customHeight="false" outlineLevel="0" collapsed="false">
      <c r="A300" s="2" t="n">
        <v>1886</v>
      </c>
      <c r="B300" s="15" t="s">
        <v>19</v>
      </c>
      <c r="C300" s="15" t="s">
        <v>20</v>
      </c>
      <c r="D300" s="3" t="n">
        <v>0.340277777777778</v>
      </c>
      <c r="E300" s="3" t="n">
        <v>0.413194444444444</v>
      </c>
      <c r="G300" s="1" t="s">
        <v>222</v>
      </c>
      <c r="H300" s="15" t="s">
        <v>223</v>
      </c>
      <c r="I300" s="4" t="n">
        <v>921</v>
      </c>
      <c r="J300" s="4" t="n">
        <v>14810</v>
      </c>
      <c r="K300" s="5" t="n">
        <v>16.0803474484256</v>
      </c>
    </row>
    <row r="301" customFormat="false" ht="13.5" hidden="false" customHeight="false" outlineLevel="0" collapsed="false">
      <c r="A301" s="2" t="n">
        <v>1887</v>
      </c>
      <c r="B301" s="15" t="s">
        <v>19</v>
      </c>
      <c r="C301" s="15" t="s">
        <v>20</v>
      </c>
      <c r="D301" s="3" t="n">
        <v>0.340277777777778</v>
      </c>
      <c r="E301" s="3" t="n">
        <v>0.413194444444444</v>
      </c>
      <c r="G301" s="1" t="s">
        <v>222</v>
      </c>
      <c r="H301" s="15" t="s">
        <v>111</v>
      </c>
      <c r="I301" s="4" t="n">
        <v>921</v>
      </c>
      <c r="J301" s="4" t="n">
        <v>19110</v>
      </c>
      <c r="K301" s="5" t="n">
        <v>20.7491856677524</v>
      </c>
    </row>
    <row r="302" customFormat="false" ht="13.5" hidden="false" customHeight="false" outlineLevel="0" collapsed="false">
      <c r="A302" s="2" t="n">
        <v>1888</v>
      </c>
      <c r="B302" s="15" t="s">
        <v>19</v>
      </c>
      <c r="C302" s="15" t="s">
        <v>20</v>
      </c>
      <c r="D302" s="3" t="n">
        <v>0.340277777777778</v>
      </c>
      <c r="E302" s="3" t="n">
        <v>0.413194444444444</v>
      </c>
      <c r="G302" s="1" t="s">
        <v>222</v>
      </c>
      <c r="H302" s="15" t="s">
        <v>224</v>
      </c>
      <c r="I302" s="4" t="n">
        <v>2242</v>
      </c>
      <c r="J302" s="4" t="n">
        <v>57610</v>
      </c>
      <c r="K302" s="5" t="n">
        <v>25.6958073148974</v>
      </c>
    </row>
    <row r="303" customFormat="false" ht="13.5" hidden="false" customHeight="false" outlineLevel="0" collapsed="false">
      <c r="A303" s="2" t="n">
        <v>1889</v>
      </c>
      <c r="B303" s="15" t="s">
        <v>19</v>
      </c>
      <c r="C303" s="15" t="s">
        <v>20</v>
      </c>
      <c r="D303" s="3" t="n">
        <v>0.340277777777778</v>
      </c>
      <c r="E303" s="3" t="n">
        <v>0.413194444444444</v>
      </c>
      <c r="G303" s="1" t="s">
        <v>222</v>
      </c>
      <c r="H303" s="15" t="s">
        <v>226</v>
      </c>
      <c r="I303" s="4" t="n">
        <v>2242</v>
      </c>
      <c r="J303" s="4" t="n">
        <v>51460</v>
      </c>
      <c r="K303" s="5" t="n">
        <v>22.9527207850134</v>
      </c>
    </row>
    <row r="304" customFormat="false" ht="13.5" hidden="false" customHeight="false" outlineLevel="0" collapsed="false">
      <c r="A304" s="2" t="n">
        <v>1890</v>
      </c>
      <c r="B304" s="15" t="s">
        <v>19</v>
      </c>
      <c r="C304" s="15" t="s">
        <v>20</v>
      </c>
      <c r="D304" s="3" t="n">
        <v>0.340277777777778</v>
      </c>
      <c r="E304" s="3" t="n">
        <v>0.413194444444444</v>
      </c>
      <c r="G304" s="1" t="s">
        <v>222</v>
      </c>
      <c r="H304" s="15" t="s">
        <v>227</v>
      </c>
      <c r="I304" s="4" t="n">
        <v>2242</v>
      </c>
      <c r="J304" s="4" t="n">
        <v>39760</v>
      </c>
      <c r="K304" s="5" t="n">
        <v>17.7341659232828</v>
      </c>
    </row>
    <row r="305" customFormat="false" ht="13.5" hidden="false" customHeight="false" outlineLevel="0" collapsed="false">
      <c r="A305" s="2" t="n">
        <v>1891</v>
      </c>
      <c r="B305" s="15" t="s">
        <v>19</v>
      </c>
      <c r="C305" s="15" t="s">
        <v>20</v>
      </c>
      <c r="D305" s="3" t="n">
        <v>0.340277777777778</v>
      </c>
      <c r="E305" s="3" t="n">
        <v>0.413194444444444</v>
      </c>
      <c r="G305" s="1" t="s">
        <v>222</v>
      </c>
      <c r="H305" s="15" t="s">
        <v>228</v>
      </c>
      <c r="I305" s="4" t="n">
        <v>1935</v>
      </c>
      <c r="J305" s="4" t="n">
        <v>35110</v>
      </c>
      <c r="K305" s="5" t="n">
        <v>18.1447028423773</v>
      </c>
    </row>
    <row r="306" customFormat="false" ht="13.5" hidden="false" customHeight="false" outlineLevel="0" collapsed="false">
      <c r="A306" s="2" t="n">
        <v>1892</v>
      </c>
      <c r="B306" s="15" t="s">
        <v>19</v>
      </c>
      <c r="C306" s="15" t="s">
        <v>20</v>
      </c>
      <c r="D306" s="3" t="n">
        <v>0.395833333333333</v>
      </c>
      <c r="E306" s="3" t="n">
        <v>0.46875</v>
      </c>
      <c r="G306" s="1" t="s">
        <v>229</v>
      </c>
      <c r="H306" s="15" t="s">
        <v>124</v>
      </c>
      <c r="I306" s="4" t="n">
        <v>1321</v>
      </c>
      <c r="J306" s="4" t="n">
        <v>18510</v>
      </c>
      <c r="K306" s="5" t="n">
        <v>14.0121120363361</v>
      </c>
    </row>
    <row r="307" customFormat="false" ht="13.5" hidden="false" customHeight="false" outlineLevel="0" collapsed="false">
      <c r="A307" s="2" t="n">
        <v>1893</v>
      </c>
      <c r="B307" s="15" t="s">
        <v>19</v>
      </c>
      <c r="C307" s="15" t="s">
        <v>20</v>
      </c>
      <c r="D307" s="3" t="n">
        <v>0.395833333333333</v>
      </c>
      <c r="E307" s="3" t="n">
        <v>0.46875</v>
      </c>
      <c r="G307" s="1" t="s">
        <v>229</v>
      </c>
      <c r="H307" s="15" t="s">
        <v>99</v>
      </c>
      <c r="I307" s="4" t="n">
        <v>1321</v>
      </c>
      <c r="J307" s="4" t="n">
        <v>29310</v>
      </c>
      <c r="K307" s="5" t="n">
        <v>22.1877365632097</v>
      </c>
    </row>
    <row r="308" customFormat="false" ht="13.5" hidden="false" customHeight="false" outlineLevel="0" collapsed="false">
      <c r="A308" s="2" t="n">
        <v>1894</v>
      </c>
      <c r="B308" s="15" t="s">
        <v>19</v>
      </c>
      <c r="C308" s="15" t="s">
        <v>20</v>
      </c>
      <c r="D308" s="3" t="n">
        <v>0.395833333333333</v>
      </c>
      <c r="E308" s="3" t="n">
        <v>0.46875</v>
      </c>
      <c r="G308" s="1" t="s">
        <v>229</v>
      </c>
      <c r="H308" s="15" t="s">
        <v>22</v>
      </c>
      <c r="I308" s="4" t="n">
        <v>921</v>
      </c>
      <c r="J308" s="4" t="n">
        <v>9810</v>
      </c>
      <c r="K308" s="5" t="n">
        <v>10.6514657980456</v>
      </c>
    </row>
    <row r="309" customFormat="false" ht="13.5" hidden="false" customHeight="false" outlineLevel="0" collapsed="false">
      <c r="A309" s="2" t="n">
        <v>1895</v>
      </c>
      <c r="B309" s="15" t="s">
        <v>19</v>
      </c>
      <c r="C309" s="15" t="s">
        <v>20</v>
      </c>
      <c r="D309" s="3" t="n">
        <v>0.395833333333333</v>
      </c>
      <c r="E309" s="3" t="n">
        <v>0.46875</v>
      </c>
      <c r="G309" s="1" t="s">
        <v>229</v>
      </c>
      <c r="H309" s="15" t="s">
        <v>57</v>
      </c>
      <c r="I309" s="4" t="n">
        <v>921</v>
      </c>
      <c r="J309" s="4" t="n">
        <v>10310</v>
      </c>
      <c r="K309" s="5" t="n">
        <v>11.1943539630836</v>
      </c>
    </row>
    <row r="310" customFormat="false" ht="13.5" hidden="false" customHeight="false" outlineLevel="0" collapsed="false">
      <c r="A310" s="2" t="n">
        <v>1896</v>
      </c>
      <c r="B310" s="15" t="s">
        <v>19</v>
      </c>
      <c r="C310" s="15" t="s">
        <v>20</v>
      </c>
      <c r="D310" s="3" t="n">
        <v>0.395833333333333</v>
      </c>
      <c r="E310" s="3" t="n">
        <v>0.46875</v>
      </c>
      <c r="G310" s="1" t="s">
        <v>229</v>
      </c>
      <c r="H310" s="15" t="s">
        <v>113</v>
      </c>
      <c r="I310" s="4" t="n">
        <v>921</v>
      </c>
      <c r="J310" s="4" t="n">
        <v>10810</v>
      </c>
      <c r="K310" s="5" t="n">
        <v>11.7372421281216</v>
      </c>
    </row>
    <row r="311" customFormat="false" ht="13.5" hidden="false" customHeight="false" outlineLevel="0" collapsed="false">
      <c r="A311" s="2" t="n">
        <v>1897</v>
      </c>
      <c r="B311" s="15" t="s">
        <v>19</v>
      </c>
      <c r="C311" s="15" t="s">
        <v>20</v>
      </c>
      <c r="D311" s="3" t="n">
        <v>0.395833333333333</v>
      </c>
      <c r="E311" s="3" t="n">
        <v>0.46875</v>
      </c>
      <c r="G311" s="1" t="s">
        <v>229</v>
      </c>
      <c r="H311" s="15" t="s">
        <v>223</v>
      </c>
      <c r="I311" s="4" t="n">
        <v>921</v>
      </c>
      <c r="J311" s="4" t="n">
        <v>10910</v>
      </c>
      <c r="K311" s="5" t="n">
        <v>11.8458197611292</v>
      </c>
    </row>
    <row r="312" customFormat="false" ht="13.5" hidden="false" customHeight="false" outlineLevel="0" collapsed="false">
      <c r="A312" s="2" t="n">
        <v>1898</v>
      </c>
      <c r="B312" s="15" t="s">
        <v>19</v>
      </c>
      <c r="C312" s="15" t="s">
        <v>20</v>
      </c>
      <c r="D312" s="3" t="n">
        <v>0.395833333333333</v>
      </c>
      <c r="E312" s="3" t="n">
        <v>0.46875</v>
      </c>
      <c r="G312" s="1" t="s">
        <v>229</v>
      </c>
      <c r="H312" s="15" t="s">
        <v>111</v>
      </c>
      <c r="I312" s="4" t="n">
        <v>921</v>
      </c>
      <c r="J312" s="4" t="n">
        <v>14610</v>
      </c>
      <c r="K312" s="5" t="n">
        <v>15.8631921824104</v>
      </c>
    </row>
    <row r="313" customFormat="false" ht="13.5" hidden="false" customHeight="false" outlineLevel="0" collapsed="false">
      <c r="A313" s="2" t="n">
        <v>1899</v>
      </c>
      <c r="B313" s="15" t="s">
        <v>19</v>
      </c>
      <c r="C313" s="15" t="s">
        <v>20</v>
      </c>
      <c r="D313" s="3" t="n">
        <v>0.395833333333333</v>
      </c>
      <c r="E313" s="3" t="n">
        <v>0.46875</v>
      </c>
      <c r="G313" s="1" t="s">
        <v>229</v>
      </c>
      <c r="H313" s="15" t="s">
        <v>224</v>
      </c>
      <c r="I313" s="4" t="n">
        <v>2242</v>
      </c>
      <c r="J313" s="4" t="n">
        <v>57610</v>
      </c>
      <c r="K313" s="5" t="n">
        <v>25.6958073148974</v>
      </c>
    </row>
    <row r="314" customFormat="false" ht="13.5" hidden="false" customHeight="false" outlineLevel="0" collapsed="false">
      <c r="A314" s="2" t="n">
        <v>1900</v>
      </c>
      <c r="B314" s="15" t="s">
        <v>19</v>
      </c>
      <c r="C314" s="15" t="s">
        <v>20</v>
      </c>
      <c r="D314" s="3" t="n">
        <v>0.395833333333333</v>
      </c>
      <c r="E314" s="3" t="n">
        <v>0.46875</v>
      </c>
      <c r="G314" s="1" t="s">
        <v>229</v>
      </c>
      <c r="H314" s="15" t="s">
        <v>226</v>
      </c>
      <c r="I314" s="4" t="n">
        <v>2242</v>
      </c>
      <c r="J314" s="4" t="n">
        <v>51460</v>
      </c>
      <c r="K314" s="5" t="n">
        <v>22.9527207850134</v>
      </c>
    </row>
    <row r="315" customFormat="false" ht="13.5" hidden="false" customHeight="false" outlineLevel="0" collapsed="false">
      <c r="A315" s="2" t="n">
        <v>1901</v>
      </c>
      <c r="B315" s="15" t="s">
        <v>19</v>
      </c>
      <c r="C315" s="15" t="s">
        <v>20</v>
      </c>
      <c r="D315" s="3" t="n">
        <v>0.395833333333333</v>
      </c>
      <c r="E315" s="3" t="n">
        <v>0.46875</v>
      </c>
      <c r="G315" s="1" t="s">
        <v>229</v>
      </c>
      <c r="H315" s="15" t="s">
        <v>227</v>
      </c>
      <c r="I315" s="4" t="n">
        <v>2242</v>
      </c>
      <c r="J315" s="4" t="n">
        <v>39760</v>
      </c>
      <c r="K315" s="5" t="n">
        <v>17.7341659232828</v>
      </c>
    </row>
    <row r="316" customFormat="false" ht="13.5" hidden="false" customHeight="false" outlineLevel="0" collapsed="false">
      <c r="A316" s="2" t="n">
        <v>1902</v>
      </c>
      <c r="B316" s="15" t="s">
        <v>19</v>
      </c>
      <c r="C316" s="15" t="s">
        <v>20</v>
      </c>
      <c r="D316" s="3" t="n">
        <v>0.395833333333333</v>
      </c>
      <c r="E316" s="3" t="n">
        <v>0.46875</v>
      </c>
      <c r="G316" s="1" t="s">
        <v>229</v>
      </c>
      <c r="H316" s="15" t="s">
        <v>228</v>
      </c>
      <c r="I316" s="4" t="n">
        <v>1935</v>
      </c>
      <c r="J316" s="4" t="n">
        <v>35110</v>
      </c>
      <c r="K316" s="5" t="n">
        <v>18.1447028423773</v>
      </c>
    </row>
    <row r="317" customFormat="false" ht="13.5" hidden="false" customHeight="false" outlineLevel="0" collapsed="false">
      <c r="A317" s="2" t="n">
        <v>1903</v>
      </c>
      <c r="B317" s="15" t="s">
        <v>19</v>
      </c>
      <c r="C317" s="15" t="s">
        <v>20</v>
      </c>
      <c r="D317" s="3" t="n">
        <v>0.472222222222222</v>
      </c>
      <c r="E317" s="3" t="n">
        <v>0.545138888888889</v>
      </c>
      <c r="G317" s="1" t="s">
        <v>230</v>
      </c>
      <c r="H317" s="15" t="s">
        <v>124</v>
      </c>
      <c r="I317" s="4" t="n">
        <v>1321</v>
      </c>
      <c r="J317" s="4" t="n">
        <v>17510</v>
      </c>
      <c r="K317" s="5" t="n">
        <v>13.2551097653293</v>
      </c>
    </row>
    <row r="318" customFormat="false" ht="13.5" hidden="false" customHeight="false" outlineLevel="0" collapsed="false">
      <c r="A318" s="2" t="n">
        <v>1904</v>
      </c>
      <c r="B318" s="15" t="s">
        <v>19</v>
      </c>
      <c r="C318" s="15" t="s">
        <v>20</v>
      </c>
      <c r="D318" s="3" t="n">
        <v>0.472222222222222</v>
      </c>
      <c r="E318" s="3" t="n">
        <v>0.545138888888889</v>
      </c>
      <c r="G318" s="1" t="s">
        <v>230</v>
      </c>
      <c r="H318" s="15" t="s">
        <v>99</v>
      </c>
      <c r="I318" s="4" t="n">
        <v>1321</v>
      </c>
      <c r="J318" s="4" t="n">
        <v>28310</v>
      </c>
      <c r="K318" s="5" t="n">
        <v>21.4307342922029</v>
      </c>
    </row>
    <row r="319" customFormat="false" ht="13.5" hidden="false" customHeight="false" outlineLevel="0" collapsed="false">
      <c r="A319" s="2" t="n">
        <v>1905</v>
      </c>
      <c r="B319" s="15" t="s">
        <v>19</v>
      </c>
      <c r="C319" s="15" t="s">
        <v>20</v>
      </c>
      <c r="D319" s="3" t="n">
        <v>0.472222222222222</v>
      </c>
      <c r="E319" s="3" t="n">
        <v>0.545138888888889</v>
      </c>
      <c r="G319" s="1" t="s">
        <v>230</v>
      </c>
      <c r="H319" s="15" t="s">
        <v>22</v>
      </c>
      <c r="I319" s="4" t="n">
        <v>921</v>
      </c>
      <c r="J319" s="4" t="n">
        <v>8810</v>
      </c>
      <c r="K319" s="5" t="n">
        <v>9.5656894679696</v>
      </c>
    </row>
    <row r="320" customFormat="false" ht="13.5" hidden="false" customHeight="false" outlineLevel="0" collapsed="false">
      <c r="A320" s="2" t="n">
        <v>1906</v>
      </c>
      <c r="B320" s="15" t="s">
        <v>19</v>
      </c>
      <c r="C320" s="15" t="s">
        <v>20</v>
      </c>
      <c r="D320" s="3" t="n">
        <v>0.472222222222222</v>
      </c>
      <c r="E320" s="3" t="n">
        <v>0.545138888888889</v>
      </c>
      <c r="G320" s="1" t="s">
        <v>230</v>
      </c>
      <c r="H320" s="15" t="s">
        <v>57</v>
      </c>
      <c r="I320" s="4" t="n">
        <v>921</v>
      </c>
      <c r="J320" s="4" t="n">
        <v>9310</v>
      </c>
      <c r="K320" s="5" t="n">
        <v>10.1085776330076</v>
      </c>
    </row>
    <row r="321" customFormat="false" ht="13.5" hidden="false" customHeight="false" outlineLevel="0" collapsed="false">
      <c r="A321" s="2" t="n">
        <v>1907</v>
      </c>
      <c r="B321" s="15" t="s">
        <v>19</v>
      </c>
      <c r="C321" s="15" t="s">
        <v>20</v>
      </c>
      <c r="D321" s="3" t="n">
        <v>0.472222222222222</v>
      </c>
      <c r="E321" s="3" t="n">
        <v>0.545138888888889</v>
      </c>
      <c r="G321" s="1" t="s">
        <v>230</v>
      </c>
      <c r="H321" s="15" t="s">
        <v>113</v>
      </c>
      <c r="I321" s="4" t="n">
        <v>921</v>
      </c>
      <c r="J321" s="4" t="n">
        <v>9810</v>
      </c>
      <c r="K321" s="5" t="n">
        <v>10.6514657980456</v>
      </c>
    </row>
    <row r="322" customFormat="false" ht="13.5" hidden="false" customHeight="false" outlineLevel="0" collapsed="false">
      <c r="A322" s="2" t="n">
        <v>1908</v>
      </c>
      <c r="B322" s="15" t="s">
        <v>19</v>
      </c>
      <c r="C322" s="15" t="s">
        <v>20</v>
      </c>
      <c r="D322" s="3" t="n">
        <v>0.472222222222222</v>
      </c>
      <c r="E322" s="3" t="n">
        <v>0.545138888888889</v>
      </c>
      <c r="G322" s="1" t="s">
        <v>230</v>
      </c>
      <c r="H322" s="15" t="s">
        <v>223</v>
      </c>
      <c r="I322" s="4" t="n">
        <v>921</v>
      </c>
      <c r="J322" s="4" t="n">
        <v>9910</v>
      </c>
      <c r="K322" s="5" t="n">
        <v>10.7600434310532</v>
      </c>
    </row>
    <row r="323" customFormat="false" ht="13.5" hidden="false" customHeight="false" outlineLevel="0" collapsed="false">
      <c r="A323" s="2" t="n">
        <v>1909</v>
      </c>
      <c r="B323" s="15" t="s">
        <v>19</v>
      </c>
      <c r="C323" s="15" t="s">
        <v>20</v>
      </c>
      <c r="D323" s="3" t="n">
        <v>0.472222222222222</v>
      </c>
      <c r="E323" s="3" t="n">
        <v>0.545138888888889</v>
      </c>
      <c r="G323" s="1" t="s">
        <v>230</v>
      </c>
      <c r="H323" s="15" t="s">
        <v>111</v>
      </c>
      <c r="I323" s="4" t="n">
        <v>921</v>
      </c>
      <c r="J323" s="4" t="n">
        <v>13610</v>
      </c>
      <c r="K323" s="5" t="n">
        <v>14.7774158523344</v>
      </c>
    </row>
    <row r="324" customFormat="false" ht="13.5" hidden="false" customHeight="false" outlineLevel="0" collapsed="false">
      <c r="A324" s="2" t="n">
        <v>1910</v>
      </c>
      <c r="B324" s="15" t="s">
        <v>19</v>
      </c>
      <c r="C324" s="15" t="s">
        <v>20</v>
      </c>
      <c r="D324" s="3" t="n">
        <v>0.472222222222222</v>
      </c>
      <c r="E324" s="3" t="n">
        <v>0.545138888888889</v>
      </c>
      <c r="G324" s="1" t="s">
        <v>230</v>
      </c>
      <c r="H324" s="15" t="s">
        <v>224</v>
      </c>
      <c r="I324" s="4" t="n">
        <v>2242</v>
      </c>
      <c r="J324" s="4" t="n">
        <v>57610</v>
      </c>
      <c r="K324" s="5" t="n">
        <v>25.6958073148974</v>
      </c>
    </row>
    <row r="325" customFormat="false" ht="13.5" hidden="false" customHeight="false" outlineLevel="0" collapsed="false">
      <c r="A325" s="2" t="n">
        <v>1911</v>
      </c>
      <c r="B325" s="15" t="s">
        <v>19</v>
      </c>
      <c r="C325" s="15" t="s">
        <v>20</v>
      </c>
      <c r="D325" s="3" t="n">
        <v>0.472222222222222</v>
      </c>
      <c r="E325" s="3" t="n">
        <v>0.545138888888889</v>
      </c>
      <c r="G325" s="1" t="s">
        <v>230</v>
      </c>
      <c r="H325" s="15" t="s">
        <v>226</v>
      </c>
      <c r="I325" s="4" t="n">
        <v>2242</v>
      </c>
      <c r="J325" s="4" t="n">
        <v>51460</v>
      </c>
      <c r="K325" s="5" t="n">
        <v>22.9527207850134</v>
      </c>
    </row>
    <row r="326" customFormat="false" ht="13.5" hidden="false" customHeight="false" outlineLevel="0" collapsed="false">
      <c r="A326" s="2" t="n">
        <v>1912</v>
      </c>
      <c r="B326" s="15" t="s">
        <v>19</v>
      </c>
      <c r="C326" s="15" t="s">
        <v>20</v>
      </c>
      <c r="D326" s="3" t="n">
        <v>0.472222222222222</v>
      </c>
      <c r="E326" s="3" t="n">
        <v>0.545138888888889</v>
      </c>
      <c r="G326" s="1" t="s">
        <v>230</v>
      </c>
      <c r="H326" s="15" t="s">
        <v>227</v>
      </c>
      <c r="I326" s="4" t="n">
        <v>2242</v>
      </c>
      <c r="J326" s="4" t="n">
        <v>39760</v>
      </c>
      <c r="K326" s="5" t="n">
        <v>17.7341659232828</v>
      </c>
    </row>
    <row r="327" customFormat="false" ht="13.5" hidden="false" customHeight="false" outlineLevel="0" collapsed="false">
      <c r="A327" s="2" t="n">
        <v>1913</v>
      </c>
      <c r="B327" s="15" t="s">
        <v>19</v>
      </c>
      <c r="C327" s="15" t="s">
        <v>20</v>
      </c>
      <c r="D327" s="3" t="n">
        <v>0.472222222222222</v>
      </c>
      <c r="E327" s="3" t="n">
        <v>0.545138888888889</v>
      </c>
      <c r="G327" s="1" t="s">
        <v>230</v>
      </c>
      <c r="H327" s="15" t="s">
        <v>228</v>
      </c>
      <c r="I327" s="4" t="n">
        <v>1935</v>
      </c>
      <c r="J327" s="4" t="n">
        <v>35110</v>
      </c>
      <c r="K327" s="5" t="n">
        <v>18.1447028423773</v>
      </c>
    </row>
    <row r="328" customFormat="false" ht="13.5" hidden="false" customHeight="false" outlineLevel="0" collapsed="false">
      <c r="A328" s="2" t="n">
        <v>1914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1</v>
      </c>
      <c r="H328" s="15" t="s">
        <v>124</v>
      </c>
      <c r="I328" s="4" t="n">
        <v>1321</v>
      </c>
      <c r="J328" s="4" t="n">
        <v>35510</v>
      </c>
      <c r="K328" s="5" t="n">
        <v>26.8811506434519</v>
      </c>
    </row>
    <row r="329" customFormat="false" ht="13.5" hidden="false" customHeight="false" outlineLevel="0" collapsed="false">
      <c r="A329" s="2" t="n">
        <v>1915</v>
      </c>
      <c r="B329" s="15" t="s">
        <v>19</v>
      </c>
      <c r="C329" s="15" t="s">
        <v>20</v>
      </c>
      <c r="D329" s="3" t="n">
        <v>0.635416666666667</v>
      </c>
      <c r="E329" s="3" t="n">
        <v>0.704861111111111</v>
      </c>
      <c r="G329" s="1" t="s">
        <v>231</v>
      </c>
      <c r="H329" s="15" t="s">
        <v>99</v>
      </c>
      <c r="I329" s="4" t="n">
        <v>1321</v>
      </c>
      <c r="J329" s="4" t="n">
        <v>39910</v>
      </c>
      <c r="K329" s="5" t="n">
        <v>30.2119606358819</v>
      </c>
    </row>
    <row r="330" customFormat="false" ht="13.5" hidden="false" customHeight="false" outlineLevel="0" collapsed="false">
      <c r="A330" s="2" t="n">
        <v>1916</v>
      </c>
      <c r="B330" s="15" t="s">
        <v>19</v>
      </c>
      <c r="C330" s="15" t="s">
        <v>20</v>
      </c>
      <c r="D330" s="3" t="n">
        <v>0.635416666666667</v>
      </c>
      <c r="E330" s="3" t="n">
        <v>0.704861111111111</v>
      </c>
      <c r="G330" s="1" t="s">
        <v>231</v>
      </c>
      <c r="H330" s="15" t="s">
        <v>22</v>
      </c>
      <c r="I330" s="4" t="n">
        <v>921</v>
      </c>
      <c r="J330" s="4" t="n">
        <v>9810</v>
      </c>
      <c r="K330" s="5" t="n">
        <v>10.6514657980456</v>
      </c>
    </row>
    <row r="331" customFormat="false" ht="13.5" hidden="false" customHeight="false" outlineLevel="0" collapsed="false">
      <c r="A331" s="2" t="n">
        <v>1917</v>
      </c>
      <c r="B331" s="15" t="s">
        <v>19</v>
      </c>
      <c r="C331" s="15" t="s">
        <v>20</v>
      </c>
      <c r="D331" s="3" t="n">
        <v>0.635416666666667</v>
      </c>
      <c r="E331" s="3" t="n">
        <v>0.704861111111111</v>
      </c>
      <c r="G331" s="1" t="s">
        <v>231</v>
      </c>
      <c r="H331" s="15" t="s">
        <v>57</v>
      </c>
      <c r="I331" s="4" t="n">
        <v>921</v>
      </c>
      <c r="J331" s="4" t="n">
        <v>11310</v>
      </c>
      <c r="K331" s="5" t="n">
        <v>12.2801302931596</v>
      </c>
    </row>
    <row r="332" customFormat="false" ht="13.5" hidden="false" customHeight="false" outlineLevel="0" collapsed="false">
      <c r="A332" s="2" t="n">
        <v>1918</v>
      </c>
      <c r="B332" s="15" t="s">
        <v>19</v>
      </c>
      <c r="C332" s="15" t="s">
        <v>20</v>
      </c>
      <c r="D332" s="3" t="n">
        <v>0.635416666666667</v>
      </c>
      <c r="E332" s="3" t="n">
        <v>0.704861111111111</v>
      </c>
      <c r="G332" s="1" t="s">
        <v>231</v>
      </c>
      <c r="H332" s="15" t="s">
        <v>113</v>
      </c>
      <c r="I332" s="4" t="n">
        <v>921</v>
      </c>
      <c r="J332" s="4" t="n">
        <v>13510</v>
      </c>
      <c r="K332" s="5" t="n">
        <v>14.6688382193268</v>
      </c>
    </row>
    <row r="333" customFormat="false" ht="13.5" hidden="false" customHeight="false" outlineLevel="0" collapsed="false">
      <c r="A333" s="2" t="n">
        <v>1919</v>
      </c>
      <c r="B333" s="15" t="s">
        <v>19</v>
      </c>
      <c r="C333" s="15" t="s">
        <v>20</v>
      </c>
      <c r="D333" s="3" t="n">
        <v>0.635416666666667</v>
      </c>
      <c r="E333" s="3" t="n">
        <v>0.704861111111111</v>
      </c>
      <c r="G333" s="1" t="s">
        <v>231</v>
      </c>
      <c r="H333" s="15" t="s">
        <v>223</v>
      </c>
      <c r="I333" s="4" t="n">
        <v>921</v>
      </c>
      <c r="J333" s="4" t="n">
        <v>13810</v>
      </c>
      <c r="K333" s="5" t="n">
        <v>14.9945711183496</v>
      </c>
    </row>
    <row r="334" customFormat="false" ht="13.5" hidden="false" customHeight="false" outlineLevel="0" collapsed="false">
      <c r="A334" s="2" t="n">
        <v>1920</v>
      </c>
      <c r="B334" s="15" t="s">
        <v>19</v>
      </c>
      <c r="C334" s="15" t="s">
        <v>20</v>
      </c>
      <c r="D334" s="3" t="n">
        <v>0.635416666666667</v>
      </c>
      <c r="E334" s="3" t="n">
        <v>0.704861111111111</v>
      </c>
      <c r="G334" s="1" t="s">
        <v>231</v>
      </c>
      <c r="H334" s="15" t="s">
        <v>111</v>
      </c>
      <c r="I334" s="4" t="n">
        <v>921</v>
      </c>
      <c r="J334" s="4" t="n">
        <v>16010</v>
      </c>
      <c r="K334" s="5" t="n">
        <v>17.3832790445168</v>
      </c>
    </row>
    <row r="335" customFormat="false" ht="13.5" hidden="false" customHeight="false" outlineLevel="0" collapsed="false">
      <c r="A335" s="2" t="n">
        <v>1921</v>
      </c>
      <c r="B335" s="15" t="s">
        <v>19</v>
      </c>
      <c r="C335" s="15" t="s">
        <v>20</v>
      </c>
      <c r="D335" s="3" t="n">
        <v>0.635416666666667</v>
      </c>
      <c r="E335" s="3" t="n">
        <v>0.704861111111111</v>
      </c>
      <c r="G335" s="1" t="s">
        <v>231</v>
      </c>
      <c r="H335" s="15" t="s">
        <v>224</v>
      </c>
      <c r="I335" s="4" t="n">
        <v>2242</v>
      </c>
      <c r="J335" s="4" t="n">
        <v>57610</v>
      </c>
      <c r="K335" s="5" t="n">
        <v>25.6958073148974</v>
      </c>
    </row>
    <row r="336" customFormat="false" ht="13.5" hidden="false" customHeight="false" outlineLevel="0" collapsed="false">
      <c r="A336" s="2" t="n">
        <v>1922</v>
      </c>
      <c r="B336" s="15" t="s">
        <v>19</v>
      </c>
      <c r="C336" s="15" t="s">
        <v>20</v>
      </c>
      <c r="D336" s="3" t="n">
        <v>0.635416666666667</v>
      </c>
      <c r="E336" s="3" t="n">
        <v>0.704861111111111</v>
      </c>
      <c r="G336" s="1" t="s">
        <v>231</v>
      </c>
      <c r="H336" s="15" t="s">
        <v>226</v>
      </c>
      <c r="I336" s="4" t="n">
        <v>2242</v>
      </c>
      <c r="J336" s="4" t="n">
        <v>51460</v>
      </c>
      <c r="K336" s="5" t="n">
        <v>22.9527207850134</v>
      </c>
    </row>
    <row r="337" customFormat="false" ht="13.5" hidden="false" customHeight="false" outlineLevel="0" collapsed="false">
      <c r="A337" s="2" t="n">
        <v>1923</v>
      </c>
      <c r="B337" s="15" t="s">
        <v>19</v>
      </c>
      <c r="C337" s="15" t="s">
        <v>20</v>
      </c>
      <c r="D337" s="3" t="n">
        <v>0.635416666666667</v>
      </c>
      <c r="E337" s="3" t="n">
        <v>0.704861111111111</v>
      </c>
      <c r="G337" s="1" t="s">
        <v>231</v>
      </c>
      <c r="H337" s="15" t="s">
        <v>227</v>
      </c>
      <c r="I337" s="4" t="n">
        <v>2242</v>
      </c>
      <c r="J337" s="4" t="n">
        <v>39760</v>
      </c>
      <c r="K337" s="5" t="n">
        <v>17.7341659232828</v>
      </c>
    </row>
    <row r="338" customFormat="false" ht="13.5" hidden="false" customHeight="false" outlineLevel="0" collapsed="false">
      <c r="A338" s="2" t="n">
        <v>1924</v>
      </c>
      <c r="B338" s="15" t="s">
        <v>19</v>
      </c>
      <c r="C338" s="15" t="s">
        <v>20</v>
      </c>
      <c r="D338" s="3" t="n">
        <v>0.635416666666667</v>
      </c>
      <c r="E338" s="3" t="n">
        <v>0.704861111111111</v>
      </c>
      <c r="G338" s="1" t="s">
        <v>231</v>
      </c>
      <c r="H338" s="15" t="s">
        <v>228</v>
      </c>
      <c r="I338" s="4" t="n">
        <v>1935</v>
      </c>
      <c r="J338" s="4" t="n">
        <v>35110</v>
      </c>
      <c r="K338" s="5" t="n">
        <v>18.1447028423773</v>
      </c>
    </row>
    <row r="339" customFormat="false" ht="13.5" hidden="false" customHeight="false" outlineLevel="0" collapsed="false">
      <c r="A339" s="2" t="n">
        <v>1925</v>
      </c>
      <c r="B339" s="15" t="s">
        <v>19</v>
      </c>
      <c r="C339" s="15" t="s">
        <v>20</v>
      </c>
      <c r="D339" s="3" t="n">
        <v>0.767361111111111</v>
      </c>
      <c r="E339" s="3" t="n">
        <v>0.836805555555555</v>
      </c>
      <c r="G339" s="1" t="s">
        <v>232</v>
      </c>
      <c r="H339" s="15" t="s">
        <v>124</v>
      </c>
      <c r="I339" s="4" t="n">
        <v>1321</v>
      </c>
      <c r="J339" s="4" t="n">
        <v>15910</v>
      </c>
      <c r="K339" s="5" t="n">
        <v>12.0439061317184</v>
      </c>
    </row>
    <row r="340" customFormat="false" ht="13.5" hidden="false" customHeight="false" outlineLevel="0" collapsed="false">
      <c r="A340" s="2" t="n">
        <v>1926</v>
      </c>
      <c r="B340" s="15" t="s">
        <v>19</v>
      </c>
      <c r="C340" s="15" t="s">
        <v>20</v>
      </c>
      <c r="D340" s="3" t="n">
        <v>0.767361111111111</v>
      </c>
      <c r="E340" s="3" t="n">
        <v>0.836805555555555</v>
      </c>
      <c r="G340" s="1" t="s">
        <v>232</v>
      </c>
      <c r="H340" s="15" t="s">
        <v>99</v>
      </c>
      <c r="I340" s="4" t="n">
        <v>1321</v>
      </c>
      <c r="J340" s="4" t="n">
        <v>27510</v>
      </c>
      <c r="K340" s="5" t="n">
        <v>20.8251324753974</v>
      </c>
    </row>
    <row r="341" customFormat="false" ht="13.5" hidden="false" customHeight="false" outlineLevel="0" collapsed="false">
      <c r="A341" s="2" t="n">
        <v>1927</v>
      </c>
      <c r="B341" s="15" t="s">
        <v>19</v>
      </c>
      <c r="C341" s="15" t="s">
        <v>20</v>
      </c>
      <c r="D341" s="3" t="n">
        <v>0.767361111111111</v>
      </c>
      <c r="E341" s="3" t="n">
        <v>0.836805555555555</v>
      </c>
      <c r="G341" s="1" t="s">
        <v>232</v>
      </c>
      <c r="H341" s="15" t="s">
        <v>22</v>
      </c>
      <c r="I341" s="4" t="n">
        <v>921</v>
      </c>
      <c r="J341" s="4" t="n">
        <v>6810</v>
      </c>
      <c r="K341" s="5" t="n">
        <v>7.39413680781759</v>
      </c>
    </row>
    <row r="342" customFormat="false" ht="13.5" hidden="false" customHeight="false" outlineLevel="0" collapsed="false">
      <c r="A342" s="2" t="n">
        <v>1928</v>
      </c>
      <c r="B342" s="15" t="s">
        <v>19</v>
      </c>
      <c r="C342" s="15" t="s">
        <v>20</v>
      </c>
      <c r="D342" s="3" t="n">
        <v>0.767361111111111</v>
      </c>
      <c r="E342" s="3" t="n">
        <v>0.836805555555555</v>
      </c>
      <c r="G342" s="1" t="s">
        <v>232</v>
      </c>
      <c r="H342" s="15" t="s">
        <v>57</v>
      </c>
      <c r="I342" s="4" t="n">
        <v>921</v>
      </c>
      <c r="J342" s="4" t="n">
        <v>7210</v>
      </c>
      <c r="K342" s="5" t="n">
        <v>7.82844733984799</v>
      </c>
    </row>
    <row r="343" customFormat="false" ht="13.5" hidden="false" customHeight="false" outlineLevel="0" collapsed="false">
      <c r="A343" s="2" t="n">
        <v>1929</v>
      </c>
      <c r="B343" s="15" t="s">
        <v>19</v>
      </c>
      <c r="C343" s="15" t="s">
        <v>20</v>
      </c>
      <c r="D343" s="3" t="n">
        <v>0.767361111111111</v>
      </c>
      <c r="E343" s="3" t="n">
        <v>0.836805555555555</v>
      </c>
      <c r="G343" s="1" t="s">
        <v>232</v>
      </c>
      <c r="H343" s="15" t="s">
        <v>113</v>
      </c>
      <c r="I343" s="4" t="n">
        <v>921</v>
      </c>
      <c r="J343" s="4" t="n">
        <v>7710</v>
      </c>
      <c r="K343" s="5" t="n">
        <v>8.37133550488599</v>
      </c>
    </row>
    <row r="344" customFormat="false" ht="13.5" hidden="false" customHeight="false" outlineLevel="0" collapsed="false">
      <c r="A344" s="2" t="n">
        <v>1930</v>
      </c>
      <c r="B344" s="15" t="s">
        <v>19</v>
      </c>
      <c r="C344" s="15" t="s">
        <v>20</v>
      </c>
      <c r="D344" s="3" t="n">
        <v>0.767361111111111</v>
      </c>
      <c r="E344" s="3" t="n">
        <v>0.836805555555555</v>
      </c>
      <c r="G344" s="1" t="s">
        <v>232</v>
      </c>
      <c r="H344" s="15" t="s">
        <v>223</v>
      </c>
      <c r="I344" s="4" t="n">
        <v>921</v>
      </c>
      <c r="J344" s="4" t="n">
        <v>7810</v>
      </c>
      <c r="K344" s="5" t="n">
        <v>8.47991313789359</v>
      </c>
    </row>
    <row r="345" customFormat="false" ht="13.5" hidden="false" customHeight="false" outlineLevel="0" collapsed="false">
      <c r="A345" s="2" t="n">
        <v>1931</v>
      </c>
      <c r="B345" s="15" t="s">
        <v>19</v>
      </c>
      <c r="C345" s="15" t="s">
        <v>20</v>
      </c>
      <c r="D345" s="3" t="n">
        <v>0.767361111111111</v>
      </c>
      <c r="E345" s="3" t="n">
        <v>0.836805555555555</v>
      </c>
      <c r="G345" s="1" t="s">
        <v>232</v>
      </c>
      <c r="H345" s="15" t="s">
        <v>111</v>
      </c>
      <c r="I345" s="4" t="n">
        <v>921</v>
      </c>
      <c r="J345" s="4" t="n">
        <v>11810</v>
      </c>
      <c r="K345" s="5" t="n">
        <v>12.8230184581976</v>
      </c>
    </row>
    <row r="346" customFormat="false" ht="13.5" hidden="false" customHeight="false" outlineLevel="0" collapsed="false">
      <c r="A346" s="2" t="n">
        <v>1932</v>
      </c>
      <c r="B346" s="15" t="s">
        <v>19</v>
      </c>
      <c r="C346" s="15" t="s">
        <v>20</v>
      </c>
      <c r="D346" s="3" t="n">
        <v>0.815972222222222</v>
      </c>
      <c r="E346" s="3" t="n">
        <v>0.885416666666667</v>
      </c>
      <c r="G346" s="1" t="s">
        <v>233</v>
      </c>
      <c r="H346" s="15" t="s">
        <v>124</v>
      </c>
      <c r="I346" s="4" t="n">
        <v>1321</v>
      </c>
      <c r="J346" s="4" t="n">
        <v>15910</v>
      </c>
      <c r="K346" s="5" t="n">
        <v>12.0439061317184</v>
      </c>
    </row>
    <row r="347" customFormat="false" ht="13.5" hidden="false" customHeight="false" outlineLevel="0" collapsed="false">
      <c r="A347" s="2" t="n">
        <v>1933</v>
      </c>
      <c r="B347" s="15" t="s">
        <v>19</v>
      </c>
      <c r="C347" s="15" t="s">
        <v>20</v>
      </c>
      <c r="D347" s="3" t="n">
        <v>0.815972222222222</v>
      </c>
      <c r="E347" s="3" t="n">
        <v>0.885416666666667</v>
      </c>
      <c r="G347" s="1" t="s">
        <v>233</v>
      </c>
      <c r="H347" s="15" t="s">
        <v>99</v>
      </c>
      <c r="I347" s="4" t="n">
        <v>1321</v>
      </c>
      <c r="J347" s="4" t="n">
        <v>27510</v>
      </c>
      <c r="K347" s="5" t="n">
        <v>20.8251324753974</v>
      </c>
    </row>
    <row r="348" customFormat="false" ht="13.5" hidden="false" customHeight="false" outlineLevel="0" collapsed="false">
      <c r="A348" s="2" t="n">
        <v>1934</v>
      </c>
      <c r="B348" s="15" t="s">
        <v>19</v>
      </c>
      <c r="C348" s="15" t="s">
        <v>20</v>
      </c>
      <c r="D348" s="3" t="n">
        <v>0.815972222222222</v>
      </c>
      <c r="E348" s="3" t="n">
        <v>0.885416666666667</v>
      </c>
      <c r="G348" s="1" t="s">
        <v>233</v>
      </c>
      <c r="H348" s="15" t="s">
        <v>22</v>
      </c>
      <c r="I348" s="4" t="n">
        <v>921</v>
      </c>
      <c r="J348" s="4" t="n">
        <v>6810</v>
      </c>
      <c r="K348" s="5" t="n">
        <v>7.39413680781759</v>
      </c>
    </row>
    <row r="349" customFormat="false" ht="13.5" hidden="false" customHeight="false" outlineLevel="0" collapsed="false">
      <c r="A349" s="2" t="n">
        <v>1935</v>
      </c>
      <c r="B349" s="15" t="s">
        <v>19</v>
      </c>
      <c r="C349" s="15" t="s">
        <v>20</v>
      </c>
      <c r="D349" s="3" t="n">
        <v>0.815972222222222</v>
      </c>
      <c r="E349" s="3" t="n">
        <v>0.885416666666667</v>
      </c>
      <c r="G349" s="1" t="s">
        <v>233</v>
      </c>
      <c r="H349" s="15" t="s">
        <v>57</v>
      </c>
      <c r="I349" s="4" t="n">
        <v>921</v>
      </c>
      <c r="J349" s="4" t="n">
        <v>7210</v>
      </c>
      <c r="K349" s="5" t="n">
        <v>7.82844733984799</v>
      </c>
    </row>
    <row r="350" customFormat="false" ht="13.5" hidden="false" customHeight="false" outlineLevel="0" collapsed="false">
      <c r="A350" s="2" t="n">
        <v>1936</v>
      </c>
      <c r="B350" s="15" t="s">
        <v>19</v>
      </c>
      <c r="C350" s="15" t="s">
        <v>20</v>
      </c>
      <c r="D350" s="3" t="n">
        <v>0.815972222222222</v>
      </c>
      <c r="E350" s="3" t="n">
        <v>0.885416666666667</v>
      </c>
      <c r="G350" s="1" t="s">
        <v>233</v>
      </c>
      <c r="H350" s="15" t="s">
        <v>113</v>
      </c>
      <c r="I350" s="4" t="n">
        <v>921</v>
      </c>
      <c r="J350" s="4" t="n">
        <v>7710</v>
      </c>
      <c r="K350" s="5" t="n">
        <v>8.37133550488599</v>
      </c>
    </row>
    <row r="351" customFormat="false" ht="13.5" hidden="false" customHeight="false" outlineLevel="0" collapsed="false">
      <c r="A351" s="2" t="n">
        <v>1937</v>
      </c>
      <c r="B351" s="15" t="s">
        <v>19</v>
      </c>
      <c r="C351" s="15" t="s">
        <v>20</v>
      </c>
      <c r="D351" s="3" t="n">
        <v>0.815972222222222</v>
      </c>
      <c r="E351" s="3" t="n">
        <v>0.885416666666667</v>
      </c>
      <c r="G351" s="1" t="s">
        <v>233</v>
      </c>
      <c r="H351" s="15" t="s">
        <v>223</v>
      </c>
      <c r="I351" s="4" t="n">
        <v>921</v>
      </c>
      <c r="J351" s="4" t="n">
        <v>7810</v>
      </c>
      <c r="K351" s="5" t="n">
        <v>8.47991313789359</v>
      </c>
    </row>
    <row r="352" customFormat="false" ht="13.5" hidden="false" customHeight="false" outlineLevel="0" collapsed="false">
      <c r="A352" s="2" t="n">
        <v>1938</v>
      </c>
      <c r="B352" s="15" t="s">
        <v>19</v>
      </c>
      <c r="C352" s="15" t="s">
        <v>20</v>
      </c>
      <c r="D352" s="3" t="n">
        <v>0.815972222222222</v>
      </c>
      <c r="E352" s="3" t="n">
        <v>0.885416666666667</v>
      </c>
      <c r="G352" s="1" t="s">
        <v>233</v>
      </c>
      <c r="H352" s="15" t="s">
        <v>111</v>
      </c>
      <c r="I352" s="4" t="n">
        <v>921</v>
      </c>
      <c r="J352" s="4" t="n">
        <v>11810</v>
      </c>
      <c r="K352" s="5" t="n">
        <v>12.8230184581976</v>
      </c>
    </row>
    <row r="353" customFormat="false" ht="13.5" hidden="false" customHeight="false" outlineLevel="0" collapsed="false">
      <c r="A353" s="2" t="n">
        <v>1939</v>
      </c>
      <c r="B353" s="15" t="s">
        <v>19</v>
      </c>
      <c r="C353" s="15" t="s">
        <v>118</v>
      </c>
      <c r="D353" s="3" t="n">
        <v>0.322916666666667</v>
      </c>
      <c r="E353" s="3" t="n">
        <v>0.371527777777778</v>
      </c>
      <c r="G353" s="1" t="s">
        <v>234</v>
      </c>
      <c r="H353" s="15" t="s">
        <v>124</v>
      </c>
      <c r="I353" s="4" t="n">
        <v>883</v>
      </c>
      <c r="J353" s="4" t="n">
        <v>25470</v>
      </c>
      <c r="K353" s="5" t="n">
        <v>28.8448471121178</v>
      </c>
    </row>
    <row r="354" customFormat="false" ht="13.5" hidden="false" customHeight="false" outlineLevel="0" collapsed="false">
      <c r="A354" s="2" t="n">
        <v>1940</v>
      </c>
      <c r="B354" s="15" t="s">
        <v>19</v>
      </c>
      <c r="C354" s="15" t="s">
        <v>118</v>
      </c>
      <c r="D354" s="3" t="n">
        <v>0.322916666666667</v>
      </c>
      <c r="E354" s="3" t="n">
        <v>0.371527777777778</v>
      </c>
      <c r="G354" s="1" t="s">
        <v>234</v>
      </c>
      <c r="H354" s="15" t="s">
        <v>99</v>
      </c>
      <c r="I354" s="4" t="n">
        <v>883</v>
      </c>
      <c r="J354" s="4" t="n">
        <v>30170</v>
      </c>
      <c r="K354" s="5" t="n">
        <v>34.167610419026</v>
      </c>
    </row>
    <row r="355" customFormat="false" ht="13.5" hidden="false" customHeight="false" outlineLevel="0" collapsed="false">
      <c r="A355" s="2" t="n">
        <v>1941</v>
      </c>
      <c r="B355" s="15" t="s">
        <v>19</v>
      </c>
      <c r="C355" s="15" t="s">
        <v>118</v>
      </c>
      <c r="D355" s="3" t="n">
        <v>0.322916666666667</v>
      </c>
      <c r="E355" s="3" t="n">
        <v>0.371527777777778</v>
      </c>
      <c r="G355" s="1" t="s">
        <v>234</v>
      </c>
      <c r="H355" s="15" t="s">
        <v>22</v>
      </c>
      <c r="I355" s="4" t="n">
        <v>483</v>
      </c>
      <c r="J355" s="4" t="n">
        <v>13470</v>
      </c>
      <c r="K355" s="5" t="n">
        <v>27.888198757764</v>
      </c>
    </row>
    <row r="356" customFormat="false" ht="13.5" hidden="false" customHeight="false" outlineLevel="0" collapsed="false">
      <c r="A356" s="2" t="n">
        <v>1942</v>
      </c>
      <c r="B356" s="15" t="s">
        <v>19</v>
      </c>
      <c r="C356" s="15" t="s">
        <v>118</v>
      </c>
      <c r="D356" s="3" t="n">
        <v>0.322916666666667</v>
      </c>
      <c r="E356" s="3" t="n">
        <v>0.371527777777778</v>
      </c>
      <c r="G356" s="1" t="s">
        <v>234</v>
      </c>
      <c r="H356" s="15" t="s">
        <v>57</v>
      </c>
      <c r="I356" s="4" t="n">
        <v>483</v>
      </c>
      <c r="J356" s="4" t="n">
        <v>14070</v>
      </c>
      <c r="K356" s="5" t="n">
        <v>29.1304347826087</v>
      </c>
    </row>
    <row r="357" customFormat="false" ht="13.5" hidden="false" customHeight="false" outlineLevel="0" collapsed="false">
      <c r="A357" s="2" t="n">
        <v>1943</v>
      </c>
      <c r="B357" s="15" t="s">
        <v>19</v>
      </c>
      <c r="C357" s="15" t="s">
        <v>118</v>
      </c>
      <c r="D357" s="3" t="n">
        <v>0.322916666666667</v>
      </c>
      <c r="E357" s="3" t="n">
        <v>0.371527777777778</v>
      </c>
      <c r="G357" s="1" t="s">
        <v>234</v>
      </c>
      <c r="H357" s="15" t="s">
        <v>113</v>
      </c>
      <c r="I357" s="4" t="n">
        <v>483</v>
      </c>
      <c r="J357" s="4" t="n">
        <v>15170</v>
      </c>
      <c r="K357" s="5" t="n">
        <v>31.407867494824</v>
      </c>
    </row>
    <row r="358" customFormat="false" ht="13.5" hidden="false" customHeight="false" outlineLevel="0" collapsed="false">
      <c r="A358" s="2" t="n">
        <v>1944</v>
      </c>
      <c r="B358" s="15" t="s">
        <v>19</v>
      </c>
      <c r="C358" s="15" t="s">
        <v>118</v>
      </c>
      <c r="D358" s="3" t="n">
        <v>0.322916666666667</v>
      </c>
      <c r="E358" s="3" t="n">
        <v>0.371527777777778</v>
      </c>
      <c r="G358" s="1" t="s">
        <v>234</v>
      </c>
      <c r="H358" s="15" t="s">
        <v>223</v>
      </c>
      <c r="I358" s="4" t="n">
        <v>483</v>
      </c>
      <c r="J358" s="4" t="n">
        <v>16170</v>
      </c>
      <c r="K358" s="5" t="n">
        <v>33.4782608695652</v>
      </c>
    </row>
    <row r="359" customFormat="false" ht="13.5" hidden="false" customHeight="false" outlineLevel="0" collapsed="false">
      <c r="A359" s="2" t="n">
        <v>1945</v>
      </c>
      <c r="B359" s="15" t="s">
        <v>19</v>
      </c>
      <c r="C359" s="15" t="s">
        <v>118</v>
      </c>
      <c r="D359" s="3" t="n">
        <v>0.322916666666667</v>
      </c>
      <c r="E359" s="3" t="n">
        <v>0.371527777777778</v>
      </c>
      <c r="G359" s="1" t="s">
        <v>234</v>
      </c>
      <c r="H359" s="15" t="s">
        <v>111</v>
      </c>
      <c r="I359" s="4" t="n">
        <v>483</v>
      </c>
      <c r="J359" s="4" t="n">
        <v>18270</v>
      </c>
      <c r="K359" s="5" t="n">
        <v>37.8260869565217</v>
      </c>
    </row>
    <row r="360" customFormat="false" ht="13.5" hidden="false" customHeight="false" outlineLevel="0" collapsed="false">
      <c r="A360" s="2" t="n">
        <v>1946</v>
      </c>
      <c r="B360" s="15" t="s">
        <v>19</v>
      </c>
      <c r="C360" s="15" t="s">
        <v>118</v>
      </c>
      <c r="D360" s="3" t="n">
        <v>0.493055555555556</v>
      </c>
      <c r="E360" s="3" t="n">
        <v>0.541666666666667</v>
      </c>
      <c r="G360" s="1" t="s">
        <v>235</v>
      </c>
      <c r="H360" s="15" t="s">
        <v>124</v>
      </c>
      <c r="I360" s="4" t="n">
        <v>883</v>
      </c>
      <c r="J360" s="4" t="n">
        <v>25470</v>
      </c>
      <c r="K360" s="5" t="n">
        <v>28.8448471121178</v>
      </c>
    </row>
    <row r="361" customFormat="false" ht="13.5" hidden="false" customHeight="false" outlineLevel="0" collapsed="false">
      <c r="A361" s="2" t="n">
        <v>1947</v>
      </c>
      <c r="B361" s="15" t="s">
        <v>19</v>
      </c>
      <c r="C361" s="15" t="s">
        <v>118</v>
      </c>
      <c r="D361" s="3" t="n">
        <v>0.493055555555556</v>
      </c>
      <c r="E361" s="3" t="n">
        <v>0.541666666666667</v>
      </c>
      <c r="G361" s="1" t="s">
        <v>235</v>
      </c>
      <c r="H361" s="15" t="s">
        <v>99</v>
      </c>
      <c r="I361" s="4" t="n">
        <v>883</v>
      </c>
      <c r="J361" s="4" t="n">
        <v>30170</v>
      </c>
      <c r="K361" s="5" t="n">
        <v>34.167610419026</v>
      </c>
    </row>
    <row r="362" customFormat="false" ht="13.5" hidden="false" customHeight="false" outlineLevel="0" collapsed="false">
      <c r="A362" s="2" t="n">
        <v>1948</v>
      </c>
      <c r="B362" s="15" t="s">
        <v>19</v>
      </c>
      <c r="C362" s="15" t="s">
        <v>118</v>
      </c>
      <c r="D362" s="3" t="n">
        <v>0.493055555555556</v>
      </c>
      <c r="E362" s="3" t="n">
        <v>0.541666666666667</v>
      </c>
      <c r="G362" s="1" t="s">
        <v>235</v>
      </c>
      <c r="H362" s="15" t="s">
        <v>22</v>
      </c>
      <c r="I362" s="4" t="n">
        <v>483</v>
      </c>
      <c r="J362" s="4" t="n">
        <v>10870</v>
      </c>
      <c r="K362" s="5" t="n">
        <v>22.5051759834369</v>
      </c>
    </row>
    <row r="363" customFormat="false" ht="13.5" hidden="false" customHeight="false" outlineLevel="0" collapsed="false">
      <c r="A363" s="2" t="n">
        <v>1949</v>
      </c>
      <c r="B363" s="15" t="s">
        <v>19</v>
      </c>
      <c r="C363" s="15" t="s">
        <v>118</v>
      </c>
      <c r="D363" s="3" t="n">
        <v>0.493055555555556</v>
      </c>
      <c r="E363" s="3" t="n">
        <v>0.541666666666667</v>
      </c>
      <c r="G363" s="1" t="s">
        <v>235</v>
      </c>
      <c r="H363" s="15" t="s">
        <v>57</v>
      </c>
      <c r="I363" s="4" t="n">
        <v>483</v>
      </c>
      <c r="J363" s="4" t="n">
        <v>11170</v>
      </c>
      <c r="K363" s="5" t="n">
        <v>23.1262939958592</v>
      </c>
    </row>
    <row r="364" customFormat="false" ht="13.5" hidden="false" customHeight="false" outlineLevel="0" collapsed="false">
      <c r="A364" s="2" t="n">
        <v>1950</v>
      </c>
      <c r="B364" s="15" t="s">
        <v>19</v>
      </c>
      <c r="C364" s="15" t="s">
        <v>118</v>
      </c>
      <c r="D364" s="3" t="n">
        <v>0.493055555555556</v>
      </c>
      <c r="E364" s="3" t="n">
        <v>0.541666666666667</v>
      </c>
      <c r="G364" s="1" t="s">
        <v>235</v>
      </c>
      <c r="H364" s="15" t="s">
        <v>113</v>
      </c>
      <c r="I364" s="4" t="n">
        <v>483</v>
      </c>
      <c r="J364" s="4" t="n">
        <v>11270</v>
      </c>
      <c r="K364" s="5" t="n">
        <v>23.3333333333333</v>
      </c>
    </row>
    <row r="365" customFormat="false" ht="13.5" hidden="false" customHeight="false" outlineLevel="0" collapsed="false">
      <c r="A365" s="2" t="n">
        <v>1951</v>
      </c>
      <c r="B365" s="15" t="s">
        <v>19</v>
      </c>
      <c r="C365" s="15" t="s">
        <v>118</v>
      </c>
      <c r="D365" s="3" t="n">
        <v>0.493055555555556</v>
      </c>
      <c r="E365" s="3" t="n">
        <v>0.541666666666667</v>
      </c>
      <c r="G365" s="1" t="s">
        <v>235</v>
      </c>
      <c r="H365" s="15" t="s">
        <v>223</v>
      </c>
      <c r="I365" s="4" t="n">
        <v>483</v>
      </c>
      <c r="J365" s="4" t="n">
        <v>12270</v>
      </c>
      <c r="K365" s="5" t="n">
        <v>25.4037267080745</v>
      </c>
    </row>
    <row r="366" customFormat="false" ht="13.5" hidden="false" customHeight="false" outlineLevel="0" collapsed="false">
      <c r="A366" s="2" t="n">
        <v>1952</v>
      </c>
      <c r="B366" s="15" t="s">
        <v>19</v>
      </c>
      <c r="C366" s="15" t="s">
        <v>118</v>
      </c>
      <c r="D366" s="3" t="n">
        <v>0.493055555555556</v>
      </c>
      <c r="E366" s="3" t="n">
        <v>0.541666666666667</v>
      </c>
      <c r="G366" s="1" t="s">
        <v>235</v>
      </c>
      <c r="H366" s="15" t="s">
        <v>111</v>
      </c>
      <c r="I366" s="4" t="n">
        <v>483</v>
      </c>
      <c r="J366" s="4" t="n">
        <v>12570</v>
      </c>
      <c r="K366" s="5" t="n">
        <v>26.0248447204969</v>
      </c>
    </row>
    <row r="367" customFormat="false" ht="13.5" hidden="false" customHeight="false" outlineLevel="0" collapsed="false">
      <c r="A367" s="2" t="n">
        <v>1953</v>
      </c>
      <c r="B367" s="15" t="s">
        <v>19</v>
      </c>
      <c r="C367" s="15" t="s">
        <v>118</v>
      </c>
      <c r="D367" s="3" t="n">
        <v>0.815972222222222</v>
      </c>
      <c r="E367" s="3" t="n">
        <v>0.861111111111111</v>
      </c>
      <c r="G367" s="1" t="s">
        <v>236</v>
      </c>
      <c r="H367" s="15" t="s">
        <v>124</v>
      </c>
      <c r="I367" s="4" t="n">
        <v>883</v>
      </c>
      <c r="J367" s="4" t="n">
        <v>25470</v>
      </c>
      <c r="K367" s="5" t="n">
        <v>28.8448471121178</v>
      </c>
    </row>
    <row r="368" customFormat="false" ht="13.5" hidden="false" customHeight="false" outlineLevel="0" collapsed="false">
      <c r="A368" s="2" t="n">
        <v>1954</v>
      </c>
      <c r="B368" s="15" t="s">
        <v>19</v>
      </c>
      <c r="C368" s="15" t="s">
        <v>118</v>
      </c>
      <c r="D368" s="3" t="n">
        <v>0.815972222222222</v>
      </c>
      <c r="E368" s="3" t="n">
        <v>0.861111111111111</v>
      </c>
      <c r="G368" s="1" t="s">
        <v>236</v>
      </c>
      <c r="H368" s="15" t="s">
        <v>99</v>
      </c>
      <c r="I368" s="4" t="n">
        <v>883</v>
      </c>
      <c r="J368" s="4" t="n">
        <v>30170</v>
      </c>
      <c r="K368" s="5" t="n">
        <v>34.167610419026</v>
      </c>
    </row>
    <row r="369" customFormat="false" ht="13.5" hidden="false" customHeight="false" outlineLevel="0" collapsed="false">
      <c r="A369" s="2" t="n">
        <v>1955</v>
      </c>
      <c r="B369" s="15" t="s">
        <v>19</v>
      </c>
      <c r="C369" s="15" t="s">
        <v>118</v>
      </c>
      <c r="D369" s="3" t="n">
        <v>0.815972222222222</v>
      </c>
      <c r="E369" s="3" t="n">
        <v>0.861111111111111</v>
      </c>
      <c r="G369" s="1" t="s">
        <v>236</v>
      </c>
      <c r="H369" s="15" t="s">
        <v>22</v>
      </c>
      <c r="I369" s="4" t="n">
        <v>483</v>
      </c>
      <c r="J369" s="4" t="n">
        <v>12970</v>
      </c>
      <c r="K369" s="5" t="n">
        <v>26.8530020703934</v>
      </c>
    </row>
    <row r="370" customFormat="false" ht="13.5" hidden="false" customHeight="false" outlineLevel="0" collapsed="false">
      <c r="A370" s="2" t="n">
        <v>1956</v>
      </c>
      <c r="B370" s="15" t="s">
        <v>19</v>
      </c>
      <c r="C370" s="15" t="s">
        <v>118</v>
      </c>
      <c r="D370" s="3" t="n">
        <v>0.815972222222222</v>
      </c>
      <c r="E370" s="3" t="n">
        <v>0.861111111111111</v>
      </c>
      <c r="G370" s="1" t="s">
        <v>236</v>
      </c>
      <c r="H370" s="15" t="s">
        <v>57</v>
      </c>
      <c r="I370" s="4" t="n">
        <v>483</v>
      </c>
      <c r="J370" s="4" t="n">
        <v>13570</v>
      </c>
      <c r="K370" s="5" t="n">
        <v>28.0952380952381</v>
      </c>
    </row>
    <row r="371" customFormat="false" ht="13.5" hidden="false" customHeight="false" outlineLevel="0" collapsed="false">
      <c r="A371" s="2" t="n">
        <v>1957</v>
      </c>
      <c r="B371" s="15" t="s">
        <v>19</v>
      </c>
      <c r="C371" s="15" t="s">
        <v>118</v>
      </c>
      <c r="D371" s="3" t="n">
        <v>0.815972222222222</v>
      </c>
      <c r="E371" s="3" t="n">
        <v>0.861111111111111</v>
      </c>
      <c r="G371" s="1" t="s">
        <v>236</v>
      </c>
      <c r="H371" s="15" t="s">
        <v>113</v>
      </c>
      <c r="I371" s="4" t="n">
        <v>483</v>
      </c>
      <c r="J371" s="4" t="n">
        <v>14570</v>
      </c>
      <c r="K371" s="5" t="n">
        <v>30.1656314699793</v>
      </c>
    </row>
    <row r="372" customFormat="false" ht="13.5" hidden="false" customHeight="false" outlineLevel="0" collapsed="false">
      <c r="A372" s="2" t="n">
        <v>1958</v>
      </c>
      <c r="B372" s="15" t="s">
        <v>19</v>
      </c>
      <c r="C372" s="15" t="s">
        <v>118</v>
      </c>
      <c r="D372" s="3" t="n">
        <v>0.815972222222222</v>
      </c>
      <c r="E372" s="3" t="n">
        <v>0.861111111111111</v>
      </c>
      <c r="G372" s="1" t="s">
        <v>236</v>
      </c>
      <c r="H372" s="15" t="s">
        <v>223</v>
      </c>
      <c r="I372" s="4" t="n">
        <v>483</v>
      </c>
      <c r="J372" s="4" t="n">
        <v>15570</v>
      </c>
      <c r="K372" s="5" t="n">
        <v>32.2360248447205</v>
      </c>
    </row>
    <row r="373" customFormat="false" ht="13.5" hidden="false" customHeight="false" outlineLevel="0" collapsed="false">
      <c r="A373" s="2" t="n">
        <v>1959</v>
      </c>
      <c r="B373" s="15" t="s">
        <v>19</v>
      </c>
      <c r="C373" s="15" t="s">
        <v>118</v>
      </c>
      <c r="D373" s="3" t="n">
        <v>0.815972222222222</v>
      </c>
      <c r="E373" s="3" t="n">
        <v>0.861111111111111</v>
      </c>
      <c r="G373" s="1" t="s">
        <v>236</v>
      </c>
      <c r="H373" s="15" t="s">
        <v>111</v>
      </c>
      <c r="I373" s="4" t="n">
        <v>483</v>
      </c>
      <c r="J373" s="4" t="n">
        <v>17670</v>
      </c>
      <c r="K373" s="5" t="n">
        <v>36.583850931677</v>
      </c>
    </row>
    <row r="374" customFormat="false" ht="13.5" hidden="false" customHeight="false" outlineLevel="0" collapsed="false">
      <c r="A374" s="2" t="n">
        <v>1960</v>
      </c>
      <c r="B374" s="15" t="s">
        <v>19</v>
      </c>
      <c r="C374" s="15" t="s">
        <v>122</v>
      </c>
      <c r="D374" s="3" t="n">
        <v>0.322916666666667</v>
      </c>
      <c r="E374" s="3" t="n">
        <v>0.375</v>
      </c>
      <c r="G374" s="1" t="s">
        <v>237</v>
      </c>
      <c r="H374" s="15" t="s">
        <v>124</v>
      </c>
      <c r="I374" s="4" t="n">
        <v>689</v>
      </c>
      <c r="J374" s="4" t="n">
        <v>13690</v>
      </c>
      <c r="K374" s="5" t="n">
        <v>19.8693759071118</v>
      </c>
    </row>
    <row r="375" customFormat="false" ht="13.5" hidden="false" customHeight="false" outlineLevel="0" collapsed="false">
      <c r="A375" s="2" t="n">
        <v>1961</v>
      </c>
      <c r="B375" s="15" t="s">
        <v>19</v>
      </c>
      <c r="C375" s="15" t="s">
        <v>122</v>
      </c>
      <c r="D375" s="3" t="n">
        <v>0.322916666666667</v>
      </c>
      <c r="E375" s="3" t="n">
        <v>0.375</v>
      </c>
      <c r="G375" s="1" t="s">
        <v>237</v>
      </c>
      <c r="H375" s="15" t="s">
        <v>99</v>
      </c>
      <c r="I375" s="4" t="n">
        <v>689</v>
      </c>
      <c r="J375" s="4" t="n">
        <v>15890</v>
      </c>
      <c r="K375" s="5" t="n">
        <v>23.0624092888244</v>
      </c>
    </row>
    <row r="376" customFormat="false" ht="13.5" hidden="false" customHeight="false" outlineLevel="0" collapsed="false">
      <c r="A376" s="2" t="n">
        <v>1962</v>
      </c>
      <c r="B376" s="15" t="s">
        <v>19</v>
      </c>
      <c r="C376" s="15" t="s">
        <v>122</v>
      </c>
      <c r="D376" s="3" t="n">
        <v>0.322916666666667</v>
      </c>
      <c r="E376" s="3" t="n">
        <v>0.375</v>
      </c>
      <c r="G376" s="1" t="s">
        <v>237</v>
      </c>
      <c r="H376" s="15" t="s">
        <v>22</v>
      </c>
      <c r="I376" s="4" t="n">
        <v>289</v>
      </c>
      <c r="J376" s="4" t="n">
        <v>9390</v>
      </c>
      <c r="K376" s="5" t="n">
        <v>32.4913494809689</v>
      </c>
    </row>
    <row r="377" customFormat="false" ht="13.5" hidden="false" customHeight="false" outlineLevel="0" collapsed="false">
      <c r="A377" s="2" t="n">
        <v>1963</v>
      </c>
      <c r="B377" s="15" t="s">
        <v>19</v>
      </c>
      <c r="C377" s="15" t="s">
        <v>122</v>
      </c>
      <c r="D377" s="3" t="n">
        <v>0.322916666666667</v>
      </c>
      <c r="E377" s="3" t="n">
        <v>0.375</v>
      </c>
      <c r="G377" s="1" t="s">
        <v>237</v>
      </c>
      <c r="H377" s="15" t="s">
        <v>57</v>
      </c>
      <c r="I377" s="4" t="n">
        <v>289</v>
      </c>
      <c r="J377" s="4" t="n">
        <v>9490</v>
      </c>
      <c r="K377" s="5" t="n">
        <v>32.8373702422145</v>
      </c>
    </row>
    <row r="378" customFormat="false" ht="13.5" hidden="false" customHeight="false" outlineLevel="0" collapsed="false">
      <c r="A378" s="2" t="n">
        <v>1964</v>
      </c>
      <c r="B378" s="15" t="s">
        <v>19</v>
      </c>
      <c r="C378" s="15" t="s">
        <v>122</v>
      </c>
      <c r="D378" s="3" t="n">
        <v>0.322916666666667</v>
      </c>
      <c r="E378" s="3" t="n">
        <v>0.375</v>
      </c>
      <c r="G378" s="1" t="s">
        <v>237</v>
      </c>
      <c r="H378" s="15" t="s">
        <v>113</v>
      </c>
      <c r="I378" s="4" t="n">
        <v>289</v>
      </c>
      <c r="J378" s="4" t="n">
        <v>9590</v>
      </c>
      <c r="K378" s="5" t="n">
        <v>33.1833910034602</v>
      </c>
    </row>
    <row r="379" customFormat="false" ht="13.5" hidden="false" customHeight="false" outlineLevel="0" collapsed="false">
      <c r="A379" s="2" t="n">
        <v>1965</v>
      </c>
      <c r="B379" s="15" t="s">
        <v>19</v>
      </c>
      <c r="C379" s="15" t="s">
        <v>122</v>
      </c>
      <c r="D379" s="3" t="n">
        <v>0.322916666666667</v>
      </c>
      <c r="E379" s="3" t="n">
        <v>0.375</v>
      </c>
      <c r="G379" s="1" t="s">
        <v>237</v>
      </c>
      <c r="H379" s="15" t="s">
        <v>223</v>
      </c>
      <c r="I379" s="4" t="n">
        <v>289</v>
      </c>
      <c r="J379" s="4" t="n">
        <v>9690</v>
      </c>
      <c r="K379" s="5" t="n">
        <v>33.5294117647059</v>
      </c>
    </row>
    <row r="380" customFormat="false" ht="13.5" hidden="false" customHeight="false" outlineLevel="0" collapsed="false">
      <c r="A380" s="2" t="n">
        <v>1966</v>
      </c>
      <c r="B380" s="15" t="s">
        <v>19</v>
      </c>
      <c r="C380" s="15" t="s">
        <v>122</v>
      </c>
      <c r="D380" s="3" t="n">
        <v>0.322916666666667</v>
      </c>
      <c r="E380" s="3" t="n">
        <v>0.375</v>
      </c>
      <c r="G380" s="1" t="s">
        <v>237</v>
      </c>
      <c r="H380" s="15" t="s">
        <v>111</v>
      </c>
      <c r="I380" s="4" t="n">
        <v>289</v>
      </c>
      <c r="J380" s="4" t="n">
        <v>9790</v>
      </c>
      <c r="K380" s="5" t="n">
        <v>33.8754325259516</v>
      </c>
    </row>
    <row r="381" customFormat="false" ht="13.5" hidden="false" customHeight="false" outlineLevel="0" collapsed="false">
      <c r="A381" s="2" t="n">
        <v>1967</v>
      </c>
      <c r="B381" s="15" t="s">
        <v>19</v>
      </c>
      <c r="C381" s="15" t="s">
        <v>122</v>
      </c>
      <c r="D381" s="3" t="n">
        <v>0.604166666666667</v>
      </c>
      <c r="E381" s="3" t="n">
        <v>0.65625</v>
      </c>
      <c r="G381" s="1" t="s">
        <v>238</v>
      </c>
      <c r="H381" s="15" t="s">
        <v>124</v>
      </c>
      <c r="I381" s="4" t="n">
        <v>689</v>
      </c>
      <c r="J381" s="4" t="n">
        <v>13290</v>
      </c>
      <c r="K381" s="5" t="n">
        <v>19.288824383164</v>
      </c>
    </row>
    <row r="382" customFormat="false" ht="13.5" hidden="false" customHeight="false" outlineLevel="0" collapsed="false">
      <c r="A382" s="2" t="n">
        <v>1968</v>
      </c>
      <c r="B382" s="15" t="s">
        <v>19</v>
      </c>
      <c r="C382" s="15" t="s">
        <v>122</v>
      </c>
      <c r="D382" s="3" t="n">
        <v>0.604166666666667</v>
      </c>
      <c r="E382" s="3" t="n">
        <v>0.65625</v>
      </c>
      <c r="G382" s="1" t="s">
        <v>238</v>
      </c>
      <c r="H382" s="15" t="s">
        <v>99</v>
      </c>
      <c r="I382" s="4" t="n">
        <v>689</v>
      </c>
      <c r="J382" s="4" t="n">
        <v>15890</v>
      </c>
      <c r="K382" s="5" t="n">
        <v>23.0624092888244</v>
      </c>
    </row>
    <row r="383" customFormat="false" ht="13.5" hidden="false" customHeight="false" outlineLevel="0" collapsed="false">
      <c r="A383" s="2" t="n">
        <v>1969</v>
      </c>
      <c r="B383" s="15" t="s">
        <v>19</v>
      </c>
      <c r="C383" s="15" t="s">
        <v>122</v>
      </c>
      <c r="D383" s="3" t="n">
        <v>0.604166666666667</v>
      </c>
      <c r="E383" s="3" t="n">
        <v>0.65625</v>
      </c>
      <c r="G383" s="1" t="s">
        <v>238</v>
      </c>
      <c r="H383" s="15" t="s">
        <v>22</v>
      </c>
      <c r="I383" s="4" t="n">
        <v>289</v>
      </c>
      <c r="J383" s="4" t="n">
        <v>9390</v>
      </c>
      <c r="K383" s="5" t="n">
        <v>32.4913494809689</v>
      </c>
    </row>
    <row r="384" customFormat="false" ht="13.5" hidden="false" customHeight="false" outlineLevel="0" collapsed="false">
      <c r="A384" s="2" t="n">
        <v>1970</v>
      </c>
      <c r="B384" s="15" t="s">
        <v>19</v>
      </c>
      <c r="C384" s="15" t="s">
        <v>122</v>
      </c>
      <c r="D384" s="3" t="n">
        <v>0.604166666666667</v>
      </c>
      <c r="E384" s="3" t="n">
        <v>0.65625</v>
      </c>
      <c r="G384" s="1" t="s">
        <v>238</v>
      </c>
      <c r="H384" s="15" t="s">
        <v>57</v>
      </c>
      <c r="I384" s="4" t="n">
        <v>289</v>
      </c>
      <c r="J384" s="4" t="n">
        <v>9490</v>
      </c>
      <c r="K384" s="5" t="n">
        <v>32.8373702422145</v>
      </c>
    </row>
    <row r="385" customFormat="false" ht="13.5" hidden="false" customHeight="false" outlineLevel="0" collapsed="false">
      <c r="A385" s="2" t="n">
        <v>1971</v>
      </c>
      <c r="B385" s="15" t="s">
        <v>19</v>
      </c>
      <c r="C385" s="15" t="s">
        <v>122</v>
      </c>
      <c r="D385" s="3" t="n">
        <v>0.604166666666667</v>
      </c>
      <c r="E385" s="3" t="n">
        <v>0.65625</v>
      </c>
      <c r="G385" s="1" t="s">
        <v>238</v>
      </c>
      <c r="H385" s="15" t="s">
        <v>113</v>
      </c>
      <c r="I385" s="4" t="n">
        <v>289</v>
      </c>
      <c r="J385" s="4" t="n">
        <v>9590</v>
      </c>
      <c r="K385" s="5" t="n">
        <v>33.1833910034602</v>
      </c>
    </row>
    <row r="386" customFormat="false" ht="13.5" hidden="false" customHeight="false" outlineLevel="0" collapsed="false">
      <c r="A386" s="2" t="n">
        <v>1972</v>
      </c>
      <c r="B386" s="15" t="s">
        <v>19</v>
      </c>
      <c r="C386" s="15" t="s">
        <v>122</v>
      </c>
      <c r="D386" s="3" t="n">
        <v>0.604166666666667</v>
      </c>
      <c r="E386" s="3" t="n">
        <v>0.65625</v>
      </c>
      <c r="G386" s="1" t="s">
        <v>238</v>
      </c>
      <c r="H386" s="15" t="s">
        <v>223</v>
      </c>
      <c r="I386" s="4" t="n">
        <v>289</v>
      </c>
      <c r="J386" s="4" t="n">
        <v>9690</v>
      </c>
      <c r="K386" s="5" t="n">
        <v>33.5294117647059</v>
      </c>
    </row>
    <row r="387" customFormat="false" ht="13.5" hidden="false" customHeight="false" outlineLevel="0" collapsed="false">
      <c r="A387" s="2" t="n">
        <v>1973</v>
      </c>
      <c r="B387" s="15" t="s">
        <v>19</v>
      </c>
      <c r="C387" s="15" t="s">
        <v>122</v>
      </c>
      <c r="D387" s="3" t="n">
        <v>0.604166666666667</v>
      </c>
      <c r="E387" s="3" t="n">
        <v>0.65625</v>
      </c>
      <c r="G387" s="1" t="s">
        <v>238</v>
      </c>
      <c r="H387" s="15" t="s">
        <v>111</v>
      </c>
      <c r="I387" s="4" t="n">
        <v>289</v>
      </c>
      <c r="J387" s="4" t="n">
        <v>9790</v>
      </c>
      <c r="K387" s="5" t="n">
        <v>33.8754325259516</v>
      </c>
    </row>
    <row r="388" customFormat="false" ht="13.5" hidden="false" customHeight="false" outlineLevel="0" collapsed="false">
      <c r="A388" s="2" t="n">
        <v>1974</v>
      </c>
      <c r="B388" s="15" t="s">
        <v>19</v>
      </c>
      <c r="C388" s="15" t="s">
        <v>122</v>
      </c>
      <c r="D388" s="3" t="n">
        <v>0.71875</v>
      </c>
      <c r="E388" s="3" t="n">
        <v>0.770833333333333</v>
      </c>
      <c r="G388" s="1" t="s">
        <v>239</v>
      </c>
      <c r="H388" s="15" t="s">
        <v>124</v>
      </c>
      <c r="I388" s="4" t="n">
        <v>689</v>
      </c>
      <c r="J388" s="4" t="n">
        <v>17490</v>
      </c>
      <c r="K388" s="5" t="n">
        <v>25.3846153846154</v>
      </c>
    </row>
    <row r="389" customFormat="false" ht="13.5" hidden="false" customHeight="false" outlineLevel="0" collapsed="false">
      <c r="A389" s="2" t="n">
        <v>1975</v>
      </c>
      <c r="B389" s="15" t="s">
        <v>19</v>
      </c>
      <c r="C389" s="15" t="s">
        <v>122</v>
      </c>
      <c r="D389" s="3" t="n">
        <v>0.71875</v>
      </c>
      <c r="E389" s="3" t="n">
        <v>0.770833333333333</v>
      </c>
      <c r="G389" s="1" t="s">
        <v>239</v>
      </c>
      <c r="H389" s="15" t="s">
        <v>99</v>
      </c>
      <c r="I389" s="4" t="n">
        <v>689</v>
      </c>
      <c r="J389" s="4" t="n">
        <v>19790</v>
      </c>
      <c r="K389" s="5" t="n">
        <v>28.7227866473149</v>
      </c>
    </row>
    <row r="390" customFormat="false" ht="13.5" hidden="false" customHeight="false" outlineLevel="0" collapsed="false">
      <c r="A390" s="2" t="n">
        <v>1976</v>
      </c>
      <c r="B390" s="15" t="s">
        <v>19</v>
      </c>
      <c r="C390" s="15" t="s">
        <v>122</v>
      </c>
      <c r="D390" s="3" t="n">
        <v>0.71875</v>
      </c>
      <c r="E390" s="3" t="n">
        <v>0.770833333333333</v>
      </c>
      <c r="G390" s="1" t="s">
        <v>239</v>
      </c>
      <c r="H390" s="15" t="s">
        <v>22</v>
      </c>
      <c r="I390" s="4" t="n">
        <v>289</v>
      </c>
      <c r="J390" s="4" t="n">
        <v>6890</v>
      </c>
      <c r="K390" s="5" t="n">
        <v>23.840830449827</v>
      </c>
    </row>
    <row r="391" customFormat="false" ht="13.5" hidden="false" customHeight="false" outlineLevel="0" collapsed="false">
      <c r="A391" s="2" t="n">
        <v>1977</v>
      </c>
      <c r="B391" s="15" t="s">
        <v>19</v>
      </c>
      <c r="C391" s="15" t="s">
        <v>122</v>
      </c>
      <c r="D391" s="3" t="n">
        <v>0.71875</v>
      </c>
      <c r="E391" s="3" t="n">
        <v>0.770833333333333</v>
      </c>
      <c r="G391" s="1" t="s">
        <v>239</v>
      </c>
      <c r="H391" s="15" t="s">
        <v>57</v>
      </c>
      <c r="I391" s="4" t="n">
        <v>289</v>
      </c>
      <c r="J391" s="4" t="n">
        <v>7190</v>
      </c>
      <c r="K391" s="5" t="n">
        <v>24.878892733564</v>
      </c>
    </row>
    <row r="392" customFormat="false" ht="13.5" hidden="false" customHeight="false" outlineLevel="0" collapsed="false">
      <c r="A392" s="2" t="n">
        <v>1978</v>
      </c>
      <c r="B392" s="15" t="s">
        <v>19</v>
      </c>
      <c r="C392" s="15" t="s">
        <v>122</v>
      </c>
      <c r="D392" s="3" t="n">
        <v>0.71875</v>
      </c>
      <c r="E392" s="3" t="n">
        <v>0.770833333333333</v>
      </c>
      <c r="G392" s="1" t="s">
        <v>239</v>
      </c>
      <c r="H392" s="15" t="s">
        <v>113</v>
      </c>
      <c r="I392" s="4" t="n">
        <v>289</v>
      </c>
      <c r="J392" s="4" t="n">
        <v>7690</v>
      </c>
      <c r="K392" s="5" t="n">
        <v>26.6089965397924</v>
      </c>
    </row>
    <row r="393" customFormat="false" ht="13.5" hidden="false" customHeight="false" outlineLevel="0" collapsed="false">
      <c r="A393" s="2" t="n">
        <v>1979</v>
      </c>
      <c r="B393" s="15" t="s">
        <v>19</v>
      </c>
      <c r="C393" s="15" t="s">
        <v>122</v>
      </c>
      <c r="D393" s="3" t="n">
        <v>0.71875</v>
      </c>
      <c r="E393" s="3" t="n">
        <v>0.770833333333333</v>
      </c>
      <c r="G393" s="1" t="s">
        <v>239</v>
      </c>
      <c r="H393" s="15" t="s">
        <v>223</v>
      </c>
      <c r="I393" s="4" t="n">
        <v>289</v>
      </c>
      <c r="J393" s="4" t="n">
        <v>8690</v>
      </c>
      <c r="K393" s="5" t="n">
        <v>30.0692041522491</v>
      </c>
    </row>
    <row r="394" customFormat="false" ht="13.5" hidden="false" customHeight="false" outlineLevel="0" collapsed="false">
      <c r="A394" s="2" t="n">
        <v>1980</v>
      </c>
      <c r="B394" s="15" t="s">
        <v>19</v>
      </c>
      <c r="C394" s="15" t="s">
        <v>122</v>
      </c>
      <c r="D394" s="3" t="n">
        <v>0.71875</v>
      </c>
      <c r="E394" s="3" t="n">
        <v>0.770833333333333</v>
      </c>
      <c r="G394" s="1" t="s">
        <v>239</v>
      </c>
      <c r="H394" s="15" t="s">
        <v>111</v>
      </c>
      <c r="I394" s="4" t="n">
        <v>289</v>
      </c>
      <c r="J394" s="4" t="n">
        <v>9790</v>
      </c>
      <c r="K394" s="5" t="n">
        <v>33.8754325259516</v>
      </c>
    </row>
    <row r="395" customFormat="false" ht="13.5" hidden="false" customHeight="false" outlineLevel="0" collapsed="false">
      <c r="A395" s="2" t="n">
        <v>1981</v>
      </c>
      <c r="B395" s="15" t="s">
        <v>19</v>
      </c>
      <c r="C395" s="15" t="s">
        <v>97</v>
      </c>
      <c r="D395" s="3" t="n">
        <v>0.309027777777778</v>
      </c>
      <c r="E395" s="3" t="n">
        <v>0.354166666666667</v>
      </c>
      <c r="G395" s="1" t="s">
        <v>240</v>
      </c>
      <c r="H395" s="15" t="s">
        <v>99</v>
      </c>
      <c r="I395" s="4" t="n">
        <v>689</v>
      </c>
      <c r="J395" s="4" t="n">
        <v>9930</v>
      </c>
      <c r="K395" s="5" t="n">
        <v>14.4121915820029</v>
      </c>
    </row>
    <row r="396" customFormat="false" ht="13.5" hidden="false" customHeight="false" outlineLevel="0" collapsed="false">
      <c r="A396" s="2" t="n">
        <v>1982</v>
      </c>
      <c r="B396" s="15" t="s">
        <v>19</v>
      </c>
      <c r="C396" s="15" t="s">
        <v>97</v>
      </c>
      <c r="D396" s="3" t="n">
        <v>0.309027777777778</v>
      </c>
      <c r="E396" s="3" t="n">
        <v>0.354166666666667</v>
      </c>
      <c r="G396" s="1" t="s">
        <v>240</v>
      </c>
      <c r="H396" s="15" t="s">
        <v>22</v>
      </c>
      <c r="I396" s="4" t="n">
        <v>289</v>
      </c>
      <c r="J396" s="4" t="n">
        <v>7330</v>
      </c>
      <c r="K396" s="5" t="n">
        <v>25.363321799308</v>
      </c>
    </row>
    <row r="397" customFormat="false" ht="13.5" hidden="false" customHeight="false" outlineLevel="0" collapsed="false">
      <c r="A397" s="2" t="n">
        <v>1983</v>
      </c>
      <c r="B397" s="15" t="s">
        <v>19</v>
      </c>
      <c r="C397" s="15" t="s">
        <v>97</v>
      </c>
      <c r="D397" s="3" t="n">
        <v>0.309027777777778</v>
      </c>
      <c r="E397" s="3" t="n">
        <v>0.354166666666667</v>
      </c>
      <c r="G397" s="1" t="s">
        <v>240</v>
      </c>
      <c r="H397" s="15" t="s">
        <v>57</v>
      </c>
      <c r="I397" s="4" t="n">
        <v>289</v>
      </c>
      <c r="J397" s="4" t="n">
        <v>7830</v>
      </c>
      <c r="K397" s="5" t="n">
        <v>27.0934256055363</v>
      </c>
    </row>
    <row r="398" customFormat="false" ht="13.5" hidden="false" customHeight="false" outlineLevel="0" collapsed="false">
      <c r="A398" s="2" t="n">
        <v>1984</v>
      </c>
      <c r="B398" s="15" t="s">
        <v>19</v>
      </c>
      <c r="C398" s="15" t="s">
        <v>97</v>
      </c>
      <c r="D398" s="3" t="n">
        <v>0.309027777777778</v>
      </c>
      <c r="E398" s="3" t="n">
        <v>0.354166666666667</v>
      </c>
      <c r="G398" s="1" t="s">
        <v>240</v>
      </c>
      <c r="H398" s="15" t="s">
        <v>113</v>
      </c>
      <c r="I398" s="4" t="n">
        <v>289</v>
      </c>
      <c r="J398" s="4" t="n">
        <v>7930</v>
      </c>
      <c r="K398" s="5" t="n">
        <v>27.439446366782</v>
      </c>
    </row>
    <row r="399" customFormat="false" ht="13.5" hidden="false" customHeight="false" outlineLevel="0" collapsed="false">
      <c r="A399" s="2" t="n">
        <v>1985</v>
      </c>
      <c r="B399" s="15" t="s">
        <v>19</v>
      </c>
      <c r="C399" s="15" t="s">
        <v>97</v>
      </c>
      <c r="D399" s="3" t="n">
        <v>0.309027777777778</v>
      </c>
      <c r="E399" s="3" t="n">
        <v>0.354166666666667</v>
      </c>
      <c r="G399" s="1" t="s">
        <v>240</v>
      </c>
      <c r="H399" s="15" t="s">
        <v>223</v>
      </c>
      <c r="I399" s="4" t="n">
        <v>289</v>
      </c>
      <c r="J399" s="4" t="n">
        <v>8330</v>
      </c>
      <c r="K399" s="5" t="n">
        <v>28.8235294117647</v>
      </c>
    </row>
    <row r="400" customFormat="false" ht="13.5" hidden="false" customHeight="false" outlineLevel="0" collapsed="false">
      <c r="A400" s="2" t="n">
        <v>1986</v>
      </c>
      <c r="B400" s="15" t="s">
        <v>19</v>
      </c>
      <c r="C400" s="15" t="s">
        <v>97</v>
      </c>
      <c r="D400" s="3" t="n">
        <v>0.309027777777778</v>
      </c>
      <c r="E400" s="3" t="n">
        <v>0.354166666666667</v>
      </c>
      <c r="G400" s="1" t="s">
        <v>240</v>
      </c>
      <c r="H400" s="15" t="s">
        <v>224</v>
      </c>
      <c r="I400" s="4" t="n">
        <v>979</v>
      </c>
      <c r="J400" s="4" t="n">
        <v>28530</v>
      </c>
      <c r="K400" s="5" t="n">
        <v>29.1419816138917</v>
      </c>
    </row>
    <row r="401" customFormat="false" ht="13.5" hidden="false" customHeight="false" outlineLevel="0" collapsed="false">
      <c r="A401" s="2" t="n">
        <v>1987</v>
      </c>
      <c r="B401" s="15" t="s">
        <v>19</v>
      </c>
      <c r="C401" s="15" t="s">
        <v>97</v>
      </c>
      <c r="D401" s="3" t="n">
        <v>0.309027777777778</v>
      </c>
      <c r="E401" s="3" t="n">
        <v>0.354166666666667</v>
      </c>
      <c r="G401" s="1" t="s">
        <v>240</v>
      </c>
      <c r="H401" s="15" t="s">
        <v>226</v>
      </c>
      <c r="I401" s="4" t="n">
        <v>979</v>
      </c>
      <c r="J401" s="4" t="n">
        <v>25680</v>
      </c>
      <c r="K401" s="5" t="n">
        <v>26.2308478038815</v>
      </c>
    </row>
    <row r="402" customFormat="false" ht="13.5" hidden="false" customHeight="false" outlineLevel="0" collapsed="false">
      <c r="A402" s="2" t="n">
        <v>1988</v>
      </c>
      <c r="B402" s="15" t="s">
        <v>19</v>
      </c>
      <c r="C402" s="15" t="s">
        <v>97</v>
      </c>
      <c r="D402" s="3" t="n">
        <v>0.309027777777778</v>
      </c>
      <c r="E402" s="3" t="n">
        <v>0.354166666666667</v>
      </c>
      <c r="G402" s="1" t="s">
        <v>240</v>
      </c>
      <c r="H402" s="15" t="s">
        <v>227</v>
      </c>
      <c r="I402" s="4" t="n">
        <v>979</v>
      </c>
      <c r="J402" s="4" t="n">
        <v>19830</v>
      </c>
      <c r="K402" s="5" t="n">
        <v>20.2553626149132</v>
      </c>
    </row>
    <row r="403" customFormat="false" ht="13.5" hidden="false" customHeight="false" outlineLevel="0" collapsed="false">
      <c r="A403" s="2" t="n">
        <v>1989</v>
      </c>
      <c r="B403" s="15" t="s">
        <v>19</v>
      </c>
      <c r="C403" s="15" t="s">
        <v>97</v>
      </c>
      <c r="D403" s="3" t="n">
        <v>0.309027777777778</v>
      </c>
      <c r="E403" s="3" t="n">
        <v>0.354166666666667</v>
      </c>
      <c r="G403" s="1" t="s">
        <v>240</v>
      </c>
      <c r="H403" s="15" t="s">
        <v>228</v>
      </c>
      <c r="I403" s="4" t="n">
        <v>882</v>
      </c>
      <c r="J403" s="4" t="n">
        <v>17480</v>
      </c>
      <c r="K403" s="5" t="n">
        <v>19.8185941043084</v>
      </c>
    </row>
    <row r="404" customFormat="false" ht="13.5" hidden="false" customHeight="false" outlineLevel="0" collapsed="false">
      <c r="A404" s="2" t="n">
        <v>1990</v>
      </c>
      <c r="B404" s="15" t="s">
        <v>19</v>
      </c>
      <c r="C404" s="15" t="s">
        <v>128</v>
      </c>
      <c r="D404" s="3" t="n">
        <v>0.333333333333333</v>
      </c>
      <c r="E404" s="3" t="n">
        <v>0.399305555555556</v>
      </c>
      <c r="G404" s="1" t="s">
        <v>241</v>
      </c>
      <c r="H404" s="15" t="s">
        <v>124</v>
      </c>
      <c r="I404" s="4" t="n">
        <v>961</v>
      </c>
      <c r="J404" s="4" t="n">
        <v>16550</v>
      </c>
      <c r="K404" s="5" t="n">
        <v>17.2216441207076</v>
      </c>
    </row>
    <row r="405" customFormat="false" ht="13.5" hidden="false" customHeight="false" outlineLevel="0" collapsed="false">
      <c r="A405" s="2" t="n">
        <v>1991</v>
      </c>
      <c r="B405" s="15" t="s">
        <v>19</v>
      </c>
      <c r="C405" s="15" t="s">
        <v>128</v>
      </c>
      <c r="D405" s="3" t="n">
        <v>0.333333333333333</v>
      </c>
      <c r="E405" s="3" t="n">
        <v>0.399305555555556</v>
      </c>
      <c r="G405" s="1" t="s">
        <v>241</v>
      </c>
      <c r="H405" s="15" t="s">
        <v>99</v>
      </c>
      <c r="I405" s="4" t="n">
        <v>961</v>
      </c>
      <c r="J405" s="4" t="n">
        <v>16650</v>
      </c>
      <c r="K405" s="5" t="n">
        <v>17.3257023933403</v>
      </c>
    </row>
    <row r="406" customFormat="false" ht="13.5" hidden="false" customHeight="false" outlineLevel="0" collapsed="false">
      <c r="A406" s="2" t="n">
        <v>1992</v>
      </c>
      <c r="B406" s="15" t="s">
        <v>19</v>
      </c>
      <c r="C406" s="15" t="s">
        <v>128</v>
      </c>
      <c r="D406" s="3" t="n">
        <v>0.333333333333333</v>
      </c>
      <c r="E406" s="3" t="n">
        <v>0.399305555555556</v>
      </c>
      <c r="G406" s="1" t="s">
        <v>241</v>
      </c>
      <c r="H406" s="15" t="s">
        <v>22</v>
      </c>
      <c r="I406" s="4" t="n">
        <v>561</v>
      </c>
      <c r="J406" s="4" t="n">
        <v>8450</v>
      </c>
      <c r="K406" s="5" t="n">
        <v>15.0623885918004</v>
      </c>
    </row>
    <row r="407" customFormat="false" ht="13.5" hidden="false" customHeight="false" outlineLevel="0" collapsed="false">
      <c r="A407" s="2" t="n">
        <v>1993</v>
      </c>
      <c r="B407" s="15" t="s">
        <v>19</v>
      </c>
      <c r="C407" s="15" t="s">
        <v>128</v>
      </c>
      <c r="D407" s="3" t="n">
        <v>0.333333333333333</v>
      </c>
      <c r="E407" s="3" t="n">
        <v>0.399305555555556</v>
      </c>
      <c r="G407" s="1" t="s">
        <v>241</v>
      </c>
      <c r="H407" s="15" t="s">
        <v>57</v>
      </c>
      <c r="I407" s="4" t="n">
        <v>561</v>
      </c>
      <c r="J407" s="4" t="n">
        <v>8950</v>
      </c>
      <c r="K407" s="5" t="n">
        <v>15.9536541889483</v>
      </c>
    </row>
    <row r="408" customFormat="false" ht="13.5" hidden="false" customHeight="false" outlineLevel="0" collapsed="false">
      <c r="A408" s="2" t="n">
        <v>1994</v>
      </c>
      <c r="B408" s="15" t="s">
        <v>19</v>
      </c>
      <c r="C408" s="15" t="s">
        <v>128</v>
      </c>
      <c r="D408" s="3" t="n">
        <v>0.333333333333333</v>
      </c>
      <c r="E408" s="3" t="n">
        <v>0.399305555555556</v>
      </c>
      <c r="G408" s="1" t="s">
        <v>241</v>
      </c>
      <c r="H408" s="15" t="s">
        <v>113</v>
      </c>
      <c r="I408" s="4" t="n">
        <v>561</v>
      </c>
      <c r="J408" s="4" t="n">
        <v>9150</v>
      </c>
      <c r="K408" s="5" t="n">
        <v>16.3101604278075</v>
      </c>
    </row>
    <row r="409" customFormat="false" ht="13.5" hidden="false" customHeight="false" outlineLevel="0" collapsed="false">
      <c r="A409" s="2" t="n">
        <v>1995</v>
      </c>
      <c r="B409" s="15" t="s">
        <v>19</v>
      </c>
      <c r="C409" s="15" t="s">
        <v>128</v>
      </c>
      <c r="D409" s="3" t="n">
        <v>0.333333333333333</v>
      </c>
      <c r="E409" s="3" t="n">
        <v>0.399305555555556</v>
      </c>
      <c r="G409" s="1" t="s">
        <v>241</v>
      </c>
      <c r="H409" s="15" t="s">
        <v>223</v>
      </c>
      <c r="I409" s="4" t="n">
        <v>561</v>
      </c>
      <c r="J409" s="4" t="n">
        <v>10150</v>
      </c>
      <c r="K409" s="5" t="n">
        <v>18.0926916221034</v>
      </c>
    </row>
    <row r="410" customFormat="false" ht="13.5" hidden="false" customHeight="false" outlineLevel="0" collapsed="false">
      <c r="A410" s="2" t="n">
        <v>1996</v>
      </c>
      <c r="B410" s="15" t="s">
        <v>19</v>
      </c>
      <c r="C410" s="15" t="s">
        <v>128</v>
      </c>
      <c r="D410" s="3" t="n">
        <v>0.333333333333333</v>
      </c>
      <c r="E410" s="3" t="n">
        <v>0.399305555555556</v>
      </c>
      <c r="G410" s="1" t="s">
        <v>241</v>
      </c>
      <c r="H410" s="15" t="s">
        <v>111</v>
      </c>
      <c r="I410" s="4" t="n">
        <v>561</v>
      </c>
      <c r="J410" s="4" t="n">
        <v>14950</v>
      </c>
      <c r="K410" s="5" t="n">
        <v>26.6488413547237</v>
      </c>
    </row>
    <row r="411" customFormat="false" ht="13.5" hidden="false" customHeight="false" outlineLevel="0" collapsed="false">
      <c r="A411" s="2" t="n">
        <v>1997</v>
      </c>
      <c r="B411" s="15" t="s">
        <v>19</v>
      </c>
      <c r="C411" s="15" t="s">
        <v>128</v>
      </c>
      <c r="D411" s="3" t="n">
        <v>0.333333333333333</v>
      </c>
      <c r="E411" s="3" t="n">
        <v>0.399305555555556</v>
      </c>
      <c r="G411" s="1" t="s">
        <v>241</v>
      </c>
      <c r="H411" s="15" t="s">
        <v>224</v>
      </c>
      <c r="I411" s="4" t="n">
        <v>1522</v>
      </c>
      <c r="J411" s="4" t="n">
        <v>34650</v>
      </c>
      <c r="K411" s="5" t="n">
        <v>22.7660972404731</v>
      </c>
    </row>
    <row r="412" customFormat="false" ht="13.5" hidden="false" customHeight="false" outlineLevel="0" collapsed="false">
      <c r="A412" s="2" t="n">
        <v>1998</v>
      </c>
      <c r="B412" s="15" t="s">
        <v>19</v>
      </c>
      <c r="C412" s="15" t="s">
        <v>128</v>
      </c>
      <c r="D412" s="3" t="n">
        <v>0.333333333333333</v>
      </c>
      <c r="E412" s="3" t="n">
        <v>0.399305555555556</v>
      </c>
      <c r="G412" s="1" t="s">
        <v>241</v>
      </c>
      <c r="H412" s="15" t="s">
        <v>226</v>
      </c>
      <c r="I412" s="4" t="n">
        <v>1522</v>
      </c>
      <c r="J412" s="4" t="n">
        <v>26050</v>
      </c>
      <c r="K412" s="5" t="n">
        <v>17.1156373193167</v>
      </c>
    </row>
    <row r="413" customFormat="false" ht="13.5" hidden="false" customHeight="false" outlineLevel="0" collapsed="false">
      <c r="A413" s="2" t="n">
        <v>1999</v>
      </c>
      <c r="B413" s="15" t="s">
        <v>19</v>
      </c>
      <c r="C413" s="15" t="s">
        <v>128</v>
      </c>
      <c r="D413" s="3" t="n">
        <v>0.333333333333333</v>
      </c>
      <c r="E413" s="3" t="n">
        <v>0.399305555555556</v>
      </c>
      <c r="G413" s="1" t="s">
        <v>241</v>
      </c>
      <c r="H413" s="15" t="s">
        <v>227</v>
      </c>
      <c r="I413" s="4" t="n">
        <v>1522</v>
      </c>
      <c r="J413" s="4" t="n">
        <v>22550</v>
      </c>
      <c r="K413" s="5" t="n">
        <v>14.8160315374507</v>
      </c>
    </row>
    <row r="414" customFormat="false" ht="13.5" hidden="false" customHeight="false" outlineLevel="0" collapsed="false">
      <c r="A414" s="2" t="n">
        <v>2000</v>
      </c>
      <c r="B414" s="15" t="s">
        <v>19</v>
      </c>
      <c r="C414" s="15" t="s">
        <v>128</v>
      </c>
      <c r="D414" s="3" t="n">
        <v>0.333333333333333</v>
      </c>
      <c r="E414" s="3" t="n">
        <v>0.399305555555556</v>
      </c>
      <c r="G414" s="1" t="s">
        <v>241</v>
      </c>
      <c r="H414" s="15" t="s">
        <v>228</v>
      </c>
      <c r="I414" s="4" t="n">
        <v>1335</v>
      </c>
      <c r="J414" s="4" t="n">
        <v>19500</v>
      </c>
      <c r="K414" s="5" t="n">
        <v>14.6067415730337</v>
      </c>
    </row>
    <row r="415" customFormat="false" ht="13.5" hidden="false" customHeight="false" outlineLevel="0" collapsed="false">
      <c r="A415" s="2" t="n">
        <v>2001</v>
      </c>
      <c r="B415" s="15" t="s">
        <v>19</v>
      </c>
      <c r="C415" s="15" t="s">
        <v>128</v>
      </c>
      <c r="D415" s="3" t="n">
        <v>0.392361111111111</v>
      </c>
      <c r="E415" s="3" t="n">
        <v>0.458333333333333</v>
      </c>
      <c r="G415" s="1" t="s">
        <v>242</v>
      </c>
      <c r="H415" s="15" t="s">
        <v>124</v>
      </c>
      <c r="I415" s="4" t="n">
        <v>961</v>
      </c>
      <c r="J415" s="4" t="n">
        <v>16550</v>
      </c>
      <c r="K415" s="5" t="n">
        <v>17.2216441207076</v>
      </c>
    </row>
    <row r="416" customFormat="false" ht="13.5" hidden="false" customHeight="false" outlineLevel="0" collapsed="false">
      <c r="A416" s="2" t="n">
        <v>2002</v>
      </c>
      <c r="B416" s="15" t="s">
        <v>19</v>
      </c>
      <c r="C416" s="15" t="s">
        <v>128</v>
      </c>
      <c r="D416" s="3" t="n">
        <v>0.392361111111111</v>
      </c>
      <c r="E416" s="3" t="n">
        <v>0.458333333333333</v>
      </c>
      <c r="G416" s="1" t="s">
        <v>242</v>
      </c>
      <c r="H416" s="15" t="s">
        <v>99</v>
      </c>
      <c r="I416" s="4" t="n">
        <v>961</v>
      </c>
      <c r="J416" s="4" t="n">
        <v>30850</v>
      </c>
      <c r="K416" s="5" t="n">
        <v>32.10197710718</v>
      </c>
    </row>
    <row r="417" customFormat="false" ht="13.5" hidden="false" customHeight="false" outlineLevel="0" collapsed="false">
      <c r="A417" s="2" t="n">
        <v>2003</v>
      </c>
      <c r="B417" s="15" t="s">
        <v>19</v>
      </c>
      <c r="C417" s="15" t="s">
        <v>128</v>
      </c>
      <c r="D417" s="3" t="n">
        <v>0.392361111111111</v>
      </c>
      <c r="E417" s="3" t="n">
        <v>0.458333333333333</v>
      </c>
      <c r="G417" s="1" t="s">
        <v>242</v>
      </c>
      <c r="H417" s="15" t="s">
        <v>224</v>
      </c>
      <c r="I417" s="4" t="n">
        <v>1522</v>
      </c>
      <c r="J417" s="4" t="n">
        <v>34650</v>
      </c>
      <c r="K417" s="5" t="n">
        <v>22.7660972404731</v>
      </c>
    </row>
    <row r="418" customFormat="false" ht="13.5" hidden="false" customHeight="false" outlineLevel="0" collapsed="false">
      <c r="A418" s="2" t="n">
        <v>2004</v>
      </c>
      <c r="B418" s="15" t="s">
        <v>19</v>
      </c>
      <c r="C418" s="15" t="s">
        <v>128</v>
      </c>
      <c r="D418" s="3" t="n">
        <v>0.392361111111111</v>
      </c>
      <c r="E418" s="3" t="n">
        <v>0.458333333333333</v>
      </c>
      <c r="G418" s="1" t="s">
        <v>242</v>
      </c>
      <c r="H418" s="15" t="s">
        <v>226</v>
      </c>
      <c r="I418" s="4" t="n">
        <v>1522</v>
      </c>
      <c r="J418" s="4" t="n">
        <v>26050</v>
      </c>
      <c r="K418" s="5" t="n">
        <v>17.1156373193167</v>
      </c>
    </row>
    <row r="419" customFormat="false" ht="13.5" hidden="false" customHeight="false" outlineLevel="0" collapsed="false">
      <c r="A419" s="2" t="n">
        <v>2005</v>
      </c>
      <c r="B419" s="15" t="s">
        <v>19</v>
      </c>
      <c r="C419" s="15" t="s">
        <v>128</v>
      </c>
      <c r="D419" s="3" t="n">
        <v>0.392361111111111</v>
      </c>
      <c r="E419" s="3" t="n">
        <v>0.458333333333333</v>
      </c>
      <c r="G419" s="1" t="s">
        <v>242</v>
      </c>
      <c r="H419" s="15" t="s">
        <v>227</v>
      </c>
      <c r="I419" s="4" t="n">
        <v>1522</v>
      </c>
      <c r="J419" s="4" t="n">
        <v>22550</v>
      </c>
      <c r="K419" s="5" t="n">
        <v>14.8160315374507</v>
      </c>
    </row>
    <row r="420" customFormat="false" ht="13.5" hidden="false" customHeight="false" outlineLevel="0" collapsed="false">
      <c r="A420" s="2" t="n">
        <v>2006</v>
      </c>
      <c r="B420" s="15" t="s">
        <v>19</v>
      </c>
      <c r="C420" s="15" t="s">
        <v>128</v>
      </c>
      <c r="D420" s="3" t="n">
        <v>0.392361111111111</v>
      </c>
      <c r="E420" s="3" t="n">
        <v>0.458333333333333</v>
      </c>
      <c r="G420" s="1" t="s">
        <v>242</v>
      </c>
      <c r="H420" s="15" t="s">
        <v>228</v>
      </c>
      <c r="I420" s="4" t="n">
        <v>1335</v>
      </c>
      <c r="J420" s="4" t="n">
        <v>19500</v>
      </c>
      <c r="K420" s="5" t="n">
        <v>14.6067415730337</v>
      </c>
    </row>
    <row r="421" customFormat="false" ht="13.5" hidden="false" customHeight="false" outlineLevel="0" collapsed="false">
      <c r="A421" s="2" t="n">
        <v>2007</v>
      </c>
      <c r="B421" s="15" t="s">
        <v>19</v>
      </c>
      <c r="C421" s="15" t="s">
        <v>128</v>
      </c>
      <c r="D421" s="3" t="n">
        <v>0.506944444444444</v>
      </c>
      <c r="E421" s="3" t="n">
        <v>0.572916666666667</v>
      </c>
      <c r="G421" s="1" t="s">
        <v>243</v>
      </c>
      <c r="H421" s="15" t="s">
        <v>124</v>
      </c>
      <c r="I421" s="4" t="n">
        <v>961</v>
      </c>
      <c r="J421" s="4" t="n">
        <v>16350</v>
      </c>
      <c r="K421" s="5" t="n">
        <v>17.0135275754422</v>
      </c>
    </row>
    <row r="422" customFormat="false" ht="13.5" hidden="false" customHeight="false" outlineLevel="0" collapsed="false">
      <c r="A422" s="2" t="n">
        <v>2008</v>
      </c>
      <c r="B422" s="15" t="s">
        <v>19</v>
      </c>
      <c r="C422" s="15" t="s">
        <v>128</v>
      </c>
      <c r="D422" s="3" t="n">
        <v>0.506944444444444</v>
      </c>
      <c r="E422" s="3" t="n">
        <v>0.572916666666667</v>
      </c>
      <c r="G422" s="1" t="s">
        <v>243</v>
      </c>
      <c r="H422" s="15" t="s">
        <v>99</v>
      </c>
      <c r="I422" s="4" t="n">
        <v>961</v>
      </c>
      <c r="J422" s="4" t="n">
        <v>16450</v>
      </c>
      <c r="K422" s="5" t="n">
        <v>17.1175858480749</v>
      </c>
    </row>
    <row r="423" customFormat="false" ht="13.5" hidden="false" customHeight="false" outlineLevel="0" collapsed="false">
      <c r="A423" s="2" t="n">
        <v>2009</v>
      </c>
      <c r="B423" s="15" t="s">
        <v>19</v>
      </c>
      <c r="C423" s="15" t="s">
        <v>128</v>
      </c>
      <c r="D423" s="3" t="n">
        <v>0.506944444444444</v>
      </c>
      <c r="E423" s="3" t="n">
        <v>0.572916666666667</v>
      </c>
      <c r="G423" s="1" t="s">
        <v>243</v>
      </c>
      <c r="H423" s="15" t="s">
        <v>22</v>
      </c>
      <c r="I423" s="4" t="n">
        <v>561</v>
      </c>
      <c r="J423" s="4" t="n">
        <v>8450</v>
      </c>
      <c r="K423" s="5" t="n">
        <v>15.0623885918004</v>
      </c>
    </row>
    <row r="424" customFormat="false" ht="13.5" hidden="false" customHeight="false" outlineLevel="0" collapsed="false">
      <c r="A424" s="2" t="n">
        <v>2010</v>
      </c>
      <c r="B424" s="15" t="s">
        <v>19</v>
      </c>
      <c r="C424" s="15" t="s">
        <v>128</v>
      </c>
      <c r="D424" s="3" t="n">
        <v>0.506944444444444</v>
      </c>
      <c r="E424" s="3" t="n">
        <v>0.572916666666667</v>
      </c>
      <c r="G424" s="1" t="s">
        <v>243</v>
      </c>
      <c r="H424" s="15" t="s">
        <v>57</v>
      </c>
      <c r="I424" s="4" t="n">
        <v>561</v>
      </c>
      <c r="J424" s="4" t="n">
        <v>8950</v>
      </c>
      <c r="K424" s="5" t="n">
        <v>15.9536541889483</v>
      </c>
    </row>
    <row r="425" customFormat="false" ht="13.5" hidden="false" customHeight="false" outlineLevel="0" collapsed="false">
      <c r="A425" s="2" t="n">
        <v>2011</v>
      </c>
      <c r="B425" s="15" t="s">
        <v>19</v>
      </c>
      <c r="C425" s="15" t="s">
        <v>128</v>
      </c>
      <c r="D425" s="3" t="n">
        <v>0.506944444444444</v>
      </c>
      <c r="E425" s="3" t="n">
        <v>0.572916666666667</v>
      </c>
      <c r="G425" s="1" t="s">
        <v>243</v>
      </c>
      <c r="H425" s="15" t="s">
        <v>113</v>
      </c>
      <c r="I425" s="4" t="n">
        <v>561</v>
      </c>
      <c r="J425" s="4" t="n">
        <v>9150</v>
      </c>
      <c r="K425" s="5" t="n">
        <v>16.3101604278075</v>
      </c>
    </row>
    <row r="426" customFormat="false" ht="13.5" hidden="false" customHeight="false" outlineLevel="0" collapsed="false">
      <c r="A426" s="2" t="n">
        <v>2012</v>
      </c>
      <c r="B426" s="15" t="s">
        <v>19</v>
      </c>
      <c r="C426" s="15" t="s">
        <v>128</v>
      </c>
      <c r="D426" s="3" t="n">
        <v>0.506944444444444</v>
      </c>
      <c r="E426" s="3" t="n">
        <v>0.572916666666667</v>
      </c>
      <c r="G426" s="1" t="s">
        <v>243</v>
      </c>
      <c r="H426" s="15" t="s">
        <v>223</v>
      </c>
      <c r="I426" s="4" t="n">
        <v>561</v>
      </c>
      <c r="J426" s="4" t="n">
        <v>10150</v>
      </c>
      <c r="K426" s="5" t="n">
        <v>18.0926916221034</v>
      </c>
    </row>
    <row r="427" customFormat="false" ht="13.5" hidden="false" customHeight="false" outlineLevel="0" collapsed="false">
      <c r="A427" s="2" t="n">
        <v>2013</v>
      </c>
      <c r="B427" s="15" t="s">
        <v>19</v>
      </c>
      <c r="C427" s="15" t="s">
        <v>128</v>
      </c>
      <c r="D427" s="3" t="n">
        <v>0.506944444444444</v>
      </c>
      <c r="E427" s="3" t="n">
        <v>0.572916666666667</v>
      </c>
      <c r="G427" s="1" t="s">
        <v>243</v>
      </c>
      <c r="H427" s="15" t="s">
        <v>111</v>
      </c>
      <c r="I427" s="4" t="n">
        <v>561</v>
      </c>
      <c r="J427" s="4" t="n">
        <v>14050</v>
      </c>
      <c r="K427" s="5" t="n">
        <v>25.0445632798574</v>
      </c>
    </row>
    <row r="428" customFormat="false" ht="13.5" hidden="false" customHeight="false" outlineLevel="0" collapsed="false">
      <c r="A428" s="2" t="n">
        <v>2014</v>
      </c>
      <c r="B428" s="15" t="s">
        <v>19</v>
      </c>
      <c r="C428" s="15" t="s">
        <v>128</v>
      </c>
      <c r="D428" s="3" t="n">
        <v>0.565972222222222</v>
      </c>
      <c r="E428" s="3" t="n">
        <v>0.631944444444444</v>
      </c>
      <c r="G428" s="1" t="s">
        <v>244</v>
      </c>
      <c r="H428" s="15" t="s">
        <v>124</v>
      </c>
      <c r="I428" s="4" t="n">
        <v>961</v>
      </c>
      <c r="J428" s="4" t="n">
        <v>16150</v>
      </c>
      <c r="K428" s="5" t="n">
        <v>16.8054110301769</v>
      </c>
    </row>
    <row r="429" customFormat="false" ht="13.5" hidden="false" customHeight="false" outlineLevel="0" collapsed="false">
      <c r="A429" s="2" t="n">
        <v>2015</v>
      </c>
      <c r="B429" s="15" t="s">
        <v>19</v>
      </c>
      <c r="C429" s="15" t="s">
        <v>128</v>
      </c>
      <c r="D429" s="3" t="n">
        <v>0.565972222222222</v>
      </c>
      <c r="E429" s="3" t="n">
        <v>0.631944444444444</v>
      </c>
      <c r="G429" s="1" t="s">
        <v>244</v>
      </c>
      <c r="H429" s="15" t="s">
        <v>99</v>
      </c>
      <c r="I429" s="4" t="n">
        <v>961</v>
      </c>
      <c r="J429" s="4" t="n">
        <v>16250</v>
      </c>
      <c r="K429" s="5" t="n">
        <v>16.9094693028096</v>
      </c>
    </row>
    <row r="430" customFormat="false" ht="13.5" hidden="false" customHeight="false" outlineLevel="0" collapsed="false">
      <c r="A430" s="2" t="n">
        <v>2016</v>
      </c>
      <c r="B430" s="15" t="s">
        <v>19</v>
      </c>
      <c r="C430" s="15" t="s">
        <v>128</v>
      </c>
      <c r="D430" s="3" t="n">
        <v>0.565972222222222</v>
      </c>
      <c r="E430" s="3" t="n">
        <v>0.631944444444444</v>
      </c>
      <c r="G430" s="1" t="s">
        <v>244</v>
      </c>
      <c r="H430" s="15" t="s">
        <v>22</v>
      </c>
      <c r="I430" s="4" t="n">
        <v>561</v>
      </c>
      <c r="J430" s="4" t="n">
        <v>8450</v>
      </c>
      <c r="K430" s="5" t="n">
        <v>15.0623885918004</v>
      </c>
    </row>
    <row r="431" customFormat="false" ht="13.5" hidden="false" customHeight="false" outlineLevel="0" collapsed="false">
      <c r="A431" s="2" t="n">
        <v>2017</v>
      </c>
      <c r="B431" s="15" t="s">
        <v>19</v>
      </c>
      <c r="C431" s="15" t="s">
        <v>128</v>
      </c>
      <c r="D431" s="3" t="n">
        <v>0.565972222222222</v>
      </c>
      <c r="E431" s="3" t="n">
        <v>0.631944444444444</v>
      </c>
      <c r="G431" s="1" t="s">
        <v>244</v>
      </c>
      <c r="H431" s="15" t="s">
        <v>57</v>
      </c>
      <c r="I431" s="4" t="n">
        <v>561</v>
      </c>
      <c r="J431" s="4" t="n">
        <v>8950</v>
      </c>
      <c r="K431" s="5" t="n">
        <v>15.9536541889483</v>
      </c>
    </row>
    <row r="432" customFormat="false" ht="13.5" hidden="false" customHeight="false" outlineLevel="0" collapsed="false">
      <c r="A432" s="2" t="n">
        <v>2018</v>
      </c>
      <c r="B432" s="15" t="s">
        <v>19</v>
      </c>
      <c r="C432" s="15" t="s">
        <v>128</v>
      </c>
      <c r="D432" s="3" t="n">
        <v>0.565972222222222</v>
      </c>
      <c r="E432" s="3" t="n">
        <v>0.631944444444444</v>
      </c>
      <c r="G432" s="1" t="s">
        <v>244</v>
      </c>
      <c r="H432" s="15" t="s">
        <v>113</v>
      </c>
      <c r="I432" s="4" t="n">
        <v>561</v>
      </c>
      <c r="J432" s="4" t="n">
        <v>9150</v>
      </c>
      <c r="K432" s="5" t="n">
        <v>16.3101604278075</v>
      </c>
    </row>
    <row r="433" customFormat="false" ht="13.5" hidden="false" customHeight="false" outlineLevel="0" collapsed="false">
      <c r="A433" s="2" t="n">
        <v>2019</v>
      </c>
      <c r="B433" s="15" t="s">
        <v>19</v>
      </c>
      <c r="C433" s="15" t="s">
        <v>128</v>
      </c>
      <c r="D433" s="3" t="n">
        <v>0.565972222222222</v>
      </c>
      <c r="E433" s="3" t="n">
        <v>0.631944444444444</v>
      </c>
      <c r="G433" s="1" t="s">
        <v>244</v>
      </c>
      <c r="H433" s="15" t="s">
        <v>223</v>
      </c>
      <c r="I433" s="4" t="n">
        <v>561</v>
      </c>
      <c r="J433" s="4" t="n">
        <v>10150</v>
      </c>
      <c r="K433" s="5" t="n">
        <v>18.0926916221034</v>
      </c>
    </row>
    <row r="434" customFormat="false" ht="13.5" hidden="false" customHeight="false" outlineLevel="0" collapsed="false">
      <c r="A434" s="2" t="n">
        <v>2020</v>
      </c>
      <c r="B434" s="15" t="s">
        <v>19</v>
      </c>
      <c r="C434" s="15" t="s">
        <v>128</v>
      </c>
      <c r="D434" s="3" t="n">
        <v>0.565972222222222</v>
      </c>
      <c r="E434" s="3" t="n">
        <v>0.631944444444444</v>
      </c>
      <c r="G434" s="1" t="s">
        <v>244</v>
      </c>
      <c r="H434" s="15" t="s">
        <v>111</v>
      </c>
      <c r="I434" s="4" t="n">
        <v>561</v>
      </c>
      <c r="J434" s="4" t="n">
        <v>13250</v>
      </c>
      <c r="K434" s="5" t="n">
        <v>23.6185383244207</v>
      </c>
    </row>
    <row r="435" customFormat="false" ht="13.5" hidden="false" customHeight="false" outlineLevel="0" collapsed="false">
      <c r="A435" s="2" t="n">
        <v>2021</v>
      </c>
      <c r="B435" s="15" t="s">
        <v>19</v>
      </c>
      <c r="C435" s="15" t="s">
        <v>128</v>
      </c>
      <c r="D435" s="3" t="n">
        <v>0.621527777777778</v>
      </c>
      <c r="E435" s="3" t="n">
        <v>0.684027777777778</v>
      </c>
      <c r="G435" s="1" t="s">
        <v>245</v>
      </c>
      <c r="H435" s="15" t="s">
        <v>124</v>
      </c>
      <c r="I435" s="4" t="n">
        <v>961</v>
      </c>
      <c r="J435" s="4" t="n">
        <v>15350</v>
      </c>
      <c r="K435" s="5" t="n">
        <v>15.9729448491155</v>
      </c>
    </row>
    <row r="436" customFormat="false" ht="13.5" hidden="false" customHeight="false" outlineLevel="0" collapsed="false">
      <c r="A436" s="2" t="n">
        <v>2022</v>
      </c>
      <c r="B436" s="15" t="s">
        <v>19</v>
      </c>
      <c r="C436" s="15" t="s">
        <v>128</v>
      </c>
      <c r="D436" s="3" t="n">
        <v>0.621527777777778</v>
      </c>
      <c r="E436" s="3" t="n">
        <v>0.684027777777778</v>
      </c>
      <c r="G436" s="1" t="s">
        <v>245</v>
      </c>
      <c r="H436" s="15" t="s">
        <v>99</v>
      </c>
      <c r="I436" s="4" t="n">
        <v>961</v>
      </c>
      <c r="J436" s="4" t="n">
        <v>15450</v>
      </c>
      <c r="K436" s="5" t="n">
        <v>16.0770031217482</v>
      </c>
    </row>
    <row r="437" customFormat="false" ht="13.5" hidden="false" customHeight="false" outlineLevel="0" collapsed="false">
      <c r="A437" s="2" t="n">
        <v>2023</v>
      </c>
      <c r="B437" s="15" t="s">
        <v>19</v>
      </c>
      <c r="C437" s="15" t="s">
        <v>128</v>
      </c>
      <c r="D437" s="3" t="n">
        <v>0.621527777777778</v>
      </c>
      <c r="E437" s="3" t="n">
        <v>0.684027777777778</v>
      </c>
      <c r="G437" s="1" t="s">
        <v>245</v>
      </c>
      <c r="H437" s="15" t="s">
        <v>22</v>
      </c>
      <c r="I437" s="4" t="n">
        <v>561</v>
      </c>
      <c r="J437" s="4" t="n">
        <v>9650</v>
      </c>
      <c r="K437" s="5" t="n">
        <v>17.2014260249554</v>
      </c>
    </row>
    <row r="438" customFormat="false" ht="13.5" hidden="false" customHeight="false" outlineLevel="0" collapsed="false">
      <c r="A438" s="2" t="n">
        <v>2024</v>
      </c>
      <c r="B438" s="15" t="s">
        <v>19</v>
      </c>
      <c r="C438" s="15" t="s">
        <v>128</v>
      </c>
      <c r="D438" s="3" t="n">
        <v>0.621527777777778</v>
      </c>
      <c r="E438" s="3" t="n">
        <v>0.684027777777778</v>
      </c>
      <c r="G438" s="1" t="s">
        <v>245</v>
      </c>
      <c r="H438" s="15" t="s">
        <v>57</v>
      </c>
      <c r="I438" s="4" t="n">
        <v>561</v>
      </c>
      <c r="J438" s="4" t="n">
        <v>9750</v>
      </c>
      <c r="K438" s="5" t="n">
        <v>17.379679144385</v>
      </c>
    </row>
    <row r="439" customFormat="false" ht="13.5" hidden="false" customHeight="false" outlineLevel="0" collapsed="false">
      <c r="A439" s="2" t="n">
        <v>2025</v>
      </c>
      <c r="B439" s="15" t="s">
        <v>19</v>
      </c>
      <c r="C439" s="15" t="s">
        <v>128</v>
      </c>
      <c r="D439" s="3" t="n">
        <v>0.621527777777778</v>
      </c>
      <c r="E439" s="3" t="n">
        <v>0.684027777777778</v>
      </c>
      <c r="G439" s="1" t="s">
        <v>245</v>
      </c>
      <c r="H439" s="15" t="s">
        <v>113</v>
      </c>
      <c r="I439" s="4" t="n">
        <v>561</v>
      </c>
      <c r="J439" s="4" t="n">
        <v>11250</v>
      </c>
      <c r="K439" s="5" t="n">
        <v>20.0534759358289</v>
      </c>
    </row>
    <row r="440" customFormat="false" ht="13.5" hidden="false" customHeight="false" outlineLevel="0" collapsed="false">
      <c r="A440" s="2" t="n">
        <v>2026</v>
      </c>
      <c r="B440" s="15" t="s">
        <v>19</v>
      </c>
      <c r="C440" s="15" t="s">
        <v>128</v>
      </c>
      <c r="D440" s="3" t="n">
        <v>0.621527777777778</v>
      </c>
      <c r="E440" s="3" t="n">
        <v>0.684027777777778</v>
      </c>
      <c r="G440" s="1" t="s">
        <v>245</v>
      </c>
      <c r="H440" s="15" t="s">
        <v>223</v>
      </c>
      <c r="I440" s="4" t="n">
        <v>561</v>
      </c>
      <c r="J440" s="4" t="n">
        <v>11350</v>
      </c>
      <c r="K440" s="5" t="n">
        <v>20.2317290552585</v>
      </c>
    </row>
    <row r="441" customFormat="false" ht="13.5" hidden="false" customHeight="false" outlineLevel="0" collapsed="false">
      <c r="A441" s="2" t="n">
        <v>2027</v>
      </c>
      <c r="B441" s="15" t="s">
        <v>19</v>
      </c>
      <c r="C441" s="15" t="s">
        <v>128</v>
      </c>
      <c r="D441" s="3" t="n">
        <v>0.621527777777778</v>
      </c>
      <c r="E441" s="3" t="n">
        <v>0.684027777777778</v>
      </c>
      <c r="G441" s="1" t="s">
        <v>245</v>
      </c>
      <c r="H441" s="15" t="s">
        <v>111</v>
      </c>
      <c r="I441" s="4" t="n">
        <v>561</v>
      </c>
      <c r="J441" s="4" t="n">
        <v>14150</v>
      </c>
      <c r="K441" s="5" t="n">
        <v>25.222816399287</v>
      </c>
    </row>
    <row r="442" customFormat="false" ht="13.5" hidden="false" customHeight="false" outlineLevel="0" collapsed="false">
      <c r="A442" s="2" t="n">
        <v>2028</v>
      </c>
      <c r="B442" s="15" t="s">
        <v>19</v>
      </c>
      <c r="C442" s="15" t="s">
        <v>128</v>
      </c>
      <c r="D442" s="3" t="n">
        <v>0.704861111111111</v>
      </c>
      <c r="E442" s="3" t="n">
        <v>0.770833333333333</v>
      </c>
      <c r="G442" s="1" t="s">
        <v>246</v>
      </c>
      <c r="H442" s="15" t="s">
        <v>124</v>
      </c>
      <c r="I442" s="4" t="n">
        <v>961</v>
      </c>
      <c r="J442" s="4" t="n">
        <v>15350</v>
      </c>
      <c r="K442" s="5" t="n">
        <v>15.9729448491155</v>
      </c>
    </row>
    <row r="443" customFormat="false" ht="13.5" hidden="false" customHeight="false" outlineLevel="0" collapsed="false">
      <c r="A443" s="2" t="n">
        <v>2029</v>
      </c>
      <c r="B443" s="15" t="s">
        <v>19</v>
      </c>
      <c r="C443" s="15" t="s">
        <v>128</v>
      </c>
      <c r="D443" s="3" t="n">
        <v>0.704861111111111</v>
      </c>
      <c r="E443" s="3" t="n">
        <v>0.770833333333333</v>
      </c>
      <c r="G443" s="1" t="s">
        <v>246</v>
      </c>
      <c r="H443" s="15" t="s">
        <v>99</v>
      </c>
      <c r="I443" s="4" t="n">
        <v>961</v>
      </c>
      <c r="J443" s="4" t="n">
        <v>15450</v>
      </c>
      <c r="K443" s="5" t="n">
        <v>16.0770031217482</v>
      </c>
    </row>
    <row r="444" customFormat="false" ht="13.5" hidden="false" customHeight="false" outlineLevel="0" collapsed="false">
      <c r="A444" s="2" t="n">
        <v>2030</v>
      </c>
      <c r="B444" s="15" t="s">
        <v>19</v>
      </c>
      <c r="C444" s="15" t="s">
        <v>128</v>
      </c>
      <c r="D444" s="3" t="n">
        <v>0.704861111111111</v>
      </c>
      <c r="E444" s="3" t="n">
        <v>0.770833333333333</v>
      </c>
      <c r="G444" s="1" t="s">
        <v>246</v>
      </c>
      <c r="H444" s="15" t="s">
        <v>22</v>
      </c>
      <c r="I444" s="4" t="n">
        <v>561</v>
      </c>
      <c r="J444" s="4" t="n">
        <v>8450</v>
      </c>
      <c r="K444" s="5" t="n">
        <v>15.0623885918004</v>
      </c>
    </row>
    <row r="445" customFormat="false" ht="13.5" hidden="false" customHeight="false" outlineLevel="0" collapsed="false">
      <c r="A445" s="2" t="n">
        <v>2031</v>
      </c>
      <c r="B445" s="15" t="s">
        <v>19</v>
      </c>
      <c r="C445" s="15" t="s">
        <v>128</v>
      </c>
      <c r="D445" s="3" t="n">
        <v>0.704861111111111</v>
      </c>
      <c r="E445" s="3" t="n">
        <v>0.770833333333333</v>
      </c>
      <c r="G445" s="1" t="s">
        <v>246</v>
      </c>
      <c r="H445" s="15" t="s">
        <v>57</v>
      </c>
      <c r="I445" s="4" t="n">
        <v>561</v>
      </c>
      <c r="J445" s="4" t="n">
        <v>8950</v>
      </c>
      <c r="K445" s="5" t="n">
        <v>15.9536541889483</v>
      </c>
    </row>
    <row r="446" customFormat="false" ht="13.5" hidden="false" customHeight="false" outlineLevel="0" collapsed="false">
      <c r="A446" s="2" t="n">
        <v>2032</v>
      </c>
      <c r="B446" s="15" t="s">
        <v>19</v>
      </c>
      <c r="C446" s="15" t="s">
        <v>128</v>
      </c>
      <c r="D446" s="3" t="n">
        <v>0.704861111111111</v>
      </c>
      <c r="E446" s="3" t="n">
        <v>0.770833333333333</v>
      </c>
      <c r="G446" s="1" t="s">
        <v>246</v>
      </c>
      <c r="H446" s="15" t="s">
        <v>113</v>
      </c>
      <c r="I446" s="4" t="n">
        <v>561</v>
      </c>
      <c r="J446" s="4" t="n">
        <v>9150</v>
      </c>
      <c r="K446" s="5" t="n">
        <v>16.3101604278075</v>
      </c>
    </row>
    <row r="447" customFormat="false" ht="13.5" hidden="false" customHeight="false" outlineLevel="0" collapsed="false">
      <c r="A447" s="2" t="n">
        <v>2033</v>
      </c>
      <c r="B447" s="15" t="s">
        <v>19</v>
      </c>
      <c r="C447" s="15" t="s">
        <v>128</v>
      </c>
      <c r="D447" s="3" t="n">
        <v>0.704861111111111</v>
      </c>
      <c r="E447" s="3" t="n">
        <v>0.770833333333333</v>
      </c>
      <c r="G447" s="1" t="s">
        <v>246</v>
      </c>
      <c r="H447" s="15" t="s">
        <v>223</v>
      </c>
      <c r="I447" s="4" t="n">
        <v>561</v>
      </c>
      <c r="J447" s="4" t="n">
        <v>10150</v>
      </c>
      <c r="K447" s="5" t="n">
        <v>18.0926916221034</v>
      </c>
    </row>
    <row r="448" customFormat="false" ht="13.5" hidden="false" customHeight="false" outlineLevel="0" collapsed="false">
      <c r="A448" s="2" t="n">
        <v>2034</v>
      </c>
      <c r="B448" s="15" t="s">
        <v>19</v>
      </c>
      <c r="C448" s="15" t="s">
        <v>128</v>
      </c>
      <c r="D448" s="3" t="n">
        <v>0.704861111111111</v>
      </c>
      <c r="E448" s="3" t="n">
        <v>0.770833333333333</v>
      </c>
      <c r="G448" s="1" t="s">
        <v>246</v>
      </c>
      <c r="H448" s="15" t="s">
        <v>111</v>
      </c>
      <c r="I448" s="4" t="n">
        <v>561</v>
      </c>
      <c r="J448" s="4" t="n">
        <v>14150</v>
      </c>
      <c r="K448" s="5" t="n">
        <v>25.222816399287</v>
      </c>
    </row>
    <row r="449" customFormat="false" ht="13.5" hidden="false" customHeight="false" outlineLevel="0" collapsed="false">
      <c r="A449" s="2" t="n">
        <v>2035</v>
      </c>
      <c r="B449" s="15" t="s">
        <v>19</v>
      </c>
      <c r="C449" s="15" t="s">
        <v>128</v>
      </c>
      <c r="D449" s="3" t="n">
        <v>0.756944444444445</v>
      </c>
      <c r="E449" s="3" t="n">
        <v>0.822916666666667</v>
      </c>
      <c r="G449" s="1" t="s">
        <v>247</v>
      </c>
      <c r="H449" s="15" t="s">
        <v>124</v>
      </c>
      <c r="I449" s="4" t="n">
        <v>961</v>
      </c>
      <c r="J449" s="4" t="n">
        <v>15550</v>
      </c>
      <c r="K449" s="5" t="n">
        <v>16.1810613943809</v>
      </c>
    </row>
    <row r="450" customFormat="false" ht="13.5" hidden="false" customHeight="false" outlineLevel="0" collapsed="false">
      <c r="A450" s="2" t="n">
        <v>2036</v>
      </c>
      <c r="B450" s="15" t="s">
        <v>19</v>
      </c>
      <c r="C450" s="15" t="s">
        <v>128</v>
      </c>
      <c r="D450" s="3" t="n">
        <v>0.756944444444445</v>
      </c>
      <c r="E450" s="3" t="n">
        <v>0.822916666666667</v>
      </c>
      <c r="G450" s="1" t="s">
        <v>247</v>
      </c>
      <c r="H450" s="15" t="s">
        <v>99</v>
      </c>
      <c r="I450" s="4" t="n">
        <v>961</v>
      </c>
      <c r="J450" s="4" t="n">
        <v>15650</v>
      </c>
      <c r="K450" s="5" t="n">
        <v>16.2851196670135</v>
      </c>
    </row>
    <row r="451" customFormat="false" ht="13.5" hidden="false" customHeight="false" outlineLevel="0" collapsed="false">
      <c r="A451" s="2" t="n">
        <v>2037</v>
      </c>
      <c r="B451" s="15" t="s">
        <v>19</v>
      </c>
      <c r="C451" s="15" t="s">
        <v>128</v>
      </c>
      <c r="D451" s="3" t="n">
        <v>0.756944444444445</v>
      </c>
      <c r="E451" s="3" t="n">
        <v>0.822916666666667</v>
      </c>
      <c r="G451" s="1" t="s">
        <v>247</v>
      </c>
      <c r="H451" s="15" t="s">
        <v>22</v>
      </c>
      <c r="I451" s="4" t="n">
        <v>561</v>
      </c>
      <c r="J451" s="4" t="n">
        <v>8450</v>
      </c>
      <c r="K451" s="5" t="n">
        <v>15.0623885918004</v>
      </c>
    </row>
    <row r="452" customFormat="false" ht="13.5" hidden="false" customHeight="false" outlineLevel="0" collapsed="false">
      <c r="A452" s="2" t="n">
        <v>2038</v>
      </c>
      <c r="B452" s="15" t="s">
        <v>19</v>
      </c>
      <c r="C452" s="15" t="s">
        <v>128</v>
      </c>
      <c r="D452" s="3" t="n">
        <v>0.756944444444445</v>
      </c>
      <c r="E452" s="3" t="n">
        <v>0.822916666666667</v>
      </c>
      <c r="G452" s="1" t="s">
        <v>247</v>
      </c>
      <c r="H452" s="15" t="s">
        <v>57</v>
      </c>
      <c r="I452" s="4" t="n">
        <v>561</v>
      </c>
      <c r="J452" s="4" t="n">
        <v>8950</v>
      </c>
      <c r="K452" s="5" t="n">
        <v>15.9536541889483</v>
      </c>
    </row>
    <row r="453" customFormat="false" ht="13.5" hidden="false" customHeight="false" outlineLevel="0" collapsed="false">
      <c r="A453" s="2" t="n">
        <v>2039</v>
      </c>
      <c r="B453" s="15" t="s">
        <v>19</v>
      </c>
      <c r="C453" s="15" t="s">
        <v>128</v>
      </c>
      <c r="D453" s="3" t="n">
        <v>0.756944444444445</v>
      </c>
      <c r="E453" s="3" t="n">
        <v>0.822916666666667</v>
      </c>
      <c r="G453" s="1" t="s">
        <v>247</v>
      </c>
      <c r="H453" s="15" t="s">
        <v>113</v>
      </c>
      <c r="I453" s="4" t="n">
        <v>561</v>
      </c>
      <c r="J453" s="4" t="n">
        <v>9150</v>
      </c>
      <c r="K453" s="5" t="n">
        <v>16.3101604278075</v>
      </c>
    </row>
    <row r="454" customFormat="false" ht="13.5" hidden="false" customHeight="false" outlineLevel="0" collapsed="false">
      <c r="A454" s="2" t="n">
        <v>2040</v>
      </c>
      <c r="B454" s="15" t="s">
        <v>19</v>
      </c>
      <c r="C454" s="15" t="s">
        <v>128</v>
      </c>
      <c r="D454" s="3" t="n">
        <v>0.756944444444445</v>
      </c>
      <c r="E454" s="3" t="n">
        <v>0.822916666666667</v>
      </c>
      <c r="G454" s="1" t="s">
        <v>247</v>
      </c>
      <c r="H454" s="15" t="s">
        <v>223</v>
      </c>
      <c r="I454" s="4" t="n">
        <v>561</v>
      </c>
      <c r="J454" s="4" t="n">
        <v>10150</v>
      </c>
      <c r="K454" s="5" t="n">
        <v>18.0926916221034</v>
      </c>
    </row>
    <row r="455" customFormat="false" ht="13.5" hidden="false" customHeight="false" outlineLevel="0" collapsed="false">
      <c r="A455" s="2" t="n">
        <v>2041</v>
      </c>
      <c r="B455" s="15" t="s">
        <v>19</v>
      </c>
      <c r="C455" s="15" t="s">
        <v>128</v>
      </c>
      <c r="D455" s="3" t="n">
        <v>0.756944444444445</v>
      </c>
      <c r="E455" s="3" t="n">
        <v>0.822916666666667</v>
      </c>
      <c r="G455" s="1" t="s">
        <v>247</v>
      </c>
      <c r="H455" s="15" t="s">
        <v>111</v>
      </c>
      <c r="I455" s="4" t="n">
        <v>561</v>
      </c>
      <c r="J455" s="4" t="n">
        <v>14150</v>
      </c>
      <c r="K455" s="5" t="n">
        <v>25.222816399287</v>
      </c>
    </row>
    <row r="456" customFormat="false" ht="13.5" hidden="false" customHeight="false" outlineLevel="0" collapsed="false">
      <c r="A456" s="2" t="n">
        <v>2042</v>
      </c>
      <c r="B456" s="15" t="s">
        <v>19</v>
      </c>
      <c r="C456" s="15" t="s">
        <v>128</v>
      </c>
      <c r="D456" s="3" t="n">
        <v>0.791666666666667</v>
      </c>
      <c r="E456" s="3" t="n">
        <v>0.854166666666667</v>
      </c>
      <c r="G456" s="1" t="s">
        <v>248</v>
      </c>
      <c r="H456" s="15" t="s">
        <v>124</v>
      </c>
      <c r="I456" s="4" t="n">
        <v>961</v>
      </c>
      <c r="J456" s="4" t="n">
        <v>14550</v>
      </c>
      <c r="K456" s="5" t="n">
        <v>15.1404786680541</v>
      </c>
    </row>
    <row r="457" customFormat="false" ht="13.5" hidden="false" customHeight="false" outlineLevel="0" collapsed="false">
      <c r="A457" s="2" t="n">
        <v>2043</v>
      </c>
      <c r="B457" s="15" t="s">
        <v>19</v>
      </c>
      <c r="C457" s="15" t="s">
        <v>128</v>
      </c>
      <c r="D457" s="3" t="n">
        <v>0.791666666666667</v>
      </c>
      <c r="E457" s="3" t="n">
        <v>0.854166666666667</v>
      </c>
      <c r="G457" s="1" t="s">
        <v>248</v>
      </c>
      <c r="H457" s="15" t="s">
        <v>99</v>
      </c>
      <c r="I457" s="4" t="n">
        <v>961</v>
      </c>
      <c r="J457" s="4" t="n">
        <v>14650</v>
      </c>
      <c r="K457" s="5" t="n">
        <v>15.2445369406868</v>
      </c>
    </row>
    <row r="458" customFormat="false" ht="13.5" hidden="false" customHeight="false" outlineLevel="0" collapsed="false">
      <c r="A458" s="2" t="n">
        <v>2044</v>
      </c>
      <c r="B458" s="15" t="s">
        <v>19</v>
      </c>
      <c r="C458" s="15" t="s">
        <v>128</v>
      </c>
      <c r="D458" s="3" t="n">
        <v>0.791666666666667</v>
      </c>
      <c r="E458" s="3" t="n">
        <v>0.854166666666667</v>
      </c>
      <c r="G458" s="1" t="s">
        <v>248</v>
      </c>
      <c r="H458" s="15" t="s">
        <v>22</v>
      </c>
      <c r="I458" s="4" t="n">
        <v>561</v>
      </c>
      <c r="J458" s="4" t="n">
        <v>8450</v>
      </c>
      <c r="K458" s="5" t="n">
        <v>15.0623885918004</v>
      </c>
    </row>
    <row r="459" customFormat="false" ht="13.5" hidden="false" customHeight="false" outlineLevel="0" collapsed="false">
      <c r="A459" s="2" t="n">
        <v>2045</v>
      </c>
      <c r="B459" s="15" t="s">
        <v>19</v>
      </c>
      <c r="C459" s="15" t="s">
        <v>128</v>
      </c>
      <c r="D459" s="3" t="n">
        <v>0.791666666666667</v>
      </c>
      <c r="E459" s="3" t="n">
        <v>0.854166666666667</v>
      </c>
      <c r="G459" s="1" t="s">
        <v>248</v>
      </c>
      <c r="H459" s="15" t="s">
        <v>57</v>
      </c>
      <c r="I459" s="4" t="n">
        <v>561</v>
      </c>
      <c r="J459" s="4" t="n">
        <v>8950</v>
      </c>
      <c r="K459" s="5" t="n">
        <v>15.9536541889483</v>
      </c>
    </row>
    <row r="460" customFormat="false" ht="13.5" hidden="false" customHeight="false" outlineLevel="0" collapsed="false">
      <c r="A460" s="2" t="n">
        <v>2046</v>
      </c>
      <c r="B460" s="15" t="s">
        <v>19</v>
      </c>
      <c r="C460" s="15" t="s">
        <v>128</v>
      </c>
      <c r="D460" s="3" t="n">
        <v>0.791666666666667</v>
      </c>
      <c r="E460" s="3" t="n">
        <v>0.854166666666667</v>
      </c>
      <c r="G460" s="1" t="s">
        <v>248</v>
      </c>
      <c r="H460" s="15" t="s">
        <v>113</v>
      </c>
      <c r="I460" s="4" t="n">
        <v>561</v>
      </c>
      <c r="J460" s="4" t="n">
        <v>9150</v>
      </c>
      <c r="K460" s="5" t="n">
        <v>16.3101604278075</v>
      </c>
    </row>
    <row r="461" customFormat="false" ht="13.5" hidden="false" customHeight="false" outlineLevel="0" collapsed="false">
      <c r="A461" s="2" t="n">
        <v>2047</v>
      </c>
      <c r="B461" s="15" t="s">
        <v>19</v>
      </c>
      <c r="C461" s="15" t="s">
        <v>128</v>
      </c>
      <c r="D461" s="3" t="n">
        <v>0.791666666666667</v>
      </c>
      <c r="E461" s="3" t="n">
        <v>0.854166666666667</v>
      </c>
      <c r="G461" s="1" t="s">
        <v>248</v>
      </c>
      <c r="H461" s="15" t="s">
        <v>223</v>
      </c>
      <c r="I461" s="4" t="n">
        <v>561</v>
      </c>
      <c r="J461" s="4" t="n">
        <v>10150</v>
      </c>
      <c r="K461" s="5" t="n">
        <v>18.0926916221034</v>
      </c>
    </row>
    <row r="462" customFormat="false" ht="13.5" hidden="false" customHeight="false" outlineLevel="0" collapsed="false">
      <c r="A462" s="2" t="n">
        <v>2048</v>
      </c>
      <c r="B462" s="15" t="s">
        <v>19</v>
      </c>
      <c r="C462" s="15" t="s">
        <v>128</v>
      </c>
      <c r="D462" s="3" t="n">
        <v>0.791666666666667</v>
      </c>
      <c r="E462" s="3" t="n">
        <v>0.854166666666667</v>
      </c>
      <c r="G462" s="1" t="s">
        <v>248</v>
      </c>
      <c r="H462" s="15" t="s">
        <v>111</v>
      </c>
      <c r="I462" s="4" t="n">
        <v>561</v>
      </c>
      <c r="J462" s="4" t="n">
        <v>13750</v>
      </c>
      <c r="K462" s="5" t="n">
        <v>24.5098039215686</v>
      </c>
    </row>
    <row r="463" customFormat="false" ht="13.5" hidden="false" customHeight="false" outlineLevel="0" collapsed="false">
      <c r="A463" s="2" t="n">
        <v>2049</v>
      </c>
      <c r="B463" s="15" t="s">
        <v>19</v>
      </c>
      <c r="C463" s="15" t="s">
        <v>128</v>
      </c>
      <c r="D463" s="3" t="n">
        <v>0.833333333333333</v>
      </c>
      <c r="E463" s="3" t="n">
        <v>0.899305555555555</v>
      </c>
      <c r="G463" s="1" t="s">
        <v>249</v>
      </c>
      <c r="H463" s="15" t="s">
        <v>124</v>
      </c>
      <c r="I463" s="4" t="n">
        <v>961</v>
      </c>
      <c r="J463" s="4" t="n">
        <v>14350</v>
      </c>
      <c r="K463" s="5" t="n">
        <v>14.9323621227888</v>
      </c>
    </row>
    <row r="464" customFormat="false" ht="13.5" hidden="false" customHeight="false" outlineLevel="0" collapsed="false">
      <c r="A464" s="2" t="n">
        <v>2050</v>
      </c>
      <c r="B464" s="15" t="s">
        <v>19</v>
      </c>
      <c r="C464" s="15" t="s">
        <v>128</v>
      </c>
      <c r="D464" s="3" t="n">
        <v>0.833333333333333</v>
      </c>
      <c r="E464" s="3" t="n">
        <v>0.899305555555555</v>
      </c>
      <c r="G464" s="1" t="s">
        <v>249</v>
      </c>
      <c r="H464" s="15" t="s">
        <v>99</v>
      </c>
      <c r="I464" s="4" t="n">
        <v>961</v>
      </c>
      <c r="J464" s="4" t="n">
        <v>14450</v>
      </c>
      <c r="K464" s="5" t="n">
        <v>15.0364203954214</v>
      </c>
    </row>
    <row r="465" customFormat="false" ht="13.5" hidden="false" customHeight="false" outlineLevel="0" collapsed="false">
      <c r="A465" s="2" t="n">
        <v>2051</v>
      </c>
      <c r="B465" s="15" t="s">
        <v>19</v>
      </c>
      <c r="C465" s="15" t="s">
        <v>128</v>
      </c>
      <c r="D465" s="3" t="n">
        <v>0.833333333333333</v>
      </c>
      <c r="E465" s="3" t="n">
        <v>0.899305555555555</v>
      </c>
      <c r="G465" s="1" t="s">
        <v>249</v>
      </c>
      <c r="H465" s="15" t="s">
        <v>22</v>
      </c>
      <c r="I465" s="4" t="n">
        <v>561</v>
      </c>
      <c r="J465" s="4" t="n">
        <v>9650</v>
      </c>
      <c r="K465" s="5" t="n">
        <v>17.2014260249554</v>
      </c>
    </row>
    <row r="466" customFormat="false" ht="13.5" hidden="false" customHeight="false" outlineLevel="0" collapsed="false">
      <c r="A466" s="2" t="n">
        <v>2052</v>
      </c>
      <c r="B466" s="15" t="s">
        <v>19</v>
      </c>
      <c r="C466" s="15" t="s">
        <v>128</v>
      </c>
      <c r="D466" s="3" t="n">
        <v>0.833333333333333</v>
      </c>
      <c r="E466" s="3" t="n">
        <v>0.899305555555555</v>
      </c>
      <c r="G466" s="1" t="s">
        <v>249</v>
      </c>
      <c r="H466" s="15" t="s">
        <v>57</v>
      </c>
      <c r="I466" s="4" t="n">
        <v>561</v>
      </c>
      <c r="J466" s="4" t="n">
        <v>9750</v>
      </c>
      <c r="K466" s="5" t="n">
        <v>17.379679144385</v>
      </c>
    </row>
    <row r="467" customFormat="false" ht="13.5" hidden="false" customHeight="false" outlineLevel="0" collapsed="false">
      <c r="A467" s="2" t="n">
        <v>2053</v>
      </c>
      <c r="B467" s="15" t="s">
        <v>19</v>
      </c>
      <c r="C467" s="15" t="s">
        <v>128</v>
      </c>
      <c r="D467" s="3" t="n">
        <v>0.833333333333333</v>
      </c>
      <c r="E467" s="3" t="n">
        <v>0.899305555555555</v>
      </c>
      <c r="G467" s="1" t="s">
        <v>249</v>
      </c>
      <c r="H467" s="15" t="s">
        <v>113</v>
      </c>
      <c r="I467" s="4" t="n">
        <v>561</v>
      </c>
      <c r="J467" s="4" t="n">
        <v>11250</v>
      </c>
      <c r="K467" s="5" t="n">
        <v>20.0534759358289</v>
      </c>
    </row>
    <row r="468" customFormat="false" ht="13.5" hidden="false" customHeight="false" outlineLevel="0" collapsed="false">
      <c r="A468" s="2" t="n">
        <v>2054</v>
      </c>
      <c r="B468" s="15" t="s">
        <v>19</v>
      </c>
      <c r="C468" s="15" t="s">
        <v>128</v>
      </c>
      <c r="D468" s="3" t="n">
        <v>0.833333333333333</v>
      </c>
      <c r="E468" s="3" t="n">
        <v>0.899305555555555</v>
      </c>
      <c r="G468" s="1" t="s">
        <v>249</v>
      </c>
      <c r="H468" s="15" t="s">
        <v>223</v>
      </c>
      <c r="I468" s="4" t="n">
        <v>561</v>
      </c>
      <c r="J468" s="4" t="n">
        <v>11350</v>
      </c>
      <c r="K468" s="5" t="n">
        <v>20.2317290552585</v>
      </c>
    </row>
    <row r="469" customFormat="false" ht="13.5" hidden="false" customHeight="false" outlineLevel="0" collapsed="false">
      <c r="A469" s="2" t="n">
        <v>2055</v>
      </c>
      <c r="B469" s="15" t="s">
        <v>19</v>
      </c>
      <c r="C469" s="15" t="s">
        <v>128</v>
      </c>
      <c r="D469" s="3" t="n">
        <v>0.833333333333333</v>
      </c>
      <c r="E469" s="3" t="n">
        <v>0.899305555555555</v>
      </c>
      <c r="G469" s="1" t="s">
        <v>249</v>
      </c>
      <c r="H469" s="15" t="s">
        <v>111</v>
      </c>
      <c r="I469" s="4" t="n">
        <v>561</v>
      </c>
      <c r="J469" s="4" t="n">
        <v>13250</v>
      </c>
      <c r="K469" s="5" t="n">
        <v>23.6185383244207</v>
      </c>
    </row>
    <row r="470" customFormat="false" ht="13.5" hidden="false" customHeight="false" outlineLevel="0" collapsed="false">
      <c r="A470" s="2" t="n">
        <v>2056</v>
      </c>
      <c r="B470" s="15" t="s">
        <v>19</v>
      </c>
      <c r="C470" s="15" t="s">
        <v>140</v>
      </c>
      <c r="D470" s="3" t="n">
        <v>0.329861111111111</v>
      </c>
      <c r="E470" s="3" t="n">
        <v>0.395833333333333</v>
      </c>
      <c r="G470" s="1" t="s">
        <v>250</v>
      </c>
      <c r="H470" s="15" t="s">
        <v>124</v>
      </c>
      <c r="I470" s="4" t="n">
        <v>962</v>
      </c>
      <c r="J470" s="4" t="n">
        <v>21640</v>
      </c>
      <c r="K470" s="5" t="n">
        <v>22.4948024948025</v>
      </c>
    </row>
    <row r="471" customFormat="false" ht="13.5" hidden="false" customHeight="false" outlineLevel="0" collapsed="false">
      <c r="A471" s="2" t="n">
        <v>2057</v>
      </c>
      <c r="B471" s="15" t="s">
        <v>19</v>
      </c>
      <c r="C471" s="15" t="s">
        <v>140</v>
      </c>
      <c r="D471" s="3" t="n">
        <v>0.329861111111111</v>
      </c>
      <c r="E471" s="3" t="n">
        <v>0.395833333333333</v>
      </c>
      <c r="G471" s="1" t="s">
        <v>250</v>
      </c>
      <c r="H471" s="15" t="s">
        <v>99</v>
      </c>
      <c r="I471" s="4" t="n">
        <v>962</v>
      </c>
      <c r="J471" s="4" t="n">
        <v>30940</v>
      </c>
      <c r="K471" s="5" t="n">
        <v>32.1621621621622</v>
      </c>
    </row>
    <row r="472" customFormat="false" ht="13.5" hidden="false" customHeight="false" outlineLevel="0" collapsed="false">
      <c r="A472" s="2" t="n">
        <v>2058</v>
      </c>
      <c r="B472" s="15" t="s">
        <v>19</v>
      </c>
      <c r="C472" s="15" t="s">
        <v>140</v>
      </c>
      <c r="D472" s="3" t="n">
        <v>0.329861111111111</v>
      </c>
      <c r="E472" s="3" t="n">
        <v>0.395833333333333</v>
      </c>
      <c r="G472" s="1" t="s">
        <v>250</v>
      </c>
      <c r="H472" s="15" t="s">
        <v>22</v>
      </c>
      <c r="I472" s="4" t="n">
        <v>562</v>
      </c>
      <c r="J472" s="4" t="n">
        <v>12240</v>
      </c>
      <c r="K472" s="5" t="n">
        <v>21.779359430605</v>
      </c>
    </row>
    <row r="473" customFormat="false" ht="13.5" hidden="false" customHeight="false" outlineLevel="0" collapsed="false">
      <c r="A473" s="2" t="n">
        <v>2059</v>
      </c>
      <c r="B473" s="15" t="s">
        <v>19</v>
      </c>
      <c r="C473" s="15" t="s">
        <v>140</v>
      </c>
      <c r="D473" s="3" t="n">
        <v>0.329861111111111</v>
      </c>
      <c r="E473" s="3" t="n">
        <v>0.395833333333333</v>
      </c>
      <c r="G473" s="1" t="s">
        <v>250</v>
      </c>
      <c r="H473" s="15" t="s">
        <v>57</v>
      </c>
      <c r="I473" s="4" t="n">
        <v>562</v>
      </c>
      <c r="J473" s="4" t="n">
        <v>12540</v>
      </c>
      <c r="K473" s="5" t="n">
        <v>22.3131672597865</v>
      </c>
    </row>
    <row r="474" customFormat="false" ht="13.5" hidden="false" customHeight="false" outlineLevel="0" collapsed="false">
      <c r="A474" s="2" t="n">
        <v>2060</v>
      </c>
      <c r="B474" s="15" t="s">
        <v>19</v>
      </c>
      <c r="C474" s="15" t="s">
        <v>140</v>
      </c>
      <c r="D474" s="3" t="n">
        <v>0.329861111111111</v>
      </c>
      <c r="E474" s="3" t="n">
        <v>0.395833333333333</v>
      </c>
      <c r="G474" s="1" t="s">
        <v>250</v>
      </c>
      <c r="H474" s="15" t="s">
        <v>113</v>
      </c>
      <c r="I474" s="4" t="n">
        <v>562</v>
      </c>
      <c r="J474" s="4" t="n">
        <v>13040</v>
      </c>
      <c r="K474" s="5" t="n">
        <v>23.202846975089</v>
      </c>
    </row>
    <row r="475" customFormat="false" ht="13.5" hidden="false" customHeight="false" outlineLevel="0" collapsed="false">
      <c r="A475" s="2" t="n">
        <v>2061</v>
      </c>
      <c r="B475" s="15" t="s">
        <v>19</v>
      </c>
      <c r="C475" s="15" t="s">
        <v>140</v>
      </c>
      <c r="D475" s="3" t="n">
        <v>0.329861111111111</v>
      </c>
      <c r="E475" s="3" t="n">
        <v>0.395833333333333</v>
      </c>
      <c r="G475" s="1" t="s">
        <v>250</v>
      </c>
      <c r="H475" s="15" t="s">
        <v>223</v>
      </c>
      <c r="I475" s="4" t="n">
        <v>562</v>
      </c>
      <c r="J475" s="4" t="n">
        <v>14840</v>
      </c>
      <c r="K475" s="5" t="n">
        <v>26.4056939501779</v>
      </c>
    </row>
    <row r="476" customFormat="false" ht="13.5" hidden="false" customHeight="false" outlineLevel="0" collapsed="false">
      <c r="A476" s="2" t="n">
        <v>2062</v>
      </c>
      <c r="B476" s="15" t="s">
        <v>19</v>
      </c>
      <c r="C476" s="15" t="s">
        <v>140</v>
      </c>
      <c r="D476" s="3" t="n">
        <v>0.329861111111111</v>
      </c>
      <c r="E476" s="3" t="n">
        <v>0.395833333333333</v>
      </c>
      <c r="G476" s="1" t="s">
        <v>250</v>
      </c>
      <c r="H476" s="15" t="s">
        <v>111</v>
      </c>
      <c r="I476" s="4" t="n">
        <v>562</v>
      </c>
      <c r="J476" s="4" t="n">
        <v>15840</v>
      </c>
      <c r="K476" s="5" t="n">
        <v>28.1850533807829</v>
      </c>
    </row>
    <row r="477" customFormat="false" ht="13.5" hidden="false" customHeight="false" outlineLevel="0" collapsed="false">
      <c r="A477" s="2" t="n">
        <v>2063</v>
      </c>
      <c r="B477" s="15" t="s">
        <v>19</v>
      </c>
      <c r="C477" s="15" t="s">
        <v>140</v>
      </c>
      <c r="D477" s="3" t="n">
        <v>0.743055555555555</v>
      </c>
      <c r="E477" s="3" t="n">
        <v>0.809027777777778</v>
      </c>
      <c r="G477" s="1" t="s">
        <v>251</v>
      </c>
      <c r="H477" s="15" t="s">
        <v>124</v>
      </c>
      <c r="I477" s="4" t="n">
        <v>962</v>
      </c>
      <c r="J477" s="4" t="n">
        <v>21640</v>
      </c>
      <c r="K477" s="5" t="n">
        <v>22.4948024948025</v>
      </c>
    </row>
    <row r="478" customFormat="false" ht="13.5" hidden="false" customHeight="false" outlineLevel="0" collapsed="false">
      <c r="A478" s="2" t="n">
        <v>2064</v>
      </c>
      <c r="B478" s="15" t="s">
        <v>19</v>
      </c>
      <c r="C478" s="15" t="s">
        <v>140</v>
      </c>
      <c r="D478" s="3" t="n">
        <v>0.743055555555555</v>
      </c>
      <c r="E478" s="3" t="n">
        <v>0.809027777777778</v>
      </c>
      <c r="G478" s="1" t="s">
        <v>251</v>
      </c>
      <c r="H478" s="15" t="s">
        <v>99</v>
      </c>
      <c r="I478" s="4" t="n">
        <v>962</v>
      </c>
      <c r="J478" s="4" t="n">
        <v>30940</v>
      </c>
      <c r="K478" s="5" t="n">
        <v>32.1621621621622</v>
      </c>
    </row>
    <row r="479" customFormat="false" ht="13.5" hidden="false" customHeight="false" outlineLevel="0" collapsed="false">
      <c r="A479" s="2" t="n">
        <v>2065</v>
      </c>
      <c r="B479" s="15" t="s">
        <v>19</v>
      </c>
      <c r="C479" s="15" t="s">
        <v>140</v>
      </c>
      <c r="D479" s="3" t="n">
        <v>0.743055555555555</v>
      </c>
      <c r="E479" s="3" t="n">
        <v>0.809027777777778</v>
      </c>
      <c r="G479" s="1" t="s">
        <v>251</v>
      </c>
      <c r="H479" s="15" t="s">
        <v>22</v>
      </c>
      <c r="I479" s="4" t="n">
        <v>562</v>
      </c>
      <c r="J479" s="4" t="n">
        <v>10940</v>
      </c>
      <c r="K479" s="5" t="n">
        <v>19.4661921708185</v>
      </c>
    </row>
    <row r="480" customFormat="false" ht="13.5" hidden="false" customHeight="false" outlineLevel="0" collapsed="false">
      <c r="A480" s="2" t="n">
        <v>2066</v>
      </c>
      <c r="B480" s="15" t="s">
        <v>19</v>
      </c>
      <c r="C480" s="15" t="s">
        <v>140</v>
      </c>
      <c r="D480" s="3" t="n">
        <v>0.743055555555555</v>
      </c>
      <c r="E480" s="3" t="n">
        <v>0.809027777777778</v>
      </c>
      <c r="G480" s="1" t="s">
        <v>251</v>
      </c>
      <c r="H480" s="15" t="s">
        <v>57</v>
      </c>
      <c r="I480" s="4" t="n">
        <v>562</v>
      </c>
      <c r="J480" s="4" t="n">
        <v>11240</v>
      </c>
      <c r="K480" s="5" t="n">
        <v>20</v>
      </c>
    </row>
    <row r="481" customFormat="false" ht="13.5" hidden="false" customHeight="false" outlineLevel="0" collapsed="false">
      <c r="A481" s="2" t="n">
        <v>2067</v>
      </c>
      <c r="B481" s="15" t="s">
        <v>19</v>
      </c>
      <c r="C481" s="15" t="s">
        <v>140</v>
      </c>
      <c r="D481" s="3" t="n">
        <v>0.743055555555555</v>
      </c>
      <c r="E481" s="3" t="n">
        <v>0.809027777777778</v>
      </c>
      <c r="G481" s="1" t="s">
        <v>251</v>
      </c>
      <c r="H481" s="15" t="s">
        <v>113</v>
      </c>
      <c r="I481" s="4" t="n">
        <v>562</v>
      </c>
      <c r="J481" s="4" t="n">
        <v>11740</v>
      </c>
      <c r="K481" s="5" t="n">
        <v>20.8896797153025</v>
      </c>
    </row>
    <row r="482" customFormat="false" ht="13.5" hidden="false" customHeight="false" outlineLevel="0" collapsed="false">
      <c r="A482" s="2" t="n">
        <v>2068</v>
      </c>
      <c r="B482" s="15" t="s">
        <v>19</v>
      </c>
      <c r="C482" s="15" t="s">
        <v>140</v>
      </c>
      <c r="D482" s="3" t="n">
        <v>0.743055555555555</v>
      </c>
      <c r="E482" s="3" t="n">
        <v>0.809027777777778</v>
      </c>
      <c r="G482" s="1" t="s">
        <v>251</v>
      </c>
      <c r="H482" s="15" t="s">
        <v>223</v>
      </c>
      <c r="I482" s="4" t="n">
        <v>562</v>
      </c>
      <c r="J482" s="4" t="n">
        <v>13440</v>
      </c>
      <c r="K482" s="5" t="n">
        <v>23.914590747331</v>
      </c>
    </row>
    <row r="483" customFormat="false" ht="13.5" hidden="false" customHeight="false" outlineLevel="0" collapsed="false">
      <c r="A483" s="2" t="n">
        <v>2069</v>
      </c>
      <c r="B483" s="15" t="s">
        <v>19</v>
      </c>
      <c r="C483" s="15" t="s">
        <v>140</v>
      </c>
      <c r="D483" s="3" t="n">
        <v>0.743055555555555</v>
      </c>
      <c r="E483" s="3" t="n">
        <v>0.809027777777778</v>
      </c>
      <c r="G483" s="1" t="s">
        <v>251</v>
      </c>
      <c r="H483" s="15" t="s">
        <v>111</v>
      </c>
      <c r="I483" s="4" t="n">
        <v>562</v>
      </c>
      <c r="J483" s="4" t="n">
        <v>13840</v>
      </c>
      <c r="K483" s="5" t="n">
        <v>24.626334519573</v>
      </c>
    </row>
    <row r="484" customFormat="false" ht="13.5" hidden="false" customHeight="false" outlineLevel="0" collapsed="false">
      <c r="A484" s="2" t="n">
        <v>2070</v>
      </c>
      <c r="B484" s="15" t="s">
        <v>19</v>
      </c>
      <c r="C484" s="15" t="s">
        <v>143</v>
      </c>
      <c r="D484" s="3" t="n">
        <v>0.326388888888889</v>
      </c>
      <c r="E484" s="3" t="n">
        <v>0.388888888888889</v>
      </c>
      <c r="G484" s="1" t="s">
        <v>252</v>
      </c>
      <c r="H484" s="15" t="s">
        <v>124</v>
      </c>
      <c r="I484" s="4" t="n">
        <v>1016</v>
      </c>
      <c r="J484" s="4" t="n">
        <v>26740</v>
      </c>
      <c r="K484" s="5" t="n">
        <v>26.3188976377953</v>
      </c>
    </row>
    <row r="485" customFormat="false" ht="13.5" hidden="false" customHeight="false" outlineLevel="0" collapsed="false">
      <c r="A485" s="2" t="n">
        <v>2071</v>
      </c>
      <c r="B485" s="15" t="s">
        <v>19</v>
      </c>
      <c r="C485" s="15" t="s">
        <v>143</v>
      </c>
      <c r="D485" s="3" t="n">
        <v>0.326388888888889</v>
      </c>
      <c r="E485" s="3" t="n">
        <v>0.388888888888889</v>
      </c>
      <c r="G485" s="1" t="s">
        <v>252</v>
      </c>
      <c r="H485" s="15" t="s">
        <v>99</v>
      </c>
      <c r="I485" s="4" t="n">
        <v>1016</v>
      </c>
      <c r="J485" s="4" t="n">
        <v>33540</v>
      </c>
      <c r="K485" s="5" t="n">
        <v>33.011811023622</v>
      </c>
    </row>
    <row r="486" customFormat="false" ht="13.5" hidden="false" customHeight="false" outlineLevel="0" collapsed="false">
      <c r="A486" s="2" t="n">
        <v>2072</v>
      </c>
      <c r="B486" s="15" t="s">
        <v>19</v>
      </c>
      <c r="C486" s="15" t="s">
        <v>143</v>
      </c>
      <c r="D486" s="3" t="n">
        <v>0.326388888888889</v>
      </c>
      <c r="E486" s="3" t="n">
        <v>0.388888888888889</v>
      </c>
      <c r="G486" s="1" t="s">
        <v>252</v>
      </c>
      <c r="H486" s="15" t="s">
        <v>22</v>
      </c>
      <c r="I486" s="4" t="n">
        <v>616</v>
      </c>
      <c r="J486" s="4" t="n">
        <v>10340</v>
      </c>
      <c r="K486" s="5" t="n">
        <v>16.7857142857143</v>
      </c>
    </row>
    <row r="487" customFormat="false" ht="13.5" hidden="false" customHeight="false" outlineLevel="0" collapsed="false">
      <c r="A487" s="2" t="n">
        <v>2073</v>
      </c>
      <c r="B487" s="15" t="s">
        <v>19</v>
      </c>
      <c r="C487" s="15" t="s">
        <v>143</v>
      </c>
      <c r="D487" s="3" t="n">
        <v>0.326388888888889</v>
      </c>
      <c r="E487" s="3" t="n">
        <v>0.388888888888889</v>
      </c>
      <c r="G487" s="1" t="s">
        <v>252</v>
      </c>
      <c r="H487" s="15" t="s">
        <v>57</v>
      </c>
      <c r="I487" s="4" t="n">
        <v>616</v>
      </c>
      <c r="J487" s="4" t="n">
        <v>10640</v>
      </c>
      <c r="K487" s="5" t="n">
        <v>17.2727272727273</v>
      </c>
    </row>
    <row r="488" customFormat="false" ht="13.5" hidden="false" customHeight="false" outlineLevel="0" collapsed="false">
      <c r="A488" s="2" t="n">
        <v>2074</v>
      </c>
      <c r="B488" s="15" t="s">
        <v>19</v>
      </c>
      <c r="C488" s="15" t="s">
        <v>143</v>
      </c>
      <c r="D488" s="3" t="n">
        <v>0.326388888888889</v>
      </c>
      <c r="E488" s="3" t="n">
        <v>0.388888888888889</v>
      </c>
      <c r="G488" s="1" t="s">
        <v>252</v>
      </c>
      <c r="H488" s="15" t="s">
        <v>113</v>
      </c>
      <c r="I488" s="4" t="n">
        <v>616</v>
      </c>
      <c r="J488" s="4" t="n">
        <v>14540</v>
      </c>
      <c r="K488" s="5" t="n">
        <v>23.6038961038961</v>
      </c>
    </row>
    <row r="489" customFormat="false" ht="13.5" hidden="false" customHeight="false" outlineLevel="0" collapsed="false">
      <c r="A489" s="2" t="n">
        <v>2075</v>
      </c>
      <c r="B489" s="15" t="s">
        <v>19</v>
      </c>
      <c r="C489" s="15" t="s">
        <v>143</v>
      </c>
      <c r="D489" s="3" t="n">
        <v>0.326388888888889</v>
      </c>
      <c r="E489" s="3" t="n">
        <v>0.388888888888889</v>
      </c>
      <c r="G489" s="1" t="s">
        <v>252</v>
      </c>
      <c r="H489" s="15" t="s">
        <v>223</v>
      </c>
      <c r="I489" s="4" t="n">
        <v>616</v>
      </c>
      <c r="J489" s="4" t="n">
        <v>14940</v>
      </c>
      <c r="K489" s="5" t="n">
        <v>24.2532467532468</v>
      </c>
    </row>
    <row r="490" customFormat="false" ht="13.5" hidden="false" customHeight="false" outlineLevel="0" collapsed="false">
      <c r="A490" s="2" t="n">
        <v>2076</v>
      </c>
      <c r="B490" s="15" t="s">
        <v>19</v>
      </c>
      <c r="C490" s="15" t="s">
        <v>143</v>
      </c>
      <c r="D490" s="3" t="n">
        <v>0.326388888888889</v>
      </c>
      <c r="E490" s="3" t="n">
        <v>0.388888888888889</v>
      </c>
      <c r="G490" s="1" t="s">
        <v>252</v>
      </c>
      <c r="H490" s="15" t="s">
        <v>111</v>
      </c>
      <c r="I490" s="4" t="n">
        <v>616</v>
      </c>
      <c r="J490" s="4" t="n">
        <v>15340</v>
      </c>
      <c r="K490" s="5" t="n">
        <v>24.9025974025974</v>
      </c>
    </row>
    <row r="491" customFormat="false" ht="13.5" hidden="false" customHeight="false" outlineLevel="0" collapsed="false">
      <c r="A491" s="2" t="n">
        <v>2077</v>
      </c>
      <c r="B491" s="15" t="s">
        <v>19</v>
      </c>
      <c r="C491" s="15" t="s">
        <v>143</v>
      </c>
      <c r="D491" s="3" t="n">
        <v>0.486111111111111</v>
      </c>
      <c r="E491" s="3" t="n">
        <v>0.555555555555556</v>
      </c>
      <c r="G491" s="1" t="s">
        <v>253</v>
      </c>
      <c r="H491" s="15" t="s">
        <v>124</v>
      </c>
      <c r="I491" s="4" t="n">
        <v>1016</v>
      </c>
      <c r="J491" s="4" t="n">
        <v>26740</v>
      </c>
      <c r="K491" s="5" t="n">
        <v>26.3188976377953</v>
      </c>
    </row>
    <row r="492" customFormat="false" ht="13.5" hidden="false" customHeight="false" outlineLevel="0" collapsed="false">
      <c r="A492" s="2" t="n">
        <v>2078</v>
      </c>
      <c r="B492" s="15" t="s">
        <v>19</v>
      </c>
      <c r="C492" s="15" t="s">
        <v>143</v>
      </c>
      <c r="D492" s="3" t="n">
        <v>0.486111111111111</v>
      </c>
      <c r="E492" s="3" t="n">
        <v>0.555555555555556</v>
      </c>
      <c r="G492" s="1" t="s">
        <v>253</v>
      </c>
      <c r="H492" s="15" t="s">
        <v>99</v>
      </c>
      <c r="I492" s="4" t="n">
        <v>1016</v>
      </c>
      <c r="J492" s="4" t="n">
        <v>33540</v>
      </c>
      <c r="K492" s="5" t="n">
        <v>33.011811023622</v>
      </c>
    </row>
    <row r="493" customFormat="false" ht="13.5" hidden="false" customHeight="false" outlineLevel="0" collapsed="false">
      <c r="A493" s="2" t="n">
        <v>2079</v>
      </c>
      <c r="B493" s="15" t="s">
        <v>19</v>
      </c>
      <c r="C493" s="15" t="s">
        <v>143</v>
      </c>
      <c r="D493" s="3" t="n">
        <v>0.486111111111111</v>
      </c>
      <c r="E493" s="3" t="n">
        <v>0.555555555555556</v>
      </c>
      <c r="G493" s="1" t="s">
        <v>253</v>
      </c>
      <c r="H493" s="15" t="s">
        <v>22</v>
      </c>
      <c r="I493" s="4" t="n">
        <v>616</v>
      </c>
      <c r="J493" s="4" t="n">
        <v>12740</v>
      </c>
      <c r="K493" s="5" t="n">
        <v>20.6818181818182</v>
      </c>
    </row>
    <row r="494" customFormat="false" ht="13.5" hidden="false" customHeight="false" outlineLevel="0" collapsed="false">
      <c r="A494" s="2" t="n">
        <v>2080</v>
      </c>
      <c r="B494" s="15" t="s">
        <v>19</v>
      </c>
      <c r="C494" s="15" t="s">
        <v>143</v>
      </c>
      <c r="D494" s="3" t="n">
        <v>0.486111111111111</v>
      </c>
      <c r="E494" s="3" t="n">
        <v>0.555555555555556</v>
      </c>
      <c r="G494" s="1" t="s">
        <v>253</v>
      </c>
      <c r="H494" s="15" t="s">
        <v>57</v>
      </c>
      <c r="I494" s="4" t="n">
        <v>616</v>
      </c>
      <c r="J494" s="4" t="n">
        <v>12940</v>
      </c>
      <c r="K494" s="5" t="n">
        <v>21.0064935064935</v>
      </c>
    </row>
    <row r="495" customFormat="false" ht="13.5" hidden="false" customHeight="false" outlineLevel="0" collapsed="false">
      <c r="A495" s="2" t="n">
        <v>2081</v>
      </c>
      <c r="B495" s="15" t="s">
        <v>19</v>
      </c>
      <c r="C495" s="15" t="s">
        <v>143</v>
      </c>
      <c r="D495" s="3" t="n">
        <v>0.486111111111111</v>
      </c>
      <c r="E495" s="3" t="n">
        <v>0.555555555555556</v>
      </c>
      <c r="G495" s="1" t="s">
        <v>253</v>
      </c>
      <c r="H495" s="15" t="s">
        <v>113</v>
      </c>
      <c r="I495" s="4" t="n">
        <v>616</v>
      </c>
      <c r="J495" s="4" t="n">
        <v>13840</v>
      </c>
      <c r="K495" s="5" t="n">
        <v>22.4675324675325</v>
      </c>
    </row>
    <row r="496" customFormat="false" ht="13.5" hidden="false" customHeight="false" outlineLevel="0" collapsed="false">
      <c r="A496" s="2" t="n">
        <v>2082</v>
      </c>
      <c r="B496" s="15" t="s">
        <v>19</v>
      </c>
      <c r="C496" s="15" t="s">
        <v>143</v>
      </c>
      <c r="D496" s="3" t="n">
        <v>0.486111111111111</v>
      </c>
      <c r="E496" s="3" t="n">
        <v>0.555555555555556</v>
      </c>
      <c r="G496" s="1" t="s">
        <v>253</v>
      </c>
      <c r="H496" s="15" t="s">
        <v>223</v>
      </c>
      <c r="I496" s="4" t="n">
        <v>616</v>
      </c>
      <c r="J496" s="4" t="n">
        <v>14940</v>
      </c>
      <c r="K496" s="5" t="n">
        <v>24.2532467532468</v>
      </c>
    </row>
    <row r="497" customFormat="false" ht="13.5" hidden="false" customHeight="false" outlineLevel="0" collapsed="false">
      <c r="A497" s="2" t="n">
        <v>2083</v>
      </c>
      <c r="B497" s="15" t="s">
        <v>19</v>
      </c>
      <c r="C497" s="15" t="s">
        <v>143</v>
      </c>
      <c r="D497" s="3" t="n">
        <v>0.486111111111111</v>
      </c>
      <c r="E497" s="3" t="n">
        <v>0.555555555555556</v>
      </c>
      <c r="G497" s="1" t="s">
        <v>253</v>
      </c>
      <c r="H497" s="15" t="s">
        <v>111</v>
      </c>
      <c r="I497" s="4" t="n">
        <v>616</v>
      </c>
      <c r="J497" s="4" t="n">
        <v>15940</v>
      </c>
      <c r="K497" s="5" t="n">
        <v>25.8766233766234</v>
      </c>
    </row>
    <row r="498" customFormat="false" ht="13.5" hidden="false" customHeight="false" outlineLevel="0" collapsed="false">
      <c r="A498" s="2" t="n">
        <v>2084</v>
      </c>
      <c r="B498" s="15" t="s">
        <v>19</v>
      </c>
      <c r="C498" s="15" t="s">
        <v>143</v>
      </c>
      <c r="D498" s="3" t="n">
        <v>0.618055555555556</v>
      </c>
      <c r="E498" s="3" t="n">
        <v>0.684027777777778</v>
      </c>
      <c r="G498" s="1" t="s">
        <v>254</v>
      </c>
      <c r="H498" s="15" t="s">
        <v>124</v>
      </c>
      <c r="I498" s="4" t="n">
        <v>1016</v>
      </c>
      <c r="J498" s="4" t="n">
        <v>26740</v>
      </c>
      <c r="K498" s="5" t="n">
        <v>26.3188976377953</v>
      </c>
    </row>
    <row r="499" customFormat="false" ht="13.5" hidden="false" customHeight="false" outlineLevel="0" collapsed="false">
      <c r="A499" s="2" t="n">
        <v>2085</v>
      </c>
      <c r="B499" s="15" t="s">
        <v>19</v>
      </c>
      <c r="C499" s="15" t="s">
        <v>143</v>
      </c>
      <c r="D499" s="3" t="n">
        <v>0.618055555555556</v>
      </c>
      <c r="E499" s="3" t="n">
        <v>0.684027777777778</v>
      </c>
      <c r="G499" s="1" t="s">
        <v>254</v>
      </c>
      <c r="H499" s="15" t="s">
        <v>99</v>
      </c>
      <c r="I499" s="4" t="n">
        <v>1016</v>
      </c>
      <c r="J499" s="4" t="n">
        <v>33540</v>
      </c>
      <c r="K499" s="5" t="n">
        <v>33.011811023622</v>
      </c>
    </row>
    <row r="500" customFormat="false" ht="13.5" hidden="false" customHeight="false" outlineLevel="0" collapsed="false">
      <c r="A500" s="2" t="n">
        <v>2086</v>
      </c>
      <c r="B500" s="15" t="s">
        <v>19</v>
      </c>
      <c r="C500" s="15" t="s">
        <v>143</v>
      </c>
      <c r="D500" s="3" t="n">
        <v>0.618055555555556</v>
      </c>
      <c r="E500" s="3" t="n">
        <v>0.684027777777778</v>
      </c>
      <c r="G500" s="1" t="s">
        <v>254</v>
      </c>
      <c r="H500" s="15" t="s">
        <v>22</v>
      </c>
      <c r="I500" s="4" t="n">
        <v>616</v>
      </c>
      <c r="J500" s="4" t="n">
        <v>9740</v>
      </c>
      <c r="K500" s="5" t="n">
        <v>15.8116883116883</v>
      </c>
    </row>
    <row r="501" customFormat="false" ht="13.5" hidden="false" customHeight="false" outlineLevel="0" collapsed="false">
      <c r="A501" s="2" t="n">
        <v>2087</v>
      </c>
      <c r="B501" s="15" t="s">
        <v>19</v>
      </c>
      <c r="C501" s="15" t="s">
        <v>143</v>
      </c>
      <c r="D501" s="3" t="n">
        <v>0.618055555555556</v>
      </c>
      <c r="E501" s="3" t="n">
        <v>0.684027777777778</v>
      </c>
      <c r="G501" s="1" t="s">
        <v>254</v>
      </c>
      <c r="H501" s="15" t="s">
        <v>57</v>
      </c>
      <c r="I501" s="4" t="n">
        <v>616</v>
      </c>
      <c r="J501" s="4" t="n">
        <v>10140</v>
      </c>
      <c r="K501" s="5" t="n">
        <v>16.461038961039</v>
      </c>
    </row>
    <row r="502" customFormat="false" ht="13.5" hidden="false" customHeight="false" outlineLevel="0" collapsed="false">
      <c r="A502" s="2" t="n">
        <v>2088</v>
      </c>
      <c r="B502" s="15" t="s">
        <v>19</v>
      </c>
      <c r="C502" s="15" t="s">
        <v>143</v>
      </c>
      <c r="D502" s="3" t="n">
        <v>0.618055555555556</v>
      </c>
      <c r="E502" s="3" t="n">
        <v>0.684027777777778</v>
      </c>
      <c r="G502" s="1" t="s">
        <v>254</v>
      </c>
      <c r="H502" s="15" t="s">
        <v>113</v>
      </c>
      <c r="I502" s="4" t="n">
        <v>616</v>
      </c>
      <c r="J502" s="4" t="n">
        <v>10540</v>
      </c>
      <c r="K502" s="5" t="n">
        <v>17.1103896103896</v>
      </c>
    </row>
    <row r="503" customFormat="false" ht="13.5" hidden="false" customHeight="false" outlineLevel="0" collapsed="false">
      <c r="A503" s="2" t="n">
        <v>2089</v>
      </c>
      <c r="B503" s="15" t="s">
        <v>19</v>
      </c>
      <c r="C503" s="15" t="s">
        <v>143</v>
      </c>
      <c r="D503" s="3" t="n">
        <v>0.618055555555556</v>
      </c>
      <c r="E503" s="3" t="n">
        <v>0.684027777777778</v>
      </c>
      <c r="G503" s="1" t="s">
        <v>254</v>
      </c>
      <c r="H503" s="15" t="s">
        <v>223</v>
      </c>
      <c r="I503" s="4" t="n">
        <v>616</v>
      </c>
      <c r="J503" s="4" t="n">
        <v>10940</v>
      </c>
      <c r="K503" s="5" t="n">
        <v>17.7597402597403</v>
      </c>
    </row>
    <row r="504" customFormat="false" ht="13.5" hidden="false" customHeight="false" outlineLevel="0" collapsed="false">
      <c r="A504" s="2" t="n">
        <v>2090</v>
      </c>
      <c r="B504" s="15" t="s">
        <v>19</v>
      </c>
      <c r="C504" s="15" t="s">
        <v>143</v>
      </c>
      <c r="D504" s="3" t="n">
        <v>0.618055555555556</v>
      </c>
      <c r="E504" s="3" t="n">
        <v>0.684027777777778</v>
      </c>
      <c r="G504" s="1" t="s">
        <v>254</v>
      </c>
      <c r="H504" s="15" t="s">
        <v>111</v>
      </c>
      <c r="I504" s="4" t="n">
        <v>616</v>
      </c>
      <c r="J504" s="4" t="n">
        <v>11340</v>
      </c>
      <c r="K504" s="5" t="n">
        <v>18.4090909090909</v>
      </c>
    </row>
    <row r="505" customFormat="false" ht="13.5" hidden="false" customHeight="false" outlineLevel="0" collapsed="false">
      <c r="A505" s="2" t="n">
        <v>2091</v>
      </c>
      <c r="B505" s="15" t="s">
        <v>19</v>
      </c>
      <c r="C505" s="15" t="s">
        <v>143</v>
      </c>
      <c r="D505" s="3" t="n">
        <v>0.777777777777778</v>
      </c>
      <c r="E505" s="3" t="n">
        <v>0.84375</v>
      </c>
      <c r="G505" s="1" t="s">
        <v>255</v>
      </c>
      <c r="H505" s="15" t="s">
        <v>124</v>
      </c>
      <c r="I505" s="4" t="n">
        <v>1016</v>
      </c>
      <c r="J505" s="4" t="n">
        <v>26740</v>
      </c>
      <c r="K505" s="5" t="n">
        <v>26.3188976377953</v>
      </c>
    </row>
    <row r="506" customFormat="false" ht="13.5" hidden="false" customHeight="false" outlineLevel="0" collapsed="false">
      <c r="A506" s="2" t="n">
        <v>2092</v>
      </c>
      <c r="B506" s="15" t="s">
        <v>19</v>
      </c>
      <c r="C506" s="15" t="s">
        <v>143</v>
      </c>
      <c r="D506" s="3" t="n">
        <v>0.777777777777778</v>
      </c>
      <c r="E506" s="3" t="n">
        <v>0.84375</v>
      </c>
      <c r="G506" s="1" t="s">
        <v>255</v>
      </c>
      <c r="H506" s="15" t="s">
        <v>99</v>
      </c>
      <c r="I506" s="4" t="n">
        <v>1016</v>
      </c>
      <c r="J506" s="4" t="n">
        <v>33540</v>
      </c>
      <c r="K506" s="5" t="n">
        <v>33.011811023622</v>
      </c>
    </row>
    <row r="507" customFormat="false" ht="13.5" hidden="false" customHeight="false" outlineLevel="0" collapsed="false">
      <c r="A507" s="2" t="n">
        <v>2093</v>
      </c>
      <c r="B507" s="15" t="s">
        <v>19</v>
      </c>
      <c r="C507" s="15" t="s">
        <v>143</v>
      </c>
      <c r="D507" s="3" t="n">
        <v>0.777777777777778</v>
      </c>
      <c r="E507" s="3" t="n">
        <v>0.84375</v>
      </c>
      <c r="G507" s="1" t="s">
        <v>255</v>
      </c>
      <c r="H507" s="15" t="s">
        <v>22</v>
      </c>
      <c r="I507" s="4" t="n">
        <v>616</v>
      </c>
      <c r="J507" s="4" t="n">
        <v>11240</v>
      </c>
      <c r="K507" s="5" t="n">
        <v>18.2467532467532</v>
      </c>
    </row>
    <row r="508" customFormat="false" ht="13.5" hidden="false" customHeight="false" outlineLevel="0" collapsed="false">
      <c r="A508" s="2" t="n">
        <v>2094</v>
      </c>
      <c r="B508" s="15" t="s">
        <v>19</v>
      </c>
      <c r="C508" s="15" t="s">
        <v>143</v>
      </c>
      <c r="D508" s="3" t="n">
        <v>0.777777777777778</v>
      </c>
      <c r="E508" s="3" t="n">
        <v>0.84375</v>
      </c>
      <c r="G508" s="1" t="s">
        <v>255</v>
      </c>
      <c r="H508" s="15" t="s">
        <v>57</v>
      </c>
      <c r="I508" s="4" t="n">
        <v>616</v>
      </c>
      <c r="J508" s="4" t="n">
        <v>11740</v>
      </c>
      <c r="K508" s="5" t="n">
        <v>19.0584415584416</v>
      </c>
    </row>
    <row r="509" customFormat="false" ht="13.5" hidden="false" customHeight="false" outlineLevel="0" collapsed="false">
      <c r="A509" s="2" t="n">
        <v>2095</v>
      </c>
      <c r="B509" s="15" t="s">
        <v>19</v>
      </c>
      <c r="C509" s="15" t="s">
        <v>143</v>
      </c>
      <c r="D509" s="3" t="n">
        <v>0.777777777777778</v>
      </c>
      <c r="E509" s="3" t="n">
        <v>0.84375</v>
      </c>
      <c r="G509" s="1" t="s">
        <v>255</v>
      </c>
      <c r="H509" s="15" t="s">
        <v>113</v>
      </c>
      <c r="I509" s="4" t="n">
        <v>616</v>
      </c>
      <c r="J509" s="4" t="n">
        <v>14240</v>
      </c>
      <c r="K509" s="5" t="n">
        <v>23.1168831168831</v>
      </c>
    </row>
    <row r="510" customFormat="false" ht="13.5" hidden="false" customHeight="false" outlineLevel="0" collapsed="false">
      <c r="A510" s="2" t="n">
        <v>2096</v>
      </c>
      <c r="B510" s="15" t="s">
        <v>19</v>
      </c>
      <c r="C510" s="15" t="s">
        <v>143</v>
      </c>
      <c r="D510" s="3" t="n">
        <v>0.777777777777778</v>
      </c>
      <c r="E510" s="3" t="n">
        <v>0.84375</v>
      </c>
      <c r="G510" s="1" t="s">
        <v>255</v>
      </c>
      <c r="H510" s="15" t="s">
        <v>223</v>
      </c>
      <c r="I510" s="4" t="n">
        <v>616</v>
      </c>
      <c r="J510" s="4" t="n">
        <v>14340</v>
      </c>
      <c r="K510" s="5" t="n">
        <v>23.2792207792208</v>
      </c>
    </row>
    <row r="511" customFormat="false" ht="13.5" hidden="false" customHeight="false" outlineLevel="0" collapsed="false">
      <c r="A511" s="2" t="n">
        <v>2097</v>
      </c>
      <c r="B511" s="15" t="s">
        <v>19</v>
      </c>
      <c r="C511" s="15" t="s">
        <v>143</v>
      </c>
      <c r="D511" s="3" t="n">
        <v>0.777777777777778</v>
      </c>
      <c r="E511" s="3" t="n">
        <v>0.84375</v>
      </c>
      <c r="G511" s="1" t="s">
        <v>255</v>
      </c>
      <c r="H511" s="15" t="s">
        <v>111</v>
      </c>
      <c r="I511" s="4" t="n">
        <v>616</v>
      </c>
      <c r="J511" s="4" t="n">
        <v>15240</v>
      </c>
      <c r="K511" s="5" t="n">
        <v>24.7402597402597</v>
      </c>
    </row>
    <row r="512" customFormat="false" ht="13.5" hidden="false" customHeight="false" outlineLevel="0" collapsed="false">
      <c r="A512" s="2" t="n">
        <v>2098</v>
      </c>
      <c r="B512" s="15" t="s">
        <v>19</v>
      </c>
      <c r="C512" s="15" t="s">
        <v>27</v>
      </c>
      <c r="D512" s="3" t="n">
        <v>0.361111111111111</v>
      </c>
      <c r="E512" s="3" t="n">
        <v>0.465277777777778</v>
      </c>
      <c r="G512" s="1" t="s">
        <v>256</v>
      </c>
      <c r="H512" s="15" t="s">
        <v>224</v>
      </c>
      <c r="I512" s="4" t="n">
        <v>2827</v>
      </c>
      <c r="J512" s="4" t="n">
        <v>54860</v>
      </c>
      <c r="K512" s="5" t="n">
        <v>19.4057304563141</v>
      </c>
    </row>
    <row r="513" customFormat="false" ht="13.5" hidden="false" customHeight="false" outlineLevel="0" collapsed="false">
      <c r="A513" s="2" t="n">
        <v>2099</v>
      </c>
      <c r="B513" s="15" t="s">
        <v>19</v>
      </c>
      <c r="C513" s="15" t="s">
        <v>27</v>
      </c>
      <c r="D513" s="3" t="n">
        <v>0.361111111111111</v>
      </c>
      <c r="E513" s="3" t="n">
        <v>0.465277777777778</v>
      </c>
      <c r="G513" s="1" t="s">
        <v>256</v>
      </c>
      <c r="H513" s="15" t="s">
        <v>226</v>
      </c>
      <c r="I513" s="4" t="n">
        <v>2827</v>
      </c>
      <c r="J513" s="4" t="n">
        <v>47960</v>
      </c>
      <c r="K513" s="5" t="n">
        <v>16.9649805447471</v>
      </c>
    </row>
    <row r="514" customFormat="false" ht="13.5" hidden="false" customHeight="false" outlineLevel="0" collapsed="false">
      <c r="A514" s="2" t="n">
        <v>2100</v>
      </c>
      <c r="B514" s="15" t="s">
        <v>19</v>
      </c>
      <c r="C514" s="15" t="s">
        <v>27</v>
      </c>
      <c r="D514" s="3" t="n">
        <v>0.361111111111111</v>
      </c>
      <c r="E514" s="3" t="n">
        <v>0.465277777777778</v>
      </c>
      <c r="G514" s="1" t="s">
        <v>256</v>
      </c>
      <c r="H514" s="15" t="s">
        <v>227</v>
      </c>
      <c r="I514" s="4" t="n">
        <v>2827</v>
      </c>
      <c r="J514" s="4" t="n">
        <v>36410</v>
      </c>
      <c r="K514" s="5" t="n">
        <v>12.8793774319066</v>
      </c>
    </row>
    <row r="515" customFormat="false" ht="13.5" hidden="false" customHeight="false" outlineLevel="0" collapsed="false">
      <c r="A515" s="2" t="n">
        <v>2101</v>
      </c>
      <c r="B515" s="15" t="s">
        <v>19</v>
      </c>
      <c r="C515" s="15" t="s">
        <v>27</v>
      </c>
      <c r="D515" s="3" t="n">
        <v>0.361111111111111</v>
      </c>
      <c r="E515" s="3" t="n">
        <v>0.465277777777778</v>
      </c>
      <c r="G515" s="1" t="s">
        <v>256</v>
      </c>
      <c r="H515" s="15" t="s">
        <v>228</v>
      </c>
      <c r="I515" s="4" t="n">
        <v>2422</v>
      </c>
      <c r="J515" s="4" t="n">
        <v>31460</v>
      </c>
      <c r="K515" s="5" t="n">
        <v>12.9892650701899</v>
      </c>
    </row>
    <row r="516" customFormat="false" ht="13.5" hidden="false" customHeight="false" outlineLevel="0" collapsed="false">
      <c r="A516" s="2" t="n">
        <v>2102</v>
      </c>
      <c r="B516" s="15" t="s">
        <v>19</v>
      </c>
      <c r="C516" s="15" t="s">
        <v>27</v>
      </c>
      <c r="D516" s="3" t="n">
        <v>0.486111111111111</v>
      </c>
      <c r="E516" s="3" t="n">
        <v>0.590277777777778</v>
      </c>
      <c r="G516" s="1" t="s">
        <v>257</v>
      </c>
      <c r="H516" s="15" t="s">
        <v>124</v>
      </c>
      <c r="I516" s="4" t="n">
        <v>1613</v>
      </c>
      <c r="J516" s="4" t="n">
        <v>40360</v>
      </c>
      <c r="K516" s="5" t="n">
        <v>25.0216986980781</v>
      </c>
    </row>
    <row r="517" customFormat="false" ht="13.5" hidden="false" customHeight="false" outlineLevel="0" collapsed="false">
      <c r="A517" s="2" t="n">
        <v>2103</v>
      </c>
      <c r="B517" s="15" t="s">
        <v>19</v>
      </c>
      <c r="C517" s="15" t="s">
        <v>27</v>
      </c>
      <c r="D517" s="3" t="n">
        <v>0.486111111111111</v>
      </c>
      <c r="E517" s="3" t="n">
        <v>0.590277777777778</v>
      </c>
      <c r="G517" s="1" t="s">
        <v>257</v>
      </c>
      <c r="H517" s="15" t="s">
        <v>99</v>
      </c>
      <c r="I517" s="4" t="n">
        <v>1613</v>
      </c>
      <c r="J517" s="4" t="n">
        <v>47460</v>
      </c>
      <c r="K517" s="5" t="n">
        <v>29.4234345939244</v>
      </c>
    </row>
    <row r="518" customFormat="false" ht="13.5" hidden="false" customHeight="false" outlineLevel="0" collapsed="false">
      <c r="A518" s="2" t="n">
        <v>2104</v>
      </c>
      <c r="B518" s="15" t="s">
        <v>19</v>
      </c>
      <c r="C518" s="15" t="s">
        <v>27</v>
      </c>
      <c r="D518" s="3" t="n">
        <v>0.486111111111111</v>
      </c>
      <c r="E518" s="3" t="n">
        <v>0.590277777777778</v>
      </c>
      <c r="G518" s="1" t="s">
        <v>257</v>
      </c>
      <c r="H518" s="15" t="s">
        <v>224</v>
      </c>
      <c r="I518" s="4" t="n">
        <v>2827</v>
      </c>
      <c r="J518" s="4" t="n">
        <v>54860</v>
      </c>
      <c r="K518" s="5" t="n">
        <v>19.4057304563141</v>
      </c>
    </row>
    <row r="519" customFormat="false" ht="13.5" hidden="false" customHeight="false" outlineLevel="0" collapsed="false">
      <c r="A519" s="2" t="n">
        <v>2105</v>
      </c>
      <c r="B519" s="15" t="s">
        <v>19</v>
      </c>
      <c r="C519" s="15" t="s">
        <v>27</v>
      </c>
      <c r="D519" s="3" t="n">
        <v>0.486111111111111</v>
      </c>
      <c r="E519" s="3" t="n">
        <v>0.590277777777778</v>
      </c>
      <c r="G519" s="1" t="s">
        <v>257</v>
      </c>
      <c r="H519" s="15" t="s">
        <v>226</v>
      </c>
      <c r="I519" s="4" t="n">
        <v>2827</v>
      </c>
      <c r="J519" s="4" t="n">
        <v>47960</v>
      </c>
      <c r="K519" s="5" t="n">
        <v>16.9649805447471</v>
      </c>
    </row>
    <row r="520" customFormat="false" ht="13.5" hidden="false" customHeight="false" outlineLevel="0" collapsed="false">
      <c r="A520" s="2" t="n">
        <v>2106</v>
      </c>
      <c r="B520" s="15" t="s">
        <v>19</v>
      </c>
      <c r="C520" s="15" t="s">
        <v>27</v>
      </c>
      <c r="D520" s="3" t="n">
        <v>0.486111111111111</v>
      </c>
      <c r="E520" s="3" t="n">
        <v>0.590277777777778</v>
      </c>
      <c r="G520" s="1" t="s">
        <v>257</v>
      </c>
      <c r="H520" s="15" t="s">
        <v>227</v>
      </c>
      <c r="I520" s="4" t="n">
        <v>2827</v>
      </c>
      <c r="J520" s="4" t="n">
        <v>36410</v>
      </c>
      <c r="K520" s="5" t="n">
        <v>12.8793774319066</v>
      </c>
    </row>
    <row r="521" customFormat="false" ht="13.5" hidden="false" customHeight="false" outlineLevel="0" collapsed="false">
      <c r="A521" s="2" t="n">
        <v>2107</v>
      </c>
      <c r="B521" s="15" t="s">
        <v>19</v>
      </c>
      <c r="C521" s="15" t="s">
        <v>27</v>
      </c>
      <c r="D521" s="3" t="n">
        <v>0.486111111111111</v>
      </c>
      <c r="E521" s="3" t="n">
        <v>0.590277777777778</v>
      </c>
      <c r="G521" s="1" t="s">
        <v>257</v>
      </c>
      <c r="H521" s="15" t="s">
        <v>228</v>
      </c>
      <c r="I521" s="4" t="n">
        <v>2422</v>
      </c>
      <c r="J521" s="4" t="n">
        <v>31460</v>
      </c>
      <c r="K521" s="5" t="n">
        <v>12.9892650701899</v>
      </c>
    </row>
    <row r="522" customFormat="false" ht="13.5" hidden="false" customHeight="false" outlineLevel="0" collapsed="false">
      <c r="A522" s="2" t="n">
        <v>2108</v>
      </c>
      <c r="B522" s="15" t="s">
        <v>19</v>
      </c>
      <c r="C522" s="15" t="s">
        <v>27</v>
      </c>
      <c r="D522" s="3" t="n">
        <v>0.618055555555556</v>
      </c>
      <c r="E522" s="3" t="n">
        <v>0.722222222222222</v>
      </c>
      <c r="G522" s="1" t="s">
        <v>258</v>
      </c>
      <c r="H522" s="15" t="s">
        <v>124</v>
      </c>
      <c r="I522" s="4" t="n">
        <v>1613</v>
      </c>
      <c r="J522" s="4" t="n">
        <v>28860</v>
      </c>
      <c r="K522" s="5" t="n">
        <v>17.8921264724117</v>
      </c>
    </row>
    <row r="523" customFormat="false" ht="13.5" hidden="false" customHeight="false" outlineLevel="0" collapsed="false">
      <c r="A523" s="2" t="n">
        <v>2109</v>
      </c>
      <c r="B523" s="15" t="s">
        <v>19</v>
      </c>
      <c r="C523" s="15" t="s">
        <v>27</v>
      </c>
      <c r="D523" s="3" t="n">
        <v>0.618055555555556</v>
      </c>
      <c r="E523" s="3" t="n">
        <v>0.722222222222222</v>
      </c>
      <c r="G523" s="1" t="s">
        <v>258</v>
      </c>
      <c r="H523" s="15" t="s">
        <v>99</v>
      </c>
      <c r="I523" s="4" t="n">
        <v>1613</v>
      </c>
      <c r="J523" s="4" t="n">
        <v>39760</v>
      </c>
      <c r="K523" s="5" t="n">
        <v>24.649721016739</v>
      </c>
    </row>
    <row r="524" customFormat="false" ht="13.5" hidden="false" customHeight="false" outlineLevel="0" collapsed="false">
      <c r="A524" s="2" t="n">
        <v>2110</v>
      </c>
      <c r="B524" s="15" t="s">
        <v>19</v>
      </c>
      <c r="C524" s="15" t="s">
        <v>27</v>
      </c>
      <c r="D524" s="3" t="n">
        <v>0.618055555555556</v>
      </c>
      <c r="E524" s="3" t="n">
        <v>0.722222222222222</v>
      </c>
      <c r="G524" s="1" t="s">
        <v>258</v>
      </c>
      <c r="H524" s="15" t="s">
        <v>22</v>
      </c>
      <c r="I524" s="4" t="n">
        <v>1213</v>
      </c>
      <c r="J524" s="4" t="n">
        <v>14460</v>
      </c>
      <c r="K524" s="5" t="n">
        <v>11.9208573784007</v>
      </c>
    </row>
    <row r="525" customFormat="false" ht="13.5" hidden="false" customHeight="false" outlineLevel="0" collapsed="false">
      <c r="A525" s="2" t="n">
        <v>2111</v>
      </c>
      <c r="B525" s="15" t="s">
        <v>19</v>
      </c>
      <c r="C525" s="15" t="s">
        <v>27</v>
      </c>
      <c r="D525" s="3" t="n">
        <v>0.618055555555556</v>
      </c>
      <c r="E525" s="3" t="n">
        <v>0.722222222222222</v>
      </c>
      <c r="G525" s="1" t="s">
        <v>258</v>
      </c>
      <c r="H525" s="15" t="s">
        <v>57</v>
      </c>
      <c r="I525" s="4" t="n">
        <v>1213</v>
      </c>
      <c r="J525" s="4" t="n">
        <v>15060</v>
      </c>
      <c r="K525" s="5" t="n">
        <v>12.4154987633965</v>
      </c>
    </row>
    <row r="526" customFormat="false" ht="13.5" hidden="false" customHeight="false" outlineLevel="0" collapsed="false">
      <c r="A526" s="2" t="n">
        <v>2112</v>
      </c>
      <c r="B526" s="15" t="s">
        <v>19</v>
      </c>
      <c r="C526" s="15" t="s">
        <v>27</v>
      </c>
      <c r="D526" s="3" t="n">
        <v>0.618055555555556</v>
      </c>
      <c r="E526" s="3" t="n">
        <v>0.722222222222222</v>
      </c>
      <c r="G526" s="1" t="s">
        <v>258</v>
      </c>
      <c r="H526" s="15" t="s">
        <v>113</v>
      </c>
      <c r="I526" s="4" t="n">
        <v>1213</v>
      </c>
      <c r="J526" s="4" t="n">
        <v>16660</v>
      </c>
      <c r="K526" s="5" t="n">
        <v>13.7345424567189</v>
      </c>
    </row>
    <row r="527" customFormat="false" ht="13.5" hidden="false" customHeight="false" outlineLevel="0" collapsed="false">
      <c r="A527" s="2" t="n">
        <v>2113</v>
      </c>
      <c r="B527" s="15" t="s">
        <v>19</v>
      </c>
      <c r="C527" s="15" t="s">
        <v>27</v>
      </c>
      <c r="D527" s="3" t="n">
        <v>0.618055555555556</v>
      </c>
      <c r="E527" s="3" t="n">
        <v>0.722222222222222</v>
      </c>
      <c r="G527" s="1" t="s">
        <v>258</v>
      </c>
      <c r="H527" s="15" t="s">
        <v>223</v>
      </c>
      <c r="I527" s="4" t="n">
        <v>1213</v>
      </c>
      <c r="J527" s="4" t="n">
        <v>18960</v>
      </c>
      <c r="K527" s="5" t="n">
        <v>15.6306677658697</v>
      </c>
    </row>
    <row r="528" customFormat="false" ht="13.5" hidden="false" customHeight="false" outlineLevel="0" collapsed="false">
      <c r="A528" s="2" t="n">
        <v>2114</v>
      </c>
      <c r="B528" s="15" t="s">
        <v>19</v>
      </c>
      <c r="C528" s="15" t="s">
        <v>27</v>
      </c>
      <c r="D528" s="3" t="n">
        <v>0.618055555555556</v>
      </c>
      <c r="E528" s="3" t="n">
        <v>0.722222222222222</v>
      </c>
      <c r="G528" s="1" t="s">
        <v>258</v>
      </c>
      <c r="H528" s="15" t="s">
        <v>111</v>
      </c>
      <c r="I528" s="4" t="n">
        <v>1213</v>
      </c>
      <c r="J528" s="4" t="n">
        <v>20260</v>
      </c>
      <c r="K528" s="5" t="n">
        <v>16.7023907666941</v>
      </c>
    </row>
    <row r="529" customFormat="false" ht="13.5" hidden="false" customHeight="false" outlineLevel="0" collapsed="false">
      <c r="A529" s="2" t="n">
        <v>2115</v>
      </c>
      <c r="B529" s="15" t="s">
        <v>19</v>
      </c>
      <c r="C529" s="15" t="s">
        <v>27</v>
      </c>
      <c r="D529" s="3" t="n">
        <v>0.684027777777778</v>
      </c>
      <c r="E529" s="3" t="n">
        <v>0.788194444444445</v>
      </c>
      <c r="G529" s="1" t="s">
        <v>259</v>
      </c>
      <c r="H529" s="15" t="s">
        <v>124</v>
      </c>
      <c r="I529" s="4" t="n">
        <v>1613</v>
      </c>
      <c r="J529" s="4" t="n">
        <v>28860</v>
      </c>
      <c r="K529" s="5" t="n">
        <v>17.8921264724117</v>
      </c>
    </row>
    <row r="530" customFormat="false" ht="13.5" hidden="false" customHeight="false" outlineLevel="0" collapsed="false">
      <c r="A530" s="2" t="n">
        <v>2116</v>
      </c>
      <c r="B530" s="15" t="s">
        <v>19</v>
      </c>
      <c r="C530" s="15" t="s">
        <v>27</v>
      </c>
      <c r="D530" s="3" t="n">
        <v>0.684027777777778</v>
      </c>
      <c r="E530" s="3" t="n">
        <v>0.788194444444445</v>
      </c>
      <c r="G530" s="1" t="s">
        <v>259</v>
      </c>
      <c r="H530" s="15" t="s">
        <v>99</v>
      </c>
      <c r="I530" s="4" t="n">
        <v>1613</v>
      </c>
      <c r="J530" s="4" t="n">
        <v>39760</v>
      </c>
      <c r="K530" s="5" t="n">
        <v>24.649721016739</v>
      </c>
    </row>
    <row r="531" customFormat="false" ht="13.5" hidden="false" customHeight="false" outlineLevel="0" collapsed="false">
      <c r="A531" s="2" t="n">
        <v>2117</v>
      </c>
      <c r="B531" s="15" t="s">
        <v>19</v>
      </c>
      <c r="C531" s="15" t="s">
        <v>27</v>
      </c>
      <c r="D531" s="3" t="n">
        <v>0.684027777777778</v>
      </c>
      <c r="E531" s="3" t="n">
        <v>0.788194444444445</v>
      </c>
      <c r="G531" s="1" t="s">
        <v>259</v>
      </c>
      <c r="H531" s="15" t="s">
        <v>22</v>
      </c>
      <c r="I531" s="4" t="n">
        <v>1213</v>
      </c>
      <c r="J531" s="4" t="n">
        <v>13460</v>
      </c>
      <c r="K531" s="5" t="n">
        <v>11.0964550700742</v>
      </c>
    </row>
    <row r="532" customFormat="false" ht="13.5" hidden="false" customHeight="false" outlineLevel="0" collapsed="false">
      <c r="A532" s="2" t="n">
        <v>2118</v>
      </c>
      <c r="B532" s="15" t="s">
        <v>19</v>
      </c>
      <c r="C532" s="15" t="s">
        <v>27</v>
      </c>
      <c r="D532" s="3" t="n">
        <v>0.684027777777778</v>
      </c>
      <c r="E532" s="3" t="n">
        <v>0.788194444444445</v>
      </c>
      <c r="G532" s="1" t="s">
        <v>259</v>
      </c>
      <c r="H532" s="15" t="s">
        <v>57</v>
      </c>
      <c r="I532" s="4" t="n">
        <v>1213</v>
      </c>
      <c r="J532" s="4" t="n">
        <v>14060</v>
      </c>
      <c r="K532" s="5" t="n">
        <v>11.5910964550701</v>
      </c>
    </row>
    <row r="533" customFormat="false" ht="13.5" hidden="false" customHeight="false" outlineLevel="0" collapsed="false">
      <c r="A533" s="2" t="n">
        <v>2119</v>
      </c>
      <c r="B533" s="15" t="s">
        <v>19</v>
      </c>
      <c r="C533" s="15" t="s">
        <v>27</v>
      </c>
      <c r="D533" s="3" t="n">
        <v>0.684027777777778</v>
      </c>
      <c r="E533" s="3" t="n">
        <v>0.788194444444445</v>
      </c>
      <c r="G533" s="1" t="s">
        <v>259</v>
      </c>
      <c r="H533" s="15" t="s">
        <v>113</v>
      </c>
      <c r="I533" s="4" t="n">
        <v>1213</v>
      </c>
      <c r="J533" s="4" t="n">
        <v>15660</v>
      </c>
      <c r="K533" s="5" t="n">
        <v>12.9101401483924</v>
      </c>
    </row>
    <row r="534" customFormat="false" ht="13.5" hidden="false" customHeight="false" outlineLevel="0" collapsed="false">
      <c r="A534" s="2" t="n">
        <v>2120</v>
      </c>
      <c r="B534" s="15" t="s">
        <v>19</v>
      </c>
      <c r="C534" s="15" t="s">
        <v>27</v>
      </c>
      <c r="D534" s="3" t="n">
        <v>0.684027777777778</v>
      </c>
      <c r="E534" s="3" t="n">
        <v>0.788194444444445</v>
      </c>
      <c r="G534" s="1" t="s">
        <v>259</v>
      </c>
      <c r="H534" s="15" t="s">
        <v>223</v>
      </c>
      <c r="I534" s="4" t="n">
        <v>1213</v>
      </c>
      <c r="J534" s="4" t="n">
        <v>17960</v>
      </c>
      <c r="K534" s="5" t="n">
        <v>14.8062654575433</v>
      </c>
    </row>
    <row r="535" customFormat="false" ht="13.5" hidden="false" customHeight="false" outlineLevel="0" collapsed="false">
      <c r="A535" s="2" t="n">
        <v>2121</v>
      </c>
      <c r="B535" s="15" t="s">
        <v>19</v>
      </c>
      <c r="C535" s="15" t="s">
        <v>27</v>
      </c>
      <c r="D535" s="3" t="n">
        <v>0.684027777777778</v>
      </c>
      <c r="E535" s="3" t="n">
        <v>0.788194444444445</v>
      </c>
      <c r="G535" s="1" t="s">
        <v>259</v>
      </c>
      <c r="H535" s="15" t="s">
        <v>111</v>
      </c>
      <c r="I535" s="4" t="n">
        <v>1213</v>
      </c>
      <c r="J535" s="4" t="n">
        <v>19260</v>
      </c>
      <c r="K535" s="5" t="n">
        <v>15.8779884583677</v>
      </c>
    </row>
    <row r="536" customFormat="false" ht="13.5" hidden="false" customHeight="false" outlineLevel="0" collapsed="false">
      <c r="A536" s="2" t="n">
        <v>2122</v>
      </c>
      <c r="B536" s="15" t="s">
        <v>19</v>
      </c>
      <c r="C536" s="15" t="s">
        <v>60</v>
      </c>
      <c r="D536" s="3" t="n">
        <v>0.46875</v>
      </c>
      <c r="E536" s="3" t="n">
        <v>0.590277777777778</v>
      </c>
      <c r="G536" s="1" t="s">
        <v>260</v>
      </c>
      <c r="H536" s="15" t="s">
        <v>124</v>
      </c>
      <c r="I536" s="4" t="n">
        <v>1868</v>
      </c>
      <c r="J536" s="4" t="n">
        <v>39040</v>
      </c>
      <c r="K536" s="5" t="n">
        <v>20.8993576017131</v>
      </c>
    </row>
    <row r="537" customFormat="false" ht="13.5" hidden="false" customHeight="false" outlineLevel="0" collapsed="false">
      <c r="A537" s="2" t="n">
        <v>2123</v>
      </c>
      <c r="B537" s="15" t="s">
        <v>19</v>
      </c>
      <c r="C537" s="15" t="s">
        <v>60</v>
      </c>
      <c r="D537" s="3" t="n">
        <v>0.46875</v>
      </c>
      <c r="E537" s="3" t="n">
        <v>0.590277777777778</v>
      </c>
      <c r="G537" s="1" t="s">
        <v>260</v>
      </c>
      <c r="H537" s="15" t="s">
        <v>99</v>
      </c>
      <c r="I537" s="4" t="n">
        <v>1868</v>
      </c>
      <c r="J537" s="4" t="n">
        <v>51640</v>
      </c>
      <c r="K537" s="5" t="n">
        <v>27.644539614561</v>
      </c>
    </row>
    <row r="538" customFormat="false" ht="13.5" hidden="false" customHeight="false" outlineLevel="0" collapsed="false">
      <c r="A538" s="2" t="n">
        <v>2124</v>
      </c>
      <c r="B538" s="15" t="s">
        <v>19</v>
      </c>
      <c r="C538" s="15" t="s">
        <v>60</v>
      </c>
      <c r="D538" s="3" t="n">
        <v>0.46875</v>
      </c>
      <c r="E538" s="3" t="n">
        <v>0.590277777777778</v>
      </c>
      <c r="G538" s="1" t="s">
        <v>260</v>
      </c>
      <c r="H538" s="15" t="s">
        <v>22</v>
      </c>
      <c r="I538" s="4" t="n">
        <v>1468</v>
      </c>
      <c r="J538" s="4" t="n">
        <v>17640</v>
      </c>
      <c r="K538" s="5" t="n">
        <v>12.016348773842</v>
      </c>
    </row>
    <row r="539" customFormat="false" ht="13.5" hidden="false" customHeight="false" outlineLevel="0" collapsed="false">
      <c r="A539" s="2" t="n">
        <v>2125</v>
      </c>
      <c r="B539" s="15" t="s">
        <v>19</v>
      </c>
      <c r="C539" s="15" t="s">
        <v>60</v>
      </c>
      <c r="D539" s="3" t="n">
        <v>0.46875</v>
      </c>
      <c r="E539" s="3" t="n">
        <v>0.590277777777778</v>
      </c>
      <c r="G539" s="1" t="s">
        <v>260</v>
      </c>
      <c r="H539" s="15" t="s">
        <v>57</v>
      </c>
      <c r="I539" s="4" t="n">
        <v>1468</v>
      </c>
      <c r="J539" s="4" t="n">
        <v>18340</v>
      </c>
      <c r="K539" s="5" t="n">
        <v>12.4931880108992</v>
      </c>
    </row>
    <row r="540" customFormat="false" ht="13.5" hidden="false" customHeight="false" outlineLevel="0" collapsed="false">
      <c r="A540" s="2" t="n">
        <v>2126</v>
      </c>
      <c r="B540" s="15" t="s">
        <v>19</v>
      </c>
      <c r="C540" s="15" t="s">
        <v>60</v>
      </c>
      <c r="D540" s="3" t="n">
        <v>0.46875</v>
      </c>
      <c r="E540" s="3" t="n">
        <v>0.590277777777778</v>
      </c>
      <c r="G540" s="1" t="s">
        <v>260</v>
      </c>
      <c r="H540" s="15" t="s">
        <v>113</v>
      </c>
      <c r="I540" s="4" t="n">
        <v>1468</v>
      </c>
      <c r="J540" s="4" t="n">
        <v>19040</v>
      </c>
      <c r="K540" s="5" t="n">
        <v>12.9700272479564</v>
      </c>
    </row>
    <row r="541" customFormat="false" ht="13.5" hidden="false" customHeight="false" outlineLevel="0" collapsed="false">
      <c r="A541" s="2" t="n">
        <v>2127</v>
      </c>
      <c r="B541" s="15" t="s">
        <v>19</v>
      </c>
      <c r="C541" s="15" t="s">
        <v>60</v>
      </c>
      <c r="D541" s="3" t="n">
        <v>0.46875</v>
      </c>
      <c r="E541" s="3" t="n">
        <v>0.590277777777778</v>
      </c>
      <c r="G541" s="1" t="s">
        <v>260</v>
      </c>
      <c r="H541" s="15" t="s">
        <v>223</v>
      </c>
      <c r="I541" s="4" t="n">
        <v>1468</v>
      </c>
      <c r="J541" s="4" t="n">
        <v>20740</v>
      </c>
      <c r="K541" s="5" t="n">
        <v>14.1280653950954</v>
      </c>
    </row>
    <row r="542" customFormat="false" ht="13.5" hidden="false" customHeight="false" outlineLevel="0" collapsed="false">
      <c r="A542" s="2" t="n">
        <v>2128</v>
      </c>
      <c r="B542" s="15" t="s">
        <v>19</v>
      </c>
      <c r="C542" s="15" t="s">
        <v>60</v>
      </c>
      <c r="D542" s="3" t="n">
        <v>0.46875</v>
      </c>
      <c r="E542" s="3" t="n">
        <v>0.590277777777778</v>
      </c>
      <c r="G542" s="1" t="s">
        <v>260</v>
      </c>
      <c r="H542" s="15" t="s">
        <v>111</v>
      </c>
      <c r="I542" s="4" t="n">
        <v>1468</v>
      </c>
      <c r="J542" s="4" t="n">
        <v>21440</v>
      </c>
      <c r="K542" s="5" t="n">
        <v>14.6049046321526</v>
      </c>
    </row>
    <row r="543" customFormat="false" ht="13.5" hidden="false" customHeight="false" outlineLevel="0" collapsed="false">
      <c r="A543" s="2" t="n">
        <v>2129</v>
      </c>
      <c r="B543" s="15" t="s">
        <v>19</v>
      </c>
      <c r="C543" s="15" t="s">
        <v>60</v>
      </c>
      <c r="D543" s="3" t="n">
        <v>0.46875</v>
      </c>
      <c r="E543" s="3" t="n">
        <v>0.590277777777778</v>
      </c>
      <c r="G543" s="1" t="s">
        <v>260</v>
      </c>
      <c r="H543" s="15" t="s">
        <v>224</v>
      </c>
      <c r="I543" s="4" t="n">
        <v>3337</v>
      </c>
      <c r="J543" s="4" t="n">
        <v>68840</v>
      </c>
      <c r="K543" s="5" t="n">
        <v>20.6293077614624</v>
      </c>
    </row>
    <row r="544" customFormat="false" ht="13.5" hidden="false" customHeight="false" outlineLevel="0" collapsed="false">
      <c r="A544" s="2" t="n">
        <v>2130</v>
      </c>
      <c r="B544" s="15" t="s">
        <v>19</v>
      </c>
      <c r="C544" s="15" t="s">
        <v>60</v>
      </c>
      <c r="D544" s="3" t="n">
        <v>0.46875</v>
      </c>
      <c r="E544" s="3" t="n">
        <v>0.590277777777778</v>
      </c>
      <c r="G544" s="1" t="s">
        <v>260</v>
      </c>
      <c r="H544" s="15" t="s">
        <v>226</v>
      </c>
      <c r="I544" s="4" t="n">
        <v>3337</v>
      </c>
      <c r="J544" s="4" t="n">
        <v>60590</v>
      </c>
      <c r="K544" s="5" t="n">
        <v>18.157027270003</v>
      </c>
    </row>
    <row r="545" customFormat="false" ht="13.5" hidden="false" customHeight="false" outlineLevel="0" collapsed="false">
      <c r="A545" s="2" t="n">
        <v>2131</v>
      </c>
      <c r="B545" s="15" t="s">
        <v>19</v>
      </c>
      <c r="C545" s="15" t="s">
        <v>60</v>
      </c>
      <c r="D545" s="3" t="n">
        <v>0.46875</v>
      </c>
      <c r="E545" s="3" t="n">
        <v>0.590277777777778</v>
      </c>
      <c r="G545" s="1" t="s">
        <v>260</v>
      </c>
      <c r="H545" s="15" t="s">
        <v>227</v>
      </c>
      <c r="I545" s="4" t="n">
        <v>3337</v>
      </c>
      <c r="J545" s="4" t="n">
        <v>44540</v>
      </c>
      <c r="K545" s="5" t="n">
        <v>13.3473179502547</v>
      </c>
    </row>
    <row r="546" customFormat="false" ht="13.5" hidden="false" customHeight="false" outlineLevel="0" collapsed="false">
      <c r="A546" s="2" t="n">
        <v>2132</v>
      </c>
      <c r="B546" s="15" t="s">
        <v>19</v>
      </c>
      <c r="C546" s="15" t="s">
        <v>60</v>
      </c>
      <c r="D546" s="3" t="n">
        <v>0.46875</v>
      </c>
      <c r="E546" s="3" t="n">
        <v>0.590277777777778</v>
      </c>
      <c r="G546" s="1" t="s">
        <v>260</v>
      </c>
      <c r="H546" s="15" t="s">
        <v>228</v>
      </c>
      <c r="I546" s="4" t="n">
        <v>2847</v>
      </c>
      <c r="J546" s="4" t="n">
        <v>36940</v>
      </c>
      <c r="K546" s="5" t="n">
        <v>12.9750614682122</v>
      </c>
    </row>
    <row r="547" customFormat="false" ht="13.5" hidden="false" customHeight="false" outlineLevel="0" collapsed="false">
      <c r="A547" s="2" t="n">
        <v>2133</v>
      </c>
      <c r="B547" s="15" t="s">
        <v>19</v>
      </c>
      <c r="C547" s="15" t="s">
        <v>31</v>
      </c>
      <c r="D547" s="3" t="n">
        <v>0.5</v>
      </c>
      <c r="E547" s="3" t="n">
        <v>0.628472222222222</v>
      </c>
      <c r="G547" s="1" t="s">
        <v>261</v>
      </c>
      <c r="H547" s="15" t="s">
        <v>124</v>
      </c>
      <c r="I547" s="4" t="n">
        <v>1966</v>
      </c>
      <c r="J547" s="4" t="n">
        <v>39040</v>
      </c>
      <c r="K547" s="5" t="n">
        <v>19.8575788402848</v>
      </c>
    </row>
    <row r="548" customFormat="false" ht="13.5" hidden="false" customHeight="false" outlineLevel="0" collapsed="false">
      <c r="A548" s="2" t="n">
        <v>2134</v>
      </c>
      <c r="B548" s="15" t="s">
        <v>19</v>
      </c>
      <c r="C548" s="15" t="s">
        <v>31</v>
      </c>
      <c r="D548" s="3" t="n">
        <v>0.5</v>
      </c>
      <c r="E548" s="3" t="n">
        <v>0.628472222222222</v>
      </c>
      <c r="G548" s="1" t="s">
        <v>261</v>
      </c>
      <c r="H548" s="15" t="s">
        <v>99</v>
      </c>
      <c r="I548" s="4" t="n">
        <v>1966</v>
      </c>
      <c r="J548" s="4" t="n">
        <v>53740</v>
      </c>
      <c r="K548" s="5" t="n">
        <v>27.3346897253306</v>
      </c>
    </row>
    <row r="549" customFormat="false" ht="13.5" hidden="false" customHeight="false" outlineLevel="0" collapsed="false">
      <c r="A549" s="2" t="n">
        <v>2135</v>
      </c>
      <c r="B549" s="15" t="s">
        <v>19</v>
      </c>
      <c r="C549" s="15" t="s">
        <v>31</v>
      </c>
      <c r="D549" s="3" t="n">
        <v>0.5</v>
      </c>
      <c r="E549" s="3" t="n">
        <v>0.628472222222222</v>
      </c>
      <c r="G549" s="1" t="s">
        <v>261</v>
      </c>
      <c r="H549" s="15" t="s">
        <v>22</v>
      </c>
      <c r="I549" s="4" t="n">
        <v>1566</v>
      </c>
      <c r="J549" s="4" t="n">
        <v>18040</v>
      </c>
      <c r="K549" s="5" t="n">
        <v>11.5197956577267</v>
      </c>
    </row>
    <row r="550" customFormat="false" ht="13.5" hidden="false" customHeight="false" outlineLevel="0" collapsed="false">
      <c r="A550" s="2" t="n">
        <v>2136</v>
      </c>
      <c r="B550" s="15" t="s">
        <v>19</v>
      </c>
      <c r="C550" s="15" t="s">
        <v>31</v>
      </c>
      <c r="D550" s="3" t="n">
        <v>0.5</v>
      </c>
      <c r="E550" s="3" t="n">
        <v>0.628472222222222</v>
      </c>
      <c r="G550" s="1" t="s">
        <v>261</v>
      </c>
      <c r="H550" s="15" t="s">
        <v>57</v>
      </c>
      <c r="I550" s="4" t="n">
        <v>1566</v>
      </c>
      <c r="J550" s="4" t="n">
        <v>18640</v>
      </c>
      <c r="K550" s="5" t="n">
        <v>11.9029374201788</v>
      </c>
    </row>
    <row r="551" customFormat="false" ht="13.5" hidden="false" customHeight="false" outlineLevel="0" collapsed="false">
      <c r="A551" s="2" t="n">
        <v>2137</v>
      </c>
      <c r="B551" s="15" t="s">
        <v>19</v>
      </c>
      <c r="C551" s="15" t="s">
        <v>31</v>
      </c>
      <c r="D551" s="3" t="n">
        <v>0.5</v>
      </c>
      <c r="E551" s="3" t="n">
        <v>0.628472222222222</v>
      </c>
      <c r="G551" s="1" t="s">
        <v>261</v>
      </c>
      <c r="H551" s="15" t="s">
        <v>113</v>
      </c>
      <c r="I551" s="4" t="n">
        <v>1566</v>
      </c>
      <c r="J551" s="4" t="n">
        <v>19140</v>
      </c>
      <c r="K551" s="5" t="n">
        <v>12.2222222222222</v>
      </c>
    </row>
    <row r="552" customFormat="false" ht="13.5" hidden="false" customHeight="false" outlineLevel="0" collapsed="false">
      <c r="A552" s="2" t="n">
        <v>2138</v>
      </c>
      <c r="B552" s="15" t="s">
        <v>19</v>
      </c>
      <c r="C552" s="15" t="s">
        <v>31</v>
      </c>
      <c r="D552" s="3" t="n">
        <v>0.5</v>
      </c>
      <c r="E552" s="3" t="n">
        <v>0.628472222222222</v>
      </c>
      <c r="G552" s="1" t="s">
        <v>261</v>
      </c>
      <c r="H552" s="15" t="s">
        <v>223</v>
      </c>
      <c r="I552" s="4" t="n">
        <v>1566</v>
      </c>
      <c r="J552" s="4" t="n">
        <v>21040</v>
      </c>
      <c r="K552" s="5" t="n">
        <v>13.4355044699872</v>
      </c>
    </row>
    <row r="553" customFormat="false" ht="13.5" hidden="false" customHeight="false" outlineLevel="0" collapsed="false">
      <c r="A553" s="2" t="n">
        <v>2139</v>
      </c>
      <c r="B553" s="15" t="s">
        <v>19</v>
      </c>
      <c r="C553" s="15" t="s">
        <v>31</v>
      </c>
      <c r="D553" s="3" t="n">
        <v>0.5</v>
      </c>
      <c r="E553" s="3" t="n">
        <v>0.628472222222222</v>
      </c>
      <c r="G553" s="1" t="s">
        <v>261</v>
      </c>
      <c r="H553" s="15" t="s">
        <v>111</v>
      </c>
      <c r="I553" s="4" t="n">
        <v>1566</v>
      </c>
      <c r="J553" s="4" t="n">
        <v>21640</v>
      </c>
      <c r="K553" s="5" t="n">
        <v>13.8186462324393</v>
      </c>
    </row>
    <row r="554" customFormat="false" ht="13.5" hidden="false" customHeight="false" outlineLevel="0" collapsed="false">
      <c r="A554" s="2" t="n">
        <v>2140</v>
      </c>
      <c r="B554" s="15" t="s">
        <v>19</v>
      </c>
      <c r="C554" s="15" t="s">
        <v>31</v>
      </c>
      <c r="D554" s="3" t="n">
        <v>0.5</v>
      </c>
      <c r="E554" s="3" t="n">
        <v>0.628472222222222</v>
      </c>
      <c r="G554" s="1" t="s">
        <v>261</v>
      </c>
      <c r="H554" s="15" t="s">
        <v>224</v>
      </c>
      <c r="I554" s="4" t="n">
        <v>3532</v>
      </c>
      <c r="J554" s="4" t="n">
        <v>71240</v>
      </c>
      <c r="K554" s="5" t="n">
        <v>20.1698754246886</v>
      </c>
    </row>
    <row r="555" customFormat="false" ht="13.5" hidden="false" customHeight="false" outlineLevel="0" collapsed="false">
      <c r="A555" s="2" t="n">
        <v>2141</v>
      </c>
      <c r="B555" s="15" t="s">
        <v>19</v>
      </c>
      <c r="C555" s="15" t="s">
        <v>31</v>
      </c>
      <c r="D555" s="3" t="n">
        <v>0.5</v>
      </c>
      <c r="E555" s="3" t="n">
        <v>0.628472222222222</v>
      </c>
      <c r="G555" s="1" t="s">
        <v>261</v>
      </c>
      <c r="H555" s="15" t="s">
        <v>226</v>
      </c>
      <c r="I555" s="4" t="n">
        <v>3532</v>
      </c>
      <c r="J555" s="4" t="n">
        <v>62490</v>
      </c>
      <c r="K555" s="5" t="n">
        <v>17.6925254813137</v>
      </c>
    </row>
    <row r="556" customFormat="false" ht="13.5" hidden="false" customHeight="false" outlineLevel="0" collapsed="false">
      <c r="A556" s="2" t="n">
        <v>2142</v>
      </c>
      <c r="B556" s="15" t="s">
        <v>19</v>
      </c>
      <c r="C556" s="15" t="s">
        <v>31</v>
      </c>
      <c r="D556" s="3" t="n">
        <v>0.5</v>
      </c>
      <c r="E556" s="3" t="n">
        <v>0.628472222222222</v>
      </c>
      <c r="G556" s="1" t="s">
        <v>261</v>
      </c>
      <c r="H556" s="15" t="s">
        <v>227</v>
      </c>
      <c r="I556" s="4" t="n">
        <v>3532</v>
      </c>
      <c r="J556" s="4" t="n">
        <v>45990</v>
      </c>
      <c r="K556" s="5" t="n">
        <v>13.0209513023783</v>
      </c>
    </row>
    <row r="557" customFormat="false" ht="13.5" hidden="false" customHeight="false" outlineLevel="0" collapsed="false">
      <c r="A557" s="2" t="n">
        <v>2143</v>
      </c>
      <c r="B557" s="15" t="s">
        <v>19</v>
      </c>
      <c r="C557" s="15" t="s">
        <v>31</v>
      </c>
      <c r="D557" s="3" t="n">
        <v>0.5</v>
      </c>
      <c r="E557" s="3" t="n">
        <v>0.628472222222222</v>
      </c>
      <c r="G557" s="1" t="s">
        <v>261</v>
      </c>
      <c r="H557" s="15" t="s">
        <v>228</v>
      </c>
      <c r="I557" s="4" t="n">
        <v>3010</v>
      </c>
      <c r="J557" s="4" t="n">
        <v>38040</v>
      </c>
      <c r="K557" s="5" t="n">
        <v>12.6378737541528</v>
      </c>
    </row>
    <row r="558" customFormat="false" ht="13.5" hidden="false" customHeight="false" outlineLevel="0" collapsed="false">
      <c r="A558" s="31" t="s">
        <v>262</v>
      </c>
    </row>
    <row r="559" customFormat="false" ht="13.5" hidden="false" customHeight="false" outlineLevel="0" collapsed="false">
      <c r="A559" s="2" t="n">
        <v>291</v>
      </c>
      <c r="B559" s="15" t="s">
        <v>20</v>
      </c>
      <c r="C559" s="15" t="s">
        <v>19</v>
      </c>
      <c r="D559" s="3" t="n">
        <v>0.350694444444444</v>
      </c>
      <c r="E559" s="3" t="n">
        <v>0.430555555555556</v>
      </c>
      <c r="G559" s="1" t="s">
        <v>263</v>
      </c>
      <c r="H559" s="15" t="s">
        <v>124</v>
      </c>
      <c r="I559" s="4" t="n">
        <v>1321</v>
      </c>
      <c r="J559" s="4" t="n">
        <v>16910</v>
      </c>
      <c r="K559" s="5" t="n">
        <v>12.8009084027252</v>
      </c>
    </row>
    <row r="560" customFormat="false" ht="13.5" hidden="false" customHeight="false" outlineLevel="0" collapsed="false">
      <c r="A560" s="2" t="n">
        <v>292</v>
      </c>
      <c r="B560" s="15" t="s">
        <v>20</v>
      </c>
      <c r="C560" s="15" t="s">
        <v>19</v>
      </c>
      <c r="D560" s="3" t="n">
        <v>0.350694444444444</v>
      </c>
      <c r="E560" s="3" t="n">
        <v>0.430555555555556</v>
      </c>
      <c r="G560" s="1" t="s">
        <v>263</v>
      </c>
      <c r="H560" s="15" t="s">
        <v>99</v>
      </c>
      <c r="I560" s="4" t="n">
        <v>1321</v>
      </c>
      <c r="J560" s="4" t="n">
        <v>28010</v>
      </c>
      <c r="K560" s="5" t="n">
        <v>21.2036336109008</v>
      </c>
    </row>
    <row r="561" customFormat="false" ht="13.5" hidden="false" customHeight="false" outlineLevel="0" collapsed="false">
      <c r="A561" s="2" t="n">
        <v>293</v>
      </c>
      <c r="B561" s="15" t="s">
        <v>20</v>
      </c>
      <c r="C561" s="15" t="s">
        <v>19</v>
      </c>
      <c r="D561" s="3" t="n">
        <v>0.350694444444444</v>
      </c>
      <c r="E561" s="3" t="n">
        <v>0.430555555555556</v>
      </c>
      <c r="G561" s="1" t="s">
        <v>263</v>
      </c>
      <c r="H561" s="15" t="s">
        <v>22</v>
      </c>
      <c r="I561" s="4" t="n">
        <v>921</v>
      </c>
      <c r="J561" s="4" t="n">
        <v>7910</v>
      </c>
      <c r="K561" s="5" t="n">
        <v>8.58849077090119</v>
      </c>
    </row>
    <row r="562" customFormat="false" ht="13.5" hidden="false" customHeight="false" outlineLevel="0" collapsed="false">
      <c r="A562" s="2" t="n">
        <v>294</v>
      </c>
      <c r="B562" s="15" t="s">
        <v>20</v>
      </c>
      <c r="C562" s="15" t="s">
        <v>19</v>
      </c>
      <c r="D562" s="3" t="n">
        <v>0.350694444444444</v>
      </c>
      <c r="E562" s="3" t="n">
        <v>0.430555555555556</v>
      </c>
      <c r="G562" s="1" t="s">
        <v>263</v>
      </c>
      <c r="H562" s="15" t="s">
        <v>57</v>
      </c>
      <c r="I562" s="4" t="n">
        <v>921</v>
      </c>
      <c r="J562" s="4" t="n">
        <v>8210</v>
      </c>
      <c r="K562" s="5" t="n">
        <v>8.914223669924</v>
      </c>
    </row>
    <row r="563" customFormat="false" ht="13.5" hidden="false" customHeight="false" outlineLevel="0" collapsed="false">
      <c r="A563" s="2" t="n">
        <v>295</v>
      </c>
      <c r="B563" s="15" t="s">
        <v>20</v>
      </c>
      <c r="C563" s="15" t="s">
        <v>19</v>
      </c>
      <c r="D563" s="3" t="n">
        <v>0.350694444444444</v>
      </c>
      <c r="E563" s="3" t="n">
        <v>0.430555555555556</v>
      </c>
      <c r="G563" s="1" t="s">
        <v>263</v>
      </c>
      <c r="H563" s="15" t="s">
        <v>113</v>
      </c>
      <c r="I563" s="4" t="n">
        <v>921</v>
      </c>
      <c r="J563" s="4" t="n">
        <v>8410</v>
      </c>
      <c r="K563" s="5" t="n">
        <v>9.1313789359392</v>
      </c>
    </row>
    <row r="564" customFormat="false" ht="13.5" hidden="false" customHeight="false" outlineLevel="0" collapsed="false">
      <c r="A564" s="2" t="n">
        <v>296</v>
      </c>
      <c r="B564" s="15" t="s">
        <v>20</v>
      </c>
      <c r="C564" s="15" t="s">
        <v>19</v>
      </c>
      <c r="D564" s="3" t="n">
        <v>0.350694444444444</v>
      </c>
      <c r="E564" s="3" t="n">
        <v>0.430555555555556</v>
      </c>
      <c r="G564" s="1" t="s">
        <v>263</v>
      </c>
      <c r="H564" s="15" t="s">
        <v>223</v>
      </c>
      <c r="I564" s="4" t="n">
        <v>921</v>
      </c>
      <c r="J564" s="4" t="n">
        <v>8510</v>
      </c>
      <c r="K564" s="5" t="n">
        <v>9.2399565689468</v>
      </c>
    </row>
    <row r="565" customFormat="false" ht="13.5" hidden="false" customHeight="false" outlineLevel="0" collapsed="false">
      <c r="A565" s="2" t="n">
        <v>297</v>
      </c>
      <c r="B565" s="15" t="s">
        <v>20</v>
      </c>
      <c r="C565" s="15" t="s">
        <v>19</v>
      </c>
      <c r="D565" s="3" t="n">
        <v>0.350694444444444</v>
      </c>
      <c r="E565" s="3" t="n">
        <v>0.430555555555556</v>
      </c>
      <c r="G565" s="1" t="s">
        <v>263</v>
      </c>
      <c r="H565" s="15" t="s">
        <v>111</v>
      </c>
      <c r="I565" s="4" t="n">
        <v>921</v>
      </c>
      <c r="J565" s="4" t="n">
        <v>9110</v>
      </c>
      <c r="K565" s="5" t="n">
        <v>9.8914223669924</v>
      </c>
    </row>
    <row r="566" customFormat="false" ht="13.5" hidden="false" customHeight="false" outlineLevel="0" collapsed="false">
      <c r="A566" s="2" t="n">
        <v>298</v>
      </c>
      <c r="B566" s="15" t="s">
        <v>20</v>
      </c>
      <c r="C566" s="15" t="s">
        <v>19</v>
      </c>
      <c r="D566" s="3" t="n">
        <v>0.350694444444444</v>
      </c>
      <c r="E566" s="3" t="n">
        <v>0.430555555555556</v>
      </c>
      <c r="G566" s="1" t="s">
        <v>263</v>
      </c>
      <c r="H566" s="15" t="s">
        <v>224</v>
      </c>
      <c r="I566" s="4" t="n">
        <v>2242</v>
      </c>
      <c r="J566" s="4" t="n">
        <v>57610</v>
      </c>
      <c r="K566" s="5" t="n">
        <v>25.6958073148974</v>
      </c>
    </row>
    <row r="567" customFormat="false" ht="13.5" hidden="false" customHeight="false" outlineLevel="0" collapsed="false">
      <c r="A567" s="2" t="n">
        <v>299</v>
      </c>
      <c r="B567" s="15" t="s">
        <v>20</v>
      </c>
      <c r="C567" s="15" t="s">
        <v>19</v>
      </c>
      <c r="D567" s="3" t="n">
        <v>0.350694444444444</v>
      </c>
      <c r="E567" s="3" t="n">
        <v>0.430555555555556</v>
      </c>
      <c r="G567" s="1" t="s">
        <v>263</v>
      </c>
      <c r="H567" s="15" t="s">
        <v>226</v>
      </c>
      <c r="I567" s="4" t="n">
        <v>2242</v>
      </c>
      <c r="J567" s="4" t="n">
        <v>51460</v>
      </c>
      <c r="K567" s="5" t="n">
        <v>22.9527207850134</v>
      </c>
    </row>
    <row r="568" customFormat="false" ht="13.5" hidden="false" customHeight="false" outlineLevel="0" collapsed="false">
      <c r="A568" s="2" t="n">
        <v>300</v>
      </c>
      <c r="B568" s="15" t="s">
        <v>20</v>
      </c>
      <c r="C568" s="15" t="s">
        <v>19</v>
      </c>
      <c r="D568" s="3" t="n">
        <v>0.350694444444444</v>
      </c>
      <c r="E568" s="3" t="n">
        <v>0.430555555555556</v>
      </c>
      <c r="G568" s="1" t="s">
        <v>263</v>
      </c>
      <c r="H568" s="15" t="s">
        <v>227</v>
      </c>
      <c r="I568" s="4" t="n">
        <v>2242</v>
      </c>
      <c r="J568" s="4" t="n">
        <v>39760</v>
      </c>
      <c r="K568" s="5" t="n">
        <v>17.7341659232828</v>
      </c>
    </row>
    <row r="569" customFormat="false" ht="13.5" hidden="false" customHeight="false" outlineLevel="0" collapsed="false">
      <c r="A569" s="2" t="n">
        <v>301</v>
      </c>
      <c r="B569" s="15" t="s">
        <v>20</v>
      </c>
      <c r="C569" s="15" t="s">
        <v>19</v>
      </c>
      <c r="D569" s="3" t="n">
        <v>0.350694444444444</v>
      </c>
      <c r="E569" s="3" t="n">
        <v>0.430555555555556</v>
      </c>
      <c r="G569" s="1" t="s">
        <v>263</v>
      </c>
      <c r="H569" s="15" t="s">
        <v>228</v>
      </c>
      <c r="I569" s="4" t="n">
        <v>1935</v>
      </c>
      <c r="J569" s="4" t="n">
        <v>35110</v>
      </c>
      <c r="K569" s="5" t="n">
        <v>18.1447028423773</v>
      </c>
    </row>
    <row r="570" customFormat="false" ht="13.5" hidden="false" customHeight="false" outlineLevel="0" collapsed="false">
      <c r="A570" s="2" t="n">
        <v>302</v>
      </c>
      <c r="B570" s="15" t="s">
        <v>20</v>
      </c>
      <c r="C570" s="15" t="s">
        <v>19</v>
      </c>
      <c r="D570" s="3" t="n">
        <v>0.5</v>
      </c>
      <c r="E570" s="3" t="n">
        <v>0.579861111111111</v>
      </c>
      <c r="G570" s="1" t="s">
        <v>264</v>
      </c>
      <c r="H570" s="15" t="s">
        <v>124</v>
      </c>
      <c r="I570" s="4" t="n">
        <v>1321</v>
      </c>
      <c r="J570" s="4" t="n">
        <v>17910</v>
      </c>
      <c r="K570" s="5" t="n">
        <v>13.557910673732</v>
      </c>
    </row>
    <row r="571" customFormat="false" ht="13.5" hidden="false" customHeight="false" outlineLevel="0" collapsed="false">
      <c r="A571" s="2" t="n">
        <v>303</v>
      </c>
      <c r="B571" s="15" t="s">
        <v>20</v>
      </c>
      <c r="C571" s="15" t="s">
        <v>19</v>
      </c>
      <c r="D571" s="3" t="n">
        <v>0.5</v>
      </c>
      <c r="E571" s="3" t="n">
        <v>0.579861111111111</v>
      </c>
      <c r="G571" s="1" t="s">
        <v>264</v>
      </c>
      <c r="H571" s="15" t="s">
        <v>99</v>
      </c>
      <c r="I571" s="4" t="n">
        <v>1321</v>
      </c>
      <c r="J571" s="4" t="n">
        <v>28510</v>
      </c>
      <c r="K571" s="5" t="n">
        <v>21.5821347464042</v>
      </c>
    </row>
    <row r="572" customFormat="false" ht="13.5" hidden="false" customHeight="false" outlineLevel="0" collapsed="false">
      <c r="A572" s="2" t="n">
        <v>304</v>
      </c>
      <c r="B572" s="15" t="s">
        <v>20</v>
      </c>
      <c r="C572" s="15" t="s">
        <v>19</v>
      </c>
      <c r="D572" s="3" t="n">
        <v>0.5</v>
      </c>
      <c r="E572" s="3" t="n">
        <v>0.579861111111111</v>
      </c>
      <c r="G572" s="1" t="s">
        <v>264</v>
      </c>
      <c r="H572" s="15" t="s">
        <v>22</v>
      </c>
      <c r="I572" s="4" t="n">
        <v>921</v>
      </c>
      <c r="J572" s="4" t="n">
        <v>8810</v>
      </c>
      <c r="K572" s="5" t="n">
        <v>9.5656894679696</v>
      </c>
    </row>
    <row r="573" customFormat="false" ht="13.5" hidden="false" customHeight="false" outlineLevel="0" collapsed="false">
      <c r="A573" s="2" t="n">
        <v>305</v>
      </c>
      <c r="B573" s="15" t="s">
        <v>20</v>
      </c>
      <c r="C573" s="15" t="s">
        <v>19</v>
      </c>
      <c r="D573" s="3" t="n">
        <v>0.5</v>
      </c>
      <c r="E573" s="3" t="n">
        <v>0.579861111111111</v>
      </c>
      <c r="G573" s="1" t="s">
        <v>264</v>
      </c>
      <c r="H573" s="15" t="s">
        <v>57</v>
      </c>
      <c r="I573" s="4" t="n">
        <v>921</v>
      </c>
      <c r="J573" s="4" t="n">
        <v>9310</v>
      </c>
      <c r="K573" s="5" t="n">
        <v>10.1085776330076</v>
      </c>
    </row>
    <row r="574" customFormat="false" ht="13.5" hidden="false" customHeight="false" outlineLevel="0" collapsed="false">
      <c r="A574" s="2" t="n">
        <v>306</v>
      </c>
      <c r="B574" s="15" t="s">
        <v>20</v>
      </c>
      <c r="C574" s="15" t="s">
        <v>19</v>
      </c>
      <c r="D574" s="3" t="n">
        <v>0.5</v>
      </c>
      <c r="E574" s="3" t="n">
        <v>0.579861111111111</v>
      </c>
      <c r="G574" s="1" t="s">
        <v>264</v>
      </c>
      <c r="H574" s="15" t="s">
        <v>113</v>
      </c>
      <c r="I574" s="4" t="n">
        <v>921</v>
      </c>
      <c r="J574" s="4" t="n">
        <v>9510</v>
      </c>
      <c r="K574" s="5" t="n">
        <v>10.3257328990228</v>
      </c>
    </row>
    <row r="575" customFormat="false" ht="13.5" hidden="false" customHeight="false" outlineLevel="0" collapsed="false">
      <c r="A575" s="2" t="n">
        <v>307</v>
      </c>
      <c r="B575" s="15" t="s">
        <v>20</v>
      </c>
      <c r="C575" s="15" t="s">
        <v>19</v>
      </c>
      <c r="D575" s="3" t="n">
        <v>0.5</v>
      </c>
      <c r="E575" s="3" t="n">
        <v>0.579861111111111</v>
      </c>
      <c r="G575" s="1" t="s">
        <v>264</v>
      </c>
      <c r="H575" s="15" t="s">
        <v>223</v>
      </c>
      <c r="I575" s="4" t="n">
        <v>921</v>
      </c>
      <c r="J575" s="4" t="n">
        <v>9610</v>
      </c>
      <c r="K575" s="5" t="n">
        <v>10.4343105320304</v>
      </c>
    </row>
    <row r="576" customFormat="false" ht="13.5" hidden="false" customHeight="false" outlineLevel="0" collapsed="false">
      <c r="A576" s="2" t="n">
        <v>308</v>
      </c>
      <c r="B576" s="15" t="s">
        <v>20</v>
      </c>
      <c r="C576" s="15" t="s">
        <v>19</v>
      </c>
      <c r="D576" s="3" t="n">
        <v>0.5</v>
      </c>
      <c r="E576" s="3" t="n">
        <v>0.579861111111111</v>
      </c>
      <c r="G576" s="1" t="s">
        <v>264</v>
      </c>
      <c r="H576" s="15" t="s">
        <v>111</v>
      </c>
      <c r="I576" s="4" t="n">
        <v>921</v>
      </c>
      <c r="J576" s="4" t="n">
        <v>13710</v>
      </c>
      <c r="K576" s="5" t="n">
        <v>14.885993485342</v>
      </c>
    </row>
    <row r="577" customFormat="false" ht="13.5" hidden="false" customHeight="false" outlineLevel="0" collapsed="false">
      <c r="A577" s="2" t="n">
        <v>309</v>
      </c>
      <c r="B577" s="15" t="s">
        <v>20</v>
      </c>
      <c r="C577" s="15" t="s">
        <v>19</v>
      </c>
      <c r="D577" s="3" t="n">
        <v>0.5</v>
      </c>
      <c r="E577" s="3" t="n">
        <v>0.579861111111111</v>
      </c>
      <c r="G577" s="1" t="s">
        <v>264</v>
      </c>
      <c r="H577" s="15" t="s">
        <v>224</v>
      </c>
      <c r="I577" s="4" t="n">
        <v>2242</v>
      </c>
      <c r="J577" s="4" t="n">
        <v>57610</v>
      </c>
      <c r="K577" s="5" t="n">
        <v>25.6958073148974</v>
      </c>
    </row>
    <row r="578" customFormat="false" ht="13.5" hidden="false" customHeight="false" outlineLevel="0" collapsed="false">
      <c r="A578" s="2" t="n">
        <v>310</v>
      </c>
      <c r="B578" s="15" t="s">
        <v>20</v>
      </c>
      <c r="C578" s="15" t="s">
        <v>19</v>
      </c>
      <c r="D578" s="3" t="n">
        <v>0.5</v>
      </c>
      <c r="E578" s="3" t="n">
        <v>0.579861111111111</v>
      </c>
      <c r="G578" s="1" t="s">
        <v>264</v>
      </c>
      <c r="H578" s="15" t="s">
        <v>226</v>
      </c>
      <c r="I578" s="4" t="n">
        <v>2242</v>
      </c>
      <c r="J578" s="4" t="n">
        <v>51460</v>
      </c>
      <c r="K578" s="5" t="n">
        <v>22.9527207850134</v>
      </c>
    </row>
    <row r="579" customFormat="false" ht="13.5" hidden="false" customHeight="false" outlineLevel="0" collapsed="false">
      <c r="A579" s="2" t="n">
        <v>311</v>
      </c>
      <c r="B579" s="15" t="s">
        <v>20</v>
      </c>
      <c r="C579" s="15" t="s">
        <v>19</v>
      </c>
      <c r="D579" s="3" t="n">
        <v>0.5</v>
      </c>
      <c r="E579" s="3" t="n">
        <v>0.579861111111111</v>
      </c>
      <c r="G579" s="1" t="s">
        <v>264</v>
      </c>
      <c r="H579" s="15" t="s">
        <v>227</v>
      </c>
      <c r="I579" s="4" t="n">
        <v>2242</v>
      </c>
      <c r="J579" s="4" t="n">
        <v>39760</v>
      </c>
      <c r="K579" s="5" t="n">
        <v>17.7341659232828</v>
      </c>
    </row>
    <row r="580" customFormat="false" ht="13.5" hidden="false" customHeight="false" outlineLevel="0" collapsed="false">
      <c r="A580" s="2" t="n">
        <v>312</v>
      </c>
      <c r="B580" s="15" t="s">
        <v>20</v>
      </c>
      <c r="C580" s="15" t="s">
        <v>19</v>
      </c>
      <c r="D580" s="3" t="n">
        <v>0.5</v>
      </c>
      <c r="E580" s="3" t="n">
        <v>0.579861111111111</v>
      </c>
      <c r="G580" s="1" t="s">
        <v>264</v>
      </c>
      <c r="H580" s="15" t="s">
        <v>228</v>
      </c>
      <c r="I580" s="4" t="n">
        <v>1935</v>
      </c>
      <c r="J580" s="4" t="n">
        <v>35110</v>
      </c>
      <c r="K580" s="5" t="n">
        <v>18.1447028423773</v>
      </c>
    </row>
    <row r="581" customFormat="false" ht="13.5" hidden="false" customHeight="false" outlineLevel="0" collapsed="false">
      <c r="A581" s="2" t="n">
        <v>313</v>
      </c>
      <c r="B581" s="15" t="s">
        <v>20</v>
      </c>
      <c r="C581" s="15" t="s">
        <v>19</v>
      </c>
      <c r="D581" s="3" t="n">
        <v>0.586805555555556</v>
      </c>
      <c r="E581" s="3" t="n">
        <v>0.666666666666667</v>
      </c>
      <c r="G581" s="1" t="s">
        <v>265</v>
      </c>
      <c r="H581" s="15" t="s">
        <v>124</v>
      </c>
      <c r="I581" s="4" t="n">
        <v>1321</v>
      </c>
      <c r="J581" s="4" t="n">
        <v>33910</v>
      </c>
      <c r="K581" s="5" t="n">
        <v>25.669947009841</v>
      </c>
    </row>
    <row r="582" customFormat="false" ht="13.5" hidden="false" customHeight="false" outlineLevel="0" collapsed="false">
      <c r="A582" s="2" t="n">
        <v>314</v>
      </c>
      <c r="B582" s="15" t="s">
        <v>20</v>
      </c>
      <c r="C582" s="15" t="s">
        <v>19</v>
      </c>
      <c r="D582" s="3" t="n">
        <v>0.586805555555556</v>
      </c>
      <c r="E582" s="3" t="n">
        <v>0.666666666666667</v>
      </c>
      <c r="G582" s="1" t="s">
        <v>265</v>
      </c>
      <c r="H582" s="15" t="s">
        <v>99</v>
      </c>
      <c r="I582" s="4" t="n">
        <v>1321</v>
      </c>
      <c r="J582" s="4" t="n">
        <v>39910</v>
      </c>
      <c r="K582" s="5" t="n">
        <v>30.2119606358819</v>
      </c>
    </row>
    <row r="583" customFormat="false" ht="13.5" hidden="false" customHeight="false" outlineLevel="0" collapsed="false">
      <c r="A583" s="2" t="n">
        <v>315</v>
      </c>
      <c r="B583" s="15" t="s">
        <v>20</v>
      </c>
      <c r="C583" s="15" t="s">
        <v>19</v>
      </c>
      <c r="D583" s="3" t="n">
        <v>0.586805555555556</v>
      </c>
      <c r="E583" s="3" t="n">
        <v>0.666666666666667</v>
      </c>
      <c r="G583" s="1" t="s">
        <v>265</v>
      </c>
      <c r="H583" s="15" t="s">
        <v>22</v>
      </c>
      <c r="I583" s="4" t="n">
        <v>921</v>
      </c>
      <c r="J583" s="4" t="n">
        <v>14610</v>
      </c>
      <c r="K583" s="5" t="n">
        <v>15.8631921824104</v>
      </c>
    </row>
    <row r="584" customFormat="false" ht="13.5" hidden="false" customHeight="false" outlineLevel="0" collapsed="false">
      <c r="A584" s="2" t="n">
        <v>316</v>
      </c>
      <c r="B584" s="15" t="s">
        <v>20</v>
      </c>
      <c r="C584" s="15" t="s">
        <v>19</v>
      </c>
      <c r="D584" s="3" t="n">
        <v>0.586805555555556</v>
      </c>
      <c r="E584" s="3" t="n">
        <v>0.666666666666667</v>
      </c>
      <c r="G584" s="1" t="s">
        <v>265</v>
      </c>
      <c r="H584" s="15" t="s">
        <v>57</v>
      </c>
      <c r="I584" s="4" t="n">
        <v>921</v>
      </c>
      <c r="J584" s="4" t="n">
        <v>15310</v>
      </c>
      <c r="K584" s="5" t="n">
        <v>16.6232356134636</v>
      </c>
    </row>
    <row r="585" customFormat="false" ht="13.5" hidden="false" customHeight="false" outlineLevel="0" collapsed="false">
      <c r="A585" s="2" t="n">
        <v>317</v>
      </c>
      <c r="B585" s="15" t="s">
        <v>20</v>
      </c>
      <c r="C585" s="15" t="s">
        <v>19</v>
      </c>
      <c r="D585" s="3" t="n">
        <v>0.586805555555556</v>
      </c>
      <c r="E585" s="3" t="n">
        <v>0.666666666666667</v>
      </c>
      <c r="G585" s="1" t="s">
        <v>265</v>
      </c>
      <c r="H585" s="15" t="s">
        <v>113</v>
      </c>
      <c r="I585" s="4" t="n">
        <v>921</v>
      </c>
      <c r="J585" s="4" t="n">
        <v>16210</v>
      </c>
      <c r="K585" s="5" t="n">
        <v>17.600434310532</v>
      </c>
    </row>
    <row r="586" customFormat="false" ht="13.5" hidden="false" customHeight="false" outlineLevel="0" collapsed="false">
      <c r="A586" s="2" t="n">
        <v>318</v>
      </c>
      <c r="B586" s="15" t="s">
        <v>20</v>
      </c>
      <c r="C586" s="15" t="s">
        <v>19</v>
      </c>
      <c r="D586" s="3" t="n">
        <v>0.586805555555556</v>
      </c>
      <c r="E586" s="3" t="n">
        <v>0.666666666666667</v>
      </c>
      <c r="G586" s="1" t="s">
        <v>265</v>
      </c>
      <c r="H586" s="15" t="s">
        <v>223</v>
      </c>
      <c r="I586" s="4" t="n">
        <v>921</v>
      </c>
      <c r="J586" s="4" t="n">
        <v>16310</v>
      </c>
      <c r="K586" s="5" t="n">
        <v>17.7090119435396</v>
      </c>
    </row>
    <row r="587" customFormat="false" ht="13.5" hidden="false" customHeight="false" outlineLevel="0" collapsed="false">
      <c r="A587" s="2" t="n">
        <v>319</v>
      </c>
      <c r="B587" s="15" t="s">
        <v>20</v>
      </c>
      <c r="C587" s="15" t="s">
        <v>19</v>
      </c>
      <c r="D587" s="3" t="n">
        <v>0.586805555555556</v>
      </c>
      <c r="E587" s="3" t="n">
        <v>0.666666666666667</v>
      </c>
      <c r="G587" s="1" t="s">
        <v>265</v>
      </c>
      <c r="H587" s="15" t="s">
        <v>111</v>
      </c>
      <c r="I587" s="4" t="n">
        <v>921</v>
      </c>
      <c r="J587" s="4" t="n">
        <v>21710</v>
      </c>
      <c r="K587" s="5" t="n">
        <v>23.5722041259501</v>
      </c>
    </row>
    <row r="588" customFormat="false" ht="13.5" hidden="false" customHeight="false" outlineLevel="0" collapsed="false">
      <c r="A588" s="2" t="n">
        <v>320</v>
      </c>
      <c r="B588" s="15" t="s">
        <v>20</v>
      </c>
      <c r="C588" s="15" t="s">
        <v>19</v>
      </c>
      <c r="D588" s="3" t="n">
        <v>0.586805555555556</v>
      </c>
      <c r="E588" s="3" t="n">
        <v>0.666666666666667</v>
      </c>
      <c r="G588" s="1" t="s">
        <v>265</v>
      </c>
      <c r="H588" s="15" t="s">
        <v>224</v>
      </c>
      <c r="I588" s="4" t="n">
        <v>2242</v>
      </c>
      <c r="J588" s="4" t="n">
        <v>57610</v>
      </c>
      <c r="K588" s="5" t="n">
        <v>25.6958073148974</v>
      </c>
    </row>
    <row r="589" customFormat="false" ht="13.5" hidden="false" customHeight="false" outlineLevel="0" collapsed="false">
      <c r="A589" s="2" t="n">
        <v>321</v>
      </c>
      <c r="B589" s="15" t="s">
        <v>20</v>
      </c>
      <c r="C589" s="15" t="s">
        <v>19</v>
      </c>
      <c r="D589" s="3" t="n">
        <v>0.586805555555556</v>
      </c>
      <c r="E589" s="3" t="n">
        <v>0.666666666666667</v>
      </c>
      <c r="G589" s="1" t="s">
        <v>265</v>
      </c>
      <c r="H589" s="15" t="s">
        <v>226</v>
      </c>
      <c r="I589" s="4" t="n">
        <v>2242</v>
      </c>
      <c r="J589" s="4" t="n">
        <v>51460</v>
      </c>
      <c r="K589" s="5" t="n">
        <v>22.9527207850134</v>
      </c>
    </row>
    <row r="590" customFormat="false" ht="13.5" hidden="false" customHeight="false" outlineLevel="0" collapsed="false">
      <c r="A590" s="2" t="n">
        <v>322</v>
      </c>
      <c r="B590" s="15" t="s">
        <v>20</v>
      </c>
      <c r="C590" s="15" t="s">
        <v>19</v>
      </c>
      <c r="D590" s="3" t="n">
        <v>0.586805555555556</v>
      </c>
      <c r="E590" s="3" t="n">
        <v>0.666666666666667</v>
      </c>
      <c r="G590" s="1" t="s">
        <v>265</v>
      </c>
      <c r="H590" s="15" t="s">
        <v>227</v>
      </c>
      <c r="I590" s="4" t="n">
        <v>2242</v>
      </c>
      <c r="J590" s="4" t="n">
        <v>39760</v>
      </c>
      <c r="K590" s="5" t="n">
        <v>17.7341659232828</v>
      </c>
    </row>
    <row r="591" customFormat="false" ht="13.5" hidden="false" customHeight="false" outlineLevel="0" collapsed="false">
      <c r="A591" s="2" t="n">
        <v>323</v>
      </c>
      <c r="B591" s="15" t="s">
        <v>20</v>
      </c>
      <c r="C591" s="15" t="s">
        <v>19</v>
      </c>
      <c r="D591" s="3" t="n">
        <v>0.586805555555556</v>
      </c>
      <c r="E591" s="3" t="n">
        <v>0.666666666666667</v>
      </c>
      <c r="G591" s="1" t="s">
        <v>265</v>
      </c>
      <c r="H591" s="15" t="s">
        <v>228</v>
      </c>
      <c r="I591" s="4" t="n">
        <v>1935</v>
      </c>
      <c r="J591" s="4" t="n">
        <v>35110</v>
      </c>
      <c r="K591" s="5" t="n">
        <v>18.1447028423773</v>
      </c>
    </row>
    <row r="592" customFormat="false" ht="13.5" hidden="false" customHeight="false" outlineLevel="0" collapsed="false">
      <c r="A592" s="2" t="n">
        <v>324</v>
      </c>
      <c r="B592" s="15" t="s">
        <v>20</v>
      </c>
      <c r="C592" s="15" t="s">
        <v>19</v>
      </c>
      <c r="D592" s="3" t="n">
        <v>0.663194444444444</v>
      </c>
      <c r="E592" s="3" t="n">
        <v>0.743055555555555</v>
      </c>
      <c r="G592" s="1" t="s">
        <v>266</v>
      </c>
      <c r="H592" s="15" t="s">
        <v>124</v>
      </c>
      <c r="I592" s="4" t="n">
        <v>1321</v>
      </c>
      <c r="J592" s="4" t="n">
        <v>33910</v>
      </c>
      <c r="K592" s="5" t="n">
        <v>25.669947009841</v>
      </c>
    </row>
    <row r="593" customFormat="false" ht="13.5" hidden="false" customHeight="false" outlineLevel="0" collapsed="false">
      <c r="A593" s="2" t="n">
        <v>325</v>
      </c>
      <c r="B593" s="15" t="s">
        <v>20</v>
      </c>
      <c r="C593" s="15" t="s">
        <v>19</v>
      </c>
      <c r="D593" s="3" t="n">
        <v>0.663194444444444</v>
      </c>
      <c r="E593" s="3" t="n">
        <v>0.743055555555555</v>
      </c>
      <c r="G593" s="1" t="s">
        <v>266</v>
      </c>
      <c r="H593" s="15" t="s">
        <v>99</v>
      </c>
      <c r="I593" s="4" t="n">
        <v>1321</v>
      </c>
      <c r="J593" s="4" t="n">
        <v>39910</v>
      </c>
      <c r="K593" s="5" t="n">
        <v>30.2119606358819</v>
      </c>
    </row>
    <row r="594" customFormat="false" ht="13.5" hidden="false" customHeight="false" outlineLevel="0" collapsed="false">
      <c r="A594" s="2" t="n">
        <v>326</v>
      </c>
      <c r="B594" s="15" t="s">
        <v>20</v>
      </c>
      <c r="C594" s="15" t="s">
        <v>19</v>
      </c>
      <c r="D594" s="3" t="n">
        <v>0.663194444444444</v>
      </c>
      <c r="E594" s="3" t="n">
        <v>0.743055555555555</v>
      </c>
      <c r="G594" s="1" t="s">
        <v>266</v>
      </c>
      <c r="H594" s="15" t="s">
        <v>22</v>
      </c>
      <c r="I594" s="4" t="n">
        <v>921</v>
      </c>
      <c r="J594" s="4" t="n">
        <v>15210</v>
      </c>
      <c r="K594" s="5" t="n">
        <v>16.514657980456</v>
      </c>
    </row>
    <row r="595" customFormat="false" ht="13.5" hidden="false" customHeight="false" outlineLevel="0" collapsed="false">
      <c r="A595" s="2" t="n">
        <v>327</v>
      </c>
      <c r="B595" s="15" t="s">
        <v>20</v>
      </c>
      <c r="C595" s="15" t="s">
        <v>19</v>
      </c>
      <c r="D595" s="3" t="n">
        <v>0.663194444444444</v>
      </c>
      <c r="E595" s="3" t="n">
        <v>0.743055555555555</v>
      </c>
      <c r="G595" s="1" t="s">
        <v>266</v>
      </c>
      <c r="H595" s="15" t="s">
        <v>57</v>
      </c>
      <c r="I595" s="4" t="n">
        <v>921</v>
      </c>
      <c r="J595" s="4" t="n">
        <v>15310</v>
      </c>
      <c r="K595" s="5" t="n">
        <v>16.6232356134636</v>
      </c>
    </row>
    <row r="596" customFormat="false" ht="13.5" hidden="false" customHeight="false" outlineLevel="0" collapsed="false">
      <c r="A596" s="2" t="n">
        <v>328</v>
      </c>
      <c r="B596" s="15" t="s">
        <v>20</v>
      </c>
      <c r="C596" s="15" t="s">
        <v>19</v>
      </c>
      <c r="D596" s="3" t="n">
        <v>0.663194444444444</v>
      </c>
      <c r="E596" s="3" t="n">
        <v>0.743055555555555</v>
      </c>
      <c r="G596" s="1" t="s">
        <v>266</v>
      </c>
      <c r="H596" s="15" t="s">
        <v>113</v>
      </c>
      <c r="I596" s="4" t="n">
        <v>921</v>
      </c>
      <c r="J596" s="4" t="n">
        <v>16810</v>
      </c>
      <c r="K596" s="5" t="n">
        <v>18.2519001085776</v>
      </c>
    </row>
    <row r="597" customFormat="false" ht="13.5" hidden="false" customHeight="false" outlineLevel="0" collapsed="false">
      <c r="A597" s="2" t="n">
        <v>329</v>
      </c>
      <c r="B597" s="15" t="s">
        <v>20</v>
      </c>
      <c r="C597" s="15" t="s">
        <v>19</v>
      </c>
      <c r="D597" s="3" t="n">
        <v>0.663194444444444</v>
      </c>
      <c r="E597" s="3" t="n">
        <v>0.743055555555555</v>
      </c>
      <c r="G597" s="1" t="s">
        <v>266</v>
      </c>
      <c r="H597" s="15" t="s">
        <v>223</v>
      </c>
      <c r="I597" s="4" t="n">
        <v>921</v>
      </c>
      <c r="J597" s="4" t="n">
        <v>16910</v>
      </c>
      <c r="K597" s="5" t="n">
        <v>18.3604777415852</v>
      </c>
    </row>
    <row r="598" customFormat="false" ht="13.5" hidden="false" customHeight="false" outlineLevel="0" collapsed="false">
      <c r="A598" s="2" t="n">
        <v>330</v>
      </c>
      <c r="B598" s="15" t="s">
        <v>20</v>
      </c>
      <c r="C598" s="15" t="s">
        <v>19</v>
      </c>
      <c r="D598" s="3" t="n">
        <v>0.663194444444444</v>
      </c>
      <c r="E598" s="3" t="n">
        <v>0.743055555555555</v>
      </c>
      <c r="G598" s="1" t="s">
        <v>266</v>
      </c>
      <c r="H598" s="15" t="s">
        <v>111</v>
      </c>
      <c r="I598" s="4" t="n">
        <v>921</v>
      </c>
      <c r="J598" s="4" t="n">
        <v>22310</v>
      </c>
      <c r="K598" s="5" t="n">
        <v>24.2236699239957</v>
      </c>
    </row>
    <row r="599" customFormat="false" ht="13.5" hidden="false" customHeight="false" outlineLevel="0" collapsed="false">
      <c r="A599" s="2" t="n">
        <v>331</v>
      </c>
      <c r="B599" s="15" t="s">
        <v>20</v>
      </c>
      <c r="C599" s="15" t="s">
        <v>19</v>
      </c>
      <c r="D599" s="3" t="n">
        <v>0.663194444444444</v>
      </c>
      <c r="E599" s="3" t="n">
        <v>0.743055555555555</v>
      </c>
      <c r="G599" s="1" t="s">
        <v>266</v>
      </c>
      <c r="H599" s="15" t="s">
        <v>224</v>
      </c>
      <c r="I599" s="4" t="n">
        <v>2242</v>
      </c>
      <c r="J599" s="4" t="n">
        <v>57610</v>
      </c>
      <c r="K599" s="5" t="n">
        <v>25.6958073148974</v>
      </c>
    </row>
    <row r="600" customFormat="false" ht="13.5" hidden="false" customHeight="false" outlineLevel="0" collapsed="false">
      <c r="A600" s="2" t="n">
        <v>332</v>
      </c>
      <c r="B600" s="15" t="s">
        <v>20</v>
      </c>
      <c r="C600" s="15" t="s">
        <v>19</v>
      </c>
      <c r="D600" s="3" t="n">
        <v>0.663194444444444</v>
      </c>
      <c r="E600" s="3" t="n">
        <v>0.743055555555555</v>
      </c>
      <c r="G600" s="1" t="s">
        <v>266</v>
      </c>
      <c r="H600" s="15" t="s">
        <v>226</v>
      </c>
      <c r="I600" s="4" t="n">
        <v>2242</v>
      </c>
      <c r="J600" s="4" t="n">
        <v>51460</v>
      </c>
      <c r="K600" s="5" t="n">
        <v>22.9527207850134</v>
      </c>
    </row>
    <row r="601" customFormat="false" ht="13.5" hidden="false" customHeight="false" outlineLevel="0" collapsed="false">
      <c r="A601" s="2" t="n">
        <v>333</v>
      </c>
      <c r="B601" s="15" t="s">
        <v>20</v>
      </c>
      <c r="C601" s="15" t="s">
        <v>19</v>
      </c>
      <c r="D601" s="3" t="n">
        <v>0.663194444444444</v>
      </c>
      <c r="E601" s="3" t="n">
        <v>0.743055555555555</v>
      </c>
      <c r="G601" s="1" t="s">
        <v>266</v>
      </c>
      <c r="H601" s="15" t="s">
        <v>227</v>
      </c>
      <c r="I601" s="4" t="n">
        <v>2242</v>
      </c>
      <c r="J601" s="4" t="n">
        <v>39760</v>
      </c>
      <c r="K601" s="5" t="n">
        <v>17.7341659232828</v>
      </c>
    </row>
    <row r="602" customFormat="false" ht="13.5" hidden="false" customHeight="false" outlineLevel="0" collapsed="false">
      <c r="A602" s="2" t="n">
        <v>334</v>
      </c>
      <c r="B602" s="15" t="s">
        <v>20</v>
      </c>
      <c r="C602" s="15" t="s">
        <v>19</v>
      </c>
      <c r="D602" s="3" t="n">
        <v>0.663194444444444</v>
      </c>
      <c r="E602" s="3" t="n">
        <v>0.743055555555555</v>
      </c>
      <c r="G602" s="1" t="s">
        <v>266</v>
      </c>
      <c r="H602" s="15" t="s">
        <v>228</v>
      </c>
      <c r="I602" s="4" t="n">
        <v>1935</v>
      </c>
      <c r="J602" s="4" t="n">
        <v>35110</v>
      </c>
      <c r="K602" s="5" t="n">
        <v>18.1447028423773</v>
      </c>
    </row>
    <row r="603" customFormat="false" ht="13.5" hidden="false" customHeight="false" outlineLevel="0" collapsed="false">
      <c r="A603" s="2" t="n">
        <v>335</v>
      </c>
      <c r="B603" s="15" t="s">
        <v>20</v>
      </c>
      <c r="C603" s="15" t="s">
        <v>19</v>
      </c>
      <c r="D603" s="3" t="n">
        <v>0.711805555555555</v>
      </c>
      <c r="E603" s="3" t="n">
        <v>0.791666666666667</v>
      </c>
      <c r="G603" s="1" t="s">
        <v>267</v>
      </c>
      <c r="H603" s="15" t="s">
        <v>124</v>
      </c>
      <c r="I603" s="4" t="n">
        <v>1321</v>
      </c>
      <c r="J603" s="4" t="n">
        <v>34910</v>
      </c>
      <c r="K603" s="5" t="n">
        <v>26.4269492808478</v>
      </c>
    </row>
    <row r="604" customFormat="false" ht="13.5" hidden="false" customHeight="false" outlineLevel="0" collapsed="false">
      <c r="A604" s="2" t="n">
        <v>336</v>
      </c>
      <c r="B604" s="15" t="s">
        <v>20</v>
      </c>
      <c r="C604" s="15" t="s">
        <v>19</v>
      </c>
      <c r="D604" s="3" t="n">
        <v>0.711805555555555</v>
      </c>
      <c r="E604" s="3" t="n">
        <v>0.791666666666667</v>
      </c>
      <c r="G604" s="1" t="s">
        <v>267</v>
      </c>
      <c r="H604" s="15" t="s">
        <v>99</v>
      </c>
      <c r="I604" s="4" t="n">
        <v>1321</v>
      </c>
      <c r="J604" s="4" t="n">
        <v>37510</v>
      </c>
      <c r="K604" s="5" t="n">
        <v>28.3951551854656</v>
      </c>
    </row>
    <row r="605" customFormat="false" ht="13.5" hidden="false" customHeight="false" outlineLevel="0" collapsed="false">
      <c r="A605" s="2" t="n">
        <v>337</v>
      </c>
      <c r="B605" s="15" t="s">
        <v>20</v>
      </c>
      <c r="C605" s="15" t="s">
        <v>19</v>
      </c>
      <c r="D605" s="3" t="n">
        <v>0.711805555555555</v>
      </c>
      <c r="E605" s="3" t="n">
        <v>0.791666666666667</v>
      </c>
      <c r="G605" s="1" t="s">
        <v>267</v>
      </c>
      <c r="H605" s="15" t="s">
        <v>22</v>
      </c>
      <c r="I605" s="4" t="n">
        <v>921</v>
      </c>
      <c r="J605" s="4" t="n">
        <v>16210</v>
      </c>
      <c r="K605" s="5" t="n">
        <v>17.600434310532</v>
      </c>
    </row>
    <row r="606" customFormat="false" ht="13.5" hidden="false" customHeight="false" outlineLevel="0" collapsed="false">
      <c r="A606" s="2" t="n">
        <v>338</v>
      </c>
      <c r="B606" s="15" t="s">
        <v>20</v>
      </c>
      <c r="C606" s="15" t="s">
        <v>19</v>
      </c>
      <c r="D606" s="3" t="n">
        <v>0.711805555555555</v>
      </c>
      <c r="E606" s="3" t="n">
        <v>0.791666666666667</v>
      </c>
      <c r="G606" s="1" t="s">
        <v>267</v>
      </c>
      <c r="H606" s="15" t="s">
        <v>57</v>
      </c>
      <c r="I606" s="4" t="n">
        <v>921</v>
      </c>
      <c r="J606" s="4" t="n">
        <v>16910</v>
      </c>
      <c r="K606" s="5" t="n">
        <v>18.3604777415852</v>
      </c>
    </row>
    <row r="607" customFormat="false" ht="13.5" hidden="false" customHeight="false" outlineLevel="0" collapsed="false">
      <c r="A607" s="2" t="n">
        <v>339</v>
      </c>
      <c r="B607" s="15" t="s">
        <v>20</v>
      </c>
      <c r="C607" s="15" t="s">
        <v>19</v>
      </c>
      <c r="D607" s="3" t="n">
        <v>0.711805555555555</v>
      </c>
      <c r="E607" s="3" t="n">
        <v>0.791666666666667</v>
      </c>
      <c r="G607" s="1" t="s">
        <v>267</v>
      </c>
      <c r="H607" s="15" t="s">
        <v>113</v>
      </c>
      <c r="I607" s="4" t="n">
        <v>921</v>
      </c>
      <c r="J607" s="4" t="n">
        <v>17810</v>
      </c>
      <c r="K607" s="5" t="n">
        <v>19.3376764386536</v>
      </c>
    </row>
    <row r="608" customFormat="false" ht="13.5" hidden="false" customHeight="false" outlineLevel="0" collapsed="false">
      <c r="A608" s="2" t="n">
        <v>340</v>
      </c>
      <c r="B608" s="15" t="s">
        <v>20</v>
      </c>
      <c r="C608" s="15" t="s">
        <v>19</v>
      </c>
      <c r="D608" s="3" t="n">
        <v>0.711805555555555</v>
      </c>
      <c r="E608" s="3" t="n">
        <v>0.791666666666667</v>
      </c>
      <c r="G608" s="1" t="s">
        <v>267</v>
      </c>
      <c r="H608" s="15" t="s">
        <v>223</v>
      </c>
      <c r="I608" s="4" t="n">
        <v>921</v>
      </c>
      <c r="J608" s="4" t="n">
        <v>17910</v>
      </c>
      <c r="K608" s="5" t="n">
        <v>19.4462540716612</v>
      </c>
    </row>
    <row r="609" customFormat="false" ht="13.5" hidden="false" customHeight="false" outlineLevel="0" collapsed="false">
      <c r="A609" s="2" t="n">
        <v>341</v>
      </c>
      <c r="B609" s="15" t="s">
        <v>20</v>
      </c>
      <c r="C609" s="15" t="s">
        <v>19</v>
      </c>
      <c r="D609" s="3" t="n">
        <v>0.711805555555555</v>
      </c>
      <c r="E609" s="3" t="n">
        <v>0.791666666666667</v>
      </c>
      <c r="G609" s="1" t="s">
        <v>267</v>
      </c>
      <c r="H609" s="15" t="s">
        <v>111</v>
      </c>
      <c r="I609" s="4" t="n">
        <v>921</v>
      </c>
      <c r="J609" s="4" t="n">
        <v>23310</v>
      </c>
      <c r="K609" s="5" t="n">
        <v>25.3094462540717</v>
      </c>
    </row>
    <row r="610" customFormat="false" ht="13.5" hidden="false" customHeight="false" outlineLevel="0" collapsed="false">
      <c r="A610" s="2" t="n">
        <v>342</v>
      </c>
      <c r="B610" s="15" t="s">
        <v>20</v>
      </c>
      <c r="C610" s="15" t="s">
        <v>19</v>
      </c>
      <c r="D610" s="3" t="n">
        <v>0.819444444444445</v>
      </c>
      <c r="E610" s="3" t="n">
        <v>0.899305555555555</v>
      </c>
      <c r="G610" s="1" t="s">
        <v>268</v>
      </c>
      <c r="H610" s="15" t="s">
        <v>124</v>
      </c>
      <c r="I610" s="4" t="n">
        <v>1321</v>
      </c>
      <c r="J610" s="4" t="n">
        <v>32910</v>
      </c>
      <c r="K610" s="5" t="n">
        <v>24.9129447388342</v>
      </c>
    </row>
    <row r="611" customFormat="false" ht="13.5" hidden="false" customHeight="false" outlineLevel="0" collapsed="false">
      <c r="A611" s="2" t="n">
        <v>343</v>
      </c>
      <c r="B611" s="15" t="s">
        <v>20</v>
      </c>
      <c r="C611" s="15" t="s">
        <v>19</v>
      </c>
      <c r="D611" s="3" t="n">
        <v>0.819444444444445</v>
      </c>
      <c r="E611" s="3" t="n">
        <v>0.899305555555555</v>
      </c>
      <c r="G611" s="1" t="s">
        <v>268</v>
      </c>
      <c r="H611" s="15" t="s">
        <v>99</v>
      </c>
      <c r="I611" s="4" t="n">
        <v>1321</v>
      </c>
      <c r="J611" s="4" t="n">
        <v>35510</v>
      </c>
      <c r="K611" s="5" t="n">
        <v>26.8811506434519</v>
      </c>
    </row>
    <row r="612" customFormat="false" ht="13.5" hidden="false" customHeight="false" outlineLevel="0" collapsed="false">
      <c r="A612" s="2" t="n">
        <v>344</v>
      </c>
      <c r="B612" s="15" t="s">
        <v>20</v>
      </c>
      <c r="C612" s="15" t="s">
        <v>19</v>
      </c>
      <c r="D612" s="3" t="n">
        <v>0.819444444444445</v>
      </c>
      <c r="E612" s="3" t="n">
        <v>0.899305555555555</v>
      </c>
      <c r="G612" s="1" t="s">
        <v>268</v>
      </c>
      <c r="H612" s="15" t="s">
        <v>22</v>
      </c>
      <c r="I612" s="4" t="n">
        <v>921</v>
      </c>
      <c r="J612" s="4" t="n">
        <v>14210</v>
      </c>
      <c r="K612" s="5" t="n">
        <v>15.42888165038</v>
      </c>
    </row>
    <row r="613" customFormat="false" ht="13.5" hidden="false" customHeight="false" outlineLevel="0" collapsed="false">
      <c r="A613" s="2" t="n">
        <v>345</v>
      </c>
      <c r="B613" s="15" t="s">
        <v>20</v>
      </c>
      <c r="C613" s="15" t="s">
        <v>19</v>
      </c>
      <c r="D613" s="3" t="n">
        <v>0.819444444444445</v>
      </c>
      <c r="E613" s="3" t="n">
        <v>0.899305555555555</v>
      </c>
      <c r="G613" s="1" t="s">
        <v>268</v>
      </c>
      <c r="H613" s="15" t="s">
        <v>57</v>
      </c>
      <c r="I613" s="4" t="n">
        <v>921</v>
      </c>
      <c r="J613" s="4" t="n">
        <v>14910</v>
      </c>
      <c r="K613" s="5" t="n">
        <v>16.1889250814332</v>
      </c>
    </row>
    <row r="614" customFormat="false" ht="13.5" hidden="false" customHeight="false" outlineLevel="0" collapsed="false">
      <c r="A614" s="2" t="n">
        <v>346</v>
      </c>
      <c r="B614" s="15" t="s">
        <v>20</v>
      </c>
      <c r="C614" s="15" t="s">
        <v>19</v>
      </c>
      <c r="D614" s="3" t="n">
        <v>0.819444444444445</v>
      </c>
      <c r="E614" s="3" t="n">
        <v>0.899305555555555</v>
      </c>
      <c r="G614" s="1" t="s">
        <v>268</v>
      </c>
      <c r="H614" s="15" t="s">
        <v>113</v>
      </c>
      <c r="I614" s="4" t="n">
        <v>921</v>
      </c>
      <c r="J614" s="4" t="n">
        <v>15810</v>
      </c>
      <c r="K614" s="5" t="n">
        <v>17.1661237785016</v>
      </c>
    </row>
    <row r="615" customFormat="false" ht="13.5" hidden="false" customHeight="false" outlineLevel="0" collapsed="false">
      <c r="A615" s="2" t="n">
        <v>347</v>
      </c>
      <c r="B615" s="15" t="s">
        <v>20</v>
      </c>
      <c r="C615" s="15" t="s">
        <v>19</v>
      </c>
      <c r="D615" s="3" t="n">
        <v>0.819444444444445</v>
      </c>
      <c r="E615" s="3" t="n">
        <v>0.899305555555555</v>
      </c>
      <c r="G615" s="1" t="s">
        <v>268</v>
      </c>
      <c r="H615" s="15" t="s">
        <v>223</v>
      </c>
      <c r="I615" s="4" t="n">
        <v>921</v>
      </c>
      <c r="J615" s="4" t="n">
        <v>15910</v>
      </c>
      <c r="K615" s="5" t="n">
        <v>17.2747014115092</v>
      </c>
    </row>
    <row r="616" customFormat="false" ht="13.5" hidden="false" customHeight="false" outlineLevel="0" collapsed="false">
      <c r="A616" s="2" t="n">
        <v>348</v>
      </c>
      <c r="B616" s="15" t="s">
        <v>20</v>
      </c>
      <c r="C616" s="15" t="s">
        <v>19</v>
      </c>
      <c r="D616" s="3" t="n">
        <v>0.819444444444445</v>
      </c>
      <c r="E616" s="3" t="n">
        <v>0.899305555555555</v>
      </c>
      <c r="G616" s="1" t="s">
        <v>268</v>
      </c>
      <c r="H616" s="15" t="s">
        <v>111</v>
      </c>
      <c r="I616" s="4" t="n">
        <v>921</v>
      </c>
      <c r="J616" s="4" t="n">
        <v>21310</v>
      </c>
      <c r="K616" s="5" t="n">
        <v>23.1378935939197</v>
      </c>
    </row>
    <row r="617" customFormat="false" ht="13.5" hidden="false" customHeight="false" outlineLevel="0" collapsed="false">
      <c r="A617" s="2" t="n">
        <v>538</v>
      </c>
      <c r="B617" s="15" t="s">
        <v>118</v>
      </c>
      <c r="C617" s="15" t="s">
        <v>19</v>
      </c>
      <c r="D617" s="3" t="n">
        <v>0.333333333333333</v>
      </c>
      <c r="E617" s="3" t="n">
        <v>0.385416666666667</v>
      </c>
      <c r="G617" s="1" t="s">
        <v>269</v>
      </c>
      <c r="H617" s="15" t="s">
        <v>124</v>
      </c>
      <c r="I617" s="4" t="n">
        <v>883</v>
      </c>
      <c r="J617" s="4" t="n">
        <v>25470</v>
      </c>
      <c r="K617" s="5" t="n">
        <v>28.8448471121178</v>
      </c>
    </row>
    <row r="618" customFormat="false" ht="13.5" hidden="false" customHeight="false" outlineLevel="0" collapsed="false">
      <c r="A618" s="2" t="n">
        <v>539</v>
      </c>
      <c r="B618" s="15" t="s">
        <v>118</v>
      </c>
      <c r="C618" s="15" t="s">
        <v>19</v>
      </c>
      <c r="D618" s="3" t="n">
        <v>0.333333333333333</v>
      </c>
      <c r="E618" s="3" t="n">
        <v>0.385416666666667</v>
      </c>
      <c r="G618" s="1" t="s">
        <v>269</v>
      </c>
      <c r="H618" s="15" t="s">
        <v>99</v>
      </c>
      <c r="I618" s="4" t="n">
        <v>883</v>
      </c>
      <c r="J618" s="4" t="n">
        <v>30170</v>
      </c>
      <c r="K618" s="5" t="n">
        <v>34.167610419026</v>
      </c>
    </row>
    <row r="619" customFormat="false" ht="13.5" hidden="false" customHeight="false" outlineLevel="0" collapsed="false">
      <c r="A619" s="2" t="n">
        <v>540</v>
      </c>
      <c r="B619" s="15" t="s">
        <v>118</v>
      </c>
      <c r="C619" s="15" t="s">
        <v>19</v>
      </c>
      <c r="D619" s="3" t="n">
        <v>0.333333333333333</v>
      </c>
      <c r="E619" s="3" t="n">
        <v>0.385416666666667</v>
      </c>
      <c r="G619" s="1" t="s">
        <v>269</v>
      </c>
      <c r="H619" s="15" t="s">
        <v>22</v>
      </c>
      <c r="I619" s="4" t="n">
        <v>483</v>
      </c>
      <c r="J619" s="4" t="n">
        <v>14470</v>
      </c>
      <c r="K619" s="5" t="n">
        <v>29.9585921325052</v>
      </c>
    </row>
    <row r="620" customFormat="false" ht="13.5" hidden="false" customHeight="false" outlineLevel="0" collapsed="false">
      <c r="A620" s="2" t="n">
        <v>541</v>
      </c>
      <c r="B620" s="15" t="s">
        <v>118</v>
      </c>
      <c r="C620" s="15" t="s">
        <v>19</v>
      </c>
      <c r="D620" s="3" t="n">
        <v>0.333333333333333</v>
      </c>
      <c r="E620" s="3" t="n">
        <v>0.385416666666667</v>
      </c>
      <c r="G620" s="1" t="s">
        <v>269</v>
      </c>
      <c r="H620" s="15" t="s">
        <v>57</v>
      </c>
      <c r="I620" s="4" t="n">
        <v>483</v>
      </c>
      <c r="J620" s="4" t="n">
        <v>15170</v>
      </c>
      <c r="K620" s="5" t="n">
        <v>31.407867494824</v>
      </c>
    </row>
    <row r="621" customFormat="false" ht="13.5" hidden="false" customHeight="false" outlineLevel="0" collapsed="false">
      <c r="A621" s="2" t="n">
        <v>542</v>
      </c>
      <c r="B621" s="15" t="s">
        <v>118</v>
      </c>
      <c r="C621" s="15" t="s">
        <v>19</v>
      </c>
      <c r="D621" s="3" t="n">
        <v>0.333333333333333</v>
      </c>
      <c r="E621" s="3" t="n">
        <v>0.385416666666667</v>
      </c>
      <c r="G621" s="1" t="s">
        <v>269</v>
      </c>
      <c r="H621" s="15" t="s">
        <v>113</v>
      </c>
      <c r="I621" s="4" t="n">
        <v>483</v>
      </c>
      <c r="J621" s="4" t="n">
        <v>16170</v>
      </c>
      <c r="K621" s="5" t="n">
        <v>33.4782608695652</v>
      </c>
    </row>
    <row r="622" customFormat="false" ht="13.5" hidden="false" customHeight="false" outlineLevel="0" collapsed="false">
      <c r="A622" s="2" t="n">
        <v>543</v>
      </c>
      <c r="B622" s="15" t="s">
        <v>118</v>
      </c>
      <c r="C622" s="15" t="s">
        <v>19</v>
      </c>
      <c r="D622" s="3" t="n">
        <v>0.333333333333333</v>
      </c>
      <c r="E622" s="3" t="n">
        <v>0.385416666666667</v>
      </c>
      <c r="G622" s="1" t="s">
        <v>269</v>
      </c>
      <c r="H622" s="15" t="s">
        <v>223</v>
      </c>
      <c r="I622" s="4" t="n">
        <v>483</v>
      </c>
      <c r="J622" s="4" t="n">
        <v>17270</v>
      </c>
      <c r="K622" s="5" t="n">
        <v>35.7556935817805</v>
      </c>
    </row>
    <row r="623" customFormat="false" ht="13.5" hidden="false" customHeight="false" outlineLevel="0" collapsed="false">
      <c r="A623" s="2" t="n">
        <v>544</v>
      </c>
      <c r="B623" s="15" t="s">
        <v>118</v>
      </c>
      <c r="C623" s="15" t="s">
        <v>19</v>
      </c>
      <c r="D623" s="3" t="n">
        <v>0.333333333333333</v>
      </c>
      <c r="E623" s="3" t="n">
        <v>0.385416666666667</v>
      </c>
      <c r="G623" s="1" t="s">
        <v>269</v>
      </c>
      <c r="H623" s="15" t="s">
        <v>111</v>
      </c>
      <c r="I623" s="4" t="n">
        <v>483</v>
      </c>
      <c r="J623" s="4" t="n">
        <v>19270</v>
      </c>
      <c r="K623" s="5" t="n">
        <v>39.8964803312629</v>
      </c>
    </row>
    <row r="624" customFormat="false" ht="13.5" hidden="false" customHeight="false" outlineLevel="0" collapsed="false">
      <c r="A624" s="2" t="n">
        <v>545</v>
      </c>
      <c r="B624" s="15" t="s">
        <v>118</v>
      </c>
      <c r="C624" s="15" t="s">
        <v>19</v>
      </c>
      <c r="D624" s="3" t="n">
        <v>0.392361111111111</v>
      </c>
      <c r="E624" s="3" t="n">
        <v>0.451388888888889</v>
      </c>
      <c r="G624" s="1" t="s">
        <v>270</v>
      </c>
      <c r="H624" s="15" t="s">
        <v>124</v>
      </c>
      <c r="I624" s="4" t="n">
        <v>883</v>
      </c>
      <c r="J624" s="4" t="n">
        <v>25470</v>
      </c>
      <c r="K624" s="5" t="n">
        <v>28.8448471121178</v>
      </c>
    </row>
    <row r="625" customFormat="false" ht="13.5" hidden="false" customHeight="false" outlineLevel="0" collapsed="false">
      <c r="A625" s="2" t="n">
        <v>546</v>
      </c>
      <c r="B625" s="15" t="s">
        <v>118</v>
      </c>
      <c r="C625" s="15" t="s">
        <v>19</v>
      </c>
      <c r="D625" s="3" t="n">
        <v>0.392361111111111</v>
      </c>
      <c r="E625" s="3" t="n">
        <v>0.451388888888889</v>
      </c>
      <c r="G625" s="1" t="s">
        <v>270</v>
      </c>
      <c r="H625" s="15" t="s">
        <v>99</v>
      </c>
      <c r="I625" s="4" t="n">
        <v>883</v>
      </c>
      <c r="J625" s="4" t="n">
        <v>30170</v>
      </c>
      <c r="K625" s="5" t="n">
        <v>34.167610419026</v>
      </c>
    </row>
    <row r="626" customFormat="false" ht="13.5" hidden="false" customHeight="false" outlineLevel="0" collapsed="false">
      <c r="A626" s="2" t="n">
        <v>547</v>
      </c>
      <c r="B626" s="15" t="s">
        <v>118</v>
      </c>
      <c r="C626" s="15" t="s">
        <v>19</v>
      </c>
      <c r="D626" s="3" t="n">
        <v>0.392361111111111</v>
      </c>
      <c r="E626" s="3" t="n">
        <v>0.451388888888889</v>
      </c>
      <c r="G626" s="1" t="s">
        <v>270</v>
      </c>
      <c r="H626" s="15" t="s">
        <v>22</v>
      </c>
      <c r="I626" s="4" t="n">
        <v>483</v>
      </c>
      <c r="J626" s="4" t="n">
        <v>10870</v>
      </c>
      <c r="K626" s="5" t="n">
        <v>22.5051759834369</v>
      </c>
    </row>
    <row r="627" customFormat="false" ht="13.5" hidden="false" customHeight="false" outlineLevel="0" collapsed="false">
      <c r="A627" s="2" t="n">
        <v>548</v>
      </c>
      <c r="B627" s="15" t="s">
        <v>118</v>
      </c>
      <c r="C627" s="15" t="s">
        <v>19</v>
      </c>
      <c r="D627" s="3" t="n">
        <v>0.392361111111111</v>
      </c>
      <c r="E627" s="3" t="n">
        <v>0.451388888888889</v>
      </c>
      <c r="G627" s="1" t="s">
        <v>270</v>
      </c>
      <c r="H627" s="15" t="s">
        <v>57</v>
      </c>
      <c r="I627" s="4" t="n">
        <v>483</v>
      </c>
      <c r="J627" s="4" t="n">
        <v>11170</v>
      </c>
      <c r="K627" s="5" t="n">
        <v>23.1262939958592</v>
      </c>
    </row>
    <row r="628" customFormat="false" ht="13.5" hidden="false" customHeight="false" outlineLevel="0" collapsed="false">
      <c r="A628" s="2" t="n">
        <v>549</v>
      </c>
      <c r="B628" s="15" t="s">
        <v>118</v>
      </c>
      <c r="C628" s="15" t="s">
        <v>19</v>
      </c>
      <c r="D628" s="3" t="n">
        <v>0.392361111111111</v>
      </c>
      <c r="E628" s="3" t="n">
        <v>0.451388888888889</v>
      </c>
      <c r="G628" s="1" t="s">
        <v>270</v>
      </c>
      <c r="H628" s="15" t="s">
        <v>113</v>
      </c>
      <c r="I628" s="4" t="n">
        <v>483</v>
      </c>
      <c r="J628" s="4" t="n">
        <v>11270</v>
      </c>
      <c r="K628" s="5" t="n">
        <v>23.3333333333333</v>
      </c>
    </row>
    <row r="629" customFormat="false" ht="13.5" hidden="false" customHeight="false" outlineLevel="0" collapsed="false">
      <c r="A629" s="2" t="n">
        <v>550</v>
      </c>
      <c r="B629" s="15" t="s">
        <v>118</v>
      </c>
      <c r="C629" s="15" t="s">
        <v>19</v>
      </c>
      <c r="D629" s="3" t="n">
        <v>0.392361111111111</v>
      </c>
      <c r="E629" s="3" t="n">
        <v>0.451388888888889</v>
      </c>
      <c r="G629" s="1" t="s">
        <v>270</v>
      </c>
      <c r="H629" s="15" t="s">
        <v>223</v>
      </c>
      <c r="I629" s="4" t="n">
        <v>483</v>
      </c>
      <c r="J629" s="4" t="n">
        <v>12270</v>
      </c>
      <c r="K629" s="5" t="n">
        <v>25.4037267080745</v>
      </c>
    </row>
    <row r="630" customFormat="false" ht="13.5" hidden="false" customHeight="false" outlineLevel="0" collapsed="false">
      <c r="A630" s="2" t="n">
        <v>551</v>
      </c>
      <c r="B630" s="15" t="s">
        <v>118</v>
      </c>
      <c r="C630" s="15" t="s">
        <v>19</v>
      </c>
      <c r="D630" s="3" t="n">
        <v>0.392361111111111</v>
      </c>
      <c r="E630" s="3" t="n">
        <v>0.451388888888889</v>
      </c>
      <c r="G630" s="1" t="s">
        <v>270</v>
      </c>
      <c r="H630" s="15" t="s">
        <v>111</v>
      </c>
      <c r="I630" s="4" t="n">
        <v>483</v>
      </c>
      <c r="J630" s="4" t="n">
        <v>12570</v>
      </c>
      <c r="K630" s="5" t="n">
        <v>26.0248447204969</v>
      </c>
    </row>
    <row r="631" customFormat="false" ht="13.5" hidden="false" customHeight="false" outlineLevel="0" collapsed="false">
      <c r="A631" s="2" t="n">
        <v>552</v>
      </c>
      <c r="B631" s="15" t="s">
        <v>118</v>
      </c>
      <c r="C631" s="15" t="s">
        <v>19</v>
      </c>
      <c r="D631" s="3" t="n">
        <v>0.527777777777778</v>
      </c>
      <c r="E631" s="3" t="n">
        <v>0.579861111111111</v>
      </c>
      <c r="G631" s="1" t="s">
        <v>271</v>
      </c>
      <c r="H631" s="15" t="s">
        <v>124</v>
      </c>
      <c r="I631" s="4" t="n">
        <v>883</v>
      </c>
      <c r="J631" s="4" t="n">
        <v>25470</v>
      </c>
      <c r="K631" s="5" t="n">
        <v>28.8448471121178</v>
      </c>
    </row>
    <row r="632" customFormat="false" ht="13.5" hidden="false" customHeight="false" outlineLevel="0" collapsed="false">
      <c r="A632" s="2" t="n">
        <v>553</v>
      </c>
      <c r="B632" s="15" t="s">
        <v>118</v>
      </c>
      <c r="C632" s="15" t="s">
        <v>19</v>
      </c>
      <c r="D632" s="3" t="n">
        <v>0.527777777777778</v>
      </c>
      <c r="E632" s="3" t="n">
        <v>0.579861111111111</v>
      </c>
      <c r="G632" s="1" t="s">
        <v>271</v>
      </c>
      <c r="H632" s="15" t="s">
        <v>99</v>
      </c>
      <c r="I632" s="4" t="n">
        <v>883</v>
      </c>
      <c r="J632" s="4" t="n">
        <v>30170</v>
      </c>
      <c r="K632" s="5" t="n">
        <v>34.167610419026</v>
      </c>
    </row>
    <row r="633" customFormat="false" ht="13.5" hidden="false" customHeight="false" outlineLevel="0" collapsed="false">
      <c r="A633" s="2" t="n">
        <v>554</v>
      </c>
      <c r="B633" s="15" t="s">
        <v>118</v>
      </c>
      <c r="C633" s="15" t="s">
        <v>19</v>
      </c>
      <c r="D633" s="3" t="n">
        <v>0.527777777777778</v>
      </c>
      <c r="E633" s="3" t="n">
        <v>0.579861111111111</v>
      </c>
      <c r="G633" s="1" t="s">
        <v>271</v>
      </c>
      <c r="H633" s="15" t="s">
        <v>22</v>
      </c>
      <c r="I633" s="4" t="n">
        <v>483</v>
      </c>
      <c r="J633" s="4" t="n">
        <v>17370</v>
      </c>
      <c r="K633" s="5" t="n">
        <v>35.9627329192547</v>
      </c>
    </row>
    <row r="634" customFormat="false" ht="13.5" hidden="false" customHeight="false" outlineLevel="0" collapsed="false">
      <c r="A634" s="2" t="n">
        <v>555</v>
      </c>
      <c r="B634" s="15" t="s">
        <v>118</v>
      </c>
      <c r="C634" s="15" t="s">
        <v>19</v>
      </c>
      <c r="D634" s="3" t="n">
        <v>0.527777777777778</v>
      </c>
      <c r="E634" s="3" t="n">
        <v>0.579861111111111</v>
      </c>
      <c r="G634" s="1" t="s">
        <v>271</v>
      </c>
      <c r="H634" s="15" t="s">
        <v>57</v>
      </c>
      <c r="I634" s="4" t="n">
        <v>483</v>
      </c>
      <c r="J634" s="4" t="n">
        <v>18170</v>
      </c>
      <c r="K634" s="5" t="n">
        <v>37.6190476190476</v>
      </c>
    </row>
    <row r="635" customFormat="false" ht="13.5" hidden="false" customHeight="false" outlineLevel="0" collapsed="false">
      <c r="A635" s="2" t="n">
        <v>556</v>
      </c>
      <c r="B635" s="15" t="s">
        <v>118</v>
      </c>
      <c r="C635" s="15" t="s">
        <v>19</v>
      </c>
      <c r="D635" s="3" t="n">
        <v>0.527777777777778</v>
      </c>
      <c r="E635" s="3" t="n">
        <v>0.579861111111111</v>
      </c>
      <c r="G635" s="1" t="s">
        <v>271</v>
      </c>
      <c r="H635" s="15" t="s">
        <v>113</v>
      </c>
      <c r="I635" s="4" t="n">
        <v>483</v>
      </c>
      <c r="J635" s="4" t="n">
        <v>19470</v>
      </c>
      <c r="K635" s="5" t="n">
        <v>40.3105590062112</v>
      </c>
    </row>
    <row r="636" customFormat="false" ht="13.5" hidden="false" customHeight="false" outlineLevel="0" collapsed="false">
      <c r="A636" s="2" t="n">
        <v>557</v>
      </c>
      <c r="B636" s="15" t="s">
        <v>118</v>
      </c>
      <c r="C636" s="15" t="s">
        <v>19</v>
      </c>
      <c r="D636" s="3" t="n">
        <v>0.527777777777778</v>
      </c>
      <c r="E636" s="3" t="n">
        <v>0.579861111111111</v>
      </c>
      <c r="G636" s="1" t="s">
        <v>271</v>
      </c>
      <c r="H636" s="15" t="s">
        <v>223</v>
      </c>
      <c r="I636" s="4" t="n">
        <v>483</v>
      </c>
      <c r="J636" s="4" t="n">
        <v>20670</v>
      </c>
      <c r="K636" s="5" t="n">
        <v>42.7950310559006</v>
      </c>
    </row>
    <row r="637" customFormat="false" ht="13.5" hidden="false" customHeight="false" outlineLevel="0" collapsed="false">
      <c r="A637" s="2" t="n">
        <v>558</v>
      </c>
      <c r="B637" s="15" t="s">
        <v>118</v>
      </c>
      <c r="C637" s="15" t="s">
        <v>19</v>
      </c>
      <c r="D637" s="3" t="n">
        <v>0.527777777777778</v>
      </c>
      <c r="E637" s="3" t="n">
        <v>0.579861111111111</v>
      </c>
      <c r="G637" s="1" t="s">
        <v>271</v>
      </c>
      <c r="H637" s="15" t="s">
        <v>111</v>
      </c>
      <c r="I637" s="4" t="n">
        <v>483</v>
      </c>
      <c r="J637" s="4" t="n">
        <v>22670</v>
      </c>
      <c r="K637" s="5" t="n">
        <v>46.935817805383</v>
      </c>
    </row>
    <row r="638" customFormat="false" ht="13.5" hidden="false" customHeight="false" outlineLevel="0" collapsed="false">
      <c r="A638" s="2" t="n">
        <v>559</v>
      </c>
      <c r="B638" s="15" t="s">
        <v>118</v>
      </c>
      <c r="C638" s="15" t="s">
        <v>19</v>
      </c>
      <c r="D638" s="3" t="n">
        <v>0.611111111111111</v>
      </c>
      <c r="E638" s="3" t="n">
        <v>0.663194444444444</v>
      </c>
      <c r="G638" s="1" t="s">
        <v>272</v>
      </c>
      <c r="H638" s="15" t="s">
        <v>124</v>
      </c>
      <c r="I638" s="4" t="n">
        <v>883</v>
      </c>
      <c r="J638" s="4" t="n">
        <v>25470</v>
      </c>
      <c r="K638" s="5" t="n">
        <v>28.8448471121178</v>
      </c>
    </row>
    <row r="639" customFormat="false" ht="13.5" hidden="false" customHeight="false" outlineLevel="0" collapsed="false">
      <c r="A639" s="2" t="n">
        <v>560</v>
      </c>
      <c r="B639" s="15" t="s">
        <v>118</v>
      </c>
      <c r="C639" s="15" t="s">
        <v>19</v>
      </c>
      <c r="D639" s="3" t="n">
        <v>0.611111111111111</v>
      </c>
      <c r="E639" s="3" t="n">
        <v>0.663194444444444</v>
      </c>
      <c r="G639" s="1" t="s">
        <v>272</v>
      </c>
      <c r="H639" s="15" t="s">
        <v>99</v>
      </c>
      <c r="I639" s="4" t="n">
        <v>883</v>
      </c>
      <c r="J639" s="4" t="n">
        <v>30170</v>
      </c>
      <c r="K639" s="5" t="n">
        <v>34.167610419026</v>
      </c>
    </row>
    <row r="640" customFormat="false" ht="13.5" hidden="false" customHeight="false" outlineLevel="0" collapsed="false">
      <c r="A640" s="2" t="n">
        <v>561</v>
      </c>
      <c r="B640" s="15" t="s">
        <v>118</v>
      </c>
      <c r="C640" s="15" t="s">
        <v>19</v>
      </c>
      <c r="D640" s="3" t="n">
        <v>0.611111111111111</v>
      </c>
      <c r="E640" s="3" t="n">
        <v>0.663194444444444</v>
      </c>
      <c r="G640" s="1" t="s">
        <v>272</v>
      </c>
      <c r="H640" s="15" t="s">
        <v>22</v>
      </c>
      <c r="I640" s="4" t="n">
        <v>483</v>
      </c>
      <c r="J640" s="4" t="n">
        <v>17370</v>
      </c>
      <c r="K640" s="5" t="n">
        <v>35.9627329192547</v>
      </c>
    </row>
    <row r="641" customFormat="false" ht="13.5" hidden="false" customHeight="false" outlineLevel="0" collapsed="false">
      <c r="A641" s="2" t="n">
        <v>562</v>
      </c>
      <c r="B641" s="15" t="s">
        <v>118</v>
      </c>
      <c r="C641" s="15" t="s">
        <v>19</v>
      </c>
      <c r="D641" s="3" t="n">
        <v>0.611111111111111</v>
      </c>
      <c r="E641" s="3" t="n">
        <v>0.663194444444444</v>
      </c>
      <c r="G641" s="1" t="s">
        <v>272</v>
      </c>
      <c r="H641" s="15" t="s">
        <v>57</v>
      </c>
      <c r="I641" s="4" t="n">
        <v>483</v>
      </c>
      <c r="J641" s="4" t="n">
        <v>18170</v>
      </c>
      <c r="K641" s="5" t="n">
        <v>37.6190476190476</v>
      </c>
    </row>
    <row r="642" customFormat="false" ht="13.5" hidden="false" customHeight="false" outlineLevel="0" collapsed="false">
      <c r="A642" s="2" t="n">
        <v>563</v>
      </c>
      <c r="B642" s="15" t="s">
        <v>118</v>
      </c>
      <c r="C642" s="15" t="s">
        <v>19</v>
      </c>
      <c r="D642" s="3" t="n">
        <v>0.611111111111111</v>
      </c>
      <c r="E642" s="3" t="n">
        <v>0.663194444444444</v>
      </c>
      <c r="G642" s="1" t="s">
        <v>272</v>
      </c>
      <c r="H642" s="15" t="s">
        <v>113</v>
      </c>
      <c r="I642" s="4" t="n">
        <v>483</v>
      </c>
      <c r="J642" s="4" t="n">
        <v>19470</v>
      </c>
      <c r="K642" s="5" t="n">
        <v>40.3105590062112</v>
      </c>
    </row>
    <row r="643" customFormat="false" ht="13.5" hidden="false" customHeight="false" outlineLevel="0" collapsed="false">
      <c r="A643" s="2" t="n">
        <v>564</v>
      </c>
      <c r="B643" s="15" t="s">
        <v>118</v>
      </c>
      <c r="C643" s="15" t="s">
        <v>19</v>
      </c>
      <c r="D643" s="3" t="n">
        <v>0.611111111111111</v>
      </c>
      <c r="E643" s="3" t="n">
        <v>0.663194444444444</v>
      </c>
      <c r="G643" s="1" t="s">
        <v>272</v>
      </c>
      <c r="H643" s="15" t="s">
        <v>223</v>
      </c>
      <c r="I643" s="4" t="n">
        <v>483</v>
      </c>
      <c r="J643" s="4" t="n">
        <v>20670</v>
      </c>
      <c r="K643" s="5" t="n">
        <v>42.7950310559006</v>
      </c>
    </row>
    <row r="644" customFormat="false" ht="13.5" hidden="false" customHeight="false" outlineLevel="0" collapsed="false">
      <c r="A644" s="2" t="n">
        <v>565</v>
      </c>
      <c r="B644" s="15" t="s">
        <v>118</v>
      </c>
      <c r="C644" s="15" t="s">
        <v>19</v>
      </c>
      <c r="D644" s="3" t="n">
        <v>0.611111111111111</v>
      </c>
      <c r="E644" s="3" t="n">
        <v>0.663194444444444</v>
      </c>
      <c r="G644" s="1" t="s">
        <v>272</v>
      </c>
      <c r="H644" s="15" t="s">
        <v>111</v>
      </c>
      <c r="I644" s="4" t="n">
        <v>483</v>
      </c>
      <c r="J644" s="4" t="n">
        <v>22670</v>
      </c>
      <c r="K644" s="5" t="n">
        <v>46.935817805383</v>
      </c>
    </row>
    <row r="645" customFormat="false" ht="13.5" hidden="false" customHeight="false" outlineLevel="0" collapsed="false">
      <c r="A645" s="2" t="n">
        <v>566</v>
      </c>
      <c r="B645" s="15" t="s">
        <v>118</v>
      </c>
      <c r="C645" s="15" t="s">
        <v>19</v>
      </c>
      <c r="D645" s="3" t="n">
        <v>0.847222222222222</v>
      </c>
      <c r="E645" s="3" t="n">
        <v>0.90625</v>
      </c>
      <c r="G645" s="1" t="s">
        <v>273</v>
      </c>
      <c r="H645" s="15" t="s">
        <v>124</v>
      </c>
      <c r="I645" s="4" t="n">
        <v>883</v>
      </c>
      <c r="J645" s="4" t="n">
        <v>25470</v>
      </c>
      <c r="K645" s="5" t="n">
        <v>28.8448471121178</v>
      </c>
    </row>
    <row r="646" customFormat="false" ht="13.5" hidden="false" customHeight="false" outlineLevel="0" collapsed="false">
      <c r="A646" s="2" t="n">
        <v>567</v>
      </c>
      <c r="B646" s="15" t="s">
        <v>118</v>
      </c>
      <c r="C646" s="15" t="s">
        <v>19</v>
      </c>
      <c r="D646" s="3" t="n">
        <v>0.847222222222222</v>
      </c>
      <c r="E646" s="3" t="n">
        <v>0.90625</v>
      </c>
      <c r="G646" s="1" t="s">
        <v>273</v>
      </c>
      <c r="H646" s="15" t="s">
        <v>99</v>
      </c>
      <c r="I646" s="4" t="n">
        <v>883</v>
      </c>
      <c r="J646" s="4" t="n">
        <v>30170</v>
      </c>
      <c r="K646" s="5" t="n">
        <v>34.167610419026</v>
      </c>
    </row>
    <row r="647" customFormat="false" ht="13.5" hidden="false" customHeight="false" outlineLevel="0" collapsed="false">
      <c r="A647" s="2" t="n">
        <v>568</v>
      </c>
      <c r="B647" s="15" t="s">
        <v>118</v>
      </c>
      <c r="C647" s="15" t="s">
        <v>19</v>
      </c>
      <c r="D647" s="3" t="n">
        <v>0.847222222222222</v>
      </c>
      <c r="E647" s="3" t="n">
        <v>0.90625</v>
      </c>
      <c r="G647" s="1" t="s">
        <v>273</v>
      </c>
      <c r="H647" s="15" t="s">
        <v>22</v>
      </c>
      <c r="I647" s="4" t="n">
        <v>483</v>
      </c>
      <c r="J647" s="4" t="n">
        <v>17370</v>
      </c>
      <c r="K647" s="5" t="n">
        <v>35.9627329192547</v>
      </c>
    </row>
    <row r="648" customFormat="false" ht="13.5" hidden="false" customHeight="false" outlineLevel="0" collapsed="false">
      <c r="A648" s="2" t="n">
        <v>569</v>
      </c>
      <c r="B648" s="15" t="s">
        <v>118</v>
      </c>
      <c r="C648" s="15" t="s">
        <v>19</v>
      </c>
      <c r="D648" s="3" t="n">
        <v>0.847222222222222</v>
      </c>
      <c r="E648" s="3" t="n">
        <v>0.90625</v>
      </c>
      <c r="G648" s="1" t="s">
        <v>273</v>
      </c>
      <c r="H648" s="15" t="s">
        <v>57</v>
      </c>
      <c r="I648" s="4" t="n">
        <v>483</v>
      </c>
      <c r="J648" s="4" t="n">
        <v>18170</v>
      </c>
      <c r="K648" s="5" t="n">
        <v>37.6190476190476</v>
      </c>
    </row>
    <row r="649" customFormat="false" ht="13.5" hidden="false" customHeight="false" outlineLevel="0" collapsed="false">
      <c r="A649" s="2" t="n">
        <v>570</v>
      </c>
      <c r="B649" s="15" t="s">
        <v>118</v>
      </c>
      <c r="C649" s="15" t="s">
        <v>19</v>
      </c>
      <c r="D649" s="3" t="n">
        <v>0.847222222222222</v>
      </c>
      <c r="E649" s="3" t="n">
        <v>0.90625</v>
      </c>
      <c r="G649" s="1" t="s">
        <v>273</v>
      </c>
      <c r="H649" s="15" t="s">
        <v>113</v>
      </c>
      <c r="I649" s="4" t="n">
        <v>483</v>
      </c>
      <c r="J649" s="4" t="n">
        <v>19470</v>
      </c>
      <c r="K649" s="5" t="n">
        <v>40.3105590062112</v>
      </c>
    </row>
    <row r="650" customFormat="false" ht="13.5" hidden="false" customHeight="false" outlineLevel="0" collapsed="false">
      <c r="A650" s="2" t="n">
        <v>571</v>
      </c>
      <c r="B650" s="15" t="s">
        <v>118</v>
      </c>
      <c r="C650" s="15" t="s">
        <v>19</v>
      </c>
      <c r="D650" s="3" t="n">
        <v>0.847222222222222</v>
      </c>
      <c r="E650" s="3" t="n">
        <v>0.90625</v>
      </c>
      <c r="G650" s="1" t="s">
        <v>273</v>
      </c>
      <c r="H650" s="15" t="s">
        <v>223</v>
      </c>
      <c r="I650" s="4" t="n">
        <v>483</v>
      </c>
      <c r="J650" s="4" t="n">
        <v>20670</v>
      </c>
      <c r="K650" s="5" t="n">
        <v>42.7950310559006</v>
      </c>
    </row>
    <row r="651" customFormat="false" ht="13.5" hidden="false" customHeight="false" outlineLevel="0" collapsed="false">
      <c r="A651" s="2" t="n">
        <v>572</v>
      </c>
      <c r="B651" s="15" t="s">
        <v>118</v>
      </c>
      <c r="C651" s="15" t="s">
        <v>19</v>
      </c>
      <c r="D651" s="3" t="n">
        <v>0.847222222222222</v>
      </c>
      <c r="E651" s="3" t="n">
        <v>0.90625</v>
      </c>
      <c r="G651" s="1" t="s">
        <v>273</v>
      </c>
      <c r="H651" s="15" t="s">
        <v>111</v>
      </c>
      <c r="I651" s="4" t="n">
        <v>483</v>
      </c>
      <c r="J651" s="4" t="n">
        <v>22670</v>
      </c>
      <c r="K651" s="5" t="n">
        <v>46.935817805383</v>
      </c>
    </row>
    <row r="652" customFormat="false" ht="13.5" hidden="false" customHeight="false" outlineLevel="0" collapsed="false">
      <c r="A652" s="2" t="n">
        <v>734</v>
      </c>
      <c r="B652" s="15" t="s">
        <v>122</v>
      </c>
      <c r="C652" s="15" t="s">
        <v>19</v>
      </c>
      <c r="D652" s="3" t="n">
        <v>0.645833333333333</v>
      </c>
      <c r="E652" s="3" t="n">
        <v>0.697916666666667</v>
      </c>
      <c r="G652" s="1" t="s">
        <v>274</v>
      </c>
      <c r="H652" s="15" t="s">
        <v>124</v>
      </c>
      <c r="I652" s="4" t="n">
        <v>689</v>
      </c>
      <c r="J652" s="4" t="n">
        <v>17490</v>
      </c>
      <c r="K652" s="5" t="n">
        <v>25.3846153846154</v>
      </c>
    </row>
    <row r="653" customFormat="false" ht="13.5" hidden="false" customHeight="false" outlineLevel="0" collapsed="false">
      <c r="A653" s="2" t="n">
        <v>735</v>
      </c>
      <c r="B653" s="15" t="s">
        <v>122</v>
      </c>
      <c r="C653" s="15" t="s">
        <v>19</v>
      </c>
      <c r="D653" s="3" t="n">
        <v>0.645833333333333</v>
      </c>
      <c r="E653" s="3" t="n">
        <v>0.697916666666667</v>
      </c>
      <c r="G653" s="1" t="s">
        <v>274</v>
      </c>
      <c r="H653" s="15" t="s">
        <v>99</v>
      </c>
      <c r="I653" s="4" t="n">
        <v>689</v>
      </c>
      <c r="J653" s="4" t="n">
        <v>19790</v>
      </c>
      <c r="K653" s="5" t="n">
        <v>28.7227866473149</v>
      </c>
    </row>
    <row r="654" customFormat="false" ht="13.5" hidden="false" customHeight="false" outlineLevel="0" collapsed="false">
      <c r="A654" s="2" t="n">
        <v>736</v>
      </c>
      <c r="B654" s="15" t="s">
        <v>122</v>
      </c>
      <c r="C654" s="15" t="s">
        <v>19</v>
      </c>
      <c r="D654" s="3" t="n">
        <v>0.645833333333333</v>
      </c>
      <c r="E654" s="3" t="n">
        <v>0.697916666666667</v>
      </c>
      <c r="G654" s="1" t="s">
        <v>274</v>
      </c>
      <c r="H654" s="15" t="s">
        <v>22</v>
      </c>
      <c r="I654" s="4" t="n">
        <v>289</v>
      </c>
      <c r="J654" s="4" t="n">
        <v>6890</v>
      </c>
      <c r="K654" s="5" t="n">
        <v>23.840830449827</v>
      </c>
    </row>
    <row r="655" customFormat="false" ht="13.5" hidden="false" customHeight="false" outlineLevel="0" collapsed="false">
      <c r="A655" s="2" t="n">
        <v>737</v>
      </c>
      <c r="B655" s="15" t="s">
        <v>122</v>
      </c>
      <c r="C655" s="15" t="s">
        <v>19</v>
      </c>
      <c r="D655" s="3" t="n">
        <v>0.645833333333333</v>
      </c>
      <c r="E655" s="3" t="n">
        <v>0.697916666666667</v>
      </c>
      <c r="G655" s="1" t="s">
        <v>274</v>
      </c>
      <c r="H655" s="15" t="s">
        <v>57</v>
      </c>
      <c r="I655" s="4" t="n">
        <v>289</v>
      </c>
      <c r="J655" s="4" t="n">
        <v>7190</v>
      </c>
      <c r="K655" s="5" t="n">
        <v>24.878892733564</v>
      </c>
    </row>
    <row r="656" customFormat="false" ht="13.5" hidden="false" customHeight="false" outlineLevel="0" collapsed="false">
      <c r="A656" s="2" t="n">
        <v>738</v>
      </c>
      <c r="B656" s="15" t="s">
        <v>122</v>
      </c>
      <c r="C656" s="15" t="s">
        <v>19</v>
      </c>
      <c r="D656" s="3" t="n">
        <v>0.645833333333333</v>
      </c>
      <c r="E656" s="3" t="n">
        <v>0.697916666666667</v>
      </c>
      <c r="G656" s="1" t="s">
        <v>274</v>
      </c>
      <c r="H656" s="15" t="s">
        <v>113</v>
      </c>
      <c r="I656" s="4" t="n">
        <v>289</v>
      </c>
      <c r="J656" s="4" t="n">
        <v>7690</v>
      </c>
      <c r="K656" s="5" t="n">
        <v>26.6089965397924</v>
      </c>
    </row>
    <row r="657" customFormat="false" ht="13.5" hidden="false" customHeight="false" outlineLevel="0" collapsed="false">
      <c r="A657" s="2" t="n">
        <v>739</v>
      </c>
      <c r="B657" s="15" t="s">
        <v>122</v>
      </c>
      <c r="C657" s="15" t="s">
        <v>19</v>
      </c>
      <c r="D657" s="3" t="n">
        <v>0.645833333333333</v>
      </c>
      <c r="E657" s="3" t="n">
        <v>0.697916666666667</v>
      </c>
      <c r="G657" s="1" t="s">
        <v>274</v>
      </c>
      <c r="H657" s="15" t="s">
        <v>223</v>
      </c>
      <c r="I657" s="4" t="n">
        <v>289</v>
      </c>
      <c r="J657" s="4" t="n">
        <v>8690</v>
      </c>
      <c r="K657" s="5" t="n">
        <v>30.0692041522491</v>
      </c>
    </row>
    <row r="658" customFormat="false" ht="13.5" hidden="false" customHeight="false" outlineLevel="0" collapsed="false">
      <c r="A658" s="2" t="n">
        <v>740</v>
      </c>
      <c r="B658" s="15" t="s">
        <v>122</v>
      </c>
      <c r="C658" s="15" t="s">
        <v>19</v>
      </c>
      <c r="D658" s="3" t="n">
        <v>0.645833333333333</v>
      </c>
      <c r="E658" s="3" t="n">
        <v>0.697916666666667</v>
      </c>
      <c r="G658" s="1" t="s">
        <v>274</v>
      </c>
      <c r="H658" s="15" t="s">
        <v>111</v>
      </c>
      <c r="I658" s="4" t="n">
        <v>289</v>
      </c>
      <c r="J658" s="4" t="n">
        <v>9790</v>
      </c>
      <c r="K658" s="5" t="n">
        <v>33.8754325259516</v>
      </c>
    </row>
    <row r="659" customFormat="false" ht="13.5" hidden="false" customHeight="false" outlineLevel="0" collapsed="false">
      <c r="A659" s="2" t="n">
        <v>741</v>
      </c>
      <c r="B659" s="15" t="s">
        <v>122</v>
      </c>
      <c r="C659" s="15" t="s">
        <v>19</v>
      </c>
      <c r="D659" s="3" t="n">
        <v>0.715277777777778</v>
      </c>
      <c r="E659" s="3" t="n">
        <v>0.767361111111111</v>
      </c>
      <c r="G659" s="1" t="s">
        <v>275</v>
      </c>
      <c r="H659" s="15" t="s">
        <v>124</v>
      </c>
      <c r="I659" s="4" t="n">
        <v>689</v>
      </c>
      <c r="J659" s="4" t="n">
        <v>13290</v>
      </c>
      <c r="K659" s="5" t="n">
        <v>19.288824383164</v>
      </c>
    </row>
    <row r="660" customFormat="false" ht="13.5" hidden="false" customHeight="false" outlineLevel="0" collapsed="false">
      <c r="A660" s="2" t="n">
        <v>742</v>
      </c>
      <c r="B660" s="15" t="s">
        <v>122</v>
      </c>
      <c r="C660" s="15" t="s">
        <v>19</v>
      </c>
      <c r="D660" s="3" t="n">
        <v>0.715277777777778</v>
      </c>
      <c r="E660" s="3" t="n">
        <v>0.767361111111111</v>
      </c>
      <c r="G660" s="1" t="s">
        <v>275</v>
      </c>
      <c r="H660" s="15" t="s">
        <v>99</v>
      </c>
      <c r="I660" s="4" t="n">
        <v>689</v>
      </c>
      <c r="J660" s="4" t="n">
        <v>15890</v>
      </c>
      <c r="K660" s="5" t="n">
        <v>23.0624092888244</v>
      </c>
    </row>
    <row r="661" customFormat="false" ht="13.5" hidden="false" customHeight="false" outlineLevel="0" collapsed="false">
      <c r="A661" s="2" t="n">
        <v>743</v>
      </c>
      <c r="B661" s="15" t="s">
        <v>122</v>
      </c>
      <c r="C661" s="15" t="s">
        <v>19</v>
      </c>
      <c r="D661" s="3" t="n">
        <v>0.715277777777778</v>
      </c>
      <c r="E661" s="3" t="n">
        <v>0.767361111111111</v>
      </c>
      <c r="G661" s="1" t="s">
        <v>275</v>
      </c>
      <c r="H661" s="15" t="s">
        <v>22</v>
      </c>
      <c r="I661" s="4" t="n">
        <v>289</v>
      </c>
      <c r="J661" s="4" t="n">
        <v>9390</v>
      </c>
      <c r="K661" s="5" t="n">
        <v>32.4913494809689</v>
      </c>
    </row>
    <row r="662" customFormat="false" ht="13.5" hidden="false" customHeight="false" outlineLevel="0" collapsed="false">
      <c r="A662" s="2" t="n">
        <v>744</v>
      </c>
      <c r="B662" s="15" t="s">
        <v>122</v>
      </c>
      <c r="C662" s="15" t="s">
        <v>19</v>
      </c>
      <c r="D662" s="3" t="n">
        <v>0.715277777777778</v>
      </c>
      <c r="E662" s="3" t="n">
        <v>0.767361111111111</v>
      </c>
      <c r="G662" s="1" t="s">
        <v>275</v>
      </c>
      <c r="H662" s="15" t="s">
        <v>57</v>
      </c>
      <c r="I662" s="4" t="n">
        <v>289</v>
      </c>
      <c r="J662" s="4" t="n">
        <v>9490</v>
      </c>
      <c r="K662" s="5" t="n">
        <v>32.8373702422145</v>
      </c>
    </row>
    <row r="663" customFormat="false" ht="13.5" hidden="false" customHeight="false" outlineLevel="0" collapsed="false">
      <c r="A663" s="2" t="n">
        <v>745</v>
      </c>
      <c r="B663" s="15" t="s">
        <v>122</v>
      </c>
      <c r="C663" s="15" t="s">
        <v>19</v>
      </c>
      <c r="D663" s="3" t="n">
        <v>0.715277777777778</v>
      </c>
      <c r="E663" s="3" t="n">
        <v>0.767361111111111</v>
      </c>
      <c r="G663" s="1" t="s">
        <v>275</v>
      </c>
      <c r="H663" s="15" t="s">
        <v>113</v>
      </c>
      <c r="I663" s="4" t="n">
        <v>289</v>
      </c>
      <c r="J663" s="4" t="n">
        <v>9590</v>
      </c>
      <c r="K663" s="5" t="n">
        <v>33.1833910034602</v>
      </c>
    </row>
    <row r="664" customFormat="false" ht="13.5" hidden="false" customHeight="false" outlineLevel="0" collapsed="false">
      <c r="A664" s="2" t="n">
        <v>746</v>
      </c>
      <c r="B664" s="15" t="s">
        <v>122</v>
      </c>
      <c r="C664" s="15" t="s">
        <v>19</v>
      </c>
      <c r="D664" s="3" t="n">
        <v>0.715277777777778</v>
      </c>
      <c r="E664" s="3" t="n">
        <v>0.767361111111111</v>
      </c>
      <c r="G664" s="1" t="s">
        <v>275</v>
      </c>
      <c r="H664" s="15" t="s">
        <v>223</v>
      </c>
      <c r="I664" s="4" t="n">
        <v>289</v>
      </c>
      <c r="J664" s="4" t="n">
        <v>9690</v>
      </c>
      <c r="K664" s="5" t="n">
        <v>33.5294117647059</v>
      </c>
    </row>
    <row r="665" customFormat="false" ht="13.5" hidden="false" customHeight="false" outlineLevel="0" collapsed="false">
      <c r="A665" s="2" t="n">
        <v>747</v>
      </c>
      <c r="B665" s="15" t="s">
        <v>122</v>
      </c>
      <c r="C665" s="15" t="s">
        <v>19</v>
      </c>
      <c r="D665" s="3" t="n">
        <v>0.715277777777778</v>
      </c>
      <c r="E665" s="3" t="n">
        <v>0.767361111111111</v>
      </c>
      <c r="G665" s="1" t="s">
        <v>275</v>
      </c>
      <c r="H665" s="15" t="s">
        <v>111</v>
      </c>
      <c r="I665" s="4" t="n">
        <v>289</v>
      </c>
      <c r="J665" s="4" t="n">
        <v>9790</v>
      </c>
      <c r="K665" s="5" t="n">
        <v>33.8754325259516</v>
      </c>
    </row>
    <row r="666" customFormat="false" ht="13.5" hidden="false" customHeight="false" outlineLevel="0" collapsed="false">
      <c r="A666" s="2" t="n">
        <v>748</v>
      </c>
      <c r="B666" s="15" t="s">
        <v>122</v>
      </c>
      <c r="C666" s="15" t="s">
        <v>19</v>
      </c>
      <c r="D666" s="3" t="n">
        <v>0.767361111111111</v>
      </c>
      <c r="E666" s="3" t="n">
        <v>0.819444444444445</v>
      </c>
      <c r="G666" s="1" t="s">
        <v>276</v>
      </c>
      <c r="H666" s="15" t="s">
        <v>124</v>
      </c>
      <c r="I666" s="4" t="n">
        <v>689</v>
      </c>
      <c r="J666" s="4" t="n">
        <v>13290</v>
      </c>
      <c r="K666" s="5" t="n">
        <v>19.288824383164</v>
      </c>
    </row>
    <row r="667" customFormat="false" ht="13.5" hidden="false" customHeight="false" outlineLevel="0" collapsed="false">
      <c r="A667" s="2" t="n">
        <v>749</v>
      </c>
      <c r="B667" s="15" t="s">
        <v>122</v>
      </c>
      <c r="C667" s="15" t="s">
        <v>19</v>
      </c>
      <c r="D667" s="3" t="n">
        <v>0.767361111111111</v>
      </c>
      <c r="E667" s="3" t="n">
        <v>0.819444444444445</v>
      </c>
      <c r="G667" s="1" t="s">
        <v>276</v>
      </c>
      <c r="H667" s="15" t="s">
        <v>99</v>
      </c>
      <c r="I667" s="4" t="n">
        <v>689</v>
      </c>
      <c r="J667" s="4" t="n">
        <v>15890</v>
      </c>
      <c r="K667" s="5" t="n">
        <v>23.0624092888244</v>
      </c>
    </row>
    <row r="668" customFormat="false" ht="13.5" hidden="false" customHeight="false" outlineLevel="0" collapsed="false">
      <c r="A668" s="2" t="n">
        <v>750</v>
      </c>
      <c r="B668" s="15" t="s">
        <v>122</v>
      </c>
      <c r="C668" s="15" t="s">
        <v>19</v>
      </c>
      <c r="D668" s="3" t="n">
        <v>0.767361111111111</v>
      </c>
      <c r="E668" s="3" t="n">
        <v>0.819444444444445</v>
      </c>
      <c r="G668" s="1" t="s">
        <v>276</v>
      </c>
      <c r="H668" s="15" t="s">
        <v>22</v>
      </c>
      <c r="I668" s="4" t="n">
        <v>289</v>
      </c>
      <c r="J668" s="4" t="n">
        <v>9390</v>
      </c>
      <c r="K668" s="5" t="n">
        <v>32.4913494809689</v>
      </c>
    </row>
    <row r="669" customFormat="false" ht="13.5" hidden="false" customHeight="false" outlineLevel="0" collapsed="false">
      <c r="A669" s="2" t="n">
        <v>751</v>
      </c>
      <c r="B669" s="15" t="s">
        <v>122</v>
      </c>
      <c r="C669" s="15" t="s">
        <v>19</v>
      </c>
      <c r="D669" s="3" t="n">
        <v>0.767361111111111</v>
      </c>
      <c r="E669" s="3" t="n">
        <v>0.819444444444445</v>
      </c>
      <c r="G669" s="1" t="s">
        <v>276</v>
      </c>
      <c r="H669" s="15" t="s">
        <v>57</v>
      </c>
      <c r="I669" s="4" t="n">
        <v>289</v>
      </c>
      <c r="J669" s="4" t="n">
        <v>9490</v>
      </c>
      <c r="K669" s="5" t="n">
        <v>32.8373702422145</v>
      </c>
    </row>
    <row r="670" customFormat="false" ht="13.5" hidden="false" customHeight="false" outlineLevel="0" collapsed="false">
      <c r="A670" s="2" t="n">
        <v>752</v>
      </c>
      <c r="B670" s="15" t="s">
        <v>122</v>
      </c>
      <c r="C670" s="15" t="s">
        <v>19</v>
      </c>
      <c r="D670" s="3" t="n">
        <v>0.767361111111111</v>
      </c>
      <c r="E670" s="3" t="n">
        <v>0.819444444444445</v>
      </c>
      <c r="G670" s="1" t="s">
        <v>276</v>
      </c>
      <c r="H670" s="15" t="s">
        <v>113</v>
      </c>
      <c r="I670" s="4" t="n">
        <v>289</v>
      </c>
      <c r="J670" s="4" t="n">
        <v>9590</v>
      </c>
      <c r="K670" s="5" t="n">
        <v>33.1833910034602</v>
      </c>
    </row>
    <row r="671" customFormat="false" ht="13.5" hidden="false" customHeight="false" outlineLevel="0" collapsed="false">
      <c r="A671" s="2" t="n">
        <v>753</v>
      </c>
      <c r="B671" s="15" t="s">
        <v>122</v>
      </c>
      <c r="C671" s="15" t="s">
        <v>19</v>
      </c>
      <c r="D671" s="3" t="n">
        <v>0.767361111111111</v>
      </c>
      <c r="E671" s="3" t="n">
        <v>0.819444444444445</v>
      </c>
      <c r="G671" s="1" t="s">
        <v>276</v>
      </c>
      <c r="H671" s="15" t="s">
        <v>223</v>
      </c>
      <c r="I671" s="4" t="n">
        <v>289</v>
      </c>
      <c r="J671" s="4" t="n">
        <v>9690</v>
      </c>
      <c r="K671" s="5" t="n">
        <v>33.5294117647059</v>
      </c>
    </row>
    <row r="672" customFormat="false" ht="13.5" hidden="false" customHeight="false" outlineLevel="0" collapsed="false">
      <c r="A672" s="2" t="n">
        <v>754</v>
      </c>
      <c r="B672" s="15" t="s">
        <v>122</v>
      </c>
      <c r="C672" s="15" t="s">
        <v>19</v>
      </c>
      <c r="D672" s="3" t="n">
        <v>0.767361111111111</v>
      </c>
      <c r="E672" s="3" t="n">
        <v>0.819444444444445</v>
      </c>
      <c r="G672" s="1" t="s">
        <v>276</v>
      </c>
      <c r="H672" s="15" t="s">
        <v>111</v>
      </c>
      <c r="I672" s="4" t="n">
        <v>289</v>
      </c>
      <c r="J672" s="4" t="n">
        <v>9790</v>
      </c>
      <c r="K672" s="5" t="n">
        <v>33.8754325259516</v>
      </c>
    </row>
    <row r="673" customFormat="false" ht="13.5" hidden="false" customHeight="false" outlineLevel="0" collapsed="false">
      <c r="A673" s="2" t="n">
        <v>1017</v>
      </c>
      <c r="B673" s="15" t="s">
        <v>97</v>
      </c>
      <c r="C673" s="15" t="s">
        <v>19</v>
      </c>
      <c r="D673" s="3" t="n">
        <v>0.739583333333333</v>
      </c>
      <c r="E673" s="3" t="n">
        <v>0.784722222222222</v>
      </c>
      <c r="G673" s="1" t="s">
        <v>277</v>
      </c>
      <c r="H673" s="15" t="s">
        <v>99</v>
      </c>
      <c r="I673" s="4" t="n">
        <v>689</v>
      </c>
      <c r="J673" s="4" t="n">
        <v>10130</v>
      </c>
      <c r="K673" s="5" t="n">
        <v>14.7024673439768</v>
      </c>
    </row>
    <row r="674" customFormat="false" ht="13.5" hidden="false" customHeight="false" outlineLevel="0" collapsed="false">
      <c r="A674" s="2" t="n">
        <v>1018</v>
      </c>
      <c r="B674" s="15" t="s">
        <v>97</v>
      </c>
      <c r="C674" s="15" t="s">
        <v>19</v>
      </c>
      <c r="D674" s="3" t="n">
        <v>0.739583333333333</v>
      </c>
      <c r="E674" s="3" t="n">
        <v>0.784722222222222</v>
      </c>
      <c r="G674" s="1" t="s">
        <v>277</v>
      </c>
      <c r="H674" s="15" t="s">
        <v>22</v>
      </c>
      <c r="I674" s="4" t="n">
        <v>289</v>
      </c>
      <c r="J674" s="4" t="n">
        <v>7330</v>
      </c>
      <c r="K674" s="5" t="n">
        <v>25.363321799308</v>
      </c>
    </row>
    <row r="675" customFormat="false" ht="13.5" hidden="false" customHeight="false" outlineLevel="0" collapsed="false">
      <c r="A675" s="2" t="n">
        <v>1019</v>
      </c>
      <c r="B675" s="15" t="s">
        <v>97</v>
      </c>
      <c r="C675" s="15" t="s">
        <v>19</v>
      </c>
      <c r="D675" s="3" t="n">
        <v>0.739583333333333</v>
      </c>
      <c r="E675" s="3" t="n">
        <v>0.784722222222222</v>
      </c>
      <c r="G675" s="1" t="s">
        <v>277</v>
      </c>
      <c r="H675" s="15" t="s">
        <v>57</v>
      </c>
      <c r="I675" s="4" t="n">
        <v>289</v>
      </c>
      <c r="J675" s="4" t="n">
        <v>7530</v>
      </c>
      <c r="K675" s="5" t="n">
        <v>26.0553633217993</v>
      </c>
    </row>
    <row r="676" customFormat="false" ht="13.5" hidden="false" customHeight="false" outlineLevel="0" collapsed="false">
      <c r="A676" s="2" t="n">
        <v>1020</v>
      </c>
      <c r="B676" s="15" t="s">
        <v>97</v>
      </c>
      <c r="C676" s="15" t="s">
        <v>19</v>
      </c>
      <c r="D676" s="3" t="n">
        <v>0.739583333333333</v>
      </c>
      <c r="E676" s="3" t="n">
        <v>0.784722222222222</v>
      </c>
      <c r="G676" s="1" t="s">
        <v>277</v>
      </c>
      <c r="H676" s="15" t="s">
        <v>113</v>
      </c>
      <c r="I676" s="4" t="n">
        <v>289</v>
      </c>
      <c r="J676" s="4" t="n">
        <v>7630</v>
      </c>
      <c r="K676" s="5" t="n">
        <v>26.401384083045</v>
      </c>
    </row>
    <row r="677" customFormat="false" ht="13.5" hidden="false" customHeight="false" outlineLevel="0" collapsed="false">
      <c r="A677" s="2" t="n">
        <v>1021</v>
      </c>
      <c r="B677" s="15" t="s">
        <v>97</v>
      </c>
      <c r="C677" s="15" t="s">
        <v>19</v>
      </c>
      <c r="D677" s="3" t="n">
        <v>0.739583333333333</v>
      </c>
      <c r="E677" s="3" t="n">
        <v>0.784722222222222</v>
      </c>
      <c r="G677" s="1" t="s">
        <v>277</v>
      </c>
      <c r="H677" s="15" t="s">
        <v>223</v>
      </c>
      <c r="I677" s="4" t="n">
        <v>289</v>
      </c>
      <c r="J677" s="4" t="n">
        <v>8030</v>
      </c>
      <c r="K677" s="5" t="n">
        <v>27.7854671280277</v>
      </c>
    </row>
    <row r="678" customFormat="false" ht="13.5" hidden="false" customHeight="false" outlineLevel="0" collapsed="false">
      <c r="A678" s="2" t="n">
        <v>1022</v>
      </c>
      <c r="B678" s="15" t="s">
        <v>97</v>
      </c>
      <c r="C678" s="15" t="s">
        <v>19</v>
      </c>
      <c r="D678" s="3" t="n">
        <v>0.739583333333333</v>
      </c>
      <c r="E678" s="3" t="n">
        <v>0.784722222222222</v>
      </c>
      <c r="G678" s="1" t="s">
        <v>277</v>
      </c>
      <c r="H678" s="15" t="s">
        <v>224</v>
      </c>
      <c r="I678" s="4" t="n">
        <v>979</v>
      </c>
      <c r="J678" s="4" t="n">
        <v>28530</v>
      </c>
      <c r="K678" s="5" t="n">
        <v>29.1419816138917</v>
      </c>
    </row>
    <row r="679" customFormat="false" ht="13.5" hidden="false" customHeight="false" outlineLevel="0" collapsed="false">
      <c r="A679" s="2" t="n">
        <v>1023</v>
      </c>
      <c r="B679" s="15" t="s">
        <v>97</v>
      </c>
      <c r="C679" s="15" t="s">
        <v>19</v>
      </c>
      <c r="D679" s="3" t="n">
        <v>0.739583333333333</v>
      </c>
      <c r="E679" s="3" t="n">
        <v>0.784722222222222</v>
      </c>
      <c r="G679" s="1" t="s">
        <v>277</v>
      </c>
      <c r="H679" s="15" t="s">
        <v>226</v>
      </c>
      <c r="I679" s="4" t="n">
        <v>979</v>
      </c>
      <c r="J679" s="4" t="n">
        <v>25680</v>
      </c>
      <c r="K679" s="5" t="n">
        <v>26.2308478038815</v>
      </c>
    </row>
    <row r="680" customFormat="false" ht="13.5" hidden="false" customHeight="false" outlineLevel="0" collapsed="false">
      <c r="A680" s="2" t="n">
        <v>1024</v>
      </c>
      <c r="B680" s="15" t="s">
        <v>97</v>
      </c>
      <c r="C680" s="15" t="s">
        <v>19</v>
      </c>
      <c r="D680" s="3" t="n">
        <v>0.739583333333333</v>
      </c>
      <c r="E680" s="3" t="n">
        <v>0.784722222222222</v>
      </c>
      <c r="G680" s="1" t="s">
        <v>277</v>
      </c>
      <c r="H680" s="15" t="s">
        <v>227</v>
      </c>
      <c r="I680" s="4" t="n">
        <v>979</v>
      </c>
      <c r="J680" s="4" t="n">
        <v>19830</v>
      </c>
      <c r="K680" s="5" t="n">
        <v>20.2553626149132</v>
      </c>
    </row>
    <row r="681" customFormat="false" ht="13.5" hidden="false" customHeight="false" outlineLevel="0" collapsed="false">
      <c r="A681" s="2" t="n">
        <v>1025</v>
      </c>
      <c r="B681" s="15" t="s">
        <v>97</v>
      </c>
      <c r="C681" s="15" t="s">
        <v>19</v>
      </c>
      <c r="D681" s="3" t="n">
        <v>0.739583333333333</v>
      </c>
      <c r="E681" s="3" t="n">
        <v>0.784722222222222</v>
      </c>
      <c r="G681" s="1" t="s">
        <v>277</v>
      </c>
      <c r="H681" s="15" t="s">
        <v>228</v>
      </c>
      <c r="I681" s="4" t="n">
        <v>882</v>
      </c>
      <c r="J681" s="4" t="n">
        <v>17480</v>
      </c>
      <c r="K681" s="5" t="n">
        <v>19.8185941043084</v>
      </c>
    </row>
    <row r="682" customFormat="false" ht="13.5" hidden="false" customHeight="false" outlineLevel="0" collapsed="false">
      <c r="A682" s="2" t="n">
        <v>3175</v>
      </c>
      <c r="B682" s="15" t="s">
        <v>128</v>
      </c>
      <c r="C682" s="15" t="s">
        <v>19</v>
      </c>
      <c r="D682" s="3" t="n">
        <v>0.319444444444444</v>
      </c>
      <c r="E682" s="3" t="n">
        <v>0.368055555555556</v>
      </c>
      <c r="G682" s="1" t="s">
        <v>278</v>
      </c>
      <c r="H682" s="15" t="s">
        <v>124</v>
      </c>
      <c r="I682" s="4" t="n">
        <v>961</v>
      </c>
      <c r="J682" s="4" t="n">
        <v>12950</v>
      </c>
      <c r="K682" s="5" t="n">
        <v>13.4755463059313</v>
      </c>
    </row>
    <row r="683" customFormat="false" ht="13.5" hidden="false" customHeight="false" outlineLevel="0" collapsed="false">
      <c r="A683" s="2" t="n">
        <v>3176</v>
      </c>
      <c r="B683" s="15" t="s">
        <v>128</v>
      </c>
      <c r="C683" s="15" t="s">
        <v>19</v>
      </c>
      <c r="D683" s="3" t="n">
        <v>0.319444444444444</v>
      </c>
      <c r="E683" s="3" t="n">
        <v>0.368055555555556</v>
      </c>
      <c r="G683" s="1" t="s">
        <v>278</v>
      </c>
      <c r="H683" s="15" t="s">
        <v>99</v>
      </c>
      <c r="I683" s="4" t="n">
        <v>961</v>
      </c>
      <c r="J683" s="4" t="n">
        <v>13050</v>
      </c>
      <c r="K683" s="5" t="n">
        <v>13.579604578564</v>
      </c>
    </row>
    <row r="684" customFormat="false" ht="13.5" hidden="false" customHeight="false" outlineLevel="0" collapsed="false">
      <c r="A684" s="2" t="n">
        <v>3177</v>
      </c>
      <c r="B684" s="15" t="s">
        <v>128</v>
      </c>
      <c r="C684" s="15" t="s">
        <v>19</v>
      </c>
      <c r="D684" s="3" t="n">
        <v>0.319444444444444</v>
      </c>
      <c r="E684" s="3" t="n">
        <v>0.368055555555556</v>
      </c>
      <c r="G684" s="1" t="s">
        <v>278</v>
      </c>
      <c r="H684" s="15" t="s">
        <v>22</v>
      </c>
      <c r="I684" s="4" t="n">
        <v>561</v>
      </c>
      <c r="J684" s="4" t="n">
        <v>9650</v>
      </c>
      <c r="K684" s="5" t="n">
        <v>17.2014260249554</v>
      </c>
    </row>
    <row r="685" customFormat="false" ht="13.5" hidden="false" customHeight="false" outlineLevel="0" collapsed="false">
      <c r="A685" s="2" t="n">
        <v>3178</v>
      </c>
      <c r="B685" s="15" t="s">
        <v>128</v>
      </c>
      <c r="C685" s="15" t="s">
        <v>19</v>
      </c>
      <c r="D685" s="3" t="n">
        <v>0.319444444444444</v>
      </c>
      <c r="E685" s="3" t="n">
        <v>0.368055555555556</v>
      </c>
      <c r="G685" s="1" t="s">
        <v>278</v>
      </c>
      <c r="H685" s="15" t="s">
        <v>57</v>
      </c>
      <c r="I685" s="4" t="n">
        <v>561</v>
      </c>
      <c r="J685" s="4" t="n">
        <v>9750</v>
      </c>
      <c r="K685" s="5" t="n">
        <v>17.379679144385</v>
      </c>
    </row>
    <row r="686" customFormat="false" ht="13.5" hidden="false" customHeight="false" outlineLevel="0" collapsed="false">
      <c r="A686" s="2" t="n">
        <v>3179</v>
      </c>
      <c r="B686" s="15" t="s">
        <v>128</v>
      </c>
      <c r="C686" s="15" t="s">
        <v>19</v>
      </c>
      <c r="D686" s="3" t="n">
        <v>0.319444444444444</v>
      </c>
      <c r="E686" s="3" t="n">
        <v>0.368055555555556</v>
      </c>
      <c r="G686" s="1" t="s">
        <v>278</v>
      </c>
      <c r="H686" s="15" t="s">
        <v>113</v>
      </c>
      <c r="I686" s="4" t="n">
        <v>561</v>
      </c>
      <c r="J686" s="4" t="n">
        <v>9850</v>
      </c>
      <c r="K686" s="5" t="n">
        <v>17.5579322638146</v>
      </c>
    </row>
    <row r="687" customFormat="false" ht="13.5" hidden="false" customHeight="false" outlineLevel="0" collapsed="false">
      <c r="A687" s="2" t="n">
        <v>3180</v>
      </c>
      <c r="B687" s="15" t="s">
        <v>128</v>
      </c>
      <c r="C687" s="15" t="s">
        <v>19</v>
      </c>
      <c r="D687" s="3" t="n">
        <v>0.319444444444444</v>
      </c>
      <c r="E687" s="3" t="n">
        <v>0.368055555555556</v>
      </c>
      <c r="G687" s="1" t="s">
        <v>278</v>
      </c>
      <c r="H687" s="15" t="s">
        <v>223</v>
      </c>
      <c r="I687" s="4" t="n">
        <v>561</v>
      </c>
      <c r="J687" s="4" t="n">
        <v>11850</v>
      </c>
      <c r="K687" s="5" t="n">
        <v>21.1229946524064</v>
      </c>
    </row>
    <row r="688" customFormat="false" ht="13.5" hidden="false" customHeight="false" outlineLevel="0" collapsed="false">
      <c r="A688" s="2" t="n">
        <v>3181</v>
      </c>
      <c r="B688" s="15" t="s">
        <v>128</v>
      </c>
      <c r="C688" s="15" t="s">
        <v>19</v>
      </c>
      <c r="D688" s="3" t="n">
        <v>0.319444444444444</v>
      </c>
      <c r="E688" s="3" t="n">
        <v>0.368055555555556</v>
      </c>
      <c r="G688" s="1" t="s">
        <v>278</v>
      </c>
      <c r="H688" s="15" t="s">
        <v>111</v>
      </c>
      <c r="I688" s="4" t="n">
        <v>561</v>
      </c>
      <c r="J688" s="4" t="n">
        <v>12850</v>
      </c>
      <c r="K688" s="5" t="n">
        <v>22.9055258467023</v>
      </c>
    </row>
    <row r="689" customFormat="false" ht="13.5" hidden="false" customHeight="false" outlineLevel="0" collapsed="false">
      <c r="A689" s="2" t="n">
        <v>3182</v>
      </c>
      <c r="B689" s="15" t="s">
        <v>128</v>
      </c>
      <c r="C689" s="15" t="s">
        <v>19</v>
      </c>
      <c r="D689" s="3" t="n">
        <v>0.319444444444444</v>
      </c>
      <c r="E689" s="3" t="n">
        <v>0.368055555555556</v>
      </c>
      <c r="G689" s="1" t="s">
        <v>278</v>
      </c>
      <c r="H689" s="15" t="s">
        <v>224</v>
      </c>
      <c r="I689" s="4" t="n">
        <v>1522</v>
      </c>
      <c r="J689" s="4" t="n">
        <v>34650</v>
      </c>
      <c r="K689" s="5" t="n">
        <v>22.7660972404731</v>
      </c>
    </row>
    <row r="690" customFormat="false" ht="13.5" hidden="false" customHeight="false" outlineLevel="0" collapsed="false">
      <c r="A690" s="2" t="n">
        <v>3183</v>
      </c>
      <c r="B690" s="15" t="s">
        <v>128</v>
      </c>
      <c r="C690" s="15" t="s">
        <v>19</v>
      </c>
      <c r="D690" s="3" t="n">
        <v>0.319444444444444</v>
      </c>
      <c r="E690" s="3" t="n">
        <v>0.368055555555556</v>
      </c>
      <c r="G690" s="1" t="s">
        <v>278</v>
      </c>
      <c r="H690" s="15" t="s">
        <v>226</v>
      </c>
      <c r="I690" s="4" t="n">
        <v>1522</v>
      </c>
      <c r="J690" s="4" t="n">
        <v>26050</v>
      </c>
      <c r="K690" s="5" t="n">
        <v>17.1156373193167</v>
      </c>
    </row>
    <row r="691" customFormat="false" ht="13.5" hidden="false" customHeight="false" outlineLevel="0" collapsed="false">
      <c r="A691" s="2" t="n">
        <v>3184</v>
      </c>
      <c r="B691" s="15" t="s">
        <v>128</v>
      </c>
      <c r="C691" s="15" t="s">
        <v>19</v>
      </c>
      <c r="D691" s="3" t="n">
        <v>0.319444444444444</v>
      </c>
      <c r="E691" s="3" t="n">
        <v>0.368055555555556</v>
      </c>
      <c r="G691" s="1" t="s">
        <v>278</v>
      </c>
      <c r="H691" s="15" t="s">
        <v>227</v>
      </c>
      <c r="I691" s="4" t="n">
        <v>1522</v>
      </c>
      <c r="J691" s="4" t="n">
        <v>22550</v>
      </c>
      <c r="K691" s="5" t="n">
        <v>14.8160315374507</v>
      </c>
    </row>
    <row r="692" customFormat="false" ht="13.5" hidden="false" customHeight="false" outlineLevel="0" collapsed="false">
      <c r="A692" s="2" t="n">
        <v>3185</v>
      </c>
      <c r="B692" s="15" t="s">
        <v>128</v>
      </c>
      <c r="C692" s="15" t="s">
        <v>19</v>
      </c>
      <c r="D692" s="3" t="n">
        <v>0.319444444444444</v>
      </c>
      <c r="E692" s="3" t="n">
        <v>0.368055555555556</v>
      </c>
      <c r="G692" s="1" t="s">
        <v>278</v>
      </c>
      <c r="H692" s="15" t="s">
        <v>228</v>
      </c>
      <c r="I692" s="4" t="n">
        <v>1335</v>
      </c>
      <c r="J692" s="4" t="n">
        <v>19500</v>
      </c>
      <c r="K692" s="5" t="n">
        <v>14.6067415730337</v>
      </c>
    </row>
    <row r="693" customFormat="false" ht="13.5" hidden="false" customHeight="false" outlineLevel="0" collapsed="false">
      <c r="A693" s="2" t="n">
        <v>3186</v>
      </c>
      <c r="B693" s="15" t="s">
        <v>128</v>
      </c>
      <c r="C693" s="15" t="s">
        <v>19</v>
      </c>
      <c r="D693" s="3" t="n">
        <v>0.381944444444444</v>
      </c>
      <c r="E693" s="3" t="n">
        <v>0.430555555555556</v>
      </c>
      <c r="G693" s="1" t="s">
        <v>279</v>
      </c>
      <c r="H693" s="15" t="s">
        <v>124</v>
      </c>
      <c r="I693" s="4" t="n">
        <v>961</v>
      </c>
      <c r="J693" s="4" t="n">
        <v>15750</v>
      </c>
      <c r="K693" s="5" t="n">
        <v>16.3891779396462</v>
      </c>
    </row>
    <row r="694" customFormat="false" ht="13.5" hidden="false" customHeight="false" outlineLevel="0" collapsed="false">
      <c r="A694" s="2" t="n">
        <v>3187</v>
      </c>
      <c r="B694" s="15" t="s">
        <v>128</v>
      </c>
      <c r="C694" s="15" t="s">
        <v>19</v>
      </c>
      <c r="D694" s="3" t="n">
        <v>0.381944444444444</v>
      </c>
      <c r="E694" s="3" t="n">
        <v>0.430555555555556</v>
      </c>
      <c r="G694" s="1" t="s">
        <v>279</v>
      </c>
      <c r="H694" s="15" t="s">
        <v>99</v>
      </c>
      <c r="I694" s="4" t="n">
        <v>961</v>
      </c>
      <c r="J694" s="4" t="n">
        <v>15850</v>
      </c>
      <c r="K694" s="5" t="n">
        <v>16.4932362122789</v>
      </c>
    </row>
    <row r="695" customFormat="false" ht="13.5" hidden="false" customHeight="false" outlineLevel="0" collapsed="false">
      <c r="A695" s="2" t="n">
        <v>3188</v>
      </c>
      <c r="B695" s="15" t="s">
        <v>128</v>
      </c>
      <c r="C695" s="15" t="s">
        <v>19</v>
      </c>
      <c r="D695" s="3" t="n">
        <v>0.381944444444444</v>
      </c>
      <c r="E695" s="3" t="n">
        <v>0.430555555555556</v>
      </c>
      <c r="G695" s="1" t="s">
        <v>279</v>
      </c>
      <c r="H695" s="15" t="s">
        <v>22</v>
      </c>
      <c r="I695" s="4" t="n">
        <v>561</v>
      </c>
      <c r="J695" s="4" t="n">
        <v>8450</v>
      </c>
      <c r="K695" s="5" t="n">
        <v>15.0623885918004</v>
      </c>
    </row>
    <row r="696" customFormat="false" ht="13.5" hidden="false" customHeight="false" outlineLevel="0" collapsed="false">
      <c r="A696" s="2" t="n">
        <v>3189</v>
      </c>
      <c r="B696" s="15" t="s">
        <v>128</v>
      </c>
      <c r="C696" s="15" t="s">
        <v>19</v>
      </c>
      <c r="D696" s="3" t="n">
        <v>0.381944444444444</v>
      </c>
      <c r="E696" s="3" t="n">
        <v>0.430555555555556</v>
      </c>
      <c r="G696" s="1" t="s">
        <v>279</v>
      </c>
      <c r="H696" s="15" t="s">
        <v>57</v>
      </c>
      <c r="I696" s="4" t="n">
        <v>561</v>
      </c>
      <c r="J696" s="4" t="n">
        <v>8950</v>
      </c>
      <c r="K696" s="5" t="n">
        <v>15.9536541889483</v>
      </c>
    </row>
    <row r="697" customFormat="false" ht="13.5" hidden="false" customHeight="false" outlineLevel="0" collapsed="false">
      <c r="A697" s="2" t="n">
        <v>3190</v>
      </c>
      <c r="B697" s="15" t="s">
        <v>128</v>
      </c>
      <c r="C697" s="15" t="s">
        <v>19</v>
      </c>
      <c r="D697" s="3" t="n">
        <v>0.381944444444444</v>
      </c>
      <c r="E697" s="3" t="n">
        <v>0.430555555555556</v>
      </c>
      <c r="G697" s="1" t="s">
        <v>279</v>
      </c>
      <c r="H697" s="15" t="s">
        <v>113</v>
      </c>
      <c r="I697" s="4" t="n">
        <v>561</v>
      </c>
      <c r="J697" s="4" t="n">
        <v>9150</v>
      </c>
      <c r="K697" s="5" t="n">
        <v>16.3101604278075</v>
      </c>
    </row>
    <row r="698" customFormat="false" ht="13.5" hidden="false" customHeight="false" outlineLevel="0" collapsed="false">
      <c r="A698" s="2" t="n">
        <v>3191</v>
      </c>
      <c r="B698" s="15" t="s">
        <v>128</v>
      </c>
      <c r="C698" s="15" t="s">
        <v>19</v>
      </c>
      <c r="D698" s="3" t="n">
        <v>0.381944444444444</v>
      </c>
      <c r="E698" s="3" t="n">
        <v>0.430555555555556</v>
      </c>
      <c r="G698" s="1" t="s">
        <v>279</v>
      </c>
      <c r="H698" s="15" t="s">
        <v>223</v>
      </c>
      <c r="I698" s="4" t="n">
        <v>561</v>
      </c>
      <c r="J698" s="4" t="n">
        <v>10150</v>
      </c>
      <c r="K698" s="5" t="n">
        <v>18.0926916221034</v>
      </c>
    </row>
    <row r="699" customFormat="false" ht="13.5" hidden="false" customHeight="false" outlineLevel="0" collapsed="false">
      <c r="A699" s="2" t="n">
        <v>3192</v>
      </c>
      <c r="B699" s="15" t="s">
        <v>128</v>
      </c>
      <c r="C699" s="15" t="s">
        <v>19</v>
      </c>
      <c r="D699" s="3" t="n">
        <v>0.381944444444444</v>
      </c>
      <c r="E699" s="3" t="n">
        <v>0.430555555555556</v>
      </c>
      <c r="G699" s="1" t="s">
        <v>279</v>
      </c>
      <c r="H699" s="15" t="s">
        <v>111</v>
      </c>
      <c r="I699" s="4" t="n">
        <v>561</v>
      </c>
      <c r="J699" s="4" t="n">
        <v>15250</v>
      </c>
      <c r="K699" s="5" t="n">
        <v>27.1836007130125</v>
      </c>
    </row>
    <row r="700" customFormat="false" ht="13.5" hidden="false" customHeight="false" outlineLevel="0" collapsed="false">
      <c r="A700" s="2" t="n">
        <v>3193</v>
      </c>
      <c r="B700" s="15" t="s">
        <v>128</v>
      </c>
      <c r="C700" s="15" t="s">
        <v>19</v>
      </c>
      <c r="D700" s="3" t="n">
        <v>0.381944444444444</v>
      </c>
      <c r="E700" s="3" t="n">
        <v>0.430555555555556</v>
      </c>
      <c r="G700" s="1" t="s">
        <v>279</v>
      </c>
      <c r="H700" s="15" t="s">
        <v>224</v>
      </c>
      <c r="I700" s="4" t="n">
        <v>1522</v>
      </c>
      <c r="J700" s="4" t="n">
        <v>34650</v>
      </c>
      <c r="K700" s="5" t="n">
        <v>22.7660972404731</v>
      </c>
    </row>
    <row r="701" customFormat="false" ht="13.5" hidden="false" customHeight="false" outlineLevel="0" collapsed="false">
      <c r="A701" s="2" t="n">
        <v>3194</v>
      </c>
      <c r="B701" s="15" t="s">
        <v>128</v>
      </c>
      <c r="C701" s="15" t="s">
        <v>19</v>
      </c>
      <c r="D701" s="3" t="n">
        <v>0.381944444444444</v>
      </c>
      <c r="E701" s="3" t="n">
        <v>0.430555555555556</v>
      </c>
      <c r="G701" s="1" t="s">
        <v>279</v>
      </c>
      <c r="H701" s="15" t="s">
        <v>226</v>
      </c>
      <c r="I701" s="4" t="n">
        <v>1522</v>
      </c>
      <c r="J701" s="4" t="n">
        <v>26050</v>
      </c>
      <c r="K701" s="5" t="n">
        <v>17.1156373193167</v>
      </c>
    </row>
    <row r="702" customFormat="false" ht="13.5" hidden="false" customHeight="false" outlineLevel="0" collapsed="false">
      <c r="A702" s="2" t="n">
        <v>3195</v>
      </c>
      <c r="B702" s="15" t="s">
        <v>128</v>
      </c>
      <c r="C702" s="15" t="s">
        <v>19</v>
      </c>
      <c r="D702" s="3" t="n">
        <v>0.381944444444444</v>
      </c>
      <c r="E702" s="3" t="n">
        <v>0.430555555555556</v>
      </c>
      <c r="G702" s="1" t="s">
        <v>279</v>
      </c>
      <c r="H702" s="15" t="s">
        <v>227</v>
      </c>
      <c r="I702" s="4" t="n">
        <v>1522</v>
      </c>
      <c r="J702" s="4" t="n">
        <v>22550</v>
      </c>
      <c r="K702" s="5" t="n">
        <v>14.8160315374507</v>
      </c>
    </row>
    <row r="703" customFormat="false" ht="13.5" hidden="false" customHeight="false" outlineLevel="0" collapsed="false">
      <c r="A703" s="2" t="n">
        <v>3196</v>
      </c>
      <c r="B703" s="15" t="s">
        <v>128</v>
      </c>
      <c r="C703" s="15" t="s">
        <v>19</v>
      </c>
      <c r="D703" s="3" t="n">
        <v>0.381944444444444</v>
      </c>
      <c r="E703" s="3" t="n">
        <v>0.430555555555556</v>
      </c>
      <c r="G703" s="1" t="s">
        <v>279</v>
      </c>
      <c r="H703" s="15" t="s">
        <v>228</v>
      </c>
      <c r="I703" s="4" t="n">
        <v>1335</v>
      </c>
      <c r="J703" s="4" t="n">
        <v>19500</v>
      </c>
      <c r="K703" s="5" t="n">
        <v>14.6067415730337</v>
      </c>
    </row>
    <row r="704" customFormat="false" ht="13.5" hidden="false" customHeight="false" outlineLevel="0" collapsed="false">
      <c r="A704" s="2" t="n">
        <v>3197</v>
      </c>
      <c r="B704" s="15" t="s">
        <v>128</v>
      </c>
      <c r="C704" s="15" t="s">
        <v>19</v>
      </c>
      <c r="D704" s="3" t="n">
        <v>0.423611111111111</v>
      </c>
      <c r="E704" s="3" t="n">
        <v>0.475694444444444</v>
      </c>
      <c r="G704" s="1" t="s">
        <v>280</v>
      </c>
      <c r="H704" s="15" t="s">
        <v>124</v>
      </c>
      <c r="I704" s="4" t="n">
        <v>961</v>
      </c>
      <c r="J704" s="4" t="n">
        <v>15750</v>
      </c>
      <c r="K704" s="5" t="n">
        <v>16.3891779396462</v>
      </c>
    </row>
    <row r="705" customFormat="false" ht="13.5" hidden="false" customHeight="false" outlineLevel="0" collapsed="false">
      <c r="A705" s="2" t="n">
        <v>3198</v>
      </c>
      <c r="B705" s="15" t="s">
        <v>128</v>
      </c>
      <c r="C705" s="15" t="s">
        <v>19</v>
      </c>
      <c r="D705" s="3" t="n">
        <v>0.423611111111111</v>
      </c>
      <c r="E705" s="3" t="n">
        <v>0.475694444444444</v>
      </c>
      <c r="G705" s="1" t="s">
        <v>280</v>
      </c>
      <c r="H705" s="15" t="s">
        <v>99</v>
      </c>
      <c r="I705" s="4" t="n">
        <v>961</v>
      </c>
      <c r="J705" s="4" t="n">
        <v>15850</v>
      </c>
      <c r="K705" s="5" t="n">
        <v>16.4932362122789</v>
      </c>
    </row>
    <row r="706" customFormat="false" ht="13.5" hidden="false" customHeight="false" outlineLevel="0" collapsed="false">
      <c r="A706" s="2" t="n">
        <v>3199</v>
      </c>
      <c r="B706" s="15" t="s">
        <v>128</v>
      </c>
      <c r="C706" s="15" t="s">
        <v>19</v>
      </c>
      <c r="D706" s="3" t="n">
        <v>0.423611111111111</v>
      </c>
      <c r="E706" s="3" t="n">
        <v>0.475694444444444</v>
      </c>
      <c r="G706" s="1" t="s">
        <v>280</v>
      </c>
      <c r="H706" s="15" t="s">
        <v>22</v>
      </c>
      <c r="I706" s="4" t="n">
        <v>561</v>
      </c>
      <c r="J706" s="4" t="n">
        <v>8450</v>
      </c>
      <c r="K706" s="5" t="n">
        <v>15.0623885918004</v>
      </c>
    </row>
    <row r="707" customFormat="false" ht="13.5" hidden="false" customHeight="false" outlineLevel="0" collapsed="false">
      <c r="A707" s="2" t="n">
        <v>3200</v>
      </c>
      <c r="B707" s="15" t="s">
        <v>128</v>
      </c>
      <c r="C707" s="15" t="s">
        <v>19</v>
      </c>
      <c r="D707" s="3" t="n">
        <v>0.423611111111111</v>
      </c>
      <c r="E707" s="3" t="n">
        <v>0.475694444444444</v>
      </c>
      <c r="G707" s="1" t="s">
        <v>280</v>
      </c>
      <c r="H707" s="15" t="s">
        <v>57</v>
      </c>
      <c r="I707" s="4" t="n">
        <v>561</v>
      </c>
      <c r="J707" s="4" t="n">
        <v>8950</v>
      </c>
      <c r="K707" s="5" t="n">
        <v>15.9536541889483</v>
      </c>
    </row>
    <row r="708" customFormat="false" ht="13.5" hidden="false" customHeight="false" outlineLevel="0" collapsed="false">
      <c r="A708" s="2" t="n">
        <v>3201</v>
      </c>
      <c r="B708" s="15" t="s">
        <v>128</v>
      </c>
      <c r="C708" s="15" t="s">
        <v>19</v>
      </c>
      <c r="D708" s="3" t="n">
        <v>0.423611111111111</v>
      </c>
      <c r="E708" s="3" t="n">
        <v>0.475694444444444</v>
      </c>
      <c r="G708" s="1" t="s">
        <v>280</v>
      </c>
      <c r="H708" s="15" t="s">
        <v>113</v>
      </c>
      <c r="I708" s="4" t="n">
        <v>561</v>
      </c>
      <c r="J708" s="4" t="n">
        <v>9150</v>
      </c>
      <c r="K708" s="5" t="n">
        <v>16.3101604278075</v>
      </c>
    </row>
    <row r="709" customFormat="false" ht="13.5" hidden="false" customHeight="false" outlineLevel="0" collapsed="false">
      <c r="A709" s="2" t="n">
        <v>3202</v>
      </c>
      <c r="B709" s="15" t="s">
        <v>128</v>
      </c>
      <c r="C709" s="15" t="s">
        <v>19</v>
      </c>
      <c r="D709" s="3" t="n">
        <v>0.423611111111111</v>
      </c>
      <c r="E709" s="3" t="n">
        <v>0.475694444444444</v>
      </c>
      <c r="G709" s="1" t="s">
        <v>280</v>
      </c>
      <c r="H709" s="15" t="s">
        <v>223</v>
      </c>
      <c r="I709" s="4" t="n">
        <v>561</v>
      </c>
      <c r="J709" s="4" t="n">
        <v>10150</v>
      </c>
      <c r="K709" s="5" t="n">
        <v>18.0926916221034</v>
      </c>
    </row>
    <row r="710" customFormat="false" ht="13.5" hidden="false" customHeight="false" outlineLevel="0" collapsed="false">
      <c r="A710" s="2" t="n">
        <v>3203</v>
      </c>
      <c r="B710" s="15" t="s">
        <v>128</v>
      </c>
      <c r="C710" s="15" t="s">
        <v>19</v>
      </c>
      <c r="D710" s="3" t="n">
        <v>0.423611111111111</v>
      </c>
      <c r="E710" s="3" t="n">
        <v>0.475694444444444</v>
      </c>
      <c r="G710" s="1" t="s">
        <v>280</v>
      </c>
      <c r="H710" s="15" t="s">
        <v>111</v>
      </c>
      <c r="I710" s="4" t="n">
        <v>561</v>
      </c>
      <c r="J710" s="4" t="n">
        <v>15250</v>
      </c>
      <c r="K710" s="5" t="n">
        <v>27.1836007130125</v>
      </c>
    </row>
    <row r="711" customFormat="false" ht="13.5" hidden="false" customHeight="false" outlineLevel="0" collapsed="false">
      <c r="A711" s="2" t="n">
        <v>3204</v>
      </c>
      <c r="B711" s="15" t="s">
        <v>128</v>
      </c>
      <c r="C711" s="15" t="s">
        <v>19</v>
      </c>
      <c r="D711" s="3" t="n">
        <v>0.482638888888889</v>
      </c>
      <c r="E711" s="3" t="n">
        <v>0.534722222222222</v>
      </c>
      <c r="G711" s="1" t="s">
        <v>281</v>
      </c>
      <c r="H711" s="15" t="s">
        <v>124</v>
      </c>
      <c r="I711" s="4" t="n">
        <v>961</v>
      </c>
      <c r="J711" s="4" t="n">
        <v>15250</v>
      </c>
      <c r="K711" s="5" t="n">
        <v>15.8688865764828</v>
      </c>
    </row>
    <row r="712" customFormat="false" ht="13.5" hidden="false" customHeight="false" outlineLevel="0" collapsed="false">
      <c r="A712" s="2" t="n">
        <v>3205</v>
      </c>
      <c r="B712" s="15" t="s">
        <v>128</v>
      </c>
      <c r="C712" s="15" t="s">
        <v>19</v>
      </c>
      <c r="D712" s="3" t="n">
        <v>0.482638888888889</v>
      </c>
      <c r="E712" s="3" t="n">
        <v>0.534722222222222</v>
      </c>
      <c r="G712" s="1" t="s">
        <v>281</v>
      </c>
      <c r="H712" s="15" t="s">
        <v>99</v>
      </c>
      <c r="I712" s="4" t="n">
        <v>961</v>
      </c>
      <c r="J712" s="4" t="n">
        <v>15350</v>
      </c>
      <c r="K712" s="5" t="n">
        <v>15.9729448491155</v>
      </c>
    </row>
    <row r="713" customFormat="false" ht="13.5" hidden="false" customHeight="false" outlineLevel="0" collapsed="false">
      <c r="A713" s="2" t="n">
        <v>3206</v>
      </c>
      <c r="B713" s="15" t="s">
        <v>128</v>
      </c>
      <c r="C713" s="15" t="s">
        <v>19</v>
      </c>
      <c r="D713" s="3" t="n">
        <v>0.482638888888889</v>
      </c>
      <c r="E713" s="3" t="n">
        <v>0.534722222222222</v>
      </c>
      <c r="G713" s="1" t="s">
        <v>281</v>
      </c>
      <c r="H713" s="15" t="s">
        <v>22</v>
      </c>
      <c r="I713" s="4" t="n">
        <v>561</v>
      </c>
      <c r="J713" s="4" t="n">
        <v>8450</v>
      </c>
      <c r="K713" s="5" t="n">
        <v>15.0623885918004</v>
      </c>
    </row>
    <row r="714" customFormat="false" ht="13.5" hidden="false" customHeight="false" outlineLevel="0" collapsed="false">
      <c r="A714" s="2" t="n">
        <v>3207</v>
      </c>
      <c r="B714" s="15" t="s">
        <v>128</v>
      </c>
      <c r="C714" s="15" t="s">
        <v>19</v>
      </c>
      <c r="D714" s="3" t="n">
        <v>0.482638888888889</v>
      </c>
      <c r="E714" s="3" t="n">
        <v>0.534722222222222</v>
      </c>
      <c r="G714" s="1" t="s">
        <v>281</v>
      </c>
      <c r="H714" s="15" t="s">
        <v>57</v>
      </c>
      <c r="I714" s="4" t="n">
        <v>561</v>
      </c>
      <c r="J714" s="4" t="n">
        <v>8950</v>
      </c>
      <c r="K714" s="5" t="n">
        <v>15.9536541889483</v>
      </c>
    </row>
    <row r="715" customFormat="false" ht="13.5" hidden="false" customHeight="false" outlineLevel="0" collapsed="false">
      <c r="A715" s="2" t="n">
        <v>3208</v>
      </c>
      <c r="B715" s="15" t="s">
        <v>128</v>
      </c>
      <c r="C715" s="15" t="s">
        <v>19</v>
      </c>
      <c r="D715" s="3" t="n">
        <v>0.482638888888889</v>
      </c>
      <c r="E715" s="3" t="n">
        <v>0.534722222222222</v>
      </c>
      <c r="G715" s="1" t="s">
        <v>281</v>
      </c>
      <c r="H715" s="15" t="s">
        <v>113</v>
      </c>
      <c r="I715" s="4" t="n">
        <v>561</v>
      </c>
      <c r="J715" s="4" t="n">
        <v>9150</v>
      </c>
      <c r="K715" s="5" t="n">
        <v>16.3101604278075</v>
      </c>
    </row>
    <row r="716" customFormat="false" ht="13.5" hidden="false" customHeight="false" outlineLevel="0" collapsed="false">
      <c r="A716" s="2" t="n">
        <v>3209</v>
      </c>
      <c r="B716" s="15" t="s">
        <v>128</v>
      </c>
      <c r="C716" s="15" t="s">
        <v>19</v>
      </c>
      <c r="D716" s="3" t="n">
        <v>0.482638888888889</v>
      </c>
      <c r="E716" s="3" t="n">
        <v>0.534722222222222</v>
      </c>
      <c r="G716" s="1" t="s">
        <v>281</v>
      </c>
      <c r="H716" s="15" t="s">
        <v>223</v>
      </c>
      <c r="I716" s="4" t="n">
        <v>561</v>
      </c>
      <c r="J716" s="4" t="n">
        <v>10150</v>
      </c>
      <c r="K716" s="5" t="n">
        <v>18.0926916221034</v>
      </c>
    </row>
    <row r="717" customFormat="false" ht="13.5" hidden="false" customHeight="false" outlineLevel="0" collapsed="false">
      <c r="A717" s="2" t="n">
        <v>3210</v>
      </c>
      <c r="B717" s="15" t="s">
        <v>128</v>
      </c>
      <c r="C717" s="15" t="s">
        <v>19</v>
      </c>
      <c r="D717" s="3" t="n">
        <v>0.482638888888889</v>
      </c>
      <c r="E717" s="3" t="n">
        <v>0.534722222222222</v>
      </c>
      <c r="G717" s="1" t="s">
        <v>281</v>
      </c>
      <c r="H717" s="15" t="s">
        <v>111</v>
      </c>
      <c r="I717" s="4" t="n">
        <v>561</v>
      </c>
      <c r="J717" s="4" t="n">
        <v>14950</v>
      </c>
      <c r="K717" s="5" t="n">
        <v>26.6488413547237</v>
      </c>
    </row>
    <row r="718" customFormat="false" ht="13.5" hidden="false" customHeight="false" outlineLevel="0" collapsed="false">
      <c r="A718" s="2" t="n">
        <v>3211</v>
      </c>
      <c r="B718" s="15" t="s">
        <v>128</v>
      </c>
      <c r="C718" s="15" t="s">
        <v>19</v>
      </c>
      <c r="D718" s="3" t="n">
        <v>0.545138888888889</v>
      </c>
      <c r="E718" s="3" t="n">
        <v>0.597222222222222</v>
      </c>
      <c r="G718" s="1" t="s">
        <v>282</v>
      </c>
      <c r="H718" s="15" t="s">
        <v>124</v>
      </c>
      <c r="I718" s="4" t="n">
        <v>961</v>
      </c>
      <c r="J718" s="4" t="n">
        <v>15250</v>
      </c>
      <c r="K718" s="5" t="n">
        <v>15.8688865764828</v>
      </c>
    </row>
    <row r="719" customFormat="false" ht="13.5" hidden="false" customHeight="false" outlineLevel="0" collapsed="false">
      <c r="A719" s="2" t="n">
        <v>3212</v>
      </c>
      <c r="B719" s="15" t="s">
        <v>128</v>
      </c>
      <c r="C719" s="15" t="s">
        <v>19</v>
      </c>
      <c r="D719" s="3" t="n">
        <v>0.545138888888889</v>
      </c>
      <c r="E719" s="3" t="n">
        <v>0.597222222222222</v>
      </c>
      <c r="G719" s="1" t="s">
        <v>282</v>
      </c>
      <c r="H719" s="15" t="s">
        <v>99</v>
      </c>
      <c r="I719" s="4" t="n">
        <v>961</v>
      </c>
      <c r="J719" s="4" t="n">
        <v>15350</v>
      </c>
      <c r="K719" s="5" t="n">
        <v>15.9729448491155</v>
      </c>
    </row>
    <row r="720" customFormat="false" ht="13.5" hidden="false" customHeight="false" outlineLevel="0" collapsed="false">
      <c r="A720" s="2" t="n">
        <v>3213</v>
      </c>
      <c r="B720" s="15" t="s">
        <v>128</v>
      </c>
      <c r="C720" s="15" t="s">
        <v>19</v>
      </c>
      <c r="D720" s="3" t="n">
        <v>0.545138888888889</v>
      </c>
      <c r="E720" s="3" t="n">
        <v>0.597222222222222</v>
      </c>
      <c r="G720" s="1" t="s">
        <v>282</v>
      </c>
      <c r="H720" s="15" t="s">
        <v>22</v>
      </c>
      <c r="I720" s="4" t="n">
        <v>561</v>
      </c>
      <c r="J720" s="4" t="n">
        <v>12150</v>
      </c>
      <c r="K720" s="5" t="n">
        <v>21.6577540106952</v>
      </c>
    </row>
    <row r="721" customFormat="false" ht="13.5" hidden="false" customHeight="false" outlineLevel="0" collapsed="false">
      <c r="A721" s="2" t="n">
        <v>3214</v>
      </c>
      <c r="B721" s="15" t="s">
        <v>128</v>
      </c>
      <c r="C721" s="15" t="s">
        <v>19</v>
      </c>
      <c r="D721" s="3" t="n">
        <v>0.545138888888889</v>
      </c>
      <c r="E721" s="3" t="n">
        <v>0.597222222222222</v>
      </c>
      <c r="G721" s="1" t="s">
        <v>282</v>
      </c>
      <c r="H721" s="15" t="s">
        <v>57</v>
      </c>
      <c r="I721" s="4" t="n">
        <v>561</v>
      </c>
      <c r="J721" s="4" t="n">
        <v>12550</v>
      </c>
      <c r="K721" s="5" t="n">
        <v>22.3707664884135</v>
      </c>
    </row>
    <row r="722" customFormat="false" ht="13.5" hidden="false" customHeight="false" outlineLevel="0" collapsed="false">
      <c r="A722" s="2" t="n">
        <v>3215</v>
      </c>
      <c r="B722" s="15" t="s">
        <v>128</v>
      </c>
      <c r="C722" s="15" t="s">
        <v>19</v>
      </c>
      <c r="D722" s="3" t="n">
        <v>0.545138888888889</v>
      </c>
      <c r="E722" s="3" t="n">
        <v>0.597222222222222</v>
      </c>
      <c r="G722" s="1" t="s">
        <v>282</v>
      </c>
      <c r="H722" s="15" t="s">
        <v>113</v>
      </c>
      <c r="I722" s="4" t="n">
        <v>561</v>
      </c>
      <c r="J722" s="4" t="n">
        <v>13250</v>
      </c>
      <c r="K722" s="5" t="n">
        <v>23.6185383244207</v>
      </c>
    </row>
    <row r="723" customFormat="false" ht="13.5" hidden="false" customHeight="false" outlineLevel="0" collapsed="false">
      <c r="A723" s="2" t="n">
        <v>3216</v>
      </c>
      <c r="B723" s="15" t="s">
        <v>128</v>
      </c>
      <c r="C723" s="15" t="s">
        <v>19</v>
      </c>
      <c r="D723" s="3" t="n">
        <v>0.545138888888889</v>
      </c>
      <c r="E723" s="3" t="n">
        <v>0.597222222222222</v>
      </c>
      <c r="G723" s="1" t="s">
        <v>282</v>
      </c>
      <c r="H723" s="15" t="s">
        <v>223</v>
      </c>
      <c r="I723" s="4" t="n">
        <v>561</v>
      </c>
      <c r="J723" s="4" t="n">
        <v>14350</v>
      </c>
      <c r="K723" s="5" t="n">
        <v>25.5793226381462</v>
      </c>
    </row>
    <row r="724" customFormat="false" ht="13.5" hidden="false" customHeight="false" outlineLevel="0" collapsed="false">
      <c r="A724" s="2" t="n">
        <v>3217</v>
      </c>
      <c r="B724" s="15" t="s">
        <v>128</v>
      </c>
      <c r="C724" s="15" t="s">
        <v>19</v>
      </c>
      <c r="D724" s="3" t="n">
        <v>0.545138888888889</v>
      </c>
      <c r="E724" s="3" t="n">
        <v>0.597222222222222</v>
      </c>
      <c r="G724" s="1" t="s">
        <v>282</v>
      </c>
      <c r="H724" s="15" t="s">
        <v>111</v>
      </c>
      <c r="I724" s="4" t="n">
        <v>561</v>
      </c>
      <c r="J724" s="4" t="n">
        <v>14750</v>
      </c>
      <c r="K724" s="5" t="n">
        <v>26.2923351158645</v>
      </c>
    </row>
    <row r="725" customFormat="false" ht="13.5" hidden="false" customHeight="false" outlineLevel="0" collapsed="false">
      <c r="A725" s="2" t="n">
        <v>3218</v>
      </c>
      <c r="B725" s="15" t="s">
        <v>128</v>
      </c>
      <c r="C725" s="15" t="s">
        <v>19</v>
      </c>
      <c r="D725" s="3" t="n">
        <v>0.625</v>
      </c>
      <c r="E725" s="3" t="n">
        <v>0.677083333333333</v>
      </c>
      <c r="G725" s="1" t="s">
        <v>283</v>
      </c>
      <c r="H725" s="15" t="s">
        <v>124</v>
      </c>
      <c r="I725" s="4" t="n">
        <v>961</v>
      </c>
      <c r="J725" s="4" t="n">
        <v>16950</v>
      </c>
      <c r="K725" s="5" t="n">
        <v>17.6378772112383</v>
      </c>
    </row>
    <row r="726" customFormat="false" ht="13.5" hidden="false" customHeight="false" outlineLevel="0" collapsed="false">
      <c r="A726" s="2" t="n">
        <v>3219</v>
      </c>
      <c r="B726" s="15" t="s">
        <v>128</v>
      </c>
      <c r="C726" s="15" t="s">
        <v>19</v>
      </c>
      <c r="D726" s="3" t="n">
        <v>0.625</v>
      </c>
      <c r="E726" s="3" t="n">
        <v>0.677083333333333</v>
      </c>
      <c r="G726" s="1" t="s">
        <v>283</v>
      </c>
      <c r="H726" s="15" t="s">
        <v>99</v>
      </c>
      <c r="I726" s="4" t="n">
        <v>961</v>
      </c>
      <c r="J726" s="4" t="n">
        <v>17050</v>
      </c>
      <c r="K726" s="5" t="n">
        <v>17.741935483871</v>
      </c>
    </row>
    <row r="727" customFormat="false" ht="13.5" hidden="false" customHeight="false" outlineLevel="0" collapsed="false">
      <c r="A727" s="2" t="n">
        <v>3220</v>
      </c>
      <c r="B727" s="15" t="s">
        <v>128</v>
      </c>
      <c r="C727" s="15" t="s">
        <v>19</v>
      </c>
      <c r="D727" s="3" t="n">
        <v>0.625</v>
      </c>
      <c r="E727" s="3" t="n">
        <v>0.677083333333333</v>
      </c>
      <c r="G727" s="1" t="s">
        <v>283</v>
      </c>
      <c r="H727" s="15" t="s">
        <v>22</v>
      </c>
      <c r="I727" s="4" t="n">
        <v>561</v>
      </c>
      <c r="J727" s="4" t="n">
        <v>8450</v>
      </c>
      <c r="K727" s="5" t="n">
        <v>15.0623885918004</v>
      </c>
    </row>
    <row r="728" customFormat="false" ht="13.5" hidden="false" customHeight="false" outlineLevel="0" collapsed="false">
      <c r="A728" s="2" t="n">
        <v>3221</v>
      </c>
      <c r="B728" s="15" t="s">
        <v>128</v>
      </c>
      <c r="C728" s="15" t="s">
        <v>19</v>
      </c>
      <c r="D728" s="3" t="n">
        <v>0.625</v>
      </c>
      <c r="E728" s="3" t="n">
        <v>0.677083333333333</v>
      </c>
      <c r="G728" s="1" t="s">
        <v>283</v>
      </c>
      <c r="H728" s="15" t="s">
        <v>57</v>
      </c>
      <c r="I728" s="4" t="n">
        <v>561</v>
      </c>
      <c r="J728" s="4" t="n">
        <v>8950</v>
      </c>
      <c r="K728" s="5" t="n">
        <v>15.9536541889483</v>
      </c>
    </row>
    <row r="729" customFormat="false" ht="13.5" hidden="false" customHeight="false" outlineLevel="0" collapsed="false">
      <c r="A729" s="2" t="n">
        <v>3222</v>
      </c>
      <c r="B729" s="15" t="s">
        <v>128</v>
      </c>
      <c r="C729" s="15" t="s">
        <v>19</v>
      </c>
      <c r="D729" s="3" t="n">
        <v>0.625</v>
      </c>
      <c r="E729" s="3" t="n">
        <v>0.677083333333333</v>
      </c>
      <c r="G729" s="1" t="s">
        <v>283</v>
      </c>
      <c r="H729" s="15" t="s">
        <v>113</v>
      </c>
      <c r="I729" s="4" t="n">
        <v>561</v>
      </c>
      <c r="J729" s="4" t="n">
        <v>9150</v>
      </c>
      <c r="K729" s="5" t="n">
        <v>16.3101604278075</v>
      </c>
    </row>
    <row r="730" customFormat="false" ht="13.5" hidden="false" customHeight="false" outlineLevel="0" collapsed="false">
      <c r="A730" s="2" t="n">
        <v>3223</v>
      </c>
      <c r="B730" s="15" t="s">
        <v>128</v>
      </c>
      <c r="C730" s="15" t="s">
        <v>19</v>
      </c>
      <c r="D730" s="3" t="n">
        <v>0.625</v>
      </c>
      <c r="E730" s="3" t="n">
        <v>0.677083333333333</v>
      </c>
      <c r="G730" s="1" t="s">
        <v>283</v>
      </c>
      <c r="H730" s="15" t="s">
        <v>223</v>
      </c>
      <c r="I730" s="4" t="n">
        <v>561</v>
      </c>
      <c r="J730" s="4" t="n">
        <v>10150</v>
      </c>
      <c r="K730" s="5" t="n">
        <v>18.0926916221034</v>
      </c>
    </row>
    <row r="731" customFormat="false" ht="13.5" hidden="false" customHeight="false" outlineLevel="0" collapsed="false">
      <c r="A731" s="2" t="n">
        <v>3224</v>
      </c>
      <c r="B731" s="15" t="s">
        <v>128</v>
      </c>
      <c r="C731" s="15" t="s">
        <v>19</v>
      </c>
      <c r="D731" s="3" t="n">
        <v>0.625</v>
      </c>
      <c r="E731" s="3" t="n">
        <v>0.677083333333333</v>
      </c>
      <c r="G731" s="1" t="s">
        <v>283</v>
      </c>
      <c r="H731" s="15" t="s">
        <v>111</v>
      </c>
      <c r="I731" s="4" t="n">
        <v>561</v>
      </c>
      <c r="J731" s="4" t="n">
        <v>15550</v>
      </c>
      <c r="K731" s="5" t="n">
        <v>27.7183600713012</v>
      </c>
    </row>
    <row r="732" customFormat="false" ht="13.5" hidden="false" customHeight="false" outlineLevel="0" collapsed="false">
      <c r="A732" s="2" t="n">
        <v>3225</v>
      </c>
      <c r="B732" s="15" t="s">
        <v>128</v>
      </c>
      <c r="C732" s="15" t="s">
        <v>19</v>
      </c>
      <c r="D732" s="3" t="n">
        <v>0.677083333333333</v>
      </c>
      <c r="E732" s="3" t="n">
        <v>0.729166666666667</v>
      </c>
      <c r="G732" s="1" t="s">
        <v>284</v>
      </c>
      <c r="H732" s="15" t="s">
        <v>124</v>
      </c>
      <c r="I732" s="4" t="n">
        <v>961</v>
      </c>
      <c r="J732" s="4" t="n">
        <v>17450</v>
      </c>
      <c r="K732" s="5" t="n">
        <v>18.1581685744017</v>
      </c>
    </row>
    <row r="733" customFormat="false" ht="13.5" hidden="false" customHeight="false" outlineLevel="0" collapsed="false">
      <c r="A733" s="2" t="n">
        <v>3226</v>
      </c>
      <c r="B733" s="15" t="s">
        <v>128</v>
      </c>
      <c r="C733" s="15" t="s">
        <v>19</v>
      </c>
      <c r="D733" s="3" t="n">
        <v>0.677083333333333</v>
      </c>
      <c r="E733" s="3" t="n">
        <v>0.729166666666667</v>
      </c>
      <c r="G733" s="1" t="s">
        <v>284</v>
      </c>
      <c r="H733" s="15" t="s">
        <v>99</v>
      </c>
      <c r="I733" s="4" t="n">
        <v>961</v>
      </c>
      <c r="J733" s="4" t="n">
        <v>17550</v>
      </c>
      <c r="K733" s="5" t="n">
        <v>18.2622268470343</v>
      </c>
    </row>
    <row r="734" customFormat="false" ht="13.5" hidden="false" customHeight="false" outlineLevel="0" collapsed="false">
      <c r="A734" s="2" t="n">
        <v>3227</v>
      </c>
      <c r="B734" s="15" t="s">
        <v>128</v>
      </c>
      <c r="C734" s="15" t="s">
        <v>19</v>
      </c>
      <c r="D734" s="3" t="n">
        <v>0.677083333333333</v>
      </c>
      <c r="E734" s="3" t="n">
        <v>0.729166666666667</v>
      </c>
      <c r="G734" s="1" t="s">
        <v>284</v>
      </c>
      <c r="H734" s="15" t="s">
        <v>22</v>
      </c>
      <c r="I734" s="4" t="n">
        <v>561</v>
      </c>
      <c r="J734" s="4" t="n">
        <v>8450</v>
      </c>
      <c r="K734" s="5" t="n">
        <v>15.0623885918004</v>
      </c>
    </row>
    <row r="735" customFormat="false" ht="13.5" hidden="false" customHeight="false" outlineLevel="0" collapsed="false">
      <c r="A735" s="2" t="n">
        <v>3228</v>
      </c>
      <c r="B735" s="15" t="s">
        <v>128</v>
      </c>
      <c r="C735" s="15" t="s">
        <v>19</v>
      </c>
      <c r="D735" s="3" t="n">
        <v>0.677083333333333</v>
      </c>
      <c r="E735" s="3" t="n">
        <v>0.729166666666667</v>
      </c>
      <c r="G735" s="1" t="s">
        <v>284</v>
      </c>
      <c r="H735" s="15" t="s">
        <v>57</v>
      </c>
      <c r="I735" s="4" t="n">
        <v>561</v>
      </c>
      <c r="J735" s="4" t="n">
        <v>8950</v>
      </c>
      <c r="K735" s="5" t="n">
        <v>15.9536541889483</v>
      </c>
    </row>
    <row r="736" customFormat="false" ht="13.5" hidden="false" customHeight="false" outlineLevel="0" collapsed="false">
      <c r="A736" s="2" t="n">
        <v>3229</v>
      </c>
      <c r="B736" s="15" t="s">
        <v>128</v>
      </c>
      <c r="C736" s="15" t="s">
        <v>19</v>
      </c>
      <c r="D736" s="3" t="n">
        <v>0.677083333333333</v>
      </c>
      <c r="E736" s="3" t="n">
        <v>0.729166666666667</v>
      </c>
      <c r="G736" s="1" t="s">
        <v>284</v>
      </c>
      <c r="H736" s="15" t="s">
        <v>113</v>
      </c>
      <c r="I736" s="4" t="n">
        <v>561</v>
      </c>
      <c r="J736" s="4" t="n">
        <v>9150</v>
      </c>
      <c r="K736" s="5" t="n">
        <v>16.3101604278075</v>
      </c>
    </row>
    <row r="737" customFormat="false" ht="13.5" hidden="false" customHeight="false" outlineLevel="0" collapsed="false">
      <c r="A737" s="2" t="n">
        <v>3230</v>
      </c>
      <c r="B737" s="15" t="s">
        <v>128</v>
      </c>
      <c r="C737" s="15" t="s">
        <v>19</v>
      </c>
      <c r="D737" s="3" t="n">
        <v>0.677083333333333</v>
      </c>
      <c r="E737" s="3" t="n">
        <v>0.729166666666667</v>
      </c>
      <c r="G737" s="1" t="s">
        <v>284</v>
      </c>
      <c r="H737" s="15" t="s">
        <v>223</v>
      </c>
      <c r="I737" s="4" t="n">
        <v>561</v>
      </c>
      <c r="J737" s="4" t="n">
        <v>10150</v>
      </c>
      <c r="K737" s="5" t="n">
        <v>18.0926916221034</v>
      </c>
    </row>
    <row r="738" customFormat="false" ht="13.5" hidden="false" customHeight="false" outlineLevel="0" collapsed="false">
      <c r="A738" s="2" t="n">
        <v>3231</v>
      </c>
      <c r="B738" s="15" t="s">
        <v>128</v>
      </c>
      <c r="C738" s="15" t="s">
        <v>19</v>
      </c>
      <c r="D738" s="3" t="n">
        <v>0.677083333333333</v>
      </c>
      <c r="E738" s="3" t="n">
        <v>0.729166666666667</v>
      </c>
      <c r="G738" s="1" t="s">
        <v>284</v>
      </c>
      <c r="H738" s="15" t="s">
        <v>111</v>
      </c>
      <c r="I738" s="4" t="n">
        <v>561</v>
      </c>
      <c r="J738" s="4" t="n">
        <v>16050</v>
      </c>
      <c r="K738" s="5" t="n">
        <v>28.6096256684492</v>
      </c>
    </row>
    <row r="739" customFormat="false" ht="13.5" hidden="false" customHeight="false" outlineLevel="0" collapsed="false">
      <c r="A739" s="2" t="n">
        <v>3232</v>
      </c>
      <c r="B739" s="15" t="s">
        <v>128</v>
      </c>
      <c r="C739" s="15" t="s">
        <v>19</v>
      </c>
      <c r="D739" s="3" t="n">
        <v>0.788194444444445</v>
      </c>
      <c r="E739" s="3" t="n">
        <v>0.840277777777778</v>
      </c>
      <c r="G739" s="1" t="s">
        <v>285</v>
      </c>
      <c r="H739" s="15" t="s">
        <v>124</v>
      </c>
      <c r="I739" s="4" t="n">
        <v>961</v>
      </c>
      <c r="J739" s="4" t="n">
        <v>17450</v>
      </c>
      <c r="K739" s="5" t="n">
        <v>18.1581685744017</v>
      </c>
    </row>
    <row r="740" customFormat="false" ht="13.5" hidden="false" customHeight="false" outlineLevel="0" collapsed="false">
      <c r="A740" s="2" t="n">
        <v>3233</v>
      </c>
      <c r="B740" s="15" t="s">
        <v>128</v>
      </c>
      <c r="C740" s="15" t="s">
        <v>19</v>
      </c>
      <c r="D740" s="3" t="n">
        <v>0.788194444444445</v>
      </c>
      <c r="E740" s="3" t="n">
        <v>0.840277777777778</v>
      </c>
      <c r="G740" s="1" t="s">
        <v>285</v>
      </c>
      <c r="H740" s="15" t="s">
        <v>99</v>
      </c>
      <c r="I740" s="4" t="n">
        <v>961</v>
      </c>
      <c r="J740" s="4" t="n">
        <v>17550</v>
      </c>
      <c r="K740" s="5" t="n">
        <v>18.2622268470343</v>
      </c>
    </row>
    <row r="741" customFormat="false" ht="13.5" hidden="false" customHeight="false" outlineLevel="0" collapsed="false">
      <c r="A741" s="2" t="n">
        <v>3234</v>
      </c>
      <c r="B741" s="15" t="s">
        <v>128</v>
      </c>
      <c r="C741" s="15" t="s">
        <v>19</v>
      </c>
      <c r="D741" s="3" t="n">
        <v>0.788194444444445</v>
      </c>
      <c r="E741" s="3" t="n">
        <v>0.840277777777778</v>
      </c>
      <c r="G741" s="1" t="s">
        <v>285</v>
      </c>
      <c r="H741" s="15" t="s">
        <v>22</v>
      </c>
      <c r="I741" s="4" t="n">
        <v>561</v>
      </c>
      <c r="J741" s="4" t="n">
        <v>8450</v>
      </c>
      <c r="K741" s="5" t="n">
        <v>15.0623885918004</v>
      </c>
    </row>
    <row r="742" customFormat="false" ht="13.5" hidden="false" customHeight="false" outlineLevel="0" collapsed="false">
      <c r="A742" s="2" t="n">
        <v>3235</v>
      </c>
      <c r="B742" s="15" t="s">
        <v>128</v>
      </c>
      <c r="C742" s="15" t="s">
        <v>19</v>
      </c>
      <c r="D742" s="3" t="n">
        <v>0.788194444444445</v>
      </c>
      <c r="E742" s="3" t="n">
        <v>0.840277777777778</v>
      </c>
      <c r="G742" s="1" t="s">
        <v>285</v>
      </c>
      <c r="H742" s="15" t="s">
        <v>57</v>
      </c>
      <c r="I742" s="4" t="n">
        <v>561</v>
      </c>
      <c r="J742" s="4" t="n">
        <v>8950</v>
      </c>
      <c r="K742" s="5" t="n">
        <v>15.9536541889483</v>
      </c>
    </row>
    <row r="743" customFormat="false" ht="13.5" hidden="false" customHeight="false" outlineLevel="0" collapsed="false">
      <c r="A743" s="2" t="n">
        <v>3236</v>
      </c>
      <c r="B743" s="15" t="s">
        <v>128</v>
      </c>
      <c r="C743" s="15" t="s">
        <v>19</v>
      </c>
      <c r="D743" s="3" t="n">
        <v>0.788194444444445</v>
      </c>
      <c r="E743" s="3" t="n">
        <v>0.840277777777778</v>
      </c>
      <c r="G743" s="1" t="s">
        <v>285</v>
      </c>
      <c r="H743" s="15" t="s">
        <v>113</v>
      </c>
      <c r="I743" s="4" t="n">
        <v>561</v>
      </c>
      <c r="J743" s="4" t="n">
        <v>9150</v>
      </c>
      <c r="K743" s="5" t="n">
        <v>16.3101604278075</v>
      </c>
    </row>
    <row r="744" customFormat="false" ht="13.5" hidden="false" customHeight="false" outlineLevel="0" collapsed="false">
      <c r="A744" s="2" t="n">
        <v>3237</v>
      </c>
      <c r="B744" s="15" t="s">
        <v>128</v>
      </c>
      <c r="C744" s="15" t="s">
        <v>19</v>
      </c>
      <c r="D744" s="3" t="n">
        <v>0.788194444444445</v>
      </c>
      <c r="E744" s="3" t="n">
        <v>0.840277777777778</v>
      </c>
      <c r="G744" s="1" t="s">
        <v>285</v>
      </c>
      <c r="H744" s="15" t="s">
        <v>223</v>
      </c>
      <c r="I744" s="4" t="n">
        <v>561</v>
      </c>
      <c r="J744" s="4" t="n">
        <v>10150</v>
      </c>
      <c r="K744" s="5" t="n">
        <v>18.0926916221034</v>
      </c>
    </row>
    <row r="745" customFormat="false" ht="13.5" hidden="false" customHeight="false" outlineLevel="0" collapsed="false">
      <c r="A745" s="2" t="n">
        <v>3238</v>
      </c>
      <c r="B745" s="15" t="s">
        <v>128</v>
      </c>
      <c r="C745" s="15" t="s">
        <v>19</v>
      </c>
      <c r="D745" s="3" t="n">
        <v>0.788194444444445</v>
      </c>
      <c r="E745" s="3" t="n">
        <v>0.840277777777778</v>
      </c>
      <c r="G745" s="1" t="s">
        <v>285</v>
      </c>
      <c r="H745" s="15" t="s">
        <v>111</v>
      </c>
      <c r="I745" s="4" t="n">
        <v>561</v>
      </c>
      <c r="J745" s="4" t="n">
        <v>16050</v>
      </c>
      <c r="K745" s="5" t="n">
        <v>28.6096256684492</v>
      </c>
    </row>
    <row r="746" customFormat="false" ht="13.5" hidden="false" customHeight="false" outlineLevel="0" collapsed="false">
      <c r="A746" s="2" t="n">
        <v>3239</v>
      </c>
      <c r="B746" s="15" t="s">
        <v>128</v>
      </c>
      <c r="C746" s="15" t="s">
        <v>19</v>
      </c>
      <c r="D746" s="3" t="n">
        <v>0.850694444444445</v>
      </c>
      <c r="E746" s="3" t="n">
        <v>0.902777777777778</v>
      </c>
      <c r="G746" s="1" t="s">
        <v>286</v>
      </c>
      <c r="H746" s="15" t="s">
        <v>99</v>
      </c>
      <c r="I746" s="4" t="n">
        <v>961</v>
      </c>
      <c r="J746" s="4" t="n">
        <v>16450</v>
      </c>
      <c r="K746" s="5" t="n">
        <v>17.1175858480749</v>
      </c>
    </row>
    <row r="747" customFormat="false" ht="13.5" hidden="false" customHeight="false" outlineLevel="0" collapsed="false">
      <c r="A747" s="2" t="n">
        <v>3240</v>
      </c>
      <c r="B747" s="15" t="s">
        <v>128</v>
      </c>
      <c r="C747" s="15" t="s">
        <v>19</v>
      </c>
      <c r="D747" s="3" t="n">
        <v>0.850694444444445</v>
      </c>
      <c r="E747" s="3" t="n">
        <v>0.902777777777778</v>
      </c>
      <c r="G747" s="1" t="s">
        <v>286</v>
      </c>
      <c r="H747" s="15" t="s">
        <v>57</v>
      </c>
      <c r="I747" s="4" t="n">
        <v>561</v>
      </c>
      <c r="J747" s="4" t="n">
        <v>8450</v>
      </c>
      <c r="K747" s="5" t="n">
        <v>15.0623885918004</v>
      </c>
    </row>
    <row r="748" customFormat="false" ht="13.5" hidden="false" customHeight="false" outlineLevel="0" collapsed="false">
      <c r="A748" s="2" t="n">
        <v>3241</v>
      </c>
      <c r="B748" s="15" t="s">
        <v>128</v>
      </c>
      <c r="C748" s="15" t="s">
        <v>19</v>
      </c>
      <c r="D748" s="3" t="n">
        <v>0.850694444444445</v>
      </c>
      <c r="E748" s="3" t="n">
        <v>0.902777777777778</v>
      </c>
      <c r="G748" s="1" t="s">
        <v>286</v>
      </c>
      <c r="H748" s="15" t="s">
        <v>113</v>
      </c>
      <c r="I748" s="4" t="n">
        <v>561</v>
      </c>
      <c r="J748" s="4" t="n">
        <v>8950</v>
      </c>
      <c r="K748" s="5" t="n">
        <v>15.9536541889483</v>
      </c>
    </row>
    <row r="749" customFormat="false" ht="13.5" hidden="false" customHeight="false" outlineLevel="0" collapsed="false">
      <c r="A749" s="2" t="n">
        <v>3242</v>
      </c>
      <c r="B749" s="15" t="s">
        <v>128</v>
      </c>
      <c r="C749" s="15" t="s">
        <v>19</v>
      </c>
      <c r="D749" s="3" t="n">
        <v>0.850694444444445</v>
      </c>
      <c r="E749" s="3" t="n">
        <v>0.902777777777778</v>
      </c>
      <c r="G749" s="1" t="s">
        <v>286</v>
      </c>
      <c r="H749" s="15" t="s">
        <v>223</v>
      </c>
      <c r="I749" s="4" t="n">
        <v>561</v>
      </c>
      <c r="J749" s="4" t="n">
        <v>9150</v>
      </c>
      <c r="K749" s="5" t="n">
        <v>16.3101604278075</v>
      </c>
    </row>
    <row r="750" customFormat="false" ht="13.5" hidden="false" customHeight="false" outlineLevel="0" collapsed="false">
      <c r="A750" s="2" t="n">
        <v>3243</v>
      </c>
      <c r="B750" s="15" t="s">
        <v>128</v>
      </c>
      <c r="C750" s="15" t="s">
        <v>19</v>
      </c>
      <c r="D750" s="3" t="n">
        <v>0.850694444444445</v>
      </c>
      <c r="E750" s="3" t="n">
        <v>0.902777777777778</v>
      </c>
      <c r="G750" s="1" t="s">
        <v>286</v>
      </c>
      <c r="H750" s="15" t="s">
        <v>111</v>
      </c>
      <c r="I750" s="4" t="n">
        <v>561</v>
      </c>
      <c r="J750" s="4" t="n">
        <v>10150</v>
      </c>
      <c r="K750" s="5" t="n">
        <v>18.0926916221034</v>
      </c>
    </row>
    <row r="751" customFormat="false" ht="13.5" hidden="false" customHeight="false" outlineLevel="0" collapsed="false">
      <c r="A751" s="2" t="n">
        <v>3479</v>
      </c>
      <c r="B751" s="15" t="s">
        <v>140</v>
      </c>
      <c r="C751" s="15" t="s">
        <v>19</v>
      </c>
      <c r="D751" s="3" t="n">
        <v>0.416666666666667</v>
      </c>
      <c r="E751" s="3" t="n">
        <v>0.472222222222222</v>
      </c>
      <c r="G751" s="1" t="s">
        <v>287</v>
      </c>
      <c r="H751" s="15" t="s">
        <v>124</v>
      </c>
      <c r="I751" s="4" t="n">
        <v>962</v>
      </c>
      <c r="J751" s="4" t="n">
        <v>21640</v>
      </c>
      <c r="K751" s="5" t="n">
        <v>22.4948024948025</v>
      </c>
    </row>
    <row r="752" customFormat="false" ht="13.5" hidden="false" customHeight="false" outlineLevel="0" collapsed="false">
      <c r="A752" s="2" t="n">
        <v>3480</v>
      </c>
      <c r="B752" s="15" t="s">
        <v>140</v>
      </c>
      <c r="C752" s="15" t="s">
        <v>19</v>
      </c>
      <c r="D752" s="3" t="n">
        <v>0.416666666666667</v>
      </c>
      <c r="E752" s="3" t="n">
        <v>0.472222222222222</v>
      </c>
      <c r="G752" s="1" t="s">
        <v>287</v>
      </c>
      <c r="H752" s="15" t="s">
        <v>99</v>
      </c>
      <c r="I752" s="4" t="n">
        <v>962</v>
      </c>
      <c r="J752" s="4" t="n">
        <v>30940</v>
      </c>
      <c r="K752" s="5" t="n">
        <v>32.1621621621622</v>
      </c>
    </row>
    <row r="753" customFormat="false" ht="13.5" hidden="false" customHeight="false" outlineLevel="0" collapsed="false">
      <c r="A753" s="2" t="n">
        <v>3481</v>
      </c>
      <c r="B753" s="15" t="s">
        <v>140</v>
      </c>
      <c r="C753" s="15" t="s">
        <v>19</v>
      </c>
      <c r="D753" s="3" t="n">
        <v>0.416666666666667</v>
      </c>
      <c r="E753" s="3" t="n">
        <v>0.472222222222222</v>
      </c>
      <c r="G753" s="1" t="s">
        <v>287</v>
      </c>
      <c r="H753" s="15" t="s">
        <v>22</v>
      </c>
      <c r="I753" s="4" t="n">
        <v>562</v>
      </c>
      <c r="J753" s="4" t="n">
        <v>11840</v>
      </c>
      <c r="K753" s="5" t="n">
        <v>21.067615658363</v>
      </c>
    </row>
    <row r="754" customFormat="false" ht="13.5" hidden="false" customHeight="false" outlineLevel="0" collapsed="false">
      <c r="A754" s="2" t="n">
        <v>3482</v>
      </c>
      <c r="B754" s="15" t="s">
        <v>140</v>
      </c>
      <c r="C754" s="15" t="s">
        <v>19</v>
      </c>
      <c r="D754" s="3" t="n">
        <v>0.416666666666667</v>
      </c>
      <c r="E754" s="3" t="n">
        <v>0.472222222222222</v>
      </c>
      <c r="G754" s="1" t="s">
        <v>287</v>
      </c>
      <c r="H754" s="15" t="s">
        <v>57</v>
      </c>
      <c r="I754" s="4" t="n">
        <v>562</v>
      </c>
      <c r="J754" s="4" t="n">
        <v>12140</v>
      </c>
      <c r="K754" s="5" t="n">
        <v>21.6014234875445</v>
      </c>
    </row>
    <row r="755" customFormat="false" ht="13.5" hidden="false" customHeight="false" outlineLevel="0" collapsed="false">
      <c r="A755" s="2" t="n">
        <v>3483</v>
      </c>
      <c r="B755" s="15" t="s">
        <v>140</v>
      </c>
      <c r="C755" s="15" t="s">
        <v>19</v>
      </c>
      <c r="D755" s="3" t="n">
        <v>0.416666666666667</v>
      </c>
      <c r="E755" s="3" t="n">
        <v>0.472222222222222</v>
      </c>
      <c r="G755" s="1" t="s">
        <v>287</v>
      </c>
      <c r="H755" s="15" t="s">
        <v>113</v>
      </c>
      <c r="I755" s="4" t="n">
        <v>562</v>
      </c>
      <c r="J755" s="4" t="n">
        <v>12640</v>
      </c>
      <c r="K755" s="5" t="n">
        <v>22.491103202847</v>
      </c>
    </row>
    <row r="756" customFormat="false" ht="13.5" hidden="false" customHeight="false" outlineLevel="0" collapsed="false">
      <c r="A756" s="2" t="n">
        <v>3484</v>
      </c>
      <c r="B756" s="15" t="s">
        <v>140</v>
      </c>
      <c r="C756" s="15" t="s">
        <v>19</v>
      </c>
      <c r="D756" s="3" t="n">
        <v>0.416666666666667</v>
      </c>
      <c r="E756" s="3" t="n">
        <v>0.472222222222222</v>
      </c>
      <c r="G756" s="1" t="s">
        <v>287</v>
      </c>
      <c r="H756" s="15" t="s">
        <v>223</v>
      </c>
      <c r="I756" s="4" t="n">
        <v>562</v>
      </c>
      <c r="J756" s="4" t="n">
        <v>14340</v>
      </c>
      <c r="K756" s="5" t="n">
        <v>25.5160142348754</v>
      </c>
    </row>
    <row r="757" customFormat="false" ht="13.5" hidden="false" customHeight="false" outlineLevel="0" collapsed="false">
      <c r="A757" s="2" t="n">
        <v>3485</v>
      </c>
      <c r="B757" s="15" t="s">
        <v>140</v>
      </c>
      <c r="C757" s="15" t="s">
        <v>19</v>
      </c>
      <c r="D757" s="3" t="n">
        <v>0.416666666666667</v>
      </c>
      <c r="E757" s="3" t="n">
        <v>0.472222222222222</v>
      </c>
      <c r="G757" s="1" t="s">
        <v>287</v>
      </c>
      <c r="H757" s="15" t="s">
        <v>111</v>
      </c>
      <c r="I757" s="4" t="n">
        <v>562</v>
      </c>
      <c r="J757" s="4" t="n">
        <v>15340</v>
      </c>
      <c r="K757" s="5" t="n">
        <v>27.2953736654804</v>
      </c>
    </row>
    <row r="758" customFormat="false" ht="13.5" hidden="false" customHeight="false" outlineLevel="0" collapsed="false">
      <c r="A758" s="2" t="n">
        <v>3486</v>
      </c>
      <c r="B758" s="15" t="s">
        <v>140</v>
      </c>
      <c r="C758" s="15" t="s">
        <v>19</v>
      </c>
      <c r="D758" s="3" t="n">
        <v>0.829861111111111</v>
      </c>
      <c r="E758" s="3" t="n">
        <v>0.885416666666667</v>
      </c>
      <c r="G758" s="1" t="s">
        <v>288</v>
      </c>
      <c r="H758" s="15" t="s">
        <v>124</v>
      </c>
      <c r="I758" s="4" t="n">
        <v>962</v>
      </c>
      <c r="J758" s="4" t="n">
        <v>21640</v>
      </c>
      <c r="K758" s="5" t="n">
        <v>22.4948024948025</v>
      </c>
    </row>
    <row r="759" customFormat="false" ht="13.5" hidden="false" customHeight="false" outlineLevel="0" collapsed="false">
      <c r="A759" s="2" t="n">
        <v>3487</v>
      </c>
      <c r="B759" s="15" t="s">
        <v>140</v>
      </c>
      <c r="C759" s="15" t="s">
        <v>19</v>
      </c>
      <c r="D759" s="3" t="n">
        <v>0.829861111111111</v>
      </c>
      <c r="E759" s="3" t="n">
        <v>0.885416666666667</v>
      </c>
      <c r="G759" s="1" t="s">
        <v>288</v>
      </c>
      <c r="H759" s="15" t="s">
        <v>99</v>
      </c>
      <c r="I759" s="4" t="n">
        <v>962</v>
      </c>
      <c r="J759" s="4" t="n">
        <v>30940</v>
      </c>
      <c r="K759" s="5" t="n">
        <v>32.1621621621622</v>
      </c>
    </row>
    <row r="760" customFormat="false" ht="13.5" hidden="false" customHeight="false" outlineLevel="0" collapsed="false">
      <c r="A760" s="2" t="n">
        <v>3488</v>
      </c>
      <c r="B760" s="15" t="s">
        <v>140</v>
      </c>
      <c r="C760" s="15" t="s">
        <v>19</v>
      </c>
      <c r="D760" s="3" t="n">
        <v>0.829861111111111</v>
      </c>
      <c r="E760" s="3" t="n">
        <v>0.885416666666667</v>
      </c>
      <c r="G760" s="1" t="s">
        <v>288</v>
      </c>
      <c r="H760" s="15" t="s">
        <v>22</v>
      </c>
      <c r="I760" s="4" t="n">
        <v>562</v>
      </c>
      <c r="J760" s="4" t="n">
        <v>12040</v>
      </c>
      <c r="K760" s="5" t="n">
        <v>21.423487544484</v>
      </c>
    </row>
    <row r="761" customFormat="false" ht="13.5" hidden="false" customHeight="false" outlineLevel="0" collapsed="false">
      <c r="A761" s="2" t="n">
        <v>3489</v>
      </c>
      <c r="B761" s="15" t="s">
        <v>140</v>
      </c>
      <c r="C761" s="15" t="s">
        <v>19</v>
      </c>
      <c r="D761" s="3" t="n">
        <v>0.829861111111111</v>
      </c>
      <c r="E761" s="3" t="n">
        <v>0.885416666666667</v>
      </c>
      <c r="G761" s="1" t="s">
        <v>288</v>
      </c>
      <c r="H761" s="15" t="s">
        <v>57</v>
      </c>
      <c r="I761" s="4" t="n">
        <v>562</v>
      </c>
      <c r="J761" s="4" t="n">
        <v>12340</v>
      </c>
      <c r="K761" s="5" t="n">
        <v>21.9572953736655</v>
      </c>
    </row>
    <row r="762" customFormat="false" ht="13.5" hidden="false" customHeight="false" outlineLevel="0" collapsed="false">
      <c r="A762" s="2" t="n">
        <v>3490</v>
      </c>
      <c r="B762" s="15" t="s">
        <v>140</v>
      </c>
      <c r="C762" s="15" t="s">
        <v>19</v>
      </c>
      <c r="D762" s="3" t="n">
        <v>0.829861111111111</v>
      </c>
      <c r="E762" s="3" t="n">
        <v>0.885416666666667</v>
      </c>
      <c r="G762" s="1" t="s">
        <v>288</v>
      </c>
      <c r="H762" s="15" t="s">
        <v>113</v>
      </c>
      <c r="I762" s="4" t="n">
        <v>562</v>
      </c>
      <c r="J762" s="4" t="n">
        <v>12840</v>
      </c>
      <c r="K762" s="5" t="n">
        <v>22.846975088968</v>
      </c>
    </row>
    <row r="763" customFormat="false" ht="13.5" hidden="false" customHeight="false" outlineLevel="0" collapsed="false">
      <c r="A763" s="2" t="n">
        <v>3491</v>
      </c>
      <c r="B763" s="15" t="s">
        <v>140</v>
      </c>
      <c r="C763" s="15" t="s">
        <v>19</v>
      </c>
      <c r="D763" s="3" t="n">
        <v>0.829861111111111</v>
      </c>
      <c r="E763" s="3" t="n">
        <v>0.885416666666667</v>
      </c>
      <c r="G763" s="1" t="s">
        <v>288</v>
      </c>
      <c r="H763" s="15" t="s">
        <v>223</v>
      </c>
      <c r="I763" s="4" t="n">
        <v>562</v>
      </c>
      <c r="J763" s="4" t="n">
        <v>14540</v>
      </c>
      <c r="K763" s="5" t="n">
        <v>25.8718861209964</v>
      </c>
    </row>
    <row r="764" customFormat="false" ht="13.5" hidden="false" customHeight="false" outlineLevel="0" collapsed="false">
      <c r="A764" s="2" t="n">
        <v>3492</v>
      </c>
      <c r="B764" s="15" t="s">
        <v>140</v>
      </c>
      <c r="C764" s="15" t="s">
        <v>19</v>
      </c>
      <c r="D764" s="3" t="n">
        <v>0.829861111111111</v>
      </c>
      <c r="E764" s="3" t="n">
        <v>0.885416666666667</v>
      </c>
      <c r="G764" s="1" t="s">
        <v>288</v>
      </c>
      <c r="H764" s="15" t="s">
        <v>111</v>
      </c>
      <c r="I764" s="4" t="n">
        <v>562</v>
      </c>
      <c r="J764" s="4" t="n">
        <v>15540</v>
      </c>
      <c r="K764" s="5" t="n">
        <v>27.6512455516014</v>
      </c>
    </row>
    <row r="765" customFormat="false" ht="13.5" hidden="false" customHeight="false" outlineLevel="0" collapsed="false">
      <c r="A765" s="2" t="n">
        <v>3645</v>
      </c>
      <c r="B765" s="15" t="s">
        <v>143</v>
      </c>
      <c r="C765" s="15" t="s">
        <v>19</v>
      </c>
      <c r="D765" s="3" t="n">
        <v>0.409722222222222</v>
      </c>
      <c r="E765" s="3" t="n">
        <v>0.461805555555556</v>
      </c>
      <c r="G765" s="1" t="s">
        <v>289</v>
      </c>
      <c r="H765" s="15" t="s">
        <v>124</v>
      </c>
      <c r="I765" s="4" t="n">
        <v>1016</v>
      </c>
      <c r="J765" s="4" t="n">
        <v>26740</v>
      </c>
      <c r="K765" s="5" t="n">
        <v>26.3188976377953</v>
      </c>
    </row>
    <row r="766" customFormat="false" ht="13.5" hidden="false" customHeight="false" outlineLevel="0" collapsed="false">
      <c r="A766" s="2" t="n">
        <v>3646</v>
      </c>
      <c r="B766" s="15" t="s">
        <v>143</v>
      </c>
      <c r="C766" s="15" t="s">
        <v>19</v>
      </c>
      <c r="D766" s="3" t="n">
        <v>0.409722222222222</v>
      </c>
      <c r="E766" s="3" t="n">
        <v>0.461805555555556</v>
      </c>
      <c r="G766" s="1" t="s">
        <v>289</v>
      </c>
      <c r="H766" s="15" t="s">
        <v>99</v>
      </c>
      <c r="I766" s="4" t="n">
        <v>1016</v>
      </c>
      <c r="J766" s="4" t="n">
        <v>33540</v>
      </c>
      <c r="K766" s="5" t="n">
        <v>33.011811023622</v>
      </c>
    </row>
    <row r="767" customFormat="false" ht="13.5" hidden="false" customHeight="false" outlineLevel="0" collapsed="false">
      <c r="A767" s="2" t="n">
        <v>3647</v>
      </c>
      <c r="B767" s="15" t="s">
        <v>143</v>
      </c>
      <c r="C767" s="15" t="s">
        <v>19</v>
      </c>
      <c r="D767" s="3" t="n">
        <v>0.409722222222222</v>
      </c>
      <c r="E767" s="3" t="n">
        <v>0.461805555555556</v>
      </c>
      <c r="G767" s="1" t="s">
        <v>289</v>
      </c>
      <c r="H767" s="15" t="s">
        <v>22</v>
      </c>
      <c r="I767" s="4" t="n">
        <v>616</v>
      </c>
      <c r="J767" s="4" t="n">
        <v>11240</v>
      </c>
      <c r="K767" s="5" t="n">
        <v>18.2467532467532</v>
      </c>
    </row>
    <row r="768" customFormat="false" ht="13.5" hidden="false" customHeight="false" outlineLevel="0" collapsed="false">
      <c r="A768" s="2" t="n">
        <v>3648</v>
      </c>
      <c r="B768" s="15" t="s">
        <v>143</v>
      </c>
      <c r="C768" s="15" t="s">
        <v>19</v>
      </c>
      <c r="D768" s="3" t="n">
        <v>0.409722222222222</v>
      </c>
      <c r="E768" s="3" t="n">
        <v>0.461805555555556</v>
      </c>
      <c r="G768" s="1" t="s">
        <v>289</v>
      </c>
      <c r="H768" s="15" t="s">
        <v>57</v>
      </c>
      <c r="I768" s="4" t="n">
        <v>616</v>
      </c>
      <c r="J768" s="4" t="n">
        <v>11740</v>
      </c>
      <c r="K768" s="5" t="n">
        <v>19.0584415584416</v>
      </c>
    </row>
    <row r="769" customFormat="false" ht="13.5" hidden="false" customHeight="false" outlineLevel="0" collapsed="false">
      <c r="A769" s="2" t="n">
        <v>3649</v>
      </c>
      <c r="B769" s="15" t="s">
        <v>143</v>
      </c>
      <c r="C769" s="15" t="s">
        <v>19</v>
      </c>
      <c r="D769" s="3" t="n">
        <v>0.409722222222222</v>
      </c>
      <c r="E769" s="3" t="n">
        <v>0.461805555555556</v>
      </c>
      <c r="G769" s="1" t="s">
        <v>289</v>
      </c>
      <c r="H769" s="15" t="s">
        <v>113</v>
      </c>
      <c r="I769" s="4" t="n">
        <v>616</v>
      </c>
      <c r="J769" s="4" t="n">
        <v>14240</v>
      </c>
      <c r="K769" s="5" t="n">
        <v>23.1168831168831</v>
      </c>
    </row>
    <row r="770" customFormat="false" ht="13.5" hidden="false" customHeight="false" outlineLevel="0" collapsed="false">
      <c r="A770" s="2" t="n">
        <v>3650</v>
      </c>
      <c r="B770" s="15" t="s">
        <v>143</v>
      </c>
      <c r="C770" s="15" t="s">
        <v>19</v>
      </c>
      <c r="D770" s="3" t="n">
        <v>0.409722222222222</v>
      </c>
      <c r="E770" s="3" t="n">
        <v>0.461805555555556</v>
      </c>
      <c r="G770" s="1" t="s">
        <v>289</v>
      </c>
      <c r="H770" s="15" t="s">
        <v>223</v>
      </c>
      <c r="I770" s="4" t="n">
        <v>616</v>
      </c>
      <c r="J770" s="4" t="n">
        <v>14340</v>
      </c>
      <c r="K770" s="5" t="n">
        <v>23.2792207792208</v>
      </c>
    </row>
    <row r="771" customFormat="false" ht="13.5" hidden="false" customHeight="false" outlineLevel="0" collapsed="false">
      <c r="A771" s="2" t="n">
        <v>3651</v>
      </c>
      <c r="B771" s="15" t="s">
        <v>143</v>
      </c>
      <c r="C771" s="15" t="s">
        <v>19</v>
      </c>
      <c r="D771" s="3" t="n">
        <v>0.409722222222222</v>
      </c>
      <c r="E771" s="3" t="n">
        <v>0.461805555555556</v>
      </c>
      <c r="G771" s="1" t="s">
        <v>289</v>
      </c>
      <c r="H771" s="15" t="s">
        <v>111</v>
      </c>
      <c r="I771" s="4" t="n">
        <v>616</v>
      </c>
      <c r="J771" s="4" t="n">
        <v>15240</v>
      </c>
      <c r="K771" s="5" t="n">
        <v>24.7402597402597</v>
      </c>
    </row>
    <row r="772" customFormat="false" ht="13.5" hidden="false" customHeight="false" outlineLevel="0" collapsed="false">
      <c r="A772" s="2" t="n">
        <v>3652</v>
      </c>
      <c r="B772" s="15" t="s">
        <v>143</v>
      </c>
      <c r="C772" s="15" t="s">
        <v>19</v>
      </c>
      <c r="D772" s="3" t="n">
        <v>0.534722222222222</v>
      </c>
      <c r="E772" s="3" t="n">
        <v>0.590277777777778</v>
      </c>
      <c r="G772" s="1" t="s">
        <v>290</v>
      </c>
      <c r="H772" s="15" t="s">
        <v>124</v>
      </c>
      <c r="I772" s="4" t="n">
        <v>1016</v>
      </c>
      <c r="J772" s="4" t="n">
        <v>26740</v>
      </c>
      <c r="K772" s="5" t="n">
        <v>26.3188976377953</v>
      </c>
    </row>
    <row r="773" customFormat="false" ht="13.5" hidden="false" customHeight="false" outlineLevel="0" collapsed="false">
      <c r="A773" s="2" t="n">
        <v>3653</v>
      </c>
      <c r="B773" s="15" t="s">
        <v>143</v>
      </c>
      <c r="C773" s="15" t="s">
        <v>19</v>
      </c>
      <c r="D773" s="3" t="n">
        <v>0.534722222222222</v>
      </c>
      <c r="E773" s="3" t="n">
        <v>0.590277777777778</v>
      </c>
      <c r="G773" s="1" t="s">
        <v>290</v>
      </c>
      <c r="H773" s="15" t="s">
        <v>99</v>
      </c>
      <c r="I773" s="4" t="n">
        <v>1016</v>
      </c>
      <c r="J773" s="4" t="n">
        <v>33540</v>
      </c>
      <c r="K773" s="5" t="n">
        <v>33.011811023622</v>
      </c>
    </row>
    <row r="774" customFormat="false" ht="13.5" hidden="false" customHeight="false" outlineLevel="0" collapsed="false">
      <c r="A774" s="2" t="n">
        <v>3654</v>
      </c>
      <c r="B774" s="15" t="s">
        <v>143</v>
      </c>
      <c r="C774" s="15" t="s">
        <v>19</v>
      </c>
      <c r="D774" s="3" t="n">
        <v>0.534722222222222</v>
      </c>
      <c r="E774" s="3" t="n">
        <v>0.590277777777778</v>
      </c>
      <c r="G774" s="1" t="s">
        <v>290</v>
      </c>
      <c r="H774" s="15" t="s">
        <v>22</v>
      </c>
      <c r="I774" s="4" t="n">
        <v>616</v>
      </c>
      <c r="J774" s="4" t="n">
        <v>11240</v>
      </c>
      <c r="K774" s="5" t="n">
        <v>18.2467532467532</v>
      </c>
    </row>
    <row r="775" customFormat="false" ht="13.5" hidden="false" customHeight="false" outlineLevel="0" collapsed="false">
      <c r="A775" s="2" t="n">
        <v>3655</v>
      </c>
      <c r="B775" s="15" t="s">
        <v>143</v>
      </c>
      <c r="C775" s="15" t="s">
        <v>19</v>
      </c>
      <c r="D775" s="3" t="n">
        <v>0.534722222222222</v>
      </c>
      <c r="E775" s="3" t="n">
        <v>0.590277777777778</v>
      </c>
      <c r="G775" s="1" t="s">
        <v>290</v>
      </c>
      <c r="H775" s="15" t="s">
        <v>57</v>
      </c>
      <c r="I775" s="4" t="n">
        <v>616</v>
      </c>
      <c r="J775" s="4" t="n">
        <v>11740</v>
      </c>
      <c r="K775" s="5" t="n">
        <v>19.0584415584416</v>
      </c>
    </row>
    <row r="776" customFormat="false" ht="13.5" hidden="false" customHeight="false" outlineLevel="0" collapsed="false">
      <c r="A776" s="2" t="n">
        <v>3656</v>
      </c>
      <c r="B776" s="15" t="s">
        <v>143</v>
      </c>
      <c r="C776" s="15" t="s">
        <v>19</v>
      </c>
      <c r="D776" s="3" t="n">
        <v>0.534722222222222</v>
      </c>
      <c r="E776" s="3" t="n">
        <v>0.590277777777778</v>
      </c>
      <c r="G776" s="1" t="s">
        <v>290</v>
      </c>
      <c r="H776" s="15" t="s">
        <v>113</v>
      </c>
      <c r="I776" s="4" t="n">
        <v>616</v>
      </c>
      <c r="J776" s="4" t="n">
        <v>11840</v>
      </c>
      <c r="K776" s="5" t="n">
        <v>19.2207792207792</v>
      </c>
    </row>
    <row r="777" customFormat="false" ht="13.5" hidden="false" customHeight="false" outlineLevel="0" collapsed="false">
      <c r="A777" s="2" t="n">
        <v>3657</v>
      </c>
      <c r="B777" s="15" t="s">
        <v>143</v>
      </c>
      <c r="C777" s="15" t="s">
        <v>19</v>
      </c>
      <c r="D777" s="3" t="n">
        <v>0.534722222222222</v>
      </c>
      <c r="E777" s="3" t="n">
        <v>0.590277777777778</v>
      </c>
      <c r="G777" s="1" t="s">
        <v>290</v>
      </c>
      <c r="H777" s="15" t="s">
        <v>223</v>
      </c>
      <c r="I777" s="4" t="n">
        <v>616</v>
      </c>
      <c r="J777" s="4" t="n">
        <v>12740</v>
      </c>
      <c r="K777" s="5" t="n">
        <v>20.6818181818182</v>
      </c>
    </row>
    <row r="778" customFormat="false" ht="13.5" hidden="false" customHeight="false" outlineLevel="0" collapsed="false">
      <c r="A778" s="2" t="n">
        <v>3658</v>
      </c>
      <c r="B778" s="15" t="s">
        <v>143</v>
      </c>
      <c r="C778" s="15" t="s">
        <v>19</v>
      </c>
      <c r="D778" s="3" t="n">
        <v>0.534722222222222</v>
      </c>
      <c r="E778" s="3" t="n">
        <v>0.590277777777778</v>
      </c>
      <c r="G778" s="1" t="s">
        <v>290</v>
      </c>
      <c r="H778" s="15" t="s">
        <v>111</v>
      </c>
      <c r="I778" s="4" t="n">
        <v>616</v>
      </c>
      <c r="J778" s="4" t="n">
        <v>12840</v>
      </c>
      <c r="K778" s="5" t="n">
        <v>20.8441558441558</v>
      </c>
    </row>
    <row r="779" customFormat="false" ht="13.5" hidden="false" customHeight="false" outlineLevel="0" collapsed="false">
      <c r="A779" s="2" t="n">
        <v>3659</v>
      </c>
      <c r="B779" s="15" t="s">
        <v>143</v>
      </c>
      <c r="C779" s="15" t="s">
        <v>19</v>
      </c>
      <c r="D779" s="3" t="n">
        <v>0.704861111111111</v>
      </c>
      <c r="E779" s="3" t="n">
        <v>0.756944444444445</v>
      </c>
      <c r="G779" s="1" t="s">
        <v>291</v>
      </c>
      <c r="H779" s="15" t="s">
        <v>124</v>
      </c>
      <c r="I779" s="4" t="n">
        <v>1016</v>
      </c>
      <c r="J779" s="4" t="n">
        <v>26740</v>
      </c>
      <c r="K779" s="5" t="n">
        <v>26.3188976377953</v>
      </c>
    </row>
    <row r="780" customFormat="false" ht="13.5" hidden="false" customHeight="false" outlineLevel="0" collapsed="false">
      <c r="A780" s="2" t="n">
        <v>3660</v>
      </c>
      <c r="B780" s="15" t="s">
        <v>143</v>
      </c>
      <c r="C780" s="15" t="s">
        <v>19</v>
      </c>
      <c r="D780" s="3" t="n">
        <v>0.704861111111111</v>
      </c>
      <c r="E780" s="3" t="n">
        <v>0.756944444444445</v>
      </c>
      <c r="G780" s="1" t="s">
        <v>291</v>
      </c>
      <c r="H780" s="15" t="s">
        <v>99</v>
      </c>
      <c r="I780" s="4" t="n">
        <v>1016</v>
      </c>
      <c r="J780" s="4" t="n">
        <v>33540</v>
      </c>
      <c r="K780" s="5" t="n">
        <v>33.011811023622</v>
      </c>
    </row>
    <row r="781" customFormat="false" ht="13.5" hidden="false" customHeight="false" outlineLevel="0" collapsed="false">
      <c r="A781" s="2" t="n">
        <v>3661</v>
      </c>
      <c r="B781" s="15" t="s">
        <v>143</v>
      </c>
      <c r="C781" s="15" t="s">
        <v>19</v>
      </c>
      <c r="D781" s="3" t="n">
        <v>0.704861111111111</v>
      </c>
      <c r="E781" s="3" t="n">
        <v>0.756944444444445</v>
      </c>
      <c r="G781" s="1" t="s">
        <v>291</v>
      </c>
      <c r="H781" s="15" t="s">
        <v>22</v>
      </c>
      <c r="I781" s="4" t="n">
        <v>616</v>
      </c>
      <c r="J781" s="4" t="n">
        <v>11240</v>
      </c>
      <c r="K781" s="5" t="n">
        <v>18.2467532467532</v>
      </c>
    </row>
    <row r="782" customFormat="false" ht="13.5" hidden="false" customHeight="false" outlineLevel="0" collapsed="false">
      <c r="A782" s="2" t="n">
        <v>3662</v>
      </c>
      <c r="B782" s="15" t="s">
        <v>143</v>
      </c>
      <c r="C782" s="15" t="s">
        <v>19</v>
      </c>
      <c r="D782" s="3" t="n">
        <v>0.704861111111111</v>
      </c>
      <c r="E782" s="3" t="n">
        <v>0.756944444444445</v>
      </c>
      <c r="G782" s="1" t="s">
        <v>291</v>
      </c>
      <c r="H782" s="15" t="s">
        <v>57</v>
      </c>
      <c r="I782" s="4" t="n">
        <v>616</v>
      </c>
      <c r="J782" s="4" t="n">
        <v>11740</v>
      </c>
      <c r="K782" s="5" t="n">
        <v>19.0584415584416</v>
      </c>
    </row>
    <row r="783" customFormat="false" ht="13.5" hidden="false" customHeight="false" outlineLevel="0" collapsed="false">
      <c r="A783" s="2" t="n">
        <v>3663</v>
      </c>
      <c r="B783" s="15" t="s">
        <v>143</v>
      </c>
      <c r="C783" s="15" t="s">
        <v>19</v>
      </c>
      <c r="D783" s="3" t="n">
        <v>0.704861111111111</v>
      </c>
      <c r="E783" s="3" t="n">
        <v>0.756944444444445</v>
      </c>
      <c r="G783" s="1" t="s">
        <v>291</v>
      </c>
      <c r="H783" s="15" t="s">
        <v>113</v>
      </c>
      <c r="I783" s="4" t="n">
        <v>616</v>
      </c>
      <c r="J783" s="4" t="n">
        <v>11840</v>
      </c>
      <c r="K783" s="5" t="n">
        <v>19.2207792207792</v>
      </c>
    </row>
    <row r="784" customFormat="false" ht="13.5" hidden="false" customHeight="false" outlineLevel="0" collapsed="false">
      <c r="A784" s="2" t="n">
        <v>3664</v>
      </c>
      <c r="B784" s="15" t="s">
        <v>143</v>
      </c>
      <c r="C784" s="15" t="s">
        <v>19</v>
      </c>
      <c r="D784" s="3" t="n">
        <v>0.704861111111111</v>
      </c>
      <c r="E784" s="3" t="n">
        <v>0.756944444444445</v>
      </c>
      <c r="G784" s="1" t="s">
        <v>291</v>
      </c>
      <c r="H784" s="15" t="s">
        <v>223</v>
      </c>
      <c r="I784" s="4" t="n">
        <v>616</v>
      </c>
      <c r="J784" s="4" t="n">
        <v>12740</v>
      </c>
      <c r="K784" s="5" t="n">
        <v>20.6818181818182</v>
      </c>
    </row>
    <row r="785" customFormat="false" ht="13.5" hidden="false" customHeight="false" outlineLevel="0" collapsed="false">
      <c r="A785" s="2" t="n">
        <v>3665</v>
      </c>
      <c r="B785" s="15" t="s">
        <v>143</v>
      </c>
      <c r="C785" s="15" t="s">
        <v>19</v>
      </c>
      <c r="D785" s="3" t="n">
        <v>0.704861111111111</v>
      </c>
      <c r="E785" s="3" t="n">
        <v>0.756944444444445</v>
      </c>
      <c r="G785" s="1" t="s">
        <v>291</v>
      </c>
      <c r="H785" s="15" t="s">
        <v>111</v>
      </c>
      <c r="I785" s="4" t="n">
        <v>616</v>
      </c>
      <c r="J785" s="4" t="n">
        <v>12840</v>
      </c>
      <c r="K785" s="5" t="n">
        <v>20.8441558441558</v>
      </c>
    </row>
    <row r="786" customFormat="false" ht="13.5" hidden="false" customHeight="false" outlineLevel="0" collapsed="false">
      <c r="A786" s="2" t="n">
        <v>3666</v>
      </c>
      <c r="B786" s="15" t="s">
        <v>143</v>
      </c>
      <c r="C786" s="15" t="s">
        <v>19</v>
      </c>
      <c r="D786" s="3" t="n">
        <v>0.864583333333333</v>
      </c>
      <c r="E786" s="3" t="n">
        <v>0.916666666666667</v>
      </c>
      <c r="G786" s="1" t="s">
        <v>292</v>
      </c>
      <c r="H786" s="15" t="s">
        <v>124</v>
      </c>
      <c r="I786" s="4" t="n">
        <v>1016</v>
      </c>
      <c r="J786" s="4" t="n">
        <v>26740</v>
      </c>
      <c r="K786" s="5" t="n">
        <v>26.3188976377953</v>
      </c>
    </row>
    <row r="787" customFormat="false" ht="13.5" hidden="false" customHeight="false" outlineLevel="0" collapsed="false">
      <c r="A787" s="2" t="n">
        <v>3667</v>
      </c>
      <c r="B787" s="15" t="s">
        <v>143</v>
      </c>
      <c r="C787" s="15" t="s">
        <v>19</v>
      </c>
      <c r="D787" s="3" t="n">
        <v>0.864583333333333</v>
      </c>
      <c r="E787" s="3" t="n">
        <v>0.916666666666667</v>
      </c>
      <c r="G787" s="1" t="s">
        <v>292</v>
      </c>
      <c r="H787" s="15" t="s">
        <v>99</v>
      </c>
      <c r="I787" s="4" t="n">
        <v>1016</v>
      </c>
      <c r="J787" s="4" t="n">
        <v>33540</v>
      </c>
      <c r="K787" s="5" t="n">
        <v>33.011811023622</v>
      </c>
    </row>
    <row r="788" customFormat="false" ht="13.5" hidden="false" customHeight="false" outlineLevel="0" collapsed="false">
      <c r="A788" s="2" t="n">
        <v>3668</v>
      </c>
      <c r="B788" s="15" t="s">
        <v>143</v>
      </c>
      <c r="C788" s="15" t="s">
        <v>19</v>
      </c>
      <c r="D788" s="3" t="n">
        <v>0.864583333333333</v>
      </c>
      <c r="E788" s="3" t="n">
        <v>0.916666666666667</v>
      </c>
      <c r="G788" s="1" t="s">
        <v>292</v>
      </c>
      <c r="H788" s="15" t="s">
        <v>22</v>
      </c>
      <c r="I788" s="4" t="n">
        <v>616</v>
      </c>
      <c r="J788" s="4" t="n">
        <v>10340</v>
      </c>
      <c r="K788" s="5" t="n">
        <v>16.7857142857143</v>
      </c>
    </row>
    <row r="789" customFormat="false" ht="13.5" hidden="false" customHeight="false" outlineLevel="0" collapsed="false">
      <c r="A789" s="2" t="n">
        <v>3669</v>
      </c>
      <c r="B789" s="15" t="s">
        <v>143</v>
      </c>
      <c r="C789" s="15" t="s">
        <v>19</v>
      </c>
      <c r="D789" s="3" t="n">
        <v>0.864583333333333</v>
      </c>
      <c r="E789" s="3" t="n">
        <v>0.916666666666667</v>
      </c>
      <c r="G789" s="1" t="s">
        <v>292</v>
      </c>
      <c r="H789" s="15" t="s">
        <v>57</v>
      </c>
      <c r="I789" s="4" t="n">
        <v>616</v>
      </c>
      <c r="J789" s="4" t="n">
        <v>10640</v>
      </c>
      <c r="K789" s="5" t="n">
        <v>17.2727272727273</v>
      </c>
    </row>
    <row r="790" customFormat="false" ht="13.5" hidden="false" customHeight="false" outlineLevel="0" collapsed="false">
      <c r="A790" s="2" t="n">
        <v>3670</v>
      </c>
      <c r="B790" s="15" t="s">
        <v>143</v>
      </c>
      <c r="C790" s="15" t="s">
        <v>19</v>
      </c>
      <c r="D790" s="3" t="n">
        <v>0.864583333333333</v>
      </c>
      <c r="E790" s="3" t="n">
        <v>0.916666666666667</v>
      </c>
      <c r="G790" s="1" t="s">
        <v>292</v>
      </c>
      <c r="H790" s="15" t="s">
        <v>113</v>
      </c>
      <c r="I790" s="4" t="n">
        <v>616</v>
      </c>
      <c r="J790" s="4" t="n">
        <v>14340</v>
      </c>
      <c r="K790" s="5" t="n">
        <v>23.2792207792208</v>
      </c>
    </row>
    <row r="791" customFormat="false" ht="13.5" hidden="false" customHeight="false" outlineLevel="0" collapsed="false">
      <c r="A791" s="2" t="n">
        <v>3671</v>
      </c>
      <c r="B791" s="15" t="s">
        <v>143</v>
      </c>
      <c r="C791" s="15" t="s">
        <v>19</v>
      </c>
      <c r="D791" s="3" t="n">
        <v>0.864583333333333</v>
      </c>
      <c r="E791" s="3" t="n">
        <v>0.916666666666667</v>
      </c>
      <c r="G791" s="1" t="s">
        <v>292</v>
      </c>
      <c r="H791" s="15" t="s">
        <v>223</v>
      </c>
      <c r="I791" s="4" t="n">
        <v>616</v>
      </c>
      <c r="J791" s="4" t="n">
        <v>14440</v>
      </c>
      <c r="K791" s="5" t="n">
        <v>23.4415584415584</v>
      </c>
    </row>
    <row r="792" customFormat="false" ht="13.5" hidden="false" customHeight="false" outlineLevel="0" collapsed="false">
      <c r="A792" s="2" t="n">
        <v>3672</v>
      </c>
      <c r="B792" s="15" t="s">
        <v>143</v>
      </c>
      <c r="C792" s="15" t="s">
        <v>19</v>
      </c>
      <c r="D792" s="3" t="n">
        <v>0.864583333333333</v>
      </c>
      <c r="E792" s="3" t="n">
        <v>0.916666666666667</v>
      </c>
      <c r="G792" s="1" t="s">
        <v>292</v>
      </c>
      <c r="H792" s="15" t="s">
        <v>111</v>
      </c>
      <c r="I792" s="4" t="n">
        <v>616</v>
      </c>
      <c r="J792" s="4" t="n">
        <v>15340</v>
      </c>
      <c r="K792" s="5" t="n">
        <v>24.9025974025974</v>
      </c>
    </row>
    <row r="793" customFormat="false" ht="13.5" hidden="false" customHeight="false" outlineLevel="0" collapsed="false">
      <c r="A793" s="2" t="n">
        <v>3881</v>
      </c>
      <c r="B793" s="15" t="s">
        <v>27</v>
      </c>
      <c r="C793" s="15" t="s">
        <v>19</v>
      </c>
      <c r="D793" s="3" t="n">
        <v>0.506944444444444</v>
      </c>
      <c r="E793" s="3" t="n">
        <v>0.59375</v>
      </c>
      <c r="G793" s="1" t="s">
        <v>293</v>
      </c>
      <c r="H793" s="15" t="s">
        <v>124</v>
      </c>
      <c r="I793" s="4" t="n">
        <v>1613</v>
      </c>
      <c r="J793" s="4" t="n">
        <v>28860</v>
      </c>
      <c r="K793" s="5" t="n">
        <v>17.8921264724117</v>
      </c>
    </row>
    <row r="794" customFormat="false" ht="13.5" hidden="false" customHeight="false" outlineLevel="0" collapsed="false">
      <c r="A794" s="2" t="n">
        <v>3882</v>
      </c>
      <c r="B794" s="15" t="s">
        <v>27</v>
      </c>
      <c r="C794" s="15" t="s">
        <v>19</v>
      </c>
      <c r="D794" s="3" t="n">
        <v>0.506944444444444</v>
      </c>
      <c r="E794" s="3" t="n">
        <v>0.59375</v>
      </c>
      <c r="G794" s="1" t="s">
        <v>293</v>
      </c>
      <c r="H794" s="15" t="s">
        <v>99</v>
      </c>
      <c r="I794" s="4" t="n">
        <v>1613</v>
      </c>
      <c r="J794" s="4" t="n">
        <v>39760</v>
      </c>
      <c r="K794" s="5" t="n">
        <v>24.649721016739</v>
      </c>
    </row>
    <row r="795" customFormat="false" ht="13.5" hidden="false" customHeight="false" outlineLevel="0" collapsed="false">
      <c r="A795" s="2" t="n">
        <v>3883</v>
      </c>
      <c r="B795" s="15" t="s">
        <v>27</v>
      </c>
      <c r="C795" s="15" t="s">
        <v>19</v>
      </c>
      <c r="D795" s="3" t="n">
        <v>0.506944444444444</v>
      </c>
      <c r="E795" s="3" t="n">
        <v>0.59375</v>
      </c>
      <c r="G795" s="1" t="s">
        <v>293</v>
      </c>
      <c r="H795" s="15" t="s">
        <v>22</v>
      </c>
      <c r="I795" s="4" t="n">
        <v>1213</v>
      </c>
      <c r="J795" s="4" t="n">
        <v>13760</v>
      </c>
      <c r="K795" s="5" t="n">
        <v>11.3437757625721</v>
      </c>
    </row>
    <row r="796" customFormat="false" ht="13.5" hidden="false" customHeight="false" outlineLevel="0" collapsed="false">
      <c r="A796" s="2" t="n">
        <v>3884</v>
      </c>
      <c r="B796" s="15" t="s">
        <v>27</v>
      </c>
      <c r="C796" s="15" t="s">
        <v>19</v>
      </c>
      <c r="D796" s="3" t="n">
        <v>0.506944444444444</v>
      </c>
      <c r="E796" s="3" t="n">
        <v>0.59375</v>
      </c>
      <c r="G796" s="1" t="s">
        <v>293</v>
      </c>
      <c r="H796" s="15" t="s">
        <v>57</v>
      </c>
      <c r="I796" s="4" t="n">
        <v>1213</v>
      </c>
      <c r="J796" s="4" t="n">
        <v>14160</v>
      </c>
      <c r="K796" s="5" t="n">
        <v>11.6735366859027</v>
      </c>
    </row>
    <row r="797" customFormat="false" ht="13.5" hidden="false" customHeight="false" outlineLevel="0" collapsed="false">
      <c r="A797" s="2" t="n">
        <v>3885</v>
      </c>
      <c r="B797" s="15" t="s">
        <v>27</v>
      </c>
      <c r="C797" s="15" t="s">
        <v>19</v>
      </c>
      <c r="D797" s="3" t="n">
        <v>0.506944444444444</v>
      </c>
      <c r="E797" s="3" t="n">
        <v>0.59375</v>
      </c>
      <c r="G797" s="1" t="s">
        <v>293</v>
      </c>
      <c r="H797" s="15" t="s">
        <v>113</v>
      </c>
      <c r="I797" s="4" t="n">
        <v>1213</v>
      </c>
      <c r="J797" s="4" t="n">
        <v>16660</v>
      </c>
      <c r="K797" s="5" t="n">
        <v>13.7345424567189</v>
      </c>
    </row>
    <row r="798" customFormat="false" ht="13.5" hidden="false" customHeight="false" outlineLevel="0" collapsed="false">
      <c r="A798" s="2" t="n">
        <v>3886</v>
      </c>
      <c r="B798" s="15" t="s">
        <v>27</v>
      </c>
      <c r="C798" s="15" t="s">
        <v>19</v>
      </c>
      <c r="D798" s="3" t="n">
        <v>0.506944444444444</v>
      </c>
      <c r="E798" s="3" t="n">
        <v>0.59375</v>
      </c>
      <c r="G798" s="1" t="s">
        <v>293</v>
      </c>
      <c r="H798" s="15" t="s">
        <v>223</v>
      </c>
      <c r="I798" s="4" t="n">
        <v>1213</v>
      </c>
      <c r="J798" s="4" t="n">
        <v>18060</v>
      </c>
      <c r="K798" s="5" t="n">
        <v>14.8887056883759</v>
      </c>
    </row>
    <row r="799" customFormat="false" ht="13.5" hidden="false" customHeight="false" outlineLevel="0" collapsed="false">
      <c r="A799" s="2" t="n">
        <v>3887</v>
      </c>
      <c r="B799" s="15" t="s">
        <v>27</v>
      </c>
      <c r="C799" s="15" t="s">
        <v>19</v>
      </c>
      <c r="D799" s="3" t="n">
        <v>0.506944444444444</v>
      </c>
      <c r="E799" s="3" t="n">
        <v>0.59375</v>
      </c>
      <c r="G799" s="1" t="s">
        <v>293</v>
      </c>
      <c r="H799" s="15" t="s">
        <v>111</v>
      </c>
      <c r="I799" s="4" t="n">
        <v>1213</v>
      </c>
      <c r="J799" s="4" t="n">
        <v>19760</v>
      </c>
      <c r="K799" s="5" t="n">
        <v>16.2901896125309</v>
      </c>
    </row>
    <row r="800" customFormat="false" ht="13.5" hidden="false" customHeight="false" outlineLevel="0" collapsed="false">
      <c r="A800" s="2" t="n">
        <v>3888</v>
      </c>
      <c r="B800" s="15" t="s">
        <v>27</v>
      </c>
      <c r="C800" s="15" t="s">
        <v>19</v>
      </c>
      <c r="D800" s="3" t="n">
        <v>0.506944444444444</v>
      </c>
      <c r="E800" s="3" t="n">
        <v>0.59375</v>
      </c>
      <c r="G800" s="1" t="s">
        <v>293</v>
      </c>
      <c r="H800" s="15" t="s">
        <v>224</v>
      </c>
      <c r="I800" s="4" t="n">
        <v>2827</v>
      </c>
      <c r="J800" s="4" t="n">
        <v>54860</v>
      </c>
      <c r="K800" s="5" t="n">
        <v>19.4057304563141</v>
      </c>
    </row>
    <row r="801" customFormat="false" ht="13.5" hidden="false" customHeight="false" outlineLevel="0" collapsed="false">
      <c r="A801" s="2" t="n">
        <v>3889</v>
      </c>
      <c r="B801" s="15" t="s">
        <v>27</v>
      </c>
      <c r="C801" s="15" t="s">
        <v>19</v>
      </c>
      <c r="D801" s="3" t="n">
        <v>0.506944444444444</v>
      </c>
      <c r="E801" s="3" t="n">
        <v>0.59375</v>
      </c>
      <c r="G801" s="1" t="s">
        <v>293</v>
      </c>
      <c r="H801" s="15" t="s">
        <v>226</v>
      </c>
      <c r="I801" s="4" t="n">
        <v>2827</v>
      </c>
      <c r="J801" s="4" t="n">
        <v>47960</v>
      </c>
      <c r="K801" s="5" t="n">
        <v>16.9649805447471</v>
      </c>
    </row>
    <row r="802" customFormat="false" ht="13.5" hidden="false" customHeight="false" outlineLevel="0" collapsed="false">
      <c r="A802" s="2" t="n">
        <v>3890</v>
      </c>
      <c r="B802" s="15" t="s">
        <v>27</v>
      </c>
      <c r="C802" s="15" t="s">
        <v>19</v>
      </c>
      <c r="D802" s="3" t="n">
        <v>0.506944444444444</v>
      </c>
      <c r="E802" s="3" t="n">
        <v>0.59375</v>
      </c>
      <c r="G802" s="1" t="s">
        <v>293</v>
      </c>
      <c r="H802" s="15" t="s">
        <v>227</v>
      </c>
      <c r="I802" s="4" t="n">
        <v>2827</v>
      </c>
      <c r="J802" s="4" t="n">
        <v>36410</v>
      </c>
      <c r="K802" s="5" t="n">
        <v>12.8793774319066</v>
      </c>
    </row>
    <row r="803" customFormat="false" ht="13.5" hidden="false" customHeight="false" outlineLevel="0" collapsed="false">
      <c r="A803" s="2" t="n">
        <v>3891</v>
      </c>
      <c r="B803" s="15" t="s">
        <v>27</v>
      </c>
      <c r="C803" s="15" t="s">
        <v>19</v>
      </c>
      <c r="D803" s="3" t="n">
        <v>0.506944444444444</v>
      </c>
      <c r="E803" s="3" t="n">
        <v>0.59375</v>
      </c>
      <c r="G803" s="1" t="s">
        <v>293</v>
      </c>
      <c r="H803" s="15" t="s">
        <v>228</v>
      </c>
      <c r="I803" s="4" t="n">
        <v>2422</v>
      </c>
      <c r="J803" s="4" t="n">
        <v>31460</v>
      </c>
      <c r="K803" s="5" t="n">
        <v>12.9892650701899</v>
      </c>
    </row>
    <row r="804" customFormat="false" ht="13.5" hidden="false" customHeight="false" outlineLevel="0" collapsed="false">
      <c r="A804" s="2" t="n">
        <v>3892</v>
      </c>
      <c r="B804" s="15" t="s">
        <v>27</v>
      </c>
      <c r="C804" s="15" t="s">
        <v>19</v>
      </c>
      <c r="D804" s="3" t="n">
        <v>0.666666666666667</v>
      </c>
      <c r="E804" s="3" t="n">
        <v>0.753472222222222</v>
      </c>
      <c r="G804" s="1" t="s">
        <v>294</v>
      </c>
      <c r="H804" s="15" t="s">
        <v>124</v>
      </c>
      <c r="I804" s="4" t="n">
        <v>1613</v>
      </c>
      <c r="J804" s="4" t="n">
        <v>35860</v>
      </c>
      <c r="K804" s="5" t="n">
        <v>22.2318660880347</v>
      </c>
    </row>
    <row r="805" customFormat="false" ht="13.5" hidden="false" customHeight="false" outlineLevel="0" collapsed="false">
      <c r="A805" s="2" t="n">
        <v>3893</v>
      </c>
      <c r="B805" s="15" t="s">
        <v>27</v>
      </c>
      <c r="C805" s="15" t="s">
        <v>19</v>
      </c>
      <c r="D805" s="3" t="n">
        <v>0.666666666666667</v>
      </c>
      <c r="E805" s="3" t="n">
        <v>0.753472222222222</v>
      </c>
      <c r="G805" s="1" t="s">
        <v>294</v>
      </c>
      <c r="H805" s="15" t="s">
        <v>99</v>
      </c>
      <c r="I805" s="4" t="n">
        <v>1613</v>
      </c>
      <c r="J805" s="4" t="n">
        <v>39760</v>
      </c>
      <c r="K805" s="5" t="n">
        <v>24.649721016739</v>
      </c>
    </row>
    <row r="806" customFormat="false" ht="13.5" hidden="false" customHeight="false" outlineLevel="0" collapsed="false">
      <c r="A806" s="2" t="n">
        <v>3894</v>
      </c>
      <c r="B806" s="15" t="s">
        <v>27</v>
      </c>
      <c r="C806" s="15" t="s">
        <v>19</v>
      </c>
      <c r="D806" s="3" t="n">
        <v>0.666666666666667</v>
      </c>
      <c r="E806" s="3" t="n">
        <v>0.753472222222222</v>
      </c>
      <c r="G806" s="1" t="s">
        <v>294</v>
      </c>
      <c r="H806" s="15" t="s">
        <v>22</v>
      </c>
      <c r="I806" s="4" t="n">
        <v>1213</v>
      </c>
      <c r="J806" s="4" t="n">
        <v>17660</v>
      </c>
      <c r="K806" s="5" t="n">
        <v>14.5589447650453</v>
      </c>
    </row>
    <row r="807" customFormat="false" ht="13.5" hidden="false" customHeight="false" outlineLevel="0" collapsed="false">
      <c r="A807" s="2" t="n">
        <v>3895</v>
      </c>
      <c r="B807" s="15" t="s">
        <v>27</v>
      </c>
      <c r="C807" s="15" t="s">
        <v>19</v>
      </c>
      <c r="D807" s="3" t="n">
        <v>0.666666666666667</v>
      </c>
      <c r="E807" s="3" t="n">
        <v>0.753472222222222</v>
      </c>
      <c r="G807" s="1" t="s">
        <v>294</v>
      </c>
      <c r="H807" s="15" t="s">
        <v>57</v>
      </c>
      <c r="I807" s="4" t="n">
        <v>1213</v>
      </c>
      <c r="J807" s="4" t="n">
        <v>18260</v>
      </c>
      <c r="K807" s="5" t="n">
        <v>15.0535861500412</v>
      </c>
    </row>
    <row r="808" customFormat="false" ht="13.5" hidden="false" customHeight="false" outlineLevel="0" collapsed="false">
      <c r="A808" s="2" t="n">
        <v>3896</v>
      </c>
      <c r="B808" s="15" t="s">
        <v>27</v>
      </c>
      <c r="C808" s="15" t="s">
        <v>19</v>
      </c>
      <c r="D808" s="3" t="n">
        <v>0.666666666666667</v>
      </c>
      <c r="E808" s="3" t="n">
        <v>0.753472222222222</v>
      </c>
      <c r="G808" s="1" t="s">
        <v>294</v>
      </c>
      <c r="H808" s="15" t="s">
        <v>113</v>
      </c>
      <c r="I808" s="4" t="n">
        <v>1213</v>
      </c>
      <c r="J808" s="4" t="n">
        <v>21360</v>
      </c>
      <c r="K808" s="5" t="n">
        <v>17.6092333058533</v>
      </c>
    </row>
    <row r="809" customFormat="false" ht="13.5" hidden="false" customHeight="false" outlineLevel="0" collapsed="false">
      <c r="A809" s="2" t="n">
        <v>3897</v>
      </c>
      <c r="B809" s="15" t="s">
        <v>27</v>
      </c>
      <c r="C809" s="15" t="s">
        <v>19</v>
      </c>
      <c r="D809" s="3" t="n">
        <v>0.666666666666667</v>
      </c>
      <c r="E809" s="3" t="n">
        <v>0.753472222222222</v>
      </c>
      <c r="G809" s="1" t="s">
        <v>294</v>
      </c>
      <c r="H809" s="15" t="s">
        <v>223</v>
      </c>
      <c r="I809" s="4" t="n">
        <v>1213</v>
      </c>
      <c r="J809" s="4" t="n">
        <v>23960</v>
      </c>
      <c r="K809" s="5" t="n">
        <v>19.7526793075021</v>
      </c>
    </row>
    <row r="810" customFormat="false" ht="13.5" hidden="false" customHeight="false" outlineLevel="0" collapsed="false">
      <c r="A810" s="2" t="n">
        <v>3898</v>
      </c>
      <c r="B810" s="15" t="s">
        <v>27</v>
      </c>
      <c r="C810" s="15" t="s">
        <v>19</v>
      </c>
      <c r="D810" s="3" t="n">
        <v>0.666666666666667</v>
      </c>
      <c r="E810" s="3" t="n">
        <v>0.753472222222222</v>
      </c>
      <c r="G810" s="1" t="s">
        <v>294</v>
      </c>
      <c r="H810" s="15" t="s">
        <v>111</v>
      </c>
      <c r="I810" s="4" t="n">
        <v>1213</v>
      </c>
      <c r="J810" s="4" t="n">
        <v>26260</v>
      </c>
      <c r="K810" s="5" t="n">
        <v>21.6488046166529</v>
      </c>
    </row>
    <row r="811" customFormat="false" ht="13.5" hidden="false" customHeight="false" outlineLevel="0" collapsed="false">
      <c r="A811" s="2" t="n">
        <v>3899</v>
      </c>
      <c r="B811" s="15" t="s">
        <v>27</v>
      </c>
      <c r="C811" s="15" t="s">
        <v>19</v>
      </c>
      <c r="D811" s="3" t="n">
        <v>0.666666666666667</v>
      </c>
      <c r="E811" s="3" t="n">
        <v>0.753472222222222</v>
      </c>
      <c r="G811" s="1" t="s">
        <v>294</v>
      </c>
      <c r="H811" s="15" t="s">
        <v>224</v>
      </c>
      <c r="I811" s="4" t="n">
        <v>2827</v>
      </c>
      <c r="J811" s="4" t="n">
        <v>54860</v>
      </c>
      <c r="K811" s="5" t="n">
        <v>19.4057304563141</v>
      </c>
    </row>
    <row r="812" customFormat="false" ht="13.5" hidden="false" customHeight="false" outlineLevel="0" collapsed="false">
      <c r="A812" s="2" t="n">
        <v>3900</v>
      </c>
      <c r="B812" s="15" t="s">
        <v>27</v>
      </c>
      <c r="C812" s="15" t="s">
        <v>19</v>
      </c>
      <c r="D812" s="3" t="n">
        <v>0.666666666666667</v>
      </c>
      <c r="E812" s="3" t="n">
        <v>0.753472222222222</v>
      </c>
      <c r="G812" s="1" t="s">
        <v>294</v>
      </c>
      <c r="H812" s="15" t="s">
        <v>226</v>
      </c>
      <c r="I812" s="4" t="n">
        <v>2827</v>
      </c>
      <c r="J812" s="4" t="n">
        <v>47960</v>
      </c>
      <c r="K812" s="5" t="n">
        <v>16.9649805447471</v>
      </c>
    </row>
    <row r="813" customFormat="false" ht="13.5" hidden="false" customHeight="false" outlineLevel="0" collapsed="false">
      <c r="A813" s="2" t="n">
        <v>3901</v>
      </c>
      <c r="B813" s="15" t="s">
        <v>27</v>
      </c>
      <c r="C813" s="15" t="s">
        <v>19</v>
      </c>
      <c r="D813" s="3" t="n">
        <v>0.666666666666667</v>
      </c>
      <c r="E813" s="3" t="n">
        <v>0.753472222222222</v>
      </c>
      <c r="G813" s="1" t="s">
        <v>294</v>
      </c>
      <c r="H813" s="15" t="s">
        <v>227</v>
      </c>
      <c r="I813" s="4" t="n">
        <v>2827</v>
      </c>
      <c r="J813" s="4" t="n">
        <v>36410</v>
      </c>
      <c r="K813" s="5" t="n">
        <v>12.8793774319066</v>
      </c>
    </row>
    <row r="814" customFormat="false" ht="13.5" hidden="false" customHeight="false" outlineLevel="0" collapsed="false">
      <c r="A814" s="2" t="n">
        <v>3902</v>
      </c>
      <c r="B814" s="15" t="s">
        <v>27</v>
      </c>
      <c r="C814" s="15" t="s">
        <v>19</v>
      </c>
      <c r="D814" s="3" t="n">
        <v>0.666666666666667</v>
      </c>
      <c r="E814" s="3" t="n">
        <v>0.753472222222222</v>
      </c>
      <c r="G814" s="1" t="s">
        <v>294</v>
      </c>
      <c r="H814" s="15" t="s">
        <v>228</v>
      </c>
      <c r="I814" s="4" t="n">
        <v>2422</v>
      </c>
      <c r="J814" s="4" t="n">
        <v>31460</v>
      </c>
      <c r="K814" s="5" t="n">
        <v>12.9892650701899</v>
      </c>
    </row>
    <row r="815" customFormat="false" ht="13.5" hidden="false" customHeight="false" outlineLevel="0" collapsed="false">
      <c r="A815" s="2" t="n">
        <v>3903</v>
      </c>
      <c r="B815" s="15" t="s">
        <v>27</v>
      </c>
      <c r="C815" s="15" t="s">
        <v>19</v>
      </c>
      <c r="D815" s="3" t="n">
        <v>0.815972222222222</v>
      </c>
      <c r="E815" s="3" t="n">
        <v>0.895833333333333</v>
      </c>
      <c r="G815" s="1" t="s">
        <v>296</v>
      </c>
      <c r="H815" s="15" t="s">
        <v>124</v>
      </c>
      <c r="I815" s="4" t="n">
        <v>1613</v>
      </c>
      <c r="J815" s="4" t="n">
        <v>35860</v>
      </c>
      <c r="K815" s="5" t="n">
        <v>22.2318660880347</v>
      </c>
    </row>
    <row r="816" customFormat="false" ht="13.5" hidden="false" customHeight="false" outlineLevel="0" collapsed="false">
      <c r="A816" s="2" t="n">
        <v>3904</v>
      </c>
      <c r="B816" s="15" t="s">
        <v>27</v>
      </c>
      <c r="C816" s="15" t="s">
        <v>19</v>
      </c>
      <c r="D816" s="3" t="n">
        <v>0.815972222222222</v>
      </c>
      <c r="E816" s="3" t="n">
        <v>0.895833333333333</v>
      </c>
      <c r="G816" s="1" t="s">
        <v>296</v>
      </c>
      <c r="H816" s="15" t="s">
        <v>99</v>
      </c>
      <c r="I816" s="4" t="n">
        <v>1613</v>
      </c>
      <c r="J816" s="4" t="n">
        <v>39760</v>
      </c>
      <c r="K816" s="5" t="n">
        <v>24.649721016739</v>
      </c>
    </row>
    <row r="817" customFormat="false" ht="13.5" hidden="false" customHeight="false" outlineLevel="0" collapsed="false">
      <c r="A817" s="2" t="n">
        <v>3905</v>
      </c>
      <c r="B817" s="15" t="s">
        <v>27</v>
      </c>
      <c r="C817" s="15" t="s">
        <v>19</v>
      </c>
      <c r="D817" s="3" t="n">
        <v>0.815972222222222</v>
      </c>
      <c r="E817" s="3" t="n">
        <v>0.895833333333333</v>
      </c>
      <c r="G817" s="1" t="s">
        <v>296</v>
      </c>
      <c r="H817" s="15" t="s">
        <v>22</v>
      </c>
      <c r="I817" s="4" t="n">
        <v>1213</v>
      </c>
      <c r="J817" s="4" t="n">
        <v>14060</v>
      </c>
      <c r="K817" s="5" t="n">
        <v>11.5910964550701</v>
      </c>
    </row>
    <row r="818" customFormat="false" ht="13.5" hidden="false" customHeight="false" outlineLevel="0" collapsed="false">
      <c r="A818" s="2" t="n">
        <v>3906</v>
      </c>
      <c r="B818" s="15" t="s">
        <v>27</v>
      </c>
      <c r="C818" s="15" t="s">
        <v>19</v>
      </c>
      <c r="D818" s="3" t="n">
        <v>0.815972222222222</v>
      </c>
      <c r="E818" s="3" t="n">
        <v>0.895833333333333</v>
      </c>
      <c r="G818" s="1" t="s">
        <v>296</v>
      </c>
      <c r="H818" s="15" t="s">
        <v>57</v>
      </c>
      <c r="I818" s="4" t="n">
        <v>1213</v>
      </c>
      <c r="J818" s="4" t="n">
        <v>14360</v>
      </c>
      <c r="K818" s="5" t="n">
        <v>11.838417147568</v>
      </c>
    </row>
    <row r="819" customFormat="false" ht="13.5" hidden="false" customHeight="false" outlineLevel="0" collapsed="false">
      <c r="A819" s="2" t="n">
        <v>3907</v>
      </c>
      <c r="B819" s="15" t="s">
        <v>27</v>
      </c>
      <c r="C819" s="15" t="s">
        <v>19</v>
      </c>
      <c r="D819" s="3" t="n">
        <v>0.815972222222222</v>
      </c>
      <c r="E819" s="3" t="n">
        <v>0.895833333333333</v>
      </c>
      <c r="G819" s="1" t="s">
        <v>296</v>
      </c>
      <c r="H819" s="15" t="s">
        <v>113</v>
      </c>
      <c r="I819" s="4" t="n">
        <v>1213</v>
      </c>
      <c r="J819" s="4" t="n">
        <v>17360</v>
      </c>
      <c r="K819" s="5" t="n">
        <v>14.3116240725474</v>
      </c>
    </row>
    <row r="820" customFormat="false" ht="13.5" hidden="false" customHeight="false" outlineLevel="0" collapsed="false">
      <c r="A820" s="2" t="n">
        <v>3908</v>
      </c>
      <c r="B820" s="15" t="s">
        <v>27</v>
      </c>
      <c r="C820" s="15" t="s">
        <v>19</v>
      </c>
      <c r="D820" s="3" t="n">
        <v>0.815972222222222</v>
      </c>
      <c r="E820" s="3" t="n">
        <v>0.895833333333333</v>
      </c>
      <c r="G820" s="1" t="s">
        <v>296</v>
      </c>
      <c r="H820" s="15" t="s">
        <v>223</v>
      </c>
      <c r="I820" s="4" t="n">
        <v>1213</v>
      </c>
      <c r="J820" s="4" t="n">
        <v>18760</v>
      </c>
      <c r="K820" s="5" t="n">
        <v>15.4657873042045</v>
      </c>
    </row>
    <row r="821" customFormat="false" ht="13.5" hidden="false" customHeight="false" outlineLevel="0" collapsed="false">
      <c r="A821" s="2" t="n">
        <v>3909</v>
      </c>
      <c r="B821" s="15" t="s">
        <v>27</v>
      </c>
      <c r="C821" s="15" t="s">
        <v>19</v>
      </c>
      <c r="D821" s="3" t="n">
        <v>0.815972222222222</v>
      </c>
      <c r="E821" s="3" t="n">
        <v>0.895833333333333</v>
      </c>
      <c r="G821" s="1" t="s">
        <v>296</v>
      </c>
      <c r="H821" s="15" t="s">
        <v>111</v>
      </c>
      <c r="I821" s="4" t="n">
        <v>1213</v>
      </c>
      <c r="J821" s="4" t="n">
        <v>20460</v>
      </c>
      <c r="K821" s="5" t="n">
        <v>16.8672712283594</v>
      </c>
    </row>
    <row r="822" customFormat="false" ht="13.5" hidden="false" customHeight="false" outlineLevel="0" collapsed="false">
      <c r="A822" s="2" t="n">
        <v>4257</v>
      </c>
      <c r="B822" s="15" t="s">
        <v>60</v>
      </c>
      <c r="C822" s="15" t="s">
        <v>19</v>
      </c>
      <c r="D822" s="3" t="n">
        <v>0.618055555555556</v>
      </c>
      <c r="E822" s="3" t="n">
        <v>0.708333333333333</v>
      </c>
      <c r="G822" s="1" t="s">
        <v>297</v>
      </c>
      <c r="H822" s="15" t="s">
        <v>124</v>
      </c>
      <c r="I822" s="4" t="n">
        <v>1868</v>
      </c>
      <c r="J822" s="4" t="n">
        <v>39040</v>
      </c>
      <c r="K822" s="5" t="n">
        <v>20.8993576017131</v>
      </c>
    </row>
    <row r="823" customFormat="false" ht="13.5" hidden="false" customHeight="false" outlineLevel="0" collapsed="false">
      <c r="A823" s="2" t="n">
        <v>4258</v>
      </c>
      <c r="B823" s="15" t="s">
        <v>60</v>
      </c>
      <c r="C823" s="15" t="s">
        <v>19</v>
      </c>
      <c r="D823" s="3" t="n">
        <v>0.618055555555556</v>
      </c>
      <c r="E823" s="3" t="n">
        <v>0.708333333333333</v>
      </c>
      <c r="G823" s="1" t="s">
        <v>297</v>
      </c>
      <c r="H823" s="15" t="s">
        <v>99</v>
      </c>
      <c r="I823" s="4" t="n">
        <v>1868</v>
      </c>
      <c r="J823" s="4" t="n">
        <v>51640</v>
      </c>
      <c r="K823" s="5" t="n">
        <v>27.644539614561</v>
      </c>
    </row>
    <row r="824" customFormat="false" ht="13.5" hidden="false" customHeight="false" outlineLevel="0" collapsed="false">
      <c r="A824" s="2" t="n">
        <v>4259</v>
      </c>
      <c r="B824" s="15" t="s">
        <v>60</v>
      </c>
      <c r="C824" s="15" t="s">
        <v>19</v>
      </c>
      <c r="D824" s="3" t="n">
        <v>0.618055555555556</v>
      </c>
      <c r="E824" s="3" t="n">
        <v>0.708333333333333</v>
      </c>
      <c r="G824" s="1" t="s">
        <v>297</v>
      </c>
      <c r="H824" s="15" t="s">
        <v>22</v>
      </c>
      <c r="I824" s="4" t="n">
        <v>1468</v>
      </c>
      <c r="J824" s="4" t="n">
        <v>17640</v>
      </c>
      <c r="K824" s="5" t="n">
        <v>12.016348773842</v>
      </c>
    </row>
    <row r="825" customFormat="false" ht="13.5" hidden="false" customHeight="false" outlineLevel="0" collapsed="false">
      <c r="A825" s="2" t="n">
        <v>4260</v>
      </c>
      <c r="B825" s="15" t="s">
        <v>60</v>
      </c>
      <c r="C825" s="15" t="s">
        <v>19</v>
      </c>
      <c r="D825" s="3" t="n">
        <v>0.618055555555556</v>
      </c>
      <c r="E825" s="3" t="n">
        <v>0.708333333333333</v>
      </c>
      <c r="G825" s="1" t="s">
        <v>297</v>
      </c>
      <c r="H825" s="15" t="s">
        <v>57</v>
      </c>
      <c r="I825" s="4" t="n">
        <v>1468</v>
      </c>
      <c r="J825" s="4" t="n">
        <v>18340</v>
      </c>
      <c r="K825" s="5" t="n">
        <v>12.4931880108992</v>
      </c>
    </row>
    <row r="826" customFormat="false" ht="13.5" hidden="false" customHeight="false" outlineLevel="0" collapsed="false">
      <c r="A826" s="2" t="n">
        <v>4261</v>
      </c>
      <c r="B826" s="15" t="s">
        <v>60</v>
      </c>
      <c r="C826" s="15" t="s">
        <v>19</v>
      </c>
      <c r="D826" s="3" t="n">
        <v>0.618055555555556</v>
      </c>
      <c r="E826" s="3" t="n">
        <v>0.708333333333333</v>
      </c>
      <c r="G826" s="1" t="s">
        <v>297</v>
      </c>
      <c r="H826" s="15" t="s">
        <v>113</v>
      </c>
      <c r="I826" s="4" t="n">
        <v>1468</v>
      </c>
      <c r="J826" s="4" t="n">
        <v>19040</v>
      </c>
      <c r="K826" s="5" t="n">
        <v>12.9700272479564</v>
      </c>
    </row>
    <row r="827" customFormat="false" ht="13.5" hidden="false" customHeight="false" outlineLevel="0" collapsed="false">
      <c r="A827" s="2" t="n">
        <v>4262</v>
      </c>
      <c r="B827" s="15" t="s">
        <v>60</v>
      </c>
      <c r="C827" s="15" t="s">
        <v>19</v>
      </c>
      <c r="D827" s="3" t="n">
        <v>0.618055555555556</v>
      </c>
      <c r="E827" s="3" t="n">
        <v>0.708333333333333</v>
      </c>
      <c r="G827" s="1" t="s">
        <v>297</v>
      </c>
      <c r="H827" s="15" t="s">
        <v>223</v>
      </c>
      <c r="I827" s="4" t="n">
        <v>1468</v>
      </c>
      <c r="J827" s="4" t="n">
        <v>20740</v>
      </c>
      <c r="K827" s="5" t="n">
        <v>14.1280653950954</v>
      </c>
    </row>
    <row r="828" customFormat="false" ht="13.5" hidden="false" customHeight="false" outlineLevel="0" collapsed="false">
      <c r="A828" s="2" t="n">
        <v>4263</v>
      </c>
      <c r="B828" s="15" t="s">
        <v>60</v>
      </c>
      <c r="C828" s="15" t="s">
        <v>19</v>
      </c>
      <c r="D828" s="3" t="n">
        <v>0.618055555555556</v>
      </c>
      <c r="E828" s="3" t="n">
        <v>0.708333333333333</v>
      </c>
      <c r="G828" s="1" t="s">
        <v>297</v>
      </c>
      <c r="H828" s="15" t="s">
        <v>111</v>
      </c>
      <c r="I828" s="4" t="n">
        <v>1468</v>
      </c>
      <c r="J828" s="4" t="n">
        <v>21440</v>
      </c>
      <c r="K828" s="5" t="n">
        <v>14.6049046321526</v>
      </c>
    </row>
    <row r="829" customFormat="false" ht="13.5" hidden="false" customHeight="false" outlineLevel="0" collapsed="false">
      <c r="A829" s="2" t="n">
        <v>4264</v>
      </c>
      <c r="B829" s="15" t="s">
        <v>60</v>
      </c>
      <c r="C829" s="15" t="s">
        <v>19</v>
      </c>
      <c r="D829" s="3" t="n">
        <v>0.618055555555556</v>
      </c>
      <c r="E829" s="3" t="n">
        <v>0.708333333333333</v>
      </c>
      <c r="G829" s="1" t="s">
        <v>297</v>
      </c>
      <c r="H829" s="15" t="s">
        <v>224</v>
      </c>
      <c r="I829" s="4" t="n">
        <v>3337</v>
      </c>
      <c r="J829" s="4" t="n">
        <v>68840</v>
      </c>
      <c r="K829" s="5" t="n">
        <v>20.6293077614624</v>
      </c>
    </row>
    <row r="830" customFormat="false" ht="13.5" hidden="false" customHeight="false" outlineLevel="0" collapsed="false">
      <c r="A830" s="2" t="n">
        <v>4265</v>
      </c>
      <c r="B830" s="15" t="s">
        <v>60</v>
      </c>
      <c r="C830" s="15" t="s">
        <v>19</v>
      </c>
      <c r="D830" s="3" t="n">
        <v>0.618055555555556</v>
      </c>
      <c r="E830" s="3" t="n">
        <v>0.708333333333333</v>
      </c>
      <c r="G830" s="1" t="s">
        <v>297</v>
      </c>
      <c r="H830" s="15" t="s">
        <v>226</v>
      </c>
      <c r="I830" s="4" t="n">
        <v>3337</v>
      </c>
      <c r="J830" s="4" t="n">
        <v>60590</v>
      </c>
      <c r="K830" s="5" t="n">
        <v>18.157027270003</v>
      </c>
    </row>
    <row r="831" customFormat="false" ht="13.5" hidden="false" customHeight="false" outlineLevel="0" collapsed="false">
      <c r="A831" s="2" t="n">
        <v>4266</v>
      </c>
      <c r="B831" s="15" t="s">
        <v>60</v>
      </c>
      <c r="C831" s="15" t="s">
        <v>19</v>
      </c>
      <c r="D831" s="3" t="n">
        <v>0.618055555555556</v>
      </c>
      <c r="E831" s="3" t="n">
        <v>0.708333333333333</v>
      </c>
      <c r="G831" s="1" t="s">
        <v>297</v>
      </c>
      <c r="H831" s="15" t="s">
        <v>227</v>
      </c>
      <c r="I831" s="4" t="n">
        <v>3337</v>
      </c>
      <c r="J831" s="4" t="n">
        <v>44540</v>
      </c>
      <c r="K831" s="5" t="n">
        <v>13.3473179502547</v>
      </c>
    </row>
    <row r="832" customFormat="false" ht="13.5" hidden="false" customHeight="false" outlineLevel="0" collapsed="false">
      <c r="A832" s="2" t="n">
        <v>4267</v>
      </c>
      <c r="B832" s="15" t="s">
        <v>60</v>
      </c>
      <c r="C832" s="15" t="s">
        <v>19</v>
      </c>
      <c r="D832" s="3" t="n">
        <v>0.618055555555556</v>
      </c>
      <c r="E832" s="3" t="n">
        <v>0.708333333333333</v>
      </c>
      <c r="G832" s="1" t="s">
        <v>297</v>
      </c>
      <c r="H832" s="15" t="s">
        <v>228</v>
      </c>
      <c r="I832" s="4" t="n">
        <v>2847</v>
      </c>
      <c r="J832" s="4" t="n">
        <v>36940</v>
      </c>
      <c r="K832" s="5" t="n">
        <v>12.9750614682122</v>
      </c>
    </row>
    <row r="833" customFormat="false" ht="13.5" hidden="false" customHeight="false" outlineLevel="0" collapsed="false">
      <c r="A833" s="2" t="n">
        <v>4356</v>
      </c>
      <c r="B833" s="15" t="s">
        <v>31</v>
      </c>
      <c r="C833" s="15" t="s">
        <v>19</v>
      </c>
      <c r="D833" s="3" t="n">
        <v>0.65625</v>
      </c>
      <c r="E833" s="3" t="n">
        <v>0.75</v>
      </c>
      <c r="G833" s="1" t="s">
        <v>298</v>
      </c>
      <c r="H833" s="15" t="s">
        <v>124</v>
      </c>
      <c r="I833" s="4" t="n">
        <v>1966</v>
      </c>
      <c r="J833" s="4" t="n">
        <v>39040</v>
      </c>
      <c r="K833" s="5" t="n">
        <v>19.8575788402848</v>
      </c>
    </row>
    <row r="834" customFormat="false" ht="13.5" hidden="false" customHeight="false" outlineLevel="0" collapsed="false">
      <c r="A834" s="2" t="n">
        <v>4357</v>
      </c>
      <c r="B834" s="15" t="s">
        <v>31</v>
      </c>
      <c r="C834" s="15" t="s">
        <v>19</v>
      </c>
      <c r="D834" s="3" t="n">
        <v>0.65625</v>
      </c>
      <c r="E834" s="3" t="n">
        <v>0.75</v>
      </c>
      <c r="G834" s="1" t="s">
        <v>298</v>
      </c>
      <c r="H834" s="15" t="s">
        <v>99</v>
      </c>
      <c r="I834" s="4" t="n">
        <v>1966</v>
      </c>
      <c r="J834" s="4" t="n">
        <v>53740</v>
      </c>
      <c r="K834" s="5" t="n">
        <v>27.3346897253306</v>
      </c>
    </row>
    <row r="835" customFormat="false" ht="13.5" hidden="false" customHeight="false" outlineLevel="0" collapsed="false">
      <c r="A835" s="2" t="n">
        <v>4358</v>
      </c>
      <c r="B835" s="15" t="s">
        <v>31</v>
      </c>
      <c r="C835" s="15" t="s">
        <v>19</v>
      </c>
      <c r="D835" s="3" t="n">
        <v>0.65625</v>
      </c>
      <c r="E835" s="3" t="n">
        <v>0.75</v>
      </c>
      <c r="G835" s="1" t="s">
        <v>298</v>
      </c>
      <c r="H835" s="15" t="s">
        <v>22</v>
      </c>
      <c r="I835" s="4" t="n">
        <v>1566</v>
      </c>
      <c r="J835" s="4" t="n">
        <v>18040</v>
      </c>
      <c r="K835" s="5" t="n">
        <v>11.5197956577267</v>
      </c>
    </row>
    <row r="836" customFormat="false" ht="13.5" hidden="false" customHeight="false" outlineLevel="0" collapsed="false">
      <c r="A836" s="2" t="n">
        <v>4359</v>
      </c>
      <c r="B836" s="15" t="s">
        <v>31</v>
      </c>
      <c r="C836" s="15" t="s">
        <v>19</v>
      </c>
      <c r="D836" s="3" t="n">
        <v>0.65625</v>
      </c>
      <c r="E836" s="3" t="n">
        <v>0.75</v>
      </c>
      <c r="G836" s="1" t="s">
        <v>298</v>
      </c>
      <c r="H836" s="15" t="s">
        <v>57</v>
      </c>
      <c r="I836" s="4" t="n">
        <v>1566</v>
      </c>
      <c r="J836" s="4" t="n">
        <v>18640</v>
      </c>
      <c r="K836" s="5" t="n">
        <v>11.9029374201788</v>
      </c>
    </row>
    <row r="837" customFormat="false" ht="13.5" hidden="false" customHeight="false" outlineLevel="0" collapsed="false">
      <c r="A837" s="2" t="n">
        <v>4360</v>
      </c>
      <c r="B837" s="15" t="s">
        <v>31</v>
      </c>
      <c r="C837" s="15" t="s">
        <v>19</v>
      </c>
      <c r="D837" s="3" t="n">
        <v>0.65625</v>
      </c>
      <c r="E837" s="3" t="n">
        <v>0.75</v>
      </c>
      <c r="G837" s="1" t="s">
        <v>298</v>
      </c>
      <c r="H837" s="15" t="s">
        <v>113</v>
      </c>
      <c r="I837" s="4" t="n">
        <v>1566</v>
      </c>
      <c r="J837" s="4" t="n">
        <v>19140</v>
      </c>
      <c r="K837" s="5" t="n">
        <v>12.2222222222222</v>
      </c>
    </row>
    <row r="838" customFormat="false" ht="13.5" hidden="false" customHeight="false" outlineLevel="0" collapsed="false">
      <c r="A838" s="2" t="n">
        <v>4361</v>
      </c>
      <c r="B838" s="15" t="s">
        <v>31</v>
      </c>
      <c r="C838" s="15" t="s">
        <v>19</v>
      </c>
      <c r="D838" s="3" t="n">
        <v>0.65625</v>
      </c>
      <c r="E838" s="3" t="n">
        <v>0.75</v>
      </c>
      <c r="G838" s="1" t="s">
        <v>298</v>
      </c>
      <c r="H838" s="15" t="s">
        <v>223</v>
      </c>
      <c r="I838" s="4" t="n">
        <v>1566</v>
      </c>
      <c r="J838" s="4" t="n">
        <v>21040</v>
      </c>
      <c r="K838" s="5" t="n">
        <v>13.4355044699872</v>
      </c>
    </row>
    <row r="839" customFormat="false" ht="13.5" hidden="false" customHeight="false" outlineLevel="0" collapsed="false">
      <c r="A839" s="2" t="n">
        <v>4362</v>
      </c>
      <c r="B839" s="15" t="s">
        <v>31</v>
      </c>
      <c r="C839" s="15" t="s">
        <v>19</v>
      </c>
      <c r="D839" s="3" t="n">
        <v>0.65625</v>
      </c>
      <c r="E839" s="3" t="n">
        <v>0.75</v>
      </c>
      <c r="G839" s="1" t="s">
        <v>298</v>
      </c>
      <c r="H839" s="15" t="s">
        <v>111</v>
      </c>
      <c r="I839" s="4" t="n">
        <v>1566</v>
      </c>
      <c r="J839" s="4" t="n">
        <v>21640</v>
      </c>
      <c r="K839" s="5" t="n">
        <v>13.8186462324393</v>
      </c>
    </row>
    <row r="840" customFormat="false" ht="13.5" hidden="false" customHeight="false" outlineLevel="0" collapsed="false">
      <c r="A840" s="2" t="n">
        <v>4363</v>
      </c>
      <c r="B840" s="15" t="s">
        <v>31</v>
      </c>
      <c r="C840" s="15" t="s">
        <v>19</v>
      </c>
      <c r="D840" s="3" t="n">
        <v>0.65625</v>
      </c>
      <c r="E840" s="3" t="n">
        <v>0.75</v>
      </c>
      <c r="G840" s="1" t="s">
        <v>298</v>
      </c>
      <c r="H840" s="15" t="s">
        <v>224</v>
      </c>
      <c r="I840" s="4" t="n">
        <v>3532</v>
      </c>
      <c r="J840" s="4" t="n">
        <v>71240</v>
      </c>
      <c r="K840" s="5" t="n">
        <v>20.1698754246886</v>
      </c>
    </row>
    <row r="841" customFormat="false" ht="13.5" hidden="false" customHeight="false" outlineLevel="0" collapsed="false">
      <c r="A841" s="2" t="n">
        <v>4364</v>
      </c>
      <c r="B841" s="15" t="s">
        <v>31</v>
      </c>
      <c r="C841" s="15" t="s">
        <v>19</v>
      </c>
      <c r="D841" s="3" t="n">
        <v>0.65625</v>
      </c>
      <c r="E841" s="3" t="n">
        <v>0.75</v>
      </c>
      <c r="G841" s="1" t="s">
        <v>298</v>
      </c>
      <c r="H841" s="15" t="s">
        <v>226</v>
      </c>
      <c r="I841" s="4" t="n">
        <v>3532</v>
      </c>
      <c r="J841" s="4" t="n">
        <v>62490</v>
      </c>
      <c r="K841" s="5" t="n">
        <v>17.6925254813137</v>
      </c>
    </row>
    <row r="842" customFormat="false" ht="13.5" hidden="false" customHeight="false" outlineLevel="0" collapsed="false">
      <c r="A842" s="2" t="n">
        <v>4365</v>
      </c>
      <c r="B842" s="15" t="s">
        <v>31</v>
      </c>
      <c r="C842" s="15" t="s">
        <v>19</v>
      </c>
      <c r="D842" s="3" t="n">
        <v>0.65625</v>
      </c>
      <c r="E842" s="3" t="n">
        <v>0.75</v>
      </c>
      <c r="G842" s="1" t="s">
        <v>298</v>
      </c>
      <c r="H842" s="15" t="s">
        <v>227</v>
      </c>
      <c r="I842" s="4" t="n">
        <v>3532</v>
      </c>
      <c r="J842" s="4" t="n">
        <v>45990</v>
      </c>
      <c r="K842" s="5" t="n">
        <v>13.0209513023783</v>
      </c>
    </row>
    <row r="843" customFormat="false" ht="13.5" hidden="false" customHeight="false" outlineLevel="0" collapsed="false">
      <c r="A843" s="2" t="n">
        <v>4366</v>
      </c>
      <c r="B843" s="15" t="s">
        <v>31</v>
      </c>
      <c r="C843" s="15" t="s">
        <v>19</v>
      </c>
      <c r="D843" s="3" t="n">
        <v>0.65625</v>
      </c>
      <c r="E843" s="3" t="n">
        <v>0.75</v>
      </c>
      <c r="G843" s="1" t="s">
        <v>298</v>
      </c>
      <c r="H843" s="15" t="s">
        <v>228</v>
      </c>
      <c r="I843" s="4" t="n">
        <v>3010</v>
      </c>
      <c r="J843" s="4" t="n">
        <v>38040</v>
      </c>
      <c r="K843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3</v>
      </c>
      <c r="B1" s="7"/>
      <c r="C1" s="7"/>
      <c r="D1" s="2" t="n">
        <f aca="false">COUNTA(D3:D10001)</f>
        <v>793</v>
      </c>
      <c r="G1" s="17" t="s">
        <v>307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61</v>
      </c>
      <c r="B3" s="15" t="s">
        <v>19</v>
      </c>
      <c r="C3" s="15" t="s">
        <v>20</v>
      </c>
      <c r="D3" s="3" t="n">
        <v>0.340277777777778</v>
      </c>
      <c r="E3" s="3" t="n">
        <v>0.413194444444444</v>
      </c>
      <c r="G3" s="1" t="s">
        <v>47</v>
      </c>
      <c r="H3" s="15" t="s">
        <v>22</v>
      </c>
      <c r="I3" s="4" t="n">
        <v>921</v>
      </c>
      <c r="J3" s="4" t="n">
        <v>13610</v>
      </c>
      <c r="K3" s="5" t="n">
        <v>14.7774158523344</v>
      </c>
    </row>
    <row r="4" customFormat="false" ht="13.5" hidden="false" customHeight="false" outlineLevel="0" collapsed="false">
      <c r="A4" s="2" t="n">
        <v>1866</v>
      </c>
      <c r="B4" s="15" t="s">
        <v>19</v>
      </c>
      <c r="C4" s="15" t="s">
        <v>20</v>
      </c>
      <c r="D4" s="3" t="n">
        <v>0.340277777777778</v>
      </c>
      <c r="E4" s="3" t="n">
        <v>0.413194444444444</v>
      </c>
      <c r="G4" s="1" t="s">
        <v>84</v>
      </c>
      <c r="H4" s="15" t="s">
        <v>224</v>
      </c>
      <c r="I4" s="4" t="n">
        <v>2242</v>
      </c>
      <c r="J4" s="4" t="n">
        <v>57610</v>
      </c>
      <c r="K4" s="5" t="n">
        <v>25.6958073148974</v>
      </c>
    </row>
    <row r="5" customFormat="false" ht="13.5" hidden="false" customHeight="false" outlineLevel="0" collapsed="false">
      <c r="A5" s="2" t="n">
        <v>1872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21</v>
      </c>
      <c r="H5" s="15" t="s">
        <v>22</v>
      </c>
      <c r="I5" s="4" t="n">
        <v>921</v>
      </c>
      <c r="J5" s="4" t="n">
        <v>9810</v>
      </c>
      <c r="K5" s="5" t="n">
        <v>10.6514657980456</v>
      </c>
    </row>
    <row r="6" customFormat="false" ht="13.5" hidden="false" customHeight="false" outlineLevel="0" collapsed="false">
      <c r="A6" s="2" t="n">
        <v>1877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91</v>
      </c>
      <c r="H6" s="15" t="s">
        <v>224</v>
      </c>
      <c r="I6" s="4" t="n">
        <v>2242</v>
      </c>
      <c r="J6" s="4" t="n">
        <v>57610</v>
      </c>
      <c r="K6" s="5" t="n">
        <v>25.6958073148974</v>
      </c>
    </row>
    <row r="7" customFormat="false" ht="13.5" hidden="false" customHeight="false" outlineLevel="0" collapsed="false">
      <c r="A7" s="2" t="n">
        <v>1883</v>
      </c>
      <c r="B7" s="15" t="s">
        <v>19</v>
      </c>
      <c r="C7" s="15" t="s">
        <v>20</v>
      </c>
      <c r="D7" s="3" t="n">
        <v>0.472222222222222</v>
      </c>
      <c r="E7" s="3" t="n">
        <v>0.545138888888889</v>
      </c>
      <c r="G7" s="1" t="s">
        <v>23</v>
      </c>
      <c r="H7" s="15" t="s">
        <v>22</v>
      </c>
      <c r="I7" s="4" t="n">
        <v>921</v>
      </c>
      <c r="J7" s="4" t="n">
        <v>8810</v>
      </c>
      <c r="K7" s="5" t="n">
        <v>9.5656894679696</v>
      </c>
    </row>
    <row r="8" customFormat="false" ht="13.5" hidden="false" customHeight="false" outlineLevel="0" collapsed="false">
      <c r="A8" s="2" t="n">
        <v>1888</v>
      </c>
      <c r="B8" s="15" t="s">
        <v>19</v>
      </c>
      <c r="C8" s="15" t="s">
        <v>20</v>
      </c>
      <c r="D8" s="3" t="n">
        <v>0.472222222222222</v>
      </c>
      <c r="E8" s="3" t="n">
        <v>0.545138888888889</v>
      </c>
      <c r="G8" s="1" t="s">
        <v>94</v>
      </c>
      <c r="H8" s="15" t="s">
        <v>224</v>
      </c>
      <c r="I8" s="4" t="n">
        <v>2242</v>
      </c>
      <c r="J8" s="4" t="n">
        <v>57610</v>
      </c>
      <c r="K8" s="5" t="n">
        <v>25.6958073148974</v>
      </c>
    </row>
    <row r="9" customFormat="false" ht="13.5" hidden="false" customHeight="false" outlineLevel="0" collapsed="false">
      <c r="A9" s="2" t="n">
        <v>1894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9810</v>
      </c>
      <c r="K9" s="5" t="n">
        <v>10.6514657980456</v>
      </c>
    </row>
    <row r="10" customFormat="false" ht="13.5" hidden="false" customHeight="false" outlineLevel="0" collapsed="false">
      <c r="A10" s="2" t="n">
        <v>1899</v>
      </c>
      <c r="B10" s="15" t="s">
        <v>19</v>
      </c>
      <c r="C10" s="15" t="s">
        <v>20</v>
      </c>
      <c r="D10" s="3" t="n">
        <v>0.635416666666667</v>
      </c>
      <c r="E10" s="3" t="n">
        <v>0.704861111111111</v>
      </c>
      <c r="G10" s="1" t="s">
        <v>314</v>
      </c>
      <c r="H10" s="15" t="s">
        <v>224</v>
      </c>
      <c r="I10" s="4" t="n">
        <v>2242</v>
      </c>
      <c r="J10" s="4" t="n">
        <v>57610</v>
      </c>
      <c r="K10" s="5" t="n">
        <v>25.6958073148974</v>
      </c>
    </row>
    <row r="11" customFormat="false" ht="13.5" hidden="false" customHeight="false" outlineLevel="0" collapsed="false">
      <c r="A11" s="2" t="n">
        <v>1905</v>
      </c>
      <c r="B11" s="15" t="s">
        <v>19</v>
      </c>
      <c r="C11" s="15" t="s">
        <v>20</v>
      </c>
      <c r="D11" s="3" t="n">
        <v>0.767361111111111</v>
      </c>
      <c r="E11" s="3" t="n">
        <v>0.836805555555555</v>
      </c>
      <c r="G11" s="1" t="s">
        <v>25</v>
      </c>
      <c r="H11" s="15" t="s">
        <v>22</v>
      </c>
      <c r="I11" s="4" t="n">
        <v>921</v>
      </c>
      <c r="J11" s="4" t="n">
        <v>6810</v>
      </c>
      <c r="K11" s="5" t="n">
        <v>7.39413680781759</v>
      </c>
    </row>
    <row r="12" customFormat="false" ht="13.5" hidden="false" customHeight="false" outlineLevel="0" collapsed="false">
      <c r="A12" s="2" t="n">
        <v>1912</v>
      </c>
      <c r="B12" s="15" t="s">
        <v>19</v>
      </c>
      <c r="C12" s="15" t="s">
        <v>20</v>
      </c>
      <c r="D12" s="3" t="n">
        <v>0.815972222222222</v>
      </c>
      <c r="E12" s="3" t="n">
        <v>0.885416666666667</v>
      </c>
      <c r="G12" s="1" t="s">
        <v>26</v>
      </c>
      <c r="H12" s="15" t="s">
        <v>22</v>
      </c>
      <c r="I12" s="4" t="n">
        <v>921</v>
      </c>
      <c r="J12" s="4" t="n">
        <v>6810</v>
      </c>
      <c r="K12" s="5" t="n">
        <v>7.39413680781759</v>
      </c>
    </row>
    <row r="13" customFormat="false" ht="13.5" hidden="false" customHeight="false" outlineLevel="0" collapsed="false">
      <c r="A13" s="2" t="n">
        <v>1919</v>
      </c>
      <c r="B13" s="15" t="s">
        <v>19</v>
      </c>
      <c r="C13" s="15" t="s">
        <v>118</v>
      </c>
      <c r="D13" s="3" t="n">
        <v>0.322916666666667</v>
      </c>
      <c r="E13" s="3" t="n">
        <v>0.371527777777778</v>
      </c>
      <c r="G13" s="1" t="s">
        <v>119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1926</v>
      </c>
      <c r="B14" s="15" t="s">
        <v>19</v>
      </c>
      <c r="C14" s="15" t="s">
        <v>118</v>
      </c>
      <c r="D14" s="3" t="n">
        <v>0.493055555555556</v>
      </c>
      <c r="E14" s="3" t="n">
        <v>0.541666666666667</v>
      </c>
      <c r="G14" s="1" t="s">
        <v>120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1933</v>
      </c>
      <c r="B15" s="15" t="s">
        <v>19</v>
      </c>
      <c r="C15" s="15" t="s">
        <v>118</v>
      </c>
      <c r="D15" s="3" t="n">
        <v>0.815972222222222</v>
      </c>
      <c r="E15" s="3" t="n">
        <v>0.861111111111111</v>
      </c>
      <c r="G15" s="1" t="s">
        <v>121</v>
      </c>
      <c r="H15" s="15" t="s">
        <v>22</v>
      </c>
      <c r="I15" s="4" t="n">
        <v>483</v>
      </c>
      <c r="J15" s="4" t="n">
        <v>12970</v>
      </c>
      <c r="K15" s="5" t="n">
        <v>26.8530020703934</v>
      </c>
    </row>
    <row r="16" customFormat="false" ht="13.5" hidden="false" customHeight="false" outlineLevel="0" collapsed="false">
      <c r="A16" s="2" t="n">
        <v>1938</v>
      </c>
      <c r="B16" s="15" t="s">
        <v>19</v>
      </c>
      <c r="C16" s="15" t="s">
        <v>122</v>
      </c>
      <c r="D16" s="3" t="n">
        <v>0.322916666666667</v>
      </c>
      <c r="E16" s="3" t="n">
        <v>0.375</v>
      </c>
      <c r="G16" s="1" t="s">
        <v>123</v>
      </c>
      <c r="H16" s="15" t="s">
        <v>124</v>
      </c>
      <c r="I16" s="4" t="n">
        <v>689</v>
      </c>
      <c r="J16" s="4" t="n">
        <v>13290</v>
      </c>
      <c r="K16" s="5" t="n">
        <v>19.288824383164</v>
      </c>
    </row>
    <row r="17" customFormat="false" ht="13.5" hidden="false" customHeight="false" outlineLevel="0" collapsed="false">
      <c r="A17" s="2" t="n">
        <v>1945</v>
      </c>
      <c r="B17" s="15" t="s">
        <v>19</v>
      </c>
      <c r="C17" s="15" t="s">
        <v>122</v>
      </c>
      <c r="D17" s="3" t="n">
        <v>0.604166666666667</v>
      </c>
      <c r="E17" s="3" t="n">
        <v>0.65625</v>
      </c>
      <c r="G17" s="1" t="s">
        <v>125</v>
      </c>
      <c r="H17" s="15" t="s">
        <v>124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954</v>
      </c>
      <c r="B18" s="15" t="s">
        <v>19</v>
      </c>
      <c r="C18" s="15" t="s">
        <v>122</v>
      </c>
      <c r="D18" s="3" t="n">
        <v>0.71875</v>
      </c>
      <c r="E18" s="3" t="n">
        <v>0.770833333333333</v>
      </c>
      <c r="G18" s="1" t="s">
        <v>126</v>
      </c>
      <c r="H18" s="15" t="s">
        <v>22</v>
      </c>
      <c r="I18" s="4" t="n">
        <v>289</v>
      </c>
      <c r="J18" s="4" t="n">
        <v>6890</v>
      </c>
      <c r="K18" s="5" t="n">
        <v>23.840830449827</v>
      </c>
    </row>
    <row r="19" customFormat="false" ht="13.5" hidden="false" customHeight="false" outlineLevel="0" collapsed="false">
      <c r="A19" s="2" t="n">
        <v>1959</v>
      </c>
      <c r="B19" s="15" t="s">
        <v>19</v>
      </c>
      <c r="C19" s="15" t="s">
        <v>97</v>
      </c>
      <c r="D19" s="3" t="n">
        <v>0.309027777777778</v>
      </c>
      <c r="E19" s="3" t="n">
        <v>0.354166666666667</v>
      </c>
      <c r="G19" s="1" t="s">
        <v>98</v>
      </c>
      <c r="H19" s="15" t="s">
        <v>99</v>
      </c>
      <c r="I19" s="4" t="n">
        <v>689</v>
      </c>
      <c r="J19" s="4" t="n">
        <v>9930</v>
      </c>
      <c r="K19" s="5" t="n">
        <v>14.4121915820029</v>
      </c>
    </row>
    <row r="20" customFormat="false" ht="13.5" hidden="false" customHeight="false" outlineLevel="0" collapsed="false">
      <c r="A20" s="2" t="n">
        <v>1964</v>
      </c>
      <c r="B20" s="15" t="s">
        <v>19</v>
      </c>
      <c r="C20" s="15" t="s">
        <v>97</v>
      </c>
      <c r="D20" s="3" t="n">
        <v>0.309027777777778</v>
      </c>
      <c r="E20" s="3" t="n">
        <v>0.354166666666667</v>
      </c>
      <c r="G20" s="1" t="s">
        <v>127</v>
      </c>
      <c r="H20" s="15" t="s">
        <v>224</v>
      </c>
      <c r="I20" s="4" t="n">
        <v>979</v>
      </c>
      <c r="J20" s="4" t="n">
        <v>28530</v>
      </c>
      <c r="K20" s="5" t="n">
        <v>29.1419816138917</v>
      </c>
    </row>
    <row r="21" customFormat="false" ht="13.5" hidden="false" customHeight="false" outlineLevel="0" collapsed="false">
      <c r="A21" s="2" t="n">
        <v>1970</v>
      </c>
      <c r="B21" s="15" t="s">
        <v>19</v>
      </c>
      <c r="C21" s="15" t="s">
        <v>128</v>
      </c>
      <c r="D21" s="3" t="n">
        <v>0.333333333333333</v>
      </c>
      <c r="E21" s="3" t="n">
        <v>0.399305555555556</v>
      </c>
      <c r="G21" s="1" t="s">
        <v>129</v>
      </c>
      <c r="H21" s="15" t="s">
        <v>22</v>
      </c>
      <c r="I21" s="4" t="n">
        <v>561</v>
      </c>
      <c r="J21" s="4" t="n">
        <v>8450</v>
      </c>
      <c r="K21" s="5" t="n">
        <v>15.0623885918004</v>
      </c>
    </row>
    <row r="22" customFormat="false" ht="13.5" hidden="false" customHeight="false" outlineLevel="0" collapsed="false">
      <c r="A22" s="2" t="n">
        <v>1975</v>
      </c>
      <c r="B22" s="15" t="s">
        <v>19</v>
      </c>
      <c r="C22" s="15" t="s">
        <v>128</v>
      </c>
      <c r="D22" s="3" t="n">
        <v>0.333333333333333</v>
      </c>
      <c r="E22" s="3" t="n">
        <v>0.399305555555556</v>
      </c>
      <c r="G22" s="1" t="s">
        <v>315</v>
      </c>
      <c r="H22" s="15" t="s">
        <v>224</v>
      </c>
      <c r="I22" s="4" t="n">
        <v>1522</v>
      </c>
      <c r="J22" s="4" t="n">
        <v>34650</v>
      </c>
      <c r="K22" s="5" t="n">
        <v>22.7660972404731</v>
      </c>
    </row>
    <row r="23" customFormat="false" ht="13.5" hidden="false" customHeight="false" outlineLevel="0" collapsed="false">
      <c r="A23" s="2" t="n">
        <v>1979</v>
      </c>
      <c r="B23" s="15" t="s">
        <v>19</v>
      </c>
      <c r="C23" s="15" t="s">
        <v>128</v>
      </c>
      <c r="D23" s="3" t="n">
        <v>0.392361111111111</v>
      </c>
      <c r="E23" s="3" t="n">
        <v>0.458333333333333</v>
      </c>
      <c r="G23" s="1" t="s">
        <v>130</v>
      </c>
      <c r="H23" s="15" t="s">
        <v>124</v>
      </c>
      <c r="I23" s="4" t="n">
        <v>961</v>
      </c>
      <c r="J23" s="4" t="n">
        <v>16550</v>
      </c>
      <c r="K23" s="5" t="n">
        <v>17.2216441207076</v>
      </c>
    </row>
    <row r="24" customFormat="false" ht="13.5" hidden="false" customHeight="false" outlineLevel="0" collapsed="false">
      <c r="A24" s="2" t="n">
        <v>1981</v>
      </c>
      <c r="B24" s="15" t="s">
        <v>19</v>
      </c>
      <c r="C24" s="15" t="s">
        <v>128</v>
      </c>
      <c r="D24" s="3" t="n">
        <v>0.392361111111111</v>
      </c>
      <c r="E24" s="3" t="n">
        <v>0.458333333333333</v>
      </c>
      <c r="G24" s="1" t="s">
        <v>316</v>
      </c>
      <c r="H24" s="15" t="s">
        <v>224</v>
      </c>
      <c r="I24" s="4" t="n">
        <v>1522</v>
      </c>
      <c r="J24" s="4" t="n">
        <v>34650</v>
      </c>
      <c r="K24" s="5" t="n">
        <v>22.7660972404731</v>
      </c>
    </row>
    <row r="25" customFormat="false" ht="13.5" hidden="false" customHeight="false" outlineLevel="0" collapsed="false">
      <c r="A25" s="2" t="n">
        <v>1987</v>
      </c>
      <c r="B25" s="15" t="s">
        <v>19</v>
      </c>
      <c r="C25" s="15" t="s">
        <v>128</v>
      </c>
      <c r="D25" s="3" t="n">
        <v>0.506944444444444</v>
      </c>
      <c r="E25" s="3" t="n">
        <v>0.572916666666667</v>
      </c>
      <c r="G25" s="1" t="s">
        <v>131</v>
      </c>
      <c r="H25" s="15" t="s">
        <v>22</v>
      </c>
      <c r="I25" s="4" t="n">
        <v>561</v>
      </c>
      <c r="J25" s="4" t="n">
        <v>8450</v>
      </c>
      <c r="K25" s="5" t="n">
        <v>15.0623885918004</v>
      </c>
    </row>
    <row r="26" customFormat="false" ht="13.5" hidden="false" customHeight="false" outlineLevel="0" collapsed="false">
      <c r="A26" s="2" t="n">
        <v>1994</v>
      </c>
      <c r="B26" s="15" t="s">
        <v>19</v>
      </c>
      <c r="C26" s="15" t="s">
        <v>128</v>
      </c>
      <c r="D26" s="3" t="n">
        <v>0.565972222222222</v>
      </c>
      <c r="E26" s="3" t="n">
        <v>0.631944444444444</v>
      </c>
      <c r="G26" s="1" t="s">
        <v>132</v>
      </c>
      <c r="H26" s="15" t="s">
        <v>22</v>
      </c>
      <c r="I26" s="4" t="n">
        <v>561</v>
      </c>
      <c r="J26" s="4" t="n">
        <v>8450</v>
      </c>
      <c r="K26" s="5" t="n">
        <v>15.0623885918004</v>
      </c>
    </row>
    <row r="27" customFormat="false" ht="13.5" hidden="false" customHeight="false" outlineLevel="0" collapsed="false">
      <c r="A27" s="2" t="n">
        <v>1999</v>
      </c>
      <c r="B27" s="15" t="s">
        <v>19</v>
      </c>
      <c r="C27" s="15" t="s">
        <v>128</v>
      </c>
      <c r="D27" s="3" t="n">
        <v>0.621527777777778</v>
      </c>
      <c r="E27" s="3" t="n">
        <v>0.684027777777778</v>
      </c>
      <c r="G27" s="1" t="s">
        <v>133</v>
      </c>
      <c r="H27" s="15" t="s">
        <v>124</v>
      </c>
      <c r="I27" s="4" t="n">
        <v>961</v>
      </c>
      <c r="J27" s="4" t="n">
        <v>14550</v>
      </c>
      <c r="K27" s="5" t="n">
        <v>15.1404786680541</v>
      </c>
    </row>
    <row r="28" customFormat="false" ht="13.5" hidden="false" customHeight="false" outlineLevel="0" collapsed="false">
      <c r="A28" s="2" t="n">
        <v>2008</v>
      </c>
      <c r="B28" s="15" t="s">
        <v>19</v>
      </c>
      <c r="C28" s="15" t="s">
        <v>128</v>
      </c>
      <c r="D28" s="3" t="n">
        <v>0.704861111111111</v>
      </c>
      <c r="E28" s="3" t="n">
        <v>0.770833333333333</v>
      </c>
      <c r="G28" s="1" t="s">
        <v>134</v>
      </c>
      <c r="H28" s="15" t="s">
        <v>22</v>
      </c>
      <c r="I28" s="4" t="n">
        <v>561</v>
      </c>
      <c r="J28" s="4" t="n">
        <v>8450</v>
      </c>
      <c r="K28" s="5" t="n">
        <v>15.0623885918004</v>
      </c>
    </row>
    <row r="29" customFormat="false" ht="13.5" hidden="false" customHeight="false" outlineLevel="0" collapsed="false">
      <c r="A29" s="2" t="n">
        <v>2015</v>
      </c>
      <c r="B29" s="15" t="s">
        <v>19</v>
      </c>
      <c r="C29" s="15" t="s">
        <v>128</v>
      </c>
      <c r="D29" s="3" t="n">
        <v>0.756944444444445</v>
      </c>
      <c r="E29" s="3" t="n">
        <v>0.822916666666667</v>
      </c>
      <c r="G29" s="1" t="s">
        <v>135</v>
      </c>
      <c r="H29" s="15" t="s">
        <v>22</v>
      </c>
      <c r="I29" s="4" t="n">
        <v>561</v>
      </c>
      <c r="J29" s="4" t="n">
        <v>8450</v>
      </c>
      <c r="K29" s="5" t="n">
        <v>15.0623885918004</v>
      </c>
    </row>
    <row r="30" customFormat="false" ht="13.5" hidden="false" customHeight="false" outlineLevel="0" collapsed="false">
      <c r="A30" s="2" t="n">
        <v>2020</v>
      </c>
      <c r="B30" s="15" t="s">
        <v>19</v>
      </c>
      <c r="C30" s="15" t="s">
        <v>128</v>
      </c>
      <c r="D30" s="3" t="n">
        <v>0.791666666666667</v>
      </c>
      <c r="E30" s="3" t="n">
        <v>0.854166666666667</v>
      </c>
      <c r="G30" s="1" t="s">
        <v>136</v>
      </c>
      <c r="H30" s="15" t="s">
        <v>124</v>
      </c>
      <c r="I30" s="4" t="n">
        <v>961</v>
      </c>
      <c r="J30" s="4" t="n">
        <v>14150</v>
      </c>
      <c r="K30" s="5" t="n">
        <v>14.7242455775234</v>
      </c>
    </row>
    <row r="31" customFormat="false" ht="13.5" hidden="false" customHeight="false" outlineLevel="0" collapsed="false">
      <c r="A31" s="2" t="n">
        <v>2027</v>
      </c>
      <c r="B31" s="15" t="s">
        <v>19</v>
      </c>
      <c r="C31" s="15" t="s">
        <v>128</v>
      </c>
      <c r="D31" s="3" t="n">
        <v>0.833333333333333</v>
      </c>
      <c r="E31" s="3" t="n">
        <v>0.899305555555555</v>
      </c>
      <c r="G31" s="1" t="s">
        <v>138</v>
      </c>
      <c r="H31" s="15" t="s">
        <v>124</v>
      </c>
      <c r="I31" s="4" t="n">
        <v>961</v>
      </c>
      <c r="J31" s="4" t="n">
        <v>13950</v>
      </c>
      <c r="K31" s="5" t="n">
        <v>14.5161290322581</v>
      </c>
    </row>
    <row r="32" customFormat="false" ht="13.5" hidden="false" customHeight="false" outlineLevel="0" collapsed="false">
      <c r="A32" s="2" t="n">
        <v>2036</v>
      </c>
      <c r="B32" s="15" t="s">
        <v>19</v>
      </c>
      <c r="C32" s="15" t="s">
        <v>140</v>
      </c>
      <c r="D32" s="3" t="n">
        <v>0.329861111111111</v>
      </c>
      <c r="E32" s="3" t="n">
        <v>0.395833333333333</v>
      </c>
      <c r="G32" s="1" t="s">
        <v>141</v>
      </c>
      <c r="H32" s="15" t="s">
        <v>22</v>
      </c>
      <c r="I32" s="4" t="n">
        <v>562</v>
      </c>
      <c r="J32" s="4" t="n">
        <v>12240</v>
      </c>
      <c r="K32" s="5" t="n">
        <v>21.779359430605</v>
      </c>
    </row>
    <row r="33" customFormat="false" ht="13.5" hidden="false" customHeight="false" outlineLevel="0" collapsed="false">
      <c r="A33" s="2" t="n">
        <v>2043</v>
      </c>
      <c r="B33" s="15" t="s">
        <v>19</v>
      </c>
      <c r="C33" s="15" t="s">
        <v>140</v>
      </c>
      <c r="D33" s="3" t="n">
        <v>0.743055555555555</v>
      </c>
      <c r="E33" s="3" t="n">
        <v>0.809027777777778</v>
      </c>
      <c r="G33" s="1" t="s">
        <v>142</v>
      </c>
      <c r="H33" s="15" t="s">
        <v>22</v>
      </c>
      <c r="I33" s="4" t="n">
        <v>562</v>
      </c>
      <c r="J33" s="4" t="n">
        <v>10940</v>
      </c>
      <c r="K33" s="5" t="n">
        <v>19.4661921708185</v>
      </c>
    </row>
    <row r="34" customFormat="false" ht="13.5" hidden="false" customHeight="false" outlineLevel="0" collapsed="false">
      <c r="A34" s="2" t="n">
        <v>2050</v>
      </c>
      <c r="B34" s="15" t="s">
        <v>19</v>
      </c>
      <c r="C34" s="15" t="s">
        <v>143</v>
      </c>
      <c r="D34" s="3" t="n">
        <v>0.326388888888889</v>
      </c>
      <c r="E34" s="3" t="n">
        <v>0.388888888888889</v>
      </c>
      <c r="G34" s="1" t="s">
        <v>144</v>
      </c>
      <c r="H34" s="15" t="s">
        <v>22</v>
      </c>
      <c r="I34" s="4" t="n">
        <v>616</v>
      </c>
      <c r="J34" s="4" t="n">
        <v>10340</v>
      </c>
      <c r="K34" s="5" t="n">
        <v>16.7857142857143</v>
      </c>
    </row>
    <row r="35" customFormat="false" ht="13.5" hidden="false" customHeight="false" outlineLevel="0" collapsed="false">
      <c r="A35" s="2" t="n">
        <v>2055</v>
      </c>
      <c r="B35" s="15" t="s">
        <v>19</v>
      </c>
      <c r="C35" s="15" t="s">
        <v>143</v>
      </c>
      <c r="D35" s="3" t="n">
        <v>0.486111111111111</v>
      </c>
      <c r="E35" s="3" t="n">
        <v>0.555555555555556</v>
      </c>
      <c r="G35" s="1" t="s">
        <v>145</v>
      </c>
      <c r="H35" s="15" t="s">
        <v>124</v>
      </c>
      <c r="I35" s="4" t="n">
        <v>1016</v>
      </c>
      <c r="J35" s="4" t="n">
        <v>31840</v>
      </c>
      <c r="K35" s="5" t="n">
        <v>31.3385826771654</v>
      </c>
    </row>
    <row r="36" customFormat="false" ht="13.5" hidden="false" customHeight="false" outlineLevel="0" collapsed="false">
      <c r="A36" s="2" t="n">
        <v>2059</v>
      </c>
      <c r="B36" s="15" t="s">
        <v>19</v>
      </c>
      <c r="C36" s="15" t="s">
        <v>143</v>
      </c>
      <c r="D36" s="3" t="n">
        <v>0.618055555555556</v>
      </c>
      <c r="E36" s="3" t="n">
        <v>0.684027777777778</v>
      </c>
      <c r="G36" s="1" t="s">
        <v>146</v>
      </c>
      <c r="H36" s="15" t="s">
        <v>22</v>
      </c>
      <c r="I36" s="4" t="n">
        <v>616</v>
      </c>
      <c r="J36" s="4" t="n">
        <v>9740</v>
      </c>
      <c r="K36" s="5" t="n">
        <v>15.8116883116883</v>
      </c>
    </row>
    <row r="37" customFormat="false" ht="13.5" hidden="false" customHeight="false" outlineLevel="0" collapsed="false">
      <c r="A37" s="2" t="n">
        <v>2066</v>
      </c>
      <c r="B37" s="15" t="s">
        <v>19</v>
      </c>
      <c r="C37" s="15" t="s">
        <v>143</v>
      </c>
      <c r="D37" s="3" t="n">
        <v>0.777777777777778</v>
      </c>
      <c r="E37" s="3" t="n">
        <v>0.84375</v>
      </c>
      <c r="G37" s="1" t="s">
        <v>147</v>
      </c>
      <c r="H37" s="15" t="s">
        <v>22</v>
      </c>
      <c r="I37" s="4" t="n">
        <v>616</v>
      </c>
      <c r="J37" s="4" t="n">
        <v>10340</v>
      </c>
      <c r="K37" s="5" t="n">
        <v>16.7857142857143</v>
      </c>
    </row>
    <row r="38" customFormat="false" ht="13.5" hidden="false" customHeight="false" outlineLevel="0" collapsed="false">
      <c r="A38" s="2" t="n">
        <v>2071</v>
      </c>
      <c r="B38" s="15" t="s">
        <v>19</v>
      </c>
      <c r="C38" s="15" t="s">
        <v>27</v>
      </c>
      <c r="D38" s="3" t="n">
        <v>0.361111111111111</v>
      </c>
      <c r="E38" s="3" t="n">
        <v>0.465277777777778</v>
      </c>
      <c r="G38" s="1" t="s">
        <v>102</v>
      </c>
      <c r="H38" s="15" t="s">
        <v>224</v>
      </c>
      <c r="I38" s="4" t="n">
        <v>2827</v>
      </c>
      <c r="J38" s="4" t="n">
        <v>54860</v>
      </c>
      <c r="K38" s="5" t="n">
        <v>19.4057304563141</v>
      </c>
    </row>
    <row r="39" customFormat="false" ht="13.5" hidden="false" customHeight="false" outlineLevel="0" collapsed="false">
      <c r="A39" s="2" t="n">
        <v>2077</v>
      </c>
      <c r="B39" s="15" t="s">
        <v>19</v>
      </c>
      <c r="C39" s="15" t="s">
        <v>27</v>
      </c>
      <c r="D39" s="3" t="n">
        <v>0.486111111111111</v>
      </c>
      <c r="E39" s="3" t="n">
        <v>0.590277777777778</v>
      </c>
      <c r="G39" s="1" t="s">
        <v>28</v>
      </c>
      <c r="H39" s="15" t="s">
        <v>22</v>
      </c>
      <c r="I39" s="4" t="n">
        <v>1213</v>
      </c>
      <c r="J39" s="4" t="n">
        <v>11560</v>
      </c>
      <c r="K39" s="5" t="n">
        <v>9.53009068425392</v>
      </c>
    </row>
    <row r="40" customFormat="false" ht="13.5" hidden="false" customHeight="false" outlineLevel="0" collapsed="false">
      <c r="A40" s="2" t="n">
        <v>2082</v>
      </c>
      <c r="B40" s="15" t="s">
        <v>19</v>
      </c>
      <c r="C40" s="15" t="s">
        <v>27</v>
      </c>
      <c r="D40" s="3" t="n">
        <v>0.486111111111111</v>
      </c>
      <c r="E40" s="3" t="n">
        <v>0.590277777777778</v>
      </c>
      <c r="G40" s="1" t="s">
        <v>317</v>
      </c>
      <c r="H40" s="15" t="s">
        <v>224</v>
      </c>
      <c r="I40" s="4" t="n">
        <v>2827</v>
      </c>
      <c r="J40" s="4" t="n">
        <v>54860</v>
      </c>
      <c r="K40" s="5" t="n">
        <v>19.4057304563141</v>
      </c>
    </row>
    <row r="41" customFormat="false" ht="13.5" hidden="false" customHeight="false" outlineLevel="0" collapsed="false">
      <c r="A41" s="2" t="n">
        <v>2088</v>
      </c>
      <c r="B41" s="15" t="s">
        <v>19</v>
      </c>
      <c r="C41" s="15" t="s">
        <v>27</v>
      </c>
      <c r="D41" s="3" t="n">
        <v>0.618055555555556</v>
      </c>
      <c r="E41" s="3" t="n">
        <v>0.722222222222222</v>
      </c>
      <c r="G41" s="1" t="s">
        <v>29</v>
      </c>
      <c r="H41" s="15" t="s">
        <v>22</v>
      </c>
      <c r="I41" s="4" t="n">
        <v>1213</v>
      </c>
      <c r="J41" s="4" t="n">
        <v>14460</v>
      </c>
      <c r="K41" s="5" t="n">
        <v>11.9208573784007</v>
      </c>
    </row>
    <row r="42" customFormat="false" ht="13.5" hidden="false" customHeight="false" outlineLevel="0" collapsed="false">
      <c r="A42" s="2" t="n">
        <v>2095</v>
      </c>
      <c r="B42" s="15" t="s">
        <v>19</v>
      </c>
      <c r="C42" s="15" t="s">
        <v>27</v>
      </c>
      <c r="D42" s="3" t="n">
        <v>0.684027777777778</v>
      </c>
      <c r="E42" s="3" t="n">
        <v>0.788194444444445</v>
      </c>
      <c r="G42" s="1" t="s">
        <v>30</v>
      </c>
      <c r="H42" s="15" t="s">
        <v>22</v>
      </c>
      <c r="I42" s="4" t="n">
        <v>1213</v>
      </c>
      <c r="J42" s="4" t="n">
        <v>13460</v>
      </c>
      <c r="K42" s="5" t="n">
        <v>11.0964550700742</v>
      </c>
    </row>
    <row r="43" customFormat="false" ht="13.5" hidden="false" customHeight="false" outlineLevel="0" collapsed="false">
      <c r="A43" s="2" t="n">
        <v>2102</v>
      </c>
      <c r="B43" s="15" t="s">
        <v>19</v>
      </c>
      <c r="C43" s="15" t="s">
        <v>60</v>
      </c>
      <c r="D43" s="3" t="n">
        <v>0.46875</v>
      </c>
      <c r="E43" s="3" t="n">
        <v>0.590277777777778</v>
      </c>
      <c r="G43" s="1" t="s">
        <v>61</v>
      </c>
      <c r="H43" s="15" t="s">
        <v>22</v>
      </c>
      <c r="I43" s="4" t="n">
        <v>1468</v>
      </c>
      <c r="J43" s="4" t="n">
        <v>17640</v>
      </c>
      <c r="K43" s="5" t="n">
        <v>12.016348773842</v>
      </c>
    </row>
    <row r="44" customFormat="false" ht="13.5" hidden="false" customHeight="false" outlineLevel="0" collapsed="false">
      <c r="A44" s="2" t="n">
        <v>2107</v>
      </c>
      <c r="B44" s="15" t="s">
        <v>19</v>
      </c>
      <c r="C44" s="15" t="s">
        <v>60</v>
      </c>
      <c r="D44" s="3" t="n">
        <v>0.46875</v>
      </c>
      <c r="E44" s="3" t="n">
        <v>0.590277777777778</v>
      </c>
      <c r="G44" s="1" t="s">
        <v>149</v>
      </c>
      <c r="H44" s="15" t="s">
        <v>224</v>
      </c>
      <c r="I44" s="4" t="n">
        <v>3337</v>
      </c>
      <c r="J44" s="4" t="n">
        <v>68840</v>
      </c>
      <c r="K44" s="5" t="n">
        <v>20.6293077614624</v>
      </c>
    </row>
    <row r="45" customFormat="false" ht="13.5" hidden="false" customHeight="false" outlineLevel="0" collapsed="false">
      <c r="A45" s="2" t="n">
        <v>2113</v>
      </c>
      <c r="B45" s="15" t="s">
        <v>19</v>
      </c>
      <c r="C45" s="15" t="s">
        <v>31</v>
      </c>
      <c r="D45" s="3" t="n">
        <v>0.5</v>
      </c>
      <c r="E45" s="3" t="n">
        <v>0.628472222222222</v>
      </c>
      <c r="G45" s="1" t="s">
        <v>32</v>
      </c>
      <c r="H45" s="15" t="s">
        <v>22</v>
      </c>
      <c r="I45" s="4" t="n">
        <v>1566</v>
      </c>
      <c r="J45" s="4" t="n">
        <v>18040</v>
      </c>
      <c r="K45" s="5" t="n">
        <v>11.5197956577267</v>
      </c>
    </row>
    <row r="46" customFormat="false" ht="13.5" hidden="false" customHeight="false" outlineLevel="0" collapsed="false">
      <c r="A46" s="2" t="n">
        <v>2118</v>
      </c>
      <c r="B46" s="15" t="s">
        <v>19</v>
      </c>
      <c r="C46" s="15" t="s">
        <v>31</v>
      </c>
      <c r="D46" s="3" t="n">
        <v>0.5</v>
      </c>
      <c r="E46" s="3" t="n">
        <v>0.628472222222222</v>
      </c>
      <c r="G46" s="1" t="s">
        <v>33</v>
      </c>
      <c r="H46" s="15" t="s">
        <v>224</v>
      </c>
      <c r="I46" s="4" t="n">
        <v>3532</v>
      </c>
      <c r="J46" s="4" t="n">
        <v>71240</v>
      </c>
      <c r="K46" s="5" t="n">
        <v>20.1698754246886</v>
      </c>
    </row>
    <row r="47" customFormat="false" ht="13.5" hidden="false" customHeight="false" outlineLevel="0" collapsed="false">
      <c r="A47" s="14" t="s">
        <v>68</v>
      </c>
    </row>
    <row r="48" customFormat="false" ht="13.5" hidden="false" customHeight="false" outlineLevel="0" collapsed="false">
      <c r="A48" s="2" t="n">
        <v>301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69</v>
      </c>
      <c r="H48" s="15" t="s">
        <v>22</v>
      </c>
      <c r="I48" s="4" t="n">
        <v>921</v>
      </c>
      <c r="J48" s="4" t="n">
        <v>7910</v>
      </c>
      <c r="K48" s="5" t="n">
        <v>8.58849077090119</v>
      </c>
    </row>
    <row r="49" customFormat="false" ht="13.5" hidden="false" customHeight="false" outlineLevel="0" collapsed="false">
      <c r="A49" s="2" t="n">
        <v>306</v>
      </c>
      <c r="B49" s="15" t="s">
        <v>20</v>
      </c>
      <c r="C49" s="15" t="s">
        <v>19</v>
      </c>
      <c r="D49" s="3" t="n">
        <v>0.350694444444444</v>
      </c>
      <c r="E49" s="3" t="n">
        <v>0.430555555555556</v>
      </c>
      <c r="G49" s="1" t="s">
        <v>318</v>
      </c>
      <c r="H49" s="15" t="s">
        <v>224</v>
      </c>
      <c r="I49" s="4" t="n">
        <v>2242</v>
      </c>
      <c r="J49" s="4" t="n">
        <v>57610</v>
      </c>
      <c r="K49" s="5" t="n">
        <v>25.6958073148974</v>
      </c>
    </row>
    <row r="50" customFormat="false" ht="13.5" hidden="false" customHeight="false" outlineLevel="0" collapsed="false">
      <c r="A50" s="2" t="n">
        <v>312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70</v>
      </c>
      <c r="H50" s="15" t="s">
        <v>22</v>
      </c>
      <c r="I50" s="4" t="n">
        <v>921</v>
      </c>
      <c r="J50" s="4" t="n">
        <v>8810</v>
      </c>
      <c r="K50" s="5" t="n">
        <v>9.5656894679696</v>
      </c>
    </row>
    <row r="51" customFormat="false" ht="13.5" hidden="false" customHeight="false" outlineLevel="0" collapsed="false">
      <c r="A51" s="2" t="n">
        <v>317</v>
      </c>
      <c r="B51" s="15" t="s">
        <v>20</v>
      </c>
      <c r="C51" s="15" t="s">
        <v>19</v>
      </c>
      <c r="D51" s="3" t="n">
        <v>0.5</v>
      </c>
      <c r="E51" s="3" t="n">
        <v>0.579861111111111</v>
      </c>
      <c r="G51" s="1" t="s">
        <v>80</v>
      </c>
      <c r="H51" s="15" t="s">
        <v>224</v>
      </c>
      <c r="I51" s="4" t="n">
        <v>2242</v>
      </c>
      <c r="J51" s="4" t="n">
        <v>57610</v>
      </c>
      <c r="K51" s="5" t="n">
        <v>25.6958073148974</v>
      </c>
    </row>
    <row r="52" customFormat="false" ht="13.5" hidden="false" customHeight="false" outlineLevel="0" collapsed="false">
      <c r="A52" s="2" t="n">
        <v>323</v>
      </c>
      <c r="B52" s="15" t="s">
        <v>20</v>
      </c>
      <c r="C52" s="15" t="s">
        <v>19</v>
      </c>
      <c r="D52" s="3" t="n">
        <v>0.586805555555556</v>
      </c>
      <c r="E52" s="3" t="n">
        <v>0.666666666666667</v>
      </c>
      <c r="G52" s="1" t="s">
        <v>81</v>
      </c>
      <c r="H52" s="15" t="s">
        <v>22</v>
      </c>
      <c r="I52" s="4" t="n">
        <v>921</v>
      </c>
      <c r="J52" s="4" t="n">
        <v>14610</v>
      </c>
      <c r="K52" s="5" t="n">
        <v>15.8631921824104</v>
      </c>
    </row>
    <row r="53" customFormat="false" ht="13.5" hidden="false" customHeight="false" outlineLevel="0" collapsed="false">
      <c r="A53" s="2" t="n">
        <v>328</v>
      </c>
      <c r="B53" s="15" t="s">
        <v>20</v>
      </c>
      <c r="C53" s="15" t="s">
        <v>19</v>
      </c>
      <c r="D53" s="3" t="n">
        <v>0.586805555555556</v>
      </c>
      <c r="E53" s="3" t="n">
        <v>0.666666666666667</v>
      </c>
      <c r="G53" s="1" t="s">
        <v>82</v>
      </c>
      <c r="H53" s="15" t="s">
        <v>224</v>
      </c>
      <c r="I53" s="4" t="n">
        <v>2242</v>
      </c>
      <c r="J53" s="4" t="n">
        <v>57610</v>
      </c>
      <c r="K53" s="5" t="n">
        <v>25.6958073148974</v>
      </c>
    </row>
    <row r="54" customFormat="false" ht="13.5" hidden="false" customHeight="false" outlineLevel="0" collapsed="false">
      <c r="A54" s="2" t="n">
        <v>334</v>
      </c>
      <c r="B54" s="15" t="s">
        <v>20</v>
      </c>
      <c r="C54" s="15" t="s">
        <v>19</v>
      </c>
      <c r="D54" s="3" t="n">
        <v>0.663194444444444</v>
      </c>
      <c r="E54" s="3" t="n">
        <v>0.743055555555555</v>
      </c>
      <c r="G54" s="1" t="s">
        <v>86</v>
      </c>
      <c r="H54" s="15" t="s">
        <v>22</v>
      </c>
      <c r="I54" s="4" t="n">
        <v>921</v>
      </c>
      <c r="J54" s="4" t="n">
        <v>15210</v>
      </c>
      <c r="K54" s="5" t="n">
        <v>16.514657980456</v>
      </c>
    </row>
    <row r="55" customFormat="false" ht="13.5" hidden="false" customHeight="false" outlineLevel="0" collapsed="false">
      <c r="A55" s="2" t="n">
        <v>339</v>
      </c>
      <c r="B55" s="15" t="s">
        <v>20</v>
      </c>
      <c r="C55" s="15" t="s">
        <v>19</v>
      </c>
      <c r="D55" s="3" t="n">
        <v>0.663194444444444</v>
      </c>
      <c r="E55" s="3" t="n">
        <v>0.743055555555555</v>
      </c>
      <c r="G55" s="1" t="s">
        <v>319</v>
      </c>
      <c r="H55" s="15" t="s">
        <v>224</v>
      </c>
      <c r="I55" s="4" t="n">
        <v>2242</v>
      </c>
      <c r="J55" s="4" t="n">
        <v>57610</v>
      </c>
      <c r="K55" s="5" t="n">
        <v>25.6958073148974</v>
      </c>
    </row>
    <row r="56" customFormat="false" ht="13.5" hidden="false" customHeight="false" outlineLevel="0" collapsed="false">
      <c r="A56" s="2" t="n">
        <v>345</v>
      </c>
      <c r="B56" s="15" t="s">
        <v>20</v>
      </c>
      <c r="C56" s="15" t="s">
        <v>19</v>
      </c>
      <c r="D56" s="3" t="n">
        <v>0.711805555555555</v>
      </c>
      <c r="E56" s="3" t="n">
        <v>0.791666666666667</v>
      </c>
      <c r="G56" s="1" t="s">
        <v>87</v>
      </c>
      <c r="H56" s="15" t="s">
        <v>22</v>
      </c>
      <c r="I56" s="4" t="n">
        <v>921</v>
      </c>
      <c r="J56" s="4" t="n">
        <v>16210</v>
      </c>
      <c r="K56" s="5" t="n">
        <v>17.600434310532</v>
      </c>
    </row>
    <row r="57" customFormat="false" ht="13.5" hidden="false" customHeight="false" outlineLevel="0" collapsed="false">
      <c r="A57" s="2" t="n">
        <v>352</v>
      </c>
      <c r="B57" s="15" t="s">
        <v>20</v>
      </c>
      <c r="C57" s="15" t="s">
        <v>19</v>
      </c>
      <c r="D57" s="3" t="n">
        <v>0.819444444444445</v>
      </c>
      <c r="E57" s="3" t="n">
        <v>0.899305555555555</v>
      </c>
      <c r="G57" s="1" t="s">
        <v>75</v>
      </c>
      <c r="H57" s="15" t="s">
        <v>22</v>
      </c>
      <c r="I57" s="4" t="n">
        <v>921</v>
      </c>
      <c r="J57" s="4" t="n">
        <v>14210</v>
      </c>
      <c r="K57" s="5" t="n">
        <v>15.42888165038</v>
      </c>
    </row>
    <row r="58" customFormat="false" ht="13.5" hidden="false" customHeight="false" outlineLevel="0" collapsed="false">
      <c r="A58" s="2" t="n">
        <v>547</v>
      </c>
      <c r="B58" s="15" t="s">
        <v>118</v>
      </c>
      <c r="C58" s="15" t="s">
        <v>19</v>
      </c>
      <c r="D58" s="3" t="n">
        <v>0.333333333333333</v>
      </c>
      <c r="E58" s="3" t="n">
        <v>0.385416666666667</v>
      </c>
      <c r="G58" s="1" t="s">
        <v>150</v>
      </c>
      <c r="H58" s="15" t="s">
        <v>124</v>
      </c>
      <c r="I58" s="4" t="n">
        <v>883</v>
      </c>
      <c r="J58" s="4" t="n">
        <v>25470</v>
      </c>
      <c r="K58" s="5" t="n">
        <v>28.8448471121178</v>
      </c>
    </row>
    <row r="59" customFormat="false" ht="13.5" hidden="false" customHeight="false" outlineLevel="0" collapsed="false">
      <c r="A59" s="2" t="n">
        <v>556</v>
      </c>
      <c r="B59" s="15" t="s">
        <v>118</v>
      </c>
      <c r="C59" s="15" t="s">
        <v>19</v>
      </c>
      <c r="D59" s="3" t="n">
        <v>0.392361111111111</v>
      </c>
      <c r="E59" s="3" t="n">
        <v>0.451388888888889</v>
      </c>
      <c r="G59" s="1" t="s">
        <v>151</v>
      </c>
      <c r="H59" s="15" t="s">
        <v>22</v>
      </c>
      <c r="I59" s="4" t="n">
        <v>483</v>
      </c>
      <c r="J59" s="4" t="n">
        <v>10870</v>
      </c>
      <c r="K59" s="5" t="n">
        <v>22.5051759834369</v>
      </c>
    </row>
    <row r="60" customFormat="false" ht="13.5" hidden="false" customHeight="false" outlineLevel="0" collapsed="false">
      <c r="A60" s="2" t="n">
        <v>561</v>
      </c>
      <c r="B60" s="15" t="s">
        <v>118</v>
      </c>
      <c r="C60" s="15" t="s">
        <v>19</v>
      </c>
      <c r="D60" s="3" t="n">
        <v>0.527777777777778</v>
      </c>
      <c r="E60" s="3" t="n">
        <v>0.579861111111111</v>
      </c>
      <c r="G60" s="1" t="s">
        <v>152</v>
      </c>
      <c r="H60" s="15" t="s">
        <v>124</v>
      </c>
      <c r="I60" s="4" t="n">
        <v>883</v>
      </c>
      <c r="J60" s="4" t="n">
        <v>25470</v>
      </c>
      <c r="K60" s="5" t="n">
        <v>28.8448471121178</v>
      </c>
    </row>
    <row r="61" customFormat="false" ht="13.5" hidden="false" customHeight="false" outlineLevel="0" collapsed="false">
      <c r="A61" s="2" t="n">
        <v>568</v>
      </c>
      <c r="B61" s="15" t="s">
        <v>118</v>
      </c>
      <c r="C61" s="15" t="s">
        <v>19</v>
      </c>
      <c r="D61" s="3" t="n">
        <v>0.611111111111111</v>
      </c>
      <c r="E61" s="3" t="n">
        <v>0.663194444444444</v>
      </c>
      <c r="G61" s="1" t="s">
        <v>153</v>
      </c>
      <c r="H61" s="15" t="s">
        <v>124</v>
      </c>
      <c r="I61" s="4" t="n">
        <v>883</v>
      </c>
      <c r="J61" s="4" t="n">
        <v>25470</v>
      </c>
      <c r="K61" s="5" t="n">
        <v>28.8448471121178</v>
      </c>
    </row>
    <row r="62" customFormat="false" ht="13.5" hidden="false" customHeight="false" outlineLevel="0" collapsed="false">
      <c r="A62" s="2" t="n">
        <v>575</v>
      </c>
      <c r="B62" s="15" t="s">
        <v>118</v>
      </c>
      <c r="C62" s="15" t="s">
        <v>19</v>
      </c>
      <c r="D62" s="3" t="n">
        <v>0.847222222222222</v>
      </c>
      <c r="E62" s="3" t="n">
        <v>0.90625</v>
      </c>
      <c r="G62" s="1" t="s">
        <v>154</v>
      </c>
      <c r="H62" s="15" t="s">
        <v>124</v>
      </c>
      <c r="I62" s="4" t="n">
        <v>883</v>
      </c>
      <c r="J62" s="4" t="n">
        <v>25470</v>
      </c>
      <c r="K62" s="5" t="n">
        <v>28.8448471121178</v>
      </c>
    </row>
    <row r="63" customFormat="false" ht="13.5" hidden="false" customHeight="false" outlineLevel="0" collapsed="false">
      <c r="A63" s="2" t="n">
        <v>738</v>
      </c>
      <c r="B63" s="15" t="s">
        <v>122</v>
      </c>
      <c r="C63" s="15" t="s">
        <v>19</v>
      </c>
      <c r="D63" s="3" t="n">
        <v>0.645833333333333</v>
      </c>
      <c r="E63" s="3" t="n">
        <v>0.697916666666667</v>
      </c>
      <c r="G63" s="1" t="s">
        <v>155</v>
      </c>
      <c r="H63" s="15" t="s">
        <v>22</v>
      </c>
      <c r="I63" s="4" t="n">
        <v>289</v>
      </c>
      <c r="J63" s="4" t="n">
        <v>6890</v>
      </c>
      <c r="K63" s="5" t="n">
        <v>23.840830449827</v>
      </c>
    </row>
    <row r="64" customFormat="false" ht="13.5" hidden="false" customHeight="false" outlineLevel="0" collapsed="false">
      <c r="A64" s="2" t="n">
        <v>743</v>
      </c>
      <c r="B64" s="15" t="s">
        <v>122</v>
      </c>
      <c r="C64" s="15" t="s">
        <v>19</v>
      </c>
      <c r="D64" s="3" t="n">
        <v>0.715277777777778</v>
      </c>
      <c r="E64" s="3" t="n">
        <v>0.767361111111111</v>
      </c>
      <c r="G64" s="1" t="s">
        <v>156</v>
      </c>
      <c r="H64" s="15" t="s">
        <v>124</v>
      </c>
      <c r="I64" s="4" t="n">
        <v>689</v>
      </c>
      <c r="J64" s="4" t="n">
        <v>13290</v>
      </c>
      <c r="K64" s="5" t="n">
        <v>19.288824383164</v>
      </c>
    </row>
    <row r="65" customFormat="false" ht="13.5" hidden="false" customHeight="false" outlineLevel="0" collapsed="false">
      <c r="A65" s="2" t="n">
        <v>750</v>
      </c>
      <c r="B65" s="15" t="s">
        <v>122</v>
      </c>
      <c r="C65" s="15" t="s">
        <v>19</v>
      </c>
      <c r="D65" s="3" t="n">
        <v>0.767361111111111</v>
      </c>
      <c r="E65" s="3" t="n">
        <v>0.819444444444445</v>
      </c>
      <c r="G65" s="1" t="s">
        <v>157</v>
      </c>
      <c r="H65" s="15" t="s">
        <v>124</v>
      </c>
      <c r="I65" s="4" t="n">
        <v>689</v>
      </c>
      <c r="J65" s="4" t="n">
        <v>13290</v>
      </c>
      <c r="K65" s="5" t="n">
        <v>19.288824383164</v>
      </c>
    </row>
    <row r="66" customFormat="false" ht="13.5" hidden="false" customHeight="false" outlineLevel="0" collapsed="false">
      <c r="A66" s="2" t="n">
        <v>1011</v>
      </c>
      <c r="B66" s="15" t="s">
        <v>97</v>
      </c>
      <c r="C66" s="15" t="s">
        <v>19</v>
      </c>
      <c r="D66" s="3" t="n">
        <v>0.739583333333333</v>
      </c>
      <c r="E66" s="3" t="n">
        <v>0.784722222222222</v>
      </c>
      <c r="G66" s="1" t="s">
        <v>100</v>
      </c>
      <c r="H66" s="15" t="s">
        <v>99</v>
      </c>
      <c r="I66" s="4" t="n">
        <v>689</v>
      </c>
      <c r="J66" s="4" t="n">
        <v>10130</v>
      </c>
      <c r="K66" s="5" t="n">
        <v>14.7024673439768</v>
      </c>
    </row>
    <row r="67" customFormat="false" ht="13.5" hidden="false" customHeight="false" outlineLevel="0" collapsed="false">
      <c r="A67" s="2" t="n">
        <v>1016</v>
      </c>
      <c r="B67" s="15" t="s">
        <v>97</v>
      </c>
      <c r="C67" s="15" t="s">
        <v>19</v>
      </c>
      <c r="D67" s="3" t="n">
        <v>0.739583333333333</v>
      </c>
      <c r="E67" s="3" t="n">
        <v>0.784722222222222</v>
      </c>
      <c r="G67" s="1" t="s">
        <v>158</v>
      </c>
      <c r="H67" s="15" t="s">
        <v>224</v>
      </c>
      <c r="I67" s="4" t="n">
        <v>979</v>
      </c>
      <c r="J67" s="4" t="n">
        <v>28530</v>
      </c>
      <c r="K67" s="5" t="n">
        <v>29.1419816138917</v>
      </c>
    </row>
    <row r="68" customFormat="false" ht="13.5" hidden="false" customHeight="false" outlineLevel="0" collapsed="false">
      <c r="A68" s="2" t="n">
        <v>3143</v>
      </c>
      <c r="B68" s="15" t="s">
        <v>128</v>
      </c>
      <c r="C68" s="15" t="s">
        <v>19</v>
      </c>
      <c r="D68" s="3" t="n">
        <v>0.319444444444444</v>
      </c>
      <c r="E68" s="3" t="n">
        <v>0.368055555555556</v>
      </c>
      <c r="G68" s="1" t="s">
        <v>159</v>
      </c>
      <c r="H68" s="15" t="s">
        <v>124</v>
      </c>
      <c r="I68" s="4" t="n">
        <v>961</v>
      </c>
      <c r="J68" s="4" t="n">
        <v>12950</v>
      </c>
      <c r="K68" s="5" t="n">
        <v>13.4755463059313</v>
      </c>
    </row>
    <row r="69" customFormat="false" ht="13.5" hidden="false" customHeight="false" outlineLevel="0" collapsed="false">
      <c r="A69" s="2" t="n">
        <v>3150</v>
      </c>
      <c r="B69" s="15" t="s">
        <v>128</v>
      </c>
      <c r="C69" s="15" t="s">
        <v>19</v>
      </c>
      <c r="D69" s="3" t="n">
        <v>0.319444444444444</v>
      </c>
      <c r="E69" s="3" t="n">
        <v>0.368055555555556</v>
      </c>
      <c r="G69" s="1" t="s">
        <v>160</v>
      </c>
      <c r="H69" s="15" t="s">
        <v>224</v>
      </c>
      <c r="I69" s="4" t="n">
        <v>1522</v>
      </c>
      <c r="J69" s="4" t="n">
        <v>34650</v>
      </c>
      <c r="K69" s="5" t="n">
        <v>22.7660972404731</v>
      </c>
    </row>
    <row r="70" customFormat="false" ht="13.5" hidden="false" customHeight="false" outlineLevel="0" collapsed="false">
      <c r="A70" s="2" t="n">
        <v>3156</v>
      </c>
      <c r="B70" s="15" t="s">
        <v>128</v>
      </c>
      <c r="C70" s="15" t="s">
        <v>19</v>
      </c>
      <c r="D70" s="3" t="n">
        <v>0.381944444444444</v>
      </c>
      <c r="E70" s="3" t="n">
        <v>0.430555555555556</v>
      </c>
      <c r="G70" s="1" t="s">
        <v>161</v>
      </c>
      <c r="H70" s="15" t="s">
        <v>22</v>
      </c>
      <c r="I70" s="4" t="n">
        <v>561</v>
      </c>
      <c r="J70" s="4" t="n">
        <v>8450</v>
      </c>
      <c r="K70" s="5" t="n">
        <v>15.0623885918004</v>
      </c>
    </row>
    <row r="71" customFormat="false" ht="13.5" hidden="false" customHeight="false" outlineLevel="0" collapsed="false">
      <c r="A71" s="2" t="n">
        <v>3161</v>
      </c>
      <c r="B71" s="15" t="s">
        <v>128</v>
      </c>
      <c r="C71" s="15" t="s">
        <v>19</v>
      </c>
      <c r="D71" s="3" t="n">
        <v>0.381944444444444</v>
      </c>
      <c r="E71" s="3" t="n">
        <v>0.430555555555556</v>
      </c>
      <c r="G71" s="1" t="s">
        <v>162</v>
      </c>
      <c r="H71" s="15" t="s">
        <v>224</v>
      </c>
      <c r="I71" s="4" t="n">
        <v>1522</v>
      </c>
      <c r="J71" s="4" t="n">
        <v>34650</v>
      </c>
      <c r="K71" s="5" t="n">
        <v>22.7660972404731</v>
      </c>
    </row>
    <row r="72" customFormat="false" ht="13.5" hidden="false" customHeight="false" outlineLevel="0" collapsed="false">
      <c r="A72" s="2" t="n">
        <v>3167</v>
      </c>
      <c r="B72" s="15" t="s">
        <v>128</v>
      </c>
      <c r="C72" s="15" t="s">
        <v>19</v>
      </c>
      <c r="D72" s="3" t="n">
        <v>0.423611111111111</v>
      </c>
      <c r="E72" s="3" t="n">
        <v>0.475694444444444</v>
      </c>
      <c r="G72" s="1" t="s">
        <v>163</v>
      </c>
      <c r="H72" s="15" t="s">
        <v>22</v>
      </c>
      <c r="I72" s="4" t="n">
        <v>561</v>
      </c>
      <c r="J72" s="4" t="n">
        <v>8450</v>
      </c>
      <c r="K72" s="5" t="n">
        <v>15.0623885918004</v>
      </c>
    </row>
    <row r="73" customFormat="false" ht="13.5" hidden="false" customHeight="false" outlineLevel="0" collapsed="false">
      <c r="A73" s="2" t="n">
        <v>3174</v>
      </c>
      <c r="B73" s="15" t="s">
        <v>128</v>
      </c>
      <c r="C73" s="15" t="s">
        <v>19</v>
      </c>
      <c r="D73" s="3" t="n">
        <v>0.482638888888889</v>
      </c>
      <c r="E73" s="3" t="n">
        <v>0.534722222222222</v>
      </c>
      <c r="G73" s="1" t="s">
        <v>164</v>
      </c>
      <c r="H73" s="15" t="s">
        <v>22</v>
      </c>
      <c r="I73" s="4" t="n">
        <v>561</v>
      </c>
      <c r="J73" s="4" t="n">
        <v>8450</v>
      </c>
      <c r="K73" s="5" t="n">
        <v>15.0623885918004</v>
      </c>
    </row>
    <row r="74" customFormat="false" ht="13.5" hidden="false" customHeight="false" outlineLevel="0" collapsed="false">
      <c r="A74" s="2" t="n">
        <v>3179</v>
      </c>
      <c r="B74" s="15" t="s">
        <v>128</v>
      </c>
      <c r="C74" s="15" t="s">
        <v>19</v>
      </c>
      <c r="D74" s="3" t="n">
        <v>0.545138888888889</v>
      </c>
      <c r="E74" s="3" t="n">
        <v>0.597222222222222</v>
      </c>
      <c r="G74" s="1" t="s">
        <v>165</v>
      </c>
      <c r="H74" s="15" t="s">
        <v>124</v>
      </c>
      <c r="I74" s="4" t="n">
        <v>961</v>
      </c>
      <c r="J74" s="4" t="n">
        <v>15150</v>
      </c>
      <c r="K74" s="5" t="n">
        <v>15.7648283038502</v>
      </c>
    </row>
    <row r="75" customFormat="false" ht="13.5" hidden="false" customHeight="false" outlineLevel="0" collapsed="false">
      <c r="A75" s="2" t="n">
        <v>3188</v>
      </c>
      <c r="B75" s="15" t="s">
        <v>128</v>
      </c>
      <c r="C75" s="15" t="s">
        <v>19</v>
      </c>
      <c r="D75" s="3" t="n">
        <v>0.625</v>
      </c>
      <c r="E75" s="3" t="n">
        <v>0.677083333333333</v>
      </c>
      <c r="G75" s="1" t="s">
        <v>166</v>
      </c>
      <c r="H75" s="15" t="s">
        <v>22</v>
      </c>
      <c r="I75" s="4" t="n">
        <v>561</v>
      </c>
      <c r="J75" s="4" t="n">
        <v>8450</v>
      </c>
      <c r="K75" s="5" t="n">
        <v>15.0623885918004</v>
      </c>
    </row>
    <row r="76" customFormat="false" ht="13.5" hidden="false" customHeight="false" outlineLevel="0" collapsed="false">
      <c r="A76" s="2" t="n">
        <v>3195</v>
      </c>
      <c r="B76" s="15" t="s">
        <v>128</v>
      </c>
      <c r="C76" s="15" t="s">
        <v>19</v>
      </c>
      <c r="D76" s="3" t="n">
        <v>0.677083333333333</v>
      </c>
      <c r="E76" s="3" t="n">
        <v>0.729166666666667</v>
      </c>
      <c r="G76" s="1" t="s">
        <v>167</v>
      </c>
      <c r="H76" s="15" t="s">
        <v>22</v>
      </c>
      <c r="I76" s="4" t="n">
        <v>561</v>
      </c>
      <c r="J76" s="4" t="n">
        <v>8450</v>
      </c>
      <c r="K76" s="5" t="n">
        <v>15.0623885918004</v>
      </c>
    </row>
    <row r="77" customFormat="false" ht="13.5" hidden="false" customHeight="false" outlineLevel="0" collapsed="false">
      <c r="A77" s="2" t="n">
        <v>3202</v>
      </c>
      <c r="B77" s="15" t="s">
        <v>128</v>
      </c>
      <c r="C77" s="15" t="s">
        <v>19</v>
      </c>
      <c r="D77" s="3" t="n">
        <v>0.788194444444445</v>
      </c>
      <c r="E77" s="3" t="n">
        <v>0.840277777777778</v>
      </c>
      <c r="G77" s="1" t="s">
        <v>168</v>
      </c>
      <c r="H77" s="15" t="s">
        <v>22</v>
      </c>
      <c r="I77" s="4" t="n">
        <v>561</v>
      </c>
      <c r="J77" s="4" t="n">
        <v>8450</v>
      </c>
      <c r="K77" s="5" t="n">
        <v>15.0623885918004</v>
      </c>
    </row>
    <row r="78" customFormat="false" ht="13.5" hidden="false" customHeight="false" outlineLevel="0" collapsed="false">
      <c r="A78" s="2" t="n">
        <v>3208</v>
      </c>
      <c r="B78" s="15" t="s">
        <v>128</v>
      </c>
      <c r="C78" s="15" t="s">
        <v>19</v>
      </c>
      <c r="D78" s="3" t="n">
        <v>0.850694444444445</v>
      </c>
      <c r="E78" s="3" t="n">
        <v>0.902777777777778</v>
      </c>
      <c r="G78" s="1" t="s">
        <v>169</v>
      </c>
      <c r="H78" s="15" t="s">
        <v>57</v>
      </c>
      <c r="I78" s="4" t="n">
        <v>561</v>
      </c>
      <c r="J78" s="4" t="n">
        <v>8450</v>
      </c>
      <c r="K78" s="5" t="n">
        <v>15.0623885918004</v>
      </c>
    </row>
    <row r="79" customFormat="false" ht="13.5" hidden="false" customHeight="false" outlineLevel="0" collapsed="false">
      <c r="A79" s="2" t="n">
        <v>3451</v>
      </c>
      <c r="B79" s="15" t="s">
        <v>140</v>
      </c>
      <c r="C79" s="15" t="s">
        <v>19</v>
      </c>
      <c r="D79" s="3" t="n">
        <v>0.416666666666667</v>
      </c>
      <c r="E79" s="3" t="n">
        <v>0.472222222222222</v>
      </c>
      <c r="G79" s="1" t="s">
        <v>170</v>
      </c>
      <c r="H79" s="15" t="s">
        <v>22</v>
      </c>
      <c r="I79" s="4" t="n">
        <v>562</v>
      </c>
      <c r="J79" s="4" t="n">
        <v>11840</v>
      </c>
      <c r="K79" s="5" t="n">
        <v>21.067615658363</v>
      </c>
    </row>
    <row r="80" customFormat="false" ht="13.5" hidden="false" customHeight="false" outlineLevel="0" collapsed="false">
      <c r="A80" s="2" t="n">
        <v>3458</v>
      </c>
      <c r="B80" s="15" t="s">
        <v>140</v>
      </c>
      <c r="C80" s="15" t="s">
        <v>19</v>
      </c>
      <c r="D80" s="3" t="n">
        <v>0.829861111111111</v>
      </c>
      <c r="E80" s="3" t="n">
        <v>0.885416666666667</v>
      </c>
      <c r="G80" s="1" t="s">
        <v>171</v>
      </c>
      <c r="H80" s="15" t="s">
        <v>22</v>
      </c>
      <c r="I80" s="4" t="n">
        <v>562</v>
      </c>
      <c r="J80" s="4" t="n">
        <v>12040</v>
      </c>
      <c r="K80" s="5" t="n">
        <v>21.423487544484</v>
      </c>
    </row>
    <row r="81" customFormat="false" ht="13.5" hidden="false" customHeight="false" outlineLevel="0" collapsed="false">
      <c r="A81" s="2" t="n">
        <v>3616</v>
      </c>
      <c r="B81" s="15" t="s">
        <v>143</v>
      </c>
      <c r="C81" s="15" t="s">
        <v>19</v>
      </c>
      <c r="D81" s="3" t="n">
        <v>0.409722222222222</v>
      </c>
      <c r="E81" s="3" t="n">
        <v>0.461805555555556</v>
      </c>
      <c r="G81" s="1" t="s">
        <v>172</v>
      </c>
      <c r="H81" s="15" t="s">
        <v>22</v>
      </c>
      <c r="I81" s="4" t="n">
        <v>616</v>
      </c>
      <c r="J81" s="4" t="n">
        <v>10340</v>
      </c>
      <c r="K81" s="5" t="n">
        <v>16.7857142857143</v>
      </c>
    </row>
    <row r="82" customFormat="false" ht="13.5" hidden="false" customHeight="false" outlineLevel="0" collapsed="false">
      <c r="A82" s="2" t="n">
        <v>3623</v>
      </c>
      <c r="B82" s="15" t="s">
        <v>143</v>
      </c>
      <c r="C82" s="15" t="s">
        <v>19</v>
      </c>
      <c r="D82" s="3" t="n">
        <v>0.534722222222222</v>
      </c>
      <c r="E82" s="3" t="n">
        <v>0.590277777777778</v>
      </c>
      <c r="G82" s="1" t="s">
        <v>173</v>
      </c>
      <c r="H82" s="15" t="s">
        <v>22</v>
      </c>
      <c r="I82" s="4" t="n">
        <v>616</v>
      </c>
      <c r="J82" s="4" t="n">
        <v>11040</v>
      </c>
      <c r="K82" s="5" t="n">
        <v>17.9220779220779</v>
      </c>
    </row>
    <row r="83" customFormat="false" ht="13.5" hidden="false" customHeight="false" outlineLevel="0" collapsed="false">
      <c r="A83" s="2" t="n">
        <v>3630</v>
      </c>
      <c r="B83" s="15" t="s">
        <v>143</v>
      </c>
      <c r="C83" s="15" t="s">
        <v>19</v>
      </c>
      <c r="D83" s="3" t="n">
        <v>0.704861111111111</v>
      </c>
      <c r="E83" s="3" t="n">
        <v>0.756944444444445</v>
      </c>
      <c r="G83" s="1" t="s">
        <v>174</v>
      </c>
      <c r="H83" s="15" t="s">
        <v>22</v>
      </c>
      <c r="I83" s="4" t="n">
        <v>616</v>
      </c>
      <c r="J83" s="4" t="n">
        <v>11040</v>
      </c>
      <c r="K83" s="5" t="n">
        <v>17.9220779220779</v>
      </c>
    </row>
    <row r="84" customFormat="false" ht="13.5" hidden="false" customHeight="false" outlineLevel="0" collapsed="false">
      <c r="A84" s="2" t="n">
        <v>3637</v>
      </c>
      <c r="B84" s="15" t="s">
        <v>143</v>
      </c>
      <c r="C84" s="15" t="s">
        <v>19</v>
      </c>
      <c r="D84" s="3" t="n">
        <v>0.864583333333333</v>
      </c>
      <c r="E84" s="3" t="n">
        <v>0.916666666666667</v>
      </c>
      <c r="G84" s="1" t="s">
        <v>175</v>
      </c>
      <c r="H84" s="15" t="s">
        <v>22</v>
      </c>
      <c r="I84" s="4" t="n">
        <v>616</v>
      </c>
      <c r="J84" s="4" t="n">
        <v>10340</v>
      </c>
      <c r="K84" s="5" t="n">
        <v>16.7857142857143</v>
      </c>
    </row>
    <row r="85" customFormat="false" ht="13.5" hidden="false" customHeight="false" outlineLevel="0" collapsed="false">
      <c r="A85" s="2" t="n">
        <v>3848</v>
      </c>
      <c r="B85" s="15" t="s">
        <v>27</v>
      </c>
      <c r="C85" s="15" t="s">
        <v>19</v>
      </c>
      <c r="D85" s="3" t="n">
        <v>0.506944444444444</v>
      </c>
      <c r="E85" s="3" t="n">
        <v>0.59375</v>
      </c>
      <c r="G85" s="1" t="s">
        <v>71</v>
      </c>
      <c r="H85" s="15" t="s">
        <v>22</v>
      </c>
      <c r="I85" s="4" t="n">
        <v>1213</v>
      </c>
      <c r="J85" s="4" t="n">
        <v>13760</v>
      </c>
      <c r="K85" s="5" t="n">
        <v>11.3437757625721</v>
      </c>
    </row>
    <row r="86" customFormat="false" ht="13.5" hidden="false" customHeight="false" outlineLevel="0" collapsed="false">
      <c r="A86" s="2" t="n">
        <v>3853</v>
      </c>
      <c r="B86" s="15" t="s">
        <v>27</v>
      </c>
      <c r="C86" s="15" t="s">
        <v>19</v>
      </c>
      <c r="D86" s="3" t="n">
        <v>0.506944444444444</v>
      </c>
      <c r="E86" s="3" t="n">
        <v>0.59375</v>
      </c>
      <c r="G86" s="1" t="s">
        <v>320</v>
      </c>
      <c r="H86" s="15" t="s">
        <v>224</v>
      </c>
      <c r="I86" s="4" t="n">
        <v>2827</v>
      </c>
      <c r="J86" s="4" t="n">
        <v>54860</v>
      </c>
      <c r="K86" s="5" t="n">
        <v>19.4057304563141</v>
      </c>
    </row>
    <row r="87" customFormat="false" ht="13.5" hidden="false" customHeight="false" outlineLevel="0" collapsed="false">
      <c r="A87" s="2" t="n">
        <v>3859</v>
      </c>
      <c r="B87" s="15" t="s">
        <v>27</v>
      </c>
      <c r="C87" s="15" t="s">
        <v>19</v>
      </c>
      <c r="D87" s="3" t="n">
        <v>0.666666666666667</v>
      </c>
      <c r="E87" s="3" t="n">
        <v>0.753472222222222</v>
      </c>
      <c r="G87" s="1" t="s">
        <v>103</v>
      </c>
      <c r="H87" s="15" t="s">
        <v>22</v>
      </c>
      <c r="I87" s="4" t="n">
        <v>1213</v>
      </c>
      <c r="J87" s="4" t="n">
        <v>17660</v>
      </c>
      <c r="K87" s="5" t="n">
        <v>14.5589447650453</v>
      </c>
    </row>
    <row r="88" customFormat="false" ht="13.5" hidden="false" customHeight="false" outlineLevel="0" collapsed="false">
      <c r="A88" s="2" t="n">
        <v>3864</v>
      </c>
      <c r="B88" s="15" t="s">
        <v>27</v>
      </c>
      <c r="C88" s="15" t="s">
        <v>19</v>
      </c>
      <c r="D88" s="3" t="n">
        <v>0.666666666666667</v>
      </c>
      <c r="E88" s="3" t="n">
        <v>0.753472222222222</v>
      </c>
      <c r="G88" s="1" t="s">
        <v>321</v>
      </c>
      <c r="H88" s="15" t="s">
        <v>224</v>
      </c>
      <c r="I88" s="4" t="n">
        <v>2827</v>
      </c>
      <c r="J88" s="4" t="n">
        <v>54860</v>
      </c>
      <c r="K88" s="5" t="n">
        <v>19.4057304563141</v>
      </c>
    </row>
    <row r="89" customFormat="false" ht="13.5" hidden="false" customHeight="false" outlineLevel="0" collapsed="false">
      <c r="A89" s="2" t="n">
        <v>3870</v>
      </c>
      <c r="B89" s="15" t="s">
        <v>27</v>
      </c>
      <c r="C89" s="15" t="s">
        <v>19</v>
      </c>
      <c r="D89" s="3" t="n">
        <v>0.815972222222222</v>
      </c>
      <c r="E89" s="3" t="n">
        <v>0.895833333333333</v>
      </c>
      <c r="G89" s="1" t="s">
        <v>72</v>
      </c>
      <c r="H89" s="15" t="s">
        <v>22</v>
      </c>
      <c r="I89" s="4" t="n">
        <v>1213</v>
      </c>
      <c r="J89" s="4" t="n">
        <v>14060</v>
      </c>
      <c r="K89" s="5" t="n">
        <v>11.5910964550701</v>
      </c>
    </row>
    <row r="90" customFormat="false" ht="13.5" hidden="false" customHeight="false" outlineLevel="0" collapsed="false">
      <c r="A90" s="2" t="n">
        <v>4231</v>
      </c>
      <c r="B90" s="15" t="s">
        <v>60</v>
      </c>
      <c r="C90" s="15" t="s">
        <v>19</v>
      </c>
      <c r="D90" s="3" t="n">
        <v>0.618055555555556</v>
      </c>
      <c r="E90" s="3" t="n">
        <v>0.708333333333333</v>
      </c>
      <c r="G90" s="1" t="s">
        <v>76</v>
      </c>
      <c r="H90" s="15" t="s">
        <v>22</v>
      </c>
      <c r="I90" s="4" t="n">
        <v>1468</v>
      </c>
      <c r="J90" s="4" t="n">
        <v>17640</v>
      </c>
      <c r="K90" s="5" t="n">
        <v>12.016348773842</v>
      </c>
    </row>
    <row r="91" customFormat="false" ht="13.5" hidden="false" customHeight="false" outlineLevel="0" collapsed="false">
      <c r="A91" s="2" t="n">
        <v>4236</v>
      </c>
      <c r="B91" s="15" t="s">
        <v>60</v>
      </c>
      <c r="C91" s="15" t="s">
        <v>19</v>
      </c>
      <c r="D91" s="3" t="n">
        <v>0.618055555555556</v>
      </c>
      <c r="E91" s="3" t="n">
        <v>0.708333333333333</v>
      </c>
      <c r="G91" s="1" t="s">
        <v>176</v>
      </c>
      <c r="H91" s="15" t="s">
        <v>224</v>
      </c>
      <c r="I91" s="4" t="n">
        <v>3337</v>
      </c>
      <c r="J91" s="4" t="n">
        <v>68840</v>
      </c>
      <c r="K91" s="5" t="n">
        <v>20.6293077614624</v>
      </c>
    </row>
    <row r="92" customFormat="false" ht="13.5" hidden="false" customHeight="false" outlineLevel="0" collapsed="false">
      <c r="A92" s="2" t="n">
        <v>4330</v>
      </c>
      <c r="B92" s="15" t="s">
        <v>31</v>
      </c>
      <c r="C92" s="15" t="s">
        <v>19</v>
      </c>
      <c r="D92" s="3" t="n">
        <v>0.65625</v>
      </c>
      <c r="E92" s="3" t="n">
        <v>0.75</v>
      </c>
      <c r="G92" s="1" t="s">
        <v>73</v>
      </c>
      <c r="H92" s="15" t="s">
        <v>22</v>
      </c>
      <c r="I92" s="4" t="n">
        <v>1566</v>
      </c>
      <c r="J92" s="4" t="n">
        <v>18040</v>
      </c>
      <c r="K92" s="5" t="n">
        <v>11.5197956577267</v>
      </c>
    </row>
    <row r="93" customFormat="false" ht="13.5" hidden="false" customHeight="false" outlineLevel="0" collapsed="false">
      <c r="A93" s="2" t="n">
        <v>4335</v>
      </c>
      <c r="B93" s="15" t="s">
        <v>31</v>
      </c>
      <c r="C93" s="15" t="s">
        <v>19</v>
      </c>
      <c r="D93" s="3" t="n">
        <v>0.65625</v>
      </c>
      <c r="E93" s="3" t="n">
        <v>0.75</v>
      </c>
      <c r="G93" s="1" t="s">
        <v>74</v>
      </c>
      <c r="H93" s="15" t="s">
        <v>224</v>
      </c>
      <c r="I93" s="4" t="n">
        <v>3532</v>
      </c>
      <c r="J93" s="4" t="n">
        <v>71240</v>
      </c>
      <c r="K93" s="5" t="n">
        <v>20.1698754246886</v>
      </c>
    </row>
    <row r="94" customFormat="false" ht="13.5" hidden="false" customHeight="false" outlineLevel="0" collapsed="false">
      <c r="A94" s="14" t="s">
        <v>77</v>
      </c>
    </row>
    <row r="95" customFormat="false" ht="13.5" hidden="false" customHeight="false" outlineLevel="0" collapsed="false">
      <c r="A95" s="18" t="s">
        <v>177</v>
      </c>
    </row>
    <row r="96" customFormat="false" ht="13.5" hidden="false" customHeight="false" outlineLevel="0" collapsed="false">
      <c r="A96" s="19" t="n">
        <v>1861</v>
      </c>
      <c r="B96" s="20" t="s">
        <v>19</v>
      </c>
      <c r="C96" s="20" t="s">
        <v>20</v>
      </c>
      <c r="D96" s="21" t="n">
        <v>0.340277777777778</v>
      </c>
      <c r="E96" s="21" t="n">
        <v>0.413194444444444</v>
      </c>
      <c r="F96" s="21"/>
      <c r="G96" s="22" t="s">
        <v>47</v>
      </c>
      <c r="H96" s="20" t="s">
        <v>22</v>
      </c>
      <c r="I96" s="23" t="n">
        <v>921</v>
      </c>
      <c r="J96" s="23" t="n">
        <v>13610</v>
      </c>
      <c r="K96" s="24" t="n">
        <v>14.7774158523344</v>
      </c>
      <c r="L96" s="23"/>
      <c r="M96" s="23"/>
      <c r="N96" s="24"/>
    </row>
    <row r="97" customFormat="false" ht="13.5" hidden="false" customHeight="false" outlineLevel="0" collapsed="false">
      <c r="A97" s="2" t="n">
        <v>312</v>
      </c>
      <c r="B97" s="15" t="s">
        <v>20</v>
      </c>
      <c r="C97" s="15" t="s">
        <v>19</v>
      </c>
      <c r="D97" s="3" t="n">
        <v>0.5</v>
      </c>
      <c r="E97" s="3" t="n">
        <v>0.579861111111111</v>
      </c>
      <c r="F97" s="3" t="n">
        <f aca="false">D97-E96</f>
        <v>0.0868055555555556</v>
      </c>
      <c r="G97" s="1" t="s">
        <v>70</v>
      </c>
      <c r="H97" s="15" t="s">
        <v>22</v>
      </c>
      <c r="I97" s="4" t="n">
        <v>921</v>
      </c>
      <c r="J97" s="4" t="n">
        <v>8810</v>
      </c>
      <c r="K97" s="5" t="n">
        <v>9.5656894679696</v>
      </c>
      <c r="L97" s="4" t="n">
        <f aca="false">I96+I97</f>
        <v>1842</v>
      </c>
      <c r="M97" s="4" t="n">
        <f aca="false">J96+J97</f>
        <v>22420</v>
      </c>
      <c r="N97" s="5" t="n">
        <f aca="false">M97/L97</f>
        <v>12.171552660152</v>
      </c>
    </row>
    <row r="98" customFormat="false" ht="13.5" hidden="false" customHeight="false" outlineLevel="0" collapsed="false">
      <c r="A98" s="2" t="n">
        <v>317</v>
      </c>
      <c r="B98" s="15" t="s">
        <v>20</v>
      </c>
      <c r="C98" s="15" t="s">
        <v>19</v>
      </c>
      <c r="D98" s="3" t="n">
        <v>0.5</v>
      </c>
      <c r="E98" s="3" t="n">
        <v>0.579861111111111</v>
      </c>
      <c r="F98" s="3" t="n">
        <f aca="false">D98-E96</f>
        <v>0.0868055555555556</v>
      </c>
      <c r="G98" s="1" t="s">
        <v>80</v>
      </c>
      <c r="H98" s="15" t="s">
        <v>224</v>
      </c>
      <c r="I98" s="4" t="n">
        <v>2242</v>
      </c>
      <c r="J98" s="4" t="n">
        <v>57610</v>
      </c>
      <c r="K98" s="5" t="n">
        <v>25.6958073148974</v>
      </c>
      <c r="L98" s="4" t="n">
        <f aca="false">I96+I98</f>
        <v>3163</v>
      </c>
      <c r="M98" s="4" t="n">
        <f aca="false">J96+J98</f>
        <v>71220</v>
      </c>
      <c r="N98" s="5" t="n">
        <f aca="false">M98/L98</f>
        <v>22.5165981662978</v>
      </c>
    </row>
    <row r="99" customFormat="false" ht="13.5" hidden="false" customHeight="false" outlineLevel="0" collapsed="false">
      <c r="A99" s="2" t="n">
        <v>323</v>
      </c>
      <c r="B99" s="15" t="s">
        <v>20</v>
      </c>
      <c r="C99" s="15" t="s">
        <v>19</v>
      </c>
      <c r="D99" s="3" t="n">
        <v>0.586805555555556</v>
      </c>
      <c r="E99" s="3" t="n">
        <v>0.666666666666667</v>
      </c>
      <c r="F99" s="3" t="n">
        <f aca="false">D99-E96</f>
        <v>0.173611111111111</v>
      </c>
      <c r="G99" s="1" t="s">
        <v>81</v>
      </c>
      <c r="H99" s="15" t="s">
        <v>22</v>
      </c>
      <c r="I99" s="4" t="n">
        <v>921</v>
      </c>
      <c r="J99" s="4" t="n">
        <v>14610</v>
      </c>
      <c r="K99" s="5" t="n">
        <v>15.8631921824104</v>
      </c>
      <c r="L99" s="4" t="n">
        <f aca="false">I96+I99</f>
        <v>1842</v>
      </c>
      <c r="M99" s="4" t="n">
        <f aca="false">J96+J99</f>
        <v>28220</v>
      </c>
      <c r="N99" s="5" t="n">
        <f aca="false">M99/L99</f>
        <v>15.3203040173724</v>
      </c>
    </row>
    <row r="100" customFormat="false" ht="13.5" hidden="false" customHeight="false" outlineLevel="0" collapsed="false">
      <c r="A100" s="2" t="n">
        <v>328</v>
      </c>
      <c r="B100" s="15" t="s">
        <v>20</v>
      </c>
      <c r="C100" s="15" t="s">
        <v>19</v>
      </c>
      <c r="D100" s="3" t="n">
        <v>0.586805555555556</v>
      </c>
      <c r="E100" s="3" t="n">
        <v>0.666666666666667</v>
      </c>
      <c r="F100" s="3" t="n">
        <f aca="false">D100-E96</f>
        <v>0.173611111111111</v>
      </c>
      <c r="G100" s="1" t="s">
        <v>82</v>
      </c>
      <c r="H100" s="15" t="s">
        <v>224</v>
      </c>
      <c r="I100" s="4" t="n">
        <v>2242</v>
      </c>
      <c r="J100" s="4" t="n">
        <v>57610</v>
      </c>
      <c r="K100" s="5" t="n">
        <v>25.6958073148974</v>
      </c>
      <c r="L100" s="4" t="n">
        <f aca="false">I96+I100</f>
        <v>3163</v>
      </c>
      <c r="M100" s="4" t="n">
        <f aca="false">J96+J100</f>
        <v>71220</v>
      </c>
      <c r="N100" s="5" t="n">
        <f aca="false">M100/L100</f>
        <v>22.5165981662978</v>
      </c>
    </row>
    <row r="101" customFormat="false" ht="13.5" hidden="false" customHeight="false" outlineLevel="0" collapsed="false">
      <c r="A101" s="2" t="n">
        <v>334</v>
      </c>
      <c r="B101" s="15" t="s">
        <v>20</v>
      </c>
      <c r="C101" s="15" t="s">
        <v>19</v>
      </c>
      <c r="D101" s="3" t="n">
        <v>0.663194444444444</v>
      </c>
      <c r="E101" s="3" t="n">
        <v>0.743055555555555</v>
      </c>
      <c r="F101" s="3" t="n">
        <f aca="false">D101-E96</f>
        <v>0.25</v>
      </c>
      <c r="G101" s="1" t="s">
        <v>86</v>
      </c>
      <c r="H101" s="15" t="s">
        <v>22</v>
      </c>
      <c r="I101" s="4" t="n">
        <v>921</v>
      </c>
      <c r="J101" s="4" t="n">
        <v>15210</v>
      </c>
      <c r="K101" s="5" t="n">
        <v>16.514657980456</v>
      </c>
      <c r="L101" s="4" t="n">
        <f aca="false">I96+I101</f>
        <v>1842</v>
      </c>
      <c r="M101" s="4" t="n">
        <f aca="false">J96+J101</f>
        <v>28820</v>
      </c>
      <c r="N101" s="5" t="n">
        <f aca="false">M101/L101</f>
        <v>15.6460369163952</v>
      </c>
    </row>
    <row r="102" customFormat="false" ht="13.5" hidden="false" customHeight="false" outlineLevel="0" collapsed="false">
      <c r="A102" s="2" t="n">
        <v>339</v>
      </c>
      <c r="B102" s="15" t="s">
        <v>20</v>
      </c>
      <c r="C102" s="15" t="s">
        <v>19</v>
      </c>
      <c r="D102" s="3" t="n">
        <v>0.663194444444444</v>
      </c>
      <c r="E102" s="3" t="n">
        <v>0.743055555555555</v>
      </c>
      <c r="F102" s="3" t="n">
        <f aca="false">D102-E96</f>
        <v>0.25</v>
      </c>
      <c r="G102" s="1" t="s">
        <v>319</v>
      </c>
      <c r="H102" s="15" t="s">
        <v>224</v>
      </c>
      <c r="I102" s="4" t="n">
        <v>2242</v>
      </c>
      <c r="J102" s="4" t="n">
        <v>57610</v>
      </c>
      <c r="K102" s="5" t="n">
        <v>25.6958073148974</v>
      </c>
      <c r="L102" s="4" t="n">
        <f aca="false">I96+I102</f>
        <v>3163</v>
      </c>
      <c r="M102" s="4" t="n">
        <f aca="false">J96+J102</f>
        <v>71220</v>
      </c>
      <c r="N102" s="5" t="n">
        <f aca="false">M102/L102</f>
        <v>22.5165981662978</v>
      </c>
    </row>
    <row r="103" customFormat="false" ht="13.5" hidden="false" customHeight="false" outlineLevel="0" collapsed="false">
      <c r="A103" s="2" t="n">
        <v>345</v>
      </c>
      <c r="B103" s="15" t="s">
        <v>20</v>
      </c>
      <c r="C103" s="15" t="s">
        <v>19</v>
      </c>
      <c r="D103" s="3" t="n">
        <v>0.711805555555555</v>
      </c>
      <c r="E103" s="3" t="n">
        <v>0.791666666666667</v>
      </c>
      <c r="F103" s="3" t="n">
        <f aca="false">D103-E96</f>
        <v>0.298611111111111</v>
      </c>
      <c r="G103" s="1" t="s">
        <v>87</v>
      </c>
      <c r="H103" s="15" t="s">
        <v>22</v>
      </c>
      <c r="I103" s="4" t="n">
        <v>921</v>
      </c>
      <c r="J103" s="4" t="n">
        <v>16210</v>
      </c>
      <c r="K103" s="5" t="n">
        <v>17.600434310532</v>
      </c>
      <c r="L103" s="4" t="n">
        <f aca="false">I96+I103</f>
        <v>1842</v>
      </c>
      <c r="M103" s="4" t="n">
        <f aca="false">J96+J103</f>
        <v>29820</v>
      </c>
      <c r="N103" s="5" t="n">
        <f aca="false">M103/L103</f>
        <v>16.1889250814332</v>
      </c>
    </row>
    <row r="104" customFormat="false" ht="13.5" hidden="false" customHeight="false" outlineLevel="0" collapsed="false">
      <c r="A104" s="2" t="n">
        <v>352</v>
      </c>
      <c r="B104" s="15" t="s">
        <v>20</v>
      </c>
      <c r="C104" s="15" t="s">
        <v>19</v>
      </c>
      <c r="D104" s="3" t="n">
        <v>0.819444444444445</v>
      </c>
      <c r="E104" s="3" t="n">
        <v>0.899305555555555</v>
      </c>
      <c r="F104" s="3" t="n">
        <f aca="false">D104-E96</f>
        <v>0.40625</v>
      </c>
      <c r="G104" s="1" t="s">
        <v>75</v>
      </c>
      <c r="H104" s="15" t="s">
        <v>22</v>
      </c>
      <c r="I104" s="4" t="n">
        <v>921</v>
      </c>
      <c r="J104" s="4" t="n">
        <v>14210</v>
      </c>
      <c r="K104" s="5" t="n">
        <v>15.42888165038</v>
      </c>
      <c r="L104" s="4" t="n">
        <f aca="false">I96+I104</f>
        <v>1842</v>
      </c>
      <c r="M104" s="4" t="n">
        <f aca="false">J96+J104</f>
        <v>27820</v>
      </c>
      <c r="N104" s="5" t="n">
        <f aca="false">M104/L104</f>
        <v>15.1031487513572</v>
      </c>
    </row>
    <row r="105" customFormat="false" ht="13.5" hidden="false" customHeight="false" outlineLevel="0" collapsed="false">
      <c r="A105" s="18" t="s">
        <v>178</v>
      </c>
    </row>
    <row r="106" customFormat="false" ht="13.5" hidden="false" customHeight="false" outlineLevel="0" collapsed="false">
      <c r="A106" s="25" t="n">
        <v>1866</v>
      </c>
      <c r="B106" s="26" t="s">
        <v>19</v>
      </c>
      <c r="C106" s="26" t="s">
        <v>20</v>
      </c>
      <c r="D106" s="27" t="n">
        <v>0.340277777777778</v>
      </c>
      <c r="E106" s="27" t="n">
        <v>0.413194444444444</v>
      </c>
      <c r="F106" s="27"/>
      <c r="G106" s="28" t="s">
        <v>84</v>
      </c>
      <c r="H106" s="26" t="s">
        <v>224</v>
      </c>
      <c r="I106" s="29" t="n">
        <v>2242</v>
      </c>
      <c r="J106" s="29" t="n">
        <v>57610</v>
      </c>
      <c r="K106" s="30" t="n">
        <v>25.6958073148974</v>
      </c>
      <c r="L106" s="29"/>
      <c r="M106" s="29"/>
      <c r="N106" s="30"/>
    </row>
    <row r="107" customFormat="false" ht="13.5" hidden="false" customHeight="false" outlineLevel="0" collapsed="false">
      <c r="A107" s="2" t="n">
        <v>312</v>
      </c>
      <c r="B107" s="15" t="s">
        <v>20</v>
      </c>
      <c r="C107" s="15" t="s">
        <v>19</v>
      </c>
      <c r="D107" s="3" t="n">
        <v>0.5</v>
      </c>
      <c r="E107" s="3" t="n">
        <v>0.579861111111111</v>
      </c>
      <c r="F107" s="3" t="n">
        <f aca="false">D107-E106</f>
        <v>0.0868055555555556</v>
      </c>
      <c r="G107" s="1" t="s">
        <v>70</v>
      </c>
      <c r="H107" s="15" t="s">
        <v>22</v>
      </c>
      <c r="I107" s="4" t="n">
        <v>921</v>
      </c>
      <c r="J107" s="4" t="n">
        <v>8810</v>
      </c>
      <c r="K107" s="5" t="n">
        <v>9.5656894679696</v>
      </c>
      <c r="L107" s="4" t="n">
        <f aca="false">I106+I107</f>
        <v>3163</v>
      </c>
      <c r="M107" s="4" t="n">
        <f aca="false">J106+J107</f>
        <v>66420</v>
      </c>
      <c r="N107" s="5" t="n">
        <f aca="false">M107/L107</f>
        <v>20.9990515333544</v>
      </c>
    </row>
    <row r="108" customFormat="false" ht="13.5" hidden="false" customHeight="false" outlineLevel="0" collapsed="false">
      <c r="A108" s="2" t="n">
        <v>317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6</f>
        <v>0.0868055555555556</v>
      </c>
      <c r="G108" s="1" t="s">
        <v>80</v>
      </c>
      <c r="H108" s="15" t="s">
        <v>224</v>
      </c>
      <c r="I108" s="4" t="n">
        <v>2242</v>
      </c>
      <c r="J108" s="4" t="n">
        <v>57610</v>
      </c>
      <c r="K108" s="5" t="n">
        <v>25.6958073148974</v>
      </c>
      <c r="L108" s="4" t="n">
        <f aca="false">I106+I108</f>
        <v>4484</v>
      </c>
      <c r="M108" s="4" t="n">
        <f aca="false">J106+J108</f>
        <v>115220</v>
      </c>
      <c r="N108" s="5" t="n">
        <f aca="false">M108/L108</f>
        <v>25.6958073148974</v>
      </c>
    </row>
    <row r="109" customFormat="false" ht="13.5" hidden="false" customHeight="false" outlineLevel="0" collapsed="false">
      <c r="A109" s="2" t="n">
        <v>323</v>
      </c>
      <c r="B109" s="15" t="s">
        <v>20</v>
      </c>
      <c r="C109" s="15" t="s">
        <v>19</v>
      </c>
      <c r="D109" s="3" t="n">
        <v>0.586805555555556</v>
      </c>
      <c r="E109" s="3" t="n">
        <v>0.666666666666667</v>
      </c>
      <c r="F109" s="3" t="n">
        <f aca="false">D109-E106</f>
        <v>0.173611111111111</v>
      </c>
      <c r="G109" s="1" t="s">
        <v>81</v>
      </c>
      <c r="H109" s="15" t="s">
        <v>22</v>
      </c>
      <c r="I109" s="4" t="n">
        <v>921</v>
      </c>
      <c r="J109" s="4" t="n">
        <v>14610</v>
      </c>
      <c r="K109" s="5" t="n">
        <v>15.8631921824104</v>
      </c>
      <c r="L109" s="4" t="n">
        <f aca="false">I106+I109</f>
        <v>3163</v>
      </c>
      <c r="M109" s="4" t="n">
        <f aca="false">J106+J109</f>
        <v>72220</v>
      </c>
      <c r="N109" s="5" t="n">
        <f aca="false">M109/L109</f>
        <v>22.8327537148277</v>
      </c>
    </row>
    <row r="110" customFormat="false" ht="13.5" hidden="false" customHeight="false" outlineLevel="0" collapsed="false">
      <c r="A110" s="2" t="n">
        <v>328</v>
      </c>
      <c r="B110" s="15" t="s">
        <v>20</v>
      </c>
      <c r="C110" s="15" t="s">
        <v>19</v>
      </c>
      <c r="D110" s="3" t="n">
        <v>0.586805555555556</v>
      </c>
      <c r="E110" s="3" t="n">
        <v>0.666666666666667</v>
      </c>
      <c r="F110" s="3" t="n">
        <f aca="false">D110-E106</f>
        <v>0.173611111111111</v>
      </c>
      <c r="G110" s="1" t="s">
        <v>82</v>
      </c>
      <c r="H110" s="15" t="s">
        <v>224</v>
      </c>
      <c r="I110" s="4" t="n">
        <v>2242</v>
      </c>
      <c r="J110" s="4" t="n">
        <v>57610</v>
      </c>
      <c r="K110" s="5" t="n">
        <v>25.6958073148974</v>
      </c>
      <c r="L110" s="4" t="n">
        <f aca="false">I106+I110</f>
        <v>4484</v>
      </c>
      <c r="M110" s="4" t="n">
        <f aca="false">J106+J110</f>
        <v>115220</v>
      </c>
      <c r="N110" s="5" t="n">
        <f aca="false">M110/L110</f>
        <v>25.6958073148974</v>
      </c>
    </row>
    <row r="111" customFormat="false" ht="13.5" hidden="false" customHeight="false" outlineLevel="0" collapsed="false">
      <c r="A111" s="2" t="n">
        <v>334</v>
      </c>
      <c r="B111" s="15" t="s">
        <v>20</v>
      </c>
      <c r="C111" s="15" t="s">
        <v>19</v>
      </c>
      <c r="D111" s="3" t="n">
        <v>0.663194444444444</v>
      </c>
      <c r="E111" s="3" t="n">
        <v>0.743055555555555</v>
      </c>
      <c r="F111" s="3" t="n">
        <f aca="false">D111-E106</f>
        <v>0.25</v>
      </c>
      <c r="G111" s="1" t="s">
        <v>86</v>
      </c>
      <c r="H111" s="15" t="s">
        <v>22</v>
      </c>
      <c r="I111" s="4" t="n">
        <v>921</v>
      </c>
      <c r="J111" s="4" t="n">
        <v>15210</v>
      </c>
      <c r="K111" s="5" t="n">
        <v>16.514657980456</v>
      </c>
      <c r="L111" s="4" t="n">
        <f aca="false">I106+I111</f>
        <v>3163</v>
      </c>
      <c r="M111" s="4" t="n">
        <f aca="false">J106+J111</f>
        <v>72820</v>
      </c>
      <c r="N111" s="5" t="n">
        <f aca="false">M111/L111</f>
        <v>23.0224470439456</v>
      </c>
    </row>
    <row r="112" customFormat="false" ht="13.5" hidden="false" customHeight="false" outlineLevel="0" collapsed="false">
      <c r="A112" s="2" t="n">
        <v>339</v>
      </c>
      <c r="B112" s="15" t="s">
        <v>20</v>
      </c>
      <c r="C112" s="15" t="s">
        <v>19</v>
      </c>
      <c r="D112" s="3" t="n">
        <v>0.663194444444444</v>
      </c>
      <c r="E112" s="3" t="n">
        <v>0.743055555555555</v>
      </c>
      <c r="F112" s="3" t="n">
        <f aca="false">D112-E106</f>
        <v>0.25</v>
      </c>
      <c r="G112" s="1" t="s">
        <v>319</v>
      </c>
      <c r="H112" s="15" t="s">
        <v>224</v>
      </c>
      <c r="I112" s="4" t="n">
        <v>2242</v>
      </c>
      <c r="J112" s="4" t="n">
        <v>57610</v>
      </c>
      <c r="K112" s="5" t="n">
        <v>25.6958073148974</v>
      </c>
      <c r="L112" s="4" t="n">
        <f aca="false">I106+I112</f>
        <v>4484</v>
      </c>
      <c r="M112" s="4" t="n">
        <f aca="false">J106+J112</f>
        <v>115220</v>
      </c>
      <c r="N112" s="5" t="n">
        <f aca="false">M112/L112</f>
        <v>25.6958073148974</v>
      </c>
    </row>
    <row r="113" customFormat="false" ht="13.5" hidden="false" customHeight="false" outlineLevel="0" collapsed="false">
      <c r="A113" s="2" t="n">
        <v>345</v>
      </c>
      <c r="B113" s="15" t="s">
        <v>20</v>
      </c>
      <c r="C113" s="15" t="s">
        <v>19</v>
      </c>
      <c r="D113" s="3" t="n">
        <v>0.711805555555555</v>
      </c>
      <c r="E113" s="3" t="n">
        <v>0.791666666666667</v>
      </c>
      <c r="F113" s="3" t="n">
        <f aca="false">D113-E106</f>
        <v>0.298611111111111</v>
      </c>
      <c r="G113" s="1" t="s">
        <v>87</v>
      </c>
      <c r="H113" s="15" t="s">
        <v>22</v>
      </c>
      <c r="I113" s="4" t="n">
        <v>921</v>
      </c>
      <c r="J113" s="4" t="n">
        <v>16210</v>
      </c>
      <c r="K113" s="5" t="n">
        <v>17.600434310532</v>
      </c>
      <c r="L113" s="4" t="n">
        <f aca="false">I106+I113</f>
        <v>3163</v>
      </c>
      <c r="M113" s="4" t="n">
        <f aca="false">J106+J113</f>
        <v>73820</v>
      </c>
      <c r="N113" s="5" t="n">
        <f aca="false">M113/L113</f>
        <v>23.3386025924755</v>
      </c>
    </row>
    <row r="114" customFormat="false" ht="13.5" hidden="false" customHeight="false" outlineLevel="0" collapsed="false">
      <c r="A114" s="2" t="n">
        <v>352</v>
      </c>
      <c r="B114" s="15" t="s">
        <v>20</v>
      </c>
      <c r="C114" s="15" t="s">
        <v>19</v>
      </c>
      <c r="D114" s="3" t="n">
        <v>0.819444444444445</v>
      </c>
      <c r="E114" s="3" t="n">
        <v>0.899305555555555</v>
      </c>
      <c r="F114" s="3" t="n">
        <f aca="false">D114-E106</f>
        <v>0.40625</v>
      </c>
      <c r="G114" s="1" t="s">
        <v>75</v>
      </c>
      <c r="H114" s="15" t="s">
        <v>22</v>
      </c>
      <c r="I114" s="4" t="n">
        <v>921</v>
      </c>
      <c r="J114" s="4" t="n">
        <v>14210</v>
      </c>
      <c r="K114" s="5" t="n">
        <v>15.42888165038</v>
      </c>
      <c r="L114" s="4" t="n">
        <f aca="false">I106+I114</f>
        <v>3163</v>
      </c>
      <c r="M114" s="4" t="n">
        <f aca="false">J106+J114</f>
        <v>71820</v>
      </c>
      <c r="N114" s="5" t="n">
        <f aca="false">M114/L114</f>
        <v>22.7062914954157</v>
      </c>
    </row>
    <row r="115" customFormat="false" ht="13.5" hidden="false" customHeight="false" outlineLevel="0" collapsed="false">
      <c r="A115" s="18" t="s">
        <v>179</v>
      </c>
    </row>
    <row r="116" customFormat="false" ht="13.5" hidden="false" customHeight="false" outlineLevel="0" collapsed="false">
      <c r="A116" s="19" t="n">
        <v>1872</v>
      </c>
      <c r="B116" s="20" t="s">
        <v>19</v>
      </c>
      <c r="C116" s="20" t="s">
        <v>20</v>
      </c>
      <c r="D116" s="21" t="n">
        <v>0.395833333333333</v>
      </c>
      <c r="E116" s="21" t="n">
        <v>0.46875</v>
      </c>
      <c r="F116" s="21"/>
      <c r="G116" s="22" t="s">
        <v>21</v>
      </c>
      <c r="H116" s="20" t="s">
        <v>22</v>
      </c>
      <c r="I116" s="23" t="n">
        <v>921</v>
      </c>
      <c r="J116" s="23" t="n">
        <v>9810</v>
      </c>
      <c r="K116" s="24" t="n">
        <v>10.6514657980456</v>
      </c>
      <c r="L116" s="23"/>
      <c r="M116" s="23"/>
      <c r="N116" s="24"/>
    </row>
    <row r="117" customFormat="false" ht="13.5" hidden="false" customHeight="false" outlineLevel="0" collapsed="false">
      <c r="A117" s="2" t="n">
        <v>312</v>
      </c>
      <c r="B117" s="15" t="s">
        <v>20</v>
      </c>
      <c r="C117" s="15" t="s">
        <v>19</v>
      </c>
      <c r="D117" s="3" t="n">
        <v>0.5</v>
      </c>
      <c r="E117" s="3" t="n">
        <v>0.579861111111111</v>
      </c>
      <c r="F117" s="3" t="n">
        <f aca="false">D117-E116</f>
        <v>0.03125</v>
      </c>
      <c r="G117" s="1" t="s">
        <v>70</v>
      </c>
      <c r="H117" s="15" t="s">
        <v>22</v>
      </c>
      <c r="I117" s="4" t="n">
        <v>921</v>
      </c>
      <c r="J117" s="4" t="n">
        <v>8810</v>
      </c>
      <c r="K117" s="5" t="n">
        <v>9.5656894679696</v>
      </c>
      <c r="L117" s="4" t="n">
        <f aca="false">I116+I117</f>
        <v>1842</v>
      </c>
      <c r="M117" s="4" t="n">
        <f aca="false">J116+J117</f>
        <v>18620</v>
      </c>
      <c r="N117" s="5" t="n">
        <f aca="false">M117/L117</f>
        <v>10.1085776330076</v>
      </c>
    </row>
    <row r="118" customFormat="false" ht="13.5" hidden="false" customHeight="false" outlineLevel="0" collapsed="false">
      <c r="A118" s="2" t="n">
        <v>317</v>
      </c>
      <c r="B118" s="15" t="s">
        <v>20</v>
      </c>
      <c r="C118" s="15" t="s">
        <v>19</v>
      </c>
      <c r="D118" s="3" t="n">
        <v>0.5</v>
      </c>
      <c r="E118" s="3" t="n">
        <v>0.579861111111111</v>
      </c>
      <c r="F118" s="3" t="n">
        <f aca="false">D118-E116</f>
        <v>0.03125</v>
      </c>
      <c r="G118" s="1" t="s">
        <v>80</v>
      </c>
      <c r="H118" s="15" t="s">
        <v>224</v>
      </c>
      <c r="I118" s="4" t="n">
        <v>2242</v>
      </c>
      <c r="J118" s="4" t="n">
        <v>57610</v>
      </c>
      <c r="K118" s="5" t="n">
        <v>25.6958073148974</v>
      </c>
      <c r="L118" s="4" t="n">
        <f aca="false">I116+I118</f>
        <v>3163</v>
      </c>
      <c r="M118" s="4" t="n">
        <f aca="false">J116+J118</f>
        <v>67420</v>
      </c>
      <c r="N118" s="5" t="n">
        <f aca="false">M118/L118</f>
        <v>21.3152070818843</v>
      </c>
    </row>
    <row r="119" customFormat="false" ht="13.5" hidden="false" customHeight="false" outlineLevel="0" collapsed="false">
      <c r="A119" s="2" t="n">
        <v>323</v>
      </c>
      <c r="B119" s="15" t="s">
        <v>20</v>
      </c>
      <c r="C119" s="15" t="s">
        <v>19</v>
      </c>
      <c r="D119" s="3" t="n">
        <v>0.586805555555556</v>
      </c>
      <c r="E119" s="3" t="n">
        <v>0.666666666666667</v>
      </c>
      <c r="F119" s="3" t="n">
        <f aca="false">D119-E116</f>
        <v>0.118055555555556</v>
      </c>
      <c r="G119" s="1" t="s">
        <v>81</v>
      </c>
      <c r="H119" s="15" t="s">
        <v>22</v>
      </c>
      <c r="I119" s="4" t="n">
        <v>921</v>
      </c>
      <c r="J119" s="4" t="n">
        <v>14610</v>
      </c>
      <c r="K119" s="5" t="n">
        <v>15.8631921824104</v>
      </c>
      <c r="L119" s="4" t="n">
        <f aca="false">I116+I119</f>
        <v>1842</v>
      </c>
      <c r="M119" s="4" t="n">
        <f aca="false">J116+J119</f>
        <v>24420</v>
      </c>
      <c r="N119" s="5" t="n">
        <f aca="false">M119/L119</f>
        <v>13.257328990228</v>
      </c>
    </row>
    <row r="120" customFormat="false" ht="13.5" hidden="false" customHeight="false" outlineLevel="0" collapsed="false">
      <c r="A120" s="2" t="n">
        <v>328</v>
      </c>
      <c r="B120" s="15" t="s">
        <v>20</v>
      </c>
      <c r="C120" s="15" t="s">
        <v>19</v>
      </c>
      <c r="D120" s="3" t="n">
        <v>0.586805555555556</v>
      </c>
      <c r="E120" s="3" t="n">
        <v>0.666666666666667</v>
      </c>
      <c r="F120" s="3" t="n">
        <f aca="false">D120-E116</f>
        <v>0.118055555555556</v>
      </c>
      <c r="G120" s="1" t="s">
        <v>82</v>
      </c>
      <c r="H120" s="15" t="s">
        <v>224</v>
      </c>
      <c r="I120" s="4" t="n">
        <v>2242</v>
      </c>
      <c r="J120" s="4" t="n">
        <v>57610</v>
      </c>
      <c r="K120" s="5" t="n">
        <v>25.6958073148974</v>
      </c>
      <c r="L120" s="4" t="n">
        <f aca="false">I116+I120</f>
        <v>3163</v>
      </c>
      <c r="M120" s="4" t="n">
        <f aca="false">J116+J120</f>
        <v>67420</v>
      </c>
      <c r="N120" s="5" t="n">
        <f aca="false">M120/L120</f>
        <v>21.3152070818843</v>
      </c>
    </row>
    <row r="121" customFormat="false" ht="13.5" hidden="false" customHeight="false" outlineLevel="0" collapsed="false">
      <c r="A121" s="2" t="n">
        <v>334</v>
      </c>
      <c r="B121" s="15" t="s">
        <v>20</v>
      </c>
      <c r="C121" s="15" t="s">
        <v>19</v>
      </c>
      <c r="D121" s="3" t="n">
        <v>0.663194444444444</v>
      </c>
      <c r="E121" s="3" t="n">
        <v>0.743055555555555</v>
      </c>
      <c r="F121" s="3" t="n">
        <f aca="false">D121-E116</f>
        <v>0.194444444444444</v>
      </c>
      <c r="G121" s="1" t="s">
        <v>86</v>
      </c>
      <c r="H121" s="15" t="s">
        <v>22</v>
      </c>
      <c r="I121" s="4" t="n">
        <v>921</v>
      </c>
      <c r="J121" s="4" t="n">
        <v>15210</v>
      </c>
      <c r="K121" s="5" t="n">
        <v>16.514657980456</v>
      </c>
      <c r="L121" s="4" t="n">
        <f aca="false">I116+I121</f>
        <v>1842</v>
      </c>
      <c r="M121" s="4" t="n">
        <f aca="false">J116+J121</f>
        <v>25020</v>
      </c>
      <c r="N121" s="5" t="n">
        <f aca="false">M121/L121</f>
        <v>13.5830618892508</v>
      </c>
    </row>
    <row r="122" customFormat="false" ht="13.5" hidden="false" customHeight="false" outlineLevel="0" collapsed="false">
      <c r="A122" s="2" t="n">
        <v>339</v>
      </c>
      <c r="B122" s="15" t="s">
        <v>20</v>
      </c>
      <c r="C122" s="15" t="s">
        <v>19</v>
      </c>
      <c r="D122" s="3" t="n">
        <v>0.663194444444444</v>
      </c>
      <c r="E122" s="3" t="n">
        <v>0.743055555555555</v>
      </c>
      <c r="F122" s="3" t="n">
        <f aca="false">D122-E116</f>
        <v>0.194444444444444</v>
      </c>
      <c r="G122" s="1" t="s">
        <v>319</v>
      </c>
      <c r="H122" s="15" t="s">
        <v>224</v>
      </c>
      <c r="I122" s="4" t="n">
        <v>2242</v>
      </c>
      <c r="J122" s="4" t="n">
        <v>57610</v>
      </c>
      <c r="K122" s="5" t="n">
        <v>25.6958073148974</v>
      </c>
      <c r="L122" s="4" t="n">
        <f aca="false">I116+I122</f>
        <v>3163</v>
      </c>
      <c r="M122" s="4" t="n">
        <f aca="false">J116+J122</f>
        <v>67420</v>
      </c>
      <c r="N122" s="5" t="n">
        <f aca="false">M122/L122</f>
        <v>21.3152070818843</v>
      </c>
    </row>
    <row r="123" customFormat="false" ht="13.5" hidden="false" customHeight="false" outlineLevel="0" collapsed="false">
      <c r="A123" s="2" t="n">
        <v>345</v>
      </c>
      <c r="B123" s="15" t="s">
        <v>20</v>
      </c>
      <c r="C123" s="15" t="s">
        <v>19</v>
      </c>
      <c r="D123" s="3" t="n">
        <v>0.711805555555555</v>
      </c>
      <c r="E123" s="3" t="n">
        <v>0.791666666666667</v>
      </c>
      <c r="F123" s="3" t="n">
        <f aca="false">D123-E116</f>
        <v>0.243055555555556</v>
      </c>
      <c r="G123" s="1" t="s">
        <v>87</v>
      </c>
      <c r="H123" s="15" t="s">
        <v>22</v>
      </c>
      <c r="I123" s="4" t="n">
        <v>921</v>
      </c>
      <c r="J123" s="4" t="n">
        <v>16210</v>
      </c>
      <c r="K123" s="5" t="n">
        <v>17.600434310532</v>
      </c>
      <c r="L123" s="4" t="n">
        <f aca="false">I116+I123</f>
        <v>1842</v>
      </c>
      <c r="M123" s="4" t="n">
        <f aca="false">J116+J123</f>
        <v>26020</v>
      </c>
      <c r="N123" s="5" t="n">
        <f aca="false">M123/L123</f>
        <v>14.1259500542888</v>
      </c>
    </row>
    <row r="124" customFormat="false" ht="13.5" hidden="false" customHeight="false" outlineLevel="0" collapsed="false">
      <c r="A124" s="2" t="n">
        <v>352</v>
      </c>
      <c r="B124" s="15" t="s">
        <v>20</v>
      </c>
      <c r="C124" s="15" t="s">
        <v>19</v>
      </c>
      <c r="D124" s="3" t="n">
        <v>0.819444444444445</v>
      </c>
      <c r="E124" s="3" t="n">
        <v>0.899305555555555</v>
      </c>
      <c r="F124" s="3" t="n">
        <f aca="false">D124-E116</f>
        <v>0.350694444444444</v>
      </c>
      <c r="G124" s="1" t="s">
        <v>75</v>
      </c>
      <c r="H124" s="15" t="s">
        <v>22</v>
      </c>
      <c r="I124" s="4" t="n">
        <v>921</v>
      </c>
      <c r="J124" s="4" t="n">
        <v>14210</v>
      </c>
      <c r="K124" s="5" t="n">
        <v>15.42888165038</v>
      </c>
      <c r="L124" s="4" t="n">
        <f aca="false">I116+I124</f>
        <v>1842</v>
      </c>
      <c r="M124" s="4" t="n">
        <f aca="false">J116+J124</f>
        <v>24020</v>
      </c>
      <c r="N124" s="5" t="n">
        <f aca="false">M124/L124</f>
        <v>13.0401737242128</v>
      </c>
    </row>
    <row r="125" customFormat="false" ht="13.5" hidden="false" customHeight="false" outlineLevel="0" collapsed="false">
      <c r="A125" s="18" t="s">
        <v>180</v>
      </c>
    </row>
    <row r="126" customFormat="false" ht="13.5" hidden="false" customHeight="false" outlineLevel="0" collapsed="false">
      <c r="A126" s="25" t="n">
        <v>1877</v>
      </c>
      <c r="B126" s="26" t="s">
        <v>19</v>
      </c>
      <c r="C126" s="26" t="s">
        <v>20</v>
      </c>
      <c r="D126" s="27" t="n">
        <v>0.395833333333333</v>
      </c>
      <c r="E126" s="27" t="n">
        <v>0.46875</v>
      </c>
      <c r="F126" s="27"/>
      <c r="G126" s="28" t="s">
        <v>91</v>
      </c>
      <c r="H126" s="26" t="s">
        <v>224</v>
      </c>
      <c r="I126" s="29" t="n">
        <v>2242</v>
      </c>
      <c r="J126" s="29" t="n">
        <v>57610</v>
      </c>
      <c r="K126" s="30" t="n">
        <v>25.6958073148974</v>
      </c>
      <c r="L126" s="29"/>
      <c r="M126" s="29"/>
      <c r="N126" s="30"/>
    </row>
    <row r="127" customFormat="false" ht="13.5" hidden="false" customHeight="false" outlineLevel="0" collapsed="false">
      <c r="A127" s="2" t="n">
        <v>312</v>
      </c>
      <c r="B127" s="15" t="s">
        <v>20</v>
      </c>
      <c r="C127" s="15" t="s">
        <v>19</v>
      </c>
      <c r="D127" s="3" t="n">
        <v>0.5</v>
      </c>
      <c r="E127" s="3" t="n">
        <v>0.579861111111111</v>
      </c>
      <c r="F127" s="3" t="n">
        <f aca="false">D127-E126</f>
        <v>0.03125</v>
      </c>
      <c r="G127" s="1" t="s">
        <v>70</v>
      </c>
      <c r="H127" s="15" t="s">
        <v>22</v>
      </c>
      <c r="I127" s="4" t="n">
        <v>921</v>
      </c>
      <c r="J127" s="4" t="n">
        <v>8810</v>
      </c>
      <c r="K127" s="5" t="n">
        <v>9.5656894679696</v>
      </c>
      <c r="L127" s="4" t="n">
        <f aca="false">I126+I127</f>
        <v>3163</v>
      </c>
      <c r="M127" s="4" t="n">
        <f aca="false">J126+J127</f>
        <v>66420</v>
      </c>
      <c r="N127" s="5" t="n">
        <f aca="false">M127/L127</f>
        <v>20.9990515333544</v>
      </c>
    </row>
    <row r="128" customFormat="false" ht="13.5" hidden="false" customHeight="false" outlineLevel="0" collapsed="false">
      <c r="A128" s="2" t="n">
        <v>317</v>
      </c>
      <c r="B128" s="15" t="s">
        <v>20</v>
      </c>
      <c r="C128" s="15" t="s">
        <v>19</v>
      </c>
      <c r="D128" s="3" t="n">
        <v>0.5</v>
      </c>
      <c r="E128" s="3" t="n">
        <v>0.579861111111111</v>
      </c>
      <c r="F128" s="3" t="n">
        <f aca="false">D128-E126</f>
        <v>0.03125</v>
      </c>
      <c r="G128" s="1" t="s">
        <v>80</v>
      </c>
      <c r="H128" s="15" t="s">
        <v>224</v>
      </c>
      <c r="I128" s="4" t="n">
        <v>2242</v>
      </c>
      <c r="J128" s="4" t="n">
        <v>57610</v>
      </c>
      <c r="K128" s="5" t="n">
        <v>25.6958073148974</v>
      </c>
      <c r="L128" s="4" t="n">
        <f aca="false">I126+I128</f>
        <v>4484</v>
      </c>
      <c r="M128" s="4" t="n">
        <f aca="false">J126+J128</f>
        <v>115220</v>
      </c>
      <c r="N128" s="5" t="n">
        <f aca="false">M128/L128</f>
        <v>25.6958073148974</v>
      </c>
    </row>
    <row r="129" customFormat="false" ht="13.5" hidden="false" customHeight="false" outlineLevel="0" collapsed="false">
      <c r="A129" s="2" t="n">
        <v>323</v>
      </c>
      <c r="B129" s="15" t="s">
        <v>20</v>
      </c>
      <c r="C129" s="15" t="s">
        <v>19</v>
      </c>
      <c r="D129" s="3" t="n">
        <v>0.586805555555556</v>
      </c>
      <c r="E129" s="3" t="n">
        <v>0.666666666666667</v>
      </c>
      <c r="F129" s="3" t="n">
        <f aca="false">D129-E126</f>
        <v>0.118055555555556</v>
      </c>
      <c r="G129" s="1" t="s">
        <v>81</v>
      </c>
      <c r="H129" s="15" t="s">
        <v>22</v>
      </c>
      <c r="I129" s="4" t="n">
        <v>921</v>
      </c>
      <c r="J129" s="4" t="n">
        <v>14610</v>
      </c>
      <c r="K129" s="5" t="n">
        <v>15.8631921824104</v>
      </c>
      <c r="L129" s="4" t="n">
        <f aca="false">I126+I129</f>
        <v>3163</v>
      </c>
      <c r="M129" s="4" t="n">
        <f aca="false">J126+J129</f>
        <v>72220</v>
      </c>
      <c r="N129" s="5" t="n">
        <f aca="false">M129/L129</f>
        <v>22.8327537148277</v>
      </c>
    </row>
    <row r="130" customFormat="false" ht="13.5" hidden="false" customHeight="false" outlineLevel="0" collapsed="false">
      <c r="A130" s="2" t="n">
        <v>328</v>
      </c>
      <c r="B130" s="15" t="s">
        <v>20</v>
      </c>
      <c r="C130" s="15" t="s">
        <v>19</v>
      </c>
      <c r="D130" s="3" t="n">
        <v>0.586805555555556</v>
      </c>
      <c r="E130" s="3" t="n">
        <v>0.666666666666667</v>
      </c>
      <c r="F130" s="3" t="n">
        <f aca="false">D130-E126</f>
        <v>0.118055555555556</v>
      </c>
      <c r="G130" s="1" t="s">
        <v>82</v>
      </c>
      <c r="H130" s="15" t="s">
        <v>224</v>
      </c>
      <c r="I130" s="4" t="n">
        <v>2242</v>
      </c>
      <c r="J130" s="4" t="n">
        <v>57610</v>
      </c>
      <c r="K130" s="5" t="n">
        <v>25.6958073148974</v>
      </c>
      <c r="L130" s="4" t="n">
        <f aca="false">I126+I130</f>
        <v>4484</v>
      </c>
      <c r="M130" s="4" t="n">
        <f aca="false">J126+J130</f>
        <v>115220</v>
      </c>
      <c r="N130" s="5" t="n">
        <f aca="false">M130/L130</f>
        <v>25.6958073148974</v>
      </c>
    </row>
    <row r="131" customFormat="false" ht="13.5" hidden="false" customHeight="false" outlineLevel="0" collapsed="false">
      <c r="A131" s="2" t="n">
        <v>334</v>
      </c>
      <c r="B131" s="15" t="s">
        <v>20</v>
      </c>
      <c r="C131" s="15" t="s">
        <v>19</v>
      </c>
      <c r="D131" s="3" t="n">
        <v>0.663194444444444</v>
      </c>
      <c r="E131" s="3" t="n">
        <v>0.743055555555555</v>
      </c>
      <c r="F131" s="3" t="n">
        <f aca="false">D131-E126</f>
        <v>0.194444444444444</v>
      </c>
      <c r="G131" s="1" t="s">
        <v>86</v>
      </c>
      <c r="H131" s="15" t="s">
        <v>22</v>
      </c>
      <c r="I131" s="4" t="n">
        <v>921</v>
      </c>
      <c r="J131" s="4" t="n">
        <v>15210</v>
      </c>
      <c r="K131" s="5" t="n">
        <v>16.514657980456</v>
      </c>
      <c r="L131" s="4" t="n">
        <f aca="false">I126+I131</f>
        <v>3163</v>
      </c>
      <c r="M131" s="4" t="n">
        <f aca="false">J126+J131</f>
        <v>72820</v>
      </c>
      <c r="N131" s="5" t="n">
        <f aca="false">M131/L131</f>
        <v>23.0224470439456</v>
      </c>
    </row>
    <row r="132" customFormat="false" ht="13.5" hidden="false" customHeight="false" outlineLevel="0" collapsed="false">
      <c r="A132" s="2" t="n">
        <v>339</v>
      </c>
      <c r="B132" s="15" t="s">
        <v>20</v>
      </c>
      <c r="C132" s="15" t="s">
        <v>19</v>
      </c>
      <c r="D132" s="3" t="n">
        <v>0.663194444444444</v>
      </c>
      <c r="E132" s="3" t="n">
        <v>0.743055555555555</v>
      </c>
      <c r="F132" s="3" t="n">
        <f aca="false">D132-E126</f>
        <v>0.194444444444444</v>
      </c>
      <c r="G132" s="1" t="s">
        <v>319</v>
      </c>
      <c r="H132" s="15" t="s">
        <v>224</v>
      </c>
      <c r="I132" s="4" t="n">
        <v>2242</v>
      </c>
      <c r="J132" s="4" t="n">
        <v>57610</v>
      </c>
      <c r="K132" s="5" t="n">
        <v>25.6958073148974</v>
      </c>
      <c r="L132" s="4" t="n">
        <f aca="false">I126+I132</f>
        <v>4484</v>
      </c>
      <c r="M132" s="4" t="n">
        <f aca="false">J126+J132</f>
        <v>115220</v>
      </c>
      <c r="N132" s="5" t="n">
        <f aca="false">M132/L132</f>
        <v>25.6958073148974</v>
      </c>
    </row>
    <row r="133" customFormat="false" ht="13.5" hidden="false" customHeight="false" outlineLevel="0" collapsed="false">
      <c r="A133" s="2" t="n">
        <v>345</v>
      </c>
      <c r="B133" s="15" t="s">
        <v>20</v>
      </c>
      <c r="C133" s="15" t="s">
        <v>19</v>
      </c>
      <c r="D133" s="3" t="n">
        <v>0.711805555555555</v>
      </c>
      <c r="E133" s="3" t="n">
        <v>0.791666666666667</v>
      </c>
      <c r="F133" s="3" t="n">
        <f aca="false">D133-E126</f>
        <v>0.243055555555556</v>
      </c>
      <c r="G133" s="1" t="s">
        <v>87</v>
      </c>
      <c r="H133" s="15" t="s">
        <v>22</v>
      </c>
      <c r="I133" s="4" t="n">
        <v>921</v>
      </c>
      <c r="J133" s="4" t="n">
        <v>16210</v>
      </c>
      <c r="K133" s="5" t="n">
        <v>17.600434310532</v>
      </c>
      <c r="L133" s="4" t="n">
        <f aca="false">I126+I133</f>
        <v>3163</v>
      </c>
      <c r="M133" s="4" t="n">
        <f aca="false">J126+J133</f>
        <v>73820</v>
      </c>
      <c r="N133" s="5" t="n">
        <f aca="false">M133/L133</f>
        <v>23.3386025924755</v>
      </c>
    </row>
    <row r="134" customFormat="false" ht="13.5" hidden="false" customHeight="false" outlineLevel="0" collapsed="false">
      <c r="A134" s="2" t="n">
        <v>352</v>
      </c>
      <c r="B134" s="15" t="s">
        <v>20</v>
      </c>
      <c r="C134" s="15" t="s">
        <v>19</v>
      </c>
      <c r="D134" s="3" t="n">
        <v>0.819444444444445</v>
      </c>
      <c r="E134" s="3" t="n">
        <v>0.899305555555555</v>
      </c>
      <c r="F134" s="3" t="n">
        <f aca="false">D134-E126</f>
        <v>0.350694444444444</v>
      </c>
      <c r="G134" s="1" t="s">
        <v>75</v>
      </c>
      <c r="H134" s="15" t="s">
        <v>22</v>
      </c>
      <c r="I134" s="4" t="n">
        <v>921</v>
      </c>
      <c r="J134" s="4" t="n">
        <v>14210</v>
      </c>
      <c r="K134" s="5" t="n">
        <v>15.42888165038</v>
      </c>
      <c r="L134" s="4" t="n">
        <f aca="false">I126+I134</f>
        <v>3163</v>
      </c>
      <c r="M134" s="4" t="n">
        <f aca="false">J126+J134</f>
        <v>71820</v>
      </c>
      <c r="N134" s="5" t="n">
        <f aca="false">M134/L134</f>
        <v>22.7062914954157</v>
      </c>
    </row>
    <row r="135" customFormat="false" ht="13.5" hidden="false" customHeight="false" outlineLevel="0" collapsed="false">
      <c r="A135" s="18" t="s">
        <v>181</v>
      </c>
    </row>
    <row r="136" customFormat="false" ht="13.5" hidden="false" customHeight="false" outlineLevel="0" collapsed="false">
      <c r="A136" s="19" t="n">
        <v>1883</v>
      </c>
      <c r="B136" s="20" t="s">
        <v>19</v>
      </c>
      <c r="C136" s="20" t="s">
        <v>20</v>
      </c>
      <c r="D136" s="21" t="n">
        <v>0.472222222222222</v>
      </c>
      <c r="E136" s="21" t="n">
        <v>0.545138888888889</v>
      </c>
      <c r="F136" s="21"/>
      <c r="G136" s="22" t="s">
        <v>23</v>
      </c>
      <c r="H136" s="20" t="s">
        <v>22</v>
      </c>
      <c r="I136" s="23" t="n">
        <v>921</v>
      </c>
      <c r="J136" s="23" t="n">
        <v>8810</v>
      </c>
      <c r="K136" s="24" t="n">
        <v>9.5656894679696</v>
      </c>
      <c r="L136" s="23"/>
      <c r="M136" s="23"/>
      <c r="N136" s="24"/>
    </row>
    <row r="137" customFormat="false" ht="13.5" hidden="false" customHeight="false" outlineLevel="0" collapsed="false">
      <c r="A137" s="2" t="n">
        <v>323</v>
      </c>
      <c r="B137" s="15" t="s">
        <v>20</v>
      </c>
      <c r="C137" s="15" t="s">
        <v>19</v>
      </c>
      <c r="D137" s="3" t="n">
        <v>0.586805555555556</v>
      </c>
      <c r="E137" s="3" t="n">
        <v>0.666666666666667</v>
      </c>
      <c r="F137" s="3" t="n">
        <f aca="false">D137-E136</f>
        <v>0.0416666666666667</v>
      </c>
      <c r="G137" s="1" t="s">
        <v>81</v>
      </c>
      <c r="H137" s="15" t="s">
        <v>22</v>
      </c>
      <c r="I137" s="4" t="n">
        <v>921</v>
      </c>
      <c r="J137" s="4" t="n">
        <v>14610</v>
      </c>
      <c r="K137" s="5" t="n">
        <v>15.8631921824104</v>
      </c>
      <c r="L137" s="4" t="n">
        <f aca="false">I136+I137</f>
        <v>1842</v>
      </c>
      <c r="M137" s="4" t="n">
        <f aca="false">J136+J137</f>
        <v>23420</v>
      </c>
      <c r="N137" s="5" t="n">
        <f aca="false">M137/L137</f>
        <v>12.71444082519</v>
      </c>
    </row>
    <row r="138" customFormat="false" ht="13.5" hidden="false" customHeight="false" outlineLevel="0" collapsed="false">
      <c r="A138" s="2" t="n">
        <v>328</v>
      </c>
      <c r="B138" s="15" t="s">
        <v>20</v>
      </c>
      <c r="C138" s="15" t="s">
        <v>19</v>
      </c>
      <c r="D138" s="3" t="n">
        <v>0.586805555555556</v>
      </c>
      <c r="E138" s="3" t="n">
        <v>0.666666666666667</v>
      </c>
      <c r="F138" s="3" t="n">
        <f aca="false">D138-E136</f>
        <v>0.0416666666666667</v>
      </c>
      <c r="G138" s="1" t="s">
        <v>82</v>
      </c>
      <c r="H138" s="15" t="s">
        <v>224</v>
      </c>
      <c r="I138" s="4" t="n">
        <v>2242</v>
      </c>
      <c r="J138" s="4" t="n">
        <v>57610</v>
      </c>
      <c r="K138" s="5" t="n">
        <v>25.6958073148974</v>
      </c>
      <c r="L138" s="4" t="n">
        <f aca="false">I136+I138</f>
        <v>3163</v>
      </c>
      <c r="M138" s="4" t="n">
        <f aca="false">J136+J138</f>
        <v>66420</v>
      </c>
      <c r="N138" s="5" t="n">
        <f aca="false">M138/L138</f>
        <v>20.9990515333544</v>
      </c>
    </row>
    <row r="139" customFormat="false" ht="13.5" hidden="false" customHeight="false" outlineLevel="0" collapsed="false">
      <c r="A139" s="2" t="n">
        <v>334</v>
      </c>
      <c r="B139" s="15" t="s">
        <v>20</v>
      </c>
      <c r="C139" s="15" t="s">
        <v>19</v>
      </c>
      <c r="D139" s="3" t="n">
        <v>0.663194444444444</v>
      </c>
      <c r="E139" s="3" t="n">
        <v>0.743055555555555</v>
      </c>
      <c r="F139" s="3" t="n">
        <f aca="false">D139-E136</f>
        <v>0.118055555555556</v>
      </c>
      <c r="G139" s="1" t="s">
        <v>86</v>
      </c>
      <c r="H139" s="15" t="s">
        <v>22</v>
      </c>
      <c r="I139" s="4" t="n">
        <v>921</v>
      </c>
      <c r="J139" s="4" t="n">
        <v>15210</v>
      </c>
      <c r="K139" s="5" t="n">
        <v>16.514657980456</v>
      </c>
      <c r="L139" s="4" t="n">
        <f aca="false">I136+I139</f>
        <v>1842</v>
      </c>
      <c r="M139" s="4" t="n">
        <f aca="false">J136+J139</f>
        <v>24020</v>
      </c>
      <c r="N139" s="5" t="n">
        <f aca="false">M139/L139</f>
        <v>13.0401737242128</v>
      </c>
    </row>
    <row r="140" customFormat="false" ht="13.5" hidden="false" customHeight="false" outlineLevel="0" collapsed="false">
      <c r="A140" s="2" t="n">
        <v>339</v>
      </c>
      <c r="B140" s="15" t="s">
        <v>20</v>
      </c>
      <c r="C140" s="15" t="s">
        <v>19</v>
      </c>
      <c r="D140" s="3" t="n">
        <v>0.663194444444444</v>
      </c>
      <c r="E140" s="3" t="n">
        <v>0.743055555555555</v>
      </c>
      <c r="F140" s="3" t="n">
        <f aca="false">D140-E136</f>
        <v>0.118055555555556</v>
      </c>
      <c r="G140" s="1" t="s">
        <v>319</v>
      </c>
      <c r="H140" s="15" t="s">
        <v>224</v>
      </c>
      <c r="I140" s="4" t="n">
        <v>2242</v>
      </c>
      <c r="J140" s="4" t="n">
        <v>57610</v>
      </c>
      <c r="K140" s="5" t="n">
        <v>25.6958073148974</v>
      </c>
      <c r="L140" s="4" t="n">
        <f aca="false">I136+I140</f>
        <v>3163</v>
      </c>
      <c r="M140" s="4" t="n">
        <f aca="false">J136+J140</f>
        <v>66420</v>
      </c>
      <c r="N140" s="5" t="n">
        <f aca="false">M140/L140</f>
        <v>20.9990515333544</v>
      </c>
    </row>
    <row r="141" customFormat="false" ht="13.5" hidden="false" customHeight="false" outlineLevel="0" collapsed="false">
      <c r="A141" s="2" t="n">
        <v>345</v>
      </c>
      <c r="B141" s="15" t="s">
        <v>20</v>
      </c>
      <c r="C141" s="15" t="s">
        <v>19</v>
      </c>
      <c r="D141" s="3" t="n">
        <v>0.711805555555555</v>
      </c>
      <c r="E141" s="3" t="n">
        <v>0.791666666666667</v>
      </c>
      <c r="F141" s="3" t="n">
        <f aca="false">D141-E136</f>
        <v>0.166666666666667</v>
      </c>
      <c r="G141" s="1" t="s">
        <v>87</v>
      </c>
      <c r="H141" s="15" t="s">
        <v>22</v>
      </c>
      <c r="I141" s="4" t="n">
        <v>921</v>
      </c>
      <c r="J141" s="4" t="n">
        <v>16210</v>
      </c>
      <c r="K141" s="5" t="n">
        <v>17.600434310532</v>
      </c>
      <c r="L141" s="4" t="n">
        <f aca="false">I136+I141</f>
        <v>1842</v>
      </c>
      <c r="M141" s="4" t="n">
        <f aca="false">J136+J141</f>
        <v>25020</v>
      </c>
      <c r="N141" s="5" t="n">
        <f aca="false">M141/L141</f>
        <v>13.5830618892508</v>
      </c>
    </row>
    <row r="142" customFormat="false" ht="13.5" hidden="false" customHeight="false" outlineLevel="0" collapsed="false">
      <c r="A142" s="2" t="n">
        <v>352</v>
      </c>
      <c r="B142" s="15" t="s">
        <v>20</v>
      </c>
      <c r="C142" s="15" t="s">
        <v>19</v>
      </c>
      <c r="D142" s="3" t="n">
        <v>0.819444444444445</v>
      </c>
      <c r="E142" s="3" t="n">
        <v>0.899305555555555</v>
      </c>
      <c r="F142" s="3" t="n">
        <f aca="false">D142-E136</f>
        <v>0.274305555555556</v>
      </c>
      <c r="G142" s="1" t="s">
        <v>75</v>
      </c>
      <c r="H142" s="15" t="s">
        <v>22</v>
      </c>
      <c r="I142" s="4" t="n">
        <v>921</v>
      </c>
      <c r="J142" s="4" t="n">
        <v>14210</v>
      </c>
      <c r="K142" s="5" t="n">
        <v>15.42888165038</v>
      </c>
      <c r="L142" s="4" t="n">
        <f aca="false">I136+I142</f>
        <v>1842</v>
      </c>
      <c r="M142" s="4" t="n">
        <f aca="false">J136+J142</f>
        <v>23020</v>
      </c>
      <c r="N142" s="5" t="n">
        <f aca="false">M142/L142</f>
        <v>12.4972855591748</v>
      </c>
    </row>
    <row r="143" customFormat="false" ht="13.5" hidden="false" customHeight="false" outlineLevel="0" collapsed="false">
      <c r="A143" s="18" t="s">
        <v>182</v>
      </c>
    </row>
    <row r="144" customFormat="false" ht="13.5" hidden="false" customHeight="false" outlineLevel="0" collapsed="false">
      <c r="A144" s="25" t="n">
        <v>1888</v>
      </c>
      <c r="B144" s="26" t="s">
        <v>19</v>
      </c>
      <c r="C144" s="26" t="s">
        <v>20</v>
      </c>
      <c r="D144" s="27" t="n">
        <v>0.472222222222222</v>
      </c>
      <c r="E144" s="27" t="n">
        <v>0.545138888888889</v>
      </c>
      <c r="F144" s="27"/>
      <c r="G144" s="28" t="s">
        <v>94</v>
      </c>
      <c r="H144" s="26" t="s">
        <v>224</v>
      </c>
      <c r="I144" s="29" t="n">
        <v>2242</v>
      </c>
      <c r="J144" s="29" t="n">
        <v>57610</v>
      </c>
      <c r="K144" s="30" t="n">
        <v>25.6958073148974</v>
      </c>
      <c r="L144" s="29"/>
      <c r="M144" s="29"/>
      <c r="N144" s="30"/>
    </row>
    <row r="145" customFormat="false" ht="13.5" hidden="false" customHeight="false" outlineLevel="0" collapsed="false">
      <c r="A145" s="2" t="n">
        <v>323</v>
      </c>
      <c r="B145" s="15" t="s">
        <v>20</v>
      </c>
      <c r="C145" s="15" t="s">
        <v>19</v>
      </c>
      <c r="D145" s="3" t="n">
        <v>0.586805555555556</v>
      </c>
      <c r="E145" s="3" t="n">
        <v>0.666666666666667</v>
      </c>
      <c r="F145" s="3" t="n">
        <f aca="false">D145-E144</f>
        <v>0.0416666666666667</v>
      </c>
      <c r="G145" s="1" t="s">
        <v>81</v>
      </c>
      <c r="H145" s="15" t="s">
        <v>22</v>
      </c>
      <c r="I145" s="4" t="n">
        <v>921</v>
      </c>
      <c r="J145" s="4" t="n">
        <v>14610</v>
      </c>
      <c r="K145" s="5" t="n">
        <v>15.8631921824104</v>
      </c>
      <c r="L145" s="4" t="n">
        <f aca="false">I144+I145</f>
        <v>3163</v>
      </c>
      <c r="M145" s="4" t="n">
        <f aca="false">J144+J145</f>
        <v>72220</v>
      </c>
      <c r="N145" s="5" t="n">
        <f aca="false">M145/L145</f>
        <v>22.8327537148277</v>
      </c>
    </row>
    <row r="146" customFormat="false" ht="13.5" hidden="false" customHeight="false" outlineLevel="0" collapsed="false">
      <c r="A146" s="2" t="n">
        <v>328</v>
      </c>
      <c r="B146" s="15" t="s">
        <v>20</v>
      </c>
      <c r="C146" s="15" t="s">
        <v>19</v>
      </c>
      <c r="D146" s="3" t="n">
        <v>0.586805555555556</v>
      </c>
      <c r="E146" s="3" t="n">
        <v>0.666666666666667</v>
      </c>
      <c r="F146" s="3" t="n">
        <f aca="false">D146-E144</f>
        <v>0.0416666666666667</v>
      </c>
      <c r="G146" s="1" t="s">
        <v>82</v>
      </c>
      <c r="H146" s="15" t="s">
        <v>224</v>
      </c>
      <c r="I146" s="4" t="n">
        <v>2242</v>
      </c>
      <c r="J146" s="4" t="n">
        <v>57610</v>
      </c>
      <c r="K146" s="5" t="n">
        <v>25.6958073148974</v>
      </c>
      <c r="L146" s="4" t="n">
        <f aca="false">I144+I146</f>
        <v>4484</v>
      </c>
      <c r="M146" s="4" t="n">
        <f aca="false">J144+J146</f>
        <v>115220</v>
      </c>
      <c r="N146" s="5" t="n">
        <f aca="false">M146/L146</f>
        <v>25.6958073148974</v>
      </c>
    </row>
    <row r="147" customFormat="false" ht="13.5" hidden="false" customHeight="false" outlineLevel="0" collapsed="false">
      <c r="A147" s="2" t="n">
        <v>334</v>
      </c>
      <c r="B147" s="15" t="s">
        <v>20</v>
      </c>
      <c r="C147" s="15" t="s">
        <v>19</v>
      </c>
      <c r="D147" s="3" t="n">
        <v>0.663194444444444</v>
      </c>
      <c r="E147" s="3" t="n">
        <v>0.743055555555555</v>
      </c>
      <c r="F147" s="3" t="n">
        <f aca="false">D147-E144</f>
        <v>0.118055555555556</v>
      </c>
      <c r="G147" s="1" t="s">
        <v>86</v>
      </c>
      <c r="H147" s="15" t="s">
        <v>22</v>
      </c>
      <c r="I147" s="4" t="n">
        <v>921</v>
      </c>
      <c r="J147" s="4" t="n">
        <v>15210</v>
      </c>
      <c r="K147" s="5" t="n">
        <v>16.514657980456</v>
      </c>
      <c r="L147" s="4" t="n">
        <f aca="false">I144+I147</f>
        <v>3163</v>
      </c>
      <c r="M147" s="4" t="n">
        <f aca="false">J144+J147</f>
        <v>72820</v>
      </c>
      <c r="N147" s="5" t="n">
        <f aca="false">M147/L147</f>
        <v>23.0224470439456</v>
      </c>
    </row>
    <row r="148" customFormat="false" ht="13.5" hidden="false" customHeight="false" outlineLevel="0" collapsed="false">
      <c r="A148" s="2" t="n">
        <v>339</v>
      </c>
      <c r="B148" s="15" t="s">
        <v>20</v>
      </c>
      <c r="C148" s="15" t="s">
        <v>19</v>
      </c>
      <c r="D148" s="3" t="n">
        <v>0.663194444444444</v>
      </c>
      <c r="E148" s="3" t="n">
        <v>0.743055555555555</v>
      </c>
      <c r="F148" s="3" t="n">
        <f aca="false">D148-E144</f>
        <v>0.118055555555556</v>
      </c>
      <c r="G148" s="1" t="s">
        <v>319</v>
      </c>
      <c r="H148" s="15" t="s">
        <v>224</v>
      </c>
      <c r="I148" s="4" t="n">
        <v>2242</v>
      </c>
      <c r="J148" s="4" t="n">
        <v>57610</v>
      </c>
      <c r="K148" s="5" t="n">
        <v>25.6958073148974</v>
      </c>
      <c r="L148" s="4" t="n">
        <f aca="false">I144+I148</f>
        <v>4484</v>
      </c>
      <c r="M148" s="4" t="n">
        <f aca="false">J144+J148</f>
        <v>115220</v>
      </c>
      <c r="N148" s="5" t="n">
        <f aca="false">M148/L148</f>
        <v>25.6958073148974</v>
      </c>
    </row>
    <row r="149" customFormat="false" ht="13.5" hidden="false" customHeight="false" outlineLevel="0" collapsed="false">
      <c r="A149" s="2" t="n">
        <v>345</v>
      </c>
      <c r="B149" s="15" t="s">
        <v>20</v>
      </c>
      <c r="C149" s="15" t="s">
        <v>19</v>
      </c>
      <c r="D149" s="3" t="n">
        <v>0.711805555555555</v>
      </c>
      <c r="E149" s="3" t="n">
        <v>0.791666666666667</v>
      </c>
      <c r="F149" s="3" t="n">
        <f aca="false">D149-E144</f>
        <v>0.166666666666667</v>
      </c>
      <c r="G149" s="1" t="s">
        <v>87</v>
      </c>
      <c r="H149" s="15" t="s">
        <v>22</v>
      </c>
      <c r="I149" s="4" t="n">
        <v>921</v>
      </c>
      <c r="J149" s="4" t="n">
        <v>16210</v>
      </c>
      <c r="K149" s="5" t="n">
        <v>17.600434310532</v>
      </c>
      <c r="L149" s="4" t="n">
        <f aca="false">I144+I149</f>
        <v>3163</v>
      </c>
      <c r="M149" s="4" t="n">
        <f aca="false">J144+J149</f>
        <v>73820</v>
      </c>
      <c r="N149" s="5" t="n">
        <f aca="false">M149/L149</f>
        <v>23.3386025924755</v>
      </c>
    </row>
    <row r="150" customFormat="false" ht="13.5" hidden="false" customHeight="false" outlineLevel="0" collapsed="false">
      <c r="A150" s="2" t="n">
        <v>352</v>
      </c>
      <c r="B150" s="15" t="s">
        <v>20</v>
      </c>
      <c r="C150" s="15" t="s">
        <v>19</v>
      </c>
      <c r="D150" s="3" t="n">
        <v>0.819444444444445</v>
      </c>
      <c r="E150" s="3" t="n">
        <v>0.899305555555555</v>
      </c>
      <c r="F150" s="3" t="n">
        <f aca="false">D150-E144</f>
        <v>0.274305555555556</v>
      </c>
      <c r="G150" s="1" t="s">
        <v>75</v>
      </c>
      <c r="H150" s="15" t="s">
        <v>22</v>
      </c>
      <c r="I150" s="4" t="n">
        <v>921</v>
      </c>
      <c r="J150" s="4" t="n">
        <v>14210</v>
      </c>
      <c r="K150" s="5" t="n">
        <v>15.42888165038</v>
      </c>
      <c r="L150" s="4" t="n">
        <f aca="false">I144+I150</f>
        <v>3163</v>
      </c>
      <c r="M150" s="4" t="n">
        <f aca="false">J144+J150</f>
        <v>71820</v>
      </c>
      <c r="N150" s="5" t="n">
        <f aca="false">M150/L150</f>
        <v>22.7062914954157</v>
      </c>
    </row>
    <row r="151" customFormat="false" ht="13.5" hidden="false" customHeight="false" outlineLevel="0" collapsed="false">
      <c r="A151" s="18" t="s">
        <v>183</v>
      </c>
    </row>
    <row r="152" customFormat="false" ht="13.5" hidden="false" customHeight="false" outlineLevel="0" collapsed="false">
      <c r="A152" s="19" t="n">
        <v>1894</v>
      </c>
      <c r="B152" s="20" t="s">
        <v>19</v>
      </c>
      <c r="C152" s="20" t="s">
        <v>20</v>
      </c>
      <c r="D152" s="21" t="n">
        <v>0.635416666666667</v>
      </c>
      <c r="E152" s="21" t="n">
        <v>0.704861111111111</v>
      </c>
      <c r="F152" s="21"/>
      <c r="G152" s="22" t="s">
        <v>24</v>
      </c>
      <c r="H152" s="20" t="s">
        <v>22</v>
      </c>
      <c r="I152" s="23" t="n">
        <v>921</v>
      </c>
      <c r="J152" s="23" t="n">
        <v>9810</v>
      </c>
      <c r="K152" s="24" t="n">
        <v>10.6514657980456</v>
      </c>
      <c r="L152" s="23"/>
      <c r="M152" s="23"/>
      <c r="N152" s="24"/>
    </row>
    <row r="153" customFormat="false" ht="13.5" hidden="false" customHeight="false" outlineLevel="0" collapsed="false">
      <c r="A153" s="2" t="n">
        <v>352</v>
      </c>
      <c r="B153" s="15" t="s">
        <v>20</v>
      </c>
      <c r="C153" s="15" t="s">
        <v>19</v>
      </c>
      <c r="D153" s="3" t="n">
        <v>0.819444444444445</v>
      </c>
      <c r="E153" s="3" t="n">
        <v>0.899305555555555</v>
      </c>
      <c r="F153" s="3" t="n">
        <f aca="false">D153-E152</f>
        <v>0.114583333333333</v>
      </c>
      <c r="G153" s="1" t="s">
        <v>75</v>
      </c>
      <c r="H153" s="15" t="s">
        <v>22</v>
      </c>
      <c r="I153" s="4" t="n">
        <v>921</v>
      </c>
      <c r="J153" s="4" t="n">
        <v>14210</v>
      </c>
      <c r="K153" s="5" t="n">
        <v>15.42888165038</v>
      </c>
      <c r="L153" s="4" t="n">
        <f aca="false">I152+I153</f>
        <v>1842</v>
      </c>
      <c r="M153" s="4" t="n">
        <f aca="false">J152+J153</f>
        <v>24020</v>
      </c>
      <c r="N153" s="5" t="n">
        <f aca="false">M153/L153</f>
        <v>13.0401737242128</v>
      </c>
    </row>
    <row r="154" customFormat="false" ht="13.5" hidden="false" customHeight="false" outlineLevel="0" collapsed="false">
      <c r="A154" s="18" t="s">
        <v>184</v>
      </c>
    </row>
    <row r="155" customFormat="false" ht="13.5" hidden="false" customHeight="false" outlineLevel="0" collapsed="false">
      <c r="A155" s="25" t="n">
        <v>1899</v>
      </c>
      <c r="B155" s="26" t="s">
        <v>19</v>
      </c>
      <c r="C155" s="26" t="s">
        <v>20</v>
      </c>
      <c r="D155" s="27" t="n">
        <v>0.635416666666667</v>
      </c>
      <c r="E155" s="27" t="n">
        <v>0.704861111111111</v>
      </c>
      <c r="F155" s="27"/>
      <c r="G155" s="28" t="s">
        <v>314</v>
      </c>
      <c r="H155" s="26" t="s">
        <v>224</v>
      </c>
      <c r="I155" s="29" t="n">
        <v>2242</v>
      </c>
      <c r="J155" s="29" t="n">
        <v>57610</v>
      </c>
      <c r="K155" s="30" t="n">
        <v>25.6958073148974</v>
      </c>
      <c r="L155" s="29"/>
      <c r="M155" s="29"/>
      <c r="N155" s="30"/>
    </row>
    <row r="156" customFormat="false" ht="13.5" hidden="false" customHeight="false" outlineLevel="0" collapsed="false">
      <c r="A156" s="2" t="n">
        <v>352</v>
      </c>
      <c r="B156" s="15" t="s">
        <v>20</v>
      </c>
      <c r="C156" s="15" t="s">
        <v>19</v>
      </c>
      <c r="D156" s="3" t="n">
        <v>0.819444444444445</v>
      </c>
      <c r="E156" s="3" t="n">
        <v>0.899305555555555</v>
      </c>
      <c r="F156" s="3" t="n">
        <f aca="false">D156-E155</f>
        <v>0.114583333333333</v>
      </c>
      <c r="G156" s="1" t="s">
        <v>75</v>
      </c>
      <c r="H156" s="15" t="s">
        <v>22</v>
      </c>
      <c r="I156" s="4" t="n">
        <v>921</v>
      </c>
      <c r="J156" s="4" t="n">
        <v>14210</v>
      </c>
      <c r="K156" s="5" t="n">
        <v>15.42888165038</v>
      </c>
      <c r="L156" s="4" t="n">
        <f aca="false">I155+I156</f>
        <v>3163</v>
      </c>
      <c r="M156" s="4" t="n">
        <f aca="false">J155+J156</f>
        <v>71820</v>
      </c>
      <c r="N156" s="5" t="n">
        <f aca="false">M156/L156</f>
        <v>22.7062914954157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905</v>
      </c>
      <c r="B158" s="20" t="s">
        <v>19</v>
      </c>
      <c r="C158" s="20" t="s">
        <v>20</v>
      </c>
      <c r="D158" s="21" t="n">
        <v>0.767361111111111</v>
      </c>
      <c r="E158" s="21" t="n">
        <v>0.836805555555555</v>
      </c>
      <c r="F158" s="21"/>
      <c r="G158" s="22" t="s">
        <v>25</v>
      </c>
      <c r="H158" s="20" t="s">
        <v>22</v>
      </c>
      <c r="I158" s="23" t="n">
        <v>921</v>
      </c>
      <c r="J158" s="23" t="n">
        <v>6810</v>
      </c>
      <c r="K158" s="24" t="n">
        <v>7.39413680781759</v>
      </c>
      <c r="L158" s="23"/>
      <c r="M158" s="23"/>
      <c r="N158" s="24"/>
    </row>
    <row r="159" customFormat="false" ht="13.5" hidden="false" customHeight="false" outlineLevel="0" collapsed="false">
      <c r="A159" s="18" t="s">
        <v>186</v>
      </c>
    </row>
    <row r="160" customFormat="false" ht="13.5" hidden="false" customHeight="false" outlineLevel="0" collapsed="false">
      <c r="A160" s="19" t="n">
        <v>1912</v>
      </c>
      <c r="B160" s="20" t="s">
        <v>19</v>
      </c>
      <c r="C160" s="20" t="s">
        <v>20</v>
      </c>
      <c r="D160" s="21" t="n">
        <v>0.815972222222222</v>
      </c>
      <c r="E160" s="21" t="n">
        <v>0.885416666666667</v>
      </c>
      <c r="F160" s="21"/>
      <c r="G160" s="22" t="s">
        <v>26</v>
      </c>
      <c r="H160" s="20" t="s">
        <v>22</v>
      </c>
      <c r="I160" s="23" t="n">
        <v>921</v>
      </c>
      <c r="J160" s="23" t="n">
        <v>6810</v>
      </c>
      <c r="K160" s="24" t="n">
        <v>7.39413680781759</v>
      </c>
      <c r="L160" s="23"/>
      <c r="M160" s="23"/>
      <c r="N160" s="24"/>
    </row>
    <row r="161" customFormat="false" ht="13.5" hidden="false" customHeight="false" outlineLevel="0" collapsed="false">
      <c r="A161" s="18" t="s">
        <v>187</v>
      </c>
    </row>
    <row r="162" customFormat="false" ht="13.5" hidden="false" customHeight="false" outlineLevel="0" collapsed="false">
      <c r="A162" s="19" t="n">
        <v>1919</v>
      </c>
      <c r="B162" s="20" t="s">
        <v>19</v>
      </c>
      <c r="C162" s="20" t="s">
        <v>118</v>
      </c>
      <c r="D162" s="21" t="n">
        <v>0.322916666666667</v>
      </c>
      <c r="E162" s="21" t="n">
        <v>0.371527777777778</v>
      </c>
      <c r="F162" s="21"/>
      <c r="G162" s="22" t="s">
        <v>119</v>
      </c>
      <c r="H162" s="20" t="s">
        <v>22</v>
      </c>
      <c r="I162" s="23" t="n">
        <v>483</v>
      </c>
      <c r="J162" s="23" t="n">
        <v>13470</v>
      </c>
      <c r="K162" s="24" t="n">
        <v>27.888198757764</v>
      </c>
      <c r="L162" s="23"/>
      <c r="M162" s="23"/>
      <c r="N162" s="24"/>
    </row>
    <row r="163" customFormat="false" ht="13.5" hidden="false" customHeight="false" outlineLevel="0" collapsed="false">
      <c r="A163" s="2" t="n">
        <v>561</v>
      </c>
      <c r="B163" s="15" t="s">
        <v>118</v>
      </c>
      <c r="C163" s="15" t="s">
        <v>19</v>
      </c>
      <c r="D163" s="3" t="n">
        <v>0.527777777777778</v>
      </c>
      <c r="E163" s="3" t="n">
        <v>0.579861111111111</v>
      </c>
      <c r="F163" s="3" t="n">
        <f aca="false">D163-E162</f>
        <v>0.15625</v>
      </c>
      <c r="G163" s="1" t="s">
        <v>152</v>
      </c>
      <c r="H163" s="15" t="s">
        <v>124</v>
      </c>
      <c r="I163" s="4" t="n">
        <v>883</v>
      </c>
      <c r="J163" s="4" t="n">
        <v>25470</v>
      </c>
      <c r="K163" s="5" t="n">
        <v>28.8448471121178</v>
      </c>
      <c r="L163" s="4" t="n">
        <f aca="false">I162+I163</f>
        <v>1366</v>
      </c>
      <c r="M163" s="4" t="n">
        <f aca="false">J162+J163</f>
        <v>38940</v>
      </c>
      <c r="N163" s="5" t="n">
        <f aca="false">M163/L163</f>
        <v>28.506588579795</v>
      </c>
    </row>
    <row r="164" customFormat="false" ht="13.5" hidden="false" customHeight="false" outlineLevel="0" collapsed="false">
      <c r="A164" s="2" t="n">
        <v>568</v>
      </c>
      <c r="B164" s="15" t="s">
        <v>118</v>
      </c>
      <c r="C164" s="15" t="s">
        <v>19</v>
      </c>
      <c r="D164" s="3" t="n">
        <v>0.611111111111111</v>
      </c>
      <c r="E164" s="3" t="n">
        <v>0.663194444444444</v>
      </c>
      <c r="F164" s="3" t="n">
        <f aca="false">D164-E162</f>
        <v>0.239583333333333</v>
      </c>
      <c r="G164" s="1" t="s">
        <v>153</v>
      </c>
      <c r="H164" s="15" t="s">
        <v>124</v>
      </c>
      <c r="I164" s="4" t="n">
        <v>883</v>
      </c>
      <c r="J164" s="4" t="n">
        <v>25470</v>
      </c>
      <c r="K164" s="5" t="n">
        <v>28.8448471121178</v>
      </c>
      <c r="L164" s="4" t="n">
        <f aca="false">I162+I164</f>
        <v>1366</v>
      </c>
      <c r="M164" s="4" t="n">
        <f aca="false">J162+J164</f>
        <v>38940</v>
      </c>
      <c r="N164" s="5" t="n">
        <f aca="false">M164/L164</f>
        <v>28.506588579795</v>
      </c>
    </row>
    <row r="165" customFormat="false" ht="13.5" hidden="false" customHeight="false" outlineLevel="0" collapsed="false">
      <c r="A165" s="2" t="n">
        <v>575</v>
      </c>
      <c r="B165" s="15" t="s">
        <v>118</v>
      </c>
      <c r="C165" s="15" t="s">
        <v>19</v>
      </c>
      <c r="D165" s="3" t="n">
        <v>0.847222222222222</v>
      </c>
      <c r="E165" s="3" t="n">
        <v>0.90625</v>
      </c>
      <c r="F165" s="3" t="n">
        <f aca="false">D165-E162</f>
        <v>0.475694444444444</v>
      </c>
      <c r="G165" s="1" t="s">
        <v>154</v>
      </c>
      <c r="H165" s="15" t="s">
        <v>124</v>
      </c>
      <c r="I165" s="4" t="n">
        <v>883</v>
      </c>
      <c r="J165" s="4" t="n">
        <v>25470</v>
      </c>
      <c r="K165" s="5" t="n">
        <v>28.8448471121178</v>
      </c>
      <c r="L165" s="4" t="n">
        <f aca="false">I162+I165</f>
        <v>1366</v>
      </c>
      <c r="M165" s="4" t="n">
        <f aca="false">J162+J165</f>
        <v>38940</v>
      </c>
      <c r="N165" s="5" t="n">
        <f aca="false">M165/L165</f>
        <v>28.506588579795</v>
      </c>
    </row>
    <row r="166" customFormat="false" ht="13.5" hidden="false" customHeight="false" outlineLevel="0" collapsed="false">
      <c r="A166" s="18" t="s">
        <v>188</v>
      </c>
    </row>
    <row r="167" customFormat="false" ht="13.5" hidden="false" customHeight="false" outlineLevel="0" collapsed="false">
      <c r="A167" s="19" t="n">
        <v>1926</v>
      </c>
      <c r="B167" s="20" t="s">
        <v>19</v>
      </c>
      <c r="C167" s="20" t="s">
        <v>118</v>
      </c>
      <c r="D167" s="21" t="n">
        <v>0.493055555555556</v>
      </c>
      <c r="E167" s="21" t="n">
        <v>0.541666666666667</v>
      </c>
      <c r="F167" s="21"/>
      <c r="G167" s="22" t="s">
        <v>120</v>
      </c>
      <c r="H167" s="20" t="s">
        <v>22</v>
      </c>
      <c r="I167" s="23" t="n">
        <v>483</v>
      </c>
      <c r="J167" s="23" t="n">
        <v>10870</v>
      </c>
      <c r="K167" s="24" t="n">
        <v>22.5051759834369</v>
      </c>
      <c r="L167" s="23"/>
      <c r="M167" s="23"/>
      <c r="N167" s="24"/>
    </row>
    <row r="168" customFormat="false" ht="13.5" hidden="false" customHeight="false" outlineLevel="0" collapsed="false">
      <c r="A168" s="2" t="n">
        <v>568</v>
      </c>
      <c r="B168" s="15" t="s">
        <v>118</v>
      </c>
      <c r="C168" s="15" t="s">
        <v>19</v>
      </c>
      <c r="D168" s="3" t="n">
        <v>0.611111111111111</v>
      </c>
      <c r="E168" s="3" t="n">
        <v>0.663194444444444</v>
      </c>
      <c r="F168" s="3" t="n">
        <f aca="false">D168-E167</f>
        <v>0.0694444444444445</v>
      </c>
      <c r="G168" s="1" t="s">
        <v>153</v>
      </c>
      <c r="H168" s="15" t="s">
        <v>124</v>
      </c>
      <c r="I168" s="4" t="n">
        <v>883</v>
      </c>
      <c r="J168" s="4" t="n">
        <v>25470</v>
      </c>
      <c r="K168" s="5" t="n">
        <v>28.8448471121178</v>
      </c>
      <c r="L168" s="4" t="n">
        <f aca="false">I167+I168</f>
        <v>1366</v>
      </c>
      <c r="M168" s="4" t="n">
        <f aca="false">J167+J168</f>
        <v>36340</v>
      </c>
      <c r="N168" s="5" t="n">
        <f aca="false">M168/L168</f>
        <v>26.6032210834553</v>
      </c>
    </row>
    <row r="169" customFormat="false" ht="13.5" hidden="false" customHeight="false" outlineLevel="0" collapsed="false">
      <c r="A169" s="2" t="n">
        <v>575</v>
      </c>
      <c r="B169" s="15" t="s">
        <v>118</v>
      </c>
      <c r="C169" s="15" t="s">
        <v>19</v>
      </c>
      <c r="D169" s="3" t="n">
        <v>0.847222222222222</v>
      </c>
      <c r="E169" s="3" t="n">
        <v>0.90625</v>
      </c>
      <c r="F169" s="3" t="n">
        <f aca="false">D169-E167</f>
        <v>0.305555555555556</v>
      </c>
      <c r="G169" s="1" t="s">
        <v>154</v>
      </c>
      <c r="H169" s="15" t="s">
        <v>124</v>
      </c>
      <c r="I169" s="4" t="n">
        <v>883</v>
      </c>
      <c r="J169" s="4" t="n">
        <v>25470</v>
      </c>
      <c r="K169" s="5" t="n">
        <v>28.8448471121178</v>
      </c>
      <c r="L169" s="4" t="n">
        <f aca="false">I167+I169</f>
        <v>1366</v>
      </c>
      <c r="M169" s="4" t="n">
        <f aca="false">J167+J169</f>
        <v>36340</v>
      </c>
      <c r="N169" s="5" t="n">
        <f aca="false">M169/L169</f>
        <v>26.6032210834553</v>
      </c>
    </row>
    <row r="170" customFormat="false" ht="13.5" hidden="false" customHeight="false" outlineLevel="0" collapsed="false">
      <c r="A170" s="18" t="s">
        <v>189</v>
      </c>
    </row>
    <row r="171" customFormat="false" ht="13.5" hidden="false" customHeight="false" outlineLevel="0" collapsed="false">
      <c r="A171" s="19" t="n">
        <v>1933</v>
      </c>
      <c r="B171" s="20" t="s">
        <v>19</v>
      </c>
      <c r="C171" s="20" t="s">
        <v>118</v>
      </c>
      <c r="D171" s="21" t="n">
        <v>0.815972222222222</v>
      </c>
      <c r="E171" s="21" t="n">
        <v>0.861111111111111</v>
      </c>
      <c r="F171" s="21"/>
      <c r="G171" s="22" t="s">
        <v>121</v>
      </c>
      <c r="H171" s="20" t="s">
        <v>22</v>
      </c>
      <c r="I171" s="23" t="n">
        <v>483</v>
      </c>
      <c r="J171" s="23" t="n">
        <v>12970</v>
      </c>
      <c r="K171" s="24" t="n">
        <v>26.8530020703934</v>
      </c>
      <c r="L171" s="23"/>
      <c r="M171" s="23"/>
      <c r="N171" s="24"/>
    </row>
    <row r="172" customFormat="false" ht="13.5" hidden="false" customHeight="false" outlineLevel="0" collapsed="false">
      <c r="A172" s="18" t="s">
        <v>190</v>
      </c>
    </row>
    <row r="173" customFormat="false" ht="13.5" hidden="false" customHeight="false" outlineLevel="0" collapsed="false">
      <c r="A173" s="19" t="n">
        <v>1938</v>
      </c>
      <c r="B173" s="20" t="s">
        <v>19</v>
      </c>
      <c r="C173" s="20" t="s">
        <v>122</v>
      </c>
      <c r="D173" s="21" t="n">
        <v>0.322916666666667</v>
      </c>
      <c r="E173" s="21" t="n">
        <v>0.375</v>
      </c>
      <c r="F173" s="21"/>
      <c r="G173" s="22" t="s">
        <v>123</v>
      </c>
      <c r="H173" s="20" t="s">
        <v>124</v>
      </c>
      <c r="I173" s="23" t="n">
        <v>689</v>
      </c>
      <c r="J173" s="23" t="n">
        <v>13290</v>
      </c>
      <c r="K173" s="24" t="n">
        <v>19.288824383164</v>
      </c>
      <c r="L173" s="23"/>
      <c r="M173" s="23"/>
      <c r="N173" s="24"/>
    </row>
    <row r="174" customFormat="false" ht="13.5" hidden="false" customHeight="false" outlineLevel="0" collapsed="false">
      <c r="A174" s="2" t="n">
        <v>738</v>
      </c>
      <c r="B174" s="15" t="s">
        <v>122</v>
      </c>
      <c r="C174" s="15" t="s">
        <v>19</v>
      </c>
      <c r="D174" s="3" t="n">
        <v>0.645833333333333</v>
      </c>
      <c r="E174" s="3" t="n">
        <v>0.697916666666667</v>
      </c>
      <c r="F174" s="3" t="n">
        <f aca="false">D174-E173</f>
        <v>0.270833333333333</v>
      </c>
      <c r="G174" s="1" t="s">
        <v>155</v>
      </c>
      <c r="H174" s="15" t="s">
        <v>22</v>
      </c>
      <c r="I174" s="4" t="n">
        <v>289</v>
      </c>
      <c r="J174" s="4" t="n">
        <v>6890</v>
      </c>
      <c r="K174" s="5" t="n">
        <v>23.840830449827</v>
      </c>
      <c r="L174" s="4" t="n">
        <f aca="false">I173+I174</f>
        <v>978</v>
      </c>
      <c r="M174" s="4" t="n">
        <f aca="false">J173+J174</f>
        <v>20180</v>
      </c>
      <c r="N174" s="5" t="n">
        <f aca="false">M174/L174</f>
        <v>20.6339468302659</v>
      </c>
    </row>
    <row r="175" customFormat="false" ht="13.5" hidden="false" customHeight="false" outlineLevel="0" collapsed="false">
      <c r="A175" s="2" t="n">
        <v>743</v>
      </c>
      <c r="B175" s="15" t="s">
        <v>122</v>
      </c>
      <c r="C175" s="15" t="s">
        <v>19</v>
      </c>
      <c r="D175" s="3" t="n">
        <v>0.715277777777778</v>
      </c>
      <c r="E175" s="3" t="n">
        <v>0.767361111111111</v>
      </c>
      <c r="F175" s="3" t="n">
        <f aca="false">D175-E173</f>
        <v>0.340277777777778</v>
      </c>
      <c r="G175" s="1" t="s">
        <v>156</v>
      </c>
      <c r="H175" s="15" t="s">
        <v>124</v>
      </c>
      <c r="I175" s="4" t="n">
        <v>689</v>
      </c>
      <c r="J175" s="4" t="n">
        <v>13290</v>
      </c>
      <c r="K175" s="5" t="n">
        <v>19.288824383164</v>
      </c>
      <c r="L175" s="4" t="n">
        <f aca="false">I173+I175</f>
        <v>1378</v>
      </c>
      <c r="M175" s="4" t="n">
        <f aca="false">J173+J175</f>
        <v>26580</v>
      </c>
      <c r="N175" s="5" t="n">
        <f aca="false">M175/L175</f>
        <v>19.288824383164</v>
      </c>
    </row>
    <row r="176" customFormat="false" ht="13.5" hidden="false" customHeight="false" outlineLevel="0" collapsed="false">
      <c r="A176" s="2" t="n">
        <v>750</v>
      </c>
      <c r="B176" s="15" t="s">
        <v>122</v>
      </c>
      <c r="C176" s="15" t="s">
        <v>19</v>
      </c>
      <c r="D176" s="3" t="n">
        <v>0.767361111111111</v>
      </c>
      <c r="E176" s="3" t="n">
        <v>0.819444444444445</v>
      </c>
      <c r="F176" s="3" t="n">
        <f aca="false">D176-E173</f>
        <v>0.392361111111111</v>
      </c>
      <c r="G176" s="1" t="s">
        <v>157</v>
      </c>
      <c r="H176" s="15" t="s">
        <v>124</v>
      </c>
      <c r="I176" s="4" t="n">
        <v>689</v>
      </c>
      <c r="J176" s="4" t="n">
        <v>13290</v>
      </c>
      <c r="K176" s="5" t="n">
        <v>19.288824383164</v>
      </c>
      <c r="L176" s="4" t="n">
        <f aca="false">I173+I176</f>
        <v>1378</v>
      </c>
      <c r="M176" s="4" t="n">
        <f aca="false">J173+J176</f>
        <v>26580</v>
      </c>
      <c r="N176" s="5" t="n">
        <f aca="false">M176/L176</f>
        <v>19.288824383164</v>
      </c>
    </row>
    <row r="177" customFormat="false" ht="13.5" hidden="false" customHeight="false" outlineLevel="0" collapsed="false">
      <c r="A177" s="18" t="s">
        <v>191</v>
      </c>
    </row>
    <row r="178" customFormat="false" ht="13.5" hidden="false" customHeight="false" outlineLevel="0" collapsed="false">
      <c r="A178" s="19" t="n">
        <v>1945</v>
      </c>
      <c r="B178" s="20" t="s">
        <v>19</v>
      </c>
      <c r="C178" s="20" t="s">
        <v>122</v>
      </c>
      <c r="D178" s="21" t="n">
        <v>0.604166666666667</v>
      </c>
      <c r="E178" s="21" t="n">
        <v>0.65625</v>
      </c>
      <c r="F178" s="21"/>
      <c r="G178" s="22" t="s">
        <v>125</v>
      </c>
      <c r="H178" s="20" t="s">
        <v>124</v>
      </c>
      <c r="I178" s="23" t="n">
        <v>689</v>
      </c>
      <c r="J178" s="23" t="n">
        <v>13290</v>
      </c>
      <c r="K178" s="24" t="n">
        <v>19.288824383164</v>
      </c>
      <c r="L178" s="23"/>
      <c r="M178" s="23"/>
      <c r="N178" s="24"/>
    </row>
    <row r="179" customFormat="false" ht="13.5" hidden="false" customHeight="false" outlineLevel="0" collapsed="false">
      <c r="A179" s="2" t="n">
        <v>743</v>
      </c>
      <c r="B179" s="15" t="s">
        <v>122</v>
      </c>
      <c r="C179" s="15" t="s">
        <v>19</v>
      </c>
      <c r="D179" s="3" t="n">
        <v>0.715277777777778</v>
      </c>
      <c r="E179" s="3" t="n">
        <v>0.767361111111111</v>
      </c>
      <c r="F179" s="3" t="n">
        <f aca="false">D179-E178</f>
        <v>0.0590277777777778</v>
      </c>
      <c r="G179" s="1" t="s">
        <v>156</v>
      </c>
      <c r="H179" s="15" t="s">
        <v>124</v>
      </c>
      <c r="I179" s="4" t="n">
        <v>689</v>
      </c>
      <c r="J179" s="4" t="n">
        <v>13290</v>
      </c>
      <c r="K179" s="5" t="n">
        <v>19.288824383164</v>
      </c>
      <c r="L179" s="4" t="n">
        <f aca="false">I178+I179</f>
        <v>1378</v>
      </c>
      <c r="M179" s="4" t="n">
        <f aca="false">J178+J179</f>
        <v>26580</v>
      </c>
      <c r="N179" s="5" t="n">
        <f aca="false">M179/L179</f>
        <v>19.288824383164</v>
      </c>
    </row>
    <row r="180" customFormat="false" ht="13.5" hidden="false" customHeight="false" outlineLevel="0" collapsed="false">
      <c r="A180" s="2" t="n">
        <v>750</v>
      </c>
      <c r="B180" s="15" t="s">
        <v>122</v>
      </c>
      <c r="C180" s="15" t="s">
        <v>19</v>
      </c>
      <c r="D180" s="3" t="n">
        <v>0.767361111111111</v>
      </c>
      <c r="E180" s="3" t="n">
        <v>0.819444444444445</v>
      </c>
      <c r="F180" s="3" t="n">
        <f aca="false">D180-E178</f>
        <v>0.111111111111111</v>
      </c>
      <c r="G180" s="1" t="s">
        <v>157</v>
      </c>
      <c r="H180" s="15" t="s">
        <v>124</v>
      </c>
      <c r="I180" s="4" t="n">
        <v>689</v>
      </c>
      <c r="J180" s="4" t="n">
        <v>13290</v>
      </c>
      <c r="K180" s="5" t="n">
        <v>19.288824383164</v>
      </c>
      <c r="L180" s="4" t="n">
        <f aca="false">I178+I180</f>
        <v>1378</v>
      </c>
      <c r="M180" s="4" t="n">
        <f aca="false">J178+J180</f>
        <v>26580</v>
      </c>
      <c r="N180" s="5" t="n">
        <f aca="false">M180/L180</f>
        <v>19.288824383164</v>
      </c>
    </row>
    <row r="181" customFormat="false" ht="13.5" hidden="false" customHeight="false" outlineLevel="0" collapsed="false">
      <c r="A181" s="18" t="s">
        <v>192</v>
      </c>
    </row>
    <row r="182" customFormat="false" ht="13.5" hidden="false" customHeight="false" outlineLevel="0" collapsed="false">
      <c r="A182" s="19" t="n">
        <v>1954</v>
      </c>
      <c r="B182" s="20" t="s">
        <v>19</v>
      </c>
      <c r="C182" s="20" t="s">
        <v>122</v>
      </c>
      <c r="D182" s="21" t="n">
        <v>0.71875</v>
      </c>
      <c r="E182" s="21" t="n">
        <v>0.770833333333333</v>
      </c>
      <c r="F182" s="21"/>
      <c r="G182" s="22" t="s">
        <v>126</v>
      </c>
      <c r="H182" s="20" t="s">
        <v>22</v>
      </c>
      <c r="I182" s="23" t="n">
        <v>289</v>
      </c>
      <c r="J182" s="23" t="n">
        <v>6890</v>
      </c>
      <c r="K182" s="24" t="n">
        <v>23.840830449827</v>
      </c>
      <c r="L182" s="23"/>
      <c r="M182" s="23"/>
      <c r="N182" s="24"/>
    </row>
    <row r="183" customFormat="false" ht="13.5" hidden="false" customHeight="false" outlineLevel="0" collapsed="false">
      <c r="A183" s="18" t="s">
        <v>193</v>
      </c>
    </row>
    <row r="184" customFormat="false" ht="13.5" hidden="false" customHeight="false" outlineLevel="0" collapsed="false">
      <c r="A184" s="19" t="n">
        <v>1959</v>
      </c>
      <c r="B184" s="20" t="s">
        <v>19</v>
      </c>
      <c r="C184" s="20" t="s">
        <v>97</v>
      </c>
      <c r="D184" s="21" t="n">
        <v>0.309027777777778</v>
      </c>
      <c r="E184" s="21" t="n">
        <v>0.354166666666667</v>
      </c>
      <c r="F184" s="21"/>
      <c r="G184" s="22" t="s">
        <v>98</v>
      </c>
      <c r="H184" s="20" t="s">
        <v>99</v>
      </c>
      <c r="I184" s="23" t="n">
        <v>689</v>
      </c>
      <c r="J184" s="23" t="n">
        <v>9930</v>
      </c>
      <c r="K184" s="24" t="n">
        <v>14.4121915820029</v>
      </c>
      <c r="L184" s="23"/>
      <c r="M184" s="23"/>
      <c r="N184" s="24"/>
    </row>
    <row r="185" customFormat="false" ht="13.5" hidden="false" customHeight="false" outlineLevel="0" collapsed="false">
      <c r="A185" s="2" t="n">
        <v>1011</v>
      </c>
      <c r="B185" s="15" t="s">
        <v>9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5416666666667</v>
      </c>
      <c r="G185" s="1" t="s">
        <v>100</v>
      </c>
      <c r="H185" s="15" t="s">
        <v>99</v>
      </c>
      <c r="I185" s="4" t="n">
        <v>689</v>
      </c>
      <c r="J185" s="4" t="n">
        <v>10130</v>
      </c>
      <c r="K185" s="5" t="n">
        <v>14.7024673439768</v>
      </c>
      <c r="L185" s="4" t="n">
        <f aca="false">I184+I185</f>
        <v>1378</v>
      </c>
      <c r="M185" s="4" t="n">
        <f aca="false">J184+J185</f>
        <v>20060</v>
      </c>
      <c r="N185" s="5" t="n">
        <f aca="false">M185/L185</f>
        <v>14.5573294629898</v>
      </c>
    </row>
    <row r="186" customFormat="false" ht="13.5" hidden="false" customHeight="false" outlineLevel="0" collapsed="false">
      <c r="A186" s="2" t="n">
        <v>1016</v>
      </c>
      <c r="B186" s="15" t="s">
        <v>9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5416666666667</v>
      </c>
      <c r="G186" s="1" t="s">
        <v>158</v>
      </c>
      <c r="H186" s="15" t="s">
        <v>224</v>
      </c>
      <c r="I186" s="4" t="n">
        <v>979</v>
      </c>
      <c r="J186" s="4" t="n">
        <v>28530</v>
      </c>
      <c r="K186" s="5" t="n">
        <v>29.1419816138917</v>
      </c>
      <c r="L186" s="4" t="n">
        <f aca="false">I184+I186</f>
        <v>1668</v>
      </c>
      <c r="M186" s="4" t="n">
        <f aca="false">J184+J186</f>
        <v>38460</v>
      </c>
      <c r="N186" s="5" t="n">
        <f aca="false">M186/L186</f>
        <v>23.0575539568345</v>
      </c>
    </row>
    <row r="187" customFormat="false" ht="13.5" hidden="false" customHeight="false" outlineLevel="0" collapsed="false">
      <c r="A187" s="18" t="s">
        <v>194</v>
      </c>
    </row>
    <row r="188" customFormat="false" ht="13.5" hidden="false" customHeight="false" outlineLevel="0" collapsed="false">
      <c r="A188" s="25" t="n">
        <v>1964</v>
      </c>
      <c r="B188" s="26" t="s">
        <v>19</v>
      </c>
      <c r="C188" s="26" t="s">
        <v>97</v>
      </c>
      <c r="D188" s="27" t="n">
        <v>0.309027777777778</v>
      </c>
      <c r="E188" s="27" t="n">
        <v>0.354166666666667</v>
      </c>
      <c r="F188" s="27"/>
      <c r="G188" s="28" t="s">
        <v>127</v>
      </c>
      <c r="H188" s="26" t="s">
        <v>224</v>
      </c>
      <c r="I188" s="29" t="n">
        <v>979</v>
      </c>
      <c r="J188" s="29" t="n">
        <v>28530</v>
      </c>
      <c r="K188" s="30" t="n">
        <v>29.1419816138917</v>
      </c>
      <c r="L188" s="29"/>
      <c r="M188" s="29"/>
      <c r="N188" s="30"/>
    </row>
    <row r="189" customFormat="false" ht="13.5" hidden="false" customHeight="false" outlineLevel="0" collapsed="false">
      <c r="A189" s="2" t="n">
        <v>1011</v>
      </c>
      <c r="B189" s="15" t="s">
        <v>97</v>
      </c>
      <c r="C189" s="15" t="s">
        <v>19</v>
      </c>
      <c r="D189" s="3" t="n">
        <v>0.739583333333333</v>
      </c>
      <c r="E189" s="3" t="n">
        <v>0.784722222222222</v>
      </c>
      <c r="F189" s="3" t="n">
        <f aca="false">D189-E188</f>
        <v>0.385416666666667</v>
      </c>
      <c r="G189" s="1" t="s">
        <v>100</v>
      </c>
      <c r="H189" s="15" t="s">
        <v>99</v>
      </c>
      <c r="I189" s="4" t="n">
        <v>689</v>
      </c>
      <c r="J189" s="4" t="n">
        <v>10130</v>
      </c>
      <c r="K189" s="5" t="n">
        <v>14.7024673439768</v>
      </c>
      <c r="L189" s="4" t="n">
        <f aca="false">I188+I189</f>
        <v>1668</v>
      </c>
      <c r="M189" s="4" t="n">
        <f aca="false">J188+J189</f>
        <v>38660</v>
      </c>
      <c r="N189" s="5" t="n">
        <f aca="false">M189/L189</f>
        <v>23.1774580335731</v>
      </c>
    </row>
    <row r="190" customFormat="false" ht="13.5" hidden="false" customHeight="false" outlineLevel="0" collapsed="false">
      <c r="A190" s="2" t="n">
        <v>1016</v>
      </c>
      <c r="B190" s="15" t="s">
        <v>97</v>
      </c>
      <c r="C190" s="15" t="s">
        <v>19</v>
      </c>
      <c r="D190" s="3" t="n">
        <v>0.739583333333333</v>
      </c>
      <c r="E190" s="3" t="n">
        <v>0.784722222222222</v>
      </c>
      <c r="F190" s="3" t="n">
        <f aca="false">D190-E188</f>
        <v>0.385416666666667</v>
      </c>
      <c r="G190" s="1" t="s">
        <v>158</v>
      </c>
      <c r="H190" s="15" t="s">
        <v>224</v>
      </c>
      <c r="I190" s="4" t="n">
        <v>979</v>
      </c>
      <c r="J190" s="4" t="n">
        <v>28530</v>
      </c>
      <c r="K190" s="5" t="n">
        <v>29.1419816138917</v>
      </c>
      <c r="L190" s="4" t="n">
        <f aca="false">I188+I190</f>
        <v>1958</v>
      </c>
      <c r="M190" s="4" t="n">
        <f aca="false">J188+J190</f>
        <v>57060</v>
      </c>
      <c r="N190" s="5" t="n">
        <f aca="false">M190/L190</f>
        <v>29.1419816138917</v>
      </c>
    </row>
    <row r="191" customFormat="false" ht="13.5" hidden="false" customHeight="false" outlineLevel="0" collapsed="false">
      <c r="A191" s="18" t="s">
        <v>195</v>
      </c>
    </row>
    <row r="192" customFormat="false" ht="13.5" hidden="false" customHeight="false" outlineLevel="0" collapsed="false">
      <c r="A192" s="19" t="n">
        <v>1970</v>
      </c>
      <c r="B192" s="20" t="s">
        <v>19</v>
      </c>
      <c r="C192" s="20" t="s">
        <v>128</v>
      </c>
      <c r="D192" s="21" t="n">
        <v>0.333333333333333</v>
      </c>
      <c r="E192" s="21" t="n">
        <v>0.399305555555556</v>
      </c>
      <c r="F192" s="21"/>
      <c r="G192" s="22" t="s">
        <v>129</v>
      </c>
      <c r="H192" s="20" t="s">
        <v>22</v>
      </c>
      <c r="I192" s="23" t="n">
        <v>561</v>
      </c>
      <c r="J192" s="23" t="n">
        <v>8450</v>
      </c>
      <c r="K192" s="24" t="n">
        <v>15.0623885918004</v>
      </c>
      <c r="L192" s="23"/>
      <c r="M192" s="23"/>
      <c r="N192" s="24"/>
    </row>
    <row r="193" customFormat="false" ht="13.5" hidden="false" customHeight="false" outlineLevel="0" collapsed="false">
      <c r="A193" s="2" t="n">
        <v>3174</v>
      </c>
      <c r="B193" s="15" t="s">
        <v>128</v>
      </c>
      <c r="C193" s="15" t="s">
        <v>19</v>
      </c>
      <c r="D193" s="3" t="n">
        <v>0.482638888888889</v>
      </c>
      <c r="E193" s="3" t="n">
        <v>0.534722222222222</v>
      </c>
      <c r="F193" s="3" t="n">
        <f aca="false">D193-E192</f>
        <v>0.0833333333333333</v>
      </c>
      <c r="G193" s="1" t="s">
        <v>164</v>
      </c>
      <c r="H193" s="15" t="s">
        <v>22</v>
      </c>
      <c r="I193" s="4" t="n">
        <v>561</v>
      </c>
      <c r="J193" s="4" t="n">
        <v>8450</v>
      </c>
      <c r="K193" s="5" t="n">
        <v>15.0623885918004</v>
      </c>
      <c r="L193" s="4" t="n">
        <f aca="false">I192+I193</f>
        <v>1122</v>
      </c>
      <c r="M193" s="4" t="n">
        <f aca="false">J192+J193</f>
        <v>16900</v>
      </c>
      <c r="N193" s="5" t="n">
        <f aca="false">M193/L193</f>
        <v>15.0623885918004</v>
      </c>
    </row>
    <row r="194" customFormat="false" ht="13.5" hidden="false" customHeight="false" outlineLevel="0" collapsed="false">
      <c r="A194" s="2" t="n">
        <v>3179</v>
      </c>
      <c r="B194" s="15" t="s">
        <v>128</v>
      </c>
      <c r="C194" s="15" t="s">
        <v>19</v>
      </c>
      <c r="D194" s="3" t="n">
        <v>0.545138888888889</v>
      </c>
      <c r="E194" s="3" t="n">
        <v>0.597222222222222</v>
      </c>
      <c r="F194" s="3" t="n">
        <f aca="false">D194-E192</f>
        <v>0.145833333333333</v>
      </c>
      <c r="G194" s="1" t="s">
        <v>165</v>
      </c>
      <c r="H194" s="15" t="s">
        <v>124</v>
      </c>
      <c r="I194" s="4" t="n">
        <v>961</v>
      </c>
      <c r="J194" s="4" t="n">
        <v>15150</v>
      </c>
      <c r="K194" s="5" t="n">
        <v>15.7648283038502</v>
      </c>
      <c r="L194" s="4" t="n">
        <f aca="false">I192+I194</f>
        <v>1522</v>
      </c>
      <c r="M194" s="4" t="n">
        <f aca="false">J192+J194</f>
        <v>23600</v>
      </c>
      <c r="N194" s="5" t="n">
        <f aca="false">M194/L194</f>
        <v>15.5059132720105</v>
      </c>
    </row>
    <row r="195" customFormat="false" ht="13.5" hidden="false" customHeight="false" outlineLevel="0" collapsed="false">
      <c r="A195" s="2" t="n">
        <v>3188</v>
      </c>
      <c r="B195" s="15" t="s">
        <v>128</v>
      </c>
      <c r="C195" s="15" t="s">
        <v>19</v>
      </c>
      <c r="D195" s="3" t="n">
        <v>0.625</v>
      </c>
      <c r="E195" s="3" t="n">
        <v>0.677083333333333</v>
      </c>
      <c r="F195" s="3" t="n">
        <f aca="false">D195-E192</f>
        <v>0.225694444444444</v>
      </c>
      <c r="G195" s="1" t="s">
        <v>166</v>
      </c>
      <c r="H195" s="15" t="s">
        <v>22</v>
      </c>
      <c r="I195" s="4" t="n">
        <v>561</v>
      </c>
      <c r="J195" s="4" t="n">
        <v>8450</v>
      </c>
      <c r="K195" s="5" t="n">
        <v>15.0623885918004</v>
      </c>
      <c r="L195" s="4" t="n">
        <f aca="false">I192+I195</f>
        <v>1122</v>
      </c>
      <c r="M195" s="4" t="n">
        <f aca="false">J192+J195</f>
        <v>16900</v>
      </c>
      <c r="N195" s="5" t="n">
        <f aca="false">M195/L195</f>
        <v>15.0623885918004</v>
      </c>
    </row>
    <row r="196" customFormat="false" ht="13.5" hidden="false" customHeight="false" outlineLevel="0" collapsed="false">
      <c r="A196" s="2" t="n">
        <v>3195</v>
      </c>
      <c r="B196" s="15" t="s">
        <v>128</v>
      </c>
      <c r="C196" s="15" t="s">
        <v>19</v>
      </c>
      <c r="D196" s="3" t="n">
        <v>0.677083333333333</v>
      </c>
      <c r="E196" s="3" t="n">
        <v>0.729166666666667</v>
      </c>
      <c r="F196" s="3" t="n">
        <f aca="false">D196-E192</f>
        <v>0.277777777777778</v>
      </c>
      <c r="G196" s="1" t="s">
        <v>167</v>
      </c>
      <c r="H196" s="15" t="s">
        <v>22</v>
      </c>
      <c r="I196" s="4" t="n">
        <v>561</v>
      </c>
      <c r="J196" s="4" t="n">
        <v>8450</v>
      </c>
      <c r="K196" s="5" t="n">
        <v>15.0623885918004</v>
      </c>
      <c r="L196" s="4" t="n">
        <f aca="false">I192+I196</f>
        <v>1122</v>
      </c>
      <c r="M196" s="4" t="n">
        <f aca="false">J192+J196</f>
        <v>16900</v>
      </c>
      <c r="N196" s="5" t="n">
        <f aca="false">M196/L196</f>
        <v>15.0623885918004</v>
      </c>
    </row>
    <row r="197" customFormat="false" ht="13.5" hidden="false" customHeight="false" outlineLevel="0" collapsed="false">
      <c r="A197" s="2" t="n">
        <v>3202</v>
      </c>
      <c r="B197" s="15" t="s">
        <v>128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2</f>
        <v>0.388888888888889</v>
      </c>
      <c r="G197" s="1" t="s">
        <v>168</v>
      </c>
      <c r="H197" s="15" t="s">
        <v>22</v>
      </c>
      <c r="I197" s="4" t="n">
        <v>561</v>
      </c>
      <c r="J197" s="4" t="n">
        <v>8450</v>
      </c>
      <c r="K197" s="5" t="n">
        <v>15.0623885918004</v>
      </c>
      <c r="L197" s="4" t="n">
        <f aca="false">I192+I197</f>
        <v>1122</v>
      </c>
      <c r="M197" s="4" t="n">
        <f aca="false">J192+J197</f>
        <v>16900</v>
      </c>
      <c r="N197" s="5" t="n">
        <f aca="false">M197/L197</f>
        <v>15.0623885918004</v>
      </c>
    </row>
    <row r="198" customFormat="false" ht="13.5" hidden="false" customHeight="false" outlineLevel="0" collapsed="false">
      <c r="A198" s="2" t="n">
        <v>3208</v>
      </c>
      <c r="B198" s="15" t="s">
        <v>128</v>
      </c>
      <c r="C198" s="15" t="s">
        <v>19</v>
      </c>
      <c r="D198" s="3" t="n">
        <v>0.850694444444445</v>
      </c>
      <c r="E198" s="3" t="n">
        <v>0.902777777777778</v>
      </c>
      <c r="F198" s="3" t="n">
        <f aca="false">D198-E192</f>
        <v>0.451388888888889</v>
      </c>
      <c r="G198" s="1" t="s">
        <v>169</v>
      </c>
      <c r="H198" s="15" t="s">
        <v>57</v>
      </c>
      <c r="I198" s="4" t="n">
        <v>561</v>
      </c>
      <c r="J198" s="4" t="n">
        <v>8450</v>
      </c>
      <c r="K198" s="5" t="n">
        <v>15.0623885918004</v>
      </c>
      <c r="L198" s="4" t="n">
        <f aca="false">I192+I198</f>
        <v>1122</v>
      </c>
      <c r="M198" s="4" t="n">
        <f aca="false">J192+J198</f>
        <v>16900</v>
      </c>
      <c r="N198" s="5" t="n">
        <f aca="false">M198/L198</f>
        <v>15.0623885918004</v>
      </c>
    </row>
    <row r="199" customFormat="false" ht="13.5" hidden="false" customHeight="false" outlineLevel="0" collapsed="false">
      <c r="A199" s="18" t="s">
        <v>196</v>
      </c>
    </row>
    <row r="200" customFormat="false" ht="13.5" hidden="false" customHeight="false" outlineLevel="0" collapsed="false">
      <c r="A200" s="25" t="n">
        <v>1975</v>
      </c>
      <c r="B200" s="26" t="s">
        <v>19</v>
      </c>
      <c r="C200" s="26" t="s">
        <v>128</v>
      </c>
      <c r="D200" s="27" t="n">
        <v>0.333333333333333</v>
      </c>
      <c r="E200" s="27" t="n">
        <v>0.399305555555556</v>
      </c>
      <c r="F200" s="27"/>
      <c r="G200" s="28" t="s">
        <v>315</v>
      </c>
      <c r="H200" s="26" t="s">
        <v>224</v>
      </c>
      <c r="I200" s="29" t="n">
        <v>1522</v>
      </c>
      <c r="J200" s="29" t="n">
        <v>34650</v>
      </c>
      <c r="K200" s="30" t="n">
        <v>22.7660972404731</v>
      </c>
      <c r="L200" s="29"/>
      <c r="M200" s="29"/>
      <c r="N200" s="30"/>
    </row>
    <row r="201" customFormat="false" ht="13.5" hidden="false" customHeight="false" outlineLevel="0" collapsed="false">
      <c r="A201" s="2" t="n">
        <v>3174</v>
      </c>
      <c r="B201" s="15" t="s">
        <v>128</v>
      </c>
      <c r="C201" s="15" t="s">
        <v>19</v>
      </c>
      <c r="D201" s="3" t="n">
        <v>0.482638888888889</v>
      </c>
      <c r="E201" s="3" t="n">
        <v>0.534722222222222</v>
      </c>
      <c r="F201" s="3" t="n">
        <f aca="false">D201-E200</f>
        <v>0.0833333333333333</v>
      </c>
      <c r="G201" s="1" t="s">
        <v>164</v>
      </c>
      <c r="H201" s="15" t="s">
        <v>22</v>
      </c>
      <c r="I201" s="4" t="n">
        <v>561</v>
      </c>
      <c r="J201" s="4" t="n">
        <v>8450</v>
      </c>
      <c r="K201" s="5" t="n">
        <v>15.0623885918004</v>
      </c>
      <c r="L201" s="4" t="n">
        <f aca="false">I200+I201</f>
        <v>2083</v>
      </c>
      <c r="M201" s="4" t="n">
        <f aca="false">J200+J201</f>
        <v>43100</v>
      </c>
      <c r="N201" s="5" t="n">
        <f aca="false">M201/L201</f>
        <v>20.6913106096976</v>
      </c>
    </row>
    <row r="202" customFormat="false" ht="13.5" hidden="false" customHeight="false" outlineLevel="0" collapsed="false">
      <c r="A202" s="2" t="n">
        <v>3179</v>
      </c>
      <c r="B202" s="15" t="s">
        <v>128</v>
      </c>
      <c r="C202" s="15" t="s">
        <v>19</v>
      </c>
      <c r="D202" s="3" t="n">
        <v>0.545138888888889</v>
      </c>
      <c r="E202" s="3" t="n">
        <v>0.597222222222222</v>
      </c>
      <c r="F202" s="3" t="n">
        <f aca="false">D202-E200</f>
        <v>0.145833333333333</v>
      </c>
      <c r="G202" s="1" t="s">
        <v>165</v>
      </c>
      <c r="H202" s="15" t="s">
        <v>124</v>
      </c>
      <c r="I202" s="4" t="n">
        <v>961</v>
      </c>
      <c r="J202" s="4" t="n">
        <v>15150</v>
      </c>
      <c r="K202" s="5" t="n">
        <v>15.7648283038502</v>
      </c>
      <c r="L202" s="4" t="n">
        <f aca="false">I200+I202</f>
        <v>2483</v>
      </c>
      <c r="M202" s="4" t="n">
        <f aca="false">J200+J202</f>
        <v>49800</v>
      </c>
      <c r="N202" s="5" t="n">
        <f aca="false">M202/L202</f>
        <v>20.0563834071688</v>
      </c>
    </row>
    <row r="203" customFormat="false" ht="13.5" hidden="false" customHeight="false" outlineLevel="0" collapsed="false">
      <c r="A203" s="2" t="n">
        <v>3188</v>
      </c>
      <c r="B203" s="15" t="s">
        <v>128</v>
      </c>
      <c r="C203" s="15" t="s">
        <v>19</v>
      </c>
      <c r="D203" s="3" t="n">
        <v>0.625</v>
      </c>
      <c r="E203" s="3" t="n">
        <v>0.677083333333333</v>
      </c>
      <c r="F203" s="3" t="n">
        <f aca="false">D203-E200</f>
        <v>0.225694444444444</v>
      </c>
      <c r="G203" s="1" t="s">
        <v>166</v>
      </c>
      <c r="H203" s="15" t="s">
        <v>22</v>
      </c>
      <c r="I203" s="4" t="n">
        <v>561</v>
      </c>
      <c r="J203" s="4" t="n">
        <v>8450</v>
      </c>
      <c r="K203" s="5" t="n">
        <v>15.0623885918004</v>
      </c>
      <c r="L203" s="4" t="n">
        <f aca="false">I200+I203</f>
        <v>2083</v>
      </c>
      <c r="M203" s="4" t="n">
        <f aca="false">J200+J203</f>
        <v>43100</v>
      </c>
      <c r="N203" s="5" t="n">
        <f aca="false">M203/L203</f>
        <v>20.6913106096976</v>
      </c>
    </row>
    <row r="204" customFormat="false" ht="13.5" hidden="false" customHeight="false" outlineLevel="0" collapsed="false">
      <c r="A204" s="2" t="n">
        <v>3195</v>
      </c>
      <c r="B204" s="15" t="s">
        <v>128</v>
      </c>
      <c r="C204" s="15" t="s">
        <v>19</v>
      </c>
      <c r="D204" s="3" t="n">
        <v>0.677083333333333</v>
      </c>
      <c r="E204" s="3" t="n">
        <v>0.729166666666667</v>
      </c>
      <c r="F204" s="3" t="n">
        <f aca="false">D204-E200</f>
        <v>0.277777777777778</v>
      </c>
      <c r="G204" s="1" t="s">
        <v>167</v>
      </c>
      <c r="H204" s="15" t="s">
        <v>22</v>
      </c>
      <c r="I204" s="4" t="n">
        <v>561</v>
      </c>
      <c r="J204" s="4" t="n">
        <v>8450</v>
      </c>
      <c r="K204" s="5" t="n">
        <v>15.0623885918004</v>
      </c>
      <c r="L204" s="4" t="n">
        <f aca="false">I200+I204</f>
        <v>2083</v>
      </c>
      <c r="M204" s="4" t="n">
        <f aca="false">J200+J204</f>
        <v>43100</v>
      </c>
      <c r="N204" s="5" t="n">
        <f aca="false">M204/L204</f>
        <v>20.6913106096976</v>
      </c>
    </row>
    <row r="205" customFormat="false" ht="13.5" hidden="false" customHeight="false" outlineLevel="0" collapsed="false">
      <c r="A205" s="2" t="n">
        <v>3202</v>
      </c>
      <c r="B205" s="15" t="s">
        <v>128</v>
      </c>
      <c r="C205" s="15" t="s">
        <v>19</v>
      </c>
      <c r="D205" s="3" t="n">
        <v>0.788194444444445</v>
      </c>
      <c r="E205" s="3" t="n">
        <v>0.840277777777778</v>
      </c>
      <c r="F205" s="3" t="n">
        <f aca="false">D205-E200</f>
        <v>0.388888888888889</v>
      </c>
      <c r="G205" s="1" t="s">
        <v>168</v>
      </c>
      <c r="H205" s="15" t="s">
        <v>22</v>
      </c>
      <c r="I205" s="4" t="n">
        <v>561</v>
      </c>
      <c r="J205" s="4" t="n">
        <v>8450</v>
      </c>
      <c r="K205" s="5" t="n">
        <v>15.0623885918004</v>
      </c>
      <c r="L205" s="4" t="n">
        <f aca="false">I200+I205</f>
        <v>2083</v>
      </c>
      <c r="M205" s="4" t="n">
        <f aca="false">J200+J205</f>
        <v>43100</v>
      </c>
      <c r="N205" s="5" t="n">
        <f aca="false">M205/L205</f>
        <v>20.6913106096976</v>
      </c>
    </row>
    <row r="206" customFormat="false" ht="13.5" hidden="false" customHeight="false" outlineLevel="0" collapsed="false">
      <c r="A206" s="2" t="n">
        <v>3208</v>
      </c>
      <c r="B206" s="15" t="s">
        <v>128</v>
      </c>
      <c r="C206" s="15" t="s">
        <v>19</v>
      </c>
      <c r="D206" s="3" t="n">
        <v>0.850694444444445</v>
      </c>
      <c r="E206" s="3" t="n">
        <v>0.902777777777778</v>
      </c>
      <c r="F206" s="3" t="n">
        <f aca="false">D206-E200</f>
        <v>0.451388888888889</v>
      </c>
      <c r="G206" s="1" t="s">
        <v>169</v>
      </c>
      <c r="H206" s="15" t="s">
        <v>57</v>
      </c>
      <c r="I206" s="4" t="n">
        <v>561</v>
      </c>
      <c r="J206" s="4" t="n">
        <v>8450</v>
      </c>
      <c r="K206" s="5" t="n">
        <v>15.0623885918004</v>
      </c>
      <c r="L206" s="4" t="n">
        <f aca="false">I200+I206</f>
        <v>2083</v>
      </c>
      <c r="M206" s="4" t="n">
        <f aca="false">J200+J206</f>
        <v>43100</v>
      </c>
      <c r="N206" s="5" t="n">
        <f aca="false">M206/L206</f>
        <v>20.6913106096976</v>
      </c>
    </row>
    <row r="207" customFormat="false" ht="13.5" hidden="false" customHeight="false" outlineLevel="0" collapsed="false">
      <c r="A207" s="18" t="s">
        <v>197</v>
      </c>
    </row>
    <row r="208" customFormat="false" ht="13.5" hidden="false" customHeight="false" outlineLevel="0" collapsed="false">
      <c r="A208" s="19" t="n">
        <v>1979</v>
      </c>
      <c r="B208" s="20" t="s">
        <v>19</v>
      </c>
      <c r="C208" s="20" t="s">
        <v>128</v>
      </c>
      <c r="D208" s="21" t="n">
        <v>0.392361111111111</v>
      </c>
      <c r="E208" s="21" t="n">
        <v>0.458333333333333</v>
      </c>
      <c r="F208" s="21"/>
      <c r="G208" s="22" t="s">
        <v>130</v>
      </c>
      <c r="H208" s="20" t="s">
        <v>124</v>
      </c>
      <c r="I208" s="23" t="n">
        <v>961</v>
      </c>
      <c r="J208" s="23" t="n">
        <v>16550</v>
      </c>
      <c r="K208" s="24" t="n">
        <v>17.2216441207076</v>
      </c>
      <c r="L208" s="23"/>
      <c r="M208" s="23"/>
      <c r="N208" s="24"/>
    </row>
    <row r="209" customFormat="false" ht="13.5" hidden="false" customHeight="false" outlineLevel="0" collapsed="false">
      <c r="A209" s="2" t="n">
        <v>3179</v>
      </c>
      <c r="B209" s="15" t="s">
        <v>128</v>
      </c>
      <c r="C209" s="15" t="s">
        <v>19</v>
      </c>
      <c r="D209" s="3" t="n">
        <v>0.545138888888889</v>
      </c>
      <c r="E209" s="3" t="n">
        <v>0.597222222222222</v>
      </c>
      <c r="F209" s="3" t="n">
        <f aca="false">D209-E208</f>
        <v>0.0868055555555556</v>
      </c>
      <c r="G209" s="1" t="s">
        <v>165</v>
      </c>
      <c r="H209" s="15" t="s">
        <v>124</v>
      </c>
      <c r="I209" s="4" t="n">
        <v>961</v>
      </c>
      <c r="J209" s="4" t="n">
        <v>15150</v>
      </c>
      <c r="K209" s="5" t="n">
        <v>15.7648283038502</v>
      </c>
      <c r="L209" s="4" t="n">
        <f aca="false">I208+I209</f>
        <v>1922</v>
      </c>
      <c r="M209" s="4" t="n">
        <f aca="false">J208+J209</f>
        <v>31700</v>
      </c>
      <c r="N209" s="5" t="n">
        <f aca="false">M209/L209</f>
        <v>16.4932362122789</v>
      </c>
    </row>
    <row r="210" customFormat="false" ht="13.5" hidden="false" customHeight="false" outlineLevel="0" collapsed="false">
      <c r="A210" s="2" t="n">
        <v>3188</v>
      </c>
      <c r="B210" s="15" t="s">
        <v>128</v>
      </c>
      <c r="C210" s="15" t="s">
        <v>19</v>
      </c>
      <c r="D210" s="3" t="n">
        <v>0.625</v>
      </c>
      <c r="E210" s="3" t="n">
        <v>0.677083333333333</v>
      </c>
      <c r="F210" s="3" t="n">
        <f aca="false">D210-E208</f>
        <v>0.166666666666667</v>
      </c>
      <c r="G210" s="1" t="s">
        <v>166</v>
      </c>
      <c r="H210" s="15" t="s">
        <v>22</v>
      </c>
      <c r="I210" s="4" t="n">
        <v>561</v>
      </c>
      <c r="J210" s="4" t="n">
        <v>8450</v>
      </c>
      <c r="K210" s="5" t="n">
        <v>15.0623885918004</v>
      </c>
      <c r="L210" s="4" t="n">
        <f aca="false">I208+I210</f>
        <v>1522</v>
      </c>
      <c r="M210" s="4" t="n">
        <f aca="false">J208+J210</f>
        <v>25000</v>
      </c>
      <c r="N210" s="5" t="n">
        <f aca="false">M210/L210</f>
        <v>16.4257555847569</v>
      </c>
    </row>
    <row r="211" customFormat="false" ht="13.5" hidden="false" customHeight="false" outlineLevel="0" collapsed="false">
      <c r="A211" s="2" t="n">
        <v>3195</v>
      </c>
      <c r="B211" s="15" t="s">
        <v>128</v>
      </c>
      <c r="C211" s="15" t="s">
        <v>19</v>
      </c>
      <c r="D211" s="3" t="n">
        <v>0.677083333333333</v>
      </c>
      <c r="E211" s="3" t="n">
        <v>0.729166666666667</v>
      </c>
      <c r="F211" s="3" t="n">
        <f aca="false">D211-E208</f>
        <v>0.21875</v>
      </c>
      <c r="G211" s="1" t="s">
        <v>167</v>
      </c>
      <c r="H211" s="15" t="s">
        <v>22</v>
      </c>
      <c r="I211" s="4" t="n">
        <v>561</v>
      </c>
      <c r="J211" s="4" t="n">
        <v>8450</v>
      </c>
      <c r="K211" s="5" t="n">
        <v>15.0623885918004</v>
      </c>
      <c r="L211" s="4" t="n">
        <f aca="false">I208+I211</f>
        <v>1522</v>
      </c>
      <c r="M211" s="4" t="n">
        <f aca="false">J208+J211</f>
        <v>25000</v>
      </c>
      <c r="N211" s="5" t="n">
        <f aca="false">M211/L211</f>
        <v>16.4257555847569</v>
      </c>
    </row>
    <row r="212" customFormat="false" ht="13.5" hidden="false" customHeight="false" outlineLevel="0" collapsed="false">
      <c r="A212" s="2" t="n">
        <v>3202</v>
      </c>
      <c r="B212" s="15" t="s">
        <v>128</v>
      </c>
      <c r="C212" s="15" t="s">
        <v>19</v>
      </c>
      <c r="D212" s="3" t="n">
        <v>0.788194444444445</v>
      </c>
      <c r="E212" s="3" t="n">
        <v>0.840277777777778</v>
      </c>
      <c r="F212" s="3" t="n">
        <f aca="false">D212-E208</f>
        <v>0.329861111111111</v>
      </c>
      <c r="G212" s="1" t="s">
        <v>168</v>
      </c>
      <c r="H212" s="15" t="s">
        <v>22</v>
      </c>
      <c r="I212" s="4" t="n">
        <v>561</v>
      </c>
      <c r="J212" s="4" t="n">
        <v>8450</v>
      </c>
      <c r="K212" s="5" t="n">
        <v>15.0623885918004</v>
      </c>
      <c r="L212" s="4" t="n">
        <f aca="false">I208+I212</f>
        <v>1522</v>
      </c>
      <c r="M212" s="4" t="n">
        <f aca="false">J208+J212</f>
        <v>25000</v>
      </c>
      <c r="N212" s="5" t="n">
        <f aca="false">M212/L212</f>
        <v>16.4257555847569</v>
      </c>
    </row>
    <row r="213" customFormat="false" ht="13.5" hidden="false" customHeight="false" outlineLevel="0" collapsed="false">
      <c r="A213" s="2" t="n">
        <v>3208</v>
      </c>
      <c r="B213" s="15" t="s">
        <v>128</v>
      </c>
      <c r="C213" s="15" t="s">
        <v>19</v>
      </c>
      <c r="D213" s="3" t="n">
        <v>0.850694444444445</v>
      </c>
      <c r="E213" s="3" t="n">
        <v>0.902777777777778</v>
      </c>
      <c r="F213" s="3" t="n">
        <f aca="false">D213-E208</f>
        <v>0.392361111111111</v>
      </c>
      <c r="G213" s="1" t="s">
        <v>169</v>
      </c>
      <c r="H213" s="15" t="s">
        <v>57</v>
      </c>
      <c r="I213" s="4" t="n">
        <v>561</v>
      </c>
      <c r="J213" s="4" t="n">
        <v>8450</v>
      </c>
      <c r="K213" s="5" t="n">
        <v>15.0623885918004</v>
      </c>
      <c r="L213" s="4" t="n">
        <f aca="false">I208+I213</f>
        <v>1522</v>
      </c>
      <c r="M213" s="4" t="n">
        <f aca="false">J208+J213</f>
        <v>25000</v>
      </c>
      <c r="N213" s="5" t="n">
        <f aca="false">M213/L213</f>
        <v>16.4257555847569</v>
      </c>
    </row>
    <row r="214" customFormat="false" ht="13.5" hidden="false" customHeight="false" outlineLevel="0" collapsed="false">
      <c r="A214" s="18" t="s">
        <v>198</v>
      </c>
    </row>
    <row r="215" customFormat="false" ht="13.5" hidden="false" customHeight="false" outlineLevel="0" collapsed="false">
      <c r="A215" s="25" t="n">
        <v>1981</v>
      </c>
      <c r="B215" s="26" t="s">
        <v>19</v>
      </c>
      <c r="C215" s="26" t="s">
        <v>128</v>
      </c>
      <c r="D215" s="27" t="n">
        <v>0.392361111111111</v>
      </c>
      <c r="E215" s="27" t="n">
        <v>0.458333333333333</v>
      </c>
      <c r="F215" s="27"/>
      <c r="G215" s="28" t="s">
        <v>316</v>
      </c>
      <c r="H215" s="26" t="s">
        <v>224</v>
      </c>
      <c r="I215" s="29" t="n">
        <v>1522</v>
      </c>
      <c r="J215" s="29" t="n">
        <v>34650</v>
      </c>
      <c r="K215" s="30" t="n">
        <v>22.7660972404731</v>
      </c>
      <c r="L215" s="29"/>
      <c r="M215" s="29"/>
      <c r="N215" s="30"/>
    </row>
    <row r="216" customFormat="false" ht="13.5" hidden="false" customHeight="false" outlineLevel="0" collapsed="false">
      <c r="A216" s="2" t="n">
        <v>3179</v>
      </c>
      <c r="B216" s="15" t="s">
        <v>128</v>
      </c>
      <c r="C216" s="15" t="s">
        <v>19</v>
      </c>
      <c r="D216" s="3" t="n">
        <v>0.545138888888889</v>
      </c>
      <c r="E216" s="3" t="n">
        <v>0.597222222222222</v>
      </c>
      <c r="F216" s="3" t="n">
        <f aca="false">D216-E215</f>
        <v>0.0868055555555556</v>
      </c>
      <c r="G216" s="1" t="s">
        <v>165</v>
      </c>
      <c r="H216" s="15" t="s">
        <v>124</v>
      </c>
      <c r="I216" s="4" t="n">
        <v>961</v>
      </c>
      <c r="J216" s="4" t="n">
        <v>15150</v>
      </c>
      <c r="K216" s="5" t="n">
        <v>15.7648283038502</v>
      </c>
      <c r="L216" s="4" t="n">
        <f aca="false">I215+I216</f>
        <v>2483</v>
      </c>
      <c r="M216" s="4" t="n">
        <f aca="false">J215+J216</f>
        <v>49800</v>
      </c>
      <c r="N216" s="5" t="n">
        <f aca="false">M216/L216</f>
        <v>20.0563834071688</v>
      </c>
    </row>
    <row r="217" customFormat="false" ht="13.5" hidden="false" customHeight="false" outlineLevel="0" collapsed="false">
      <c r="A217" s="2" t="n">
        <v>3188</v>
      </c>
      <c r="B217" s="15" t="s">
        <v>128</v>
      </c>
      <c r="C217" s="15" t="s">
        <v>19</v>
      </c>
      <c r="D217" s="3" t="n">
        <v>0.625</v>
      </c>
      <c r="E217" s="3" t="n">
        <v>0.677083333333333</v>
      </c>
      <c r="F217" s="3" t="n">
        <f aca="false">D217-E215</f>
        <v>0.166666666666667</v>
      </c>
      <c r="G217" s="1" t="s">
        <v>166</v>
      </c>
      <c r="H217" s="15" t="s">
        <v>22</v>
      </c>
      <c r="I217" s="4" t="n">
        <v>561</v>
      </c>
      <c r="J217" s="4" t="n">
        <v>8450</v>
      </c>
      <c r="K217" s="5" t="n">
        <v>15.0623885918004</v>
      </c>
      <c r="L217" s="4" t="n">
        <f aca="false">I215+I217</f>
        <v>2083</v>
      </c>
      <c r="M217" s="4" t="n">
        <f aca="false">J215+J217</f>
        <v>43100</v>
      </c>
      <c r="N217" s="5" t="n">
        <f aca="false">M217/L217</f>
        <v>20.6913106096976</v>
      </c>
    </row>
    <row r="218" customFormat="false" ht="13.5" hidden="false" customHeight="false" outlineLevel="0" collapsed="false">
      <c r="A218" s="2" t="n">
        <v>3195</v>
      </c>
      <c r="B218" s="15" t="s">
        <v>128</v>
      </c>
      <c r="C218" s="15" t="s">
        <v>19</v>
      </c>
      <c r="D218" s="3" t="n">
        <v>0.677083333333333</v>
      </c>
      <c r="E218" s="3" t="n">
        <v>0.729166666666667</v>
      </c>
      <c r="F218" s="3" t="n">
        <f aca="false">D218-E215</f>
        <v>0.21875</v>
      </c>
      <c r="G218" s="1" t="s">
        <v>167</v>
      </c>
      <c r="H218" s="15" t="s">
        <v>22</v>
      </c>
      <c r="I218" s="4" t="n">
        <v>561</v>
      </c>
      <c r="J218" s="4" t="n">
        <v>8450</v>
      </c>
      <c r="K218" s="5" t="n">
        <v>15.0623885918004</v>
      </c>
      <c r="L218" s="4" t="n">
        <f aca="false">I215+I218</f>
        <v>2083</v>
      </c>
      <c r="M218" s="4" t="n">
        <f aca="false">J215+J218</f>
        <v>43100</v>
      </c>
      <c r="N218" s="5" t="n">
        <f aca="false">M218/L218</f>
        <v>20.6913106096976</v>
      </c>
    </row>
    <row r="219" customFormat="false" ht="13.5" hidden="false" customHeight="false" outlineLevel="0" collapsed="false">
      <c r="A219" s="2" t="n">
        <v>3202</v>
      </c>
      <c r="B219" s="15" t="s">
        <v>128</v>
      </c>
      <c r="C219" s="15" t="s">
        <v>19</v>
      </c>
      <c r="D219" s="3" t="n">
        <v>0.788194444444445</v>
      </c>
      <c r="E219" s="3" t="n">
        <v>0.840277777777778</v>
      </c>
      <c r="F219" s="3" t="n">
        <f aca="false">D219-E215</f>
        <v>0.329861111111111</v>
      </c>
      <c r="G219" s="1" t="s">
        <v>168</v>
      </c>
      <c r="H219" s="15" t="s">
        <v>22</v>
      </c>
      <c r="I219" s="4" t="n">
        <v>561</v>
      </c>
      <c r="J219" s="4" t="n">
        <v>8450</v>
      </c>
      <c r="K219" s="5" t="n">
        <v>15.0623885918004</v>
      </c>
      <c r="L219" s="4" t="n">
        <f aca="false">I215+I219</f>
        <v>2083</v>
      </c>
      <c r="M219" s="4" t="n">
        <f aca="false">J215+J219</f>
        <v>43100</v>
      </c>
      <c r="N219" s="5" t="n">
        <f aca="false">M219/L219</f>
        <v>20.6913106096976</v>
      </c>
    </row>
    <row r="220" customFormat="false" ht="13.5" hidden="false" customHeight="false" outlineLevel="0" collapsed="false">
      <c r="A220" s="2" t="n">
        <v>3208</v>
      </c>
      <c r="B220" s="15" t="s">
        <v>128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5</f>
        <v>0.392361111111111</v>
      </c>
      <c r="G220" s="1" t="s">
        <v>169</v>
      </c>
      <c r="H220" s="15" t="s">
        <v>57</v>
      </c>
      <c r="I220" s="4" t="n">
        <v>561</v>
      </c>
      <c r="J220" s="4" t="n">
        <v>8450</v>
      </c>
      <c r="K220" s="5" t="n">
        <v>15.0623885918004</v>
      </c>
      <c r="L220" s="4" t="n">
        <f aca="false">I215+I220</f>
        <v>2083</v>
      </c>
      <c r="M220" s="4" t="n">
        <f aca="false">J215+J220</f>
        <v>43100</v>
      </c>
      <c r="N220" s="5" t="n">
        <f aca="false">M220/L220</f>
        <v>20.6913106096976</v>
      </c>
    </row>
    <row r="221" customFormat="false" ht="13.5" hidden="false" customHeight="false" outlineLevel="0" collapsed="false">
      <c r="A221" s="18" t="s">
        <v>199</v>
      </c>
    </row>
    <row r="222" customFormat="false" ht="13.5" hidden="false" customHeight="false" outlineLevel="0" collapsed="false">
      <c r="A222" s="19" t="n">
        <v>1987</v>
      </c>
      <c r="B222" s="20" t="s">
        <v>19</v>
      </c>
      <c r="C222" s="20" t="s">
        <v>128</v>
      </c>
      <c r="D222" s="21" t="n">
        <v>0.506944444444444</v>
      </c>
      <c r="E222" s="21" t="n">
        <v>0.572916666666667</v>
      </c>
      <c r="F222" s="21"/>
      <c r="G222" s="22" t="s">
        <v>131</v>
      </c>
      <c r="H222" s="20" t="s">
        <v>22</v>
      </c>
      <c r="I222" s="23" t="n">
        <v>561</v>
      </c>
      <c r="J222" s="23" t="n">
        <v>8450</v>
      </c>
      <c r="K222" s="24" t="n">
        <v>15.0623885918004</v>
      </c>
      <c r="L222" s="23"/>
      <c r="M222" s="23"/>
      <c r="N222" s="24"/>
    </row>
    <row r="223" customFormat="false" ht="13.5" hidden="false" customHeight="false" outlineLevel="0" collapsed="false">
      <c r="A223" s="2" t="n">
        <v>3188</v>
      </c>
      <c r="B223" s="15" t="s">
        <v>128</v>
      </c>
      <c r="C223" s="15" t="s">
        <v>19</v>
      </c>
      <c r="D223" s="3" t="n">
        <v>0.625</v>
      </c>
      <c r="E223" s="3" t="n">
        <v>0.677083333333333</v>
      </c>
      <c r="F223" s="3" t="n">
        <f aca="false">D223-E222</f>
        <v>0.0520833333333333</v>
      </c>
      <c r="G223" s="1" t="s">
        <v>166</v>
      </c>
      <c r="H223" s="15" t="s">
        <v>22</v>
      </c>
      <c r="I223" s="4" t="n">
        <v>561</v>
      </c>
      <c r="J223" s="4" t="n">
        <v>8450</v>
      </c>
      <c r="K223" s="5" t="n">
        <v>15.0623885918004</v>
      </c>
      <c r="L223" s="4" t="n">
        <f aca="false">I222+I223</f>
        <v>1122</v>
      </c>
      <c r="M223" s="4" t="n">
        <f aca="false">J222+J223</f>
        <v>16900</v>
      </c>
      <c r="N223" s="5" t="n">
        <f aca="false">M223/L223</f>
        <v>15.0623885918004</v>
      </c>
    </row>
    <row r="224" customFormat="false" ht="13.5" hidden="false" customHeight="false" outlineLevel="0" collapsed="false">
      <c r="A224" s="2" t="n">
        <v>3195</v>
      </c>
      <c r="B224" s="15" t="s">
        <v>128</v>
      </c>
      <c r="C224" s="15" t="s">
        <v>19</v>
      </c>
      <c r="D224" s="3" t="n">
        <v>0.677083333333333</v>
      </c>
      <c r="E224" s="3" t="n">
        <v>0.729166666666667</v>
      </c>
      <c r="F224" s="3" t="n">
        <f aca="false">D224-E222</f>
        <v>0.104166666666667</v>
      </c>
      <c r="G224" s="1" t="s">
        <v>167</v>
      </c>
      <c r="H224" s="15" t="s">
        <v>22</v>
      </c>
      <c r="I224" s="4" t="n">
        <v>561</v>
      </c>
      <c r="J224" s="4" t="n">
        <v>8450</v>
      </c>
      <c r="K224" s="5" t="n">
        <v>15.0623885918004</v>
      </c>
      <c r="L224" s="4" t="n">
        <f aca="false">I222+I224</f>
        <v>1122</v>
      </c>
      <c r="M224" s="4" t="n">
        <f aca="false">J222+J224</f>
        <v>16900</v>
      </c>
      <c r="N224" s="5" t="n">
        <f aca="false">M224/L224</f>
        <v>15.0623885918004</v>
      </c>
    </row>
    <row r="225" customFormat="false" ht="13.5" hidden="false" customHeight="false" outlineLevel="0" collapsed="false">
      <c r="A225" s="2" t="n">
        <v>3202</v>
      </c>
      <c r="B225" s="15" t="s">
        <v>128</v>
      </c>
      <c r="C225" s="15" t="s">
        <v>19</v>
      </c>
      <c r="D225" s="3" t="n">
        <v>0.788194444444445</v>
      </c>
      <c r="E225" s="3" t="n">
        <v>0.840277777777778</v>
      </c>
      <c r="F225" s="3" t="n">
        <f aca="false">D225-E222</f>
        <v>0.215277777777778</v>
      </c>
      <c r="G225" s="1" t="s">
        <v>168</v>
      </c>
      <c r="H225" s="15" t="s">
        <v>22</v>
      </c>
      <c r="I225" s="4" t="n">
        <v>561</v>
      </c>
      <c r="J225" s="4" t="n">
        <v>8450</v>
      </c>
      <c r="K225" s="5" t="n">
        <v>15.0623885918004</v>
      </c>
      <c r="L225" s="4" t="n">
        <f aca="false">I222+I225</f>
        <v>1122</v>
      </c>
      <c r="M225" s="4" t="n">
        <f aca="false">J222+J225</f>
        <v>16900</v>
      </c>
      <c r="N225" s="5" t="n">
        <f aca="false">M225/L225</f>
        <v>15.0623885918004</v>
      </c>
    </row>
    <row r="226" customFormat="false" ht="13.5" hidden="false" customHeight="false" outlineLevel="0" collapsed="false">
      <c r="A226" s="2" t="n">
        <v>3208</v>
      </c>
      <c r="B226" s="15" t="s">
        <v>128</v>
      </c>
      <c r="C226" s="15" t="s">
        <v>19</v>
      </c>
      <c r="D226" s="3" t="n">
        <v>0.850694444444445</v>
      </c>
      <c r="E226" s="3" t="n">
        <v>0.902777777777778</v>
      </c>
      <c r="F226" s="3" t="n">
        <f aca="false">D226-E222</f>
        <v>0.277777777777778</v>
      </c>
      <c r="G226" s="1" t="s">
        <v>169</v>
      </c>
      <c r="H226" s="15" t="s">
        <v>57</v>
      </c>
      <c r="I226" s="4" t="n">
        <v>561</v>
      </c>
      <c r="J226" s="4" t="n">
        <v>8450</v>
      </c>
      <c r="K226" s="5" t="n">
        <v>15.0623885918004</v>
      </c>
      <c r="L226" s="4" t="n">
        <f aca="false">I222+I226</f>
        <v>1122</v>
      </c>
      <c r="M226" s="4" t="n">
        <f aca="false">J222+J226</f>
        <v>16900</v>
      </c>
      <c r="N226" s="5" t="n">
        <f aca="false">M226/L226</f>
        <v>15.0623885918004</v>
      </c>
    </row>
    <row r="227" customFormat="false" ht="13.5" hidden="false" customHeight="false" outlineLevel="0" collapsed="false">
      <c r="A227" s="18" t="s">
        <v>200</v>
      </c>
    </row>
    <row r="228" customFormat="false" ht="13.5" hidden="false" customHeight="false" outlineLevel="0" collapsed="false">
      <c r="A228" s="19" t="n">
        <v>1994</v>
      </c>
      <c r="B228" s="20" t="s">
        <v>19</v>
      </c>
      <c r="C228" s="20" t="s">
        <v>128</v>
      </c>
      <c r="D228" s="21" t="n">
        <v>0.565972222222222</v>
      </c>
      <c r="E228" s="21" t="n">
        <v>0.631944444444444</v>
      </c>
      <c r="F228" s="21"/>
      <c r="G228" s="22" t="s">
        <v>132</v>
      </c>
      <c r="H228" s="20" t="s">
        <v>22</v>
      </c>
      <c r="I228" s="23" t="n">
        <v>561</v>
      </c>
      <c r="J228" s="23" t="n">
        <v>8450</v>
      </c>
      <c r="K228" s="24" t="n">
        <v>15.0623885918004</v>
      </c>
      <c r="L228" s="23"/>
      <c r="M228" s="23"/>
      <c r="N228" s="24"/>
    </row>
    <row r="229" customFormat="false" ht="13.5" hidden="false" customHeight="false" outlineLevel="0" collapsed="false">
      <c r="A229" s="2" t="n">
        <v>3195</v>
      </c>
      <c r="B229" s="15" t="s">
        <v>128</v>
      </c>
      <c r="C229" s="15" t="s">
        <v>19</v>
      </c>
      <c r="D229" s="3" t="n">
        <v>0.677083333333333</v>
      </c>
      <c r="E229" s="3" t="n">
        <v>0.729166666666667</v>
      </c>
      <c r="F229" s="3" t="n">
        <f aca="false">D229-E228</f>
        <v>0.0451388888888889</v>
      </c>
      <c r="G229" s="1" t="s">
        <v>167</v>
      </c>
      <c r="H229" s="15" t="s">
        <v>22</v>
      </c>
      <c r="I229" s="4" t="n">
        <v>561</v>
      </c>
      <c r="J229" s="4" t="n">
        <v>8450</v>
      </c>
      <c r="K229" s="5" t="n">
        <v>15.0623885918004</v>
      </c>
      <c r="L229" s="4" t="n">
        <f aca="false">I228+I229</f>
        <v>1122</v>
      </c>
      <c r="M229" s="4" t="n">
        <f aca="false">J228+J229</f>
        <v>16900</v>
      </c>
      <c r="N229" s="5" t="n">
        <f aca="false">M229/L229</f>
        <v>15.0623885918004</v>
      </c>
    </row>
    <row r="230" customFormat="false" ht="13.5" hidden="false" customHeight="false" outlineLevel="0" collapsed="false">
      <c r="A230" s="2" t="n">
        <v>3202</v>
      </c>
      <c r="B230" s="15" t="s">
        <v>128</v>
      </c>
      <c r="C230" s="15" t="s">
        <v>19</v>
      </c>
      <c r="D230" s="3" t="n">
        <v>0.788194444444445</v>
      </c>
      <c r="E230" s="3" t="n">
        <v>0.840277777777778</v>
      </c>
      <c r="F230" s="3" t="n">
        <f aca="false">D230-E228</f>
        <v>0.15625</v>
      </c>
      <c r="G230" s="1" t="s">
        <v>168</v>
      </c>
      <c r="H230" s="15" t="s">
        <v>22</v>
      </c>
      <c r="I230" s="4" t="n">
        <v>561</v>
      </c>
      <c r="J230" s="4" t="n">
        <v>8450</v>
      </c>
      <c r="K230" s="5" t="n">
        <v>15.0623885918004</v>
      </c>
      <c r="L230" s="4" t="n">
        <f aca="false">I228+I230</f>
        <v>1122</v>
      </c>
      <c r="M230" s="4" t="n">
        <f aca="false">J228+J230</f>
        <v>16900</v>
      </c>
      <c r="N230" s="5" t="n">
        <f aca="false">M230/L230</f>
        <v>15.0623885918004</v>
      </c>
    </row>
    <row r="231" customFormat="false" ht="13.5" hidden="false" customHeight="false" outlineLevel="0" collapsed="false">
      <c r="A231" s="2" t="n">
        <v>3208</v>
      </c>
      <c r="B231" s="15" t="s">
        <v>128</v>
      </c>
      <c r="C231" s="15" t="s">
        <v>19</v>
      </c>
      <c r="D231" s="3" t="n">
        <v>0.850694444444445</v>
      </c>
      <c r="E231" s="3" t="n">
        <v>0.902777777777778</v>
      </c>
      <c r="F231" s="3" t="n">
        <f aca="false">D231-E228</f>
        <v>0.21875</v>
      </c>
      <c r="G231" s="1" t="s">
        <v>169</v>
      </c>
      <c r="H231" s="15" t="s">
        <v>57</v>
      </c>
      <c r="I231" s="4" t="n">
        <v>561</v>
      </c>
      <c r="J231" s="4" t="n">
        <v>8450</v>
      </c>
      <c r="K231" s="5" t="n">
        <v>15.0623885918004</v>
      </c>
      <c r="L231" s="4" t="n">
        <f aca="false">I228+I231</f>
        <v>1122</v>
      </c>
      <c r="M231" s="4" t="n">
        <f aca="false">J228+J231</f>
        <v>16900</v>
      </c>
      <c r="N231" s="5" t="n">
        <f aca="false">M231/L231</f>
        <v>15.0623885918004</v>
      </c>
    </row>
    <row r="232" customFormat="false" ht="13.5" hidden="false" customHeight="false" outlineLevel="0" collapsed="false">
      <c r="A232" s="18" t="s">
        <v>201</v>
      </c>
    </row>
    <row r="233" customFormat="false" ht="13.5" hidden="false" customHeight="false" outlineLevel="0" collapsed="false">
      <c r="A233" s="19" t="n">
        <v>1999</v>
      </c>
      <c r="B233" s="20" t="s">
        <v>19</v>
      </c>
      <c r="C233" s="20" t="s">
        <v>128</v>
      </c>
      <c r="D233" s="21" t="n">
        <v>0.621527777777778</v>
      </c>
      <c r="E233" s="21" t="n">
        <v>0.684027777777778</v>
      </c>
      <c r="F233" s="21"/>
      <c r="G233" s="22" t="s">
        <v>133</v>
      </c>
      <c r="H233" s="20" t="s">
        <v>124</v>
      </c>
      <c r="I233" s="23" t="n">
        <v>961</v>
      </c>
      <c r="J233" s="23" t="n">
        <v>14550</v>
      </c>
      <c r="K233" s="24" t="n">
        <v>15.1404786680541</v>
      </c>
      <c r="L233" s="23"/>
      <c r="M233" s="23"/>
      <c r="N233" s="24"/>
    </row>
    <row r="234" customFormat="false" ht="13.5" hidden="false" customHeight="false" outlineLevel="0" collapsed="false">
      <c r="A234" s="2" t="n">
        <v>3202</v>
      </c>
      <c r="B234" s="15" t="s">
        <v>128</v>
      </c>
      <c r="C234" s="15" t="s">
        <v>19</v>
      </c>
      <c r="D234" s="3" t="n">
        <v>0.788194444444445</v>
      </c>
      <c r="E234" s="3" t="n">
        <v>0.840277777777778</v>
      </c>
      <c r="F234" s="3" t="n">
        <f aca="false">D234-E233</f>
        <v>0.104166666666667</v>
      </c>
      <c r="G234" s="1" t="s">
        <v>168</v>
      </c>
      <c r="H234" s="15" t="s">
        <v>22</v>
      </c>
      <c r="I234" s="4" t="n">
        <v>561</v>
      </c>
      <c r="J234" s="4" t="n">
        <v>8450</v>
      </c>
      <c r="K234" s="5" t="n">
        <v>15.0623885918004</v>
      </c>
      <c r="L234" s="4" t="n">
        <f aca="false">I233+I234</f>
        <v>1522</v>
      </c>
      <c r="M234" s="4" t="n">
        <f aca="false">J233+J234</f>
        <v>23000</v>
      </c>
      <c r="N234" s="5" t="n">
        <f aca="false">M234/L234</f>
        <v>15.1116951379763</v>
      </c>
    </row>
    <row r="235" customFormat="false" ht="13.5" hidden="false" customHeight="false" outlineLevel="0" collapsed="false">
      <c r="A235" s="2" t="n">
        <v>3208</v>
      </c>
      <c r="B235" s="15" t="s">
        <v>128</v>
      </c>
      <c r="C235" s="15" t="s">
        <v>19</v>
      </c>
      <c r="D235" s="3" t="n">
        <v>0.850694444444445</v>
      </c>
      <c r="E235" s="3" t="n">
        <v>0.902777777777778</v>
      </c>
      <c r="F235" s="3" t="n">
        <f aca="false">D235-E233</f>
        <v>0.166666666666667</v>
      </c>
      <c r="G235" s="1" t="s">
        <v>169</v>
      </c>
      <c r="H235" s="15" t="s">
        <v>57</v>
      </c>
      <c r="I235" s="4" t="n">
        <v>561</v>
      </c>
      <c r="J235" s="4" t="n">
        <v>8450</v>
      </c>
      <c r="K235" s="5" t="n">
        <v>15.0623885918004</v>
      </c>
      <c r="L235" s="4" t="n">
        <f aca="false">I233+I235</f>
        <v>1522</v>
      </c>
      <c r="M235" s="4" t="n">
        <f aca="false">J233+J235</f>
        <v>23000</v>
      </c>
      <c r="N235" s="5" t="n">
        <f aca="false">M235/L235</f>
        <v>15.1116951379763</v>
      </c>
    </row>
    <row r="236" customFormat="false" ht="13.5" hidden="false" customHeight="false" outlineLevel="0" collapsed="false">
      <c r="A236" s="18" t="s">
        <v>202</v>
      </c>
    </row>
    <row r="237" customFormat="false" ht="13.5" hidden="false" customHeight="false" outlineLevel="0" collapsed="false">
      <c r="A237" s="19" t="n">
        <v>2008</v>
      </c>
      <c r="B237" s="20" t="s">
        <v>19</v>
      </c>
      <c r="C237" s="20" t="s">
        <v>128</v>
      </c>
      <c r="D237" s="21" t="n">
        <v>0.704861111111111</v>
      </c>
      <c r="E237" s="21" t="n">
        <v>0.770833333333333</v>
      </c>
      <c r="F237" s="21"/>
      <c r="G237" s="22" t="s">
        <v>134</v>
      </c>
      <c r="H237" s="20" t="s">
        <v>22</v>
      </c>
      <c r="I237" s="23" t="n">
        <v>561</v>
      </c>
      <c r="J237" s="23" t="n">
        <v>8450</v>
      </c>
      <c r="K237" s="24" t="n">
        <v>15.0623885918004</v>
      </c>
      <c r="L237" s="23"/>
      <c r="M237" s="23"/>
      <c r="N237" s="24"/>
    </row>
    <row r="238" customFormat="false" ht="13.5" hidden="false" customHeight="false" outlineLevel="0" collapsed="false">
      <c r="A238" s="2" t="n">
        <v>3208</v>
      </c>
      <c r="B238" s="15" t="s">
        <v>128</v>
      </c>
      <c r="C238" s="15" t="s">
        <v>19</v>
      </c>
      <c r="D238" s="3" t="n">
        <v>0.850694444444445</v>
      </c>
      <c r="E238" s="3" t="n">
        <v>0.902777777777778</v>
      </c>
      <c r="F238" s="3" t="n">
        <f aca="false">D238-E237</f>
        <v>0.0798611111111111</v>
      </c>
      <c r="G238" s="1" t="s">
        <v>169</v>
      </c>
      <c r="H238" s="15" t="s">
        <v>57</v>
      </c>
      <c r="I238" s="4" t="n">
        <v>561</v>
      </c>
      <c r="J238" s="4" t="n">
        <v>8450</v>
      </c>
      <c r="K238" s="5" t="n">
        <v>15.0623885918004</v>
      </c>
      <c r="L238" s="4" t="n">
        <f aca="false">I237+I238</f>
        <v>1122</v>
      </c>
      <c r="M238" s="4" t="n">
        <f aca="false">J237+J238</f>
        <v>16900</v>
      </c>
      <c r="N238" s="5" t="n">
        <f aca="false">M238/L238</f>
        <v>15.0623885918004</v>
      </c>
    </row>
    <row r="239" customFormat="false" ht="13.5" hidden="false" customHeight="false" outlineLevel="0" collapsed="false">
      <c r="A239" s="18" t="s">
        <v>203</v>
      </c>
    </row>
    <row r="240" customFormat="false" ht="13.5" hidden="false" customHeight="false" outlineLevel="0" collapsed="false">
      <c r="A240" s="19" t="n">
        <v>2015</v>
      </c>
      <c r="B240" s="20" t="s">
        <v>19</v>
      </c>
      <c r="C240" s="20" t="s">
        <v>128</v>
      </c>
      <c r="D240" s="21" t="n">
        <v>0.756944444444445</v>
      </c>
      <c r="E240" s="21" t="n">
        <v>0.822916666666667</v>
      </c>
      <c r="F240" s="21"/>
      <c r="G240" s="22" t="s">
        <v>135</v>
      </c>
      <c r="H240" s="20" t="s">
        <v>22</v>
      </c>
      <c r="I240" s="23" t="n">
        <v>561</v>
      </c>
      <c r="J240" s="23" t="n">
        <v>8450</v>
      </c>
      <c r="K240" s="24" t="n">
        <v>15.0623885918004</v>
      </c>
      <c r="L240" s="23"/>
      <c r="M240" s="23"/>
      <c r="N240" s="24"/>
    </row>
    <row r="241" customFormat="false" ht="13.5" hidden="false" customHeight="false" outlineLevel="0" collapsed="false">
      <c r="A241" s="18" t="s">
        <v>204</v>
      </c>
    </row>
    <row r="242" customFormat="false" ht="13.5" hidden="false" customHeight="false" outlineLevel="0" collapsed="false">
      <c r="A242" s="19" t="n">
        <v>2020</v>
      </c>
      <c r="B242" s="20" t="s">
        <v>19</v>
      </c>
      <c r="C242" s="20" t="s">
        <v>128</v>
      </c>
      <c r="D242" s="21" t="n">
        <v>0.791666666666667</v>
      </c>
      <c r="E242" s="21" t="n">
        <v>0.854166666666667</v>
      </c>
      <c r="F242" s="21"/>
      <c r="G242" s="22" t="s">
        <v>136</v>
      </c>
      <c r="H242" s="20" t="s">
        <v>124</v>
      </c>
      <c r="I242" s="23" t="n">
        <v>961</v>
      </c>
      <c r="J242" s="23" t="n">
        <v>14150</v>
      </c>
      <c r="K242" s="24" t="n">
        <v>14.7242455775234</v>
      </c>
      <c r="L242" s="23"/>
      <c r="M242" s="23"/>
      <c r="N242" s="24"/>
    </row>
    <row r="243" customFormat="false" ht="13.5" hidden="false" customHeight="false" outlineLevel="0" collapsed="false">
      <c r="A243" s="18" t="s">
        <v>205</v>
      </c>
    </row>
    <row r="244" customFormat="false" ht="13.5" hidden="false" customHeight="false" outlineLevel="0" collapsed="false">
      <c r="A244" s="19" t="n">
        <v>2027</v>
      </c>
      <c r="B244" s="20" t="s">
        <v>19</v>
      </c>
      <c r="C244" s="20" t="s">
        <v>128</v>
      </c>
      <c r="D244" s="21" t="n">
        <v>0.833333333333333</v>
      </c>
      <c r="E244" s="21" t="n">
        <v>0.899305555555555</v>
      </c>
      <c r="F244" s="21"/>
      <c r="G244" s="22" t="s">
        <v>138</v>
      </c>
      <c r="H244" s="20" t="s">
        <v>124</v>
      </c>
      <c r="I244" s="23" t="n">
        <v>961</v>
      </c>
      <c r="J244" s="23" t="n">
        <v>13950</v>
      </c>
      <c r="K244" s="24" t="n">
        <v>14.5161290322581</v>
      </c>
      <c r="L244" s="23"/>
      <c r="M244" s="23"/>
      <c r="N244" s="24"/>
    </row>
    <row r="245" customFormat="false" ht="13.5" hidden="false" customHeight="false" outlineLevel="0" collapsed="false">
      <c r="A245" s="18" t="s">
        <v>206</v>
      </c>
    </row>
    <row r="246" customFormat="false" ht="13.5" hidden="false" customHeight="false" outlineLevel="0" collapsed="false">
      <c r="A246" s="19" t="n">
        <v>2036</v>
      </c>
      <c r="B246" s="20" t="s">
        <v>19</v>
      </c>
      <c r="C246" s="20" t="s">
        <v>140</v>
      </c>
      <c r="D246" s="21" t="n">
        <v>0.329861111111111</v>
      </c>
      <c r="E246" s="21" t="n">
        <v>0.395833333333333</v>
      </c>
      <c r="F246" s="21"/>
      <c r="G246" s="22" t="s">
        <v>141</v>
      </c>
      <c r="H246" s="20" t="s">
        <v>22</v>
      </c>
      <c r="I246" s="23" t="n">
        <v>562</v>
      </c>
      <c r="J246" s="23" t="n">
        <v>12240</v>
      </c>
      <c r="K246" s="24" t="n">
        <v>21.779359430605</v>
      </c>
      <c r="L246" s="23"/>
      <c r="M246" s="23"/>
      <c r="N246" s="24"/>
    </row>
    <row r="247" customFormat="false" ht="13.5" hidden="false" customHeight="false" outlineLevel="0" collapsed="false">
      <c r="A247" s="2" t="n">
        <v>3458</v>
      </c>
      <c r="B247" s="15" t="s">
        <v>140</v>
      </c>
      <c r="C247" s="15" t="s">
        <v>19</v>
      </c>
      <c r="D247" s="3" t="n">
        <v>0.829861111111111</v>
      </c>
      <c r="E247" s="3" t="n">
        <v>0.885416666666667</v>
      </c>
      <c r="F247" s="3" t="n">
        <f aca="false">D247-E246</f>
        <v>0.434027777777778</v>
      </c>
      <c r="G247" s="1" t="s">
        <v>171</v>
      </c>
      <c r="H247" s="15" t="s">
        <v>22</v>
      </c>
      <c r="I247" s="4" t="n">
        <v>562</v>
      </c>
      <c r="J247" s="4" t="n">
        <v>12040</v>
      </c>
      <c r="K247" s="5" t="n">
        <v>21.423487544484</v>
      </c>
      <c r="L247" s="4" t="n">
        <f aca="false">I246+I247</f>
        <v>1124</v>
      </c>
      <c r="M247" s="4" t="n">
        <f aca="false">J246+J247</f>
        <v>24280</v>
      </c>
      <c r="N247" s="5" t="n">
        <f aca="false">M247/L247</f>
        <v>21.6014234875445</v>
      </c>
    </row>
    <row r="248" customFormat="false" ht="13.5" hidden="false" customHeight="false" outlineLevel="0" collapsed="false">
      <c r="A248" s="18" t="s">
        <v>207</v>
      </c>
    </row>
    <row r="249" customFormat="false" ht="13.5" hidden="false" customHeight="false" outlineLevel="0" collapsed="false">
      <c r="A249" s="19" t="n">
        <v>2043</v>
      </c>
      <c r="B249" s="20" t="s">
        <v>19</v>
      </c>
      <c r="C249" s="20" t="s">
        <v>140</v>
      </c>
      <c r="D249" s="21" t="n">
        <v>0.743055555555555</v>
      </c>
      <c r="E249" s="21" t="n">
        <v>0.809027777777778</v>
      </c>
      <c r="F249" s="21"/>
      <c r="G249" s="22" t="s">
        <v>142</v>
      </c>
      <c r="H249" s="20" t="s">
        <v>22</v>
      </c>
      <c r="I249" s="23" t="n">
        <v>562</v>
      </c>
      <c r="J249" s="23" t="n">
        <v>10940</v>
      </c>
      <c r="K249" s="24" t="n">
        <v>19.4661921708185</v>
      </c>
      <c r="L249" s="23"/>
      <c r="M249" s="23"/>
      <c r="N249" s="24"/>
    </row>
    <row r="250" customFormat="false" ht="13.5" hidden="false" customHeight="false" outlineLevel="0" collapsed="false">
      <c r="A250" s="18" t="s">
        <v>208</v>
      </c>
    </row>
    <row r="251" customFormat="false" ht="13.5" hidden="false" customHeight="false" outlineLevel="0" collapsed="false">
      <c r="A251" s="19" t="n">
        <v>2050</v>
      </c>
      <c r="B251" s="20" t="s">
        <v>19</v>
      </c>
      <c r="C251" s="20" t="s">
        <v>143</v>
      </c>
      <c r="D251" s="21" t="n">
        <v>0.326388888888889</v>
      </c>
      <c r="E251" s="21" t="n">
        <v>0.388888888888889</v>
      </c>
      <c r="F251" s="21"/>
      <c r="G251" s="22" t="s">
        <v>144</v>
      </c>
      <c r="H251" s="20" t="s">
        <v>22</v>
      </c>
      <c r="I251" s="23" t="n">
        <v>616</v>
      </c>
      <c r="J251" s="23" t="n">
        <v>10340</v>
      </c>
      <c r="K251" s="24" t="n">
        <v>16.7857142857143</v>
      </c>
      <c r="L251" s="23"/>
      <c r="M251" s="23"/>
      <c r="N251" s="24"/>
    </row>
    <row r="252" customFormat="false" ht="13.5" hidden="false" customHeight="false" outlineLevel="0" collapsed="false">
      <c r="A252" s="2" t="n">
        <v>3623</v>
      </c>
      <c r="B252" s="15" t="s">
        <v>143</v>
      </c>
      <c r="C252" s="15" t="s">
        <v>19</v>
      </c>
      <c r="D252" s="3" t="n">
        <v>0.534722222222222</v>
      </c>
      <c r="E252" s="3" t="n">
        <v>0.590277777777778</v>
      </c>
      <c r="F252" s="3" t="n">
        <f aca="false">D252-E251</f>
        <v>0.145833333333333</v>
      </c>
      <c r="G252" s="1" t="s">
        <v>173</v>
      </c>
      <c r="H252" s="15" t="s">
        <v>22</v>
      </c>
      <c r="I252" s="4" t="n">
        <v>616</v>
      </c>
      <c r="J252" s="4" t="n">
        <v>11040</v>
      </c>
      <c r="K252" s="5" t="n">
        <v>17.9220779220779</v>
      </c>
      <c r="L252" s="4" t="n">
        <f aca="false">I251+I252</f>
        <v>1232</v>
      </c>
      <c r="M252" s="4" t="n">
        <f aca="false">J251+J252</f>
        <v>21380</v>
      </c>
      <c r="N252" s="5" t="n">
        <f aca="false">M252/L252</f>
        <v>17.3538961038961</v>
      </c>
    </row>
    <row r="253" customFormat="false" ht="13.5" hidden="false" customHeight="false" outlineLevel="0" collapsed="false">
      <c r="A253" s="2" t="n">
        <v>3630</v>
      </c>
      <c r="B253" s="15" t="s">
        <v>143</v>
      </c>
      <c r="C253" s="15" t="s">
        <v>19</v>
      </c>
      <c r="D253" s="3" t="n">
        <v>0.704861111111111</v>
      </c>
      <c r="E253" s="3" t="n">
        <v>0.756944444444445</v>
      </c>
      <c r="F253" s="3" t="n">
        <f aca="false">D253-E251</f>
        <v>0.315972222222222</v>
      </c>
      <c r="G253" s="1" t="s">
        <v>174</v>
      </c>
      <c r="H253" s="15" t="s">
        <v>22</v>
      </c>
      <c r="I253" s="4" t="n">
        <v>616</v>
      </c>
      <c r="J253" s="4" t="n">
        <v>11040</v>
      </c>
      <c r="K253" s="5" t="n">
        <v>17.9220779220779</v>
      </c>
      <c r="L253" s="4" t="n">
        <f aca="false">I251+I253</f>
        <v>1232</v>
      </c>
      <c r="M253" s="4" t="n">
        <f aca="false">J251+J253</f>
        <v>21380</v>
      </c>
      <c r="N253" s="5" t="n">
        <f aca="false">M253/L253</f>
        <v>17.3538961038961</v>
      </c>
    </row>
    <row r="254" customFormat="false" ht="13.5" hidden="false" customHeight="false" outlineLevel="0" collapsed="false">
      <c r="A254" s="2" t="n">
        <v>3637</v>
      </c>
      <c r="B254" s="15" t="s">
        <v>143</v>
      </c>
      <c r="C254" s="15" t="s">
        <v>19</v>
      </c>
      <c r="D254" s="3" t="n">
        <v>0.864583333333333</v>
      </c>
      <c r="E254" s="3" t="n">
        <v>0.916666666666667</v>
      </c>
      <c r="F254" s="3" t="n">
        <f aca="false">D254-E251</f>
        <v>0.475694444444444</v>
      </c>
      <c r="G254" s="1" t="s">
        <v>175</v>
      </c>
      <c r="H254" s="15" t="s">
        <v>22</v>
      </c>
      <c r="I254" s="4" t="n">
        <v>616</v>
      </c>
      <c r="J254" s="4" t="n">
        <v>10340</v>
      </c>
      <c r="K254" s="5" t="n">
        <v>16.7857142857143</v>
      </c>
      <c r="L254" s="4" t="n">
        <f aca="false">I251+I254</f>
        <v>1232</v>
      </c>
      <c r="M254" s="4" t="n">
        <f aca="false">J251+J254</f>
        <v>20680</v>
      </c>
      <c r="N254" s="5" t="n">
        <f aca="false">M254/L254</f>
        <v>16.7857142857143</v>
      </c>
    </row>
    <row r="255" customFormat="false" ht="13.5" hidden="false" customHeight="false" outlineLevel="0" collapsed="false">
      <c r="A255" s="18" t="s">
        <v>209</v>
      </c>
    </row>
    <row r="256" customFormat="false" ht="13.5" hidden="false" customHeight="false" outlineLevel="0" collapsed="false">
      <c r="A256" s="19" t="n">
        <v>2055</v>
      </c>
      <c r="B256" s="20" t="s">
        <v>19</v>
      </c>
      <c r="C256" s="20" t="s">
        <v>143</v>
      </c>
      <c r="D256" s="21" t="n">
        <v>0.486111111111111</v>
      </c>
      <c r="E256" s="21" t="n">
        <v>0.555555555555556</v>
      </c>
      <c r="F256" s="21"/>
      <c r="G256" s="22" t="s">
        <v>145</v>
      </c>
      <c r="H256" s="20" t="s">
        <v>124</v>
      </c>
      <c r="I256" s="23" t="n">
        <v>1016</v>
      </c>
      <c r="J256" s="23" t="n">
        <v>31840</v>
      </c>
      <c r="K256" s="24" t="n">
        <v>31.3385826771654</v>
      </c>
      <c r="L256" s="23"/>
      <c r="M256" s="23"/>
      <c r="N256" s="24"/>
    </row>
    <row r="257" customFormat="false" ht="13.5" hidden="false" customHeight="false" outlineLevel="0" collapsed="false">
      <c r="A257" s="2" t="n">
        <v>3630</v>
      </c>
      <c r="B257" s="15" t="s">
        <v>143</v>
      </c>
      <c r="C257" s="15" t="s">
        <v>19</v>
      </c>
      <c r="D257" s="3" t="n">
        <v>0.704861111111111</v>
      </c>
      <c r="E257" s="3" t="n">
        <v>0.756944444444445</v>
      </c>
      <c r="F257" s="3" t="n">
        <f aca="false">D257-E256</f>
        <v>0.149305555555556</v>
      </c>
      <c r="G257" s="1" t="s">
        <v>174</v>
      </c>
      <c r="H257" s="15" t="s">
        <v>22</v>
      </c>
      <c r="I257" s="4" t="n">
        <v>616</v>
      </c>
      <c r="J257" s="4" t="n">
        <v>11040</v>
      </c>
      <c r="K257" s="5" t="n">
        <v>17.9220779220779</v>
      </c>
      <c r="L257" s="4" t="n">
        <f aca="false">I256+I257</f>
        <v>1632</v>
      </c>
      <c r="M257" s="4" t="n">
        <f aca="false">J256+J257</f>
        <v>42880</v>
      </c>
      <c r="N257" s="5" t="n">
        <f aca="false">M257/L257</f>
        <v>26.2745098039216</v>
      </c>
    </row>
    <row r="258" customFormat="false" ht="13.5" hidden="false" customHeight="false" outlineLevel="0" collapsed="false">
      <c r="A258" s="2" t="n">
        <v>3637</v>
      </c>
      <c r="B258" s="15" t="s">
        <v>143</v>
      </c>
      <c r="C258" s="15" t="s">
        <v>19</v>
      </c>
      <c r="D258" s="3" t="n">
        <v>0.864583333333333</v>
      </c>
      <c r="E258" s="3" t="n">
        <v>0.916666666666667</v>
      </c>
      <c r="F258" s="3" t="n">
        <f aca="false">D258-E256</f>
        <v>0.309027777777778</v>
      </c>
      <c r="G258" s="1" t="s">
        <v>175</v>
      </c>
      <c r="H258" s="15" t="s">
        <v>22</v>
      </c>
      <c r="I258" s="4" t="n">
        <v>616</v>
      </c>
      <c r="J258" s="4" t="n">
        <v>10340</v>
      </c>
      <c r="K258" s="5" t="n">
        <v>16.7857142857143</v>
      </c>
      <c r="L258" s="4" t="n">
        <f aca="false">I256+I258</f>
        <v>1632</v>
      </c>
      <c r="M258" s="4" t="n">
        <f aca="false">J256+J258</f>
        <v>42180</v>
      </c>
      <c r="N258" s="5" t="n">
        <f aca="false">M258/L258</f>
        <v>25.8455882352941</v>
      </c>
    </row>
    <row r="259" customFormat="false" ht="13.5" hidden="false" customHeight="false" outlineLevel="0" collapsed="false">
      <c r="A259" s="18" t="s">
        <v>210</v>
      </c>
    </row>
    <row r="260" customFormat="false" ht="13.5" hidden="false" customHeight="false" outlineLevel="0" collapsed="false">
      <c r="A260" s="19" t="n">
        <v>2059</v>
      </c>
      <c r="B260" s="20" t="s">
        <v>19</v>
      </c>
      <c r="C260" s="20" t="s">
        <v>143</v>
      </c>
      <c r="D260" s="21" t="n">
        <v>0.618055555555556</v>
      </c>
      <c r="E260" s="21" t="n">
        <v>0.684027777777778</v>
      </c>
      <c r="F260" s="21"/>
      <c r="G260" s="22" t="s">
        <v>146</v>
      </c>
      <c r="H260" s="20" t="s">
        <v>22</v>
      </c>
      <c r="I260" s="23" t="n">
        <v>616</v>
      </c>
      <c r="J260" s="23" t="n">
        <v>9740</v>
      </c>
      <c r="K260" s="24" t="n">
        <v>15.8116883116883</v>
      </c>
      <c r="L260" s="23"/>
      <c r="M260" s="23"/>
      <c r="N260" s="24"/>
    </row>
    <row r="261" customFormat="false" ht="13.5" hidden="false" customHeight="false" outlineLevel="0" collapsed="false">
      <c r="A261" s="2" t="n">
        <v>3637</v>
      </c>
      <c r="B261" s="15" t="s">
        <v>143</v>
      </c>
      <c r="C261" s="15" t="s">
        <v>19</v>
      </c>
      <c r="D261" s="3" t="n">
        <v>0.864583333333333</v>
      </c>
      <c r="E261" s="3" t="n">
        <v>0.916666666666667</v>
      </c>
      <c r="F261" s="3" t="n">
        <f aca="false">D261-E260</f>
        <v>0.180555555555556</v>
      </c>
      <c r="G261" s="1" t="s">
        <v>175</v>
      </c>
      <c r="H261" s="15" t="s">
        <v>22</v>
      </c>
      <c r="I261" s="4" t="n">
        <v>616</v>
      </c>
      <c r="J261" s="4" t="n">
        <v>10340</v>
      </c>
      <c r="K261" s="5" t="n">
        <v>16.7857142857143</v>
      </c>
      <c r="L261" s="4" t="n">
        <f aca="false">I260+I261</f>
        <v>1232</v>
      </c>
      <c r="M261" s="4" t="n">
        <f aca="false">J260+J261</f>
        <v>20080</v>
      </c>
      <c r="N261" s="5" t="n">
        <f aca="false">M261/L261</f>
        <v>16.2987012987013</v>
      </c>
    </row>
    <row r="262" customFormat="false" ht="13.5" hidden="false" customHeight="false" outlineLevel="0" collapsed="false">
      <c r="A262" s="18" t="s">
        <v>211</v>
      </c>
    </row>
    <row r="263" customFormat="false" ht="13.5" hidden="false" customHeight="false" outlineLevel="0" collapsed="false">
      <c r="A263" s="19" t="n">
        <v>2066</v>
      </c>
      <c r="B263" s="20" t="s">
        <v>19</v>
      </c>
      <c r="C263" s="20" t="s">
        <v>143</v>
      </c>
      <c r="D263" s="21" t="n">
        <v>0.777777777777778</v>
      </c>
      <c r="E263" s="21" t="n">
        <v>0.84375</v>
      </c>
      <c r="F263" s="21"/>
      <c r="G263" s="22" t="s">
        <v>147</v>
      </c>
      <c r="H263" s="20" t="s">
        <v>22</v>
      </c>
      <c r="I263" s="23" t="n">
        <v>616</v>
      </c>
      <c r="J263" s="23" t="n">
        <v>10340</v>
      </c>
      <c r="K263" s="24" t="n">
        <v>16.7857142857143</v>
      </c>
      <c r="L263" s="23"/>
      <c r="M263" s="23"/>
      <c r="N263" s="24"/>
    </row>
    <row r="264" customFormat="false" ht="13.5" hidden="false" customHeight="false" outlineLevel="0" collapsed="false">
      <c r="A264" s="18" t="s">
        <v>212</v>
      </c>
    </row>
    <row r="265" customFormat="false" ht="13.5" hidden="false" customHeight="false" outlineLevel="0" collapsed="false">
      <c r="A265" s="25" t="n">
        <v>2071</v>
      </c>
      <c r="B265" s="26" t="s">
        <v>19</v>
      </c>
      <c r="C265" s="26" t="s">
        <v>27</v>
      </c>
      <c r="D265" s="27" t="n">
        <v>0.361111111111111</v>
      </c>
      <c r="E265" s="27" t="n">
        <v>0.465277777777778</v>
      </c>
      <c r="F265" s="27"/>
      <c r="G265" s="28" t="s">
        <v>102</v>
      </c>
      <c r="H265" s="26" t="s">
        <v>224</v>
      </c>
      <c r="I265" s="29" t="n">
        <v>2827</v>
      </c>
      <c r="J265" s="29" t="n">
        <v>54860</v>
      </c>
      <c r="K265" s="30" t="n">
        <v>19.4057304563141</v>
      </c>
      <c r="L265" s="29"/>
      <c r="M265" s="29"/>
      <c r="N265" s="30"/>
    </row>
    <row r="266" customFormat="false" ht="13.5" hidden="false" customHeight="false" outlineLevel="0" collapsed="false">
      <c r="A266" s="2" t="n">
        <v>3848</v>
      </c>
      <c r="B266" s="15" t="s">
        <v>27</v>
      </c>
      <c r="C266" s="15" t="s">
        <v>19</v>
      </c>
      <c r="D266" s="3" t="n">
        <v>0.506944444444444</v>
      </c>
      <c r="E266" s="3" t="n">
        <v>0.59375</v>
      </c>
      <c r="F266" s="3" t="n">
        <f aca="false">D266-E265</f>
        <v>0.0416666666666667</v>
      </c>
      <c r="G266" s="1" t="s">
        <v>71</v>
      </c>
      <c r="H266" s="15" t="s">
        <v>22</v>
      </c>
      <c r="I266" s="4" t="n">
        <v>1213</v>
      </c>
      <c r="J266" s="4" t="n">
        <v>13760</v>
      </c>
      <c r="K266" s="5" t="n">
        <v>11.3437757625721</v>
      </c>
      <c r="L266" s="4" t="n">
        <f aca="false">I265+I266</f>
        <v>4040</v>
      </c>
      <c r="M266" s="4" t="n">
        <f aca="false">J265+J266</f>
        <v>68620</v>
      </c>
      <c r="N266" s="5" t="n">
        <f aca="false">M266/L266</f>
        <v>16.9851485148515</v>
      </c>
    </row>
    <row r="267" customFormat="false" ht="13.5" hidden="false" customHeight="false" outlineLevel="0" collapsed="false">
      <c r="A267" s="2" t="n">
        <v>3853</v>
      </c>
      <c r="B267" s="15" t="s">
        <v>27</v>
      </c>
      <c r="C267" s="15" t="s">
        <v>19</v>
      </c>
      <c r="D267" s="3" t="n">
        <v>0.506944444444444</v>
      </c>
      <c r="E267" s="3" t="n">
        <v>0.59375</v>
      </c>
      <c r="F267" s="3" t="n">
        <f aca="false">D267-E265</f>
        <v>0.0416666666666667</v>
      </c>
      <c r="G267" s="1" t="s">
        <v>320</v>
      </c>
      <c r="H267" s="15" t="s">
        <v>224</v>
      </c>
      <c r="I267" s="4" t="n">
        <v>2827</v>
      </c>
      <c r="J267" s="4" t="n">
        <v>54860</v>
      </c>
      <c r="K267" s="5" t="n">
        <v>19.4057304563141</v>
      </c>
      <c r="L267" s="4" t="n">
        <f aca="false">I265+I267</f>
        <v>5654</v>
      </c>
      <c r="M267" s="4" t="n">
        <f aca="false">J265+J267</f>
        <v>109720</v>
      </c>
      <c r="N267" s="5" t="n">
        <f aca="false">M267/L267</f>
        <v>19.4057304563141</v>
      </c>
    </row>
    <row r="268" customFormat="false" ht="13.5" hidden="false" customHeight="false" outlineLevel="0" collapsed="false">
      <c r="A268" s="2" t="n">
        <v>3859</v>
      </c>
      <c r="B268" s="15" t="s">
        <v>27</v>
      </c>
      <c r="C268" s="15" t="s">
        <v>19</v>
      </c>
      <c r="D268" s="3" t="n">
        <v>0.666666666666667</v>
      </c>
      <c r="E268" s="3" t="n">
        <v>0.753472222222222</v>
      </c>
      <c r="F268" s="3" t="n">
        <f aca="false">D268-E265</f>
        <v>0.201388888888889</v>
      </c>
      <c r="G268" s="1" t="s">
        <v>103</v>
      </c>
      <c r="H268" s="15" t="s">
        <v>22</v>
      </c>
      <c r="I268" s="4" t="n">
        <v>1213</v>
      </c>
      <c r="J268" s="4" t="n">
        <v>17660</v>
      </c>
      <c r="K268" s="5" t="n">
        <v>14.5589447650453</v>
      </c>
      <c r="L268" s="4" t="n">
        <f aca="false">I265+I268</f>
        <v>4040</v>
      </c>
      <c r="M268" s="4" t="n">
        <f aca="false">J265+J268</f>
        <v>72520</v>
      </c>
      <c r="N268" s="5" t="n">
        <f aca="false">M268/L268</f>
        <v>17.950495049505</v>
      </c>
    </row>
    <row r="269" customFormat="false" ht="13.5" hidden="false" customHeight="false" outlineLevel="0" collapsed="false">
      <c r="A269" s="2" t="n">
        <v>3864</v>
      </c>
      <c r="B269" s="15" t="s">
        <v>27</v>
      </c>
      <c r="C269" s="15" t="s">
        <v>19</v>
      </c>
      <c r="D269" s="3" t="n">
        <v>0.666666666666667</v>
      </c>
      <c r="E269" s="3" t="n">
        <v>0.753472222222222</v>
      </c>
      <c r="F269" s="3" t="n">
        <f aca="false">D269-E265</f>
        <v>0.201388888888889</v>
      </c>
      <c r="G269" s="1" t="s">
        <v>321</v>
      </c>
      <c r="H269" s="15" t="s">
        <v>224</v>
      </c>
      <c r="I269" s="4" t="n">
        <v>2827</v>
      </c>
      <c r="J269" s="4" t="n">
        <v>54860</v>
      </c>
      <c r="K269" s="5" t="n">
        <v>19.4057304563141</v>
      </c>
      <c r="L269" s="4" t="n">
        <f aca="false">I265+I269</f>
        <v>5654</v>
      </c>
      <c r="M269" s="4" t="n">
        <f aca="false">J265+J269</f>
        <v>109720</v>
      </c>
      <c r="N269" s="5" t="n">
        <f aca="false">M269/L269</f>
        <v>19.4057304563141</v>
      </c>
    </row>
    <row r="270" customFormat="false" ht="13.5" hidden="false" customHeight="false" outlineLevel="0" collapsed="false">
      <c r="A270" s="2" t="n">
        <v>3870</v>
      </c>
      <c r="B270" s="15" t="s">
        <v>27</v>
      </c>
      <c r="C270" s="15" t="s">
        <v>19</v>
      </c>
      <c r="D270" s="3" t="n">
        <v>0.815972222222222</v>
      </c>
      <c r="E270" s="3" t="n">
        <v>0.895833333333333</v>
      </c>
      <c r="F270" s="3" t="n">
        <f aca="false">D270-E265</f>
        <v>0.350694444444444</v>
      </c>
      <c r="G270" s="1" t="s">
        <v>72</v>
      </c>
      <c r="H270" s="15" t="s">
        <v>22</v>
      </c>
      <c r="I270" s="4" t="n">
        <v>1213</v>
      </c>
      <c r="J270" s="4" t="n">
        <v>14060</v>
      </c>
      <c r="K270" s="5" t="n">
        <v>11.5910964550701</v>
      </c>
      <c r="L270" s="4" t="n">
        <f aca="false">I265+I270</f>
        <v>4040</v>
      </c>
      <c r="M270" s="4" t="n">
        <f aca="false">J265+J270</f>
        <v>68920</v>
      </c>
      <c r="N270" s="5" t="n">
        <f aca="false">M270/L270</f>
        <v>17.0594059405941</v>
      </c>
    </row>
    <row r="271" customFormat="false" ht="13.5" hidden="false" customHeight="false" outlineLevel="0" collapsed="false">
      <c r="A271" s="18" t="s">
        <v>213</v>
      </c>
    </row>
    <row r="272" customFormat="false" ht="13.5" hidden="false" customHeight="false" outlineLevel="0" collapsed="false">
      <c r="A272" s="19" t="n">
        <v>2077</v>
      </c>
      <c r="B272" s="20" t="s">
        <v>19</v>
      </c>
      <c r="C272" s="20" t="s">
        <v>27</v>
      </c>
      <c r="D272" s="21" t="n">
        <v>0.486111111111111</v>
      </c>
      <c r="E272" s="21" t="n">
        <v>0.590277777777778</v>
      </c>
      <c r="F272" s="21"/>
      <c r="G272" s="22" t="s">
        <v>28</v>
      </c>
      <c r="H272" s="20" t="s">
        <v>22</v>
      </c>
      <c r="I272" s="23" t="n">
        <v>1213</v>
      </c>
      <c r="J272" s="23" t="n">
        <v>11560</v>
      </c>
      <c r="K272" s="24" t="n">
        <v>9.53009068425392</v>
      </c>
      <c r="L272" s="23"/>
      <c r="M272" s="23"/>
      <c r="N272" s="24"/>
    </row>
    <row r="273" customFormat="false" ht="13.5" hidden="false" customHeight="false" outlineLevel="0" collapsed="false">
      <c r="A273" s="2" t="n">
        <v>3859</v>
      </c>
      <c r="B273" s="15" t="s">
        <v>27</v>
      </c>
      <c r="C273" s="15" t="s">
        <v>19</v>
      </c>
      <c r="D273" s="3" t="n">
        <v>0.666666666666667</v>
      </c>
      <c r="E273" s="3" t="n">
        <v>0.753472222222222</v>
      </c>
      <c r="F273" s="3" t="n">
        <f aca="false">D273-E272</f>
        <v>0.0763888888888889</v>
      </c>
      <c r="G273" s="1" t="s">
        <v>103</v>
      </c>
      <c r="H273" s="15" t="s">
        <v>22</v>
      </c>
      <c r="I273" s="4" t="n">
        <v>1213</v>
      </c>
      <c r="J273" s="4" t="n">
        <v>17660</v>
      </c>
      <c r="K273" s="5" t="n">
        <v>14.5589447650453</v>
      </c>
      <c r="L273" s="4" t="n">
        <f aca="false">I272+I273</f>
        <v>2426</v>
      </c>
      <c r="M273" s="4" t="n">
        <f aca="false">J272+J273</f>
        <v>29220</v>
      </c>
      <c r="N273" s="5" t="n">
        <f aca="false">M273/L273</f>
        <v>12.0445177246496</v>
      </c>
    </row>
    <row r="274" customFormat="false" ht="13.5" hidden="false" customHeight="false" outlineLevel="0" collapsed="false">
      <c r="A274" s="2" t="n">
        <v>3864</v>
      </c>
      <c r="B274" s="15" t="s">
        <v>27</v>
      </c>
      <c r="C274" s="15" t="s">
        <v>19</v>
      </c>
      <c r="D274" s="3" t="n">
        <v>0.666666666666667</v>
      </c>
      <c r="E274" s="3" t="n">
        <v>0.753472222222222</v>
      </c>
      <c r="F274" s="3" t="n">
        <f aca="false">D274-E272</f>
        <v>0.0763888888888889</v>
      </c>
      <c r="G274" s="1" t="s">
        <v>321</v>
      </c>
      <c r="H274" s="15" t="s">
        <v>224</v>
      </c>
      <c r="I274" s="4" t="n">
        <v>2827</v>
      </c>
      <c r="J274" s="4" t="n">
        <v>54860</v>
      </c>
      <c r="K274" s="5" t="n">
        <v>19.4057304563141</v>
      </c>
      <c r="L274" s="4" t="n">
        <f aca="false">I272+I274</f>
        <v>4040</v>
      </c>
      <c r="M274" s="4" t="n">
        <f aca="false">J272+J274</f>
        <v>66420</v>
      </c>
      <c r="N274" s="5" t="n">
        <f aca="false">M274/L274</f>
        <v>16.4405940594059</v>
      </c>
    </row>
    <row r="275" customFormat="false" ht="13.5" hidden="false" customHeight="false" outlineLevel="0" collapsed="false">
      <c r="A275" s="2" t="n">
        <v>3870</v>
      </c>
      <c r="B275" s="15" t="s">
        <v>27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2</f>
        <v>0.225694444444444</v>
      </c>
      <c r="G275" s="1" t="s">
        <v>72</v>
      </c>
      <c r="H275" s="15" t="s">
        <v>22</v>
      </c>
      <c r="I275" s="4" t="n">
        <v>1213</v>
      </c>
      <c r="J275" s="4" t="n">
        <v>14060</v>
      </c>
      <c r="K275" s="5" t="n">
        <v>11.5910964550701</v>
      </c>
      <c r="L275" s="4" t="n">
        <f aca="false">I272+I275</f>
        <v>2426</v>
      </c>
      <c r="M275" s="4" t="n">
        <f aca="false">J272+J275</f>
        <v>25620</v>
      </c>
      <c r="N275" s="5" t="n">
        <f aca="false">M275/L275</f>
        <v>10.560593569662</v>
      </c>
    </row>
    <row r="276" customFormat="false" ht="13.5" hidden="false" customHeight="false" outlineLevel="0" collapsed="false">
      <c r="A276" s="18" t="s">
        <v>214</v>
      </c>
    </row>
    <row r="277" customFormat="false" ht="13.5" hidden="false" customHeight="false" outlineLevel="0" collapsed="false">
      <c r="A277" s="25" t="n">
        <v>2082</v>
      </c>
      <c r="B277" s="26" t="s">
        <v>19</v>
      </c>
      <c r="C277" s="26" t="s">
        <v>27</v>
      </c>
      <c r="D277" s="27" t="n">
        <v>0.486111111111111</v>
      </c>
      <c r="E277" s="27" t="n">
        <v>0.590277777777778</v>
      </c>
      <c r="F277" s="27"/>
      <c r="G277" s="28" t="s">
        <v>317</v>
      </c>
      <c r="H277" s="26" t="s">
        <v>224</v>
      </c>
      <c r="I277" s="29" t="n">
        <v>2827</v>
      </c>
      <c r="J277" s="29" t="n">
        <v>54860</v>
      </c>
      <c r="K277" s="30" t="n">
        <v>19.4057304563141</v>
      </c>
      <c r="L277" s="29"/>
      <c r="M277" s="29"/>
      <c r="N277" s="30"/>
    </row>
    <row r="278" customFormat="false" ht="13.5" hidden="false" customHeight="false" outlineLevel="0" collapsed="false">
      <c r="A278" s="2" t="n">
        <v>3859</v>
      </c>
      <c r="B278" s="15" t="s">
        <v>27</v>
      </c>
      <c r="C278" s="15" t="s">
        <v>19</v>
      </c>
      <c r="D278" s="3" t="n">
        <v>0.666666666666667</v>
      </c>
      <c r="E278" s="3" t="n">
        <v>0.753472222222222</v>
      </c>
      <c r="F278" s="3" t="n">
        <f aca="false">D278-E277</f>
        <v>0.0763888888888889</v>
      </c>
      <c r="G278" s="1" t="s">
        <v>103</v>
      </c>
      <c r="H278" s="15" t="s">
        <v>22</v>
      </c>
      <c r="I278" s="4" t="n">
        <v>1213</v>
      </c>
      <c r="J278" s="4" t="n">
        <v>17660</v>
      </c>
      <c r="K278" s="5" t="n">
        <v>14.5589447650453</v>
      </c>
      <c r="L278" s="4" t="n">
        <f aca="false">I277+I278</f>
        <v>4040</v>
      </c>
      <c r="M278" s="4" t="n">
        <f aca="false">J277+J278</f>
        <v>72520</v>
      </c>
      <c r="N278" s="5" t="n">
        <f aca="false">M278/L278</f>
        <v>17.950495049505</v>
      </c>
    </row>
    <row r="279" customFormat="false" ht="13.5" hidden="false" customHeight="false" outlineLevel="0" collapsed="false">
      <c r="A279" s="2" t="n">
        <v>3864</v>
      </c>
      <c r="B279" s="15" t="s">
        <v>27</v>
      </c>
      <c r="C279" s="15" t="s">
        <v>19</v>
      </c>
      <c r="D279" s="3" t="n">
        <v>0.666666666666667</v>
      </c>
      <c r="E279" s="3" t="n">
        <v>0.753472222222222</v>
      </c>
      <c r="F279" s="3" t="n">
        <f aca="false">D279-E277</f>
        <v>0.0763888888888889</v>
      </c>
      <c r="G279" s="1" t="s">
        <v>321</v>
      </c>
      <c r="H279" s="15" t="s">
        <v>224</v>
      </c>
      <c r="I279" s="4" t="n">
        <v>2827</v>
      </c>
      <c r="J279" s="4" t="n">
        <v>54860</v>
      </c>
      <c r="K279" s="5" t="n">
        <v>19.4057304563141</v>
      </c>
      <c r="L279" s="4" t="n">
        <f aca="false">I277+I279</f>
        <v>5654</v>
      </c>
      <c r="M279" s="4" t="n">
        <f aca="false">J277+J279</f>
        <v>109720</v>
      </c>
      <c r="N279" s="5" t="n">
        <f aca="false">M279/L279</f>
        <v>19.4057304563141</v>
      </c>
    </row>
    <row r="280" customFormat="false" ht="13.5" hidden="false" customHeight="false" outlineLevel="0" collapsed="false">
      <c r="A280" s="2" t="n">
        <v>3870</v>
      </c>
      <c r="B280" s="15" t="s">
        <v>27</v>
      </c>
      <c r="C280" s="15" t="s">
        <v>19</v>
      </c>
      <c r="D280" s="3" t="n">
        <v>0.815972222222222</v>
      </c>
      <c r="E280" s="3" t="n">
        <v>0.895833333333333</v>
      </c>
      <c r="F280" s="3" t="n">
        <f aca="false">D280-E277</f>
        <v>0.225694444444444</v>
      </c>
      <c r="G280" s="1" t="s">
        <v>72</v>
      </c>
      <c r="H280" s="15" t="s">
        <v>22</v>
      </c>
      <c r="I280" s="4" t="n">
        <v>1213</v>
      </c>
      <c r="J280" s="4" t="n">
        <v>14060</v>
      </c>
      <c r="K280" s="5" t="n">
        <v>11.5910964550701</v>
      </c>
      <c r="L280" s="4" t="n">
        <f aca="false">I277+I280</f>
        <v>4040</v>
      </c>
      <c r="M280" s="4" t="n">
        <f aca="false">J277+J280</f>
        <v>68920</v>
      </c>
      <c r="N280" s="5" t="n">
        <f aca="false">M280/L280</f>
        <v>17.0594059405941</v>
      </c>
    </row>
    <row r="281" customFormat="false" ht="13.5" hidden="false" customHeight="false" outlineLevel="0" collapsed="false">
      <c r="A281" s="18" t="s">
        <v>215</v>
      </c>
    </row>
    <row r="282" customFormat="false" ht="13.5" hidden="false" customHeight="false" outlineLevel="0" collapsed="false">
      <c r="A282" s="19" t="n">
        <v>2088</v>
      </c>
      <c r="B282" s="20" t="s">
        <v>19</v>
      </c>
      <c r="C282" s="20" t="s">
        <v>27</v>
      </c>
      <c r="D282" s="21" t="n">
        <v>0.618055555555556</v>
      </c>
      <c r="E282" s="21" t="n">
        <v>0.722222222222222</v>
      </c>
      <c r="F282" s="21"/>
      <c r="G282" s="22" t="s">
        <v>29</v>
      </c>
      <c r="H282" s="20" t="s">
        <v>22</v>
      </c>
      <c r="I282" s="23" t="n">
        <v>1213</v>
      </c>
      <c r="J282" s="23" t="n">
        <v>14460</v>
      </c>
      <c r="K282" s="24" t="n">
        <v>11.9208573784007</v>
      </c>
      <c r="L282" s="23"/>
      <c r="M282" s="23"/>
      <c r="N282" s="24"/>
    </row>
    <row r="283" customFormat="false" ht="13.5" hidden="false" customHeight="false" outlineLevel="0" collapsed="false">
      <c r="A283" s="2" t="n">
        <v>3870</v>
      </c>
      <c r="B283" s="15" t="s">
        <v>27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2</f>
        <v>0.09375</v>
      </c>
      <c r="G283" s="1" t="s">
        <v>72</v>
      </c>
      <c r="H283" s="15" t="s">
        <v>22</v>
      </c>
      <c r="I283" s="4" t="n">
        <v>1213</v>
      </c>
      <c r="J283" s="4" t="n">
        <v>14060</v>
      </c>
      <c r="K283" s="5" t="n">
        <v>11.5910964550701</v>
      </c>
      <c r="L283" s="4" t="n">
        <f aca="false">I282+I283</f>
        <v>2426</v>
      </c>
      <c r="M283" s="4" t="n">
        <f aca="false">J282+J283</f>
        <v>28520</v>
      </c>
      <c r="N283" s="5" t="n">
        <f aca="false">M283/L283</f>
        <v>11.7559769167354</v>
      </c>
    </row>
    <row r="284" customFormat="false" ht="13.5" hidden="false" customHeight="false" outlineLevel="0" collapsed="false">
      <c r="A284" s="18" t="s">
        <v>216</v>
      </c>
    </row>
    <row r="285" customFormat="false" ht="13.5" hidden="false" customHeight="false" outlineLevel="0" collapsed="false">
      <c r="A285" s="19" t="n">
        <v>2095</v>
      </c>
      <c r="B285" s="20" t="s">
        <v>19</v>
      </c>
      <c r="C285" s="20" t="s">
        <v>27</v>
      </c>
      <c r="D285" s="21" t="n">
        <v>0.684027777777778</v>
      </c>
      <c r="E285" s="21" t="n">
        <v>0.788194444444445</v>
      </c>
      <c r="F285" s="21"/>
      <c r="G285" s="22" t="s">
        <v>30</v>
      </c>
      <c r="H285" s="20" t="s">
        <v>22</v>
      </c>
      <c r="I285" s="23" t="n">
        <v>1213</v>
      </c>
      <c r="J285" s="23" t="n">
        <v>13460</v>
      </c>
      <c r="K285" s="24" t="n">
        <v>11.0964550700742</v>
      </c>
      <c r="L285" s="23"/>
      <c r="M285" s="23"/>
      <c r="N285" s="24"/>
    </row>
    <row r="286" customFormat="false" ht="13.5" hidden="false" customHeight="false" outlineLevel="0" collapsed="false">
      <c r="A286" s="18" t="s">
        <v>217</v>
      </c>
    </row>
    <row r="287" customFormat="false" ht="13.5" hidden="false" customHeight="false" outlineLevel="0" collapsed="false">
      <c r="A287" s="19" t="n">
        <v>2102</v>
      </c>
      <c r="B287" s="20" t="s">
        <v>19</v>
      </c>
      <c r="C287" s="20" t="s">
        <v>60</v>
      </c>
      <c r="D287" s="21" t="n">
        <v>0.46875</v>
      </c>
      <c r="E287" s="21" t="n">
        <v>0.590277777777778</v>
      </c>
      <c r="F287" s="21"/>
      <c r="G287" s="22" t="s">
        <v>61</v>
      </c>
      <c r="H287" s="20" t="s">
        <v>22</v>
      </c>
      <c r="I287" s="23" t="n">
        <v>1468</v>
      </c>
      <c r="J287" s="23" t="n">
        <v>17640</v>
      </c>
      <c r="K287" s="24" t="n">
        <v>12.016348773842</v>
      </c>
      <c r="L287" s="23"/>
      <c r="M287" s="23"/>
      <c r="N287" s="24"/>
    </row>
    <row r="288" customFormat="false" ht="13.5" hidden="false" customHeight="false" outlineLevel="0" collapsed="false">
      <c r="A288" s="18" t="s">
        <v>218</v>
      </c>
    </row>
    <row r="289" customFormat="false" ht="13.5" hidden="false" customHeight="false" outlineLevel="0" collapsed="false">
      <c r="A289" s="25" t="n">
        <v>2107</v>
      </c>
      <c r="B289" s="26" t="s">
        <v>19</v>
      </c>
      <c r="C289" s="26" t="s">
        <v>60</v>
      </c>
      <c r="D289" s="27" t="n">
        <v>0.46875</v>
      </c>
      <c r="E289" s="27" t="n">
        <v>0.590277777777778</v>
      </c>
      <c r="F289" s="27"/>
      <c r="G289" s="28" t="s">
        <v>149</v>
      </c>
      <c r="H289" s="26" t="s">
        <v>224</v>
      </c>
      <c r="I289" s="29" t="n">
        <v>3337</v>
      </c>
      <c r="J289" s="29" t="n">
        <v>68840</v>
      </c>
      <c r="K289" s="30" t="n">
        <v>20.6293077614624</v>
      </c>
      <c r="L289" s="29"/>
      <c r="M289" s="29"/>
      <c r="N289" s="30"/>
    </row>
    <row r="290" customFormat="false" ht="13.5" hidden="false" customHeight="false" outlineLevel="0" collapsed="false">
      <c r="A290" s="18" t="s">
        <v>219</v>
      </c>
    </row>
    <row r="291" customFormat="false" ht="13.5" hidden="false" customHeight="false" outlineLevel="0" collapsed="false">
      <c r="A291" s="19" t="n">
        <v>2113</v>
      </c>
      <c r="B291" s="20" t="s">
        <v>19</v>
      </c>
      <c r="C291" s="20" t="s">
        <v>31</v>
      </c>
      <c r="D291" s="21" t="n">
        <v>0.5</v>
      </c>
      <c r="E291" s="21" t="n">
        <v>0.628472222222222</v>
      </c>
      <c r="F291" s="21"/>
      <c r="G291" s="22" t="s">
        <v>32</v>
      </c>
      <c r="H291" s="20" t="s">
        <v>22</v>
      </c>
      <c r="I291" s="23" t="n">
        <v>1566</v>
      </c>
      <c r="J291" s="23" t="n">
        <v>18040</v>
      </c>
      <c r="K291" s="24" t="n">
        <v>11.5197956577267</v>
      </c>
      <c r="L291" s="23"/>
      <c r="M291" s="23"/>
      <c r="N291" s="24"/>
    </row>
    <row r="292" customFormat="false" ht="13.5" hidden="false" customHeight="false" outlineLevel="0" collapsed="false">
      <c r="A292" s="18" t="s">
        <v>220</v>
      </c>
    </row>
    <row r="293" customFormat="false" ht="13.5" hidden="false" customHeight="false" outlineLevel="0" collapsed="false">
      <c r="A293" s="25" t="n">
        <v>2118</v>
      </c>
      <c r="B293" s="26" t="s">
        <v>19</v>
      </c>
      <c r="C293" s="26" t="s">
        <v>31</v>
      </c>
      <c r="D293" s="27" t="n">
        <v>0.5</v>
      </c>
      <c r="E293" s="27" t="n">
        <v>0.628472222222222</v>
      </c>
      <c r="F293" s="27"/>
      <c r="G293" s="28" t="s">
        <v>33</v>
      </c>
      <c r="H293" s="26" t="s">
        <v>224</v>
      </c>
      <c r="I293" s="29" t="n">
        <v>3532</v>
      </c>
      <c r="J293" s="29" t="n">
        <v>71240</v>
      </c>
      <c r="K293" s="30" t="n">
        <v>20.1698754246886</v>
      </c>
      <c r="L293" s="29"/>
      <c r="M293" s="29"/>
      <c r="N293" s="30"/>
    </row>
    <row r="294" customFormat="false" ht="13.5" hidden="false" customHeight="false" outlineLevel="0" collapsed="false">
      <c r="A294" s="31" t="s">
        <v>221</v>
      </c>
    </row>
    <row r="295" customFormat="false" ht="13.5" hidden="false" customHeight="false" outlineLevel="0" collapsed="false">
      <c r="A295" s="2" t="n">
        <v>1859</v>
      </c>
      <c r="B295" s="15" t="s">
        <v>19</v>
      </c>
      <c r="C295" s="15" t="s">
        <v>20</v>
      </c>
      <c r="D295" s="3" t="n">
        <v>0.340277777777778</v>
      </c>
      <c r="E295" s="3" t="n">
        <v>0.413194444444444</v>
      </c>
      <c r="G295" s="1" t="s">
        <v>222</v>
      </c>
      <c r="H295" s="15" t="s">
        <v>124</v>
      </c>
      <c r="I295" s="4" t="n">
        <v>1321</v>
      </c>
      <c r="J295" s="4" t="n">
        <v>27810</v>
      </c>
      <c r="K295" s="5" t="n">
        <v>21.0522331566995</v>
      </c>
    </row>
    <row r="296" customFormat="false" ht="13.5" hidden="false" customHeight="false" outlineLevel="0" collapsed="false">
      <c r="A296" s="2" t="n">
        <v>1860</v>
      </c>
      <c r="B296" s="15" t="s">
        <v>19</v>
      </c>
      <c r="C296" s="15" t="s">
        <v>20</v>
      </c>
      <c r="D296" s="3" t="n">
        <v>0.340277777777778</v>
      </c>
      <c r="E296" s="3" t="n">
        <v>0.413194444444444</v>
      </c>
      <c r="G296" s="1" t="s">
        <v>222</v>
      </c>
      <c r="H296" s="15" t="s">
        <v>99</v>
      </c>
      <c r="I296" s="4" t="n">
        <v>1321</v>
      </c>
      <c r="J296" s="4" t="n">
        <v>34510</v>
      </c>
      <c r="K296" s="5" t="n">
        <v>26.1241483724451</v>
      </c>
    </row>
    <row r="297" customFormat="false" ht="13.5" hidden="false" customHeight="false" outlineLevel="0" collapsed="false">
      <c r="A297" s="2" t="n">
        <v>1861</v>
      </c>
      <c r="B297" s="15" t="s">
        <v>19</v>
      </c>
      <c r="C297" s="15" t="s">
        <v>20</v>
      </c>
      <c r="D297" s="3" t="n">
        <v>0.340277777777778</v>
      </c>
      <c r="E297" s="3" t="n">
        <v>0.413194444444444</v>
      </c>
      <c r="G297" s="1" t="s">
        <v>222</v>
      </c>
      <c r="H297" s="15" t="s">
        <v>22</v>
      </c>
      <c r="I297" s="4" t="n">
        <v>921</v>
      </c>
      <c r="J297" s="4" t="n">
        <v>13610</v>
      </c>
      <c r="K297" s="5" t="n">
        <v>14.7774158523344</v>
      </c>
    </row>
    <row r="298" customFormat="false" ht="13.5" hidden="false" customHeight="false" outlineLevel="0" collapsed="false">
      <c r="A298" s="2" t="n">
        <v>1862</v>
      </c>
      <c r="B298" s="15" t="s">
        <v>19</v>
      </c>
      <c r="C298" s="15" t="s">
        <v>20</v>
      </c>
      <c r="D298" s="3" t="n">
        <v>0.340277777777778</v>
      </c>
      <c r="E298" s="3" t="n">
        <v>0.413194444444444</v>
      </c>
      <c r="G298" s="1" t="s">
        <v>222</v>
      </c>
      <c r="H298" s="15" t="s">
        <v>57</v>
      </c>
      <c r="I298" s="4" t="n">
        <v>921</v>
      </c>
      <c r="J298" s="4" t="n">
        <v>14110</v>
      </c>
      <c r="K298" s="5" t="n">
        <v>15.3203040173724</v>
      </c>
    </row>
    <row r="299" customFormat="false" ht="13.5" hidden="false" customHeight="false" outlineLevel="0" collapsed="false">
      <c r="A299" s="2" t="n">
        <v>1863</v>
      </c>
      <c r="B299" s="15" t="s">
        <v>19</v>
      </c>
      <c r="C299" s="15" t="s">
        <v>20</v>
      </c>
      <c r="D299" s="3" t="n">
        <v>0.340277777777778</v>
      </c>
      <c r="E299" s="3" t="n">
        <v>0.413194444444444</v>
      </c>
      <c r="G299" s="1" t="s">
        <v>222</v>
      </c>
      <c r="H299" s="15" t="s">
        <v>113</v>
      </c>
      <c r="I299" s="4" t="n">
        <v>921</v>
      </c>
      <c r="J299" s="4" t="n">
        <v>14710</v>
      </c>
      <c r="K299" s="5" t="n">
        <v>15.971769815418</v>
      </c>
    </row>
    <row r="300" customFormat="false" ht="13.5" hidden="false" customHeight="false" outlineLevel="0" collapsed="false">
      <c r="A300" s="2" t="n">
        <v>1864</v>
      </c>
      <c r="B300" s="15" t="s">
        <v>19</v>
      </c>
      <c r="C300" s="15" t="s">
        <v>20</v>
      </c>
      <c r="D300" s="3" t="n">
        <v>0.340277777777778</v>
      </c>
      <c r="E300" s="3" t="n">
        <v>0.413194444444444</v>
      </c>
      <c r="G300" s="1" t="s">
        <v>222</v>
      </c>
      <c r="H300" s="15" t="s">
        <v>223</v>
      </c>
      <c r="I300" s="4" t="n">
        <v>921</v>
      </c>
      <c r="J300" s="4" t="n">
        <v>14810</v>
      </c>
      <c r="K300" s="5" t="n">
        <v>16.0803474484256</v>
      </c>
    </row>
    <row r="301" customFormat="false" ht="13.5" hidden="false" customHeight="false" outlineLevel="0" collapsed="false">
      <c r="A301" s="2" t="n">
        <v>1865</v>
      </c>
      <c r="B301" s="15" t="s">
        <v>19</v>
      </c>
      <c r="C301" s="15" t="s">
        <v>20</v>
      </c>
      <c r="D301" s="3" t="n">
        <v>0.340277777777778</v>
      </c>
      <c r="E301" s="3" t="n">
        <v>0.413194444444444</v>
      </c>
      <c r="G301" s="1" t="s">
        <v>222</v>
      </c>
      <c r="H301" s="15" t="s">
        <v>111</v>
      </c>
      <c r="I301" s="4" t="n">
        <v>921</v>
      </c>
      <c r="J301" s="4" t="n">
        <v>19110</v>
      </c>
      <c r="K301" s="5" t="n">
        <v>20.7491856677524</v>
      </c>
    </row>
    <row r="302" customFormat="false" ht="13.5" hidden="false" customHeight="false" outlineLevel="0" collapsed="false">
      <c r="A302" s="2" t="n">
        <v>1866</v>
      </c>
      <c r="B302" s="15" t="s">
        <v>19</v>
      </c>
      <c r="C302" s="15" t="s">
        <v>20</v>
      </c>
      <c r="D302" s="3" t="n">
        <v>0.340277777777778</v>
      </c>
      <c r="E302" s="3" t="n">
        <v>0.413194444444444</v>
      </c>
      <c r="G302" s="1" t="s">
        <v>222</v>
      </c>
      <c r="H302" s="15" t="s">
        <v>224</v>
      </c>
      <c r="I302" s="4" t="n">
        <v>2242</v>
      </c>
      <c r="J302" s="4" t="n">
        <v>57610</v>
      </c>
      <c r="K302" s="5" t="n">
        <v>25.6958073148974</v>
      </c>
    </row>
    <row r="303" customFormat="false" ht="13.5" hidden="false" customHeight="false" outlineLevel="0" collapsed="false">
      <c r="A303" s="2" t="n">
        <v>1867</v>
      </c>
      <c r="B303" s="15" t="s">
        <v>19</v>
      </c>
      <c r="C303" s="15" t="s">
        <v>20</v>
      </c>
      <c r="D303" s="3" t="n">
        <v>0.340277777777778</v>
      </c>
      <c r="E303" s="3" t="n">
        <v>0.413194444444444</v>
      </c>
      <c r="G303" s="1" t="s">
        <v>222</v>
      </c>
      <c r="H303" s="15" t="s">
        <v>226</v>
      </c>
      <c r="I303" s="4" t="n">
        <v>2242</v>
      </c>
      <c r="J303" s="4" t="n">
        <v>51460</v>
      </c>
      <c r="K303" s="5" t="n">
        <v>22.9527207850134</v>
      </c>
    </row>
    <row r="304" customFormat="false" ht="13.5" hidden="false" customHeight="false" outlineLevel="0" collapsed="false">
      <c r="A304" s="2" t="n">
        <v>1868</v>
      </c>
      <c r="B304" s="15" t="s">
        <v>19</v>
      </c>
      <c r="C304" s="15" t="s">
        <v>20</v>
      </c>
      <c r="D304" s="3" t="n">
        <v>0.340277777777778</v>
      </c>
      <c r="E304" s="3" t="n">
        <v>0.413194444444444</v>
      </c>
      <c r="G304" s="1" t="s">
        <v>222</v>
      </c>
      <c r="H304" s="15" t="s">
        <v>227</v>
      </c>
      <c r="I304" s="4" t="n">
        <v>2242</v>
      </c>
      <c r="J304" s="4" t="n">
        <v>39760</v>
      </c>
      <c r="K304" s="5" t="n">
        <v>17.7341659232828</v>
      </c>
    </row>
    <row r="305" customFormat="false" ht="13.5" hidden="false" customHeight="false" outlineLevel="0" collapsed="false">
      <c r="A305" s="2" t="n">
        <v>1869</v>
      </c>
      <c r="B305" s="15" t="s">
        <v>19</v>
      </c>
      <c r="C305" s="15" t="s">
        <v>20</v>
      </c>
      <c r="D305" s="3" t="n">
        <v>0.340277777777778</v>
      </c>
      <c r="E305" s="3" t="n">
        <v>0.413194444444444</v>
      </c>
      <c r="G305" s="1" t="s">
        <v>222</v>
      </c>
      <c r="H305" s="15" t="s">
        <v>228</v>
      </c>
      <c r="I305" s="4" t="n">
        <v>1935</v>
      </c>
      <c r="J305" s="4" t="n">
        <v>35110</v>
      </c>
      <c r="K305" s="5" t="n">
        <v>18.1447028423773</v>
      </c>
    </row>
    <row r="306" customFormat="false" ht="13.5" hidden="false" customHeight="false" outlineLevel="0" collapsed="false">
      <c r="A306" s="2" t="n">
        <v>1870</v>
      </c>
      <c r="B306" s="15" t="s">
        <v>19</v>
      </c>
      <c r="C306" s="15" t="s">
        <v>20</v>
      </c>
      <c r="D306" s="3" t="n">
        <v>0.395833333333333</v>
      </c>
      <c r="E306" s="3" t="n">
        <v>0.46875</v>
      </c>
      <c r="G306" s="1" t="s">
        <v>229</v>
      </c>
      <c r="H306" s="15" t="s">
        <v>124</v>
      </c>
      <c r="I306" s="4" t="n">
        <v>1321</v>
      </c>
      <c r="J306" s="4" t="n">
        <v>18510</v>
      </c>
      <c r="K306" s="5" t="n">
        <v>14.0121120363361</v>
      </c>
    </row>
    <row r="307" customFormat="false" ht="13.5" hidden="false" customHeight="false" outlineLevel="0" collapsed="false">
      <c r="A307" s="2" t="n">
        <v>1871</v>
      </c>
      <c r="B307" s="15" t="s">
        <v>19</v>
      </c>
      <c r="C307" s="15" t="s">
        <v>20</v>
      </c>
      <c r="D307" s="3" t="n">
        <v>0.395833333333333</v>
      </c>
      <c r="E307" s="3" t="n">
        <v>0.46875</v>
      </c>
      <c r="G307" s="1" t="s">
        <v>229</v>
      </c>
      <c r="H307" s="15" t="s">
        <v>99</v>
      </c>
      <c r="I307" s="4" t="n">
        <v>1321</v>
      </c>
      <c r="J307" s="4" t="n">
        <v>29310</v>
      </c>
      <c r="K307" s="5" t="n">
        <v>22.1877365632097</v>
      </c>
    </row>
    <row r="308" customFormat="false" ht="13.5" hidden="false" customHeight="false" outlineLevel="0" collapsed="false">
      <c r="A308" s="2" t="n">
        <v>1872</v>
      </c>
      <c r="B308" s="15" t="s">
        <v>19</v>
      </c>
      <c r="C308" s="15" t="s">
        <v>20</v>
      </c>
      <c r="D308" s="3" t="n">
        <v>0.395833333333333</v>
      </c>
      <c r="E308" s="3" t="n">
        <v>0.46875</v>
      </c>
      <c r="G308" s="1" t="s">
        <v>229</v>
      </c>
      <c r="H308" s="15" t="s">
        <v>22</v>
      </c>
      <c r="I308" s="4" t="n">
        <v>921</v>
      </c>
      <c r="J308" s="4" t="n">
        <v>9810</v>
      </c>
      <c r="K308" s="5" t="n">
        <v>10.6514657980456</v>
      </c>
    </row>
    <row r="309" customFormat="false" ht="13.5" hidden="false" customHeight="false" outlineLevel="0" collapsed="false">
      <c r="A309" s="2" t="n">
        <v>1873</v>
      </c>
      <c r="B309" s="15" t="s">
        <v>19</v>
      </c>
      <c r="C309" s="15" t="s">
        <v>20</v>
      </c>
      <c r="D309" s="3" t="n">
        <v>0.395833333333333</v>
      </c>
      <c r="E309" s="3" t="n">
        <v>0.46875</v>
      </c>
      <c r="G309" s="1" t="s">
        <v>229</v>
      </c>
      <c r="H309" s="15" t="s">
        <v>57</v>
      </c>
      <c r="I309" s="4" t="n">
        <v>921</v>
      </c>
      <c r="J309" s="4" t="n">
        <v>10310</v>
      </c>
      <c r="K309" s="5" t="n">
        <v>11.1943539630836</v>
      </c>
    </row>
    <row r="310" customFormat="false" ht="13.5" hidden="false" customHeight="false" outlineLevel="0" collapsed="false">
      <c r="A310" s="2" t="n">
        <v>1874</v>
      </c>
      <c r="B310" s="15" t="s">
        <v>19</v>
      </c>
      <c r="C310" s="15" t="s">
        <v>20</v>
      </c>
      <c r="D310" s="3" t="n">
        <v>0.395833333333333</v>
      </c>
      <c r="E310" s="3" t="n">
        <v>0.46875</v>
      </c>
      <c r="G310" s="1" t="s">
        <v>229</v>
      </c>
      <c r="H310" s="15" t="s">
        <v>113</v>
      </c>
      <c r="I310" s="4" t="n">
        <v>921</v>
      </c>
      <c r="J310" s="4" t="n">
        <v>10810</v>
      </c>
      <c r="K310" s="5" t="n">
        <v>11.7372421281216</v>
      </c>
    </row>
    <row r="311" customFormat="false" ht="13.5" hidden="false" customHeight="false" outlineLevel="0" collapsed="false">
      <c r="A311" s="2" t="n">
        <v>1875</v>
      </c>
      <c r="B311" s="15" t="s">
        <v>19</v>
      </c>
      <c r="C311" s="15" t="s">
        <v>20</v>
      </c>
      <c r="D311" s="3" t="n">
        <v>0.395833333333333</v>
      </c>
      <c r="E311" s="3" t="n">
        <v>0.46875</v>
      </c>
      <c r="G311" s="1" t="s">
        <v>229</v>
      </c>
      <c r="H311" s="15" t="s">
        <v>223</v>
      </c>
      <c r="I311" s="4" t="n">
        <v>921</v>
      </c>
      <c r="J311" s="4" t="n">
        <v>10910</v>
      </c>
      <c r="K311" s="5" t="n">
        <v>11.8458197611292</v>
      </c>
    </row>
    <row r="312" customFormat="false" ht="13.5" hidden="false" customHeight="false" outlineLevel="0" collapsed="false">
      <c r="A312" s="2" t="n">
        <v>1876</v>
      </c>
      <c r="B312" s="15" t="s">
        <v>19</v>
      </c>
      <c r="C312" s="15" t="s">
        <v>20</v>
      </c>
      <c r="D312" s="3" t="n">
        <v>0.395833333333333</v>
      </c>
      <c r="E312" s="3" t="n">
        <v>0.46875</v>
      </c>
      <c r="G312" s="1" t="s">
        <v>229</v>
      </c>
      <c r="H312" s="15" t="s">
        <v>111</v>
      </c>
      <c r="I312" s="4" t="n">
        <v>921</v>
      </c>
      <c r="J312" s="4" t="n">
        <v>14610</v>
      </c>
      <c r="K312" s="5" t="n">
        <v>15.8631921824104</v>
      </c>
    </row>
    <row r="313" customFormat="false" ht="13.5" hidden="false" customHeight="false" outlineLevel="0" collapsed="false">
      <c r="A313" s="2" t="n">
        <v>1877</v>
      </c>
      <c r="B313" s="15" t="s">
        <v>19</v>
      </c>
      <c r="C313" s="15" t="s">
        <v>20</v>
      </c>
      <c r="D313" s="3" t="n">
        <v>0.395833333333333</v>
      </c>
      <c r="E313" s="3" t="n">
        <v>0.46875</v>
      </c>
      <c r="G313" s="1" t="s">
        <v>229</v>
      </c>
      <c r="H313" s="15" t="s">
        <v>224</v>
      </c>
      <c r="I313" s="4" t="n">
        <v>2242</v>
      </c>
      <c r="J313" s="4" t="n">
        <v>57610</v>
      </c>
      <c r="K313" s="5" t="n">
        <v>25.6958073148974</v>
      </c>
    </row>
    <row r="314" customFormat="false" ht="13.5" hidden="false" customHeight="false" outlineLevel="0" collapsed="false">
      <c r="A314" s="2" t="n">
        <v>1878</v>
      </c>
      <c r="B314" s="15" t="s">
        <v>19</v>
      </c>
      <c r="C314" s="15" t="s">
        <v>20</v>
      </c>
      <c r="D314" s="3" t="n">
        <v>0.395833333333333</v>
      </c>
      <c r="E314" s="3" t="n">
        <v>0.46875</v>
      </c>
      <c r="G314" s="1" t="s">
        <v>229</v>
      </c>
      <c r="H314" s="15" t="s">
        <v>226</v>
      </c>
      <c r="I314" s="4" t="n">
        <v>2242</v>
      </c>
      <c r="J314" s="4" t="n">
        <v>51460</v>
      </c>
      <c r="K314" s="5" t="n">
        <v>22.9527207850134</v>
      </c>
    </row>
    <row r="315" customFormat="false" ht="13.5" hidden="false" customHeight="false" outlineLevel="0" collapsed="false">
      <c r="A315" s="2" t="n">
        <v>1879</v>
      </c>
      <c r="B315" s="15" t="s">
        <v>19</v>
      </c>
      <c r="C315" s="15" t="s">
        <v>20</v>
      </c>
      <c r="D315" s="3" t="n">
        <v>0.395833333333333</v>
      </c>
      <c r="E315" s="3" t="n">
        <v>0.46875</v>
      </c>
      <c r="G315" s="1" t="s">
        <v>229</v>
      </c>
      <c r="H315" s="15" t="s">
        <v>227</v>
      </c>
      <c r="I315" s="4" t="n">
        <v>2242</v>
      </c>
      <c r="J315" s="4" t="n">
        <v>39760</v>
      </c>
      <c r="K315" s="5" t="n">
        <v>17.7341659232828</v>
      </c>
    </row>
    <row r="316" customFormat="false" ht="13.5" hidden="false" customHeight="false" outlineLevel="0" collapsed="false">
      <c r="A316" s="2" t="n">
        <v>1880</v>
      </c>
      <c r="B316" s="15" t="s">
        <v>19</v>
      </c>
      <c r="C316" s="15" t="s">
        <v>20</v>
      </c>
      <c r="D316" s="3" t="n">
        <v>0.395833333333333</v>
      </c>
      <c r="E316" s="3" t="n">
        <v>0.46875</v>
      </c>
      <c r="G316" s="1" t="s">
        <v>229</v>
      </c>
      <c r="H316" s="15" t="s">
        <v>228</v>
      </c>
      <c r="I316" s="4" t="n">
        <v>1935</v>
      </c>
      <c r="J316" s="4" t="n">
        <v>35110</v>
      </c>
      <c r="K316" s="5" t="n">
        <v>18.1447028423773</v>
      </c>
    </row>
    <row r="317" customFormat="false" ht="13.5" hidden="false" customHeight="false" outlineLevel="0" collapsed="false">
      <c r="A317" s="2" t="n">
        <v>1881</v>
      </c>
      <c r="B317" s="15" t="s">
        <v>19</v>
      </c>
      <c r="C317" s="15" t="s">
        <v>20</v>
      </c>
      <c r="D317" s="3" t="n">
        <v>0.472222222222222</v>
      </c>
      <c r="E317" s="3" t="n">
        <v>0.545138888888889</v>
      </c>
      <c r="G317" s="1" t="s">
        <v>230</v>
      </c>
      <c r="H317" s="15" t="s">
        <v>124</v>
      </c>
      <c r="I317" s="4" t="n">
        <v>1321</v>
      </c>
      <c r="J317" s="4" t="n">
        <v>17510</v>
      </c>
      <c r="K317" s="5" t="n">
        <v>13.2551097653293</v>
      </c>
    </row>
    <row r="318" customFormat="false" ht="13.5" hidden="false" customHeight="false" outlineLevel="0" collapsed="false">
      <c r="A318" s="2" t="n">
        <v>1882</v>
      </c>
      <c r="B318" s="15" t="s">
        <v>19</v>
      </c>
      <c r="C318" s="15" t="s">
        <v>20</v>
      </c>
      <c r="D318" s="3" t="n">
        <v>0.472222222222222</v>
      </c>
      <c r="E318" s="3" t="n">
        <v>0.545138888888889</v>
      </c>
      <c r="G318" s="1" t="s">
        <v>230</v>
      </c>
      <c r="H318" s="15" t="s">
        <v>99</v>
      </c>
      <c r="I318" s="4" t="n">
        <v>1321</v>
      </c>
      <c r="J318" s="4" t="n">
        <v>28310</v>
      </c>
      <c r="K318" s="5" t="n">
        <v>21.4307342922029</v>
      </c>
    </row>
    <row r="319" customFormat="false" ht="13.5" hidden="false" customHeight="false" outlineLevel="0" collapsed="false">
      <c r="A319" s="2" t="n">
        <v>1883</v>
      </c>
      <c r="B319" s="15" t="s">
        <v>19</v>
      </c>
      <c r="C319" s="15" t="s">
        <v>20</v>
      </c>
      <c r="D319" s="3" t="n">
        <v>0.472222222222222</v>
      </c>
      <c r="E319" s="3" t="n">
        <v>0.545138888888889</v>
      </c>
      <c r="G319" s="1" t="s">
        <v>230</v>
      </c>
      <c r="H319" s="15" t="s">
        <v>22</v>
      </c>
      <c r="I319" s="4" t="n">
        <v>921</v>
      </c>
      <c r="J319" s="4" t="n">
        <v>8810</v>
      </c>
      <c r="K319" s="5" t="n">
        <v>9.5656894679696</v>
      </c>
    </row>
    <row r="320" customFormat="false" ht="13.5" hidden="false" customHeight="false" outlineLevel="0" collapsed="false">
      <c r="A320" s="2" t="n">
        <v>1884</v>
      </c>
      <c r="B320" s="15" t="s">
        <v>19</v>
      </c>
      <c r="C320" s="15" t="s">
        <v>20</v>
      </c>
      <c r="D320" s="3" t="n">
        <v>0.472222222222222</v>
      </c>
      <c r="E320" s="3" t="n">
        <v>0.545138888888889</v>
      </c>
      <c r="G320" s="1" t="s">
        <v>230</v>
      </c>
      <c r="H320" s="15" t="s">
        <v>57</v>
      </c>
      <c r="I320" s="4" t="n">
        <v>921</v>
      </c>
      <c r="J320" s="4" t="n">
        <v>9310</v>
      </c>
      <c r="K320" s="5" t="n">
        <v>10.1085776330076</v>
      </c>
    </row>
    <row r="321" customFormat="false" ht="13.5" hidden="false" customHeight="false" outlineLevel="0" collapsed="false">
      <c r="A321" s="2" t="n">
        <v>1885</v>
      </c>
      <c r="B321" s="15" t="s">
        <v>19</v>
      </c>
      <c r="C321" s="15" t="s">
        <v>20</v>
      </c>
      <c r="D321" s="3" t="n">
        <v>0.472222222222222</v>
      </c>
      <c r="E321" s="3" t="n">
        <v>0.545138888888889</v>
      </c>
      <c r="G321" s="1" t="s">
        <v>230</v>
      </c>
      <c r="H321" s="15" t="s">
        <v>113</v>
      </c>
      <c r="I321" s="4" t="n">
        <v>921</v>
      </c>
      <c r="J321" s="4" t="n">
        <v>9810</v>
      </c>
      <c r="K321" s="5" t="n">
        <v>10.6514657980456</v>
      </c>
    </row>
    <row r="322" customFormat="false" ht="13.5" hidden="false" customHeight="false" outlineLevel="0" collapsed="false">
      <c r="A322" s="2" t="n">
        <v>1886</v>
      </c>
      <c r="B322" s="15" t="s">
        <v>19</v>
      </c>
      <c r="C322" s="15" t="s">
        <v>20</v>
      </c>
      <c r="D322" s="3" t="n">
        <v>0.472222222222222</v>
      </c>
      <c r="E322" s="3" t="n">
        <v>0.545138888888889</v>
      </c>
      <c r="G322" s="1" t="s">
        <v>230</v>
      </c>
      <c r="H322" s="15" t="s">
        <v>223</v>
      </c>
      <c r="I322" s="4" t="n">
        <v>921</v>
      </c>
      <c r="J322" s="4" t="n">
        <v>9910</v>
      </c>
      <c r="K322" s="5" t="n">
        <v>10.7600434310532</v>
      </c>
    </row>
    <row r="323" customFormat="false" ht="13.5" hidden="false" customHeight="false" outlineLevel="0" collapsed="false">
      <c r="A323" s="2" t="n">
        <v>1887</v>
      </c>
      <c r="B323" s="15" t="s">
        <v>19</v>
      </c>
      <c r="C323" s="15" t="s">
        <v>20</v>
      </c>
      <c r="D323" s="3" t="n">
        <v>0.472222222222222</v>
      </c>
      <c r="E323" s="3" t="n">
        <v>0.545138888888889</v>
      </c>
      <c r="G323" s="1" t="s">
        <v>230</v>
      </c>
      <c r="H323" s="15" t="s">
        <v>111</v>
      </c>
      <c r="I323" s="4" t="n">
        <v>921</v>
      </c>
      <c r="J323" s="4" t="n">
        <v>13610</v>
      </c>
      <c r="K323" s="5" t="n">
        <v>14.7774158523344</v>
      </c>
    </row>
    <row r="324" customFormat="false" ht="13.5" hidden="false" customHeight="false" outlineLevel="0" collapsed="false">
      <c r="A324" s="2" t="n">
        <v>1888</v>
      </c>
      <c r="B324" s="15" t="s">
        <v>19</v>
      </c>
      <c r="C324" s="15" t="s">
        <v>20</v>
      </c>
      <c r="D324" s="3" t="n">
        <v>0.472222222222222</v>
      </c>
      <c r="E324" s="3" t="n">
        <v>0.545138888888889</v>
      </c>
      <c r="G324" s="1" t="s">
        <v>230</v>
      </c>
      <c r="H324" s="15" t="s">
        <v>224</v>
      </c>
      <c r="I324" s="4" t="n">
        <v>2242</v>
      </c>
      <c r="J324" s="4" t="n">
        <v>57610</v>
      </c>
      <c r="K324" s="5" t="n">
        <v>25.6958073148974</v>
      </c>
    </row>
    <row r="325" customFormat="false" ht="13.5" hidden="false" customHeight="false" outlineLevel="0" collapsed="false">
      <c r="A325" s="2" t="n">
        <v>1889</v>
      </c>
      <c r="B325" s="15" t="s">
        <v>19</v>
      </c>
      <c r="C325" s="15" t="s">
        <v>20</v>
      </c>
      <c r="D325" s="3" t="n">
        <v>0.472222222222222</v>
      </c>
      <c r="E325" s="3" t="n">
        <v>0.545138888888889</v>
      </c>
      <c r="G325" s="1" t="s">
        <v>230</v>
      </c>
      <c r="H325" s="15" t="s">
        <v>226</v>
      </c>
      <c r="I325" s="4" t="n">
        <v>2242</v>
      </c>
      <c r="J325" s="4" t="n">
        <v>51460</v>
      </c>
      <c r="K325" s="5" t="n">
        <v>22.9527207850134</v>
      </c>
    </row>
    <row r="326" customFormat="false" ht="13.5" hidden="false" customHeight="false" outlineLevel="0" collapsed="false">
      <c r="A326" s="2" t="n">
        <v>1890</v>
      </c>
      <c r="B326" s="15" t="s">
        <v>19</v>
      </c>
      <c r="C326" s="15" t="s">
        <v>20</v>
      </c>
      <c r="D326" s="3" t="n">
        <v>0.472222222222222</v>
      </c>
      <c r="E326" s="3" t="n">
        <v>0.545138888888889</v>
      </c>
      <c r="G326" s="1" t="s">
        <v>230</v>
      </c>
      <c r="H326" s="15" t="s">
        <v>227</v>
      </c>
      <c r="I326" s="4" t="n">
        <v>2242</v>
      </c>
      <c r="J326" s="4" t="n">
        <v>39760</v>
      </c>
      <c r="K326" s="5" t="n">
        <v>17.7341659232828</v>
      </c>
    </row>
    <row r="327" customFormat="false" ht="13.5" hidden="false" customHeight="false" outlineLevel="0" collapsed="false">
      <c r="A327" s="2" t="n">
        <v>1891</v>
      </c>
      <c r="B327" s="15" t="s">
        <v>19</v>
      </c>
      <c r="C327" s="15" t="s">
        <v>20</v>
      </c>
      <c r="D327" s="3" t="n">
        <v>0.472222222222222</v>
      </c>
      <c r="E327" s="3" t="n">
        <v>0.545138888888889</v>
      </c>
      <c r="G327" s="1" t="s">
        <v>230</v>
      </c>
      <c r="H327" s="15" t="s">
        <v>228</v>
      </c>
      <c r="I327" s="4" t="n">
        <v>1935</v>
      </c>
      <c r="J327" s="4" t="n">
        <v>35110</v>
      </c>
      <c r="K327" s="5" t="n">
        <v>18.1447028423773</v>
      </c>
    </row>
    <row r="328" customFormat="false" ht="13.5" hidden="false" customHeight="false" outlineLevel="0" collapsed="false">
      <c r="A328" s="2" t="n">
        <v>1892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1</v>
      </c>
      <c r="H328" s="15" t="s">
        <v>124</v>
      </c>
      <c r="I328" s="4" t="n">
        <v>1321</v>
      </c>
      <c r="J328" s="4" t="n">
        <v>35510</v>
      </c>
      <c r="K328" s="5" t="n">
        <v>26.8811506434519</v>
      </c>
    </row>
    <row r="329" customFormat="false" ht="13.5" hidden="false" customHeight="false" outlineLevel="0" collapsed="false">
      <c r="A329" s="2" t="n">
        <v>1893</v>
      </c>
      <c r="B329" s="15" t="s">
        <v>19</v>
      </c>
      <c r="C329" s="15" t="s">
        <v>20</v>
      </c>
      <c r="D329" s="3" t="n">
        <v>0.635416666666667</v>
      </c>
      <c r="E329" s="3" t="n">
        <v>0.704861111111111</v>
      </c>
      <c r="G329" s="1" t="s">
        <v>231</v>
      </c>
      <c r="H329" s="15" t="s">
        <v>99</v>
      </c>
      <c r="I329" s="4" t="n">
        <v>1321</v>
      </c>
      <c r="J329" s="4" t="n">
        <v>39910</v>
      </c>
      <c r="K329" s="5" t="n">
        <v>30.2119606358819</v>
      </c>
    </row>
    <row r="330" customFormat="false" ht="13.5" hidden="false" customHeight="false" outlineLevel="0" collapsed="false">
      <c r="A330" s="2" t="n">
        <v>1894</v>
      </c>
      <c r="B330" s="15" t="s">
        <v>19</v>
      </c>
      <c r="C330" s="15" t="s">
        <v>20</v>
      </c>
      <c r="D330" s="3" t="n">
        <v>0.635416666666667</v>
      </c>
      <c r="E330" s="3" t="n">
        <v>0.704861111111111</v>
      </c>
      <c r="G330" s="1" t="s">
        <v>231</v>
      </c>
      <c r="H330" s="15" t="s">
        <v>22</v>
      </c>
      <c r="I330" s="4" t="n">
        <v>921</v>
      </c>
      <c r="J330" s="4" t="n">
        <v>9810</v>
      </c>
      <c r="K330" s="5" t="n">
        <v>10.6514657980456</v>
      </c>
    </row>
    <row r="331" customFormat="false" ht="13.5" hidden="false" customHeight="false" outlineLevel="0" collapsed="false">
      <c r="A331" s="2" t="n">
        <v>1895</v>
      </c>
      <c r="B331" s="15" t="s">
        <v>19</v>
      </c>
      <c r="C331" s="15" t="s">
        <v>20</v>
      </c>
      <c r="D331" s="3" t="n">
        <v>0.635416666666667</v>
      </c>
      <c r="E331" s="3" t="n">
        <v>0.704861111111111</v>
      </c>
      <c r="G331" s="1" t="s">
        <v>231</v>
      </c>
      <c r="H331" s="15" t="s">
        <v>57</v>
      </c>
      <c r="I331" s="4" t="n">
        <v>921</v>
      </c>
      <c r="J331" s="4" t="n">
        <v>11310</v>
      </c>
      <c r="K331" s="5" t="n">
        <v>12.2801302931596</v>
      </c>
    </row>
    <row r="332" customFormat="false" ht="13.5" hidden="false" customHeight="false" outlineLevel="0" collapsed="false">
      <c r="A332" s="2" t="n">
        <v>1896</v>
      </c>
      <c r="B332" s="15" t="s">
        <v>19</v>
      </c>
      <c r="C332" s="15" t="s">
        <v>20</v>
      </c>
      <c r="D332" s="3" t="n">
        <v>0.635416666666667</v>
      </c>
      <c r="E332" s="3" t="n">
        <v>0.704861111111111</v>
      </c>
      <c r="G332" s="1" t="s">
        <v>231</v>
      </c>
      <c r="H332" s="15" t="s">
        <v>113</v>
      </c>
      <c r="I332" s="4" t="n">
        <v>921</v>
      </c>
      <c r="J332" s="4" t="n">
        <v>13510</v>
      </c>
      <c r="K332" s="5" t="n">
        <v>14.6688382193268</v>
      </c>
    </row>
    <row r="333" customFormat="false" ht="13.5" hidden="false" customHeight="false" outlineLevel="0" collapsed="false">
      <c r="A333" s="2" t="n">
        <v>1897</v>
      </c>
      <c r="B333" s="15" t="s">
        <v>19</v>
      </c>
      <c r="C333" s="15" t="s">
        <v>20</v>
      </c>
      <c r="D333" s="3" t="n">
        <v>0.635416666666667</v>
      </c>
      <c r="E333" s="3" t="n">
        <v>0.704861111111111</v>
      </c>
      <c r="G333" s="1" t="s">
        <v>231</v>
      </c>
      <c r="H333" s="15" t="s">
        <v>223</v>
      </c>
      <c r="I333" s="4" t="n">
        <v>921</v>
      </c>
      <c r="J333" s="4" t="n">
        <v>13810</v>
      </c>
      <c r="K333" s="5" t="n">
        <v>14.9945711183496</v>
      </c>
    </row>
    <row r="334" customFormat="false" ht="13.5" hidden="false" customHeight="false" outlineLevel="0" collapsed="false">
      <c r="A334" s="2" t="n">
        <v>1898</v>
      </c>
      <c r="B334" s="15" t="s">
        <v>19</v>
      </c>
      <c r="C334" s="15" t="s">
        <v>20</v>
      </c>
      <c r="D334" s="3" t="n">
        <v>0.635416666666667</v>
      </c>
      <c r="E334" s="3" t="n">
        <v>0.704861111111111</v>
      </c>
      <c r="G334" s="1" t="s">
        <v>231</v>
      </c>
      <c r="H334" s="15" t="s">
        <v>111</v>
      </c>
      <c r="I334" s="4" t="n">
        <v>921</v>
      </c>
      <c r="J334" s="4" t="n">
        <v>16010</v>
      </c>
      <c r="K334" s="5" t="n">
        <v>17.3832790445168</v>
      </c>
    </row>
    <row r="335" customFormat="false" ht="13.5" hidden="false" customHeight="false" outlineLevel="0" collapsed="false">
      <c r="A335" s="2" t="n">
        <v>1899</v>
      </c>
      <c r="B335" s="15" t="s">
        <v>19</v>
      </c>
      <c r="C335" s="15" t="s">
        <v>20</v>
      </c>
      <c r="D335" s="3" t="n">
        <v>0.635416666666667</v>
      </c>
      <c r="E335" s="3" t="n">
        <v>0.704861111111111</v>
      </c>
      <c r="G335" s="1" t="s">
        <v>231</v>
      </c>
      <c r="H335" s="15" t="s">
        <v>224</v>
      </c>
      <c r="I335" s="4" t="n">
        <v>2242</v>
      </c>
      <c r="J335" s="4" t="n">
        <v>57610</v>
      </c>
      <c r="K335" s="5" t="n">
        <v>25.6958073148974</v>
      </c>
    </row>
    <row r="336" customFormat="false" ht="13.5" hidden="false" customHeight="false" outlineLevel="0" collapsed="false">
      <c r="A336" s="2" t="n">
        <v>1900</v>
      </c>
      <c r="B336" s="15" t="s">
        <v>19</v>
      </c>
      <c r="C336" s="15" t="s">
        <v>20</v>
      </c>
      <c r="D336" s="3" t="n">
        <v>0.635416666666667</v>
      </c>
      <c r="E336" s="3" t="n">
        <v>0.704861111111111</v>
      </c>
      <c r="G336" s="1" t="s">
        <v>231</v>
      </c>
      <c r="H336" s="15" t="s">
        <v>226</v>
      </c>
      <c r="I336" s="4" t="n">
        <v>2242</v>
      </c>
      <c r="J336" s="4" t="n">
        <v>51460</v>
      </c>
      <c r="K336" s="5" t="n">
        <v>22.9527207850134</v>
      </c>
    </row>
    <row r="337" customFormat="false" ht="13.5" hidden="false" customHeight="false" outlineLevel="0" collapsed="false">
      <c r="A337" s="2" t="n">
        <v>1901</v>
      </c>
      <c r="B337" s="15" t="s">
        <v>19</v>
      </c>
      <c r="C337" s="15" t="s">
        <v>20</v>
      </c>
      <c r="D337" s="3" t="n">
        <v>0.635416666666667</v>
      </c>
      <c r="E337" s="3" t="n">
        <v>0.704861111111111</v>
      </c>
      <c r="G337" s="1" t="s">
        <v>231</v>
      </c>
      <c r="H337" s="15" t="s">
        <v>227</v>
      </c>
      <c r="I337" s="4" t="n">
        <v>2242</v>
      </c>
      <c r="J337" s="4" t="n">
        <v>39760</v>
      </c>
      <c r="K337" s="5" t="n">
        <v>17.7341659232828</v>
      </c>
    </row>
    <row r="338" customFormat="false" ht="13.5" hidden="false" customHeight="false" outlineLevel="0" collapsed="false">
      <c r="A338" s="2" t="n">
        <v>1902</v>
      </c>
      <c r="B338" s="15" t="s">
        <v>19</v>
      </c>
      <c r="C338" s="15" t="s">
        <v>20</v>
      </c>
      <c r="D338" s="3" t="n">
        <v>0.635416666666667</v>
      </c>
      <c r="E338" s="3" t="n">
        <v>0.704861111111111</v>
      </c>
      <c r="G338" s="1" t="s">
        <v>231</v>
      </c>
      <c r="H338" s="15" t="s">
        <v>228</v>
      </c>
      <c r="I338" s="4" t="n">
        <v>1935</v>
      </c>
      <c r="J338" s="4" t="n">
        <v>35110</v>
      </c>
      <c r="K338" s="5" t="n">
        <v>18.1447028423773</v>
      </c>
    </row>
    <row r="339" customFormat="false" ht="13.5" hidden="false" customHeight="false" outlineLevel="0" collapsed="false">
      <c r="A339" s="2" t="n">
        <v>1903</v>
      </c>
      <c r="B339" s="15" t="s">
        <v>19</v>
      </c>
      <c r="C339" s="15" t="s">
        <v>20</v>
      </c>
      <c r="D339" s="3" t="n">
        <v>0.767361111111111</v>
      </c>
      <c r="E339" s="3" t="n">
        <v>0.836805555555555</v>
      </c>
      <c r="G339" s="1" t="s">
        <v>232</v>
      </c>
      <c r="H339" s="15" t="s">
        <v>124</v>
      </c>
      <c r="I339" s="4" t="n">
        <v>1321</v>
      </c>
      <c r="J339" s="4" t="n">
        <v>15910</v>
      </c>
      <c r="K339" s="5" t="n">
        <v>12.0439061317184</v>
      </c>
    </row>
    <row r="340" customFormat="false" ht="13.5" hidden="false" customHeight="false" outlineLevel="0" collapsed="false">
      <c r="A340" s="2" t="n">
        <v>1904</v>
      </c>
      <c r="B340" s="15" t="s">
        <v>19</v>
      </c>
      <c r="C340" s="15" t="s">
        <v>20</v>
      </c>
      <c r="D340" s="3" t="n">
        <v>0.767361111111111</v>
      </c>
      <c r="E340" s="3" t="n">
        <v>0.836805555555555</v>
      </c>
      <c r="G340" s="1" t="s">
        <v>232</v>
      </c>
      <c r="H340" s="15" t="s">
        <v>99</v>
      </c>
      <c r="I340" s="4" t="n">
        <v>1321</v>
      </c>
      <c r="J340" s="4" t="n">
        <v>27510</v>
      </c>
      <c r="K340" s="5" t="n">
        <v>20.8251324753974</v>
      </c>
    </row>
    <row r="341" customFormat="false" ht="13.5" hidden="false" customHeight="false" outlineLevel="0" collapsed="false">
      <c r="A341" s="2" t="n">
        <v>1905</v>
      </c>
      <c r="B341" s="15" t="s">
        <v>19</v>
      </c>
      <c r="C341" s="15" t="s">
        <v>20</v>
      </c>
      <c r="D341" s="3" t="n">
        <v>0.767361111111111</v>
      </c>
      <c r="E341" s="3" t="n">
        <v>0.836805555555555</v>
      </c>
      <c r="G341" s="1" t="s">
        <v>232</v>
      </c>
      <c r="H341" s="15" t="s">
        <v>22</v>
      </c>
      <c r="I341" s="4" t="n">
        <v>921</v>
      </c>
      <c r="J341" s="4" t="n">
        <v>6810</v>
      </c>
      <c r="K341" s="5" t="n">
        <v>7.39413680781759</v>
      </c>
    </row>
    <row r="342" customFormat="false" ht="13.5" hidden="false" customHeight="false" outlineLevel="0" collapsed="false">
      <c r="A342" s="2" t="n">
        <v>1906</v>
      </c>
      <c r="B342" s="15" t="s">
        <v>19</v>
      </c>
      <c r="C342" s="15" t="s">
        <v>20</v>
      </c>
      <c r="D342" s="3" t="n">
        <v>0.767361111111111</v>
      </c>
      <c r="E342" s="3" t="n">
        <v>0.836805555555555</v>
      </c>
      <c r="G342" s="1" t="s">
        <v>232</v>
      </c>
      <c r="H342" s="15" t="s">
        <v>57</v>
      </c>
      <c r="I342" s="4" t="n">
        <v>921</v>
      </c>
      <c r="J342" s="4" t="n">
        <v>7210</v>
      </c>
      <c r="K342" s="5" t="n">
        <v>7.82844733984799</v>
      </c>
    </row>
    <row r="343" customFormat="false" ht="13.5" hidden="false" customHeight="false" outlineLevel="0" collapsed="false">
      <c r="A343" s="2" t="n">
        <v>1907</v>
      </c>
      <c r="B343" s="15" t="s">
        <v>19</v>
      </c>
      <c r="C343" s="15" t="s">
        <v>20</v>
      </c>
      <c r="D343" s="3" t="n">
        <v>0.767361111111111</v>
      </c>
      <c r="E343" s="3" t="n">
        <v>0.836805555555555</v>
      </c>
      <c r="G343" s="1" t="s">
        <v>232</v>
      </c>
      <c r="H343" s="15" t="s">
        <v>113</v>
      </c>
      <c r="I343" s="4" t="n">
        <v>921</v>
      </c>
      <c r="J343" s="4" t="n">
        <v>7710</v>
      </c>
      <c r="K343" s="5" t="n">
        <v>8.37133550488599</v>
      </c>
    </row>
    <row r="344" customFormat="false" ht="13.5" hidden="false" customHeight="false" outlineLevel="0" collapsed="false">
      <c r="A344" s="2" t="n">
        <v>1908</v>
      </c>
      <c r="B344" s="15" t="s">
        <v>19</v>
      </c>
      <c r="C344" s="15" t="s">
        <v>20</v>
      </c>
      <c r="D344" s="3" t="n">
        <v>0.767361111111111</v>
      </c>
      <c r="E344" s="3" t="n">
        <v>0.836805555555555</v>
      </c>
      <c r="G344" s="1" t="s">
        <v>232</v>
      </c>
      <c r="H344" s="15" t="s">
        <v>223</v>
      </c>
      <c r="I344" s="4" t="n">
        <v>921</v>
      </c>
      <c r="J344" s="4" t="n">
        <v>7810</v>
      </c>
      <c r="K344" s="5" t="n">
        <v>8.47991313789359</v>
      </c>
    </row>
    <row r="345" customFormat="false" ht="13.5" hidden="false" customHeight="false" outlineLevel="0" collapsed="false">
      <c r="A345" s="2" t="n">
        <v>1909</v>
      </c>
      <c r="B345" s="15" t="s">
        <v>19</v>
      </c>
      <c r="C345" s="15" t="s">
        <v>20</v>
      </c>
      <c r="D345" s="3" t="n">
        <v>0.767361111111111</v>
      </c>
      <c r="E345" s="3" t="n">
        <v>0.836805555555555</v>
      </c>
      <c r="G345" s="1" t="s">
        <v>232</v>
      </c>
      <c r="H345" s="15" t="s">
        <v>111</v>
      </c>
      <c r="I345" s="4" t="n">
        <v>921</v>
      </c>
      <c r="J345" s="4" t="n">
        <v>11810</v>
      </c>
      <c r="K345" s="5" t="n">
        <v>12.8230184581976</v>
      </c>
    </row>
    <row r="346" customFormat="false" ht="13.5" hidden="false" customHeight="false" outlineLevel="0" collapsed="false">
      <c r="A346" s="2" t="n">
        <v>1910</v>
      </c>
      <c r="B346" s="15" t="s">
        <v>19</v>
      </c>
      <c r="C346" s="15" t="s">
        <v>20</v>
      </c>
      <c r="D346" s="3" t="n">
        <v>0.815972222222222</v>
      </c>
      <c r="E346" s="3" t="n">
        <v>0.885416666666667</v>
      </c>
      <c r="G346" s="1" t="s">
        <v>233</v>
      </c>
      <c r="H346" s="15" t="s">
        <v>124</v>
      </c>
      <c r="I346" s="4" t="n">
        <v>1321</v>
      </c>
      <c r="J346" s="4" t="n">
        <v>15910</v>
      </c>
      <c r="K346" s="5" t="n">
        <v>12.0439061317184</v>
      </c>
    </row>
    <row r="347" customFormat="false" ht="13.5" hidden="false" customHeight="false" outlineLevel="0" collapsed="false">
      <c r="A347" s="2" t="n">
        <v>1911</v>
      </c>
      <c r="B347" s="15" t="s">
        <v>19</v>
      </c>
      <c r="C347" s="15" t="s">
        <v>20</v>
      </c>
      <c r="D347" s="3" t="n">
        <v>0.815972222222222</v>
      </c>
      <c r="E347" s="3" t="n">
        <v>0.885416666666667</v>
      </c>
      <c r="G347" s="1" t="s">
        <v>233</v>
      </c>
      <c r="H347" s="15" t="s">
        <v>99</v>
      </c>
      <c r="I347" s="4" t="n">
        <v>1321</v>
      </c>
      <c r="J347" s="4" t="n">
        <v>27510</v>
      </c>
      <c r="K347" s="5" t="n">
        <v>20.8251324753974</v>
      </c>
    </row>
    <row r="348" customFormat="false" ht="13.5" hidden="false" customHeight="false" outlineLevel="0" collapsed="false">
      <c r="A348" s="2" t="n">
        <v>1912</v>
      </c>
      <c r="B348" s="15" t="s">
        <v>19</v>
      </c>
      <c r="C348" s="15" t="s">
        <v>20</v>
      </c>
      <c r="D348" s="3" t="n">
        <v>0.815972222222222</v>
      </c>
      <c r="E348" s="3" t="n">
        <v>0.885416666666667</v>
      </c>
      <c r="G348" s="1" t="s">
        <v>233</v>
      </c>
      <c r="H348" s="15" t="s">
        <v>22</v>
      </c>
      <c r="I348" s="4" t="n">
        <v>921</v>
      </c>
      <c r="J348" s="4" t="n">
        <v>6810</v>
      </c>
      <c r="K348" s="5" t="n">
        <v>7.39413680781759</v>
      </c>
    </row>
    <row r="349" customFormat="false" ht="13.5" hidden="false" customHeight="false" outlineLevel="0" collapsed="false">
      <c r="A349" s="2" t="n">
        <v>1913</v>
      </c>
      <c r="B349" s="15" t="s">
        <v>19</v>
      </c>
      <c r="C349" s="15" t="s">
        <v>20</v>
      </c>
      <c r="D349" s="3" t="n">
        <v>0.815972222222222</v>
      </c>
      <c r="E349" s="3" t="n">
        <v>0.885416666666667</v>
      </c>
      <c r="G349" s="1" t="s">
        <v>233</v>
      </c>
      <c r="H349" s="15" t="s">
        <v>57</v>
      </c>
      <c r="I349" s="4" t="n">
        <v>921</v>
      </c>
      <c r="J349" s="4" t="n">
        <v>7210</v>
      </c>
      <c r="K349" s="5" t="n">
        <v>7.82844733984799</v>
      </c>
    </row>
    <row r="350" customFormat="false" ht="13.5" hidden="false" customHeight="false" outlineLevel="0" collapsed="false">
      <c r="A350" s="2" t="n">
        <v>1914</v>
      </c>
      <c r="B350" s="15" t="s">
        <v>19</v>
      </c>
      <c r="C350" s="15" t="s">
        <v>20</v>
      </c>
      <c r="D350" s="3" t="n">
        <v>0.815972222222222</v>
      </c>
      <c r="E350" s="3" t="n">
        <v>0.885416666666667</v>
      </c>
      <c r="G350" s="1" t="s">
        <v>233</v>
      </c>
      <c r="H350" s="15" t="s">
        <v>113</v>
      </c>
      <c r="I350" s="4" t="n">
        <v>921</v>
      </c>
      <c r="J350" s="4" t="n">
        <v>7710</v>
      </c>
      <c r="K350" s="5" t="n">
        <v>8.37133550488599</v>
      </c>
    </row>
    <row r="351" customFormat="false" ht="13.5" hidden="false" customHeight="false" outlineLevel="0" collapsed="false">
      <c r="A351" s="2" t="n">
        <v>1915</v>
      </c>
      <c r="B351" s="15" t="s">
        <v>19</v>
      </c>
      <c r="C351" s="15" t="s">
        <v>20</v>
      </c>
      <c r="D351" s="3" t="n">
        <v>0.815972222222222</v>
      </c>
      <c r="E351" s="3" t="n">
        <v>0.885416666666667</v>
      </c>
      <c r="G351" s="1" t="s">
        <v>233</v>
      </c>
      <c r="H351" s="15" t="s">
        <v>223</v>
      </c>
      <c r="I351" s="4" t="n">
        <v>921</v>
      </c>
      <c r="J351" s="4" t="n">
        <v>7810</v>
      </c>
      <c r="K351" s="5" t="n">
        <v>8.47991313789359</v>
      </c>
    </row>
    <row r="352" customFormat="false" ht="13.5" hidden="false" customHeight="false" outlineLevel="0" collapsed="false">
      <c r="A352" s="2" t="n">
        <v>1916</v>
      </c>
      <c r="B352" s="15" t="s">
        <v>19</v>
      </c>
      <c r="C352" s="15" t="s">
        <v>20</v>
      </c>
      <c r="D352" s="3" t="n">
        <v>0.815972222222222</v>
      </c>
      <c r="E352" s="3" t="n">
        <v>0.885416666666667</v>
      </c>
      <c r="G352" s="1" t="s">
        <v>233</v>
      </c>
      <c r="H352" s="15" t="s">
        <v>111</v>
      </c>
      <c r="I352" s="4" t="n">
        <v>921</v>
      </c>
      <c r="J352" s="4" t="n">
        <v>11810</v>
      </c>
      <c r="K352" s="5" t="n">
        <v>12.8230184581976</v>
      </c>
    </row>
    <row r="353" customFormat="false" ht="13.5" hidden="false" customHeight="false" outlineLevel="0" collapsed="false">
      <c r="A353" s="2" t="n">
        <v>1917</v>
      </c>
      <c r="B353" s="15" t="s">
        <v>19</v>
      </c>
      <c r="C353" s="15" t="s">
        <v>118</v>
      </c>
      <c r="D353" s="3" t="n">
        <v>0.322916666666667</v>
      </c>
      <c r="E353" s="3" t="n">
        <v>0.371527777777778</v>
      </c>
      <c r="G353" s="1" t="s">
        <v>234</v>
      </c>
      <c r="H353" s="15" t="s">
        <v>124</v>
      </c>
      <c r="I353" s="4" t="n">
        <v>883</v>
      </c>
      <c r="J353" s="4" t="n">
        <v>25470</v>
      </c>
      <c r="K353" s="5" t="n">
        <v>28.8448471121178</v>
      </c>
    </row>
    <row r="354" customFormat="false" ht="13.5" hidden="false" customHeight="false" outlineLevel="0" collapsed="false">
      <c r="A354" s="2" t="n">
        <v>1918</v>
      </c>
      <c r="B354" s="15" t="s">
        <v>19</v>
      </c>
      <c r="C354" s="15" t="s">
        <v>118</v>
      </c>
      <c r="D354" s="3" t="n">
        <v>0.322916666666667</v>
      </c>
      <c r="E354" s="3" t="n">
        <v>0.371527777777778</v>
      </c>
      <c r="G354" s="1" t="s">
        <v>234</v>
      </c>
      <c r="H354" s="15" t="s">
        <v>99</v>
      </c>
      <c r="I354" s="4" t="n">
        <v>883</v>
      </c>
      <c r="J354" s="4" t="n">
        <v>30170</v>
      </c>
      <c r="K354" s="5" t="n">
        <v>34.167610419026</v>
      </c>
    </row>
    <row r="355" customFormat="false" ht="13.5" hidden="false" customHeight="false" outlineLevel="0" collapsed="false">
      <c r="A355" s="2" t="n">
        <v>1919</v>
      </c>
      <c r="B355" s="15" t="s">
        <v>19</v>
      </c>
      <c r="C355" s="15" t="s">
        <v>118</v>
      </c>
      <c r="D355" s="3" t="n">
        <v>0.322916666666667</v>
      </c>
      <c r="E355" s="3" t="n">
        <v>0.371527777777778</v>
      </c>
      <c r="G355" s="1" t="s">
        <v>234</v>
      </c>
      <c r="H355" s="15" t="s">
        <v>22</v>
      </c>
      <c r="I355" s="4" t="n">
        <v>483</v>
      </c>
      <c r="J355" s="4" t="n">
        <v>13470</v>
      </c>
      <c r="K355" s="5" t="n">
        <v>27.888198757764</v>
      </c>
    </row>
    <row r="356" customFormat="false" ht="13.5" hidden="false" customHeight="false" outlineLevel="0" collapsed="false">
      <c r="A356" s="2" t="n">
        <v>1920</v>
      </c>
      <c r="B356" s="15" t="s">
        <v>19</v>
      </c>
      <c r="C356" s="15" t="s">
        <v>118</v>
      </c>
      <c r="D356" s="3" t="n">
        <v>0.322916666666667</v>
      </c>
      <c r="E356" s="3" t="n">
        <v>0.371527777777778</v>
      </c>
      <c r="G356" s="1" t="s">
        <v>234</v>
      </c>
      <c r="H356" s="15" t="s">
        <v>57</v>
      </c>
      <c r="I356" s="4" t="n">
        <v>483</v>
      </c>
      <c r="J356" s="4" t="n">
        <v>14070</v>
      </c>
      <c r="K356" s="5" t="n">
        <v>29.1304347826087</v>
      </c>
    </row>
    <row r="357" customFormat="false" ht="13.5" hidden="false" customHeight="false" outlineLevel="0" collapsed="false">
      <c r="A357" s="2" t="n">
        <v>1921</v>
      </c>
      <c r="B357" s="15" t="s">
        <v>19</v>
      </c>
      <c r="C357" s="15" t="s">
        <v>118</v>
      </c>
      <c r="D357" s="3" t="n">
        <v>0.322916666666667</v>
      </c>
      <c r="E357" s="3" t="n">
        <v>0.371527777777778</v>
      </c>
      <c r="G357" s="1" t="s">
        <v>234</v>
      </c>
      <c r="H357" s="15" t="s">
        <v>113</v>
      </c>
      <c r="I357" s="4" t="n">
        <v>483</v>
      </c>
      <c r="J357" s="4" t="n">
        <v>15170</v>
      </c>
      <c r="K357" s="5" t="n">
        <v>31.407867494824</v>
      </c>
    </row>
    <row r="358" customFormat="false" ht="13.5" hidden="false" customHeight="false" outlineLevel="0" collapsed="false">
      <c r="A358" s="2" t="n">
        <v>1922</v>
      </c>
      <c r="B358" s="15" t="s">
        <v>19</v>
      </c>
      <c r="C358" s="15" t="s">
        <v>118</v>
      </c>
      <c r="D358" s="3" t="n">
        <v>0.322916666666667</v>
      </c>
      <c r="E358" s="3" t="n">
        <v>0.371527777777778</v>
      </c>
      <c r="G358" s="1" t="s">
        <v>234</v>
      </c>
      <c r="H358" s="15" t="s">
        <v>223</v>
      </c>
      <c r="I358" s="4" t="n">
        <v>483</v>
      </c>
      <c r="J358" s="4" t="n">
        <v>16170</v>
      </c>
      <c r="K358" s="5" t="n">
        <v>33.4782608695652</v>
      </c>
    </row>
    <row r="359" customFormat="false" ht="13.5" hidden="false" customHeight="false" outlineLevel="0" collapsed="false">
      <c r="A359" s="2" t="n">
        <v>1923</v>
      </c>
      <c r="B359" s="15" t="s">
        <v>19</v>
      </c>
      <c r="C359" s="15" t="s">
        <v>118</v>
      </c>
      <c r="D359" s="3" t="n">
        <v>0.322916666666667</v>
      </c>
      <c r="E359" s="3" t="n">
        <v>0.371527777777778</v>
      </c>
      <c r="G359" s="1" t="s">
        <v>234</v>
      </c>
      <c r="H359" s="15" t="s">
        <v>111</v>
      </c>
      <c r="I359" s="4" t="n">
        <v>483</v>
      </c>
      <c r="J359" s="4" t="n">
        <v>18270</v>
      </c>
      <c r="K359" s="5" t="n">
        <v>37.8260869565217</v>
      </c>
    </row>
    <row r="360" customFormat="false" ht="13.5" hidden="false" customHeight="false" outlineLevel="0" collapsed="false">
      <c r="A360" s="2" t="n">
        <v>1924</v>
      </c>
      <c r="B360" s="15" t="s">
        <v>19</v>
      </c>
      <c r="C360" s="15" t="s">
        <v>118</v>
      </c>
      <c r="D360" s="3" t="n">
        <v>0.493055555555556</v>
      </c>
      <c r="E360" s="3" t="n">
        <v>0.541666666666667</v>
      </c>
      <c r="G360" s="1" t="s">
        <v>235</v>
      </c>
      <c r="H360" s="15" t="s">
        <v>124</v>
      </c>
      <c r="I360" s="4" t="n">
        <v>883</v>
      </c>
      <c r="J360" s="4" t="n">
        <v>25470</v>
      </c>
      <c r="K360" s="5" t="n">
        <v>28.8448471121178</v>
      </c>
    </row>
    <row r="361" customFormat="false" ht="13.5" hidden="false" customHeight="false" outlineLevel="0" collapsed="false">
      <c r="A361" s="2" t="n">
        <v>1925</v>
      </c>
      <c r="B361" s="15" t="s">
        <v>19</v>
      </c>
      <c r="C361" s="15" t="s">
        <v>118</v>
      </c>
      <c r="D361" s="3" t="n">
        <v>0.493055555555556</v>
      </c>
      <c r="E361" s="3" t="n">
        <v>0.541666666666667</v>
      </c>
      <c r="G361" s="1" t="s">
        <v>235</v>
      </c>
      <c r="H361" s="15" t="s">
        <v>99</v>
      </c>
      <c r="I361" s="4" t="n">
        <v>883</v>
      </c>
      <c r="J361" s="4" t="n">
        <v>30170</v>
      </c>
      <c r="K361" s="5" t="n">
        <v>34.167610419026</v>
      </c>
    </row>
    <row r="362" customFormat="false" ht="13.5" hidden="false" customHeight="false" outlineLevel="0" collapsed="false">
      <c r="A362" s="2" t="n">
        <v>1926</v>
      </c>
      <c r="B362" s="15" t="s">
        <v>19</v>
      </c>
      <c r="C362" s="15" t="s">
        <v>118</v>
      </c>
      <c r="D362" s="3" t="n">
        <v>0.493055555555556</v>
      </c>
      <c r="E362" s="3" t="n">
        <v>0.541666666666667</v>
      </c>
      <c r="G362" s="1" t="s">
        <v>235</v>
      </c>
      <c r="H362" s="15" t="s">
        <v>22</v>
      </c>
      <c r="I362" s="4" t="n">
        <v>483</v>
      </c>
      <c r="J362" s="4" t="n">
        <v>10870</v>
      </c>
      <c r="K362" s="5" t="n">
        <v>22.5051759834369</v>
      </c>
    </row>
    <row r="363" customFormat="false" ht="13.5" hidden="false" customHeight="false" outlineLevel="0" collapsed="false">
      <c r="A363" s="2" t="n">
        <v>1927</v>
      </c>
      <c r="B363" s="15" t="s">
        <v>19</v>
      </c>
      <c r="C363" s="15" t="s">
        <v>118</v>
      </c>
      <c r="D363" s="3" t="n">
        <v>0.493055555555556</v>
      </c>
      <c r="E363" s="3" t="n">
        <v>0.541666666666667</v>
      </c>
      <c r="G363" s="1" t="s">
        <v>235</v>
      </c>
      <c r="H363" s="15" t="s">
        <v>57</v>
      </c>
      <c r="I363" s="4" t="n">
        <v>483</v>
      </c>
      <c r="J363" s="4" t="n">
        <v>11170</v>
      </c>
      <c r="K363" s="5" t="n">
        <v>23.1262939958592</v>
      </c>
    </row>
    <row r="364" customFormat="false" ht="13.5" hidden="false" customHeight="false" outlineLevel="0" collapsed="false">
      <c r="A364" s="2" t="n">
        <v>1928</v>
      </c>
      <c r="B364" s="15" t="s">
        <v>19</v>
      </c>
      <c r="C364" s="15" t="s">
        <v>118</v>
      </c>
      <c r="D364" s="3" t="n">
        <v>0.493055555555556</v>
      </c>
      <c r="E364" s="3" t="n">
        <v>0.541666666666667</v>
      </c>
      <c r="G364" s="1" t="s">
        <v>235</v>
      </c>
      <c r="H364" s="15" t="s">
        <v>113</v>
      </c>
      <c r="I364" s="4" t="n">
        <v>483</v>
      </c>
      <c r="J364" s="4" t="n">
        <v>11270</v>
      </c>
      <c r="K364" s="5" t="n">
        <v>23.3333333333333</v>
      </c>
    </row>
    <row r="365" customFormat="false" ht="13.5" hidden="false" customHeight="false" outlineLevel="0" collapsed="false">
      <c r="A365" s="2" t="n">
        <v>1929</v>
      </c>
      <c r="B365" s="15" t="s">
        <v>19</v>
      </c>
      <c r="C365" s="15" t="s">
        <v>118</v>
      </c>
      <c r="D365" s="3" t="n">
        <v>0.493055555555556</v>
      </c>
      <c r="E365" s="3" t="n">
        <v>0.541666666666667</v>
      </c>
      <c r="G365" s="1" t="s">
        <v>235</v>
      </c>
      <c r="H365" s="15" t="s">
        <v>223</v>
      </c>
      <c r="I365" s="4" t="n">
        <v>483</v>
      </c>
      <c r="J365" s="4" t="n">
        <v>12270</v>
      </c>
      <c r="K365" s="5" t="n">
        <v>25.4037267080745</v>
      </c>
    </row>
    <row r="366" customFormat="false" ht="13.5" hidden="false" customHeight="false" outlineLevel="0" collapsed="false">
      <c r="A366" s="2" t="n">
        <v>1930</v>
      </c>
      <c r="B366" s="15" t="s">
        <v>19</v>
      </c>
      <c r="C366" s="15" t="s">
        <v>118</v>
      </c>
      <c r="D366" s="3" t="n">
        <v>0.493055555555556</v>
      </c>
      <c r="E366" s="3" t="n">
        <v>0.541666666666667</v>
      </c>
      <c r="G366" s="1" t="s">
        <v>235</v>
      </c>
      <c r="H366" s="15" t="s">
        <v>111</v>
      </c>
      <c r="I366" s="4" t="n">
        <v>483</v>
      </c>
      <c r="J366" s="4" t="n">
        <v>12570</v>
      </c>
      <c r="K366" s="5" t="n">
        <v>26.0248447204969</v>
      </c>
    </row>
    <row r="367" customFormat="false" ht="13.5" hidden="false" customHeight="false" outlineLevel="0" collapsed="false">
      <c r="A367" s="2" t="n">
        <v>1931</v>
      </c>
      <c r="B367" s="15" t="s">
        <v>19</v>
      </c>
      <c r="C367" s="15" t="s">
        <v>118</v>
      </c>
      <c r="D367" s="3" t="n">
        <v>0.815972222222222</v>
      </c>
      <c r="E367" s="3" t="n">
        <v>0.861111111111111</v>
      </c>
      <c r="G367" s="1" t="s">
        <v>236</v>
      </c>
      <c r="H367" s="15" t="s">
        <v>124</v>
      </c>
      <c r="I367" s="4" t="n">
        <v>883</v>
      </c>
      <c r="J367" s="4" t="n">
        <v>25470</v>
      </c>
      <c r="K367" s="5" t="n">
        <v>28.8448471121178</v>
      </c>
    </row>
    <row r="368" customFormat="false" ht="13.5" hidden="false" customHeight="false" outlineLevel="0" collapsed="false">
      <c r="A368" s="2" t="n">
        <v>1932</v>
      </c>
      <c r="B368" s="15" t="s">
        <v>19</v>
      </c>
      <c r="C368" s="15" t="s">
        <v>118</v>
      </c>
      <c r="D368" s="3" t="n">
        <v>0.815972222222222</v>
      </c>
      <c r="E368" s="3" t="n">
        <v>0.861111111111111</v>
      </c>
      <c r="G368" s="1" t="s">
        <v>236</v>
      </c>
      <c r="H368" s="15" t="s">
        <v>99</v>
      </c>
      <c r="I368" s="4" t="n">
        <v>883</v>
      </c>
      <c r="J368" s="4" t="n">
        <v>30170</v>
      </c>
      <c r="K368" s="5" t="n">
        <v>34.167610419026</v>
      </c>
    </row>
    <row r="369" customFormat="false" ht="13.5" hidden="false" customHeight="false" outlineLevel="0" collapsed="false">
      <c r="A369" s="2" t="n">
        <v>1933</v>
      </c>
      <c r="B369" s="15" t="s">
        <v>19</v>
      </c>
      <c r="C369" s="15" t="s">
        <v>118</v>
      </c>
      <c r="D369" s="3" t="n">
        <v>0.815972222222222</v>
      </c>
      <c r="E369" s="3" t="n">
        <v>0.861111111111111</v>
      </c>
      <c r="G369" s="1" t="s">
        <v>236</v>
      </c>
      <c r="H369" s="15" t="s">
        <v>22</v>
      </c>
      <c r="I369" s="4" t="n">
        <v>483</v>
      </c>
      <c r="J369" s="4" t="n">
        <v>12970</v>
      </c>
      <c r="K369" s="5" t="n">
        <v>26.8530020703934</v>
      </c>
    </row>
    <row r="370" customFormat="false" ht="13.5" hidden="false" customHeight="false" outlineLevel="0" collapsed="false">
      <c r="A370" s="2" t="n">
        <v>1934</v>
      </c>
      <c r="B370" s="15" t="s">
        <v>19</v>
      </c>
      <c r="C370" s="15" t="s">
        <v>118</v>
      </c>
      <c r="D370" s="3" t="n">
        <v>0.815972222222222</v>
      </c>
      <c r="E370" s="3" t="n">
        <v>0.861111111111111</v>
      </c>
      <c r="G370" s="1" t="s">
        <v>236</v>
      </c>
      <c r="H370" s="15" t="s">
        <v>57</v>
      </c>
      <c r="I370" s="4" t="n">
        <v>483</v>
      </c>
      <c r="J370" s="4" t="n">
        <v>13570</v>
      </c>
      <c r="K370" s="5" t="n">
        <v>28.0952380952381</v>
      </c>
    </row>
    <row r="371" customFormat="false" ht="13.5" hidden="false" customHeight="false" outlineLevel="0" collapsed="false">
      <c r="A371" s="2" t="n">
        <v>1935</v>
      </c>
      <c r="B371" s="15" t="s">
        <v>19</v>
      </c>
      <c r="C371" s="15" t="s">
        <v>118</v>
      </c>
      <c r="D371" s="3" t="n">
        <v>0.815972222222222</v>
      </c>
      <c r="E371" s="3" t="n">
        <v>0.861111111111111</v>
      </c>
      <c r="G371" s="1" t="s">
        <v>236</v>
      </c>
      <c r="H371" s="15" t="s">
        <v>113</v>
      </c>
      <c r="I371" s="4" t="n">
        <v>483</v>
      </c>
      <c r="J371" s="4" t="n">
        <v>14570</v>
      </c>
      <c r="K371" s="5" t="n">
        <v>30.1656314699793</v>
      </c>
    </row>
    <row r="372" customFormat="false" ht="13.5" hidden="false" customHeight="false" outlineLevel="0" collapsed="false">
      <c r="A372" s="2" t="n">
        <v>1936</v>
      </c>
      <c r="B372" s="15" t="s">
        <v>19</v>
      </c>
      <c r="C372" s="15" t="s">
        <v>118</v>
      </c>
      <c r="D372" s="3" t="n">
        <v>0.815972222222222</v>
      </c>
      <c r="E372" s="3" t="n">
        <v>0.861111111111111</v>
      </c>
      <c r="G372" s="1" t="s">
        <v>236</v>
      </c>
      <c r="H372" s="15" t="s">
        <v>223</v>
      </c>
      <c r="I372" s="4" t="n">
        <v>483</v>
      </c>
      <c r="J372" s="4" t="n">
        <v>15570</v>
      </c>
      <c r="K372" s="5" t="n">
        <v>32.2360248447205</v>
      </c>
    </row>
    <row r="373" customFormat="false" ht="13.5" hidden="false" customHeight="false" outlineLevel="0" collapsed="false">
      <c r="A373" s="2" t="n">
        <v>1937</v>
      </c>
      <c r="B373" s="15" t="s">
        <v>19</v>
      </c>
      <c r="C373" s="15" t="s">
        <v>118</v>
      </c>
      <c r="D373" s="3" t="n">
        <v>0.815972222222222</v>
      </c>
      <c r="E373" s="3" t="n">
        <v>0.861111111111111</v>
      </c>
      <c r="G373" s="1" t="s">
        <v>236</v>
      </c>
      <c r="H373" s="15" t="s">
        <v>111</v>
      </c>
      <c r="I373" s="4" t="n">
        <v>483</v>
      </c>
      <c r="J373" s="4" t="n">
        <v>17670</v>
      </c>
      <c r="K373" s="5" t="n">
        <v>36.583850931677</v>
      </c>
    </row>
    <row r="374" customFormat="false" ht="13.5" hidden="false" customHeight="false" outlineLevel="0" collapsed="false">
      <c r="A374" s="2" t="n">
        <v>1938</v>
      </c>
      <c r="B374" s="15" t="s">
        <v>19</v>
      </c>
      <c r="C374" s="15" t="s">
        <v>122</v>
      </c>
      <c r="D374" s="3" t="n">
        <v>0.322916666666667</v>
      </c>
      <c r="E374" s="3" t="n">
        <v>0.375</v>
      </c>
      <c r="G374" s="1" t="s">
        <v>237</v>
      </c>
      <c r="H374" s="15" t="s">
        <v>124</v>
      </c>
      <c r="I374" s="4" t="n">
        <v>689</v>
      </c>
      <c r="J374" s="4" t="n">
        <v>13290</v>
      </c>
      <c r="K374" s="5" t="n">
        <v>19.288824383164</v>
      </c>
    </row>
    <row r="375" customFormat="false" ht="13.5" hidden="false" customHeight="false" outlineLevel="0" collapsed="false">
      <c r="A375" s="2" t="n">
        <v>1939</v>
      </c>
      <c r="B375" s="15" t="s">
        <v>19</v>
      </c>
      <c r="C375" s="15" t="s">
        <v>122</v>
      </c>
      <c r="D375" s="3" t="n">
        <v>0.322916666666667</v>
      </c>
      <c r="E375" s="3" t="n">
        <v>0.375</v>
      </c>
      <c r="G375" s="1" t="s">
        <v>237</v>
      </c>
      <c r="H375" s="15" t="s">
        <v>99</v>
      </c>
      <c r="I375" s="4" t="n">
        <v>689</v>
      </c>
      <c r="J375" s="4" t="n">
        <v>15890</v>
      </c>
      <c r="K375" s="5" t="n">
        <v>23.0624092888244</v>
      </c>
    </row>
    <row r="376" customFormat="false" ht="13.5" hidden="false" customHeight="false" outlineLevel="0" collapsed="false">
      <c r="A376" s="2" t="n">
        <v>1940</v>
      </c>
      <c r="B376" s="15" t="s">
        <v>19</v>
      </c>
      <c r="C376" s="15" t="s">
        <v>122</v>
      </c>
      <c r="D376" s="3" t="n">
        <v>0.322916666666667</v>
      </c>
      <c r="E376" s="3" t="n">
        <v>0.375</v>
      </c>
      <c r="G376" s="1" t="s">
        <v>237</v>
      </c>
      <c r="H376" s="15" t="s">
        <v>22</v>
      </c>
      <c r="I376" s="4" t="n">
        <v>289</v>
      </c>
      <c r="J376" s="4" t="n">
        <v>9390</v>
      </c>
      <c r="K376" s="5" t="n">
        <v>32.4913494809689</v>
      </c>
    </row>
    <row r="377" customFormat="false" ht="13.5" hidden="false" customHeight="false" outlineLevel="0" collapsed="false">
      <c r="A377" s="2" t="n">
        <v>1941</v>
      </c>
      <c r="B377" s="15" t="s">
        <v>19</v>
      </c>
      <c r="C377" s="15" t="s">
        <v>122</v>
      </c>
      <c r="D377" s="3" t="n">
        <v>0.322916666666667</v>
      </c>
      <c r="E377" s="3" t="n">
        <v>0.375</v>
      </c>
      <c r="G377" s="1" t="s">
        <v>237</v>
      </c>
      <c r="H377" s="15" t="s">
        <v>57</v>
      </c>
      <c r="I377" s="4" t="n">
        <v>289</v>
      </c>
      <c r="J377" s="4" t="n">
        <v>9490</v>
      </c>
      <c r="K377" s="5" t="n">
        <v>32.8373702422145</v>
      </c>
    </row>
    <row r="378" customFormat="false" ht="13.5" hidden="false" customHeight="false" outlineLevel="0" collapsed="false">
      <c r="A378" s="2" t="n">
        <v>1942</v>
      </c>
      <c r="B378" s="15" t="s">
        <v>19</v>
      </c>
      <c r="C378" s="15" t="s">
        <v>122</v>
      </c>
      <c r="D378" s="3" t="n">
        <v>0.322916666666667</v>
      </c>
      <c r="E378" s="3" t="n">
        <v>0.375</v>
      </c>
      <c r="G378" s="1" t="s">
        <v>237</v>
      </c>
      <c r="H378" s="15" t="s">
        <v>113</v>
      </c>
      <c r="I378" s="4" t="n">
        <v>289</v>
      </c>
      <c r="J378" s="4" t="n">
        <v>9590</v>
      </c>
      <c r="K378" s="5" t="n">
        <v>33.1833910034602</v>
      </c>
    </row>
    <row r="379" customFormat="false" ht="13.5" hidden="false" customHeight="false" outlineLevel="0" collapsed="false">
      <c r="A379" s="2" t="n">
        <v>1943</v>
      </c>
      <c r="B379" s="15" t="s">
        <v>19</v>
      </c>
      <c r="C379" s="15" t="s">
        <v>122</v>
      </c>
      <c r="D379" s="3" t="n">
        <v>0.322916666666667</v>
      </c>
      <c r="E379" s="3" t="n">
        <v>0.375</v>
      </c>
      <c r="G379" s="1" t="s">
        <v>237</v>
      </c>
      <c r="H379" s="15" t="s">
        <v>223</v>
      </c>
      <c r="I379" s="4" t="n">
        <v>289</v>
      </c>
      <c r="J379" s="4" t="n">
        <v>9690</v>
      </c>
      <c r="K379" s="5" t="n">
        <v>33.5294117647059</v>
      </c>
    </row>
    <row r="380" customFormat="false" ht="13.5" hidden="false" customHeight="false" outlineLevel="0" collapsed="false">
      <c r="A380" s="2" t="n">
        <v>1944</v>
      </c>
      <c r="B380" s="15" t="s">
        <v>19</v>
      </c>
      <c r="C380" s="15" t="s">
        <v>122</v>
      </c>
      <c r="D380" s="3" t="n">
        <v>0.322916666666667</v>
      </c>
      <c r="E380" s="3" t="n">
        <v>0.375</v>
      </c>
      <c r="G380" s="1" t="s">
        <v>237</v>
      </c>
      <c r="H380" s="15" t="s">
        <v>111</v>
      </c>
      <c r="I380" s="4" t="n">
        <v>289</v>
      </c>
      <c r="J380" s="4" t="n">
        <v>9790</v>
      </c>
      <c r="K380" s="5" t="n">
        <v>33.8754325259516</v>
      </c>
    </row>
    <row r="381" customFormat="false" ht="13.5" hidden="false" customHeight="false" outlineLevel="0" collapsed="false">
      <c r="A381" s="2" t="n">
        <v>1945</v>
      </c>
      <c r="B381" s="15" t="s">
        <v>19</v>
      </c>
      <c r="C381" s="15" t="s">
        <v>122</v>
      </c>
      <c r="D381" s="3" t="n">
        <v>0.604166666666667</v>
      </c>
      <c r="E381" s="3" t="n">
        <v>0.65625</v>
      </c>
      <c r="G381" s="1" t="s">
        <v>238</v>
      </c>
      <c r="H381" s="15" t="s">
        <v>124</v>
      </c>
      <c r="I381" s="4" t="n">
        <v>689</v>
      </c>
      <c r="J381" s="4" t="n">
        <v>13290</v>
      </c>
      <c r="K381" s="5" t="n">
        <v>19.288824383164</v>
      </c>
    </row>
    <row r="382" customFormat="false" ht="13.5" hidden="false" customHeight="false" outlineLevel="0" collapsed="false">
      <c r="A382" s="2" t="n">
        <v>1946</v>
      </c>
      <c r="B382" s="15" t="s">
        <v>19</v>
      </c>
      <c r="C382" s="15" t="s">
        <v>122</v>
      </c>
      <c r="D382" s="3" t="n">
        <v>0.604166666666667</v>
      </c>
      <c r="E382" s="3" t="n">
        <v>0.65625</v>
      </c>
      <c r="G382" s="1" t="s">
        <v>238</v>
      </c>
      <c r="H382" s="15" t="s">
        <v>99</v>
      </c>
      <c r="I382" s="4" t="n">
        <v>689</v>
      </c>
      <c r="J382" s="4" t="n">
        <v>15890</v>
      </c>
      <c r="K382" s="5" t="n">
        <v>23.0624092888244</v>
      </c>
    </row>
    <row r="383" customFormat="false" ht="13.5" hidden="false" customHeight="false" outlineLevel="0" collapsed="false">
      <c r="A383" s="2" t="n">
        <v>1947</v>
      </c>
      <c r="B383" s="15" t="s">
        <v>19</v>
      </c>
      <c r="C383" s="15" t="s">
        <v>122</v>
      </c>
      <c r="D383" s="3" t="n">
        <v>0.604166666666667</v>
      </c>
      <c r="E383" s="3" t="n">
        <v>0.65625</v>
      </c>
      <c r="G383" s="1" t="s">
        <v>238</v>
      </c>
      <c r="H383" s="15" t="s">
        <v>22</v>
      </c>
      <c r="I383" s="4" t="n">
        <v>289</v>
      </c>
      <c r="J383" s="4" t="n">
        <v>9390</v>
      </c>
      <c r="K383" s="5" t="n">
        <v>32.4913494809689</v>
      </c>
    </row>
    <row r="384" customFormat="false" ht="13.5" hidden="false" customHeight="false" outlineLevel="0" collapsed="false">
      <c r="A384" s="2" t="n">
        <v>1948</v>
      </c>
      <c r="B384" s="15" t="s">
        <v>19</v>
      </c>
      <c r="C384" s="15" t="s">
        <v>122</v>
      </c>
      <c r="D384" s="3" t="n">
        <v>0.604166666666667</v>
      </c>
      <c r="E384" s="3" t="n">
        <v>0.65625</v>
      </c>
      <c r="G384" s="1" t="s">
        <v>238</v>
      </c>
      <c r="H384" s="15" t="s">
        <v>57</v>
      </c>
      <c r="I384" s="4" t="n">
        <v>289</v>
      </c>
      <c r="J384" s="4" t="n">
        <v>9490</v>
      </c>
      <c r="K384" s="5" t="n">
        <v>32.8373702422145</v>
      </c>
    </row>
    <row r="385" customFormat="false" ht="13.5" hidden="false" customHeight="false" outlineLevel="0" collapsed="false">
      <c r="A385" s="2" t="n">
        <v>1949</v>
      </c>
      <c r="B385" s="15" t="s">
        <v>19</v>
      </c>
      <c r="C385" s="15" t="s">
        <v>122</v>
      </c>
      <c r="D385" s="3" t="n">
        <v>0.604166666666667</v>
      </c>
      <c r="E385" s="3" t="n">
        <v>0.65625</v>
      </c>
      <c r="G385" s="1" t="s">
        <v>238</v>
      </c>
      <c r="H385" s="15" t="s">
        <v>113</v>
      </c>
      <c r="I385" s="4" t="n">
        <v>289</v>
      </c>
      <c r="J385" s="4" t="n">
        <v>9590</v>
      </c>
      <c r="K385" s="5" t="n">
        <v>33.1833910034602</v>
      </c>
    </row>
    <row r="386" customFormat="false" ht="13.5" hidden="false" customHeight="false" outlineLevel="0" collapsed="false">
      <c r="A386" s="2" t="n">
        <v>1950</v>
      </c>
      <c r="B386" s="15" t="s">
        <v>19</v>
      </c>
      <c r="C386" s="15" t="s">
        <v>122</v>
      </c>
      <c r="D386" s="3" t="n">
        <v>0.604166666666667</v>
      </c>
      <c r="E386" s="3" t="n">
        <v>0.65625</v>
      </c>
      <c r="G386" s="1" t="s">
        <v>238</v>
      </c>
      <c r="H386" s="15" t="s">
        <v>223</v>
      </c>
      <c r="I386" s="4" t="n">
        <v>289</v>
      </c>
      <c r="J386" s="4" t="n">
        <v>9690</v>
      </c>
      <c r="K386" s="5" t="n">
        <v>33.5294117647059</v>
      </c>
    </row>
    <row r="387" customFormat="false" ht="13.5" hidden="false" customHeight="false" outlineLevel="0" collapsed="false">
      <c r="A387" s="2" t="n">
        <v>1951</v>
      </c>
      <c r="B387" s="15" t="s">
        <v>19</v>
      </c>
      <c r="C387" s="15" t="s">
        <v>122</v>
      </c>
      <c r="D387" s="3" t="n">
        <v>0.604166666666667</v>
      </c>
      <c r="E387" s="3" t="n">
        <v>0.65625</v>
      </c>
      <c r="G387" s="1" t="s">
        <v>238</v>
      </c>
      <c r="H387" s="15" t="s">
        <v>111</v>
      </c>
      <c r="I387" s="4" t="n">
        <v>289</v>
      </c>
      <c r="J387" s="4" t="n">
        <v>9790</v>
      </c>
      <c r="K387" s="5" t="n">
        <v>33.8754325259516</v>
      </c>
    </row>
    <row r="388" customFormat="false" ht="13.5" hidden="false" customHeight="false" outlineLevel="0" collapsed="false">
      <c r="A388" s="2" t="n">
        <v>1952</v>
      </c>
      <c r="B388" s="15" t="s">
        <v>19</v>
      </c>
      <c r="C388" s="15" t="s">
        <v>122</v>
      </c>
      <c r="D388" s="3" t="n">
        <v>0.71875</v>
      </c>
      <c r="E388" s="3" t="n">
        <v>0.770833333333333</v>
      </c>
      <c r="G388" s="1" t="s">
        <v>239</v>
      </c>
      <c r="H388" s="15" t="s">
        <v>124</v>
      </c>
      <c r="I388" s="4" t="n">
        <v>689</v>
      </c>
      <c r="J388" s="4" t="n">
        <v>17490</v>
      </c>
      <c r="K388" s="5" t="n">
        <v>25.3846153846154</v>
      </c>
    </row>
    <row r="389" customFormat="false" ht="13.5" hidden="false" customHeight="false" outlineLevel="0" collapsed="false">
      <c r="A389" s="2" t="n">
        <v>1953</v>
      </c>
      <c r="B389" s="15" t="s">
        <v>19</v>
      </c>
      <c r="C389" s="15" t="s">
        <v>122</v>
      </c>
      <c r="D389" s="3" t="n">
        <v>0.71875</v>
      </c>
      <c r="E389" s="3" t="n">
        <v>0.770833333333333</v>
      </c>
      <c r="G389" s="1" t="s">
        <v>239</v>
      </c>
      <c r="H389" s="15" t="s">
        <v>99</v>
      </c>
      <c r="I389" s="4" t="n">
        <v>689</v>
      </c>
      <c r="J389" s="4" t="n">
        <v>19790</v>
      </c>
      <c r="K389" s="5" t="n">
        <v>28.7227866473149</v>
      </c>
    </row>
    <row r="390" customFormat="false" ht="13.5" hidden="false" customHeight="false" outlineLevel="0" collapsed="false">
      <c r="A390" s="2" t="n">
        <v>1954</v>
      </c>
      <c r="B390" s="15" t="s">
        <v>19</v>
      </c>
      <c r="C390" s="15" t="s">
        <v>122</v>
      </c>
      <c r="D390" s="3" t="n">
        <v>0.71875</v>
      </c>
      <c r="E390" s="3" t="n">
        <v>0.770833333333333</v>
      </c>
      <c r="G390" s="1" t="s">
        <v>239</v>
      </c>
      <c r="H390" s="15" t="s">
        <v>22</v>
      </c>
      <c r="I390" s="4" t="n">
        <v>289</v>
      </c>
      <c r="J390" s="4" t="n">
        <v>6890</v>
      </c>
      <c r="K390" s="5" t="n">
        <v>23.840830449827</v>
      </c>
    </row>
    <row r="391" customFormat="false" ht="13.5" hidden="false" customHeight="false" outlineLevel="0" collapsed="false">
      <c r="A391" s="2" t="n">
        <v>1955</v>
      </c>
      <c r="B391" s="15" t="s">
        <v>19</v>
      </c>
      <c r="C391" s="15" t="s">
        <v>122</v>
      </c>
      <c r="D391" s="3" t="n">
        <v>0.71875</v>
      </c>
      <c r="E391" s="3" t="n">
        <v>0.770833333333333</v>
      </c>
      <c r="G391" s="1" t="s">
        <v>239</v>
      </c>
      <c r="H391" s="15" t="s">
        <v>57</v>
      </c>
      <c r="I391" s="4" t="n">
        <v>289</v>
      </c>
      <c r="J391" s="4" t="n">
        <v>7190</v>
      </c>
      <c r="K391" s="5" t="n">
        <v>24.878892733564</v>
      </c>
    </row>
    <row r="392" customFormat="false" ht="13.5" hidden="false" customHeight="false" outlineLevel="0" collapsed="false">
      <c r="A392" s="2" t="n">
        <v>1956</v>
      </c>
      <c r="B392" s="15" t="s">
        <v>19</v>
      </c>
      <c r="C392" s="15" t="s">
        <v>122</v>
      </c>
      <c r="D392" s="3" t="n">
        <v>0.71875</v>
      </c>
      <c r="E392" s="3" t="n">
        <v>0.770833333333333</v>
      </c>
      <c r="G392" s="1" t="s">
        <v>239</v>
      </c>
      <c r="H392" s="15" t="s">
        <v>113</v>
      </c>
      <c r="I392" s="4" t="n">
        <v>289</v>
      </c>
      <c r="J392" s="4" t="n">
        <v>7690</v>
      </c>
      <c r="K392" s="5" t="n">
        <v>26.6089965397924</v>
      </c>
    </row>
    <row r="393" customFormat="false" ht="13.5" hidden="false" customHeight="false" outlineLevel="0" collapsed="false">
      <c r="A393" s="2" t="n">
        <v>1957</v>
      </c>
      <c r="B393" s="15" t="s">
        <v>19</v>
      </c>
      <c r="C393" s="15" t="s">
        <v>122</v>
      </c>
      <c r="D393" s="3" t="n">
        <v>0.71875</v>
      </c>
      <c r="E393" s="3" t="n">
        <v>0.770833333333333</v>
      </c>
      <c r="G393" s="1" t="s">
        <v>239</v>
      </c>
      <c r="H393" s="15" t="s">
        <v>223</v>
      </c>
      <c r="I393" s="4" t="n">
        <v>289</v>
      </c>
      <c r="J393" s="4" t="n">
        <v>8690</v>
      </c>
      <c r="K393" s="5" t="n">
        <v>30.0692041522491</v>
      </c>
    </row>
    <row r="394" customFormat="false" ht="13.5" hidden="false" customHeight="false" outlineLevel="0" collapsed="false">
      <c r="A394" s="2" t="n">
        <v>1958</v>
      </c>
      <c r="B394" s="15" t="s">
        <v>19</v>
      </c>
      <c r="C394" s="15" t="s">
        <v>122</v>
      </c>
      <c r="D394" s="3" t="n">
        <v>0.71875</v>
      </c>
      <c r="E394" s="3" t="n">
        <v>0.770833333333333</v>
      </c>
      <c r="G394" s="1" t="s">
        <v>239</v>
      </c>
      <c r="H394" s="15" t="s">
        <v>111</v>
      </c>
      <c r="I394" s="4" t="n">
        <v>289</v>
      </c>
      <c r="J394" s="4" t="n">
        <v>9790</v>
      </c>
      <c r="K394" s="5" t="n">
        <v>33.8754325259516</v>
      </c>
    </row>
    <row r="395" customFormat="false" ht="13.5" hidden="false" customHeight="false" outlineLevel="0" collapsed="false">
      <c r="A395" s="2" t="n">
        <v>1959</v>
      </c>
      <c r="B395" s="15" t="s">
        <v>19</v>
      </c>
      <c r="C395" s="15" t="s">
        <v>97</v>
      </c>
      <c r="D395" s="3" t="n">
        <v>0.309027777777778</v>
      </c>
      <c r="E395" s="3" t="n">
        <v>0.354166666666667</v>
      </c>
      <c r="G395" s="1" t="s">
        <v>240</v>
      </c>
      <c r="H395" s="15" t="s">
        <v>99</v>
      </c>
      <c r="I395" s="4" t="n">
        <v>689</v>
      </c>
      <c r="J395" s="4" t="n">
        <v>9930</v>
      </c>
      <c r="K395" s="5" t="n">
        <v>14.4121915820029</v>
      </c>
    </row>
    <row r="396" customFormat="false" ht="13.5" hidden="false" customHeight="false" outlineLevel="0" collapsed="false">
      <c r="A396" s="2" t="n">
        <v>1960</v>
      </c>
      <c r="B396" s="15" t="s">
        <v>19</v>
      </c>
      <c r="C396" s="15" t="s">
        <v>97</v>
      </c>
      <c r="D396" s="3" t="n">
        <v>0.309027777777778</v>
      </c>
      <c r="E396" s="3" t="n">
        <v>0.354166666666667</v>
      </c>
      <c r="G396" s="1" t="s">
        <v>240</v>
      </c>
      <c r="H396" s="15" t="s">
        <v>22</v>
      </c>
      <c r="I396" s="4" t="n">
        <v>289</v>
      </c>
      <c r="J396" s="4" t="n">
        <v>7330</v>
      </c>
      <c r="K396" s="5" t="n">
        <v>25.363321799308</v>
      </c>
    </row>
    <row r="397" customFormat="false" ht="13.5" hidden="false" customHeight="false" outlineLevel="0" collapsed="false">
      <c r="A397" s="2" t="n">
        <v>1961</v>
      </c>
      <c r="B397" s="15" t="s">
        <v>19</v>
      </c>
      <c r="C397" s="15" t="s">
        <v>97</v>
      </c>
      <c r="D397" s="3" t="n">
        <v>0.309027777777778</v>
      </c>
      <c r="E397" s="3" t="n">
        <v>0.354166666666667</v>
      </c>
      <c r="G397" s="1" t="s">
        <v>240</v>
      </c>
      <c r="H397" s="15" t="s">
        <v>57</v>
      </c>
      <c r="I397" s="4" t="n">
        <v>289</v>
      </c>
      <c r="J397" s="4" t="n">
        <v>7830</v>
      </c>
      <c r="K397" s="5" t="n">
        <v>27.0934256055363</v>
      </c>
    </row>
    <row r="398" customFormat="false" ht="13.5" hidden="false" customHeight="false" outlineLevel="0" collapsed="false">
      <c r="A398" s="2" t="n">
        <v>1962</v>
      </c>
      <c r="B398" s="15" t="s">
        <v>19</v>
      </c>
      <c r="C398" s="15" t="s">
        <v>97</v>
      </c>
      <c r="D398" s="3" t="n">
        <v>0.309027777777778</v>
      </c>
      <c r="E398" s="3" t="n">
        <v>0.354166666666667</v>
      </c>
      <c r="G398" s="1" t="s">
        <v>240</v>
      </c>
      <c r="H398" s="15" t="s">
        <v>113</v>
      </c>
      <c r="I398" s="4" t="n">
        <v>289</v>
      </c>
      <c r="J398" s="4" t="n">
        <v>7930</v>
      </c>
      <c r="K398" s="5" t="n">
        <v>27.439446366782</v>
      </c>
    </row>
    <row r="399" customFormat="false" ht="13.5" hidden="false" customHeight="false" outlineLevel="0" collapsed="false">
      <c r="A399" s="2" t="n">
        <v>1963</v>
      </c>
      <c r="B399" s="15" t="s">
        <v>19</v>
      </c>
      <c r="C399" s="15" t="s">
        <v>97</v>
      </c>
      <c r="D399" s="3" t="n">
        <v>0.309027777777778</v>
      </c>
      <c r="E399" s="3" t="n">
        <v>0.354166666666667</v>
      </c>
      <c r="G399" s="1" t="s">
        <v>240</v>
      </c>
      <c r="H399" s="15" t="s">
        <v>223</v>
      </c>
      <c r="I399" s="4" t="n">
        <v>289</v>
      </c>
      <c r="J399" s="4" t="n">
        <v>8330</v>
      </c>
      <c r="K399" s="5" t="n">
        <v>28.8235294117647</v>
      </c>
    </row>
    <row r="400" customFormat="false" ht="13.5" hidden="false" customHeight="false" outlineLevel="0" collapsed="false">
      <c r="A400" s="2" t="n">
        <v>1964</v>
      </c>
      <c r="B400" s="15" t="s">
        <v>19</v>
      </c>
      <c r="C400" s="15" t="s">
        <v>97</v>
      </c>
      <c r="D400" s="3" t="n">
        <v>0.309027777777778</v>
      </c>
      <c r="E400" s="3" t="n">
        <v>0.354166666666667</v>
      </c>
      <c r="G400" s="1" t="s">
        <v>240</v>
      </c>
      <c r="H400" s="15" t="s">
        <v>224</v>
      </c>
      <c r="I400" s="4" t="n">
        <v>979</v>
      </c>
      <c r="J400" s="4" t="n">
        <v>28530</v>
      </c>
      <c r="K400" s="5" t="n">
        <v>29.1419816138917</v>
      </c>
    </row>
    <row r="401" customFormat="false" ht="13.5" hidden="false" customHeight="false" outlineLevel="0" collapsed="false">
      <c r="A401" s="2" t="n">
        <v>1965</v>
      </c>
      <c r="B401" s="15" t="s">
        <v>19</v>
      </c>
      <c r="C401" s="15" t="s">
        <v>97</v>
      </c>
      <c r="D401" s="3" t="n">
        <v>0.309027777777778</v>
      </c>
      <c r="E401" s="3" t="n">
        <v>0.354166666666667</v>
      </c>
      <c r="G401" s="1" t="s">
        <v>240</v>
      </c>
      <c r="H401" s="15" t="s">
        <v>226</v>
      </c>
      <c r="I401" s="4" t="n">
        <v>979</v>
      </c>
      <c r="J401" s="4" t="n">
        <v>25680</v>
      </c>
      <c r="K401" s="5" t="n">
        <v>26.2308478038815</v>
      </c>
    </row>
    <row r="402" customFormat="false" ht="13.5" hidden="false" customHeight="false" outlineLevel="0" collapsed="false">
      <c r="A402" s="2" t="n">
        <v>1966</v>
      </c>
      <c r="B402" s="15" t="s">
        <v>19</v>
      </c>
      <c r="C402" s="15" t="s">
        <v>97</v>
      </c>
      <c r="D402" s="3" t="n">
        <v>0.309027777777778</v>
      </c>
      <c r="E402" s="3" t="n">
        <v>0.354166666666667</v>
      </c>
      <c r="G402" s="1" t="s">
        <v>240</v>
      </c>
      <c r="H402" s="15" t="s">
        <v>227</v>
      </c>
      <c r="I402" s="4" t="n">
        <v>979</v>
      </c>
      <c r="J402" s="4" t="n">
        <v>19830</v>
      </c>
      <c r="K402" s="5" t="n">
        <v>20.2553626149132</v>
      </c>
    </row>
    <row r="403" customFormat="false" ht="13.5" hidden="false" customHeight="false" outlineLevel="0" collapsed="false">
      <c r="A403" s="2" t="n">
        <v>1967</v>
      </c>
      <c r="B403" s="15" t="s">
        <v>19</v>
      </c>
      <c r="C403" s="15" t="s">
        <v>97</v>
      </c>
      <c r="D403" s="3" t="n">
        <v>0.309027777777778</v>
      </c>
      <c r="E403" s="3" t="n">
        <v>0.354166666666667</v>
      </c>
      <c r="G403" s="1" t="s">
        <v>240</v>
      </c>
      <c r="H403" s="15" t="s">
        <v>228</v>
      </c>
      <c r="I403" s="4" t="n">
        <v>882</v>
      </c>
      <c r="J403" s="4" t="n">
        <v>17480</v>
      </c>
      <c r="K403" s="5" t="n">
        <v>19.8185941043084</v>
      </c>
    </row>
    <row r="404" customFormat="false" ht="13.5" hidden="false" customHeight="false" outlineLevel="0" collapsed="false">
      <c r="A404" s="2" t="n">
        <v>1968</v>
      </c>
      <c r="B404" s="15" t="s">
        <v>19</v>
      </c>
      <c r="C404" s="15" t="s">
        <v>128</v>
      </c>
      <c r="D404" s="3" t="n">
        <v>0.333333333333333</v>
      </c>
      <c r="E404" s="3" t="n">
        <v>0.399305555555556</v>
      </c>
      <c r="G404" s="1" t="s">
        <v>241</v>
      </c>
      <c r="H404" s="15" t="s">
        <v>124</v>
      </c>
      <c r="I404" s="4" t="n">
        <v>961</v>
      </c>
      <c r="J404" s="4" t="n">
        <v>16550</v>
      </c>
      <c r="K404" s="5" t="n">
        <v>17.2216441207076</v>
      </c>
    </row>
    <row r="405" customFormat="false" ht="13.5" hidden="false" customHeight="false" outlineLevel="0" collapsed="false">
      <c r="A405" s="2" t="n">
        <v>1969</v>
      </c>
      <c r="B405" s="15" t="s">
        <v>19</v>
      </c>
      <c r="C405" s="15" t="s">
        <v>128</v>
      </c>
      <c r="D405" s="3" t="n">
        <v>0.333333333333333</v>
      </c>
      <c r="E405" s="3" t="n">
        <v>0.399305555555556</v>
      </c>
      <c r="G405" s="1" t="s">
        <v>241</v>
      </c>
      <c r="H405" s="15" t="s">
        <v>99</v>
      </c>
      <c r="I405" s="4" t="n">
        <v>961</v>
      </c>
      <c r="J405" s="4" t="n">
        <v>16650</v>
      </c>
      <c r="K405" s="5" t="n">
        <v>17.3257023933403</v>
      </c>
    </row>
    <row r="406" customFormat="false" ht="13.5" hidden="false" customHeight="false" outlineLevel="0" collapsed="false">
      <c r="A406" s="2" t="n">
        <v>1970</v>
      </c>
      <c r="B406" s="15" t="s">
        <v>19</v>
      </c>
      <c r="C406" s="15" t="s">
        <v>128</v>
      </c>
      <c r="D406" s="3" t="n">
        <v>0.333333333333333</v>
      </c>
      <c r="E406" s="3" t="n">
        <v>0.399305555555556</v>
      </c>
      <c r="G406" s="1" t="s">
        <v>241</v>
      </c>
      <c r="H406" s="15" t="s">
        <v>22</v>
      </c>
      <c r="I406" s="4" t="n">
        <v>561</v>
      </c>
      <c r="J406" s="4" t="n">
        <v>8450</v>
      </c>
      <c r="K406" s="5" t="n">
        <v>15.0623885918004</v>
      </c>
    </row>
    <row r="407" customFormat="false" ht="13.5" hidden="false" customHeight="false" outlineLevel="0" collapsed="false">
      <c r="A407" s="2" t="n">
        <v>1971</v>
      </c>
      <c r="B407" s="15" t="s">
        <v>19</v>
      </c>
      <c r="C407" s="15" t="s">
        <v>128</v>
      </c>
      <c r="D407" s="3" t="n">
        <v>0.333333333333333</v>
      </c>
      <c r="E407" s="3" t="n">
        <v>0.399305555555556</v>
      </c>
      <c r="G407" s="1" t="s">
        <v>241</v>
      </c>
      <c r="H407" s="15" t="s">
        <v>57</v>
      </c>
      <c r="I407" s="4" t="n">
        <v>561</v>
      </c>
      <c r="J407" s="4" t="n">
        <v>8950</v>
      </c>
      <c r="K407" s="5" t="n">
        <v>15.9536541889483</v>
      </c>
    </row>
    <row r="408" customFormat="false" ht="13.5" hidden="false" customHeight="false" outlineLevel="0" collapsed="false">
      <c r="A408" s="2" t="n">
        <v>1972</v>
      </c>
      <c r="B408" s="15" t="s">
        <v>19</v>
      </c>
      <c r="C408" s="15" t="s">
        <v>128</v>
      </c>
      <c r="D408" s="3" t="n">
        <v>0.333333333333333</v>
      </c>
      <c r="E408" s="3" t="n">
        <v>0.399305555555556</v>
      </c>
      <c r="G408" s="1" t="s">
        <v>241</v>
      </c>
      <c r="H408" s="15" t="s">
        <v>113</v>
      </c>
      <c r="I408" s="4" t="n">
        <v>561</v>
      </c>
      <c r="J408" s="4" t="n">
        <v>9150</v>
      </c>
      <c r="K408" s="5" t="n">
        <v>16.3101604278075</v>
      </c>
    </row>
    <row r="409" customFormat="false" ht="13.5" hidden="false" customHeight="false" outlineLevel="0" collapsed="false">
      <c r="A409" s="2" t="n">
        <v>1973</v>
      </c>
      <c r="B409" s="15" t="s">
        <v>19</v>
      </c>
      <c r="C409" s="15" t="s">
        <v>128</v>
      </c>
      <c r="D409" s="3" t="n">
        <v>0.333333333333333</v>
      </c>
      <c r="E409" s="3" t="n">
        <v>0.399305555555556</v>
      </c>
      <c r="G409" s="1" t="s">
        <v>241</v>
      </c>
      <c r="H409" s="15" t="s">
        <v>223</v>
      </c>
      <c r="I409" s="4" t="n">
        <v>561</v>
      </c>
      <c r="J409" s="4" t="n">
        <v>10150</v>
      </c>
      <c r="K409" s="5" t="n">
        <v>18.0926916221034</v>
      </c>
    </row>
    <row r="410" customFormat="false" ht="13.5" hidden="false" customHeight="false" outlineLevel="0" collapsed="false">
      <c r="A410" s="2" t="n">
        <v>1974</v>
      </c>
      <c r="B410" s="15" t="s">
        <v>19</v>
      </c>
      <c r="C410" s="15" t="s">
        <v>128</v>
      </c>
      <c r="D410" s="3" t="n">
        <v>0.333333333333333</v>
      </c>
      <c r="E410" s="3" t="n">
        <v>0.399305555555556</v>
      </c>
      <c r="G410" s="1" t="s">
        <v>241</v>
      </c>
      <c r="H410" s="15" t="s">
        <v>111</v>
      </c>
      <c r="I410" s="4" t="n">
        <v>561</v>
      </c>
      <c r="J410" s="4" t="n">
        <v>14950</v>
      </c>
      <c r="K410" s="5" t="n">
        <v>26.6488413547237</v>
      </c>
    </row>
    <row r="411" customFormat="false" ht="13.5" hidden="false" customHeight="false" outlineLevel="0" collapsed="false">
      <c r="A411" s="2" t="n">
        <v>1975</v>
      </c>
      <c r="B411" s="15" t="s">
        <v>19</v>
      </c>
      <c r="C411" s="15" t="s">
        <v>128</v>
      </c>
      <c r="D411" s="3" t="n">
        <v>0.333333333333333</v>
      </c>
      <c r="E411" s="3" t="n">
        <v>0.399305555555556</v>
      </c>
      <c r="G411" s="1" t="s">
        <v>241</v>
      </c>
      <c r="H411" s="15" t="s">
        <v>224</v>
      </c>
      <c r="I411" s="4" t="n">
        <v>1522</v>
      </c>
      <c r="J411" s="4" t="n">
        <v>34650</v>
      </c>
      <c r="K411" s="5" t="n">
        <v>22.7660972404731</v>
      </c>
    </row>
    <row r="412" customFormat="false" ht="13.5" hidden="false" customHeight="false" outlineLevel="0" collapsed="false">
      <c r="A412" s="2" t="n">
        <v>1976</v>
      </c>
      <c r="B412" s="15" t="s">
        <v>19</v>
      </c>
      <c r="C412" s="15" t="s">
        <v>128</v>
      </c>
      <c r="D412" s="3" t="n">
        <v>0.333333333333333</v>
      </c>
      <c r="E412" s="3" t="n">
        <v>0.399305555555556</v>
      </c>
      <c r="G412" s="1" t="s">
        <v>241</v>
      </c>
      <c r="H412" s="15" t="s">
        <v>226</v>
      </c>
      <c r="I412" s="4" t="n">
        <v>1522</v>
      </c>
      <c r="J412" s="4" t="n">
        <v>26050</v>
      </c>
      <c r="K412" s="5" t="n">
        <v>17.1156373193167</v>
      </c>
    </row>
    <row r="413" customFormat="false" ht="13.5" hidden="false" customHeight="false" outlineLevel="0" collapsed="false">
      <c r="A413" s="2" t="n">
        <v>1977</v>
      </c>
      <c r="B413" s="15" t="s">
        <v>19</v>
      </c>
      <c r="C413" s="15" t="s">
        <v>128</v>
      </c>
      <c r="D413" s="3" t="n">
        <v>0.333333333333333</v>
      </c>
      <c r="E413" s="3" t="n">
        <v>0.399305555555556</v>
      </c>
      <c r="G413" s="1" t="s">
        <v>241</v>
      </c>
      <c r="H413" s="15" t="s">
        <v>227</v>
      </c>
      <c r="I413" s="4" t="n">
        <v>1522</v>
      </c>
      <c r="J413" s="4" t="n">
        <v>22550</v>
      </c>
      <c r="K413" s="5" t="n">
        <v>14.8160315374507</v>
      </c>
    </row>
    <row r="414" customFormat="false" ht="13.5" hidden="false" customHeight="false" outlineLevel="0" collapsed="false">
      <c r="A414" s="2" t="n">
        <v>1978</v>
      </c>
      <c r="B414" s="15" t="s">
        <v>19</v>
      </c>
      <c r="C414" s="15" t="s">
        <v>128</v>
      </c>
      <c r="D414" s="3" t="n">
        <v>0.333333333333333</v>
      </c>
      <c r="E414" s="3" t="n">
        <v>0.399305555555556</v>
      </c>
      <c r="G414" s="1" t="s">
        <v>241</v>
      </c>
      <c r="H414" s="15" t="s">
        <v>228</v>
      </c>
      <c r="I414" s="4" t="n">
        <v>1335</v>
      </c>
      <c r="J414" s="4" t="n">
        <v>19500</v>
      </c>
      <c r="K414" s="5" t="n">
        <v>14.6067415730337</v>
      </c>
    </row>
    <row r="415" customFormat="false" ht="13.5" hidden="false" customHeight="false" outlineLevel="0" collapsed="false">
      <c r="A415" s="2" t="n">
        <v>1979</v>
      </c>
      <c r="B415" s="15" t="s">
        <v>19</v>
      </c>
      <c r="C415" s="15" t="s">
        <v>128</v>
      </c>
      <c r="D415" s="3" t="n">
        <v>0.392361111111111</v>
      </c>
      <c r="E415" s="3" t="n">
        <v>0.458333333333333</v>
      </c>
      <c r="G415" s="1" t="s">
        <v>242</v>
      </c>
      <c r="H415" s="15" t="s">
        <v>124</v>
      </c>
      <c r="I415" s="4" t="n">
        <v>961</v>
      </c>
      <c r="J415" s="4" t="n">
        <v>16550</v>
      </c>
      <c r="K415" s="5" t="n">
        <v>17.2216441207076</v>
      </c>
    </row>
    <row r="416" customFormat="false" ht="13.5" hidden="false" customHeight="false" outlineLevel="0" collapsed="false">
      <c r="A416" s="2" t="n">
        <v>1980</v>
      </c>
      <c r="B416" s="15" t="s">
        <v>19</v>
      </c>
      <c r="C416" s="15" t="s">
        <v>128</v>
      </c>
      <c r="D416" s="3" t="n">
        <v>0.392361111111111</v>
      </c>
      <c r="E416" s="3" t="n">
        <v>0.458333333333333</v>
      </c>
      <c r="G416" s="1" t="s">
        <v>242</v>
      </c>
      <c r="H416" s="15" t="s">
        <v>99</v>
      </c>
      <c r="I416" s="4" t="n">
        <v>961</v>
      </c>
      <c r="J416" s="4" t="n">
        <v>21850</v>
      </c>
      <c r="K416" s="5" t="n">
        <v>22.7367325702393</v>
      </c>
    </row>
    <row r="417" customFormat="false" ht="13.5" hidden="false" customHeight="false" outlineLevel="0" collapsed="false">
      <c r="A417" s="2" t="n">
        <v>1981</v>
      </c>
      <c r="B417" s="15" t="s">
        <v>19</v>
      </c>
      <c r="C417" s="15" t="s">
        <v>128</v>
      </c>
      <c r="D417" s="3" t="n">
        <v>0.392361111111111</v>
      </c>
      <c r="E417" s="3" t="n">
        <v>0.458333333333333</v>
      </c>
      <c r="G417" s="1" t="s">
        <v>242</v>
      </c>
      <c r="H417" s="15" t="s">
        <v>224</v>
      </c>
      <c r="I417" s="4" t="n">
        <v>1522</v>
      </c>
      <c r="J417" s="4" t="n">
        <v>34650</v>
      </c>
      <c r="K417" s="5" t="n">
        <v>22.7660972404731</v>
      </c>
    </row>
    <row r="418" customFormat="false" ht="13.5" hidden="false" customHeight="false" outlineLevel="0" collapsed="false">
      <c r="A418" s="2" t="n">
        <v>1982</v>
      </c>
      <c r="B418" s="15" t="s">
        <v>19</v>
      </c>
      <c r="C418" s="15" t="s">
        <v>128</v>
      </c>
      <c r="D418" s="3" t="n">
        <v>0.392361111111111</v>
      </c>
      <c r="E418" s="3" t="n">
        <v>0.458333333333333</v>
      </c>
      <c r="G418" s="1" t="s">
        <v>242</v>
      </c>
      <c r="H418" s="15" t="s">
        <v>226</v>
      </c>
      <c r="I418" s="4" t="n">
        <v>1522</v>
      </c>
      <c r="J418" s="4" t="n">
        <v>26050</v>
      </c>
      <c r="K418" s="5" t="n">
        <v>17.1156373193167</v>
      </c>
    </row>
    <row r="419" customFormat="false" ht="13.5" hidden="false" customHeight="false" outlineLevel="0" collapsed="false">
      <c r="A419" s="2" t="n">
        <v>1983</v>
      </c>
      <c r="B419" s="15" t="s">
        <v>19</v>
      </c>
      <c r="C419" s="15" t="s">
        <v>128</v>
      </c>
      <c r="D419" s="3" t="n">
        <v>0.392361111111111</v>
      </c>
      <c r="E419" s="3" t="n">
        <v>0.458333333333333</v>
      </c>
      <c r="G419" s="1" t="s">
        <v>242</v>
      </c>
      <c r="H419" s="15" t="s">
        <v>227</v>
      </c>
      <c r="I419" s="4" t="n">
        <v>1522</v>
      </c>
      <c r="J419" s="4" t="n">
        <v>22550</v>
      </c>
      <c r="K419" s="5" t="n">
        <v>14.8160315374507</v>
      </c>
    </row>
    <row r="420" customFormat="false" ht="13.5" hidden="false" customHeight="false" outlineLevel="0" collapsed="false">
      <c r="A420" s="2" t="n">
        <v>1984</v>
      </c>
      <c r="B420" s="15" t="s">
        <v>19</v>
      </c>
      <c r="C420" s="15" t="s">
        <v>128</v>
      </c>
      <c r="D420" s="3" t="n">
        <v>0.392361111111111</v>
      </c>
      <c r="E420" s="3" t="n">
        <v>0.458333333333333</v>
      </c>
      <c r="G420" s="1" t="s">
        <v>242</v>
      </c>
      <c r="H420" s="15" t="s">
        <v>228</v>
      </c>
      <c r="I420" s="4" t="n">
        <v>1335</v>
      </c>
      <c r="J420" s="4" t="n">
        <v>19500</v>
      </c>
      <c r="K420" s="5" t="n">
        <v>14.6067415730337</v>
      </c>
    </row>
    <row r="421" customFormat="false" ht="13.5" hidden="false" customHeight="false" outlineLevel="0" collapsed="false">
      <c r="A421" s="2" t="n">
        <v>1985</v>
      </c>
      <c r="B421" s="15" t="s">
        <v>19</v>
      </c>
      <c r="C421" s="15" t="s">
        <v>128</v>
      </c>
      <c r="D421" s="3" t="n">
        <v>0.506944444444444</v>
      </c>
      <c r="E421" s="3" t="n">
        <v>0.572916666666667</v>
      </c>
      <c r="G421" s="1" t="s">
        <v>243</v>
      </c>
      <c r="H421" s="15" t="s">
        <v>124</v>
      </c>
      <c r="I421" s="4" t="n">
        <v>961</v>
      </c>
      <c r="J421" s="4" t="n">
        <v>16350</v>
      </c>
      <c r="K421" s="5" t="n">
        <v>17.0135275754422</v>
      </c>
    </row>
    <row r="422" customFormat="false" ht="13.5" hidden="false" customHeight="false" outlineLevel="0" collapsed="false">
      <c r="A422" s="2" t="n">
        <v>1986</v>
      </c>
      <c r="B422" s="15" t="s">
        <v>19</v>
      </c>
      <c r="C422" s="15" t="s">
        <v>128</v>
      </c>
      <c r="D422" s="3" t="n">
        <v>0.506944444444444</v>
      </c>
      <c r="E422" s="3" t="n">
        <v>0.572916666666667</v>
      </c>
      <c r="G422" s="1" t="s">
        <v>243</v>
      </c>
      <c r="H422" s="15" t="s">
        <v>99</v>
      </c>
      <c r="I422" s="4" t="n">
        <v>961</v>
      </c>
      <c r="J422" s="4" t="n">
        <v>16450</v>
      </c>
      <c r="K422" s="5" t="n">
        <v>17.1175858480749</v>
      </c>
    </row>
    <row r="423" customFormat="false" ht="13.5" hidden="false" customHeight="false" outlineLevel="0" collapsed="false">
      <c r="A423" s="2" t="n">
        <v>1987</v>
      </c>
      <c r="B423" s="15" t="s">
        <v>19</v>
      </c>
      <c r="C423" s="15" t="s">
        <v>128</v>
      </c>
      <c r="D423" s="3" t="n">
        <v>0.506944444444444</v>
      </c>
      <c r="E423" s="3" t="n">
        <v>0.572916666666667</v>
      </c>
      <c r="G423" s="1" t="s">
        <v>243</v>
      </c>
      <c r="H423" s="15" t="s">
        <v>22</v>
      </c>
      <c r="I423" s="4" t="n">
        <v>561</v>
      </c>
      <c r="J423" s="4" t="n">
        <v>8450</v>
      </c>
      <c r="K423" s="5" t="n">
        <v>15.0623885918004</v>
      </c>
    </row>
    <row r="424" customFormat="false" ht="13.5" hidden="false" customHeight="false" outlineLevel="0" collapsed="false">
      <c r="A424" s="2" t="n">
        <v>1988</v>
      </c>
      <c r="B424" s="15" t="s">
        <v>19</v>
      </c>
      <c r="C424" s="15" t="s">
        <v>128</v>
      </c>
      <c r="D424" s="3" t="n">
        <v>0.506944444444444</v>
      </c>
      <c r="E424" s="3" t="n">
        <v>0.572916666666667</v>
      </c>
      <c r="G424" s="1" t="s">
        <v>243</v>
      </c>
      <c r="H424" s="15" t="s">
        <v>57</v>
      </c>
      <c r="I424" s="4" t="n">
        <v>561</v>
      </c>
      <c r="J424" s="4" t="n">
        <v>8950</v>
      </c>
      <c r="K424" s="5" t="n">
        <v>15.9536541889483</v>
      </c>
    </row>
    <row r="425" customFormat="false" ht="13.5" hidden="false" customHeight="false" outlineLevel="0" collapsed="false">
      <c r="A425" s="2" t="n">
        <v>1989</v>
      </c>
      <c r="B425" s="15" t="s">
        <v>19</v>
      </c>
      <c r="C425" s="15" t="s">
        <v>128</v>
      </c>
      <c r="D425" s="3" t="n">
        <v>0.506944444444444</v>
      </c>
      <c r="E425" s="3" t="n">
        <v>0.572916666666667</v>
      </c>
      <c r="G425" s="1" t="s">
        <v>243</v>
      </c>
      <c r="H425" s="15" t="s">
        <v>113</v>
      </c>
      <c r="I425" s="4" t="n">
        <v>561</v>
      </c>
      <c r="J425" s="4" t="n">
        <v>9150</v>
      </c>
      <c r="K425" s="5" t="n">
        <v>16.3101604278075</v>
      </c>
    </row>
    <row r="426" customFormat="false" ht="13.5" hidden="false" customHeight="false" outlineLevel="0" collapsed="false">
      <c r="A426" s="2" t="n">
        <v>1990</v>
      </c>
      <c r="B426" s="15" t="s">
        <v>19</v>
      </c>
      <c r="C426" s="15" t="s">
        <v>128</v>
      </c>
      <c r="D426" s="3" t="n">
        <v>0.506944444444444</v>
      </c>
      <c r="E426" s="3" t="n">
        <v>0.572916666666667</v>
      </c>
      <c r="G426" s="1" t="s">
        <v>243</v>
      </c>
      <c r="H426" s="15" t="s">
        <v>223</v>
      </c>
      <c r="I426" s="4" t="n">
        <v>561</v>
      </c>
      <c r="J426" s="4" t="n">
        <v>10150</v>
      </c>
      <c r="K426" s="5" t="n">
        <v>18.0926916221034</v>
      </c>
    </row>
    <row r="427" customFormat="false" ht="13.5" hidden="false" customHeight="false" outlineLevel="0" collapsed="false">
      <c r="A427" s="2" t="n">
        <v>1991</v>
      </c>
      <c r="B427" s="15" t="s">
        <v>19</v>
      </c>
      <c r="C427" s="15" t="s">
        <v>128</v>
      </c>
      <c r="D427" s="3" t="n">
        <v>0.506944444444444</v>
      </c>
      <c r="E427" s="3" t="n">
        <v>0.572916666666667</v>
      </c>
      <c r="G427" s="1" t="s">
        <v>243</v>
      </c>
      <c r="H427" s="15" t="s">
        <v>111</v>
      </c>
      <c r="I427" s="4" t="n">
        <v>561</v>
      </c>
      <c r="J427" s="4" t="n">
        <v>14050</v>
      </c>
      <c r="K427" s="5" t="n">
        <v>25.0445632798574</v>
      </c>
    </row>
    <row r="428" customFormat="false" ht="13.5" hidden="false" customHeight="false" outlineLevel="0" collapsed="false">
      <c r="A428" s="2" t="n">
        <v>1992</v>
      </c>
      <c r="B428" s="15" t="s">
        <v>19</v>
      </c>
      <c r="C428" s="15" t="s">
        <v>128</v>
      </c>
      <c r="D428" s="3" t="n">
        <v>0.565972222222222</v>
      </c>
      <c r="E428" s="3" t="n">
        <v>0.631944444444444</v>
      </c>
      <c r="G428" s="1" t="s">
        <v>244</v>
      </c>
      <c r="H428" s="15" t="s">
        <v>124</v>
      </c>
      <c r="I428" s="4" t="n">
        <v>961</v>
      </c>
      <c r="J428" s="4" t="n">
        <v>16150</v>
      </c>
      <c r="K428" s="5" t="n">
        <v>16.8054110301769</v>
      </c>
    </row>
    <row r="429" customFormat="false" ht="13.5" hidden="false" customHeight="false" outlineLevel="0" collapsed="false">
      <c r="A429" s="2" t="n">
        <v>1993</v>
      </c>
      <c r="B429" s="15" t="s">
        <v>19</v>
      </c>
      <c r="C429" s="15" t="s">
        <v>128</v>
      </c>
      <c r="D429" s="3" t="n">
        <v>0.565972222222222</v>
      </c>
      <c r="E429" s="3" t="n">
        <v>0.631944444444444</v>
      </c>
      <c r="G429" s="1" t="s">
        <v>244</v>
      </c>
      <c r="H429" s="15" t="s">
        <v>99</v>
      </c>
      <c r="I429" s="4" t="n">
        <v>961</v>
      </c>
      <c r="J429" s="4" t="n">
        <v>16250</v>
      </c>
      <c r="K429" s="5" t="n">
        <v>16.9094693028096</v>
      </c>
    </row>
    <row r="430" customFormat="false" ht="13.5" hidden="false" customHeight="false" outlineLevel="0" collapsed="false">
      <c r="A430" s="2" t="n">
        <v>1994</v>
      </c>
      <c r="B430" s="15" t="s">
        <v>19</v>
      </c>
      <c r="C430" s="15" t="s">
        <v>128</v>
      </c>
      <c r="D430" s="3" t="n">
        <v>0.565972222222222</v>
      </c>
      <c r="E430" s="3" t="n">
        <v>0.631944444444444</v>
      </c>
      <c r="G430" s="1" t="s">
        <v>244</v>
      </c>
      <c r="H430" s="15" t="s">
        <v>22</v>
      </c>
      <c r="I430" s="4" t="n">
        <v>561</v>
      </c>
      <c r="J430" s="4" t="n">
        <v>8450</v>
      </c>
      <c r="K430" s="5" t="n">
        <v>15.0623885918004</v>
      </c>
    </row>
    <row r="431" customFormat="false" ht="13.5" hidden="false" customHeight="false" outlineLevel="0" collapsed="false">
      <c r="A431" s="2" t="n">
        <v>1995</v>
      </c>
      <c r="B431" s="15" t="s">
        <v>19</v>
      </c>
      <c r="C431" s="15" t="s">
        <v>128</v>
      </c>
      <c r="D431" s="3" t="n">
        <v>0.565972222222222</v>
      </c>
      <c r="E431" s="3" t="n">
        <v>0.631944444444444</v>
      </c>
      <c r="G431" s="1" t="s">
        <v>244</v>
      </c>
      <c r="H431" s="15" t="s">
        <v>57</v>
      </c>
      <c r="I431" s="4" t="n">
        <v>561</v>
      </c>
      <c r="J431" s="4" t="n">
        <v>8950</v>
      </c>
      <c r="K431" s="5" t="n">
        <v>15.9536541889483</v>
      </c>
    </row>
    <row r="432" customFormat="false" ht="13.5" hidden="false" customHeight="false" outlineLevel="0" collapsed="false">
      <c r="A432" s="2" t="n">
        <v>1996</v>
      </c>
      <c r="B432" s="15" t="s">
        <v>19</v>
      </c>
      <c r="C432" s="15" t="s">
        <v>128</v>
      </c>
      <c r="D432" s="3" t="n">
        <v>0.565972222222222</v>
      </c>
      <c r="E432" s="3" t="n">
        <v>0.631944444444444</v>
      </c>
      <c r="G432" s="1" t="s">
        <v>244</v>
      </c>
      <c r="H432" s="15" t="s">
        <v>113</v>
      </c>
      <c r="I432" s="4" t="n">
        <v>561</v>
      </c>
      <c r="J432" s="4" t="n">
        <v>9150</v>
      </c>
      <c r="K432" s="5" t="n">
        <v>16.3101604278075</v>
      </c>
    </row>
    <row r="433" customFormat="false" ht="13.5" hidden="false" customHeight="false" outlineLevel="0" collapsed="false">
      <c r="A433" s="2" t="n">
        <v>1997</v>
      </c>
      <c r="B433" s="15" t="s">
        <v>19</v>
      </c>
      <c r="C433" s="15" t="s">
        <v>128</v>
      </c>
      <c r="D433" s="3" t="n">
        <v>0.565972222222222</v>
      </c>
      <c r="E433" s="3" t="n">
        <v>0.631944444444444</v>
      </c>
      <c r="G433" s="1" t="s">
        <v>244</v>
      </c>
      <c r="H433" s="15" t="s">
        <v>223</v>
      </c>
      <c r="I433" s="4" t="n">
        <v>561</v>
      </c>
      <c r="J433" s="4" t="n">
        <v>10150</v>
      </c>
      <c r="K433" s="5" t="n">
        <v>18.0926916221034</v>
      </c>
    </row>
    <row r="434" customFormat="false" ht="13.5" hidden="false" customHeight="false" outlineLevel="0" collapsed="false">
      <c r="A434" s="2" t="n">
        <v>1998</v>
      </c>
      <c r="B434" s="15" t="s">
        <v>19</v>
      </c>
      <c r="C434" s="15" t="s">
        <v>128</v>
      </c>
      <c r="D434" s="3" t="n">
        <v>0.565972222222222</v>
      </c>
      <c r="E434" s="3" t="n">
        <v>0.631944444444444</v>
      </c>
      <c r="G434" s="1" t="s">
        <v>244</v>
      </c>
      <c r="H434" s="15" t="s">
        <v>111</v>
      </c>
      <c r="I434" s="4" t="n">
        <v>561</v>
      </c>
      <c r="J434" s="4" t="n">
        <v>13250</v>
      </c>
      <c r="K434" s="5" t="n">
        <v>23.6185383244207</v>
      </c>
    </row>
    <row r="435" customFormat="false" ht="13.5" hidden="false" customHeight="false" outlineLevel="0" collapsed="false">
      <c r="A435" s="2" t="n">
        <v>1999</v>
      </c>
      <c r="B435" s="15" t="s">
        <v>19</v>
      </c>
      <c r="C435" s="15" t="s">
        <v>128</v>
      </c>
      <c r="D435" s="3" t="n">
        <v>0.621527777777778</v>
      </c>
      <c r="E435" s="3" t="n">
        <v>0.684027777777778</v>
      </c>
      <c r="G435" s="1" t="s">
        <v>245</v>
      </c>
      <c r="H435" s="15" t="s">
        <v>124</v>
      </c>
      <c r="I435" s="4" t="n">
        <v>961</v>
      </c>
      <c r="J435" s="4" t="n">
        <v>14550</v>
      </c>
      <c r="K435" s="5" t="n">
        <v>15.1404786680541</v>
      </c>
    </row>
    <row r="436" customFormat="false" ht="13.5" hidden="false" customHeight="false" outlineLevel="0" collapsed="false">
      <c r="A436" s="2" t="n">
        <v>2000</v>
      </c>
      <c r="B436" s="15" t="s">
        <v>19</v>
      </c>
      <c r="C436" s="15" t="s">
        <v>128</v>
      </c>
      <c r="D436" s="3" t="n">
        <v>0.621527777777778</v>
      </c>
      <c r="E436" s="3" t="n">
        <v>0.684027777777778</v>
      </c>
      <c r="G436" s="1" t="s">
        <v>245</v>
      </c>
      <c r="H436" s="15" t="s">
        <v>99</v>
      </c>
      <c r="I436" s="4" t="n">
        <v>961</v>
      </c>
      <c r="J436" s="4" t="n">
        <v>14650</v>
      </c>
      <c r="K436" s="5" t="n">
        <v>15.2445369406868</v>
      </c>
    </row>
    <row r="437" customFormat="false" ht="13.5" hidden="false" customHeight="false" outlineLevel="0" collapsed="false">
      <c r="A437" s="2" t="n">
        <v>2001</v>
      </c>
      <c r="B437" s="15" t="s">
        <v>19</v>
      </c>
      <c r="C437" s="15" t="s">
        <v>128</v>
      </c>
      <c r="D437" s="3" t="n">
        <v>0.621527777777778</v>
      </c>
      <c r="E437" s="3" t="n">
        <v>0.684027777777778</v>
      </c>
      <c r="G437" s="1" t="s">
        <v>245</v>
      </c>
      <c r="H437" s="15" t="s">
        <v>22</v>
      </c>
      <c r="I437" s="4" t="n">
        <v>561</v>
      </c>
      <c r="J437" s="4" t="n">
        <v>9650</v>
      </c>
      <c r="K437" s="5" t="n">
        <v>17.2014260249554</v>
      </c>
    </row>
    <row r="438" customFormat="false" ht="13.5" hidden="false" customHeight="false" outlineLevel="0" collapsed="false">
      <c r="A438" s="2" t="n">
        <v>2002</v>
      </c>
      <c r="B438" s="15" t="s">
        <v>19</v>
      </c>
      <c r="C438" s="15" t="s">
        <v>128</v>
      </c>
      <c r="D438" s="3" t="n">
        <v>0.621527777777778</v>
      </c>
      <c r="E438" s="3" t="n">
        <v>0.684027777777778</v>
      </c>
      <c r="G438" s="1" t="s">
        <v>245</v>
      </c>
      <c r="H438" s="15" t="s">
        <v>57</v>
      </c>
      <c r="I438" s="4" t="n">
        <v>561</v>
      </c>
      <c r="J438" s="4" t="n">
        <v>9750</v>
      </c>
      <c r="K438" s="5" t="n">
        <v>17.379679144385</v>
      </c>
    </row>
    <row r="439" customFormat="false" ht="13.5" hidden="false" customHeight="false" outlineLevel="0" collapsed="false">
      <c r="A439" s="2" t="n">
        <v>2003</v>
      </c>
      <c r="B439" s="15" t="s">
        <v>19</v>
      </c>
      <c r="C439" s="15" t="s">
        <v>128</v>
      </c>
      <c r="D439" s="3" t="n">
        <v>0.621527777777778</v>
      </c>
      <c r="E439" s="3" t="n">
        <v>0.684027777777778</v>
      </c>
      <c r="G439" s="1" t="s">
        <v>245</v>
      </c>
      <c r="H439" s="15" t="s">
        <v>113</v>
      </c>
      <c r="I439" s="4" t="n">
        <v>561</v>
      </c>
      <c r="J439" s="4" t="n">
        <v>11250</v>
      </c>
      <c r="K439" s="5" t="n">
        <v>20.0534759358289</v>
      </c>
    </row>
    <row r="440" customFormat="false" ht="13.5" hidden="false" customHeight="false" outlineLevel="0" collapsed="false">
      <c r="A440" s="2" t="n">
        <v>2004</v>
      </c>
      <c r="B440" s="15" t="s">
        <v>19</v>
      </c>
      <c r="C440" s="15" t="s">
        <v>128</v>
      </c>
      <c r="D440" s="3" t="n">
        <v>0.621527777777778</v>
      </c>
      <c r="E440" s="3" t="n">
        <v>0.684027777777778</v>
      </c>
      <c r="G440" s="1" t="s">
        <v>245</v>
      </c>
      <c r="H440" s="15" t="s">
        <v>223</v>
      </c>
      <c r="I440" s="4" t="n">
        <v>561</v>
      </c>
      <c r="J440" s="4" t="n">
        <v>11350</v>
      </c>
      <c r="K440" s="5" t="n">
        <v>20.2317290552585</v>
      </c>
    </row>
    <row r="441" customFormat="false" ht="13.5" hidden="false" customHeight="false" outlineLevel="0" collapsed="false">
      <c r="A441" s="2" t="n">
        <v>2005</v>
      </c>
      <c r="B441" s="15" t="s">
        <v>19</v>
      </c>
      <c r="C441" s="15" t="s">
        <v>128</v>
      </c>
      <c r="D441" s="3" t="n">
        <v>0.621527777777778</v>
      </c>
      <c r="E441" s="3" t="n">
        <v>0.684027777777778</v>
      </c>
      <c r="G441" s="1" t="s">
        <v>245</v>
      </c>
      <c r="H441" s="15" t="s">
        <v>111</v>
      </c>
      <c r="I441" s="4" t="n">
        <v>561</v>
      </c>
      <c r="J441" s="4" t="n">
        <v>14150</v>
      </c>
      <c r="K441" s="5" t="n">
        <v>25.222816399287</v>
      </c>
    </row>
    <row r="442" customFormat="false" ht="13.5" hidden="false" customHeight="false" outlineLevel="0" collapsed="false">
      <c r="A442" s="2" t="n">
        <v>2006</v>
      </c>
      <c r="B442" s="15" t="s">
        <v>19</v>
      </c>
      <c r="C442" s="15" t="s">
        <v>128</v>
      </c>
      <c r="D442" s="3" t="n">
        <v>0.704861111111111</v>
      </c>
      <c r="E442" s="3" t="n">
        <v>0.770833333333333</v>
      </c>
      <c r="G442" s="1" t="s">
        <v>246</v>
      </c>
      <c r="H442" s="15" t="s">
        <v>124</v>
      </c>
      <c r="I442" s="4" t="n">
        <v>961</v>
      </c>
      <c r="J442" s="4" t="n">
        <v>14550</v>
      </c>
      <c r="K442" s="5" t="n">
        <v>15.1404786680541</v>
      </c>
    </row>
    <row r="443" customFormat="false" ht="13.5" hidden="false" customHeight="false" outlineLevel="0" collapsed="false">
      <c r="A443" s="2" t="n">
        <v>2007</v>
      </c>
      <c r="B443" s="15" t="s">
        <v>19</v>
      </c>
      <c r="C443" s="15" t="s">
        <v>128</v>
      </c>
      <c r="D443" s="3" t="n">
        <v>0.704861111111111</v>
      </c>
      <c r="E443" s="3" t="n">
        <v>0.770833333333333</v>
      </c>
      <c r="G443" s="1" t="s">
        <v>246</v>
      </c>
      <c r="H443" s="15" t="s">
        <v>99</v>
      </c>
      <c r="I443" s="4" t="n">
        <v>961</v>
      </c>
      <c r="J443" s="4" t="n">
        <v>14650</v>
      </c>
      <c r="K443" s="5" t="n">
        <v>15.2445369406868</v>
      </c>
    </row>
    <row r="444" customFormat="false" ht="13.5" hidden="false" customHeight="false" outlineLevel="0" collapsed="false">
      <c r="A444" s="2" t="n">
        <v>2008</v>
      </c>
      <c r="B444" s="15" t="s">
        <v>19</v>
      </c>
      <c r="C444" s="15" t="s">
        <v>128</v>
      </c>
      <c r="D444" s="3" t="n">
        <v>0.704861111111111</v>
      </c>
      <c r="E444" s="3" t="n">
        <v>0.770833333333333</v>
      </c>
      <c r="G444" s="1" t="s">
        <v>246</v>
      </c>
      <c r="H444" s="15" t="s">
        <v>22</v>
      </c>
      <c r="I444" s="4" t="n">
        <v>561</v>
      </c>
      <c r="J444" s="4" t="n">
        <v>8450</v>
      </c>
      <c r="K444" s="5" t="n">
        <v>15.0623885918004</v>
      </c>
    </row>
    <row r="445" customFormat="false" ht="13.5" hidden="false" customHeight="false" outlineLevel="0" collapsed="false">
      <c r="A445" s="2" t="n">
        <v>2009</v>
      </c>
      <c r="B445" s="15" t="s">
        <v>19</v>
      </c>
      <c r="C445" s="15" t="s">
        <v>128</v>
      </c>
      <c r="D445" s="3" t="n">
        <v>0.704861111111111</v>
      </c>
      <c r="E445" s="3" t="n">
        <v>0.770833333333333</v>
      </c>
      <c r="G445" s="1" t="s">
        <v>246</v>
      </c>
      <c r="H445" s="15" t="s">
        <v>57</v>
      </c>
      <c r="I445" s="4" t="n">
        <v>561</v>
      </c>
      <c r="J445" s="4" t="n">
        <v>8950</v>
      </c>
      <c r="K445" s="5" t="n">
        <v>15.9536541889483</v>
      </c>
    </row>
    <row r="446" customFormat="false" ht="13.5" hidden="false" customHeight="false" outlineLevel="0" collapsed="false">
      <c r="A446" s="2" t="n">
        <v>2010</v>
      </c>
      <c r="B446" s="15" t="s">
        <v>19</v>
      </c>
      <c r="C446" s="15" t="s">
        <v>128</v>
      </c>
      <c r="D446" s="3" t="n">
        <v>0.704861111111111</v>
      </c>
      <c r="E446" s="3" t="n">
        <v>0.770833333333333</v>
      </c>
      <c r="G446" s="1" t="s">
        <v>246</v>
      </c>
      <c r="H446" s="15" t="s">
        <v>113</v>
      </c>
      <c r="I446" s="4" t="n">
        <v>561</v>
      </c>
      <c r="J446" s="4" t="n">
        <v>9150</v>
      </c>
      <c r="K446" s="5" t="n">
        <v>16.3101604278075</v>
      </c>
    </row>
    <row r="447" customFormat="false" ht="13.5" hidden="false" customHeight="false" outlineLevel="0" collapsed="false">
      <c r="A447" s="2" t="n">
        <v>2011</v>
      </c>
      <c r="B447" s="15" t="s">
        <v>19</v>
      </c>
      <c r="C447" s="15" t="s">
        <v>128</v>
      </c>
      <c r="D447" s="3" t="n">
        <v>0.704861111111111</v>
      </c>
      <c r="E447" s="3" t="n">
        <v>0.770833333333333</v>
      </c>
      <c r="G447" s="1" t="s">
        <v>246</v>
      </c>
      <c r="H447" s="15" t="s">
        <v>223</v>
      </c>
      <c r="I447" s="4" t="n">
        <v>561</v>
      </c>
      <c r="J447" s="4" t="n">
        <v>10150</v>
      </c>
      <c r="K447" s="5" t="n">
        <v>18.0926916221034</v>
      </c>
    </row>
    <row r="448" customFormat="false" ht="13.5" hidden="false" customHeight="false" outlineLevel="0" collapsed="false">
      <c r="A448" s="2" t="n">
        <v>2012</v>
      </c>
      <c r="B448" s="15" t="s">
        <v>19</v>
      </c>
      <c r="C448" s="15" t="s">
        <v>128</v>
      </c>
      <c r="D448" s="3" t="n">
        <v>0.704861111111111</v>
      </c>
      <c r="E448" s="3" t="n">
        <v>0.770833333333333</v>
      </c>
      <c r="G448" s="1" t="s">
        <v>246</v>
      </c>
      <c r="H448" s="15" t="s">
        <v>111</v>
      </c>
      <c r="I448" s="4" t="n">
        <v>561</v>
      </c>
      <c r="J448" s="4" t="n">
        <v>14150</v>
      </c>
      <c r="K448" s="5" t="n">
        <v>25.222816399287</v>
      </c>
    </row>
    <row r="449" customFormat="false" ht="13.5" hidden="false" customHeight="false" outlineLevel="0" collapsed="false">
      <c r="A449" s="2" t="n">
        <v>2013</v>
      </c>
      <c r="B449" s="15" t="s">
        <v>19</v>
      </c>
      <c r="C449" s="15" t="s">
        <v>128</v>
      </c>
      <c r="D449" s="3" t="n">
        <v>0.756944444444445</v>
      </c>
      <c r="E449" s="3" t="n">
        <v>0.822916666666667</v>
      </c>
      <c r="G449" s="1" t="s">
        <v>247</v>
      </c>
      <c r="H449" s="15" t="s">
        <v>124</v>
      </c>
      <c r="I449" s="4" t="n">
        <v>961</v>
      </c>
      <c r="J449" s="4" t="n">
        <v>14750</v>
      </c>
      <c r="K449" s="5" t="n">
        <v>15.3485952133195</v>
      </c>
    </row>
    <row r="450" customFormat="false" ht="13.5" hidden="false" customHeight="false" outlineLevel="0" collapsed="false">
      <c r="A450" s="2" t="n">
        <v>2014</v>
      </c>
      <c r="B450" s="15" t="s">
        <v>19</v>
      </c>
      <c r="C450" s="15" t="s">
        <v>128</v>
      </c>
      <c r="D450" s="3" t="n">
        <v>0.756944444444445</v>
      </c>
      <c r="E450" s="3" t="n">
        <v>0.822916666666667</v>
      </c>
      <c r="G450" s="1" t="s">
        <v>247</v>
      </c>
      <c r="H450" s="15" t="s">
        <v>99</v>
      </c>
      <c r="I450" s="4" t="n">
        <v>961</v>
      </c>
      <c r="J450" s="4" t="n">
        <v>14850</v>
      </c>
      <c r="K450" s="5" t="n">
        <v>15.4526534859521</v>
      </c>
    </row>
    <row r="451" customFormat="false" ht="13.5" hidden="false" customHeight="false" outlineLevel="0" collapsed="false">
      <c r="A451" s="2" t="n">
        <v>2015</v>
      </c>
      <c r="B451" s="15" t="s">
        <v>19</v>
      </c>
      <c r="C451" s="15" t="s">
        <v>128</v>
      </c>
      <c r="D451" s="3" t="n">
        <v>0.756944444444445</v>
      </c>
      <c r="E451" s="3" t="n">
        <v>0.822916666666667</v>
      </c>
      <c r="G451" s="1" t="s">
        <v>247</v>
      </c>
      <c r="H451" s="15" t="s">
        <v>22</v>
      </c>
      <c r="I451" s="4" t="n">
        <v>561</v>
      </c>
      <c r="J451" s="4" t="n">
        <v>8450</v>
      </c>
      <c r="K451" s="5" t="n">
        <v>15.0623885918004</v>
      </c>
    </row>
    <row r="452" customFormat="false" ht="13.5" hidden="false" customHeight="false" outlineLevel="0" collapsed="false">
      <c r="A452" s="2" t="n">
        <v>2016</v>
      </c>
      <c r="B452" s="15" t="s">
        <v>19</v>
      </c>
      <c r="C452" s="15" t="s">
        <v>128</v>
      </c>
      <c r="D452" s="3" t="n">
        <v>0.756944444444445</v>
      </c>
      <c r="E452" s="3" t="n">
        <v>0.822916666666667</v>
      </c>
      <c r="G452" s="1" t="s">
        <v>247</v>
      </c>
      <c r="H452" s="15" t="s">
        <v>57</v>
      </c>
      <c r="I452" s="4" t="n">
        <v>561</v>
      </c>
      <c r="J452" s="4" t="n">
        <v>8950</v>
      </c>
      <c r="K452" s="5" t="n">
        <v>15.9536541889483</v>
      </c>
    </row>
    <row r="453" customFormat="false" ht="13.5" hidden="false" customHeight="false" outlineLevel="0" collapsed="false">
      <c r="A453" s="2" t="n">
        <v>2017</v>
      </c>
      <c r="B453" s="15" t="s">
        <v>19</v>
      </c>
      <c r="C453" s="15" t="s">
        <v>128</v>
      </c>
      <c r="D453" s="3" t="n">
        <v>0.756944444444445</v>
      </c>
      <c r="E453" s="3" t="n">
        <v>0.822916666666667</v>
      </c>
      <c r="G453" s="1" t="s">
        <v>247</v>
      </c>
      <c r="H453" s="15" t="s">
        <v>113</v>
      </c>
      <c r="I453" s="4" t="n">
        <v>561</v>
      </c>
      <c r="J453" s="4" t="n">
        <v>9150</v>
      </c>
      <c r="K453" s="5" t="n">
        <v>16.3101604278075</v>
      </c>
    </row>
    <row r="454" customFormat="false" ht="13.5" hidden="false" customHeight="false" outlineLevel="0" collapsed="false">
      <c r="A454" s="2" t="n">
        <v>2018</v>
      </c>
      <c r="B454" s="15" t="s">
        <v>19</v>
      </c>
      <c r="C454" s="15" t="s">
        <v>128</v>
      </c>
      <c r="D454" s="3" t="n">
        <v>0.756944444444445</v>
      </c>
      <c r="E454" s="3" t="n">
        <v>0.822916666666667</v>
      </c>
      <c r="G454" s="1" t="s">
        <v>247</v>
      </c>
      <c r="H454" s="15" t="s">
        <v>223</v>
      </c>
      <c r="I454" s="4" t="n">
        <v>561</v>
      </c>
      <c r="J454" s="4" t="n">
        <v>10150</v>
      </c>
      <c r="K454" s="5" t="n">
        <v>18.0926916221034</v>
      </c>
    </row>
    <row r="455" customFormat="false" ht="13.5" hidden="false" customHeight="false" outlineLevel="0" collapsed="false">
      <c r="A455" s="2" t="n">
        <v>2019</v>
      </c>
      <c r="B455" s="15" t="s">
        <v>19</v>
      </c>
      <c r="C455" s="15" t="s">
        <v>128</v>
      </c>
      <c r="D455" s="3" t="n">
        <v>0.756944444444445</v>
      </c>
      <c r="E455" s="3" t="n">
        <v>0.822916666666667</v>
      </c>
      <c r="G455" s="1" t="s">
        <v>247</v>
      </c>
      <c r="H455" s="15" t="s">
        <v>111</v>
      </c>
      <c r="I455" s="4" t="n">
        <v>561</v>
      </c>
      <c r="J455" s="4" t="n">
        <v>14150</v>
      </c>
      <c r="K455" s="5" t="n">
        <v>25.222816399287</v>
      </c>
    </row>
    <row r="456" customFormat="false" ht="13.5" hidden="false" customHeight="false" outlineLevel="0" collapsed="false">
      <c r="A456" s="2" t="n">
        <v>2020</v>
      </c>
      <c r="B456" s="15" t="s">
        <v>19</v>
      </c>
      <c r="C456" s="15" t="s">
        <v>128</v>
      </c>
      <c r="D456" s="3" t="n">
        <v>0.791666666666667</v>
      </c>
      <c r="E456" s="3" t="n">
        <v>0.854166666666667</v>
      </c>
      <c r="G456" s="1" t="s">
        <v>248</v>
      </c>
      <c r="H456" s="15" t="s">
        <v>124</v>
      </c>
      <c r="I456" s="4" t="n">
        <v>961</v>
      </c>
      <c r="J456" s="4" t="n">
        <v>14150</v>
      </c>
      <c r="K456" s="5" t="n">
        <v>14.7242455775234</v>
      </c>
    </row>
    <row r="457" customFormat="false" ht="13.5" hidden="false" customHeight="false" outlineLevel="0" collapsed="false">
      <c r="A457" s="2" t="n">
        <v>2021</v>
      </c>
      <c r="B457" s="15" t="s">
        <v>19</v>
      </c>
      <c r="C457" s="15" t="s">
        <v>128</v>
      </c>
      <c r="D457" s="3" t="n">
        <v>0.791666666666667</v>
      </c>
      <c r="E457" s="3" t="n">
        <v>0.854166666666667</v>
      </c>
      <c r="G457" s="1" t="s">
        <v>248</v>
      </c>
      <c r="H457" s="15" t="s">
        <v>99</v>
      </c>
      <c r="I457" s="4" t="n">
        <v>961</v>
      </c>
      <c r="J457" s="4" t="n">
        <v>14350</v>
      </c>
      <c r="K457" s="5" t="n">
        <v>14.9323621227888</v>
      </c>
    </row>
    <row r="458" customFormat="false" ht="13.5" hidden="false" customHeight="false" outlineLevel="0" collapsed="false">
      <c r="A458" s="2" t="n">
        <v>2022</v>
      </c>
      <c r="B458" s="15" t="s">
        <v>19</v>
      </c>
      <c r="C458" s="15" t="s">
        <v>128</v>
      </c>
      <c r="D458" s="3" t="n">
        <v>0.791666666666667</v>
      </c>
      <c r="E458" s="3" t="n">
        <v>0.854166666666667</v>
      </c>
      <c r="G458" s="1" t="s">
        <v>248</v>
      </c>
      <c r="H458" s="15" t="s">
        <v>22</v>
      </c>
      <c r="I458" s="4" t="n">
        <v>561</v>
      </c>
      <c r="J458" s="4" t="n">
        <v>8450</v>
      </c>
      <c r="K458" s="5" t="n">
        <v>15.0623885918004</v>
      </c>
    </row>
    <row r="459" customFormat="false" ht="13.5" hidden="false" customHeight="false" outlineLevel="0" collapsed="false">
      <c r="A459" s="2" t="n">
        <v>2023</v>
      </c>
      <c r="B459" s="15" t="s">
        <v>19</v>
      </c>
      <c r="C459" s="15" t="s">
        <v>128</v>
      </c>
      <c r="D459" s="3" t="n">
        <v>0.791666666666667</v>
      </c>
      <c r="E459" s="3" t="n">
        <v>0.854166666666667</v>
      </c>
      <c r="G459" s="1" t="s">
        <v>248</v>
      </c>
      <c r="H459" s="15" t="s">
        <v>57</v>
      </c>
      <c r="I459" s="4" t="n">
        <v>561</v>
      </c>
      <c r="J459" s="4" t="n">
        <v>8950</v>
      </c>
      <c r="K459" s="5" t="n">
        <v>15.9536541889483</v>
      </c>
    </row>
    <row r="460" customFormat="false" ht="13.5" hidden="false" customHeight="false" outlineLevel="0" collapsed="false">
      <c r="A460" s="2" t="n">
        <v>2024</v>
      </c>
      <c r="B460" s="15" t="s">
        <v>19</v>
      </c>
      <c r="C460" s="15" t="s">
        <v>128</v>
      </c>
      <c r="D460" s="3" t="n">
        <v>0.791666666666667</v>
      </c>
      <c r="E460" s="3" t="n">
        <v>0.854166666666667</v>
      </c>
      <c r="G460" s="1" t="s">
        <v>248</v>
      </c>
      <c r="H460" s="15" t="s">
        <v>113</v>
      </c>
      <c r="I460" s="4" t="n">
        <v>561</v>
      </c>
      <c r="J460" s="4" t="n">
        <v>9150</v>
      </c>
      <c r="K460" s="5" t="n">
        <v>16.3101604278075</v>
      </c>
    </row>
    <row r="461" customFormat="false" ht="13.5" hidden="false" customHeight="false" outlineLevel="0" collapsed="false">
      <c r="A461" s="2" t="n">
        <v>2025</v>
      </c>
      <c r="B461" s="15" t="s">
        <v>19</v>
      </c>
      <c r="C461" s="15" t="s">
        <v>128</v>
      </c>
      <c r="D461" s="3" t="n">
        <v>0.791666666666667</v>
      </c>
      <c r="E461" s="3" t="n">
        <v>0.854166666666667</v>
      </c>
      <c r="G461" s="1" t="s">
        <v>248</v>
      </c>
      <c r="H461" s="15" t="s">
        <v>223</v>
      </c>
      <c r="I461" s="4" t="n">
        <v>561</v>
      </c>
      <c r="J461" s="4" t="n">
        <v>10150</v>
      </c>
      <c r="K461" s="5" t="n">
        <v>18.0926916221034</v>
      </c>
    </row>
    <row r="462" customFormat="false" ht="13.5" hidden="false" customHeight="false" outlineLevel="0" collapsed="false">
      <c r="A462" s="2" t="n">
        <v>2026</v>
      </c>
      <c r="B462" s="15" t="s">
        <v>19</v>
      </c>
      <c r="C462" s="15" t="s">
        <v>128</v>
      </c>
      <c r="D462" s="3" t="n">
        <v>0.791666666666667</v>
      </c>
      <c r="E462" s="3" t="n">
        <v>0.854166666666667</v>
      </c>
      <c r="G462" s="1" t="s">
        <v>248</v>
      </c>
      <c r="H462" s="15" t="s">
        <v>111</v>
      </c>
      <c r="I462" s="4" t="n">
        <v>561</v>
      </c>
      <c r="J462" s="4" t="n">
        <v>13750</v>
      </c>
      <c r="K462" s="5" t="n">
        <v>24.5098039215686</v>
      </c>
    </row>
    <row r="463" customFormat="false" ht="13.5" hidden="false" customHeight="false" outlineLevel="0" collapsed="false">
      <c r="A463" s="2" t="n">
        <v>2027</v>
      </c>
      <c r="B463" s="15" t="s">
        <v>19</v>
      </c>
      <c r="C463" s="15" t="s">
        <v>128</v>
      </c>
      <c r="D463" s="3" t="n">
        <v>0.833333333333333</v>
      </c>
      <c r="E463" s="3" t="n">
        <v>0.899305555555555</v>
      </c>
      <c r="G463" s="1" t="s">
        <v>249</v>
      </c>
      <c r="H463" s="15" t="s">
        <v>124</v>
      </c>
      <c r="I463" s="4" t="n">
        <v>961</v>
      </c>
      <c r="J463" s="4" t="n">
        <v>13950</v>
      </c>
      <c r="K463" s="5" t="n">
        <v>14.5161290322581</v>
      </c>
    </row>
    <row r="464" customFormat="false" ht="13.5" hidden="false" customHeight="false" outlineLevel="0" collapsed="false">
      <c r="A464" s="2" t="n">
        <v>2028</v>
      </c>
      <c r="B464" s="15" t="s">
        <v>19</v>
      </c>
      <c r="C464" s="15" t="s">
        <v>128</v>
      </c>
      <c r="D464" s="3" t="n">
        <v>0.833333333333333</v>
      </c>
      <c r="E464" s="3" t="n">
        <v>0.899305555555555</v>
      </c>
      <c r="G464" s="1" t="s">
        <v>249</v>
      </c>
      <c r="H464" s="15" t="s">
        <v>99</v>
      </c>
      <c r="I464" s="4" t="n">
        <v>961</v>
      </c>
      <c r="J464" s="4" t="n">
        <v>14050</v>
      </c>
      <c r="K464" s="5" t="n">
        <v>14.6201873048907</v>
      </c>
    </row>
    <row r="465" customFormat="false" ht="13.5" hidden="false" customHeight="false" outlineLevel="0" collapsed="false">
      <c r="A465" s="2" t="n">
        <v>2029</v>
      </c>
      <c r="B465" s="15" t="s">
        <v>19</v>
      </c>
      <c r="C465" s="15" t="s">
        <v>128</v>
      </c>
      <c r="D465" s="3" t="n">
        <v>0.833333333333333</v>
      </c>
      <c r="E465" s="3" t="n">
        <v>0.899305555555555</v>
      </c>
      <c r="G465" s="1" t="s">
        <v>249</v>
      </c>
      <c r="H465" s="15" t="s">
        <v>22</v>
      </c>
      <c r="I465" s="4" t="n">
        <v>561</v>
      </c>
      <c r="J465" s="4" t="n">
        <v>9650</v>
      </c>
      <c r="K465" s="5" t="n">
        <v>17.2014260249554</v>
      </c>
    </row>
    <row r="466" customFormat="false" ht="13.5" hidden="false" customHeight="false" outlineLevel="0" collapsed="false">
      <c r="A466" s="2" t="n">
        <v>2030</v>
      </c>
      <c r="B466" s="15" t="s">
        <v>19</v>
      </c>
      <c r="C466" s="15" t="s">
        <v>128</v>
      </c>
      <c r="D466" s="3" t="n">
        <v>0.833333333333333</v>
      </c>
      <c r="E466" s="3" t="n">
        <v>0.899305555555555</v>
      </c>
      <c r="G466" s="1" t="s">
        <v>249</v>
      </c>
      <c r="H466" s="15" t="s">
        <v>57</v>
      </c>
      <c r="I466" s="4" t="n">
        <v>561</v>
      </c>
      <c r="J466" s="4" t="n">
        <v>9750</v>
      </c>
      <c r="K466" s="5" t="n">
        <v>17.379679144385</v>
      </c>
    </row>
    <row r="467" customFormat="false" ht="13.5" hidden="false" customHeight="false" outlineLevel="0" collapsed="false">
      <c r="A467" s="2" t="n">
        <v>2031</v>
      </c>
      <c r="B467" s="15" t="s">
        <v>19</v>
      </c>
      <c r="C467" s="15" t="s">
        <v>128</v>
      </c>
      <c r="D467" s="3" t="n">
        <v>0.833333333333333</v>
      </c>
      <c r="E467" s="3" t="n">
        <v>0.899305555555555</v>
      </c>
      <c r="G467" s="1" t="s">
        <v>249</v>
      </c>
      <c r="H467" s="15" t="s">
        <v>113</v>
      </c>
      <c r="I467" s="4" t="n">
        <v>561</v>
      </c>
      <c r="J467" s="4" t="n">
        <v>11250</v>
      </c>
      <c r="K467" s="5" t="n">
        <v>20.0534759358289</v>
      </c>
    </row>
    <row r="468" customFormat="false" ht="13.5" hidden="false" customHeight="false" outlineLevel="0" collapsed="false">
      <c r="A468" s="2" t="n">
        <v>2032</v>
      </c>
      <c r="B468" s="15" t="s">
        <v>19</v>
      </c>
      <c r="C468" s="15" t="s">
        <v>128</v>
      </c>
      <c r="D468" s="3" t="n">
        <v>0.833333333333333</v>
      </c>
      <c r="E468" s="3" t="n">
        <v>0.899305555555555</v>
      </c>
      <c r="G468" s="1" t="s">
        <v>249</v>
      </c>
      <c r="H468" s="15" t="s">
        <v>223</v>
      </c>
      <c r="I468" s="4" t="n">
        <v>561</v>
      </c>
      <c r="J468" s="4" t="n">
        <v>11350</v>
      </c>
      <c r="K468" s="5" t="n">
        <v>20.2317290552585</v>
      </c>
    </row>
    <row r="469" customFormat="false" ht="13.5" hidden="false" customHeight="false" outlineLevel="0" collapsed="false">
      <c r="A469" s="2" t="n">
        <v>2033</v>
      </c>
      <c r="B469" s="15" t="s">
        <v>19</v>
      </c>
      <c r="C469" s="15" t="s">
        <v>128</v>
      </c>
      <c r="D469" s="3" t="n">
        <v>0.833333333333333</v>
      </c>
      <c r="E469" s="3" t="n">
        <v>0.899305555555555</v>
      </c>
      <c r="G469" s="1" t="s">
        <v>249</v>
      </c>
      <c r="H469" s="15" t="s">
        <v>111</v>
      </c>
      <c r="I469" s="4" t="n">
        <v>561</v>
      </c>
      <c r="J469" s="4" t="n">
        <v>13250</v>
      </c>
      <c r="K469" s="5" t="n">
        <v>23.6185383244207</v>
      </c>
    </row>
    <row r="470" customFormat="false" ht="13.5" hidden="false" customHeight="false" outlineLevel="0" collapsed="false">
      <c r="A470" s="2" t="n">
        <v>2034</v>
      </c>
      <c r="B470" s="15" t="s">
        <v>19</v>
      </c>
      <c r="C470" s="15" t="s">
        <v>140</v>
      </c>
      <c r="D470" s="3" t="n">
        <v>0.329861111111111</v>
      </c>
      <c r="E470" s="3" t="n">
        <v>0.395833333333333</v>
      </c>
      <c r="G470" s="1" t="s">
        <v>250</v>
      </c>
      <c r="H470" s="15" t="s">
        <v>124</v>
      </c>
      <c r="I470" s="4" t="n">
        <v>962</v>
      </c>
      <c r="J470" s="4" t="n">
        <v>21640</v>
      </c>
      <c r="K470" s="5" t="n">
        <v>22.4948024948025</v>
      </c>
    </row>
    <row r="471" customFormat="false" ht="13.5" hidden="false" customHeight="false" outlineLevel="0" collapsed="false">
      <c r="A471" s="2" t="n">
        <v>2035</v>
      </c>
      <c r="B471" s="15" t="s">
        <v>19</v>
      </c>
      <c r="C471" s="15" t="s">
        <v>140</v>
      </c>
      <c r="D471" s="3" t="n">
        <v>0.329861111111111</v>
      </c>
      <c r="E471" s="3" t="n">
        <v>0.395833333333333</v>
      </c>
      <c r="G471" s="1" t="s">
        <v>250</v>
      </c>
      <c r="H471" s="15" t="s">
        <v>99</v>
      </c>
      <c r="I471" s="4" t="n">
        <v>962</v>
      </c>
      <c r="J471" s="4" t="n">
        <v>30940</v>
      </c>
      <c r="K471" s="5" t="n">
        <v>32.1621621621622</v>
      </c>
    </row>
    <row r="472" customFormat="false" ht="13.5" hidden="false" customHeight="false" outlineLevel="0" collapsed="false">
      <c r="A472" s="2" t="n">
        <v>2036</v>
      </c>
      <c r="B472" s="15" t="s">
        <v>19</v>
      </c>
      <c r="C472" s="15" t="s">
        <v>140</v>
      </c>
      <c r="D472" s="3" t="n">
        <v>0.329861111111111</v>
      </c>
      <c r="E472" s="3" t="n">
        <v>0.395833333333333</v>
      </c>
      <c r="G472" s="1" t="s">
        <v>250</v>
      </c>
      <c r="H472" s="15" t="s">
        <v>22</v>
      </c>
      <c r="I472" s="4" t="n">
        <v>562</v>
      </c>
      <c r="J472" s="4" t="n">
        <v>12240</v>
      </c>
      <c r="K472" s="5" t="n">
        <v>21.779359430605</v>
      </c>
    </row>
    <row r="473" customFormat="false" ht="13.5" hidden="false" customHeight="false" outlineLevel="0" collapsed="false">
      <c r="A473" s="2" t="n">
        <v>2037</v>
      </c>
      <c r="B473" s="15" t="s">
        <v>19</v>
      </c>
      <c r="C473" s="15" t="s">
        <v>140</v>
      </c>
      <c r="D473" s="3" t="n">
        <v>0.329861111111111</v>
      </c>
      <c r="E473" s="3" t="n">
        <v>0.395833333333333</v>
      </c>
      <c r="G473" s="1" t="s">
        <v>250</v>
      </c>
      <c r="H473" s="15" t="s">
        <v>57</v>
      </c>
      <c r="I473" s="4" t="n">
        <v>562</v>
      </c>
      <c r="J473" s="4" t="n">
        <v>12540</v>
      </c>
      <c r="K473" s="5" t="n">
        <v>22.3131672597865</v>
      </c>
    </row>
    <row r="474" customFormat="false" ht="13.5" hidden="false" customHeight="false" outlineLevel="0" collapsed="false">
      <c r="A474" s="2" t="n">
        <v>2038</v>
      </c>
      <c r="B474" s="15" t="s">
        <v>19</v>
      </c>
      <c r="C474" s="15" t="s">
        <v>140</v>
      </c>
      <c r="D474" s="3" t="n">
        <v>0.329861111111111</v>
      </c>
      <c r="E474" s="3" t="n">
        <v>0.395833333333333</v>
      </c>
      <c r="G474" s="1" t="s">
        <v>250</v>
      </c>
      <c r="H474" s="15" t="s">
        <v>113</v>
      </c>
      <c r="I474" s="4" t="n">
        <v>562</v>
      </c>
      <c r="J474" s="4" t="n">
        <v>13040</v>
      </c>
      <c r="K474" s="5" t="n">
        <v>23.202846975089</v>
      </c>
    </row>
    <row r="475" customFormat="false" ht="13.5" hidden="false" customHeight="false" outlineLevel="0" collapsed="false">
      <c r="A475" s="2" t="n">
        <v>2039</v>
      </c>
      <c r="B475" s="15" t="s">
        <v>19</v>
      </c>
      <c r="C475" s="15" t="s">
        <v>140</v>
      </c>
      <c r="D475" s="3" t="n">
        <v>0.329861111111111</v>
      </c>
      <c r="E475" s="3" t="n">
        <v>0.395833333333333</v>
      </c>
      <c r="G475" s="1" t="s">
        <v>250</v>
      </c>
      <c r="H475" s="15" t="s">
        <v>223</v>
      </c>
      <c r="I475" s="4" t="n">
        <v>562</v>
      </c>
      <c r="J475" s="4" t="n">
        <v>14840</v>
      </c>
      <c r="K475" s="5" t="n">
        <v>26.4056939501779</v>
      </c>
    </row>
    <row r="476" customFormat="false" ht="13.5" hidden="false" customHeight="false" outlineLevel="0" collapsed="false">
      <c r="A476" s="2" t="n">
        <v>2040</v>
      </c>
      <c r="B476" s="15" t="s">
        <v>19</v>
      </c>
      <c r="C476" s="15" t="s">
        <v>140</v>
      </c>
      <c r="D476" s="3" t="n">
        <v>0.329861111111111</v>
      </c>
      <c r="E476" s="3" t="n">
        <v>0.395833333333333</v>
      </c>
      <c r="G476" s="1" t="s">
        <v>250</v>
      </c>
      <c r="H476" s="15" t="s">
        <v>111</v>
      </c>
      <c r="I476" s="4" t="n">
        <v>562</v>
      </c>
      <c r="J476" s="4" t="n">
        <v>15840</v>
      </c>
      <c r="K476" s="5" t="n">
        <v>28.1850533807829</v>
      </c>
    </row>
    <row r="477" customFormat="false" ht="13.5" hidden="false" customHeight="false" outlineLevel="0" collapsed="false">
      <c r="A477" s="2" t="n">
        <v>2041</v>
      </c>
      <c r="B477" s="15" t="s">
        <v>19</v>
      </c>
      <c r="C477" s="15" t="s">
        <v>140</v>
      </c>
      <c r="D477" s="3" t="n">
        <v>0.743055555555555</v>
      </c>
      <c r="E477" s="3" t="n">
        <v>0.809027777777778</v>
      </c>
      <c r="G477" s="1" t="s">
        <v>251</v>
      </c>
      <c r="H477" s="15" t="s">
        <v>124</v>
      </c>
      <c r="I477" s="4" t="n">
        <v>962</v>
      </c>
      <c r="J477" s="4" t="n">
        <v>21640</v>
      </c>
      <c r="K477" s="5" t="n">
        <v>22.4948024948025</v>
      </c>
    </row>
    <row r="478" customFormat="false" ht="13.5" hidden="false" customHeight="false" outlineLevel="0" collapsed="false">
      <c r="A478" s="2" t="n">
        <v>2042</v>
      </c>
      <c r="B478" s="15" t="s">
        <v>19</v>
      </c>
      <c r="C478" s="15" t="s">
        <v>140</v>
      </c>
      <c r="D478" s="3" t="n">
        <v>0.743055555555555</v>
      </c>
      <c r="E478" s="3" t="n">
        <v>0.809027777777778</v>
      </c>
      <c r="G478" s="1" t="s">
        <v>251</v>
      </c>
      <c r="H478" s="15" t="s">
        <v>99</v>
      </c>
      <c r="I478" s="4" t="n">
        <v>962</v>
      </c>
      <c r="J478" s="4" t="n">
        <v>30940</v>
      </c>
      <c r="K478" s="5" t="n">
        <v>32.1621621621622</v>
      </c>
    </row>
    <row r="479" customFormat="false" ht="13.5" hidden="false" customHeight="false" outlineLevel="0" collapsed="false">
      <c r="A479" s="2" t="n">
        <v>2043</v>
      </c>
      <c r="B479" s="15" t="s">
        <v>19</v>
      </c>
      <c r="C479" s="15" t="s">
        <v>140</v>
      </c>
      <c r="D479" s="3" t="n">
        <v>0.743055555555555</v>
      </c>
      <c r="E479" s="3" t="n">
        <v>0.809027777777778</v>
      </c>
      <c r="G479" s="1" t="s">
        <v>251</v>
      </c>
      <c r="H479" s="15" t="s">
        <v>22</v>
      </c>
      <c r="I479" s="4" t="n">
        <v>562</v>
      </c>
      <c r="J479" s="4" t="n">
        <v>10940</v>
      </c>
      <c r="K479" s="5" t="n">
        <v>19.4661921708185</v>
      </c>
    </row>
    <row r="480" customFormat="false" ht="13.5" hidden="false" customHeight="false" outlineLevel="0" collapsed="false">
      <c r="A480" s="2" t="n">
        <v>2044</v>
      </c>
      <c r="B480" s="15" t="s">
        <v>19</v>
      </c>
      <c r="C480" s="15" t="s">
        <v>140</v>
      </c>
      <c r="D480" s="3" t="n">
        <v>0.743055555555555</v>
      </c>
      <c r="E480" s="3" t="n">
        <v>0.809027777777778</v>
      </c>
      <c r="G480" s="1" t="s">
        <v>251</v>
      </c>
      <c r="H480" s="15" t="s">
        <v>57</v>
      </c>
      <c r="I480" s="4" t="n">
        <v>562</v>
      </c>
      <c r="J480" s="4" t="n">
        <v>11240</v>
      </c>
      <c r="K480" s="5" t="n">
        <v>20</v>
      </c>
    </row>
    <row r="481" customFormat="false" ht="13.5" hidden="false" customHeight="false" outlineLevel="0" collapsed="false">
      <c r="A481" s="2" t="n">
        <v>2045</v>
      </c>
      <c r="B481" s="15" t="s">
        <v>19</v>
      </c>
      <c r="C481" s="15" t="s">
        <v>140</v>
      </c>
      <c r="D481" s="3" t="n">
        <v>0.743055555555555</v>
      </c>
      <c r="E481" s="3" t="n">
        <v>0.809027777777778</v>
      </c>
      <c r="G481" s="1" t="s">
        <v>251</v>
      </c>
      <c r="H481" s="15" t="s">
        <v>113</v>
      </c>
      <c r="I481" s="4" t="n">
        <v>562</v>
      </c>
      <c r="J481" s="4" t="n">
        <v>11740</v>
      </c>
      <c r="K481" s="5" t="n">
        <v>20.8896797153025</v>
      </c>
    </row>
    <row r="482" customFormat="false" ht="13.5" hidden="false" customHeight="false" outlineLevel="0" collapsed="false">
      <c r="A482" s="2" t="n">
        <v>2046</v>
      </c>
      <c r="B482" s="15" t="s">
        <v>19</v>
      </c>
      <c r="C482" s="15" t="s">
        <v>140</v>
      </c>
      <c r="D482" s="3" t="n">
        <v>0.743055555555555</v>
      </c>
      <c r="E482" s="3" t="n">
        <v>0.809027777777778</v>
      </c>
      <c r="G482" s="1" t="s">
        <v>251</v>
      </c>
      <c r="H482" s="15" t="s">
        <v>223</v>
      </c>
      <c r="I482" s="4" t="n">
        <v>562</v>
      </c>
      <c r="J482" s="4" t="n">
        <v>13440</v>
      </c>
      <c r="K482" s="5" t="n">
        <v>23.914590747331</v>
      </c>
    </row>
    <row r="483" customFormat="false" ht="13.5" hidden="false" customHeight="false" outlineLevel="0" collapsed="false">
      <c r="A483" s="2" t="n">
        <v>2047</v>
      </c>
      <c r="B483" s="15" t="s">
        <v>19</v>
      </c>
      <c r="C483" s="15" t="s">
        <v>140</v>
      </c>
      <c r="D483" s="3" t="n">
        <v>0.743055555555555</v>
      </c>
      <c r="E483" s="3" t="n">
        <v>0.809027777777778</v>
      </c>
      <c r="G483" s="1" t="s">
        <v>251</v>
      </c>
      <c r="H483" s="15" t="s">
        <v>111</v>
      </c>
      <c r="I483" s="4" t="n">
        <v>562</v>
      </c>
      <c r="J483" s="4" t="n">
        <v>14540</v>
      </c>
      <c r="K483" s="5" t="n">
        <v>25.8718861209964</v>
      </c>
    </row>
    <row r="484" customFormat="false" ht="13.5" hidden="false" customHeight="false" outlineLevel="0" collapsed="false">
      <c r="A484" s="2" t="n">
        <v>2048</v>
      </c>
      <c r="B484" s="15" t="s">
        <v>19</v>
      </c>
      <c r="C484" s="15" t="s">
        <v>143</v>
      </c>
      <c r="D484" s="3" t="n">
        <v>0.326388888888889</v>
      </c>
      <c r="E484" s="3" t="n">
        <v>0.388888888888889</v>
      </c>
      <c r="G484" s="1" t="s">
        <v>252</v>
      </c>
      <c r="H484" s="15" t="s">
        <v>124</v>
      </c>
      <c r="I484" s="4" t="n">
        <v>1016</v>
      </c>
      <c r="J484" s="4" t="n">
        <v>26740</v>
      </c>
      <c r="K484" s="5" t="n">
        <v>26.3188976377953</v>
      </c>
    </row>
    <row r="485" customFormat="false" ht="13.5" hidden="false" customHeight="false" outlineLevel="0" collapsed="false">
      <c r="A485" s="2" t="n">
        <v>2049</v>
      </c>
      <c r="B485" s="15" t="s">
        <v>19</v>
      </c>
      <c r="C485" s="15" t="s">
        <v>143</v>
      </c>
      <c r="D485" s="3" t="n">
        <v>0.326388888888889</v>
      </c>
      <c r="E485" s="3" t="n">
        <v>0.388888888888889</v>
      </c>
      <c r="G485" s="1" t="s">
        <v>252</v>
      </c>
      <c r="H485" s="15" t="s">
        <v>99</v>
      </c>
      <c r="I485" s="4" t="n">
        <v>1016</v>
      </c>
      <c r="J485" s="4" t="n">
        <v>33540</v>
      </c>
      <c r="K485" s="5" t="n">
        <v>33.011811023622</v>
      </c>
    </row>
    <row r="486" customFormat="false" ht="13.5" hidden="false" customHeight="false" outlineLevel="0" collapsed="false">
      <c r="A486" s="2" t="n">
        <v>2050</v>
      </c>
      <c r="B486" s="15" t="s">
        <v>19</v>
      </c>
      <c r="C486" s="15" t="s">
        <v>143</v>
      </c>
      <c r="D486" s="3" t="n">
        <v>0.326388888888889</v>
      </c>
      <c r="E486" s="3" t="n">
        <v>0.388888888888889</v>
      </c>
      <c r="G486" s="1" t="s">
        <v>252</v>
      </c>
      <c r="H486" s="15" t="s">
        <v>22</v>
      </c>
      <c r="I486" s="4" t="n">
        <v>616</v>
      </c>
      <c r="J486" s="4" t="n">
        <v>10340</v>
      </c>
      <c r="K486" s="5" t="n">
        <v>16.7857142857143</v>
      </c>
    </row>
    <row r="487" customFormat="false" ht="13.5" hidden="false" customHeight="false" outlineLevel="0" collapsed="false">
      <c r="A487" s="2" t="n">
        <v>2051</v>
      </c>
      <c r="B487" s="15" t="s">
        <v>19</v>
      </c>
      <c r="C487" s="15" t="s">
        <v>143</v>
      </c>
      <c r="D487" s="3" t="n">
        <v>0.326388888888889</v>
      </c>
      <c r="E487" s="3" t="n">
        <v>0.388888888888889</v>
      </c>
      <c r="G487" s="1" t="s">
        <v>252</v>
      </c>
      <c r="H487" s="15" t="s">
        <v>57</v>
      </c>
      <c r="I487" s="4" t="n">
        <v>616</v>
      </c>
      <c r="J487" s="4" t="n">
        <v>10640</v>
      </c>
      <c r="K487" s="5" t="n">
        <v>17.2727272727273</v>
      </c>
    </row>
    <row r="488" customFormat="false" ht="13.5" hidden="false" customHeight="false" outlineLevel="0" collapsed="false">
      <c r="A488" s="2" t="n">
        <v>2052</v>
      </c>
      <c r="B488" s="15" t="s">
        <v>19</v>
      </c>
      <c r="C488" s="15" t="s">
        <v>143</v>
      </c>
      <c r="D488" s="3" t="n">
        <v>0.326388888888889</v>
      </c>
      <c r="E488" s="3" t="n">
        <v>0.388888888888889</v>
      </c>
      <c r="G488" s="1" t="s">
        <v>252</v>
      </c>
      <c r="H488" s="15" t="s">
        <v>113</v>
      </c>
      <c r="I488" s="4" t="n">
        <v>616</v>
      </c>
      <c r="J488" s="4" t="n">
        <v>14540</v>
      </c>
      <c r="K488" s="5" t="n">
        <v>23.6038961038961</v>
      </c>
    </row>
    <row r="489" customFormat="false" ht="13.5" hidden="false" customHeight="false" outlineLevel="0" collapsed="false">
      <c r="A489" s="2" t="n">
        <v>2053</v>
      </c>
      <c r="B489" s="15" t="s">
        <v>19</v>
      </c>
      <c r="C489" s="15" t="s">
        <v>143</v>
      </c>
      <c r="D489" s="3" t="n">
        <v>0.326388888888889</v>
      </c>
      <c r="E489" s="3" t="n">
        <v>0.388888888888889</v>
      </c>
      <c r="G489" s="1" t="s">
        <v>252</v>
      </c>
      <c r="H489" s="15" t="s">
        <v>223</v>
      </c>
      <c r="I489" s="4" t="n">
        <v>616</v>
      </c>
      <c r="J489" s="4" t="n">
        <v>14940</v>
      </c>
      <c r="K489" s="5" t="n">
        <v>24.2532467532468</v>
      </c>
    </row>
    <row r="490" customFormat="false" ht="13.5" hidden="false" customHeight="false" outlineLevel="0" collapsed="false">
      <c r="A490" s="2" t="n">
        <v>2054</v>
      </c>
      <c r="B490" s="15" t="s">
        <v>19</v>
      </c>
      <c r="C490" s="15" t="s">
        <v>143</v>
      </c>
      <c r="D490" s="3" t="n">
        <v>0.326388888888889</v>
      </c>
      <c r="E490" s="3" t="n">
        <v>0.388888888888889</v>
      </c>
      <c r="G490" s="1" t="s">
        <v>252</v>
      </c>
      <c r="H490" s="15" t="s">
        <v>111</v>
      </c>
      <c r="I490" s="4" t="n">
        <v>616</v>
      </c>
      <c r="J490" s="4" t="n">
        <v>15340</v>
      </c>
      <c r="K490" s="5" t="n">
        <v>24.9025974025974</v>
      </c>
    </row>
    <row r="491" customFormat="false" ht="13.5" hidden="false" customHeight="false" outlineLevel="0" collapsed="false">
      <c r="A491" s="2" t="n">
        <v>2055</v>
      </c>
      <c r="B491" s="15" t="s">
        <v>19</v>
      </c>
      <c r="C491" s="15" t="s">
        <v>143</v>
      </c>
      <c r="D491" s="3" t="n">
        <v>0.486111111111111</v>
      </c>
      <c r="E491" s="3" t="n">
        <v>0.555555555555556</v>
      </c>
      <c r="G491" s="1" t="s">
        <v>253</v>
      </c>
      <c r="H491" s="15" t="s">
        <v>124</v>
      </c>
      <c r="I491" s="4" t="n">
        <v>1016</v>
      </c>
      <c r="J491" s="4" t="n">
        <v>31840</v>
      </c>
      <c r="K491" s="5" t="n">
        <v>31.3385826771654</v>
      </c>
    </row>
    <row r="492" customFormat="false" ht="13.5" hidden="false" customHeight="false" outlineLevel="0" collapsed="false">
      <c r="A492" s="2" t="n">
        <v>2056</v>
      </c>
      <c r="B492" s="15" t="s">
        <v>19</v>
      </c>
      <c r="C492" s="15" t="s">
        <v>143</v>
      </c>
      <c r="D492" s="3" t="n">
        <v>0.486111111111111</v>
      </c>
      <c r="E492" s="3" t="n">
        <v>0.555555555555556</v>
      </c>
      <c r="G492" s="1" t="s">
        <v>253</v>
      </c>
      <c r="H492" s="15" t="s">
        <v>99</v>
      </c>
      <c r="I492" s="4" t="n">
        <v>1016</v>
      </c>
      <c r="J492" s="4" t="n">
        <v>37540</v>
      </c>
      <c r="K492" s="5" t="n">
        <v>36.9488188976378</v>
      </c>
    </row>
    <row r="493" customFormat="false" ht="13.5" hidden="false" customHeight="false" outlineLevel="0" collapsed="false">
      <c r="A493" s="2" t="n">
        <v>2057</v>
      </c>
      <c r="B493" s="15" t="s">
        <v>19</v>
      </c>
      <c r="C493" s="15" t="s">
        <v>143</v>
      </c>
      <c r="D493" s="3" t="n">
        <v>0.618055555555556</v>
      </c>
      <c r="E493" s="3" t="n">
        <v>0.684027777777778</v>
      </c>
      <c r="G493" s="1" t="s">
        <v>254</v>
      </c>
      <c r="H493" s="15" t="s">
        <v>124</v>
      </c>
      <c r="I493" s="4" t="n">
        <v>1016</v>
      </c>
      <c r="J493" s="4" t="n">
        <v>26740</v>
      </c>
      <c r="K493" s="5" t="n">
        <v>26.3188976377953</v>
      </c>
    </row>
    <row r="494" customFormat="false" ht="13.5" hidden="false" customHeight="false" outlineLevel="0" collapsed="false">
      <c r="A494" s="2" t="n">
        <v>2058</v>
      </c>
      <c r="B494" s="15" t="s">
        <v>19</v>
      </c>
      <c r="C494" s="15" t="s">
        <v>143</v>
      </c>
      <c r="D494" s="3" t="n">
        <v>0.618055555555556</v>
      </c>
      <c r="E494" s="3" t="n">
        <v>0.684027777777778</v>
      </c>
      <c r="G494" s="1" t="s">
        <v>254</v>
      </c>
      <c r="H494" s="15" t="s">
        <v>99</v>
      </c>
      <c r="I494" s="4" t="n">
        <v>1016</v>
      </c>
      <c r="J494" s="4" t="n">
        <v>33540</v>
      </c>
      <c r="K494" s="5" t="n">
        <v>33.011811023622</v>
      </c>
    </row>
    <row r="495" customFormat="false" ht="13.5" hidden="false" customHeight="false" outlineLevel="0" collapsed="false">
      <c r="A495" s="2" t="n">
        <v>2059</v>
      </c>
      <c r="B495" s="15" t="s">
        <v>19</v>
      </c>
      <c r="C495" s="15" t="s">
        <v>143</v>
      </c>
      <c r="D495" s="3" t="n">
        <v>0.618055555555556</v>
      </c>
      <c r="E495" s="3" t="n">
        <v>0.684027777777778</v>
      </c>
      <c r="G495" s="1" t="s">
        <v>254</v>
      </c>
      <c r="H495" s="15" t="s">
        <v>22</v>
      </c>
      <c r="I495" s="4" t="n">
        <v>616</v>
      </c>
      <c r="J495" s="4" t="n">
        <v>9740</v>
      </c>
      <c r="K495" s="5" t="n">
        <v>15.8116883116883</v>
      </c>
    </row>
    <row r="496" customFormat="false" ht="13.5" hidden="false" customHeight="false" outlineLevel="0" collapsed="false">
      <c r="A496" s="2" t="n">
        <v>2060</v>
      </c>
      <c r="B496" s="15" t="s">
        <v>19</v>
      </c>
      <c r="C496" s="15" t="s">
        <v>143</v>
      </c>
      <c r="D496" s="3" t="n">
        <v>0.618055555555556</v>
      </c>
      <c r="E496" s="3" t="n">
        <v>0.684027777777778</v>
      </c>
      <c r="G496" s="1" t="s">
        <v>254</v>
      </c>
      <c r="H496" s="15" t="s">
        <v>57</v>
      </c>
      <c r="I496" s="4" t="n">
        <v>616</v>
      </c>
      <c r="J496" s="4" t="n">
        <v>10140</v>
      </c>
      <c r="K496" s="5" t="n">
        <v>16.461038961039</v>
      </c>
    </row>
    <row r="497" customFormat="false" ht="13.5" hidden="false" customHeight="false" outlineLevel="0" collapsed="false">
      <c r="A497" s="2" t="n">
        <v>2061</v>
      </c>
      <c r="B497" s="15" t="s">
        <v>19</v>
      </c>
      <c r="C497" s="15" t="s">
        <v>143</v>
      </c>
      <c r="D497" s="3" t="n">
        <v>0.618055555555556</v>
      </c>
      <c r="E497" s="3" t="n">
        <v>0.684027777777778</v>
      </c>
      <c r="G497" s="1" t="s">
        <v>254</v>
      </c>
      <c r="H497" s="15" t="s">
        <v>113</v>
      </c>
      <c r="I497" s="4" t="n">
        <v>616</v>
      </c>
      <c r="J497" s="4" t="n">
        <v>10540</v>
      </c>
      <c r="K497" s="5" t="n">
        <v>17.1103896103896</v>
      </c>
    </row>
    <row r="498" customFormat="false" ht="13.5" hidden="false" customHeight="false" outlineLevel="0" collapsed="false">
      <c r="A498" s="2" t="n">
        <v>2062</v>
      </c>
      <c r="B498" s="15" t="s">
        <v>19</v>
      </c>
      <c r="C498" s="15" t="s">
        <v>143</v>
      </c>
      <c r="D498" s="3" t="n">
        <v>0.618055555555556</v>
      </c>
      <c r="E498" s="3" t="n">
        <v>0.684027777777778</v>
      </c>
      <c r="G498" s="1" t="s">
        <v>254</v>
      </c>
      <c r="H498" s="15" t="s">
        <v>223</v>
      </c>
      <c r="I498" s="4" t="n">
        <v>616</v>
      </c>
      <c r="J498" s="4" t="n">
        <v>10940</v>
      </c>
      <c r="K498" s="5" t="n">
        <v>17.7597402597403</v>
      </c>
    </row>
    <row r="499" customFormat="false" ht="13.5" hidden="false" customHeight="false" outlineLevel="0" collapsed="false">
      <c r="A499" s="2" t="n">
        <v>2063</v>
      </c>
      <c r="B499" s="15" t="s">
        <v>19</v>
      </c>
      <c r="C499" s="15" t="s">
        <v>143</v>
      </c>
      <c r="D499" s="3" t="n">
        <v>0.618055555555556</v>
      </c>
      <c r="E499" s="3" t="n">
        <v>0.684027777777778</v>
      </c>
      <c r="G499" s="1" t="s">
        <v>254</v>
      </c>
      <c r="H499" s="15" t="s">
        <v>111</v>
      </c>
      <c r="I499" s="4" t="n">
        <v>616</v>
      </c>
      <c r="J499" s="4" t="n">
        <v>11340</v>
      </c>
      <c r="K499" s="5" t="n">
        <v>18.4090909090909</v>
      </c>
    </row>
    <row r="500" customFormat="false" ht="13.5" hidden="false" customHeight="false" outlineLevel="0" collapsed="false">
      <c r="A500" s="2" t="n">
        <v>2064</v>
      </c>
      <c r="B500" s="15" t="s">
        <v>19</v>
      </c>
      <c r="C500" s="15" t="s">
        <v>143</v>
      </c>
      <c r="D500" s="3" t="n">
        <v>0.777777777777778</v>
      </c>
      <c r="E500" s="3" t="n">
        <v>0.84375</v>
      </c>
      <c r="G500" s="1" t="s">
        <v>255</v>
      </c>
      <c r="H500" s="15" t="s">
        <v>124</v>
      </c>
      <c r="I500" s="4" t="n">
        <v>1016</v>
      </c>
      <c r="J500" s="4" t="n">
        <v>26740</v>
      </c>
      <c r="K500" s="5" t="n">
        <v>26.3188976377953</v>
      </c>
    </row>
    <row r="501" customFormat="false" ht="13.5" hidden="false" customHeight="false" outlineLevel="0" collapsed="false">
      <c r="A501" s="2" t="n">
        <v>2065</v>
      </c>
      <c r="B501" s="15" t="s">
        <v>19</v>
      </c>
      <c r="C501" s="15" t="s">
        <v>143</v>
      </c>
      <c r="D501" s="3" t="n">
        <v>0.777777777777778</v>
      </c>
      <c r="E501" s="3" t="n">
        <v>0.84375</v>
      </c>
      <c r="G501" s="1" t="s">
        <v>255</v>
      </c>
      <c r="H501" s="15" t="s">
        <v>99</v>
      </c>
      <c r="I501" s="4" t="n">
        <v>1016</v>
      </c>
      <c r="J501" s="4" t="n">
        <v>33540</v>
      </c>
      <c r="K501" s="5" t="n">
        <v>33.011811023622</v>
      </c>
    </row>
    <row r="502" customFormat="false" ht="13.5" hidden="false" customHeight="false" outlineLevel="0" collapsed="false">
      <c r="A502" s="2" t="n">
        <v>2066</v>
      </c>
      <c r="B502" s="15" t="s">
        <v>19</v>
      </c>
      <c r="C502" s="15" t="s">
        <v>143</v>
      </c>
      <c r="D502" s="3" t="n">
        <v>0.777777777777778</v>
      </c>
      <c r="E502" s="3" t="n">
        <v>0.84375</v>
      </c>
      <c r="G502" s="1" t="s">
        <v>255</v>
      </c>
      <c r="H502" s="15" t="s">
        <v>22</v>
      </c>
      <c r="I502" s="4" t="n">
        <v>616</v>
      </c>
      <c r="J502" s="4" t="n">
        <v>10340</v>
      </c>
      <c r="K502" s="5" t="n">
        <v>16.7857142857143</v>
      </c>
    </row>
    <row r="503" customFormat="false" ht="13.5" hidden="false" customHeight="false" outlineLevel="0" collapsed="false">
      <c r="A503" s="2" t="n">
        <v>2067</v>
      </c>
      <c r="B503" s="15" t="s">
        <v>19</v>
      </c>
      <c r="C503" s="15" t="s">
        <v>143</v>
      </c>
      <c r="D503" s="3" t="n">
        <v>0.777777777777778</v>
      </c>
      <c r="E503" s="3" t="n">
        <v>0.84375</v>
      </c>
      <c r="G503" s="1" t="s">
        <v>255</v>
      </c>
      <c r="H503" s="15" t="s">
        <v>57</v>
      </c>
      <c r="I503" s="4" t="n">
        <v>616</v>
      </c>
      <c r="J503" s="4" t="n">
        <v>10540</v>
      </c>
      <c r="K503" s="5" t="n">
        <v>17.1103896103896</v>
      </c>
    </row>
    <row r="504" customFormat="false" ht="13.5" hidden="false" customHeight="false" outlineLevel="0" collapsed="false">
      <c r="A504" s="2" t="n">
        <v>2068</v>
      </c>
      <c r="B504" s="15" t="s">
        <v>19</v>
      </c>
      <c r="C504" s="15" t="s">
        <v>143</v>
      </c>
      <c r="D504" s="3" t="n">
        <v>0.777777777777778</v>
      </c>
      <c r="E504" s="3" t="n">
        <v>0.84375</v>
      </c>
      <c r="G504" s="1" t="s">
        <v>255</v>
      </c>
      <c r="H504" s="15" t="s">
        <v>113</v>
      </c>
      <c r="I504" s="4" t="n">
        <v>616</v>
      </c>
      <c r="J504" s="4" t="n">
        <v>14240</v>
      </c>
      <c r="K504" s="5" t="n">
        <v>23.1168831168831</v>
      </c>
    </row>
    <row r="505" customFormat="false" ht="13.5" hidden="false" customHeight="false" outlineLevel="0" collapsed="false">
      <c r="A505" s="2" t="n">
        <v>2069</v>
      </c>
      <c r="B505" s="15" t="s">
        <v>19</v>
      </c>
      <c r="C505" s="15" t="s">
        <v>143</v>
      </c>
      <c r="D505" s="3" t="n">
        <v>0.777777777777778</v>
      </c>
      <c r="E505" s="3" t="n">
        <v>0.84375</v>
      </c>
      <c r="G505" s="1" t="s">
        <v>255</v>
      </c>
      <c r="H505" s="15" t="s">
        <v>223</v>
      </c>
      <c r="I505" s="4" t="n">
        <v>616</v>
      </c>
      <c r="J505" s="4" t="n">
        <v>14340</v>
      </c>
      <c r="K505" s="5" t="n">
        <v>23.2792207792208</v>
      </c>
    </row>
    <row r="506" customFormat="false" ht="13.5" hidden="false" customHeight="false" outlineLevel="0" collapsed="false">
      <c r="A506" s="2" t="n">
        <v>2070</v>
      </c>
      <c r="B506" s="15" t="s">
        <v>19</v>
      </c>
      <c r="C506" s="15" t="s">
        <v>143</v>
      </c>
      <c r="D506" s="3" t="n">
        <v>0.777777777777778</v>
      </c>
      <c r="E506" s="3" t="n">
        <v>0.84375</v>
      </c>
      <c r="G506" s="1" t="s">
        <v>255</v>
      </c>
      <c r="H506" s="15" t="s">
        <v>111</v>
      </c>
      <c r="I506" s="4" t="n">
        <v>616</v>
      </c>
      <c r="J506" s="4" t="n">
        <v>15240</v>
      </c>
      <c r="K506" s="5" t="n">
        <v>24.7402597402597</v>
      </c>
    </row>
    <row r="507" customFormat="false" ht="13.5" hidden="false" customHeight="false" outlineLevel="0" collapsed="false">
      <c r="A507" s="2" t="n">
        <v>2071</v>
      </c>
      <c r="B507" s="15" t="s">
        <v>19</v>
      </c>
      <c r="C507" s="15" t="s">
        <v>27</v>
      </c>
      <c r="D507" s="3" t="n">
        <v>0.361111111111111</v>
      </c>
      <c r="E507" s="3" t="n">
        <v>0.465277777777778</v>
      </c>
      <c r="G507" s="1" t="s">
        <v>256</v>
      </c>
      <c r="H507" s="15" t="s">
        <v>224</v>
      </c>
      <c r="I507" s="4" t="n">
        <v>2827</v>
      </c>
      <c r="J507" s="4" t="n">
        <v>54860</v>
      </c>
      <c r="K507" s="5" t="n">
        <v>19.4057304563141</v>
      </c>
    </row>
    <row r="508" customFormat="false" ht="13.5" hidden="false" customHeight="false" outlineLevel="0" collapsed="false">
      <c r="A508" s="2" t="n">
        <v>2072</v>
      </c>
      <c r="B508" s="15" t="s">
        <v>19</v>
      </c>
      <c r="C508" s="15" t="s">
        <v>27</v>
      </c>
      <c r="D508" s="3" t="n">
        <v>0.361111111111111</v>
      </c>
      <c r="E508" s="3" t="n">
        <v>0.465277777777778</v>
      </c>
      <c r="G508" s="1" t="s">
        <v>256</v>
      </c>
      <c r="H508" s="15" t="s">
        <v>226</v>
      </c>
      <c r="I508" s="4" t="n">
        <v>2827</v>
      </c>
      <c r="J508" s="4" t="n">
        <v>47960</v>
      </c>
      <c r="K508" s="5" t="n">
        <v>16.9649805447471</v>
      </c>
    </row>
    <row r="509" customFormat="false" ht="13.5" hidden="false" customHeight="false" outlineLevel="0" collapsed="false">
      <c r="A509" s="2" t="n">
        <v>2073</v>
      </c>
      <c r="B509" s="15" t="s">
        <v>19</v>
      </c>
      <c r="C509" s="15" t="s">
        <v>27</v>
      </c>
      <c r="D509" s="3" t="n">
        <v>0.361111111111111</v>
      </c>
      <c r="E509" s="3" t="n">
        <v>0.465277777777778</v>
      </c>
      <c r="G509" s="1" t="s">
        <v>256</v>
      </c>
      <c r="H509" s="15" t="s">
        <v>227</v>
      </c>
      <c r="I509" s="4" t="n">
        <v>2827</v>
      </c>
      <c r="J509" s="4" t="n">
        <v>36410</v>
      </c>
      <c r="K509" s="5" t="n">
        <v>12.8793774319066</v>
      </c>
    </row>
    <row r="510" customFormat="false" ht="13.5" hidden="false" customHeight="false" outlineLevel="0" collapsed="false">
      <c r="A510" s="2" t="n">
        <v>2074</v>
      </c>
      <c r="B510" s="15" t="s">
        <v>19</v>
      </c>
      <c r="C510" s="15" t="s">
        <v>27</v>
      </c>
      <c r="D510" s="3" t="n">
        <v>0.361111111111111</v>
      </c>
      <c r="E510" s="3" t="n">
        <v>0.465277777777778</v>
      </c>
      <c r="G510" s="1" t="s">
        <v>256</v>
      </c>
      <c r="H510" s="15" t="s">
        <v>228</v>
      </c>
      <c r="I510" s="4" t="n">
        <v>2422</v>
      </c>
      <c r="J510" s="4" t="n">
        <v>31460</v>
      </c>
      <c r="K510" s="5" t="n">
        <v>12.9892650701899</v>
      </c>
    </row>
    <row r="511" customFormat="false" ht="13.5" hidden="false" customHeight="false" outlineLevel="0" collapsed="false">
      <c r="A511" s="2" t="n">
        <v>2075</v>
      </c>
      <c r="B511" s="15" t="s">
        <v>19</v>
      </c>
      <c r="C511" s="15" t="s">
        <v>27</v>
      </c>
      <c r="D511" s="3" t="n">
        <v>0.486111111111111</v>
      </c>
      <c r="E511" s="3" t="n">
        <v>0.590277777777778</v>
      </c>
      <c r="G511" s="1" t="s">
        <v>257</v>
      </c>
      <c r="H511" s="15" t="s">
        <v>124</v>
      </c>
      <c r="I511" s="4" t="n">
        <v>1613</v>
      </c>
      <c r="J511" s="4" t="n">
        <v>26660</v>
      </c>
      <c r="K511" s="5" t="n">
        <v>16.5282083075016</v>
      </c>
    </row>
    <row r="512" customFormat="false" ht="13.5" hidden="false" customHeight="false" outlineLevel="0" collapsed="false">
      <c r="A512" s="2" t="n">
        <v>2076</v>
      </c>
      <c r="B512" s="15" t="s">
        <v>19</v>
      </c>
      <c r="C512" s="15" t="s">
        <v>27</v>
      </c>
      <c r="D512" s="3" t="n">
        <v>0.486111111111111</v>
      </c>
      <c r="E512" s="3" t="n">
        <v>0.590277777777778</v>
      </c>
      <c r="G512" s="1" t="s">
        <v>257</v>
      </c>
      <c r="H512" s="15" t="s">
        <v>99</v>
      </c>
      <c r="I512" s="4" t="n">
        <v>1613</v>
      </c>
      <c r="J512" s="4" t="n">
        <v>39760</v>
      </c>
      <c r="K512" s="5" t="n">
        <v>24.649721016739</v>
      </c>
    </row>
    <row r="513" customFormat="false" ht="13.5" hidden="false" customHeight="false" outlineLevel="0" collapsed="false">
      <c r="A513" s="2" t="n">
        <v>2077</v>
      </c>
      <c r="B513" s="15" t="s">
        <v>19</v>
      </c>
      <c r="C513" s="15" t="s">
        <v>27</v>
      </c>
      <c r="D513" s="3" t="n">
        <v>0.486111111111111</v>
      </c>
      <c r="E513" s="3" t="n">
        <v>0.590277777777778</v>
      </c>
      <c r="G513" s="1" t="s">
        <v>257</v>
      </c>
      <c r="H513" s="15" t="s">
        <v>22</v>
      </c>
      <c r="I513" s="4" t="n">
        <v>1213</v>
      </c>
      <c r="J513" s="4" t="n">
        <v>11560</v>
      </c>
      <c r="K513" s="5" t="n">
        <v>9.53009068425392</v>
      </c>
    </row>
    <row r="514" customFormat="false" ht="13.5" hidden="false" customHeight="false" outlineLevel="0" collapsed="false">
      <c r="A514" s="2" t="n">
        <v>2078</v>
      </c>
      <c r="B514" s="15" t="s">
        <v>19</v>
      </c>
      <c r="C514" s="15" t="s">
        <v>27</v>
      </c>
      <c r="D514" s="3" t="n">
        <v>0.486111111111111</v>
      </c>
      <c r="E514" s="3" t="n">
        <v>0.590277777777778</v>
      </c>
      <c r="G514" s="1" t="s">
        <v>257</v>
      </c>
      <c r="H514" s="15" t="s">
        <v>57</v>
      </c>
      <c r="I514" s="4" t="n">
        <v>1213</v>
      </c>
      <c r="J514" s="4" t="n">
        <v>11860</v>
      </c>
      <c r="K514" s="5" t="n">
        <v>9.77741137675186</v>
      </c>
    </row>
    <row r="515" customFormat="false" ht="13.5" hidden="false" customHeight="false" outlineLevel="0" collapsed="false">
      <c r="A515" s="2" t="n">
        <v>2079</v>
      </c>
      <c r="B515" s="15" t="s">
        <v>19</v>
      </c>
      <c r="C515" s="15" t="s">
        <v>27</v>
      </c>
      <c r="D515" s="3" t="n">
        <v>0.486111111111111</v>
      </c>
      <c r="E515" s="3" t="n">
        <v>0.590277777777778</v>
      </c>
      <c r="G515" s="1" t="s">
        <v>257</v>
      </c>
      <c r="H515" s="15" t="s">
        <v>113</v>
      </c>
      <c r="I515" s="4" t="n">
        <v>1213</v>
      </c>
      <c r="J515" s="4" t="n">
        <v>14160</v>
      </c>
      <c r="K515" s="5" t="n">
        <v>11.6735366859027</v>
      </c>
    </row>
    <row r="516" customFormat="false" ht="13.5" hidden="false" customHeight="false" outlineLevel="0" collapsed="false">
      <c r="A516" s="2" t="n">
        <v>2080</v>
      </c>
      <c r="B516" s="15" t="s">
        <v>19</v>
      </c>
      <c r="C516" s="15" t="s">
        <v>27</v>
      </c>
      <c r="D516" s="3" t="n">
        <v>0.486111111111111</v>
      </c>
      <c r="E516" s="3" t="n">
        <v>0.590277777777778</v>
      </c>
      <c r="G516" s="1" t="s">
        <v>257</v>
      </c>
      <c r="H516" s="15" t="s">
        <v>223</v>
      </c>
      <c r="I516" s="4" t="n">
        <v>1213</v>
      </c>
      <c r="J516" s="4" t="n">
        <v>15360</v>
      </c>
      <c r="K516" s="5" t="n">
        <v>12.6628194558945</v>
      </c>
    </row>
    <row r="517" customFormat="false" ht="13.5" hidden="false" customHeight="false" outlineLevel="0" collapsed="false">
      <c r="A517" s="2" t="n">
        <v>2081</v>
      </c>
      <c r="B517" s="15" t="s">
        <v>19</v>
      </c>
      <c r="C517" s="15" t="s">
        <v>27</v>
      </c>
      <c r="D517" s="3" t="n">
        <v>0.486111111111111</v>
      </c>
      <c r="E517" s="3" t="n">
        <v>0.590277777777778</v>
      </c>
      <c r="G517" s="1" t="s">
        <v>257</v>
      </c>
      <c r="H517" s="15" t="s">
        <v>111</v>
      </c>
      <c r="I517" s="4" t="n">
        <v>1213</v>
      </c>
      <c r="J517" s="4" t="n">
        <v>16060</v>
      </c>
      <c r="K517" s="5" t="n">
        <v>13.239901071723</v>
      </c>
    </row>
    <row r="518" customFormat="false" ht="13.5" hidden="false" customHeight="false" outlineLevel="0" collapsed="false">
      <c r="A518" s="2" t="n">
        <v>2082</v>
      </c>
      <c r="B518" s="15" t="s">
        <v>19</v>
      </c>
      <c r="C518" s="15" t="s">
        <v>27</v>
      </c>
      <c r="D518" s="3" t="n">
        <v>0.486111111111111</v>
      </c>
      <c r="E518" s="3" t="n">
        <v>0.590277777777778</v>
      </c>
      <c r="G518" s="1" t="s">
        <v>257</v>
      </c>
      <c r="H518" s="15" t="s">
        <v>224</v>
      </c>
      <c r="I518" s="4" t="n">
        <v>2827</v>
      </c>
      <c r="J518" s="4" t="n">
        <v>54860</v>
      </c>
      <c r="K518" s="5" t="n">
        <v>19.4057304563141</v>
      </c>
    </row>
    <row r="519" customFormat="false" ht="13.5" hidden="false" customHeight="false" outlineLevel="0" collapsed="false">
      <c r="A519" s="2" t="n">
        <v>2083</v>
      </c>
      <c r="B519" s="15" t="s">
        <v>19</v>
      </c>
      <c r="C519" s="15" t="s">
        <v>27</v>
      </c>
      <c r="D519" s="3" t="n">
        <v>0.486111111111111</v>
      </c>
      <c r="E519" s="3" t="n">
        <v>0.590277777777778</v>
      </c>
      <c r="G519" s="1" t="s">
        <v>257</v>
      </c>
      <c r="H519" s="15" t="s">
        <v>226</v>
      </c>
      <c r="I519" s="4" t="n">
        <v>2827</v>
      </c>
      <c r="J519" s="4" t="n">
        <v>47960</v>
      </c>
      <c r="K519" s="5" t="n">
        <v>16.9649805447471</v>
      </c>
    </row>
    <row r="520" customFormat="false" ht="13.5" hidden="false" customHeight="false" outlineLevel="0" collapsed="false">
      <c r="A520" s="2" t="n">
        <v>2084</v>
      </c>
      <c r="B520" s="15" t="s">
        <v>19</v>
      </c>
      <c r="C520" s="15" t="s">
        <v>27</v>
      </c>
      <c r="D520" s="3" t="n">
        <v>0.486111111111111</v>
      </c>
      <c r="E520" s="3" t="n">
        <v>0.590277777777778</v>
      </c>
      <c r="G520" s="1" t="s">
        <v>257</v>
      </c>
      <c r="H520" s="15" t="s">
        <v>227</v>
      </c>
      <c r="I520" s="4" t="n">
        <v>2827</v>
      </c>
      <c r="J520" s="4" t="n">
        <v>36410</v>
      </c>
      <c r="K520" s="5" t="n">
        <v>12.8793774319066</v>
      </c>
    </row>
    <row r="521" customFormat="false" ht="13.5" hidden="false" customHeight="false" outlineLevel="0" collapsed="false">
      <c r="A521" s="2" t="n">
        <v>2085</v>
      </c>
      <c r="B521" s="15" t="s">
        <v>19</v>
      </c>
      <c r="C521" s="15" t="s">
        <v>27</v>
      </c>
      <c r="D521" s="3" t="n">
        <v>0.486111111111111</v>
      </c>
      <c r="E521" s="3" t="n">
        <v>0.590277777777778</v>
      </c>
      <c r="G521" s="1" t="s">
        <v>257</v>
      </c>
      <c r="H521" s="15" t="s">
        <v>228</v>
      </c>
      <c r="I521" s="4" t="n">
        <v>2422</v>
      </c>
      <c r="J521" s="4" t="n">
        <v>31460</v>
      </c>
      <c r="K521" s="5" t="n">
        <v>12.9892650701899</v>
      </c>
    </row>
    <row r="522" customFormat="false" ht="13.5" hidden="false" customHeight="false" outlineLevel="0" collapsed="false">
      <c r="A522" s="2" t="n">
        <v>2086</v>
      </c>
      <c r="B522" s="15" t="s">
        <v>19</v>
      </c>
      <c r="C522" s="15" t="s">
        <v>27</v>
      </c>
      <c r="D522" s="3" t="n">
        <v>0.618055555555556</v>
      </c>
      <c r="E522" s="3" t="n">
        <v>0.722222222222222</v>
      </c>
      <c r="G522" s="1" t="s">
        <v>258</v>
      </c>
      <c r="H522" s="15" t="s">
        <v>124</v>
      </c>
      <c r="I522" s="4" t="n">
        <v>1613</v>
      </c>
      <c r="J522" s="4" t="n">
        <v>28860</v>
      </c>
      <c r="K522" s="5" t="n">
        <v>17.8921264724117</v>
      </c>
    </row>
    <row r="523" customFormat="false" ht="13.5" hidden="false" customHeight="false" outlineLevel="0" collapsed="false">
      <c r="A523" s="2" t="n">
        <v>2087</v>
      </c>
      <c r="B523" s="15" t="s">
        <v>19</v>
      </c>
      <c r="C523" s="15" t="s">
        <v>27</v>
      </c>
      <c r="D523" s="3" t="n">
        <v>0.618055555555556</v>
      </c>
      <c r="E523" s="3" t="n">
        <v>0.722222222222222</v>
      </c>
      <c r="G523" s="1" t="s">
        <v>258</v>
      </c>
      <c r="H523" s="15" t="s">
        <v>99</v>
      </c>
      <c r="I523" s="4" t="n">
        <v>1613</v>
      </c>
      <c r="J523" s="4" t="n">
        <v>39760</v>
      </c>
      <c r="K523" s="5" t="n">
        <v>24.649721016739</v>
      </c>
    </row>
    <row r="524" customFormat="false" ht="13.5" hidden="false" customHeight="false" outlineLevel="0" collapsed="false">
      <c r="A524" s="2" t="n">
        <v>2088</v>
      </c>
      <c r="B524" s="15" t="s">
        <v>19</v>
      </c>
      <c r="C524" s="15" t="s">
        <v>27</v>
      </c>
      <c r="D524" s="3" t="n">
        <v>0.618055555555556</v>
      </c>
      <c r="E524" s="3" t="n">
        <v>0.722222222222222</v>
      </c>
      <c r="G524" s="1" t="s">
        <v>258</v>
      </c>
      <c r="H524" s="15" t="s">
        <v>22</v>
      </c>
      <c r="I524" s="4" t="n">
        <v>1213</v>
      </c>
      <c r="J524" s="4" t="n">
        <v>14460</v>
      </c>
      <c r="K524" s="5" t="n">
        <v>11.9208573784007</v>
      </c>
    </row>
    <row r="525" customFormat="false" ht="13.5" hidden="false" customHeight="false" outlineLevel="0" collapsed="false">
      <c r="A525" s="2" t="n">
        <v>2089</v>
      </c>
      <c r="B525" s="15" t="s">
        <v>19</v>
      </c>
      <c r="C525" s="15" t="s">
        <v>27</v>
      </c>
      <c r="D525" s="3" t="n">
        <v>0.618055555555556</v>
      </c>
      <c r="E525" s="3" t="n">
        <v>0.722222222222222</v>
      </c>
      <c r="G525" s="1" t="s">
        <v>258</v>
      </c>
      <c r="H525" s="15" t="s">
        <v>57</v>
      </c>
      <c r="I525" s="4" t="n">
        <v>1213</v>
      </c>
      <c r="J525" s="4" t="n">
        <v>15060</v>
      </c>
      <c r="K525" s="5" t="n">
        <v>12.4154987633965</v>
      </c>
    </row>
    <row r="526" customFormat="false" ht="13.5" hidden="false" customHeight="false" outlineLevel="0" collapsed="false">
      <c r="A526" s="2" t="n">
        <v>2090</v>
      </c>
      <c r="B526" s="15" t="s">
        <v>19</v>
      </c>
      <c r="C526" s="15" t="s">
        <v>27</v>
      </c>
      <c r="D526" s="3" t="n">
        <v>0.618055555555556</v>
      </c>
      <c r="E526" s="3" t="n">
        <v>0.722222222222222</v>
      </c>
      <c r="G526" s="1" t="s">
        <v>258</v>
      </c>
      <c r="H526" s="15" t="s">
        <v>113</v>
      </c>
      <c r="I526" s="4" t="n">
        <v>1213</v>
      </c>
      <c r="J526" s="4" t="n">
        <v>16660</v>
      </c>
      <c r="K526" s="5" t="n">
        <v>13.7345424567189</v>
      </c>
    </row>
    <row r="527" customFormat="false" ht="13.5" hidden="false" customHeight="false" outlineLevel="0" collapsed="false">
      <c r="A527" s="2" t="n">
        <v>2091</v>
      </c>
      <c r="B527" s="15" t="s">
        <v>19</v>
      </c>
      <c r="C527" s="15" t="s">
        <v>27</v>
      </c>
      <c r="D527" s="3" t="n">
        <v>0.618055555555556</v>
      </c>
      <c r="E527" s="3" t="n">
        <v>0.722222222222222</v>
      </c>
      <c r="G527" s="1" t="s">
        <v>258</v>
      </c>
      <c r="H527" s="15" t="s">
        <v>223</v>
      </c>
      <c r="I527" s="4" t="n">
        <v>1213</v>
      </c>
      <c r="J527" s="4" t="n">
        <v>18960</v>
      </c>
      <c r="K527" s="5" t="n">
        <v>15.6306677658697</v>
      </c>
    </row>
    <row r="528" customFormat="false" ht="13.5" hidden="false" customHeight="false" outlineLevel="0" collapsed="false">
      <c r="A528" s="2" t="n">
        <v>2092</v>
      </c>
      <c r="B528" s="15" t="s">
        <v>19</v>
      </c>
      <c r="C528" s="15" t="s">
        <v>27</v>
      </c>
      <c r="D528" s="3" t="n">
        <v>0.618055555555556</v>
      </c>
      <c r="E528" s="3" t="n">
        <v>0.722222222222222</v>
      </c>
      <c r="G528" s="1" t="s">
        <v>258</v>
      </c>
      <c r="H528" s="15" t="s">
        <v>111</v>
      </c>
      <c r="I528" s="4" t="n">
        <v>1213</v>
      </c>
      <c r="J528" s="4" t="n">
        <v>20260</v>
      </c>
      <c r="K528" s="5" t="n">
        <v>16.7023907666941</v>
      </c>
    </row>
    <row r="529" customFormat="false" ht="13.5" hidden="false" customHeight="false" outlineLevel="0" collapsed="false">
      <c r="A529" s="2" t="n">
        <v>2093</v>
      </c>
      <c r="B529" s="15" t="s">
        <v>19</v>
      </c>
      <c r="C529" s="15" t="s">
        <v>27</v>
      </c>
      <c r="D529" s="3" t="n">
        <v>0.684027777777778</v>
      </c>
      <c r="E529" s="3" t="n">
        <v>0.788194444444445</v>
      </c>
      <c r="G529" s="1" t="s">
        <v>259</v>
      </c>
      <c r="H529" s="15" t="s">
        <v>124</v>
      </c>
      <c r="I529" s="4" t="n">
        <v>1613</v>
      </c>
      <c r="J529" s="4" t="n">
        <v>28860</v>
      </c>
      <c r="K529" s="5" t="n">
        <v>17.8921264724117</v>
      </c>
    </row>
    <row r="530" customFormat="false" ht="13.5" hidden="false" customHeight="false" outlineLevel="0" collapsed="false">
      <c r="A530" s="2" t="n">
        <v>2094</v>
      </c>
      <c r="B530" s="15" t="s">
        <v>19</v>
      </c>
      <c r="C530" s="15" t="s">
        <v>27</v>
      </c>
      <c r="D530" s="3" t="n">
        <v>0.684027777777778</v>
      </c>
      <c r="E530" s="3" t="n">
        <v>0.788194444444445</v>
      </c>
      <c r="G530" s="1" t="s">
        <v>259</v>
      </c>
      <c r="H530" s="15" t="s">
        <v>99</v>
      </c>
      <c r="I530" s="4" t="n">
        <v>1613</v>
      </c>
      <c r="J530" s="4" t="n">
        <v>39760</v>
      </c>
      <c r="K530" s="5" t="n">
        <v>24.649721016739</v>
      </c>
    </row>
    <row r="531" customFormat="false" ht="13.5" hidden="false" customHeight="false" outlineLevel="0" collapsed="false">
      <c r="A531" s="2" t="n">
        <v>2095</v>
      </c>
      <c r="B531" s="15" t="s">
        <v>19</v>
      </c>
      <c r="C531" s="15" t="s">
        <v>27</v>
      </c>
      <c r="D531" s="3" t="n">
        <v>0.684027777777778</v>
      </c>
      <c r="E531" s="3" t="n">
        <v>0.788194444444445</v>
      </c>
      <c r="G531" s="1" t="s">
        <v>259</v>
      </c>
      <c r="H531" s="15" t="s">
        <v>22</v>
      </c>
      <c r="I531" s="4" t="n">
        <v>1213</v>
      </c>
      <c r="J531" s="4" t="n">
        <v>13460</v>
      </c>
      <c r="K531" s="5" t="n">
        <v>11.0964550700742</v>
      </c>
    </row>
    <row r="532" customFormat="false" ht="13.5" hidden="false" customHeight="false" outlineLevel="0" collapsed="false">
      <c r="A532" s="2" t="n">
        <v>2096</v>
      </c>
      <c r="B532" s="15" t="s">
        <v>19</v>
      </c>
      <c r="C532" s="15" t="s">
        <v>27</v>
      </c>
      <c r="D532" s="3" t="n">
        <v>0.684027777777778</v>
      </c>
      <c r="E532" s="3" t="n">
        <v>0.788194444444445</v>
      </c>
      <c r="G532" s="1" t="s">
        <v>259</v>
      </c>
      <c r="H532" s="15" t="s">
        <v>57</v>
      </c>
      <c r="I532" s="4" t="n">
        <v>1213</v>
      </c>
      <c r="J532" s="4" t="n">
        <v>14060</v>
      </c>
      <c r="K532" s="5" t="n">
        <v>11.5910964550701</v>
      </c>
    </row>
    <row r="533" customFormat="false" ht="13.5" hidden="false" customHeight="false" outlineLevel="0" collapsed="false">
      <c r="A533" s="2" t="n">
        <v>2097</v>
      </c>
      <c r="B533" s="15" t="s">
        <v>19</v>
      </c>
      <c r="C533" s="15" t="s">
        <v>27</v>
      </c>
      <c r="D533" s="3" t="n">
        <v>0.684027777777778</v>
      </c>
      <c r="E533" s="3" t="n">
        <v>0.788194444444445</v>
      </c>
      <c r="G533" s="1" t="s">
        <v>259</v>
      </c>
      <c r="H533" s="15" t="s">
        <v>113</v>
      </c>
      <c r="I533" s="4" t="n">
        <v>1213</v>
      </c>
      <c r="J533" s="4" t="n">
        <v>15660</v>
      </c>
      <c r="K533" s="5" t="n">
        <v>12.9101401483924</v>
      </c>
    </row>
    <row r="534" customFormat="false" ht="13.5" hidden="false" customHeight="false" outlineLevel="0" collapsed="false">
      <c r="A534" s="2" t="n">
        <v>2098</v>
      </c>
      <c r="B534" s="15" t="s">
        <v>19</v>
      </c>
      <c r="C534" s="15" t="s">
        <v>27</v>
      </c>
      <c r="D534" s="3" t="n">
        <v>0.684027777777778</v>
      </c>
      <c r="E534" s="3" t="n">
        <v>0.788194444444445</v>
      </c>
      <c r="G534" s="1" t="s">
        <v>259</v>
      </c>
      <c r="H534" s="15" t="s">
        <v>223</v>
      </c>
      <c r="I534" s="4" t="n">
        <v>1213</v>
      </c>
      <c r="J534" s="4" t="n">
        <v>17960</v>
      </c>
      <c r="K534" s="5" t="n">
        <v>14.8062654575433</v>
      </c>
    </row>
    <row r="535" customFormat="false" ht="13.5" hidden="false" customHeight="false" outlineLevel="0" collapsed="false">
      <c r="A535" s="2" t="n">
        <v>2099</v>
      </c>
      <c r="B535" s="15" t="s">
        <v>19</v>
      </c>
      <c r="C535" s="15" t="s">
        <v>27</v>
      </c>
      <c r="D535" s="3" t="n">
        <v>0.684027777777778</v>
      </c>
      <c r="E535" s="3" t="n">
        <v>0.788194444444445</v>
      </c>
      <c r="G535" s="1" t="s">
        <v>259</v>
      </c>
      <c r="H535" s="15" t="s">
        <v>111</v>
      </c>
      <c r="I535" s="4" t="n">
        <v>1213</v>
      </c>
      <c r="J535" s="4" t="n">
        <v>19260</v>
      </c>
      <c r="K535" s="5" t="n">
        <v>15.8779884583677</v>
      </c>
    </row>
    <row r="536" customFormat="false" ht="13.5" hidden="false" customHeight="false" outlineLevel="0" collapsed="false">
      <c r="A536" s="2" t="n">
        <v>2100</v>
      </c>
      <c r="B536" s="15" t="s">
        <v>19</v>
      </c>
      <c r="C536" s="15" t="s">
        <v>60</v>
      </c>
      <c r="D536" s="3" t="n">
        <v>0.46875</v>
      </c>
      <c r="E536" s="3" t="n">
        <v>0.590277777777778</v>
      </c>
      <c r="G536" s="1" t="s">
        <v>260</v>
      </c>
      <c r="H536" s="15" t="s">
        <v>124</v>
      </c>
      <c r="I536" s="4" t="n">
        <v>1868</v>
      </c>
      <c r="J536" s="4" t="n">
        <v>39040</v>
      </c>
      <c r="K536" s="5" t="n">
        <v>20.8993576017131</v>
      </c>
    </row>
    <row r="537" customFormat="false" ht="13.5" hidden="false" customHeight="false" outlineLevel="0" collapsed="false">
      <c r="A537" s="2" t="n">
        <v>2101</v>
      </c>
      <c r="B537" s="15" t="s">
        <v>19</v>
      </c>
      <c r="C537" s="15" t="s">
        <v>60</v>
      </c>
      <c r="D537" s="3" t="n">
        <v>0.46875</v>
      </c>
      <c r="E537" s="3" t="n">
        <v>0.590277777777778</v>
      </c>
      <c r="G537" s="1" t="s">
        <v>260</v>
      </c>
      <c r="H537" s="15" t="s">
        <v>99</v>
      </c>
      <c r="I537" s="4" t="n">
        <v>1868</v>
      </c>
      <c r="J537" s="4" t="n">
        <v>51640</v>
      </c>
      <c r="K537" s="5" t="n">
        <v>27.644539614561</v>
      </c>
    </row>
    <row r="538" customFormat="false" ht="13.5" hidden="false" customHeight="false" outlineLevel="0" collapsed="false">
      <c r="A538" s="2" t="n">
        <v>2102</v>
      </c>
      <c r="B538" s="15" t="s">
        <v>19</v>
      </c>
      <c r="C538" s="15" t="s">
        <v>60</v>
      </c>
      <c r="D538" s="3" t="n">
        <v>0.46875</v>
      </c>
      <c r="E538" s="3" t="n">
        <v>0.590277777777778</v>
      </c>
      <c r="G538" s="1" t="s">
        <v>260</v>
      </c>
      <c r="H538" s="15" t="s">
        <v>22</v>
      </c>
      <c r="I538" s="4" t="n">
        <v>1468</v>
      </c>
      <c r="J538" s="4" t="n">
        <v>17640</v>
      </c>
      <c r="K538" s="5" t="n">
        <v>12.016348773842</v>
      </c>
    </row>
    <row r="539" customFormat="false" ht="13.5" hidden="false" customHeight="false" outlineLevel="0" collapsed="false">
      <c r="A539" s="2" t="n">
        <v>2103</v>
      </c>
      <c r="B539" s="15" t="s">
        <v>19</v>
      </c>
      <c r="C539" s="15" t="s">
        <v>60</v>
      </c>
      <c r="D539" s="3" t="n">
        <v>0.46875</v>
      </c>
      <c r="E539" s="3" t="n">
        <v>0.590277777777778</v>
      </c>
      <c r="G539" s="1" t="s">
        <v>260</v>
      </c>
      <c r="H539" s="15" t="s">
        <v>57</v>
      </c>
      <c r="I539" s="4" t="n">
        <v>1468</v>
      </c>
      <c r="J539" s="4" t="n">
        <v>18340</v>
      </c>
      <c r="K539" s="5" t="n">
        <v>12.4931880108992</v>
      </c>
    </row>
    <row r="540" customFormat="false" ht="13.5" hidden="false" customHeight="false" outlineLevel="0" collapsed="false">
      <c r="A540" s="2" t="n">
        <v>2104</v>
      </c>
      <c r="B540" s="15" t="s">
        <v>19</v>
      </c>
      <c r="C540" s="15" t="s">
        <v>60</v>
      </c>
      <c r="D540" s="3" t="n">
        <v>0.46875</v>
      </c>
      <c r="E540" s="3" t="n">
        <v>0.590277777777778</v>
      </c>
      <c r="G540" s="1" t="s">
        <v>260</v>
      </c>
      <c r="H540" s="15" t="s">
        <v>113</v>
      </c>
      <c r="I540" s="4" t="n">
        <v>1468</v>
      </c>
      <c r="J540" s="4" t="n">
        <v>19040</v>
      </c>
      <c r="K540" s="5" t="n">
        <v>12.9700272479564</v>
      </c>
    </row>
    <row r="541" customFormat="false" ht="13.5" hidden="false" customHeight="false" outlineLevel="0" collapsed="false">
      <c r="A541" s="2" t="n">
        <v>2105</v>
      </c>
      <c r="B541" s="15" t="s">
        <v>19</v>
      </c>
      <c r="C541" s="15" t="s">
        <v>60</v>
      </c>
      <c r="D541" s="3" t="n">
        <v>0.46875</v>
      </c>
      <c r="E541" s="3" t="n">
        <v>0.590277777777778</v>
      </c>
      <c r="G541" s="1" t="s">
        <v>260</v>
      </c>
      <c r="H541" s="15" t="s">
        <v>223</v>
      </c>
      <c r="I541" s="4" t="n">
        <v>1468</v>
      </c>
      <c r="J541" s="4" t="n">
        <v>20740</v>
      </c>
      <c r="K541" s="5" t="n">
        <v>14.1280653950954</v>
      </c>
    </row>
    <row r="542" customFormat="false" ht="13.5" hidden="false" customHeight="false" outlineLevel="0" collapsed="false">
      <c r="A542" s="2" t="n">
        <v>2106</v>
      </c>
      <c r="B542" s="15" t="s">
        <v>19</v>
      </c>
      <c r="C542" s="15" t="s">
        <v>60</v>
      </c>
      <c r="D542" s="3" t="n">
        <v>0.46875</v>
      </c>
      <c r="E542" s="3" t="n">
        <v>0.590277777777778</v>
      </c>
      <c r="G542" s="1" t="s">
        <v>260</v>
      </c>
      <c r="H542" s="15" t="s">
        <v>111</v>
      </c>
      <c r="I542" s="4" t="n">
        <v>1468</v>
      </c>
      <c r="J542" s="4" t="n">
        <v>21440</v>
      </c>
      <c r="K542" s="5" t="n">
        <v>14.6049046321526</v>
      </c>
    </row>
    <row r="543" customFormat="false" ht="13.5" hidden="false" customHeight="false" outlineLevel="0" collapsed="false">
      <c r="A543" s="2" t="n">
        <v>2107</v>
      </c>
      <c r="B543" s="15" t="s">
        <v>19</v>
      </c>
      <c r="C543" s="15" t="s">
        <v>60</v>
      </c>
      <c r="D543" s="3" t="n">
        <v>0.46875</v>
      </c>
      <c r="E543" s="3" t="n">
        <v>0.590277777777778</v>
      </c>
      <c r="G543" s="1" t="s">
        <v>260</v>
      </c>
      <c r="H543" s="15" t="s">
        <v>224</v>
      </c>
      <c r="I543" s="4" t="n">
        <v>3337</v>
      </c>
      <c r="J543" s="4" t="n">
        <v>68840</v>
      </c>
      <c r="K543" s="5" t="n">
        <v>20.6293077614624</v>
      </c>
    </row>
    <row r="544" customFormat="false" ht="13.5" hidden="false" customHeight="false" outlineLevel="0" collapsed="false">
      <c r="A544" s="2" t="n">
        <v>2108</v>
      </c>
      <c r="B544" s="15" t="s">
        <v>19</v>
      </c>
      <c r="C544" s="15" t="s">
        <v>60</v>
      </c>
      <c r="D544" s="3" t="n">
        <v>0.46875</v>
      </c>
      <c r="E544" s="3" t="n">
        <v>0.590277777777778</v>
      </c>
      <c r="G544" s="1" t="s">
        <v>260</v>
      </c>
      <c r="H544" s="15" t="s">
        <v>226</v>
      </c>
      <c r="I544" s="4" t="n">
        <v>3337</v>
      </c>
      <c r="J544" s="4" t="n">
        <v>60590</v>
      </c>
      <c r="K544" s="5" t="n">
        <v>18.157027270003</v>
      </c>
    </row>
    <row r="545" customFormat="false" ht="13.5" hidden="false" customHeight="false" outlineLevel="0" collapsed="false">
      <c r="A545" s="2" t="n">
        <v>2109</v>
      </c>
      <c r="B545" s="15" t="s">
        <v>19</v>
      </c>
      <c r="C545" s="15" t="s">
        <v>60</v>
      </c>
      <c r="D545" s="3" t="n">
        <v>0.46875</v>
      </c>
      <c r="E545" s="3" t="n">
        <v>0.590277777777778</v>
      </c>
      <c r="G545" s="1" t="s">
        <v>260</v>
      </c>
      <c r="H545" s="15" t="s">
        <v>227</v>
      </c>
      <c r="I545" s="4" t="n">
        <v>3337</v>
      </c>
      <c r="J545" s="4" t="n">
        <v>44540</v>
      </c>
      <c r="K545" s="5" t="n">
        <v>13.3473179502547</v>
      </c>
    </row>
    <row r="546" customFormat="false" ht="13.5" hidden="false" customHeight="false" outlineLevel="0" collapsed="false">
      <c r="A546" s="2" t="n">
        <v>2110</v>
      </c>
      <c r="B546" s="15" t="s">
        <v>19</v>
      </c>
      <c r="C546" s="15" t="s">
        <v>60</v>
      </c>
      <c r="D546" s="3" t="n">
        <v>0.46875</v>
      </c>
      <c r="E546" s="3" t="n">
        <v>0.590277777777778</v>
      </c>
      <c r="G546" s="1" t="s">
        <v>260</v>
      </c>
      <c r="H546" s="15" t="s">
        <v>228</v>
      </c>
      <c r="I546" s="4" t="n">
        <v>2847</v>
      </c>
      <c r="J546" s="4" t="n">
        <v>36940</v>
      </c>
      <c r="K546" s="5" t="n">
        <v>12.9750614682122</v>
      </c>
    </row>
    <row r="547" customFormat="false" ht="13.5" hidden="false" customHeight="false" outlineLevel="0" collapsed="false">
      <c r="A547" s="2" t="n">
        <v>2111</v>
      </c>
      <c r="B547" s="15" t="s">
        <v>19</v>
      </c>
      <c r="C547" s="15" t="s">
        <v>31</v>
      </c>
      <c r="D547" s="3" t="n">
        <v>0.5</v>
      </c>
      <c r="E547" s="3" t="n">
        <v>0.628472222222222</v>
      </c>
      <c r="G547" s="1" t="s">
        <v>261</v>
      </c>
      <c r="H547" s="15" t="s">
        <v>124</v>
      </c>
      <c r="I547" s="4" t="n">
        <v>1966</v>
      </c>
      <c r="J547" s="4" t="n">
        <v>39040</v>
      </c>
      <c r="K547" s="5" t="n">
        <v>19.8575788402848</v>
      </c>
    </row>
    <row r="548" customFormat="false" ht="13.5" hidden="false" customHeight="false" outlineLevel="0" collapsed="false">
      <c r="A548" s="2" t="n">
        <v>2112</v>
      </c>
      <c r="B548" s="15" t="s">
        <v>19</v>
      </c>
      <c r="C548" s="15" t="s">
        <v>31</v>
      </c>
      <c r="D548" s="3" t="n">
        <v>0.5</v>
      </c>
      <c r="E548" s="3" t="n">
        <v>0.628472222222222</v>
      </c>
      <c r="G548" s="1" t="s">
        <v>261</v>
      </c>
      <c r="H548" s="15" t="s">
        <v>99</v>
      </c>
      <c r="I548" s="4" t="n">
        <v>1966</v>
      </c>
      <c r="J548" s="4" t="n">
        <v>53740</v>
      </c>
      <c r="K548" s="5" t="n">
        <v>27.3346897253306</v>
      </c>
    </row>
    <row r="549" customFormat="false" ht="13.5" hidden="false" customHeight="false" outlineLevel="0" collapsed="false">
      <c r="A549" s="2" t="n">
        <v>2113</v>
      </c>
      <c r="B549" s="15" t="s">
        <v>19</v>
      </c>
      <c r="C549" s="15" t="s">
        <v>31</v>
      </c>
      <c r="D549" s="3" t="n">
        <v>0.5</v>
      </c>
      <c r="E549" s="3" t="n">
        <v>0.628472222222222</v>
      </c>
      <c r="G549" s="1" t="s">
        <v>261</v>
      </c>
      <c r="H549" s="15" t="s">
        <v>22</v>
      </c>
      <c r="I549" s="4" t="n">
        <v>1566</v>
      </c>
      <c r="J549" s="4" t="n">
        <v>18040</v>
      </c>
      <c r="K549" s="5" t="n">
        <v>11.5197956577267</v>
      </c>
    </row>
    <row r="550" customFormat="false" ht="13.5" hidden="false" customHeight="false" outlineLevel="0" collapsed="false">
      <c r="A550" s="2" t="n">
        <v>2114</v>
      </c>
      <c r="B550" s="15" t="s">
        <v>19</v>
      </c>
      <c r="C550" s="15" t="s">
        <v>31</v>
      </c>
      <c r="D550" s="3" t="n">
        <v>0.5</v>
      </c>
      <c r="E550" s="3" t="n">
        <v>0.628472222222222</v>
      </c>
      <c r="G550" s="1" t="s">
        <v>261</v>
      </c>
      <c r="H550" s="15" t="s">
        <v>57</v>
      </c>
      <c r="I550" s="4" t="n">
        <v>1566</v>
      </c>
      <c r="J550" s="4" t="n">
        <v>18640</v>
      </c>
      <c r="K550" s="5" t="n">
        <v>11.9029374201788</v>
      </c>
    </row>
    <row r="551" customFormat="false" ht="13.5" hidden="false" customHeight="false" outlineLevel="0" collapsed="false">
      <c r="A551" s="2" t="n">
        <v>2115</v>
      </c>
      <c r="B551" s="15" t="s">
        <v>19</v>
      </c>
      <c r="C551" s="15" t="s">
        <v>31</v>
      </c>
      <c r="D551" s="3" t="n">
        <v>0.5</v>
      </c>
      <c r="E551" s="3" t="n">
        <v>0.628472222222222</v>
      </c>
      <c r="G551" s="1" t="s">
        <v>261</v>
      </c>
      <c r="H551" s="15" t="s">
        <v>113</v>
      </c>
      <c r="I551" s="4" t="n">
        <v>1566</v>
      </c>
      <c r="J551" s="4" t="n">
        <v>19140</v>
      </c>
      <c r="K551" s="5" t="n">
        <v>12.2222222222222</v>
      </c>
    </row>
    <row r="552" customFormat="false" ht="13.5" hidden="false" customHeight="false" outlineLevel="0" collapsed="false">
      <c r="A552" s="2" t="n">
        <v>2116</v>
      </c>
      <c r="B552" s="15" t="s">
        <v>19</v>
      </c>
      <c r="C552" s="15" t="s">
        <v>31</v>
      </c>
      <c r="D552" s="3" t="n">
        <v>0.5</v>
      </c>
      <c r="E552" s="3" t="n">
        <v>0.628472222222222</v>
      </c>
      <c r="G552" s="1" t="s">
        <v>261</v>
      </c>
      <c r="H552" s="15" t="s">
        <v>223</v>
      </c>
      <c r="I552" s="4" t="n">
        <v>1566</v>
      </c>
      <c r="J552" s="4" t="n">
        <v>21040</v>
      </c>
      <c r="K552" s="5" t="n">
        <v>13.4355044699872</v>
      </c>
    </row>
    <row r="553" customFormat="false" ht="13.5" hidden="false" customHeight="false" outlineLevel="0" collapsed="false">
      <c r="A553" s="2" t="n">
        <v>2117</v>
      </c>
      <c r="B553" s="15" t="s">
        <v>19</v>
      </c>
      <c r="C553" s="15" t="s">
        <v>31</v>
      </c>
      <c r="D553" s="3" t="n">
        <v>0.5</v>
      </c>
      <c r="E553" s="3" t="n">
        <v>0.628472222222222</v>
      </c>
      <c r="G553" s="1" t="s">
        <v>261</v>
      </c>
      <c r="H553" s="15" t="s">
        <v>111</v>
      </c>
      <c r="I553" s="4" t="n">
        <v>1566</v>
      </c>
      <c r="J553" s="4" t="n">
        <v>21640</v>
      </c>
      <c r="K553" s="5" t="n">
        <v>13.8186462324393</v>
      </c>
    </row>
    <row r="554" customFormat="false" ht="13.5" hidden="false" customHeight="false" outlineLevel="0" collapsed="false">
      <c r="A554" s="2" t="n">
        <v>2118</v>
      </c>
      <c r="B554" s="15" t="s">
        <v>19</v>
      </c>
      <c r="C554" s="15" t="s">
        <v>31</v>
      </c>
      <c r="D554" s="3" t="n">
        <v>0.5</v>
      </c>
      <c r="E554" s="3" t="n">
        <v>0.628472222222222</v>
      </c>
      <c r="G554" s="1" t="s">
        <v>261</v>
      </c>
      <c r="H554" s="15" t="s">
        <v>224</v>
      </c>
      <c r="I554" s="4" t="n">
        <v>3532</v>
      </c>
      <c r="J554" s="4" t="n">
        <v>71240</v>
      </c>
      <c r="K554" s="5" t="n">
        <v>20.1698754246886</v>
      </c>
    </row>
    <row r="555" customFormat="false" ht="13.5" hidden="false" customHeight="false" outlineLevel="0" collapsed="false">
      <c r="A555" s="2" t="n">
        <v>2119</v>
      </c>
      <c r="B555" s="15" t="s">
        <v>19</v>
      </c>
      <c r="C555" s="15" t="s">
        <v>31</v>
      </c>
      <c r="D555" s="3" t="n">
        <v>0.5</v>
      </c>
      <c r="E555" s="3" t="n">
        <v>0.628472222222222</v>
      </c>
      <c r="G555" s="1" t="s">
        <v>261</v>
      </c>
      <c r="H555" s="15" t="s">
        <v>226</v>
      </c>
      <c r="I555" s="4" t="n">
        <v>3532</v>
      </c>
      <c r="J555" s="4" t="n">
        <v>62490</v>
      </c>
      <c r="K555" s="5" t="n">
        <v>17.6925254813137</v>
      </c>
    </row>
    <row r="556" customFormat="false" ht="13.5" hidden="false" customHeight="false" outlineLevel="0" collapsed="false">
      <c r="A556" s="2" t="n">
        <v>2120</v>
      </c>
      <c r="B556" s="15" t="s">
        <v>19</v>
      </c>
      <c r="C556" s="15" t="s">
        <v>31</v>
      </c>
      <c r="D556" s="3" t="n">
        <v>0.5</v>
      </c>
      <c r="E556" s="3" t="n">
        <v>0.628472222222222</v>
      </c>
      <c r="G556" s="1" t="s">
        <v>261</v>
      </c>
      <c r="H556" s="15" t="s">
        <v>227</v>
      </c>
      <c r="I556" s="4" t="n">
        <v>3532</v>
      </c>
      <c r="J556" s="4" t="n">
        <v>45990</v>
      </c>
      <c r="K556" s="5" t="n">
        <v>13.0209513023783</v>
      </c>
    </row>
    <row r="557" customFormat="false" ht="13.5" hidden="false" customHeight="false" outlineLevel="0" collapsed="false">
      <c r="A557" s="2" t="n">
        <v>2121</v>
      </c>
      <c r="B557" s="15" t="s">
        <v>19</v>
      </c>
      <c r="C557" s="15" t="s">
        <v>31</v>
      </c>
      <c r="D557" s="3" t="n">
        <v>0.5</v>
      </c>
      <c r="E557" s="3" t="n">
        <v>0.628472222222222</v>
      </c>
      <c r="G557" s="1" t="s">
        <v>261</v>
      </c>
      <c r="H557" s="15" t="s">
        <v>228</v>
      </c>
      <c r="I557" s="4" t="n">
        <v>3010</v>
      </c>
      <c r="J557" s="4" t="n">
        <v>38040</v>
      </c>
      <c r="K557" s="5" t="n">
        <v>12.6378737541528</v>
      </c>
    </row>
    <row r="558" customFormat="false" ht="13.5" hidden="false" customHeight="false" outlineLevel="0" collapsed="false">
      <c r="A558" s="31" t="s">
        <v>262</v>
      </c>
    </row>
    <row r="559" customFormat="false" ht="13.5" hidden="false" customHeight="false" outlineLevel="0" collapsed="false">
      <c r="A559" s="2" t="n">
        <v>299</v>
      </c>
      <c r="B559" s="15" t="s">
        <v>20</v>
      </c>
      <c r="C559" s="15" t="s">
        <v>19</v>
      </c>
      <c r="D559" s="3" t="n">
        <v>0.350694444444444</v>
      </c>
      <c r="E559" s="3" t="n">
        <v>0.430555555555556</v>
      </c>
      <c r="G559" s="1" t="s">
        <v>263</v>
      </c>
      <c r="H559" s="15" t="s">
        <v>124</v>
      </c>
      <c r="I559" s="4" t="n">
        <v>1321</v>
      </c>
      <c r="J559" s="4" t="n">
        <v>16910</v>
      </c>
      <c r="K559" s="5" t="n">
        <v>12.8009084027252</v>
      </c>
    </row>
    <row r="560" customFormat="false" ht="13.5" hidden="false" customHeight="false" outlineLevel="0" collapsed="false">
      <c r="A560" s="2" t="n">
        <v>300</v>
      </c>
      <c r="B560" s="15" t="s">
        <v>20</v>
      </c>
      <c r="C560" s="15" t="s">
        <v>19</v>
      </c>
      <c r="D560" s="3" t="n">
        <v>0.350694444444444</v>
      </c>
      <c r="E560" s="3" t="n">
        <v>0.430555555555556</v>
      </c>
      <c r="G560" s="1" t="s">
        <v>263</v>
      </c>
      <c r="H560" s="15" t="s">
        <v>99</v>
      </c>
      <c r="I560" s="4" t="n">
        <v>1321</v>
      </c>
      <c r="J560" s="4" t="n">
        <v>28010</v>
      </c>
      <c r="K560" s="5" t="n">
        <v>21.2036336109008</v>
      </c>
    </row>
    <row r="561" customFormat="false" ht="13.5" hidden="false" customHeight="false" outlineLevel="0" collapsed="false">
      <c r="A561" s="2" t="n">
        <v>301</v>
      </c>
      <c r="B561" s="15" t="s">
        <v>20</v>
      </c>
      <c r="C561" s="15" t="s">
        <v>19</v>
      </c>
      <c r="D561" s="3" t="n">
        <v>0.350694444444444</v>
      </c>
      <c r="E561" s="3" t="n">
        <v>0.430555555555556</v>
      </c>
      <c r="G561" s="1" t="s">
        <v>263</v>
      </c>
      <c r="H561" s="15" t="s">
        <v>22</v>
      </c>
      <c r="I561" s="4" t="n">
        <v>921</v>
      </c>
      <c r="J561" s="4" t="n">
        <v>7910</v>
      </c>
      <c r="K561" s="5" t="n">
        <v>8.58849077090119</v>
      </c>
    </row>
    <row r="562" customFormat="false" ht="13.5" hidden="false" customHeight="false" outlineLevel="0" collapsed="false">
      <c r="A562" s="2" t="n">
        <v>302</v>
      </c>
      <c r="B562" s="15" t="s">
        <v>20</v>
      </c>
      <c r="C562" s="15" t="s">
        <v>19</v>
      </c>
      <c r="D562" s="3" t="n">
        <v>0.350694444444444</v>
      </c>
      <c r="E562" s="3" t="n">
        <v>0.430555555555556</v>
      </c>
      <c r="G562" s="1" t="s">
        <v>263</v>
      </c>
      <c r="H562" s="15" t="s">
        <v>57</v>
      </c>
      <c r="I562" s="4" t="n">
        <v>921</v>
      </c>
      <c r="J562" s="4" t="n">
        <v>8210</v>
      </c>
      <c r="K562" s="5" t="n">
        <v>8.914223669924</v>
      </c>
    </row>
    <row r="563" customFormat="false" ht="13.5" hidden="false" customHeight="false" outlineLevel="0" collapsed="false">
      <c r="A563" s="2" t="n">
        <v>303</v>
      </c>
      <c r="B563" s="15" t="s">
        <v>20</v>
      </c>
      <c r="C563" s="15" t="s">
        <v>19</v>
      </c>
      <c r="D563" s="3" t="n">
        <v>0.350694444444444</v>
      </c>
      <c r="E563" s="3" t="n">
        <v>0.430555555555556</v>
      </c>
      <c r="G563" s="1" t="s">
        <v>263</v>
      </c>
      <c r="H563" s="15" t="s">
        <v>113</v>
      </c>
      <c r="I563" s="4" t="n">
        <v>921</v>
      </c>
      <c r="J563" s="4" t="n">
        <v>8410</v>
      </c>
      <c r="K563" s="5" t="n">
        <v>9.1313789359392</v>
      </c>
    </row>
    <row r="564" customFormat="false" ht="13.5" hidden="false" customHeight="false" outlineLevel="0" collapsed="false">
      <c r="A564" s="2" t="n">
        <v>304</v>
      </c>
      <c r="B564" s="15" t="s">
        <v>20</v>
      </c>
      <c r="C564" s="15" t="s">
        <v>19</v>
      </c>
      <c r="D564" s="3" t="n">
        <v>0.350694444444444</v>
      </c>
      <c r="E564" s="3" t="n">
        <v>0.430555555555556</v>
      </c>
      <c r="G564" s="1" t="s">
        <v>263</v>
      </c>
      <c r="H564" s="15" t="s">
        <v>223</v>
      </c>
      <c r="I564" s="4" t="n">
        <v>921</v>
      </c>
      <c r="J564" s="4" t="n">
        <v>8510</v>
      </c>
      <c r="K564" s="5" t="n">
        <v>9.2399565689468</v>
      </c>
    </row>
    <row r="565" customFormat="false" ht="13.5" hidden="false" customHeight="false" outlineLevel="0" collapsed="false">
      <c r="A565" s="2" t="n">
        <v>305</v>
      </c>
      <c r="B565" s="15" t="s">
        <v>20</v>
      </c>
      <c r="C565" s="15" t="s">
        <v>19</v>
      </c>
      <c r="D565" s="3" t="n">
        <v>0.350694444444444</v>
      </c>
      <c r="E565" s="3" t="n">
        <v>0.430555555555556</v>
      </c>
      <c r="G565" s="1" t="s">
        <v>263</v>
      </c>
      <c r="H565" s="15" t="s">
        <v>111</v>
      </c>
      <c r="I565" s="4" t="n">
        <v>921</v>
      </c>
      <c r="J565" s="4" t="n">
        <v>9110</v>
      </c>
      <c r="K565" s="5" t="n">
        <v>9.8914223669924</v>
      </c>
    </row>
    <row r="566" customFormat="false" ht="13.5" hidden="false" customHeight="false" outlineLevel="0" collapsed="false">
      <c r="A566" s="2" t="n">
        <v>306</v>
      </c>
      <c r="B566" s="15" t="s">
        <v>20</v>
      </c>
      <c r="C566" s="15" t="s">
        <v>19</v>
      </c>
      <c r="D566" s="3" t="n">
        <v>0.350694444444444</v>
      </c>
      <c r="E566" s="3" t="n">
        <v>0.430555555555556</v>
      </c>
      <c r="G566" s="1" t="s">
        <v>263</v>
      </c>
      <c r="H566" s="15" t="s">
        <v>224</v>
      </c>
      <c r="I566" s="4" t="n">
        <v>2242</v>
      </c>
      <c r="J566" s="4" t="n">
        <v>57610</v>
      </c>
      <c r="K566" s="5" t="n">
        <v>25.6958073148974</v>
      </c>
    </row>
    <row r="567" customFormat="false" ht="13.5" hidden="false" customHeight="false" outlineLevel="0" collapsed="false">
      <c r="A567" s="2" t="n">
        <v>307</v>
      </c>
      <c r="B567" s="15" t="s">
        <v>20</v>
      </c>
      <c r="C567" s="15" t="s">
        <v>19</v>
      </c>
      <c r="D567" s="3" t="n">
        <v>0.350694444444444</v>
      </c>
      <c r="E567" s="3" t="n">
        <v>0.430555555555556</v>
      </c>
      <c r="G567" s="1" t="s">
        <v>263</v>
      </c>
      <c r="H567" s="15" t="s">
        <v>226</v>
      </c>
      <c r="I567" s="4" t="n">
        <v>2242</v>
      </c>
      <c r="J567" s="4" t="n">
        <v>51460</v>
      </c>
      <c r="K567" s="5" t="n">
        <v>22.9527207850134</v>
      </c>
    </row>
    <row r="568" customFormat="false" ht="13.5" hidden="false" customHeight="false" outlineLevel="0" collapsed="false">
      <c r="A568" s="2" t="n">
        <v>308</v>
      </c>
      <c r="B568" s="15" t="s">
        <v>20</v>
      </c>
      <c r="C568" s="15" t="s">
        <v>19</v>
      </c>
      <c r="D568" s="3" t="n">
        <v>0.350694444444444</v>
      </c>
      <c r="E568" s="3" t="n">
        <v>0.430555555555556</v>
      </c>
      <c r="G568" s="1" t="s">
        <v>263</v>
      </c>
      <c r="H568" s="15" t="s">
        <v>227</v>
      </c>
      <c r="I568" s="4" t="n">
        <v>2242</v>
      </c>
      <c r="J568" s="4" t="n">
        <v>39760</v>
      </c>
      <c r="K568" s="5" t="n">
        <v>17.7341659232828</v>
      </c>
    </row>
    <row r="569" customFormat="false" ht="13.5" hidden="false" customHeight="false" outlineLevel="0" collapsed="false">
      <c r="A569" s="2" t="n">
        <v>309</v>
      </c>
      <c r="B569" s="15" t="s">
        <v>20</v>
      </c>
      <c r="C569" s="15" t="s">
        <v>19</v>
      </c>
      <c r="D569" s="3" t="n">
        <v>0.350694444444444</v>
      </c>
      <c r="E569" s="3" t="n">
        <v>0.430555555555556</v>
      </c>
      <c r="G569" s="1" t="s">
        <v>263</v>
      </c>
      <c r="H569" s="15" t="s">
        <v>228</v>
      </c>
      <c r="I569" s="4" t="n">
        <v>1935</v>
      </c>
      <c r="J569" s="4" t="n">
        <v>35110</v>
      </c>
      <c r="K569" s="5" t="n">
        <v>18.1447028423773</v>
      </c>
    </row>
    <row r="570" customFormat="false" ht="13.5" hidden="false" customHeight="false" outlineLevel="0" collapsed="false">
      <c r="A570" s="2" t="n">
        <v>310</v>
      </c>
      <c r="B570" s="15" t="s">
        <v>20</v>
      </c>
      <c r="C570" s="15" t="s">
        <v>19</v>
      </c>
      <c r="D570" s="3" t="n">
        <v>0.5</v>
      </c>
      <c r="E570" s="3" t="n">
        <v>0.579861111111111</v>
      </c>
      <c r="G570" s="1" t="s">
        <v>264</v>
      </c>
      <c r="H570" s="15" t="s">
        <v>124</v>
      </c>
      <c r="I570" s="4" t="n">
        <v>1321</v>
      </c>
      <c r="J570" s="4" t="n">
        <v>17910</v>
      </c>
      <c r="K570" s="5" t="n">
        <v>13.557910673732</v>
      </c>
    </row>
    <row r="571" customFormat="false" ht="13.5" hidden="false" customHeight="false" outlineLevel="0" collapsed="false">
      <c r="A571" s="2" t="n">
        <v>311</v>
      </c>
      <c r="B571" s="15" t="s">
        <v>20</v>
      </c>
      <c r="C571" s="15" t="s">
        <v>19</v>
      </c>
      <c r="D571" s="3" t="n">
        <v>0.5</v>
      </c>
      <c r="E571" s="3" t="n">
        <v>0.579861111111111</v>
      </c>
      <c r="G571" s="1" t="s">
        <v>264</v>
      </c>
      <c r="H571" s="15" t="s">
        <v>99</v>
      </c>
      <c r="I571" s="4" t="n">
        <v>1321</v>
      </c>
      <c r="J571" s="4" t="n">
        <v>28510</v>
      </c>
      <c r="K571" s="5" t="n">
        <v>21.5821347464042</v>
      </c>
    </row>
    <row r="572" customFormat="false" ht="13.5" hidden="false" customHeight="false" outlineLevel="0" collapsed="false">
      <c r="A572" s="2" t="n">
        <v>312</v>
      </c>
      <c r="B572" s="15" t="s">
        <v>20</v>
      </c>
      <c r="C572" s="15" t="s">
        <v>19</v>
      </c>
      <c r="D572" s="3" t="n">
        <v>0.5</v>
      </c>
      <c r="E572" s="3" t="n">
        <v>0.579861111111111</v>
      </c>
      <c r="G572" s="1" t="s">
        <v>264</v>
      </c>
      <c r="H572" s="15" t="s">
        <v>22</v>
      </c>
      <c r="I572" s="4" t="n">
        <v>921</v>
      </c>
      <c r="J572" s="4" t="n">
        <v>8810</v>
      </c>
      <c r="K572" s="5" t="n">
        <v>9.5656894679696</v>
      </c>
    </row>
    <row r="573" customFormat="false" ht="13.5" hidden="false" customHeight="false" outlineLevel="0" collapsed="false">
      <c r="A573" s="2" t="n">
        <v>313</v>
      </c>
      <c r="B573" s="15" t="s">
        <v>20</v>
      </c>
      <c r="C573" s="15" t="s">
        <v>19</v>
      </c>
      <c r="D573" s="3" t="n">
        <v>0.5</v>
      </c>
      <c r="E573" s="3" t="n">
        <v>0.579861111111111</v>
      </c>
      <c r="G573" s="1" t="s">
        <v>264</v>
      </c>
      <c r="H573" s="15" t="s">
        <v>57</v>
      </c>
      <c r="I573" s="4" t="n">
        <v>921</v>
      </c>
      <c r="J573" s="4" t="n">
        <v>9310</v>
      </c>
      <c r="K573" s="5" t="n">
        <v>10.1085776330076</v>
      </c>
    </row>
    <row r="574" customFormat="false" ht="13.5" hidden="false" customHeight="false" outlineLevel="0" collapsed="false">
      <c r="A574" s="2" t="n">
        <v>314</v>
      </c>
      <c r="B574" s="15" t="s">
        <v>20</v>
      </c>
      <c r="C574" s="15" t="s">
        <v>19</v>
      </c>
      <c r="D574" s="3" t="n">
        <v>0.5</v>
      </c>
      <c r="E574" s="3" t="n">
        <v>0.579861111111111</v>
      </c>
      <c r="G574" s="1" t="s">
        <v>264</v>
      </c>
      <c r="H574" s="15" t="s">
        <v>113</v>
      </c>
      <c r="I574" s="4" t="n">
        <v>921</v>
      </c>
      <c r="J574" s="4" t="n">
        <v>9510</v>
      </c>
      <c r="K574" s="5" t="n">
        <v>10.3257328990228</v>
      </c>
    </row>
    <row r="575" customFormat="false" ht="13.5" hidden="false" customHeight="false" outlineLevel="0" collapsed="false">
      <c r="A575" s="2" t="n">
        <v>315</v>
      </c>
      <c r="B575" s="15" t="s">
        <v>20</v>
      </c>
      <c r="C575" s="15" t="s">
        <v>19</v>
      </c>
      <c r="D575" s="3" t="n">
        <v>0.5</v>
      </c>
      <c r="E575" s="3" t="n">
        <v>0.579861111111111</v>
      </c>
      <c r="G575" s="1" t="s">
        <v>264</v>
      </c>
      <c r="H575" s="15" t="s">
        <v>223</v>
      </c>
      <c r="I575" s="4" t="n">
        <v>921</v>
      </c>
      <c r="J575" s="4" t="n">
        <v>9610</v>
      </c>
      <c r="K575" s="5" t="n">
        <v>10.4343105320304</v>
      </c>
    </row>
    <row r="576" customFormat="false" ht="13.5" hidden="false" customHeight="false" outlineLevel="0" collapsed="false">
      <c r="A576" s="2" t="n">
        <v>316</v>
      </c>
      <c r="B576" s="15" t="s">
        <v>20</v>
      </c>
      <c r="C576" s="15" t="s">
        <v>19</v>
      </c>
      <c r="D576" s="3" t="n">
        <v>0.5</v>
      </c>
      <c r="E576" s="3" t="n">
        <v>0.579861111111111</v>
      </c>
      <c r="G576" s="1" t="s">
        <v>264</v>
      </c>
      <c r="H576" s="15" t="s">
        <v>111</v>
      </c>
      <c r="I576" s="4" t="n">
        <v>921</v>
      </c>
      <c r="J576" s="4" t="n">
        <v>13710</v>
      </c>
      <c r="K576" s="5" t="n">
        <v>14.885993485342</v>
      </c>
    </row>
    <row r="577" customFormat="false" ht="13.5" hidden="false" customHeight="false" outlineLevel="0" collapsed="false">
      <c r="A577" s="2" t="n">
        <v>317</v>
      </c>
      <c r="B577" s="15" t="s">
        <v>20</v>
      </c>
      <c r="C577" s="15" t="s">
        <v>19</v>
      </c>
      <c r="D577" s="3" t="n">
        <v>0.5</v>
      </c>
      <c r="E577" s="3" t="n">
        <v>0.579861111111111</v>
      </c>
      <c r="G577" s="1" t="s">
        <v>264</v>
      </c>
      <c r="H577" s="15" t="s">
        <v>224</v>
      </c>
      <c r="I577" s="4" t="n">
        <v>2242</v>
      </c>
      <c r="J577" s="4" t="n">
        <v>57610</v>
      </c>
      <c r="K577" s="5" t="n">
        <v>25.6958073148974</v>
      </c>
    </row>
    <row r="578" customFormat="false" ht="13.5" hidden="false" customHeight="false" outlineLevel="0" collapsed="false">
      <c r="A578" s="2" t="n">
        <v>318</v>
      </c>
      <c r="B578" s="15" t="s">
        <v>20</v>
      </c>
      <c r="C578" s="15" t="s">
        <v>19</v>
      </c>
      <c r="D578" s="3" t="n">
        <v>0.5</v>
      </c>
      <c r="E578" s="3" t="n">
        <v>0.579861111111111</v>
      </c>
      <c r="G578" s="1" t="s">
        <v>264</v>
      </c>
      <c r="H578" s="15" t="s">
        <v>226</v>
      </c>
      <c r="I578" s="4" t="n">
        <v>2242</v>
      </c>
      <c r="J578" s="4" t="n">
        <v>51460</v>
      </c>
      <c r="K578" s="5" t="n">
        <v>22.9527207850134</v>
      </c>
    </row>
    <row r="579" customFormat="false" ht="13.5" hidden="false" customHeight="false" outlineLevel="0" collapsed="false">
      <c r="A579" s="2" t="n">
        <v>319</v>
      </c>
      <c r="B579" s="15" t="s">
        <v>20</v>
      </c>
      <c r="C579" s="15" t="s">
        <v>19</v>
      </c>
      <c r="D579" s="3" t="n">
        <v>0.5</v>
      </c>
      <c r="E579" s="3" t="n">
        <v>0.579861111111111</v>
      </c>
      <c r="G579" s="1" t="s">
        <v>264</v>
      </c>
      <c r="H579" s="15" t="s">
        <v>227</v>
      </c>
      <c r="I579" s="4" t="n">
        <v>2242</v>
      </c>
      <c r="J579" s="4" t="n">
        <v>39760</v>
      </c>
      <c r="K579" s="5" t="n">
        <v>17.7341659232828</v>
      </c>
    </row>
    <row r="580" customFormat="false" ht="13.5" hidden="false" customHeight="false" outlineLevel="0" collapsed="false">
      <c r="A580" s="2" t="n">
        <v>320</v>
      </c>
      <c r="B580" s="15" t="s">
        <v>20</v>
      </c>
      <c r="C580" s="15" t="s">
        <v>19</v>
      </c>
      <c r="D580" s="3" t="n">
        <v>0.5</v>
      </c>
      <c r="E580" s="3" t="n">
        <v>0.579861111111111</v>
      </c>
      <c r="G580" s="1" t="s">
        <v>264</v>
      </c>
      <c r="H580" s="15" t="s">
        <v>228</v>
      </c>
      <c r="I580" s="4" t="n">
        <v>1935</v>
      </c>
      <c r="J580" s="4" t="n">
        <v>35110</v>
      </c>
      <c r="K580" s="5" t="n">
        <v>18.1447028423773</v>
      </c>
    </row>
    <row r="581" customFormat="false" ht="13.5" hidden="false" customHeight="false" outlineLevel="0" collapsed="false">
      <c r="A581" s="2" t="n">
        <v>321</v>
      </c>
      <c r="B581" s="15" t="s">
        <v>20</v>
      </c>
      <c r="C581" s="15" t="s">
        <v>19</v>
      </c>
      <c r="D581" s="3" t="n">
        <v>0.586805555555556</v>
      </c>
      <c r="E581" s="3" t="n">
        <v>0.666666666666667</v>
      </c>
      <c r="G581" s="1" t="s">
        <v>265</v>
      </c>
      <c r="H581" s="15" t="s">
        <v>124</v>
      </c>
      <c r="I581" s="4" t="n">
        <v>1321</v>
      </c>
      <c r="J581" s="4" t="n">
        <v>33910</v>
      </c>
      <c r="K581" s="5" t="n">
        <v>25.669947009841</v>
      </c>
    </row>
    <row r="582" customFormat="false" ht="13.5" hidden="false" customHeight="false" outlineLevel="0" collapsed="false">
      <c r="A582" s="2" t="n">
        <v>322</v>
      </c>
      <c r="B582" s="15" t="s">
        <v>20</v>
      </c>
      <c r="C582" s="15" t="s">
        <v>19</v>
      </c>
      <c r="D582" s="3" t="n">
        <v>0.586805555555556</v>
      </c>
      <c r="E582" s="3" t="n">
        <v>0.666666666666667</v>
      </c>
      <c r="G582" s="1" t="s">
        <v>265</v>
      </c>
      <c r="H582" s="15" t="s">
        <v>99</v>
      </c>
      <c r="I582" s="4" t="n">
        <v>1321</v>
      </c>
      <c r="J582" s="4" t="n">
        <v>39910</v>
      </c>
      <c r="K582" s="5" t="n">
        <v>30.2119606358819</v>
      </c>
    </row>
    <row r="583" customFormat="false" ht="13.5" hidden="false" customHeight="false" outlineLevel="0" collapsed="false">
      <c r="A583" s="2" t="n">
        <v>323</v>
      </c>
      <c r="B583" s="15" t="s">
        <v>20</v>
      </c>
      <c r="C583" s="15" t="s">
        <v>19</v>
      </c>
      <c r="D583" s="3" t="n">
        <v>0.586805555555556</v>
      </c>
      <c r="E583" s="3" t="n">
        <v>0.666666666666667</v>
      </c>
      <c r="G583" s="1" t="s">
        <v>265</v>
      </c>
      <c r="H583" s="15" t="s">
        <v>22</v>
      </c>
      <c r="I583" s="4" t="n">
        <v>921</v>
      </c>
      <c r="J583" s="4" t="n">
        <v>14610</v>
      </c>
      <c r="K583" s="5" t="n">
        <v>15.8631921824104</v>
      </c>
    </row>
    <row r="584" customFormat="false" ht="13.5" hidden="false" customHeight="false" outlineLevel="0" collapsed="false">
      <c r="A584" s="2" t="n">
        <v>324</v>
      </c>
      <c r="B584" s="15" t="s">
        <v>20</v>
      </c>
      <c r="C584" s="15" t="s">
        <v>19</v>
      </c>
      <c r="D584" s="3" t="n">
        <v>0.586805555555556</v>
      </c>
      <c r="E584" s="3" t="n">
        <v>0.666666666666667</v>
      </c>
      <c r="G584" s="1" t="s">
        <v>265</v>
      </c>
      <c r="H584" s="15" t="s">
        <v>57</v>
      </c>
      <c r="I584" s="4" t="n">
        <v>921</v>
      </c>
      <c r="J584" s="4" t="n">
        <v>15310</v>
      </c>
      <c r="K584" s="5" t="n">
        <v>16.6232356134636</v>
      </c>
    </row>
    <row r="585" customFormat="false" ht="13.5" hidden="false" customHeight="false" outlineLevel="0" collapsed="false">
      <c r="A585" s="2" t="n">
        <v>325</v>
      </c>
      <c r="B585" s="15" t="s">
        <v>20</v>
      </c>
      <c r="C585" s="15" t="s">
        <v>19</v>
      </c>
      <c r="D585" s="3" t="n">
        <v>0.586805555555556</v>
      </c>
      <c r="E585" s="3" t="n">
        <v>0.666666666666667</v>
      </c>
      <c r="G585" s="1" t="s">
        <v>265</v>
      </c>
      <c r="H585" s="15" t="s">
        <v>113</v>
      </c>
      <c r="I585" s="4" t="n">
        <v>921</v>
      </c>
      <c r="J585" s="4" t="n">
        <v>16210</v>
      </c>
      <c r="K585" s="5" t="n">
        <v>17.600434310532</v>
      </c>
    </row>
    <row r="586" customFormat="false" ht="13.5" hidden="false" customHeight="false" outlineLevel="0" collapsed="false">
      <c r="A586" s="2" t="n">
        <v>326</v>
      </c>
      <c r="B586" s="15" t="s">
        <v>20</v>
      </c>
      <c r="C586" s="15" t="s">
        <v>19</v>
      </c>
      <c r="D586" s="3" t="n">
        <v>0.586805555555556</v>
      </c>
      <c r="E586" s="3" t="n">
        <v>0.666666666666667</v>
      </c>
      <c r="G586" s="1" t="s">
        <v>265</v>
      </c>
      <c r="H586" s="15" t="s">
        <v>223</v>
      </c>
      <c r="I586" s="4" t="n">
        <v>921</v>
      </c>
      <c r="J586" s="4" t="n">
        <v>16310</v>
      </c>
      <c r="K586" s="5" t="n">
        <v>17.7090119435396</v>
      </c>
    </row>
    <row r="587" customFormat="false" ht="13.5" hidden="false" customHeight="false" outlineLevel="0" collapsed="false">
      <c r="A587" s="2" t="n">
        <v>327</v>
      </c>
      <c r="B587" s="15" t="s">
        <v>20</v>
      </c>
      <c r="C587" s="15" t="s">
        <v>19</v>
      </c>
      <c r="D587" s="3" t="n">
        <v>0.586805555555556</v>
      </c>
      <c r="E587" s="3" t="n">
        <v>0.666666666666667</v>
      </c>
      <c r="G587" s="1" t="s">
        <v>265</v>
      </c>
      <c r="H587" s="15" t="s">
        <v>111</v>
      </c>
      <c r="I587" s="4" t="n">
        <v>921</v>
      </c>
      <c r="J587" s="4" t="n">
        <v>21710</v>
      </c>
      <c r="K587" s="5" t="n">
        <v>23.5722041259501</v>
      </c>
    </row>
    <row r="588" customFormat="false" ht="13.5" hidden="false" customHeight="false" outlineLevel="0" collapsed="false">
      <c r="A588" s="2" t="n">
        <v>328</v>
      </c>
      <c r="B588" s="15" t="s">
        <v>20</v>
      </c>
      <c r="C588" s="15" t="s">
        <v>19</v>
      </c>
      <c r="D588" s="3" t="n">
        <v>0.586805555555556</v>
      </c>
      <c r="E588" s="3" t="n">
        <v>0.666666666666667</v>
      </c>
      <c r="G588" s="1" t="s">
        <v>265</v>
      </c>
      <c r="H588" s="15" t="s">
        <v>224</v>
      </c>
      <c r="I588" s="4" t="n">
        <v>2242</v>
      </c>
      <c r="J588" s="4" t="n">
        <v>57610</v>
      </c>
      <c r="K588" s="5" t="n">
        <v>25.6958073148974</v>
      </c>
    </row>
    <row r="589" customFormat="false" ht="13.5" hidden="false" customHeight="false" outlineLevel="0" collapsed="false">
      <c r="A589" s="2" t="n">
        <v>329</v>
      </c>
      <c r="B589" s="15" t="s">
        <v>20</v>
      </c>
      <c r="C589" s="15" t="s">
        <v>19</v>
      </c>
      <c r="D589" s="3" t="n">
        <v>0.586805555555556</v>
      </c>
      <c r="E589" s="3" t="n">
        <v>0.666666666666667</v>
      </c>
      <c r="G589" s="1" t="s">
        <v>265</v>
      </c>
      <c r="H589" s="15" t="s">
        <v>226</v>
      </c>
      <c r="I589" s="4" t="n">
        <v>2242</v>
      </c>
      <c r="J589" s="4" t="n">
        <v>51460</v>
      </c>
      <c r="K589" s="5" t="n">
        <v>22.9527207850134</v>
      </c>
    </row>
    <row r="590" customFormat="false" ht="13.5" hidden="false" customHeight="false" outlineLevel="0" collapsed="false">
      <c r="A590" s="2" t="n">
        <v>330</v>
      </c>
      <c r="B590" s="15" t="s">
        <v>20</v>
      </c>
      <c r="C590" s="15" t="s">
        <v>19</v>
      </c>
      <c r="D590" s="3" t="n">
        <v>0.586805555555556</v>
      </c>
      <c r="E590" s="3" t="n">
        <v>0.666666666666667</v>
      </c>
      <c r="G590" s="1" t="s">
        <v>265</v>
      </c>
      <c r="H590" s="15" t="s">
        <v>227</v>
      </c>
      <c r="I590" s="4" t="n">
        <v>2242</v>
      </c>
      <c r="J590" s="4" t="n">
        <v>39760</v>
      </c>
      <c r="K590" s="5" t="n">
        <v>17.7341659232828</v>
      </c>
    </row>
    <row r="591" customFormat="false" ht="13.5" hidden="false" customHeight="false" outlineLevel="0" collapsed="false">
      <c r="A591" s="2" t="n">
        <v>331</v>
      </c>
      <c r="B591" s="15" t="s">
        <v>20</v>
      </c>
      <c r="C591" s="15" t="s">
        <v>19</v>
      </c>
      <c r="D591" s="3" t="n">
        <v>0.586805555555556</v>
      </c>
      <c r="E591" s="3" t="n">
        <v>0.666666666666667</v>
      </c>
      <c r="G591" s="1" t="s">
        <v>265</v>
      </c>
      <c r="H591" s="15" t="s">
        <v>228</v>
      </c>
      <c r="I591" s="4" t="n">
        <v>1935</v>
      </c>
      <c r="J591" s="4" t="n">
        <v>35110</v>
      </c>
      <c r="K591" s="5" t="n">
        <v>18.1447028423773</v>
      </c>
    </row>
    <row r="592" customFormat="false" ht="13.5" hidden="false" customHeight="false" outlineLevel="0" collapsed="false">
      <c r="A592" s="2" t="n">
        <v>332</v>
      </c>
      <c r="B592" s="15" t="s">
        <v>20</v>
      </c>
      <c r="C592" s="15" t="s">
        <v>19</v>
      </c>
      <c r="D592" s="3" t="n">
        <v>0.663194444444444</v>
      </c>
      <c r="E592" s="3" t="n">
        <v>0.743055555555555</v>
      </c>
      <c r="G592" s="1" t="s">
        <v>266</v>
      </c>
      <c r="H592" s="15" t="s">
        <v>124</v>
      </c>
      <c r="I592" s="4" t="n">
        <v>1321</v>
      </c>
      <c r="J592" s="4" t="n">
        <v>33910</v>
      </c>
      <c r="K592" s="5" t="n">
        <v>25.669947009841</v>
      </c>
    </row>
    <row r="593" customFormat="false" ht="13.5" hidden="false" customHeight="false" outlineLevel="0" collapsed="false">
      <c r="A593" s="2" t="n">
        <v>333</v>
      </c>
      <c r="B593" s="15" t="s">
        <v>20</v>
      </c>
      <c r="C593" s="15" t="s">
        <v>19</v>
      </c>
      <c r="D593" s="3" t="n">
        <v>0.663194444444444</v>
      </c>
      <c r="E593" s="3" t="n">
        <v>0.743055555555555</v>
      </c>
      <c r="G593" s="1" t="s">
        <v>266</v>
      </c>
      <c r="H593" s="15" t="s">
        <v>99</v>
      </c>
      <c r="I593" s="4" t="n">
        <v>1321</v>
      </c>
      <c r="J593" s="4" t="n">
        <v>39910</v>
      </c>
      <c r="K593" s="5" t="n">
        <v>30.2119606358819</v>
      </c>
    </row>
    <row r="594" customFormat="false" ht="13.5" hidden="false" customHeight="false" outlineLevel="0" collapsed="false">
      <c r="A594" s="2" t="n">
        <v>334</v>
      </c>
      <c r="B594" s="15" t="s">
        <v>20</v>
      </c>
      <c r="C594" s="15" t="s">
        <v>19</v>
      </c>
      <c r="D594" s="3" t="n">
        <v>0.663194444444444</v>
      </c>
      <c r="E594" s="3" t="n">
        <v>0.743055555555555</v>
      </c>
      <c r="G594" s="1" t="s">
        <v>266</v>
      </c>
      <c r="H594" s="15" t="s">
        <v>22</v>
      </c>
      <c r="I594" s="4" t="n">
        <v>921</v>
      </c>
      <c r="J594" s="4" t="n">
        <v>15210</v>
      </c>
      <c r="K594" s="5" t="n">
        <v>16.514657980456</v>
      </c>
    </row>
    <row r="595" customFormat="false" ht="13.5" hidden="false" customHeight="false" outlineLevel="0" collapsed="false">
      <c r="A595" s="2" t="n">
        <v>335</v>
      </c>
      <c r="B595" s="15" t="s">
        <v>20</v>
      </c>
      <c r="C595" s="15" t="s">
        <v>19</v>
      </c>
      <c r="D595" s="3" t="n">
        <v>0.663194444444444</v>
      </c>
      <c r="E595" s="3" t="n">
        <v>0.743055555555555</v>
      </c>
      <c r="G595" s="1" t="s">
        <v>266</v>
      </c>
      <c r="H595" s="15" t="s">
        <v>57</v>
      </c>
      <c r="I595" s="4" t="n">
        <v>921</v>
      </c>
      <c r="J595" s="4" t="n">
        <v>15310</v>
      </c>
      <c r="K595" s="5" t="n">
        <v>16.6232356134636</v>
      </c>
    </row>
    <row r="596" customFormat="false" ht="13.5" hidden="false" customHeight="false" outlineLevel="0" collapsed="false">
      <c r="A596" s="2" t="n">
        <v>336</v>
      </c>
      <c r="B596" s="15" t="s">
        <v>20</v>
      </c>
      <c r="C596" s="15" t="s">
        <v>19</v>
      </c>
      <c r="D596" s="3" t="n">
        <v>0.663194444444444</v>
      </c>
      <c r="E596" s="3" t="n">
        <v>0.743055555555555</v>
      </c>
      <c r="G596" s="1" t="s">
        <v>266</v>
      </c>
      <c r="H596" s="15" t="s">
        <v>113</v>
      </c>
      <c r="I596" s="4" t="n">
        <v>921</v>
      </c>
      <c r="J596" s="4" t="n">
        <v>16810</v>
      </c>
      <c r="K596" s="5" t="n">
        <v>18.2519001085776</v>
      </c>
    </row>
    <row r="597" customFormat="false" ht="13.5" hidden="false" customHeight="false" outlineLevel="0" collapsed="false">
      <c r="A597" s="2" t="n">
        <v>337</v>
      </c>
      <c r="B597" s="15" t="s">
        <v>20</v>
      </c>
      <c r="C597" s="15" t="s">
        <v>19</v>
      </c>
      <c r="D597" s="3" t="n">
        <v>0.663194444444444</v>
      </c>
      <c r="E597" s="3" t="n">
        <v>0.743055555555555</v>
      </c>
      <c r="G597" s="1" t="s">
        <v>266</v>
      </c>
      <c r="H597" s="15" t="s">
        <v>223</v>
      </c>
      <c r="I597" s="4" t="n">
        <v>921</v>
      </c>
      <c r="J597" s="4" t="n">
        <v>16910</v>
      </c>
      <c r="K597" s="5" t="n">
        <v>18.3604777415852</v>
      </c>
    </row>
    <row r="598" customFormat="false" ht="13.5" hidden="false" customHeight="false" outlineLevel="0" collapsed="false">
      <c r="A598" s="2" t="n">
        <v>338</v>
      </c>
      <c r="B598" s="15" t="s">
        <v>20</v>
      </c>
      <c r="C598" s="15" t="s">
        <v>19</v>
      </c>
      <c r="D598" s="3" t="n">
        <v>0.663194444444444</v>
      </c>
      <c r="E598" s="3" t="n">
        <v>0.743055555555555</v>
      </c>
      <c r="G598" s="1" t="s">
        <v>266</v>
      </c>
      <c r="H598" s="15" t="s">
        <v>111</v>
      </c>
      <c r="I598" s="4" t="n">
        <v>921</v>
      </c>
      <c r="J598" s="4" t="n">
        <v>22310</v>
      </c>
      <c r="K598" s="5" t="n">
        <v>24.2236699239957</v>
      </c>
    </row>
    <row r="599" customFormat="false" ht="13.5" hidden="false" customHeight="false" outlineLevel="0" collapsed="false">
      <c r="A599" s="2" t="n">
        <v>339</v>
      </c>
      <c r="B599" s="15" t="s">
        <v>20</v>
      </c>
      <c r="C599" s="15" t="s">
        <v>19</v>
      </c>
      <c r="D599" s="3" t="n">
        <v>0.663194444444444</v>
      </c>
      <c r="E599" s="3" t="n">
        <v>0.743055555555555</v>
      </c>
      <c r="G599" s="1" t="s">
        <v>266</v>
      </c>
      <c r="H599" s="15" t="s">
        <v>224</v>
      </c>
      <c r="I599" s="4" t="n">
        <v>2242</v>
      </c>
      <c r="J599" s="4" t="n">
        <v>57610</v>
      </c>
      <c r="K599" s="5" t="n">
        <v>25.6958073148974</v>
      </c>
    </row>
    <row r="600" customFormat="false" ht="13.5" hidden="false" customHeight="false" outlineLevel="0" collapsed="false">
      <c r="A600" s="2" t="n">
        <v>340</v>
      </c>
      <c r="B600" s="15" t="s">
        <v>20</v>
      </c>
      <c r="C600" s="15" t="s">
        <v>19</v>
      </c>
      <c r="D600" s="3" t="n">
        <v>0.663194444444444</v>
      </c>
      <c r="E600" s="3" t="n">
        <v>0.743055555555555</v>
      </c>
      <c r="G600" s="1" t="s">
        <v>266</v>
      </c>
      <c r="H600" s="15" t="s">
        <v>226</v>
      </c>
      <c r="I600" s="4" t="n">
        <v>2242</v>
      </c>
      <c r="J600" s="4" t="n">
        <v>51460</v>
      </c>
      <c r="K600" s="5" t="n">
        <v>22.9527207850134</v>
      </c>
    </row>
    <row r="601" customFormat="false" ht="13.5" hidden="false" customHeight="false" outlineLevel="0" collapsed="false">
      <c r="A601" s="2" t="n">
        <v>341</v>
      </c>
      <c r="B601" s="15" t="s">
        <v>20</v>
      </c>
      <c r="C601" s="15" t="s">
        <v>19</v>
      </c>
      <c r="D601" s="3" t="n">
        <v>0.663194444444444</v>
      </c>
      <c r="E601" s="3" t="n">
        <v>0.743055555555555</v>
      </c>
      <c r="G601" s="1" t="s">
        <v>266</v>
      </c>
      <c r="H601" s="15" t="s">
        <v>227</v>
      </c>
      <c r="I601" s="4" t="n">
        <v>2242</v>
      </c>
      <c r="J601" s="4" t="n">
        <v>39760</v>
      </c>
      <c r="K601" s="5" t="n">
        <v>17.7341659232828</v>
      </c>
    </row>
    <row r="602" customFormat="false" ht="13.5" hidden="false" customHeight="false" outlineLevel="0" collapsed="false">
      <c r="A602" s="2" t="n">
        <v>342</v>
      </c>
      <c r="B602" s="15" t="s">
        <v>20</v>
      </c>
      <c r="C602" s="15" t="s">
        <v>19</v>
      </c>
      <c r="D602" s="3" t="n">
        <v>0.663194444444444</v>
      </c>
      <c r="E602" s="3" t="n">
        <v>0.743055555555555</v>
      </c>
      <c r="G602" s="1" t="s">
        <v>266</v>
      </c>
      <c r="H602" s="15" t="s">
        <v>228</v>
      </c>
      <c r="I602" s="4" t="n">
        <v>1935</v>
      </c>
      <c r="J602" s="4" t="n">
        <v>35110</v>
      </c>
      <c r="K602" s="5" t="n">
        <v>18.1447028423773</v>
      </c>
    </row>
    <row r="603" customFormat="false" ht="13.5" hidden="false" customHeight="false" outlineLevel="0" collapsed="false">
      <c r="A603" s="2" t="n">
        <v>343</v>
      </c>
      <c r="B603" s="15" t="s">
        <v>20</v>
      </c>
      <c r="C603" s="15" t="s">
        <v>19</v>
      </c>
      <c r="D603" s="3" t="n">
        <v>0.711805555555555</v>
      </c>
      <c r="E603" s="3" t="n">
        <v>0.791666666666667</v>
      </c>
      <c r="G603" s="1" t="s">
        <v>267</v>
      </c>
      <c r="H603" s="15" t="s">
        <v>124</v>
      </c>
      <c r="I603" s="4" t="n">
        <v>1321</v>
      </c>
      <c r="J603" s="4" t="n">
        <v>34910</v>
      </c>
      <c r="K603" s="5" t="n">
        <v>26.4269492808478</v>
      </c>
    </row>
    <row r="604" customFormat="false" ht="13.5" hidden="false" customHeight="false" outlineLevel="0" collapsed="false">
      <c r="A604" s="2" t="n">
        <v>344</v>
      </c>
      <c r="B604" s="15" t="s">
        <v>20</v>
      </c>
      <c r="C604" s="15" t="s">
        <v>19</v>
      </c>
      <c r="D604" s="3" t="n">
        <v>0.711805555555555</v>
      </c>
      <c r="E604" s="3" t="n">
        <v>0.791666666666667</v>
      </c>
      <c r="G604" s="1" t="s">
        <v>267</v>
      </c>
      <c r="H604" s="15" t="s">
        <v>99</v>
      </c>
      <c r="I604" s="4" t="n">
        <v>1321</v>
      </c>
      <c r="J604" s="4" t="n">
        <v>37510</v>
      </c>
      <c r="K604" s="5" t="n">
        <v>28.3951551854656</v>
      </c>
    </row>
    <row r="605" customFormat="false" ht="13.5" hidden="false" customHeight="false" outlineLevel="0" collapsed="false">
      <c r="A605" s="2" t="n">
        <v>345</v>
      </c>
      <c r="B605" s="15" t="s">
        <v>20</v>
      </c>
      <c r="C605" s="15" t="s">
        <v>19</v>
      </c>
      <c r="D605" s="3" t="n">
        <v>0.711805555555555</v>
      </c>
      <c r="E605" s="3" t="n">
        <v>0.791666666666667</v>
      </c>
      <c r="G605" s="1" t="s">
        <v>267</v>
      </c>
      <c r="H605" s="15" t="s">
        <v>22</v>
      </c>
      <c r="I605" s="4" t="n">
        <v>921</v>
      </c>
      <c r="J605" s="4" t="n">
        <v>16210</v>
      </c>
      <c r="K605" s="5" t="n">
        <v>17.600434310532</v>
      </c>
    </row>
    <row r="606" customFormat="false" ht="13.5" hidden="false" customHeight="false" outlineLevel="0" collapsed="false">
      <c r="A606" s="2" t="n">
        <v>346</v>
      </c>
      <c r="B606" s="15" t="s">
        <v>20</v>
      </c>
      <c r="C606" s="15" t="s">
        <v>19</v>
      </c>
      <c r="D606" s="3" t="n">
        <v>0.711805555555555</v>
      </c>
      <c r="E606" s="3" t="n">
        <v>0.791666666666667</v>
      </c>
      <c r="G606" s="1" t="s">
        <v>267</v>
      </c>
      <c r="H606" s="15" t="s">
        <v>57</v>
      </c>
      <c r="I606" s="4" t="n">
        <v>921</v>
      </c>
      <c r="J606" s="4" t="n">
        <v>16910</v>
      </c>
      <c r="K606" s="5" t="n">
        <v>18.3604777415852</v>
      </c>
    </row>
    <row r="607" customFormat="false" ht="13.5" hidden="false" customHeight="false" outlineLevel="0" collapsed="false">
      <c r="A607" s="2" t="n">
        <v>347</v>
      </c>
      <c r="B607" s="15" t="s">
        <v>20</v>
      </c>
      <c r="C607" s="15" t="s">
        <v>19</v>
      </c>
      <c r="D607" s="3" t="n">
        <v>0.711805555555555</v>
      </c>
      <c r="E607" s="3" t="n">
        <v>0.791666666666667</v>
      </c>
      <c r="G607" s="1" t="s">
        <v>267</v>
      </c>
      <c r="H607" s="15" t="s">
        <v>113</v>
      </c>
      <c r="I607" s="4" t="n">
        <v>921</v>
      </c>
      <c r="J607" s="4" t="n">
        <v>17810</v>
      </c>
      <c r="K607" s="5" t="n">
        <v>19.3376764386536</v>
      </c>
    </row>
    <row r="608" customFormat="false" ht="13.5" hidden="false" customHeight="false" outlineLevel="0" collapsed="false">
      <c r="A608" s="2" t="n">
        <v>348</v>
      </c>
      <c r="B608" s="15" t="s">
        <v>20</v>
      </c>
      <c r="C608" s="15" t="s">
        <v>19</v>
      </c>
      <c r="D608" s="3" t="n">
        <v>0.711805555555555</v>
      </c>
      <c r="E608" s="3" t="n">
        <v>0.791666666666667</v>
      </c>
      <c r="G608" s="1" t="s">
        <v>267</v>
      </c>
      <c r="H608" s="15" t="s">
        <v>223</v>
      </c>
      <c r="I608" s="4" t="n">
        <v>921</v>
      </c>
      <c r="J608" s="4" t="n">
        <v>17910</v>
      </c>
      <c r="K608" s="5" t="n">
        <v>19.4462540716612</v>
      </c>
    </row>
    <row r="609" customFormat="false" ht="13.5" hidden="false" customHeight="false" outlineLevel="0" collapsed="false">
      <c r="A609" s="2" t="n">
        <v>349</v>
      </c>
      <c r="B609" s="15" t="s">
        <v>20</v>
      </c>
      <c r="C609" s="15" t="s">
        <v>19</v>
      </c>
      <c r="D609" s="3" t="n">
        <v>0.711805555555555</v>
      </c>
      <c r="E609" s="3" t="n">
        <v>0.791666666666667</v>
      </c>
      <c r="G609" s="1" t="s">
        <v>267</v>
      </c>
      <c r="H609" s="15" t="s">
        <v>111</v>
      </c>
      <c r="I609" s="4" t="n">
        <v>921</v>
      </c>
      <c r="J609" s="4" t="n">
        <v>23310</v>
      </c>
      <c r="K609" s="5" t="n">
        <v>25.3094462540717</v>
      </c>
    </row>
    <row r="610" customFormat="false" ht="13.5" hidden="false" customHeight="false" outlineLevel="0" collapsed="false">
      <c r="A610" s="2" t="n">
        <v>350</v>
      </c>
      <c r="B610" s="15" t="s">
        <v>20</v>
      </c>
      <c r="C610" s="15" t="s">
        <v>19</v>
      </c>
      <c r="D610" s="3" t="n">
        <v>0.819444444444445</v>
      </c>
      <c r="E610" s="3" t="n">
        <v>0.899305555555555</v>
      </c>
      <c r="G610" s="1" t="s">
        <v>268</v>
      </c>
      <c r="H610" s="15" t="s">
        <v>124</v>
      </c>
      <c r="I610" s="4" t="n">
        <v>1321</v>
      </c>
      <c r="J610" s="4" t="n">
        <v>32910</v>
      </c>
      <c r="K610" s="5" t="n">
        <v>24.9129447388342</v>
      </c>
    </row>
    <row r="611" customFormat="false" ht="13.5" hidden="false" customHeight="false" outlineLevel="0" collapsed="false">
      <c r="A611" s="2" t="n">
        <v>351</v>
      </c>
      <c r="B611" s="15" t="s">
        <v>20</v>
      </c>
      <c r="C611" s="15" t="s">
        <v>19</v>
      </c>
      <c r="D611" s="3" t="n">
        <v>0.819444444444445</v>
      </c>
      <c r="E611" s="3" t="n">
        <v>0.899305555555555</v>
      </c>
      <c r="G611" s="1" t="s">
        <v>268</v>
      </c>
      <c r="H611" s="15" t="s">
        <v>99</v>
      </c>
      <c r="I611" s="4" t="n">
        <v>1321</v>
      </c>
      <c r="J611" s="4" t="n">
        <v>35510</v>
      </c>
      <c r="K611" s="5" t="n">
        <v>26.8811506434519</v>
      </c>
    </row>
    <row r="612" customFormat="false" ht="13.5" hidden="false" customHeight="false" outlineLevel="0" collapsed="false">
      <c r="A612" s="2" t="n">
        <v>352</v>
      </c>
      <c r="B612" s="15" t="s">
        <v>20</v>
      </c>
      <c r="C612" s="15" t="s">
        <v>19</v>
      </c>
      <c r="D612" s="3" t="n">
        <v>0.819444444444445</v>
      </c>
      <c r="E612" s="3" t="n">
        <v>0.899305555555555</v>
      </c>
      <c r="G612" s="1" t="s">
        <v>268</v>
      </c>
      <c r="H612" s="15" t="s">
        <v>22</v>
      </c>
      <c r="I612" s="4" t="n">
        <v>921</v>
      </c>
      <c r="J612" s="4" t="n">
        <v>14210</v>
      </c>
      <c r="K612" s="5" t="n">
        <v>15.42888165038</v>
      </c>
    </row>
    <row r="613" customFormat="false" ht="13.5" hidden="false" customHeight="false" outlineLevel="0" collapsed="false">
      <c r="A613" s="2" t="n">
        <v>353</v>
      </c>
      <c r="B613" s="15" t="s">
        <v>20</v>
      </c>
      <c r="C613" s="15" t="s">
        <v>19</v>
      </c>
      <c r="D613" s="3" t="n">
        <v>0.819444444444445</v>
      </c>
      <c r="E613" s="3" t="n">
        <v>0.899305555555555</v>
      </c>
      <c r="G613" s="1" t="s">
        <v>268</v>
      </c>
      <c r="H613" s="15" t="s">
        <v>57</v>
      </c>
      <c r="I613" s="4" t="n">
        <v>921</v>
      </c>
      <c r="J613" s="4" t="n">
        <v>14910</v>
      </c>
      <c r="K613" s="5" t="n">
        <v>16.1889250814332</v>
      </c>
    </row>
    <row r="614" customFormat="false" ht="13.5" hidden="false" customHeight="false" outlineLevel="0" collapsed="false">
      <c r="A614" s="2" t="n">
        <v>354</v>
      </c>
      <c r="B614" s="15" t="s">
        <v>20</v>
      </c>
      <c r="C614" s="15" t="s">
        <v>19</v>
      </c>
      <c r="D614" s="3" t="n">
        <v>0.819444444444445</v>
      </c>
      <c r="E614" s="3" t="n">
        <v>0.899305555555555</v>
      </c>
      <c r="G614" s="1" t="s">
        <v>268</v>
      </c>
      <c r="H614" s="15" t="s">
        <v>113</v>
      </c>
      <c r="I614" s="4" t="n">
        <v>921</v>
      </c>
      <c r="J614" s="4" t="n">
        <v>15810</v>
      </c>
      <c r="K614" s="5" t="n">
        <v>17.1661237785016</v>
      </c>
    </row>
    <row r="615" customFormat="false" ht="13.5" hidden="false" customHeight="false" outlineLevel="0" collapsed="false">
      <c r="A615" s="2" t="n">
        <v>355</v>
      </c>
      <c r="B615" s="15" t="s">
        <v>20</v>
      </c>
      <c r="C615" s="15" t="s">
        <v>19</v>
      </c>
      <c r="D615" s="3" t="n">
        <v>0.819444444444445</v>
      </c>
      <c r="E615" s="3" t="n">
        <v>0.899305555555555</v>
      </c>
      <c r="G615" s="1" t="s">
        <v>268</v>
      </c>
      <c r="H615" s="15" t="s">
        <v>223</v>
      </c>
      <c r="I615" s="4" t="n">
        <v>921</v>
      </c>
      <c r="J615" s="4" t="n">
        <v>15910</v>
      </c>
      <c r="K615" s="5" t="n">
        <v>17.2747014115092</v>
      </c>
    </row>
    <row r="616" customFormat="false" ht="13.5" hidden="false" customHeight="false" outlineLevel="0" collapsed="false">
      <c r="A616" s="2" t="n">
        <v>356</v>
      </c>
      <c r="B616" s="15" t="s">
        <v>20</v>
      </c>
      <c r="C616" s="15" t="s">
        <v>19</v>
      </c>
      <c r="D616" s="3" t="n">
        <v>0.819444444444445</v>
      </c>
      <c r="E616" s="3" t="n">
        <v>0.899305555555555</v>
      </c>
      <c r="G616" s="1" t="s">
        <v>268</v>
      </c>
      <c r="H616" s="15" t="s">
        <v>111</v>
      </c>
      <c r="I616" s="4" t="n">
        <v>921</v>
      </c>
      <c r="J616" s="4" t="n">
        <v>21310</v>
      </c>
      <c r="K616" s="5" t="n">
        <v>23.1378935939197</v>
      </c>
    </row>
    <row r="617" customFormat="false" ht="13.5" hidden="false" customHeight="false" outlineLevel="0" collapsed="false">
      <c r="A617" s="2" t="n">
        <v>547</v>
      </c>
      <c r="B617" s="15" t="s">
        <v>118</v>
      </c>
      <c r="C617" s="15" t="s">
        <v>19</v>
      </c>
      <c r="D617" s="3" t="n">
        <v>0.333333333333333</v>
      </c>
      <c r="E617" s="3" t="n">
        <v>0.385416666666667</v>
      </c>
      <c r="G617" s="1" t="s">
        <v>269</v>
      </c>
      <c r="H617" s="15" t="s">
        <v>124</v>
      </c>
      <c r="I617" s="4" t="n">
        <v>883</v>
      </c>
      <c r="J617" s="4" t="n">
        <v>25470</v>
      </c>
      <c r="K617" s="5" t="n">
        <v>28.8448471121178</v>
      </c>
    </row>
    <row r="618" customFormat="false" ht="13.5" hidden="false" customHeight="false" outlineLevel="0" collapsed="false">
      <c r="A618" s="2" t="n">
        <v>548</v>
      </c>
      <c r="B618" s="15" t="s">
        <v>118</v>
      </c>
      <c r="C618" s="15" t="s">
        <v>19</v>
      </c>
      <c r="D618" s="3" t="n">
        <v>0.333333333333333</v>
      </c>
      <c r="E618" s="3" t="n">
        <v>0.385416666666667</v>
      </c>
      <c r="G618" s="1" t="s">
        <v>269</v>
      </c>
      <c r="H618" s="15" t="s">
        <v>99</v>
      </c>
      <c r="I618" s="4" t="n">
        <v>883</v>
      </c>
      <c r="J618" s="4" t="n">
        <v>30170</v>
      </c>
      <c r="K618" s="5" t="n">
        <v>34.167610419026</v>
      </c>
    </row>
    <row r="619" customFormat="false" ht="13.5" hidden="false" customHeight="false" outlineLevel="0" collapsed="false">
      <c r="A619" s="2" t="n">
        <v>549</v>
      </c>
      <c r="B619" s="15" t="s">
        <v>118</v>
      </c>
      <c r="C619" s="15" t="s">
        <v>19</v>
      </c>
      <c r="D619" s="3" t="n">
        <v>0.333333333333333</v>
      </c>
      <c r="E619" s="3" t="n">
        <v>0.385416666666667</v>
      </c>
      <c r="G619" s="1" t="s">
        <v>269</v>
      </c>
      <c r="H619" s="15" t="s">
        <v>22</v>
      </c>
      <c r="I619" s="4" t="n">
        <v>483</v>
      </c>
      <c r="J619" s="4" t="n">
        <v>14470</v>
      </c>
      <c r="K619" s="5" t="n">
        <v>29.9585921325052</v>
      </c>
    </row>
    <row r="620" customFormat="false" ht="13.5" hidden="false" customHeight="false" outlineLevel="0" collapsed="false">
      <c r="A620" s="2" t="n">
        <v>550</v>
      </c>
      <c r="B620" s="15" t="s">
        <v>118</v>
      </c>
      <c r="C620" s="15" t="s">
        <v>19</v>
      </c>
      <c r="D620" s="3" t="n">
        <v>0.333333333333333</v>
      </c>
      <c r="E620" s="3" t="n">
        <v>0.385416666666667</v>
      </c>
      <c r="G620" s="1" t="s">
        <v>269</v>
      </c>
      <c r="H620" s="15" t="s">
        <v>57</v>
      </c>
      <c r="I620" s="4" t="n">
        <v>483</v>
      </c>
      <c r="J620" s="4" t="n">
        <v>15170</v>
      </c>
      <c r="K620" s="5" t="n">
        <v>31.407867494824</v>
      </c>
    </row>
    <row r="621" customFormat="false" ht="13.5" hidden="false" customHeight="false" outlineLevel="0" collapsed="false">
      <c r="A621" s="2" t="n">
        <v>551</v>
      </c>
      <c r="B621" s="15" t="s">
        <v>118</v>
      </c>
      <c r="C621" s="15" t="s">
        <v>19</v>
      </c>
      <c r="D621" s="3" t="n">
        <v>0.333333333333333</v>
      </c>
      <c r="E621" s="3" t="n">
        <v>0.385416666666667</v>
      </c>
      <c r="G621" s="1" t="s">
        <v>269</v>
      </c>
      <c r="H621" s="15" t="s">
        <v>113</v>
      </c>
      <c r="I621" s="4" t="n">
        <v>483</v>
      </c>
      <c r="J621" s="4" t="n">
        <v>16170</v>
      </c>
      <c r="K621" s="5" t="n">
        <v>33.4782608695652</v>
      </c>
    </row>
    <row r="622" customFormat="false" ht="13.5" hidden="false" customHeight="false" outlineLevel="0" collapsed="false">
      <c r="A622" s="2" t="n">
        <v>552</v>
      </c>
      <c r="B622" s="15" t="s">
        <v>118</v>
      </c>
      <c r="C622" s="15" t="s">
        <v>19</v>
      </c>
      <c r="D622" s="3" t="n">
        <v>0.333333333333333</v>
      </c>
      <c r="E622" s="3" t="n">
        <v>0.385416666666667</v>
      </c>
      <c r="G622" s="1" t="s">
        <v>269</v>
      </c>
      <c r="H622" s="15" t="s">
        <v>223</v>
      </c>
      <c r="I622" s="4" t="n">
        <v>483</v>
      </c>
      <c r="J622" s="4" t="n">
        <v>17270</v>
      </c>
      <c r="K622" s="5" t="n">
        <v>35.7556935817805</v>
      </c>
    </row>
    <row r="623" customFormat="false" ht="13.5" hidden="false" customHeight="false" outlineLevel="0" collapsed="false">
      <c r="A623" s="2" t="n">
        <v>553</v>
      </c>
      <c r="B623" s="15" t="s">
        <v>118</v>
      </c>
      <c r="C623" s="15" t="s">
        <v>19</v>
      </c>
      <c r="D623" s="3" t="n">
        <v>0.333333333333333</v>
      </c>
      <c r="E623" s="3" t="n">
        <v>0.385416666666667</v>
      </c>
      <c r="G623" s="1" t="s">
        <v>269</v>
      </c>
      <c r="H623" s="15" t="s">
        <v>111</v>
      </c>
      <c r="I623" s="4" t="n">
        <v>483</v>
      </c>
      <c r="J623" s="4" t="n">
        <v>19270</v>
      </c>
      <c r="K623" s="5" t="n">
        <v>39.8964803312629</v>
      </c>
    </row>
    <row r="624" customFormat="false" ht="13.5" hidden="false" customHeight="false" outlineLevel="0" collapsed="false">
      <c r="A624" s="2" t="n">
        <v>554</v>
      </c>
      <c r="B624" s="15" t="s">
        <v>118</v>
      </c>
      <c r="C624" s="15" t="s">
        <v>19</v>
      </c>
      <c r="D624" s="3" t="n">
        <v>0.392361111111111</v>
      </c>
      <c r="E624" s="3" t="n">
        <v>0.451388888888889</v>
      </c>
      <c r="G624" s="1" t="s">
        <v>270</v>
      </c>
      <c r="H624" s="15" t="s">
        <v>124</v>
      </c>
      <c r="I624" s="4" t="n">
        <v>883</v>
      </c>
      <c r="J624" s="4" t="n">
        <v>25470</v>
      </c>
      <c r="K624" s="5" t="n">
        <v>28.8448471121178</v>
      </c>
    </row>
    <row r="625" customFormat="false" ht="13.5" hidden="false" customHeight="false" outlineLevel="0" collapsed="false">
      <c r="A625" s="2" t="n">
        <v>555</v>
      </c>
      <c r="B625" s="15" t="s">
        <v>118</v>
      </c>
      <c r="C625" s="15" t="s">
        <v>19</v>
      </c>
      <c r="D625" s="3" t="n">
        <v>0.392361111111111</v>
      </c>
      <c r="E625" s="3" t="n">
        <v>0.451388888888889</v>
      </c>
      <c r="G625" s="1" t="s">
        <v>270</v>
      </c>
      <c r="H625" s="15" t="s">
        <v>99</v>
      </c>
      <c r="I625" s="4" t="n">
        <v>883</v>
      </c>
      <c r="J625" s="4" t="n">
        <v>30170</v>
      </c>
      <c r="K625" s="5" t="n">
        <v>34.167610419026</v>
      </c>
    </row>
    <row r="626" customFormat="false" ht="13.5" hidden="false" customHeight="false" outlineLevel="0" collapsed="false">
      <c r="A626" s="2" t="n">
        <v>556</v>
      </c>
      <c r="B626" s="15" t="s">
        <v>118</v>
      </c>
      <c r="C626" s="15" t="s">
        <v>19</v>
      </c>
      <c r="D626" s="3" t="n">
        <v>0.392361111111111</v>
      </c>
      <c r="E626" s="3" t="n">
        <v>0.451388888888889</v>
      </c>
      <c r="G626" s="1" t="s">
        <v>270</v>
      </c>
      <c r="H626" s="15" t="s">
        <v>22</v>
      </c>
      <c r="I626" s="4" t="n">
        <v>483</v>
      </c>
      <c r="J626" s="4" t="n">
        <v>10870</v>
      </c>
      <c r="K626" s="5" t="n">
        <v>22.5051759834369</v>
      </c>
    </row>
    <row r="627" customFormat="false" ht="13.5" hidden="false" customHeight="false" outlineLevel="0" collapsed="false">
      <c r="A627" s="2" t="n">
        <v>557</v>
      </c>
      <c r="B627" s="15" t="s">
        <v>118</v>
      </c>
      <c r="C627" s="15" t="s">
        <v>19</v>
      </c>
      <c r="D627" s="3" t="n">
        <v>0.392361111111111</v>
      </c>
      <c r="E627" s="3" t="n">
        <v>0.451388888888889</v>
      </c>
      <c r="G627" s="1" t="s">
        <v>270</v>
      </c>
      <c r="H627" s="15" t="s">
        <v>57</v>
      </c>
      <c r="I627" s="4" t="n">
        <v>483</v>
      </c>
      <c r="J627" s="4" t="n">
        <v>11170</v>
      </c>
      <c r="K627" s="5" t="n">
        <v>23.1262939958592</v>
      </c>
    </row>
    <row r="628" customFormat="false" ht="13.5" hidden="false" customHeight="false" outlineLevel="0" collapsed="false">
      <c r="A628" s="2" t="n">
        <v>558</v>
      </c>
      <c r="B628" s="15" t="s">
        <v>118</v>
      </c>
      <c r="C628" s="15" t="s">
        <v>19</v>
      </c>
      <c r="D628" s="3" t="n">
        <v>0.392361111111111</v>
      </c>
      <c r="E628" s="3" t="n">
        <v>0.451388888888889</v>
      </c>
      <c r="G628" s="1" t="s">
        <v>270</v>
      </c>
      <c r="H628" s="15" t="s">
        <v>113</v>
      </c>
      <c r="I628" s="4" t="n">
        <v>483</v>
      </c>
      <c r="J628" s="4" t="n">
        <v>11270</v>
      </c>
      <c r="K628" s="5" t="n">
        <v>23.3333333333333</v>
      </c>
    </row>
    <row r="629" customFormat="false" ht="13.5" hidden="false" customHeight="false" outlineLevel="0" collapsed="false">
      <c r="A629" s="2" t="n">
        <v>559</v>
      </c>
      <c r="B629" s="15" t="s">
        <v>118</v>
      </c>
      <c r="C629" s="15" t="s">
        <v>19</v>
      </c>
      <c r="D629" s="3" t="n">
        <v>0.392361111111111</v>
      </c>
      <c r="E629" s="3" t="n">
        <v>0.451388888888889</v>
      </c>
      <c r="G629" s="1" t="s">
        <v>270</v>
      </c>
      <c r="H629" s="15" t="s">
        <v>223</v>
      </c>
      <c r="I629" s="4" t="n">
        <v>483</v>
      </c>
      <c r="J629" s="4" t="n">
        <v>12270</v>
      </c>
      <c r="K629" s="5" t="n">
        <v>25.4037267080745</v>
      </c>
    </row>
    <row r="630" customFormat="false" ht="13.5" hidden="false" customHeight="false" outlineLevel="0" collapsed="false">
      <c r="A630" s="2" t="n">
        <v>560</v>
      </c>
      <c r="B630" s="15" t="s">
        <v>118</v>
      </c>
      <c r="C630" s="15" t="s">
        <v>19</v>
      </c>
      <c r="D630" s="3" t="n">
        <v>0.392361111111111</v>
      </c>
      <c r="E630" s="3" t="n">
        <v>0.451388888888889</v>
      </c>
      <c r="G630" s="1" t="s">
        <v>270</v>
      </c>
      <c r="H630" s="15" t="s">
        <v>111</v>
      </c>
      <c r="I630" s="4" t="n">
        <v>483</v>
      </c>
      <c r="J630" s="4" t="n">
        <v>12570</v>
      </c>
      <c r="K630" s="5" t="n">
        <v>26.0248447204969</v>
      </c>
    </row>
    <row r="631" customFormat="false" ht="13.5" hidden="false" customHeight="false" outlineLevel="0" collapsed="false">
      <c r="A631" s="2" t="n">
        <v>561</v>
      </c>
      <c r="B631" s="15" t="s">
        <v>118</v>
      </c>
      <c r="C631" s="15" t="s">
        <v>19</v>
      </c>
      <c r="D631" s="3" t="n">
        <v>0.527777777777778</v>
      </c>
      <c r="E631" s="3" t="n">
        <v>0.579861111111111</v>
      </c>
      <c r="G631" s="1" t="s">
        <v>271</v>
      </c>
      <c r="H631" s="15" t="s">
        <v>124</v>
      </c>
      <c r="I631" s="4" t="n">
        <v>883</v>
      </c>
      <c r="J631" s="4" t="n">
        <v>25470</v>
      </c>
      <c r="K631" s="5" t="n">
        <v>28.8448471121178</v>
      </c>
    </row>
    <row r="632" customFormat="false" ht="13.5" hidden="false" customHeight="false" outlineLevel="0" collapsed="false">
      <c r="A632" s="2" t="n">
        <v>562</v>
      </c>
      <c r="B632" s="15" t="s">
        <v>118</v>
      </c>
      <c r="C632" s="15" t="s">
        <v>19</v>
      </c>
      <c r="D632" s="3" t="n">
        <v>0.527777777777778</v>
      </c>
      <c r="E632" s="3" t="n">
        <v>0.579861111111111</v>
      </c>
      <c r="G632" s="1" t="s">
        <v>271</v>
      </c>
      <c r="H632" s="15" t="s">
        <v>99</v>
      </c>
      <c r="I632" s="4" t="n">
        <v>883</v>
      </c>
      <c r="J632" s="4" t="n">
        <v>30170</v>
      </c>
      <c r="K632" s="5" t="n">
        <v>34.167610419026</v>
      </c>
    </row>
    <row r="633" customFormat="false" ht="13.5" hidden="false" customHeight="false" outlineLevel="0" collapsed="false">
      <c r="A633" s="2" t="n">
        <v>563</v>
      </c>
      <c r="B633" s="15" t="s">
        <v>118</v>
      </c>
      <c r="C633" s="15" t="s">
        <v>19</v>
      </c>
      <c r="D633" s="3" t="n">
        <v>0.527777777777778</v>
      </c>
      <c r="E633" s="3" t="n">
        <v>0.579861111111111</v>
      </c>
      <c r="G633" s="1" t="s">
        <v>271</v>
      </c>
      <c r="H633" s="15" t="s">
        <v>22</v>
      </c>
      <c r="I633" s="4" t="n">
        <v>483</v>
      </c>
      <c r="J633" s="4" t="n">
        <v>17370</v>
      </c>
      <c r="K633" s="5" t="n">
        <v>35.9627329192547</v>
      </c>
    </row>
    <row r="634" customFormat="false" ht="13.5" hidden="false" customHeight="false" outlineLevel="0" collapsed="false">
      <c r="A634" s="2" t="n">
        <v>564</v>
      </c>
      <c r="B634" s="15" t="s">
        <v>118</v>
      </c>
      <c r="C634" s="15" t="s">
        <v>19</v>
      </c>
      <c r="D634" s="3" t="n">
        <v>0.527777777777778</v>
      </c>
      <c r="E634" s="3" t="n">
        <v>0.579861111111111</v>
      </c>
      <c r="G634" s="1" t="s">
        <v>271</v>
      </c>
      <c r="H634" s="15" t="s">
        <v>57</v>
      </c>
      <c r="I634" s="4" t="n">
        <v>483</v>
      </c>
      <c r="J634" s="4" t="n">
        <v>18170</v>
      </c>
      <c r="K634" s="5" t="n">
        <v>37.6190476190476</v>
      </c>
    </row>
    <row r="635" customFormat="false" ht="13.5" hidden="false" customHeight="false" outlineLevel="0" collapsed="false">
      <c r="A635" s="2" t="n">
        <v>565</v>
      </c>
      <c r="B635" s="15" t="s">
        <v>118</v>
      </c>
      <c r="C635" s="15" t="s">
        <v>19</v>
      </c>
      <c r="D635" s="3" t="n">
        <v>0.527777777777778</v>
      </c>
      <c r="E635" s="3" t="n">
        <v>0.579861111111111</v>
      </c>
      <c r="G635" s="1" t="s">
        <v>271</v>
      </c>
      <c r="H635" s="15" t="s">
        <v>113</v>
      </c>
      <c r="I635" s="4" t="n">
        <v>483</v>
      </c>
      <c r="J635" s="4" t="n">
        <v>19470</v>
      </c>
      <c r="K635" s="5" t="n">
        <v>40.3105590062112</v>
      </c>
    </row>
    <row r="636" customFormat="false" ht="13.5" hidden="false" customHeight="false" outlineLevel="0" collapsed="false">
      <c r="A636" s="2" t="n">
        <v>566</v>
      </c>
      <c r="B636" s="15" t="s">
        <v>118</v>
      </c>
      <c r="C636" s="15" t="s">
        <v>19</v>
      </c>
      <c r="D636" s="3" t="n">
        <v>0.527777777777778</v>
      </c>
      <c r="E636" s="3" t="n">
        <v>0.579861111111111</v>
      </c>
      <c r="G636" s="1" t="s">
        <v>271</v>
      </c>
      <c r="H636" s="15" t="s">
        <v>223</v>
      </c>
      <c r="I636" s="4" t="n">
        <v>483</v>
      </c>
      <c r="J636" s="4" t="n">
        <v>20670</v>
      </c>
      <c r="K636" s="5" t="n">
        <v>42.7950310559006</v>
      </c>
    </row>
    <row r="637" customFormat="false" ht="13.5" hidden="false" customHeight="false" outlineLevel="0" collapsed="false">
      <c r="A637" s="2" t="n">
        <v>567</v>
      </c>
      <c r="B637" s="15" t="s">
        <v>118</v>
      </c>
      <c r="C637" s="15" t="s">
        <v>19</v>
      </c>
      <c r="D637" s="3" t="n">
        <v>0.527777777777778</v>
      </c>
      <c r="E637" s="3" t="n">
        <v>0.579861111111111</v>
      </c>
      <c r="G637" s="1" t="s">
        <v>271</v>
      </c>
      <c r="H637" s="15" t="s">
        <v>111</v>
      </c>
      <c r="I637" s="4" t="n">
        <v>483</v>
      </c>
      <c r="J637" s="4" t="n">
        <v>22670</v>
      </c>
      <c r="K637" s="5" t="n">
        <v>46.935817805383</v>
      </c>
    </row>
    <row r="638" customFormat="false" ht="13.5" hidden="false" customHeight="false" outlineLevel="0" collapsed="false">
      <c r="A638" s="2" t="n">
        <v>568</v>
      </c>
      <c r="B638" s="15" t="s">
        <v>118</v>
      </c>
      <c r="C638" s="15" t="s">
        <v>19</v>
      </c>
      <c r="D638" s="3" t="n">
        <v>0.611111111111111</v>
      </c>
      <c r="E638" s="3" t="n">
        <v>0.663194444444444</v>
      </c>
      <c r="G638" s="1" t="s">
        <v>272</v>
      </c>
      <c r="H638" s="15" t="s">
        <v>124</v>
      </c>
      <c r="I638" s="4" t="n">
        <v>883</v>
      </c>
      <c r="J638" s="4" t="n">
        <v>25470</v>
      </c>
      <c r="K638" s="5" t="n">
        <v>28.8448471121178</v>
      </c>
    </row>
    <row r="639" customFormat="false" ht="13.5" hidden="false" customHeight="false" outlineLevel="0" collapsed="false">
      <c r="A639" s="2" t="n">
        <v>569</v>
      </c>
      <c r="B639" s="15" t="s">
        <v>118</v>
      </c>
      <c r="C639" s="15" t="s">
        <v>19</v>
      </c>
      <c r="D639" s="3" t="n">
        <v>0.611111111111111</v>
      </c>
      <c r="E639" s="3" t="n">
        <v>0.663194444444444</v>
      </c>
      <c r="G639" s="1" t="s">
        <v>272</v>
      </c>
      <c r="H639" s="15" t="s">
        <v>99</v>
      </c>
      <c r="I639" s="4" t="n">
        <v>883</v>
      </c>
      <c r="J639" s="4" t="n">
        <v>30170</v>
      </c>
      <c r="K639" s="5" t="n">
        <v>34.167610419026</v>
      </c>
    </row>
    <row r="640" customFormat="false" ht="13.5" hidden="false" customHeight="false" outlineLevel="0" collapsed="false">
      <c r="A640" s="2" t="n">
        <v>570</v>
      </c>
      <c r="B640" s="15" t="s">
        <v>118</v>
      </c>
      <c r="C640" s="15" t="s">
        <v>19</v>
      </c>
      <c r="D640" s="3" t="n">
        <v>0.611111111111111</v>
      </c>
      <c r="E640" s="3" t="n">
        <v>0.663194444444444</v>
      </c>
      <c r="G640" s="1" t="s">
        <v>272</v>
      </c>
      <c r="H640" s="15" t="s">
        <v>22</v>
      </c>
      <c r="I640" s="4" t="n">
        <v>483</v>
      </c>
      <c r="J640" s="4" t="n">
        <v>17370</v>
      </c>
      <c r="K640" s="5" t="n">
        <v>35.9627329192547</v>
      </c>
    </row>
    <row r="641" customFormat="false" ht="13.5" hidden="false" customHeight="false" outlineLevel="0" collapsed="false">
      <c r="A641" s="2" t="n">
        <v>571</v>
      </c>
      <c r="B641" s="15" t="s">
        <v>118</v>
      </c>
      <c r="C641" s="15" t="s">
        <v>19</v>
      </c>
      <c r="D641" s="3" t="n">
        <v>0.611111111111111</v>
      </c>
      <c r="E641" s="3" t="n">
        <v>0.663194444444444</v>
      </c>
      <c r="G641" s="1" t="s">
        <v>272</v>
      </c>
      <c r="H641" s="15" t="s">
        <v>57</v>
      </c>
      <c r="I641" s="4" t="n">
        <v>483</v>
      </c>
      <c r="J641" s="4" t="n">
        <v>18170</v>
      </c>
      <c r="K641" s="5" t="n">
        <v>37.6190476190476</v>
      </c>
    </row>
    <row r="642" customFormat="false" ht="13.5" hidden="false" customHeight="false" outlineLevel="0" collapsed="false">
      <c r="A642" s="2" t="n">
        <v>572</v>
      </c>
      <c r="B642" s="15" t="s">
        <v>118</v>
      </c>
      <c r="C642" s="15" t="s">
        <v>19</v>
      </c>
      <c r="D642" s="3" t="n">
        <v>0.611111111111111</v>
      </c>
      <c r="E642" s="3" t="n">
        <v>0.663194444444444</v>
      </c>
      <c r="G642" s="1" t="s">
        <v>272</v>
      </c>
      <c r="H642" s="15" t="s">
        <v>113</v>
      </c>
      <c r="I642" s="4" t="n">
        <v>483</v>
      </c>
      <c r="J642" s="4" t="n">
        <v>19470</v>
      </c>
      <c r="K642" s="5" t="n">
        <v>40.3105590062112</v>
      </c>
    </row>
    <row r="643" customFormat="false" ht="13.5" hidden="false" customHeight="false" outlineLevel="0" collapsed="false">
      <c r="A643" s="2" t="n">
        <v>573</v>
      </c>
      <c r="B643" s="15" t="s">
        <v>118</v>
      </c>
      <c r="C643" s="15" t="s">
        <v>19</v>
      </c>
      <c r="D643" s="3" t="n">
        <v>0.611111111111111</v>
      </c>
      <c r="E643" s="3" t="n">
        <v>0.663194444444444</v>
      </c>
      <c r="G643" s="1" t="s">
        <v>272</v>
      </c>
      <c r="H643" s="15" t="s">
        <v>223</v>
      </c>
      <c r="I643" s="4" t="n">
        <v>483</v>
      </c>
      <c r="J643" s="4" t="n">
        <v>20670</v>
      </c>
      <c r="K643" s="5" t="n">
        <v>42.7950310559006</v>
      </c>
    </row>
    <row r="644" customFormat="false" ht="13.5" hidden="false" customHeight="false" outlineLevel="0" collapsed="false">
      <c r="A644" s="2" t="n">
        <v>574</v>
      </c>
      <c r="B644" s="15" t="s">
        <v>118</v>
      </c>
      <c r="C644" s="15" t="s">
        <v>19</v>
      </c>
      <c r="D644" s="3" t="n">
        <v>0.611111111111111</v>
      </c>
      <c r="E644" s="3" t="n">
        <v>0.663194444444444</v>
      </c>
      <c r="G644" s="1" t="s">
        <v>272</v>
      </c>
      <c r="H644" s="15" t="s">
        <v>111</v>
      </c>
      <c r="I644" s="4" t="n">
        <v>483</v>
      </c>
      <c r="J644" s="4" t="n">
        <v>22670</v>
      </c>
      <c r="K644" s="5" t="n">
        <v>46.935817805383</v>
      </c>
    </row>
    <row r="645" customFormat="false" ht="13.5" hidden="false" customHeight="false" outlineLevel="0" collapsed="false">
      <c r="A645" s="2" t="n">
        <v>575</v>
      </c>
      <c r="B645" s="15" t="s">
        <v>118</v>
      </c>
      <c r="C645" s="15" t="s">
        <v>19</v>
      </c>
      <c r="D645" s="3" t="n">
        <v>0.847222222222222</v>
      </c>
      <c r="E645" s="3" t="n">
        <v>0.90625</v>
      </c>
      <c r="G645" s="1" t="s">
        <v>273</v>
      </c>
      <c r="H645" s="15" t="s">
        <v>124</v>
      </c>
      <c r="I645" s="4" t="n">
        <v>883</v>
      </c>
      <c r="J645" s="4" t="n">
        <v>25470</v>
      </c>
      <c r="K645" s="5" t="n">
        <v>28.8448471121178</v>
      </c>
    </row>
    <row r="646" customFormat="false" ht="13.5" hidden="false" customHeight="false" outlineLevel="0" collapsed="false">
      <c r="A646" s="2" t="n">
        <v>576</v>
      </c>
      <c r="B646" s="15" t="s">
        <v>118</v>
      </c>
      <c r="C646" s="15" t="s">
        <v>19</v>
      </c>
      <c r="D646" s="3" t="n">
        <v>0.847222222222222</v>
      </c>
      <c r="E646" s="3" t="n">
        <v>0.90625</v>
      </c>
      <c r="G646" s="1" t="s">
        <v>273</v>
      </c>
      <c r="H646" s="15" t="s">
        <v>99</v>
      </c>
      <c r="I646" s="4" t="n">
        <v>883</v>
      </c>
      <c r="J646" s="4" t="n">
        <v>30170</v>
      </c>
      <c r="K646" s="5" t="n">
        <v>34.167610419026</v>
      </c>
    </row>
    <row r="647" customFormat="false" ht="13.5" hidden="false" customHeight="false" outlineLevel="0" collapsed="false">
      <c r="A647" s="2" t="n">
        <v>577</v>
      </c>
      <c r="B647" s="15" t="s">
        <v>118</v>
      </c>
      <c r="C647" s="15" t="s">
        <v>19</v>
      </c>
      <c r="D647" s="3" t="n">
        <v>0.847222222222222</v>
      </c>
      <c r="E647" s="3" t="n">
        <v>0.90625</v>
      </c>
      <c r="G647" s="1" t="s">
        <v>273</v>
      </c>
      <c r="H647" s="15" t="s">
        <v>22</v>
      </c>
      <c r="I647" s="4" t="n">
        <v>483</v>
      </c>
      <c r="J647" s="4" t="n">
        <v>17370</v>
      </c>
      <c r="K647" s="5" t="n">
        <v>35.9627329192547</v>
      </c>
    </row>
    <row r="648" customFormat="false" ht="13.5" hidden="false" customHeight="false" outlineLevel="0" collapsed="false">
      <c r="A648" s="2" t="n">
        <v>578</v>
      </c>
      <c r="B648" s="15" t="s">
        <v>118</v>
      </c>
      <c r="C648" s="15" t="s">
        <v>19</v>
      </c>
      <c r="D648" s="3" t="n">
        <v>0.847222222222222</v>
      </c>
      <c r="E648" s="3" t="n">
        <v>0.90625</v>
      </c>
      <c r="G648" s="1" t="s">
        <v>273</v>
      </c>
      <c r="H648" s="15" t="s">
        <v>57</v>
      </c>
      <c r="I648" s="4" t="n">
        <v>483</v>
      </c>
      <c r="J648" s="4" t="n">
        <v>18170</v>
      </c>
      <c r="K648" s="5" t="n">
        <v>37.6190476190476</v>
      </c>
    </row>
    <row r="649" customFormat="false" ht="13.5" hidden="false" customHeight="false" outlineLevel="0" collapsed="false">
      <c r="A649" s="2" t="n">
        <v>579</v>
      </c>
      <c r="B649" s="15" t="s">
        <v>118</v>
      </c>
      <c r="C649" s="15" t="s">
        <v>19</v>
      </c>
      <c r="D649" s="3" t="n">
        <v>0.847222222222222</v>
      </c>
      <c r="E649" s="3" t="n">
        <v>0.90625</v>
      </c>
      <c r="G649" s="1" t="s">
        <v>273</v>
      </c>
      <c r="H649" s="15" t="s">
        <v>113</v>
      </c>
      <c r="I649" s="4" t="n">
        <v>483</v>
      </c>
      <c r="J649" s="4" t="n">
        <v>19470</v>
      </c>
      <c r="K649" s="5" t="n">
        <v>40.3105590062112</v>
      </c>
    </row>
    <row r="650" customFormat="false" ht="13.5" hidden="false" customHeight="false" outlineLevel="0" collapsed="false">
      <c r="A650" s="2" t="n">
        <v>580</v>
      </c>
      <c r="B650" s="15" t="s">
        <v>118</v>
      </c>
      <c r="C650" s="15" t="s">
        <v>19</v>
      </c>
      <c r="D650" s="3" t="n">
        <v>0.847222222222222</v>
      </c>
      <c r="E650" s="3" t="n">
        <v>0.90625</v>
      </c>
      <c r="G650" s="1" t="s">
        <v>273</v>
      </c>
      <c r="H650" s="15" t="s">
        <v>223</v>
      </c>
      <c r="I650" s="4" t="n">
        <v>483</v>
      </c>
      <c r="J650" s="4" t="n">
        <v>20670</v>
      </c>
      <c r="K650" s="5" t="n">
        <v>42.7950310559006</v>
      </c>
    </row>
    <row r="651" customFormat="false" ht="13.5" hidden="false" customHeight="false" outlineLevel="0" collapsed="false">
      <c r="A651" s="2" t="n">
        <v>581</v>
      </c>
      <c r="B651" s="15" t="s">
        <v>118</v>
      </c>
      <c r="C651" s="15" t="s">
        <v>19</v>
      </c>
      <c r="D651" s="3" t="n">
        <v>0.847222222222222</v>
      </c>
      <c r="E651" s="3" t="n">
        <v>0.90625</v>
      </c>
      <c r="G651" s="1" t="s">
        <v>273</v>
      </c>
      <c r="H651" s="15" t="s">
        <v>111</v>
      </c>
      <c r="I651" s="4" t="n">
        <v>483</v>
      </c>
      <c r="J651" s="4" t="n">
        <v>22670</v>
      </c>
      <c r="K651" s="5" t="n">
        <v>46.935817805383</v>
      </c>
    </row>
    <row r="652" customFormat="false" ht="13.5" hidden="false" customHeight="false" outlineLevel="0" collapsed="false">
      <c r="A652" s="2" t="n">
        <v>736</v>
      </c>
      <c r="B652" s="15" t="s">
        <v>122</v>
      </c>
      <c r="C652" s="15" t="s">
        <v>19</v>
      </c>
      <c r="D652" s="3" t="n">
        <v>0.645833333333333</v>
      </c>
      <c r="E652" s="3" t="n">
        <v>0.697916666666667</v>
      </c>
      <c r="G652" s="1" t="s">
        <v>274</v>
      </c>
      <c r="H652" s="15" t="s">
        <v>124</v>
      </c>
      <c r="I652" s="4" t="n">
        <v>689</v>
      </c>
      <c r="J652" s="4" t="n">
        <v>17490</v>
      </c>
      <c r="K652" s="5" t="n">
        <v>25.3846153846154</v>
      </c>
    </row>
    <row r="653" customFormat="false" ht="13.5" hidden="false" customHeight="false" outlineLevel="0" collapsed="false">
      <c r="A653" s="2" t="n">
        <v>737</v>
      </c>
      <c r="B653" s="15" t="s">
        <v>122</v>
      </c>
      <c r="C653" s="15" t="s">
        <v>19</v>
      </c>
      <c r="D653" s="3" t="n">
        <v>0.645833333333333</v>
      </c>
      <c r="E653" s="3" t="n">
        <v>0.697916666666667</v>
      </c>
      <c r="G653" s="1" t="s">
        <v>274</v>
      </c>
      <c r="H653" s="15" t="s">
        <v>99</v>
      </c>
      <c r="I653" s="4" t="n">
        <v>689</v>
      </c>
      <c r="J653" s="4" t="n">
        <v>19790</v>
      </c>
      <c r="K653" s="5" t="n">
        <v>28.7227866473149</v>
      </c>
    </row>
    <row r="654" customFormat="false" ht="13.5" hidden="false" customHeight="false" outlineLevel="0" collapsed="false">
      <c r="A654" s="2" t="n">
        <v>738</v>
      </c>
      <c r="B654" s="15" t="s">
        <v>122</v>
      </c>
      <c r="C654" s="15" t="s">
        <v>19</v>
      </c>
      <c r="D654" s="3" t="n">
        <v>0.645833333333333</v>
      </c>
      <c r="E654" s="3" t="n">
        <v>0.697916666666667</v>
      </c>
      <c r="G654" s="1" t="s">
        <v>274</v>
      </c>
      <c r="H654" s="15" t="s">
        <v>22</v>
      </c>
      <c r="I654" s="4" t="n">
        <v>289</v>
      </c>
      <c r="J654" s="4" t="n">
        <v>6890</v>
      </c>
      <c r="K654" s="5" t="n">
        <v>23.840830449827</v>
      </c>
    </row>
    <row r="655" customFormat="false" ht="13.5" hidden="false" customHeight="false" outlineLevel="0" collapsed="false">
      <c r="A655" s="2" t="n">
        <v>739</v>
      </c>
      <c r="B655" s="15" t="s">
        <v>122</v>
      </c>
      <c r="C655" s="15" t="s">
        <v>19</v>
      </c>
      <c r="D655" s="3" t="n">
        <v>0.645833333333333</v>
      </c>
      <c r="E655" s="3" t="n">
        <v>0.697916666666667</v>
      </c>
      <c r="G655" s="1" t="s">
        <v>274</v>
      </c>
      <c r="H655" s="15" t="s">
        <v>57</v>
      </c>
      <c r="I655" s="4" t="n">
        <v>289</v>
      </c>
      <c r="J655" s="4" t="n">
        <v>7190</v>
      </c>
      <c r="K655" s="5" t="n">
        <v>24.878892733564</v>
      </c>
    </row>
    <row r="656" customFormat="false" ht="13.5" hidden="false" customHeight="false" outlineLevel="0" collapsed="false">
      <c r="A656" s="2" t="n">
        <v>740</v>
      </c>
      <c r="B656" s="15" t="s">
        <v>122</v>
      </c>
      <c r="C656" s="15" t="s">
        <v>19</v>
      </c>
      <c r="D656" s="3" t="n">
        <v>0.645833333333333</v>
      </c>
      <c r="E656" s="3" t="n">
        <v>0.697916666666667</v>
      </c>
      <c r="G656" s="1" t="s">
        <v>274</v>
      </c>
      <c r="H656" s="15" t="s">
        <v>113</v>
      </c>
      <c r="I656" s="4" t="n">
        <v>289</v>
      </c>
      <c r="J656" s="4" t="n">
        <v>7690</v>
      </c>
      <c r="K656" s="5" t="n">
        <v>26.6089965397924</v>
      </c>
    </row>
    <row r="657" customFormat="false" ht="13.5" hidden="false" customHeight="false" outlineLevel="0" collapsed="false">
      <c r="A657" s="2" t="n">
        <v>741</v>
      </c>
      <c r="B657" s="15" t="s">
        <v>122</v>
      </c>
      <c r="C657" s="15" t="s">
        <v>19</v>
      </c>
      <c r="D657" s="3" t="n">
        <v>0.645833333333333</v>
      </c>
      <c r="E657" s="3" t="n">
        <v>0.697916666666667</v>
      </c>
      <c r="G657" s="1" t="s">
        <v>274</v>
      </c>
      <c r="H657" s="15" t="s">
        <v>223</v>
      </c>
      <c r="I657" s="4" t="n">
        <v>289</v>
      </c>
      <c r="J657" s="4" t="n">
        <v>8690</v>
      </c>
      <c r="K657" s="5" t="n">
        <v>30.0692041522491</v>
      </c>
    </row>
    <row r="658" customFormat="false" ht="13.5" hidden="false" customHeight="false" outlineLevel="0" collapsed="false">
      <c r="A658" s="2" t="n">
        <v>742</v>
      </c>
      <c r="B658" s="15" t="s">
        <v>122</v>
      </c>
      <c r="C658" s="15" t="s">
        <v>19</v>
      </c>
      <c r="D658" s="3" t="n">
        <v>0.645833333333333</v>
      </c>
      <c r="E658" s="3" t="n">
        <v>0.697916666666667</v>
      </c>
      <c r="G658" s="1" t="s">
        <v>274</v>
      </c>
      <c r="H658" s="15" t="s">
        <v>111</v>
      </c>
      <c r="I658" s="4" t="n">
        <v>289</v>
      </c>
      <c r="J658" s="4" t="n">
        <v>9790</v>
      </c>
      <c r="K658" s="5" t="n">
        <v>33.8754325259516</v>
      </c>
    </row>
    <row r="659" customFormat="false" ht="13.5" hidden="false" customHeight="false" outlineLevel="0" collapsed="false">
      <c r="A659" s="2" t="n">
        <v>743</v>
      </c>
      <c r="B659" s="15" t="s">
        <v>122</v>
      </c>
      <c r="C659" s="15" t="s">
        <v>19</v>
      </c>
      <c r="D659" s="3" t="n">
        <v>0.715277777777778</v>
      </c>
      <c r="E659" s="3" t="n">
        <v>0.767361111111111</v>
      </c>
      <c r="G659" s="1" t="s">
        <v>275</v>
      </c>
      <c r="H659" s="15" t="s">
        <v>124</v>
      </c>
      <c r="I659" s="4" t="n">
        <v>689</v>
      </c>
      <c r="J659" s="4" t="n">
        <v>13290</v>
      </c>
      <c r="K659" s="5" t="n">
        <v>19.288824383164</v>
      </c>
    </row>
    <row r="660" customFormat="false" ht="13.5" hidden="false" customHeight="false" outlineLevel="0" collapsed="false">
      <c r="A660" s="2" t="n">
        <v>744</v>
      </c>
      <c r="B660" s="15" t="s">
        <v>122</v>
      </c>
      <c r="C660" s="15" t="s">
        <v>19</v>
      </c>
      <c r="D660" s="3" t="n">
        <v>0.715277777777778</v>
      </c>
      <c r="E660" s="3" t="n">
        <v>0.767361111111111</v>
      </c>
      <c r="G660" s="1" t="s">
        <v>275</v>
      </c>
      <c r="H660" s="15" t="s">
        <v>99</v>
      </c>
      <c r="I660" s="4" t="n">
        <v>689</v>
      </c>
      <c r="J660" s="4" t="n">
        <v>15890</v>
      </c>
      <c r="K660" s="5" t="n">
        <v>23.0624092888244</v>
      </c>
    </row>
    <row r="661" customFormat="false" ht="13.5" hidden="false" customHeight="false" outlineLevel="0" collapsed="false">
      <c r="A661" s="2" t="n">
        <v>745</v>
      </c>
      <c r="B661" s="15" t="s">
        <v>122</v>
      </c>
      <c r="C661" s="15" t="s">
        <v>19</v>
      </c>
      <c r="D661" s="3" t="n">
        <v>0.715277777777778</v>
      </c>
      <c r="E661" s="3" t="n">
        <v>0.767361111111111</v>
      </c>
      <c r="G661" s="1" t="s">
        <v>275</v>
      </c>
      <c r="H661" s="15" t="s">
        <v>22</v>
      </c>
      <c r="I661" s="4" t="n">
        <v>289</v>
      </c>
      <c r="J661" s="4" t="n">
        <v>9390</v>
      </c>
      <c r="K661" s="5" t="n">
        <v>32.4913494809689</v>
      </c>
    </row>
    <row r="662" customFormat="false" ht="13.5" hidden="false" customHeight="false" outlineLevel="0" collapsed="false">
      <c r="A662" s="2" t="n">
        <v>746</v>
      </c>
      <c r="B662" s="15" t="s">
        <v>122</v>
      </c>
      <c r="C662" s="15" t="s">
        <v>19</v>
      </c>
      <c r="D662" s="3" t="n">
        <v>0.715277777777778</v>
      </c>
      <c r="E662" s="3" t="n">
        <v>0.767361111111111</v>
      </c>
      <c r="G662" s="1" t="s">
        <v>275</v>
      </c>
      <c r="H662" s="15" t="s">
        <v>57</v>
      </c>
      <c r="I662" s="4" t="n">
        <v>289</v>
      </c>
      <c r="J662" s="4" t="n">
        <v>9490</v>
      </c>
      <c r="K662" s="5" t="n">
        <v>32.8373702422145</v>
      </c>
    </row>
    <row r="663" customFormat="false" ht="13.5" hidden="false" customHeight="false" outlineLevel="0" collapsed="false">
      <c r="A663" s="2" t="n">
        <v>747</v>
      </c>
      <c r="B663" s="15" t="s">
        <v>122</v>
      </c>
      <c r="C663" s="15" t="s">
        <v>19</v>
      </c>
      <c r="D663" s="3" t="n">
        <v>0.715277777777778</v>
      </c>
      <c r="E663" s="3" t="n">
        <v>0.767361111111111</v>
      </c>
      <c r="G663" s="1" t="s">
        <v>275</v>
      </c>
      <c r="H663" s="15" t="s">
        <v>113</v>
      </c>
      <c r="I663" s="4" t="n">
        <v>289</v>
      </c>
      <c r="J663" s="4" t="n">
        <v>9590</v>
      </c>
      <c r="K663" s="5" t="n">
        <v>33.1833910034602</v>
      </c>
    </row>
    <row r="664" customFormat="false" ht="13.5" hidden="false" customHeight="false" outlineLevel="0" collapsed="false">
      <c r="A664" s="2" t="n">
        <v>748</v>
      </c>
      <c r="B664" s="15" t="s">
        <v>122</v>
      </c>
      <c r="C664" s="15" t="s">
        <v>19</v>
      </c>
      <c r="D664" s="3" t="n">
        <v>0.715277777777778</v>
      </c>
      <c r="E664" s="3" t="n">
        <v>0.767361111111111</v>
      </c>
      <c r="G664" s="1" t="s">
        <v>275</v>
      </c>
      <c r="H664" s="15" t="s">
        <v>223</v>
      </c>
      <c r="I664" s="4" t="n">
        <v>289</v>
      </c>
      <c r="J664" s="4" t="n">
        <v>9690</v>
      </c>
      <c r="K664" s="5" t="n">
        <v>33.5294117647059</v>
      </c>
    </row>
    <row r="665" customFormat="false" ht="13.5" hidden="false" customHeight="false" outlineLevel="0" collapsed="false">
      <c r="A665" s="2" t="n">
        <v>749</v>
      </c>
      <c r="B665" s="15" t="s">
        <v>122</v>
      </c>
      <c r="C665" s="15" t="s">
        <v>19</v>
      </c>
      <c r="D665" s="3" t="n">
        <v>0.715277777777778</v>
      </c>
      <c r="E665" s="3" t="n">
        <v>0.767361111111111</v>
      </c>
      <c r="G665" s="1" t="s">
        <v>275</v>
      </c>
      <c r="H665" s="15" t="s">
        <v>111</v>
      </c>
      <c r="I665" s="4" t="n">
        <v>289</v>
      </c>
      <c r="J665" s="4" t="n">
        <v>9790</v>
      </c>
      <c r="K665" s="5" t="n">
        <v>33.8754325259516</v>
      </c>
    </row>
    <row r="666" customFormat="false" ht="13.5" hidden="false" customHeight="false" outlineLevel="0" collapsed="false">
      <c r="A666" s="2" t="n">
        <v>750</v>
      </c>
      <c r="B666" s="15" t="s">
        <v>122</v>
      </c>
      <c r="C666" s="15" t="s">
        <v>19</v>
      </c>
      <c r="D666" s="3" t="n">
        <v>0.767361111111111</v>
      </c>
      <c r="E666" s="3" t="n">
        <v>0.819444444444445</v>
      </c>
      <c r="G666" s="1" t="s">
        <v>276</v>
      </c>
      <c r="H666" s="15" t="s">
        <v>124</v>
      </c>
      <c r="I666" s="4" t="n">
        <v>689</v>
      </c>
      <c r="J666" s="4" t="n">
        <v>13290</v>
      </c>
      <c r="K666" s="5" t="n">
        <v>19.288824383164</v>
      </c>
    </row>
    <row r="667" customFormat="false" ht="13.5" hidden="false" customHeight="false" outlineLevel="0" collapsed="false">
      <c r="A667" s="2" t="n">
        <v>751</v>
      </c>
      <c r="B667" s="15" t="s">
        <v>122</v>
      </c>
      <c r="C667" s="15" t="s">
        <v>19</v>
      </c>
      <c r="D667" s="3" t="n">
        <v>0.767361111111111</v>
      </c>
      <c r="E667" s="3" t="n">
        <v>0.819444444444445</v>
      </c>
      <c r="G667" s="1" t="s">
        <v>276</v>
      </c>
      <c r="H667" s="15" t="s">
        <v>99</v>
      </c>
      <c r="I667" s="4" t="n">
        <v>689</v>
      </c>
      <c r="J667" s="4" t="n">
        <v>15890</v>
      </c>
      <c r="K667" s="5" t="n">
        <v>23.0624092888244</v>
      </c>
    </row>
    <row r="668" customFormat="false" ht="13.5" hidden="false" customHeight="false" outlineLevel="0" collapsed="false">
      <c r="A668" s="2" t="n">
        <v>752</v>
      </c>
      <c r="B668" s="15" t="s">
        <v>122</v>
      </c>
      <c r="C668" s="15" t="s">
        <v>19</v>
      </c>
      <c r="D668" s="3" t="n">
        <v>0.767361111111111</v>
      </c>
      <c r="E668" s="3" t="n">
        <v>0.819444444444445</v>
      </c>
      <c r="G668" s="1" t="s">
        <v>276</v>
      </c>
      <c r="H668" s="15" t="s">
        <v>22</v>
      </c>
      <c r="I668" s="4" t="n">
        <v>289</v>
      </c>
      <c r="J668" s="4" t="n">
        <v>9390</v>
      </c>
      <c r="K668" s="5" t="n">
        <v>32.4913494809689</v>
      </c>
    </row>
    <row r="669" customFormat="false" ht="13.5" hidden="false" customHeight="false" outlineLevel="0" collapsed="false">
      <c r="A669" s="2" t="n">
        <v>753</v>
      </c>
      <c r="B669" s="15" t="s">
        <v>122</v>
      </c>
      <c r="C669" s="15" t="s">
        <v>19</v>
      </c>
      <c r="D669" s="3" t="n">
        <v>0.767361111111111</v>
      </c>
      <c r="E669" s="3" t="n">
        <v>0.819444444444445</v>
      </c>
      <c r="G669" s="1" t="s">
        <v>276</v>
      </c>
      <c r="H669" s="15" t="s">
        <v>57</v>
      </c>
      <c r="I669" s="4" t="n">
        <v>289</v>
      </c>
      <c r="J669" s="4" t="n">
        <v>9490</v>
      </c>
      <c r="K669" s="5" t="n">
        <v>32.8373702422145</v>
      </c>
    </row>
    <row r="670" customFormat="false" ht="13.5" hidden="false" customHeight="false" outlineLevel="0" collapsed="false">
      <c r="A670" s="2" t="n">
        <v>754</v>
      </c>
      <c r="B670" s="15" t="s">
        <v>122</v>
      </c>
      <c r="C670" s="15" t="s">
        <v>19</v>
      </c>
      <c r="D670" s="3" t="n">
        <v>0.767361111111111</v>
      </c>
      <c r="E670" s="3" t="n">
        <v>0.819444444444445</v>
      </c>
      <c r="G670" s="1" t="s">
        <v>276</v>
      </c>
      <c r="H670" s="15" t="s">
        <v>113</v>
      </c>
      <c r="I670" s="4" t="n">
        <v>289</v>
      </c>
      <c r="J670" s="4" t="n">
        <v>9590</v>
      </c>
      <c r="K670" s="5" t="n">
        <v>33.1833910034602</v>
      </c>
    </row>
    <row r="671" customFormat="false" ht="13.5" hidden="false" customHeight="false" outlineLevel="0" collapsed="false">
      <c r="A671" s="2" t="n">
        <v>755</v>
      </c>
      <c r="B671" s="15" t="s">
        <v>122</v>
      </c>
      <c r="C671" s="15" t="s">
        <v>19</v>
      </c>
      <c r="D671" s="3" t="n">
        <v>0.767361111111111</v>
      </c>
      <c r="E671" s="3" t="n">
        <v>0.819444444444445</v>
      </c>
      <c r="G671" s="1" t="s">
        <v>276</v>
      </c>
      <c r="H671" s="15" t="s">
        <v>223</v>
      </c>
      <c r="I671" s="4" t="n">
        <v>289</v>
      </c>
      <c r="J671" s="4" t="n">
        <v>9690</v>
      </c>
      <c r="K671" s="5" t="n">
        <v>33.5294117647059</v>
      </c>
    </row>
    <row r="672" customFormat="false" ht="13.5" hidden="false" customHeight="false" outlineLevel="0" collapsed="false">
      <c r="A672" s="2" t="n">
        <v>756</v>
      </c>
      <c r="B672" s="15" t="s">
        <v>122</v>
      </c>
      <c r="C672" s="15" t="s">
        <v>19</v>
      </c>
      <c r="D672" s="3" t="n">
        <v>0.767361111111111</v>
      </c>
      <c r="E672" s="3" t="n">
        <v>0.819444444444445</v>
      </c>
      <c r="G672" s="1" t="s">
        <v>276</v>
      </c>
      <c r="H672" s="15" t="s">
        <v>111</v>
      </c>
      <c r="I672" s="4" t="n">
        <v>289</v>
      </c>
      <c r="J672" s="4" t="n">
        <v>9790</v>
      </c>
      <c r="K672" s="5" t="n">
        <v>33.8754325259516</v>
      </c>
    </row>
    <row r="673" customFormat="false" ht="13.5" hidden="false" customHeight="false" outlineLevel="0" collapsed="false">
      <c r="A673" s="2" t="n">
        <v>1011</v>
      </c>
      <c r="B673" s="15" t="s">
        <v>97</v>
      </c>
      <c r="C673" s="15" t="s">
        <v>19</v>
      </c>
      <c r="D673" s="3" t="n">
        <v>0.739583333333333</v>
      </c>
      <c r="E673" s="3" t="n">
        <v>0.784722222222222</v>
      </c>
      <c r="G673" s="1" t="s">
        <v>277</v>
      </c>
      <c r="H673" s="15" t="s">
        <v>99</v>
      </c>
      <c r="I673" s="4" t="n">
        <v>689</v>
      </c>
      <c r="J673" s="4" t="n">
        <v>10130</v>
      </c>
      <c r="K673" s="5" t="n">
        <v>14.7024673439768</v>
      </c>
    </row>
    <row r="674" customFormat="false" ht="13.5" hidden="false" customHeight="false" outlineLevel="0" collapsed="false">
      <c r="A674" s="2" t="n">
        <v>1012</v>
      </c>
      <c r="B674" s="15" t="s">
        <v>97</v>
      </c>
      <c r="C674" s="15" t="s">
        <v>19</v>
      </c>
      <c r="D674" s="3" t="n">
        <v>0.739583333333333</v>
      </c>
      <c r="E674" s="3" t="n">
        <v>0.784722222222222</v>
      </c>
      <c r="G674" s="1" t="s">
        <v>277</v>
      </c>
      <c r="H674" s="15" t="s">
        <v>22</v>
      </c>
      <c r="I674" s="4" t="n">
        <v>289</v>
      </c>
      <c r="J674" s="4" t="n">
        <v>7330</v>
      </c>
      <c r="K674" s="5" t="n">
        <v>25.363321799308</v>
      </c>
    </row>
    <row r="675" customFormat="false" ht="13.5" hidden="false" customHeight="false" outlineLevel="0" collapsed="false">
      <c r="A675" s="2" t="n">
        <v>1013</v>
      </c>
      <c r="B675" s="15" t="s">
        <v>97</v>
      </c>
      <c r="C675" s="15" t="s">
        <v>19</v>
      </c>
      <c r="D675" s="3" t="n">
        <v>0.739583333333333</v>
      </c>
      <c r="E675" s="3" t="n">
        <v>0.784722222222222</v>
      </c>
      <c r="G675" s="1" t="s">
        <v>277</v>
      </c>
      <c r="H675" s="15" t="s">
        <v>57</v>
      </c>
      <c r="I675" s="4" t="n">
        <v>289</v>
      </c>
      <c r="J675" s="4" t="n">
        <v>7530</v>
      </c>
      <c r="K675" s="5" t="n">
        <v>26.0553633217993</v>
      </c>
    </row>
    <row r="676" customFormat="false" ht="13.5" hidden="false" customHeight="false" outlineLevel="0" collapsed="false">
      <c r="A676" s="2" t="n">
        <v>1014</v>
      </c>
      <c r="B676" s="15" t="s">
        <v>97</v>
      </c>
      <c r="C676" s="15" t="s">
        <v>19</v>
      </c>
      <c r="D676" s="3" t="n">
        <v>0.739583333333333</v>
      </c>
      <c r="E676" s="3" t="n">
        <v>0.784722222222222</v>
      </c>
      <c r="G676" s="1" t="s">
        <v>277</v>
      </c>
      <c r="H676" s="15" t="s">
        <v>113</v>
      </c>
      <c r="I676" s="4" t="n">
        <v>289</v>
      </c>
      <c r="J676" s="4" t="n">
        <v>7630</v>
      </c>
      <c r="K676" s="5" t="n">
        <v>26.401384083045</v>
      </c>
    </row>
    <row r="677" customFormat="false" ht="13.5" hidden="false" customHeight="false" outlineLevel="0" collapsed="false">
      <c r="A677" s="2" t="n">
        <v>1015</v>
      </c>
      <c r="B677" s="15" t="s">
        <v>97</v>
      </c>
      <c r="C677" s="15" t="s">
        <v>19</v>
      </c>
      <c r="D677" s="3" t="n">
        <v>0.739583333333333</v>
      </c>
      <c r="E677" s="3" t="n">
        <v>0.784722222222222</v>
      </c>
      <c r="G677" s="1" t="s">
        <v>277</v>
      </c>
      <c r="H677" s="15" t="s">
        <v>223</v>
      </c>
      <c r="I677" s="4" t="n">
        <v>289</v>
      </c>
      <c r="J677" s="4" t="n">
        <v>8030</v>
      </c>
      <c r="K677" s="5" t="n">
        <v>27.7854671280277</v>
      </c>
    </row>
    <row r="678" customFormat="false" ht="13.5" hidden="false" customHeight="false" outlineLevel="0" collapsed="false">
      <c r="A678" s="2" t="n">
        <v>1016</v>
      </c>
      <c r="B678" s="15" t="s">
        <v>97</v>
      </c>
      <c r="C678" s="15" t="s">
        <v>19</v>
      </c>
      <c r="D678" s="3" t="n">
        <v>0.739583333333333</v>
      </c>
      <c r="E678" s="3" t="n">
        <v>0.784722222222222</v>
      </c>
      <c r="G678" s="1" t="s">
        <v>277</v>
      </c>
      <c r="H678" s="15" t="s">
        <v>224</v>
      </c>
      <c r="I678" s="4" t="n">
        <v>979</v>
      </c>
      <c r="J678" s="4" t="n">
        <v>28530</v>
      </c>
      <c r="K678" s="5" t="n">
        <v>29.1419816138917</v>
      </c>
    </row>
    <row r="679" customFormat="false" ht="13.5" hidden="false" customHeight="false" outlineLevel="0" collapsed="false">
      <c r="A679" s="2" t="n">
        <v>1017</v>
      </c>
      <c r="B679" s="15" t="s">
        <v>97</v>
      </c>
      <c r="C679" s="15" t="s">
        <v>19</v>
      </c>
      <c r="D679" s="3" t="n">
        <v>0.739583333333333</v>
      </c>
      <c r="E679" s="3" t="n">
        <v>0.784722222222222</v>
      </c>
      <c r="G679" s="1" t="s">
        <v>277</v>
      </c>
      <c r="H679" s="15" t="s">
        <v>226</v>
      </c>
      <c r="I679" s="4" t="n">
        <v>979</v>
      </c>
      <c r="J679" s="4" t="n">
        <v>25680</v>
      </c>
      <c r="K679" s="5" t="n">
        <v>26.2308478038815</v>
      </c>
    </row>
    <row r="680" customFormat="false" ht="13.5" hidden="false" customHeight="false" outlineLevel="0" collapsed="false">
      <c r="A680" s="2" t="n">
        <v>1018</v>
      </c>
      <c r="B680" s="15" t="s">
        <v>97</v>
      </c>
      <c r="C680" s="15" t="s">
        <v>19</v>
      </c>
      <c r="D680" s="3" t="n">
        <v>0.739583333333333</v>
      </c>
      <c r="E680" s="3" t="n">
        <v>0.784722222222222</v>
      </c>
      <c r="G680" s="1" t="s">
        <v>277</v>
      </c>
      <c r="H680" s="15" t="s">
        <v>227</v>
      </c>
      <c r="I680" s="4" t="n">
        <v>979</v>
      </c>
      <c r="J680" s="4" t="n">
        <v>19830</v>
      </c>
      <c r="K680" s="5" t="n">
        <v>20.2553626149132</v>
      </c>
    </row>
    <row r="681" customFormat="false" ht="13.5" hidden="false" customHeight="false" outlineLevel="0" collapsed="false">
      <c r="A681" s="2" t="n">
        <v>1019</v>
      </c>
      <c r="B681" s="15" t="s">
        <v>97</v>
      </c>
      <c r="C681" s="15" t="s">
        <v>19</v>
      </c>
      <c r="D681" s="3" t="n">
        <v>0.739583333333333</v>
      </c>
      <c r="E681" s="3" t="n">
        <v>0.784722222222222</v>
      </c>
      <c r="G681" s="1" t="s">
        <v>277</v>
      </c>
      <c r="H681" s="15" t="s">
        <v>228</v>
      </c>
      <c r="I681" s="4" t="n">
        <v>882</v>
      </c>
      <c r="J681" s="4" t="n">
        <v>17480</v>
      </c>
      <c r="K681" s="5" t="n">
        <v>19.8185941043084</v>
      </c>
    </row>
    <row r="682" customFormat="false" ht="13.5" hidden="false" customHeight="false" outlineLevel="0" collapsed="false">
      <c r="A682" s="2" t="n">
        <v>3143</v>
      </c>
      <c r="B682" s="15" t="s">
        <v>128</v>
      </c>
      <c r="C682" s="15" t="s">
        <v>19</v>
      </c>
      <c r="D682" s="3" t="n">
        <v>0.319444444444444</v>
      </c>
      <c r="E682" s="3" t="n">
        <v>0.368055555555556</v>
      </c>
      <c r="G682" s="1" t="s">
        <v>278</v>
      </c>
      <c r="H682" s="15" t="s">
        <v>124</v>
      </c>
      <c r="I682" s="4" t="n">
        <v>961</v>
      </c>
      <c r="J682" s="4" t="n">
        <v>12950</v>
      </c>
      <c r="K682" s="5" t="n">
        <v>13.4755463059313</v>
      </c>
    </row>
    <row r="683" customFormat="false" ht="13.5" hidden="false" customHeight="false" outlineLevel="0" collapsed="false">
      <c r="A683" s="2" t="n">
        <v>3144</v>
      </c>
      <c r="B683" s="15" t="s">
        <v>128</v>
      </c>
      <c r="C683" s="15" t="s">
        <v>19</v>
      </c>
      <c r="D683" s="3" t="n">
        <v>0.319444444444444</v>
      </c>
      <c r="E683" s="3" t="n">
        <v>0.368055555555556</v>
      </c>
      <c r="G683" s="1" t="s">
        <v>278</v>
      </c>
      <c r="H683" s="15" t="s">
        <v>99</v>
      </c>
      <c r="I683" s="4" t="n">
        <v>961</v>
      </c>
      <c r="J683" s="4" t="n">
        <v>13050</v>
      </c>
      <c r="K683" s="5" t="n">
        <v>13.579604578564</v>
      </c>
    </row>
    <row r="684" customFormat="false" ht="13.5" hidden="false" customHeight="false" outlineLevel="0" collapsed="false">
      <c r="A684" s="2" t="n">
        <v>3145</v>
      </c>
      <c r="B684" s="15" t="s">
        <v>128</v>
      </c>
      <c r="C684" s="15" t="s">
        <v>19</v>
      </c>
      <c r="D684" s="3" t="n">
        <v>0.319444444444444</v>
      </c>
      <c r="E684" s="3" t="n">
        <v>0.368055555555556</v>
      </c>
      <c r="G684" s="1" t="s">
        <v>278</v>
      </c>
      <c r="H684" s="15" t="s">
        <v>22</v>
      </c>
      <c r="I684" s="4" t="n">
        <v>561</v>
      </c>
      <c r="J684" s="4" t="n">
        <v>9650</v>
      </c>
      <c r="K684" s="5" t="n">
        <v>17.2014260249554</v>
      </c>
    </row>
    <row r="685" customFormat="false" ht="13.5" hidden="false" customHeight="false" outlineLevel="0" collapsed="false">
      <c r="A685" s="2" t="n">
        <v>3146</v>
      </c>
      <c r="B685" s="15" t="s">
        <v>128</v>
      </c>
      <c r="C685" s="15" t="s">
        <v>19</v>
      </c>
      <c r="D685" s="3" t="n">
        <v>0.319444444444444</v>
      </c>
      <c r="E685" s="3" t="n">
        <v>0.368055555555556</v>
      </c>
      <c r="G685" s="1" t="s">
        <v>278</v>
      </c>
      <c r="H685" s="15" t="s">
        <v>57</v>
      </c>
      <c r="I685" s="4" t="n">
        <v>561</v>
      </c>
      <c r="J685" s="4" t="n">
        <v>9750</v>
      </c>
      <c r="K685" s="5" t="n">
        <v>17.379679144385</v>
      </c>
    </row>
    <row r="686" customFormat="false" ht="13.5" hidden="false" customHeight="false" outlineLevel="0" collapsed="false">
      <c r="A686" s="2" t="n">
        <v>3147</v>
      </c>
      <c r="B686" s="15" t="s">
        <v>128</v>
      </c>
      <c r="C686" s="15" t="s">
        <v>19</v>
      </c>
      <c r="D686" s="3" t="n">
        <v>0.319444444444444</v>
      </c>
      <c r="E686" s="3" t="n">
        <v>0.368055555555556</v>
      </c>
      <c r="G686" s="1" t="s">
        <v>278</v>
      </c>
      <c r="H686" s="15" t="s">
        <v>113</v>
      </c>
      <c r="I686" s="4" t="n">
        <v>561</v>
      </c>
      <c r="J686" s="4" t="n">
        <v>9850</v>
      </c>
      <c r="K686" s="5" t="n">
        <v>17.5579322638146</v>
      </c>
    </row>
    <row r="687" customFormat="false" ht="13.5" hidden="false" customHeight="false" outlineLevel="0" collapsed="false">
      <c r="A687" s="2" t="n">
        <v>3148</v>
      </c>
      <c r="B687" s="15" t="s">
        <v>128</v>
      </c>
      <c r="C687" s="15" t="s">
        <v>19</v>
      </c>
      <c r="D687" s="3" t="n">
        <v>0.319444444444444</v>
      </c>
      <c r="E687" s="3" t="n">
        <v>0.368055555555556</v>
      </c>
      <c r="G687" s="1" t="s">
        <v>278</v>
      </c>
      <c r="H687" s="15" t="s">
        <v>223</v>
      </c>
      <c r="I687" s="4" t="n">
        <v>561</v>
      </c>
      <c r="J687" s="4" t="n">
        <v>11850</v>
      </c>
      <c r="K687" s="5" t="n">
        <v>21.1229946524064</v>
      </c>
    </row>
    <row r="688" customFormat="false" ht="13.5" hidden="false" customHeight="false" outlineLevel="0" collapsed="false">
      <c r="A688" s="2" t="n">
        <v>3149</v>
      </c>
      <c r="B688" s="15" t="s">
        <v>128</v>
      </c>
      <c r="C688" s="15" t="s">
        <v>19</v>
      </c>
      <c r="D688" s="3" t="n">
        <v>0.319444444444444</v>
      </c>
      <c r="E688" s="3" t="n">
        <v>0.368055555555556</v>
      </c>
      <c r="G688" s="1" t="s">
        <v>278</v>
      </c>
      <c r="H688" s="15" t="s">
        <v>111</v>
      </c>
      <c r="I688" s="4" t="n">
        <v>561</v>
      </c>
      <c r="J688" s="4" t="n">
        <v>12850</v>
      </c>
      <c r="K688" s="5" t="n">
        <v>22.9055258467023</v>
      </c>
    </row>
    <row r="689" customFormat="false" ht="13.5" hidden="false" customHeight="false" outlineLevel="0" collapsed="false">
      <c r="A689" s="2" t="n">
        <v>3150</v>
      </c>
      <c r="B689" s="15" t="s">
        <v>128</v>
      </c>
      <c r="C689" s="15" t="s">
        <v>19</v>
      </c>
      <c r="D689" s="3" t="n">
        <v>0.319444444444444</v>
      </c>
      <c r="E689" s="3" t="n">
        <v>0.368055555555556</v>
      </c>
      <c r="G689" s="1" t="s">
        <v>278</v>
      </c>
      <c r="H689" s="15" t="s">
        <v>224</v>
      </c>
      <c r="I689" s="4" t="n">
        <v>1522</v>
      </c>
      <c r="J689" s="4" t="n">
        <v>34650</v>
      </c>
      <c r="K689" s="5" t="n">
        <v>22.7660972404731</v>
      </c>
    </row>
    <row r="690" customFormat="false" ht="13.5" hidden="false" customHeight="false" outlineLevel="0" collapsed="false">
      <c r="A690" s="2" t="n">
        <v>3151</v>
      </c>
      <c r="B690" s="15" t="s">
        <v>128</v>
      </c>
      <c r="C690" s="15" t="s">
        <v>19</v>
      </c>
      <c r="D690" s="3" t="n">
        <v>0.319444444444444</v>
      </c>
      <c r="E690" s="3" t="n">
        <v>0.368055555555556</v>
      </c>
      <c r="G690" s="1" t="s">
        <v>278</v>
      </c>
      <c r="H690" s="15" t="s">
        <v>226</v>
      </c>
      <c r="I690" s="4" t="n">
        <v>1522</v>
      </c>
      <c r="J690" s="4" t="n">
        <v>26050</v>
      </c>
      <c r="K690" s="5" t="n">
        <v>17.1156373193167</v>
      </c>
    </row>
    <row r="691" customFormat="false" ht="13.5" hidden="false" customHeight="false" outlineLevel="0" collapsed="false">
      <c r="A691" s="2" t="n">
        <v>3152</v>
      </c>
      <c r="B691" s="15" t="s">
        <v>128</v>
      </c>
      <c r="C691" s="15" t="s">
        <v>19</v>
      </c>
      <c r="D691" s="3" t="n">
        <v>0.319444444444444</v>
      </c>
      <c r="E691" s="3" t="n">
        <v>0.368055555555556</v>
      </c>
      <c r="G691" s="1" t="s">
        <v>278</v>
      </c>
      <c r="H691" s="15" t="s">
        <v>227</v>
      </c>
      <c r="I691" s="4" t="n">
        <v>1522</v>
      </c>
      <c r="J691" s="4" t="n">
        <v>22550</v>
      </c>
      <c r="K691" s="5" t="n">
        <v>14.8160315374507</v>
      </c>
    </row>
    <row r="692" customFormat="false" ht="13.5" hidden="false" customHeight="false" outlineLevel="0" collapsed="false">
      <c r="A692" s="2" t="n">
        <v>3153</v>
      </c>
      <c r="B692" s="15" t="s">
        <v>128</v>
      </c>
      <c r="C692" s="15" t="s">
        <v>19</v>
      </c>
      <c r="D692" s="3" t="n">
        <v>0.319444444444444</v>
      </c>
      <c r="E692" s="3" t="n">
        <v>0.368055555555556</v>
      </c>
      <c r="G692" s="1" t="s">
        <v>278</v>
      </c>
      <c r="H692" s="15" t="s">
        <v>228</v>
      </c>
      <c r="I692" s="4" t="n">
        <v>1335</v>
      </c>
      <c r="J692" s="4" t="n">
        <v>19500</v>
      </c>
      <c r="K692" s="5" t="n">
        <v>14.6067415730337</v>
      </c>
    </row>
    <row r="693" customFormat="false" ht="13.5" hidden="false" customHeight="false" outlineLevel="0" collapsed="false">
      <c r="A693" s="2" t="n">
        <v>3154</v>
      </c>
      <c r="B693" s="15" t="s">
        <v>128</v>
      </c>
      <c r="C693" s="15" t="s">
        <v>19</v>
      </c>
      <c r="D693" s="3" t="n">
        <v>0.381944444444444</v>
      </c>
      <c r="E693" s="3" t="n">
        <v>0.430555555555556</v>
      </c>
      <c r="G693" s="1" t="s">
        <v>279</v>
      </c>
      <c r="H693" s="15" t="s">
        <v>124</v>
      </c>
      <c r="I693" s="4" t="n">
        <v>961</v>
      </c>
      <c r="J693" s="4" t="n">
        <v>15650</v>
      </c>
      <c r="K693" s="5" t="n">
        <v>16.2851196670135</v>
      </c>
    </row>
    <row r="694" customFormat="false" ht="13.5" hidden="false" customHeight="false" outlineLevel="0" collapsed="false">
      <c r="A694" s="2" t="n">
        <v>3155</v>
      </c>
      <c r="B694" s="15" t="s">
        <v>128</v>
      </c>
      <c r="C694" s="15" t="s">
        <v>19</v>
      </c>
      <c r="D694" s="3" t="n">
        <v>0.381944444444444</v>
      </c>
      <c r="E694" s="3" t="n">
        <v>0.430555555555556</v>
      </c>
      <c r="G694" s="1" t="s">
        <v>279</v>
      </c>
      <c r="H694" s="15" t="s">
        <v>99</v>
      </c>
      <c r="I694" s="4" t="n">
        <v>961</v>
      </c>
      <c r="J694" s="4" t="n">
        <v>15750</v>
      </c>
      <c r="K694" s="5" t="n">
        <v>16.3891779396462</v>
      </c>
    </row>
    <row r="695" customFormat="false" ht="13.5" hidden="false" customHeight="false" outlineLevel="0" collapsed="false">
      <c r="A695" s="2" t="n">
        <v>3156</v>
      </c>
      <c r="B695" s="15" t="s">
        <v>128</v>
      </c>
      <c r="C695" s="15" t="s">
        <v>19</v>
      </c>
      <c r="D695" s="3" t="n">
        <v>0.381944444444444</v>
      </c>
      <c r="E695" s="3" t="n">
        <v>0.430555555555556</v>
      </c>
      <c r="G695" s="1" t="s">
        <v>279</v>
      </c>
      <c r="H695" s="15" t="s">
        <v>22</v>
      </c>
      <c r="I695" s="4" t="n">
        <v>561</v>
      </c>
      <c r="J695" s="4" t="n">
        <v>8450</v>
      </c>
      <c r="K695" s="5" t="n">
        <v>15.0623885918004</v>
      </c>
    </row>
    <row r="696" customFormat="false" ht="13.5" hidden="false" customHeight="false" outlineLevel="0" collapsed="false">
      <c r="A696" s="2" t="n">
        <v>3157</v>
      </c>
      <c r="B696" s="15" t="s">
        <v>128</v>
      </c>
      <c r="C696" s="15" t="s">
        <v>19</v>
      </c>
      <c r="D696" s="3" t="n">
        <v>0.381944444444444</v>
      </c>
      <c r="E696" s="3" t="n">
        <v>0.430555555555556</v>
      </c>
      <c r="G696" s="1" t="s">
        <v>279</v>
      </c>
      <c r="H696" s="15" t="s">
        <v>57</v>
      </c>
      <c r="I696" s="4" t="n">
        <v>561</v>
      </c>
      <c r="J696" s="4" t="n">
        <v>8950</v>
      </c>
      <c r="K696" s="5" t="n">
        <v>15.9536541889483</v>
      </c>
    </row>
    <row r="697" customFormat="false" ht="13.5" hidden="false" customHeight="false" outlineLevel="0" collapsed="false">
      <c r="A697" s="2" t="n">
        <v>3158</v>
      </c>
      <c r="B697" s="15" t="s">
        <v>128</v>
      </c>
      <c r="C697" s="15" t="s">
        <v>19</v>
      </c>
      <c r="D697" s="3" t="n">
        <v>0.381944444444444</v>
      </c>
      <c r="E697" s="3" t="n">
        <v>0.430555555555556</v>
      </c>
      <c r="G697" s="1" t="s">
        <v>279</v>
      </c>
      <c r="H697" s="15" t="s">
        <v>113</v>
      </c>
      <c r="I697" s="4" t="n">
        <v>561</v>
      </c>
      <c r="J697" s="4" t="n">
        <v>9150</v>
      </c>
      <c r="K697" s="5" t="n">
        <v>16.3101604278075</v>
      </c>
    </row>
    <row r="698" customFormat="false" ht="13.5" hidden="false" customHeight="false" outlineLevel="0" collapsed="false">
      <c r="A698" s="2" t="n">
        <v>3159</v>
      </c>
      <c r="B698" s="15" t="s">
        <v>128</v>
      </c>
      <c r="C698" s="15" t="s">
        <v>19</v>
      </c>
      <c r="D698" s="3" t="n">
        <v>0.381944444444444</v>
      </c>
      <c r="E698" s="3" t="n">
        <v>0.430555555555556</v>
      </c>
      <c r="G698" s="1" t="s">
        <v>279</v>
      </c>
      <c r="H698" s="15" t="s">
        <v>223</v>
      </c>
      <c r="I698" s="4" t="n">
        <v>561</v>
      </c>
      <c r="J698" s="4" t="n">
        <v>10150</v>
      </c>
      <c r="K698" s="5" t="n">
        <v>18.0926916221034</v>
      </c>
    </row>
    <row r="699" customFormat="false" ht="13.5" hidden="false" customHeight="false" outlineLevel="0" collapsed="false">
      <c r="A699" s="2" t="n">
        <v>3160</v>
      </c>
      <c r="B699" s="15" t="s">
        <v>128</v>
      </c>
      <c r="C699" s="15" t="s">
        <v>19</v>
      </c>
      <c r="D699" s="3" t="n">
        <v>0.381944444444444</v>
      </c>
      <c r="E699" s="3" t="n">
        <v>0.430555555555556</v>
      </c>
      <c r="G699" s="1" t="s">
        <v>279</v>
      </c>
      <c r="H699" s="15" t="s">
        <v>111</v>
      </c>
      <c r="I699" s="4" t="n">
        <v>561</v>
      </c>
      <c r="J699" s="4" t="n">
        <v>15150</v>
      </c>
      <c r="K699" s="5" t="n">
        <v>27.0053475935829</v>
      </c>
    </row>
    <row r="700" customFormat="false" ht="13.5" hidden="false" customHeight="false" outlineLevel="0" collapsed="false">
      <c r="A700" s="2" t="n">
        <v>3161</v>
      </c>
      <c r="B700" s="15" t="s">
        <v>128</v>
      </c>
      <c r="C700" s="15" t="s">
        <v>19</v>
      </c>
      <c r="D700" s="3" t="n">
        <v>0.381944444444444</v>
      </c>
      <c r="E700" s="3" t="n">
        <v>0.430555555555556</v>
      </c>
      <c r="G700" s="1" t="s">
        <v>279</v>
      </c>
      <c r="H700" s="15" t="s">
        <v>224</v>
      </c>
      <c r="I700" s="4" t="n">
        <v>1522</v>
      </c>
      <c r="J700" s="4" t="n">
        <v>34650</v>
      </c>
      <c r="K700" s="5" t="n">
        <v>22.7660972404731</v>
      </c>
    </row>
    <row r="701" customFormat="false" ht="13.5" hidden="false" customHeight="false" outlineLevel="0" collapsed="false">
      <c r="A701" s="2" t="n">
        <v>3162</v>
      </c>
      <c r="B701" s="15" t="s">
        <v>128</v>
      </c>
      <c r="C701" s="15" t="s">
        <v>19</v>
      </c>
      <c r="D701" s="3" t="n">
        <v>0.381944444444444</v>
      </c>
      <c r="E701" s="3" t="n">
        <v>0.430555555555556</v>
      </c>
      <c r="G701" s="1" t="s">
        <v>279</v>
      </c>
      <c r="H701" s="15" t="s">
        <v>226</v>
      </c>
      <c r="I701" s="4" t="n">
        <v>1522</v>
      </c>
      <c r="J701" s="4" t="n">
        <v>26050</v>
      </c>
      <c r="K701" s="5" t="n">
        <v>17.1156373193167</v>
      </c>
    </row>
    <row r="702" customFormat="false" ht="13.5" hidden="false" customHeight="false" outlineLevel="0" collapsed="false">
      <c r="A702" s="2" t="n">
        <v>3163</v>
      </c>
      <c r="B702" s="15" t="s">
        <v>128</v>
      </c>
      <c r="C702" s="15" t="s">
        <v>19</v>
      </c>
      <c r="D702" s="3" t="n">
        <v>0.381944444444444</v>
      </c>
      <c r="E702" s="3" t="n">
        <v>0.430555555555556</v>
      </c>
      <c r="G702" s="1" t="s">
        <v>279</v>
      </c>
      <c r="H702" s="15" t="s">
        <v>227</v>
      </c>
      <c r="I702" s="4" t="n">
        <v>1522</v>
      </c>
      <c r="J702" s="4" t="n">
        <v>22550</v>
      </c>
      <c r="K702" s="5" t="n">
        <v>14.8160315374507</v>
      </c>
    </row>
    <row r="703" customFormat="false" ht="13.5" hidden="false" customHeight="false" outlineLevel="0" collapsed="false">
      <c r="A703" s="2" t="n">
        <v>3164</v>
      </c>
      <c r="B703" s="15" t="s">
        <v>128</v>
      </c>
      <c r="C703" s="15" t="s">
        <v>19</v>
      </c>
      <c r="D703" s="3" t="n">
        <v>0.381944444444444</v>
      </c>
      <c r="E703" s="3" t="n">
        <v>0.430555555555556</v>
      </c>
      <c r="G703" s="1" t="s">
        <v>279</v>
      </c>
      <c r="H703" s="15" t="s">
        <v>228</v>
      </c>
      <c r="I703" s="4" t="n">
        <v>1335</v>
      </c>
      <c r="J703" s="4" t="n">
        <v>19500</v>
      </c>
      <c r="K703" s="5" t="n">
        <v>14.6067415730337</v>
      </c>
    </row>
    <row r="704" customFormat="false" ht="13.5" hidden="false" customHeight="false" outlineLevel="0" collapsed="false">
      <c r="A704" s="2" t="n">
        <v>3165</v>
      </c>
      <c r="B704" s="15" t="s">
        <v>128</v>
      </c>
      <c r="C704" s="15" t="s">
        <v>19</v>
      </c>
      <c r="D704" s="3" t="n">
        <v>0.423611111111111</v>
      </c>
      <c r="E704" s="3" t="n">
        <v>0.475694444444444</v>
      </c>
      <c r="G704" s="1" t="s">
        <v>280</v>
      </c>
      <c r="H704" s="15" t="s">
        <v>124</v>
      </c>
      <c r="I704" s="4" t="n">
        <v>961</v>
      </c>
      <c r="J704" s="4" t="n">
        <v>15650</v>
      </c>
      <c r="K704" s="5" t="n">
        <v>16.2851196670135</v>
      </c>
    </row>
    <row r="705" customFormat="false" ht="13.5" hidden="false" customHeight="false" outlineLevel="0" collapsed="false">
      <c r="A705" s="2" t="n">
        <v>3166</v>
      </c>
      <c r="B705" s="15" t="s">
        <v>128</v>
      </c>
      <c r="C705" s="15" t="s">
        <v>19</v>
      </c>
      <c r="D705" s="3" t="n">
        <v>0.423611111111111</v>
      </c>
      <c r="E705" s="3" t="n">
        <v>0.475694444444444</v>
      </c>
      <c r="G705" s="1" t="s">
        <v>280</v>
      </c>
      <c r="H705" s="15" t="s">
        <v>99</v>
      </c>
      <c r="I705" s="4" t="n">
        <v>961</v>
      </c>
      <c r="J705" s="4" t="n">
        <v>15750</v>
      </c>
      <c r="K705" s="5" t="n">
        <v>16.3891779396462</v>
      </c>
    </row>
    <row r="706" customFormat="false" ht="13.5" hidden="false" customHeight="false" outlineLevel="0" collapsed="false">
      <c r="A706" s="2" t="n">
        <v>3167</v>
      </c>
      <c r="B706" s="15" t="s">
        <v>128</v>
      </c>
      <c r="C706" s="15" t="s">
        <v>19</v>
      </c>
      <c r="D706" s="3" t="n">
        <v>0.423611111111111</v>
      </c>
      <c r="E706" s="3" t="n">
        <v>0.475694444444444</v>
      </c>
      <c r="G706" s="1" t="s">
        <v>280</v>
      </c>
      <c r="H706" s="15" t="s">
        <v>22</v>
      </c>
      <c r="I706" s="4" t="n">
        <v>561</v>
      </c>
      <c r="J706" s="4" t="n">
        <v>8450</v>
      </c>
      <c r="K706" s="5" t="n">
        <v>15.0623885918004</v>
      </c>
    </row>
    <row r="707" customFormat="false" ht="13.5" hidden="false" customHeight="false" outlineLevel="0" collapsed="false">
      <c r="A707" s="2" t="n">
        <v>3168</v>
      </c>
      <c r="B707" s="15" t="s">
        <v>128</v>
      </c>
      <c r="C707" s="15" t="s">
        <v>19</v>
      </c>
      <c r="D707" s="3" t="n">
        <v>0.423611111111111</v>
      </c>
      <c r="E707" s="3" t="n">
        <v>0.475694444444444</v>
      </c>
      <c r="G707" s="1" t="s">
        <v>280</v>
      </c>
      <c r="H707" s="15" t="s">
        <v>57</v>
      </c>
      <c r="I707" s="4" t="n">
        <v>561</v>
      </c>
      <c r="J707" s="4" t="n">
        <v>8950</v>
      </c>
      <c r="K707" s="5" t="n">
        <v>15.9536541889483</v>
      </c>
    </row>
    <row r="708" customFormat="false" ht="13.5" hidden="false" customHeight="false" outlineLevel="0" collapsed="false">
      <c r="A708" s="2" t="n">
        <v>3169</v>
      </c>
      <c r="B708" s="15" t="s">
        <v>128</v>
      </c>
      <c r="C708" s="15" t="s">
        <v>19</v>
      </c>
      <c r="D708" s="3" t="n">
        <v>0.423611111111111</v>
      </c>
      <c r="E708" s="3" t="n">
        <v>0.475694444444444</v>
      </c>
      <c r="G708" s="1" t="s">
        <v>280</v>
      </c>
      <c r="H708" s="15" t="s">
        <v>113</v>
      </c>
      <c r="I708" s="4" t="n">
        <v>561</v>
      </c>
      <c r="J708" s="4" t="n">
        <v>9150</v>
      </c>
      <c r="K708" s="5" t="n">
        <v>16.3101604278075</v>
      </c>
    </row>
    <row r="709" customFormat="false" ht="13.5" hidden="false" customHeight="false" outlineLevel="0" collapsed="false">
      <c r="A709" s="2" t="n">
        <v>3170</v>
      </c>
      <c r="B709" s="15" t="s">
        <v>128</v>
      </c>
      <c r="C709" s="15" t="s">
        <v>19</v>
      </c>
      <c r="D709" s="3" t="n">
        <v>0.423611111111111</v>
      </c>
      <c r="E709" s="3" t="n">
        <v>0.475694444444444</v>
      </c>
      <c r="G709" s="1" t="s">
        <v>280</v>
      </c>
      <c r="H709" s="15" t="s">
        <v>223</v>
      </c>
      <c r="I709" s="4" t="n">
        <v>561</v>
      </c>
      <c r="J709" s="4" t="n">
        <v>10150</v>
      </c>
      <c r="K709" s="5" t="n">
        <v>18.0926916221034</v>
      </c>
    </row>
    <row r="710" customFormat="false" ht="13.5" hidden="false" customHeight="false" outlineLevel="0" collapsed="false">
      <c r="A710" s="2" t="n">
        <v>3171</v>
      </c>
      <c r="B710" s="15" t="s">
        <v>128</v>
      </c>
      <c r="C710" s="15" t="s">
        <v>19</v>
      </c>
      <c r="D710" s="3" t="n">
        <v>0.423611111111111</v>
      </c>
      <c r="E710" s="3" t="n">
        <v>0.475694444444444</v>
      </c>
      <c r="G710" s="1" t="s">
        <v>280</v>
      </c>
      <c r="H710" s="15" t="s">
        <v>111</v>
      </c>
      <c r="I710" s="4" t="n">
        <v>561</v>
      </c>
      <c r="J710" s="4" t="n">
        <v>15150</v>
      </c>
      <c r="K710" s="5" t="n">
        <v>27.0053475935829</v>
      </c>
    </row>
    <row r="711" customFormat="false" ht="13.5" hidden="false" customHeight="false" outlineLevel="0" collapsed="false">
      <c r="A711" s="2" t="n">
        <v>3172</v>
      </c>
      <c r="B711" s="15" t="s">
        <v>128</v>
      </c>
      <c r="C711" s="15" t="s">
        <v>19</v>
      </c>
      <c r="D711" s="3" t="n">
        <v>0.482638888888889</v>
      </c>
      <c r="E711" s="3" t="n">
        <v>0.534722222222222</v>
      </c>
      <c r="G711" s="1" t="s">
        <v>281</v>
      </c>
      <c r="H711" s="15" t="s">
        <v>124</v>
      </c>
      <c r="I711" s="4" t="n">
        <v>961</v>
      </c>
      <c r="J711" s="4" t="n">
        <v>15150</v>
      </c>
      <c r="K711" s="5" t="n">
        <v>15.7648283038502</v>
      </c>
    </row>
    <row r="712" customFormat="false" ht="13.5" hidden="false" customHeight="false" outlineLevel="0" collapsed="false">
      <c r="A712" s="2" t="n">
        <v>3173</v>
      </c>
      <c r="B712" s="15" t="s">
        <v>128</v>
      </c>
      <c r="C712" s="15" t="s">
        <v>19</v>
      </c>
      <c r="D712" s="3" t="n">
        <v>0.482638888888889</v>
      </c>
      <c r="E712" s="3" t="n">
        <v>0.534722222222222</v>
      </c>
      <c r="G712" s="1" t="s">
        <v>281</v>
      </c>
      <c r="H712" s="15" t="s">
        <v>99</v>
      </c>
      <c r="I712" s="4" t="n">
        <v>961</v>
      </c>
      <c r="J712" s="4" t="n">
        <v>15250</v>
      </c>
      <c r="K712" s="5" t="n">
        <v>15.8688865764828</v>
      </c>
    </row>
    <row r="713" customFormat="false" ht="13.5" hidden="false" customHeight="false" outlineLevel="0" collapsed="false">
      <c r="A713" s="2" t="n">
        <v>3174</v>
      </c>
      <c r="B713" s="15" t="s">
        <v>128</v>
      </c>
      <c r="C713" s="15" t="s">
        <v>19</v>
      </c>
      <c r="D713" s="3" t="n">
        <v>0.482638888888889</v>
      </c>
      <c r="E713" s="3" t="n">
        <v>0.534722222222222</v>
      </c>
      <c r="G713" s="1" t="s">
        <v>281</v>
      </c>
      <c r="H713" s="15" t="s">
        <v>22</v>
      </c>
      <c r="I713" s="4" t="n">
        <v>561</v>
      </c>
      <c r="J713" s="4" t="n">
        <v>8450</v>
      </c>
      <c r="K713" s="5" t="n">
        <v>15.0623885918004</v>
      </c>
    </row>
    <row r="714" customFormat="false" ht="13.5" hidden="false" customHeight="false" outlineLevel="0" collapsed="false">
      <c r="A714" s="2" t="n">
        <v>3175</v>
      </c>
      <c r="B714" s="15" t="s">
        <v>128</v>
      </c>
      <c r="C714" s="15" t="s">
        <v>19</v>
      </c>
      <c r="D714" s="3" t="n">
        <v>0.482638888888889</v>
      </c>
      <c r="E714" s="3" t="n">
        <v>0.534722222222222</v>
      </c>
      <c r="G714" s="1" t="s">
        <v>281</v>
      </c>
      <c r="H714" s="15" t="s">
        <v>57</v>
      </c>
      <c r="I714" s="4" t="n">
        <v>561</v>
      </c>
      <c r="J714" s="4" t="n">
        <v>8950</v>
      </c>
      <c r="K714" s="5" t="n">
        <v>15.9536541889483</v>
      </c>
    </row>
    <row r="715" customFormat="false" ht="13.5" hidden="false" customHeight="false" outlineLevel="0" collapsed="false">
      <c r="A715" s="2" t="n">
        <v>3176</v>
      </c>
      <c r="B715" s="15" t="s">
        <v>128</v>
      </c>
      <c r="C715" s="15" t="s">
        <v>19</v>
      </c>
      <c r="D715" s="3" t="n">
        <v>0.482638888888889</v>
      </c>
      <c r="E715" s="3" t="n">
        <v>0.534722222222222</v>
      </c>
      <c r="G715" s="1" t="s">
        <v>281</v>
      </c>
      <c r="H715" s="15" t="s">
        <v>113</v>
      </c>
      <c r="I715" s="4" t="n">
        <v>561</v>
      </c>
      <c r="J715" s="4" t="n">
        <v>9150</v>
      </c>
      <c r="K715" s="5" t="n">
        <v>16.3101604278075</v>
      </c>
    </row>
    <row r="716" customFormat="false" ht="13.5" hidden="false" customHeight="false" outlineLevel="0" collapsed="false">
      <c r="A716" s="2" t="n">
        <v>3177</v>
      </c>
      <c r="B716" s="15" t="s">
        <v>128</v>
      </c>
      <c r="C716" s="15" t="s">
        <v>19</v>
      </c>
      <c r="D716" s="3" t="n">
        <v>0.482638888888889</v>
      </c>
      <c r="E716" s="3" t="n">
        <v>0.534722222222222</v>
      </c>
      <c r="G716" s="1" t="s">
        <v>281</v>
      </c>
      <c r="H716" s="15" t="s">
        <v>223</v>
      </c>
      <c r="I716" s="4" t="n">
        <v>561</v>
      </c>
      <c r="J716" s="4" t="n">
        <v>10150</v>
      </c>
      <c r="K716" s="5" t="n">
        <v>18.0926916221034</v>
      </c>
    </row>
    <row r="717" customFormat="false" ht="13.5" hidden="false" customHeight="false" outlineLevel="0" collapsed="false">
      <c r="A717" s="2" t="n">
        <v>3178</v>
      </c>
      <c r="B717" s="15" t="s">
        <v>128</v>
      </c>
      <c r="C717" s="15" t="s">
        <v>19</v>
      </c>
      <c r="D717" s="3" t="n">
        <v>0.482638888888889</v>
      </c>
      <c r="E717" s="3" t="n">
        <v>0.534722222222222</v>
      </c>
      <c r="G717" s="1" t="s">
        <v>281</v>
      </c>
      <c r="H717" s="15" t="s">
        <v>111</v>
      </c>
      <c r="I717" s="4" t="n">
        <v>561</v>
      </c>
      <c r="J717" s="4" t="n">
        <v>14950</v>
      </c>
      <c r="K717" s="5" t="n">
        <v>26.6488413547237</v>
      </c>
    </row>
    <row r="718" customFormat="false" ht="13.5" hidden="false" customHeight="false" outlineLevel="0" collapsed="false">
      <c r="A718" s="2" t="n">
        <v>3179</v>
      </c>
      <c r="B718" s="15" t="s">
        <v>128</v>
      </c>
      <c r="C718" s="15" t="s">
        <v>19</v>
      </c>
      <c r="D718" s="3" t="n">
        <v>0.545138888888889</v>
      </c>
      <c r="E718" s="3" t="n">
        <v>0.597222222222222</v>
      </c>
      <c r="G718" s="1" t="s">
        <v>282</v>
      </c>
      <c r="H718" s="15" t="s">
        <v>124</v>
      </c>
      <c r="I718" s="4" t="n">
        <v>961</v>
      </c>
      <c r="J718" s="4" t="n">
        <v>15150</v>
      </c>
      <c r="K718" s="5" t="n">
        <v>15.7648283038502</v>
      </c>
    </row>
    <row r="719" customFormat="false" ht="13.5" hidden="false" customHeight="false" outlineLevel="0" collapsed="false">
      <c r="A719" s="2" t="n">
        <v>3180</v>
      </c>
      <c r="B719" s="15" t="s">
        <v>128</v>
      </c>
      <c r="C719" s="15" t="s">
        <v>19</v>
      </c>
      <c r="D719" s="3" t="n">
        <v>0.545138888888889</v>
      </c>
      <c r="E719" s="3" t="n">
        <v>0.597222222222222</v>
      </c>
      <c r="G719" s="1" t="s">
        <v>282</v>
      </c>
      <c r="H719" s="15" t="s">
        <v>99</v>
      </c>
      <c r="I719" s="4" t="n">
        <v>961</v>
      </c>
      <c r="J719" s="4" t="n">
        <v>15250</v>
      </c>
      <c r="K719" s="5" t="n">
        <v>15.8688865764828</v>
      </c>
    </row>
    <row r="720" customFormat="false" ht="13.5" hidden="false" customHeight="false" outlineLevel="0" collapsed="false">
      <c r="A720" s="2" t="n">
        <v>3181</v>
      </c>
      <c r="B720" s="15" t="s">
        <v>128</v>
      </c>
      <c r="C720" s="15" t="s">
        <v>19</v>
      </c>
      <c r="D720" s="3" t="n">
        <v>0.545138888888889</v>
      </c>
      <c r="E720" s="3" t="n">
        <v>0.597222222222222</v>
      </c>
      <c r="G720" s="1" t="s">
        <v>282</v>
      </c>
      <c r="H720" s="15" t="s">
        <v>22</v>
      </c>
      <c r="I720" s="4" t="n">
        <v>561</v>
      </c>
      <c r="J720" s="4" t="n">
        <v>12150</v>
      </c>
      <c r="K720" s="5" t="n">
        <v>21.6577540106952</v>
      </c>
    </row>
    <row r="721" customFormat="false" ht="13.5" hidden="false" customHeight="false" outlineLevel="0" collapsed="false">
      <c r="A721" s="2" t="n">
        <v>3182</v>
      </c>
      <c r="B721" s="15" t="s">
        <v>128</v>
      </c>
      <c r="C721" s="15" t="s">
        <v>19</v>
      </c>
      <c r="D721" s="3" t="n">
        <v>0.545138888888889</v>
      </c>
      <c r="E721" s="3" t="n">
        <v>0.597222222222222</v>
      </c>
      <c r="G721" s="1" t="s">
        <v>282</v>
      </c>
      <c r="H721" s="15" t="s">
        <v>57</v>
      </c>
      <c r="I721" s="4" t="n">
        <v>561</v>
      </c>
      <c r="J721" s="4" t="n">
        <v>12550</v>
      </c>
      <c r="K721" s="5" t="n">
        <v>22.3707664884135</v>
      </c>
    </row>
    <row r="722" customFormat="false" ht="13.5" hidden="false" customHeight="false" outlineLevel="0" collapsed="false">
      <c r="A722" s="2" t="n">
        <v>3183</v>
      </c>
      <c r="B722" s="15" t="s">
        <v>128</v>
      </c>
      <c r="C722" s="15" t="s">
        <v>19</v>
      </c>
      <c r="D722" s="3" t="n">
        <v>0.545138888888889</v>
      </c>
      <c r="E722" s="3" t="n">
        <v>0.597222222222222</v>
      </c>
      <c r="G722" s="1" t="s">
        <v>282</v>
      </c>
      <c r="H722" s="15" t="s">
        <v>113</v>
      </c>
      <c r="I722" s="4" t="n">
        <v>561</v>
      </c>
      <c r="J722" s="4" t="n">
        <v>13250</v>
      </c>
      <c r="K722" s="5" t="n">
        <v>23.6185383244207</v>
      </c>
    </row>
    <row r="723" customFormat="false" ht="13.5" hidden="false" customHeight="false" outlineLevel="0" collapsed="false">
      <c r="A723" s="2" t="n">
        <v>3184</v>
      </c>
      <c r="B723" s="15" t="s">
        <v>128</v>
      </c>
      <c r="C723" s="15" t="s">
        <v>19</v>
      </c>
      <c r="D723" s="3" t="n">
        <v>0.545138888888889</v>
      </c>
      <c r="E723" s="3" t="n">
        <v>0.597222222222222</v>
      </c>
      <c r="G723" s="1" t="s">
        <v>282</v>
      </c>
      <c r="H723" s="15" t="s">
        <v>223</v>
      </c>
      <c r="I723" s="4" t="n">
        <v>561</v>
      </c>
      <c r="J723" s="4" t="n">
        <v>14350</v>
      </c>
      <c r="K723" s="5" t="n">
        <v>25.5793226381462</v>
      </c>
    </row>
    <row r="724" customFormat="false" ht="13.5" hidden="false" customHeight="false" outlineLevel="0" collapsed="false">
      <c r="A724" s="2" t="n">
        <v>3185</v>
      </c>
      <c r="B724" s="15" t="s">
        <v>128</v>
      </c>
      <c r="C724" s="15" t="s">
        <v>19</v>
      </c>
      <c r="D724" s="3" t="n">
        <v>0.545138888888889</v>
      </c>
      <c r="E724" s="3" t="n">
        <v>0.597222222222222</v>
      </c>
      <c r="G724" s="1" t="s">
        <v>282</v>
      </c>
      <c r="H724" s="15" t="s">
        <v>111</v>
      </c>
      <c r="I724" s="4" t="n">
        <v>561</v>
      </c>
      <c r="J724" s="4" t="n">
        <v>14650</v>
      </c>
      <c r="K724" s="5" t="n">
        <v>26.1140819964349</v>
      </c>
    </row>
    <row r="725" customFormat="false" ht="13.5" hidden="false" customHeight="false" outlineLevel="0" collapsed="false">
      <c r="A725" s="2" t="n">
        <v>3186</v>
      </c>
      <c r="B725" s="15" t="s">
        <v>128</v>
      </c>
      <c r="C725" s="15" t="s">
        <v>19</v>
      </c>
      <c r="D725" s="3" t="n">
        <v>0.625</v>
      </c>
      <c r="E725" s="3" t="n">
        <v>0.677083333333333</v>
      </c>
      <c r="G725" s="1" t="s">
        <v>283</v>
      </c>
      <c r="H725" s="15" t="s">
        <v>124</v>
      </c>
      <c r="I725" s="4" t="n">
        <v>961</v>
      </c>
      <c r="J725" s="4" t="n">
        <v>16050</v>
      </c>
      <c r="K725" s="5" t="n">
        <v>16.7013527575442</v>
      </c>
    </row>
    <row r="726" customFormat="false" ht="13.5" hidden="false" customHeight="false" outlineLevel="0" collapsed="false">
      <c r="A726" s="2" t="n">
        <v>3187</v>
      </c>
      <c r="B726" s="15" t="s">
        <v>128</v>
      </c>
      <c r="C726" s="15" t="s">
        <v>19</v>
      </c>
      <c r="D726" s="3" t="n">
        <v>0.625</v>
      </c>
      <c r="E726" s="3" t="n">
        <v>0.677083333333333</v>
      </c>
      <c r="G726" s="1" t="s">
        <v>283</v>
      </c>
      <c r="H726" s="15" t="s">
        <v>99</v>
      </c>
      <c r="I726" s="4" t="n">
        <v>961</v>
      </c>
      <c r="J726" s="4" t="n">
        <v>16150</v>
      </c>
      <c r="K726" s="5" t="n">
        <v>16.8054110301769</v>
      </c>
    </row>
    <row r="727" customFormat="false" ht="13.5" hidden="false" customHeight="false" outlineLevel="0" collapsed="false">
      <c r="A727" s="2" t="n">
        <v>3188</v>
      </c>
      <c r="B727" s="15" t="s">
        <v>128</v>
      </c>
      <c r="C727" s="15" t="s">
        <v>19</v>
      </c>
      <c r="D727" s="3" t="n">
        <v>0.625</v>
      </c>
      <c r="E727" s="3" t="n">
        <v>0.677083333333333</v>
      </c>
      <c r="G727" s="1" t="s">
        <v>283</v>
      </c>
      <c r="H727" s="15" t="s">
        <v>22</v>
      </c>
      <c r="I727" s="4" t="n">
        <v>561</v>
      </c>
      <c r="J727" s="4" t="n">
        <v>8450</v>
      </c>
      <c r="K727" s="5" t="n">
        <v>15.0623885918004</v>
      </c>
    </row>
    <row r="728" customFormat="false" ht="13.5" hidden="false" customHeight="false" outlineLevel="0" collapsed="false">
      <c r="A728" s="2" t="n">
        <v>3189</v>
      </c>
      <c r="B728" s="15" t="s">
        <v>128</v>
      </c>
      <c r="C728" s="15" t="s">
        <v>19</v>
      </c>
      <c r="D728" s="3" t="n">
        <v>0.625</v>
      </c>
      <c r="E728" s="3" t="n">
        <v>0.677083333333333</v>
      </c>
      <c r="G728" s="1" t="s">
        <v>283</v>
      </c>
      <c r="H728" s="15" t="s">
        <v>57</v>
      </c>
      <c r="I728" s="4" t="n">
        <v>561</v>
      </c>
      <c r="J728" s="4" t="n">
        <v>8950</v>
      </c>
      <c r="K728" s="5" t="n">
        <v>15.9536541889483</v>
      </c>
    </row>
    <row r="729" customFormat="false" ht="13.5" hidden="false" customHeight="false" outlineLevel="0" collapsed="false">
      <c r="A729" s="2" t="n">
        <v>3190</v>
      </c>
      <c r="B729" s="15" t="s">
        <v>128</v>
      </c>
      <c r="C729" s="15" t="s">
        <v>19</v>
      </c>
      <c r="D729" s="3" t="n">
        <v>0.625</v>
      </c>
      <c r="E729" s="3" t="n">
        <v>0.677083333333333</v>
      </c>
      <c r="G729" s="1" t="s">
        <v>283</v>
      </c>
      <c r="H729" s="15" t="s">
        <v>113</v>
      </c>
      <c r="I729" s="4" t="n">
        <v>561</v>
      </c>
      <c r="J729" s="4" t="n">
        <v>9150</v>
      </c>
      <c r="K729" s="5" t="n">
        <v>16.3101604278075</v>
      </c>
    </row>
    <row r="730" customFormat="false" ht="13.5" hidden="false" customHeight="false" outlineLevel="0" collapsed="false">
      <c r="A730" s="2" t="n">
        <v>3191</v>
      </c>
      <c r="B730" s="15" t="s">
        <v>128</v>
      </c>
      <c r="C730" s="15" t="s">
        <v>19</v>
      </c>
      <c r="D730" s="3" t="n">
        <v>0.625</v>
      </c>
      <c r="E730" s="3" t="n">
        <v>0.677083333333333</v>
      </c>
      <c r="G730" s="1" t="s">
        <v>283</v>
      </c>
      <c r="H730" s="15" t="s">
        <v>223</v>
      </c>
      <c r="I730" s="4" t="n">
        <v>561</v>
      </c>
      <c r="J730" s="4" t="n">
        <v>10150</v>
      </c>
      <c r="K730" s="5" t="n">
        <v>18.0926916221034</v>
      </c>
    </row>
    <row r="731" customFormat="false" ht="13.5" hidden="false" customHeight="false" outlineLevel="0" collapsed="false">
      <c r="A731" s="2" t="n">
        <v>3192</v>
      </c>
      <c r="B731" s="15" t="s">
        <v>128</v>
      </c>
      <c r="C731" s="15" t="s">
        <v>19</v>
      </c>
      <c r="D731" s="3" t="n">
        <v>0.625</v>
      </c>
      <c r="E731" s="3" t="n">
        <v>0.677083333333333</v>
      </c>
      <c r="G731" s="1" t="s">
        <v>283</v>
      </c>
      <c r="H731" s="15" t="s">
        <v>111</v>
      </c>
      <c r="I731" s="4" t="n">
        <v>561</v>
      </c>
      <c r="J731" s="4" t="n">
        <v>15550</v>
      </c>
      <c r="K731" s="5" t="n">
        <v>27.7183600713012</v>
      </c>
    </row>
    <row r="732" customFormat="false" ht="13.5" hidden="false" customHeight="false" outlineLevel="0" collapsed="false">
      <c r="A732" s="2" t="n">
        <v>3193</v>
      </c>
      <c r="B732" s="15" t="s">
        <v>128</v>
      </c>
      <c r="C732" s="15" t="s">
        <v>19</v>
      </c>
      <c r="D732" s="3" t="n">
        <v>0.677083333333333</v>
      </c>
      <c r="E732" s="3" t="n">
        <v>0.729166666666667</v>
      </c>
      <c r="G732" s="1" t="s">
        <v>284</v>
      </c>
      <c r="H732" s="15" t="s">
        <v>124</v>
      </c>
      <c r="I732" s="4" t="n">
        <v>961</v>
      </c>
      <c r="J732" s="4" t="n">
        <v>16550</v>
      </c>
      <c r="K732" s="5" t="n">
        <v>17.2216441207076</v>
      </c>
    </row>
    <row r="733" customFormat="false" ht="13.5" hidden="false" customHeight="false" outlineLevel="0" collapsed="false">
      <c r="A733" s="2" t="n">
        <v>3194</v>
      </c>
      <c r="B733" s="15" t="s">
        <v>128</v>
      </c>
      <c r="C733" s="15" t="s">
        <v>19</v>
      </c>
      <c r="D733" s="3" t="n">
        <v>0.677083333333333</v>
      </c>
      <c r="E733" s="3" t="n">
        <v>0.729166666666667</v>
      </c>
      <c r="G733" s="1" t="s">
        <v>284</v>
      </c>
      <c r="H733" s="15" t="s">
        <v>99</v>
      </c>
      <c r="I733" s="4" t="n">
        <v>961</v>
      </c>
      <c r="J733" s="4" t="n">
        <v>16650</v>
      </c>
      <c r="K733" s="5" t="n">
        <v>17.3257023933403</v>
      </c>
    </row>
    <row r="734" customFormat="false" ht="13.5" hidden="false" customHeight="false" outlineLevel="0" collapsed="false">
      <c r="A734" s="2" t="n">
        <v>3195</v>
      </c>
      <c r="B734" s="15" t="s">
        <v>128</v>
      </c>
      <c r="C734" s="15" t="s">
        <v>19</v>
      </c>
      <c r="D734" s="3" t="n">
        <v>0.677083333333333</v>
      </c>
      <c r="E734" s="3" t="n">
        <v>0.729166666666667</v>
      </c>
      <c r="G734" s="1" t="s">
        <v>284</v>
      </c>
      <c r="H734" s="15" t="s">
        <v>22</v>
      </c>
      <c r="I734" s="4" t="n">
        <v>561</v>
      </c>
      <c r="J734" s="4" t="n">
        <v>8450</v>
      </c>
      <c r="K734" s="5" t="n">
        <v>15.0623885918004</v>
      </c>
    </row>
    <row r="735" customFormat="false" ht="13.5" hidden="false" customHeight="false" outlineLevel="0" collapsed="false">
      <c r="A735" s="2" t="n">
        <v>3196</v>
      </c>
      <c r="B735" s="15" t="s">
        <v>128</v>
      </c>
      <c r="C735" s="15" t="s">
        <v>19</v>
      </c>
      <c r="D735" s="3" t="n">
        <v>0.677083333333333</v>
      </c>
      <c r="E735" s="3" t="n">
        <v>0.729166666666667</v>
      </c>
      <c r="G735" s="1" t="s">
        <v>284</v>
      </c>
      <c r="H735" s="15" t="s">
        <v>57</v>
      </c>
      <c r="I735" s="4" t="n">
        <v>561</v>
      </c>
      <c r="J735" s="4" t="n">
        <v>8950</v>
      </c>
      <c r="K735" s="5" t="n">
        <v>15.9536541889483</v>
      </c>
    </row>
    <row r="736" customFormat="false" ht="13.5" hidden="false" customHeight="false" outlineLevel="0" collapsed="false">
      <c r="A736" s="2" t="n">
        <v>3197</v>
      </c>
      <c r="B736" s="15" t="s">
        <v>128</v>
      </c>
      <c r="C736" s="15" t="s">
        <v>19</v>
      </c>
      <c r="D736" s="3" t="n">
        <v>0.677083333333333</v>
      </c>
      <c r="E736" s="3" t="n">
        <v>0.729166666666667</v>
      </c>
      <c r="G736" s="1" t="s">
        <v>284</v>
      </c>
      <c r="H736" s="15" t="s">
        <v>113</v>
      </c>
      <c r="I736" s="4" t="n">
        <v>561</v>
      </c>
      <c r="J736" s="4" t="n">
        <v>9150</v>
      </c>
      <c r="K736" s="5" t="n">
        <v>16.3101604278075</v>
      </c>
    </row>
    <row r="737" customFormat="false" ht="13.5" hidden="false" customHeight="false" outlineLevel="0" collapsed="false">
      <c r="A737" s="2" t="n">
        <v>3198</v>
      </c>
      <c r="B737" s="15" t="s">
        <v>128</v>
      </c>
      <c r="C737" s="15" t="s">
        <v>19</v>
      </c>
      <c r="D737" s="3" t="n">
        <v>0.677083333333333</v>
      </c>
      <c r="E737" s="3" t="n">
        <v>0.729166666666667</v>
      </c>
      <c r="G737" s="1" t="s">
        <v>284</v>
      </c>
      <c r="H737" s="15" t="s">
        <v>223</v>
      </c>
      <c r="I737" s="4" t="n">
        <v>561</v>
      </c>
      <c r="J737" s="4" t="n">
        <v>10150</v>
      </c>
      <c r="K737" s="5" t="n">
        <v>18.0926916221034</v>
      </c>
    </row>
    <row r="738" customFormat="false" ht="13.5" hidden="false" customHeight="false" outlineLevel="0" collapsed="false">
      <c r="A738" s="2" t="n">
        <v>3199</v>
      </c>
      <c r="B738" s="15" t="s">
        <v>128</v>
      </c>
      <c r="C738" s="15" t="s">
        <v>19</v>
      </c>
      <c r="D738" s="3" t="n">
        <v>0.677083333333333</v>
      </c>
      <c r="E738" s="3" t="n">
        <v>0.729166666666667</v>
      </c>
      <c r="G738" s="1" t="s">
        <v>284</v>
      </c>
      <c r="H738" s="15" t="s">
        <v>111</v>
      </c>
      <c r="I738" s="4" t="n">
        <v>561</v>
      </c>
      <c r="J738" s="4" t="n">
        <v>16050</v>
      </c>
      <c r="K738" s="5" t="n">
        <v>28.6096256684492</v>
      </c>
    </row>
    <row r="739" customFormat="false" ht="13.5" hidden="false" customHeight="false" outlineLevel="0" collapsed="false">
      <c r="A739" s="2" t="n">
        <v>3200</v>
      </c>
      <c r="B739" s="15" t="s">
        <v>128</v>
      </c>
      <c r="C739" s="15" t="s">
        <v>19</v>
      </c>
      <c r="D739" s="3" t="n">
        <v>0.788194444444445</v>
      </c>
      <c r="E739" s="3" t="n">
        <v>0.840277777777778</v>
      </c>
      <c r="G739" s="1" t="s">
        <v>285</v>
      </c>
      <c r="H739" s="15" t="s">
        <v>124</v>
      </c>
      <c r="I739" s="4" t="n">
        <v>961</v>
      </c>
      <c r="J739" s="4" t="n">
        <v>16550</v>
      </c>
      <c r="K739" s="5" t="n">
        <v>17.2216441207076</v>
      </c>
    </row>
    <row r="740" customFormat="false" ht="13.5" hidden="false" customHeight="false" outlineLevel="0" collapsed="false">
      <c r="A740" s="2" t="n">
        <v>3201</v>
      </c>
      <c r="B740" s="15" t="s">
        <v>128</v>
      </c>
      <c r="C740" s="15" t="s">
        <v>19</v>
      </c>
      <c r="D740" s="3" t="n">
        <v>0.788194444444445</v>
      </c>
      <c r="E740" s="3" t="n">
        <v>0.840277777777778</v>
      </c>
      <c r="G740" s="1" t="s">
        <v>285</v>
      </c>
      <c r="H740" s="15" t="s">
        <v>99</v>
      </c>
      <c r="I740" s="4" t="n">
        <v>961</v>
      </c>
      <c r="J740" s="4" t="n">
        <v>16650</v>
      </c>
      <c r="K740" s="5" t="n">
        <v>17.3257023933403</v>
      </c>
    </row>
    <row r="741" customFormat="false" ht="13.5" hidden="false" customHeight="false" outlineLevel="0" collapsed="false">
      <c r="A741" s="2" t="n">
        <v>3202</v>
      </c>
      <c r="B741" s="15" t="s">
        <v>128</v>
      </c>
      <c r="C741" s="15" t="s">
        <v>19</v>
      </c>
      <c r="D741" s="3" t="n">
        <v>0.788194444444445</v>
      </c>
      <c r="E741" s="3" t="n">
        <v>0.840277777777778</v>
      </c>
      <c r="G741" s="1" t="s">
        <v>285</v>
      </c>
      <c r="H741" s="15" t="s">
        <v>22</v>
      </c>
      <c r="I741" s="4" t="n">
        <v>561</v>
      </c>
      <c r="J741" s="4" t="n">
        <v>8450</v>
      </c>
      <c r="K741" s="5" t="n">
        <v>15.0623885918004</v>
      </c>
    </row>
    <row r="742" customFormat="false" ht="13.5" hidden="false" customHeight="false" outlineLevel="0" collapsed="false">
      <c r="A742" s="2" t="n">
        <v>3203</v>
      </c>
      <c r="B742" s="15" t="s">
        <v>128</v>
      </c>
      <c r="C742" s="15" t="s">
        <v>19</v>
      </c>
      <c r="D742" s="3" t="n">
        <v>0.788194444444445</v>
      </c>
      <c r="E742" s="3" t="n">
        <v>0.840277777777778</v>
      </c>
      <c r="G742" s="1" t="s">
        <v>285</v>
      </c>
      <c r="H742" s="15" t="s">
        <v>57</v>
      </c>
      <c r="I742" s="4" t="n">
        <v>561</v>
      </c>
      <c r="J742" s="4" t="n">
        <v>8950</v>
      </c>
      <c r="K742" s="5" t="n">
        <v>15.9536541889483</v>
      </c>
    </row>
    <row r="743" customFormat="false" ht="13.5" hidden="false" customHeight="false" outlineLevel="0" collapsed="false">
      <c r="A743" s="2" t="n">
        <v>3204</v>
      </c>
      <c r="B743" s="15" t="s">
        <v>128</v>
      </c>
      <c r="C743" s="15" t="s">
        <v>19</v>
      </c>
      <c r="D743" s="3" t="n">
        <v>0.788194444444445</v>
      </c>
      <c r="E743" s="3" t="n">
        <v>0.840277777777778</v>
      </c>
      <c r="G743" s="1" t="s">
        <v>285</v>
      </c>
      <c r="H743" s="15" t="s">
        <v>113</v>
      </c>
      <c r="I743" s="4" t="n">
        <v>561</v>
      </c>
      <c r="J743" s="4" t="n">
        <v>9150</v>
      </c>
      <c r="K743" s="5" t="n">
        <v>16.3101604278075</v>
      </c>
    </row>
    <row r="744" customFormat="false" ht="13.5" hidden="false" customHeight="false" outlineLevel="0" collapsed="false">
      <c r="A744" s="2" t="n">
        <v>3205</v>
      </c>
      <c r="B744" s="15" t="s">
        <v>128</v>
      </c>
      <c r="C744" s="15" t="s">
        <v>19</v>
      </c>
      <c r="D744" s="3" t="n">
        <v>0.788194444444445</v>
      </c>
      <c r="E744" s="3" t="n">
        <v>0.840277777777778</v>
      </c>
      <c r="G744" s="1" t="s">
        <v>285</v>
      </c>
      <c r="H744" s="15" t="s">
        <v>223</v>
      </c>
      <c r="I744" s="4" t="n">
        <v>561</v>
      </c>
      <c r="J744" s="4" t="n">
        <v>10150</v>
      </c>
      <c r="K744" s="5" t="n">
        <v>18.0926916221034</v>
      </c>
    </row>
    <row r="745" customFormat="false" ht="13.5" hidden="false" customHeight="false" outlineLevel="0" collapsed="false">
      <c r="A745" s="2" t="n">
        <v>3206</v>
      </c>
      <c r="B745" s="15" t="s">
        <v>128</v>
      </c>
      <c r="C745" s="15" t="s">
        <v>19</v>
      </c>
      <c r="D745" s="3" t="n">
        <v>0.788194444444445</v>
      </c>
      <c r="E745" s="3" t="n">
        <v>0.840277777777778</v>
      </c>
      <c r="G745" s="1" t="s">
        <v>285</v>
      </c>
      <c r="H745" s="15" t="s">
        <v>111</v>
      </c>
      <c r="I745" s="4" t="n">
        <v>561</v>
      </c>
      <c r="J745" s="4" t="n">
        <v>16050</v>
      </c>
      <c r="K745" s="5" t="n">
        <v>28.6096256684492</v>
      </c>
    </row>
    <row r="746" customFormat="false" ht="13.5" hidden="false" customHeight="false" outlineLevel="0" collapsed="false">
      <c r="A746" s="2" t="n">
        <v>3207</v>
      </c>
      <c r="B746" s="15" t="s">
        <v>128</v>
      </c>
      <c r="C746" s="15" t="s">
        <v>19</v>
      </c>
      <c r="D746" s="3" t="n">
        <v>0.850694444444445</v>
      </c>
      <c r="E746" s="3" t="n">
        <v>0.902777777777778</v>
      </c>
      <c r="G746" s="1" t="s">
        <v>286</v>
      </c>
      <c r="H746" s="15" t="s">
        <v>99</v>
      </c>
      <c r="I746" s="4" t="n">
        <v>961</v>
      </c>
      <c r="J746" s="4" t="n">
        <v>15550</v>
      </c>
      <c r="K746" s="5" t="n">
        <v>16.1810613943809</v>
      </c>
    </row>
    <row r="747" customFormat="false" ht="13.5" hidden="false" customHeight="false" outlineLevel="0" collapsed="false">
      <c r="A747" s="2" t="n">
        <v>3208</v>
      </c>
      <c r="B747" s="15" t="s">
        <v>128</v>
      </c>
      <c r="C747" s="15" t="s">
        <v>19</v>
      </c>
      <c r="D747" s="3" t="n">
        <v>0.850694444444445</v>
      </c>
      <c r="E747" s="3" t="n">
        <v>0.902777777777778</v>
      </c>
      <c r="G747" s="1" t="s">
        <v>286</v>
      </c>
      <c r="H747" s="15" t="s">
        <v>57</v>
      </c>
      <c r="I747" s="4" t="n">
        <v>561</v>
      </c>
      <c r="J747" s="4" t="n">
        <v>8450</v>
      </c>
      <c r="K747" s="5" t="n">
        <v>15.0623885918004</v>
      </c>
    </row>
    <row r="748" customFormat="false" ht="13.5" hidden="false" customHeight="false" outlineLevel="0" collapsed="false">
      <c r="A748" s="2" t="n">
        <v>3209</v>
      </c>
      <c r="B748" s="15" t="s">
        <v>128</v>
      </c>
      <c r="C748" s="15" t="s">
        <v>19</v>
      </c>
      <c r="D748" s="3" t="n">
        <v>0.850694444444445</v>
      </c>
      <c r="E748" s="3" t="n">
        <v>0.902777777777778</v>
      </c>
      <c r="G748" s="1" t="s">
        <v>286</v>
      </c>
      <c r="H748" s="15" t="s">
        <v>113</v>
      </c>
      <c r="I748" s="4" t="n">
        <v>561</v>
      </c>
      <c r="J748" s="4" t="n">
        <v>8950</v>
      </c>
      <c r="K748" s="5" t="n">
        <v>15.9536541889483</v>
      </c>
    </row>
    <row r="749" customFormat="false" ht="13.5" hidden="false" customHeight="false" outlineLevel="0" collapsed="false">
      <c r="A749" s="2" t="n">
        <v>3210</v>
      </c>
      <c r="B749" s="15" t="s">
        <v>128</v>
      </c>
      <c r="C749" s="15" t="s">
        <v>19</v>
      </c>
      <c r="D749" s="3" t="n">
        <v>0.850694444444445</v>
      </c>
      <c r="E749" s="3" t="n">
        <v>0.902777777777778</v>
      </c>
      <c r="G749" s="1" t="s">
        <v>286</v>
      </c>
      <c r="H749" s="15" t="s">
        <v>223</v>
      </c>
      <c r="I749" s="4" t="n">
        <v>561</v>
      </c>
      <c r="J749" s="4" t="n">
        <v>9150</v>
      </c>
      <c r="K749" s="5" t="n">
        <v>16.3101604278075</v>
      </c>
    </row>
    <row r="750" customFormat="false" ht="13.5" hidden="false" customHeight="false" outlineLevel="0" collapsed="false">
      <c r="A750" s="2" t="n">
        <v>3211</v>
      </c>
      <c r="B750" s="15" t="s">
        <v>128</v>
      </c>
      <c r="C750" s="15" t="s">
        <v>19</v>
      </c>
      <c r="D750" s="3" t="n">
        <v>0.850694444444445</v>
      </c>
      <c r="E750" s="3" t="n">
        <v>0.902777777777778</v>
      </c>
      <c r="G750" s="1" t="s">
        <v>286</v>
      </c>
      <c r="H750" s="15" t="s">
        <v>111</v>
      </c>
      <c r="I750" s="4" t="n">
        <v>561</v>
      </c>
      <c r="J750" s="4" t="n">
        <v>10150</v>
      </c>
      <c r="K750" s="5" t="n">
        <v>18.0926916221034</v>
      </c>
    </row>
    <row r="751" customFormat="false" ht="13.5" hidden="false" customHeight="false" outlineLevel="0" collapsed="false">
      <c r="A751" s="2" t="n">
        <v>3449</v>
      </c>
      <c r="B751" s="15" t="s">
        <v>140</v>
      </c>
      <c r="C751" s="15" t="s">
        <v>19</v>
      </c>
      <c r="D751" s="3" t="n">
        <v>0.416666666666667</v>
      </c>
      <c r="E751" s="3" t="n">
        <v>0.472222222222222</v>
      </c>
      <c r="G751" s="1" t="s">
        <v>287</v>
      </c>
      <c r="H751" s="15" t="s">
        <v>124</v>
      </c>
      <c r="I751" s="4" t="n">
        <v>962</v>
      </c>
      <c r="J751" s="4" t="n">
        <v>21640</v>
      </c>
      <c r="K751" s="5" t="n">
        <v>22.4948024948025</v>
      </c>
    </row>
    <row r="752" customFormat="false" ht="13.5" hidden="false" customHeight="false" outlineLevel="0" collapsed="false">
      <c r="A752" s="2" t="n">
        <v>3450</v>
      </c>
      <c r="B752" s="15" t="s">
        <v>140</v>
      </c>
      <c r="C752" s="15" t="s">
        <v>19</v>
      </c>
      <c r="D752" s="3" t="n">
        <v>0.416666666666667</v>
      </c>
      <c r="E752" s="3" t="n">
        <v>0.472222222222222</v>
      </c>
      <c r="G752" s="1" t="s">
        <v>287</v>
      </c>
      <c r="H752" s="15" t="s">
        <v>99</v>
      </c>
      <c r="I752" s="4" t="n">
        <v>962</v>
      </c>
      <c r="J752" s="4" t="n">
        <v>30940</v>
      </c>
      <c r="K752" s="5" t="n">
        <v>32.1621621621622</v>
      </c>
    </row>
    <row r="753" customFormat="false" ht="13.5" hidden="false" customHeight="false" outlineLevel="0" collapsed="false">
      <c r="A753" s="2" t="n">
        <v>3451</v>
      </c>
      <c r="B753" s="15" t="s">
        <v>140</v>
      </c>
      <c r="C753" s="15" t="s">
        <v>19</v>
      </c>
      <c r="D753" s="3" t="n">
        <v>0.416666666666667</v>
      </c>
      <c r="E753" s="3" t="n">
        <v>0.472222222222222</v>
      </c>
      <c r="G753" s="1" t="s">
        <v>287</v>
      </c>
      <c r="H753" s="15" t="s">
        <v>22</v>
      </c>
      <c r="I753" s="4" t="n">
        <v>562</v>
      </c>
      <c r="J753" s="4" t="n">
        <v>11840</v>
      </c>
      <c r="K753" s="5" t="n">
        <v>21.067615658363</v>
      </c>
    </row>
    <row r="754" customFormat="false" ht="13.5" hidden="false" customHeight="false" outlineLevel="0" collapsed="false">
      <c r="A754" s="2" t="n">
        <v>3452</v>
      </c>
      <c r="B754" s="15" t="s">
        <v>140</v>
      </c>
      <c r="C754" s="15" t="s">
        <v>19</v>
      </c>
      <c r="D754" s="3" t="n">
        <v>0.416666666666667</v>
      </c>
      <c r="E754" s="3" t="n">
        <v>0.472222222222222</v>
      </c>
      <c r="G754" s="1" t="s">
        <v>287</v>
      </c>
      <c r="H754" s="15" t="s">
        <v>57</v>
      </c>
      <c r="I754" s="4" t="n">
        <v>562</v>
      </c>
      <c r="J754" s="4" t="n">
        <v>12140</v>
      </c>
      <c r="K754" s="5" t="n">
        <v>21.6014234875445</v>
      </c>
    </row>
    <row r="755" customFormat="false" ht="13.5" hidden="false" customHeight="false" outlineLevel="0" collapsed="false">
      <c r="A755" s="2" t="n">
        <v>3453</v>
      </c>
      <c r="B755" s="15" t="s">
        <v>140</v>
      </c>
      <c r="C755" s="15" t="s">
        <v>19</v>
      </c>
      <c r="D755" s="3" t="n">
        <v>0.416666666666667</v>
      </c>
      <c r="E755" s="3" t="n">
        <v>0.472222222222222</v>
      </c>
      <c r="G755" s="1" t="s">
        <v>287</v>
      </c>
      <c r="H755" s="15" t="s">
        <v>113</v>
      </c>
      <c r="I755" s="4" t="n">
        <v>562</v>
      </c>
      <c r="J755" s="4" t="n">
        <v>12640</v>
      </c>
      <c r="K755" s="5" t="n">
        <v>22.491103202847</v>
      </c>
    </row>
    <row r="756" customFormat="false" ht="13.5" hidden="false" customHeight="false" outlineLevel="0" collapsed="false">
      <c r="A756" s="2" t="n">
        <v>3454</v>
      </c>
      <c r="B756" s="15" t="s">
        <v>140</v>
      </c>
      <c r="C756" s="15" t="s">
        <v>19</v>
      </c>
      <c r="D756" s="3" t="n">
        <v>0.416666666666667</v>
      </c>
      <c r="E756" s="3" t="n">
        <v>0.472222222222222</v>
      </c>
      <c r="G756" s="1" t="s">
        <v>287</v>
      </c>
      <c r="H756" s="15" t="s">
        <v>223</v>
      </c>
      <c r="I756" s="4" t="n">
        <v>562</v>
      </c>
      <c r="J756" s="4" t="n">
        <v>14340</v>
      </c>
      <c r="K756" s="5" t="n">
        <v>25.5160142348754</v>
      </c>
    </row>
    <row r="757" customFormat="false" ht="13.5" hidden="false" customHeight="false" outlineLevel="0" collapsed="false">
      <c r="A757" s="2" t="n">
        <v>3455</v>
      </c>
      <c r="B757" s="15" t="s">
        <v>140</v>
      </c>
      <c r="C757" s="15" t="s">
        <v>19</v>
      </c>
      <c r="D757" s="3" t="n">
        <v>0.416666666666667</v>
      </c>
      <c r="E757" s="3" t="n">
        <v>0.472222222222222</v>
      </c>
      <c r="G757" s="1" t="s">
        <v>287</v>
      </c>
      <c r="H757" s="15" t="s">
        <v>111</v>
      </c>
      <c r="I757" s="4" t="n">
        <v>562</v>
      </c>
      <c r="J757" s="4" t="n">
        <v>15340</v>
      </c>
      <c r="K757" s="5" t="n">
        <v>27.2953736654804</v>
      </c>
    </row>
    <row r="758" customFormat="false" ht="13.5" hidden="false" customHeight="false" outlineLevel="0" collapsed="false">
      <c r="A758" s="2" t="n">
        <v>3456</v>
      </c>
      <c r="B758" s="15" t="s">
        <v>140</v>
      </c>
      <c r="C758" s="15" t="s">
        <v>19</v>
      </c>
      <c r="D758" s="3" t="n">
        <v>0.829861111111111</v>
      </c>
      <c r="E758" s="3" t="n">
        <v>0.885416666666667</v>
      </c>
      <c r="G758" s="1" t="s">
        <v>288</v>
      </c>
      <c r="H758" s="15" t="s">
        <v>124</v>
      </c>
      <c r="I758" s="4" t="n">
        <v>962</v>
      </c>
      <c r="J758" s="4" t="n">
        <v>21640</v>
      </c>
      <c r="K758" s="5" t="n">
        <v>22.4948024948025</v>
      </c>
    </row>
    <row r="759" customFormat="false" ht="13.5" hidden="false" customHeight="false" outlineLevel="0" collapsed="false">
      <c r="A759" s="2" t="n">
        <v>3457</v>
      </c>
      <c r="B759" s="15" t="s">
        <v>140</v>
      </c>
      <c r="C759" s="15" t="s">
        <v>19</v>
      </c>
      <c r="D759" s="3" t="n">
        <v>0.829861111111111</v>
      </c>
      <c r="E759" s="3" t="n">
        <v>0.885416666666667</v>
      </c>
      <c r="G759" s="1" t="s">
        <v>288</v>
      </c>
      <c r="H759" s="15" t="s">
        <v>99</v>
      </c>
      <c r="I759" s="4" t="n">
        <v>962</v>
      </c>
      <c r="J759" s="4" t="n">
        <v>30940</v>
      </c>
      <c r="K759" s="5" t="n">
        <v>32.1621621621622</v>
      </c>
    </row>
    <row r="760" customFormat="false" ht="13.5" hidden="false" customHeight="false" outlineLevel="0" collapsed="false">
      <c r="A760" s="2" t="n">
        <v>3458</v>
      </c>
      <c r="B760" s="15" t="s">
        <v>140</v>
      </c>
      <c r="C760" s="15" t="s">
        <v>19</v>
      </c>
      <c r="D760" s="3" t="n">
        <v>0.829861111111111</v>
      </c>
      <c r="E760" s="3" t="n">
        <v>0.885416666666667</v>
      </c>
      <c r="G760" s="1" t="s">
        <v>288</v>
      </c>
      <c r="H760" s="15" t="s">
        <v>22</v>
      </c>
      <c r="I760" s="4" t="n">
        <v>562</v>
      </c>
      <c r="J760" s="4" t="n">
        <v>12040</v>
      </c>
      <c r="K760" s="5" t="n">
        <v>21.423487544484</v>
      </c>
    </row>
    <row r="761" customFormat="false" ht="13.5" hidden="false" customHeight="false" outlineLevel="0" collapsed="false">
      <c r="A761" s="2" t="n">
        <v>3459</v>
      </c>
      <c r="B761" s="15" t="s">
        <v>140</v>
      </c>
      <c r="C761" s="15" t="s">
        <v>19</v>
      </c>
      <c r="D761" s="3" t="n">
        <v>0.829861111111111</v>
      </c>
      <c r="E761" s="3" t="n">
        <v>0.885416666666667</v>
      </c>
      <c r="G761" s="1" t="s">
        <v>288</v>
      </c>
      <c r="H761" s="15" t="s">
        <v>57</v>
      </c>
      <c r="I761" s="4" t="n">
        <v>562</v>
      </c>
      <c r="J761" s="4" t="n">
        <v>12340</v>
      </c>
      <c r="K761" s="5" t="n">
        <v>21.9572953736655</v>
      </c>
    </row>
    <row r="762" customFormat="false" ht="13.5" hidden="false" customHeight="false" outlineLevel="0" collapsed="false">
      <c r="A762" s="2" t="n">
        <v>3460</v>
      </c>
      <c r="B762" s="15" t="s">
        <v>140</v>
      </c>
      <c r="C762" s="15" t="s">
        <v>19</v>
      </c>
      <c r="D762" s="3" t="n">
        <v>0.829861111111111</v>
      </c>
      <c r="E762" s="3" t="n">
        <v>0.885416666666667</v>
      </c>
      <c r="G762" s="1" t="s">
        <v>288</v>
      </c>
      <c r="H762" s="15" t="s">
        <v>113</v>
      </c>
      <c r="I762" s="4" t="n">
        <v>562</v>
      </c>
      <c r="J762" s="4" t="n">
        <v>12840</v>
      </c>
      <c r="K762" s="5" t="n">
        <v>22.846975088968</v>
      </c>
    </row>
    <row r="763" customFormat="false" ht="13.5" hidden="false" customHeight="false" outlineLevel="0" collapsed="false">
      <c r="A763" s="2" t="n">
        <v>3461</v>
      </c>
      <c r="B763" s="15" t="s">
        <v>140</v>
      </c>
      <c r="C763" s="15" t="s">
        <v>19</v>
      </c>
      <c r="D763" s="3" t="n">
        <v>0.829861111111111</v>
      </c>
      <c r="E763" s="3" t="n">
        <v>0.885416666666667</v>
      </c>
      <c r="G763" s="1" t="s">
        <v>288</v>
      </c>
      <c r="H763" s="15" t="s">
        <v>223</v>
      </c>
      <c r="I763" s="4" t="n">
        <v>562</v>
      </c>
      <c r="J763" s="4" t="n">
        <v>14540</v>
      </c>
      <c r="K763" s="5" t="n">
        <v>25.8718861209964</v>
      </c>
    </row>
    <row r="764" customFormat="false" ht="13.5" hidden="false" customHeight="false" outlineLevel="0" collapsed="false">
      <c r="A764" s="2" t="n">
        <v>3462</v>
      </c>
      <c r="B764" s="15" t="s">
        <v>140</v>
      </c>
      <c r="C764" s="15" t="s">
        <v>19</v>
      </c>
      <c r="D764" s="3" t="n">
        <v>0.829861111111111</v>
      </c>
      <c r="E764" s="3" t="n">
        <v>0.885416666666667</v>
      </c>
      <c r="G764" s="1" t="s">
        <v>288</v>
      </c>
      <c r="H764" s="15" t="s">
        <v>111</v>
      </c>
      <c r="I764" s="4" t="n">
        <v>562</v>
      </c>
      <c r="J764" s="4" t="n">
        <v>15540</v>
      </c>
      <c r="K764" s="5" t="n">
        <v>27.6512455516014</v>
      </c>
    </row>
    <row r="765" customFormat="false" ht="13.5" hidden="false" customHeight="false" outlineLevel="0" collapsed="false">
      <c r="A765" s="2" t="n">
        <v>3614</v>
      </c>
      <c r="B765" s="15" t="s">
        <v>143</v>
      </c>
      <c r="C765" s="15" t="s">
        <v>19</v>
      </c>
      <c r="D765" s="3" t="n">
        <v>0.409722222222222</v>
      </c>
      <c r="E765" s="3" t="n">
        <v>0.461805555555556</v>
      </c>
      <c r="G765" s="1" t="s">
        <v>289</v>
      </c>
      <c r="H765" s="15" t="s">
        <v>124</v>
      </c>
      <c r="I765" s="4" t="n">
        <v>1016</v>
      </c>
      <c r="J765" s="4" t="n">
        <v>26740</v>
      </c>
      <c r="K765" s="5" t="n">
        <v>26.3188976377953</v>
      </c>
    </row>
    <row r="766" customFormat="false" ht="13.5" hidden="false" customHeight="false" outlineLevel="0" collapsed="false">
      <c r="A766" s="2" t="n">
        <v>3615</v>
      </c>
      <c r="B766" s="15" t="s">
        <v>143</v>
      </c>
      <c r="C766" s="15" t="s">
        <v>19</v>
      </c>
      <c r="D766" s="3" t="n">
        <v>0.409722222222222</v>
      </c>
      <c r="E766" s="3" t="n">
        <v>0.461805555555556</v>
      </c>
      <c r="G766" s="1" t="s">
        <v>289</v>
      </c>
      <c r="H766" s="15" t="s">
        <v>99</v>
      </c>
      <c r="I766" s="4" t="n">
        <v>1016</v>
      </c>
      <c r="J766" s="4" t="n">
        <v>33540</v>
      </c>
      <c r="K766" s="5" t="n">
        <v>33.011811023622</v>
      </c>
    </row>
    <row r="767" customFormat="false" ht="13.5" hidden="false" customHeight="false" outlineLevel="0" collapsed="false">
      <c r="A767" s="2" t="n">
        <v>3616</v>
      </c>
      <c r="B767" s="15" t="s">
        <v>143</v>
      </c>
      <c r="C767" s="15" t="s">
        <v>19</v>
      </c>
      <c r="D767" s="3" t="n">
        <v>0.409722222222222</v>
      </c>
      <c r="E767" s="3" t="n">
        <v>0.461805555555556</v>
      </c>
      <c r="G767" s="1" t="s">
        <v>289</v>
      </c>
      <c r="H767" s="15" t="s">
        <v>22</v>
      </c>
      <c r="I767" s="4" t="n">
        <v>616</v>
      </c>
      <c r="J767" s="4" t="n">
        <v>10340</v>
      </c>
      <c r="K767" s="5" t="n">
        <v>16.7857142857143</v>
      </c>
    </row>
    <row r="768" customFormat="false" ht="13.5" hidden="false" customHeight="false" outlineLevel="0" collapsed="false">
      <c r="A768" s="2" t="n">
        <v>3617</v>
      </c>
      <c r="B768" s="15" t="s">
        <v>143</v>
      </c>
      <c r="C768" s="15" t="s">
        <v>19</v>
      </c>
      <c r="D768" s="3" t="n">
        <v>0.409722222222222</v>
      </c>
      <c r="E768" s="3" t="n">
        <v>0.461805555555556</v>
      </c>
      <c r="G768" s="1" t="s">
        <v>289</v>
      </c>
      <c r="H768" s="15" t="s">
        <v>57</v>
      </c>
      <c r="I768" s="4" t="n">
        <v>616</v>
      </c>
      <c r="J768" s="4" t="n">
        <v>10540</v>
      </c>
      <c r="K768" s="5" t="n">
        <v>17.1103896103896</v>
      </c>
    </row>
    <row r="769" customFormat="false" ht="13.5" hidden="false" customHeight="false" outlineLevel="0" collapsed="false">
      <c r="A769" s="2" t="n">
        <v>3618</v>
      </c>
      <c r="B769" s="15" t="s">
        <v>143</v>
      </c>
      <c r="C769" s="15" t="s">
        <v>19</v>
      </c>
      <c r="D769" s="3" t="n">
        <v>0.409722222222222</v>
      </c>
      <c r="E769" s="3" t="n">
        <v>0.461805555555556</v>
      </c>
      <c r="G769" s="1" t="s">
        <v>289</v>
      </c>
      <c r="H769" s="15" t="s">
        <v>113</v>
      </c>
      <c r="I769" s="4" t="n">
        <v>616</v>
      </c>
      <c r="J769" s="4" t="n">
        <v>14240</v>
      </c>
      <c r="K769" s="5" t="n">
        <v>23.1168831168831</v>
      </c>
    </row>
    <row r="770" customFormat="false" ht="13.5" hidden="false" customHeight="false" outlineLevel="0" collapsed="false">
      <c r="A770" s="2" t="n">
        <v>3619</v>
      </c>
      <c r="B770" s="15" t="s">
        <v>143</v>
      </c>
      <c r="C770" s="15" t="s">
        <v>19</v>
      </c>
      <c r="D770" s="3" t="n">
        <v>0.409722222222222</v>
      </c>
      <c r="E770" s="3" t="n">
        <v>0.461805555555556</v>
      </c>
      <c r="G770" s="1" t="s">
        <v>289</v>
      </c>
      <c r="H770" s="15" t="s">
        <v>223</v>
      </c>
      <c r="I770" s="4" t="n">
        <v>616</v>
      </c>
      <c r="J770" s="4" t="n">
        <v>14340</v>
      </c>
      <c r="K770" s="5" t="n">
        <v>23.2792207792208</v>
      </c>
    </row>
    <row r="771" customFormat="false" ht="13.5" hidden="false" customHeight="false" outlineLevel="0" collapsed="false">
      <c r="A771" s="2" t="n">
        <v>3620</v>
      </c>
      <c r="B771" s="15" t="s">
        <v>143</v>
      </c>
      <c r="C771" s="15" t="s">
        <v>19</v>
      </c>
      <c r="D771" s="3" t="n">
        <v>0.409722222222222</v>
      </c>
      <c r="E771" s="3" t="n">
        <v>0.461805555555556</v>
      </c>
      <c r="G771" s="1" t="s">
        <v>289</v>
      </c>
      <c r="H771" s="15" t="s">
        <v>111</v>
      </c>
      <c r="I771" s="4" t="n">
        <v>616</v>
      </c>
      <c r="J771" s="4" t="n">
        <v>15240</v>
      </c>
      <c r="K771" s="5" t="n">
        <v>24.7402597402597</v>
      </c>
    </row>
    <row r="772" customFormat="false" ht="13.5" hidden="false" customHeight="false" outlineLevel="0" collapsed="false">
      <c r="A772" s="2" t="n">
        <v>3621</v>
      </c>
      <c r="B772" s="15" t="s">
        <v>143</v>
      </c>
      <c r="C772" s="15" t="s">
        <v>19</v>
      </c>
      <c r="D772" s="3" t="n">
        <v>0.534722222222222</v>
      </c>
      <c r="E772" s="3" t="n">
        <v>0.590277777777778</v>
      </c>
      <c r="G772" s="1" t="s">
        <v>290</v>
      </c>
      <c r="H772" s="15" t="s">
        <v>124</v>
      </c>
      <c r="I772" s="4" t="n">
        <v>1016</v>
      </c>
      <c r="J772" s="4" t="n">
        <v>26740</v>
      </c>
      <c r="K772" s="5" t="n">
        <v>26.3188976377953</v>
      </c>
    </row>
    <row r="773" customFormat="false" ht="13.5" hidden="false" customHeight="false" outlineLevel="0" collapsed="false">
      <c r="A773" s="2" t="n">
        <v>3622</v>
      </c>
      <c r="B773" s="15" t="s">
        <v>143</v>
      </c>
      <c r="C773" s="15" t="s">
        <v>19</v>
      </c>
      <c r="D773" s="3" t="n">
        <v>0.534722222222222</v>
      </c>
      <c r="E773" s="3" t="n">
        <v>0.590277777777778</v>
      </c>
      <c r="G773" s="1" t="s">
        <v>290</v>
      </c>
      <c r="H773" s="15" t="s">
        <v>99</v>
      </c>
      <c r="I773" s="4" t="n">
        <v>1016</v>
      </c>
      <c r="J773" s="4" t="n">
        <v>33540</v>
      </c>
      <c r="K773" s="5" t="n">
        <v>33.011811023622</v>
      </c>
    </row>
    <row r="774" customFormat="false" ht="13.5" hidden="false" customHeight="false" outlineLevel="0" collapsed="false">
      <c r="A774" s="2" t="n">
        <v>3623</v>
      </c>
      <c r="B774" s="15" t="s">
        <v>143</v>
      </c>
      <c r="C774" s="15" t="s">
        <v>19</v>
      </c>
      <c r="D774" s="3" t="n">
        <v>0.534722222222222</v>
      </c>
      <c r="E774" s="3" t="n">
        <v>0.590277777777778</v>
      </c>
      <c r="G774" s="1" t="s">
        <v>290</v>
      </c>
      <c r="H774" s="15" t="s">
        <v>22</v>
      </c>
      <c r="I774" s="4" t="n">
        <v>616</v>
      </c>
      <c r="J774" s="4" t="n">
        <v>11040</v>
      </c>
      <c r="K774" s="5" t="n">
        <v>17.9220779220779</v>
      </c>
    </row>
    <row r="775" customFormat="false" ht="13.5" hidden="false" customHeight="false" outlineLevel="0" collapsed="false">
      <c r="A775" s="2" t="n">
        <v>3624</v>
      </c>
      <c r="B775" s="15" t="s">
        <v>143</v>
      </c>
      <c r="C775" s="15" t="s">
        <v>19</v>
      </c>
      <c r="D775" s="3" t="n">
        <v>0.534722222222222</v>
      </c>
      <c r="E775" s="3" t="n">
        <v>0.590277777777778</v>
      </c>
      <c r="G775" s="1" t="s">
        <v>290</v>
      </c>
      <c r="H775" s="15" t="s">
        <v>57</v>
      </c>
      <c r="I775" s="4" t="n">
        <v>616</v>
      </c>
      <c r="J775" s="4" t="n">
        <v>11340</v>
      </c>
      <c r="K775" s="5" t="n">
        <v>18.4090909090909</v>
      </c>
    </row>
    <row r="776" customFormat="false" ht="13.5" hidden="false" customHeight="false" outlineLevel="0" collapsed="false">
      <c r="A776" s="2" t="n">
        <v>3625</v>
      </c>
      <c r="B776" s="15" t="s">
        <v>143</v>
      </c>
      <c r="C776" s="15" t="s">
        <v>19</v>
      </c>
      <c r="D776" s="3" t="n">
        <v>0.534722222222222</v>
      </c>
      <c r="E776" s="3" t="n">
        <v>0.590277777777778</v>
      </c>
      <c r="G776" s="1" t="s">
        <v>290</v>
      </c>
      <c r="H776" s="15" t="s">
        <v>113</v>
      </c>
      <c r="I776" s="4" t="n">
        <v>616</v>
      </c>
      <c r="J776" s="4" t="n">
        <v>11740</v>
      </c>
      <c r="K776" s="5" t="n">
        <v>19.0584415584416</v>
      </c>
    </row>
    <row r="777" customFormat="false" ht="13.5" hidden="false" customHeight="false" outlineLevel="0" collapsed="false">
      <c r="A777" s="2" t="n">
        <v>3626</v>
      </c>
      <c r="B777" s="15" t="s">
        <v>143</v>
      </c>
      <c r="C777" s="15" t="s">
        <v>19</v>
      </c>
      <c r="D777" s="3" t="n">
        <v>0.534722222222222</v>
      </c>
      <c r="E777" s="3" t="n">
        <v>0.590277777777778</v>
      </c>
      <c r="G777" s="1" t="s">
        <v>290</v>
      </c>
      <c r="H777" s="15" t="s">
        <v>223</v>
      </c>
      <c r="I777" s="4" t="n">
        <v>616</v>
      </c>
      <c r="J777" s="4" t="n">
        <v>12140</v>
      </c>
      <c r="K777" s="5" t="n">
        <v>19.7077922077922</v>
      </c>
    </row>
    <row r="778" customFormat="false" ht="13.5" hidden="false" customHeight="false" outlineLevel="0" collapsed="false">
      <c r="A778" s="2" t="n">
        <v>3627</v>
      </c>
      <c r="B778" s="15" t="s">
        <v>143</v>
      </c>
      <c r="C778" s="15" t="s">
        <v>19</v>
      </c>
      <c r="D778" s="3" t="n">
        <v>0.534722222222222</v>
      </c>
      <c r="E778" s="3" t="n">
        <v>0.590277777777778</v>
      </c>
      <c r="G778" s="1" t="s">
        <v>290</v>
      </c>
      <c r="H778" s="15" t="s">
        <v>111</v>
      </c>
      <c r="I778" s="4" t="n">
        <v>616</v>
      </c>
      <c r="J778" s="4" t="n">
        <v>12540</v>
      </c>
      <c r="K778" s="5" t="n">
        <v>20.3571428571429</v>
      </c>
    </row>
    <row r="779" customFormat="false" ht="13.5" hidden="false" customHeight="false" outlineLevel="0" collapsed="false">
      <c r="A779" s="2" t="n">
        <v>3628</v>
      </c>
      <c r="B779" s="15" t="s">
        <v>143</v>
      </c>
      <c r="C779" s="15" t="s">
        <v>19</v>
      </c>
      <c r="D779" s="3" t="n">
        <v>0.704861111111111</v>
      </c>
      <c r="E779" s="3" t="n">
        <v>0.756944444444445</v>
      </c>
      <c r="G779" s="1" t="s">
        <v>291</v>
      </c>
      <c r="H779" s="15" t="s">
        <v>124</v>
      </c>
      <c r="I779" s="4" t="n">
        <v>1016</v>
      </c>
      <c r="J779" s="4" t="n">
        <v>26740</v>
      </c>
      <c r="K779" s="5" t="n">
        <v>26.3188976377953</v>
      </c>
    </row>
    <row r="780" customFormat="false" ht="13.5" hidden="false" customHeight="false" outlineLevel="0" collapsed="false">
      <c r="A780" s="2" t="n">
        <v>3629</v>
      </c>
      <c r="B780" s="15" t="s">
        <v>143</v>
      </c>
      <c r="C780" s="15" t="s">
        <v>19</v>
      </c>
      <c r="D780" s="3" t="n">
        <v>0.704861111111111</v>
      </c>
      <c r="E780" s="3" t="n">
        <v>0.756944444444445</v>
      </c>
      <c r="G780" s="1" t="s">
        <v>291</v>
      </c>
      <c r="H780" s="15" t="s">
        <v>99</v>
      </c>
      <c r="I780" s="4" t="n">
        <v>1016</v>
      </c>
      <c r="J780" s="4" t="n">
        <v>33540</v>
      </c>
      <c r="K780" s="5" t="n">
        <v>33.011811023622</v>
      </c>
    </row>
    <row r="781" customFormat="false" ht="13.5" hidden="false" customHeight="false" outlineLevel="0" collapsed="false">
      <c r="A781" s="2" t="n">
        <v>3630</v>
      </c>
      <c r="B781" s="15" t="s">
        <v>143</v>
      </c>
      <c r="C781" s="15" t="s">
        <v>19</v>
      </c>
      <c r="D781" s="3" t="n">
        <v>0.704861111111111</v>
      </c>
      <c r="E781" s="3" t="n">
        <v>0.756944444444445</v>
      </c>
      <c r="G781" s="1" t="s">
        <v>291</v>
      </c>
      <c r="H781" s="15" t="s">
        <v>22</v>
      </c>
      <c r="I781" s="4" t="n">
        <v>616</v>
      </c>
      <c r="J781" s="4" t="n">
        <v>11040</v>
      </c>
      <c r="K781" s="5" t="n">
        <v>17.9220779220779</v>
      </c>
    </row>
    <row r="782" customFormat="false" ht="13.5" hidden="false" customHeight="false" outlineLevel="0" collapsed="false">
      <c r="A782" s="2" t="n">
        <v>3631</v>
      </c>
      <c r="B782" s="15" t="s">
        <v>143</v>
      </c>
      <c r="C782" s="15" t="s">
        <v>19</v>
      </c>
      <c r="D782" s="3" t="n">
        <v>0.704861111111111</v>
      </c>
      <c r="E782" s="3" t="n">
        <v>0.756944444444445</v>
      </c>
      <c r="G782" s="1" t="s">
        <v>291</v>
      </c>
      <c r="H782" s="15" t="s">
        <v>57</v>
      </c>
      <c r="I782" s="4" t="n">
        <v>616</v>
      </c>
      <c r="J782" s="4" t="n">
        <v>11340</v>
      </c>
      <c r="K782" s="5" t="n">
        <v>18.4090909090909</v>
      </c>
    </row>
    <row r="783" customFormat="false" ht="13.5" hidden="false" customHeight="false" outlineLevel="0" collapsed="false">
      <c r="A783" s="2" t="n">
        <v>3632</v>
      </c>
      <c r="B783" s="15" t="s">
        <v>143</v>
      </c>
      <c r="C783" s="15" t="s">
        <v>19</v>
      </c>
      <c r="D783" s="3" t="n">
        <v>0.704861111111111</v>
      </c>
      <c r="E783" s="3" t="n">
        <v>0.756944444444445</v>
      </c>
      <c r="G783" s="1" t="s">
        <v>291</v>
      </c>
      <c r="H783" s="15" t="s">
        <v>113</v>
      </c>
      <c r="I783" s="4" t="n">
        <v>616</v>
      </c>
      <c r="J783" s="4" t="n">
        <v>11740</v>
      </c>
      <c r="K783" s="5" t="n">
        <v>19.0584415584416</v>
      </c>
    </row>
    <row r="784" customFormat="false" ht="13.5" hidden="false" customHeight="false" outlineLevel="0" collapsed="false">
      <c r="A784" s="2" t="n">
        <v>3633</v>
      </c>
      <c r="B784" s="15" t="s">
        <v>143</v>
      </c>
      <c r="C784" s="15" t="s">
        <v>19</v>
      </c>
      <c r="D784" s="3" t="n">
        <v>0.704861111111111</v>
      </c>
      <c r="E784" s="3" t="n">
        <v>0.756944444444445</v>
      </c>
      <c r="G784" s="1" t="s">
        <v>291</v>
      </c>
      <c r="H784" s="15" t="s">
        <v>223</v>
      </c>
      <c r="I784" s="4" t="n">
        <v>616</v>
      </c>
      <c r="J784" s="4" t="n">
        <v>12140</v>
      </c>
      <c r="K784" s="5" t="n">
        <v>19.7077922077922</v>
      </c>
    </row>
    <row r="785" customFormat="false" ht="13.5" hidden="false" customHeight="false" outlineLevel="0" collapsed="false">
      <c r="A785" s="2" t="n">
        <v>3634</v>
      </c>
      <c r="B785" s="15" t="s">
        <v>143</v>
      </c>
      <c r="C785" s="15" t="s">
        <v>19</v>
      </c>
      <c r="D785" s="3" t="n">
        <v>0.704861111111111</v>
      </c>
      <c r="E785" s="3" t="n">
        <v>0.756944444444445</v>
      </c>
      <c r="G785" s="1" t="s">
        <v>291</v>
      </c>
      <c r="H785" s="15" t="s">
        <v>111</v>
      </c>
      <c r="I785" s="4" t="n">
        <v>616</v>
      </c>
      <c r="J785" s="4" t="n">
        <v>12540</v>
      </c>
      <c r="K785" s="5" t="n">
        <v>20.3571428571429</v>
      </c>
    </row>
    <row r="786" customFormat="false" ht="13.5" hidden="false" customHeight="false" outlineLevel="0" collapsed="false">
      <c r="A786" s="2" t="n">
        <v>3635</v>
      </c>
      <c r="B786" s="15" t="s">
        <v>143</v>
      </c>
      <c r="C786" s="15" t="s">
        <v>19</v>
      </c>
      <c r="D786" s="3" t="n">
        <v>0.864583333333333</v>
      </c>
      <c r="E786" s="3" t="n">
        <v>0.916666666666667</v>
      </c>
      <c r="G786" s="1" t="s">
        <v>292</v>
      </c>
      <c r="H786" s="15" t="s">
        <v>124</v>
      </c>
      <c r="I786" s="4" t="n">
        <v>1016</v>
      </c>
      <c r="J786" s="4" t="n">
        <v>26740</v>
      </c>
      <c r="K786" s="5" t="n">
        <v>26.3188976377953</v>
      </c>
    </row>
    <row r="787" customFormat="false" ht="13.5" hidden="false" customHeight="false" outlineLevel="0" collapsed="false">
      <c r="A787" s="2" t="n">
        <v>3636</v>
      </c>
      <c r="B787" s="15" t="s">
        <v>143</v>
      </c>
      <c r="C787" s="15" t="s">
        <v>19</v>
      </c>
      <c r="D787" s="3" t="n">
        <v>0.864583333333333</v>
      </c>
      <c r="E787" s="3" t="n">
        <v>0.916666666666667</v>
      </c>
      <c r="G787" s="1" t="s">
        <v>292</v>
      </c>
      <c r="H787" s="15" t="s">
        <v>99</v>
      </c>
      <c r="I787" s="4" t="n">
        <v>1016</v>
      </c>
      <c r="J787" s="4" t="n">
        <v>33540</v>
      </c>
      <c r="K787" s="5" t="n">
        <v>33.011811023622</v>
      </c>
    </row>
    <row r="788" customFormat="false" ht="13.5" hidden="false" customHeight="false" outlineLevel="0" collapsed="false">
      <c r="A788" s="2" t="n">
        <v>3637</v>
      </c>
      <c r="B788" s="15" t="s">
        <v>143</v>
      </c>
      <c r="C788" s="15" t="s">
        <v>19</v>
      </c>
      <c r="D788" s="3" t="n">
        <v>0.864583333333333</v>
      </c>
      <c r="E788" s="3" t="n">
        <v>0.916666666666667</v>
      </c>
      <c r="G788" s="1" t="s">
        <v>292</v>
      </c>
      <c r="H788" s="15" t="s">
        <v>22</v>
      </c>
      <c r="I788" s="4" t="n">
        <v>616</v>
      </c>
      <c r="J788" s="4" t="n">
        <v>10340</v>
      </c>
      <c r="K788" s="5" t="n">
        <v>16.7857142857143</v>
      </c>
    </row>
    <row r="789" customFormat="false" ht="13.5" hidden="false" customHeight="false" outlineLevel="0" collapsed="false">
      <c r="A789" s="2" t="n">
        <v>3638</v>
      </c>
      <c r="B789" s="15" t="s">
        <v>143</v>
      </c>
      <c r="C789" s="15" t="s">
        <v>19</v>
      </c>
      <c r="D789" s="3" t="n">
        <v>0.864583333333333</v>
      </c>
      <c r="E789" s="3" t="n">
        <v>0.916666666666667</v>
      </c>
      <c r="G789" s="1" t="s">
        <v>292</v>
      </c>
      <c r="H789" s="15" t="s">
        <v>57</v>
      </c>
      <c r="I789" s="4" t="n">
        <v>616</v>
      </c>
      <c r="J789" s="4" t="n">
        <v>10640</v>
      </c>
      <c r="K789" s="5" t="n">
        <v>17.2727272727273</v>
      </c>
    </row>
    <row r="790" customFormat="false" ht="13.5" hidden="false" customHeight="false" outlineLevel="0" collapsed="false">
      <c r="A790" s="2" t="n">
        <v>3639</v>
      </c>
      <c r="B790" s="15" t="s">
        <v>143</v>
      </c>
      <c r="C790" s="15" t="s">
        <v>19</v>
      </c>
      <c r="D790" s="3" t="n">
        <v>0.864583333333333</v>
      </c>
      <c r="E790" s="3" t="n">
        <v>0.916666666666667</v>
      </c>
      <c r="G790" s="1" t="s">
        <v>292</v>
      </c>
      <c r="H790" s="15" t="s">
        <v>113</v>
      </c>
      <c r="I790" s="4" t="n">
        <v>616</v>
      </c>
      <c r="J790" s="4" t="n">
        <v>14340</v>
      </c>
      <c r="K790" s="5" t="n">
        <v>23.2792207792208</v>
      </c>
    </row>
    <row r="791" customFormat="false" ht="13.5" hidden="false" customHeight="false" outlineLevel="0" collapsed="false">
      <c r="A791" s="2" t="n">
        <v>3640</v>
      </c>
      <c r="B791" s="15" t="s">
        <v>143</v>
      </c>
      <c r="C791" s="15" t="s">
        <v>19</v>
      </c>
      <c r="D791" s="3" t="n">
        <v>0.864583333333333</v>
      </c>
      <c r="E791" s="3" t="n">
        <v>0.916666666666667</v>
      </c>
      <c r="G791" s="1" t="s">
        <v>292</v>
      </c>
      <c r="H791" s="15" t="s">
        <v>223</v>
      </c>
      <c r="I791" s="4" t="n">
        <v>616</v>
      </c>
      <c r="J791" s="4" t="n">
        <v>14440</v>
      </c>
      <c r="K791" s="5" t="n">
        <v>23.4415584415584</v>
      </c>
    </row>
    <row r="792" customFormat="false" ht="13.5" hidden="false" customHeight="false" outlineLevel="0" collapsed="false">
      <c r="A792" s="2" t="n">
        <v>3641</v>
      </c>
      <c r="B792" s="15" t="s">
        <v>143</v>
      </c>
      <c r="C792" s="15" t="s">
        <v>19</v>
      </c>
      <c r="D792" s="3" t="n">
        <v>0.864583333333333</v>
      </c>
      <c r="E792" s="3" t="n">
        <v>0.916666666666667</v>
      </c>
      <c r="G792" s="1" t="s">
        <v>292</v>
      </c>
      <c r="H792" s="15" t="s">
        <v>111</v>
      </c>
      <c r="I792" s="4" t="n">
        <v>616</v>
      </c>
      <c r="J792" s="4" t="n">
        <v>15340</v>
      </c>
      <c r="K792" s="5" t="n">
        <v>24.9025974025974</v>
      </c>
    </row>
    <row r="793" customFormat="false" ht="13.5" hidden="false" customHeight="false" outlineLevel="0" collapsed="false">
      <c r="A793" s="2" t="n">
        <v>3846</v>
      </c>
      <c r="B793" s="15" t="s">
        <v>27</v>
      </c>
      <c r="C793" s="15" t="s">
        <v>19</v>
      </c>
      <c r="D793" s="3" t="n">
        <v>0.506944444444444</v>
      </c>
      <c r="E793" s="3" t="n">
        <v>0.59375</v>
      </c>
      <c r="G793" s="1" t="s">
        <v>293</v>
      </c>
      <c r="H793" s="15" t="s">
        <v>124</v>
      </c>
      <c r="I793" s="4" t="n">
        <v>1613</v>
      </c>
      <c r="J793" s="4" t="n">
        <v>28860</v>
      </c>
      <c r="K793" s="5" t="n">
        <v>17.8921264724117</v>
      </c>
    </row>
    <row r="794" customFormat="false" ht="13.5" hidden="false" customHeight="false" outlineLevel="0" collapsed="false">
      <c r="A794" s="2" t="n">
        <v>3847</v>
      </c>
      <c r="B794" s="15" t="s">
        <v>27</v>
      </c>
      <c r="C794" s="15" t="s">
        <v>19</v>
      </c>
      <c r="D794" s="3" t="n">
        <v>0.506944444444444</v>
      </c>
      <c r="E794" s="3" t="n">
        <v>0.59375</v>
      </c>
      <c r="G794" s="1" t="s">
        <v>293</v>
      </c>
      <c r="H794" s="15" t="s">
        <v>99</v>
      </c>
      <c r="I794" s="4" t="n">
        <v>1613</v>
      </c>
      <c r="J794" s="4" t="n">
        <v>39760</v>
      </c>
      <c r="K794" s="5" t="n">
        <v>24.649721016739</v>
      </c>
    </row>
    <row r="795" customFormat="false" ht="13.5" hidden="false" customHeight="false" outlineLevel="0" collapsed="false">
      <c r="A795" s="2" t="n">
        <v>3848</v>
      </c>
      <c r="B795" s="15" t="s">
        <v>27</v>
      </c>
      <c r="C795" s="15" t="s">
        <v>19</v>
      </c>
      <c r="D795" s="3" t="n">
        <v>0.506944444444444</v>
      </c>
      <c r="E795" s="3" t="n">
        <v>0.59375</v>
      </c>
      <c r="G795" s="1" t="s">
        <v>293</v>
      </c>
      <c r="H795" s="15" t="s">
        <v>22</v>
      </c>
      <c r="I795" s="4" t="n">
        <v>1213</v>
      </c>
      <c r="J795" s="4" t="n">
        <v>13760</v>
      </c>
      <c r="K795" s="5" t="n">
        <v>11.3437757625721</v>
      </c>
    </row>
    <row r="796" customFormat="false" ht="13.5" hidden="false" customHeight="false" outlineLevel="0" collapsed="false">
      <c r="A796" s="2" t="n">
        <v>3849</v>
      </c>
      <c r="B796" s="15" t="s">
        <v>27</v>
      </c>
      <c r="C796" s="15" t="s">
        <v>19</v>
      </c>
      <c r="D796" s="3" t="n">
        <v>0.506944444444444</v>
      </c>
      <c r="E796" s="3" t="n">
        <v>0.59375</v>
      </c>
      <c r="G796" s="1" t="s">
        <v>293</v>
      </c>
      <c r="H796" s="15" t="s">
        <v>57</v>
      </c>
      <c r="I796" s="4" t="n">
        <v>1213</v>
      </c>
      <c r="J796" s="4" t="n">
        <v>14160</v>
      </c>
      <c r="K796" s="5" t="n">
        <v>11.6735366859027</v>
      </c>
    </row>
    <row r="797" customFormat="false" ht="13.5" hidden="false" customHeight="false" outlineLevel="0" collapsed="false">
      <c r="A797" s="2" t="n">
        <v>3850</v>
      </c>
      <c r="B797" s="15" t="s">
        <v>27</v>
      </c>
      <c r="C797" s="15" t="s">
        <v>19</v>
      </c>
      <c r="D797" s="3" t="n">
        <v>0.506944444444444</v>
      </c>
      <c r="E797" s="3" t="n">
        <v>0.59375</v>
      </c>
      <c r="G797" s="1" t="s">
        <v>293</v>
      </c>
      <c r="H797" s="15" t="s">
        <v>113</v>
      </c>
      <c r="I797" s="4" t="n">
        <v>1213</v>
      </c>
      <c r="J797" s="4" t="n">
        <v>16660</v>
      </c>
      <c r="K797" s="5" t="n">
        <v>13.7345424567189</v>
      </c>
    </row>
    <row r="798" customFormat="false" ht="13.5" hidden="false" customHeight="false" outlineLevel="0" collapsed="false">
      <c r="A798" s="2" t="n">
        <v>3851</v>
      </c>
      <c r="B798" s="15" t="s">
        <v>27</v>
      </c>
      <c r="C798" s="15" t="s">
        <v>19</v>
      </c>
      <c r="D798" s="3" t="n">
        <v>0.506944444444444</v>
      </c>
      <c r="E798" s="3" t="n">
        <v>0.59375</v>
      </c>
      <c r="G798" s="1" t="s">
        <v>293</v>
      </c>
      <c r="H798" s="15" t="s">
        <v>223</v>
      </c>
      <c r="I798" s="4" t="n">
        <v>1213</v>
      </c>
      <c r="J798" s="4" t="n">
        <v>18060</v>
      </c>
      <c r="K798" s="5" t="n">
        <v>14.8887056883759</v>
      </c>
    </row>
    <row r="799" customFormat="false" ht="13.5" hidden="false" customHeight="false" outlineLevel="0" collapsed="false">
      <c r="A799" s="2" t="n">
        <v>3852</v>
      </c>
      <c r="B799" s="15" t="s">
        <v>27</v>
      </c>
      <c r="C799" s="15" t="s">
        <v>19</v>
      </c>
      <c r="D799" s="3" t="n">
        <v>0.506944444444444</v>
      </c>
      <c r="E799" s="3" t="n">
        <v>0.59375</v>
      </c>
      <c r="G799" s="1" t="s">
        <v>293</v>
      </c>
      <c r="H799" s="15" t="s">
        <v>111</v>
      </c>
      <c r="I799" s="4" t="n">
        <v>1213</v>
      </c>
      <c r="J799" s="4" t="n">
        <v>19760</v>
      </c>
      <c r="K799" s="5" t="n">
        <v>16.2901896125309</v>
      </c>
    </row>
    <row r="800" customFormat="false" ht="13.5" hidden="false" customHeight="false" outlineLevel="0" collapsed="false">
      <c r="A800" s="2" t="n">
        <v>3853</v>
      </c>
      <c r="B800" s="15" t="s">
        <v>27</v>
      </c>
      <c r="C800" s="15" t="s">
        <v>19</v>
      </c>
      <c r="D800" s="3" t="n">
        <v>0.506944444444444</v>
      </c>
      <c r="E800" s="3" t="n">
        <v>0.59375</v>
      </c>
      <c r="G800" s="1" t="s">
        <v>293</v>
      </c>
      <c r="H800" s="15" t="s">
        <v>224</v>
      </c>
      <c r="I800" s="4" t="n">
        <v>2827</v>
      </c>
      <c r="J800" s="4" t="n">
        <v>54860</v>
      </c>
      <c r="K800" s="5" t="n">
        <v>19.4057304563141</v>
      </c>
    </row>
    <row r="801" customFormat="false" ht="13.5" hidden="false" customHeight="false" outlineLevel="0" collapsed="false">
      <c r="A801" s="2" t="n">
        <v>3854</v>
      </c>
      <c r="B801" s="15" t="s">
        <v>27</v>
      </c>
      <c r="C801" s="15" t="s">
        <v>19</v>
      </c>
      <c r="D801" s="3" t="n">
        <v>0.506944444444444</v>
      </c>
      <c r="E801" s="3" t="n">
        <v>0.59375</v>
      </c>
      <c r="G801" s="1" t="s">
        <v>293</v>
      </c>
      <c r="H801" s="15" t="s">
        <v>226</v>
      </c>
      <c r="I801" s="4" t="n">
        <v>2827</v>
      </c>
      <c r="J801" s="4" t="n">
        <v>47960</v>
      </c>
      <c r="K801" s="5" t="n">
        <v>16.9649805447471</v>
      </c>
    </row>
    <row r="802" customFormat="false" ht="13.5" hidden="false" customHeight="false" outlineLevel="0" collapsed="false">
      <c r="A802" s="2" t="n">
        <v>3855</v>
      </c>
      <c r="B802" s="15" t="s">
        <v>27</v>
      </c>
      <c r="C802" s="15" t="s">
        <v>19</v>
      </c>
      <c r="D802" s="3" t="n">
        <v>0.506944444444444</v>
      </c>
      <c r="E802" s="3" t="n">
        <v>0.59375</v>
      </c>
      <c r="G802" s="1" t="s">
        <v>293</v>
      </c>
      <c r="H802" s="15" t="s">
        <v>227</v>
      </c>
      <c r="I802" s="4" t="n">
        <v>2827</v>
      </c>
      <c r="J802" s="4" t="n">
        <v>36410</v>
      </c>
      <c r="K802" s="5" t="n">
        <v>12.8793774319066</v>
      </c>
    </row>
    <row r="803" customFormat="false" ht="13.5" hidden="false" customHeight="false" outlineLevel="0" collapsed="false">
      <c r="A803" s="2" t="n">
        <v>3856</v>
      </c>
      <c r="B803" s="15" t="s">
        <v>27</v>
      </c>
      <c r="C803" s="15" t="s">
        <v>19</v>
      </c>
      <c r="D803" s="3" t="n">
        <v>0.506944444444444</v>
      </c>
      <c r="E803" s="3" t="n">
        <v>0.59375</v>
      </c>
      <c r="G803" s="1" t="s">
        <v>293</v>
      </c>
      <c r="H803" s="15" t="s">
        <v>228</v>
      </c>
      <c r="I803" s="4" t="n">
        <v>2422</v>
      </c>
      <c r="J803" s="4" t="n">
        <v>31460</v>
      </c>
      <c r="K803" s="5" t="n">
        <v>12.9892650701899</v>
      </c>
    </row>
    <row r="804" customFormat="false" ht="13.5" hidden="false" customHeight="false" outlineLevel="0" collapsed="false">
      <c r="A804" s="2" t="n">
        <v>3857</v>
      </c>
      <c r="B804" s="15" t="s">
        <v>27</v>
      </c>
      <c r="C804" s="15" t="s">
        <v>19</v>
      </c>
      <c r="D804" s="3" t="n">
        <v>0.666666666666667</v>
      </c>
      <c r="E804" s="3" t="n">
        <v>0.753472222222222</v>
      </c>
      <c r="G804" s="1" t="s">
        <v>294</v>
      </c>
      <c r="H804" s="15" t="s">
        <v>124</v>
      </c>
      <c r="I804" s="4" t="n">
        <v>1613</v>
      </c>
      <c r="J804" s="4" t="n">
        <v>35860</v>
      </c>
      <c r="K804" s="5" t="n">
        <v>22.2318660880347</v>
      </c>
    </row>
    <row r="805" customFormat="false" ht="13.5" hidden="false" customHeight="false" outlineLevel="0" collapsed="false">
      <c r="A805" s="2" t="n">
        <v>3858</v>
      </c>
      <c r="B805" s="15" t="s">
        <v>27</v>
      </c>
      <c r="C805" s="15" t="s">
        <v>19</v>
      </c>
      <c r="D805" s="3" t="n">
        <v>0.666666666666667</v>
      </c>
      <c r="E805" s="3" t="n">
        <v>0.753472222222222</v>
      </c>
      <c r="G805" s="1" t="s">
        <v>294</v>
      </c>
      <c r="H805" s="15" t="s">
        <v>99</v>
      </c>
      <c r="I805" s="4" t="n">
        <v>1613</v>
      </c>
      <c r="J805" s="4" t="n">
        <v>39760</v>
      </c>
      <c r="K805" s="5" t="n">
        <v>24.649721016739</v>
      </c>
    </row>
    <row r="806" customFormat="false" ht="13.5" hidden="false" customHeight="false" outlineLevel="0" collapsed="false">
      <c r="A806" s="2" t="n">
        <v>3859</v>
      </c>
      <c r="B806" s="15" t="s">
        <v>27</v>
      </c>
      <c r="C806" s="15" t="s">
        <v>19</v>
      </c>
      <c r="D806" s="3" t="n">
        <v>0.666666666666667</v>
      </c>
      <c r="E806" s="3" t="n">
        <v>0.753472222222222</v>
      </c>
      <c r="G806" s="1" t="s">
        <v>294</v>
      </c>
      <c r="H806" s="15" t="s">
        <v>22</v>
      </c>
      <c r="I806" s="4" t="n">
        <v>1213</v>
      </c>
      <c r="J806" s="4" t="n">
        <v>17660</v>
      </c>
      <c r="K806" s="5" t="n">
        <v>14.5589447650453</v>
      </c>
    </row>
    <row r="807" customFormat="false" ht="13.5" hidden="false" customHeight="false" outlineLevel="0" collapsed="false">
      <c r="A807" s="2" t="n">
        <v>3860</v>
      </c>
      <c r="B807" s="15" t="s">
        <v>27</v>
      </c>
      <c r="C807" s="15" t="s">
        <v>19</v>
      </c>
      <c r="D807" s="3" t="n">
        <v>0.666666666666667</v>
      </c>
      <c r="E807" s="3" t="n">
        <v>0.753472222222222</v>
      </c>
      <c r="G807" s="1" t="s">
        <v>294</v>
      </c>
      <c r="H807" s="15" t="s">
        <v>57</v>
      </c>
      <c r="I807" s="4" t="n">
        <v>1213</v>
      </c>
      <c r="J807" s="4" t="n">
        <v>18260</v>
      </c>
      <c r="K807" s="5" t="n">
        <v>15.0535861500412</v>
      </c>
    </row>
    <row r="808" customFormat="false" ht="13.5" hidden="false" customHeight="false" outlineLevel="0" collapsed="false">
      <c r="A808" s="2" t="n">
        <v>3861</v>
      </c>
      <c r="B808" s="15" t="s">
        <v>27</v>
      </c>
      <c r="C808" s="15" t="s">
        <v>19</v>
      </c>
      <c r="D808" s="3" t="n">
        <v>0.666666666666667</v>
      </c>
      <c r="E808" s="3" t="n">
        <v>0.753472222222222</v>
      </c>
      <c r="G808" s="1" t="s">
        <v>294</v>
      </c>
      <c r="H808" s="15" t="s">
        <v>113</v>
      </c>
      <c r="I808" s="4" t="n">
        <v>1213</v>
      </c>
      <c r="J808" s="4" t="n">
        <v>21360</v>
      </c>
      <c r="K808" s="5" t="n">
        <v>17.6092333058533</v>
      </c>
    </row>
    <row r="809" customFormat="false" ht="13.5" hidden="false" customHeight="false" outlineLevel="0" collapsed="false">
      <c r="A809" s="2" t="n">
        <v>3862</v>
      </c>
      <c r="B809" s="15" t="s">
        <v>27</v>
      </c>
      <c r="C809" s="15" t="s">
        <v>19</v>
      </c>
      <c r="D809" s="3" t="n">
        <v>0.666666666666667</v>
      </c>
      <c r="E809" s="3" t="n">
        <v>0.753472222222222</v>
      </c>
      <c r="G809" s="1" t="s">
        <v>294</v>
      </c>
      <c r="H809" s="15" t="s">
        <v>223</v>
      </c>
      <c r="I809" s="4" t="n">
        <v>1213</v>
      </c>
      <c r="J809" s="4" t="n">
        <v>23960</v>
      </c>
      <c r="K809" s="5" t="n">
        <v>19.7526793075021</v>
      </c>
    </row>
    <row r="810" customFormat="false" ht="13.5" hidden="false" customHeight="false" outlineLevel="0" collapsed="false">
      <c r="A810" s="2" t="n">
        <v>3863</v>
      </c>
      <c r="B810" s="15" t="s">
        <v>27</v>
      </c>
      <c r="C810" s="15" t="s">
        <v>19</v>
      </c>
      <c r="D810" s="3" t="n">
        <v>0.666666666666667</v>
      </c>
      <c r="E810" s="3" t="n">
        <v>0.753472222222222</v>
      </c>
      <c r="G810" s="1" t="s">
        <v>294</v>
      </c>
      <c r="H810" s="15" t="s">
        <v>111</v>
      </c>
      <c r="I810" s="4" t="n">
        <v>1213</v>
      </c>
      <c r="J810" s="4" t="n">
        <v>26260</v>
      </c>
      <c r="K810" s="5" t="n">
        <v>21.6488046166529</v>
      </c>
    </row>
    <row r="811" customFormat="false" ht="13.5" hidden="false" customHeight="false" outlineLevel="0" collapsed="false">
      <c r="A811" s="2" t="n">
        <v>3864</v>
      </c>
      <c r="B811" s="15" t="s">
        <v>27</v>
      </c>
      <c r="C811" s="15" t="s">
        <v>19</v>
      </c>
      <c r="D811" s="3" t="n">
        <v>0.666666666666667</v>
      </c>
      <c r="E811" s="3" t="n">
        <v>0.753472222222222</v>
      </c>
      <c r="G811" s="1" t="s">
        <v>294</v>
      </c>
      <c r="H811" s="15" t="s">
        <v>224</v>
      </c>
      <c r="I811" s="4" t="n">
        <v>2827</v>
      </c>
      <c r="J811" s="4" t="n">
        <v>54860</v>
      </c>
      <c r="K811" s="5" t="n">
        <v>19.4057304563141</v>
      </c>
    </row>
    <row r="812" customFormat="false" ht="13.5" hidden="false" customHeight="false" outlineLevel="0" collapsed="false">
      <c r="A812" s="2" t="n">
        <v>3865</v>
      </c>
      <c r="B812" s="15" t="s">
        <v>27</v>
      </c>
      <c r="C812" s="15" t="s">
        <v>19</v>
      </c>
      <c r="D812" s="3" t="n">
        <v>0.666666666666667</v>
      </c>
      <c r="E812" s="3" t="n">
        <v>0.753472222222222</v>
      </c>
      <c r="G812" s="1" t="s">
        <v>294</v>
      </c>
      <c r="H812" s="15" t="s">
        <v>226</v>
      </c>
      <c r="I812" s="4" t="n">
        <v>2827</v>
      </c>
      <c r="J812" s="4" t="n">
        <v>47960</v>
      </c>
      <c r="K812" s="5" t="n">
        <v>16.9649805447471</v>
      </c>
    </row>
    <row r="813" customFormat="false" ht="13.5" hidden="false" customHeight="false" outlineLevel="0" collapsed="false">
      <c r="A813" s="2" t="n">
        <v>3866</v>
      </c>
      <c r="B813" s="15" t="s">
        <v>27</v>
      </c>
      <c r="C813" s="15" t="s">
        <v>19</v>
      </c>
      <c r="D813" s="3" t="n">
        <v>0.666666666666667</v>
      </c>
      <c r="E813" s="3" t="n">
        <v>0.753472222222222</v>
      </c>
      <c r="G813" s="1" t="s">
        <v>294</v>
      </c>
      <c r="H813" s="15" t="s">
        <v>227</v>
      </c>
      <c r="I813" s="4" t="n">
        <v>2827</v>
      </c>
      <c r="J813" s="4" t="n">
        <v>36410</v>
      </c>
      <c r="K813" s="5" t="n">
        <v>12.8793774319066</v>
      </c>
    </row>
    <row r="814" customFormat="false" ht="13.5" hidden="false" customHeight="false" outlineLevel="0" collapsed="false">
      <c r="A814" s="2" t="n">
        <v>3867</v>
      </c>
      <c r="B814" s="15" t="s">
        <v>27</v>
      </c>
      <c r="C814" s="15" t="s">
        <v>19</v>
      </c>
      <c r="D814" s="3" t="n">
        <v>0.666666666666667</v>
      </c>
      <c r="E814" s="3" t="n">
        <v>0.753472222222222</v>
      </c>
      <c r="G814" s="1" t="s">
        <v>294</v>
      </c>
      <c r="H814" s="15" t="s">
        <v>228</v>
      </c>
      <c r="I814" s="4" t="n">
        <v>2422</v>
      </c>
      <c r="J814" s="4" t="n">
        <v>31460</v>
      </c>
      <c r="K814" s="5" t="n">
        <v>12.9892650701899</v>
      </c>
    </row>
    <row r="815" customFormat="false" ht="13.5" hidden="false" customHeight="false" outlineLevel="0" collapsed="false">
      <c r="A815" s="2" t="n">
        <v>3868</v>
      </c>
      <c r="B815" s="15" t="s">
        <v>27</v>
      </c>
      <c r="C815" s="15" t="s">
        <v>19</v>
      </c>
      <c r="D815" s="3" t="n">
        <v>0.815972222222222</v>
      </c>
      <c r="E815" s="3" t="n">
        <v>0.895833333333333</v>
      </c>
      <c r="G815" s="1" t="s">
        <v>296</v>
      </c>
      <c r="H815" s="15" t="s">
        <v>124</v>
      </c>
      <c r="I815" s="4" t="n">
        <v>1613</v>
      </c>
      <c r="J815" s="4" t="n">
        <v>35860</v>
      </c>
      <c r="K815" s="5" t="n">
        <v>22.2318660880347</v>
      </c>
    </row>
    <row r="816" customFormat="false" ht="13.5" hidden="false" customHeight="false" outlineLevel="0" collapsed="false">
      <c r="A816" s="2" t="n">
        <v>3869</v>
      </c>
      <c r="B816" s="15" t="s">
        <v>27</v>
      </c>
      <c r="C816" s="15" t="s">
        <v>19</v>
      </c>
      <c r="D816" s="3" t="n">
        <v>0.815972222222222</v>
      </c>
      <c r="E816" s="3" t="n">
        <v>0.895833333333333</v>
      </c>
      <c r="G816" s="1" t="s">
        <v>296</v>
      </c>
      <c r="H816" s="15" t="s">
        <v>99</v>
      </c>
      <c r="I816" s="4" t="n">
        <v>1613</v>
      </c>
      <c r="J816" s="4" t="n">
        <v>39760</v>
      </c>
      <c r="K816" s="5" t="n">
        <v>24.649721016739</v>
      </c>
    </row>
    <row r="817" customFormat="false" ht="13.5" hidden="false" customHeight="false" outlineLevel="0" collapsed="false">
      <c r="A817" s="2" t="n">
        <v>3870</v>
      </c>
      <c r="B817" s="15" t="s">
        <v>27</v>
      </c>
      <c r="C817" s="15" t="s">
        <v>19</v>
      </c>
      <c r="D817" s="3" t="n">
        <v>0.815972222222222</v>
      </c>
      <c r="E817" s="3" t="n">
        <v>0.895833333333333</v>
      </c>
      <c r="G817" s="1" t="s">
        <v>296</v>
      </c>
      <c r="H817" s="15" t="s">
        <v>22</v>
      </c>
      <c r="I817" s="4" t="n">
        <v>1213</v>
      </c>
      <c r="J817" s="4" t="n">
        <v>14060</v>
      </c>
      <c r="K817" s="5" t="n">
        <v>11.5910964550701</v>
      </c>
    </row>
    <row r="818" customFormat="false" ht="13.5" hidden="false" customHeight="false" outlineLevel="0" collapsed="false">
      <c r="A818" s="2" t="n">
        <v>3871</v>
      </c>
      <c r="B818" s="15" t="s">
        <v>27</v>
      </c>
      <c r="C818" s="15" t="s">
        <v>19</v>
      </c>
      <c r="D818" s="3" t="n">
        <v>0.815972222222222</v>
      </c>
      <c r="E818" s="3" t="n">
        <v>0.895833333333333</v>
      </c>
      <c r="G818" s="1" t="s">
        <v>296</v>
      </c>
      <c r="H818" s="15" t="s">
        <v>57</v>
      </c>
      <c r="I818" s="4" t="n">
        <v>1213</v>
      </c>
      <c r="J818" s="4" t="n">
        <v>14360</v>
      </c>
      <c r="K818" s="5" t="n">
        <v>11.838417147568</v>
      </c>
    </row>
    <row r="819" customFormat="false" ht="13.5" hidden="false" customHeight="false" outlineLevel="0" collapsed="false">
      <c r="A819" s="2" t="n">
        <v>3872</v>
      </c>
      <c r="B819" s="15" t="s">
        <v>27</v>
      </c>
      <c r="C819" s="15" t="s">
        <v>19</v>
      </c>
      <c r="D819" s="3" t="n">
        <v>0.815972222222222</v>
      </c>
      <c r="E819" s="3" t="n">
        <v>0.895833333333333</v>
      </c>
      <c r="G819" s="1" t="s">
        <v>296</v>
      </c>
      <c r="H819" s="15" t="s">
        <v>113</v>
      </c>
      <c r="I819" s="4" t="n">
        <v>1213</v>
      </c>
      <c r="J819" s="4" t="n">
        <v>17360</v>
      </c>
      <c r="K819" s="5" t="n">
        <v>14.3116240725474</v>
      </c>
    </row>
    <row r="820" customFormat="false" ht="13.5" hidden="false" customHeight="false" outlineLevel="0" collapsed="false">
      <c r="A820" s="2" t="n">
        <v>3873</v>
      </c>
      <c r="B820" s="15" t="s">
        <v>27</v>
      </c>
      <c r="C820" s="15" t="s">
        <v>19</v>
      </c>
      <c r="D820" s="3" t="n">
        <v>0.815972222222222</v>
      </c>
      <c r="E820" s="3" t="n">
        <v>0.895833333333333</v>
      </c>
      <c r="G820" s="1" t="s">
        <v>296</v>
      </c>
      <c r="H820" s="15" t="s">
        <v>223</v>
      </c>
      <c r="I820" s="4" t="n">
        <v>1213</v>
      </c>
      <c r="J820" s="4" t="n">
        <v>18760</v>
      </c>
      <c r="K820" s="5" t="n">
        <v>15.4657873042045</v>
      </c>
    </row>
    <row r="821" customFormat="false" ht="13.5" hidden="false" customHeight="false" outlineLevel="0" collapsed="false">
      <c r="A821" s="2" t="n">
        <v>3874</v>
      </c>
      <c r="B821" s="15" t="s">
        <v>27</v>
      </c>
      <c r="C821" s="15" t="s">
        <v>19</v>
      </c>
      <c r="D821" s="3" t="n">
        <v>0.815972222222222</v>
      </c>
      <c r="E821" s="3" t="n">
        <v>0.895833333333333</v>
      </c>
      <c r="G821" s="1" t="s">
        <v>296</v>
      </c>
      <c r="H821" s="15" t="s">
        <v>111</v>
      </c>
      <c r="I821" s="4" t="n">
        <v>1213</v>
      </c>
      <c r="J821" s="4" t="n">
        <v>20460</v>
      </c>
      <c r="K821" s="5" t="n">
        <v>16.8672712283594</v>
      </c>
    </row>
    <row r="822" customFormat="false" ht="13.5" hidden="false" customHeight="false" outlineLevel="0" collapsed="false">
      <c r="A822" s="2" t="n">
        <v>4229</v>
      </c>
      <c r="B822" s="15" t="s">
        <v>60</v>
      </c>
      <c r="C822" s="15" t="s">
        <v>19</v>
      </c>
      <c r="D822" s="3" t="n">
        <v>0.618055555555556</v>
      </c>
      <c r="E822" s="3" t="n">
        <v>0.708333333333333</v>
      </c>
      <c r="G822" s="1" t="s">
        <v>297</v>
      </c>
      <c r="H822" s="15" t="s">
        <v>124</v>
      </c>
      <c r="I822" s="4" t="n">
        <v>1868</v>
      </c>
      <c r="J822" s="4" t="n">
        <v>39040</v>
      </c>
      <c r="K822" s="5" t="n">
        <v>20.8993576017131</v>
      </c>
    </row>
    <row r="823" customFormat="false" ht="13.5" hidden="false" customHeight="false" outlineLevel="0" collapsed="false">
      <c r="A823" s="2" t="n">
        <v>4230</v>
      </c>
      <c r="B823" s="15" t="s">
        <v>60</v>
      </c>
      <c r="C823" s="15" t="s">
        <v>19</v>
      </c>
      <c r="D823" s="3" t="n">
        <v>0.618055555555556</v>
      </c>
      <c r="E823" s="3" t="n">
        <v>0.708333333333333</v>
      </c>
      <c r="G823" s="1" t="s">
        <v>297</v>
      </c>
      <c r="H823" s="15" t="s">
        <v>99</v>
      </c>
      <c r="I823" s="4" t="n">
        <v>1868</v>
      </c>
      <c r="J823" s="4" t="n">
        <v>51640</v>
      </c>
      <c r="K823" s="5" t="n">
        <v>27.644539614561</v>
      </c>
    </row>
    <row r="824" customFormat="false" ht="13.5" hidden="false" customHeight="false" outlineLevel="0" collapsed="false">
      <c r="A824" s="2" t="n">
        <v>4231</v>
      </c>
      <c r="B824" s="15" t="s">
        <v>60</v>
      </c>
      <c r="C824" s="15" t="s">
        <v>19</v>
      </c>
      <c r="D824" s="3" t="n">
        <v>0.618055555555556</v>
      </c>
      <c r="E824" s="3" t="n">
        <v>0.708333333333333</v>
      </c>
      <c r="G824" s="1" t="s">
        <v>297</v>
      </c>
      <c r="H824" s="15" t="s">
        <v>22</v>
      </c>
      <c r="I824" s="4" t="n">
        <v>1468</v>
      </c>
      <c r="J824" s="4" t="n">
        <v>17640</v>
      </c>
      <c r="K824" s="5" t="n">
        <v>12.016348773842</v>
      </c>
    </row>
    <row r="825" customFormat="false" ht="13.5" hidden="false" customHeight="false" outlineLevel="0" collapsed="false">
      <c r="A825" s="2" t="n">
        <v>4232</v>
      </c>
      <c r="B825" s="15" t="s">
        <v>60</v>
      </c>
      <c r="C825" s="15" t="s">
        <v>19</v>
      </c>
      <c r="D825" s="3" t="n">
        <v>0.618055555555556</v>
      </c>
      <c r="E825" s="3" t="n">
        <v>0.708333333333333</v>
      </c>
      <c r="G825" s="1" t="s">
        <v>297</v>
      </c>
      <c r="H825" s="15" t="s">
        <v>57</v>
      </c>
      <c r="I825" s="4" t="n">
        <v>1468</v>
      </c>
      <c r="J825" s="4" t="n">
        <v>18340</v>
      </c>
      <c r="K825" s="5" t="n">
        <v>12.4931880108992</v>
      </c>
    </row>
    <row r="826" customFormat="false" ht="13.5" hidden="false" customHeight="false" outlineLevel="0" collapsed="false">
      <c r="A826" s="2" t="n">
        <v>4233</v>
      </c>
      <c r="B826" s="15" t="s">
        <v>60</v>
      </c>
      <c r="C826" s="15" t="s">
        <v>19</v>
      </c>
      <c r="D826" s="3" t="n">
        <v>0.618055555555556</v>
      </c>
      <c r="E826" s="3" t="n">
        <v>0.708333333333333</v>
      </c>
      <c r="G826" s="1" t="s">
        <v>297</v>
      </c>
      <c r="H826" s="15" t="s">
        <v>113</v>
      </c>
      <c r="I826" s="4" t="n">
        <v>1468</v>
      </c>
      <c r="J826" s="4" t="n">
        <v>19040</v>
      </c>
      <c r="K826" s="5" t="n">
        <v>12.9700272479564</v>
      </c>
    </row>
    <row r="827" customFormat="false" ht="13.5" hidden="false" customHeight="false" outlineLevel="0" collapsed="false">
      <c r="A827" s="2" t="n">
        <v>4234</v>
      </c>
      <c r="B827" s="15" t="s">
        <v>60</v>
      </c>
      <c r="C827" s="15" t="s">
        <v>19</v>
      </c>
      <c r="D827" s="3" t="n">
        <v>0.618055555555556</v>
      </c>
      <c r="E827" s="3" t="n">
        <v>0.708333333333333</v>
      </c>
      <c r="G827" s="1" t="s">
        <v>297</v>
      </c>
      <c r="H827" s="15" t="s">
        <v>223</v>
      </c>
      <c r="I827" s="4" t="n">
        <v>1468</v>
      </c>
      <c r="J827" s="4" t="n">
        <v>20740</v>
      </c>
      <c r="K827" s="5" t="n">
        <v>14.1280653950954</v>
      </c>
    </row>
    <row r="828" customFormat="false" ht="13.5" hidden="false" customHeight="false" outlineLevel="0" collapsed="false">
      <c r="A828" s="2" t="n">
        <v>4235</v>
      </c>
      <c r="B828" s="15" t="s">
        <v>60</v>
      </c>
      <c r="C828" s="15" t="s">
        <v>19</v>
      </c>
      <c r="D828" s="3" t="n">
        <v>0.618055555555556</v>
      </c>
      <c r="E828" s="3" t="n">
        <v>0.708333333333333</v>
      </c>
      <c r="G828" s="1" t="s">
        <v>297</v>
      </c>
      <c r="H828" s="15" t="s">
        <v>111</v>
      </c>
      <c r="I828" s="4" t="n">
        <v>1468</v>
      </c>
      <c r="J828" s="4" t="n">
        <v>21440</v>
      </c>
      <c r="K828" s="5" t="n">
        <v>14.6049046321526</v>
      </c>
    </row>
    <row r="829" customFormat="false" ht="13.5" hidden="false" customHeight="false" outlineLevel="0" collapsed="false">
      <c r="A829" s="2" t="n">
        <v>4236</v>
      </c>
      <c r="B829" s="15" t="s">
        <v>60</v>
      </c>
      <c r="C829" s="15" t="s">
        <v>19</v>
      </c>
      <c r="D829" s="3" t="n">
        <v>0.618055555555556</v>
      </c>
      <c r="E829" s="3" t="n">
        <v>0.708333333333333</v>
      </c>
      <c r="G829" s="1" t="s">
        <v>297</v>
      </c>
      <c r="H829" s="15" t="s">
        <v>224</v>
      </c>
      <c r="I829" s="4" t="n">
        <v>3337</v>
      </c>
      <c r="J829" s="4" t="n">
        <v>68840</v>
      </c>
      <c r="K829" s="5" t="n">
        <v>20.6293077614624</v>
      </c>
    </row>
    <row r="830" customFormat="false" ht="13.5" hidden="false" customHeight="false" outlineLevel="0" collapsed="false">
      <c r="A830" s="2" t="n">
        <v>4237</v>
      </c>
      <c r="B830" s="15" t="s">
        <v>60</v>
      </c>
      <c r="C830" s="15" t="s">
        <v>19</v>
      </c>
      <c r="D830" s="3" t="n">
        <v>0.618055555555556</v>
      </c>
      <c r="E830" s="3" t="n">
        <v>0.708333333333333</v>
      </c>
      <c r="G830" s="1" t="s">
        <v>297</v>
      </c>
      <c r="H830" s="15" t="s">
        <v>226</v>
      </c>
      <c r="I830" s="4" t="n">
        <v>3337</v>
      </c>
      <c r="J830" s="4" t="n">
        <v>60590</v>
      </c>
      <c r="K830" s="5" t="n">
        <v>18.157027270003</v>
      </c>
    </row>
    <row r="831" customFormat="false" ht="13.5" hidden="false" customHeight="false" outlineLevel="0" collapsed="false">
      <c r="A831" s="2" t="n">
        <v>4238</v>
      </c>
      <c r="B831" s="15" t="s">
        <v>60</v>
      </c>
      <c r="C831" s="15" t="s">
        <v>19</v>
      </c>
      <c r="D831" s="3" t="n">
        <v>0.618055555555556</v>
      </c>
      <c r="E831" s="3" t="n">
        <v>0.708333333333333</v>
      </c>
      <c r="G831" s="1" t="s">
        <v>297</v>
      </c>
      <c r="H831" s="15" t="s">
        <v>227</v>
      </c>
      <c r="I831" s="4" t="n">
        <v>3337</v>
      </c>
      <c r="J831" s="4" t="n">
        <v>44540</v>
      </c>
      <c r="K831" s="5" t="n">
        <v>13.3473179502547</v>
      </c>
    </row>
    <row r="832" customFormat="false" ht="13.5" hidden="false" customHeight="false" outlineLevel="0" collapsed="false">
      <c r="A832" s="2" t="n">
        <v>4239</v>
      </c>
      <c r="B832" s="15" t="s">
        <v>60</v>
      </c>
      <c r="C832" s="15" t="s">
        <v>19</v>
      </c>
      <c r="D832" s="3" t="n">
        <v>0.618055555555556</v>
      </c>
      <c r="E832" s="3" t="n">
        <v>0.708333333333333</v>
      </c>
      <c r="G832" s="1" t="s">
        <v>297</v>
      </c>
      <c r="H832" s="15" t="s">
        <v>228</v>
      </c>
      <c r="I832" s="4" t="n">
        <v>2847</v>
      </c>
      <c r="J832" s="4" t="n">
        <v>36940</v>
      </c>
      <c r="K832" s="5" t="n">
        <v>12.9750614682122</v>
      </c>
    </row>
    <row r="833" customFormat="false" ht="13.5" hidden="false" customHeight="false" outlineLevel="0" collapsed="false">
      <c r="A833" s="2" t="n">
        <v>4328</v>
      </c>
      <c r="B833" s="15" t="s">
        <v>31</v>
      </c>
      <c r="C833" s="15" t="s">
        <v>19</v>
      </c>
      <c r="D833" s="3" t="n">
        <v>0.65625</v>
      </c>
      <c r="E833" s="3" t="n">
        <v>0.75</v>
      </c>
      <c r="G833" s="1" t="s">
        <v>298</v>
      </c>
      <c r="H833" s="15" t="s">
        <v>124</v>
      </c>
      <c r="I833" s="4" t="n">
        <v>1966</v>
      </c>
      <c r="J833" s="4" t="n">
        <v>39040</v>
      </c>
      <c r="K833" s="5" t="n">
        <v>19.8575788402848</v>
      </c>
    </row>
    <row r="834" customFormat="false" ht="13.5" hidden="false" customHeight="false" outlineLevel="0" collapsed="false">
      <c r="A834" s="2" t="n">
        <v>4329</v>
      </c>
      <c r="B834" s="15" t="s">
        <v>31</v>
      </c>
      <c r="C834" s="15" t="s">
        <v>19</v>
      </c>
      <c r="D834" s="3" t="n">
        <v>0.65625</v>
      </c>
      <c r="E834" s="3" t="n">
        <v>0.75</v>
      </c>
      <c r="G834" s="1" t="s">
        <v>298</v>
      </c>
      <c r="H834" s="15" t="s">
        <v>99</v>
      </c>
      <c r="I834" s="4" t="n">
        <v>1966</v>
      </c>
      <c r="J834" s="4" t="n">
        <v>53740</v>
      </c>
      <c r="K834" s="5" t="n">
        <v>27.3346897253306</v>
      </c>
    </row>
    <row r="835" customFormat="false" ht="13.5" hidden="false" customHeight="false" outlineLevel="0" collapsed="false">
      <c r="A835" s="2" t="n">
        <v>4330</v>
      </c>
      <c r="B835" s="15" t="s">
        <v>31</v>
      </c>
      <c r="C835" s="15" t="s">
        <v>19</v>
      </c>
      <c r="D835" s="3" t="n">
        <v>0.65625</v>
      </c>
      <c r="E835" s="3" t="n">
        <v>0.75</v>
      </c>
      <c r="G835" s="1" t="s">
        <v>298</v>
      </c>
      <c r="H835" s="15" t="s">
        <v>22</v>
      </c>
      <c r="I835" s="4" t="n">
        <v>1566</v>
      </c>
      <c r="J835" s="4" t="n">
        <v>18040</v>
      </c>
      <c r="K835" s="5" t="n">
        <v>11.5197956577267</v>
      </c>
    </row>
    <row r="836" customFormat="false" ht="13.5" hidden="false" customHeight="false" outlineLevel="0" collapsed="false">
      <c r="A836" s="2" t="n">
        <v>4331</v>
      </c>
      <c r="B836" s="15" t="s">
        <v>31</v>
      </c>
      <c r="C836" s="15" t="s">
        <v>19</v>
      </c>
      <c r="D836" s="3" t="n">
        <v>0.65625</v>
      </c>
      <c r="E836" s="3" t="n">
        <v>0.75</v>
      </c>
      <c r="G836" s="1" t="s">
        <v>298</v>
      </c>
      <c r="H836" s="15" t="s">
        <v>57</v>
      </c>
      <c r="I836" s="4" t="n">
        <v>1566</v>
      </c>
      <c r="J836" s="4" t="n">
        <v>18640</v>
      </c>
      <c r="K836" s="5" t="n">
        <v>11.9029374201788</v>
      </c>
    </row>
    <row r="837" customFormat="false" ht="13.5" hidden="false" customHeight="false" outlineLevel="0" collapsed="false">
      <c r="A837" s="2" t="n">
        <v>4332</v>
      </c>
      <c r="B837" s="15" t="s">
        <v>31</v>
      </c>
      <c r="C837" s="15" t="s">
        <v>19</v>
      </c>
      <c r="D837" s="3" t="n">
        <v>0.65625</v>
      </c>
      <c r="E837" s="3" t="n">
        <v>0.75</v>
      </c>
      <c r="G837" s="1" t="s">
        <v>298</v>
      </c>
      <c r="H837" s="15" t="s">
        <v>113</v>
      </c>
      <c r="I837" s="4" t="n">
        <v>1566</v>
      </c>
      <c r="J837" s="4" t="n">
        <v>19140</v>
      </c>
      <c r="K837" s="5" t="n">
        <v>12.2222222222222</v>
      </c>
    </row>
    <row r="838" customFormat="false" ht="13.5" hidden="false" customHeight="false" outlineLevel="0" collapsed="false">
      <c r="A838" s="2" t="n">
        <v>4333</v>
      </c>
      <c r="B838" s="15" t="s">
        <v>31</v>
      </c>
      <c r="C838" s="15" t="s">
        <v>19</v>
      </c>
      <c r="D838" s="3" t="n">
        <v>0.65625</v>
      </c>
      <c r="E838" s="3" t="n">
        <v>0.75</v>
      </c>
      <c r="G838" s="1" t="s">
        <v>298</v>
      </c>
      <c r="H838" s="15" t="s">
        <v>223</v>
      </c>
      <c r="I838" s="4" t="n">
        <v>1566</v>
      </c>
      <c r="J838" s="4" t="n">
        <v>21040</v>
      </c>
      <c r="K838" s="5" t="n">
        <v>13.4355044699872</v>
      </c>
    </row>
    <row r="839" customFormat="false" ht="13.5" hidden="false" customHeight="false" outlineLevel="0" collapsed="false">
      <c r="A839" s="2" t="n">
        <v>4334</v>
      </c>
      <c r="B839" s="15" t="s">
        <v>31</v>
      </c>
      <c r="C839" s="15" t="s">
        <v>19</v>
      </c>
      <c r="D839" s="3" t="n">
        <v>0.65625</v>
      </c>
      <c r="E839" s="3" t="n">
        <v>0.75</v>
      </c>
      <c r="G839" s="1" t="s">
        <v>298</v>
      </c>
      <c r="H839" s="15" t="s">
        <v>111</v>
      </c>
      <c r="I839" s="4" t="n">
        <v>1566</v>
      </c>
      <c r="J839" s="4" t="n">
        <v>21640</v>
      </c>
      <c r="K839" s="5" t="n">
        <v>13.8186462324393</v>
      </c>
    </row>
    <row r="840" customFormat="false" ht="13.5" hidden="false" customHeight="false" outlineLevel="0" collapsed="false">
      <c r="A840" s="2" t="n">
        <v>4335</v>
      </c>
      <c r="B840" s="15" t="s">
        <v>31</v>
      </c>
      <c r="C840" s="15" t="s">
        <v>19</v>
      </c>
      <c r="D840" s="3" t="n">
        <v>0.65625</v>
      </c>
      <c r="E840" s="3" t="n">
        <v>0.75</v>
      </c>
      <c r="G840" s="1" t="s">
        <v>298</v>
      </c>
      <c r="H840" s="15" t="s">
        <v>224</v>
      </c>
      <c r="I840" s="4" t="n">
        <v>3532</v>
      </c>
      <c r="J840" s="4" t="n">
        <v>71240</v>
      </c>
      <c r="K840" s="5" t="n">
        <v>20.1698754246886</v>
      </c>
    </row>
    <row r="841" customFormat="false" ht="13.5" hidden="false" customHeight="false" outlineLevel="0" collapsed="false">
      <c r="A841" s="2" t="n">
        <v>4336</v>
      </c>
      <c r="B841" s="15" t="s">
        <v>31</v>
      </c>
      <c r="C841" s="15" t="s">
        <v>19</v>
      </c>
      <c r="D841" s="3" t="n">
        <v>0.65625</v>
      </c>
      <c r="E841" s="3" t="n">
        <v>0.75</v>
      </c>
      <c r="G841" s="1" t="s">
        <v>298</v>
      </c>
      <c r="H841" s="15" t="s">
        <v>226</v>
      </c>
      <c r="I841" s="4" t="n">
        <v>3532</v>
      </c>
      <c r="J841" s="4" t="n">
        <v>62490</v>
      </c>
      <c r="K841" s="5" t="n">
        <v>17.6925254813137</v>
      </c>
    </row>
    <row r="842" customFormat="false" ht="13.5" hidden="false" customHeight="false" outlineLevel="0" collapsed="false">
      <c r="A842" s="2" t="n">
        <v>4337</v>
      </c>
      <c r="B842" s="15" t="s">
        <v>31</v>
      </c>
      <c r="C842" s="15" t="s">
        <v>19</v>
      </c>
      <c r="D842" s="3" t="n">
        <v>0.65625</v>
      </c>
      <c r="E842" s="3" t="n">
        <v>0.75</v>
      </c>
      <c r="G842" s="1" t="s">
        <v>298</v>
      </c>
      <c r="H842" s="15" t="s">
        <v>227</v>
      </c>
      <c r="I842" s="4" t="n">
        <v>3532</v>
      </c>
      <c r="J842" s="4" t="n">
        <v>45990</v>
      </c>
      <c r="K842" s="5" t="n">
        <v>13.0209513023783</v>
      </c>
    </row>
    <row r="843" customFormat="false" ht="13.5" hidden="false" customHeight="false" outlineLevel="0" collapsed="false">
      <c r="A843" s="2" t="n">
        <v>4338</v>
      </c>
      <c r="B843" s="15" t="s">
        <v>31</v>
      </c>
      <c r="C843" s="15" t="s">
        <v>19</v>
      </c>
      <c r="D843" s="3" t="n">
        <v>0.65625</v>
      </c>
      <c r="E843" s="3" t="n">
        <v>0.75</v>
      </c>
      <c r="G843" s="1" t="s">
        <v>298</v>
      </c>
      <c r="H843" s="15" t="s">
        <v>228</v>
      </c>
      <c r="I843" s="4" t="n">
        <v>3010</v>
      </c>
      <c r="J843" s="4" t="n">
        <v>38040</v>
      </c>
      <c r="K843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4</v>
      </c>
      <c r="B1" s="7"/>
      <c r="C1" s="7"/>
      <c r="D1" s="2" t="n">
        <f aca="false">COUNTA(D3:D10001)</f>
        <v>820</v>
      </c>
      <c r="G1" s="17" t="s">
        <v>307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72</v>
      </c>
      <c r="B3" s="15" t="s">
        <v>19</v>
      </c>
      <c r="C3" s="15" t="s">
        <v>20</v>
      </c>
      <c r="D3" s="3" t="n">
        <v>0.340277777777778</v>
      </c>
      <c r="E3" s="3" t="n">
        <v>0.413194444444444</v>
      </c>
      <c r="G3" s="1" t="s">
        <v>47</v>
      </c>
      <c r="H3" s="15" t="s">
        <v>22</v>
      </c>
      <c r="I3" s="4" t="n">
        <v>921</v>
      </c>
      <c r="J3" s="4" t="n">
        <v>13610</v>
      </c>
      <c r="K3" s="5" t="n">
        <v>14.7774158523344</v>
      </c>
    </row>
    <row r="4" customFormat="false" ht="13.5" hidden="false" customHeight="false" outlineLevel="0" collapsed="false">
      <c r="A4" s="2" t="n">
        <v>1877</v>
      </c>
      <c r="B4" s="15" t="s">
        <v>19</v>
      </c>
      <c r="C4" s="15" t="s">
        <v>20</v>
      </c>
      <c r="D4" s="3" t="n">
        <v>0.340277777777778</v>
      </c>
      <c r="E4" s="3" t="n">
        <v>0.413194444444444</v>
      </c>
      <c r="G4" s="1" t="s">
        <v>84</v>
      </c>
      <c r="H4" s="15" t="s">
        <v>224</v>
      </c>
      <c r="I4" s="4" t="n">
        <v>2242</v>
      </c>
      <c r="J4" s="4" t="n">
        <v>57610</v>
      </c>
      <c r="K4" s="5" t="n">
        <v>25.6958073148974</v>
      </c>
    </row>
    <row r="5" customFormat="false" ht="13.5" hidden="false" customHeight="false" outlineLevel="0" collapsed="false">
      <c r="A5" s="2" t="n">
        <v>1883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21</v>
      </c>
      <c r="H5" s="15" t="s">
        <v>22</v>
      </c>
      <c r="I5" s="4" t="n">
        <v>921</v>
      </c>
      <c r="J5" s="4" t="n">
        <v>9810</v>
      </c>
      <c r="K5" s="5" t="n">
        <v>10.6514657980456</v>
      </c>
    </row>
    <row r="6" customFormat="false" ht="13.5" hidden="false" customHeight="false" outlineLevel="0" collapsed="false">
      <c r="A6" s="2" t="n">
        <v>1888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91</v>
      </c>
      <c r="H6" s="15" t="s">
        <v>224</v>
      </c>
      <c r="I6" s="4" t="n">
        <v>2242</v>
      </c>
      <c r="J6" s="4" t="n">
        <v>57610</v>
      </c>
      <c r="K6" s="5" t="n">
        <v>25.6958073148974</v>
      </c>
    </row>
    <row r="7" customFormat="false" ht="13.5" hidden="false" customHeight="false" outlineLevel="0" collapsed="false">
      <c r="A7" s="2" t="n">
        <v>1894</v>
      </c>
      <c r="B7" s="15" t="s">
        <v>19</v>
      </c>
      <c r="C7" s="15" t="s">
        <v>20</v>
      </c>
      <c r="D7" s="3" t="n">
        <v>0.472222222222222</v>
      </c>
      <c r="E7" s="3" t="n">
        <v>0.545138888888889</v>
      </c>
      <c r="G7" s="1" t="s">
        <v>23</v>
      </c>
      <c r="H7" s="15" t="s">
        <v>22</v>
      </c>
      <c r="I7" s="4" t="n">
        <v>921</v>
      </c>
      <c r="J7" s="4" t="n">
        <v>8810</v>
      </c>
      <c r="K7" s="5" t="n">
        <v>9.5656894679696</v>
      </c>
    </row>
    <row r="8" customFormat="false" ht="13.5" hidden="false" customHeight="false" outlineLevel="0" collapsed="false">
      <c r="A8" s="2" t="n">
        <v>1899</v>
      </c>
      <c r="B8" s="15" t="s">
        <v>19</v>
      </c>
      <c r="C8" s="15" t="s">
        <v>20</v>
      </c>
      <c r="D8" s="3" t="n">
        <v>0.472222222222222</v>
      </c>
      <c r="E8" s="3" t="n">
        <v>0.545138888888889</v>
      </c>
      <c r="G8" s="1" t="s">
        <v>94</v>
      </c>
      <c r="H8" s="15" t="s">
        <v>224</v>
      </c>
      <c r="I8" s="4" t="n">
        <v>2242</v>
      </c>
      <c r="J8" s="4" t="n">
        <v>57610</v>
      </c>
      <c r="K8" s="5" t="n">
        <v>25.6958073148974</v>
      </c>
    </row>
    <row r="9" customFormat="false" ht="13.5" hidden="false" customHeight="false" outlineLevel="0" collapsed="false">
      <c r="A9" s="2" t="n">
        <v>1905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9810</v>
      </c>
      <c r="K9" s="5" t="n">
        <v>10.6514657980456</v>
      </c>
    </row>
    <row r="10" customFormat="false" ht="13.5" hidden="false" customHeight="false" outlineLevel="0" collapsed="false">
      <c r="A10" s="2" t="n">
        <v>1910</v>
      </c>
      <c r="B10" s="15" t="s">
        <v>19</v>
      </c>
      <c r="C10" s="15" t="s">
        <v>20</v>
      </c>
      <c r="D10" s="3" t="n">
        <v>0.635416666666667</v>
      </c>
      <c r="E10" s="3" t="n">
        <v>0.704861111111111</v>
      </c>
      <c r="G10" s="1" t="s">
        <v>314</v>
      </c>
      <c r="H10" s="15" t="s">
        <v>224</v>
      </c>
      <c r="I10" s="4" t="n">
        <v>2242</v>
      </c>
      <c r="J10" s="4" t="n">
        <v>57610</v>
      </c>
      <c r="K10" s="5" t="n">
        <v>25.6958073148974</v>
      </c>
    </row>
    <row r="11" customFormat="false" ht="13.5" hidden="false" customHeight="false" outlineLevel="0" collapsed="false">
      <c r="A11" s="2" t="n">
        <v>1916</v>
      </c>
      <c r="B11" s="15" t="s">
        <v>19</v>
      </c>
      <c r="C11" s="15" t="s">
        <v>20</v>
      </c>
      <c r="D11" s="3" t="n">
        <v>0.767361111111111</v>
      </c>
      <c r="E11" s="3" t="n">
        <v>0.836805555555555</v>
      </c>
      <c r="G11" s="1" t="s">
        <v>25</v>
      </c>
      <c r="H11" s="15" t="s">
        <v>22</v>
      </c>
      <c r="I11" s="4" t="n">
        <v>921</v>
      </c>
      <c r="J11" s="4" t="n">
        <v>6810</v>
      </c>
      <c r="K11" s="5" t="n">
        <v>7.39413680781759</v>
      </c>
    </row>
    <row r="12" customFormat="false" ht="13.5" hidden="false" customHeight="false" outlineLevel="0" collapsed="false">
      <c r="A12" s="2" t="n">
        <v>1923</v>
      </c>
      <c r="B12" s="15" t="s">
        <v>19</v>
      </c>
      <c r="C12" s="15" t="s">
        <v>20</v>
      </c>
      <c r="D12" s="3" t="n">
        <v>0.815972222222222</v>
      </c>
      <c r="E12" s="3" t="n">
        <v>0.885416666666667</v>
      </c>
      <c r="G12" s="1" t="s">
        <v>26</v>
      </c>
      <c r="H12" s="15" t="s">
        <v>22</v>
      </c>
      <c r="I12" s="4" t="n">
        <v>921</v>
      </c>
      <c r="J12" s="4" t="n">
        <v>6810</v>
      </c>
      <c r="K12" s="5" t="n">
        <v>7.39413680781759</v>
      </c>
    </row>
    <row r="13" customFormat="false" ht="13.5" hidden="false" customHeight="false" outlineLevel="0" collapsed="false">
      <c r="A13" s="2" t="n">
        <v>1930</v>
      </c>
      <c r="B13" s="15" t="s">
        <v>19</v>
      </c>
      <c r="C13" s="15" t="s">
        <v>118</v>
      </c>
      <c r="D13" s="3" t="n">
        <v>0.322916666666667</v>
      </c>
      <c r="E13" s="3" t="n">
        <v>0.371527777777778</v>
      </c>
      <c r="G13" s="1" t="s">
        <v>119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1937</v>
      </c>
      <c r="B14" s="15" t="s">
        <v>19</v>
      </c>
      <c r="C14" s="15" t="s">
        <v>118</v>
      </c>
      <c r="D14" s="3" t="n">
        <v>0.493055555555556</v>
      </c>
      <c r="E14" s="3" t="n">
        <v>0.541666666666667</v>
      </c>
      <c r="G14" s="1" t="s">
        <v>120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1944</v>
      </c>
      <c r="B15" s="15" t="s">
        <v>19</v>
      </c>
      <c r="C15" s="15" t="s">
        <v>118</v>
      </c>
      <c r="D15" s="3" t="n">
        <v>0.815972222222222</v>
      </c>
      <c r="E15" s="3" t="n">
        <v>0.861111111111111</v>
      </c>
      <c r="G15" s="1" t="s">
        <v>121</v>
      </c>
      <c r="H15" s="15" t="s">
        <v>22</v>
      </c>
      <c r="I15" s="4" t="n">
        <v>483</v>
      </c>
      <c r="J15" s="4" t="n">
        <v>12970</v>
      </c>
      <c r="K15" s="5" t="n">
        <v>26.8530020703934</v>
      </c>
    </row>
    <row r="16" customFormat="false" ht="13.5" hidden="false" customHeight="false" outlineLevel="0" collapsed="false">
      <c r="A16" s="2" t="n">
        <v>1949</v>
      </c>
      <c r="B16" s="15" t="s">
        <v>19</v>
      </c>
      <c r="C16" s="15" t="s">
        <v>122</v>
      </c>
      <c r="D16" s="3" t="n">
        <v>0.322916666666667</v>
      </c>
      <c r="E16" s="3" t="n">
        <v>0.375</v>
      </c>
      <c r="G16" s="1" t="s">
        <v>123</v>
      </c>
      <c r="H16" s="15" t="s">
        <v>124</v>
      </c>
      <c r="I16" s="4" t="n">
        <v>689</v>
      </c>
      <c r="J16" s="4" t="n">
        <v>15790</v>
      </c>
      <c r="K16" s="5" t="n">
        <v>22.9172714078374</v>
      </c>
    </row>
    <row r="17" customFormat="false" ht="13.5" hidden="false" customHeight="false" outlineLevel="0" collapsed="false">
      <c r="A17" s="2" t="n">
        <v>1951</v>
      </c>
      <c r="B17" s="15" t="s">
        <v>19</v>
      </c>
      <c r="C17" s="15" t="s">
        <v>122</v>
      </c>
      <c r="D17" s="3" t="n">
        <v>0.604166666666667</v>
      </c>
      <c r="E17" s="3" t="n">
        <v>0.65625</v>
      </c>
      <c r="G17" s="1" t="s">
        <v>125</v>
      </c>
      <c r="H17" s="15" t="s">
        <v>124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960</v>
      </c>
      <c r="B18" s="15" t="s">
        <v>19</v>
      </c>
      <c r="C18" s="15" t="s">
        <v>122</v>
      </c>
      <c r="D18" s="3" t="n">
        <v>0.71875</v>
      </c>
      <c r="E18" s="3" t="n">
        <v>0.770833333333333</v>
      </c>
      <c r="G18" s="1" t="s">
        <v>126</v>
      </c>
      <c r="H18" s="15" t="s">
        <v>22</v>
      </c>
      <c r="I18" s="4" t="n">
        <v>289</v>
      </c>
      <c r="J18" s="4" t="n">
        <v>6890</v>
      </c>
      <c r="K18" s="5" t="n">
        <v>23.840830449827</v>
      </c>
    </row>
    <row r="19" customFormat="false" ht="13.5" hidden="false" customHeight="false" outlineLevel="0" collapsed="false">
      <c r="A19" s="2" t="n">
        <v>1965</v>
      </c>
      <c r="B19" s="15" t="s">
        <v>19</v>
      </c>
      <c r="C19" s="15" t="s">
        <v>97</v>
      </c>
      <c r="D19" s="3" t="n">
        <v>0.309027777777778</v>
      </c>
      <c r="E19" s="3" t="n">
        <v>0.354166666666667</v>
      </c>
      <c r="G19" s="1" t="s">
        <v>98</v>
      </c>
      <c r="H19" s="15" t="s">
        <v>99</v>
      </c>
      <c r="I19" s="4" t="n">
        <v>689</v>
      </c>
      <c r="J19" s="4" t="n">
        <v>9930</v>
      </c>
      <c r="K19" s="5" t="n">
        <v>14.4121915820029</v>
      </c>
    </row>
    <row r="20" customFormat="false" ht="13.5" hidden="false" customHeight="false" outlineLevel="0" collapsed="false">
      <c r="A20" s="2" t="n">
        <v>1970</v>
      </c>
      <c r="B20" s="15" t="s">
        <v>19</v>
      </c>
      <c r="C20" s="15" t="s">
        <v>97</v>
      </c>
      <c r="D20" s="3" t="n">
        <v>0.309027777777778</v>
      </c>
      <c r="E20" s="3" t="n">
        <v>0.354166666666667</v>
      </c>
      <c r="G20" s="1" t="s">
        <v>127</v>
      </c>
      <c r="H20" s="15" t="s">
        <v>224</v>
      </c>
      <c r="I20" s="4" t="n">
        <v>979</v>
      </c>
      <c r="J20" s="4" t="n">
        <v>28530</v>
      </c>
      <c r="K20" s="5" t="n">
        <v>29.1419816138917</v>
      </c>
    </row>
    <row r="21" customFormat="false" ht="13.5" hidden="false" customHeight="false" outlineLevel="0" collapsed="false">
      <c r="A21" s="2" t="n">
        <v>1976</v>
      </c>
      <c r="B21" s="15" t="s">
        <v>19</v>
      </c>
      <c r="C21" s="15" t="s">
        <v>128</v>
      </c>
      <c r="D21" s="3" t="n">
        <v>0.333333333333333</v>
      </c>
      <c r="E21" s="3" t="n">
        <v>0.399305555555556</v>
      </c>
      <c r="G21" s="1" t="s">
        <v>129</v>
      </c>
      <c r="H21" s="15" t="s">
        <v>22</v>
      </c>
      <c r="I21" s="4" t="n">
        <v>561</v>
      </c>
      <c r="J21" s="4" t="n">
        <v>8450</v>
      </c>
      <c r="K21" s="5" t="n">
        <v>15.0623885918004</v>
      </c>
    </row>
    <row r="22" customFormat="false" ht="13.5" hidden="false" customHeight="false" outlineLevel="0" collapsed="false">
      <c r="A22" s="2" t="n">
        <v>1981</v>
      </c>
      <c r="B22" s="15" t="s">
        <v>19</v>
      </c>
      <c r="C22" s="15" t="s">
        <v>128</v>
      </c>
      <c r="D22" s="3" t="n">
        <v>0.333333333333333</v>
      </c>
      <c r="E22" s="3" t="n">
        <v>0.399305555555556</v>
      </c>
      <c r="G22" s="1" t="s">
        <v>315</v>
      </c>
      <c r="H22" s="15" t="s">
        <v>224</v>
      </c>
      <c r="I22" s="4" t="n">
        <v>1522</v>
      </c>
      <c r="J22" s="4" t="n">
        <v>34650</v>
      </c>
      <c r="K22" s="5" t="n">
        <v>22.7660972404731</v>
      </c>
    </row>
    <row r="23" customFormat="false" ht="13.5" hidden="false" customHeight="false" outlineLevel="0" collapsed="false">
      <c r="A23" s="2" t="n">
        <v>1987</v>
      </c>
      <c r="B23" s="15" t="s">
        <v>19</v>
      </c>
      <c r="C23" s="15" t="s">
        <v>128</v>
      </c>
      <c r="D23" s="3" t="n">
        <v>0.392361111111111</v>
      </c>
      <c r="E23" s="3" t="n">
        <v>0.458333333333333</v>
      </c>
      <c r="G23" s="1" t="s">
        <v>130</v>
      </c>
      <c r="H23" s="15" t="s">
        <v>22</v>
      </c>
      <c r="I23" s="4" t="n">
        <v>561</v>
      </c>
      <c r="J23" s="4" t="n">
        <v>8750</v>
      </c>
      <c r="K23" s="5" t="n">
        <v>15.5971479500891</v>
      </c>
    </row>
    <row r="24" customFormat="false" ht="13.5" hidden="false" customHeight="false" outlineLevel="0" collapsed="false">
      <c r="A24" s="2" t="n">
        <v>1992</v>
      </c>
      <c r="B24" s="15" t="s">
        <v>19</v>
      </c>
      <c r="C24" s="15" t="s">
        <v>128</v>
      </c>
      <c r="D24" s="3" t="n">
        <v>0.392361111111111</v>
      </c>
      <c r="E24" s="3" t="n">
        <v>0.458333333333333</v>
      </c>
      <c r="G24" s="1" t="s">
        <v>316</v>
      </c>
      <c r="H24" s="15" t="s">
        <v>224</v>
      </c>
      <c r="I24" s="4" t="n">
        <v>1522</v>
      </c>
      <c r="J24" s="4" t="n">
        <v>34650</v>
      </c>
      <c r="K24" s="5" t="n">
        <v>22.7660972404731</v>
      </c>
    </row>
    <row r="25" customFormat="false" ht="13.5" hidden="false" customHeight="false" outlineLevel="0" collapsed="false">
      <c r="A25" s="2" t="n">
        <v>1998</v>
      </c>
      <c r="B25" s="15" t="s">
        <v>19</v>
      </c>
      <c r="C25" s="15" t="s">
        <v>128</v>
      </c>
      <c r="D25" s="3" t="n">
        <v>0.506944444444444</v>
      </c>
      <c r="E25" s="3" t="n">
        <v>0.572916666666667</v>
      </c>
      <c r="G25" s="1" t="s">
        <v>131</v>
      </c>
      <c r="H25" s="15" t="s">
        <v>22</v>
      </c>
      <c r="I25" s="4" t="n">
        <v>561</v>
      </c>
      <c r="J25" s="4" t="n">
        <v>8450</v>
      </c>
      <c r="K25" s="5" t="n">
        <v>15.0623885918004</v>
      </c>
    </row>
    <row r="26" customFormat="false" ht="13.5" hidden="false" customHeight="false" outlineLevel="0" collapsed="false">
      <c r="A26" s="2" t="n">
        <v>2005</v>
      </c>
      <c r="B26" s="15" t="s">
        <v>19</v>
      </c>
      <c r="C26" s="15" t="s">
        <v>128</v>
      </c>
      <c r="D26" s="3" t="n">
        <v>0.565972222222222</v>
      </c>
      <c r="E26" s="3" t="n">
        <v>0.631944444444444</v>
      </c>
      <c r="G26" s="1" t="s">
        <v>132</v>
      </c>
      <c r="H26" s="15" t="s">
        <v>22</v>
      </c>
      <c r="I26" s="4" t="n">
        <v>561</v>
      </c>
      <c r="J26" s="4" t="n">
        <v>8450</v>
      </c>
      <c r="K26" s="5" t="n">
        <v>15.0623885918004</v>
      </c>
    </row>
    <row r="27" customFormat="false" ht="13.5" hidden="false" customHeight="false" outlineLevel="0" collapsed="false">
      <c r="A27" s="2" t="n">
        <v>2010</v>
      </c>
      <c r="B27" s="15" t="s">
        <v>19</v>
      </c>
      <c r="C27" s="15" t="s">
        <v>128</v>
      </c>
      <c r="D27" s="3" t="n">
        <v>0.621527777777778</v>
      </c>
      <c r="E27" s="3" t="n">
        <v>0.684027777777778</v>
      </c>
      <c r="G27" s="1" t="s">
        <v>133</v>
      </c>
      <c r="H27" s="15" t="s">
        <v>124</v>
      </c>
      <c r="I27" s="4" t="n">
        <v>961</v>
      </c>
      <c r="J27" s="4" t="n">
        <v>14550</v>
      </c>
      <c r="K27" s="5" t="n">
        <v>15.1404786680541</v>
      </c>
    </row>
    <row r="28" customFormat="false" ht="13.5" hidden="false" customHeight="false" outlineLevel="0" collapsed="false">
      <c r="A28" s="2" t="n">
        <v>2019</v>
      </c>
      <c r="B28" s="15" t="s">
        <v>19</v>
      </c>
      <c r="C28" s="15" t="s">
        <v>128</v>
      </c>
      <c r="D28" s="3" t="n">
        <v>0.704861111111111</v>
      </c>
      <c r="E28" s="3" t="n">
        <v>0.770833333333333</v>
      </c>
      <c r="G28" s="1" t="s">
        <v>134</v>
      </c>
      <c r="H28" s="15" t="s">
        <v>22</v>
      </c>
      <c r="I28" s="4" t="n">
        <v>561</v>
      </c>
      <c r="J28" s="4" t="n">
        <v>8450</v>
      </c>
      <c r="K28" s="5" t="n">
        <v>15.0623885918004</v>
      </c>
    </row>
    <row r="29" customFormat="false" ht="13.5" hidden="false" customHeight="false" outlineLevel="0" collapsed="false">
      <c r="A29" s="2" t="n">
        <v>2026</v>
      </c>
      <c r="B29" s="15" t="s">
        <v>19</v>
      </c>
      <c r="C29" s="15" t="s">
        <v>128</v>
      </c>
      <c r="D29" s="3" t="n">
        <v>0.756944444444445</v>
      </c>
      <c r="E29" s="3" t="n">
        <v>0.822916666666667</v>
      </c>
      <c r="G29" s="1" t="s">
        <v>135</v>
      </c>
      <c r="H29" s="15" t="s">
        <v>22</v>
      </c>
      <c r="I29" s="4" t="n">
        <v>561</v>
      </c>
      <c r="J29" s="4" t="n">
        <v>8450</v>
      </c>
      <c r="K29" s="5" t="n">
        <v>15.0623885918004</v>
      </c>
    </row>
    <row r="30" customFormat="false" ht="13.5" hidden="false" customHeight="false" outlineLevel="0" collapsed="false">
      <c r="A30" s="2" t="n">
        <v>2031</v>
      </c>
      <c r="B30" s="15" t="s">
        <v>19</v>
      </c>
      <c r="C30" s="15" t="s">
        <v>128</v>
      </c>
      <c r="D30" s="3" t="n">
        <v>0.791666666666667</v>
      </c>
      <c r="E30" s="3" t="n">
        <v>0.854166666666667</v>
      </c>
      <c r="G30" s="1" t="s">
        <v>136</v>
      </c>
      <c r="H30" s="15" t="s">
        <v>124</v>
      </c>
      <c r="I30" s="4" t="n">
        <v>961</v>
      </c>
      <c r="J30" s="4" t="n">
        <v>14150</v>
      </c>
      <c r="K30" s="5" t="n">
        <v>14.7242455775234</v>
      </c>
    </row>
    <row r="31" customFormat="false" ht="13.5" hidden="false" customHeight="false" outlineLevel="0" collapsed="false">
      <c r="A31" s="2" t="n">
        <v>2038</v>
      </c>
      <c r="B31" s="15" t="s">
        <v>19</v>
      </c>
      <c r="C31" s="15" t="s">
        <v>128</v>
      </c>
      <c r="D31" s="3" t="n">
        <v>0.833333333333333</v>
      </c>
      <c r="E31" s="3" t="n">
        <v>0.899305555555555</v>
      </c>
      <c r="G31" s="1" t="s">
        <v>138</v>
      </c>
      <c r="H31" s="15" t="s">
        <v>124</v>
      </c>
      <c r="I31" s="4" t="n">
        <v>961</v>
      </c>
      <c r="J31" s="4" t="n">
        <v>13950</v>
      </c>
      <c r="K31" s="5" t="n">
        <v>14.5161290322581</v>
      </c>
    </row>
    <row r="32" customFormat="false" ht="13.5" hidden="false" customHeight="false" outlineLevel="0" collapsed="false">
      <c r="A32" s="2" t="n">
        <v>2045</v>
      </c>
      <c r="B32" s="15" t="s">
        <v>19</v>
      </c>
      <c r="C32" s="15" t="s">
        <v>140</v>
      </c>
      <c r="D32" s="3" t="n">
        <v>0.329861111111111</v>
      </c>
      <c r="E32" s="3" t="n">
        <v>0.395833333333333</v>
      </c>
      <c r="G32" s="1" t="s">
        <v>141</v>
      </c>
      <c r="H32" s="15" t="s">
        <v>124</v>
      </c>
      <c r="I32" s="4" t="n">
        <v>962</v>
      </c>
      <c r="J32" s="4" t="n">
        <v>21640</v>
      </c>
      <c r="K32" s="5" t="n">
        <v>22.4948024948025</v>
      </c>
    </row>
    <row r="33" customFormat="false" ht="13.5" hidden="false" customHeight="false" outlineLevel="0" collapsed="false">
      <c r="A33" s="2" t="n">
        <v>2050</v>
      </c>
      <c r="B33" s="15" t="s">
        <v>19</v>
      </c>
      <c r="C33" s="15" t="s">
        <v>140</v>
      </c>
      <c r="D33" s="3" t="n">
        <v>0.743055555555555</v>
      </c>
      <c r="E33" s="3" t="n">
        <v>0.809027777777778</v>
      </c>
      <c r="G33" s="1" t="s">
        <v>142</v>
      </c>
      <c r="H33" s="15" t="s">
        <v>22</v>
      </c>
      <c r="I33" s="4" t="n">
        <v>562</v>
      </c>
      <c r="J33" s="4" t="n">
        <v>11140</v>
      </c>
      <c r="K33" s="5" t="n">
        <v>19.8220640569395</v>
      </c>
    </row>
    <row r="34" customFormat="false" ht="13.5" hidden="false" customHeight="false" outlineLevel="0" collapsed="false">
      <c r="A34" s="2" t="n">
        <v>2057</v>
      </c>
      <c r="B34" s="15" t="s">
        <v>19</v>
      </c>
      <c r="C34" s="15" t="s">
        <v>143</v>
      </c>
      <c r="D34" s="3" t="n">
        <v>0.326388888888889</v>
      </c>
      <c r="E34" s="3" t="n">
        <v>0.388888888888889</v>
      </c>
      <c r="G34" s="1" t="s">
        <v>144</v>
      </c>
      <c r="H34" s="15" t="s">
        <v>22</v>
      </c>
      <c r="I34" s="4" t="n">
        <v>616</v>
      </c>
      <c r="J34" s="4" t="n">
        <v>10340</v>
      </c>
      <c r="K34" s="5" t="n">
        <v>16.7857142857143</v>
      </c>
    </row>
    <row r="35" customFormat="false" ht="13.5" hidden="false" customHeight="false" outlineLevel="0" collapsed="false">
      <c r="A35" s="2" t="n">
        <v>2064</v>
      </c>
      <c r="B35" s="15" t="s">
        <v>19</v>
      </c>
      <c r="C35" s="15" t="s">
        <v>143</v>
      </c>
      <c r="D35" s="3" t="n">
        <v>0.486111111111111</v>
      </c>
      <c r="E35" s="3" t="n">
        <v>0.555555555555556</v>
      </c>
      <c r="G35" s="1" t="s">
        <v>145</v>
      </c>
      <c r="H35" s="15" t="s">
        <v>22</v>
      </c>
      <c r="I35" s="4" t="n">
        <v>616</v>
      </c>
      <c r="J35" s="4" t="n">
        <v>12740</v>
      </c>
      <c r="K35" s="5" t="n">
        <v>20.6818181818182</v>
      </c>
    </row>
    <row r="36" customFormat="false" ht="13.5" hidden="false" customHeight="false" outlineLevel="0" collapsed="false">
      <c r="A36" s="2" t="n">
        <v>2071</v>
      </c>
      <c r="B36" s="15" t="s">
        <v>19</v>
      </c>
      <c r="C36" s="15" t="s">
        <v>143</v>
      </c>
      <c r="D36" s="3" t="n">
        <v>0.618055555555556</v>
      </c>
      <c r="E36" s="3" t="n">
        <v>0.684027777777778</v>
      </c>
      <c r="G36" s="1" t="s">
        <v>146</v>
      </c>
      <c r="H36" s="15" t="s">
        <v>22</v>
      </c>
      <c r="I36" s="4" t="n">
        <v>616</v>
      </c>
      <c r="J36" s="4" t="n">
        <v>9740</v>
      </c>
      <c r="K36" s="5" t="n">
        <v>15.8116883116883</v>
      </c>
    </row>
    <row r="37" customFormat="false" ht="13.5" hidden="false" customHeight="false" outlineLevel="0" collapsed="false">
      <c r="A37" s="2" t="n">
        <v>2078</v>
      </c>
      <c r="B37" s="15" t="s">
        <v>19</v>
      </c>
      <c r="C37" s="15" t="s">
        <v>143</v>
      </c>
      <c r="D37" s="3" t="n">
        <v>0.777777777777778</v>
      </c>
      <c r="E37" s="3" t="n">
        <v>0.84375</v>
      </c>
      <c r="G37" s="1" t="s">
        <v>147</v>
      </c>
      <c r="H37" s="15" t="s">
        <v>22</v>
      </c>
      <c r="I37" s="4" t="n">
        <v>616</v>
      </c>
      <c r="J37" s="4" t="n">
        <v>10340</v>
      </c>
      <c r="K37" s="5" t="n">
        <v>16.7857142857143</v>
      </c>
    </row>
    <row r="38" customFormat="false" ht="13.5" hidden="false" customHeight="false" outlineLevel="0" collapsed="false">
      <c r="A38" s="2" t="n">
        <v>2085</v>
      </c>
      <c r="B38" s="15" t="s">
        <v>19</v>
      </c>
      <c r="C38" s="15" t="s">
        <v>27</v>
      </c>
      <c r="D38" s="3" t="n">
        <v>0.361111111111111</v>
      </c>
      <c r="E38" s="3" t="n">
        <v>0.465277777777778</v>
      </c>
      <c r="G38" s="1" t="s">
        <v>109</v>
      </c>
      <c r="H38" s="15" t="s">
        <v>22</v>
      </c>
      <c r="I38" s="4" t="n">
        <v>1213</v>
      </c>
      <c r="J38" s="4" t="n">
        <v>16960</v>
      </c>
      <c r="K38" s="5" t="n">
        <v>13.9818631492168</v>
      </c>
    </row>
    <row r="39" customFormat="false" ht="13.5" hidden="false" customHeight="false" outlineLevel="0" collapsed="false">
      <c r="A39" s="2" t="n">
        <v>2090</v>
      </c>
      <c r="B39" s="15" t="s">
        <v>19</v>
      </c>
      <c r="C39" s="15" t="s">
        <v>27</v>
      </c>
      <c r="D39" s="3" t="n">
        <v>0.361111111111111</v>
      </c>
      <c r="E39" s="3" t="n">
        <v>0.465277777777778</v>
      </c>
      <c r="G39" s="1" t="s">
        <v>102</v>
      </c>
      <c r="H39" s="15" t="s">
        <v>224</v>
      </c>
      <c r="I39" s="4" t="n">
        <v>2827</v>
      </c>
      <c r="J39" s="4" t="n">
        <v>54860</v>
      </c>
      <c r="K39" s="5" t="n">
        <v>19.4057304563141</v>
      </c>
    </row>
    <row r="40" customFormat="false" ht="13.5" hidden="false" customHeight="false" outlineLevel="0" collapsed="false">
      <c r="A40" s="2" t="n">
        <v>2096</v>
      </c>
      <c r="B40" s="15" t="s">
        <v>19</v>
      </c>
      <c r="C40" s="15" t="s">
        <v>27</v>
      </c>
      <c r="D40" s="3" t="n">
        <v>0.486111111111111</v>
      </c>
      <c r="E40" s="3" t="n">
        <v>0.590277777777778</v>
      </c>
      <c r="G40" s="1" t="s">
        <v>28</v>
      </c>
      <c r="H40" s="15" t="s">
        <v>22</v>
      </c>
      <c r="I40" s="4" t="n">
        <v>1213</v>
      </c>
      <c r="J40" s="4" t="n">
        <v>11560</v>
      </c>
      <c r="K40" s="5" t="n">
        <v>9.53009068425392</v>
      </c>
    </row>
    <row r="41" customFormat="false" ht="13.5" hidden="false" customHeight="false" outlineLevel="0" collapsed="false">
      <c r="A41" s="2" t="n">
        <v>2101</v>
      </c>
      <c r="B41" s="15" t="s">
        <v>19</v>
      </c>
      <c r="C41" s="15" t="s">
        <v>27</v>
      </c>
      <c r="D41" s="3" t="n">
        <v>0.486111111111111</v>
      </c>
      <c r="E41" s="3" t="n">
        <v>0.590277777777778</v>
      </c>
      <c r="G41" s="1" t="s">
        <v>317</v>
      </c>
      <c r="H41" s="15" t="s">
        <v>224</v>
      </c>
      <c r="I41" s="4" t="n">
        <v>2827</v>
      </c>
      <c r="J41" s="4" t="n">
        <v>54860</v>
      </c>
      <c r="K41" s="5" t="n">
        <v>19.4057304563141</v>
      </c>
    </row>
    <row r="42" customFormat="false" ht="13.5" hidden="false" customHeight="false" outlineLevel="0" collapsed="false">
      <c r="A42" s="2" t="n">
        <v>2107</v>
      </c>
      <c r="B42" s="15" t="s">
        <v>19</v>
      </c>
      <c r="C42" s="15" t="s">
        <v>27</v>
      </c>
      <c r="D42" s="3" t="n">
        <v>0.618055555555556</v>
      </c>
      <c r="E42" s="3" t="n">
        <v>0.722222222222222</v>
      </c>
      <c r="G42" s="1" t="s">
        <v>29</v>
      </c>
      <c r="H42" s="15" t="s">
        <v>22</v>
      </c>
      <c r="I42" s="4" t="n">
        <v>1213</v>
      </c>
      <c r="J42" s="4" t="n">
        <v>14460</v>
      </c>
      <c r="K42" s="5" t="n">
        <v>11.9208573784007</v>
      </c>
    </row>
    <row r="43" customFormat="false" ht="13.5" hidden="false" customHeight="false" outlineLevel="0" collapsed="false">
      <c r="A43" s="2" t="n">
        <v>2114</v>
      </c>
      <c r="B43" s="15" t="s">
        <v>19</v>
      </c>
      <c r="C43" s="15" t="s">
        <v>27</v>
      </c>
      <c r="D43" s="3" t="n">
        <v>0.684027777777778</v>
      </c>
      <c r="E43" s="3" t="n">
        <v>0.788194444444445</v>
      </c>
      <c r="G43" s="1" t="s">
        <v>30</v>
      </c>
      <c r="H43" s="15" t="s">
        <v>22</v>
      </c>
      <c r="I43" s="4" t="n">
        <v>1213</v>
      </c>
      <c r="J43" s="4" t="n">
        <v>13460</v>
      </c>
      <c r="K43" s="5" t="n">
        <v>11.0964550700742</v>
      </c>
    </row>
    <row r="44" customFormat="false" ht="13.5" hidden="false" customHeight="false" outlineLevel="0" collapsed="false">
      <c r="A44" s="2" t="n">
        <v>2121</v>
      </c>
      <c r="B44" s="15" t="s">
        <v>19</v>
      </c>
      <c r="C44" s="15" t="s">
        <v>60</v>
      </c>
      <c r="D44" s="3" t="n">
        <v>0.46875</v>
      </c>
      <c r="E44" s="3" t="n">
        <v>0.590277777777778</v>
      </c>
      <c r="G44" s="1" t="s">
        <v>61</v>
      </c>
      <c r="H44" s="15" t="s">
        <v>22</v>
      </c>
      <c r="I44" s="4" t="n">
        <v>1468</v>
      </c>
      <c r="J44" s="4" t="n">
        <v>17640</v>
      </c>
      <c r="K44" s="5" t="n">
        <v>12.016348773842</v>
      </c>
    </row>
    <row r="45" customFormat="false" ht="13.5" hidden="false" customHeight="false" outlineLevel="0" collapsed="false">
      <c r="A45" s="2" t="n">
        <v>2126</v>
      </c>
      <c r="B45" s="15" t="s">
        <v>19</v>
      </c>
      <c r="C45" s="15" t="s">
        <v>60</v>
      </c>
      <c r="D45" s="3" t="n">
        <v>0.46875</v>
      </c>
      <c r="E45" s="3" t="n">
        <v>0.590277777777778</v>
      </c>
      <c r="G45" s="1" t="s">
        <v>149</v>
      </c>
      <c r="H45" s="15" t="s">
        <v>224</v>
      </c>
      <c r="I45" s="4" t="n">
        <v>3337</v>
      </c>
      <c r="J45" s="4" t="n">
        <v>68840</v>
      </c>
      <c r="K45" s="5" t="n">
        <v>20.6293077614624</v>
      </c>
    </row>
    <row r="46" customFormat="false" ht="13.5" hidden="false" customHeight="false" outlineLevel="0" collapsed="false">
      <c r="A46" s="2" t="n">
        <v>2132</v>
      </c>
      <c r="B46" s="15" t="s">
        <v>19</v>
      </c>
      <c r="C46" s="15" t="s">
        <v>31</v>
      </c>
      <c r="D46" s="3" t="n">
        <v>0.5</v>
      </c>
      <c r="E46" s="3" t="n">
        <v>0.628472222222222</v>
      </c>
      <c r="G46" s="1" t="s">
        <v>32</v>
      </c>
      <c r="H46" s="15" t="s">
        <v>22</v>
      </c>
      <c r="I46" s="4" t="n">
        <v>1566</v>
      </c>
      <c r="J46" s="4" t="n">
        <v>18040</v>
      </c>
      <c r="K46" s="5" t="n">
        <v>11.5197956577267</v>
      </c>
    </row>
    <row r="47" customFormat="false" ht="13.5" hidden="false" customHeight="false" outlineLevel="0" collapsed="false">
      <c r="A47" s="2" t="n">
        <v>2137</v>
      </c>
      <c r="B47" s="15" t="s">
        <v>19</v>
      </c>
      <c r="C47" s="15" t="s">
        <v>31</v>
      </c>
      <c r="D47" s="3" t="n">
        <v>0.5</v>
      </c>
      <c r="E47" s="3" t="n">
        <v>0.628472222222222</v>
      </c>
      <c r="G47" s="1" t="s">
        <v>33</v>
      </c>
      <c r="H47" s="15" t="s">
        <v>224</v>
      </c>
      <c r="I47" s="4" t="n">
        <v>3532</v>
      </c>
      <c r="J47" s="4" t="n">
        <v>71240</v>
      </c>
      <c r="K47" s="5" t="n">
        <v>20.1698754246886</v>
      </c>
    </row>
    <row r="48" customFormat="false" ht="13.5" hidden="false" customHeight="false" outlineLevel="0" collapsed="false">
      <c r="A48" s="14" t="s">
        <v>68</v>
      </c>
    </row>
    <row r="49" customFormat="false" ht="13.5" hidden="false" customHeight="false" outlineLevel="0" collapsed="false">
      <c r="A49" s="2" t="n">
        <v>298</v>
      </c>
      <c r="B49" s="15" t="s">
        <v>20</v>
      </c>
      <c r="C49" s="15" t="s">
        <v>19</v>
      </c>
      <c r="D49" s="3" t="n">
        <v>0.350694444444444</v>
      </c>
      <c r="E49" s="3" t="n">
        <v>0.430555555555556</v>
      </c>
      <c r="G49" s="1" t="s">
        <v>69</v>
      </c>
      <c r="H49" s="15" t="s">
        <v>22</v>
      </c>
      <c r="I49" s="4" t="n">
        <v>921</v>
      </c>
      <c r="J49" s="4" t="n">
        <v>7910</v>
      </c>
      <c r="K49" s="5" t="n">
        <v>8.58849077090119</v>
      </c>
    </row>
    <row r="50" customFormat="false" ht="13.5" hidden="false" customHeight="false" outlineLevel="0" collapsed="false">
      <c r="A50" s="2" t="n">
        <v>303</v>
      </c>
      <c r="B50" s="15" t="s">
        <v>20</v>
      </c>
      <c r="C50" s="15" t="s">
        <v>19</v>
      </c>
      <c r="D50" s="3" t="n">
        <v>0.350694444444444</v>
      </c>
      <c r="E50" s="3" t="n">
        <v>0.430555555555556</v>
      </c>
      <c r="G50" s="1" t="s">
        <v>318</v>
      </c>
      <c r="H50" s="15" t="s">
        <v>224</v>
      </c>
      <c r="I50" s="4" t="n">
        <v>2242</v>
      </c>
      <c r="J50" s="4" t="n">
        <v>57610</v>
      </c>
      <c r="K50" s="5" t="n">
        <v>25.6958073148974</v>
      </c>
    </row>
    <row r="51" customFormat="false" ht="13.5" hidden="false" customHeight="false" outlineLevel="0" collapsed="false">
      <c r="A51" s="2" t="n">
        <v>309</v>
      </c>
      <c r="B51" s="15" t="s">
        <v>20</v>
      </c>
      <c r="C51" s="15" t="s">
        <v>19</v>
      </c>
      <c r="D51" s="3" t="n">
        <v>0.5</v>
      </c>
      <c r="E51" s="3" t="n">
        <v>0.579861111111111</v>
      </c>
      <c r="G51" s="1" t="s">
        <v>70</v>
      </c>
      <c r="H51" s="15" t="s">
        <v>22</v>
      </c>
      <c r="I51" s="4" t="n">
        <v>921</v>
      </c>
      <c r="J51" s="4" t="n">
        <v>8810</v>
      </c>
      <c r="K51" s="5" t="n">
        <v>9.5656894679696</v>
      </c>
    </row>
    <row r="52" customFormat="false" ht="13.5" hidden="false" customHeight="false" outlineLevel="0" collapsed="false">
      <c r="A52" s="2" t="n">
        <v>314</v>
      </c>
      <c r="B52" s="15" t="s">
        <v>20</v>
      </c>
      <c r="C52" s="15" t="s">
        <v>19</v>
      </c>
      <c r="D52" s="3" t="n">
        <v>0.5</v>
      </c>
      <c r="E52" s="3" t="n">
        <v>0.579861111111111</v>
      </c>
      <c r="G52" s="1" t="s">
        <v>80</v>
      </c>
      <c r="H52" s="15" t="s">
        <v>224</v>
      </c>
      <c r="I52" s="4" t="n">
        <v>2242</v>
      </c>
      <c r="J52" s="4" t="n">
        <v>57610</v>
      </c>
      <c r="K52" s="5" t="n">
        <v>25.6958073148974</v>
      </c>
    </row>
    <row r="53" customFormat="false" ht="13.5" hidden="false" customHeight="false" outlineLevel="0" collapsed="false">
      <c r="A53" s="2" t="n">
        <v>320</v>
      </c>
      <c r="B53" s="15" t="s">
        <v>20</v>
      </c>
      <c r="C53" s="15" t="s">
        <v>19</v>
      </c>
      <c r="D53" s="3" t="n">
        <v>0.586805555555556</v>
      </c>
      <c r="E53" s="3" t="n">
        <v>0.666666666666667</v>
      </c>
      <c r="G53" s="1" t="s">
        <v>81</v>
      </c>
      <c r="H53" s="15" t="s">
        <v>22</v>
      </c>
      <c r="I53" s="4" t="n">
        <v>921</v>
      </c>
      <c r="J53" s="4" t="n">
        <v>14610</v>
      </c>
      <c r="K53" s="5" t="n">
        <v>15.8631921824104</v>
      </c>
    </row>
    <row r="54" customFormat="false" ht="13.5" hidden="false" customHeight="false" outlineLevel="0" collapsed="false">
      <c r="A54" s="2" t="n">
        <v>325</v>
      </c>
      <c r="B54" s="15" t="s">
        <v>20</v>
      </c>
      <c r="C54" s="15" t="s">
        <v>19</v>
      </c>
      <c r="D54" s="3" t="n">
        <v>0.586805555555556</v>
      </c>
      <c r="E54" s="3" t="n">
        <v>0.666666666666667</v>
      </c>
      <c r="G54" s="1" t="s">
        <v>82</v>
      </c>
      <c r="H54" s="15" t="s">
        <v>224</v>
      </c>
      <c r="I54" s="4" t="n">
        <v>2242</v>
      </c>
      <c r="J54" s="4" t="n">
        <v>57610</v>
      </c>
      <c r="K54" s="5" t="n">
        <v>25.6958073148974</v>
      </c>
    </row>
    <row r="55" customFormat="false" ht="13.5" hidden="false" customHeight="false" outlineLevel="0" collapsed="false">
      <c r="A55" s="2" t="n">
        <v>331</v>
      </c>
      <c r="B55" s="15" t="s">
        <v>20</v>
      </c>
      <c r="C55" s="15" t="s">
        <v>19</v>
      </c>
      <c r="D55" s="3" t="n">
        <v>0.663194444444444</v>
      </c>
      <c r="E55" s="3" t="n">
        <v>0.743055555555555</v>
      </c>
      <c r="G55" s="1" t="s">
        <v>86</v>
      </c>
      <c r="H55" s="15" t="s">
        <v>22</v>
      </c>
      <c r="I55" s="4" t="n">
        <v>921</v>
      </c>
      <c r="J55" s="4" t="n">
        <v>15210</v>
      </c>
      <c r="K55" s="5" t="n">
        <v>16.514657980456</v>
      </c>
    </row>
    <row r="56" customFormat="false" ht="13.5" hidden="false" customHeight="false" outlineLevel="0" collapsed="false">
      <c r="A56" s="2" t="n">
        <v>336</v>
      </c>
      <c r="B56" s="15" t="s">
        <v>20</v>
      </c>
      <c r="C56" s="15" t="s">
        <v>19</v>
      </c>
      <c r="D56" s="3" t="n">
        <v>0.663194444444444</v>
      </c>
      <c r="E56" s="3" t="n">
        <v>0.743055555555555</v>
      </c>
      <c r="G56" s="1" t="s">
        <v>319</v>
      </c>
      <c r="H56" s="15" t="s">
        <v>224</v>
      </c>
      <c r="I56" s="4" t="n">
        <v>2242</v>
      </c>
      <c r="J56" s="4" t="n">
        <v>57610</v>
      </c>
      <c r="K56" s="5" t="n">
        <v>25.6958073148974</v>
      </c>
    </row>
    <row r="57" customFormat="false" ht="13.5" hidden="false" customHeight="false" outlineLevel="0" collapsed="false">
      <c r="A57" s="2" t="n">
        <v>342</v>
      </c>
      <c r="B57" s="15" t="s">
        <v>20</v>
      </c>
      <c r="C57" s="15" t="s">
        <v>19</v>
      </c>
      <c r="D57" s="3" t="n">
        <v>0.711805555555555</v>
      </c>
      <c r="E57" s="3" t="n">
        <v>0.791666666666667</v>
      </c>
      <c r="G57" s="1" t="s">
        <v>87</v>
      </c>
      <c r="H57" s="15" t="s">
        <v>22</v>
      </c>
      <c r="I57" s="4" t="n">
        <v>921</v>
      </c>
      <c r="J57" s="4" t="n">
        <v>16210</v>
      </c>
      <c r="K57" s="5" t="n">
        <v>17.600434310532</v>
      </c>
    </row>
    <row r="58" customFormat="false" ht="13.5" hidden="false" customHeight="false" outlineLevel="0" collapsed="false">
      <c r="A58" s="2" t="n">
        <v>349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75</v>
      </c>
      <c r="H58" s="15" t="s">
        <v>22</v>
      </c>
      <c r="I58" s="4" t="n">
        <v>921</v>
      </c>
      <c r="J58" s="4" t="n">
        <v>14210</v>
      </c>
      <c r="K58" s="5" t="n">
        <v>15.42888165038</v>
      </c>
    </row>
    <row r="59" customFormat="false" ht="13.5" hidden="false" customHeight="false" outlineLevel="0" collapsed="false">
      <c r="A59" s="2" t="n">
        <v>548</v>
      </c>
      <c r="B59" s="15" t="s">
        <v>118</v>
      </c>
      <c r="C59" s="15" t="s">
        <v>19</v>
      </c>
      <c r="D59" s="3" t="n">
        <v>0.333333333333333</v>
      </c>
      <c r="E59" s="3" t="n">
        <v>0.385416666666667</v>
      </c>
      <c r="G59" s="1" t="s">
        <v>150</v>
      </c>
      <c r="H59" s="15" t="s">
        <v>124</v>
      </c>
      <c r="I59" s="4" t="n">
        <v>883</v>
      </c>
      <c r="J59" s="4" t="n">
        <v>25470</v>
      </c>
      <c r="K59" s="5" t="n">
        <v>28.8448471121178</v>
      </c>
    </row>
    <row r="60" customFormat="false" ht="13.5" hidden="false" customHeight="false" outlineLevel="0" collapsed="false">
      <c r="A60" s="2" t="n">
        <v>557</v>
      </c>
      <c r="B60" s="15" t="s">
        <v>118</v>
      </c>
      <c r="C60" s="15" t="s">
        <v>19</v>
      </c>
      <c r="D60" s="3" t="n">
        <v>0.392361111111111</v>
      </c>
      <c r="E60" s="3" t="n">
        <v>0.451388888888889</v>
      </c>
      <c r="G60" s="1" t="s">
        <v>151</v>
      </c>
      <c r="H60" s="15" t="s">
        <v>22</v>
      </c>
      <c r="I60" s="4" t="n">
        <v>483</v>
      </c>
      <c r="J60" s="4" t="n">
        <v>10870</v>
      </c>
      <c r="K60" s="5" t="n">
        <v>22.5051759834369</v>
      </c>
    </row>
    <row r="61" customFormat="false" ht="13.5" hidden="false" customHeight="false" outlineLevel="0" collapsed="false">
      <c r="A61" s="2" t="n">
        <v>562</v>
      </c>
      <c r="B61" s="15" t="s">
        <v>118</v>
      </c>
      <c r="C61" s="15" t="s">
        <v>19</v>
      </c>
      <c r="D61" s="3" t="n">
        <v>0.527777777777778</v>
      </c>
      <c r="E61" s="3" t="n">
        <v>0.579861111111111</v>
      </c>
      <c r="G61" s="1" t="s">
        <v>152</v>
      </c>
      <c r="H61" s="15" t="s">
        <v>124</v>
      </c>
      <c r="I61" s="4" t="n">
        <v>883</v>
      </c>
      <c r="J61" s="4" t="n">
        <v>25470</v>
      </c>
      <c r="K61" s="5" t="n">
        <v>28.8448471121178</v>
      </c>
    </row>
    <row r="62" customFormat="false" ht="13.5" hidden="false" customHeight="false" outlineLevel="0" collapsed="false">
      <c r="A62" s="2" t="n">
        <v>569</v>
      </c>
      <c r="B62" s="15" t="s">
        <v>118</v>
      </c>
      <c r="C62" s="15" t="s">
        <v>19</v>
      </c>
      <c r="D62" s="3" t="n">
        <v>0.611111111111111</v>
      </c>
      <c r="E62" s="3" t="n">
        <v>0.663194444444444</v>
      </c>
      <c r="G62" s="1" t="s">
        <v>153</v>
      </c>
      <c r="H62" s="15" t="s">
        <v>124</v>
      </c>
      <c r="I62" s="4" t="n">
        <v>883</v>
      </c>
      <c r="J62" s="4" t="n">
        <v>25470</v>
      </c>
      <c r="K62" s="5" t="n">
        <v>28.8448471121178</v>
      </c>
    </row>
    <row r="63" customFormat="false" ht="13.5" hidden="false" customHeight="false" outlineLevel="0" collapsed="false">
      <c r="A63" s="2" t="n">
        <v>576</v>
      </c>
      <c r="B63" s="15" t="s">
        <v>118</v>
      </c>
      <c r="C63" s="15" t="s">
        <v>19</v>
      </c>
      <c r="D63" s="3" t="n">
        <v>0.847222222222222</v>
      </c>
      <c r="E63" s="3" t="n">
        <v>0.90625</v>
      </c>
      <c r="G63" s="1" t="s">
        <v>154</v>
      </c>
      <c r="H63" s="15" t="s">
        <v>124</v>
      </c>
      <c r="I63" s="4" t="n">
        <v>883</v>
      </c>
      <c r="J63" s="4" t="n">
        <v>25470</v>
      </c>
      <c r="K63" s="5" t="n">
        <v>28.8448471121178</v>
      </c>
    </row>
    <row r="64" customFormat="false" ht="13.5" hidden="false" customHeight="false" outlineLevel="0" collapsed="false">
      <c r="A64" s="2" t="n">
        <v>733</v>
      </c>
      <c r="B64" s="15" t="s">
        <v>122</v>
      </c>
      <c r="C64" s="15" t="s">
        <v>19</v>
      </c>
      <c r="D64" s="3" t="n">
        <v>0.645833333333333</v>
      </c>
      <c r="E64" s="3" t="n">
        <v>0.697916666666667</v>
      </c>
      <c r="G64" s="1" t="s">
        <v>155</v>
      </c>
      <c r="H64" s="15" t="s">
        <v>22</v>
      </c>
      <c r="I64" s="4" t="n">
        <v>289</v>
      </c>
      <c r="J64" s="4" t="n">
        <v>6890</v>
      </c>
      <c r="K64" s="5" t="n">
        <v>23.840830449827</v>
      </c>
    </row>
    <row r="65" customFormat="false" ht="13.5" hidden="false" customHeight="false" outlineLevel="0" collapsed="false">
      <c r="A65" s="2" t="n">
        <v>738</v>
      </c>
      <c r="B65" s="15" t="s">
        <v>122</v>
      </c>
      <c r="C65" s="15" t="s">
        <v>19</v>
      </c>
      <c r="D65" s="3" t="n">
        <v>0.715277777777778</v>
      </c>
      <c r="E65" s="3" t="n">
        <v>0.767361111111111</v>
      </c>
      <c r="G65" s="1" t="s">
        <v>156</v>
      </c>
      <c r="H65" s="15" t="s">
        <v>124</v>
      </c>
      <c r="I65" s="4" t="n">
        <v>689</v>
      </c>
      <c r="J65" s="4" t="n">
        <v>13290</v>
      </c>
      <c r="K65" s="5" t="n">
        <v>19.288824383164</v>
      </c>
    </row>
    <row r="66" customFormat="false" ht="13.5" hidden="false" customHeight="false" outlineLevel="0" collapsed="false">
      <c r="A66" s="2" t="n">
        <v>745</v>
      </c>
      <c r="B66" s="15" t="s">
        <v>122</v>
      </c>
      <c r="C66" s="15" t="s">
        <v>19</v>
      </c>
      <c r="D66" s="3" t="n">
        <v>0.767361111111111</v>
      </c>
      <c r="E66" s="3" t="n">
        <v>0.819444444444445</v>
      </c>
      <c r="G66" s="1" t="s">
        <v>157</v>
      </c>
      <c r="H66" s="15" t="s">
        <v>124</v>
      </c>
      <c r="I66" s="4" t="n">
        <v>689</v>
      </c>
      <c r="J66" s="4" t="n">
        <v>13290</v>
      </c>
      <c r="K66" s="5" t="n">
        <v>19.288824383164</v>
      </c>
    </row>
    <row r="67" customFormat="false" ht="13.5" hidden="false" customHeight="false" outlineLevel="0" collapsed="false">
      <c r="A67" s="2" t="n">
        <v>1009</v>
      </c>
      <c r="B67" s="15" t="s">
        <v>97</v>
      </c>
      <c r="C67" s="15" t="s">
        <v>19</v>
      </c>
      <c r="D67" s="3" t="n">
        <v>0.739583333333333</v>
      </c>
      <c r="E67" s="3" t="n">
        <v>0.784722222222222</v>
      </c>
      <c r="G67" s="1" t="s">
        <v>100</v>
      </c>
      <c r="H67" s="15" t="s">
        <v>99</v>
      </c>
      <c r="I67" s="4" t="n">
        <v>689</v>
      </c>
      <c r="J67" s="4" t="n">
        <v>10130</v>
      </c>
      <c r="K67" s="5" t="n">
        <v>14.7024673439768</v>
      </c>
    </row>
    <row r="68" customFormat="false" ht="13.5" hidden="false" customHeight="false" outlineLevel="0" collapsed="false">
      <c r="A68" s="2" t="n">
        <v>1014</v>
      </c>
      <c r="B68" s="15" t="s">
        <v>97</v>
      </c>
      <c r="C68" s="15" t="s">
        <v>19</v>
      </c>
      <c r="D68" s="3" t="n">
        <v>0.739583333333333</v>
      </c>
      <c r="E68" s="3" t="n">
        <v>0.784722222222222</v>
      </c>
      <c r="G68" s="1" t="s">
        <v>158</v>
      </c>
      <c r="H68" s="15" t="s">
        <v>224</v>
      </c>
      <c r="I68" s="4" t="n">
        <v>979</v>
      </c>
      <c r="J68" s="4" t="n">
        <v>28530</v>
      </c>
      <c r="K68" s="5" t="n">
        <v>29.1419816138917</v>
      </c>
    </row>
    <row r="69" customFormat="false" ht="13.5" hidden="false" customHeight="false" outlineLevel="0" collapsed="false">
      <c r="A69" s="2" t="n">
        <v>3166</v>
      </c>
      <c r="B69" s="15" t="s">
        <v>128</v>
      </c>
      <c r="C69" s="15" t="s">
        <v>19</v>
      </c>
      <c r="D69" s="3" t="n">
        <v>0.319444444444444</v>
      </c>
      <c r="E69" s="3" t="n">
        <v>0.368055555555556</v>
      </c>
      <c r="G69" s="1" t="s">
        <v>159</v>
      </c>
      <c r="H69" s="15" t="s">
        <v>124</v>
      </c>
      <c r="I69" s="4" t="n">
        <v>961</v>
      </c>
      <c r="J69" s="4" t="n">
        <v>12950</v>
      </c>
      <c r="K69" s="5" t="n">
        <v>13.4755463059313</v>
      </c>
    </row>
    <row r="70" customFormat="false" ht="13.5" hidden="false" customHeight="false" outlineLevel="0" collapsed="false">
      <c r="A70" s="2" t="n">
        <v>3173</v>
      </c>
      <c r="B70" s="15" t="s">
        <v>128</v>
      </c>
      <c r="C70" s="15" t="s">
        <v>19</v>
      </c>
      <c r="D70" s="3" t="n">
        <v>0.319444444444444</v>
      </c>
      <c r="E70" s="3" t="n">
        <v>0.368055555555556</v>
      </c>
      <c r="G70" s="1" t="s">
        <v>160</v>
      </c>
      <c r="H70" s="15" t="s">
        <v>224</v>
      </c>
      <c r="I70" s="4" t="n">
        <v>1522</v>
      </c>
      <c r="J70" s="4" t="n">
        <v>34650</v>
      </c>
      <c r="K70" s="5" t="n">
        <v>22.7660972404731</v>
      </c>
    </row>
    <row r="71" customFormat="false" ht="13.5" hidden="false" customHeight="false" outlineLevel="0" collapsed="false">
      <c r="A71" s="2" t="n">
        <v>3179</v>
      </c>
      <c r="B71" s="15" t="s">
        <v>128</v>
      </c>
      <c r="C71" s="15" t="s">
        <v>19</v>
      </c>
      <c r="D71" s="3" t="n">
        <v>0.381944444444444</v>
      </c>
      <c r="E71" s="3" t="n">
        <v>0.430555555555556</v>
      </c>
      <c r="G71" s="1" t="s">
        <v>161</v>
      </c>
      <c r="H71" s="15" t="s">
        <v>22</v>
      </c>
      <c r="I71" s="4" t="n">
        <v>561</v>
      </c>
      <c r="J71" s="4" t="n">
        <v>8450</v>
      </c>
      <c r="K71" s="5" t="n">
        <v>15.0623885918004</v>
      </c>
    </row>
    <row r="72" customFormat="false" ht="13.5" hidden="false" customHeight="false" outlineLevel="0" collapsed="false">
      <c r="A72" s="2" t="n">
        <v>3184</v>
      </c>
      <c r="B72" s="15" t="s">
        <v>128</v>
      </c>
      <c r="C72" s="15" t="s">
        <v>19</v>
      </c>
      <c r="D72" s="3" t="n">
        <v>0.381944444444444</v>
      </c>
      <c r="E72" s="3" t="n">
        <v>0.430555555555556</v>
      </c>
      <c r="G72" s="1" t="s">
        <v>162</v>
      </c>
      <c r="H72" s="15" t="s">
        <v>224</v>
      </c>
      <c r="I72" s="4" t="n">
        <v>1522</v>
      </c>
      <c r="J72" s="4" t="n">
        <v>34650</v>
      </c>
      <c r="K72" s="5" t="n">
        <v>22.7660972404731</v>
      </c>
    </row>
    <row r="73" customFormat="false" ht="13.5" hidden="false" customHeight="false" outlineLevel="0" collapsed="false">
      <c r="A73" s="2" t="n">
        <v>3190</v>
      </c>
      <c r="B73" s="15" t="s">
        <v>128</v>
      </c>
      <c r="C73" s="15" t="s">
        <v>19</v>
      </c>
      <c r="D73" s="3" t="n">
        <v>0.423611111111111</v>
      </c>
      <c r="E73" s="3" t="n">
        <v>0.475694444444444</v>
      </c>
      <c r="G73" s="1" t="s">
        <v>163</v>
      </c>
      <c r="H73" s="15" t="s">
        <v>22</v>
      </c>
      <c r="I73" s="4" t="n">
        <v>561</v>
      </c>
      <c r="J73" s="4" t="n">
        <v>8450</v>
      </c>
      <c r="K73" s="5" t="n">
        <v>15.0623885918004</v>
      </c>
    </row>
    <row r="74" customFormat="false" ht="13.5" hidden="false" customHeight="false" outlineLevel="0" collapsed="false">
      <c r="A74" s="2" t="n">
        <v>3197</v>
      </c>
      <c r="B74" s="15" t="s">
        <v>128</v>
      </c>
      <c r="C74" s="15" t="s">
        <v>19</v>
      </c>
      <c r="D74" s="3" t="n">
        <v>0.482638888888889</v>
      </c>
      <c r="E74" s="3" t="n">
        <v>0.534722222222222</v>
      </c>
      <c r="G74" s="1" t="s">
        <v>164</v>
      </c>
      <c r="H74" s="15" t="s">
        <v>22</v>
      </c>
      <c r="I74" s="4" t="n">
        <v>561</v>
      </c>
      <c r="J74" s="4" t="n">
        <v>8450</v>
      </c>
      <c r="K74" s="5" t="n">
        <v>15.0623885918004</v>
      </c>
    </row>
    <row r="75" customFormat="false" ht="13.5" hidden="false" customHeight="false" outlineLevel="0" collapsed="false">
      <c r="A75" s="2" t="n">
        <v>3202</v>
      </c>
      <c r="B75" s="15" t="s">
        <v>128</v>
      </c>
      <c r="C75" s="15" t="s">
        <v>19</v>
      </c>
      <c r="D75" s="3" t="n">
        <v>0.545138888888889</v>
      </c>
      <c r="E75" s="3" t="n">
        <v>0.597222222222222</v>
      </c>
      <c r="G75" s="1" t="s">
        <v>165</v>
      </c>
      <c r="H75" s="15" t="s">
        <v>124</v>
      </c>
      <c r="I75" s="4" t="n">
        <v>961</v>
      </c>
      <c r="J75" s="4" t="n">
        <v>15150</v>
      </c>
      <c r="K75" s="5" t="n">
        <v>15.7648283038502</v>
      </c>
    </row>
    <row r="76" customFormat="false" ht="13.5" hidden="false" customHeight="false" outlineLevel="0" collapsed="false">
      <c r="A76" s="2" t="n">
        <v>3211</v>
      </c>
      <c r="B76" s="15" t="s">
        <v>128</v>
      </c>
      <c r="C76" s="15" t="s">
        <v>19</v>
      </c>
      <c r="D76" s="3" t="n">
        <v>0.625</v>
      </c>
      <c r="E76" s="3" t="n">
        <v>0.677083333333333</v>
      </c>
      <c r="G76" s="1" t="s">
        <v>166</v>
      </c>
      <c r="H76" s="15" t="s">
        <v>22</v>
      </c>
      <c r="I76" s="4" t="n">
        <v>561</v>
      </c>
      <c r="J76" s="4" t="n">
        <v>8450</v>
      </c>
      <c r="K76" s="5" t="n">
        <v>15.0623885918004</v>
      </c>
    </row>
    <row r="77" customFormat="false" ht="13.5" hidden="false" customHeight="false" outlineLevel="0" collapsed="false">
      <c r="A77" s="2" t="n">
        <v>3218</v>
      </c>
      <c r="B77" s="15" t="s">
        <v>128</v>
      </c>
      <c r="C77" s="15" t="s">
        <v>19</v>
      </c>
      <c r="D77" s="3" t="n">
        <v>0.677083333333333</v>
      </c>
      <c r="E77" s="3" t="n">
        <v>0.729166666666667</v>
      </c>
      <c r="G77" s="1" t="s">
        <v>167</v>
      </c>
      <c r="H77" s="15" t="s">
        <v>22</v>
      </c>
      <c r="I77" s="4" t="n">
        <v>561</v>
      </c>
      <c r="J77" s="4" t="n">
        <v>8450</v>
      </c>
      <c r="K77" s="5" t="n">
        <v>15.0623885918004</v>
      </c>
    </row>
    <row r="78" customFormat="false" ht="13.5" hidden="false" customHeight="false" outlineLevel="0" collapsed="false">
      <c r="A78" s="2" t="n">
        <v>3225</v>
      </c>
      <c r="B78" s="15" t="s">
        <v>128</v>
      </c>
      <c r="C78" s="15" t="s">
        <v>19</v>
      </c>
      <c r="D78" s="3" t="n">
        <v>0.788194444444445</v>
      </c>
      <c r="E78" s="3" t="n">
        <v>0.840277777777778</v>
      </c>
      <c r="G78" s="1" t="s">
        <v>168</v>
      </c>
      <c r="H78" s="15" t="s">
        <v>22</v>
      </c>
      <c r="I78" s="4" t="n">
        <v>561</v>
      </c>
      <c r="J78" s="4" t="n">
        <v>8450</v>
      </c>
      <c r="K78" s="5" t="n">
        <v>15.0623885918004</v>
      </c>
    </row>
    <row r="79" customFormat="false" ht="13.5" hidden="false" customHeight="false" outlineLevel="0" collapsed="false">
      <c r="A79" s="2" t="n">
        <v>3231</v>
      </c>
      <c r="B79" s="15" t="s">
        <v>128</v>
      </c>
      <c r="C79" s="15" t="s">
        <v>19</v>
      </c>
      <c r="D79" s="3" t="n">
        <v>0.850694444444445</v>
      </c>
      <c r="E79" s="3" t="n">
        <v>0.902777777777778</v>
      </c>
      <c r="G79" s="1" t="s">
        <v>169</v>
      </c>
      <c r="H79" s="15" t="s">
        <v>57</v>
      </c>
      <c r="I79" s="4" t="n">
        <v>561</v>
      </c>
      <c r="J79" s="4" t="n">
        <v>8450</v>
      </c>
      <c r="K79" s="5" t="n">
        <v>15.0623885918004</v>
      </c>
    </row>
    <row r="80" customFormat="false" ht="13.5" hidden="false" customHeight="false" outlineLevel="0" collapsed="false">
      <c r="A80" s="2" t="n">
        <v>3481</v>
      </c>
      <c r="B80" s="15" t="s">
        <v>140</v>
      </c>
      <c r="C80" s="15" t="s">
        <v>19</v>
      </c>
      <c r="D80" s="3" t="n">
        <v>0.416666666666667</v>
      </c>
      <c r="E80" s="3" t="n">
        <v>0.472222222222222</v>
      </c>
      <c r="G80" s="1" t="s">
        <v>170</v>
      </c>
      <c r="H80" s="15" t="s">
        <v>22</v>
      </c>
      <c r="I80" s="4" t="n">
        <v>562</v>
      </c>
      <c r="J80" s="4" t="n">
        <v>12040</v>
      </c>
      <c r="K80" s="5" t="n">
        <v>21.423487544484</v>
      </c>
    </row>
    <row r="81" customFormat="false" ht="13.5" hidden="false" customHeight="false" outlineLevel="0" collapsed="false">
      <c r="A81" s="2" t="n">
        <v>3488</v>
      </c>
      <c r="B81" s="15" t="s">
        <v>140</v>
      </c>
      <c r="C81" s="15" t="s">
        <v>19</v>
      </c>
      <c r="D81" s="3" t="n">
        <v>0.829861111111111</v>
      </c>
      <c r="E81" s="3" t="n">
        <v>0.885416666666667</v>
      </c>
      <c r="G81" s="1" t="s">
        <v>171</v>
      </c>
      <c r="H81" s="15" t="s">
        <v>22</v>
      </c>
      <c r="I81" s="4" t="n">
        <v>562</v>
      </c>
      <c r="J81" s="4" t="n">
        <v>12240</v>
      </c>
      <c r="K81" s="5" t="n">
        <v>21.779359430605</v>
      </c>
    </row>
    <row r="82" customFormat="false" ht="13.5" hidden="false" customHeight="false" outlineLevel="0" collapsed="false">
      <c r="A82" s="2" t="n">
        <v>3647</v>
      </c>
      <c r="B82" s="15" t="s">
        <v>143</v>
      </c>
      <c r="C82" s="15" t="s">
        <v>19</v>
      </c>
      <c r="D82" s="3" t="n">
        <v>0.409722222222222</v>
      </c>
      <c r="E82" s="3" t="n">
        <v>0.461805555555556</v>
      </c>
      <c r="G82" s="1" t="s">
        <v>172</v>
      </c>
      <c r="H82" s="15" t="s">
        <v>22</v>
      </c>
      <c r="I82" s="4" t="n">
        <v>616</v>
      </c>
      <c r="J82" s="4" t="n">
        <v>10340</v>
      </c>
      <c r="K82" s="5" t="n">
        <v>16.7857142857143</v>
      </c>
    </row>
    <row r="83" customFormat="false" ht="13.5" hidden="false" customHeight="false" outlineLevel="0" collapsed="false">
      <c r="A83" s="2" t="n">
        <v>3654</v>
      </c>
      <c r="B83" s="15" t="s">
        <v>143</v>
      </c>
      <c r="C83" s="15" t="s">
        <v>19</v>
      </c>
      <c r="D83" s="3" t="n">
        <v>0.534722222222222</v>
      </c>
      <c r="E83" s="3" t="n">
        <v>0.590277777777778</v>
      </c>
      <c r="G83" s="1" t="s">
        <v>173</v>
      </c>
      <c r="H83" s="15" t="s">
        <v>22</v>
      </c>
      <c r="I83" s="4" t="n">
        <v>616</v>
      </c>
      <c r="J83" s="4" t="n">
        <v>11040</v>
      </c>
      <c r="K83" s="5" t="n">
        <v>17.9220779220779</v>
      </c>
    </row>
    <row r="84" customFormat="false" ht="13.5" hidden="false" customHeight="false" outlineLevel="0" collapsed="false">
      <c r="A84" s="2" t="n">
        <v>3661</v>
      </c>
      <c r="B84" s="15" t="s">
        <v>143</v>
      </c>
      <c r="C84" s="15" t="s">
        <v>19</v>
      </c>
      <c r="D84" s="3" t="n">
        <v>0.704861111111111</v>
      </c>
      <c r="E84" s="3" t="n">
        <v>0.756944444444445</v>
      </c>
      <c r="G84" s="1" t="s">
        <v>174</v>
      </c>
      <c r="H84" s="15" t="s">
        <v>22</v>
      </c>
      <c r="I84" s="4" t="n">
        <v>616</v>
      </c>
      <c r="J84" s="4" t="n">
        <v>11040</v>
      </c>
      <c r="K84" s="5" t="n">
        <v>17.9220779220779</v>
      </c>
    </row>
    <row r="85" customFormat="false" ht="13.5" hidden="false" customHeight="false" outlineLevel="0" collapsed="false">
      <c r="A85" s="2" t="n">
        <v>3668</v>
      </c>
      <c r="B85" s="15" t="s">
        <v>143</v>
      </c>
      <c r="C85" s="15" t="s">
        <v>19</v>
      </c>
      <c r="D85" s="3" t="n">
        <v>0.864583333333333</v>
      </c>
      <c r="E85" s="3" t="n">
        <v>0.916666666666667</v>
      </c>
      <c r="G85" s="1" t="s">
        <v>175</v>
      </c>
      <c r="H85" s="15" t="s">
        <v>22</v>
      </c>
      <c r="I85" s="4" t="n">
        <v>616</v>
      </c>
      <c r="J85" s="4" t="n">
        <v>10340</v>
      </c>
      <c r="K85" s="5" t="n">
        <v>16.7857142857143</v>
      </c>
    </row>
    <row r="86" customFormat="false" ht="13.5" hidden="false" customHeight="false" outlineLevel="0" collapsed="false">
      <c r="A86" s="2" t="n">
        <v>3877</v>
      </c>
      <c r="B86" s="15" t="s">
        <v>27</v>
      </c>
      <c r="C86" s="15" t="s">
        <v>19</v>
      </c>
      <c r="D86" s="3" t="n">
        <v>0.506944444444444</v>
      </c>
      <c r="E86" s="3" t="n">
        <v>0.59375</v>
      </c>
      <c r="G86" s="1" t="s">
        <v>71</v>
      </c>
      <c r="H86" s="15" t="s">
        <v>22</v>
      </c>
      <c r="I86" s="4" t="n">
        <v>1213</v>
      </c>
      <c r="J86" s="4" t="n">
        <v>13760</v>
      </c>
      <c r="K86" s="5" t="n">
        <v>11.3437757625721</v>
      </c>
    </row>
    <row r="87" customFormat="false" ht="13.5" hidden="false" customHeight="false" outlineLevel="0" collapsed="false">
      <c r="A87" s="2" t="n">
        <v>3882</v>
      </c>
      <c r="B87" s="15" t="s">
        <v>27</v>
      </c>
      <c r="C87" s="15" t="s">
        <v>19</v>
      </c>
      <c r="D87" s="3" t="n">
        <v>0.506944444444444</v>
      </c>
      <c r="E87" s="3" t="n">
        <v>0.59375</v>
      </c>
      <c r="G87" s="1" t="s">
        <v>320</v>
      </c>
      <c r="H87" s="15" t="s">
        <v>224</v>
      </c>
      <c r="I87" s="4" t="n">
        <v>2827</v>
      </c>
      <c r="J87" s="4" t="n">
        <v>54860</v>
      </c>
      <c r="K87" s="5" t="n">
        <v>19.4057304563141</v>
      </c>
    </row>
    <row r="88" customFormat="false" ht="13.5" hidden="false" customHeight="false" outlineLevel="0" collapsed="false">
      <c r="A88" s="2" t="n">
        <v>3888</v>
      </c>
      <c r="B88" s="15" t="s">
        <v>27</v>
      </c>
      <c r="C88" s="15" t="s">
        <v>19</v>
      </c>
      <c r="D88" s="3" t="n">
        <v>0.666666666666667</v>
      </c>
      <c r="E88" s="3" t="n">
        <v>0.753472222222222</v>
      </c>
      <c r="G88" s="1" t="s">
        <v>103</v>
      </c>
      <c r="H88" s="15" t="s">
        <v>22</v>
      </c>
      <c r="I88" s="4" t="n">
        <v>1213</v>
      </c>
      <c r="J88" s="4" t="n">
        <v>17660</v>
      </c>
      <c r="K88" s="5" t="n">
        <v>14.5589447650453</v>
      </c>
    </row>
    <row r="89" customFormat="false" ht="13.5" hidden="false" customHeight="false" outlineLevel="0" collapsed="false">
      <c r="A89" s="2" t="n">
        <v>3893</v>
      </c>
      <c r="B89" s="15" t="s">
        <v>27</v>
      </c>
      <c r="C89" s="15" t="s">
        <v>19</v>
      </c>
      <c r="D89" s="3" t="n">
        <v>0.666666666666667</v>
      </c>
      <c r="E89" s="3" t="n">
        <v>0.753472222222222</v>
      </c>
      <c r="G89" s="1" t="s">
        <v>321</v>
      </c>
      <c r="H89" s="15" t="s">
        <v>224</v>
      </c>
      <c r="I89" s="4" t="n">
        <v>2827</v>
      </c>
      <c r="J89" s="4" t="n">
        <v>54860</v>
      </c>
      <c r="K89" s="5" t="n">
        <v>19.4057304563141</v>
      </c>
    </row>
    <row r="90" customFormat="false" ht="13.5" hidden="false" customHeight="false" outlineLevel="0" collapsed="false">
      <c r="A90" s="2" t="n">
        <v>3899</v>
      </c>
      <c r="B90" s="15" t="s">
        <v>27</v>
      </c>
      <c r="C90" s="15" t="s">
        <v>19</v>
      </c>
      <c r="D90" s="3" t="n">
        <v>0.75</v>
      </c>
      <c r="E90" s="3" t="n">
        <v>0.829861111111111</v>
      </c>
      <c r="G90" s="1" t="s">
        <v>104</v>
      </c>
      <c r="H90" s="15" t="s">
        <v>22</v>
      </c>
      <c r="I90" s="4" t="n">
        <v>1213</v>
      </c>
      <c r="J90" s="4" t="n">
        <v>15560</v>
      </c>
      <c r="K90" s="5" t="n">
        <v>12.8276999175598</v>
      </c>
    </row>
    <row r="91" customFormat="false" ht="13.5" hidden="false" customHeight="false" outlineLevel="0" collapsed="false">
      <c r="A91" s="2" t="n">
        <v>3906</v>
      </c>
      <c r="B91" s="15" t="s">
        <v>27</v>
      </c>
      <c r="C91" s="15" t="s">
        <v>19</v>
      </c>
      <c r="D91" s="3" t="n">
        <v>0.815972222222222</v>
      </c>
      <c r="E91" s="3" t="n">
        <v>0.895833333333333</v>
      </c>
      <c r="G91" s="1" t="s">
        <v>72</v>
      </c>
      <c r="H91" s="15" t="s">
        <v>22</v>
      </c>
      <c r="I91" s="4" t="n">
        <v>1213</v>
      </c>
      <c r="J91" s="4" t="n">
        <v>14060</v>
      </c>
      <c r="K91" s="5" t="n">
        <v>11.5910964550701</v>
      </c>
    </row>
    <row r="92" customFormat="false" ht="13.5" hidden="false" customHeight="false" outlineLevel="0" collapsed="false">
      <c r="A92" s="2" t="n">
        <v>4256</v>
      </c>
      <c r="B92" s="15" t="s">
        <v>60</v>
      </c>
      <c r="C92" s="15" t="s">
        <v>19</v>
      </c>
      <c r="D92" s="3" t="n">
        <v>0.618055555555556</v>
      </c>
      <c r="E92" s="3" t="n">
        <v>0.708333333333333</v>
      </c>
      <c r="G92" s="1" t="s">
        <v>76</v>
      </c>
      <c r="H92" s="15" t="s">
        <v>22</v>
      </c>
      <c r="I92" s="4" t="n">
        <v>1468</v>
      </c>
      <c r="J92" s="4" t="n">
        <v>17640</v>
      </c>
      <c r="K92" s="5" t="n">
        <v>12.016348773842</v>
      </c>
    </row>
    <row r="93" customFormat="false" ht="13.5" hidden="false" customHeight="false" outlineLevel="0" collapsed="false">
      <c r="A93" s="2" t="n">
        <v>4261</v>
      </c>
      <c r="B93" s="15" t="s">
        <v>60</v>
      </c>
      <c r="C93" s="15" t="s">
        <v>19</v>
      </c>
      <c r="D93" s="3" t="n">
        <v>0.618055555555556</v>
      </c>
      <c r="E93" s="3" t="n">
        <v>0.708333333333333</v>
      </c>
      <c r="G93" s="1" t="s">
        <v>176</v>
      </c>
      <c r="H93" s="15" t="s">
        <v>224</v>
      </c>
      <c r="I93" s="4" t="n">
        <v>3337</v>
      </c>
      <c r="J93" s="4" t="n">
        <v>68840</v>
      </c>
      <c r="K93" s="5" t="n">
        <v>20.6293077614624</v>
      </c>
    </row>
    <row r="94" customFormat="false" ht="13.5" hidden="false" customHeight="false" outlineLevel="0" collapsed="false">
      <c r="A94" s="2" t="n">
        <v>4355</v>
      </c>
      <c r="B94" s="15" t="s">
        <v>31</v>
      </c>
      <c r="C94" s="15" t="s">
        <v>19</v>
      </c>
      <c r="D94" s="3" t="n">
        <v>0.65625</v>
      </c>
      <c r="E94" s="3" t="n">
        <v>0.75</v>
      </c>
      <c r="G94" s="1" t="s">
        <v>73</v>
      </c>
      <c r="H94" s="15" t="s">
        <v>22</v>
      </c>
      <c r="I94" s="4" t="n">
        <v>1566</v>
      </c>
      <c r="J94" s="4" t="n">
        <v>18040</v>
      </c>
      <c r="K94" s="5" t="n">
        <v>11.5197956577267</v>
      </c>
    </row>
    <row r="95" customFormat="false" ht="13.5" hidden="false" customHeight="false" outlineLevel="0" collapsed="false">
      <c r="A95" s="2" t="n">
        <v>4360</v>
      </c>
      <c r="B95" s="15" t="s">
        <v>31</v>
      </c>
      <c r="C95" s="15" t="s">
        <v>19</v>
      </c>
      <c r="D95" s="3" t="n">
        <v>0.65625</v>
      </c>
      <c r="E95" s="3" t="n">
        <v>0.75</v>
      </c>
      <c r="G95" s="1" t="s">
        <v>74</v>
      </c>
      <c r="H95" s="15" t="s">
        <v>224</v>
      </c>
      <c r="I95" s="4" t="n">
        <v>3532</v>
      </c>
      <c r="J95" s="4" t="n">
        <v>71240</v>
      </c>
      <c r="K95" s="5" t="n">
        <v>20.1698754246886</v>
      </c>
    </row>
    <row r="96" customFormat="false" ht="13.5" hidden="false" customHeight="false" outlineLevel="0" collapsed="false">
      <c r="A96" s="14" t="s">
        <v>77</v>
      </c>
    </row>
    <row r="97" customFormat="false" ht="13.5" hidden="false" customHeight="false" outlineLevel="0" collapsed="false">
      <c r="A97" s="18" t="s">
        <v>177</v>
      </c>
    </row>
    <row r="98" customFormat="false" ht="13.5" hidden="false" customHeight="false" outlineLevel="0" collapsed="false">
      <c r="A98" s="19" t="n">
        <v>1872</v>
      </c>
      <c r="B98" s="20" t="s">
        <v>19</v>
      </c>
      <c r="C98" s="20" t="s">
        <v>20</v>
      </c>
      <c r="D98" s="21" t="n">
        <v>0.340277777777778</v>
      </c>
      <c r="E98" s="21" t="n">
        <v>0.413194444444444</v>
      </c>
      <c r="F98" s="21"/>
      <c r="G98" s="22" t="s">
        <v>47</v>
      </c>
      <c r="H98" s="20" t="s">
        <v>22</v>
      </c>
      <c r="I98" s="23" t="n">
        <v>921</v>
      </c>
      <c r="J98" s="23" t="n">
        <v>13610</v>
      </c>
      <c r="K98" s="24" t="n">
        <v>14.7774158523344</v>
      </c>
      <c r="L98" s="23"/>
      <c r="M98" s="23"/>
      <c r="N98" s="24"/>
    </row>
    <row r="99" customFormat="false" ht="13.5" hidden="false" customHeight="false" outlineLevel="0" collapsed="false">
      <c r="A99" s="2" t="n">
        <v>309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868055555555556</v>
      </c>
      <c r="G99" s="1" t="s">
        <v>70</v>
      </c>
      <c r="H99" s="15" t="s">
        <v>22</v>
      </c>
      <c r="I99" s="4" t="n">
        <v>921</v>
      </c>
      <c r="J99" s="4" t="n">
        <v>8810</v>
      </c>
      <c r="K99" s="5" t="n">
        <v>9.5656894679696</v>
      </c>
      <c r="L99" s="4" t="n">
        <f aca="false">I98+I99</f>
        <v>1842</v>
      </c>
      <c r="M99" s="4" t="n">
        <f aca="false">J98+J99</f>
        <v>22420</v>
      </c>
      <c r="N99" s="5" t="n">
        <f aca="false">M99/L99</f>
        <v>12.171552660152</v>
      </c>
    </row>
    <row r="100" customFormat="false" ht="13.5" hidden="false" customHeight="false" outlineLevel="0" collapsed="false">
      <c r="A100" s="2" t="n">
        <v>314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868055555555556</v>
      </c>
      <c r="G100" s="1" t="s">
        <v>80</v>
      </c>
      <c r="H100" s="15" t="s">
        <v>224</v>
      </c>
      <c r="I100" s="4" t="n">
        <v>2242</v>
      </c>
      <c r="J100" s="4" t="n">
        <v>57610</v>
      </c>
      <c r="K100" s="5" t="n">
        <v>25.6958073148974</v>
      </c>
      <c r="L100" s="4" t="n">
        <f aca="false">I98+I100</f>
        <v>3163</v>
      </c>
      <c r="M100" s="4" t="n">
        <f aca="false">J98+J100</f>
        <v>71220</v>
      </c>
      <c r="N100" s="5" t="n">
        <f aca="false">M100/L100</f>
        <v>22.5165981662978</v>
      </c>
    </row>
    <row r="101" customFormat="false" ht="13.5" hidden="false" customHeight="false" outlineLevel="0" collapsed="false">
      <c r="A101" s="2" t="n">
        <v>320</v>
      </c>
      <c r="B101" s="15" t="s">
        <v>20</v>
      </c>
      <c r="C101" s="15" t="s">
        <v>19</v>
      </c>
      <c r="D101" s="3" t="n">
        <v>0.586805555555556</v>
      </c>
      <c r="E101" s="3" t="n">
        <v>0.666666666666667</v>
      </c>
      <c r="F101" s="3" t="n">
        <f aca="false">D101-E98</f>
        <v>0.173611111111111</v>
      </c>
      <c r="G101" s="1" t="s">
        <v>81</v>
      </c>
      <c r="H101" s="15" t="s">
        <v>22</v>
      </c>
      <c r="I101" s="4" t="n">
        <v>921</v>
      </c>
      <c r="J101" s="4" t="n">
        <v>14610</v>
      </c>
      <c r="K101" s="5" t="n">
        <v>15.8631921824104</v>
      </c>
      <c r="L101" s="4" t="n">
        <f aca="false">I98+I101</f>
        <v>1842</v>
      </c>
      <c r="M101" s="4" t="n">
        <f aca="false">J98+J101</f>
        <v>28220</v>
      </c>
      <c r="N101" s="5" t="n">
        <f aca="false">M101/L101</f>
        <v>15.3203040173724</v>
      </c>
    </row>
    <row r="102" customFormat="false" ht="13.5" hidden="false" customHeight="false" outlineLevel="0" collapsed="false">
      <c r="A102" s="2" t="n">
        <v>325</v>
      </c>
      <c r="B102" s="15" t="s">
        <v>20</v>
      </c>
      <c r="C102" s="15" t="s">
        <v>19</v>
      </c>
      <c r="D102" s="3" t="n">
        <v>0.586805555555556</v>
      </c>
      <c r="E102" s="3" t="n">
        <v>0.666666666666667</v>
      </c>
      <c r="F102" s="3" t="n">
        <f aca="false">D102-E98</f>
        <v>0.173611111111111</v>
      </c>
      <c r="G102" s="1" t="s">
        <v>82</v>
      </c>
      <c r="H102" s="15" t="s">
        <v>224</v>
      </c>
      <c r="I102" s="4" t="n">
        <v>2242</v>
      </c>
      <c r="J102" s="4" t="n">
        <v>57610</v>
      </c>
      <c r="K102" s="5" t="n">
        <v>25.6958073148974</v>
      </c>
      <c r="L102" s="4" t="n">
        <f aca="false">I98+I102</f>
        <v>3163</v>
      </c>
      <c r="M102" s="4" t="n">
        <f aca="false">J98+J102</f>
        <v>71220</v>
      </c>
      <c r="N102" s="5" t="n">
        <f aca="false">M102/L102</f>
        <v>22.5165981662978</v>
      </c>
    </row>
    <row r="103" customFormat="false" ht="13.5" hidden="false" customHeight="false" outlineLevel="0" collapsed="false">
      <c r="A103" s="2" t="n">
        <v>331</v>
      </c>
      <c r="B103" s="15" t="s">
        <v>20</v>
      </c>
      <c r="C103" s="15" t="s">
        <v>19</v>
      </c>
      <c r="D103" s="3" t="n">
        <v>0.663194444444444</v>
      </c>
      <c r="E103" s="3" t="n">
        <v>0.743055555555555</v>
      </c>
      <c r="F103" s="3" t="n">
        <f aca="false">D103-E98</f>
        <v>0.25</v>
      </c>
      <c r="G103" s="1" t="s">
        <v>86</v>
      </c>
      <c r="H103" s="15" t="s">
        <v>22</v>
      </c>
      <c r="I103" s="4" t="n">
        <v>921</v>
      </c>
      <c r="J103" s="4" t="n">
        <v>15210</v>
      </c>
      <c r="K103" s="5" t="n">
        <v>16.514657980456</v>
      </c>
      <c r="L103" s="4" t="n">
        <f aca="false">I98+I103</f>
        <v>1842</v>
      </c>
      <c r="M103" s="4" t="n">
        <f aca="false">J98+J103</f>
        <v>28820</v>
      </c>
      <c r="N103" s="5" t="n">
        <f aca="false">M103/L103</f>
        <v>15.6460369163952</v>
      </c>
    </row>
    <row r="104" customFormat="false" ht="13.5" hidden="false" customHeight="false" outlineLevel="0" collapsed="false">
      <c r="A104" s="2" t="n">
        <v>336</v>
      </c>
      <c r="B104" s="15" t="s">
        <v>20</v>
      </c>
      <c r="C104" s="15" t="s">
        <v>19</v>
      </c>
      <c r="D104" s="3" t="n">
        <v>0.663194444444444</v>
      </c>
      <c r="E104" s="3" t="n">
        <v>0.743055555555555</v>
      </c>
      <c r="F104" s="3" t="n">
        <f aca="false">D104-E98</f>
        <v>0.25</v>
      </c>
      <c r="G104" s="1" t="s">
        <v>319</v>
      </c>
      <c r="H104" s="15" t="s">
        <v>224</v>
      </c>
      <c r="I104" s="4" t="n">
        <v>2242</v>
      </c>
      <c r="J104" s="4" t="n">
        <v>57610</v>
      </c>
      <c r="K104" s="5" t="n">
        <v>25.6958073148974</v>
      </c>
      <c r="L104" s="4" t="n">
        <f aca="false">I98+I104</f>
        <v>3163</v>
      </c>
      <c r="M104" s="4" t="n">
        <f aca="false">J98+J104</f>
        <v>71220</v>
      </c>
      <c r="N104" s="5" t="n">
        <f aca="false">M104/L104</f>
        <v>22.5165981662978</v>
      </c>
    </row>
    <row r="105" customFormat="false" ht="13.5" hidden="false" customHeight="false" outlineLevel="0" collapsed="false">
      <c r="A105" s="2" t="n">
        <v>342</v>
      </c>
      <c r="B105" s="15" t="s">
        <v>20</v>
      </c>
      <c r="C105" s="15" t="s">
        <v>19</v>
      </c>
      <c r="D105" s="3" t="n">
        <v>0.711805555555555</v>
      </c>
      <c r="E105" s="3" t="n">
        <v>0.791666666666667</v>
      </c>
      <c r="F105" s="3" t="n">
        <f aca="false">D105-E98</f>
        <v>0.298611111111111</v>
      </c>
      <c r="G105" s="1" t="s">
        <v>87</v>
      </c>
      <c r="H105" s="15" t="s">
        <v>22</v>
      </c>
      <c r="I105" s="4" t="n">
        <v>921</v>
      </c>
      <c r="J105" s="4" t="n">
        <v>16210</v>
      </c>
      <c r="K105" s="5" t="n">
        <v>17.600434310532</v>
      </c>
      <c r="L105" s="4" t="n">
        <f aca="false">I98+I105</f>
        <v>1842</v>
      </c>
      <c r="M105" s="4" t="n">
        <f aca="false">J98+J105</f>
        <v>29820</v>
      </c>
      <c r="N105" s="5" t="n">
        <f aca="false">M105/L105</f>
        <v>16.1889250814332</v>
      </c>
    </row>
    <row r="106" customFormat="false" ht="13.5" hidden="false" customHeight="false" outlineLevel="0" collapsed="false">
      <c r="A106" s="2" t="n">
        <v>349</v>
      </c>
      <c r="B106" s="15" t="s">
        <v>20</v>
      </c>
      <c r="C106" s="15" t="s">
        <v>19</v>
      </c>
      <c r="D106" s="3" t="n">
        <v>0.819444444444445</v>
      </c>
      <c r="E106" s="3" t="n">
        <v>0.899305555555555</v>
      </c>
      <c r="F106" s="3" t="n">
        <f aca="false">D106-E98</f>
        <v>0.40625</v>
      </c>
      <c r="G106" s="1" t="s">
        <v>75</v>
      </c>
      <c r="H106" s="15" t="s">
        <v>22</v>
      </c>
      <c r="I106" s="4" t="n">
        <v>921</v>
      </c>
      <c r="J106" s="4" t="n">
        <v>14210</v>
      </c>
      <c r="K106" s="5" t="n">
        <v>15.42888165038</v>
      </c>
      <c r="L106" s="4" t="n">
        <f aca="false">I98+I106</f>
        <v>1842</v>
      </c>
      <c r="M106" s="4" t="n">
        <f aca="false">J98+J106</f>
        <v>27820</v>
      </c>
      <c r="N106" s="5" t="n">
        <f aca="false">M106/L106</f>
        <v>15.1031487513572</v>
      </c>
    </row>
    <row r="107" customFormat="false" ht="13.5" hidden="false" customHeight="false" outlineLevel="0" collapsed="false">
      <c r="A107" s="18" t="s">
        <v>178</v>
      </c>
    </row>
    <row r="108" customFormat="false" ht="13.5" hidden="false" customHeight="false" outlineLevel="0" collapsed="false">
      <c r="A108" s="25" t="n">
        <v>1877</v>
      </c>
      <c r="B108" s="26" t="s">
        <v>19</v>
      </c>
      <c r="C108" s="26" t="s">
        <v>20</v>
      </c>
      <c r="D108" s="27" t="n">
        <v>0.340277777777778</v>
      </c>
      <c r="E108" s="27" t="n">
        <v>0.413194444444444</v>
      </c>
      <c r="F108" s="27"/>
      <c r="G108" s="28" t="s">
        <v>84</v>
      </c>
      <c r="H108" s="26" t="s">
        <v>224</v>
      </c>
      <c r="I108" s="29" t="n">
        <v>2242</v>
      </c>
      <c r="J108" s="29" t="n">
        <v>57610</v>
      </c>
      <c r="K108" s="30" t="n">
        <v>25.6958073148974</v>
      </c>
      <c r="L108" s="29"/>
      <c r="M108" s="29"/>
      <c r="N108" s="30"/>
    </row>
    <row r="109" customFormat="false" ht="13.5" hidden="false" customHeight="false" outlineLevel="0" collapsed="false">
      <c r="A109" s="2" t="n">
        <v>309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8</f>
        <v>0.0868055555555556</v>
      </c>
      <c r="G109" s="1" t="s">
        <v>70</v>
      </c>
      <c r="H109" s="15" t="s">
        <v>22</v>
      </c>
      <c r="I109" s="4" t="n">
        <v>921</v>
      </c>
      <c r="J109" s="4" t="n">
        <v>8810</v>
      </c>
      <c r="K109" s="5" t="n">
        <v>9.5656894679696</v>
      </c>
      <c r="L109" s="4" t="n">
        <f aca="false">I108+I109</f>
        <v>3163</v>
      </c>
      <c r="M109" s="4" t="n">
        <f aca="false">J108+J109</f>
        <v>66420</v>
      </c>
      <c r="N109" s="5" t="n">
        <f aca="false">M109/L109</f>
        <v>20.9990515333544</v>
      </c>
    </row>
    <row r="110" customFormat="false" ht="13.5" hidden="false" customHeight="false" outlineLevel="0" collapsed="false">
      <c r="A110" s="2" t="n">
        <v>314</v>
      </c>
      <c r="B110" s="15" t="s">
        <v>20</v>
      </c>
      <c r="C110" s="15" t="s">
        <v>19</v>
      </c>
      <c r="D110" s="3" t="n">
        <v>0.5</v>
      </c>
      <c r="E110" s="3" t="n">
        <v>0.579861111111111</v>
      </c>
      <c r="F110" s="3" t="n">
        <f aca="false">D110-E108</f>
        <v>0.0868055555555556</v>
      </c>
      <c r="G110" s="1" t="s">
        <v>80</v>
      </c>
      <c r="H110" s="15" t="s">
        <v>224</v>
      </c>
      <c r="I110" s="4" t="n">
        <v>2242</v>
      </c>
      <c r="J110" s="4" t="n">
        <v>57610</v>
      </c>
      <c r="K110" s="5" t="n">
        <v>25.6958073148974</v>
      </c>
      <c r="L110" s="4" t="n">
        <f aca="false">I108+I110</f>
        <v>4484</v>
      </c>
      <c r="M110" s="4" t="n">
        <f aca="false">J108+J110</f>
        <v>115220</v>
      </c>
      <c r="N110" s="5" t="n">
        <f aca="false">M110/L110</f>
        <v>25.6958073148974</v>
      </c>
    </row>
    <row r="111" customFormat="false" ht="13.5" hidden="false" customHeight="false" outlineLevel="0" collapsed="false">
      <c r="A111" s="2" t="n">
        <v>320</v>
      </c>
      <c r="B111" s="15" t="s">
        <v>20</v>
      </c>
      <c r="C111" s="15" t="s">
        <v>19</v>
      </c>
      <c r="D111" s="3" t="n">
        <v>0.586805555555556</v>
      </c>
      <c r="E111" s="3" t="n">
        <v>0.666666666666667</v>
      </c>
      <c r="F111" s="3" t="n">
        <f aca="false">D111-E108</f>
        <v>0.173611111111111</v>
      </c>
      <c r="G111" s="1" t="s">
        <v>81</v>
      </c>
      <c r="H111" s="15" t="s">
        <v>22</v>
      </c>
      <c r="I111" s="4" t="n">
        <v>921</v>
      </c>
      <c r="J111" s="4" t="n">
        <v>14610</v>
      </c>
      <c r="K111" s="5" t="n">
        <v>15.8631921824104</v>
      </c>
      <c r="L111" s="4" t="n">
        <f aca="false">I108+I111</f>
        <v>3163</v>
      </c>
      <c r="M111" s="4" t="n">
        <f aca="false">J108+J111</f>
        <v>72220</v>
      </c>
      <c r="N111" s="5" t="n">
        <f aca="false">M111/L111</f>
        <v>22.8327537148277</v>
      </c>
    </row>
    <row r="112" customFormat="false" ht="13.5" hidden="false" customHeight="false" outlineLevel="0" collapsed="false">
      <c r="A112" s="2" t="n">
        <v>325</v>
      </c>
      <c r="B112" s="15" t="s">
        <v>20</v>
      </c>
      <c r="C112" s="15" t="s">
        <v>19</v>
      </c>
      <c r="D112" s="3" t="n">
        <v>0.586805555555556</v>
      </c>
      <c r="E112" s="3" t="n">
        <v>0.666666666666667</v>
      </c>
      <c r="F112" s="3" t="n">
        <f aca="false">D112-E108</f>
        <v>0.173611111111111</v>
      </c>
      <c r="G112" s="1" t="s">
        <v>82</v>
      </c>
      <c r="H112" s="15" t="s">
        <v>224</v>
      </c>
      <c r="I112" s="4" t="n">
        <v>2242</v>
      </c>
      <c r="J112" s="4" t="n">
        <v>57610</v>
      </c>
      <c r="K112" s="5" t="n">
        <v>25.6958073148974</v>
      </c>
      <c r="L112" s="4" t="n">
        <f aca="false">I108+I112</f>
        <v>4484</v>
      </c>
      <c r="M112" s="4" t="n">
        <f aca="false">J108+J112</f>
        <v>115220</v>
      </c>
      <c r="N112" s="5" t="n">
        <f aca="false">M112/L112</f>
        <v>25.6958073148974</v>
      </c>
    </row>
    <row r="113" customFormat="false" ht="13.5" hidden="false" customHeight="false" outlineLevel="0" collapsed="false">
      <c r="A113" s="2" t="n">
        <v>331</v>
      </c>
      <c r="B113" s="15" t="s">
        <v>20</v>
      </c>
      <c r="C113" s="15" t="s">
        <v>19</v>
      </c>
      <c r="D113" s="3" t="n">
        <v>0.663194444444444</v>
      </c>
      <c r="E113" s="3" t="n">
        <v>0.743055555555555</v>
      </c>
      <c r="F113" s="3" t="n">
        <f aca="false">D113-E108</f>
        <v>0.25</v>
      </c>
      <c r="G113" s="1" t="s">
        <v>86</v>
      </c>
      <c r="H113" s="15" t="s">
        <v>22</v>
      </c>
      <c r="I113" s="4" t="n">
        <v>921</v>
      </c>
      <c r="J113" s="4" t="n">
        <v>15210</v>
      </c>
      <c r="K113" s="5" t="n">
        <v>16.514657980456</v>
      </c>
      <c r="L113" s="4" t="n">
        <f aca="false">I108+I113</f>
        <v>3163</v>
      </c>
      <c r="M113" s="4" t="n">
        <f aca="false">J108+J113</f>
        <v>72820</v>
      </c>
      <c r="N113" s="5" t="n">
        <f aca="false">M113/L113</f>
        <v>23.0224470439456</v>
      </c>
    </row>
    <row r="114" customFormat="false" ht="13.5" hidden="false" customHeight="false" outlineLevel="0" collapsed="false">
      <c r="A114" s="2" t="n">
        <v>336</v>
      </c>
      <c r="B114" s="15" t="s">
        <v>20</v>
      </c>
      <c r="C114" s="15" t="s">
        <v>19</v>
      </c>
      <c r="D114" s="3" t="n">
        <v>0.663194444444444</v>
      </c>
      <c r="E114" s="3" t="n">
        <v>0.743055555555555</v>
      </c>
      <c r="F114" s="3" t="n">
        <f aca="false">D114-E108</f>
        <v>0.25</v>
      </c>
      <c r="G114" s="1" t="s">
        <v>319</v>
      </c>
      <c r="H114" s="15" t="s">
        <v>224</v>
      </c>
      <c r="I114" s="4" t="n">
        <v>2242</v>
      </c>
      <c r="J114" s="4" t="n">
        <v>57610</v>
      </c>
      <c r="K114" s="5" t="n">
        <v>25.6958073148974</v>
      </c>
      <c r="L114" s="4" t="n">
        <f aca="false">I108+I114</f>
        <v>4484</v>
      </c>
      <c r="M114" s="4" t="n">
        <f aca="false">J108+J114</f>
        <v>115220</v>
      </c>
      <c r="N114" s="5" t="n">
        <f aca="false">M114/L114</f>
        <v>25.6958073148974</v>
      </c>
    </row>
    <row r="115" customFormat="false" ht="13.5" hidden="false" customHeight="false" outlineLevel="0" collapsed="false">
      <c r="A115" s="2" t="n">
        <v>342</v>
      </c>
      <c r="B115" s="15" t="s">
        <v>20</v>
      </c>
      <c r="C115" s="15" t="s">
        <v>19</v>
      </c>
      <c r="D115" s="3" t="n">
        <v>0.711805555555555</v>
      </c>
      <c r="E115" s="3" t="n">
        <v>0.791666666666667</v>
      </c>
      <c r="F115" s="3" t="n">
        <f aca="false">D115-E108</f>
        <v>0.298611111111111</v>
      </c>
      <c r="G115" s="1" t="s">
        <v>87</v>
      </c>
      <c r="H115" s="15" t="s">
        <v>22</v>
      </c>
      <c r="I115" s="4" t="n">
        <v>921</v>
      </c>
      <c r="J115" s="4" t="n">
        <v>16210</v>
      </c>
      <c r="K115" s="5" t="n">
        <v>17.600434310532</v>
      </c>
      <c r="L115" s="4" t="n">
        <f aca="false">I108+I115</f>
        <v>3163</v>
      </c>
      <c r="M115" s="4" t="n">
        <f aca="false">J108+J115</f>
        <v>73820</v>
      </c>
      <c r="N115" s="5" t="n">
        <f aca="false">M115/L115</f>
        <v>23.3386025924755</v>
      </c>
    </row>
    <row r="116" customFormat="false" ht="13.5" hidden="false" customHeight="false" outlineLevel="0" collapsed="false">
      <c r="A116" s="2" t="n">
        <v>349</v>
      </c>
      <c r="B116" s="15" t="s">
        <v>20</v>
      </c>
      <c r="C116" s="15" t="s">
        <v>19</v>
      </c>
      <c r="D116" s="3" t="n">
        <v>0.819444444444445</v>
      </c>
      <c r="E116" s="3" t="n">
        <v>0.899305555555555</v>
      </c>
      <c r="F116" s="3" t="n">
        <f aca="false">D116-E108</f>
        <v>0.40625</v>
      </c>
      <c r="G116" s="1" t="s">
        <v>75</v>
      </c>
      <c r="H116" s="15" t="s">
        <v>22</v>
      </c>
      <c r="I116" s="4" t="n">
        <v>921</v>
      </c>
      <c r="J116" s="4" t="n">
        <v>14210</v>
      </c>
      <c r="K116" s="5" t="n">
        <v>15.42888165038</v>
      </c>
      <c r="L116" s="4" t="n">
        <f aca="false">I108+I116</f>
        <v>3163</v>
      </c>
      <c r="M116" s="4" t="n">
        <f aca="false">J108+J116</f>
        <v>71820</v>
      </c>
      <c r="N116" s="5" t="n">
        <f aca="false">M116/L116</f>
        <v>22.7062914954157</v>
      </c>
    </row>
    <row r="117" customFormat="false" ht="13.5" hidden="false" customHeight="false" outlineLevel="0" collapsed="false">
      <c r="A117" s="18" t="s">
        <v>179</v>
      </c>
    </row>
    <row r="118" customFormat="false" ht="13.5" hidden="false" customHeight="false" outlineLevel="0" collapsed="false">
      <c r="A118" s="19" t="n">
        <v>1883</v>
      </c>
      <c r="B118" s="20" t="s">
        <v>19</v>
      </c>
      <c r="C118" s="20" t="s">
        <v>20</v>
      </c>
      <c r="D118" s="21" t="n">
        <v>0.395833333333333</v>
      </c>
      <c r="E118" s="21" t="n">
        <v>0.46875</v>
      </c>
      <c r="F118" s="21"/>
      <c r="G118" s="22" t="s">
        <v>21</v>
      </c>
      <c r="H118" s="20" t="s">
        <v>22</v>
      </c>
      <c r="I118" s="23" t="n">
        <v>921</v>
      </c>
      <c r="J118" s="23" t="n">
        <v>9810</v>
      </c>
      <c r="K118" s="24" t="n">
        <v>10.6514657980456</v>
      </c>
      <c r="L118" s="23"/>
      <c r="M118" s="23"/>
      <c r="N118" s="24"/>
    </row>
    <row r="119" customFormat="false" ht="13.5" hidden="false" customHeight="false" outlineLevel="0" collapsed="false">
      <c r="A119" s="2" t="n">
        <v>309</v>
      </c>
      <c r="B119" s="15" t="s">
        <v>20</v>
      </c>
      <c r="C119" s="15" t="s">
        <v>19</v>
      </c>
      <c r="D119" s="3" t="n">
        <v>0.5</v>
      </c>
      <c r="E119" s="3" t="n">
        <v>0.579861111111111</v>
      </c>
      <c r="F119" s="3" t="n">
        <f aca="false">D119-E118</f>
        <v>0.03125</v>
      </c>
      <c r="G119" s="1" t="s">
        <v>70</v>
      </c>
      <c r="H119" s="15" t="s">
        <v>22</v>
      </c>
      <c r="I119" s="4" t="n">
        <v>921</v>
      </c>
      <c r="J119" s="4" t="n">
        <v>8810</v>
      </c>
      <c r="K119" s="5" t="n">
        <v>9.5656894679696</v>
      </c>
      <c r="L119" s="4" t="n">
        <f aca="false">I118+I119</f>
        <v>1842</v>
      </c>
      <c r="M119" s="4" t="n">
        <f aca="false">J118+J119</f>
        <v>18620</v>
      </c>
      <c r="N119" s="5" t="n">
        <f aca="false">M119/L119</f>
        <v>10.1085776330076</v>
      </c>
    </row>
    <row r="120" customFormat="false" ht="13.5" hidden="false" customHeight="false" outlineLevel="0" collapsed="false">
      <c r="A120" s="2" t="n">
        <v>314</v>
      </c>
      <c r="B120" s="15" t="s">
        <v>20</v>
      </c>
      <c r="C120" s="15" t="s">
        <v>19</v>
      </c>
      <c r="D120" s="3" t="n">
        <v>0.5</v>
      </c>
      <c r="E120" s="3" t="n">
        <v>0.579861111111111</v>
      </c>
      <c r="F120" s="3" t="n">
        <f aca="false">D120-E118</f>
        <v>0.03125</v>
      </c>
      <c r="G120" s="1" t="s">
        <v>80</v>
      </c>
      <c r="H120" s="15" t="s">
        <v>224</v>
      </c>
      <c r="I120" s="4" t="n">
        <v>2242</v>
      </c>
      <c r="J120" s="4" t="n">
        <v>57610</v>
      </c>
      <c r="K120" s="5" t="n">
        <v>25.6958073148974</v>
      </c>
      <c r="L120" s="4" t="n">
        <f aca="false">I118+I120</f>
        <v>3163</v>
      </c>
      <c r="M120" s="4" t="n">
        <f aca="false">J118+J120</f>
        <v>67420</v>
      </c>
      <c r="N120" s="5" t="n">
        <f aca="false">M120/L120</f>
        <v>21.3152070818843</v>
      </c>
    </row>
    <row r="121" customFormat="false" ht="13.5" hidden="false" customHeight="false" outlineLevel="0" collapsed="false">
      <c r="A121" s="2" t="n">
        <v>320</v>
      </c>
      <c r="B121" s="15" t="s">
        <v>20</v>
      </c>
      <c r="C121" s="15" t="s">
        <v>19</v>
      </c>
      <c r="D121" s="3" t="n">
        <v>0.586805555555556</v>
      </c>
      <c r="E121" s="3" t="n">
        <v>0.666666666666667</v>
      </c>
      <c r="F121" s="3" t="n">
        <f aca="false">D121-E118</f>
        <v>0.118055555555556</v>
      </c>
      <c r="G121" s="1" t="s">
        <v>81</v>
      </c>
      <c r="H121" s="15" t="s">
        <v>22</v>
      </c>
      <c r="I121" s="4" t="n">
        <v>921</v>
      </c>
      <c r="J121" s="4" t="n">
        <v>14610</v>
      </c>
      <c r="K121" s="5" t="n">
        <v>15.8631921824104</v>
      </c>
      <c r="L121" s="4" t="n">
        <f aca="false">I118+I121</f>
        <v>1842</v>
      </c>
      <c r="M121" s="4" t="n">
        <f aca="false">J118+J121</f>
        <v>24420</v>
      </c>
      <c r="N121" s="5" t="n">
        <f aca="false">M121/L121</f>
        <v>13.257328990228</v>
      </c>
    </row>
    <row r="122" customFormat="false" ht="13.5" hidden="false" customHeight="false" outlineLevel="0" collapsed="false">
      <c r="A122" s="2" t="n">
        <v>325</v>
      </c>
      <c r="B122" s="15" t="s">
        <v>20</v>
      </c>
      <c r="C122" s="15" t="s">
        <v>19</v>
      </c>
      <c r="D122" s="3" t="n">
        <v>0.586805555555556</v>
      </c>
      <c r="E122" s="3" t="n">
        <v>0.666666666666667</v>
      </c>
      <c r="F122" s="3" t="n">
        <f aca="false">D122-E118</f>
        <v>0.118055555555556</v>
      </c>
      <c r="G122" s="1" t="s">
        <v>82</v>
      </c>
      <c r="H122" s="15" t="s">
        <v>224</v>
      </c>
      <c r="I122" s="4" t="n">
        <v>2242</v>
      </c>
      <c r="J122" s="4" t="n">
        <v>57610</v>
      </c>
      <c r="K122" s="5" t="n">
        <v>25.6958073148974</v>
      </c>
      <c r="L122" s="4" t="n">
        <f aca="false">I118+I122</f>
        <v>3163</v>
      </c>
      <c r="M122" s="4" t="n">
        <f aca="false">J118+J122</f>
        <v>67420</v>
      </c>
      <c r="N122" s="5" t="n">
        <f aca="false">M122/L122</f>
        <v>21.3152070818843</v>
      </c>
    </row>
    <row r="123" customFormat="false" ht="13.5" hidden="false" customHeight="false" outlineLevel="0" collapsed="false">
      <c r="A123" s="2" t="n">
        <v>331</v>
      </c>
      <c r="B123" s="15" t="s">
        <v>20</v>
      </c>
      <c r="C123" s="15" t="s">
        <v>19</v>
      </c>
      <c r="D123" s="3" t="n">
        <v>0.663194444444444</v>
      </c>
      <c r="E123" s="3" t="n">
        <v>0.743055555555555</v>
      </c>
      <c r="F123" s="3" t="n">
        <f aca="false">D123-E118</f>
        <v>0.194444444444444</v>
      </c>
      <c r="G123" s="1" t="s">
        <v>86</v>
      </c>
      <c r="H123" s="15" t="s">
        <v>22</v>
      </c>
      <c r="I123" s="4" t="n">
        <v>921</v>
      </c>
      <c r="J123" s="4" t="n">
        <v>15210</v>
      </c>
      <c r="K123" s="5" t="n">
        <v>16.514657980456</v>
      </c>
      <c r="L123" s="4" t="n">
        <f aca="false">I118+I123</f>
        <v>1842</v>
      </c>
      <c r="M123" s="4" t="n">
        <f aca="false">J118+J123</f>
        <v>25020</v>
      </c>
      <c r="N123" s="5" t="n">
        <f aca="false">M123/L123</f>
        <v>13.5830618892508</v>
      </c>
    </row>
    <row r="124" customFormat="false" ht="13.5" hidden="false" customHeight="false" outlineLevel="0" collapsed="false">
      <c r="A124" s="2" t="n">
        <v>336</v>
      </c>
      <c r="B124" s="15" t="s">
        <v>20</v>
      </c>
      <c r="C124" s="15" t="s">
        <v>19</v>
      </c>
      <c r="D124" s="3" t="n">
        <v>0.663194444444444</v>
      </c>
      <c r="E124" s="3" t="n">
        <v>0.743055555555555</v>
      </c>
      <c r="F124" s="3" t="n">
        <f aca="false">D124-E118</f>
        <v>0.194444444444444</v>
      </c>
      <c r="G124" s="1" t="s">
        <v>319</v>
      </c>
      <c r="H124" s="15" t="s">
        <v>224</v>
      </c>
      <c r="I124" s="4" t="n">
        <v>2242</v>
      </c>
      <c r="J124" s="4" t="n">
        <v>57610</v>
      </c>
      <c r="K124" s="5" t="n">
        <v>25.6958073148974</v>
      </c>
      <c r="L124" s="4" t="n">
        <f aca="false">I118+I124</f>
        <v>3163</v>
      </c>
      <c r="M124" s="4" t="n">
        <f aca="false">J118+J124</f>
        <v>67420</v>
      </c>
      <c r="N124" s="5" t="n">
        <f aca="false">M124/L124</f>
        <v>21.3152070818843</v>
      </c>
    </row>
    <row r="125" customFormat="false" ht="13.5" hidden="false" customHeight="false" outlineLevel="0" collapsed="false">
      <c r="A125" s="2" t="n">
        <v>342</v>
      </c>
      <c r="B125" s="15" t="s">
        <v>20</v>
      </c>
      <c r="C125" s="15" t="s">
        <v>19</v>
      </c>
      <c r="D125" s="3" t="n">
        <v>0.711805555555555</v>
      </c>
      <c r="E125" s="3" t="n">
        <v>0.791666666666667</v>
      </c>
      <c r="F125" s="3" t="n">
        <f aca="false">D125-E118</f>
        <v>0.243055555555556</v>
      </c>
      <c r="G125" s="1" t="s">
        <v>87</v>
      </c>
      <c r="H125" s="15" t="s">
        <v>22</v>
      </c>
      <c r="I125" s="4" t="n">
        <v>921</v>
      </c>
      <c r="J125" s="4" t="n">
        <v>16210</v>
      </c>
      <c r="K125" s="5" t="n">
        <v>17.600434310532</v>
      </c>
      <c r="L125" s="4" t="n">
        <f aca="false">I118+I125</f>
        <v>1842</v>
      </c>
      <c r="M125" s="4" t="n">
        <f aca="false">J118+J125</f>
        <v>26020</v>
      </c>
      <c r="N125" s="5" t="n">
        <f aca="false">M125/L125</f>
        <v>14.1259500542888</v>
      </c>
    </row>
    <row r="126" customFormat="false" ht="13.5" hidden="false" customHeight="false" outlineLevel="0" collapsed="false">
      <c r="A126" s="2" t="n">
        <v>349</v>
      </c>
      <c r="B126" s="15" t="s">
        <v>20</v>
      </c>
      <c r="C126" s="15" t="s">
        <v>19</v>
      </c>
      <c r="D126" s="3" t="n">
        <v>0.819444444444445</v>
      </c>
      <c r="E126" s="3" t="n">
        <v>0.899305555555555</v>
      </c>
      <c r="F126" s="3" t="n">
        <f aca="false">D126-E118</f>
        <v>0.350694444444444</v>
      </c>
      <c r="G126" s="1" t="s">
        <v>75</v>
      </c>
      <c r="H126" s="15" t="s">
        <v>22</v>
      </c>
      <c r="I126" s="4" t="n">
        <v>921</v>
      </c>
      <c r="J126" s="4" t="n">
        <v>14210</v>
      </c>
      <c r="K126" s="5" t="n">
        <v>15.42888165038</v>
      </c>
      <c r="L126" s="4" t="n">
        <f aca="false">I118+I126</f>
        <v>1842</v>
      </c>
      <c r="M126" s="4" t="n">
        <f aca="false">J118+J126</f>
        <v>24020</v>
      </c>
      <c r="N126" s="5" t="n">
        <f aca="false">M126/L126</f>
        <v>13.0401737242128</v>
      </c>
    </row>
    <row r="127" customFormat="false" ht="13.5" hidden="false" customHeight="false" outlineLevel="0" collapsed="false">
      <c r="A127" s="18" t="s">
        <v>180</v>
      </c>
    </row>
    <row r="128" customFormat="false" ht="13.5" hidden="false" customHeight="false" outlineLevel="0" collapsed="false">
      <c r="A128" s="25" t="n">
        <v>1888</v>
      </c>
      <c r="B128" s="26" t="s">
        <v>19</v>
      </c>
      <c r="C128" s="26" t="s">
        <v>20</v>
      </c>
      <c r="D128" s="27" t="n">
        <v>0.395833333333333</v>
      </c>
      <c r="E128" s="27" t="n">
        <v>0.46875</v>
      </c>
      <c r="F128" s="27"/>
      <c r="G128" s="28" t="s">
        <v>91</v>
      </c>
      <c r="H128" s="26" t="s">
        <v>224</v>
      </c>
      <c r="I128" s="29" t="n">
        <v>2242</v>
      </c>
      <c r="J128" s="29" t="n">
        <v>57610</v>
      </c>
      <c r="K128" s="30" t="n">
        <v>25.6958073148974</v>
      </c>
      <c r="L128" s="29"/>
      <c r="M128" s="29"/>
      <c r="N128" s="30"/>
    </row>
    <row r="129" customFormat="false" ht="13.5" hidden="false" customHeight="false" outlineLevel="0" collapsed="false">
      <c r="A129" s="2" t="n">
        <v>309</v>
      </c>
      <c r="B129" s="15" t="s">
        <v>20</v>
      </c>
      <c r="C129" s="15" t="s">
        <v>19</v>
      </c>
      <c r="D129" s="3" t="n">
        <v>0.5</v>
      </c>
      <c r="E129" s="3" t="n">
        <v>0.579861111111111</v>
      </c>
      <c r="F129" s="3" t="n">
        <f aca="false">D129-E128</f>
        <v>0.03125</v>
      </c>
      <c r="G129" s="1" t="s">
        <v>70</v>
      </c>
      <c r="H129" s="15" t="s">
        <v>22</v>
      </c>
      <c r="I129" s="4" t="n">
        <v>921</v>
      </c>
      <c r="J129" s="4" t="n">
        <v>8810</v>
      </c>
      <c r="K129" s="5" t="n">
        <v>9.5656894679696</v>
      </c>
      <c r="L129" s="4" t="n">
        <f aca="false">I128+I129</f>
        <v>3163</v>
      </c>
      <c r="M129" s="4" t="n">
        <f aca="false">J128+J129</f>
        <v>66420</v>
      </c>
      <c r="N129" s="5" t="n">
        <f aca="false">M129/L129</f>
        <v>20.9990515333544</v>
      </c>
    </row>
    <row r="130" customFormat="false" ht="13.5" hidden="false" customHeight="false" outlineLevel="0" collapsed="false">
      <c r="A130" s="2" t="n">
        <v>314</v>
      </c>
      <c r="B130" s="15" t="s">
        <v>20</v>
      </c>
      <c r="C130" s="15" t="s">
        <v>19</v>
      </c>
      <c r="D130" s="3" t="n">
        <v>0.5</v>
      </c>
      <c r="E130" s="3" t="n">
        <v>0.579861111111111</v>
      </c>
      <c r="F130" s="3" t="n">
        <f aca="false">D130-E128</f>
        <v>0.03125</v>
      </c>
      <c r="G130" s="1" t="s">
        <v>80</v>
      </c>
      <c r="H130" s="15" t="s">
        <v>224</v>
      </c>
      <c r="I130" s="4" t="n">
        <v>2242</v>
      </c>
      <c r="J130" s="4" t="n">
        <v>57610</v>
      </c>
      <c r="K130" s="5" t="n">
        <v>25.6958073148974</v>
      </c>
      <c r="L130" s="4" t="n">
        <f aca="false">I128+I130</f>
        <v>4484</v>
      </c>
      <c r="M130" s="4" t="n">
        <f aca="false">J128+J130</f>
        <v>115220</v>
      </c>
      <c r="N130" s="5" t="n">
        <f aca="false">M130/L130</f>
        <v>25.6958073148974</v>
      </c>
    </row>
    <row r="131" customFormat="false" ht="13.5" hidden="false" customHeight="false" outlineLevel="0" collapsed="false">
      <c r="A131" s="2" t="n">
        <v>320</v>
      </c>
      <c r="B131" s="15" t="s">
        <v>20</v>
      </c>
      <c r="C131" s="15" t="s">
        <v>19</v>
      </c>
      <c r="D131" s="3" t="n">
        <v>0.586805555555556</v>
      </c>
      <c r="E131" s="3" t="n">
        <v>0.666666666666667</v>
      </c>
      <c r="F131" s="3" t="n">
        <f aca="false">D131-E128</f>
        <v>0.118055555555556</v>
      </c>
      <c r="G131" s="1" t="s">
        <v>81</v>
      </c>
      <c r="H131" s="15" t="s">
        <v>22</v>
      </c>
      <c r="I131" s="4" t="n">
        <v>921</v>
      </c>
      <c r="J131" s="4" t="n">
        <v>14610</v>
      </c>
      <c r="K131" s="5" t="n">
        <v>15.8631921824104</v>
      </c>
      <c r="L131" s="4" t="n">
        <f aca="false">I128+I131</f>
        <v>3163</v>
      </c>
      <c r="M131" s="4" t="n">
        <f aca="false">J128+J131</f>
        <v>72220</v>
      </c>
      <c r="N131" s="5" t="n">
        <f aca="false">M131/L131</f>
        <v>22.8327537148277</v>
      </c>
    </row>
    <row r="132" customFormat="false" ht="13.5" hidden="false" customHeight="false" outlineLevel="0" collapsed="false">
      <c r="A132" s="2" t="n">
        <v>325</v>
      </c>
      <c r="B132" s="15" t="s">
        <v>20</v>
      </c>
      <c r="C132" s="15" t="s">
        <v>19</v>
      </c>
      <c r="D132" s="3" t="n">
        <v>0.586805555555556</v>
      </c>
      <c r="E132" s="3" t="n">
        <v>0.666666666666667</v>
      </c>
      <c r="F132" s="3" t="n">
        <f aca="false">D132-E128</f>
        <v>0.118055555555556</v>
      </c>
      <c r="G132" s="1" t="s">
        <v>82</v>
      </c>
      <c r="H132" s="15" t="s">
        <v>224</v>
      </c>
      <c r="I132" s="4" t="n">
        <v>2242</v>
      </c>
      <c r="J132" s="4" t="n">
        <v>57610</v>
      </c>
      <c r="K132" s="5" t="n">
        <v>25.6958073148974</v>
      </c>
      <c r="L132" s="4" t="n">
        <f aca="false">I128+I132</f>
        <v>4484</v>
      </c>
      <c r="M132" s="4" t="n">
        <f aca="false">J128+J132</f>
        <v>115220</v>
      </c>
      <c r="N132" s="5" t="n">
        <f aca="false">M132/L132</f>
        <v>25.6958073148974</v>
      </c>
    </row>
    <row r="133" customFormat="false" ht="13.5" hidden="false" customHeight="false" outlineLevel="0" collapsed="false">
      <c r="A133" s="2" t="n">
        <v>331</v>
      </c>
      <c r="B133" s="15" t="s">
        <v>20</v>
      </c>
      <c r="C133" s="15" t="s">
        <v>19</v>
      </c>
      <c r="D133" s="3" t="n">
        <v>0.663194444444444</v>
      </c>
      <c r="E133" s="3" t="n">
        <v>0.743055555555555</v>
      </c>
      <c r="F133" s="3" t="n">
        <f aca="false">D133-E128</f>
        <v>0.194444444444444</v>
      </c>
      <c r="G133" s="1" t="s">
        <v>86</v>
      </c>
      <c r="H133" s="15" t="s">
        <v>22</v>
      </c>
      <c r="I133" s="4" t="n">
        <v>921</v>
      </c>
      <c r="J133" s="4" t="n">
        <v>15210</v>
      </c>
      <c r="K133" s="5" t="n">
        <v>16.514657980456</v>
      </c>
      <c r="L133" s="4" t="n">
        <f aca="false">I128+I133</f>
        <v>3163</v>
      </c>
      <c r="M133" s="4" t="n">
        <f aca="false">J128+J133</f>
        <v>72820</v>
      </c>
      <c r="N133" s="5" t="n">
        <f aca="false">M133/L133</f>
        <v>23.0224470439456</v>
      </c>
    </row>
    <row r="134" customFormat="false" ht="13.5" hidden="false" customHeight="false" outlineLevel="0" collapsed="false">
      <c r="A134" s="2" t="n">
        <v>336</v>
      </c>
      <c r="B134" s="15" t="s">
        <v>20</v>
      </c>
      <c r="C134" s="15" t="s">
        <v>19</v>
      </c>
      <c r="D134" s="3" t="n">
        <v>0.663194444444444</v>
      </c>
      <c r="E134" s="3" t="n">
        <v>0.743055555555555</v>
      </c>
      <c r="F134" s="3" t="n">
        <f aca="false">D134-E128</f>
        <v>0.194444444444444</v>
      </c>
      <c r="G134" s="1" t="s">
        <v>319</v>
      </c>
      <c r="H134" s="15" t="s">
        <v>224</v>
      </c>
      <c r="I134" s="4" t="n">
        <v>2242</v>
      </c>
      <c r="J134" s="4" t="n">
        <v>57610</v>
      </c>
      <c r="K134" s="5" t="n">
        <v>25.6958073148974</v>
      </c>
      <c r="L134" s="4" t="n">
        <f aca="false">I128+I134</f>
        <v>4484</v>
      </c>
      <c r="M134" s="4" t="n">
        <f aca="false">J128+J134</f>
        <v>115220</v>
      </c>
      <c r="N134" s="5" t="n">
        <f aca="false">M134/L134</f>
        <v>25.6958073148974</v>
      </c>
    </row>
    <row r="135" customFormat="false" ht="13.5" hidden="false" customHeight="false" outlineLevel="0" collapsed="false">
      <c r="A135" s="2" t="n">
        <v>342</v>
      </c>
      <c r="B135" s="15" t="s">
        <v>20</v>
      </c>
      <c r="C135" s="15" t="s">
        <v>19</v>
      </c>
      <c r="D135" s="3" t="n">
        <v>0.711805555555555</v>
      </c>
      <c r="E135" s="3" t="n">
        <v>0.791666666666667</v>
      </c>
      <c r="F135" s="3" t="n">
        <f aca="false">D135-E128</f>
        <v>0.243055555555556</v>
      </c>
      <c r="G135" s="1" t="s">
        <v>87</v>
      </c>
      <c r="H135" s="15" t="s">
        <v>22</v>
      </c>
      <c r="I135" s="4" t="n">
        <v>921</v>
      </c>
      <c r="J135" s="4" t="n">
        <v>16210</v>
      </c>
      <c r="K135" s="5" t="n">
        <v>17.600434310532</v>
      </c>
      <c r="L135" s="4" t="n">
        <f aca="false">I128+I135</f>
        <v>3163</v>
      </c>
      <c r="M135" s="4" t="n">
        <f aca="false">J128+J135</f>
        <v>73820</v>
      </c>
      <c r="N135" s="5" t="n">
        <f aca="false">M135/L135</f>
        <v>23.3386025924755</v>
      </c>
    </row>
    <row r="136" customFormat="false" ht="13.5" hidden="false" customHeight="false" outlineLevel="0" collapsed="false">
      <c r="A136" s="2" t="n">
        <v>349</v>
      </c>
      <c r="B136" s="15" t="s">
        <v>20</v>
      </c>
      <c r="C136" s="15" t="s">
        <v>19</v>
      </c>
      <c r="D136" s="3" t="n">
        <v>0.819444444444445</v>
      </c>
      <c r="E136" s="3" t="n">
        <v>0.899305555555555</v>
      </c>
      <c r="F136" s="3" t="n">
        <f aca="false">D136-E128</f>
        <v>0.350694444444444</v>
      </c>
      <c r="G136" s="1" t="s">
        <v>75</v>
      </c>
      <c r="H136" s="15" t="s">
        <v>22</v>
      </c>
      <c r="I136" s="4" t="n">
        <v>921</v>
      </c>
      <c r="J136" s="4" t="n">
        <v>14210</v>
      </c>
      <c r="K136" s="5" t="n">
        <v>15.42888165038</v>
      </c>
      <c r="L136" s="4" t="n">
        <f aca="false">I128+I136</f>
        <v>3163</v>
      </c>
      <c r="M136" s="4" t="n">
        <f aca="false">J128+J136</f>
        <v>71820</v>
      </c>
      <c r="N136" s="5" t="n">
        <f aca="false">M136/L136</f>
        <v>22.7062914954157</v>
      </c>
    </row>
    <row r="137" customFormat="false" ht="13.5" hidden="false" customHeight="false" outlineLevel="0" collapsed="false">
      <c r="A137" s="18" t="s">
        <v>181</v>
      </c>
    </row>
    <row r="138" customFormat="false" ht="13.5" hidden="false" customHeight="false" outlineLevel="0" collapsed="false">
      <c r="A138" s="19" t="n">
        <v>1894</v>
      </c>
      <c r="B138" s="20" t="s">
        <v>19</v>
      </c>
      <c r="C138" s="20" t="s">
        <v>20</v>
      </c>
      <c r="D138" s="21" t="n">
        <v>0.472222222222222</v>
      </c>
      <c r="E138" s="21" t="n">
        <v>0.545138888888889</v>
      </c>
      <c r="F138" s="21"/>
      <c r="G138" s="22" t="s">
        <v>23</v>
      </c>
      <c r="H138" s="20" t="s">
        <v>22</v>
      </c>
      <c r="I138" s="23" t="n">
        <v>921</v>
      </c>
      <c r="J138" s="23" t="n">
        <v>8810</v>
      </c>
      <c r="K138" s="24" t="n">
        <v>9.5656894679696</v>
      </c>
      <c r="L138" s="23"/>
      <c r="M138" s="23"/>
      <c r="N138" s="24"/>
    </row>
    <row r="139" customFormat="false" ht="13.5" hidden="false" customHeight="false" outlineLevel="0" collapsed="false">
      <c r="A139" s="2" t="n">
        <v>320</v>
      </c>
      <c r="B139" s="15" t="s">
        <v>20</v>
      </c>
      <c r="C139" s="15" t="s">
        <v>19</v>
      </c>
      <c r="D139" s="3" t="n">
        <v>0.586805555555556</v>
      </c>
      <c r="E139" s="3" t="n">
        <v>0.666666666666667</v>
      </c>
      <c r="F139" s="3" t="n">
        <f aca="false">D139-E138</f>
        <v>0.0416666666666667</v>
      </c>
      <c r="G139" s="1" t="s">
        <v>81</v>
      </c>
      <c r="H139" s="15" t="s">
        <v>22</v>
      </c>
      <c r="I139" s="4" t="n">
        <v>921</v>
      </c>
      <c r="J139" s="4" t="n">
        <v>14610</v>
      </c>
      <c r="K139" s="5" t="n">
        <v>15.8631921824104</v>
      </c>
      <c r="L139" s="4" t="n">
        <f aca="false">I138+I139</f>
        <v>1842</v>
      </c>
      <c r="M139" s="4" t="n">
        <f aca="false">J138+J139</f>
        <v>23420</v>
      </c>
      <c r="N139" s="5" t="n">
        <f aca="false">M139/L139</f>
        <v>12.71444082519</v>
      </c>
    </row>
    <row r="140" customFormat="false" ht="13.5" hidden="false" customHeight="false" outlineLevel="0" collapsed="false">
      <c r="A140" s="2" t="n">
        <v>325</v>
      </c>
      <c r="B140" s="15" t="s">
        <v>20</v>
      </c>
      <c r="C140" s="15" t="s">
        <v>19</v>
      </c>
      <c r="D140" s="3" t="n">
        <v>0.586805555555556</v>
      </c>
      <c r="E140" s="3" t="n">
        <v>0.666666666666667</v>
      </c>
      <c r="F140" s="3" t="n">
        <f aca="false">D140-E138</f>
        <v>0.0416666666666667</v>
      </c>
      <c r="G140" s="1" t="s">
        <v>82</v>
      </c>
      <c r="H140" s="15" t="s">
        <v>224</v>
      </c>
      <c r="I140" s="4" t="n">
        <v>2242</v>
      </c>
      <c r="J140" s="4" t="n">
        <v>57610</v>
      </c>
      <c r="K140" s="5" t="n">
        <v>25.6958073148974</v>
      </c>
      <c r="L140" s="4" t="n">
        <f aca="false">I138+I140</f>
        <v>3163</v>
      </c>
      <c r="M140" s="4" t="n">
        <f aca="false">J138+J140</f>
        <v>66420</v>
      </c>
      <c r="N140" s="5" t="n">
        <f aca="false">M140/L140</f>
        <v>20.9990515333544</v>
      </c>
    </row>
    <row r="141" customFormat="false" ht="13.5" hidden="false" customHeight="false" outlineLevel="0" collapsed="false">
      <c r="A141" s="2" t="n">
        <v>331</v>
      </c>
      <c r="B141" s="15" t="s">
        <v>20</v>
      </c>
      <c r="C141" s="15" t="s">
        <v>19</v>
      </c>
      <c r="D141" s="3" t="n">
        <v>0.663194444444444</v>
      </c>
      <c r="E141" s="3" t="n">
        <v>0.743055555555555</v>
      </c>
      <c r="F141" s="3" t="n">
        <f aca="false">D141-E138</f>
        <v>0.118055555555556</v>
      </c>
      <c r="G141" s="1" t="s">
        <v>86</v>
      </c>
      <c r="H141" s="15" t="s">
        <v>22</v>
      </c>
      <c r="I141" s="4" t="n">
        <v>921</v>
      </c>
      <c r="J141" s="4" t="n">
        <v>15210</v>
      </c>
      <c r="K141" s="5" t="n">
        <v>16.514657980456</v>
      </c>
      <c r="L141" s="4" t="n">
        <f aca="false">I138+I141</f>
        <v>1842</v>
      </c>
      <c r="M141" s="4" t="n">
        <f aca="false">J138+J141</f>
        <v>24020</v>
      </c>
      <c r="N141" s="5" t="n">
        <f aca="false">M141/L141</f>
        <v>13.0401737242128</v>
      </c>
    </row>
    <row r="142" customFormat="false" ht="13.5" hidden="false" customHeight="false" outlineLevel="0" collapsed="false">
      <c r="A142" s="2" t="n">
        <v>336</v>
      </c>
      <c r="B142" s="15" t="s">
        <v>20</v>
      </c>
      <c r="C142" s="15" t="s">
        <v>19</v>
      </c>
      <c r="D142" s="3" t="n">
        <v>0.663194444444444</v>
      </c>
      <c r="E142" s="3" t="n">
        <v>0.743055555555555</v>
      </c>
      <c r="F142" s="3" t="n">
        <f aca="false">D142-E138</f>
        <v>0.118055555555556</v>
      </c>
      <c r="G142" s="1" t="s">
        <v>319</v>
      </c>
      <c r="H142" s="15" t="s">
        <v>224</v>
      </c>
      <c r="I142" s="4" t="n">
        <v>2242</v>
      </c>
      <c r="J142" s="4" t="n">
        <v>57610</v>
      </c>
      <c r="K142" s="5" t="n">
        <v>25.6958073148974</v>
      </c>
      <c r="L142" s="4" t="n">
        <f aca="false">I138+I142</f>
        <v>3163</v>
      </c>
      <c r="M142" s="4" t="n">
        <f aca="false">J138+J142</f>
        <v>66420</v>
      </c>
      <c r="N142" s="5" t="n">
        <f aca="false">M142/L142</f>
        <v>20.9990515333544</v>
      </c>
    </row>
    <row r="143" customFormat="false" ht="13.5" hidden="false" customHeight="false" outlineLevel="0" collapsed="false">
      <c r="A143" s="2" t="n">
        <v>342</v>
      </c>
      <c r="B143" s="15" t="s">
        <v>20</v>
      </c>
      <c r="C143" s="15" t="s">
        <v>19</v>
      </c>
      <c r="D143" s="3" t="n">
        <v>0.711805555555555</v>
      </c>
      <c r="E143" s="3" t="n">
        <v>0.791666666666667</v>
      </c>
      <c r="F143" s="3" t="n">
        <f aca="false">D143-E138</f>
        <v>0.166666666666667</v>
      </c>
      <c r="G143" s="1" t="s">
        <v>87</v>
      </c>
      <c r="H143" s="15" t="s">
        <v>22</v>
      </c>
      <c r="I143" s="4" t="n">
        <v>921</v>
      </c>
      <c r="J143" s="4" t="n">
        <v>16210</v>
      </c>
      <c r="K143" s="5" t="n">
        <v>17.600434310532</v>
      </c>
      <c r="L143" s="4" t="n">
        <f aca="false">I138+I143</f>
        <v>1842</v>
      </c>
      <c r="M143" s="4" t="n">
        <f aca="false">J138+J143</f>
        <v>25020</v>
      </c>
      <c r="N143" s="5" t="n">
        <f aca="false">M143/L143</f>
        <v>13.5830618892508</v>
      </c>
    </row>
    <row r="144" customFormat="false" ht="13.5" hidden="false" customHeight="false" outlineLevel="0" collapsed="false">
      <c r="A144" s="2" t="n">
        <v>349</v>
      </c>
      <c r="B144" s="15" t="s">
        <v>20</v>
      </c>
      <c r="C144" s="15" t="s">
        <v>19</v>
      </c>
      <c r="D144" s="3" t="n">
        <v>0.819444444444445</v>
      </c>
      <c r="E144" s="3" t="n">
        <v>0.899305555555555</v>
      </c>
      <c r="F144" s="3" t="n">
        <f aca="false">D144-E138</f>
        <v>0.274305555555556</v>
      </c>
      <c r="G144" s="1" t="s">
        <v>75</v>
      </c>
      <c r="H144" s="15" t="s">
        <v>22</v>
      </c>
      <c r="I144" s="4" t="n">
        <v>921</v>
      </c>
      <c r="J144" s="4" t="n">
        <v>14210</v>
      </c>
      <c r="K144" s="5" t="n">
        <v>15.42888165038</v>
      </c>
      <c r="L144" s="4" t="n">
        <f aca="false">I138+I144</f>
        <v>1842</v>
      </c>
      <c r="M144" s="4" t="n">
        <f aca="false">J138+J144</f>
        <v>23020</v>
      </c>
      <c r="N144" s="5" t="n">
        <f aca="false">M144/L144</f>
        <v>12.4972855591748</v>
      </c>
    </row>
    <row r="145" customFormat="false" ht="13.5" hidden="false" customHeight="false" outlineLevel="0" collapsed="false">
      <c r="A145" s="18" t="s">
        <v>182</v>
      </c>
    </row>
    <row r="146" customFormat="false" ht="13.5" hidden="false" customHeight="false" outlineLevel="0" collapsed="false">
      <c r="A146" s="25" t="n">
        <v>1899</v>
      </c>
      <c r="B146" s="26" t="s">
        <v>19</v>
      </c>
      <c r="C146" s="26" t="s">
        <v>20</v>
      </c>
      <c r="D146" s="27" t="n">
        <v>0.472222222222222</v>
      </c>
      <c r="E146" s="27" t="n">
        <v>0.545138888888889</v>
      </c>
      <c r="F146" s="27"/>
      <c r="G146" s="28" t="s">
        <v>94</v>
      </c>
      <c r="H146" s="26" t="s">
        <v>224</v>
      </c>
      <c r="I146" s="29" t="n">
        <v>2242</v>
      </c>
      <c r="J146" s="29" t="n">
        <v>57610</v>
      </c>
      <c r="K146" s="30" t="n">
        <v>25.6958073148974</v>
      </c>
      <c r="L146" s="29"/>
      <c r="M146" s="29"/>
      <c r="N146" s="30"/>
    </row>
    <row r="147" customFormat="false" ht="13.5" hidden="false" customHeight="false" outlineLevel="0" collapsed="false">
      <c r="A147" s="2" t="n">
        <v>320</v>
      </c>
      <c r="B147" s="15" t="s">
        <v>20</v>
      </c>
      <c r="C147" s="15" t="s">
        <v>19</v>
      </c>
      <c r="D147" s="3" t="n">
        <v>0.586805555555556</v>
      </c>
      <c r="E147" s="3" t="n">
        <v>0.666666666666667</v>
      </c>
      <c r="F147" s="3" t="n">
        <f aca="false">D147-E146</f>
        <v>0.0416666666666667</v>
      </c>
      <c r="G147" s="1" t="s">
        <v>81</v>
      </c>
      <c r="H147" s="15" t="s">
        <v>22</v>
      </c>
      <c r="I147" s="4" t="n">
        <v>921</v>
      </c>
      <c r="J147" s="4" t="n">
        <v>14610</v>
      </c>
      <c r="K147" s="5" t="n">
        <v>15.8631921824104</v>
      </c>
      <c r="L147" s="4" t="n">
        <f aca="false">I146+I147</f>
        <v>3163</v>
      </c>
      <c r="M147" s="4" t="n">
        <f aca="false">J146+J147</f>
        <v>72220</v>
      </c>
      <c r="N147" s="5" t="n">
        <f aca="false">M147/L147</f>
        <v>22.8327537148277</v>
      </c>
    </row>
    <row r="148" customFormat="false" ht="13.5" hidden="false" customHeight="false" outlineLevel="0" collapsed="false">
      <c r="A148" s="2" t="n">
        <v>325</v>
      </c>
      <c r="B148" s="15" t="s">
        <v>20</v>
      </c>
      <c r="C148" s="15" t="s">
        <v>19</v>
      </c>
      <c r="D148" s="3" t="n">
        <v>0.586805555555556</v>
      </c>
      <c r="E148" s="3" t="n">
        <v>0.666666666666667</v>
      </c>
      <c r="F148" s="3" t="n">
        <f aca="false">D148-E146</f>
        <v>0.0416666666666667</v>
      </c>
      <c r="G148" s="1" t="s">
        <v>82</v>
      </c>
      <c r="H148" s="15" t="s">
        <v>224</v>
      </c>
      <c r="I148" s="4" t="n">
        <v>2242</v>
      </c>
      <c r="J148" s="4" t="n">
        <v>57610</v>
      </c>
      <c r="K148" s="5" t="n">
        <v>25.6958073148974</v>
      </c>
      <c r="L148" s="4" t="n">
        <f aca="false">I146+I148</f>
        <v>4484</v>
      </c>
      <c r="M148" s="4" t="n">
        <f aca="false">J146+J148</f>
        <v>115220</v>
      </c>
      <c r="N148" s="5" t="n">
        <f aca="false">M148/L148</f>
        <v>25.6958073148974</v>
      </c>
    </row>
    <row r="149" customFormat="false" ht="13.5" hidden="false" customHeight="false" outlineLevel="0" collapsed="false">
      <c r="A149" s="2" t="n">
        <v>331</v>
      </c>
      <c r="B149" s="15" t="s">
        <v>20</v>
      </c>
      <c r="C149" s="15" t="s">
        <v>19</v>
      </c>
      <c r="D149" s="3" t="n">
        <v>0.663194444444444</v>
      </c>
      <c r="E149" s="3" t="n">
        <v>0.743055555555555</v>
      </c>
      <c r="F149" s="3" t="n">
        <f aca="false">D149-E146</f>
        <v>0.118055555555556</v>
      </c>
      <c r="G149" s="1" t="s">
        <v>86</v>
      </c>
      <c r="H149" s="15" t="s">
        <v>22</v>
      </c>
      <c r="I149" s="4" t="n">
        <v>921</v>
      </c>
      <c r="J149" s="4" t="n">
        <v>15210</v>
      </c>
      <c r="K149" s="5" t="n">
        <v>16.514657980456</v>
      </c>
      <c r="L149" s="4" t="n">
        <f aca="false">I146+I149</f>
        <v>3163</v>
      </c>
      <c r="M149" s="4" t="n">
        <f aca="false">J146+J149</f>
        <v>72820</v>
      </c>
      <c r="N149" s="5" t="n">
        <f aca="false">M149/L149</f>
        <v>23.0224470439456</v>
      </c>
    </row>
    <row r="150" customFormat="false" ht="13.5" hidden="false" customHeight="false" outlineLevel="0" collapsed="false">
      <c r="A150" s="2" t="n">
        <v>336</v>
      </c>
      <c r="B150" s="15" t="s">
        <v>20</v>
      </c>
      <c r="C150" s="15" t="s">
        <v>19</v>
      </c>
      <c r="D150" s="3" t="n">
        <v>0.663194444444444</v>
      </c>
      <c r="E150" s="3" t="n">
        <v>0.743055555555555</v>
      </c>
      <c r="F150" s="3" t="n">
        <f aca="false">D150-E146</f>
        <v>0.118055555555556</v>
      </c>
      <c r="G150" s="1" t="s">
        <v>319</v>
      </c>
      <c r="H150" s="15" t="s">
        <v>224</v>
      </c>
      <c r="I150" s="4" t="n">
        <v>2242</v>
      </c>
      <c r="J150" s="4" t="n">
        <v>57610</v>
      </c>
      <c r="K150" s="5" t="n">
        <v>25.6958073148974</v>
      </c>
      <c r="L150" s="4" t="n">
        <f aca="false">I146+I150</f>
        <v>4484</v>
      </c>
      <c r="M150" s="4" t="n">
        <f aca="false">J146+J150</f>
        <v>115220</v>
      </c>
      <c r="N150" s="5" t="n">
        <f aca="false">M150/L150</f>
        <v>25.6958073148974</v>
      </c>
    </row>
    <row r="151" customFormat="false" ht="13.5" hidden="false" customHeight="false" outlineLevel="0" collapsed="false">
      <c r="A151" s="2" t="n">
        <v>342</v>
      </c>
      <c r="B151" s="15" t="s">
        <v>20</v>
      </c>
      <c r="C151" s="15" t="s">
        <v>19</v>
      </c>
      <c r="D151" s="3" t="n">
        <v>0.711805555555555</v>
      </c>
      <c r="E151" s="3" t="n">
        <v>0.791666666666667</v>
      </c>
      <c r="F151" s="3" t="n">
        <f aca="false">D151-E146</f>
        <v>0.166666666666667</v>
      </c>
      <c r="G151" s="1" t="s">
        <v>87</v>
      </c>
      <c r="H151" s="15" t="s">
        <v>22</v>
      </c>
      <c r="I151" s="4" t="n">
        <v>921</v>
      </c>
      <c r="J151" s="4" t="n">
        <v>16210</v>
      </c>
      <c r="K151" s="5" t="n">
        <v>17.600434310532</v>
      </c>
      <c r="L151" s="4" t="n">
        <f aca="false">I146+I151</f>
        <v>3163</v>
      </c>
      <c r="M151" s="4" t="n">
        <f aca="false">J146+J151</f>
        <v>73820</v>
      </c>
      <c r="N151" s="5" t="n">
        <f aca="false">M151/L151</f>
        <v>23.3386025924755</v>
      </c>
    </row>
    <row r="152" customFormat="false" ht="13.5" hidden="false" customHeight="false" outlineLevel="0" collapsed="false">
      <c r="A152" s="2" t="n">
        <v>349</v>
      </c>
      <c r="B152" s="15" t="s">
        <v>20</v>
      </c>
      <c r="C152" s="15" t="s">
        <v>19</v>
      </c>
      <c r="D152" s="3" t="n">
        <v>0.819444444444445</v>
      </c>
      <c r="E152" s="3" t="n">
        <v>0.899305555555555</v>
      </c>
      <c r="F152" s="3" t="n">
        <f aca="false">D152-E146</f>
        <v>0.274305555555556</v>
      </c>
      <c r="G152" s="1" t="s">
        <v>75</v>
      </c>
      <c r="H152" s="15" t="s">
        <v>22</v>
      </c>
      <c r="I152" s="4" t="n">
        <v>921</v>
      </c>
      <c r="J152" s="4" t="n">
        <v>14210</v>
      </c>
      <c r="K152" s="5" t="n">
        <v>15.42888165038</v>
      </c>
      <c r="L152" s="4" t="n">
        <f aca="false">I146+I152</f>
        <v>3163</v>
      </c>
      <c r="M152" s="4" t="n">
        <f aca="false">J146+J152</f>
        <v>71820</v>
      </c>
      <c r="N152" s="5" t="n">
        <f aca="false">M152/L152</f>
        <v>22.7062914954157</v>
      </c>
    </row>
    <row r="153" customFormat="false" ht="13.5" hidden="false" customHeight="false" outlineLevel="0" collapsed="false">
      <c r="A153" s="18" t="s">
        <v>183</v>
      </c>
    </row>
    <row r="154" customFormat="false" ht="13.5" hidden="false" customHeight="false" outlineLevel="0" collapsed="false">
      <c r="A154" s="19" t="n">
        <v>1905</v>
      </c>
      <c r="B154" s="20" t="s">
        <v>19</v>
      </c>
      <c r="C154" s="20" t="s">
        <v>20</v>
      </c>
      <c r="D154" s="21" t="n">
        <v>0.635416666666667</v>
      </c>
      <c r="E154" s="21" t="n">
        <v>0.704861111111111</v>
      </c>
      <c r="F154" s="21"/>
      <c r="G154" s="22" t="s">
        <v>24</v>
      </c>
      <c r="H154" s="20" t="s">
        <v>22</v>
      </c>
      <c r="I154" s="23" t="n">
        <v>921</v>
      </c>
      <c r="J154" s="23" t="n">
        <v>9810</v>
      </c>
      <c r="K154" s="24" t="n">
        <v>10.6514657980456</v>
      </c>
      <c r="L154" s="23"/>
      <c r="M154" s="23"/>
      <c r="N154" s="24"/>
    </row>
    <row r="155" customFormat="false" ht="13.5" hidden="false" customHeight="false" outlineLevel="0" collapsed="false">
      <c r="A155" s="2" t="n">
        <v>349</v>
      </c>
      <c r="B155" s="15" t="s">
        <v>20</v>
      </c>
      <c r="C155" s="15" t="s">
        <v>19</v>
      </c>
      <c r="D155" s="3" t="n">
        <v>0.819444444444445</v>
      </c>
      <c r="E155" s="3" t="n">
        <v>0.899305555555555</v>
      </c>
      <c r="F155" s="3" t="n">
        <f aca="false">D155-E154</f>
        <v>0.114583333333333</v>
      </c>
      <c r="G155" s="1" t="s">
        <v>75</v>
      </c>
      <c r="H155" s="15" t="s">
        <v>22</v>
      </c>
      <c r="I155" s="4" t="n">
        <v>921</v>
      </c>
      <c r="J155" s="4" t="n">
        <v>14210</v>
      </c>
      <c r="K155" s="5" t="n">
        <v>15.42888165038</v>
      </c>
      <c r="L155" s="4" t="n">
        <f aca="false">I154+I155</f>
        <v>1842</v>
      </c>
      <c r="M155" s="4" t="n">
        <f aca="false">J154+J155</f>
        <v>24020</v>
      </c>
      <c r="N155" s="5" t="n">
        <f aca="false">M155/L155</f>
        <v>13.0401737242128</v>
      </c>
    </row>
    <row r="156" customFormat="false" ht="13.5" hidden="false" customHeight="false" outlineLevel="0" collapsed="false">
      <c r="A156" s="18" t="s">
        <v>184</v>
      </c>
    </row>
    <row r="157" customFormat="false" ht="13.5" hidden="false" customHeight="false" outlineLevel="0" collapsed="false">
      <c r="A157" s="25" t="n">
        <v>1910</v>
      </c>
      <c r="B157" s="26" t="s">
        <v>19</v>
      </c>
      <c r="C157" s="26" t="s">
        <v>20</v>
      </c>
      <c r="D157" s="27" t="n">
        <v>0.635416666666667</v>
      </c>
      <c r="E157" s="27" t="n">
        <v>0.704861111111111</v>
      </c>
      <c r="F157" s="27"/>
      <c r="G157" s="28" t="s">
        <v>314</v>
      </c>
      <c r="H157" s="26" t="s">
        <v>224</v>
      </c>
      <c r="I157" s="29" t="n">
        <v>2242</v>
      </c>
      <c r="J157" s="29" t="n">
        <v>57610</v>
      </c>
      <c r="K157" s="30" t="n">
        <v>25.6958073148974</v>
      </c>
      <c r="L157" s="29"/>
      <c r="M157" s="29"/>
      <c r="N157" s="30"/>
    </row>
    <row r="158" customFormat="false" ht="13.5" hidden="false" customHeight="false" outlineLevel="0" collapsed="false">
      <c r="A158" s="2" t="n">
        <v>349</v>
      </c>
      <c r="B158" s="15" t="s">
        <v>20</v>
      </c>
      <c r="C158" s="15" t="s">
        <v>19</v>
      </c>
      <c r="D158" s="3" t="n">
        <v>0.819444444444445</v>
      </c>
      <c r="E158" s="3" t="n">
        <v>0.899305555555555</v>
      </c>
      <c r="F158" s="3" t="n">
        <f aca="false">D158-E157</f>
        <v>0.114583333333333</v>
      </c>
      <c r="G158" s="1" t="s">
        <v>75</v>
      </c>
      <c r="H158" s="15" t="s">
        <v>22</v>
      </c>
      <c r="I158" s="4" t="n">
        <v>921</v>
      </c>
      <c r="J158" s="4" t="n">
        <v>14210</v>
      </c>
      <c r="K158" s="5" t="n">
        <v>15.42888165038</v>
      </c>
      <c r="L158" s="4" t="n">
        <f aca="false">I157+I158</f>
        <v>3163</v>
      </c>
      <c r="M158" s="4" t="n">
        <f aca="false">J157+J158</f>
        <v>71820</v>
      </c>
      <c r="N158" s="5" t="n">
        <f aca="false">M158/L158</f>
        <v>22.7062914954157</v>
      </c>
    </row>
    <row r="159" customFormat="false" ht="13.5" hidden="false" customHeight="false" outlineLevel="0" collapsed="false">
      <c r="A159" s="18" t="s">
        <v>185</v>
      </c>
    </row>
    <row r="160" customFormat="false" ht="13.5" hidden="false" customHeight="false" outlineLevel="0" collapsed="false">
      <c r="A160" s="19" t="n">
        <v>1916</v>
      </c>
      <c r="B160" s="20" t="s">
        <v>19</v>
      </c>
      <c r="C160" s="20" t="s">
        <v>20</v>
      </c>
      <c r="D160" s="21" t="n">
        <v>0.767361111111111</v>
      </c>
      <c r="E160" s="21" t="n">
        <v>0.836805555555555</v>
      </c>
      <c r="F160" s="21"/>
      <c r="G160" s="22" t="s">
        <v>25</v>
      </c>
      <c r="H160" s="20" t="s">
        <v>22</v>
      </c>
      <c r="I160" s="23" t="n">
        <v>921</v>
      </c>
      <c r="J160" s="23" t="n">
        <v>6810</v>
      </c>
      <c r="K160" s="24" t="n">
        <v>7.39413680781759</v>
      </c>
      <c r="L160" s="23"/>
      <c r="M160" s="23"/>
      <c r="N160" s="24"/>
    </row>
    <row r="161" customFormat="false" ht="13.5" hidden="false" customHeight="false" outlineLevel="0" collapsed="false">
      <c r="A161" s="18" t="s">
        <v>186</v>
      </c>
    </row>
    <row r="162" customFormat="false" ht="13.5" hidden="false" customHeight="false" outlineLevel="0" collapsed="false">
      <c r="A162" s="19" t="n">
        <v>1923</v>
      </c>
      <c r="B162" s="20" t="s">
        <v>19</v>
      </c>
      <c r="C162" s="20" t="s">
        <v>20</v>
      </c>
      <c r="D162" s="21" t="n">
        <v>0.815972222222222</v>
      </c>
      <c r="E162" s="21" t="n">
        <v>0.885416666666667</v>
      </c>
      <c r="F162" s="21"/>
      <c r="G162" s="22" t="s">
        <v>26</v>
      </c>
      <c r="H162" s="20" t="s">
        <v>22</v>
      </c>
      <c r="I162" s="23" t="n">
        <v>921</v>
      </c>
      <c r="J162" s="23" t="n">
        <v>6810</v>
      </c>
      <c r="K162" s="24" t="n">
        <v>7.39413680781759</v>
      </c>
      <c r="L162" s="23"/>
      <c r="M162" s="23"/>
      <c r="N162" s="24"/>
    </row>
    <row r="163" customFormat="false" ht="13.5" hidden="false" customHeight="false" outlineLevel="0" collapsed="false">
      <c r="A163" s="18" t="s">
        <v>187</v>
      </c>
    </row>
    <row r="164" customFormat="false" ht="13.5" hidden="false" customHeight="false" outlineLevel="0" collapsed="false">
      <c r="A164" s="19" t="n">
        <v>1930</v>
      </c>
      <c r="B164" s="20" t="s">
        <v>19</v>
      </c>
      <c r="C164" s="20" t="s">
        <v>118</v>
      </c>
      <c r="D164" s="21" t="n">
        <v>0.322916666666667</v>
      </c>
      <c r="E164" s="21" t="n">
        <v>0.371527777777778</v>
      </c>
      <c r="F164" s="21"/>
      <c r="G164" s="22" t="s">
        <v>119</v>
      </c>
      <c r="H164" s="20" t="s">
        <v>22</v>
      </c>
      <c r="I164" s="23" t="n">
        <v>483</v>
      </c>
      <c r="J164" s="23" t="n">
        <v>13470</v>
      </c>
      <c r="K164" s="24" t="n">
        <v>27.888198757764</v>
      </c>
      <c r="L164" s="23"/>
      <c r="M164" s="23"/>
      <c r="N164" s="24"/>
    </row>
    <row r="165" customFormat="false" ht="13.5" hidden="false" customHeight="false" outlineLevel="0" collapsed="false">
      <c r="A165" s="2" t="n">
        <v>562</v>
      </c>
      <c r="B165" s="15" t="s">
        <v>118</v>
      </c>
      <c r="C165" s="15" t="s">
        <v>19</v>
      </c>
      <c r="D165" s="3" t="n">
        <v>0.527777777777778</v>
      </c>
      <c r="E165" s="3" t="n">
        <v>0.579861111111111</v>
      </c>
      <c r="F165" s="3" t="n">
        <f aca="false">D165-E164</f>
        <v>0.15625</v>
      </c>
      <c r="G165" s="1" t="s">
        <v>152</v>
      </c>
      <c r="H165" s="15" t="s">
        <v>124</v>
      </c>
      <c r="I165" s="4" t="n">
        <v>883</v>
      </c>
      <c r="J165" s="4" t="n">
        <v>25470</v>
      </c>
      <c r="K165" s="5" t="n">
        <v>28.8448471121178</v>
      </c>
      <c r="L165" s="4" t="n">
        <f aca="false">I164+I165</f>
        <v>1366</v>
      </c>
      <c r="M165" s="4" t="n">
        <f aca="false">J164+J165</f>
        <v>38940</v>
      </c>
      <c r="N165" s="5" t="n">
        <f aca="false">M165/L165</f>
        <v>28.506588579795</v>
      </c>
    </row>
    <row r="166" customFormat="false" ht="13.5" hidden="false" customHeight="false" outlineLevel="0" collapsed="false">
      <c r="A166" s="2" t="n">
        <v>569</v>
      </c>
      <c r="B166" s="15" t="s">
        <v>118</v>
      </c>
      <c r="C166" s="15" t="s">
        <v>19</v>
      </c>
      <c r="D166" s="3" t="n">
        <v>0.611111111111111</v>
      </c>
      <c r="E166" s="3" t="n">
        <v>0.663194444444444</v>
      </c>
      <c r="F166" s="3" t="n">
        <f aca="false">D166-E164</f>
        <v>0.239583333333333</v>
      </c>
      <c r="G166" s="1" t="s">
        <v>153</v>
      </c>
      <c r="H166" s="15" t="s">
        <v>124</v>
      </c>
      <c r="I166" s="4" t="n">
        <v>883</v>
      </c>
      <c r="J166" s="4" t="n">
        <v>25470</v>
      </c>
      <c r="K166" s="5" t="n">
        <v>28.8448471121178</v>
      </c>
      <c r="L166" s="4" t="n">
        <f aca="false">I164+I166</f>
        <v>1366</v>
      </c>
      <c r="M166" s="4" t="n">
        <f aca="false">J164+J166</f>
        <v>38940</v>
      </c>
      <c r="N166" s="5" t="n">
        <f aca="false">M166/L166</f>
        <v>28.506588579795</v>
      </c>
    </row>
    <row r="167" customFormat="false" ht="13.5" hidden="false" customHeight="false" outlineLevel="0" collapsed="false">
      <c r="A167" s="2" t="n">
        <v>576</v>
      </c>
      <c r="B167" s="15" t="s">
        <v>118</v>
      </c>
      <c r="C167" s="15" t="s">
        <v>19</v>
      </c>
      <c r="D167" s="3" t="n">
        <v>0.847222222222222</v>
      </c>
      <c r="E167" s="3" t="n">
        <v>0.90625</v>
      </c>
      <c r="F167" s="3" t="n">
        <f aca="false">D167-E164</f>
        <v>0.475694444444444</v>
      </c>
      <c r="G167" s="1" t="s">
        <v>154</v>
      </c>
      <c r="H167" s="15" t="s">
        <v>124</v>
      </c>
      <c r="I167" s="4" t="n">
        <v>883</v>
      </c>
      <c r="J167" s="4" t="n">
        <v>25470</v>
      </c>
      <c r="K167" s="5" t="n">
        <v>28.8448471121178</v>
      </c>
      <c r="L167" s="4" t="n">
        <f aca="false">I164+I167</f>
        <v>1366</v>
      </c>
      <c r="M167" s="4" t="n">
        <f aca="false">J164+J167</f>
        <v>38940</v>
      </c>
      <c r="N167" s="5" t="n">
        <f aca="false">M167/L167</f>
        <v>28.506588579795</v>
      </c>
    </row>
    <row r="168" customFormat="false" ht="13.5" hidden="false" customHeight="false" outlineLevel="0" collapsed="false">
      <c r="A168" s="18" t="s">
        <v>188</v>
      </c>
    </row>
    <row r="169" customFormat="false" ht="13.5" hidden="false" customHeight="false" outlineLevel="0" collapsed="false">
      <c r="A169" s="19" t="n">
        <v>1937</v>
      </c>
      <c r="B169" s="20" t="s">
        <v>19</v>
      </c>
      <c r="C169" s="20" t="s">
        <v>118</v>
      </c>
      <c r="D169" s="21" t="n">
        <v>0.493055555555556</v>
      </c>
      <c r="E169" s="21" t="n">
        <v>0.541666666666667</v>
      </c>
      <c r="F169" s="21"/>
      <c r="G169" s="22" t="s">
        <v>120</v>
      </c>
      <c r="H169" s="20" t="s">
        <v>22</v>
      </c>
      <c r="I169" s="23" t="n">
        <v>483</v>
      </c>
      <c r="J169" s="23" t="n">
        <v>10870</v>
      </c>
      <c r="K169" s="24" t="n">
        <v>22.5051759834369</v>
      </c>
      <c r="L169" s="23"/>
      <c r="M169" s="23"/>
      <c r="N169" s="24"/>
    </row>
    <row r="170" customFormat="false" ht="13.5" hidden="false" customHeight="false" outlineLevel="0" collapsed="false">
      <c r="A170" s="2" t="n">
        <v>569</v>
      </c>
      <c r="B170" s="15" t="s">
        <v>118</v>
      </c>
      <c r="C170" s="15" t="s">
        <v>19</v>
      </c>
      <c r="D170" s="3" t="n">
        <v>0.611111111111111</v>
      </c>
      <c r="E170" s="3" t="n">
        <v>0.663194444444444</v>
      </c>
      <c r="F170" s="3" t="n">
        <f aca="false">D170-E169</f>
        <v>0.0694444444444445</v>
      </c>
      <c r="G170" s="1" t="s">
        <v>153</v>
      </c>
      <c r="H170" s="15" t="s">
        <v>124</v>
      </c>
      <c r="I170" s="4" t="n">
        <v>883</v>
      </c>
      <c r="J170" s="4" t="n">
        <v>25470</v>
      </c>
      <c r="K170" s="5" t="n">
        <v>28.8448471121178</v>
      </c>
      <c r="L170" s="4" t="n">
        <f aca="false">I169+I170</f>
        <v>1366</v>
      </c>
      <c r="M170" s="4" t="n">
        <f aca="false">J169+J170</f>
        <v>36340</v>
      </c>
      <c r="N170" s="5" t="n">
        <f aca="false">M170/L170</f>
        <v>26.6032210834553</v>
      </c>
    </row>
    <row r="171" customFormat="false" ht="13.5" hidden="false" customHeight="false" outlineLevel="0" collapsed="false">
      <c r="A171" s="2" t="n">
        <v>576</v>
      </c>
      <c r="B171" s="15" t="s">
        <v>118</v>
      </c>
      <c r="C171" s="15" t="s">
        <v>19</v>
      </c>
      <c r="D171" s="3" t="n">
        <v>0.847222222222222</v>
      </c>
      <c r="E171" s="3" t="n">
        <v>0.90625</v>
      </c>
      <c r="F171" s="3" t="n">
        <f aca="false">D171-E169</f>
        <v>0.305555555555556</v>
      </c>
      <c r="G171" s="1" t="s">
        <v>154</v>
      </c>
      <c r="H171" s="15" t="s">
        <v>124</v>
      </c>
      <c r="I171" s="4" t="n">
        <v>883</v>
      </c>
      <c r="J171" s="4" t="n">
        <v>25470</v>
      </c>
      <c r="K171" s="5" t="n">
        <v>28.8448471121178</v>
      </c>
      <c r="L171" s="4" t="n">
        <f aca="false">I169+I171</f>
        <v>1366</v>
      </c>
      <c r="M171" s="4" t="n">
        <f aca="false">J169+J171</f>
        <v>36340</v>
      </c>
      <c r="N171" s="5" t="n">
        <f aca="false">M171/L171</f>
        <v>26.6032210834553</v>
      </c>
    </row>
    <row r="172" customFormat="false" ht="13.5" hidden="false" customHeight="false" outlineLevel="0" collapsed="false">
      <c r="A172" s="18" t="s">
        <v>189</v>
      </c>
    </row>
    <row r="173" customFormat="false" ht="13.5" hidden="false" customHeight="false" outlineLevel="0" collapsed="false">
      <c r="A173" s="19" t="n">
        <v>1944</v>
      </c>
      <c r="B173" s="20" t="s">
        <v>19</v>
      </c>
      <c r="C173" s="20" t="s">
        <v>118</v>
      </c>
      <c r="D173" s="21" t="n">
        <v>0.815972222222222</v>
      </c>
      <c r="E173" s="21" t="n">
        <v>0.861111111111111</v>
      </c>
      <c r="F173" s="21"/>
      <c r="G173" s="22" t="s">
        <v>121</v>
      </c>
      <c r="H173" s="20" t="s">
        <v>22</v>
      </c>
      <c r="I173" s="23" t="n">
        <v>483</v>
      </c>
      <c r="J173" s="23" t="n">
        <v>12970</v>
      </c>
      <c r="K173" s="24" t="n">
        <v>26.8530020703934</v>
      </c>
      <c r="L173" s="23"/>
      <c r="M173" s="23"/>
      <c r="N173" s="24"/>
    </row>
    <row r="174" customFormat="false" ht="13.5" hidden="false" customHeight="false" outlineLevel="0" collapsed="false">
      <c r="A174" s="18" t="s">
        <v>190</v>
      </c>
    </row>
    <row r="175" customFormat="false" ht="13.5" hidden="false" customHeight="false" outlineLevel="0" collapsed="false">
      <c r="A175" s="19" t="n">
        <v>1949</v>
      </c>
      <c r="B175" s="20" t="s">
        <v>19</v>
      </c>
      <c r="C175" s="20" t="s">
        <v>122</v>
      </c>
      <c r="D175" s="21" t="n">
        <v>0.322916666666667</v>
      </c>
      <c r="E175" s="21" t="n">
        <v>0.375</v>
      </c>
      <c r="F175" s="21"/>
      <c r="G175" s="22" t="s">
        <v>123</v>
      </c>
      <c r="H175" s="20" t="s">
        <v>124</v>
      </c>
      <c r="I175" s="23" t="n">
        <v>689</v>
      </c>
      <c r="J175" s="23" t="n">
        <v>15790</v>
      </c>
      <c r="K175" s="24" t="n">
        <v>22.9172714078374</v>
      </c>
      <c r="L175" s="23"/>
      <c r="M175" s="23"/>
      <c r="N175" s="24"/>
    </row>
    <row r="176" customFormat="false" ht="13.5" hidden="false" customHeight="false" outlineLevel="0" collapsed="false">
      <c r="A176" s="2" t="n">
        <v>733</v>
      </c>
      <c r="B176" s="15" t="s">
        <v>122</v>
      </c>
      <c r="C176" s="15" t="s">
        <v>19</v>
      </c>
      <c r="D176" s="3" t="n">
        <v>0.645833333333333</v>
      </c>
      <c r="E176" s="3" t="n">
        <v>0.697916666666667</v>
      </c>
      <c r="F176" s="3" t="n">
        <f aca="false">D176-E175</f>
        <v>0.270833333333333</v>
      </c>
      <c r="G176" s="1" t="s">
        <v>155</v>
      </c>
      <c r="H176" s="15" t="s">
        <v>22</v>
      </c>
      <c r="I176" s="4" t="n">
        <v>289</v>
      </c>
      <c r="J176" s="4" t="n">
        <v>6890</v>
      </c>
      <c r="K176" s="5" t="n">
        <v>23.840830449827</v>
      </c>
      <c r="L176" s="4" t="n">
        <f aca="false">I175+I176</f>
        <v>978</v>
      </c>
      <c r="M176" s="4" t="n">
        <f aca="false">J175+J176</f>
        <v>22680</v>
      </c>
      <c r="N176" s="5" t="n">
        <f aca="false">M176/L176</f>
        <v>23.1901840490798</v>
      </c>
    </row>
    <row r="177" customFormat="false" ht="13.5" hidden="false" customHeight="false" outlineLevel="0" collapsed="false">
      <c r="A177" s="2" t="n">
        <v>738</v>
      </c>
      <c r="B177" s="15" t="s">
        <v>122</v>
      </c>
      <c r="C177" s="15" t="s">
        <v>19</v>
      </c>
      <c r="D177" s="3" t="n">
        <v>0.715277777777778</v>
      </c>
      <c r="E177" s="3" t="n">
        <v>0.767361111111111</v>
      </c>
      <c r="F177" s="3" t="n">
        <f aca="false">D177-E175</f>
        <v>0.340277777777778</v>
      </c>
      <c r="G177" s="1" t="s">
        <v>156</v>
      </c>
      <c r="H177" s="15" t="s">
        <v>124</v>
      </c>
      <c r="I177" s="4" t="n">
        <v>689</v>
      </c>
      <c r="J177" s="4" t="n">
        <v>13290</v>
      </c>
      <c r="K177" s="5" t="n">
        <v>19.288824383164</v>
      </c>
      <c r="L177" s="4" t="n">
        <f aca="false">I175+I177</f>
        <v>1378</v>
      </c>
      <c r="M177" s="4" t="n">
        <f aca="false">J175+J177</f>
        <v>29080</v>
      </c>
      <c r="N177" s="5" t="n">
        <f aca="false">M177/L177</f>
        <v>21.1030478955007</v>
      </c>
    </row>
    <row r="178" customFormat="false" ht="13.5" hidden="false" customHeight="false" outlineLevel="0" collapsed="false">
      <c r="A178" s="2" t="n">
        <v>745</v>
      </c>
      <c r="B178" s="15" t="s">
        <v>122</v>
      </c>
      <c r="C178" s="15" t="s">
        <v>19</v>
      </c>
      <c r="D178" s="3" t="n">
        <v>0.767361111111111</v>
      </c>
      <c r="E178" s="3" t="n">
        <v>0.819444444444445</v>
      </c>
      <c r="F178" s="3" t="n">
        <f aca="false">D178-E175</f>
        <v>0.392361111111111</v>
      </c>
      <c r="G178" s="1" t="s">
        <v>157</v>
      </c>
      <c r="H178" s="15" t="s">
        <v>124</v>
      </c>
      <c r="I178" s="4" t="n">
        <v>689</v>
      </c>
      <c r="J178" s="4" t="n">
        <v>13290</v>
      </c>
      <c r="K178" s="5" t="n">
        <v>19.288824383164</v>
      </c>
      <c r="L178" s="4" t="n">
        <f aca="false">I175+I178</f>
        <v>1378</v>
      </c>
      <c r="M178" s="4" t="n">
        <f aca="false">J175+J178</f>
        <v>29080</v>
      </c>
      <c r="N178" s="5" t="n">
        <f aca="false">M178/L178</f>
        <v>21.1030478955007</v>
      </c>
    </row>
    <row r="179" customFormat="false" ht="13.5" hidden="false" customHeight="false" outlineLevel="0" collapsed="false">
      <c r="A179" s="18" t="s">
        <v>191</v>
      </c>
    </row>
    <row r="180" customFormat="false" ht="13.5" hidden="false" customHeight="false" outlineLevel="0" collapsed="false">
      <c r="A180" s="19" t="n">
        <v>1951</v>
      </c>
      <c r="B180" s="20" t="s">
        <v>19</v>
      </c>
      <c r="C180" s="20" t="s">
        <v>122</v>
      </c>
      <c r="D180" s="21" t="n">
        <v>0.604166666666667</v>
      </c>
      <c r="E180" s="21" t="n">
        <v>0.65625</v>
      </c>
      <c r="F180" s="21"/>
      <c r="G180" s="22" t="s">
        <v>125</v>
      </c>
      <c r="H180" s="20" t="s">
        <v>124</v>
      </c>
      <c r="I180" s="23" t="n">
        <v>689</v>
      </c>
      <c r="J180" s="23" t="n">
        <v>13290</v>
      </c>
      <c r="K180" s="24" t="n">
        <v>19.288824383164</v>
      </c>
      <c r="L180" s="23"/>
      <c r="M180" s="23"/>
      <c r="N180" s="24"/>
    </row>
    <row r="181" customFormat="false" ht="13.5" hidden="false" customHeight="false" outlineLevel="0" collapsed="false">
      <c r="A181" s="2" t="n">
        <v>738</v>
      </c>
      <c r="B181" s="15" t="s">
        <v>122</v>
      </c>
      <c r="C181" s="15" t="s">
        <v>19</v>
      </c>
      <c r="D181" s="3" t="n">
        <v>0.715277777777778</v>
      </c>
      <c r="E181" s="3" t="n">
        <v>0.767361111111111</v>
      </c>
      <c r="F181" s="3" t="n">
        <f aca="false">D181-E180</f>
        <v>0.0590277777777778</v>
      </c>
      <c r="G181" s="1" t="s">
        <v>156</v>
      </c>
      <c r="H181" s="15" t="s">
        <v>124</v>
      </c>
      <c r="I181" s="4" t="n">
        <v>689</v>
      </c>
      <c r="J181" s="4" t="n">
        <v>13290</v>
      </c>
      <c r="K181" s="5" t="n">
        <v>19.288824383164</v>
      </c>
      <c r="L181" s="4" t="n">
        <f aca="false">I180+I181</f>
        <v>1378</v>
      </c>
      <c r="M181" s="4" t="n">
        <f aca="false">J180+J181</f>
        <v>26580</v>
      </c>
      <c r="N181" s="5" t="n">
        <f aca="false">M181/L181</f>
        <v>19.288824383164</v>
      </c>
    </row>
    <row r="182" customFormat="false" ht="13.5" hidden="false" customHeight="false" outlineLevel="0" collapsed="false">
      <c r="A182" s="2" t="n">
        <v>745</v>
      </c>
      <c r="B182" s="15" t="s">
        <v>122</v>
      </c>
      <c r="C182" s="15" t="s">
        <v>19</v>
      </c>
      <c r="D182" s="3" t="n">
        <v>0.767361111111111</v>
      </c>
      <c r="E182" s="3" t="n">
        <v>0.819444444444445</v>
      </c>
      <c r="F182" s="3" t="n">
        <f aca="false">D182-E180</f>
        <v>0.111111111111111</v>
      </c>
      <c r="G182" s="1" t="s">
        <v>157</v>
      </c>
      <c r="H182" s="15" t="s">
        <v>124</v>
      </c>
      <c r="I182" s="4" t="n">
        <v>689</v>
      </c>
      <c r="J182" s="4" t="n">
        <v>13290</v>
      </c>
      <c r="K182" s="5" t="n">
        <v>19.288824383164</v>
      </c>
      <c r="L182" s="4" t="n">
        <f aca="false">I180+I182</f>
        <v>1378</v>
      </c>
      <c r="M182" s="4" t="n">
        <f aca="false">J180+J182</f>
        <v>26580</v>
      </c>
      <c r="N182" s="5" t="n">
        <f aca="false">M182/L182</f>
        <v>19.288824383164</v>
      </c>
    </row>
    <row r="183" customFormat="false" ht="13.5" hidden="false" customHeight="false" outlineLevel="0" collapsed="false">
      <c r="A183" s="18" t="s">
        <v>192</v>
      </c>
    </row>
    <row r="184" customFormat="false" ht="13.5" hidden="false" customHeight="false" outlineLevel="0" collapsed="false">
      <c r="A184" s="19" t="n">
        <v>1960</v>
      </c>
      <c r="B184" s="20" t="s">
        <v>19</v>
      </c>
      <c r="C184" s="20" t="s">
        <v>122</v>
      </c>
      <c r="D184" s="21" t="n">
        <v>0.71875</v>
      </c>
      <c r="E184" s="21" t="n">
        <v>0.770833333333333</v>
      </c>
      <c r="F184" s="21"/>
      <c r="G184" s="22" t="s">
        <v>126</v>
      </c>
      <c r="H184" s="20" t="s">
        <v>22</v>
      </c>
      <c r="I184" s="23" t="n">
        <v>289</v>
      </c>
      <c r="J184" s="23" t="n">
        <v>6890</v>
      </c>
      <c r="K184" s="24" t="n">
        <v>23.840830449827</v>
      </c>
      <c r="L184" s="23"/>
      <c r="M184" s="23"/>
      <c r="N184" s="24"/>
    </row>
    <row r="185" customFormat="false" ht="13.5" hidden="false" customHeight="false" outlineLevel="0" collapsed="false">
      <c r="A185" s="18" t="s">
        <v>193</v>
      </c>
    </row>
    <row r="186" customFormat="false" ht="13.5" hidden="false" customHeight="false" outlineLevel="0" collapsed="false">
      <c r="A186" s="19" t="n">
        <v>1965</v>
      </c>
      <c r="B186" s="20" t="s">
        <v>19</v>
      </c>
      <c r="C186" s="20" t="s">
        <v>97</v>
      </c>
      <c r="D186" s="21" t="n">
        <v>0.309027777777778</v>
      </c>
      <c r="E186" s="21" t="n">
        <v>0.354166666666667</v>
      </c>
      <c r="F186" s="21"/>
      <c r="G186" s="22" t="s">
        <v>98</v>
      </c>
      <c r="H186" s="20" t="s">
        <v>99</v>
      </c>
      <c r="I186" s="23" t="n">
        <v>689</v>
      </c>
      <c r="J186" s="23" t="n">
        <v>9930</v>
      </c>
      <c r="K186" s="24" t="n">
        <v>14.4121915820029</v>
      </c>
      <c r="L186" s="23"/>
      <c r="M186" s="23"/>
      <c r="N186" s="24"/>
    </row>
    <row r="187" customFormat="false" ht="13.5" hidden="false" customHeight="false" outlineLevel="0" collapsed="false">
      <c r="A187" s="2" t="n">
        <v>1009</v>
      </c>
      <c r="B187" s="15" t="s">
        <v>97</v>
      </c>
      <c r="C187" s="15" t="s">
        <v>19</v>
      </c>
      <c r="D187" s="3" t="n">
        <v>0.739583333333333</v>
      </c>
      <c r="E187" s="3" t="n">
        <v>0.784722222222222</v>
      </c>
      <c r="F187" s="3" t="n">
        <f aca="false">D187-E186</f>
        <v>0.385416666666667</v>
      </c>
      <c r="G187" s="1" t="s">
        <v>100</v>
      </c>
      <c r="H187" s="15" t="s">
        <v>99</v>
      </c>
      <c r="I187" s="4" t="n">
        <v>689</v>
      </c>
      <c r="J187" s="4" t="n">
        <v>10130</v>
      </c>
      <c r="K187" s="5" t="n">
        <v>14.7024673439768</v>
      </c>
      <c r="L187" s="4" t="n">
        <f aca="false">I186+I187</f>
        <v>1378</v>
      </c>
      <c r="M187" s="4" t="n">
        <f aca="false">J186+J187</f>
        <v>20060</v>
      </c>
      <c r="N187" s="5" t="n">
        <f aca="false">M187/L187</f>
        <v>14.5573294629898</v>
      </c>
    </row>
    <row r="188" customFormat="false" ht="13.5" hidden="false" customHeight="false" outlineLevel="0" collapsed="false">
      <c r="A188" s="2" t="n">
        <v>1014</v>
      </c>
      <c r="B188" s="15" t="s">
        <v>97</v>
      </c>
      <c r="C188" s="15" t="s">
        <v>19</v>
      </c>
      <c r="D188" s="3" t="n">
        <v>0.739583333333333</v>
      </c>
      <c r="E188" s="3" t="n">
        <v>0.784722222222222</v>
      </c>
      <c r="F188" s="3" t="n">
        <f aca="false">D188-E186</f>
        <v>0.385416666666667</v>
      </c>
      <c r="G188" s="1" t="s">
        <v>158</v>
      </c>
      <c r="H188" s="15" t="s">
        <v>224</v>
      </c>
      <c r="I188" s="4" t="n">
        <v>979</v>
      </c>
      <c r="J188" s="4" t="n">
        <v>28530</v>
      </c>
      <c r="K188" s="5" t="n">
        <v>29.1419816138917</v>
      </c>
      <c r="L188" s="4" t="n">
        <f aca="false">I186+I188</f>
        <v>1668</v>
      </c>
      <c r="M188" s="4" t="n">
        <f aca="false">J186+J188</f>
        <v>38460</v>
      </c>
      <c r="N188" s="5" t="n">
        <f aca="false">M188/L188</f>
        <v>23.0575539568345</v>
      </c>
    </row>
    <row r="189" customFormat="false" ht="13.5" hidden="false" customHeight="false" outlineLevel="0" collapsed="false">
      <c r="A189" s="18" t="s">
        <v>194</v>
      </c>
    </row>
    <row r="190" customFormat="false" ht="13.5" hidden="false" customHeight="false" outlineLevel="0" collapsed="false">
      <c r="A190" s="25" t="n">
        <v>1970</v>
      </c>
      <c r="B190" s="26" t="s">
        <v>19</v>
      </c>
      <c r="C190" s="26" t="s">
        <v>97</v>
      </c>
      <c r="D190" s="27" t="n">
        <v>0.309027777777778</v>
      </c>
      <c r="E190" s="27" t="n">
        <v>0.354166666666667</v>
      </c>
      <c r="F190" s="27"/>
      <c r="G190" s="28" t="s">
        <v>127</v>
      </c>
      <c r="H190" s="26" t="s">
        <v>224</v>
      </c>
      <c r="I190" s="29" t="n">
        <v>979</v>
      </c>
      <c r="J190" s="29" t="n">
        <v>28530</v>
      </c>
      <c r="K190" s="30" t="n">
        <v>29.1419816138917</v>
      </c>
      <c r="L190" s="29"/>
      <c r="M190" s="29"/>
      <c r="N190" s="30"/>
    </row>
    <row r="191" customFormat="false" ht="13.5" hidden="false" customHeight="false" outlineLevel="0" collapsed="false">
      <c r="A191" s="2" t="n">
        <v>1009</v>
      </c>
      <c r="B191" s="15" t="s">
        <v>97</v>
      </c>
      <c r="C191" s="15" t="s">
        <v>19</v>
      </c>
      <c r="D191" s="3" t="n">
        <v>0.739583333333333</v>
      </c>
      <c r="E191" s="3" t="n">
        <v>0.784722222222222</v>
      </c>
      <c r="F191" s="3" t="n">
        <f aca="false">D191-E190</f>
        <v>0.385416666666667</v>
      </c>
      <c r="G191" s="1" t="s">
        <v>100</v>
      </c>
      <c r="H191" s="15" t="s">
        <v>99</v>
      </c>
      <c r="I191" s="4" t="n">
        <v>689</v>
      </c>
      <c r="J191" s="4" t="n">
        <v>10130</v>
      </c>
      <c r="K191" s="5" t="n">
        <v>14.7024673439768</v>
      </c>
      <c r="L191" s="4" t="n">
        <f aca="false">I190+I191</f>
        <v>1668</v>
      </c>
      <c r="M191" s="4" t="n">
        <f aca="false">J190+J191</f>
        <v>38660</v>
      </c>
      <c r="N191" s="5" t="n">
        <f aca="false">M191/L191</f>
        <v>23.1774580335731</v>
      </c>
    </row>
    <row r="192" customFormat="false" ht="13.5" hidden="false" customHeight="false" outlineLevel="0" collapsed="false">
      <c r="A192" s="2" t="n">
        <v>1014</v>
      </c>
      <c r="B192" s="15" t="s">
        <v>97</v>
      </c>
      <c r="C192" s="15" t="s">
        <v>19</v>
      </c>
      <c r="D192" s="3" t="n">
        <v>0.739583333333333</v>
      </c>
      <c r="E192" s="3" t="n">
        <v>0.784722222222222</v>
      </c>
      <c r="F192" s="3" t="n">
        <f aca="false">D192-E190</f>
        <v>0.385416666666667</v>
      </c>
      <c r="G192" s="1" t="s">
        <v>158</v>
      </c>
      <c r="H192" s="15" t="s">
        <v>224</v>
      </c>
      <c r="I192" s="4" t="n">
        <v>979</v>
      </c>
      <c r="J192" s="4" t="n">
        <v>28530</v>
      </c>
      <c r="K192" s="5" t="n">
        <v>29.1419816138917</v>
      </c>
      <c r="L192" s="4" t="n">
        <f aca="false">I190+I192</f>
        <v>1958</v>
      </c>
      <c r="M192" s="4" t="n">
        <f aca="false">J190+J192</f>
        <v>57060</v>
      </c>
      <c r="N192" s="5" t="n">
        <f aca="false">M192/L192</f>
        <v>29.1419816138917</v>
      </c>
    </row>
    <row r="193" customFormat="false" ht="13.5" hidden="false" customHeight="false" outlineLevel="0" collapsed="false">
      <c r="A193" s="18" t="s">
        <v>195</v>
      </c>
    </row>
    <row r="194" customFormat="false" ht="13.5" hidden="false" customHeight="false" outlineLevel="0" collapsed="false">
      <c r="A194" s="19" t="n">
        <v>1976</v>
      </c>
      <c r="B194" s="20" t="s">
        <v>19</v>
      </c>
      <c r="C194" s="20" t="s">
        <v>128</v>
      </c>
      <c r="D194" s="21" t="n">
        <v>0.333333333333333</v>
      </c>
      <c r="E194" s="21" t="n">
        <v>0.399305555555556</v>
      </c>
      <c r="F194" s="21"/>
      <c r="G194" s="22" t="s">
        <v>129</v>
      </c>
      <c r="H194" s="20" t="s">
        <v>22</v>
      </c>
      <c r="I194" s="23" t="n">
        <v>561</v>
      </c>
      <c r="J194" s="23" t="n">
        <v>8450</v>
      </c>
      <c r="K194" s="24" t="n">
        <v>15.0623885918004</v>
      </c>
      <c r="L194" s="23"/>
      <c r="M194" s="23"/>
      <c r="N194" s="24"/>
    </row>
    <row r="195" customFormat="false" ht="13.5" hidden="false" customHeight="false" outlineLevel="0" collapsed="false">
      <c r="A195" s="2" t="n">
        <v>3197</v>
      </c>
      <c r="B195" s="15" t="s">
        <v>128</v>
      </c>
      <c r="C195" s="15" t="s">
        <v>19</v>
      </c>
      <c r="D195" s="3" t="n">
        <v>0.482638888888889</v>
      </c>
      <c r="E195" s="3" t="n">
        <v>0.534722222222222</v>
      </c>
      <c r="F195" s="3" t="n">
        <f aca="false">D195-E194</f>
        <v>0.0833333333333333</v>
      </c>
      <c r="G195" s="1" t="s">
        <v>164</v>
      </c>
      <c r="H195" s="15" t="s">
        <v>22</v>
      </c>
      <c r="I195" s="4" t="n">
        <v>561</v>
      </c>
      <c r="J195" s="4" t="n">
        <v>8450</v>
      </c>
      <c r="K195" s="5" t="n">
        <v>15.0623885918004</v>
      </c>
      <c r="L195" s="4" t="n">
        <f aca="false">I194+I195</f>
        <v>1122</v>
      </c>
      <c r="M195" s="4" t="n">
        <f aca="false">J194+J195</f>
        <v>16900</v>
      </c>
      <c r="N195" s="5" t="n">
        <f aca="false">M195/L195</f>
        <v>15.0623885918004</v>
      </c>
    </row>
    <row r="196" customFormat="false" ht="13.5" hidden="false" customHeight="false" outlineLevel="0" collapsed="false">
      <c r="A196" s="2" t="n">
        <v>3202</v>
      </c>
      <c r="B196" s="15" t="s">
        <v>128</v>
      </c>
      <c r="C196" s="15" t="s">
        <v>19</v>
      </c>
      <c r="D196" s="3" t="n">
        <v>0.545138888888889</v>
      </c>
      <c r="E196" s="3" t="n">
        <v>0.597222222222222</v>
      </c>
      <c r="F196" s="3" t="n">
        <f aca="false">D196-E194</f>
        <v>0.145833333333333</v>
      </c>
      <c r="G196" s="1" t="s">
        <v>165</v>
      </c>
      <c r="H196" s="15" t="s">
        <v>124</v>
      </c>
      <c r="I196" s="4" t="n">
        <v>961</v>
      </c>
      <c r="J196" s="4" t="n">
        <v>15150</v>
      </c>
      <c r="K196" s="5" t="n">
        <v>15.7648283038502</v>
      </c>
      <c r="L196" s="4" t="n">
        <f aca="false">I194+I196</f>
        <v>1522</v>
      </c>
      <c r="M196" s="4" t="n">
        <f aca="false">J194+J196</f>
        <v>23600</v>
      </c>
      <c r="N196" s="5" t="n">
        <f aca="false">M196/L196</f>
        <v>15.5059132720105</v>
      </c>
    </row>
    <row r="197" customFormat="false" ht="13.5" hidden="false" customHeight="false" outlineLevel="0" collapsed="false">
      <c r="A197" s="2" t="n">
        <v>3211</v>
      </c>
      <c r="B197" s="15" t="s">
        <v>128</v>
      </c>
      <c r="C197" s="15" t="s">
        <v>19</v>
      </c>
      <c r="D197" s="3" t="n">
        <v>0.625</v>
      </c>
      <c r="E197" s="3" t="n">
        <v>0.677083333333333</v>
      </c>
      <c r="F197" s="3" t="n">
        <f aca="false">D197-E194</f>
        <v>0.225694444444444</v>
      </c>
      <c r="G197" s="1" t="s">
        <v>166</v>
      </c>
      <c r="H197" s="15" t="s">
        <v>22</v>
      </c>
      <c r="I197" s="4" t="n">
        <v>561</v>
      </c>
      <c r="J197" s="4" t="n">
        <v>8450</v>
      </c>
      <c r="K197" s="5" t="n">
        <v>15.0623885918004</v>
      </c>
      <c r="L197" s="4" t="n">
        <f aca="false">I194+I197</f>
        <v>1122</v>
      </c>
      <c r="M197" s="4" t="n">
        <f aca="false">J194+J197</f>
        <v>16900</v>
      </c>
      <c r="N197" s="5" t="n">
        <f aca="false">M197/L197</f>
        <v>15.0623885918004</v>
      </c>
    </row>
    <row r="198" customFormat="false" ht="13.5" hidden="false" customHeight="false" outlineLevel="0" collapsed="false">
      <c r="A198" s="2" t="n">
        <v>3218</v>
      </c>
      <c r="B198" s="15" t="s">
        <v>128</v>
      </c>
      <c r="C198" s="15" t="s">
        <v>19</v>
      </c>
      <c r="D198" s="3" t="n">
        <v>0.677083333333333</v>
      </c>
      <c r="E198" s="3" t="n">
        <v>0.729166666666667</v>
      </c>
      <c r="F198" s="3" t="n">
        <f aca="false">D198-E194</f>
        <v>0.277777777777778</v>
      </c>
      <c r="G198" s="1" t="s">
        <v>167</v>
      </c>
      <c r="H198" s="15" t="s">
        <v>22</v>
      </c>
      <c r="I198" s="4" t="n">
        <v>561</v>
      </c>
      <c r="J198" s="4" t="n">
        <v>8450</v>
      </c>
      <c r="K198" s="5" t="n">
        <v>15.0623885918004</v>
      </c>
      <c r="L198" s="4" t="n">
        <f aca="false">I194+I198</f>
        <v>1122</v>
      </c>
      <c r="M198" s="4" t="n">
        <f aca="false">J194+J198</f>
        <v>16900</v>
      </c>
      <c r="N198" s="5" t="n">
        <f aca="false">M198/L198</f>
        <v>15.0623885918004</v>
      </c>
    </row>
    <row r="199" customFormat="false" ht="13.5" hidden="false" customHeight="false" outlineLevel="0" collapsed="false">
      <c r="A199" s="2" t="n">
        <v>3225</v>
      </c>
      <c r="B199" s="15" t="s">
        <v>128</v>
      </c>
      <c r="C199" s="15" t="s">
        <v>19</v>
      </c>
      <c r="D199" s="3" t="n">
        <v>0.788194444444445</v>
      </c>
      <c r="E199" s="3" t="n">
        <v>0.840277777777778</v>
      </c>
      <c r="F199" s="3" t="n">
        <f aca="false">D199-E194</f>
        <v>0.388888888888889</v>
      </c>
      <c r="G199" s="1" t="s">
        <v>168</v>
      </c>
      <c r="H199" s="15" t="s">
        <v>22</v>
      </c>
      <c r="I199" s="4" t="n">
        <v>561</v>
      </c>
      <c r="J199" s="4" t="n">
        <v>8450</v>
      </c>
      <c r="K199" s="5" t="n">
        <v>15.0623885918004</v>
      </c>
      <c r="L199" s="4" t="n">
        <f aca="false">I194+I199</f>
        <v>1122</v>
      </c>
      <c r="M199" s="4" t="n">
        <f aca="false">J194+J199</f>
        <v>16900</v>
      </c>
      <c r="N199" s="5" t="n">
        <f aca="false">M199/L199</f>
        <v>15.0623885918004</v>
      </c>
    </row>
    <row r="200" customFormat="false" ht="13.5" hidden="false" customHeight="false" outlineLevel="0" collapsed="false">
      <c r="A200" s="2" t="n">
        <v>3231</v>
      </c>
      <c r="B200" s="15" t="s">
        <v>128</v>
      </c>
      <c r="C200" s="15" t="s">
        <v>19</v>
      </c>
      <c r="D200" s="3" t="n">
        <v>0.850694444444445</v>
      </c>
      <c r="E200" s="3" t="n">
        <v>0.902777777777778</v>
      </c>
      <c r="F200" s="3" t="n">
        <f aca="false">D200-E194</f>
        <v>0.451388888888889</v>
      </c>
      <c r="G200" s="1" t="s">
        <v>169</v>
      </c>
      <c r="H200" s="15" t="s">
        <v>57</v>
      </c>
      <c r="I200" s="4" t="n">
        <v>561</v>
      </c>
      <c r="J200" s="4" t="n">
        <v>8450</v>
      </c>
      <c r="K200" s="5" t="n">
        <v>15.0623885918004</v>
      </c>
      <c r="L200" s="4" t="n">
        <f aca="false">I194+I200</f>
        <v>1122</v>
      </c>
      <c r="M200" s="4" t="n">
        <f aca="false">J194+J200</f>
        <v>16900</v>
      </c>
      <c r="N200" s="5" t="n">
        <f aca="false">M200/L200</f>
        <v>15.0623885918004</v>
      </c>
    </row>
    <row r="201" customFormat="false" ht="13.5" hidden="false" customHeight="false" outlineLevel="0" collapsed="false">
      <c r="A201" s="18" t="s">
        <v>196</v>
      </c>
    </row>
    <row r="202" customFormat="false" ht="13.5" hidden="false" customHeight="false" outlineLevel="0" collapsed="false">
      <c r="A202" s="25" t="n">
        <v>1981</v>
      </c>
      <c r="B202" s="26" t="s">
        <v>19</v>
      </c>
      <c r="C202" s="26" t="s">
        <v>128</v>
      </c>
      <c r="D202" s="27" t="n">
        <v>0.333333333333333</v>
      </c>
      <c r="E202" s="27" t="n">
        <v>0.399305555555556</v>
      </c>
      <c r="F202" s="27"/>
      <c r="G202" s="28" t="s">
        <v>315</v>
      </c>
      <c r="H202" s="26" t="s">
        <v>224</v>
      </c>
      <c r="I202" s="29" t="n">
        <v>1522</v>
      </c>
      <c r="J202" s="29" t="n">
        <v>34650</v>
      </c>
      <c r="K202" s="30" t="n">
        <v>22.7660972404731</v>
      </c>
      <c r="L202" s="29"/>
      <c r="M202" s="29"/>
      <c r="N202" s="30"/>
    </row>
    <row r="203" customFormat="false" ht="13.5" hidden="false" customHeight="false" outlineLevel="0" collapsed="false">
      <c r="A203" s="2" t="n">
        <v>3197</v>
      </c>
      <c r="B203" s="15" t="s">
        <v>128</v>
      </c>
      <c r="C203" s="15" t="s">
        <v>19</v>
      </c>
      <c r="D203" s="3" t="n">
        <v>0.482638888888889</v>
      </c>
      <c r="E203" s="3" t="n">
        <v>0.534722222222222</v>
      </c>
      <c r="F203" s="3" t="n">
        <f aca="false">D203-E202</f>
        <v>0.0833333333333333</v>
      </c>
      <c r="G203" s="1" t="s">
        <v>164</v>
      </c>
      <c r="H203" s="15" t="s">
        <v>22</v>
      </c>
      <c r="I203" s="4" t="n">
        <v>561</v>
      </c>
      <c r="J203" s="4" t="n">
        <v>8450</v>
      </c>
      <c r="K203" s="5" t="n">
        <v>15.0623885918004</v>
      </c>
      <c r="L203" s="4" t="n">
        <f aca="false">I202+I203</f>
        <v>2083</v>
      </c>
      <c r="M203" s="4" t="n">
        <f aca="false">J202+J203</f>
        <v>43100</v>
      </c>
      <c r="N203" s="5" t="n">
        <f aca="false">M203/L203</f>
        <v>20.6913106096976</v>
      </c>
    </row>
    <row r="204" customFormat="false" ht="13.5" hidden="false" customHeight="false" outlineLevel="0" collapsed="false">
      <c r="A204" s="2" t="n">
        <v>3202</v>
      </c>
      <c r="B204" s="15" t="s">
        <v>128</v>
      </c>
      <c r="C204" s="15" t="s">
        <v>19</v>
      </c>
      <c r="D204" s="3" t="n">
        <v>0.545138888888889</v>
      </c>
      <c r="E204" s="3" t="n">
        <v>0.597222222222222</v>
      </c>
      <c r="F204" s="3" t="n">
        <f aca="false">D204-E202</f>
        <v>0.145833333333333</v>
      </c>
      <c r="G204" s="1" t="s">
        <v>165</v>
      </c>
      <c r="H204" s="15" t="s">
        <v>124</v>
      </c>
      <c r="I204" s="4" t="n">
        <v>961</v>
      </c>
      <c r="J204" s="4" t="n">
        <v>15150</v>
      </c>
      <c r="K204" s="5" t="n">
        <v>15.7648283038502</v>
      </c>
      <c r="L204" s="4" t="n">
        <f aca="false">I202+I204</f>
        <v>2483</v>
      </c>
      <c r="M204" s="4" t="n">
        <f aca="false">J202+J204</f>
        <v>49800</v>
      </c>
      <c r="N204" s="5" t="n">
        <f aca="false">M204/L204</f>
        <v>20.0563834071688</v>
      </c>
    </row>
    <row r="205" customFormat="false" ht="13.5" hidden="false" customHeight="false" outlineLevel="0" collapsed="false">
      <c r="A205" s="2" t="n">
        <v>3211</v>
      </c>
      <c r="B205" s="15" t="s">
        <v>128</v>
      </c>
      <c r="C205" s="15" t="s">
        <v>19</v>
      </c>
      <c r="D205" s="3" t="n">
        <v>0.625</v>
      </c>
      <c r="E205" s="3" t="n">
        <v>0.677083333333333</v>
      </c>
      <c r="F205" s="3" t="n">
        <f aca="false">D205-E202</f>
        <v>0.225694444444444</v>
      </c>
      <c r="G205" s="1" t="s">
        <v>166</v>
      </c>
      <c r="H205" s="15" t="s">
        <v>22</v>
      </c>
      <c r="I205" s="4" t="n">
        <v>561</v>
      </c>
      <c r="J205" s="4" t="n">
        <v>8450</v>
      </c>
      <c r="K205" s="5" t="n">
        <v>15.0623885918004</v>
      </c>
      <c r="L205" s="4" t="n">
        <f aca="false">I202+I205</f>
        <v>2083</v>
      </c>
      <c r="M205" s="4" t="n">
        <f aca="false">J202+J205</f>
        <v>43100</v>
      </c>
      <c r="N205" s="5" t="n">
        <f aca="false">M205/L205</f>
        <v>20.6913106096976</v>
      </c>
    </row>
    <row r="206" customFormat="false" ht="13.5" hidden="false" customHeight="false" outlineLevel="0" collapsed="false">
      <c r="A206" s="2" t="n">
        <v>3218</v>
      </c>
      <c r="B206" s="15" t="s">
        <v>128</v>
      </c>
      <c r="C206" s="15" t="s">
        <v>19</v>
      </c>
      <c r="D206" s="3" t="n">
        <v>0.677083333333333</v>
      </c>
      <c r="E206" s="3" t="n">
        <v>0.729166666666667</v>
      </c>
      <c r="F206" s="3" t="n">
        <f aca="false">D206-E202</f>
        <v>0.277777777777778</v>
      </c>
      <c r="G206" s="1" t="s">
        <v>167</v>
      </c>
      <c r="H206" s="15" t="s">
        <v>22</v>
      </c>
      <c r="I206" s="4" t="n">
        <v>561</v>
      </c>
      <c r="J206" s="4" t="n">
        <v>8450</v>
      </c>
      <c r="K206" s="5" t="n">
        <v>15.0623885918004</v>
      </c>
      <c r="L206" s="4" t="n">
        <f aca="false">I202+I206</f>
        <v>2083</v>
      </c>
      <c r="M206" s="4" t="n">
        <f aca="false">J202+J206</f>
        <v>43100</v>
      </c>
      <c r="N206" s="5" t="n">
        <f aca="false">M206/L206</f>
        <v>20.6913106096976</v>
      </c>
    </row>
    <row r="207" customFormat="false" ht="13.5" hidden="false" customHeight="false" outlineLevel="0" collapsed="false">
      <c r="A207" s="2" t="n">
        <v>3225</v>
      </c>
      <c r="B207" s="15" t="s">
        <v>128</v>
      </c>
      <c r="C207" s="15" t="s">
        <v>19</v>
      </c>
      <c r="D207" s="3" t="n">
        <v>0.788194444444445</v>
      </c>
      <c r="E207" s="3" t="n">
        <v>0.840277777777778</v>
      </c>
      <c r="F207" s="3" t="n">
        <f aca="false">D207-E202</f>
        <v>0.388888888888889</v>
      </c>
      <c r="G207" s="1" t="s">
        <v>168</v>
      </c>
      <c r="H207" s="15" t="s">
        <v>22</v>
      </c>
      <c r="I207" s="4" t="n">
        <v>561</v>
      </c>
      <c r="J207" s="4" t="n">
        <v>8450</v>
      </c>
      <c r="K207" s="5" t="n">
        <v>15.0623885918004</v>
      </c>
      <c r="L207" s="4" t="n">
        <f aca="false">I202+I207</f>
        <v>2083</v>
      </c>
      <c r="M207" s="4" t="n">
        <f aca="false">J202+J207</f>
        <v>43100</v>
      </c>
      <c r="N207" s="5" t="n">
        <f aca="false">M207/L207</f>
        <v>20.6913106096976</v>
      </c>
    </row>
    <row r="208" customFormat="false" ht="13.5" hidden="false" customHeight="false" outlineLevel="0" collapsed="false">
      <c r="A208" s="2" t="n">
        <v>3231</v>
      </c>
      <c r="B208" s="15" t="s">
        <v>128</v>
      </c>
      <c r="C208" s="15" t="s">
        <v>19</v>
      </c>
      <c r="D208" s="3" t="n">
        <v>0.850694444444445</v>
      </c>
      <c r="E208" s="3" t="n">
        <v>0.902777777777778</v>
      </c>
      <c r="F208" s="3" t="n">
        <f aca="false">D208-E202</f>
        <v>0.451388888888889</v>
      </c>
      <c r="G208" s="1" t="s">
        <v>169</v>
      </c>
      <c r="H208" s="15" t="s">
        <v>57</v>
      </c>
      <c r="I208" s="4" t="n">
        <v>561</v>
      </c>
      <c r="J208" s="4" t="n">
        <v>8450</v>
      </c>
      <c r="K208" s="5" t="n">
        <v>15.0623885918004</v>
      </c>
      <c r="L208" s="4" t="n">
        <f aca="false">I202+I208</f>
        <v>2083</v>
      </c>
      <c r="M208" s="4" t="n">
        <f aca="false">J202+J208</f>
        <v>43100</v>
      </c>
      <c r="N208" s="5" t="n">
        <f aca="false">M208/L208</f>
        <v>20.6913106096976</v>
      </c>
    </row>
    <row r="209" customFormat="false" ht="13.5" hidden="false" customHeight="false" outlineLevel="0" collapsed="false">
      <c r="A209" s="18" t="s">
        <v>197</v>
      </c>
    </row>
    <row r="210" customFormat="false" ht="13.5" hidden="false" customHeight="false" outlineLevel="0" collapsed="false">
      <c r="A210" s="19" t="n">
        <v>1987</v>
      </c>
      <c r="B210" s="20" t="s">
        <v>19</v>
      </c>
      <c r="C210" s="20" t="s">
        <v>128</v>
      </c>
      <c r="D210" s="21" t="n">
        <v>0.392361111111111</v>
      </c>
      <c r="E210" s="21" t="n">
        <v>0.458333333333333</v>
      </c>
      <c r="F210" s="21"/>
      <c r="G210" s="22" t="s">
        <v>130</v>
      </c>
      <c r="H210" s="20" t="s">
        <v>22</v>
      </c>
      <c r="I210" s="23" t="n">
        <v>561</v>
      </c>
      <c r="J210" s="23" t="n">
        <v>8750</v>
      </c>
      <c r="K210" s="24" t="n">
        <v>15.5971479500891</v>
      </c>
      <c r="L210" s="23"/>
      <c r="M210" s="23"/>
      <c r="N210" s="24"/>
    </row>
    <row r="211" customFormat="false" ht="13.5" hidden="false" customHeight="false" outlineLevel="0" collapsed="false">
      <c r="A211" s="2" t="n">
        <v>3202</v>
      </c>
      <c r="B211" s="15" t="s">
        <v>128</v>
      </c>
      <c r="C211" s="15" t="s">
        <v>19</v>
      </c>
      <c r="D211" s="3" t="n">
        <v>0.545138888888889</v>
      </c>
      <c r="E211" s="3" t="n">
        <v>0.597222222222222</v>
      </c>
      <c r="F211" s="3" t="n">
        <f aca="false">D211-E210</f>
        <v>0.0868055555555556</v>
      </c>
      <c r="G211" s="1" t="s">
        <v>165</v>
      </c>
      <c r="H211" s="15" t="s">
        <v>124</v>
      </c>
      <c r="I211" s="4" t="n">
        <v>961</v>
      </c>
      <c r="J211" s="4" t="n">
        <v>15150</v>
      </c>
      <c r="K211" s="5" t="n">
        <v>15.7648283038502</v>
      </c>
      <c r="L211" s="4" t="n">
        <f aca="false">I210+I211</f>
        <v>1522</v>
      </c>
      <c r="M211" s="4" t="n">
        <f aca="false">J210+J211</f>
        <v>23900</v>
      </c>
      <c r="N211" s="5" t="n">
        <f aca="false">M211/L211</f>
        <v>15.7030223390276</v>
      </c>
    </row>
    <row r="212" customFormat="false" ht="13.5" hidden="false" customHeight="false" outlineLevel="0" collapsed="false">
      <c r="A212" s="2" t="n">
        <v>3211</v>
      </c>
      <c r="B212" s="15" t="s">
        <v>128</v>
      </c>
      <c r="C212" s="15" t="s">
        <v>19</v>
      </c>
      <c r="D212" s="3" t="n">
        <v>0.625</v>
      </c>
      <c r="E212" s="3" t="n">
        <v>0.677083333333333</v>
      </c>
      <c r="F212" s="3" t="n">
        <f aca="false">D212-E210</f>
        <v>0.166666666666667</v>
      </c>
      <c r="G212" s="1" t="s">
        <v>166</v>
      </c>
      <c r="H212" s="15" t="s">
        <v>22</v>
      </c>
      <c r="I212" s="4" t="n">
        <v>561</v>
      </c>
      <c r="J212" s="4" t="n">
        <v>8450</v>
      </c>
      <c r="K212" s="5" t="n">
        <v>15.0623885918004</v>
      </c>
      <c r="L212" s="4" t="n">
        <f aca="false">I210+I212</f>
        <v>1122</v>
      </c>
      <c r="M212" s="4" t="n">
        <f aca="false">J210+J212</f>
        <v>17200</v>
      </c>
      <c r="N212" s="5" t="n">
        <f aca="false">M212/L212</f>
        <v>15.3297682709447</v>
      </c>
    </row>
    <row r="213" customFormat="false" ht="13.5" hidden="false" customHeight="false" outlineLevel="0" collapsed="false">
      <c r="A213" s="2" t="n">
        <v>3218</v>
      </c>
      <c r="B213" s="15" t="s">
        <v>128</v>
      </c>
      <c r="C213" s="15" t="s">
        <v>19</v>
      </c>
      <c r="D213" s="3" t="n">
        <v>0.677083333333333</v>
      </c>
      <c r="E213" s="3" t="n">
        <v>0.729166666666667</v>
      </c>
      <c r="F213" s="3" t="n">
        <f aca="false">D213-E210</f>
        <v>0.21875</v>
      </c>
      <c r="G213" s="1" t="s">
        <v>167</v>
      </c>
      <c r="H213" s="15" t="s">
        <v>22</v>
      </c>
      <c r="I213" s="4" t="n">
        <v>561</v>
      </c>
      <c r="J213" s="4" t="n">
        <v>8450</v>
      </c>
      <c r="K213" s="5" t="n">
        <v>15.0623885918004</v>
      </c>
      <c r="L213" s="4" t="n">
        <f aca="false">I210+I213</f>
        <v>1122</v>
      </c>
      <c r="M213" s="4" t="n">
        <f aca="false">J210+J213</f>
        <v>17200</v>
      </c>
      <c r="N213" s="5" t="n">
        <f aca="false">M213/L213</f>
        <v>15.3297682709447</v>
      </c>
    </row>
    <row r="214" customFormat="false" ht="13.5" hidden="false" customHeight="false" outlineLevel="0" collapsed="false">
      <c r="A214" s="2" t="n">
        <v>3225</v>
      </c>
      <c r="B214" s="15" t="s">
        <v>128</v>
      </c>
      <c r="C214" s="15" t="s">
        <v>19</v>
      </c>
      <c r="D214" s="3" t="n">
        <v>0.788194444444445</v>
      </c>
      <c r="E214" s="3" t="n">
        <v>0.840277777777778</v>
      </c>
      <c r="F214" s="3" t="n">
        <f aca="false">D214-E210</f>
        <v>0.329861111111111</v>
      </c>
      <c r="G214" s="1" t="s">
        <v>168</v>
      </c>
      <c r="H214" s="15" t="s">
        <v>22</v>
      </c>
      <c r="I214" s="4" t="n">
        <v>561</v>
      </c>
      <c r="J214" s="4" t="n">
        <v>8450</v>
      </c>
      <c r="K214" s="5" t="n">
        <v>15.0623885918004</v>
      </c>
      <c r="L214" s="4" t="n">
        <f aca="false">I210+I214</f>
        <v>1122</v>
      </c>
      <c r="M214" s="4" t="n">
        <f aca="false">J210+J214</f>
        <v>17200</v>
      </c>
      <c r="N214" s="5" t="n">
        <f aca="false">M214/L214</f>
        <v>15.3297682709447</v>
      </c>
    </row>
    <row r="215" customFormat="false" ht="13.5" hidden="false" customHeight="false" outlineLevel="0" collapsed="false">
      <c r="A215" s="2" t="n">
        <v>3231</v>
      </c>
      <c r="B215" s="15" t="s">
        <v>128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0</f>
        <v>0.392361111111111</v>
      </c>
      <c r="G215" s="1" t="s">
        <v>169</v>
      </c>
      <c r="H215" s="15" t="s">
        <v>57</v>
      </c>
      <c r="I215" s="4" t="n">
        <v>561</v>
      </c>
      <c r="J215" s="4" t="n">
        <v>8450</v>
      </c>
      <c r="K215" s="5" t="n">
        <v>15.0623885918004</v>
      </c>
      <c r="L215" s="4" t="n">
        <f aca="false">I210+I215</f>
        <v>1122</v>
      </c>
      <c r="M215" s="4" t="n">
        <f aca="false">J210+J215</f>
        <v>17200</v>
      </c>
      <c r="N215" s="5" t="n">
        <f aca="false">M215/L215</f>
        <v>15.3297682709447</v>
      </c>
    </row>
    <row r="216" customFormat="false" ht="13.5" hidden="false" customHeight="false" outlineLevel="0" collapsed="false">
      <c r="A216" s="18" t="s">
        <v>198</v>
      </c>
    </row>
    <row r="217" customFormat="false" ht="13.5" hidden="false" customHeight="false" outlineLevel="0" collapsed="false">
      <c r="A217" s="25" t="n">
        <v>1992</v>
      </c>
      <c r="B217" s="26" t="s">
        <v>19</v>
      </c>
      <c r="C217" s="26" t="s">
        <v>128</v>
      </c>
      <c r="D217" s="27" t="n">
        <v>0.392361111111111</v>
      </c>
      <c r="E217" s="27" t="n">
        <v>0.458333333333333</v>
      </c>
      <c r="F217" s="27"/>
      <c r="G217" s="28" t="s">
        <v>316</v>
      </c>
      <c r="H217" s="26" t="s">
        <v>224</v>
      </c>
      <c r="I217" s="29" t="n">
        <v>1522</v>
      </c>
      <c r="J217" s="29" t="n">
        <v>34650</v>
      </c>
      <c r="K217" s="30" t="n">
        <v>22.7660972404731</v>
      </c>
      <c r="L217" s="29"/>
      <c r="M217" s="29"/>
      <c r="N217" s="30"/>
    </row>
    <row r="218" customFormat="false" ht="13.5" hidden="false" customHeight="false" outlineLevel="0" collapsed="false">
      <c r="A218" s="2" t="n">
        <v>3202</v>
      </c>
      <c r="B218" s="15" t="s">
        <v>128</v>
      </c>
      <c r="C218" s="15" t="s">
        <v>19</v>
      </c>
      <c r="D218" s="3" t="n">
        <v>0.545138888888889</v>
      </c>
      <c r="E218" s="3" t="n">
        <v>0.597222222222222</v>
      </c>
      <c r="F218" s="3" t="n">
        <f aca="false">D218-E217</f>
        <v>0.0868055555555556</v>
      </c>
      <c r="G218" s="1" t="s">
        <v>165</v>
      </c>
      <c r="H218" s="15" t="s">
        <v>124</v>
      </c>
      <c r="I218" s="4" t="n">
        <v>961</v>
      </c>
      <c r="J218" s="4" t="n">
        <v>15150</v>
      </c>
      <c r="K218" s="5" t="n">
        <v>15.7648283038502</v>
      </c>
      <c r="L218" s="4" t="n">
        <f aca="false">I217+I218</f>
        <v>2483</v>
      </c>
      <c r="M218" s="4" t="n">
        <f aca="false">J217+J218</f>
        <v>49800</v>
      </c>
      <c r="N218" s="5" t="n">
        <f aca="false">M218/L218</f>
        <v>20.0563834071688</v>
      </c>
    </row>
    <row r="219" customFormat="false" ht="13.5" hidden="false" customHeight="false" outlineLevel="0" collapsed="false">
      <c r="A219" s="2" t="n">
        <v>3211</v>
      </c>
      <c r="B219" s="15" t="s">
        <v>128</v>
      </c>
      <c r="C219" s="15" t="s">
        <v>19</v>
      </c>
      <c r="D219" s="3" t="n">
        <v>0.625</v>
      </c>
      <c r="E219" s="3" t="n">
        <v>0.677083333333333</v>
      </c>
      <c r="F219" s="3" t="n">
        <f aca="false">D219-E217</f>
        <v>0.166666666666667</v>
      </c>
      <c r="G219" s="1" t="s">
        <v>166</v>
      </c>
      <c r="H219" s="15" t="s">
        <v>22</v>
      </c>
      <c r="I219" s="4" t="n">
        <v>561</v>
      </c>
      <c r="J219" s="4" t="n">
        <v>8450</v>
      </c>
      <c r="K219" s="5" t="n">
        <v>15.0623885918004</v>
      </c>
      <c r="L219" s="4" t="n">
        <f aca="false">I217+I219</f>
        <v>2083</v>
      </c>
      <c r="M219" s="4" t="n">
        <f aca="false">J217+J219</f>
        <v>43100</v>
      </c>
      <c r="N219" s="5" t="n">
        <f aca="false">M219/L219</f>
        <v>20.6913106096976</v>
      </c>
    </row>
    <row r="220" customFormat="false" ht="13.5" hidden="false" customHeight="false" outlineLevel="0" collapsed="false">
      <c r="A220" s="2" t="n">
        <v>3218</v>
      </c>
      <c r="B220" s="15" t="s">
        <v>128</v>
      </c>
      <c r="C220" s="15" t="s">
        <v>19</v>
      </c>
      <c r="D220" s="3" t="n">
        <v>0.677083333333333</v>
      </c>
      <c r="E220" s="3" t="n">
        <v>0.729166666666667</v>
      </c>
      <c r="F220" s="3" t="n">
        <f aca="false">D220-E217</f>
        <v>0.21875</v>
      </c>
      <c r="G220" s="1" t="s">
        <v>167</v>
      </c>
      <c r="H220" s="15" t="s">
        <v>22</v>
      </c>
      <c r="I220" s="4" t="n">
        <v>561</v>
      </c>
      <c r="J220" s="4" t="n">
        <v>8450</v>
      </c>
      <c r="K220" s="5" t="n">
        <v>15.0623885918004</v>
      </c>
      <c r="L220" s="4" t="n">
        <f aca="false">I217+I220</f>
        <v>2083</v>
      </c>
      <c r="M220" s="4" t="n">
        <f aca="false">J217+J220</f>
        <v>43100</v>
      </c>
      <c r="N220" s="5" t="n">
        <f aca="false">M220/L220</f>
        <v>20.6913106096976</v>
      </c>
    </row>
    <row r="221" customFormat="false" ht="13.5" hidden="false" customHeight="false" outlineLevel="0" collapsed="false">
      <c r="A221" s="2" t="n">
        <v>3225</v>
      </c>
      <c r="B221" s="15" t="s">
        <v>128</v>
      </c>
      <c r="C221" s="15" t="s">
        <v>19</v>
      </c>
      <c r="D221" s="3" t="n">
        <v>0.788194444444445</v>
      </c>
      <c r="E221" s="3" t="n">
        <v>0.840277777777778</v>
      </c>
      <c r="F221" s="3" t="n">
        <f aca="false">D221-E217</f>
        <v>0.329861111111111</v>
      </c>
      <c r="G221" s="1" t="s">
        <v>168</v>
      </c>
      <c r="H221" s="15" t="s">
        <v>22</v>
      </c>
      <c r="I221" s="4" t="n">
        <v>561</v>
      </c>
      <c r="J221" s="4" t="n">
        <v>8450</v>
      </c>
      <c r="K221" s="5" t="n">
        <v>15.0623885918004</v>
      </c>
      <c r="L221" s="4" t="n">
        <f aca="false">I217+I221</f>
        <v>2083</v>
      </c>
      <c r="M221" s="4" t="n">
        <f aca="false">J217+J221</f>
        <v>43100</v>
      </c>
      <c r="N221" s="5" t="n">
        <f aca="false">M221/L221</f>
        <v>20.6913106096976</v>
      </c>
    </row>
    <row r="222" customFormat="false" ht="13.5" hidden="false" customHeight="false" outlineLevel="0" collapsed="false">
      <c r="A222" s="2" t="n">
        <v>3231</v>
      </c>
      <c r="B222" s="15" t="s">
        <v>128</v>
      </c>
      <c r="C222" s="15" t="s">
        <v>19</v>
      </c>
      <c r="D222" s="3" t="n">
        <v>0.850694444444445</v>
      </c>
      <c r="E222" s="3" t="n">
        <v>0.902777777777778</v>
      </c>
      <c r="F222" s="3" t="n">
        <f aca="false">D222-E217</f>
        <v>0.392361111111111</v>
      </c>
      <c r="G222" s="1" t="s">
        <v>169</v>
      </c>
      <c r="H222" s="15" t="s">
        <v>57</v>
      </c>
      <c r="I222" s="4" t="n">
        <v>561</v>
      </c>
      <c r="J222" s="4" t="n">
        <v>8450</v>
      </c>
      <c r="K222" s="5" t="n">
        <v>15.0623885918004</v>
      </c>
      <c r="L222" s="4" t="n">
        <f aca="false">I217+I222</f>
        <v>2083</v>
      </c>
      <c r="M222" s="4" t="n">
        <f aca="false">J217+J222</f>
        <v>43100</v>
      </c>
      <c r="N222" s="5" t="n">
        <f aca="false">M222/L222</f>
        <v>20.6913106096976</v>
      </c>
    </row>
    <row r="223" customFormat="false" ht="13.5" hidden="false" customHeight="false" outlineLevel="0" collapsed="false">
      <c r="A223" s="18" t="s">
        <v>199</v>
      </c>
    </row>
    <row r="224" customFormat="false" ht="13.5" hidden="false" customHeight="false" outlineLevel="0" collapsed="false">
      <c r="A224" s="19" t="n">
        <v>1998</v>
      </c>
      <c r="B224" s="20" t="s">
        <v>19</v>
      </c>
      <c r="C224" s="20" t="s">
        <v>128</v>
      </c>
      <c r="D224" s="21" t="n">
        <v>0.506944444444444</v>
      </c>
      <c r="E224" s="21" t="n">
        <v>0.572916666666667</v>
      </c>
      <c r="F224" s="21"/>
      <c r="G224" s="22" t="s">
        <v>131</v>
      </c>
      <c r="H224" s="20" t="s">
        <v>22</v>
      </c>
      <c r="I224" s="23" t="n">
        <v>561</v>
      </c>
      <c r="J224" s="23" t="n">
        <v>8450</v>
      </c>
      <c r="K224" s="24" t="n">
        <v>15.0623885918004</v>
      </c>
      <c r="L224" s="23"/>
      <c r="M224" s="23"/>
      <c r="N224" s="24"/>
    </row>
    <row r="225" customFormat="false" ht="13.5" hidden="false" customHeight="false" outlineLevel="0" collapsed="false">
      <c r="A225" s="2" t="n">
        <v>3211</v>
      </c>
      <c r="B225" s="15" t="s">
        <v>128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520833333333333</v>
      </c>
      <c r="G225" s="1" t="s">
        <v>166</v>
      </c>
      <c r="H225" s="15" t="s">
        <v>22</v>
      </c>
      <c r="I225" s="4" t="n">
        <v>561</v>
      </c>
      <c r="J225" s="4" t="n">
        <v>8450</v>
      </c>
      <c r="K225" s="5" t="n">
        <v>15.0623885918004</v>
      </c>
      <c r="L225" s="4" t="n">
        <f aca="false">I224+I225</f>
        <v>1122</v>
      </c>
      <c r="M225" s="4" t="n">
        <f aca="false">J224+J225</f>
        <v>16900</v>
      </c>
      <c r="N225" s="5" t="n">
        <f aca="false">M225/L225</f>
        <v>15.0623885918004</v>
      </c>
    </row>
    <row r="226" customFormat="false" ht="13.5" hidden="false" customHeight="false" outlineLevel="0" collapsed="false">
      <c r="A226" s="2" t="n">
        <v>3218</v>
      </c>
      <c r="B226" s="15" t="s">
        <v>128</v>
      </c>
      <c r="C226" s="15" t="s">
        <v>19</v>
      </c>
      <c r="D226" s="3" t="n">
        <v>0.677083333333333</v>
      </c>
      <c r="E226" s="3" t="n">
        <v>0.729166666666667</v>
      </c>
      <c r="F226" s="3" t="n">
        <f aca="false">D226-E224</f>
        <v>0.104166666666667</v>
      </c>
      <c r="G226" s="1" t="s">
        <v>167</v>
      </c>
      <c r="H226" s="15" t="s">
        <v>22</v>
      </c>
      <c r="I226" s="4" t="n">
        <v>561</v>
      </c>
      <c r="J226" s="4" t="n">
        <v>8450</v>
      </c>
      <c r="K226" s="5" t="n">
        <v>15.0623885918004</v>
      </c>
      <c r="L226" s="4" t="n">
        <f aca="false">I224+I226</f>
        <v>1122</v>
      </c>
      <c r="M226" s="4" t="n">
        <f aca="false">J224+J226</f>
        <v>16900</v>
      </c>
      <c r="N226" s="5" t="n">
        <f aca="false">M226/L226</f>
        <v>15.0623885918004</v>
      </c>
    </row>
    <row r="227" customFormat="false" ht="13.5" hidden="false" customHeight="false" outlineLevel="0" collapsed="false">
      <c r="A227" s="2" t="n">
        <v>3225</v>
      </c>
      <c r="B227" s="15" t="s">
        <v>128</v>
      </c>
      <c r="C227" s="15" t="s">
        <v>19</v>
      </c>
      <c r="D227" s="3" t="n">
        <v>0.788194444444445</v>
      </c>
      <c r="E227" s="3" t="n">
        <v>0.840277777777778</v>
      </c>
      <c r="F227" s="3" t="n">
        <f aca="false">D227-E224</f>
        <v>0.215277777777778</v>
      </c>
      <c r="G227" s="1" t="s">
        <v>168</v>
      </c>
      <c r="H227" s="15" t="s">
        <v>22</v>
      </c>
      <c r="I227" s="4" t="n">
        <v>561</v>
      </c>
      <c r="J227" s="4" t="n">
        <v>8450</v>
      </c>
      <c r="K227" s="5" t="n">
        <v>15.0623885918004</v>
      </c>
      <c r="L227" s="4" t="n">
        <f aca="false">I224+I227</f>
        <v>1122</v>
      </c>
      <c r="M227" s="4" t="n">
        <f aca="false">J224+J227</f>
        <v>16900</v>
      </c>
      <c r="N227" s="5" t="n">
        <f aca="false">M227/L227</f>
        <v>15.0623885918004</v>
      </c>
    </row>
    <row r="228" customFormat="false" ht="13.5" hidden="false" customHeight="false" outlineLevel="0" collapsed="false">
      <c r="A228" s="2" t="n">
        <v>3231</v>
      </c>
      <c r="B228" s="15" t="s">
        <v>128</v>
      </c>
      <c r="C228" s="15" t="s">
        <v>19</v>
      </c>
      <c r="D228" s="3" t="n">
        <v>0.850694444444445</v>
      </c>
      <c r="E228" s="3" t="n">
        <v>0.902777777777778</v>
      </c>
      <c r="F228" s="3" t="n">
        <f aca="false">D228-E224</f>
        <v>0.277777777777778</v>
      </c>
      <c r="G228" s="1" t="s">
        <v>169</v>
      </c>
      <c r="H228" s="15" t="s">
        <v>57</v>
      </c>
      <c r="I228" s="4" t="n">
        <v>561</v>
      </c>
      <c r="J228" s="4" t="n">
        <v>8450</v>
      </c>
      <c r="K228" s="5" t="n">
        <v>15.0623885918004</v>
      </c>
      <c r="L228" s="4" t="n">
        <f aca="false">I224+I228</f>
        <v>1122</v>
      </c>
      <c r="M228" s="4" t="n">
        <f aca="false">J224+J228</f>
        <v>16900</v>
      </c>
      <c r="N228" s="5" t="n">
        <f aca="false">M228/L228</f>
        <v>15.0623885918004</v>
      </c>
    </row>
    <row r="229" customFormat="false" ht="13.5" hidden="false" customHeight="false" outlineLevel="0" collapsed="false">
      <c r="A229" s="18" t="s">
        <v>200</v>
      </c>
    </row>
    <row r="230" customFormat="false" ht="13.5" hidden="false" customHeight="false" outlineLevel="0" collapsed="false">
      <c r="A230" s="19" t="n">
        <v>2005</v>
      </c>
      <c r="B230" s="20" t="s">
        <v>19</v>
      </c>
      <c r="C230" s="20" t="s">
        <v>128</v>
      </c>
      <c r="D230" s="21" t="n">
        <v>0.565972222222222</v>
      </c>
      <c r="E230" s="21" t="n">
        <v>0.631944444444444</v>
      </c>
      <c r="F230" s="21"/>
      <c r="G230" s="22" t="s">
        <v>132</v>
      </c>
      <c r="H230" s="20" t="s">
        <v>22</v>
      </c>
      <c r="I230" s="23" t="n">
        <v>561</v>
      </c>
      <c r="J230" s="23" t="n">
        <v>8450</v>
      </c>
      <c r="K230" s="24" t="n">
        <v>15.0623885918004</v>
      </c>
      <c r="L230" s="23"/>
      <c r="M230" s="23"/>
      <c r="N230" s="24"/>
    </row>
    <row r="231" customFormat="false" ht="13.5" hidden="false" customHeight="false" outlineLevel="0" collapsed="false">
      <c r="A231" s="2" t="n">
        <v>3218</v>
      </c>
      <c r="B231" s="15" t="s">
        <v>128</v>
      </c>
      <c r="C231" s="15" t="s">
        <v>19</v>
      </c>
      <c r="D231" s="3" t="n">
        <v>0.677083333333333</v>
      </c>
      <c r="E231" s="3" t="n">
        <v>0.729166666666667</v>
      </c>
      <c r="F231" s="3" t="n">
        <f aca="false">D231-E230</f>
        <v>0.0451388888888889</v>
      </c>
      <c r="G231" s="1" t="s">
        <v>167</v>
      </c>
      <c r="H231" s="15" t="s">
        <v>22</v>
      </c>
      <c r="I231" s="4" t="n">
        <v>561</v>
      </c>
      <c r="J231" s="4" t="n">
        <v>8450</v>
      </c>
      <c r="K231" s="5" t="n">
        <v>15.0623885918004</v>
      </c>
      <c r="L231" s="4" t="n">
        <f aca="false">I230+I231</f>
        <v>1122</v>
      </c>
      <c r="M231" s="4" t="n">
        <f aca="false">J230+J231</f>
        <v>16900</v>
      </c>
      <c r="N231" s="5" t="n">
        <f aca="false">M231/L231</f>
        <v>15.0623885918004</v>
      </c>
    </row>
    <row r="232" customFormat="false" ht="13.5" hidden="false" customHeight="false" outlineLevel="0" collapsed="false">
      <c r="A232" s="2" t="n">
        <v>3225</v>
      </c>
      <c r="B232" s="15" t="s">
        <v>128</v>
      </c>
      <c r="C232" s="15" t="s">
        <v>19</v>
      </c>
      <c r="D232" s="3" t="n">
        <v>0.788194444444445</v>
      </c>
      <c r="E232" s="3" t="n">
        <v>0.840277777777778</v>
      </c>
      <c r="F232" s="3" t="n">
        <f aca="false">D232-E230</f>
        <v>0.15625</v>
      </c>
      <c r="G232" s="1" t="s">
        <v>168</v>
      </c>
      <c r="H232" s="15" t="s">
        <v>22</v>
      </c>
      <c r="I232" s="4" t="n">
        <v>561</v>
      </c>
      <c r="J232" s="4" t="n">
        <v>8450</v>
      </c>
      <c r="K232" s="5" t="n">
        <v>15.0623885918004</v>
      </c>
      <c r="L232" s="4" t="n">
        <f aca="false">I230+I232</f>
        <v>1122</v>
      </c>
      <c r="M232" s="4" t="n">
        <f aca="false">J230+J232</f>
        <v>16900</v>
      </c>
      <c r="N232" s="5" t="n">
        <f aca="false">M232/L232</f>
        <v>15.0623885918004</v>
      </c>
    </row>
    <row r="233" customFormat="false" ht="13.5" hidden="false" customHeight="false" outlineLevel="0" collapsed="false">
      <c r="A233" s="2" t="n">
        <v>3231</v>
      </c>
      <c r="B233" s="15" t="s">
        <v>128</v>
      </c>
      <c r="C233" s="15" t="s">
        <v>19</v>
      </c>
      <c r="D233" s="3" t="n">
        <v>0.850694444444445</v>
      </c>
      <c r="E233" s="3" t="n">
        <v>0.902777777777778</v>
      </c>
      <c r="F233" s="3" t="n">
        <f aca="false">D233-E230</f>
        <v>0.21875</v>
      </c>
      <c r="G233" s="1" t="s">
        <v>169</v>
      </c>
      <c r="H233" s="15" t="s">
        <v>57</v>
      </c>
      <c r="I233" s="4" t="n">
        <v>561</v>
      </c>
      <c r="J233" s="4" t="n">
        <v>8450</v>
      </c>
      <c r="K233" s="5" t="n">
        <v>15.0623885918004</v>
      </c>
      <c r="L233" s="4" t="n">
        <f aca="false">I230+I233</f>
        <v>1122</v>
      </c>
      <c r="M233" s="4" t="n">
        <f aca="false">J230+J233</f>
        <v>16900</v>
      </c>
      <c r="N233" s="5" t="n">
        <f aca="false">M233/L233</f>
        <v>15.0623885918004</v>
      </c>
    </row>
    <row r="234" customFormat="false" ht="13.5" hidden="false" customHeight="false" outlineLevel="0" collapsed="false">
      <c r="A234" s="18" t="s">
        <v>201</v>
      </c>
    </row>
    <row r="235" customFormat="false" ht="13.5" hidden="false" customHeight="false" outlineLevel="0" collapsed="false">
      <c r="A235" s="19" t="n">
        <v>2010</v>
      </c>
      <c r="B235" s="20" t="s">
        <v>19</v>
      </c>
      <c r="C235" s="20" t="s">
        <v>128</v>
      </c>
      <c r="D235" s="21" t="n">
        <v>0.621527777777778</v>
      </c>
      <c r="E235" s="21" t="n">
        <v>0.684027777777778</v>
      </c>
      <c r="F235" s="21"/>
      <c r="G235" s="22" t="s">
        <v>133</v>
      </c>
      <c r="H235" s="20" t="s">
        <v>124</v>
      </c>
      <c r="I235" s="23" t="n">
        <v>961</v>
      </c>
      <c r="J235" s="23" t="n">
        <v>14550</v>
      </c>
      <c r="K235" s="24" t="n">
        <v>15.1404786680541</v>
      </c>
      <c r="L235" s="23"/>
      <c r="M235" s="23"/>
      <c r="N235" s="24"/>
    </row>
    <row r="236" customFormat="false" ht="13.5" hidden="false" customHeight="false" outlineLevel="0" collapsed="false">
      <c r="A236" s="2" t="n">
        <v>3225</v>
      </c>
      <c r="B236" s="15" t="s">
        <v>128</v>
      </c>
      <c r="C236" s="15" t="s">
        <v>19</v>
      </c>
      <c r="D236" s="3" t="n">
        <v>0.788194444444445</v>
      </c>
      <c r="E236" s="3" t="n">
        <v>0.840277777777778</v>
      </c>
      <c r="F236" s="3" t="n">
        <f aca="false">D236-E235</f>
        <v>0.104166666666667</v>
      </c>
      <c r="G236" s="1" t="s">
        <v>168</v>
      </c>
      <c r="H236" s="15" t="s">
        <v>22</v>
      </c>
      <c r="I236" s="4" t="n">
        <v>561</v>
      </c>
      <c r="J236" s="4" t="n">
        <v>8450</v>
      </c>
      <c r="K236" s="5" t="n">
        <v>15.0623885918004</v>
      </c>
      <c r="L236" s="4" t="n">
        <f aca="false">I235+I236</f>
        <v>1522</v>
      </c>
      <c r="M236" s="4" t="n">
        <f aca="false">J235+J236</f>
        <v>23000</v>
      </c>
      <c r="N236" s="5" t="n">
        <f aca="false">M236/L236</f>
        <v>15.1116951379763</v>
      </c>
    </row>
    <row r="237" customFormat="false" ht="13.5" hidden="false" customHeight="false" outlineLevel="0" collapsed="false">
      <c r="A237" s="2" t="n">
        <v>3231</v>
      </c>
      <c r="B237" s="15" t="s">
        <v>128</v>
      </c>
      <c r="C237" s="15" t="s">
        <v>19</v>
      </c>
      <c r="D237" s="3" t="n">
        <v>0.850694444444445</v>
      </c>
      <c r="E237" s="3" t="n">
        <v>0.902777777777778</v>
      </c>
      <c r="F237" s="3" t="n">
        <f aca="false">D237-E235</f>
        <v>0.166666666666667</v>
      </c>
      <c r="G237" s="1" t="s">
        <v>169</v>
      </c>
      <c r="H237" s="15" t="s">
        <v>57</v>
      </c>
      <c r="I237" s="4" t="n">
        <v>561</v>
      </c>
      <c r="J237" s="4" t="n">
        <v>8450</v>
      </c>
      <c r="K237" s="5" t="n">
        <v>15.0623885918004</v>
      </c>
      <c r="L237" s="4" t="n">
        <f aca="false">I235+I237</f>
        <v>1522</v>
      </c>
      <c r="M237" s="4" t="n">
        <f aca="false">J235+J237</f>
        <v>23000</v>
      </c>
      <c r="N237" s="5" t="n">
        <f aca="false">M237/L237</f>
        <v>15.1116951379763</v>
      </c>
    </row>
    <row r="238" customFormat="false" ht="13.5" hidden="false" customHeight="false" outlineLevel="0" collapsed="false">
      <c r="A238" s="18" t="s">
        <v>202</v>
      </c>
    </row>
    <row r="239" customFormat="false" ht="13.5" hidden="false" customHeight="false" outlineLevel="0" collapsed="false">
      <c r="A239" s="19" t="n">
        <v>2019</v>
      </c>
      <c r="B239" s="20" t="s">
        <v>19</v>
      </c>
      <c r="C239" s="20" t="s">
        <v>128</v>
      </c>
      <c r="D239" s="21" t="n">
        <v>0.704861111111111</v>
      </c>
      <c r="E239" s="21" t="n">
        <v>0.770833333333333</v>
      </c>
      <c r="F239" s="21"/>
      <c r="G239" s="22" t="s">
        <v>134</v>
      </c>
      <c r="H239" s="20" t="s">
        <v>22</v>
      </c>
      <c r="I239" s="23" t="n">
        <v>561</v>
      </c>
      <c r="J239" s="23" t="n">
        <v>8450</v>
      </c>
      <c r="K239" s="24" t="n">
        <v>15.0623885918004</v>
      </c>
      <c r="L239" s="23"/>
      <c r="M239" s="23"/>
      <c r="N239" s="24"/>
    </row>
    <row r="240" customFormat="false" ht="13.5" hidden="false" customHeight="false" outlineLevel="0" collapsed="false">
      <c r="A240" s="2" t="n">
        <v>3231</v>
      </c>
      <c r="B240" s="15" t="s">
        <v>128</v>
      </c>
      <c r="C240" s="15" t="s">
        <v>19</v>
      </c>
      <c r="D240" s="3" t="n">
        <v>0.850694444444445</v>
      </c>
      <c r="E240" s="3" t="n">
        <v>0.902777777777778</v>
      </c>
      <c r="F240" s="3" t="n">
        <f aca="false">D240-E239</f>
        <v>0.0798611111111111</v>
      </c>
      <c r="G240" s="1" t="s">
        <v>169</v>
      </c>
      <c r="H240" s="15" t="s">
        <v>57</v>
      </c>
      <c r="I240" s="4" t="n">
        <v>561</v>
      </c>
      <c r="J240" s="4" t="n">
        <v>8450</v>
      </c>
      <c r="K240" s="5" t="n">
        <v>15.0623885918004</v>
      </c>
      <c r="L240" s="4" t="n">
        <f aca="false">I239+I240</f>
        <v>1122</v>
      </c>
      <c r="M240" s="4" t="n">
        <f aca="false">J239+J240</f>
        <v>16900</v>
      </c>
      <c r="N240" s="5" t="n">
        <f aca="false">M240/L240</f>
        <v>15.0623885918004</v>
      </c>
    </row>
    <row r="241" customFormat="false" ht="13.5" hidden="false" customHeight="false" outlineLevel="0" collapsed="false">
      <c r="A241" s="18" t="s">
        <v>203</v>
      </c>
    </row>
    <row r="242" customFormat="false" ht="13.5" hidden="false" customHeight="false" outlineLevel="0" collapsed="false">
      <c r="A242" s="19" t="n">
        <v>2026</v>
      </c>
      <c r="B242" s="20" t="s">
        <v>19</v>
      </c>
      <c r="C242" s="20" t="s">
        <v>128</v>
      </c>
      <c r="D242" s="21" t="n">
        <v>0.756944444444445</v>
      </c>
      <c r="E242" s="21" t="n">
        <v>0.822916666666667</v>
      </c>
      <c r="F242" s="21"/>
      <c r="G242" s="22" t="s">
        <v>135</v>
      </c>
      <c r="H242" s="20" t="s">
        <v>22</v>
      </c>
      <c r="I242" s="23" t="n">
        <v>561</v>
      </c>
      <c r="J242" s="23" t="n">
        <v>8450</v>
      </c>
      <c r="K242" s="24" t="n">
        <v>15.0623885918004</v>
      </c>
      <c r="L242" s="23"/>
      <c r="M242" s="23"/>
      <c r="N242" s="24"/>
    </row>
    <row r="243" customFormat="false" ht="13.5" hidden="false" customHeight="false" outlineLevel="0" collapsed="false">
      <c r="A243" s="18" t="s">
        <v>204</v>
      </c>
    </row>
    <row r="244" customFormat="false" ht="13.5" hidden="false" customHeight="false" outlineLevel="0" collapsed="false">
      <c r="A244" s="19" t="n">
        <v>2031</v>
      </c>
      <c r="B244" s="20" t="s">
        <v>19</v>
      </c>
      <c r="C244" s="20" t="s">
        <v>128</v>
      </c>
      <c r="D244" s="21" t="n">
        <v>0.791666666666667</v>
      </c>
      <c r="E244" s="21" t="n">
        <v>0.854166666666667</v>
      </c>
      <c r="F244" s="21"/>
      <c r="G244" s="22" t="s">
        <v>136</v>
      </c>
      <c r="H244" s="20" t="s">
        <v>124</v>
      </c>
      <c r="I244" s="23" t="n">
        <v>961</v>
      </c>
      <c r="J244" s="23" t="n">
        <v>14150</v>
      </c>
      <c r="K244" s="24" t="n">
        <v>14.7242455775234</v>
      </c>
      <c r="L244" s="23"/>
      <c r="M244" s="23"/>
      <c r="N244" s="24"/>
    </row>
    <row r="245" customFormat="false" ht="13.5" hidden="false" customHeight="false" outlineLevel="0" collapsed="false">
      <c r="A245" s="18" t="s">
        <v>205</v>
      </c>
    </row>
    <row r="246" customFormat="false" ht="13.5" hidden="false" customHeight="false" outlineLevel="0" collapsed="false">
      <c r="A246" s="19" t="n">
        <v>2038</v>
      </c>
      <c r="B246" s="20" t="s">
        <v>19</v>
      </c>
      <c r="C246" s="20" t="s">
        <v>128</v>
      </c>
      <c r="D246" s="21" t="n">
        <v>0.833333333333333</v>
      </c>
      <c r="E246" s="21" t="n">
        <v>0.899305555555555</v>
      </c>
      <c r="F246" s="21"/>
      <c r="G246" s="22" t="s">
        <v>138</v>
      </c>
      <c r="H246" s="20" t="s">
        <v>124</v>
      </c>
      <c r="I246" s="23" t="n">
        <v>961</v>
      </c>
      <c r="J246" s="23" t="n">
        <v>13950</v>
      </c>
      <c r="K246" s="24" t="n">
        <v>14.5161290322581</v>
      </c>
      <c r="L246" s="23"/>
      <c r="M246" s="23"/>
      <c r="N246" s="24"/>
    </row>
    <row r="247" customFormat="false" ht="13.5" hidden="false" customHeight="false" outlineLevel="0" collapsed="false">
      <c r="A247" s="18" t="s">
        <v>206</v>
      </c>
    </row>
    <row r="248" customFormat="false" ht="13.5" hidden="false" customHeight="false" outlineLevel="0" collapsed="false">
      <c r="A248" s="19" t="n">
        <v>2045</v>
      </c>
      <c r="B248" s="20" t="s">
        <v>19</v>
      </c>
      <c r="C248" s="20" t="s">
        <v>140</v>
      </c>
      <c r="D248" s="21" t="n">
        <v>0.329861111111111</v>
      </c>
      <c r="E248" s="21" t="n">
        <v>0.395833333333333</v>
      </c>
      <c r="F248" s="21"/>
      <c r="G248" s="22" t="s">
        <v>141</v>
      </c>
      <c r="H248" s="20" t="s">
        <v>124</v>
      </c>
      <c r="I248" s="23" t="n">
        <v>962</v>
      </c>
      <c r="J248" s="23" t="n">
        <v>21640</v>
      </c>
      <c r="K248" s="24" t="n">
        <v>22.4948024948025</v>
      </c>
      <c r="L248" s="23"/>
      <c r="M248" s="23"/>
      <c r="N248" s="24"/>
    </row>
    <row r="249" customFormat="false" ht="13.5" hidden="false" customHeight="false" outlineLevel="0" collapsed="false">
      <c r="A249" s="2" t="n">
        <v>3488</v>
      </c>
      <c r="B249" s="15" t="s">
        <v>140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8</f>
        <v>0.434027777777778</v>
      </c>
      <c r="G249" s="1" t="s">
        <v>171</v>
      </c>
      <c r="H249" s="15" t="s">
        <v>22</v>
      </c>
      <c r="I249" s="4" t="n">
        <v>562</v>
      </c>
      <c r="J249" s="4" t="n">
        <v>12240</v>
      </c>
      <c r="K249" s="5" t="n">
        <v>21.779359430605</v>
      </c>
      <c r="L249" s="4" t="n">
        <f aca="false">I248+I249</f>
        <v>1524</v>
      </c>
      <c r="M249" s="4" t="n">
        <f aca="false">J248+J249</f>
        <v>33880</v>
      </c>
      <c r="N249" s="5" t="n">
        <f aca="false">M249/L249</f>
        <v>22.2309711286089</v>
      </c>
    </row>
    <row r="250" customFormat="false" ht="13.5" hidden="false" customHeight="false" outlineLevel="0" collapsed="false">
      <c r="A250" s="18" t="s">
        <v>207</v>
      </c>
    </row>
    <row r="251" customFormat="false" ht="13.5" hidden="false" customHeight="false" outlineLevel="0" collapsed="false">
      <c r="A251" s="19" t="n">
        <v>2050</v>
      </c>
      <c r="B251" s="20" t="s">
        <v>19</v>
      </c>
      <c r="C251" s="20" t="s">
        <v>140</v>
      </c>
      <c r="D251" s="21" t="n">
        <v>0.743055555555555</v>
      </c>
      <c r="E251" s="21" t="n">
        <v>0.809027777777778</v>
      </c>
      <c r="F251" s="21"/>
      <c r="G251" s="22" t="s">
        <v>142</v>
      </c>
      <c r="H251" s="20" t="s">
        <v>22</v>
      </c>
      <c r="I251" s="23" t="n">
        <v>562</v>
      </c>
      <c r="J251" s="23" t="n">
        <v>11140</v>
      </c>
      <c r="K251" s="24" t="n">
        <v>19.8220640569395</v>
      </c>
      <c r="L251" s="23"/>
      <c r="M251" s="23"/>
      <c r="N251" s="24"/>
    </row>
    <row r="252" customFormat="false" ht="13.5" hidden="false" customHeight="false" outlineLevel="0" collapsed="false">
      <c r="A252" s="18" t="s">
        <v>208</v>
      </c>
    </row>
    <row r="253" customFormat="false" ht="13.5" hidden="false" customHeight="false" outlineLevel="0" collapsed="false">
      <c r="A253" s="19" t="n">
        <v>2057</v>
      </c>
      <c r="B253" s="20" t="s">
        <v>19</v>
      </c>
      <c r="C253" s="20" t="s">
        <v>143</v>
      </c>
      <c r="D253" s="21" t="n">
        <v>0.326388888888889</v>
      </c>
      <c r="E253" s="21" t="n">
        <v>0.388888888888889</v>
      </c>
      <c r="F253" s="21"/>
      <c r="G253" s="22" t="s">
        <v>144</v>
      </c>
      <c r="H253" s="20" t="s">
        <v>22</v>
      </c>
      <c r="I253" s="23" t="n">
        <v>616</v>
      </c>
      <c r="J253" s="23" t="n">
        <v>10340</v>
      </c>
      <c r="K253" s="24" t="n">
        <v>16.7857142857143</v>
      </c>
      <c r="L253" s="23"/>
      <c r="M253" s="23"/>
      <c r="N253" s="24"/>
    </row>
    <row r="254" customFormat="false" ht="13.5" hidden="false" customHeight="false" outlineLevel="0" collapsed="false">
      <c r="A254" s="2" t="n">
        <v>3654</v>
      </c>
      <c r="B254" s="15" t="s">
        <v>143</v>
      </c>
      <c r="C254" s="15" t="s">
        <v>19</v>
      </c>
      <c r="D254" s="3" t="n">
        <v>0.534722222222222</v>
      </c>
      <c r="E254" s="3" t="n">
        <v>0.590277777777778</v>
      </c>
      <c r="F254" s="3" t="n">
        <f aca="false">D254-E253</f>
        <v>0.145833333333333</v>
      </c>
      <c r="G254" s="1" t="s">
        <v>173</v>
      </c>
      <c r="H254" s="15" t="s">
        <v>22</v>
      </c>
      <c r="I254" s="4" t="n">
        <v>616</v>
      </c>
      <c r="J254" s="4" t="n">
        <v>11040</v>
      </c>
      <c r="K254" s="5" t="n">
        <v>17.9220779220779</v>
      </c>
      <c r="L254" s="4" t="n">
        <f aca="false">I253+I254</f>
        <v>1232</v>
      </c>
      <c r="M254" s="4" t="n">
        <f aca="false">J253+J254</f>
        <v>21380</v>
      </c>
      <c r="N254" s="5" t="n">
        <f aca="false">M254/L254</f>
        <v>17.3538961038961</v>
      </c>
    </row>
    <row r="255" customFormat="false" ht="13.5" hidden="false" customHeight="false" outlineLevel="0" collapsed="false">
      <c r="A255" s="2" t="n">
        <v>3661</v>
      </c>
      <c r="B255" s="15" t="s">
        <v>143</v>
      </c>
      <c r="C255" s="15" t="s">
        <v>19</v>
      </c>
      <c r="D255" s="3" t="n">
        <v>0.704861111111111</v>
      </c>
      <c r="E255" s="3" t="n">
        <v>0.756944444444445</v>
      </c>
      <c r="F255" s="3" t="n">
        <f aca="false">D255-E253</f>
        <v>0.315972222222222</v>
      </c>
      <c r="G255" s="1" t="s">
        <v>174</v>
      </c>
      <c r="H255" s="15" t="s">
        <v>22</v>
      </c>
      <c r="I255" s="4" t="n">
        <v>616</v>
      </c>
      <c r="J255" s="4" t="n">
        <v>11040</v>
      </c>
      <c r="K255" s="5" t="n">
        <v>17.9220779220779</v>
      </c>
      <c r="L255" s="4" t="n">
        <f aca="false">I253+I255</f>
        <v>1232</v>
      </c>
      <c r="M255" s="4" t="n">
        <f aca="false">J253+J255</f>
        <v>21380</v>
      </c>
      <c r="N255" s="5" t="n">
        <f aca="false">M255/L255</f>
        <v>17.3538961038961</v>
      </c>
    </row>
    <row r="256" customFormat="false" ht="13.5" hidden="false" customHeight="false" outlineLevel="0" collapsed="false">
      <c r="A256" s="2" t="n">
        <v>3668</v>
      </c>
      <c r="B256" s="15" t="s">
        <v>143</v>
      </c>
      <c r="C256" s="15" t="s">
        <v>19</v>
      </c>
      <c r="D256" s="3" t="n">
        <v>0.864583333333333</v>
      </c>
      <c r="E256" s="3" t="n">
        <v>0.916666666666667</v>
      </c>
      <c r="F256" s="3" t="n">
        <f aca="false">D256-E253</f>
        <v>0.475694444444444</v>
      </c>
      <c r="G256" s="1" t="s">
        <v>175</v>
      </c>
      <c r="H256" s="15" t="s">
        <v>22</v>
      </c>
      <c r="I256" s="4" t="n">
        <v>616</v>
      </c>
      <c r="J256" s="4" t="n">
        <v>10340</v>
      </c>
      <c r="K256" s="5" t="n">
        <v>16.7857142857143</v>
      </c>
      <c r="L256" s="4" t="n">
        <f aca="false">I253+I256</f>
        <v>1232</v>
      </c>
      <c r="M256" s="4" t="n">
        <f aca="false">J253+J256</f>
        <v>20680</v>
      </c>
      <c r="N256" s="5" t="n">
        <f aca="false">M256/L256</f>
        <v>16.7857142857143</v>
      </c>
    </row>
    <row r="257" customFormat="false" ht="13.5" hidden="false" customHeight="false" outlineLevel="0" collapsed="false">
      <c r="A257" s="18" t="s">
        <v>209</v>
      </c>
    </row>
    <row r="258" customFormat="false" ht="13.5" hidden="false" customHeight="false" outlineLevel="0" collapsed="false">
      <c r="A258" s="19" t="n">
        <v>2064</v>
      </c>
      <c r="B258" s="20" t="s">
        <v>19</v>
      </c>
      <c r="C258" s="20" t="s">
        <v>143</v>
      </c>
      <c r="D258" s="21" t="n">
        <v>0.486111111111111</v>
      </c>
      <c r="E258" s="21" t="n">
        <v>0.555555555555556</v>
      </c>
      <c r="F258" s="21"/>
      <c r="G258" s="22" t="s">
        <v>145</v>
      </c>
      <c r="H258" s="20" t="s">
        <v>22</v>
      </c>
      <c r="I258" s="23" t="n">
        <v>616</v>
      </c>
      <c r="J258" s="23" t="n">
        <v>12740</v>
      </c>
      <c r="K258" s="24" t="n">
        <v>20.6818181818182</v>
      </c>
      <c r="L258" s="23"/>
      <c r="M258" s="23"/>
      <c r="N258" s="24"/>
    </row>
    <row r="259" customFormat="false" ht="13.5" hidden="false" customHeight="false" outlineLevel="0" collapsed="false">
      <c r="A259" s="2" t="n">
        <v>3661</v>
      </c>
      <c r="B259" s="15" t="s">
        <v>143</v>
      </c>
      <c r="C259" s="15" t="s">
        <v>19</v>
      </c>
      <c r="D259" s="3" t="n">
        <v>0.704861111111111</v>
      </c>
      <c r="E259" s="3" t="n">
        <v>0.756944444444445</v>
      </c>
      <c r="F259" s="3" t="n">
        <f aca="false">D259-E258</f>
        <v>0.149305555555556</v>
      </c>
      <c r="G259" s="1" t="s">
        <v>174</v>
      </c>
      <c r="H259" s="15" t="s">
        <v>22</v>
      </c>
      <c r="I259" s="4" t="n">
        <v>616</v>
      </c>
      <c r="J259" s="4" t="n">
        <v>11040</v>
      </c>
      <c r="K259" s="5" t="n">
        <v>17.9220779220779</v>
      </c>
      <c r="L259" s="4" t="n">
        <f aca="false">I258+I259</f>
        <v>1232</v>
      </c>
      <c r="M259" s="4" t="n">
        <f aca="false">J258+J259</f>
        <v>23780</v>
      </c>
      <c r="N259" s="5" t="n">
        <f aca="false">M259/L259</f>
        <v>19.3019480519481</v>
      </c>
    </row>
    <row r="260" customFormat="false" ht="13.5" hidden="false" customHeight="false" outlineLevel="0" collapsed="false">
      <c r="A260" s="2" t="n">
        <v>3668</v>
      </c>
      <c r="B260" s="15" t="s">
        <v>143</v>
      </c>
      <c r="C260" s="15" t="s">
        <v>19</v>
      </c>
      <c r="D260" s="3" t="n">
        <v>0.864583333333333</v>
      </c>
      <c r="E260" s="3" t="n">
        <v>0.916666666666667</v>
      </c>
      <c r="F260" s="3" t="n">
        <f aca="false">D260-E258</f>
        <v>0.309027777777778</v>
      </c>
      <c r="G260" s="1" t="s">
        <v>175</v>
      </c>
      <c r="H260" s="15" t="s">
        <v>22</v>
      </c>
      <c r="I260" s="4" t="n">
        <v>616</v>
      </c>
      <c r="J260" s="4" t="n">
        <v>10340</v>
      </c>
      <c r="K260" s="5" t="n">
        <v>16.7857142857143</v>
      </c>
      <c r="L260" s="4" t="n">
        <f aca="false">I258+I260</f>
        <v>1232</v>
      </c>
      <c r="M260" s="4" t="n">
        <f aca="false">J258+J260</f>
        <v>23080</v>
      </c>
      <c r="N260" s="5" t="n">
        <f aca="false">M260/L260</f>
        <v>18.7337662337662</v>
      </c>
    </row>
    <row r="261" customFormat="false" ht="13.5" hidden="false" customHeight="false" outlineLevel="0" collapsed="false">
      <c r="A261" s="18" t="s">
        <v>210</v>
      </c>
    </row>
    <row r="262" customFormat="false" ht="13.5" hidden="false" customHeight="false" outlineLevel="0" collapsed="false">
      <c r="A262" s="19" t="n">
        <v>2071</v>
      </c>
      <c r="B262" s="20" t="s">
        <v>19</v>
      </c>
      <c r="C262" s="20" t="s">
        <v>143</v>
      </c>
      <c r="D262" s="21" t="n">
        <v>0.618055555555556</v>
      </c>
      <c r="E262" s="21" t="n">
        <v>0.684027777777778</v>
      </c>
      <c r="F262" s="21"/>
      <c r="G262" s="22" t="s">
        <v>146</v>
      </c>
      <c r="H262" s="20" t="s">
        <v>22</v>
      </c>
      <c r="I262" s="23" t="n">
        <v>616</v>
      </c>
      <c r="J262" s="23" t="n">
        <v>9740</v>
      </c>
      <c r="K262" s="24" t="n">
        <v>15.8116883116883</v>
      </c>
      <c r="L262" s="23"/>
      <c r="M262" s="23"/>
      <c r="N262" s="24"/>
    </row>
    <row r="263" customFormat="false" ht="13.5" hidden="false" customHeight="false" outlineLevel="0" collapsed="false">
      <c r="A263" s="2" t="n">
        <v>3668</v>
      </c>
      <c r="B263" s="15" t="s">
        <v>143</v>
      </c>
      <c r="C263" s="15" t="s">
        <v>19</v>
      </c>
      <c r="D263" s="3" t="n">
        <v>0.864583333333333</v>
      </c>
      <c r="E263" s="3" t="n">
        <v>0.916666666666667</v>
      </c>
      <c r="F263" s="3" t="n">
        <f aca="false">D263-E262</f>
        <v>0.180555555555556</v>
      </c>
      <c r="G263" s="1" t="s">
        <v>175</v>
      </c>
      <c r="H263" s="15" t="s">
        <v>22</v>
      </c>
      <c r="I263" s="4" t="n">
        <v>616</v>
      </c>
      <c r="J263" s="4" t="n">
        <v>10340</v>
      </c>
      <c r="K263" s="5" t="n">
        <v>16.7857142857143</v>
      </c>
      <c r="L263" s="4" t="n">
        <f aca="false">I262+I263</f>
        <v>1232</v>
      </c>
      <c r="M263" s="4" t="n">
        <f aca="false">J262+J263</f>
        <v>20080</v>
      </c>
      <c r="N263" s="5" t="n">
        <f aca="false">M263/L263</f>
        <v>16.2987012987013</v>
      </c>
    </row>
    <row r="264" customFormat="false" ht="13.5" hidden="false" customHeight="false" outlineLevel="0" collapsed="false">
      <c r="A264" s="18" t="s">
        <v>211</v>
      </c>
    </row>
    <row r="265" customFormat="false" ht="13.5" hidden="false" customHeight="false" outlineLevel="0" collapsed="false">
      <c r="A265" s="19" t="n">
        <v>2078</v>
      </c>
      <c r="B265" s="20" t="s">
        <v>19</v>
      </c>
      <c r="C265" s="20" t="s">
        <v>143</v>
      </c>
      <c r="D265" s="21" t="n">
        <v>0.777777777777778</v>
      </c>
      <c r="E265" s="21" t="n">
        <v>0.84375</v>
      </c>
      <c r="F265" s="21"/>
      <c r="G265" s="22" t="s">
        <v>147</v>
      </c>
      <c r="H265" s="20" t="s">
        <v>22</v>
      </c>
      <c r="I265" s="23" t="n">
        <v>616</v>
      </c>
      <c r="J265" s="23" t="n">
        <v>10340</v>
      </c>
      <c r="K265" s="24" t="n">
        <v>16.7857142857143</v>
      </c>
      <c r="L265" s="23"/>
      <c r="M265" s="23"/>
      <c r="N265" s="24"/>
    </row>
    <row r="266" customFormat="false" ht="13.5" hidden="false" customHeight="false" outlineLevel="0" collapsed="false">
      <c r="A266" s="18" t="s">
        <v>212</v>
      </c>
    </row>
    <row r="267" customFormat="false" ht="13.5" hidden="false" customHeight="false" outlineLevel="0" collapsed="false">
      <c r="A267" s="19" t="n">
        <v>2085</v>
      </c>
      <c r="B267" s="20" t="s">
        <v>19</v>
      </c>
      <c r="C267" s="20" t="s">
        <v>27</v>
      </c>
      <c r="D267" s="21" t="n">
        <v>0.361111111111111</v>
      </c>
      <c r="E267" s="21" t="n">
        <v>0.465277777777778</v>
      </c>
      <c r="F267" s="21"/>
      <c r="G267" s="22" t="s">
        <v>109</v>
      </c>
      <c r="H267" s="20" t="s">
        <v>22</v>
      </c>
      <c r="I267" s="23" t="n">
        <v>1213</v>
      </c>
      <c r="J267" s="23" t="n">
        <v>16960</v>
      </c>
      <c r="K267" s="24" t="n">
        <v>13.9818631492168</v>
      </c>
      <c r="L267" s="23"/>
      <c r="M267" s="23"/>
      <c r="N267" s="24"/>
    </row>
    <row r="268" customFormat="false" ht="13.5" hidden="false" customHeight="false" outlineLevel="0" collapsed="false">
      <c r="A268" s="2" t="n">
        <v>3877</v>
      </c>
      <c r="B268" s="15" t="s">
        <v>27</v>
      </c>
      <c r="C268" s="15" t="s">
        <v>19</v>
      </c>
      <c r="D268" s="3" t="n">
        <v>0.506944444444444</v>
      </c>
      <c r="E268" s="3" t="n">
        <v>0.59375</v>
      </c>
      <c r="F268" s="3" t="n">
        <f aca="false">D268-E267</f>
        <v>0.0416666666666667</v>
      </c>
      <c r="G268" s="1" t="s">
        <v>71</v>
      </c>
      <c r="H268" s="15" t="s">
        <v>22</v>
      </c>
      <c r="I268" s="4" t="n">
        <v>1213</v>
      </c>
      <c r="J268" s="4" t="n">
        <v>13760</v>
      </c>
      <c r="K268" s="5" t="n">
        <v>11.3437757625721</v>
      </c>
      <c r="L268" s="4" t="n">
        <f aca="false">I267+I268</f>
        <v>2426</v>
      </c>
      <c r="M268" s="4" t="n">
        <f aca="false">J267+J268</f>
        <v>30720</v>
      </c>
      <c r="N268" s="5" t="n">
        <f aca="false">M268/L268</f>
        <v>12.6628194558945</v>
      </c>
    </row>
    <row r="269" customFormat="false" ht="13.5" hidden="false" customHeight="false" outlineLevel="0" collapsed="false">
      <c r="A269" s="2" t="n">
        <v>3882</v>
      </c>
      <c r="B269" s="15" t="s">
        <v>27</v>
      </c>
      <c r="C269" s="15" t="s">
        <v>19</v>
      </c>
      <c r="D269" s="3" t="n">
        <v>0.506944444444444</v>
      </c>
      <c r="E269" s="3" t="n">
        <v>0.59375</v>
      </c>
      <c r="F269" s="3" t="n">
        <f aca="false">D269-E267</f>
        <v>0.0416666666666667</v>
      </c>
      <c r="G269" s="1" t="s">
        <v>320</v>
      </c>
      <c r="H269" s="15" t="s">
        <v>224</v>
      </c>
      <c r="I269" s="4" t="n">
        <v>2827</v>
      </c>
      <c r="J269" s="4" t="n">
        <v>54860</v>
      </c>
      <c r="K269" s="5" t="n">
        <v>19.4057304563141</v>
      </c>
      <c r="L269" s="4" t="n">
        <f aca="false">I267+I269</f>
        <v>4040</v>
      </c>
      <c r="M269" s="4" t="n">
        <f aca="false">J267+J269</f>
        <v>71820</v>
      </c>
      <c r="N269" s="5" t="n">
        <f aca="false">M269/L269</f>
        <v>17.7772277227723</v>
      </c>
    </row>
    <row r="270" customFormat="false" ht="13.5" hidden="false" customHeight="false" outlineLevel="0" collapsed="false">
      <c r="A270" s="2" t="n">
        <v>3888</v>
      </c>
      <c r="B270" s="15" t="s">
        <v>27</v>
      </c>
      <c r="C270" s="15" t="s">
        <v>19</v>
      </c>
      <c r="D270" s="3" t="n">
        <v>0.666666666666667</v>
      </c>
      <c r="E270" s="3" t="n">
        <v>0.753472222222222</v>
      </c>
      <c r="F270" s="3" t="n">
        <f aca="false">D270-E267</f>
        <v>0.201388888888889</v>
      </c>
      <c r="G270" s="1" t="s">
        <v>103</v>
      </c>
      <c r="H270" s="15" t="s">
        <v>22</v>
      </c>
      <c r="I270" s="4" t="n">
        <v>1213</v>
      </c>
      <c r="J270" s="4" t="n">
        <v>17660</v>
      </c>
      <c r="K270" s="5" t="n">
        <v>14.5589447650453</v>
      </c>
      <c r="L270" s="4" t="n">
        <f aca="false">I267+I270</f>
        <v>2426</v>
      </c>
      <c r="M270" s="4" t="n">
        <f aca="false">J267+J270</f>
        <v>34620</v>
      </c>
      <c r="N270" s="5" t="n">
        <f aca="false">M270/L270</f>
        <v>14.2704039571311</v>
      </c>
    </row>
    <row r="271" customFormat="false" ht="13.5" hidden="false" customHeight="false" outlineLevel="0" collapsed="false">
      <c r="A271" s="2" t="n">
        <v>3893</v>
      </c>
      <c r="B271" s="15" t="s">
        <v>27</v>
      </c>
      <c r="C271" s="15" t="s">
        <v>19</v>
      </c>
      <c r="D271" s="3" t="n">
        <v>0.666666666666667</v>
      </c>
      <c r="E271" s="3" t="n">
        <v>0.753472222222222</v>
      </c>
      <c r="F271" s="3" t="n">
        <f aca="false">D271-E267</f>
        <v>0.201388888888889</v>
      </c>
      <c r="G271" s="1" t="s">
        <v>321</v>
      </c>
      <c r="H271" s="15" t="s">
        <v>224</v>
      </c>
      <c r="I271" s="4" t="n">
        <v>2827</v>
      </c>
      <c r="J271" s="4" t="n">
        <v>54860</v>
      </c>
      <c r="K271" s="5" t="n">
        <v>19.4057304563141</v>
      </c>
      <c r="L271" s="4" t="n">
        <f aca="false">I267+I271</f>
        <v>4040</v>
      </c>
      <c r="M271" s="4" t="n">
        <f aca="false">J267+J271</f>
        <v>71820</v>
      </c>
      <c r="N271" s="5" t="n">
        <f aca="false">M271/L271</f>
        <v>17.7772277227723</v>
      </c>
    </row>
    <row r="272" customFormat="false" ht="13.5" hidden="false" customHeight="false" outlineLevel="0" collapsed="false">
      <c r="A272" s="2" t="n">
        <v>3899</v>
      </c>
      <c r="B272" s="15" t="s">
        <v>27</v>
      </c>
      <c r="C272" s="15" t="s">
        <v>19</v>
      </c>
      <c r="D272" s="3" t="n">
        <v>0.75</v>
      </c>
      <c r="E272" s="3" t="n">
        <v>0.829861111111111</v>
      </c>
      <c r="F272" s="3" t="n">
        <f aca="false">D272-E267</f>
        <v>0.284722222222222</v>
      </c>
      <c r="G272" s="1" t="s">
        <v>104</v>
      </c>
      <c r="H272" s="15" t="s">
        <v>22</v>
      </c>
      <c r="I272" s="4" t="n">
        <v>1213</v>
      </c>
      <c r="J272" s="4" t="n">
        <v>15560</v>
      </c>
      <c r="K272" s="5" t="n">
        <v>12.8276999175598</v>
      </c>
      <c r="L272" s="4" t="n">
        <f aca="false">I267+I272</f>
        <v>2426</v>
      </c>
      <c r="M272" s="4" t="n">
        <f aca="false">J267+J272</f>
        <v>32520</v>
      </c>
      <c r="N272" s="5" t="n">
        <f aca="false">M272/L272</f>
        <v>13.4047815333883</v>
      </c>
    </row>
    <row r="273" customFormat="false" ht="13.5" hidden="false" customHeight="false" outlineLevel="0" collapsed="false">
      <c r="A273" s="2" t="n">
        <v>3906</v>
      </c>
      <c r="B273" s="15" t="s">
        <v>27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67</f>
        <v>0.350694444444444</v>
      </c>
      <c r="G273" s="1" t="s">
        <v>72</v>
      </c>
      <c r="H273" s="15" t="s">
        <v>22</v>
      </c>
      <c r="I273" s="4" t="n">
        <v>1213</v>
      </c>
      <c r="J273" s="4" t="n">
        <v>14060</v>
      </c>
      <c r="K273" s="5" t="n">
        <v>11.5910964550701</v>
      </c>
      <c r="L273" s="4" t="n">
        <f aca="false">I267+I273</f>
        <v>2426</v>
      </c>
      <c r="M273" s="4" t="n">
        <f aca="false">J267+J273</f>
        <v>31020</v>
      </c>
      <c r="N273" s="5" t="n">
        <f aca="false">M273/L273</f>
        <v>12.7864798021434</v>
      </c>
    </row>
    <row r="274" customFormat="false" ht="13.5" hidden="false" customHeight="false" outlineLevel="0" collapsed="false">
      <c r="A274" s="18" t="s">
        <v>213</v>
      </c>
    </row>
    <row r="275" customFormat="false" ht="13.5" hidden="false" customHeight="false" outlineLevel="0" collapsed="false">
      <c r="A275" s="25" t="n">
        <v>2090</v>
      </c>
      <c r="B275" s="26" t="s">
        <v>19</v>
      </c>
      <c r="C275" s="26" t="s">
        <v>27</v>
      </c>
      <c r="D275" s="27" t="n">
        <v>0.361111111111111</v>
      </c>
      <c r="E275" s="27" t="n">
        <v>0.465277777777778</v>
      </c>
      <c r="F275" s="27"/>
      <c r="G275" s="28" t="s">
        <v>102</v>
      </c>
      <c r="H275" s="26" t="s">
        <v>224</v>
      </c>
      <c r="I275" s="29" t="n">
        <v>2827</v>
      </c>
      <c r="J275" s="29" t="n">
        <v>54860</v>
      </c>
      <c r="K275" s="30" t="n">
        <v>19.4057304563141</v>
      </c>
      <c r="L275" s="29"/>
      <c r="M275" s="29"/>
      <c r="N275" s="30"/>
    </row>
    <row r="276" customFormat="false" ht="13.5" hidden="false" customHeight="false" outlineLevel="0" collapsed="false">
      <c r="A276" s="2" t="n">
        <v>3877</v>
      </c>
      <c r="B276" s="15" t="s">
        <v>27</v>
      </c>
      <c r="C276" s="15" t="s">
        <v>19</v>
      </c>
      <c r="D276" s="3" t="n">
        <v>0.506944444444444</v>
      </c>
      <c r="E276" s="3" t="n">
        <v>0.59375</v>
      </c>
      <c r="F276" s="3" t="n">
        <f aca="false">D276-E275</f>
        <v>0.0416666666666667</v>
      </c>
      <c r="G276" s="1" t="s">
        <v>71</v>
      </c>
      <c r="H276" s="15" t="s">
        <v>22</v>
      </c>
      <c r="I276" s="4" t="n">
        <v>1213</v>
      </c>
      <c r="J276" s="4" t="n">
        <v>13760</v>
      </c>
      <c r="K276" s="5" t="n">
        <v>11.3437757625721</v>
      </c>
      <c r="L276" s="4" t="n">
        <f aca="false">I275+I276</f>
        <v>4040</v>
      </c>
      <c r="M276" s="4" t="n">
        <f aca="false">J275+J276</f>
        <v>68620</v>
      </c>
      <c r="N276" s="5" t="n">
        <f aca="false">M276/L276</f>
        <v>16.9851485148515</v>
      </c>
    </row>
    <row r="277" customFormat="false" ht="13.5" hidden="false" customHeight="false" outlineLevel="0" collapsed="false">
      <c r="A277" s="2" t="n">
        <v>3882</v>
      </c>
      <c r="B277" s="15" t="s">
        <v>27</v>
      </c>
      <c r="C277" s="15" t="s">
        <v>19</v>
      </c>
      <c r="D277" s="3" t="n">
        <v>0.506944444444444</v>
      </c>
      <c r="E277" s="3" t="n">
        <v>0.59375</v>
      </c>
      <c r="F277" s="3" t="n">
        <f aca="false">D277-E275</f>
        <v>0.0416666666666667</v>
      </c>
      <c r="G277" s="1" t="s">
        <v>320</v>
      </c>
      <c r="H277" s="15" t="s">
        <v>224</v>
      </c>
      <c r="I277" s="4" t="n">
        <v>2827</v>
      </c>
      <c r="J277" s="4" t="n">
        <v>54860</v>
      </c>
      <c r="K277" s="5" t="n">
        <v>19.4057304563141</v>
      </c>
      <c r="L277" s="4" t="n">
        <f aca="false">I275+I277</f>
        <v>5654</v>
      </c>
      <c r="M277" s="4" t="n">
        <f aca="false">J275+J277</f>
        <v>109720</v>
      </c>
      <c r="N277" s="5" t="n">
        <f aca="false">M277/L277</f>
        <v>19.4057304563141</v>
      </c>
    </row>
    <row r="278" customFormat="false" ht="13.5" hidden="false" customHeight="false" outlineLevel="0" collapsed="false">
      <c r="A278" s="2" t="n">
        <v>3888</v>
      </c>
      <c r="B278" s="15" t="s">
        <v>27</v>
      </c>
      <c r="C278" s="15" t="s">
        <v>19</v>
      </c>
      <c r="D278" s="3" t="n">
        <v>0.666666666666667</v>
      </c>
      <c r="E278" s="3" t="n">
        <v>0.753472222222222</v>
      </c>
      <c r="F278" s="3" t="n">
        <f aca="false">D278-E275</f>
        <v>0.201388888888889</v>
      </c>
      <c r="G278" s="1" t="s">
        <v>103</v>
      </c>
      <c r="H278" s="15" t="s">
        <v>22</v>
      </c>
      <c r="I278" s="4" t="n">
        <v>1213</v>
      </c>
      <c r="J278" s="4" t="n">
        <v>17660</v>
      </c>
      <c r="K278" s="5" t="n">
        <v>14.5589447650453</v>
      </c>
      <c r="L278" s="4" t="n">
        <f aca="false">I275+I278</f>
        <v>4040</v>
      </c>
      <c r="M278" s="4" t="n">
        <f aca="false">J275+J278</f>
        <v>72520</v>
      </c>
      <c r="N278" s="5" t="n">
        <f aca="false">M278/L278</f>
        <v>17.950495049505</v>
      </c>
    </row>
    <row r="279" customFormat="false" ht="13.5" hidden="false" customHeight="false" outlineLevel="0" collapsed="false">
      <c r="A279" s="2" t="n">
        <v>3893</v>
      </c>
      <c r="B279" s="15" t="s">
        <v>27</v>
      </c>
      <c r="C279" s="15" t="s">
        <v>19</v>
      </c>
      <c r="D279" s="3" t="n">
        <v>0.666666666666667</v>
      </c>
      <c r="E279" s="3" t="n">
        <v>0.753472222222222</v>
      </c>
      <c r="F279" s="3" t="n">
        <f aca="false">D279-E275</f>
        <v>0.201388888888889</v>
      </c>
      <c r="G279" s="1" t="s">
        <v>321</v>
      </c>
      <c r="H279" s="15" t="s">
        <v>224</v>
      </c>
      <c r="I279" s="4" t="n">
        <v>2827</v>
      </c>
      <c r="J279" s="4" t="n">
        <v>54860</v>
      </c>
      <c r="K279" s="5" t="n">
        <v>19.4057304563141</v>
      </c>
      <c r="L279" s="4" t="n">
        <f aca="false">I275+I279</f>
        <v>5654</v>
      </c>
      <c r="M279" s="4" t="n">
        <f aca="false">J275+J279</f>
        <v>109720</v>
      </c>
      <c r="N279" s="5" t="n">
        <f aca="false">M279/L279</f>
        <v>19.4057304563141</v>
      </c>
    </row>
    <row r="280" customFormat="false" ht="13.5" hidden="false" customHeight="false" outlineLevel="0" collapsed="false">
      <c r="A280" s="2" t="n">
        <v>3899</v>
      </c>
      <c r="B280" s="15" t="s">
        <v>27</v>
      </c>
      <c r="C280" s="15" t="s">
        <v>19</v>
      </c>
      <c r="D280" s="3" t="n">
        <v>0.75</v>
      </c>
      <c r="E280" s="3" t="n">
        <v>0.829861111111111</v>
      </c>
      <c r="F280" s="3" t="n">
        <f aca="false">D280-E275</f>
        <v>0.284722222222222</v>
      </c>
      <c r="G280" s="1" t="s">
        <v>104</v>
      </c>
      <c r="H280" s="15" t="s">
        <v>22</v>
      </c>
      <c r="I280" s="4" t="n">
        <v>1213</v>
      </c>
      <c r="J280" s="4" t="n">
        <v>15560</v>
      </c>
      <c r="K280" s="5" t="n">
        <v>12.8276999175598</v>
      </c>
      <c r="L280" s="4" t="n">
        <f aca="false">I275+I280</f>
        <v>4040</v>
      </c>
      <c r="M280" s="4" t="n">
        <f aca="false">J275+J280</f>
        <v>70420</v>
      </c>
      <c r="N280" s="5" t="n">
        <f aca="false">M280/L280</f>
        <v>17.4306930693069</v>
      </c>
    </row>
    <row r="281" customFormat="false" ht="13.5" hidden="false" customHeight="false" outlineLevel="0" collapsed="false">
      <c r="A281" s="2" t="n">
        <v>3906</v>
      </c>
      <c r="B281" s="15" t="s">
        <v>27</v>
      </c>
      <c r="C281" s="15" t="s">
        <v>19</v>
      </c>
      <c r="D281" s="3" t="n">
        <v>0.815972222222222</v>
      </c>
      <c r="E281" s="3" t="n">
        <v>0.895833333333333</v>
      </c>
      <c r="F281" s="3" t="n">
        <f aca="false">D281-E275</f>
        <v>0.350694444444444</v>
      </c>
      <c r="G281" s="1" t="s">
        <v>72</v>
      </c>
      <c r="H281" s="15" t="s">
        <v>22</v>
      </c>
      <c r="I281" s="4" t="n">
        <v>1213</v>
      </c>
      <c r="J281" s="4" t="n">
        <v>14060</v>
      </c>
      <c r="K281" s="5" t="n">
        <v>11.5910964550701</v>
      </c>
      <c r="L281" s="4" t="n">
        <f aca="false">I275+I281</f>
        <v>4040</v>
      </c>
      <c r="M281" s="4" t="n">
        <f aca="false">J275+J281</f>
        <v>68920</v>
      </c>
      <c r="N281" s="5" t="n">
        <f aca="false">M281/L281</f>
        <v>17.0594059405941</v>
      </c>
    </row>
    <row r="282" customFormat="false" ht="13.5" hidden="false" customHeight="false" outlineLevel="0" collapsed="false">
      <c r="A282" s="18" t="s">
        <v>214</v>
      </c>
    </row>
    <row r="283" customFormat="false" ht="13.5" hidden="false" customHeight="false" outlineLevel="0" collapsed="false">
      <c r="A283" s="19" t="n">
        <v>2096</v>
      </c>
      <c r="B283" s="20" t="s">
        <v>19</v>
      </c>
      <c r="C283" s="20" t="s">
        <v>27</v>
      </c>
      <c r="D283" s="21" t="n">
        <v>0.486111111111111</v>
      </c>
      <c r="E283" s="21" t="n">
        <v>0.590277777777778</v>
      </c>
      <c r="F283" s="21"/>
      <c r="G283" s="22" t="s">
        <v>28</v>
      </c>
      <c r="H283" s="20" t="s">
        <v>22</v>
      </c>
      <c r="I283" s="23" t="n">
        <v>1213</v>
      </c>
      <c r="J283" s="23" t="n">
        <v>11560</v>
      </c>
      <c r="K283" s="24" t="n">
        <v>9.53009068425392</v>
      </c>
      <c r="L283" s="23"/>
      <c r="M283" s="23"/>
      <c r="N283" s="24"/>
    </row>
    <row r="284" customFormat="false" ht="13.5" hidden="false" customHeight="false" outlineLevel="0" collapsed="false">
      <c r="A284" s="2" t="n">
        <v>3888</v>
      </c>
      <c r="B284" s="15" t="s">
        <v>27</v>
      </c>
      <c r="C284" s="15" t="s">
        <v>19</v>
      </c>
      <c r="D284" s="3" t="n">
        <v>0.666666666666667</v>
      </c>
      <c r="E284" s="3" t="n">
        <v>0.753472222222222</v>
      </c>
      <c r="F284" s="3" t="n">
        <f aca="false">D284-E283</f>
        <v>0.0763888888888889</v>
      </c>
      <c r="G284" s="1" t="s">
        <v>103</v>
      </c>
      <c r="H284" s="15" t="s">
        <v>22</v>
      </c>
      <c r="I284" s="4" t="n">
        <v>1213</v>
      </c>
      <c r="J284" s="4" t="n">
        <v>17660</v>
      </c>
      <c r="K284" s="5" t="n">
        <v>14.5589447650453</v>
      </c>
      <c r="L284" s="4" t="n">
        <f aca="false">I283+I284</f>
        <v>2426</v>
      </c>
      <c r="M284" s="4" t="n">
        <f aca="false">J283+J284</f>
        <v>29220</v>
      </c>
      <c r="N284" s="5" t="n">
        <f aca="false">M284/L284</f>
        <v>12.0445177246496</v>
      </c>
    </row>
    <row r="285" customFormat="false" ht="13.5" hidden="false" customHeight="false" outlineLevel="0" collapsed="false">
      <c r="A285" s="2" t="n">
        <v>3893</v>
      </c>
      <c r="B285" s="15" t="s">
        <v>27</v>
      </c>
      <c r="C285" s="15" t="s">
        <v>19</v>
      </c>
      <c r="D285" s="3" t="n">
        <v>0.666666666666667</v>
      </c>
      <c r="E285" s="3" t="n">
        <v>0.753472222222222</v>
      </c>
      <c r="F285" s="3" t="n">
        <f aca="false">D285-E283</f>
        <v>0.0763888888888889</v>
      </c>
      <c r="G285" s="1" t="s">
        <v>321</v>
      </c>
      <c r="H285" s="15" t="s">
        <v>224</v>
      </c>
      <c r="I285" s="4" t="n">
        <v>2827</v>
      </c>
      <c r="J285" s="4" t="n">
        <v>54860</v>
      </c>
      <c r="K285" s="5" t="n">
        <v>19.4057304563141</v>
      </c>
      <c r="L285" s="4" t="n">
        <f aca="false">I283+I285</f>
        <v>4040</v>
      </c>
      <c r="M285" s="4" t="n">
        <f aca="false">J283+J285</f>
        <v>66420</v>
      </c>
      <c r="N285" s="5" t="n">
        <f aca="false">M285/L285</f>
        <v>16.4405940594059</v>
      </c>
    </row>
    <row r="286" customFormat="false" ht="13.5" hidden="false" customHeight="false" outlineLevel="0" collapsed="false">
      <c r="A286" s="2" t="n">
        <v>3899</v>
      </c>
      <c r="B286" s="15" t="s">
        <v>27</v>
      </c>
      <c r="C286" s="15" t="s">
        <v>19</v>
      </c>
      <c r="D286" s="3" t="n">
        <v>0.75</v>
      </c>
      <c r="E286" s="3" t="n">
        <v>0.829861111111111</v>
      </c>
      <c r="F286" s="3" t="n">
        <f aca="false">D286-E283</f>
        <v>0.159722222222222</v>
      </c>
      <c r="G286" s="1" t="s">
        <v>104</v>
      </c>
      <c r="H286" s="15" t="s">
        <v>22</v>
      </c>
      <c r="I286" s="4" t="n">
        <v>1213</v>
      </c>
      <c r="J286" s="4" t="n">
        <v>15560</v>
      </c>
      <c r="K286" s="5" t="n">
        <v>12.8276999175598</v>
      </c>
      <c r="L286" s="4" t="n">
        <f aca="false">I283+I286</f>
        <v>2426</v>
      </c>
      <c r="M286" s="4" t="n">
        <f aca="false">J283+J286</f>
        <v>27120</v>
      </c>
      <c r="N286" s="5" t="n">
        <f aca="false">M286/L286</f>
        <v>11.1788953009068</v>
      </c>
    </row>
    <row r="287" customFormat="false" ht="13.5" hidden="false" customHeight="false" outlineLevel="0" collapsed="false">
      <c r="A287" s="2" t="n">
        <v>3906</v>
      </c>
      <c r="B287" s="15" t="s">
        <v>27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3</f>
        <v>0.225694444444444</v>
      </c>
      <c r="G287" s="1" t="s">
        <v>72</v>
      </c>
      <c r="H287" s="15" t="s">
        <v>22</v>
      </c>
      <c r="I287" s="4" t="n">
        <v>1213</v>
      </c>
      <c r="J287" s="4" t="n">
        <v>14060</v>
      </c>
      <c r="K287" s="5" t="n">
        <v>11.5910964550701</v>
      </c>
      <c r="L287" s="4" t="n">
        <f aca="false">I283+I287</f>
        <v>2426</v>
      </c>
      <c r="M287" s="4" t="n">
        <f aca="false">J283+J287</f>
        <v>25620</v>
      </c>
      <c r="N287" s="5" t="n">
        <f aca="false">M287/L287</f>
        <v>10.560593569662</v>
      </c>
    </row>
    <row r="288" customFormat="false" ht="13.5" hidden="false" customHeight="false" outlineLevel="0" collapsed="false">
      <c r="A288" s="18" t="s">
        <v>215</v>
      </c>
    </row>
    <row r="289" customFormat="false" ht="13.5" hidden="false" customHeight="false" outlineLevel="0" collapsed="false">
      <c r="A289" s="25" t="n">
        <v>2101</v>
      </c>
      <c r="B289" s="26" t="s">
        <v>19</v>
      </c>
      <c r="C289" s="26" t="s">
        <v>27</v>
      </c>
      <c r="D289" s="27" t="n">
        <v>0.486111111111111</v>
      </c>
      <c r="E289" s="27" t="n">
        <v>0.590277777777778</v>
      </c>
      <c r="F289" s="27"/>
      <c r="G289" s="28" t="s">
        <v>317</v>
      </c>
      <c r="H289" s="26" t="s">
        <v>224</v>
      </c>
      <c r="I289" s="29" t="n">
        <v>2827</v>
      </c>
      <c r="J289" s="29" t="n">
        <v>54860</v>
      </c>
      <c r="K289" s="30" t="n">
        <v>19.4057304563141</v>
      </c>
      <c r="L289" s="29"/>
      <c r="M289" s="29"/>
      <c r="N289" s="30"/>
    </row>
    <row r="290" customFormat="false" ht="13.5" hidden="false" customHeight="false" outlineLevel="0" collapsed="false">
      <c r="A290" s="2" t="n">
        <v>3888</v>
      </c>
      <c r="B290" s="15" t="s">
        <v>27</v>
      </c>
      <c r="C290" s="15" t="s">
        <v>19</v>
      </c>
      <c r="D290" s="3" t="n">
        <v>0.666666666666667</v>
      </c>
      <c r="E290" s="3" t="n">
        <v>0.753472222222222</v>
      </c>
      <c r="F290" s="3" t="n">
        <f aca="false">D290-E289</f>
        <v>0.0763888888888889</v>
      </c>
      <c r="G290" s="1" t="s">
        <v>103</v>
      </c>
      <c r="H290" s="15" t="s">
        <v>22</v>
      </c>
      <c r="I290" s="4" t="n">
        <v>1213</v>
      </c>
      <c r="J290" s="4" t="n">
        <v>17660</v>
      </c>
      <c r="K290" s="5" t="n">
        <v>14.5589447650453</v>
      </c>
      <c r="L290" s="4" t="n">
        <f aca="false">I289+I290</f>
        <v>4040</v>
      </c>
      <c r="M290" s="4" t="n">
        <f aca="false">J289+J290</f>
        <v>72520</v>
      </c>
      <c r="N290" s="5" t="n">
        <f aca="false">M290/L290</f>
        <v>17.950495049505</v>
      </c>
    </row>
    <row r="291" customFormat="false" ht="13.5" hidden="false" customHeight="false" outlineLevel="0" collapsed="false">
      <c r="A291" s="2" t="n">
        <v>3893</v>
      </c>
      <c r="B291" s="15" t="s">
        <v>27</v>
      </c>
      <c r="C291" s="15" t="s">
        <v>19</v>
      </c>
      <c r="D291" s="3" t="n">
        <v>0.666666666666667</v>
      </c>
      <c r="E291" s="3" t="n">
        <v>0.753472222222222</v>
      </c>
      <c r="F291" s="3" t="n">
        <f aca="false">D291-E289</f>
        <v>0.0763888888888889</v>
      </c>
      <c r="G291" s="1" t="s">
        <v>321</v>
      </c>
      <c r="H291" s="15" t="s">
        <v>224</v>
      </c>
      <c r="I291" s="4" t="n">
        <v>2827</v>
      </c>
      <c r="J291" s="4" t="n">
        <v>54860</v>
      </c>
      <c r="K291" s="5" t="n">
        <v>19.4057304563141</v>
      </c>
      <c r="L291" s="4" t="n">
        <f aca="false">I289+I291</f>
        <v>5654</v>
      </c>
      <c r="M291" s="4" t="n">
        <f aca="false">J289+J291</f>
        <v>109720</v>
      </c>
      <c r="N291" s="5" t="n">
        <f aca="false">M291/L291</f>
        <v>19.4057304563141</v>
      </c>
    </row>
    <row r="292" customFormat="false" ht="13.5" hidden="false" customHeight="false" outlineLevel="0" collapsed="false">
      <c r="A292" s="2" t="n">
        <v>3899</v>
      </c>
      <c r="B292" s="15" t="s">
        <v>27</v>
      </c>
      <c r="C292" s="15" t="s">
        <v>19</v>
      </c>
      <c r="D292" s="3" t="n">
        <v>0.75</v>
      </c>
      <c r="E292" s="3" t="n">
        <v>0.829861111111111</v>
      </c>
      <c r="F292" s="3" t="n">
        <f aca="false">D292-E289</f>
        <v>0.159722222222222</v>
      </c>
      <c r="G292" s="1" t="s">
        <v>104</v>
      </c>
      <c r="H292" s="15" t="s">
        <v>22</v>
      </c>
      <c r="I292" s="4" t="n">
        <v>1213</v>
      </c>
      <c r="J292" s="4" t="n">
        <v>15560</v>
      </c>
      <c r="K292" s="5" t="n">
        <v>12.8276999175598</v>
      </c>
      <c r="L292" s="4" t="n">
        <f aca="false">I289+I292</f>
        <v>4040</v>
      </c>
      <c r="M292" s="4" t="n">
        <f aca="false">J289+J292</f>
        <v>70420</v>
      </c>
      <c r="N292" s="5" t="n">
        <f aca="false">M292/L292</f>
        <v>17.4306930693069</v>
      </c>
    </row>
    <row r="293" customFormat="false" ht="13.5" hidden="false" customHeight="false" outlineLevel="0" collapsed="false">
      <c r="A293" s="2" t="n">
        <v>3906</v>
      </c>
      <c r="B293" s="15" t="s">
        <v>27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89</f>
        <v>0.225694444444444</v>
      </c>
      <c r="G293" s="1" t="s">
        <v>72</v>
      </c>
      <c r="H293" s="15" t="s">
        <v>22</v>
      </c>
      <c r="I293" s="4" t="n">
        <v>1213</v>
      </c>
      <c r="J293" s="4" t="n">
        <v>14060</v>
      </c>
      <c r="K293" s="5" t="n">
        <v>11.5910964550701</v>
      </c>
      <c r="L293" s="4" t="n">
        <f aca="false">I289+I293</f>
        <v>4040</v>
      </c>
      <c r="M293" s="4" t="n">
        <f aca="false">J289+J293</f>
        <v>68920</v>
      </c>
      <c r="N293" s="5" t="n">
        <f aca="false">M293/L293</f>
        <v>17.0594059405941</v>
      </c>
    </row>
    <row r="294" customFormat="false" ht="13.5" hidden="false" customHeight="false" outlineLevel="0" collapsed="false">
      <c r="A294" s="18" t="s">
        <v>216</v>
      </c>
    </row>
    <row r="295" customFormat="false" ht="13.5" hidden="false" customHeight="false" outlineLevel="0" collapsed="false">
      <c r="A295" s="19" t="n">
        <v>2107</v>
      </c>
      <c r="B295" s="20" t="s">
        <v>19</v>
      </c>
      <c r="C295" s="20" t="s">
        <v>27</v>
      </c>
      <c r="D295" s="21" t="n">
        <v>0.618055555555556</v>
      </c>
      <c r="E295" s="21" t="n">
        <v>0.722222222222222</v>
      </c>
      <c r="F295" s="21"/>
      <c r="G295" s="22" t="s">
        <v>29</v>
      </c>
      <c r="H295" s="20" t="s">
        <v>22</v>
      </c>
      <c r="I295" s="23" t="n">
        <v>1213</v>
      </c>
      <c r="J295" s="23" t="n">
        <v>14460</v>
      </c>
      <c r="K295" s="24" t="n">
        <v>11.9208573784007</v>
      </c>
      <c r="L295" s="23"/>
      <c r="M295" s="23"/>
      <c r="N295" s="24"/>
    </row>
    <row r="296" customFormat="false" ht="13.5" hidden="false" customHeight="false" outlineLevel="0" collapsed="false">
      <c r="A296" s="2" t="n">
        <v>3906</v>
      </c>
      <c r="B296" s="15" t="s">
        <v>27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5</f>
        <v>0.09375</v>
      </c>
      <c r="G296" s="1" t="s">
        <v>72</v>
      </c>
      <c r="H296" s="15" t="s">
        <v>22</v>
      </c>
      <c r="I296" s="4" t="n">
        <v>1213</v>
      </c>
      <c r="J296" s="4" t="n">
        <v>14060</v>
      </c>
      <c r="K296" s="5" t="n">
        <v>11.5910964550701</v>
      </c>
      <c r="L296" s="4" t="n">
        <f aca="false">I295+I296</f>
        <v>2426</v>
      </c>
      <c r="M296" s="4" t="n">
        <f aca="false">J295+J296</f>
        <v>28520</v>
      </c>
      <c r="N296" s="5" t="n">
        <f aca="false">M296/L296</f>
        <v>11.7559769167354</v>
      </c>
    </row>
    <row r="297" customFormat="false" ht="13.5" hidden="false" customHeight="false" outlineLevel="0" collapsed="false">
      <c r="A297" s="18" t="s">
        <v>302</v>
      </c>
    </row>
    <row r="298" customFormat="false" ht="13.5" hidden="false" customHeight="false" outlineLevel="0" collapsed="false">
      <c r="A298" s="19" t="n">
        <v>2114</v>
      </c>
      <c r="B298" s="20" t="s">
        <v>19</v>
      </c>
      <c r="C298" s="20" t="s">
        <v>27</v>
      </c>
      <c r="D298" s="21" t="n">
        <v>0.684027777777778</v>
      </c>
      <c r="E298" s="21" t="n">
        <v>0.788194444444445</v>
      </c>
      <c r="F298" s="21"/>
      <c r="G298" s="22" t="s">
        <v>30</v>
      </c>
      <c r="H298" s="20" t="s">
        <v>22</v>
      </c>
      <c r="I298" s="23" t="n">
        <v>1213</v>
      </c>
      <c r="J298" s="23" t="n">
        <v>13460</v>
      </c>
      <c r="K298" s="24" t="n">
        <v>11.0964550700742</v>
      </c>
      <c r="L298" s="23"/>
      <c r="M298" s="23"/>
      <c r="N298" s="24"/>
    </row>
    <row r="299" customFormat="false" ht="13.5" hidden="false" customHeight="false" outlineLevel="0" collapsed="false">
      <c r="A299" s="18" t="s">
        <v>217</v>
      </c>
    </row>
    <row r="300" customFormat="false" ht="13.5" hidden="false" customHeight="false" outlineLevel="0" collapsed="false">
      <c r="A300" s="19" t="n">
        <v>2121</v>
      </c>
      <c r="B300" s="20" t="s">
        <v>19</v>
      </c>
      <c r="C300" s="20" t="s">
        <v>60</v>
      </c>
      <c r="D300" s="21" t="n">
        <v>0.46875</v>
      </c>
      <c r="E300" s="21" t="n">
        <v>0.590277777777778</v>
      </c>
      <c r="F300" s="21"/>
      <c r="G300" s="22" t="s">
        <v>61</v>
      </c>
      <c r="H300" s="20" t="s">
        <v>22</v>
      </c>
      <c r="I300" s="23" t="n">
        <v>1468</v>
      </c>
      <c r="J300" s="23" t="n">
        <v>17640</v>
      </c>
      <c r="K300" s="24" t="n">
        <v>12.016348773842</v>
      </c>
      <c r="L300" s="23"/>
      <c r="M300" s="23"/>
      <c r="N300" s="24"/>
    </row>
    <row r="301" customFormat="false" ht="13.5" hidden="false" customHeight="false" outlineLevel="0" collapsed="false">
      <c r="A301" s="18" t="s">
        <v>218</v>
      </c>
    </row>
    <row r="302" customFormat="false" ht="13.5" hidden="false" customHeight="false" outlineLevel="0" collapsed="false">
      <c r="A302" s="25" t="n">
        <v>2126</v>
      </c>
      <c r="B302" s="26" t="s">
        <v>19</v>
      </c>
      <c r="C302" s="26" t="s">
        <v>60</v>
      </c>
      <c r="D302" s="27" t="n">
        <v>0.46875</v>
      </c>
      <c r="E302" s="27" t="n">
        <v>0.590277777777778</v>
      </c>
      <c r="F302" s="27"/>
      <c r="G302" s="28" t="s">
        <v>149</v>
      </c>
      <c r="H302" s="26" t="s">
        <v>224</v>
      </c>
      <c r="I302" s="29" t="n">
        <v>3337</v>
      </c>
      <c r="J302" s="29" t="n">
        <v>68840</v>
      </c>
      <c r="K302" s="30" t="n">
        <v>20.6293077614624</v>
      </c>
      <c r="L302" s="29"/>
      <c r="M302" s="29"/>
      <c r="N302" s="30"/>
    </row>
    <row r="303" customFormat="false" ht="13.5" hidden="false" customHeight="false" outlineLevel="0" collapsed="false">
      <c r="A303" s="18" t="s">
        <v>219</v>
      </c>
    </row>
    <row r="304" customFormat="false" ht="13.5" hidden="false" customHeight="false" outlineLevel="0" collapsed="false">
      <c r="A304" s="19" t="n">
        <v>2132</v>
      </c>
      <c r="B304" s="20" t="s">
        <v>19</v>
      </c>
      <c r="C304" s="20" t="s">
        <v>31</v>
      </c>
      <c r="D304" s="21" t="n">
        <v>0.5</v>
      </c>
      <c r="E304" s="21" t="n">
        <v>0.628472222222222</v>
      </c>
      <c r="F304" s="21"/>
      <c r="G304" s="22" t="s">
        <v>32</v>
      </c>
      <c r="H304" s="20" t="s">
        <v>22</v>
      </c>
      <c r="I304" s="23" t="n">
        <v>1566</v>
      </c>
      <c r="J304" s="23" t="n">
        <v>18040</v>
      </c>
      <c r="K304" s="24" t="n">
        <v>11.5197956577267</v>
      </c>
      <c r="L304" s="23"/>
      <c r="M304" s="23"/>
      <c r="N304" s="24"/>
    </row>
    <row r="305" customFormat="false" ht="13.5" hidden="false" customHeight="false" outlineLevel="0" collapsed="false">
      <c r="A305" s="18" t="s">
        <v>220</v>
      </c>
    </row>
    <row r="306" customFormat="false" ht="13.5" hidden="false" customHeight="false" outlineLevel="0" collapsed="false">
      <c r="A306" s="25" t="n">
        <v>2137</v>
      </c>
      <c r="B306" s="26" t="s">
        <v>19</v>
      </c>
      <c r="C306" s="26" t="s">
        <v>31</v>
      </c>
      <c r="D306" s="27" t="n">
        <v>0.5</v>
      </c>
      <c r="E306" s="27" t="n">
        <v>0.628472222222222</v>
      </c>
      <c r="F306" s="27"/>
      <c r="G306" s="28" t="s">
        <v>33</v>
      </c>
      <c r="H306" s="26" t="s">
        <v>224</v>
      </c>
      <c r="I306" s="29" t="n">
        <v>3532</v>
      </c>
      <c r="J306" s="29" t="n">
        <v>71240</v>
      </c>
      <c r="K306" s="30" t="n">
        <v>20.1698754246886</v>
      </c>
      <c r="L306" s="29"/>
      <c r="M306" s="29"/>
      <c r="N306" s="30"/>
    </row>
    <row r="307" customFormat="false" ht="13.5" hidden="false" customHeight="false" outlineLevel="0" collapsed="false">
      <c r="A307" s="31" t="s">
        <v>221</v>
      </c>
    </row>
    <row r="308" customFormat="false" ht="13.5" hidden="false" customHeight="false" outlineLevel="0" collapsed="false">
      <c r="A308" s="2" t="n">
        <v>1870</v>
      </c>
      <c r="B308" s="15" t="s">
        <v>19</v>
      </c>
      <c r="C308" s="15" t="s">
        <v>20</v>
      </c>
      <c r="D308" s="3" t="n">
        <v>0.340277777777778</v>
      </c>
      <c r="E308" s="3" t="n">
        <v>0.413194444444444</v>
      </c>
      <c r="G308" s="1" t="s">
        <v>222</v>
      </c>
      <c r="H308" s="15" t="s">
        <v>124</v>
      </c>
      <c r="I308" s="4" t="n">
        <v>1321</v>
      </c>
      <c r="J308" s="4" t="n">
        <v>27810</v>
      </c>
      <c r="K308" s="5" t="n">
        <v>21.0522331566995</v>
      </c>
    </row>
    <row r="309" customFormat="false" ht="13.5" hidden="false" customHeight="false" outlineLevel="0" collapsed="false">
      <c r="A309" s="2" t="n">
        <v>1871</v>
      </c>
      <c r="B309" s="15" t="s">
        <v>19</v>
      </c>
      <c r="C309" s="15" t="s">
        <v>20</v>
      </c>
      <c r="D309" s="3" t="n">
        <v>0.340277777777778</v>
      </c>
      <c r="E309" s="3" t="n">
        <v>0.413194444444444</v>
      </c>
      <c r="G309" s="1" t="s">
        <v>222</v>
      </c>
      <c r="H309" s="15" t="s">
        <v>99</v>
      </c>
      <c r="I309" s="4" t="n">
        <v>1321</v>
      </c>
      <c r="J309" s="4" t="n">
        <v>34510</v>
      </c>
      <c r="K309" s="5" t="n">
        <v>26.1241483724451</v>
      </c>
    </row>
    <row r="310" customFormat="false" ht="13.5" hidden="false" customHeight="false" outlineLevel="0" collapsed="false">
      <c r="A310" s="2" t="n">
        <v>1872</v>
      </c>
      <c r="B310" s="15" t="s">
        <v>19</v>
      </c>
      <c r="C310" s="15" t="s">
        <v>20</v>
      </c>
      <c r="D310" s="3" t="n">
        <v>0.340277777777778</v>
      </c>
      <c r="E310" s="3" t="n">
        <v>0.413194444444444</v>
      </c>
      <c r="G310" s="1" t="s">
        <v>222</v>
      </c>
      <c r="H310" s="15" t="s">
        <v>22</v>
      </c>
      <c r="I310" s="4" t="n">
        <v>921</v>
      </c>
      <c r="J310" s="4" t="n">
        <v>13610</v>
      </c>
      <c r="K310" s="5" t="n">
        <v>14.7774158523344</v>
      </c>
    </row>
    <row r="311" customFormat="false" ht="13.5" hidden="false" customHeight="false" outlineLevel="0" collapsed="false">
      <c r="A311" s="2" t="n">
        <v>1873</v>
      </c>
      <c r="B311" s="15" t="s">
        <v>19</v>
      </c>
      <c r="C311" s="15" t="s">
        <v>20</v>
      </c>
      <c r="D311" s="3" t="n">
        <v>0.340277777777778</v>
      </c>
      <c r="E311" s="3" t="n">
        <v>0.413194444444444</v>
      </c>
      <c r="G311" s="1" t="s">
        <v>222</v>
      </c>
      <c r="H311" s="15" t="s">
        <v>57</v>
      </c>
      <c r="I311" s="4" t="n">
        <v>921</v>
      </c>
      <c r="J311" s="4" t="n">
        <v>14110</v>
      </c>
      <c r="K311" s="5" t="n">
        <v>15.3203040173724</v>
      </c>
    </row>
    <row r="312" customFormat="false" ht="13.5" hidden="false" customHeight="false" outlineLevel="0" collapsed="false">
      <c r="A312" s="2" t="n">
        <v>1874</v>
      </c>
      <c r="B312" s="15" t="s">
        <v>19</v>
      </c>
      <c r="C312" s="15" t="s">
        <v>20</v>
      </c>
      <c r="D312" s="3" t="n">
        <v>0.340277777777778</v>
      </c>
      <c r="E312" s="3" t="n">
        <v>0.413194444444444</v>
      </c>
      <c r="G312" s="1" t="s">
        <v>222</v>
      </c>
      <c r="H312" s="15" t="s">
        <v>113</v>
      </c>
      <c r="I312" s="4" t="n">
        <v>921</v>
      </c>
      <c r="J312" s="4" t="n">
        <v>14710</v>
      </c>
      <c r="K312" s="5" t="n">
        <v>15.971769815418</v>
      </c>
    </row>
    <row r="313" customFormat="false" ht="13.5" hidden="false" customHeight="false" outlineLevel="0" collapsed="false">
      <c r="A313" s="2" t="n">
        <v>1875</v>
      </c>
      <c r="B313" s="15" t="s">
        <v>19</v>
      </c>
      <c r="C313" s="15" t="s">
        <v>20</v>
      </c>
      <c r="D313" s="3" t="n">
        <v>0.340277777777778</v>
      </c>
      <c r="E313" s="3" t="n">
        <v>0.413194444444444</v>
      </c>
      <c r="G313" s="1" t="s">
        <v>222</v>
      </c>
      <c r="H313" s="15" t="s">
        <v>223</v>
      </c>
      <c r="I313" s="4" t="n">
        <v>921</v>
      </c>
      <c r="J313" s="4" t="n">
        <v>14810</v>
      </c>
      <c r="K313" s="5" t="n">
        <v>16.0803474484256</v>
      </c>
    </row>
    <row r="314" customFormat="false" ht="13.5" hidden="false" customHeight="false" outlineLevel="0" collapsed="false">
      <c r="A314" s="2" t="n">
        <v>1876</v>
      </c>
      <c r="B314" s="15" t="s">
        <v>19</v>
      </c>
      <c r="C314" s="15" t="s">
        <v>20</v>
      </c>
      <c r="D314" s="3" t="n">
        <v>0.340277777777778</v>
      </c>
      <c r="E314" s="3" t="n">
        <v>0.413194444444444</v>
      </c>
      <c r="G314" s="1" t="s">
        <v>222</v>
      </c>
      <c r="H314" s="15" t="s">
        <v>111</v>
      </c>
      <c r="I314" s="4" t="n">
        <v>921</v>
      </c>
      <c r="J314" s="4" t="n">
        <v>19110</v>
      </c>
      <c r="K314" s="5" t="n">
        <v>20.7491856677524</v>
      </c>
    </row>
    <row r="315" customFormat="false" ht="13.5" hidden="false" customHeight="false" outlineLevel="0" collapsed="false">
      <c r="A315" s="2" t="n">
        <v>1877</v>
      </c>
      <c r="B315" s="15" t="s">
        <v>19</v>
      </c>
      <c r="C315" s="15" t="s">
        <v>20</v>
      </c>
      <c r="D315" s="3" t="n">
        <v>0.340277777777778</v>
      </c>
      <c r="E315" s="3" t="n">
        <v>0.413194444444444</v>
      </c>
      <c r="G315" s="1" t="s">
        <v>222</v>
      </c>
      <c r="H315" s="15" t="s">
        <v>224</v>
      </c>
      <c r="I315" s="4" t="n">
        <v>2242</v>
      </c>
      <c r="J315" s="4" t="n">
        <v>57610</v>
      </c>
      <c r="K315" s="5" t="n">
        <v>25.6958073148974</v>
      </c>
    </row>
    <row r="316" customFormat="false" ht="13.5" hidden="false" customHeight="false" outlineLevel="0" collapsed="false">
      <c r="A316" s="2" t="n">
        <v>1878</v>
      </c>
      <c r="B316" s="15" t="s">
        <v>19</v>
      </c>
      <c r="C316" s="15" t="s">
        <v>20</v>
      </c>
      <c r="D316" s="3" t="n">
        <v>0.340277777777778</v>
      </c>
      <c r="E316" s="3" t="n">
        <v>0.413194444444444</v>
      </c>
      <c r="G316" s="1" t="s">
        <v>222</v>
      </c>
      <c r="H316" s="15" t="s">
        <v>226</v>
      </c>
      <c r="I316" s="4" t="n">
        <v>2242</v>
      </c>
      <c r="J316" s="4" t="n">
        <v>51460</v>
      </c>
      <c r="K316" s="5" t="n">
        <v>22.9527207850134</v>
      </c>
    </row>
    <row r="317" customFormat="false" ht="13.5" hidden="false" customHeight="false" outlineLevel="0" collapsed="false">
      <c r="A317" s="2" t="n">
        <v>1879</v>
      </c>
      <c r="B317" s="15" t="s">
        <v>19</v>
      </c>
      <c r="C317" s="15" t="s">
        <v>20</v>
      </c>
      <c r="D317" s="3" t="n">
        <v>0.340277777777778</v>
      </c>
      <c r="E317" s="3" t="n">
        <v>0.413194444444444</v>
      </c>
      <c r="G317" s="1" t="s">
        <v>222</v>
      </c>
      <c r="H317" s="15" t="s">
        <v>227</v>
      </c>
      <c r="I317" s="4" t="n">
        <v>2242</v>
      </c>
      <c r="J317" s="4" t="n">
        <v>39760</v>
      </c>
      <c r="K317" s="5" t="n">
        <v>17.7341659232828</v>
      </c>
    </row>
    <row r="318" customFormat="false" ht="13.5" hidden="false" customHeight="false" outlineLevel="0" collapsed="false">
      <c r="A318" s="2" t="n">
        <v>1880</v>
      </c>
      <c r="B318" s="15" t="s">
        <v>19</v>
      </c>
      <c r="C318" s="15" t="s">
        <v>20</v>
      </c>
      <c r="D318" s="3" t="n">
        <v>0.340277777777778</v>
      </c>
      <c r="E318" s="3" t="n">
        <v>0.413194444444444</v>
      </c>
      <c r="G318" s="1" t="s">
        <v>222</v>
      </c>
      <c r="H318" s="15" t="s">
        <v>228</v>
      </c>
      <c r="I318" s="4" t="n">
        <v>1935</v>
      </c>
      <c r="J318" s="4" t="n">
        <v>35110</v>
      </c>
      <c r="K318" s="5" t="n">
        <v>18.1447028423773</v>
      </c>
    </row>
    <row r="319" customFormat="false" ht="13.5" hidden="false" customHeight="false" outlineLevel="0" collapsed="false">
      <c r="A319" s="2" t="n">
        <v>1881</v>
      </c>
      <c r="B319" s="15" t="s">
        <v>19</v>
      </c>
      <c r="C319" s="15" t="s">
        <v>20</v>
      </c>
      <c r="D319" s="3" t="n">
        <v>0.395833333333333</v>
      </c>
      <c r="E319" s="3" t="n">
        <v>0.46875</v>
      </c>
      <c r="G319" s="1" t="s">
        <v>229</v>
      </c>
      <c r="H319" s="15" t="s">
        <v>124</v>
      </c>
      <c r="I319" s="4" t="n">
        <v>1321</v>
      </c>
      <c r="J319" s="4" t="n">
        <v>18510</v>
      </c>
      <c r="K319" s="5" t="n">
        <v>14.0121120363361</v>
      </c>
    </row>
    <row r="320" customFormat="false" ht="13.5" hidden="false" customHeight="false" outlineLevel="0" collapsed="false">
      <c r="A320" s="2" t="n">
        <v>1882</v>
      </c>
      <c r="B320" s="15" t="s">
        <v>19</v>
      </c>
      <c r="C320" s="15" t="s">
        <v>20</v>
      </c>
      <c r="D320" s="3" t="n">
        <v>0.395833333333333</v>
      </c>
      <c r="E320" s="3" t="n">
        <v>0.46875</v>
      </c>
      <c r="G320" s="1" t="s">
        <v>229</v>
      </c>
      <c r="H320" s="15" t="s">
        <v>99</v>
      </c>
      <c r="I320" s="4" t="n">
        <v>1321</v>
      </c>
      <c r="J320" s="4" t="n">
        <v>29310</v>
      </c>
      <c r="K320" s="5" t="n">
        <v>22.1877365632097</v>
      </c>
    </row>
    <row r="321" customFormat="false" ht="13.5" hidden="false" customHeight="false" outlineLevel="0" collapsed="false">
      <c r="A321" s="2" t="n">
        <v>1883</v>
      </c>
      <c r="B321" s="15" t="s">
        <v>19</v>
      </c>
      <c r="C321" s="15" t="s">
        <v>20</v>
      </c>
      <c r="D321" s="3" t="n">
        <v>0.395833333333333</v>
      </c>
      <c r="E321" s="3" t="n">
        <v>0.46875</v>
      </c>
      <c r="G321" s="1" t="s">
        <v>229</v>
      </c>
      <c r="H321" s="15" t="s">
        <v>22</v>
      </c>
      <c r="I321" s="4" t="n">
        <v>921</v>
      </c>
      <c r="J321" s="4" t="n">
        <v>9810</v>
      </c>
      <c r="K321" s="5" t="n">
        <v>10.6514657980456</v>
      </c>
    </row>
    <row r="322" customFormat="false" ht="13.5" hidden="false" customHeight="false" outlineLevel="0" collapsed="false">
      <c r="A322" s="2" t="n">
        <v>1884</v>
      </c>
      <c r="B322" s="15" t="s">
        <v>19</v>
      </c>
      <c r="C322" s="15" t="s">
        <v>20</v>
      </c>
      <c r="D322" s="3" t="n">
        <v>0.395833333333333</v>
      </c>
      <c r="E322" s="3" t="n">
        <v>0.46875</v>
      </c>
      <c r="G322" s="1" t="s">
        <v>229</v>
      </c>
      <c r="H322" s="15" t="s">
        <v>57</v>
      </c>
      <c r="I322" s="4" t="n">
        <v>921</v>
      </c>
      <c r="J322" s="4" t="n">
        <v>10310</v>
      </c>
      <c r="K322" s="5" t="n">
        <v>11.1943539630836</v>
      </c>
    </row>
    <row r="323" customFormat="false" ht="13.5" hidden="false" customHeight="false" outlineLevel="0" collapsed="false">
      <c r="A323" s="2" t="n">
        <v>1885</v>
      </c>
      <c r="B323" s="15" t="s">
        <v>19</v>
      </c>
      <c r="C323" s="15" t="s">
        <v>20</v>
      </c>
      <c r="D323" s="3" t="n">
        <v>0.395833333333333</v>
      </c>
      <c r="E323" s="3" t="n">
        <v>0.46875</v>
      </c>
      <c r="G323" s="1" t="s">
        <v>229</v>
      </c>
      <c r="H323" s="15" t="s">
        <v>113</v>
      </c>
      <c r="I323" s="4" t="n">
        <v>921</v>
      </c>
      <c r="J323" s="4" t="n">
        <v>10810</v>
      </c>
      <c r="K323" s="5" t="n">
        <v>11.7372421281216</v>
      </c>
    </row>
    <row r="324" customFormat="false" ht="13.5" hidden="false" customHeight="false" outlineLevel="0" collapsed="false">
      <c r="A324" s="2" t="n">
        <v>1886</v>
      </c>
      <c r="B324" s="15" t="s">
        <v>19</v>
      </c>
      <c r="C324" s="15" t="s">
        <v>20</v>
      </c>
      <c r="D324" s="3" t="n">
        <v>0.395833333333333</v>
      </c>
      <c r="E324" s="3" t="n">
        <v>0.46875</v>
      </c>
      <c r="G324" s="1" t="s">
        <v>229</v>
      </c>
      <c r="H324" s="15" t="s">
        <v>223</v>
      </c>
      <c r="I324" s="4" t="n">
        <v>921</v>
      </c>
      <c r="J324" s="4" t="n">
        <v>10910</v>
      </c>
      <c r="K324" s="5" t="n">
        <v>11.8458197611292</v>
      </c>
    </row>
    <row r="325" customFormat="false" ht="13.5" hidden="false" customHeight="false" outlineLevel="0" collapsed="false">
      <c r="A325" s="2" t="n">
        <v>1887</v>
      </c>
      <c r="B325" s="15" t="s">
        <v>19</v>
      </c>
      <c r="C325" s="15" t="s">
        <v>20</v>
      </c>
      <c r="D325" s="3" t="n">
        <v>0.395833333333333</v>
      </c>
      <c r="E325" s="3" t="n">
        <v>0.46875</v>
      </c>
      <c r="G325" s="1" t="s">
        <v>229</v>
      </c>
      <c r="H325" s="15" t="s">
        <v>111</v>
      </c>
      <c r="I325" s="4" t="n">
        <v>921</v>
      </c>
      <c r="J325" s="4" t="n">
        <v>14610</v>
      </c>
      <c r="K325" s="5" t="n">
        <v>15.8631921824104</v>
      </c>
    </row>
    <row r="326" customFormat="false" ht="13.5" hidden="false" customHeight="false" outlineLevel="0" collapsed="false">
      <c r="A326" s="2" t="n">
        <v>1888</v>
      </c>
      <c r="B326" s="15" t="s">
        <v>19</v>
      </c>
      <c r="C326" s="15" t="s">
        <v>20</v>
      </c>
      <c r="D326" s="3" t="n">
        <v>0.395833333333333</v>
      </c>
      <c r="E326" s="3" t="n">
        <v>0.46875</v>
      </c>
      <c r="G326" s="1" t="s">
        <v>229</v>
      </c>
      <c r="H326" s="15" t="s">
        <v>224</v>
      </c>
      <c r="I326" s="4" t="n">
        <v>2242</v>
      </c>
      <c r="J326" s="4" t="n">
        <v>57610</v>
      </c>
      <c r="K326" s="5" t="n">
        <v>25.6958073148974</v>
      </c>
    </row>
    <row r="327" customFormat="false" ht="13.5" hidden="false" customHeight="false" outlineLevel="0" collapsed="false">
      <c r="A327" s="2" t="n">
        <v>1889</v>
      </c>
      <c r="B327" s="15" t="s">
        <v>19</v>
      </c>
      <c r="C327" s="15" t="s">
        <v>20</v>
      </c>
      <c r="D327" s="3" t="n">
        <v>0.395833333333333</v>
      </c>
      <c r="E327" s="3" t="n">
        <v>0.46875</v>
      </c>
      <c r="G327" s="1" t="s">
        <v>229</v>
      </c>
      <c r="H327" s="15" t="s">
        <v>226</v>
      </c>
      <c r="I327" s="4" t="n">
        <v>2242</v>
      </c>
      <c r="J327" s="4" t="n">
        <v>51460</v>
      </c>
      <c r="K327" s="5" t="n">
        <v>22.9527207850134</v>
      </c>
    </row>
    <row r="328" customFormat="false" ht="13.5" hidden="false" customHeight="false" outlineLevel="0" collapsed="false">
      <c r="A328" s="2" t="n">
        <v>1890</v>
      </c>
      <c r="B328" s="15" t="s">
        <v>19</v>
      </c>
      <c r="C328" s="15" t="s">
        <v>20</v>
      </c>
      <c r="D328" s="3" t="n">
        <v>0.395833333333333</v>
      </c>
      <c r="E328" s="3" t="n">
        <v>0.46875</v>
      </c>
      <c r="G328" s="1" t="s">
        <v>229</v>
      </c>
      <c r="H328" s="15" t="s">
        <v>227</v>
      </c>
      <c r="I328" s="4" t="n">
        <v>2242</v>
      </c>
      <c r="J328" s="4" t="n">
        <v>39760</v>
      </c>
      <c r="K328" s="5" t="n">
        <v>17.7341659232828</v>
      </c>
    </row>
    <row r="329" customFormat="false" ht="13.5" hidden="false" customHeight="false" outlineLevel="0" collapsed="false">
      <c r="A329" s="2" t="n">
        <v>1891</v>
      </c>
      <c r="B329" s="15" t="s">
        <v>19</v>
      </c>
      <c r="C329" s="15" t="s">
        <v>20</v>
      </c>
      <c r="D329" s="3" t="n">
        <v>0.395833333333333</v>
      </c>
      <c r="E329" s="3" t="n">
        <v>0.46875</v>
      </c>
      <c r="G329" s="1" t="s">
        <v>229</v>
      </c>
      <c r="H329" s="15" t="s">
        <v>228</v>
      </c>
      <c r="I329" s="4" t="n">
        <v>1935</v>
      </c>
      <c r="J329" s="4" t="n">
        <v>35110</v>
      </c>
      <c r="K329" s="5" t="n">
        <v>18.1447028423773</v>
      </c>
    </row>
    <row r="330" customFormat="false" ht="13.5" hidden="false" customHeight="false" outlineLevel="0" collapsed="false">
      <c r="A330" s="2" t="n">
        <v>1892</v>
      </c>
      <c r="B330" s="15" t="s">
        <v>19</v>
      </c>
      <c r="C330" s="15" t="s">
        <v>20</v>
      </c>
      <c r="D330" s="3" t="n">
        <v>0.472222222222222</v>
      </c>
      <c r="E330" s="3" t="n">
        <v>0.545138888888889</v>
      </c>
      <c r="G330" s="1" t="s">
        <v>230</v>
      </c>
      <c r="H330" s="15" t="s">
        <v>124</v>
      </c>
      <c r="I330" s="4" t="n">
        <v>1321</v>
      </c>
      <c r="J330" s="4" t="n">
        <v>17510</v>
      </c>
      <c r="K330" s="5" t="n">
        <v>13.2551097653293</v>
      </c>
    </row>
    <row r="331" customFormat="false" ht="13.5" hidden="false" customHeight="false" outlineLevel="0" collapsed="false">
      <c r="A331" s="2" t="n">
        <v>1893</v>
      </c>
      <c r="B331" s="15" t="s">
        <v>19</v>
      </c>
      <c r="C331" s="15" t="s">
        <v>20</v>
      </c>
      <c r="D331" s="3" t="n">
        <v>0.472222222222222</v>
      </c>
      <c r="E331" s="3" t="n">
        <v>0.545138888888889</v>
      </c>
      <c r="G331" s="1" t="s">
        <v>230</v>
      </c>
      <c r="H331" s="15" t="s">
        <v>99</v>
      </c>
      <c r="I331" s="4" t="n">
        <v>1321</v>
      </c>
      <c r="J331" s="4" t="n">
        <v>28310</v>
      </c>
      <c r="K331" s="5" t="n">
        <v>21.4307342922029</v>
      </c>
    </row>
    <row r="332" customFormat="false" ht="13.5" hidden="false" customHeight="false" outlineLevel="0" collapsed="false">
      <c r="A332" s="2" t="n">
        <v>1894</v>
      </c>
      <c r="B332" s="15" t="s">
        <v>19</v>
      </c>
      <c r="C332" s="15" t="s">
        <v>20</v>
      </c>
      <c r="D332" s="3" t="n">
        <v>0.472222222222222</v>
      </c>
      <c r="E332" s="3" t="n">
        <v>0.545138888888889</v>
      </c>
      <c r="G332" s="1" t="s">
        <v>230</v>
      </c>
      <c r="H332" s="15" t="s">
        <v>22</v>
      </c>
      <c r="I332" s="4" t="n">
        <v>921</v>
      </c>
      <c r="J332" s="4" t="n">
        <v>8810</v>
      </c>
      <c r="K332" s="5" t="n">
        <v>9.5656894679696</v>
      </c>
    </row>
    <row r="333" customFormat="false" ht="13.5" hidden="false" customHeight="false" outlineLevel="0" collapsed="false">
      <c r="A333" s="2" t="n">
        <v>1895</v>
      </c>
      <c r="B333" s="15" t="s">
        <v>19</v>
      </c>
      <c r="C333" s="15" t="s">
        <v>20</v>
      </c>
      <c r="D333" s="3" t="n">
        <v>0.472222222222222</v>
      </c>
      <c r="E333" s="3" t="n">
        <v>0.545138888888889</v>
      </c>
      <c r="G333" s="1" t="s">
        <v>230</v>
      </c>
      <c r="H333" s="15" t="s">
        <v>57</v>
      </c>
      <c r="I333" s="4" t="n">
        <v>921</v>
      </c>
      <c r="J333" s="4" t="n">
        <v>9310</v>
      </c>
      <c r="K333" s="5" t="n">
        <v>10.1085776330076</v>
      </c>
    </row>
    <row r="334" customFormat="false" ht="13.5" hidden="false" customHeight="false" outlineLevel="0" collapsed="false">
      <c r="A334" s="2" t="n">
        <v>1896</v>
      </c>
      <c r="B334" s="15" t="s">
        <v>19</v>
      </c>
      <c r="C334" s="15" t="s">
        <v>20</v>
      </c>
      <c r="D334" s="3" t="n">
        <v>0.472222222222222</v>
      </c>
      <c r="E334" s="3" t="n">
        <v>0.545138888888889</v>
      </c>
      <c r="G334" s="1" t="s">
        <v>230</v>
      </c>
      <c r="H334" s="15" t="s">
        <v>113</v>
      </c>
      <c r="I334" s="4" t="n">
        <v>921</v>
      </c>
      <c r="J334" s="4" t="n">
        <v>9810</v>
      </c>
      <c r="K334" s="5" t="n">
        <v>10.6514657980456</v>
      </c>
    </row>
    <row r="335" customFormat="false" ht="13.5" hidden="false" customHeight="false" outlineLevel="0" collapsed="false">
      <c r="A335" s="2" t="n">
        <v>1897</v>
      </c>
      <c r="B335" s="15" t="s">
        <v>19</v>
      </c>
      <c r="C335" s="15" t="s">
        <v>20</v>
      </c>
      <c r="D335" s="3" t="n">
        <v>0.472222222222222</v>
      </c>
      <c r="E335" s="3" t="n">
        <v>0.545138888888889</v>
      </c>
      <c r="G335" s="1" t="s">
        <v>230</v>
      </c>
      <c r="H335" s="15" t="s">
        <v>223</v>
      </c>
      <c r="I335" s="4" t="n">
        <v>921</v>
      </c>
      <c r="J335" s="4" t="n">
        <v>9910</v>
      </c>
      <c r="K335" s="5" t="n">
        <v>10.7600434310532</v>
      </c>
    </row>
    <row r="336" customFormat="false" ht="13.5" hidden="false" customHeight="false" outlineLevel="0" collapsed="false">
      <c r="A336" s="2" t="n">
        <v>1898</v>
      </c>
      <c r="B336" s="15" t="s">
        <v>19</v>
      </c>
      <c r="C336" s="15" t="s">
        <v>20</v>
      </c>
      <c r="D336" s="3" t="n">
        <v>0.472222222222222</v>
      </c>
      <c r="E336" s="3" t="n">
        <v>0.545138888888889</v>
      </c>
      <c r="G336" s="1" t="s">
        <v>230</v>
      </c>
      <c r="H336" s="15" t="s">
        <v>111</v>
      </c>
      <c r="I336" s="4" t="n">
        <v>921</v>
      </c>
      <c r="J336" s="4" t="n">
        <v>13610</v>
      </c>
      <c r="K336" s="5" t="n">
        <v>14.7774158523344</v>
      </c>
    </row>
    <row r="337" customFormat="false" ht="13.5" hidden="false" customHeight="false" outlineLevel="0" collapsed="false">
      <c r="A337" s="2" t="n">
        <v>1899</v>
      </c>
      <c r="B337" s="15" t="s">
        <v>19</v>
      </c>
      <c r="C337" s="15" t="s">
        <v>20</v>
      </c>
      <c r="D337" s="3" t="n">
        <v>0.472222222222222</v>
      </c>
      <c r="E337" s="3" t="n">
        <v>0.545138888888889</v>
      </c>
      <c r="G337" s="1" t="s">
        <v>230</v>
      </c>
      <c r="H337" s="15" t="s">
        <v>224</v>
      </c>
      <c r="I337" s="4" t="n">
        <v>2242</v>
      </c>
      <c r="J337" s="4" t="n">
        <v>57610</v>
      </c>
      <c r="K337" s="5" t="n">
        <v>25.6958073148974</v>
      </c>
    </row>
    <row r="338" customFormat="false" ht="13.5" hidden="false" customHeight="false" outlineLevel="0" collapsed="false">
      <c r="A338" s="2" t="n">
        <v>1900</v>
      </c>
      <c r="B338" s="15" t="s">
        <v>19</v>
      </c>
      <c r="C338" s="15" t="s">
        <v>20</v>
      </c>
      <c r="D338" s="3" t="n">
        <v>0.472222222222222</v>
      </c>
      <c r="E338" s="3" t="n">
        <v>0.545138888888889</v>
      </c>
      <c r="G338" s="1" t="s">
        <v>230</v>
      </c>
      <c r="H338" s="15" t="s">
        <v>226</v>
      </c>
      <c r="I338" s="4" t="n">
        <v>2242</v>
      </c>
      <c r="J338" s="4" t="n">
        <v>51460</v>
      </c>
      <c r="K338" s="5" t="n">
        <v>22.9527207850134</v>
      </c>
    </row>
    <row r="339" customFormat="false" ht="13.5" hidden="false" customHeight="false" outlineLevel="0" collapsed="false">
      <c r="A339" s="2" t="n">
        <v>1901</v>
      </c>
      <c r="B339" s="15" t="s">
        <v>19</v>
      </c>
      <c r="C339" s="15" t="s">
        <v>20</v>
      </c>
      <c r="D339" s="3" t="n">
        <v>0.472222222222222</v>
      </c>
      <c r="E339" s="3" t="n">
        <v>0.545138888888889</v>
      </c>
      <c r="G339" s="1" t="s">
        <v>230</v>
      </c>
      <c r="H339" s="15" t="s">
        <v>227</v>
      </c>
      <c r="I339" s="4" t="n">
        <v>2242</v>
      </c>
      <c r="J339" s="4" t="n">
        <v>39760</v>
      </c>
      <c r="K339" s="5" t="n">
        <v>17.7341659232828</v>
      </c>
    </row>
    <row r="340" customFormat="false" ht="13.5" hidden="false" customHeight="false" outlineLevel="0" collapsed="false">
      <c r="A340" s="2" t="n">
        <v>1902</v>
      </c>
      <c r="B340" s="15" t="s">
        <v>19</v>
      </c>
      <c r="C340" s="15" t="s">
        <v>20</v>
      </c>
      <c r="D340" s="3" t="n">
        <v>0.472222222222222</v>
      </c>
      <c r="E340" s="3" t="n">
        <v>0.545138888888889</v>
      </c>
      <c r="G340" s="1" t="s">
        <v>230</v>
      </c>
      <c r="H340" s="15" t="s">
        <v>228</v>
      </c>
      <c r="I340" s="4" t="n">
        <v>1935</v>
      </c>
      <c r="J340" s="4" t="n">
        <v>35110</v>
      </c>
      <c r="K340" s="5" t="n">
        <v>18.1447028423773</v>
      </c>
    </row>
    <row r="341" customFormat="false" ht="13.5" hidden="false" customHeight="false" outlineLevel="0" collapsed="false">
      <c r="A341" s="2" t="n">
        <v>1903</v>
      </c>
      <c r="B341" s="15" t="s">
        <v>19</v>
      </c>
      <c r="C341" s="15" t="s">
        <v>20</v>
      </c>
      <c r="D341" s="3" t="n">
        <v>0.635416666666667</v>
      </c>
      <c r="E341" s="3" t="n">
        <v>0.704861111111111</v>
      </c>
      <c r="G341" s="1" t="s">
        <v>231</v>
      </c>
      <c r="H341" s="15" t="s">
        <v>124</v>
      </c>
      <c r="I341" s="4" t="n">
        <v>1321</v>
      </c>
      <c r="J341" s="4" t="n">
        <v>35510</v>
      </c>
      <c r="K341" s="5" t="n">
        <v>26.8811506434519</v>
      </c>
    </row>
    <row r="342" customFormat="false" ht="13.5" hidden="false" customHeight="false" outlineLevel="0" collapsed="false">
      <c r="A342" s="2" t="n">
        <v>1904</v>
      </c>
      <c r="B342" s="15" t="s">
        <v>19</v>
      </c>
      <c r="C342" s="15" t="s">
        <v>20</v>
      </c>
      <c r="D342" s="3" t="n">
        <v>0.635416666666667</v>
      </c>
      <c r="E342" s="3" t="n">
        <v>0.704861111111111</v>
      </c>
      <c r="G342" s="1" t="s">
        <v>231</v>
      </c>
      <c r="H342" s="15" t="s">
        <v>99</v>
      </c>
      <c r="I342" s="4" t="n">
        <v>1321</v>
      </c>
      <c r="J342" s="4" t="n">
        <v>39910</v>
      </c>
      <c r="K342" s="5" t="n">
        <v>30.2119606358819</v>
      </c>
    </row>
    <row r="343" customFormat="false" ht="13.5" hidden="false" customHeight="false" outlineLevel="0" collapsed="false">
      <c r="A343" s="2" t="n">
        <v>1905</v>
      </c>
      <c r="B343" s="15" t="s">
        <v>19</v>
      </c>
      <c r="C343" s="15" t="s">
        <v>20</v>
      </c>
      <c r="D343" s="3" t="n">
        <v>0.635416666666667</v>
      </c>
      <c r="E343" s="3" t="n">
        <v>0.704861111111111</v>
      </c>
      <c r="G343" s="1" t="s">
        <v>231</v>
      </c>
      <c r="H343" s="15" t="s">
        <v>22</v>
      </c>
      <c r="I343" s="4" t="n">
        <v>921</v>
      </c>
      <c r="J343" s="4" t="n">
        <v>9810</v>
      </c>
      <c r="K343" s="5" t="n">
        <v>10.6514657980456</v>
      </c>
    </row>
    <row r="344" customFormat="false" ht="13.5" hidden="false" customHeight="false" outlineLevel="0" collapsed="false">
      <c r="A344" s="2" t="n">
        <v>1906</v>
      </c>
      <c r="B344" s="15" t="s">
        <v>19</v>
      </c>
      <c r="C344" s="15" t="s">
        <v>20</v>
      </c>
      <c r="D344" s="3" t="n">
        <v>0.635416666666667</v>
      </c>
      <c r="E344" s="3" t="n">
        <v>0.704861111111111</v>
      </c>
      <c r="G344" s="1" t="s">
        <v>231</v>
      </c>
      <c r="H344" s="15" t="s">
        <v>57</v>
      </c>
      <c r="I344" s="4" t="n">
        <v>921</v>
      </c>
      <c r="J344" s="4" t="n">
        <v>11310</v>
      </c>
      <c r="K344" s="5" t="n">
        <v>12.2801302931596</v>
      </c>
    </row>
    <row r="345" customFormat="false" ht="13.5" hidden="false" customHeight="false" outlineLevel="0" collapsed="false">
      <c r="A345" s="2" t="n">
        <v>1907</v>
      </c>
      <c r="B345" s="15" t="s">
        <v>19</v>
      </c>
      <c r="C345" s="15" t="s">
        <v>20</v>
      </c>
      <c r="D345" s="3" t="n">
        <v>0.635416666666667</v>
      </c>
      <c r="E345" s="3" t="n">
        <v>0.704861111111111</v>
      </c>
      <c r="G345" s="1" t="s">
        <v>231</v>
      </c>
      <c r="H345" s="15" t="s">
        <v>113</v>
      </c>
      <c r="I345" s="4" t="n">
        <v>921</v>
      </c>
      <c r="J345" s="4" t="n">
        <v>13510</v>
      </c>
      <c r="K345" s="5" t="n">
        <v>14.6688382193268</v>
      </c>
    </row>
    <row r="346" customFormat="false" ht="13.5" hidden="false" customHeight="false" outlineLevel="0" collapsed="false">
      <c r="A346" s="2" t="n">
        <v>1908</v>
      </c>
      <c r="B346" s="15" t="s">
        <v>19</v>
      </c>
      <c r="C346" s="15" t="s">
        <v>20</v>
      </c>
      <c r="D346" s="3" t="n">
        <v>0.635416666666667</v>
      </c>
      <c r="E346" s="3" t="n">
        <v>0.704861111111111</v>
      </c>
      <c r="G346" s="1" t="s">
        <v>231</v>
      </c>
      <c r="H346" s="15" t="s">
        <v>223</v>
      </c>
      <c r="I346" s="4" t="n">
        <v>921</v>
      </c>
      <c r="J346" s="4" t="n">
        <v>13810</v>
      </c>
      <c r="K346" s="5" t="n">
        <v>14.9945711183496</v>
      </c>
    </row>
    <row r="347" customFormat="false" ht="13.5" hidden="false" customHeight="false" outlineLevel="0" collapsed="false">
      <c r="A347" s="2" t="n">
        <v>1909</v>
      </c>
      <c r="B347" s="15" t="s">
        <v>19</v>
      </c>
      <c r="C347" s="15" t="s">
        <v>20</v>
      </c>
      <c r="D347" s="3" t="n">
        <v>0.635416666666667</v>
      </c>
      <c r="E347" s="3" t="n">
        <v>0.704861111111111</v>
      </c>
      <c r="G347" s="1" t="s">
        <v>231</v>
      </c>
      <c r="H347" s="15" t="s">
        <v>111</v>
      </c>
      <c r="I347" s="4" t="n">
        <v>921</v>
      </c>
      <c r="J347" s="4" t="n">
        <v>16010</v>
      </c>
      <c r="K347" s="5" t="n">
        <v>17.3832790445168</v>
      </c>
    </row>
    <row r="348" customFormat="false" ht="13.5" hidden="false" customHeight="false" outlineLevel="0" collapsed="false">
      <c r="A348" s="2" t="n">
        <v>1910</v>
      </c>
      <c r="B348" s="15" t="s">
        <v>19</v>
      </c>
      <c r="C348" s="15" t="s">
        <v>20</v>
      </c>
      <c r="D348" s="3" t="n">
        <v>0.635416666666667</v>
      </c>
      <c r="E348" s="3" t="n">
        <v>0.704861111111111</v>
      </c>
      <c r="G348" s="1" t="s">
        <v>231</v>
      </c>
      <c r="H348" s="15" t="s">
        <v>224</v>
      </c>
      <c r="I348" s="4" t="n">
        <v>2242</v>
      </c>
      <c r="J348" s="4" t="n">
        <v>57610</v>
      </c>
      <c r="K348" s="5" t="n">
        <v>25.6958073148974</v>
      </c>
    </row>
    <row r="349" customFormat="false" ht="13.5" hidden="false" customHeight="false" outlineLevel="0" collapsed="false">
      <c r="A349" s="2" t="n">
        <v>1911</v>
      </c>
      <c r="B349" s="15" t="s">
        <v>19</v>
      </c>
      <c r="C349" s="15" t="s">
        <v>20</v>
      </c>
      <c r="D349" s="3" t="n">
        <v>0.635416666666667</v>
      </c>
      <c r="E349" s="3" t="n">
        <v>0.704861111111111</v>
      </c>
      <c r="G349" s="1" t="s">
        <v>231</v>
      </c>
      <c r="H349" s="15" t="s">
        <v>226</v>
      </c>
      <c r="I349" s="4" t="n">
        <v>2242</v>
      </c>
      <c r="J349" s="4" t="n">
        <v>51460</v>
      </c>
      <c r="K349" s="5" t="n">
        <v>22.9527207850134</v>
      </c>
    </row>
    <row r="350" customFormat="false" ht="13.5" hidden="false" customHeight="false" outlineLevel="0" collapsed="false">
      <c r="A350" s="2" t="n">
        <v>1912</v>
      </c>
      <c r="B350" s="15" t="s">
        <v>19</v>
      </c>
      <c r="C350" s="15" t="s">
        <v>20</v>
      </c>
      <c r="D350" s="3" t="n">
        <v>0.635416666666667</v>
      </c>
      <c r="E350" s="3" t="n">
        <v>0.704861111111111</v>
      </c>
      <c r="G350" s="1" t="s">
        <v>231</v>
      </c>
      <c r="H350" s="15" t="s">
        <v>227</v>
      </c>
      <c r="I350" s="4" t="n">
        <v>2242</v>
      </c>
      <c r="J350" s="4" t="n">
        <v>39760</v>
      </c>
      <c r="K350" s="5" t="n">
        <v>17.7341659232828</v>
      </c>
    </row>
    <row r="351" customFormat="false" ht="13.5" hidden="false" customHeight="false" outlineLevel="0" collapsed="false">
      <c r="A351" s="2" t="n">
        <v>1913</v>
      </c>
      <c r="B351" s="15" t="s">
        <v>19</v>
      </c>
      <c r="C351" s="15" t="s">
        <v>20</v>
      </c>
      <c r="D351" s="3" t="n">
        <v>0.635416666666667</v>
      </c>
      <c r="E351" s="3" t="n">
        <v>0.704861111111111</v>
      </c>
      <c r="G351" s="1" t="s">
        <v>231</v>
      </c>
      <c r="H351" s="15" t="s">
        <v>228</v>
      </c>
      <c r="I351" s="4" t="n">
        <v>1935</v>
      </c>
      <c r="J351" s="4" t="n">
        <v>35110</v>
      </c>
      <c r="K351" s="5" t="n">
        <v>18.1447028423773</v>
      </c>
    </row>
    <row r="352" customFormat="false" ht="13.5" hidden="false" customHeight="false" outlineLevel="0" collapsed="false">
      <c r="A352" s="2" t="n">
        <v>1914</v>
      </c>
      <c r="B352" s="15" t="s">
        <v>19</v>
      </c>
      <c r="C352" s="15" t="s">
        <v>20</v>
      </c>
      <c r="D352" s="3" t="n">
        <v>0.767361111111111</v>
      </c>
      <c r="E352" s="3" t="n">
        <v>0.836805555555555</v>
      </c>
      <c r="G352" s="1" t="s">
        <v>232</v>
      </c>
      <c r="H352" s="15" t="s">
        <v>124</v>
      </c>
      <c r="I352" s="4" t="n">
        <v>1321</v>
      </c>
      <c r="J352" s="4" t="n">
        <v>15910</v>
      </c>
      <c r="K352" s="5" t="n">
        <v>12.0439061317184</v>
      </c>
    </row>
    <row r="353" customFormat="false" ht="13.5" hidden="false" customHeight="false" outlineLevel="0" collapsed="false">
      <c r="A353" s="2" t="n">
        <v>1915</v>
      </c>
      <c r="B353" s="15" t="s">
        <v>19</v>
      </c>
      <c r="C353" s="15" t="s">
        <v>20</v>
      </c>
      <c r="D353" s="3" t="n">
        <v>0.767361111111111</v>
      </c>
      <c r="E353" s="3" t="n">
        <v>0.836805555555555</v>
      </c>
      <c r="G353" s="1" t="s">
        <v>232</v>
      </c>
      <c r="H353" s="15" t="s">
        <v>99</v>
      </c>
      <c r="I353" s="4" t="n">
        <v>1321</v>
      </c>
      <c r="J353" s="4" t="n">
        <v>27510</v>
      </c>
      <c r="K353" s="5" t="n">
        <v>20.8251324753974</v>
      </c>
    </row>
    <row r="354" customFormat="false" ht="13.5" hidden="false" customHeight="false" outlineLevel="0" collapsed="false">
      <c r="A354" s="2" t="n">
        <v>1916</v>
      </c>
      <c r="B354" s="15" t="s">
        <v>19</v>
      </c>
      <c r="C354" s="15" t="s">
        <v>20</v>
      </c>
      <c r="D354" s="3" t="n">
        <v>0.767361111111111</v>
      </c>
      <c r="E354" s="3" t="n">
        <v>0.836805555555555</v>
      </c>
      <c r="G354" s="1" t="s">
        <v>232</v>
      </c>
      <c r="H354" s="15" t="s">
        <v>22</v>
      </c>
      <c r="I354" s="4" t="n">
        <v>921</v>
      </c>
      <c r="J354" s="4" t="n">
        <v>6810</v>
      </c>
      <c r="K354" s="5" t="n">
        <v>7.39413680781759</v>
      </c>
    </row>
    <row r="355" customFormat="false" ht="13.5" hidden="false" customHeight="false" outlineLevel="0" collapsed="false">
      <c r="A355" s="2" t="n">
        <v>1917</v>
      </c>
      <c r="B355" s="15" t="s">
        <v>19</v>
      </c>
      <c r="C355" s="15" t="s">
        <v>20</v>
      </c>
      <c r="D355" s="3" t="n">
        <v>0.767361111111111</v>
      </c>
      <c r="E355" s="3" t="n">
        <v>0.836805555555555</v>
      </c>
      <c r="G355" s="1" t="s">
        <v>232</v>
      </c>
      <c r="H355" s="15" t="s">
        <v>57</v>
      </c>
      <c r="I355" s="4" t="n">
        <v>921</v>
      </c>
      <c r="J355" s="4" t="n">
        <v>7210</v>
      </c>
      <c r="K355" s="5" t="n">
        <v>7.82844733984799</v>
      </c>
    </row>
    <row r="356" customFormat="false" ht="13.5" hidden="false" customHeight="false" outlineLevel="0" collapsed="false">
      <c r="A356" s="2" t="n">
        <v>1918</v>
      </c>
      <c r="B356" s="15" t="s">
        <v>19</v>
      </c>
      <c r="C356" s="15" t="s">
        <v>20</v>
      </c>
      <c r="D356" s="3" t="n">
        <v>0.767361111111111</v>
      </c>
      <c r="E356" s="3" t="n">
        <v>0.836805555555555</v>
      </c>
      <c r="G356" s="1" t="s">
        <v>232</v>
      </c>
      <c r="H356" s="15" t="s">
        <v>113</v>
      </c>
      <c r="I356" s="4" t="n">
        <v>921</v>
      </c>
      <c r="J356" s="4" t="n">
        <v>7710</v>
      </c>
      <c r="K356" s="5" t="n">
        <v>8.37133550488599</v>
      </c>
    </row>
    <row r="357" customFormat="false" ht="13.5" hidden="false" customHeight="false" outlineLevel="0" collapsed="false">
      <c r="A357" s="2" t="n">
        <v>1919</v>
      </c>
      <c r="B357" s="15" t="s">
        <v>19</v>
      </c>
      <c r="C357" s="15" t="s">
        <v>20</v>
      </c>
      <c r="D357" s="3" t="n">
        <v>0.767361111111111</v>
      </c>
      <c r="E357" s="3" t="n">
        <v>0.836805555555555</v>
      </c>
      <c r="G357" s="1" t="s">
        <v>232</v>
      </c>
      <c r="H357" s="15" t="s">
        <v>223</v>
      </c>
      <c r="I357" s="4" t="n">
        <v>921</v>
      </c>
      <c r="J357" s="4" t="n">
        <v>7810</v>
      </c>
      <c r="K357" s="5" t="n">
        <v>8.47991313789359</v>
      </c>
    </row>
    <row r="358" customFormat="false" ht="13.5" hidden="false" customHeight="false" outlineLevel="0" collapsed="false">
      <c r="A358" s="2" t="n">
        <v>1920</v>
      </c>
      <c r="B358" s="15" t="s">
        <v>19</v>
      </c>
      <c r="C358" s="15" t="s">
        <v>20</v>
      </c>
      <c r="D358" s="3" t="n">
        <v>0.767361111111111</v>
      </c>
      <c r="E358" s="3" t="n">
        <v>0.836805555555555</v>
      </c>
      <c r="G358" s="1" t="s">
        <v>232</v>
      </c>
      <c r="H358" s="15" t="s">
        <v>111</v>
      </c>
      <c r="I358" s="4" t="n">
        <v>921</v>
      </c>
      <c r="J358" s="4" t="n">
        <v>11810</v>
      </c>
      <c r="K358" s="5" t="n">
        <v>12.8230184581976</v>
      </c>
    </row>
    <row r="359" customFormat="false" ht="13.5" hidden="false" customHeight="false" outlineLevel="0" collapsed="false">
      <c r="A359" s="2" t="n">
        <v>1921</v>
      </c>
      <c r="B359" s="15" t="s">
        <v>19</v>
      </c>
      <c r="C359" s="15" t="s">
        <v>20</v>
      </c>
      <c r="D359" s="3" t="n">
        <v>0.815972222222222</v>
      </c>
      <c r="E359" s="3" t="n">
        <v>0.885416666666667</v>
      </c>
      <c r="G359" s="1" t="s">
        <v>233</v>
      </c>
      <c r="H359" s="15" t="s">
        <v>124</v>
      </c>
      <c r="I359" s="4" t="n">
        <v>1321</v>
      </c>
      <c r="J359" s="4" t="n">
        <v>15910</v>
      </c>
      <c r="K359" s="5" t="n">
        <v>12.0439061317184</v>
      </c>
    </row>
    <row r="360" customFormat="false" ht="13.5" hidden="false" customHeight="false" outlineLevel="0" collapsed="false">
      <c r="A360" s="2" t="n">
        <v>1922</v>
      </c>
      <c r="B360" s="15" t="s">
        <v>19</v>
      </c>
      <c r="C360" s="15" t="s">
        <v>20</v>
      </c>
      <c r="D360" s="3" t="n">
        <v>0.815972222222222</v>
      </c>
      <c r="E360" s="3" t="n">
        <v>0.885416666666667</v>
      </c>
      <c r="G360" s="1" t="s">
        <v>233</v>
      </c>
      <c r="H360" s="15" t="s">
        <v>99</v>
      </c>
      <c r="I360" s="4" t="n">
        <v>1321</v>
      </c>
      <c r="J360" s="4" t="n">
        <v>27510</v>
      </c>
      <c r="K360" s="5" t="n">
        <v>20.8251324753974</v>
      </c>
    </row>
    <row r="361" customFormat="false" ht="13.5" hidden="false" customHeight="false" outlineLevel="0" collapsed="false">
      <c r="A361" s="2" t="n">
        <v>1923</v>
      </c>
      <c r="B361" s="15" t="s">
        <v>19</v>
      </c>
      <c r="C361" s="15" t="s">
        <v>20</v>
      </c>
      <c r="D361" s="3" t="n">
        <v>0.815972222222222</v>
      </c>
      <c r="E361" s="3" t="n">
        <v>0.885416666666667</v>
      </c>
      <c r="G361" s="1" t="s">
        <v>233</v>
      </c>
      <c r="H361" s="15" t="s">
        <v>22</v>
      </c>
      <c r="I361" s="4" t="n">
        <v>921</v>
      </c>
      <c r="J361" s="4" t="n">
        <v>6810</v>
      </c>
      <c r="K361" s="5" t="n">
        <v>7.39413680781759</v>
      </c>
    </row>
    <row r="362" customFormat="false" ht="13.5" hidden="false" customHeight="false" outlineLevel="0" collapsed="false">
      <c r="A362" s="2" t="n">
        <v>1924</v>
      </c>
      <c r="B362" s="15" t="s">
        <v>19</v>
      </c>
      <c r="C362" s="15" t="s">
        <v>20</v>
      </c>
      <c r="D362" s="3" t="n">
        <v>0.815972222222222</v>
      </c>
      <c r="E362" s="3" t="n">
        <v>0.885416666666667</v>
      </c>
      <c r="G362" s="1" t="s">
        <v>233</v>
      </c>
      <c r="H362" s="15" t="s">
        <v>57</v>
      </c>
      <c r="I362" s="4" t="n">
        <v>921</v>
      </c>
      <c r="J362" s="4" t="n">
        <v>7210</v>
      </c>
      <c r="K362" s="5" t="n">
        <v>7.82844733984799</v>
      </c>
    </row>
    <row r="363" customFormat="false" ht="13.5" hidden="false" customHeight="false" outlineLevel="0" collapsed="false">
      <c r="A363" s="2" t="n">
        <v>1925</v>
      </c>
      <c r="B363" s="15" t="s">
        <v>19</v>
      </c>
      <c r="C363" s="15" t="s">
        <v>20</v>
      </c>
      <c r="D363" s="3" t="n">
        <v>0.815972222222222</v>
      </c>
      <c r="E363" s="3" t="n">
        <v>0.885416666666667</v>
      </c>
      <c r="G363" s="1" t="s">
        <v>233</v>
      </c>
      <c r="H363" s="15" t="s">
        <v>113</v>
      </c>
      <c r="I363" s="4" t="n">
        <v>921</v>
      </c>
      <c r="J363" s="4" t="n">
        <v>7710</v>
      </c>
      <c r="K363" s="5" t="n">
        <v>8.37133550488599</v>
      </c>
    </row>
    <row r="364" customFormat="false" ht="13.5" hidden="false" customHeight="false" outlineLevel="0" collapsed="false">
      <c r="A364" s="2" t="n">
        <v>1926</v>
      </c>
      <c r="B364" s="15" t="s">
        <v>19</v>
      </c>
      <c r="C364" s="15" t="s">
        <v>20</v>
      </c>
      <c r="D364" s="3" t="n">
        <v>0.815972222222222</v>
      </c>
      <c r="E364" s="3" t="n">
        <v>0.885416666666667</v>
      </c>
      <c r="G364" s="1" t="s">
        <v>233</v>
      </c>
      <c r="H364" s="15" t="s">
        <v>223</v>
      </c>
      <c r="I364" s="4" t="n">
        <v>921</v>
      </c>
      <c r="J364" s="4" t="n">
        <v>7810</v>
      </c>
      <c r="K364" s="5" t="n">
        <v>8.47991313789359</v>
      </c>
    </row>
    <row r="365" customFormat="false" ht="13.5" hidden="false" customHeight="false" outlineLevel="0" collapsed="false">
      <c r="A365" s="2" t="n">
        <v>1927</v>
      </c>
      <c r="B365" s="15" t="s">
        <v>19</v>
      </c>
      <c r="C365" s="15" t="s">
        <v>20</v>
      </c>
      <c r="D365" s="3" t="n">
        <v>0.815972222222222</v>
      </c>
      <c r="E365" s="3" t="n">
        <v>0.885416666666667</v>
      </c>
      <c r="G365" s="1" t="s">
        <v>233</v>
      </c>
      <c r="H365" s="15" t="s">
        <v>111</v>
      </c>
      <c r="I365" s="4" t="n">
        <v>921</v>
      </c>
      <c r="J365" s="4" t="n">
        <v>11810</v>
      </c>
      <c r="K365" s="5" t="n">
        <v>12.8230184581976</v>
      </c>
    </row>
    <row r="366" customFormat="false" ht="13.5" hidden="false" customHeight="false" outlineLevel="0" collapsed="false">
      <c r="A366" s="2" t="n">
        <v>1928</v>
      </c>
      <c r="B366" s="15" t="s">
        <v>19</v>
      </c>
      <c r="C366" s="15" t="s">
        <v>118</v>
      </c>
      <c r="D366" s="3" t="n">
        <v>0.322916666666667</v>
      </c>
      <c r="E366" s="3" t="n">
        <v>0.371527777777778</v>
      </c>
      <c r="G366" s="1" t="s">
        <v>234</v>
      </c>
      <c r="H366" s="15" t="s">
        <v>124</v>
      </c>
      <c r="I366" s="4" t="n">
        <v>883</v>
      </c>
      <c r="J366" s="4" t="n">
        <v>25470</v>
      </c>
      <c r="K366" s="5" t="n">
        <v>28.8448471121178</v>
      </c>
    </row>
    <row r="367" customFormat="false" ht="13.5" hidden="false" customHeight="false" outlineLevel="0" collapsed="false">
      <c r="A367" s="2" t="n">
        <v>1929</v>
      </c>
      <c r="B367" s="15" t="s">
        <v>19</v>
      </c>
      <c r="C367" s="15" t="s">
        <v>118</v>
      </c>
      <c r="D367" s="3" t="n">
        <v>0.322916666666667</v>
      </c>
      <c r="E367" s="3" t="n">
        <v>0.371527777777778</v>
      </c>
      <c r="G367" s="1" t="s">
        <v>234</v>
      </c>
      <c r="H367" s="15" t="s">
        <v>99</v>
      </c>
      <c r="I367" s="4" t="n">
        <v>883</v>
      </c>
      <c r="J367" s="4" t="n">
        <v>30170</v>
      </c>
      <c r="K367" s="5" t="n">
        <v>34.167610419026</v>
      </c>
    </row>
    <row r="368" customFormat="false" ht="13.5" hidden="false" customHeight="false" outlineLevel="0" collapsed="false">
      <c r="A368" s="2" t="n">
        <v>1930</v>
      </c>
      <c r="B368" s="15" t="s">
        <v>19</v>
      </c>
      <c r="C368" s="15" t="s">
        <v>118</v>
      </c>
      <c r="D368" s="3" t="n">
        <v>0.322916666666667</v>
      </c>
      <c r="E368" s="3" t="n">
        <v>0.371527777777778</v>
      </c>
      <c r="G368" s="1" t="s">
        <v>234</v>
      </c>
      <c r="H368" s="15" t="s">
        <v>22</v>
      </c>
      <c r="I368" s="4" t="n">
        <v>483</v>
      </c>
      <c r="J368" s="4" t="n">
        <v>13470</v>
      </c>
      <c r="K368" s="5" t="n">
        <v>27.888198757764</v>
      </c>
    </row>
    <row r="369" customFormat="false" ht="13.5" hidden="false" customHeight="false" outlineLevel="0" collapsed="false">
      <c r="A369" s="2" t="n">
        <v>1931</v>
      </c>
      <c r="B369" s="15" t="s">
        <v>19</v>
      </c>
      <c r="C369" s="15" t="s">
        <v>118</v>
      </c>
      <c r="D369" s="3" t="n">
        <v>0.322916666666667</v>
      </c>
      <c r="E369" s="3" t="n">
        <v>0.371527777777778</v>
      </c>
      <c r="G369" s="1" t="s">
        <v>234</v>
      </c>
      <c r="H369" s="15" t="s">
        <v>57</v>
      </c>
      <c r="I369" s="4" t="n">
        <v>483</v>
      </c>
      <c r="J369" s="4" t="n">
        <v>14070</v>
      </c>
      <c r="K369" s="5" t="n">
        <v>29.1304347826087</v>
      </c>
    </row>
    <row r="370" customFormat="false" ht="13.5" hidden="false" customHeight="false" outlineLevel="0" collapsed="false">
      <c r="A370" s="2" t="n">
        <v>1932</v>
      </c>
      <c r="B370" s="15" t="s">
        <v>19</v>
      </c>
      <c r="C370" s="15" t="s">
        <v>118</v>
      </c>
      <c r="D370" s="3" t="n">
        <v>0.322916666666667</v>
      </c>
      <c r="E370" s="3" t="n">
        <v>0.371527777777778</v>
      </c>
      <c r="G370" s="1" t="s">
        <v>234</v>
      </c>
      <c r="H370" s="15" t="s">
        <v>113</v>
      </c>
      <c r="I370" s="4" t="n">
        <v>483</v>
      </c>
      <c r="J370" s="4" t="n">
        <v>15170</v>
      </c>
      <c r="K370" s="5" t="n">
        <v>31.407867494824</v>
      </c>
    </row>
    <row r="371" customFormat="false" ht="13.5" hidden="false" customHeight="false" outlineLevel="0" collapsed="false">
      <c r="A371" s="2" t="n">
        <v>1933</v>
      </c>
      <c r="B371" s="15" t="s">
        <v>19</v>
      </c>
      <c r="C371" s="15" t="s">
        <v>118</v>
      </c>
      <c r="D371" s="3" t="n">
        <v>0.322916666666667</v>
      </c>
      <c r="E371" s="3" t="n">
        <v>0.371527777777778</v>
      </c>
      <c r="G371" s="1" t="s">
        <v>234</v>
      </c>
      <c r="H371" s="15" t="s">
        <v>223</v>
      </c>
      <c r="I371" s="4" t="n">
        <v>483</v>
      </c>
      <c r="J371" s="4" t="n">
        <v>16170</v>
      </c>
      <c r="K371" s="5" t="n">
        <v>33.4782608695652</v>
      </c>
    </row>
    <row r="372" customFormat="false" ht="13.5" hidden="false" customHeight="false" outlineLevel="0" collapsed="false">
      <c r="A372" s="2" t="n">
        <v>1934</v>
      </c>
      <c r="B372" s="15" t="s">
        <v>19</v>
      </c>
      <c r="C372" s="15" t="s">
        <v>118</v>
      </c>
      <c r="D372" s="3" t="n">
        <v>0.322916666666667</v>
      </c>
      <c r="E372" s="3" t="n">
        <v>0.371527777777778</v>
      </c>
      <c r="G372" s="1" t="s">
        <v>234</v>
      </c>
      <c r="H372" s="15" t="s">
        <v>111</v>
      </c>
      <c r="I372" s="4" t="n">
        <v>483</v>
      </c>
      <c r="J372" s="4" t="n">
        <v>18270</v>
      </c>
      <c r="K372" s="5" t="n">
        <v>37.8260869565217</v>
      </c>
    </row>
    <row r="373" customFormat="false" ht="13.5" hidden="false" customHeight="false" outlineLevel="0" collapsed="false">
      <c r="A373" s="2" t="n">
        <v>1935</v>
      </c>
      <c r="B373" s="15" t="s">
        <v>19</v>
      </c>
      <c r="C373" s="15" t="s">
        <v>118</v>
      </c>
      <c r="D373" s="3" t="n">
        <v>0.493055555555556</v>
      </c>
      <c r="E373" s="3" t="n">
        <v>0.541666666666667</v>
      </c>
      <c r="G373" s="1" t="s">
        <v>235</v>
      </c>
      <c r="H373" s="15" t="s">
        <v>124</v>
      </c>
      <c r="I373" s="4" t="n">
        <v>883</v>
      </c>
      <c r="J373" s="4" t="n">
        <v>25470</v>
      </c>
      <c r="K373" s="5" t="n">
        <v>28.8448471121178</v>
      </c>
    </row>
    <row r="374" customFormat="false" ht="13.5" hidden="false" customHeight="false" outlineLevel="0" collapsed="false">
      <c r="A374" s="2" t="n">
        <v>1936</v>
      </c>
      <c r="B374" s="15" t="s">
        <v>19</v>
      </c>
      <c r="C374" s="15" t="s">
        <v>118</v>
      </c>
      <c r="D374" s="3" t="n">
        <v>0.493055555555556</v>
      </c>
      <c r="E374" s="3" t="n">
        <v>0.541666666666667</v>
      </c>
      <c r="G374" s="1" t="s">
        <v>235</v>
      </c>
      <c r="H374" s="15" t="s">
        <v>99</v>
      </c>
      <c r="I374" s="4" t="n">
        <v>883</v>
      </c>
      <c r="J374" s="4" t="n">
        <v>30170</v>
      </c>
      <c r="K374" s="5" t="n">
        <v>34.167610419026</v>
      </c>
    </row>
    <row r="375" customFormat="false" ht="13.5" hidden="false" customHeight="false" outlineLevel="0" collapsed="false">
      <c r="A375" s="2" t="n">
        <v>1937</v>
      </c>
      <c r="B375" s="15" t="s">
        <v>19</v>
      </c>
      <c r="C375" s="15" t="s">
        <v>118</v>
      </c>
      <c r="D375" s="3" t="n">
        <v>0.493055555555556</v>
      </c>
      <c r="E375" s="3" t="n">
        <v>0.541666666666667</v>
      </c>
      <c r="G375" s="1" t="s">
        <v>235</v>
      </c>
      <c r="H375" s="15" t="s">
        <v>22</v>
      </c>
      <c r="I375" s="4" t="n">
        <v>483</v>
      </c>
      <c r="J375" s="4" t="n">
        <v>10870</v>
      </c>
      <c r="K375" s="5" t="n">
        <v>22.5051759834369</v>
      </c>
    </row>
    <row r="376" customFormat="false" ht="13.5" hidden="false" customHeight="false" outlineLevel="0" collapsed="false">
      <c r="A376" s="2" t="n">
        <v>1938</v>
      </c>
      <c r="B376" s="15" t="s">
        <v>19</v>
      </c>
      <c r="C376" s="15" t="s">
        <v>118</v>
      </c>
      <c r="D376" s="3" t="n">
        <v>0.493055555555556</v>
      </c>
      <c r="E376" s="3" t="n">
        <v>0.541666666666667</v>
      </c>
      <c r="G376" s="1" t="s">
        <v>235</v>
      </c>
      <c r="H376" s="15" t="s">
        <v>57</v>
      </c>
      <c r="I376" s="4" t="n">
        <v>483</v>
      </c>
      <c r="J376" s="4" t="n">
        <v>11170</v>
      </c>
      <c r="K376" s="5" t="n">
        <v>23.1262939958592</v>
      </c>
    </row>
    <row r="377" customFormat="false" ht="13.5" hidden="false" customHeight="false" outlineLevel="0" collapsed="false">
      <c r="A377" s="2" t="n">
        <v>1939</v>
      </c>
      <c r="B377" s="15" t="s">
        <v>19</v>
      </c>
      <c r="C377" s="15" t="s">
        <v>118</v>
      </c>
      <c r="D377" s="3" t="n">
        <v>0.493055555555556</v>
      </c>
      <c r="E377" s="3" t="n">
        <v>0.541666666666667</v>
      </c>
      <c r="G377" s="1" t="s">
        <v>235</v>
      </c>
      <c r="H377" s="15" t="s">
        <v>113</v>
      </c>
      <c r="I377" s="4" t="n">
        <v>483</v>
      </c>
      <c r="J377" s="4" t="n">
        <v>11270</v>
      </c>
      <c r="K377" s="5" t="n">
        <v>23.3333333333333</v>
      </c>
    </row>
    <row r="378" customFormat="false" ht="13.5" hidden="false" customHeight="false" outlineLevel="0" collapsed="false">
      <c r="A378" s="2" t="n">
        <v>1940</v>
      </c>
      <c r="B378" s="15" t="s">
        <v>19</v>
      </c>
      <c r="C378" s="15" t="s">
        <v>118</v>
      </c>
      <c r="D378" s="3" t="n">
        <v>0.493055555555556</v>
      </c>
      <c r="E378" s="3" t="n">
        <v>0.541666666666667</v>
      </c>
      <c r="G378" s="1" t="s">
        <v>235</v>
      </c>
      <c r="H378" s="15" t="s">
        <v>223</v>
      </c>
      <c r="I378" s="4" t="n">
        <v>483</v>
      </c>
      <c r="J378" s="4" t="n">
        <v>12270</v>
      </c>
      <c r="K378" s="5" t="n">
        <v>25.4037267080745</v>
      </c>
    </row>
    <row r="379" customFormat="false" ht="13.5" hidden="false" customHeight="false" outlineLevel="0" collapsed="false">
      <c r="A379" s="2" t="n">
        <v>1941</v>
      </c>
      <c r="B379" s="15" t="s">
        <v>19</v>
      </c>
      <c r="C379" s="15" t="s">
        <v>118</v>
      </c>
      <c r="D379" s="3" t="n">
        <v>0.493055555555556</v>
      </c>
      <c r="E379" s="3" t="n">
        <v>0.541666666666667</v>
      </c>
      <c r="G379" s="1" t="s">
        <v>235</v>
      </c>
      <c r="H379" s="15" t="s">
        <v>111</v>
      </c>
      <c r="I379" s="4" t="n">
        <v>483</v>
      </c>
      <c r="J379" s="4" t="n">
        <v>12570</v>
      </c>
      <c r="K379" s="5" t="n">
        <v>26.0248447204969</v>
      </c>
    </row>
    <row r="380" customFormat="false" ht="13.5" hidden="false" customHeight="false" outlineLevel="0" collapsed="false">
      <c r="A380" s="2" t="n">
        <v>1942</v>
      </c>
      <c r="B380" s="15" t="s">
        <v>19</v>
      </c>
      <c r="C380" s="15" t="s">
        <v>118</v>
      </c>
      <c r="D380" s="3" t="n">
        <v>0.815972222222222</v>
      </c>
      <c r="E380" s="3" t="n">
        <v>0.861111111111111</v>
      </c>
      <c r="G380" s="1" t="s">
        <v>236</v>
      </c>
      <c r="H380" s="15" t="s">
        <v>124</v>
      </c>
      <c r="I380" s="4" t="n">
        <v>883</v>
      </c>
      <c r="J380" s="4" t="n">
        <v>25470</v>
      </c>
      <c r="K380" s="5" t="n">
        <v>28.8448471121178</v>
      </c>
    </row>
    <row r="381" customFormat="false" ht="13.5" hidden="false" customHeight="false" outlineLevel="0" collapsed="false">
      <c r="A381" s="2" t="n">
        <v>1943</v>
      </c>
      <c r="B381" s="15" t="s">
        <v>19</v>
      </c>
      <c r="C381" s="15" t="s">
        <v>118</v>
      </c>
      <c r="D381" s="3" t="n">
        <v>0.815972222222222</v>
      </c>
      <c r="E381" s="3" t="n">
        <v>0.861111111111111</v>
      </c>
      <c r="G381" s="1" t="s">
        <v>236</v>
      </c>
      <c r="H381" s="15" t="s">
        <v>99</v>
      </c>
      <c r="I381" s="4" t="n">
        <v>883</v>
      </c>
      <c r="J381" s="4" t="n">
        <v>30170</v>
      </c>
      <c r="K381" s="5" t="n">
        <v>34.167610419026</v>
      </c>
    </row>
    <row r="382" customFormat="false" ht="13.5" hidden="false" customHeight="false" outlineLevel="0" collapsed="false">
      <c r="A382" s="2" t="n">
        <v>1944</v>
      </c>
      <c r="B382" s="15" t="s">
        <v>19</v>
      </c>
      <c r="C382" s="15" t="s">
        <v>118</v>
      </c>
      <c r="D382" s="3" t="n">
        <v>0.815972222222222</v>
      </c>
      <c r="E382" s="3" t="n">
        <v>0.861111111111111</v>
      </c>
      <c r="G382" s="1" t="s">
        <v>236</v>
      </c>
      <c r="H382" s="15" t="s">
        <v>22</v>
      </c>
      <c r="I382" s="4" t="n">
        <v>483</v>
      </c>
      <c r="J382" s="4" t="n">
        <v>12970</v>
      </c>
      <c r="K382" s="5" t="n">
        <v>26.8530020703934</v>
      </c>
    </row>
    <row r="383" customFormat="false" ht="13.5" hidden="false" customHeight="false" outlineLevel="0" collapsed="false">
      <c r="A383" s="2" t="n">
        <v>1945</v>
      </c>
      <c r="B383" s="15" t="s">
        <v>19</v>
      </c>
      <c r="C383" s="15" t="s">
        <v>118</v>
      </c>
      <c r="D383" s="3" t="n">
        <v>0.815972222222222</v>
      </c>
      <c r="E383" s="3" t="n">
        <v>0.861111111111111</v>
      </c>
      <c r="G383" s="1" t="s">
        <v>236</v>
      </c>
      <c r="H383" s="15" t="s">
        <v>57</v>
      </c>
      <c r="I383" s="4" t="n">
        <v>483</v>
      </c>
      <c r="J383" s="4" t="n">
        <v>13570</v>
      </c>
      <c r="K383" s="5" t="n">
        <v>28.0952380952381</v>
      </c>
    </row>
    <row r="384" customFormat="false" ht="13.5" hidden="false" customHeight="false" outlineLevel="0" collapsed="false">
      <c r="A384" s="2" t="n">
        <v>1946</v>
      </c>
      <c r="B384" s="15" t="s">
        <v>19</v>
      </c>
      <c r="C384" s="15" t="s">
        <v>118</v>
      </c>
      <c r="D384" s="3" t="n">
        <v>0.815972222222222</v>
      </c>
      <c r="E384" s="3" t="n">
        <v>0.861111111111111</v>
      </c>
      <c r="G384" s="1" t="s">
        <v>236</v>
      </c>
      <c r="H384" s="15" t="s">
        <v>113</v>
      </c>
      <c r="I384" s="4" t="n">
        <v>483</v>
      </c>
      <c r="J384" s="4" t="n">
        <v>14570</v>
      </c>
      <c r="K384" s="5" t="n">
        <v>30.1656314699793</v>
      </c>
    </row>
    <row r="385" customFormat="false" ht="13.5" hidden="false" customHeight="false" outlineLevel="0" collapsed="false">
      <c r="A385" s="2" t="n">
        <v>1947</v>
      </c>
      <c r="B385" s="15" t="s">
        <v>19</v>
      </c>
      <c r="C385" s="15" t="s">
        <v>118</v>
      </c>
      <c r="D385" s="3" t="n">
        <v>0.815972222222222</v>
      </c>
      <c r="E385" s="3" t="n">
        <v>0.861111111111111</v>
      </c>
      <c r="G385" s="1" t="s">
        <v>236</v>
      </c>
      <c r="H385" s="15" t="s">
        <v>223</v>
      </c>
      <c r="I385" s="4" t="n">
        <v>483</v>
      </c>
      <c r="J385" s="4" t="n">
        <v>15570</v>
      </c>
      <c r="K385" s="5" t="n">
        <v>32.2360248447205</v>
      </c>
    </row>
    <row r="386" customFormat="false" ht="13.5" hidden="false" customHeight="false" outlineLevel="0" collapsed="false">
      <c r="A386" s="2" t="n">
        <v>1948</v>
      </c>
      <c r="B386" s="15" t="s">
        <v>19</v>
      </c>
      <c r="C386" s="15" t="s">
        <v>118</v>
      </c>
      <c r="D386" s="3" t="n">
        <v>0.815972222222222</v>
      </c>
      <c r="E386" s="3" t="n">
        <v>0.861111111111111</v>
      </c>
      <c r="G386" s="1" t="s">
        <v>236</v>
      </c>
      <c r="H386" s="15" t="s">
        <v>111</v>
      </c>
      <c r="I386" s="4" t="n">
        <v>483</v>
      </c>
      <c r="J386" s="4" t="n">
        <v>17670</v>
      </c>
      <c r="K386" s="5" t="n">
        <v>36.583850931677</v>
      </c>
    </row>
    <row r="387" customFormat="false" ht="13.5" hidden="false" customHeight="false" outlineLevel="0" collapsed="false">
      <c r="A387" s="2" t="n">
        <v>1949</v>
      </c>
      <c r="B387" s="15" t="s">
        <v>19</v>
      </c>
      <c r="C387" s="15" t="s">
        <v>122</v>
      </c>
      <c r="D387" s="3" t="n">
        <v>0.322916666666667</v>
      </c>
      <c r="E387" s="3" t="n">
        <v>0.375</v>
      </c>
      <c r="G387" s="1" t="s">
        <v>237</v>
      </c>
      <c r="H387" s="15" t="s">
        <v>124</v>
      </c>
      <c r="I387" s="4" t="n">
        <v>689</v>
      </c>
      <c r="J387" s="4" t="n">
        <v>15790</v>
      </c>
      <c r="K387" s="5" t="n">
        <v>22.9172714078374</v>
      </c>
    </row>
    <row r="388" customFormat="false" ht="13.5" hidden="false" customHeight="false" outlineLevel="0" collapsed="false">
      <c r="A388" s="2" t="n">
        <v>1950</v>
      </c>
      <c r="B388" s="15" t="s">
        <v>19</v>
      </c>
      <c r="C388" s="15" t="s">
        <v>122</v>
      </c>
      <c r="D388" s="3" t="n">
        <v>0.322916666666667</v>
      </c>
      <c r="E388" s="3" t="n">
        <v>0.375</v>
      </c>
      <c r="G388" s="1" t="s">
        <v>237</v>
      </c>
      <c r="H388" s="15" t="s">
        <v>99</v>
      </c>
      <c r="I388" s="4" t="n">
        <v>689</v>
      </c>
      <c r="J388" s="4" t="n">
        <v>24190</v>
      </c>
      <c r="K388" s="5" t="n">
        <v>35.1088534107402</v>
      </c>
    </row>
    <row r="389" customFormat="false" ht="13.5" hidden="false" customHeight="false" outlineLevel="0" collapsed="false">
      <c r="A389" s="2" t="n">
        <v>1951</v>
      </c>
      <c r="B389" s="15" t="s">
        <v>19</v>
      </c>
      <c r="C389" s="15" t="s">
        <v>122</v>
      </c>
      <c r="D389" s="3" t="n">
        <v>0.604166666666667</v>
      </c>
      <c r="E389" s="3" t="n">
        <v>0.65625</v>
      </c>
      <c r="G389" s="1" t="s">
        <v>238</v>
      </c>
      <c r="H389" s="15" t="s">
        <v>124</v>
      </c>
      <c r="I389" s="4" t="n">
        <v>689</v>
      </c>
      <c r="J389" s="4" t="n">
        <v>13290</v>
      </c>
      <c r="K389" s="5" t="n">
        <v>19.288824383164</v>
      </c>
    </row>
    <row r="390" customFormat="false" ht="13.5" hidden="false" customHeight="false" outlineLevel="0" collapsed="false">
      <c r="A390" s="2" t="n">
        <v>1952</v>
      </c>
      <c r="B390" s="15" t="s">
        <v>19</v>
      </c>
      <c r="C390" s="15" t="s">
        <v>122</v>
      </c>
      <c r="D390" s="3" t="n">
        <v>0.604166666666667</v>
      </c>
      <c r="E390" s="3" t="n">
        <v>0.65625</v>
      </c>
      <c r="G390" s="1" t="s">
        <v>238</v>
      </c>
      <c r="H390" s="15" t="s">
        <v>99</v>
      </c>
      <c r="I390" s="4" t="n">
        <v>689</v>
      </c>
      <c r="J390" s="4" t="n">
        <v>15890</v>
      </c>
      <c r="K390" s="5" t="n">
        <v>23.0624092888244</v>
      </c>
    </row>
    <row r="391" customFormat="false" ht="13.5" hidden="false" customHeight="false" outlineLevel="0" collapsed="false">
      <c r="A391" s="2" t="n">
        <v>1953</v>
      </c>
      <c r="B391" s="15" t="s">
        <v>19</v>
      </c>
      <c r="C391" s="15" t="s">
        <v>122</v>
      </c>
      <c r="D391" s="3" t="n">
        <v>0.604166666666667</v>
      </c>
      <c r="E391" s="3" t="n">
        <v>0.65625</v>
      </c>
      <c r="G391" s="1" t="s">
        <v>238</v>
      </c>
      <c r="H391" s="15" t="s">
        <v>22</v>
      </c>
      <c r="I391" s="4" t="n">
        <v>289</v>
      </c>
      <c r="J391" s="4" t="n">
        <v>9390</v>
      </c>
      <c r="K391" s="5" t="n">
        <v>32.4913494809689</v>
      </c>
    </row>
    <row r="392" customFormat="false" ht="13.5" hidden="false" customHeight="false" outlineLevel="0" collapsed="false">
      <c r="A392" s="2" t="n">
        <v>1954</v>
      </c>
      <c r="B392" s="15" t="s">
        <v>19</v>
      </c>
      <c r="C392" s="15" t="s">
        <v>122</v>
      </c>
      <c r="D392" s="3" t="n">
        <v>0.604166666666667</v>
      </c>
      <c r="E392" s="3" t="n">
        <v>0.65625</v>
      </c>
      <c r="G392" s="1" t="s">
        <v>238</v>
      </c>
      <c r="H392" s="15" t="s">
        <v>57</v>
      </c>
      <c r="I392" s="4" t="n">
        <v>289</v>
      </c>
      <c r="J392" s="4" t="n">
        <v>9490</v>
      </c>
      <c r="K392" s="5" t="n">
        <v>32.8373702422145</v>
      </c>
    </row>
    <row r="393" customFormat="false" ht="13.5" hidden="false" customHeight="false" outlineLevel="0" collapsed="false">
      <c r="A393" s="2" t="n">
        <v>1955</v>
      </c>
      <c r="B393" s="15" t="s">
        <v>19</v>
      </c>
      <c r="C393" s="15" t="s">
        <v>122</v>
      </c>
      <c r="D393" s="3" t="n">
        <v>0.604166666666667</v>
      </c>
      <c r="E393" s="3" t="n">
        <v>0.65625</v>
      </c>
      <c r="G393" s="1" t="s">
        <v>238</v>
      </c>
      <c r="H393" s="15" t="s">
        <v>113</v>
      </c>
      <c r="I393" s="4" t="n">
        <v>289</v>
      </c>
      <c r="J393" s="4" t="n">
        <v>9590</v>
      </c>
      <c r="K393" s="5" t="n">
        <v>33.1833910034602</v>
      </c>
    </row>
    <row r="394" customFormat="false" ht="13.5" hidden="false" customHeight="false" outlineLevel="0" collapsed="false">
      <c r="A394" s="2" t="n">
        <v>1956</v>
      </c>
      <c r="B394" s="15" t="s">
        <v>19</v>
      </c>
      <c r="C394" s="15" t="s">
        <v>122</v>
      </c>
      <c r="D394" s="3" t="n">
        <v>0.604166666666667</v>
      </c>
      <c r="E394" s="3" t="n">
        <v>0.65625</v>
      </c>
      <c r="G394" s="1" t="s">
        <v>238</v>
      </c>
      <c r="H394" s="15" t="s">
        <v>223</v>
      </c>
      <c r="I394" s="4" t="n">
        <v>289</v>
      </c>
      <c r="J394" s="4" t="n">
        <v>9690</v>
      </c>
      <c r="K394" s="5" t="n">
        <v>33.5294117647059</v>
      </c>
    </row>
    <row r="395" customFormat="false" ht="13.5" hidden="false" customHeight="false" outlineLevel="0" collapsed="false">
      <c r="A395" s="2" t="n">
        <v>1957</v>
      </c>
      <c r="B395" s="15" t="s">
        <v>19</v>
      </c>
      <c r="C395" s="15" t="s">
        <v>122</v>
      </c>
      <c r="D395" s="3" t="n">
        <v>0.604166666666667</v>
      </c>
      <c r="E395" s="3" t="n">
        <v>0.65625</v>
      </c>
      <c r="G395" s="1" t="s">
        <v>238</v>
      </c>
      <c r="H395" s="15" t="s">
        <v>111</v>
      </c>
      <c r="I395" s="4" t="n">
        <v>289</v>
      </c>
      <c r="J395" s="4" t="n">
        <v>9790</v>
      </c>
      <c r="K395" s="5" t="n">
        <v>33.8754325259516</v>
      </c>
    </row>
    <row r="396" customFormat="false" ht="13.5" hidden="false" customHeight="false" outlineLevel="0" collapsed="false">
      <c r="A396" s="2" t="n">
        <v>1958</v>
      </c>
      <c r="B396" s="15" t="s">
        <v>19</v>
      </c>
      <c r="C396" s="15" t="s">
        <v>122</v>
      </c>
      <c r="D396" s="3" t="n">
        <v>0.71875</v>
      </c>
      <c r="E396" s="3" t="n">
        <v>0.770833333333333</v>
      </c>
      <c r="G396" s="1" t="s">
        <v>239</v>
      </c>
      <c r="H396" s="15" t="s">
        <v>124</v>
      </c>
      <c r="I396" s="4" t="n">
        <v>689</v>
      </c>
      <c r="J396" s="4" t="n">
        <v>17490</v>
      </c>
      <c r="K396" s="5" t="n">
        <v>25.3846153846154</v>
      </c>
    </row>
    <row r="397" customFormat="false" ht="13.5" hidden="false" customHeight="false" outlineLevel="0" collapsed="false">
      <c r="A397" s="2" t="n">
        <v>1959</v>
      </c>
      <c r="B397" s="15" t="s">
        <v>19</v>
      </c>
      <c r="C397" s="15" t="s">
        <v>122</v>
      </c>
      <c r="D397" s="3" t="n">
        <v>0.71875</v>
      </c>
      <c r="E397" s="3" t="n">
        <v>0.770833333333333</v>
      </c>
      <c r="G397" s="1" t="s">
        <v>239</v>
      </c>
      <c r="H397" s="15" t="s">
        <v>99</v>
      </c>
      <c r="I397" s="4" t="n">
        <v>689</v>
      </c>
      <c r="J397" s="4" t="n">
        <v>19790</v>
      </c>
      <c r="K397" s="5" t="n">
        <v>28.7227866473149</v>
      </c>
    </row>
    <row r="398" customFormat="false" ht="13.5" hidden="false" customHeight="false" outlineLevel="0" collapsed="false">
      <c r="A398" s="2" t="n">
        <v>1960</v>
      </c>
      <c r="B398" s="15" t="s">
        <v>19</v>
      </c>
      <c r="C398" s="15" t="s">
        <v>122</v>
      </c>
      <c r="D398" s="3" t="n">
        <v>0.71875</v>
      </c>
      <c r="E398" s="3" t="n">
        <v>0.770833333333333</v>
      </c>
      <c r="G398" s="1" t="s">
        <v>239</v>
      </c>
      <c r="H398" s="15" t="s">
        <v>22</v>
      </c>
      <c r="I398" s="4" t="n">
        <v>289</v>
      </c>
      <c r="J398" s="4" t="n">
        <v>6890</v>
      </c>
      <c r="K398" s="5" t="n">
        <v>23.840830449827</v>
      </c>
    </row>
    <row r="399" customFormat="false" ht="13.5" hidden="false" customHeight="false" outlineLevel="0" collapsed="false">
      <c r="A399" s="2" t="n">
        <v>1961</v>
      </c>
      <c r="B399" s="15" t="s">
        <v>19</v>
      </c>
      <c r="C399" s="15" t="s">
        <v>122</v>
      </c>
      <c r="D399" s="3" t="n">
        <v>0.71875</v>
      </c>
      <c r="E399" s="3" t="n">
        <v>0.770833333333333</v>
      </c>
      <c r="G399" s="1" t="s">
        <v>239</v>
      </c>
      <c r="H399" s="15" t="s">
        <v>57</v>
      </c>
      <c r="I399" s="4" t="n">
        <v>289</v>
      </c>
      <c r="J399" s="4" t="n">
        <v>7190</v>
      </c>
      <c r="K399" s="5" t="n">
        <v>24.878892733564</v>
      </c>
    </row>
    <row r="400" customFormat="false" ht="13.5" hidden="false" customHeight="false" outlineLevel="0" collapsed="false">
      <c r="A400" s="2" t="n">
        <v>1962</v>
      </c>
      <c r="B400" s="15" t="s">
        <v>19</v>
      </c>
      <c r="C400" s="15" t="s">
        <v>122</v>
      </c>
      <c r="D400" s="3" t="n">
        <v>0.71875</v>
      </c>
      <c r="E400" s="3" t="n">
        <v>0.770833333333333</v>
      </c>
      <c r="G400" s="1" t="s">
        <v>239</v>
      </c>
      <c r="H400" s="15" t="s">
        <v>113</v>
      </c>
      <c r="I400" s="4" t="n">
        <v>289</v>
      </c>
      <c r="J400" s="4" t="n">
        <v>7690</v>
      </c>
      <c r="K400" s="5" t="n">
        <v>26.6089965397924</v>
      </c>
    </row>
    <row r="401" customFormat="false" ht="13.5" hidden="false" customHeight="false" outlineLevel="0" collapsed="false">
      <c r="A401" s="2" t="n">
        <v>1963</v>
      </c>
      <c r="B401" s="15" t="s">
        <v>19</v>
      </c>
      <c r="C401" s="15" t="s">
        <v>122</v>
      </c>
      <c r="D401" s="3" t="n">
        <v>0.71875</v>
      </c>
      <c r="E401" s="3" t="n">
        <v>0.770833333333333</v>
      </c>
      <c r="G401" s="1" t="s">
        <v>239</v>
      </c>
      <c r="H401" s="15" t="s">
        <v>223</v>
      </c>
      <c r="I401" s="4" t="n">
        <v>289</v>
      </c>
      <c r="J401" s="4" t="n">
        <v>8690</v>
      </c>
      <c r="K401" s="5" t="n">
        <v>30.0692041522491</v>
      </c>
    </row>
    <row r="402" customFormat="false" ht="13.5" hidden="false" customHeight="false" outlineLevel="0" collapsed="false">
      <c r="A402" s="2" t="n">
        <v>1964</v>
      </c>
      <c r="B402" s="15" t="s">
        <v>19</v>
      </c>
      <c r="C402" s="15" t="s">
        <v>122</v>
      </c>
      <c r="D402" s="3" t="n">
        <v>0.71875</v>
      </c>
      <c r="E402" s="3" t="n">
        <v>0.770833333333333</v>
      </c>
      <c r="G402" s="1" t="s">
        <v>239</v>
      </c>
      <c r="H402" s="15" t="s">
        <v>111</v>
      </c>
      <c r="I402" s="4" t="n">
        <v>289</v>
      </c>
      <c r="J402" s="4" t="n">
        <v>9790</v>
      </c>
      <c r="K402" s="5" t="n">
        <v>33.8754325259516</v>
      </c>
    </row>
    <row r="403" customFormat="false" ht="13.5" hidden="false" customHeight="false" outlineLevel="0" collapsed="false">
      <c r="A403" s="2" t="n">
        <v>1965</v>
      </c>
      <c r="B403" s="15" t="s">
        <v>19</v>
      </c>
      <c r="C403" s="15" t="s">
        <v>97</v>
      </c>
      <c r="D403" s="3" t="n">
        <v>0.309027777777778</v>
      </c>
      <c r="E403" s="3" t="n">
        <v>0.354166666666667</v>
      </c>
      <c r="G403" s="1" t="s">
        <v>240</v>
      </c>
      <c r="H403" s="15" t="s">
        <v>99</v>
      </c>
      <c r="I403" s="4" t="n">
        <v>689</v>
      </c>
      <c r="J403" s="4" t="n">
        <v>9930</v>
      </c>
      <c r="K403" s="5" t="n">
        <v>14.4121915820029</v>
      </c>
    </row>
    <row r="404" customFormat="false" ht="13.5" hidden="false" customHeight="false" outlineLevel="0" collapsed="false">
      <c r="A404" s="2" t="n">
        <v>1966</v>
      </c>
      <c r="B404" s="15" t="s">
        <v>19</v>
      </c>
      <c r="C404" s="15" t="s">
        <v>97</v>
      </c>
      <c r="D404" s="3" t="n">
        <v>0.309027777777778</v>
      </c>
      <c r="E404" s="3" t="n">
        <v>0.354166666666667</v>
      </c>
      <c r="G404" s="1" t="s">
        <v>240</v>
      </c>
      <c r="H404" s="15" t="s">
        <v>22</v>
      </c>
      <c r="I404" s="4" t="n">
        <v>289</v>
      </c>
      <c r="J404" s="4" t="n">
        <v>7330</v>
      </c>
      <c r="K404" s="5" t="n">
        <v>25.363321799308</v>
      </c>
    </row>
    <row r="405" customFormat="false" ht="13.5" hidden="false" customHeight="false" outlineLevel="0" collapsed="false">
      <c r="A405" s="2" t="n">
        <v>1967</v>
      </c>
      <c r="B405" s="15" t="s">
        <v>19</v>
      </c>
      <c r="C405" s="15" t="s">
        <v>97</v>
      </c>
      <c r="D405" s="3" t="n">
        <v>0.309027777777778</v>
      </c>
      <c r="E405" s="3" t="n">
        <v>0.354166666666667</v>
      </c>
      <c r="G405" s="1" t="s">
        <v>240</v>
      </c>
      <c r="H405" s="15" t="s">
        <v>57</v>
      </c>
      <c r="I405" s="4" t="n">
        <v>289</v>
      </c>
      <c r="J405" s="4" t="n">
        <v>7830</v>
      </c>
      <c r="K405" s="5" t="n">
        <v>27.0934256055363</v>
      </c>
    </row>
    <row r="406" customFormat="false" ht="13.5" hidden="false" customHeight="false" outlineLevel="0" collapsed="false">
      <c r="A406" s="2" t="n">
        <v>1968</v>
      </c>
      <c r="B406" s="15" t="s">
        <v>19</v>
      </c>
      <c r="C406" s="15" t="s">
        <v>97</v>
      </c>
      <c r="D406" s="3" t="n">
        <v>0.309027777777778</v>
      </c>
      <c r="E406" s="3" t="n">
        <v>0.354166666666667</v>
      </c>
      <c r="G406" s="1" t="s">
        <v>240</v>
      </c>
      <c r="H406" s="15" t="s">
        <v>113</v>
      </c>
      <c r="I406" s="4" t="n">
        <v>289</v>
      </c>
      <c r="J406" s="4" t="n">
        <v>7930</v>
      </c>
      <c r="K406" s="5" t="n">
        <v>27.439446366782</v>
      </c>
    </row>
    <row r="407" customFormat="false" ht="13.5" hidden="false" customHeight="false" outlineLevel="0" collapsed="false">
      <c r="A407" s="2" t="n">
        <v>1969</v>
      </c>
      <c r="B407" s="15" t="s">
        <v>19</v>
      </c>
      <c r="C407" s="15" t="s">
        <v>97</v>
      </c>
      <c r="D407" s="3" t="n">
        <v>0.309027777777778</v>
      </c>
      <c r="E407" s="3" t="n">
        <v>0.354166666666667</v>
      </c>
      <c r="G407" s="1" t="s">
        <v>240</v>
      </c>
      <c r="H407" s="15" t="s">
        <v>223</v>
      </c>
      <c r="I407" s="4" t="n">
        <v>289</v>
      </c>
      <c r="J407" s="4" t="n">
        <v>8330</v>
      </c>
      <c r="K407" s="5" t="n">
        <v>28.8235294117647</v>
      </c>
    </row>
    <row r="408" customFormat="false" ht="13.5" hidden="false" customHeight="false" outlineLevel="0" collapsed="false">
      <c r="A408" s="2" t="n">
        <v>1970</v>
      </c>
      <c r="B408" s="15" t="s">
        <v>19</v>
      </c>
      <c r="C408" s="15" t="s">
        <v>97</v>
      </c>
      <c r="D408" s="3" t="n">
        <v>0.309027777777778</v>
      </c>
      <c r="E408" s="3" t="n">
        <v>0.354166666666667</v>
      </c>
      <c r="G408" s="1" t="s">
        <v>240</v>
      </c>
      <c r="H408" s="15" t="s">
        <v>224</v>
      </c>
      <c r="I408" s="4" t="n">
        <v>979</v>
      </c>
      <c r="J408" s="4" t="n">
        <v>28530</v>
      </c>
      <c r="K408" s="5" t="n">
        <v>29.1419816138917</v>
      </c>
    </row>
    <row r="409" customFormat="false" ht="13.5" hidden="false" customHeight="false" outlineLevel="0" collapsed="false">
      <c r="A409" s="2" t="n">
        <v>1971</v>
      </c>
      <c r="B409" s="15" t="s">
        <v>19</v>
      </c>
      <c r="C409" s="15" t="s">
        <v>97</v>
      </c>
      <c r="D409" s="3" t="n">
        <v>0.309027777777778</v>
      </c>
      <c r="E409" s="3" t="n">
        <v>0.354166666666667</v>
      </c>
      <c r="G409" s="1" t="s">
        <v>240</v>
      </c>
      <c r="H409" s="15" t="s">
        <v>226</v>
      </c>
      <c r="I409" s="4" t="n">
        <v>979</v>
      </c>
      <c r="J409" s="4" t="n">
        <v>25680</v>
      </c>
      <c r="K409" s="5" t="n">
        <v>26.2308478038815</v>
      </c>
    </row>
    <row r="410" customFormat="false" ht="13.5" hidden="false" customHeight="false" outlineLevel="0" collapsed="false">
      <c r="A410" s="2" t="n">
        <v>1972</v>
      </c>
      <c r="B410" s="15" t="s">
        <v>19</v>
      </c>
      <c r="C410" s="15" t="s">
        <v>97</v>
      </c>
      <c r="D410" s="3" t="n">
        <v>0.309027777777778</v>
      </c>
      <c r="E410" s="3" t="n">
        <v>0.354166666666667</v>
      </c>
      <c r="G410" s="1" t="s">
        <v>240</v>
      </c>
      <c r="H410" s="15" t="s">
        <v>227</v>
      </c>
      <c r="I410" s="4" t="n">
        <v>979</v>
      </c>
      <c r="J410" s="4" t="n">
        <v>19830</v>
      </c>
      <c r="K410" s="5" t="n">
        <v>20.2553626149132</v>
      </c>
    </row>
    <row r="411" customFormat="false" ht="13.5" hidden="false" customHeight="false" outlineLevel="0" collapsed="false">
      <c r="A411" s="2" t="n">
        <v>1973</v>
      </c>
      <c r="B411" s="15" t="s">
        <v>19</v>
      </c>
      <c r="C411" s="15" t="s">
        <v>97</v>
      </c>
      <c r="D411" s="3" t="n">
        <v>0.309027777777778</v>
      </c>
      <c r="E411" s="3" t="n">
        <v>0.354166666666667</v>
      </c>
      <c r="G411" s="1" t="s">
        <v>240</v>
      </c>
      <c r="H411" s="15" t="s">
        <v>228</v>
      </c>
      <c r="I411" s="4" t="n">
        <v>882</v>
      </c>
      <c r="J411" s="4" t="n">
        <v>17480</v>
      </c>
      <c r="K411" s="5" t="n">
        <v>19.8185941043084</v>
      </c>
    </row>
    <row r="412" customFormat="false" ht="13.5" hidden="false" customHeight="false" outlineLevel="0" collapsed="false">
      <c r="A412" s="2" t="n">
        <v>1974</v>
      </c>
      <c r="B412" s="15" t="s">
        <v>19</v>
      </c>
      <c r="C412" s="15" t="s">
        <v>128</v>
      </c>
      <c r="D412" s="3" t="n">
        <v>0.333333333333333</v>
      </c>
      <c r="E412" s="3" t="n">
        <v>0.399305555555556</v>
      </c>
      <c r="G412" s="1" t="s">
        <v>241</v>
      </c>
      <c r="H412" s="15" t="s">
        <v>124</v>
      </c>
      <c r="I412" s="4" t="n">
        <v>961</v>
      </c>
      <c r="J412" s="4" t="n">
        <v>16550</v>
      </c>
      <c r="K412" s="5" t="n">
        <v>17.2216441207076</v>
      </c>
    </row>
    <row r="413" customFormat="false" ht="13.5" hidden="false" customHeight="false" outlineLevel="0" collapsed="false">
      <c r="A413" s="2" t="n">
        <v>1975</v>
      </c>
      <c r="B413" s="15" t="s">
        <v>19</v>
      </c>
      <c r="C413" s="15" t="s">
        <v>128</v>
      </c>
      <c r="D413" s="3" t="n">
        <v>0.333333333333333</v>
      </c>
      <c r="E413" s="3" t="n">
        <v>0.399305555555556</v>
      </c>
      <c r="G413" s="1" t="s">
        <v>241</v>
      </c>
      <c r="H413" s="15" t="s">
        <v>99</v>
      </c>
      <c r="I413" s="4" t="n">
        <v>961</v>
      </c>
      <c r="J413" s="4" t="n">
        <v>16650</v>
      </c>
      <c r="K413" s="5" t="n">
        <v>17.3257023933403</v>
      </c>
    </row>
    <row r="414" customFormat="false" ht="13.5" hidden="false" customHeight="false" outlineLevel="0" collapsed="false">
      <c r="A414" s="2" t="n">
        <v>1976</v>
      </c>
      <c r="B414" s="15" t="s">
        <v>19</v>
      </c>
      <c r="C414" s="15" t="s">
        <v>128</v>
      </c>
      <c r="D414" s="3" t="n">
        <v>0.333333333333333</v>
      </c>
      <c r="E414" s="3" t="n">
        <v>0.399305555555556</v>
      </c>
      <c r="G414" s="1" t="s">
        <v>241</v>
      </c>
      <c r="H414" s="15" t="s">
        <v>22</v>
      </c>
      <c r="I414" s="4" t="n">
        <v>561</v>
      </c>
      <c r="J414" s="4" t="n">
        <v>8450</v>
      </c>
      <c r="K414" s="5" t="n">
        <v>15.0623885918004</v>
      </c>
    </row>
    <row r="415" customFormat="false" ht="13.5" hidden="false" customHeight="false" outlineLevel="0" collapsed="false">
      <c r="A415" s="2" t="n">
        <v>1977</v>
      </c>
      <c r="B415" s="15" t="s">
        <v>19</v>
      </c>
      <c r="C415" s="15" t="s">
        <v>128</v>
      </c>
      <c r="D415" s="3" t="n">
        <v>0.333333333333333</v>
      </c>
      <c r="E415" s="3" t="n">
        <v>0.399305555555556</v>
      </c>
      <c r="G415" s="1" t="s">
        <v>241</v>
      </c>
      <c r="H415" s="15" t="s">
        <v>57</v>
      </c>
      <c r="I415" s="4" t="n">
        <v>561</v>
      </c>
      <c r="J415" s="4" t="n">
        <v>8950</v>
      </c>
      <c r="K415" s="5" t="n">
        <v>15.9536541889483</v>
      </c>
    </row>
    <row r="416" customFormat="false" ht="13.5" hidden="false" customHeight="false" outlineLevel="0" collapsed="false">
      <c r="A416" s="2" t="n">
        <v>1978</v>
      </c>
      <c r="B416" s="15" t="s">
        <v>19</v>
      </c>
      <c r="C416" s="15" t="s">
        <v>128</v>
      </c>
      <c r="D416" s="3" t="n">
        <v>0.333333333333333</v>
      </c>
      <c r="E416" s="3" t="n">
        <v>0.399305555555556</v>
      </c>
      <c r="G416" s="1" t="s">
        <v>241</v>
      </c>
      <c r="H416" s="15" t="s">
        <v>113</v>
      </c>
      <c r="I416" s="4" t="n">
        <v>561</v>
      </c>
      <c r="J416" s="4" t="n">
        <v>9150</v>
      </c>
      <c r="K416" s="5" t="n">
        <v>16.3101604278075</v>
      </c>
    </row>
    <row r="417" customFormat="false" ht="13.5" hidden="false" customHeight="false" outlineLevel="0" collapsed="false">
      <c r="A417" s="2" t="n">
        <v>1979</v>
      </c>
      <c r="B417" s="15" t="s">
        <v>19</v>
      </c>
      <c r="C417" s="15" t="s">
        <v>128</v>
      </c>
      <c r="D417" s="3" t="n">
        <v>0.333333333333333</v>
      </c>
      <c r="E417" s="3" t="n">
        <v>0.399305555555556</v>
      </c>
      <c r="G417" s="1" t="s">
        <v>241</v>
      </c>
      <c r="H417" s="15" t="s">
        <v>223</v>
      </c>
      <c r="I417" s="4" t="n">
        <v>561</v>
      </c>
      <c r="J417" s="4" t="n">
        <v>10150</v>
      </c>
      <c r="K417" s="5" t="n">
        <v>18.0926916221034</v>
      </c>
    </row>
    <row r="418" customFormat="false" ht="13.5" hidden="false" customHeight="false" outlineLevel="0" collapsed="false">
      <c r="A418" s="2" t="n">
        <v>1980</v>
      </c>
      <c r="B418" s="15" t="s">
        <v>19</v>
      </c>
      <c r="C418" s="15" t="s">
        <v>128</v>
      </c>
      <c r="D418" s="3" t="n">
        <v>0.333333333333333</v>
      </c>
      <c r="E418" s="3" t="n">
        <v>0.399305555555556</v>
      </c>
      <c r="G418" s="1" t="s">
        <v>241</v>
      </c>
      <c r="H418" s="15" t="s">
        <v>111</v>
      </c>
      <c r="I418" s="4" t="n">
        <v>561</v>
      </c>
      <c r="J418" s="4" t="n">
        <v>14950</v>
      </c>
      <c r="K418" s="5" t="n">
        <v>26.6488413547237</v>
      </c>
    </row>
    <row r="419" customFormat="false" ht="13.5" hidden="false" customHeight="false" outlineLevel="0" collapsed="false">
      <c r="A419" s="2" t="n">
        <v>1981</v>
      </c>
      <c r="B419" s="15" t="s">
        <v>19</v>
      </c>
      <c r="C419" s="15" t="s">
        <v>128</v>
      </c>
      <c r="D419" s="3" t="n">
        <v>0.333333333333333</v>
      </c>
      <c r="E419" s="3" t="n">
        <v>0.399305555555556</v>
      </c>
      <c r="G419" s="1" t="s">
        <v>241</v>
      </c>
      <c r="H419" s="15" t="s">
        <v>224</v>
      </c>
      <c r="I419" s="4" t="n">
        <v>1522</v>
      </c>
      <c r="J419" s="4" t="n">
        <v>34650</v>
      </c>
      <c r="K419" s="5" t="n">
        <v>22.7660972404731</v>
      </c>
    </row>
    <row r="420" customFormat="false" ht="13.5" hidden="false" customHeight="false" outlineLevel="0" collapsed="false">
      <c r="A420" s="2" t="n">
        <v>1982</v>
      </c>
      <c r="B420" s="15" t="s">
        <v>19</v>
      </c>
      <c r="C420" s="15" t="s">
        <v>128</v>
      </c>
      <c r="D420" s="3" t="n">
        <v>0.333333333333333</v>
      </c>
      <c r="E420" s="3" t="n">
        <v>0.399305555555556</v>
      </c>
      <c r="G420" s="1" t="s">
        <v>241</v>
      </c>
      <c r="H420" s="15" t="s">
        <v>226</v>
      </c>
      <c r="I420" s="4" t="n">
        <v>1522</v>
      </c>
      <c r="J420" s="4" t="n">
        <v>26050</v>
      </c>
      <c r="K420" s="5" t="n">
        <v>17.1156373193167</v>
      </c>
    </row>
    <row r="421" customFormat="false" ht="13.5" hidden="false" customHeight="false" outlineLevel="0" collapsed="false">
      <c r="A421" s="2" t="n">
        <v>1983</v>
      </c>
      <c r="B421" s="15" t="s">
        <v>19</v>
      </c>
      <c r="C421" s="15" t="s">
        <v>128</v>
      </c>
      <c r="D421" s="3" t="n">
        <v>0.333333333333333</v>
      </c>
      <c r="E421" s="3" t="n">
        <v>0.399305555555556</v>
      </c>
      <c r="G421" s="1" t="s">
        <v>241</v>
      </c>
      <c r="H421" s="15" t="s">
        <v>227</v>
      </c>
      <c r="I421" s="4" t="n">
        <v>1522</v>
      </c>
      <c r="J421" s="4" t="n">
        <v>22550</v>
      </c>
      <c r="K421" s="5" t="n">
        <v>14.8160315374507</v>
      </c>
    </row>
    <row r="422" customFormat="false" ht="13.5" hidden="false" customHeight="false" outlineLevel="0" collapsed="false">
      <c r="A422" s="2" t="n">
        <v>1984</v>
      </c>
      <c r="B422" s="15" t="s">
        <v>19</v>
      </c>
      <c r="C422" s="15" t="s">
        <v>128</v>
      </c>
      <c r="D422" s="3" t="n">
        <v>0.333333333333333</v>
      </c>
      <c r="E422" s="3" t="n">
        <v>0.399305555555556</v>
      </c>
      <c r="G422" s="1" t="s">
        <v>241</v>
      </c>
      <c r="H422" s="15" t="s">
        <v>228</v>
      </c>
      <c r="I422" s="4" t="n">
        <v>1335</v>
      </c>
      <c r="J422" s="4" t="n">
        <v>19500</v>
      </c>
      <c r="K422" s="5" t="n">
        <v>14.6067415730337</v>
      </c>
    </row>
    <row r="423" customFormat="false" ht="13.5" hidden="false" customHeight="false" outlineLevel="0" collapsed="false">
      <c r="A423" s="2" t="n">
        <v>1985</v>
      </c>
      <c r="B423" s="15" t="s">
        <v>19</v>
      </c>
      <c r="C423" s="15" t="s">
        <v>128</v>
      </c>
      <c r="D423" s="3" t="n">
        <v>0.392361111111111</v>
      </c>
      <c r="E423" s="3" t="n">
        <v>0.458333333333333</v>
      </c>
      <c r="G423" s="1" t="s">
        <v>242</v>
      </c>
      <c r="H423" s="15" t="s">
        <v>124</v>
      </c>
      <c r="I423" s="4" t="n">
        <v>961</v>
      </c>
      <c r="J423" s="4" t="n">
        <v>16550</v>
      </c>
      <c r="K423" s="5" t="n">
        <v>17.2216441207076</v>
      </c>
    </row>
    <row r="424" customFormat="false" ht="13.5" hidden="false" customHeight="false" outlineLevel="0" collapsed="false">
      <c r="A424" s="2" t="n">
        <v>1986</v>
      </c>
      <c r="B424" s="15" t="s">
        <v>19</v>
      </c>
      <c r="C424" s="15" t="s">
        <v>128</v>
      </c>
      <c r="D424" s="3" t="n">
        <v>0.392361111111111</v>
      </c>
      <c r="E424" s="3" t="n">
        <v>0.458333333333333</v>
      </c>
      <c r="G424" s="1" t="s">
        <v>242</v>
      </c>
      <c r="H424" s="15" t="s">
        <v>99</v>
      </c>
      <c r="I424" s="4" t="n">
        <v>961</v>
      </c>
      <c r="J424" s="4" t="n">
        <v>16650</v>
      </c>
      <c r="K424" s="5" t="n">
        <v>17.3257023933403</v>
      </c>
    </row>
    <row r="425" customFormat="false" ht="13.5" hidden="false" customHeight="false" outlineLevel="0" collapsed="false">
      <c r="A425" s="2" t="n">
        <v>1987</v>
      </c>
      <c r="B425" s="15" t="s">
        <v>19</v>
      </c>
      <c r="C425" s="15" t="s">
        <v>128</v>
      </c>
      <c r="D425" s="3" t="n">
        <v>0.392361111111111</v>
      </c>
      <c r="E425" s="3" t="n">
        <v>0.458333333333333</v>
      </c>
      <c r="G425" s="1" t="s">
        <v>242</v>
      </c>
      <c r="H425" s="15" t="s">
        <v>22</v>
      </c>
      <c r="I425" s="4" t="n">
        <v>561</v>
      </c>
      <c r="J425" s="4" t="n">
        <v>8750</v>
      </c>
      <c r="K425" s="5" t="n">
        <v>15.5971479500891</v>
      </c>
    </row>
    <row r="426" customFormat="false" ht="13.5" hidden="false" customHeight="false" outlineLevel="0" collapsed="false">
      <c r="A426" s="2" t="n">
        <v>1988</v>
      </c>
      <c r="B426" s="15" t="s">
        <v>19</v>
      </c>
      <c r="C426" s="15" t="s">
        <v>128</v>
      </c>
      <c r="D426" s="3" t="n">
        <v>0.392361111111111</v>
      </c>
      <c r="E426" s="3" t="n">
        <v>0.458333333333333</v>
      </c>
      <c r="G426" s="1" t="s">
        <v>242</v>
      </c>
      <c r="H426" s="15" t="s">
        <v>57</v>
      </c>
      <c r="I426" s="4" t="n">
        <v>561</v>
      </c>
      <c r="J426" s="4" t="n">
        <v>9250</v>
      </c>
      <c r="K426" s="5" t="n">
        <v>16.4884135472371</v>
      </c>
    </row>
    <row r="427" customFormat="false" ht="13.5" hidden="false" customHeight="false" outlineLevel="0" collapsed="false">
      <c r="A427" s="2" t="n">
        <v>1989</v>
      </c>
      <c r="B427" s="15" t="s">
        <v>19</v>
      </c>
      <c r="C427" s="15" t="s">
        <v>128</v>
      </c>
      <c r="D427" s="3" t="n">
        <v>0.392361111111111</v>
      </c>
      <c r="E427" s="3" t="n">
        <v>0.458333333333333</v>
      </c>
      <c r="G427" s="1" t="s">
        <v>242</v>
      </c>
      <c r="H427" s="15" t="s">
        <v>113</v>
      </c>
      <c r="I427" s="4" t="n">
        <v>561</v>
      </c>
      <c r="J427" s="4" t="n">
        <v>9450</v>
      </c>
      <c r="K427" s="5" t="n">
        <v>16.8449197860963</v>
      </c>
    </row>
    <row r="428" customFormat="false" ht="13.5" hidden="false" customHeight="false" outlineLevel="0" collapsed="false">
      <c r="A428" s="2" t="n">
        <v>1990</v>
      </c>
      <c r="B428" s="15" t="s">
        <v>19</v>
      </c>
      <c r="C428" s="15" t="s">
        <v>128</v>
      </c>
      <c r="D428" s="3" t="n">
        <v>0.392361111111111</v>
      </c>
      <c r="E428" s="3" t="n">
        <v>0.458333333333333</v>
      </c>
      <c r="G428" s="1" t="s">
        <v>242</v>
      </c>
      <c r="H428" s="15" t="s">
        <v>223</v>
      </c>
      <c r="I428" s="4" t="n">
        <v>561</v>
      </c>
      <c r="J428" s="4" t="n">
        <v>10450</v>
      </c>
      <c r="K428" s="5" t="n">
        <v>18.6274509803922</v>
      </c>
    </row>
    <row r="429" customFormat="false" ht="13.5" hidden="false" customHeight="false" outlineLevel="0" collapsed="false">
      <c r="A429" s="2" t="n">
        <v>1991</v>
      </c>
      <c r="B429" s="15" t="s">
        <v>19</v>
      </c>
      <c r="C429" s="15" t="s">
        <v>128</v>
      </c>
      <c r="D429" s="3" t="n">
        <v>0.392361111111111</v>
      </c>
      <c r="E429" s="3" t="n">
        <v>0.458333333333333</v>
      </c>
      <c r="G429" s="1" t="s">
        <v>242</v>
      </c>
      <c r="H429" s="15" t="s">
        <v>111</v>
      </c>
      <c r="I429" s="4" t="n">
        <v>561</v>
      </c>
      <c r="J429" s="4" t="n">
        <v>14950</v>
      </c>
      <c r="K429" s="5" t="n">
        <v>26.6488413547237</v>
      </c>
    </row>
    <row r="430" customFormat="false" ht="13.5" hidden="false" customHeight="false" outlineLevel="0" collapsed="false">
      <c r="A430" s="2" t="n">
        <v>1992</v>
      </c>
      <c r="B430" s="15" t="s">
        <v>19</v>
      </c>
      <c r="C430" s="15" t="s">
        <v>128</v>
      </c>
      <c r="D430" s="3" t="n">
        <v>0.392361111111111</v>
      </c>
      <c r="E430" s="3" t="n">
        <v>0.458333333333333</v>
      </c>
      <c r="G430" s="1" t="s">
        <v>242</v>
      </c>
      <c r="H430" s="15" t="s">
        <v>224</v>
      </c>
      <c r="I430" s="4" t="n">
        <v>1522</v>
      </c>
      <c r="J430" s="4" t="n">
        <v>34650</v>
      </c>
      <c r="K430" s="5" t="n">
        <v>22.7660972404731</v>
      </c>
    </row>
    <row r="431" customFormat="false" ht="13.5" hidden="false" customHeight="false" outlineLevel="0" collapsed="false">
      <c r="A431" s="2" t="n">
        <v>1993</v>
      </c>
      <c r="B431" s="15" t="s">
        <v>19</v>
      </c>
      <c r="C431" s="15" t="s">
        <v>128</v>
      </c>
      <c r="D431" s="3" t="n">
        <v>0.392361111111111</v>
      </c>
      <c r="E431" s="3" t="n">
        <v>0.458333333333333</v>
      </c>
      <c r="G431" s="1" t="s">
        <v>242</v>
      </c>
      <c r="H431" s="15" t="s">
        <v>226</v>
      </c>
      <c r="I431" s="4" t="n">
        <v>1522</v>
      </c>
      <c r="J431" s="4" t="n">
        <v>26050</v>
      </c>
      <c r="K431" s="5" t="n">
        <v>17.1156373193167</v>
      </c>
    </row>
    <row r="432" customFormat="false" ht="13.5" hidden="false" customHeight="false" outlineLevel="0" collapsed="false">
      <c r="A432" s="2" t="n">
        <v>1994</v>
      </c>
      <c r="B432" s="15" t="s">
        <v>19</v>
      </c>
      <c r="C432" s="15" t="s">
        <v>128</v>
      </c>
      <c r="D432" s="3" t="n">
        <v>0.392361111111111</v>
      </c>
      <c r="E432" s="3" t="n">
        <v>0.458333333333333</v>
      </c>
      <c r="G432" s="1" t="s">
        <v>242</v>
      </c>
      <c r="H432" s="15" t="s">
        <v>227</v>
      </c>
      <c r="I432" s="4" t="n">
        <v>1522</v>
      </c>
      <c r="J432" s="4" t="n">
        <v>22550</v>
      </c>
      <c r="K432" s="5" t="n">
        <v>14.8160315374507</v>
      </c>
    </row>
    <row r="433" customFormat="false" ht="13.5" hidden="false" customHeight="false" outlineLevel="0" collapsed="false">
      <c r="A433" s="2" t="n">
        <v>1995</v>
      </c>
      <c r="B433" s="15" t="s">
        <v>19</v>
      </c>
      <c r="C433" s="15" t="s">
        <v>128</v>
      </c>
      <c r="D433" s="3" t="n">
        <v>0.392361111111111</v>
      </c>
      <c r="E433" s="3" t="n">
        <v>0.458333333333333</v>
      </c>
      <c r="G433" s="1" t="s">
        <v>242</v>
      </c>
      <c r="H433" s="15" t="s">
        <v>228</v>
      </c>
      <c r="I433" s="4" t="n">
        <v>1335</v>
      </c>
      <c r="J433" s="4" t="n">
        <v>19500</v>
      </c>
      <c r="K433" s="5" t="n">
        <v>14.6067415730337</v>
      </c>
    </row>
    <row r="434" customFormat="false" ht="13.5" hidden="false" customHeight="false" outlineLevel="0" collapsed="false">
      <c r="A434" s="2" t="n">
        <v>1996</v>
      </c>
      <c r="B434" s="15" t="s">
        <v>19</v>
      </c>
      <c r="C434" s="15" t="s">
        <v>128</v>
      </c>
      <c r="D434" s="3" t="n">
        <v>0.506944444444444</v>
      </c>
      <c r="E434" s="3" t="n">
        <v>0.572916666666667</v>
      </c>
      <c r="G434" s="1" t="s">
        <v>243</v>
      </c>
      <c r="H434" s="15" t="s">
        <v>124</v>
      </c>
      <c r="I434" s="4" t="n">
        <v>961</v>
      </c>
      <c r="J434" s="4" t="n">
        <v>16350</v>
      </c>
      <c r="K434" s="5" t="n">
        <v>17.0135275754422</v>
      </c>
    </row>
    <row r="435" customFormat="false" ht="13.5" hidden="false" customHeight="false" outlineLevel="0" collapsed="false">
      <c r="A435" s="2" t="n">
        <v>1997</v>
      </c>
      <c r="B435" s="15" t="s">
        <v>19</v>
      </c>
      <c r="C435" s="15" t="s">
        <v>128</v>
      </c>
      <c r="D435" s="3" t="n">
        <v>0.506944444444444</v>
      </c>
      <c r="E435" s="3" t="n">
        <v>0.572916666666667</v>
      </c>
      <c r="G435" s="1" t="s">
        <v>243</v>
      </c>
      <c r="H435" s="15" t="s">
        <v>99</v>
      </c>
      <c r="I435" s="4" t="n">
        <v>961</v>
      </c>
      <c r="J435" s="4" t="n">
        <v>16450</v>
      </c>
      <c r="K435" s="5" t="n">
        <v>17.1175858480749</v>
      </c>
    </row>
    <row r="436" customFormat="false" ht="13.5" hidden="false" customHeight="false" outlineLevel="0" collapsed="false">
      <c r="A436" s="2" t="n">
        <v>1998</v>
      </c>
      <c r="B436" s="15" t="s">
        <v>19</v>
      </c>
      <c r="C436" s="15" t="s">
        <v>128</v>
      </c>
      <c r="D436" s="3" t="n">
        <v>0.506944444444444</v>
      </c>
      <c r="E436" s="3" t="n">
        <v>0.572916666666667</v>
      </c>
      <c r="G436" s="1" t="s">
        <v>243</v>
      </c>
      <c r="H436" s="15" t="s">
        <v>22</v>
      </c>
      <c r="I436" s="4" t="n">
        <v>561</v>
      </c>
      <c r="J436" s="4" t="n">
        <v>8450</v>
      </c>
      <c r="K436" s="5" t="n">
        <v>15.0623885918004</v>
      </c>
    </row>
    <row r="437" customFormat="false" ht="13.5" hidden="false" customHeight="false" outlineLevel="0" collapsed="false">
      <c r="A437" s="2" t="n">
        <v>1999</v>
      </c>
      <c r="B437" s="15" t="s">
        <v>19</v>
      </c>
      <c r="C437" s="15" t="s">
        <v>128</v>
      </c>
      <c r="D437" s="3" t="n">
        <v>0.506944444444444</v>
      </c>
      <c r="E437" s="3" t="n">
        <v>0.572916666666667</v>
      </c>
      <c r="G437" s="1" t="s">
        <v>243</v>
      </c>
      <c r="H437" s="15" t="s">
        <v>57</v>
      </c>
      <c r="I437" s="4" t="n">
        <v>561</v>
      </c>
      <c r="J437" s="4" t="n">
        <v>8950</v>
      </c>
      <c r="K437" s="5" t="n">
        <v>15.9536541889483</v>
      </c>
    </row>
    <row r="438" customFormat="false" ht="13.5" hidden="false" customHeight="false" outlineLevel="0" collapsed="false">
      <c r="A438" s="2" t="n">
        <v>2000</v>
      </c>
      <c r="B438" s="15" t="s">
        <v>19</v>
      </c>
      <c r="C438" s="15" t="s">
        <v>128</v>
      </c>
      <c r="D438" s="3" t="n">
        <v>0.506944444444444</v>
      </c>
      <c r="E438" s="3" t="n">
        <v>0.572916666666667</v>
      </c>
      <c r="G438" s="1" t="s">
        <v>243</v>
      </c>
      <c r="H438" s="15" t="s">
        <v>113</v>
      </c>
      <c r="I438" s="4" t="n">
        <v>561</v>
      </c>
      <c r="J438" s="4" t="n">
        <v>9150</v>
      </c>
      <c r="K438" s="5" t="n">
        <v>16.3101604278075</v>
      </c>
    </row>
    <row r="439" customFormat="false" ht="13.5" hidden="false" customHeight="false" outlineLevel="0" collapsed="false">
      <c r="A439" s="2" t="n">
        <v>2001</v>
      </c>
      <c r="B439" s="15" t="s">
        <v>19</v>
      </c>
      <c r="C439" s="15" t="s">
        <v>128</v>
      </c>
      <c r="D439" s="3" t="n">
        <v>0.506944444444444</v>
      </c>
      <c r="E439" s="3" t="n">
        <v>0.572916666666667</v>
      </c>
      <c r="G439" s="1" t="s">
        <v>243</v>
      </c>
      <c r="H439" s="15" t="s">
        <v>223</v>
      </c>
      <c r="I439" s="4" t="n">
        <v>561</v>
      </c>
      <c r="J439" s="4" t="n">
        <v>10150</v>
      </c>
      <c r="K439" s="5" t="n">
        <v>18.0926916221034</v>
      </c>
    </row>
    <row r="440" customFormat="false" ht="13.5" hidden="false" customHeight="false" outlineLevel="0" collapsed="false">
      <c r="A440" s="2" t="n">
        <v>2002</v>
      </c>
      <c r="B440" s="15" t="s">
        <v>19</v>
      </c>
      <c r="C440" s="15" t="s">
        <v>128</v>
      </c>
      <c r="D440" s="3" t="n">
        <v>0.506944444444444</v>
      </c>
      <c r="E440" s="3" t="n">
        <v>0.572916666666667</v>
      </c>
      <c r="G440" s="1" t="s">
        <v>243</v>
      </c>
      <c r="H440" s="15" t="s">
        <v>111</v>
      </c>
      <c r="I440" s="4" t="n">
        <v>561</v>
      </c>
      <c r="J440" s="4" t="n">
        <v>14050</v>
      </c>
      <c r="K440" s="5" t="n">
        <v>25.0445632798574</v>
      </c>
    </row>
    <row r="441" customFormat="false" ht="13.5" hidden="false" customHeight="false" outlineLevel="0" collapsed="false">
      <c r="A441" s="2" t="n">
        <v>2003</v>
      </c>
      <c r="B441" s="15" t="s">
        <v>19</v>
      </c>
      <c r="C441" s="15" t="s">
        <v>128</v>
      </c>
      <c r="D441" s="3" t="n">
        <v>0.565972222222222</v>
      </c>
      <c r="E441" s="3" t="n">
        <v>0.631944444444444</v>
      </c>
      <c r="G441" s="1" t="s">
        <v>244</v>
      </c>
      <c r="H441" s="15" t="s">
        <v>124</v>
      </c>
      <c r="I441" s="4" t="n">
        <v>961</v>
      </c>
      <c r="J441" s="4" t="n">
        <v>16150</v>
      </c>
      <c r="K441" s="5" t="n">
        <v>16.8054110301769</v>
      </c>
    </row>
    <row r="442" customFormat="false" ht="13.5" hidden="false" customHeight="false" outlineLevel="0" collapsed="false">
      <c r="A442" s="2" t="n">
        <v>2004</v>
      </c>
      <c r="B442" s="15" t="s">
        <v>19</v>
      </c>
      <c r="C442" s="15" t="s">
        <v>128</v>
      </c>
      <c r="D442" s="3" t="n">
        <v>0.565972222222222</v>
      </c>
      <c r="E442" s="3" t="n">
        <v>0.631944444444444</v>
      </c>
      <c r="G442" s="1" t="s">
        <v>244</v>
      </c>
      <c r="H442" s="15" t="s">
        <v>99</v>
      </c>
      <c r="I442" s="4" t="n">
        <v>961</v>
      </c>
      <c r="J442" s="4" t="n">
        <v>16250</v>
      </c>
      <c r="K442" s="5" t="n">
        <v>16.9094693028096</v>
      </c>
    </row>
    <row r="443" customFormat="false" ht="13.5" hidden="false" customHeight="false" outlineLevel="0" collapsed="false">
      <c r="A443" s="2" t="n">
        <v>2005</v>
      </c>
      <c r="B443" s="15" t="s">
        <v>19</v>
      </c>
      <c r="C443" s="15" t="s">
        <v>128</v>
      </c>
      <c r="D443" s="3" t="n">
        <v>0.565972222222222</v>
      </c>
      <c r="E443" s="3" t="n">
        <v>0.631944444444444</v>
      </c>
      <c r="G443" s="1" t="s">
        <v>244</v>
      </c>
      <c r="H443" s="15" t="s">
        <v>22</v>
      </c>
      <c r="I443" s="4" t="n">
        <v>561</v>
      </c>
      <c r="J443" s="4" t="n">
        <v>8450</v>
      </c>
      <c r="K443" s="5" t="n">
        <v>15.0623885918004</v>
      </c>
    </row>
    <row r="444" customFormat="false" ht="13.5" hidden="false" customHeight="false" outlineLevel="0" collapsed="false">
      <c r="A444" s="2" t="n">
        <v>2006</v>
      </c>
      <c r="B444" s="15" t="s">
        <v>19</v>
      </c>
      <c r="C444" s="15" t="s">
        <v>128</v>
      </c>
      <c r="D444" s="3" t="n">
        <v>0.565972222222222</v>
      </c>
      <c r="E444" s="3" t="n">
        <v>0.631944444444444</v>
      </c>
      <c r="G444" s="1" t="s">
        <v>244</v>
      </c>
      <c r="H444" s="15" t="s">
        <v>57</v>
      </c>
      <c r="I444" s="4" t="n">
        <v>561</v>
      </c>
      <c r="J444" s="4" t="n">
        <v>8950</v>
      </c>
      <c r="K444" s="5" t="n">
        <v>15.9536541889483</v>
      </c>
    </row>
    <row r="445" customFormat="false" ht="13.5" hidden="false" customHeight="false" outlineLevel="0" collapsed="false">
      <c r="A445" s="2" t="n">
        <v>2007</v>
      </c>
      <c r="B445" s="15" t="s">
        <v>19</v>
      </c>
      <c r="C445" s="15" t="s">
        <v>128</v>
      </c>
      <c r="D445" s="3" t="n">
        <v>0.565972222222222</v>
      </c>
      <c r="E445" s="3" t="n">
        <v>0.631944444444444</v>
      </c>
      <c r="G445" s="1" t="s">
        <v>244</v>
      </c>
      <c r="H445" s="15" t="s">
        <v>113</v>
      </c>
      <c r="I445" s="4" t="n">
        <v>561</v>
      </c>
      <c r="J445" s="4" t="n">
        <v>9150</v>
      </c>
      <c r="K445" s="5" t="n">
        <v>16.3101604278075</v>
      </c>
    </row>
    <row r="446" customFormat="false" ht="13.5" hidden="false" customHeight="false" outlineLevel="0" collapsed="false">
      <c r="A446" s="2" t="n">
        <v>2008</v>
      </c>
      <c r="B446" s="15" t="s">
        <v>19</v>
      </c>
      <c r="C446" s="15" t="s">
        <v>128</v>
      </c>
      <c r="D446" s="3" t="n">
        <v>0.565972222222222</v>
      </c>
      <c r="E446" s="3" t="n">
        <v>0.631944444444444</v>
      </c>
      <c r="G446" s="1" t="s">
        <v>244</v>
      </c>
      <c r="H446" s="15" t="s">
        <v>223</v>
      </c>
      <c r="I446" s="4" t="n">
        <v>561</v>
      </c>
      <c r="J446" s="4" t="n">
        <v>10150</v>
      </c>
      <c r="K446" s="5" t="n">
        <v>18.0926916221034</v>
      </c>
    </row>
    <row r="447" customFormat="false" ht="13.5" hidden="false" customHeight="false" outlineLevel="0" collapsed="false">
      <c r="A447" s="2" t="n">
        <v>2009</v>
      </c>
      <c r="B447" s="15" t="s">
        <v>19</v>
      </c>
      <c r="C447" s="15" t="s">
        <v>128</v>
      </c>
      <c r="D447" s="3" t="n">
        <v>0.565972222222222</v>
      </c>
      <c r="E447" s="3" t="n">
        <v>0.631944444444444</v>
      </c>
      <c r="G447" s="1" t="s">
        <v>244</v>
      </c>
      <c r="H447" s="15" t="s">
        <v>111</v>
      </c>
      <c r="I447" s="4" t="n">
        <v>561</v>
      </c>
      <c r="J447" s="4" t="n">
        <v>13250</v>
      </c>
      <c r="K447" s="5" t="n">
        <v>23.6185383244207</v>
      </c>
    </row>
    <row r="448" customFormat="false" ht="13.5" hidden="false" customHeight="false" outlineLevel="0" collapsed="false">
      <c r="A448" s="2" t="n">
        <v>2010</v>
      </c>
      <c r="B448" s="15" t="s">
        <v>19</v>
      </c>
      <c r="C448" s="15" t="s">
        <v>128</v>
      </c>
      <c r="D448" s="3" t="n">
        <v>0.621527777777778</v>
      </c>
      <c r="E448" s="3" t="n">
        <v>0.684027777777778</v>
      </c>
      <c r="G448" s="1" t="s">
        <v>245</v>
      </c>
      <c r="H448" s="15" t="s">
        <v>124</v>
      </c>
      <c r="I448" s="4" t="n">
        <v>961</v>
      </c>
      <c r="J448" s="4" t="n">
        <v>14550</v>
      </c>
      <c r="K448" s="5" t="n">
        <v>15.1404786680541</v>
      </c>
    </row>
    <row r="449" customFormat="false" ht="13.5" hidden="false" customHeight="false" outlineLevel="0" collapsed="false">
      <c r="A449" s="2" t="n">
        <v>2011</v>
      </c>
      <c r="B449" s="15" t="s">
        <v>19</v>
      </c>
      <c r="C449" s="15" t="s">
        <v>128</v>
      </c>
      <c r="D449" s="3" t="n">
        <v>0.621527777777778</v>
      </c>
      <c r="E449" s="3" t="n">
        <v>0.684027777777778</v>
      </c>
      <c r="G449" s="1" t="s">
        <v>245</v>
      </c>
      <c r="H449" s="15" t="s">
        <v>99</v>
      </c>
      <c r="I449" s="4" t="n">
        <v>961</v>
      </c>
      <c r="J449" s="4" t="n">
        <v>14650</v>
      </c>
      <c r="K449" s="5" t="n">
        <v>15.2445369406868</v>
      </c>
    </row>
    <row r="450" customFormat="false" ht="13.5" hidden="false" customHeight="false" outlineLevel="0" collapsed="false">
      <c r="A450" s="2" t="n">
        <v>2012</v>
      </c>
      <c r="B450" s="15" t="s">
        <v>19</v>
      </c>
      <c r="C450" s="15" t="s">
        <v>128</v>
      </c>
      <c r="D450" s="3" t="n">
        <v>0.621527777777778</v>
      </c>
      <c r="E450" s="3" t="n">
        <v>0.684027777777778</v>
      </c>
      <c r="G450" s="1" t="s">
        <v>245</v>
      </c>
      <c r="H450" s="15" t="s">
        <v>22</v>
      </c>
      <c r="I450" s="4" t="n">
        <v>561</v>
      </c>
      <c r="J450" s="4" t="n">
        <v>9650</v>
      </c>
      <c r="K450" s="5" t="n">
        <v>17.2014260249554</v>
      </c>
    </row>
    <row r="451" customFormat="false" ht="13.5" hidden="false" customHeight="false" outlineLevel="0" collapsed="false">
      <c r="A451" s="2" t="n">
        <v>2013</v>
      </c>
      <c r="B451" s="15" t="s">
        <v>19</v>
      </c>
      <c r="C451" s="15" t="s">
        <v>128</v>
      </c>
      <c r="D451" s="3" t="n">
        <v>0.621527777777778</v>
      </c>
      <c r="E451" s="3" t="n">
        <v>0.684027777777778</v>
      </c>
      <c r="G451" s="1" t="s">
        <v>245</v>
      </c>
      <c r="H451" s="15" t="s">
        <v>57</v>
      </c>
      <c r="I451" s="4" t="n">
        <v>561</v>
      </c>
      <c r="J451" s="4" t="n">
        <v>9750</v>
      </c>
      <c r="K451" s="5" t="n">
        <v>17.379679144385</v>
      </c>
    </row>
    <row r="452" customFormat="false" ht="13.5" hidden="false" customHeight="false" outlineLevel="0" collapsed="false">
      <c r="A452" s="2" t="n">
        <v>2014</v>
      </c>
      <c r="B452" s="15" t="s">
        <v>19</v>
      </c>
      <c r="C452" s="15" t="s">
        <v>128</v>
      </c>
      <c r="D452" s="3" t="n">
        <v>0.621527777777778</v>
      </c>
      <c r="E452" s="3" t="n">
        <v>0.684027777777778</v>
      </c>
      <c r="G452" s="1" t="s">
        <v>245</v>
      </c>
      <c r="H452" s="15" t="s">
        <v>113</v>
      </c>
      <c r="I452" s="4" t="n">
        <v>561</v>
      </c>
      <c r="J452" s="4" t="n">
        <v>11250</v>
      </c>
      <c r="K452" s="5" t="n">
        <v>20.0534759358289</v>
      </c>
    </row>
    <row r="453" customFormat="false" ht="13.5" hidden="false" customHeight="false" outlineLevel="0" collapsed="false">
      <c r="A453" s="2" t="n">
        <v>2015</v>
      </c>
      <c r="B453" s="15" t="s">
        <v>19</v>
      </c>
      <c r="C453" s="15" t="s">
        <v>128</v>
      </c>
      <c r="D453" s="3" t="n">
        <v>0.621527777777778</v>
      </c>
      <c r="E453" s="3" t="n">
        <v>0.684027777777778</v>
      </c>
      <c r="G453" s="1" t="s">
        <v>245</v>
      </c>
      <c r="H453" s="15" t="s">
        <v>223</v>
      </c>
      <c r="I453" s="4" t="n">
        <v>561</v>
      </c>
      <c r="J453" s="4" t="n">
        <v>11350</v>
      </c>
      <c r="K453" s="5" t="n">
        <v>20.2317290552585</v>
      </c>
    </row>
    <row r="454" customFormat="false" ht="13.5" hidden="false" customHeight="false" outlineLevel="0" collapsed="false">
      <c r="A454" s="2" t="n">
        <v>2016</v>
      </c>
      <c r="B454" s="15" t="s">
        <v>19</v>
      </c>
      <c r="C454" s="15" t="s">
        <v>128</v>
      </c>
      <c r="D454" s="3" t="n">
        <v>0.621527777777778</v>
      </c>
      <c r="E454" s="3" t="n">
        <v>0.684027777777778</v>
      </c>
      <c r="G454" s="1" t="s">
        <v>245</v>
      </c>
      <c r="H454" s="15" t="s">
        <v>111</v>
      </c>
      <c r="I454" s="4" t="n">
        <v>561</v>
      </c>
      <c r="J454" s="4" t="n">
        <v>14150</v>
      </c>
      <c r="K454" s="5" t="n">
        <v>25.222816399287</v>
      </c>
    </row>
    <row r="455" customFormat="false" ht="13.5" hidden="false" customHeight="false" outlineLevel="0" collapsed="false">
      <c r="A455" s="2" t="n">
        <v>2017</v>
      </c>
      <c r="B455" s="15" t="s">
        <v>19</v>
      </c>
      <c r="C455" s="15" t="s">
        <v>128</v>
      </c>
      <c r="D455" s="3" t="n">
        <v>0.704861111111111</v>
      </c>
      <c r="E455" s="3" t="n">
        <v>0.770833333333333</v>
      </c>
      <c r="G455" s="1" t="s">
        <v>246</v>
      </c>
      <c r="H455" s="15" t="s">
        <v>124</v>
      </c>
      <c r="I455" s="4" t="n">
        <v>961</v>
      </c>
      <c r="J455" s="4" t="n">
        <v>14550</v>
      </c>
      <c r="K455" s="5" t="n">
        <v>15.1404786680541</v>
      </c>
    </row>
    <row r="456" customFormat="false" ht="13.5" hidden="false" customHeight="false" outlineLevel="0" collapsed="false">
      <c r="A456" s="2" t="n">
        <v>2018</v>
      </c>
      <c r="B456" s="15" t="s">
        <v>19</v>
      </c>
      <c r="C456" s="15" t="s">
        <v>128</v>
      </c>
      <c r="D456" s="3" t="n">
        <v>0.704861111111111</v>
      </c>
      <c r="E456" s="3" t="n">
        <v>0.770833333333333</v>
      </c>
      <c r="G456" s="1" t="s">
        <v>246</v>
      </c>
      <c r="H456" s="15" t="s">
        <v>99</v>
      </c>
      <c r="I456" s="4" t="n">
        <v>961</v>
      </c>
      <c r="J456" s="4" t="n">
        <v>14650</v>
      </c>
      <c r="K456" s="5" t="n">
        <v>15.2445369406868</v>
      </c>
    </row>
    <row r="457" customFormat="false" ht="13.5" hidden="false" customHeight="false" outlineLevel="0" collapsed="false">
      <c r="A457" s="2" t="n">
        <v>2019</v>
      </c>
      <c r="B457" s="15" t="s">
        <v>19</v>
      </c>
      <c r="C457" s="15" t="s">
        <v>128</v>
      </c>
      <c r="D457" s="3" t="n">
        <v>0.704861111111111</v>
      </c>
      <c r="E457" s="3" t="n">
        <v>0.770833333333333</v>
      </c>
      <c r="G457" s="1" t="s">
        <v>246</v>
      </c>
      <c r="H457" s="15" t="s">
        <v>22</v>
      </c>
      <c r="I457" s="4" t="n">
        <v>561</v>
      </c>
      <c r="J457" s="4" t="n">
        <v>8450</v>
      </c>
      <c r="K457" s="5" t="n">
        <v>15.0623885918004</v>
      </c>
    </row>
    <row r="458" customFormat="false" ht="13.5" hidden="false" customHeight="false" outlineLevel="0" collapsed="false">
      <c r="A458" s="2" t="n">
        <v>2020</v>
      </c>
      <c r="B458" s="15" t="s">
        <v>19</v>
      </c>
      <c r="C458" s="15" t="s">
        <v>128</v>
      </c>
      <c r="D458" s="3" t="n">
        <v>0.704861111111111</v>
      </c>
      <c r="E458" s="3" t="n">
        <v>0.770833333333333</v>
      </c>
      <c r="G458" s="1" t="s">
        <v>246</v>
      </c>
      <c r="H458" s="15" t="s">
        <v>57</v>
      </c>
      <c r="I458" s="4" t="n">
        <v>561</v>
      </c>
      <c r="J458" s="4" t="n">
        <v>8950</v>
      </c>
      <c r="K458" s="5" t="n">
        <v>15.9536541889483</v>
      </c>
    </row>
    <row r="459" customFormat="false" ht="13.5" hidden="false" customHeight="false" outlineLevel="0" collapsed="false">
      <c r="A459" s="2" t="n">
        <v>2021</v>
      </c>
      <c r="B459" s="15" t="s">
        <v>19</v>
      </c>
      <c r="C459" s="15" t="s">
        <v>128</v>
      </c>
      <c r="D459" s="3" t="n">
        <v>0.704861111111111</v>
      </c>
      <c r="E459" s="3" t="n">
        <v>0.770833333333333</v>
      </c>
      <c r="G459" s="1" t="s">
        <v>246</v>
      </c>
      <c r="H459" s="15" t="s">
        <v>113</v>
      </c>
      <c r="I459" s="4" t="n">
        <v>561</v>
      </c>
      <c r="J459" s="4" t="n">
        <v>9150</v>
      </c>
      <c r="K459" s="5" t="n">
        <v>16.3101604278075</v>
      </c>
    </row>
    <row r="460" customFormat="false" ht="13.5" hidden="false" customHeight="false" outlineLevel="0" collapsed="false">
      <c r="A460" s="2" t="n">
        <v>2022</v>
      </c>
      <c r="B460" s="15" t="s">
        <v>19</v>
      </c>
      <c r="C460" s="15" t="s">
        <v>128</v>
      </c>
      <c r="D460" s="3" t="n">
        <v>0.704861111111111</v>
      </c>
      <c r="E460" s="3" t="n">
        <v>0.770833333333333</v>
      </c>
      <c r="G460" s="1" t="s">
        <v>246</v>
      </c>
      <c r="H460" s="15" t="s">
        <v>223</v>
      </c>
      <c r="I460" s="4" t="n">
        <v>561</v>
      </c>
      <c r="J460" s="4" t="n">
        <v>10150</v>
      </c>
      <c r="K460" s="5" t="n">
        <v>18.0926916221034</v>
      </c>
    </row>
    <row r="461" customFormat="false" ht="13.5" hidden="false" customHeight="false" outlineLevel="0" collapsed="false">
      <c r="A461" s="2" t="n">
        <v>2023</v>
      </c>
      <c r="B461" s="15" t="s">
        <v>19</v>
      </c>
      <c r="C461" s="15" t="s">
        <v>128</v>
      </c>
      <c r="D461" s="3" t="n">
        <v>0.704861111111111</v>
      </c>
      <c r="E461" s="3" t="n">
        <v>0.770833333333333</v>
      </c>
      <c r="G461" s="1" t="s">
        <v>246</v>
      </c>
      <c r="H461" s="15" t="s">
        <v>111</v>
      </c>
      <c r="I461" s="4" t="n">
        <v>561</v>
      </c>
      <c r="J461" s="4" t="n">
        <v>14150</v>
      </c>
      <c r="K461" s="5" t="n">
        <v>25.222816399287</v>
      </c>
    </row>
    <row r="462" customFormat="false" ht="13.5" hidden="false" customHeight="false" outlineLevel="0" collapsed="false">
      <c r="A462" s="2" t="n">
        <v>2024</v>
      </c>
      <c r="B462" s="15" t="s">
        <v>19</v>
      </c>
      <c r="C462" s="15" t="s">
        <v>128</v>
      </c>
      <c r="D462" s="3" t="n">
        <v>0.756944444444445</v>
      </c>
      <c r="E462" s="3" t="n">
        <v>0.822916666666667</v>
      </c>
      <c r="G462" s="1" t="s">
        <v>247</v>
      </c>
      <c r="H462" s="15" t="s">
        <v>124</v>
      </c>
      <c r="I462" s="4" t="n">
        <v>961</v>
      </c>
      <c r="J462" s="4" t="n">
        <v>14750</v>
      </c>
      <c r="K462" s="5" t="n">
        <v>15.3485952133195</v>
      </c>
    </row>
    <row r="463" customFormat="false" ht="13.5" hidden="false" customHeight="false" outlineLevel="0" collapsed="false">
      <c r="A463" s="2" t="n">
        <v>2025</v>
      </c>
      <c r="B463" s="15" t="s">
        <v>19</v>
      </c>
      <c r="C463" s="15" t="s">
        <v>128</v>
      </c>
      <c r="D463" s="3" t="n">
        <v>0.756944444444445</v>
      </c>
      <c r="E463" s="3" t="n">
        <v>0.822916666666667</v>
      </c>
      <c r="G463" s="1" t="s">
        <v>247</v>
      </c>
      <c r="H463" s="15" t="s">
        <v>99</v>
      </c>
      <c r="I463" s="4" t="n">
        <v>961</v>
      </c>
      <c r="J463" s="4" t="n">
        <v>14850</v>
      </c>
      <c r="K463" s="5" t="n">
        <v>15.4526534859521</v>
      </c>
    </row>
    <row r="464" customFormat="false" ht="13.5" hidden="false" customHeight="false" outlineLevel="0" collapsed="false">
      <c r="A464" s="2" t="n">
        <v>2026</v>
      </c>
      <c r="B464" s="15" t="s">
        <v>19</v>
      </c>
      <c r="C464" s="15" t="s">
        <v>128</v>
      </c>
      <c r="D464" s="3" t="n">
        <v>0.756944444444445</v>
      </c>
      <c r="E464" s="3" t="n">
        <v>0.822916666666667</v>
      </c>
      <c r="G464" s="1" t="s">
        <v>247</v>
      </c>
      <c r="H464" s="15" t="s">
        <v>22</v>
      </c>
      <c r="I464" s="4" t="n">
        <v>561</v>
      </c>
      <c r="J464" s="4" t="n">
        <v>8450</v>
      </c>
      <c r="K464" s="5" t="n">
        <v>15.0623885918004</v>
      </c>
    </row>
    <row r="465" customFormat="false" ht="13.5" hidden="false" customHeight="false" outlineLevel="0" collapsed="false">
      <c r="A465" s="2" t="n">
        <v>2027</v>
      </c>
      <c r="B465" s="15" t="s">
        <v>19</v>
      </c>
      <c r="C465" s="15" t="s">
        <v>128</v>
      </c>
      <c r="D465" s="3" t="n">
        <v>0.756944444444445</v>
      </c>
      <c r="E465" s="3" t="n">
        <v>0.822916666666667</v>
      </c>
      <c r="G465" s="1" t="s">
        <v>247</v>
      </c>
      <c r="H465" s="15" t="s">
        <v>57</v>
      </c>
      <c r="I465" s="4" t="n">
        <v>561</v>
      </c>
      <c r="J465" s="4" t="n">
        <v>8950</v>
      </c>
      <c r="K465" s="5" t="n">
        <v>15.9536541889483</v>
      </c>
    </row>
    <row r="466" customFormat="false" ht="13.5" hidden="false" customHeight="false" outlineLevel="0" collapsed="false">
      <c r="A466" s="2" t="n">
        <v>2028</v>
      </c>
      <c r="B466" s="15" t="s">
        <v>19</v>
      </c>
      <c r="C466" s="15" t="s">
        <v>128</v>
      </c>
      <c r="D466" s="3" t="n">
        <v>0.756944444444445</v>
      </c>
      <c r="E466" s="3" t="n">
        <v>0.822916666666667</v>
      </c>
      <c r="G466" s="1" t="s">
        <v>247</v>
      </c>
      <c r="H466" s="15" t="s">
        <v>113</v>
      </c>
      <c r="I466" s="4" t="n">
        <v>561</v>
      </c>
      <c r="J466" s="4" t="n">
        <v>9150</v>
      </c>
      <c r="K466" s="5" t="n">
        <v>16.3101604278075</v>
      </c>
    </row>
    <row r="467" customFormat="false" ht="13.5" hidden="false" customHeight="false" outlineLevel="0" collapsed="false">
      <c r="A467" s="2" t="n">
        <v>2029</v>
      </c>
      <c r="B467" s="15" t="s">
        <v>19</v>
      </c>
      <c r="C467" s="15" t="s">
        <v>128</v>
      </c>
      <c r="D467" s="3" t="n">
        <v>0.756944444444445</v>
      </c>
      <c r="E467" s="3" t="n">
        <v>0.822916666666667</v>
      </c>
      <c r="G467" s="1" t="s">
        <v>247</v>
      </c>
      <c r="H467" s="15" t="s">
        <v>223</v>
      </c>
      <c r="I467" s="4" t="n">
        <v>561</v>
      </c>
      <c r="J467" s="4" t="n">
        <v>10150</v>
      </c>
      <c r="K467" s="5" t="n">
        <v>18.0926916221034</v>
      </c>
    </row>
    <row r="468" customFormat="false" ht="13.5" hidden="false" customHeight="false" outlineLevel="0" collapsed="false">
      <c r="A468" s="2" t="n">
        <v>2030</v>
      </c>
      <c r="B468" s="15" t="s">
        <v>19</v>
      </c>
      <c r="C468" s="15" t="s">
        <v>128</v>
      </c>
      <c r="D468" s="3" t="n">
        <v>0.756944444444445</v>
      </c>
      <c r="E468" s="3" t="n">
        <v>0.822916666666667</v>
      </c>
      <c r="G468" s="1" t="s">
        <v>247</v>
      </c>
      <c r="H468" s="15" t="s">
        <v>111</v>
      </c>
      <c r="I468" s="4" t="n">
        <v>561</v>
      </c>
      <c r="J468" s="4" t="n">
        <v>14150</v>
      </c>
      <c r="K468" s="5" t="n">
        <v>25.222816399287</v>
      </c>
    </row>
    <row r="469" customFormat="false" ht="13.5" hidden="false" customHeight="false" outlineLevel="0" collapsed="false">
      <c r="A469" s="2" t="n">
        <v>2031</v>
      </c>
      <c r="B469" s="15" t="s">
        <v>19</v>
      </c>
      <c r="C469" s="15" t="s">
        <v>128</v>
      </c>
      <c r="D469" s="3" t="n">
        <v>0.791666666666667</v>
      </c>
      <c r="E469" s="3" t="n">
        <v>0.854166666666667</v>
      </c>
      <c r="G469" s="1" t="s">
        <v>248</v>
      </c>
      <c r="H469" s="15" t="s">
        <v>124</v>
      </c>
      <c r="I469" s="4" t="n">
        <v>961</v>
      </c>
      <c r="J469" s="4" t="n">
        <v>14150</v>
      </c>
      <c r="K469" s="5" t="n">
        <v>14.7242455775234</v>
      </c>
    </row>
    <row r="470" customFormat="false" ht="13.5" hidden="false" customHeight="false" outlineLevel="0" collapsed="false">
      <c r="A470" s="2" t="n">
        <v>2032</v>
      </c>
      <c r="B470" s="15" t="s">
        <v>19</v>
      </c>
      <c r="C470" s="15" t="s">
        <v>128</v>
      </c>
      <c r="D470" s="3" t="n">
        <v>0.791666666666667</v>
      </c>
      <c r="E470" s="3" t="n">
        <v>0.854166666666667</v>
      </c>
      <c r="G470" s="1" t="s">
        <v>248</v>
      </c>
      <c r="H470" s="15" t="s">
        <v>99</v>
      </c>
      <c r="I470" s="4" t="n">
        <v>961</v>
      </c>
      <c r="J470" s="4" t="n">
        <v>14350</v>
      </c>
      <c r="K470" s="5" t="n">
        <v>14.9323621227888</v>
      </c>
    </row>
    <row r="471" customFormat="false" ht="13.5" hidden="false" customHeight="false" outlineLevel="0" collapsed="false">
      <c r="A471" s="2" t="n">
        <v>2033</v>
      </c>
      <c r="B471" s="15" t="s">
        <v>19</v>
      </c>
      <c r="C471" s="15" t="s">
        <v>128</v>
      </c>
      <c r="D471" s="3" t="n">
        <v>0.791666666666667</v>
      </c>
      <c r="E471" s="3" t="n">
        <v>0.854166666666667</v>
      </c>
      <c r="G471" s="1" t="s">
        <v>248</v>
      </c>
      <c r="H471" s="15" t="s">
        <v>22</v>
      </c>
      <c r="I471" s="4" t="n">
        <v>561</v>
      </c>
      <c r="J471" s="4" t="n">
        <v>8450</v>
      </c>
      <c r="K471" s="5" t="n">
        <v>15.0623885918004</v>
      </c>
    </row>
    <row r="472" customFormat="false" ht="13.5" hidden="false" customHeight="false" outlineLevel="0" collapsed="false">
      <c r="A472" s="2" t="n">
        <v>2034</v>
      </c>
      <c r="B472" s="15" t="s">
        <v>19</v>
      </c>
      <c r="C472" s="15" t="s">
        <v>128</v>
      </c>
      <c r="D472" s="3" t="n">
        <v>0.791666666666667</v>
      </c>
      <c r="E472" s="3" t="n">
        <v>0.854166666666667</v>
      </c>
      <c r="G472" s="1" t="s">
        <v>248</v>
      </c>
      <c r="H472" s="15" t="s">
        <v>57</v>
      </c>
      <c r="I472" s="4" t="n">
        <v>561</v>
      </c>
      <c r="J472" s="4" t="n">
        <v>8950</v>
      </c>
      <c r="K472" s="5" t="n">
        <v>15.9536541889483</v>
      </c>
    </row>
    <row r="473" customFormat="false" ht="13.5" hidden="false" customHeight="false" outlineLevel="0" collapsed="false">
      <c r="A473" s="2" t="n">
        <v>2035</v>
      </c>
      <c r="B473" s="15" t="s">
        <v>19</v>
      </c>
      <c r="C473" s="15" t="s">
        <v>128</v>
      </c>
      <c r="D473" s="3" t="n">
        <v>0.791666666666667</v>
      </c>
      <c r="E473" s="3" t="n">
        <v>0.854166666666667</v>
      </c>
      <c r="G473" s="1" t="s">
        <v>248</v>
      </c>
      <c r="H473" s="15" t="s">
        <v>113</v>
      </c>
      <c r="I473" s="4" t="n">
        <v>561</v>
      </c>
      <c r="J473" s="4" t="n">
        <v>9150</v>
      </c>
      <c r="K473" s="5" t="n">
        <v>16.3101604278075</v>
      </c>
    </row>
    <row r="474" customFormat="false" ht="13.5" hidden="false" customHeight="false" outlineLevel="0" collapsed="false">
      <c r="A474" s="2" t="n">
        <v>2036</v>
      </c>
      <c r="B474" s="15" t="s">
        <v>19</v>
      </c>
      <c r="C474" s="15" t="s">
        <v>128</v>
      </c>
      <c r="D474" s="3" t="n">
        <v>0.791666666666667</v>
      </c>
      <c r="E474" s="3" t="n">
        <v>0.854166666666667</v>
      </c>
      <c r="G474" s="1" t="s">
        <v>248</v>
      </c>
      <c r="H474" s="15" t="s">
        <v>223</v>
      </c>
      <c r="I474" s="4" t="n">
        <v>561</v>
      </c>
      <c r="J474" s="4" t="n">
        <v>10150</v>
      </c>
      <c r="K474" s="5" t="n">
        <v>18.0926916221034</v>
      </c>
    </row>
    <row r="475" customFormat="false" ht="13.5" hidden="false" customHeight="false" outlineLevel="0" collapsed="false">
      <c r="A475" s="2" t="n">
        <v>2037</v>
      </c>
      <c r="B475" s="15" t="s">
        <v>19</v>
      </c>
      <c r="C475" s="15" t="s">
        <v>128</v>
      </c>
      <c r="D475" s="3" t="n">
        <v>0.791666666666667</v>
      </c>
      <c r="E475" s="3" t="n">
        <v>0.854166666666667</v>
      </c>
      <c r="G475" s="1" t="s">
        <v>248</v>
      </c>
      <c r="H475" s="15" t="s">
        <v>111</v>
      </c>
      <c r="I475" s="4" t="n">
        <v>561</v>
      </c>
      <c r="J475" s="4" t="n">
        <v>13750</v>
      </c>
      <c r="K475" s="5" t="n">
        <v>24.5098039215686</v>
      </c>
    </row>
    <row r="476" customFormat="false" ht="13.5" hidden="false" customHeight="false" outlineLevel="0" collapsed="false">
      <c r="A476" s="2" t="n">
        <v>2038</v>
      </c>
      <c r="B476" s="15" t="s">
        <v>19</v>
      </c>
      <c r="C476" s="15" t="s">
        <v>128</v>
      </c>
      <c r="D476" s="3" t="n">
        <v>0.833333333333333</v>
      </c>
      <c r="E476" s="3" t="n">
        <v>0.899305555555555</v>
      </c>
      <c r="G476" s="1" t="s">
        <v>249</v>
      </c>
      <c r="H476" s="15" t="s">
        <v>124</v>
      </c>
      <c r="I476" s="4" t="n">
        <v>961</v>
      </c>
      <c r="J476" s="4" t="n">
        <v>13950</v>
      </c>
      <c r="K476" s="5" t="n">
        <v>14.5161290322581</v>
      </c>
    </row>
    <row r="477" customFormat="false" ht="13.5" hidden="false" customHeight="false" outlineLevel="0" collapsed="false">
      <c r="A477" s="2" t="n">
        <v>2039</v>
      </c>
      <c r="B477" s="15" t="s">
        <v>19</v>
      </c>
      <c r="C477" s="15" t="s">
        <v>128</v>
      </c>
      <c r="D477" s="3" t="n">
        <v>0.833333333333333</v>
      </c>
      <c r="E477" s="3" t="n">
        <v>0.899305555555555</v>
      </c>
      <c r="G477" s="1" t="s">
        <v>249</v>
      </c>
      <c r="H477" s="15" t="s">
        <v>99</v>
      </c>
      <c r="I477" s="4" t="n">
        <v>961</v>
      </c>
      <c r="J477" s="4" t="n">
        <v>14050</v>
      </c>
      <c r="K477" s="5" t="n">
        <v>14.6201873048907</v>
      </c>
    </row>
    <row r="478" customFormat="false" ht="13.5" hidden="false" customHeight="false" outlineLevel="0" collapsed="false">
      <c r="A478" s="2" t="n">
        <v>2040</v>
      </c>
      <c r="B478" s="15" t="s">
        <v>19</v>
      </c>
      <c r="C478" s="15" t="s">
        <v>128</v>
      </c>
      <c r="D478" s="3" t="n">
        <v>0.833333333333333</v>
      </c>
      <c r="E478" s="3" t="n">
        <v>0.899305555555555</v>
      </c>
      <c r="G478" s="1" t="s">
        <v>249</v>
      </c>
      <c r="H478" s="15" t="s">
        <v>22</v>
      </c>
      <c r="I478" s="4" t="n">
        <v>561</v>
      </c>
      <c r="J478" s="4" t="n">
        <v>9650</v>
      </c>
      <c r="K478" s="5" t="n">
        <v>17.2014260249554</v>
      </c>
    </row>
    <row r="479" customFormat="false" ht="13.5" hidden="false" customHeight="false" outlineLevel="0" collapsed="false">
      <c r="A479" s="2" t="n">
        <v>2041</v>
      </c>
      <c r="B479" s="15" t="s">
        <v>19</v>
      </c>
      <c r="C479" s="15" t="s">
        <v>128</v>
      </c>
      <c r="D479" s="3" t="n">
        <v>0.833333333333333</v>
      </c>
      <c r="E479" s="3" t="n">
        <v>0.899305555555555</v>
      </c>
      <c r="G479" s="1" t="s">
        <v>249</v>
      </c>
      <c r="H479" s="15" t="s">
        <v>57</v>
      </c>
      <c r="I479" s="4" t="n">
        <v>561</v>
      </c>
      <c r="J479" s="4" t="n">
        <v>9750</v>
      </c>
      <c r="K479" s="5" t="n">
        <v>17.379679144385</v>
      </c>
    </row>
    <row r="480" customFormat="false" ht="13.5" hidden="false" customHeight="false" outlineLevel="0" collapsed="false">
      <c r="A480" s="2" t="n">
        <v>2042</v>
      </c>
      <c r="B480" s="15" t="s">
        <v>19</v>
      </c>
      <c r="C480" s="15" t="s">
        <v>128</v>
      </c>
      <c r="D480" s="3" t="n">
        <v>0.833333333333333</v>
      </c>
      <c r="E480" s="3" t="n">
        <v>0.899305555555555</v>
      </c>
      <c r="G480" s="1" t="s">
        <v>249</v>
      </c>
      <c r="H480" s="15" t="s">
        <v>113</v>
      </c>
      <c r="I480" s="4" t="n">
        <v>561</v>
      </c>
      <c r="J480" s="4" t="n">
        <v>11250</v>
      </c>
      <c r="K480" s="5" t="n">
        <v>20.0534759358289</v>
      </c>
    </row>
    <row r="481" customFormat="false" ht="13.5" hidden="false" customHeight="false" outlineLevel="0" collapsed="false">
      <c r="A481" s="2" t="n">
        <v>2043</v>
      </c>
      <c r="B481" s="15" t="s">
        <v>19</v>
      </c>
      <c r="C481" s="15" t="s">
        <v>128</v>
      </c>
      <c r="D481" s="3" t="n">
        <v>0.833333333333333</v>
      </c>
      <c r="E481" s="3" t="n">
        <v>0.899305555555555</v>
      </c>
      <c r="G481" s="1" t="s">
        <v>249</v>
      </c>
      <c r="H481" s="15" t="s">
        <v>223</v>
      </c>
      <c r="I481" s="4" t="n">
        <v>561</v>
      </c>
      <c r="J481" s="4" t="n">
        <v>11350</v>
      </c>
      <c r="K481" s="5" t="n">
        <v>20.2317290552585</v>
      </c>
    </row>
    <row r="482" customFormat="false" ht="13.5" hidden="false" customHeight="false" outlineLevel="0" collapsed="false">
      <c r="A482" s="2" t="n">
        <v>2044</v>
      </c>
      <c r="B482" s="15" t="s">
        <v>19</v>
      </c>
      <c r="C482" s="15" t="s">
        <v>128</v>
      </c>
      <c r="D482" s="3" t="n">
        <v>0.833333333333333</v>
      </c>
      <c r="E482" s="3" t="n">
        <v>0.899305555555555</v>
      </c>
      <c r="G482" s="1" t="s">
        <v>249</v>
      </c>
      <c r="H482" s="15" t="s">
        <v>111</v>
      </c>
      <c r="I482" s="4" t="n">
        <v>561</v>
      </c>
      <c r="J482" s="4" t="n">
        <v>13250</v>
      </c>
      <c r="K482" s="5" t="n">
        <v>23.6185383244207</v>
      </c>
    </row>
    <row r="483" customFormat="false" ht="13.5" hidden="false" customHeight="false" outlineLevel="0" collapsed="false">
      <c r="A483" s="2" t="n">
        <v>2045</v>
      </c>
      <c r="B483" s="15" t="s">
        <v>19</v>
      </c>
      <c r="C483" s="15" t="s">
        <v>140</v>
      </c>
      <c r="D483" s="3" t="n">
        <v>0.329861111111111</v>
      </c>
      <c r="E483" s="3" t="n">
        <v>0.395833333333333</v>
      </c>
      <c r="G483" s="1" t="s">
        <v>250</v>
      </c>
      <c r="H483" s="15" t="s">
        <v>124</v>
      </c>
      <c r="I483" s="4" t="n">
        <v>962</v>
      </c>
      <c r="J483" s="4" t="n">
        <v>21640</v>
      </c>
      <c r="K483" s="5" t="n">
        <v>22.4948024948025</v>
      </c>
    </row>
    <row r="484" customFormat="false" ht="13.5" hidden="false" customHeight="false" outlineLevel="0" collapsed="false">
      <c r="A484" s="2" t="n">
        <v>2046</v>
      </c>
      <c r="B484" s="15" t="s">
        <v>19</v>
      </c>
      <c r="C484" s="15" t="s">
        <v>140</v>
      </c>
      <c r="D484" s="3" t="n">
        <v>0.329861111111111</v>
      </c>
      <c r="E484" s="3" t="n">
        <v>0.395833333333333</v>
      </c>
      <c r="G484" s="1" t="s">
        <v>250</v>
      </c>
      <c r="H484" s="15" t="s">
        <v>99</v>
      </c>
      <c r="I484" s="4" t="n">
        <v>962</v>
      </c>
      <c r="J484" s="4" t="n">
        <v>30940</v>
      </c>
      <c r="K484" s="5" t="n">
        <v>32.1621621621622</v>
      </c>
    </row>
    <row r="485" customFormat="false" ht="13.5" hidden="false" customHeight="false" outlineLevel="0" collapsed="false">
      <c r="A485" s="2" t="n">
        <v>2047</v>
      </c>
      <c r="B485" s="15" t="s">
        <v>19</v>
      </c>
      <c r="C485" s="15" t="s">
        <v>140</v>
      </c>
      <c r="D485" s="3" t="n">
        <v>0.329861111111111</v>
      </c>
      <c r="E485" s="3" t="n">
        <v>0.395833333333333</v>
      </c>
      <c r="G485" s="1" t="s">
        <v>250</v>
      </c>
      <c r="H485" s="15" t="s">
        <v>111</v>
      </c>
      <c r="I485" s="4" t="n">
        <v>562</v>
      </c>
      <c r="J485" s="4" t="n">
        <v>19740</v>
      </c>
      <c r="K485" s="5" t="n">
        <v>35.1245551601424</v>
      </c>
    </row>
    <row r="486" customFormat="false" ht="13.5" hidden="false" customHeight="false" outlineLevel="0" collapsed="false">
      <c r="A486" s="2" t="n">
        <v>2048</v>
      </c>
      <c r="B486" s="15" t="s">
        <v>19</v>
      </c>
      <c r="C486" s="15" t="s">
        <v>140</v>
      </c>
      <c r="D486" s="3" t="n">
        <v>0.743055555555555</v>
      </c>
      <c r="E486" s="3" t="n">
        <v>0.809027777777778</v>
      </c>
      <c r="G486" s="1" t="s">
        <v>251</v>
      </c>
      <c r="H486" s="15" t="s">
        <v>124</v>
      </c>
      <c r="I486" s="4" t="n">
        <v>962</v>
      </c>
      <c r="J486" s="4" t="n">
        <v>21640</v>
      </c>
      <c r="K486" s="5" t="n">
        <v>22.4948024948025</v>
      </c>
    </row>
    <row r="487" customFormat="false" ht="13.5" hidden="false" customHeight="false" outlineLevel="0" collapsed="false">
      <c r="A487" s="2" t="n">
        <v>2049</v>
      </c>
      <c r="B487" s="15" t="s">
        <v>19</v>
      </c>
      <c r="C487" s="15" t="s">
        <v>140</v>
      </c>
      <c r="D487" s="3" t="n">
        <v>0.743055555555555</v>
      </c>
      <c r="E487" s="3" t="n">
        <v>0.809027777777778</v>
      </c>
      <c r="G487" s="1" t="s">
        <v>251</v>
      </c>
      <c r="H487" s="15" t="s">
        <v>99</v>
      </c>
      <c r="I487" s="4" t="n">
        <v>962</v>
      </c>
      <c r="J487" s="4" t="n">
        <v>30940</v>
      </c>
      <c r="K487" s="5" t="n">
        <v>32.1621621621622</v>
      </c>
    </row>
    <row r="488" customFormat="false" ht="13.5" hidden="false" customHeight="false" outlineLevel="0" collapsed="false">
      <c r="A488" s="2" t="n">
        <v>2050</v>
      </c>
      <c r="B488" s="15" t="s">
        <v>19</v>
      </c>
      <c r="C488" s="15" t="s">
        <v>140</v>
      </c>
      <c r="D488" s="3" t="n">
        <v>0.743055555555555</v>
      </c>
      <c r="E488" s="3" t="n">
        <v>0.809027777777778</v>
      </c>
      <c r="G488" s="1" t="s">
        <v>251</v>
      </c>
      <c r="H488" s="15" t="s">
        <v>22</v>
      </c>
      <c r="I488" s="4" t="n">
        <v>562</v>
      </c>
      <c r="J488" s="4" t="n">
        <v>11140</v>
      </c>
      <c r="K488" s="5" t="n">
        <v>19.8220640569395</v>
      </c>
    </row>
    <row r="489" customFormat="false" ht="13.5" hidden="false" customHeight="false" outlineLevel="0" collapsed="false">
      <c r="A489" s="2" t="n">
        <v>2051</v>
      </c>
      <c r="B489" s="15" t="s">
        <v>19</v>
      </c>
      <c r="C489" s="15" t="s">
        <v>140</v>
      </c>
      <c r="D489" s="3" t="n">
        <v>0.743055555555555</v>
      </c>
      <c r="E489" s="3" t="n">
        <v>0.809027777777778</v>
      </c>
      <c r="G489" s="1" t="s">
        <v>251</v>
      </c>
      <c r="H489" s="15" t="s">
        <v>57</v>
      </c>
      <c r="I489" s="4" t="n">
        <v>562</v>
      </c>
      <c r="J489" s="4" t="n">
        <v>11440</v>
      </c>
      <c r="K489" s="5" t="n">
        <v>20.355871886121</v>
      </c>
    </row>
    <row r="490" customFormat="false" ht="13.5" hidden="false" customHeight="false" outlineLevel="0" collapsed="false">
      <c r="A490" s="2" t="n">
        <v>2052</v>
      </c>
      <c r="B490" s="15" t="s">
        <v>19</v>
      </c>
      <c r="C490" s="15" t="s">
        <v>140</v>
      </c>
      <c r="D490" s="3" t="n">
        <v>0.743055555555555</v>
      </c>
      <c r="E490" s="3" t="n">
        <v>0.809027777777778</v>
      </c>
      <c r="G490" s="1" t="s">
        <v>251</v>
      </c>
      <c r="H490" s="15" t="s">
        <v>113</v>
      </c>
      <c r="I490" s="4" t="n">
        <v>562</v>
      </c>
      <c r="J490" s="4" t="n">
        <v>11940</v>
      </c>
      <c r="K490" s="5" t="n">
        <v>21.2455516014235</v>
      </c>
    </row>
    <row r="491" customFormat="false" ht="13.5" hidden="false" customHeight="false" outlineLevel="0" collapsed="false">
      <c r="A491" s="2" t="n">
        <v>2053</v>
      </c>
      <c r="B491" s="15" t="s">
        <v>19</v>
      </c>
      <c r="C491" s="15" t="s">
        <v>140</v>
      </c>
      <c r="D491" s="3" t="n">
        <v>0.743055555555555</v>
      </c>
      <c r="E491" s="3" t="n">
        <v>0.809027777777778</v>
      </c>
      <c r="G491" s="1" t="s">
        <v>251</v>
      </c>
      <c r="H491" s="15" t="s">
        <v>223</v>
      </c>
      <c r="I491" s="4" t="n">
        <v>562</v>
      </c>
      <c r="J491" s="4" t="n">
        <v>13640</v>
      </c>
      <c r="K491" s="5" t="n">
        <v>24.270462633452</v>
      </c>
    </row>
    <row r="492" customFormat="false" ht="13.5" hidden="false" customHeight="false" outlineLevel="0" collapsed="false">
      <c r="A492" s="2" t="n">
        <v>2054</v>
      </c>
      <c r="B492" s="15" t="s">
        <v>19</v>
      </c>
      <c r="C492" s="15" t="s">
        <v>140</v>
      </c>
      <c r="D492" s="3" t="n">
        <v>0.743055555555555</v>
      </c>
      <c r="E492" s="3" t="n">
        <v>0.809027777777778</v>
      </c>
      <c r="G492" s="1" t="s">
        <v>251</v>
      </c>
      <c r="H492" s="15" t="s">
        <v>111</v>
      </c>
      <c r="I492" s="4" t="n">
        <v>562</v>
      </c>
      <c r="J492" s="4" t="n">
        <v>14640</v>
      </c>
      <c r="K492" s="5" t="n">
        <v>26.0498220640569</v>
      </c>
    </row>
    <row r="493" customFormat="false" ht="13.5" hidden="false" customHeight="false" outlineLevel="0" collapsed="false">
      <c r="A493" s="2" t="n">
        <v>2055</v>
      </c>
      <c r="B493" s="15" t="s">
        <v>19</v>
      </c>
      <c r="C493" s="15" t="s">
        <v>143</v>
      </c>
      <c r="D493" s="3" t="n">
        <v>0.326388888888889</v>
      </c>
      <c r="E493" s="3" t="n">
        <v>0.388888888888889</v>
      </c>
      <c r="G493" s="1" t="s">
        <v>252</v>
      </c>
      <c r="H493" s="15" t="s">
        <v>124</v>
      </c>
      <c r="I493" s="4" t="n">
        <v>1016</v>
      </c>
      <c r="J493" s="4" t="n">
        <v>26740</v>
      </c>
      <c r="K493" s="5" t="n">
        <v>26.3188976377953</v>
      </c>
    </row>
    <row r="494" customFormat="false" ht="13.5" hidden="false" customHeight="false" outlineLevel="0" collapsed="false">
      <c r="A494" s="2" t="n">
        <v>2056</v>
      </c>
      <c r="B494" s="15" t="s">
        <v>19</v>
      </c>
      <c r="C494" s="15" t="s">
        <v>143</v>
      </c>
      <c r="D494" s="3" t="n">
        <v>0.326388888888889</v>
      </c>
      <c r="E494" s="3" t="n">
        <v>0.388888888888889</v>
      </c>
      <c r="G494" s="1" t="s">
        <v>252</v>
      </c>
      <c r="H494" s="15" t="s">
        <v>99</v>
      </c>
      <c r="I494" s="4" t="n">
        <v>1016</v>
      </c>
      <c r="J494" s="4" t="n">
        <v>33540</v>
      </c>
      <c r="K494" s="5" t="n">
        <v>33.011811023622</v>
      </c>
    </row>
    <row r="495" customFormat="false" ht="13.5" hidden="false" customHeight="false" outlineLevel="0" collapsed="false">
      <c r="A495" s="2" t="n">
        <v>2057</v>
      </c>
      <c r="B495" s="15" t="s">
        <v>19</v>
      </c>
      <c r="C495" s="15" t="s">
        <v>143</v>
      </c>
      <c r="D495" s="3" t="n">
        <v>0.326388888888889</v>
      </c>
      <c r="E495" s="3" t="n">
        <v>0.388888888888889</v>
      </c>
      <c r="G495" s="1" t="s">
        <v>252</v>
      </c>
      <c r="H495" s="15" t="s">
        <v>22</v>
      </c>
      <c r="I495" s="4" t="n">
        <v>616</v>
      </c>
      <c r="J495" s="4" t="n">
        <v>10340</v>
      </c>
      <c r="K495" s="5" t="n">
        <v>16.7857142857143</v>
      </c>
    </row>
    <row r="496" customFormat="false" ht="13.5" hidden="false" customHeight="false" outlineLevel="0" collapsed="false">
      <c r="A496" s="2" t="n">
        <v>2058</v>
      </c>
      <c r="B496" s="15" t="s">
        <v>19</v>
      </c>
      <c r="C496" s="15" t="s">
        <v>143</v>
      </c>
      <c r="D496" s="3" t="n">
        <v>0.326388888888889</v>
      </c>
      <c r="E496" s="3" t="n">
        <v>0.388888888888889</v>
      </c>
      <c r="G496" s="1" t="s">
        <v>252</v>
      </c>
      <c r="H496" s="15" t="s">
        <v>57</v>
      </c>
      <c r="I496" s="4" t="n">
        <v>616</v>
      </c>
      <c r="J496" s="4" t="n">
        <v>10640</v>
      </c>
      <c r="K496" s="5" t="n">
        <v>17.2727272727273</v>
      </c>
    </row>
    <row r="497" customFormat="false" ht="13.5" hidden="false" customHeight="false" outlineLevel="0" collapsed="false">
      <c r="A497" s="2" t="n">
        <v>2059</v>
      </c>
      <c r="B497" s="15" t="s">
        <v>19</v>
      </c>
      <c r="C497" s="15" t="s">
        <v>143</v>
      </c>
      <c r="D497" s="3" t="n">
        <v>0.326388888888889</v>
      </c>
      <c r="E497" s="3" t="n">
        <v>0.388888888888889</v>
      </c>
      <c r="G497" s="1" t="s">
        <v>252</v>
      </c>
      <c r="H497" s="15" t="s">
        <v>113</v>
      </c>
      <c r="I497" s="4" t="n">
        <v>616</v>
      </c>
      <c r="J497" s="4" t="n">
        <v>14540</v>
      </c>
      <c r="K497" s="5" t="n">
        <v>23.6038961038961</v>
      </c>
    </row>
    <row r="498" customFormat="false" ht="13.5" hidden="false" customHeight="false" outlineLevel="0" collapsed="false">
      <c r="A498" s="2" t="n">
        <v>2060</v>
      </c>
      <c r="B498" s="15" t="s">
        <v>19</v>
      </c>
      <c r="C498" s="15" t="s">
        <v>143</v>
      </c>
      <c r="D498" s="3" t="n">
        <v>0.326388888888889</v>
      </c>
      <c r="E498" s="3" t="n">
        <v>0.388888888888889</v>
      </c>
      <c r="G498" s="1" t="s">
        <v>252</v>
      </c>
      <c r="H498" s="15" t="s">
        <v>223</v>
      </c>
      <c r="I498" s="4" t="n">
        <v>616</v>
      </c>
      <c r="J498" s="4" t="n">
        <v>14940</v>
      </c>
      <c r="K498" s="5" t="n">
        <v>24.2532467532468</v>
      </c>
    </row>
    <row r="499" customFormat="false" ht="13.5" hidden="false" customHeight="false" outlineLevel="0" collapsed="false">
      <c r="A499" s="2" t="n">
        <v>2061</v>
      </c>
      <c r="B499" s="15" t="s">
        <v>19</v>
      </c>
      <c r="C499" s="15" t="s">
        <v>143</v>
      </c>
      <c r="D499" s="3" t="n">
        <v>0.326388888888889</v>
      </c>
      <c r="E499" s="3" t="n">
        <v>0.388888888888889</v>
      </c>
      <c r="G499" s="1" t="s">
        <v>252</v>
      </c>
      <c r="H499" s="15" t="s">
        <v>111</v>
      </c>
      <c r="I499" s="4" t="n">
        <v>616</v>
      </c>
      <c r="J499" s="4" t="n">
        <v>15340</v>
      </c>
      <c r="K499" s="5" t="n">
        <v>24.9025974025974</v>
      </c>
    </row>
    <row r="500" customFormat="false" ht="13.5" hidden="false" customHeight="false" outlineLevel="0" collapsed="false">
      <c r="A500" s="2" t="n">
        <v>2062</v>
      </c>
      <c r="B500" s="15" t="s">
        <v>19</v>
      </c>
      <c r="C500" s="15" t="s">
        <v>143</v>
      </c>
      <c r="D500" s="3" t="n">
        <v>0.486111111111111</v>
      </c>
      <c r="E500" s="3" t="n">
        <v>0.555555555555556</v>
      </c>
      <c r="G500" s="1" t="s">
        <v>253</v>
      </c>
      <c r="H500" s="15" t="s">
        <v>124</v>
      </c>
      <c r="I500" s="4" t="n">
        <v>1016</v>
      </c>
      <c r="J500" s="4" t="n">
        <v>26740</v>
      </c>
      <c r="K500" s="5" t="n">
        <v>26.3188976377953</v>
      </c>
    </row>
    <row r="501" customFormat="false" ht="13.5" hidden="false" customHeight="false" outlineLevel="0" collapsed="false">
      <c r="A501" s="2" t="n">
        <v>2063</v>
      </c>
      <c r="B501" s="15" t="s">
        <v>19</v>
      </c>
      <c r="C501" s="15" t="s">
        <v>143</v>
      </c>
      <c r="D501" s="3" t="n">
        <v>0.486111111111111</v>
      </c>
      <c r="E501" s="3" t="n">
        <v>0.555555555555556</v>
      </c>
      <c r="G501" s="1" t="s">
        <v>253</v>
      </c>
      <c r="H501" s="15" t="s">
        <v>99</v>
      </c>
      <c r="I501" s="4" t="n">
        <v>1016</v>
      </c>
      <c r="J501" s="4" t="n">
        <v>33540</v>
      </c>
      <c r="K501" s="5" t="n">
        <v>33.011811023622</v>
      </c>
    </row>
    <row r="502" customFormat="false" ht="13.5" hidden="false" customHeight="false" outlineLevel="0" collapsed="false">
      <c r="A502" s="2" t="n">
        <v>2064</v>
      </c>
      <c r="B502" s="15" t="s">
        <v>19</v>
      </c>
      <c r="C502" s="15" t="s">
        <v>143</v>
      </c>
      <c r="D502" s="3" t="n">
        <v>0.486111111111111</v>
      </c>
      <c r="E502" s="3" t="n">
        <v>0.555555555555556</v>
      </c>
      <c r="G502" s="1" t="s">
        <v>253</v>
      </c>
      <c r="H502" s="15" t="s">
        <v>22</v>
      </c>
      <c r="I502" s="4" t="n">
        <v>616</v>
      </c>
      <c r="J502" s="4" t="n">
        <v>12740</v>
      </c>
      <c r="K502" s="5" t="n">
        <v>20.6818181818182</v>
      </c>
    </row>
    <row r="503" customFormat="false" ht="13.5" hidden="false" customHeight="false" outlineLevel="0" collapsed="false">
      <c r="A503" s="2" t="n">
        <v>2065</v>
      </c>
      <c r="B503" s="15" t="s">
        <v>19</v>
      </c>
      <c r="C503" s="15" t="s">
        <v>143</v>
      </c>
      <c r="D503" s="3" t="n">
        <v>0.486111111111111</v>
      </c>
      <c r="E503" s="3" t="n">
        <v>0.555555555555556</v>
      </c>
      <c r="G503" s="1" t="s">
        <v>253</v>
      </c>
      <c r="H503" s="15" t="s">
        <v>57</v>
      </c>
      <c r="I503" s="4" t="n">
        <v>616</v>
      </c>
      <c r="J503" s="4" t="n">
        <v>12940</v>
      </c>
      <c r="K503" s="5" t="n">
        <v>21.0064935064935</v>
      </c>
    </row>
    <row r="504" customFormat="false" ht="13.5" hidden="false" customHeight="false" outlineLevel="0" collapsed="false">
      <c r="A504" s="2" t="n">
        <v>2066</v>
      </c>
      <c r="B504" s="15" t="s">
        <v>19</v>
      </c>
      <c r="C504" s="15" t="s">
        <v>143</v>
      </c>
      <c r="D504" s="3" t="n">
        <v>0.486111111111111</v>
      </c>
      <c r="E504" s="3" t="n">
        <v>0.555555555555556</v>
      </c>
      <c r="G504" s="1" t="s">
        <v>253</v>
      </c>
      <c r="H504" s="15" t="s">
        <v>113</v>
      </c>
      <c r="I504" s="4" t="n">
        <v>616</v>
      </c>
      <c r="J504" s="4" t="n">
        <v>13840</v>
      </c>
      <c r="K504" s="5" t="n">
        <v>22.4675324675325</v>
      </c>
    </row>
    <row r="505" customFormat="false" ht="13.5" hidden="false" customHeight="false" outlineLevel="0" collapsed="false">
      <c r="A505" s="2" t="n">
        <v>2067</v>
      </c>
      <c r="B505" s="15" t="s">
        <v>19</v>
      </c>
      <c r="C505" s="15" t="s">
        <v>143</v>
      </c>
      <c r="D505" s="3" t="n">
        <v>0.486111111111111</v>
      </c>
      <c r="E505" s="3" t="n">
        <v>0.555555555555556</v>
      </c>
      <c r="G505" s="1" t="s">
        <v>253</v>
      </c>
      <c r="H505" s="15" t="s">
        <v>223</v>
      </c>
      <c r="I505" s="4" t="n">
        <v>616</v>
      </c>
      <c r="J505" s="4" t="n">
        <v>14940</v>
      </c>
      <c r="K505" s="5" t="n">
        <v>24.2532467532468</v>
      </c>
    </row>
    <row r="506" customFormat="false" ht="13.5" hidden="false" customHeight="false" outlineLevel="0" collapsed="false">
      <c r="A506" s="2" t="n">
        <v>2068</v>
      </c>
      <c r="B506" s="15" t="s">
        <v>19</v>
      </c>
      <c r="C506" s="15" t="s">
        <v>143</v>
      </c>
      <c r="D506" s="3" t="n">
        <v>0.486111111111111</v>
      </c>
      <c r="E506" s="3" t="n">
        <v>0.555555555555556</v>
      </c>
      <c r="G506" s="1" t="s">
        <v>253</v>
      </c>
      <c r="H506" s="15" t="s">
        <v>111</v>
      </c>
      <c r="I506" s="4" t="n">
        <v>616</v>
      </c>
      <c r="J506" s="4" t="n">
        <v>15940</v>
      </c>
      <c r="K506" s="5" t="n">
        <v>25.8766233766234</v>
      </c>
    </row>
    <row r="507" customFormat="false" ht="13.5" hidden="false" customHeight="false" outlineLevel="0" collapsed="false">
      <c r="A507" s="2" t="n">
        <v>2069</v>
      </c>
      <c r="B507" s="15" t="s">
        <v>19</v>
      </c>
      <c r="C507" s="15" t="s">
        <v>143</v>
      </c>
      <c r="D507" s="3" t="n">
        <v>0.618055555555556</v>
      </c>
      <c r="E507" s="3" t="n">
        <v>0.684027777777778</v>
      </c>
      <c r="G507" s="1" t="s">
        <v>254</v>
      </c>
      <c r="H507" s="15" t="s">
        <v>124</v>
      </c>
      <c r="I507" s="4" t="n">
        <v>1016</v>
      </c>
      <c r="J507" s="4" t="n">
        <v>26740</v>
      </c>
      <c r="K507" s="5" t="n">
        <v>26.3188976377953</v>
      </c>
    </row>
    <row r="508" customFormat="false" ht="13.5" hidden="false" customHeight="false" outlineLevel="0" collapsed="false">
      <c r="A508" s="2" t="n">
        <v>2070</v>
      </c>
      <c r="B508" s="15" t="s">
        <v>19</v>
      </c>
      <c r="C508" s="15" t="s">
        <v>143</v>
      </c>
      <c r="D508" s="3" t="n">
        <v>0.618055555555556</v>
      </c>
      <c r="E508" s="3" t="n">
        <v>0.684027777777778</v>
      </c>
      <c r="G508" s="1" t="s">
        <v>254</v>
      </c>
      <c r="H508" s="15" t="s">
        <v>99</v>
      </c>
      <c r="I508" s="4" t="n">
        <v>1016</v>
      </c>
      <c r="J508" s="4" t="n">
        <v>33540</v>
      </c>
      <c r="K508" s="5" t="n">
        <v>33.011811023622</v>
      </c>
    </row>
    <row r="509" customFormat="false" ht="13.5" hidden="false" customHeight="false" outlineLevel="0" collapsed="false">
      <c r="A509" s="2" t="n">
        <v>2071</v>
      </c>
      <c r="B509" s="15" t="s">
        <v>19</v>
      </c>
      <c r="C509" s="15" t="s">
        <v>143</v>
      </c>
      <c r="D509" s="3" t="n">
        <v>0.618055555555556</v>
      </c>
      <c r="E509" s="3" t="n">
        <v>0.684027777777778</v>
      </c>
      <c r="G509" s="1" t="s">
        <v>254</v>
      </c>
      <c r="H509" s="15" t="s">
        <v>22</v>
      </c>
      <c r="I509" s="4" t="n">
        <v>616</v>
      </c>
      <c r="J509" s="4" t="n">
        <v>9740</v>
      </c>
      <c r="K509" s="5" t="n">
        <v>15.8116883116883</v>
      </c>
    </row>
    <row r="510" customFormat="false" ht="13.5" hidden="false" customHeight="false" outlineLevel="0" collapsed="false">
      <c r="A510" s="2" t="n">
        <v>2072</v>
      </c>
      <c r="B510" s="15" t="s">
        <v>19</v>
      </c>
      <c r="C510" s="15" t="s">
        <v>143</v>
      </c>
      <c r="D510" s="3" t="n">
        <v>0.618055555555556</v>
      </c>
      <c r="E510" s="3" t="n">
        <v>0.684027777777778</v>
      </c>
      <c r="G510" s="1" t="s">
        <v>254</v>
      </c>
      <c r="H510" s="15" t="s">
        <v>57</v>
      </c>
      <c r="I510" s="4" t="n">
        <v>616</v>
      </c>
      <c r="J510" s="4" t="n">
        <v>10140</v>
      </c>
      <c r="K510" s="5" t="n">
        <v>16.461038961039</v>
      </c>
    </row>
    <row r="511" customFormat="false" ht="13.5" hidden="false" customHeight="false" outlineLevel="0" collapsed="false">
      <c r="A511" s="2" t="n">
        <v>2073</v>
      </c>
      <c r="B511" s="15" t="s">
        <v>19</v>
      </c>
      <c r="C511" s="15" t="s">
        <v>143</v>
      </c>
      <c r="D511" s="3" t="n">
        <v>0.618055555555556</v>
      </c>
      <c r="E511" s="3" t="n">
        <v>0.684027777777778</v>
      </c>
      <c r="G511" s="1" t="s">
        <v>254</v>
      </c>
      <c r="H511" s="15" t="s">
        <v>113</v>
      </c>
      <c r="I511" s="4" t="n">
        <v>616</v>
      </c>
      <c r="J511" s="4" t="n">
        <v>10540</v>
      </c>
      <c r="K511" s="5" t="n">
        <v>17.1103896103896</v>
      </c>
    </row>
    <row r="512" customFormat="false" ht="13.5" hidden="false" customHeight="false" outlineLevel="0" collapsed="false">
      <c r="A512" s="2" t="n">
        <v>2074</v>
      </c>
      <c r="B512" s="15" t="s">
        <v>19</v>
      </c>
      <c r="C512" s="15" t="s">
        <v>143</v>
      </c>
      <c r="D512" s="3" t="n">
        <v>0.618055555555556</v>
      </c>
      <c r="E512" s="3" t="n">
        <v>0.684027777777778</v>
      </c>
      <c r="G512" s="1" t="s">
        <v>254</v>
      </c>
      <c r="H512" s="15" t="s">
        <v>223</v>
      </c>
      <c r="I512" s="4" t="n">
        <v>616</v>
      </c>
      <c r="J512" s="4" t="n">
        <v>10940</v>
      </c>
      <c r="K512" s="5" t="n">
        <v>17.7597402597403</v>
      </c>
    </row>
    <row r="513" customFormat="false" ht="13.5" hidden="false" customHeight="false" outlineLevel="0" collapsed="false">
      <c r="A513" s="2" t="n">
        <v>2075</v>
      </c>
      <c r="B513" s="15" t="s">
        <v>19</v>
      </c>
      <c r="C513" s="15" t="s">
        <v>143</v>
      </c>
      <c r="D513" s="3" t="n">
        <v>0.618055555555556</v>
      </c>
      <c r="E513" s="3" t="n">
        <v>0.684027777777778</v>
      </c>
      <c r="G513" s="1" t="s">
        <v>254</v>
      </c>
      <c r="H513" s="15" t="s">
        <v>111</v>
      </c>
      <c r="I513" s="4" t="n">
        <v>616</v>
      </c>
      <c r="J513" s="4" t="n">
        <v>11340</v>
      </c>
      <c r="K513" s="5" t="n">
        <v>18.4090909090909</v>
      </c>
    </row>
    <row r="514" customFormat="false" ht="13.5" hidden="false" customHeight="false" outlineLevel="0" collapsed="false">
      <c r="A514" s="2" t="n">
        <v>2076</v>
      </c>
      <c r="B514" s="15" t="s">
        <v>19</v>
      </c>
      <c r="C514" s="15" t="s">
        <v>143</v>
      </c>
      <c r="D514" s="3" t="n">
        <v>0.777777777777778</v>
      </c>
      <c r="E514" s="3" t="n">
        <v>0.84375</v>
      </c>
      <c r="G514" s="1" t="s">
        <v>255</v>
      </c>
      <c r="H514" s="15" t="s">
        <v>124</v>
      </c>
      <c r="I514" s="4" t="n">
        <v>1016</v>
      </c>
      <c r="J514" s="4" t="n">
        <v>26740</v>
      </c>
      <c r="K514" s="5" t="n">
        <v>26.3188976377953</v>
      </c>
    </row>
    <row r="515" customFormat="false" ht="13.5" hidden="false" customHeight="false" outlineLevel="0" collapsed="false">
      <c r="A515" s="2" t="n">
        <v>2077</v>
      </c>
      <c r="B515" s="15" t="s">
        <v>19</v>
      </c>
      <c r="C515" s="15" t="s">
        <v>143</v>
      </c>
      <c r="D515" s="3" t="n">
        <v>0.777777777777778</v>
      </c>
      <c r="E515" s="3" t="n">
        <v>0.84375</v>
      </c>
      <c r="G515" s="1" t="s">
        <v>255</v>
      </c>
      <c r="H515" s="15" t="s">
        <v>99</v>
      </c>
      <c r="I515" s="4" t="n">
        <v>1016</v>
      </c>
      <c r="J515" s="4" t="n">
        <v>33540</v>
      </c>
      <c r="K515" s="5" t="n">
        <v>33.011811023622</v>
      </c>
    </row>
    <row r="516" customFormat="false" ht="13.5" hidden="false" customHeight="false" outlineLevel="0" collapsed="false">
      <c r="A516" s="2" t="n">
        <v>2078</v>
      </c>
      <c r="B516" s="15" t="s">
        <v>19</v>
      </c>
      <c r="C516" s="15" t="s">
        <v>143</v>
      </c>
      <c r="D516" s="3" t="n">
        <v>0.777777777777778</v>
      </c>
      <c r="E516" s="3" t="n">
        <v>0.84375</v>
      </c>
      <c r="G516" s="1" t="s">
        <v>255</v>
      </c>
      <c r="H516" s="15" t="s">
        <v>22</v>
      </c>
      <c r="I516" s="4" t="n">
        <v>616</v>
      </c>
      <c r="J516" s="4" t="n">
        <v>10340</v>
      </c>
      <c r="K516" s="5" t="n">
        <v>16.7857142857143</v>
      </c>
    </row>
    <row r="517" customFormat="false" ht="13.5" hidden="false" customHeight="false" outlineLevel="0" collapsed="false">
      <c r="A517" s="2" t="n">
        <v>2079</v>
      </c>
      <c r="B517" s="15" t="s">
        <v>19</v>
      </c>
      <c r="C517" s="15" t="s">
        <v>143</v>
      </c>
      <c r="D517" s="3" t="n">
        <v>0.777777777777778</v>
      </c>
      <c r="E517" s="3" t="n">
        <v>0.84375</v>
      </c>
      <c r="G517" s="1" t="s">
        <v>255</v>
      </c>
      <c r="H517" s="15" t="s">
        <v>57</v>
      </c>
      <c r="I517" s="4" t="n">
        <v>616</v>
      </c>
      <c r="J517" s="4" t="n">
        <v>10540</v>
      </c>
      <c r="K517" s="5" t="n">
        <v>17.1103896103896</v>
      </c>
    </row>
    <row r="518" customFormat="false" ht="13.5" hidden="false" customHeight="false" outlineLevel="0" collapsed="false">
      <c r="A518" s="2" t="n">
        <v>2080</v>
      </c>
      <c r="B518" s="15" t="s">
        <v>19</v>
      </c>
      <c r="C518" s="15" t="s">
        <v>143</v>
      </c>
      <c r="D518" s="3" t="n">
        <v>0.777777777777778</v>
      </c>
      <c r="E518" s="3" t="n">
        <v>0.84375</v>
      </c>
      <c r="G518" s="1" t="s">
        <v>255</v>
      </c>
      <c r="H518" s="15" t="s">
        <v>113</v>
      </c>
      <c r="I518" s="4" t="n">
        <v>616</v>
      </c>
      <c r="J518" s="4" t="n">
        <v>14240</v>
      </c>
      <c r="K518" s="5" t="n">
        <v>23.1168831168831</v>
      </c>
    </row>
    <row r="519" customFormat="false" ht="13.5" hidden="false" customHeight="false" outlineLevel="0" collapsed="false">
      <c r="A519" s="2" t="n">
        <v>2081</v>
      </c>
      <c r="B519" s="15" t="s">
        <v>19</v>
      </c>
      <c r="C519" s="15" t="s">
        <v>143</v>
      </c>
      <c r="D519" s="3" t="n">
        <v>0.777777777777778</v>
      </c>
      <c r="E519" s="3" t="n">
        <v>0.84375</v>
      </c>
      <c r="G519" s="1" t="s">
        <v>255</v>
      </c>
      <c r="H519" s="15" t="s">
        <v>223</v>
      </c>
      <c r="I519" s="4" t="n">
        <v>616</v>
      </c>
      <c r="J519" s="4" t="n">
        <v>14340</v>
      </c>
      <c r="K519" s="5" t="n">
        <v>23.2792207792208</v>
      </c>
    </row>
    <row r="520" customFormat="false" ht="13.5" hidden="false" customHeight="false" outlineLevel="0" collapsed="false">
      <c r="A520" s="2" t="n">
        <v>2082</v>
      </c>
      <c r="B520" s="15" t="s">
        <v>19</v>
      </c>
      <c r="C520" s="15" t="s">
        <v>143</v>
      </c>
      <c r="D520" s="3" t="n">
        <v>0.777777777777778</v>
      </c>
      <c r="E520" s="3" t="n">
        <v>0.84375</v>
      </c>
      <c r="G520" s="1" t="s">
        <v>255</v>
      </c>
      <c r="H520" s="15" t="s">
        <v>111</v>
      </c>
      <c r="I520" s="4" t="n">
        <v>616</v>
      </c>
      <c r="J520" s="4" t="n">
        <v>15240</v>
      </c>
      <c r="K520" s="5" t="n">
        <v>24.7402597402597</v>
      </c>
    </row>
    <row r="521" customFormat="false" ht="13.5" hidden="false" customHeight="false" outlineLevel="0" collapsed="false">
      <c r="A521" s="2" t="n">
        <v>2083</v>
      </c>
      <c r="B521" s="15" t="s">
        <v>19</v>
      </c>
      <c r="C521" s="15" t="s">
        <v>27</v>
      </c>
      <c r="D521" s="3" t="n">
        <v>0.361111111111111</v>
      </c>
      <c r="E521" s="3" t="n">
        <v>0.465277777777778</v>
      </c>
      <c r="G521" s="1" t="s">
        <v>256</v>
      </c>
      <c r="H521" s="15" t="s">
        <v>124</v>
      </c>
      <c r="I521" s="4" t="n">
        <v>1613</v>
      </c>
      <c r="J521" s="4" t="n">
        <v>35860</v>
      </c>
      <c r="K521" s="5" t="n">
        <v>22.2318660880347</v>
      </c>
    </row>
    <row r="522" customFormat="false" ht="13.5" hidden="false" customHeight="false" outlineLevel="0" collapsed="false">
      <c r="A522" s="2" t="n">
        <v>2084</v>
      </c>
      <c r="B522" s="15" t="s">
        <v>19</v>
      </c>
      <c r="C522" s="15" t="s">
        <v>27</v>
      </c>
      <c r="D522" s="3" t="n">
        <v>0.361111111111111</v>
      </c>
      <c r="E522" s="3" t="n">
        <v>0.465277777777778</v>
      </c>
      <c r="G522" s="1" t="s">
        <v>256</v>
      </c>
      <c r="H522" s="15" t="s">
        <v>99</v>
      </c>
      <c r="I522" s="4" t="n">
        <v>1613</v>
      </c>
      <c r="J522" s="4" t="n">
        <v>39760</v>
      </c>
      <c r="K522" s="5" t="n">
        <v>24.649721016739</v>
      </c>
    </row>
    <row r="523" customFormat="false" ht="13.5" hidden="false" customHeight="false" outlineLevel="0" collapsed="false">
      <c r="A523" s="2" t="n">
        <v>2085</v>
      </c>
      <c r="B523" s="15" t="s">
        <v>19</v>
      </c>
      <c r="C523" s="15" t="s">
        <v>27</v>
      </c>
      <c r="D523" s="3" t="n">
        <v>0.361111111111111</v>
      </c>
      <c r="E523" s="3" t="n">
        <v>0.465277777777778</v>
      </c>
      <c r="G523" s="1" t="s">
        <v>256</v>
      </c>
      <c r="H523" s="15" t="s">
        <v>22</v>
      </c>
      <c r="I523" s="4" t="n">
        <v>1213</v>
      </c>
      <c r="J523" s="4" t="n">
        <v>16960</v>
      </c>
      <c r="K523" s="5" t="n">
        <v>13.9818631492168</v>
      </c>
    </row>
    <row r="524" customFormat="false" ht="13.5" hidden="false" customHeight="false" outlineLevel="0" collapsed="false">
      <c r="A524" s="2" t="n">
        <v>2086</v>
      </c>
      <c r="B524" s="15" t="s">
        <v>19</v>
      </c>
      <c r="C524" s="15" t="s">
        <v>27</v>
      </c>
      <c r="D524" s="3" t="n">
        <v>0.361111111111111</v>
      </c>
      <c r="E524" s="3" t="n">
        <v>0.465277777777778</v>
      </c>
      <c r="G524" s="1" t="s">
        <v>256</v>
      </c>
      <c r="H524" s="15" t="s">
        <v>57</v>
      </c>
      <c r="I524" s="4" t="n">
        <v>1213</v>
      </c>
      <c r="J524" s="4" t="n">
        <v>17560</v>
      </c>
      <c r="K524" s="5" t="n">
        <v>14.4765045342127</v>
      </c>
    </row>
    <row r="525" customFormat="false" ht="13.5" hidden="false" customHeight="false" outlineLevel="0" collapsed="false">
      <c r="A525" s="2" t="n">
        <v>2087</v>
      </c>
      <c r="B525" s="15" t="s">
        <v>19</v>
      </c>
      <c r="C525" s="15" t="s">
        <v>27</v>
      </c>
      <c r="D525" s="3" t="n">
        <v>0.361111111111111</v>
      </c>
      <c r="E525" s="3" t="n">
        <v>0.465277777777778</v>
      </c>
      <c r="G525" s="1" t="s">
        <v>256</v>
      </c>
      <c r="H525" s="15" t="s">
        <v>113</v>
      </c>
      <c r="I525" s="4" t="n">
        <v>1213</v>
      </c>
      <c r="J525" s="4" t="n">
        <v>19360</v>
      </c>
      <c r="K525" s="5" t="n">
        <v>15.9604286892003</v>
      </c>
    </row>
    <row r="526" customFormat="false" ht="13.5" hidden="false" customHeight="false" outlineLevel="0" collapsed="false">
      <c r="A526" s="2" t="n">
        <v>2088</v>
      </c>
      <c r="B526" s="15" t="s">
        <v>19</v>
      </c>
      <c r="C526" s="15" t="s">
        <v>27</v>
      </c>
      <c r="D526" s="3" t="n">
        <v>0.361111111111111</v>
      </c>
      <c r="E526" s="3" t="n">
        <v>0.465277777777778</v>
      </c>
      <c r="G526" s="1" t="s">
        <v>256</v>
      </c>
      <c r="H526" s="15" t="s">
        <v>223</v>
      </c>
      <c r="I526" s="4" t="n">
        <v>1213</v>
      </c>
      <c r="J526" s="4" t="n">
        <v>21760</v>
      </c>
      <c r="K526" s="5" t="n">
        <v>17.9389942291838</v>
      </c>
    </row>
    <row r="527" customFormat="false" ht="13.5" hidden="false" customHeight="false" outlineLevel="0" collapsed="false">
      <c r="A527" s="2" t="n">
        <v>2089</v>
      </c>
      <c r="B527" s="15" t="s">
        <v>19</v>
      </c>
      <c r="C527" s="15" t="s">
        <v>27</v>
      </c>
      <c r="D527" s="3" t="n">
        <v>0.361111111111111</v>
      </c>
      <c r="E527" s="3" t="n">
        <v>0.465277777777778</v>
      </c>
      <c r="G527" s="1" t="s">
        <v>256</v>
      </c>
      <c r="H527" s="15" t="s">
        <v>111</v>
      </c>
      <c r="I527" s="4" t="n">
        <v>1213</v>
      </c>
      <c r="J527" s="4" t="n">
        <v>22660</v>
      </c>
      <c r="K527" s="5" t="n">
        <v>18.6809563066777</v>
      </c>
    </row>
    <row r="528" customFormat="false" ht="13.5" hidden="false" customHeight="false" outlineLevel="0" collapsed="false">
      <c r="A528" s="2" t="n">
        <v>2090</v>
      </c>
      <c r="B528" s="15" t="s">
        <v>19</v>
      </c>
      <c r="C528" s="15" t="s">
        <v>27</v>
      </c>
      <c r="D528" s="3" t="n">
        <v>0.361111111111111</v>
      </c>
      <c r="E528" s="3" t="n">
        <v>0.465277777777778</v>
      </c>
      <c r="G528" s="1" t="s">
        <v>256</v>
      </c>
      <c r="H528" s="15" t="s">
        <v>224</v>
      </c>
      <c r="I528" s="4" t="n">
        <v>2827</v>
      </c>
      <c r="J528" s="4" t="n">
        <v>54860</v>
      </c>
      <c r="K528" s="5" t="n">
        <v>19.4057304563141</v>
      </c>
    </row>
    <row r="529" customFormat="false" ht="13.5" hidden="false" customHeight="false" outlineLevel="0" collapsed="false">
      <c r="A529" s="2" t="n">
        <v>2091</v>
      </c>
      <c r="B529" s="15" t="s">
        <v>19</v>
      </c>
      <c r="C529" s="15" t="s">
        <v>27</v>
      </c>
      <c r="D529" s="3" t="n">
        <v>0.361111111111111</v>
      </c>
      <c r="E529" s="3" t="n">
        <v>0.465277777777778</v>
      </c>
      <c r="G529" s="1" t="s">
        <v>256</v>
      </c>
      <c r="H529" s="15" t="s">
        <v>226</v>
      </c>
      <c r="I529" s="4" t="n">
        <v>2827</v>
      </c>
      <c r="J529" s="4" t="n">
        <v>47960</v>
      </c>
      <c r="K529" s="5" t="n">
        <v>16.9649805447471</v>
      </c>
    </row>
    <row r="530" customFormat="false" ht="13.5" hidden="false" customHeight="false" outlineLevel="0" collapsed="false">
      <c r="A530" s="2" t="n">
        <v>2092</v>
      </c>
      <c r="B530" s="15" t="s">
        <v>19</v>
      </c>
      <c r="C530" s="15" t="s">
        <v>27</v>
      </c>
      <c r="D530" s="3" t="n">
        <v>0.361111111111111</v>
      </c>
      <c r="E530" s="3" t="n">
        <v>0.465277777777778</v>
      </c>
      <c r="G530" s="1" t="s">
        <v>256</v>
      </c>
      <c r="H530" s="15" t="s">
        <v>227</v>
      </c>
      <c r="I530" s="4" t="n">
        <v>2827</v>
      </c>
      <c r="J530" s="4" t="n">
        <v>36410</v>
      </c>
      <c r="K530" s="5" t="n">
        <v>12.8793774319066</v>
      </c>
    </row>
    <row r="531" customFormat="false" ht="13.5" hidden="false" customHeight="false" outlineLevel="0" collapsed="false">
      <c r="A531" s="2" t="n">
        <v>2093</v>
      </c>
      <c r="B531" s="15" t="s">
        <v>19</v>
      </c>
      <c r="C531" s="15" t="s">
        <v>27</v>
      </c>
      <c r="D531" s="3" t="n">
        <v>0.361111111111111</v>
      </c>
      <c r="E531" s="3" t="n">
        <v>0.465277777777778</v>
      </c>
      <c r="G531" s="1" t="s">
        <v>256</v>
      </c>
      <c r="H531" s="15" t="s">
        <v>228</v>
      </c>
      <c r="I531" s="4" t="n">
        <v>2422</v>
      </c>
      <c r="J531" s="4" t="n">
        <v>31460</v>
      </c>
      <c r="K531" s="5" t="n">
        <v>12.9892650701899</v>
      </c>
    </row>
    <row r="532" customFormat="false" ht="13.5" hidden="false" customHeight="false" outlineLevel="0" collapsed="false">
      <c r="A532" s="2" t="n">
        <v>2094</v>
      </c>
      <c r="B532" s="15" t="s">
        <v>19</v>
      </c>
      <c r="C532" s="15" t="s">
        <v>27</v>
      </c>
      <c r="D532" s="3" t="n">
        <v>0.486111111111111</v>
      </c>
      <c r="E532" s="3" t="n">
        <v>0.590277777777778</v>
      </c>
      <c r="G532" s="1" t="s">
        <v>257</v>
      </c>
      <c r="H532" s="15" t="s">
        <v>124</v>
      </c>
      <c r="I532" s="4" t="n">
        <v>1613</v>
      </c>
      <c r="J532" s="4" t="n">
        <v>26660</v>
      </c>
      <c r="K532" s="5" t="n">
        <v>16.5282083075016</v>
      </c>
    </row>
    <row r="533" customFormat="false" ht="13.5" hidden="false" customHeight="false" outlineLevel="0" collapsed="false">
      <c r="A533" s="2" t="n">
        <v>2095</v>
      </c>
      <c r="B533" s="15" t="s">
        <v>19</v>
      </c>
      <c r="C533" s="15" t="s">
        <v>27</v>
      </c>
      <c r="D533" s="3" t="n">
        <v>0.486111111111111</v>
      </c>
      <c r="E533" s="3" t="n">
        <v>0.590277777777778</v>
      </c>
      <c r="G533" s="1" t="s">
        <v>257</v>
      </c>
      <c r="H533" s="15" t="s">
        <v>99</v>
      </c>
      <c r="I533" s="4" t="n">
        <v>1613</v>
      </c>
      <c r="J533" s="4" t="n">
        <v>39760</v>
      </c>
      <c r="K533" s="5" t="n">
        <v>24.649721016739</v>
      </c>
    </row>
    <row r="534" customFormat="false" ht="13.5" hidden="false" customHeight="false" outlineLevel="0" collapsed="false">
      <c r="A534" s="2" t="n">
        <v>2096</v>
      </c>
      <c r="B534" s="15" t="s">
        <v>19</v>
      </c>
      <c r="C534" s="15" t="s">
        <v>27</v>
      </c>
      <c r="D534" s="3" t="n">
        <v>0.486111111111111</v>
      </c>
      <c r="E534" s="3" t="n">
        <v>0.590277777777778</v>
      </c>
      <c r="G534" s="1" t="s">
        <v>257</v>
      </c>
      <c r="H534" s="15" t="s">
        <v>22</v>
      </c>
      <c r="I534" s="4" t="n">
        <v>1213</v>
      </c>
      <c r="J534" s="4" t="n">
        <v>11560</v>
      </c>
      <c r="K534" s="5" t="n">
        <v>9.53009068425392</v>
      </c>
    </row>
    <row r="535" customFormat="false" ht="13.5" hidden="false" customHeight="false" outlineLevel="0" collapsed="false">
      <c r="A535" s="2" t="n">
        <v>2097</v>
      </c>
      <c r="B535" s="15" t="s">
        <v>19</v>
      </c>
      <c r="C535" s="15" t="s">
        <v>27</v>
      </c>
      <c r="D535" s="3" t="n">
        <v>0.486111111111111</v>
      </c>
      <c r="E535" s="3" t="n">
        <v>0.590277777777778</v>
      </c>
      <c r="G535" s="1" t="s">
        <v>257</v>
      </c>
      <c r="H535" s="15" t="s">
        <v>57</v>
      </c>
      <c r="I535" s="4" t="n">
        <v>1213</v>
      </c>
      <c r="J535" s="4" t="n">
        <v>11860</v>
      </c>
      <c r="K535" s="5" t="n">
        <v>9.77741137675186</v>
      </c>
    </row>
    <row r="536" customFormat="false" ht="13.5" hidden="false" customHeight="false" outlineLevel="0" collapsed="false">
      <c r="A536" s="2" t="n">
        <v>2098</v>
      </c>
      <c r="B536" s="15" t="s">
        <v>19</v>
      </c>
      <c r="C536" s="15" t="s">
        <v>27</v>
      </c>
      <c r="D536" s="3" t="n">
        <v>0.486111111111111</v>
      </c>
      <c r="E536" s="3" t="n">
        <v>0.590277777777778</v>
      </c>
      <c r="G536" s="1" t="s">
        <v>257</v>
      </c>
      <c r="H536" s="15" t="s">
        <v>113</v>
      </c>
      <c r="I536" s="4" t="n">
        <v>1213</v>
      </c>
      <c r="J536" s="4" t="n">
        <v>14160</v>
      </c>
      <c r="K536" s="5" t="n">
        <v>11.6735366859027</v>
      </c>
    </row>
    <row r="537" customFormat="false" ht="13.5" hidden="false" customHeight="false" outlineLevel="0" collapsed="false">
      <c r="A537" s="2" t="n">
        <v>2099</v>
      </c>
      <c r="B537" s="15" t="s">
        <v>19</v>
      </c>
      <c r="C537" s="15" t="s">
        <v>27</v>
      </c>
      <c r="D537" s="3" t="n">
        <v>0.486111111111111</v>
      </c>
      <c r="E537" s="3" t="n">
        <v>0.590277777777778</v>
      </c>
      <c r="G537" s="1" t="s">
        <v>257</v>
      </c>
      <c r="H537" s="15" t="s">
        <v>223</v>
      </c>
      <c r="I537" s="4" t="n">
        <v>1213</v>
      </c>
      <c r="J537" s="4" t="n">
        <v>15360</v>
      </c>
      <c r="K537" s="5" t="n">
        <v>12.6628194558945</v>
      </c>
    </row>
    <row r="538" customFormat="false" ht="13.5" hidden="false" customHeight="false" outlineLevel="0" collapsed="false">
      <c r="A538" s="2" t="n">
        <v>2100</v>
      </c>
      <c r="B538" s="15" t="s">
        <v>19</v>
      </c>
      <c r="C538" s="15" t="s">
        <v>27</v>
      </c>
      <c r="D538" s="3" t="n">
        <v>0.486111111111111</v>
      </c>
      <c r="E538" s="3" t="n">
        <v>0.590277777777778</v>
      </c>
      <c r="G538" s="1" t="s">
        <v>257</v>
      </c>
      <c r="H538" s="15" t="s">
        <v>111</v>
      </c>
      <c r="I538" s="4" t="n">
        <v>1213</v>
      </c>
      <c r="J538" s="4" t="n">
        <v>16060</v>
      </c>
      <c r="K538" s="5" t="n">
        <v>13.239901071723</v>
      </c>
    </row>
    <row r="539" customFormat="false" ht="13.5" hidden="false" customHeight="false" outlineLevel="0" collapsed="false">
      <c r="A539" s="2" t="n">
        <v>2101</v>
      </c>
      <c r="B539" s="15" t="s">
        <v>19</v>
      </c>
      <c r="C539" s="15" t="s">
        <v>27</v>
      </c>
      <c r="D539" s="3" t="n">
        <v>0.486111111111111</v>
      </c>
      <c r="E539" s="3" t="n">
        <v>0.590277777777778</v>
      </c>
      <c r="G539" s="1" t="s">
        <v>257</v>
      </c>
      <c r="H539" s="15" t="s">
        <v>224</v>
      </c>
      <c r="I539" s="4" t="n">
        <v>2827</v>
      </c>
      <c r="J539" s="4" t="n">
        <v>54860</v>
      </c>
      <c r="K539" s="5" t="n">
        <v>19.4057304563141</v>
      </c>
    </row>
    <row r="540" customFormat="false" ht="13.5" hidden="false" customHeight="false" outlineLevel="0" collapsed="false">
      <c r="A540" s="2" t="n">
        <v>2102</v>
      </c>
      <c r="B540" s="15" t="s">
        <v>19</v>
      </c>
      <c r="C540" s="15" t="s">
        <v>27</v>
      </c>
      <c r="D540" s="3" t="n">
        <v>0.486111111111111</v>
      </c>
      <c r="E540" s="3" t="n">
        <v>0.590277777777778</v>
      </c>
      <c r="G540" s="1" t="s">
        <v>257</v>
      </c>
      <c r="H540" s="15" t="s">
        <v>226</v>
      </c>
      <c r="I540" s="4" t="n">
        <v>2827</v>
      </c>
      <c r="J540" s="4" t="n">
        <v>47960</v>
      </c>
      <c r="K540" s="5" t="n">
        <v>16.9649805447471</v>
      </c>
    </row>
    <row r="541" customFormat="false" ht="13.5" hidden="false" customHeight="false" outlineLevel="0" collapsed="false">
      <c r="A541" s="2" t="n">
        <v>2103</v>
      </c>
      <c r="B541" s="15" t="s">
        <v>19</v>
      </c>
      <c r="C541" s="15" t="s">
        <v>27</v>
      </c>
      <c r="D541" s="3" t="n">
        <v>0.486111111111111</v>
      </c>
      <c r="E541" s="3" t="n">
        <v>0.590277777777778</v>
      </c>
      <c r="G541" s="1" t="s">
        <v>257</v>
      </c>
      <c r="H541" s="15" t="s">
        <v>227</v>
      </c>
      <c r="I541" s="4" t="n">
        <v>2827</v>
      </c>
      <c r="J541" s="4" t="n">
        <v>36410</v>
      </c>
      <c r="K541" s="5" t="n">
        <v>12.8793774319066</v>
      </c>
    </row>
    <row r="542" customFormat="false" ht="13.5" hidden="false" customHeight="false" outlineLevel="0" collapsed="false">
      <c r="A542" s="2" t="n">
        <v>2104</v>
      </c>
      <c r="B542" s="15" t="s">
        <v>19</v>
      </c>
      <c r="C542" s="15" t="s">
        <v>27</v>
      </c>
      <c r="D542" s="3" t="n">
        <v>0.486111111111111</v>
      </c>
      <c r="E542" s="3" t="n">
        <v>0.590277777777778</v>
      </c>
      <c r="G542" s="1" t="s">
        <v>257</v>
      </c>
      <c r="H542" s="15" t="s">
        <v>228</v>
      </c>
      <c r="I542" s="4" t="n">
        <v>2422</v>
      </c>
      <c r="J542" s="4" t="n">
        <v>31460</v>
      </c>
      <c r="K542" s="5" t="n">
        <v>12.9892650701899</v>
      </c>
    </row>
    <row r="543" customFormat="false" ht="13.5" hidden="false" customHeight="false" outlineLevel="0" collapsed="false">
      <c r="A543" s="2" t="n">
        <v>2105</v>
      </c>
      <c r="B543" s="15" t="s">
        <v>19</v>
      </c>
      <c r="C543" s="15" t="s">
        <v>27</v>
      </c>
      <c r="D543" s="3" t="n">
        <v>0.618055555555556</v>
      </c>
      <c r="E543" s="3" t="n">
        <v>0.722222222222222</v>
      </c>
      <c r="G543" s="1" t="s">
        <v>258</v>
      </c>
      <c r="H543" s="15" t="s">
        <v>124</v>
      </c>
      <c r="I543" s="4" t="n">
        <v>1613</v>
      </c>
      <c r="J543" s="4" t="n">
        <v>28860</v>
      </c>
      <c r="K543" s="5" t="n">
        <v>17.8921264724117</v>
      </c>
    </row>
    <row r="544" customFormat="false" ht="13.5" hidden="false" customHeight="false" outlineLevel="0" collapsed="false">
      <c r="A544" s="2" t="n">
        <v>2106</v>
      </c>
      <c r="B544" s="15" t="s">
        <v>19</v>
      </c>
      <c r="C544" s="15" t="s">
        <v>27</v>
      </c>
      <c r="D544" s="3" t="n">
        <v>0.618055555555556</v>
      </c>
      <c r="E544" s="3" t="n">
        <v>0.722222222222222</v>
      </c>
      <c r="G544" s="1" t="s">
        <v>258</v>
      </c>
      <c r="H544" s="15" t="s">
        <v>99</v>
      </c>
      <c r="I544" s="4" t="n">
        <v>1613</v>
      </c>
      <c r="J544" s="4" t="n">
        <v>39760</v>
      </c>
      <c r="K544" s="5" t="n">
        <v>24.649721016739</v>
      </c>
    </row>
    <row r="545" customFormat="false" ht="13.5" hidden="false" customHeight="false" outlineLevel="0" collapsed="false">
      <c r="A545" s="2" t="n">
        <v>2107</v>
      </c>
      <c r="B545" s="15" t="s">
        <v>19</v>
      </c>
      <c r="C545" s="15" t="s">
        <v>27</v>
      </c>
      <c r="D545" s="3" t="n">
        <v>0.618055555555556</v>
      </c>
      <c r="E545" s="3" t="n">
        <v>0.722222222222222</v>
      </c>
      <c r="G545" s="1" t="s">
        <v>258</v>
      </c>
      <c r="H545" s="15" t="s">
        <v>22</v>
      </c>
      <c r="I545" s="4" t="n">
        <v>1213</v>
      </c>
      <c r="J545" s="4" t="n">
        <v>14460</v>
      </c>
      <c r="K545" s="5" t="n">
        <v>11.9208573784007</v>
      </c>
    </row>
    <row r="546" customFormat="false" ht="13.5" hidden="false" customHeight="false" outlineLevel="0" collapsed="false">
      <c r="A546" s="2" t="n">
        <v>2108</v>
      </c>
      <c r="B546" s="15" t="s">
        <v>19</v>
      </c>
      <c r="C546" s="15" t="s">
        <v>27</v>
      </c>
      <c r="D546" s="3" t="n">
        <v>0.618055555555556</v>
      </c>
      <c r="E546" s="3" t="n">
        <v>0.722222222222222</v>
      </c>
      <c r="G546" s="1" t="s">
        <v>258</v>
      </c>
      <c r="H546" s="15" t="s">
        <v>57</v>
      </c>
      <c r="I546" s="4" t="n">
        <v>1213</v>
      </c>
      <c r="J546" s="4" t="n">
        <v>15060</v>
      </c>
      <c r="K546" s="5" t="n">
        <v>12.4154987633965</v>
      </c>
    </row>
    <row r="547" customFormat="false" ht="13.5" hidden="false" customHeight="false" outlineLevel="0" collapsed="false">
      <c r="A547" s="2" t="n">
        <v>2109</v>
      </c>
      <c r="B547" s="15" t="s">
        <v>19</v>
      </c>
      <c r="C547" s="15" t="s">
        <v>27</v>
      </c>
      <c r="D547" s="3" t="n">
        <v>0.618055555555556</v>
      </c>
      <c r="E547" s="3" t="n">
        <v>0.722222222222222</v>
      </c>
      <c r="G547" s="1" t="s">
        <v>258</v>
      </c>
      <c r="H547" s="15" t="s">
        <v>113</v>
      </c>
      <c r="I547" s="4" t="n">
        <v>1213</v>
      </c>
      <c r="J547" s="4" t="n">
        <v>16660</v>
      </c>
      <c r="K547" s="5" t="n">
        <v>13.7345424567189</v>
      </c>
    </row>
    <row r="548" customFormat="false" ht="13.5" hidden="false" customHeight="false" outlineLevel="0" collapsed="false">
      <c r="A548" s="2" t="n">
        <v>2110</v>
      </c>
      <c r="B548" s="15" t="s">
        <v>19</v>
      </c>
      <c r="C548" s="15" t="s">
        <v>27</v>
      </c>
      <c r="D548" s="3" t="n">
        <v>0.618055555555556</v>
      </c>
      <c r="E548" s="3" t="n">
        <v>0.722222222222222</v>
      </c>
      <c r="G548" s="1" t="s">
        <v>258</v>
      </c>
      <c r="H548" s="15" t="s">
        <v>223</v>
      </c>
      <c r="I548" s="4" t="n">
        <v>1213</v>
      </c>
      <c r="J548" s="4" t="n">
        <v>18960</v>
      </c>
      <c r="K548" s="5" t="n">
        <v>15.6306677658697</v>
      </c>
    </row>
    <row r="549" customFormat="false" ht="13.5" hidden="false" customHeight="false" outlineLevel="0" collapsed="false">
      <c r="A549" s="2" t="n">
        <v>2111</v>
      </c>
      <c r="B549" s="15" t="s">
        <v>19</v>
      </c>
      <c r="C549" s="15" t="s">
        <v>27</v>
      </c>
      <c r="D549" s="3" t="n">
        <v>0.618055555555556</v>
      </c>
      <c r="E549" s="3" t="n">
        <v>0.722222222222222</v>
      </c>
      <c r="G549" s="1" t="s">
        <v>258</v>
      </c>
      <c r="H549" s="15" t="s">
        <v>111</v>
      </c>
      <c r="I549" s="4" t="n">
        <v>1213</v>
      </c>
      <c r="J549" s="4" t="n">
        <v>20260</v>
      </c>
      <c r="K549" s="5" t="n">
        <v>16.7023907666941</v>
      </c>
    </row>
    <row r="550" customFormat="false" ht="13.5" hidden="false" customHeight="false" outlineLevel="0" collapsed="false">
      <c r="A550" s="2" t="n">
        <v>2112</v>
      </c>
      <c r="B550" s="15" t="s">
        <v>19</v>
      </c>
      <c r="C550" s="15" t="s">
        <v>27</v>
      </c>
      <c r="D550" s="3" t="n">
        <v>0.684027777777778</v>
      </c>
      <c r="E550" s="3" t="n">
        <v>0.788194444444445</v>
      </c>
      <c r="G550" s="1" t="s">
        <v>259</v>
      </c>
      <c r="H550" s="15" t="s">
        <v>124</v>
      </c>
      <c r="I550" s="4" t="n">
        <v>1613</v>
      </c>
      <c r="J550" s="4" t="n">
        <v>28860</v>
      </c>
      <c r="K550" s="5" t="n">
        <v>17.8921264724117</v>
      </c>
    </row>
    <row r="551" customFormat="false" ht="13.5" hidden="false" customHeight="false" outlineLevel="0" collapsed="false">
      <c r="A551" s="2" t="n">
        <v>2113</v>
      </c>
      <c r="B551" s="15" t="s">
        <v>19</v>
      </c>
      <c r="C551" s="15" t="s">
        <v>27</v>
      </c>
      <c r="D551" s="3" t="n">
        <v>0.684027777777778</v>
      </c>
      <c r="E551" s="3" t="n">
        <v>0.788194444444445</v>
      </c>
      <c r="G551" s="1" t="s">
        <v>259</v>
      </c>
      <c r="H551" s="15" t="s">
        <v>99</v>
      </c>
      <c r="I551" s="4" t="n">
        <v>1613</v>
      </c>
      <c r="J551" s="4" t="n">
        <v>39760</v>
      </c>
      <c r="K551" s="5" t="n">
        <v>24.649721016739</v>
      </c>
    </row>
    <row r="552" customFormat="false" ht="13.5" hidden="false" customHeight="false" outlineLevel="0" collapsed="false">
      <c r="A552" s="2" t="n">
        <v>2114</v>
      </c>
      <c r="B552" s="15" t="s">
        <v>19</v>
      </c>
      <c r="C552" s="15" t="s">
        <v>27</v>
      </c>
      <c r="D552" s="3" t="n">
        <v>0.684027777777778</v>
      </c>
      <c r="E552" s="3" t="n">
        <v>0.788194444444445</v>
      </c>
      <c r="G552" s="1" t="s">
        <v>259</v>
      </c>
      <c r="H552" s="15" t="s">
        <v>22</v>
      </c>
      <c r="I552" s="4" t="n">
        <v>1213</v>
      </c>
      <c r="J552" s="4" t="n">
        <v>13460</v>
      </c>
      <c r="K552" s="5" t="n">
        <v>11.0964550700742</v>
      </c>
    </row>
    <row r="553" customFormat="false" ht="13.5" hidden="false" customHeight="false" outlineLevel="0" collapsed="false">
      <c r="A553" s="2" t="n">
        <v>2115</v>
      </c>
      <c r="B553" s="15" t="s">
        <v>19</v>
      </c>
      <c r="C553" s="15" t="s">
        <v>27</v>
      </c>
      <c r="D553" s="3" t="n">
        <v>0.684027777777778</v>
      </c>
      <c r="E553" s="3" t="n">
        <v>0.788194444444445</v>
      </c>
      <c r="G553" s="1" t="s">
        <v>259</v>
      </c>
      <c r="H553" s="15" t="s">
        <v>57</v>
      </c>
      <c r="I553" s="4" t="n">
        <v>1213</v>
      </c>
      <c r="J553" s="4" t="n">
        <v>14060</v>
      </c>
      <c r="K553" s="5" t="n">
        <v>11.5910964550701</v>
      </c>
    </row>
    <row r="554" customFormat="false" ht="13.5" hidden="false" customHeight="false" outlineLevel="0" collapsed="false">
      <c r="A554" s="2" t="n">
        <v>2116</v>
      </c>
      <c r="B554" s="15" t="s">
        <v>19</v>
      </c>
      <c r="C554" s="15" t="s">
        <v>27</v>
      </c>
      <c r="D554" s="3" t="n">
        <v>0.684027777777778</v>
      </c>
      <c r="E554" s="3" t="n">
        <v>0.788194444444445</v>
      </c>
      <c r="G554" s="1" t="s">
        <v>259</v>
      </c>
      <c r="H554" s="15" t="s">
        <v>113</v>
      </c>
      <c r="I554" s="4" t="n">
        <v>1213</v>
      </c>
      <c r="J554" s="4" t="n">
        <v>15660</v>
      </c>
      <c r="K554" s="5" t="n">
        <v>12.9101401483924</v>
      </c>
    </row>
    <row r="555" customFormat="false" ht="13.5" hidden="false" customHeight="false" outlineLevel="0" collapsed="false">
      <c r="A555" s="2" t="n">
        <v>2117</v>
      </c>
      <c r="B555" s="15" t="s">
        <v>19</v>
      </c>
      <c r="C555" s="15" t="s">
        <v>27</v>
      </c>
      <c r="D555" s="3" t="n">
        <v>0.684027777777778</v>
      </c>
      <c r="E555" s="3" t="n">
        <v>0.788194444444445</v>
      </c>
      <c r="G555" s="1" t="s">
        <v>259</v>
      </c>
      <c r="H555" s="15" t="s">
        <v>223</v>
      </c>
      <c r="I555" s="4" t="n">
        <v>1213</v>
      </c>
      <c r="J555" s="4" t="n">
        <v>17960</v>
      </c>
      <c r="K555" s="5" t="n">
        <v>14.8062654575433</v>
      </c>
    </row>
    <row r="556" customFormat="false" ht="13.5" hidden="false" customHeight="false" outlineLevel="0" collapsed="false">
      <c r="A556" s="2" t="n">
        <v>2118</v>
      </c>
      <c r="B556" s="15" t="s">
        <v>19</v>
      </c>
      <c r="C556" s="15" t="s">
        <v>27</v>
      </c>
      <c r="D556" s="3" t="n">
        <v>0.684027777777778</v>
      </c>
      <c r="E556" s="3" t="n">
        <v>0.788194444444445</v>
      </c>
      <c r="G556" s="1" t="s">
        <v>259</v>
      </c>
      <c r="H556" s="15" t="s">
        <v>111</v>
      </c>
      <c r="I556" s="4" t="n">
        <v>1213</v>
      </c>
      <c r="J556" s="4" t="n">
        <v>19260</v>
      </c>
      <c r="K556" s="5" t="n">
        <v>15.8779884583677</v>
      </c>
    </row>
    <row r="557" customFormat="false" ht="13.5" hidden="false" customHeight="false" outlineLevel="0" collapsed="false">
      <c r="A557" s="2" t="n">
        <v>2119</v>
      </c>
      <c r="B557" s="15" t="s">
        <v>19</v>
      </c>
      <c r="C557" s="15" t="s">
        <v>60</v>
      </c>
      <c r="D557" s="3" t="n">
        <v>0.46875</v>
      </c>
      <c r="E557" s="3" t="n">
        <v>0.590277777777778</v>
      </c>
      <c r="G557" s="1" t="s">
        <v>260</v>
      </c>
      <c r="H557" s="15" t="s">
        <v>124</v>
      </c>
      <c r="I557" s="4" t="n">
        <v>1868</v>
      </c>
      <c r="J557" s="4" t="n">
        <v>39040</v>
      </c>
      <c r="K557" s="5" t="n">
        <v>20.8993576017131</v>
      </c>
    </row>
    <row r="558" customFormat="false" ht="13.5" hidden="false" customHeight="false" outlineLevel="0" collapsed="false">
      <c r="A558" s="2" t="n">
        <v>2120</v>
      </c>
      <c r="B558" s="15" t="s">
        <v>19</v>
      </c>
      <c r="C558" s="15" t="s">
        <v>60</v>
      </c>
      <c r="D558" s="3" t="n">
        <v>0.46875</v>
      </c>
      <c r="E558" s="3" t="n">
        <v>0.590277777777778</v>
      </c>
      <c r="G558" s="1" t="s">
        <v>260</v>
      </c>
      <c r="H558" s="15" t="s">
        <v>99</v>
      </c>
      <c r="I558" s="4" t="n">
        <v>1868</v>
      </c>
      <c r="J558" s="4" t="n">
        <v>51640</v>
      </c>
      <c r="K558" s="5" t="n">
        <v>27.644539614561</v>
      </c>
    </row>
    <row r="559" customFormat="false" ht="13.5" hidden="false" customHeight="false" outlineLevel="0" collapsed="false">
      <c r="A559" s="2" t="n">
        <v>2121</v>
      </c>
      <c r="B559" s="15" t="s">
        <v>19</v>
      </c>
      <c r="C559" s="15" t="s">
        <v>60</v>
      </c>
      <c r="D559" s="3" t="n">
        <v>0.46875</v>
      </c>
      <c r="E559" s="3" t="n">
        <v>0.590277777777778</v>
      </c>
      <c r="G559" s="1" t="s">
        <v>260</v>
      </c>
      <c r="H559" s="15" t="s">
        <v>22</v>
      </c>
      <c r="I559" s="4" t="n">
        <v>1468</v>
      </c>
      <c r="J559" s="4" t="n">
        <v>17640</v>
      </c>
      <c r="K559" s="5" t="n">
        <v>12.016348773842</v>
      </c>
    </row>
    <row r="560" customFormat="false" ht="13.5" hidden="false" customHeight="false" outlineLevel="0" collapsed="false">
      <c r="A560" s="2" t="n">
        <v>2122</v>
      </c>
      <c r="B560" s="15" t="s">
        <v>19</v>
      </c>
      <c r="C560" s="15" t="s">
        <v>60</v>
      </c>
      <c r="D560" s="3" t="n">
        <v>0.46875</v>
      </c>
      <c r="E560" s="3" t="n">
        <v>0.590277777777778</v>
      </c>
      <c r="G560" s="1" t="s">
        <v>260</v>
      </c>
      <c r="H560" s="15" t="s">
        <v>57</v>
      </c>
      <c r="I560" s="4" t="n">
        <v>1468</v>
      </c>
      <c r="J560" s="4" t="n">
        <v>18340</v>
      </c>
      <c r="K560" s="5" t="n">
        <v>12.4931880108992</v>
      </c>
    </row>
    <row r="561" customFormat="false" ht="13.5" hidden="false" customHeight="false" outlineLevel="0" collapsed="false">
      <c r="A561" s="2" t="n">
        <v>2123</v>
      </c>
      <c r="B561" s="15" t="s">
        <v>19</v>
      </c>
      <c r="C561" s="15" t="s">
        <v>60</v>
      </c>
      <c r="D561" s="3" t="n">
        <v>0.46875</v>
      </c>
      <c r="E561" s="3" t="n">
        <v>0.590277777777778</v>
      </c>
      <c r="G561" s="1" t="s">
        <v>260</v>
      </c>
      <c r="H561" s="15" t="s">
        <v>113</v>
      </c>
      <c r="I561" s="4" t="n">
        <v>1468</v>
      </c>
      <c r="J561" s="4" t="n">
        <v>19040</v>
      </c>
      <c r="K561" s="5" t="n">
        <v>12.9700272479564</v>
      </c>
    </row>
    <row r="562" customFormat="false" ht="13.5" hidden="false" customHeight="false" outlineLevel="0" collapsed="false">
      <c r="A562" s="2" t="n">
        <v>2124</v>
      </c>
      <c r="B562" s="15" t="s">
        <v>19</v>
      </c>
      <c r="C562" s="15" t="s">
        <v>60</v>
      </c>
      <c r="D562" s="3" t="n">
        <v>0.46875</v>
      </c>
      <c r="E562" s="3" t="n">
        <v>0.590277777777778</v>
      </c>
      <c r="G562" s="1" t="s">
        <v>260</v>
      </c>
      <c r="H562" s="15" t="s">
        <v>223</v>
      </c>
      <c r="I562" s="4" t="n">
        <v>1468</v>
      </c>
      <c r="J562" s="4" t="n">
        <v>20740</v>
      </c>
      <c r="K562" s="5" t="n">
        <v>14.1280653950954</v>
      </c>
    </row>
    <row r="563" customFormat="false" ht="13.5" hidden="false" customHeight="false" outlineLevel="0" collapsed="false">
      <c r="A563" s="2" t="n">
        <v>2125</v>
      </c>
      <c r="B563" s="15" t="s">
        <v>19</v>
      </c>
      <c r="C563" s="15" t="s">
        <v>60</v>
      </c>
      <c r="D563" s="3" t="n">
        <v>0.46875</v>
      </c>
      <c r="E563" s="3" t="n">
        <v>0.590277777777778</v>
      </c>
      <c r="G563" s="1" t="s">
        <v>260</v>
      </c>
      <c r="H563" s="15" t="s">
        <v>111</v>
      </c>
      <c r="I563" s="4" t="n">
        <v>1468</v>
      </c>
      <c r="J563" s="4" t="n">
        <v>21440</v>
      </c>
      <c r="K563" s="5" t="n">
        <v>14.6049046321526</v>
      </c>
    </row>
    <row r="564" customFormat="false" ht="13.5" hidden="false" customHeight="false" outlineLevel="0" collapsed="false">
      <c r="A564" s="2" t="n">
        <v>2126</v>
      </c>
      <c r="B564" s="15" t="s">
        <v>19</v>
      </c>
      <c r="C564" s="15" t="s">
        <v>60</v>
      </c>
      <c r="D564" s="3" t="n">
        <v>0.46875</v>
      </c>
      <c r="E564" s="3" t="n">
        <v>0.590277777777778</v>
      </c>
      <c r="G564" s="1" t="s">
        <v>260</v>
      </c>
      <c r="H564" s="15" t="s">
        <v>224</v>
      </c>
      <c r="I564" s="4" t="n">
        <v>3337</v>
      </c>
      <c r="J564" s="4" t="n">
        <v>68840</v>
      </c>
      <c r="K564" s="5" t="n">
        <v>20.6293077614624</v>
      </c>
    </row>
    <row r="565" customFormat="false" ht="13.5" hidden="false" customHeight="false" outlineLevel="0" collapsed="false">
      <c r="A565" s="2" t="n">
        <v>2127</v>
      </c>
      <c r="B565" s="15" t="s">
        <v>19</v>
      </c>
      <c r="C565" s="15" t="s">
        <v>60</v>
      </c>
      <c r="D565" s="3" t="n">
        <v>0.46875</v>
      </c>
      <c r="E565" s="3" t="n">
        <v>0.590277777777778</v>
      </c>
      <c r="G565" s="1" t="s">
        <v>260</v>
      </c>
      <c r="H565" s="15" t="s">
        <v>226</v>
      </c>
      <c r="I565" s="4" t="n">
        <v>3337</v>
      </c>
      <c r="J565" s="4" t="n">
        <v>60590</v>
      </c>
      <c r="K565" s="5" t="n">
        <v>18.157027270003</v>
      </c>
    </row>
    <row r="566" customFormat="false" ht="13.5" hidden="false" customHeight="false" outlineLevel="0" collapsed="false">
      <c r="A566" s="2" t="n">
        <v>2128</v>
      </c>
      <c r="B566" s="15" t="s">
        <v>19</v>
      </c>
      <c r="C566" s="15" t="s">
        <v>60</v>
      </c>
      <c r="D566" s="3" t="n">
        <v>0.46875</v>
      </c>
      <c r="E566" s="3" t="n">
        <v>0.590277777777778</v>
      </c>
      <c r="G566" s="1" t="s">
        <v>260</v>
      </c>
      <c r="H566" s="15" t="s">
        <v>227</v>
      </c>
      <c r="I566" s="4" t="n">
        <v>3337</v>
      </c>
      <c r="J566" s="4" t="n">
        <v>44540</v>
      </c>
      <c r="K566" s="5" t="n">
        <v>13.3473179502547</v>
      </c>
    </row>
    <row r="567" customFormat="false" ht="13.5" hidden="false" customHeight="false" outlineLevel="0" collapsed="false">
      <c r="A567" s="2" t="n">
        <v>2129</v>
      </c>
      <c r="B567" s="15" t="s">
        <v>19</v>
      </c>
      <c r="C567" s="15" t="s">
        <v>60</v>
      </c>
      <c r="D567" s="3" t="n">
        <v>0.46875</v>
      </c>
      <c r="E567" s="3" t="n">
        <v>0.590277777777778</v>
      </c>
      <c r="G567" s="1" t="s">
        <v>260</v>
      </c>
      <c r="H567" s="15" t="s">
        <v>228</v>
      </c>
      <c r="I567" s="4" t="n">
        <v>2847</v>
      </c>
      <c r="J567" s="4" t="n">
        <v>36940</v>
      </c>
      <c r="K567" s="5" t="n">
        <v>12.9750614682122</v>
      </c>
    </row>
    <row r="568" customFormat="false" ht="13.5" hidden="false" customHeight="false" outlineLevel="0" collapsed="false">
      <c r="A568" s="2" t="n">
        <v>2130</v>
      </c>
      <c r="B568" s="15" t="s">
        <v>19</v>
      </c>
      <c r="C568" s="15" t="s">
        <v>31</v>
      </c>
      <c r="D568" s="3" t="n">
        <v>0.5</v>
      </c>
      <c r="E568" s="3" t="n">
        <v>0.628472222222222</v>
      </c>
      <c r="G568" s="1" t="s">
        <v>261</v>
      </c>
      <c r="H568" s="15" t="s">
        <v>124</v>
      </c>
      <c r="I568" s="4" t="n">
        <v>1966</v>
      </c>
      <c r="J568" s="4" t="n">
        <v>39040</v>
      </c>
      <c r="K568" s="5" t="n">
        <v>19.8575788402848</v>
      </c>
    </row>
    <row r="569" customFormat="false" ht="13.5" hidden="false" customHeight="false" outlineLevel="0" collapsed="false">
      <c r="A569" s="2" t="n">
        <v>2131</v>
      </c>
      <c r="B569" s="15" t="s">
        <v>19</v>
      </c>
      <c r="C569" s="15" t="s">
        <v>31</v>
      </c>
      <c r="D569" s="3" t="n">
        <v>0.5</v>
      </c>
      <c r="E569" s="3" t="n">
        <v>0.628472222222222</v>
      </c>
      <c r="G569" s="1" t="s">
        <v>261</v>
      </c>
      <c r="H569" s="15" t="s">
        <v>99</v>
      </c>
      <c r="I569" s="4" t="n">
        <v>1966</v>
      </c>
      <c r="J569" s="4" t="n">
        <v>53740</v>
      </c>
      <c r="K569" s="5" t="n">
        <v>27.3346897253306</v>
      </c>
    </row>
    <row r="570" customFormat="false" ht="13.5" hidden="false" customHeight="false" outlineLevel="0" collapsed="false">
      <c r="A570" s="2" t="n">
        <v>2132</v>
      </c>
      <c r="B570" s="15" t="s">
        <v>19</v>
      </c>
      <c r="C570" s="15" t="s">
        <v>31</v>
      </c>
      <c r="D570" s="3" t="n">
        <v>0.5</v>
      </c>
      <c r="E570" s="3" t="n">
        <v>0.628472222222222</v>
      </c>
      <c r="G570" s="1" t="s">
        <v>261</v>
      </c>
      <c r="H570" s="15" t="s">
        <v>22</v>
      </c>
      <c r="I570" s="4" t="n">
        <v>1566</v>
      </c>
      <c r="J570" s="4" t="n">
        <v>18040</v>
      </c>
      <c r="K570" s="5" t="n">
        <v>11.5197956577267</v>
      </c>
    </row>
    <row r="571" customFormat="false" ht="13.5" hidden="false" customHeight="false" outlineLevel="0" collapsed="false">
      <c r="A571" s="2" t="n">
        <v>2133</v>
      </c>
      <c r="B571" s="15" t="s">
        <v>19</v>
      </c>
      <c r="C571" s="15" t="s">
        <v>31</v>
      </c>
      <c r="D571" s="3" t="n">
        <v>0.5</v>
      </c>
      <c r="E571" s="3" t="n">
        <v>0.628472222222222</v>
      </c>
      <c r="G571" s="1" t="s">
        <v>261</v>
      </c>
      <c r="H571" s="15" t="s">
        <v>57</v>
      </c>
      <c r="I571" s="4" t="n">
        <v>1566</v>
      </c>
      <c r="J571" s="4" t="n">
        <v>18640</v>
      </c>
      <c r="K571" s="5" t="n">
        <v>11.9029374201788</v>
      </c>
    </row>
    <row r="572" customFormat="false" ht="13.5" hidden="false" customHeight="false" outlineLevel="0" collapsed="false">
      <c r="A572" s="2" t="n">
        <v>2134</v>
      </c>
      <c r="B572" s="15" t="s">
        <v>19</v>
      </c>
      <c r="C572" s="15" t="s">
        <v>31</v>
      </c>
      <c r="D572" s="3" t="n">
        <v>0.5</v>
      </c>
      <c r="E572" s="3" t="n">
        <v>0.628472222222222</v>
      </c>
      <c r="G572" s="1" t="s">
        <v>261</v>
      </c>
      <c r="H572" s="15" t="s">
        <v>113</v>
      </c>
      <c r="I572" s="4" t="n">
        <v>1566</v>
      </c>
      <c r="J572" s="4" t="n">
        <v>19140</v>
      </c>
      <c r="K572" s="5" t="n">
        <v>12.2222222222222</v>
      </c>
    </row>
    <row r="573" customFormat="false" ht="13.5" hidden="false" customHeight="false" outlineLevel="0" collapsed="false">
      <c r="A573" s="2" t="n">
        <v>2135</v>
      </c>
      <c r="B573" s="15" t="s">
        <v>19</v>
      </c>
      <c r="C573" s="15" t="s">
        <v>31</v>
      </c>
      <c r="D573" s="3" t="n">
        <v>0.5</v>
      </c>
      <c r="E573" s="3" t="n">
        <v>0.628472222222222</v>
      </c>
      <c r="G573" s="1" t="s">
        <v>261</v>
      </c>
      <c r="H573" s="15" t="s">
        <v>223</v>
      </c>
      <c r="I573" s="4" t="n">
        <v>1566</v>
      </c>
      <c r="J573" s="4" t="n">
        <v>21040</v>
      </c>
      <c r="K573" s="5" t="n">
        <v>13.4355044699872</v>
      </c>
    </row>
    <row r="574" customFormat="false" ht="13.5" hidden="false" customHeight="false" outlineLevel="0" collapsed="false">
      <c r="A574" s="2" t="n">
        <v>2136</v>
      </c>
      <c r="B574" s="15" t="s">
        <v>19</v>
      </c>
      <c r="C574" s="15" t="s">
        <v>31</v>
      </c>
      <c r="D574" s="3" t="n">
        <v>0.5</v>
      </c>
      <c r="E574" s="3" t="n">
        <v>0.628472222222222</v>
      </c>
      <c r="G574" s="1" t="s">
        <v>261</v>
      </c>
      <c r="H574" s="15" t="s">
        <v>111</v>
      </c>
      <c r="I574" s="4" t="n">
        <v>1566</v>
      </c>
      <c r="J574" s="4" t="n">
        <v>21640</v>
      </c>
      <c r="K574" s="5" t="n">
        <v>13.8186462324393</v>
      </c>
    </row>
    <row r="575" customFormat="false" ht="13.5" hidden="false" customHeight="false" outlineLevel="0" collapsed="false">
      <c r="A575" s="2" t="n">
        <v>2137</v>
      </c>
      <c r="B575" s="15" t="s">
        <v>19</v>
      </c>
      <c r="C575" s="15" t="s">
        <v>31</v>
      </c>
      <c r="D575" s="3" t="n">
        <v>0.5</v>
      </c>
      <c r="E575" s="3" t="n">
        <v>0.628472222222222</v>
      </c>
      <c r="G575" s="1" t="s">
        <v>261</v>
      </c>
      <c r="H575" s="15" t="s">
        <v>224</v>
      </c>
      <c r="I575" s="4" t="n">
        <v>3532</v>
      </c>
      <c r="J575" s="4" t="n">
        <v>71240</v>
      </c>
      <c r="K575" s="5" t="n">
        <v>20.1698754246886</v>
      </c>
    </row>
    <row r="576" customFormat="false" ht="13.5" hidden="false" customHeight="false" outlineLevel="0" collapsed="false">
      <c r="A576" s="2" t="n">
        <v>2138</v>
      </c>
      <c r="B576" s="15" t="s">
        <v>19</v>
      </c>
      <c r="C576" s="15" t="s">
        <v>31</v>
      </c>
      <c r="D576" s="3" t="n">
        <v>0.5</v>
      </c>
      <c r="E576" s="3" t="n">
        <v>0.628472222222222</v>
      </c>
      <c r="G576" s="1" t="s">
        <v>261</v>
      </c>
      <c r="H576" s="15" t="s">
        <v>226</v>
      </c>
      <c r="I576" s="4" t="n">
        <v>3532</v>
      </c>
      <c r="J576" s="4" t="n">
        <v>62490</v>
      </c>
      <c r="K576" s="5" t="n">
        <v>17.6925254813137</v>
      </c>
    </row>
    <row r="577" customFormat="false" ht="13.5" hidden="false" customHeight="false" outlineLevel="0" collapsed="false">
      <c r="A577" s="2" t="n">
        <v>2139</v>
      </c>
      <c r="B577" s="15" t="s">
        <v>19</v>
      </c>
      <c r="C577" s="15" t="s">
        <v>31</v>
      </c>
      <c r="D577" s="3" t="n">
        <v>0.5</v>
      </c>
      <c r="E577" s="3" t="n">
        <v>0.628472222222222</v>
      </c>
      <c r="G577" s="1" t="s">
        <v>261</v>
      </c>
      <c r="H577" s="15" t="s">
        <v>227</v>
      </c>
      <c r="I577" s="4" t="n">
        <v>3532</v>
      </c>
      <c r="J577" s="4" t="n">
        <v>45990</v>
      </c>
      <c r="K577" s="5" t="n">
        <v>13.0209513023783</v>
      </c>
    </row>
    <row r="578" customFormat="false" ht="13.5" hidden="false" customHeight="false" outlineLevel="0" collapsed="false">
      <c r="A578" s="2" t="n">
        <v>2140</v>
      </c>
      <c r="B578" s="15" t="s">
        <v>19</v>
      </c>
      <c r="C578" s="15" t="s">
        <v>31</v>
      </c>
      <c r="D578" s="3" t="n">
        <v>0.5</v>
      </c>
      <c r="E578" s="3" t="n">
        <v>0.628472222222222</v>
      </c>
      <c r="G578" s="1" t="s">
        <v>261</v>
      </c>
      <c r="H578" s="15" t="s">
        <v>228</v>
      </c>
      <c r="I578" s="4" t="n">
        <v>3010</v>
      </c>
      <c r="J578" s="4" t="n">
        <v>38040</v>
      </c>
      <c r="K578" s="5" t="n">
        <v>12.6378737541528</v>
      </c>
    </row>
    <row r="579" customFormat="false" ht="13.5" hidden="false" customHeight="false" outlineLevel="0" collapsed="false">
      <c r="A579" s="31" t="s">
        <v>262</v>
      </c>
    </row>
    <row r="580" customFormat="false" ht="13.5" hidden="false" customHeight="false" outlineLevel="0" collapsed="false">
      <c r="A580" s="2" t="n">
        <v>296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63</v>
      </c>
      <c r="H580" s="15" t="s">
        <v>124</v>
      </c>
      <c r="I580" s="4" t="n">
        <v>1321</v>
      </c>
      <c r="J580" s="4" t="n">
        <v>16910</v>
      </c>
      <c r="K580" s="5" t="n">
        <v>12.8009084027252</v>
      </c>
    </row>
    <row r="581" customFormat="false" ht="13.5" hidden="false" customHeight="false" outlineLevel="0" collapsed="false">
      <c r="A581" s="2" t="n">
        <v>297</v>
      </c>
      <c r="B581" s="15" t="s">
        <v>20</v>
      </c>
      <c r="C581" s="15" t="s">
        <v>19</v>
      </c>
      <c r="D581" s="3" t="n">
        <v>0.350694444444444</v>
      </c>
      <c r="E581" s="3" t="n">
        <v>0.430555555555556</v>
      </c>
      <c r="G581" s="1" t="s">
        <v>263</v>
      </c>
      <c r="H581" s="15" t="s">
        <v>99</v>
      </c>
      <c r="I581" s="4" t="n">
        <v>1321</v>
      </c>
      <c r="J581" s="4" t="n">
        <v>28010</v>
      </c>
      <c r="K581" s="5" t="n">
        <v>21.2036336109008</v>
      </c>
    </row>
    <row r="582" customFormat="false" ht="13.5" hidden="false" customHeight="false" outlineLevel="0" collapsed="false">
      <c r="A582" s="2" t="n">
        <v>298</v>
      </c>
      <c r="B582" s="15" t="s">
        <v>20</v>
      </c>
      <c r="C582" s="15" t="s">
        <v>19</v>
      </c>
      <c r="D582" s="3" t="n">
        <v>0.350694444444444</v>
      </c>
      <c r="E582" s="3" t="n">
        <v>0.430555555555556</v>
      </c>
      <c r="G582" s="1" t="s">
        <v>263</v>
      </c>
      <c r="H582" s="15" t="s">
        <v>22</v>
      </c>
      <c r="I582" s="4" t="n">
        <v>921</v>
      </c>
      <c r="J582" s="4" t="n">
        <v>7910</v>
      </c>
      <c r="K582" s="5" t="n">
        <v>8.58849077090119</v>
      </c>
    </row>
    <row r="583" customFormat="false" ht="13.5" hidden="false" customHeight="false" outlineLevel="0" collapsed="false">
      <c r="A583" s="2" t="n">
        <v>299</v>
      </c>
      <c r="B583" s="15" t="s">
        <v>20</v>
      </c>
      <c r="C583" s="15" t="s">
        <v>19</v>
      </c>
      <c r="D583" s="3" t="n">
        <v>0.350694444444444</v>
      </c>
      <c r="E583" s="3" t="n">
        <v>0.430555555555556</v>
      </c>
      <c r="G583" s="1" t="s">
        <v>263</v>
      </c>
      <c r="H583" s="15" t="s">
        <v>57</v>
      </c>
      <c r="I583" s="4" t="n">
        <v>921</v>
      </c>
      <c r="J583" s="4" t="n">
        <v>8210</v>
      </c>
      <c r="K583" s="5" t="n">
        <v>8.914223669924</v>
      </c>
    </row>
    <row r="584" customFormat="false" ht="13.5" hidden="false" customHeight="false" outlineLevel="0" collapsed="false">
      <c r="A584" s="2" t="n">
        <v>300</v>
      </c>
      <c r="B584" s="15" t="s">
        <v>20</v>
      </c>
      <c r="C584" s="15" t="s">
        <v>19</v>
      </c>
      <c r="D584" s="3" t="n">
        <v>0.350694444444444</v>
      </c>
      <c r="E584" s="3" t="n">
        <v>0.430555555555556</v>
      </c>
      <c r="G584" s="1" t="s">
        <v>263</v>
      </c>
      <c r="H584" s="15" t="s">
        <v>113</v>
      </c>
      <c r="I584" s="4" t="n">
        <v>921</v>
      </c>
      <c r="J584" s="4" t="n">
        <v>8410</v>
      </c>
      <c r="K584" s="5" t="n">
        <v>9.1313789359392</v>
      </c>
    </row>
    <row r="585" customFormat="false" ht="13.5" hidden="false" customHeight="false" outlineLevel="0" collapsed="false">
      <c r="A585" s="2" t="n">
        <v>301</v>
      </c>
      <c r="B585" s="15" t="s">
        <v>20</v>
      </c>
      <c r="C585" s="15" t="s">
        <v>19</v>
      </c>
      <c r="D585" s="3" t="n">
        <v>0.350694444444444</v>
      </c>
      <c r="E585" s="3" t="n">
        <v>0.430555555555556</v>
      </c>
      <c r="G585" s="1" t="s">
        <v>263</v>
      </c>
      <c r="H585" s="15" t="s">
        <v>223</v>
      </c>
      <c r="I585" s="4" t="n">
        <v>921</v>
      </c>
      <c r="J585" s="4" t="n">
        <v>8510</v>
      </c>
      <c r="K585" s="5" t="n">
        <v>9.2399565689468</v>
      </c>
    </row>
    <row r="586" customFormat="false" ht="13.5" hidden="false" customHeight="false" outlineLevel="0" collapsed="false">
      <c r="A586" s="2" t="n">
        <v>302</v>
      </c>
      <c r="B586" s="15" t="s">
        <v>20</v>
      </c>
      <c r="C586" s="15" t="s">
        <v>19</v>
      </c>
      <c r="D586" s="3" t="n">
        <v>0.350694444444444</v>
      </c>
      <c r="E586" s="3" t="n">
        <v>0.430555555555556</v>
      </c>
      <c r="G586" s="1" t="s">
        <v>263</v>
      </c>
      <c r="H586" s="15" t="s">
        <v>111</v>
      </c>
      <c r="I586" s="4" t="n">
        <v>921</v>
      </c>
      <c r="J586" s="4" t="n">
        <v>9110</v>
      </c>
      <c r="K586" s="5" t="n">
        <v>9.8914223669924</v>
      </c>
    </row>
    <row r="587" customFormat="false" ht="13.5" hidden="false" customHeight="false" outlineLevel="0" collapsed="false">
      <c r="A587" s="2" t="n">
        <v>303</v>
      </c>
      <c r="B587" s="15" t="s">
        <v>20</v>
      </c>
      <c r="C587" s="15" t="s">
        <v>19</v>
      </c>
      <c r="D587" s="3" t="n">
        <v>0.350694444444444</v>
      </c>
      <c r="E587" s="3" t="n">
        <v>0.430555555555556</v>
      </c>
      <c r="G587" s="1" t="s">
        <v>263</v>
      </c>
      <c r="H587" s="15" t="s">
        <v>224</v>
      </c>
      <c r="I587" s="4" t="n">
        <v>2242</v>
      </c>
      <c r="J587" s="4" t="n">
        <v>57610</v>
      </c>
      <c r="K587" s="5" t="n">
        <v>25.6958073148974</v>
      </c>
    </row>
    <row r="588" customFormat="false" ht="13.5" hidden="false" customHeight="false" outlineLevel="0" collapsed="false">
      <c r="A588" s="2" t="n">
        <v>304</v>
      </c>
      <c r="B588" s="15" t="s">
        <v>20</v>
      </c>
      <c r="C588" s="15" t="s">
        <v>19</v>
      </c>
      <c r="D588" s="3" t="n">
        <v>0.350694444444444</v>
      </c>
      <c r="E588" s="3" t="n">
        <v>0.430555555555556</v>
      </c>
      <c r="G588" s="1" t="s">
        <v>263</v>
      </c>
      <c r="H588" s="15" t="s">
        <v>226</v>
      </c>
      <c r="I588" s="4" t="n">
        <v>2242</v>
      </c>
      <c r="J588" s="4" t="n">
        <v>51460</v>
      </c>
      <c r="K588" s="5" t="n">
        <v>22.9527207850134</v>
      </c>
    </row>
    <row r="589" customFormat="false" ht="13.5" hidden="false" customHeight="false" outlineLevel="0" collapsed="false">
      <c r="A589" s="2" t="n">
        <v>305</v>
      </c>
      <c r="B589" s="15" t="s">
        <v>20</v>
      </c>
      <c r="C589" s="15" t="s">
        <v>19</v>
      </c>
      <c r="D589" s="3" t="n">
        <v>0.350694444444444</v>
      </c>
      <c r="E589" s="3" t="n">
        <v>0.430555555555556</v>
      </c>
      <c r="G589" s="1" t="s">
        <v>263</v>
      </c>
      <c r="H589" s="15" t="s">
        <v>227</v>
      </c>
      <c r="I589" s="4" t="n">
        <v>2242</v>
      </c>
      <c r="J589" s="4" t="n">
        <v>39760</v>
      </c>
      <c r="K589" s="5" t="n">
        <v>17.7341659232828</v>
      </c>
    </row>
    <row r="590" customFormat="false" ht="13.5" hidden="false" customHeight="false" outlineLevel="0" collapsed="false">
      <c r="A590" s="2" t="n">
        <v>306</v>
      </c>
      <c r="B590" s="15" t="s">
        <v>20</v>
      </c>
      <c r="C590" s="15" t="s">
        <v>19</v>
      </c>
      <c r="D590" s="3" t="n">
        <v>0.350694444444444</v>
      </c>
      <c r="E590" s="3" t="n">
        <v>0.430555555555556</v>
      </c>
      <c r="G590" s="1" t="s">
        <v>263</v>
      </c>
      <c r="H590" s="15" t="s">
        <v>228</v>
      </c>
      <c r="I590" s="4" t="n">
        <v>1935</v>
      </c>
      <c r="J590" s="4" t="n">
        <v>35110</v>
      </c>
      <c r="K590" s="5" t="n">
        <v>18.1447028423773</v>
      </c>
    </row>
    <row r="591" customFormat="false" ht="13.5" hidden="false" customHeight="false" outlineLevel="0" collapsed="false">
      <c r="A591" s="2" t="n">
        <v>307</v>
      </c>
      <c r="B591" s="15" t="s">
        <v>20</v>
      </c>
      <c r="C591" s="15" t="s">
        <v>19</v>
      </c>
      <c r="D591" s="3" t="n">
        <v>0.5</v>
      </c>
      <c r="E591" s="3" t="n">
        <v>0.579861111111111</v>
      </c>
      <c r="G591" s="1" t="s">
        <v>264</v>
      </c>
      <c r="H591" s="15" t="s">
        <v>124</v>
      </c>
      <c r="I591" s="4" t="n">
        <v>1321</v>
      </c>
      <c r="J591" s="4" t="n">
        <v>17910</v>
      </c>
      <c r="K591" s="5" t="n">
        <v>13.557910673732</v>
      </c>
    </row>
    <row r="592" customFormat="false" ht="13.5" hidden="false" customHeight="false" outlineLevel="0" collapsed="false">
      <c r="A592" s="2" t="n">
        <v>308</v>
      </c>
      <c r="B592" s="15" t="s">
        <v>20</v>
      </c>
      <c r="C592" s="15" t="s">
        <v>19</v>
      </c>
      <c r="D592" s="3" t="n">
        <v>0.5</v>
      </c>
      <c r="E592" s="3" t="n">
        <v>0.579861111111111</v>
      </c>
      <c r="G592" s="1" t="s">
        <v>264</v>
      </c>
      <c r="H592" s="15" t="s">
        <v>99</v>
      </c>
      <c r="I592" s="4" t="n">
        <v>1321</v>
      </c>
      <c r="J592" s="4" t="n">
        <v>28510</v>
      </c>
      <c r="K592" s="5" t="n">
        <v>21.5821347464042</v>
      </c>
    </row>
    <row r="593" customFormat="false" ht="13.5" hidden="false" customHeight="false" outlineLevel="0" collapsed="false">
      <c r="A593" s="2" t="n">
        <v>309</v>
      </c>
      <c r="B593" s="15" t="s">
        <v>20</v>
      </c>
      <c r="C593" s="15" t="s">
        <v>19</v>
      </c>
      <c r="D593" s="3" t="n">
        <v>0.5</v>
      </c>
      <c r="E593" s="3" t="n">
        <v>0.579861111111111</v>
      </c>
      <c r="G593" s="1" t="s">
        <v>264</v>
      </c>
      <c r="H593" s="15" t="s">
        <v>22</v>
      </c>
      <c r="I593" s="4" t="n">
        <v>921</v>
      </c>
      <c r="J593" s="4" t="n">
        <v>8810</v>
      </c>
      <c r="K593" s="5" t="n">
        <v>9.5656894679696</v>
      </c>
    </row>
    <row r="594" customFormat="false" ht="13.5" hidden="false" customHeight="false" outlineLevel="0" collapsed="false">
      <c r="A594" s="2" t="n">
        <v>310</v>
      </c>
      <c r="B594" s="15" t="s">
        <v>20</v>
      </c>
      <c r="C594" s="15" t="s">
        <v>19</v>
      </c>
      <c r="D594" s="3" t="n">
        <v>0.5</v>
      </c>
      <c r="E594" s="3" t="n">
        <v>0.579861111111111</v>
      </c>
      <c r="G594" s="1" t="s">
        <v>264</v>
      </c>
      <c r="H594" s="15" t="s">
        <v>57</v>
      </c>
      <c r="I594" s="4" t="n">
        <v>921</v>
      </c>
      <c r="J594" s="4" t="n">
        <v>9310</v>
      </c>
      <c r="K594" s="5" t="n">
        <v>10.1085776330076</v>
      </c>
    </row>
    <row r="595" customFormat="false" ht="13.5" hidden="false" customHeight="false" outlineLevel="0" collapsed="false">
      <c r="A595" s="2" t="n">
        <v>311</v>
      </c>
      <c r="B595" s="15" t="s">
        <v>20</v>
      </c>
      <c r="C595" s="15" t="s">
        <v>19</v>
      </c>
      <c r="D595" s="3" t="n">
        <v>0.5</v>
      </c>
      <c r="E595" s="3" t="n">
        <v>0.579861111111111</v>
      </c>
      <c r="G595" s="1" t="s">
        <v>264</v>
      </c>
      <c r="H595" s="15" t="s">
        <v>113</v>
      </c>
      <c r="I595" s="4" t="n">
        <v>921</v>
      </c>
      <c r="J595" s="4" t="n">
        <v>9510</v>
      </c>
      <c r="K595" s="5" t="n">
        <v>10.3257328990228</v>
      </c>
    </row>
    <row r="596" customFormat="false" ht="13.5" hidden="false" customHeight="false" outlineLevel="0" collapsed="false">
      <c r="A596" s="2" t="n">
        <v>312</v>
      </c>
      <c r="B596" s="15" t="s">
        <v>20</v>
      </c>
      <c r="C596" s="15" t="s">
        <v>19</v>
      </c>
      <c r="D596" s="3" t="n">
        <v>0.5</v>
      </c>
      <c r="E596" s="3" t="n">
        <v>0.579861111111111</v>
      </c>
      <c r="G596" s="1" t="s">
        <v>264</v>
      </c>
      <c r="H596" s="15" t="s">
        <v>223</v>
      </c>
      <c r="I596" s="4" t="n">
        <v>921</v>
      </c>
      <c r="J596" s="4" t="n">
        <v>9610</v>
      </c>
      <c r="K596" s="5" t="n">
        <v>10.4343105320304</v>
      </c>
    </row>
    <row r="597" customFormat="false" ht="13.5" hidden="false" customHeight="false" outlineLevel="0" collapsed="false">
      <c r="A597" s="2" t="n">
        <v>313</v>
      </c>
      <c r="B597" s="15" t="s">
        <v>20</v>
      </c>
      <c r="C597" s="15" t="s">
        <v>19</v>
      </c>
      <c r="D597" s="3" t="n">
        <v>0.5</v>
      </c>
      <c r="E597" s="3" t="n">
        <v>0.579861111111111</v>
      </c>
      <c r="G597" s="1" t="s">
        <v>264</v>
      </c>
      <c r="H597" s="15" t="s">
        <v>111</v>
      </c>
      <c r="I597" s="4" t="n">
        <v>921</v>
      </c>
      <c r="J597" s="4" t="n">
        <v>13710</v>
      </c>
      <c r="K597" s="5" t="n">
        <v>14.885993485342</v>
      </c>
    </row>
    <row r="598" customFormat="false" ht="13.5" hidden="false" customHeight="false" outlineLevel="0" collapsed="false">
      <c r="A598" s="2" t="n">
        <v>314</v>
      </c>
      <c r="B598" s="15" t="s">
        <v>20</v>
      </c>
      <c r="C598" s="15" t="s">
        <v>19</v>
      </c>
      <c r="D598" s="3" t="n">
        <v>0.5</v>
      </c>
      <c r="E598" s="3" t="n">
        <v>0.579861111111111</v>
      </c>
      <c r="G598" s="1" t="s">
        <v>264</v>
      </c>
      <c r="H598" s="15" t="s">
        <v>224</v>
      </c>
      <c r="I598" s="4" t="n">
        <v>2242</v>
      </c>
      <c r="J598" s="4" t="n">
        <v>57610</v>
      </c>
      <c r="K598" s="5" t="n">
        <v>25.6958073148974</v>
      </c>
    </row>
    <row r="599" customFormat="false" ht="13.5" hidden="false" customHeight="false" outlineLevel="0" collapsed="false">
      <c r="A599" s="2" t="n">
        <v>315</v>
      </c>
      <c r="B599" s="15" t="s">
        <v>20</v>
      </c>
      <c r="C599" s="15" t="s">
        <v>19</v>
      </c>
      <c r="D599" s="3" t="n">
        <v>0.5</v>
      </c>
      <c r="E599" s="3" t="n">
        <v>0.579861111111111</v>
      </c>
      <c r="G599" s="1" t="s">
        <v>264</v>
      </c>
      <c r="H599" s="15" t="s">
        <v>226</v>
      </c>
      <c r="I599" s="4" t="n">
        <v>2242</v>
      </c>
      <c r="J599" s="4" t="n">
        <v>51460</v>
      </c>
      <c r="K599" s="5" t="n">
        <v>22.9527207850134</v>
      </c>
    </row>
    <row r="600" customFormat="false" ht="13.5" hidden="false" customHeight="false" outlineLevel="0" collapsed="false">
      <c r="A600" s="2" t="n">
        <v>316</v>
      </c>
      <c r="B600" s="15" t="s">
        <v>20</v>
      </c>
      <c r="C600" s="15" t="s">
        <v>19</v>
      </c>
      <c r="D600" s="3" t="n">
        <v>0.5</v>
      </c>
      <c r="E600" s="3" t="n">
        <v>0.579861111111111</v>
      </c>
      <c r="G600" s="1" t="s">
        <v>264</v>
      </c>
      <c r="H600" s="15" t="s">
        <v>227</v>
      </c>
      <c r="I600" s="4" t="n">
        <v>2242</v>
      </c>
      <c r="J600" s="4" t="n">
        <v>39760</v>
      </c>
      <c r="K600" s="5" t="n">
        <v>17.7341659232828</v>
      </c>
    </row>
    <row r="601" customFormat="false" ht="13.5" hidden="false" customHeight="false" outlineLevel="0" collapsed="false">
      <c r="A601" s="2" t="n">
        <v>317</v>
      </c>
      <c r="B601" s="15" t="s">
        <v>20</v>
      </c>
      <c r="C601" s="15" t="s">
        <v>19</v>
      </c>
      <c r="D601" s="3" t="n">
        <v>0.5</v>
      </c>
      <c r="E601" s="3" t="n">
        <v>0.579861111111111</v>
      </c>
      <c r="G601" s="1" t="s">
        <v>264</v>
      </c>
      <c r="H601" s="15" t="s">
        <v>228</v>
      </c>
      <c r="I601" s="4" t="n">
        <v>1935</v>
      </c>
      <c r="J601" s="4" t="n">
        <v>35110</v>
      </c>
      <c r="K601" s="5" t="n">
        <v>18.1447028423773</v>
      </c>
    </row>
    <row r="602" customFormat="false" ht="13.5" hidden="false" customHeight="false" outlineLevel="0" collapsed="false">
      <c r="A602" s="2" t="n">
        <v>318</v>
      </c>
      <c r="B602" s="15" t="s">
        <v>20</v>
      </c>
      <c r="C602" s="15" t="s">
        <v>19</v>
      </c>
      <c r="D602" s="3" t="n">
        <v>0.586805555555556</v>
      </c>
      <c r="E602" s="3" t="n">
        <v>0.666666666666667</v>
      </c>
      <c r="G602" s="1" t="s">
        <v>265</v>
      </c>
      <c r="H602" s="15" t="s">
        <v>124</v>
      </c>
      <c r="I602" s="4" t="n">
        <v>1321</v>
      </c>
      <c r="J602" s="4" t="n">
        <v>33910</v>
      </c>
      <c r="K602" s="5" t="n">
        <v>25.669947009841</v>
      </c>
    </row>
    <row r="603" customFormat="false" ht="13.5" hidden="false" customHeight="false" outlineLevel="0" collapsed="false">
      <c r="A603" s="2" t="n">
        <v>319</v>
      </c>
      <c r="B603" s="15" t="s">
        <v>20</v>
      </c>
      <c r="C603" s="15" t="s">
        <v>19</v>
      </c>
      <c r="D603" s="3" t="n">
        <v>0.586805555555556</v>
      </c>
      <c r="E603" s="3" t="n">
        <v>0.666666666666667</v>
      </c>
      <c r="G603" s="1" t="s">
        <v>265</v>
      </c>
      <c r="H603" s="15" t="s">
        <v>99</v>
      </c>
      <c r="I603" s="4" t="n">
        <v>1321</v>
      </c>
      <c r="J603" s="4" t="n">
        <v>39910</v>
      </c>
      <c r="K603" s="5" t="n">
        <v>30.2119606358819</v>
      </c>
    </row>
    <row r="604" customFormat="false" ht="13.5" hidden="false" customHeight="false" outlineLevel="0" collapsed="false">
      <c r="A604" s="2" t="n">
        <v>320</v>
      </c>
      <c r="B604" s="15" t="s">
        <v>20</v>
      </c>
      <c r="C604" s="15" t="s">
        <v>19</v>
      </c>
      <c r="D604" s="3" t="n">
        <v>0.586805555555556</v>
      </c>
      <c r="E604" s="3" t="n">
        <v>0.666666666666667</v>
      </c>
      <c r="G604" s="1" t="s">
        <v>265</v>
      </c>
      <c r="H604" s="15" t="s">
        <v>22</v>
      </c>
      <c r="I604" s="4" t="n">
        <v>921</v>
      </c>
      <c r="J604" s="4" t="n">
        <v>14610</v>
      </c>
      <c r="K604" s="5" t="n">
        <v>15.8631921824104</v>
      </c>
    </row>
    <row r="605" customFormat="false" ht="13.5" hidden="false" customHeight="false" outlineLevel="0" collapsed="false">
      <c r="A605" s="2" t="n">
        <v>321</v>
      </c>
      <c r="B605" s="15" t="s">
        <v>20</v>
      </c>
      <c r="C605" s="15" t="s">
        <v>19</v>
      </c>
      <c r="D605" s="3" t="n">
        <v>0.586805555555556</v>
      </c>
      <c r="E605" s="3" t="n">
        <v>0.666666666666667</v>
      </c>
      <c r="G605" s="1" t="s">
        <v>265</v>
      </c>
      <c r="H605" s="15" t="s">
        <v>57</v>
      </c>
      <c r="I605" s="4" t="n">
        <v>921</v>
      </c>
      <c r="J605" s="4" t="n">
        <v>15310</v>
      </c>
      <c r="K605" s="5" t="n">
        <v>16.6232356134636</v>
      </c>
    </row>
    <row r="606" customFormat="false" ht="13.5" hidden="false" customHeight="false" outlineLevel="0" collapsed="false">
      <c r="A606" s="2" t="n">
        <v>322</v>
      </c>
      <c r="B606" s="15" t="s">
        <v>20</v>
      </c>
      <c r="C606" s="15" t="s">
        <v>19</v>
      </c>
      <c r="D606" s="3" t="n">
        <v>0.586805555555556</v>
      </c>
      <c r="E606" s="3" t="n">
        <v>0.666666666666667</v>
      </c>
      <c r="G606" s="1" t="s">
        <v>265</v>
      </c>
      <c r="H606" s="15" t="s">
        <v>113</v>
      </c>
      <c r="I606" s="4" t="n">
        <v>921</v>
      </c>
      <c r="J606" s="4" t="n">
        <v>16210</v>
      </c>
      <c r="K606" s="5" t="n">
        <v>17.600434310532</v>
      </c>
    </row>
    <row r="607" customFormat="false" ht="13.5" hidden="false" customHeight="false" outlineLevel="0" collapsed="false">
      <c r="A607" s="2" t="n">
        <v>323</v>
      </c>
      <c r="B607" s="15" t="s">
        <v>20</v>
      </c>
      <c r="C607" s="15" t="s">
        <v>19</v>
      </c>
      <c r="D607" s="3" t="n">
        <v>0.586805555555556</v>
      </c>
      <c r="E607" s="3" t="n">
        <v>0.666666666666667</v>
      </c>
      <c r="G607" s="1" t="s">
        <v>265</v>
      </c>
      <c r="H607" s="15" t="s">
        <v>223</v>
      </c>
      <c r="I607" s="4" t="n">
        <v>921</v>
      </c>
      <c r="J607" s="4" t="n">
        <v>16310</v>
      </c>
      <c r="K607" s="5" t="n">
        <v>17.7090119435396</v>
      </c>
    </row>
    <row r="608" customFormat="false" ht="13.5" hidden="false" customHeight="false" outlineLevel="0" collapsed="false">
      <c r="A608" s="2" t="n">
        <v>324</v>
      </c>
      <c r="B608" s="15" t="s">
        <v>20</v>
      </c>
      <c r="C608" s="15" t="s">
        <v>19</v>
      </c>
      <c r="D608" s="3" t="n">
        <v>0.586805555555556</v>
      </c>
      <c r="E608" s="3" t="n">
        <v>0.666666666666667</v>
      </c>
      <c r="G608" s="1" t="s">
        <v>265</v>
      </c>
      <c r="H608" s="15" t="s">
        <v>111</v>
      </c>
      <c r="I608" s="4" t="n">
        <v>921</v>
      </c>
      <c r="J608" s="4" t="n">
        <v>21710</v>
      </c>
      <c r="K608" s="5" t="n">
        <v>23.5722041259501</v>
      </c>
    </row>
    <row r="609" customFormat="false" ht="13.5" hidden="false" customHeight="false" outlineLevel="0" collapsed="false">
      <c r="A609" s="2" t="n">
        <v>325</v>
      </c>
      <c r="B609" s="15" t="s">
        <v>20</v>
      </c>
      <c r="C609" s="15" t="s">
        <v>19</v>
      </c>
      <c r="D609" s="3" t="n">
        <v>0.586805555555556</v>
      </c>
      <c r="E609" s="3" t="n">
        <v>0.666666666666667</v>
      </c>
      <c r="G609" s="1" t="s">
        <v>265</v>
      </c>
      <c r="H609" s="15" t="s">
        <v>224</v>
      </c>
      <c r="I609" s="4" t="n">
        <v>2242</v>
      </c>
      <c r="J609" s="4" t="n">
        <v>57610</v>
      </c>
      <c r="K609" s="5" t="n">
        <v>25.6958073148974</v>
      </c>
    </row>
    <row r="610" customFormat="false" ht="13.5" hidden="false" customHeight="false" outlineLevel="0" collapsed="false">
      <c r="A610" s="2" t="n">
        <v>326</v>
      </c>
      <c r="B610" s="15" t="s">
        <v>20</v>
      </c>
      <c r="C610" s="15" t="s">
        <v>19</v>
      </c>
      <c r="D610" s="3" t="n">
        <v>0.586805555555556</v>
      </c>
      <c r="E610" s="3" t="n">
        <v>0.666666666666667</v>
      </c>
      <c r="G610" s="1" t="s">
        <v>265</v>
      </c>
      <c r="H610" s="15" t="s">
        <v>226</v>
      </c>
      <c r="I610" s="4" t="n">
        <v>2242</v>
      </c>
      <c r="J610" s="4" t="n">
        <v>51460</v>
      </c>
      <c r="K610" s="5" t="n">
        <v>22.9527207850134</v>
      </c>
    </row>
    <row r="611" customFormat="false" ht="13.5" hidden="false" customHeight="false" outlineLevel="0" collapsed="false">
      <c r="A611" s="2" t="n">
        <v>327</v>
      </c>
      <c r="B611" s="15" t="s">
        <v>20</v>
      </c>
      <c r="C611" s="15" t="s">
        <v>19</v>
      </c>
      <c r="D611" s="3" t="n">
        <v>0.586805555555556</v>
      </c>
      <c r="E611" s="3" t="n">
        <v>0.666666666666667</v>
      </c>
      <c r="G611" s="1" t="s">
        <v>265</v>
      </c>
      <c r="H611" s="15" t="s">
        <v>227</v>
      </c>
      <c r="I611" s="4" t="n">
        <v>2242</v>
      </c>
      <c r="J611" s="4" t="n">
        <v>39760</v>
      </c>
      <c r="K611" s="5" t="n">
        <v>17.7341659232828</v>
      </c>
    </row>
    <row r="612" customFormat="false" ht="13.5" hidden="false" customHeight="false" outlineLevel="0" collapsed="false">
      <c r="A612" s="2" t="n">
        <v>328</v>
      </c>
      <c r="B612" s="15" t="s">
        <v>20</v>
      </c>
      <c r="C612" s="15" t="s">
        <v>19</v>
      </c>
      <c r="D612" s="3" t="n">
        <v>0.586805555555556</v>
      </c>
      <c r="E612" s="3" t="n">
        <v>0.666666666666667</v>
      </c>
      <c r="G612" s="1" t="s">
        <v>265</v>
      </c>
      <c r="H612" s="15" t="s">
        <v>228</v>
      </c>
      <c r="I612" s="4" t="n">
        <v>1935</v>
      </c>
      <c r="J612" s="4" t="n">
        <v>35110</v>
      </c>
      <c r="K612" s="5" t="n">
        <v>18.1447028423773</v>
      </c>
    </row>
    <row r="613" customFormat="false" ht="13.5" hidden="false" customHeight="false" outlineLevel="0" collapsed="false">
      <c r="A613" s="2" t="n">
        <v>329</v>
      </c>
      <c r="B613" s="15" t="s">
        <v>20</v>
      </c>
      <c r="C613" s="15" t="s">
        <v>19</v>
      </c>
      <c r="D613" s="3" t="n">
        <v>0.663194444444444</v>
      </c>
      <c r="E613" s="3" t="n">
        <v>0.743055555555555</v>
      </c>
      <c r="G613" s="1" t="s">
        <v>266</v>
      </c>
      <c r="H613" s="15" t="s">
        <v>124</v>
      </c>
      <c r="I613" s="4" t="n">
        <v>1321</v>
      </c>
      <c r="J613" s="4" t="n">
        <v>33910</v>
      </c>
      <c r="K613" s="5" t="n">
        <v>25.669947009841</v>
      </c>
    </row>
    <row r="614" customFormat="false" ht="13.5" hidden="false" customHeight="false" outlineLevel="0" collapsed="false">
      <c r="A614" s="2" t="n">
        <v>330</v>
      </c>
      <c r="B614" s="15" t="s">
        <v>20</v>
      </c>
      <c r="C614" s="15" t="s">
        <v>19</v>
      </c>
      <c r="D614" s="3" t="n">
        <v>0.663194444444444</v>
      </c>
      <c r="E614" s="3" t="n">
        <v>0.743055555555555</v>
      </c>
      <c r="G614" s="1" t="s">
        <v>266</v>
      </c>
      <c r="H614" s="15" t="s">
        <v>99</v>
      </c>
      <c r="I614" s="4" t="n">
        <v>1321</v>
      </c>
      <c r="J614" s="4" t="n">
        <v>39910</v>
      </c>
      <c r="K614" s="5" t="n">
        <v>30.2119606358819</v>
      </c>
    </row>
    <row r="615" customFormat="false" ht="13.5" hidden="false" customHeight="false" outlineLevel="0" collapsed="false">
      <c r="A615" s="2" t="n">
        <v>331</v>
      </c>
      <c r="B615" s="15" t="s">
        <v>20</v>
      </c>
      <c r="C615" s="15" t="s">
        <v>19</v>
      </c>
      <c r="D615" s="3" t="n">
        <v>0.663194444444444</v>
      </c>
      <c r="E615" s="3" t="n">
        <v>0.743055555555555</v>
      </c>
      <c r="G615" s="1" t="s">
        <v>266</v>
      </c>
      <c r="H615" s="15" t="s">
        <v>22</v>
      </c>
      <c r="I615" s="4" t="n">
        <v>921</v>
      </c>
      <c r="J615" s="4" t="n">
        <v>15210</v>
      </c>
      <c r="K615" s="5" t="n">
        <v>16.514657980456</v>
      </c>
    </row>
    <row r="616" customFormat="false" ht="13.5" hidden="false" customHeight="false" outlineLevel="0" collapsed="false">
      <c r="A616" s="2" t="n">
        <v>332</v>
      </c>
      <c r="B616" s="15" t="s">
        <v>20</v>
      </c>
      <c r="C616" s="15" t="s">
        <v>19</v>
      </c>
      <c r="D616" s="3" t="n">
        <v>0.663194444444444</v>
      </c>
      <c r="E616" s="3" t="n">
        <v>0.743055555555555</v>
      </c>
      <c r="G616" s="1" t="s">
        <v>266</v>
      </c>
      <c r="H616" s="15" t="s">
        <v>57</v>
      </c>
      <c r="I616" s="4" t="n">
        <v>921</v>
      </c>
      <c r="J616" s="4" t="n">
        <v>15310</v>
      </c>
      <c r="K616" s="5" t="n">
        <v>16.6232356134636</v>
      </c>
    </row>
    <row r="617" customFormat="false" ht="13.5" hidden="false" customHeight="false" outlineLevel="0" collapsed="false">
      <c r="A617" s="2" t="n">
        <v>333</v>
      </c>
      <c r="B617" s="15" t="s">
        <v>20</v>
      </c>
      <c r="C617" s="15" t="s">
        <v>19</v>
      </c>
      <c r="D617" s="3" t="n">
        <v>0.663194444444444</v>
      </c>
      <c r="E617" s="3" t="n">
        <v>0.743055555555555</v>
      </c>
      <c r="G617" s="1" t="s">
        <v>266</v>
      </c>
      <c r="H617" s="15" t="s">
        <v>113</v>
      </c>
      <c r="I617" s="4" t="n">
        <v>921</v>
      </c>
      <c r="J617" s="4" t="n">
        <v>16810</v>
      </c>
      <c r="K617" s="5" t="n">
        <v>18.2519001085776</v>
      </c>
    </row>
    <row r="618" customFormat="false" ht="13.5" hidden="false" customHeight="false" outlineLevel="0" collapsed="false">
      <c r="A618" s="2" t="n">
        <v>334</v>
      </c>
      <c r="B618" s="15" t="s">
        <v>20</v>
      </c>
      <c r="C618" s="15" t="s">
        <v>19</v>
      </c>
      <c r="D618" s="3" t="n">
        <v>0.663194444444444</v>
      </c>
      <c r="E618" s="3" t="n">
        <v>0.743055555555555</v>
      </c>
      <c r="G618" s="1" t="s">
        <v>266</v>
      </c>
      <c r="H618" s="15" t="s">
        <v>223</v>
      </c>
      <c r="I618" s="4" t="n">
        <v>921</v>
      </c>
      <c r="J618" s="4" t="n">
        <v>16910</v>
      </c>
      <c r="K618" s="5" t="n">
        <v>18.3604777415852</v>
      </c>
    </row>
    <row r="619" customFormat="false" ht="13.5" hidden="false" customHeight="false" outlineLevel="0" collapsed="false">
      <c r="A619" s="2" t="n">
        <v>335</v>
      </c>
      <c r="B619" s="15" t="s">
        <v>20</v>
      </c>
      <c r="C619" s="15" t="s">
        <v>19</v>
      </c>
      <c r="D619" s="3" t="n">
        <v>0.663194444444444</v>
      </c>
      <c r="E619" s="3" t="n">
        <v>0.743055555555555</v>
      </c>
      <c r="G619" s="1" t="s">
        <v>266</v>
      </c>
      <c r="H619" s="15" t="s">
        <v>111</v>
      </c>
      <c r="I619" s="4" t="n">
        <v>921</v>
      </c>
      <c r="J619" s="4" t="n">
        <v>22310</v>
      </c>
      <c r="K619" s="5" t="n">
        <v>24.2236699239957</v>
      </c>
    </row>
    <row r="620" customFormat="false" ht="13.5" hidden="false" customHeight="false" outlineLevel="0" collapsed="false">
      <c r="A620" s="2" t="n">
        <v>336</v>
      </c>
      <c r="B620" s="15" t="s">
        <v>20</v>
      </c>
      <c r="C620" s="15" t="s">
        <v>19</v>
      </c>
      <c r="D620" s="3" t="n">
        <v>0.663194444444444</v>
      </c>
      <c r="E620" s="3" t="n">
        <v>0.743055555555555</v>
      </c>
      <c r="G620" s="1" t="s">
        <v>266</v>
      </c>
      <c r="H620" s="15" t="s">
        <v>224</v>
      </c>
      <c r="I620" s="4" t="n">
        <v>2242</v>
      </c>
      <c r="J620" s="4" t="n">
        <v>57610</v>
      </c>
      <c r="K620" s="5" t="n">
        <v>25.6958073148974</v>
      </c>
    </row>
    <row r="621" customFormat="false" ht="13.5" hidden="false" customHeight="false" outlineLevel="0" collapsed="false">
      <c r="A621" s="2" t="n">
        <v>337</v>
      </c>
      <c r="B621" s="15" t="s">
        <v>20</v>
      </c>
      <c r="C621" s="15" t="s">
        <v>19</v>
      </c>
      <c r="D621" s="3" t="n">
        <v>0.663194444444444</v>
      </c>
      <c r="E621" s="3" t="n">
        <v>0.743055555555555</v>
      </c>
      <c r="G621" s="1" t="s">
        <v>266</v>
      </c>
      <c r="H621" s="15" t="s">
        <v>226</v>
      </c>
      <c r="I621" s="4" t="n">
        <v>2242</v>
      </c>
      <c r="J621" s="4" t="n">
        <v>51460</v>
      </c>
      <c r="K621" s="5" t="n">
        <v>22.9527207850134</v>
      </c>
    </row>
    <row r="622" customFormat="false" ht="13.5" hidden="false" customHeight="false" outlineLevel="0" collapsed="false">
      <c r="A622" s="2" t="n">
        <v>338</v>
      </c>
      <c r="B622" s="15" t="s">
        <v>20</v>
      </c>
      <c r="C622" s="15" t="s">
        <v>19</v>
      </c>
      <c r="D622" s="3" t="n">
        <v>0.663194444444444</v>
      </c>
      <c r="E622" s="3" t="n">
        <v>0.743055555555555</v>
      </c>
      <c r="G622" s="1" t="s">
        <v>266</v>
      </c>
      <c r="H622" s="15" t="s">
        <v>227</v>
      </c>
      <c r="I622" s="4" t="n">
        <v>2242</v>
      </c>
      <c r="J622" s="4" t="n">
        <v>39760</v>
      </c>
      <c r="K622" s="5" t="n">
        <v>17.7341659232828</v>
      </c>
    </row>
    <row r="623" customFormat="false" ht="13.5" hidden="false" customHeight="false" outlineLevel="0" collapsed="false">
      <c r="A623" s="2" t="n">
        <v>339</v>
      </c>
      <c r="B623" s="15" t="s">
        <v>20</v>
      </c>
      <c r="C623" s="15" t="s">
        <v>19</v>
      </c>
      <c r="D623" s="3" t="n">
        <v>0.663194444444444</v>
      </c>
      <c r="E623" s="3" t="n">
        <v>0.743055555555555</v>
      </c>
      <c r="G623" s="1" t="s">
        <v>266</v>
      </c>
      <c r="H623" s="15" t="s">
        <v>228</v>
      </c>
      <c r="I623" s="4" t="n">
        <v>1935</v>
      </c>
      <c r="J623" s="4" t="n">
        <v>35110</v>
      </c>
      <c r="K623" s="5" t="n">
        <v>18.1447028423773</v>
      </c>
    </row>
    <row r="624" customFormat="false" ht="13.5" hidden="false" customHeight="false" outlineLevel="0" collapsed="false">
      <c r="A624" s="2" t="n">
        <v>340</v>
      </c>
      <c r="B624" s="15" t="s">
        <v>20</v>
      </c>
      <c r="C624" s="15" t="s">
        <v>19</v>
      </c>
      <c r="D624" s="3" t="n">
        <v>0.711805555555555</v>
      </c>
      <c r="E624" s="3" t="n">
        <v>0.791666666666667</v>
      </c>
      <c r="G624" s="1" t="s">
        <v>267</v>
      </c>
      <c r="H624" s="15" t="s">
        <v>124</v>
      </c>
      <c r="I624" s="4" t="n">
        <v>1321</v>
      </c>
      <c r="J624" s="4" t="n">
        <v>34910</v>
      </c>
      <c r="K624" s="5" t="n">
        <v>26.4269492808478</v>
      </c>
    </row>
    <row r="625" customFormat="false" ht="13.5" hidden="false" customHeight="false" outlineLevel="0" collapsed="false">
      <c r="A625" s="2" t="n">
        <v>341</v>
      </c>
      <c r="B625" s="15" t="s">
        <v>20</v>
      </c>
      <c r="C625" s="15" t="s">
        <v>19</v>
      </c>
      <c r="D625" s="3" t="n">
        <v>0.711805555555555</v>
      </c>
      <c r="E625" s="3" t="n">
        <v>0.791666666666667</v>
      </c>
      <c r="G625" s="1" t="s">
        <v>267</v>
      </c>
      <c r="H625" s="15" t="s">
        <v>99</v>
      </c>
      <c r="I625" s="4" t="n">
        <v>1321</v>
      </c>
      <c r="J625" s="4" t="n">
        <v>37510</v>
      </c>
      <c r="K625" s="5" t="n">
        <v>28.3951551854656</v>
      </c>
    </row>
    <row r="626" customFormat="false" ht="13.5" hidden="false" customHeight="false" outlineLevel="0" collapsed="false">
      <c r="A626" s="2" t="n">
        <v>342</v>
      </c>
      <c r="B626" s="15" t="s">
        <v>20</v>
      </c>
      <c r="C626" s="15" t="s">
        <v>19</v>
      </c>
      <c r="D626" s="3" t="n">
        <v>0.711805555555555</v>
      </c>
      <c r="E626" s="3" t="n">
        <v>0.791666666666667</v>
      </c>
      <c r="G626" s="1" t="s">
        <v>267</v>
      </c>
      <c r="H626" s="15" t="s">
        <v>22</v>
      </c>
      <c r="I626" s="4" t="n">
        <v>921</v>
      </c>
      <c r="J626" s="4" t="n">
        <v>16210</v>
      </c>
      <c r="K626" s="5" t="n">
        <v>17.600434310532</v>
      </c>
    </row>
    <row r="627" customFormat="false" ht="13.5" hidden="false" customHeight="false" outlineLevel="0" collapsed="false">
      <c r="A627" s="2" t="n">
        <v>343</v>
      </c>
      <c r="B627" s="15" t="s">
        <v>20</v>
      </c>
      <c r="C627" s="15" t="s">
        <v>19</v>
      </c>
      <c r="D627" s="3" t="n">
        <v>0.711805555555555</v>
      </c>
      <c r="E627" s="3" t="n">
        <v>0.791666666666667</v>
      </c>
      <c r="G627" s="1" t="s">
        <v>267</v>
      </c>
      <c r="H627" s="15" t="s">
        <v>57</v>
      </c>
      <c r="I627" s="4" t="n">
        <v>921</v>
      </c>
      <c r="J627" s="4" t="n">
        <v>16910</v>
      </c>
      <c r="K627" s="5" t="n">
        <v>18.3604777415852</v>
      </c>
    </row>
    <row r="628" customFormat="false" ht="13.5" hidden="false" customHeight="false" outlineLevel="0" collapsed="false">
      <c r="A628" s="2" t="n">
        <v>344</v>
      </c>
      <c r="B628" s="15" t="s">
        <v>20</v>
      </c>
      <c r="C628" s="15" t="s">
        <v>19</v>
      </c>
      <c r="D628" s="3" t="n">
        <v>0.711805555555555</v>
      </c>
      <c r="E628" s="3" t="n">
        <v>0.791666666666667</v>
      </c>
      <c r="G628" s="1" t="s">
        <v>267</v>
      </c>
      <c r="H628" s="15" t="s">
        <v>113</v>
      </c>
      <c r="I628" s="4" t="n">
        <v>921</v>
      </c>
      <c r="J628" s="4" t="n">
        <v>17810</v>
      </c>
      <c r="K628" s="5" t="n">
        <v>19.3376764386536</v>
      </c>
    </row>
    <row r="629" customFormat="false" ht="13.5" hidden="false" customHeight="false" outlineLevel="0" collapsed="false">
      <c r="A629" s="2" t="n">
        <v>345</v>
      </c>
      <c r="B629" s="15" t="s">
        <v>20</v>
      </c>
      <c r="C629" s="15" t="s">
        <v>19</v>
      </c>
      <c r="D629" s="3" t="n">
        <v>0.711805555555555</v>
      </c>
      <c r="E629" s="3" t="n">
        <v>0.791666666666667</v>
      </c>
      <c r="G629" s="1" t="s">
        <v>267</v>
      </c>
      <c r="H629" s="15" t="s">
        <v>223</v>
      </c>
      <c r="I629" s="4" t="n">
        <v>921</v>
      </c>
      <c r="J629" s="4" t="n">
        <v>17910</v>
      </c>
      <c r="K629" s="5" t="n">
        <v>19.4462540716612</v>
      </c>
    </row>
    <row r="630" customFormat="false" ht="13.5" hidden="false" customHeight="false" outlineLevel="0" collapsed="false">
      <c r="A630" s="2" t="n">
        <v>346</v>
      </c>
      <c r="B630" s="15" t="s">
        <v>20</v>
      </c>
      <c r="C630" s="15" t="s">
        <v>19</v>
      </c>
      <c r="D630" s="3" t="n">
        <v>0.711805555555555</v>
      </c>
      <c r="E630" s="3" t="n">
        <v>0.791666666666667</v>
      </c>
      <c r="G630" s="1" t="s">
        <v>267</v>
      </c>
      <c r="H630" s="15" t="s">
        <v>111</v>
      </c>
      <c r="I630" s="4" t="n">
        <v>921</v>
      </c>
      <c r="J630" s="4" t="n">
        <v>23310</v>
      </c>
      <c r="K630" s="5" t="n">
        <v>25.3094462540717</v>
      </c>
    </row>
    <row r="631" customFormat="false" ht="13.5" hidden="false" customHeight="false" outlineLevel="0" collapsed="false">
      <c r="A631" s="2" t="n">
        <v>347</v>
      </c>
      <c r="B631" s="15" t="s">
        <v>20</v>
      </c>
      <c r="C631" s="15" t="s">
        <v>19</v>
      </c>
      <c r="D631" s="3" t="n">
        <v>0.819444444444445</v>
      </c>
      <c r="E631" s="3" t="n">
        <v>0.899305555555555</v>
      </c>
      <c r="G631" s="1" t="s">
        <v>268</v>
      </c>
      <c r="H631" s="15" t="s">
        <v>124</v>
      </c>
      <c r="I631" s="4" t="n">
        <v>1321</v>
      </c>
      <c r="J631" s="4" t="n">
        <v>32910</v>
      </c>
      <c r="K631" s="5" t="n">
        <v>24.9129447388342</v>
      </c>
    </row>
    <row r="632" customFormat="false" ht="13.5" hidden="false" customHeight="false" outlineLevel="0" collapsed="false">
      <c r="A632" s="2" t="n">
        <v>348</v>
      </c>
      <c r="B632" s="15" t="s">
        <v>20</v>
      </c>
      <c r="C632" s="15" t="s">
        <v>19</v>
      </c>
      <c r="D632" s="3" t="n">
        <v>0.819444444444445</v>
      </c>
      <c r="E632" s="3" t="n">
        <v>0.899305555555555</v>
      </c>
      <c r="G632" s="1" t="s">
        <v>268</v>
      </c>
      <c r="H632" s="15" t="s">
        <v>99</v>
      </c>
      <c r="I632" s="4" t="n">
        <v>1321</v>
      </c>
      <c r="J632" s="4" t="n">
        <v>35510</v>
      </c>
      <c r="K632" s="5" t="n">
        <v>26.8811506434519</v>
      </c>
    </row>
    <row r="633" customFormat="false" ht="13.5" hidden="false" customHeight="false" outlineLevel="0" collapsed="false">
      <c r="A633" s="2" t="n">
        <v>349</v>
      </c>
      <c r="B633" s="15" t="s">
        <v>20</v>
      </c>
      <c r="C633" s="15" t="s">
        <v>19</v>
      </c>
      <c r="D633" s="3" t="n">
        <v>0.819444444444445</v>
      </c>
      <c r="E633" s="3" t="n">
        <v>0.899305555555555</v>
      </c>
      <c r="G633" s="1" t="s">
        <v>268</v>
      </c>
      <c r="H633" s="15" t="s">
        <v>22</v>
      </c>
      <c r="I633" s="4" t="n">
        <v>921</v>
      </c>
      <c r="J633" s="4" t="n">
        <v>14210</v>
      </c>
      <c r="K633" s="5" t="n">
        <v>15.42888165038</v>
      </c>
    </row>
    <row r="634" customFormat="false" ht="13.5" hidden="false" customHeight="false" outlineLevel="0" collapsed="false">
      <c r="A634" s="2" t="n">
        <v>350</v>
      </c>
      <c r="B634" s="15" t="s">
        <v>20</v>
      </c>
      <c r="C634" s="15" t="s">
        <v>19</v>
      </c>
      <c r="D634" s="3" t="n">
        <v>0.819444444444445</v>
      </c>
      <c r="E634" s="3" t="n">
        <v>0.899305555555555</v>
      </c>
      <c r="G634" s="1" t="s">
        <v>268</v>
      </c>
      <c r="H634" s="15" t="s">
        <v>57</v>
      </c>
      <c r="I634" s="4" t="n">
        <v>921</v>
      </c>
      <c r="J634" s="4" t="n">
        <v>14910</v>
      </c>
      <c r="K634" s="5" t="n">
        <v>16.1889250814332</v>
      </c>
    </row>
    <row r="635" customFormat="false" ht="13.5" hidden="false" customHeight="false" outlineLevel="0" collapsed="false">
      <c r="A635" s="2" t="n">
        <v>351</v>
      </c>
      <c r="B635" s="15" t="s">
        <v>20</v>
      </c>
      <c r="C635" s="15" t="s">
        <v>19</v>
      </c>
      <c r="D635" s="3" t="n">
        <v>0.819444444444445</v>
      </c>
      <c r="E635" s="3" t="n">
        <v>0.899305555555555</v>
      </c>
      <c r="G635" s="1" t="s">
        <v>268</v>
      </c>
      <c r="H635" s="15" t="s">
        <v>113</v>
      </c>
      <c r="I635" s="4" t="n">
        <v>921</v>
      </c>
      <c r="J635" s="4" t="n">
        <v>15810</v>
      </c>
      <c r="K635" s="5" t="n">
        <v>17.1661237785016</v>
      </c>
    </row>
    <row r="636" customFormat="false" ht="13.5" hidden="false" customHeight="false" outlineLevel="0" collapsed="false">
      <c r="A636" s="2" t="n">
        <v>352</v>
      </c>
      <c r="B636" s="15" t="s">
        <v>20</v>
      </c>
      <c r="C636" s="15" t="s">
        <v>19</v>
      </c>
      <c r="D636" s="3" t="n">
        <v>0.819444444444445</v>
      </c>
      <c r="E636" s="3" t="n">
        <v>0.899305555555555</v>
      </c>
      <c r="G636" s="1" t="s">
        <v>268</v>
      </c>
      <c r="H636" s="15" t="s">
        <v>223</v>
      </c>
      <c r="I636" s="4" t="n">
        <v>921</v>
      </c>
      <c r="J636" s="4" t="n">
        <v>15910</v>
      </c>
      <c r="K636" s="5" t="n">
        <v>17.2747014115092</v>
      </c>
    </row>
    <row r="637" customFormat="false" ht="13.5" hidden="false" customHeight="false" outlineLevel="0" collapsed="false">
      <c r="A637" s="2" t="n">
        <v>353</v>
      </c>
      <c r="B637" s="15" t="s">
        <v>20</v>
      </c>
      <c r="C637" s="15" t="s">
        <v>19</v>
      </c>
      <c r="D637" s="3" t="n">
        <v>0.819444444444445</v>
      </c>
      <c r="E637" s="3" t="n">
        <v>0.899305555555555</v>
      </c>
      <c r="G637" s="1" t="s">
        <v>268</v>
      </c>
      <c r="H637" s="15" t="s">
        <v>111</v>
      </c>
      <c r="I637" s="4" t="n">
        <v>921</v>
      </c>
      <c r="J637" s="4" t="n">
        <v>21310</v>
      </c>
      <c r="K637" s="5" t="n">
        <v>23.1378935939197</v>
      </c>
    </row>
    <row r="638" customFormat="false" ht="13.5" hidden="false" customHeight="false" outlineLevel="0" collapsed="false">
      <c r="A638" s="2" t="n">
        <v>548</v>
      </c>
      <c r="B638" s="15" t="s">
        <v>118</v>
      </c>
      <c r="C638" s="15" t="s">
        <v>19</v>
      </c>
      <c r="D638" s="3" t="n">
        <v>0.333333333333333</v>
      </c>
      <c r="E638" s="3" t="n">
        <v>0.385416666666667</v>
      </c>
      <c r="G638" s="1" t="s">
        <v>269</v>
      </c>
      <c r="H638" s="15" t="s">
        <v>124</v>
      </c>
      <c r="I638" s="4" t="n">
        <v>883</v>
      </c>
      <c r="J638" s="4" t="n">
        <v>25470</v>
      </c>
      <c r="K638" s="5" t="n">
        <v>28.8448471121178</v>
      </c>
    </row>
    <row r="639" customFormat="false" ht="13.5" hidden="false" customHeight="false" outlineLevel="0" collapsed="false">
      <c r="A639" s="2" t="n">
        <v>549</v>
      </c>
      <c r="B639" s="15" t="s">
        <v>118</v>
      </c>
      <c r="C639" s="15" t="s">
        <v>19</v>
      </c>
      <c r="D639" s="3" t="n">
        <v>0.333333333333333</v>
      </c>
      <c r="E639" s="3" t="n">
        <v>0.385416666666667</v>
      </c>
      <c r="G639" s="1" t="s">
        <v>269</v>
      </c>
      <c r="H639" s="15" t="s">
        <v>99</v>
      </c>
      <c r="I639" s="4" t="n">
        <v>883</v>
      </c>
      <c r="J639" s="4" t="n">
        <v>30170</v>
      </c>
      <c r="K639" s="5" t="n">
        <v>34.167610419026</v>
      </c>
    </row>
    <row r="640" customFormat="false" ht="13.5" hidden="false" customHeight="false" outlineLevel="0" collapsed="false">
      <c r="A640" s="2" t="n">
        <v>550</v>
      </c>
      <c r="B640" s="15" t="s">
        <v>118</v>
      </c>
      <c r="C640" s="15" t="s">
        <v>19</v>
      </c>
      <c r="D640" s="3" t="n">
        <v>0.333333333333333</v>
      </c>
      <c r="E640" s="3" t="n">
        <v>0.385416666666667</v>
      </c>
      <c r="G640" s="1" t="s">
        <v>269</v>
      </c>
      <c r="H640" s="15" t="s">
        <v>22</v>
      </c>
      <c r="I640" s="4" t="n">
        <v>483</v>
      </c>
      <c r="J640" s="4" t="n">
        <v>14470</v>
      </c>
      <c r="K640" s="5" t="n">
        <v>29.9585921325052</v>
      </c>
    </row>
    <row r="641" customFormat="false" ht="13.5" hidden="false" customHeight="false" outlineLevel="0" collapsed="false">
      <c r="A641" s="2" t="n">
        <v>551</v>
      </c>
      <c r="B641" s="15" t="s">
        <v>118</v>
      </c>
      <c r="C641" s="15" t="s">
        <v>19</v>
      </c>
      <c r="D641" s="3" t="n">
        <v>0.333333333333333</v>
      </c>
      <c r="E641" s="3" t="n">
        <v>0.385416666666667</v>
      </c>
      <c r="G641" s="1" t="s">
        <v>269</v>
      </c>
      <c r="H641" s="15" t="s">
        <v>57</v>
      </c>
      <c r="I641" s="4" t="n">
        <v>483</v>
      </c>
      <c r="J641" s="4" t="n">
        <v>15170</v>
      </c>
      <c r="K641" s="5" t="n">
        <v>31.407867494824</v>
      </c>
    </row>
    <row r="642" customFormat="false" ht="13.5" hidden="false" customHeight="false" outlineLevel="0" collapsed="false">
      <c r="A642" s="2" t="n">
        <v>552</v>
      </c>
      <c r="B642" s="15" t="s">
        <v>118</v>
      </c>
      <c r="C642" s="15" t="s">
        <v>19</v>
      </c>
      <c r="D642" s="3" t="n">
        <v>0.333333333333333</v>
      </c>
      <c r="E642" s="3" t="n">
        <v>0.385416666666667</v>
      </c>
      <c r="G642" s="1" t="s">
        <v>269</v>
      </c>
      <c r="H642" s="15" t="s">
        <v>113</v>
      </c>
      <c r="I642" s="4" t="n">
        <v>483</v>
      </c>
      <c r="J642" s="4" t="n">
        <v>16170</v>
      </c>
      <c r="K642" s="5" t="n">
        <v>33.4782608695652</v>
      </c>
    </row>
    <row r="643" customFormat="false" ht="13.5" hidden="false" customHeight="false" outlineLevel="0" collapsed="false">
      <c r="A643" s="2" t="n">
        <v>553</v>
      </c>
      <c r="B643" s="15" t="s">
        <v>118</v>
      </c>
      <c r="C643" s="15" t="s">
        <v>19</v>
      </c>
      <c r="D643" s="3" t="n">
        <v>0.333333333333333</v>
      </c>
      <c r="E643" s="3" t="n">
        <v>0.385416666666667</v>
      </c>
      <c r="G643" s="1" t="s">
        <v>269</v>
      </c>
      <c r="H643" s="15" t="s">
        <v>223</v>
      </c>
      <c r="I643" s="4" t="n">
        <v>483</v>
      </c>
      <c r="J643" s="4" t="n">
        <v>17270</v>
      </c>
      <c r="K643" s="5" t="n">
        <v>35.7556935817805</v>
      </c>
    </row>
    <row r="644" customFormat="false" ht="13.5" hidden="false" customHeight="false" outlineLevel="0" collapsed="false">
      <c r="A644" s="2" t="n">
        <v>554</v>
      </c>
      <c r="B644" s="15" t="s">
        <v>118</v>
      </c>
      <c r="C644" s="15" t="s">
        <v>19</v>
      </c>
      <c r="D644" s="3" t="n">
        <v>0.333333333333333</v>
      </c>
      <c r="E644" s="3" t="n">
        <v>0.385416666666667</v>
      </c>
      <c r="G644" s="1" t="s">
        <v>269</v>
      </c>
      <c r="H644" s="15" t="s">
        <v>111</v>
      </c>
      <c r="I644" s="4" t="n">
        <v>483</v>
      </c>
      <c r="J644" s="4" t="n">
        <v>19270</v>
      </c>
      <c r="K644" s="5" t="n">
        <v>39.8964803312629</v>
      </c>
    </row>
    <row r="645" customFormat="false" ht="13.5" hidden="false" customHeight="false" outlineLevel="0" collapsed="false">
      <c r="A645" s="2" t="n">
        <v>555</v>
      </c>
      <c r="B645" s="15" t="s">
        <v>118</v>
      </c>
      <c r="C645" s="15" t="s">
        <v>19</v>
      </c>
      <c r="D645" s="3" t="n">
        <v>0.392361111111111</v>
      </c>
      <c r="E645" s="3" t="n">
        <v>0.451388888888889</v>
      </c>
      <c r="G645" s="1" t="s">
        <v>270</v>
      </c>
      <c r="H645" s="15" t="s">
        <v>124</v>
      </c>
      <c r="I645" s="4" t="n">
        <v>883</v>
      </c>
      <c r="J645" s="4" t="n">
        <v>25470</v>
      </c>
      <c r="K645" s="5" t="n">
        <v>28.8448471121178</v>
      </c>
    </row>
    <row r="646" customFormat="false" ht="13.5" hidden="false" customHeight="false" outlineLevel="0" collapsed="false">
      <c r="A646" s="2" t="n">
        <v>556</v>
      </c>
      <c r="B646" s="15" t="s">
        <v>118</v>
      </c>
      <c r="C646" s="15" t="s">
        <v>19</v>
      </c>
      <c r="D646" s="3" t="n">
        <v>0.392361111111111</v>
      </c>
      <c r="E646" s="3" t="n">
        <v>0.451388888888889</v>
      </c>
      <c r="G646" s="1" t="s">
        <v>270</v>
      </c>
      <c r="H646" s="15" t="s">
        <v>99</v>
      </c>
      <c r="I646" s="4" t="n">
        <v>883</v>
      </c>
      <c r="J646" s="4" t="n">
        <v>30170</v>
      </c>
      <c r="K646" s="5" t="n">
        <v>34.167610419026</v>
      </c>
    </row>
    <row r="647" customFormat="false" ht="13.5" hidden="false" customHeight="false" outlineLevel="0" collapsed="false">
      <c r="A647" s="2" t="n">
        <v>557</v>
      </c>
      <c r="B647" s="15" t="s">
        <v>118</v>
      </c>
      <c r="C647" s="15" t="s">
        <v>19</v>
      </c>
      <c r="D647" s="3" t="n">
        <v>0.392361111111111</v>
      </c>
      <c r="E647" s="3" t="n">
        <v>0.451388888888889</v>
      </c>
      <c r="G647" s="1" t="s">
        <v>270</v>
      </c>
      <c r="H647" s="15" t="s">
        <v>22</v>
      </c>
      <c r="I647" s="4" t="n">
        <v>483</v>
      </c>
      <c r="J647" s="4" t="n">
        <v>10870</v>
      </c>
      <c r="K647" s="5" t="n">
        <v>22.5051759834369</v>
      </c>
    </row>
    <row r="648" customFormat="false" ht="13.5" hidden="false" customHeight="false" outlineLevel="0" collapsed="false">
      <c r="A648" s="2" t="n">
        <v>558</v>
      </c>
      <c r="B648" s="15" t="s">
        <v>118</v>
      </c>
      <c r="C648" s="15" t="s">
        <v>19</v>
      </c>
      <c r="D648" s="3" t="n">
        <v>0.392361111111111</v>
      </c>
      <c r="E648" s="3" t="n">
        <v>0.451388888888889</v>
      </c>
      <c r="G648" s="1" t="s">
        <v>270</v>
      </c>
      <c r="H648" s="15" t="s">
        <v>57</v>
      </c>
      <c r="I648" s="4" t="n">
        <v>483</v>
      </c>
      <c r="J648" s="4" t="n">
        <v>11170</v>
      </c>
      <c r="K648" s="5" t="n">
        <v>23.1262939958592</v>
      </c>
    </row>
    <row r="649" customFormat="false" ht="13.5" hidden="false" customHeight="false" outlineLevel="0" collapsed="false">
      <c r="A649" s="2" t="n">
        <v>559</v>
      </c>
      <c r="B649" s="15" t="s">
        <v>118</v>
      </c>
      <c r="C649" s="15" t="s">
        <v>19</v>
      </c>
      <c r="D649" s="3" t="n">
        <v>0.392361111111111</v>
      </c>
      <c r="E649" s="3" t="n">
        <v>0.451388888888889</v>
      </c>
      <c r="G649" s="1" t="s">
        <v>270</v>
      </c>
      <c r="H649" s="15" t="s">
        <v>113</v>
      </c>
      <c r="I649" s="4" t="n">
        <v>483</v>
      </c>
      <c r="J649" s="4" t="n">
        <v>11270</v>
      </c>
      <c r="K649" s="5" t="n">
        <v>23.3333333333333</v>
      </c>
    </row>
    <row r="650" customFormat="false" ht="13.5" hidden="false" customHeight="false" outlineLevel="0" collapsed="false">
      <c r="A650" s="2" t="n">
        <v>560</v>
      </c>
      <c r="B650" s="15" t="s">
        <v>118</v>
      </c>
      <c r="C650" s="15" t="s">
        <v>19</v>
      </c>
      <c r="D650" s="3" t="n">
        <v>0.392361111111111</v>
      </c>
      <c r="E650" s="3" t="n">
        <v>0.451388888888889</v>
      </c>
      <c r="G650" s="1" t="s">
        <v>270</v>
      </c>
      <c r="H650" s="15" t="s">
        <v>223</v>
      </c>
      <c r="I650" s="4" t="n">
        <v>483</v>
      </c>
      <c r="J650" s="4" t="n">
        <v>12270</v>
      </c>
      <c r="K650" s="5" t="n">
        <v>25.4037267080745</v>
      </c>
    </row>
    <row r="651" customFormat="false" ht="13.5" hidden="false" customHeight="false" outlineLevel="0" collapsed="false">
      <c r="A651" s="2" t="n">
        <v>561</v>
      </c>
      <c r="B651" s="15" t="s">
        <v>118</v>
      </c>
      <c r="C651" s="15" t="s">
        <v>19</v>
      </c>
      <c r="D651" s="3" t="n">
        <v>0.392361111111111</v>
      </c>
      <c r="E651" s="3" t="n">
        <v>0.451388888888889</v>
      </c>
      <c r="G651" s="1" t="s">
        <v>270</v>
      </c>
      <c r="H651" s="15" t="s">
        <v>111</v>
      </c>
      <c r="I651" s="4" t="n">
        <v>483</v>
      </c>
      <c r="J651" s="4" t="n">
        <v>12570</v>
      </c>
      <c r="K651" s="5" t="n">
        <v>26.0248447204969</v>
      </c>
    </row>
    <row r="652" customFormat="false" ht="13.5" hidden="false" customHeight="false" outlineLevel="0" collapsed="false">
      <c r="A652" s="2" t="n">
        <v>562</v>
      </c>
      <c r="B652" s="15" t="s">
        <v>118</v>
      </c>
      <c r="C652" s="15" t="s">
        <v>19</v>
      </c>
      <c r="D652" s="3" t="n">
        <v>0.527777777777778</v>
      </c>
      <c r="E652" s="3" t="n">
        <v>0.579861111111111</v>
      </c>
      <c r="G652" s="1" t="s">
        <v>271</v>
      </c>
      <c r="H652" s="15" t="s">
        <v>124</v>
      </c>
      <c r="I652" s="4" t="n">
        <v>883</v>
      </c>
      <c r="J652" s="4" t="n">
        <v>25470</v>
      </c>
      <c r="K652" s="5" t="n">
        <v>28.8448471121178</v>
      </c>
    </row>
    <row r="653" customFormat="false" ht="13.5" hidden="false" customHeight="false" outlineLevel="0" collapsed="false">
      <c r="A653" s="2" t="n">
        <v>563</v>
      </c>
      <c r="B653" s="15" t="s">
        <v>118</v>
      </c>
      <c r="C653" s="15" t="s">
        <v>19</v>
      </c>
      <c r="D653" s="3" t="n">
        <v>0.527777777777778</v>
      </c>
      <c r="E653" s="3" t="n">
        <v>0.579861111111111</v>
      </c>
      <c r="G653" s="1" t="s">
        <v>271</v>
      </c>
      <c r="H653" s="15" t="s">
        <v>99</v>
      </c>
      <c r="I653" s="4" t="n">
        <v>883</v>
      </c>
      <c r="J653" s="4" t="n">
        <v>30170</v>
      </c>
      <c r="K653" s="5" t="n">
        <v>34.167610419026</v>
      </c>
    </row>
    <row r="654" customFormat="false" ht="13.5" hidden="false" customHeight="false" outlineLevel="0" collapsed="false">
      <c r="A654" s="2" t="n">
        <v>564</v>
      </c>
      <c r="B654" s="15" t="s">
        <v>118</v>
      </c>
      <c r="C654" s="15" t="s">
        <v>19</v>
      </c>
      <c r="D654" s="3" t="n">
        <v>0.527777777777778</v>
      </c>
      <c r="E654" s="3" t="n">
        <v>0.579861111111111</v>
      </c>
      <c r="G654" s="1" t="s">
        <v>271</v>
      </c>
      <c r="H654" s="15" t="s">
        <v>22</v>
      </c>
      <c r="I654" s="4" t="n">
        <v>483</v>
      </c>
      <c r="J654" s="4" t="n">
        <v>17370</v>
      </c>
      <c r="K654" s="5" t="n">
        <v>35.9627329192547</v>
      </c>
    </row>
    <row r="655" customFormat="false" ht="13.5" hidden="false" customHeight="false" outlineLevel="0" collapsed="false">
      <c r="A655" s="2" t="n">
        <v>565</v>
      </c>
      <c r="B655" s="15" t="s">
        <v>118</v>
      </c>
      <c r="C655" s="15" t="s">
        <v>19</v>
      </c>
      <c r="D655" s="3" t="n">
        <v>0.527777777777778</v>
      </c>
      <c r="E655" s="3" t="n">
        <v>0.579861111111111</v>
      </c>
      <c r="G655" s="1" t="s">
        <v>271</v>
      </c>
      <c r="H655" s="15" t="s">
        <v>57</v>
      </c>
      <c r="I655" s="4" t="n">
        <v>483</v>
      </c>
      <c r="J655" s="4" t="n">
        <v>18170</v>
      </c>
      <c r="K655" s="5" t="n">
        <v>37.6190476190476</v>
      </c>
    </row>
    <row r="656" customFormat="false" ht="13.5" hidden="false" customHeight="false" outlineLevel="0" collapsed="false">
      <c r="A656" s="2" t="n">
        <v>566</v>
      </c>
      <c r="B656" s="15" t="s">
        <v>118</v>
      </c>
      <c r="C656" s="15" t="s">
        <v>19</v>
      </c>
      <c r="D656" s="3" t="n">
        <v>0.527777777777778</v>
      </c>
      <c r="E656" s="3" t="n">
        <v>0.579861111111111</v>
      </c>
      <c r="G656" s="1" t="s">
        <v>271</v>
      </c>
      <c r="H656" s="15" t="s">
        <v>113</v>
      </c>
      <c r="I656" s="4" t="n">
        <v>483</v>
      </c>
      <c r="J656" s="4" t="n">
        <v>19470</v>
      </c>
      <c r="K656" s="5" t="n">
        <v>40.3105590062112</v>
      </c>
    </row>
    <row r="657" customFormat="false" ht="13.5" hidden="false" customHeight="false" outlineLevel="0" collapsed="false">
      <c r="A657" s="2" t="n">
        <v>567</v>
      </c>
      <c r="B657" s="15" t="s">
        <v>118</v>
      </c>
      <c r="C657" s="15" t="s">
        <v>19</v>
      </c>
      <c r="D657" s="3" t="n">
        <v>0.527777777777778</v>
      </c>
      <c r="E657" s="3" t="n">
        <v>0.579861111111111</v>
      </c>
      <c r="G657" s="1" t="s">
        <v>271</v>
      </c>
      <c r="H657" s="15" t="s">
        <v>223</v>
      </c>
      <c r="I657" s="4" t="n">
        <v>483</v>
      </c>
      <c r="J657" s="4" t="n">
        <v>20670</v>
      </c>
      <c r="K657" s="5" t="n">
        <v>42.7950310559006</v>
      </c>
    </row>
    <row r="658" customFormat="false" ht="13.5" hidden="false" customHeight="false" outlineLevel="0" collapsed="false">
      <c r="A658" s="2" t="n">
        <v>568</v>
      </c>
      <c r="B658" s="15" t="s">
        <v>118</v>
      </c>
      <c r="C658" s="15" t="s">
        <v>19</v>
      </c>
      <c r="D658" s="3" t="n">
        <v>0.527777777777778</v>
      </c>
      <c r="E658" s="3" t="n">
        <v>0.579861111111111</v>
      </c>
      <c r="G658" s="1" t="s">
        <v>271</v>
      </c>
      <c r="H658" s="15" t="s">
        <v>111</v>
      </c>
      <c r="I658" s="4" t="n">
        <v>483</v>
      </c>
      <c r="J658" s="4" t="n">
        <v>22670</v>
      </c>
      <c r="K658" s="5" t="n">
        <v>46.935817805383</v>
      </c>
    </row>
    <row r="659" customFormat="false" ht="13.5" hidden="false" customHeight="false" outlineLevel="0" collapsed="false">
      <c r="A659" s="2" t="n">
        <v>569</v>
      </c>
      <c r="B659" s="15" t="s">
        <v>118</v>
      </c>
      <c r="C659" s="15" t="s">
        <v>19</v>
      </c>
      <c r="D659" s="3" t="n">
        <v>0.611111111111111</v>
      </c>
      <c r="E659" s="3" t="n">
        <v>0.663194444444444</v>
      </c>
      <c r="G659" s="1" t="s">
        <v>272</v>
      </c>
      <c r="H659" s="15" t="s">
        <v>124</v>
      </c>
      <c r="I659" s="4" t="n">
        <v>883</v>
      </c>
      <c r="J659" s="4" t="n">
        <v>25470</v>
      </c>
      <c r="K659" s="5" t="n">
        <v>28.8448471121178</v>
      </c>
    </row>
    <row r="660" customFormat="false" ht="13.5" hidden="false" customHeight="false" outlineLevel="0" collapsed="false">
      <c r="A660" s="2" t="n">
        <v>570</v>
      </c>
      <c r="B660" s="15" t="s">
        <v>118</v>
      </c>
      <c r="C660" s="15" t="s">
        <v>19</v>
      </c>
      <c r="D660" s="3" t="n">
        <v>0.611111111111111</v>
      </c>
      <c r="E660" s="3" t="n">
        <v>0.663194444444444</v>
      </c>
      <c r="G660" s="1" t="s">
        <v>272</v>
      </c>
      <c r="H660" s="15" t="s">
        <v>99</v>
      </c>
      <c r="I660" s="4" t="n">
        <v>883</v>
      </c>
      <c r="J660" s="4" t="n">
        <v>30170</v>
      </c>
      <c r="K660" s="5" t="n">
        <v>34.167610419026</v>
      </c>
    </row>
    <row r="661" customFormat="false" ht="13.5" hidden="false" customHeight="false" outlineLevel="0" collapsed="false">
      <c r="A661" s="2" t="n">
        <v>571</v>
      </c>
      <c r="B661" s="15" t="s">
        <v>118</v>
      </c>
      <c r="C661" s="15" t="s">
        <v>19</v>
      </c>
      <c r="D661" s="3" t="n">
        <v>0.611111111111111</v>
      </c>
      <c r="E661" s="3" t="n">
        <v>0.663194444444444</v>
      </c>
      <c r="G661" s="1" t="s">
        <v>272</v>
      </c>
      <c r="H661" s="15" t="s">
        <v>22</v>
      </c>
      <c r="I661" s="4" t="n">
        <v>483</v>
      </c>
      <c r="J661" s="4" t="n">
        <v>17370</v>
      </c>
      <c r="K661" s="5" t="n">
        <v>35.9627329192547</v>
      </c>
    </row>
    <row r="662" customFormat="false" ht="13.5" hidden="false" customHeight="false" outlineLevel="0" collapsed="false">
      <c r="A662" s="2" t="n">
        <v>572</v>
      </c>
      <c r="B662" s="15" t="s">
        <v>118</v>
      </c>
      <c r="C662" s="15" t="s">
        <v>19</v>
      </c>
      <c r="D662" s="3" t="n">
        <v>0.611111111111111</v>
      </c>
      <c r="E662" s="3" t="n">
        <v>0.663194444444444</v>
      </c>
      <c r="G662" s="1" t="s">
        <v>272</v>
      </c>
      <c r="H662" s="15" t="s">
        <v>57</v>
      </c>
      <c r="I662" s="4" t="n">
        <v>483</v>
      </c>
      <c r="J662" s="4" t="n">
        <v>18170</v>
      </c>
      <c r="K662" s="5" t="n">
        <v>37.6190476190476</v>
      </c>
    </row>
    <row r="663" customFormat="false" ht="13.5" hidden="false" customHeight="false" outlineLevel="0" collapsed="false">
      <c r="A663" s="2" t="n">
        <v>573</v>
      </c>
      <c r="B663" s="15" t="s">
        <v>118</v>
      </c>
      <c r="C663" s="15" t="s">
        <v>19</v>
      </c>
      <c r="D663" s="3" t="n">
        <v>0.611111111111111</v>
      </c>
      <c r="E663" s="3" t="n">
        <v>0.663194444444444</v>
      </c>
      <c r="G663" s="1" t="s">
        <v>272</v>
      </c>
      <c r="H663" s="15" t="s">
        <v>113</v>
      </c>
      <c r="I663" s="4" t="n">
        <v>483</v>
      </c>
      <c r="J663" s="4" t="n">
        <v>19470</v>
      </c>
      <c r="K663" s="5" t="n">
        <v>40.3105590062112</v>
      </c>
    </row>
    <row r="664" customFormat="false" ht="13.5" hidden="false" customHeight="false" outlineLevel="0" collapsed="false">
      <c r="A664" s="2" t="n">
        <v>574</v>
      </c>
      <c r="B664" s="15" t="s">
        <v>118</v>
      </c>
      <c r="C664" s="15" t="s">
        <v>19</v>
      </c>
      <c r="D664" s="3" t="n">
        <v>0.611111111111111</v>
      </c>
      <c r="E664" s="3" t="n">
        <v>0.663194444444444</v>
      </c>
      <c r="G664" s="1" t="s">
        <v>272</v>
      </c>
      <c r="H664" s="15" t="s">
        <v>223</v>
      </c>
      <c r="I664" s="4" t="n">
        <v>483</v>
      </c>
      <c r="J664" s="4" t="n">
        <v>20670</v>
      </c>
      <c r="K664" s="5" t="n">
        <v>42.7950310559006</v>
      </c>
    </row>
    <row r="665" customFormat="false" ht="13.5" hidden="false" customHeight="false" outlineLevel="0" collapsed="false">
      <c r="A665" s="2" t="n">
        <v>575</v>
      </c>
      <c r="B665" s="15" t="s">
        <v>118</v>
      </c>
      <c r="C665" s="15" t="s">
        <v>19</v>
      </c>
      <c r="D665" s="3" t="n">
        <v>0.611111111111111</v>
      </c>
      <c r="E665" s="3" t="n">
        <v>0.663194444444444</v>
      </c>
      <c r="G665" s="1" t="s">
        <v>272</v>
      </c>
      <c r="H665" s="15" t="s">
        <v>111</v>
      </c>
      <c r="I665" s="4" t="n">
        <v>483</v>
      </c>
      <c r="J665" s="4" t="n">
        <v>22670</v>
      </c>
      <c r="K665" s="5" t="n">
        <v>46.935817805383</v>
      </c>
    </row>
    <row r="666" customFormat="false" ht="13.5" hidden="false" customHeight="false" outlineLevel="0" collapsed="false">
      <c r="A666" s="2" t="n">
        <v>576</v>
      </c>
      <c r="B666" s="15" t="s">
        <v>118</v>
      </c>
      <c r="C666" s="15" t="s">
        <v>19</v>
      </c>
      <c r="D666" s="3" t="n">
        <v>0.847222222222222</v>
      </c>
      <c r="E666" s="3" t="n">
        <v>0.90625</v>
      </c>
      <c r="G666" s="1" t="s">
        <v>273</v>
      </c>
      <c r="H666" s="15" t="s">
        <v>124</v>
      </c>
      <c r="I666" s="4" t="n">
        <v>883</v>
      </c>
      <c r="J666" s="4" t="n">
        <v>25470</v>
      </c>
      <c r="K666" s="5" t="n">
        <v>28.8448471121178</v>
      </c>
    </row>
    <row r="667" customFormat="false" ht="13.5" hidden="false" customHeight="false" outlineLevel="0" collapsed="false">
      <c r="A667" s="2" t="n">
        <v>577</v>
      </c>
      <c r="B667" s="15" t="s">
        <v>118</v>
      </c>
      <c r="C667" s="15" t="s">
        <v>19</v>
      </c>
      <c r="D667" s="3" t="n">
        <v>0.847222222222222</v>
      </c>
      <c r="E667" s="3" t="n">
        <v>0.90625</v>
      </c>
      <c r="G667" s="1" t="s">
        <v>273</v>
      </c>
      <c r="H667" s="15" t="s">
        <v>99</v>
      </c>
      <c r="I667" s="4" t="n">
        <v>883</v>
      </c>
      <c r="J667" s="4" t="n">
        <v>30170</v>
      </c>
      <c r="K667" s="5" t="n">
        <v>34.167610419026</v>
      </c>
    </row>
    <row r="668" customFormat="false" ht="13.5" hidden="false" customHeight="false" outlineLevel="0" collapsed="false">
      <c r="A668" s="2" t="n">
        <v>578</v>
      </c>
      <c r="B668" s="15" t="s">
        <v>118</v>
      </c>
      <c r="C668" s="15" t="s">
        <v>19</v>
      </c>
      <c r="D668" s="3" t="n">
        <v>0.847222222222222</v>
      </c>
      <c r="E668" s="3" t="n">
        <v>0.90625</v>
      </c>
      <c r="G668" s="1" t="s">
        <v>273</v>
      </c>
      <c r="H668" s="15" t="s">
        <v>22</v>
      </c>
      <c r="I668" s="4" t="n">
        <v>483</v>
      </c>
      <c r="J668" s="4" t="n">
        <v>17370</v>
      </c>
      <c r="K668" s="5" t="n">
        <v>35.9627329192547</v>
      </c>
    </row>
    <row r="669" customFormat="false" ht="13.5" hidden="false" customHeight="false" outlineLevel="0" collapsed="false">
      <c r="A669" s="2" t="n">
        <v>579</v>
      </c>
      <c r="B669" s="15" t="s">
        <v>118</v>
      </c>
      <c r="C669" s="15" t="s">
        <v>19</v>
      </c>
      <c r="D669" s="3" t="n">
        <v>0.847222222222222</v>
      </c>
      <c r="E669" s="3" t="n">
        <v>0.90625</v>
      </c>
      <c r="G669" s="1" t="s">
        <v>273</v>
      </c>
      <c r="H669" s="15" t="s">
        <v>57</v>
      </c>
      <c r="I669" s="4" t="n">
        <v>483</v>
      </c>
      <c r="J669" s="4" t="n">
        <v>18170</v>
      </c>
      <c r="K669" s="5" t="n">
        <v>37.6190476190476</v>
      </c>
    </row>
    <row r="670" customFormat="false" ht="13.5" hidden="false" customHeight="false" outlineLevel="0" collapsed="false">
      <c r="A670" s="2" t="n">
        <v>580</v>
      </c>
      <c r="B670" s="15" t="s">
        <v>118</v>
      </c>
      <c r="C670" s="15" t="s">
        <v>19</v>
      </c>
      <c r="D670" s="3" t="n">
        <v>0.847222222222222</v>
      </c>
      <c r="E670" s="3" t="n">
        <v>0.90625</v>
      </c>
      <c r="G670" s="1" t="s">
        <v>273</v>
      </c>
      <c r="H670" s="15" t="s">
        <v>113</v>
      </c>
      <c r="I670" s="4" t="n">
        <v>483</v>
      </c>
      <c r="J670" s="4" t="n">
        <v>19470</v>
      </c>
      <c r="K670" s="5" t="n">
        <v>40.3105590062112</v>
      </c>
    </row>
    <row r="671" customFormat="false" ht="13.5" hidden="false" customHeight="false" outlineLevel="0" collapsed="false">
      <c r="A671" s="2" t="n">
        <v>581</v>
      </c>
      <c r="B671" s="15" t="s">
        <v>118</v>
      </c>
      <c r="C671" s="15" t="s">
        <v>19</v>
      </c>
      <c r="D671" s="3" t="n">
        <v>0.847222222222222</v>
      </c>
      <c r="E671" s="3" t="n">
        <v>0.90625</v>
      </c>
      <c r="G671" s="1" t="s">
        <v>273</v>
      </c>
      <c r="H671" s="15" t="s">
        <v>223</v>
      </c>
      <c r="I671" s="4" t="n">
        <v>483</v>
      </c>
      <c r="J671" s="4" t="n">
        <v>20670</v>
      </c>
      <c r="K671" s="5" t="n">
        <v>42.7950310559006</v>
      </c>
    </row>
    <row r="672" customFormat="false" ht="13.5" hidden="false" customHeight="false" outlineLevel="0" collapsed="false">
      <c r="A672" s="2" t="n">
        <v>582</v>
      </c>
      <c r="B672" s="15" t="s">
        <v>118</v>
      </c>
      <c r="C672" s="15" t="s">
        <v>19</v>
      </c>
      <c r="D672" s="3" t="n">
        <v>0.847222222222222</v>
      </c>
      <c r="E672" s="3" t="n">
        <v>0.90625</v>
      </c>
      <c r="G672" s="1" t="s">
        <v>273</v>
      </c>
      <c r="H672" s="15" t="s">
        <v>111</v>
      </c>
      <c r="I672" s="4" t="n">
        <v>483</v>
      </c>
      <c r="J672" s="4" t="n">
        <v>22670</v>
      </c>
      <c r="K672" s="5" t="n">
        <v>46.935817805383</v>
      </c>
    </row>
    <row r="673" customFormat="false" ht="13.5" hidden="false" customHeight="false" outlineLevel="0" collapsed="false">
      <c r="A673" s="2" t="n">
        <v>731</v>
      </c>
      <c r="B673" s="15" t="s">
        <v>122</v>
      </c>
      <c r="C673" s="15" t="s">
        <v>19</v>
      </c>
      <c r="D673" s="3" t="n">
        <v>0.645833333333333</v>
      </c>
      <c r="E673" s="3" t="n">
        <v>0.697916666666667</v>
      </c>
      <c r="G673" s="1" t="s">
        <v>274</v>
      </c>
      <c r="H673" s="15" t="s">
        <v>124</v>
      </c>
      <c r="I673" s="4" t="n">
        <v>689</v>
      </c>
      <c r="J673" s="4" t="n">
        <v>17490</v>
      </c>
      <c r="K673" s="5" t="n">
        <v>25.3846153846154</v>
      </c>
    </row>
    <row r="674" customFormat="false" ht="13.5" hidden="false" customHeight="false" outlineLevel="0" collapsed="false">
      <c r="A674" s="2" t="n">
        <v>732</v>
      </c>
      <c r="B674" s="15" t="s">
        <v>122</v>
      </c>
      <c r="C674" s="15" t="s">
        <v>19</v>
      </c>
      <c r="D674" s="3" t="n">
        <v>0.645833333333333</v>
      </c>
      <c r="E674" s="3" t="n">
        <v>0.697916666666667</v>
      </c>
      <c r="G674" s="1" t="s">
        <v>274</v>
      </c>
      <c r="H674" s="15" t="s">
        <v>99</v>
      </c>
      <c r="I674" s="4" t="n">
        <v>689</v>
      </c>
      <c r="J674" s="4" t="n">
        <v>19790</v>
      </c>
      <c r="K674" s="5" t="n">
        <v>28.7227866473149</v>
      </c>
    </row>
    <row r="675" customFormat="false" ht="13.5" hidden="false" customHeight="false" outlineLevel="0" collapsed="false">
      <c r="A675" s="2" t="n">
        <v>733</v>
      </c>
      <c r="B675" s="15" t="s">
        <v>122</v>
      </c>
      <c r="C675" s="15" t="s">
        <v>19</v>
      </c>
      <c r="D675" s="3" t="n">
        <v>0.645833333333333</v>
      </c>
      <c r="E675" s="3" t="n">
        <v>0.697916666666667</v>
      </c>
      <c r="G675" s="1" t="s">
        <v>274</v>
      </c>
      <c r="H675" s="15" t="s">
        <v>22</v>
      </c>
      <c r="I675" s="4" t="n">
        <v>289</v>
      </c>
      <c r="J675" s="4" t="n">
        <v>6890</v>
      </c>
      <c r="K675" s="5" t="n">
        <v>23.840830449827</v>
      </c>
    </row>
    <row r="676" customFormat="false" ht="13.5" hidden="false" customHeight="false" outlineLevel="0" collapsed="false">
      <c r="A676" s="2" t="n">
        <v>734</v>
      </c>
      <c r="B676" s="15" t="s">
        <v>122</v>
      </c>
      <c r="C676" s="15" t="s">
        <v>19</v>
      </c>
      <c r="D676" s="3" t="n">
        <v>0.645833333333333</v>
      </c>
      <c r="E676" s="3" t="n">
        <v>0.697916666666667</v>
      </c>
      <c r="G676" s="1" t="s">
        <v>274</v>
      </c>
      <c r="H676" s="15" t="s">
        <v>57</v>
      </c>
      <c r="I676" s="4" t="n">
        <v>289</v>
      </c>
      <c r="J676" s="4" t="n">
        <v>7190</v>
      </c>
      <c r="K676" s="5" t="n">
        <v>24.878892733564</v>
      </c>
    </row>
    <row r="677" customFormat="false" ht="13.5" hidden="false" customHeight="false" outlineLevel="0" collapsed="false">
      <c r="A677" s="2" t="n">
        <v>735</v>
      </c>
      <c r="B677" s="15" t="s">
        <v>122</v>
      </c>
      <c r="C677" s="15" t="s">
        <v>19</v>
      </c>
      <c r="D677" s="3" t="n">
        <v>0.645833333333333</v>
      </c>
      <c r="E677" s="3" t="n">
        <v>0.697916666666667</v>
      </c>
      <c r="G677" s="1" t="s">
        <v>274</v>
      </c>
      <c r="H677" s="15" t="s">
        <v>113</v>
      </c>
      <c r="I677" s="4" t="n">
        <v>289</v>
      </c>
      <c r="J677" s="4" t="n">
        <v>7690</v>
      </c>
      <c r="K677" s="5" t="n">
        <v>26.6089965397924</v>
      </c>
    </row>
    <row r="678" customFormat="false" ht="13.5" hidden="false" customHeight="false" outlineLevel="0" collapsed="false">
      <c r="A678" s="2" t="n">
        <v>736</v>
      </c>
      <c r="B678" s="15" t="s">
        <v>122</v>
      </c>
      <c r="C678" s="15" t="s">
        <v>19</v>
      </c>
      <c r="D678" s="3" t="n">
        <v>0.645833333333333</v>
      </c>
      <c r="E678" s="3" t="n">
        <v>0.697916666666667</v>
      </c>
      <c r="G678" s="1" t="s">
        <v>274</v>
      </c>
      <c r="H678" s="15" t="s">
        <v>223</v>
      </c>
      <c r="I678" s="4" t="n">
        <v>289</v>
      </c>
      <c r="J678" s="4" t="n">
        <v>8690</v>
      </c>
      <c r="K678" s="5" t="n">
        <v>30.0692041522491</v>
      </c>
    </row>
    <row r="679" customFormat="false" ht="13.5" hidden="false" customHeight="false" outlineLevel="0" collapsed="false">
      <c r="A679" s="2" t="n">
        <v>737</v>
      </c>
      <c r="B679" s="15" t="s">
        <v>122</v>
      </c>
      <c r="C679" s="15" t="s">
        <v>19</v>
      </c>
      <c r="D679" s="3" t="n">
        <v>0.645833333333333</v>
      </c>
      <c r="E679" s="3" t="n">
        <v>0.697916666666667</v>
      </c>
      <c r="G679" s="1" t="s">
        <v>274</v>
      </c>
      <c r="H679" s="15" t="s">
        <v>111</v>
      </c>
      <c r="I679" s="4" t="n">
        <v>289</v>
      </c>
      <c r="J679" s="4" t="n">
        <v>9790</v>
      </c>
      <c r="K679" s="5" t="n">
        <v>33.8754325259516</v>
      </c>
    </row>
    <row r="680" customFormat="false" ht="13.5" hidden="false" customHeight="false" outlineLevel="0" collapsed="false">
      <c r="A680" s="2" t="n">
        <v>738</v>
      </c>
      <c r="B680" s="15" t="s">
        <v>122</v>
      </c>
      <c r="C680" s="15" t="s">
        <v>19</v>
      </c>
      <c r="D680" s="3" t="n">
        <v>0.715277777777778</v>
      </c>
      <c r="E680" s="3" t="n">
        <v>0.767361111111111</v>
      </c>
      <c r="G680" s="1" t="s">
        <v>275</v>
      </c>
      <c r="H680" s="15" t="s">
        <v>124</v>
      </c>
      <c r="I680" s="4" t="n">
        <v>689</v>
      </c>
      <c r="J680" s="4" t="n">
        <v>13290</v>
      </c>
      <c r="K680" s="5" t="n">
        <v>19.288824383164</v>
      </c>
    </row>
    <row r="681" customFormat="false" ht="13.5" hidden="false" customHeight="false" outlineLevel="0" collapsed="false">
      <c r="A681" s="2" t="n">
        <v>739</v>
      </c>
      <c r="B681" s="15" t="s">
        <v>122</v>
      </c>
      <c r="C681" s="15" t="s">
        <v>19</v>
      </c>
      <c r="D681" s="3" t="n">
        <v>0.715277777777778</v>
      </c>
      <c r="E681" s="3" t="n">
        <v>0.767361111111111</v>
      </c>
      <c r="G681" s="1" t="s">
        <v>275</v>
      </c>
      <c r="H681" s="15" t="s">
        <v>99</v>
      </c>
      <c r="I681" s="4" t="n">
        <v>689</v>
      </c>
      <c r="J681" s="4" t="n">
        <v>15890</v>
      </c>
      <c r="K681" s="5" t="n">
        <v>23.0624092888244</v>
      </c>
    </row>
    <row r="682" customFormat="false" ht="13.5" hidden="false" customHeight="false" outlineLevel="0" collapsed="false">
      <c r="A682" s="2" t="n">
        <v>740</v>
      </c>
      <c r="B682" s="15" t="s">
        <v>122</v>
      </c>
      <c r="C682" s="15" t="s">
        <v>19</v>
      </c>
      <c r="D682" s="3" t="n">
        <v>0.715277777777778</v>
      </c>
      <c r="E682" s="3" t="n">
        <v>0.767361111111111</v>
      </c>
      <c r="G682" s="1" t="s">
        <v>275</v>
      </c>
      <c r="H682" s="15" t="s">
        <v>22</v>
      </c>
      <c r="I682" s="4" t="n">
        <v>289</v>
      </c>
      <c r="J682" s="4" t="n">
        <v>9390</v>
      </c>
      <c r="K682" s="5" t="n">
        <v>32.4913494809689</v>
      </c>
    </row>
    <row r="683" customFormat="false" ht="13.5" hidden="false" customHeight="false" outlineLevel="0" collapsed="false">
      <c r="A683" s="2" t="n">
        <v>741</v>
      </c>
      <c r="B683" s="15" t="s">
        <v>122</v>
      </c>
      <c r="C683" s="15" t="s">
        <v>19</v>
      </c>
      <c r="D683" s="3" t="n">
        <v>0.715277777777778</v>
      </c>
      <c r="E683" s="3" t="n">
        <v>0.767361111111111</v>
      </c>
      <c r="G683" s="1" t="s">
        <v>275</v>
      </c>
      <c r="H683" s="15" t="s">
        <v>57</v>
      </c>
      <c r="I683" s="4" t="n">
        <v>289</v>
      </c>
      <c r="J683" s="4" t="n">
        <v>9490</v>
      </c>
      <c r="K683" s="5" t="n">
        <v>32.8373702422145</v>
      </c>
    </row>
    <row r="684" customFormat="false" ht="13.5" hidden="false" customHeight="false" outlineLevel="0" collapsed="false">
      <c r="A684" s="2" t="n">
        <v>742</v>
      </c>
      <c r="B684" s="15" t="s">
        <v>122</v>
      </c>
      <c r="C684" s="15" t="s">
        <v>19</v>
      </c>
      <c r="D684" s="3" t="n">
        <v>0.715277777777778</v>
      </c>
      <c r="E684" s="3" t="n">
        <v>0.767361111111111</v>
      </c>
      <c r="G684" s="1" t="s">
        <v>275</v>
      </c>
      <c r="H684" s="15" t="s">
        <v>113</v>
      </c>
      <c r="I684" s="4" t="n">
        <v>289</v>
      </c>
      <c r="J684" s="4" t="n">
        <v>9590</v>
      </c>
      <c r="K684" s="5" t="n">
        <v>33.1833910034602</v>
      </c>
    </row>
    <row r="685" customFormat="false" ht="13.5" hidden="false" customHeight="false" outlineLevel="0" collapsed="false">
      <c r="A685" s="2" t="n">
        <v>743</v>
      </c>
      <c r="B685" s="15" t="s">
        <v>122</v>
      </c>
      <c r="C685" s="15" t="s">
        <v>19</v>
      </c>
      <c r="D685" s="3" t="n">
        <v>0.715277777777778</v>
      </c>
      <c r="E685" s="3" t="n">
        <v>0.767361111111111</v>
      </c>
      <c r="G685" s="1" t="s">
        <v>275</v>
      </c>
      <c r="H685" s="15" t="s">
        <v>223</v>
      </c>
      <c r="I685" s="4" t="n">
        <v>289</v>
      </c>
      <c r="J685" s="4" t="n">
        <v>9690</v>
      </c>
      <c r="K685" s="5" t="n">
        <v>33.5294117647059</v>
      </c>
    </row>
    <row r="686" customFormat="false" ht="13.5" hidden="false" customHeight="false" outlineLevel="0" collapsed="false">
      <c r="A686" s="2" t="n">
        <v>744</v>
      </c>
      <c r="B686" s="15" t="s">
        <v>122</v>
      </c>
      <c r="C686" s="15" t="s">
        <v>19</v>
      </c>
      <c r="D686" s="3" t="n">
        <v>0.715277777777778</v>
      </c>
      <c r="E686" s="3" t="n">
        <v>0.767361111111111</v>
      </c>
      <c r="G686" s="1" t="s">
        <v>275</v>
      </c>
      <c r="H686" s="15" t="s">
        <v>111</v>
      </c>
      <c r="I686" s="4" t="n">
        <v>289</v>
      </c>
      <c r="J686" s="4" t="n">
        <v>9790</v>
      </c>
      <c r="K686" s="5" t="n">
        <v>33.8754325259516</v>
      </c>
    </row>
    <row r="687" customFormat="false" ht="13.5" hidden="false" customHeight="false" outlineLevel="0" collapsed="false">
      <c r="A687" s="2" t="n">
        <v>745</v>
      </c>
      <c r="B687" s="15" t="s">
        <v>122</v>
      </c>
      <c r="C687" s="15" t="s">
        <v>19</v>
      </c>
      <c r="D687" s="3" t="n">
        <v>0.767361111111111</v>
      </c>
      <c r="E687" s="3" t="n">
        <v>0.819444444444445</v>
      </c>
      <c r="G687" s="1" t="s">
        <v>276</v>
      </c>
      <c r="H687" s="15" t="s">
        <v>124</v>
      </c>
      <c r="I687" s="4" t="n">
        <v>689</v>
      </c>
      <c r="J687" s="4" t="n">
        <v>13290</v>
      </c>
      <c r="K687" s="5" t="n">
        <v>19.288824383164</v>
      </c>
    </row>
    <row r="688" customFormat="false" ht="13.5" hidden="false" customHeight="false" outlineLevel="0" collapsed="false">
      <c r="A688" s="2" t="n">
        <v>746</v>
      </c>
      <c r="B688" s="15" t="s">
        <v>122</v>
      </c>
      <c r="C688" s="15" t="s">
        <v>19</v>
      </c>
      <c r="D688" s="3" t="n">
        <v>0.767361111111111</v>
      </c>
      <c r="E688" s="3" t="n">
        <v>0.819444444444445</v>
      </c>
      <c r="G688" s="1" t="s">
        <v>276</v>
      </c>
      <c r="H688" s="15" t="s">
        <v>99</v>
      </c>
      <c r="I688" s="4" t="n">
        <v>689</v>
      </c>
      <c r="J688" s="4" t="n">
        <v>15890</v>
      </c>
      <c r="K688" s="5" t="n">
        <v>23.0624092888244</v>
      </c>
    </row>
    <row r="689" customFormat="false" ht="13.5" hidden="false" customHeight="false" outlineLevel="0" collapsed="false">
      <c r="A689" s="2" t="n">
        <v>747</v>
      </c>
      <c r="B689" s="15" t="s">
        <v>122</v>
      </c>
      <c r="C689" s="15" t="s">
        <v>19</v>
      </c>
      <c r="D689" s="3" t="n">
        <v>0.767361111111111</v>
      </c>
      <c r="E689" s="3" t="n">
        <v>0.819444444444445</v>
      </c>
      <c r="G689" s="1" t="s">
        <v>276</v>
      </c>
      <c r="H689" s="15" t="s">
        <v>22</v>
      </c>
      <c r="I689" s="4" t="n">
        <v>289</v>
      </c>
      <c r="J689" s="4" t="n">
        <v>9390</v>
      </c>
      <c r="K689" s="5" t="n">
        <v>32.4913494809689</v>
      </c>
    </row>
    <row r="690" customFormat="false" ht="13.5" hidden="false" customHeight="false" outlineLevel="0" collapsed="false">
      <c r="A690" s="2" t="n">
        <v>748</v>
      </c>
      <c r="B690" s="15" t="s">
        <v>122</v>
      </c>
      <c r="C690" s="15" t="s">
        <v>19</v>
      </c>
      <c r="D690" s="3" t="n">
        <v>0.767361111111111</v>
      </c>
      <c r="E690" s="3" t="n">
        <v>0.819444444444445</v>
      </c>
      <c r="G690" s="1" t="s">
        <v>276</v>
      </c>
      <c r="H690" s="15" t="s">
        <v>57</v>
      </c>
      <c r="I690" s="4" t="n">
        <v>289</v>
      </c>
      <c r="J690" s="4" t="n">
        <v>9490</v>
      </c>
      <c r="K690" s="5" t="n">
        <v>32.8373702422145</v>
      </c>
    </row>
    <row r="691" customFormat="false" ht="13.5" hidden="false" customHeight="false" outlineLevel="0" collapsed="false">
      <c r="A691" s="2" t="n">
        <v>749</v>
      </c>
      <c r="B691" s="15" t="s">
        <v>122</v>
      </c>
      <c r="C691" s="15" t="s">
        <v>19</v>
      </c>
      <c r="D691" s="3" t="n">
        <v>0.767361111111111</v>
      </c>
      <c r="E691" s="3" t="n">
        <v>0.819444444444445</v>
      </c>
      <c r="G691" s="1" t="s">
        <v>276</v>
      </c>
      <c r="H691" s="15" t="s">
        <v>113</v>
      </c>
      <c r="I691" s="4" t="n">
        <v>289</v>
      </c>
      <c r="J691" s="4" t="n">
        <v>9590</v>
      </c>
      <c r="K691" s="5" t="n">
        <v>33.1833910034602</v>
      </c>
    </row>
    <row r="692" customFormat="false" ht="13.5" hidden="false" customHeight="false" outlineLevel="0" collapsed="false">
      <c r="A692" s="2" t="n">
        <v>750</v>
      </c>
      <c r="B692" s="15" t="s">
        <v>122</v>
      </c>
      <c r="C692" s="15" t="s">
        <v>19</v>
      </c>
      <c r="D692" s="3" t="n">
        <v>0.767361111111111</v>
      </c>
      <c r="E692" s="3" t="n">
        <v>0.819444444444445</v>
      </c>
      <c r="G692" s="1" t="s">
        <v>276</v>
      </c>
      <c r="H692" s="15" t="s">
        <v>223</v>
      </c>
      <c r="I692" s="4" t="n">
        <v>289</v>
      </c>
      <c r="J692" s="4" t="n">
        <v>9690</v>
      </c>
      <c r="K692" s="5" t="n">
        <v>33.5294117647059</v>
      </c>
    </row>
    <row r="693" customFormat="false" ht="13.5" hidden="false" customHeight="false" outlineLevel="0" collapsed="false">
      <c r="A693" s="2" t="n">
        <v>751</v>
      </c>
      <c r="B693" s="15" t="s">
        <v>122</v>
      </c>
      <c r="C693" s="15" t="s">
        <v>19</v>
      </c>
      <c r="D693" s="3" t="n">
        <v>0.767361111111111</v>
      </c>
      <c r="E693" s="3" t="n">
        <v>0.819444444444445</v>
      </c>
      <c r="G693" s="1" t="s">
        <v>276</v>
      </c>
      <c r="H693" s="15" t="s">
        <v>111</v>
      </c>
      <c r="I693" s="4" t="n">
        <v>289</v>
      </c>
      <c r="J693" s="4" t="n">
        <v>9790</v>
      </c>
      <c r="K693" s="5" t="n">
        <v>33.8754325259516</v>
      </c>
    </row>
    <row r="694" customFormat="false" ht="13.5" hidden="false" customHeight="false" outlineLevel="0" collapsed="false">
      <c r="A694" s="2" t="n">
        <v>1009</v>
      </c>
      <c r="B694" s="15" t="s">
        <v>97</v>
      </c>
      <c r="C694" s="15" t="s">
        <v>19</v>
      </c>
      <c r="D694" s="3" t="n">
        <v>0.739583333333333</v>
      </c>
      <c r="E694" s="3" t="n">
        <v>0.784722222222222</v>
      </c>
      <c r="G694" s="1" t="s">
        <v>277</v>
      </c>
      <c r="H694" s="15" t="s">
        <v>99</v>
      </c>
      <c r="I694" s="4" t="n">
        <v>689</v>
      </c>
      <c r="J694" s="4" t="n">
        <v>10130</v>
      </c>
      <c r="K694" s="5" t="n">
        <v>14.7024673439768</v>
      </c>
    </row>
    <row r="695" customFormat="false" ht="13.5" hidden="false" customHeight="false" outlineLevel="0" collapsed="false">
      <c r="A695" s="2" t="n">
        <v>1010</v>
      </c>
      <c r="B695" s="15" t="s">
        <v>97</v>
      </c>
      <c r="C695" s="15" t="s">
        <v>19</v>
      </c>
      <c r="D695" s="3" t="n">
        <v>0.739583333333333</v>
      </c>
      <c r="E695" s="3" t="n">
        <v>0.784722222222222</v>
      </c>
      <c r="G695" s="1" t="s">
        <v>277</v>
      </c>
      <c r="H695" s="15" t="s">
        <v>22</v>
      </c>
      <c r="I695" s="4" t="n">
        <v>289</v>
      </c>
      <c r="J695" s="4" t="n">
        <v>7330</v>
      </c>
      <c r="K695" s="5" t="n">
        <v>25.363321799308</v>
      </c>
    </row>
    <row r="696" customFormat="false" ht="13.5" hidden="false" customHeight="false" outlineLevel="0" collapsed="false">
      <c r="A696" s="2" t="n">
        <v>1011</v>
      </c>
      <c r="B696" s="15" t="s">
        <v>97</v>
      </c>
      <c r="C696" s="15" t="s">
        <v>19</v>
      </c>
      <c r="D696" s="3" t="n">
        <v>0.739583333333333</v>
      </c>
      <c r="E696" s="3" t="n">
        <v>0.784722222222222</v>
      </c>
      <c r="G696" s="1" t="s">
        <v>277</v>
      </c>
      <c r="H696" s="15" t="s">
        <v>57</v>
      </c>
      <c r="I696" s="4" t="n">
        <v>289</v>
      </c>
      <c r="J696" s="4" t="n">
        <v>7530</v>
      </c>
      <c r="K696" s="5" t="n">
        <v>26.0553633217993</v>
      </c>
    </row>
    <row r="697" customFormat="false" ht="13.5" hidden="false" customHeight="false" outlineLevel="0" collapsed="false">
      <c r="A697" s="2" t="n">
        <v>1012</v>
      </c>
      <c r="B697" s="15" t="s">
        <v>97</v>
      </c>
      <c r="C697" s="15" t="s">
        <v>19</v>
      </c>
      <c r="D697" s="3" t="n">
        <v>0.739583333333333</v>
      </c>
      <c r="E697" s="3" t="n">
        <v>0.784722222222222</v>
      </c>
      <c r="G697" s="1" t="s">
        <v>277</v>
      </c>
      <c r="H697" s="15" t="s">
        <v>113</v>
      </c>
      <c r="I697" s="4" t="n">
        <v>289</v>
      </c>
      <c r="J697" s="4" t="n">
        <v>7630</v>
      </c>
      <c r="K697" s="5" t="n">
        <v>26.401384083045</v>
      </c>
    </row>
    <row r="698" customFormat="false" ht="13.5" hidden="false" customHeight="false" outlineLevel="0" collapsed="false">
      <c r="A698" s="2" t="n">
        <v>1013</v>
      </c>
      <c r="B698" s="15" t="s">
        <v>97</v>
      </c>
      <c r="C698" s="15" t="s">
        <v>19</v>
      </c>
      <c r="D698" s="3" t="n">
        <v>0.739583333333333</v>
      </c>
      <c r="E698" s="3" t="n">
        <v>0.784722222222222</v>
      </c>
      <c r="G698" s="1" t="s">
        <v>277</v>
      </c>
      <c r="H698" s="15" t="s">
        <v>223</v>
      </c>
      <c r="I698" s="4" t="n">
        <v>289</v>
      </c>
      <c r="J698" s="4" t="n">
        <v>8030</v>
      </c>
      <c r="K698" s="5" t="n">
        <v>27.7854671280277</v>
      </c>
    </row>
    <row r="699" customFormat="false" ht="13.5" hidden="false" customHeight="false" outlineLevel="0" collapsed="false">
      <c r="A699" s="2" t="n">
        <v>1014</v>
      </c>
      <c r="B699" s="15" t="s">
        <v>97</v>
      </c>
      <c r="C699" s="15" t="s">
        <v>19</v>
      </c>
      <c r="D699" s="3" t="n">
        <v>0.739583333333333</v>
      </c>
      <c r="E699" s="3" t="n">
        <v>0.784722222222222</v>
      </c>
      <c r="G699" s="1" t="s">
        <v>277</v>
      </c>
      <c r="H699" s="15" t="s">
        <v>224</v>
      </c>
      <c r="I699" s="4" t="n">
        <v>979</v>
      </c>
      <c r="J699" s="4" t="n">
        <v>28530</v>
      </c>
      <c r="K699" s="5" t="n">
        <v>29.1419816138917</v>
      </c>
    </row>
    <row r="700" customFormat="false" ht="13.5" hidden="false" customHeight="false" outlineLevel="0" collapsed="false">
      <c r="A700" s="2" t="n">
        <v>1015</v>
      </c>
      <c r="B700" s="15" t="s">
        <v>97</v>
      </c>
      <c r="C700" s="15" t="s">
        <v>19</v>
      </c>
      <c r="D700" s="3" t="n">
        <v>0.739583333333333</v>
      </c>
      <c r="E700" s="3" t="n">
        <v>0.784722222222222</v>
      </c>
      <c r="G700" s="1" t="s">
        <v>277</v>
      </c>
      <c r="H700" s="15" t="s">
        <v>226</v>
      </c>
      <c r="I700" s="4" t="n">
        <v>979</v>
      </c>
      <c r="J700" s="4" t="n">
        <v>25680</v>
      </c>
      <c r="K700" s="5" t="n">
        <v>26.2308478038815</v>
      </c>
    </row>
    <row r="701" customFormat="false" ht="13.5" hidden="false" customHeight="false" outlineLevel="0" collapsed="false">
      <c r="A701" s="2" t="n">
        <v>1016</v>
      </c>
      <c r="B701" s="15" t="s">
        <v>97</v>
      </c>
      <c r="C701" s="15" t="s">
        <v>19</v>
      </c>
      <c r="D701" s="3" t="n">
        <v>0.739583333333333</v>
      </c>
      <c r="E701" s="3" t="n">
        <v>0.784722222222222</v>
      </c>
      <c r="G701" s="1" t="s">
        <v>277</v>
      </c>
      <c r="H701" s="15" t="s">
        <v>227</v>
      </c>
      <c r="I701" s="4" t="n">
        <v>979</v>
      </c>
      <c r="J701" s="4" t="n">
        <v>19830</v>
      </c>
      <c r="K701" s="5" t="n">
        <v>20.2553626149132</v>
      </c>
    </row>
    <row r="702" customFormat="false" ht="13.5" hidden="false" customHeight="false" outlineLevel="0" collapsed="false">
      <c r="A702" s="2" t="n">
        <v>1017</v>
      </c>
      <c r="B702" s="15" t="s">
        <v>97</v>
      </c>
      <c r="C702" s="15" t="s">
        <v>19</v>
      </c>
      <c r="D702" s="3" t="n">
        <v>0.739583333333333</v>
      </c>
      <c r="E702" s="3" t="n">
        <v>0.784722222222222</v>
      </c>
      <c r="G702" s="1" t="s">
        <v>277</v>
      </c>
      <c r="H702" s="15" t="s">
        <v>228</v>
      </c>
      <c r="I702" s="4" t="n">
        <v>882</v>
      </c>
      <c r="J702" s="4" t="n">
        <v>17480</v>
      </c>
      <c r="K702" s="5" t="n">
        <v>19.8185941043084</v>
      </c>
    </row>
    <row r="703" customFormat="false" ht="13.5" hidden="false" customHeight="false" outlineLevel="0" collapsed="false">
      <c r="A703" s="2" t="n">
        <v>3166</v>
      </c>
      <c r="B703" s="15" t="s">
        <v>128</v>
      </c>
      <c r="C703" s="15" t="s">
        <v>19</v>
      </c>
      <c r="D703" s="3" t="n">
        <v>0.319444444444444</v>
      </c>
      <c r="E703" s="3" t="n">
        <v>0.368055555555556</v>
      </c>
      <c r="G703" s="1" t="s">
        <v>278</v>
      </c>
      <c r="H703" s="15" t="s">
        <v>124</v>
      </c>
      <c r="I703" s="4" t="n">
        <v>961</v>
      </c>
      <c r="J703" s="4" t="n">
        <v>12950</v>
      </c>
      <c r="K703" s="5" t="n">
        <v>13.4755463059313</v>
      </c>
    </row>
    <row r="704" customFormat="false" ht="13.5" hidden="false" customHeight="false" outlineLevel="0" collapsed="false">
      <c r="A704" s="2" t="n">
        <v>3167</v>
      </c>
      <c r="B704" s="15" t="s">
        <v>128</v>
      </c>
      <c r="C704" s="15" t="s">
        <v>19</v>
      </c>
      <c r="D704" s="3" t="n">
        <v>0.319444444444444</v>
      </c>
      <c r="E704" s="3" t="n">
        <v>0.368055555555556</v>
      </c>
      <c r="G704" s="1" t="s">
        <v>278</v>
      </c>
      <c r="H704" s="15" t="s">
        <v>99</v>
      </c>
      <c r="I704" s="4" t="n">
        <v>961</v>
      </c>
      <c r="J704" s="4" t="n">
        <v>13050</v>
      </c>
      <c r="K704" s="5" t="n">
        <v>13.579604578564</v>
      </c>
    </row>
    <row r="705" customFormat="false" ht="13.5" hidden="false" customHeight="false" outlineLevel="0" collapsed="false">
      <c r="A705" s="2" t="n">
        <v>3168</v>
      </c>
      <c r="B705" s="15" t="s">
        <v>128</v>
      </c>
      <c r="C705" s="15" t="s">
        <v>19</v>
      </c>
      <c r="D705" s="3" t="n">
        <v>0.319444444444444</v>
      </c>
      <c r="E705" s="3" t="n">
        <v>0.368055555555556</v>
      </c>
      <c r="G705" s="1" t="s">
        <v>278</v>
      </c>
      <c r="H705" s="15" t="s">
        <v>22</v>
      </c>
      <c r="I705" s="4" t="n">
        <v>561</v>
      </c>
      <c r="J705" s="4" t="n">
        <v>9650</v>
      </c>
      <c r="K705" s="5" t="n">
        <v>17.2014260249554</v>
      </c>
    </row>
    <row r="706" customFormat="false" ht="13.5" hidden="false" customHeight="false" outlineLevel="0" collapsed="false">
      <c r="A706" s="2" t="n">
        <v>3169</v>
      </c>
      <c r="B706" s="15" t="s">
        <v>128</v>
      </c>
      <c r="C706" s="15" t="s">
        <v>19</v>
      </c>
      <c r="D706" s="3" t="n">
        <v>0.319444444444444</v>
      </c>
      <c r="E706" s="3" t="n">
        <v>0.368055555555556</v>
      </c>
      <c r="G706" s="1" t="s">
        <v>278</v>
      </c>
      <c r="H706" s="15" t="s">
        <v>57</v>
      </c>
      <c r="I706" s="4" t="n">
        <v>561</v>
      </c>
      <c r="J706" s="4" t="n">
        <v>9750</v>
      </c>
      <c r="K706" s="5" t="n">
        <v>17.379679144385</v>
      </c>
    </row>
    <row r="707" customFormat="false" ht="13.5" hidden="false" customHeight="false" outlineLevel="0" collapsed="false">
      <c r="A707" s="2" t="n">
        <v>3170</v>
      </c>
      <c r="B707" s="15" t="s">
        <v>128</v>
      </c>
      <c r="C707" s="15" t="s">
        <v>19</v>
      </c>
      <c r="D707" s="3" t="n">
        <v>0.319444444444444</v>
      </c>
      <c r="E707" s="3" t="n">
        <v>0.368055555555556</v>
      </c>
      <c r="G707" s="1" t="s">
        <v>278</v>
      </c>
      <c r="H707" s="15" t="s">
        <v>113</v>
      </c>
      <c r="I707" s="4" t="n">
        <v>561</v>
      </c>
      <c r="J707" s="4" t="n">
        <v>10050</v>
      </c>
      <c r="K707" s="5" t="n">
        <v>17.9144385026738</v>
      </c>
    </row>
    <row r="708" customFormat="false" ht="13.5" hidden="false" customHeight="false" outlineLevel="0" collapsed="false">
      <c r="A708" s="2" t="n">
        <v>3171</v>
      </c>
      <c r="B708" s="15" t="s">
        <v>128</v>
      </c>
      <c r="C708" s="15" t="s">
        <v>19</v>
      </c>
      <c r="D708" s="3" t="n">
        <v>0.319444444444444</v>
      </c>
      <c r="E708" s="3" t="n">
        <v>0.368055555555556</v>
      </c>
      <c r="G708" s="1" t="s">
        <v>278</v>
      </c>
      <c r="H708" s="15" t="s">
        <v>223</v>
      </c>
      <c r="I708" s="4" t="n">
        <v>561</v>
      </c>
      <c r="J708" s="4" t="n">
        <v>11850</v>
      </c>
      <c r="K708" s="5" t="n">
        <v>21.1229946524064</v>
      </c>
    </row>
    <row r="709" customFormat="false" ht="13.5" hidden="false" customHeight="false" outlineLevel="0" collapsed="false">
      <c r="A709" s="2" t="n">
        <v>3172</v>
      </c>
      <c r="B709" s="15" t="s">
        <v>128</v>
      </c>
      <c r="C709" s="15" t="s">
        <v>19</v>
      </c>
      <c r="D709" s="3" t="n">
        <v>0.319444444444444</v>
      </c>
      <c r="E709" s="3" t="n">
        <v>0.368055555555556</v>
      </c>
      <c r="G709" s="1" t="s">
        <v>278</v>
      </c>
      <c r="H709" s="15" t="s">
        <v>111</v>
      </c>
      <c r="I709" s="4" t="n">
        <v>561</v>
      </c>
      <c r="J709" s="4" t="n">
        <v>12850</v>
      </c>
      <c r="K709" s="5" t="n">
        <v>22.9055258467023</v>
      </c>
    </row>
    <row r="710" customFormat="false" ht="13.5" hidden="false" customHeight="false" outlineLevel="0" collapsed="false">
      <c r="A710" s="2" t="n">
        <v>3173</v>
      </c>
      <c r="B710" s="15" t="s">
        <v>128</v>
      </c>
      <c r="C710" s="15" t="s">
        <v>19</v>
      </c>
      <c r="D710" s="3" t="n">
        <v>0.319444444444444</v>
      </c>
      <c r="E710" s="3" t="n">
        <v>0.368055555555556</v>
      </c>
      <c r="G710" s="1" t="s">
        <v>278</v>
      </c>
      <c r="H710" s="15" t="s">
        <v>224</v>
      </c>
      <c r="I710" s="4" t="n">
        <v>1522</v>
      </c>
      <c r="J710" s="4" t="n">
        <v>34650</v>
      </c>
      <c r="K710" s="5" t="n">
        <v>22.7660972404731</v>
      </c>
    </row>
    <row r="711" customFormat="false" ht="13.5" hidden="false" customHeight="false" outlineLevel="0" collapsed="false">
      <c r="A711" s="2" t="n">
        <v>3174</v>
      </c>
      <c r="B711" s="15" t="s">
        <v>128</v>
      </c>
      <c r="C711" s="15" t="s">
        <v>19</v>
      </c>
      <c r="D711" s="3" t="n">
        <v>0.319444444444444</v>
      </c>
      <c r="E711" s="3" t="n">
        <v>0.368055555555556</v>
      </c>
      <c r="G711" s="1" t="s">
        <v>278</v>
      </c>
      <c r="H711" s="15" t="s">
        <v>226</v>
      </c>
      <c r="I711" s="4" t="n">
        <v>1522</v>
      </c>
      <c r="J711" s="4" t="n">
        <v>26050</v>
      </c>
      <c r="K711" s="5" t="n">
        <v>17.1156373193167</v>
      </c>
    </row>
    <row r="712" customFormat="false" ht="13.5" hidden="false" customHeight="false" outlineLevel="0" collapsed="false">
      <c r="A712" s="2" t="n">
        <v>3175</v>
      </c>
      <c r="B712" s="15" t="s">
        <v>128</v>
      </c>
      <c r="C712" s="15" t="s">
        <v>19</v>
      </c>
      <c r="D712" s="3" t="n">
        <v>0.319444444444444</v>
      </c>
      <c r="E712" s="3" t="n">
        <v>0.368055555555556</v>
      </c>
      <c r="G712" s="1" t="s">
        <v>278</v>
      </c>
      <c r="H712" s="15" t="s">
        <v>227</v>
      </c>
      <c r="I712" s="4" t="n">
        <v>1522</v>
      </c>
      <c r="J712" s="4" t="n">
        <v>22550</v>
      </c>
      <c r="K712" s="5" t="n">
        <v>14.8160315374507</v>
      </c>
    </row>
    <row r="713" customFormat="false" ht="13.5" hidden="false" customHeight="false" outlineLevel="0" collapsed="false">
      <c r="A713" s="2" t="n">
        <v>3176</v>
      </c>
      <c r="B713" s="15" t="s">
        <v>128</v>
      </c>
      <c r="C713" s="15" t="s">
        <v>19</v>
      </c>
      <c r="D713" s="3" t="n">
        <v>0.319444444444444</v>
      </c>
      <c r="E713" s="3" t="n">
        <v>0.368055555555556</v>
      </c>
      <c r="G713" s="1" t="s">
        <v>278</v>
      </c>
      <c r="H713" s="15" t="s">
        <v>228</v>
      </c>
      <c r="I713" s="4" t="n">
        <v>1335</v>
      </c>
      <c r="J713" s="4" t="n">
        <v>19500</v>
      </c>
      <c r="K713" s="5" t="n">
        <v>14.6067415730337</v>
      </c>
    </row>
    <row r="714" customFormat="false" ht="13.5" hidden="false" customHeight="false" outlineLevel="0" collapsed="false">
      <c r="A714" s="2" t="n">
        <v>3177</v>
      </c>
      <c r="B714" s="15" t="s">
        <v>128</v>
      </c>
      <c r="C714" s="15" t="s">
        <v>19</v>
      </c>
      <c r="D714" s="3" t="n">
        <v>0.381944444444444</v>
      </c>
      <c r="E714" s="3" t="n">
        <v>0.430555555555556</v>
      </c>
      <c r="G714" s="1" t="s">
        <v>279</v>
      </c>
      <c r="H714" s="15" t="s">
        <v>124</v>
      </c>
      <c r="I714" s="4" t="n">
        <v>961</v>
      </c>
      <c r="J714" s="4" t="n">
        <v>15650</v>
      </c>
      <c r="K714" s="5" t="n">
        <v>16.2851196670135</v>
      </c>
    </row>
    <row r="715" customFormat="false" ht="13.5" hidden="false" customHeight="false" outlineLevel="0" collapsed="false">
      <c r="A715" s="2" t="n">
        <v>3178</v>
      </c>
      <c r="B715" s="15" t="s">
        <v>128</v>
      </c>
      <c r="C715" s="15" t="s">
        <v>19</v>
      </c>
      <c r="D715" s="3" t="n">
        <v>0.381944444444444</v>
      </c>
      <c r="E715" s="3" t="n">
        <v>0.430555555555556</v>
      </c>
      <c r="G715" s="1" t="s">
        <v>279</v>
      </c>
      <c r="H715" s="15" t="s">
        <v>99</v>
      </c>
      <c r="I715" s="4" t="n">
        <v>961</v>
      </c>
      <c r="J715" s="4" t="n">
        <v>15750</v>
      </c>
      <c r="K715" s="5" t="n">
        <v>16.3891779396462</v>
      </c>
    </row>
    <row r="716" customFormat="false" ht="13.5" hidden="false" customHeight="false" outlineLevel="0" collapsed="false">
      <c r="A716" s="2" t="n">
        <v>3179</v>
      </c>
      <c r="B716" s="15" t="s">
        <v>128</v>
      </c>
      <c r="C716" s="15" t="s">
        <v>19</v>
      </c>
      <c r="D716" s="3" t="n">
        <v>0.381944444444444</v>
      </c>
      <c r="E716" s="3" t="n">
        <v>0.430555555555556</v>
      </c>
      <c r="G716" s="1" t="s">
        <v>279</v>
      </c>
      <c r="H716" s="15" t="s">
        <v>22</v>
      </c>
      <c r="I716" s="4" t="n">
        <v>561</v>
      </c>
      <c r="J716" s="4" t="n">
        <v>8450</v>
      </c>
      <c r="K716" s="5" t="n">
        <v>15.0623885918004</v>
      </c>
    </row>
    <row r="717" customFormat="false" ht="13.5" hidden="false" customHeight="false" outlineLevel="0" collapsed="false">
      <c r="A717" s="2" t="n">
        <v>3180</v>
      </c>
      <c r="B717" s="15" t="s">
        <v>128</v>
      </c>
      <c r="C717" s="15" t="s">
        <v>19</v>
      </c>
      <c r="D717" s="3" t="n">
        <v>0.381944444444444</v>
      </c>
      <c r="E717" s="3" t="n">
        <v>0.430555555555556</v>
      </c>
      <c r="G717" s="1" t="s">
        <v>279</v>
      </c>
      <c r="H717" s="15" t="s">
        <v>57</v>
      </c>
      <c r="I717" s="4" t="n">
        <v>561</v>
      </c>
      <c r="J717" s="4" t="n">
        <v>8950</v>
      </c>
      <c r="K717" s="5" t="n">
        <v>15.9536541889483</v>
      </c>
    </row>
    <row r="718" customFormat="false" ht="13.5" hidden="false" customHeight="false" outlineLevel="0" collapsed="false">
      <c r="A718" s="2" t="n">
        <v>3181</v>
      </c>
      <c r="B718" s="15" t="s">
        <v>128</v>
      </c>
      <c r="C718" s="15" t="s">
        <v>19</v>
      </c>
      <c r="D718" s="3" t="n">
        <v>0.381944444444444</v>
      </c>
      <c r="E718" s="3" t="n">
        <v>0.430555555555556</v>
      </c>
      <c r="G718" s="1" t="s">
        <v>279</v>
      </c>
      <c r="H718" s="15" t="s">
        <v>113</v>
      </c>
      <c r="I718" s="4" t="n">
        <v>561</v>
      </c>
      <c r="J718" s="4" t="n">
        <v>9150</v>
      </c>
      <c r="K718" s="5" t="n">
        <v>16.3101604278075</v>
      </c>
    </row>
    <row r="719" customFormat="false" ht="13.5" hidden="false" customHeight="false" outlineLevel="0" collapsed="false">
      <c r="A719" s="2" t="n">
        <v>3182</v>
      </c>
      <c r="B719" s="15" t="s">
        <v>128</v>
      </c>
      <c r="C719" s="15" t="s">
        <v>19</v>
      </c>
      <c r="D719" s="3" t="n">
        <v>0.381944444444444</v>
      </c>
      <c r="E719" s="3" t="n">
        <v>0.430555555555556</v>
      </c>
      <c r="G719" s="1" t="s">
        <v>279</v>
      </c>
      <c r="H719" s="15" t="s">
        <v>223</v>
      </c>
      <c r="I719" s="4" t="n">
        <v>561</v>
      </c>
      <c r="J719" s="4" t="n">
        <v>10150</v>
      </c>
      <c r="K719" s="5" t="n">
        <v>18.0926916221034</v>
      </c>
    </row>
    <row r="720" customFormat="false" ht="13.5" hidden="false" customHeight="false" outlineLevel="0" collapsed="false">
      <c r="A720" s="2" t="n">
        <v>3183</v>
      </c>
      <c r="B720" s="15" t="s">
        <v>128</v>
      </c>
      <c r="C720" s="15" t="s">
        <v>19</v>
      </c>
      <c r="D720" s="3" t="n">
        <v>0.381944444444444</v>
      </c>
      <c r="E720" s="3" t="n">
        <v>0.430555555555556</v>
      </c>
      <c r="G720" s="1" t="s">
        <v>279</v>
      </c>
      <c r="H720" s="15" t="s">
        <v>111</v>
      </c>
      <c r="I720" s="4" t="n">
        <v>561</v>
      </c>
      <c r="J720" s="4" t="n">
        <v>15150</v>
      </c>
      <c r="K720" s="5" t="n">
        <v>27.0053475935829</v>
      </c>
    </row>
    <row r="721" customFormat="false" ht="13.5" hidden="false" customHeight="false" outlineLevel="0" collapsed="false">
      <c r="A721" s="2" t="n">
        <v>3184</v>
      </c>
      <c r="B721" s="15" t="s">
        <v>128</v>
      </c>
      <c r="C721" s="15" t="s">
        <v>19</v>
      </c>
      <c r="D721" s="3" t="n">
        <v>0.381944444444444</v>
      </c>
      <c r="E721" s="3" t="n">
        <v>0.430555555555556</v>
      </c>
      <c r="G721" s="1" t="s">
        <v>279</v>
      </c>
      <c r="H721" s="15" t="s">
        <v>224</v>
      </c>
      <c r="I721" s="4" t="n">
        <v>1522</v>
      </c>
      <c r="J721" s="4" t="n">
        <v>34650</v>
      </c>
      <c r="K721" s="5" t="n">
        <v>22.7660972404731</v>
      </c>
    </row>
    <row r="722" customFormat="false" ht="13.5" hidden="false" customHeight="false" outlineLevel="0" collapsed="false">
      <c r="A722" s="2" t="n">
        <v>3185</v>
      </c>
      <c r="B722" s="15" t="s">
        <v>128</v>
      </c>
      <c r="C722" s="15" t="s">
        <v>19</v>
      </c>
      <c r="D722" s="3" t="n">
        <v>0.381944444444444</v>
      </c>
      <c r="E722" s="3" t="n">
        <v>0.430555555555556</v>
      </c>
      <c r="G722" s="1" t="s">
        <v>279</v>
      </c>
      <c r="H722" s="15" t="s">
        <v>226</v>
      </c>
      <c r="I722" s="4" t="n">
        <v>1522</v>
      </c>
      <c r="J722" s="4" t="n">
        <v>26050</v>
      </c>
      <c r="K722" s="5" t="n">
        <v>17.1156373193167</v>
      </c>
    </row>
    <row r="723" customFormat="false" ht="13.5" hidden="false" customHeight="false" outlineLevel="0" collapsed="false">
      <c r="A723" s="2" t="n">
        <v>3186</v>
      </c>
      <c r="B723" s="15" t="s">
        <v>128</v>
      </c>
      <c r="C723" s="15" t="s">
        <v>19</v>
      </c>
      <c r="D723" s="3" t="n">
        <v>0.381944444444444</v>
      </c>
      <c r="E723" s="3" t="n">
        <v>0.430555555555556</v>
      </c>
      <c r="G723" s="1" t="s">
        <v>279</v>
      </c>
      <c r="H723" s="15" t="s">
        <v>227</v>
      </c>
      <c r="I723" s="4" t="n">
        <v>1522</v>
      </c>
      <c r="J723" s="4" t="n">
        <v>22550</v>
      </c>
      <c r="K723" s="5" t="n">
        <v>14.8160315374507</v>
      </c>
    </row>
    <row r="724" customFormat="false" ht="13.5" hidden="false" customHeight="false" outlineLevel="0" collapsed="false">
      <c r="A724" s="2" t="n">
        <v>3187</v>
      </c>
      <c r="B724" s="15" t="s">
        <v>128</v>
      </c>
      <c r="C724" s="15" t="s">
        <v>19</v>
      </c>
      <c r="D724" s="3" t="n">
        <v>0.381944444444444</v>
      </c>
      <c r="E724" s="3" t="n">
        <v>0.430555555555556</v>
      </c>
      <c r="G724" s="1" t="s">
        <v>279</v>
      </c>
      <c r="H724" s="15" t="s">
        <v>228</v>
      </c>
      <c r="I724" s="4" t="n">
        <v>1335</v>
      </c>
      <c r="J724" s="4" t="n">
        <v>19500</v>
      </c>
      <c r="K724" s="5" t="n">
        <v>14.6067415730337</v>
      </c>
    </row>
    <row r="725" customFormat="false" ht="13.5" hidden="false" customHeight="false" outlineLevel="0" collapsed="false">
      <c r="A725" s="2" t="n">
        <v>3188</v>
      </c>
      <c r="B725" s="15" t="s">
        <v>128</v>
      </c>
      <c r="C725" s="15" t="s">
        <v>19</v>
      </c>
      <c r="D725" s="3" t="n">
        <v>0.423611111111111</v>
      </c>
      <c r="E725" s="3" t="n">
        <v>0.475694444444444</v>
      </c>
      <c r="G725" s="1" t="s">
        <v>280</v>
      </c>
      <c r="H725" s="15" t="s">
        <v>124</v>
      </c>
      <c r="I725" s="4" t="n">
        <v>961</v>
      </c>
      <c r="J725" s="4" t="n">
        <v>15650</v>
      </c>
      <c r="K725" s="5" t="n">
        <v>16.2851196670135</v>
      </c>
    </row>
    <row r="726" customFormat="false" ht="13.5" hidden="false" customHeight="false" outlineLevel="0" collapsed="false">
      <c r="A726" s="2" t="n">
        <v>3189</v>
      </c>
      <c r="B726" s="15" t="s">
        <v>128</v>
      </c>
      <c r="C726" s="15" t="s">
        <v>19</v>
      </c>
      <c r="D726" s="3" t="n">
        <v>0.423611111111111</v>
      </c>
      <c r="E726" s="3" t="n">
        <v>0.475694444444444</v>
      </c>
      <c r="G726" s="1" t="s">
        <v>280</v>
      </c>
      <c r="H726" s="15" t="s">
        <v>99</v>
      </c>
      <c r="I726" s="4" t="n">
        <v>961</v>
      </c>
      <c r="J726" s="4" t="n">
        <v>15750</v>
      </c>
      <c r="K726" s="5" t="n">
        <v>16.3891779396462</v>
      </c>
    </row>
    <row r="727" customFormat="false" ht="13.5" hidden="false" customHeight="false" outlineLevel="0" collapsed="false">
      <c r="A727" s="2" t="n">
        <v>3190</v>
      </c>
      <c r="B727" s="15" t="s">
        <v>128</v>
      </c>
      <c r="C727" s="15" t="s">
        <v>19</v>
      </c>
      <c r="D727" s="3" t="n">
        <v>0.423611111111111</v>
      </c>
      <c r="E727" s="3" t="n">
        <v>0.475694444444444</v>
      </c>
      <c r="G727" s="1" t="s">
        <v>280</v>
      </c>
      <c r="H727" s="15" t="s">
        <v>22</v>
      </c>
      <c r="I727" s="4" t="n">
        <v>561</v>
      </c>
      <c r="J727" s="4" t="n">
        <v>8450</v>
      </c>
      <c r="K727" s="5" t="n">
        <v>15.0623885918004</v>
      </c>
    </row>
    <row r="728" customFormat="false" ht="13.5" hidden="false" customHeight="false" outlineLevel="0" collapsed="false">
      <c r="A728" s="2" t="n">
        <v>3191</v>
      </c>
      <c r="B728" s="15" t="s">
        <v>128</v>
      </c>
      <c r="C728" s="15" t="s">
        <v>19</v>
      </c>
      <c r="D728" s="3" t="n">
        <v>0.423611111111111</v>
      </c>
      <c r="E728" s="3" t="n">
        <v>0.475694444444444</v>
      </c>
      <c r="G728" s="1" t="s">
        <v>280</v>
      </c>
      <c r="H728" s="15" t="s">
        <v>57</v>
      </c>
      <c r="I728" s="4" t="n">
        <v>561</v>
      </c>
      <c r="J728" s="4" t="n">
        <v>8950</v>
      </c>
      <c r="K728" s="5" t="n">
        <v>15.9536541889483</v>
      </c>
    </row>
    <row r="729" customFormat="false" ht="13.5" hidden="false" customHeight="false" outlineLevel="0" collapsed="false">
      <c r="A729" s="2" t="n">
        <v>3192</v>
      </c>
      <c r="B729" s="15" t="s">
        <v>128</v>
      </c>
      <c r="C729" s="15" t="s">
        <v>19</v>
      </c>
      <c r="D729" s="3" t="n">
        <v>0.423611111111111</v>
      </c>
      <c r="E729" s="3" t="n">
        <v>0.475694444444444</v>
      </c>
      <c r="G729" s="1" t="s">
        <v>280</v>
      </c>
      <c r="H729" s="15" t="s">
        <v>113</v>
      </c>
      <c r="I729" s="4" t="n">
        <v>561</v>
      </c>
      <c r="J729" s="4" t="n">
        <v>9150</v>
      </c>
      <c r="K729" s="5" t="n">
        <v>16.3101604278075</v>
      </c>
    </row>
    <row r="730" customFormat="false" ht="13.5" hidden="false" customHeight="false" outlineLevel="0" collapsed="false">
      <c r="A730" s="2" t="n">
        <v>3193</v>
      </c>
      <c r="B730" s="15" t="s">
        <v>128</v>
      </c>
      <c r="C730" s="15" t="s">
        <v>19</v>
      </c>
      <c r="D730" s="3" t="n">
        <v>0.423611111111111</v>
      </c>
      <c r="E730" s="3" t="n">
        <v>0.475694444444444</v>
      </c>
      <c r="G730" s="1" t="s">
        <v>280</v>
      </c>
      <c r="H730" s="15" t="s">
        <v>223</v>
      </c>
      <c r="I730" s="4" t="n">
        <v>561</v>
      </c>
      <c r="J730" s="4" t="n">
        <v>10150</v>
      </c>
      <c r="K730" s="5" t="n">
        <v>18.0926916221034</v>
      </c>
    </row>
    <row r="731" customFormat="false" ht="13.5" hidden="false" customHeight="false" outlineLevel="0" collapsed="false">
      <c r="A731" s="2" t="n">
        <v>3194</v>
      </c>
      <c r="B731" s="15" t="s">
        <v>128</v>
      </c>
      <c r="C731" s="15" t="s">
        <v>19</v>
      </c>
      <c r="D731" s="3" t="n">
        <v>0.423611111111111</v>
      </c>
      <c r="E731" s="3" t="n">
        <v>0.475694444444444</v>
      </c>
      <c r="G731" s="1" t="s">
        <v>280</v>
      </c>
      <c r="H731" s="15" t="s">
        <v>111</v>
      </c>
      <c r="I731" s="4" t="n">
        <v>561</v>
      </c>
      <c r="J731" s="4" t="n">
        <v>15150</v>
      </c>
      <c r="K731" s="5" t="n">
        <v>27.0053475935829</v>
      </c>
    </row>
    <row r="732" customFormat="false" ht="13.5" hidden="false" customHeight="false" outlineLevel="0" collapsed="false">
      <c r="A732" s="2" t="n">
        <v>3195</v>
      </c>
      <c r="B732" s="15" t="s">
        <v>128</v>
      </c>
      <c r="C732" s="15" t="s">
        <v>19</v>
      </c>
      <c r="D732" s="3" t="n">
        <v>0.482638888888889</v>
      </c>
      <c r="E732" s="3" t="n">
        <v>0.534722222222222</v>
      </c>
      <c r="G732" s="1" t="s">
        <v>281</v>
      </c>
      <c r="H732" s="15" t="s">
        <v>124</v>
      </c>
      <c r="I732" s="4" t="n">
        <v>961</v>
      </c>
      <c r="J732" s="4" t="n">
        <v>15150</v>
      </c>
      <c r="K732" s="5" t="n">
        <v>15.7648283038502</v>
      </c>
    </row>
    <row r="733" customFormat="false" ht="13.5" hidden="false" customHeight="false" outlineLevel="0" collapsed="false">
      <c r="A733" s="2" t="n">
        <v>3196</v>
      </c>
      <c r="B733" s="15" t="s">
        <v>128</v>
      </c>
      <c r="C733" s="15" t="s">
        <v>19</v>
      </c>
      <c r="D733" s="3" t="n">
        <v>0.482638888888889</v>
      </c>
      <c r="E733" s="3" t="n">
        <v>0.534722222222222</v>
      </c>
      <c r="G733" s="1" t="s">
        <v>281</v>
      </c>
      <c r="H733" s="15" t="s">
        <v>99</v>
      </c>
      <c r="I733" s="4" t="n">
        <v>961</v>
      </c>
      <c r="J733" s="4" t="n">
        <v>15250</v>
      </c>
      <c r="K733" s="5" t="n">
        <v>15.8688865764828</v>
      </c>
    </row>
    <row r="734" customFormat="false" ht="13.5" hidden="false" customHeight="false" outlineLevel="0" collapsed="false">
      <c r="A734" s="2" t="n">
        <v>3197</v>
      </c>
      <c r="B734" s="15" t="s">
        <v>128</v>
      </c>
      <c r="C734" s="15" t="s">
        <v>19</v>
      </c>
      <c r="D734" s="3" t="n">
        <v>0.482638888888889</v>
      </c>
      <c r="E734" s="3" t="n">
        <v>0.534722222222222</v>
      </c>
      <c r="G734" s="1" t="s">
        <v>281</v>
      </c>
      <c r="H734" s="15" t="s">
        <v>22</v>
      </c>
      <c r="I734" s="4" t="n">
        <v>561</v>
      </c>
      <c r="J734" s="4" t="n">
        <v>8450</v>
      </c>
      <c r="K734" s="5" t="n">
        <v>15.0623885918004</v>
      </c>
    </row>
    <row r="735" customFormat="false" ht="13.5" hidden="false" customHeight="false" outlineLevel="0" collapsed="false">
      <c r="A735" s="2" t="n">
        <v>3198</v>
      </c>
      <c r="B735" s="15" t="s">
        <v>128</v>
      </c>
      <c r="C735" s="15" t="s">
        <v>19</v>
      </c>
      <c r="D735" s="3" t="n">
        <v>0.482638888888889</v>
      </c>
      <c r="E735" s="3" t="n">
        <v>0.534722222222222</v>
      </c>
      <c r="G735" s="1" t="s">
        <v>281</v>
      </c>
      <c r="H735" s="15" t="s">
        <v>57</v>
      </c>
      <c r="I735" s="4" t="n">
        <v>561</v>
      </c>
      <c r="J735" s="4" t="n">
        <v>8950</v>
      </c>
      <c r="K735" s="5" t="n">
        <v>15.9536541889483</v>
      </c>
    </row>
    <row r="736" customFormat="false" ht="13.5" hidden="false" customHeight="false" outlineLevel="0" collapsed="false">
      <c r="A736" s="2" t="n">
        <v>3199</v>
      </c>
      <c r="B736" s="15" t="s">
        <v>128</v>
      </c>
      <c r="C736" s="15" t="s">
        <v>19</v>
      </c>
      <c r="D736" s="3" t="n">
        <v>0.482638888888889</v>
      </c>
      <c r="E736" s="3" t="n">
        <v>0.534722222222222</v>
      </c>
      <c r="G736" s="1" t="s">
        <v>281</v>
      </c>
      <c r="H736" s="15" t="s">
        <v>113</v>
      </c>
      <c r="I736" s="4" t="n">
        <v>561</v>
      </c>
      <c r="J736" s="4" t="n">
        <v>9150</v>
      </c>
      <c r="K736" s="5" t="n">
        <v>16.3101604278075</v>
      </c>
    </row>
    <row r="737" customFormat="false" ht="13.5" hidden="false" customHeight="false" outlineLevel="0" collapsed="false">
      <c r="A737" s="2" t="n">
        <v>3200</v>
      </c>
      <c r="B737" s="15" t="s">
        <v>128</v>
      </c>
      <c r="C737" s="15" t="s">
        <v>19</v>
      </c>
      <c r="D737" s="3" t="n">
        <v>0.482638888888889</v>
      </c>
      <c r="E737" s="3" t="n">
        <v>0.534722222222222</v>
      </c>
      <c r="G737" s="1" t="s">
        <v>281</v>
      </c>
      <c r="H737" s="15" t="s">
        <v>223</v>
      </c>
      <c r="I737" s="4" t="n">
        <v>561</v>
      </c>
      <c r="J737" s="4" t="n">
        <v>10150</v>
      </c>
      <c r="K737" s="5" t="n">
        <v>18.0926916221034</v>
      </c>
    </row>
    <row r="738" customFormat="false" ht="13.5" hidden="false" customHeight="false" outlineLevel="0" collapsed="false">
      <c r="A738" s="2" t="n">
        <v>3201</v>
      </c>
      <c r="B738" s="15" t="s">
        <v>128</v>
      </c>
      <c r="C738" s="15" t="s">
        <v>19</v>
      </c>
      <c r="D738" s="3" t="n">
        <v>0.482638888888889</v>
      </c>
      <c r="E738" s="3" t="n">
        <v>0.534722222222222</v>
      </c>
      <c r="G738" s="1" t="s">
        <v>281</v>
      </c>
      <c r="H738" s="15" t="s">
        <v>111</v>
      </c>
      <c r="I738" s="4" t="n">
        <v>561</v>
      </c>
      <c r="J738" s="4" t="n">
        <v>14950</v>
      </c>
      <c r="K738" s="5" t="n">
        <v>26.6488413547237</v>
      </c>
    </row>
    <row r="739" customFormat="false" ht="13.5" hidden="false" customHeight="false" outlineLevel="0" collapsed="false">
      <c r="A739" s="2" t="n">
        <v>3202</v>
      </c>
      <c r="B739" s="15" t="s">
        <v>128</v>
      </c>
      <c r="C739" s="15" t="s">
        <v>19</v>
      </c>
      <c r="D739" s="3" t="n">
        <v>0.545138888888889</v>
      </c>
      <c r="E739" s="3" t="n">
        <v>0.597222222222222</v>
      </c>
      <c r="G739" s="1" t="s">
        <v>282</v>
      </c>
      <c r="H739" s="15" t="s">
        <v>124</v>
      </c>
      <c r="I739" s="4" t="n">
        <v>961</v>
      </c>
      <c r="J739" s="4" t="n">
        <v>15150</v>
      </c>
      <c r="K739" s="5" t="n">
        <v>15.7648283038502</v>
      </c>
    </row>
    <row r="740" customFormat="false" ht="13.5" hidden="false" customHeight="false" outlineLevel="0" collapsed="false">
      <c r="A740" s="2" t="n">
        <v>3203</v>
      </c>
      <c r="B740" s="15" t="s">
        <v>128</v>
      </c>
      <c r="C740" s="15" t="s">
        <v>19</v>
      </c>
      <c r="D740" s="3" t="n">
        <v>0.545138888888889</v>
      </c>
      <c r="E740" s="3" t="n">
        <v>0.597222222222222</v>
      </c>
      <c r="G740" s="1" t="s">
        <v>282</v>
      </c>
      <c r="H740" s="15" t="s">
        <v>99</v>
      </c>
      <c r="I740" s="4" t="n">
        <v>961</v>
      </c>
      <c r="J740" s="4" t="n">
        <v>15250</v>
      </c>
      <c r="K740" s="5" t="n">
        <v>15.8688865764828</v>
      </c>
    </row>
    <row r="741" customFormat="false" ht="13.5" hidden="false" customHeight="false" outlineLevel="0" collapsed="false">
      <c r="A741" s="2" t="n">
        <v>3204</v>
      </c>
      <c r="B741" s="15" t="s">
        <v>128</v>
      </c>
      <c r="C741" s="15" t="s">
        <v>19</v>
      </c>
      <c r="D741" s="3" t="n">
        <v>0.545138888888889</v>
      </c>
      <c r="E741" s="3" t="n">
        <v>0.597222222222222</v>
      </c>
      <c r="G741" s="1" t="s">
        <v>282</v>
      </c>
      <c r="H741" s="15" t="s">
        <v>22</v>
      </c>
      <c r="I741" s="4" t="n">
        <v>561</v>
      </c>
      <c r="J741" s="4" t="n">
        <v>12150</v>
      </c>
      <c r="K741" s="5" t="n">
        <v>21.6577540106952</v>
      </c>
    </row>
    <row r="742" customFormat="false" ht="13.5" hidden="false" customHeight="false" outlineLevel="0" collapsed="false">
      <c r="A742" s="2" t="n">
        <v>3205</v>
      </c>
      <c r="B742" s="15" t="s">
        <v>128</v>
      </c>
      <c r="C742" s="15" t="s">
        <v>19</v>
      </c>
      <c r="D742" s="3" t="n">
        <v>0.545138888888889</v>
      </c>
      <c r="E742" s="3" t="n">
        <v>0.597222222222222</v>
      </c>
      <c r="G742" s="1" t="s">
        <v>282</v>
      </c>
      <c r="H742" s="15" t="s">
        <v>57</v>
      </c>
      <c r="I742" s="4" t="n">
        <v>561</v>
      </c>
      <c r="J742" s="4" t="n">
        <v>12550</v>
      </c>
      <c r="K742" s="5" t="n">
        <v>22.3707664884135</v>
      </c>
    </row>
    <row r="743" customFormat="false" ht="13.5" hidden="false" customHeight="false" outlineLevel="0" collapsed="false">
      <c r="A743" s="2" t="n">
        <v>3206</v>
      </c>
      <c r="B743" s="15" t="s">
        <v>128</v>
      </c>
      <c r="C743" s="15" t="s">
        <v>19</v>
      </c>
      <c r="D743" s="3" t="n">
        <v>0.545138888888889</v>
      </c>
      <c r="E743" s="3" t="n">
        <v>0.597222222222222</v>
      </c>
      <c r="G743" s="1" t="s">
        <v>282</v>
      </c>
      <c r="H743" s="15" t="s">
        <v>113</v>
      </c>
      <c r="I743" s="4" t="n">
        <v>561</v>
      </c>
      <c r="J743" s="4" t="n">
        <v>13250</v>
      </c>
      <c r="K743" s="5" t="n">
        <v>23.6185383244207</v>
      </c>
    </row>
    <row r="744" customFormat="false" ht="13.5" hidden="false" customHeight="false" outlineLevel="0" collapsed="false">
      <c r="A744" s="2" t="n">
        <v>3207</v>
      </c>
      <c r="B744" s="15" t="s">
        <v>128</v>
      </c>
      <c r="C744" s="15" t="s">
        <v>19</v>
      </c>
      <c r="D744" s="3" t="n">
        <v>0.545138888888889</v>
      </c>
      <c r="E744" s="3" t="n">
        <v>0.597222222222222</v>
      </c>
      <c r="G744" s="1" t="s">
        <v>282</v>
      </c>
      <c r="H744" s="15" t="s">
        <v>223</v>
      </c>
      <c r="I744" s="4" t="n">
        <v>561</v>
      </c>
      <c r="J744" s="4" t="n">
        <v>14350</v>
      </c>
      <c r="K744" s="5" t="n">
        <v>25.5793226381462</v>
      </c>
    </row>
    <row r="745" customFormat="false" ht="13.5" hidden="false" customHeight="false" outlineLevel="0" collapsed="false">
      <c r="A745" s="2" t="n">
        <v>3208</v>
      </c>
      <c r="B745" s="15" t="s">
        <v>128</v>
      </c>
      <c r="C745" s="15" t="s">
        <v>19</v>
      </c>
      <c r="D745" s="3" t="n">
        <v>0.545138888888889</v>
      </c>
      <c r="E745" s="3" t="n">
        <v>0.597222222222222</v>
      </c>
      <c r="G745" s="1" t="s">
        <v>282</v>
      </c>
      <c r="H745" s="15" t="s">
        <v>111</v>
      </c>
      <c r="I745" s="4" t="n">
        <v>561</v>
      </c>
      <c r="J745" s="4" t="n">
        <v>14650</v>
      </c>
      <c r="K745" s="5" t="n">
        <v>26.1140819964349</v>
      </c>
    </row>
    <row r="746" customFormat="false" ht="13.5" hidden="false" customHeight="false" outlineLevel="0" collapsed="false">
      <c r="A746" s="2" t="n">
        <v>3209</v>
      </c>
      <c r="B746" s="15" t="s">
        <v>128</v>
      </c>
      <c r="C746" s="15" t="s">
        <v>19</v>
      </c>
      <c r="D746" s="3" t="n">
        <v>0.625</v>
      </c>
      <c r="E746" s="3" t="n">
        <v>0.677083333333333</v>
      </c>
      <c r="G746" s="1" t="s">
        <v>283</v>
      </c>
      <c r="H746" s="15" t="s">
        <v>124</v>
      </c>
      <c r="I746" s="4" t="n">
        <v>961</v>
      </c>
      <c r="J746" s="4" t="n">
        <v>16050</v>
      </c>
      <c r="K746" s="5" t="n">
        <v>16.7013527575442</v>
      </c>
    </row>
    <row r="747" customFormat="false" ht="13.5" hidden="false" customHeight="false" outlineLevel="0" collapsed="false">
      <c r="A747" s="2" t="n">
        <v>3210</v>
      </c>
      <c r="B747" s="15" t="s">
        <v>128</v>
      </c>
      <c r="C747" s="15" t="s">
        <v>19</v>
      </c>
      <c r="D747" s="3" t="n">
        <v>0.625</v>
      </c>
      <c r="E747" s="3" t="n">
        <v>0.677083333333333</v>
      </c>
      <c r="G747" s="1" t="s">
        <v>283</v>
      </c>
      <c r="H747" s="15" t="s">
        <v>99</v>
      </c>
      <c r="I747" s="4" t="n">
        <v>961</v>
      </c>
      <c r="J747" s="4" t="n">
        <v>16150</v>
      </c>
      <c r="K747" s="5" t="n">
        <v>16.8054110301769</v>
      </c>
    </row>
    <row r="748" customFormat="false" ht="13.5" hidden="false" customHeight="false" outlineLevel="0" collapsed="false">
      <c r="A748" s="2" t="n">
        <v>3211</v>
      </c>
      <c r="B748" s="15" t="s">
        <v>128</v>
      </c>
      <c r="C748" s="15" t="s">
        <v>19</v>
      </c>
      <c r="D748" s="3" t="n">
        <v>0.625</v>
      </c>
      <c r="E748" s="3" t="n">
        <v>0.677083333333333</v>
      </c>
      <c r="G748" s="1" t="s">
        <v>283</v>
      </c>
      <c r="H748" s="15" t="s">
        <v>22</v>
      </c>
      <c r="I748" s="4" t="n">
        <v>561</v>
      </c>
      <c r="J748" s="4" t="n">
        <v>8450</v>
      </c>
      <c r="K748" s="5" t="n">
        <v>15.0623885918004</v>
      </c>
    </row>
    <row r="749" customFormat="false" ht="13.5" hidden="false" customHeight="false" outlineLevel="0" collapsed="false">
      <c r="A749" s="2" t="n">
        <v>3212</v>
      </c>
      <c r="B749" s="15" t="s">
        <v>128</v>
      </c>
      <c r="C749" s="15" t="s">
        <v>19</v>
      </c>
      <c r="D749" s="3" t="n">
        <v>0.625</v>
      </c>
      <c r="E749" s="3" t="n">
        <v>0.677083333333333</v>
      </c>
      <c r="G749" s="1" t="s">
        <v>283</v>
      </c>
      <c r="H749" s="15" t="s">
        <v>57</v>
      </c>
      <c r="I749" s="4" t="n">
        <v>561</v>
      </c>
      <c r="J749" s="4" t="n">
        <v>8950</v>
      </c>
      <c r="K749" s="5" t="n">
        <v>15.9536541889483</v>
      </c>
    </row>
    <row r="750" customFormat="false" ht="13.5" hidden="false" customHeight="false" outlineLevel="0" collapsed="false">
      <c r="A750" s="2" t="n">
        <v>3213</v>
      </c>
      <c r="B750" s="15" t="s">
        <v>128</v>
      </c>
      <c r="C750" s="15" t="s">
        <v>19</v>
      </c>
      <c r="D750" s="3" t="n">
        <v>0.625</v>
      </c>
      <c r="E750" s="3" t="n">
        <v>0.677083333333333</v>
      </c>
      <c r="G750" s="1" t="s">
        <v>283</v>
      </c>
      <c r="H750" s="15" t="s">
        <v>113</v>
      </c>
      <c r="I750" s="4" t="n">
        <v>561</v>
      </c>
      <c r="J750" s="4" t="n">
        <v>9150</v>
      </c>
      <c r="K750" s="5" t="n">
        <v>16.3101604278075</v>
      </c>
    </row>
    <row r="751" customFormat="false" ht="13.5" hidden="false" customHeight="false" outlineLevel="0" collapsed="false">
      <c r="A751" s="2" t="n">
        <v>3214</v>
      </c>
      <c r="B751" s="15" t="s">
        <v>128</v>
      </c>
      <c r="C751" s="15" t="s">
        <v>19</v>
      </c>
      <c r="D751" s="3" t="n">
        <v>0.625</v>
      </c>
      <c r="E751" s="3" t="n">
        <v>0.677083333333333</v>
      </c>
      <c r="G751" s="1" t="s">
        <v>283</v>
      </c>
      <c r="H751" s="15" t="s">
        <v>223</v>
      </c>
      <c r="I751" s="4" t="n">
        <v>561</v>
      </c>
      <c r="J751" s="4" t="n">
        <v>10150</v>
      </c>
      <c r="K751" s="5" t="n">
        <v>18.0926916221034</v>
      </c>
    </row>
    <row r="752" customFormat="false" ht="13.5" hidden="false" customHeight="false" outlineLevel="0" collapsed="false">
      <c r="A752" s="2" t="n">
        <v>3215</v>
      </c>
      <c r="B752" s="15" t="s">
        <v>128</v>
      </c>
      <c r="C752" s="15" t="s">
        <v>19</v>
      </c>
      <c r="D752" s="3" t="n">
        <v>0.625</v>
      </c>
      <c r="E752" s="3" t="n">
        <v>0.677083333333333</v>
      </c>
      <c r="G752" s="1" t="s">
        <v>283</v>
      </c>
      <c r="H752" s="15" t="s">
        <v>111</v>
      </c>
      <c r="I752" s="4" t="n">
        <v>561</v>
      </c>
      <c r="J752" s="4" t="n">
        <v>15550</v>
      </c>
      <c r="K752" s="5" t="n">
        <v>27.7183600713012</v>
      </c>
    </row>
    <row r="753" customFormat="false" ht="13.5" hidden="false" customHeight="false" outlineLevel="0" collapsed="false">
      <c r="A753" s="2" t="n">
        <v>3216</v>
      </c>
      <c r="B753" s="15" t="s">
        <v>128</v>
      </c>
      <c r="C753" s="15" t="s">
        <v>19</v>
      </c>
      <c r="D753" s="3" t="n">
        <v>0.677083333333333</v>
      </c>
      <c r="E753" s="3" t="n">
        <v>0.729166666666667</v>
      </c>
      <c r="G753" s="1" t="s">
        <v>284</v>
      </c>
      <c r="H753" s="15" t="s">
        <v>124</v>
      </c>
      <c r="I753" s="4" t="n">
        <v>961</v>
      </c>
      <c r="J753" s="4" t="n">
        <v>16550</v>
      </c>
      <c r="K753" s="5" t="n">
        <v>17.2216441207076</v>
      </c>
    </row>
    <row r="754" customFormat="false" ht="13.5" hidden="false" customHeight="false" outlineLevel="0" collapsed="false">
      <c r="A754" s="2" t="n">
        <v>3217</v>
      </c>
      <c r="B754" s="15" t="s">
        <v>128</v>
      </c>
      <c r="C754" s="15" t="s">
        <v>19</v>
      </c>
      <c r="D754" s="3" t="n">
        <v>0.677083333333333</v>
      </c>
      <c r="E754" s="3" t="n">
        <v>0.729166666666667</v>
      </c>
      <c r="G754" s="1" t="s">
        <v>284</v>
      </c>
      <c r="H754" s="15" t="s">
        <v>99</v>
      </c>
      <c r="I754" s="4" t="n">
        <v>961</v>
      </c>
      <c r="J754" s="4" t="n">
        <v>16650</v>
      </c>
      <c r="K754" s="5" t="n">
        <v>17.3257023933403</v>
      </c>
    </row>
    <row r="755" customFormat="false" ht="13.5" hidden="false" customHeight="false" outlineLevel="0" collapsed="false">
      <c r="A755" s="2" t="n">
        <v>3218</v>
      </c>
      <c r="B755" s="15" t="s">
        <v>128</v>
      </c>
      <c r="C755" s="15" t="s">
        <v>19</v>
      </c>
      <c r="D755" s="3" t="n">
        <v>0.677083333333333</v>
      </c>
      <c r="E755" s="3" t="n">
        <v>0.729166666666667</v>
      </c>
      <c r="G755" s="1" t="s">
        <v>284</v>
      </c>
      <c r="H755" s="15" t="s">
        <v>22</v>
      </c>
      <c r="I755" s="4" t="n">
        <v>561</v>
      </c>
      <c r="J755" s="4" t="n">
        <v>8450</v>
      </c>
      <c r="K755" s="5" t="n">
        <v>15.0623885918004</v>
      </c>
    </row>
    <row r="756" customFormat="false" ht="13.5" hidden="false" customHeight="false" outlineLevel="0" collapsed="false">
      <c r="A756" s="2" t="n">
        <v>3219</v>
      </c>
      <c r="B756" s="15" t="s">
        <v>128</v>
      </c>
      <c r="C756" s="15" t="s">
        <v>19</v>
      </c>
      <c r="D756" s="3" t="n">
        <v>0.677083333333333</v>
      </c>
      <c r="E756" s="3" t="n">
        <v>0.729166666666667</v>
      </c>
      <c r="G756" s="1" t="s">
        <v>284</v>
      </c>
      <c r="H756" s="15" t="s">
        <v>57</v>
      </c>
      <c r="I756" s="4" t="n">
        <v>561</v>
      </c>
      <c r="J756" s="4" t="n">
        <v>8950</v>
      </c>
      <c r="K756" s="5" t="n">
        <v>15.9536541889483</v>
      </c>
    </row>
    <row r="757" customFormat="false" ht="13.5" hidden="false" customHeight="false" outlineLevel="0" collapsed="false">
      <c r="A757" s="2" t="n">
        <v>3220</v>
      </c>
      <c r="B757" s="15" t="s">
        <v>128</v>
      </c>
      <c r="C757" s="15" t="s">
        <v>19</v>
      </c>
      <c r="D757" s="3" t="n">
        <v>0.677083333333333</v>
      </c>
      <c r="E757" s="3" t="n">
        <v>0.729166666666667</v>
      </c>
      <c r="G757" s="1" t="s">
        <v>284</v>
      </c>
      <c r="H757" s="15" t="s">
        <v>113</v>
      </c>
      <c r="I757" s="4" t="n">
        <v>561</v>
      </c>
      <c r="J757" s="4" t="n">
        <v>9150</v>
      </c>
      <c r="K757" s="5" t="n">
        <v>16.3101604278075</v>
      </c>
    </row>
    <row r="758" customFormat="false" ht="13.5" hidden="false" customHeight="false" outlineLevel="0" collapsed="false">
      <c r="A758" s="2" t="n">
        <v>3221</v>
      </c>
      <c r="B758" s="15" t="s">
        <v>128</v>
      </c>
      <c r="C758" s="15" t="s">
        <v>19</v>
      </c>
      <c r="D758" s="3" t="n">
        <v>0.677083333333333</v>
      </c>
      <c r="E758" s="3" t="n">
        <v>0.729166666666667</v>
      </c>
      <c r="G758" s="1" t="s">
        <v>284</v>
      </c>
      <c r="H758" s="15" t="s">
        <v>223</v>
      </c>
      <c r="I758" s="4" t="n">
        <v>561</v>
      </c>
      <c r="J758" s="4" t="n">
        <v>10150</v>
      </c>
      <c r="K758" s="5" t="n">
        <v>18.0926916221034</v>
      </c>
    </row>
    <row r="759" customFormat="false" ht="13.5" hidden="false" customHeight="false" outlineLevel="0" collapsed="false">
      <c r="A759" s="2" t="n">
        <v>3222</v>
      </c>
      <c r="B759" s="15" t="s">
        <v>128</v>
      </c>
      <c r="C759" s="15" t="s">
        <v>19</v>
      </c>
      <c r="D759" s="3" t="n">
        <v>0.677083333333333</v>
      </c>
      <c r="E759" s="3" t="n">
        <v>0.729166666666667</v>
      </c>
      <c r="G759" s="1" t="s">
        <v>284</v>
      </c>
      <c r="H759" s="15" t="s">
        <v>111</v>
      </c>
      <c r="I759" s="4" t="n">
        <v>561</v>
      </c>
      <c r="J759" s="4" t="n">
        <v>16050</v>
      </c>
      <c r="K759" s="5" t="n">
        <v>28.6096256684492</v>
      </c>
    </row>
    <row r="760" customFormat="false" ht="13.5" hidden="false" customHeight="false" outlineLevel="0" collapsed="false">
      <c r="A760" s="2" t="n">
        <v>3223</v>
      </c>
      <c r="B760" s="15" t="s">
        <v>128</v>
      </c>
      <c r="C760" s="15" t="s">
        <v>19</v>
      </c>
      <c r="D760" s="3" t="n">
        <v>0.788194444444445</v>
      </c>
      <c r="E760" s="3" t="n">
        <v>0.840277777777778</v>
      </c>
      <c r="G760" s="1" t="s">
        <v>285</v>
      </c>
      <c r="H760" s="15" t="s">
        <v>124</v>
      </c>
      <c r="I760" s="4" t="n">
        <v>961</v>
      </c>
      <c r="J760" s="4" t="n">
        <v>16550</v>
      </c>
      <c r="K760" s="5" t="n">
        <v>17.2216441207076</v>
      </c>
    </row>
    <row r="761" customFormat="false" ht="13.5" hidden="false" customHeight="false" outlineLevel="0" collapsed="false">
      <c r="A761" s="2" t="n">
        <v>3224</v>
      </c>
      <c r="B761" s="15" t="s">
        <v>128</v>
      </c>
      <c r="C761" s="15" t="s">
        <v>19</v>
      </c>
      <c r="D761" s="3" t="n">
        <v>0.788194444444445</v>
      </c>
      <c r="E761" s="3" t="n">
        <v>0.840277777777778</v>
      </c>
      <c r="G761" s="1" t="s">
        <v>285</v>
      </c>
      <c r="H761" s="15" t="s">
        <v>99</v>
      </c>
      <c r="I761" s="4" t="n">
        <v>961</v>
      </c>
      <c r="J761" s="4" t="n">
        <v>16650</v>
      </c>
      <c r="K761" s="5" t="n">
        <v>17.3257023933403</v>
      </c>
    </row>
    <row r="762" customFormat="false" ht="13.5" hidden="false" customHeight="false" outlineLevel="0" collapsed="false">
      <c r="A762" s="2" t="n">
        <v>3225</v>
      </c>
      <c r="B762" s="15" t="s">
        <v>128</v>
      </c>
      <c r="C762" s="15" t="s">
        <v>19</v>
      </c>
      <c r="D762" s="3" t="n">
        <v>0.788194444444445</v>
      </c>
      <c r="E762" s="3" t="n">
        <v>0.840277777777778</v>
      </c>
      <c r="G762" s="1" t="s">
        <v>285</v>
      </c>
      <c r="H762" s="15" t="s">
        <v>22</v>
      </c>
      <c r="I762" s="4" t="n">
        <v>561</v>
      </c>
      <c r="J762" s="4" t="n">
        <v>8450</v>
      </c>
      <c r="K762" s="5" t="n">
        <v>15.0623885918004</v>
      </c>
    </row>
    <row r="763" customFormat="false" ht="13.5" hidden="false" customHeight="false" outlineLevel="0" collapsed="false">
      <c r="A763" s="2" t="n">
        <v>3226</v>
      </c>
      <c r="B763" s="15" t="s">
        <v>128</v>
      </c>
      <c r="C763" s="15" t="s">
        <v>19</v>
      </c>
      <c r="D763" s="3" t="n">
        <v>0.788194444444445</v>
      </c>
      <c r="E763" s="3" t="n">
        <v>0.840277777777778</v>
      </c>
      <c r="G763" s="1" t="s">
        <v>285</v>
      </c>
      <c r="H763" s="15" t="s">
        <v>57</v>
      </c>
      <c r="I763" s="4" t="n">
        <v>561</v>
      </c>
      <c r="J763" s="4" t="n">
        <v>8950</v>
      </c>
      <c r="K763" s="5" t="n">
        <v>15.9536541889483</v>
      </c>
    </row>
    <row r="764" customFormat="false" ht="13.5" hidden="false" customHeight="false" outlineLevel="0" collapsed="false">
      <c r="A764" s="2" t="n">
        <v>3227</v>
      </c>
      <c r="B764" s="15" t="s">
        <v>128</v>
      </c>
      <c r="C764" s="15" t="s">
        <v>19</v>
      </c>
      <c r="D764" s="3" t="n">
        <v>0.788194444444445</v>
      </c>
      <c r="E764" s="3" t="n">
        <v>0.840277777777778</v>
      </c>
      <c r="G764" s="1" t="s">
        <v>285</v>
      </c>
      <c r="H764" s="15" t="s">
        <v>113</v>
      </c>
      <c r="I764" s="4" t="n">
        <v>561</v>
      </c>
      <c r="J764" s="4" t="n">
        <v>9150</v>
      </c>
      <c r="K764" s="5" t="n">
        <v>16.3101604278075</v>
      </c>
    </row>
    <row r="765" customFormat="false" ht="13.5" hidden="false" customHeight="false" outlineLevel="0" collapsed="false">
      <c r="A765" s="2" t="n">
        <v>3228</v>
      </c>
      <c r="B765" s="15" t="s">
        <v>128</v>
      </c>
      <c r="C765" s="15" t="s">
        <v>19</v>
      </c>
      <c r="D765" s="3" t="n">
        <v>0.788194444444445</v>
      </c>
      <c r="E765" s="3" t="n">
        <v>0.840277777777778</v>
      </c>
      <c r="G765" s="1" t="s">
        <v>285</v>
      </c>
      <c r="H765" s="15" t="s">
        <v>223</v>
      </c>
      <c r="I765" s="4" t="n">
        <v>561</v>
      </c>
      <c r="J765" s="4" t="n">
        <v>10150</v>
      </c>
      <c r="K765" s="5" t="n">
        <v>18.0926916221034</v>
      </c>
    </row>
    <row r="766" customFormat="false" ht="13.5" hidden="false" customHeight="false" outlineLevel="0" collapsed="false">
      <c r="A766" s="2" t="n">
        <v>3229</v>
      </c>
      <c r="B766" s="15" t="s">
        <v>128</v>
      </c>
      <c r="C766" s="15" t="s">
        <v>19</v>
      </c>
      <c r="D766" s="3" t="n">
        <v>0.788194444444445</v>
      </c>
      <c r="E766" s="3" t="n">
        <v>0.840277777777778</v>
      </c>
      <c r="G766" s="1" t="s">
        <v>285</v>
      </c>
      <c r="H766" s="15" t="s">
        <v>111</v>
      </c>
      <c r="I766" s="4" t="n">
        <v>561</v>
      </c>
      <c r="J766" s="4" t="n">
        <v>16050</v>
      </c>
      <c r="K766" s="5" t="n">
        <v>28.6096256684492</v>
      </c>
    </row>
    <row r="767" customFormat="false" ht="13.5" hidden="false" customHeight="false" outlineLevel="0" collapsed="false">
      <c r="A767" s="2" t="n">
        <v>3230</v>
      </c>
      <c r="B767" s="15" t="s">
        <v>128</v>
      </c>
      <c r="C767" s="15" t="s">
        <v>19</v>
      </c>
      <c r="D767" s="3" t="n">
        <v>0.850694444444445</v>
      </c>
      <c r="E767" s="3" t="n">
        <v>0.902777777777778</v>
      </c>
      <c r="G767" s="1" t="s">
        <v>286</v>
      </c>
      <c r="H767" s="15" t="s">
        <v>99</v>
      </c>
      <c r="I767" s="4" t="n">
        <v>961</v>
      </c>
      <c r="J767" s="4" t="n">
        <v>15550</v>
      </c>
      <c r="K767" s="5" t="n">
        <v>16.1810613943809</v>
      </c>
    </row>
    <row r="768" customFormat="false" ht="13.5" hidden="false" customHeight="false" outlineLevel="0" collapsed="false">
      <c r="A768" s="2" t="n">
        <v>3231</v>
      </c>
      <c r="B768" s="15" t="s">
        <v>128</v>
      </c>
      <c r="C768" s="15" t="s">
        <v>19</v>
      </c>
      <c r="D768" s="3" t="n">
        <v>0.850694444444445</v>
      </c>
      <c r="E768" s="3" t="n">
        <v>0.902777777777778</v>
      </c>
      <c r="G768" s="1" t="s">
        <v>286</v>
      </c>
      <c r="H768" s="15" t="s">
        <v>57</v>
      </c>
      <c r="I768" s="4" t="n">
        <v>561</v>
      </c>
      <c r="J768" s="4" t="n">
        <v>8450</v>
      </c>
      <c r="K768" s="5" t="n">
        <v>15.0623885918004</v>
      </c>
    </row>
    <row r="769" customFormat="false" ht="13.5" hidden="false" customHeight="false" outlineLevel="0" collapsed="false">
      <c r="A769" s="2" t="n">
        <v>3232</v>
      </c>
      <c r="B769" s="15" t="s">
        <v>128</v>
      </c>
      <c r="C769" s="15" t="s">
        <v>19</v>
      </c>
      <c r="D769" s="3" t="n">
        <v>0.850694444444445</v>
      </c>
      <c r="E769" s="3" t="n">
        <v>0.902777777777778</v>
      </c>
      <c r="G769" s="1" t="s">
        <v>286</v>
      </c>
      <c r="H769" s="15" t="s">
        <v>113</v>
      </c>
      <c r="I769" s="4" t="n">
        <v>561</v>
      </c>
      <c r="J769" s="4" t="n">
        <v>8950</v>
      </c>
      <c r="K769" s="5" t="n">
        <v>15.9536541889483</v>
      </c>
    </row>
    <row r="770" customFormat="false" ht="13.5" hidden="false" customHeight="false" outlineLevel="0" collapsed="false">
      <c r="A770" s="2" t="n">
        <v>3233</v>
      </c>
      <c r="B770" s="15" t="s">
        <v>128</v>
      </c>
      <c r="C770" s="15" t="s">
        <v>19</v>
      </c>
      <c r="D770" s="3" t="n">
        <v>0.850694444444445</v>
      </c>
      <c r="E770" s="3" t="n">
        <v>0.902777777777778</v>
      </c>
      <c r="G770" s="1" t="s">
        <v>286</v>
      </c>
      <c r="H770" s="15" t="s">
        <v>223</v>
      </c>
      <c r="I770" s="4" t="n">
        <v>561</v>
      </c>
      <c r="J770" s="4" t="n">
        <v>9150</v>
      </c>
      <c r="K770" s="5" t="n">
        <v>16.3101604278075</v>
      </c>
    </row>
    <row r="771" customFormat="false" ht="13.5" hidden="false" customHeight="false" outlineLevel="0" collapsed="false">
      <c r="A771" s="2" t="n">
        <v>3234</v>
      </c>
      <c r="B771" s="15" t="s">
        <v>128</v>
      </c>
      <c r="C771" s="15" t="s">
        <v>19</v>
      </c>
      <c r="D771" s="3" t="n">
        <v>0.850694444444445</v>
      </c>
      <c r="E771" s="3" t="n">
        <v>0.902777777777778</v>
      </c>
      <c r="G771" s="1" t="s">
        <v>286</v>
      </c>
      <c r="H771" s="15" t="s">
        <v>111</v>
      </c>
      <c r="I771" s="4" t="n">
        <v>561</v>
      </c>
      <c r="J771" s="4" t="n">
        <v>10150</v>
      </c>
      <c r="K771" s="5" t="n">
        <v>18.0926916221034</v>
      </c>
    </row>
    <row r="772" customFormat="false" ht="13.5" hidden="false" customHeight="false" outlineLevel="0" collapsed="false">
      <c r="A772" s="2" t="n">
        <v>3479</v>
      </c>
      <c r="B772" s="15" t="s">
        <v>140</v>
      </c>
      <c r="C772" s="15" t="s">
        <v>19</v>
      </c>
      <c r="D772" s="3" t="n">
        <v>0.416666666666667</v>
      </c>
      <c r="E772" s="3" t="n">
        <v>0.472222222222222</v>
      </c>
      <c r="G772" s="1" t="s">
        <v>287</v>
      </c>
      <c r="H772" s="15" t="s">
        <v>124</v>
      </c>
      <c r="I772" s="4" t="n">
        <v>962</v>
      </c>
      <c r="J772" s="4" t="n">
        <v>21640</v>
      </c>
      <c r="K772" s="5" t="n">
        <v>22.4948024948025</v>
      </c>
    </row>
    <row r="773" customFormat="false" ht="13.5" hidden="false" customHeight="false" outlineLevel="0" collapsed="false">
      <c r="A773" s="2" t="n">
        <v>3480</v>
      </c>
      <c r="B773" s="15" t="s">
        <v>140</v>
      </c>
      <c r="C773" s="15" t="s">
        <v>19</v>
      </c>
      <c r="D773" s="3" t="n">
        <v>0.416666666666667</v>
      </c>
      <c r="E773" s="3" t="n">
        <v>0.472222222222222</v>
      </c>
      <c r="G773" s="1" t="s">
        <v>287</v>
      </c>
      <c r="H773" s="15" t="s">
        <v>99</v>
      </c>
      <c r="I773" s="4" t="n">
        <v>962</v>
      </c>
      <c r="J773" s="4" t="n">
        <v>30940</v>
      </c>
      <c r="K773" s="5" t="n">
        <v>32.1621621621622</v>
      </c>
    </row>
    <row r="774" customFormat="false" ht="13.5" hidden="false" customHeight="false" outlineLevel="0" collapsed="false">
      <c r="A774" s="2" t="n">
        <v>3481</v>
      </c>
      <c r="B774" s="15" t="s">
        <v>140</v>
      </c>
      <c r="C774" s="15" t="s">
        <v>19</v>
      </c>
      <c r="D774" s="3" t="n">
        <v>0.416666666666667</v>
      </c>
      <c r="E774" s="3" t="n">
        <v>0.472222222222222</v>
      </c>
      <c r="G774" s="1" t="s">
        <v>287</v>
      </c>
      <c r="H774" s="15" t="s">
        <v>22</v>
      </c>
      <c r="I774" s="4" t="n">
        <v>562</v>
      </c>
      <c r="J774" s="4" t="n">
        <v>12040</v>
      </c>
      <c r="K774" s="5" t="n">
        <v>21.423487544484</v>
      </c>
    </row>
    <row r="775" customFormat="false" ht="13.5" hidden="false" customHeight="false" outlineLevel="0" collapsed="false">
      <c r="A775" s="2" t="n">
        <v>3482</v>
      </c>
      <c r="B775" s="15" t="s">
        <v>140</v>
      </c>
      <c r="C775" s="15" t="s">
        <v>19</v>
      </c>
      <c r="D775" s="3" t="n">
        <v>0.416666666666667</v>
      </c>
      <c r="E775" s="3" t="n">
        <v>0.472222222222222</v>
      </c>
      <c r="G775" s="1" t="s">
        <v>287</v>
      </c>
      <c r="H775" s="15" t="s">
        <v>57</v>
      </c>
      <c r="I775" s="4" t="n">
        <v>562</v>
      </c>
      <c r="J775" s="4" t="n">
        <v>12340</v>
      </c>
      <c r="K775" s="5" t="n">
        <v>21.9572953736655</v>
      </c>
    </row>
    <row r="776" customFormat="false" ht="13.5" hidden="false" customHeight="false" outlineLevel="0" collapsed="false">
      <c r="A776" s="2" t="n">
        <v>3483</v>
      </c>
      <c r="B776" s="15" t="s">
        <v>140</v>
      </c>
      <c r="C776" s="15" t="s">
        <v>19</v>
      </c>
      <c r="D776" s="3" t="n">
        <v>0.416666666666667</v>
      </c>
      <c r="E776" s="3" t="n">
        <v>0.472222222222222</v>
      </c>
      <c r="G776" s="1" t="s">
        <v>287</v>
      </c>
      <c r="H776" s="15" t="s">
        <v>113</v>
      </c>
      <c r="I776" s="4" t="n">
        <v>562</v>
      </c>
      <c r="J776" s="4" t="n">
        <v>12840</v>
      </c>
      <c r="K776" s="5" t="n">
        <v>22.846975088968</v>
      </c>
    </row>
    <row r="777" customFormat="false" ht="13.5" hidden="false" customHeight="false" outlineLevel="0" collapsed="false">
      <c r="A777" s="2" t="n">
        <v>3484</v>
      </c>
      <c r="B777" s="15" t="s">
        <v>140</v>
      </c>
      <c r="C777" s="15" t="s">
        <v>19</v>
      </c>
      <c r="D777" s="3" t="n">
        <v>0.416666666666667</v>
      </c>
      <c r="E777" s="3" t="n">
        <v>0.472222222222222</v>
      </c>
      <c r="G777" s="1" t="s">
        <v>287</v>
      </c>
      <c r="H777" s="15" t="s">
        <v>223</v>
      </c>
      <c r="I777" s="4" t="n">
        <v>562</v>
      </c>
      <c r="J777" s="4" t="n">
        <v>14540</v>
      </c>
      <c r="K777" s="5" t="n">
        <v>25.8718861209964</v>
      </c>
    </row>
    <row r="778" customFormat="false" ht="13.5" hidden="false" customHeight="false" outlineLevel="0" collapsed="false">
      <c r="A778" s="2" t="n">
        <v>3485</v>
      </c>
      <c r="B778" s="15" t="s">
        <v>140</v>
      </c>
      <c r="C778" s="15" t="s">
        <v>19</v>
      </c>
      <c r="D778" s="3" t="n">
        <v>0.416666666666667</v>
      </c>
      <c r="E778" s="3" t="n">
        <v>0.472222222222222</v>
      </c>
      <c r="G778" s="1" t="s">
        <v>287</v>
      </c>
      <c r="H778" s="15" t="s">
        <v>111</v>
      </c>
      <c r="I778" s="4" t="n">
        <v>562</v>
      </c>
      <c r="J778" s="4" t="n">
        <v>15540</v>
      </c>
      <c r="K778" s="5" t="n">
        <v>27.6512455516014</v>
      </c>
    </row>
    <row r="779" customFormat="false" ht="13.5" hidden="false" customHeight="false" outlineLevel="0" collapsed="false">
      <c r="A779" s="2" t="n">
        <v>3486</v>
      </c>
      <c r="B779" s="15" t="s">
        <v>140</v>
      </c>
      <c r="C779" s="15" t="s">
        <v>19</v>
      </c>
      <c r="D779" s="3" t="n">
        <v>0.829861111111111</v>
      </c>
      <c r="E779" s="3" t="n">
        <v>0.885416666666667</v>
      </c>
      <c r="G779" s="1" t="s">
        <v>288</v>
      </c>
      <c r="H779" s="15" t="s">
        <v>124</v>
      </c>
      <c r="I779" s="4" t="n">
        <v>962</v>
      </c>
      <c r="J779" s="4" t="n">
        <v>21640</v>
      </c>
      <c r="K779" s="5" t="n">
        <v>22.4948024948025</v>
      </c>
    </row>
    <row r="780" customFormat="false" ht="13.5" hidden="false" customHeight="false" outlineLevel="0" collapsed="false">
      <c r="A780" s="2" t="n">
        <v>3487</v>
      </c>
      <c r="B780" s="15" t="s">
        <v>140</v>
      </c>
      <c r="C780" s="15" t="s">
        <v>19</v>
      </c>
      <c r="D780" s="3" t="n">
        <v>0.829861111111111</v>
      </c>
      <c r="E780" s="3" t="n">
        <v>0.885416666666667</v>
      </c>
      <c r="G780" s="1" t="s">
        <v>288</v>
      </c>
      <c r="H780" s="15" t="s">
        <v>99</v>
      </c>
      <c r="I780" s="4" t="n">
        <v>962</v>
      </c>
      <c r="J780" s="4" t="n">
        <v>30940</v>
      </c>
      <c r="K780" s="5" t="n">
        <v>32.1621621621622</v>
      </c>
    </row>
    <row r="781" customFormat="false" ht="13.5" hidden="false" customHeight="false" outlineLevel="0" collapsed="false">
      <c r="A781" s="2" t="n">
        <v>3488</v>
      </c>
      <c r="B781" s="15" t="s">
        <v>140</v>
      </c>
      <c r="C781" s="15" t="s">
        <v>19</v>
      </c>
      <c r="D781" s="3" t="n">
        <v>0.829861111111111</v>
      </c>
      <c r="E781" s="3" t="n">
        <v>0.885416666666667</v>
      </c>
      <c r="G781" s="1" t="s">
        <v>288</v>
      </c>
      <c r="H781" s="15" t="s">
        <v>22</v>
      </c>
      <c r="I781" s="4" t="n">
        <v>562</v>
      </c>
      <c r="J781" s="4" t="n">
        <v>12240</v>
      </c>
      <c r="K781" s="5" t="n">
        <v>21.779359430605</v>
      </c>
    </row>
    <row r="782" customFormat="false" ht="13.5" hidden="false" customHeight="false" outlineLevel="0" collapsed="false">
      <c r="A782" s="2" t="n">
        <v>3489</v>
      </c>
      <c r="B782" s="15" t="s">
        <v>140</v>
      </c>
      <c r="C782" s="15" t="s">
        <v>19</v>
      </c>
      <c r="D782" s="3" t="n">
        <v>0.829861111111111</v>
      </c>
      <c r="E782" s="3" t="n">
        <v>0.885416666666667</v>
      </c>
      <c r="G782" s="1" t="s">
        <v>288</v>
      </c>
      <c r="H782" s="15" t="s">
        <v>57</v>
      </c>
      <c r="I782" s="4" t="n">
        <v>562</v>
      </c>
      <c r="J782" s="4" t="n">
        <v>12540</v>
      </c>
      <c r="K782" s="5" t="n">
        <v>22.3131672597865</v>
      </c>
    </row>
    <row r="783" customFormat="false" ht="13.5" hidden="false" customHeight="false" outlineLevel="0" collapsed="false">
      <c r="A783" s="2" t="n">
        <v>3490</v>
      </c>
      <c r="B783" s="15" t="s">
        <v>140</v>
      </c>
      <c r="C783" s="15" t="s">
        <v>19</v>
      </c>
      <c r="D783" s="3" t="n">
        <v>0.829861111111111</v>
      </c>
      <c r="E783" s="3" t="n">
        <v>0.885416666666667</v>
      </c>
      <c r="G783" s="1" t="s">
        <v>288</v>
      </c>
      <c r="H783" s="15" t="s">
        <v>113</v>
      </c>
      <c r="I783" s="4" t="n">
        <v>562</v>
      </c>
      <c r="J783" s="4" t="n">
        <v>13040</v>
      </c>
      <c r="K783" s="5" t="n">
        <v>23.202846975089</v>
      </c>
    </row>
    <row r="784" customFormat="false" ht="13.5" hidden="false" customHeight="false" outlineLevel="0" collapsed="false">
      <c r="A784" s="2" t="n">
        <v>3491</v>
      </c>
      <c r="B784" s="15" t="s">
        <v>140</v>
      </c>
      <c r="C784" s="15" t="s">
        <v>19</v>
      </c>
      <c r="D784" s="3" t="n">
        <v>0.829861111111111</v>
      </c>
      <c r="E784" s="3" t="n">
        <v>0.885416666666667</v>
      </c>
      <c r="G784" s="1" t="s">
        <v>288</v>
      </c>
      <c r="H784" s="15" t="s">
        <v>223</v>
      </c>
      <c r="I784" s="4" t="n">
        <v>562</v>
      </c>
      <c r="J784" s="4" t="n">
        <v>14740</v>
      </c>
      <c r="K784" s="5" t="n">
        <v>26.2277580071174</v>
      </c>
    </row>
    <row r="785" customFormat="false" ht="13.5" hidden="false" customHeight="false" outlineLevel="0" collapsed="false">
      <c r="A785" s="2" t="n">
        <v>3492</v>
      </c>
      <c r="B785" s="15" t="s">
        <v>140</v>
      </c>
      <c r="C785" s="15" t="s">
        <v>19</v>
      </c>
      <c r="D785" s="3" t="n">
        <v>0.829861111111111</v>
      </c>
      <c r="E785" s="3" t="n">
        <v>0.885416666666667</v>
      </c>
      <c r="G785" s="1" t="s">
        <v>288</v>
      </c>
      <c r="H785" s="15" t="s">
        <v>111</v>
      </c>
      <c r="I785" s="4" t="n">
        <v>562</v>
      </c>
      <c r="J785" s="4" t="n">
        <v>15740</v>
      </c>
      <c r="K785" s="5" t="n">
        <v>28.0071174377224</v>
      </c>
    </row>
    <row r="786" customFormat="false" ht="13.5" hidden="false" customHeight="false" outlineLevel="0" collapsed="false">
      <c r="A786" s="2" t="n">
        <v>3645</v>
      </c>
      <c r="B786" s="15" t="s">
        <v>143</v>
      </c>
      <c r="C786" s="15" t="s">
        <v>19</v>
      </c>
      <c r="D786" s="3" t="n">
        <v>0.409722222222222</v>
      </c>
      <c r="E786" s="3" t="n">
        <v>0.461805555555556</v>
      </c>
      <c r="G786" s="1" t="s">
        <v>289</v>
      </c>
      <c r="H786" s="15" t="s">
        <v>124</v>
      </c>
      <c r="I786" s="4" t="n">
        <v>1016</v>
      </c>
      <c r="J786" s="4" t="n">
        <v>26740</v>
      </c>
      <c r="K786" s="5" t="n">
        <v>26.3188976377953</v>
      </c>
    </row>
    <row r="787" customFormat="false" ht="13.5" hidden="false" customHeight="false" outlineLevel="0" collapsed="false">
      <c r="A787" s="2" t="n">
        <v>3646</v>
      </c>
      <c r="B787" s="15" t="s">
        <v>143</v>
      </c>
      <c r="C787" s="15" t="s">
        <v>19</v>
      </c>
      <c r="D787" s="3" t="n">
        <v>0.409722222222222</v>
      </c>
      <c r="E787" s="3" t="n">
        <v>0.461805555555556</v>
      </c>
      <c r="G787" s="1" t="s">
        <v>289</v>
      </c>
      <c r="H787" s="15" t="s">
        <v>99</v>
      </c>
      <c r="I787" s="4" t="n">
        <v>1016</v>
      </c>
      <c r="J787" s="4" t="n">
        <v>33540</v>
      </c>
      <c r="K787" s="5" t="n">
        <v>33.011811023622</v>
      </c>
    </row>
    <row r="788" customFormat="false" ht="13.5" hidden="false" customHeight="false" outlineLevel="0" collapsed="false">
      <c r="A788" s="2" t="n">
        <v>3647</v>
      </c>
      <c r="B788" s="15" t="s">
        <v>143</v>
      </c>
      <c r="C788" s="15" t="s">
        <v>19</v>
      </c>
      <c r="D788" s="3" t="n">
        <v>0.409722222222222</v>
      </c>
      <c r="E788" s="3" t="n">
        <v>0.461805555555556</v>
      </c>
      <c r="G788" s="1" t="s">
        <v>289</v>
      </c>
      <c r="H788" s="15" t="s">
        <v>22</v>
      </c>
      <c r="I788" s="4" t="n">
        <v>616</v>
      </c>
      <c r="J788" s="4" t="n">
        <v>10340</v>
      </c>
      <c r="K788" s="5" t="n">
        <v>16.7857142857143</v>
      </c>
    </row>
    <row r="789" customFormat="false" ht="13.5" hidden="false" customHeight="false" outlineLevel="0" collapsed="false">
      <c r="A789" s="2" t="n">
        <v>3648</v>
      </c>
      <c r="B789" s="15" t="s">
        <v>143</v>
      </c>
      <c r="C789" s="15" t="s">
        <v>19</v>
      </c>
      <c r="D789" s="3" t="n">
        <v>0.409722222222222</v>
      </c>
      <c r="E789" s="3" t="n">
        <v>0.461805555555556</v>
      </c>
      <c r="G789" s="1" t="s">
        <v>289</v>
      </c>
      <c r="H789" s="15" t="s">
        <v>57</v>
      </c>
      <c r="I789" s="4" t="n">
        <v>616</v>
      </c>
      <c r="J789" s="4" t="n">
        <v>10540</v>
      </c>
      <c r="K789" s="5" t="n">
        <v>17.1103896103896</v>
      </c>
    </row>
    <row r="790" customFormat="false" ht="13.5" hidden="false" customHeight="false" outlineLevel="0" collapsed="false">
      <c r="A790" s="2" t="n">
        <v>3649</v>
      </c>
      <c r="B790" s="15" t="s">
        <v>143</v>
      </c>
      <c r="C790" s="15" t="s">
        <v>19</v>
      </c>
      <c r="D790" s="3" t="n">
        <v>0.409722222222222</v>
      </c>
      <c r="E790" s="3" t="n">
        <v>0.461805555555556</v>
      </c>
      <c r="G790" s="1" t="s">
        <v>289</v>
      </c>
      <c r="H790" s="15" t="s">
        <v>113</v>
      </c>
      <c r="I790" s="4" t="n">
        <v>616</v>
      </c>
      <c r="J790" s="4" t="n">
        <v>14240</v>
      </c>
      <c r="K790" s="5" t="n">
        <v>23.1168831168831</v>
      </c>
    </row>
    <row r="791" customFormat="false" ht="13.5" hidden="false" customHeight="false" outlineLevel="0" collapsed="false">
      <c r="A791" s="2" t="n">
        <v>3650</v>
      </c>
      <c r="B791" s="15" t="s">
        <v>143</v>
      </c>
      <c r="C791" s="15" t="s">
        <v>19</v>
      </c>
      <c r="D791" s="3" t="n">
        <v>0.409722222222222</v>
      </c>
      <c r="E791" s="3" t="n">
        <v>0.461805555555556</v>
      </c>
      <c r="G791" s="1" t="s">
        <v>289</v>
      </c>
      <c r="H791" s="15" t="s">
        <v>223</v>
      </c>
      <c r="I791" s="4" t="n">
        <v>616</v>
      </c>
      <c r="J791" s="4" t="n">
        <v>14340</v>
      </c>
      <c r="K791" s="5" t="n">
        <v>23.2792207792208</v>
      </c>
    </row>
    <row r="792" customFormat="false" ht="13.5" hidden="false" customHeight="false" outlineLevel="0" collapsed="false">
      <c r="A792" s="2" t="n">
        <v>3651</v>
      </c>
      <c r="B792" s="15" t="s">
        <v>143</v>
      </c>
      <c r="C792" s="15" t="s">
        <v>19</v>
      </c>
      <c r="D792" s="3" t="n">
        <v>0.409722222222222</v>
      </c>
      <c r="E792" s="3" t="n">
        <v>0.461805555555556</v>
      </c>
      <c r="G792" s="1" t="s">
        <v>289</v>
      </c>
      <c r="H792" s="15" t="s">
        <v>111</v>
      </c>
      <c r="I792" s="4" t="n">
        <v>616</v>
      </c>
      <c r="J792" s="4" t="n">
        <v>15240</v>
      </c>
      <c r="K792" s="5" t="n">
        <v>24.7402597402597</v>
      </c>
    </row>
    <row r="793" customFormat="false" ht="13.5" hidden="false" customHeight="false" outlineLevel="0" collapsed="false">
      <c r="A793" s="2" t="n">
        <v>3652</v>
      </c>
      <c r="B793" s="15" t="s">
        <v>143</v>
      </c>
      <c r="C793" s="15" t="s">
        <v>19</v>
      </c>
      <c r="D793" s="3" t="n">
        <v>0.534722222222222</v>
      </c>
      <c r="E793" s="3" t="n">
        <v>0.590277777777778</v>
      </c>
      <c r="G793" s="1" t="s">
        <v>290</v>
      </c>
      <c r="H793" s="15" t="s">
        <v>124</v>
      </c>
      <c r="I793" s="4" t="n">
        <v>1016</v>
      </c>
      <c r="J793" s="4" t="n">
        <v>26740</v>
      </c>
      <c r="K793" s="5" t="n">
        <v>26.3188976377953</v>
      </c>
    </row>
    <row r="794" customFormat="false" ht="13.5" hidden="false" customHeight="false" outlineLevel="0" collapsed="false">
      <c r="A794" s="2" t="n">
        <v>3653</v>
      </c>
      <c r="B794" s="15" t="s">
        <v>143</v>
      </c>
      <c r="C794" s="15" t="s">
        <v>19</v>
      </c>
      <c r="D794" s="3" t="n">
        <v>0.534722222222222</v>
      </c>
      <c r="E794" s="3" t="n">
        <v>0.590277777777778</v>
      </c>
      <c r="G794" s="1" t="s">
        <v>290</v>
      </c>
      <c r="H794" s="15" t="s">
        <v>99</v>
      </c>
      <c r="I794" s="4" t="n">
        <v>1016</v>
      </c>
      <c r="J794" s="4" t="n">
        <v>33540</v>
      </c>
      <c r="K794" s="5" t="n">
        <v>33.011811023622</v>
      </c>
    </row>
    <row r="795" customFormat="false" ht="13.5" hidden="false" customHeight="false" outlineLevel="0" collapsed="false">
      <c r="A795" s="2" t="n">
        <v>3654</v>
      </c>
      <c r="B795" s="15" t="s">
        <v>143</v>
      </c>
      <c r="C795" s="15" t="s">
        <v>19</v>
      </c>
      <c r="D795" s="3" t="n">
        <v>0.534722222222222</v>
      </c>
      <c r="E795" s="3" t="n">
        <v>0.590277777777778</v>
      </c>
      <c r="G795" s="1" t="s">
        <v>290</v>
      </c>
      <c r="H795" s="15" t="s">
        <v>22</v>
      </c>
      <c r="I795" s="4" t="n">
        <v>616</v>
      </c>
      <c r="J795" s="4" t="n">
        <v>11040</v>
      </c>
      <c r="K795" s="5" t="n">
        <v>17.9220779220779</v>
      </c>
    </row>
    <row r="796" customFormat="false" ht="13.5" hidden="false" customHeight="false" outlineLevel="0" collapsed="false">
      <c r="A796" s="2" t="n">
        <v>3655</v>
      </c>
      <c r="B796" s="15" t="s">
        <v>143</v>
      </c>
      <c r="C796" s="15" t="s">
        <v>19</v>
      </c>
      <c r="D796" s="3" t="n">
        <v>0.534722222222222</v>
      </c>
      <c r="E796" s="3" t="n">
        <v>0.590277777777778</v>
      </c>
      <c r="G796" s="1" t="s">
        <v>290</v>
      </c>
      <c r="H796" s="15" t="s">
        <v>57</v>
      </c>
      <c r="I796" s="4" t="n">
        <v>616</v>
      </c>
      <c r="J796" s="4" t="n">
        <v>11340</v>
      </c>
      <c r="K796" s="5" t="n">
        <v>18.4090909090909</v>
      </c>
    </row>
    <row r="797" customFormat="false" ht="13.5" hidden="false" customHeight="false" outlineLevel="0" collapsed="false">
      <c r="A797" s="2" t="n">
        <v>3656</v>
      </c>
      <c r="B797" s="15" t="s">
        <v>143</v>
      </c>
      <c r="C797" s="15" t="s">
        <v>19</v>
      </c>
      <c r="D797" s="3" t="n">
        <v>0.534722222222222</v>
      </c>
      <c r="E797" s="3" t="n">
        <v>0.590277777777778</v>
      </c>
      <c r="G797" s="1" t="s">
        <v>290</v>
      </c>
      <c r="H797" s="15" t="s">
        <v>113</v>
      </c>
      <c r="I797" s="4" t="n">
        <v>616</v>
      </c>
      <c r="J797" s="4" t="n">
        <v>11740</v>
      </c>
      <c r="K797" s="5" t="n">
        <v>19.0584415584416</v>
      </c>
    </row>
    <row r="798" customFormat="false" ht="13.5" hidden="false" customHeight="false" outlineLevel="0" collapsed="false">
      <c r="A798" s="2" t="n">
        <v>3657</v>
      </c>
      <c r="B798" s="15" t="s">
        <v>143</v>
      </c>
      <c r="C798" s="15" t="s">
        <v>19</v>
      </c>
      <c r="D798" s="3" t="n">
        <v>0.534722222222222</v>
      </c>
      <c r="E798" s="3" t="n">
        <v>0.590277777777778</v>
      </c>
      <c r="G798" s="1" t="s">
        <v>290</v>
      </c>
      <c r="H798" s="15" t="s">
        <v>223</v>
      </c>
      <c r="I798" s="4" t="n">
        <v>616</v>
      </c>
      <c r="J798" s="4" t="n">
        <v>12140</v>
      </c>
      <c r="K798" s="5" t="n">
        <v>19.7077922077922</v>
      </c>
    </row>
    <row r="799" customFormat="false" ht="13.5" hidden="false" customHeight="false" outlineLevel="0" collapsed="false">
      <c r="A799" s="2" t="n">
        <v>3658</v>
      </c>
      <c r="B799" s="15" t="s">
        <v>143</v>
      </c>
      <c r="C799" s="15" t="s">
        <v>19</v>
      </c>
      <c r="D799" s="3" t="n">
        <v>0.534722222222222</v>
      </c>
      <c r="E799" s="3" t="n">
        <v>0.590277777777778</v>
      </c>
      <c r="G799" s="1" t="s">
        <v>290</v>
      </c>
      <c r="H799" s="15" t="s">
        <v>111</v>
      </c>
      <c r="I799" s="4" t="n">
        <v>616</v>
      </c>
      <c r="J799" s="4" t="n">
        <v>12540</v>
      </c>
      <c r="K799" s="5" t="n">
        <v>20.3571428571429</v>
      </c>
    </row>
    <row r="800" customFormat="false" ht="13.5" hidden="false" customHeight="false" outlineLevel="0" collapsed="false">
      <c r="A800" s="2" t="n">
        <v>3659</v>
      </c>
      <c r="B800" s="15" t="s">
        <v>143</v>
      </c>
      <c r="C800" s="15" t="s">
        <v>19</v>
      </c>
      <c r="D800" s="3" t="n">
        <v>0.704861111111111</v>
      </c>
      <c r="E800" s="3" t="n">
        <v>0.756944444444445</v>
      </c>
      <c r="G800" s="1" t="s">
        <v>291</v>
      </c>
      <c r="H800" s="15" t="s">
        <v>124</v>
      </c>
      <c r="I800" s="4" t="n">
        <v>1016</v>
      </c>
      <c r="J800" s="4" t="n">
        <v>26740</v>
      </c>
      <c r="K800" s="5" t="n">
        <v>26.3188976377953</v>
      </c>
    </row>
    <row r="801" customFormat="false" ht="13.5" hidden="false" customHeight="false" outlineLevel="0" collapsed="false">
      <c r="A801" s="2" t="n">
        <v>3660</v>
      </c>
      <c r="B801" s="15" t="s">
        <v>143</v>
      </c>
      <c r="C801" s="15" t="s">
        <v>19</v>
      </c>
      <c r="D801" s="3" t="n">
        <v>0.704861111111111</v>
      </c>
      <c r="E801" s="3" t="n">
        <v>0.756944444444445</v>
      </c>
      <c r="G801" s="1" t="s">
        <v>291</v>
      </c>
      <c r="H801" s="15" t="s">
        <v>99</v>
      </c>
      <c r="I801" s="4" t="n">
        <v>1016</v>
      </c>
      <c r="J801" s="4" t="n">
        <v>33540</v>
      </c>
      <c r="K801" s="5" t="n">
        <v>33.011811023622</v>
      </c>
    </row>
    <row r="802" customFormat="false" ht="13.5" hidden="false" customHeight="false" outlineLevel="0" collapsed="false">
      <c r="A802" s="2" t="n">
        <v>3661</v>
      </c>
      <c r="B802" s="15" t="s">
        <v>143</v>
      </c>
      <c r="C802" s="15" t="s">
        <v>19</v>
      </c>
      <c r="D802" s="3" t="n">
        <v>0.704861111111111</v>
      </c>
      <c r="E802" s="3" t="n">
        <v>0.756944444444445</v>
      </c>
      <c r="G802" s="1" t="s">
        <v>291</v>
      </c>
      <c r="H802" s="15" t="s">
        <v>22</v>
      </c>
      <c r="I802" s="4" t="n">
        <v>616</v>
      </c>
      <c r="J802" s="4" t="n">
        <v>11040</v>
      </c>
      <c r="K802" s="5" t="n">
        <v>17.9220779220779</v>
      </c>
    </row>
    <row r="803" customFormat="false" ht="13.5" hidden="false" customHeight="false" outlineLevel="0" collapsed="false">
      <c r="A803" s="2" t="n">
        <v>3662</v>
      </c>
      <c r="B803" s="15" t="s">
        <v>143</v>
      </c>
      <c r="C803" s="15" t="s">
        <v>19</v>
      </c>
      <c r="D803" s="3" t="n">
        <v>0.704861111111111</v>
      </c>
      <c r="E803" s="3" t="n">
        <v>0.756944444444445</v>
      </c>
      <c r="G803" s="1" t="s">
        <v>291</v>
      </c>
      <c r="H803" s="15" t="s">
        <v>57</v>
      </c>
      <c r="I803" s="4" t="n">
        <v>616</v>
      </c>
      <c r="J803" s="4" t="n">
        <v>11340</v>
      </c>
      <c r="K803" s="5" t="n">
        <v>18.4090909090909</v>
      </c>
    </row>
    <row r="804" customFormat="false" ht="13.5" hidden="false" customHeight="false" outlineLevel="0" collapsed="false">
      <c r="A804" s="2" t="n">
        <v>3663</v>
      </c>
      <c r="B804" s="15" t="s">
        <v>143</v>
      </c>
      <c r="C804" s="15" t="s">
        <v>19</v>
      </c>
      <c r="D804" s="3" t="n">
        <v>0.704861111111111</v>
      </c>
      <c r="E804" s="3" t="n">
        <v>0.756944444444445</v>
      </c>
      <c r="G804" s="1" t="s">
        <v>291</v>
      </c>
      <c r="H804" s="15" t="s">
        <v>113</v>
      </c>
      <c r="I804" s="4" t="n">
        <v>616</v>
      </c>
      <c r="J804" s="4" t="n">
        <v>11740</v>
      </c>
      <c r="K804" s="5" t="n">
        <v>19.0584415584416</v>
      </c>
    </row>
    <row r="805" customFormat="false" ht="13.5" hidden="false" customHeight="false" outlineLevel="0" collapsed="false">
      <c r="A805" s="2" t="n">
        <v>3664</v>
      </c>
      <c r="B805" s="15" t="s">
        <v>143</v>
      </c>
      <c r="C805" s="15" t="s">
        <v>19</v>
      </c>
      <c r="D805" s="3" t="n">
        <v>0.704861111111111</v>
      </c>
      <c r="E805" s="3" t="n">
        <v>0.756944444444445</v>
      </c>
      <c r="G805" s="1" t="s">
        <v>291</v>
      </c>
      <c r="H805" s="15" t="s">
        <v>223</v>
      </c>
      <c r="I805" s="4" t="n">
        <v>616</v>
      </c>
      <c r="J805" s="4" t="n">
        <v>12140</v>
      </c>
      <c r="K805" s="5" t="n">
        <v>19.7077922077922</v>
      </c>
    </row>
    <row r="806" customFormat="false" ht="13.5" hidden="false" customHeight="false" outlineLevel="0" collapsed="false">
      <c r="A806" s="2" t="n">
        <v>3665</v>
      </c>
      <c r="B806" s="15" t="s">
        <v>143</v>
      </c>
      <c r="C806" s="15" t="s">
        <v>19</v>
      </c>
      <c r="D806" s="3" t="n">
        <v>0.704861111111111</v>
      </c>
      <c r="E806" s="3" t="n">
        <v>0.756944444444445</v>
      </c>
      <c r="G806" s="1" t="s">
        <v>291</v>
      </c>
      <c r="H806" s="15" t="s">
        <v>111</v>
      </c>
      <c r="I806" s="4" t="n">
        <v>616</v>
      </c>
      <c r="J806" s="4" t="n">
        <v>12540</v>
      </c>
      <c r="K806" s="5" t="n">
        <v>20.3571428571429</v>
      </c>
    </row>
    <row r="807" customFormat="false" ht="13.5" hidden="false" customHeight="false" outlineLevel="0" collapsed="false">
      <c r="A807" s="2" t="n">
        <v>3666</v>
      </c>
      <c r="B807" s="15" t="s">
        <v>143</v>
      </c>
      <c r="C807" s="15" t="s">
        <v>19</v>
      </c>
      <c r="D807" s="3" t="n">
        <v>0.864583333333333</v>
      </c>
      <c r="E807" s="3" t="n">
        <v>0.916666666666667</v>
      </c>
      <c r="G807" s="1" t="s">
        <v>292</v>
      </c>
      <c r="H807" s="15" t="s">
        <v>124</v>
      </c>
      <c r="I807" s="4" t="n">
        <v>1016</v>
      </c>
      <c r="J807" s="4" t="n">
        <v>26740</v>
      </c>
      <c r="K807" s="5" t="n">
        <v>26.3188976377953</v>
      </c>
    </row>
    <row r="808" customFormat="false" ht="13.5" hidden="false" customHeight="false" outlineLevel="0" collapsed="false">
      <c r="A808" s="2" t="n">
        <v>3667</v>
      </c>
      <c r="B808" s="15" t="s">
        <v>143</v>
      </c>
      <c r="C808" s="15" t="s">
        <v>19</v>
      </c>
      <c r="D808" s="3" t="n">
        <v>0.864583333333333</v>
      </c>
      <c r="E808" s="3" t="n">
        <v>0.916666666666667</v>
      </c>
      <c r="G808" s="1" t="s">
        <v>292</v>
      </c>
      <c r="H808" s="15" t="s">
        <v>99</v>
      </c>
      <c r="I808" s="4" t="n">
        <v>1016</v>
      </c>
      <c r="J808" s="4" t="n">
        <v>33540</v>
      </c>
      <c r="K808" s="5" t="n">
        <v>33.011811023622</v>
      </c>
    </row>
    <row r="809" customFormat="false" ht="13.5" hidden="false" customHeight="false" outlineLevel="0" collapsed="false">
      <c r="A809" s="2" t="n">
        <v>3668</v>
      </c>
      <c r="B809" s="15" t="s">
        <v>143</v>
      </c>
      <c r="C809" s="15" t="s">
        <v>19</v>
      </c>
      <c r="D809" s="3" t="n">
        <v>0.864583333333333</v>
      </c>
      <c r="E809" s="3" t="n">
        <v>0.916666666666667</v>
      </c>
      <c r="G809" s="1" t="s">
        <v>292</v>
      </c>
      <c r="H809" s="15" t="s">
        <v>22</v>
      </c>
      <c r="I809" s="4" t="n">
        <v>616</v>
      </c>
      <c r="J809" s="4" t="n">
        <v>10340</v>
      </c>
      <c r="K809" s="5" t="n">
        <v>16.7857142857143</v>
      </c>
    </row>
    <row r="810" customFormat="false" ht="13.5" hidden="false" customHeight="false" outlineLevel="0" collapsed="false">
      <c r="A810" s="2" t="n">
        <v>3669</v>
      </c>
      <c r="B810" s="15" t="s">
        <v>143</v>
      </c>
      <c r="C810" s="15" t="s">
        <v>19</v>
      </c>
      <c r="D810" s="3" t="n">
        <v>0.864583333333333</v>
      </c>
      <c r="E810" s="3" t="n">
        <v>0.916666666666667</v>
      </c>
      <c r="G810" s="1" t="s">
        <v>292</v>
      </c>
      <c r="H810" s="15" t="s">
        <v>57</v>
      </c>
      <c r="I810" s="4" t="n">
        <v>616</v>
      </c>
      <c r="J810" s="4" t="n">
        <v>10640</v>
      </c>
      <c r="K810" s="5" t="n">
        <v>17.2727272727273</v>
      </c>
    </row>
    <row r="811" customFormat="false" ht="13.5" hidden="false" customHeight="false" outlineLevel="0" collapsed="false">
      <c r="A811" s="2" t="n">
        <v>3670</v>
      </c>
      <c r="B811" s="15" t="s">
        <v>143</v>
      </c>
      <c r="C811" s="15" t="s">
        <v>19</v>
      </c>
      <c r="D811" s="3" t="n">
        <v>0.864583333333333</v>
      </c>
      <c r="E811" s="3" t="n">
        <v>0.916666666666667</v>
      </c>
      <c r="G811" s="1" t="s">
        <v>292</v>
      </c>
      <c r="H811" s="15" t="s">
        <v>113</v>
      </c>
      <c r="I811" s="4" t="n">
        <v>616</v>
      </c>
      <c r="J811" s="4" t="n">
        <v>14340</v>
      </c>
      <c r="K811" s="5" t="n">
        <v>23.2792207792208</v>
      </c>
    </row>
    <row r="812" customFormat="false" ht="13.5" hidden="false" customHeight="false" outlineLevel="0" collapsed="false">
      <c r="A812" s="2" t="n">
        <v>3671</v>
      </c>
      <c r="B812" s="15" t="s">
        <v>143</v>
      </c>
      <c r="C812" s="15" t="s">
        <v>19</v>
      </c>
      <c r="D812" s="3" t="n">
        <v>0.864583333333333</v>
      </c>
      <c r="E812" s="3" t="n">
        <v>0.916666666666667</v>
      </c>
      <c r="G812" s="1" t="s">
        <v>292</v>
      </c>
      <c r="H812" s="15" t="s">
        <v>223</v>
      </c>
      <c r="I812" s="4" t="n">
        <v>616</v>
      </c>
      <c r="J812" s="4" t="n">
        <v>14440</v>
      </c>
      <c r="K812" s="5" t="n">
        <v>23.4415584415584</v>
      </c>
    </row>
    <row r="813" customFormat="false" ht="13.5" hidden="false" customHeight="false" outlineLevel="0" collapsed="false">
      <c r="A813" s="2" t="n">
        <v>3672</v>
      </c>
      <c r="B813" s="15" t="s">
        <v>143</v>
      </c>
      <c r="C813" s="15" t="s">
        <v>19</v>
      </c>
      <c r="D813" s="3" t="n">
        <v>0.864583333333333</v>
      </c>
      <c r="E813" s="3" t="n">
        <v>0.916666666666667</v>
      </c>
      <c r="G813" s="1" t="s">
        <v>292</v>
      </c>
      <c r="H813" s="15" t="s">
        <v>111</v>
      </c>
      <c r="I813" s="4" t="n">
        <v>616</v>
      </c>
      <c r="J813" s="4" t="n">
        <v>15340</v>
      </c>
      <c r="K813" s="5" t="n">
        <v>24.9025974025974</v>
      </c>
    </row>
    <row r="814" customFormat="false" ht="13.5" hidden="false" customHeight="false" outlineLevel="0" collapsed="false">
      <c r="A814" s="2" t="n">
        <v>3875</v>
      </c>
      <c r="B814" s="15" t="s">
        <v>27</v>
      </c>
      <c r="C814" s="15" t="s">
        <v>19</v>
      </c>
      <c r="D814" s="3" t="n">
        <v>0.506944444444444</v>
      </c>
      <c r="E814" s="3" t="n">
        <v>0.59375</v>
      </c>
      <c r="G814" s="1" t="s">
        <v>293</v>
      </c>
      <c r="H814" s="15" t="s">
        <v>124</v>
      </c>
      <c r="I814" s="4" t="n">
        <v>1613</v>
      </c>
      <c r="J814" s="4" t="n">
        <v>28860</v>
      </c>
      <c r="K814" s="5" t="n">
        <v>17.8921264724117</v>
      </c>
    </row>
    <row r="815" customFormat="false" ht="13.5" hidden="false" customHeight="false" outlineLevel="0" collapsed="false">
      <c r="A815" s="2" t="n">
        <v>3876</v>
      </c>
      <c r="B815" s="15" t="s">
        <v>27</v>
      </c>
      <c r="C815" s="15" t="s">
        <v>19</v>
      </c>
      <c r="D815" s="3" t="n">
        <v>0.506944444444444</v>
      </c>
      <c r="E815" s="3" t="n">
        <v>0.59375</v>
      </c>
      <c r="G815" s="1" t="s">
        <v>293</v>
      </c>
      <c r="H815" s="15" t="s">
        <v>99</v>
      </c>
      <c r="I815" s="4" t="n">
        <v>1613</v>
      </c>
      <c r="J815" s="4" t="n">
        <v>39760</v>
      </c>
      <c r="K815" s="5" t="n">
        <v>24.649721016739</v>
      </c>
    </row>
    <row r="816" customFormat="false" ht="13.5" hidden="false" customHeight="false" outlineLevel="0" collapsed="false">
      <c r="A816" s="2" t="n">
        <v>3877</v>
      </c>
      <c r="B816" s="15" t="s">
        <v>27</v>
      </c>
      <c r="C816" s="15" t="s">
        <v>19</v>
      </c>
      <c r="D816" s="3" t="n">
        <v>0.506944444444444</v>
      </c>
      <c r="E816" s="3" t="n">
        <v>0.59375</v>
      </c>
      <c r="G816" s="1" t="s">
        <v>293</v>
      </c>
      <c r="H816" s="15" t="s">
        <v>22</v>
      </c>
      <c r="I816" s="4" t="n">
        <v>1213</v>
      </c>
      <c r="J816" s="4" t="n">
        <v>13760</v>
      </c>
      <c r="K816" s="5" t="n">
        <v>11.3437757625721</v>
      </c>
    </row>
    <row r="817" customFormat="false" ht="13.5" hidden="false" customHeight="false" outlineLevel="0" collapsed="false">
      <c r="A817" s="2" t="n">
        <v>3878</v>
      </c>
      <c r="B817" s="15" t="s">
        <v>27</v>
      </c>
      <c r="C817" s="15" t="s">
        <v>19</v>
      </c>
      <c r="D817" s="3" t="n">
        <v>0.506944444444444</v>
      </c>
      <c r="E817" s="3" t="n">
        <v>0.59375</v>
      </c>
      <c r="G817" s="1" t="s">
        <v>293</v>
      </c>
      <c r="H817" s="15" t="s">
        <v>57</v>
      </c>
      <c r="I817" s="4" t="n">
        <v>1213</v>
      </c>
      <c r="J817" s="4" t="n">
        <v>14160</v>
      </c>
      <c r="K817" s="5" t="n">
        <v>11.6735366859027</v>
      </c>
    </row>
    <row r="818" customFormat="false" ht="13.5" hidden="false" customHeight="false" outlineLevel="0" collapsed="false">
      <c r="A818" s="2" t="n">
        <v>3879</v>
      </c>
      <c r="B818" s="15" t="s">
        <v>27</v>
      </c>
      <c r="C818" s="15" t="s">
        <v>19</v>
      </c>
      <c r="D818" s="3" t="n">
        <v>0.506944444444444</v>
      </c>
      <c r="E818" s="3" t="n">
        <v>0.59375</v>
      </c>
      <c r="G818" s="1" t="s">
        <v>293</v>
      </c>
      <c r="H818" s="15" t="s">
        <v>113</v>
      </c>
      <c r="I818" s="4" t="n">
        <v>1213</v>
      </c>
      <c r="J818" s="4" t="n">
        <v>16660</v>
      </c>
      <c r="K818" s="5" t="n">
        <v>13.7345424567189</v>
      </c>
    </row>
    <row r="819" customFormat="false" ht="13.5" hidden="false" customHeight="false" outlineLevel="0" collapsed="false">
      <c r="A819" s="2" t="n">
        <v>3880</v>
      </c>
      <c r="B819" s="15" t="s">
        <v>27</v>
      </c>
      <c r="C819" s="15" t="s">
        <v>19</v>
      </c>
      <c r="D819" s="3" t="n">
        <v>0.506944444444444</v>
      </c>
      <c r="E819" s="3" t="n">
        <v>0.59375</v>
      </c>
      <c r="G819" s="1" t="s">
        <v>293</v>
      </c>
      <c r="H819" s="15" t="s">
        <v>223</v>
      </c>
      <c r="I819" s="4" t="n">
        <v>1213</v>
      </c>
      <c r="J819" s="4" t="n">
        <v>18060</v>
      </c>
      <c r="K819" s="5" t="n">
        <v>14.8887056883759</v>
      </c>
    </row>
    <row r="820" customFormat="false" ht="13.5" hidden="false" customHeight="false" outlineLevel="0" collapsed="false">
      <c r="A820" s="2" t="n">
        <v>3881</v>
      </c>
      <c r="B820" s="15" t="s">
        <v>27</v>
      </c>
      <c r="C820" s="15" t="s">
        <v>19</v>
      </c>
      <c r="D820" s="3" t="n">
        <v>0.506944444444444</v>
      </c>
      <c r="E820" s="3" t="n">
        <v>0.59375</v>
      </c>
      <c r="G820" s="1" t="s">
        <v>293</v>
      </c>
      <c r="H820" s="15" t="s">
        <v>111</v>
      </c>
      <c r="I820" s="4" t="n">
        <v>1213</v>
      </c>
      <c r="J820" s="4" t="n">
        <v>19760</v>
      </c>
      <c r="K820" s="5" t="n">
        <v>16.2901896125309</v>
      </c>
    </row>
    <row r="821" customFormat="false" ht="13.5" hidden="false" customHeight="false" outlineLevel="0" collapsed="false">
      <c r="A821" s="2" t="n">
        <v>3882</v>
      </c>
      <c r="B821" s="15" t="s">
        <v>27</v>
      </c>
      <c r="C821" s="15" t="s">
        <v>19</v>
      </c>
      <c r="D821" s="3" t="n">
        <v>0.506944444444444</v>
      </c>
      <c r="E821" s="3" t="n">
        <v>0.59375</v>
      </c>
      <c r="G821" s="1" t="s">
        <v>293</v>
      </c>
      <c r="H821" s="15" t="s">
        <v>224</v>
      </c>
      <c r="I821" s="4" t="n">
        <v>2827</v>
      </c>
      <c r="J821" s="4" t="n">
        <v>54860</v>
      </c>
      <c r="K821" s="5" t="n">
        <v>19.4057304563141</v>
      </c>
    </row>
    <row r="822" customFormat="false" ht="13.5" hidden="false" customHeight="false" outlineLevel="0" collapsed="false">
      <c r="A822" s="2" t="n">
        <v>3883</v>
      </c>
      <c r="B822" s="15" t="s">
        <v>27</v>
      </c>
      <c r="C822" s="15" t="s">
        <v>19</v>
      </c>
      <c r="D822" s="3" t="n">
        <v>0.506944444444444</v>
      </c>
      <c r="E822" s="3" t="n">
        <v>0.59375</v>
      </c>
      <c r="G822" s="1" t="s">
        <v>293</v>
      </c>
      <c r="H822" s="15" t="s">
        <v>226</v>
      </c>
      <c r="I822" s="4" t="n">
        <v>2827</v>
      </c>
      <c r="J822" s="4" t="n">
        <v>47960</v>
      </c>
      <c r="K822" s="5" t="n">
        <v>16.9649805447471</v>
      </c>
    </row>
    <row r="823" customFormat="false" ht="13.5" hidden="false" customHeight="false" outlineLevel="0" collapsed="false">
      <c r="A823" s="2" t="n">
        <v>3884</v>
      </c>
      <c r="B823" s="15" t="s">
        <v>27</v>
      </c>
      <c r="C823" s="15" t="s">
        <v>19</v>
      </c>
      <c r="D823" s="3" t="n">
        <v>0.506944444444444</v>
      </c>
      <c r="E823" s="3" t="n">
        <v>0.59375</v>
      </c>
      <c r="G823" s="1" t="s">
        <v>293</v>
      </c>
      <c r="H823" s="15" t="s">
        <v>227</v>
      </c>
      <c r="I823" s="4" t="n">
        <v>2827</v>
      </c>
      <c r="J823" s="4" t="n">
        <v>36410</v>
      </c>
      <c r="K823" s="5" t="n">
        <v>12.8793774319066</v>
      </c>
    </row>
    <row r="824" customFormat="false" ht="13.5" hidden="false" customHeight="false" outlineLevel="0" collapsed="false">
      <c r="A824" s="2" t="n">
        <v>3885</v>
      </c>
      <c r="B824" s="15" t="s">
        <v>27</v>
      </c>
      <c r="C824" s="15" t="s">
        <v>19</v>
      </c>
      <c r="D824" s="3" t="n">
        <v>0.506944444444444</v>
      </c>
      <c r="E824" s="3" t="n">
        <v>0.59375</v>
      </c>
      <c r="G824" s="1" t="s">
        <v>293</v>
      </c>
      <c r="H824" s="15" t="s">
        <v>228</v>
      </c>
      <c r="I824" s="4" t="n">
        <v>2422</v>
      </c>
      <c r="J824" s="4" t="n">
        <v>31460</v>
      </c>
      <c r="K824" s="5" t="n">
        <v>12.9892650701899</v>
      </c>
    </row>
    <row r="825" customFormat="false" ht="13.5" hidden="false" customHeight="false" outlineLevel="0" collapsed="false">
      <c r="A825" s="2" t="n">
        <v>3886</v>
      </c>
      <c r="B825" s="15" t="s">
        <v>27</v>
      </c>
      <c r="C825" s="15" t="s">
        <v>19</v>
      </c>
      <c r="D825" s="3" t="n">
        <v>0.666666666666667</v>
      </c>
      <c r="E825" s="3" t="n">
        <v>0.753472222222222</v>
      </c>
      <c r="G825" s="1" t="s">
        <v>294</v>
      </c>
      <c r="H825" s="15" t="s">
        <v>124</v>
      </c>
      <c r="I825" s="4" t="n">
        <v>1613</v>
      </c>
      <c r="J825" s="4" t="n">
        <v>35860</v>
      </c>
      <c r="K825" s="5" t="n">
        <v>22.2318660880347</v>
      </c>
    </row>
    <row r="826" customFormat="false" ht="13.5" hidden="false" customHeight="false" outlineLevel="0" collapsed="false">
      <c r="A826" s="2" t="n">
        <v>3887</v>
      </c>
      <c r="B826" s="15" t="s">
        <v>27</v>
      </c>
      <c r="C826" s="15" t="s">
        <v>19</v>
      </c>
      <c r="D826" s="3" t="n">
        <v>0.666666666666667</v>
      </c>
      <c r="E826" s="3" t="n">
        <v>0.753472222222222</v>
      </c>
      <c r="G826" s="1" t="s">
        <v>294</v>
      </c>
      <c r="H826" s="15" t="s">
        <v>99</v>
      </c>
      <c r="I826" s="4" t="n">
        <v>1613</v>
      </c>
      <c r="J826" s="4" t="n">
        <v>39760</v>
      </c>
      <c r="K826" s="5" t="n">
        <v>24.649721016739</v>
      </c>
    </row>
    <row r="827" customFormat="false" ht="13.5" hidden="false" customHeight="false" outlineLevel="0" collapsed="false">
      <c r="A827" s="2" t="n">
        <v>3888</v>
      </c>
      <c r="B827" s="15" t="s">
        <v>27</v>
      </c>
      <c r="C827" s="15" t="s">
        <v>19</v>
      </c>
      <c r="D827" s="3" t="n">
        <v>0.666666666666667</v>
      </c>
      <c r="E827" s="3" t="n">
        <v>0.753472222222222</v>
      </c>
      <c r="G827" s="1" t="s">
        <v>294</v>
      </c>
      <c r="H827" s="15" t="s">
        <v>22</v>
      </c>
      <c r="I827" s="4" t="n">
        <v>1213</v>
      </c>
      <c r="J827" s="4" t="n">
        <v>17660</v>
      </c>
      <c r="K827" s="5" t="n">
        <v>14.5589447650453</v>
      </c>
    </row>
    <row r="828" customFormat="false" ht="13.5" hidden="false" customHeight="false" outlineLevel="0" collapsed="false">
      <c r="A828" s="2" t="n">
        <v>3889</v>
      </c>
      <c r="B828" s="15" t="s">
        <v>27</v>
      </c>
      <c r="C828" s="15" t="s">
        <v>19</v>
      </c>
      <c r="D828" s="3" t="n">
        <v>0.666666666666667</v>
      </c>
      <c r="E828" s="3" t="n">
        <v>0.753472222222222</v>
      </c>
      <c r="G828" s="1" t="s">
        <v>294</v>
      </c>
      <c r="H828" s="15" t="s">
        <v>57</v>
      </c>
      <c r="I828" s="4" t="n">
        <v>1213</v>
      </c>
      <c r="J828" s="4" t="n">
        <v>18260</v>
      </c>
      <c r="K828" s="5" t="n">
        <v>15.0535861500412</v>
      </c>
    </row>
    <row r="829" customFormat="false" ht="13.5" hidden="false" customHeight="false" outlineLevel="0" collapsed="false">
      <c r="A829" s="2" t="n">
        <v>3890</v>
      </c>
      <c r="B829" s="15" t="s">
        <v>27</v>
      </c>
      <c r="C829" s="15" t="s">
        <v>19</v>
      </c>
      <c r="D829" s="3" t="n">
        <v>0.666666666666667</v>
      </c>
      <c r="E829" s="3" t="n">
        <v>0.753472222222222</v>
      </c>
      <c r="G829" s="1" t="s">
        <v>294</v>
      </c>
      <c r="H829" s="15" t="s">
        <v>113</v>
      </c>
      <c r="I829" s="4" t="n">
        <v>1213</v>
      </c>
      <c r="J829" s="4" t="n">
        <v>21360</v>
      </c>
      <c r="K829" s="5" t="n">
        <v>17.6092333058533</v>
      </c>
    </row>
    <row r="830" customFormat="false" ht="13.5" hidden="false" customHeight="false" outlineLevel="0" collapsed="false">
      <c r="A830" s="2" t="n">
        <v>3891</v>
      </c>
      <c r="B830" s="15" t="s">
        <v>27</v>
      </c>
      <c r="C830" s="15" t="s">
        <v>19</v>
      </c>
      <c r="D830" s="3" t="n">
        <v>0.666666666666667</v>
      </c>
      <c r="E830" s="3" t="n">
        <v>0.753472222222222</v>
      </c>
      <c r="G830" s="1" t="s">
        <v>294</v>
      </c>
      <c r="H830" s="15" t="s">
        <v>223</v>
      </c>
      <c r="I830" s="4" t="n">
        <v>1213</v>
      </c>
      <c r="J830" s="4" t="n">
        <v>23960</v>
      </c>
      <c r="K830" s="5" t="n">
        <v>19.7526793075021</v>
      </c>
    </row>
    <row r="831" customFormat="false" ht="13.5" hidden="false" customHeight="false" outlineLevel="0" collapsed="false">
      <c r="A831" s="2" t="n">
        <v>3892</v>
      </c>
      <c r="B831" s="15" t="s">
        <v>27</v>
      </c>
      <c r="C831" s="15" t="s">
        <v>19</v>
      </c>
      <c r="D831" s="3" t="n">
        <v>0.666666666666667</v>
      </c>
      <c r="E831" s="3" t="n">
        <v>0.753472222222222</v>
      </c>
      <c r="G831" s="1" t="s">
        <v>294</v>
      </c>
      <c r="H831" s="15" t="s">
        <v>111</v>
      </c>
      <c r="I831" s="4" t="n">
        <v>1213</v>
      </c>
      <c r="J831" s="4" t="n">
        <v>26260</v>
      </c>
      <c r="K831" s="5" t="n">
        <v>21.6488046166529</v>
      </c>
    </row>
    <row r="832" customFormat="false" ht="13.5" hidden="false" customHeight="false" outlineLevel="0" collapsed="false">
      <c r="A832" s="2" t="n">
        <v>3893</v>
      </c>
      <c r="B832" s="15" t="s">
        <v>27</v>
      </c>
      <c r="C832" s="15" t="s">
        <v>19</v>
      </c>
      <c r="D832" s="3" t="n">
        <v>0.666666666666667</v>
      </c>
      <c r="E832" s="3" t="n">
        <v>0.753472222222222</v>
      </c>
      <c r="G832" s="1" t="s">
        <v>294</v>
      </c>
      <c r="H832" s="15" t="s">
        <v>224</v>
      </c>
      <c r="I832" s="4" t="n">
        <v>2827</v>
      </c>
      <c r="J832" s="4" t="n">
        <v>54860</v>
      </c>
      <c r="K832" s="5" t="n">
        <v>19.4057304563141</v>
      </c>
    </row>
    <row r="833" customFormat="false" ht="13.5" hidden="false" customHeight="false" outlineLevel="0" collapsed="false">
      <c r="A833" s="2" t="n">
        <v>3894</v>
      </c>
      <c r="B833" s="15" t="s">
        <v>27</v>
      </c>
      <c r="C833" s="15" t="s">
        <v>19</v>
      </c>
      <c r="D833" s="3" t="n">
        <v>0.666666666666667</v>
      </c>
      <c r="E833" s="3" t="n">
        <v>0.753472222222222</v>
      </c>
      <c r="G833" s="1" t="s">
        <v>294</v>
      </c>
      <c r="H833" s="15" t="s">
        <v>226</v>
      </c>
      <c r="I833" s="4" t="n">
        <v>2827</v>
      </c>
      <c r="J833" s="4" t="n">
        <v>47960</v>
      </c>
      <c r="K833" s="5" t="n">
        <v>16.9649805447471</v>
      </c>
    </row>
    <row r="834" customFormat="false" ht="13.5" hidden="false" customHeight="false" outlineLevel="0" collapsed="false">
      <c r="A834" s="2" t="n">
        <v>3895</v>
      </c>
      <c r="B834" s="15" t="s">
        <v>27</v>
      </c>
      <c r="C834" s="15" t="s">
        <v>19</v>
      </c>
      <c r="D834" s="3" t="n">
        <v>0.666666666666667</v>
      </c>
      <c r="E834" s="3" t="n">
        <v>0.753472222222222</v>
      </c>
      <c r="G834" s="1" t="s">
        <v>294</v>
      </c>
      <c r="H834" s="15" t="s">
        <v>227</v>
      </c>
      <c r="I834" s="4" t="n">
        <v>2827</v>
      </c>
      <c r="J834" s="4" t="n">
        <v>36410</v>
      </c>
      <c r="K834" s="5" t="n">
        <v>12.8793774319066</v>
      </c>
    </row>
    <row r="835" customFormat="false" ht="13.5" hidden="false" customHeight="false" outlineLevel="0" collapsed="false">
      <c r="A835" s="2" t="n">
        <v>3896</v>
      </c>
      <c r="B835" s="15" t="s">
        <v>27</v>
      </c>
      <c r="C835" s="15" t="s">
        <v>19</v>
      </c>
      <c r="D835" s="3" t="n">
        <v>0.666666666666667</v>
      </c>
      <c r="E835" s="3" t="n">
        <v>0.753472222222222</v>
      </c>
      <c r="G835" s="1" t="s">
        <v>294</v>
      </c>
      <c r="H835" s="15" t="s">
        <v>228</v>
      </c>
      <c r="I835" s="4" t="n">
        <v>2422</v>
      </c>
      <c r="J835" s="4" t="n">
        <v>31460</v>
      </c>
      <c r="K835" s="5" t="n">
        <v>12.9892650701899</v>
      </c>
    </row>
    <row r="836" customFormat="false" ht="13.5" hidden="false" customHeight="false" outlineLevel="0" collapsed="false">
      <c r="A836" s="2" t="n">
        <v>3897</v>
      </c>
      <c r="B836" s="15" t="s">
        <v>27</v>
      </c>
      <c r="C836" s="15" t="s">
        <v>19</v>
      </c>
      <c r="D836" s="3" t="n">
        <v>0.75</v>
      </c>
      <c r="E836" s="3" t="n">
        <v>0.829861111111111</v>
      </c>
      <c r="G836" s="1" t="s">
        <v>295</v>
      </c>
      <c r="H836" s="15" t="s">
        <v>124</v>
      </c>
      <c r="I836" s="4" t="n">
        <v>1613</v>
      </c>
      <c r="J836" s="4" t="n">
        <v>35860</v>
      </c>
      <c r="K836" s="5" t="n">
        <v>22.2318660880347</v>
      </c>
    </row>
    <row r="837" customFormat="false" ht="13.5" hidden="false" customHeight="false" outlineLevel="0" collapsed="false">
      <c r="A837" s="2" t="n">
        <v>3898</v>
      </c>
      <c r="B837" s="15" t="s">
        <v>27</v>
      </c>
      <c r="C837" s="15" t="s">
        <v>19</v>
      </c>
      <c r="D837" s="3" t="n">
        <v>0.75</v>
      </c>
      <c r="E837" s="3" t="n">
        <v>0.829861111111111</v>
      </c>
      <c r="G837" s="1" t="s">
        <v>295</v>
      </c>
      <c r="H837" s="15" t="s">
        <v>99</v>
      </c>
      <c r="I837" s="4" t="n">
        <v>1613</v>
      </c>
      <c r="J837" s="4" t="n">
        <v>39760</v>
      </c>
      <c r="K837" s="5" t="n">
        <v>24.649721016739</v>
      </c>
    </row>
    <row r="838" customFormat="false" ht="13.5" hidden="false" customHeight="false" outlineLevel="0" collapsed="false">
      <c r="A838" s="2" t="n">
        <v>3899</v>
      </c>
      <c r="B838" s="15" t="s">
        <v>27</v>
      </c>
      <c r="C838" s="15" t="s">
        <v>19</v>
      </c>
      <c r="D838" s="3" t="n">
        <v>0.75</v>
      </c>
      <c r="E838" s="3" t="n">
        <v>0.829861111111111</v>
      </c>
      <c r="G838" s="1" t="s">
        <v>295</v>
      </c>
      <c r="H838" s="15" t="s">
        <v>22</v>
      </c>
      <c r="I838" s="4" t="n">
        <v>1213</v>
      </c>
      <c r="J838" s="4" t="n">
        <v>15560</v>
      </c>
      <c r="K838" s="5" t="n">
        <v>12.8276999175598</v>
      </c>
    </row>
    <row r="839" customFormat="false" ht="13.5" hidden="false" customHeight="false" outlineLevel="0" collapsed="false">
      <c r="A839" s="2" t="n">
        <v>3900</v>
      </c>
      <c r="B839" s="15" t="s">
        <v>27</v>
      </c>
      <c r="C839" s="15" t="s">
        <v>19</v>
      </c>
      <c r="D839" s="3" t="n">
        <v>0.75</v>
      </c>
      <c r="E839" s="3" t="n">
        <v>0.829861111111111</v>
      </c>
      <c r="G839" s="1" t="s">
        <v>295</v>
      </c>
      <c r="H839" s="15" t="s">
        <v>57</v>
      </c>
      <c r="I839" s="4" t="n">
        <v>1213</v>
      </c>
      <c r="J839" s="4" t="n">
        <v>15860</v>
      </c>
      <c r="K839" s="5" t="n">
        <v>13.0750206100577</v>
      </c>
    </row>
    <row r="840" customFormat="false" ht="13.5" hidden="false" customHeight="false" outlineLevel="0" collapsed="false">
      <c r="A840" s="2" t="n">
        <v>3901</v>
      </c>
      <c r="B840" s="15" t="s">
        <v>27</v>
      </c>
      <c r="C840" s="15" t="s">
        <v>19</v>
      </c>
      <c r="D840" s="3" t="n">
        <v>0.75</v>
      </c>
      <c r="E840" s="3" t="n">
        <v>0.829861111111111</v>
      </c>
      <c r="G840" s="1" t="s">
        <v>295</v>
      </c>
      <c r="H840" s="15" t="s">
        <v>113</v>
      </c>
      <c r="I840" s="4" t="n">
        <v>1213</v>
      </c>
      <c r="J840" s="4" t="n">
        <v>19360</v>
      </c>
      <c r="K840" s="5" t="n">
        <v>15.9604286892003</v>
      </c>
    </row>
    <row r="841" customFormat="false" ht="13.5" hidden="false" customHeight="false" outlineLevel="0" collapsed="false">
      <c r="A841" s="2" t="n">
        <v>3902</v>
      </c>
      <c r="B841" s="15" t="s">
        <v>27</v>
      </c>
      <c r="C841" s="15" t="s">
        <v>19</v>
      </c>
      <c r="D841" s="3" t="n">
        <v>0.75</v>
      </c>
      <c r="E841" s="3" t="n">
        <v>0.829861111111111</v>
      </c>
      <c r="G841" s="1" t="s">
        <v>295</v>
      </c>
      <c r="H841" s="15" t="s">
        <v>223</v>
      </c>
      <c r="I841" s="4" t="n">
        <v>1213</v>
      </c>
      <c r="J841" s="4" t="n">
        <v>20860</v>
      </c>
      <c r="K841" s="5" t="n">
        <v>17.19703215169</v>
      </c>
    </row>
    <row r="842" customFormat="false" ht="13.5" hidden="false" customHeight="false" outlineLevel="0" collapsed="false">
      <c r="A842" s="2" t="n">
        <v>3903</v>
      </c>
      <c r="B842" s="15" t="s">
        <v>27</v>
      </c>
      <c r="C842" s="15" t="s">
        <v>19</v>
      </c>
      <c r="D842" s="3" t="n">
        <v>0.75</v>
      </c>
      <c r="E842" s="3" t="n">
        <v>0.829861111111111</v>
      </c>
      <c r="G842" s="1" t="s">
        <v>295</v>
      </c>
      <c r="H842" s="15" t="s">
        <v>111</v>
      </c>
      <c r="I842" s="4" t="n">
        <v>1213</v>
      </c>
      <c r="J842" s="4" t="n">
        <v>22660</v>
      </c>
      <c r="K842" s="5" t="n">
        <v>18.6809563066777</v>
      </c>
    </row>
    <row r="843" customFormat="false" ht="13.5" hidden="false" customHeight="false" outlineLevel="0" collapsed="false">
      <c r="A843" s="2" t="n">
        <v>3904</v>
      </c>
      <c r="B843" s="15" t="s">
        <v>27</v>
      </c>
      <c r="C843" s="15" t="s">
        <v>19</v>
      </c>
      <c r="D843" s="3" t="n">
        <v>0.815972222222222</v>
      </c>
      <c r="E843" s="3" t="n">
        <v>0.895833333333333</v>
      </c>
      <c r="G843" s="1" t="s">
        <v>296</v>
      </c>
      <c r="H843" s="15" t="s">
        <v>124</v>
      </c>
      <c r="I843" s="4" t="n">
        <v>1613</v>
      </c>
      <c r="J843" s="4" t="n">
        <v>35860</v>
      </c>
      <c r="K843" s="5" t="n">
        <v>22.2318660880347</v>
      </c>
    </row>
    <row r="844" customFormat="false" ht="13.5" hidden="false" customHeight="false" outlineLevel="0" collapsed="false">
      <c r="A844" s="2" t="n">
        <v>3905</v>
      </c>
      <c r="B844" s="15" t="s">
        <v>27</v>
      </c>
      <c r="C844" s="15" t="s">
        <v>19</v>
      </c>
      <c r="D844" s="3" t="n">
        <v>0.815972222222222</v>
      </c>
      <c r="E844" s="3" t="n">
        <v>0.895833333333333</v>
      </c>
      <c r="G844" s="1" t="s">
        <v>296</v>
      </c>
      <c r="H844" s="15" t="s">
        <v>99</v>
      </c>
      <c r="I844" s="4" t="n">
        <v>1613</v>
      </c>
      <c r="J844" s="4" t="n">
        <v>39760</v>
      </c>
      <c r="K844" s="5" t="n">
        <v>24.649721016739</v>
      </c>
    </row>
    <row r="845" customFormat="false" ht="13.5" hidden="false" customHeight="false" outlineLevel="0" collapsed="false">
      <c r="A845" s="2" t="n">
        <v>3906</v>
      </c>
      <c r="B845" s="15" t="s">
        <v>27</v>
      </c>
      <c r="C845" s="15" t="s">
        <v>19</v>
      </c>
      <c r="D845" s="3" t="n">
        <v>0.815972222222222</v>
      </c>
      <c r="E845" s="3" t="n">
        <v>0.895833333333333</v>
      </c>
      <c r="G845" s="1" t="s">
        <v>296</v>
      </c>
      <c r="H845" s="15" t="s">
        <v>22</v>
      </c>
      <c r="I845" s="4" t="n">
        <v>1213</v>
      </c>
      <c r="J845" s="4" t="n">
        <v>14060</v>
      </c>
      <c r="K845" s="5" t="n">
        <v>11.5910964550701</v>
      </c>
    </row>
    <row r="846" customFormat="false" ht="13.5" hidden="false" customHeight="false" outlineLevel="0" collapsed="false">
      <c r="A846" s="2" t="n">
        <v>3907</v>
      </c>
      <c r="B846" s="15" t="s">
        <v>27</v>
      </c>
      <c r="C846" s="15" t="s">
        <v>19</v>
      </c>
      <c r="D846" s="3" t="n">
        <v>0.815972222222222</v>
      </c>
      <c r="E846" s="3" t="n">
        <v>0.895833333333333</v>
      </c>
      <c r="G846" s="1" t="s">
        <v>296</v>
      </c>
      <c r="H846" s="15" t="s">
        <v>57</v>
      </c>
      <c r="I846" s="4" t="n">
        <v>1213</v>
      </c>
      <c r="J846" s="4" t="n">
        <v>14360</v>
      </c>
      <c r="K846" s="5" t="n">
        <v>11.838417147568</v>
      </c>
    </row>
    <row r="847" customFormat="false" ht="13.5" hidden="false" customHeight="false" outlineLevel="0" collapsed="false">
      <c r="A847" s="2" t="n">
        <v>3908</v>
      </c>
      <c r="B847" s="15" t="s">
        <v>27</v>
      </c>
      <c r="C847" s="15" t="s">
        <v>19</v>
      </c>
      <c r="D847" s="3" t="n">
        <v>0.815972222222222</v>
      </c>
      <c r="E847" s="3" t="n">
        <v>0.895833333333333</v>
      </c>
      <c r="G847" s="1" t="s">
        <v>296</v>
      </c>
      <c r="H847" s="15" t="s">
        <v>113</v>
      </c>
      <c r="I847" s="4" t="n">
        <v>1213</v>
      </c>
      <c r="J847" s="4" t="n">
        <v>17360</v>
      </c>
      <c r="K847" s="5" t="n">
        <v>14.3116240725474</v>
      </c>
    </row>
    <row r="848" customFormat="false" ht="13.5" hidden="false" customHeight="false" outlineLevel="0" collapsed="false">
      <c r="A848" s="2" t="n">
        <v>3909</v>
      </c>
      <c r="B848" s="15" t="s">
        <v>27</v>
      </c>
      <c r="C848" s="15" t="s">
        <v>19</v>
      </c>
      <c r="D848" s="3" t="n">
        <v>0.815972222222222</v>
      </c>
      <c r="E848" s="3" t="n">
        <v>0.895833333333333</v>
      </c>
      <c r="G848" s="1" t="s">
        <v>296</v>
      </c>
      <c r="H848" s="15" t="s">
        <v>223</v>
      </c>
      <c r="I848" s="4" t="n">
        <v>1213</v>
      </c>
      <c r="J848" s="4" t="n">
        <v>18760</v>
      </c>
      <c r="K848" s="5" t="n">
        <v>15.4657873042045</v>
      </c>
    </row>
    <row r="849" customFormat="false" ht="13.5" hidden="false" customHeight="false" outlineLevel="0" collapsed="false">
      <c r="A849" s="2" t="n">
        <v>3910</v>
      </c>
      <c r="B849" s="15" t="s">
        <v>27</v>
      </c>
      <c r="C849" s="15" t="s">
        <v>19</v>
      </c>
      <c r="D849" s="3" t="n">
        <v>0.815972222222222</v>
      </c>
      <c r="E849" s="3" t="n">
        <v>0.895833333333333</v>
      </c>
      <c r="G849" s="1" t="s">
        <v>296</v>
      </c>
      <c r="H849" s="15" t="s">
        <v>111</v>
      </c>
      <c r="I849" s="4" t="n">
        <v>1213</v>
      </c>
      <c r="J849" s="4" t="n">
        <v>20460</v>
      </c>
      <c r="K849" s="5" t="n">
        <v>16.8672712283594</v>
      </c>
    </row>
    <row r="850" customFormat="false" ht="13.5" hidden="false" customHeight="false" outlineLevel="0" collapsed="false">
      <c r="A850" s="2" t="n">
        <v>4254</v>
      </c>
      <c r="B850" s="15" t="s">
        <v>60</v>
      </c>
      <c r="C850" s="15" t="s">
        <v>19</v>
      </c>
      <c r="D850" s="3" t="n">
        <v>0.618055555555556</v>
      </c>
      <c r="E850" s="3" t="n">
        <v>0.708333333333333</v>
      </c>
      <c r="G850" s="1" t="s">
        <v>297</v>
      </c>
      <c r="H850" s="15" t="s">
        <v>124</v>
      </c>
      <c r="I850" s="4" t="n">
        <v>1868</v>
      </c>
      <c r="J850" s="4" t="n">
        <v>39040</v>
      </c>
      <c r="K850" s="5" t="n">
        <v>20.8993576017131</v>
      </c>
    </row>
    <row r="851" customFormat="false" ht="13.5" hidden="false" customHeight="false" outlineLevel="0" collapsed="false">
      <c r="A851" s="2" t="n">
        <v>4255</v>
      </c>
      <c r="B851" s="15" t="s">
        <v>60</v>
      </c>
      <c r="C851" s="15" t="s">
        <v>19</v>
      </c>
      <c r="D851" s="3" t="n">
        <v>0.618055555555556</v>
      </c>
      <c r="E851" s="3" t="n">
        <v>0.708333333333333</v>
      </c>
      <c r="G851" s="1" t="s">
        <v>297</v>
      </c>
      <c r="H851" s="15" t="s">
        <v>99</v>
      </c>
      <c r="I851" s="4" t="n">
        <v>1868</v>
      </c>
      <c r="J851" s="4" t="n">
        <v>51640</v>
      </c>
      <c r="K851" s="5" t="n">
        <v>27.644539614561</v>
      </c>
    </row>
    <row r="852" customFormat="false" ht="13.5" hidden="false" customHeight="false" outlineLevel="0" collapsed="false">
      <c r="A852" s="2" t="n">
        <v>4256</v>
      </c>
      <c r="B852" s="15" t="s">
        <v>60</v>
      </c>
      <c r="C852" s="15" t="s">
        <v>19</v>
      </c>
      <c r="D852" s="3" t="n">
        <v>0.618055555555556</v>
      </c>
      <c r="E852" s="3" t="n">
        <v>0.708333333333333</v>
      </c>
      <c r="G852" s="1" t="s">
        <v>297</v>
      </c>
      <c r="H852" s="15" t="s">
        <v>22</v>
      </c>
      <c r="I852" s="4" t="n">
        <v>1468</v>
      </c>
      <c r="J852" s="4" t="n">
        <v>17640</v>
      </c>
      <c r="K852" s="5" t="n">
        <v>12.016348773842</v>
      </c>
    </row>
    <row r="853" customFormat="false" ht="13.5" hidden="false" customHeight="false" outlineLevel="0" collapsed="false">
      <c r="A853" s="2" t="n">
        <v>4257</v>
      </c>
      <c r="B853" s="15" t="s">
        <v>60</v>
      </c>
      <c r="C853" s="15" t="s">
        <v>19</v>
      </c>
      <c r="D853" s="3" t="n">
        <v>0.618055555555556</v>
      </c>
      <c r="E853" s="3" t="n">
        <v>0.708333333333333</v>
      </c>
      <c r="G853" s="1" t="s">
        <v>297</v>
      </c>
      <c r="H853" s="15" t="s">
        <v>57</v>
      </c>
      <c r="I853" s="4" t="n">
        <v>1468</v>
      </c>
      <c r="J853" s="4" t="n">
        <v>18340</v>
      </c>
      <c r="K853" s="5" t="n">
        <v>12.4931880108992</v>
      </c>
    </row>
    <row r="854" customFormat="false" ht="13.5" hidden="false" customHeight="false" outlineLevel="0" collapsed="false">
      <c r="A854" s="2" t="n">
        <v>4258</v>
      </c>
      <c r="B854" s="15" t="s">
        <v>60</v>
      </c>
      <c r="C854" s="15" t="s">
        <v>19</v>
      </c>
      <c r="D854" s="3" t="n">
        <v>0.618055555555556</v>
      </c>
      <c r="E854" s="3" t="n">
        <v>0.708333333333333</v>
      </c>
      <c r="G854" s="1" t="s">
        <v>297</v>
      </c>
      <c r="H854" s="15" t="s">
        <v>113</v>
      </c>
      <c r="I854" s="4" t="n">
        <v>1468</v>
      </c>
      <c r="J854" s="4" t="n">
        <v>19040</v>
      </c>
      <c r="K854" s="5" t="n">
        <v>12.9700272479564</v>
      </c>
    </row>
    <row r="855" customFormat="false" ht="13.5" hidden="false" customHeight="false" outlineLevel="0" collapsed="false">
      <c r="A855" s="2" t="n">
        <v>4259</v>
      </c>
      <c r="B855" s="15" t="s">
        <v>60</v>
      </c>
      <c r="C855" s="15" t="s">
        <v>19</v>
      </c>
      <c r="D855" s="3" t="n">
        <v>0.618055555555556</v>
      </c>
      <c r="E855" s="3" t="n">
        <v>0.708333333333333</v>
      </c>
      <c r="G855" s="1" t="s">
        <v>297</v>
      </c>
      <c r="H855" s="15" t="s">
        <v>223</v>
      </c>
      <c r="I855" s="4" t="n">
        <v>1468</v>
      </c>
      <c r="J855" s="4" t="n">
        <v>20740</v>
      </c>
      <c r="K855" s="5" t="n">
        <v>14.1280653950954</v>
      </c>
    </row>
    <row r="856" customFormat="false" ht="13.5" hidden="false" customHeight="false" outlineLevel="0" collapsed="false">
      <c r="A856" s="2" t="n">
        <v>4260</v>
      </c>
      <c r="B856" s="15" t="s">
        <v>60</v>
      </c>
      <c r="C856" s="15" t="s">
        <v>19</v>
      </c>
      <c r="D856" s="3" t="n">
        <v>0.618055555555556</v>
      </c>
      <c r="E856" s="3" t="n">
        <v>0.708333333333333</v>
      </c>
      <c r="G856" s="1" t="s">
        <v>297</v>
      </c>
      <c r="H856" s="15" t="s">
        <v>111</v>
      </c>
      <c r="I856" s="4" t="n">
        <v>1468</v>
      </c>
      <c r="J856" s="4" t="n">
        <v>21440</v>
      </c>
      <c r="K856" s="5" t="n">
        <v>14.6049046321526</v>
      </c>
    </row>
    <row r="857" customFormat="false" ht="13.5" hidden="false" customHeight="false" outlineLevel="0" collapsed="false">
      <c r="A857" s="2" t="n">
        <v>4261</v>
      </c>
      <c r="B857" s="15" t="s">
        <v>60</v>
      </c>
      <c r="C857" s="15" t="s">
        <v>19</v>
      </c>
      <c r="D857" s="3" t="n">
        <v>0.618055555555556</v>
      </c>
      <c r="E857" s="3" t="n">
        <v>0.708333333333333</v>
      </c>
      <c r="G857" s="1" t="s">
        <v>297</v>
      </c>
      <c r="H857" s="15" t="s">
        <v>224</v>
      </c>
      <c r="I857" s="4" t="n">
        <v>3337</v>
      </c>
      <c r="J857" s="4" t="n">
        <v>68840</v>
      </c>
      <c r="K857" s="5" t="n">
        <v>20.6293077614624</v>
      </c>
    </row>
    <row r="858" customFormat="false" ht="13.5" hidden="false" customHeight="false" outlineLevel="0" collapsed="false">
      <c r="A858" s="2" t="n">
        <v>4262</v>
      </c>
      <c r="B858" s="15" t="s">
        <v>60</v>
      </c>
      <c r="C858" s="15" t="s">
        <v>19</v>
      </c>
      <c r="D858" s="3" t="n">
        <v>0.618055555555556</v>
      </c>
      <c r="E858" s="3" t="n">
        <v>0.708333333333333</v>
      </c>
      <c r="G858" s="1" t="s">
        <v>297</v>
      </c>
      <c r="H858" s="15" t="s">
        <v>226</v>
      </c>
      <c r="I858" s="4" t="n">
        <v>3337</v>
      </c>
      <c r="J858" s="4" t="n">
        <v>60590</v>
      </c>
      <c r="K858" s="5" t="n">
        <v>18.157027270003</v>
      </c>
    </row>
    <row r="859" customFormat="false" ht="13.5" hidden="false" customHeight="false" outlineLevel="0" collapsed="false">
      <c r="A859" s="2" t="n">
        <v>4263</v>
      </c>
      <c r="B859" s="15" t="s">
        <v>60</v>
      </c>
      <c r="C859" s="15" t="s">
        <v>19</v>
      </c>
      <c r="D859" s="3" t="n">
        <v>0.618055555555556</v>
      </c>
      <c r="E859" s="3" t="n">
        <v>0.708333333333333</v>
      </c>
      <c r="G859" s="1" t="s">
        <v>297</v>
      </c>
      <c r="H859" s="15" t="s">
        <v>227</v>
      </c>
      <c r="I859" s="4" t="n">
        <v>3337</v>
      </c>
      <c r="J859" s="4" t="n">
        <v>44540</v>
      </c>
      <c r="K859" s="5" t="n">
        <v>13.3473179502547</v>
      </c>
    </row>
    <row r="860" customFormat="false" ht="13.5" hidden="false" customHeight="false" outlineLevel="0" collapsed="false">
      <c r="A860" s="2" t="n">
        <v>4264</v>
      </c>
      <c r="B860" s="15" t="s">
        <v>60</v>
      </c>
      <c r="C860" s="15" t="s">
        <v>19</v>
      </c>
      <c r="D860" s="3" t="n">
        <v>0.618055555555556</v>
      </c>
      <c r="E860" s="3" t="n">
        <v>0.708333333333333</v>
      </c>
      <c r="G860" s="1" t="s">
        <v>297</v>
      </c>
      <c r="H860" s="15" t="s">
        <v>228</v>
      </c>
      <c r="I860" s="4" t="n">
        <v>2847</v>
      </c>
      <c r="J860" s="4" t="n">
        <v>36940</v>
      </c>
      <c r="K860" s="5" t="n">
        <v>12.9750614682122</v>
      </c>
    </row>
    <row r="861" customFormat="false" ht="13.5" hidden="false" customHeight="false" outlineLevel="0" collapsed="false">
      <c r="A861" s="2" t="n">
        <v>4353</v>
      </c>
      <c r="B861" s="15" t="s">
        <v>31</v>
      </c>
      <c r="C861" s="15" t="s">
        <v>19</v>
      </c>
      <c r="D861" s="3" t="n">
        <v>0.65625</v>
      </c>
      <c r="E861" s="3" t="n">
        <v>0.75</v>
      </c>
      <c r="G861" s="1" t="s">
        <v>298</v>
      </c>
      <c r="H861" s="15" t="s">
        <v>124</v>
      </c>
      <c r="I861" s="4" t="n">
        <v>1966</v>
      </c>
      <c r="J861" s="4" t="n">
        <v>39040</v>
      </c>
      <c r="K861" s="5" t="n">
        <v>19.8575788402848</v>
      </c>
    </row>
    <row r="862" customFormat="false" ht="13.5" hidden="false" customHeight="false" outlineLevel="0" collapsed="false">
      <c r="A862" s="2" t="n">
        <v>4354</v>
      </c>
      <c r="B862" s="15" t="s">
        <v>31</v>
      </c>
      <c r="C862" s="15" t="s">
        <v>19</v>
      </c>
      <c r="D862" s="3" t="n">
        <v>0.65625</v>
      </c>
      <c r="E862" s="3" t="n">
        <v>0.75</v>
      </c>
      <c r="G862" s="1" t="s">
        <v>298</v>
      </c>
      <c r="H862" s="15" t="s">
        <v>99</v>
      </c>
      <c r="I862" s="4" t="n">
        <v>1966</v>
      </c>
      <c r="J862" s="4" t="n">
        <v>53740</v>
      </c>
      <c r="K862" s="5" t="n">
        <v>27.3346897253306</v>
      </c>
    </row>
    <row r="863" customFormat="false" ht="13.5" hidden="false" customHeight="false" outlineLevel="0" collapsed="false">
      <c r="A863" s="2" t="n">
        <v>4355</v>
      </c>
      <c r="B863" s="15" t="s">
        <v>31</v>
      </c>
      <c r="C863" s="15" t="s">
        <v>19</v>
      </c>
      <c r="D863" s="3" t="n">
        <v>0.65625</v>
      </c>
      <c r="E863" s="3" t="n">
        <v>0.75</v>
      </c>
      <c r="G863" s="1" t="s">
        <v>298</v>
      </c>
      <c r="H863" s="15" t="s">
        <v>22</v>
      </c>
      <c r="I863" s="4" t="n">
        <v>1566</v>
      </c>
      <c r="J863" s="4" t="n">
        <v>18040</v>
      </c>
      <c r="K863" s="5" t="n">
        <v>11.5197956577267</v>
      </c>
    </row>
    <row r="864" customFormat="false" ht="13.5" hidden="false" customHeight="false" outlineLevel="0" collapsed="false">
      <c r="A864" s="2" t="n">
        <v>4356</v>
      </c>
      <c r="B864" s="15" t="s">
        <v>31</v>
      </c>
      <c r="C864" s="15" t="s">
        <v>19</v>
      </c>
      <c r="D864" s="3" t="n">
        <v>0.65625</v>
      </c>
      <c r="E864" s="3" t="n">
        <v>0.75</v>
      </c>
      <c r="G864" s="1" t="s">
        <v>298</v>
      </c>
      <c r="H864" s="15" t="s">
        <v>57</v>
      </c>
      <c r="I864" s="4" t="n">
        <v>1566</v>
      </c>
      <c r="J864" s="4" t="n">
        <v>18640</v>
      </c>
      <c r="K864" s="5" t="n">
        <v>11.9029374201788</v>
      </c>
    </row>
    <row r="865" customFormat="false" ht="13.5" hidden="false" customHeight="false" outlineLevel="0" collapsed="false">
      <c r="A865" s="2" t="n">
        <v>4357</v>
      </c>
      <c r="B865" s="15" t="s">
        <v>31</v>
      </c>
      <c r="C865" s="15" t="s">
        <v>19</v>
      </c>
      <c r="D865" s="3" t="n">
        <v>0.65625</v>
      </c>
      <c r="E865" s="3" t="n">
        <v>0.75</v>
      </c>
      <c r="G865" s="1" t="s">
        <v>298</v>
      </c>
      <c r="H865" s="15" t="s">
        <v>113</v>
      </c>
      <c r="I865" s="4" t="n">
        <v>1566</v>
      </c>
      <c r="J865" s="4" t="n">
        <v>19140</v>
      </c>
      <c r="K865" s="5" t="n">
        <v>12.2222222222222</v>
      </c>
    </row>
    <row r="866" customFormat="false" ht="13.5" hidden="false" customHeight="false" outlineLevel="0" collapsed="false">
      <c r="A866" s="2" t="n">
        <v>4358</v>
      </c>
      <c r="B866" s="15" t="s">
        <v>31</v>
      </c>
      <c r="C866" s="15" t="s">
        <v>19</v>
      </c>
      <c r="D866" s="3" t="n">
        <v>0.65625</v>
      </c>
      <c r="E866" s="3" t="n">
        <v>0.75</v>
      </c>
      <c r="G866" s="1" t="s">
        <v>298</v>
      </c>
      <c r="H866" s="15" t="s">
        <v>223</v>
      </c>
      <c r="I866" s="4" t="n">
        <v>1566</v>
      </c>
      <c r="J866" s="4" t="n">
        <v>21040</v>
      </c>
      <c r="K866" s="5" t="n">
        <v>13.4355044699872</v>
      </c>
    </row>
    <row r="867" customFormat="false" ht="13.5" hidden="false" customHeight="false" outlineLevel="0" collapsed="false">
      <c r="A867" s="2" t="n">
        <v>4359</v>
      </c>
      <c r="B867" s="15" t="s">
        <v>31</v>
      </c>
      <c r="C867" s="15" t="s">
        <v>19</v>
      </c>
      <c r="D867" s="3" t="n">
        <v>0.65625</v>
      </c>
      <c r="E867" s="3" t="n">
        <v>0.75</v>
      </c>
      <c r="G867" s="1" t="s">
        <v>298</v>
      </c>
      <c r="H867" s="15" t="s">
        <v>111</v>
      </c>
      <c r="I867" s="4" t="n">
        <v>1566</v>
      </c>
      <c r="J867" s="4" t="n">
        <v>21640</v>
      </c>
      <c r="K867" s="5" t="n">
        <v>13.8186462324393</v>
      </c>
    </row>
    <row r="868" customFormat="false" ht="13.5" hidden="false" customHeight="false" outlineLevel="0" collapsed="false">
      <c r="A868" s="2" t="n">
        <v>4360</v>
      </c>
      <c r="B868" s="15" t="s">
        <v>31</v>
      </c>
      <c r="C868" s="15" t="s">
        <v>19</v>
      </c>
      <c r="D868" s="3" t="n">
        <v>0.65625</v>
      </c>
      <c r="E868" s="3" t="n">
        <v>0.75</v>
      </c>
      <c r="G868" s="1" t="s">
        <v>298</v>
      </c>
      <c r="H868" s="15" t="s">
        <v>224</v>
      </c>
      <c r="I868" s="4" t="n">
        <v>3532</v>
      </c>
      <c r="J868" s="4" t="n">
        <v>71240</v>
      </c>
      <c r="K868" s="5" t="n">
        <v>20.1698754246886</v>
      </c>
    </row>
    <row r="869" customFormat="false" ht="13.5" hidden="false" customHeight="false" outlineLevel="0" collapsed="false">
      <c r="A869" s="2" t="n">
        <v>4361</v>
      </c>
      <c r="B869" s="15" t="s">
        <v>31</v>
      </c>
      <c r="C869" s="15" t="s">
        <v>19</v>
      </c>
      <c r="D869" s="3" t="n">
        <v>0.65625</v>
      </c>
      <c r="E869" s="3" t="n">
        <v>0.75</v>
      </c>
      <c r="G869" s="1" t="s">
        <v>298</v>
      </c>
      <c r="H869" s="15" t="s">
        <v>226</v>
      </c>
      <c r="I869" s="4" t="n">
        <v>3532</v>
      </c>
      <c r="J869" s="4" t="n">
        <v>62490</v>
      </c>
      <c r="K869" s="5" t="n">
        <v>17.6925254813137</v>
      </c>
    </row>
    <row r="870" customFormat="false" ht="13.5" hidden="false" customHeight="false" outlineLevel="0" collapsed="false">
      <c r="A870" s="2" t="n">
        <v>4362</v>
      </c>
      <c r="B870" s="15" t="s">
        <v>31</v>
      </c>
      <c r="C870" s="15" t="s">
        <v>19</v>
      </c>
      <c r="D870" s="3" t="n">
        <v>0.65625</v>
      </c>
      <c r="E870" s="3" t="n">
        <v>0.75</v>
      </c>
      <c r="G870" s="1" t="s">
        <v>298</v>
      </c>
      <c r="H870" s="15" t="s">
        <v>227</v>
      </c>
      <c r="I870" s="4" t="n">
        <v>3532</v>
      </c>
      <c r="J870" s="4" t="n">
        <v>45990</v>
      </c>
      <c r="K870" s="5" t="n">
        <v>13.0209513023783</v>
      </c>
    </row>
    <row r="871" customFormat="false" ht="13.5" hidden="false" customHeight="false" outlineLevel="0" collapsed="false">
      <c r="A871" s="2" t="n">
        <v>4363</v>
      </c>
      <c r="B871" s="15" t="s">
        <v>31</v>
      </c>
      <c r="C871" s="15" t="s">
        <v>19</v>
      </c>
      <c r="D871" s="3" t="n">
        <v>0.65625</v>
      </c>
      <c r="E871" s="3" t="n">
        <v>0.75</v>
      </c>
      <c r="G871" s="1" t="s">
        <v>298</v>
      </c>
      <c r="H871" s="15" t="s">
        <v>228</v>
      </c>
      <c r="I871" s="4" t="n">
        <v>3010</v>
      </c>
      <c r="J871" s="4" t="n">
        <v>38040</v>
      </c>
      <c r="K871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5</v>
      </c>
      <c r="B1" s="7"/>
      <c r="C1" s="7"/>
      <c r="D1" s="2" t="n">
        <f aca="false">COUNTA(D3:D10001)</f>
        <v>821</v>
      </c>
      <c r="G1" s="17" t="s">
        <v>307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89</v>
      </c>
      <c r="B3" s="15" t="s">
        <v>19</v>
      </c>
      <c r="C3" s="15" t="s">
        <v>20</v>
      </c>
      <c r="D3" s="3" t="n">
        <v>0.340277777777778</v>
      </c>
      <c r="E3" s="3" t="n">
        <v>0.413194444444444</v>
      </c>
      <c r="G3" s="1" t="s">
        <v>47</v>
      </c>
      <c r="H3" s="15" t="s">
        <v>22</v>
      </c>
      <c r="I3" s="4" t="n">
        <v>921</v>
      </c>
      <c r="J3" s="4" t="n">
        <v>13610</v>
      </c>
      <c r="K3" s="5" t="n">
        <v>14.7774158523344</v>
      </c>
    </row>
    <row r="4" customFormat="false" ht="13.5" hidden="false" customHeight="false" outlineLevel="0" collapsed="false">
      <c r="A4" s="2" t="n">
        <v>1894</v>
      </c>
      <c r="B4" s="15" t="s">
        <v>19</v>
      </c>
      <c r="C4" s="15" t="s">
        <v>20</v>
      </c>
      <c r="D4" s="3" t="n">
        <v>0.340277777777778</v>
      </c>
      <c r="E4" s="3" t="n">
        <v>0.413194444444444</v>
      </c>
      <c r="G4" s="1" t="s">
        <v>84</v>
      </c>
      <c r="H4" s="15" t="s">
        <v>224</v>
      </c>
      <c r="I4" s="4" t="n">
        <v>2242</v>
      </c>
      <c r="J4" s="4" t="n">
        <v>57610</v>
      </c>
      <c r="K4" s="5" t="n">
        <v>25.6958073148974</v>
      </c>
    </row>
    <row r="5" customFormat="false" ht="13.5" hidden="false" customHeight="false" outlineLevel="0" collapsed="false">
      <c r="A5" s="2" t="n">
        <v>1900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21</v>
      </c>
      <c r="H5" s="15" t="s">
        <v>22</v>
      </c>
      <c r="I5" s="4" t="n">
        <v>921</v>
      </c>
      <c r="J5" s="4" t="n">
        <v>10010</v>
      </c>
      <c r="K5" s="5" t="n">
        <v>10.8686210640608</v>
      </c>
    </row>
    <row r="6" customFormat="false" ht="13.5" hidden="false" customHeight="false" outlineLevel="0" collapsed="false">
      <c r="A6" s="2" t="n">
        <v>1905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91</v>
      </c>
      <c r="H6" s="15" t="s">
        <v>224</v>
      </c>
      <c r="I6" s="4" t="n">
        <v>2242</v>
      </c>
      <c r="J6" s="4" t="n">
        <v>57610</v>
      </c>
      <c r="K6" s="5" t="n">
        <v>25.6958073148974</v>
      </c>
    </row>
    <row r="7" customFormat="false" ht="13.5" hidden="false" customHeight="false" outlineLevel="0" collapsed="false">
      <c r="A7" s="2" t="n">
        <v>1911</v>
      </c>
      <c r="B7" s="15" t="s">
        <v>19</v>
      </c>
      <c r="C7" s="15" t="s">
        <v>20</v>
      </c>
      <c r="D7" s="3" t="n">
        <v>0.472222222222222</v>
      </c>
      <c r="E7" s="3" t="n">
        <v>0.545138888888889</v>
      </c>
      <c r="G7" s="1" t="s">
        <v>23</v>
      </c>
      <c r="H7" s="15" t="s">
        <v>22</v>
      </c>
      <c r="I7" s="4" t="n">
        <v>921</v>
      </c>
      <c r="J7" s="4" t="n">
        <v>9010</v>
      </c>
      <c r="K7" s="5" t="n">
        <v>9.7828447339848</v>
      </c>
    </row>
    <row r="8" customFormat="false" ht="13.5" hidden="false" customHeight="false" outlineLevel="0" collapsed="false">
      <c r="A8" s="2" t="n">
        <v>1916</v>
      </c>
      <c r="B8" s="15" t="s">
        <v>19</v>
      </c>
      <c r="C8" s="15" t="s">
        <v>20</v>
      </c>
      <c r="D8" s="3" t="n">
        <v>0.472222222222222</v>
      </c>
      <c r="E8" s="3" t="n">
        <v>0.545138888888889</v>
      </c>
      <c r="G8" s="1" t="s">
        <v>94</v>
      </c>
      <c r="H8" s="15" t="s">
        <v>224</v>
      </c>
      <c r="I8" s="4" t="n">
        <v>2242</v>
      </c>
      <c r="J8" s="4" t="n">
        <v>57610</v>
      </c>
      <c r="K8" s="5" t="n">
        <v>25.6958073148974</v>
      </c>
    </row>
    <row r="9" customFormat="false" ht="13.5" hidden="false" customHeight="false" outlineLevel="0" collapsed="false">
      <c r="A9" s="2" t="n">
        <v>1922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9810</v>
      </c>
      <c r="K9" s="5" t="n">
        <v>10.6514657980456</v>
      </c>
    </row>
    <row r="10" customFormat="false" ht="13.5" hidden="false" customHeight="false" outlineLevel="0" collapsed="false">
      <c r="A10" s="2" t="n">
        <v>1927</v>
      </c>
      <c r="B10" s="15" t="s">
        <v>19</v>
      </c>
      <c r="C10" s="15" t="s">
        <v>20</v>
      </c>
      <c r="D10" s="3" t="n">
        <v>0.635416666666667</v>
      </c>
      <c r="E10" s="3" t="n">
        <v>0.704861111111111</v>
      </c>
      <c r="G10" s="1" t="s">
        <v>314</v>
      </c>
      <c r="H10" s="15" t="s">
        <v>224</v>
      </c>
      <c r="I10" s="4" t="n">
        <v>2242</v>
      </c>
      <c r="J10" s="4" t="n">
        <v>57610</v>
      </c>
      <c r="K10" s="5" t="n">
        <v>25.6958073148974</v>
      </c>
    </row>
    <row r="11" customFormat="false" ht="13.5" hidden="false" customHeight="false" outlineLevel="0" collapsed="false">
      <c r="A11" s="2" t="n">
        <v>1933</v>
      </c>
      <c r="B11" s="15" t="s">
        <v>19</v>
      </c>
      <c r="C11" s="15" t="s">
        <v>20</v>
      </c>
      <c r="D11" s="3" t="n">
        <v>0.767361111111111</v>
      </c>
      <c r="E11" s="3" t="n">
        <v>0.836805555555555</v>
      </c>
      <c r="G11" s="1" t="s">
        <v>25</v>
      </c>
      <c r="H11" s="15" t="s">
        <v>22</v>
      </c>
      <c r="I11" s="4" t="n">
        <v>921</v>
      </c>
      <c r="J11" s="4" t="n">
        <v>6910</v>
      </c>
      <c r="K11" s="5" t="n">
        <v>7.50271444082519</v>
      </c>
    </row>
    <row r="12" customFormat="false" ht="13.5" hidden="false" customHeight="false" outlineLevel="0" collapsed="false">
      <c r="A12" s="2" t="n">
        <v>1940</v>
      </c>
      <c r="B12" s="15" t="s">
        <v>19</v>
      </c>
      <c r="C12" s="15" t="s">
        <v>20</v>
      </c>
      <c r="D12" s="3" t="n">
        <v>0.815972222222222</v>
      </c>
      <c r="E12" s="3" t="n">
        <v>0.885416666666667</v>
      </c>
      <c r="G12" s="1" t="s">
        <v>26</v>
      </c>
      <c r="H12" s="15" t="s">
        <v>22</v>
      </c>
      <c r="I12" s="4" t="n">
        <v>921</v>
      </c>
      <c r="J12" s="4" t="n">
        <v>6910</v>
      </c>
      <c r="K12" s="5" t="n">
        <v>7.50271444082519</v>
      </c>
    </row>
    <row r="13" customFormat="false" ht="13.5" hidden="false" customHeight="false" outlineLevel="0" collapsed="false">
      <c r="A13" s="2" t="n">
        <v>1947</v>
      </c>
      <c r="B13" s="15" t="s">
        <v>19</v>
      </c>
      <c r="C13" s="15" t="s">
        <v>118</v>
      </c>
      <c r="D13" s="3" t="n">
        <v>0.322916666666667</v>
      </c>
      <c r="E13" s="3" t="n">
        <v>0.371527777777778</v>
      </c>
      <c r="G13" s="1" t="s">
        <v>119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1954</v>
      </c>
      <c r="B14" s="15" t="s">
        <v>19</v>
      </c>
      <c r="C14" s="15" t="s">
        <v>118</v>
      </c>
      <c r="D14" s="3" t="n">
        <v>0.493055555555556</v>
      </c>
      <c r="E14" s="3" t="n">
        <v>0.541666666666667</v>
      </c>
      <c r="G14" s="1" t="s">
        <v>120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1961</v>
      </c>
      <c r="B15" s="15" t="s">
        <v>19</v>
      </c>
      <c r="C15" s="15" t="s">
        <v>118</v>
      </c>
      <c r="D15" s="3" t="n">
        <v>0.815972222222222</v>
      </c>
      <c r="E15" s="3" t="n">
        <v>0.861111111111111</v>
      </c>
      <c r="G15" s="1" t="s">
        <v>121</v>
      </c>
      <c r="H15" s="15" t="s">
        <v>22</v>
      </c>
      <c r="I15" s="4" t="n">
        <v>483</v>
      </c>
      <c r="J15" s="4" t="n">
        <v>12970</v>
      </c>
      <c r="K15" s="5" t="n">
        <v>26.8530020703934</v>
      </c>
    </row>
    <row r="16" customFormat="false" ht="13.5" hidden="false" customHeight="false" outlineLevel="0" collapsed="false">
      <c r="A16" s="2" t="n">
        <v>1966</v>
      </c>
      <c r="B16" s="15" t="s">
        <v>19</v>
      </c>
      <c r="C16" s="15" t="s">
        <v>122</v>
      </c>
      <c r="D16" s="3" t="n">
        <v>0.322916666666667</v>
      </c>
      <c r="E16" s="3" t="n">
        <v>0.375</v>
      </c>
      <c r="G16" s="1" t="s">
        <v>123</v>
      </c>
      <c r="H16" s="15" t="s">
        <v>124</v>
      </c>
      <c r="I16" s="4" t="n">
        <v>689</v>
      </c>
      <c r="J16" s="4" t="n">
        <v>13290</v>
      </c>
      <c r="K16" s="5" t="n">
        <v>19.288824383164</v>
      </c>
    </row>
    <row r="17" customFormat="false" ht="13.5" hidden="false" customHeight="false" outlineLevel="0" collapsed="false">
      <c r="A17" s="2" t="n">
        <v>1973</v>
      </c>
      <c r="B17" s="15" t="s">
        <v>19</v>
      </c>
      <c r="C17" s="15" t="s">
        <v>122</v>
      </c>
      <c r="D17" s="3" t="n">
        <v>0.604166666666667</v>
      </c>
      <c r="E17" s="3" t="n">
        <v>0.65625</v>
      </c>
      <c r="G17" s="1" t="s">
        <v>125</v>
      </c>
      <c r="H17" s="15" t="s">
        <v>124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982</v>
      </c>
      <c r="B18" s="15" t="s">
        <v>19</v>
      </c>
      <c r="C18" s="15" t="s">
        <v>122</v>
      </c>
      <c r="D18" s="3" t="n">
        <v>0.71875</v>
      </c>
      <c r="E18" s="3" t="n">
        <v>0.770833333333333</v>
      </c>
      <c r="G18" s="1" t="s">
        <v>126</v>
      </c>
      <c r="H18" s="15" t="s">
        <v>22</v>
      </c>
      <c r="I18" s="4" t="n">
        <v>289</v>
      </c>
      <c r="J18" s="4" t="n">
        <v>6890</v>
      </c>
      <c r="K18" s="5" t="n">
        <v>23.840830449827</v>
      </c>
    </row>
    <row r="19" customFormat="false" ht="13.5" hidden="false" customHeight="false" outlineLevel="0" collapsed="false">
      <c r="A19" s="2" t="n">
        <v>1987</v>
      </c>
      <c r="B19" s="15" t="s">
        <v>19</v>
      </c>
      <c r="C19" s="15" t="s">
        <v>97</v>
      </c>
      <c r="D19" s="3" t="n">
        <v>0.309027777777778</v>
      </c>
      <c r="E19" s="3" t="n">
        <v>0.354166666666667</v>
      </c>
      <c r="G19" s="1" t="s">
        <v>98</v>
      </c>
      <c r="H19" s="15" t="s">
        <v>99</v>
      </c>
      <c r="I19" s="4" t="n">
        <v>689</v>
      </c>
      <c r="J19" s="4" t="n">
        <v>9930</v>
      </c>
      <c r="K19" s="5" t="n">
        <v>14.4121915820029</v>
      </c>
    </row>
    <row r="20" customFormat="false" ht="13.5" hidden="false" customHeight="false" outlineLevel="0" collapsed="false">
      <c r="A20" s="2" t="n">
        <v>1992</v>
      </c>
      <c r="B20" s="15" t="s">
        <v>19</v>
      </c>
      <c r="C20" s="15" t="s">
        <v>97</v>
      </c>
      <c r="D20" s="3" t="n">
        <v>0.309027777777778</v>
      </c>
      <c r="E20" s="3" t="n">
        <v>0.354166666666667</v>
      </c>
      <c r="G20" s="1" t="s">
        <v>127</v>
      </c>
      <c r="H20" s="15" t="s">
        <v>224</v>
      </c>
      <c r="I20" s="4" t="n">
        <v>979</v>
      </c>
      <c r="J20" s="4" t="n">
        <v>28530</v>
      </c>
      <c r="K20" s="5" t="n">
        <v>29.1419816138917</v>
      </c>
    </row>
    <row r="21" customFormat="false" ht="13.5" hidden="false" customHeight="false" outlineLevel="0" collapsed="false">
      <c r="A21" s="2" t="n">
        <v>1998</v>
      </c>
      <c r="B21" s="15" t="s">
        <v>19</v>
      </c>
      <c r="C21" s="15" t="s">
        <v>128</v>
      </c>
      <c r="D21" s="3" t="n">
        <v>0.333333333333333</v>
      </c>
      <c r="E21" s="3" t="n">
        <v>0.399305555555556</v>
      </c>
      <c r="G21" s="1" t="s">
        <v>129</v>
      </c>
      <c r="H21" s="15" t="s">
        <v>22</v>
      </c>
      <c r="I21" s="4" t="n">
        <v>561</v>
      </c>
      <c r="J21" s="4" t="n">
        <v>8450</v>
      </c>
      <c r="K21" s="5" t="n">
        <v>15.0623885918004</v>
      </c>
    </row>
    <row r="22" customFormat="false" ht="13.5" hidden="false" customHeight="false" outlineLevel="0" collapsed="false">
      <c r="A22" s="2" t="n">
        <v>2003</v>
      </c>
      <c r="B22" s="15" t="s">
        <v>19</v>
      </c>
      <c r="C22" s="15" t="s">
        <v>128</v>
      </c>
      <c r="D22" s="3" t="n">
        <v>0.333333333333333</v>
      </c>
      <c r="E22" s="3" t="n">
        <v>0.399305555555556</v>
      </c>
      <c r="G22" s="1" t="s">
        <v>315</v>
      </c>
      <c r="H22" s="15" t="s">
        <v>224</v>
      </c>
      <c r="I22" s="4" t="n">
        <v>1522</v>
      </c>
      <c r="J22" s="4" t="n">
        <v>34650</v>
      </c>
      <c r="K22" s="5" t="n">
        <v>22.7660972404731</v>
      </c>
    </row>
    <row r="23" customFormat="false" ht="13.5" hidden="false" customHeight="false" outlineLevel="0" collapsed="false">
      <c r="A23" s="2" t="n">
        <v>2009</v>
      </c>
      <c r="B23" s="15" t="s">
        <v>19</v>
      </c>
      <c r="C23" s="15" t="s">
        <v>128</v>
      </c>
      <c r="D23" s="3" t="n">
        <v>0.392361111111111</v>
      </c>
      <c r="E23" s="3" t="n">
        <v>0.458333333333333</v>
      </c>
      <c r="G23" s="1" t="s">
        <v>130</v>
      </c>
      <c r="H23" s="15" t="s">
        <v>22</v>
      </c>
      <c r="I23" s="4" t="n">
        <v>561</v>
      </c>
      <c r="J23" s="4" t="n">
        <v>8750</v>
      </c>
      <c r="K23" s="5" t="n">
        <v>15.5971479500891</v>
      </c>
    </row>
    <row r="24" customFormat="false" ht="13.5" hidden="false" customHeight="false" outlineLevel="0" collapsed="false">
      <c r="A24" s="2" t="n">
        <v>2014</v>
      </c>
      <c r="B24" s="15" t="s">
        <v>19</v>
      </c>
      <c r="C24" s="15" t="s">
        <v>128</v>
      </c>
      <c r="D24" s="3" t="n">
        <v>0.392361111111111</v>
      </c>
      <c r="E24" s="3" t="n">
        <v>0.458333333333333</v>
      </c>
      <c r="G24" s="1" t="s">
        <v>316</v>
      </c>
      <c r="H24" s="15" t="s">
        <v>224</v>
      </c>
      <c r="I24" s="4" t="n">
        <v>1522</v>
      </c>
      <c r="J24" s="4" t="n">
        <v>34650</v>
      </c>
      <c r="K24" s="5" t="n">
        <v>22.7660972404731</v>
      </c>
    </row>
    <row r="25" customFormat="false" ht="13.5" hidden="false" customHeight="false" outlineLevel="0" collapsed="false">
      <c r="A25" s="2" t="n">
        <v>2020</v>
      </c>
      <c r="B25" s="15" t="s">
        <v>19</v>
      </c>
      <c r="C25" s="15" t="s">
        <v>128</v>
      </c>
      <c r="D25" s="3" t="n">
        <v>0.506944444444444</v>
      </c>
      <c r="E25" s="3" t="n">
        <v>0.572916666666667</v>
      </c>
      <c r="G25" s="1" t="s">
        <v>131</v>
      </c>
      <c r="H25" s="15" t="s">
        <v>22</v>
      </c>
      <c r="I25" s="4" t="n">
        <v>561</v>
      </c>
      <c r="J25" s="4" t="n">
        <v>8450</v>
      </c>
      <c r="K25" s="5" t="n">
        <v>15.0623885918004</v>
      </c>
    </row>
    <row r="26" customFormat="false" ht="13.5" hidden="false" customHeight="false" outlineLevel="0" collapsed="false">
      <c r="A26" s="2" t="n">
        <v>2027</v>
      </c>
      <c r="B26" s="15" t="s">
        <v>19</v>
      </c>
      <c r="C26" s="15" t="s">
        <v>128</v>
      </c>
      <c r="D26" s="3" t="n">
        <v>0.565972222222222</v>
      </c>
      <c r="E26" s="3" t="n">
        <v>0.631944444444444</v>
      </c>
      <c r="G26" s="1" t="s">
        <v>132</v>
      </c>
      <c r="H26" s="15" t="s">
        <v>22</v>
      </c>
      <c r="I26" s="4" t="n">
        <v>561</v>
      </c>
      <c r="J26" s="4" t="n">
        <v>8450</v>
      </c>
      <c r="K26" s="5" t="n">
        <v>15.0623885918004</v>
      </c>
    </row>
    <row r="27" customFormat="false" ht="13.5" hidden="false" customHeight="false" outlineLevel="0" collapsed="false">
      <c r="A27" s="2" t="n">
        <v>2032</v>
      </c>
      <c r="B27" s="15" t="s">
        <v>19</v>
      </c>
      <c r="C27" s="15" t="s">
        <v>128</v>
      </c>
      <c r="D27" s="3" t="n">
        <v>0.621527777777778</v>
      </c>
      <c r="E27" s="3" t="n">
        <v>0.684027777777778</v>
      </c>
      <c r="G27" s="1" t="s">
        <v>133</v>
      </c>
      <c r="H27" s="15" t="s">
        <v>124</v>
      </c>
      <c r="I27" s="4" t="n">
        <v>961</v>
      </c>
      <c r="J27" s="4" t="n">
        <v>14550</v>
      </c>
      <c r="K27" s="5" t="n">
        <v>15.1404786680541</v>
      </c>
    </row>
    <row r="28" customFormat="false" ht="13.5" hidden="false" customHeight="false" outlineLevel="0" collapsed="false">
      <c r="A28" s="2" t="n">
        <v>2041</v>
      </c>
      <c r="B28" s="15" t="s">
        <v>19</v>
      </c>
      <c r="C28" s="15" t="s">
        <v>128</v>
      </c>
      <c r="D28" s="3" t="n">
        <v>0.704861111111111</v>
      </c>
      <c r="E28" s="3" t="n">
        <v>0.770833333333333</v>
      </c>
      <c r="G28" s="1" t="s">
        <v>134</v>
      </c>
      <c r="H28" s="15" t="s">
        <v>22</v>
      </c>
      <c r="I28" s="4" t="n">
        <v>561</v>
      </c>
      <c r="J28" s="4" t="n">
        <v>8450</v>
      </c>
      <c r="K28" s="5" t="n">
        <v>15.0623885918004</v>
      </c>
    </row>
    <row r="29" customFormat="false" ht="13.5" hidden="false" customHeight="false" outlineLevel="0" collapsed="false">
      <c r="A29" s="2" t="n">
        <v>2048</v>
      </c>
      <c r="B29" s="15" t="s">
        <v>19</v>
      </c>
      <c r="C29" s="15" t="s">
        <v>128</v>
      </c>
      <c r="D29" s="3" t="n">
        <v>0.756944444444445</v>
      </c>
      <c r="E29" s="3" t="n">
        <v>0.822916666666667</v>
      </c>
      <c r="G29" s="1" t="s">
        <v>135</v>
      </c>
      <c r="H29" s="15" t="s">
        <v>22</v>
      </c>
      <c r="I29" s="4" t="n">
        <v>561</v>
      </c>
      <c r="J29" s="4" t="n">
        <v>8450</v>
      </c>
      <c r="K29" s="5" t="n">
        <v>15.0623885918004</v>
      </c>
    </row>
    <row r="30" customFormat="false" ht="13.5" hidden="false" customHeight="false" outlineLevel="0" collapsed="false">
      <c r="A30" s="2" t="n">
        <v>2053</v>
      </c>
      <c r="B30" s="15" t="s">
        <v>19</v>
      </c>
      <c r="C30" s="15" t="s">
        <v>128</v>
      </c>
      <c r="D30" s="3" t="n">
        <v>0.791666666666667</v>
      </c>
      <c r="E30" s="3" t="n">
        <v>0.854166666666667</v>
      </c>
      <c r="G30" s="1" t="s">
        <v>136</v>
      </c>
      <c r="H30" s="15" t="s">
        <v>124</v>
      </c>
      <c r="I30" s="4" t="n">
        <v>961</v>
      </c>
      <c r="J30" s="4" t="n">
        <v>14150</v>
      </c>
      <c r="K30" s="5" t="n">
        <v>14.7242455775234</v>
      </c>
    </row>
    <row r="31" customFormat="false" ht="13.5" hidden="false" customHeight="false" outlineLevel="0" collapsed="false">
      <c r="A31" s="2" t="n">
        <v>2060</v>
      </c>
      <c r="B31" s="15" t="s">
        <v>19</v>
      </c>
      <c r="C31" s="15" t="s">
        <v>128</v>
      </c>
      <c r="D31" s="3" t="n">
        <v>0.833333333333333</v>
      </c>
      <c r="E31" s="3" t="n">
        <v>0.899305555555555</v>
      </c>
      <c r="G31" s="1" t="s">
        <v>138</v>
      </c>
      <c r="H31" s="15" t="s">
        <v>124</v>
      </c>
      <c r="I31" s="4" t="n">
        <v>961</v>
      </c>
      <c r="J31" s="4" t="n">
        <v>13950</v>
      </c>
      <c r="K31" s="5" t="n">
        <v>14.5161290322581</v>
      </c>
    </row>
    <row r="32" customFormat="false" ht="13.5" hidden="false" customHeight="false" outlineLevel="0" collapsed="false">
      <c r="A32" s="2" t="n">
        <v>2069</v>
      </c>
      <c r="B32" s="15" t="s">
        <v>19</v>
      </c>
      <c r="C32" s="15" t="s">
        <v>140</v>
      </c>
      <c r="D32" s="3" t="n">
        <v>0.329861111111111</v>
      </c>
      <c r="E32" s="3" t="n">
        <v>0.395833333333333</v>
      </c>
      <c r="G32" s="1" t="s">
        <v>141</v>
      </c>
      <c r="H32" s="15" t="s">
        <v>22</v>
      </c>
      <c r="I32" s="4" t="n">
        <v>562</v>
      </c>
      <c r="J32" s="4" t="n">
        <v>12440</v>
      </c>
      <c r="K32" s="5" t="n">
        <v>22.135231316726</v>
      </c>
    </row>
    <row r="33" customFormat="false" ht="13.5" hidden="false" customHeight="false" outlineLevel="0" collapsed="false">
      <c r="A33" s="2" t="n">
        <v>2076</v>
      </c>
      <c r="B33" s="15" t="s">
        <v>19</v>
      </c>
      <c r="C33" s="15" t="s">
        <v>140</v>
      </c>
      <c r="D33" s="3" t="n">
        <v>0.743055555555555</v>
      </c>
      <c r="E33" s="3" t="n">
        <v>0.809027777777778</v>
      </c>
      <c r="G33" s="1" t="s">
        <v>142</v>
      </c>
      <c r="H33" s="15" t="s">
        <v>22</v>
      </c>
      <c r="I33" s="4" t="n">
        <v>562</v>
      </c>
      <c r="J33" s="4" t="n">
        <v>11140</v>
      </c>
      <c r="K33" s="5" t="n">
        <v>19.8220640569395</v>
      </c>
    </row>
    <row r="34" customFormat="false" ht="13.5" hidden="false" customHeight="false" outlineLevel="0" collapsed="false">
      <c r="A34" s="2" t="n">
        <v>2083</v>
      </c>
      <c r="B34" s="15" t="s">
        <v>19</v>
      </c>
      <c r="C34" s="15" t="s">
        <v>143</v>
      </c>
      <c r="D34" s="3" t="n">
        <v>0.326388888888889</v>
      </c>
      <c r="E34" s="3" t="n">
        <v>0.388888888888889</v>
      </c>
      <c r="G34" s="1" t="s">
        <v>144</v>
      </c>
      <c r="H34" s="15" t="s">
        <v>22</v>
      </c>
      <c r="I34" s="4" t="n">
        <v>616</v>
      </c>
      <c r="J34" s="4" t="n">
        <v>10340</v>
      </c>
      <c r="K34" s="5" t="n">
        <v>16.7857142857143</v>
      </c>
    </row>
    <row r="35" customFormat="false" ht="13.5" hidden="false" customHeight="false" outlineLevel="0" collapsed="false">
      <c r="A35" s="2" t="n">
        <v>2090</v>
      </c>
      <c r="B35" s="15" t="s">
        <v>19</v>
      </c>
      <c r="C35" s="15" t="s">
        <v>143</v>
      </c>
      <c r="D35" s="3" t="n">
        <v>0.486111111111111</v>
      </c>
      <c r="E35" s="3" t="n">
        <v>0.555555555555556</v>
      </c>
      <c r="G35" s="1" t="s">
        <v>145</v>
      </c>
      <c r="H35" s="15" t="s">
        <v>22</v>
      </c>
      <c r="I35" s="4" t="n">
        <v>616</v>
      </c>
      <c r="J35" s="4" t="n">
        <v>12740</v>
      </c>
      <c r="K35" s="5" t="n">
        <v>20.6818181818182</v>
      </c>
    </row>
    <row r="36" customFormat="false" ht="13.5" hidden="false" customHeight="false" outlineLevel="0" collapsed="false">
      <c r="A36" s="2" t="n">
        <v>2097</v>
      </c>
      <c r="B36" s="15" t="s">
        <v>19</v>
      </c>
      <c r="C36" s="15" t="s">
        <v>143</v>
      </c>
      <c r="D36" s="3" t="n">
        <v>0.618055555555556</v>
      </c>
      <c r="E36" s="3" t="n">
        <v>0.684027777777778</v>
      </c>
      <c r="G36" s="1" t="s">
        <v>146</v>
      </c>
      <c r="H36" s="15" t="s">
        <v>22</v>
      </c>
      <c r="I36" s="4" t="n">
        <v>616</v>
      </c>
      <c r="J36" s="4" t="n">
        <v>9740</v>
      </c>
      <c r="K36" s="5" t="n">
        <v>15.8116883116883</v>
      </c>
    </row>
    <row r="37" customFormat="false" ht="13.5" hidden="false" customHeight="false" outlineLevel="0" collapsed="false">
      <c r="A37" s="2" t="n">
        <v>2104</v>
      </c>
      <c r="B37" s="15" t="s">
        <v>19</v>
      </c>
      <c r="C37" s="15" t="s">
        <v>143</v>
      </c>
      <c r="D37" s="3" t="n">
        <v>0.777777777777778</v>
      </c>
      <c r="E37" s="3" t="n">
        <v>0.84375</v>
      </c>
      <c r="G37" s="1" t="s">
        <v>147</v>
      </c>
      <c r="H37" s="15" t="s">
        <v>22</v>
      </c>
      <c r="I37" s="4" t="n">
        <v>616</v>
      </c>
      <c r="J37" s="4" t="n">
        <v>10340</v>
      </c>
      <c r="K37" s="5" t="n">
        <v>16.7857142857143</v>
      </c>
    </row>
    <row r="38" customFormat="false" ht="13.5" hidden="false" customHeight="false" outlineLevel="0" collapsed="false">
      <c r="A38" s="2" t="n">
        <v>2111</v>
      </c>
      <c r="B38" s="15" t="s">
        <v>19</v>
      </c>
      <c r="C38" s="15" t="s">
        <v>27</v>
      </c>
      <c r="D38" s="3" t="n">
        <v>0.361111111111111</v>
      </c>
      <c r="E38" s="3" t="n">
        <v>0.465277777777778</v>
      </c>
      <c r="G38" s="1" t="s">
        <v>109</v>
      </c>
      <c r="H38" s="15" t="s">
        <v>22</v>
      </c>
      <c r="I38" s="4" t="n">
        <v>1213</v>
      </c>
      <c r="J38" s="4" t="n">
        <v>16960</v>
      </c>
      <c r="K38" s="5" t="n">
        <v>13.9818631492168</v>
      </c>
    </row>
    <row r="39" customFormat="false" ht="13.5" hidden="false" customHeight="false" outlineLevel="0" collapsed="false">
      <c r="A39" s="2" t="n">
        <v>2116</v>
      </c>
      <c r="B39" s="15" t="s">
        <v>19</v>
      </c>
      <c r="C39" s="15" t="s">
        <v>27</v>
      </c>
      <c r="D39" s="3" t="n">
        <v>0.361111111111111</v>
      </c>
      <c r="E39" s="3" t="n">
        <v>0.465277777777778</v>
      </c>
      <c r="G39" s="1" t="s">
        <v>102</v>
      </c>
      <c r="H39" s="15" t="s">
        <v>224</v>
      </c>
      <c r="I39" s="4" t="n">
        <v>2827</v>
      </c>
      <c r="J39" s="4" t="n">
        <v>54860</v>
      </c>
      <c r="K39" s="5" t="n">
        <v>19.4057304563141</v>
      </c>
    </row>
    <row r="40" customFormat="false" ht="13.5" hidden="false" customHeight="false" outlineLevel="0" collapsed="false">
      <c r="A40" s="2" t="n">
        <v>2122</v>
      </c>
      <c r="B40" s="15" t="s">
        <v>19</v>
      </c>
      <c r="C40" s="15" t="s">
        <v>27</v>
      </c>
      <c r="D40" s="3" t="n">
        <v>0.486111111111111</v>
      </c>
      <c r="E40" s="3" t="n">
        <v>0.590277777777778</v>
      </c>
      <c r="G40" s="1" t="s">
        <v>28</v>
      </c>
      <c r="H40" s="15" t="s">
        <v>22</v>
      </c>
      <c r="I40" s="4" t="n">
        <v>1213</v>
      </c>
      <c r="J40" s="4" t="n">
        <v>11560</v>
      </c>
      <c r="K40" s="5" t="n">
        <v>9.53009068425392</v>
      </c>
    </row>
    <row r="41" customFormat="false" ht="13.5" hidden="false" customHeight="false" outlineLevel="0" collapsed="false">
      <c r="A41" s="2" t="n">
        <v>2127</v>
      </c>
      <c r="B41" s="15" t="s">
        <v>19</v>
      </c>
      <c r="C41" s="15" t="s">
        <v>27</v>
      </c>
      <c r="D41" s="3" t="n">
        <v>0.486111111111111</v>
      </c>
      <c r="E41" s="3" t="n">
        <v>0.590277777777778</v>
      </c>
      <c r="G41" s="1" t="s">
        <v>317</v>
      </c>
      <c r="H41" s="15" t="s">
        <v>224</v>
      </c>
      <c r="I41" s="4" t="n">
        <v>2827</v>
      </c>
      <c r="J41" s="4" t="n">
        <v>54860</v>
      </c>
      <c r="K41" s="5" t="n">
        <v>19.4057304563141</v>
      </c>
    </row>
    <row r="42" customFormat="false" ht="13.5" hidden="false" customHeight="false" outlineLevel="0" collapsed="false">
      <c r="A42" s="2" t="n">
        <v>2133</v>
      </c>
      <c r="B42" s="15" t="s">
        <v>19</v>
      </c>
      <c r="C42" s="15" t="s">
        <v>27</v>
      </c>
      <c r="D42" s="3" t="n">
        <v>0.618055555555556</v>
      </c>
      <c r="E42" s="3" t="n">
        <v>0.722222222222222</v>
      </c>
      <c r="G42" s="1" t="s">
        <v>29</v>
      </c>
      <c r="H42" s="15" t="s">
        <v>22</v>
      </c>
      <c r="I42" s="4" t="n">
        <v>1213</v>
      </c>
      <c r="J42" s="4" t="n">
        <v>14460</v>
      </c>
      <c r="K42" s="5" t="n">
        <v>11.9208573784007</v>
      </c>
    </row>
    <row r="43" customFormat="false" ht="13.5" hidden="false" customHeight="false" outlineLevel="0" collapsed="false">
      <c r="A43" s="2" t="n">
        <v>2140</v>
      </c>
      <c r="B43" s="15" t="s">
        <v>19</v>
      </c>
      <c r="C43" s="15" t="s">
        <v>27</v>
      </c>
      <c r="D43" s="3" t="n">
        <v>0.684027777777778</v>
      </c>
      <c r="E43" s="3" t="n">
        <v>0.788194444444445</v>
      </c>
      <c r="G43" s="1" t="s">
        <v>30</v>
      </c>
      <c r="H43" s="15" t="s">
        <v>22</v>
      </c>
      <c r="I43" s="4" t="n">
        <v>1213</v>
      </c>
      <c r="J43" s="4" t="n">
        <v>13460</v>
      </c>
      <c r="K43" s="5" t="n">
        <v>11.0964550700742</v>
      </c>
    </row>
    <row r="44" customFormat="false" ht="13.5" hidden="false" customHeight="false" outlineLevel="0" collapsed="false">
      <c r="A44" s="2" t="n">
        <v>2147</v>
      </c>
      <c r="B44" s="15" t="s">
        <v>19</v>
      </c>
      <c r="C44" s="15" t="s">
        <v>60</v>
      </c>
      <c r="D44" s="3" t="n">
        <v>0.46875</v>
      </c>
      <c r="E44" s="3" t="n">
        <v>0.590277777777778</v>
      </c>
      <c r="G44" s="1" t="s">
        <v>61</v>
      </c>
      <c r="H44" s="15" t="s">
        <v>22</v>
      </c>
      <c r="I44" s="4" t="n">
        <v>1468</v>
      </c>
      <c r="J44" s="4" t="n">
        <v>17640</v>
      </c>
      <c r="K44" s="5" t="n">
        <v>12.016348773842</v>
      </c>
    </row>
    <row r="45" customFormat="false" ht="13.5" hidden="false" customHeight="false" outlineLevel="0" collapsed="false">
      <c r="A45" s="2" t="n">
        <v>2152</v>
      </c>
      <c r="B45" s="15" t="s">
        <v>19</v>
      </c>
      <c r="C45" s="15" t="s">
        <v>60</v>
      </c>
      <c r="D45" s="3" t="n">
        <v>0.46875</v>
      </c>
      <c r="E45" s="3" t="n">
        <v>0.590277777777778</v>
      </c>
      <c r="G45" s="1" t="s">
        <v>149</v>
      </c>
      <c r="H45" s="15" t="s">
        <v>224</v>
      </c>
      <c r="I45" s="4" t="n">
        <v>3337</v>
      </c>
      <c r="J45" s="4" t="n">
        <v>68840</v>
      </c>
      <c r="K45" s="5" t="n">
        <v>20.6293077614624</v>
      </c>
    </row>
    <row r="46" customFormat="false" ht="13.5" hidden="false" customHeight="false" outlineLevel="0" collapsed="false">
      <c r="A46" s="2" t="n">
        <v>2158</v>
      </c>
      <c r="B46" s="15" t="s">
        <v>19</v>
      </c>
      <c r="C46" s="15" t="s">
        <v>31</v>
      </c>
      <c r="D46" s="3" t="n">
        <v>0.5</v>
      </c>
      <c r="E46" s="3" t="n">
        <v>0.628472222222222</v>
      </c>
      <c r="G46" s="1" t="s">
        <v>32</v>
      </c>
      <c r="H46" s="15" t="s">
        <v>113</v>
      </c>
      <c r="I46" s="4" t="n">
        <v>1566</v>
      </c>
      <c r="J46" s="4" t="n">
        <v>19540</v>
      </c>
      <c r="K46" s="5" t="n">
        <v>12.477650063857</v>
      </c>
    </row>
    <row r="47" customFormat="false" ht="13.5" hidden="false" customHeight="false" outlineLevel="0" collapsed="false">
      <c r="A47" s="2" t="n">
        <v>2161</v>
      </c>
      <c r="B47" s="15" t="s">
        <v>19</v>
      </c>
      <c r="C47" s="15" t="s">
        <v>31</v>
      </c>
      <c r="D47" s="3" t="n">
        <v>0.5</v>
      </c>
      <c r="E47" s="3" t="n">
        <v>0.628472222222222</v>
      </c>
      <c r="G47" s="1" t="s">
        <v>33</v>
      </c>
      <c r="H47" s="15" t="s">
        <v>224</v>
      </c>
      <c r="I47" s="4" t="n">
        <v>3532</v>
      </c>
      <c r="J47" s="4" t="n">
        <v>71240</v>
      </c>
      <c r="K47" s="5" t="n">
        <v>20.1698754246886</v>
      </c>
    </row>
    <row r="48" customFormat="false" ht="13.5" hidden="false" customHeight="false" outlineLevel="0" collapsed="false">
      <c r="A48" s="14" t="s">
        <v>68</v>
      </c>
    </row>
    <row r="49" customFormat="false" ht="13.5" hidden="false" customHeight="false" outlineLevel="0" collapsed="false">
      <c r="A49" s="2" t="n">
        <v>292</v>
      </c>
      <c r="B49" s="15" t="s">
        <v>20</v>
      </c>
      <c r="C49" s="15" t="s">
        <v>19</v>
      </c>
      <c r="D49" s="3" t="n">
        <v>0.350694444444444</v>
      </c>
      <c r="E49" s="3" t="n">
        <v>0.430555555555556</v>
      </c>
      <c r="G49" s="1" t="s">
        <v>69</v>
      </c>
      <c r="H49" s="15" t="s">
        <v>22</v>
      </c>
      <c r="I49" s="4" t="n">
        <v>921</v>
      </c>
      <c r="J49" s="4" t="n">
        <v>8010</v>
      </c>
      <c r="K49" s="5" t="n">
        <v>8.69706840390879</v>
      </c>
    </row>
    <row r="50" customFormat="false" ht="13.5" hidden="false" customHeight="false" outlineLevel="0" collapsed="false">
      <c r="A50" s="2" t="n">
        <v>297</v>
      </c>
      <c r="B50" s="15" t="s">
        <v>20</v>
      </c>
      <c r="C50" s="15" t="s">
        <v>19</v>
      </c>
      <c r="D50" s="3" t="n">
        <v>0.350694444444444</v>
      </c>
      <c r="E50" s="3" t="n">
        <v>0.430555555555556</v>
      </c>
      <c r="G50" s="1" t="s">
        <v>318</v>
      </c>
      <c r="H50" s="15" t="s">
        <v>224</v>
      </c>
      <c r="I50" s="4" t="n">
        <v>2242</v>
      </c>
      <c r="J50" s="4" t="n">
        <v>57610</v>
      </c>
      <c r="K50" s="5" t="n">
        <v>25.6958073148974</v>
      </c>
    </row>
    <row r="51" customFormat="false" ht="13.5" hidden="false" customHeight="false" outlineLevel="0" collapsed="false">
      <c r="A51" s="2" t="n">
        <v>303</v>
      </c>
      <c r="B51" s="15" t="s">
        <v>20</v>
      </c>
      <c r="C51" s="15" t="s">
        <v>19</v>
      </c>
      <c r="D51" s="3" t="n">
        <v>0.5</v>
      </c>
      <c r="E51" s="3" t="n">
        <v>0.579861111111111</v>
      </c>
      <c r="G51" s="1" t="s">
        <v>70</v>
      </c>
      <c r="H51" s="15" t="s">
        <v>22</v>
      </c>
      <c r="I51" s="4" t="n">
        <v>921</v>
      </c>
      <c r="J51" s="4" t="n">
        <v>9010</v>
      </c>
      <c r="K51" s="5" t="n">
        <v>9.7828447339848</v>
      </c>
    </row>
    <row r="52" customFormat="false" ht="13.5" hidden="false" customHeight="false" outlineLevel="0" collapsed="false">
      <c r="A52" s="2" t="n">
        <v>308</v>
      </c>
      <c r="B52" s="15" t="s">
        <v>20</v>
      </c>
      <c r="C52" s="15" t="s">
        <v>19</v>
      </c>
      <c r="D52" s="3" t="n">
        <v>0.5</v>
      </c>
      <c r="E52" s="3" t="n">
        <v>0.579861111111111</v>
      </c>
      <c r="G52" s="1" t="s">
        <v>80</v>
      </c>
      <c r="H52" s="15" t="s">
        <v>224</v>
      </c>
      <c r="I52" s="4" t="n">
        <v>2242</v>
      </c>
      <c r="J52" s="4" t="n">
        <v>57610</v>
      </c>
      <c r="K52" s="5" t="n">
        <v>25.6958073148974</v>
      </c>
    </row>
    <row r="53" customFormat="false" ht="13.5" hidden="false" customHeight="false" outlineLevel="0" collapsed="false">
      <c r="A53" s="2" t="n">
        <v>314</v>
      </c>
      <c r="B53" s="15" t="s">
        <v>20</v>
      </c>
      <c r="C53" s="15" t="s">
        <v>19</v>
      </c>
      <c r="D53" s="3" t="n">
        <v>0.586805555555556</v>
      </c>
      <c r="E53" s="3" t="n">
        <v>0.666666666666667</v>
      </c>
      <c r="G53" s="1" t="s">
        <v>81</v>
      </c>
      <c r="H53" s="15" t="s">
        <v>22</v>
      </c>
      <c r="I53" s="4" t="n">
        <v>921</v>
      </c>
      <c r="J53" s="4" t="n">
        <v>15010</v>
      </c>
      <c r="K53" s="5" t="n">
        <v>16.2975027144408</v>
      </c>
    </row>
    <row r="54" customFormat="false" ht="13.5" hidden="false" customHeight="false" outlineLevel="0" collapsed="false">
      <c r="A54" s="2" t="n">
        <v>319</v>
      </c>
      <c r="B54" s="15" t="s">
        <v>20</v>
      </c>
      <c r="C54" s="15" t="s">
        <v>19</v>
      </c>
      <c r="D54" s="3" t="n">
        <v>0.586805555555556</v>
      </c>
      <c r="E54" s="3" t="n">
        <v>0.666666666666667</v>
      </c>
      <c r="G54" s="1" t="s">
        <v>82</v>
      </c>
      <c r="H54" s="15" t="s">
        <v>224</v>
      </c>
      <c r="I54" s="4" t="n">
        <v>2242</v>
      </c>
      <c r="J54" s="4" t="n">
        <v>57610</v>
      </c>
      <c r="K54" s="5" t="n">
        <v>25.6958073148974</v>
      </c>
    </row>
    <row r="55" customFormat="false" ht="13.5" hidden="false" customHeight="false" outlineLevel="0" collapsed="false">
      <c r="A55" s="2" t="n">
        <v>325</v>
      </c>
      <c r="B55" s="15" t="s">
        <v>20</v>
      </c>
      <c r="C55" s="15" t="s">
        <v>19</v>
      </c>
      <c r="D55" s="3" t="n">
        <v>0.663194444444444</v>
      </c>
      <c r="E55" s="3" t="n">
        <v>0.743055555555555</v>
      </c>
      <c r="G55" s="1" t="s">
        <v>86</v>
      </c>
      <c r="H55" s="15" t="s">
        <v>22</v>
      </c>
      <c r="I55" s="4" t="n">
        <v>921</v>
      </c>
      <c r="J55" s="4" t="n">
        <v>15610</v>
      </c>
      <c r="K55" s="5" t="n">
        <v>16.9489685124864</v>
      </c>
    </row>
    <row r="56" customFormat="false" ht="13.5" hidden="false" customHeight="false" outlineLevel="0" collapsed="false">
      <c r="A56" s="2" t="n">
        <v>330</v>
      </c>
      <c r="B56" s="15" t="s">
        <v>20</v>
      </c>
      <c r="C56" s="15" t="s">
        <v>19</v>
      </c>
      <c r="D56" s="3" t="n">
        <v>0.663194444444444</v>
      </c>
      <c r="E56" s="3" t="n">
        <v>0.743055555555555</v>
      </c>
      <c r="G56" s="1" t="s">
        <v>319</v>
      </c>
      <c r="H56" s="15" t="s">
        <v>224</v>
      </c>
      <c r="I56" s="4" t="n">
        <v>2242</v>
      </c>
      <c r="J56" s="4" t="n">
        <v>57610</v>
      </c>
      <c r="K56" s="5" t="n">
        <v>25.6958073148974</v>
      </c>
    </row>
    <row r="57" customFormat="false" ht="13.5" hidden="false" customHeight="false" outlineLevel="0" collapsed="false">
      <c r="A57" s="2" t="n">
        <v>336</v>
      </c>
      <c r="B57" s="15" t="s">
        <v>20</v>
      </c>
      <c r="C57" s="15" t="s">
        <v>19</v>
      </c>
      <c r="D57" s="3" t="n">
        <v>0.711805555555555</v>
      </c>
      <c r="E57" s="3" t="n">
        <v>0.791666666666667</v>
      </c>
      <c r="G57" s="1" t="s">
        <v>87</v>
      </c>
      <c r="H57" s="15" t="s">
        <v>22</v>
      </c>
      <c r="I57" s="4" t="n">
        <v>921</v>
      </c>
      <c r="J57" s="4" t="n">
        <v>16610</v>
      </c>
      <c r="K57" s="5" t="n">
        <v>18.0347448425624</v>
      </c>
    </row>
    <row r="58" customFormat="false" ht="13.5" hidden="false" customHeight="false" outlineLevel="0" collapsed="false">
      <c r="A58" s="2" t="n">
        <v>343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75</v>
      </c>
      <c r="H58" s="15" t="s">
        <v>22</v>
      </c>
      <c r="I58" s="4" t="n">
        <v>921</v>
      </c>
      <c r="J58" s="4" t="n">
        <v>14610</v>
      </c>
      <c r="K58" s="5" t="n">
        <v>15.8631921824104</v>
      </c>
    </row>
    <row r="59" customFormat="false" ht="13.5" hidden="false" customHeight="false" outlineLevel="0" collapsed="false">
      <c r="A59" s="2" t="n">
        <v>542</v>
      </c>
      <c r="B59" s="15" t="s">
        <v>118</v>
      </c>
      <c r="C59" s="15" t="s">
        <v>19</v>
      </c>
      <c r="D59" s="3" t="n">
        <v>0.333333333333333</v>
      </c>
      <c r="E59" s="3" t="n">
        <v>0.385416666666667</v>
      </c>
      <c r="G59" s="1" t="s">
        <v>150</v>
      </c>
      <c r="H59" s="15" t="s">
        <v>124</v>
      </c>
      <c r="I59" s="4" t="n">
        <v>883</v>
      </c>
      <c r="J59" s="4" t="n">
        <v>25470</v>
      </c>
      <c r="K59" s="5" t="n">
        <v>28.8448471121178</v>
      </c>
    </row>
    <row r="60" customFormat="false" ht="13.5" hidden="false" customHeight="false" outlineLevel="0" collapsed="false">
      <c r="A60" s="2" t="n">
        <v>551</v>
      </c>
      <c r="B60" s="15" t="s">
        <v>118</v>
      </c>
      <c r="C60" s="15" t="s">
        <v>19</v>
      </c>
      <c r="D60" s="3" t="n">
        <v>0.392361111111111</v>
      </c>
      <c r="E60" s="3" t="n">
        <v>0.451388888888889</v>
      </c>
      <c r="G60" s="1" t="s">
        <v>151</v>
      </c>
      <c r="H60" s="15" t="s">
        <v>22</v>
      </c>
      <c r="I60" s="4" t="n">
        <v>483</v>
      </c>
      <c r="J60" s="4" t="n">
        <v>10870</v>
      </c>
      <c r="K60" s="5" t="n">
        <v>22.5051759834369</v>
      </c>
    </row>
    <row r="61" customFormat="false" ht="13.5" hidden="false" customHeight="false" outlineLevel="0" collapsed="false">
      <c r="A61" s="2" t="n">
        <v>556</v>
      </c>
      <c r="B61" s="15" t="s">
        <v>118</v>
      </c>
      <c r="C61" s="15" t="s">
        <v>19</v>
      </c>
      <c r="D61" s="3" t="n">
        <v>0.527777777777778</v>
      </c>
      <c r="E61" s="3" t="n">
        <v>0.579861111111111</v>
      </c>
      <c r="G61" s="1" t="s">
        <v>152</v>
      </c>
      <c r="H61" s="15" t="s">
        <v>124</v>
      </c>
      <c r="I61" s="4" t="n">
        <v>883</v>
      </c>
      <c r="J61" s="4" t="n">
        <v>25470</v>
      </c>
      <c r="K61" s="5" t="n">
        <v>28.8448471121178</v>
      </c>
    </row>
    <row r="62" customFormat="false" ht="13.5" hidden="false" customHeight="false" outlineLevel="0" collapsed="false">
      <c r="A62" s="2" t="n">
        <v>563</v>
      </c>
      <c r="B62" s="15" t="s">
        <v>118</v>
      </c>
      <c r="C62" s="15" t="s">
        <v>19</v>
      </c>
      <c r="D62" s="3" t="n">
        <v>0.611111111111111</v>
      </c>
      <c r="E62" s="3" t="n">
        <v>0.663194444444444</v>
      </c>
      <c r="G62" s="1" t="s">
        <v>153</v>
      </c>
      <c r="H62" s="15" t="s">
        <v>124</v>
      </c>
      <c r="I62" s="4" t="n">
        <v>883</v>
      </c>
      <c r="J62" s="4" t="n">
        <v>25470</v>
      </c>
      <c r="K62" s="5" t="n">
        <v>28.8448471121178</v>
      </c>
    </row>
    <row r="63" customFormat="false" ht="13.5" hidden="false" customHeight="false" outlineLevel="0" collapsed="false">
      <c r="A63" s="2" t="n">
        <v>570</v>
      </c>
      <c r="B63" s="15" t="s">
        <v>118</v>
      </c>
      <c r="C63" s="15" t="s">
        <v>19</v>
      </c>
      <c r="D63" s="3" t="n">
        <v>0.847222222222222</v>
      </c>
      <c r="E63" s="3" t="n">
        <v>0.90625</v>
      </c>
      <c r="G63" s="1" t="s">
        <v>154</v>
      </c>
      <c r="H63" s="15" t="s">
        <v>124</v>
      </c>
      <c r="I63" s="4" t="n">
        <v>883</v>
      </c>
      <c r="J63" s="4" t="n">
        <v>25470</v>
      </c>
      <c r="K63" s="5" t="n">
        <v>28.8448471121178</v>
      </c>
    </row>
    <row r="64" customFormat="false" ht="13.5" hidden="false" customHeight="false" outlineLevel="0" collapsed="false">
      <c r="A64" s="2" t="n">
        <v>740</v>
      </c>
      <c r="B64" s="15" t="s">
        <v>122</v>
      </c>
      <c r="C64" s="15" t="s">
        <v>19</v>
      </c>
      <c r="D64" s="3" t="n">
        <v>0.645833333333333</v>
      </c>
      <c r="E64" s="3" t="n">
        <v>0.697916666666667</v>
      </c>
      <c r="G64" s="1" t="s">
        <v>155</v>
      </c>
      <c r="H64" s="15" t="s">
        <v>22</v>
      </c>
      <c r="I64" s="4" t="n">
        <v>289</v>
      </c>
      <c r="J64" s="4" t="n">
        <v>6890</v>
      </c>
      <c r="K64" s="5" t="n">
        <v>23.840830449827</v>
      </c>
    </row>
    <row r="65" customFormat="false" ht="13.5" hidden="false" customHeight="false" outlineLevel="0" collapsed="false">
      <c r="A65" s="2" t="n">
        <v>745</v>
      </c>
      <c r="B65" s="15" t="s">
        <v>122</v>
      </c>
      <c r="C65" s="15" t="s">
        <v>19</v>
      </c>
      <c r="D65" s="3" t="n">
        <v>0.715277777777778</v>
      </c>
      <c r="E65" s="3" t="n">
        <v>0.767361111111111</v>
      </c>
      <c r="G65" s="1" t="s">
        <v>156</v>
      </c>
      <c r="H65" s="15" t="s">
        <v>124</v>
      </c>
      <c r="I65" s="4" t="n">
        <v>689</v>
      </c>
      <c r="J65" s="4" t="n">
        <v>13290</v>
      </c>
      <c r="K65" s="5" t="n">
        <v>19.288824383164</v>
      </c>
    </row>
    <row r="66" customFormat="false" ht="13.5" hidden="false" customHeight="false" outlineLevel="0" collapsed="false">
      <c r="A66" s="2" t="n">
        <v>752</v>
      </c>
      <c r="B66" s="15" t="s">
        <v>122</v>
      </c>
      <c r="C66" s="15" t="s">
        <v>19</v>
      </c>
      <c r="D66" s="3" t="n">
        <v>0.767361111111111</v>
      </c>
      <c r="E66" s="3" t="n">
        <v>0.819444444444445</v>
      </c>
      <c r="G66" s="1" t="s">
        <v>157</v>
      </c>
      <c r="H66" s="15" t="s">
        <v>124</v>
      </c>
      <c r="I66" s="4" t="n">
        <v>689</v>
      </c>
      <c r="J66" s="4" t="n">
        <v>13290</v>
      </c>
      <c r="K66" s="5" t="n">
        <v>19.288824383164</v>
      </c>
    </row>
    <row r="67" customFormat="false" ht="13.5" hidden="false" customHeight="false" outlineLevel="0" collapsed="false">
      <c r="A67" s="2" t="n">
        <v>1021</v>
      </c>
      <c r="B67" s="15" t="s">
        <v>97</v>
      </c>
      <c r="C67" s="15" t="s">
        <v>19</v>
      </c>
      <c r="D67" s="3" t="n">
        <v>0.739583333333333</v>
      </c>
      <c r="E67" s="3" t="n">
        <v>0.784722222222222</v>
      </c>
      <c r="G67" s="1" t="s">
        <v>100</v>
      </c>
      <c r="H67" s="15" t="s">
        <v>99</v>
      </c>
      <c r="I67" s="4" t="n">
        <v>689</v>
      </c>
      <c r="J67" s="4" t="n">
        <v>10130</v>
      </c>
      <c r="K67" s="5" t="n">
        <v>14.7024673439768</v>
      </c>
    </row>
    <row r="68" customFormat="false" ht="13.5" hidden="false" customHeight="false" outlineLevel="0" collapsed="false">
      <c r="A68" s="2" t="n">
        <v>1026</v>
      </c>
      <c r="B68" s="15" t="s">
        <v>97</v>
      </c>
      <c r="C68" s="15" t="s">
        <v>19</v>
      </c>
      <c r="D68" s="3" t="n">
        <v>0.739583333333333</v>
      </c>
      <c r="E68" s="3" t="n">
        <v>0.784722222222222</v>
      </c>
      <c r="G68" s="1" t="s">
        <v>158</v>
      </c>
      <c r="H68" s="15" t="s">
        <v>224</v>
      </c>
      <c r="I68" s="4" t="n">
        <v>979</v>
      </c>
      <c r="J68" s="4" t="n">
        <v>28530</v>
      </c>
      <c r="K68" s="5" t="n">
        <v>29.1419816138917</v>
      </c>
    </row>
    <row r="69" customFormat="false" ht="13.5" hidden="false" customHeight="false" outlineLevel="0" collapsed="false">
      <c r="A69" s="2" t="n">
        <v>3191</v>
      </c>
      <c r="B69" s="15" t="s">
        <v>128</v>
      </c>
      <c r="C69" s="15" t="s">
        <v>19</v>
      </c>
      <c r="D69" s="3" t="n">
        <v>0.319444444444444</v>
      </c>
      <c r="E69" s="3" t="n">
        <v>0.368055555555556</v>
      </c>
      <c r="G69" s="1" t="s">
        <v>159</v>
      </c>
      <c r="H69" s="15" t="s">
        <v>124</v>
      </c>
      <c r="I69" s="4" t="n">
        <v>961</v>
      </c>
      <c r="J69" s="4" t="n">
        <v>12950</v>
      </c>
      <c r="K69" s="5" t="n">
        <v>13.4755463059313</v>
      </c>
    </row>
    <row r="70" customFormat="false" ht="13.5" hidden="false" customHeight="false" outlineLevel="0" collapsed="false">
      <c r="A70" s="2" t="n">
        <v>3198</v>
      </c>
      <c r="B70" s="15" t="s">
        <v>128</v>
      </c>
      <c r="C70" s="15" t="s">
        <v>19</v>
      </c>
      <c r="D70" s="3" t="n">
        <v>0.319444444444444</v>
      </c>
      <c r="E70" s="3" t="n">
        <v>0.368055555555556</v>
      </c>
      <c r="G70" s="1" t="s">
        <v>160</v>
      </c>
      <c r="H70" s="15" t="s">
        <v>224</v>
      </c>
      <c r="I70" s="4" t="n">
        <v>1522</v>
      </c>
      <c r="J70" s="4" t="n">
        <v>34650</v>
      </c>
      <c r="K70" s="5" t="n">
        <v>22.7660972404731</v>
      </c>
    </row>
    <row r="71" customFormat="false" ht="13.5" hidden="false" customHeight="false" outlineLevel="0" collapsed="false">
      <c r="A71" s="2" t="n">
        <v>3204</v>
      </c>
      <c r="B71" s="15" t="s">
        <v>128</v>
      </c>
      <c r="C71" s="15" t="s">
        <v>19</v>
      </c>
      <c r="D71" s="3" t="n">
        <v>0.381944444444444</v>
      </c>
      <c r="E71" s="3" t="n">
        <v>0.430555555555556</v>
      </c>
      <c r="G71" s="1" t="s">
        <v>161</v>
      </c>
      <c r="H71" s="15" t="s">
        <v>22</v>
      </c>
      <c r="I71" s="4" t="n">
        <v>561</v>
      </c>
      <c r="J71" s="4" t="n">
        <v>8450</v>
      </c>
      <c r="K71" s="5" t="n">
        <v>15.0623885918004</v>
      </c>
    </row>
    <row r="72" customFormat="false" ht="13.5" hidden="false" customHeight="false" outlineLevel="0" collapsed="false">
      <c r="A72" s="2" t="n">
        <v>3209</v>
      </c>
      <c r="B72" s="15" t="s">
        <v>128</v>
      </c>
      <c r="C72" s="15" t="s">
        <v>19</v>
      </c>
      <c r="D72" s="3" t="n">
        <v>0.381944444444444</v>
      </c>
      <c r="E72" s="3" t="n">
        <v>0.430555555555556</v>
      </c>
      <c r="G72" s="1" t="s">
        <v>162</v>
      </c>
      <c r="H72" s="15" t="s">
        <v>224</v>
      </c>
      <c r="I72" s="4" t="n">
        <v>1522</v>
      </c>
      <c r="J72" s="4" t="n">
        <v>34650</v>
      </c>
      <c r="K72" s="5" t="n">
        <v>22.7660972404731</v>
      </c>
    </row>
    <row r="73" customFormat="false" ht="13.5" hidden="false" customHeight="false" outlineLevel="0" collapsed="false">
      <c r="A73" s="2" t="n">
        <v>3215</v>
      </c>
      <c r="B73" s="15" t="s">
        <v>128</v>
      </c>
      <c r="C73" s="15" t="s">
        <v>19</v>
      </c>
      <c r="D73" s="3" t="n">
        <v>0.423611111111111</v>
      </c>
      <c r="E73" s="3" t="n">
        <v>0.475694444444444</v>
      </c>
      <c r="G73" s="1" t="s">
        <v>163</v>
      </c>
      <c r="H73" s="15" t="s">
        <v>22</v>
      </c>
      <c r="I73" s="4" t="n">
        <v>561</v>
      </c>
      <c r="J73" s="4" t="n">
        <v>8450</v>
      </c>
      <c r="K73" s="5" t="n">
        <v>15.0623885918004</v>
      </c>
    </row>
    <row r="74" customFormat="false" ht="13.5" hidden="false" customHeight="false" outlineLevel="0" collapsed="false">
      <c r="A74" s="2" t="n">
        <v>3222</v>
      </c>
      <c r="B74" s="15" t="s">
        <v>128</v>
      </c>
      <c r="C74" s="15" t="s">
        <v>19</v>
      </c>
      <c r="D74" s="3" t="n">
        <v>0.482638888888889</v>
      </c>
      <c r="E74" s="3" t="n">
        <v>0.534722222222222</v>
      </c>
      <c r="G74" s="1" t="s">
        <v>164</v>
      </c>
      <c r="H74" s="15" t="s">
        <v>22</v>
      </c>
      <c r="I74" s="4" t="n">
        <v>561</v>
      </c>
      <c r="J74" s="4" t="n">
        <v>8450</v>
      </c>
      <c r="K74" s="5" t="n">
        <v>15.0623885918004</v>
      </c>
    </row>
    <row r="75" customFormat="false" ht="13.5" hidden="false" customHeight="false" outlineLevel="0" collapsed="false">
      <c r="A75" s="2" t="n">
        <v>3227</v>
      </c>
      <c r="B75" s="15" t="s">
        <v>128</v>
      </c>
      <c r="C75" s="15" t="s">
        <v>19</v>
      </c>
      <c r="D75" s="3" t="n">
        <v>0.545138888888889</v>
      </c>
      <c r="E75" s="3" t="n">
        <v>0.597222222222222</v>
      </c>
      <c r="G75" s="1" t="s">
        <v>165</v>
      </c>
      <c r="H75" s="15" t="s">
        <v>124</v>
      </c>
      <c r="I75" s="4" t="n">
        <v>961</v>
      </c>
      <c r="J75" s="4" t="n">
        <v>15150</v>
      </c>
      <c r="K75" s="5" t="n">
        <v>15.7648283038502</v>
      </c>
    </row>
    <row r="76" customFormat="false" ht="13.5" hidden="false" customHeight="false" outlineLevel="0" collapsed="false">
      <c r="A76" s="2" t="n">
        <v>3236</v>
      </c>
      <c r="B76" s="15" t="s">
        <v>128</v>
      </c>
      <c r="C76" s="15" t="s">
        <v>19</v>
      </c>
      <c r="D76" s="3" t="n">
        <v>0.625</v>
      </c>
      <c r="E76" s="3" t="n">
        <v>0.677083333333333</v>
      </c>
      <c r="G76" s="1" t="s">
        <v>166</v>
      </c>
      <c r="H76" s="15" t="s">
        <v>22</v>
      </c>
      <c r="I76" s="4" t="n">
        <v>561</v>
      </c>
      <c r="J76" s="4" t="n">
        <v>8450</v>
      </c>
      <c r="K76" s="5" t="n">
        <v>15.0623885918004</v>
      </c>
    </row>
    <row r="77" customFormat="false" ht="13.5" hidden="false" customHeight="false" outlineLevel="0" collapsed="false">
      <c r="A77" s="2" t="n">
        <v>3243</v>
      </c>
      <c r="B77" s="15" t="s">
        <v>128</v>
      </c>
      <c r="C77" s="15" t="s">
        <v>19</v>
      </c>
      <c r="D77" s="3" t="n">
        <v>0.677083333333333</v>
      </c>
      <c r="E77" s="3" t="n">
        <v>0.729166666666667</v>
      </c>
      <c r="G77" s="1" t="s">
        <v>167</v>
      </c>
      <c r="H77" s="15" t="s">
        <v>22</v>
      </c>
      <c r="I77" s="4" t="n">
        <v>561</v>
      </c>
      <c r="J77" s="4" t="n">
        <v>8450</v>
      </c>
      <c r="K77" s="5" t="n">
        <v>15.0623885918004</v>
      </c>
    </row>
    <row r="78" customFormat="false" ht="13.5" hidden="false" customHeight="false" outlineLevel="0" collapsed="false">
      <c r="A78" s="2" t="n">
        <v>3250</v>
      </c>
      <c r="B78" s="15" t="s">
        <v>128</v>
      </c>
      <c r="C78" s="15" t="s">
        <v>19</v>
      </c>
      <c r="D78" s="3" t="n">
        <v>0.788194444444445</v>
      </c>
      <c r="E78" s="3" t="n">
        <v>0.840277777777778</v>
      </c>
      <c r="G78" s="1" t="s">
        <v>168</v>
      </c>
      <c r="H78" s="15" t="s">
        <v>22</v>
      </c>
      <c r="I78" s="4" t="n">
        <v>561</v>
      </c>
      <c r="J78" s="4" t="n">
        <v>8450</v>
      </c>
      <c r="K78" s="5" t="n">
        <v>15.0623885918004</v>
      </c>
    </row>
    <row r="79" customFormat="false" ht="13.5" hidden="false" customHeight="false" outlineLevel="0" collapsed="false">
      <c r="A79" s="2" t="n">
        <v>3256</v>
      </c>
      <c r="B79" s="15" t="s">
        <v>128</v>
      </c>
      <c r="C79" s="15" t="s">
        <v>19</v>
      </c>
      <c r="D79" s="3" t="n">
        <v>0.850694444444445</v>
      </c>
      <c r="E79" s="3" t="n">
        <v>0.902777777777778</v>
      </c>
      <c r="G79" s="1" t="s">
        <v>169</v>
      </c>
      <c r="H79" s="15" t="s">
        <v>57</v>
      </c>
      <c r="I79" s="4" t="n">
        <v>561</v>
      </c>
      <c r="J79" s="4" t="n">
        <v>8450</v>
      </c>
      <c r="K79" s="5" t="n">
        <v>15.0623885918004</v>
      </c>
    </row>
    <row r="80" customFormat="false" ht="13.5" hidden="false" customHeight="false" outlineLevel="0" collapsed="false">
      <c r="A80" s="2" t="n">
        <v>3501</v>
      </c>
      <c r="B80" s="15" t="s">
        <v>140</v>
      </c>
      <c r="C80" s="15" t="s">
        <v>19</v>
      </c>
      <c r="D80" s="3" t="n">
        <v>0.416666666666667</v>
      </c>
      <c r="E80" s="3" t="n">
        <v>0.472222222222222</v>
      </c>
      <c r="G80" s="1" t="s">
        <v>170</v>
      </c>
      <c r="H80" s="15" t="s">
        <v>22</v>
      </c>
      <c r="I80" s="4" t="n">
        <v>562</v>
      </c>
      <c r="J80" s="4" t="n">
        <v>12040</v>
      </c>
      <c r="K80" s="5" t="n">
        <v>21.423487544484</v>
      </c>
    </row>
    <row r="81" customFormat="false" ht="13.5" hidden="false" customHeight="false" outlineLevel="0" collapsed="false">
      <c r="A81" s="2" t="n">
        <v>3508</v>
      </c>
      <c r="B81" s="15" t="s">
        <v>140</v>
      </c>
      <c r="C81" s="15" t="s">
        <v>19</v>
      </c>
      <c r="D81" s="3" t="n">
        <v>0.829861111111111</v>
      </c>
      <c r="E81" s="3" t="n">
        <v>0.885416666666667</v>
      </c>
      <c r="G81" s="1" t="s">
        <v>171</v>
      </c>
      <c r="H81" s="15" t="s">
        <v>22</v>
      </c>
      <c r="I81" s="4" t="n">
        <v>562</v>
      </c>
      <c r="J81" s="4" t="n">
        <v>12240</v>
      </c>
      <c r="K81" s="5" t="n">
        <v>21.779359430605</v>
      </c>
    </row>
    <row r="82" customFormat="false" ht="13.5" hidden="false" customHeight="false" outlineLevel="0" collapsed="false">
      <c r="A82" s="2" t="n">
        <v>3667</v>
      </c>
      <c r="B82" s="15" t="s">
        <v>143</v>
      </c>
      <c r="C82" s="15" t="s">
        <v>19</v>
      </c>
      <c r="D82" s="3" t="n">
        <v>0.409722222222222</v>
      </c>
      <c r="E82" s="3" t="n">
        <v>0.461805555555556</v>
      </c>
      <c r="G82" s="1" t="s">
        <v>172</v>
      </c>
      <c r="H82" s="15" t="s">
        <v>22</v>
      </c>
      <c r="I82" s="4" t="n">
        <v>616</v>
      </c>
      <c r="J82" s="4" t="n">
        <v>10340</v>
      </c>
      <c r="K82" s="5" t="n">
        <v>16.7857142857143</v>
      </c>
    </row>
    <row r="83" customFormat="false" ht="13.5" hidden="false" customHeight="false" outlineLevel="0" collapsed="false">
      <c r="A83" s="2" t="n">
        <v>3674</v>
      </c>
      <c r="B83" s="15" t="s">
        <v>143</v>
      </c>
      <c r="C83" s="15" t="s">
        <v>19</v>
      </c>
      <c r="D83" s="3" t="n">
        <v>0.534722222222222</v>
      </c>
      <c r="E83" s="3" t="n">
        <v>0.590277777777778</v>
      </c>
      <c r="G83" s="1" t="s">
        <v>173</v>
      </c>
      <c r="H83" s="15" t="s">
        <v>22</v>
      </c>
      <c r="I83" s="4" t="n">
        <v>616</v>
      </c>
      <c r="J83" s="4" t="n">
        <v>11040</v>
      </c>
      <c r="K83" s="5" t="n">
        <v>17.9220779220779</v>
      </c>
    </row>
    <row r="84" customFormat="false" ht="13.5" hidden="false" customHeight="false" outlineLevel="0" collapsed="false">
      <c r="A84" s="2" t="n">
        <v>3681</v>
      </c>
      <c r="B84" s="15" t="s">
        <v>143</v>
      </c>
      <c r="C84" s="15" t="s">
        <v>19</v>
      </c>
      <c r="D84" s="3" t="n">
        <v>0.704861111111111</v>
      </c>
      <c r="E84" s="3" t="n">
        <v>0.756944444444445</v>
      </c>
      <c r="G84" s="1" t="s">
        <v>174</v>
      </c>
      <c r="H84" s="15" t="s">
        <v>22</v>
      </c>
      <c r="I84" s="4" t="n">
        <v>616</v>
      </c>
      <c r="J84" s="4" t="n">
        <v>11040</v>
      </c>
      <c r="K84" s="5" t="n">
        <v>17.9220779220779</v>
      </c>
    </row>
    <row r="85" customFormat="false" ht="13.5" hidden="false" customHeight="false" outlineLevel="0" collapsed="false">
      <c r="A85" s="2" t="n">
        <v>3688</v>
      </c>
      <c r="B85" s="15" t="s">
        <v>143</v>
      </c>
      <c r="C85" s="15" t="s">
        <v>19</v>
      </c>
      <c r="D85" s="3" t="n">
        <v>0.864583333333333</v>
      </c>
      <c r="E85" s="3" t="n">
        <v>0.916666666666667</v>
      </c>
      <c r="G85" s="1" t="s">
        <v>175</v>
      </c>
      <c r="H85" s="15" t="s">
        <v>22</v>
      </c>
      <c r="I85" s="4" t="n">
        <v>616</v>
      </c>
      <c r="J85" s="4" t="n">
        <v>10340</v>
      </c>
      <c r="K85" s="5" t="n">
        <v>16.7857142857143</v>
      </c>
    </row>
    <row r="86" customFormat="false" ht="13.5" hidden="false" customHeight="false" outlineLevel="0" collapsed="false">
      <c r="A86" s="2" t="n">
        <v>3894</v>
      </c>
      <c r="B86" s="15" t="s">
        <v>27</v>
      </c>
      <c r="C86" s="15" t="s">
        <v>19</v>
      </c>
      <c r="D86" s="3" t="n">
        <v>0.506944444444444</v>
      </c>
      <c r="E86" s="3" t="n">
        <v>0.59375</v>
      </c>
      <c r="G86" s="1" t="s">
        <v>71</v>
      </c>
      <c r="H86" s="15" t="s">
        <v>22</v>
      </c>
      <c r="I86" s="4" t="n">
        <v>1213</v>
      </c>
      <c r="J86" s="4" t="n">
        <v>13760</v>
      </c>
      <c r="K86" s="5" t="n">
        <v>11.3437757625721</v>
      </c>
    </row>
    <row r="87" customFormat="false" ht="13.5" hidden="false" customHeight="false" outlineLevel="0" collapsed="false">
      <c r="A87" s="2" t="n">
        <v>3899</v>
      </c>
      <c r="B87" s="15" t="s">
        <v>27</v>
      </c>
      <c r="C87" s="15" t="s">
        <v>19</v>
      </c>
      <c r="D87" s="3" t="n">
        <v>0.506944444444444</v>
      </c>
      <c r="E87" s="3" t="n">
        <v>0.59375</v>
      </c>
      <c r="G87" s="1" t="s">
        <v>320</v>
      </c>
      <c r="H87" s="15" t="s">
        <v>224</v>
      </c>
      <c r="I87" s="4" t="n">
        <v>2827</v>
      </c>
      <c r="J87" s="4" t="n">
        <v>54860</v>
      </c>
      <c r="K87" s="5" t="n">
        <v>19.4057304563141</v>
      </c>
    </row>
    <row r="88" customFormat="false" ht="13.5" hidden="false" customHeight="false" outlineLevel="0" collapsed="false">
      <c r="A88" s="2" t="n">
        <v>3902</v>
      </c>
      <c r="B88" s="15" t="s">
        <v>27</v>
      </c>
      <c r="C88" s="15" t="s">
        <v>19</v>
      </c>
      <c r="D88" s="3" t="n">
        <v>0.666666666666667</v>
      </c>
      <c r="E88" s="3" t="n">
        <v>0.753472222222222</v>
      </c>
      <c r="G88" s="1" t="s">
        <v>103</v>
      </c>
      <c r="H88" s="15" t="s">
        <v>124</v>
      </c>
      <c r="I88" s="4" t="n">
        <v>1613</v>
      </c>
      <c r="J88" s="4" t="n">
        <v>39260</v>
      </c>
      <c r="K88" s="5" t="n">
        <v>24.3397396156231</v>
      </c>
    </row>
    <row r="89" customFormat="false" ht="13.5" hidden="false" customHeight="false" outlineLevel="0" collapsed="false">
      <c r="A89" s="2" t="n">
        <v>3904</v>
      </c>
      <c r="B89" s="15" t="s">
        <v>27</v>
      </c>
      <c r="C89" s="15" t="s">
        <v>19</v>
      </c>
      <c r="D89" s="3" t="n">
        <v>0.666666666666667</v>
      </c>
      <c r="E89" s="3" t="n">
        <v>0.753472222222222</v>
      </c>
      <c r="G89" s="1" t="s">
        <v>321</v>
      </c>
      <c r="H89" s="15" t="s">
        <v>224</v>
      </c>
      <c r="I89" s="4" t="n">
        <v>2827</v>
      </c>
      <c r="J89" s="4" t="n">
        <v>54860</v>
      </c>
      <c r="K89" s="5" t="n">
        <v>19.4057304563141</v>
      </c>
    </row>
    <row r="90" customFormat="false" ht="13.5" hidden="false" customHeight="false" outlineLevel="0" collapsed="false">
      <c r="A90" s="2" t="n">
        <v>3910</v>
      </c>
      <c r="B90" s="15" t="s">
        <v>27</v>
      </c>
      <c r="C90" s="15" t="s">
        <v>19</v>
      </c>
      <c r="D90" s="3" t="n">
        <v>0.75</v>
      </c>
      <c r="E90" s="3" t="n">
        <v>0.829861111111111</v>
      </c>
      <c r="G90" s="1" t="s">
        <v>104</v>
      </c>
      <c r="H90" s="15" t="s">
        <v>22</v>
      </c>
      <c r="I90" s="4" t="n">
        <v>1213</v>
      </c>
      <c r="J90" s="4" t="n">
        <v>15560</v>
      </c>
      <c r="K90" s="5" t="n">
        <v>12.8276999175598</v>
      </c>
    </row>
    <row r="91" customFormat="false" ht="13.5" hidden="false" customHeight="false" outlineLevel="0" collapsed="false">
      <c r="A91" s="2" t="n">
        <v>3917</v>
      </c>
      <c r="B91" s="15" t="s">
        <v>27</v>
      </c>
      <c r="C91" s="15" t="s">
        <v>19</v>
      </c>
      <c r="D91" s="3" t="n">
        <v>0.815972222222222</v>
      </c>
      <c r="E91" s="3" t="n">
        <v>0.895833333333333</v>
      </c>
      <c r="G91" s="1" t="s">
        <v>72</v>
      </c>
      <c r="H91" s="15" t="s">
        <v>22</v>
      </c>
      <c r="I91" s="4" t="n">
        <v>1213</v>
      </c>
      <c r="J91" s="4" t="n">
        <v>14060</v>
      </c>
      <c r="K91" s="5" t="n">
        <v>11.5910964550701</v>
      </c>
    </row>
    <row r="92" customFormat="false" ht="13.5" hidden="false" customHeight="false" outlineLevel="0" collapsed="false">
      <c r="A92" s="2" t="n">
        <v>4273</v>
      </c>
      <c r="B92" s="15" t="s">
        <v>60</v>
      </c>
      <c r="C92" s="15" t="s">
        <v>19</v>
      </c>
      <c r="D92" s="3" t="n">
        <v>0.618055555555556</v>
      </c>
      <c r="E92" s="3" t="n">
        <v>0.708333333333333</v>
      </c>
      <c r="G92" s="1" t="s">
        <v>76</v>
      </c>
      <c r="H92" s="15" t="s">
        <v>22</v>
      </c>
      <c r="I92" s="4" t="n">
        <v>1468</v>
      </c>
      <c r="J92" s="4" t="n">
        <v>17640</v>
      </c>
      <c r="K92" s="5" t="n">
        <v>12.016348773842</v>
      </c>
    </row>
    <row r="93" customFormat="false" ht="13.5" hidden="false" customHeight="false" outlineLevel="0" collapsed="false">
      <c r="A93" s="2" t="n">
        <v>4278</v>
      </c>
      <c r="B93" s="15" t="s">
        <v>60</v>
      </c>
      <c r="C93" s="15" t="s">
        <v>19</v>
      </c>
      <c r="D93" s="3" t="n">
        <v>0.618055555555556</v>
      </c>
      <c r="E93" s="3" t="n">
        <v>0.708333333333333</v>
      </c>
      <c r="G93" s="1" t="s">
        <v>176</v>
      </c>
      <c r="H93" s="15" t="s">
        <v>224</v>
      </c>
      <c r="I93" s="4" t="n">
        <v>3337</v>
      </c>
      <c r="J93" s="4" t="n">
        <v>68840</v>
      </c>
      <c r="K93" s="5" t="n">
        <v>20.6293077614624</v>
      </c>
    </row>
    <row r="94" customFormat="false" ht="13.5" hidden="false" customHeight="false" outlineLevel="0" collapsed="false">
      <c r="A94" s="2" t="n">
        <v>4372</v>
      </c>
      <c r="B94" s="15" t="s">
        <v>31</v>
      </c>
      <c r="C94" s="15" t="s">
        <v>19</v>
      </c>
      <c r="D94" s="3" t="n">
        <v>0.65625</v>
      </c>
      <c r="E94" s="3" t="n">
        <v>0.75</v>
      </c>
      <c r="G94" s="1" t="s">
        <v>73</v>
      </c>
      <c r="H94" s="15" t="s">
        <v>22</v>
      </c>
      <c r="I94" s="4" t="n">
        <v>1566</v>
      </c>
      <c r="J94" s="4" t="n">
        <v>18040</v>
      </c>
      <c r="K94" s="5" t="n">
        <v>11.5197956577267</v>
      </c>
    </row>
    <row r="95" customFormat="false" ht="13.5" hidden="false" customHeight="false" outlineLevel="0" collapsed="false">
      <c r="A95" s="2" t="n">
        <v>4377</v>
      </c>
      <c r="B95" s="15" t="s">
        <v>31</v>
      </c>
      <c r="C95" s="15" t="s">
        <v>19</v>
      </c>
      <c r="D95" s="3" t="n">
        <v>0.65625</v>
      </c>
      <c r="E95" s="3" t="n">
        <v>0.75</v>
      </c>
      <c r="G95" s="1" t="s">
        <v>74</v>
      </c>
      <c r="H95" s="15" t="s">
        <v>224</v>
      </c>
      <c r="I95" s="4" t="n">
        <v>3532</v>
      </c>
      <c r="J95" s="4" t="n">
        <v>71240</v>
      </c>
      <c r="K95" s="5" t="n">
        <v>20.1698754246886</v>
      </c>
    </row>
    <row r="96" customFormat="false" ht="13.5" hidden="false" customHeight="false" outlineLevel="0" collapsed="false">
      <c r="A96" s="14" t="s">
        <v>77</v>
      </c>
    </row>
    <row r="97" customFormat="false" ht="13.5" hidden="false" customHeight="false" outlineLevel="0" collapsed="false">
      <c r="A97" s="18" t="s">
        <v>177</v>
      </c>
    </row>
    <row r="98" customFormat="false" ht="13.5" hidden="false" customHeight="false" outlineLevel="0" collapsed="false">
      <c r="A98" s="19" t="n">
        <v>1889</v>
      </c>
      <c r="B98" s="20" t="s">
        <v>19</v>
      </c>
      <c r="C98" s="20" t="s">
        <v>20</v>
      </c>
      <c r="D98" s="21" t="n">
        <v>0.340277777777778</v>
      </c>
      <c r="E98" s="21" t="n">
        <v>0.413194444444444</v>
      </c>
      <c r="F98" s="21"/>
      <c r="G98" s="22" t="s">
        <v>47</v>
      </c>
      <c r="H98" s="20" t="s">
        <v>22</v>
      </c>
      <c r="I98" s="23" t="n">
        <v>921</v>
      </c>
      <c r="J98" s="23" t="n">
        <v>13610</v>
      </c>
      <c r="K98" s="24" t="n">
        <v>14.7774158523344</v>
      </c>
      <c r="L98" s="23"/>
      <c r="M98" s="23"/>
      <c r="N98" s="24"/>
    </row>
    <row r="99" customFormat="false" ht="13.5" hidden="false" customHeight="false" outlineLevel="0" collapsed="false">
      <c r="A99" s="2" t="n">
        <v>303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868055555555556</v>
      </c>
      <c r="G99" s="1" t="s">
        <v>70</v>
      </c>
      <c r="H99" s="15" t="s">
        <v>22</v>
      </c>
      <c r="I99" s="4" t="n">
        <v>921</v>
      </c>
      <c r="J99" s="4" t="n">
        <v>9010</v>
      </c>
      <c r="K99" s="5" t="n">
        <v>9.7828447339848</v>
      </c>
      <c r="L99" s="4" t="n">
        <f aca="false">I98+I99</f>
        <v>1842</v>
      </c>
      <c r="M99" s="4" t="n">
        <f aca="false">J98+J99</f>
        <v>22620</v>
      </c>
      <c r="N99" s="5" t="n">
        <f aca="false">M99/L99</f>
        <v>12.2801302931596</v>
      </c>
    </row>
    <row r="100" customFormat="false" ht="13.5" hidden="false" customHeight="false" outlineLevel="0" collapsed="false">
      <c r="A100" s="2" t="n">
        <v>308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868055555555556</v>
      </c>
      <c r="G100" s="1" t="s">
        <v>80</v>
      </c>
      <c r="H100" s="15" t="s">
        <v>224</v>
      </c>
      <c r="I100" s="4" t="n">
        <v>2242</v>
      </c>
      <c r="J100" s="4" t="n">
        <v>57610</v>
      </c>
      <c r="K100" s="5" t="n">
        <v>25.6958073148974</v>
      </c>
      <c r="L100" s="4" t="n">
        <f aca="false">I98+I100</f>
        <v>3163</v>
      </c>
      <c r="M100" s="4" t="n">
        <f aca="false">J98+J100</f>
        <v>71220</v>
      </c>
      <c r="N100" s="5" t="n">
        <f aca="false">M100/L100</f>
        <v>22.5165981662978</v>
      </c>
    </row>
    <row r="101" customFormat="false" ht="13.5" hidden="false" customHeight="false" outlineLevel="0" collapsed="false">
      <c r="A101" s="2" t="n">
        <v>314</v>
      </c>
      <c r="B101" s="15" t="s">
        <v>20</v>
      </c>
      <c r="C101" s="15" t="s">
        <v>19</v>
      </c>
      <c r="D101" s="3" t="n">
        <v>0.586805555555556</v>
      </c>
      <c r="E101" s="3" t="n">
        <v>0.666666666666667</v>
      </c>
      <c r="F101" s="3" t="n">
        <f aca="false">D101-E98</f>
        <v>0.173611111111111</v>
      </c>
      <c r="G101" s="1" t="s">
        <v>81</v>
      </c>
      <c r="H101" s="15" t="s">
        <v>22</v>
      </c>
      <c r="I101" s="4" t="n">
        <v>921</v>
      </c>
      <c r="J101" s="4" t="n">
        <v>15010</v>
      </c>
      <c r="K101" s="5" t="n">
        <v>16.2975027144408</v>
      </c>
      <c r="L101" s="4" t="n">
        <f aca="false">I98+I101</f>
        <v>1842</v>
      </c>
      <c r="M101" s="4" t="n">
        <f aca="false">J98+J101</f>
        <v>28620</v>
      </c>
      <c r="N101" s="5" t="n">
        <f aca="false">M101/L101</f>
        <v>15.5374592833876</v>
      </c>
    </row>
    <row r="102" customFormat="false" ht="13.5" hidden="false" customHeight="false" outlineLevel="0" collapsed="false">
      <c r="A102" s="2" t="n">
        <v>319</v>
      </c>
      <c r="B102" s="15" t="s">
        <v>20</v>
      </c>
      <c r="C102" s="15" t="s">
        <v>19</v>
      </c>
      <c r="D102" s="3" t="n">
        <v>0.586805555555556</v>
      </c>
      <c r="E102" s="3" t="n">
        <v>0.666666666666667</v>
      </c>
      <c r="F102" s="3" t="n">
        <f aca="false">D102-E98</f>
        <v>0.173611111111111</v>
      </c>
      <c r="G102" s="1" t="s">
        <v>82</v>
      </c>
      <c r="H102" s="15" t="s">
        <v>224</v>
      </c>
      <c r="I102" s="4" t="n">
        <v>2242</v>
      </c>
      <c r="J102" s="4" t="n">
        <v>57610</v>
      </c>
      <c r="K102" s="5" t="n">
        <v>25.6958073148974</v>
      </c>
      <c r="L102" s="4" t="n">
        <f aca="false">I98+I102</f>
        <v>3163</v>
      </c>
      <c r="M102" s="4" t="n">
        <f aca="false">J98+J102</f>
        <v>71220</v>
      </c>
      <c r="N102" s="5" t="n">
        <f aca="false">M102/L102</f>
        <v>22.5165981662978</v>
      </c>
    </row>
    <row r="103" customFormat="false" ht="13.5" hidden="false" customHeight="false" outlineLevel="0" collapsed="false">
      <c r="A103" s="2" t="n">
        <v>325</v>
      </c>
      <c r="B103" s="15" t="s">
        <v>20</v>
      </c>
      <c r="C103" s="15" t="s">
        <v>19</v>
      </c>
      <c r="D103" s="3" t="n">
        <v>0.663194444444444</v>
      </c>
      <c r="E103" s="3" t="n">
        <v>0.743055555555555</v>
      </c>
      <c r="F103" s="3" t="n">
        <f aca="false">D103-E98</f>
        <v>0.25</v>
      </c>
      <c r="G103" s="1" t="s">
        <v>86</v>
      </c>
      <c r="H103" s="15" t="s">
        <v>22</v>
      </c>
      <c r="I103" s="4" t="n">
        <v>921</v>
      </c>
      <c r="J103" s="4" t="n">
        <v>15610</v>
      </c>
      <c r="K103" s="5" t="n">
        <v>16.9489685124864</v>
      </c>
      <c r="L103" s="4" t="n">
        <f aca="false">I98+I103</f>
        <v>1842</v>
      </c>
      <c r="M103" s="4" t="n">
        <f aca="false">J98+J103</f>
        <v>29220</v>
      </c>
      <c r="N103" s="5" t="n">
        <f aca="false">M103/L103</f>
        <v>15.8631921824104</v>
      </c>
    </row>
    <row r="104" customFormat="false" ht="13.5" hidden="false" customHeight="false" outlineLevel="0" collapsed="false">
      <c r="A104" s="2" t="n">
        <v>330</v>
      </c>
      <c r="B104" s="15" t="s">
        <v>20</v>
      </c>
      <c r="C104" s="15" t="s">
        <v>19</v>
      </c>
      <c r="D104" s="3" t="n">
        <v>0.663194444444444</v>
      </c>
      <c r="E104" s="3" t="n">
        <v>0.743055555555555</v>
      </c>
      <c r="F104" s="3" t="n">
        <f aca="false">D104-E98</f>
        <v>0.25</v>
      </c>
      <c r="G104" s="1" t="s">
        <v>319</v>
      </c>
      <c r="H104" s="15" t="s">
        <v>224</v>
      </c>
      <c r="I104" s="4" t="n">
        <v>2242</v>
      </c>
      <c r="J104" s="4" t="n">
        <v>57610</v>
      </c>
      <c r="K104" s="5" t="n">
        <v>25.6958073148974</v>
      </c>
      <c r="L104" s="4" t="n">
        <f aca="false">I98+I104</f>
        <v>3163</v>
      </c>
      <c r="M104" s="4" t="n">
        <f aca="false">J98+J104</f>
        <v>71220</v>
      </c>
      <c r="N104" s="5" t="n">
        <f aca="false">M104/L104</f>
        <v>22.5165981662978</v>
      </c>
    </row>
    <row r="105" customFormat="false" ht="13.5" hidden="false" customHeight="false" outlineLevel="0" collapsed="false">
      <c r="A105" s="2" t="n">
        <v>336</v>
      </c>
      <c r="B105" s="15" t="s">
        <v>20</v>
      </c>
      <c r="C105" s="15" t="s">
        <v>19</v>
      </c>
      <c r="D105" s="3" t="n">
        <v>0.711805555555555</v>
      </c>
      <c r="E105" s="3" t="n">
        <v>0.791666666666667</v>
      </c>
      <c r="F105" s="3" t="n">
        <f aca="false">D105-E98</f>
        <v>0.298611111111111</v>
      </c>
      <c r="G105" s="1" t="s">
        <v>87</v>
      </c>
      <c r="H105" s="15" t="s">
        <v>22</v>
      </c>
      <c r="I105" s="4" t="n">
        <v>921</v>
      </c>
      <c r="J105" s="4" t="n">
        <v>16610</v>
      </c>
      <c r="K105" s="5" t="n">
        <v>18.0347448425624</v>
      </c>
      <c r="L105" s="4" t="n">
        <f aca="false">I98+I105</f>
        <v>1842</v>
      </c>
      <c r="M105" s="4" t="n">
        <f aca="false">J98+J105</f>
        <v>30220</v>
      </c>
      <c r="N105" s="5" t="n">
        <f aca="false">M105/L105</f>
        <v>16.4060803474484</v>
      </c>
    </row>
    <row r="106" customFormat="false" ht="13.5" hidden="false" customHeight="false" outlineLevel="0" collapsed="false">
      <c r="A106" s="2" t="n">
        <v>343</v>
      </c>
      <c r="B106" s="15" t="s">
        <v>20</v>
      </c>
      <c r="C106" s="15" t="s">
        <v>19</v>
      </c>
      <c r="D106" s="3" t="n">
        <v>0.819444444444445</v>
      </c>
      <c r="E106" s="3" t="n">
        <v>0.899305555555555</v>
      </c>
      <c r="F106" s="3" t="n">
        <f aca="false">D106-E98</f>
        <v>0.40625</v>
      </c>
      <c r="G106" s="1" t="s">
        <v>75</v>
      </c>
      <c r="H106" s="15" t="s">
        <v>22</v>
      </c>
      <c r="I106" s="4" t="n">
        <v>921</v>
      </c>
      <c r="J106" s="4" t="n">
        <v>14610</v>
      </c>
      <c r="K106" s="5" t="n">
        <v>15.8631921824104</v>
      </c>
      <c r="L106" s="4" t="n">
        <f aca="false">I98+I106</f>
        <v>1842</v>
      </c>
      <c r="M106" s="4" t="n">
        <f aca="false">J98+J106</f>
        <v>28220</v>
      </c>
      <c r="N106" s="5" t="n">
        <f aca="false">M106/L106</f>
        <v>15.3203040173724</v>
      </c>
    </row>
    <row r="107" customFormat="false" ht="13.5" hidden="false" customHeight="false" outlineLevel="0" collapsed="false">
      <c r="A107" s="18" t="s">
        <v>178</v>
      </c>
    </row>
    <row r="108" customFormat="false" ht="13.5" hidden="false" customHeight="false" outlineLevel="0" collapsed="false">
      <c r="A108" s="25" t="n">
        <v>1894</v>
      </c>
      <c r="B108" s="26" t="s">
        <v>19</v>
      </c>
      <c r="C108" s="26" t="s">
        <v>20</v>
      </c>
      <c r="D108" s="27" t="n">
        <v>0.340277777777778</v>
      </c>
      <c r="E108" s="27" t="n">
        <v>0.413194444444444</v>
      </c>
      <c r="F108" s="27"/>
      <c r="G108" s="28" t="s">
        <v>84</v>
      </c>
      <c r="H108" s="26" t="s">
        <v>224</v>
      </c>
      <c r="I108" s="29" t="n">
        <v>2242</v>
      </c>
      <c r="J108" s="29" t="n">
        <v>57610</v>
      </c>
      <c r="K108" s="30" t="n">
        <v>25.6958073148974</v>
      </c>
      <c r="L108" s="29"/>
      <c r="M108" s="29"/>
      <c r="N108" s="30"/>
    </row>
    <row r="109" customFormat="false" ht="13.5" hidden="false" customHeight="false" outlineLevel="0" collapsed="false">
      <c r="A109" s="2" t="n">
        <v>303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8</f>
        <v>0.0868055555555556</v>
      </c>
      <c r="G109" s="1" t="s">
        <v>70</v>
      </c>
      <c r="H109" s="15" t="s">
        <v>22</v>
      </c>
      <c r="I109" s="4" t="n">
        <v>921</v>
      </c>
      <c r="J109" s="4" t="n">
        <v>9010</v>
      </c>
      <c r="K109" s="5" t="n">
        <v>9.7828447339848</v>
      </c>
      <c r="L109" s="4" t="n">
        <f aca="false">I108+I109</f>
        <v>3163</v>
      </c>
      <c r="M109" s="4" t="n">
        <f aca="false">J108+J109</f>
        <v>66620</v>
      </c>
      <c r="N109" s="5" t="n">
        <f aca="false">M109/L109</f>
        <v>21.0622826430604</v>
      </c>
    </row>
    <row r="110" customFormat="false" ht="13.5" hidden="false" customHeight="false" outlineLevel="0" collapsed="false">
      <c r="A110" s="2" t="n">
        <v>308</v>
      </c>
      <c r="B110" s="15" t="s">
        <v>20</v>
      </c>
      <c r="C110" s="15" t="s">
        <v>19</v>
      </c>
      <c r="D110" s="3" t="n">
        <v>0.5</v>
      </c>
      <c r="E110" s="3" t="n">
        <v>0.579861111111111</v>
      </c>
      <c r="F110" s="3" t="n">
        <f aca="false">D110-E108</f>
        <v>0.0868055555555556</v>
      </c>
      <c r="G110" s="1" t="s">
        <v>80</v>
      </c>
      <c r="H110" s="15" t="s">
        <v>224</v>
      </c>
      <c r="I110" s="4" t="n">
        <v>2242</v>
      </c>
      <c r="J110" s="4" t="n">
        <v>57610</v>
      </c>
      <c r="K110" s="5" t="n">
        <v>25.6958073148974</v>
      </c>
      <c r="L110" s="4" t="n">
        <f aca="false">I108+I110</f>
        <v>4484</v>
      </c>
      <c r="M110" s="4" t="n">
        <f aca="false">J108+J110</f>
        <v>115220</v>
      </c>
      <c r="N110" s="5" t="n">
        <f aca="false">M110/L110</f>
        <v>25.6958073148974</v>
      </c>
    </row>
    <row r="111" customFormat="false" ht="13.5" hidden="false" customHeight="false" outlineLevel="0" collapsed="false">
      <c r="A111" s="2" t="n">
        <v>314</v>
      </c>
      <c r="B111" s="15" t="s">
        <v>20</v>
      </c>
      <c r="C111" s="15" t="s">
        <v>19</v>
      </c>
      <c r="D111" s="3" t="n">
        <v>0.586805555555556</v>
      </c>
      <c r="E111" s="3" t="n">
        <v>0.666666666666667</v>
      </c>
      <c r="F111" s="3" t="n">
        <f aca="false">D111-E108</f>
        <v>0.173611111111111</v>
      </c>
      <c r="G111" s="1" t="s">
        <v>81</v>
      </c>
      <c r="H111" s="15" t="s">
        <v>22</v>
      </c>
      <c r="I111" s="4" t="n">
        <v>921</v>
      </c>
      <c r="J111" s="4" t="n">
        <v>15010</v>
      </c>
      <c r="K111" s="5" t="n">
        <v>16.2975027144408</v>
      </c>
      <c r="L111" s="4" t="n">
        <f aca="false">I108+I111</f>
        <v>3163</v>
      </c>
      <c r="M111" s="4" t="n">
        <f aca="false">J108+J111</f>
        <v>72620</v>
      </c>
      <c r="N111" s="5" t="n">
        <f aca="false">M111/L111</f>
        <v>22.9592159342396</v>
      </c>
    </row>
    <row r="112" customFormat="false" ht="13.5" hidden="false" customHeight="false" outlineLevel="0" collapsed="false">
      <c r="A112" s="2" t="n">
        <v>319</v>
      </c>
      <c r="B112" s="15" t="s">
        <v>20</v>
      </c>
      <c r="C112" s="15" t="s">
        <v>19</v>
      </c>
      <c r="D112" s="3" t="n">
        <v>0.586805555555556</v>
      </c>
      <c r="E112" s="3" t="n">
        <v>0.666666666666667</v>
      </c>
      <c r="F112" s="3" t="n">
        <f aca="false">D112-E108</f>
        <v>0.173611111111111</v>
      </c>
      <c r="G112" s="1" t="s">
        <v>82</v>
      </c>
      <c r="H112" s="15" t="s">
        <v>224</v>
      </c>
      <c r="I112" s="4" t="n">
        <v>2242</v>
      </c>
      <c r="J112" s="4" t="n">
        <v>57610</v>
      </c>
      <c r="K112" s="5" t="n">
        <v>25.6958073148974</v>
      </c>
      <c r="L112" s="4" t="n">
        <f aca="false">I108+I112</f>
        <v>4484</v>
      </c>
      <c r="M112" s="4" t="n">
        <f aca="false">J108+J112</f>
        <v>115220</v>
      </c>
      <c r="N112" s="5" t="n">
        <f aca="false">M112/L112</f>
        <v>25.6958073148974</v>
      </c>
    </row>
    <row r="113" customFormat="false" ht="13.5" hidden="false" customHeight="false" outlineLevel="0" collapsed="false">
      <c r="A113" s="2" t="n">
        <v>325</v>
      </c>
      <c r="B113" s="15" t="s">
        <v>20</v>
      </c>
      <c r="C113" s="15" t="s">
        <v>19</v>
      </c>
      <c r="D113" s="3" t="n">
        <v>0.663194444444444</v>
      </c>
      <c r="E113" s="3" t="n">
        <v>0.743055555555555</v>
      </c>
      <c r="F113" s="3" t="n">
        <f aca="false">D113-E108</f>
        <v>0.25</v>
      </c>
      <c r="G113" s="1" t="s">
        <v>86</v>
      </c>
      <c r="H113" s="15" t="s">
        <v>22</v>
      </c>
      <c r="I113" s="4" t="n">
        <v>921</v>
      </c>
      <c r="J113" s="4" t="n">
        <v>15610</v>
      </c>
      <c r="K113" s="5" t="n">
        <v>16.9489685124864</v>
      </c>
      <c r="L113" s="4" t="n">
        <f aca="false">I108+I113</f>
        <v>3163</v>
      </c>
      <c r="M113" s="4" t="n">
        <f aca="false">J108+J113</f>
        <v>73220</v>
      </c>
      <c r="N113" s="5" t="n">
        <f aca="false">M113/L113</f>
        <v>23.1489092633576</v>
      </c>
    </row>
    <row r="114" customFormat="false" ht="13.5" hidden="false" customHeight="false" outlineLevel="0" collapsed="false">
      <c r="A114" s="2" t="n">
        <v>330</v>
      </c>
      <c r="B114" s="15" t="s">
        <v>20</v>
      </c>
      <c r="C114" s="15" t="s">
        <v>19</v>
      </c>
      <c r="D114" s="3" t="n">
        <v>0.663194444444444</v>
      </c>
      <c r="E114" s="3" t="n">
        <v>0.743055555555555</v>
      </c>
      <c r="F114" s="3" t="n">
        <f aca="false">D114-E108</f>
        <v>0.25</v>
      </c>
      <c r="G114" s="1" t="s">
        <v>319</v>
      </c>
      <c r="H114" s="15" t="s">
        <v>224</v>
      </c>
      <c r="I114" s="4" t="n">
        <v>2242</v>
      </c>
      <c r="J114" s="4" t="n">
        <v>57610</v>
      </c>
      <c r="K114" s="5" t="n">
        <v>25.6958073148974</v>
      </c>
      <c r="L114" s="4" t="n">
        <f aca="false">I108+I114</f>
        <v>4484</v>
      </c>
      <c r="M114" s="4" t="n">
        <f aca="false">J108+J114</f>
        <v>115220</v>
      </c>
      <c r="N114" s="5" t="n">
        <f aca="false">M114/L114</f>
        <v>25.6958073148974</v>
      </c>
    </row>
    <row r="115" customFormat="false" ht="13.5" hidden="false" customHeight="false" outlineLevel="0" collapsed="false">
      <c r="A115" s="2" t="n">
        <v>336</v>
      </c>
      <c r="B115" s="15" t="s">
        <v>20</v>
      </c>
      <c r="C115" s="15" t="s">
        <v>19</v>
      </c>
      <c r="D115" s="3" t="n">
        <v>0.711805555555555</v>
      </c>
      <c r="E115" s="3" t="n">
        <v>0.791666666666667</v>
      </c>
      <c r="F115" s="3" t="n">
        <f aca="false">D115-E108</f>
        <v>0.298611111111111</v>
      </c>
      <c r="G115" s="1" t="s">
        <v>87</v>
      </c>
      <c r="H115" s="15" t="s">
        <v>22</v>
      </c>
      <c r="I115" s="4" t="n">
        <v>921</v>
      </c>
      <c r="J115" s="4" t="n">
        <v>16610</v>
      </c>
      <c r="K115" s="5" t="n">
        <v>18.0347448425624</v>
      </c>
      <c r="L115" s="4" t="n">
        <f aca="false">I108+I115</f>
        <v>3163</v>
      </c>
      <c r="M115" s="4" t="n">
        <f aca="false">J108+J115</f>
        <v>74220</v>
      </c>
      <c r="N115" s="5" t="n">
        <f aca="false">M115/L115</f>
        <v>23.4650648118874</v>
      </c>
    </row>
    <row r="116" customFormat="false" ht="13.5" hidden="false" customHeight="false" outlineLevel="0" collapsed="false">
      <c r="A116" s="2" t="n">
        <v>343</v>
      </c>
      <c r="B116" s="15" t="s">
        <v>20</v>
      </c>
      <c r="C116" s="15" t="s">
        <v>19</v>
      </c>
      <c r="D116" s="3" t="n">
        <v>0.819444444444445</v>
      </c>
      <c r="E116" s="3" t="n">
        <v>0.899305555555555</v>
      </c>
      <c r="F116" s="3" t="n">
        <f aca="false">D116-E108</f>
        <v>0.40625</v>
      </c>
      <c r="G116" s="1" t="s">
        <v>75</v>
      </c>
      <c r="H116" s="15" t="s">
        <v>22</v>
      </c>
      <c r="I116" s="4" t="n">
        <v>921</v>
      </c>
      <c r="J116" s="4" t="n">
        <v>14610</v>
      </c>
      <c r="K116" s="5" t="n">
        <v>15.8631921824104</v>
      </c>
      <c r="L116" s="4" t="n">
        <f aca="false">I108+I116</f>
        <v>3163</v>
      </c>
      <c r="M116" s="4" t="n">
        <f aca="false">J108+J116</f>
        <v>72220</v>
      </c>
      <c r="N116" s="5" t="n">
        <f aca="false">M116/L116</f>
        <v>22.8327537148277</v>
      </c>
    </row>
    <row r="117" customFormat="false" ht="13.5" hidden="false" customHeight="false" outlineLevel="0" collapsed="false">
      <c r="A117" s="18" t="s">
        <v>179</v>
      </c>
    </row>
    <row r="118" customFormat="false" ht="13.5" hidden="false" customHeight="false" outlineLevel="0" collapsed="false">
      <c r="A118" s="19" t="n">
        <v>1900</v>
      </c>
      <c r="B118" s="20" t="s">
        <v>19</v>
      </c>
      <c r="C118" s="20" t="s">
        <v>20</v>
      </c>
      <c r="D118" s="21" t="n">
        <v>0.395833333333333</v>
      </c>
      <c r="E118" s="21" t="n">
        <v>0.46875</v>
      </c>
      <c r="F118" s="21"/>
      <c r="G118" s="22" t="s">
        <v>21</v>
      </c>
      <c r="H118" s="20" t="s">
        <v>22</v>
      </c>
      <c r="I118" s="23" t="n">
        <v>921</v>
      </c>
      <c r="J118" s="23" t="n">
        <v>10010</v>
      </c>
      <c r="K118" s="24" t="n">
        <v>10.8686210640608</v>
      </c>
      <c r="L118" s="23"/>
      <c r="M118" s="23"/>
      <c r="N118" s="24"/>
    </row>
    <row r="119" customFormat="false" ht="13.5" hidden="false" customHeight="false" outlineLevel="0" collapsed="false">
      <c r="A119" s="2" t="n">
        <v>303</v>
      </c>
      <c r="B119" s="15" t="s">
        <v>20</v>
      </c>
      <c r="C119" s="15" t="s">
        <v>19</v>
      </c>
      <c r="D119" s="3" t="n">
        <v>0.5</v>
      </c>
      <c r="E119" s="3" t="n">
        <v>0.579861111111111</v>
      </c>
      <c r="F119" s="3" t="n">
        <f aca="false">D119-E118</f>
        <v>0.03125</v>
      </c>
      <c r="G119" s="1" t="s">
        <v>70</v>
      </c>
      <c r="H119" s="15" t="s">
        <v>22</v>
      </c>
      <c r="I119" s="4" t="n">
        <v>921</v>
      </c>
      <c r="J119" s="4" t="n">
        <v>9010</v>
      </c>
      <c r="K119" s="5" t="n">
        <v>9.7828447339848</v>
      </c>
      <c r="L119" s="4" t="n">
        <f aca="false">I118+I119</f>
        <v>1842</v>
      </c>
      <c r="M119" s="4" t="n">
        <f aca="false">J118+J119</f>
        <v>19020</v>
      </c>
      <c r="N119" s="5" t="n">
        <f aca="false">M119/L119</f>
        <v>10.3257328990228</v>
      </c>
    </row>
    <row r="120" customFormat="false" ht="13.5" hidden="false" customHeight="false" outlineLevel="0" collapsed="false">
      <c r="A120" s="2" t="n">
        <v>308</v>
      </c>
      <c r="B120" s="15" t="s">
        <v>20</v>
      </c>
      <c r="C120" s="15" t="s">
        <v>19</v>
      </c>
      <c r="D120" s="3" t="n">
        <v>0.5</v>
      </c>
      <c r="E120" s="3" t="n">
        <v>0.579861111111111</v>
      </c>
      <c r="F120" s="3" t="n">
        <f aca="false">D120-E118</f>
        <v>0.03125</v>
      </c>
      <c r="G120" s="1" t="s">
        <v>80</v>
      </c>
      <c r="H120" s="15" t="s">
        <v>224</v>
      </c>
      <c r="I120" s="4" t="n">
        <v>2242</v>
      </c>
      <c r="J120" s="4" t="n">
        <v>57610</v>
      </c>
      <c r="K120" s="5" t="n">
        <v>25.6958073148974</v>
      </c>
      <c r="L120" s="4" t="n">
        <f aca="false">I118+I120</f>
        <v>3163</v>
      </c>
      <c r="M120" s="4" t="n">
        <f aca="false">J118+J120</f>
        <v>67620</v>
      </c>
      <c r="N120" s="5" t="n">
        <f aca="false">M120/L120</f>
        <v>21.3784381915903</v>
      </c>
    </row>
    <row r="121" customFormat="false" ht="13.5" hidden="false" customHeight="false" outlineLevel="0" collapsed="false">
      <c r="A121" s="2" t="n">
        <v>314</v>
      </c>
      <c r="B121" s="15" t="s">
        <v>20</v>
      </c>
      <c r="C121" s="15" t="s">
        <v>19</v>
      </c>
      <c r="D121" s="3" t="n">
        <v>0.586805555555556</v>
      </c>
      <c r="E121" s="3" t="n">
        <v>0.666666666666667</v>
      </c>
      <c r="F121" s="3" t="n">
        <f aca="false">D121-E118</f>
        <v>0.118055555555556</v>
      </c>
      <c r="G121" s="1" t="s">
        <v>81</v>
      </c>
      <c r="H121" s="15" t="s">
        <v>22</v>
      </c>
      <c r="I121" s="4" t="n">
        <v>921</v>
      </c>
      <c r="J121" s="4" t="n">
        <v>15010</v>
      </c>
      <c r="K121" s="5" t="n">
        <v>16.2975027144408</v>
      </c>
      <c r="L121" s="4" t="n">
        <f aca="false">I118+I121</f>
        <v>1842</v>
      </c>
      <c r="M121" s="4" t="n">
        <f aca="false">J118+J121</f>
        <v>25020</v>
      </c>
      <c r="N121" s="5" t="n">
        <f aca="false">M121/L121</f>
        <v>13.5830618892508</v>
      </c>
    </row>
    <row r="122" customFormat="false" ht="13.5" hidden="false" customHeight="false" outlineLevel="0" collapsed="false">
      <c r="A122" s="2" t="n">
        <v>319</v>
      </c>
      <c r="B122" s="15" t="s">
        <v>20</v>
      </c>
      <c r="C122" s="15" t="s">
        <v>19</v>
      </c>
      <c r="D122" s="3" t="n">
        <v>0.586805555555556</v>
      </c>
      <c r="E122" s="3" t="n">
        <v>0.666666666666667</v>
      </c>
      <c r="F122" s="3" t="n">
        <f aca="false">D122-E118</f>
        <v>0.118055555555556</v>
      </c>
      <c r="G122" s="1" t="s">
        <v>82</v>
      </c>
      <c r="H122" s="15" t="s">
        <v>224</v>
      </c>
      <c r="I122" s="4" t="n">
        <v>2242</v>
      </c>
      <c r="J122" s="4" t="n">
        <v>57610</v>
      </c>
      <c r="K122" s="5" t="n">
        <v>25.6958073148974</v>
      </c>
      <c r="L122" s="4" t="n">
        <f aca="false">I118+I122</f>
        <v>3163</v>
      </c>
      <c r="M122" s="4" t="n">
        <f aca="false">J118+J122</f>
        <v>67620</v>
      </c>
      <c r="N122" s="5" t="n">
        <f aca="false">M122/L122</f>
        <v>21.3784381915903</v>
      </c>
    </row>
    <row r="123" customFormat="false" ht="13.5" hidden="false" customHeight="false" outlineLevel="0" collapsed="false">
      <c r="A123" s="2" t="n">
        <v>325</v>
      </c>
      <c r="B123" s="15" t="s">
        <v>20</v>
      </c>
      <c r="C123" s="15" t="s">
        <v>19</v>
      </c>
      <c r="D123" s="3" t="n">
        <v>0.663194444444444</v>
      </c>
      <c r="E123" s="3" t="n">
        <v>0.743055555555555</v>
      </c>
      <c r="F123" s="3" t="n">
        <f aca="false">D123-E118</f>
        <v>0.194444444444444</v>
      </c>
      <c r="G123" s="1" t="s">
        <v>86</v>
      </c>
      <c r="H123" s="15" t="s">
        <v>22</v>
      </c>
      <c r="I123" s="4" t="n">
        <v>921</v>
      </c>
      <c r="J123" s="4" t="n">
        <v>15610</v>
      </c>
      <c r="K123" s="5" t="n">
        <v>16.9489685124864</v>
      </c>
      <c r="L123" s="4" t="n">
        <f aca="false">I118+I123</f>
        <v>1842</v>
      </c>
      <c r="M123" s="4" t="n">
        <f aca="false">J118+J123</f>
        <v>25620</v>
      </c>
      <c r="N123" s="5" t="n">
        <f aca="false">M123/L123</f>
        <v>13.9087947882736</v>
      </c>
    </row>
    <row r="124" customFormat="false" ht="13.5" hidden="false" customHeight="false" outlineLevel="0" collapsed="false">
      <c r="A124" s="2" t="n">
        <v>330</v>
      </c>
      <c r="B124" s="15" t="s">
        <v>20</v>
      </c>
      <c r="C124" s="15" t="s">
        <v>19</v>
      </c>
      <c r="D124" s="3" t="n">
        <v>0.663194444444444</v>
      </c>
      <c r="E124" s="3" t="n">
        <v>0.743055555555555</v>
      </c>
      <c r="F124" s="3" t="n">
        <f aca="false">D124-E118</f>
        <v>0.194444444444444</v>
      </c>
      <c r="G124" s="1" t="s">
        <v>319</v>
      </c>
      <c r="H124" s="15" t="s">
        <v>224</v>
      </c>
      <c r="I124" s="4" t="n">
        <v>2242</v>
      </c>
      <c r="J124" s="4" t="n">
        <v>57610</v>
      </c>
      <c r="K124" s="5" t="n">
        <v>25.6958073148974</v>
      </c>
      <c r="L124" s="4" t="n">
        <f aca="false">I118+I124</f>
        <v>3163</v>
      </c>
      <c r="M124" s="4" t="n">
        <f aca="false">J118+J124</f>
        <v>67620</v>
      </c>
      <c r="N124" s="5" t="n">
        <f aca="false">M124/L124</f>
        <v>21.3784381915903</v>
      </c>
    </row>
    <row r="125" customFormat="false" ht="13.5" hidden="false" customHeight="false" outlineLevel="0" collapsed="false">
      <c r="A125" s="2" t="n">
        <v>336</v>
      </c>
      <c r="B125" s="15" t="s">
        <v>20</v>
      </c>
      <c r="C125" s="15" t="s">
        <v>19</v>
      </c>
      <c r="D125" s="3" t="n">
        <v>0.711805555555555</v>
      </c>
      <c r="E125" s="3" t="n">
        <v>0.791666666666667</v>
      </c>
      <c r="F125" s="3" t="n">
        <f aca="false">D125-E118</f>
        <v>0.243055555555556</v>
      </c>
      <c r="G125" s="1" t="s">
        <v>87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18+I125</f>
        <v>1842</v>
      </c>
      <c r="M125" s="4" t="n">
        <f aca="false">J118+J125</f>
        <v>26620</v>
      </c>
      <c r="N125" s="5" t="n">
        <f aca="false">M125/L125</f>
        <v>14.4516829533116</v>
      </c>
    </row>
    <row r="126" customFormat="false" ht="13.5" hidden="false" customHeight="false" outlineLevel="0" collapsed="false">
      <c r="A126" s="2" t="n">
        <v>343</v>
      </c>
      <c r="B126" s="15" t="s">
        <v>20</v>
      </c>
      <c r="C126" s="15" t="s">
        <v>19</v>
      </c>
      <c r="D126" s="3" t="n">
        <v>0.819444444444445</v>
      </c>
      <c r="E126" s="3" t="n">
        <v>0.899305555555555</v>
      </c>
      <c r="F126" s="3" t="n">
        <f aca="false">D126-E118</f>
        <v>0.350694444444444</v>
      </c>
      <c r="G126" s="1" t="s">
        <v>75</v>
      </c>
      <c r="H126" s="15" t="s">
        <v>22</v>
      </c>
      <c r="I126" s="4" t="n">
        <v>921</v>
      </c>
      <c r="J126" s="4" t="n">
        <v>14610</v>
      </c>
      <c r="K126" s="5" t="n">
        <v>15.8631921824104</v>
      </c>
      <c r="L126" s="4" t="n">
        <f aca="false">I118+I126</f>
        <v>1842</v>
      </c>
      <c r="M126" s="4" t="n">
        <f aca="false">J118+J126</f>
        <v>24620</v>
      </c>
      <c r="N126" s="5" t="n">
        <f aca="false">M126/L126</f>
        <v>13.3659066232356</v>
      </c>
    </row>
    <row r="127" customFormat="false" ht="13.5" hidden="false" customHeight="false" outlineLevel="0" collapsed="false">
      <c r="A127" s="18" t="s">
        <v>180</v>
      </c>
    </row>
    <row r="128" customFormat="false" ht="13.5" hidden="false" customHeight="false" outlineLevel="0" collapsed="false">
      <c r="A128" s="25" t="n">
        <v>1905</v>
      </c>
      <c r="B128" s="26" t="s">
        <v>19</v>
      </c>
      <c r="C128" s="26" t="s">
        <v>20</v>
      </c>
      <c r="D128" s="27" t="n">
        <v>0.395833333333333</v>
      </c>
      <c r="E128" s="27" t="n">
        <v>0.46875</v>
      </c>
      <c r="F128" s="27"/>
      <c r="G128" s="28" t="s">
        <v>91</v>
      </c>
      <c r="H128" s="26" t="s">
        <v>224</v>
      </c>
      <c r="I128" s="29" t="n">
        <v>2242</v>
      </c>
      <c r="J128" s="29" t="n">
        <v>57610</v>
      </c>
      <c r="K128" s="30" t="n">
        <v>25.6958073148974</v>
      </c>
      <c r="L128" s="29"/>
      <c r="M128" s="29"/>
      <c r="N128" s="30"/>
    </row>
    <row r="129" customFormat="false" ht="13.5" hidden="false" customHeight="false" outlineLevel="0" collapsed="false">
      <c r="A129" s="2" t="n">
        <v>303</v>
      </c>
      <c r="B129" s="15" t="s">
        <v>20</v>
      </c>
      <c r="C129" s="15" t="s">
        <v>19</v>
      </c>
      <c r="D129" s="3" t="n">
        <v>0.5</v>
      </c>
      <c r="E129" s="3" t="n">
        <v>0.579861111111111</v>
      </c>
      <c r="F129" s="3" t="n">
        <f aca="false">D129-E128</f>
        <v>0.03125</v>
      </c>
      <c r="G129" s="1" t="s">
        <v>70</v>
      </c>
      <c r="H129" s="15" t="s">
        <v>22</v>
      </c>
      <c r="I129" s="4" t="n">
        <v>921</v>
      </c>
      <c r="J129" s="4" t="n">
        <v>9010</v>
      </c>
      <c r="K129" s="5" t="n">
        <v>9.7828447339848</v>
      </c>
      <c r="L129" s="4" t="n">
        <f aca="false">I128+I129</f>
        <v>3163</v>
      </c>
      <c r="M129" s="4" t="n">
        <f aca="false">J128+J129</f>
        <v>66620</v>
      </c>
      <c r="N129" s="5" t="n">
        <f aca="false">M129/L129</f>
        <v>21.0622826430604</v>
      </c>
    </row>
    <row r="130" customFormat="false" ht="13.5" hidden="false" customHeight="false" outlineLevel="0" collapsed="false">
      <c r="A130" s="2" t="n">
        <v>308</v>
      </c>
      <c r="B130" s="15" t="s">
        <v>20</v>
      </c>
      <c r="C130" s="15" t="s">
        <v>19</v>
      </c>
      <c r="D130" s="3" t="n">
        <v>0.5</v>
      </c>
      <c r="E130" s="3" t="n">
        <v>0.579861111111111</v>
      </c>
      <c r="F130" s="3" t="n">
        <f aca="false">D130-E128</f>
        <v>0.03125</v>
      </c>
      <c r="G130" s="1" t="s">
        <v>80</v>
      </c>
      <c r="H130" s="15" t="s">
        <v>224</v>
      </c>
      <c r="I130" s="4" t="n">
        <v>2242</v>
      </c>
      <c r="J130" s="4" t="n">
        <v>57610</v>
      </c>
      <c r="K130" s="5" t="n">
        <v>25.6958073148974</v>
      </c>
      <c r="L130" s="4" t="n">
        <f aca="false">I128+I130</f>
        <v>4484</v>
      </c>
      <c r="M130" s="4" t="n">
        <f aca="false">J128+J130</f>
        <v>115220</v>
      </c>
      <c r="N130" s="5" t="n">
        <f aca="false">M130/L130</f>
        <v>25.6958073148974</v>
      </c>
    </row>
    <row r="131" customFormat="false" ht="13.5" hidden="false" customHeight="false" outlineLevel="0" collapsed="false">
      <c r="A131" s="2" t="n">
        <v>314</v>
      </c>
      <c r="B131" s="15" t="s">
        <v>20</v>
      </c>
      <c r="C131" s="15" t="s">
        <v>19</v>
      </c>
      <c r="D131" s="3" t="n">
        <v>0.586805555555556</v>
      </c>
      <c r="E131" s="3" t="n">
        <v>0.666666666666667</v>
      </c>
      <c r="F131" s="3" t="n">
        <f aca="false">D131-E128</f>
        <v>0.118055555555556</v>
      </c>
      <c r="G131" s="1" t="s">
        <v>81</v>
      </c>
      <c r="H131" s="15" t="s">
        <v>22</v>
      </c>
      <c r="I131" s="4" t="n">
        <v>921</v>
      </c>
      <c r="J131" s="4" t="n">
        <v>15010</v>
      </c>
      <c r="K131" s="5" t="n">
        <v>16.2975027144408</v>
      </c>
      <c r="L131" s="4" t="n">
        <f aca="false">I128+I131</f>
        <v>3163</v>
      </c>
      <c r="M131" s="4" t="n">
        <f aca="false">J128+J131</f>
        <v>72620</v>
      </c>
      <c r="N131" s="5" t="n">
        <f aca="false">M131/L131</f>
        <v>22.9592159342396</v>
      </c>
    </row>
    <row r="132" customFormat="false" ht="13.5" hidden="false" customHeight="false" outlineLevel="0" collapsed="false">
      <c r="A132" s="2" t="n">
        <v>319</v>
      </c>
      <c r="B132" s="15" t="s">
        <v>20</v>
      </c>
      <c r="C132" s="15" t="s">
        <v>19</v>
      </c>
      <c r="D132" s="3" t="n">
        <v>0.586805555555556</v>
      </c>
      <c r="E132" s="3" t="n">
        <v>0.666666666666667</v>
      </c>
      <c r="F132" s="3" t="n">
        <f aca="false">D132-E128</f>
        <v>0.118055555555556</v>
      </c>
      <c r="G132" s="1" t="s">
        <v>82</v>
      </c>
      <c r="H132" s="15" t="s">
        <v>224</v>
      </c>
      <c r="I132" s="4" t="n">
        <v>2242</v>
      </c>
      <c r="J132" s="4" t="n">
        <v>57610</v>
      </c>
      <c r="K132" s="5" t="n">
        <v>25.6958073148974</v>
      </c>
      <c r="L132" s="4" t="n">
        <f aca="false">I128+I132</f>
        <v>4484</v>
      </c>
      <c r="M132" s="4" t="n">
        <f aca="false">J128+J132</f>
        <v>115220</v>
      </c>
      <c r="N132" s="5" t="n">
        <f aca="false">M132/L132</f>
        <v>25.6958073148974</v>
      </c>
    </row>
    <row r="133" customFormat="false" ht="13.5" hidden="false" customHeight="false" outlineLevel="0" collapsed="false">
      <c r="A133" s="2" t="n">
        <v>325</v>
      </c>
      <c r="B133" s="15" t="s">
        <v>20</v>
      </c>
      <c r="C133" s="15" t="s">
        <v>19</v>
      </c>
      <c r="D133" s="3" t="n">
        <v>0.663194444444444</v>
      </c>
      <c r="E133" s="3" t="n">
        <v>0.743055555555555</v>
      </c>
      <c r="F133" s="3" t="n">
        <f aca="false">D133-E128</f>
        <v>0.194444444444444</v>
      </c>
      <c r="G133" s="1" t="s">
        <v>86</v>
      </c>
      <c r="H133" s="15" t="s">
        <v>22</v>
      </c>
      <c r="I133" s="4" t="n">
        <v>921</v>
      </c>
      <c r="J133" s="4" t="n">
        <v>15610</v>
      </c>
      <c r="K133" s="5" t="n">
        <v>16.9489685124864</v>
      </c>
      <c r="L133" s="4" t="n">
        <f aca="false">I128+I133</f>
        <v>3163</v>
      </c>
      <c r="M133" s="4" t="n">
        <f aca="false">J128+J133</f>
        <v>73220</v>
      </c>
      <c r="N133" s="5" t="n">
        <f aca="false">M133/L133</f>
        <v>23.1489092633576</v>
      </c>
    </row>
    <row r="134" customFormat="false" ht="13.5" hidden="false" customHeight="false" outlineLevel="0" collapsed="false">
      <c r="A134" s="2" t="n">
        <v>330</v>
      </c>
      <c r="B134" s="15" t="s">
        <v>20</v>
      </c>
      <c r="C134" s="15" t="s">
        <v>19</v>
      </c>
      <c r="D134" s="3" t="n">
        <v>0.663194444444444</v>
      </c>
      <c r="E134" s="3" t="n">
        <v>0.743055555555555</v>
      </c>
      <c r="F134" s="3" t="n">
        <f aca="false">D134-E128</f>
        <v>0.194444444444444</v>
      </c>
      <c r="G134" s="1" t="s">
        <v>319</v>
      </c>
      <c r="H134" s="15" t="s">
        <v>224</v>
      </c>
      <c r="I134" s="4" t="n">
        <v>2242</v>
      </c>
      <c r="J134" s="4" t="n">
        <v>57610</v>
      </c>
      <c r="K134" s="5" t="n">
        <v>25.6958073148974</v>
      </c>
      <c r="L134" s="4" t="n">
        <f aca="false">I128+I134</f>
        <v>4484</v>
      </c>
      <c r="M134" s="4" t="n">
        <f aca="false">J128+J134</f>
        <v>115220</v>
      </c>
      <c r="N134" s="5" t="n">
        <f aca="false">M134/L134</f>
        <v>25.6958073148974</v>
      </c>
    </row>
    <row r="135" customFormat="false" ht="13.5" hidden="false" customHeight="false" outlineLevel="0" collapsed="false">
      <c r="A135" s="2" t="n">
        <v>336</v>
      </c>
      <c r="B135" s="15" t="s">
        <v>20</v>
      </c>
      <c r="C135" s="15" t="s">
        <v>19</v>
      </c>
      <c r="D135" s="3" t="n">
        <v>0.711805555555555</v>
      </c>
      <c r="E135" s="3" t="n">
        <v>0.791666666666667</v>
      </c>
      <c r="F135" s="3" t="n">
        <f aca="false">D135-E128</f>
        <v>0.243055555555556</v>
      </c>
      <c r="G135" s="1" t="s">
        <v>87</v>
      </c>
      <c r="H135" s="15" t="s">
        <v>22</v>
      </c>
      <c r="I135" s="4" t="n">
        <v>921</v>
      </c>
      <c r="J135" s="4" t="n">
        <v>16610</v>
      </c>
      <c r="K135" s="5" t="n">
        <v>18.0347448425624</v>
      </c>
      <c r="L135" s="4" t="n">
        <f aca="false">I128+I135</f>
        <v>3163</v>
      </c>
      <c r="M135" s="4" t="n">
        <f aca="false">J128+J135</f>
        <v>74220</v>
      </c>
      <c r="N135" s="5" t="n">
        <f aca="false">M135/L135</f>
        <v>23.4650648118874</v>
      </c>
    </row>
    <row r="136" customFormat="false" ht="13.5" hidden="false" customHeight="false" outlineLevel="0" collapsed="false">
      <c r="A136" s="2" t="n">
        <v>343</v>
      </c>
      <c r="B136" s="15" t="s">
        <v>20</v>
      </c>
      <c r="C136" s="15" t="s">
        <v>19</v>
      </c>
      <c r="D136" s="3" t="n">
        <v>0.819444444444445</v>
      </c>
      <c r="E136" s="3" t="n">
        <v>0.899305555555555</v>
      </c>
      <c r="F136" s="3" t="n">
        <f aca="false">D136-E128</f>
        <v>0.350694444444444</v>
      </c>
      <c r="G136" s="1" t="s">
        <v>75</v>
      </c>
      <c r="H136" s="15" t="s">
        <v>22</v>
      </c>
      <c r="I136" s="4" t="n">
        <v>921</v>
      </c>
      <c r="J136" s="4" t="n">
        <v>14610</v>
      </c>
      <c r="K136" s="5" t="n">
        <v>15.8631921824104</v>
      </c>
      <c r="L136" s="4" t="n">
        <f aca="false">I128+I136</f>
        <v>3163</v>
      </c>
      <c r="M136" s="4" t="n">
        <f aca="false">J128+J136</f>
        <v>72220</v>
      </c>
      <c r="N136" s="5" t="n">
        <f aca="false">M136/L136</f>
        <v>22.8327537148277</v>
      </c>
    </row>
    <row r="137" customFormat="false" ht="13.5" hidden="false" customHeight="false" outlineLevel="0" collapsed="false">
      <c r="A137" s="18" t="s">
        <v>181</v>
      </c>
    </row>
    <row r="138" customFormat="false" ht="13.5" hidden="false" customHeight="false" outlineLevel="0" collapsed="false">
      <c r="A138" s="19" t="n">
        <v>1911</v>
      </c>
      <c r="B138" s="20" t="s">
        <v>19</v>
      </c>
      <c r="C138" s="20" t="s">
        <v>20</v>
      </c>
      <c r="D138" s="21" t="n">
        <v>0.472222222222222</v>
      </c>
      <c r="E138" s="21" t="n">
        <v>0.545138888888889</v>
      </c>
      <c r="F138" s="21"/>
      <c r="G138" s="22" t="s">
        <v>23</v>
      </c>
      <c r="H138" s="20" t="s">
        <v>22</v>
      </c>
      <c r="I138" s="23" t="n">
        <v>921</v>
      </c>
      <c r="J138" s="23" t="n">
        <v>9010</v>
      </c>
      <c r="K138" s="24" t="n">
        <v>9.7828447339848</v>
      </c>
      <c r="L138" s="23"/>
      <c r="M138" s="23"/>
      <c r="N138" s="24"/>
    </row>
    <row r="139" customFormat="false" ht="13.5" hidden="false" customHeight="false" outlineLevel="0" collapsed="false">
      <c r="A139" s="2" t="n">
        <v>314</v>
      </c>
      <c r="B139" s="15" t="s">
        <v>20</v>
      </c>
      <c r="C139" s="15" t="s">
        <v>19</v>
      </c>
      <c r="D139" s="3" t="n">
        <v>0.586805555555556</v>
      </c>
      <c r="E139" s="3" t="n">
        <v>0.666666666666667</v>
      </c>
      <c r="F139" s="3" t="n">
        <f aca="false">D139-E138</f>
        <v>0.0416666666666667</v>
      </c>
      <c r="G139" s="1" t="s">
        <v>81</v>
      </c>
      <c r="H139" s="15" t="s">
        <v>22</v>
      </c>
      <c r="I139" s="4" t="n">
        <v>921</v>
      </c>
      <c r="J139" s="4" t="n">
        <v>15010</v>
      </c>
      <c r="K139" s="5" t="n">
        <v>16.2975027144408</v>
      </c>
      <c r="L139" s="4" t="n">
        <f aca="false">I138+I139</f>
        <v>1842</v>
      </c>
      <c r="M139" s="4" t="n">
        <f aca="false">J138+J139</f>
        <v>24020</v>
      </c>
      <c r="N139" s="5" t="n">
        <f aca="false">M139/L139</f>
        <v>13.0401737242128</v>
      </c>
    </row>
    <row r="140" customFormat="false" ht="13.5" hidden="false" customHeight="false" outlineLevel="0" collapsed="false">
      <c r="A140" s="2" t="n">
        <v>319</v>
      </c>
      <c r="B140" s="15" t="s">
        <v>20</v>
      </c>
      <c r="C140" s="15" t="s">
        <v>19</v>
      </c>
      <c r="D140" s="3" t="n">
        <v>0.586805555555556</v>
      </c>
      <c r="E140" s="3" t="n">
        <v>0.666666666666667</v>
      </c>
      <c r="F140" s="3" t="n">
        <f aca="false">D140-E138</f>
        <v>0.0416666666666667</v>
      </c>
      <c r="G140" s="1" t="s">
        <v>82</v>
      </c>
      <c r="H140" s="15" t="s">
        <v>224</v>
      </c>
      <c r="I140" s="4" t="n">
        <v>2242</v>
      </c>
      <c r="J140" s="4" t="n">
        <v>57610</v>
      </c>
      <c r="K140" s="5" t="n">
        <v>25.6958073148974</v>
      </c>
      <c r="L140" s="4" t="n">
        <f aca="false">I138+I140</f>
        <v>3163</v>
      </c>
      <c r="M140" s="4" t="n">
        <f aca="false">J138+J140</f>
        <v>66620</v>
      </c>
      <c r="N140" s="5" t="n">
        <f aca="false">M140/L140</f>
        <v>21.0622826430604</v>
      </c>
    </row>
    <row r="141" customFormat="false" ht="13.5" hidden="false" customHeight="false" outlineLevel="0" collapsed="false">
      <c r="A141" s="2" t="n">
        <v>325</v>
      </c>
      <c r="B141" s="15" t="s">
        <v>20</v>
      </c>
      <c r="C141" s="15" t="s">
        <v>19</v>
      </c>
      <c r="D141" s="3" t="n">
        <v>0.663194444444444</v>
      </c>
      <c r="E141" s="3" t="n">
        <v>0.743055555555555</v>
      </c>
      <c r="F141" s="3" t="n">
        <f aca="false">D141-E138</f>
        <v>0.118055555555556</v>
      </c>
      <c r="G141" s="1" t="s">
        <v>86</v>
      </c>
      <c r="H141" s="15" t="s">
        <v>22</v>
      </c>
      <c r="I141" s="4" t="n">
        <v>921</v>
      </c>
      <c r="J141" s="4" t="n">
        <v>15610</v>
      </c>
      <c r="K141" s="5" t="n">
        <v>16.9489685124864</v>
      </c>
      <c r="L141" s="4" t="n">
        <f aca="false">I138+I141</f>
        <v>1842</v>
      </c>
      <c r="M141" s="4" t="n">
        <f aca="false">J138+J141</f>
        <v>24620</v>
      </c>
      <c r="N141" s="5" t="n">
        <f aca="false">M141/L141</f>
        <v>13.3659066232356</v>
      </c>
    </row>
    <row r="142" customFormat="false" ht="13.5" hidden="false" customHeight="false" outlineLevel="0" collapsed="false">
      <c r="A142" s="2" t="n">
        <v>330</v>
      </c>
      <c r="B142" s="15" t="s">
        <v>20</v>
      </c>
      <c r="C142" s="15" t="s">
        <v>19</v>
      </c>
      <c r="D142" s="3" t="n">
        <v>0.663194444444444</v>
      </c>
      <c r="E142" s="3" t="n">
        <v>0.743055555555555</v>
      </c>
      <c r="F142" s="3" t="n">
        <f aca="false">D142-E138</f>
        <v>0.118055555555556</v>
      </c>
      <c r="G142" s="1" t="s">
        <v>319</v>
      </c>
      <c r="H142" s="15" t="s">
        <v>224</v>
      </c>
      <c r="I142" s="4" t="n">
        <v>2242</v>
      </c>
      <c r="J142" s="4" t="n">
        <v>57610</v>
      </c>
      <c r="K142" s="5" t="n">
        <v>25.6958073148974</v>
      </c>
      <c r="L142" s="4" t="n">
        <f aca="false">I138+I142</f>
        <v>3163</v>
      </c>
      <c r="M142" s="4" t="n">
        <f aca="false">J138+J142</f>
        <v>66620</v>
      </c>
      <c r="N142" s="5" t="n">
        <f aca="false">M142/L142</f>
        <v>21.0622826430604</v>
      </c>
    </row>
    <row r="143" customFormat="false" ht="13.5" hidden="false" customHeight="false" outlineLevel="0" collapsed="false">
      <c r="A143" s="2" t="n">
        <v>336</v>
      </c>
      <c r="B143" s="15" t="s">
        <v>20</v>
      </c>
      <c r="C143" s="15" t="s">
        <v>19</v>
      </c>
      <c r="D143" s="3" t="n">
        <v>0.711805555555555</v>
      </c>
      <c r="E143" s="3" t="n">
        <v>0.791666666666667</v>
      </c>
      <c r="F143" s="3" t="n">
        <f aca="false">D143-E138</f>
        <v>0.166666666666667</v>
      </c>
      <c r="G143" s="1" t="s">
        <v>87</v>
      </c>
      <c r="H143" s="15" t="s">
        <v>22</v>
      </c>
      <c r="I143" s="4" t="n">
        <v>921</v>
      </c>
      <c r="J143" s="4" t="n">
        <v>16610</v>
      </c>
      <c r="K143" s="5" t="n">
        <v>18.0347448425624</v>
      </c>
      <c r="L143" s="4" t="n">
        <f aca="false">I138+I143</f>
        <v>1842</v>
      </c>
      <c r="M143" s="4" t="n">
        <f aca="false">J138+J143</f>
        <v>25620</v>
      </c>
      <c r="N143" s="5" t="n">
        <f aca="false">M143/L143</f>
        <v>13.9087947882736</v>
      </c>
    </row>
    <row r="144" customFormat="false" ht="13.5" hidden="false" customHeight="false" outlineLevel="0" collapsed="false">
      <c r="A144" s="2" t="n">
        <v>343</v>
      </c>
      <c r="B144" s="15" t="s">
        <v>20</v>
      </c>
      <c r="C144" s="15" t="s">
        <v>19</v>
      </c>
      <c r="D144" s="3" t="n">
        <v>0.819444444444445</v>
      </c>
      <c r="E144" s="3" t="n">
        <v>0.899305555555555</v>
      </c>
      <c r="F144" s="3" t="n">
        <f aca="false">D144-E138</f>
        <v>0.274305555555556</v>
      </c>
      <c r="G144" s="1" t="s">
        <v>75</v>
      </c>
      <c r="H144" s="15" t="s">
        <v>22</v>
      </c>
      <c r="I144" s="4" t="n">
        <v>921</v>
      </c>
      <c r="J144" s="4" t="n">
        <v>14610</v>
      </c>
      <c r="K144" s="5" t="n">
        <v>15.8631921824104</v>
      </c>
      <c r="L144" s="4" t="n">
        <f aca="false">I138+I144</f>
        <v>1842</v>
      </c>
      <c r="M144" s="4" t="n">
        <f aca="false">J138+J144</f>
        <v>23620</v>
      </c>
      <c r="N144" s="5" t="n">
        <f aca="false">M144/L144</f>
        <v>12.8230184581976</v>
      </c>
    </row>
    <row r="145" customFormat="false" ht="13.5" hidden="false" customHeight="false" outlineLevel="0" collapsed="false">
      <c r="A145" s="18" t="s">
        <v>182</v>
      </c>
    </row>
    <row r="146" customFormat="false" ht="13.5" hidden="false" customHeight="false" outlineLevel="0" collapsed="false">
      <c r="A146" s="25" t="n">
        <v>1916</v>
      </c>
      <c r="B146" s="26" t="s">
        <v>19</v>
      </c>
      <c r="C146" s="26" t="s">
        <v>20</v>
      </c>
      <c r="D146" s="27" t="n">
        <v>0.472222222222222</v>
      </c>
      <c r="E146" s="27" t="n">
        <v>0.545138888888889</v>
      </c>
      <c r="F146" s="27"/>
      <c r="G146" s="28" t="s">
        <v>94</v>
      </c>
      <c r="H146" s="26" t="s">
        <v>224</v>
      </c>
      <c r="I146" s="29" t="n">
        <v>2242</v>
      </c>
      <c r="J146" s="29" t="n">
        <v>57610</v>
      </c>
      <c r="K146" s="30" t="n">
        <v>25.6958073148974</v>
      </c>
      <c r="L146" s="29"/>
      <c r="M146" s="29"/>
      <c r="N146" s="30"/>
    </row>
    <row r="147" customFormat="false" ht="13.5" hidden="false" customHeight="false" outlineLevel="0" collapsed="false">
      <c r="A147" s="2" t="n">
        <v>314</v>
      </c>
      <c r="B147" s="15" t="s">
        <v>20</v>
      </c>
      <c r="C147" s="15" t="s">
        <v>19</v>
      </c>
      <c r="D147" s="3" t="n">
        <v>0.586805555555556</v>
      </c>
      <c r="E147" s="3" t="n">
        <v>0.666666666666667</v>
      </c>
      <c r="F147" s="3" t="n">
        <f aca="false">D147-E146</f>
        <v>0.0416666666666667</v>
      </c>
      <c r="G147" s="1" t="s">
        <v>81</v>
      </c>
      <c r="H147" s="15" t="s">
        <v>22</v>
      </c>
      <c r="I147" s="4" t="n">
        <v>921</v>
      </c>
      <c r="J147" s="4" t="n">
        <v>15010</v>
      </c>
      <c r="K147" s="5" t="n">
        <v>16.2975027144408</v>
      </c>
      <c r="L147" s="4" t="n">
        <f aca="false">I146+I147</f>
        <v>3163</v>
      </c>
      <c r="M147" s="4" t="n">
        <f aca="false">J146+J147</f>
        <v>72620</v>
      </c>
      <c r="N147" s="5" t="n">
        <f aca="false">M147/L147</f>
        <v>22.9592159342396</v>
      </c>
    </row>
    <row r="148" customFormat="false" ht="13.5" hidden="false" customHeight="false" outlineLevel="0" collapsed="false">
      <c r="A148" s="2" t="n">
        <v>319</v>
      </c>
      <c r="B148" s="15" t="s">
        <v>20</v>
      </c>
      <c r="C148" s="15" t="s">
        <v>19</v>
      </c>
      <c r="D148" s="3" t="n">
        <v>0.586805555555556</v>
      </c>
      <c r="E148" s="3" t="n">
        <v>0.666666666666667</v>
      </c>
      <c r="F148" s="3" t="n">
        <f aca="false">D148-E146</f>
        <v>0.0416666666666667</v>
      </c>
      <c r="G148" s="1" t="s">
        <v>82</v>
      </c>
      <c r="H148" s="15" t="s">
        <v>224</v>
      </c>
      <c r="I148" s="4" t="n">
        <v>2242</v>
      </c>
      <c r="J148" s="4" t="n">
        <v>57610</v>
      </c>
      <c r="K148" s="5" t="n">
        <v>25.6958073148974</v>
      </c>
      <c r="L148" s="4" t="n">
        <f aca="false">I146+I148</f>
        <v>4484</v>
      </c>
      <c r="M148" s="4" t="n">
        <f aca="false">J146+J148</f>
        <v>115220</v>
      </c>
      <c r="N148" s="5" t="n">
        <f aca="false">M148/L148</f>
        <v>25.6958073148974</v>
      </c>
    </row>
    <row r="149" customFormat="false" ht="13.5" hidden="false" customHeight="false" outlineLevel="0" collapsed="false">
      <c r="A149" s="2" t="n">
        <v>325</v>
      </c>
      <c r="B149" s="15" t="s">
        <v>20</v>
      </c>
      <c r="C149" s="15" t="s">
        <v>19</v>
      </c>
      <c r="D149" s="3" t="n">
        <v>0.663194444444444</v>
      </c>
      <c r="E149" s="3" t="n">
        <v>0.743055555555555</v>
      </c>
      <c r="F149" s="3" t="n">
        <f aca="false">D149-E146</f>
        <v>0.118055555555556</v>
      </c>
      <c r="G149" s="1" t="s">
        <v>86</v>
      </c>
      <c r="H149" s="15" t="s">
        <v>22</v>
      </c>
      <c r="I149" s="4" t="n">
        <v>921</v>
      </c>
      <c r="J149" s="4" t="n">
        <v>15610</v>
      </c>
      <c r="K149" s="5" t="n">
        <v>16.9489685124864</v>
      </c>
      <c r="L149" s="4" t="n">
        <f aca="false">I146+I149</f>
        <v>3163</v>
      </c>
      <c r="M149" s="4" t="n">
        <f aca="false">J146+J149</f>
        <v>73220</v>
      </c>
      <c r="N149" s="5" t="n">
        <f aca="false">M149/L149</f>
        <v>23.1489092633576</v>
      </c>
    </row>
    <row r="150" customFormat="false" ht="13.5" hidden="false" customHeight="false" outlineLevel="0" collapsed="false">
      <c r="A150" s="2" t="n">
        <v>330</v>
      </c>
      <c r="B150" s="15" t="s">
        <v>20</v>
      </c>
      <c r="C150" s="15" t="s">
        <v>19</v>
      </c>
      <c r="D150" s="3" t="n">
        <v>0.663194444444444</v>
      </c>
      <c r="E150" s="3" t="n">
        <v>0.743055555555555</v>
      </c>
      <c r="F150" s="3" t="n">
        <f aca="false">D150-E146</f>
        <v>0.118055555555556</v>
      </c>
      <c r="G150" s="1" t="s">
        <v>319</v>
      </c>
      <c r="H150" s="15" t="s">
        <v>224</v>
      </c>
      <c r="I150" s="4" t="n">
        <v>2242</v>
      </c>
      <c r="J150" s="4" t="n">
        <v>57610</v>
      </c>
      <c r="K150" s="5" t="n">
        <v>25.6958073148974</v>
      </c>
      <c r="L150" s="4" t="n">
        <f aca="false">I146+I150</f>
        <v>4484</v>
      </c>
      <c r="M150" s="4" t="n">
        <f aca="false">J146+J150</f>
        <v>115220</v>
      </c>
      <c r="N150" s="5" t="n">
        <f aca="false">M150/L150</f>
        <v>25.6958073148974</v>
      </c>
    </row>
    <row r="151" customFormat="false" ht="13.5" hidden="false" customHeight="false" outlineLevel="0" collapsed="false">
      <c r="A151" s="2" t="n">
        <v>336</v>
      </c>
      <c r="B151" s="15" t="s">
        <v>20</v>
      </c>
      <c r="C151" s="15" t="s">
        <v>19</v>
      </c>
      <c r="D151" s="3" t="n">
        <v>0.711805555555555</v>
      </c>
      <c r="E151" s="3" t="n">
        <v>0.791666666666667</v>
      </c>
      <c r="F151" s="3" t="n">
        <f aca="false">D151-E146</f>
        <v>0.166666666666667</v>
      </c>
      <c r="G151" s="1" t="s">
        <v>87</v>
      </c>
      <c r="H151" s="15" t="s">
        <v>22</v>
      </c>
      <c r="I151" s="4" t="n">
        <v>921</v>
      </c>
      <c r="J151" s="4" t="n">
        <v>16610</v>
      </c>
      <c r="K151" s="5" t="n">
        <v>18.0347448425624</v>
      </c>
      <c r="L151" s="4" t="n">
        <f aca="false">I146+I151</f>
        <v>3163</v>
      </c>
      <c r="M151" s="4" t="n">
        <f aca="false">J146+J151</f>
        <v>74220</v>
      </c>
      <c r="N151" s="5" t="n">
        <f aca="false">M151/L151</f>
        <v>23.4650648118874</v>
      </c>
    </row>
    <row r="152" customFormat="false" ht="13.5" hidden="false" customHeight="false" outlineLevel="0" collapsed="false">
      <c r="A152" s="2" t="n">
        <v>343</v>
      </c>
      <c r="B152" s="15" t="s">
        <v>20</v>
      </c>
      <c r="C152" s="15" t="s">
        <v>19</v>
      </c>
      <c r="D152" s="3" t="n">
        <v>0.819444444444445</v>
      </c>
      <c r="E152" s="3" t="n">
        <v>0.899305555555555</v>
      </c>
      <c r="F152" s="3" t="n">
        <f aca="false">D152-E146</f>
        <v>0.274305555555556</v>
      </c>
      <c r="G152" s="1" t="s">
        <v>75</v>
      </c>
      <c r="H152" s="15" t="s">
        <v>22</v>
      </c>
      <c r="I152" s="4" t="n">
        <v>921</v>
      </c>
      <c r="J152" s="4" t="n">
        <v>14610</v>
      </c>
      <c r="K152" s="5" t="n">
        <v>15.8631921824104</v>
      </c>
      <c r="L152" s="4" t="n">
        <f aca="false">I146+I152</f>
        <v>3163</v>
      </c>
      <c r="M152" s="4" t="n">
        <f aca="false">J146+J152</f>
        <v>72220</v>
      </c>
      <c r="N152" s="5" t="n">
        <f aca="false">M152/L152</f>
        <v>22.8327537148277</v>
      </c>
    </row>
    <row r="153" customFormat="false" ht="13.5" hidden="false" customHeight="false" outlineLevel="0" collapsed="false">
      <c r="A153" s="18" t="s">
        <v>183</v>
      </c>
    </row>
    <row r="154" customFormat="false" ht="13.5" hidden="false" customHeight="false" outlineLevel="0" collapsed="false">
      <c r="A154" s="19" t="n">
        <v>1922</v>
      </c>
      <c r="B154" s="20" t="s">
        <v>19</v>
      </c>
      <c r="C154" s="20" t="s">
        <v>20</v>
      </c>
      <c r="D154" s="21" t="n">
        <v>0.635416666666667</v>
      </c>
      <c r="E154" s="21" t="n">
        <v>0.704861111111111</v>
      </c>
      <c r="F154" s="21"/>
      <c r="G154" s="22" t="s">
        <v>24</v>
      </c>
      <c r="H154" s="20" t="s">
        <v>22</v>
      </c>
      <c r="I154" s="23" t="n">
        <v>921</v>
      </c>
      <c r="J154" s="23" t="n">
        <v>9810</v>
      </c>
      <c r="K154" s="24" t="n">
        <v>10.6514657980456</v>
      </c>
      <c r="L154" s="23"/>
      <c r="M154" s="23"/>
      <c r="N154" s="24"/>
    </row>
    <row r="155" customFormat="false" ht="13.5" hidden="false" customHeight="false" outlineLevel="0" collapsed="false">
      <c r="A155" s="2" t="n">
        <v>343</v>
      </c>
      <c r="B155" s="15" t="s">
        <v>20</v>
      </c>
      <c r="C155" s="15" t="s">
        <v>19</v>
      </c>
      <c r="D155" s="3" t="n">
        <v>0.819444444444445</v>
      </c>
      <c r="E155" s="3" t="n">
        <v>0.899305555555555</v>
      </c>
      <c r="F155" s="3" t="n">
        <f aca="false">D155-E154</f>
        <v>0.114583333333333</v>
      </c>
      <c r="G155" s="1" t="s">
        <v>75</v>
      </c>
      <c r="H155" s="15" t="s">
        <v>22</v>
      </c>
      <c r="I155" s="4" t="n">
        <v>921</v>
      </c>
      <c r="J155" s="4" t="n">
        <v>14610</v>
      </c>
      <c r="K155" s="5" t="n">
        <v>15.8631921824104</v>
      </c>
      <c r="L155" s="4" t="n">
        <f aca="false">I154+I155</f>
        <v>1842</v>
      </c>
      <c r="M155" s="4" t="n">
        <f aca="false">J154+J155</f>
        <v>24420</v>
      </c>
      <c r="N155" s="5" t="n">
        <f aca="false">M155/L155</f>
        <v>13.257328990228</v>
      </c>
    </row>
    <row r="156" customFormat="false" ht="13.5" hidden="false" customHeight="false" outlineLevel="0" collapsed="false">
      <c r="A156" s="18" t="s">
        <v>184</v>
      </c>
    </row>
    <row r="157" customFormat="false" ht="13.5" hidden="false" customHeight="false" outlineLevel="0" collapsed="false">
      <c r="A157" s="25" t="n">
        <v>1927</v>
      </c>
      <c r="B157" s="26" t="s">
        <v>19</v>
      </c>
      <c r="C157" s="26" t="s">
        <v>20</v>
      </c>
      <c r="D157" s="27" t="n">
        <v>0.635416666666667</v>
      </c>
      <c r="E157" s="27" t="n">
        <v>0.704861111111111</v>
      </c>
      <c r="F157" s="27"/>
      <c r="G157" s="28" t="s">
        <v>314</v>
      </c>
      <c r="H157" s="26" t="s">
        <v>224</v>
      </c>
      <c r="I157" s="29" t="n">
        <v>2242</v>
      </c>
      <c r="J157" s="29" t="n">
        <v>57610</v>
      </c>
      <c r="K157" s="30" t="n">
        <v>25.6958073148974</v>
      </c>
      <c r="L157" s="29"/>
      <c r="M157" s="29"/>
      <c r="N157" s="30"/>
    </row>
    <row r="158" customFormat="false" ht="13.5" hidden="false" customHeight="false" outlineLevel="0" collapsed="false">
      <c r="A158" s="2" t="n">
        <v>343</v>
      </c>
      <c r="B158" s="15" t="s">
        <v>20</v>
      </c>
      <c r="C158" s="15" t="s">
        <v>19</v>
      </c>
      <c r="D158" s="3" t="n">
        <v>0.819444444444445</v>
      </c>
      <c r="E158" s="3" t="n">
        <v>0.899305555555555</v>
      </c>
      <c r="F158" s="3" t="n">
        <f aca="false">D158-E157</f>
        <v>0.114583333333333</v>
      </c>
      <c r="G158" s="1" t="s">
        <v>75</v>
      </c>
      <c r="H158" s="15" t="s">
        <v>22</v>
      </c>
      <c r="I158" s="4" t="n">
        <v>921</v>
      </c>
      <c r="J158" s="4" t="n">
        <v>14610</v>
      </c>
      <c r="K158" s="5" t="n">
        <v>15.8631921824104</v>
      </c>
      <c r="L158" s="4" t="n">
        <f aca="false">I157+I158</f>
        <v>3163</v>
      </c>
      <c r="M158" s="4" t="n">
        <f aca="false">J157+J158</f>
        <v>72220</v>
      </c>
      <c r="N158" s="5" t="n">
        <f aca="false">M158/L158</f>
        <v>22.8327537148277</v>
      </c>
    </row>
    <row r="159" customFormat="false" ht="13.5" hidden="false" customHeight="false" outlineLevel="0" collapsed="false">
      <c r="A159" s="18" t="s">
        <v>185</v>
      </c>
    </row>
    <row r="160" customFormat="false" ht="13.5" hidden="false" customHeight="false" outlineLevel="0" collapsed="false">
      <c r="A160" s="19" t="n">
        <v>1933</v>
      </c>
      <c r="B160" s="20" t="s">
        <v>19</v>
      </c>
      <c r="C160" s="20" t="s">
        <v>20</v>
      </c>
      <c r="D160" s="21" t="n">
        <v>0.767361111111111</v>
      </c>
      <c r="E160" s="21" t="n">
        <v>0.836805555555555</v>
      </c>
      <c r="F160" s="21"/>
      <c r="G160" s="22" t="s">
        <v>25</v>
      </c>
      <c r="H160" s="20" t="s">
        <v>22</v>
      </c>
      <c r="I160" s="23" t="n">
        <v>921</v>
      </c>
      <c r="J160" s="23" t="n">
        <v>6910</v>
      </c>
      <c r="K160" s="24" t="n">
        <v>7.50271444082519</v>
      </c>
      <c r="L160" s="23"/>
      <c r="M160" s="23"/>
      <c r="N160" s="24"/>
    </row>
    <row r="161" customFormat="false" ht="13.5" hidden="false" customHeight="false" outlineLevel="0" collapsed="false">
      <c r="A161" s="18" t="s">
        <v>186</v>
      </c>
    </row>
    <row r="162" customFormat="false" ht="13.5" hidden="false" customHeight="false" outlineLevel="0" collapsed="false">
      <c r="A162" s="19" t="n">
        <v>1940</v>
      </c>
      <c r="B162" s="20" t="s">
        <v>19</v>
      </c>
      <c r="C162" s="20" t="s">
        <v>20</v>
      </c>
      <c r="D162" s="21" t="n">
        <v>0.815972222222222</v>
      </c>
      <c r="E162" s="21" t="n">
        <v>0.885416666666667</v>
      </c>
      <c r="F162" s="21"/>
      <c r="G162" s="22" t="s">
        <v>26</v>
      </c>
      <c r="H162" s="20" t="s">
        <v>22</v>
      </c>
      <c r="I162" s="23" t="n">
        <v>921</v>
      </c>
      <c r="J162" s="23" t="n">
        <v>6910</v>
      </c>
      <c r="K162" s="24" t="n">
        <v>7.50271444082519</v>
      </c>
      <c r="L162" s="23"/>
      <c r="M162" s="23"/>
      <c r="N162" s="24"/>
    </row>
    <row r="163" customFormat="false" ht="13.5" hidden="false" customHeight="false" outlineLevel="0" collapsed="false">
      <c r="A163" s="18" t="s">
        <v>187</v>
      </c>
    </row>
    <row r="164" customFormat="false" ht="13.5" hidden="false" customHeight="false" outlineLevel="0" collapsed="false">
      <c r="A164" s="19" t="n">
        <v>1947</v>
      </c>
      <c r="B164" s="20" t="s">
        <v>19</v>
      </c>
      <c r="C164" s="20" t="s">
        <v>118</v>
      </c>
      <c r="D164" s="21" t="n">
        <v>0.322916666666667</v>
      </c>
      <c r="E164" s="21" t="n">
        <v>0.371527777777778</v>
      </c>
      <c r="F164" s="21"/>
      <c r="G164" s="22" t="s">
        <v>119</v>
      </c>
      <c r="H164" s="20" t="s">
        <v>22</v>
      </c>
      <c r="I164" s="23" t="n">
        <v>483</v>
      </c>
      <c r="J164" s="23" t="n">
        <v>13470</v>
      </c>
      <c r="K164" s="24" t="n">
        <v>27.888198757764</v>
      </c>
      <c r="L164" s="23"/>
      <c r="M164" s="23"/>
      <c r="N164" s="24"/>
    </row>
    <row r="165" customFormat="false" ht="13.5" hidden="false" customHeight="false" outlineLevel="0" collapsed="false">
      <c r="A165" s="2" t="n">
        <v>556</v>
      </c>
      <c r="B165" s="15" t="s">
        <v>118</v>
      </c>
      <c r="C165" s="15" t="s">
        <v>19</v>
      </c>
      <c r="D165" s="3" t="n">
        <v>0.527777777777778</v>
      </c>
      <c r="E165" s="3" t="n">
        <v>0.579861111111111</v>
      </c>
      <c r="F165" s="3" t="n">
        <f aca="false">D165-E164</f>
        <v>0.15625</v>
      </c>
      <c r="G165" s="1" t="s">
        <v>152</v>
      </c>
      <c r="H165" s="15" t="s">
        <v>124</v>
      </c>
      <c r="I165" s="4" t="n">
        <v>883</v>
      </c>
      <c r="J165" s="4" t="n">
        <v>25470</v>
      </c>
      <c r="K165" s="5" t="n">
        <v>28.8448471121178</v>
      </c>
      <c r="L165" s="4" t="n">
        <f aca="false">I164+I165</f>
        <v>1366</v>
      </c>
      <c r="M165" s="4" t="n">
        <f aca="false">J164+J165</f>
        <v>38940</v>
      </c>
      <c r="N165" s="5" t="n">
        <f aca="false">M165/L165</f>
        <v>28.506588579795</v>
      </c>
    </row>
    <row r="166" customFormat="false" ht="13.5" hidden="false" customHeight="false" outlineLevel="0" collapsed="false">
      <c r="A166" s="2" t="n">
        <v>563</v>
      </c>
      <c r="B166" s="15" t="s">
        <v>118</v>
      </c>
      <c r="C166" s="15" t="s">
        <v>19</v>
      </c>
      <c r="D166" s="3" t="n">
        <v>0.611111111111111</v>
      </c>
      <c r="E166" s="3" t="n">
        <v>0.663194444444444</v>
      </c>
      <c r="F166" s="3" t="n">
        <f aca="false">D166-E164</f>
        <v>0.239583333333333</v>
      </c>
      <c r="G166" s="1" t="s">
        <v>153</v>
      </c>
      <c r="H166" s="15" t="s">
        <v>124</v>
      </c>
      <c r="I166" s="4" t="n">
        <v>883</v>
      </c>
      <c r="J166" s="4" t="n">
        <v>25470</v>
      </c>
      <c r="K166" s="5" t="n">
        <v>28.8448471121178</v>
      </c>
      <c r="L166" s="4" t="n">
        <f aca="false">I164+I166</f>
        <v>1366</v>
      </c>
      <c r="M166" s="4" t="n">
        <f aca="false">J164+J166</f>
        <v>38940</v>
      </c>
      <c r="N166" s="5" t="n">
        <f aca="false">M166/L166</f>
        <v>28.506588579795</v>
      </c>
    </row>
    <row r="167" customFormat="false" ht="13.5" hidden="false" customHeight="false" outlineLevel="0" collapsed="false">
      <c r="A167" s="2" t="n">
        <v>570</v>
      </c>
      <c r="B167" s="15" t="s">
        <v>118</v>
      </c>
      <c r="C167" s="15" t="s">
        <v>19</v>
      </c>
      <c r="D167" s="3" t="n">
        <v>0.847222222222222</v>
      </c>
      <c r="E167" s="3" t="n">
        <v>0.90625</v>
      </c>
      <c r="F167" s="3" t="n">
        <f aca="false">D167-E164</f>
        <v>0.475694444444444</v>
      </c>
      <c r="G167" s="1" t="s">
        <v>154</v>
      </c>
      <c r="H167" s="15" t="s">
        <v>124</v>
      </c>
      <c r="I167" s="4" t="n">
        <v>883</v>
      </c>
      <c r="J167" s="4" t="n">
        <v>25470</v>
      </c>
      <c r="K167" s="5" t="n">
        <v>28.8448471121178</v>
      </c>
      <c r="L167" s="4" t="n">
        <f aca="false">I164+I167</f>
        <v>1366</v>
      </c>
      <c r="M167" s="4" t="n">
        <f aca="false">J164+J167</f>
        <v>38940</v>
      </c>
      <c r="N167" s="5" t="n">
        <f aca="false">M167/L167</f>
        <v>28.506588579795</v>
      </c>
    </row>
    <row r="168" customFormat="false" ht="13.5" hidden="false" customHeight="false" outlineLevel="0" collapsed="false">
      <c r="A168" s="18" t="s">
        <v>188</v>
      </c>
    </row>
    <row r="169" customFormat="false" ht="13.5" hidden="false" customHeight="false" outlineLevel="0" collapsed="false">
      <c r="A169" s="19" t="n">
        <v>1954</v>
      </c>
      <c r="B169" s="20" t="s">
        <v>19</v>
      </c>
      <c r="C169" s="20" t="s">
        <v>118</v>
      </c>
      <c r="D169" s="21" t="n">
        <v>0.493055555555556</v>
      </c>
      <c r="E169" s="21" t="n">
        <v>0.541666666666667</v>
      </c>
      <c r="F169" s="21"/>
      <c r="G169" s="22" t="s">
        <v>120</v>
      </c>
      <c r="H169" s="20" t="s">
        <v>22</v>
      </c>
      <c r="I169" s="23" t="n">
        <v>483</v>
      </c>
      <c r="J169" s="23" t="n">
        <v>10870</v>
      </c>
      <c r="K169" s="24" t="n">
        <v>22.5051759834369</v>
      </c>
      <c r="L169" s="23"/>
      <c r="M169" s="23"/>
      <c r="N169" s="24"/>
    </row>
    <row r="170" customFormat="false" ht="13.5" hidden="false" customHeight="false" outlineLevel="0" collapsed="false">
      <c r="A170" s="2" t="n">
        <v>563</v>
      </c>
      <c r="B170" s="15" t="s">
        <v>118</v>
      </c>
      <c r="C170" s="15" t="s">
        <v>19</v>
      </c>
      <c r="D170" s="3" t="n">
        <v>0.611111111111111</v>
      </c>
      <c r="E170" s="3" t="n">
        <v>0.663194444444444</v>
      </c>
      <c r="F170" s="3" t="n">
        <f aca="false">D170-E169</f>
        <v>0.0694444444444445</v>
      </c>
      <c r="G170" s="1" t="s">
        <v>153</v>
      </c>
      <c r="H170" s="15" t="s">
        <v>124</v>
      </c>
      <c r="I170" s="4" t="n">
        <v>883</v>
      </c>
      <c r="J170" s="4" t="n">
        <v>25470</v>
      </c>
      <c r="K170" s="5" t="n">
        <v>28.8448471121178</v>
      </c>
      <c r="L170" s="4" t="n">
        <f aca="false">I169+I170</f>
        <v>1366</v>
      </c>
      <c r="M170" s="4" t="n">
        <f aca="false">J169+J170</f>
        <v>36340</v>
      </c>
      <c r="N170" s="5" t="n">
        <f aca="false">M170/L170</f>
        <v>26.6032210834553</v>
      </c>
    </row>
    <row r="171" customFormat="false" ht="13.5" hidden="false" customHeight="false" outlineLevel="0" collapsed="false">
      <c r="A171" s="2" t="n">
        <v>570</v>
      </c>
      <c r="B171" s="15" t="s">
        <v>118</v>
      </c>
      <c r="C171" s="15" t="s">
        <v>19</v>
      </c>
      <c r="D171" s="3" t="n">
        <v>0.847222222222222</v>
      </c>
      <c r="E171" s="3" t="n">
        <v>0.90625</v>
      </c>
      <c r="F171" s="3" t="n">
        <f aca="false">D171-E169</f>
        <v>0.305555555555556</v>
      </c>
      <c r="G171" s="1" t="s">
        <v>154</v>
      </c>
      <c r="H171" s="15" t="s">
        <v>124</v>
      </c>
      <c r="I171" s="4" t="n">
        <v>883</v>
      </c>
      <c r="J171" s="4" t="n">
        <v>25470</v>
      </c>
      <c r="K171" s="5" t="n">
        <v>28.8448471121178</v>
      </c>
      <c r="L171" s="4" t="n">
        <f aca="false">I169+I171</f>
        <v>1366</v>
      </c>
      <c r="M171" s="4" t="n">
        <f aca="false">J169+J171</f>
        <v>36340</v>
      </c>
      <c r="N171" s="5" t="n">
        <f aca="false">M171/L171</f>
        <v>26.6032210834553</v>
      </c>
    </row>
    <row r="172" customFormat="false" ht="13.5" hidden="false" customHeight="false" outlineLevel="0" collapsed="false">
      <c r="A172" s="18" t="s">
        <v>189</v>
      </c>
    </row>
    <row r="173" customFormat="false" ht="13.5" hidden="false" customHeight="false" outlineLevel="0" collapsed="false">
      <c r="A173" s="19" t="n">
        <v>1961</v>
      </c>
      <c r="B173" s="20" t="s">
        <v>19</v>
      </c>
      <c r="C173" s="20" t="s">
        <v>118</v>
      </c>
      <c r="D173" s="21" t="n">
        <v>0.815972222222222</v>
      </c>
      <c r="E173" s="21" t="n">
        <v>0.861111111111111</v>
      </c>
      <c r="F173" s="21"/>
      <c r="G173" s="22" t="s">
        <v>121</v>
      </c>
      <c r="H173" s="20" t="s">
        <v>22</v>
      </c>
      <c r="I173" s="23" t="n">
        <v>483</v>
      </c>
      <c r="J173" s="23" t="n">
        <v>12970</v>
      </c>
      <c r="K173" s="24" t="n">
        <v>26.8530020703934</v>
      </c>
      <c r="L173" s="23"/>
      <c r="M173" s="23"/>
      <c r="N173" s="24"/>
    </row>
    <row r="174" customFormat="false" ht="13.5" hidden="false" customHeight="false" outlineLevel="0" collapsed="false">
      <c r="A174" s="18" t="s">
        <v>190</v>
      </c>
    </row>
    <row r="175" customFormat="false" ht="13.5" hidden="false" customHeight="false" outlineLevel="0" collapsed="false">
      <c r="A175" s="19" t="n">
        <v>1966</v>
      </c>
      <c r="B175" s="20" t="s">
        <v>19</v>
      </c>
      <c r="C175" s="20" t="s">
        <v>122</v>
      </c>
      <c r="D175" s="21" t="n">
        <v>0.322916666666667</v>
      </c>
      <c r="E175" s="21" t="n">
        <v>0.375</v>
      </c>
      <c r="F175" s="21"/>
      <c r="G175" s="22" t="s">
        <v>123</v>
      </c>
      <c r="H175" s="20" t="s">
        <v>124</v>
      </c>
      <c r="I175" s="23" t="n">
        <v>689</v>
      </c>
      <c r="J175" s="23" t="n">
        <v>13290</v>
      </c>
      <c r="K175" s="24" t="n">
        <v>19.288824383164</v>
      </c>
      <c r="L175" s="23"/>
      <c r="M175" s="23"/>
      <c r="N175" s="24"/>
    </row>
    <row r="176" customFormat="false" ht="13.5" hidden="false" customHeight="false" outlineLevel="0" collapsed="false">
      <c r="A176" s="2" t="n">
        <v>740</v>
      </c>
      <c r="B176" s="15" t="s">
        <v>122</v>
      </c>
      <c r="C176" s="15" t="s">
        <v>19</v>
      </c>
      <c r="D176" s="3" t="n">
        <v>0.645833333333333</v>
      </c>
      <c r="E176" s="3" t="n">
        <v>0.697916666666667</v>
      </c>
      <c r="F176" s="3" t="n">
        <f aca="false">D176-E175</f>
        <v>0.270833333333333</v>
      </c>
      <c r="G176" s="1" t="s">
        <v>155</v>
      </c>
      <c r="H176" s="15" t="s">
        <v>22</v>
      </c>
      <c r="I176" s="4" t="n">
        <v>289</v>
      </c>
      <c r="J176" s="4" t="n">
        <v>6890</v>
      </c>
      <c r="K176" s="5" t="n">
        <v>23.840830449827</v>
      </c>
      <c r="L176" s="4" t="n">
        <f aca="false">I175+I176</f>
        <v>978</v>
      </c>
      <c r="M176" s="4" t="n">
        <f aca="false">J175+J176</f>
        <v>20180</v>
      </c>
      <c r="N176" s="5" t="n">
        <f aca="false">M176/L176</f>
        <v>20.6339468302659</v>
      </c>
    </row>
    <row r="177" customFormat="false" ht="13.5" hidden="false" customHeight="false" outlineLevel="0" collapsed="false">
      <c r="A177" s="2" t="n">
        <v>745</v>
      </c>
      <c r="B177" s="15" t="s">
        <v>122</v>
      </c>
      <c r="C177" s="15" t="s">
        <v>19</v>
      </c>
      <c r="D177" s="3" t="n">
        <v>0.715277777777778</v>
      </c>
      <c r="E177" s="3" t="n">
        <v>0.767361111111111</v>
      </c>
      <c r="F177" s="3" t="n">
        <f aca="false">D177-E175</f>
        <v>0.340277777777778</v>
      </c>
      <c r="G177" s="1" t="s">
        <v>156</v>
      </c>
      <c r="H177" s="15" t="s">
        <v>124</v>
      </c>
      <c r="I177" s="4" t="n">
        <v>689</v>
      </c>
      <c r="J177" s="4" t="n">
        <v>13290</v>
      </c>
      <c r="K177" s="5" t="n">
        <v>19.288824383164</v>
      </c>
      <c r="L177" s="4" t="n">
        <f aca="false">I175+I177</f>
        <v>1378</v>
      </c>
      <c r="M177" s="4" t="n">
        <f aca="false">J175+J177</f>
        <v>26580</v>
      </c>
      <c r="N177" s="5" t="n">
        <f aca="false">M177/L177</f>
        <v>19.288824383164</v>
      </c>
    </row>
    <row r="178" customFormat="false" ht="13.5" hidden="false" customHeight="false" outlineLevel="0" collapsed="false">
      <c r="A178" s="2" t="n">
        <v>752</v>
      </c>
      <c r="B178" s="15" t="s">
        <v>122</v>
      </c>
      <c r="C178" s="15" t="s">
        <v>19</v>
      </c>
      <c r="D178" s="3" t="n">
        <v>0.767361111111111</v>
      </c>
      <c r="E178" s="3" t="n">
        <v>0.819444444444445</v>
      </c>
      <c r="F178" s="3" t="n">
        <f aca="false">D178-E175</f>
        <v>0.392361111111111</v>
      </c>
      <c r="G178" s="1" t="s">
        <v>157</v>
      </c>
      <c r="H178" s="15" t="s">
        <v>124</v>
      </c>
      <c r="I178" s="4" t="n">
        <v>689</v>
      </c>
      <c r="J178" s="4" t="n">
        <v>13290</v>
      </c>
      <c r="K178" s="5" t="n">
        <v>19.288824383164</v>
      </c>
      <c r="L178" s="4" t="n">
        <f aca="false">I175+I178</f>
        <v>1378</v>
      </c>
      <c r="M178" s="4" t="n">
        <f aca="false">J175+J178</f>
        <v>26580</v>
      </c>
      <c r="N178" s="5" t="n">
        <f aca="false">M178/L178</f>
        <v>19.288824383164</v>
      </c>
    </row>
    <row r="179" customFormat="false" ht="13.5" hidden="false" customHeight="false" outlineLevel="0" collapsed="false">
      <c r="A179" s="18" t="s">
        <v>191</v>
      </c>
    </row>
    <row r="180" customFormat="false" ht="13.5" hidden="false" customHeight="false" outlineLevel="0" collapsed="false">
      <c r="A180" s="19" t="n">
        <v>1973</v>
      </c>
      <c r="B180" s="20" t="s">
        <v>19</v>
      </c>
      <c r="C180" s="20" t="s">
        <v>122</v>
      </c>
      <c r="D180" s="21" t="n">
        <v>0.604166666666667</v>
      </c>
      <c r="E180" s="21" t="n">
        <v>0.65625</v>
      </c>
      <c r="F180" s="21"/>
      <c r="G180" s="22" t="s">
        <v>125</v>
      </c>
      <c r="H180" s="20" t="s">
        <v>124</v>
      </c>
      <c r="I180" s="23" t="n">
        <v>689</v>
      </c>
      <c r="J180" s="23" t="n">
        <v>13290</v>
      </c>
      <c r="K180" s="24" t="n">
        <v>19.288824383164</v>
      </c>
      <c r="L180" s="23"/>
      <c r="M180" s="23"/>
      <c r="N180" s="24"/>
    </row>
    <row r="181" customFormat="false" ht="13.5" hidden="false" customHeight="false" outlineLevel="0" collapsed="false">
      <c r="A181" s="2" t="n">
        <v>745</v>
      </c>
      <c r="B181" s="15" t="s">
        <v>122</v>
      </c>
      <c r="C181" s="15" t="s">
        <v>19</v>
      </c>
      <c r="D181" s="3" t="n">
        <v>0.715277777777778</v>
      </c>
      <c r="E181" s="3" t="n">
        <v>0.767361111111111</v>
      </c>
      <c r="F181" s="3" t="n">
        <f aca="false">D181-E180</f>
        <v>0.0590277777777778</v>
      </c>
      <c r="G181" s="1" t="s">
        <v>156</v>
      </c>
      <c r="H181" s="15" t="s">
        <v>124</v>
      </c>
      <c r="I181" s="4" t="n">
        <v>689</v>
      </c>
      <c r="J181" s="4" t="n">
        <v>13290</v>
      </c>
      <c r="K181" s="5" t="n">
        <v>19.288824383164</v>
      </c>
      <c r="L181" s="4" t="n">
        <f aca="false">I180+I181</f>
        <v>1378</v>
      </c>
      <c r="M181" s="4" t="n">
        <f aca="false">J180+J181</f>
        <v>26580</v>
      </c>
      <c r="N181" s="5" t="n">
        <f aca="false">M181/L181</f>
        <v>19.288824383164</v>
      </c>
    </row>
    <row r="182" customFormat="false" ht="13.5" hidden="false" customHeight="false" outlineLevel="0" collapsed="false">
      <c r="A182" s="2" t="n">
        <v>752</v>
      </c>
      <c r="B182" s="15" t="s">
        <v>122</v>
      </c>
      <c r="C182" s="15" t="s">
        <v>19</v>
      </c>
      <c r="D182" s="3" t="n">
        <v>0.767361111111111</v>
      </c>
      <c r="E182" s="3" t="n">
        <v>0.819444444444445</v>
      </c>
      <c r="F182" s="3" t="n">
        <f aca="false">D182-E180</f>
        <v>0.111111111111111</v>
      </c>
      <c r="G182" s="1" t="s">
        <v>157</v>
      </c>
      <c r="H182" s="15" t="s">
        <v>124</v>
      </c>
      <c r="I182" s="4" t="n">
        <v>689</v>
      </c>
      <c r="J182" s="4" t="n">
        <v>13290</v>
      </c>
      <c r="K182" s="5" t="n">
        <v>19.288824383164</v>
      </c>
      <c r="L182" s="4" t="n">
        <f aca="false">I180+I182</f>
        <v>1378</v>
      </c>
      <c r="M182" s="4" t="n">
        <f aca="false">J180+J182</f>
        <v>26580</v>
      </c>
      <c r="N182" s="5" t="n">
        <f aca="false">M182/L182</f>
        <v>19.288824383164</v>
      </c>
    </row>
    <row r="183" customFormat="false" ht="13.5" hidden="false" customHeight="false" outlineLevel="0" collapsed="false">
      <c r="A183" s="18" t="s">
        <v>192</v>
      </c>
    </row>
    <row r="184" customFormat="false" ht="13.5" hidden="false" customHeight="false" outlineLevel="0" collapsed="false">
      <c r="A184" s="19" t="n">
        <v>1982</v>
      </c>
      <c r="B184" s="20" t="s">
        <v>19</v>
      </c>
      <c r="C184" s="20" t="s">
        <v>122</v>
      </c>
      <c r="D184" s="21" t="n">
        <v>0.71875</v>
      </c>
      <c r="E184" s="21" t="n">
        <v>0.770833333333333</v>
      </c>
      <c r="F184" s="21"/>
      <c r="G184" s="22" t="s">
        <v>126</v>
      </c>
      <c r="H184" s="20" t="s">
        <v>22</v>
      </c>
      <c r="I184" s="23" t="n">
        <v>289</v>
      </c>
      <c r="J184" s="23" t="n">
        <v>6890</v>
      </c>
      <c r="K184" s="24" t="n">
        <v>23.840830449827</v>
      </c>
      <c r="L184" s="23"/>
      <c r="M184" s="23"/>
      <c r="N184" s="24"/>
    </row>
    <row r="185" customFormat="false" ht="13.5" hidden="false" customHeight="false" outlineLevel="0" collapsed="false">
      <c r="A185" s="18" t="s">
        <v>193</v>
      </c>
    </row>
    <row r="186" customFormat="false" ht="13.5" hidden="false" customHeight="false" outlineLevel="0" collapsed="false">
      <c r="A186" s="19" t="n">
        <v>1987</v>
      </c>
      <c r="B186" s="20" t="s">
        <v>19</v>
      </c>
      <c r="C186" s="20" t="s">
        <v>97</v>
      </c>
      <c r="D186" s="21" t="n">
        <v>0.309027777777778</v>
      </c>
      <c r="E186" s="21" t="n">
        <v>0.354166666666667</v>
      </c>
      <c r="F186" s="21"/>
      <c r="G186" s="22" t="s">
        <v>98</v>
      </c>
      <c r="H186" s="20" t="s">
        <v>99</v>
      </c>
      <c r="I186" s="23" t="n">
        <v>689</v>
      </c>
      <c r="J186" s="23" t="n">
        <v>9930</v>
      </c>
      <c r="K186" s="24" t="n">
        <v>14.4121915820029</v>
      </c>
      <c r="L186" s="23"/>
      <c r="M186" s="23"/>
      <c r="N186" s="24"/>
    </row>
    <row r="187" customFormat="false" ht="13.5" hidden="false" customHeight="false" outlineLevel="0" collapsed="false">
      <c r="A187" s="2" t="n">
        <v>1021</v>
      </c>
      <c r="B187" s="15" t="s">
        <v>97</v>
      </c>
      <c r="C187" s="15" t="s">
        <v>19</v>
      </c>
      <c r="D187" s="3" t="n">
        <v>0.739583333333333</v>
      </c>
      <c r="E187" s="3" t="n">
        <v>0.784722222222222</v>
      </c>
      <c r="F187" s="3" t="n">
        <f aca="false">D187-E186</f>
        <v>0.385416666666667</v>
      </c>
      <c r="G187" s="1" t="s">
        <v>100</v>
      </c>
      <c r="H187" s="15" t="s">
        <v>99</v>
      </c>
      <c r="I187" s="4" t="n">
        <v>689</v>
      </c>
      <c r="J187" s="4" t="n">
        <v>10130</v>
      </c>
      <c r="K187" s="5" t="n">
        <v>14.7024673439768</v>
      </c>
      <c r="L187" s="4" t="n">
        <f aca="false">I186+I187</f>
        <v>1378</v>
      </c>
      <c r="M187" s="4" t="n">
        <f aca="false">J186+J187</f>
        <v>20060</v>
      </c>
      <c r="N187" s="5" t="n">
        <f aca="false">M187/L187</f>
        <v>14.5573294629898</v>
      </c>
    </row>
    <row r="188" customFormat="false" ht="13.5" hidden="false" customHeight="false" outlineLevel="0" collapsed="false">
      <c r="A188" s="2" t="n">
        <v>1026</v>
      </c>
      <c r="B188" s="15" t="s">
        <v>97</v>
      </c>
      <c r="C188" s="15" t="s">
        <v>19</v>
      </c>
      <c r="D188" s="3" t="n">
        <v>0.739583333333333</v>
      </c>
      <c r="E188" s="3" t="n">
        <v>0.784722222222222</v>
      </c>
      <c r="F188" s="3" t="n">
        <f aca="false">D188-E186</f>
        <v>0.385416666666667</v>
      </c>
      <c r="G188" s="1" t="s">
        <v>158</v>
      </c>
      <c r="H188" s="15" t="s">
        <v>224</v>
      </c>
      <c r="I188" s="4" t="n">
        <v>979</v>
      </c>
      <c r="J188" s="4" t="n">
        <v>28530</v>
      </c>
      <c r="K188" s="5" t="n">
        <v>29.1419816138917</v>
      </c>
      <c r="L188" s="4" t="n">
        <f aca="false">I186+I188</f>
        <v>1668</v>
      </c>
      <c r="M188" s="4" t="n">
        <f aca="false">J186+J188</f>
        <v>38460</v>
      </c>
      <c r="N188" s="5" t="n">
        <f aca="false">M188/L188</f>
        <v>23.0575539568345</v>
      </c>
    </row>
    <row r="189" customFormat="false" ht="13.5" hidden="false" customHeight="false" outlineLevel="0" collapsed="false">
      <c r="A189" s="18" t="s">
        <v>194</v>
      </c>
    </row>
    <row r="190" customFormat="false" ht="13.5" hidden="false" customHeight="false" outlineLevel="0" collapsed="false">
      <c r="A190" s="25" t="n">
        <v>1992</v>
      </c>
      <c r="B190" s="26" t="s">
        <v>19</v>
      </c>
      <c r="C190" s="26" t="s">
        <v>97</v>
      </c>
      <c r="D190" s="27" t="n">
        <v>0.309027777777778</v>
      </c>
      <c r="E190" s="27" t="n">
        <v>0.354166666666667</v>
      </c>
      <c r="F190" s="27"/>
      <c r="G190" s="28" t="s">
        <v>127</v>
      </c>
      <c r="H190" s="26" t="s">
        <v>224</v>
      </c>
      <c r="I190" s="29" t="n">
        <v>979</v>
      </c>
      <c r="J190" s="29" t="n">
        <v>28530</v>
      </c>
      <c r="K190" s="30" t="n">
        <v>29.1419816138917</v>
      </c>
      <c r="L190" s="29"/>
      <c r="M190" s="29"/>
      <c r="N190" s="30"/>
    </row>
    <row r="191" customFormat="false" ht="13.5" hidden="false" customHeight="false" outlineLevel="0" collapsed="false">
      <c r="A191" s="2" t="n">
        <v>1021</v>
      </c>
      <c r="B191" s="15" t="s">
        <v>97</v>
      </c>
      <c r="C191" s="15" t="s">
        <v>19</v>
      </c>
      <c r="D191" s="3" t="n">
        <v>0.739583333333333</v>
      </c>
      <c r="E191" s="3" t="n">
        <v>0.784722222222222</v>
      </c>
      <c r="F191" s="3" t="n">
        <f aca="false">D191-E190</f>
        <v>0.385416666666667</v>
      </c>
      <c r="G191" s="1" t="s">
        <v>100</v>
      </c>
      <c r="H191" s="15" t="s">
        <v>99</v>
      </c>
      <c r="I191" s="4" t="n">
        <v>689</v>
      </c>
      <c r="J191" s="4" t="n">
        <v>10130</v>
      </c>
      <c r="K191" s="5" t="n">
        <v>14.7024673439768</v>
      </c>
      <c r="L191" s="4" t="n">
        <f aca="false">I190+I191</f>
        <v>1668</v>
      </c>
      <c r="M191" s="4" t="n">
        <f aca="false">J190+J191</f>
        <v>38660</v>
      </c>
      <c r="N191" s="5" t="n">
        <f aca="false">M191/L191</f>
        <v>23.1774580335731</v>
      </c>
    </row>
    <row r="192" customFormat="false" ht="13.5" hidden="false" customHeight="false" outlineLevel="0" collapsed="false">
      <c r="A192" s="2" t="n">
        <v>1026</v>
      </c>
      <c r="B192" s="15" t="s">
        <v>97</v>
      </c>
      <c r="C192" s="15" t="s">
        <v>19</v>
      </c>
      <c r="D192" s="3" t="n">
        <v>0.739583333333333</v>
      </c>
      <c r="E192" s="3" t="n">
        <v>0.784722222222222</v>
      </c>
      <c r="F192" s="3" t="n">
        <f aca="false">D192-E190</f>
        <v>0.385416666666667</v>
      </c>
      <c r="G192" s="1" t="s">
        <v>158</v>
      </c>
      <c r="H192" s="15" t="s">
        <v>224</v>
      </c>
      <c r="I192" s="4" t="n">
        <v>979</v>
      </c>
      <c r="J192" s="4" t="n">
        <v>28530</v>
      </c>
      <c r="K192" s="5" t="n">
        <v>29.1419816138917</v>
      </c>
      <c r="L192" s="4" t="n">
        <f aca="false">I190+I192</f>
        <v>1958</v>
      </c>
      <c r="M192" s="4" t="n">
        <f aca="false">J190+J192</f>
        <v>57060</v>
      </c>
      <c r="N192" s="5" t="n">
        <f aca="false">M192/L192</f>
        <v>29.1419816138917</v>
      </c>
    </row>
    <row r="193" customFormat="false" ht="13.5" hidden="false" customHeight="false" outlineLevel="0" collapsed="false">
      <c r="A193" s="18" t="s">
        <v>195</v>
      </c>
    </row>
    <row r="194" customFormat="false" ht="13.5" hidden="false" customHeight="false" outlineLevel="0" collapsed="false">
      <c r="A194" s="19" t="n">
        <v>1998</v>
      </c>
      <c r="B194" s="20" t="s">
        <v>19</v>
      </c>
      <c r="C194" s="20" t="s">
        <v>128</v>
      </c>
      <c r="D194" s="21" t="n">
        <v>0.333333333333333</v>
      </c>
      <c r="E194" s="21" t="n">
        <v>0.399305555555556</v>
      </c>
      <c r="F194" s="21"/>
      <c r="G194" s="22" t="s">
        <v>129</v>
      </c>
      <c r="H194" s="20" t="s">
        <v>22</v>
      </c>
      <c r="I194" s="23" t="n">
        <v>561</v>
      </c>
      <c r="J194" s="23" t="n">
        <v>8450</v>
      </c>
      <c r="K194" s="24" t="n">
        <v>15.0623885918004</v>
      </c>
      <c r="L194" s="23"/>
      <c r="M194" s="23"/>
      <c r="N194" s="24"/>
    </row>
    <row r="195" customFormat="false" ht="13.5" hidden="false" customHeight="false" outlineLevel="0" collapsed="false">
      <c r="A195" s="2" t="n">
        <v>3222</v>
      </c>
      <c r="B195" s="15" t="s">
        <v>128</v>
      </c>
      <c r="C195" s="15" t="s">
        <v>19</v>
      </c>
      <c r="D195" s="3" t="n">
        <v>0.482638888888889</v>
      </c>
      <c r="E195" s="3" t="n">
        <v>0.534722222222222</v>
      </c>
      <c r="F195" s="3" t="n">
        <f aca="false">D195-E194</f>
        <v>0.0833333333333333</v>
      </c>
      <c r="G195" s="1" t="s">
        <v>164</v>
      </c>
      <c r="H195" s="15" t="s">
        <v>22</v>
      </c>
      <c r="I195" s="4" t="n">
        <v>561</v>
      </c>
      <c r="J195" s="4" t="n">
        <v>8450</v>
      </c>
      <c r="K195" s="5" t="n">
        <v>15.0623885918004</v>
      </c>
      <c r="L195" s="4" t="n">
        <f aca="false">I194+I195</f>
        <v>1122</v>
      </c>
      <c r="M195" s="4" t="n">
        <f aca="false">J194+J195</f>
        <v>16900</v>
      </c>
      <c r="N195" s="5" t="n">
        <f aca="false">M195/L195</f>
        <v>15.0623885918004</v>
      </c>
    </row>
    <row r="196" customFormat="false" ht="13.5" hidden="false" customHeight="false" outlineLevel="0" collapsed="false">
      <c r="A196" s="2" t="n">
        <v>3227</v>
      </c>
      <c r="B196" s="15" t="s">
        <v>128</v>
      </c>
      <c r="C196" s="15" t="s">
        <v>19</v>
      </c>
      <c r="D196" s="3" t="n">
        <v>0.545138888888889</v>
      </c>
      <c r="E196" s="3" t="n">
        <v>0.597222222222222</v>
      </c>
      <c r="F196" s="3" t="n">
        <f aca="false">D196-E194</f>
        <v>0.145833333333333</v>
      </c>
      <c r="G196" s="1" t="s">
        <v>165</v>
      </c>
      <c r="H196" s="15" t="s">
        <v>124</v>
      </c>
      <c r="I196" s="4" t="n">
        <v>961</v>
      </c>
      <c r="J196" s="4" t="n">
        <v>15150</v>
      </c>
      <c r="K196" s="5" t="n">
        <v>15.7648283038502</v>
      </c>
      <c r="L196" s="4" t="n">
        <f aca="false">I194+I196</f>
        <v>1522</v>
      </c>
      <c r="M196" s="4" t="n">
        <f aca="false">J194+J196</f>
        <v>23600</v>
      </c>
      <c r="N196" s="5" t="n">
        <f aca="false">M196/L196</f>
        <v>15.5059132720105</v>
      </c>
    </row>
    <row r="197" customFormat="false" ht="13.5" hidden="false" customHeight="false" outlineLevel="0" collapsed="false">
      <c r="A197" s="2" t="n">
        <v>3236</v>
      </c>
      <c r="B197" s="15" t="s">
        <v>128</v>
      </c>
      <c r="C197" s="15" t="s">
        <v>19</v>
      </c>
      <c r="D197" s="3" t="n">
        <v>0.625</v>
      </c>
      <c r="E197" s="3" t="n">
        <v>0.677083333333333</v>
      </c>
      <c r="F197" s="3" t="n">
        <f aca="false">D197-E194</f>
        <v>0.225694444444444</v>
      </c>
      <c r="G197" s="1" t="s">
        <v>166</v>
      </c>
      <c r="H197" s="15" t="s">
        <v>22</v>
      </c>
      <c r="I197" s="4" t="n">
        <v>561</v>
      </c>
      <c r="J197" s="4" t="n">
        <v>8450</v>
      </c>
      <c r="K197" s="5" t="n">
        <v>15.0623885918004</v>
      </c>
      <c r="L197" s="4" t="n">
        <f aca="false">I194+I197</f>
        <v>1122</v>
      </c>
      <c r="M197" s="4" t="n">
        <f aca="false">J194+J197</f>
        <v>16900</v>
      </c>
      <c r="N197" s="5" t="n">
        <f aca="false">M197/L197</f>
        <v>15.0623885918004</v>
      </c>
    </row>
    <row r="198" customFormat="false" ht="13.5" hidden="false" customHeight="false" outlineLevel="0" collapsed="false">
      <c r="A198" s="2" t="n">
        <v>3243</v>
      </c>
      <c r="B198" s="15" t="s">
        <v>128</v>
      </c>
      <c r="C198" s="15" t="s">
        <v>19</v>
      </c>
      <c r="D198" s="3" t="n">
        <v>0.677083333333333</v>
      </c>
      <c r="E198" s="3" t="n">
        <v>0.729166666666667</v>
      </c>
      <c r="F198" s="3" t="n">
        <f aca="false">D198-E194</f>
        <v>0.277777777777778</v>
      </c>
      <c r="G198" s="1" t="s">
        <v>167</v>
      </c>
      <c r="H198" s="15" t="s">
        <v>22</v>
      </c>
      <c r="I198" s="4" t="n">
        <v>561</v>
      </c>
      <c r="J198" s="4" t="n">
        <v>8450</v>
      </c>
      <c r="K198" s="5" t="n">
        <v>15.0623885918004</v>
      </c>
      <c r="L198" s="4" t="n">
        <f aca="false">I194+I198</f>
        <v>1122</v>
      </c>
      <c r="M198" s="4" t="n">
        <f aca="false">J194+J198</f>
        <v>16900</v>
      </c>
      <c r="N198" s="5" t="n">
        <f aca="false">M198/L198</f>
        <v>15.0623885918004</v>
      </c>
    </row>
    <row r="199" customFormat="false" ht="13.5" hidden="false" customHeight="false" outlineLevel="0" collapsed="false">
      <c r="A199" s="2" t="n">
        <v>3250</v>
      </c>
      <c r="B199" s="15" t="s">
        <v>128</v>
      </c>
      <c r="C199" s="15" t="s">
        <v>19</v>
      </c>
      <c r="D199" s="3" t="n">
        <v>0.788194444444445</v>
      </c>
      <c r="E199" s="3" t="n">
        <v>0.840277777777778</v>
      </c>
      <c r="F199" s="3" t="n">
        <f aca="false">D199-E194</f>
        <v>0.388888888888889</v>
      </c>
      <c r="G199" s="1" t="s">
        <v>168</v>
      </c>
      <c r="H199" s="15" t="s">
        <v>22</v>
      </c>
      <c r="I199" s="4" t="n">
        <v>561</v>
      </c>
      <c r="J199" s="4" t="n">
        <v>8450</v>
      </c>
      <c r="K199" s="5" t="n">
        <v>15.0623885918004</v>
      </c>
      <c r="L199" s="4" t="n">
        <f aca="false">I194+I199</f>
        <v>1122</v>
      </c>
      <c r="M199" s="4" t="n">
        <f aca="false">J194+J199</f>
        <v>16900</v>
      </c>
      <c r="N199" s="5" t="n">
        <f aca="false">M199/L199</f>
        <v>15.0623885918004</v>
      </c>
    </row>
    <row r="200" customFormat="false" ht="13.5" hidden="false" customHeight="false" outlineLevel="0" collapsed="false">
      <c r="A200" s="2" t="n">
        <v>3256</v>
      </c>
      <c r="B200" s="15" t="s">
        <v>128</v>
      </c>
      <c r="C200" s="15" t="s">
        <v>19</v>
      </c>
      <c r="D200" s="3" t="n">
        <v>0.850694444444445</v>
      </c>
      <c r="E200" s="3" t="n">
        <v>0.902777777777778</v>
      </c>
      <c r="F200" s="3" t="n">
        <f aca="false">D200-E194</f>
        <v>0.451388888888889</v>
      </c>
      <c r="G200" s="1" t="s">
        <v>169</v>
      </c>
      <c r="H200" s="15" t="s">
        <v>57</v>
      </c>
      <c r="I200" s="4" t="n">
        <v>561</v>
      </c>
      <c r="J200" s="4" t="n">
        <v>8450</v>
      </c>
      <c r="K200" s="5" t="n">
        <v>15.0623885918004</v>
      </c>
      <c r="L200" s="4" t="n">
        <f aca="false">I194+I200</f>
        <v>1122</v>
      </c>
      <c r="M200" s="4" t="n">
        <f aca="false">J194+J200</f>
        <v>16900</v>
      </c>
      <c r="N200" s="5" t="n">
        <f aca="false">M200/L200</f>
        <v>15.0623885918004</v>
      </c>
    </row>
    <row r="201" customFormat="false" ht="13.5" hidden="false" customHeight="false" outlineLevel="0" collapsed="false">
      <c r="A201" s="18" t="s">
        <v>196</v>
      </c>
    </row>
    <row r="202" customFormat="false" ht="13.5" hidden="false" customHeight="false" outlineLevel="0" collapsed="false">
      <c r="A202" s="25" t="n">
        <v>2003</v>
      </c>
      <c r="B202" s="26" t="s">
        <v>19</v>
      </c>
      <c r="C202" s="26" t="s">
        <v>128</v>
      </c>
      <c r="D202" s="27" t="n">
        <v>0.333333333333333</v>
      </c>
      <c r="E202" s="27" t="n">
        <v>0.399305555555556</v>
      </c>
      <c r="F202" s="27"/>
      <c r="G202" s="28" t="s">
        <v>315</v>
      </c>
      <c r="H202" s="26" t="s">
        <v>224</v>
      </c>
      <c r="I202" s="29" t="n">
        <v>1522</v>
      </c>
      <c r="J202" s="29" t="n">
        <v>34650</v>
      </c>
      <c r="K202" s="30" t="n">
        <v>22.7660972404731</v>
      </c>
      <c r="L202" s="29"/>
      <c r="M202" s="29"/>
      <c r="N202" s="30"/>
    </row>
    <row r="203" customFormat="false" ht="13.5" hidden="false" customHeight="false" outlineLevel="0" collapsed="false">
      <c r="A203" s="2" t="n">
        <v>3222</v>
      </c>
      <c r="B203" s="15" t="s">
        <v>128</v>
      </c>
      <c r="C203" s="15" t="s">
        <v>19</v>
      </c>
      <c r="D203" s="3" t="n">
        <v>0.482638888888889</v>
      </c>
      <c r="E203" s="3" t="n">
        <v>0.534722222222222</v>
      </c>
      <c r="F203" s="3" t="n">
        <f aca="false">D203-E202</f>
        <v>0.0833333333333333</v>
      </c>
      <c r="G203" s="1" t="s">
        <v>164</v>
      </c>
      <c r="H203" s="15" t="s">
        <v>22</v>
      </c>
      <c r="I203" s="4" t="n">
        <v>561</v>
      </c>
      <c r="J203" s="4" t="n">
        <v>8450</v>
      </c>
      <c r="K203" s="5" t="n">
        <v>15.0623885918004</v>
      </c>
      <c r="L203" s="4" t="n">
        <f aca="false">I202+I203</f>
        <v>2083</v>
      </c>
      <c r="M203" s="4" t="n">
        <f aca="false">J202+J203</f>
        <v>43100</v>
      </c>
      <c r="N203" s="5" t="n">
        <f aca="false">M203/L203</f>
        <v>20.6913106096976</v>
      </c>
    </row>
    <row r="204" customFormat="false" ht="13.5" hidden="false" customHeight="false" outlineLevel="0" collapsed="false">
      <c r="A204" s="2" t="n">
        <v>3227</v>
      </c>
      <c r="B204" s="15" t="s">
        <v>128</v>
      </c>
      <c r="C204" s="15" t="s">
        <v>19</v>
      </c>
      <c r="D204" s="3" t="n">
        <v>0.545138888888889</v>
      </c>
      <c r="E204" s="3" t="n">
        <v>0.597222222222222</v>
      </c>
      <c r="F204" s="3" t="n">
        <f aca="false">D204-E202</f>
        <v>0.145833333333333</v>
      </c>
      <c r="G204" s="1" t="s">
        <v>165</v>
      </c>
      <c r="H204" s="15" t="s">
        <v>124</v>
      </c>
      <c r="I204" s="4" t="n">
        <v>961</v>
      </c>
      <c r="J204" s="4" t="n">
        <v>15150</v>
      </c>
      <c r="K204" s="5" t="n">
        <v>15.7648283038502</v>
      </c>
      <c r="L204" s="4" t="n">
        <f aca="false">I202+I204</f>
        <v>2483</v>
      </c>
      <c r="M204" s="4" t="n">
        <f aca="false">J202+J204</f>
        <v>49800</v>
      </c>
      <c r="N204" s="5" t="n">
        <f aca="false">M204/L204</f>
        <v>20.0563834071688</v>
      </c>
    </row>
    <row r="205" customFormat="false" ht="13.5" hidden="false" customHeight="false" outlineLevel="0" collapsed="false">
      <c r="A205" s="2" t="n">
        <v>3236</v>
      </c>
      <c r="B205" s="15" t="s">
        <v>128</v>
      </c>
      <c r="C205" s="15" t="s">
        <v>19</v>
      </c>
      <c r="D205" s="3" t="n">
        <v>0.625</v>
      </c>
      <c r="E205" s="3" t="n">
        <v>0.677083333333333</v>
      </c>
      <c r="F205" s="3" t="n">
        <f aca="false">D205-E202</f>
        <v>0.225694444444444</v>
      </c>
      <c r="G205" s="1" t="s">
        <v>166</v>
      </c>
      <c r="H205" s="15" t="s">
        <v>22</v>
      </c>
      <c r="I205" s="4" t="n">
        <v>561</v>
      </c>
      <c r="J205" s="4" t="n">
        <v>8450</v>
      </c>
      <c r="K205" s="5" t="n">
        <v>15.0623885918004</v>
      </c>
      <c r="L205" s="4" t="n">
        <f aca="false">I202+I205</f>
        <v>2083</v>
      </c>
      <c r="M205" s="4" t="n">
        <f aca="false">J202+J205</f>
        <v>43100</v>
      </c>
      <c r="N205" s="5" t="n">
        <f aca="false">M205/L205</f>
        <v>20.6913106096976</v>
      </c>
    </row>
    <row r="206" customFormat="false" ht="13.5" hidden="false" customHeight="false" outlineLevel="0" collapsed="false">
      <c r="A206" s="2" t="n">
        <v>3243</v>
      </c>
      <c r="B206" s="15" t="s">
        <v>128</v>
      </c>
      <c r="C206" s="15" t="s">
        <v>19</v>
      </c>
      <c r="D206" s="3" t="n">
        <v>0.677083333333333</v>
      </c>
      <c r="E206" s="3" t="n">
        <v>0.729166666666667</v>
      </c>
      <c r="F206" s="3" t="n">
        <f aca="false">D206-E202</f>
        <v>0.277777777777778</v>
      </c>
      <c r="G206" s="1" t="s">
        <v>167</v>
      </c>
      <c r="H206" s="15" t="s">
        <v>22</v>
      </c>
      <c r="I206" s="4" t="n">
        <v>561</v>
      </c>
      <c r="J206" s="4" t="n">
        <v>8450</v>
      </c>
      <c r="K206" s="5" t="n">
        <v>15.0623885918004</v>
      </c>
      <c r="L206" s="4" t="n">
        <f aca="false">I202+I206</f>
        <v>2083</v>
      </c>
      <c r="M206" s="4" t="n">
        <f aca="false">J202+J206</f>
        <v>43100</v>
      </c>
      <c r="N206" s="5" t="n">
        <f aca="false">M206/L206</f>
        <v>20.6913106096976</v>
      </c>
    </row>
    <row r="207" customFormat="false" ht="13.5" hidden="false" customHeight="false" outlineLevel="0" collapsed="false">
      <c r="A207" s="2" t="n">
        <v>3250</v>
      </c>
      <c r="B207" s="15" t="s">
        <v>128</v>
      </c>
      <c r="C207" s="15" t="s">
        <v>19</v>
      </c>
      <c r="D207" s="3" t="n">
        <v>0.788194444444445</v>
      </c>
      <c r="E207" s="3" t="n">
        <v>0.840277777777778</v>
      </c>
      <c r="F207" s="3" t="n">
        <f aca="false">D207-E202</f>
        <v>0.388888888888889</v>
      </c>
      <c r="G207" s="1" t="s">
        <v>168</v>
      </c>
      <c r="H207" s="15" t="s">
        <v>22</v>
      </c>
      <c r="I207" s="4" t="n">
        <v>561</v>
      </c>
      <c r="J207" s="4" t="n">
        <v>8450</v>
      </c>
      <c r="K207" s="5" t="n">
        <v>15.0623885918004</v>
      </c>
      <c r="L207" s="4" t="n">
        <f aca="false">I202+I207</f>
        <v>2083</v>
      </c>
      <c r="M207" s="4" t="n">
        <f aca="false">J202+J207</f>
        <v>43100</v>
      </c>
      <c r="N207" s="5" t="n">
        <f aca="false">M207/L207</f>
        <v>20.6913106096976</v>
      </c>
    </row>
    <row r="208" customFormat="false" ht="13.5" hidden="false" customHeight="false" outlineLevel="0" collapsed="false">
      <c r="A208" s="2" t="n">
        <v>3256</v>
      </c>
      <c r="B208" s="15" t="s">
        <v>128</v>
      </c>
      <c r="C208" s="15" t="s">
        <v>19</v>
      </c>
      <c r="D208" s="3" t="n">
        <v>0.850694444444445</v>
      </c>
      <c r="E208" s="3" t="n">
        <v>0.902777777777778</v>
      </c>
      <c r="F208" s="3" t="n">
        <f aca="false">D208-E202</f>
        <v>0.451388888888889</v>
      </c>
      <c r="G208" s="1" t="s">
        <v>169</v>
      </c>
      <c r="H208" s="15" t="s">
        <v>57</v>
      </c>
      <c r="I208" s="4" t="n">
        <v>561</v>
      </c>
      <c r="J208" s="4" t="n">
        <v>8450</v>
      </c>
      <c r="K208" s="5" t="n">
        <v>15.0623885918004</v>
      </c>
      <c r="L208" s="4" t="n">
        <f aca="false">I202+I208</f>
        <v>2083</v>
      </c>
      <c r="M208" s="4" t="n">
        <f aca="false">J202+J208</f>
        <v>43100</v>
      </c>
      <c r="N208" s="5" t="n">
        <f aca="false">M208/L208</f>
        <v>20.6913106096976</v>
      </c>
    </row>
    <row r="209" customFormat="false" ht="13.5" hidden="false" customHeight="false" outlineLevel="0" collapsed="false">
      <c r="A209" s="18" t="s">
        <v>197</v>
      </c>
    </row>
    <row r="210" customFormat="false" ht="13.5" hidden="false" customHeight="false" outlineLevel="0" collapsed="false">
      <c r="A210" s="19" t="n">
        <v>2009</v>
      </c>
      <c r="B210" s="20" t="s">
        <v>19</v>
      </c>
      <c r="C210" s="20" t="s">
        <v>128</v>
      </c>
      <c r="D210" s="21" t="n">
        <v>0.392361111111111</v>
      </c>
      <c r="E210" s="21" t="n">
        <v>0.458333333333333</v>
      </c>
      <c r="F210" s="21"/>
      <c r="G210" s="22" t="s">
        <v>130</v>
      </c>
      <c r="H210" s="20" t="s">
        <v>22</v>
      </c>
      <c r="I210" s="23" t="n">
        <v>561</v>
      </c>
      <c r="J210" s="23" t="n">
        <v>8750</v>
      </c>
      <c r="K210" s="24" t="n">
        <v>15.5971479500891</v>
      </c>
      <c r="L210" s="23"/>
      <c r="M210" s="23"/>
      <c r="N210" s="24"/>
    </row>
    <row r="211" customFormat="false" ht="13.5" hidden="false" customHeight="false" outlineLevel="0" collapsed="false">
      <c r="A211" s="2" t="n">
        <v>3227</v>
      </c>
      <c r="B211" s="15" t="s">
        <v>128</v>
      </c>
      <c r="C211" s="15" t="s">
        <v>19</v>
      </c>
      <c r="D211" s="3" t="n">
        <v>0.545138888888889</v>
      </c>
      <c r="E211" s="3" t="n">
        <v>0.597222222222222</v>
      </c>
      <c r="F211" s="3" t="n">
        <f aca="false">D211-E210</f>
        <v>0.0868055555555556</v>
      </c>
      <c r="G211" s="1" t="s">
        <v>165</v>
      </c>
      <c r="H211" s="15" t="s">
        <v>124</v>
      </c>
      <c r="I211" s="4" t="n">
        <v>961</v>
      </c>
      <c r="J211" s="4" t="n">
        <v>15150</v>
      </c>
      <c r="K211" s="5" t="n">
        <v>15.7648283038502</v>
      </c>
      <c r="L211" s="4" t="n">
        <f aca="false">I210+I211</f>
        <v>1522</v>
      </c>
      <c r="M211" s="4" t="n">
        <f aca="false">J210+J211</f>
        <v>23900</v>
      </c>
      <c r="N211" s="5" t="n">
        <f aca="false">M211/L211</f>
        <v>15.7030223390276</v>
      </c>
    </row>
    <row r="212" customFormat="false" ht="13.5" hidden="false" customHeight="false" outlineLevel="0" collapsed="false">
      <c r="A212" s="2" t="n">
        <v>3236</v>
      </c>
      <c r="B212" s="15" t="s">
        <v>128</v>
      </c>
      <c r="C212" s="15" t="s">
        <v>19</v>
      </c>
      <c r="D212" s="3" t="n">
        <v>0.625</v>
      </c>
      <c r="E212" s="3" t="n">
        <v>0.677083333333333</v>
      </c>
      <c r="F212" s="3" t="n">
        <f aca="false">D212-E210</f>
        <v>0.166666666666667</v>
      </c>
      <c r="G212" s="1" t="s">
        <v>166</v>
      </c>
      <c r="H212" s="15" t="s">
        <v>22</v>
      </c>
      <c r="I212" s="4" t="n">
        <v>561</v>
      </c>
      <c r="J212" s="4" t="n">
        <v>8450</v>
      </c>
      <c r="K212" s="5" t="n">
        <v>15.0623885918004</v>
      </c>
      <c r="L212" s="4" t="n">
        <f aca="false">I210+I212</f>
        <v>1122</v>
      </c>
      <c r="M212" s="4" t="n">
        <f aca="false">J210+J212</f>
        <v>17200</v>
      </c>
      <c r="N212" s="5" t="n">
        <f aca="false">M212/L212</f>
        <v>15.3297682709447</v>
      </c>
    </row>
    <row r="213" customFormat="false" ht="13.5" hidden="false" customHeight="false" outlineLevel="0" collapsed="false">
      <c r="A213" s="2" t="n">
        <v>3243</v>
      </c>
      <c r="B213" s="15" t="s">
        <v>128</v>
      </c>
      <c r="C213" s="15" t="s">
        <v>19</v>
      </c>
      <c r="D213" s="3" t="n">
        <v>0.677083333333333</v>
      </c>
      <c r="E213" s="3" t="n">
        <v>0.729166666666667</v>
      </c>
      <c r="F213" s="3" t="n">
        <f aca="false">D213-E210</f>
        <v>0.21875</v>
      </c>
      <c r="G213" s="1" t="s">
        <v>167</v>
      </c>
      <c r="H213" s="15" t="s">
        <v>22</v>
      </c>
      <c r="I213" s="4" t="n">
        <v>561</v>
      </c>
      <c r="J213" s="4" t="n">
        <v>8450</v>
      </c>
      <c r="K213" s="5" t="n">
        <v>15.0623885918004</v>
      </c>
      <c r="L213" s="4" t="n">
        <f aca="false">I210+I213</f>
        <v>1122</v>
      </c>
      <c r="M213" s="4" t="n">
        <f aca="false">J210+J213</f>
        <v>17200</v>
      </c>
      <c r="N213" s="5" t="n">
        <f aca="false">M213/L213</f>
        <v>15.3297682709447</v>
      </c>
    </row>
    <row r="214" customFormat="false" ht="13.5" hidden="false" customHeight="false" outlineLevel="0" collapsed="false">
      <c r="A214" s="2" t="n">
        <v>3250</v>
      </c>
      <c r="B214" s="15" t="s">
        <v>128</v>
      </c>
      <c r="C214" s="15" t="s">
        <v>19</v>
      </c>
      <c r="D214" s="3" t="n">
        <v>0.788194444444445</v>
      </c>
      <c r="E214" s="3" t="n">
        <v>0.840277777777778</v>
      </c>
      <c r="F214" s="3" t="n">
        <f aca="false">D214-E210</f>
        <v>0.329861111111111</v>
      </c>
      <c r="G214" s="1" t="s">
        <v>168</v>
      </c>
      <c r="H214" s="15" t="s">
        <v>22</v>
      </c>
      <c r="I214" s="4" t="n">
        <v>561</v>
      </c>
      <c r="J214" s="4" t="n">
        <v>8450</v>
      </c>
      <c r="K214" s="5" t="n">
        <v>15.0623885918004</v>
      </c>
      <c r="L214" s="4" t="n">
        <f aca="false">I210+I214</f>
        <v>1122</v>
      </c>
      <c r="M214" s="4" t="n">
        <f aca="false">J210+J214</f>
        <v>17200</v>
      </c>
      <c r="N214" s="5" t="n">
        <f aca="false">M214/L214</f>
        <v>15.3297682709447</v>
      </c>
    </row>
    <row r="215" customFormat="false" ht="13.5" hidden="false" customHeight="false" outlineLevel="0" collapsed="false">
      <c r="A215" s="2" t="n">
        <v>3256</v>
      </c>
      <c r="B215" s="15" t="s">
        <v>128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0</f>
        <v>0.392361111111111</v>
      </c>
      <c r="G215" s="1" t="s">
        <v>169</v>
      </c>
      <c r="H215" s="15" t="s">
        <v>57</v>
      </c>
      <c r="I215" s="4" t="n">
        <v>561</v>
      </c>
      <c r="J215" s="4" t="n">
        <v>8450</v>
      </c>
      <c r="K215" s="5" t="n">
        <v>15.0623885918004</v>
      </c>
      <c r="L215" s="4" t="n">
        <f aca="false">I210+I215</f>
        <v>1122</v>
      </c>
      <c r="M215" s="4" t="n">
        <f aca="false">J210+J215</f>
        <v>17200</v>
      </c>
      <c r="N215" s="5" t="n">
        <f aca="false">M215/L215</f>
        <v>15.3297682709447</v>
      </c>
    </row>
    <row r="216" customFormat="false" ht="13.5" hidden="false" customHeight="false" outlineLevel="0" collapsed="false">
      <c r="A216" s="18" t="s">
        <v>198</v>
      </c>
    </row>
    <row r="217" customFormat="false" ht="13.5" hidden="false" customHeight="false" outlineLevel="0" collapsed="false">
      <c r="A217" s="25" t="n">
        <v>2014</v>
      </c>
      <c r="B217" s="26" t="s">
        <v>19</v>
      </c>
      <c r="C217" s="26" t="s">
        <v>128</v>
      </c>
      <c r="D217" s="27" t="n">
        <v>0.392361111111111</v>
      </c>
      <c r="E217" s="27" t="n">
        <v>0.458333333333333</v>
      </c>
      <c r="F217" s="27"/>
      <c r="G217" s="28" t="s">
        <v>316</v>
      </c>
      <c r="H217" s="26" t="s">
        <v>224</v>
      </c>
      <c r="I217" s="29" t="n">
        <v>1522</v>
      </c>
      <c r="J217" s="29" t="n">
        <v>34650</v>
      </c>
      <c r="K217" s="30" t="n">
        <v>22.7660972404731</v>
      </c>
      <c r="L217" s="29"/>
      <c r="M217" s="29"/>
      <c r="N217" s="30"/>
    </row>
    <row r="218" customFormat="false" ht="13.5" hidden="false" customHeight="false" outlineLevel="0" collapsed="false">
      <c r="A218" s="2" t="n">
        <v>3227</v>
      </c>
      <c r="B218" s="15" t="s">
        <v>128</v>
      </c>
      <c r="C218" s="15" t="s">
        <v>19</v>
      </c>
      <c r="D218" s="3" t="n">
        <v>0.545138888888889</v>
      </c>
      <c r="E218" s="3" t="n">
        <v>0.597222222222222</v>
      </c>
      <c r="F218" s="3" t="n">
        <f aca="false">D218-E217</f>
        <v>0.0868055555555556</v>
      </c>
      <c r="G218" s="1" t="s">
        <v>165</v>
      </c>
      <c r="H218" s="15" t="s">
        <v>124</v>
      </c>
      <c r="I218" s="4" t="n">
        <v>961</v>
      </c>
      <c r="J218" s="4" t="n">
        <v>15150</v>
      </c>
      <c r="K218" s="5" t="n">
        <v>15.7648283038502</v>
      </c>
      <c r="L218" s="4" t="n">
        <f aca="false">I217+I218</f>
        <v>2483</v>
      </c>
      <c r="M218" s="4" t="n">
        <f aca="false">J217+J218</f>
        <v>49800</v>
      </c>
      <c r="N218" s="5" t="n">
        <f aca="false">M218/L218</f>
        <v>20.0563834071688</v>
      </c>
    </row>
    <row r="219" customFormat="false" ht="13.5" hidden="false" customHeight="false" outlineLevel="0" collapsed="false">
      <c r="A219" s="2" t="n">
        <v>3236</v>
      </c>
      <c r="B219" s="15" t="s">
        <v>128</v>
      </c>
      <c r="C219" s="15" t="s">
        <v>19</v>
      </c>
      <c r="D219" s="3" t="n">
        <v>0.625</v>
      </c>
      <c r="E219" s="3" t="n">
        <v>0.677083333333333</v>
      </c>
      <c r="F219" s="3" t="n">
        <f aca="false">D219-E217</f>
        <v>0.166666666666667</v>
      </c>
      <c r="G219" s="1" t="s">
        <v>166</v>
      </c>
      <c r="H219" s="15" t="s">
        <v>22</v>
      </c>
      <c r="I219" s="4" t="n">
        <v>561</v>
      </c>
      <c r="J219" s="4" t="n">
        <v>8450</v>
      </c>
      <c r="K219" s="5" t="n">
        <v>15.0623885918004</v>
      </c>
      <c r="L219" s="4" t="n">
        <f aca="false">I217+I219</f>
        <v>2083</v>
      </c>
      <c r="M219" s="4" t="n">
        <f aca="false">J217+J219</f>
        <v>43100</v>
      </c>
      <c r="N219" s="5" t="n">
        <f aca="false">M219/L219</f>
        <v>20.6913106096976</v>
      </c>
    </row>
    <row r="220" customFormat="false" ht="13.5" hidden="false" customHeight="false" outlineLevel="0" collapsed="false">
      <c r="A220" s="2" t="n">
        <v>3243</v>
      </c>
      <c r="B220" s="15" t="s">
        <v>128</v>
      </c>
      <c r="C220" s="15" t="s">
        <v>19</v>
      </c>
      <c r="D220" s="3" t="n">
        <v>0.677083333333333</v>
      </c>
      <c r="E220" s="3" t="n">
        <v>0.729166666666667</v>
      </c>
      <c r="F220" s="3" t="n">
        <f aca="false">D220-E217</f>
        <v>0.21875</v>
      </c>
      <c r="G220" s="1" t="s">
        <v>167</v>
      </c>
      <c r="H220" s="15" t="s">
        <v>22</v>
      </c>
      <c r="I220" s="4" t="n">
        <v>561</v>
      </c>
      <c r="J220" s="4" t="n">
        <v>8450</v>
      </c>
      <c r="K220" s="5" t="n">
        <v>15.0623885918004</v>
      </c>
      <c r="L220" s="4" t="n">
        <f aca="false">I217+I220</f>
        <v>2083</v>
      </c>
      <c r="M220" s="4" t="n">
        <f aca="false">J217+J220</f>
        <v>43100</v>
      </c>
      <c r="N220" s="5" t="n">
        <f aca="false">M220/L220</f>
        <v>20.6913106096976</v>
      </c>
    </row>
    <row r="221" customFormat="false" ht="13.5" hidden="false" customHeight="false" outlineLevel="0" collapsed="false">
      <c r="A221" s="2" t="n">
        <v>3250</v>
      </c>
      <c r="B221" s="15" t="s">
        <v>128</v>
      </c>
      <c r="C221" s="15" t="s">
        <v>19</v>
      </c>
      <c r="D221" s="3" t="n">
        <v>0.788194444444445</v>
      </c>
      <c r="E221" s="3" t="n">
        <v>0.840277777777778</v>
      </c>
      <c r="F221" s="3" t="n">
        <f aca="false">D221-E217</f>
        <v>0.329861111111111</v>
      </c>
      <c r="G221" s="1" t="s">
        <v>168</v>
      </c>
      <c r="H221" s="15" t="s">
        <v>22</v>
      </c>
      <c r="I221" s="4" t="n">
        <v>561</v>
      </c>
      <c r="J221" s="4" t="n">
        <v>8450</v>
      </c>
      <c r="K221" s="5" t="n">
        <v>15.0623885918004</v>
      </c>
      <c r="L221" s="4" t="n">
        <f aca="false">I217+I221</f>
        <v>2083</v>
      </c>
      <c r="M221" s="4" t="n">
        <f aca="false">J217+J221</f>
        <v>43100</v>
      </c>
      <c r="N221" s="5" t="n">
        <f aca="false">M221/L221</f>
        <v>20.6913106096976</v>
      </c>
    </row>
    <row r="222" customFormat="false" ht="13.5" hidden="false" customHeight="false" outlineLevel="0" collapsed="false">
      <c r="A222" s="2" t="n">
        <v>3256</v>
      </c>
      <c r="B222" s="15" t="s">
        <v>128</v>
      </c>
      <c r="C222" s="15" t="s">
        <v>19</v>
      </c>
      <c r="D222" s="3" t="n">
        <v>0.850694444444445</v>
      </c>
      <c r="E222" s="3" t="n">
        <v>0.902777777777778</v>
      </c>
      <c r="F222" s="3" t="n">
        <f aca="false">D222-E217</f>
        <v>0.392361111111111</v>
      </c>
      <c r="G222" s="1" t="s">
        <v>169</v>
      </c>
      <c r="H222" s="15" t="s">
        <v>57</v>
      </c>
      <c r="I222" s="4" t="n">
        <v>561</v>
      </c>
      <c r="J222" s="4" t="n">
        <v>8450</v>
      </c>
      <c r="K222" s="5" t="n">
        <v>15.0623885918004</v>
      </c>
      <c r="L222" s="4" t="n">
        <f aca="false">I217+I222</f>
        <v>2083</v>
      </c>
      <c r="M222" s="4" t="n">
        <f aca="false">J217+J222</f>
        <v>43100</v>
      </c>
      <c r="N222" s="5" t="n">
        <f aca="false">M222/L222</f>
        <v>20.6913106096976</v>
      </c>
    </row>
    <row r="223" customFormat="false" ht="13.5" hidden="false" customHeight="false" outlineLevel="0" collapsed="false">
      <c r="A223" s="18" t="s">
        <v>199</v>
      </c>
    </row>
    <row r="224" customFormat="false" ht="13.5" hidden="false" customHeight="false" outlineLevel="0" collapsed="false">
      <c r="A224" s="19" t="n">
        <v>2020</v>
      </c>
      <c r="B224" s="20" t="s">
        <v>19</v>
      </c>
      <c r="C224" s="20" t="s">
        <v>128</v>
      </c>
      <c r="D224" s="21" t="n">
        <v>0.506944444444444</v>
      </c>
      <c r="E224" s="21" t="n">
        <v>0.572916666666667</v>
      </c>
      <c r="F224" s="21"/>
      <c r="G224" s="22" t="s">
        <v>131</v>
      </c>
      <c r="H224" s="20" t="s">
        <v>22</v>
      </c>
      <c r="I224" s="23" t="n">
        <v>561</v>
      </c>
      <c r="J224" s="23" t="n">
        <v>8450</v>
      </c>
      <c r="K224" s="24" t="n">
        <v>15.0623885918004</v>
      </c>
      <c r="L224" s="23"/>
      <c r="M224" s="23"/>
      <c r="N224" s="24"/>
    </row>
    <row r="225" customFormat="false" ht="13.5" hidden="false" customHeight="false" outlineLevel="0" collapsed="false">
      <c r="A225" s="2" t="n">
        <v>3236</v>
      </c>
      <c r="B225" s="15" t="s">
        <v>128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520833333333333</v>
      </c>
      <c r="G225" s="1" t="s">
        <v>166</v>
      </c>
      <c r="H225" s="15" t="s">
        <v>22</v>
      </c>
      <c r="I225" s="4" t="n">
        <v>561</v>
      </c>
      <c r="J225" s="4" t="n">
        <v>8450</v>
      </c>
      <c r="K225" s="5" t="n">
        <v>15.0623885918004</v>
      </c>
      <c r="L225" s="4" t="n">
        <f aca="false">I224+I225</f>
        <v>1122</v>
      </c>
      <c r="M225" s="4" t="n">
        <f aca="false">J224+J225</f>
        <v>16900</v>
      </c>
      <c r="N225" s="5" t="n">
        <f aca="false">M225/L225</f>
        <v>15.0623885918004</v>
      </c>
    </row>
    <row r="226" customFormat="false" ht="13.5" hidden="false" customHeight="false" outlineLevel="0" collapsed="false">
      <c r="A226" s="2" t="n">
        <v>3243</v>
      </c>
      <c r="B226" s="15" t="s">
        <v>128</v>
      </c>
      <c r="C226" s="15" t="s">
        <v>19</v>
      </c>
      <c r="D226" s="3" t="n">
        <v>0.677083333333333</v>
      </c>
      <c r="E226" s="3" t="n">
        <v>0.729166666666667</v>
      </c>
      <c r="F226" s="3" t="n">
        <f aca="false">D226-E224</f>
        <v>0.104166666666667</v>
      </c>
      <c r="G226" s="1" t="s">
        <v>167</v>
      </c>
      <c r="H226" s="15" t="s">
        <v>22</v>
      </c>
      <c r="I226" s="4" t="n">
        <v>561</v>
      </c>
      <c r="J226" s="4" t="n">
        <v>8450</v>
      </c>
      <c r="K226" s="5" t="n">
        <v>15.0623885918004</v>
      </c>
      <c r="L226" s="4" t="n">
        <f aca="false">I224+I226</f>
        <v>1122</v>
      </c>
      <c r="M226" s="4" t="n">
        <f aca="false">J224+J226</f>
        <v>16900</v>
      </c>
      <c r="N226" s="5" t="n">
        <f aca="false">M226/L226</f>
        <v>15.0623885918004</v>
      </c>
    </row>
    <row r="227" customFormat="false" ht="13.5" hidden="false" customHeight="false" outlineLevel="0" collapsed="false">
      <c r="A227" s="2" t="n">
        <v>3250</v>
      </c>
      <c r="B227" s="15" t="s">
        <v>128</v>
      </c>
      <c r="C227" s="15" t="s">
        <v>19</v>
      </c>
      <c r="D227" s="3" t="n">
        <v>0.788194444444445</v>
      </c>
      <c r="E227" s="3" t="n">
        <v>0.840277777777778</v>
      </c>
      <c r="F227" s="3" t="n">
        <f aca="false">D227-E224</f>
        <v>0.215277777777778</v>
      </c>
      <c r="G227" s="1" t="s">
        <v>168</v>
      </c>
      <c r="H227" s="15" t="s">
        <v>22</v>
      </c>
      <c r="I227" s="4" t="n">
        <v>561</v>
      </c>
      <c r="J227" s="4" t="n">
        <v>8450</v>
      </c>
      <c r="K227" s="5" t="n">
        <v>15.0623885918004</v>
      </c>
      <c r="L227" s="4" t="n">
        <f aca="false">I224+I227</f>
        <v>1122</v>
      </c>
      <c r="M227" s="4" t="n">
        <f aca="false">J224+J227</f>
        <v>16900</v>
      </c>
      <c r="N227" s="5" t="n">
        <f aca="false">M227/L227</f>
        <v>15.0623885918004</v>
      </c>
    </row>
    <row r="228" customFormat="false" ht="13.5" hidden="false" customHeight="false" outlineLevel="0" collapsed="false">
      <c r="A228" s="2" t="n">
        <v>3256</v>
      </c>
      <c r="B228" s="15" t="s">
        <v>128</v>
      </c>
      <c r="C228" s="15" t="s">
        <v>19</v>
      </c>
      <c r="D228" s="3" t="n">
        <v>0.850694444444445</v>
      </c>
      <c r="E228" s="3" t="n">
        <v>0.902777777777778</v>
      </c>
      <c r="F228" s="3" t="n">
        <f aca="false">D228-E224</f>
        <v>0.277777777777778</v>
      </c>
      <c r="G228" s="1" t="s">
        <v>169</v>
      </c>
      <c r="H228" s="15" t="s">
        <v>57</v>
      </c>
      <c r="I228" s="4" t="n">
        <v>561</v>
      </c>
      <c r="J228" s="4" t="n">
        <v>8450</v>
      </c>
      <c r="K228" s="5" t="n">
        <v>15.0623885918004</v>
      </c>
      <c r="L228" s="4" t="n">
        <f aca="false">I224+I228</f>
        <v>1122</v>
      </c>
      <c r="M228" s="4" t="n">
        <f aca="false">J224+J228</f>
        <v>16900</v>
      </c>
      <c r="N228" s="5" t="n">
        <f aca="false">M228/L228</f>
        <v>15.0623885918004</v>
      </c>
    </row>
    <row r="229" customFormat="false" ht="13.5" hidden="false" customHeight="false" outlineLevel="0" collapsed="false">
      <c r="A229" s="18" t="s">
        <v>200</v>
      </c>
    </row>
    <row r="230" customFormat="false" ht="13.5" hidden="false" customHeight="false" outlineLevel="0" collapsed="false">
      <c r="A230" s="19" t="n">
        <v>2027</v>
      </c>
      <c r="B230" s="20" t="s">
        <v>19</v>
      </c>
      <c r="C230" s="20" t="s">
        <v>128</v>
      </c>
      <c r="D230" s="21" t="n">
        <v>0.565972222222222</v>
      </c>
      <c r="E230" s="21" t="n">
        <v>0.631944444444444</v>
      </c>
      <c r="F230" s="21"/>
      <c r="G230" s="22" t="s">
        <v>132</v>
      </c>
      <c r="H230" s="20" t="s">
        <v>22</v>
      </c>
      <c r="I230" s="23" t="n">
        <v>561</v>
      </c>
      <c r="J230" s="23" t="n">
        <v>8450</v>
      </c>
      <c r="K230" s="24" t="n">
        <v>15.0623885918004</v>
      </c>
      <c r="L230" s="23"/>
      <c r="M230" s="23"/>
      <c r="N230" s="24"/>
    </row>
    <row r="231" customFormat="false" ht="13.5" hidden="false" customHeight="false" outlineLevel="0" collapsed="false">
      <c r="A231" s="2" t="n">
        <v>3243</v>
      </c>
      <c r="B231" s="15" t="s">
        <v>128</v>
      </c>
      <c r="C231" s="15" t="s">
        <v>19</v>
      </c>
      <c r="D231" s="3" t="n">
        <v>0.677083333333333</v>
      </c>
      <c r="E231" s="3" t="n">
        <v>0.729166666666667</v>
      </c>
      <c r="F231" s="3" t="n">
        <f aca="false">D231-E230</f>
        <v>0.0451388888888889</v>
      </c>
      <c r="G231" s="1" t="s">
        <v>167</v>
      </c>
      <c r="H231" s="15" t="s">
        <v>22</v>
      </c>
      <c r="I231" s="4" t="n">
        <v>561</v>
      </c>
      <c r="J231" s="4" t="n">
        <v>8450</v>
      </c>
      <c r="K231" s="5" t="n">
        <v>15.0623885918004</v>
      </c>
      <c r="L231" s="4" t="n">
        <f aca="false">I230+I231</f>
        <v>1122</v>
      </c>
      <c r="M231" s="4" t="n">
        <f aca="false">J230+J231</f>
        <v>16900</v>
      </c>
      <c r="N231" s="5" t="n">
        <f aca="false">M231/L231</f>
        <v>15.0623885918004</v>
      </c>
    </row>
    <row r="232" customFormat="false" ht="13.5" hidden="false" customHeight="false" outlineLevel="0" collapsed="false">
      <c r="A232" s="2" t="n">
        <v>3250</v>
      </c>
      <c r="B232" s="15" t="s">
        <v>128</v>
      </c>
      <c r="C232" s="15" t="s">
        <v>19</v>
      </c>
      <c r="D232" s="3" t="n">
        <v>0.788194444444445</v>
      </c>
      <c r="E232" s="3" t="n">
        <v>0.840277777777778</v>
      </c>
      <c r="F232" s="3" t="n">
        <f aca="false">D232-E230</f>
        <v>0.15625</v>
      </c>
      <c r="G232" s="1" t="s">
        <v>168</v>
      </c>
      <c r="H232" s="15" t="s">
        <v>22</v>
      </c>
      <c r="I232" s="4" t="n">
        <v>561</v>
      </c>
      <c r="J232" s="4" t="n">
        <v>8450</v>
      </c>
      <c r="K232" s="5" t="n">
        <v>15.0623885918004</v>
      </c>
      <c r="L232" s="4" t="n">
        <f aca="false">I230+I232</f>
        <v>1122</v>
      </c>
      <c r="M232" s="4" t="n">
        <f aca="false">J230+J232</f>
        <v>16900</v>
      </c>
      <c r="N232" s="5" t="n">
        <f aca="false">M232/L232</f>
        <v>15.0623885918004</v>
      </c>
    </row>
    <row r="233" customFormat="false" ht="13.5" hidden="false" customHeight="false" outlineLevel="0" collapsed="false">
      <c r="A233" s="2" t="n">
        <v>3256</v>
      </c>
      <c r="B233" s="15" t="s">
        <v>128</v>
      </c>
      <c r="C233" s="15" t="s">
        <v>19</v>
      </c>
      <c r="D233" s="3" t="n">
        <v>0.850694444444445</v>
      </c>
      <c r="E233" s="3" t="n">
        <v>0.902777777777778</v>
      </c>
      <c r="F233" s="3" t="n">
        <f aca="false">D233-E230</f>
        <v>0.21875</v>
      </c>
      <c r="G233" s="1" t="s">
        <v>169</v>
      </c>
      <c r="H233" s="15" t="s">
        <v>57</v>
      </c>
      <c r="I233" s="4" t="n">
        <v>561</v>
      </c>
      <c r="J233" s="4" t="n">
        <v>8450</v>
      </c>
      <c r="K233" s="5" t="n">
        <v>15.0623885918004</v>
      </c>
      <c r="L233" s="4" t="n">
        <f aca="false">I230+I233</f>
        <v>1122</v>
      </c>
      <c r="M233" s="4" t="n">
        <f aca="false">J230+J233</f>
        <v>16900</v>
      </c>
      <c r="N233" s="5" t="n">
        <f aca="false">M233/L233</f>
        <v>15.0623885918004</v>
      </c>
    </row>
    <row r="234" customFormat="false" ht="13.5" hidden="false" customHeight="false" outlineLevel="0" collapsed="false">
      <c r="A234" s="18" t="s">
        <v>201</v>
      </c>
    </row>
    <row r="235" customFormat="false" ht="13.5" hidden="false" customHeight="false" outlineLevel="0" collapsed="false">
      <c r="A235" s="19" t="n">
        <v>2032</v>
      </c>
      <c r="B235" s="20" t="s">
        <v>19</v>
      </c>
      <c r="C235" s="20" t="s">
        <v>128</v>
      </c>
      <c r="D235" s="21" t="n">
        <v>0.621527777777778</v>
      </c>
      <c r="E235" s="21" t="n">
        <v>0.684027777777778</v>
      </c>
      <c r="F235" s="21"/>
      <c r="G235" s="22" t="s">
        <v>133</v>
      </c>
      <c r="H235" s="20" t="s">
        <v>124</v>
      </c>
      <c r="I235" s="23" t="n">
        <v>961</v>
      </c>
      <c r="J235" s="23" t="n">
        <v>14550</v>
      </c>
      <c r="K235" s="24" t="n">
        <v>15.1404786680541</v>
      </c>
      <c r="L235" s="23"/>
      <c r="M235" s="23"/>
      <c r="N235" s="24"/>
    </row>
    <row r="236" customFormat="false" ht="13.5" hidden="false" customHeight="false" outlineLevel="0" collapsed="false">
      <c r="A236" s="2" t="n">
        <v>3250</v>
      </c>
      <c r="B236" s="15" t="s">
        <v>128</v>
      </c>
      <c r="C236" s="15" t="s">
        <v>19</v>
      </c>
      <c r="D236" s="3" t="n">
        <v>0.788194444444445</v>
      </c>
      <c r="E236" s="3" t="n">
        <v>0.840277777777778</v>
      </c>
      <c r="F236" s="3" t="n">
        <f aca="false">D236-E235</f>
        <v>0.104166666666667</v>
      </c>
      <c r="G236" s="1" t="s">
        <v>168</v>
      </c>
      <c r="H236" s="15" t="s">
        <v>22</v>
      </c>
      <c r="I236" s="4" t="n">
        <v>561</v>
      </c>
      <c r="J236" s="4" t="n">
        <v>8450</v>
      </c>
      <c r="K236" s="5" t="n">
        <v>15.0623885918004</v>
      </c>
      <c r="L236" s="4" t="n">
        <f aca="false">I235+I236</f>
        <v>1522</v>
      </c>
      <c r="M236" s="4" t="n">
        <f aca="false">J235+J236</f>
        <v>23000</v>
      </c>
      <c r="N236" s="5" t="n">
        <f aca="false">M236/L236</f>
        <v>15.1116951379763</v>
      </c>
    </row>
    <row r="237" customFormat="false" ht="13.5" hidden="false" customHeight="false" outlineLevel="0" collapsed="false">
      <c r="A237" s="2" t="n">
        <v>3256</v>
      </c>
      <c r="B237" s="15" t="s">
        <v>128</v>
      </c>
      <c r="C237" s="15" t="s">
        <v>19</v>
      </c>
      <c r="D237" s="3" t="n">
        <v>0.850694444444445</v>
      </c>
      <c r="E237" s="3" t="n">
        <v>0.902777777777778</v>
      </c>
      <c r="F237" s="3" t="n">
        <f aca="false">D237-E235</f>
        <v>0.166666666666667</v>
      </c>
      <c r="G237" s="1" t="s">
        <v>169</v>
      </c>
      <c r="H237" s="15" t="s">
        <v>57</v>
      </c>
      <c r="I237" s="4" t="n">
        <v>561</v>
      </c>
      <c r="J237" s="4" t="n">
        <v>8450</v>
      </c>
      <c r="K237" s="5" t="n">
        <v>15.0623885918004</v>
      </c>
      <c r="L237" s="4" t="n">
        <f aca="false">I235+I237</f>
        <v>1522</v>
      </c>
      <c r="M237" s="4" t="n">
        <f aca="false">J235+J237</f>
        <v>23000</v>
      </c>
      <c r="N237" s="5" t="n">
        <f aca="false">M237/L237</f>
        <v>15.1116951379763</v>
      </c>
    </row>
    <row r="238" customFormat="false" ht="13.5" hidden="false" customHeight="false" outlineLevel="0" collapsed="false">
      <c r="A238" s="18" t="s">
        <v>202</v>
      </c>
    </row>
    <row r="239" customFormat="false" ht="13.5" hidden="false" customHeight="false" outlineLevel="0" collapsed="false">
      <c r="A239" s="19" t="n">
        <v>2041</v>
      </c>
      <c r="B239" s="20" t="s">
        <v>19</v>
      </c>
      <c r="C239" s="20" t="s">
        <v>128</v>
      </c>
      <c r="D239" s="21" t="n">
        <v>0.704861111111111</v>
      </c>
      <c r="E239" s="21" t="n">
        <v>0.770833333333333</v>
      </c>
      <c r="F239" s="21"/>
      <c r="G239" s="22" t="s">
        <v>134</v>
      </c>
      <c r="H239" s="20" t="s">
        <v>22</v>
      </c>
      <c r="I239" s="23" t="n">
        <v>561</v>
      </c>
      <c r="J239" s="23" t="n">
        <v>8450</v>
      </c>
      <c r="K239" s="24" t="n">
        <v>15.0623885918004</v>
      </c>
      <c r="L239" s="23"/>
      <c r="M239" s="23"/>
      <c r="N239" s="24"/>
    </row>
    <row r="240" customFormat="false" ht="13.5" hidden="false" customHeight="false" outlineLevel="0" collapsed="false">
      <c r="A240" s="2" t="n">
        <v>3256</v>
      </c>
      <c r="B240" s="15" t="s">
        <v>128</v>
      </c>
      <c r="C240" s="15" t="s">
        <v>19</v>
      </c>
      <c r="D240" s="3" t="n">
        <v>0.850694444444445</v>
      </c>
      <c r="E240" s="3" t="n">
        <v>0.902777777777778</v>
      </c>
      <c r="F240" s="3" t="n">
        <f aca="false">D240-E239</f>
        <v>0.0798611111111111</v>
      </c>
      <c r="G240" s="1" t="s">
        <v>169</v>
      </c>
      <c r="H240" s="15" t="s">
        <v>57</v>
      </c>
      <c r="I240" s="4" t="n">
        <v>561</v>
      </c>
      <c r="J240" s="4" t="n">
        <v>8450</v>
      </c>
      <c r="K240" s="5" t="n">
        <v>15.0623885918004</v>
      </c>
      <c r="L240" s="4" t="n">
        <f aca="false">I239+I240</f>
        <v>1122</v>
      </c>
      <c r="M240" s="4" t="n">
        <f aca="false">J239+J240</f>
        <v>16900</v>
      </c>
      <c r="N240" s="5" t="n">
        <f aca="false">M240/L240</f>
        <v>15.0623885918004</v>
      </c>
    </row>
    <row r="241" customFormat="false" ht="13.5" hidden="false" customHeight="false" outlineLevel="0" collapsed="false">
      <c r="A241" s="18" t="s">
        <v>203</v>
      </c>
    </row>
    <row r="242" customFormat="false" ht="13.5" hidden="false" customHeight="false" outlineLevel="0" collapsed="false">
      <c r="A242" s="19" t="n">
        <v>2048</v>
      </c>
      <c r="B242" s="20" t="s">
        <v>19</v>
      </c>
      <c r="C242" s="20" t="s">
        <v>128</v>
      </c>
      <c r="D242" s="21" t="n">
        <v>0.756944444444445</v>
      </c>
      <c r="E242" s="21" t="n">
        <v>0.822916666666667</v>
      </c>
      <c r="F242" s="21"/>
      <c r="G242" s="22" t="s">
        <v>135</v>
      </c>
      <c r="H242" s="20" t="s">
        <v>22</v>
      </c>
      <c r="I242" s="23" t="n">
        <v>561</v>
      </c>
      <c r="J242" s="23" t="n">
        <v>8450</v>
      </c>
      <c r="K242" s="24" t="n">
        <v>15.0623885918004</v>
      </c>
      <c r="L242" s="23"/>
      <c r="M242" s="23"/>
      <c r="N242" s="24"/>
    </row>
    <row r="243" customFormat="false" ht="13.5" hidden="false" customHeight="false" outlineLevel="0" collapsed="false">
      <c r="A243" s="18" t="s">
        <v>204</v>
      </c>
    </row>
    <row r="244" customFormat="false" ht="13.5" hidden="false" customHeight="false" outlineLevel="0" collapsed="false">
      <c r="A244" s="19" t="n">
        <v>2053</v>
      </c>
      <c r="B244" s="20" t="s">
        <v>19</v>
      </c>
      <c r="C244" s="20" t="s">
        <v>128</v>
      </c>
      <c r="D244" s="21" t="n">
        <v>0.791666666666667</v>
      </c>
      <c r="E244" s="21" t="n">
        <v>0.854166666666667</v>
      </c>
      <c r="F244" s="21"/>
      <c r="G244" s="22" t="s">
        <v>136</v>
      </c>
      <c r="H244" s="20" t="s">
        <v>124</v>
      </c>
      <c r="I244" s="23" t="n">
        <v>961</v>
      </c>
      <c r="J244" s="23" t="n">
        <v>14150</v>
      </c>
      <c r="K244" s="24" t="n">
        <v>14.7242455775234</v>
      </c>
      <c r="L244" s="23"/>
      <c r="M244" s="23"/>
      <c r="N244" s="24"/>
    </row>
    <row r="245" customFormat="false" ht="13.5" hidden="false" customHeight="false" outlineLevel="0" collapsed="false">
      <c r="A245" s="18" t="s">
        <v>205</v>
      </c>
    </row>
    <row r="246" customFormat="false" ht="13.5" hidden="false" customHeight="false" outlineLevel="0" collapsed="false">
      <c r="A246" s="19" t="n">
        <v>2060</v>
      </c>
      <c r="B246" s="20" t="s">
        <v>19</v>
      </c>
      <c r="C246" s="20" t="s">
        <v>128</v>
      </c>
      <c r="D246" s="21" t="n">
        <v>0.833333333333333</v>
      </c>
      <c r="E246" s="21" t="n">
        <v>0.899305555555555</v>
      </c>
      <c r="F246" s="21"/>
      <c r="G246" s="22" t="s">
        <v>138</v>
      </c>
      <c r="H246" s="20" t="s">
        <v>124</v>
      </c>
      <c r="I246" s="23" t="n">
        <v>961</v>
      </c>
      <c r="J246" s="23" t="n">
        <v>13950</v>
      </c>
      <c r="K246" s="24" t="n">
        <v>14.5161290322581</v>
      </c>
      <c r="L246" s="23"/>
      <c r="M246" s="23"/>
      <c r="N246" s="24"/>
    </row>
    <row r="247" customFormat="false" ht="13.5" hidden="false" customHeight="false" outlineLevel="0" collapsed="false">
      <c r="A247" s="18" t="s">
        <v>206</v>
      </c>
    </row>
    <row r="248" customFormat="false" ht="13.5" hidden="false" customHeight="false" outlineLevel="0" collapsed="false">
      <c r="A248" s="19" t="n">
        <v>2069</v>
      </c>
      <c r="B248" s="20" t="s">
        <v>19</v>
      </c>
      <c r="C248" s="20" t="s">
        <v>140</v>
      </c>
      <c r="D248" s="21" t="n">
        <v>0.329861111111111</v>
      </c>
      <c r="E248" s="21" t="n">
        <v>0.395833333333333</v>
      </c>
      <c r="F248" s="21"/>
      <c r="G248" s="22" t="s">
        <v>141</v>
      </c>
      <c r="H248" s="20" t="s">
        <v>22</v>
      </c>
      <c r="I248" s="23" t="n">
        <v>562</v>
      </c>
      <c r="J248" s="23" t="n">
        <v>12440</v>
      </c>
      <c r="K248" s="24" t="n">
        <v>22.135231316726</v>
      </c>
      <c r="L248" s="23"/>
      <c r="M248" s="23"/>
      <c r="N248" s="24"/>
    </row>
    <row r="249" customFormat="false" ht="13.5" hidden="false" customHeight="false" outlineLevel="0" collapsed="false">
      <c r="A249" s="2" t="n">
        <v>3508</v>
      </c>
      <c r="B249" s="15" t="s">
        <v>140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8</f>
        <v>0.434027777777778</v>
      </c>
      <c r="G249" s="1" t="s">
        <v>171</v>
      </c>
      <c r="H249" s="15" t="s">
        <v>22</v>
      </c>
      <c r="I249" s="4" t="n">
        <v>562</v>
      </c>
      <c r="J249" s="4" t="n">
        <v>12240</v>
      </c>
      <c r="K249" s="5" t="n">
        <v>21.779359430605</v>
      </c>
      <c r="L249" s="4" t="n">
        <f aca="false">I248+I249</f>
        <v>1124</v>
      </c>
      <c r="M249" s="4" t="n">
        <f aca="false">J248+J249</f>
        <v>24680</v>
      </c>
      <c r="N249" s="5" t="n">
        <f aca="false">M249/L249</f>
        <v>21.9572953736655</v>
      </c>
    </row>
    <row r="250" customFormat="false" ht="13.5" hidden="false" customHeight="false" outlineLevel="0" collapsed="false">
      <c r="A250" s="18" t="s">
        <v>207</v>
      </c>
    </row>
    <row r="251" customFormat="false" ht="13.5" hidden="false" customHeight="false" outlineLevel="0" collapsed="false">
      <c r="A251" s="19" t="n">
        <v>2076</v>
      </c>
      <c r="B251" s="20" t="s">
        <v>19</v>
      </c>
      <c r="C251" s="20" t="s">
        <v>140</v>
      </c>
      <c r="D251" s="21" t="n">
        <v>0.743055555555555</v>
      </c>
      <c r="E251" s="21" t="n">
        <v>0.809027777777778</v>
      </c>
      <c r="F251" s="21"/>
      <c r="G251" s="22" t="s">
        <v>142</v>
      </c>
      <c r="H251" s="20" t="s">
        <v>22</v>
      </c>
      <c r="I251" s="23" t="n">
        <v>562</v>
      </c>
      <c r="J251" s="23" t="n">
        <v>11140</v>
      </c>
      <c r="K251" s="24" t="n">
        <v>19.8220640569395</v>
      </c>
      <c r="L251" s="23"/>
      <c r="M251" s="23"/>
      <c r="N251" s="24"/>
    </row>
    <row r="252" customFormat="false" ht="13.5" hidden="false" customHeight="false" outlineLevel="0" collapsed="false">
      <c r="A252" s="18" t="s">
        <v>208</v>
      </c>
    </row>
    <row r="253" customFormat="false" ht="13.5" hidden="false" customHeight="false" outlineLevel="0" collapsed="false">
      <c r="A253" s="19" t="n">
        <v>2083</v>
      </c>
      <c r="B253" s="20" t="s">
        <v>19</v>
      </c>
      <c r="C253" s="20" t="s">
        <v>143</v>
      </c>
      <c r="D253" s="21" t="n">
        <v>0.326388888888889</v>
      </c>
      <c r="E253" s="21" t="n">
        <v>0.388888888888889</v>
      </c>
      <c r="F253" s="21"/>
      <c r="G253" s="22" t="s">
        <v>144</v>
      </c>
      <c r="H253" s="20" t="s">
        <v>22</v>
      </c>
      <c r="I253" s="23" t="n">
        <v>616</v>
      </c>
      <c r="J253" s="23" t="n">
        <v>10340</v>
      </c>
      <c r="K253" s="24" t="n">
        <v>16.7857142857143</v>
      </c>
      <c r="L253" s="23"/>
      <c r="M253" s="23"/>
      <c r="N253" s="24"/>
    </row>
    <row r="254" customFormat="false" ht="13.5" hidden="false" customHeight="false" outlineLevel="0" collapsed="false">
      <c r="A254" s="2" t="n">
        <v>3674</v>
      </c>
      <c r="B254" s="15" t="s">
        <v>143</v>
      </c>
      <c r="C254" s="15" t="s">
        <v>19</v>
      </c>
      <c r="D254" s="3" t="n">
        <v>0.534722222222222</v>
      </c>
      <c r="E254" s="3" t="n">
        <v>0.590277777777778</v>
      </c>
      <c r="F254" s="3" t="n">
        <f aca="false">D254-E253</f>
        <v>0.145833333333333</v>
      </c>
      <c r="G254" s="1" t="s">
        <v>173</v>
      </c>
      <c r="H254" s="15" t="s">
        <v>22</v>
      </c>
      <c r="I254" s="4" t="n">
        <v>616</v>
      </c>
      <c r="J254" s="4" t="n">
        <v>11040</v>
      </c>
      <c r="K254" s="5" t="n">
        <v>17.9220779220779</v>
      </c>
      <c r="L254" s="4" t="n">
        <f aca="false">I253+I254</f>
        <v>1232</v>
      </c>
      <c r="M254" s="4" t="n">
        <f aca="false">J253+J254</f>
        <v>21380</v>
      </c>
      <c r="N254" s="5" t="n">
        <f aca="false">M254/L254</f>
        <v>17.3538961038961</v>
      </c>
    </row>
    <row r="255" customFormat="false" ht="13.5" hidden="false" customHeight="false" outlineLevel="0" collapsed="false">
      <c r="A255" s="2" t="n">
        <v>3681</v>
      </c>
      <c r="B255" s="15" t="s">
        <v>143</v>
      </c>
      <c r="C255" s="15" t="s">
        <v>19</v>
      </c>
      <c r="D255" s="3" t="n">
        <v>0.704861111111111</v>
      </c>
      <c r="E255" s="3" t="n">
        <v>0.756944444444445</v>
      </c>
      <c r="F255" s="3" t="n">
        <f aca="false">D255-E253</f>
        <v>0.315972222222222</v>
      </c>
      <c r="G255" s="1" t="s">
        <v>174</v>
      </c>
      <c r="H255" s="15" t="s">
        <v>22</v>
      </c>
      <c r="I255" s="4" t="n">
        <v>616</v>
      </c>
      <c r="J255" s="4" t="n">
        <v>11040</v>
      </c>
      <c r="K255" s="5" t="n">
        <v>17.9220779220779</v>
      </c>
      <c r="L255" s="4" t="n">
        <f aca="false">I253+I255</f>
        <v>1232</v>
      </c>
      <c r="M255" s="4" t="n">
        <f aca="false">J253+J255</f>
        <v>21380</v>
      </c>
      <c r="N255" s="5" t="n">
        <f aca="false">M255/L255</f>
        <v>17.3538961038961</v>
      </c>
    </row>
    <row r="256" customFormat="false" ht="13.5" hidden="false" customHeight="false" outlineLevel="0" collapsed="false">
      <c r="A256" s="2" t="n">
        <v>3688</v>
      </c>
      <c r="B256" s="15" t="s">
        <v>143</v>
      </c>
      <c r="C256" s="15" t="s">
        <v>19</v>
      </c>
      <c r="D256" s="3" t="n">
        <v>0.864583333333333</v>
      </c>
      <c r="E256" s="3" t="n">
        <v>0.916666666666667</v>
      </c>
      <c r="F256" s="3" t="n">
        <f aca="false">D256-E253</f>
        <v>0.475694444444444</v>
      </c>
      <c r="G256" s="1" t="s">
        <v>175</v>
      </c>
      <c r="H256" s="15" t="s">
        <v>22</v>
      </c>
      <c r="I256" s="4" t="n">
        <v>616</v>
      </c>
      <c r="J256" s="4" t="n">
        <v>10340</v>
      </c>
      <c r="K256" s="5" t="n">
        <v>16.7857142857143</v>
      </c>
      <c r="L256" s="4" t="n">
        <f aca="false">I253+I256</f>
        <v>1232</v>
      </c>
      <c r="M256" s="4" t="n">
        <f aca="false">J253+J256</f>
        <v>20680</v>
      </c>
      <c r="N256" s="5" t="n">
        <f aca="false">M256/L256</f>
        <v>16.7857142857143</v>
      </c>
    </row>
    <row r="257" customFormat="false" ht="13.5" hidden="false" customHeight="false" outlineLevel="0" collapsed="false">
      <c r="A257" s="18" t="s">
        <v>209</v>
      </c>
    </row>
    <row r="258" customFormat="false" ht="13.5" hidden="false" customHeight="false" outlineLevel="0" collapsed="false">
      <c r="A258" s="19" t="n">
        <v>2090</v>
      </c>
      <c r="B258" s="20" t="s">
        <v>19</v>
      </c>
      <c r="C258" s="20" t="s">
        <v>143</v>
      </c>
      <c r="D258" s="21" t="n">
        <v>0.486111111111111</v>
      </c>
      <c r="E258" s="21" t="n">
        <v>0.555555555555556</v>
      </c>
      <c r="F258" s="21"/>
      <c r="G258" s="22" t="s">
        <v>145</v>
      </c>
      <c r="H258" s="20" t="s">
        <v>22</v>
      </c>
      <c r="I258" s="23" t="n">
        <v>616</v>
      </c>
      <c r="J258" s="23" t="n">
        <v>12740</v>
      </c>
      <c r="K258" s="24" t="n">
        <v>20.6818181818182</v>
      </c>
      <c r="L258" s="23"/>
      <c r="M258" s="23"/>
      <c r="N258" s="24"/>
    </row>
    <row r="259" customFormat="false" ht="13.5" hidden="false" customHeight="false" outlineLevel="0" collapsed="false">
      <c r="A259" s="2" t="n">
        <v>3681</v>
      </c>
      <c r="B259" s="15" t="s">
        <v>143</v>
      </c>
      <c r="C259" s="15" t="s">
        <v>19</v>
      </c>
      <c r="D259" s="3" t="n">
        <v>0.704861111111111</v>
      </c>
      <c r="E259" s="3" t="n">
        <v>0.756944444444445</v>
      </c>
      <c r="F259" s="3" t="n">
        <f aca="false">D259-E258</f>
        <v>0.149305555555556</v>
      </c>
      <c r="G259" s="1" t="s">
        <v>174</v>
      </c>
      <c r="H259" s="15" t="s">
        <v>22</v>
      </c>
      <c r="I259" s="4" t="n">
        <v>616</v>
      </c>
      <c r="J259" s="4" t="n">
        <v>11040</v>
      </c>
      <c r="K259" s="5" t="n">
        <v>17.9220779220779</v>
      </c>
      <c r="L259" s="4" t="n">
        <f aca="false">I258+I259</f>
        <v>1232</v>
      </c>
      <c r="M259" s="4" t="n">
        <f aca="false">J258+J259</f>
        <v>23780</v>
      </c>
      <c r="N259" s="5" t="n">
        <f aca="false">M259/L259</f>
        <v>19.3019480519481</v>
      </c>
    </row>
    <row r="260" customFormat="false" ht="13.5" hidden="false" customHeight="false" outlineLevel="0" collapsed="false">
      <c r="A260" s="2" t="n">
        <v>3688</v>
      </c>
      <c r="B260" s="15" t="s">
        <v>143</v>
      </c>
      <c r="C260" s="15" t="s">
        <v>19</v>
      </c>
      <c r="D260" s="3" t="n">
        <v>0.864583333333333</v>
      </c>
      <c r="E260" s="3" t="n">
        <v>0.916666666666667</v>
      </c>
      <c r="F260" s="3" t="n">
        <f aca="false">D260-E258</f>
        <v>0.309027777777778</v>
      </c>
      <c r="G260" s="1" t="s">
        <v>175</v>
      </c>
      <c r="H260" s="15" t="s">
        <v>22</v>
      </c>
      <c r="I260" s="4" t="n">
        <v>616</v>
      </c>
      <c r="J260" s="4" t="n">
        <v>10340</v>
      </c>
      <c r="K260" s="5" t="n">
        <v>16.7857142857143</v>
      </c>
      <c r="L260" s="4" t="n">
        <f aca="false">I258+I260</f>
        <v>1232</v>
      </c>
      <c r="M260" s="4" t="n">
        <f aca="false">J258+J260</f>
        <v>23080</v>
      </c>
      <c r="N260" s="5" t="n">
        <f aca="false">M260/L260</f>
        <v>18.7337662337662</v>
      </c>
    </row>
    <row r="261" customFormat="false" ht="13.5" hidden="false" customHeight="false" outlineLevel="0" collapsed="false">
      <c r="A261" s="18" t="s">
        <v>210</v>
      </c>
    </row>
    <row r="262" customFormat="false" ht="13.5" hidden="false" customHeight="false" outlineLevel="0" collapsed="false">
      <c r="A262" s="19" t="n">
        <v>2097</v>
      </c>
      <c r="B262" s="20" t="s">
        <v>19</v>
      </c>
      <c r="C262" s="20" t="s">
        <v>143</v>
      </c>
      <c r="D262" s="21" t="n">
        <v>0.618055555555556</v>
      </c>
      <c r="E262" s="21" t="n">
        <v>0.684027777777778</v>
      </c>
      <c r="F262" s="21"/>
      <c r="G262" s="22" t="s">
        <v>146</v>
      </c>
      <c r="H262" s="20" t="s">
        <v>22</v>
      </c>
      <c r="I262" s="23" t="n">
        <v>616</v>
      </c>
      <c r="J262" s="23" t="n">
        <v>9740</v>
      </c>
      <c r="K262" s="24" t="n">
        <v>15.8116883116883</v>
      </c>
      <c r="L262" s="23"/>
      <c r="M262" s="23"/>
      <c r="N262" s="24"/>
    </row>
    <row r="263" customFormat="false" ht="13.5" hidden="false" customHeight="false" outlineLevel="0" collapsed="false">
      <c r="A263" s="2" t="n">
        <v>3688</v>
      </c>
      <c r="B263" s="15" t="s">
        <v>143</v>
      </c>
      <c r="C263" s="15" t="s">
        <v>19</v>
      </c>
      <c r="D263" s="3" t="n">
        <v>0.864583333333333</v>
      </c>
      <c r="E263" s="3" t="n">
        <v>0.916666666666667</v>
      </c>
      <c r="F263" s="3" t="n">
        <f aca="false">D263-E262</f>
        <v>0.180555555555556</v>
      </c>
      <c r="G263" s="1" t="s">
        <v>175</v>
      </c>
      <c r="H263" s="15" t="s">
        <v>22</v>
      </c>
      <c r="I263" s="4" t="n">
        <v>616</v>
      </c>
      <c r="J263" s="4" t="n">
        <v>10340</v>
      </c>
      <c r="K263" s="5" t="n">
        <v>16.7857142857143</v>
      </c>
      <c r="L263" s="4" t="n">
        <f aca="false">I262+I263</f>
        <v>1232</v>
      </c>
      <c r="M263" s="4" t="n">
        <f aca="false">J262+J263</f>
        <v>20080</v>
      </c>
      <c r="N263" s="5" t="n">
        <f aca="false">M263/L263</f>
        <v>16.2987012987013</v>
      </c>
    </row>
    <row r="264" customFormat="false" ht="13.5" hidden="false" customHeight="false" outlineLevel="0" collapsed="false">
      <c r="A264" s="18" t="s">
        <v>211</v>
      </c>
    </row>
    <row r="265" customFormat="false" ht="13.5" hidden="false" customHeight="false" outlineLevel="0" collapsed="false">
      <c r="A265" s="19" t="n">
        <v>2104</v>
      </c>
      <c r="B265" s="20" t="s">
        <v>19</v>
      </c>
      <c r="C265" s="20" t="s">
        <v>143</v>
      </c>
      <c r="D265" s="21" t="n">
        <v>0.777777777777778</v>
      </c>
      <c r="E265" s="21" t="n">
        <v>0.84375</v>
      </c>
      <c r="F265" s="21"/>
      <c r="G265" s="22" t="s">
        <v>147</v>
      </c>
      <c r="H265" s="20" t="s">
        <v>22</v>
      </c>
      <c r="I265" s="23" t="n">
        <v>616</v>
      </c>
      <c r="J265" s="23" t="n">
        <v>10340</v>
      </c>
      <c r="K265" s="24" t="n">
        <v>16.7857142857143</v>
      </c>
      <c r="L265" s="23"/>
      <c r="M265" s="23"/>
      <c r="N265" s="24"/>
    </row>
    <row r="266" customFormat="false" ht="13.5" hidden="false" customHeight="false" outlineLevel="0" collapsed="false">
      <c r="A266" s="18" t="s">
        <v>212</v>
      </c>
    </row>
    <row r="267" customFormat="false" ht="13.5" hidden="false" customHeight="false" outlineLevel="0" collapsed="false">
      <c r="A267" s="19" t="n">
        <v>2111</v>
      </c>
      <c r="B267" s="20" t="s">
        <v>19</v>
      </c>
      <c r="C267" s="20" t="s">
        <v>27</v>
      </c>
      <c r="D267" s="21" t="n">
        <v>0.361111111111111</v>
      </c>
      <c r="E267" s="21" t="n">
        <v>0.465277777777778</v>
      </c>
      <c r="F267" s="21"/>
      <c r="G267" s="22" t="s">
        <v>109</v>
      </c>
      <c r="H267" s="20" t="s">
        <v>22</v>
      </c>
      <c r="I267" s="23" t="n">
        <v>1213</v>
      </c>
      <c r="J267" s="23" t="n">
        <v>16960</v>
      </c>
      <c r="K267" s="24" t="n">
        <v>13.9818631492168</v>
      </c>
      <c r="L267" s="23"/>
      <c r="M267" s="23"/>
      <c r="N267" s="24"/>
    </row>
    <row r="268" customFormat="false" ht="13.5" hidden="false" customHeight="false" outlineLevel="0" collapsed="false">
      <c r="A268" s="2" t="n">
        <v>3894</v>
      </c>
      <c r="B268" s="15" t="s">
        <v>27</v>
      </c>
      <c r="C268" s="15" t="s">
        <v>19</v>
      </c>
      <c r="D268" s="3" t="n">
        <v>0.506944444444444</v>
      </c>
      <c r="E268" s="3" t="n">
        <v>0.59375</v>
      </c>
      <c r="F268" s="3" t="n">
        <f aca="false">D268-E267</f>
        <v>0.0416666666666667</v>
      </c>
      <c r="G268" s="1" t="s">
        <v>71</v>
      </c>
      <c r="H268" s="15" t="s">
        <v>22</v>
      </c>
      <c r="I268" s="4" t="n">
        <v>1213</v>
      </c>
      <c r="J268" s="4" t="n">
        <v>13760</v>
      </c>
      <c r="K268" s="5" t="n">
        <v>11.3437757625721</v>
      </c>
      <c r="L268" s="4" t="n">
        <f aca="false">I267+I268</f>
        <v>2426</v>
      </c>
      <c r="M268" s="4" t="n">
        <f aca="false">J267+J268</f>
        <v>30720</v>
      </c>
      <c r="N268" s="5" t="n">
        <f aca="false">M268/L268</f>
        <v>12.6628194558945</v>
      </c>
    </row>
    <row r="269" customFormat="false" ht="13.5" hidden="false" customHeight="false" outlineLevel="0" collapsed="false">
      <c r="A269" s="2" t="n">
        <v>3899</v>
      </c>
      <c r="B269" s="15" t="s">
        <v>27</v>
      </c>
      <c r="C269" s="15" t="s">
        <v>19</v>
      </c>
      <c r="D269" s="3" t="n">
        <v>0.506944444444444</v>
      </c>
      <c r="E269" s="3" t="n">
        <v>0.59375</v>
      </c>
      <c r="F269" s="3" t="n">
        <f aca="false">D269-E267</f>
        <v>0.0416666666666667</v>
      </c>
      <c r="G269" s="1" t="s">
        <v>320</v>
      </c>
      <c r="H269" s="15" t="s">
        <v>224</v>
      </c>
      <c r="I269" s="4" t="n">
        <v>2827</v>
      </c>
      <c r="J269" s="4" t="n">
        <v>54860</v>
      </c>
      <c r="K269" s="5" t="n">
        <v>19.4057304563141</v>
      </c>
      <c r="L269" s="4" t="n">
        <f aca="false">I267+I269</f>
        <v>4040</v>
      </c>
      <c r="M269" s="4" t="n">
        <f aca="false">J267+J269</f>
        <v>71820</v>
      </c>
      <c r="N269" s="5" t="n">
        <f aca="false">M269/L269</f>
        <v>17.7772277227723</v>
      </c>
    </row>
    <row r="270" customFormat="false" ht="13.5" hidden="false" customHeight="false" outlineLevel="0" collapsed="false">
      <c r="A270" s="2" t="n">
        <v>3902</v>
      </c>
      <c r="B270" s="15" t="s">
        <v>27</v>
      </c>
      <c r="C270" s="15" t="s">
        <v>19</v>
      </c>
      <c r="D270" s="3" t="n">
        <v>0.666666666666667</v>
      </c>
      <c r="E270" s="3" t="n">
        <v>0.753472222222222</v>
      </c>
      <c r="F270" s="3" t="n">
        <f aca="false">D270-E267</f>
        <v>0.201388888888889</v>
      </c>
      <c r="G270" s="1" t="s">
        <v>103</v>
      </c>
      <c r="H270" s="15" t="s">
        <v>124</v>
      </c>
      <c r="I270" s="4" t="n">
        <v>1613</v>
      </c>
      <c r="J270" s="4" t="n">
        <v>39260</v>
      </c>
      <c r="K270" s="5" t="n">
        <v>24.3397396156231</v>
      </c>
      <c r="L270" s="4" t="n">
        <f aca="false">I267+I270</f>
        <v>2826</v>
      </c>
      <c r="M270" s="4" t="n">
        <f aca="false">J267+J270</f>
        <v>56220</v>
      </c>
      <c r="N270" s="5" t="n">
        <f aca="false">M270/L270</f>
        <v>19.8938428874735</v>
      </c>
    </row>
    <row r="271" customFormat="false" ht="13.5" hidden="false" customHeight="false" outlineLevel="0" collapsed="false">
      <c r="A271" s="2" t="n">
        <v>3904</v>
      </c>
      <c r="B271" s="15" t="s">
        <v>27</v>
      </c>
      <c r="C271" s="15" t="s">
        <v>19</v>
      </c>
      <c r="D271" s="3" t="n">
        <v>0.666666666666667</v>
      </c>
      <c r="E271" s="3" t="n">
        <v>0.753472222222222</v>
      </c>
      <c r="F271" s="3" t="n">
        <f aca="false">D271-E267</f>
        <v>0.201388888888889</v>
      </c>
      <c r="G271" s="1" t="s">
        <v>321</v>
      </c>
      <c r="H271" s="15" t="s">
        <v>224</v>
      </c>
      <c r="I271" s="4" t="n">
        <v>2827</v>
      </c>
      <c r="J271" s="4" t="n">
        <v>54860</v>
      </c>
      <c r="K271" s="5" t="n">
        <v>19.4057304563141</v>
      </c>
      <c r="L271" s="4" t="n">
        <f aca="false">I267+I271</f>
        <v>4040</v>
      </c>
      <c r="M271" s="4" t="n">
        <f aca="false">J267+J271</f>
        <v>71820</v>
      </c>
      <c r="N271" s="5" t="n">
        <f aca="false">M271/L271</f>
        <v>17.7772277227723</v>
      </c>
    </row>
    <row r="272" customFormat="false" ht="13.5" hidden="false" customHeight="false" outlineLevel="0" collapsed="false">
      <c r="A272" s="2" t="n">
        <v>3910</v>
      </c>
      <c r="B272" s="15" t="s">
        <v>27</v>
      </c>
      <c r="C272" s="15" t="s">
        <v>19</v>
      </c>
      <c r="D272" s="3" t="n">
        <v>0.75</v>
      </c>
      <c r="E272" s="3" t="n">
        <v>0.829861111111111</v>
      </c>
      <c r="F272" s="3" t="n">
        <f aca="false">D272-E267</f>
        <v>0.284722222222222</v>
      </c>
      <c r="G272" s="1" t="s">
        <v>104</v>
      </c>
      <c r="H272" s="15" t="s">
        <v>22</v>
      </c>
      <c r="I272" s="4" t="n">
        <v>1213</v>
      </c>
      <c r="J272" s="4" t="n">
        <v>15560</v>
      </c>
      <c r="K272" s="5" t="n">
        <v>12.8276999175598</v>
      </c>
      <c r="L272" s="4" t="n">
        <f aca="false">I267+I272</f>
        <v>2426</v>
      </c>
      <c r="M272" s="4" t="n">
        <f aca="false">J267+J272</f>
        <v>32520</v>
      </c>
      <c r="N272" s="5" t="n">
        <f aca="false">M272/L272</f>
        <v>13.4047815333883</v>
      </c>
    </row>
    <row r="273" customFormat="false" ht="13.5" hidden="false" customHeight="false" outlineLevel="0" collapsed="false">
      <c r="A273" s="2" t="n">
        <v>3917</v>
      </c>
      <c r="B273" s="15" t="s">
        <v>27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67</f>
        <v>0.350694444444444</v>
      </c>
      <c r="G273" s="1" t="s">
        <v>72</v>
      </c>
      <c r="H273" s="15" t="s">
        <v>22</v>
      </c>
      <c r="I273" s="4" t="n">
        <v>1213</v>
      </c>
      <c r="J273" s="4" t="n">
        <v>14060</v>
      </c>
      <c r="K273" s="5" t="n">
        <v>11.5910964550701</v>
      </c>
      <c r="L273" s="4" t="n">
        <f aca="false">I267+I273</f>
        <v>2426</v>
      </c>
      <c r="M273" s="4" t="n">
        <f aca="false">J267+J273</f>
        <v>31020</v>
      </c>
      <c r="N273" s="5" t="n">
        <f aca="false">M273/L273</f>
        <v>12.7864798021434</v>
      </c>
    </row>
    <row r="274" customFormat="false" ht="13.5" hidden="false" customHeight="false" outlineLevel="0" collapsed="false">
      <c r="A274" s="18" t="s">
        <v>213</v>
      </c>
    </row>
    <row r="275" customFormat="false" ht="13.5" hidden="false" customHeight="false" outlineLevel="0" collapsed="false">
      <c r="A275" s="25" t="n">
        <v>2116</v>
      </c>
      <c r="B275" s="26" t="s">
        <v>19</v>
      </c>
      <c r="C275" s="26" t="s">
        <v>27</v>
      </c>
      <c r="D275" s="27" t="n">
        <v>0.361111111111111</v>
      </c>
      <c r="E275" s="27" t="n">
        <v>0.465277777777778</v>
      </c>
      <c r="F275" s="27"/>
      <c r="G275" s="28" t="s">
        <v>102</v>
      </c>
      <c r="H275" s="26" t="s">
        <v>224</v>
      </c>
      <c r="I275" s="29" t="n">
        <v>2827</v>
      </c>
      <c r="J275" s="29" t="n">
        <v>54860</v>
      </c>
      <c r="K275" s="30" t="n">
        <v>19.4057304563141</v>
      </c>
      <c r="L275" s="29"/>
      <c r="M275" s="29"/>
      <c r="N275" s="30"/>
    </row>
    <row r="276" customFormat="false" ht="13.5" hidden="false" customHeight="false" outlineLevel="0" collapsed="false">
      <c r="A276" s="2" t="n">
        <v>3894</v>
      </c>
      <c r="B276" s="15" t="s">
        <v>27</v>
      </c>
      <c r="C276" s="15" t="s">
        <v>19</v>
      </c>
      <c r="D276" s="3" t="n">
        <v>0.506944444444444</v>
      </c>
      <c r="E276" s="3" t="n">
        <v>0.59375</v>
      </c>
      <c r="F276" s="3" t="n">
        <f aca="false">D276-E275</f>
        <v>0.0416666666666667</v>
      </c>
      <c r="G276" s="1" t="s">
        <v>71</v>
      </c>
      <c r="H276" s="15" t="s">
        <v>22</v>
      </c>
      <c r="I276" s="4" t="n">
        <v>1213</v>
      </c>
      <c r="J276" s="4" t="n">
        <v>13760</v>
      </c>
      <c r="K276" s="5" t="n">
        <v>11.3437757625721</v>
      </c>
      <c r="L276" s="4" t="n">
        <f aca="false">I275+I276</f>
        <v>4040</v>
      </c>
      <c r="M276" s="4" t="n">
        <f aca="false">J275+J276</f>
        <v>68620</v>
      </c>
      <c r="N276" s="5" t="n">
        <f aca="false">M276/L276</f>
        <v>16.9851485148515</v>
      </c>
    </row>
    <row r="277" customFormat="false" ht="13.5" hidden="false" customHeight="false" outlineLevel="0" collapsed="false">
      <c r="A277" s="2" t="n">
        <v>3899</v>
      </c>
      <c r="B277" s="15" t="s">
        <v>27</v>
      </c>
      <c r="C277" s="15" t="s">
        <v>19</v>
      </c>
      <c r="D277" s="3" t="n">
        <v>0.506944444444444</v>
      </c>
      <c r="E277" s="3" t="n">
        <v>0.59375</v>
      </c>
      <c r="F277" s="3" t="n">
        <f aca="false">D277-E275</f>
        <v>0.0416666666666667</v>
      </c>
      <c r="G277" s="1" t="s">
        <v>320</v>
      </c>
      <c r="H277" s="15" t="s">
        <v>224</v>
      </c>
      <c r="I277" s="4" t="n">
        <v>2827</v>
      </c>
      <c r="J277" s="4" t="n">
        <v>54860</v>
      </c>
      <c r="K277" s="5" t="n">
        <v>19.4057304563141</v>
      </c>
      <c r="L277" s="4" t="n">
        <f aca="false">I275+I277</f>
        <v>5654</v>
      </c>
      <c r="M277" s="4" t="n">
        <f aca="false">J275+J277</f>
        <v>109720</v>
      </c>
      <c r="N277" s="5" t="n">
        <f aca="false">M277/L277</f>
        <v>19.4057304563141</v>
      </c>
    </row>
    <row r="278" customFormat="false" ht="13.5" hidden="false" customHeight="false" outlineLevel="0" collapsed="false">
      <c r="A278" s="2" t="n">
        <v>3902</v>
      </c>
      <c r="B278" s="15" t="s">
        <v>27</v>
      </c>
      <c r="C278" s="15" t="s">
        <v>19</v>
      </c>
      <c r="D278" s="3" t="n">
        <v>0.666666666666667</v>
      </c>
      <c r="E278" s="3" t="n">
        <v>0.753472222222222</v>
      </c>
      <c r="F278" s="3" t="n">
        <f aca="false">D278-E275</f>
        <v>0.201388888888889</v>
      </c>
      <c r="G278" s="1" t="s">
        <v>103</v>
      </c>
      <c r="H278" s="15" t="s">
        <v>124</v>
      </c>
      <c r="I278" s="4" t="n">
        <v>1613</v>
      </c>
      <c r="J278" s="4" t="n">
        <v>39260</v>
      </c>
      <c r="K278" s="5" t="n">
        <v>24.3397396156231</v>
      </c>
      <c r="L278" s="4" t="n">
        <f aca="false">I275+I278</f>
        <v>4440</v>
      </c>
      <c r="M278" s="4" t="n">
        <f aca="false">J275+J278</f>
        <v>94120</v>
      </c>
      <c r="N278" s="5" t="n">
        <f aca="false">M278/L278</f>
        <v>21.1981981981982</v>
      </c>
    </row>
    <row r="279" customFormat="false" ht="13.5" hidden="false" customHeight="false" outlineLevel="0" collapsed="false">
      <c r="A279" s="2" t="n">
        <v>3904</v>
      </c>
      <c r="B279" s="15" t="s">
        <v>27</v>
      </c>
      <c r="C279" s="15" t="s">
        <v>19</v>
      </c>
      <c r="D279" s="3" t="n">
        <v>0.666666666666667</v>
      </c>
      <c r="E279" s="3" t="n">
        <v>0.753472222222222</v>
      </c>
      <c r="F279" s="3" t="n">
        <f aca="false">D279-E275</f>
        <v>0.201388888888889</v>
      </c>
      <c r="G279" s="1" t="s">
        <v>321</v>
      </c>
      <c r="H279" s="15" t="s">
        <v>224</v>
      </c>
      <c r="I279" s="4" t="n">
        <v>2827</v>
      </c>
      <c r="J279" s="4" t="n">
        <v>54860</v>
      </c>
      <c r="K279" s="5" t="n">
        <v>19.4057304563141</v>
      </c>
      <c r="L279" s="4" t="n">
        <f aca="false">I275+I279</f>
        <v>5654</v>
      </c>
      <c r="M279" s="4" t="n">
        <f aca="false">J275+J279</f>
        <v>109720</v>
      </c>
      <c r="N279" s="5" t="n">
        <f aca="false">M279/L279</f>
        <v>19.4057304563141</v>
      </c>
    </row>
    <row r="280" customFormat="false" ht="13.5" hidden="false" customHeight="false" outlineLevel="0" collapsed="false">
      <c r="A280" s="2" t="n">
        <v>3910</v>
      </c>
      <c r="B280" s="15" t="s">
        <v>27</v>
      </c>
      <c r="C280" s="15" t="s">
        <v>19</v>
      </c>
      <c r="D280" s="3" t="n">
        <v>0.75</v>
      </c>
      <c r="E280" s="3" t="n">
        <v>0.829861111111111</v>
      </c>
      <c r="F280" s="3" t="n">
        <f aca="false">D280-E275</f>
        <v>0.284722222222222</v>
      </c>
      <c r="G280" s="1" t="s">
        <v>104</v>
      </c>
      <c r="H280" s="15" t="s">
        <v>22</v>
      </c>
      <c r="I280" s="4" t="n">
        <v>1213</v>
      </c>
      <c r="J280" s="4" t="n">
        <v>15560</v>
      </c>
      <c r="K280" s="5" t="n">
        <v>12.8276999175598</v>
      </c>
      <c r="L280" s="4" t="n">
        <f aca="false">I275+I280</f>
        <v>4040</v>
      </c>
      <c r="M280" s="4" t="n">
        <f aca="false">J275+J280</f>
        <v>70420</v>
      </c>
      <c r="N280" s="5" t="n">
        <f aca="false">M280/L280</f>
        <v>17.4306930693069</v>
      </c>
    </row>
    <row r="281" customFormat="false" ht="13.5" hidden="false" customHeight="false" outlineLevel="0" collapsed="false">
      <c r="A281" s="2" t="n">
        <v>3917</v>
      </c>
      <c r="B281" s="15" t="s">
        <v>27</v>
      </c>
      <c r="C281" s="15" t="s">
        <v>19</v>
      </c>
      <c r="D281" s="3" t="n">
        <v>0.815972222222222</v>
      </c>
      <c r="E281" s="3" t="n">
        <v>0.895833333333333</v>
      </c>
      <c r="F281" s="3" t="n">
        <f aca="false">D281-E275</f>
        <v>0.350694444444444</v>
      </c>
      <c r="G281" s="1" t="s">
        <v>72</v>
      </c>
      <c r="H281" s="15" t="s">
        <v>22</v>
      </c>
      <c r="I281" s="4" t="n">
        <v>1213</v>
      </c>
      <c r="J281" s="4" t="n">
        <v>14060</v>
      </c>
      <c r="K281" s="5" t="n">
        <v>11.5910964550701</v>
      </c>
      <c r="L281" s="4" t="n">
        <f aca="false">I275+I281</f>
        <v>4040</v>
      </c>
      <c r="M281" s="4" t="n">
        <f aca="false">J275+J281</f>
        <v>68920</v>
      </c>
      <c r="N281" s="5" t="n">
        <f aca="false">M281/L281</f>
        <v>17.0594059405941</v>
      </c>
    </row>
    <row r="282" customFormat="false" ht="13.5" hidden="false" customHeight="false" outlineLevel="0" collapsed="false">
      <c r="A282" s="18" t="s">
        <v>214</v>
      </c>
    </row>
    <row r="283" customFormat="false" ht="13.5" hidden="false" customHeight="false" outlineLevel="0" collapsed="false">
      <c r="A283" s="19" t="n">
        <v>2122</v>
      </c>
      <c r="B283" s="20" t="s">
        <v>19</v>
      </c>
      <c r="C283" s="20" t="s">
        <v>27</v>
      </c>
      <c r="D283" s="21" t="n">
        <v>0.486111111111111</v>
      </c>
      <c r="E283" s="21" t="n">
        <v>0.590277777777778</v>
      </c>
      <c r="F283" s="21"/>
      <c r="G283" s="22" t="s">
        <v>28</v>
      </c>
      <c r="H283" s="20" t="s">
        <v>22</v>
      </c>
      <c r="I283" s="23" t="n">
        <v>1213</v>
      </c>
      <c r="J283" s="23" t="n">
        <v>11560</v>
      </c>
      <c r="K283" s="24" t="n">
        <v>9.53009068425392</v>
      </c>
      <c r="L283" s="23"/>
      <c r="M283" s="23"/>
      <c r="N283" s="24"/>
    </row>
    <row r="284" customFormat="false" ht="13.5" hidden="false" customHeight="false" outlineLevel="0" collapsed="false">
      <c r="A284" s="2" t="n">
        <v>3902</v>
      </c>
      <c r="B284" s="15" t="s">
        <v>27</v>
      </c>
      <c r="C284" s="15" t="s">
        <v>19</v>
      </c>
      <c r="D284" s="3" t="n">
        <v>0.666666666666667</v>
      </c>
      <c r="E284" s="3" t="n">
        <v>0.753472222222222</v>
      </c>
      <c r="F284" s="3" t="n">
        <f aca="false">D284-E283</f>
        <v>0.0763888888888889</v>
      </c>
      <c r="G284" s="1" t="s">
        <v>103</v>
      </c>
      <c r="H284" s="15" t="s">
        <v>124</v>
      </c>
      <c r="I284" s="4" t="n">
        <v>1613</v>
      </c>
      <c r="J284" s="4" t="n">
        <v>39260</v>
      </c>
      <c r="K284" s="5" t="n">
        <v>24.3397396156231</v>
      </c>
      <c r="L284" s="4" t="n">
        <f aca="false">I283+I284</f>
        <v>2826</v>
      </c>
      <c r="M284" s="4" t="n">
        <f aca="false">J283+J284</f>
        <v>50820</v>
      </c>
      <c r="N284" s="5" t="n">
        <f aca="false">M284/L284</f>
        <v>17.9830148619958</v>
      </c>
    </row>
    <row r="285" customFormat="false" ht="13.5" hidden="false" customHeight="false" outlineLevel="0" collapsed="false">
      <c r="A285" s="2" t="n">
        <v>3904</v>
      </c>
      <c r="B285" s="15" t="s">
        <v>27</v>
      </c>
      <c r="C285" s="15" t="s">
        <v>19</v>
      </c>
      <c r="D285" s="3" t="n">
        <v>0.666666666666667</v>
      </c>
      <c r="E285" s="3" t="n">
        <v>0.753472222222222</v>
      </c>
      <c r="F285" s="3" t="n">
        <f aca="false">D285-E283</f>
        <v>0.0763888888888889</v>
      </c>
      <c r="G285" s="1" t="s">
        <v>321</v>
      </c>
      <c r="H285" s="15" t="s">
        <v>224</v>
      </c>
      <c r="I285" s="4" t="n">
        <v>2827</v>
      </c>
      <c r="J285" s="4" t="n">
        <v>54860</v>
      </c>
      <c r="K285" s="5" t="n">
        <v>19.4057304563141</v>
      </c>
      <c r="L285" s="4" t="n">
        <f aca="false">I283+I285</f>
        <v>4040</v>
      </c>
      <c r="M285" s="4" t="n">
        <f aca="false">J283+J285</f>
        <v>66420</v>
      </c>
      <c r="N285" s="5" t="n">
        <f aca="false">M285/L285</f>
        <v>16.4405940594059</v>
      </c>
    </row>
    <row r="286" customFormat="false" ht="13.5" hidden="false" customHeight="false" outlineLevel="0" collapsed="false">
      <c r="A286" s="2" t="n">
        <v>3910</v>
      </c>
      <c r="B286" s="15" t="s">
        <v>27</v>
      </c>
      <c r="C286" s="15" t="s">
        <v>19</v>
      </c>
      <c r="D286" s="3" t="n">
        <v>0.75</v>
      </c>
      <c r="E286" s="3" t="n">
        <v>0.829861111111111</v>
      </c>
      <c r="F286" s="3" t="n">
        <f aca="false">D286-E283</f>
        <v>0.159722222222222</v>
      </c>
      <c r="G286" s="1" t="s">
        <v>104</v>
      </c>
      <c r="H286" s="15" t="s">
        <v>22</v>
      </c>
      <c r="I286" s="4" t="n">
        <v>1213</v>
      </c>
      <c r="J286" s="4" t="n">
        <v>15560</v>
      </c>
      <c r="K286" s="5" t="n">
        <v>12.8276999175598</v>
      </c>
      <c r="L286" s="4" t="n">
        <f aca="false">I283+I286</f>
        <v>2426</v>
      </c>
      <c r="M286" s="4" t="n">
        <f aca="false">J283+J286</f>
        <v>27120</v>
      </c>
      <c r="N286" s="5" t="n">
        <f aca="false">M286/L286</f>
        <v>11.1788953009068</v>
      </c>
    </row>
    <row r="287" customFormat="false" ht="13.5" hidden="false" customHeight="false" outlineLevel="0" collapsed="false">
      <c r="A287" s="2" t="n">
        <v>3917</v>
      </c>
      <c r="B287" s="15" t="s">
        <v>27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3</f>
        <v>0.225694444444444</v>
      </c>
      <c r="G287" s="1" t="s">
        <v>72</v>
      </c>
      <c r="H287" s="15" t="s">
        <v>22</v>
      </c>
      <c r="I287" s="4" t="n">
        <v>1213</v>
      </c>
      <c r="J287" s="4" t="n">
        <v>14060</v>
      </c>
      <c r="K287" s="5" t="n">
        <v>11.5910964550701</v>
      </c>
      <c r="L287" s="4" t="n">
        <f aca="false">I283+I287</f>
        <v>2426</v>
      </c>
      <c r="M287" s="4" t="n">
        <f aca="false">J283+J287</f>
        <v>25620</v>
      </c>
      <c r="N287" s="5" t="n">
        <f aca="false">M287/L287</f>
        <v>10.560593569662</v>
      </c>
    </row>
    <row r="288" customFormat="false" ht="13.5" hidden="false" customHeight="false" outlineLevel="0" collapsed="false">
      <c r="A288" s="18" t="s">
        <v>215</v>
      </c>
    </row>
    <row r="289" customFormat="false" ht="13.5" hidden="false" customHeight="false" outlineLevel="0" collapsed="false">
      <c r="A289" s="25" t="n">
        <v>2127</v>
      </c>
      <c r="B289" s="26" t="s">
        <v>19</v>
      </c>
      <c r="C289" s="26" t="s">
        <v>27</v>
      </c>
      <c r="D289" s="27" t="n">
        <v>0.486111111111111</v>
      </c>
      <c r="E289" s="27" t="n">
        <v>0.590277777777778</v>
      </c>
      <c r="F289" s="27"/>
      <c r="G289" s="28" t="s">
        <v>317</v>
      </c>
      <c r="H289" s="26" t="s">
        <v>224</v>
      </c>
      <c r="I289" s="29" t="n">
        <v>2827</v>
      </c>
      <c r="J289" s="29" t="n">
        <v>54860</v>
      </c>
      <c r="K289" s="30" t="n">
        <v>19.4057304563141</v>
      </c>
      <c r="L289" s="29"/>
      <c r="M289" s="29"/>
      <c r="N289" s="30"/>
    </row>
    <row r="290" customFormat="false" ht="13.5" hidden="false" customHeight="false" outlineLevel="0" collapsed="false">
      <c r="A290" s="2" t="n">
        <v>3902</v>
      </c>
      <c r="B290" s="15" t="s">
        <v>27</v>
      </c>
      <c r="C290" s="15" t="s">
        <v>19</v>
      </c>
      <c r="D290" s="3" t="n">
        <v>0.666666666666667</v>
      </c>
      <c r="E290" s="3" t="n">
        <v>0.753472222222222</v>
      </c>
      <c r="F290" s="3" t="n">
        <f aca="false">D290-E289</f>
        <v>0.0763888888888889</v>
      </c>
      <c r="G290" s="1" t="s">
        <v>103</v>
      </c>
      <c r="H290" s="15" t="s">
        <v>124</v>
      </c>
      <c r="I290" s="4" t="n">
        <v>1613</v>
      </c>
      <c r="J290" s="4" t="n">
        <v>39260</v>
      </c>
      <c r="K290" s="5" t="n">
        <v>24.3397396156231</v>
      </c>
      <c r="L290" s="4" t="n">
        <f aca="false">I289+I290</f>
        <v>4440</v>
      </c>
      <c r="M290" s="4" t="n">
        <f aca="false">J289+J290</f>
        <v>94120</v>
      </c>
      <c r="N290" s="5" t="n">
        <f aca="false">M290/L290</f>
        <v>21.1981981981982</v>
      </c>
    </row>
    <row r="291" customFormat="false" ht="13.5" hidden="false" customHeight="false" outlineLevel="0" collapsed="false">
      <c r="A291" s="2" t="n">
        <v>3904</v>
      </c>
      <c r="B291" s="15" t="s">
        <v>27</v>
      </c>
      <c r="C291" s="15" t="s">
        <v>19</v>
      </c>
      <c r="D291" s="3" t="n">
        <v>0.666666666666667</v>
      </c>
      <c r="E291" s="3" t="n">
        <v>0.753472222222222</v>
      </c>
      <c r="F291" s="3" t="n">
        <f aca="false">D291-E289</f>
        <v>0.0763888888888889</v>
      </c>
      <c r="G291" s="1" t="s">
        <v>321</v>
      </c>
      <c r="H291" s="15" t="s">
        <v>224</v>
      </c>
      <c r="I291" s="4" t="n">
        <v>2827</v>
      </c>
      <c r="J291" s="4" t="n">
        <v>54860</v>
      </c>
      <c r="K291" s="5" t="n">
        <v>19.4057304563141</v>
      </c>
      <c r="L291" s="4" t="n">
        <f aca="false">I289+I291</f>
        <v>5654</v>
      </c>
      <c r="M291" s="4" t="n">
        <f aca="false">J289+J291</f>
        <v>109720</v>
      </c>
      <c r="N291" s="5" t="n">
        <f aca="false">M291/L291</f>
        <v>19.4057304563141</v>
      </c>
    </row>
    <row r="292" customFormat="false" ht="13.5" hidden="false" customHeight="false" outlineLevel="0" collapsed="false">
      <c r="A292" s="2" t="n">
        <v>3910</v>
      </c>
      <c r="B292" s="15" t="s">
        <v>27</v>
      </c>
      <c r="C292" s="15" t="s">
        <v>19</v>
      </c>
      <c r="D292" s="3" t="n">
        <v>0.75</v>
      </c>
      <c r="E292" s="3" t="n">
        <v>0.829861111111111</v>
      </c>
      <c r="F292" s="3" t="n">
        <f aca="false">D292-E289</f>
        <v>0.159722222222222</v>
      </c>
      <c r="G292" s="1" t="s">
        <v>104</v>
      </c>
      <c r="H292" s="15" t="s">
        <v>22</v>
      </c>
      <c r="I292" s="4" t="n">
        <v>1213</v>
      </c>
      <c r="J292" s="4" t="n">
        <v>15560</v>
      </c>
      <c r="K292" s="5" t="n">
        <v>12.8276999175598</v>
      </c>
      <c r="L292" s="4" t="n">
        <f aca="false">I289+I292</f>
        <v>4040</v>
      </c>
      <c r="M292" s="4" t="n">
        <f aca="false">J289+J292</f>
        <v>70420</v>
      </c>
      <c r="N292" s="5" t="n">
        <f aca="false">M292/L292</f>
        <v>17.4306930693069</v>
      </c>
    </row>
    <row r="293" customFormat="false" ht="13.5" hidden="false" customHeight="false" outlineLevel="0" collapsed="false">
      <c r="A293" s="2" t="n">
        <v>3917</v>
      </c>
      <c r="B293" s="15" t="s">
        <v>27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89</f>
        <v>0.225694444444444</v>
      </c>
      <c r="G293" s="1" t="s">
        <v>72</v>
      </c>
      <c r="H293" s="15" t="s">
        <v>22</v>
      </c>
      <c r="I293" s="4" t="n">
        <v>1213</v>
      </c>
      <c r="J293" s="4" t="n">
        <v>14060</v>
      </c>
      <c r="K293" s="5" t="n">
        <v>11.5910964550701</v>
      </c>
      <c r="L293" s="4" t="n">
        <f aca="false">I289+I293</f>
        <v>4040</v>
      </c>
      <c r="M293" s="4" t="n">
        <f aca="false">J289+J293</f>
        <v>68920</v>
      </c>
      <c r="N293" s="5" t="n">
        <f aca="false">M293/L293</f>
        <v>17.0594059405941</v>
      </c>
    </row>
    <row r="294" customFormat="false" ht="13.5" hidden="false" customHeight="false" outlineLevel="0" collapsed="false">
      <c r="A294" s="18" t="s">
        <v>216</v>
      </c>
    </row>
    <row r="295" customFormat="false" ht="13.5" hidden="false" customHeight="false" outlineLevel="0" collapsed="false">
      <c r="A295" s="19" t="n">
        <v>2133</v>
      </c>
      <c r="B295" s="20" t="s">
        <v>19</v>
      </c>
      <c r="C295" s="20" t="s">
        <v>27</v>
      </c>
      <c r="D295" s="21" t="n">
        <v>0.618055555555556</v>
      </c>
      <c r="E295" s="21" t="n">
        <v>0.722222222222222</v>
      </c>
      <c r="F295" s="21"/>
      <c r="G295" s="22" t="s">
        <v>29</v>
      </c>
      <c r="H295" s="20" t="s">
        <v>22</v>
      </c>
      <c r="I295" s="23" t="n">
        <v>1213</v>
      </c>
      <c r="J295" s="23" t="n">
        <v>14460</v>
      </c>
      <c r="K295" s="24" t="n">
        <v>11.9208573784007</v>
      </c>
      <c r="L295" s="23"/>
      <c r="M295" s="23"/>
      <c r="N295" s="24"/>
    </row>
    <row r="296" customFormat="false" ht="13.5" hidden="false" customHeight="false" outlineLevel="0" collapsed="false">
      <c r="A296" s="2" t="n">
        <v>3917</v>
      </c>
      <c r="B296" s="15" t="s">
        <v>27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5</f>
        <v>0.09375</v>
      </c>
      <c r="G296" s="1" t="s">
        <v>72</v>
      </c>
      <c r="H296" s="15" t="s">
        <v>22</v>
      </c>
      <c r="I296" s="4" t="n">
        <v>1213</v>
      </c>
      <c r="J296" s="4" t="n">
        <v>14060</v>
      </c>
      <c r="K296" s="5" t="n">
        <v>11.5910964550701</v>
      </c>
      <c r="L296" s="4" t="n">
        <f aca="false">I295+I296</f>
        <v>2426</v>
      </c>
      <c r="M296" s="4" t="n">
        <f aca="false">J295+J296</f>
        <v>28520</v>
      </c>
      <c r="N296" s="5" t="n">
        <f aca="false">M296/L296</f>
        <v>11.7559769167354</v>
      </c>
    </row>
    <row r="297" customFormat="false" ht="13.5" hidden="false" customHeight="false" outlineLevel="0" collapsed="false">
      <c r="A297" s="18" t="s">
        <v>302</v>
      </c>
    </row>
    <row r="298" customFormat="false" ht="13.5" hidden="false" customHeight="false" outlineLevel="0" collapsed="false">
      <c r="A298" s="19" t="n">
        <v>2140</v>
      </c>
      <c r="B298" s="20" t="s">
        <v>19</v>
      </c>
      <c r="C298" s="20" t="s">
        <v>27</v>
      </c>
      <c r="D298" s="21" t="n">
        <v>0.684027777777778</v>
      </c>
      <c r="E298" s="21" t="n">
        <v>0.788194444444445</v>
      </c>
      <c r="F298" s="21"/>
      <c r="G298" s="22" t="s">
        <v>30</v>
      </c>
      <c r="H298" s="20" t="s">
        <v>22</v>
      </c>
      <c r="I298" s="23" t="n">
        <v>1213</v>
      </c>
      <c r="J298" s="23" t="n">
        <v>13460</v>
      </c>
      <c r="K298" s="24" t="n">
        <v>11.0964550700742</v>
      </c>
      <c r="L298" s="23"/>
      <c r="M298" s="23"/>
      <c r="N298" s="24"/>
    </row>
    <row r="299" customFormat="false" ht="13.5" hidden="false" customHeight="false" outlineLevel="0" collapsed="false">
      <c r="A299" s="18" t="s">
        <v>217</v>
      </c>
    </row>
    <row r="300" customFormat="false" ht="13.5" hidden="false" customHeight="false" outlineLevel="0" collapsed="false">
      <c r="A300" s="19" t="n">
        <v>2147</v>
      </c>
      <c r="B300" s="20" t="s">
        <v>19</v>
      </c>
      <c r="C300" s="20" t="s">
        <v>60</v>
      </c>
      <c r="D300" s="21" t="n">
        <v>0.46875</v>
      </c>
      <c r="E300" s="21" t="n">
        <v>0.590277777777778</v>
      </c>
      <c r="F300" s="21"/>
      <c r="G300" s="22" t="s">
        <v>61</v>
      </c>
      <c r="H300" s="20" t="s">
        <v>22</v>
      </c>
      <c r="I300" s="23" t="n">
        <v>1468</v>
      </c>
      <c r="J300" s="23" t="n">
        <v>17640</v>
      </c>
      <c r="K300" s="24" t="n">
        <v>12.016348773842</v>
      </c>
      <c r="L300" s="23"/>
      <c r="M300" s="23"/>
      <c r="N300" s="24"/>
    </row>
    <row r="301" customFormat="false" ht="13.5" hidden="false" customHeight="false" outlineLevel="0" collapsed="false">
      <c r="A301" s="18" t="s">
        <v>218</v>
      </c>
    </row>
    <row r="302" customFormat="false" ht="13.5" hidden="false" customHeight="false" outlineLevel="0" collapsed="false">
      <c r="A302" s="25" t="n">
        <v>2152</v>
      </c>
      <c r="B302" s="26" t="s">
        <v>19</v>
      </c>
      <c r="C302" s="26" t="s">
        <v>60</v>
      </c>
      <c r="D302" s="27" t="n">
        <v>0.46875</v>
      </c>
      <c r="E302" s="27" t="n">
        <v>0.590277777777778</v>
      </c>
      <c r="F302" s="27"/>
      <c r="G302" s="28" t="s">
        <v>149</v>
      </c>
      <c r="H302" s="26" t="s">
        <v>224</v>
      </c>
      <c r="I302" s="29" t="n">
        <v>3337</v>
      </c>
      <c r="J302" s="29" t="n">
        <v>68840</v>
      </c>
      <c r="K302" s="30" t="n">
        <v>20.6293077614624</v>
      </c>
      <c r="L302" s="29"/>
      <c r="M302" s="29"/>
      <c r="N302" s="30"/>
    </row>
    <row r="303" customFormat="false" ht="13.5" hidden="false" customHeight="false" outlineLevel="0" collapsed="false">
      <c r="A303" s="18" t="s">
        <v>219</v>
      </c>
    </row>
    <row r="304" customFormat="false" ht="13.5" hidden="false" customHeight="false" outlineLevel="0" collapsed="false">
      <c r="A304" s="19" t="n">
        <v>2158</v>
      </c>
      <c r="B304" s="20" t="s">
        <v>19</v>
      </c>
      <c r="C304" s="20" t="s">
        <v>31</v>
      </c>
      <c r="D304" s="21" t="n">
        <v>0.5</v>
      </c>
      <c r="E304" s="21" t="n">
        <v>0.628472222222222</v>
      </c>
      <c r="F304" s="21"/>
      <c r="G304" s="22" t="s">
        <v>32</v>
      </c>
      <c r="H304" s="20" t="s">
        <v>113</v>
      </c>
      <c r="I304" s="23" t="n">
        <v>1566</v>
      </c>
      <c r="J304" s="23" t="n">
        <v>19540</v>
      </c>
      <c r="K304" s="24" t="n">
        <v>12.477650063857</v>
      </c>
      <c r="L304" s="23"/>
      <c r="M304" s="23"/>
      <c r="N304" s="24"/>
    </row>
    <row r="305" customFormat="false" ht="13.5" hidden="false" customHeight="false" outlineLevel="0" collapsed="false">
      <c r="A305" s="18" t="s">
        <v>220</v>
      </c>
    </row>
    <row r="306" customFormat="false" ht="13.5" hidden="false" customHeight="false" outlineLevel="0" collapsed="false">
      <c r="A306" s="25" t="n">
        <v>2161</v>
      </c>
      <c r="B306" s="26" t="s">
        <v>19</v>
      </c>
      <c r="C306" s="26" t="s">
        <v>31</v>
      </c>
      <c r="D306" s="27" t="n">
        <v>0.5</v>
      </c>
      <c r="E306" s="27" t="n">
        <v>0.628472222222222</v>
      </c>
      <c r="F306" s="27"/>
      <c r="G306" s="28" t="s">
        <v>33</v>
      </c>
      <c r="H306" s="26" t="s">
        <v>224</v>
      </c>
      <c r="I306" s="29" t="n">
        <v>3532</v>
      </c>
      <c r="J306" s="29" t="n">
        <v>71240</v>
      </c>
      <c r="K306" s="30" t="n">
        <v>20.1698754246886</v>
      </c>
      <c r="L306" s="29"/>
      <c r="M306" s="29"/>
      <c r="N306" s="30"/>
    </row>
    <row r="307" customFormat="false" ht="13.5" hidden="false" customHeight="false" outlineLevel="0" collapsed="false">
      <c r="A307" s="31" t="s">
        <v>221</v>
      </c>
    </row>
    <row r="308" customFormat="false" ht="13.5" hidden="false" customHeight="false" outlineLevel="0" collapsed="false">
      <c r="A308" s="2" t="n">
        <v>1887</v>
      </c>
      <c r="B308" s="15" t="s">
        <v>19</v>
      </c>
      <c r="C308" s="15" t="s">
        <v>20</v>
      </c>
      <c r="D308" s="3" t="n">
        <v>0.340277777777778</v>
      </c>
      <c r="E308" s="3" t="n">
        <v>0.413194444444444</v>
      </c>
      <c r="G308" s="1" t="s">
        <v>222</v>
      </c>
      <c r="H308" s="15" t="s">
        <v>124</v>
      </c>
      <c r="I308" s="4" t="n">
        <v>1321</v>
      </c>
      <c r="J308" s="4" t="n">
        <v>27810</v>
      </c>
      <c r="K308" s="5" t="n">
        <v>21.0522331566995</v>
      </c>
    </row>
    <row r="309" customFormat="false" ht="13.5" hidden="false" customHeight="false" outlineLevel="0" collapsed="false">
      <c r="A309" s="2" t="n">
        <v>1888</v>
      </c>
      <c r="B309" s="15" t="s">
        <v>19</v>
      </c>
      <c r="C309" s="15" t="s">
        <v>20</v>
      </c>
      <c r="D309" s="3" t="n">
        <v>0.340277777777778</v>
      </c>
      <c r="E309" s="3" t="n">
        <v>0.413194444444444</v>
      </c>
      <c r="G309" s="1" t="s">
        <v>222</v>
      </c>
      <c r="H309" s="15" t="s">
        <v>99</v>
      </c>
      <c r="I309" s="4" t="n">
        <v>1321</v>
      </c>
      <c r="J309" s="4" t="n">
        <v>34510</v>
      </c>
      <c r="K309" s="5" t="n">
        <v>26.1241483724451</v>
      </c>
    </row>
    <row r="310" customFormat="false" ht="13.5" hidden="false" customHeight="false" outlineLevel="0" collapsed="false">
      <c r="A310" s="2" t="n">
        <v>1889</v>
      </c>
      <c r="B310" s="15" t="s">
        <v>19</v>
      </c>
      <c r="C310" s="15" t="s">
        <v>20</v>
      </c>
      <c r="D310" s="3" t="n">
        <v>0.340277777777778</v>
      </c>
      <c r="E310" s="3" t="n">
        <v>0.413194444444444</v>
      </c>
      <c r="G310" s="1" t="s">
        <v>222</v>
      </c>
      <c r="H310" s="15" t="s">
        <v>22</v>
      </c>
      <c r="I310" s="4" t="n">
        <v>921</v>
      </c>
      <c r="J310" s="4" t="n">
        <v>13610</v>
      </c>
      <c r="K310" s="5" t="n">
        <v>14.7774158523344</v>
      </c>
    </row>
    <row r="311" customFormat="false" ht="13.5" hidden="false" customHeight="false" outlineLevel="0" collapsed="false">
      <c r="A311" s="2" t="n">
        <v>1890</v>
      </c>
      <c r="B311" s="15" t="s">
        <v>19</v>
      </c>
      <c r="C311" s="15" t="s">
        <v>20</v>
      </c>
      <c r="D311" s="3" t="n">
        <v>0.340277777777778</v>
      </c>
      <c r="E311" s="3" t="n">
        <v>0.413194444444444</v>
      </c>
      <c r="G311" s="1" t="s">
        <v>222</v>
      </c>
      <c r="H311" s="15" t="s">
        <v>57</v>
      </c>
      <c r="I311" s="4" t="n">
        <v>921</v>
      </c>
      <c r="J311" s="4" t="n">
        <v>14410</v>
      </c>
      <c r="K311" s="5" t="n">
        <v>15.6460369163952</v>
      </c>
    </row>
    <row r="312" customFormat="false" ht="13.5" hidden="false" customHeight="false" outlineLevel="0" collapsed="false">
      <c r="A312" s="2" t="n">
        <v>1891</v>
      </c>
      <c r="B312" s="15" t="s">
        <v>19</v>
      </c>
      <c r="C312" s="15" t="s">
        <v>20</v>
      </c>
      <c r="D312" s="3" t="n">
        <v>0.340277777777778</v>
      </c>
      <c r="E312" s="3" t="n">
        <v>0.413194444444444</v>
      </c>
      <c r="G312" s="1" t="s">
        <v>222</v>
      </c>
      <c r="H312" s="15" t="s">
        <v>113</v>
      </c>
      <c r="I312" s="4" t="n">
        <v>921</v>
      </c>
      <c r="J312" s="4" t="n">
        <v>14910</v>
      </c>
      <c r="K312" s="5" t="n">
        <v>16.1889250814332</v>
      </c>
    </row>
    <row r="313" customFormat="false" ht="13.5" hidden="false" customHeight="false" outlineLevel="0" collapsed="false">
      <c r="A313" s="2" t="n">
        <v>1892</v>
      </c>
      <c r="B313" s="15" t="s">
        <v>19</v>
      </c>
      <c r="C313" s="15" t="s">
        <v>20</v>
      </c>
      <c r="D313" s="3" t="n">
        <v>0.340277777777778</v>
      </c>
      <c r="E313" s="3" t="n">
        <v>0.413194444444444</v>
      </c>
      <c r="G313" s="1" t="s">
        <v>222</v>
      </c>
      <c r="H313" s="15" t="s">
        <v>223</v>
      </c>
      <c r="I313" s="4" t="n">
        <v>921</v>
      </c>
      <c r="J313" s="4" t="n">
        <v>15010</v>
      </c>
      <c r="K313" s="5" t="n">
        <v>16.2975027144408</v>
      </c>
    </row>
    <row r="314" customFormat="false" ht="13.5" hidden="false" customHeight="false" outlineLevel="0" collapsed="false">
      <c r="A314" s="2" t="n">
        <v>1893</v>
      </c>
      <c r="B314" s="15" t="s">
        <v>19</v>
      </c>
      <c r="C314" s="15" t="s">
        <v>20</v>
      </c>
      <c r="D314" s="3" t="n">
        <v>0.340277777777778</v>
      </c>
      <c r="E314" s="3" t="n">
        <v>0.413194444444444</v>
      </c>
      <c r="G314" s="1" t="s">
        <v>222</v>
      </c>
      <c r="H314" s="15" t="s">
        <v>111</v>
      </c>
      <c r="I314" s="4" t="n">
        <v>921</v>
      </c>
      <c r="J314" s="4" t="n">
        <v>19210</v>
      </c>
      <c r="K314" s="5" t="n">
        <v>20.85776330076</v>
      </c>
    </row>
    <row r="315" customFormat="false" ht="13.5" hidden="false" customHeight="false" outlineLevel="0" collapsed="false">
      <c r="A315" s="2" t="n">
        <v>1894</v>
      </c>
      <c r="B315" s="15" t="s">
        <v>19</v>
      </c>
      <c r="C315" s="15" t="s">
        <v>20</v>
      </c>
      <c r="D315" s="3" t="n">
        <v>0.340277777777778</v>
      </c>
      <c r="E315" s="3" t="n">
        <v>0.413194444444444</v>
      </c>
      <c r="G315" s="1" t="s">
        <v>222</v>
      </c>
      <c r="H315" s="15" t="s">
        <v>224</v>
      </c>
      <c r="I315" s="4" t="n">
        <v>2242</v>
      </c>
      <c r="J315" s="4" t="n">
        <v>57610</v>
      </c>
      <c r="K315" s="5" t="n">
        <v>25.6958073148974</v>
      </c>
    </row>
    <row r="316" customFormat="false" ht="13.5" hidden="false" customHeight="false" outlineLevel="0" collapsed="false">
      <c r="A316" s="2" t="n">
        <v>1895</v>
      </c>
      <c r="B316" s="15" t="s">
        <v>19</v>
      </c>
      <c r="C316" s="15" t="s">
        <v>20</v>
      </c>
      <c r="D316" s="3" t="n">
        <v>0.340277777777778</v>
      </c>
      <c r="E316" s="3" t="n">
        <v>0.413194444444444</v>
      </c>
      <c r="G316" s="1" t="s">
        <v>222</v>
      </c>
      <c r="H316" s="15" t="s">
        <v>226</v>
      </c>
      <c r="I316" s="4" t="n">
        <v>2242</v>
      </c>
      <c r="J316" s="4" t="n">
        <v>51460</v>
      </c>
      <c r="K316" s="5" t="n">
        <v>22.9527207850134</v>
      </c>
    </row>
    <row r="317" customFormat="false" ht="13.5" hidden="false" customHeight="false" outlineLevel="0" collapsed="false">
      <c r="A317" s="2" t="n">
        <v>1896</v>
      </c>
      <c r="B317" s="15" t="s">
        <v>19</v>
      </c>
      <c r="C317" s="15" t="s">
        <v>20</v>
      </c>
      <c r="D317" s="3" t="n">
        <v>0.340277777777778</v>
      </c>
      <c r="E317" s="3" t="n">
        <v>0.413194444444444</v>
      </c>
      <c r="G317" s="1" t="s">
        <v>222</v>
      </c>
      <c r="H317" s="15" t="s">
        <v>227</v>
      </c>
      <c r="I317" s="4" t="n">
        <v>2242</v>
      </c>
      <c r="J317" s="4" t="n">
        <v>39760</v>
      </c>
      <c r="K317" s="5" t="n">
        <v>17.7341659232828</v>
      </c>
    </row>
    <row r="318" customFormat="false" ht="13.5" hidden="false" customHeight="false" outlineLevel="0" collapsed="false">
      <c r="A318" s="2" t="n">
        <v>1897</v>
      </c>
      <c r="B318" s="15" t="s">
        <v>19</v>
      </c>
      <c r="C318" s="15" t="s">
        <v>20</v>
      </c>
      <c r="D318" s="3" t="n">
        <v>0.340277777777778</v>
      </c>
      <c r="E318" s="3" t="n">
        <v>0.413194444444444</v>
      </c>
      <c r="G318" s="1" t="s">
        <v>222</v>
      </c>
      <c r="H318" s="15" t="s">
        <v>228</v>
      </c>
      <c r="I318" s="4" t="n">
        <v>1935</v>
      </c>
      <c r="J318" s="4" t="n">
        <v>35110</v>
      </c>
      <c r="K318" s="5" t="n">
        <v>18.1447028423773</v>
      </c>
    </row>
    <row r="319" customFormat="false" ht="13.5" hidden="false" customHeight="false" outlineLevel="0" collapsed="false">
      <c r="A319" s="2" t="n">
        <v>1898</v>
      </c>
      <c r="B319" s="15" t="s">
        <v>19</v>
      </c>
      <c r="C319" s="15" t="s">
        <v>20</v>
      </c>
      <c r="D319" s="3" t="n">
        <v>0.395833333333333</v>
      </c>
      <c r="E319" s="3" t="n">
        <v>0.46875</v>
      </c>
      <c r="G319" s="1" t="s">
        <v>229</v>
      </c>
      <c r="H319" s="15" t="s">
        <v>124</v>
      </c>
      <c r="I319" s="4" t="n">
        <v>1321</v>
      </c>
      <c r="J319" s="4" t="n">
        <v>18510</v>
      </c>
      <c r="K319" s="5" t="n">
        <v>14.0121120363361</v>
      </c>
    </row>
    <row r="320" customFormat="false" ht="13.5" hidden="false" customHeight="false" outlineLevel="0" collapsed="false">
      <c r="A320" s="2" t="n">
        <v>1899</v>
      </c>
      <c r="B320" s="15" t="s">
        <v>19</v>
      </c>
      <c r="C320" s="15" t="s">
        <v>20</v>
      </c>
      <c r="D320" s="3" t="n">
        <v>0.395833333333333</v>
      </c>
      <c r="E320" s="3" t="n">
        <v>0.46875</v>
      </c>
      <c r="G320" s="1" t="s">
        <v>229</v>
      </c>
      <c r="H320" s="15" t="s">
        <v>99</v>
      </c>
      <c r="I320" s="4" t="n">
        <v>1321</v>
      </c>
      <c r="J320" s="4" t="n">
        <v>29310</v>
      </c>
      <c r="K320" s="5" t="n">
        <v>22.1877365632097</v>
      </c>
    </row>
    <row r="321" customFormat="false" ht="13.5" hidden="false" customHeight="false" outlineLevel="0" collapsed="false">
      <c r="A321" s="2" t="n">
        <v>1900</v>
      </c>
      <c r="B321" s="15" t="s">
        <v>19</v>
      </c>
      <c r="C321" s="15" t="s">
        <v>20</v>
      </c>
      <c r="D321" s="3" t="n">
        <v>0.395833333333333</v>
      </c>
      <c r="E321" s="3" t="n">
        <v>0.46875</v>
      </c>
      <c r="G321" s="1" t="s">
        <v>229</v>
      </c>
      <c r="H321" s="15" t="s">
        <v>22</v>
      </c>
      <c r="I321" s="4" t="n">
        <v>921</v>
      </c>
      <c r="J321" s="4" t="n">
        <v>10010</v>
      </c>
      <c r="K321" s="5" t="n">
        <v>10.8686210640608</v>
      </c>
    </row>
    <row r="322" customFormat="false" ht="13.5" hidden="false" customHeight="false" outlineLevel="0" collapsed="false">
      <c r="A322" s="2" t="n">
        <v>1901</v>
      </c>
      <c r="B322" s="15" t="s">
        <v>19</v>
      </c>
      <c r="C322" s="15" t="s">
        <v>20</v>
      </c>
      <c r="D322" s="3" t="n">
        <v>0.395833333333333</v>
      </c>
      <c r="E322" s="3" t="n">
        <v>0.46875</v>
      </c>
      <c r="G322" s="1" t="s">
        <v>229</v>
      </c>
      <c r="H322" s="15" t="s">
        <v>57</v>
      </c>
      <c r="I322" s="4" t="n">
        <v>921</v>
      </c>
      <c r="J322" s="4" t="n">
        <v>11010</v>
      </c>
      <c r="K322" s="5" t="n">
        <v>11.9543973941368</v>
      </c>
    </row>
    <row r="323" customFormat="false" ht="13.5" hidden="false" customHeight="false" outlineLevel="0" collapsed="false">
      <c r="A323" s="2" t="n">
        <v>1902</v>
      </c>
      <c r="B323" s="15" t="s">
        <v>19</v>
      </c>
      <c r="C323" s="15" t="s">
        <v>20</v>
      </c>
      <c r="D323" s="3" t="n">
        <v>0.395833333333333</v>
      </c>
      <c r="E323" s="3" t="n">
        <v>0.46875</v>
      </c>
      <c r="G323" s="1" t="s">
        <v>229</v>
      </c>
      <c r="H323" s="15" t="s">
        <v>113</v>
      </c>
      <c r="I323" s="4" t="n">
        <v>921</v>
      </c>
      <c r="J323" s="4" t="n">
        <v>11110</v>
      </c>
      <c r="K323" s="5" t="n">
        <v>12.0629750271444</v>
      </c>
    </row>
    <row r="324" customFormat="false" ht="13.5" hidden="false" customHeight="false" outlineLevel="0" collapsed="false">
      <c r="A324" s="2" t="n">
        <v>1903</v>
      </c>
      <c r="B324" s="15" t="s">
        <v>19</v>
      </c>
      <c r="C324" s="15" t="s">
        <v>20</v>
      </c>
      <c r="D324" s="3" t="n">
        <v>0.395833333333333</v>
      </c>
      <c r="E324" s="3" t="n">
        <v>0.46875</v>
      </c>
      <c r="G324" s="1" t="s">
        <v>229</v>
      </c>
      <c r="H324" s="15" t="s">
        <v>223</v>
      </c>
      <c r="I324" s="4" t="n">
        <v>921</v>
      </c>
      <c r="J324" s="4" t="n">
        <v>11210</v>
      </c>
      <c r="K324" s="5" t="n">
        <v>12.171552660152</v>
      </c>
    </row>
    <row r="325" customFormat="false" ht="13.5" hidden="false" customHeight="false" outlineLevel="0" collapsed="false">
      <c r="A325" s="2" t="n">
        <v>1904</v>
      </c>
      <c r="B325" s="15" t="s">
        <v>19</v>
      </c>
      <c r="C325" s="15" t="s">
        <v>20</v>
      </c>
      <c r="D325" s="3" t="n">
        <v>0.395833333333333</v>
      </c>
      <c r="E325" s="3" t="n">
        <v>0.46875</v>
      </c>
      <c r="G325" s="1" t="s">
        <v>229</v>
      </c>
      <c r="H325" s="15" t="s">
        <v>111</v>
      </c>
      <c r="I325" s="4" t="n">
        <v>921</v>
      </c>
      <c r="J325" s="4" t="n">
        <v>14810</v>
      </c>
      <c r="K325" s="5" t="n">
        <v>16.0803474484256</v>
      </c>
    </row>
    <row r="326" customFormat="false" ht="13.5" hidden="false" customHeight="false" outlineLevel="0" collapsed="false">
      <c r="A326" s="2" t="n">
        <v>1905</v>
      </c>
      <c r="B326" s="15" t="s">
        <v>19</v>
      </c>
      <c r="C326" s="15" t="s">
        <v>20</v>
      </c>
      <c r="D326" s="3" t="n">
        <v>0.395833333333333</v>
      </c>
      <c r="E326" s="3" t="n">
        <v>0.46875</v>
      </c>
      <c r="G326" s="1" t="s">
        <v>229</v>
      </c>
      <c r="H326" s="15" t="s">
        <v>224</v>
      </c>
      <c r="I326" s="4" t="n">
        <v>2242</v>
      </c>
      <c r="J326" s="4" t="n">
        <v>57610</v>
      </c>
      <c r="K326" s="5" t="n">
        <v>25.6958073148974</v>
      </c>
    </row>
    <row r="327" customFormat="false" ht="13.5" hidden="false" customHeight="false" outlineLevel="0" collapsed="false">
      <c r="A327" s="2" t="n">
        <v>1906</v>
      </c>
      <c r="B327" s="15" t="s">
        <v>19</v>
      </c>
      <c r="C327" s="15" t="s">
        <v>20</v>
      </c>
      <c r="D327" s="3" t="n">
        <v>0.395833333333333</v>
      </c>
      <c r="E327" s="3" t="n">
        <v>0.46875</v>
      </c>
      <c r="G327" s="1" t="s">
        <v>229</v>
      </c>
      <c r="H327" s="15" t="s">
        <v>226</v>
      </c>
      <c r="I327" s="4" t="n">
        <v>2242</v>
      </c>
      <c r="J327" s="4" t="n">
        <v>51460</v>
      </c>
      <c r="K327" s="5" t="n">
        <v>22.9527207850134</v>
      </c>
    </row>
    <row r="328" customFormat="false" ht="13.5" hidden="false" customHeight="false" outlineLevel="0" collapsed="false">
      <c r="A328" s="2" t="n">
        <v>1907</v>
      </c>
      <c r="B328" s="15" t="s">
        <v>19</v>
      </c>
      <c r="C328" s="15" t="s">
        <v>20</v>
      </c>
      <c r="D328" s="3" t="n">
        <v>0.395833333333333</v>
      </c>
      <c r="E328" s="3" t="n">
        <v>0.46875</v>
      </c>
      <c r="G328" s="1" t="s">
        <v>229</v>
      </c>
      <c r="H328" s="15" t="s">
        <v>227</v>
      </c>
      <c r="I328" s="4" t="n">
        <v>2242</v>
      </c>
      <c r="J328" s="4" t="n">
        <v>39760</v>
      </c>
      <c r="K328" s="5" t="n">
        <v>17.7341659232828</v>
      </c>
    </row>
    <row r="329" customFormat="false" ht="13.5" hidden="false" customHeight="false" outlineLevel="0" collapsed="false">
      <c r="A329" s="2" t="n">
        <v>1908</v>
      </c>
      <c r="B329" s="15" t="s">
        <v>19</v>
      </c>
      <c r="C329" s="15" t="s">
        <v>20</v>
      </c>
      <c r="D329" s="3" t="n">
        <v>0.395833333333333</v>
      </c>
      <c r="E329" s="3" t="n">
        <v>0.46875</v>
      </c>
      <c r="G329" s="1" t="s">
        <v>229</v>
      </c>
      <c r="H329" s="15" t="s">
        <v>228</v>
      </c>
      <c r="I329" s="4" t="n">
        <v>1935</v>
      </c>
      <c r="J329" s="4" t="n">
        <v>35110</v>
      </c>
      <c r="K329" s="5" t="n">
        <v>18.1447028423773</v>
      </c>
    </row>
    <row r="330" customFormat="false" ht="13.5" hidden="false" customHeight="false" outlineLevel="0" collapsed="false">
      <c r="A330" s="2" t="n">
        <v>1909</v>
      </c>
      <c r="B330" s="15" t="s">
        <v>19</v>
      </c>
      <c r="C330" s="15" t="s">
        <v>20</v>
      </c>
      <c r="D330" s="3" t="n">
        <v>0.472222222222222</v>
      </c>
      <c r="E330" s="3" t="n">
        <v>0.545138888888889</v>
      </c>
      <c r="G330" s="1" t="s">
        <v>230</v>
      </c>
      <c r="H330" s="15" t="s">
        <v>124</v>
      </c>
      <c r="I330" s="4" t="n">
        <v>1321</v>
      </c>
      <c r="J330" s="4" t="n">
        <v>17510</v>
      </c>
      <c r="K330" s="5" t="n">
        <v>13.2551097653293</v>
      </c>
    </row>
    <row r="331" customFormat="false" ht="13.5" hidden="false" customHeight="false" outlineLevel="0" collapsed="false">
      <c r="A331" s="2" t="n">
        <v>1910</v>
      </c>
      <c r="B331" s="15" t="s">
        <v>19</v>
      </c>
      <c r="C331" s="15" t="s">
        <v>20</v>
      </c>
      <c r="D331" s="3" t="n">
        <v>0.472222222222222</v>
      </c>
      <c r="E331" s="3" t="n">
        <v>0.545138888888889</v>
      </c>
      <c r="G331" s="1" t="s">
        <v>230</v>
      </c>
      <c r="H331" s="15" t="s">
        <v>99</v>
      </c>
      <c r="I331" s="4" t="n">
        <v>1321</v>
      </c>
      <c r="J331" s="4" t="n">
        <v>28310</v>
      </c>
      <c r="K331" s="5" t="n">
        <v>21.4307342922029</v>
      </c>
    </row>
    <row r="332" customFormat="false" ht="13.5" hidden="false" customHeight="false" outlineLevel="0" collapsed="false">
      <c r="A332" s="2" t="n">
        <v>1911</v>
      </c>
      <c r="B332" s="15" t="s">
        <v>19</v>
      </c>
      <c r="C332" s="15" t="s">
        <v>20</v>
      </c>
      <c r="D332" s="3" t="n">
        <v>0.472222222222222</v>
      </c>
      <c r="E332" s="3" t="n">
        <v>0.545138888888889</v>
      </c>
      <c r="G332" s="1" t="s">
        <v>230</v>
      </c>
      <c r="H332" s="15" t="s">
        <v>22</v>
      </c>
      <c r="I332" s="4" t="n">
        <v>921</v>
      </c>
      <c r="J332" s="4" t="n">
        <v>9010</v>
      </c>
      <c r="K332" s="5" t="n">
        <v>9.7828447339848</v>
      </c>
    </row>
    <row r="333" customFormat="false" ht="13.5" hidden="false" customHeight="false" outlineLevel="0" collapsed="false">
      <c r="A333" s="2" t="n">
        <v>1912</v>
      </c>
      <c r="B333" s="15" t="s">
        <v>19</v>
      </c>
      <c r="C333" s="15" t="s">
        <v>20</v>
      </c>
      <c r="D333" s="3" t="n">
        <v>0.472222222222222</v>
      </c>
      <c r="E333" s="3" t="n">
        <v>0.545138888888889</v>
      </c>
      <c r="G333" s="1" t="s">
        <v>230</v>
      </c>
      <c r="H333" s="15" t="s">
        <v>57</v>
      </c>
      <c r="I333" s="4" t="n">
        <v>921</v>
      </c>
      <c r="J333" s="4" t="n">
        <v>10010</v>
      </c>
      <c r="K333" s="5" t="n">
        <v>10.8686210640608</v>
      </c>
    </row>
    <row r="334" customFormat="false" ht="13.5" hidden="false" customHeight="false" outlineLevel="0" collapsed="false">
      <c r="A334" s="2" t="n">
        <v>1913</v>
      </c>
      <c r="B334" s="15" t="s">
        <v>19</v>
      </c>
      <c r="C334" s="15" t="s">
        <v>20</v>
      </c>
      <c r="D334" s="3" t="n">
        <v>0.472222222222222</v>
      </c>
      <c r="E334" s="3" t="n">
        <v>0.545138888888889</v>
      </c>
      <c r="G334" s="1" t="s">
        <v>230</v>
      </c>
      <c r="H334" s="15" t="s">
        <v>113</v>
      </c>
      <c r="I334" s="4" t="n">
        <v>921</v>
      </c>
      <c r="J334" s="4" t="n">
        <v>10110</v>
      </c>
      <c r="K334" s="5" t="n">
        <v>10.9771986970684</v>
      </c>
    </row>
    <row r="335" customFormat="false" ht="13.5" hidden="false" customHeight="false" outlineLevel="0" collapsed="false">
      <c r="A335" s="2" t="n">
        <v>1914</v>
      </c>
      <c r="B335" s="15" t="s">
        <v>19</v>
      </c>
      <c r="C335" s="15" t="s">
        <v>20</v>
      </c>
      <c r="D335" s="3" t="n">
        <v>0.472222222222222</v>
      </c>
      <c r="E335" s="3" t="n">
        <v>0.545138888888889</v>
      </c>
      <c r="G335" s="1" t="s">
        <v>230</v>
      </c>
      <c r="H335" s="15" t="s">
        <v>223</v>
      </c>
      <c r="I335" s="4" t="n">
        <v>921</v>
      </c>
      <c r="J335" s="4" t="n">
        <v>10210</v>
      </c>
      <c r="K335" s="5" t="n">
        <v>11.085776330076</v>
      </c>
    </row>
    <row r="336" customFormat="false" ht="13.5" hidden="false" customHeight="false" outlineLevel="0" collapsed="false">
      <c r="A336" s="2" t="n">
        <v>1915</v>
      </c>
      <c r="B336" s="15" t="s">
        <v>19</v>
      </c>
      <c r="C336" s="15" t="s">
        <v>20</v>
      </c>
      <c r="D336" s="3" t="n">
        <v>0.472222222222222</v>
      </c>
      <c r="E336" s="3" t="n">
        <v>0.545138888888889</v>
      </c>
      <c r="G336" s="1" t="s">
        <v>230</v>
      </c>
      <c r="H336" s="15" t="s">
        <v>111</v>
      </c>
      <c r="I336" s="4" t="n">
        <v>921</v>
      </c>
      <c r="J336" s="4" t="n">
        <v>13810</v>
      </c>
      <c r="K336" s="5" t="n">
        <v>14.9945711183496</v>
      </c>
    </row>
    <row r="337" customFormat="false" ht="13.5" hidden="false" customHeight="false" outlineLevel="0" collapsed="false">
      <c r="A337" s="2" t="n">
        <v>1916</v>
      </c>
      <c r="B337" s="15" t="s">
        <v>19</v>
      </c>
      <c r="C337" s="15" t="s">
        <v>20</v>
      </c>
      <c r="D337" s="3" t="n">
        <v>0.472222222222222</v>
      </c>
      <c r="E337" s="3" t="n">
        <v>0.545138888888889</v>
      </c>
      <c r="G337" s="1" t="s">
        <v>230</v>
      </c>
      <c r="H337" s="15" t="s">
        <v>224</v>
      </c>
      <c r="I337" s="4" t="n">
        <v>2242</v>
      </c>
      <c r="J337" s="4" t="n">
        <v>57610</v>
      </c>
      <c r="K337" s="5" t="n">
        <v>25.6958073148974</v>
      </c>
    </row>
    <row r="338" customFormat="false" ht="13.5" hidden="false" customHeight="false" outlineLevel="0" collapsed="false">
      <c r="A338" s="2" t="n">
        <v>1917</v>
      </c>
      <c r="B338" s="15" t="s">
        <v>19</v>
      </c>
      <c r="C338" s="15" t="s">
        <v>20</v>
      </c>
      <c r="D338" s="3" t="n">
        <v>0.472222222222222</v>
      </c>
      <c r="E338" s="3" t="n">
        <v>0.545138888888889</v>
      </c>
      <c r="G338" s="1" t="s">
        <v>230</v>
      </c>
      <c r="H338" s="15" t="s">
        <v>226</v>
      </c>
      <c r="I338" s="4" t="n">
        <v>2242</v>
      </c>
      <c r="J338" s="4" t="n">
        <v>51460</v>
      </c>
      <c r="K338" s="5" t="n">
        <v>22.9527207850134</v>
      </c>
    </row>
    <row r="339" customFormat="false" ht="13.5" hidden="false" customHeight="false" outlineLevel="0" collapsed="false">
      <c r="A339" s="2" t="n">
        <v>1918</v>
      </c>
      <c r="B339" s="15" t="s">
        <v>19</v>
      </c>
      <c r="C339" s="15" t="s">
        <v>20</v>
      </c>
      <c r="D339" s="3" t="n">
        <v>0.472222222222222</v>
      </c>
      <c r="E339" s="3" t="n">
        <v>0.545138888888889</v>
      </c>
      <c r="G339" s="1" t="s">
        <v>230</v>
      </c>
      <c r="H339" s="15" t="s">
        <v>227</v>
      </c>
      <c r="I339" s="4" t="n">
        <v>2242</v>
      </c>
      <c r="J339" s="4" t="n">
        <v>39760</v>
      </c>
      <c r="K339" s="5" t="n">
        <v>17.7341659232828</v>
      </c>
    </row>
    <row r="340" customFormat="false" ht="13.5" hidden="false" customHeight="false" outlineLevel="0" collapsed="false">
      <c r="A340" s="2" t="n">
        <v>1919</v>
      </c>
      <c r="B340" s="15" t="s">
        <v>19</v>
      </c>
      <c r="C340" s="15" t="s">
        <v>20</v>
      </c>
      <c r="D340" s="3" t="n">
        <v>0.472222222222222</v>
      </c>
      <c r="E340" s="3" t="n">
        <v>0.545138888888889</v>
      </c>
      <c r="G340" s="1" t="s">
        <v>230</v>
      </c>
      <c r="H340" s="15" t="s">
        <v>228</v>
      </c>
      <c r="I340" s="4" t="n">
        <v>1935</v>
      </c>
      <c r="J340" s="4" t="n">
        <v>35110</v>
      </c>
      <c r="K340" s="5" t="n">
        <v>18.1447028423773</v>
      </c>
    </row>
    <row r="341" customFormat="false" ht="13.5" hidden="false" customHeight="false" outlineLevel="0" collapsed="false">
      <c r="A341" s="2" t="n">
        <v>1920</v>
      </c>
      <c r="B341" s="15" t="s">
        <v>19</v>
      </c>
      <c r="C341" s="15" t="s">
        <v>20</v>
      </c>
      <c r="D341" s="3" t="n">
        <v>0.635416666666667</v>
      </c>
      <c r="E341" s="3" t="n">
        <v>0.704861111111111</v>
      </c>
      <c r="G341" s="1" t="s">
        <v>231</v>
      </c>
      <c r="H341" s="15" t="s">
        <v>124</v>
      </c>
      <c r="I341" s="4" t="n">
        <v>1321</v>
      </c>
      <c r="J341" s="4" t="n">
        <v>35510</v>
      </c>
      <c r="K341" s="5" t="n">
        <v>26.8811506434519</v>
      </c>
    </row>
    <row r="342" customFormat="false" ht="13.5" hidden="false" customHeight="false" outlineLevel="0" collapsed="false">
      <c r="A342" s="2" t="n">
        <v>1921</v>
      </c>
      <c r="B342" s="15" t="s">
        <v>19</v>
      </c>
      <c r="C342" s="15" t="s">
        <v>20</v>
      </c>
      <c r="D342" s="3" t="n">
        <v>0.635416666666667</v>
      </c>
      <c r="E342" s="3" t="n">
        <v>0.704861111111111</v>
      </c>
      <c r="G342" s="1" t="s">
        <v>231</v>
      </c>
      <c r="H342" s="15" t="s">
        <v>99</v>
      </c>
      <c r="I342" s="4" t="n">
        <v>1321</v>
      </c>
      <c r="J342" s="4" t="n">
        <v>39910</v>
      </c>
      <c r="K342" s="5" t="n">
        <v>30.2119606358819</v>
      </c>
    </row>
    <row r="343" customFormat="false" ht="13.5" hidden="false" customHeight="false" outlineLevel="0" collapsed="false">
      <c r="A343" s="2" t="n">
        <v>1922</v>
      </c>
      <c r="B343" s="15" t="s">
        <v>19</v>
      </c>
      <c r="C343" s="15" t="s">
        <v>20</v>
      </c>
      <c r="D343" s="3" t="n">
        <v>0.635416666666667</v>
      </c>
      <c r="E343" s="3" t="n">
        <v>0.704861111111111</v>
      </c>
      <c r="G343" s="1" t="s">
        <v>231</v>
      </c>
      <c r="H343" s="15" t="s">
        <v>22</v>
      </c>
      <c r="I343" s="4" t="n">
        <v>921</v>
      </c>
      <c r="J343" s="4" t="n">
        <v>9810</v>
      </c>
      <c r="K343" s="5" t="n">
        <v>10.6514657980456</v>
      </c>
    </row>
    <row r="344" customFormat="false" ht="13.5" hidden="false" customHeight="false" outlineLevel="0" collapsed="false">
      <c r="A344" s="2" t="n">
        <v>1923</v>
      </c>
      <c r="B344" s="15" t="s">
        <v>19</v>
      </c>
      <c r="C344" s="15" t="s">
        <v>20</v>
      </c>
      <c r="D344" s="3" t="n">
        <v>0.635416666666667</v>
      </c>
      <c r="E344" s="3" t="n">
        <v>0.704861111111111</v>
      </c>
      <c r="G344" s="1" t="s">
        <v>231</v>
      </c>
      <c r="H344" s="15" t="s">
        <v>57</v>
      </c>
      <c r="I344" s="4" t="n">
        <v>921</v>
      </c>
      <c r="J344" s="4" t="n">
        <v>11310</v>
      </c>
      <c r="K344" s="5" t="n">
        <v>12.2801302931596</v>
      </c>
    </row>
    <row r="345" customFormat="false" ht="13.5" hidden="false" customHeight="false" outlineLevel="0" collapsed="false">
      <c r="A345" s="2" t="n">
        <v>1924</v>
      </c>
      <c r="B345" s="15" t="s">
        <v>19</v>
      </c>
      <c r="C345" s="15" t="s">
        <v>20</v>
      </c>
      <c r="D345" s="3" t="n">
        <v>0.635416666666667</v>
      </c>
      <c r="E345" s="3" t="n">
        <v>0.704861111111111</v>
      </c>
      <c r="G345" s="1" t="s">
        <v>231</v>
      </c>
      <c r="H345" s="15" t="s">
        <v>113</v>
      </c>
      <c r="I345" s="4" t="n">
        <v>921</v>
      </c>
      <c r="J345" s="4" t="n">
        <v>13510</v>
      </c>
      <c r="K345" s="5" t="n">
        <v>14.6688382193268</v>
      </c>
    </row>
    <row r="346" customFormat="false" ht="13.5" hidden="false" customHeight="false" outlineLevel="0" collapsed="false">
      <c r="A346" s="2" t="n">
        <v>1925</v>
      </c>
      <c r="B346" s="15" t="s">
        <v>19</v>
      </c>
      <c r="C346" s="15" t="s">
        <v>20</v>
      </c>
      <c r="D346" s="3" t="n">
        <v>0.635416666666667</v>
      </c>
      <c r="E346" s="3" t="n">
        <v>0.704861111111111</v>
      </c>
      <c r="G346" s="1" t="s">
        <v>231</v>
      </c>
      <c r="H346" s="15" t="s">
        <v>223</v>
      </c>
      <c r="I346" s="4" t="n">
        <v>921</v>
      </c>
      <c r="J346" s="4" t="n">
        <v>13810</v>
      </c>
      <c r="K346" s="5" t="n">
        <v>14.9945711183496</v>
      </c>
    </row>
    <row r="347" customFormat="false" ht="13.5" hidden="false" customHeight="false" outlineLevel="0" collapsed="false">
      <c r="A347" s="2" t="n">
        <v>1926</v>
      </c>
      <c r="B347" s="15" t="s">
        <v>19</v>
      </c>
      <c r="C347" s="15" t="s">
        <v>20</v>
      </c>
      <c r="D347" s="3" t="n">
        <v>0.635416666666667</v>
      </c>
      <c r="E347" s="3" t="n">
        <v>0.704861111111111</v>
      </c>
      <c r="G347" s="1" t="s">
        <v>231</v>
      </c>
      <c r="H347" s="15" t="s">
        <v>111</v>
      </c>
      <c r="I347" s="4" t="n">
        <v>921</v>
      </c>
      <c r="J347" s="4" t="n">
        <v>16010</v>
      </c>
      <c r="K347" s="5" t="n">
        <v>17.3832790445168</v>
      </c>
    </row>
    <row r="348" customFormat="false" ht="13.5" hidden="false" customHeight="false" outlineLevel="0" collapsed="false">
      <c r="A348" s="2" t="n">
        <v>1927</v>
      </c>
      <c r="B348" s="15" t="s">
        <v>19</v>
      </c>
      <c r="C348" s="15" t="s">
        <v>20</v>
      </c>
      <c r="D348" s="3" t="n">
        <v>0.635416666666667</v>
      </c>
      <c r="E348" s="3" t="n">
        <v>0.704861111111111</v>
      </c>
      <c r="G348" s="1" t="s">
        <v>231</v>
      </c>
      <c r="H348" s="15" t="s">
        <v>224</v>
      </c>
      <c r="I348" s="4" t="n">
        <v>2242</v>
      </c>
      <c r="J348" s="4" t="n">
        <v>57610</v>
      </c>
      <c r="K348" s="5" t="n">
        <v>25.6958073148974</v>
      </c>
    </row>
    <row r="349" customFormat="false" ht="13.5" hidden="false" customHeight="false" outlineLevel="0" collapsed="false">
      <c r="A349" s="2" t="n">
        <v>1928</v>
      </c>
      <c r="B349" s="15" t="s">
        <v>19</v>
      </c>
      <c r="C349" s="15" t="s">
        <v>20</v>
      </c>
      <c r="D349" s="3" t="n">
        <v>0.635416666666667</v>
      </c>
      <c r="E349" s="3" t="n">
        <v>0.704861111111111</v>
      </c>
      <c r="G349" s="1" t="s">
        <v>231</v>
      </c>
      <c r="H349" s="15" t="s">
        <v>226</v>
      </c>
      <c r="I349" s="4" t="n">
        <v>2242</v>
      </c>
      <c r="J349" s="4" t="n">
        <v>51460</v>
      </c>
      <c r="K349" s="5" t="n">
        <v>22.9527207850134</v>
      </c>
    </row>
    <row r="350" customFormat="false" ht="13.5" hidden="false" customHeight="false" outlineLevel="0" collapsed="false">
      <c r="A350" s="2" t="n">
        <v>1929</v>
      </c>
      <c r="B350" s="15" t="s">
        <v>19</v>
      </c>
      <c r="C350" s="15" t="s">
        <v>20</v>
      </c>
      <c r="D350" s="3" t="n">
        <v>0.635416666666667</v>
      </c>
      <c r="E350" s="3" t="n">
        <v>0.704861111111111</v>
      </c>
      <c r="G350" s="1" t="s">
        <v>231</v>
      </c>
      <c r="H350" s="15" t="s">
        <v>227</v>
      </c>
      <c r="I350" s="4" t="n">
        <v>2242</v>
      </c>
      <c r="J350" s="4" t="n">
        <v>39760</v>
      </c>
      <c r="K350" s="5" t="n">
        <v>17.7341659232828</v>
      </c>
    </row>
    <row r="351" customFormat="false" ht="13.5" hidden="false" customHeight="false" outlineLevel="0" collapsed="false">
      <c r="A351" s="2" t="n">
        <v>1930</v>
      </c>
      <c r="B351" s="15" t="s">
        <v>19</v>
      </c>
      <c r="C351" s="15" t="s">
        <v>20</v>
      </c>
      <c r="D351" s="3" t="n">
        <v>0.635416666666667</v>
      </c>
      <c r="E351" s="3" t="n">
        <v>0.704861111111111</v>
      </c>
      <c r="G351" s="1" t="s">
        <v>231</v>
      </c>
      <c r="H351" s="15" t="s">
        <v>228</v>
      </c>
      <c r="I351" s="4" t="n">
        <v>1935</v>
      </c>
      <c r="J351" s="4" t="n">
        <v>35110</v>
      </c>
      <c r="K351" s="5" t="n">
        <v>18.1447028423773</v>
      </c>
    </row>
    <row r="352" customFormat="false" ht="13.5" hidden="false" customHeight="false" outlineLevel="0" collapsed="false">
      <c r="A352" s="2" t="n">
        <v>1931</v>
      </c>
      <c r="B352" s="15" t="s">
        <v>19</v>
      </c>
      <c r="C352" s="15" t="s">
        <v>20</v>
      </c>
      <c r="D352" s="3" t="n">
        <v>0.767361111111111</v>
      </c>
      <c r="E352" s="3" t="n">
        <v>0.836805555555555</v>
      </c>
      <c r="G352" s="1" t="s">
        <v>232</v>
      </c>
      <c r="H352" s="15" t="s">
        <v>124</v>
      </c>
      <c r="I352" s="4" t="n">
        <v>1321</v>
      </c>
      <c r="J352" s="4" t="n">
        <v>15910</v>
      </c>
      <c r="K352" s="5" t="n">
        <v>12.0439061317184</v>
      </c>
    </row>
    <row r="353" customFormat="false" ht="13.5" hidden="false" customHeight="false" outlineLevel="0" collapsed="false">
      <c r="A353" s="2" t="n">
        <v>1932</v>
      </c>
      <c r="B353" s="15" t="s">
        <v>19</v>
      </c>
      <c r="C353" s="15" t="s">
        <v>20</v>
      </c>
      <c r="D353" s="3" t="n">
        <v>0.767361111111111</v>
      </c>
      <c r="E353" s="3" t="n">
        <v>0.836805555555555</v>
      </c>
      <c r="G353" s="1" t="s">
        <v>232</v>
      </c>
      <c r="H353" s="15" t="s">
        <v>99</v>
      </c>
      <c r="I353" s="4" t="n">
        <v>1321</v>
      </c>
      <c r="J353" s="4" t="n">
        <v>27510</v>
      </c>
      <c r="K353" s="5" t="n">
        <v>20.8251324753974</v>
      </c>
    </row>
    <row r="354" customFormat="false" ht="13.5" hidden="false" customHeight="false" outlineLevel="0" collapsed="false">
      <c r="A354" s="2" t="n">
        <v>1933</v>
      </c>
      <c r="B354" s="15" t="s">
        <v>19</v>
      </c>
      <c r="C354" s="15" t="s">
        <v>20</v>
      </c>
      <c r="D354" s="3" t="n">
        <v>0.767361111111111</v>
      </c>
      <c r="E354" s="3" t="n">
        <v>0.836805555555555</v>
      </c>
      <c r="G354" s="1" t="s">
        <v>232</v>
      </c>
      <c r="H354" s="15" t="s">
        <v>22</v>
      </c>
      <c r="I354" s="4" t="n">
        <v>921</v>
      </c>
      <c r="J354" s="4" t="n">
        <v>6910</v>
      </c>
      <c r="K354" s="5" t="n">
        <v>7.50271444082519</v>
      </c>
    </row>
    <row r="355" customFormat="false" ht="13.5" hidden="false" customHeight="false" outlineLevel="0" collapsed="false">
      <c r="A355" s="2" t="n">
        <v>1934</v>
      </c>
      <c r="B355" s="15" t="s">
        <v>19</v>
      </c>
      <c r="C355" s="15" t="s">
        <v>20</v>
      </c>
      <c r="D355" s="3" t="n">
        <v>0.767361111111111</v>
      </c>
      <c r="E355" s="3" t="n">
        <v>0.836805555555555</v>
      </c>
      <c r="G355" s="1" t="s">
        <v>232</v>
      </c>
      <c r="H355" s="15" t="s">
        <v>57</v>
      </c>
      <c r="I355" s="4" t="n">
        <v>921</v>
      </c>
      <c r="J355" s="4" t="n">
        <v>7910</v>
      </c>
      <c r="K355" s="5" t="n">
        <v>8.58849077090119</v>
      </c>
    </row>
    <row r="356" customFormat="false" ht="13.5" hidden="false" customHeight="false" outlineLevel="0" collapsed="false">
      <c r="A356" s="2" t="n">
        <v>1935</v>
      </c>
      <c r="B356" s="15" t="s">
        <v>19</v>
      </c>
      <c r="C356" s="15" t="s">
        <v>20</v>
      </c>
      <c r="D356" s="3" t="n">
        <v>0.767361111111111</v>
      </c>
      <c r="E356" s="3" t="n">
        <v>0.836805555555555</v>
      </c>
      <c r="G356" s="1" t="s">
        <v>232</v>
      </c>
      <c r="H356" s="15" t="s">
        <v>113</v>
      </c>
      <c r="I356" s="4" t="n">
        <v>921</v>
      </c>
      <c r="J356" s="4" t="n">
        <v>8010</v>
      </c>
      <c r="K356" s="5" t="n">
        <v>8.69706840390879</v>
      </c>
    </row>
    <row r="357" customFormat="false" ht="13.5" hidden="false" customHeight="false" outlineLevel="0" collapsed="false">
      <c r="A357" s="2" t="n">
        <v>1936</v>
      </c>
      <c r="B357" s="15" t="s">
        <v>19</v>
      </c>
      <c r="C357" s="15" t="s">
        <v>20</v>
      </c>
      <c r="D357" s="3" t="n">
        <v>0.767361111111111</v>
      </c>
      <c r="E357" s="3" t="n">
        <v>0.836805555555555</v>
      </c>
      <c r="G357" s="1" t="s">
        <v>232</v>
      </c>
      <c r="H357" s="15" t="s">
        <v>223</v>
      </c>
      <c r="I357" s="4" t="n">
        <v>921</v>
      </c>
      <c r="J357" s="4" t="n">
        <v>8110</v>
      </c>
      <c r="K357" s="5" t="n">
        <v>8.80564603691639</v>
      </c>
    </row>
    <row r="358" customFormat="false" ht="13.5" hidden="false" customHeight="false" outlineLevel="0" collapsed="false">
      <c r="A358" s="2" t="n">
        <v>1937</v>
      </c>
      <c r="B358" s="15" t="s">
        <v>19</v>
      </c>
      <c r="C358" s="15" t="s">
        <v>20</v>
      </c>
      <c r="D358" s="3" t="n">
        <v>0.767361111111111</v>
      </c>
      <c r="E358" s="3" t="n">
        <v>0.836805555555555</v>
      </c>
      <c r="G358" s="1" t="s">
        <v>232</v>
      </c>
      <c r="H358" s="15" t="s">
        <v>111</v>
      </c>
      <c r="I358" s="4" t="n">
        <v>921</v>
      </c>
      <c r="J358" s="4" t="n">
        <v>12010</v>
      </c>
      <c r="K358" s="5" t="n">
        <v>13.0401737242128</v>
      </c>
    </row>
    <row r="359" customFormat="false" ht="13.5" hidden="false" customHeight="false" outlineLevel="0" collapsed="false">
      <c r="A359" s="2" t="n">
        <v>1938</v>
      </c>
      <c r="B359" s="15" t="s">
        <v>19</v>
      </c>
      <c r="C359" s="15" t="s">
        <v>20</v>
      </c>
      <c r="D359" s="3" t="n">
        <v>0.815972222222222</v>
      </c>
      <c r="E359" s="3" t="n">
        <v>0.885416666666667</v>
      </c>
      <c r="G359" s="1" t="s">
        <v>233</v>
      </c>
      <c r="H359" s="15" t="s">
        <v>124</v>
      </c>
      <c r="I359" s="4" t="n">
        <v>1321</v>
      </c>
      <c r="J359" s="4" t="n">
        <v>15910</v>
      </c>
      <c r="K359" s="5" t="n">
        <v>12.0439061317184</v>
      </c>
    </row>
    <row r="360" customFormat="false" ht="13.5" hidden="false" customHeight="false" outlineLevel="0" collapsed="false">
      <c r="A360" s="2" t="n">
        <v>1939</v>
      </c>
      <c r="B360" s="15" t="s">
        <v>19</v>
      </c>
      <c r="C360" s="15" t="s">
        <v>20</v>
      </c>
      <c r="D360" s="3" t="n">
        <v>0.815972222222222</v>
      </c>
      <c r="E360" s="3" t="n">
        <v>0.885416666666667</v>
      </c>
      <c r="G360" s="1" t="s">
        <v>233</v>
      </c>
      <c r="H360" s="15" t="s">
        <v>99</v>
      </c>
      <c r="I360" s="4" t="n">
        <v>1321</v>
      </c>
      <c r="J360" s="4" t="n">
        <v>27510</v>
      </c>
      <c r="K360" s="5" t="n">
        <v>20.8251324753974</v>
      </c>
    </row>
    <row r="361" customFormat="false" ht="13.5" hidden="false" customHeight="false" outlineLevel="0" collapsed="false">
      <c r="A361" s="2" t="n">
        <v>1940</v>
      </c>
      <c r="B361" s="15" t="s">
        <v>19</v>
      </c>
      <c r="C361" s="15" t="s">
        <v>20</v>
      </c>
      <c r="D361" s="3" t="n">
        <v>0.815972222222222</v>
      </c>
      <c r="E361" s="3" t="n">
        <v>0.885416666666667</v>
      </c>
      <c r="G361" s="1" t="s">
        <v>233</v>
      </c>
      <c r="H361" s="15" t="s">
        <v>22</v>
      </c>
      <c r="I361" s="4" t="n">
        <v>921</v>
      </c>
      <c r="J361" s="4" t="n">
        <v>6910</v>
      </c>
      <c r="K361" s="5" t="n">
        <v>7.50271444082519</v>
      </c>
    </row>
    <row r="362" customFormat="false" ht="13.5" hidden="false" customHeight="false" outlineLevel="0" collapsed="false">
      <c r="A362" s="2" t="n">
        <v>1941</v>
      </c>
      <c r="B362" s="15" t="s">
        <v>19</v>
      </c>
      <c r="C362" s="15" t="s">
        <v>20</v>
      </c>
      <c r="D362" s="3" t="n">
        <v>0.815972222222222</v>
      </c>
      <c r="E362" s="3" t="n">
        <v>0.885416666666667</v>
      </c>
      <c r="G362" s="1" t="s">
        <v>233</v>
      </c>
      <c r="H362" s="15" t="s">
        <v>57</v>
      </c>
      <c r="I362" s="4" t="n">
        <v>921</v>
      </c>
      <c r="J362" s="4" t="n">
        <v>7910</v>
      </c>
      <c r="K362" s="5" t="n">
        <v>8.58849077090119</v>
      </c>
    </row>
    <row r="363" customFormat="false" ht="13.5" hidden="false" customHeight="false" outlineLevel="0" collapsed="false">
      <c r="A363" s="2" t="n">
        <v>1942</v>
      </c>
      <c r="B363" s="15" t="s">
        <v>19</v>
      </c>
      <c r="C363" s="15" t="s">
        <v>20</v>
      </c>
      <c r="D363" s="3" t="n">
        <v>0.815972222222222</v>
      </c>
      <c r="E363" s="3" t="n">
        <v>0.885416666666667</v>
      </c>
      <c r="G363" s="1" t="s">
        <v>233</v>
      </c>
      <c r="H363" s="15" t="s">
        <v>113</v>
      </c>
      <c r="I363" s="4" t="n">
        <v>921</v>
      </c>
      <c r="J363" s="4" t="n">
        <v>8010</v>
      </c>
      <c r="K363" s="5" t="n">
        <v>8.69706840390879</v>
      </c>
    </row>
    <row r="364" customFormat="false" ht="13.5" hidden="false" customHeight="false" outlineLevel="0" collapsed="false">
      <c r="A364" s="2" t="n">
        <v>1943</v>
      </c>
      <c r="B364" s="15" t="s">
        <v>19</v>
      </c>
      <c r="C364" s="15" t="s">
        <v>20</v>
      </c>
      <c r="D364" s="3" t="n">
        <v>0.815972222222222</v>
      </c>
      <c r="E364" s="3" t="n">
        <v>0.885416666666667</v>
      </c>
      <c r="G364" s="1" t="s">
        <v>233</v>
      </c>
      <c r="H364" s="15" t="s">
        <v>223</v>
      </c>
      <c r="I364" s="4" t="n">
        <v>921</v>
      </c>
      <c r="J364" s="4" t="n">
        <v>8110</v>
      </c>
      <c r="K364" s="5" t="n">
        <v>8.80564603691639</v>
      </c>
    </row>
    <row r="365" customFormat="false" ht="13.5" hidden="false" customHeight="false" outlineLevel="0" collapsed="false">
      <c r="A365" s="2" t="n">
        <v>1944</v>
      </c>
      <c r="B365" s="15" t="s">
        <v>19</v>
      </c>
      <c r="C365" s="15" t="s">
        <v>20</v>
      </c>
      <c r="D365" s="3" t="n">
        <v>0.815972222222222</v>
      </c>
      <c r="E365" s="3" t="n">
        <v>0.885416666666667</v>
      </c>
      <c r="G365" s="1" t="s">
        <v>233</v>
      </c>
      <c r="H365" s="15" t="s">
        <v>111</v>
      </c>
      <c r="I365" s="4" t="n">
        <v>921</v>
      </c>
      <c r="J365" s="4" t="n">
        <v>12010</v>
      </c>
      <c r="K365" s="5" t="n">
        <v>13.0401737242128</v>
      </c>
    </row>
    <row r="366" customFormat="false" ht="13.5" hidden="false" customHeight="false" outlineLevel="0" collapsed="false">
      <c r="A366" s="2" t="n">
        <v>1945</v>
      </c>
      <c r="B366" s="15" t="s">
        <v>19</v>
      </c>
      <c r="C366" s="15" t="s">
        <v>118</v>
      </c>
      <c r="D366" s="3" t="n">
        <v>0.322916666666667</v>
      </c>
      <c r="E366" s="3" t="n">
        <v>0.371527777777778</v>
      </c>
      <c r="G366" s="1" t="s">
        <v>234</v>
      </c>
      <c r="H366" s="15" t="s">
        <v>124</v>
      </c>
      <c r="I366" s="4" t="n">
        <v>883</v>
      </c>
      <c r="J366" s="4" t="n">
        <v>25470</v>
      </c>
      <c r="K366" s="5" t="n">
        <v>28.8448471121178</v>
      </c>
    </row>
    <row r="367" customFormat="false" ht="13.5" hidden="false" customHeight="false" outlineLevel="0" collapsed="false">
      <c r="A367" s="2" t="n">
        <v>1946</v>
      </c>
      <c r="B367" s="15" t="s">
        <v>19</v>
      </c>
      <c r="C367" s="15" t="s">
        <v>118</v>
      </c>
      <c r="D367" s="3" t="n">
        <v>0.322916666666667</v>
      </c>
      <c r="E367" s="3" t="n">
        <v>0.371527777777778</v>
      </c>
      <c r="G367" s="1" t="s">
        <v>234</v>
      </c>
      <c r="H367" s="15" t="s">
        <v>99</v>
      </c>
      <c r="I367" s="4" t="n">
        <v>883</v>
      </c>
      <c r="J367" s="4" t="n">
        <v>30170</v>
      </c>
      <c r="K367" s="5" t="n">
        <v>34.167610419026</v>
      </c>
    </row>
    <row r="368" customFormat="false" ht="13.5" hidden="false" customHeight="false" outlineLevel="0" collapsed="false">
      <c r="A368" s="2" t="n">
        <v>1947</v>
      </c>
      <c r="B368" s="15" t="s">
        <v>19</v>
      </c>
      <c r="C368" s="15" t="s">
        <v>118</v>
      </c>
      <c r="D368" s="3" t="n">
        <v>0.322916666666667</v>
      </c>
      <c r="E368" s="3" t="n">
        <v>0.371527777777778</v>
      </c>
      <c r="G368" s="1" t="s">
        <v>234</v>
      </c>
      <c r="H368" s="15" t="s">
        <v>22</v>
      </c>
      <c r="I368" s="4" t="n">
        <v>483</v>
      </c>
      <c r="J368" s="4" t="n">
        <v>13470</v>
      </c>
      <c r="K368" s="5" t="n">
        <v>27.888198757764</v>
      </c>
    </row>
    <row r="369" customFormat="false" ht="13.5" hidden="false" customHeight="false" outlineLevel="0" collapsed="false">
      <c r="A369" s="2" t="n">
        <v>1948</v>
      </c>
      <c r="B369" s="15" t="s">
        <v>19</v>
      </c>
      <c r="C369" s="15" t="s">
        <v>118</v>
      </c>
      <c r="D369" s="3" t="n">
        <v>0.322916666666667</v>
      </c>
      <c r="E369" s="3" t="n">
        <v>0.371527777777778</v>
      </c>
      <c r="G369" s="1" t="s">
        <v>234</v>
      </c>
      <c r="H369" s="15" t="s">
        <v>57</v>
      </c>
      <c r="I369" s="4" t="n">
        <v>483</v>
      </c>
      <c r="J369" s="4" t="n">
        <v>14070</v>
      </c>
      <c r="K369" s="5" t="n">
        <v>29.1304347826087</v>
      </c>
    </row>
    <row r="370" customFormat="false" ht="13.5" hidden="false" customHeight="false" outlineLevel="0" collapsed="false">
      <c r="A370" s="2" t="n">
        <v>1949</v>
      </c>
      <c r="B370" s="15" t="s">
        <v>19</v>
      </c>
      <c r="C370" s="15" t="s">
        <v>118</v>
      </c>
      <c r="D370" s="3" t="n">
        <v>0.322916666666667</v>
      </c>
      <c r="E370" s="3" t="n">
        <v>0.371527777777778</v>
      </c>
      <c r="G370" s="1" t="s">
        <v>234</v>
      </c>
      <c r="H370" s="15" t="s">
        <v>113</v>
      </c>
      <c r="I370" s="4" t="n">
        <v>483</v>
      </c>
      <c r="J370" s="4" t="n">
        <v>15170</v>
      </c>
      <c r="K370" s="5" t="n">
        <v>31.407867494824</v>
      </c>
    </row>
    <row r="371" customFormat="false" ht="13.5" hidden="false" customHeight="false" outlineLevel="0" collapsed="false">
      <c r="A371" s="2" t="n">
        <v>1950</v>
      </c>
      <c r="B371" s="15" t="s">
        <v>19</v>
      </c>
      <c r="C371" s="15" t="s">
        <v>118</v>
      </c>
      <c r="D371" s="3" t="n">
        <v>0.322916666666667</v>
      </c>
      <c r="E371" s="3" t="n">
        <v>0.371527777777778</v>
      </c>
      <c r="G371" s="1" t="s">
        <v>234</v>
      </c>
      <c r="H371" s="15" t="s">
        <v>223</v>
      </c>
      <c r="I371" s="4" t="n">
        <v>483</v>
      </c>
      <c r="J371" s="4" t="n">
        <v>16170</v>
      </c>
      <c r="K371" s="5" t="n">
        <v>33.4782608695652</v>
      </c>
    </row>
    <row r="372" customFormat="false" ht="13.5" hidden="false" customHeight="false" outlineLevel="0" collapsed="false">
      <c r="A372" s="2" t="n">
        <v>1951</v>
      </c>
      <c r="B372" s="15" t="s">
        <v>19</v>
      </c>
      <c r="C372" s="15" t="s">
        <v>118</v>
      </c>
      <c r="D372" s="3" t="n">
        <v>0.322916666666667</v>
      </c>
      <c r="E372" s="3" t="n">
        <v>0.371527777777778</v>
      </c>
      <c r="G372" s="1" t="s">
        <v>234</v>
      </c>
      <c r="H372" s="15" t="s">
        <v>111</v>
      </c>
      <c r="I372" s="4" t="n">
        <v>483</v>
      </c>
      <c r="J372" s="4" t="n">
        <v>18270</v>
      </c>
      <c r="K372" s="5" t="n">
        <v>37.8260869565217</v>
      </c>
    </row>
    <row r="373" customFormat="false" ht="13.5" hidden="false" customHeight="false" outlineLevel="0" collapsed="false">
      <c r="A373" s="2" t="n">
        <v>1952</v>
      </c>
      <c r="B373" s="15" t="s">
        <v>19</v>
      </c>
      <c r="C373" s="15" t="s">
        <v>118</v>
      </c>
      <c r="D373" s="3" t="n">
        <v>0.493055555555556</v>
      </c>
      <c r="E373" s="3" t="n">
        <v>0.541666666666667</v>
      </c>
      <c r="G373" s="1" t="s">
        <v>235</v>
      </c>
      <c r="H373" s="15" t="s">
        <v>124</v>
      </c>
      <c r="I373" s="4" t="n">
        <v>883</v>
      </c>
      <c r="J373" s="4" t="n">
        <v>25470</v>
      </c>
      <c r="K373" s="5" t="n">
        <v>28.8448471121178</v>
      </c>
    </row>
    <row r="374" customFormat="false" ht="13.5" hidden="false" customHeight="false" outlineLevel="0" collapsed="false">
      <c r="A374" s="2" t="n">
        <v>1953</v>
      </c>
      <c r="B374" s="15" t="s">
        <v>19</v>
      </c>
      <c r="C374" s="15" t="s">
        <v>118</v>
      </c>
      <c r="D374" s="3" t="n">
        <v>0.493055555555556</v>
      </c>
      <c r="E374" s="3" t="n">
        <v>0.541666666666667</v>
      </c>
      <c r="G374" s="1" t="s">
        <v>235</v>
      </c>
      <c r="H374" s="15" t="s">
        <v>99</v>
      </c>
      <c r="I374" s="4" t="n">
        <v>883</v>
      </c>
      <c r="J374" s="4" t="n">
        <v>30170</v>
      </c>
      <c r="K374" s="5" t="n">
        <v>34.167610419026</v>
      </c>
    </row>
    <row r="375" customFormat="false" ht="13.5" hidden="false" customHeight="false" outlineLevel="0" collapsed="false">
      <c r="A375" s="2" t="n">
        <v>1954</v>
      </c>
      <c r="B375" s="15" t="s">
        <v>19</v>
      </c>
      <c r="C375" s="15" t="s">
        <v>118</v>
      </c>
      <c r="D375" s="3" t="n">
        <v>0.493055555555556</v>
      </c>
      <c r="E375" s="3" t="n">
        <v>0.541666666666667</v>
      </c>
      <c r="G375" s="1" t="s">
        <v>235</v>
      </c>
      <c r="H375" s="15" t="s">
        <v>22</v>
      </c>
      <c r="I375" s="4" t="n">
        <v>483</v>
      </c>
      <c r="J375" s="4" t="n">
        <v>10870</v>
      </c>
      <c r="K375" s="5" t="n">
        <v>22.5051759834369</v>
      </c>
    </row>
    <row r="376" customFormat="false" ht="13.5" hidden="false" customHeight="false" outlineLevel="0" collapsed="false">
      <c r="A376" s="2" t="n">
        <v>1955</v>
      </c>
      <c r="B376" s="15" t="s">
        <v>19</v>
      </c>
      <c r="C376" s="15" t="s">
        <v>118</v>
      </c>
      <c r="D376" s="3" t="n">
        <v>0.493055555555556</v>
      </c>
      <c r="E376" s="3" t="n">
        <v>0.541666666666667</v>
      </c>
      <c r="G376" s="1" t="s">
        <v>235</v>
      </c>
      <c r="H376" s="15" t="s">
        <v>57</v>
      </c>
      <c r="I376" s="4" t="n">
        <v>483</v>
      </c>
      <c r="J376" s="4" t="n">
        <v>11170</v>
      </c>
      <c r="K376" s="5" t="n">
        <v>23.1262939958592</v>
      </c>
    </row>
    <row r="377" customFormat="false" ht="13.5" hidden="false" customHeight="false" outlineLevel="0" collapsed="false">
      <c r="A377" s="2" t="n">
        <v>1956</v>
      </c>
      <c r="B377" s="15" t="s">
        <v>19</v>
      </c>
      <c r="C377" s="15" t="s">
        <v>118</v>
      </c>
      <c r="D377" s="3" t="n">
        <v>0.493055555555556</v>
      </c>
      <c r="E377" s="3" t="n">
        <v>0.541666666666667</v>
      </c>
      <c r="G377" s="1" t="s">
        <v>235</v>
      </c>
      <c r="H377" s="15" t="s">
        <v>113</v>
      </c>
      <c r="I377" s="4" t="n">
        <v>483</v>
      </c>
      <c r="J377" s="4" t="n">
        <v>11270</v>
      </c>
      <c r="K377" s="5" t="n">
        <v>23.3333333333333</v>
      </c>
    </row>
    <row r="378" customFormat="false" ht="13.5" hidden="false" customHeight="false" outlineLevel="0" collapsed="false">
      <c r="A378" s="2" t="n">
        <v>1957</v>
      </c>
      <c r="B378" s="15" t="s">
        <v>19</v>
      </c>
      <c r="C378" s="15" t="s">
        <v>118</v>
      </c>
      <c r="D378" s="3" t="n">
        <v>0.493055555555556</v>
      </c>
      <c r="E378" s="3" t="n">
        <v>0.541666666666667</v>
      </c>
      <c r="G378" s="1" t="s">
        <v>235</v>
      </c>
      <c r="H378" s="15" t="s">
        <v>223</v>
      </c>
      <c r="I378" s="4" t="n">
        <v>483</v>
      </c>
      <c r="J378" s="4" t="n">
        <v>12270</v>
      </c>
      <c r="K378" s="5" t="n">
        <v>25.4037267080745</v>
      </c>
    </row>
    <row r="379" customFormat="false" ht="13.5" hidden="false" customHeight="false" outlineLevel="0" collapsed="false">
      <c r="A379" s="2" t="n">
        <v>1958</v>
      </c>
      <c r="B379" s="15" t="s">
        <v>19</v>
      </c>
      <c r="C379" s="15" t="s">
        <v>118</v>
      </c>
      <c r="D379" s="3" t="n">
        <v>0.493055555555556</v>
      </c>
      <c r="E379" s="3" t="n">
        <v>0.541666666666667</v>
      </c>
      <c r="G379" s="1" t="s">
        <v>235</v>
      </c>
      <c r="H379" s="15" t="s">
        <v>111</v>
      </c>
      <c r="I379" s="4" t="n">
        <v>483</v>
      </c>
      <c r="J379" s="4" t="n">
        <v>12570</v>
      </c>
      <c r="K379" s="5" t="n">
        <v>26.0248447204969</v>
      </c>
    </row>
    <row r="380" customFormat="false" ht="13.5" hidden="false" customHeight="false" outlineLevel="0" collapsed="false">
      <c r="A380" s="2" t="n">
        <v>1959</v>
      </c>
      <c r="B380" s="15" t="s">
        <v>19</v>
      </c>
      <c r="C380" s="15" t="s">
        <v>118</v>
      </c>
      <c r="D380" s="3" t="n">
        <v>0.815972222222222</v>
      </c>
      <c r="E380" s="3" t="n">
        <v>0.861111111111111</v>
      </c>
      <c r="G380" s="1" t="s">
        <v>236</v>
      </c>
      <c r="H380" s="15" t="s">
        <v>124</v>
      </c>
      <c r="I380" s="4" t="n">
        <v>883</v>
      </c>
      <c r="J380" s="4" t="n">
        <v>25470</v>
      </c>
      <c r="K380" s="5" t="n">
        <v>28.8448471121178</v>
      </c>
    </row>
    <row r="381" customFormat="false" ht="13.5" hidden="false" customHeight="false" outlineLevel="0" collapsed="false">
      <c r="A381" s="2" t="n">
        <v>1960</v>
      </c>
      <c r="B381" s="15" t="s">
        <v>19</v>
      </c>
      <c r="C381" s="15" t="s">
        <v>118</v>
      </c>
      <c r="D381" s="3" t="n">
        <v>0.815972222222222</v>
      </c>
      <c r="E381" s="3" t="n">
        <v>0.861111111111111</v>
      </c>
      <c r="G381" s="1" t="s">
        <v>236</v>
      </c>
      <c r="H381" s="15" t="s">
        <v>99</v>
      </c>
      <c r="I381" s="4" t="n">
        <v>883</v>
      </c>
      <c r="J381" s="4" t="n">
        <v>30170</v>
      </c>
      <c r="K381" s="5" t="n">
        <v>34.167610419026</v>
      </c>
    </row>
    <row r="382" customFormat="false" ht="13.5" hidden="false" customHeight="false" outlineLevel="0" collapsed="false">
      <c r="A382" s="2" t="n">
        <v>1961</v>
      </c>
      <c r="B382" s="15" t="s">
        <v>19</v>
      </c>
      <c r="C382" s="15" t="s">
        <v>118</v>
      </c>
      <c r="D382" s="3" t="n">
        <v>0.815972222222222</v>
      </c>
      <c r="E382" s="3" t="n">
        <v>0.861111111111111</v>
      </c>
      <c r="G382" s="1" t="s">
        <v>236</v>
      </c>
      <c r="H382" s="15" t="s">
        <v>22</v>
      </c>
      <c r="I382" s="4" t="n">
        <v>483</v>
      </c>
      <c r="J382" s="4" t="n">
        <v>12970</v>
      </c>
      <c r="K382" s="5" t="n">
        <v>26.8530020703934</v>
      </c>
    </row>
    <row r="383" customFormat="false" ht="13.5" hidden="false" customHeight="false" outlineLevel="0" collapsed="false">
      <c r="A383" s="2" t="n">
        <v>1962</v>
      </c>
      <c r="B383" s="15" t="s">
        <v>19</v>
      </c>
      <c r="C383" s="15" t="s">
        <v>118</v>
      </c>
      <c r="D383" s="3" t="n">
        <v>0.815972222222222</v>
      </c>
      <c r="E383" s="3" t="n">
        <v>0.861111111111111</v>
      </c>
      <c r="G383" s="1" t="s">
        <v>236</v>
      </c>
      <c r="H383" s="15" t="s">
        <v>57</v>
      </c>
      <c r="I383" s="4" t="n">
        <v>483</v>
      </c>
      <c r="J383" s="4" t="n">
        <v>13570</v>
      </c>
      <c r="K383" s="5" t="n">
        <v>28.0952380952381</v>
      </c>
    </row>
    <row r="384" customFormat="false" ht="13.5" hidden="false" customHeight="false" outlineLevel="0" collapsed="false">
      <c r="A384" s="2" t="n">
        <v>1963</v>
      </c>
      <c r="B384" s="15" t="s">
        <v>19</v>
      </c>
      <c r="C384" s="15" t="s">
        <v>118</v>
      </c>
      <c r="D384" s="3" t="n">
        <v>0.815972222222222</v>
      </c>
      <c r="E384" s="3" t="n">
        <v>0.861111111111111</v>
      </c>
      <c r="G384" s="1" t="s">
        <v>236</v>
      </c>
      <c r="H384" s="15" t="s">
        <v>113</v>
      </c>
      <c r="I384" s="4" t="n">
        <v>483</v>
      </c>
      <c r="J384" s="4" t="n">
        <v>14570</v>
      </c>
      <c r="K384" s="5" t="n">
        <v>30.1656314699793</v>
      </c>
    </row>
    <row r="385" customFormat="false" ht="13.5" hidden="false" customHeight="false" outlineLevel="0" collapsed="false">
      <c r="A385" s="2" t="n">
        <v>1964</v>
      </c>
      <c r="B385" s="15" t="s">
        <v>19</v>
      </c>
      <c r="C385" s="15" t="s">
        <v>118</v>
      </c>
      <c r="D385" s="3" t="n">
        <v>0.815972222222222</v>
      </c>
      <c r="E385" s="3" t="n">
        <v>0.861111111111111</v>
      </c>
      <c r="G385" s="1" t="s">
        <v>236</v>
      </c>
      <c r="H385" s="15" t="s">
        <v>223</v>
      </c>
      <c r="I385" s="4" t="n">
        <v>483</v>
      </c>
      <c r="J385" s="4" t="n">
        <v>15570</v>
      </c>
      <c r="K385" s="5" t="n">
        <v>32.2360248447205</v>
      </c>
    </row>
    <row r="386" customFormat="false" ht="13.5" hidden="false" customHeight="false" outlineLevel="0" collapsed="false">
      <c r="A386" s="2" t="n">
        <v>1965</v>
      </c>
      <c r="B386" s="15" t="s">
        <v>19</v>
      </c>
      <c r="C386" s="15" t="s">
        <v>118</v>
      </c>
      <c r="D386" s="3" t="n">
        <v>0.815972222222222</v>
      </c>
      <c r="E386" s="3" t="n">
        <v>0.861111111111111</v>
      </c>
      <c r="G386" s="1" t="s">
        <v>236</v>
      </c>
      <c r="H386" s="15" t="s">
        <v>111</v>
      </c>
      <c r="I386" s="4" t="n">
        <v>483</v>
      </c>
      <c r="J386" s="4" t="n">
        <v>17670</v>
      </c>
      <c r="K386" s="5" t="n">
        <v>36.583850931677</v>
      </c>
    </row>
    <row r="387" customFormat="false" ht="13.5" hidden="false" customHeight="false" outlineLevel="0" collapsed="false">
      <c r="A387" s="2" t="n">
        <v>1966</v>
      </c>
      <c r="B387" s="15" t="s">
        <v>19</v>
      </c>
      <c r="C387" s="15" t="s">
        <v>122</v>
      </c>
      <c r="D387" s="3" t="n">
        <v>0.322916666666667</v>
      </c>
      <c r="E387" s="3" t="n">
        <v>0.375</v>
      </c>
      <c r="G387" s="1" t="s">
        <v>237</v>
      </c>
      <c r="H387" s="15" t="s">
        <v>124</v>
      </c>
      <c r="I387" s="4" t="n">
        <v>689</v>
      </c>
      <c r="J387" s="4" t="n">
        <v>13290</v>
      </c>
      <c r="K387" s="5" t="n">
        <v>19.288824383164</v>
      </c>
    </row>
    <row r="388" customFormat="false" ht="13.5" hidden="false" customHeight="false" outlineLevel="0" collapsed="false">
      <c r="A388" s="2" t="n">
        <v>1967</v>
      </c>
      <c r="B388" s="15" t="s">
        <v>19</v>
      </c>
      <c r="C388" s="15" t="s">
        <v>122</v>
      </c>
      <c r="D388" s="3" t="n">
        <v>0.322916666666667</v>
      </c>
      <c r="E388" s="3" t="n">
        <v>0.375</v>
      </c>
      <c r="G388" s="1" t="s">
        <v>237</v>
      </c>
      <c r="H388" s="15" t="s">
        <v>99</v>
      </c>
      <c r="I388" s="4" t="n">
        <v>689</v>
      </c>
      <c r="J388" s="4" t="n">
        <v>15890</v>
      </c>
      <c r="K388" s="5" t="n">
        <v>23.0624092888244</v>
      </c>
    </row>
    <row r="389" customFormat="false" ht="13.5" hidden="false" customHeight="false" outlineLevel="0" collapsed="false">
      <c r="A389" s="2" t="n">
        <v>1968</v>
      </c>
      <c r="B389" s="15" t="s">
        <v>19</v>
      </c>
      <c r="C389" s="15" t="s">
        <v>122</v>
      </c>
      <c r="D389" s="3" t="n">
        <v>0.322916666666667</v>
      </c>
      <c r="E389" s="3" t="n">
        <v>0.375</v>
      </c>
      <c r="G389" s="1" t="s">
        <v>237</v>
      </c>
      <c r="H389" s="15" t="s">
        <v>22</v>
      </c>
      <c r="I389" s="4" t="n">
        <v>289</v>
      </c>
      <c r="J389" s="4" t="n">
        <v>9390</v>
      </c>
      <c r="K389" s="5" t="n">
        <v>32.4913494809689</v>
      </c>
    </row>
    <row r="390" customFormat="false" ht="13.5" hidden="false" customHeight="false" outlineLevel="0" collapsed="false">
      <c r="A390" s="2" t="n">
        <v>1969</v>
      </c>
      <c r="B390" s="15" t="s">
        <v>19</v>
      </c>
      <c r="C390" s="15" t="s">
        <v>122</v>
      </c>
      <c r="D390" s="3" t="n">
        <v>0.322916666666667</v>
      </c>
      <c r="E390" s="3" t="n">
        <v>0.375</v>
      </c>
      <c r="G390" s="1" t="s">
        <v>237</v>
      </c>
      <c r="H390" s="15" t="s">
        <v>57</v>
      </c>
      <c r="I390" s="4" t="n">
        <v>289</v>
      </c>
      <c r="J390" s="4" t="n">
        <v>9490</v>
      </c>
      <c r="K390" s="5" t="n">
        <v>32.8373702422145</v>
      </c>
    </row>
    <row r="391" customFormat="false" ht="13.5" hidden="false" customHeight="false" outlineLevel="0" collapsed="false">
      <c r="A391" s="2" t="n">
        <v>1970</v>
      </c>
      <c r="B391" s="15" t="s">
        <v>19</v>
      </c>
      <c r="C391" s="15" t="s">
        <v>122</v>
      </c>
      <c r="D391" s="3" t="n">
        <v>0.322916666666667</v>
      </c>
      <c r="E391" s="3" t="n">
        <v>0.375</v>
      </c>
      <c r="G391" s="1" t="s">
        <v>237</v>
      </c>
      <c r="H391" s="15" t="s">
        <v>113</v>
      </c>
      <c r="I391" s="4" t="n">
        <v>289</v>
      </c>
      <c r="J391" s="4" t="n">
        <v>9590</v>
      </c>
      <c r="K391" s="5" t="n">
        <v>33.1833910034602</v>
      </c>
    </row>
    <row r="392" customFormat="false" ht="13.5" hidden="false" customHeight="false" outlineLevel="0" collapsed="false">
      <c r="A392" s="2" t="n">
        <v>1971</v>
      </c>
      <c r="B392" s="15" t="s">
        <v>19</v>
      </c>
      <c r="C392" s="15" t="s">
        <v>122</v>
      </c>
      <c r="D392" s="3" t="n">
        <v>0.322916666666667</v>
      </c>
      <c r="E392" s="3" t="n">
        <v>0.375</v>
      </c>
      <c r="G392" s="1" t="s">
        <v>237</v>
      </c>
      <c r="H392" s="15" t="s">
        <v>223</v>
      </c>
      <c r="I392" s="4" t="n">
        <v>289</v>
      </c>
      <c r="J392" s="4" t="n">
        <v>9690</v>
      </c>
      <c r="K392" s="5" t="n">
        <v>33.5294117647059</v>
      </c>
    </row>
    <row r="393" customFormat="false" ht="13.5" hidden="false" customHeight="false" outlineLevel="0" collapsed="false">
      <c r="A393" s="2" t="n">
        <v>1972</v>
      </c>
      <c r="B393" s="15" t="s">
        <v>19</v>
      </c>
      <c r="C393" s="15" t="s">
        <v>122</v>
      </c>
      <c r="D393" s="3" t="n">
        <v>0.322916666666667</v>
      </c>
      <c r="E393" s="3" t="n">
        <v>0.375</v>
      </c>
      <c r="G393" s="1" t="s">
        <v>237</v>
      </c>
      <c r="H393" s="15" t="s">
        <v>111</v>
      </c>
      <c r="I393" s="4" t="n">
        <v>289</v>
      </c>
      <c r="J393" s="4" t="n">
        <v>9790</v>
      </c>
      <c r="K393" s="5" t="n">
        <v>33.8754325259516</v>
      </c>
    </row>
    <row r="394" customFormat="false" ht="13.5" hidden="false" customHeight="false" outlineLevel="0" collapsed="false">
      <c r="A394" s="2" t="n">
        <v>1973</v>
      </c>
      <c r="B394" s="15" t="s">
        <v>19</v>
      </c>
      <c r="C394" s="15" t="s">
        <v>122</v>
      </c>
      <c r="D394" s="3" t="n">
        <v>0.604166666666667</v>
      </c>
      <c r="E394" s="3" t="n">
        <v>0.65625</v>
      </c>
      <c r="G394" s="1" t="s">
        <v>238</v>
      </c>
      <c r="H394" s="15" t="s">
        <v>124</v>
      </c>
      <c r="I394" s="4" t="n">
        <v>689</v>
      </c>
      <c r="J394" s="4" t="n">
        <v>13290</v>
      </c>
      <c r="K394" s="5" t="n">
        <v>19.288824383164</v>
      </c>
    </row>
    <row r="395" customFormat="false" ht="13.5" hidden="false" customHeight="false" outlineLevel="0" collapsed="false">
      <c r="A395" s="2" t="n">
        <v>1974</v>
      </c>
      <c r="B395" s="15" t="s">
        <v>19</v>
      </c>
      <c r="C395" s="15" t="s">
        <v>122</v>
      </c>
      <c r="D395" s="3" t="n">
        <v>0.604166666666667</v>
      </c>
      <c r="E395" s="3" t="n">
        <v>0.65625</v>
      </c>
      <c r="G395" s="1" t="s">
        <v>238</v>
      </c>
      <c r="H395" s="15" t="s">
        <v>99</v>
      </c>
      <c r="I395" s="4" t="n">
        <v>689</v>
      </c>
      <c r="J395" s="4" t="n">
        <v>15890</v>
      </c>
      <c r="K395" s="5" t="n">
        <v>23.0624092888244</v>
      </c>
    </row>
    <row r="396" customFormat="false" ht="13.5" hidden="false" customHeight="false" outlineLevel="0" collapsed="false">
      <c r="A396" s="2" t="n">
        <v>1975</v>
      </c>
      <c r="B396" s="15" t="s">
        <v>19</v>
      </c>
      <c r="C396" s="15" t="s">
        <v>122</v>
      </c>
      <c r="D396" s="3" t="n">
        <v>0.604166666666667</v>
      </c>
      <c r="E396" s="3" t="n">
        <v>0.65625</v>
      </c>
      <c r="G396" s="1" t="s">
        <v>238</v>
      </c>
      <c r="H396" s="15" t="s">
        <v>22</v>
      </c>
      <c r="I396" s="4" t="n">
        <v>289</v>
      </c>
      <c r="J396" s="4" t="n">
        <v>9390</v>
      </c>
      <c r="K396" s="5" t="n">
        <v>32.4913494809689</v>
      </c>
    </row>
    <row r="397" customFormat="false" ht="13.5" hidden="false" customHeight="false" outlineLevel="0" collapsed="false">
      <c r="A397" s="2" t="n">
        <v>1976</v>
      </c>
      <c r="B397" s="15" t="s">
        <v>19</v>
      </c>
      <c r="C397" s="15" t="s">
        <v>122</v>
      </c>
      <c r="D397" s="3" t="n">
        <v>0.604166666666667</v>
      </c>
      <c r="E397" s="3" t="n">
        <v>0.65625</v>
      </c>
      <c r="G397" s="1" t="s">
        <v>238</v>
      </c>
      <c r="H397" s="15" t="s">
        <v>57</v>
      </c>
      <c r="I397" s="4" t="n">
        <v>289</v>
      </c>
      <c r="J397" s="4" t="n">
        <v>9490</v>
      </c>
      <c r="K397" s="5" t="n">
        <v>32.8373702422145</v>
      </c>
    </row>
    <row r="398" customFormat="false" ht="13.5" hidden="false" customHeight="false" outlineLevel="0" collapsed="false">
      <c r="A398" s="2" t="n">
        <v>1977</v>
      </c>
      <c r="B398" s="15" t="s">
        <v>19</v>
      </c>
      <c r="C398" s="15" t="s">
        <v>122</v>
      </c>
      <c r="D398" s="3" t="n">
        <v>0.604166666666667</v>
      </c>
      <c r="E398" s="3" t="n">
        <v>0.65625</v>
      </c>
      <c r="G398" s="1" t="s">
        <v>238</v>
      </c>
      <c r="H398" s="15" t="s">
        <v>113</v>
      </c>
      <c r="I398" s="4" t="n">
        <v>289</v>
      </c>
      <c r="J398" s="4" t="n">
        <v>9590</v>
      </c>
      <c r="K398" s="5" t="n">
        <v>33.1833910034602</v>
      </c>
    </row>
    <row r="399" customFormat="false" ht="13.5" hidden="false" customHeight="false" outlineLevel="0" collapsed="false">
      <c r="A399" s="2" t="n">
        <v>1978</v>
      </c>
      <c r="B399" s="15" t="s">
        <v>19</v>
      </c>
      <c r="C399" s="15" t="s">
        <v>122</v>
      </c>
      <c r="D399" s="3" t="n">
        <v>0.604166666666667</v>
      </c>
      <c r="E399" s="3" t="n">
        <v>0.65625</v>
      </c>
      <c r="G399" s="1" t="s">
        <v>238</v>
      </c>
      <c r="H399" s="15" t="s">
        <v>223</v>
      </c>
      <c r="I399" s="4" t="n">
        <v>289</v>
      </c>
      <c r="J399" s="4" t="n">
        <v>9690</v>
      </c>
      <c r="K399" s="5" t="n">
        <v>33.5294117647059</v>
      </c>
    </row>
    <row r="400" customFormat="false" ht="13.5" hidden="false" customHeight="false" outlineLevel="0" collapsed="false">
      <c r="A400" s="2" t="n">
        <v>1979</v>
      </c>
      <c r="B400" s="15" t="s">
        <v>19</v>
      </c>
      <c r="C400" s="15" t="s">
        <v>122</v>
      </c>
      <c r="D400" s="3" t="n">
        <v>0.604166666666667</v>
      </c>
      <c r="E400" s="3" t="n">
        <v>0.65625</v>
      </c>
      <c r="G400" s="1" t="s">
        <v>238</v>
      </c>
      <c r="H400" s="15" t="s">
        <v>111</v>
      </c>
      <c r="I400" s="4" t="n">
        <v>289</v>
      </c>
      <c r="J400" s="4" t="n">
        <v>9790</v>
      </c>
      <c r="K400" s="5" t="n">
        <v>33.8754325259516</v>
      </c>
    </row>
    <row r="401" customFormat="false" ht="13.5" hidden="false" customHeight="false" outlineLevel="0" collapsed="false">
      <c r="A401" s="2" t="n">
        <v>1980</v>
      </c>
      <c r="B401" s="15" t="s">
        <v>19</v>
      </c>
      <c r="C401" s="15" t="s">
        <v>122</v>
      </c>
      <c r="D401" s="3" t="n">
        <v>0.71875</v>
      </c>
      <c r="E401" s="3" t="n">
        <v>0.770833333333333</v>
      </c>
      <c r="G401" s="1" t="s">
        <v>239</v>
      </c>
      <c r="H401" s="15" t="s">
        <v>124</v>
      </c>
      <c r="I401" s="4" t="n">
        <v>689</v>
      </c>
      <c r="J401" s="4" t="n">
        <v>17490</v>
      </c>
      <c r="K401" s="5" t="n">
        <v>25.3846153846154</v>
      </c>
    </row>
    <row r="402" customFormat="false" ht="13.5" hidden="false" customHeight="false" outlineLevel="0" collapsed="false">
      <c r="A402" s="2" t="n">
        <v>1981</v>
      </c>
      <c r="B402" s="15" t="s">
        <v>19</v>
      </c>
      <c r="C402" s="15" t="s">
        <v>122</v>
      </c>
      <c r="D402" s="3" t="n">
        <v>0.71875</v>
      </c>
      <c r="E402" s="3" t="n">
        <v>0.770833333333333</v>
      </c>
      <c r="G402" s="1" t="s">
        <v>239</v>
      </c>
      <c r="H402" s="15" t="s">
        <v>99</v>
      </c>
      <c r="I402" s="4" t="n">
        <v>689</v>
      </c>
      <c r="J402" s="4" t="n">
        <v>19790</v>
      </c>
      <c r="K402" s="5" t="n">
        <v>28.7227866473149</v>
      </c>
    </row>
    <row r="403" customFormat="false" ht="13.5" hidden="false" customHeight="false" outlineLevel="0" collapsed="false">
      <c r="A403" s="2" t="n">
        <v>1982</v>
      </c>
      <c r="B403" s="15" t="s">
        <v>19</v>
      </c>
      <c r="C403" s="15" t="s">
        <v>122</v>
      </c>
      <c r="D403" s="3" t="n">
        <v>0.71875</v>
      </c>
      <c r="E403" s="3" t="n">
        <v>0.770833333333333</v>
      </c>
      <c r="G403" s="1" t="s">
        <v>239</v>
      </c>
      <c r="H403" s="15" t="s">
        <v>22</v>
      </c>
      <c r="I403" s="4" t="n">
        <v>289</v>
      </c>
      <c r="J403" s="4" t="n">
        <v>6890</v>
      </c>
      <c r="K403" s="5" t="n">
        <v>23.840830449827</v>
      </c>
    </row>
    <row r="404" customFormat="false" ht="13.5" hidden="false" customHeight="false" outlineLevel="0" collapsed="false">
      <c r="A404" s="2" t="n">
        <v>1983</v>
      </c>
      <c r="B404" s="15" t="s">
        <v>19</v>
      </c>
      <c r="C404" s="15" t="s">
        <v>122</v>
      </c>
      <c r="D404" s="3" t="n">
        <v>0.71875</v>
      </c>
      <c r="E404" s="3" t="n">
        <v>0.770833333333333</v>
      </c>
      <c r="G404" s="1" t="s">
        <v>239</v>
      </c>
      <c r="H404" s="15" t="s">
        <v>57</v>
      </c>
      <c r="I404" s="4" t="n">
        <v>289</v>
      </c>
      <c r="J404" s="4" t="n">
        <v>7190</v>
      </c>
      <c r="K404" s="5" t="n">
        <v>24.878892733564</v>
      </c>
    </row>
    <row r="405" customFormat="false" ht="13.5" hidden="false" customHeight="false" outlineLevel="0" collapsed="false">
      <c r="A405" s="2" t="n">
        <v>1984</v>
      </c>
      <c r="B405" s="15" t="s">
        <v>19</v>
      </c>
      <c r="C405" s="15" t="s">
        <v>122</v>
      </c>
      <c r="D405" s="3" t="n">
        <v>0.71875</v>
      </c>
      <c r="E405" s="3" t="n">
        <v>0.770833333333333</v>
      </c>
      <c r="G405" s="1" t="s">
        <v>239</v>
      </c>
      <c r="H405" s="15" t="s">
        <v>113</v>
      </c>
      <c r="I405" s="4" t="n">
        <v>289</v>
      </c>
      <c r="J405" s="4" t="n">
        <v>7690</v>
      </c>
      <c r="K405" s="5" t="n">
        <v>26.6089965397924</v>
      </c>
    </row>
    <row r="406" customFormat="false" ht="13.5" hidden="false" customHeight="false" outlineLevel="0" collapsed="false">
      <c r="A406" s="2" t="n">
        <v>1985</v>
      </c>
      <c r="B406" s="15" t="s">
        <v>19</v>
      </c>
      <c r="C406" s="15" t="s">
        <v>122</v>
      </c>
      <c r="D406" s="3" t="n">
        <v>0.71875</v>
      </c>
      <c r="E406" s="3" t="n">
        <v>0.770833333333333</v>
      </c>
      <c r="G406" s="1" t="s">
        <v>239</v>
      </c>
      <c r="H406" s="15" t="s">
        <v>223</v>
      </c>
      <c r="I406" s="4" t="n">
        <v>289</v>
      </c>
      <c r="J406" s="4" t="n">
        <v>8690</v>
      </c>
      <c r="K406" s="5" t="n">
        <v>30.0692041522491</v>
      </c>
    </row>
    <row r="407" customFormat="false" ht="13.5" hidden="false" customHeight="false" outlineLevel="0" collapsed="false">
      <c r="A407" s="2" t="n">
        <v>1986</v>
      </c>
      <c r="B407" s="15" t="s">
        <v>19</v>
      </c>
      <c r="C407" s="15" t="s">
        <v>122</v>
      </c>
      <c r="D407" s="3" t="n">
        <v>0.71875</v>
      </c>
      <c r="E407" s="3" t="n">
        <v>0.770833333333333</v>
      </c>
      <c r="G407" s="1" t="s">
        <v>239</v>
      </c>
      <c r="H407" s="15" t="s">
        <v>111</v>
      </c>
      <c r="I407" s="4" t="n">
        <v>289</v>
      </c>
      <c r="J407" s="4" t="n">
        <v>9790</v>
      </c>
      <c r="K407" s="5" t="n">
        <v>33.8754325259516</v>
      </c>
    </row>
    <row r="408" customFormat="false" ht="13.5" hidden="false" customHeight="false" outlineLevel="0" collapsed="false">
      <c r="A408" s="2" t="n">
        <v>1987</v>
      </c>
      <c r="B408" s="15" t="s">
        <v>19</v>
      </c>
      <c r="C408" s="15" t="s">
        <v>97</v>
      </c>
      <c r="D408" s="3" t="n">
        <v>0.309027777777778</v>
      </c>
      <c r="E408" s="3" t="n">
        <v>0.354166666666667</v>
      </c>
      <c r="G408" s="1" t="s">
        <v>240</v>
      </c>
      <c r="H408" s="15" t="s">
        <v>99</v>
      </c>
      <c r="I408" s="4" t="n">
        <v>689</v>
      </c>
      <c r="J408" s="4" t="n">
        <v>9930</v>
      </c>
      <c r="K408" s="5" t="n">
        <v>14.4121915820029</v>
      </c>
    </row>
    <row r="409" customFormat="false" ht="13.5" hidden="false" customHeight="false" outlineLevel="0" collapsed="false">
      <c r="A409" s="2" t="n">
        <v>1988</v>
      </c>
      <c r="B409" s="15" t="s">
        <v>19</v>
      </c>
      <c r="C409" s="15" t="s">
        <v>97</v>
      </c>
      <c r="D409" s="3" t="n">
        <v>0.309027777777778</v>
      </c>
      <c r="E409" s="3" t="n">
        <v>0.354166666666667</v>
      </c>
      <c r="G409" s="1" t="s">
        <v>240</v>
      </c>
      <c r="H409" s="15" t="s">
        <v>22</v>
      </c>
      <c r="I409" s="4" t="n">
        <v>289</v>
      </c>
      <c r="J409" s="4" t="n">
        <v>7330</v>
      </c>
      <c r="K409" s="5" t="n">
        <v>25.363321799308</v>
      </c>
    </row>
    <row r="410" customFormat="false" ht="13.5" hidden="false" customHeight="false" outlineLevel="0" collapsed="false">
      <c r="A410" s="2" t="n">
        <v>1989</v>
      </c>
      <c r="B410" s="15" t="s">
        <v>19</v>
      </c>
      <c r="C410" s="15" t="s">
        <v>97</v>
      </c>
      <c r="D410" s="3" t="n">
        <v>0.309027777777778</v>
      </c>
      <c r="E410" s="3" t="n">
        <v>0.354166666666667</v>
      </c>
      <c r="G410" s="1" t="s">
        <v>240</v>
      </c>
      <c r="H410" s="15" t="s">
        <v>57</v>
      </c>
      <c r="I410" s="4" t="n">
        <v>289</v>
      </c>
      <c r="J410" s="4" t="n">
        <v>7830</v>
      </c>
      <c r="K410" s="5" t="n">
        <v>27.0934256055363</v>
      </c>
    </row>
    <row r="411" customFormat="false" ht="13.5" hidden="false" customHeight="false" outlineLevel="0" collapsed="false">
      <c r="A411" s="2" t="n">
        <v>1990</v>
      </c>
      <c r="B411" s="15" t="s">
        <v>19</v>
      </c>
      <c r="C411" s="15" t="s">
        <v>97</v>
      </c>
      <c r="D411" s="3" t="n">
        <v>0.309027777777778</v>
      </c>
      <c r="E411" s="3" t="n">
        <v>0.354166666666667</v>
      </c>
      <c r="G411" s="1" t="s">
        <v>240</v>
      </c>
      <c r="H411" s="15" t="s">
        <v>113</v>
      </c>
      <c r="I411" s="4" t="n">
        <v>289</v>
      </c>
      <c r="J411" s="4" t="n">
        <v>7930</v>
      </c>
      <c r="K411" s="5" t="n">
        <v>27.439446366782</v>
      </c>
    </row>
    <row r="412" customFormat="false" ht="13.5" hidden="false" customHeight="false" outlineLevel="0" collapsed="false">
      <c r="A412" s="2" t="n">
        <v>1991</v>
      </c>
      <c r="B412" s="15" t="s">
        <v>19</v>
      </c>
      <c r="C412" s="15" t="s">
        <v>97</v>
      </c>
      <c r="D412" s="3" t="n">
        <v>0.309027777777778</v>
      </c>
      <c r="E412" s="3" t="n">
        <v>0.354166666666667</v>
      </c>
      <c r="G412" s="1" t="s">
        <v>240</v>
      </c>
      <c r="H412" s="15" t="s">
        <v>223</v>
      </c>
      <c r="I412" s="4" t="n">
        <v>289</v>
      </c>
      <c r="J412" s="4" t="n">
        <v>8330</v>
      </c>
      <c r="K412" s="5" t="n">
        <v>28.8235294117647</v>
      </c>
    </row>
    <row r="413" customFormat="false" ht="13.5" hidden="false" customHeight="false" outlineLevel="0" collapsed="false">
      <c r="A413" s="2" t="n">
        <v>1992</v>
      </c>
      <c r="B413" s="15" t="s">
        <v>19</v>
      </c>
      <c r="C413" s="15" t="s">
        <v>97</v>
      </c>
      <c r="D413" s="3" t="n">
        <v>0.309027777777778</v>
      </c>
      <c r="E413" s="3" t="n">
        <v>0.354166666666667</v>
      </c>
      <c r="G413" s="1" t="s">
        <v>240</v>
      </c>
      <c r="H413" s="15" t="s">
        <v>224</v>
      </c>
      <c r="I413" s="4" t="n">
        <v>979</v>
      </c>
      <c r="J413" s="4" t="n">
        <v>28530</v>
      </c>
      <c r="K413" s="5" t="n">
        <v>29.1419816138917</v>
      </c>
    </row>
    <row r="414" customFormat="false" ht="13.5" hidden="false" customHeight="false" outlineLevel="0" collapsed="false">
      <c r="A414" s="2" t="n">
        <v>1993</v>
      </c>
      <c r="B414" s="15" t="s">
        <v>19</v>
      </c>
      <c r="C414" s="15" t="s">
        <v>97</v>
      </c>
      <c r="D414" s="3" t="n">
        <v>0.309027777777778</v>
      </c>
      <c r="E414" s="3" t="n">
        <v>0.354166666666667</v>
      </c>
      <c r="G414" s="1" t="s">
        <v>240</v>
      </c>
      <c r="H414" s="15" t="s">
        <v>226</v>
      </c>
      <c r="I414" s="4" t="n">
        <v>979</v>
      </c>
      <c r="J414" s="4" t="n">
        <v>25680</v>
      </c>
      <c r="K414" s="5" t="n">
        <v>26.2308478038815</v>
      </c>
    </row>
    <row r="415" customFormat="false" ht="13.5" hidden="false" customHeight="false" outlineLevel="0" collapsed="false">
      <c r="A415" s="2" t="n">
        <v>1994</v>
      </c>
      <c r="B415" s="15" t="s">
        <v>19</v>
      </c>
      <c r="C415" s="15" t="s">
        <v>97</v>
      </c>
      <c r="D415" s="3" t="n">
        <v>0.309027777777778</v>
      </c>
      <c r="E415" s="3" t="n">
        <v>0.354166666666667</v>
      </c>
      <c r="G415" s="1" t="s">
        <v>240</v>
      </c>
      <c r="H415" s="15" t="s">
        <v>227</v>
      </c>
      <c r="I415" s="4" t="n">
        <v>979</v>
      </c>
      <c r="J415" s="4" t="n">
        <v>19830</v>
      </c>
      <c r="K415" s="5" t="n">
        <v>20.2553626149132</v>
      </c>
    </row>
    <row r="416" customFormat="false" ht="13.5" hidden="false" customHeight="false" outlineLevel="0" collapsed="false">
      <c r="A416" s="2" t="n">
        <v>1995</v>
      </c>
      <c r="B416" s="15" t="s">
        <v>19</v>
      </c>
      <c r="C416" s="15" t="s">
        <v>97</v>
      </c>
      <c r="D416" s="3" t="n">
        <v>0.309027777777778</v>
      </c>
      <c r="E416" s="3" t="n">
        <v>0.354166666666667</v>
      </c>
      <c r="G416" s="1" t="s">
        <v>240</v>
      </c>
      <c r="H416" s="15" t="s">
        <v>228</v>
      </c>
      <c r="I416" s="4" t="n">
        <v>882</v>
      </c>
      <c r="J416" s="4" t="n">
        <v>17480</v>
      </c>
      <c r="K416" s="5" t="n">
        <v>19.8185941043084</v>
      </c>
    </row>
    <row r="417" customFormat="false" ht="13.5" hidden="false" customHeight="false" outlineLevel="0" collapsed="false">
      <c r="A417" s="2" t="n">
        <v>1996</v>
      </c>
      <c r="B417" s="15" t="s">
        <v>19</v>
      </c>
      <c r="C417" s="15" t="s">
        <v>128</v>
      </c>
      <c r="D417" s="3" t="n">
        <v>0.333333333333333</v>
      </c>
      <c r="E417" s="3" t="n">
        <v>0.399305555555556</v>
      </c>
      <c r="G417" s="1" t="s">
        <v>241</v>
      </c>
      <c r="H417" s="15" t="s">
        <v>124</v>
      </c>
      <c r="I417" s="4" t="n">
        <v>961</v>
      </c>
      <c r="J417" s="4" t="n">
        <v>16550</v>
      </c>
      <c r="K417" s="5" t="n">
        <v>17.2216441207076</v>
      </c>
    </row>
    <row r="418" customFormat="false" ht="13.5" hidden="false" customHeight="false" outlineLevel="0" collapsed="false">
      <c r="A418" s="2" t="n">
        <v>1997</v>
      </c>
      <c r="B418" s="15" t="s">
        <v>19</v>
      </c>
      <c r="C418" s="15" t="s">
        <v>128</v>
      </c>
      <c r="D418" s="3" t="n">
        <v>0.333333333333333</v>
      </c>
      <c r="E418" s="3" t="n">
        <v>0.399305555555556</v>
      </c>
      <c r="G418" s="1" t="s">
        <v>241</v>
      </c>
      <c r="H418" s="15" t="s">
        <v>99</v>
      </c>
      <c r="I418" s="4" t="n">
        <v>961</v>
      </c>
      <c r="J418" s="4" t="n">
        <v>16650</v>
      </c>
      <c r="K418" s="5" t="n">
        <v>17.3257023933403</v>
      </c>
    </row>
    <row r="419" customFormat="false" ht="13.5" hidden="false" customHeight="false" outlineLevel="0" collapsed="false">
      <c r="A419" s="2" t="n">
        <v>1998</v>
      </c>
      <c r="B419" s="15" t="s">
        <v>19</v>
      </c>
      <c r="C419" s="15" t="s">
        <v>128</v>
      </c>
      <c r="D419" s="3" t="n">
        <v>0.333333333333333</v>
      </c>
      <c r="E419" s="3" t="n">
        <v>0.399305555555556</v>
      </c>
      <c r="G419" s="1" t="s">
        <v>241</v>
      </c>
      <c r="H419" s="15" t="s">
        <v>22</v>
      </c>
      <c r="I419" s="4" t="n">
        <v>561</v>
      </c>
      <c r="J419" s="4" t="n">
        <v>8450</v>
      </c>
      <c r="K419" s="5" t="n">
        <v>15.0623885918004</v>
      </c>
    </row>
    <row r="420" customFormat="false" ht="13.5" hidden="false" customHeight="false" outlineLevel="0" collapsed="false">
      <c r="A420" s="2" t="n">
        <v>1999</v>
      </c>
      <c r="B420" s="15" t="s">
        <v>19</v>
      </c>
      <c r="C420" s="15" t="s">
        <v>128</v>
      </c>
      <c r="D420" s="3" t="n">
        <v>0.333333333333333</v>
      </c>
      <c r="E420" s="3" t="n">
        <v>0.399305555555556</v>
      </c>
      <c r="G420" s="1" t="s">
        <v>241</v>
      </c>
      <c r="H420" s="15" t="s">
        <v>57</v>
      </c>
      <c r="I420" s="4" t="n">
        <v>561</v>
      </c>
      <c r="J420" s="4" t="n">
        <v>8950</v>
      </c>
      <c r="K420" s="5" t="n">
        <v>15.9536541889483</v>
      </c>
    </row>
    <row r="421" customFormat="false" ht="13.5" hidden="false" customHeight="false" outlineLevel="0" collapsed="false">
      <c r="A421" s="2" t="n">
        <v>2000</v>
      </c>
      <c r="B421" s="15" t="s">
        <v>19</v>
      </c>
      <c r="C421" s="15" t="s">
        <v>128</v>
      </c>
      <c r="D421" s="3" t="n">
        <v>0.333333333333333</v>
      </c>
      <c r="E421" s="3" t="n">
        <v>0.399305555555556</v>
      </c>
      <c r="G421" s="1" t="s">
        <v>241</v>
      </c>
      <c r="H421" s="15" t="s">
        <v>113</v>
      </c>
      <c r="I421" s="4" t="n">
        <v>561</v>
      </c>
      <c r="J421" s="4" t="n">
        <v>9150</v>
      </c>
      <c r="K421" s="5" t="n">
        <v>16.3101604278075</v>
      </c>
    </row>
    <row r="422" customFormat="false" ht="13.5" hidden="false" customHeight="false" outlineLevel="0" collapsed="false">
      <c r="A422" s="2" t="n">
        <v>2001</v>
      </c>
      <c r="B422" s="15" t="s">
        <v>19</v>
      </c>
      <c r="C422" s="15" t="s">
        <v>128</v>
      </c>
      <c r="D422" s="3" t="n">
        <v>0.333333333333333</v>
      </c>
      <c r="E422" s="3" t="n">
        <v>0.399305555555556</v>
      </c>
      <c r="G422" s="1" t="s">
        <v>241</v>
      </c>
      <c r="H422" s="15" t="s">
        <v>223</v>
      </c>
      <c r="I422" s="4" t="n">
        <v>561</v>
      </c>
      <c r="J422" s="4" t="n">
        <v>10150</v>
      </c>
      <c r="K422" s="5" t="n">
        <v>18.0926916221034</v>
      </c>
    </row>
    <row r="423" customFormat="false" ht="13.5" hidden="false" customHeight="false" outlineLevel="0" collapsed="false">
      <c r="A423" s="2" t="n">
        <v>2002</v>
      </c>
      <c r="B423" s="15" t="s">
        <v>19</v>
      </c>
      <c r="C423" s="15" t="s">
        <v>128</v>
      </c>
      <c r="D423" s="3" t="n">
        <v>0.333333333333333</v>
      </c>
      <c r="E423" s="3" t="n">
        <v>0.399305555555556</v>
      </c>
      <c r="G423" s="1" t="s">
        <v>241</v>
      </c>
      <c r="H423" s="15" t="s">
        <v>111</v>
      </c>
      <c r="I423" s="4" t="n">
        <v>561</v>
      </c>
      <c r="J423" s="4" t="n">
        <v>14950</v>
      </c>
      <c r="K423" s="5" t="n">
        <v>26.6488413547237</v>
      </c>
    </row>
    <row r="424" customFormat="false" ht="13.5" hidden="false" customHeight="false" outlineLevel="0" collapsed="false">
      <c r="A424" s="2" t="n">
        <v>2003</v>
      </c>
      <c r="B424" s="15" t="s">
        <v>19</v>
      </c>
      <c r="C424" s="15" t="s">
        <v>128</v>
      </c>
      <c r="D424" s="3" t="n">
        <v>0.333333333333333</v>
      </c>
      <c r="E424" s="3" t="n">
        <v>0.399305555555556</v>
      </c>
      <c r="G424" s="1" t="s">
        <v>241</v>
      </c>
      <c r="H424" s="15" t="s">
        <v>224</v>
      </c>
      <c r="I424" s="4" t="n">
        <v>1522</v>
      </c>
      <c r="J424" s="4" t="n">
        <v>34650</v>
      </c>
      <c r="K424" s="5" t="n">
        <v>22.7660972404731</v>
      </c>
    </row>
    <row r="425" customFormat="false" ht="13.5" hidden="false" customHeight="false" outlineLevel="0" collapsed="false">
      <c r="A425" s="2" t="n">
        <v>2004</v>
      </c>
      <c r="B425" s="15" t="s">
        <v>19</v>
      </c>
      <c r="C425" s="15" t="s">
        <v>128</v>
      </c>
      <c r="D425" s="3" t="n">
        <v>0.333333333333333</v>
      </c>
      <c r="E425" s="3" t="n">
        <v>0.399305555555556</v>
      </c>
      <c r="G425" s="1" t="s">
        <v>241</v>
      </c>
      <c r="H425" s="15" t="s">
        <v>226</v>
      </c>
      <c r="I425" s="4" t="n">
        <v>1522</v>
      </c>
      <c r="J425" s="4" t="n">
        <v>26050</v>
      </c>
      <c r="K425" s="5" t="n">
        <v>17.1156373193167</v>
      </c>
    </row>
    <row r="426" customFormat="false" ht="13.5" hidden="false" customHeight="false" outlineLevel="0" collapsed="false">
      <c r="A426" s="2" t="n">
        <v>2005</v>
      </c>
      <c r="B426" s="15" t="s">
        <v>19</v>
      </c>
      <c r="C426" s="15" t="s">
        <v>128</v>
      </c>
      <c r="D426" s="3" t="n">
        <v>0.333333333333333</v>
      </c>
      <c r="E426" s="3" t="n">
        <v>0.399305555555556</v>
      </c>
      <c r="G426" s="1" t="s">
        <v>241</v>
      </c>
      <c r="H426" s="15" t="s">
        <v>227</v>
      </c>
      <c r="I426" s="4" t="n">
        <v>1522</v>
      </c>
      <c r="J426" s="4" t="n">
        <v>22550</v>
      </c>
      <c r="K426" s="5" t="n">
        <v>14.8160315374507</v>
      </c>
    </row>
    <row r="427" customFormat="false" ht="13.5" hidden="false" customHeight="false" outlineLevel="0" collapsed="false">
      <c r="A427" s="2" t="n">
        <v>2006</v>
      </c>
      <c r="B427" s="15" t="s">
        <v>19</v>
      </c>
      <c r="C427" s="15" t="s">
        <v>128</v>
      </c>
      <c r="D427" s="3" t="n">
        <v>0.333333333333333</v>
      </c>
      <c r="E427" s="3" t="n">
        <v>0.399305555555556</v>
      </c>
      <c r="G427" s="1" t="s">
        <v>241</v>
      </c>
      <c r="H427" s="15" t="s">
        <v>228</v>
      </c>
      <c r="I427" s="4" t="n">
        <v>1335</v>
      </c>
      <c r="J427" s="4" t="n">
        <v>19500</v>
      </c>
      <c r="K427" s="5" t="n">
        <v>14.6067415730337</v>
      </c>
    </row>
    <row r="428" customFormat="false" ht="13.5" hidden="false" customHeight="false" outlineLevel="0" collapsed="false">
      <c r="A428" s="2" t="n">
        <v>2007</v>
      </c>
      <c r="B428" s="15" t="s">
        <v>19</v>
      </c>
      <c r="C428" s="15" t="s">
        <v>128</v>
      </c>
      <c r="D428" s="3" t="n">
        <v>0.392361111111111</v>
      </c>
      <c r="E428" s="3" t="n">
        <v>0.458333333333333</v>
      </c>
      <c r="G428" s="1" t="s">
        <v>242</v>
      </c>
      <c r="H428" s="15" t="s">
        <v>124</v>
      </c>
      <c r="I428" s="4" t="n">
        <v>961</v>
      </c>
      <c r="J428" s="4" t="n">
        <v>16550</v>
      </c>
      <c r="K428" s="5" t="n">
        <v>17.2216441207076</v>
      </c>
    </row>
    <row r="429" customFormat="false" ht="13.5" hidden="false" customHeight="false" outlineLevel="0" collapsed="false">
      <c r="A429" s="2" t="n">
        <v>2008</v>
      </c>
      <c r="B429" s="15" t="s">
        <v>19</v>
      </c>
      <c r="C429" s="15" t="s">
        <v>128</v>
      </c>
      <c r="D429" s="3" t="n">
        <v>0.392361111111111</v>
      </c>
      <c r="E429" s="3" t="n">
        <v>0.458333333333333</v>
      </c>
      <c r="G429" s="1" t="s">
        <v>242</v>
      </c>
      <c r="H429" s="15" t="s">
        <v>99</v>
      </c>
      <c r="I429" s="4" t="n">
        <v>961</v>
      </c>
      <c r="J429" s="4" t="n">
        <v>16650</v>
      </c>
      <c r="K429" s="5" t="n">
        <v>17.3257023933403</v>
      </c>
    </row>
    <row r="430" customFormat="false" ht="13.5" hidden="false" customHeight="false" outlineLevel="0" collapsed="false">
      <c r="A430" s="2" t="n">
        <v>2009</v>
      </c>
      <c r="B430" s="15" t="s">
        <v>19</v>
      </c>
      <c r="C430" s="15" t="s">
        <v>128</v>
      </c>
      <c r="D430" s="3" t="n">
        <v>0.392361111111111</v>
      </c>
      <c r="E430" s="3" t="n">
        <v>0.458333333333333</v>
      </c>
      <c r="G430" s="1" t="s">
        <v>242</v>
      </c>
      <c r="H430" s="15" t="s">
        <v>22</v>
      </c>
      <c r="I430" s="4" t="n">
        <v>561</v>
      </c>
      <c r="J430" s="4" t="n">
        <v>8750</v>
      </c>
      <c r="K430" s="5" t="n">
        <v>15.5971479500891</v>
      </c>
    </row>
    <row r="431" customFormat="false" ht="13.5" hidden="false" customHeight="false" outlineLevel="0" collapsed="false">
      <c r="A431" s="2" t="n">
        <v>2010</v>
      </c>
      <c r="B431" s="15" t="s">
        <v>19</v>
      </c>
      <c r="C431" s="15" t="s">
        <v>128</v>
      </c>
      <c r="D431" s="3" t="n">
        <v>0.392361111111111</v>
      </c>
      <c r="E431" s="3" t="n">
        <v>0.458333333333333</v>
      </c>
      <c r="G431" s="1" t="s">
        <v>242</v>
      </c>
      <c r="H431" s="15" t="s">
        <v>57</v>
      </c>
      <c r="I431" s="4" t="n">
        <v>561</v>
      </c>
      <c r="J431" s="4" t="n">
        <v>9250</v>
      </c>
      <c r="K431" s="5" t="n">
        <v>16.4884135472371</v>
      </c>
    </row>
    <row r="432" customFormat="false" ht="13.5" hidden="false" customHeight="false" outlineLevel="0" collapsed="false">
      <c r="A432" s="2" t="n">
        <v>2011</v>
      </c>
      <c r="B432" s="15" t="s">
        <v>19</v>
      </c>
      <c r="C432" s="15" t="s">
        <v>128</v>
      </c>
      <c r="D432" s="3" t="n">
        <v>0.392361111111111</v>
      </c>
      <c r="E432" s="3" t="n">
        <v>0.458333333333333</v>
      </c>
      <c r="G432" s="1" t="s">
        <v>242</v>
      </c>
      <c r="H432" s="15" t="s">
        <v>113</v>
      </c>
      <c r="I432" s="4" t="n">
        <v>561</v>
      </c>
      <c r="J432" s="4" t="n">
        <v>9450</v>
      </c>
      <c r="K432" s="5" t="n">
        <v>16.8449197860963</v>
      </c>
    </row>
    <row r="433" customFormat="false" ht="13.5" hidden="false" customHeight="false" outlineLevel="0" collapsed="false">
      <c r="A433" s="2" t="n">
        <v>2012</v>
      </c>
      <c r="B433" s="15" t="s">
        <v>19</v>
      </c>
      <c r="C433" s="15" t="s">
        <v>128</v>
      </c>
      <c r="D433" s="3" t="n">
        <v>0.392361111111111</v>
      </c>
      <c r="E433" s="3" t="n">
        <v>0.458333333333333</v>
      </c>
      <c r="G433" s="1" t="s">
        <v>242</v>
      </c>
      <c r="H433" s="15" t="s">
        <v>223</v>
      </c>
      <c r="I433" s="4" t="n">
        <v>561</v>
      </c>
      <c r="J433" s="4" t="n">
        <v>10450</v>
      </c>
      <c r="K433" s="5" t="n">
        <v>18.6274509803922</v>
      </c>
    </row>
    <row r="434" customFormat="false" ht="13.5" hidden="false" customHeight="false" outlineLevel="0" collapsed="false">
      <c r="A434" s="2" t="n">
        <v>2013</v>
      </c>
      <c r="B434" s="15" t="s">
        <v>19</v>
      </c>
      <c r="C434" s="15" t="s">
        <v>128</v>
      </c>
      <c r="D434" s="3" t="n">
        <v>0.392361111111111</v>
      </c>
      <c r="E434" s="3" t="n">
        <v>0.458333333333333</v>
      </c>
      <c r="G434" s="1" t="s">
        <v>242</v>
      </c>
      <c r="H434" s="15" t="s">
        <v>111</v>
      </c>
      <c r="I434" s="4" t="n">
        <v>561</v>
      </c>
      <c r="J434" s="4" t="n">
        <v>14950</v>
      </c>
      <c r="K434" s="5" t="n">
        <v>26.6488413547237</v>
      </c>
    </row>
    <row r="435" customFormat="false" ht="13.5" hidden="false" customHeight="false" outlineLevel="0" collapsed="false">
      <c r="A435" s="2" t="n">
        <v>2014</v>
      </c>
      <c r="B435" s="15" t="s">
        <v>19</v>
      </c>
      <c r="C435" s="15" t="s">
        <v>128</v>
      </c>
      <c r="D435" s="3" t="n">
        <v>0.392361111111111</v>
      </c>
      <c r="E435" s="3" t="n">
        <v>0.458333333333333</v>
      </c>
      <c r="G435" s="1" t="s">
        <v>242</v>
      </c>
      <c r="H435" s="15" t="s">
        <v>224</v>
      </c>
      <c r="I435" s="4" t="n">
        <v>1522</v>
      </c>
      <c r="J435" s="4" t="n">
        <v>34650</v>
      </c>
      <c r="K435" s="5" t="n">
        <v>22.7660972404731</v>
      </c>
    </row>
    <row r="436" customFormat="false" ht="13.5" hidden="false" customHeight="false" outlineLevel="0" collapsed="false">
      <c r="A436" s="2" t="n">
        <v>2015</v>
      </c>
      <c r="B436" s="15" t="s">
        <v>19</v>
      </c>
      <c r="C436" s="15" t="s">
        <v>128</v>
      </c>
      <c r="D436" s="3" t="n">
        <v>0.392361111111111</v>
      </c>
      <c r="E436" s="3" t="n">
        <v>0.458333333333333</v>
      </c>
      <c r="G436" s="1" t="s">
        <v>242</v>
      </c>
      <c r="H436" s="15" t="s">
        <v>226</v>
      </c>
      <c r="I436" s="4" t="n">
        <v>1522</v>
      </c>
      <c r="J436" s="4" t="n">
        <v>26050</v>
      </c>
      <c r="K436" s="5" t="n">
        <v>17.1156373193167</v>
      </c>
    </row>
    <row r="437" customFormat="false" ht="13.5" hidden="false" customHeight="false" outlineLevel="0" collapsed="false">
      <c r="A437" s="2" t="n">
        <v>2016</v>
      </c>
      <c r="B437" s="15" t="s">
        <v>19</v>
      </c>
      <c r="C437" s="15" t="s">
        <v>128</v>
      </c>
      <c r="D437" s="3" t="n">
        <v>0.392361111111111</v>
      </c>
      <c r="E437" s="3" t="n">
        <v>0.458333333333333</v>
      </c>
      <c r="G437" s="1" t="s">
        <v>242</v>
      </c>
      <c r="H437" s="15" t="s">
        <v>227</v>
      </c>
      <c r="I437" s="4" t="n">
        <v>1522</v>
      </c>
      <c r="J437" s="4" t="n">
        <v>22550</v>
      </c>
      <c r="K437" s="5" t="n">
        <v>14.8160315374507</v>
      </c>
    </row>
    <row r="438" customFormat="false" ht="13.5" hidden="false" customHeight="false" outlineLevel="0" collapsed="false">
      <c r="A438" s="2" t="n">
        <v>2017</v>
      </c>
      <c r="B438" s="15" t="s">
        <v>19</v>
      </c>
      <c r="C438" s="15" t="s">
        <v>128</v>
      </c>
      <c r="D438" s="3" t="n">
        <v>0.392361111111111</v>
      </c>
      <c r="E438" s="3" t="n">
        <v>0.458333333333333</v>
      </c>
      <c r="G438" s="1" t="s">
        <v>242</v>
      </c>
      <c r="H438" s="15" t="s">
        <v>228</v>
      </c>
      <c r="I438" s="4" t="n">
        <v>1335</v>
      </c>
      <c r="J438" s="4" t="n">
        <v>19500</v>
      </c>
      <c r="K438" s="5" t="n">
        <v>14.6067415730337</v>
      </c>
    </row>
    <row r="439" customFormat="false" ht="13.5" hidden="false" customHeight="false" outlineLevel="0" collapsed="false">
      <c r="A439" s="2" t="n">
        <v>2018</v>
      </c>
      <c r="B439" s="15" t="s">
        <v>19</v>
      </c>
      <c r="C439" s="15" t="s">
        <v>128</v>
      </c>
      <c r="D439" s="3" t="n">
        <v>0.506944444444444</v>
      </c>
      <c r="E439" s="3" t="n">
        <v>0.572916666666667</v>
      </c>
      <c r="G439" s="1" t="s">
        <v>243</v>
      </c>
      <c r="H439" s="15" t="s">
        <v>124</v>
      </c>
      <c r="I439" s="4" t="n">
        <v>961</v>
      </c>
      <c r="J439" s="4" t="n">
        <v>16350</v>
      </c>
      <c r="K439" s="5" t="n">
        <v>17.0135275754422</v>
      </c>
    </row>
    <row r="440" customFormat="false" ht="13.5" hidden="false" customHeight="false" outlineLevel="0" collapsed="false">
      <c r="A440" s="2" t="n">
        <v>2019</v>
      </c>
      <c r="B440" s="15" t="s">
        <v>19</v>
      </c>
      <c r="C440" s="15" t="s">
        <v>128</v>
      </c>
      <c r="D440" s="3" t="n">
        <v>0.506944444444444</v>
      </c>
      <c r="E440" s="3" t="n">
        <v>0.572916666666667</v>
      </c>
      <c r="G440" s="1" t="s">
        <v>243</v>
      </c>
      <c r="H440" s="15" t="s">
        <v>99</v>
      </c>
      <c r="I440" s="4" t="n">
        <v>961</v>
      </c>
      <c r="J440" s="4" t="n">
        <v>16450</v>
      </c>
      <c r="K440" s="5" t="n">
        <v>17.1175858480749</v>
      </c>
    </row>
    <row r="441" customFormat="false" ht="13.5" hidden="false" customHeight="false" outlineLevel="0" collapsed="false">
      <c r="A441" s="2" t="n">
        <v>2020</v>
      </c>
      <c r="B441" s="15" t="s">
        <v>19</v>
      </c>
      <c r="C441" s="15" t="s">
        <v>128</v>
      </c>
      <c r="D441" s="3" t="n">
        <v>0.506944444444444</v>
      </c>
      <c r="E441" s="3" t="n">
        <v>0.572916666666667</v>
      </c>
      <c r="G441" s="1" t="s">
        <v>243</v>
      </c>
      <c r="H441" s="15" t="s">
        <v>22</v>
      </c>
      <c r="I441" s="4" t="n">
        <v>561</v>
      </c>
      <c r="J441" s="4" t="n">
        <v>8450</v>
      </c>
      <c r="K441" s="5" t="n">
        <v>15.0623885918004</v>
      </c>
    </row>
    <row r="442" customFormat="false" ht="13.5" hidden="false" customHeight="false" outlineLevel="0" collapsed="false">
      <c r="A442" s="2" t="n">
        <v>2021</v>
      </c>
      <c r="B442" s="15" t="s">
        <v>19</v>
      </c>
      <c r="C442" s="15" t="s">
        <v>128</v>
      </c>
      <c r="D442" s="3" t="n">
        <v>0.506944444444444</v>
      </c>
      <c r="E442" s="3" t="n">
        <v>0.572916666666667</v>
      </c>
      <c r="G442" s="1" t="s">
        <v>243</v>
      </c>
      <c r="H442" s="15" t="s">
        <v>57</v>
      </c>
      <c r="I442" s="4" t="n">
        <v>561</v>
      </c>
      <c r="J442" s="4" t="n">
        <v>8950</v>
      </c>
      <c r="K442" s="5" t="n">
        <v>15.9536541889483</v>
      </c>
    </row>
    <row r="443" customFormat="false" ht="13.5" hidden="false" customHeight="false" outlineLevel="0" collapsed="false">
      <c r="A443" s="2" t="n">
        <v>2022</v>
      </c>
      <c r="B443" s="15" t="s">
        <v>19</v>
      </c>
      <c r="C443" s="15" t="s">
        <v>128</v>
      </c>
      <c r="D443" s="3" t="n">
        <v>0.506944444444444</v>
      </c>
      <c r="E443" s="3" t="n">
        <v>0.572916666666667</v>
      </c>
      <c r="G443" s="1" t="s">
        <v>243</v>
      </c>
      <c r="H443" s="15" t="s">
        <v>113</v>
      </c>
      <c r="I443" s="4" t="n">
        <v>561</v>
      </c>
      <c r="J443" s="4" t="n">
        <v>9150</v>
      </c>
      <c r="K443" s="5" t="n">
        <v>16.3101604278075</v>
      </c>
    </row>
    <row r="444" customFormat="false" ht="13.5" hidden="false" customHeight="false" outlineLevel="0" collapsed="false">
      <c r="A444" s="2" t="n">
        <v>2023</v>
      </c>
      <c r="B444" s="15" t="s">
        <v>19</v>
      </c>
      <c r="C444" s="15" t="s">
        <v>128</v>
      </c>
      <c r="D444" s="3" t="n">
        <v>0.506944444444444</v>
      </c>
      <c r="E444" s="3" t="n">
        <v>0.572916666666667</v>
      </c>
      <c r="G444" s="1" t="s">
        <v>243</v>
      </c>
      <c r="H444" s="15" t="s">
        <v>223</v>
      </c>
      <c r="I444" s="4" t="n">
        <v>561</v>
      </c>
      <c r="J444" s="4" t="n">
        <v>10150</v>
      </c>
      <c r="K444" s="5" t="n">
        <v>18.0926916221034</v>
      </c>
    </row>
    <row r="445" customFormat="false" ht="13.5" hidden="false" customHeight="false" outlineLevel="0" collapsed="false">
      <c r="A445" s="2" t="n">
        <v>2024</v>
      </c>
      <c r="B445" s="15" t="s">
        <v>19</v>
      </c>
      <c r="C445" s="15" t="s">
        <v>128</v>
      </c>
      <c r="D445" s="3" t="n">
        <v>0.506944444444444</v>
      </c>
      <c r="E445" s="3" t="n">
        <v>0.572916666666667</v>
      </c>
      <c r="G445" s="1" t="s">
        <v>243</v>
      </c>
      <c r="H445" s="15" t="s">
        <v>111</v>
      </c>
      <c r="I445" s="4" t="n">
        <v>561</v>
      </c>
      <c r="J445" s="4" t="n">
        <v>14050</v>
      </c>
      <c r="K445" s="5" t="n">
        <v>25.0445632798574</v>
      </c>
    </row>
    <row r="446" customFormat="false" ht="13.5" hidden="false" customHeight="false" outlineLevel="0" collapsed="false">
      <c r="A446" s="2" t="n">
        <v>2025</v>
      </c>
      <c r="B446" s="15" t="s">
        <v>19</v>
      </c>
      <c r="C446" s="15" t="s">
        <v>128</v>
      </c>
      <c r="D446" s="3" t="n">
        <v>0.565972222222222</v>
      </c>
      <c r="E446" s="3" t="n">
        <v>0.631944444444444</v>
      </c>
      <c r="G446" s="1" t="s">
        <v>244</v>
      </c>
      <c r="H446" s="15" t="s">
        <v>124</v>
      </c>
      <c r="I446" s="4" t="n">
        <v>961</v>
      </c>
      <c r="J446" s="4" t="n">
        <v>16150</v>
      </c>
      <c r="K446" s="5" t="n">
        <v>16.8054110301769</v>
      </c>
    </row>
    <row r="447" customFormat="false" ht="13.5" hidden="false" customHeight="false" outlineLevel="0" collapsed="false">
      <c r="A447" s="2" t="n">
        <v>2026</v>
      </c>
      <c r="B447" s="15" t="s">
        <v>19</v>
      </c>
      <c r="C447" s="15" t="s">
        <v>128</v>
      </c>
      <c r="D447" s="3" t="n">
        <v>0.565972222222222</v>
      </c>
      <c r="E447" s="3" t="n">
        <v>0.631944444444444</v>
      </c>
      <c r="G447" s="1" t="s">
        <v>244</v>
      </c>
      <c r="H447" s="15" t="s">
        <v>99</v>
      </c>
      <c r="I447" s="4" t="n">
        <v>961</v>
      </c>
      <c r="J447" s="4" t="n">
        <v>16250</v>
      </c>
      <c r="K447" s="5" t="n">
        <v>16.9094693028096</v>
      </c>
    </row>
    <row r="448" customFormat="false" ht="13.5" hidden="false" customHeight="false" outlineLevel="0" collapsed="false">
      <c r="A448" s="2" t="n">
        <v>2027</v>
      </c>
      <c r="B448" s="15" t="s">
        <v>19</v>
      </c>
      <c r="C448" s="15" t="s">
        <v>128</v>
      </c>
      <c r="D448" s="3" t="n">
        <v>0.565972222222222</v>
      </c>
      <c r="E448" s="3" t="n">
        <v>0.631944444444444</v>
      </c>
      <c r="G448" s="1" t="s">
        <v>244</v>
      </c>
      <c r="H448" s="15" t="s">
        <v>22</v>
      </c>
      <c r="I448" s="4" t="n">
        <v>561</v>
      </c>
      <c r="J448" s="4" t="n">
        <v>8450</v>
      </c>
      <c r="K448" s="5" t="n">
        <v>15.0623885918004</v>
      </c>
    </row>
    <row r="449" customFormat="false" ht="13.5" hidden="false" customHeight="false" outlineLevel="0" collapsed="false">
      <c r="A449" s="2" t="n">
        <v>2028</v>
      </c>
      <c r="B449" s="15" t="s">
        <v>19</v>
      </c>
      <c r="C449" s="15" t="s">
        <v>128</v>
      </c>
      <c r="D449" s="3" t="n">
        <v>0.565972222222222</v>
      </c>
      <c r="E449" s="3" t="n">
        <v>0.631944444444444</v>
      </c>
      <c r="G449" s="1" t="s">
        <v>244</v>
      </c>
      <c r="H449" s="15" t="s">
        <v>57</v>
      </c>
      <c r="I449" s="4" t="n">
        <v>561</v>
      </c>
      <c r="J449" s="4" t="n">
        <v>8950</v>
      </c>
      <c r="K449" s="5" t="n">
        <v>15.9536541889483</v>
      </c>
    </row>
    <row r="450" customFormat="false" ht="13.5" hidden="false" customHeight="false" outlineLevel="0" collapsed="false">
      <c r="A450" s="2" t="n">
        <v>2029</v>
      </c>
      <c r="B450" s="15" t="s">
        <v>19</v>
      </c>
      <c r="C450" s="15" t="s">
        <v>128</v>
      </c>
      <c r="D450" s="3" t="n">
        <v>0.565972222222222</v>
      </c>
      <c r="E450" s="3" t="n">
        <v>0.631944444444444</v>
      </c>
      <c r="G450" s="1" t="s">
        <v>244</v>
      </c>
      <c r="H450" s="15" t="s">
        <v>113</v>
      </c>
      <c r="I450" s="4" t="n">
        <v>561</v>
      </c>
      <c r="J450" s="4" t="n">
        <v>9150</v>
      </c>
      <c r="K450" s="5" t="n">
        <v>16.3101604278075</v>
      </c>
    </row>
    <row r="451" customFormat="false" ht="13.5" hidden="false" customHeight="false" outlineLevel="0" collapsed="false">
      <c r="A451" s="2" t="n">
        <v>2030</v>
      </c>
      <c r="B451" s="15" t="s">
        <v>19</v>
      </c>
      <c r="C451" s="15" t="s">
        <v>128</v>
      </c>
      <c r="D451" s="3" t="n">
        <v>0.565972222222222</v>
      </c>
      <c r="E451" s="3" t="n">
        <v>0.631944444444444</v>
      </c>
      <c r="G451" s="1" t="s">
        <v>244</v>
      </c>
      <c r="H451" s="15" t="s">
        <v>223</v>
      </c>
      <c r="I451" s="4" t="n">
        <v>561</v>
      </c>
      <c r="J451" s="4" t="n">
        <v>10150</v>
      </c>
      <c r="K451" s="5" t="n">
        <v>18.0926916221034</v>
      </c>
    </row>
    <row r="452" customFormat="false" ht="13.5" hidden="false" customHeight="false" outlineLevel="0" collapsed="false">
      <c r="A452" s="2" t="n">
        <v>2031</v>
      </c>
      <c r="B452" s="15" t="s">
        <v>19</v>
      </c>
      <c r="C452" s="15" t="s">
        <v>128</v>
      </c>
      <c r="D452" s="3" t="n">
        <v>0.565972222222222</v>
      </c>
      <c r="E452" s="3" t="n">
        <v>0.631944444444444</v>
      </c>
      <c r="G452" s="1" t="s">
        <v>244</v>
      </c>
      <c r="H452" s="15" t="s">
        <v>111</v>
      </c>
      <c r="I452" s="4" t="n">
        <v>561</v>
      </c>
      <c r="J452" s="4" t="n">
        <v>13250</v>
      </c>
      <c r="K452" s="5" t="n">
        <v>23.6185383244207</v>
      </c>
    </row>
    <row r="453" customFormat="false" ht="13.5" hidden="false" customHeight="false" outlineLevel="0" collapsed="false">
      <c r="A453" s="2" t="n">
        <v>2032</v>
      </c>
      <c r="B453" s="15" t="s">
        <v>19</v>
      </c>
      <c r="C453" s="15" t="s">
        <v>128</v>
      </c>
      <c r="D453" s="3" t="n">
        <v>0.621527777777778</v>
      </c>
      <c r="E453" s="3" t="n">
        <v>0.684027777777778</v>
      </c>
      <c r="G453" s="1" t="s">
        <v>245</v>
      </c>
      <c r="H453" s="15" t="s">
        <v>124</v>
      </c>
      <c r="I453" s="4" t="n">
        <v>961</v>
      </c>
      <c r="J453" s="4" t="n">
        <v>14550</v>
      </c>
      <c r="K453" s="5" t="n">
        <v>15.1404786680541</v>
      </c>
    </row>
    <row r="454" customFormat="false" ht="13.5" hidden="false" customHeight="false" outlineLevel="0" collapsed="false">
      <c r="A454" s="2" t="n">
        <v>2033</v>
      </c>
      <c r="B454" s="15" t="s">
        <v>19</v>
      </c>
      <c r="C454" s="15" t="s">
        <v>128</v>
      </c>
      <c r="D454" s="3" t="n">
        <v>0.621527777777778</v>
      </c>
      <c r="E454" s="3" t="n">
        <v>0.684027777777778</v>
      </c>
      <c r="G454" s="1" t="s">
        <v>245</v>
      </c>
      <c r="H454" s="15" t="s">
        <v>99</v>
      </c>
      <c r="I454" s="4" t="n">
        <v>961</v>
      </c>
      <c r="J454" s="4" t="n">
        <v>14650</v>
      </c>
      <c r="K454" s="5" t="n">
        <v>15.2445369406868</v>
      </c>
    </row>
    <row r="455" customFormat="false" ht="13.5" hidden="false" customHeight="false" outlineLevel="0" collapsed="false">
      <c r="A455" s="2" t="n">
        <v>2034</v>
      </c>
      <c r="B455" s="15" t="s">
        <v>19</v>
      </c>
      <c r="C455" s="15" t="s">
        <v>128</v>
      </c>
      <c r="D455" s="3" t="n">
        <v>0.621527777777778</v>
      </c>
      <c r="E455" s="3" t="n">
        <v>0.684027777777778</v>
      </c>
      <c r="G455" s="1" t="s">
        <v>245</v>
      </c>
      <c r="H455" s="15" t="s">
        <v>22</v>
      </c>
      <c r="I455" s="4" t="n">
        <v>561</v>
      </c>
      <c r="J455" s="4" t="n">
        <v>9650</v>
      </c>
      <c r="K455" s="5" t="n">
        <v>17.2014260249554</v>
      </c>
    </row>
    <row r="456" customFormat="false" ht="13.5" hidden="false" customHeight="false" outlineLevel="0" collapsed="false">
      <c r="A456" s="2" t="n">
        <v>2035</v>
      </c>
      <c r="B456" s="15" t="s">
        <v>19</v>
      </c>
      <c r="C456" s="15" t="s">
        <v>128</v>
      </c>
      <c r="D456" s="3" t="n">
        <v>0.621527777777778</v>
      </c>
      <c r="E456" s="3" t="n">
        <v>0.684027777777778</v>
      </c>
      <c r="G456" s="1" t="s">
        <v>245</v>
      </c>
      <c r="H456" s="15" t="s">
        <v>57</v>
      </c>
      <c r="I456" s="4" t="n">
        <v>561</v>
      </c>
      <c r="J456" s="4" t="n">
        <v>9750</v>
      </c>
      <c r="K456" s="5" t="n">
        <v>17.379679144385</v>
      </c>
    </row>
    <row r="457" customFormat="false" ht="13.5" hidden="false" customHeight="false" outlineLevel="0" collapsed="false">
      <c r="A457" s="2" t="n">
        <v>2036</v>
      </c>
      <c r="B457" s="15" t="s">
        <v>19</v>
      </c>
      <c r="C457" s="15" t="s">
        <v>128</v>
      </c>
      <c r="D457" s="3" t="n">
        <v>0.621527777777778</v>
      </c>
      <c r="E457" s="3" t="n">
        <v>0.684027777777778</v>
      </c>
      <c r="G457" s="1" t="s">
        <v>245</v>
      </c>
      <c r="H457" s="15" t="s">
        <v>113</v>
      </c>
      <c r="I457" s="4" t="n">
        <v>561</v>
      </c>
      <c r="J457" s="4" t="n">
        <v>11250</v>
      </c>
      <c r="K457" s="5" t="n">
        <v>20.0534759358289</v>
      </c>
    </row>
    <row r="458" customFormat="false" ht="13.5" hidden="false" customHeight="false" outlineLevel="0" collapsed="false">
      <c r="A458" s="2" t="n">
        <v>2037</v>
      </c>
      <c r="B458" s="15" t="s">
        <v>19</v>
      </c>
      <c r="C458" s="15" t="s">
        <v>128</v>
      </c>
      <c r="D458" s="3" t="n">
        <v>0.621527777777778</v>
      </c>
      <c r="E458" s="3" t="n">
        <v>0.684027777777778</v>
      </c>
      <c r="G458" s="1" t="s">
        <v>245</v>
      </c>
      <c r="H458" s="15" t="s">
        <v>223</v>
      </c>
      <c r="I458" s="4" t="n">
        <v>561</v>
      </c>
      <c r="J458" s="4" t="n">
        <v>11350</v>
      </c>
      <c r="K458" s="5" t="n">
        <v>20.2317290552585</v>
      </c>
    </row>
    <row r="459" customFormat="false" ht="13.5" hidden="false" customHeight="false" outlineLevel="0" collapsed="false">
      <c r="A459" s="2" t="n">
        <v>2038</v>
      </c>
      <c r="B459" s="15" t="s">
        <v>19</v>
      </c>
      <c r="C459" s="15" t="s">
        <v>128</v>
      </c>
      <c r="D459" s="3" t="n">
        <v>0.621527777777778</v>
      </c>
      <c r="E459" s="3" t="n">
        <v>0.684027777777778</v>
      </c>
      <c r="G459" s="1" t="s">
        <v>245</v>
      </c>
      <c r="H459" s="15" t="s">
        <v>111</v>
      </c>
      <c r="I459" s="4" t="n">
        <v>561</v>
      </c>
      <c r="J459" s="4" t="n">
        <v>14150</v>
      </c>
      <c r="K459" s="5" t="n">
        <v>25.222816399287</v>
      </c>
    </row>
    <row r="460" customFormat="false" ht="13.5" hidden="false" customHeight="false" outlineLevel="0" collapsed="false">
      <c r="A460" s="2" t="n">
        <v>2039</v>
      </c>
      <c r="B460" s="15" t="s">
        <v>19</v>
      </c>
      <c r="C460" s="15" t="s">
        <v>128</v>
      </c>
      <c r="D460" s="3" t="n">
        <v>0.704861111111111</v>
      </c>
      <c r="E460" s="3" t="n">
        <v>0.770833333333333</v>
      </c>
      <c r="G460" s="1" t="s">
        <v>246</v>
      </c>
      <c r="H460" s="15" t="s">
        <v>124</v>
      </c>
      <c r="I460" s="4" t="n">
        <v>961</v>
      </c>
      <c r="J460" s="4" t="n">
        <v>14550</v>
      </c>
      <c r="K460" s="5" t="n">
        <v>15.1404786680541</v>
      </c>
    </row>
    <row r="461" customFormat="false" ht="13.5" hidden="false" customHeight="false" outlineLevel="0" collapsed="false">
      <c r="A461" s="2" t="n">
        <v>2040</v>
      </c>
      <c r="B461" s="15" t="s">
        <v>19</v>
      </c>
      <c r="C461" s="15" t="s">
        <v>128</v>
      </c>
      <c r="D461" s="3" t="n">
        <v>0.704861111111111</v>
      </c>
      <c r="E461" s="3" t="n">
        <v>0.770833333333333</v>
      </c>
      <c r="G461" s="1" t="s">
        <v>246</v>
      </c>
      <c r="H461" s="15" t="s">
        <v>99</v>
      </c>
      <c r="I461" s="4" t="n">
        <v>961</v>
      </c>
      <c r="J461" s="4" t="n">
        <v>14650</v>
      </c>
      <c r="K461" s="5" t="n">
        <v>15.2445369406868</v>
      </c>
    </row>
    <row r="462" customFormat="false" ht="13.5" hidden="false" customHeight="false" outlineLevel="0" collapsed="false">
      <c r="A462" s="2" t="n">
        <v>2041</v>
      </c>
      <c r="B462" s="15" t="s">
        <v>19</v>
      </c>
      <c r="C462" s="15" t="s">
        <v>128</v>
      </c>
      <c r="D462" s="3" t="n">
        <v>0.704861111111111</v>
      </c>
      <c r="E462" s="3" t="n">
        <v>0.770833333333333</v>
      </c>
      <c r="G462" s="1" t="s">
        <v>246</v>
      </c>
      <c r="H462" s="15" t="s">
        <v>22</v>
      </c>
      <c r="I462" s="4" t="n">
        <v>561</v>
      </c>
      <c r="J462" s="4" t="n">
        <v>8450</v>
      </c>
      <c r="K462" s="5" t="n">
        <v>15.0623885918004</v>
      </c>
    </row>
    <row r="463" customFormat="false" ht="13.5" hidden="false" customHeight="false" outlineLevel="0" collapsed="false">
      <c r="A463" s="2" t="n">
        <v>2042</v>
      </c>
      <c r="B463" s="15" t="s">
        <v>19</v>
      </c>
      <c r="C463" s="15" t="s">
        <v>128</v>
      </c>
      <c r="D463" s="3" t="n">
        <v>0.704861111111111</v>
      </c>
      <c r="E463" s="3" t="n">
        <v>0.770833333333333</v>
      </c>
      <c r="G463" s="1" t="s">
        <v>246</v>
      </c>
      <c r="H463" s="15" t="s">
        <v>57</v>
      </c>
      <c r="I463" s="4" t="n">
        <v>561</v>
      </c>
      <c r="J463" s="4" t="n">
        <v>8950</v>
      </c>
      <c r="K463" s="5" t="n">
        <v>15.9536541889483</v>
      </c>
    </row>
    <row r="464" customFormat="false" ht="13.5" hidden="false" customHeight="false" outlineLevel="0" collapsed="false">
      <c r="A464" s="2" t="n">
        <v>2043</v>
      </c>
      <c r="B464" s="15" t="s">
        <v>19</v>
      </c>
      <c r="C464" s="15" t="s">
        <v>128</v>
      </c>
      <c r="D464" s="3" t="n">
        <v>0.704861111111111</v>
      </c>
      <c r="E464" s="3" t="n">
        <v>0.770833333333333</v>
      </c>
      <c r="G464" s="1" t="s">
        <v>246</v>
      </c>
      <c r="H464" s="15" t="s">
        <v>113</v>
      </c>
      <c r="I464" s="4" t="n">
        <v>561</v>
      </c>
      <c r="J464" s="4" t="n">
        <v>9150</v>
      </c>
      <c r="K464" s="5" t="n">
        <v>16.3101604278075</v>
      </c>
    </row>
    <row r="465" customFormat="false" ht="13.5" hidden="false" customHeight="false" outlineLevel="0" collapsed="false">
      <c r="A465" s="2" t="n">
        <v>2044</v>
      </c>
      <c r="B465" s="15" t="s">
        <v>19</v>
      </c>
      <c r="C465" s="15" t="s">
        <v>128</v>
      </c>
      <c r="D465" s="3" t="n">
        <v>0.704861111111111</v>
      </c>
      <c r="E465" s="3" t="n">
        <v>0.770833333333333</v>
      </c>
      <c r="G465" s="1" t="s">
        <v>246</v>
      </c>
      <c r="H465" s="15" t="s">
        <v>223</v>
      </c>
      <c r="I465" s="4" t="n">
        <v>561</v>
      </c>
      <c r="J465" s="4" t="n">
        <v>10150</v>
      </c>
      <c r="K465" s="5" t="n">
        <v>18.0926916221034</v>
      </c>
    </row>
    <row r="466" customFormat="false" ht="13.5" hidden="false" customHeight="false" outlineLevel="0" collapsed="false">
      <c r="A466" s="2" t="n">
        <v>2045</v>
      </c>
      <c r="B466" s="15" t="s">
        <v>19</v>
      </c>
      <c r="C466" s="15" t="s">
        <v>128</v>
      </c>
      <c r="D466" s="3" t="n">
        <v>0.704861111111111</v>
      </c>
      <c r="E466" s="3" t="n">
        <v>0.770833333333333</v>
      </c>
      <c r="G466" s="1" t="s">
        <v>246</v>
      </c>
      <c r="H466" s="15" t="s">
        <v>111</v>
      </c>
      <c r="I466" s="4" t="n">
        <v>561</v>
      </c>
      <c r="J466" s="4" t="n">
        <v>14150</v>
      </c>
      <c r="K466" s="5" t="n">
        <v>25.222816399287</v>
      </c>
    </row>
    <row r="467" customFormat="false" ht="13.5" hidden="false" customHeight="false" outlineLevel="0" collapsed="false">
      <c r="A467" s="2" t="n">
        <v>2046</v>
      </c>
      <c r="B467" s="15" t="s">
        <v>19</v>
      </c>
      <c r="C467" s="15" t="s">
        <v>128</v>
      </c>
      <c r="D467" s="3" t="n">
        <v>0.756944444444445</v>
      </c>
      <c r="E467" s="3" t="n">
        <v>0.822916666666667</v>
      </c>
      <c r="G467" s="1" t="s">
        <v>247</v>
      </c>
      <c r="H467" s="15" t="s">
        <v>124</v>
      </c>
      <c r="I467" s="4" t="n">
        <v>961</v>
      </c>
      <c r="J467" s="4" t="n">
        <v>14750</v>
      </c>
      <c r="K467" s="5" t="n">
        <v>15.3485952133195</v>
      </c>
    </row>
    <row r="468" customFormat="false" ht="13.5" hidden="false" customHeight="false" outlineLevel="0" collapsed="false">
      <c r="A468" s="2" t="n">
        <v>2047</v>
      </c>
      <c r="B468" s="15" t="s">
        <v>19</v>
      </c>
      <c r="C468" s="15" t="s">
        <v>128</v>
      </c>
      <c r="D468" s="3" t="n">
        <v>0.756944444444445</v>
      </c>
      <c r="E468" s="3" t="n">
        <v>0.822916666666667</v>
      </c>
      <c r="G468" s="1" t="s">
        <v>247</v>
      </c>
      <c r="H468" s="15" t="s">
        <v>99</v>
      </c>
      <c r="I468" s="4" t="n">
        <v>961</v>
      </c>
      <c r="J468" s="4" t="n">
        <v>14850</v>
      </c>
      <c r="K468" s="5" t="n">
        <v>15.4526534859521</v>
      </c>
    </row>
    <row r="469" customFormat="false" ht="13.5" hidden="false" customHeight="false" outlineLevel="0" collapsed="false">
      <c r="A469" s="2" t="n">
        <v>2048</v>
      </c>
      <c r="B469" s="15" t="s">
        <v>19</v>
      </c>
      <c r="C469" s="15" t="s">
        <v>128</v>
      </c>
      <c r="D469" s="3" t="n">
        <v>0.756944444444445</v>
      </c>
      <c r="E469" s="3" t="n">
        <v>0.822916666666667</v>
      </c>
      <c r="G469" s="1" t="s">
        <v>247</v>
      </c>
      <c r="H469" s="15" t="s">
        <v>22</v>
      </c>
      <c r="I469" s="4" t="n">
        <v>561</v>
      </c>
      <c r="J469" s="4" t="n">
        <v>8450</v>
      </c>
      <c r="K469" s="5" t="n">
        <v>15.0623885918004</v>
      </c>
    </row>
    <row r="470" customFormat="false" ht="13.5" hidden="false" customHeight="false" outlineLevel="0" collapsed="false">
      <c r="A470" s="2" t="n">
        <v>2049</v>
      </c>
      <c r="B470" s="15" t="s">
        <v>19</v>
      </c>
      <c r="C470" s="15" t="s">
        <v>128</v>
      </c>
      <c r="D470" s="3" t="n">
        <v>0.756944444444445</v>
      </c>
      <c r="E470" s="3" t="n">
        <v>0.822916666666667</v>
      </c>
      <c r="G470" s="1" t="s">
        <v>247</v>
      </c>
      <c r="H470" s="15" t="s">
        <v>57</v>
      </c>
      <c r="I470" s="4" t="n">
        <v>561</v>
      </c>
      <c r="J470" s="4" t="n">
        <v>8950</v>
      </c>
      <c r="K470" s="5" t="n">
        <v>15.9536541889483</v>
      </c>
    </row>
    <row r="471" customFormat="false" ht="13.5" hidden="false" customHeight="false" outlineLevel="0" collapsed="false">
      <c r="A471" s="2" t="n">
        <v>2050</v>
      </c>
      <c r="B471" s="15" t="s">
        <v>19</v>
      </c>
      <c r="C471" s="15" t="s">
        <v>128</v>
      </c>
      <c r="D471" s="3" t="n">
        <v>0.756944444444445</v>
      </c>
      <c r="E471" s="3" t="n">
        <v>0.822916666666667</v>
      </c>
      <c r="G471" s="1" t="s">
        <v>247</v>
      </c>
      <c r="H471" s="15" t="s">
        <v>113</v>
      </c>
      <c r="I471" s="4" t="n">
        <v>561</v>
      </c>
      <c r="J471" s="4" t="n">
        <v>9150</v>
      </c>
      <c r="K471" s="5" t="n">
        <v>16.3101604278075</v>
      </c>
    </row>
    <row r="472" customFormat="false" ht="13.5" hidden="false" customHeight="false" outlineLevel="0" collapsed="false">
      <c r="A472" s="2" t="n">
        <v>2051</v>
      </c>
      <c r="B472" s="15" t="s">
        <v>19</v>
      </c>
      <c r="C472" s="15" t="s">
        <v>128</v>
      </c>
      <c r="D472" s="3" t="n">
        <v>0.756944444444445</v>
      </c>
      <c r="E472" s="3" t="n">
        <v>0.822916666666667</v>
      </c>
      <c r="G472" s="1" t="s">
        <v>247</v>
      </c>
      <c r="H472" s="15" t="s">
        <v>223</v>
      </c>
      <c r="I472" s="4" t="n">
        <v>561</v>
      </c>
      <c r="J472" s="4" t="n">
        <v>10150</v>
      </c>
      <c r="K472" s="5" t="n">
        <v>18.0926916221034</v>
      </c>
    </row>
    <row r="473" customFormat="false" ht="13.5" hidden="false" customHeight="false" outlineLevel="0" collapsed="false">
      <c r="A473" s="2" t="n">
        <v>2052</v>
      </c>
      <c r="B473" s="15" t="s">
        <v>19</v>
      </c>
      <c r="C473" s="15" t="s">
        <v>128</v>
      </c>
      <c r="D473" s="3" t="n">
        <v>0.756944444444445</v>
      </c>
      <c r="E473" s="3" t="n">
        <v>0.822916666666667</v>
      </c>
      <c r="G473" s="1" t="s">
        <v>247</v>
      </c>
      <c r="H473" s="15" t="s">
        <v>111</v>
      </c>
      <c r="I473" s="4" t="n">
        <v>561</v>
      </c>
      <c r="J473" s="4" t="n">
        <v>14150</v>
      </c>
      <c r="K473" s="5" t="n">
        <v>25.222816399287</v>
      </c>
    </row>
    <row r="474" customFormat="false" ht="13.5" hidden="false" customHeight="false" outlineLevel="0" collapsed="false">
      <c r="A474" s="2" t="n">
        <v>2053</v>
      </c>
      <c r="B474" s="15" t="s">
        <v>19</v>
      </c>
      <c r="C474" s="15" t="s">
        <v>128</v>
      </c>
      <c r="D474" s="3" t="n">
        <v>0.791666666666667</v>
      </c>
      <c r="E474" s="3" t="n">
        <v>0.854166666666667</v>
      </c>
      <c r="G474" s="1" t="s">
        <v>248</v>
      </c>
      <c r="H474" s="15" t="s">
        <v>124</v>
      </c>
      <c r="I474" s="4" t="n">
        <v>961</v>
      </c>
      <c r="J474" s="4" t="n">
        <v>14150</v>
      </c>
      <c r="K474" s="5" t="n">
        <v>14.7242455775234</v>
      </c>
    </row>
    <row r="475" customFormat="false" ht="13.5" hidden="false" customHeight="false" outlineLevel="0" collapsed="false">
      <c r="A475" s="2" t="n">
        <v>2054</v>
      </c>
      <c r="B475" s="15" t="s">
        <v>19</v>
      </c>
      <c r="C475" s="15" t="s">
        <v>128</v>
      </c>
      <c r="D475" s="3" t="n">
        <v>0.791666666666667</v>
      </c>
      <c r="E475" s="3" t="n">
        <v>0.854166666666667</v>
      </c>
      <c r="G475" s="1" t="s">
        <v>248</v>
      </c>
      <c r="H475" s="15" t="s">
        <v>99</v>
      </c>
      <c r="I475" s="4" t="n">
        <v>961</v>
      </c>
      <c r="J475" s="4" t="n">
        <v>14350</v>
      </c>
      <c r="K475" s="5" t="n">
        <v>14.9323621227888</v>
      </c>
    </row>
    <row r="476" customFormat="false" ht="13.5" hidden="false" customHeight="false" outlineLevel="0" collapsed="false">
      <c r="A476" s="2" t="n">
        <v>2055</v>
      </c>
      <c r="B476" s="15" t="s">
        <v>19</v>
      </c>
      <c r="C476" s="15" t="s">
        <v>128</v>
      </c>
      <c r="D476" s="3" t="n">
        <v>0.791666666666667</v>
      </c>
      <c r="E476" s="3" t="n">
        <v>0.854166666666667</v>
      </c>
      <c r="G476" s="1" t="s">
        <v>248</v>
      </c>
      <c r="H476" s="15" t="s">
        <v>22</v>
      </c>
      <c r="I476" s="4" t="n">
        <v>561</v>
      </c>
      <c r="J476" s="4" t="n">
        <v>8450</v>
      </c>
      <c r="K476" s="5" t="n">
        <v>15.0623885918004</v>
      </c>
    </row>
    <row r="477" customFormat="false" ht="13.5" hidden="false" customHeight="false" outlineLevel="0" collapsed="false">
      <c r="A477" s="2" t="n">
        <v>2056</v>
      </c>
      <c r="B477" s="15" t="s">
        <v>19</v>
      </c>
      <c r="C477" s="15" t="s">
        <v>128</v>
      </c>
      <c r="D477" s="3" t="n">
        <v>0.791666666666667</v>
      </c>
      <c r="E477" s="3" t="n">
        <v>0.854166666666667</v>
      </c>
      <c r="G477" s="1" t="s">
        <v>248</v>
      </c>
      <c r="H477" s="15" t="s">
        <v>57</v>
      </c>
      <c r="I477" s="4" t="n">
        <v>561</v>
      </c>
      <c r="J477" s="4" t="n">
        <v>8950</v>
      </c>
      <c r="K477" s="5" t="n">
        <v>15.9536541889483</v>
      </c>
    </row>
    <row r="478" customFormat="false" ht="13.5" hidden="false" customHeight="false" outlineLevel="0" collapsed="false">
      <c r="A478" s="2" t="n">
        <v>2057</v>
      </c>
      <c r="B478" s="15" t="s">
        <v>19</v>
      </c>
      <c r="C478" s="15" t="s">
        <v>128</v>
      </c>
      <c r="D478" s="3" t="n">
        <v>0.791666666666667</v>
      </c>
      <c r="E478" s="3" t="n">
        <v>0.854166666666667</v>
      </c>
      <c r="G478" s="1" t="s">
        <v>248</v>
      </c>
      <c r="H478" s="15" t="s">
        <v>113</v>
      </c>
      <c r="I478" s="4" t="n">
        <v>561</v>
      </c>
      <c r="J478" s="4" t="n">
        <v>9150</v>
      </c>
      <c r="K478" s="5" t="n">
        <v>16.3101604278075</v>
      </c>
    </row>
    <row r="479" customFormat="false" ht="13.5" hidden="false" customHeight="false" outlineLevel="0" collapsed="false">
      <c r="A479" s="2" t="n">
        <v>2058</v>
      </c>
      <c r="B479" s="15" t="s">
        <v>19</v>
      </c>
      <c r="C479" s="15" t="s">
        <v>128</v>
      </c>
      <c r="D479" s="3" t="n">
        <v>0.791666666666667</v>
      </c>
      <c r="E479" s="3" t="n">
        <v>0.854166666666667</v>
      </c>
      <c r="G479" s="1" t="s">
        <v>248</v>
      </c>
      <c r="H479" s="15" t="s">
        <v>223</v>
      </c>
      <c r="I479" s="4" t="n">
        <v>561</v>
      </c>
      <c r="J479" s="4" t="n">
        <v>10150</v>
      </c>
      <c r="K479" s="5" t="n">
        <v>18.0926916221034</v>
      </c>
    </row>
    <row r="480" customFormat="false" ht="13.5" hidden="false" customHeight="false" outlineLevel="0" collapsed="false">
      <c r="A480" s="2" t="n">
        <v>2059</v>
      </c>
      <c r="B480" s="15" t="s">
        <v>19</v>
      </c>
      <c r="C480" s="15" t="s">
        <v>128</v>
      </c>
      <c r="D480" s="3" t="n">
        <v>0.791666666666667</v>
      </c>
      <c r="E480" s="3" t="n">
        <v>0.854166666666667</v>
      </c>
      <c r="G480" s="1" t="s">
        <v>248</v>
      </c>
      <c r="H480" s="15" t="s">
        <v>111</v>
      </c>
      <c r="I480" s="4" t="n">
        <v>561</v>
      </c>
      <c r="J480" s="4" t="n">
        <v>13750</v>
      </c>
      <c r="K480" s="5" t="n">
        <v>24.5098039215686</v>
      </c>
    </row>
    <row r="481" customFormat="false" ht="13.5" hidden="false" customHeight="false" outlineLevel="0" collapsed="false">
      <c r="A481" s="2" t="n">
        <v>2060</v>
      </c>
      <c r="B481" s="15" t="s">
        <v>19</v>
      </c>
      <c r="C481" s="15" t="s">
        <v>128</v>
      </c>
      <c r="D481" s="3" t="n">
        <v>0.833333333333333</v>
      </c>
      <c r="E481" s="3" t="n">
        <v>0.899305555555555</v>
      </c>
      <c r="G481" s="1" t="s">
        <v>249</v>
      </c>
      <c r="H481" s="15" t="s">
        <v>124</v>
      </c>
      <c r="I481" s="4" t="n">
        <v>961</v>
      </c>
      <c r="J481" s="4" t="n">
        <v>13950</v>
      </c>
      <c r="K481" s="5" t="n">
        <v>14.5161290322581</v>
      </c>
    </row>
    <row r="482" customFormat="false" ht="13.5" hidden="false" customHeight="false" outlineLevel="0" collapsed="false">
      <c r="A482" s="2" t="n">
        <v>2061</v>
      </c>
      <c r="B482" s="15" t="s">
        <v>19</v>
      </c>
      <c r="C482" s="15" t="s">
        <v>128</v>
      </c>
      <c r="D482" s="3" t="n">
        <v>0.833333333333333</v>
      </c>
      <c r="E482" s="3" t="n">
        <v>0.899305555555555</v>
      </c>
      <c r="G482" s="1" t="s">
        <v>249</v>
      </c>
      <c r="H482" s="15" t="s">
        <v>99</v>
      </c>
      <c r="I482" s="4" t="n">
        <v>961</v>
      </c>
      <c r="J482" s="4" t="n">
        <v>14050</v>
      </c>
      <c r="K482" s="5" t="n">
        <v>14.6201873048907</v>
      </c>
    </row>
    <row r="483" customFormat="false" ht="13.5" hidden="false" customHeight="false" outlineLevel="0" collapsed="false">
      <c r="A483" s="2" t="n">
        <v>2062</v>
      </c>
      <c r="B483" s="15" t="s">
        <v>19</v>
      </c>
      <c r="C483" s="15" t="s">
        <v>128</v>
      </c>
      <c r="D483" s="3" t="n">
        <v>0.833333333333333</v>
      </c>
      <c r="E483" s="3" t="n">
        <v>0.899305555555555</v>
      </c>
      <c r="G483" s="1" t="s">
        <v>249</v>
      </c>
      <c r="H483" s="15" t="s">
        <v>22</v>
      </c>
      <c r="I483" s="4" t="n">
        <v>561</v>
      </c>
      <c r="J483" s="4" t="n">
        <v>9650</v>
      </c>
      <c r="K483" s="5" t="n">
        <v>17.2014260249554</v>
      </c>
    </row>
    <row r="484" customFormat="false" ht="13.5" hidden="false" customHeight="false" outlineLevel="0" collapsed="false">
      <c r="A484" s="2" t="n">
        <v>2063</v>
      </c>
      <c r="B484" s="15" t="s">
        <v>19</v>
      </c>
      <c r="C484" s="15" t="s">
        <v>128</v>
      </c>
      <c r="D484" s="3" t="n">
        <v>0.833333333333333</v>
      </c>
      <c r="E484" s="3" t="n">
        <v>0.899305555555555</v>
      </c>
      <c r="G484" s="1" t="s">
        <v>249</v>
      </c>
      <c r="H484" s="15" t="s">
        <v>57</v>
      </c>
      <c r="I484" s="4" t="n">
        <v>561</v>
      </c>
      <c r="J484" s="4" t="n">
        <v>9750</v>
      </c>
      <c r="K484" s="5" t="n">
        <v>17.379679144385</v>
      </c>
    </row>
    <row r="485" customFormat="false" ht="13.5" hidden="false" customHeight="false" outlineLevel="0" collapsed="false">
      <c r="A485" s="2" t="n">
        <v>2064</v>
      </c>
      <c r="B485" s="15" t="s">
        <v>19</v>
      </c>
      <c r="C485" s="15" t="s">
        <v>128</v>
      </c>
      <c r="D485" s="3" t="n">
        <v>0.833333333333333</v>
      </c>
      <c r="E485" s="3" t="n">
        <v>0.899305555555555</v>
      </c>
      <c r="G485" s="1" t="s">
        <v>249</v>
      </c>
      <c r="H485" s="15" t="s">
        <v>113</v>
      </c>
      <c r="I485" s="4" t="n">
        <v>561</v>
      </c>
      <c r="J485" s="4" t="n">
        <v>11250</v>
      </c>
      <c r="K485" s="5" t="n">
        <v>20.0534759358289</v>
      </c>
    </row>
    <row r="486" customFormat="false" ht="13.5" hidden="false" customHeight="false" outlineLevel="0" collapsed="false">
      <c r="A486" s="2" t="n">
        <v>2065</v>
      </c>
      <c r="B486" s="15" t="s">
        <v>19</v>
      </c>
      <c r="C486" s="15" t="s">
        <v>128</v>
      </c>
      <c r="D486" s="3" t="n">
        <v>0.833333333333333</v>
      </c>
      <c r="E486" s="3" t="n">
        <v>0.899305555555555</v>
      </c>
      <c r="G486" s="1" t="s">
        <v>249</v>
      </c>
      <c r="H486" s="15" t="s">
        <v>223</v>
      </c>
      <c r="I486" s="4" t="n">
        <v>561</v>
      </c>
      <c r="J486" s="4" t="n">
        <v>11350</v>
      </c>
      <c r="K486" s="5" t="n">
        <v>20.2317290552585</v>
      </c>
    </row>
    <row r="487" customFormat="false" ht="13.5" hidden="false" customHeight="false" outlineLevel="0" collapsed="false">
      <c r="A487" s="2" t="n">
        <v>2066</v>
      </c>
      <c r="B487" s="15" t="s">
        <v>19</v>
      </c>
      <c r="C487" s="15" t="s">
        <v>128</v>
      </c>
      <c r="D487" s="3" t="n">
        <v>0.833333333333333</v>
      </c>
      <c r="E487" s="3" t="n">
        <v>0.899305555555555</v>
      </c>
      <c r="G487" s="1" t="s">
        <v>249</v>
      </c>
      <c r="H487" s="15" t="s">
        <v>111</v>
      </c>
      <c r="I487" s="4" t="n">
        <v>561</v>
      </c>
      <c r="J487" s="4" t="n">
        <v>13250</v>
      </c>
      <c r="K487" s="5" t="n">
        <v>23.6185383244207</v>
      </c>
    </row>
    <row r="488" customFormat="false" ht="13.5" hidden="false" customHeight="false" outlineLevel="0" collapsed="false">
      <c r="A488" s="2" t="n">
        <v>2067</v>
      </c>
      <c r="B488" s="15" t="s">
        <v>19</v>
      </c>
      <c r="C488" s="15" t="s">
        <v>140</v>
      </c>
      <c r="D488" s="3" t="n">
        <v>0.329861111111111</v>
      </c>
      <c r="E488" s="3" t="n">
        <v>0.395833333333333</v>
      </c>
      <c r="G488" s="1" t="s">
        <v>250</v>
      </c>
      <c r="H488" s="15" t="s">
        <v>124</v>
      </c>
      <c r="I488" s="4" t="n">
        <v>962</v>
      </c>
      <c r="J488" s="4" t="n">
        <v>21640</v>
      </c>
      <c r="K488" s="5" t="n">
        <v>22.4948024948025</v>
      </c>
    </row>
    <row r="489" customFormat="false" ht="13.5" hidden="false" customHeight="false" outlineLevel="0" collapsed="false">
      <c r="A489" s="2" t="n">
        <v>2068</v>
      </c>
      <c r="B489" s="15" t="s">
        <v>19</v>
      </c>
      <c r="C489" s="15" t="s">
        <v>140</v>
      </c>
      <c r="D489" s="3" t="n">
        <v>0.329861111111111</v>
      </c>
      <c r="E489" s="3" t="n">
        <v>0.395833333333333</v>
      </c>
      <c r="G489" s="1" t="s">
        <v>250</v>
      </c>
      <c r="H489" s="15" t="s">
        <v>99</v>
      </c>
      <c r="I489" s="4" t="n">
        <v>962</v>
      </c>
      <c r="J489" s="4" t="n">
        <v>30940</v>
      </c>
      <c r="K489" s="5" t="n">
        <v>32.1621621621622</v>
      </c>
    </row>
    <row r="490" customFormat="false" ht="13.5" hidden="false" customHeight="false" outlineLevel="0" collapsed="false">
      <c r="A490" s="2" t="n">
        <v>2069</v>
      </c>
      <c r="B490" s="15" t="s">
        <v>19</v>
      </c>
      <c r="C490" s="15" t="s">
        <v>140</v>
      </c>
      <c r="D490" s="3" t="n">
        <v>0.329861111111111</v>
      </c>
      <c r="E490" s="3" t="n">
        <v>0.395833333333333</v>
      </c>
      <c r="G490" s="1" t="s">
        <v>250</v>
      </c>
      <c r="H490" s="15" t="s">
        <v>22</v>
      </c>
      <c r="I490" s="4" t="n">
        <v>562</v>
      </c>
      <c r="J490" s="4" t="n">
        <v>12440</v>
      </c>
      <c r="K490" s="5" t="n">
        <v>22.135231316726</v>
      </c>
    </row>
    <row r="491" customFormat="false" ht="13.5" hidden="false" customHeight="false" outlineLevel="0" collapsed="false">
      <c r="A491" s="2" t="n">
        <v>2070</v>
      </c>
      <c r="B491" s="15" t="s">
        <v>19</v>
      </c>
      <c r="C491" s="15" t="s">
        <v>140</v>
      </c>
      <c r="D491" s="3" t="n">
        <v>0.329861111111111</v>
      </c>
      <c r="E491" s="3" t="n">
        <v>0.395833333333333</v>
      </c>
      <c r="G491" s="1" t="s">
        <v>250</v>
      </c>
      <c r="H491" s="15" t="s">
        <v>57</v>
      </c>
      <c r="I491" s="4" t="n">
        <v>562</v>
      </c>
      <c r="J491" s="4" t="n">
        <v>12740</v>
      </c>
      <c r="K491" s="5" t="n">
        <v>22.6690391459075</v>
      </c>
    </row>
    <row r="492" customFormat="false" ht="13.5" hidden="false" customHeight="false" outlineLevel="0" collapsed="false">
      <c r="A492" s="2" t="n">
        <v>2071</v>
      </c>
      <c r="B492" s="15" t="s">
        <v>19</v>
      </c>
      <c r="C492" s="15" t="s">
        <v>140</v>
      </c>
      <c r="D492" s="3" t="n">
        <v>0.329861111111111</v>
      </c>
      <c r="E492" s="3" t="n">
        <v>0.395833333333333</v>
      </c>
      <c r="G492" s="1" t="s">
        <v>250</v>
      </c>
      <c r="H492" s="15" t="s">
        <v>113</v>
      </c>
      <c r="I492" s="4" t="n">
        <v>562</v>
      </c>
      <c r="J492" s="4" t="n">
        <v>13240</v>
      </c>
      <c r="K492" s="5" t="n">
        <v>23.55871886121</v>
      </c>
    </row>
    <row r="493" customFormat="false" ht="13.5" hidden="false" customHeight="false" outlineLevel="0" collapsed="false">
      <c r="A493" s="2" t="n">
        <v>2072</v>
      </c>
      <c r="B493" s="15" t="s">
        <v>19</v>
      </c>
      <c r="C493" s="15" t="s">
        <v>140</v>
      </c>
      <c r="D493" s="3" t="n">
        <v>0.329861111111111</v>
      </c>
      <c r="E493" s="3" t="n">
        <v>0.395833333333333</v>
      </c>
      <c r="G493" s="1" t="s">
        <v>250</v>
      </c>
      <c r="H493" s="15" t="s">
        <v>223</v>
      </c>
      <c r="I493" s="4" t="n">
        <v>562</v>
      </c>
      <c r="J493" s="4" t="n">
        <v>15040</v>
      </c>
      <c r="K493" s="5" t="n">
        <v>26.7615658362989</v>
      </c>
    </row>
    <row r="494" customFormat="false" ht="13.5" hidden="false" customHeight="false" outlineLevel="0" collapsed="false">
      <c r="A494" s="2" t="n">
        <v>2073</v>
      </c>
      <c r="B494" s="15" t="s">
        <v>19</v>
      </c>
      <c r="C494" s="15" t="s">
        <v>140</v>
      </c>
      <c r="D494" s="3" t="n">
        <v>0.329861111111111</v>
      </c>
      <c r="E494" s="3" t="n">
        <v>0.395833333333333</v>
      </c>
      <c r="G494" s="1" t="s">
        <v>250</v>
      </c>
      <c r="H494" s="15" t="s">
        <v>111</v>
      </c>
      <c r="I494" s="4" t="n">
        <v>562</v>
      </c>
      <c r="J494" s="4" t="n">
        <v>16040</v>
      </c>
      <c r="K494" s="5" t="n">
        <v>28.5409252669039</v>
      </c>
    </row>
    <row r="495" customFormat="false" ht="13.5" hidden="false" customHeight="false" outlineLevel="0" collapsed="false">
      <c r="A495" s="2" t="n">
        <v>2074</v>
      </c>
      <c r="B495" s="15" t="s">
        <v>19</v>
      </c>
      <c r="C495" s="15" t="s">
        <v>140</v>
      </c>
      <c r="D495" s="3" t="n">
        <v>0.743055555555555</v>
      </c>
      <c r="E495" s="3" t="n">
        <v>0.809027777777778</v>
      </c>
      <c r="G495" s="1" t="s">
        <v>251</v>
      </c>
      <c r="H495" s="15" t="s">
        <v>124</v>
      </c>
      <c r="I495" s="4" t="n">
        <v>962</v>
      </c>
      <c r="J495" s="4" t="n">
        <v>21640</v>
      </c>
      <c r="K495" s="5" t="n">
        <v>22.4948024948025</v>
      </c>
    </row>
    <row r="496" customFormat="false" ht="13.5" hidden="false" customHeight="false" outlineLevel="0" collapsed="false">
      <c r="A496" s="2" t="n">
        <v>2075</v>
      </c>
      <c r="B496" s="15" t="s">
        <v>19</v>
      </c>
      <c r="C496" s="15" t="s">
        <v>140</v>
      </c>
      <c r="D496" s="3" t="n">
        <v>0.743055555555555</v>
      </c>
      <c r="E496" s="3" t="n">
        <v>0.809027777777778</v>
      </c>
      <c r="G496" s="1" t="s">
        <v>251</v>
      </c>
      <c r="H496" s="15" t="s">
        <v>99</v>
      </c>
      <c r="I496" s="4" t="n">
        <v>962</v>
      </c>
      <c r="J496" s="4" t="n">
        <v>30940</v>
      </c>
      <c r="K496" s="5" t="n">
        <v>32.1621621621622</v>
      </c>
    </row>
    <row r="497" customFormat="false" ht="13.5" hidden="false" customHeight="false" outlineLevel="0" collapsed="false">
      <c r="A497" s="2" t="n">
        <v>2076</v>
      </c>
      <c r="B497" s="15" t="s">
        <v>19</v>
      </c>
      <c r="C497" s="15" t="s">
        <v>140</v>
      </c>
      <c r="D497" s="3" t="n">
        <v>0.743055555555555</v>
      </c>
      <c r="E497" s="3" t="n">
        <v>0.809027777777778</v>
      </c>
      <c r="G497" s="1" t="s">
        <v>251</v>
      </c>
      <c r="H497" s="15" t="s">
        <v>22</v>
      </c>
      <c r="I497" s="4" t="n">
        <v>562</v>
      </c>
      <c r="J497" s="4" t="n">
        <v>11140</v>
      </c>
      <c r="K497" s="5" t="n">
        <v>19.8220640569395</v>
      </c>
    </row>
    <row r="498" customFormat="false" ht="13.5" hidden="false" customHeight="false" outlineLevel="0" collapsed="false">
      <c r="A498" s="2" t="n">
        <v>2077</v>
      </c>
      <c r="B498" s="15" t="s">
        <v>19</v>
      </c>
      <c r="C498" s="15" t="s">
        <v>140</v>
      </c>
      <c r="D498" s="3" t="n">
        <v>0.743055555555555</v>
      </c>
      <c r="E498" s="3" t="n">
        <v>0.809027777777778</v>
      </c>
      <c r="G498" s="1" t="s">
        <v>251</v>
      </c>
      <c r="H498" s="15" t="s">
        <v>57</v>
      </c>
      <c r="I498" s="4" t="n">
        <v>562</v>
      </c>
      <c r="J498" s="4" t="n">
        <v>11440</v>
      </c>
      <c r="K498" s="5" t="n">
        <v>20.355871886121</v>
      </c>
    </row>
    <row r="499" customFormat="false" ht="13.5" hidden="false" customHeight="false" outlineLevel="0" collapsed="false">
      <c r="A499" s="2" t="n">
        <v>2078</v>
      </c>
      <c r="B499" s="15" t="s">
        <v>19</v>
      </c>
      <c r="C499" s="15" t="s">
        <v>140</v>
      </c>
      <c r="D499" s="3" t="n">
        <v>0.743055555555555</v>
      </c>
      <c r="E499" s="3" t="n">
        <v>0.809027777777778</v>
      </c>
      <c r="G499" s="1" t="s">
        <v>251</v>
      </c>
      <c r="H499" s="15" t="s">
        <v>113</v>
      </c>
      <c r="I499" s="4" t="n">
        <v>562</v>
      </c>
      <c r="J499" s="4" t="n">
        <v>11940</v>
      </c>
      <c r="K499" s="5" t="n">
        <v>21.2455516014235</v>
      </c>
    </row>
    <row r="500" customFormat="false" ht="13.5" hidden="false" customHeight="false" outlineLevel="0" collapsed="false">
      <c r="A500" s="2" t="n">
        <v>2079</v>
      </c>
      <c r="B500" s="15" t="s">
        <v>19</v>
      </c>
      <c r="C500" s="15" t="s">
        <v>140</v>
      </c>
      <c r="D500" s="3" t="n">
        <v>0.743055555555555</v>
      </c>
      <c r="E500" s="3" t="n">
        <v>0.809027777777778</v>
      </c>
      <c r="G500" s="1" t="s">
        <v>251</v>
      </c>
      <c r="H500" s="15" t="s">
        <v>223</v>
      </c>
      <c r="I500" s="4" t="n">
        <v>562</v>
      </c>
      <c r="J500" s="4" t="n">
        <v>13640</v>
      </c>
      <c r="K500" s="5" t="n">
        <v>24.270462633452</v>
      </c>
    </row>
    <row r="501" customFormat="false" ht="13.5" hidden="false" customHeight="false" outlineLevel="0" collapsed="false">
      <c r="A501" s="2" t="n">
        <v>2080</v>
      </c>
      <c r="B501" s="15" t="s">
        <v>19</v>
      </c>
      <c r="C501" s="15" t="s">
        <v>140</v>
      </c>
      <c r="D501" s="3" t="n">
        <v>0.743055555555555</v>
      </c>
      <c r="E501" s="3" t="n">
        <v>0.809027777777778</v>
      </c>
      <c r="G501" s="1" t="s">
        <v>251</v>
      </c>
      <c r="H501" s="15" t="s">
        <v>111</v>
      </c>
      <c r="I501" s="4" t="n">
        <v>562</v>
      </c>
      <c r="J501" s="4" t="n">
        <v>14640</v>
      </c>
      <c r="K501" s="5" t="n">
        <v>26.0498220640569</v>
      </c>
    </row>
    <row r="502" customFormat="false" ht="13.5" hidden="false" customHeight="false" outlineLevel="0" collapsed="false">
      <c r="A502" s="2" t="n">
        <v>2081</v>
      </c>
      <c r="B502" s="15" t="s">
        <v>19</v>
      </c>
      <c r="C502" s="15" t="s">
        <v>143</v>
      </c>
      <c r="D502" s="3" t="n">
        <v>0.326388888888889</v>
      </c>
      <c r="E502" s="3" t="n">
        <v>0.388888888888889</v>
      </c>
      <c r="G502" s="1" t="s">
        <v>252</v>
      </c>
      <c r="H502" s="15" t="s">
        <v>124</v>
      </c>
      <c r="I502" s="4" t="n">
        <v>1016</v>
      </c>
      <c r="J502" s="4" t="n">
        <v>26740</v>
      </c>
      <c r="K502" s="5" t="n">
        <v>26.3188976377953</v>
      </c>
    </row>
    <row r="503" customFormat="false" ht="13.5" hidden="false" customHeight="false" outlineLevel="0" collapsed="false">
      <c r="A503" s="2" t="n">
        <v>2082</v>
      </c>
      <c r="B503" s="15" t="s">
        <v>19</v>
      </c>
      <c r="C503" s="15" t="s">
        <v>143</v>
      </c>
      <c r="D503" s="3" t="n">
        <v>0.326388888888889</v>
      </c>
      <c r="E503" s="3" t="n">
        <v>0.388888888888889</v>
      </c>
      <c r="G503" s="1" t="s">
        <v>252</v>
      </c>
      <c r="H503" s="15" t="s">
        <v>99</v>
      </c>
      <c r="I503" s="4" t="n">
        <v>1016</v>
      </c>
      <c r="J503" s="4" t="n">
        <v>33540</v>
      </c>
      <c r="K503" s="5" t="n">
        <v>33.011811023622</v>
      </c>
    </row>
    <row r="504" customFormat="false" ht="13.5" hidden="false" customHeight="false" outlineLevel="0" collapsed="false">
      <c r="A504" s="2" t="n">
        <v>2083</v>
      </c>
      <c r="B504" s="15" t="s">
        <v>19</v>
      </c>
      <c r="C504" s="15" t="s">
        <v>143</v>
      </c>
      <c r="D504" s="3" t="n">
        <v>0.326388888888889</v>
      </c>
      <c r="E504" s="3" t="n">
        <v>0.388888888888889</v>
      </c>
      <c r="G504" s="1" t="s">
        <v>252</v>
      </c>
      <c r="H504" s="15" t="s">
        <v>22</v>
      </c>
      <c r="I504" s="4" t="n">
        <v>616</v>
      </c>
      <c r="J504" s="4" t="n">
        <v>10340</v>
      </c>
      <c r="K504" s="5" t="n">
        <v>16.7857142857143</v>
      </c>
    </row>
    <row r="505" customFormat="false" ht="13.5" hidden="false" customHeight="false" outlineLevel="0" collapsed="false">
      <c r="A505" s="2" t="n">
        <v>2084</v>
      </c>
      <c r="B505" s="15" t="s">
        <v>19</v>
      </c>
      <c r="C505" s="15" t="s">
        <v>143</v>
      </c>
      <c r="D505" s="3" t="n">
        <v>0.326388888888889</v>
      </c>
      <c r="E505" s="3" t="n">
        <v>0.388888888888889</v>
      </c>
      <c r="G505" s="1" t="s">
        <v>252</v>
      </c>
      <c r="H505" s="15" t="s">
        <v>57</v>
      </c>
      <c r="I505" s="4" t="n">
        <v>616</v>
      </c>
      <c r="J505" s="4" t="n">
        <v>10640</v>
      </c>
      <c r="K505" s="5" t="n">
        <v>17.2727272727273</v>
      </c>
    </row>
    <row r="506" customFormat="false" ht="13.5" hidden="false" customHeight="false" outlineLevel="0" collapsed="false">
      <c r="A506" s="2" t="n">
        <v>2085</v>
      </c>
      <c r="B506" s="15" t="s">
        <v>19</v>
      </c>
      <c r="C506" s="15" t="s">
        <v>143</v>
      </c>
      <c r="D506" s="3" t="n">
        <v>0.326388888888889</v>
      </c>
      <c r="E506" s="3" t="n">
        <v>0.388888888888889</v>
      </c>
      <c r="G506" s="1" t="s">
        <v>252</v>
      </c>
      <c r="H506" s="15" t="s">
        <v>113</v>
      </c>
      <c r="I506" s="4" t="n">
        <v>616</v>
      </c>
      <c r="J506" s="4" t="n">
        <v>14540</v>
      </c>
      <c r="K506" s="5" t="n">
        <v>23.6038961038961</v>
      </c>
    </row>
    <row r="507" customFormat="false" ht="13.5" hidden="false" customHeight="false" outlineLevel="0" collapsed="false">
      <c r="A507" s="2" t="n">
        <v>2086</v>
      </c>
      <c r="B507" s="15" t="s">
        <v>19</v>
      </c>
      <c r="C507" s="15" t="s">
        <v>143</v>
      </c>
      <c r="D507" s="3" t="n">
        <v>0.326388888888889</v>
      </c>
      <c r="E507" s="3" t="n">
        <v>0.388888888888889</v>
      </c>
      <c r="G507" s="1" t="s">
        <v>252</v>
      </c>
      <c r="H507" s="15" t="s">
        <v>223</v>
      </c>
      <c r="I507" s="4" t="n">
        <v>616</v>
      </c>
      <c r="J507" s="4" t="n">
        <v>14940</v>
      </c>
      <c r="K507" s="5" t="n">
        <v>24.2532467532468</v>
      </c>
    </row>
    <row r="508" customFormat="false" ht="13.5" hidden="false" customHeight="false" outlineLevel="0" collapsed="false">
      <c r="A508" s="2" t="n">
        <v>2087</v>
      </c>
      <c r="B508" s="15" t="s">
        <v>19</v>
      </c>
      <c r="C508" s="15" t="s">
        <v>143</v>
      </c>
      <c r="D508" s="3" t="n">
        <v>0.326388888888889</v>
      </c>
      <c r="E508" s="3" t="n">
        <v>0.388888888888889</v>
      </c>
      <c r="G508" s="1" t="s">
        <v>252</v>
      </c>
      <c r="H508" s="15" t="s">
        <v>111</v>
      </c>
      <c r="I508" s="4" t="n">
        <v>616</v>
      </c>
      <c r="J508" s="4" t="n">
        <v>15340</v>
      </c>
      <c r="K508" s="5" t="n">
        <v>24.9025974025974</v>
      </c>
    </row>
    <row r="509" customFormat="false" ht="13.5" hidden="false" customHeight="false" outlineLevel="0" collapsed="false">
      <c r="A509" s="2" t="n">
        <v>2088</v>
      </c>
      <c r="B509" s="15" t="s">
        <v>19</v>
      </c>
      <c r="C509" s="15" t="s">
        <v>143</v>
      </c>
      <c r="D509" s="3" t="n">
        <v>0.486111111111111</v>
      </c>
      <c r="E509" s="3" t="n">
        <v>0.555555555555556</v>
      </c>
      <c r="G509" s="1" t="s">
        <v>253</v>
      </c>
      <c r="H509" s="15" t="s">
        <v>124</v>
      </c>
      <c r="I509" s="4" t="n">
        <v>1016</v>
      </c>
      <c r="J509" s="4" t="n">
        <v>26740</v>
      </c>
      <c r="K509" s="5" t="n">
        <v>26.3188976377953</v>
      </c>
    </row>
    <row r="510" customFormat="false" ht="13.5" hidden="false" customHeight="false" outlineLevel="0" collapsed="false">
      <c r="A510" s="2" t="n">
        <v>2089</v>
      </c>
      <c r="B510" s="15" t="s">
        <v>19</v>
      </c>
      <c r="C510" s="15" t="s">
        <v>143</v>
      </c>
      <c r="D510" s="3" t="n">
        <v>0.486111111111111</v>
      </c>
      <c r="E510" s="3" t="n">
        <v>0.555555555555556</v>
      </c>
      <c r="G510" s="1" t="s">
        <v>253</v>
      </c>
      <c r="H510" s="15" t="s">
        <v>99</v>
      </c>
      <c r="I510" s="4" t="n">
        <v>1016</v>
      </c>
      <c r="J510" s="4" t="n">
        <v>33540</v>
      </c>
      <c r="K510" s="5" t="n">
        <v>33.011811023622</v>
      </c>
    </row>
    <row r="511" customFormat="false" ht="13.5" hidden="false" customHeight="false" outlineLevel="0" collapsed="false">
      <c r="A511" s="2" t="n">
        <v>2090</v>
      </c>
      <c r="B511" s="15" t="s">
        <v>19</v>
      </c>
      <c r="C511" s="15" t="s">
        <v>143</v>
      </c>
      <c r="D511" s="3" t="n">
        <v>0.486111111111111</v>
      </c>
      <c r="E511" s="3" t="n">
        <v>0.555555555555556</v>
      </c>
      <c r="G511" s="1" t="s">
        <v>253</v>
      </c>
      <c r="H511" s="15" t="s">
        <v>22</v>
      </c>
      <c r="I511" s="4" t="n">
        <v>616</v>
      </c>
      <c r="J511" s="4" t="n">
        <v>12740</v>
      </c>
      <c r="K511" s="5" t="n">
        <v>20.6818181818182</v>
      </c>
    </row>
    <row r="512" customFormat="false" ht="13.5" hidden="false" customHeight="false" outlineLevel="0" collapsed="false">
      <c r="A512" s="2" t="n">
        <v>2091</v>
      </c>
      <c r="B512" s="15" t="s">
        <v>19</v>
      </c>
      <c r="C512" s="15" t="s">
        <v>143</v>
      </c>
      <c r="D512" s="3" t="n">
        <v>0.486111111111111</v>
      </c>
      <c r="E512" s="3" t="n">
        <v>0.555555555555556</v>
      </c>
      <c r="G512" s="1" t="s">
        <v>253</v>
      </c>
      <c r="H512" s="15" t="s">
        <v>57</v>
      </c>
      <c r="I512" s="4" t="n">
        <v>616</v>
      </c>
      <c r="J512" s="4" t="n">
        <v>12940</v>
      </c>
      <c r="K512" s="5" t="n">
        <v>21.0064935064935</v>
      </c>
    </row>
    <row r="513" customFormat="false" ht="13.5" hidden="false" customHeight="false" outlineLevel="0" collapsed="false">
      <c r="A513" s="2" t="n">
        <v>2092</v>
      </c>
      <c r="B513" s="15" t="s">
        <v>19</v>
      </c>
      <c r="C513" s="15" t="s">
        <v>143</v>
      </c>
      <c r="D513" s="3" t="n">
        <v>0.486111111111111</v>
      </c>
      <c r="E513" s="3" t="n">
        <v>0.555555555555556</v>
      </c>
      <c r="G513" s="1" t="s">
        <v>253</v>
      </c>
      <c r="H513" s="15" t="s">
        <v>113</v>
      </c>
      <c r="I513" s="4" t="n">
        <v>616</v>
      </c>
      <c r="J513" s="4" t="n">
        <v>13840</v>
      </c>
      <c r="K513" s="5" t="n">
        <v>22.4675324675325</v>
      </c>
    </row>
    <row r="514" customFormat="false" ht="13.5" hidden="false" customHeight="false" outlineLevel="0" collapsed="false">
      <c r="A514" s="2" t="n">
        <v>2093</v>
      </c>
      <c r="B514" s="15" t="s">
        <v>19</v>
      </c>
      <c r="C514" s="15" t="s">
        <v>143</v>
      </c>
      <c r="D514" s="3" t="n">
        <v>0.486111111111111</v>
      </c>
      <c r="E514" s="3" t="n">
        <v>0.555555555555556</v>
      </c>
      <c r="G514" s="1" t="s">
        <v>253</v>
      </c>
      <c r="H514" s="15" t="s">
        <v>223</v>
      </c>
      <c r="I514" s="4" t="n">
        <v>616</v>
      </c>
      <c r="J514" s="4" t="n">
        <v>14940</v>
      </c>
      <c r="K514" s="5" t="n">
        <v>24.2532467532468</v>
      </c>
    </row>
    <row r="515" customFormat="false" ht="13.5" hidden="false" customHeight="false" outlineLevel="0" collapsed="false">
      <c r="A515" s="2" t="n">
        <v>2094</v>
      </c>
      <c r="B515" s="15" t="s">
        <v>19</v>
      </c>
      <c r="C515" s="15" t="s">
        <v>143</v>
      </c>
      <c r="D515" s="3" t="n">
        <v>0.486111111111111</v>
      </c>
      <c r="E515" s="3" t="n">
        <v>0.555555555555556</v>
      </c>
      <c r="G515" s="1" t="s">
        <v>253</v>
      </c>
      <c r="H515" s="15" t="s">
        <v>111</v>
      </c>
      <c r="I515" s="4" t="n">
        <v>616</v>
      </c>
      <c r="J515" s="4" t="n">
        <v>15940</v>
      </c>
      <c r="K515" s="5" t="n">
        <v>25.8766233766234</v>
      </c>
    </row>
    <row r="516" customFormat="false" ht="13.5" hidden="false" customHeight="false" outlineLevel="0" collapsed="false">
      <c r="A516" s="2" t="n">
        <v>2095</v>
      </c>
      <c r="B516" s="15" t="s">
        <v>19</v>
      </c>
      <c r="C516" s="15" t="s">
        <v>143</v>
      </c>
      <c r="D516" s="3" t="n">
        <v>0.618055555555556</v>
      </c>
      <c r="E516" s="3" t="n">
        <v>0.684027777777778</v>
      </c>
      <c r="G516" s="1" t="s">
        <v>254</v>
      </c>
      <c r="H516" s="15" t="s">
        <v>124</v>
      </c>
      <c r="I516" s="4" t="n">
        <v>1016</v>
      </c>
      <c r="J516" s="4" t="n">
        <v>26740</v>
      </c>
      <c r="K516" s="5" t="n">
        <v>26.3188976377953</v>
      </c>
    </row>
    <row r="517" customFormat="false" ht="13.5" hidden="false" customHeight="false" outlineLevel="0" collapsed="false">
      <c r="A517" s="2" t="n">
        <v>2096</v>
      </c>
      <c r="B517" s="15" t="s">
        <v>19</v>
      </c>
      <c r="C517" s="15" t="s">
        <v>143</v>
      </c>
      <c r="D517" s="3" t="n">
        <v>0.618055555555556</v>
      </c>
      <c r="E517" s="3" t="n">
        <v>0.684027777777778</v>
      </c>
      <c r="G517" s="1" t="s">
        <v>254</v>
      </c>
      <c r="H517" s="15" t="s">
        <v>99</v>
      </c>
      <c r="I517" s="4" t="n">
        <v>1016</v>
      </c>
      <c r="J517" s="4" t="n">
        <v>33540</v>
      </c>
      <c r="K517" s="5" t="n">
        <v>33.011811023622</v>
      </c>
    </row>
    <row r="518" customFormat="false" ht="13.5" hidden="false" customHeight="false" outlineLevel="0" collapsed="false">
      <c r="A518" s="2" t="n">
        <v>2097</v>
      </c>
      <c r="B518" s="15" t="s">
        <v>19</v>
      </c>
      <c r="C518" s="15" t="s">
        <v>143</v>
      </c>
      <c r="D518" s="3" t="n">
        <v>0.618055555555556</v>
      </c>
      <c r="E518" s="3" t="n">
        <v>0.684027777777778</v>
      </c>
      <c r="G518" s="1" t="s">
        <v>254</v>
      </c>
      <c r="H518" s="15" t="s">
        <v>22</v>
      </c>
      <c r="I518" s="4" t="n">
        <v>616</v>
      </c>
      <c r="J518" s="4" t="n">
        <v>9740</v>
      </c>
      <c r="K518" s="5" t="n">
        <v>15.8116883116883</v>
      </c>
    </row>
    <row r="519" customFormat="false" ht="13.5" hidden="false" customHeight="false" outlineLevel="0" collapsed="false">
      <c r="A519" s="2" t="n">
        <v>2098</v>
      </c>
      <c r="B519" s="15" t="s">
        <v>19</v>
      </c>
      <c r="C519" s="15" t="s">
        <v>143</v>
      </c>
      <c r="D519" s="3" t="n">
        <v>0.618055555555556</v>
      </c>
      <c r="E519" s="3" t="n">
        <v>0.684027777777778</v>
      </c>
      <c r="G519" s="1" t="s">
        <v>254</v>
      </c>
      <c r="H519" s="15" t="s">
        <v>57</v>
      </c>
      <c r="I519" s="4" t="n">
        <v>616</v>
      </c>
      <c r="J519" s="4" t="n">
        <v>10140</v>
      </c>
      <c r="K519" s="5" t="n">
        <v>16.461038961039</v>
      </c>
    </row>
    <row r="520" customFormat="false" ht="13.5" hidden="false" customHeight="false" outlineLevel="0" collapsed="false">
      <c r="A520" s="2" t="n">
        <v>2099</v>
      </c>
      <c r="B520" s="15" t="s">
        <v>19</v>
      </c>
      <c r="C520" s="15" t="s">
        <v>143</v>
      </c>
      <c r="D520" s="3" t="n">
        <v>0.618055555555556</v>
      </c>
      <c r="E520" s="3" t="n">
        <v>0.684027777777778</v>
      </c>
      <c r="G520" s="1" t="s">
        <v>254</v>
      </c>
      <c r="H520" s="15" t="s">
        <v>113</v>
      </c>
      <c r="I520" s="4" t="n">
        <v>616</v>
      </c>
      <c r="J520" s="4" t="n">
        <v>10540</v>
      </c>
      <c r="K520" s="5" t="n">
        <v>17.1103896103896</v>
      </c>
    </row>
    <row r="521" customFormat="false" ht="13.5" hidden="false" customHeight="false" outlineLevel="0" collapsed="false">
      <c r="A521" s="2" t="n">
        <v>2100</v>
      </c>
      <c r="B521" s="15" t="s">
        <v>19</v>
      </c>
      <c r="C521" s="15" t="s">
        <v>143</v>
      </c>
      <c r="D521" s="3" t="n">
        <v>0.618055555555556</v>
      </c>
      <c r="E521" s="3" t="n">
        <v>0.684027777777778</v>
      </c>
      <c r="G521" s="1" t="s">
        <v>254</v>
      </c>
      <c r="H521" s="15" t="s">
        <v>223</v>
      </c>
      <c r="I521" s="4" t="n">
        <v>616</v>
      </c>
      <c r="J521" s="4" t="n">
        <v>10940</v>
      </c>
      <c r="K521" s="5" t="n">
        <v>17.7597402597403</v>
      </c>
    </row>
    <row r="522" customFormat="false" ht="13.5" hidden="false" customHeight="false" outlineLevel="0" collapsed="false">
      <c r="A522" s="2" t="n">
        <v>2101</v>
      </c>
      <c r="B522" s="15" t="s">
        <v>19</v>
      </c>
      <c r="C522" s="15" t="s">
        <v>143</v>
      </c>
      <c r="D522" s="3" t="n">
        <v>0.618055555555556</v>
      </c>
      <c r="E522" s="3" t="n">
        <v>0.684027777777778</v>
      </c>
      <c r="G522" s="1" t="s">
        <v>254</v>
      </c>
      <c r="H522" s="15" t="s">
        <v>111</v>
      </c>
      <c r="I522" s="4" t="n">
        <v>616</v>
      </c>
      <c r="J522" s="4" t="n">
        <v>11340</v>
      </c>
      <c r="K522" s="5" t="n">
        <v>18.4090909090909</v>
      </c>
    </row>
    <row r="523" customFormat="false" ht="13.5" hidden="false" customHeight="false" outlineLevel="0" collapsed="false">
      <c r="A523" s="2" t="n">
        <v>2102</v>
      </c>
      <c r="B523" s="15" t="s">
        <v>19</v>
      </c>
      <c r="C523" s="15" t="s">
        <v>143</v>
      </c>
      <c r="D523" s="3" t="n">
        <v>0.777777777777778</v>
      </c>
      <c r="E523" s="3" t="n">
        <v>0.84375</v>
      </c>
      <c r="G523" s="1" t="s">
        <v>255</v>
      </c>
      <c r="H523" s="15" t="s">
        <v>124</v>
      </c>
      <c r="I523" s="4" t="n">
        <v>1016</v>
      </c>
      <c r="J523" s="4" t="n">
        <v>26740</v>
      </c>
      <c r="K523" s="5" t="n">
        <v>26.3188976377953</v>
      </c>
    </row>
    <row r="524" customFormat="false" ht="13.5" hidden="false" customHeight="false" outlineLevel="0" collapsed="false">
      <c r="A524" s="2" t="n">
        <v>2103</v>
      </c>
      <c r="B524" s="15" t="s">
        <v>19</v>
      </c>
      <c r="C524" s="15" t="s">
        <v>143</v>
      </c>
      <c r="D524" s="3" t="n">
        <v>0.777777777777778</v>
      </c>
      <c r="E524" s="3" t="n">
        <v>0.84375</v>
      </c>
      <c r="G524" s="1" t="s">
        <v>255</v>
      </c>
      <c r="H524" s="15" t="s">
        <v>99</v>
      </c>
      <c r="I524" s="4" t="n">
        <v>1016</v>
      </c>
      <c r="J524" s="4" t="n">
        <v>33540</v>
      </c>
      <c r="K524" s="5" t="n">
        <v>33.011811023622</v>
      </c>
    </row>
    <row r="525" customFormat="false" ht="13.5" hidden="false" customHeight="false" outlineLevel="0" collapsed="false">
      <c r="A525" s="2" t="n">
        <v>2104</v>
      </c>
      <c r="B525" s="15" t="s">
        <v>19</v>
      </c>
      <c r="C525" s="15" t="s">
        <v>143</v>
      </c>
      <c r="D525" s="3" t="n">
        <v>0.777777777777778</v>
      </c>
      <c r="E525" s="3" t="n">
        <v>0.84375</v>
      </c>
      <c r="G525" s="1" t="s">
        <v>255</v>
      </c>
      <c r="H525" s="15" t="s">
        <v>22</v>
      </c>
      <c r="I525" s="4" t="n">
        <v>616</v>
      </c>
      <c r="J525" s="4" t="n">
        <v>10340</v>
      </c>
      <c r="K525" s="5" t="n">
        <v>16.7857142857143</v>
      </c>
    </row>
    <row r="526" customFormat="false" ht="13.5" hidden="false" customHeight="false" outlineLevel="0" collapsed="false">
      <c r="A526" s="2" t="n">
        <v>2105</v>
      </c>
      <c r="B526" s="15" t="s">
        <v>19</v>
      </c>
      <c r="C526" s="15" t="s">
        <v>143</v>
      </c>
      <c r="D526" s="3" t="n">
        <v>0.777777777777778</v>
      </c>
      <c r="E526" s="3" t="n">
        <v>0.84375</v>
      </c>
      <c r="G526" s="1" t="s">
        <v>255</v>
      </c>
      <c r="H526" s="15" t="s">
        <v>57</v>
      </c>
      <c r="I526" s="4" t="n">
        <v>616</v>
      </c>
      <c r="J526" s="4" t="n">
        <v>10540</v>
      </c>
      <c r="K526" s="5" t="n">
        <v>17.1103896103896</v>
      </c>
    </row>
    <row r="527" customFormat="false" ht="13.5" hidden="false" customHeight="false" outlineLevel="0" collapsed="false">
      <c r="A527" s="2" t="n">
        <v>2106</v>
      </c>
      <c r="B527" s="15" t="s">
        <v>19</v>
      </c>
      <c r="C527" s="15" t="s">
        <v>143</v>
      </c>
      <c r="D527" s="3" t="n">
        <v>0.777777777777778</v>
      </c>
      <c r="E527" s="3" t="n">
        <v>0.84375</v>
      </c>
      <c r="G527" s="1" t="s">
        <v>255</v>
      </c>
      <c r="H527" s="15" t="s">
        <v>113</v>
      </c>
      <c r="I527" s="4" t="n">
        <v>616</v>
      </c>
      <c r="J527" s="4" t="n">
        <v>14240</v>
      </c>
      <c r="K527" s="5" t="n">
        <v>23.1168831168831</v>
      </c>
    </row>
    <row r="528" customFormat="false" ht="13.5" hidden="false" customHeight="false" outlineLevel="0" collapsed="false">
      <c r="A528" s="2" t="n">
        <v>2107</v>
      </c>
      <c r="B528" s="15" t="s">
        <v>19</v>
      </c>
      <c r="C528" s="15" t="s">
        <v>143</v>
      </c>
      <c r="D528" s="3" t="n">
        <v>0.777777777777778</v>
      </c>
      <c r="E528" s="3" t="n">
        <v>0.84375</v>
      </c>
      <c r="G528" s="1" t="s">
        <v>255</v>
      </c>
      <c r="H528" s="15" t="s">
        <v>223</v>
      </c>
      <c r="I528" s="4" t="n">
        <v>616</v>
      </c>
      <c r="J528" s="4" t="n">
        <v>14340</v>
      </c>
      <c r="K528" s="5" t="n">
        <v>23.2792207792208</v>
      </c>
    </row>
    <row r="529" customFormat="false" ht="13.5" hidden="false" customHeight="false" outlineLevel="0" collapsed="false">
      <c r="A529" s="2" t="n">
        <v>2108</v>
      </c>
      <c r="B529" s="15" t="s">
        <v>19</v>
      </c>
      <c r="C529" s="15" t="s">
        <v>143</v>
      </c>
      <c r="D529" s="3" t="n">
        <v>0.777777777777778</v>
      </c>
      <c r="E529" s="3" t="n">
        <v>0.84375</v>
      </c>
      <c r="G529" s="1" t="s">
        <v>255</v>
      </c>
      <c r="H529" s="15" t="s">
        <v>111</v>
      </c>
      <c r="I529" s="4" t="n">
        <v>616</v>
      </c>
      <c r="J529" s="4" t="n">
        <v>15240</v>
      </c>
      <c r="K529" s="5" t="n">
        <v>24.7402597402597</v>
      </c>
    </row>
    <row r="530" customFormat="false" ht="13.5" hidden="false" customHeight="false" outlineLevel="0" collapsed="false">
      <c r="A530" s="2" t="n">
        <v>2109</v>
      </c>
      <c r="B530" s="15" t="s">
        <v>19</v>
      </c>
      <c r="C530" s="15" t="s">
        <v>27</v>
      </c>
      <c r="D530" s="3" t="n">
        <v>0.361111111111111</v>
      </c>
      <c r="E530" s="3" t="n">
        <v>0.465277777777778</v>
      </c>
      <c r="G530" s="1" t="s">
        <v>256</v>
      </c>
      <c r="H530" s="15" t="s">
        <v>124</v>
      </c>
      <c r="I530" s="4" t="n">
        <v>1613</v>
      </c>
      <c r="J530" s="4" t="n">
        <v>35860</v>
      </c>
      <c r="K530" s="5" t="n">
        <v>22.2318660880347</v>
      </c>
    </row>
    <row r="531" customFormat="false" ht="13.5" hidden="false" customHeight="false" outlineLevel="0" collapsed="false">
      <c r="A531" s="2" t="n">
        <v>2110</v>
      </c>
      <c r="B531" s="15" t="s">
        <v>19</v>
      </c>
      <c r="C531" s="15" t="s">
        <v>27</v>
      </c>
      <c r="D531" s="3" t="n">
        <v>0.361111111111111</v>
      </c>
      <c r="E531" s="3" t="n">
        <v>0.465277777777778</v>
      </c>
      <c r="G531" s="1" t="s">
        <v>256</v>
      </c>
      <c r="H531" s="15" t="s">
        <v>99</v>
      </c>
      <c r="I531" s="4" t="n">
        <v>1613</v>
      </c>
      <c r="J531" s="4" t="n">
        <v>39760</v>
      </c>
      <c r="K531" s="5" t="n">
        <v>24.649721016739</v>
      </c>
    </row>
    <row r="532" customFormat="false" ht="13.5" hidden="false" customHeight="false" outlineLevel="0" collapsed="false">
      <c r="A532" s="2" t="n">
        <v>2111</v>
      </c>
      <c r="B532" s="15" t="s">
        <v>19</v>
      </c>
      <c r="C532" s="15" t="s">
        <v>27</v>
      </c>
      <c r="D532" s="3" t="n">
        <v>0.361111111111111</v>
      </c>
      <c r="E532" s="3" t="n">
        <v>0.465277777777778</v>
      </c>
      <c r="G532" s="1" t="s">
        <v>256</v>
      </c>
      <c r="H532" s="15" t="s">
        <v>22</v>
      </c>
      <c r="I532" s="4" t="n">
        <v>1213</v>
      </c>
      <c r="J532" s="4" t="n">
        <v>16960</v>
      </c>
      <c r="K532" s="5" t="n">
        <v>13.9818631492168</v>
      </c>
    </row>
    <row r="533" customFormat="false" ht="13.5" hidden="false" customHeight="false" outlineLevel="0" collapsed="false">
      <c r="A533" s="2" t="n">
        <v>2112</v>
      </c>
      <c r="B533" s="15" t="s">
        <v>19</v>
      </c>
      <c r="C533" s="15" t="s">
        <v>27</v>
      </c>
      <c r="D533" s="3" t="n">
        <v>0.361111111111111</v>
      </c>
      <c r="E533" s="3" t="n">
        <v>0.465277777777778</v>
      </c>
      <c r="G533" s="1" t="s">
        <v>256</v>
      </c>
      <c r="H533" s="15" t="s">
        <v>57</v>
      </c>
      <c r="I533" s="4" t="n">
        <v>1213</v>
      </c>
      <c r="J533" s="4" t="n">
        <v>17560</v>
      </c>
      <c r="K533" s="5" t="n">
        <v>14.4765045342127</v>
      </c>
    </row>
    <row r="534" customFormat="false" ht="13.5" hidden="false" customHeight="false" outlineLevel="0" collapsed="false">
      <c r="A534" s="2" t="n">
        <v>2113</v>
      </c>
      <c r="B534" s="15" t="s">
        <v>19</v>
      </c>
      <c r="C534" s="15" t="s">
        <v>27</v>
      </c>
      <c r="D534" s="3" t="n">
        <v>0.361111111111111</v>
      </c>
      <c r="E534" s="3" t="n">
        <v>0.465277777777778</v>
      </c>
      <c r="G534" s="1" t="s">
        <v>256</v>
      </c>
      <c r="H534" s="15" t="s">
        <v>113</v>
      </c>
      <c r="I534" s="4" t="n">
        <v>1213</v>
      </c>
      <c r="J534" s="4" t="n">
        <v>19360</v>
      </c>
      <c r="K534" s="5" t="n">
        <v>15.9604286892003</v>
      </c>
    </row>
    <row r="535" customFormat="false" ht="13.5" hidden="false" customHeight="false" outlineLevel="0" collapsed="false">
      <c r="A535" s="2" t="n">
        <v>2114</v>
      </c>
      <c r="B535" s="15" t="s">
        <v>19</v>
      </c>
      <c r="C535" s="15" t="s">
        <v>27</v>
      </c>
      <c r="D535" s="3" t="n">
        <v>0.361111111111111</v>
      </c>
      <c r="E535" s="3" t="n">
        <v>0.465277777777778</v>
      </c>
      <c r="G535" s="1" t="s">
        <v>256</v>
      </c>
      <c r="H535" s="15" t="s">
        <v>223</v>
      </c>
      <c r="I535" s="4" t="n">
        <v>1213</v>
      </c>
      <c r="J535" s="4" t="n">
        <v>21760</v>
      </c>
      <c r="K535" s="5" t="n">
        <v>17.9389942291838</v>
      </c>
    </row>
    <row r="536" customFormat="false" ht="13.5" hidden="false" customHeight="false" outlineLevel="0" collapsed="false">
      <c r="A536" s="2" t="n">
        <v>2115</v>
      </c>
      <c r="B536" s="15" t="s">
        <v>19</v>
      </c>
      <c r="C536" s="15" t="s">
        <v>27</v>
      </c>
      <c r="D536" s="3" t="n">
        <v>0.361111111111111</v>
      </c>
      <c r="E536" s="3" t="n">
        <v>0.465277777777778</v>
      </c>
      <c r="G536" s="1" t="s">
        <v>256</v>
      </c>
      <c r="H536" s="15" t="s">
        <v>111</v>
      </c>
      <c r="I536" s="4" t="n">
        <v>1213</v>
      </c>
      <c r="J536" s="4" t="n">
        <v>22660</v>
      </c>
      <c r="K536" s="5" t="n">
        <v>18.6809563066777</v>
      </c>
    </row>
    <row r="537" customFormat="false" ht="13.5" hidden="false" customHeight="false" outlineLevel="0" collapsed="false">
      <c r="A537" s="2" t="n">
        <v>2116</v>
      </c>
      <c r="B537" s="15" t="s">
        <v>19</v>
      </c>
      <c r="C537" s="15" t="s">
        <v>27</v>
      </c>
      <c r="D537" s="3" t="n">
        <v>0.361111111111111</v>
      </c>
      <c r="E537" s="3" t="n">
        <v>0.465277777777778</v>
      </c>
      <c r="G537" s="1" t="s">
        <v>256</v>
      </c>
      <c r="H537" s="15" t="s">
        <v>224</v>
      </c>
      <c r="I537" s="4" t="n">
        <v>2827</v>
      </c>
      <c r="J537" s="4" t="n">
        <v>54860</v>
      </c>
      <c r="K537" s="5" t="n">
        <v>19.4057304563141</v>
      </c>
    </row>
    <row r="538" customFormat="false" ht="13.5" hidden="false" customHeight="false" outlineLevel="0" collapsed="false">
      <c r="A538" s="2" t="n">
        <v>2117</v>
      </c>
      <c r="B538" s="15" t="s">
        <v>19</v>
      </c>
      <c r="C538" s="15" t="s">
        <v>27</v>
      </c>
      <c r="D538" s="3" t="n">
        <v>0.361111111111111</v>
      </c>
      <c r="E538" s="3" t="n">
        <v>0.465277777777778</v>
      </c>
      <c r="G538" s="1" t="s">
        <v>256</v>
      </c>
      <c r="H538" s="15" t="s">
        <v>226</v>
      </c>
      <c r="I538" s="4" t="n">
        <v>2827</v>
      </c>
      <c r="J538" s="4" t="n">
        <v>47960</v>
      </c>
      <c r="K538" s="5" t="n">
        <v>16.9649805447471</v>
      </c>
    </row>
    <row r="539" customFormat="false" ht="13.5" hidden="false" customHeight="false" outlineLevel="0" collapsed="false">
      <c r="A539" s="2" t="n">
        <v>2118</v>
      </c>
      <c r="B539" s="15" t="s">
        <v>19</v>
      </c>
      <c r="C539" s="15" t="s">
        <v>27</v>
      </c>
      <c r="D539" s="3" t="n">
        <v>0.361111111111111</v>
      </c>
      <c r="E539" s="3" t="n">
        <v>0.465277777777778</v>
      </c>
      <c r="G539" s="1" t="s">
        <v>256</v>
      </c>
      <c r="H539" s="15" t="s">
        <v>227</v>
      </c>
      <c r="I539" s="4" t="n">
        <v>2827</v>
      </c>
      <c r="J539" s="4" t="n">
        <v>36410</v>
      </c>
      <c r="K539" s="5" t="n">
        <v>12.8793774319066</v>
      </c>
    </row>
    <row r="540" customFormat="false" ht="13.5" hidden="false" customHeight="false" outlineLevel="0" collapsed="false">
      <c r="A540" s="2" t="n">
        <v>2119</v>
      </c>
      <c r="B540" s="15" t="s">
        <v>19</v>
      </c>
      <c r="C540" s="15" t="s">
        <v>27</v>
      </c>
      <c r="D540" s="3" t="n">
        <v>0.361111111111111</v>
      </c>
      <c r="E540" s="3" t="n">
        <v>0.465277777777778</v>
      </c>
      <c r="G540" s="1" t="s">
        <v>256</v>
      </c>
      <c r="H540" s="15" t="s">
        <v>228</v>
      </c>
      <c r="I540" s="4" t="n">
        <v>2422</v>
      </c>
      <c r="J540" s="4" t="n">
        <v>31460</v>
      </c>
      <c r="K540" s="5" t="n">
        <v>12.9892650701899</v>
      </c>
    </row>
    <row r="541" customFormat="false" ht="13.5" hidden="false" customHeight="false" outlineLevel="0" collapsed="false">
      <c r="A541" s="2" t="n">
        <v>2120</v>
      </c>
      <c r="B541" s="15" t="s">
        <v>19</v>
      </c>
      <c r="C541" s="15" t="s">
        <v>27</v>
      </c>
      <c r="D541" s="3" t="n">
        <v>0.486111111111111</v>
      </c>
      <c r="E541" s="3" t="n">
        <v>0.590277777777778</v>
      </c>
      <c r="G541" s="1" t="s">
        <v>257</v>
      </c>
      <c r="H541" s="15" t="s">
        <v>124</v>
      </c>
      <c r="I541" s="4" t="n">
        <v>1613</v>
      </c>
      <c r="J541" s="4" t="n">
        <v>26660</v>
      </c>
      <c r="K541" s="5" t="n">
        <v>16.5282083075016</v>
      </c>
    </row>
    <row r="542" customFormat="false" ht="13.5" hidden="false" customHeight="false" outlineLevel="0" collapsed="false">
      <c r="A542" s="2" t="n">
        <v>2121</v>
      </c>
      <c r="B542" s="15" t="s">
        <v>19</v>
      </c>
      <c r="C542" s="15" t="s">
        <v>27</v>
      </c>
      <c r="D542" s="3" t="n">
        <v>0.486111111111111</v>
      </c>
      <c r="E542" s="3" t="n">
        <v>0.590277777777778</v>
      </c>
      <c r="G542" s="1" t="s">
        <v>257</v>
      </c>
      <c r="H542" s="15" t="s">
        <v>99</v>
      </c>
      <c r="I542" s="4" t="n">
        <v>1613</v>
      </c>
      <c r="J542" s="4" t="n">
        <v>39760</v>
      </c>
      <c r="K542" s="5" t="n">
        <v>24.649721016739</v>
      </c>
    </row>
    <row r="543" customFormat="false" ht="13.5" hidden="false" customHeight="false" outlineLevel="0" collapsed="false">
      <c r="A543" s="2" t="n">
        <v>2122</v>
      </c>
      <c r="B543" s="15" t="s">
        <v>19</v>
      </c>
      <c r="C543" s="15" t="s">
        <v>27</v>
      </c>
      <c r="D543" s="3" t="n">
        <v>0.486111111111111</v>
      </c>
      <c r="E543" s="3" t="n">
        <v>0.590277777777778</v>
      </c>
      <c r="G543" s="1" t="s">
        <v>257</v>
      </c>
      <c r="H543" s="15" t="s">
        <v>22</v>
      </c>
      <c r="I543" s="4" t="n">
        <v>1213</v>
      </c>
      <c r="J543" s="4" t="n">
        <v>11560</v>
      </c>
      <c r="K543" s="5" t="n">
        <v>9.53009068425392</v>
      </c>
    </row>
    <row r="544" customFormat="false" ht="13.5" hidden="false" customHeight="false" outlineLevel="0" collapsed="false">
      <c r="A544" s="2" t="n">
        <v>2123</v>
      </c>
      <c r="B544" s="15" t="s">
        <v>19</v>
      </c>
      <c r="C544" s="15" t="s">
        <v>27</v>
      </c>
      <c r="D544" s="3" t="n">
        <v>0.486111111111111</v>
      </c>
      <c r="E544" s="3" t="n">
        <v>0.590277777777778</v>
      </c>
      <c r="G544" s="1" t="s">
        <v>257</v>
      </c>
      <c r="H544" s="15" t="s">
        <v>57</v>
      </c>
      <c r="I544" s="4" t="n">
        <v>1213</v>
      </c>
      <c r="J544" s="4" t="n">
        <v>11860</v>
      </c>
      <c r="K544" s="5" t="n">
        <v>9.77741137675186</v>
      </c>
    </row>
    <row r="545" customFormat="false" ht="13.5" hidden="false" customHeight="false" outlineLevel="0" collapsed="false">
      <c r="A545" s="2" t="n">
        <v>2124</v>
      </c>
      <c r="B545" s="15" t="s">
        <v>19</v>
      </c>
      <c r="C545" s="15" t="s">
        <v>27</v>
      </c>
      <c r="D545" s="3" t="n">
        <v>0.486111111111111</v>
      </c>
      <c r="E545" s="3" t="n">
        <v>0.590277777777778</v>
      </c>
      <c r="G545" s="1" t="s">
        <v>257</v>
      </c>
      <c r="H545" s="15" t="s">
        <v>113</v>
      </c>
      <c r="I545" s="4" t="n">
        <v>1213</v>
      </c>
      <c r="J545" s="4" t="n">
        <v>14160</v>
      </c>
      <c r="K545" s="5" t="n">
        <v>11.6735366859027</v>
      </c>
    </row>
    <row r="546" customFormat="false" ht="13.5" hidden="false" customHeight="false" outlineLevel="0" collapsed="false">
      <c r="A546" s="2" t="n">
        <v>2125</v>
      </c>
      <c r="B546" s="15" t="s">
        <v>19</v>
      </c>
      <c r="C546" s="15" t="s">
        <v>27</v>
      </c>
      <c r="D546" s="3" t="n">
        <v>0.486111111111111</v>
      </c>
      <c r="E546" s="3" t="n">
        <v>0.590277777777778</v>
      </c>
      <c r="G546" s="1" t="s">
        <v>257</v>
      </c>
      <c r="H546" s="15" t="s">
        <v>223</v>
      </c>
      <c r="I546" s="4" t="n">
        <v>1213</v>
      </c>
      <c r="J546" s="4" t="n">
        <v>15360</v>
      </c>
      <c r="K546" s="5" t="n">
        <v>12.6628194558945</v>
      </c>
    </row>
    <row r="547" customFormat="false" ht="13.5" hidden="false" customHeight="false" outlineLevel="0" collapsed="false">
      <c r="A547" s="2" t="n">
        <v>2126</v>
      </c>
      <c r="B547" s="15" t="s">
        <v>19</v>
      </c>
      <c r="C547" s="15" t="s">
        <v>27</v>
      </c>
      <c r="D547" s="3" t="n">
        <v>0.486111111111111</v>
      </c>
      <c r="E547" s="3" t="n">
        <v>0.590277777777778</v>
      </c>
      <c r="G547" s="1" t="s">
        <v>257</v>
      </c>
      <c r="H547" s="15" t="s">
        <v>111</v>
      </c>
      <c r="I547" s="4" t="n">
        <v>1213</v>
      </c>
      <c r="J547" s="4" t="n">
        <v>16060</v>
      </c>
      <c r="K547" s="5" t="n">
        <v>13.239901071723</v>
      </c>
    </row>
    <row r="548" customFormat="false" ht="13.5" hidden="false" customHeight="false" outlineLevel="0" collapsed="false">
      <c r="A548" s="2" t="n">
        <v>2127</v>
      </c>
      <c r="B548" s="15" t="s">
        <v>19</v>
      </c>
      <c r="C548" s="15" t="s">
        <v>27</v>
      </c>
      <c r="D548" s="3" t="n">
        <v>0.486111111111111</v>
      </c>
      <c r="E548" s="3" t="n">
        <v>0.590277777777778</v>
      </c>
      <c r="G548" s="1" t="s">
        <v>257</v>
      </c>
      <c r="H548" s="15" t="s">
        <v>224</v>
      </c>
      <c r="I548" s="4" t="n">
        <v>2827</v>
      </c>
      <c r="J548" s="4" t="n">
        <v>54860</v>
      </c>
      <c r="K548" s="5" t="n">
        <v>19.4057304563141</v>
      </c>
    </row>
    <row r="549" customFormat="false" ht="13.5" hidden="false" customHeight="false" outlineLevel="0" collapsed="false">
      <c r="A549" s="2" t="n">
        <v>2128</v>
      </c>
      <c r="B549" s="15" t="s">
        <v>19</v>
      </c>
      <c r="C549" s="15" t="s">
        <v>27</v>
      </c>
      <c r="D549" s="3" t="n">
        <v>0.486111111111111</v>
      </c>
      <c r="E549" s="3" t="n">
        <v>0.590277777777778</v>
      </c>
      <c r="G549" s="1" t="s">
        <v>257</v>
      </c>
      <c r="H549" s="15" t="s">
        <v>226</v>
      </c>
      <c r="I549" s="4" t="n">
        <v>2827</v>
      </c>
      <c r="J549" s="4" t="n">
        <v>47960</v>
      </c>
      <c r="K549" s="5" t="n">
        <v>16.9649805447471</v>
      </c>
    </row>
    <row r="550" customFormat="false" ht="13.5" hidden="false" customHeight="false" outlineLevel="0" collapsed="false">
      <c r="A550" s="2" t="n">
        <v>2129</v>
      </c>
      <c r="B550" s="15" t="s">
        <v>19</v>
      </c>
      <c r="C550" s="15" t="s">
        <v>27</v>
      </c>
      <c r="D550" s="3" t="n">
        <v>0.486111111111111</v>
      </c>
      <c r="E550" s="3" t="n">
        <v>0.590277777777778</v>
      </c>
      <c r="G550" s="1" t="s">
        <v>257</v>
      </c>
      <c r="H550" s="15" t="s">
        <v>227</v>
      </c>
      <c r="I550" s="4" t="n">
        <v>2827</v>
      </c>
      <c r="J550" s="4" t="n">
        <v>36410</v>
      </c>
      <c r="K550" s="5" t="n">
        <v>12.8793774319066</v>
      </c>
    </row>
    <row r="551" customFormat="false" ht="13.5" hidden="false" customHeight="false" outlineLevel="0" collapsed="false">
      <c r="A551" s="2" t="n">
        <v>2130</v>
      </c>
      <c r="B551" s="15" t="s">
        <v>19</v>
      </c>
      <c r="C551" s="15" t="s">
        <v>27</v>
      </c>
      <c r="D551" s="3" t="n">
        <v>0.486111111111111</v>
      </c>
      <c r="E551" s="3" t="n">
        <v>0.590277777777778</v>
      </c>
      <c r="G551" s="1" t="s">
        <v>257</v>
      </c>
      <c r="H551" s="15" t="s">
        <v>228</v>
      </c>
      <c r="I551" s="4" t="n">
        <v>2422</v>
      </c>
      <c r="J551" s="4" t="n">
        <v>31460</v>
      </c>
      <c r="K551" s="5" t="n">
        <v>12.9892650701899</v>
      </c>
    </row>
    <row r="552" customFormat="false" ht="13.5" hidden="false" customHeight="false" outlineLevel="0" collapsed="false">
      <c r="A552" s="2" t="n">
        <v>2131</v>
      </c>
      <c r="B552" s="15" t="s">
        <v>19</v>
      </c>
      <c r="C552" s="15" t="s">
        <v>27</v>
      </c>
      <c r="D552" s="3" t="n">
        <v>0.618055555555556</v>
      </c>
      <c r="E552" s="3" t="n">
        <v>0.722222222222222</v>
      </c>
      <c r="G552" s="1" t="s">
        <v>258</v>
      </c>
      <c r="H552" s="15" t="s">
        <v>124</v>
      </c>
      <c r="I552" s="4" t="n">
        <v>1613</v>
      </c>
      <c r="J552" s="4" t="n">
        <v>28860</v>
      </c>
      <c r="K552" s="5" t="n">
        <v>17.8921264724117</v>
      </c>
    </row>
    <row r="553" customFormat="false" ht="13.5" hidden="false" customHeight="false" outlineLevel="0" collapsed="false">
      <c r="A553" s="2" t="n">
        <v>2132</v>
      </c>
      <c r="B553" s="15" t="s">
        <v>19</v>
      </c>
      <c r="C553" s="15" t="s">
        <v>27</v>
      </c>
      <c r="D553" s="3" t="n">
        <v>0.618055555555556</v>
      </c>
      <c r="E553" s="3" t="n">
        <v>0.722222222222222</v>
      </c>
      <c r="G553" s="1" t="s">
        <v>258</v>
      </c>
      <c r="H553" s="15" t="s">
        <v>99</v>
      </c>
      <c r="I553" s="4" t="n">
        <v>1613</v>
      </c>
      <c r="J553" s="4" t="n">
        <v>39760</v>
      </c>
      <c r="K553" s="5" t="n">
        <v>24.649721016739</v>
      </c>
    </row>
    <row r="554" customFormat="false" ht="13.5" hidden="false" customHeight="false" outlineLevel="0" collapsed="false">
      <c r="A554" s="2" t="n">
        <v>2133</v>
      </c>
      <c r="B554" s="15" t="s">
        <v>19</v>
      </c>
      <c r="C554" s="15" t="s">
        <v>27</v>
      </c>
      <c r="D554" s="3" t="n">
        <v>0.618055555555556</v>
      </c>
      <c r="E554" s="3" t="n">
        <v>0.722222222222222</v>
      </c>
      <c r="G554" s="1" t="s">
        <v>258</v>
      </c>
      <c r="H554" s="15" t="s">
        <v>22</v>
      </c>
      <c r="I554" s="4" t="n">
        <v>1213</v>
      </c>
      <c r="J554" s="4" t="n">
        <v>14460</v>
      </c>
      <c r="K554" s="5" t="n">
        <v>11.9208573784007</v>
      </c>
    </row>
    <row r="555" customFormat="false" ht="13.5" hidden="false" customHeight="false" outlineLevel="0" collapsed="false">
      <c r="A555" s="2" t="n">
        <v>2134</v>
      </c>
      <c r="B555" s="15" t="s">
        <v>19</v>
      </c>
      <c r="C555" s="15" t="s">
        <v>27</v>
      </c>
      <c r="D555" s="3" t="n">
        <v>0.618055555555556</v>
      </c>
      <c r="E555" s="3" t="n">
        <v>0.722222222222222</v>
      </c>
      <c r="G555" s="1" t="s">
        <v>258</v>
      </c>
      <c r="H555" s="15" t="s">
        <v>57</v>
      </c>
      <c r="I555" s="4" t="n">
        <v>1213</v>
      </c>
      <c r="J555" s="4" t="n">
        <v>15060</v>
      </c>
      <c r="K555" s="5" t="n">
        <v>12.4154987633965</v>
      </c>
    </row>
    <row r="556" customFormat="false" ht="13.5" hidden="false" customHeight="false" outlineLevel="0" collapsed="false">
      <c r="A556" s="2" t="n">
        <v>2135</v>
      </c>
      <c r="B556" s="15" t="s">
        <v>19</v>
      </c>
      <c r="C556" s="15" t="s">
        <v>27</v>
      </c>
      <c r="D556" s="3" t="n">
        <v>0.618055555555556</v>
      </c>
      <c r="E556" s="3" t="n">
        <v>0.722222222222222</v>
      </c>
      <c r="G556" s="1" t="s">
        <v>258</v>
      </c>
      <c r="H556" s="15" t="s">
        <v>113</v>
      </c>
      <c r="I556" s="4" t="n">
        <v>1213</v>
      </c>
      <c r="J556" s="4" t="n">
        <v>16660</v>
      </c>
      <c r="K556" s="5" t="n">
        <v>13.7345424567189</v>
      </c>
    </row>
    <row r="557" customFormat="false" ht="13.5" hidden="false" customHeight="false" outlineLevel="0" collapsed="false">
      <c r="A557" s="2" t="n">
        <v>2136</v>
      </c>
      <c r="B557" s="15" t="s">
        <v>19</v>
      </c>
      <c r="C557" s="15" t="s">
        <v>27</v>
      </c>
      <c r="D557" s="3" t="n">
        <v>0.618055555555556</v>
      </c>
      <c r="E557" s="3" t="n">
        <v>0.722222222222222</v>
      </c>
      <c r="G557" s="1" t="s">
        <v>258</v>
      </c>
      <c r="H557" s="15" t="s">
        <v>223</v>
      </c>
      <c r="I557" s="4" t="n">
        <v>1213</v>
      </c>
      <c r="J557" s="4" t="n">
        <v>18960</v>
      </c>
      <c r="K557" s="5" t="n">
        <v>15.6306677658697</v>
      </c>
    </row>
    <row r="558" customFormat="false" ht="13.5" hidden="false" customHeight="false" outlineLevel="0" collapsed="false">
      <c r="A558" s="2" t="n">
        <v>2137</v>
      </c>
      <c r="B558" s="15" t="s">
        <v>19</v>
      </c>
      <c r="C558" s="15" t="s">
        <v>27</v>
      </c>
      <c r="D558" s="3" t="n">
        <v>0.618055555555556</v>
      </c>
      <c r="E558" s="3" t="n">
        <v>0.722222222222222</v>
      </c>
      <c r="G558" s="1" t="s">
        <v>258</v>
      </c>
      <c r="H558" s="15" t="s">
        <v>111</v>
      </c>
      <c r="I558" s="4" t="n">
        <v>1213</v>
      </c>
      <c r="J558" s="4" t="n">
        <v>20260</v>
      </c>
      <c r="K558" s="5" t="n">
        <v>16.7023907666941</v>
      </c>
    </row>
    <row r="559" customFormat="false" ht="13.5" hidden="false" customHeight="false" outlineLevel="0" collapsed="false">
      <c r="A559" s="2" t="n">
        <v>2138</v>
      </c>
      <c r="B559" s="15" t="s">
        <v>19</v>
      </c>
      <c r="C559" s="15" t="s">
        <v>27</v>
      </c>
      <c r="D559" s="3" t="n">
        <v>0.684027777777778</v>
      </c>
      <c r="E559" s="3" t="n">
        <v>0.788194444444445</v>
      </c>
      <c r="G559" s="1" t="s">
        <v>259</v>
      </c>
      <c r="H559" s="15" t="s">
        <v>124</v>
      </c>
      <c r="I559" s="4" t="n">
        <v>1613</v>
      </c>
      <c r="J559" s="4" t="n">
        <v>28860</v>
      </c>
      <c r="K559" s="5" t="n">
        <v>17.8921264724117</v>
      </c>
    </row>
    <row r="560" customFormat="false" ht="13.5" hidden="false" customHeight="false" outlineLevel="0" collapsed="false">
      <c r="A560" s="2" t="n">
        <v>2139</v>
      </c>
      <c r="B560" s="15" t="s">
        <v>19</v>
      </c>
      <c r="C560" s="15" t="s">
        <v>27</v>
      </c>
      <c r="D560" s="3" t="n">
        <v>0.684027777777778</v>
      </c>
      <c r="E560" s="3" t="n">
        <v>0.788194444444445</v>
      </c>
      <c r="G560" s="1" t="s">
        <v>259</v>
      </c>
      <c r="H560" s="15" t="s">
        <v>99</v>
      </c>
      <c r="I560" s="4" t="n">
        <v>1613</v>
      </c>
      <c r="J560" s="4" t="n">
        <v>39760</v>
      </c>
      <c r="K560" s="5" t="n">
        <v>24.649721016739</v>
      </c>
    </row>
    <row r="561" customFormat="false" ht="13.5" hidden="false" customHeight="false" outlineLevel="0" collapsed="false">
      <c r="A561" s="2" t="n">
        <v>2140</v>
      </c>
      <c r="B561" s="15" t="s">
        <v>19</v>
      </c>
      <c r="C561" s="15" t="s">
        <v>27</v>
      </c>
      <c r="D561" s="3" t="n">
        <v>0.684027777777778</v>
      </c>
      <c r="E561" s="3" t="n">
        <v>0.788194444444445</v>
      </c>
      <c r="G561" s="1" t="s">
        <v>259</v>
      </c>
      <c r="H561" s="15" t="s">
        <v>22</v>
      </c>
      <c r="I561" s="4" t="n">
        <v>1213</v>
      </c>
      <c r="J561" s="4" t="n">
        <v>13460</v>
      </c>
      <c r="K561" s="5" t="n">
        <v>11.0964550700742</v>
      </c>
    </row>
    <row r="562" customFormat="false" ht="13.5" hidden="false" customHeight="false" outlineLevel="0" collapsed="false">
      <c r="A562" s="2" t="n">
        <v>2141</v>
      </c>
      <c r="B562" s="15" t="s">
        <v>19</v>
      </c>
      <c r="C562" s="15" t="s">
        <v>27</v>
      </c>
      <c r="D562" s="3" t="n">
        <v>0.684027777777778</v>
      </c>
      <c r="E562" s="3" t="n">
        <v>0.788194444444445</v>
      </c>
      <c r="G562" s="1" t="s">
        <v>259</v>
      </c>
      <c r="H562" s="15" t="s">
        <v>57</v>
      </c>
      <c r="I562" s="4" t="n">
        <v>1213</v>
      </c>
      <c r="J562" s="4" t="n">
        <v>14060</v>
      </c>
      <c r="K562" s="5" t="n">
        <v>11.5910964550701</v>
      </c>
    </row>
    <row r="563" customFormat="false" ht="13.5" hidden="false" customHeight="false" outlineLevel="0" collapsed="false">
      <c r="A563" s="2" t="n">
        <v>2142</v>
      </c>
      <c r="B563" s="15" t="s">
        <v>19</v>
      </c>
      <c r="C563" s="15" t="s">
        <v>27</v>
      </c>
      <c r="D563" s="3" t="n">
        <v>0.684027777777778</v>
      </c>
      <c r="E563" s="3" t="n">
        <v>0.788194444444445</v>
      </c>
      <c r="G563" s="1" t="s">
        <v>259</v>
      </c>
      <c r="H563" s="15" t="s">
        <v>113</v>
      </c>
      <c r="I563" s="4" t="n">
        <v>1213</v>
      </c>
      <c r="J563" s="4" t="n">
        <v>15660</v>
      </c>
      <c r="K563" s="5" t="n">
        <v>12.9101401483924</v>
      </c>
    </row>
    <row r="564" customFormat="false" ht="13.5" hidden="false" customHeight="false" outlineLevel="0" collapsed="false">
      <c r="A564" s="2" t="n">
        <v>2143</v>
      </c>
      <c r="B564" s="15" t="s">
        <v>19</v>
      </c>
      <c r="C564" s="15" t="s">
        <v>27</v>
      </c>
      <c r="D564" s="3" t="n">
        <v>0.684027777777778</v>
      </c>
      <c r="E564" s="3" t="n">
        <v>0.788194444444445</v>
      </c>
      <c r="G564" s="1" t="s">
        <v>259</v>
      </c>
      <c r="H564" s="15" t="s">
        <v>223</v>
      </c>
      <c r="I564" s="4" t="n">
        <v>1213</v>
      </c>
      <c r="J564" s="4" t="n">
        <v>17960</v>
      </c>
      <c r="K564" s="5" t="n">
        <v>14.8062654575433</v>
      </c>
    </row>
    <row r="565" customFormat="false" ht="13.5" hidden="false" customHeight="false" outlineLevel="0" collapsed="false">
      <c r="A565" s="2" t="n">
        <v>2144</v>
      </c>
      <c r="B565" s="15" t="s">
        <v>19</v>
      </c>
      <c r="C565" s="15" t="s">
        <v>27</v>
      </c>
      <c r="D565" s="3" t="n">
        <v>0.684027777777778</v>
      </c>
      <c r="E565" s="3" t="n">
        <v>0.788194444444445</v>
      </c>
      <c r="G565" s="1" t="s">
        <v>259</v>
      </c>
      <c r="H565" s="15" t="s">
        <v>111</v>
      </c>
      <c r="I565" s="4" t="n">
        <v>1213</v>
      </c>
      <c r="J565" s="4" t="n">
        <v>19260</v>
      </c>
      <c r="K565" s="5" t="n">
        <v>15.8779884583677</v>
      </c>
    </row>
    <row r="566" customFormat="false" ht="13.5" hidden="false" customHeight="false" outlineLevel="0" collapsed="false">
      <c r="A566" s="2" t="n">
        <v>2145</v>
      </c>
      <c r="B566" s="15" t="s">
        <v>19</v>
      </c>
      <c r="C566" s="15" t="s">
        <v>60</v>
      </c>
      <c r="D566" s="3" t="n">
        <v>0.46875</v>
      </c>
      <c r="E566" s="3" t="n">
        <v>0.590277777777778</v>
      </c>
      <c r="G566" s="1" t="s">
        <v>260</v>
      </c>
      <c r="H566" s="15" t="s">
        <v>124</v>
      </c>
      <c r="I566" s="4" t="n">
        <v>1868</v>
      </c>
      <c r="J566" s="4" t="n">
        <v>39040</v>
      </c>
      <c r="K566" s="5" t="n">
        <v>20.8993576017131</v>
      </c>
    </row>
    <row r="567" customFormat="false" ht="13.5" hidden="false" customHeight="false" outlineLevel="0" collapsed="false">
      <c r="A567" s="2" t="n">
        <v>2146</v>
      </c>
      <c r="B567" s="15" t="s">
        <v>19</v>
      </c>
      <c r="C567" s="15" t="s">
        <v>60</v>
      </c>
      <c r="D567" s="3" t="n">
        <v>0.46875</v>
      </c>
      <c r="E567" s="3" t="n">
        <v>0.590277777777778</v>
      </c>
      <c r="G567" s="1" t="s">
        <v>260</v>
      </c>
      <c r="H567" s="15" t="s">
        <v>99</v>
      </c>
      <c r="I567" s="4" t="n">
        <v>1868</v>
      </c>
      <c r="J567" s="4" t="n">
        <v>51640</v>
      </c>
      <c r="K567" s="5" t="n">
        <v>27.644539614561</v>
      </c>
    </row>
    <row r="568" customFormat="false" ht="13.5" hidden="false" customHeight="false" outlineLevel="0" collapsed="false">
      <c r="A568" s="2" t="n">
        <v>2147</v>
      </c>
      <c r="B568" s="15" t="s">
        <v>19</v>
      </c>
      <c r="C568" s="15" t="s">
        <v>60</v>
      </c>
      <c r="D568" s="3" t="n">
        <v>0.46875</v>
      </c>
      <c r="E568" s="3" t="n">
        <v>0.590277777777778</v>
      </c>
      <c r="G568" s="1" t="s">
        <v>260</v>
      </c>
      <c r="H568" s="15" t="s">
        <v>22</v>
      </c>
      <c r="I568" s="4" t="n">
        <v>1468</v>
      </c>
      <c r="J568" s="4" t="n">
        <v>17640</v>
      </c>
      <c r="K568" s="5" t="n">
        <v>12.016348773842</v>
      </c>
    </row>
    <row r="569" customFormat="false" ht="13.5" hidden="false" customHeight="false" outlineLevel="0" collapsed="false">
      <c r="A569" s="2" t="n">
        <v>2148</v>
      </c>
      <c r="B569" s="15" t="s">
        <v>19</v>
      </c>
      <c r="C569" s="15" t="s">
        <v>60</v>
      </c>
      <c r="D569" s="3" t="n">
        <v>0.46875</v>
      </c>
      <c r="E569" s="3" t="n">
        <v>0.590277777777778</v>
      </c>
      <c r="G569" s="1" t="s">
        <v>260</v>
      </c>
      <c r="H569" s="15" t="s">
        <v>57</v>
      </c>
      <c r="I569" s="4" t="n">
        <v>1468</v>
      </c>
      <c r="J569" s="4" t="n">
        <v>18340</v>
      </c>
      <c r="K569" s="5" t="n">
        <v>12.4931880108992</v>
      </c>
    </row>
    <row r="570" customFormat="false" ht="13.5" hidden="false" customHeight="false" outlineLevel="0" collapsed="false">
      <c r="A570" s="2" t="n">
        <v>2149</v>
      </c>
      <c r="B570" s="15" t="s">
        <v>19</v>
      </c>
      <c r="C570" s="15" t="s">
        <v>60</v>
      </c>
      <c r="D570" s="3" t="n">
        <v>0.46875</v>
      </c>
      <c r="E570" s="3" t="n">
        <v>0.590277777777778</v>
      </c>
      <c r="G570" s="1" t="s">
        <v>260</v>
      </c>
      <c r="H570" s="15" t="s">
        <v>113</v>
      </c>
      <c r="I570" s="4" t="n">
        <v>1468</v>
      </c>
      <c r="J570" s="4" t="n">
        <v>19040</v>
      </c>
      <c r="K570" s="5" t="n">
        <v>12.9700272479564</v>
      </c>
    </row>
    <row r="571" customFormat="false" ht="13.5" hidden="false" customHeight="false" outlineLevel="0" collapsed="false">
      <c r="A571" s="2" t="n">
        <v>2150</v>
      </c>
      <c r="B571" s="15" t="s">
        <v>19</v>
      </c>
      <c r="C571" s="15" t="s">
        <v>60</v>
      </c>
      <c r="D571" s="3" t="n">
        <v>0.46875</v>
      </c>
      <c r="E571" s="3" t="n">
        <v>0.590277777777778</v>
      </c>
      <c r="G571" s="1" t="s">
        <v>260</v>
      </c>
      <c r="H571" s="15" t="s">
        <v>223</v>
      </c>
      <c r="I571" s="4" t="n">
        <v>1468</v>
      </c>
      <c r="J571" s="4" t="n">
        <v>20740</v>
      </c>
      <c r="K571" s="5" t="n">
        <v>14.1280653950954</v>
      </c>
    </row>
    <row r="572" customFormat="false" ht="13.5" hidden="false" customHeight="false" outlineLevel="0" collapsed="false">
      <c r="A572" s="2" t="n">
        <v>2151</v>
      </c>
      <c r="B572" s="15" t="s">
        <v>19</v>
      </c>
      <c r="C572" s="15" t="s">
        <v>60</v>
      </c>
      <c r="D572" s="3" t="n">
        <v>0.46875</v>
      </c>
      <c r="E572" s="3" t="n">
        <v>0.590277777777778</v>
      </c>
      <c r="G572" s="1" t="s">
        <v>260</v>
      </c>
      <c r="H572" s="15" t="s">
        <v>111</v>
      </c>
      <c r="I572" s="4" t="n">
        <v>1468</v>
      </c>
      <c r="J572" s="4" t="n">
        <v>21440</v>
      </c>
      <c r="K572" s="5" t="n">
        <v>14.6049046321526</v>
      </c>
    </row>
    <row r="573" customFormat="false" ht="13.5" hidden="false" customHeight="false" outlineLevel="0" collapsed="false">
      <c r="A573" s="2" t="n">
        <v>2152</v>
      </c>
      <c r="B573" s="15" t="s">
        <v>19</v>
      </c>
      <c r="C573" s="15" t="s">
        <v>60</v>
      </c>
      <c r="D573" s="3" t="n">
        <v>0.46875</v>
      </c>
      <c r="E573" s="3" t="n">
        <v>0.590277777777778</v>
      </c>
      <c r="G573" s="1" t="s">
        <v>260</v>
      </c>
      <c r="H573" s="15" t="s">
        <v>224</v>
      </c>
      <c r="I573" s="4" t="n">
        <v>3337</v>
      </c>
      <c r="J573" s="4" t="n">
        <v>68840</v>
      </c>
      <c r="K573" s="5" t="n">
        <v>20.6293077614624</v>
      </c>
    </row>
    <row r="574" customFormat="false" ht="13.5" hidden="false" customHeight="false" outlineLevel="0" collapsed="false">
      <c r="A574" s="2" t="n">
        <v>2153</v>
      </c>
      <c r="B574" s="15" t="s">
        <v>19</v>
      </c>
      <c r="C574" s="15" t="s">
        <v>60</v>
      </c>
      <c r="D574" s="3" t="n">
        <v>0.46875</v>
      </c>
      <c r="E574" s="3" t="n">
        <v>0.590277777777778</v>
      </c>
      <c r="G574" s="1" t="s">
        <v>260</v>
      </c>
      <c r="H574" s="15" t="s">
        <v>226</v>
      </c>
      <c r="I574" s="4" t="n">
        <v>3337</v>
      </c>
      <c r="J574" s="4" t="n">
        <v>60590</v>
      </c>
      <c r="K574" s="5" t="n">
        <v>18.157027270003</v>
      </c>
    </row>
    <row r="575" customFormat="false" ht="13.5" hidden="false" customHeight="false" outlineLevel="0" collapsed="false">
      <c r="A575" s="2" t="n">
        <v>2154</v>
      </c>
      <c r="B575" s="15" t="s">
        <v>19</v>
      </c>
      <c r="C575" s="15" t="s">
        <v>60</v>
      </c>
      <c r="D575" s="3" t="n">
        <v>0.46875</v>
      </c>
      <c r="E575" s="3" t="n">
        <v>0.590277777777778</v>
      </c>
      <c r="G575" s="1" t="s">
        <v>260</v>
      </c>
      <c r="H575" s="15" t="s">
        <v>227</v>
      </c>
      <c r="I575" s="4" t="n">
        <v>3337</v>
      </c>
      <c r="J575" s="4" t="n">
        <v>44540</v>
      </c>
      <c r="K575" s="5" t="n">
        <v>13.3473179502547</v>
      </c>
    </row>
    <row r="576" customFormat="false" ht="13.5" hidden="false" customHeight="false" outlineLevel="0" collapsed="false">
      <c r="A576" s="2" t="n">
        <v>2155</v>
      </c>
      <c r="B576" s="15" t="s">
        <v>19</v>
      </c>
      <c r="C576" s="15" t="s">
        <v>60</v>
      </c>
      <c r="D576" s="3" t="n">
        <v>0.46875</v>
      </c>
      <c r="E576" s="3" t="n">
        <v>0.590277777777778</v>
      </c>
      <c r="G576" s="1" t="s">
        <v>260</v>
      </c>
      <c r="H576" s="15" t="s">
        <v>228</v>
      </c>
      <c r="I576" s="4" t="n">
        <v>2847</v>
      </c>
      <c r="J576" s="4" t="n">
        <v>36940</v>
      </c>
      <c r="K576" s="5" t="n">
        <v>12.9750614682122</v>
      </c>
    </row>
    <row r="577" customFormat="false" ht="13.5" hidden="false" customHeight="false" outlineLevel="0" collapsed="false">
      <c r="A577" s="2" t="n">
        <v>2156</v>
      </c>
      <c r="B577" s="15" t="s">
        <v>19</v>
      </c>
      <c r="C577" s="15" t="s">
        <v>31</v>
      </c>
      <c r="D577" s="3" t="n">
        <v>0.5</v>
      </c>
      <c r="E577" s="3" t="n">
        <v>0.628472222222222</v>
      </c>
      <c r="G577" s="1" t="s">
        <v>261</v>
      </c>
      <c r="H577" s="15" t="s">
        <v>124</v>
      </c>
      <c r="I577" s="4" t="n">
        <v>1966</v>
      </c>
      <c r="J577" s="4" t="n">
        <v>39040</v>
      </c>
      <c r="K577" s="5" t="n">
        <v>19.8575788402848</v>
      </c>
    </row>
    <row r="578" customFormat="false" ht="13.5" hidden="false" customHeight="false" outlineLevel="0" collapsed="false">
      <c r="A578" s="2" t="n">
        <v>2157</v>
      </c>
      <c r="B578" s="15" t="s">
        <v>19</v>
      </c>
      <c r="C578" s="15" t="s">
        <v>31</v>
      </c>
      <c r="D578" s="3" t="n">
        <v>0.5</v>
      </c>
      <c r="E578" s="3" t="n">
        <v>0.628472222222222</v>
      </c>
      <c r="G578" s="1" t="s">
        <v>261</v>
      </c>
      <c r="H578" s="15" t="s">
        <v>99</v>
      </c>
      <c r="I578" s="4" t="n">
        <v>1966</v>
      </c>
      <c r="J578" s="4" t="n">
        <v>53740</v>
      </c>
      <c r="K578" s="5" t="n">
        <v>27.3346897253306</v>
      </c>
    </row>
    <row r="579" customFormat="false" ht="13.5" hidden="false" customHeight="false" outlineLevel="0" collapsed="false">
      <c r="A579" s="2" t="n">
        <v>2158</v>
      </c>
      <c r="B579" s="15" t="s">
        <v>19</v>
      </c>
      <c r="C579" s="15" t="s">
        <v>31</v>
      </c>
      <c r="D579" s="3" t="n">
        <v>0.5</v>
      </c>
      <c r="E579" s="3" t="n">
        <v>0.628472222222222</v>
      </c>
      <c r="G579" s="1" t="s">
        <v>261</v>
      </c>
      <c r="H579" s="15" t="s">
        <v>113</v>
      </c>
      <c r="I579" s="4" t="n">
        <v>1566</v>
      </c>
      <c r="J579" s="4" t="n">
        <v>19540</v>
      </c>
      <c r="K579" s="5" t="n">
        <v>12.477650063857</v>
      </c>
    </row>
    <row r="580" customFormat="false" ht="13.5" hidden="false" customHeight="false" outlineLevel="0" collapsed="false">
      <c r="A580" s="2" t="n">
        <v>2159</v>
      </c>
      <c r="B580" s="15" t="s">
        <v>19</v>
      </c>
      <c r="C580" s="15" t="s">
        <v>31</v>
      </c>
      <c r="D580" s="3" t="n">
        <v>0.5</v>
      </c>
      <c r="E580" s="3" t="n">
        <v>0.628472222222222</v>
      </c>
      <c r="G580" s="1" t="s">
        <v>261</v>
      </c>
      <c r="H580" s="15" t="s">
        <v>223</v>
      </c>
      <c r="I580" s="4" t="n">
        <v>1566</v>
      </c>
      <c r="J580" s="4" t="n">
        <v>21040</v>
      </c>
      <c r="K580" s="5" t="n">
        <v>13.4355044699872</v>
      </c>
    </row>
    <row r="581" customFormat="false" ht="13.5" hidden="false" customHeight="false" outlineLevel="0" collapsed="false">
      <c r="A581" s="2" t="n">
        <v>2160</v>
      </c>
      <c r="B581" s="15" t="s">
        <v>19</v>
      </c>
      <c r="C581" s="15" t="s">
        <v>31</v>
      </c>
      <c r="D581" s="3" t="n">
        <v>0.5</v>
      </c>
      <c r="E581" s="3" t="n">
        <v>0.628472222222222</v>
      </c>
      <c r="G581" s="1" t="s">
        <v>261</v>
      </c>
      <c r="H581" s="15" t="s">
        <v>111</v>
      </c>
      <c r="I581" s="4" t="n">
        <v>1566</v>
      </c>
      <c r="J581" s="4" t="n">
        <v>21640</v>
      </c>
      <c r="K581" s="5" t="n">
        <v>13.8186462324393</v>
      </c>
    </row>
    <row r="582" customFormat="false" ht="13.5" hidden="false" customHeight="false" outlineLevel="0" collapsed="false">
      <c r="A582" s="2" t="n">
        <v>2161</v>
      </c>
      <c r="B582" s="15" t="s">
        <v>19</v>
      </c>
      <c r="C582" s="15" t="s">
        <v>31</v>
      </c>
      <c r="D582" s="3" t="n">
        <v>0.5</v>
      </c>
      <c r="E582" s="3" t="n">
        <v>0.628472222222222</v>
      </c>
      <c r="G582" s="1" t="s">
        <v>261</v>
      </c>
      <c r="H582" s="15" t="s">
        <v>224</v>
      </c>
      <c r="I582" s="4" t="n">
        <v>3532</v>
      </c>
      <c r="J582" s="4" t="n">
        <v>71240</v>
      </c>
      <c r="K582" s="5" t="n">
        <v>20.1698754246886</v>
      </c>
    </row>
    <row r="583" customFormat="false" ht="13.5" hidden="false" customHeight="false" outlineLevel="0" collapsed="false">
      <c r="A583" s="2" t="n">
        <v>2162</v>
      </c>
      <c r="B583" s="15" t="s">
        <v>19</v>
      </c>
      <c r="C583" s="15" t="s">
        <v>31</v>
      </c>
      <c r="D583" s="3" t="n">
        <v>0.5</v>
      </c>
      <c r="E583" s="3" t="n">
        <v>0.628472222222222</v>
      </c>
      <c r="G583" s="1" t="s">
        <v>261</v>
      </c>
      <c r="H583" s="15" t="s">
        <v>226</v>
      </c>
      <c r="I583" s="4" t="n">
        <v>3532</v>
      </c>
      <c r="J583" s="4" t="n">
        <v>62490</v>
      </c>
      <c r="K583" s="5" t="n">
        <v>17.6925254813137</v>
      </c>
    </row>
    <row r="584" customFormat="false" ht="13.5" hidden="false" customHeight="false" outlineLevel="0" collapsed="false">
      <c r="A584" s="2" t="n">
        <v>2163</v>
      </c>
      <c r="B584" s="15" t="s">
        <v>19</v>
      </c>
      <c r="C584" s="15" t="s">
        <v>31</v>
      </c>
      <c r="D584" s="3" t="n">
        <v>0.5</v>
      </c>
      <c r="E584" s="3" t="n">
        <v>0.628472222222222</v>
      </c>
      <c r="G584" s="1" t="s">
        <v>261</v>
      </c>
      <c r="H584" s="15" t="s">
        <v>227</v>
      </c>
      <c r="I584" s="4" t="n">
        <v>3532</v>
      </c>
      <c r="J584" s="4" t="n">
        <v>45990</v>
      </c>
      <c r="K584" s="5" t="n">
        <v>13.0209513023783</v>
      </c>
    </row>
    <row r="585" customFormat="false" ht="13.5" hidden="false" customHeight="false" outlineLevel="0" collapsed="false">
      <c r="A585" s="2" t="n">
        <v>2164</v>
      </c>
      <c r="B585" s="15" t="s">
        <v>19</v>
      </c>
      <c r="C585" s="15" t="s">
        <v>31</v>
      </c>
      <c r="D585" s="3" t="n">
        <v>0.5</v>
      </c>
      <c r="E585" s="3" t="n">
        <v>0.628472222222222</v>
      </c>
      <c r="G585" s="1" t="s">
        <v>261</v>
      </c>
      <c r="H585" s="15" t="s">
        <v>228</v>
      </c>
      <c r="I585" s="4" t="n">
        <v>3010</v>
      </c>
      <c r="J585" s="4" t="n">
        <v>38040</v>
      </c>
      <c r="K585" s="5" t="n">
        <v>12.6378737541528</v>
      </c>
    </row>
    <row r="586" customFormat="false" ht="13.5" hidden="false" customHeight="false" outlineLevel="0" collapsed="false">
      <c r="A586" s="31" t="s">
        <v>262</v>
      </c>
    </row>
    <row r="587" customFormat="false" ht="13.5" hidden="false" customHeight="false" outlineLevel="0" collapsed="false">
      <c r="A587" s="2" t="n">
        <v>290</v>
      </c>
      <c r="B587" s="15" t="s">
        <v>20</v>
      </c>
      <c r="C587" s="15" t="s">
        <v>19</v>
      </c>
      <c r="D587" s="3" t="n">
        <v>0.350694444444444</v>
      </c>
      <c r="E587" s="3" t="n">
        <v>0.430555555555556</v>
      </c>
      <c r="G587" s="1" t="s">
        <v>263</v>
      </c>
      <c r="H587" s="15" t="s">
        <v>124</v>
      </c>
      <c r="I587" s="4" t="n">
        <v>1321</v>
      </c>
      <c r="J587" s="4" t="n">
        <v>16910</v>
      </c>
      <c r="K587" s="5" t="n">
        <v>12.8009084027252</v>
      </c>
    </row>
    <row r="588" customFormat="false" ht="13.5" hidden="false" customHeight="false" outlineLevel="0" collapsed="false">
      <c r="A588" s="2" t="n">
        <v>291</v>
      </c>
      <c r="B588" s="15" t="s">
        <v>20</v>
      </c>
      <c r="C588" s="15" t="s">
        <v>19</v>
      </c>
      <c r="D588" s="3" t="n">
        <v>0.350694444444444</v>
      </c>
      <c r="E588" s="3" t="n">
        <v>0.430555555555556</v>
      </c>
      <c r="G588" s="1" t="s">
        <v>263</v>
      </c>
      <c r="H588" s="15" t="s">
        <v>99</v>
      </c>
      <c r="I588" s="4" t="n">
        <v>1321</v>
      </c>
      <c r="J588" s="4" t="n">
        <v>28010</v>
      </c>
      <c r="K588" s="5" t="n">
        <v>21.2036336109008</v>
      </c>
    </row>
    <row r="589" customFormat="false" ht="13.5" hidden="false" customHeight="false" outlineLevel="0" collapsed="false">
      <c r="A589" s="2" t="n">
        <v>292</v>
      </c>
      <c r="B589" s="15" t="s">
        <v>20</v>
      </c>
      <c r="C589" s="15" t="s">
        <v>19</v>
      </c>
      <c r="D589" s="3" t="n">
        <v>0.350694444444444</v>
      </c>
      <c r="E589" s="3" t="n">
        <v>0.430555555555556</v>
      </c>
      <c r="G589" s="1" t="s">
        <v>263</v>
      </c>
      <c r="H589" s="15" t="s">
        <v>22</v>
      </c>
      <c r="I589" s="4" t="n">
        <v>921</v>
      </c>
      <c r="J589" s="4" t="n">
        <v>8010</v>
      </c>
      <c r="K589" s="5" t="n">
        <v>8.69706840390879</v>
      </c>
    </row>
    <row r="590" customFormat="false" ht="13.5" hidden="false" customHeight="false" outlineLevel="0" collapsed="false">
      <c r="A590" s="2" t="n">
        <v>293</v>
      </c>
      <c r="B590" s="15" t="s">
        <v>20</v>
      </c>
      <c r="C590" s="15" t="s">
        <v>19</v>
      </c>
      <c r="D590" s="3" t="n">
        <v>0.350694444444444</v>
      </c>
      <c r="E590" s="3" t="n">
        <v>0.430555555555556</v>
      </c>
      <c r="G590" s="1" t="s">
        <v>263</v>
      </c>
      <c r="H590" s="15" t="s">
        <v>57</v>
      </c>
      <c r="I590" s="4" t="n">
        <v>921</v>
      </c>
      <c r="J590" s="4" t="n">
        <v>9010</v>
      </c>
      <c r="K590" s="5" t="n">
        <v>9.7828447339848</v>
      </c>
    </row>
    <row r="591" customFormat="false" ht="13.5" hidden="false" customHeight="false" outlineLevel="0" collapsed="false">
      <c r="A591" s="2" t="n">
        <v>294</v>
      </c>
      <c r="B591" s="15" t="s">
        <v>20</v>
      </c>
      <c r="C591" s="15" t="s">
        <v>19</v>
      </c>
      <c r="D591" s="3" t="n">
        <v>0.350694444444444</v>
      </c>
      <c r="E591" s="3" t="n">
        <v>0.430555555555556</v>
      </c>
      <c r="G591" s="1" t="s">
        <v>263</v>
      </c>
      <c r="H591" s="15" t="s">
        <v>113</v>
      </c>
      <c r="I591" s="4" t="n">
        <v>921</v>
      </c>
      <c r="J591" s="4" t="n">
        <v>9110</v>
      </c>
      <c r="K591" s="5" t="n">
        <v>9.8914223669924</v>
      </c>
    </row>
    <row r="592" customFormat="false" ht="13.5" hidden="false" customHeight="false" outlineLevel="0" collapsed="false">
      <c r="A592" s="2" t="n">
        <v>295</v>
      </c>
      <c r="B592" s="15" t="s">
        <v>20</v>
      </c>
      <c r="C592" s="15" t="s">
        <v>19</v>
      </c>
      <c r="D592" s="3" t="n">
        <v>0.350694444444444</v>
      </c>
      <c r="E592" s="3" t="n">
        <v>0.430555555555556</v>
      </c>
      <c r="G592" s="1" t="s">
        <v>263</v>
      </c>
      <c r="H592" s="15" t="s">
        <v>223</v>
      </c>
      <c r="I592" s="4" t="n">
        <v>921</v>
      </c>
      <c r="J592" s="4" t="n">
        <v>9210</v>
      </c>
      <c r="K592" s="5" t="n">
        <v>10</v>
      </c>
    </row>
    <row r="593" customFormat="false" ht="13.5" hidden="false" customHeight="false" outlineLevel="0" collapsed="false">
      <c r="A593" s="2" t="n">
        <v>296</v>
      </c>
      <c r="B593" s="15" t="s">
        <v>20</v>
      </c>
      <c r="C593" s="15" t="s">
        <v>19</v>
      </c>
      <c r="D593" s="3" t="n">
        <v>0.350694444444444</v>
      </c>
      <c r="E593" s="3" t="n">
        <v>0.430555555555556</v>
      </c>
      <c r="G593" s="1" t="s">
        <v>263</v>
      </c>
      <c r="H593" s="15" t="s">
        <v>111</v>
      </c>
      <c r="I593" s="4" t="n">
        <v>921</v>
      </c>
      <c r="J593" s="4" t="n">
        <v>9710</v>
      </c>
      <c r="K593" s="5" t="n">
        <v>10.542888165038</v>
      </c>
    </row>
    <row r="594" customFormat="false" ht="13.5" hidden="false" customHeight="false" outlineLevel="0" collapsed="false">
      <c r="A594" s="2" t="n">
        <v>297</v>
      </c>
      <c r="B594" s="15" t="s">
        <v>20</v>
      </c>
      <c r="C594" s="15" t="s">
        <v>19</v>
      </c>
      <c r="D594" s="3" t="n">
        <v>0.350694444444444</v>
      </c>
      <c r="E594" s="3" t="n">
        <v>0.430555555555556</v>
      </c>
      <c r="G594" s="1" t="s">
        <v>263</v>
      </c>
      <c r="H594" s="15" t="s">
        <v>224</v>
      </c>
      <c r="I594" s="4" t="n">
        <v>2242</v>
      </c>
      <c r="J594" s="4" t="n">
        <v>57610</v>
      </c>
      <c r="K594" s="5" t="n">
        <v>25.6958073148974</v>
      </c>
    </row>
    <row r="595" customFormat="false" ht="13.5" hidden="false" customHeight="false" outlineLevel="0" collapsed="false">
      <c r="A595" s="2" t="n">
        <v>298</v>
      </c>
      <c r="B595" s="15" t="s">
        <v>20</v>
      </c>
      <c r="C595" s="15" t="s">
        <v>19</v>
      </c>
      <c r="D595" s="3" t="n">
        <v>0.350694444444444</v>
      </c>
      <c r="E595" s="3" t="n">
        <v>0.430555555555556</v>
      </c>
      <c r="G595" s="1" t="s">
        <v>263</v>
      </c>
      <c r="H595" s="15" t="s">
        <v>226</v>
      </c>
      <c r="I595" s="4" t="n">
        <v>2242</v>
      </c>
      <c r="J595" s="4" t="n">
        <v>51460</v>
      </c>
      <c r="K595" s="5" t="n">
        <v>22.9527207850134</v>
      </c>
    </row>
    <row r="596" customFormat="false" ht="13.5" hidden="false" customHeight="false" outlineLevel="0" collapsed="false">
      <c r="A596" s="2" t="n">
        <v>299</v>
      </c>
      <c r="B596" s="15" t="s">
        <v>20</v>
      </c>
      <c r="C596" s="15" t="s">
        <v>19</v>
      </c>
      <c r="D596" s="3" t="n">
        <v>0.350694444444444</v>
      </c>
      <c r="E596" s="3" t="n">
        <v>0.430555555555556</v>
      </c>
      <c r="G596" s="1" t="s">
        <v>263</v>
      </c>
      <c r="H596" s="15" t="s">
        <v>227</v>
      </c>
      <c r="I596" s="4" t="n">
        <v>2242</v>
      </c>
      <c r="J596" s="4" t="n">
        <v>39760</v>
      </c>
      <c r="K596" s="5" t="n">
        <v>17.7341659232828</v>
      </c>
    </row>
    <row r="597" customFormat="false" ht="13.5" hidden="false" customHeight="false" outlineLevel="0" collapsed="false">
      <c r="A597" s="2" t="n">
        <v>300</v>
      </c>
      <c r="B597" s="15" t="s">
        <v>20</v>
      </c>
      <c r="C597" s="15" t="s">
        <v>19</v>
      </c>
      <c r="D597" s="3" t="n">
        <v>0.350694444444444</v>
      </c>
      <c r="E597" s="3" t="n">
        <v>0.430555555555556</v>
      </c>
      <c r="G597" s="1" t="s">
        <v>263</v>
      </c>
      <c r="H597" s="15" t="s">
        <v>228</v>
      </c>
      <c r="I597" s="4" t="n">
        <v>1935</v>
      </c>
      <c r="J597" s="4" t="n">
        <v>35110</v>
      </c>
      <c r="K597" s="5" t="n">
        <v>18.1447028423773</v>
      </c>
    </row>
    <row r="598" customFormat="false" ht="13.5" hidden="false" customHeight="false" outlineLevel="0" collapsed="false">
      <c r="A598" s="2" t="n">
        <v>301</v>
      </c>
      <c r="B598" s="15" t="s">
        <v>20</v>
      </c>
      <c r="C598" s="15" t="s">
        <v>19</v>
      </c>
      <c r="D598" s="3" t="n">
        <v>0.5</v>
      </c>
      <c r="E598" s="3" t="n">
        <v>0.579861111111111</v>
      </c>
      <c r="G598" s="1" t="s">
        <v>264</v>
      </c>
      <c r="H598" s="15" t="s">
        <v>124</v>
      </c>
      <c r="I598" s="4" t="n">
        <v>1321</v>
      </c>
      <c r="J598" s="4" t="n">
        <v>17910</v>
      </c>
      <c r="K598" s="5" t="n">
        <v>13.557910673732</v>
      </c>
    </row>
    <row r="599" customFormat="false" ht="13.5" hidden="false" customHeight="false" outlineLevel="0" collapsed="false">
      <c r="A599" s="2" t="n">
        <v>302</v>
      </c>
      <c r="B599" s="15" t="s">
        <v>20</v>
      </c>
      <c r="C599" s="15" t="s">
        <v>19</v>
      </c>
      <c r="D599" s="3" t="n">
        <v>0.5</v>
      </c>
      <c r="E599" s="3" t="n">
        <v>0.579861111111111</v>
      </c>
      <c r="G599" s="1" t="s">
        <v>264</v>
      </c>
      <c r="H599" s="15" t="s">
        <v>99</v>
      </c>
      <c r="I599" s="4" t="n">
        <v>1321</v>
      </c>
      <c r="J599" s="4" t="n">
        <v>28510</v>
      </c>
      <c r="K599" s="5" t="n">
        <v>21.5821347464042</v>
      </c>
    </row>
    <row r="600" customFormat="false" ht="13.5" hidden="false" customHeight="false" outlineLevel="0" collapsed="false">
      <c r="A600" s="2" t="n">
        <v>303</v>
      </c>
      <c r="B600" s="15" t="s">
        <v>20</v>
      </c>
      <c r="C600" s="15" t="s">
        <v>19</v>
      </c>
      <c r="D600" s="3" t="n">
        <v>0.5</v>
      </c>
      <c r="E600" s="3" t="n">
        <v>0.579861111111111</v>
      </c>
      <c r="G600" s="1" t="s">
        <v>264</v>
      </c>
      <c r="H600" s="15" t="s">
        <v>22</v>
      </c>
      <c r="I600" s="4" t="n">
        <v>921</v>
      </c>
      <c r="J600" s="4" t="n">
        <v>9010</v>
      </c>
      <c r="K600" s="5" t="n">
        <v>9.7828447339848</v>
      </c>
    </row>
    <row r="601" customFormat="false" ht="13.5" hidden="false" customHeight="false" outlineLevel="0" collapsed="false">
      <c r="A601" s="2" t="n">
        <v>304</v>
      </c>
      <c r="B601" s="15" t="s">
        <v>20</v>
      </c>
      <c r="C601" s="15" t="s">
        <v>19</v>
      </c>
      <c r="D601" s="3" t="n">
        <v>0.5</v>
      </c>
      <c r="E601" s="3" t="n">
        <v>0.579861111111111</v>
      </c>
      <c r="G601" s="1" t="s">
        <v>264</v>
      </c>
      <c r="H601" s="15" t="s">
        <v>57</v>
      </c>
      <c r="I601" s="4" t="n">
        <v>921</v>
      </c>
      <c r="J601" s="4" t="n">
        <v>10010</v>
      </c>
      <c r="K601" s="5" t="n">
        <v>10.8686210640608</v>
      </c>
    </row>
    <row r="602" customFormat="false" ht="13.5" hidden="false" customHeight="false" outlineLevel="0" collapsed="false">
      <c r="A602" s="2" t="n">
        <v>305</v>
      </c>
      <c r="B602" s="15" t="s">
        <v>20</v>
      </c>
      <c r="C602" s="15" t="s">
        <v>19</v>
      </c>
      <c r="D602" s="3" t="n">
        <v>0.5</v>
      </c>
      <c r="E602" s="3" t="n">
        <v>0.579861111111111</v>
      </c>
      <c r="G602" s="1" t="s">
        <v>264</v>
      </c>
      <c r="H602" s="15" t="s">
        <v>113</v>
      </c>
      <c r="I602" s="4" t="n">
        <v>921</v>
      </c>
      <c r="J602" s="4" t="n">
        <v>10110</v>
      </c>
      <c r="K602" s="5" t="n">
        <v>10.9771986970684</v>
      </c>
    </row>
    <row r="603" customFormat="false" ht="13.5" hidden="false" customHeight="false" outlineLevel="0" collapsed="false">
      <c r="A603" s="2" t="n">
        <v>306</v>
      </c>
      <c r="B603" s="15" t="s">
        <v>20</v>
      </c>
      <c r="C603" s="15" t="s">
        <v>19</v>
      </c>
      <c r="D603" s="3" t="n">
        <v>0.5</v>
      </c>
      <c r="E603" s="3" t="n">
        <v>0.579861111111111</v>
      </c>
      <c r="G603" s="1" t="s">
        <v>264</v>
      </c>
      <c r="H603" s="15" t="s">
        <v>223</v>
      </c>
      <c r="I603" s="4" t="n">
        <v>921</v>
      </c>
      <c r="J603" s="4" t="n">
        <v>10210</v>
      </c>
      <c r="K603" s="5" t="n">
        <v>11.085776330076</v>
      </c>
    </row>
    <row r="604" customFormat="false" ht="13.5" hidden="false" customHeight="false" outlineLevel="0" collapsed="false">
      <c r="A604" s="2" t="n">
        <v>307</v>
      </c>
      <c r="B604" s="15" t="s">
        <v>20</v>
      </c>
      <c r="C604" s="15" t="s">
        <v>19</v>
      </c>
      <c r="D604" s="3" t="n">
        <v>0.5</v>
      </c>
      <c r="E604" s="3" t="n">
        <v>0.579861111111111</v>
      </c>
      <c r="G604" s="1" t="s">
        <v>264</v>
      </c>
      <c r="H604" s="15" t="s">
        <v>111</v>
      </c>
      <c r="I604" s="4" t="n">
        <v>921</v>
      </c>
      <c r="J604" s="4" t="n">
        <v>14010</v>
      </c>
      <c r="K604" s="5" t="n">
        <v>15.2117263843648</v>
      </c>
    </row>
    <row r="605" customFormat="false" ht="13.5" hidden="false" customHeight="false" outlineLevel="0" collapsed="false">
      <c r="A605" s="2" t="n">
        <v>308</v>
      </c>
      <c r="B605" s="15" t="s">
        <v>20</v>
      </c>
      <c r="C605" s="15" t="s">
        <v>19</v>
      </c>
      <c r="D605" s="3" t="n">
        <v>0.5</v>
      </c>
      <c r="E605" s="3" t="n">
        <v>0.579861111111111</v>
      </c>
      <c r="G605" s="1" t="s">
        <v>264</v>
      </c>
      <c r="H605" s="15" t="s">
        <v>224</v>
      </c>
      <c r="I605" s="4" t="n">
        <v>2242</v>
      </c>
      <c r="J605" s="4" t="n">
        <v>57610</v>
      </c>
      <c r="K605" s="5" t="n">
        <v>25.6958073148974</v>
      </c>
    </row>
    <row r="606" customFormat="false" ht="13.5" hidden="false" customHeight="false" outlineLevel="0" collapsed="false">
      <c r="A606" s="2" t="n">
        <v>309</v>
      </c>
      <c r="B606" s="15" t="s">
        <v>20</v>
      </c>
      <c r="C606" s="15" t="s">
        <v>19</v>
      </c>
      <c r="D606" s="3" t="n">
        <v>0.5</v>
      </c>
      <c r="E606" s="3" t="n">
        <v>0.579861111111111</v>
      </c>
      <c r="G606" s="1" t="s">
        <v>264</v>
      </c>
      <c r="H606" s="15" t="s">
        <v>226</v>
      </c>
      <c r="I606" s="4" t="n">
        <v>2242</v>
      </c>
      <c r="J606" s="4" t="n">
        <v>51460</v>
      </c>
      <c r="K606" s="5" t="n">
        <v>22.9527207850134</v>
      </c>
    </row>
    <row r="607" customFormat="false" ht="13.5" hidden="false" customHeight="false" outlineLevel="0" collapsed="false">
      <c r="A607" s="2" t="n">
        <v>310</v>
      </c>
      <c r="B607" s="15" t="s">
        <v>20</v>
      </c>
      <c r="C607" s="15" t="s">
        <v>19</v>
      </c>
      <c r="D607" s="3" t="n">
        <v>0.5</v>
      </c>
      <c r="E607" s="3" t="n">
        <v>0.579861111111111</v>
      </c>
      <c r="G607" s="1" t="s">
        <v>264</v>
      </c>
      <c r="H607" s="15" t="s">
        <v>227</v>
      </c>
      <c r="I607" s="4" t="n">
        <v>2242</v>
      </c>
      <c r="J607" s="4" t="n">
        <v>39760</v>
      </c>
      <c r="K607" s="5" t="n">
        <v>17.7341659232828</v>
      </c>
    </row>
    <row r="608" customFormat="false" ht="13.5" hidden="false" customHeight="false" outlineLevel="0" collapsed="false">
      <c r="A608" s="2" t="n">
        <v>311</v>
      </c>
      <c r="B608" s="15" t="s">
        <v>20</v>
      </c>
      <c r="C608" s="15" t="s">
        <v>19</v>
      </c>
      <c r="D608" s="3" t="n">
        <v>0.5</v>
      </c>
      <c r="E608" s="3" t="n">
        <v>0.579861111111111</v>
      </c>
      <c r="G608" s="1" t="s">
        <v>264</v>
      </c>
      <c r="H608" s="15" t="s">
        <v>228</v>
      </c>
      <c r="I608" s="4" t="n">
        <v>1935</v>
      </c>
      <c r="J608" s="4" t="n">
        <v>35110</v>
      </c>
      <c r="K608" s="5" t="n">
        <v>18.1447028423773</v>
      </c>
    </row>
    <row r="609" customFormat="false" ht="13.5" hidden="false" customHeight="false" outlineLevel="0" collapsed="false">
      <c r="A609" s="2" t="n">
        <v>312</v>
      </c>
      <c r="B609" s="15" t="s">
        <v>20</v>
      </c>
      <c r="C609" s="15" t="s">
        <v>19</v>
      </c>
      <c r="D609" s="3" t="n">
        <v>0.586805555555556</v>
      </c>
      <c r="E609" s="3" t="n">
        <v>0.666666666666667</v>
      </c>
      <c r="G609" s="1" t="s">
        <v>265</v>
      </c>
      <c r="H609" s="15" t="s">
        <v>124</v>
      </c>
      <c r="I609" s="4" t="n">
        <v>1321</v>
      </c>
      <c r="J609" s="4" t="n">
        <v>33910</v>
      </c>
      <c r="K609" s="5" t="n">
        <v>25.669947009841</v>
      </c>
    </row>
    <row r="610" customFormat="false" ht="13.5" hidden="false" customHeight="false" outlineLevel="0" collapsed="false">
      <c r="A610" s="2" t="n">
        <v>313</v>
      </c>
      <c r="B610" s="15" t="s">
        <v>20</v>
      </c>
      <c r="C610" s="15" t="s">
        <v>19</v>
      </c>
      <c r="D610" s="3" t="n">
        <v>0.586805555555556</v>
      </c>
      <c r="E610" s="3" t="n">
        <v>0.666666666666667</v>
      </c>
      <c r="G610" s="1" t="s">
        <v>265</v>
      </c>
      <c r="H610" s="15" t="s">
        <v>99</v>
      </c>
      <c r="I610" s="4" t="n">
        <v>1321</v>
      </c>
      <c r="J610" s="4" t="n">
        <v>39910</v>
      </c>
      <c r="K610" s="5" t="n">
        <v>30.2119606358819</v>
      </c>
    </row>
    <row r="611" customFormat="false" ht="13.5" hidden="false" customHeight="false" outlineLevel="0" collapsed="false">
      <c r="A611" s="2" t="n">
        <v>314</v>
      </c>
      <c r="B611" s="15" t="s">
        <v>20</v>
      </c>
      <c r="C611" s="15" t="s">
        <v>19</v>
      </c>
      <c r="D611" s="3" t="n">
        <v>0.586805555555556</v>
      </c>
      <c r="E611" s="3" t="n">
        <v>0.666666666666667</v>
      </c>
      <c r="G611" s="1" t="s">
        <v>265</v>
      </c>
      <c r="H611" s="15" t="s">
        <v>22</v>
      </c>
      <c r="I611" s="4" t="n">
        <v>921</v>
      </c>
      <c r="J611" s="4" t="n">
        <v>15010</v>
      </c>
      <c r="K611" s="5" t="n">
        <v>16.2975027144408</v>
      </c>
    </row>
    <row r="612" customFormat="false" ht="13.5" hidden="false" customHeight="false" outlineLevel="0" collapsed="false">
      <c r="A612" s="2" t="n">
        <v>315</v>
      </c>
      <c r="B612" s="15" t="s">
        <v>20</v>
      </c>
      <c r="C612" s="15" t="s">
        <v>19</v>
      </c>
      <c r="D612" s="3" t="n">
        <v>0.586805555555556</v>
      </c>
      <c r="E612" s="3" t="n">
        <v>0.666666666666667</v>
      </c>
      <c r="G612" s="1" t="s">
        <v>265</v>
      </c>
      <c r="H612" s="15" t="s">
        <v>57</v>
      </c>
      <c r="I612" s="4" t="n">
        <v>921</v>
      </c>
      <c r="J612" s="4" t="n">
        <v>15710</v>
      </c>
      <c r="K612" s="5" t="n">
        <v>17.057546145494</v>
      </c>
    </row>
    <row r="613" customFormat="false" ht="13.5" hidden="false" customHeight="false" outlineLevel="0" collapsed="false">
      <c r="A613" s="2" t="n">
        <v>316</v>
      </c>
      <c r="B613" s="15" t="s">
        <v>20</v>
      </c>
      <c r="C613" s="15" t="s">
        <v>19</v>
      </c>
      <c r="D613" s="3" t="n">
        <v>0.586805555555556</v>
      </c>
      <c r="E613" s="3" t="n">
        <v>0.666666666666667</v>
      </c>
      <c r="G613" s="1" t="s">
        <v>265</v>
      </c>
      <c r="H613" s="15" t="s">
        <v>113</v>
      </c>
      <c r="I613" s="4" t="n">
        <v>921</v>
      </c>
      <c r="J613" s="4" t="n">
        <v>16610</v>
      </c>
      <c r="K613" s="5" t="n">
        <v>18.0347448425624</v>
      </c>
    </row>
    <row r="614" customFormat="false" ht="13.5" hidden="false" customHeight="false" outlineLevel="0" collapsed="false">
      <c r="A614" s="2" t="n">
        <v>317</v>
      </c>
      <c r="B614" s="15" t="s">
        <v>20</v>
      </c>
      <c r="C614" s="15" t="s">
        <v>19</v>
      </c>
      <c r="D614" s="3" t="n">
        <v>0.586805555555556</v>
      </c>
      <c r="E614" s="3" t="n">
        <v>0.666666666666667</v>
      </c>
      <c r="G614" s="1" t="s">
        <v>265</v>
      </c>
      <c r="H614" s="15" t="s">
        <v>223</v>
      </c>
      <c r="I614" s="4" t="n">
        <v>921</v>
      </c>
      <c r="J614" s="4" t="n">
        <v>16710</v>
      </c>
      <c r="K614" s="5" t="n">
        <v>18.14332247557</v>
      </c>
    </row>
    <row r="615" customFormat="false" ht="13.5" hidden="false" customHeight="false" outlineLevel="0" collapsed="false">
      <c r="A615" s="2" t="n">
        <v>318</v>
      </c>
      <c r="B615" s="15" t="s">
        <v>20</v>
      </c>
      <c r="C615" s="15" t="s">
        <v>19</v>
      </c>
      <c r="D615" s="3" t="n">
        <v>0.586805555555556</v>
      </c>
      <c r="E615" s="3" t="n">
        <v>0.666666666666667</v>
      </c>
      <c r="G615" s="1" t="s">
        <v>265</v>
      </c>
      <c r="H615" s="15" t="s">
        <v>111</v>
      </c>
      <c r="I615" s="4" t="n">
        <v>921</v>
      </c>
      <c r="J615" s="4" t="n">
        <v>22210</v>
      </c>
      <c r="K615" s="5" t="n">
        <v>24.1150922909881</v>
      </c>
    </row>
    <row r="616" customFormat="false" ht="13.5" hidden="false" customHeight="false" outlineLevel="0" collapsed="false">
      <c r="A616" s="2" t="n">
        <v>319</v>
      </c>
      <c r="B616" s="15" t="s">
        <v>20</v>
      </c>
      <c r="C616" s="15" t="s">
        <v>19</v>
      </c>
      <c r="D616" s="3" t="n">
        <v>0.586805555555556</v>
      </c>
      <c r="E616" s="3" t="n">
        <v>0.666666666666667</v>
      </c>
      <c r="G616" s="1" t="s">
        <v>265</v>
      </c>
      <c r="H616" s="15" t="s">
        <v>224</v>
      </c>
      <c r="I616" s="4" t="n">
        <v>2242</v>
      </c>
      <c r="J616" s="4" t="n">
        <v>57610</v>
      </c>
      <c r="K616" s="5" t="n">
        <v>25.6958073148974</v>
      </c>
    </row>
    <row r="617" customFormat="false" ht="13.5" hidden="false" customHeight="false" outlineLevel="0" collapsed="false">
      <c r="A617" s="2" t="n">
        <v>320</v>
      </c>
      <c r="B617" s="15" t="s">
        <v>20</v>
      </c>
      <c r="C617" s="15" t="s">
        <v>19</v>
      </c>
      <c r="D617" s="3" t="n">
        <v>0.586805555555556</v>
      </c>
      <c r="E617" s="3" t="n">
        <v>0.666666666666667</v>
      </c>
      <c r="G617" s="1" t="s">
        <v>265</v>
      </c>
      <c r="H617" s="15" t="s">
        <v>226</v>
      </c>
      <c r="I617" s="4" t="n">
        <v>2242</v>
      </c>
      <c r="J617" s="4" t="n">
        <v>51460</v>
      </c>
      <c r="K617" s="5" t="n">
        <v>22.9527207850134</v>
      </c>
    </row>
    <row r="618" customFormat="false" ht="13.5" hidden="false" customHeight="false" outlineLevel="0" collapsed="false">
      <c r="A618" s="2" t="n">
        <v>321</v>
      </c>
      <c r="B618" s="15" t="s">
        <v>20</v>
      </c>
      <c r="C618" s="15" t="s">
        <v>19</v>
      </c>
      <c r="D618" s="3" t="n">
        <v>0.586805555555556</v>
      </c>
      <c r="E618" s="3" t="n">
        <v>0.666666666666667</v>
      </c>
      <c r="G618" s="1" t="s">
        <v>265</v>
      </c>
      <c r="H618" s="15" t="s">
        <v>227</v>
      </c>
      <c r="I618" s="4" t="n">
        <v>2242</v>
      </c>
      <c r="J618" s="4" t="n">
        <v>39760</v>
      </c>
      <c r="K618" s="5" t="n">
        <v>17.7341659232828</v>
      </c>
    </row>
    <row r="619" customFormat="false" ht="13.5" hidden="false" customHeight="false" outlineLevel="0" collapsed="false">
      <c r="A619" s="2" t="n">
        <v>322</v>
      </c>
      <c r="B619" s="15" t="s">
        <v>20</v>
      </c>
      <c r="C619" s="15" t="s">
        <v>19</v>
      </c>
      <c r="D619" s="3" t="n">
        <v>0.586805555555556</v>
      </c>
      <c r="E619" s="3" t="n">
        <v>0.666666666666667</v>
      </c>
      <c r="G619" s="1" t="s">
        <v>265</v>
      </c>
      <c r="H619" s="15" t="s">
        <v>228</v>
      </c>
      <c r="I619" s="4" t="n">
        <v>1935</v>
      </c>
      <c r="J619" s="4" t="n">
        <v>35110</v>
      </c>
      <c r="K619" s="5" t="n">
        <v>18.1447028423773</v>
      </c>
    </row>
    <row r="620" customFormat="false" ht="13.5" hidden="false" customHeight="false" outlineLevel="0" collapsed="false">
      <c r="A620" s="2" t="n">
        <v>323</v>
      </c>
      <c r="B620" s="15" t="s">
        <v>20</v>
      </c>
      <c r="C620" s="15" t="s">
        <v>19</v>
      </c>
      <c r="D620" s="3" t="n">
        <v>0.663194444444444</v>
      </c>
      <c r="E620" s="3" t="n">
        <v>0.743055555555555</v>
      </c>
      <c r="G620" s="1" t="s">
        <v>266</v>
      </c>
      <c r="H620" s="15" t="s">
        <v>124</v>
      </c>
      <c r="I620" s="4" t="n">
        <v>1321</v>
      </c>
      <c r="J620" s="4" t="n">
        <v>33910</v>
      </c>
      <c r="K620" s="5" t="n">
        <v>25.669947009841</v>
      </c>
    </row>
    <row r="621" customFormat="false" ht="13.5" hidden="false" customHeight="false" outlineLevel="0" collapsed="false">
      <c r="A621" s="2" t="n">
        <v>324</v>
      </c>
      <c r="B621" s="15" t="s">
        <v>20</v>
      </c>
      <c r="C621" s="15" t="s">
        <v>19</v>
      </c>
      <c r="D621" s="3" t="n">
        <v>0.663194444444444</v>
      </c>
      <c r="E621" s="3" t="n">
        <v>0.743055555555555</v>
      </c>
      <c r="G621" s="1" t="s">
        <v>266</v>
      </c>
      <c r="H621" s="15" t="s">
        <v>99</v>
      </c>
      <c r="I621" s="4" t="n">
        <v>1321</v>
      </c>
      <c r="J621" s="4" t="n">
        <v>39910</v>
      </c>
      <c r="K621" s="5" t="n">
        <v>30.2119606358819</v>
      </c>
    </row>
    <row r="622" customFormat="false" ht="13.5" hidden="false" customHeight="false" outlineLevel="0" collapsed="false">
      <c r="A622" s="2" t="n">
        <v>325</v>
      </c>
      <c r="B622" s="15" t="s">
        <v>20</v>
      </c>
      <c r="C622" s="15" t="s">
        <v>19</v>
      </c>
      <c r="D622" s="3" t="n">
        <v>0.663194444444444</v>
      </c>
      <c r="E622" s="3" t="n">
        <v>0.743055555555555</v>
      </c>
      <c r="G622" s="1" t="s">
        <v>266</v>
      </c>
      <c r="H622" s="15" t="s">
        <v>22</v>
      </c>
      <c r="I622" s="4" t="n">
        <v>921</v>
      </c>
      <c r="J622" s="4" t="n">
        <v>15610</v>
      </c>
      <c r="K622" s="5" t="n">
        <v>16.9489685124864</v>
      </c>
    </row>
    <row r="623" customFormat="false" ht="13.5" hidden="false" customHeight="false" outlineLevel="0" collapsed="false">
      <c r="A623" s="2" t="n">
        <v>326</v>
      </c>
      <c r="B623" s="15" t="s">
        <v>20</v>
      </c>
      <c r="C623" s="15" t="s">
        <v>19</v>
      </c>
      <c r="D623" s="3" t="n">
        <v>0.663194444444444</v>
      </c>
      <c r="E623" s="3" t="n">
        <v>0.743055555555555</v>
      </c>
      <c r="G623" s="1" t="s">
        <v>266</v>
      </c>
      <c r="H623" s="15" t="s">
        <v>57</v>
      </c>
      <c r="I623" s="4" t="n">
        <v>921</v>
      </c>
      <c r="J623" s="4" t="n">
        <v>15710</v>
      </c>
      <c r="K623" s="5" t="n">
        <v>17.057546145494</v>
      </c>
    </row>
    <row r="624" customFormat="false" ht="13.5" hidden="false" customHeight="false" outlineLevel="0" collapsed="false">
      <c r="A624" s="2" t="n">
        <v>327</v>
      </c>
      <c r="B624" s="15" t="s">
        <v>20</v>
      </c>
      <c r="C624" s="15" t="s">
        <v>19</v>
      </c>
      <c r="D624" s="3" t="n">
        <v>0.663194444444444</v>
      </c>
      <c r="E624" s="3" t="n">
        <v>0.743055555555555</v>
      </c>
      <c r="G624" s="1" t="s">
        <v>266</v>
      </c>
      <c r="H624" s="15" t="s">
        <v>113</v>
      </c>
      <c r="I624" s="4" t="n">
        <v>921</v>
      </c>
      <c r="J624" s="4" t="n">
        <v>17210</v>
      </c>
      <c r="K624" s="5" t="n">
        <v>18.686210640608</v>
      </c>
    </row>
    <row r="625" customFormat="false" ht="13.5" hidden="false" customHeight="false" outlineLevel="0" collapsed="false">
      <c r="A625" s="2" t="n">
        <v>328</v>
      </c>
      <c r="B625" s="15" t="s">
        <v>20</v>
      </c>
      <c r="C625" s="15" t="s">
        <v>19</v>
      </c>
      <c r="D625" s="3" t="n">
        <v>0.663194444444444</v>
      </c>
      <c r="E625" s="3" t="n">
        <v>0.743055555555555</v>
      </c>
      <c r="G625" s="1" t="s">
        <v>266</v>
      </c>
      <c r="H625" s="15" t="s">
        <v>223</v>
      </c>
      <c r="I625" s="4" t="n">
        <v>921</v>
      </c>
      <c r="J625" s="4" t="n">
        <v>17310</v>
      </c>
      <c r="K625" s="5" t="n">
        <v>18.7947882736156</v>
      </c>
    </row>
    <row r="626" customFormat="false" ht="13.5" hidden="false" customHeight="false" outlineLevel="0" collapsed="false">
      <c r="A626" s="2" t="n">
        <v>329</v>
      </c>
      <c r="B626" s="15" t="s">
        <v>20</v>
      </c>
      <c r="C626" s="15" t="s">
        <v>19</v>
      </c>
      <c r="D626" s="3" t="n">
        <v>0.663194444444444</v>
      </c>
      <c r="E626" s="3" t="n">
        <v>0.743055555555555</v>
      </c>
      <c r="G626" s="1" t="s">
        <v>266</v>
      </c>
      <c r="H626" s="15" t="s">
        <v>111</v>
      </c>
      <c r="I626" s="4" t="n">
        <v>921</v>
      </c>
      <c r="J626" s="4" t="n">
        <v>22810</v>
      </c>
      <c r="K626" s="5" t="n">
        <v>24.7665580890337</v>
      </c>
    </row>
    <row r="627" customFormat="false" ht="13.5" hidden="false" customHeight="false" outlineLevel="0" collapsed="false">
      <c r="A627" s="2" t="n">
        <v>330</v>
      </c>
      <c r="B627" s="15" t="s">
        <v>20</v>
      </c>
      <c r="C627" s="15" t="s">
        <v>19</v>
      </c>
      <c r="D627" s="3" t="n">
        <v>0.663194444444444</v>
      </c>
      <c r="E627" s="3" t="n">
        <v>0.743055555555555</v>
      </c>
      <c r="G627" s="1" t="s">
        <v>266</v>
      </c>
      <c r="H627" s="15" t="s">
        <v>224</v>
      </c>
      <c r="I627" s="4" t="n">
        <v>2242</v>
      </c>
      <c r="J627" s="4" t="n">
        <v>57610</v>
      </c>
      <c r="K627" s="5" t="n">
        <v>25.6958073148974</v>
      </c>
    </row>
    <row r="628" customFormat="false" ht="13.5" hidden="false" customHeight="false" outlineLevel="0" collapsed="false">
      <c r="A628" s="2" t="n">
        <v>331</v>
      </c>
      <c r="B628" s="15" t="s">
        <v>20</v>
      </c>
      <c r="C628" s="15" t="s">
        <v>19</v>
      </c>
      <c r="D628" s="3" t="n">
        <v>0.663194444444444</v>
      </c>
      <c r="E628" s="3" t="n">
        <v>0.743055555555555</v>
      </c>
      <c r="G628" s="1" t="s">
        <v>266</v>
      </c>
      <c r="H628" s="15" t="s">
        <v>226</v>
      </c>
      <c r="I628" s="4" t="n">
        <v>2242</v>
      </c>
      <c r="J628" s="4" t="n">
        <v>51460</v>
      </c>
      <c r="K628" s="5" t="n">
        <v>22.9527207850134</v>
      </c>
    </row>
    <row r="629" customFormat="false" ht="13.5" hidden="false" customHeight="false" outlineLevel="0" collapsed="false">
      <c r="A629" s="2" t="n">
        <v>332</v>
      </c>
      <c r="B629" s="15" t="s">
        <v>20</v>
      </c>
      <c r="C629" s="15" t="s">
        <v>19</v>
      </c>
      <c r="D629" s="3" t="n">
        <v>0.663194444444444</v>
      </c>
      <c r="E629" s="3" t="n">
        <v>0.743055555555555</v>
      </c>
      <c r="G629" s="1" t="s">
        <v>266</v>
      </c>
      <c r="H629" s="15" t="s">
        <v>227</v>
      </c>
      <c r="I629" s="4" t="n">
        <v>2242</v>
      </c>
      <c r="J629" s="4" t="n">
        <v>39760</v>
      </c>
      <c r="K629" s="5" t="n">
        <v>17.7341659232828</v>
      </c>
    </row>
    <row r="630" customFormat="false" ht="13.5" hidden="false" customHeight="false" outlineLevel="0" collapsed="false">
      <c r="A630" s="2" t="n">
        <v>333</v>
      </c>
      <c r="B630" s="15" t="s">
        <v>20</v>
      </c>
      <c r="C630" s="15" t="s">
        <v>19</v>
      </c>
      <c r="D630" s="3" t="n">
        <v>0.663194444444444</v>
      </c>
      <c r="E630" s="3" t="n">
        <v>0.743055555555555</v>
      </c>
      <c r="G630" s="1" t="s">
        <v>266</v>
      </c>
      <c r="H630" s="15" t="s">
        <v>228</v>
      </c>
      <c r="I630" s="4" t="n">
        <v>1935</v>
      </c>
      <c r="J630" s="4" t="n">
        <v>35110</v>
      </c>
      <c r="K630" s="5" t="n">
        <v>18.1447028423773</v>
      </c>
    </row>
    <row r="631" customFormat="false" ht="13.5" hidden="false" customHeight="false" outlineLevel="0" collapsed="false">
      <c r="A631" s="2" t="n">
        <v>334</v>
      </c>
      <c r="B631" s="15" t="s">
        <v>20</v>
      </c>
      <c r="C631" s="15" t="s">
        <v>19</v>
      </c>
      <c r="D631" s="3" t="n">
        <v>0.711805555555555</v>
      </c>
      <c r="E631" s="3" t="n">
        <v>0.791666666666667</v>
      </c>
      <c r="G631" s="1" t="s">
        <v>267</v>
      </c>
      <c r="H631" s="15" t="s">
        <v>124</v>
      </c>
      <c r="I631" s="4" t="n">
        <v>1321</v>
      </c>
      <c r="J631" s="4" t="n">
        <v>34910</v>
      </c>
      <c r="K631" s="5" t="n">
        <v>26.4269492808478</v>
      </c>
    </row>
    <row r="632" customFormat="false" ht="13.5" hidden="false" customHeight="false" outlineLevel="0" collapsed="false">
      <c r="A632" s="2" t="n">
        <v>335</v>
      </c>
      <c r="B632" s="15" t="s">
        <v>20</v>
      </c>
      <c r="C632" s="15" t="s">
        <v>19</v>
      </c>
      <c r="D632" s="3" t="n">
        <v>0.711805555555555</v>
      </c>
      <c r="E632" s="3" t="n">
        <v>0.791666666666667</v>
      </c>
      <c r="G632" s="1" t="s">
        <v>267</v>
      </c>
      <c r="H632" s="15" t="s">
        <v>99</v>
      </c>
      <c r="I632" s="4" t="n">
        <v>1321</v>
      </c>
      <c r="J632" s="4" t="n">
        <v>37510</v>
      </c>
      <c r="K632" s="5" t="n">
        <v>28.3951551854656</v>
      </c>
    </row>
    <row r="633" customFormat="false" ht="13.5" hidden="false" customHeight="false" outlineLevel="0" collapsed="false">
      <c r="A633" s="2" t="n">
        <v>336</v>
      </c>
      <c r="B633" s="15" t="s">
        <v>20</v>
      </c>
      <c r="C633" s="15" t="s">
        <v>19</v>
      </c>
      <c r="D633" s="3" t="n">
        <v>0.711805555555555</v>
      </c>
      <c r="E633" s="3" t="n">
        <v>0.791666666666667</v>
      </c>
      <c r="G633" s="1" t="s">
        <v>267</v>
      </c>
      <c r="H633" s="15" t="s">
        <v>22</v>
      </c>
      <c r="I633" s="4" t="n">
        <v>921</v>
      </c>
      <c r="J633" s="4" t="n">
        <v>16610</v>
      </c>
      <c r="K633" s="5" t="n">
        <v>18.0347448425624</v>
      </c>
    </row>
    <row r="634" customFormat="false" ht="13.5" hidden="false" customHeight="false" outlineLevel="0" collapsed="false">
      <c r="A634" s="2" t="n">
        <v>337</v>
      </c>
      <c r="B634" s="15" t="s">
        <v>20</v>
      </c>
      <c r="C634" s="15" t="s">
        <v>19</v>
      </c>
      <c r="D634" s="3" t="n">
        <v>0.711805555555555</v>
      </c>
      <c r="E634" s="3" t="n">
        <v>0.791666666666667</v>
      </c>
      <c r="G634" s="1" t="s">
        <v>267</v>
      </c>
      <c r="H634" s="15" t="s">
        <v>57</v>
      </c>
      <c r="I634" s="4" t="n">
        <v>921</v>
      </c>
      <c r="J634" s="4" t="n">
        <v>17310</v>
      </c>
      <c r="K634" s="5" t="n">
        <v>18.7947882736156</v>
      </c>
    </row>
    <row r="635" customFormat="false" ht="13.5" hidden="false" customHeight="false" outlineLevel="0" collapsed="false">
      <c r="A635" s="2" t="n">
        <v>338</v>
      </c>
      <c r="B635" s="15" t="s">
        <v>20</v>
      </c>
      <c r="C635" s="15" t="s">
        <v>19</v>
      </c>
      <c r="D635" s="3" t="n">
        <v>0.711805555555555</v>
      </c>
      <c r="E635" s="3" t="n">
        <v>0.791666666666667</v>
      </c>
      <c r="G635" s="1" t="s">
        <v>267</v>
      </c>
      <c r="H635" s="15" t="s">
        <v>113</v>
      </c>
      <c r="I635" s="4" t="n">
        <v>921</v>
      </c>
      <c r="J635" s="4" t="n">
        <v>18210</v>
      </c>
      <c r="K635" s="5" t="n">
        <v>19.771986970684</v>
      </c>
    </row>
    <row r="636" customFormat="false" ht="13.5" hidden="false" customHeight="false" outlineLevel="0" collapsed="false">
      <c r="A636" s="2" t="n">
        <v>339</v>
      </c>
      <c r="B636" s="15" t="s">
        <v>20</v>
      </c>
      <c r="C636" s="15" t="s">
        <v>19</v>
      </c>
      <c r="D636" s="3" t="n">
        <v>0.711805555555555</v>
      </c>
      <c r="E636" s="3" t="n">
        <v>0.791666666666667</v>
      </c>
      <c r="G636" s="1" t="s">
        <v>267</v>
      </c>
      <c r="H636" s="15" t="s">
        <v>223</v>
      </c>
      <c r="I636" s="4" t="n">
        <v>921</v>
      </c>
      <c r="J636" s="4" t="n">
        <v>18310</v>
      </c>
      <c r="K636" s="5" t="n">
        <v>19.8805646036916</v>
      </c>
    </row>
    <row r="637" customFormat="false" ht="13.5" hidden="false" customHeight="false" outlineLevel="0" collapsed="false">
      <c r="A637" s="2" t="n">
        <v>340</v>
      </c>
      <c r="B637" s="15" t="s">
        <v>20</v>
      </c>
      <c r="C637" s="15" t="s">
        <v>19</v>
      </c>
      <c r="D637" s="3" t="n">
        <v>0.711805555555555</v>
      </c>
      <c r="E637" s="3" t="n">
        <v>0.791666666666667</v>
      </c>
      <c r="G637" s="1" t="s">
        <v>267</v>
      </c>
      <c r="H637" s="15" t="s">
        <v>111</v>
      </c>
      <c r="I637" s="4" t="n">
        <v>921</v>
      </c>
      <c r="J637" s="4" t="n">
        <v>23810</v>
      </c>
      <c r="K637" s="5" t="n">
        <v>25.8523344191097</v>
      </c>
    </row>
    <row r="638" customFormat="false" ht="13.5" hidden="false" customHeight="false" outlineLevel="0" collapsed="false">
      <c r="A638" s="2" t="n">
        <v>341</v>
      </c>
      <c r="B638" s="15" t="s">
        <v>20</v>
      </c>
      <c r="C638" s="15" t="s">
        <v>19</v>
      </c>
      <c r="D638" s="3" t="n">
        <v>0.819444444444445</v>
      </c>
      <c r="E638" s="3" t="n">
        <v>0.899305555555555</v>
      </c>
      <c r="G638" s="1" t="s">
        <v>268</v>
      </c>
      <c r="H638" s="15" t="s">
        <v>124</v>
      </c>
      <c r="I638" s="4" t="n">
        <v>1321</v>
      </c>
      <c r="J638" s="4" t="n">
        <v>32910</v>
      </c>
      <c r="K638" s="5" t="n">
        <v>24.9129447388342</v>
      </c>
    </row>
    <row r="639" customFormat="false" ht="13.5" hidden="false" customHeight="false" outlineLevel="0" collapsed="false">
      <c r="A639" s="2" t="n">
        <v>342</v>
      </c>
      <c r="B639" s="15" t="s">
        <v>20</v>
      </c>
      <c r="C639" s="15" t="s">
        <v>19</v>
      </c>
      <c r="D639" s="3" t="n">
        <v>0.819444444444445</v>
      </c>
      <c r="E639" s="3" t="n">
        <v>0.899305555555555</v>
      </c>
      <c r="G639" s="1" t="s">
        <v>268</v>
      </c>
      <c r="H639" s="15" t="s">
        <v>99</v>
      </c>
      <c r="I639" s="4" t="n">
        <v>1321</v>
      </c>
      <c r="J639" s="4" t="n">
        <v>35510</v>
      </c>
      <c r="K639" s="5" t="n">
        <v>26.8811506434519</v>
      </c>
    </row>
    <row r="640" customFormat="false" ht="13.5" hidden="false" customHeight="false" outlineLevel="0" collapsed="false">
      <c r="A640" s="2" t="n">
        <v>343</v>
      </c>
      <c r="B640" s="15" t="s">
        <v>20</v>
      </c>
      <c r="C640" s="15" t="s">
        <v>19</v>
      </c>
      <c r="D640" s="3" t="n">
        <v>0.819444444444445</v>
      </c>
      <c r="E640" s="3" t="n">
        <v>0.899305555555555</v>
      </c>
      <c r="G640" s="1" t="s">
        <v>268</v>
      </c>
      <c r="H640" s="15" t="s">
        <v>22</v>
      </c>
      <c r="I640" s="4" t="n">
        <v>921</v>
      </c>
      <c r="J640" s="4" t="n">
        <v>14610</v>
      </c>
      <c r="K640" s="5" t="n">
        <v>15.8631921824104</v>
      </c>
    </row>
    <row r="641" customFormat="false" ht="13.5" hidden="false" customHeight="false" outlineLevel="0" collapsed="false">
      <c r="A641" s="2" t="n">
        <v>344</v>
      </c>
      <c r="B641" s="15" t="s">
        <v>20</v>
      </c>
      <c r="C641" s="15" t="s">
        <v>19</v>
      </c>
      <c r="D641" s="3" t="n">
        <v>0.819444444444445</v>
      </c>
      <c r="E641" s="3" t="n">
        <v>0.899305555555555</v>
      </c>
      <c r="G641" s="1" t="s">
        <v>268</v>
      </c>
      <c r="H641" s="15" t="s">
        <v>57</v>
      </c>
      <c r="I641" s="4" t="n">
        <v>921</v>
      </c>
      <c r="J641" s="4" t="n">
        <v>15310</v>
      </c>
      <c r="K641" s="5" t="n">
        <v>16.6232356134636</v>
      </c>
    </row>
    <row r="642" customFormat="false" ht="13.5" hidden="false" customHeight="false" outlineLevel="0" collapsed="false">
      <c r="A642" s="2" t="n">
        <v>345</v>
      </c>
      <c r="B642" s="15" t="s">
        <v>20</v>
      </c>
      <c r="C642" s="15" t="s">
        <v>19</v>
      </c>
      <c r="D642" s="3" t="n">
        <v>0.819444444444445</v>
      </c>
      <c r="E642" s="3" t="n">
        <v>0.899305555555555</v>
      </c>
      <c r="G642" s="1" t="s">
        <v>268</v>
      </c>
      <c r="H642" s="15" t="s">
        <v>113</v>
      </c>
      <c r="I642" s="4" t="n">
        <v>921</v>
      </c>
      <c r="J642" s="4" t="n">
        <v>16210</v>
      </c>
      <c r="K642" s="5" t="n">
        <v>17.600434310532</v>
      </c>
    </row>
    <row r="643" customFormat="false" ht="13.5" hidden="false" customHeight="false" outlineLevel="0" collapsed="false">
      <c r="A643" s="2" t="n">
        <v>346</v>
      </c>
      <c r="B643" s="15" t="s">
        <v>20</v>
      </c>
      <c r="C643" s="15" t="s">
        <v>19</v>
      </c>
      <c r="D643" s="3" t="n">
        <v>0.819444444444445</v>
      </c>
      <c r="E643" s="3" t="n">
        <v>0.899305555555555</v>
      </c>
      <c r="G643" s="1" t="s">
        <v>268</v>
      </c>
      <c r="H643" s="15" t="s">
        <v>223</v>
      </c>
      <c r="I643" s="4" t="n">
        <v>921</v>
      </c>
      <c r="J643" s="4" t="n">
        <v>16310</v>
      </c>
      <c r="K643" s="5" t="n">
        <v>17.7090119435396</v>
      </c>
    </row>
    <row r="644" customFormat="false" ht="13.5" hidden="false" customHeight="false" outlineLevel="0" collapsed="false">
      <c r="A644" s="2" t="n">
        <v>347</v>
      </c>
      <c r="B644" s="15" t="s">
        <v>20</v>
      </c>
      <c r="C644" s="15" t="s">
        <v>19</v>
      </c>
      <c r="D644" s="3" t="n">
        <v>0.819444444444445</v>
      </c>
      <c r="E644" s="3" t="n">
        <v>0.899305555555555</v>
      </c>
      <c r="G644" s="1" t="s">
        <v>268</v>
      </c>
      <c r="H644" s="15" t="s">
        <v>111</v>
      </c>
      <c r="I644" s="4" t="n">
        <v>921</v>
      </c>
      <c r="J644" s="4" t="n">
        <v>21810</v>
      </c>
      <c r="K644" s="5" t="n">
        <v>23.6807817589577</v>
      </c>
    </row>
    <row r="645" customFormat="false" ht="13.5" hidden="false" customHeight="false" outlineLevel="0" collapsed="false">
      <c r="A645" s="2" t="n">
        <v>542</v>
      </c>
      <c r="B645" s="15" t="s">
        <v>118</v>
      </c>
      <c r="C645" s="15" t="s">
        <v>19</v>
      </c>
      <c r="D645" s="3" t="n">
        <v>0.333333333333333</v>
      </c>
      <c r="E645" s="3" t="n">
        <v>0.385416666666667</v>
      </c>
      <c r="G645" s="1" t="s">
        <v>269</v>
      </c>
      <c r="H645" s="15" t="s">
        <v>124</v>
      </c>
      <c r="I645" s="4" t="n">
        <v>883</v>
      </c>
      <c r="J645" s="4" t="n">
        <v>25470</v>
      </c>
      <c r="K645" s="5" t="n">
        <v>28.8448471121178</v>
      </c>
    </row>
    <row r="646" customFormat="false" ht="13.5" hidden="false" customHeight="false" outlineLevel="0" collapsed="false">
      <c r="A646" s="2" t="n">
        <v>543</v>
      </c>
      <c r="B646" s="15" t="s">
        <v>118</v>
      </c>
      <c r="C646" s="15" t="s">
        <v>19</v>
      </c>
      <c r="D646" s="3" t="n">
        <v>0.333333333333333</v>
      </c>
      <c r="E646" s="3" t="n">
        <v>0.385416666666667</v>
      </c>
      <c r="G646" s="1" t="s">
        <v>269</v>
      </c>
      <c r="H646" s="15" t="s">
        <v>99</v>
      </c>
      <c r="I646" s="4" t="n">
        <v>883</v>
      </c>
      <c r="J646" s="4" t="n">
        <v>30170</v>
      </c>
      <c r="K646" s="5" t="n">
        <v>34.167610419026</v>
      </c>
    </row>
    <row r="647" customFormat="false" ht="13.5" hidden="false" customHeight="false" outlineLevel="0" collapsed="false">
      <c r="A647" s="2" t="n">
        <v>544</v>
      </c>
      <c r="B647" s="15" t="s">
        <v>118</v>
      </c>
      <c r="C647" s="15" t="s">
        <v>19</v>
      </c>
      <c r="D647" s="3" t="n">
        <v>0.333333333333333</v>
      </c>
      <c r="E647" s="3" t="n">
        <v>0.385416666666667</v>
      </c>
      <c r="G647" s="1" t="s">
        <v>269</v>
      </c>
      <c r="H647" s="15" t="s">
        <v>22</v>
      </c>
      <c r="I647" s="4" t="n">
        <v>483</v>
      </c>
      <c r="J647" s="4" t="n">
        <v>14470</v>
      </c>
      <c r="K647" s="5" t="n">
        <v>29.9585921325052</v>
      </c>
    </row>
    <row r="648" customFormat="false" ht="13.5" hidden="false" customHeight="false" outlineLevel="0" collapsed="false">
      <c r="A648" s="2" t="n">
        <v>545</v>
      </c>
      <c r="B648" s="15" t="s">
        <v>118</v>
      </c>
      <c r="C648" s="15" t="s">
        <v>19</v>
      </c>
      <c r="D648" s="3" t="n">
        <v>0.333333333333333</v>
      </c>
      <c r="E648" s="3" t="n">
        <v>0.385416666666667</v>
      </c>
      <c r="G648" s="1" t="s">
        <v>269</v>
      </c>
      <c r="H648" s="15" t="s">
        <v>57</v>
      </c>
      <c r="I648" s="4" t="n">
        <v>483</v>
      </c>
      <c r="J648" s="4" t="n">
        <v>15170</v>
      </c>
      <c r="K648" s="5" t="n">
        <v>31.407867494824</v>
      </c>
    </row>
    <row r="649" customFormat="false" ht="13.5" hidden="false" customHeight="false" outlineLevel="0" collapsed="false">
      <c r="A649" s="2" t="n">
        <v>546</v>
      </c>
      <c r="B649" s="15" t="s">
        <v>118</v>
      </c>
      <c r="C649" s="15" t="s">
        <v>19</v>
      </c>
      <c r="D649" s="3" t="n">
        <v>0.333333333333333</v>
      </c>
      <c r="E649" s="3" t="n">
        <v>0.385416666666667</v>
      </c>
      <c r="G649" s="1" t="s">
        <v>269</v>
      </c>
      <c r="H649" s="15" t="s">
        <v>113</v>
      </c>
      <c r="I649" s="4" t="n">
        <v>483</v>
      </c>
      <c r="J649" s="4" t="n">
        <v>16170</v>
      </c>
      <c r="K649" s="5" t="n">
        <v>33.4782608695652</v>
      </c>
    </row>
    <row r="650" customFormat="false" ht="13.5" hidden="false" customHeight="false" outlineLevel="0" collapsed="false">
      <c r="A650" s="2" t="n">
        <v>547</v>
      </c>
      <c r="B650" s="15" t="s">
        <v>118</v>
      </c>
      <c r="C650" s="15" t="s">
        <v>19</v>
      </c>
      <c r="D650" s="3" t="n">
        <v>0.333333333333333</v>
      </c>
      <c r="E650" s="3" t="n">
        <v>0.385416666666667</v>
      </c>
      <c r="G650" s="1" t="s">
        <v>269</v>
      </c>
      <c r="H650" s="15" t="s">
        <v>223</v>
      </c>
      <c r="I650" s="4" t="n">
        <v>483</v>
      </c>
      <c r="J650" s="4" t="n">
        <v>17270</v>
      </c>
      <c r="K650" s="5" t="n">
        <v>35.7556935817805</v>
      </c>
    </row>
    <row r="651" customFormat="false" ht="13.5" hidden="false" customHeight="false" outlineLevel="0" collapsed="false">
      <c r="A651" s="2" t="n">
        <v>548</v>
      </c>
      <c r="B651" s="15" t="s">
        <v>118</v>
      </c>
      <c r="C651" s="15" t="s">
        <v>19</v>
      </c>
      <c r="D651" s="3" t="n">
        <v>0.333333333333333</v>
      </c>
      <c r="E651" s="3" t="n">
        <v>0.385416666666667</v>
      </c>
      <c r="G651" s="1" t="s">
        <v>269</v>
      </c>
      <c r="H651" s="15" t="s">
        <v>111</v>
      </c>
      <c r="I651" s="4" t="n">
        <v>483</v>
      </c>
      <c r="J651" s="4" t="n">
        <v>19270</v>
      </c>
      <c r="K651" s="5" t="n">
        <v>39.8964803312629</v>
      </c>
    </row>
    <row r="652" customFormat="false" ht="13.5" hidden="false" customHeight="false" outlineLevel="0" collapsed="false">
      <c r="A652" s="2" t="n">
        <v>549</v>
      </c>
      <c r="B652" s="15" t="s">
        <v>118</v>
      </c>
      <c r="C652" s="15" t="s">
        <v>19</v>
      </c>
      <c r="D652" s="3" t="n">
        <v>0.392361111111111</v>
      </c>
      <c r="E652" s="3" t="n">
        <v>0.451388888888889</v>
      </c>
      <c r="G652" s="1" t="s">
        <v>270</v>
      </c>
      <c r="H652" s="15" t="s">
        <v>124</v>
      </c>
      <c r="I652" s="4" t="n">
        <v>883</v>
      </c>
      <c r="J652" s="4" t="n">
        <v>25470</v>
      </c>
      <c r="K652" s="5" t="n">
        <v>28.8448471121178</v>
      </c>
    </row>
    <row r="653" customFormat="false" ht="13.5" hidden="false" customHeight="false" outlineLevel="0" collapsed="false">
      <c r="A653" s="2" t="n">
        <v>550</v>
      </c>
      <c r="B653" s="15" t="s">
        <v>118</v>
      </c>
      <c r="C653" s="15" t="s">
        <v>19</v>
      </c>
      <c r="D653" s="3" t="n">
        <v>0.392361111111111</v>
      </c>
      <c r="E653" s="3" t="n">
        <v>0.451388888888889</v>
      </c>
      <c r="G653" s="1" t="s">
        <v>270</v>
      </c>
      <c r="H653" s="15" t="s">
        <v>99</v>
      </c>
      <c r="I653" s="4" t="n">
        <v>883</v>
      </c>
      <c r="J653" s="4" t="n">
        <v>30170</v>
      </c>
      <c r="K653" s="5" t="n">
        <v>34.167610419026</v>
      </c>
    </row>
    <row r="654" customFormat="false" ht="13.5" hidden="false" customHeight="false" outlineLevel="0" collapsed="false">
      <c r="A654" s="2" t="n">
        <v>551</v>
      </c>
      <c r="B654" s="15" t="s">
        <v>118</v>
      </c>
      <c r="C654" s="15" t="s">
        <v>19</v>
      </c>
      <c r="D654" s="3" t="n">
        <v>0.392361111111111</v>
      </c>
      <c r="E654" s="3" t="n">
        <v>0.451388888888889</v>
      </c>
      <c r="G654" s="1" t="s">
        <v>270</v>
      </c>
      <c r="H654" s="15" t="s">
        <v>22</v>
      </c>
      <c r="I654" s="4" t="n">
        <v>483</v>
      </c>
      <c r="J654" s="4" t="n">
        <v>10870</v>
      </c>
      <c r="K654" s="5" t="n">
        <v>22.5051759834369</v>
      </c>
    </row>
    <row r="655" customFormat="false" ht="13.5" hidden="false" customHeight="false" outlineLevel="0" collapsed="false">
      <c r="A655" s="2" t="n">
        <v>552</v>
      </c>
      <c r="B655" s="15" t="s">
        <v>118</v>
      </c>
      <c r="C655" s="15" t="s">
        <v>19</v>
      </c>
      <c r="D655" s="3" t="n">
        <v>0.392361111111111</v>
      </c>
      <c r="E655" s="3" t="n">
        <v>0.451388888888889</v>
      </c>
      <c r="G655" s="1" t="s">
        <v>270</v>
      </c>
      <c r="H655" s="15" t="s">
        <v>57</v>
      </c>
      <c r="I655" s="4" t="n">
        <v>483</v>
      </c>
      <c r="J655" s="4" t="n">
        <v>11170</v>
      </c>
      <c r="K655" s="5" t="n">
        <v>23.1262939958592</v>
      </c>
    </row>
    <row r="656" customFormat="false" ht="13.5" hidden="false" customHeight="false" outlineLevel="0" collapsed="false">
      <c r="A656" s="2" t="n">
        <v>553</v>
      </c>
      <c r="B656" s="15" t="s">
        <v>118</v>
      </c>
      <c r="C656" s="15" t="s">
        <v>19</v>
      </c>
      <c r="D656" s="3" t="n">
        <v>0.392361111111111</v>
      </c>
      <c r="E656" s="3" t="n">
        <v>0.451388888888889</v>
      </c>
      <c r="G656" s="1" t="s">
        <v>270</v>
      </c>
      <c r="H656" s="15" t="s">
        <v>113</v>
      </c>
      <c r="I656" s="4" t="n">
        <v>483</v>
      </c>
      <c r="J656" s="4" t="n">
        <v>11270</v>
      </c>
      <c r="K656" s="5" t="n">
        <v>23.3333333333333</v>
      </c>
    </row>
    <row r="657" customFormat="false" ht="13.5" hidden="false" customHeight="false" outlineLevel="0" collapsed="false">
      <c r="A657" s="2" t="n">
        <v>554</v>
      </c>
      <c r="B657" s="15" t="s">
        <v>118</v>
      </c>
      <c r="C657" s="15" t="s">
        <v>19</v>
      </c>
      <c r="D657" s="3" t="n">
        <v>0.392361111111111</v>
      </c>
      <c r="E657" s="3" t="n">
        <v>0.451388888888889</v>
      </c>
      <c r="G657" s="1" t="s">
        <v>270</v>
      </c>
      <c r="H657" s="15" t="s">
        <v>223</v>
      </c>
      <c r="I657" s="4" t="n">
        <v>483</v>
      </c>
      <c r="J657" s="4" t="n">
        <v>12270</v>
      </c>
      <c r="K657" s="5" t="n">
        <v>25.4037267080745</v>
      </c>
    </row>
    <row r="658" customFormat="false" ht="13.5" hidden="false" customHeight="false" outlineLevel="0" collapsed="false">
      <c r="A658" s="2" t="n">
        <v>555</v>
      </c>
      <c r="B658" s="15" t="s">
        <v>118</v>
      </c>
      <c r="C658" s="15" t="s">
        <v>19</v>
      </c>
      <c r="D658" s="3" t="n">
        <v>0.392361111111111</v>
      </c>
      <c r="E658" s="3" t="n">
        <v>0.451388888888889</v>
      </c>
      <c r="G658" s="1" t="s">
        <v>270</v>
      </c>
      <c r="H658" s="15" t="s">
        <v>111</v>
      </c>
      <c r="I658" s="4" t="n">
        <v>483</v>
      </c>
      <c r="J658" s="4" t="n">
        <v>12570</v>
      </c>
      <c r="K658" s="5" t="n">
        <v>26.0248447204969</v>
      </c>
    </row>
    <row r="659" customFormat="false" ht="13.5" hidden="false" customHeight="false" outlineLevel="0" collapsed="false">
      <c r="A659" s="2" t="n">
        <v>556</v>
      </c>
      <c r="B659" s="15" t="s">
        <v>118</v>
      </c>
      <c r="C659" s="15" t="s">
        <v>19</v>
      </c>
      <c r="D659" s="3" t="n">
        <v>0.527777777777778</v>
      </c>
      <c r="E659" s="3" t="n">
        <v>0.579861111111111</v>
      </c>
      <c r="G659" s="1" t="s">
        <v>271</v>
      </c>
      <c r="H659" s="15" t="s">
        <v>124</v>
      </c>
      <c r="I659" s="4" t="n">
        <v>883</v>
      </c>
      <c r="J659" s="4" t="n">
        <v>25470</v>
      </c>
      <c r="K659" s="5" t="n">
        <v>28.8448471121178</v>
      </c>
    </row>
    <row r="660" customFormat="false" ht="13.5" hidden="false" customHeight="false" outlineLevel="0" collapsed="false">
      <c r="A660" s="2" t="n">
        <v>557</v>
      </c>
      <c r="B660" s="15" t="s">
        <v>118</v>
      </c>
      <c r="C660" s="15" t="s">
        <v>19</v>
      </c>
      <c r="D660" s="3" t="n">
        <v>0.527777777777778</v>
      </c>
      <c r="E660" s="3" t="n">
        <v>0.579861111111111</v>
      </c>
      <c r="G660" s="1" t="s">
        <v>271</v>
      </c>
      <c r="H660" s="15" t="s">
        <v>99</v>
      </c>
      <c r="I660" s="4" t="n">
        <v>883</v>
      </c>
      <c r="J660" s="4" t="n">
        <v>30170</v>
      </c>
      <c r="K660" s="5" t="n">
        <v>34.167610419026</v>
      </c>
    </row>
    <row r="661" customFormat="false" ht="13.5" hidden="false" customHeight="false" outlineLevel="0" collapsed="false">
      <c r="A661" s="2" t="n">
        <v>558</v>
      </c>
      <c r="B661" s="15" t="s">
        <v>118</v>
      </c>
      <c r="C661" s="15" t="s">
        <v>19</v>
      </c>
      <c r="D661" s="3" t="n">
        <v>0.527777777777778</v>
      </c>
      <c r="E661" s="3" t="n">
        <v>0.579861111111111</v>
      </c>
      <c r="G661" s="1" t="s">
        <v>271</v>
      </c>
      <c r="H661" s="15" t="s">
        <v>22</v>
      </c>
      <c r="I661" s="4" t="n">
        <v>483</v>
      </c>
      <c r="J661" s="4" t="n">
        <v>17370</v>
      </c>
      <c r="K661" s="5" t="n">
        <v>35.9627329192547</v>
      </c>
    </row>
    <row r="662" customFormat="false" ht="13.5" hidden="false" customHeight="false" outlineLevel="0" collapsed="false">
      <c r="A662" s="2" t="n">
        <v>559</v>
      </c>
      <c r="B662" s="15" t="s">
        <v>118</v>
      </c>
      <c r="C662" s="15" t="s">
        <v>19</v>
      </c>
      <c r="D662" s="3" t="n">
        <v>0.527777777777778</v>
      </c>
      <c r="E662" s="3" t="n">
        <v>0.579861111111111</v>
      </c>
      <c r="G662" s="1" t="s">
        <v>271</v>
      </c>
      <c r="H662" s="15" t="s">
        <v>57</v>
      </c>
      <c r="I662" s="4" t="n">
        <v>483</v>
      </c>
      <c r="J662" s="4" t="n">
        <v>18170</v>
      </c>
      <c r="K662" s="5" t="n">
        <v>37.6190476190476</v>
      </c>
    </row>
    <row r="663" customFormat="false" ht="13.5" hidden="false" customHeight="false" outlineLevel="0" collapsed="false">
      <c r="A663" s="2" t="n">
        <v>560</v>
      </c>
      <c r="B663" s="15" t="s">
        <v>118</v>
      </c>
      <c r="C663" s="15" t="s">
        <v>19</v>
      </c>
      <c r="D663" s="3" t="n">
        <v>0.527777777777778</v>
      </c>
      <c r="E663" s="3" t="n">
        <v>0.579861111111111</v>
      </c>
      <c r="G663" s="1" t="s">
        <v>271</v>
      </c>
      <c r="H663" s="15" t="s">
        <v>113</v>
      </c>
      <c r="I663" s="4" t="n">
        <v>483</v>
      </c>
      <c r="J663" s="4" t="n">
        <v>19470</v>
      </c>
      <c r="K663" s="5" t="n">
        <v>40.3105590062112</v>
      </c>
    </row>
    <row r="664" customFormat="false" ht="13.5" hidden="false" customHeight="false" outlineLevel="0" collapsed="false">
      <c r="A664" s="2" t="n">
        <v>561</v>
      </c>
      <c r="B664" s="15" t="s">
        <v>118</v>
      </c>
      <c r="C664" s="15" t="s">
        <v>19</v>
      </c>
      <c r="D664" s="3" t="n">
        <v>0.527777777777778</v>
      </c>
      <c r="E664" s="3" t="n">
        <v>0.579861111111111</v>
      </c>
      <c r="G664" s="1" t="s">
        <v>271</v>
      </c>
      <c r="H664" s="15" t="s">
        <v>223</v>
      </c>
      <c r="I664" s="4" t="n">
        <v>483</v>
      </c>
      <c r="J664" s="4" t="n">
        <v>20670</v>
      </c>
      <c r="K664" s="5" t="n">
        <v>42.7950310559006</v>
      </c>
    </row>
    <row r="665" customFormat="false" ht="13.5" hidden="false" customHeight="false" outlineLevel="0" collapsed="false">
      <c r="A665" s="2" t="n">
        <v>562</v>
      </c>
      <c r="B665" s="15" t="s">
        <v>118</v>
      </c>
      <c r="C665" s="15" t="s">
        <v>19</v>
      </c>
      <c r="D665" s="3" t="n">
        <v>0.527777777777778</v>
      </c>
      <c r="E665" s="3" t="n">
        <v>0.579861111111111</v>
      </c>
      <c r="G665" s="1" t="s">
        <v>271</v>
      </c>
      <c r="H665" s="15" t="s">
        <v>111</v>
      </c>
      <c r="I665" s="4" t="n">
        <v>483</v>
      </c>
      <c r="J665" s="4" t="n">
        <v>22670</v>
      </c>
      <c r="K665" s="5" t="n">
        <v>46.935817805383</v>
      </c>
    </row>
    <row r="666" customFormat="false" ht="13.5" hidden="false" customHeight="false" outlineLevel="0" collapsed="false">
      <c r="A666" s="2" t="n">
        <v>563</v>
      </c>
      <c r="B666" s="15" t="s">
        <v>118</v>
      </c>
      <c r="C666" s="15" t="s">
        <v>19</v>
      </c>
      <c r="D666" s="3" t="n">
        <v>0.611111111111111</v>
      </c>
      <c r="E666" s="3" t="n">
        <v>0.663194444444444</v>
      </c>
      <c r="G666" s="1" t="s">
        <v>272</v>
      </c>
      <c r="H666" s="15" t="s">
        <v>124</v>
      </c>
      <c r="I666" s="4" t="n">
        <v>883</v>
      </c>
      <c r="J666" s="4" t="n">
        <v>25470</v>
      </c>
      <c r="K666" s="5" t="n">
        <v>28.8448471121178</v>
      </c>
    </row>
    <row r="667" customFormat="false" ht="13.5" hidden="false" customHeight="false" outlineLevel="0" collapsed="false">
      <c r="A667" s="2" t="n">
        <v>564</v>
      </c>
      <c r="B667" s="15" t="s">
        <v>118</v>
      </c>
      <c r="C667" s="15" t="s">
        <v>19</v>
      </c>
      <c r="D667" s="3" t="n">
        <v>0.611111111111111</v>
      </c>
      <c r="E667" s="3" t="n">
        <v>0.663194444444444</v>
      </c>
      <c r="G667" s="1" t="s">
        <v>272</v>
      </c>
      <c r="H667" s="15" t="s">
        <v>99</v>
      </c>
      <c r="I667" s="4" t="n">
        <v>883</v>
      </c>
      <c r="J667" s="4" t="n">
        <v>30170</v>
      </c>
      <c r="K667" s="5" t="n">
        <v>34.167610419026</v>
      </c>
    </row>
    <row r="668" customFormat="false" ht="13.5" hidden="false" customHeight="false" outlineLevel="0" collapsed="false">
      <c r="A668" s="2" t="n">
        <v>565</v>
      </c>
      <c r="B668" s="15" t="s">
        <v>118</v>
      </c>
      <c r="C668" s="15" t="s">
        <v>19</v>
      </c>
      <c r="D668" s="3" t="n">
        <v>0.611111111111111</v>
      </c>
      <c r="E668" s="3" t="n">
        <v>0.663194444444444</v>
      </c>
      <c r="G668" s="1" t="s">
        <v>272</v>
      </c>
      <c r="H668" s="15" t="s">
        <v>22</v>
      </c>
      <c r="I668" s="4" t="n">
        <v>483</v>
      </c>
      <c r="J668" s="4" t="n">
        <v>17370</v>
      </c>
      <c r="K668" s="5" t="n">
        <v>35.9627329192547</v>
      </c>
    </row>
    <row r="669" customFormat="false" ht="13.5" hidden="false" customHeight="false" outlineLevel="0" collapsed="false">
      <c r="A669" s="2" t="n">
        <v>566</v>
      </c>
      <c r="B669" s="15" t="s">
        <v>118</v>
      </c>
      <c r="C669" s="15" t="s">
        <v>19</v>
      </c>
      <c r="D669" s="3" t="n">
        <v>0.611111111111111</v>
      </c>
      <c r="E669" s="3" t="n">
        <v>0.663194444444444</v>
      </c>
      <c r="G669" s="1" t="s">
        <v>272</v>
      </c>
      <c r="H669" s="15" t="s">
        <v>57</v>
      </c>
      <c r="I669" s="4" t="n">
        <v>483</v>
      </c>
      <c r="J669" s="4" t="n">
        <v>18170</v>
      </c>
      <c r="K669" s="5" t="n">
        <v>37.6190476190476</v>
      </c>
    </row>
    <row r="670" customFormat="false" ht="13.5" hidden="false" customHeight="false" outlineLevel="0" collapsed="false">
      <c r="A670" s="2" t="n">
        <v>567</v>
      </c>
      <c r="B670" s="15" t="s">
        <v>118</v>
      </c>
      <c r="C670" s="15" t="s">
        <v>19</v>
      </c>
      <c r="D670" s="3" t="n">
        <v>0.611111111111111</v>
      </c>
      <c r="E670" s="3" t="n">
        <v>0.663194444444444</v>
      </c>
      <c r="G670" s="1" t="s">
        <v>272</v>
      </c>
      <c r="H670" s="15" t="s">
        <v>113</v>
      </c>
      <c r="I670" s="4" t="n">
        <v>483</v>
      </c>
      <c r="J670" s="4" t="n">
        <v>19470</v>
      </c>
      <c r="K670" s="5" t="n">
        <v>40.3105590062112</v>
      </c>
    </row>
    <row r="671" customFormat="false" ht="13.5" hidden="false" customHeight="false" outlineLevel="0" collapsed="false">
      <c r="A671" s="2" t="n">
        <v>568</v>
      </c>
      <c r="B671" s="15" t="s">
        <v>118</v>
      </c>
      <c r="C671" s="15" t="s">
        <v>19</v>
      </c>
      <c r="D671" s="3" t="n">
        <v>0.611111111111111</v>
      </c>
      <c r="E671" s="3" t="n">
        <v>0.663194444444444</v>
      </c>
      <c r="G671" s="1" t="s">
        <v>272</v>
      </c>
      <c r="H671" s="15" t="s">
        <v>223</v>
      </c>
      <c r="I671" s="4" t="n">
        <v>483</v>
      </c>
      <c r="J671" s="4" t="n">
        <v>20670</v>
      </c>
      <c r="K671" s="5" t="n">
        <v>42.7950310559006</v>
      </c>
    </row>
    <row r="672" customFormat="false" ht="13.5" hidden="false" customHeight="false" outlineLevel="0" collapsed="false">
      <c r="A672" s="2" t="n">
        <v>569</v>
      </c>
      <c r="B672" s="15" t="s">
        <v>118</v>
      </c>
      <c r="C672" s="15" t="s">
        <v>19</v>
      </c>
      <c r="D672" s="3" t="n">
        <v>0.611111111111111</v>
      </c>
      <c r="E672" s="3" t="n">
        <v>0.663194444444444</v>
      </c>
      <c r="G672" s="1" t="s">
        <v>272</v>
      </c>
      <c r="H672" s="15" t="s">
        <v>111</v>
      </c>
      <c r="I672" s="4" t="n">
        <v>483</v>
      </c>
      <c r="J672" s="4" t="n">
        <v>22670</v>
      </c>
      <c r="K672" s="5" t="n">
        <v>46.935817805383</v>
      </c>
    </row>
    <row r="673" customFormat="false" ht="13.5" hidden="false" customHeight="false" outlineLevel="0" collapsed="false">
      <c r="A673" s="2" t="n">
        <v>570</v>
      </c>
      <c r="B673" s="15" t="s">
        <v>118</v>
      </c>
      <c r="C673" s="15" t="s">
        <v>19</v>
      </c>
      <c r="D673" s="3" t="n">
        <v>0.847222222222222</v>
      </c>
      <c r="E673" s="3" t="n">
        <v>0.90625</v>
      </c>
      <c r="G673" s="1" t="s">
        <v>273</v>
      </c>
      <c r="H673" s="15" t="s">
        <v>124</v>
      </c>
      <c r="I673" s="4" t="n">
        <v>883</v>
      </c>
      <c r="J673" s="4" t="n">
        <v>25470</v>
      </c>
      <c r="K673" s="5" t="n">
        <v>28.8448471121178</v>
      </c>
    </row>
    <row r="674" customFormat="false" ht="13.5" hidden="false" customHeight="false" outlineLevel="0" collapsed="false">
      <c r="A674" s="2" t="n">
        <v>571</v>
      </c>
      <c r="B674" s="15" t="s">
        <v>118</v>
      </c>
      <c r="C674" s="15" t="s">
        <v>19</v>
      </c>
      <c r="D674" s="3" t="n">
        <v>0.847222222222222</v>
      </c>
      <c r="E674" s="3" t="n">
        <v>0.90625</v>
      </c>
      <c r="G674" s="1" t="s">
        <v>273</v>
      </c>
      <c r="H674" s="15" t="s">
        <v>99</v>
      </c>
      <c r="I674" s="4" t="n">
        <v>883</v>
      </c>
      <c r="J674" s="4" t="n">
        <v>30170</v>
      </c>
      <c r="K674" s="5" t="n">
        <v>34.167610419026</v>
      </c>
    </row>
    <row r="675" customFormat="false" ht="13.5" hidden="false" customHeight="false" outlineLevel="0" collapsed="false">
      <c r="A675" s="2" t="n">
        <v>572</v>
      </c>
      <c r="B675" s="15" t="s">
        <v>118</v>
      </c>
      <c r="C675" s="15" t="s">
        <v>19</v>
      </c>
      <c r="D675" s="3" t="n">
        <v>0.847222222222222</v>
      </c>
      <c r="E675" s="3" t="n">
        <v>0.90625</v>
      </c>
      <c r="G675" s="1" t="s">
        <v>273</v>
      </c>
      <c r="H675" s="15" t="s">
        <v>22</v>
      </c>
      <c r="I675" s="4" t="n">
        <v>483</v>
      </c>
      <c r="J675" s="4" t="n">
        <v>17370</v>
      </c>
      <c r="K675" s="5" t="n">
        <v>35.9627329192547</v>
      </c>
    </row>
    <row r="676" customFormat="false" ht="13.5" hidden="false" customHeight="false" outlineLevel="0" collapsed="false">
      <c r="A676" s="2" t="n">
        <v>573</v>
      </c>
      <c r="B676" s="15" t="s">
        <v>118</v>
      </c>
      <c r="C676" s="15" t="s">
        <v>19</v>
      </c>
      <c r="D676" s="3" t="n">
        <v>0.847222222222222</v>
      </c>
      <c r="E676" s="3" t="n">
        <v>0.90625</v>
      </c>
      <c r="G676" s="1" t="s">
        <v>273</v>
      </c>
      <c r="H676" s="15" t="s">
        <v>57</v>
      </c>
      <c r="I676" s="4" t="n">
        <v>483</v>
      </c>
      <c r="J676" s="4" t="n">
        <v>18170</v>
      </c>
      <c r="K676" s="5" t="n">
        <v>37.6190476190476</v>
      </c>
    </row>
    <row r="677" customFormat="false" ht="13.5" hidden="false" customHeight="false" outlineLevel="0" collapsed="false">
      <c r="A677" s="2" t="n">
        <v>574</v>
      </c>
      <c r="B677" s="15" t="s">
        <v>118</v>
      </c>
      <c r="C677" s="15" t="s">
        <v>19</v>
      </c>
      <c r="D677" s="3" t="n">
        <v>0.847222222222222</v>
      </c>
      <c r="E677" s="3" t="n">
        <v>0.90625</v>
      </c>
      <c r="G677" s="1" t="s">
        <v>273</v>
      </c>
      <c r="H677" s="15" t="s">
        <v>113</v>
      </c>
      <c r="I677" s="4" t="n">
        <v>483</v>
      </c>
      <c r="J677" s="4" t="n">
        <v>19470</v>
      </c>
      <c r="K677" s="5" t="n">
        <v>40.3105590062112</v>
      </c>
    </row>
    <row r="678" customFormat="false" ht="13.5" hidden="false" customHeight="false" outlineLevel="0" collapsed="false">
      <c r="A678" s="2" t="n">
        <v>575</v>
      </c>
      <c r="B678" s="15" t="s">
        <v>118</v>
      </c>
      <c r="C678" s="15" t="s">
        <v>19</v>
      </c>
      <c r="D678" s="3" t="n">
        <v>0.847222222222222</v>
      </c>
      <c r="E678" s="3" t="n">
        <v>0.90625</v>
      </c>
      <c r="G678" s="1" t="s">
        <v>273</v>
      </c>
      <c r="H678" s="15" t="s">
        <v>223</v>
      </c>
      <c r="I678" s="4" t="n">
        <v>483</v>
      </c>
      <c r="J678" s="4" t="n">
        <v>20670</v>
      </c>
      <c r="K678" s="5" t="n">
        <v>42.7950310559006</v>
      </c>
    </row>
    <row r="679" customFormat="false" ht="13.5" hidden="false" customHeight="false" outlineLevel="0" collapsed="false">
      <c r="A679" s="2" t="n">
        <v>576</v>
      </c>
      <c r="B679" s="15" t="s">
        <v>118</v>
      </c>
      <c r="C679" s="15" t="s">
        <v>19</v>
      </c>
      <c r="D679" s="3" t="n">
        <v>0.847222222222222</v>
      </c>
      <c r="E679" s="3" t="n">
        <v>0.90625</v>
      </c>
      <c r="G679" s="1" t="s">
        <v>273</v>
      </c>
      <c r="H679" s="15" t="s">
        <v>111</v>
      </c>
      <c r="I679" s="4" t="n">
        <v>483</v>
      </c>
      <c r="J679" s="4" t="n">
        <v>22670</v>
      </c>
      <c r="K679" s="5" t="n">
        <v>46.935817805383</v>
      </c>
    </row>
    <row r="680" customFormat="false" ht="13.5" hidden="false" customHeight="false" outlineLevel="0" collapsed="false">
      <c r="A680" s="2" t="n">
        <v>738</v>
      </c>
      <c r="B680" s="15" t="s">
        <v>122</v>
      </c>
      <c r="C680" s="15" t="s">
        <v>19</v>
      </c>
      <c r="D680" s="3" t="n">
        <v>0.645833333333333</v>
      </c>
      <c r="E680" s="3" t="n">
        <v>0.697916666666667</v>
      </c>
      <c r="G680" s="1" t="s">
        <v>274</v>
      </c>
      <c r="H680" s="15" t="s">
        <v>124</v>
      </c>
      <c r="I680" s="4" t="n">
        <v>689</v>
      </c>
      <c r="J680" s="4" t="n">
        <v>17490</v>
      </c>
      <c r="K680" s="5" t="n">
        <v>25.3846153846154</v>
      </c>
    </row>
    <row r="681" customFormat="false" ht="13.5" hidden="false" customHeight="false" outlineLevel="0" collapsed="false">
      <c r="A681" s="2" t="n">
        <v>739</v>
      </c>
      <c r="B681" s="15" t="s">
        <v>122</v>
      </c>
      <c r="C681" s="15" t="s">
        <v>19</v>
      </c>
      <c r="D681" s="3" t="n">
        <v>0.645833333333333</v>
      </c>
      <c r="E681" s="3" t="n">
        <v>0.697916666666667</v>
      </c>
      <c r="G681" s="1" t="s">
        <v>274</v>
      </c>
      <c r="H681" s="15" t="s">
        <v>99</v>
      </c>
      <c r="I681" s="4" t="n">
        <v>689</v>
      </c>
      <c r="J681" s="4" t="n">
        <v>19790</v>
      </c>
      <c r="K681" s="5" t="n">
        <v>28.7227866473149</v>
      </c>
    </row>
    <row r="682" customFormat="false" ht="13.5" hidden="false" customHeight="false" outlineLevel="0" collapsed="false">
      <c r="A682" s="2" t="n">
        <v>740</v>
      </c>
      <c r="B682" s="15" t="s">
        <v>122</v>
      </c>
      <c r="C682" s="15" t="s">
        <v>19</v>
      </c>
      <c r="D682" s="3" t="n">
        <v>0.645833333333333</v>
      </c>
      <c r="E682" s="3" t="n">
        <v>0.697916666666667</v>
      </c>
      <c r="G682" s="1" t="s">
        <v>274</v>
      </c>
      <c r="H682" s="15" t="s">
        <v>22</v>
      </c>
      <c r="I682" s="4" t="n">
        <v>289</v>
      </c>
      <c r="J682" s="4" t="n">
        <v>6890</v>
      </c>
      <c r="K682" s="5" t="n">
        <v>23.840830449827</v>
      </c>
    </row>
    <row r="683" customFormat="false" ht="13.5" hidden="false" customHeight="false" outlineLevel="0" collapsed="false">
      <c r="A683" s="2" t="n">
        <v>741</v>
      </c>
      <c r="B683" s="15" t="s">
        <v>122</v>
      </c>
      <c r="C683" s="15" t="s">
        <v>19</v>
      </c>
      <c r="D683" s="3" t="n">
        <v>0.645833333333333</v>
      </c>
      <c r="E683" s="3" t="n">
        <v>0.697916666666667</v>
      </c>
      <c r="G683" s="1" t="s">
        <v>274</v>
      </c>
      <c r="H683" s="15" t="s">
        <v>57</v>
      </c>
      <c r="I683" s="4" t="n">
        <v>289</v>
      </c>
      <c r="J683" s="4" t="n">
        <v>7190</v>
      </c>
      <c r="K683" s="5" t="n">
        <v>24.878892733564</v>
      </c>
    </row>
    <row r="684" customFormat="false" ht="13.5" hidden="false" customHeight="false" outlineLevel="0" collapsed="false">
      <c r="A684" s="2" t="n">
        <v>742</v>
      </c>
      <c r="B684" s="15" t="s">
        <v>122</v>
      </c>
      <c r="C684" s="15" t="s">
        <v>19</v>
      </c>
      <c r="D684" s="3" t="n">
        <v>0.645833333333333</v>
      </c>
      <c r="E684" s="3" t="n">
        <v>0.697916666666667</v>
      </c>
      <c r="G684" s="1" t="s">
        <v>274</v>
      </c>
      <c r="H684" s="15" t="s">
        <v>113</v>
      </c>
      <c r="I684" s="4" t="n">
        <v>289</v>
      </c>
      <c r="J684" s="4" t="n">
        <v>7690</v>
      </c>
      <c r="K684" s="5" t="n">
        <v>26.6089965397924</v>
      </c>
    </row>
    <row r="685" customFormat="false" ht="13.5" hidden="false" customHeight="false" outlineLevel="0" collapsed="false">
      <c r="A685" s="2" t="n">
        <v>743</v>
      </c>
      <c r="B685" s="15" t="s">
        <v>122</v>
      </c>
      <c r="C685" s="15" t="s">
        <v>19</v>
      </c>
      <c r="D685" s="3" t="n">
        <v>0.645833333333333</v>
      </c>
      <c r="E685" s="3" t="n">
        <v>0.697916666666667</v>
      </c>
      <c r="G685" s="1" t="s">
        <v>274</v>
      </c>
      <c r="H685" s="15" t="s">
        <v>223</v>
      </c>
      <c r="I685" s="4" t="n">
        <v>289</v>
      </c>
      <c r="J685" s="4" t="n">
        <v>8690</v>
      </c>
      <c r="K685" s="5" t="n">
        <v>30.0692041522491</v>
      </c>
    </row>
    <row r="686" customFormat="false" ht="13.5" hidden="false" customHeight="false" outlineLevel="0" collapsed="false">
      <c r="A686" s="2" t="n">
        <v>744</v>
      </c>
      <c r="B686" s="15" t="s">
        <v>122</v>
      </c>
      <c r="C686" s="15" t="s">
        <v>19</v>
      </c>
      <c r="D686" s="3" t="n">
        <v>0.645833333333333</v>
      </c>
      <c r="E686" s="3" t="n">
        <v>0.697916666666667</v>
      </c>
      <c r="G686" s="1" t="s">
        <v>274</v>
      </c>
      <c r="H686" s="15" t="s">
        <v>111</v>
      </c>
      <c r="I686" s="4" t="n">
        <v>289</v>
      </c>
      <c r="J686" s="4" t="n">
        <v>9790</v>
      </c>
      <c r="K686" s="5" t="n">
        <v>33.8754325259516</v>
      </c>
    </row>
    <row r="687" customFormat="false" ht="13.5" hidden="false" customHeight="false" outlineLevel="0" collapsed="false">
      <c r="A687" s="2" t="n">
        <v>745</v>
      </c>
      <c r="B687" s="15" t="s">
        <v>122</v>
      </c>
      <c r="C687" s="15" t="s">
        <v>19</v>
      </c>
      <c r="D687" s="3" t="n">
        <v>0.715277777777778</v>
      </c>
      <c r="E687" s="3" t="n">
        <v>0.767361111111111</v>
      </c>
      <c r="G687" s="1" t="s">
        <v>275</v>
      </c>
      <c r="H687" s="15" t="s">
        <v>124</v>
      </c>
      <c r="I687" s="4" t="n">
        <v>689</v>
      </c>
      <c r="J687" s="4" t="n">
        <v>13290</v>
      </c>
      <c r="K687" s="5" t="n">
        <v>19.288824383164</v>
      </c>
    </row>
    <row r="688" customFormat="false" ht="13.5" hidden="false" customHeight="false" outlineLevel="0" collapsed="false">
      <c r="A688" s="2" t="n">
        <v>746</v>
      </c>
      <c r="B688" s="15" t="s">
        <v>122</v>
      </c>
      <c r="C688" s="15" t="s">
        <v>19</v>
      </c>
      <c r="D688" s="3" t="n">
        <v>0.715277777777778</v>
      </c>
      <c r="E688" s="3" t="n">
        <v>0.767361111111111</v>
      </c>
      <c r="G688" s="1" t="s">
        <v>275</v>
      </c>
      <c r="H688" s="15" t="s">
        <v>99</v>
      </c>
      <c r="I688" s="4" t="n">
        <v>689</v>
      </c>
      <c r="J688" s="4" t="n">
        <v>15890</v>
      </c>
      <c r="K688" s="5" t="n">
        <v>23.0624092888244</v>
      </c>
    </row>
    <row r="689" customFormat="false" ht="13.5" hidden="false" customHeight="false" outlineLevel="0" collapsed="false">
      <c r="A689" s="2" t="n">
        <v>747</v>
      </c>
      <c r="B689" s="15" t="s">
        <v>122</v>
      </c>
      <c r="C689" s="15" t="s">
        <v>19</v>
      </c>
      <c r="D689" s="3" t="n">
        <v>0.715277777777778</v>
      </c>
      <c r="E689" s="3" t="n">
        <v>0.767361111111111</v>
      </c>
      <c r="G689" s="1" t="s">
        <v>275</v>
      </c>
      <c r="H689" s="15" t="s">
        <v>22</v>
      </c>
      <c r="I689" s="4" t="n">
        <v>289</v>
      </c>
      <c r="J689" s="4" t="n">
        <v>9390</v>
      </c>
      <c r="K689" s="5" t="n">
        <v>32.4913494809689</v>
      </c>
    </row>
    <row r="690" customFormat="false" ht="13.5" hidden="false" customHeight="false" outlineLevel="0" collapsed="false">
      <c r="A690" s="2" t="n">
        <v>748</v>
      </c>
      <c r="B690" s="15" t="s">
        <v>122</v>
      </c>
      <c r="C690" s="15" t="s">
        <v>19</v>
      </c>
      <c r="D690" s="3" t="n">
        <v>0.715277777777778</v>
      </c>
      <c r="E690" s="3" t="n">
        <v>0.767361111111111</v>
      </c>
      <c r="G690" s="1" t="s">
        <v>275</v>
      </c>
      <c r="H690" s="15" t="s">
        <v>57</v>
      </c>
      <c r="I690" s="4" t="n">
        <v>289</v>
      </c>
      <c r="J690" s="4" t="n">
        <v>9490</v>
      </c>
      <c r="K690" s="5" t="n">
        <v>32.8373702422145</v>
      </c>
    </row>
    <row r="691" customFormat="false" ht="13.5" hidden="false" customHeight="false" outlineLevel="0" collapsed="false">
      <c r="A691" s="2" t="n">
        <v>749</v>
      </c>
      <c r="B691" s="15" t="s">
        <v>122</v>
      </c>
      <c r="C691" s="15" t="s">
        <v>19</v>
      </c>
      <c r="D691" s="3" t="n">
        <v>0.715277777777778</v>
      </c>
      <c r="E691" s="3" t="n">
        <v>0.767361111111111</v>
      </c>
      <c r="G691" s="1" t="s">
        <v>275</v>
      </c>
      <c r="H691" s="15" t="s">
        <v>113</v>
      </c>
      <c r="I691" s="4" t="n">
        <v>289</v>
      </c>
      <c r="J691" s="4" t="n">
        <v>9590</v>
      </c>
      <c r="K691" s="5" t="n">
        <v>33.1833910034602</v>
      </c>
    </row>
    <row r="692" customFormat="false" ht="13.5" hidden="false" customHeight="false" outlineLevel="0" collapsed="false">
      <c r="A692" s="2" t="n">
        <v>750</v>
      </c>
      <c r="B692" s="15" t="s">
        <v>122</v>
      </c>
      <c r="C692" s="15" t="s">
        <v>19</v>
      </c>
      <c r="D692" s="3" t="n">
        <v>0.715277777777778</v>
      </c>
      <c r="E692" s="3" t="n">
        <v>0.767361111111111</v>
      </c>
      <c r="G692" s="1" t="s">
        <v>275</v>
      </c>
      <c r="H692" s="15" t="s">
        <v>223</v>
      </c>
      <c r="I692" s="4" t="n">
        <v>289</v>
      </c>
      <c r="J692" s="4" t="n">
        <v>9690</v>
      </c>
      <c r="K692" s="5" t="n">
        <v>33.5294117647059</v>
      </c>
    </row>
    <row r="693" customFormat="false" ht="13.5" hidden="false" customHeight="false" outlineLevel="0" collapsed="false">
      <c r="A693" s="2" t="n">
        <v>751</v>
      </c>
      <c r="B693" s="15" t="s">
        <v>122</v>
      </c>
      <c r="C693" s="15" t="s">
        <v>19</v>
      </c>
      <c r="D693" s="3" t="n">
        <v>0.715277777777778</v>
      </c>
      <c r="E693" s="3" t="n">
        <v>0.767361111111111</v>
      </c>
      <c r="G693" s="1" t="s">
        <v>275</v>
      </c>
      <c r="H693" s="15" t="s">
        <v>111</v>
      </c>
      <c r="I693" s="4" t="n">
        <v>289</v>
      </c>
      <c r="J693" s="4" t="n">
        <v>9790</v>
      </c>
      <c r="K693" s="5" t="n">
        <v>33.8754325259516</v>
      </c>
    </row>
    <row r="694" customFormat="false" ht="13.5" hidden="false" customHeight="false" outlineLevel="0" collapsed="false">
      <c r="A694" s="2" t="n">
        <v>752</v>
      </c>
      <c r="B694" s="15" t="s">
        <v>122</v>
      </c>
      <c r="C694" s="15" t="s">
        <v>19</v>
      </c>
      <c r="D694" s="3" t="n">
        <v>0.767361111111111</v>
      </c>
      <c r="E694" s="3" t="n">
        <v>0.819444444444445</v>
      </c>
      <c r="G694" s="1" t="s">
        <v>276</v>
      </c>
      <c r="H694" s="15" t="s">
        <v>124</v>
      </c>
      <c r="I694" s="4" t="n">
        <v>689</v>
      </c>
      <c r="J694" s="4" t="n">
        <v>13290</v>
      </c>
      <c r="K694" s="5" t="n">
        <v>19.288824383164</v>
      </c>
    </row>
    <row r="695" customFormat="false" ht="13.5" hidden="false" customHeight="false" outlineLevel="0" collapsed="false">
      <c r="A695" s="2" t="n">
        <v>753</v>
      </c>
      <c r="B695" s="15" t="s">
        <v>122</v>
      </c>
      <c r="C695" s="15" t="s">
        <v>19</v>
      </c>
      <c r="D695" s="3" t="n">
        <v>0.767361111111111</v>
      </c>
      <c r="E695" s="3" t="n">
        <v>0.819444444444445</v>
      </c>
      <c r="G695" s="1" t="s">
        <v>276</v>
      </c>
      <c r="H695" s="15" t="s">
        <v>99</v>
      </c>
      <c r="I695" s="4" t="n">
        <v>689</v>
      </c>
      <c r="J695" s="4" t="n">
        <v>15890</v>
      </c>
      <c r="K695" s="5" t="n">
        <v>23.0624092888244</v>
      </c>
    </row>
    <row r="696" customFormat="false" ht="13.5" hidden="false" customHeight="false" outlineLevel="0" collapsed="false">
      <c r="A696" s="2" t="n">
        <v>754</v>
      </c>
      <c r="B696" s="15" t="s">
        <v>122</v>
      </c>
      <c r="C696" s="15" t="s">
        <v>19</v>
      </c>
      <c r="D696" s="3" t="n">
        <v>0.767361111111111</v>
      </c>
      <c r="E696" s="3" t="n">
        <v>0.819444444444445</v>
      </c>
      <c r="G696" s="1" t="s">
        <v>276</v>
      </c>
      <c r="H696" s="15" t="s">
        <v>22</v>
      </c>
      <c r="I696" s="4" t="n">
        <v>289</v>
      </c>
      <c r="J696" s="4" t="n">
        <v>9390</v>
      </c>
      <c r="K696" s="5" t="n">
        <v>32.4913494809689</v>
      </c>
    </row>
    <row r="697" customFormat="false" ht="13.5" hidden="false" customHeight="false" outlineLevel="0" collapsed="false">
      <c r="A697" s="2" t="n">
        <v>755</v>
      </c>
      <c r="B697" s="15" t="s">
        <v>122</v>
      </c>
      <c r="C697" s="15" t="s">
        <v>19</v>
      </c>
      <c r="D697" s="3" t="n">
        <v>0.767361111111111</v>
      </c>
      <c r="E697" s="3" t="n">
        <v>0.819444444444445</v>
      </c>
      <c r="G697" s="1" t="s">
        <v>276</v>
      </c>
      <c r="H697" s="15" t="s">
        <v>57</v>
      </c>
      <c r="I697" s="4" t="n">
        <v>289</v>
      </c>
      <c r="J697" s="4" t="n">
        <v>9490</v>
      </c>
      <c r="K697" s="5" t="n">
        <v>32.8373702422145</v>
      </c>
    </row>
    <row r="698" customFormat="false" ht="13.5" hidden="false" customHeight="false" outlineLevel="0" collapsed="false">
      <c r="A698" s="2" t="n">
        <v>756</v>
      </c>
      <c r="B698" s="15" t="s">
        <v>122</v>
      </c>
      <c r="C698" s="15" t="s">
        <v>19</v>
      </c>
      <c r="D698" s="3" t="n">
        <v>0.767361111111111</v>
      </c>
      <c r="E698" s="3" t="n">
        <v>0.819444444444445</v>
      </c>
      <c r="G698" s="1" t="s">
        <v>276</v>
      </c>
      <c r="H698" s="15" t="s">
        <v>113</v>
      </c>
      <c r="I698" s="4" t="n">
        <v>289</v>
      </c>
      <c r="J698" s="4" t="n">
        <v>9590</v>
      </c>
      <c r="K698" s="5" t="n">
        <v>33.1833910034602</v>
      </c>
    </row>
    <row r="699" customFormat="false" ht="13.5" hidden="false" customHeight="false" outlineLevel="0" collapsed="false">
      <c r="A699" s="2" t="n">
        <v>757</v>
      </c>
      <c r="B699" s="15" t="s">
        <v>122</v>
      </c>
      <c r="C699" s="15" t="s">
        <v>19</v>
      </c>
      <c r="D699" s="3" t="n">
        <v>0.767361111111111</v>
      </c>
      <c r="E699" s="3" t="n">
        <v>0.819444444444445</v>
      </c>
      <c r="G699" s="1" t="s">
        <v>276</v>
      </c>
      <c r="H699" s="15" t="s">
        <v>223</v>
      </c>
      <c r="I699" s="4" t="n">
        <v>289</v>
      </c>
      <c r="J699" s="4" t="n">
        <v>9690</v>
      </c>
      <c r="K699" s="5" t="n">
        <v>33.5294117647059</v>
      </c>
    </row>
    <row r="700" customFormat="false" ht="13.5" hidden="false" customHeight="false" outlineLevel="0" collapsed="false">
      <c r="A700" s="2" t="n">
        <v>758</v>
      </c>
      <c r="B700" s="15" t="s">
        <v>122</v>
      </c>
      <c r="C700" s="15" t="s">
        <v>19</v>
      </c>
      <c r="D700" s="3" t="n">
        <v>0.767361111111111</v>
      </c>
      <c r="E700" s="3" t="n">
        <v>0.819444444444445</v>
      </c>
      <c r="G700" s="1" t="s">
        <v>276</v>
      </c>
      <c r="H700" s="15" t="s">
        <v>111</v>
      </c>
      <c r="I700" s="4" t="n">
        <v>289</v>
      </c>
      <c r="J700" s="4" t="n">
        <v>9790</v>
      </c>
      <c r="K700" s="5" t="n">
        <v>33.8754325259516</v>
      </c>
    </row>
    <row r="701" customFormat="false" ht="13.5" hidden="false" customHeight="false" outlineLevel="0" collapsed="false">
      <c r="A701" s="2" t="n">
        <v>1021</v>
      </c>
      <c r="B701" s="15" t="s">
        <v>97</v>
      </c>
      <c r="C701" s="15" t="s">
        <v>19</v>
      </c>
      <c r="D701" s="3" t="n">
        <v>0.739583333333333</v>
      </c>
      <c r="E701" s="3" t="n">
        <v>0.784722222222222</v>
      </c>
      <c r="G701" s="1" t="s">
        <v>277</v>
      </c>
      <c r="H701" s="15" t="s">
        <v>99</v>
      </c>
      <c r="I701" s="4" t="n">
        <v>689</v>
      </c>
      <c r="J701" s="4" t="n">
        <v>10130</v>
      </c>
      <c r="K701" s="5" t="n">
        <v>14.7024673439768</v>
      </c>
    </row>
    <row r="702" customFormat="false" ht="13.5" hidden="false" customHeight="false" outlineLevel="0" collapsed="false">
      <c r="A702" s="2" t="n">
        <v>1022</v>
      </c>
      <c r="B702" s="15" t="s">
        <v>97</v>
      </c>
      <c r="C702" s="15" t="s">
        <v>19</v>
      </c>
      <c r="D702" s="3" t="n">
        <v>0.739583333333333</v>
      </c>
      <c r="E702" s="3" t="n">
        <v>0.784722222222222</v>
      </c>
      <c r="G702" s="1" t="s">
        <v>277</v>
      </c>
      <c r="H702" s="15" t="s">
        <v>22</v>
      </c>
      <c r="I702" s="4" t="n">
        <v>289</v>
      </c>
      <c r="J702" s="4" t="n">
        <v>7330</v>
      </c>
      <c r="K702" s="5" t="n">
        <v>25.363321799308</v>
      </c>
    </row>
    <row r="703" customFormat="false" ht="13.5" hidden="false" customHeight="false" outlineLevel="0" collapsed="false">
      <c r="A703" s="2" t="n">
        <v>1023</v>
      </c>
      <c r="B703" s="15" t="s">
        <v>97</v>
      </c>
      <c r="C703" s="15" t="s">
        <v>19</v>
      </c>
      <c r="D703" s="3" t="n">
        <v>0.739583333333333</v>
      </c>
      <c r="E703" s="3" t="n">
        <v>0.784722222222222</v>
      </c>
      <c r="G703" s="1" t="s">
        <v>277</v>
      </c>
      <c r="H703" s="15" t="s">
        <v>57</v>
      </c>
      <c r="I703" s="4" t="n">
        <v>289</v>
      </c>
      <c r="J703" s="4" t="n">
        <v>7530</v>
      </c>
      <c r="K703" s="5" t="n">
        <v>26.0553633217993</v>
      </c>
    </row>
    <row r="704" customFormat="false" ht="13.5" hidden="false" customHeight="false" outlineLevel="0" collapsed="false">
      <c r="A704" s="2" t="n">
        <v>1024</v>
      </c>
      <c r="B704" s="15" t="s">
        <v>97</v>
      </c>
      <c r="C704" s="15" t="s">
        <v>19</v>
      </c>
      <c r="D704" s="3" t="n">
        <v>0.739583333333333</v>
      </c>
      <c r="E704" s="3" t="n">
        <v>0.784722222222222</v>
      </c>
      <c r="G704" s="1" t="s">
        <v>277</v>
      </c>
      <c r="H704" s="15" t="s">
        <v>113</v>
      </c>
      <c r="I704" s="4" t="n">
        <v>289</v>
      </c>
      <c r="J704" s="4" t="n">
        <v>7630</v>
      </c>
      <c r="K704" s="5" t="n">
        <v>26.401384083045</v>
      </c>
    </row>
    <row r="705" customFormat="false" ht="13.5" hidden="false" customHeight="false" outlineLevel="0" collapsed="false">
      <c r="A705" s="2" t="n">
        <v>1025</v>
      </c>
      <c r="B705" s="15" t="s">
        <v>97</v>
      </c>
      <c r="C705" s="15" t="s">
        <v>19</v>
      </c>
      <c r="D705" s="3" t="n">
        <v>0.739583333333333</v>
      </c>
      <c r="E705" s="3" t="n">
        <v>0.784722222222222</v>
      </c>
      <c r="G705" s="1" t="s">
        <v>277</v>
      </c>
      <c r="H705" s="15" t="s">
        <v>223</v>
      </c>
      <c r="I705" s="4" t="n">
        <v>289</v>
      </c>
      <c r="J705" s="4" t="n">
        <v>8030</v>
      </c>
      <c r="K705" s="5" t="n">
        <v>27.7854671280277</v>
      </c>
    </row>
    <row r="706" customFormat="false" ht="13.5" hidden="false" customHeight="false" outlineLevel="0" collapsed="false">
      <c r="A706" s="2" t="n">
        <v>1026</v>
      </c>
      <c r="B706" s="15" t="s">
        <v>97</v>
      </c>
      <c r="C706" s="15" t="s">
        <v>19</v>
      </c>
      <c r="D706" s="3" t="n">
        <v>0.739583333333333</v>
      </c>
      <c r="E706" s="3" t="n">
        <v>0.784722222222222</v>
      </c>
      <c r="G706" s="1" t="s">
        <v>277</v>
      </c>
      <c r="H706" s="15" t="s">
        <v>224</v>
      </c>
      <c r="I706" s="4" t="n">
        <v>979</v>
      </c>
      <c r="J706" s="4" t="n">
        <v>28530</v>
      </c>
      <c r="K706" s="5" t="n">
        <v>29.1419816138917</v>
      </c>
    </row>
    <row r="707" customFormat="false" ht="13.5" hidden="false" customHeight="false" outlineLevel="0" collapsed="false">
      <c r="A707" s="2" t="n">
        <v>1027</v>
      </c>
      <c r="B707" s="15" t="s">
        <v>97</v>
      </c>
      <c r="C707" s="15" t="s">
        <v>19</v>
      </c>
      <c r="D707" s="3" t="n">
        <v>0.739583333333333</v>
      </c>
      <c r="E707" s="3" t="n">
        <v>0.784722222222222</v>
      </c>
      <c r="G707" s="1" t="s">
        <v>277</v>
      </c>
      <c r="H707" s="15" t="s">
        <v>226</v>
      </c>
      <c r="I707" s="4" t="n">
        <v>979</v>
      </c>
      <c r="J707" s="4" t="n">
        <v>25680</v>
      </c>
      <c r="K707" s="5" t="n">
        <v>26.2308478038815</v>
      </c>
    </row>
    <row r="708" customFormat="false" ht="13.5" hidden="false" customHeight="false" outlineLevel="0" collapsed="false">
      <c r="A708" s="2" t="n">
        <v>1028</v>
      </c>
      <c r="B708" s="15" t="s">
        <v>97</v>
      </c>
      <c r="C708" s="15" t="s">
        <v>19</v>
      </c>
      <c r="D708" s="3" t="n">
        <v>0.739583333333333</v>
      </c>
      <c r="E708" s="3" t="n">
        <v>0.784722222222222</v>
      </c>
      <c r="G708" s="1" t="s">
        <v>277</v>
      </c>
      <c r="H708" s="15" t="s">
        <v>227</v>
      </c>
      <c r="I708" s="4" t="n">
        <v>979</v>
      </c>
      <c r="J708" s="4" t="n">
        <v>19830</v>
      </c>
      <c r="K708" s="5" t="n">
        <v>20.2553626149132</v>
      </c>
    </row>
    <row r="709" customFormat="false" ht="13.5" hidden="false" customHeight="false" outlineLevel="0" collapsed="false">
      <c r="A709" s="2" t="n">
        <v>1029</v>
      </c>
      <c r="B709" s="15" t="s">
        <v>97</v>
      </c>
      <c r="C709" s="15" t="s">
        <v>19</v>
      </c>
      <c r="D709" s="3" t="n">
        <v>0.739583333333333</v>
      </c>
      <c r="E709" s="3" t="n">
        <v>0.784722222222222</v>
      </c>
      <c r="G709" s="1" t="s">
        <v>277</v>
      </c>
      <c r="H709" s="15" t="s">
        <v>228</v>
      </c>
      <c r="I709" s="4" t="n">
        <v>882</v>
      </c>
      <c r="J709" s="4" t="n">
        <v>17480</v>
      </c>
      <c r="K709" s="5" t="n">
        <v>19.8185941043084</v>
      </c>
    </row>
    <row r="710" customFormat="false" ht="13.5" hidden="false" customHeight="false" outlineLevel="0" collapsed="false">
      <c r="A710" s="2" t="n">
        <v>3191</v>
      </c>
      <c r="B710" s="15" t="s">
        <v>128</v>
      </c>
      <c r="C710" s="15" t="s">
        <v>19</v>
      </c>
      <c r="D710" s="3" t="n">
        <v>0.319444444444444</v>
      </c>
      <c r="E710" s="3" t="n">
        <v>0.368055555555556</v>
      </c>
      <c r="G710" s="1" t="s">
        <v>278</v>
      </c>
      <c r="H710" s="15" t="s">
        <v>124</v>
      </c>
      <c r="I710" s="4" t="n">
        <v>961</v>
      </c>
      <c r="J710" s="4" t="n">
        <v>12950</v>
      </c>
      <c r="K710" s="5" t="n">
        <v>13.4755463059313</v>
      </c>
    </row>
    <row r="711" customFormat="false" ht="13.5" hidden="false" customHeight="false" outlineLevel="0" collapsed="false">
      <c r="A711" s="2" t="n">
        <v>3192</v>
      </c>
      <c r="B711" s="15" t="s">
        <v>128</v>
      </c>
      <c r="C711" s="15" t="s">
        <v>19</v>
      </c>
      <c r="D711" s="3" t="n">
        <v>0.319444444444444</v>
      </c>
      <c r="E711" s="3" t="n">
        <v>0.368055555555556</v>
      </c>
      <c r="G711" s="1" t="s">
        <v>278</v>
      </c>
      <c r="H711" s="15" t="s">
        <v>99</v>
      </c>
      <c r="I711" s="4" t="n">
        <v>961</v>
      </c>
      <c r="J711" s="4" t="n">
        <v>13050</v>
      </c>
      <c r="K711" s="5" t="n">
        <v>13.579604578564</v>
      </c>
    </row>
    <row r="712" customFormat="false" ht="13.5" hidden="false" customHeight="false" outlineLevel="0" collapsed="false">
      <c r="A712" s="2" t="n">
        <v>3193</v>
      </c>
      <c r="B712" s="15" t="s">
        <v>128</v>
      </c>
      <c r="C712" s="15" t="s">
        <v>19</v>
      </c>
      <c r="D712" s="3" t="n">
        <v>0.319444444444444</v>
      </c>
      <c r="E712" s="3" t="n">
        <v>0.368055555555556</v>
      </c>
      <c r="G712" s="1" t="s">
        <v>278</v>
      </c>
      <c r="H712" s="15" t="s">
        <v>22</v>
      </c>
      <c r="I712" s="4" t="n">
        <v>561</v>
      </c>
      <c r="J712" s="4" t="n">
        <v>9650</v>
      </c>
      <c r="K712" s="5" t="n">
        <v>17.2014260249554</v>
      </c>
    </row>
    <row r="713" customFormat="false" ht="13.5" hidden="false" customHeight="false" outlineLevel="0" collapsed="false">
      <c r="A713" s="2" t="n">
        <v>3194</v>
      </c>
      <c r="B713" s="15" t="s">
        <v>128</v>
      </c>
      <c r="C713" s="15" t="s">
        <v>19</v>
      </c>
      <c r="D713" s="3" t="n">
        <v>0.319444444444444</v>
      </c>
      <c r="E713" s="3" t="n">
        <v>0.368055555555556</v>
      </c>
      <c r="G713" s="1" t="s">
        <v>278</v>
      </c>
      <c r="H713" s="15" t="s">
        <v>57</v>
      </c>
      <c r="I713" s="4" t="n">
        <v>561</v>
      </c>
      <c r="J713" s="4" t="n">
        <v>9750</v>
      </c>
      <c r="K713" s="5" t="n">
        <v>17.379679144385</v>
      </c>
    </row>
    <row r="714" customFormat="false" ht="13.5" hidden="false" customHeight="false" outlineLevel="0" collapsed="false">
      <c r="A714" s="2" t="n">
        <v>3195</v>
      </c>
      <c r="B714" s="15" t="s">
        <v>128</v>
      </c>
      <c r="C714" s="15" t="s">
        <v>19</v>
      </c>
      <c r="D714" s="3" t="n">
        <v>0.319444444444444</v>
      </c>
      <c r="E714" s="3" t="n">
        <v>0.368055555555556</v>
      </c>
      <c r="G714" s="1" t="s">
        <v>278</v>
      </c>
      <c r="H714" s="15" t="s">
        <v>113</v>
      </c>
      <c r="I714" s="4" t="n">
        <v>561</v>
      </c>
      <c r="J714" s="4" t="n">
        <v>10050</v>
      </c>
      <c r="K714" s="5" t="n">
        <v>17.9144385026738</v>
      </c>
    </row>
    <row r="715" customFormat="false" ht="13.5" hidden="false" customHeight="false" outlineLevel="0" collapsed="false">
      <c r="A715" s="2" t="n">
        <v>3196</v>
      </c>
      <c r="B715" s="15" t="s">
        <v>128</v>
      </c>
      <c r="C715" s="15" t="s">
        <v>19</v>
      </c>
      <c r="D715" s="3" t="n">
        <v>0.319444444444444</v>
      </c>
      <c r="E715" s="3" t="n">
        <v>0.368055555555556</v>
      </c>
      <c r="G715" s="1" t="s">
        <v>278</v>
      </c>
      <c r="H715" s="15" t="s">
        <v>223</v>
      </c>
      <c r="I715" s="4" t="n">
        <v>561</v>
      </c>
      <c r="J715" s="4" t="n">
        <v>11850</v>
      </c>
      <c r="K715" s="5" t="n">
        <v>21.1229946524064</v>
      </c>
    </row>
    <row r="716" customFormat="false" ht="13.5" hidden="false" customHeight="false" outlineLevel="0" collapsed="false">
      <c r="A716" s="2" t="n">
        <v>3197</v>
      </c>
      <c r="B716" s="15" t="s">
        <v>128</v>
      </c>
      <c r="C716" s="15" t="s">
        <v>19</v>
      </c>
      <c r="D716" s="3" t="n">
        <v>0.319444444444444</v>
      </c>
      <c r="E716" s="3" t="n">
        <v>0.368055555555556</v>
      </c>
      <c r="G716" s="1" t="s">
        <v>278</v>
      </c>
      <c r="H716" s="15" t="s">
        <v>111</v>
      </c>
      <c r="I716" s="4" t="n">
        <v>561</v>
      </c>
      <c r="J716" s="4" t="n">
        <v>12850</v>
      </c>
      <c r="K716" s="5" t="n">
        <v>22.9055258467023</v>
      </c>
    </row>
    <row r="717" customFormat="false" ht="13.5" hidden="false" customHeight="false" outlineLevel="0" collapsed="false">
      <c r="A717" s="2" t="n">
        <v>3198</v>
      </c>
      <c r="B717" s="15" t="s">
        <v>128</v>
      </c>
      <c r="C717" s="15" t="s">
        <v>19</v>
      </c>
      <c r="D717" s="3" t="n">
        <v>0.319444444444444</v>
      </c>
      <c r="E717" s="3" t="n">
        <v>0.368055555555556</v>
      </c>
      <c r="G717" s="1" t="s">
        <v>278</v>
      </c>
      <c r="H717" s="15" t="s">
        <v>224</v>
      </c>
      <c r="I717" s="4" t="n">
        <v>1522</v>
      </c>
      <c r="J717" s="4" t="n">
        <v>34650</v>
      </c>
      <c r="K717" s="5" t="n">
        <v>22.7660972404731</v>
      </c>
    </row>
    <row r="718" customFormat="false" ht="13.5" hidden="false" customHeight="false" outlineLevel="0" collapsed="false">
      <c r="A718" s="2" t="n">
        <v>3199</v>
      </c>
      <c r="B718" s="15" t="s">
        <v>128</v>
      </c>
      <c r="C718" s="15" t="s">
        <v>19</v>
      </c>
      <c r="D718" s="3" t="n">
        <v>0.319444444444444</v>
      </c>
      <c r="E718" s="3" t="n">
        <v>0.368055555555556</v>
      </c>
      <c r="G718" s="1" t="s">
        <v>278</v>
      </c>
      <c r="H718" s="15" t="s">
        <v>226</v>
      </c>
      <c r="I718" s="4" t="n">
        <v>1522</v>
      </c>
      <c r="J718" s="4" t="n">
        <v>26050</v>
      </c>
      <c r="K718" s="5" t="n">
        <v>17.1156373193167</v>
      </c>
    </row>
    <row r="719" customFormat="false" ht="13.5" hidden="false" customHeight="false" outlineLevel="0" collapsed="false">
      <c r="A719" s="2" t="n">
        <v>3200</v>
      </c>
      <c r="B719" s="15" t="s">
        <v>128</v>
      </c>
      <c r="C719" s="15" t="s">
        <v>19</v>
      </c>
      <c r="D719" s="3" t="n">
        <v>0.319444444444444</v>
      </c>
      <c r="E719" s="3" t="n">
        <v>0.368055555555556</v>
      </c>
      <c r="G719" s="1" t="s">
        <v>278</v>
      </c>
      <c r="H719" s="15" t="s">
        <v>227</v>
      </c>
      <c r="I719" s="4" t="n">
        <v>1522</v>
      </c>
      <c r="J719" s="4" t="n">
        <v>22550</v>
      </c>
      <c r="K719" s="5" t="n">
        <v>14.8160315374507</v>
      </c>
    </row>
    <row r="720" customFormat="false" ht="13.5" hidden="false" customHeight="false" outlineLevel="0" collapsed="false">
      <c r="A720" s="2" t="n">
        <v>3201</v>
      </c>
      <c r="B720" s="15" t="s">
        <v>128</v>
      </c>
      <c r="C720" s="15" t="s">
        <v>19</v>
      </c>
      <c r="D720" s="3" t="n">
        <v>0.319444444444444</v>
      </c>
      <c r="E720" s="3" t="n">
        <v>0.368055555555556</v>
      </c>
      <c r="G720" s="1" t="s">
        <v>278</v>
      </c>
      <c r="H720" s="15" t="s">
        <v>228</v>
      </c>
      <c r="I720" s="4" t="n">
        <v>1335</v>
      </c>
      <c r="J720" s="4" t="n">
        <v>19500</v>
      </c>
      <c r="K720" s="5" t="n">
        <v>14.6067415730337</v>
      </c>
    </row>
    <row r="721" customFormat="false" ht="13.5" hidden="false" customHeight="false" outlineLevel="0" collapsed="false">
      <c r="A721" s="2" t="n">
        <v>3202</v>
      </c>
      <c r="B721" s="15" t="s">
        <v>128</v>
      </c>
      <c r="C721" s="15" t="s">
        <v>19</v>
      </c>
      <c r="D721" s="3" t="n">
        <v>0.381944444444444</v>
      </c>
      <c r="E721" s="3" t="n">
        <v>0.430555555555556</v>
      </c>
      <c r="G721" s="1" t="s">
        <v>279</v>
      </c>
      <c r="H721" s="15" t="s">
        <v>124</v>
      </c>
      <c r="I721" s="4" t="n">
        <v>961</v>
      </c>
      <c r="J721" s="4" t="n">
        <v>15650</v>
      </c>
      <c r="K721" s="5" t="n">
        <v>16.2851196670135</v>
      </c>
    </row>
    <row r="722" customFormat="false" ht="13.5" hidden="false" customHeight="false" outlineLevel="0" collapsed="false">
      <c r="A722" s="2" t="n">
        <v>3203</v>
      </c>
      <c r="B722" s="15" t="s">
        <v>128</v>
      </c>
      <c r="C722" s="15" t="s">
        <v>19</v>
      </c>
      <c r="D722" s="3" t="n">
        <v>0.381944444444444</v>
      </c>
      <c r="E722" s="3" t="n">
        <v>0.430555555555556</v>
      </c>
      <c r="G722" s="1" t="s">
        <v>279</v>
      </c>
      <c r="H722" s="15" t="s">
        <v>99</v>
      </c>
      <c r="I722" s="4" t="n">
        <v>961</v>
      </c>
      <c r="J722" s="4" t="n">
        <v>15750</v>
      </c>
      <c r="K722" s="5" t="n">
        <v>16.3891779396462</v>
      </c>
    </row>
    <row r="723" customFormat="false" ht="13.5" hidden="false" customHeight="false" outlineLevel="0" collapsed="false">
      <c r="A723" s="2" t="n">
        <v>3204</v>
      </c>
      <c r="B723" s="15" t="s">
        <v>128</v>
      </c>
      <c r="C723" s="15" t="s">
        <v>19</v>
      </c>
      <c r="D723" s="3" t="n">
        <v>0.381944444444444</v>
      </c>
      <c r="E723" s="3" t="n">
        <v>0.430555555555556</v>
      </c>
      <c r="G723" s="1" t="s">
        <v>279</v>
      </c>
      <c r="H723" s="15" t="s">
        <v>22</v>
      </c>
      <c r="I723" s="4" t="n">
        <v>561</v>
      </c>
      <c r="J723" s="4" t="n">
        <v>8450</v>
      </c>
      <c r="K723" s="5" t="n">
        <v>15.0623885918004</v>
      </c>
    </row>
    <row r="724" customFormat="false" ht="13.5" hidden="false" customHeight="false" outlineLevel="0" collapsed="false">
      <c r="A724" s="2" t="n">
        <v>3205</v>
      </c>
      <c r="B724" s="15" t="s">
        <v>128</v>
      </c>
      <c r="C724" s="15" t="s">
        <v>19</v>
      </c>
      <c r="D724" s="3" t="n">
        <v>0.381944444444444</v>
      </c>
      <c r="E724" s="3" t="n">
        <v>0.430555555555556</v>
      </c>
      <c r="G724" s="1" t="s">
        <v>279</v>
      </c>
      <c r="H724" s="15" t="s">
        <v>57</v>
      </c>
      <c r="I724" s="4" t="n">
        <v>561</v>
      </c>
      <c r="J724" s="4" t="n">
        <v>8950</v>
      </c>
      <c r="K724" s="5" t="n">
        <v>15.9536541889483</v>
      </c>
    </row>
    <row r="725" customFormat="false" ht="13.5" hidden="false" customHeight="false" outlineLevel="0" collapsed="false">
      <c r="A725" s="2" t="n">
        <v>3206</v>
      </c>
      <c r="B725" s="15" t="s">
        <v>128</v>
      </c>
      <c r="C725" s="15" t="s">
        <v>19</v>
      </c>
      <c r="D725" s="3" t="n">
        <v>0.381944444444444</v>
      </c>
      <c r="E725" s="3" t="n">
        <v>0.430555555555556</v>
      </c>
      <c r="G725" s="1" t="s">
        <v>279</v>
      </c>
      <c r="H725" s="15" t="s">
        <v>113</v>
      </c>
      <c r="I725" s="4" t="n">
        <v>561</v>
      </c>
      <c r="J725" s="4" t="n">
        <v>9150</v>
      </c>
      <c r="K725" s="5" t="n">
        <v>16.3101604278075</v>
      </c>
    </row>
    <row r="726" customFormat="false" ht="13.5" hidden="false" customHeight="false" outlineLevel="0" collapsed="false">
      <c r="A726" s="2" t="n">
        <v>3207</v>
      </c>
      <c r="B726" s="15" t="s">
        <v>128</v>
      </c>
      <c r="C726" s="15" t="s">
        <v>19</v>
      </c>
      <c r="D726" s="3" t="n">
        <v>0.381944444444444</v>
      </c>
      <c r="E726" s="3" t="n">
        <v>0.430555555555556</v>
      </c>
      <c r="G726" s="1" t="s">
        <v>279</v>
      </c>
      <c r="H726" s="15" t="s">
        <v>223</v>
      </c>
      <c r="I726" s="4" t="n">
        <v>561</v>
      </c>
      <c r="J726" s="4" t="n">
        <v>10150</v>
      </c>
      <c r="K726" s="5" t="n">
        <v>18.0926916221034</v>
      </c>
    </row>
    <row r="727" customFormat="false" ht="13.5" hidden="false" customHeight="false" outlineLevel="0" collapsed="false">
      <c r="A727" s="2" t="n">
        <v>3208</v>
      </c>
      <c r="B727" s="15" t="s">
        <v>128</v>
      </c>
      <c r="C727" s="15" t="s">
        <v>19</v>
      </c>
      <c r="D727" s="3" t="n">
        <v>0.381944444444444</v>
      </c>
      <c r="E727" s="3" t="n">
        <v>0.430555555555556</v>
      </c>
      <c r="G727" s="1" t="s">
        <v>279</v>
      </c>
      <c r="H727" s="15" t="s">
        <v>111</v>
      </c>
      <c r="I727" s="4" t="n">
        <v>561</v>
      </c>
      <c r="J727" s="4" t="n">
        <v>15150</v>
      </c>
      <c r="K727" s="5" t="n">
        <v>27.0053475935829</v>
      </c>
    </row>
    <row r="728" customFormat="false" ht="13.5" hidden="false" customHeight="false" outlineLevel="0" collapsed="false">
      <c r="A728" s="2" t="n">
        <v>3209</v>
      </c>
      <c r="B728" s="15" t="s">
        <v>128</v>
      </c>
      <c r="C728" s="15" t="s">
        <v>19</v>
      </c>
      <c r="D728" s="3" t="n">
        <v>0.381944444444444</v>
      </c>
      <c r="E728" s="3" t="n">
        <v>0.430555555555556</v>
      </c>
      <c r="G728" s="1" t="s">
        <v>279</v>
      </c>
      <c r="H728" s="15" t="s">
        <v>224</v>
      </c>
      <c r="I728" s="4" t="n">
        <v>1522</v>
      </c>
      <c r="J728" s="4" t="n">
        <v>34650</v>
      </c>
      <c r="K728" s="5" t="n">
        <v>22.7660972404731</v>
      </c>
    </row>
    <row r="729" customFormat="false" ht="13.5" hidden="false" customHeight="false" outlineLevel="0" collapsed="false">
      <c r="A729" s="2" t="n">
        <v>3210</v>
      </c>
      <c r="B729" s="15" t="s">
        <v>128</v>
      </c>
      <c r="C729" s="15" t="s">
        <v>19</v>
      </c>
      <c r="D729" s="3" t="n">
        <v>0.381944444444444</v>
      </c>
      <c r="E729" s="3" t="n">
        <v>0.430555555555556</v>
      </c>
      <c r="G729" s="1" t="s">
        <v>279</v>
      </c>
      <c r="H729" s="15" t="s">
        <v>226</v>
      </c>
      <c r="I729" s="4" t="n">
        <v>1522</v>
      </c>
      <c r="J729" s="4" t="n">
        <v>26050</v>
      </c>
      <c r="K729" s="5" t="n">
        <v>17.1156373193167</v>
      </c>
    </row>
    <row r="730" customFormat="false" ht="13.5" hidden="false" customHeight="false" outlineLevel="0" collapsed="false">
      <c r="A730" s="2" t="n">
        <v>3211</v>
      </c>
      <c r="B730" s="15" t="s">
        <v>128</v>
      </c>
      <c r="C730" s="15" t="s">
        <v>19</v>
      </c>
      <c r="D730" s="3" t="n">
        <v>0.381944444444444</v>
      </c>
      <c r="E730" s="3" t="n">
        <v>0.430555555555556</v>
      </c>
      <c r="G730" s="1" t="s">
        <v>279</v>
      </c>
      <c r="H730" s="15" t="s">
        <v>227</v>
      </c>
      <c r="I730" s="4" t="n">
        <v>1522</v>
      </c>
      <c r="J730" s="4" t="n">
        <v>22550</v>
      </c>
      <c r="K730" s="5" t="n">
        <v>14.8160315374507</v>
      </c>
    </row>
    <row r="731" customFormat="false" ht="13.5" hidden="false" customHeight="false" outlineLevel="0" collapsed="false">
      <c r="A731" s="2" t="n">
        <v>3212</v>
      </c>
      <c r="B731" s="15" t="s">
        <v>128</v>
      </c>
      <c r="C731" s="15" t="s">
        <v>19</v>
      </c>
      <c r="D731" s="3" t="n">
        <v>0.381944444444444</v>
      </c>
      <c r="E731" s="3" t="n">
        <v>0.430555555555556</v>
      </c>
      <c r="G731" s="1" t="s">
        <v>279</v>
      </c>
      <c r="H731" s="15" t="s">
        <v>228</v>
      </c>
      <c r="I731" s="4" t="n">
        <v>1335</v>
      </c>
      <c r="J731" s="4" t="n">
        <v>19500</v>
      </c>
      <c r="K731" s="5" t="n">
        <v>14.6067415730337</v>
      </c>
    </row>
    <row r="732" customFormat="false" ht="13.5" hidden="false" customHeight="false" outlineLevel="0" collapsed="false">
      <c r="A732" s="2" t="n">
        <v>3213</v>
      </c>
      <c r="B732" s="15" t="s">
        <v>128</v>
      </c>
      <c r="C732" s="15" t="s">
        <v>19</v>
      </c>
      <c r="D732" s="3" t="n">
        <v>0.423611111111111</v>
      </c>
      <c r="E732" s="3" t="n">
        <v>0.475694444444444</v>
      </c>
      <c r="G732" s="1" t="s">
        <v>280</v>
      </c>
      <c r="H732" s="15" t="s">
        <v>124</v>
      </c>
      <c r="I732" s="4" t="n">
        <v>961</v>
      </c>
      <c r="J732" s="4" t="n">
        <v>15650</v>
      </c>
      <c r="K732" s="5" t="n">
        <v>16.2851196670135</v>
      </c>
    </row>
    <row r="733" customFormat="false" ht="13.5" hidden="false" customHeight="false" outlineLevel="0" collapsed="false">
      <c r="A733" s="2" t="n">
        <v>3214</v>
      </c>
      <c r="B733" s="15" t="s">
        <v>128</v>
      </c>
      <c r="C733" s="15" t="s">
        <v>19</v>
      </c>
      <c r="D733" s="3" t="n">
        <v>0.423611111111111</v>
      </c>
      <c r="E733" s="3" t="n">
        <v>0.475694444444444</v>
      </c>
      <c r="G733" s="1" t="s">
        <v>280</v>
      </c>
      <c r="H733" s="15" t="s">
        <v>99</v>
      </c>
      <c r="I733" s="4" t="n">
        <v>961</v>
      </c>
      <c r="J733" s="4" t="n">
        <v>15750</v>
      </c>
      <c r="K733" s="5" t="n">
        <v>16.3891779396462</v>
      </c>
    </row>
    <row r="734" customFormat="false" ht="13.5" hidden="false" customHeight="false" outlineLevel="0" collapsed="false">
      <c r="A734" s="2" t="n">
        <v>3215</v>
      </c>
      <c r="B734" s="15" t="s">
        <v>128</v>
      </c>
      <c r="C734" s="15" t="s">
        <v>19</v>
      </c>
      <c r="D734" s="3" t="n">
        <v>0.423611111111111</v>
      </c>
      <c r="E734" s="3" t="n">
        <v>0.475694444444444</v>
      </c>
      <c r="G734" s="1" t="s">
        <v>280</v>
      </c>
      <c r="H734" s="15" t="s">
        <v>22</v>
      </c>
      <c r="I734" s="4" t="n">
        <v>561</v>
      </c>
      <c r="J734" s="4" t="n">
        <v>8450</v>
      </c>
      <c r="K734" s="5" t="n">
        <v>15.0623885918004</v>
      </c>
    </row>
    <row r="735" customFormat="false" ht="13.5" hidden="false" customHeight="false" outlineLevel="0" collapsed="false">
      <c r="A735" s="2" t="n">
        <v>3216</v>
      </c>
      <c r="B735" s="15" t="s">
        <v>128</v>
      </c>
      <c r="C735" s="15" t="s">
        <v>19</v>
      </c>
      <c r="D735" s="3" t="n">
        <v>0.423611111111111</v>
      </c>
      <c r="E735" s="3" t="n">
        <v>0.475694444444444</v>
      </c>
      <c r="G735" s="1" t="s">
        <v>280</v>
      </c>
      <c r="H735" s="15" t="s">
        <v>57</v>
      </c>
      <c r="I735" s="4" t="n">
        <v>561</v>
      </c>
      <c r="J735" s="4" t="n">
        <v>8950</v>
      </c>
      <c r="K735" s="5" t="n">
        <v>15.9536541889483</v>
      </c>
    </row>
    <row r="736" customFormat="false" ht="13.5" hidden="false" customHeight="false" outlineLevel="0" collapsed="false">
      <c r="A736" s="2" t="n">
        <v>3217</v>
      </c>
      <c r="B736" s="15" t="s">
        <v>128</v>
      </c>
      <c r="C736" s="15" t="s">
        <v>19</v>
      </c>
      <c r="D736" s="3" t="n">
        <v>0.423611111111111</v>
      </c>
      <c r="E736" s="3" t="n">
        <v>0.475694444444444</v>
      </c>
      <c r="G736" s="1" t="s">
        <v>280</v>
      </c>
      <c r="H736" s="15" t="s">
        <v>113</v>
      </c>
      <c r="I736" s="4" t="n">
        <v>561</v>
      </c>
      <c r="J736" s="4" t="n">
        <v>9150</v>
      </c>
      <c r="K736" s="5" t="n">
        <v>16.3101604278075</v>
      </c>
    </row>
    <row r="737" customFormat="false" ht="13.5" hidden="false" customHeight="false" outlineLevel="0" collapsed="false">
      <c r="A737" s="2" t="n">
        <v>3218</v>
      </c>
      <c r="B737" s="15" t="s">
        <v>128</v>
      </c>
      <c r="C737" s="15" t="s">
        <v>19</v>
      </c>
      <c r="D737" s="3" t="n">
        <v>0.423611111111111</v>
      </c>
      <c r="E737" s="3" t="n">
        <v>0.475694444444444</v>
      </c>
      <c r="G737" s="1" t="s">
        <v>280</v>
      </c>
      <c r="H737" s="15" t="s">
        <v>223</v>
      </c>
      <c r="I737" s="4" t="n">
        <v>561</v>
      </c>
      <c r="J737" s="4" t="n">
        <v>10150</v>
      </c>
      <c r="K737" s="5" t="n">
        <v>18.0926916221034</v>
      </c>
    </row>
    <row r="738" customFormat="false" ht="13.5" hidden="false" customHeight="false" outlineLevel="0" collapsed="false">
      <c r="A738" s="2" t="n">
        <v>3219</v>
      </c>
      <c r="B738" s="15" t="s">
        <v>128</v>
      </c>
      <c r="C738" s="15" t="s">
        <v>19</v>
      </c>
      <c r="D738" s="3" t="n">
        <v>0.423611111111111</v>
      </c>
      <c r="E738" s="3" t="n">
        <v>0.475694444444444</v>
      </c>
      <c r="G738" s="1" t="s">
        <v>280</v>
      </c>
      <c r="H738" s="15" t="s">
        <v>111</v>
      </c>
      <c r="I738" s="4" t="n">
        <v>561</v>
      </c>
      <c r="J738" s="4" t="n">
        <v>15150</v>
      </c>
      <c r="K738" s="5" t="n">
        <v>27.0053475935829</v>
      </c>
    </row>
    <row r="739" customFormat="false" ht="13.5" hidden="false" customHeight="false" outlineLevel="0" collapsed="false">
      <c r="A739" s="2" t="n">
        <v>3220</v>
      </c>
      <c r="B739" s="15" t="s">
        <v>128</v>
      </c>
      <c r="C739" s="15" t="s">
        <v>19</v>
      </c>
      <c r="D739" s="3" t="n">
        <v>0.482638888888889</v>
      </c>
      <c r="E739" s="3" t="n">
        <v>0.534722222222222</v>
      </c>
      <c r="G739" s="1" t="s">
        <v>281</v>
      </c>
      <c r="H739" s="15" t="s">
        <v>124</v>
      </c>
      <c r="I739" s="4" t="n">
        <v>961</v>
      </c>
      <c r="J739" s="4" t="n">
        <v>15150</v>
      </c>
      <c r="K739" s="5" t="n">
        <v>15.7648283038502</v>
      </c>
    </row>
    <row r="740" customFormat="false" ht="13.5" hidden="false" customHeight="false" outlineLevel="0" collapsed="false">
      <c r="A740" s="2" t="n">
        <v>3221</v>
      </c>
      <c r="B740" s="15" t="s">
        <v>128</v>
      </c>
      <c r="C740" s="15" t="s">
        <v>19</v>
      </c>
      <c r="D740" s="3" t="n">
        <v>0.482638888888889</v>
      </c>
      <c r="E740" s="3" t="n">
        <v>0.534722222222222</v>
      </c>
      <c r="G740" s="1" t="s">
        <v>281</v>
      </c>
      <c r="H740" s="15" t="s">
        <v>99</v>
      </c>
      <c r="I740" s="4" t="n">
        <v>961</v>
      </c>
      <c r="J740" s="4" t="n">
        <v>15250</v>
      </c>
      <c r="K740" s="5" t="n">
        <v>15.8688865764828</v>
      </c>
    </row>
    <row r="741" customFormat="false" ht="13.5" hidden="false" customHeight="false" outlineLevel="0" collapsed="false">
      <c r="A741" s="2" t="n">
        <v>3222</v>
      </c>
      <c r="B741" s="15" t="s">
        <v>128</v>
      </c>
      <c r="C741" s="15" t="s">
        <v>19</v>
      </c>
      <c r="D741" s="3" t="n">
        <v>0.482638888888889</v>
      </c>
      <c r="E741" s="3" t="n">
        <v>0.534722222222222</v>
      </c>
      <c r="G741" s="1" t="s">
        <v>281</v>
      </c>
      <c r="H741" s="15" t="s">
        <v>22</v>
      </c>
      <c r="I741" s="4" t="n">
        <v>561</v>
      </c>
      <c r="J741" s="4" t="n">
        <v>8450</v>
      </c>
      <c r="K741" s="5" t="n">
        <v>15.0623885918004</v>
      </c>
    </row>
    <row r="742" customFormat="false" ht="13.5" hidden="false" customHeight="false" outlineLevel="0" collapsed="false">
      <c r="A742" s="2" t="n">
        <v>3223</v>
      </c>
      <c r="B742" s="15" t="s">
        <v>128</v>
      </c>
      <c r="C742" s="15" t="s">
        <v>19</v>
      </c>
      <c r="D742" s="3" t="n">
        <v>0.482638888888889</v>
      </c>
      <c r="E742" s="3" t="n">
        <v>0.534722222222222</v>
      </c>
      <c r="G742" s="1" t="s">
        <v>281</v>
      </c>
      <c r="H742" s="15" t="s">
        <v>57</v>
      </c>
      <c r="I742" s="4" t="n">
        <v>561</v>
      </c>
      <c r="J742" s="4" t="n">
        <v>8950</v>
      </c>
      <c r="K742" s="5" t="n">
        <v>15.9536541889483</v>
      </c>
    </row>
    <row r="743" customFormat="false" ht="13.5" hidden="false" customHeight="false" outlineLevel="0" collapsed="false">
      <c r="A743" s="2" t="n">
        <v>3224</v>
      </c>
      <c r="B743" s="15" t="s">
        <v>128</v>
      </c>
      <c r="C743" s="15" t="s">
        <v>19</v>
      </c>
      <c r="D743" s="3" t="n">
        <v>0.482638888888889</v>
      </c>
      <c r="E743" s="3" t="n">
        <v>0.534722222222222</v>
      </c>
      <c r="G743" s="1" t="s">
        <v>281</v>
      </c>
      <c r="H743" s="15" t="s">
        <v>113</v>
      </c>
      <c r="I743" s="4" t="n">
        <v>561</v>
      </c>
      <c r="J743" s="4" t="n">
        <v>9150</v>
      </c>
      <c r="K743" s="5" t="n">
        <v>16.3101604278075</v>
      </c>
    </row>
    <row r="744" customFormat="false" ht="13.5" hidden="false" customHeight="false" outlineLevel="0" collapsed="false">
      <c r="A744" s="2" t="n">
        <v>3225</v>
      </c>
      <c r="B744" s="15" t="s">
        <v>128</v>
      </c>
      <c r="C744" s="15" t="s">
        <v>19</v>
      </c>
      <c r="D744" s="3" t="n">
        <v>0.482638888888889</v>
      </c>
      <c r="E744" s="3" t="n">
        <v>0.534722222222222</v>
      </c>
      <c r="G744" s="1" t="s">
        <v>281</v>
      </c>
      <c r="H744" s="15" t="s">
        <v>223</v>
      </c>
      <c r="I744" s="4" t="n">
        <v>561</v>
      </c>
      <c r="J744" s="4" t="n">
        <v>10150</v>
      </c>
      <c r="K744" s="5" t="n">
        <v>18.0926916221034</v>
      </c>
    </row>
    <row r="745" customFormat="false" ht="13.5" hidden="false" customHeight="false" outlineLevel="0" collapsed="false">
      <c r="A745" s="2" t="n">
        <v>3226</v>
      </c>
      <c r="B745" s="15" t="s">
        <v>128</v>
      </c>
      <c r="C745" s="15" t="s">
        <v>19</v>
      </c>
      <c r="D745" s="3" t="n">
        <v>0.482638888888889</v>
      </c>
      <c r="E745" s="3" t="n">
        <v>0.534722222222222</v>
      </c>
      <c r="G745" s="1" t="s">
        <v>281</v>
      </c>
      <c r="H745" s="15" t="s">
        <v>111</v>
      </c>
      <c r="I745" s="4" t="n">
        <v>561</v>
      </c>
      <c r="J745" s="4" t="n">
        <v>14950</v>
      </c>
      <c r="K745" s="5" t="n">
        <v>26.6488413547237</v>
      </c>
    </row>
    <row r="746" customFormat="false" ht="13.5" hidden="false" customHeight="false" outlineLevel="0" collapsed="false">
      <c r="A746" s="2" t="n">
        <v>3227</v>
      </c>
      <c r="B746" s="15" t="s">
        <v>128</v>
      </c>
      <c r="C746" s="15" t="s">
        <v>19</v>
      </c>
      <c r="D746" s="3" t="n">
        <v>0.545138888888889</v>
      </c>
      <c r="E746" s="3" t="n">
        <v>0.597222222222222</v>
      </c>
      <c r="G746" s="1" t="s">
        <v>282</v>
      </c>
      <c r="H746" s="15" t="s">
        <v>124</v>
      </c>
      <c r="I746" s="4" t="n">
        <v>961</v>
      </c>
      <c r="J746" s="4" t="n">
        <v>15150</v>
      </c>
      <c r="K746" s="5" t="n">
        <v>15.7648283038502</v>
      </c>
    </row>
    <row r="747" customFormat="false" ht="13.5" hidden="false" customHeight="false" outlineLevel="0" collapsed="false">
      <c r="A747" s="2" t="n">
        <v>3228</v>
      </c>
      <c r="B747" s="15" t="s">
        <v>128</v>
      </c>
      <c r="C747" s="15" t="s">
        <v>19</v>
      </c>
      <c r="D747" s="3" t="n">
        <v>0.545138888888889</v>
      </c>
      <c r="E747" s="3" t="n">
        <v>0.597222222222222</v>
      </c>
      <c r="G747" s="1" t="s">
        <v>282</v>
      </c>
      <c r="H747" s="15" t="s">
        <v>99</v>
      </c>
      <c r="I747" s="4" t="n">
        <v>961</v>
      </c>
      <c r="J747" s="4" t="n">
        <v>15250</v>
      </c>
      <c r="K747" s="5" t="n">
        <v>15.8688865764828</v>
      </c>
    </row>
    <row r="748" customFormat="false" ht="13.5" hidden="false" customHeight="false" outlineLevel="0" collapsed="false">
      <c r="A748" s="2" t="n">
        <v>3229</v>
      </c>
      <c r="B748" s="15" t="s">
        <v>128</v>
      </c>
      <c r="C748" s="15" t="s">
        <v>19</v>
      </c>
      <c r="D748" s="3" t="n">
        <v>0.545138888888889</v>
      </c>
      <c r="E748" s="3" t="n">
        <v>0.597222222222222</v>
      </c>
      <c r="G748" s="1" t="s">
        <v>282</v>
      </c>
      <c r="H748" s="15" t="s">
        <v>22</v>
      </c>
      <c r="I748" s="4" t="n">
        <v>561</v>
      </c>
      <c r="J748" s="4" t="n">
        <v>12150</v>
      </c>
      <c r="K748" s="5" t="n">
        <v>21.6577540106952</v>
      </c>
    </row>
    <row r="749" customFormat="false" ht="13.5" hidden="false" customHeight="false" outlineLevel="0" collapsed="false">
      <c r="A749" s="2" t="n">
        <v>3230</v>
      </c>
      <c r="B749" s="15" t="s">
        <v>128</v>
      </c>
      <c r="C749" s="15" t="s">
        <v>19</v>
      </c>
      <c r="D749" s="3" t="n">
        <v>0.545138888888889</v>
      </c>
      <c r="E749" s="3" t="n">
        <v>0.597222222222222</v>
      </c>
      <c r="G749" s="1" t="s">
        <v>282</v>
      </c>
      <c r="H749" s="15" t="s">
        <v>57</v>
      </c>
      <c r="I749" s="4" t="n">
        <v>561</v>
      </c>
      <c r="J749" s="4" t="n">
        <v>12550</v>
      </c>
      <c r="K749" s="5" t="n">
        <v>22.3707664884135</v>
      </c>
    </row>
    <row r="750" customFormat="false" ht="13.5" hidden="false" customHeight="false" outlineLevel="0" collapsed="false">
      <c r="A750" s="2" t="n">
        <v>3231</v>
      </c>
      <c r="B750" s="15" t="s">
        <v>128</v>
      </c>
      <c r="C750" s="15" t="s">
        <v>19</v>
      </c>
      <c r="D750" s="3" t="n">
        <v>0.545138888888889</v>
      </c>
      <c r="E750" s="3" t="n">
        <v>0.597222222222222</v>
      </c>
      <c r="G750" s="1" t="s">
        <v>282</v>
      </c>
      <c r="H750" s="15" t="s">
        <v>113</v>
      </c>
      <c r="I750" s="4" t="n">
        <v>561</v>
      </c>
      <c r="J750" s="4" t="n">
        <v>13250</v>
      </c>
      <c r="K750" s="5" t="n">
        <v>23.6185383244207</v>
      </c>
    </row>
    <row r="751" customFormat="false" ht="13.5" hidden="false" customHeight="false" outlineLevel="0" collapsed="false">
      <c r="A751" s="2" t="n">
        <v>3232</v>
      </c>
      <c r="B751" s="15" t="s">
        <v>128</v>
      </c>
      <c r="C751" s="15" t="s">
        <v>19</v>
      </c>
      <c r="D751" s="3" t="n">
        <v>0.545138888888889</v>
      </c>
      <c r="E751" s="3" t="n">
        <v>0.597222222222222</v>
      </c>
      <c r="G751" s="1" t="s">
        <v>282</v>
      </c>
      <c r="H751" s="15" t="s">
        <v>223</v>
      </c>
      <c r="I751" s="4" t="n">
        <v>561</v>
      </c>
      <c r="J751" s="4" t="n">
        <v>14350</v>
      </c>
      <c r="K751" s="5" t="n">
        <v>25.5793226381462</v>
      </c>
    </row>
    <row r="752" customFormat="false" ht="13.5" hidden="false" customHeight="false" outlineLevel="0" collapsed="false">
      <c r="A752" s="2" t="n">
        <v>3233</v>
      </c>
      <c r="B752" s="15" t="s">
        <v>128</v>
      </c>
      <c r="C752" s="15" t="s">
        <v>19</v>
      </c>
      <c r="D752" s="3" t="n">
        <v>0.545138888888889</v>
      </c>
      <c r="E752" s="3" t="n">
        <v>0.597222222222222</v>
      </c>
      <c r="G752" s="1" t="s">
        <v>282</v>
      </c>
      <c r="H752" s="15" t="s">
        <v>111</v>
      </c>
      <c r="I752" s="4" t="n">
        <v>561</v>
      </c>
      <c r="J752" s="4" t="n">
        <v>14650</v>
      </c>
      <c r="K752" s="5" t="n">
        <v>26.1140819964349</v>
      </c>
    </row>
    <row r="753" customFormat="false" ht="13.5" hidden="false" customHeight="false" outlineLevel="0" collapsed="false">
      <c r="A753" s="2" t="n">
        <v>3234</v>
      </c>
      <c r="B753" s="15" t="s">
        <v>128</v>
      </c>
      <c r="C753" s="15" t="s">
        <v>19</v>
      </c>
      <c r="D753" s="3" t="n">
        <v>0.625</v>
      </c>
      <c r="E753" s="3" t="n">
        <v>0.677083333333333</v>
      </c>
      <c r="G753" s="1" t="s">
        <v>283</v>
      </c>
      <c r="H753" s="15" t="s">
        <v>124</v>
      </c>
      <c r="I753" s="4" t="n">
        <v>961</v>
      </c>
      <c r="J753" s="4" t="n">
        <v>16050</v>
      </c>
      <c r="K753" s="5" t="n">
        <v>16.7013527575442</v>
      </c>
    </row>
    <row r="754" customFormat="false" ht="13.5" hidden="false" customHeight="false" outlineLevel="0" collapsed="false">
      <c r="A754" s="2" t="n">
        <v>3235</v>
      </c>
      <c r="B754" s="15" t="s">
        <v>128</v>
      </c>
      <c r="C754" s="15" t="s">
        <v>19</v>
      </c>
      <c r="D754" s="3" t="n">
        <v>0.625</v>
      </c>
      <c r="E754" s="3" t="n">
        <v>0.677083333333333</v>
      </c>
      <c r="G754" s="1" t="s">
        <v>283</v>
      </c>
      <c r="H754" s="15" t="s">
        <v>99</v>
      </c>
      <c r="I754" s="4" t="n">
        <v>961</v>
      </c>
      <c r="J754" s="4" t="n">
        <v>16150</v>
      </c>
      <c r="K754" s="5" t="n">
        <v>16.8054110301769</v>
      </c>
    </row>
    <row r="755" customFormat="false" ht="13.5" hidden="false" customHeight="false" outlineLevel="0" collapsed="false">
      <c r="A755" s="2" t="n">
        <v>3236</v>
      </c>
      <c r="B755" s="15" t="s">
        <v>128</v>
      </c>
      <c r="C755" s="15" t="s">
        <v>19</v>
      </c>
      <c r="D755" s="3" t="n">
        <v>0.625</v>
      </c>
      <c r="E755" s="3" t="n">
        <v>0.677083333333333</v>
      </c>
      <c r="G755" s="1" t="s">
        <v>283</v>
      </c>
      <c r="H755" s="15" t="s">
        <v>22</v>
      </c>
      <c r="I755" s="4" t="n">
        <v>561</v>
      </c>
      <c r="J755" s="4" t="n">
        <v>8450</v>
      </c>
      <c r="K755" s="5" t="n">
        <v>15.0623885918004</v>
      </c>
    </row>
    <row r="756" customFormat="false" ht="13.5" hidden="false" customHeight="false" outlineLevel="0" collapsed="false">
      <c r="A756" s="2" t="n">
        <v>3237</v>
      </c>
      <c r="B756" s="15" t="s">
        <v>128</v>
      </c>
      <c r="C756" s="15" t="s">
        <v>19</v>
      </c>
      <c r="D756" s="3" t="n">
        <v>0.625</v>
      </c>
      <c r="E756" s="3" t="n">
        <v>0.677083333333333</v>
      </c>
      <c r="G756" s="1" t="s">
        <v>283</v>
      </c>
      <c r="H756" s="15" t="s">
        <v>57</v>
      </c>
      <c r="I756" s="4" t="n">
        <v>561</v>
      </c>
      <c r="J756" s="4" t="n">
        <v>8950</v>
      </c>
      <c r="K756" s="5" t="n">
        <v>15.9536541889483</v>
      </c>
    </row>
    <row r="757" customFormat="false" ht="13.5" hidden="false" customHeight="false" outlineLevel="0" collapsed="false">
      <c r="A757" s="2" t="n">
        <v>3238</v>
      </c>
      <c r="B757" s="15" t="s">
        <v>128</v>
      </c>
      <c r="C757" s="15" t="s">
        <v>19</v>
      </c>
      <c r="D757" s="3" t="n">
        <v>0.625</v>
      </c>
      <c r="E757" s="3" t="n">
        <v>0.677083333333333</v>
      </c>
      <c r="G757" s="1" t="s">
        <v>283</v>
      </c>
      <c r="H757" s="15" t="s">
        <v>113</v>
      </c>
      <c r="I757" s="4" t="n">
        <v>561</v>
      </c>
      <c r="J757" s="4" t="n">
        <v>9150</v>
      </c>
      <c r="K757" s="5" t="n">
        <v>16.3101604278075</v>
      </c>
    </row>
    <row r="758" customFormat="false" ht="13.5" hidden="false" customHeight="false" outlineLevel="0" collapsed="false">
      <c r="A758" s="2" t="n">
        <v>3239</v>
      </c>
      <c r="B758" s="15" t="s">
        <v>128</v>
      </c>
      <c r="C758" s="15" t="s">
        <v>19</v>
      </c>
      <c r="D758" s="3" t="n">
        <v>0.625</v>
      </c>
      <c r="E758" s="3" t="n">
        <v>0.677083333333333</v>
      </c>
      <c r="G758" s="1" t="s">
        <v>283</v>
      </c>
      <c r="H758" s="15" t="s">
        <v>223</v>
      </c>
      <c r="I758" s="4" t="n">
        <v>561</v>
      </c>
      <c r="J758" s="4" t="n">
        <v>10150</v>
      </c>
      <c r="K758" s="5" t="n">
        <v>18.0926916221034</v>
      </c>
    </row>
    <row r="759" customFormat="false" ht="13.5" hidden="false" customHeight="false" outlineLevel="0" collapsed="false">
      <c r="A759" s="2" t="n">
        <v>3240</v>
      </c>
      <c r="B759" s="15" t="s">
        <v>128</v>
      </c>
      <c r="C759" s="15" t="s">
        <v>19</v>
      </c>
      <c r="D759" s="3" t="n">
        <v>0.625</v>
      </c>
      <c r="E759" s="3" t="n">
        <v>0.677083333333333</v>
      </c>
      <c r="G759" s="1" t="s">
        <v>283</v>
      </c>
      <c r="H759" s="15" t="s">
        <v>111</v>
      </c>
      <c r="I759" s="4" t="n">
        <v>561</v>
      </c>
      <c r="J759" s="4" t="n">
        <v>15550</v>
      </c>
      <c r="K759" s="5" t="n">
        <v>27.7183600713012</v>
      </c>
    </row>
    <row r="760" customFormat="false" ht="13.5" hidden="false" customHeight="false" outlineLevel="0" collapsed="false">
      <c r="A760" s="2" t="n">
        <v>3241</v>
      </c>
      <c r="B760" s="15" t="s">
        <v>128</v>
      </c>
      <c r="C760" s="15" t="s">
        <v>19</v>
      </c>
      <c r="D760" s="3" t="n">
        <v>0.677083333333333</v>
      </c>
      <c r="E760" s="3" t="n">
        <v>0.729166666666667</v>
      </c>
      <c r="G760" s="1" t="s">
        <v>284</v>
      </c>
      <c r="H760" s="15" t="s">
        <v>124</v>
      </c>
      <c r="I760" s="4" t="n">
        <v>961</v>
      </c>
      <c r="J760" s="4" t="n">
        <v>16550</v>
      </c>
      <c r="K760" s="5" t="n">
        <v>17.2216441207076</v>
      </c>
    </row>
    <row r="761" customFormat="false" ht="13.5" hidden="false" customHeight="false" outlineLevel="0" collapsed="false">
      <c r="A761" s="2" t="n">
        <v>3242</v>
      </c>
      <c r="B761" s="15" t="s">
        <v>128</v>
      </c>
      <c r="C761" s="15" t="s">
        <v>19</v>
      </c>
      <c r="D761" s="3" t="n">
        <v>0.677083333333333</v>
      </c>
      <c r="E761" s="3" t="n">
        <v>0.729166666666667</v>
      </c>
      <c r="G761" s="1" t="s">
        <v>284</v>
      </c>
      <c r="H761" s="15" t="s">
        <v>99</v>
      </c>
      <c r="I761" s="4" t="n">
        <v>961</v>
      </c>
      <c r="J761" s="4" t="n">
        <v>16650</v>
      </c>
      <c r="K761" s="5" t="n">
        <v>17.3257023933403</v>
      </c>
    </row>
    <row r="762" customFormat="false" ht="13.5" hidden="false" customHeight="false" outlineLevel="0" collapsed="false">
      <c r="A762" s="2" t="n">
        <v>3243</v>
      </c>
      <c r="B762" s="15" t="s">
        <v>128</v>
      </c>
      <c r="C762" s="15" t="s">
        <v>19</v>
      </c>
      <c r="D762" s="3" t="n">
        <v>0.677083333333333</v>
      </c>
      <c r="E762" s="3" t="n">
        <v>0.729166666666667</v>
      </c>
      <c r="G762" s="1" t="s">
        <v>284</v>
      </c>
      <c r="H762" s="15" t="s">
        <v>22</v>
      </c>
      <c r="I762" s="4" t="n">
        <v>561</v>
      </c>
      <c r="J762" s="4" t="n">
        <v>8450</v>
      </c>
      <c r="K762" s="5" t="n">
        <v>15.0623885918004</v>
      </c>
    </row>
    <row r="763" customFormat="false" ht="13.5" hidden="false" customHeight="false" outlineLevel="0" collapsed="false">
      <c r="A763" s="2" t="n">
        <v>3244</v>
      </c>
      <c r="B763" s="15" t="s">
        <v>128</v>
      </c>
      <c r="C763" s="15" t="s">
        <v>19</v>
      </c>
      <c r="D763" s="3" t="n">
        <v>0.677083333333333</v>
      </c>
      <c r="E763" s="3" t="n">
        <v>0.729166666666667</v>
      </c>
      <c r="G763" s="1" t="s">
        <v>284</v>
      </c>
      <c r="H763" s="15" t="s">
        <v>57</v>
      </c>
      <c r="I763" s="4" t="n">
        <v>561</v>
      </c>
      <c r="J763" s="4" t="n">
        <v>8950</v>
      </c>
      <c r="K763" s="5" t="n">
        <v>15.9536541889483</v>
      </c>
    </row>
    <row r="764" customFormat="false" ht="13.5" hidden="false" customHeight="false" outlineLevel="0" collapsed="false">
      <c r="A764" s="2" t="n">
        <v>3245</v>
      </c>
      <c r="B764" s="15" t="s">
        <v>128</v>
      </c>
      <c r="C764" s="15" t="s">
        <v>19</v>
      </c>
      <c r="D764" s="3" t="n">
        <v>0.677083333333333</v>
      </c>
      <c r="E764" s="3" t="n">
        <v>0.729166666666667</v>
      </c>
      <c r="G764" s="1" t="s">
        <v>284</v>
      </c>
      <c r="H764" s="15" t="s">
        <v>113</v>
      </c>
      <c r="I764" s="4" t="n">
        <v>561</v>
      </c>
      <c r="J764" s="4" t="n">
        <v>9150</v>
      </c>
      <c r="K764" s="5" t="n">
        <v>16.3101604278075</v>
      </c>
    </row>
    <row r="765" customFormat="false" ht="13.5" hidden="false" customHeight="false" outlineLevel="0" collapsed="false">
      <c r="A765" s="2" t="n">
        <v>3246</v>
      </c>
      <c r="B765" s="15" t="s">
        <v>128</v>
      </c>
      <c r="C765" s="15" t="s">
        <v>19</v>
      </c>
      <c r="D765" s="3" t="n">
        <v>0.677083333333333</v>
      </c>
      <c r="E765" s="3" t="n">
        <v>0.729166666666667</v>
      </c>
      <c r="G765" s="1" t="s">
        <v>284</v>
      </c>
      <c r="H765" s="15" t="s">
        <v>223</v>
      </c>
      <c r="I765" s="4" t="n">
        <v>561</v>
      </c>
      <c r="J765" s="4" t="n">
        <v>10150</v>
      </c>
      <c r="K765" s="5" t="n">
        <v>18.0926916221034</v>
      </c>
    </row>
    <row r="766" customFormat="false" ht="13.5" hidden="false" customHeight="false" outlineLevel="0" collapsed="false">
      <c r="A766" s="2" t="n">
        <v>3247</v>
      </c>
      <c r="B766" s="15" t="s">
        <v>128</v>
      </c>
      <c r="C766" s="15" t="s">
        <v>19</v>
      </c>
      <c r="D766" s="3" t="n">
        <v>0.677083333333333</v>
      </c>
      <c r="E766" s="3" t="n">
        <v>0.729166666666667</v>
      </c>
      <c r="G766" s="1" t="s">
        <v>284</v>
      </c>
      <c r="H766" s="15" t="s">
        <v>111</v>
      </c>
      <c r="I766" s="4" t="n">
        <v>561</v>
      </c>
      <c r="J766" s="4" t="n">
        <v>16050</v>
      </c>
      <c r="K766" s="5" t="n">
        <v>28.6096256684492</v>
      </c>
    </row>
    <row r="767" customFormat="false" ht="13.5" hidden="false" customHeight="false" outlineLevel="0" collapsed="false">
      <c r="A767" s="2" t="n">
        <v>3248</v>
      </c>
      <c r="B767" s="15" t="s">
        <v>128</v>
      </c>
      <c r="C767" s="15" t="s">
        <v>19</v>
      </c>
      <c r="D767" s="3" t="n">
        <v>0.788194444444445</v>
      </c>
      <c r="E767" s="3" t="n">
        <v>0.840277777777778</v>
      </c>
      <c r="G767" s="1" t="s">
        <v>285</v>
      </c>
      <c r="H767" s="15" t="s">
        <v>124</v>
      </c>
      <c r="I767" s="4" t="n">
        <v>961</v>
      </c>
      <c r="J767" s="4" t="n">
        <v>16550</v>
      </c>
      <c r="K767" s="5" t="n">
        <v>17.2216441207076</v>
      </c>
    </row>
    <row r="768" customFormat="false" ht="13.5" hidden="false" customHeight="false" outlineLevel="0" collapsed="false">
      <c r="A768" s="2" t="n">
        <v>3249</v>
      </c>
      <c r="B768" s="15" t="s">
        <v>128</v>
      </c>
      <c r="C768" s="15" t="s">
        <v>19</v>
      </c>
      <c r="D768" s="3" t="n">
        <v>0.788194444444445</v>
      </c>
      <c r="E768" s="3" t="n">
        <v>0.840277777777778</v>
      </c>
      <c r="G768" s="1" t="s">
        <v>285</v>
      </c>
      <c r="H768" s="15" t="s">
        <v>99</v>
      </c>
      <c r="I768" s="4" t="n">
        <v>961</v>
      </c>
      <c r="J768" s="4" t="n">
        <v>16650</v>
      </c>
      <c r="K768" s="5" t="n">
        <v>17.3257023933403</v>
      </c>
    </row>
    <row r="769" customFormat="false" ht="13.5" hidden="false" customHeight="false" outlineLevel="0" collapsed="false">
      <c r="A769" s="2" t="n">
        <v>3250</v>
      </c>
      <c r="B769" s="15" t="s">
        <v>128</v>
      </c>
      <c r="C769" s="15" t="s">
        <v>19</v>
      </c>
      <c r="D769" s="3" t="n">
        <v>0.788194444444445</v>
      </c>
      <c r="E769" s="3" t="n">
        <v>0.840277777777778</v>
      </c>
      <c r="G769" s="1" t="s">
        <v>285</v>
      </c>
      <c r="H769" s="15" t="s">
        <v>22</v>
      </c>
      <c r="I769" s="4" t="n">
        <v>561</v>
      </c>
      <c r="J769" s="4" t="n">
        <v>8450</v>
      </c>
      <c r="K769" s="5" t="n">
        <v>15.0623885918004</v>
      </c>
    </row>
    <row r="770" customFormat="false" ht="13.5" hidden="false" customHeight="false" outlineLevel="0" collapsed="false">
      <c r="A770" s="2" t="n">
        <v>3251</v>
      </c>
      <c r="B770" s="15" t="s">
        <v>128</v>
      </c>
      <c r="C770" s="15" t="s">
        <v>19</v>
      </c>
      <c r="D770" s="3" t="n">
        <v>0.788194444444445</v>
      </c>
      <c r="E770" s="3" t="n">
        <v>0.840277777777778</v>
      </c>
      <c r="G770" s="1" t="s">
        <v>285</v>
      </c>
      <c r="H770" s="15" t="s">
        <v>57</v>
      </c>
      <c r="I770" s="4" t="n">
        <v>561</v>
      </c>
      <c r="J770" s="4" t="n">
        <v>8950</v>
      </c>
      <c r="K770" s="5" t="n">
        <v>15.9536541889483</v>
      </c>
    </row>
    <row r="771" customFormat="false" ht="13.5" hidden="false" customHeight="false" outlineLevel="0" collapsed="false">
      <c r="A771" s="2" t="n">
        <v>3252</v>
      </c>
      <c r="B771" s="15" t="s">
        <v>128</v>
      </c>
      <c r="C771" s="15" t="s">
        <v>19</v>
      </c>
      <c r="D771" s="3" t="n">
        <v>0.788194444444445</v>
      </c>
      <c r="E771" s="3" t="n">
        <v>0.840277777777778</v>
      </c>
      <c r="G771" s="1" t="s">
        <v>285</v>
      </c>
      <c r="H771" s="15" t="s">
        <v>113</v>
      </c>
      <c r="I771" s="4" t="n">
        <v>561</v>
      </c>
      <c r="J771" s="4" t="n">
        <v>9150</v>
      </c>
      <c r="K771" s="5" t="n">
        <v>16.3101604278075</v>
      </c>
    </row>
    <row r="772" customFormat="false" ht="13.5" hidden="false" customHeight="false" outlineLevel="0" collapsed="false">
      <c r="A772" s="2" t="n">
        <v>3253</v>
      </c>
      <c r="B772" s="15" t="s">
        <v>128</v>
      </c>
      <c r="C772" s="15" t="s">
        <v>19</v>
      </c>
      <c r="D772" s="3" t="n">
        <v>0.788194444444445</v>
      </c>
      <c r="E772" s="3" t="n">
        <v>0.840277777777778</v>
      </c>
      <c r="G772" s="1" t="s">
        <v>285</v>
      </c>
      <c r="H772" s="15" t="s">
        <v>223</v>
      </c>
      <c r="I772" s="4" t="n">
        <v>561</v>
      </c>
      <c r="J772" s="4" t="n">
        <v>10150</v>
      </c>
      <c r="K772" s="5" t="n">
        <v>18.0926916221034</v>
      </c>
    </row>
    <row r="773" customFormat="false" ht="13.5" hidden="false" customHeight="false" outlineLevel="0" collapsed="false">
      <c r="A773" s="2" t="n">
        <v>3254</v>
      </c>
      <c r="B773" s="15" t="s">
        <v>128</v>
      </c>
      <c r="C773" s="15" t="s">
        <v>19</v>
      </c>
      <c r="D773" s="3" t="n">
        <v>0.788194444444445</v>
      </c>
      <c r="E773" s="3" t="n">
        <v>0.840277777777778</v>
      </c>
      <c r="G773" s="1" t="s">
        <v>285</v>
      </c>
      <c r="H773" s="15" t="s">
        <v>111</v>
      </c>
      <c r="I773" s="4" t="n">
        <v>561</v>
      </c>
      <c r="J773" s="4" t="n">
        <v>16050</v>
      </c>
      <c r="K773" s="5" t="n">
        <v>28.6096256684492</v>
      </c>
    </row>
    <row r="774" customFormat="false" ht="13.5" hidden="false" customHeight="false" outlineLevel="0" collapsed="false">
      <c r="A774" s="2" t="n">
        <v>3255</v>
      </c>
      <c r="B774" s="15" t="s">
        <v>128</v>
      </c>
      <c r="C774" s="15" t="s">
        <v>19</v>
      </c>
      <c r="D774" s="3" t="n">
        <v>0.850694444444445</v>
      </c>
      <c r="E774" s="3" t="n">
        <v>0.902777777777778</v>
      </c>
      <c r="G774" s="1" t="s">
        <v>286</v>
      </c>
      <c r="H774" s="15" t="s">
        <v>99</v>
      </c>
      <c r="I774" s="4" t="n">
        <v>961</v>
      </c>
      <c r="J774" s="4" t="n">
        <v>15550</v>
      </c>
      <c r="K774" s="5" t="n">
        <v>16.1810613943809</v>
      </c>
    </row>
    <row r="775" customFormat="false" ht="13.5" hidden="false" customHeight="false" outlineLevel="0" collapsed="false">
      <c r="A775" s="2" t="n">
        <v>3256</v>
      </c>
      <c r="B775" s="15" t="s">
        <v>128</v>
      </c>
      <c r="C775" s="15" t="s">
        <v>19</v>
      </c>
      <c r="D775" s="3" t="n">
        <v>0.850694444444445</v>
      </c>
      <c r="E775" s="3" t="n">
        <v>0.902777777777778</v>
      </c>
      <c r="G775" s="1" t="s">
        <v>286</v>
      </c>
      <c r="H775" s="15" t="s">
        <v>57</v>
      </c>
      <c r="I775" s="4" t="n">
        <v>561</v>
      </c>
      <c r="J775" s="4" t="n">
        <v>8450</v>
      </c>
      <c r="K775" s="5" t="n">
        <v>15.0623885918004</v>
      </c>
    </row>
    <row r="776" customFormat="false" ht="13.5" hidden="false" customHeight="false" outlineLevel="0" collapsed="false">
      <c r="A776" s="2" t="n">
        <v>3257</v>
      </c>
      <c r="B776" s="15" t="s">
        <v>128</v>
      </c>
      <c r="C776" s="15" t="s">
        <v>19</v>
      </c>
      <c r="D776" s="3" t="n">
        <v>0.850694444444445</v>
      </c>
      <c r="E776" s="3" t="n">
        <v>0.902777777777778</v>
      </c>
      <c r="G776" s="1" t="s">
        <v>286</v>
      </c>
      <c r="H776" s="15" t="s">
        <v>113</v>
      </c>
      <c r="I776" s="4" t="n">
        <v>561</v>
      </c>
      <c r="J776" s="4" t="n">
        <v>8950</v>
      </c>
      <c r="K776" s="5" t="n">
        <v>15.9536541889483</v>
      </c>
    </row>
    <row r="777" customFormat="false" ht="13.5" hidden="false" customHeight="false" outlineLevel="0" collapsed="false">
      <c r="A777" s="2" t="n">
        <v>3258</v>
      </c>
      <c r="B777" s="15" t="s">
        <v>128</v>
      </c>
      <c r="C777" s="15" t="s">
        <v>19</v>
      </c>
      <c r="D777" s="3" t="n">
        <v>0.850694444444445</v>
      </c>
      <c r="E777" s="3" t="n">
        <v>0.902777777777778</v>
      </c>
      <c r="G777" s="1" t="s">
        <v>286</v>
      </c>
      <c r="H777" s="15" t="s">
        <v>223</v>
      </c>
      <c r="I777" s="4" t="n">
        <v>561</v>
      </c>
      <c r="J777" s="4" t="n">
        <v>9150</v>
      </c>
      <c r="K777" s="5" t="n">
        <v>16.3101604278075</v>
      </c>
    </row>
    <row r="778" customFormat="false" ht="13.5" hidden="false" customHeight="false" outlineLevel="0" collapsed="false">
      <c r="A778" s="2" t="n">
        <v>3259</v>
      </c>
      <c r="B778" s="15" t="s">
        <v>128</v>
      </c>
      <c r="C778" s="15" t="s">
        <v>19</v>
      </c>
      <c r="D778" s="3" t="n">
        <v>0.850694444444445</v>
      </c>
      <c r="E778" s="3" t="n">
        <v>0.902777777777778</v>
      </c>
      <c r="G778" s="1" t="s">
        <v>286</v>
      </c>
      <c r="H778" s="15" t="s">
        <v>111</v>
      </c>
      <c r="I778" s="4" t="n">
        <v>561</v>
      </c>
      <c r="J778" s="4" t="n">
        <v>10150</v>
      </c>
      <c r="K778" s="5" t="n">
        <v>18.0926916221034</v>
      </c>
    </row>
    <row r="779" customFormat="false" ht="13.5" hidden="false" customHeight="false" outlineLevel="0" collapsed="false">
      <c r="A779" s="2" t="n">
        <v>3499</v>
      </c>
      <c r="B779" s="15" t="s">
        <v>140</v>
      </c>
      <c r="C779" s="15" t="s">
        <v>19</v>
      </c>
      <c r="D779" s="3" t="n">
        <v>0.416666666666667</v>
      </c>
      <c r="E779" s="3" t="n">
        <v>0.472222222222222</v>
      </c>
      <c r="G779" s="1" t="s">
        <v>287</v>
      </c>
      <c r="H779" s="15" t="s">
        <v>124</v>
      </c>
      <c r="I779" s="4" t="n">
        <v>962</v>
      </c>
      <c r="J779" s="4" t="n">
        <v>21640</v>
      </c>
      <c r="K779" s="5" t="n">
        <v>22.4948024948025</v>
      </c>
    </row>
    <row r="780" customFormat="false" ht="13.5" hidden="false" customHeight="false" outlineLevel="0" collapsed="false">
      <c r="A780" s="2" t="n">
        <v>3500</v>
      </c>
      <c r="B780" s="15" t="s">
        <v>140</v>
      </c>
      <c r="C780" s="15" t="s">
        <v>19</v>
      </c>
      <c r="D780" s="3" t="n">
        <v>0.416666666666667</v>
      </c>
      <c r="E780" s="3" t="n">
        <v>0.472222222222222</v>
      </c>
      <c r="G780" s="1" t="s">
        <v>287</v>
      </c>
      <c r="H780" s="15" t="s">
        <v>99</v>
      </c>
      <c r="I780" s="4" t="n">
        <v>962</v>
      </c>
      <c r="J780" s="4" t="n">
        <v>30940</v>
      </c>
      <c r="K780" s="5" t="n">
        <v>32.1621621621622</v>
      </c>
    </row>
    <row r="781" customFormat="false" ht="13.5" hidden="false" customHeight="false" outlineLevel="0" collapsed="false">
      <c r="A781" s="2" t="n">
        <v>3501</v>
      </c>
      <c r="B781" s="15" t="s">
        <v>140</v>
      </c>
      <c r="C781" s="15" t="s">
        <v>19</v>
      </c>
      <c r="D781" s="3" t="n">
        <v>0.416666666666667</v>
      </c>
      <c r="E781" s="3" t="n">
        <v>0.472222222222222</v>
      </c>
      <c r="G781" s="1" t="s">
        <v>287</v>
      </c>
      <c r="H781" s="15" t="s">
        <v>22</v>
      </c>
      <c r="I781" s="4" t="n">
        <v>562</v>
      </c>
      <c r="J781" s="4" t="n">
        <v>12040</v>
      </c>
      <c r="K781" s="5" t="n">
        <v>21.423487544484</v>
      </c>
    </row>
    <row r="782" customFormat="false" ht="13.5" hidden="false" customHeight="false" outlineLevel="0" collapsed="false">
      <c r="A782" s="2" t="n">
        <v>3502</v>
      </c>
      <c r="B782" s="15" t="s">
        <v>140</v>
      </c>
      <c r="C782" s="15" t="s">
        <v>19</v>
      </c>
      <c r="D782" s="3" t="n">
        <v>0.416666666666667</v>
      </c>
      <c r="E782" s="3" t="n">
        <v>0.472222222222222</v>
      </c>
      <c r="G782" s="1" t="s">
        <v>287</v>
      </c>
      <c r="H782" s="15" t="s">
        <v>57</v>
      </c>
      <c r="I782" s="4" t="n">
        <v>562</v>
      </c>
      <c r="J782" s="4" t="n">
        <v>12340</v>
      </c>
      <c r="K782" s="5" t="n">
        <v>21.9572953736655</v>
      </c>
    </row>
    <row r="783" customFormat="false" ht="13.5" hidden="false" customHeight="false" outlineLevel="0" collapsed="false">
      <c r="A783" s="2" t="n">
        <v>3503</v>
      </c>
      <c r="B783" s="15" t="s">
        <v>140</v>
      </c>
      <c r="C783" s="15" t="s">
        <v>19</v>
      </c>
      <c r="D783" s="3" t="n">
        <v>0.416666666666667</v>
      </c>
      <c r="E783" s="3" t="n">
        <v>0.472222222222222</v>
      </c>
      <c r="G783" s="1" t="s">
        <v>287</v>
      </c>
      <c r="H783" s="15" t="s">
        <v>113</v>
      </c>
      <c r="I783" s="4" t="n">
        <v>562</v>
      </c>
      <c r="J783" s="4" t="n">
        <v>12840</v>
      </c>
      <c r="K783" s="5" t="n">
        <v>22.846975088968</v>
      </c>
    </row>
    <row r="784" customFormat="false" ht="13.5" hidden="false" customHeight="false" outlineLevel="0" collapsed="false">
      <c r="A784" s="2" t="n">
        <v>3504</v>
      </c>
      <c r="B784" s="15" t="s">
        <v>140</v>
      </c>
      <c r="C784" s="15" t="s">
        <v>19</v>
      </c>
      <c r="D784" s="3" t="n">
        <v>0.416666666666667</v>
      </c>
      <c r="E784" s="3" t="n">
        <v>0.472222222222222</v>
      </c>
      <c r="G784" s="1" t="s">
        <v>287</v>
      </c>
      <c r="H784" s="15" t="s">
        <v>223</v>
      </c>
      <c r="I784" s="4" t="n">
        <v>562</v>
      </c>
      <c r="J784" s="4" t="n">
        <v>14540</v>
      </c>
      <c r="K784" s="5" t="n">
        <v>25.8718861209964</v>
      </c>
    </row>
    <row r="785" customFormat="false" ht="13.5" hidden="false" customHeight="false" outlineLevel="0" collapsed="false">
      <c r="A785" s="2" t="n">
        <v>3505</v>
      </c>
      <c r="B785" s="15" t="s">
        <v>140</v>
      </c>
      <c r="C785" s="15" t="s">
        <v>19</v>
      </c>
      <c r="D785" s="3" t="n">
        <v>0.416666666666667</v>
      </c>
      <c r="E785" s="3" t="n">
        <v>0.472222222222222</v>
      </c>
      <c r="G785" s="1" t="s">
        <v>287</v>
      </c>
      <c r="H785" s="15" t="s">
        <v>111</v>
      </c>
      <c r="I785" s="4" t="n">
        <v>562</v>
      </c>
      <c r="J785" s="4" t="n">
        <v>15540</v>
      </c>
      <c r="K785" s="5" t="n">
        <v>27.6512455516014</v>
      </c>
    </row>
    <row r="786" customFormat="false" ht="13.5" hidden="false" customHeight="false" outlineLevel="0" collapsed="false">
      <c r="A786" s="2" t="n">
        <v>3506</v>
      </c>
      <c r="B786" s="15" t="s">
        <v>140</v>
      </c>
      <c r="C786" s="15" t="s">
        <v>19</v>
      </c>
      <c r="D786" s="3" t="n">
        <v>0.829861111111111</v>
      </c>
      <c r="E786" s="3" t="n">
        <v>0.885416666666667</v>
      </c>
      <c r="G786" s="1" t="s">
        <v>288</v>
      </c>
      <c r="H786" s="15" t="s">
        <v>124</v>
      </c>
      <c r="I786" s="4" t="n">
        <v>962</v>
      </c>
      <c r="J786" s="4" t="n">
        <v>21640</v>
      </c>
      <c r="K786" s="5" t="n">
        <v>22.4948024948025</v>
      </c>
    </row>
    <row r="787" customFormat="false" ht="13.5" hidden="false" customHeight="false" outlineLevel="0" collapsed="false">
      <c r="A787" s="2" t="n">
        <v>3507</v>
      </c>
      <c r="B787" s="15" t="s">
        <v>140</v>
      </c>
      <c r="C787" s="15" t="s">
        <v>19</v>
      </c>
      <c r="D787" s="3" t="n">
        <v>0.829861111111111</v>
      </c>
      <c r="E787" s="3" t="n">
        <v>0.885416666666667</v>
      </c>
      <c r="G787" s="1" t="s">
        <v>288</v>
      </c>
      <c r="H787" s="15" t="s">
        <v>99</v>
      </c>
      <c r="I787" s="4" t="n">
        <v>962</v>
      </c>
      <c r="J787" s="4" t="n">
        <v>30940</v>
      </c>
      <c r="K787" s="5" t="n">
        <v>32.1621621621622</v>
      </c>
    </row>
    <row r="788" customFormat="false" ht="13.5" hidden="false" customHeight="false" outlineLevel="0" collapsed="false">
      <c r="A788" s="2" t="n">
        <v>3508</v>
      </c>
      <c r="B788" s="15" t="s">
        <v>140</v>
      </c>
      <c r="C788" s="15" t="s">
        <v>19</v>
      </c>
      <c r="D788" s="3" t="n">
        <v>0.829861111111111</v>
      </c>
      <c r="E788" s="3" t="n">
        <v>0.885416666666667</v>
      </c>
      <c r="G788" s="1" t="s">
        <v>288</v>
      </c>
      <c r="H788" s="15" t="s">
        <v>22</v>
      </c>
      <c r="I788" s="4" t="n">
        <v>562</v>
      </c>
      <c r="J788" s="4" t="n">
        <v>12240</v>
      </c>
      <c r="K788" s="5" t="n">
        <v>21.779359430605</v>
      </c>
    </row>
    <row r="789" customFormat="false" ht="13.5" hidden="false" customHeight="false" outlineLevel="0" collapsed="false">
      <c r="A789" s="2" t="n">
        <v>3509</v>
      </c>
      <c r="B789" s="15" t="s">
        <v>140</v>
      </c>
      <c r="C789" s="15" t="s">
        <v>19</v>
      </c>
      <c r="D789" s="3" t="n">
        <v>0.829861111111111</v>
      </c>
      <c r="E789" s="3" t="n">
        <v>0.885416666666667</v>
      </c>
      <c r="G789" s="1" t="s">
        <v>288</v>
      </c>
      <c r="H789" s="15" t="s">
        <v>57</v>
      </c>
      <c r="I789" s="4" t="n">
        <v>562</v>
      </c>
      <c r="J789" s="4" t="n">
        <v>12540</v>
      </c>
      <c r="K789" s="5" t="n">
        <v>22.3131672597865</v>
      </c>
    </row>
    <row r="790" customFormat="false" ht="13.5" hidden="false" customHeight="false" outlineLevel="0" collapsed="false">
      <c r="A790" s="2" t="n">
        <v>3510</v>
      </c>
      <c r="B790" s="15" t="s">
        <v>140</v>
      </c>
      <c r="C790" s="15" t="s">
        <v>19</v>
      </c>
      <c r="D790" s="3" t="n">
        <v>0.829861111111111</v>
      </c>
      <c r="E790" s="3" t="n">
        <v>0.885416666666667</v>
      </c>
      <c r="G790" s="1" t="s">
        <v>288</v>
      </c>
      <c r="H790" s="15" t="s">
        <v>113</v>
      </c>
      <c r="I790" s="4" t="n">
        <v>562</v>
      </c>
      <c r="J790" s="4" t="n">
        <v>13040</v>
      </c>
      <c r="K790" s="5" t="n">
        <v>23.202846975089</v>
      </c>
    </row>
    <row r="791" customFormat="false" ht="13.5" hidden="false" customHeight="false" outlineLevel="0" collapsed="false">
      <c r="A791" s="2" t="n">
        <v>3511</v>
      </c>
      <c r="B791" s="15" t="s">
        <v>140</v>
      </c>
      <c r="C791" s="15" t="s">
        <v>19</v>
      </c>
      <c r="D791" s="3" t="n">
        <v>0.829861111111111</v>
      </c>
      <c r="E791" s="3" t="n">
        <v>0.885416666666667</v>
      </c>
      <c r="G791" s="1" t="s">
        <v>288</v>
      </c>
      <c r="H791" s="15" t="s">
        <v>223</v>
      </c>
      <c r="I791" s="4" t="n">
        <v>562</v>
      </c>
      <c r="J791" s="4" t="n">
        <v>14740</v>
      </c>
      <c r="K791" s="5" t="n">
        <v>26.2277580071174</v>
      </c>
    </row>
    <row r="792" customFormat="false" ht="13.5" hidden="false" customHeight="false" outlineLevel="0" collapsed="false">
      <c r="A792" s="2" t="n">
        <v>3512</v>
      </c>
      <c r="B792" s="15" t="s">
        <v>140</v>
      </c>
      <c r="C792" s="15" t="s">
        <v>19</v>
      </c>
      <c r="D792" s="3" t="n">
        <v>0.829861111111111</v>
      </c>
      <c r="E792" s="3" t="n">
        <v>0.885416666666667</v>
      </c>
      <c r="G792" s="1" t="s">
        <v>288</v>
      </c>
      <c r="H792" s="15" t="s">
        <v>111</v>
      </c>
      <c r="I792" s="4" t="n">
        <v>562</v>
      </c>
      <c r="J792" s="4" t="n">
        <v>15740</v>
      </c>
      <c r="K792" s="5" t="n">
        <v>28.0071174377224</v>
      </c>
    </row>
    <row r="793" customFormat="false" ht="13.5" hidden="false" customHeight="false" outlineLevel="0" collapsed="false">
      <c r="A793" s="2" t="n">
        <v>3665</v>
      </c>
      <c r="B793" s="15" t="s">
        <v>143</v>
      </c>
      <c r="C793" s="15" t="s">
        <v>19</v>
      </c>
      <c r="D793" s="3" t="n">
        <v>0.409722222222222</v>
      </c>
      <c r="E793" s="3" t="n">
        <v>0.461805555555556</v>
      </c>
      <c r="G793" s="1" t="s">
        <v>289</v>
      </c>
      <c r="H793" s="15" t="s">
        <v>124</v>
      </c>
      <c r="I793" s="4" t="n">
        <v>1016</v>
      </c>
      <c r="J793" s="4" t="n">
        <v>26740</v>
      </c>
      <c r="K793" s="5" t="n">
        <v>26.3188976377953</v>
      </c>
    </row>
    <row r="794" customFormat="false" ht="13.5" hidden="false" customHeight="false" outlineLevel="0" collapsed="false">
      <c r="A794" s="2" t="n">
        <v>3666</v>
      </c>
      <c r="B794" s="15" t="s">
        <v>143</v>
      </c>
      <c r="C794" s="15" t="s">
        <v>19</v>
      </c>
      <c r="D794" s="3" t="n">
        <v>0.409722222222222</v>
      </c>
      <c r="E794" s="3" t="n">
        <v>0.461805555555556</v>
      </c>
      <c r="G794" s="1" t="s">
        <v>289</v>
      </c>
      <c r="H794" s="15" t="s">
        <v>99</v>
      </c>
      <c r="I794" s="4" t="n">
        <v>1016</v>
      </c>
      <c r="J794" s="4" t="n">
        <v>33540</v>
      </c>
      <c r="K794" s="5" t="n">
        <v>33.011811023622</v>
      </c>
    </row>
    <row r="795" customFormat="false" ht="13.5" hidden="false" customHeight="false" outlineLevel="0" collapsed="false">
      <c r="A795" s="2" t="n">
        <v>3667</v>
      </c>
      <c r="B795" s="15" t="s">
        <v>143</v>
      </c>
      <c r="C795" s="15" t="s">
        <v>19</v>
      </c>
      <c r="D795" s="3" t="n">
        <v>0.409722222222222</v>
      </c>
      <c r="E795" s="3" t="n">
        <v>0.461805555555556</v>
      </c>
      <c r="G795" s="1" t="s">
        <v>289</v>
      </c>
      <c r="H795" s="15" t="s">
        <v>22</v>
      </c>
      <c r="I795" s="4" t="n">
        <v>616</v>
      </c>
      <c r="J795" s="4" t="n">
        <v>10340</v>
      </c>
      <c r="K795" s="5" t="n">
        <v>16.7857142857143</v>
      </c>
    </row>
    <row r="796" customFormat="false" ht="13.5" hidden="false" customHeight="false" outlineLevel="0" collapsed="false">
      <c r="A796" s="2" t="n">
        <v>3668</v>
      </c>
      <c r="B796" s="15" t="s">
        <v>143</v>
      </c>
      <c r="C796" s="15" t="s">
        <v>19</v>
      </c>
      <c r="D796" s="3" t="n">
        <v>0.409722222222222</v>
      </c>
      <c r="E796" s="3" t="n">
        <v>0.461805555555556</v>
      </c>
      <c r="G796" s="1" t="s">
        <v>289</v>
      </c>
      <c r="H796" s="15" t="s">
        <v>57</v>
      </c>
      <c r="I796" s="4" t="n">
        <v>616</v>
      </c>
      <c r="J796" s="4" t="n">
        <v>10540</v>
      </c>
      <c r="K796" s="5" t="n">
        <v>17.1103896103896</v>
      </c>
    </row>
    <row r="797" customFormat="false" ht="13.5" hidden="false" customHeight="false" outlineLevel="0" collapsed="false">
      <c r="A797" s="2" t="n">
        <v>3669</v>
      </c>
      <c r="B797" s="15" t="s">
        <v>143</v>
      </c>
      <c r="C797" s="15" t="s">
        <v>19</v>
      </c>
      <c r="D797" s="3" t="n">
        <v>0.409722222222222</v>
      </c>
      <c r="E797" s="3" t="n">
        <v>0.461805555555556</v>
      </c>
      <c r="G797" s="1" t="s">
        <v>289</v>
      </c>
      <c r="H797" s="15" t="s">
        <v>113</v>
      </c>
      <c r="I797" s="4" t="n">
        <v>616</v>
      </c>
      <c r="J797" s="4" t="n">
        <v>14240</v>
      </c>
      <c r="K797" s="5" t="n">
        <v>23.1168831168831</v>
      </c>
    </row>
    <row r="798" customFormat="false" ht="13.5" hidden="false" customHeight="false" outlineLevel="0" collapsed="false">
      <c r="A798" s="2" t="n">
        <v>3670</v>
      </c>
      <c r="B798" s="15" t="s">
        <v>143</v>
      </c>
      <c r="C798" s="15" t="s">
        <v>19</v>
      </c>
      <c r="D798" s="3" t="n">
        <v>0.409722222222222</v>
      </c>
      <c r="E798" s="3" t="n">
        <v>0.461805555555556</v>
      </c>
      <c r="G798" s="1" t="s">
        <v>289</v>
      </c>
      <c r="H798" s="15" t="s">
        <v>223</v>
      </c>
      <c r="I798" s="4" t="n">
        <v>616</v>
      </c>
      <c r="J798" s="4" t="n">
        <v>14340</v>
      </c>
      <c r="K798" s="5" t="n">
        <v>23.2792207792208</v>
      </c>
    </row>
    <row r="799" customFormat="false" ht="13.5" hidden="false" customHeight="false" outlineLevel="0" collapsed="false">
      <c r="A799" s="2" t="n">
        <v>3671</v>
      </c>
      <c r="B799" s="15" t="s">
        <v>143</v>
      </c>
      <c r="C799" s="15" t="s">
        <v>19</v>
      </c>
      <c r="D799" s="3" t="n">
        <v>0.409722222222222</v>
      </c>
      <c r="E799" s="3" t="n">
        <v>0.461805555555556</v>
      </c>
      <c r="G799" s="1" t="s">
        <v>289</v>
      </c>
      <c r="H799" s="15" t="s">
        <v>111</v>
      </c>
      <c r="I799" s="4" t="n">
        <v>616</v>
      </c>
      <c r="J799" s="4" t="n">
        <v>15240</v>
      </c>
      <c r="K799" s="5" t="n">
        <v>24.7402597402597</v>
      </c>
    </row>
    <row r="800" customFormat="false" ht="13.5" hidden="false" customHeight="false" outlineLevel="0" collapsed="false">
      <c r="A800" s="2" t="n">
        <v>3672</v>
      </c>
      <c r="B800" s="15" t="s">
        <v>143</v>
      </c>
      <c r="C800" s="15" t="s">
        <v>19</v>
      </c>
      <c r="D800" s="3" t="n">
        <v>0.534722222222222</v>
      </c>
      <c r="E800" s="3" t="n">
        <v>0.590277777777778</v>
      </c>
      <c r="G800" s="1" t="s">
        <v>290</v>
      </c>
      <c r="H800" s="15" t="s">
        <v>124</v>
      </c>
      <c r="I800" s="4" t="n">
        <v>1016</v>
      </c>
      <c r="J800" s="4" t="n">
        <v>26740</v>
      </c>
      <c r="K800" s="5" t="n">
        <v>26.3188976377953</v>
      </c>
    </row>
    <row r="801" customFormat="false" ht="13.5" hidden="false" customHeight="false" outlineLevel="0" collapsed="false">
      <c r="A801" s="2" t="n">
        <v>3673</v>
      </c>
      <c r="B801" s="15" t="s">
        <v>143</v>
      </c>
      <c r="C801" s="15" t="s">
        <v>19</v>
      </c>
      <c r="D801" s="3" t="n">
        <v>0.534722222222222</v>
      </c>
      <c r="E801" s="3" t="n">
        <v>0.590277777777778</v>
      </c>
      <c r="G801" s="1" t="s">
        <v>290</v>
      </c>
      <c r="H801" s="15" t="s">
        <v>99</v>
      </c>
      <c r="I801" s="4" t="n">
        <v>1016</v>
      </c>
      <c r="J801" s="4" t="n">
        <v>33540</v>
      </c>
      <c r="K801" s="5" t="n">
        <v>33.011811023622</v>
      </c>
    </row>
    <row r="802" customFormat="false" ht="13.5" hidden="false" customHeight="false" outlineLevel="0" collapsed="false">
      <c r="A802" s="2" t="n">
        <v>3674</v>
      </c>
      <c r="B802" s="15" t="s">
        <v>143</v>
      </c>
      <c r="C802" s="15" t="s">
        <v>19</v>
      </c>
      <c r="D802" s="3" t="n">
        <v>0.534722222222222</v>
      </c>
      <c r="E802" s="3" t="n">
        <v>0.590277777777778</v>
      </c>
      <c r="G802" s="1" t="s">
        <v>290</v>
      </c>
      <c r="H802" s="15" t="s">
        <v>22</v>
      </c>
      <c r="I802" s="4" t="n">
        <v>616</v>
      </c>
      <c r="J802" s="4" t="n">
        <v>11040</v>
      </c>
      <c r="K802" s="5" t="n">
        <v>17.9220779220779</v>
      </c>
    </row>
    <row r="803" customFormat="false" ht="13.5" hidden="false" customHeight="false" outlineLevel="0" collapsed="false">
      <c r="A803" s="2" t="n">
        <v>3675</v>
      </c>
      <c r="B803" s="15" t="s">
        <v>143</v>
      </c>
      <c r="C803" s="15" t="s">
        <v>19</v>
      </c>
      <c r="D803" s="3" t="n">
        <v>0.534722222222222</v>
      </c>
      <c r="E803" s="3" t="n">
        <v>0.590277777777778</v>
      </c>
      <c r="G803" s="1" t="s">
        <v>290</v>
      </c>
      <c r="H803" s="15" t="s">
        <v>57</v>
      </c>
      <c r="I803" s="4" t="n">
        <v>616</v>
      </c>
      <c r="J803" s="4" t="n">
        <v>11340</v>
      </c>
      <c r="K803" s="5" t="n">
        <v>18.4090909090909</v>
      </c>
    </row>
    <row r="804" customFormat="false" ht="13.5" hidden="false" customHeight="false" outlineLevel="0" collapsed="false">
      <c r="A804" s="2" t="n">
        <v>3676</v>
      </c>
      <c r="B804" s="15" t="s">
        <v>143</v>
      </c>
      <c r="C804" s="15" t="s">
        <v>19</v>
      </c>
      <c r="D804" s="3" t="n">
        <v>0.534722222222222</v>
      </c>
      <c r="E804" s="3" t="n">
        <v>0.590277777777778</v>
      </c>
      <c r="G804" s="1" t="s">
        <v>290</v>
      </c>
      <c r="H804" s="15" t="s">
        <v>113</v>
      </c>
      <c r="I804" s="4" t="n">
        <v>616</v>
      </c>
      <c r="J804" s="4" t="n">
        <v>11740</v>
      </c>
      <c r="K804" s="5" t="n">
        <v>19.0584415584416</v>
      </c>
    </row>
    <row r="805" customFormat="false" ht="13.5" hidden="false" customHeight="false" outlineLevel="0" collapsed="false">
      <c r="A805" s="2" t="n">
        <v>3677</v>
      </c>
      <c r="B805" s="15" t="s">
        <v>143</v>
      </c>
      <c r="C805" s="15" t="s">
        <v>19</v>
      </c>
      <c r="D805" s="3" t="n">
        <v>0.534722222222222</v>
      </c>
      <c r="E805" s="3" t="n">
        <v>0.590277777777778</v>
      </c>
      <c r="G805" s="1" t="s">
        <v>290</v>
      </c>
      <c r="H805" s="15" t="s">
        <v>223</v>
      </c>
      <c r="I805" s="4" t="n">
        <v>616</v>
      </c>
      <c r="J805" s="4" t="n">
        <v>12140</v>
      </c>
      <c r="K805" s="5" t="n">
        <v>19.7077922077922</v>
      </c>
    </row>
    <row r="806" customFormat="false" ht="13.5" hidden="false" customHeight="false" outlineLevel="0" collapsed="false">
      <c r="A806" s="2" t="n">
        <v>3678</v>
      </c>
      <c r="B806" s="15" t="s">
        <v>143</v>
      </c>
      <c r="C806" s="15" t="s">
        <v>19</v>
      </c>
      <c r="D806" s="3" t="n">
        <v>0.534722222222222</v>
      </c>
      <c r="E806" s="3" t="n">
        <v>0.590277777777778</v>
      </c>
      <c r="G806" s="1" t="s">
        <v>290</v>
      </c>
      <c r="H806" s="15" t="s">
        <v>111</v>
      </c>
      <c r="I806" s="4" t="n">
        <v>616</v>
      </c>
      <c r="J806" s="4" t="n">
        <v>12540</v>
      </c>
      <c r="K806" s="5" t="n">
        <v>20.3571428571429</v>
      </c>
    </row>
    <row r="807" customFormat="false" ht="13.5" hidden="false" customHeight="false" outlineLevel="0" collapsed="false">
      <c r="A807" s="2" t="n">
        <v>3679</v>
      </c>
      <c r="B807" s="15" t="s">
        <v>143</v>
      </c>
      <c r="C807" s="15" t="s">
        <v>19</v>
      </c>
      <c r="D807" s="3" t="n">
        <v>0.704861111111111</v>
      </c>
      <c r="E807" s="3" t="n">
        <v>0.756944444444445</v>
      </c>
      <c r="G807" s="1" t="s">
        <v>291</v>
      </c>
      <c r="H807" s="15" t="s">
        <v>124</v>
      </c>
      <c r="I807" s="4" t="n">
        <v>1016</v>
      </c>
      <c r="J807" s="4" t="n">
        <v>26740</v>
      </c>
      <c r="K807" s="5" t="n">
        <v>26.3188976377953</v>
      </c>
    </row>
    <row r="808" customFormat="false" ht="13.5" hidden="false" customHeight="false" outlineLevel="0" collapsed="false">
      <c r="A808" s="2" t="n">
        <v>3680</v>
      </c>
      <c r="B808" s="15" t="s">
        <v>143</v>
      </c>
      <c r="C808" s="15" t="s">
        <v>19</v>
      </c>
      <c r="D808" s="3" t="n">
        <v>0.704861111111111</v>
      </c>
      <c r="E808" s="3" t="n">
        <v>0.756944444444445</v>
      </c>
      <c r="G808" s="1" t="s">
        <v>291</v>
      </c>
      <c r="H808" s="15" t="s">
        <v>99</v>
      </c>
      <c r="I808" s="4" t="n">
        <v>1016</v>
      </c>
      <c r="J808" s="4" t="n">
        <v>33540</v>
      </c>
      <c r="K808" s="5" t="n">
        <v>33.011811023622</v>
      </c>
    </row>
    <row r="809" customFormat="false" ht="13.5" hidden="false" customHeight="false" outlineLevel="0" collapsed="false">
      <c r="A809" s="2" t="n">
        <v>3681</v>
      </c>
      <c r="B809" s="15" t="s">
        <v>143</v>
      </c>
      <c r="C809" s="15" t="s">
        <v>19</v>
      </c>
      <c r="D809" s="3" t="n">
        <v>0.704861111111111</v>
      </c>
      <c r="E809" s="3" t="n">
        <v>0.756944444444445</v>
      </c>
      <c r="G809" s="1" t="s">
        <v>291</v>
      </c>
      <c r="H809" s="15" t="s">
        <v>22</v>
      </c>
      <c r="I809" s="4" t="n">
        <v>616</v>
      </c>
      <c r="J809" s="4" t="n">
        <v>11040</v>
      </c>
      <c r="K809" s="5" t="n">
        <v>17.9220779220779</v>
      </c>
    </row>
    <row r="810" customFormat="false" ht="13.5" hidden="false" customHeight="false" outlineLevel="0" collapsed="false">
      <c r="A810" s="2" t="n">
        <v>3682</v>
      </c>
      <c r="B810" s="15" t="s">
        <v>143</v>
      </c>
      <c r="C810" s="15" t="s">
        <v>19</v>
      </c>
      <c r="D810" s="3" t="n">
        <v>0.704861111111111</v>
      </c>
      <c r="E810" s="3" t="n">
        <v>0.756944444444445</v>
      </c>
      <c r="G810" s="1" t="s">
        <v>291</v>
      </c>
      <c r="H810" s="15" t="s">
        <v>57</v>
      </c>
      <c r="I810" s="4" t="n">
        <v>616</v>
      </c>
      <c r="J810" s="4" t="n">
        <v>11340</v>
      </c>
      <c r="K810" s="5" t="n">
        <v>18.4090909090909</v>
      </c>
    </row>
    <row r="811" customFormat="false" ht="13.5" hidden="false" customHeight="false" outlineLevel="0" collapsed="false">
      <c r="A811" s="2" t="n">
        <v>3683</v>
      </c>
      <c r="B811" s="15" t="s">
        <v>143</v>
      </c>
      <c r="C811" s="15" t="s">
        <v>19</v>
      </c>
      <c r="D811" s="3" t="n">
        <v>0.704861111111111</v>
      </c>
      <c r="E811" s="3" t="n">
        <v>0.756944444444445</v>
      </c>
      <c r="G811" s="1" t="s">
        <v>291</v>
      </c>
      <c r="H811" s="15" t="s">
        <v>113</v>
      </c>
      <c r="I811" s="4" t="n">
        <v>616</v>
      </c>
      <c r="J811" s="4" t="n">
        <v>11740</v>
      </c>
      <c r="K811" s="5" t="n">
        <v>19.0584415584416</v>
      </c>
    </row>
    <row r="812" customFormat="false" ht="13.5" hidden="false" customHeight="false" outlineLevel="0" collapsed="false">
      <c r="A812" s="2" t="n">
        <v>3684</v>
      </c>
      <c r="B812" s="15" t="s">
        <v>143</v>
      </c>
      <c r="C812" s="15" t="s">
        <v>19</v>
      </c>
      <c r="D812" s="3" t="n">
        <v>0.704861111111111</v>
      </c>
      <c r="E812" s="3" t="n">
        <v>0.756944444444445</v>
      </c>
      <c r="G812" s="1" t="s">
        <v>291</v>
      </c>
      <c r="H812" s="15" t="s">
        <v>223</v>
      </c>
      <c r="I812" s="4" t="n">
        <v>616</v>
      </c>
      <c r="J812" s="4" t="n">
        <v>12140</v>
      </c>
      <c r="K812" s="5" t="n">
        <v>19.7077922077922</v>
      </c>
    </row>
    <row r="813" customFormat="false" ht="13.5" hidden="false" customHeight="false" outlineLevel="0" collapsed="false">
      <c r="A813" s="2" t="n">
        <v>3685</v>
      </c>
      <c r="B813" s="15" t="s">
        <v>143</v>
      </c>
      <c r="C813" s="15" t="s">
        <v>19</v>
      </c>
      <c r="D813" s="3" t="n">
        <v>0.704861111111111</v>
      </c>
      <c r="E813" s="3" t="n">
        <v>0.756944444444445</v>
      </c>
      <c r="G813" s="1" t="s">
        <v>291</v>
      </c>
      <c r="H813" s="15" t="s">
        <v>111</v>
      </c>
      <c r="I813" s="4" t="n">
        <v>616</v>
      </c>
      <c r="J813" s="4" t="n">
        <v>12540</v>
      </c>
      <c r="K813" s="5" t="n">
        <v>20.3571428571429</v>
      </c>
    </row>
    <row r="814" customFormat="false" ht="13.5" hidden="false" customHeight="false" outlineLevel="0" collapsed="false">
      <c r="A814" s="2" t="n">
        <v>3686</v>
      </c>
      <c r="B814" s="15" t="s">
        <v>143</v>
      </c>
      <c r="C814" s="15" t="s">
        <v>19</v>
      </c>
      <c r="D814" s="3" t="n">
        <v>0.864583333333333</v>
      </c>
      <c r="E814" s="3" t="n">
        <v>0.916666666666667</v>
      </c>
      <c r="G814" s="1" t="s">
        <v>292</v>
      </c>
      <c r="H814" s="15" t="s">
        <v>124</v>
      </c>
      <c r="I814" s="4" t="n">
        <v>1016</v>
      </c>
      <c r="J814" s="4" t="n">
        <v>26740</v>
      </c>
      <c r="K814" s="5" t="n">
        <v>26.3188976377953</v>
      </c>
    </row>
    <row r="815" customFormat="false" ht="13.5" hidden="false" customHeight="false" outlineLevel="0" collapsed="false">
      <c r="A815" s="2" t="n">
        <v>3687</v>
      </c>
      <c r="B815" s="15" t="s">
        <v>143</v>
      </c>
      <c r="C815" s="15" t="s">
        <v>19</v>
      </c>
      <c r="D815" s="3" t="n">
        <v>0.864583333333333</v>
      </c>
      <c r="E815" s="3" t="n">
        <v>0.916666666666667</v>
      </c>
      <c r="G815" s="1" t="s">
        <v>292</v>
      </c>
      <c r="H815" s="15" t="s">
        <v>99</v>
      </c>
      <c r="I815" s="4" t="n">
        <v>1016</v>
      </c>
      <c r="J815" s="4" t="n">
        <v>33540</v>
      </c>
      <c r="K815" s="5" t="n">
        <v>33.011811023622</v>
      </c>
    </row>
    <row r="816" customFormat="false" ht="13.5" hidden="false" customHeight="false" outlineLevel="0" collapsed="false">
      <c r="A816" s="2" t="n">
        <v>3688</v>
      </c>
      <c r="B816" s="15" t="s">
        <v>143</v>
      </c>
      <c r="C816" s="15" t="s">
        <v>19</v>
      </c>
      <c r="D816" s="3" t="n">
        <v>0.864583333333333</v>
      </c>
      <c r="E816" s="3" t="n">
        <v>0.916666666666667</v>
      </c>
      <c r="G816" s="1" t="s">
        <v>292</v>
      </c>
      <c r="H816" s="15" t="s">
        <v>22</v>
      </c>
      <c r="I816" s="4" t="n">
        <v>616</v>
      </c>
      <c r="J816" s="4" t="n">
        <v>10340</v>
      </c>
      <c r="K816" s="5" t="n">
        <v>16.7857142857143</v>
      </c>
    </row>
    <row r="817" customFormat="false" ht="13.5" hidden="false" customHeight="false" outlineLevel="0" collapsed="false">
      <c r="A817" s="2" t="n">
        <v>3689</v>
      </c>
      <c r="B817" s="15" t="s">
        <v>143</v>
      </c>
      <c r="C817" s="15" t="s">
        <v>19</v>
      </c>
      <c r="D817" s="3" t="n">
        <v>0.864583333333333</v>
      </c>
      <c r="E817" s="3" t="n">
        <v>0.916666666666667</v>
      </c>
      <c r="G817" s="1" t="s">
        <v>292</v>
      </c>
      <c r="H817" s="15" t="s">
        <v>57</v>
      </c>
      <c r="I817" s="4" t="n">
        <v>616</v>
      </c>
      <c r="J817" s="4" t="n">
        <v>10640</v>
      </c>
      <c r="K817" s="5" t="n">
        <v>17.2727272727273</v>
      </c>
    </row>
    <row r="818" customFormat="false" ht="13.5" hidden="false" customHeight="false" outlineLevel="0" collapsed="false">
      <c r="A818" s="2" t="n">
        <v>3690</v>
      </c>
      <c r="B818" s="15" t="s">
        <v>143</v>
      </c>
      <c r="C818" s="15" t="s">
        <v>19</v>
      </c>
      <c r="D818" s="3" t="n">
        <v>0.864583333333333</v>
      </c>
      <c r="E818" s="3" t="n">
        <v>0.916666666666667</v>
      </c>
      <c r="G818" s="1" t="s">
        <v>292</v>
      </c>
      <c r="H818" s="15" t="s">
        <v>113</v>
      </c>
      <c r="I818" s="4" t="n">
        <v>616</v>
      </c>
      <c r="J818" s="4" t="n">
        <v>14340</v>
      </c>
      <c r="K818" s="5" t="n">
        <v>23.2792207792208</v>
      </c>
    </row>
    <row r="819" customFormat="false" ht="13.5" hidden="false" customHeight="false" outlineLevel="0" collapsed="false">
      <c r="A819" s="2" t="n">
        <v>3691</v>
      </c>
      <c r="B819" s="15" t="s">
        <v>143</v>
      </c>
      <c r="C819" s="15" t="s">
        <v>19</v>
      </c>
      <c r="D819" s="3" t="n">
        <v>0.864583333333333</v>
      </c>
      <c r="E819" s="3" t="n">
        <v>0.916666666666667</v>
      </c>
      <c r="G819" s="1" t="s">
        <v>292</v>
      </c>
      <c r="H819" s="15" t="s">
        <v>223</v>
      </c>
      <c r="I819" s="4" t="n">
        <v>616</v>
      </c>
      <c r="J819" s="4" t="n">
        <v>14440</v>
      </c>
      <c r="K819" s="5" t="n">
        <v>23.4415584415584</v>
      </c>
    </row>
    <row r="820" customFormat="false" ht="13.5" hidden="false" customHeight="false" outlineLevel="0" collapsed="false">
      <c r="A820" s="2" t="n">
        <v>3692</v>
      </c>
      <c r="B820" s="15" t="s">
        <v>143</v>
      </c>
      <c r="C820" s="15" t="s">
        <v>19</v>
      </c>
      <c r="D820" s="3" t="n">
        <v>0.864583333333333</v>
      </c>
      <c r="E820" s="3" t="n">
        <v>0.916666666666667</v>
      </c>
      <c r="G820" s="1" t="s">
        <v>292</v>
      </c>
      <c r="H820" s="15" t="s">
        <v>111</v>
      </c>
      <c r="I820" s="4" t="n">
        <v>616</v>
      </c>
      <c r="J820" s="4" t="n">
        <v>15340</v>
      </c>
      <c r="K820" s="5" t="n">
        <v>24.9025974025974</v>
      </c>
    </row>
    <row r="821" customFormat="false" ht="13.5" hidden="false" customHeight="false" outlineLevel="0" collapsed="false">
      <c r="A821" s="2" t="n">
        <v>3892</v>
      </c>
      <c r="B821" s="15" t="s">
        <v>27</v>
      </c>
      <c r="C821" s="15" t="s">
        <v>19</v>
      </c>
      <c r="D821" s="3" t="n">
        <v>0.506944444444444</v>
      </c>
      <c r="E821" s="3" t="n">
        <v>0.59375</v>
      </c>
      <c r="G821" s="1" t="s">
        <v>293</v>
      </c>
      <c r="H821" s="15" t="s">
        <v>124</v>
      </c>
      <c r="I821" s="4" t="n">
        <v>1613</v>
      </c>
      <c r="J821" s="4" t="n">
        <v>28860</v>
      </c>
      <c r="K821" s="5" t="n">
        <v>17.8921264724117</v>
      </c>
    </row>
    <row r="822" customFormat="false" ht="13.5" hidden="false" customHeight="false" outlineLevel="0" collapsed="false">
      <c r="A822" s="2" t="n">
        <v>3893</v>
      </c>
      <c r="B822" s="15" t="s">
        <v>27</v>
      </c>
      <c r="C822" s="15" t="s">
        <v>19</v>
      </c>
      <c r="D822" s="3" t="n">
        <v>0.506944444444444</v>
      </c>
      <c r="E822" s="3" t="n">
        <v>0.59375</v>
      </c>
      <c r="G822" s="1" t="s">
        <v>293</v>
      </c>
      <c r="H822" s="15" t="s">
        <v>99</v>
      </c>
      <c r="I822" s="4" t="n">
        <v>1613</v>
      </c>
      <c r="J822" s="4" t="n">
        <v>39760</v>
      </c>
      <c r="K822" s="5" t="n">
        <v>24.649721016739</v>
      </c>
    </row>
    <row r="823" customFormat="false" ht="13.5" hidden="false" customHeight="false" outlineLevel="0" collapsed="false">
      <c r="A823" s="2" t="n">
        <v>3894</v>
      </c>
      <c r="B823" s="15" t="s">
        <v>27</v>
      </c>
      <c r="C823" s="15" t="s">
        <v>19</v>
      </c>
      <c r="D823" s="3" t="n">
        <v>0.506944444444444</v>
      </c>
      <c r="E823" s="3" t="n">
        <v>0.59375</v>
      </c>
      <c r="G823" s="1" t="s">
        <v>293</v>
      </c>
      <c r="H823" s="15" t="s">
        <v>22</v>
      </c>
      <c r="I823" s="4" t="n">
        <v>1213</v>
      </c>
      <c r="J823" s="4" t="n">
        <v>13760</v>
      </c>
      <c r="K823" s="5" t="n">
        <v>11.3437757625721</v>
      </c>
    </row>
    <row r="824" customFormat="false" ht="13.5" hidden="false" customHeight="false" outlineLevel="0" collapsed="false">
      <c r="A824" s="2" t="n">
        <v>3895</v>
      </c>
      <c r="B824" s="15" t="s">
        <v>27</v>
      </c>
      <c r="C824" s="15" t="s">
        <v>19</v>
      </c>
      <c r="D824" s="3" t="n">
        <v>0.506944444444444</v>
      </c>
      <c r="E824" s="3" t="n">
        <v>0.59375</v>
      </c>
      <c r="G824" s="1" t="s">
        <v>293</v>
      </c>
      <c r="H824" s="15" t="s">
        <v>57</v>
      </c>
      <c r="I824" s="4" t="n">
        <v>1213</v>
      </c>
      <c r="J824" s="4" t="n">
        <v>14160</v>
      </c>
      <c r="K824" s="5" t="n">
        <v>11.6735366859027</v>
      </c>
    </row>
    <row r="825" customFormat="false" ht="13.5" hidden="false" customHeight="false" outlineLevel="0" collapsed="false">
      <c r="A825" s="2" t="n">
        <v>3896</v>
      </c>
      <c r="B825" s="15" t="s">
        <v>27</v>
      </c>
      <c r="C825" s="15" t="s">
        <v>19</v>
      </c>
      <c r="D825" s="3" t="n">
        <v>0.506944444444444</v>
      </c>
      <c r="E825" s="3" t="n">
        <v>0.59375</v>
      </c>
      <c r="G825" s="1" t="s">
        <v>293</v>
      </c>
      <c r="H825" s="15" t="s">
        <v>113</v>
      </c>
      <c r="I825" s="4" t="n">
        <v>1213</v>
      </c>
      <c r="J825" s="4" t="n">
        <v>16660</v>
      </c>
      <c r="K825" s="5" t="n">
        <v>13.7345424567189</v>
      </c>
    </row>
    <row r="826" customFormat="false" ht="13.5" hidden="false" customHeight="false" outlineLevel="0" collapsed="false">
      <c r="A826" s="2" t="n">
        <v>3897</v>
      </c>
      <c r="B826" s="15" t="s">
        <v>27</v>
      </c>
      <c r="C826" s="15" t="s">
        <v>19</v>
      </c>
      <c r="D826" s="3" t="n">
        <v>0.506944444444444</v>
      </c>
      <c r="E826" s="3" t="n">
        <v>0.59375</v>
      </c>
      <c r="G826" s="1" t="s">
        <v>293</v>
      </c>
      <c r="H826" s="15" t="s">
        <v>223</v>
      </c>
      <c r="I826" s="4" t="n">
        <v>1213</v>
      </c>
      <c r="J826" s="4" t="n">
        <v>18060</v>
      </c>
      <c r="K826" s="5" t="n">
        <v>14.8887056883759</v>
      </c>
    </row>
    <row r="827" customFormat="false" ht="13.5" hidden="false" customHeight="false" outlineLevel="0" collapsed="false">
      <c r="A827" s="2" t="n">
        <v>3898</v>
      </c>
      <c r="B827" s="15" t="s">
        <v>27</v>
      </c>
      <c r="C827" s="15" t="s">
        <v>19</v>
      </c>
      <c r="D827" s="3" t="n">
        <v>0.506944444444444</v>
      </c>
      <c r="E827" s="3" t="n">
        <v>0.59375</v>
      </c>
      <c r="G827" s="1" t="s">
        <v>293</v>
      </c>
      <c r="H827" s="15" t="s">
        <v>111</v>
      </c>
      <c r="I827" s="4" t="n">
        <v>1213</v>
      </c>
      <c r="J827" s="4" t="n">
        <v>19760</v>
      </c>
      <c r="K827" s="5" t="n">
        <v>16.2901896125309</v>
      </c>
    </row>
    <row r="828" customFormat="false" ht="13.5" hidden="false" customHeight="false" outlineLevel="0" collapsed="false">
      <c r="A828" s="2" t="n">
        <v>3899</v>
      </c>
      <c r="B828" s="15" t="s">
        <v>27</v>
      </c>
      <c r="C828" s="15" t="s">
        <v>19</v>
      </c>
      <c r="D828" s="3" t="n">
        <v>0.506944444444444</v>
      </c>
      <c r="E828" s="3" t="n">
        <v>0.59375</v>
      </c>
      <c r="G828" s="1" t="s">
        <v>293</v>
      </c>
      <c r="H828" s="15" t="s">
        <v>224</v>
      </c>
      <c r="I828" s="4" t="n">
        <v>2827</v>
      </c>
      <c r="J828" s="4" t="n">
        <v>54860</v>
      </c>
      <c r="K828" s="5" t="n">
        <v>19.4057304563141</v>
      </c>
    </row>
    <row r="829" customFormat="false" ht="13.5" hidden="false" customHeight="false" outlineLevel="0" collapsed="false">
      <c r="A829" s="2" t="n">
        <v>3900</v>
      </c>
      <c r="B829" s="15" t="s">
        <v>27</v>
      </c>
      <c r="C829" s="15" t="s">
        <v>19</v>
      </c>
      <c r="D829" s="3" t="n">
        <v>0.506944444444444</v>
      </c>
      <c r="E829" s="3" t="n">
        <v>0.59375</v>
      </c>
      <c r="G829" s="1" t="s">
        <v>293</v>
      </c>
      <c r="H829" s="15" t="s">
        <v>226</v>
      </c>
      <c r="I829" s="4" t="n">
        <v>2827</v>
      </c>
      <c r="J829" s="4" t="n">
        <v>47960</v>
      </c>
      <c r="K829" s="5" t="n">
        <v>16.9649805447471</v>
      </c>
    </row>
    <row r="830" customFormat="false" ht="13.5" hidden="false" customHeight="false" outlineLevel="0" collapsed="false">
      <c r="A830" s="2" t="n">
        <v>3901</v>
      </c>
      <c r="B830" s="15" t="s">
        <v>27</v>
      </c>
      <c r="C830" s="15" t="s">
        <v>19</v>
      </c>
      <c r="D830" s="3" t="n">
        <v>0.506944444444444</v>
      </c>
      <c r="E830" s="3" t="n">
        <v>0.59375</v>
      </c>
      <c r="G830" s="1" t="s">
        <v>293</v>
      </c>
      <c r="H830" s="15" t="s">
        <v>227</v>
      </c>
      <c r="I830" s="4" t="n">
        <v>2827</v>
      </c>
      <c r="J830" s="4" t="n">
        <v>36410</v>
      </c>
      <c r="K830" s="5" t="n">
        <v>12.8793774319066</v>
      </c>
    </row>
    <row r="831" customFormat="false" ht="13.5" hidden="false" customHeight="false" outlineLevel="0" collapsed="false">
      <c r="A831" s="2" t="n">
        <v>3902</v>
      </c>
      <c r="B831" s="15" t="s">
        <v>27</v>
      </c>
      <c r="C831" s="15" t="s">
        <v>19</v>
      </c>
      <c r="D831" s="3" t="n">
        <v>0.666666666666667</v>
      </c>
      <c r="E831" s="3" t="n">
        <v>0.753472222222222</v>
      </c>
      <c r="G831" s="1" t="s">
        <v>294</v>
      </c>
      <c r="H831" s="15" t="s">
        <v>124</v>
      </c>
      <c r="I831" s="4" t="n">
        <v>1613</v>
      </c>
      <c r="J831" s="4" t="n">
        <v>39260</v>
      </c>
      <c r="K831" s="5" t="n">
        <v>24.3397396156231</v>
      </c>
    </row>
    <row r="832" customFormat="false" ht="13.5" hidden="false" customHeight="false" outlineLevel="0" collapsed="false">
      <c r="A832" s="2" t="n">
        <v>3903</v>
      </c>
      <c r="B832" s="15" t="s">
        <v>27</v>
      </c>
      <c r="C832" s="15" t="s">
        <v>19</v>
      </c>
      <c r="D832" s="3" t="n">
        <v>0.666666666666667</v>
      </c>
      <c r="E832" s="3" t="n">
        <v>0.753472222222222</v>
      </c>
      <c r="G832" s="1" t="s">
        <v>294</v>
      </c>
      <c r="H832" s="15" t="s">
        <v>99</v>
      </c>
      <c r="I832" s="4" t="n">
        <v>1613</v>
      </c>
      <c r="J832" s="4" t="n">
        <v>47460</v>
      </c>
      <c r="K832" s="5" t="n">
        <v>29.4234345939244</v>
      </c>
    </row>
    <row r="833" customFormat="false" ht="13.5" hidden="false" customHeight="false" outlineLevel="0" collapsed="false">
      <c r="A833" s="2" t="n">
        <v>3904</v>
      </c>
      <c r="B833" s="15" t="s">
        <v>27</v>
      </c>
      <c r="C833" s="15" t="s">
        <v>19</v>
      </c>
      <c r="D833" s="3" t="n">
        <v>0.666666666666667</v>
      </c>
      <c r="E833" s="3" t="n">
        <v>0.753472222222222</v>
      </c>
      <c r="G833" s="1" t="s">
        <v>294</v>
      </c>
      <c r="H833" s="15" t="s">
        <v>224</v>
      </c>
      <c r="I833" s="4" t="n">
        <v>2827</v>
      </c>
      <c r="J833" s="4" t="n">
        <v>54860</v>
      </c>
      <c r="K833" s="5" t="n">
        <v>19.4057304563141</v>
      </c>
    </row>
    <row r="834" customFormat="false" ht="13.5" hidden="false" customHeight="false" outlineLevel="0" collapsed="false">
      <c r="A834" s="2" t="n">
        <v>3905</v>
      </c>
      <c r="B834" s="15" t="s">
        <v>27</v>
      </c>
      <c r="C834" s="15" t="s">
        <v>19</v>
      </c>
      <c r="D834" s="3" t="n">
        <v>0.666666666666667</v>
      </c>
      <c r="E834" s="3" t="n">
        <v>0.753472222222222</v>
      </c>
      <c r="G834" s="1" t="s">
        <v>294</v>
      </c>
      <c r="H834" s="15" t="s">
        <v>226</v>
      </c>
      <c r="I834" s="4" t="n">
        <v>2827</v>
      </c>
      <c r="J834" s="4" t="n">
        <v>47960</v>
      </c>
      <c r="K834" s="5" t="n">
        <v>16.9649805447471</v>
      </c>
    </row>
    <row r="835" customFormat="false" ht="13.5" hidden="false" customHeight="false" outlineLevel="0" collapsed="false">
      <c r="A835" s="2" t="n">
        <v>3906</v>
      </c>
      <c r="B835" s="15" t="s">
        <v>27</v>
      </c>
      <c r="C835" s="15" t="s">
        <v>19</v>
      </c>
      <c r="D835" s="3" t="n">
        <v>0.666666666666667</v>
      </c>
      <c r="E835" s="3" t="n">
        <v>0.753472222222222</v>
      </c>
      <c r="G835" s="1" t="s">
        <v>294</v>
      </c>
      <c r="H835" s="15" t="s">
        <v>227</v>
      </c>
      <c r="I835" s="4" t="n">
        <v>2827</v>
      </c>
      <c r="J835" s="4" t="n">
        <v>36410</v>
      </c>
      <c r="K835" s="5" t="n">
        <v>12.8793774319066</v>
      </c>
    </row>
    <row r="836" customFormat="false" ht="13.5" hidden="false" customHeight="false" outlineLevel="0" collapsed="false">
      <c r="A836" s="2" t="n">
        <v>3907</v>
      </c>
      <c r="B836" s="15" t="s">
        <v>27</v>
      </c>
      <c r="C836" s="15" t="s">
        <v>19</v>
      </c>
      <c r="D836" s="3" t="n">
        <v>0.666666666666667</v>
      </c>
      <c r="E836" s="3" t="n">
        <v>0.753472222222222</v>
      </c>
      <c r="G836" s="1" t="s">
        <v>294</v>
      </c>
      <c r="H836" s="15" t="s">
        <v>228</v>
      </c>
      <c r="I836" s="4" t="n">
        <v>2422</v>
      </c>
      <c r="J836" s="4" t="n">
        <v>31460</v>
      </c>
      <c r="K836" s="5" t="n">
        <v>12.9892650701899</v>
      </c>
    </row>
    <row r="837" customFormat="false" ht="13.5" hidden="false" customHeight="false" outlineLevel="0" collapsed="false">
      <c r="A837" s="2" t="n">
        <v>3908</v>
      </c>
      <c r="B837" s="15" t="s">
        <v>27</v>
      </c>
      <c r="C837" s="15" t="s">
        <v>19</v>
      </c>
      <c r="D837" s="3" t="n">
        <v>0.75</v>
      </c>
      <c r="E837" s="3" t="n">
        <v>0.829861111111111</v>
      </c>
      <c r="G837" s="1" t="s">
        <v>295</v>
      </c>
      <c r="H837" s="15" t="s">
        <v>124</v>
      </c>
      <c r="I837" s="4" t="n">
        <v>1613</v>
      </c>
      <c r="J837" s="4" t="n">
        <v>35860</v>
      </c>
      <c r="K837" s="5" t="n">
        <v>22.2318660880347</v>
      </c>
    </row>
    <row r="838" customFormat="false" ht="13.5" hidden="false" customHeight="false" outlineLevel="0" collapsed="false">
      <c r="A838" s="2" t="n">
        <v>3909</v>
      </c>
      <c r="B838" s="15" t="s">
        <v>27</v>
      </c>
      <c r="C838" s="15" t="s">
        <v>19</v>
      </c>
      <c r="D838" s="3" t="n">
        <v>0.75</v>
      </c>
      <c r="E838" s="3" t="n">
        <v>0.829861111111111</v>
      </c>
      <c r="G838" s="1" t="s">
        <v>295</v>
      </c>
      <c r="H838" s="15" t="s">
        <v>99</v>
      </c>
      <c r="I838" s="4" t="n">
        <v>1613</v>
      </c>
      <c r="J838" s="4" t="n">
        <v>39760</v>
      </c>
      <c r="K838" s="5" t="n">
        <v>24.649721016739</v>
      </c>
    </row>
    <row r="839" customFormat="false" ht="13.5" hidden="false" customHeight="false" outlineLevel="0" collapsed="false">
      <c r="A839" s="2" t="n">
        <v>3910</v>
      </c>
      <c r="B839" s="15" t="s">
        <v>27</v>
      </c>
      <c r="C839" s="15" t="s">
        <v>19</v>
      </c>
      <c r="D839" s="3" t="n">
        <v>0.75</v>
      </c>
      <c r="E839" s="3" t="n">
        <v>0.829861111111111</v>
      </c>
      <c r="G839" s="1" t="s">
        <v>295</v>
      </c>
      <c r="H839" s="15" t="s">
        <v>22</v>
      </c>
      <c r="I839" s="4" t="n">
        <v>1213</v>
      </c>
      <c r="J839" s="4" t="n">
        <v>15560</v>
      </c>
      <c r="K839" s="5" t="n">
        <v>12.8276999175598</v>
      </c>
    </row>
    <row r="840" customFormat="false" ht="13.5" hidden="false" customHeight="false" outlineLevel="0" collapsed="false">
      <c r="A840" s="2" t="n">
        <v>3911</v>
      </c>
      <c r="B840" s="15" t="s">
        <v>27</v>
      </c>
      <c r="C840" s="15" t="s">
        <v>19</v>
      </c>
      <c r="D840" s="3" t="n">
        <v>0.75</v>
      </c>
      <c r="E840" s="3" t="n">
        <v>0.829861111111111</v>
      </c>
      <c r="G840" s="1" t="s">
        <v>295</v>
      </c>
      <c r="H840" s="15" t="s">
        <v>57</v>
      </c>
      <c r="I840" s="4" t="n">
        <v>1213</v>
      </c>
      <c r="J840" s="4" t="n">
        <v>15860</v>
      </c>
      <c r="K840" s="5" t="n">
        <v>13.0750206100577</v>
      </c>
    </row>
    <row r="841" customFormat="false" ht="13.5" hidden="false" customHeight="false" outlineLevel="0" collapsed="false">
      <c r="A841" s="2" t="n">
        <v>3912</v>
      </c>
      <c r="B841" s="15" t="s">
        <v>27</v>
      </c>
      <c r="C841" s="15" t="s">
        <v>19</v>
      </c>
      <c r="D841" s="3" t="n">
        <v>0.75</v>
      </c>
      <c r="E841" s="3" t="n">
        <v>0.829861111111111</v>
      </c>
      <c r="G841" s="1" t="s">
        <v>295</v>
      </c>
      <c r="H841" s="15" t="s">
        <v>113</v>
      </c>
      <c r="I841" s="4" t="n">
        <v>1213</v>
      </c>
      <c r="J841" s="4" t="n">
        <v>19360</v>
      </c>
      <c r="K841" s="5" t="n">
        <v>15.9604286892003</v>
      </c>
    </row>
    <row r="842" customFormat="false" ht="13.5" hidden="false" customHeight="false" outlineLevel="0" collapsed="false">
      <c r="A842" s="2" t="n">
        <v>3913</v>
      </c>
      <c r="B842" s="15" t="s">
        <v>27</v>
      </c>
      <c r="C842" s="15" t="s">
        <v>19</v>
      </c>
      <c r="D842" s="3" t="n">
        <v>0.75</v>
      </c>
      <c r="E842" s="3" t="n">
        <v>0.829861111111111</v>
      </c>
      <c r="G842" s="1" t="s">
        <v>295</v>
      </c>
      <c r="H842" s="15" t="s">
        <v>223</v>
      </c>
      <c r="I842" s="4" t="n">
        <v>1213</v>
      </c>
      <c r="J842" s="4" t="n">
        <v>20860</v>
      </c>
      <c r="K842" s="5" t="n">
        <v>17.19703215169</v>
      </c>
    </row>
    <row r="843" customFormat="false" ht="13.5" hidden="false" customHeight="false" outlineLevel="0" collapsed="false">
      <c r="A843" s="2" t="n">
        <v>3914</v>
      </c>
      <c r="B843" s="15" t="s">
        <v>27</v>
      </c>
      <c r="C843" s="15" t="s">
        <v>19</v>
      </c>
      <c r="D843" s="3" t="n">
        <v>0.75</v>
      </c>
      <c r="E843" s="3" t="n">
        <v>0.829861111111111</v>
      </c>
      <c r="G843" s="1" t="s">
        <v>295</v>
      </c>
      <c r="H843" s="15" t="s">
        <v>111</v>
      </c>
      <c r="I843" s="4" t="n">
        <v>1213</v>
      </c>
      <c r="J843" s="4" t="n">
        <v>22660</v>
      </c>
      <c r="K843" s="5" t="n">
        <v>18.6809563066777</v>
      </c>
    </row>
    <row r="844" customFormat="false" ht="13.5" hidden="false" customHeight="false" outlineLevel="0" collapsed="false">
      <c r="A844" s="2" t="n">
        <v>3915</v>
      </c>
      <c r="B844" s="15" t="s">
        <v>27</v>
      </c>
      <c r="C844" s="15" t="s">
        <v>19</v>
      </c>
      <c r="D844" s="3" t="n">
        <v>0.815972222222222</v>
      </c>
      <c r="E844" s="3" t="n">
        <v>0.895833333333333</v>
      </c>
      <c r="G844" s="1" t="s">
        <v>296</v>
      </c>
      <c r="H844" s="15" t="s">
        <v>124</v>
      </c>
      <c r="I844" s="4" t="n">
        <v>1613</v>
      </c>
      <c r="J844" s="4" t="n">
        <v>35860</v>
      </c>
      <c r="K844" s="5" t="n">
        <v>22.2318660880347</v>
      </c>
    </row>
    <row r="845" customFormat="false" ht="13.5" hidden="false" customHeight="false" outlineLevel="0" collapsed="false">
      <c r="A845" s="2" t="n">
        <v>3916</v>
      </c>
      <c r="B845" s="15" t="s">
        <v>27</v>
      </c>
      <c r="C845" s="15" t="s">
        <v>19</v>
      </c>
      <c r="D845" s="3" t="n">
        <v>0.815972222222222</v>
      </c>
      <c r="E845" s="3" t="n">
        <v>0.895833333333333</v>
      </c>
      <c r="G845" s="1" t="s">
        <v>296</v>
      </c>
      <c r="H845" s="15" t="s">
        <v>99</v>
      </c>
      <c r="I845" s="4" t="n">
        <v>1613</v>
      </c>
      <c r="J845" s="4" t="n">
        <v>39760</v>
      </c>
      <c r="K845" s="5" t="n">
        <v>24.649721016739</v>
      </c>
    </row>
    <row r="846" customFormat="false" ht="13.5" hidden="false" customHeight="false" outlineLevel="0" collapsed="false">
      <c r="A846" s="2" t="n">
        <v>3917</v>
      </c>
      <c r="B846" s="15" t="s">
        <v>27</v>
      </c>
      <c r="C846" s="15" t="s">
        <v>19</v>
      </c>
      <c r="D846" s="3" t="n">
        <v>0.815972222222222</v>
      </c>
      <c r="E846" s="3" t="n">
        <v>0.895833333333333</v>
      </c>
      <c r="G846" s="1" t="s">
        <v>296</v>
      </c>
      <c r="H846" s="15" t="s">
        <v>22</v>
      </c>
      <c r="I846" s="4" t="n">
        <v>1213</v>
      </c>
      <c r="J846" s="4" t="n">
        <v>14060</v>
      </c>
      <c r="K846" s="5" t="n">
        <v>11.5910964550701</v>
      </c>
    </row>
    <row r="847" customFormat="false" ht="13.5" hidden="false" customHeight="false" outlineLevel="0" collapsed="false">
      <c r="A847" s="2" t="n">
        <v>3918</v>
      </c>
      <c r="B847" s="15" t="s">
        <v>27</v>
      </c>
      <c r="C847" s="15" t="s">
        <v>19</v>
      </c>
      <c r="D847" s="3" t="n">
        <v>0.815972222222222</v>
      </c>
      <c r="E847" s="3" t="n">
        <v>0.895833333333333</v>
      </c>
      <c r="G847" s="1" t="s">
        <v>296</v>
      </c>
      <c r="H847" s="15" t="s">
        <v>57</v>
      </c>
      <c r="I847" s="4" t="n">
        <v>1213</v>
      </c>
      <c r="J847" s="4" t="n">
        <v>14360</v>
      </c>
      <c r="K847" s="5" t="n">
        <v>11.838417147568</v>
      </c>
    </row>
    <row r="848" customFormat="false" ht="13.5" hidden="false" customHeight="false" outlineLevel="0" collapsed="false">
      <c r="A848" s="2" t="n">
        <v>3919</v>
      </c>
      <c r="B848" s="15" t="s">
        <v>27</v>
      </c>
      <c r="C848" s="15" t="s">
        <v>19</v>
      </c>
      <c r="D848" s="3" t="n">
        <v>0.815972222222222</v>
      </c>
      <c r="E848" s="3" t="n">
        <v>0.895833333333333</v>
      </c>
      <c r="G848" s="1" t="s">
        <v>296</v>
      </c>
      <c r="H848" s="15" t="s">
        <v>113</v>
      </c>
      <c r="I848" s="4" t="n">
        <v>1213</v>
      </c>
      <c r="J848" s="4" t="n">
        <v>17360</v>
      </c>
      <c r="K848" s="5" t="n">
        <v>14.3116240725474</v>
      </c>
    </row>
    <row r="849" customFormat="false" ht="13.5" hidden="false" customHeight="false" outlineLevel="0" collapsed="false">
      <c r="A849" s="2" t="n">
        <v>3920</v>
      </c>
      <c r="B849" s="15" t="s">
        <v>27</v>
      </c>
      <c r="C849" s="15" t="s">
        <v>19</v>
      </c>
      <c r="D849" s="3" t="n">
        <v>0.815972222222222</v>
      </c>
      <c r="E849" s="3" t="n">
        <v>0.895833333333333</v>
      </c>
      <c r="G849" s="1" t="s">
        <v>296</v>
      </c>
      <c r="H849" s="15" t="s">
        <v>223</v>
      </c>
      <c r="I849" s="4" t="n">
        <v>1213</v>
      </c>
      <c r="J849" s="4" t="n">
        <v>18760</v>
      </c>
      <c r="K849" s="5" t="n">
        <v>15.4657873042045</v>
      </c>
    </row>
    <row r="850" customFormat="false" ht="13.5" hidden="false" customHeight="false" outlineLevel="0" collapsed="false">
      <c r="A850" s="2" t="n">
        <v>3921</v>
      </c>
      <c r="B850" s="15" t="s">
        <v>27</v>
      </c>
      <c r="C850" s="15" t="s">
        <v>19</v>
      </c>
      <c r="D850" s="3" t="n">
        <v>0.815972222222222</v>
      </c>
      <c r="E850" s="3" t="n">
        <v>0.895833333333333</v>
      </c>
      <c r="G850" s="1" t="s">
        <v>296</v>
      </c>
      <c r="H850" s="15" t="s">
        <v>111</v>
      </c>
      <c r="I850" s="4" t="n">
        <v>1213</v>
      </c>
      <c r="J850" s="4" t="n">
        <v>20460</v>
      </c>
      <c r="K850" s="5" t="n">
        <v>16.8672712283594</v>
      </c>
    </row>
    <row r="851" customFormat="false" ht="13.5" hidden="false" customHeight="false" outlineLevel="0" collapsed="false">
      <c r="A851" s="2" t="n">
        <v>4271</v>
      </c>
      <c r="B851" s="15" t="s">
        <v>60</v>
      </c>
      <c r="C851" s="15" t="s">
        <v>19</v>
      </c>
      <c r="D851" s="3" t="n">
        <v>0.618055555555556</v>
      </c>
      <c r="E851" s="3" t="n">
        <v>0.708333333333333</v>
      </c>
      <c r="G851" s="1" t="s">
        <v>297</v>
      </c>
      <c r="H851" s="15" t="s">
        <v>124</v>
      </c>
      <c r="I851" s="4" t="n">
        <v>1868</v>
      </c>
      <c r="J851" s="4" t="n">
        <v>39040</v>
      </c>
      <c r="K851" s="5" t="n">
        <v>20.8993576017131</v>
      </c>
    </row>
    <row r="852" customFormat="false" ht="13.5" hidden="false" customHeight="false" outlineLevel="0" collapsed="false">
      <c r="A852" s="2" t="n">
        <v>4272</v>
      </c>
      <c r="B852" s="15" t="s">
        <v>60</v>
      </c>
      <c r="C852" s="15" t="s">
        <v>19</v>
      </c>
      <c r="D852" s="3" t="n">
        <v>0.618055555555556</v>
      </c>
      <c r="E852" s="3" t="n">
        <v>0.708333333333333</v>
      </c>
      <c r="G852" s="1" t="s">
        <v>297</v>
      </c>
      <c r="H852" s="15" t="s">
        <v>99</v>
      </c>
      <c r="I852" s="4" t="n">
        <v>1868</v>
      </c>
      <c r="J852" s="4" t="n">
        <v>51640</v>
      </c>
      <c r="K852" s="5" t="n">
        <v>27.644539614561</v>
      </c>
    </row>
    <row r="853" customFormat="false" ht="13.5" hidden="false" customHeight="false" outlineLevel="0" collapsed="false">
      <c r="A853" s="2" t="n">
        <v>4273</v>
      </c>
      <c r="B853" s="15" t="s">
        <v>60</v>
      </c>
      <c r="C853" s="15" t="s">
        <v>19</v>
      </c>
      <c r="D853" s="3" t="n">
        <v>0.618055555555556</v>
      </c>
      <c r="E853" s="3" t="n">
        <v>0.708333333333333</v>
      </c>
      <c r="G853" s="1" t="s">
        <v>297</v>
      </c>
      <c r="H853" s="15" t="s">
        <v>22</v>
      </c>
      <c r="I853" s="4" t="n">
        <v>1468</v>
      </c>
      <c r="J853" s="4" t="n">
        <v>17640</v>
      </c>
      <c r="K853" s="5" t="n">
        <v>12.016348773842</v>
      </c>
    </row>
    <row r="854" customFormat="false" ht="13.5" hidden="false" customHeight="false" outlineLevel="0" collapsed="false">
      <c r="A854" s="2" t="n">
        <v>4274</v>
      </c>
      <c r="B854" s="15" t="s">
        <v>60</v>
      </c>
      <c r="C854" s="15" t="s">
        <v>19</v>
      </c>
      <c r="D854" s="3" t="n">
        <v>0.618055555555556</v>
      </c>
      <c r="E854" s="3" t="n">
        <v>0.708333333333333</v>
      </c>
      <c r="G854" s="1" t="s">
        <v>297</v>
      </c>
      <c r="H854" s="15" t="s">
        <v>57</v>
      </c>
      <c r="I854" s="4" t="n">
        <v>1468</v>
      </c>
      <c r="J854" s="4" t="n">
        <v>18340</v>
      </c>
      <c r="K854" s="5" t="n">
        <v>12.4931880108992</v>
      </c>
    </row>
    <row r="855" customFormat="false" ht="13.5" hidden="false" customHeight="false" outlineLevel="0" collapsed="false">
      <c r="A855" s="2" t="n">
        <v>4275</v>
      </c>
      <c r="B855" s="15" t="s">
        <v>60</v>
      </c>
      <c r="C855" s="15" t="s">
        <v>19</v>
      </c>
      <c r="D855" s="3" t="n">
        <v>0.618055555555556</v>
      </c>
      <c r="E855" s="3" t="n">
        <v>0.708333333333333</v>
      </c>
      <c r="G855" s="1" t="s">
        <v>297</v>
      </c>
      <c r="H855" s="15" t="s">
        <v>113</v>
      </c>
      <c r="I855" s="4" t="n">
        <v>1468</v>
      </c>
      <c r="J855" s="4" t="n">
        <v>19040</v>
      </c>
      <c r="K855" s="5" t="n">
        <v>12.9700272479564</v>
      </c>
    </row>
    <row r="856" customFormat="false" ht="13.5" hidden="false" customHeight="false" outlineLevel="0" collapsed="false">
      <c r="A856" s="2" t="n">
        <v>4276</v>
      </c>
      <c r="B856" s="15" t="s">
        <v>60</v>
      </c>
      <c r="C856" s="15" t="s">
        <v>19</v>
      </c>
      <c r="D856" s="3" t="n">
        <v>0.618055555555556</v>
      </c>
      <c r="E856" s="3" t="n">
        <v>0.708333333333333</v>
      </c>
      <c r="G856" s="1" t="s">
        <v>297</v>
      </c>
      <c r="H856" s="15" t="s">
        <v>223</v>
      </c>
      <c r="I856" s="4" t="n">
        <v>1468</v>
      </c>
      <c r="J856" s="4" t="n">
        <v>20740</v>
      </c>
      <c r="K856" s="5" t="n">
        <v>14.1280653950954</v>
      </c>
    </row>
    <row r="857" customFormat="false" ht="13.5" hidden="false" customHeight="false" outlineLevel="0" collapsed="false">
      <c r="A857" s="2" t="n">
        <v>4277</v>
      </c>
      <c r="B857" s="15" t="s">
        <v>60</v>
      </c>
      <c r="C857" s="15" t="s">
        <v>19</v>
      </c>
      <c r="D857" s="3" t="n">
        <v>0.618055555555556</v>
      </c>
      <c r="E857" s="3" t="n">
        <v>0.708333333333333</v>
      </c>
      <c r="G857" s="1" t="s">
        <v>297</v>
      </c>
      <c r="H857" s="15" t="s">
        <v>111</v>
      </c>
      <c r="I857" s="4" t="n">
        <v>1468</v>
      </c>
      <c r="J857" s="4" t="n">
        <v>21440</v>
      </c>
      <c r="K857" s="5" t="n">
        <v>14.6049046321526</v>
      </c>
    </row>
    <row r="858" customFormat="false" ht="13.5" hidden="false" customHeight="false" outlineLevel="0" collapsed="false">
      <c r="A858" s="2" t="n">
        <v>4278</v>
      </c>
      <c r="B858" s="15" t="s">
        <v>60</v>
      </c>
      <c r="C858" s="15" t="s">
        <v>19</v>
      </c>
      <c r="D858" s="3" t="n">
        <v>0.618055555555556</v>
      </c>
      <c r="E858" s="3" t="n">
        <v>0.708333333333333</v>
      </c>
      <c r="G858" s="1" t="s">
        <v>297</v>
      </c>
      <c r="H858" s="15" t="s">
        <v>224</v>
      </c>
      <c r="I858" s="4" t="n">
        <v>3337</v>
      </c>
      <c r="J858" s="4" t="n">
        <v>68840</v>
      </c>
      <c r="K858" s="5" t="n">
        <v>20.6293077614624</v>
      </c>
    </row>
    <row r="859" customFormat="false" ht="13.5" hidden="false" customHeight="false" outlineLevel="0" collapsed="false">
      <c r="A859" s="2" t="n">
        <v>4279</v>
      </c>
      <c r="B859" s="15" t="s">
        <v>60</v>
      </c>
      <c r="C859" s="15" t="s">
        <v>19</v>
      </c>
      <c r="D859" s="3" t="n">
        <v>0.618055555555556</v>
      </c>
      <c r="E859" s="3" t="n">
        <v>0.708333333333333</v>
      </c>
      <c r="G859" s="1" t="s">
        <v>297</v>
      </c>
      <c r="H859" s="15" t="s">
        <v>226</v>
      </c>
      <c r="I859" s="4" t="n">
        <v>3337</v>
      </c>
      <c r="J859" s="4" t="n">
        <v>60590</v>
      </c>
      <c r="K859" s="5" t="n">
        <v>18.157027270003</v>
      </c>
    </row>
    <row r="860" customFormat="false" ht="13.5" hidden="false" customHeight="false" outlineLevel="0" collapsed="false">
      <c r="A860" s="2" t="n">
        <v>4280</v>
      </c>
      <c r="B860" s="15" t="s">
        <v>60</v>
      </c>
      <c r="C860" s="15" t="s">
        <v>19</v>
      </c>
      <c r="D860" s="3" t="n">
        <v>0.618055555555556</v>
      </c>
      <c r="E860" s="3" t="n">
        <v>0.708333333333333</v>
      </c>
      <c r="G860" s="1" t="s">
        <v>297</v>
      </c>
      <c r="H860" s="15" t="s">
        <v>227</v>
      </c>
      <c r="I860" s="4" t="n">
        <v>3337</v>
      </c>
      <c r="J860" s="4" t="n">
        <v>44540</v>
      </c>
      <c r="K860" s="5" t="n">
        <v>13.3473179502547</v>
      </c>
    </row>
    <row r="861" customFormat="false" ht="13.5" hidden="false" customHeight="false" outlineLevel="0" collapsed="false">
      <c r="A861" s="2" t="n">
        <v>4281</v>
      </c>
      <c r="B861" s="15" t="s">
        <v>60</v>
      </c>
      <c r="C861" s="15" t="s">
        <v>19</v>
      </c>
      <c r="D861" s="3" t="n">
        <v>0.618055555555556</v>
      </c>
      <c r="E861" s="3" t="n">
        <v>0.708333333333333</v>
      </c>
      <c r="G861" s="1" t="s">
        <v>297</v>
      </c>
      <c r="H861" s="15" t="s">
        <v>228</v>
      </c>
      <c r="I861" s="4" t="n">
        <v>2847</v>
      </c>
      <c r="J861" s="4" t="n">
        <v>36940</v>
      </c>
      <c r="K861" s="5" t="n">
        <v>12.9750614682122</v>
      </c>
    </row>
    <row r="862" customFormat="false" ht="13.5" hidden="false" customHeight="false" outlineLevel="0" collapsed="false">
      <c r="A862" s="2" t="n">
        <v>4370</v>
      </c>
      <c r="B862" s="15" t="s">
        <v>31</v>
      </c>
      <c r="C862" s="15" t="s">
        <v>19</v>
      </c>
      <c r="D862" s="3" t="n">
        <v>0.65625</v>
      </c>
      <c r="E862" s="3" t="n">
        <v>0.75</v>
      </c>
      <c r="G862" s="1" t="s">
        <v>298</v>
      </c>
      <c r="H862" s="15" t="s">
        <v>124</v>
      </c>
      <c r="I862" s="4" t="n">
        <v>1966</v>
      </c>
      <c r="J862" s="4" t="n">
        <v>39040</v>
      </c>
      <c r="K862" s="5" t="n">
        <v>19.8575788402848</v>
      </c>
    </row>
    <row r="863" customFormat="false" ht="13.5" hidden="false" customHeight="false" outlineLevel="0" collapsed="false">
      <c r="A863" s="2" t="n">
        <v>4371</v>
      </c>
      <c r="B863" s="15" t="s">
        <v>31</v>
      </c>
      <c r="C863" s="15" t="s">
        <v>19</v>
      </c>
      <c r="D863" s="3" t="n">
        <v>0.65625</v>
      </c>
      <c r="E863" s="3" t="n">
        <v>0.75</v>
      </c>
      <c r="G863" s="1" t="s">
        <v>298</v>
      </c>
      <c r="H863" s="15" t="s">
        <v>99</v>
      </c>
      <c r="I863" s="4" t="n">
        <v>1966</v>
      </c>
      <c r="J863" s="4" t="n">
        <v>53740</v>
      </c>
      <c r="K863" s="5" t="n">
        <v>27.3346897253306</v>
      </c>
    </row>
    <row r="864" customFormat="false" ht="13.5" hidden="false" customHeight="false" outlineLevel="0" collapsed="false">
      <c r="A864" s="2" t="n">
        <v>4372</v>
      </c>
      <c r="B864" s="15" t="s">
        <v>31</v>
      </c>
      <c r="C864" s="15" t="s">
        <v>19</v>
      </c>
      <c r="D864" s="3" t="n">
        <v>0.65625</v>
      </c>
      <c r="E864" s="3" t="n">
        <v>0.75</v>
      </c>
      <c r="G864" s="1" t="s">
        <v>298</v>
      </c>
      <c r="H864" s="15" t="s">
        <v>22</v>
      </c>
      <c r="I864" s="4" t="n">
        <v>1566</v>
      </c>
      <c r="J864" s="4" t="n">
        <v>18040</v>
      </c>
      <c r="K864" s="5" t="n">
        <v>11.5197956577267</v>
      </c>
    </row>
    <row r="865" customFormat="false" ht="13.5" hidden="false" customHeight="false" outlineLevel="0" collapsed="false">
      <c r="A865" s="2" t="n">
        <v>4373</v>
      </c>
      <c r="B865" s="15" t="s">
        <v>31</v>
      </c>
      <c r="C865" s="15" t="s">
        <v>19</v>
      </c>
      <c r="D865" s="3" t="n">
        <v>0.65625</v>
      </c>
      <c r="E865" s="3" t="n">
        <v>0.75</v>
      </c>
      <c r="G865" s="1" t="s">
        <v>298</v>
      </c>
      <c r="H865" s="15" t="s">
        <v>57</v>
      </c>
      <c r="I865" s="4" t="n">
        <v>1566</v>
      </c>
      <c r="J865" s="4" t="n">
        <v>18640</v>
      </c>
      <c r="K865" s="5" t="n">
        <v>11.9029374201788</v>
      </c>
    </row>
    <row r="866" customFormat="false" ht="13.5" hidden="false" customHeight="false" outlineLevel="0" collapsed="false">
      <c r="A866" s="2" t="n">
        <v>4374</v>
      </c>
      <c r="B866" s="15" t="s">
        <v>31</v>
      </c>
      <c r="C866" s="15" t="s">
        <v>19</v>
      </c>
      <c r="D866" s="3" t="n">
        <v>0.65625</v>
      </c>
      <c r="E866" s="3" t="n">
        <v>0.75</v>
      </c>
      <c r="G866" s="1" t="s">
        <v>298</v>
      </c>
      <c r="H866" s="15" t="s">
        <v>113</v>
      </c>
      <c r="I866" s="4" t="n">
        <v>1566</v>
      </c>
      <c r="J866" s="4" t="n">
        <v>19140</v>
      </c>
      <c r="K866" s="5" t="n">
        <v>12.2222222222222</v>
      </c>
    </row>
    <row r="867" customFormat="false" ht="13.5" hidden="false" customHeight="false" outlineLevel="0" collapsed="false">
      <c r="A867" s="2" t="n">
        <v>4375</v>
      </c>
      <c r="B867" s="15" t="s">
        <v>31</v>
      </c>
      <c r="C867" s="15" t="s">
        <v>19</v>
      </c>
      <c r="D867" s="3" t="n">
        <v>0.65625</v>
      </c>
      <c r="E867" s="3" t="n">
        <v>0.75</v>
      </c>
      <c r="G867" s="1" t="s">
        <v>298</v>
      </c>
      <c r="H867" s="15" t="s">
        <v>223</v>
      </c>
      <c r="I867" s="4" t="n">
        <v>1566</v>
      </c>
      <c r="J867" s="4" t="n">
        <v>21040</v>
      </c>
      <c r="K867" s="5" t="n">
        <v>13.4355044699872</v>
      </c>
    </row>
    <row r="868" customFormat="false" ht="13.5" hidden="false" customHeight="false" outlineLevel="0" collapsed="false">
      <c r="A868" s="2" t="n">
        <v>4376</v>
      </c>
      <c r="B868" s="15" t="s">
        <v>31</v>
      </c>
      <c r="C868" s="15" t="s">
        <v>19</v>
      </c>
      <c r="D868" s="3" t="n">
        <v>0.65625</v>
      </c>
      <c r="E868" s="3" t="n">
        <v>0.75</v>
      </c>
      <c r="G868" s="1" t="s">
        <v>298</v>
      </c>
      <c r="H868" s="15" t="s">
        <v>111</v>
      </c>
      <c r="I868" s="4" t="n">
        <v>1566</v>
      </c>
      <c r="J868" s="4" t="n">
        <v>21640</v>
      </c>
      <c r="K868" s="5" t="n">
        <v>13.8186462324393</v>
      </c>
    </row>
    <row r="869" customFormat="false" ht="13.5" hidden="false" customHeight="false" outlineLevel="0" collapsed="false">
      <c r="A869" s="2" t="n">
        <v>4377</v>
      </c>
      <c r="B869" s="15" t="s">
        <v>31</v>
      </c>
      <c r="C869" s="15" t="s">
        <v>19</v>
      </c>
      <c r="D869" s="3" t="n">
        <v>0.65625</v>
      </c>
      <c r="E869" s="3" t="n">
        <v>0.75</v>
      </c>
      <c r="G869" s="1" t="s">
        <v>298</v>
      </c>
      <c r="H869" s="15" t="s">
        <v>224</v>
      </c>
      <c r="I869" s="4" t="n">
        <v>3532</v>
      </c>
      <c r="J869" s="4" t="n">
        <v>71240</v>
      </c>
      <c r="K869" s="5" t="n">
        <v>20.1698754246886</v>
      </c>
    </row>
    <row r="870" customFormat="false" ht="13.5" hidden="false" customHeight="false" outlineLevel="0" collapsed="false">
      <c r="A870" s="2" t="n">
        <v>4378</v>
      </c>
      <c r="B870" s="15" t="s">
        <v>31</v>
      </c>
      <c r="C870" s="15" t="s">
        <v>19</v>
      </c>
      <c r="D870" s="3" t="n">
        <v>0.65625</v>
      </c>
      <c r="E870" s="3" t="n">
        <v>0.75</v>
      </c>
      <c r="G870" s="1" t="s">
        <v>298</v>
      </c>
      <c r="H870" s="15" t="s">
        <v>226</v>
      </c>
      <c r="I870" s="4" t="n">
        <v>3532</v>
      </c>
      <c r="J870" s="4" t="n">
        <v>62490</v>
      </c>
      <c r="K870" s="5" t="n">
        <v>17.6925254813137</v>
      </c>
    </row>
    <row r="871" customFormat="false" ht="13.5" hidden="false" customHeight="false" outlineLevel="0" collapsed="false">
      <c r="A871" s="2" t="n">
        <v>4379</v>
      </c>
      <c r="B871" s="15" t="s">
        <v>31</v>
      </c>
      <c r="C871" s="15" t="s">
        <v>19</v>
      </c>
      <c r="D871" s="3" t="n">
        <v>0.65625</v>
      </c>
      <c r="E871" s="3" t="n">
        <v>0.75</v>
      </c>
      <c r="G871" s="1" t="s">
        <v>298</v>
      </c>
      <c r="H871" s="15" t="s">
        <v>227</v>
      </c>
      <c r="I871" s="4" t="n">
        <v>3532</v>
      </c>
      <c r="J871" s="4" t="n">
        <v>45990</v>
      </c>
      <c r="K871" s="5" t="n">
        <v>13.0209513023783</v>
      </c>
    </row>
    <row r="872" customFormat="false" ht="13.5" hidden="false" customHeight="false" outlineLevel="0" collapsed="false">
      <c r="A872" s="2" t="n">
        <v>4380</v>
      </c>
      <c r="B872" s="15" t="s">
        <v>31</v>
      </c>
      <c r="C872" s="15" t="s">
        <v>19</v>
      </c>
      <c r="D872" s="3" t="n">
        <v>0.65625</v>
      </c>
      <c r="E872" s="3" t="n">
        <v>0.75</v>
      </c>
      <c r="G872" s="1" t="s">
        <v>298</v>
      </c>
      <c r="H872" s="15" t="s">
        <v>228</v>
      </c>
      <c r="I872" s="4" t="n">
        <v>3010</v>
      </c>
      <c r="J872" s="4" t="n">
        <v>38040</v>
      </c>
      <c r="K872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4</v>
      </c>
      <c r="B1" s="7"/>
      <c r="C1" s="7"/>
      <c r="D1" s="2" t="n">
        <f aca="false">COUNTA(D3:D10001)</f>
        <v>851</v>
      </c>
      <c r="G1" s="17" t="s">
        <v>115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80</v>
      </c>
      <c r="B3" s="15" t="s">
        <v>19</v>
      </c>
      <c r="C3" s="15" t="s">
        <v>20</v>
      </c>
      <c r="D3" s="3" t="n">
        <v>0.340277777777778</v>
      </c>
      <c r="E3" s="3" t="n">
        <v>0.413194444444444</v>
      </c>
      <c r="G3" s="1" t="s">
        <v>47</v>
      </c>
      <c r="H3" s="15" t="s">
        <v>22</v>
      </c>
      <c r="I3" s="4" t="n">
        <v>921</v>
      </c>
      <c r="J3" s="4" t="n">
        <v>12610</v>
      </c>
      <c r="K3" s="5" t="n">
        <v>13.6916395222584</v>
      </c>
    </row>
    <row r="4" customFormat="false" ht="13.5" hidden="false" customHeight="false" outlineLevel="0" collapsed="false">
      <c r="A4" s="2" t="n">
        <v>2087</v>
      </c>
      <c r="B4" s="15" t="s">
        <v>19</v>
      </c>
      <c r="C4" s="15" t="s">
        <v>20</v>
      </c>
      <c r="D4" s="3" t="n">
        <v>0.340277777777778</v>
      </c>
      <c r="E4" s="3" t="n">
        <v>0.413194444444444</v>
      </c>
      <c r="G4" s="1" t="s">
        <v>84</v>
      </c>
      <c r="H4" s="15" t="s">
        <v>34</v>
      </c>
      <c r="I4" s="4" t="n">
        <v>1935</v>
      </c>
      <c r="J4" s="4" t="n">
        <v>28410</v>
      </c>
      <c r="K4" s="5" t="n">
        <v>14.6821705426357</v>
      </c>
    </row>
    <row r="5" customFormat="false" ht="13.5" hidden="false" customHeight="false" outlineLevel="0" collapsed="false">
      <c r="A5" s="2" t="n">
        <v>2093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21</v>
      </c>
      <c r="H5" s="15" t="s">
        <v>22</v>
      </c>
      <c r="I5" s="4" t="n">
        <v>921</v>
      </c>
      <c r="J5" s="4" t="n">
        <v>9810</v>
      </c>
      <c r="K5" s="5" t="n">
        <v>10.6514657980456</v>
      </c>
    </row>
    <row r="6" customFormat="false" ht="13.5" hidden="false" customHeight="false" outlineLevel="0" collapsed="false">
      <c r="A6" s="2" t="n">
        <v>2100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91</v>
      </c>
      <c r="H6" s="15" t="s">
        <v>34</v>
      </c>
      <c r="I6" s="4" t="n">
        <v>1935</v>
      </c>
      <c r="J6" s="4" t="n">
        <v>26210</v>
      </c>
      <c r="K6" s="5" t="n">
        <v>13.5452196382429</v>
      </c>
    </row>
    <row r="7" customFormat="false" ht="13.5" hidden="false" customHeight="false" outlineLevel="0" collapsed="false">
      <c r="A7" s="2" t="n">
        <v>2106</v>
      </c>
      <c r="B7" s="15" t="s">
        <v>19</v>
      </c>
      <c r="C7" s="15" t="s">
        <v>20</v>
      </c>
      <c r="D7" s="3" t="n">
        <v>0.472222222222222</v>
      </c>
      <c r="E7" s="3" t="n">
        <v>0.545138888888889</v>
      </c>
      <c r="G7" s="1" t="s">
        <v>23</v>
      </c>
      <c r="H7" s="15" t="s">
        <v>22</v>
      </c>
      <c r="I7" s="4" t="n">
        <v>921</v>
      </c>
      <c r="J7" s="4" t="n">
        <v>8810</v>
      </c>
      <c r="K7" s="5" t="n">
        <v>9.5656894679696</v>
      </c>
    </row>
    <row r="8" customFormat="false" ht="13.5" hidden="false" customHeight="false" outlineLevel="0" collapsed="false">
      <c r="A8" s="2" t="n">
        <v>2113</v>
      </c>
      <c r="B8" s="15" t="s">
        <v>19</v>
      </c>
      <c r="C8" s="15" t="s">
        <v>20</v>
      </c>
      <c r="D8" s="3" t="n">
        <v>0.472222222222222</v>
      </c>
      <c r="E8" s="3" t="n">
        <v>0.545138888888889</v>
      </c>
      <c r="G8" s="1" t="s">
        <v>94</v>
      </c>
      <c r="H8" s="15" t="s">
        <v>34</v>
      </c>
      <c r="I8" s="4" t="n">
        <v>1935</v>
      </c>
      <c r="J8" s="4" t="n">
        <v>26210</v>
      </c>
      <c r="K8" s="5" t="n">
        <v>13.5452196382429</v>
      </c>
    </row>
    <row r="9" customFormat="false" ht="13.5" hidden="false" customHeight="false" outlineLevel="0" collapsed="false">
      <c r="A9" s="2" t="n">
        <v>2119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9810</v>
      </c>
      <c r="K9" s="5" t="n">
        <v>10.6514657980456</v>
      </c>
    </row>
    <row r="10" customFormat="false" ht="13.5" hidden="false" customHeight="false" outlineLevel="0" collapsed="false">
      <c r="A10" s="2" t="n">
        <v>2126</v>
      </c>
      <c r="B10" s="15" t="s">
        <v>19</v>
      </c>
      <c r="C10" s="15" t="s">
        <v>20</v>
      </c>
      <c r="D10" s="3" t="n">
        <v>0.767361111111111</v>
      </c>
      <c r="E10" s="3" t="n">
        <v>0.836805555555555</v>
      </c>
      <c r="G10" s="1" t="s">
        <v>25</v>
      </c>
      <c r="H10" s="15" t="s">
        <v>22</v>
      </c>
      <c r="I10" s="4" t="n">
        <v>921</v>
      </c>
      <c r="J10" s="4" t="n">
        <v>6810</v>
      </c>
      <c r="K10" s="5" t="n">
        <v>7.39413680781759</v>
      </c>
    </row>
    <row r="11" customFormat="false" ht="13.5" hidden="false" customHeight="false" outlineLevel="0" collapsed="false">
      <c r="A11" s="2" t="n">
        <v>2133</v>
      </c>
      <c r="B11" s="15" t="s">
        <v>19</v>
      </c>
      <c r="C11" s="15" t="s">
        <v>20</v>
      </c>
      <c r="D11" s="3" t="n">
        <v>0.815972222222222</v>
      </c>
      <c r="E11" s="3" t="n">
        <v>0.885416666666667</v>
      </c>
      <c r="G11" s="1" t="s">
        <v>26</v>
      </c>
      <c r="H11" s="15" t="s">
        <v>22</v>
      </c>
      <c r="I11" s="4" t="n">
        <v>921</v>
      </c>
      <c r="J11" s="4" t="n">
        <v>6810</v>
      </c>
      <c r="K11" s="5" t="n">
        <v>7.39413680781759</v>
      </c>
    </row>
    <row r="12" customFormat="false" ht="13.5" hidden="false" customHeight="false" outlineLevel="0" collapsed="false">
      <c r="A12" s="2" t="n">
        <v>2140</v>
      </c>
      <c r="B12" s="15" t="s">
        <v>19</v>
      </c>
      <c r="C12" s="15" t="s">
        <v>20</v>
      </c>
      <c r="D12" s="3" t="n">
        <v>0.815972222222222</v>
      </c>
      <c r="E12" s="3" t="n">
        <v>0.885416666666667</v>
      </c>
      <c r="G12" s="1" t="s">
        <v>117</v>
      </c>
      <c r="H12" s="15" t="s">
        <v>34</v>
      </c>
      <c r="I12" s="4" t="n">
        <v>1935</v>
      </c>
      <c r="J12" s="4" t="n">
        <v>26210</v>
      </c>
      <c r="K12" s="5" t="n">
        <v>13.5452196382429</v>
      </c>
    </row>
    <row r="13" customFormat="false" ht="13.5" hidden="false" customHeight="false" outlineLevel="0" collapsed="false">
      <c r="A13" s="2" t="n">
        <v>2146</v>
      </c>
      <c r="B13" s="15" t="s">
        <v>19</v>
      </c>
      <c r="C13" s="15" t="s">
        <v>118</v>
      </c>
      <c r="D13" s="3" t="n">
        <v>0.322916666666667</v>
      </c>
      <c r="E13" s="3" t="n">
        <v>0.371527777777778</v>
      </c>
      <c r="G13" s="1" t="s">
        <v>119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2153</v>
      </c>
      <c r="B14" s="15" t="s">
        <v>19</v>
      </c>
      <c r="C14" s="15" t="s">
        <v>118</v>
      </c>
      <c r="D14" s="3" t="n">
        <v>0.493055555555556</v>
      </c>
      <c r="E14" s="3" t="n">
        <v>0.541666666666667</v>
      </c>
      <c r="G14" s="1" t="s">
        <v>120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2160</v>
      </c>
      <c r="B15" s="15" t="s">
        <v>19</v>
      </c>
      <c r="C15" s="15" t="s">
        <v>118</v>
      </c>
      <c r="D15" s="3" t="n">
        <v>0.815972222222222</v>
      </c>
      <c r="E15" s="3" t="n">
        <v>0.861111111111111</v>
      </c>
      <c r="G15" s="1" t="s">
        <v>121</v>
      </c>
      <c r="H15" s="15" t="s">
        <v>22</v>
      </c>
      <c r="I15" s="4" t="n">
        <v>483</v>
      </c>
      <c r="J15" s="4" t="n">
        <v>12970</v>
      </c>
      <c r="K15" s="5" t="n">
        <v>26.8530020703934</v>
      </c>
    </row>
    <row r="16" customFormat="false" ht="13.5" hidden="false" customHeight="false" outlineLevel="0" collapsed="false">
      <c r="A16" s="2" t="n">
        <v>2165</v>
      </c>
      <c r="B16" s="15" t="s">
        <v>19</v>
      </c>
      <c r="C16" s="15" t="s">
        <v>122</v>
      </c>
      <c r="D16" s="3" t="n">
        <v>0.322916666666667</v>
      </c>
      <c r="E16" s="3" t="n">
        <v>0.375</v>
      </c>
      <c r="G16" s="1" t="s">
        <v>123</v>
      </c>
      <c r="H16" s="15" t="s">
        <v>124</v>
      </c>
      <c r="I16" s="4" t="n">
        <v>689</v>
      </c>
      <c r="J16" s="4" t="n">
        <v>13290</v>
      </c>
      <c r="K16" s="5" t="n">
        <v>19.288824383164</v>
      </c>
    </row>
    <row r="17" customFormat="false" ht="13.5" hidden="false" customHeight="false" outlineLevel="0" collapsed="false">
      <c r="A17" s="2" t="n">
        <v>2172</v>
      </c>
      <c r="B17" s="15" t="s">
        <v>19</v>
      </c>
      <c r="C17" s="15" t="s">
        <v>122</v>
      </c>
      <c r="D17" s="3" t="n">
        <v>0.604166666666667</v>
      </c>
      <c r="E17" s="3" t="n">
        <v>0.65625</v>
      </c>
      <c r="G17" s="1" t="s">
        <v>125</v>
      </c>
      <c r="H17" s="15" t="s">
        <v>124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2181</v>
      </c>
      <c r="B18" s="15" t="s">
        <v>19</v>
      </c>
      <c r="C18" s="15" t="s">
        <v>122</v>
      </c>
      <c r="D18" s="3" t="n">
        <v>0.71875</v>
      </c>
      <c r="E18" s="3" t="n">
        <v>0.770833333333333</v>
      </c>
      <c r="G18" s="1" t="s">
        <v>126</v>
      </c>
      <c r="H18" s="15" t="s">
        <v>22</v>
      </c>
      <c r="I18" s="4" t="n">
        <v>289</v>
      </c>
      <c r="J18" s="4" t="n">
        <v>6890</v>
      </c>
      <c r="K18" s="5" t="n">
        <v>23.840830449827</v>
      </c>
    </row>
    <row r="19" customFormat="false" ht="13.5" hidden="false" customHeight="false" outlineLevel="0" collapsed="false">
      <c r="A19" s="2" t="n">
        <v>2186</v>
      </c>
      <c r="B19" s="15" t="s">
        <v>19</v>
      </c>
      <c r="C19" s="15" t="s">
        <v>97</v>
      </c>
      <c r="D19" s="3" t="n">
        <v>0.309027777777778</v>
      </c>
      <c r="E19" s="3" t="n">
        <v>0.354166666666667</v>
      </c>
      <c r="G19" s="1" t="s">
        <v>98</v>
      </c>
      <c r="H19" s="15" t="s">
        <v>99</v>
      </c>
      <c r="I19" s="4" t="n">
        <v>689</v>
      </c>
      <c r="J19" s="4" t="n">
        <v>9930</v>
      </c>
      <c r="K19" s="5" t="n">
        <v>14.4121915820029</v>
      </c>
    </row>
    <row r="20" customFormat="false" ht="13.5" hidden="false" customHeight="false" outlineLevel="0" collapsed="false">
      <c r="A20" s="2" t="n">
        <v>2193</v>
      </c>
      <c r="B20" s="15" t="s">
        <v>19</v>
      </c>
      <c r="C20" s="15" t="s">
        <v>97</v>
      </c>
      <c r="D20" s="3" t="n">
        <v>0.309027777777778</v>
      </c>
      <c r="E20" s="3" t="n">
        <v>0.354166666666667</v>
      </c>
      <c r="G20" s="1" t="s">
        <v>127</v>
      </c>
      <c r="H20" s="15" t="s">
        <v>34</v>
      </c>
      <c r="I20" s="4" t="n">
        <v>882</v>
      </c>
      <c r="J20" s="4" t="n">
        <v>15030</v>
      </c>
      <c r="K20" s="5" t="n">
        <v>17.0408163265306</v>
      </c>
    </row>
    <row r="21" customFormat="false" ht="13.5" hidden="false" customHeight="false" outlineLevel="0" collapsed="false">
      <c r="A21" s="2" t="n">
        <v>2199</v>
      </c>
      <c r="B21" s="15" t="s">
        <v>19</v>
      </c>
      <c r="C21" s="15" t="s">
        <v>128</v>
      </c>
      <c r="D21" s="3" t="n">
        <v>0.333333333333333</v>
      </c>
      <c r="E21" s="3" t="n">
        <v>0.399305555555556</v>
      </c>
      <c r="G21" s="1" t="s">
        <v>129</v>
      </c>
      <c r="H21" s="15" t="s">
        <v>22</v>
      </c>
      <c r="I21" s="4" t="n">
        <v>561</v>
      </c>
      <c r="J21" s="4" t="n">
        <v>8450</v>
      </c>
      <c r="K21" s="5" t="n">
        <v>15.0623885918004</v>
      </c>
    </row>
    <row r="22" customFormat="false" ht="13.5" hidden="false" customHeight="false" outlineLevel="0" collapsed="false">
      <c r="A22" s="2" t="n">
        <v>2206</v>
      </c>
      <c r="B22" s="15" t="s">
        <v>19</v>
      </c>
      <c r="C22" s="15" t="s">
        <v>128</v>
      </c>
      <c r="D22" s="3" t="n">
        <v>0.392361111111111</v>
      </c>
      <c r="E22" s="3" t="n">
        <v>0.458333333333333</v>
      </c>
      <c r="G22" s="1" t="s">
        <v>130</v>
      </c>
      <c r="H22" s="15" t="s">
        <v>22</v>
      </c>
      <c r="I22" s="4" t="n">
        <v>561</v>
      </c>
      <c r="J22" s="4" t="n">
        <v>8750</v>
      </c>
      <c r="K22" s="5" t="n">
        <v>15.5971479500891</v>
      </c>
    </row>
    <row r="23" customFormat="false" ht="13.5" hidden="false" customHeight="false" outlineLevel="0" collapsed="false">
      <c r="A23" s="2" t="n">
        <v>2213</v>
      </c>
      <c r="B23" s="15" t="s">
        <v>19</v>
      </c>
      <c r="C23" s="15" t="s">
        <v>128</v>
      </c>
      <c r="D23" s="3" t="n">
        <v>0.506944444444444</v>
      </c>
      <c r="E23" s="3" t="n">
        <v>0.572916666666667</v>
      </c>
      <c r="G23" s="1" t="s">
        <v>131</v>
      </c>
      <c r="H23" s="15" t="s">
        <v>22</v>
      </c>
      <c r="I23" s="4" t="n">
        <v>561</v>
      </c>
      <c r="J23" s="4" t="n">
        <v>8450</v>
      </c>
      <c r="K23" s="5" t="n">
        <v>15.0623885918004</v>
      </c>
    </row>
    <row r="24" customFormat="false" ht="13.5" hidden="false" customHeight="false" outlineLevel="0" collapsed="false">
      <c r="A24" s="2" t="n">
        <v>2220</v>
      </c>
      <c r="B24" s="15" t="s">
        <v>19</v>
      </c>
      <c r="C24" s="15" t="s">
        <v>128</v>
      </c>
      <c r="D24" s="3" t="n">
        <v>0.565972222222222</v>
      </c>
      <c r="E24" s="3" t="n">
        <v>0.631944444444444</v>
      </c>
      <c r="G24" s="1" t="s">
        <v>132</v>
      </c>
      <c r="H24" s="15" t="s">
        <v>22</v>
      </c>
      <c r="I24" s="4" t="n">
        <v>561</v>
      </c>
      <c r="J24" s="4" t="n">
        <v>8450</v>
      </c>
      <c r="K24" s="5" t="n">
        <v>15.0623885918004</v>
      </c>
    </row>
    <row r="25" customFormat="false" ht="13.5" hidden="false" customHeight="false" outlineLevel="0" collapsed="false">
      <c r="A25" s="2" t="n">
        <v>2225</v>
      </c>
      <c r="B25" s="15" t="s">
        <v>19</v>
      </c>
      <c r="C25" s="15" t="s">
        <v>128</v>
      </c>
      <c r="D25" s="3" t="n">
        <v>0.621527777777778</v>
      </c>
      <c r="E25" s="3" t="n">
        <v>0.684027777777778</v>
      </c>
      <c r="G25" s="1" t="s">
        <v>133</v>
      </c>
      <c r="H25" s="15" t="s">
        <v>124</v>
      </c>
      <c r="I25" s="4" t="n">
        <v>961</v>
      </c>
      <c r="J25" s="4" t="n">
        <v>15350</v>
      </c>
      <c r="K25" s="5" t="n">
        <v>15.9729448491155</v>
      </c>
    </row>
    <row r="26" customFormat="false" ht="13.5" hidden="false" customHeight="false" outlineLevel="0" collapsed="false">
      <c r="A26" s="2" t="n">
        <v>2234</v>
      </c>
      <c r="B26" s="15" t="s">
        <v>19</v>
      </c>
      <c r="C26" s="15" t="s">
        <v>128</v>
      </c>
      <c r="D26" s="3" t="n">
        <v>0.704861111111111</v>
      </c>
      <c r="E26" s="3" t="n">
        <v>0.770833333333333</v>
      </c>
      <c r="G26" s="1" t="s">
        <v>134</v>
      </c>
      <c r="H26" s="15" t="s">
        <v>22</v>
      </c>
      <c r="I26" s="4" t="n">
        <v>561</v>
      </c>
      <c r="J26" s="4" t="n">
        <v>8450</v>
      </c>
      <c r="K26" s="5" t="n">
        <v>15.0623885918004</v>
      </c>
    </row>
    <row r="27" customFormat="false" ht="13.5" hidden="false" customHeight="false" outlineLevel="0" collapsed="false">
      <c r="A27" s="2" t="n">
        <v>2241</v>
      </c>
      <c r="B27" s="15" t="s">
        <v>19</v>
      </c>
      <c r="C27" s="15" t="s">
        <v>128</v>
      </c>
      <c r="D27" s="3" t="n">
        <v>0.756944444444445</v>
      </c>
      <c r="E27" s="3" t="n">
        <v>0.822916666666667</v>
      </c>
      <c r="G27" s="1" t="s">
        <v>135</v>
      </c>
      <c r="H27" s="15" t="s">
        <v>22</v>
      </c>
      <c r="I27" s="4" t="n">
        <v>561</v>
      </c>
      <c r="J27" s="4" t="n">
        <v>8450</v>
      </c>
      <c r="K27" s="5" t="n">
        <v>15.0623885918004</v>
      </c>
    </row>
    <row r="28" customFormat="false" ht="13.5" hidden="false" customHeight="false" outlineLevel="0" collapsed="false">
      <c r="A28" s="2" t="n">
        <v>2248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6</v>
      </c>
      <c r="H28" s="15" t="s">
        <v>22</v>
      </c>
      <c r="I28" s="4" t="n">
        <v>561</v>
      </c>
      <c r="J28" s="4" t="n">
        <v>8450</v>
      </c>
      <c r="K28" s="5" t="n">
        <v>15.0623885918004</v>
      </c>
    </row>
    <row r="29" customFormat="false" ht="13.5" hidden="false" customHeight="false" outlineLevel="0" collapsed="false">
      <c r="A29" s="2" t="n">
        <v>2255</v>
      </c>
      <c r="B29" s="15" t="s">
        <v>19</v>
      </c>
      <c r="C29" s="15" t="s">
        <v>128</v>
      </c>
      <c r="D29" s="3" t="n">
        <v>0.791666666666667</v>
      </c>
      <c r="E29" s="3" t="n">
        <v>0.854166666666667</v>
      </c>
      <c r="G29" s="1" t="s">
        <v>137</v>
      </c>
      <c r="H29" s="15" t="s">
        <v>34</v>
      </c>
      <c r="I29" s="4" t="n">
        <v>1335</v>
      </c>
      <c r="J29" s="4" t="n">
        <v>16850</v>
      </c>
      <c r="K29" s="5" t="n">
        <v>12.6217228464419</v>
      </c>
    </row>
    <row r="30" customFormat="false" ht="13.5" hidden="false" customHeight="false" outlineLevel="0" collapsed="false">
      <c r="A30" s="2" t="n">
        <v>2259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8</v>
      </c>
      <c r="H30" s="15" t="s">
        <v>124</v>
      </c>
      <c r="I30" s="4" t="n">
        <v>961</v>
      </c>
      <c r="J30" s="4" t="n">
        <v>14350</v>
      </c>
      <c r="K30" s="5" t="n">
        <v>14.9323621227888</v>
      </c>
    </row>
    <row r="31" customFormat="false" ht="13.5" hidden="false" customHeight="false" outlineLevel="0" collapsed="false">
      <c r="A31" s="2" t="n">
        <v>2268</v>
      </c>
      <c r="B31" s="15" t="s">
        <v>19</v>
      </c>
      <c r="C31" s="15" t="s">
        <v>128</v>
      </c>
      <c r="D31" s="3" t="n">
        <v>0.833333333333333</v>
      </c>
      <c r="E31" s="3" t="n">
        <v>0.899305555555555</v>
      </c>
      <c r="G31" s="1" t="s">
        <v>139</v>
      </c>
      <c r="H31" s="15" t="s">
        <v>34</v>
      </c>
      <c r="I31" s="4" t="n">
        <v>1335</v>
      </c>
      <c r="J31" s="4" t="n">
        <v>16850</v>
      </c>
      <c r="K31" s="5" t="n">
        <v>12.6217228464419</v>
      </c>
    </row>
    <row r="32" customFormat="false" ht="13.5" hidden="false" customHeight="false" outlineLevel="0" collapsed="false">
      <c r="A32" s="2" t="n">
        <v>2274</v>
      </c>
      <c r="B32" s="15" t="s">
        <v>19</v>
      </c>
      <c r="C32" s="15" t="s">
        <v>140</v>
      </c>
      <c r="D32" s="3" t="n">
        <v>0.329861111111111</v>
      </c>
      <c r="E32" s="3" t="n">
        <v>0.395833333333333</v>
      </c>
      <c r="G32" s="1" t="s">
        <v>141</v>
      </c>
      <c r="H32" s="15" t="s">
        <v>22</v>
      </c>
      <c r="I32" s="4" t="n">
        <v>562</v>
      </c>
      <c r="J32" s="4" t="n">
        <v>12240</v>
      </c>
      <c r="K32" s="5" t="n">
        <v>21.779359430605</v>
      </c>
    </row>
    <row r="33" customFormat="false" ht="13.5" hidden="false" customHeight="false" outlineLevel="0" collapsed="false">
      <c r="A33" s="2" t="n">
        <v>2281</v>
      </c>
      <c r="B33" s="15" t="s">
        <v>19</v>
      </c>
      <c r="C33" s="15" t="s">
        <v>140</v>
      </c>
      <c r="D33" s="3" t="n">
        <v>0.743055555555555</v>
      </c>
      <c r="E33" s="3" t="n">
        <v>0.809027777777778</v>
      </c>
      <c r="G33" s="1" t="s">
        <v>142</v>
      </c>
      <c r="H33" s="15" t="s">
        <v>22</v>
      </c>
      <c r="I33" s="4" t="n">
        <v>562</v>
      </c>
      <c r="J33" s="4" t="n">
        <v>10940</v>
      </c>
      <c r="K33" s="5" t="n">
        <v>19.4661921708185</v>
      </c>
    </row>
    <row r="34" customFormat="false" ht="13.5" hidden="false" customHeight="false" outlineLevel="0" collapsed="false">
      <c r="A34" s="2" t="n">
        <v>2288</v>
      </c>
      <c r="B34" s="15" t="s">
        <v>19</v>
      </c>
      <c r="C34" s="15" t="s">
        <v>143</v>
      </c>
      <c r="D34" s="3" t="n">
        <v>0.326388888888889</v>
      </c>
      <c r="E34" s="3" t="n">
        <v>0.388888888888889</v>
      </c>
      <c r="G34" s="1" t="s">
        <v>144</v>
      </c>
      <c r="H34" s="15" t="s">
        <v>22</v>
      </c>
      <c r="I34" s="4" t="n">
        <v>616</v>
      </c>
      <c r="J34" s="4" t="n">
        <v>10340</v>
      </c>
      <c r="K34" s="5" t="n">
        <v>16.7857142857143</v>
      </c>
    </row>
    <row r="35" customFormat="false" ht="13.5" hidden="false" customHeight="false" outlineLevel="0" collapsed="false">
      <c r="A35" s="2" t="n">
        <v>2295</v>
      </c>
      <c r="B35" s="15" t="s">
        <v>19</v>
      </c>
      <c r="C35" s="15" t="s">
        <v>143</v>
      </c>
      <c r="D35" s="3" t="n">
        <v>0.486111111111111</v>
      </c>
      <c r="E35" s="3" t="n">
        <v>0.555555555555556</v>
      </c>
      <c r="G35" s="1" t="s">
        <v>145</v>
      </c>
      <c r="H35" s="15" t="s">
        <v>22</v>
      </c>
      <c r="I35" s="4" t="n">
        <v>616</v>
      </c>
      <c r="J35" s="4" t="n">
        <v>12740</v>
      </c>
      <c r="K35" s="5" t="n">
        <v>20.6818181818182</v>
      </c>
    </row>
    <row r="36" customFormat="false" ht="13.5" hidden="false" customHeight="false" outlineLevel="0" collapsed="false">
      <c r="A36" s="2" t="n">
        <v>2302</v>
      </c>
      <c r="B36" s="15" t="s">
        <v>19</v>
      </c>
      <c r="C36" s="15" t="s">
        <v>143</v>
      </c>
      <c r="D36" s="3" t="n">
        <v>0.618055555555556</v>
      </c>
      <c r="E36" s="3" t="n">
        <v>0.684027777777778</v>
      </c>
      <c r="G36" s="1" t="s">
        <v>146</v>
      </c>
      <c r="H36" s="15" t="s">
        <v>22</v>
      </c>
      <c r="I36" s="4" t="n">
        <v>616</v>
      </c>
      <c r="J36" s="4" t="n">
        <v>9740</v>
      </c>
      <c r="K36" s="5" t="n">
        <v>15.8116883116883</v>
      </c>
    </row>
    <row r="37" customFormat="false" ht="13.5" hidden="false" customHeight="false" outlineLevel="0" collapsed="false">
      <c r="A37" s="2" t="n">
        <v>2309</v>
      </c>
      <c r="B37" s="15" t="s">
        <v>19</v>
      </c>
      <c r="C37" s="15" t="s">
        <v>143</v>
      </c>
      <c r="D37" s="3" t="n">
        <v>0.777777777777778</v>
      </c>
      <c r="E37" s="3" t="n">
        <v>0.84375</v>
      </c>
      <c r="G37" s="1" t="s">
        <v>147</v>
      </c>
      <c r="H37" s="15" t="s">
        <v>22</v>
      </c>
      <c r="I37" s="4" t="n">
        <v>616</v>
      </c>
      <c r="J37" s="4" t="n">
        <v>11240</v>
      </c>
      <c r="K37" s="5" t="n">
        <v>18.2467532467532</v>
      </c>
    </row>
    <row r="38" customFormat="false" ht="13.5" hidden="false" customHeight="false" outlineLevel="0" collapsed="false">
      <c r="A38" s="2" t="n">
        <v>2316</v>
      </c>
      <c r="B38" s="15" t="s">
        <v>19</v>
      </c>
      <c r="C38" s="15" t="s">
        <v>27</v>
      </c>
      <c r="D38" s="3" t="n">
        <v>0.361111111111111</v>
      </c>
      <c r="E38" s="3" t="n">
        <v>0.465277777777778</v>
      </c>
      <c r="G38" s="1" t="s">
        <v>102</v>
      </c>
      <c r="H38" s="15" t="s">
        <v>34</v>
      </c>
      <c r="I38" s="4" t="n">
        <v>2422</v>
      </c>
      <c r="J38" s="4" t="n">
        <v>31960</v>
      </c>
      <c r="K38" s="5" t="n">
        <v>13.195706028076</v>
      </c>
    </row>
    <row r="39" customFormat="false" ht="13.5" hidden="false" customHeight="false" outlineLevel="0" collapsed="false">
      <c r="A39" s="2" t="n">
        <v>2322</v>
      </c>
      <c r="B39" s="15" t="s">
        <v>19</v>
      </c>
      <c r="C39" s="15" t="s">
        <v>27</v>
      </c>
      <c r="D39" s="3" t="n">
        <v>0.486111111111111</v>
      </c>
      <c r="E39" s="3" t="n">
        <v>0.590277777777778</v>
      </c>
      <c r="G39" s="1" t="s">
        <v>28</v>
      </c>
      <c r="H39" s="15" t="s">
        <v>22</v>
      </c>
      <c r="I39" s="4" t="n">
        <v>1213</v>
      </c>
      <c r="J39" s="4" t="n">
        <v>11860</v>
      </c>
      <c r="K39" s="5" t="n">
        <v>9.77741137675186</v>
      </c>
    </row>
    <row r="40" customFormat="false" ht="13.5" hidden="false" customHeight="false" outlineLevel="0" collapsed="false">
      <c r="A40" s="2" t="n">
        <v>2329</v>
      </c>
      <c r="B40" s="15" t="s">
        <v>19</v>
      </c>
      <c r="C40" s="15" t="s">
        <v>27</v>
      </c>
      <c r="D40" s="3" t="n">
        <v>0.618055555555556</v>
      </c>
      <c r="E40" s="3" t="n">
        <v>0.722222222222222</v>
      </c>
      <c r="G40" s="1" t="s">
        <v>29</v>
      </c>
      <c r="H40" s="15" t="s">
        <v>22</v>
      </c>
      <c r="I40" s="4" t="n">
        <v>1213</v>
      </c>
      <c r="J40" s="4" t="n">
        <v>14460</v>
      </c>
      <c r="K40" s="5" t="n">
        <v>11.9208573784007</v>
      </c>
    </row>
    <row r="41" customFormat="false" ht="13.5" hidden="false" customHeight="false" outlineLevel="0" collapsed="false">
      <c r="A41" s="2" t="n">
        <v>2336</v>
      </c>
      <c r="B41" s="15" t="s">
        <v>19</v>
      </c>
      <c r="C41" s="15" t="s">
        <v>27</v>
      </c>
      <c r="D41" s="3" t="n">
        <v>0.684027777777778</v>
      </c>
      <c r="E41" s="3" t="n">
        <v>0.788194444444445</v>
      </c>
      <c r="G41" s="1" t="s">
        <v>30</v>
      </c>
      <c r="H41" s="15" t="s">
        <v>22</v>
      </c>
      <c r="I41" s="4" t="n">
        <v>1213</v>
      </c>
      <c r="J41" s="4" t="n">
        <v>13460</v>
      </c>
      <c r="K41" s="5" t="n">
        <v>11.0964550700742</v>
      </c>
    </row>
    <row r="42" customFormat="false" ht="13.5" hidden="false" customHeight="false" outlineLevel="0" collapsed="false">
      <c r="A42" s="2" t="n">
        <v>2343</v>
      </c>
      <c r="B42" s="15" t="s">
        <v>19</v>
      </c>
      <c r="C42" s="15" t="s">
        <v>27</v>
      </c>
      <c r="D42" s="3" t="n">
        <v>0.684027777777778</v>
      </c>
      <c r="E42" s="3" t="n">
        <v>0.788194444444445</v>
      </c>
      <c r="G42" s="1" t="s">
        <v>148</v>
      </c>
      <c r="H42" s="15" t="s">
        <v>34</v>
      </c>
      <c r="I42" s="4" t="n">
        <v>2422</v>
      </c>
      <c r="J42" s="4" t="n">
        <v>30360</v>
      </c>
      <c r="K42" s="5" t="n">
        <v>12.5350949628406</v>
      </c>
    </row>
    <row r="43" customFormat="false" ht="13.5" hidden="false" customHeight="false" outlineLevel="0" collapsed="false">
      <c r="A43" s="2" t="n">
        <v>2349</v>
      </c>
      <c r="B43" s="15" t="s">
        <v>19</v>
      </c>
      <c r="C43" s="15" t="s">
        <v>60</v>
      </c>
      <c r="D43" s="3" t="n">
        <v>0.46875</v>
      </c>
      <c r="E43" s="3" t="n">
        <v>0.590277777777778</v>
      </c>
      <c r="G43" s="1" t="s">
        <v>61</v>
      </c>
      <c r="H43" s="15" t="s">
        <v>22</v>
      </c>
      <c r="I43" s="4" t="n">
        <v>1468</v>
      </c>
      <c r="J43" s="4" t="n">
        <v>17640</v>
      </c>
      <c r="K43" s="5" t="n">
        <v>12.016348773842</v>
      </c>
    </row>
    <row r="44" customFormat="false" ht="13.5" hidden="false" customHeight="false" outlineLevel="0" collapsed="false">
      <c r="A44" s="2" t="n">
        <v>2356</v>
      </c>
      <c r="B44" s="15" t="s">
        <v>19</v>
      </c>
      <c r="C44" s="15" t="s">
        <v>60</v>
      </c>
      <c r="D44" s="3" t="n">
        <v>0.46875</v>
      </c>
      <c r="E44" s="3" t="n">
        <v>0.590277777777778</v>
      </c>
      <c r="G44" s="1" t="s">
        <v>149</v>
      </c>
      <c r="H44" s="15" t="s">
        <v>34</v>
      </c>
      <c r="I44" s="4" t="n">
        <v>2847</v>
      </c>
      <c r="J44" s="4" t="n">
        <v>34640</v>
      </c>
      <c r="K44" s="5" t="n">
        <v>12.1671935370566</v>
      </c>
    </row>
    <row r="45" customFormat="false" ht="13.5" hidden="false" customHeight="false" outlineLevel="0" collapsed="false">
      <c r="A45" s="2" t="n">
        <v>2362</v>
      </c>
      <c r="B45" s="15" t="s">
        <v>19</v>
      </c>
      <c r="C45" s="15" t="s">
        <v>31</v>
      </c>
      <c r="D45" s="3" t="n">
        <v>0.5</v>
      </c>
      <c r="E45" s="3" t="n">
        <v>0.628472222222222</v>
      </c>
      <c r="G45" s="1" t="s">
        <v>32</v>
      </c>
      <c r="H45" s="15" t="s">
        <v>22</v>
      </c>
      <c r="I45" s="4" t="n">
        <v>1566</v>
      </c>
      <c r="J45" s="4" t="n">
        <v>18040</v>
      </c>
      <c r="K45" s="5" t="n">
        <v>11.5197956577267</v>
      </c>
    </row>
    <row r="46" customFormat="false" ht="13.5" hidden="false" customHeight="false" outlineLevel="0" collapsed="false">
      <c r="A46" s="2" t="n">
        <v>2369</v>
      </c>
      <c r="B46" s="15" t="s">
        <v>19</v>
      </c>
      <c r="C46" s="15" t="s">
        <v>31</v>
      </c>
      <c r="D46" s="3" t="n">
        <v>0.5</v>
      </c>
      <c r="E46" s="3" t="n">
        <v>0.628472222222222</v>
      </c>
      <c r="G46" s="1" t="s">
        <v>33</v>
      </c>
      <c r="H46" s="15" t="s">
        <v>34</v>
      </c>
      <c r="I46" s="4" t="n">
        <v>3010</v>
      </c>
      <c r="J46" s="4" t="n">
        <v>34640</v>
      </c>
      <c r="K46" s="5" t="n">
        <v>11.5083056478405</v>
      </c>
    </row>
    <row r="47" customFormat="false" ht="13.5" hidden="false" customHeight="false" outlineLevel="0" collapsed="false">
      <c r="A47" s="14" t="s">
        <v>68</v>
      </c>
    </row>
    <row r="48" customFormat="false" ht="13.5" hidden="false" customHeight="false" outlineLevel="0" collapsed="false">
      <c r="A48" s="2" t="n">
        <v>316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69</v>
      </c>
      <c r="H48" s="15" t="s">
        <v>22</v>
      </c>
      <c r="I48" s="4" t="n">
        <v>921</v>
      </c>
      <c r="J48" s="4" t="n">
        <v>7910</v>
      </c>
      <c r="K48" s="5" t="n">
        <v>8.58849077090119</v>
      </c>
    </row>
    <row r="49" customFormat="false" ht="13.5" hidden="false" customHeight="false" outlineLevel="0" collapsed="false">
      <c r="A49" s="2" t="n">
        <v>323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70</v>
      </c>
      <c r="H49" s="15" t="s">
        <v>22</v>
      </c>
      <c r="I49" s="4" t="n">
        <v>921</v>
      </c>
      <c r="J49" s="4" t="n">
        <v>8810</v>
      </c>
      <c r="K49" s="5" t="n">
        <v>9.5656894679696</v>
      </c>
    </row>
    <row r="50" customFormat="false" ht="13.5" hidden="false" customHeight="false" outlineLevel="0" collapsed="false">
      <c r="A50" s="2" t="n">
        <v>330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80</v>
      </c>
      <c r="H50" s="15" t="s">
        <v>34</v>
      </c>
      <c r="I50" s="4" t="n">
        <v>1935</v>
      </c>
      <c r="J50" s="4" t="n">
        <v>26210</v>
      </c>
      <c r="K50" s="5" t="n">
        <v>13.5452196382429</v>
      </c>
    </row>
    <row r="51" customFormat="false" ht="13.5" hidden="false" customHeight="false" outlineLevel="0" collapsed="false">
      <c r="A51" s="2" t="n">
        <v>336</v>
      </c>
      <c r="B51" s="15" t="s">
        <v>20</v>
      </c>
      <c r="C51" s="15" t="s">
        <v>19</v>
      </c>
      <c r="D51" s="3" t="n">
        <v>0.586805555555556</v>
      </c>
      <c r="E51" s="3" t="n">
        <v>0.666666666666667</v>
      </c>
      <c r="G51" s="1" t="s">
        <v>81</v>
      </c>
      <c r="H51" s="15" t="s">
        <v>22</v>
      </c>
      <c r="I51" s="4" t="n">
        <v>921</v>
      </c>
      <c r="J51" s="4" t="n">
        <v>13510</v>
      </c>
      <c r="K51" s="5" t="n">
        <v>14.6688382193268</v>
      </c>
    </row>
    <row r="52" customFormat="false" ht="13.5" hidden="false" customHeight="false" outlineLevel="0" collapsed="false">
      <c r="A52" s="2" t="n">
        <v>343</v>
      </c>
      <c r="B52" s="15" t="s">
        <v>20</v>
      </c>
      <c r="C52" s="15" t="s">
        <v>19</v>
      </c>
      <c r="D52" s="3" t="n">
        <v>0.586805555555556</v>
      </c>
      <c r="E52" s="3" t="n">
        <v>0.666666666666667</v>
      </c>
      <c r="G52" s="1" t="s">
        <v>82</v>
      </c>
      <c r="H52" s="15" t="s">
        <v>34</v>
      </c>
      <c r="I52" s="4" t="n">
        <v>1935</v>
      </c>
      <c r="J52" s="4" t="n">
        <v>29510</v>
      </c>
      <c r="K52" s="5" t="n">
        <v>15.250645994832</v>
      </c>
    </row>
    <row r="53" customFormat="false" ht="13.5" hidden="false" customHeight="false" outlineLevel="0" collapsed="false">
      <c r="A53" s="2" t="n">
        <v>349</v>
      </c>
      <c r="B53" s="15" t="s">
        <v>20</v>
      </c>
      <c r="C53" s="15" t="s">
        <v>19</v>
      </c>
      <c r="D53" s="3" t="n">
        <v>0.663194444444444</v>
      </c>
      <c r="E53" s="3" t="n">
        <v>0.743055555555555</v>
      </c>
      <c r="G53" s="1" t="s">
        <v>86</v>
      </c>
      <c r="H53" s="15" t="s">
        <v>22</v>
      </c>
      <c r="I53" s="4" t="n">
        <v>921</v>
      </c>
      <c r="J53" s="4" t="n">
        <v>15210</v>
      </c>
      <c r="K53" s="5" t="n">
        <v>16.514657980456</v>
      </c>
    </row>
    <row r="54" customFormat="false" ht="13.5" hidden="false" customHeight="false" outlineLevel="0" collapsed="false">
      <c r="A54" s="2" t="n">
        <v>356</v>
      </c>
      <c r="B54" s="15" t="s">
        <v>20</v>
      </c>
      <c r="C54" s="15" t="s">
        <v>19</v>
      </c>
      <c r="D54" s="3" t="n">
        <v>0.711805555555555</v>
      </c>
      <c r="E54" s="3" t="n">
        <v>0.791666666666667</v>
      </c>
      <c r="G54" s="1" t="s">
        <v>87</v>
      </c>
      <c r="H54" s="15" t="s">
        <v>22</v>
      </c>
      <c r="I54" s="4" t="n">
        <v>921</v>
      </c>
      <c r="J54" s="4" t="n">
        <v>16210</v>
      </c>
      <c r="K54" s="5" t="n">
        <v>17.600434310532</v>
      </c>
    </row>
    <row r="55" customFormat="false" ht="13.5" hidden="false" customHeight="false" outlineLevel="0" collapsed="false">
      <c r="A55" s="2" t="n">
        <v>363</v>
      </c>
      <c r="B55" s="15" t="s">
        <v>20</v>
      </c>
      <c r="C55" s="15" t="s">
        <v>19</v>
      </c>
      <c r="D55" s="3" t="n">
        <v>0.711805555555555</v>
      </c>
      <c r="E55" s="3" t="n">
        <v>0.791666666666667</v>
      </c>
      <c r="G55" s="1" t="s">
        <v>88</v>
      </c>
      <c r="H55" s="15" t="s">
        <v>34</v>
      </c>
      <c r="I55" s="4" t="n">
        <v>1935</v>
      </c>
      <c r="J55" s="4" t="n">
        <v>32210</v>
      </c>
      <c r="K55" s="5" t="n">
        <v>16.6459948320413</v>
      </c>
    </row>
    <row r="56" customFormat="false" ht="13.5" hidden="false" customHeight="false" outlineLevel="0" collapsed="false">
      <c r="A56" s="2" t="n">
        <v>369</v>
      </c>
      <c r="B56" s="15" t="s">
        <v>20</v>
      </c>
      <c r="C56" s="15" t="s">
        <v>19</v>
      </c>
      <c r="D56" s="3" t="n">
        <v>0.819444444444445</v>
      </c>
      <c r="E56" s="3" t="n">
        <v>0.899305555555555</v>
      </c>
      <c r="G56" s="1" t="s">
        <v>75</v>
      </c>
      <c r="H56" s="15" t="s">
        <v>22</v>
      </c>
      <c r="I56" s="4" t="n">
        <v>921</v>
      </c>
      <c r="J56" s="4" t="n">
        <v>14210</v>
      </c>
      <c r="K56" s="5" t="n">
        <v>15.42888165038</v>
      </c>
    </row>
    <row r="57" customFormat="false" ht="13.5" hidden="false" customHeight="false" outlineLevel="0" collapsed="false">
      <c r="A57" s="2" t="n">
        <v>376</v>
      </c>
      <c r="B57" s="15" t="s">
        <v>20</v>
      </c>
      <c r="C57" s="15" t="s">
        <v>19</v>
      </c>
      <c r="D57" s="3" t="n">
        <v>0.819444444444445</v>
      </c>
      <c r="E57" s="3" t="n">
        <v>0.899305555555555</v>
      </c>
      <c r="G57" s="1" t="s">
        <v>89</v>
      </c>
      <c r="H57" s="15" t="s">
        <v>34</v>
      </c>
      <c r="I57" s="4" t="n">
        <v>1935</v>
      </c>
      <c r="J57" s="4" t="n">
        <v>31210</v>
      </c>
      <c r="K57" s="5" t="n">
        <v>16.1291989664083</v>
      </c>
    </row>
    <row r="58" customFormat="false" ht="13.5" hidden="false" customHeight="false" outlineLevel="0" collapsed="false">
      <c r="A58" s="2" t="n">
        <v>596</v>
      </c>
      <c r="B58" s="15" t="s">
        <v>118</v>
      </c>
      <c r="C58" s="15" t="s">
        <v>19</v>
      </c>
      <c r="D58" s="3" t="n">
        <v>0.333333333333333</v>
      </c>
      <c r="E58" s="3" t="n">
        <v>0.385416666666667</v>
      </c>
      <c r="G58" s="1" t="s">
        <v>150</v>
      </c>
      <c r="H58" s="15" t="s">
        <v>124</v>
      </c>
      <c r="I58" s="4" t="n">
        <v>883</v>
      </c>
      <c r="J58" s="4" t="n">
        <v>25470</v>
      </c>
      <c r="K58" s="5" t="n">
        <v>28.8448471121178</v>
      </c>
    </row>
    <row r="59" customFormat="false" ht="13.5" hidden="false" customHeight="false" outlineLevel="0" collapsed="false">
      <c r="A59" s="2" t="n">
        <v>605</v>
      </c>
      <c r="B59" s="15" t="s">
        <v>118</v>
      </c>
      <c r="C59" s="15" t="s">
        <v>19</v>
      </c>
      <c r="D59" s="3" t="n">
        <v>0.392361111111111</v>
      </c>
      <c r="E59" s="3" t="n">
        <v>0.451388888888889</v>
      </c>
      <c r="G59" s="1" t="s">
        <v>151</v>
      </c>
      <c r="H59" s="15" t="s">
        <v>22</v>
      </c>
      <c r="I59" s="4" t="n">
        <v>483</v>
      </c>
      <c r="J59" s="4" t="n">
        <v>10870</v>
      </c>
      <c r="K59" s="5" t="n">
        <v>22.5051759834369</v>
      </c>
    </row>
    <row r="60" customFormat="false" ht="13.5" hidden="false" customHeight="false" outlineLevel="0" collapsed="false">
      <c r="A60" s="2" t="n">
        <v>610</v>
      </c>
      <c r="B60" s="15" t="s">
        <v>118</v>
      </c>
      <c r="C60" s="15" t="s">
        <v>19</v>
      </c>
      <c r="D60" s="3" t="n">
        <v>0.527777777777778</v>
      </c>
      <c r="E60" s="3" t="n">
        <v>0.579861111111111</v>
      </c>
      <c r="G60" s="1" t="s">
        <v>152</v>
      </c>
      <c r="H60" s="15" t="s">
        <v>124</v>
      </c>
      <c r="I60" s="4" t="n">
        <v>883</v>
      </c>
      <c r="J60" s="4" t="n">
        <v>25470</v>
      </c>
      <c r="K60" s="5" t="n">
        <v>28.8448471121178</v>
      </c>
    </row>
    <row r="61" customFormat="false" ht="13.5" hidden="false" customHeight="false" outlineLevel="0" collapsed="false">
      <c r="A61" s="2" t="n">
        <v>617</v>
      </c>
      <c r="B61" s="15" t="s">
        <v>118</v>
      </c>
      <c r="C61" s="15" t="s">
        <v>19</v>
      </c>
      <c r="D61" s="3" t="n">
        <v>0.611111111111111</v>
      </c>
      <c r="E61" s="3" t="n">
        <v>0.663194444444444</v>
      </c>
      <c r="G61" s="1" t="s">
        <v>153</v>
      </c>
      <c r="H61" s="15" t="s">
        <v>124</v>
      </c>
      <c r="I61" s="4" t="n">
        <v>883</v>
      </c>
      <c r="J61" s="4" t="n">
        <v>25470</v>
      </c>
      <c r="K61" s="5" t="n">
        <v>28.8448471121178</v>
      </c>
    </row>
    <row r="62" customFormat="false" ht="13.5" hidden="false" customHeight="false" outlineLevel="0" collapsed="false">
      <c r="A62" s="2" t="n">
        <v>624</v>
      </c>
      <c r="B62" s="15" t="s">
        <v>118</v>
      </c>
      <c r="C62" s="15" t="s">
        <v>19</v>
      </c>
      <c r="D62" s="3" t="n">
        <v>0.847222222222222</v>
      </c>
      <c r="E62" s="3" t="n">
        <v>0.90625</v>
      </c>
      <c r="G62" s="1" t="s">
        <v>154</v>
      </c>
      <c r="H62" s="15" t="s">
        <v>124</v>
      </c>
      <c r="I62" s="4" t="n">
        <v>883</v>
      </c>
      <c r="J62" s="4" t="n">
        <v>25470</v>
      </c>
      <c r="K62" s="5" t="n">
        <v>28.8448471121178</v>
      </c>
    </row>
    <row r="63" customFormat="false" ht="13.5" hidden="false" customHeight="false" outlineLevel="0" collapsed="false">
      <c r="A63" s="2" t="n">
        <v>808</v>
      </c>
      <c r="B63" s="15" t="s">
        <v>122</v>
      </c>
      <c r="C63" s="15" t="s">
        <v>19</v>
      </c>
      <c r="D63" s="3" t="n">
        <v>0.645833333333333</v>
      </c>
      <c r="E63" s="3" t="n">
        <v>0.697916666666667</v>
      </c>
      <c r="G63" s="1" t="s">
        <v>155</v>
      </c>
      <c r="H63" s="15" t="s">
        <v>22</v>
      </c>
      <c r="I63" s="4" t="n">
        <v>289</v>
      </c>
      <c r="J63" s="4" t="n">
        <v>6890</v>
      </c>
      <c r="K63" s="5" t="n">
        <v>23.840830449827</v>
      </c>
    </row>
    <row r="64" customFormat="false" ht="13.5" hidden="false" customHeight="false" outlineLevel="0" collapsed="false">
      <c r="A64" s="2" t="n">
        <v>813</v>
      </c>
      <c r="B64" s="15" t="s">
        <v>122</v>
      </c>
      <c r="C64" s="15" t="s">
        <v>19</v>
      </c>
      <c r="D64" s="3" t="n">
        <v>0.715277777777778</v>
      </c>
      <c r="E64" s="3" t="n">
        <v>0.767361111111111</v>
      </c>
      <c r="G64" s="1" t="s">
        <v>156</v>
      </c>
      <c r="H64" s="15" t="s">
        <v>124</v>
      </c>
      <c r="I64" s="4" t="n">
        <v>689</v>
      </c>
      <c r="J64" s="4" t="n">
        <v>13290</v>
      </c>
      <c r="K64" s="5" t="n">
        <v>19.288824383164</v>
      </c>
    </row>
    <row r="65" customFormat="false" ht="13.5" hidden="false" customHeight="false" outlineLevel="0" collapsed="false">
      <c r="A65" s="2" t="n">
        <v>820</v>
      </c>
      <c r="B65" s="15" t="s">
        <v>122</v>
      </c>
      <c r="C65" s="15" t="s">
        <v>19</v>
      </c>
      <c r="D65" s="3" t="n">
        <v>0.767361111111111</v>
      </c>
      <c r="E65" s="3" t="n">
        <v>0.819444444444445</v>
      </c>
      <c r="G65" s="1" t="s">
        <v>157</v>
      </c>
      <c r="H65" s="15" t="s">
        <v>124</v>
      </c>
      <c r="I65" s="4" t="n">
        <v>689</v>
      </c>
      <c r="J65" s="4" t="n">
        <v>13290</v>
      </c>
      <c r="K65" s="5" t="n">
        <v>19.288824383164</v>
      </c>
    </row>
    <row r="66" customFormat="false" ht="13.5" hidden="false" customHeight="false" outlineLevel="0" collapsed="false">
      <c r="A66" s="2" t="n">
        <v>1109</v>
      </c>
      <c r="B66" s="15" t="s">
        <v>97</v>
      </c>
      <c r="C66" s="15" t="s">
        <v>19</v>
      </c>
      <c r="D66" s="3" t="n">
        <v>0.739583333333333</v>
      </c>
      <c r="E66" s="3" t="n">
        <v>0.784722222222222</v>
      </c>
      <c r="G66" s="1" t="s">
        <v>100</v>
      </c>
      <c r="H66" s="15" t="s">
        <v>99</v>
      </c>
      <c r="I66" s="4" t="n">
        <v>689</v>
      </c>
      <c r="J66" s="4" t="n">
        <v>9930</v>
      </c>
      <c r="K66" s="5" t="n">
        <v>14.4121915820029</v>
      </c>
    </row>
    <row r="67" customFormat="false" ht="13.5" hidden="false" customHeight="false" outlineLevel="0" collapsed="false">
      <c r="A67" s="2" t="n">
        <v>1116</v>
      </c>
      <c r="B67" s="15" t="s">
        <v>97</v>
      </c>
      <c r="C67" s="15" t="s">
        <v>19</v>
      </c>
      <c r="D67" s="3" t="n">
        <v>0.739583333333333</v>
      </c>
      <c r="E67" s="3" t="n">
        <v>0.784722222222222</v>
      </c>
      <c r="G67" s="1" t="s">
        <v>158</v>
      </c>
      <c r="H67" s="15" t="s">
        <v>34</v>
      </c>
      <c r="I67" s="4" t="n">
        <v>882</v>
      </c>
      <c r="J67" s="4" t="n">
        <v>15030</v>
      </c>
      <c r="K67" s="5" t="n">
        <v>17.0408163265306</v>
      </c>
    </row>
    <row r="68" customFormat="false" ht="13.5" hidden="false" customHeight="false" outlineLevel="0" collapsed="false">
      <c r="A68" s="2" t="n">
        <v>3543</v>
      </c>
      <c r="B68" s="15" t="s">
        <v>128</v>
      </c>
      <c r="C68" s="15" t="s">
        <v>19</v>
      </c>
      <c r="D68" s="3" t="n">
        <v>0.319444444444444</v>
      </c>
      <c r="E68" s="3" t="n">
        <v>0.368055555555556</v>
      </c>
      <c r="G68" s="1" t="s">
        <v>159</v>
      </c>
      <c r="H68" s="15" t="s">
        <v>124</v>
      </c>
      <c r="I68" s="4" t="n">
        <v>961</v>
      </c>
      <c r="J68" s="4" t="n">
        <v>12950</v>
      </c>
      <c r="K68" s="5" t="n">
        <v>13.4755463059313</v>
      </c>
    </row>
    <row r="69" customFormat="false" ht="13.5" hidden="false" customHeight="false" outlineLevel="0" collapsed="false">
      <c r="A69" s="2" t="n">
        <v>3552</v>
      </c>
      <c r="B69" s="15" t="s">
        <v>128</v>
      </c>
      <c r="C69" s="15" t="s">
        <v>19</v>
      </c>
      <c r="D69" s="3" t="n">
        <v>0.319444444444444</v>
      </c>
      <c r="E69" s="3" t="n">
        <v>0.368055555555556</v>
      </c>
      <c r="G69" s="1" t="s">
        <v>160</v>
      </c>
      <c r="H69" s="15" t="s">
        <v>34</v>
      </c>
      <c r="I69" s="4" t="n">
        <v>1335</v>
      </c>
      <c r="J69" s="4" t="n">
        <v>16850</v>
      </c>
      <c r="K69" s="5" t="n">
        <v>12.6217228464419</v>
      </c>
    </row>
    <row r="70" customFormat="false" ht="13.5" hidden="false" customHeight="false" outlineLevel="0" collapsed="false">
      <c r="A70" s="2" t="n">
        <v>3558</v>
      </c>
      <c r="B70" s="15" t="s">
        <v>128</v>
      </c>
      <c r="C70" s="15" t="s">
        <v>19</v>
      </c>
      <c r="D70" s="3" t="n">
        <v>0.381944444444444</v>
      </c>
      <c r="E70" s="3" t="n">
        <v>0.430555555555556</v>
      </c>
      <c r="G70" s="1" t="s">
        <v>161</v>
      </c>
      <c r="H70" s="15" t="s">
        <v>22</v>
      </c>
      <c r="I70" s="4" t="n">
        <v>561</v>
      </c>
      <c r="J70" s="4" t="n">
        <v>8450</v>
      </c>
      <c r="K70" s="5" t="n">
        <v>15.0623885918004</v>
      </c>
    </row>
    <row r="71" customFormat="false" ht="13.5" hidden="false" customHeight="false" outlineLevel="0" collapsed="false">
      <c r="A71" s="2" t="n">
        <v>3565</v>
      </c>
      <c r="B71" s="15" t="s">
        <v>128</v>
      </c>
      <c r="C71" s="15" t="s">
        <v>19</v>
      </c>
      <c r="D71" s="3" t="n">
        <v>0.381944444444444</v>
      </c>
      <c r="E71" s="3" t="n">
        <v>0.430555555555556</v>
      </c>
      <c r="G71" s="1" t="s">
        <v>162</v>
      </c>
      <c r="H71" s="15" t="s">
        <v>34</v>
      </c>
      <c r="I71" s="4" t="n">
        <v>1335</v>
      </c>
      <c r="J71" s="4" t="n">
        <v>16950</v>
      </c>
      <c r="K71" s="5" t="n">
        <v>12.6966292134831</v>
      </c>
    </row>
    <row r="72" customFormat="false" ht="13.5" hidden="false" customHeight="false" outlineLevel="0" collapsed="false">
      <c r="A72" s="2" t="n">
        <v>3571</v>
      </c>
      <c r="B72" s="15" t="s">
        <v>128</v>
      </c>
      <c r="C72" s="15" t="s">
        <v>19</v>
      </c>
      <c r="D72" s="3" t="n">
        <v>0.423611111111111</v>
      </c>
      <c r="E72" s="3" t="n">
        <v>0.475694444444444</v>
      </c>
      <c r="G72" s="1" t="s">
        <v>163</v>
      </c>
      <c r="H72" s="15" t="s">
        <v>22</v>
      </c>
      <c r="I72" s="4" t="n">
        <v>561</v>
      </c>
      <c r="J72" s="4" t="n">
        <v>8450</v>
      </c>
      <c r="K72" s="5" t="n">
        <v>15.0623885918004</v>
      </c>
    </row>
    <row r="73" customFormat="false" ht="13.5" hidden="false" customHeight="false" outlineLevel="0" collapsed="false">
      <c r="A73" s="2" t="n">
        <v>3578</v>
      </c>
      <c r="B73" s="15" t="s">
        <v>128</v>
      </c>
      <c r="C73" s="15" t="s">
        <v>19</v>
      </c>
      <c r="D73" s="3" t="n">
        <v>0.482638888888889</v>
      </c>
      <c r="E73" s="3" t="n">
        <v>0.534722222222222</v>
      </c>
      <c r="G73" s="1" t="s">
        <v>164</v>
      </c>
      <c r="H73" s="15" t="s">
        <v>22</v>
      </c>
      <c r="I73" s="4" t="n">
        <v>561</v>
      </c>
      <c r="J73" s="4" t="n">
        <v>8450</v>
      </c>
      <c r="K73" s="5" t="n">
        <v>15.0623885918004</v>
      </c>
    </row>
    <row r="74" customFormat="false" ht="13.5" hidden="false" customHeight="false" outlineLevel="0" collapsed="false">
      <c r="A74" s="2" t="n">
        <v>3583</v>
      </c>
      <c r="B74" s="15" t="s">
        <v>128</v>
      </c>
      <c r="C74" s="15" t="s">
        <v>19</v>
      </c>
      <c r="D74" s="3" t="n">
        <v>0.545138888888889</v>
      </c>
      <c r="E74" s="3" t="n">
        <v>0.597222222222222</v>
      </c>
      <c r="G74" s="1" t="s">
        <v>165</v>
      </c>
      <c r="H74" s="15" t="s">
        <v>124</v>
      </c>
      <c r="I74" s="4" t="n">
        <v>961</v>
      </c>
      <c r="J74" s="4" t="n">
        <v>15250</v>
      </c>
      <c r="K74" s="5" t="n">
        <v>15.8688865764828</v>
      </c>
    </row>
    <row r="75" customFormat="false" ht="13.5" hidden="false" customHeight="false" outlineLevel="0" collapsed="false">
      <c r="A75" s="2" t="n">
        <v>3592</v>
      </c>
      <c r="B75" s="15" t="s">
        <v>128</v>
      </c>
      <c r="C75" s="15" t="s">
        <v>19</v>
      </c>
      <c r="D75" s="3" t="n">
        <v>0.625</v>
      </c>
      <c r="E75" s="3" t="n">
        <v>0.677083333333333</v>
      </c>
      <c r="G75" s="1" t="s">
        <v>166</v>
      </c>
      <c r="H75" s="15" t="s">
        <v>22</v>
      </c>
      <c r="I75" s="4" t="n">
        <v>561</v>
      </c>
      <c r="J75" s="4" t="n">
        <v>8450</v>
      </c>
      <c r="K75" s="5" t="n">
        <v>15.0623885918004</v>
      </c>
    </row>
    <row r="76" customFormat="false" ht="13.5" hidden="false" customHeight="false" outlineLevel="0" collapsed="false">
      <c r="A76" s="2" t="n">
        <v>3599</v>
      </c>
      <c r="B76" s="15" t="s">
        <v>128</v>
      </c>
      <c r="C76" s="15" t="s">
        <v>19</v>
      </c>
      <c r="D76" s="3" t="n">
        <v>0.677083333333333</v>
      </c>
      <c r="E76" s="3" t="n">
        <v>0.729166666666667</v>
      </c>
      <c r="G76" s="1" t="s">
        <v>167</v>
      </c>
      <c r="H76" s="15" t="s">
        <v>22</v>
      </c>
      <c r="I76" s="4" t="n">
        <v>561</v>
      </c>
      <c r="J76" s="4" t="n">
        <v>8450</v>
      </c>
      <c r="K76" s="5" t="n">
        <v>15.0623885918004</v>
      </c>
    </row>
    <row r="77" customFormat="false" ht="13.5" hidden="false" customHeight="false" outlineLevel="0" collapsed="false">
      <c r="A77" s="2" t="n">
        <v>3606</v>
      </c>
      <c r="B77" s="15" t="s">
        <v>128</v>
      </c>
      <c r="C77" s="15" t="s">
        <v>19</v>
      </c>
      <c r="D77" s="3" t="n">
        <v>0.788194444444445</v>
      </c>
      <c r="E77" s="3" t="n">
        <v>0.840277777777778</v>
      </c>
      <c r="G77" s="1" t="s">
        <v>168</v>
      </c>
      <c r="H77" s="15" t="s">
        <v>22</v>
      </c>
      <c r="I77" s="4" t="n">
        <v>561</v>
      </c>
      <c r="J77" s="4" t="n">
        <v>8450</v>
      </c>
      <c r="K77" s="5" t="n">
        <v>15.0623885918004</v>
      </c>
    </row>
    <row r="78" customFormat="false" ht="13.5" hidden="false" customHeight="false" outlineLevel="0" collapsed="false">
      <c r="A78" s="2" t="n">
        <v>3612</v>
      </c>
      <c r="B78" s="15" t="s">
        <v>128</v>
      </c>
      <c r="C78" s="15" t="s">
        <v>19</v>
      </c>
      <c r="D78" s="3" t="n">
        <v>0.850694444444445</v>
      </c>
      <c r="E78" s="3" t="n">
        <v>0.902777777777778</v>
      </c>
      <c r="G78" s="1" t="s">
        <v>169</v>
      </c>
      <c r="H78" s="15" t="s">
        <v>57</v>
      </c>
      <c r="I78" s="4" t="n">
        <v>561</v>
      </c>
      <c r="J78" s="4" t="n">
        <v>8450</v>
      </c>
      <c r="K78" s="5" t="n">
        <v>15.0623885918004</v>
      </c>
    </row>
    <row r="79" customFormat="false" ht="13.5" hidden="false" customHeight="false" outlineLevel="0" collapsed="false">
      <c r="A79" s="2" t="n">
        <v>3889</v>
      </c>
      <c r="B79" s="15" t="s">
        <v>140</v>
      </c>
      <c r="C79" s="15" t="s">
        <v>19</v>
      </c>
      <c r="D79" s="3" t="n">
        <v>0.416666666666667</v>
      </c>
      <c r="E79" s="3" t="n">
        <v>0.472222222222222</v>
      </c>
      <c r="G79" s="1" t="s">
        <v>170</v>
      </c>
      <c r="H79" s="15" t="s">
        <v>22</v>
      </c>
      <c r="I79" s="4" t="n">
        <v>562</v>
      </c>
      <c r="J79" s="4" t="n">
        <v>11740</v>
      </c>
      <c r="K79" s="5" t="n">
        <v>20.8896797153025</v>
      </c>
    </row>
    <row r="80" customFormat="false" ht="13.5" hidden="false" customHeight="false" outlineLevel="0" collapsed="false">
      <c r="A80" s="2" t="n">
        <v>3896</v>
      </c>
      <c r="B80" s="15" t="s">
        <v>140</v>
      </c>
      <c r="C80" s="15" t="s">
        <v>19</v>
      </c>
      <c r="D80" s="3" t="n">
        <v>0.829861111111111</v>
      </c>
      <c r="E80" s="3" t="n">
        <v>0.885416666666667</v>
      </c>
      <c r="G80" s="1" t="s">
        <v>171</v>
      </c>
      <c r="H80" s="15" t="s">
        <v>22</v>
      </c>
      <c r="I80" s="4" t="n">
        <v>562</v>
      </c>
      <c r="J80" s="4" t="n">
        <v>11740</v>
      </c>
      <c r="K80" s="5" t="n">
        <v>20.8896797153025</v>
      </c>
    </row>
    <row r="81" customFormat="false" ht="13.5" hidden="false" customHeight="false" outlineLevel="0" collapsed="false">
      <c r="A81" s="2" t="n">
        <v>4073</v>
      </c>
      <c r="B81" s="15" t="s">
        <v>143</v>
      </c>
      <c r="C81" s="15" t="s">
        <v>19</v>
      </c>
      <c r="D81" s="3" t="n">
        <v>0.409722222222222</v>
      </c>
      <c r="E81" s="3" t="n">
        <v>0.461805555555556</v>
      </c>
      <c r="G81" s="1" t="s">
        <v>172</v>
      </c>
      <c r="H81" s="15" t="s">
        <v>22</v>
      </c>
      <c r="I81" s="4" t="n">
        <v>616</v>
      </c>
      <c r="J81" s="4" t="n">
        <v>11240</v>
      </c>
      <c r="K81" s="5" t="n">
        <v>18.2467532467532</v>
      </c>
    </row>
    <row r="82" customFormat="false" ht="13.5" hidden="false" customHeight="false" outlineLevel="0" collapsed="false">
      <c r="A82" s="2" t="n">
        <v>4080</v>
      </c>
      <c r="B82" s="15" t="s">
        <v>143</v>
      </c>
      <c r="C82" s="15" t="s">
        <v>19</v>
      </c>
      <c r="D82" s="3" t="n">
        <v>0.534722222222222</v>
      </c>
      <c r="E82" s="3" t="n">
        <v>0.590277777777778</v>
      </c>
      <c r="G82" s="1" t="s">
        <v>173</v>
      </c>
      <c r="H82" s="15" t="s">
        <v>22</v>
      </c>
      <c r="I82" s="4" t="n">
        <v>616</v>
      </c>
      <c r="J82" s="4" t="n">
        <v>11240</v>
      </c>
      <c r="K82" s="5" t="n">
        <v>18.2467532467532</v>
      </c>
    </row>
    <row r="83" customFormat="false" ht="13.5" hidden="false" customHeight="false" outlineLevel="0" collapsed="false">
      <c r="A83" s="2" t="n">
        <v>4087</v>
      </c>
      <c r="B83" s="15" t="s">
        <v>143</v>
      </c>
      <c r="C83" s="15" t="s">
        <v>19</v>
      </c>
      <c r="D83" s="3" t="n">
        <v>0.704861111111111</v>
      </c>
      <c r="E83" s="3" t="n">
        <v>0.756944444444445</v>
      </c>
      <c r="G83" s="1" t="s">
        <v>174</v>
      </c>
      <c r="H83" s="15" t="s">
        <v>22</v>
      </c>
      <c r="I83" s="4" t="n">
        <v>616</v>
      </c>
      <c r="J83" s="4" t="n">
        <v>11240</v>
      </c>
      <c r="K83" s="5" t="n">
        <v>18.2467532467532</v>
      </c>
    </row>
    <row r="84" customFormat="false" ht="13.5" hidden="false" customHeight="false" outlineLevel="0" collapsed="false">
      <c r="A84" s="2" t="n">
        <v>4094</v>
      </c>
      <c r="B84" s="15" t="s">
        <v>143</v>
      </c>
      <c r="C84" s="15" t="s">
        <v>19</v>
      </c>
      <c r="D84" s="3" t="n">
        <v>0.864583333333333</v>
      </c>
      <c r="E84" s="3" t="n">
        <v>0.916666666666667</v>
      </c>
      <c r="G84" s="1" t="s">
        <v>175</v>
      </c>
      <c r="H84" s="15" t="s">
        <v>22</v>
      </c>
      <c r="I84" s="4" t="n">
        <v>616</v>
      </c>
      <c r="J84" s="4" t="n">
        <v>10340</v>
      </c>
      <c r="K84" s="5" t="n">
        <v>16.7857142857143</v>
      </c>
    </row>
    <row r="85" customFormat="false" ht="13.5" hidden="false" customHeight="false" outlineLevel="0" collapsed="false">
      <c r="A85" s="2" t="n">
        <v>4350</v>
      </c>
      <c r="B85" s="15" t="s">
        <v>27</v>
      </c>
      <c r="C85" s="15" t="s">
        <v>19</v>
      </c>
      <c r="D85" s="3" t="n">
        <v>0.506944444444444</v>
      </c>
      <c r="E85" s="3" t="n">
        <v>0.59375</v>
      </c>
      <c r="G85" s="1" t="s">
        <v>71</v>
      </c>
      <c r="H85" s="15" t="s">
        <v>22</v>
      </c>
      <c r="I85" s="4" t="n">
        <v>1213</v>
      </c>
      <c r="J85" s="4" t="n">
        <v>13760</v>
      </c>
      <c r="K85" s="5" t="n">
        <v>11.3437757625721</v>
      </c>
    </row>
    <row r="86" customFormat="false" ht="13.5" hidden="false" customHeight="false" outlineLevel="0" collapsed="false">
      <c r="A86" s="2" t="n">
        <v>4357</v>
      </c>
      <c r="B86" s="15" t="s">
        <v>27</v>
      </c>
      <c r="C86" s="15" t="s">
        <v>19</v>
      </c>
      <c r="D86" s="3" t="n">
        <v>0.666666666666667</v>
      </c>
      <c r="E86" s="3" t="n">
        <v>0.753472222222222</v>
      </c>
      <c r="G86" s="1" t="s">
        <v>103</v>
      </c>
      <c r="H86" s="15" t="s">
        <v>22</v>
      </c>
      <c r="I86" s="4" t="n">
        <v>1213</v>
      </c>
      <c r="J86" s="4" t="n">
        <v>17660</v>
      </c>
      <c r="K86" s="5" t="n">
        <v>14.5589447650453</v>
      </c>
    </row>
    <row r="87" customFormat="false" ht="13.5" hidden="false" customHeight="false" outlineLevel="0" collapsed="false">
      <c r="A87" s="2" t="n">
        <v>4364</v>
      </c>
      <c r="B87" s="15" t="s">
        <v>27</v>
      </c>
      <c r="C87" s="15" t="s">
        <v>19</v>
      </c>
      <c r="D87" s="3" t="n">
        <v>0.75</v>
      </c>
      <c r="E87" s="3" t="n">
        <v>0.829861111111111</v>
      </c>
      <c r="G87" s="1" t="s">
        <v>104</v>
      </c>
      <c r="H87" s="15" t="s">
        <v>22</v>
      </c>
      <c r="I87" s="4" t="n">
        <v>1213</v>
      </c>
      <c r="J87" s="4" t="n">
        <v>15560</v>
      </c>
      <c r="K87" s="5" t="n">
        <v>12.8276999175598</v>
      </c>
    </row>
    <row r="88" customFormat="false" ht="13.5" hidden="false" customHeight="false" outlineLevel="0" collapsed="false">
      <c r="A88" s="2" t="n">
        <v>4371</v>
      </c>
      <c r="B88" s="15" t="s">
        <v>27</v>
      </c>
      <c r="C88" s="15" t="s">
        <v>19</v>
      </c>
      <c r="D88" s="3" t="n">
        <v>0.75</v>
      </c>
      <c r="E88" s="3" t="n">
        <v>0.829861111111111</v>
      </c>
      <c r="G88" s="1" t="s">
        <v>105</v>
      </c>
      <c r="H88" s="15" t="s">
        <v>34</v>
      </c>
      <c r="I88" s="4" t="n">
        <v>2422</v>
      </c>
      <c r="J88" s="4" t="n">
        <v>34660</v>
      </c>
      <c r="K88" s="5" t="n">
        <v>14.3104872006606</v>
      </c>
    </row>
    <row r="89" customFormat="false" ht="13.5" hidden="false" customHeight="false" outlineLevel="0" collapsed="false">
      <c r="A89" s="2" t="n">
        <v>4377</v>
      </c>
      <c r="B89" s="15" t="s">
        <v>27</v>
      </c>
      <c r="C89" s="15" t="s">
        <v>19</v>
      </c>
      <c r="D89" s="3" t="n">
        <v>0.815972222222222</v>
      </c>
      <c r="E89" s="3" t="n">
        <v>0.895833333333333</v>
      </c>
      <c r="G89" s="1" t="s">
        <v>72</v>
      </c>
      <c r="H89" s="15" t="s">
        <v>22</v>
      </c>
      <c r="I89" s="4" t="n">
        <v>1213</v>
      </c>
      <c r="J89" s="4" t="n">
        <v>14060</v>
      </c>
      <c r="K89" s="5" t="n">
        <v>11.5910964550701</v>
      </c>
    </row>
    <row r="90" customFormat="false" ht="13.5" hidden="false" customHeight="false" outlineLevel="0" collapsed="false">
      <c r="A90" s="2" t="n">
        <v>4384</v>
      </c>
      <c r="B90" s="15" t="s">
        <v>27</v>
      </c>
      <c r="C90" s="15" t="s">
        <v>19</v>
      </c>
      <c r="D90" s="3" t="n">
        <v>0.815972222222222</v>
      </c>
      <c r="E90" s="3" t="n">
        <v>0.895833333333333</v>
      </c>
      <c r="G90" s="1" t="s">
        <v>106</v>
      </c>
      <c r="H90" s="15" t="s">
        <v>34</v>
      </c>
      <c r="I90" s="4" t="n">
        <v>2422</v>
      </c>
      <c r="J90" s="4" t="n">
        <v>34660</v>
      </c>
      <c r="K90" s="5" t="n">
        <v>14.3104872006606</v>
      </c>
    </row>
    <row r="91" customFormat="false" ht="13.5" hidden="false" customHeight="false" outlineLevel="0" collapsed="false">
      <c r="A91" s="2" t="n">
        <v>4804</v>
      </c>
      <c r="B91" s="15" t="s">
        <v>60</v>
      </c>
      <c r="C91" s="15" t="s">
        <v>19</v>
      </c>
      <c r="D91" s="3" t="n">
        <v>0.618055555555556</v>
      </c>
      <c r="E91" s="3" t="n">
        <v>0.708333333333333</v>
      </c>
      <c r="G91" s="1" t="s">
        <v>76</v>
      </c>
      <c r="H91" s="15" t="s">
        <v>22</v>
      </c>
      <c r="I91" s="4" t="n">
        <v>1468</v>
      </c>
      <c r="J91" s="4" t="n">
        <v>17640</v>
      </c>
      <c r="K91" s="5" t="n">
        <v>12.016348773842</v>
      </c>
    </row>
    <row r="92" customFormat="false" ht="13.5" hidden="false" customHeight="false" outlineLevel="0" collapsed="false">
      <c r="A92" s="2" t="n">
        <v>4811</v>
      </c>
      <c r="B92" s="15" t="s">
        <v>60</v>
      </c>
      <c r="C92" s="15" t="s">
        <v>19</v>
      </c>
      <c r="D92" s="3" t="n">
        <v>0.618055555555556</v>
      </c>
      <c r="E92" s="3" t="n">
        <v>0.708333333333333</v>
      </c>
      <c r="G92" s="1" t="s">
        <v>176</v>
      </c>
      <c r="H92" s="15" t="s">
        <v>34</v>
      </c>
      <c r="I92" s="4" t="n">
        <v>2847</v>
      </c>
      <c r="J92" s="4" t="n">
        <v>34640</v>
      </c>
      <c r="K92" s="5" t="n">
        <v>12.1671935370566</v>
      </c>
    </row>
    <row r="93" customFormat="false" ht="13.5" hidden="false" customHeight="false" outlineLevel="0" collapsed="false">
      <c r="A93" s="2" t="n">
        <v>4921</v>
      </c>
      <c r="B93" s="15" t="s">
        <v>31</v>
      </c>
      <c r="C93" s="15" t="s">
        <v>19</v>
      </c>
      <c r="D93" s="3" t="n">
        <v>0.65625</v>
      </c>
      <c r="E93" s="3" t="n">
        <v>0.75</v>
      </c>
      <c r="G93" s="1" t="s">
        <v>73</v>
      </c>
      <c r="H93" s="15" t="s">
        <v>22</v>
      </c>
      <c r="I93" s="4" t="n">
        <v>1566</v>
      </c>
      <c r="J93" s="4" t="n">
        <v>18040</v>
      </c>
      <c r="K93" s="5" t="n">
        <v>11.5197956577267</v>
      </c>
    </row>
    <row r="94" customFormat="false" ht="13.5" hidden="false" customHeight="false" outlineLevel="0" collapsed="false">
      <c r="A94" s="2" t="n">
        <v>4928</v>
      </c>
      <c r="B94" s="15" t="s">
        <v>31</v>
      </c>
      <c r="C94" s="15" t="s">
        <v>19</v>
      </c>
      <c r="D94" s="3" t="n">
        <v>0.65625</v>
      </c>
      <c r="E94" s="3" t="n">
        <v>0.75</v>
      </c>
      <c r="G94" s="1" t="s">
        <v>74</v>
      </c>
      <c r="H94" s="15" t="s">
        <v>34</v>
      </c>
      <c r="I94" s="4" t="n">
        <v>3010</v>
      </c>
      <c r="J94" s="4" t="n">
        <v>34640</v>
      </c>
      <c r="K94" s="5" t="n">
        <v>11.5083056478405</v>
      </c>
    </row>
    <row r="95" customFormat="false" ht="13.5" hidden="false" customHeight="false" outlineLevel="0" collapsed="false">
      <c r="A95" s="14" t="s">
        <v>77</v>
      </c>
    </row>
    <row r="96" customFormat="false" ht="13.5" hidden="false" customHeight="false" outlineLevel="0" collapsed="false">
      <c r="A96" s="18" t="s">
        <v>177</v>
      </c>
    </row>
    <row r="97" customFormat="false" ht="13.5" hidden="false" customHeight="false" outlineLevel="0" collapsed="false">
      <c r="A97" s="19" t="n">
        <v>2080</v>
      </c>
      <c r="B97" s="20" t="s">
        <v>19</v>
      </c>
      <c r="C97" s="20" t="s">
        <v>20</v>
      </c>
      <c r="D97" s="21" t="n">
        <v>0.340277777777778</v>
      </c>
      <c r="E97" s="21" t="n">
        <v>0.413194444444444</v>
      </c>
      <c r="F97" s="21"/>
      <c r="G97" s="22" t="s">
        <v>47</v>
      </c>
      <c r="H97" s="20" t="s">
        <v>22</v>
      </c>
      <c r="I97" s="23" t="n">
        <v>921</v>
      </c>
      <c r="J97" s="23" t="n">
        <v>12610</v>
      </c>
      <c r="K97" s="24" t="n">
        <v>13.6916395222584</v>
      </c>
      <c r="L97" s="23"/>
      <c r="M97" s="23"/>
      <c r="N97" s="24"/>
    </row>
    <row r="98" customFormat="false" ht="13.5" hidden="false" customHeight="false" outlineLevel="0" collapsed="false">
      <c r="A98" s="2" t="n">
        <v>323</v>
      </c>
      <c r="B98" s="15" t="s">
        <v>20</v>
      </c>
      <c r="C98" s="15" t="s">
        <v>19</v>
      </c>
      <c r="D98" s="3" t="n">
        <v>0.5</v>
      </c>
      <c r="E98" s="3" t="n">
        <v>0.579861111111111</v>
      </c>
      <c r="F98" s="3" t="n">
        <f aca="false">D98-E97</f>
        <v>0.0868055555555556</v>
      </c>
      <c r="G98" s="1" t="s">
        <v>70</v>
      </c>
      <c r="H98" s="15" t="s">
        <v>22</v>
      </c>
      <c r="I98" s="4" t="n">
        <v>921</v>
      </c>
      <c r="J98" s="4" t="n">
        <v>8810</v>
      </c>
      <c r="K98" s="5" t="n">
        <v>9.5656894679696</v>
      </c>
      <c r="L98" s="4" t="n">
        <f aca="false">I97+I98</f>
        <v>1842</v>
      </c>
      <c r="M98" s="4" t="n">
        <f aca="false">J97+J98</f>
        <v>21420</v>
      </c>
      <c r="N98" s="5" t="n">
        <f aca="false">M98/L98</f>
        <v>11.628664495114</v>
      </c>
    </row>
    <row r="99" customFormat="false" ht="13.5" hidden="false" customHeight="false" outlineLevel="0" collapsed="false">
      <c r="A99" s="2" t="n">
        <v>330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7</f>
        <v>0.0868055555555556</v>
      </c>
      <c r="G99" s="1" t="s">
        <v>80</v>
      </c>
      <c r="H99" s="15" t="s">
        <v>34</v>
      </c>
      <c r="I99" s="4" t="n">
        <v>1935</v>
      </c>
      <c r="J99" s="4" t="n">
        <v>26210</v>
      </c>
      <c r="K99" s="5" t="n">
        <v>13.5452196382429</v>
      </c>
      <c r="L99" s="4" t="n">
        <f aca="false">I97+I99</f>
        <v>2856</v>
      </c>
      <c r="M99" s="4" t="n">
        <f aca="false">J97+J99</f>
        <v>38820</v>
      </c>
      <c r="N99" s="5" t="n">
        <f aca="false">M99/L99</f>
        <v>13.5924369747899</v>
      </c>
    </row>
    <row r="100" customFormat="false" ht="13.5" hidden="false" customHeight="false" outlineLevel="0" collapsed="false">
      <c r="A100" s="2" t="n">
        <v>336</v>
      </c>
      <c r="B100" s="15" t="s">
        <v>20</v>
      </c>
      <c r="C100" s="15" t="s">
        <v>19</v>
      </c>
      <c r="D100" s="3" t="n">
        <v>0.586805555555556</v>
      </c>
      <c r="E100" s="3" t="n">
        <v>0.666666666666667</v>
      </c>
      <c r="F100" s="3" t="n">
        <f aca="false">D100-E97</f>
        <v>0.173611111111111</v>
      </c>
      <c r="G100" s="1" t="s">
        <v>81</v>
      </c>
      <c r="H100" s="15" t="s">
        <v>22</v>
      </c>
      <c r="I100" s="4" t="n">
        <v>921</v>
      </c>
      <c r="J100" s="4" t="n">
        <v>13510</v>
      </c>
      <c r="K100" s="5" t="n">
        <v>14.6688382193268</v>
      </c>
      <c r="L100" s="4" t="n">
        <f aca="false">I97+I100</f>
        <v>1842</v>
      </c>
      <c r="M100" s="4" t="n">
        <f aca="false">J97+J100</f>
        <v>26120</v>
      </c>
      <c r="N100" s="5" t="n">
        <f aca="false">M100/L100</f>
        <v>14.1802388707926</v>
      </c>
    </row>
    <row r="101" customFormat="false" ht="13.5" hidden="false" customHeight="false" outlineLevel="0" collapsed="false">
      <c r="A101" s="2" t="n">
        <v>343</v>
      </c>
      <c r="B101" s="15" t="s">
        <v>20</v>
      </c>
      <c r="C101" s="15" t="s">
        <v>19</v>
      </c>
      <c r="D101" s="3" t="n">
        <v>0.586805555555556</v>
      </c>
      <c r="E101" s="3" t="n">
        <v>0.666666666666667</v>
      </c>
      <c r="F101" s="3" t="n">
        <f aca="false">D101-E97</f>
        <v>0.173611111111111</v>
      </c>
      <c r="G101" s="1" t="s">
        <v>82</v>
      </c>
      <c r="H101" s="15" t="s">
        <v>34</v>
      </c>
      <c r="I101" s="4" t="n">
        <v>1935</v>
      </c>
      <c r="J101" s="4" t="n">
        <v>29510</v>
      </c>
      <c r="K101" s="5" t="n">
        <v>15.250645994832</v>
      </c>
      <c r="L101" s="4" t="n">
        <f aca="false">I97+I101</f>
        <v>2856</v>
      </c>
      <c r="M101" s="4" t="n">
        <f aca="false">J97+J101</f>
        <v>42120</v>
      </c>
      <c r="N101" s="5" t="n">
        <f aca="false">M101/L101</f>
        <v>14.7478991596639</v>
      </c>
    </row>
    <row r="102" customFormat="false" ht="13.5" hidden="false" customHeight="false" outlineLevel="0" collapsed="false">
      <c r="A102" s="2" t="n">
        <v>349</v>
      </c>
      <c r="B102" s="15" t="s">
        <v>20</v>
      </c>
      <c r="C102" s="15" t="s">
        <v>19</v>
      </c>
      <c r="D102" s="3" t="n">
        <v>0.663194444444444</v>
      </c>
      <c r="E102" s="3" t="n">
        <v>0.743055555555555</v>
      </c>
      <c r="F102" s="3" t="n">
        <f aca="false">D102-E97</f>
        <v>0.25</v>
      </c>
      <c r="G102" s="1" t="s">
        <v>86</v>
      </c>
      <c r="H102" s="15" t="s">
        <v>22</v>
      </c>
      <c r="I102" s="4" t="n">
        <v>921</v>
      </c>
      <c r="J102" s="4" t="n">
        <v>15210</v>
      </c>
      <c r="K102" s="5" t="n">
        <v>16.514657980456</v>
      </c>
      <c r="L102" s="4" t="n">
        <f aca="false">I97+I102</f>
        <v>1842</v>
      </c>
      <c r="M102" s="4" t="n">
        <f aca="false">J97+J102</f>
        <v>27820</v>
      </c>
      <c r="N102" s="5" t="n">
        <f aca="false">M102/L102</f>
        <v>15.1031487513572</v>
      </c>
    </row>
    <row r="103" customFormat="false" ht="13.5" hidden="false" customHeight="false" outlineLevel="0" collapsed="false">
      <c r="A103" s="2" t="n">
        <v>356</v>
      </c>
      <c r="B103" s="15" t="s">
        <v>20</v>
      </c>
      <c r="C103" s="15" t="s">
        <v>19</v>
      </c>
      <c r="D103" s="3" t="n">
        <v>0.711805555555555</v>
      </c>
      <c r="E103" s="3" t="n">
        <v>0.791666666666667</v>
      </c>
      <c r="F103" s="3" t="n">
        <f aca="false">D103-E97</f>
        <v>0.298611111111111</v>
      </c>
      <c r="G103" s="1" t="s">
        <v>87</v>
      </c>
      <c r="H103" s="15" t="s">
        <v>22</v>
      </c>
      <c r="I103" s="4" t="n">
        <v>921</v>
      </c>
      <c r="J103" s="4" t="n">
        <v>16210</v>
      </c>
      <c r="K103" s="5" t="n">
        <v>17.600434310532</v>
      </c>
      <c r="L103" s="4" t="n">
        <f aca="false">I97+I103</f>
        <v>1842</v>
      </c>
      <c r="M103" s="4" t="n">
        <f aca="false">J97+J103</f>
        <v>28820</v>
      </c>
      <c r="N103" s="5" t="n">
        <f aca="false">M103/L103</f>
        <v>15.6460369163952</v>
      </c>
    </row>
    <row r="104" customFormat="false" ht="13.5" hidden="false" customHeight="false" outlineLevel="0" collapsed="false">
      <c r="A104" s="2" t="n">
        <v>363</v>
      </c>
      <c r="B104" s="15" t="s">
        <v>20</v>
      </c>
      <c r="C104" s="15" t="s">
        <v>19</v>
      </c>
      <c r="D104" s="3" t="n">
        <v>0.711805555555555</v>
      </c>
      <c r="E104" s="3" t="n">
        <v>0.791666666666667</v>
      </c>
      <c r="F104" s="3" t="n">
        <f aca="false">D104-E97</f>
        <v>0.298611111111111</v>
      </c>
      <c r="G104" s="1" t="s">
        <v>88</v>
      </c>
      <c r="H104" s="15" t="s">
        <v>34</v>
      </c>
      <c r="I104" s="4" t="n">
        <v>1935</v>
      </c>
      <c r="J104" s="4" t="n">
        <v>32210</v>
      </c>
      <c r="K104" s="5" t="n">
        <v>16.6459948320413</v>
      </c>
      <c r="L104" s="4" t="n">
        <f aca="false">I97+I104</f>
        <v>2856</v>
      </c>
      <c r="M104" s="4" t="n">
        <f aca="false">J97+J104</f>
        <v>44820</v>
      </c>
      <c r="N104" s="5" t="n">
        <f aca="false">M104/L104</f>
        <v>15.6932773109244</v>
      </c>
    </row>
    <row r="105" customFormat="false" ht="13.5" hidden="false" customHeight="false" outlineLevel="0" collapsed="false">
      <c r="A105" s="2" t="n">
        <v>369</v>
      </c>
      <c r="B105" s="15" t="s">
        <v>20</v>
      </c>
      <c r="C105" s="15" t="s">
        <v>19</v>
      </c>
      <c r="D105" s="3" t="n">
        <v>0.819444444444445</v>
      </c>
      <c r="E105" s="3" t="n">
        <v>0.899305555555555</v>
      </c>
      <c r="F105" s="3" t="n">
        <f aca="false">D105-E97</f>
        <v>0.40625</v>
      </c>
      <c r="G105" s="1" t="s">
        <v>75</v>
      </c>
      <c r="H105" s="15" t="s">
        <v>22</v>
      </c>
      <c r="I105" s="4" t="n">
        <v>921</v>
      </c>
      <c r="J105" s="4" t="n">
        <v>14210</v>
      </c>
      <c r="K105" s="5" t="n">
        <v>15.42888165038</v>
      </c>
      <c r="L105" s="4" t="n">
        <f aca="false">I97+I105</f>
        <v>1842</v>
      </c>
      <c r="M105" s="4" t="n">
        <f aca="false">J97+J105</f>
        <v>26820</v>
      </c>
      <c r="N105" s="5" t="n">
        <f aca="false">M105/L105</f>
        <v>14.5602605863192</v>
      </c>
    </row>
    <row r="106" customFormat="false" ht="13.5" hidden="false" customHeight="false" outlineLevel="0" collapsed="false">
      <c r="A106" s="2" t="n">
        <v>376</v>
      </c>
      <c r="B106" s="15" t="s">
        <v>20</v>
      </c>
      <c r="C106" s="15" t="s">
        <v>19</v>
      </c>
      <c r="D106" s="3" t="n">
        <v>0.819444444444445</v>
      </c>
      <c r="E106" s="3" t="n">
        <v>0.899305555555555</v>
      </c>
      <c r="F106" s="3" t="n">
        <f aca="false">D106-E97</f>
        <v>0.40625</v>
      </c>
      <c r="G106" s="1" t="s">
        <v>89</v>
      </c>
      <c r="H106" s="15" t="s">
        <v>34</v>
      </c>
      <c r="I106" s="4" t="n">
        <v>1935</v>
      </c>
      <c r="J106" s="4" t="n">
        <v>31210</v>
      </c>
      <c r="K106" s="5" t="n">
        <v>16.1291989664083</v>
      </c>
      <c r="L106" s="4" t="n">
        <f aca="false">I97+I106</f>
        <v>2856</v>
      </c>
      <c r="M106" s="4" t="n">
        <f aca="false">J97+J106</f>
        <v>43820</v>
      </c>
      <c r="N106" s="5" t="n">
        <f aca="false">M106/L106</f>
        <v>15.343137254902</v>
      </c>
    </row>
    <row r="107" customFormat="false" ht="13.5" hidden="false" customHeight="false" outlineLevel="0" collapsed="false">
      <c r="A107" s="18" t="s">
        <v>178</v>
      </c>
    </row>
    <row r="108" customFormat="false" ht="13.5" hidden="false" customHeight="false" outlineLevel="0" collapsed="false">
      <c r="A108" s="25" t="n">
        <v>2087</v>
      </c>
      <c r="B108" s="26" t="s">
        <v>19</v>
      </c>
      <c r="C108" s="26" t="s">
        <v>20</v>
      </c>
      <c r="D108" s="27" t="n">
        <v>0.340277777777778</v>
      </c>
      <c r="E108" s="27" t="n">
        <v>0.413194444444444</v>
      </c>
      <c r="F108" s="27"/>
      <c r="G108" s="28" t="s">
        <v>84</v>
      </c>
      <c r="H108" s="26" t="s">
        <v>34</v>
      </c>
      <c r="I108" s="29" t="n">
        <v>1935</v>
      </c>
      <c r="J108" s="29" t="n">
        <v>28410</v>
      </c>
      <c r="K108" s="30" t="n">
        <v>14.6821705426357</v>
      </c>
      <c r="L108" s="29"/>
      <c r="M108" s="29"/>
      <c r="N108" s="30"/>
    </row>
    <row r="109" customFormat="false" ht="13.5" hidden="false" customHeight="false" outlineLevel="0" collapsed="false">
      <c r="A109" s="2" t="n">
        <v>323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8</f>
        <v>0.0868055555555556</v>
      </c>
      <c r="G109" s="1" t="s">
        <v>70</v>
      </c>
      <c r="H109" s="15" t="s">
        <v>22</v>
      </c>
      <c r="I109" s="4" t="n">
        <v>921</v>
      </c>
      <c r="J109" s="4" t="n">
        <v>8810</v>
      </c>
      <c r="K109" s="5" t="n">
        <v>9.5656894679696</v>
      </c>
      <c r="L109" s="4" t="n">
        <f aca="false">I108+I109</f>
        <v>2856</v>
      </c>
      <c r="M109" s="4" t="n">
        <f aca="false">J108+J109</f>
        <v>37220</v>
      </c>
      <c r="N109" s="5" t="n">
        <f aca="false">M109/L109</f>
        <v>13.0322128851541</v>
      </c>
    </row>
    <row r="110" customFormat="false" ht="13.5" hidden="false" customHeight="false" outlineLevel="0" collapsed="false">
      <c r="A110" s="2" t="n">
        <v>330</v>
      </c>
      <c r="B110" s="15" t="s">
        <v>20</v>
      </c>
      <c r="C110" s="15" t="s">
        <v>19</v>
      </c>
      <c r="D110" s="3" t="n">
        <v>0.5</v>
      </c>
      <c r="E110" s="3" t="n">
        <v>0.579861111111111</v>
      </c>
      <c r="F110" s="3" t="n">
        <f aca="false">D110-E108</f>
        <v>0.0868055555555556</v>
      </c>
      <c r="G110" s="1" t="s">
        <v>80</v>
      </c>
      <c r="H110" s="15" t="s">
        <v>34</v>
      </c>
      <c r="I110" s="4" t="n">
        <v>1935</v>
      </c>
      <c r="J110" s="4" t="n">
        <v>26210</v>
      </c>
      <c r="K110" s="5" t="n">
        <v>13.5452196382429</v>
      </c>
      <c r="L110" s="4" t="n">
        <f aca="false">I108+I110</f>
        <v>3870</v>
      </c>
      <c r="M110" s="4" t="n">
        <f aca="false">J108+J110</f>
        <v>54620</v>
      </c>
      <c r="N110" s="5" t="n">
        <f aca="false">M110/L110</f>
        <v>14.1136950904393</v>
      </c>
    </row>
    <row r="111" customFormat="false" ht="13.5" hidden="false" customHeight="false" outlineLevel="0" collapsed="false">
      <c r="A111" s="2" t="n">
        <v>336</v>
      </c>
      <c r="B111" s="15" t="s">
        <v>20</v>
      </c>
      <c r="C111" s="15" t="s">
        <v>19</v>
      </c>
      <c r="D111" s="3" t="n">
        <v>0.586805555555556</v>
      </c>
      <c r="E111" s="3" t="n">
        <v>0.666666666666667</v>
      </c>
      <c r="F111" s="3" t="n">
        <f aca="false">D111-E108</f>
        <v>0.173611111111111</v>
      </c>
      <c r="G111" s="1" t="s">
        <v>81</v>
      </c>
      <c r="H111" s="15" t="s">
        <v>22</v>
      </c>
      <c r="I111" s="4" t="n">
        <v>921</v>
      </c>
      <c r="J111" s="4" t="n">
        <v>13510</v>
      </c>
      <c r="K111" s="5" t="n">
        <v>14.6688382193268</v>
      </c>
      <c r="L111" s="4" t="n">
        <f aca="false">I108+I111</f>
        <v>2856</v>
      </c>
      <c r="M111" s="4" t="n">
        <f aca="false">J108+J111</f>
        <v>41920</v>
      </c>
      <c r="N111" s="5" t="n">
        <f aca="false">M111/L111</f>
        <v>14.6778711484594</v>
      </c>
    </row>
    <row r="112" customFormat="false" ht="13.5" hidden="false" customHeight="false" outlineLevel="0" collapsed="false">
      <c r="A112" s="2" t="n">
        <v>343</v>
      </c>
      <c r="B112" s="15" t="s">
        <v>20</v>
      </c>
      <c r="C112" s="15" t="s">
        <v>19</v>
      </c>
      <c r="D112" s="3" t="n">
        <v>0.586805555555556</v>
      </c>
      <c r="E112" s="3" t="n">
        <v>0.666666666666667</v>
      </c>
      <c r="F112" s="3" t="n">
        <f aca="false">D112-E108</f>
        <v>0.173611111111111</v>
      </c>
      <c r="G112" s="1" t="s">
        <v>82</v>
      </c>
      <c r="H112" s="15" t="s">
        <v>34</v>
      </c>
      <c r="I112" s="4" t="n">
        <v>1935</v>
      </c>
      <c r="J112" s="4" t="n">
        <v>29510</v>
      </c>
      <c r="K112" s="5" t="n">
        <v>15.250645994832</v>
      </c>
      <c r="L112" s="4" t="n">
        <f aca="false">I108+I112</f>
        <v>3870</v>
      </c>
      <c r="M112" s="4" t="n">
        <f aca="false">J108+J112</f>
        <v>57920</v>
      </c>
      <c r="N112" s="5" t="n">
        <f aca="false">M112/L112</f>
        <v>14.9664082687339</v>
      </c>
    </row>
    <row r="113" customFormat="false" ht="13.5" hidden="false" customHeight="false" outlineLevel="0" collapsed="false">
      <c r="A113" s="2" t="n">
        <v>349</v>
      </c>
      <c r="B113" s="15" t="s">
        <v>20</v>
      </c>
      <c r="C113" s="15" t="s">
        <v>19</v>
      </c>
      <c r="D113" s="3" t="n">
        <v>0.663194444444444</v>
      </c>
      <c r="E113" s="3" t="n">
        <v>0.743055555555555</v>
      </c>
      <c r="F113" s="3" t="n">
        <f aca="false">D113-E108</f>
        <v>0.25</v>
      </c>
      <c r="G113" s="1" t="s">
        <v>86</v>
      </c>
      <c r="H113" s="15" t="s">
        <v>22</v>
      </c>
      <c r="I113" s="4" t="n">
        <v>921</v>
      </c>
      <c r="J113" s="4" t="n">
        <v>15210</v>
      </c>
      <c r="K113" s="5" t="n">
        <v>16.514657980456</v>
      </c>
      <c r="L113" s="4" t="n">
        <f aca="false">I108+I113</f>
        <v>2856</v>
      </c>
      <c r="M113" s="4" t="n">
        <f aca="false">J108+J113</f>
        <v>43620</v>
      </c>
      <c r="N113" s="5" t="n">
        <f aca="false">M113/L113</f>
        <v>15.2731092436975</v>
      </c>
    </row>
    <row r="114" customFormat="false" ht="13.5" hidden="false" customHeight="false" outlineLevel="0" collapsed="false">
      <c r="A114" s="2" t="n">
        <v>356</v>
      </c>
      <c r="B114" s="15" t="s">
        <v>20</v>
      </c>
      <c r="C114" s="15" t="s">
        <v>19</v>
      </c>
      <c r="D114" s="3" t="n">
        <v>0.711805555555555</v>
      </c>
      <c r="E114" s="3" t="n">
        <v>0.791666666666667</v>
      </c>
      <c r="F114" s="3" t="n">
        <f aca="false">D114-E108</f>
        <v>0.298611111111111</v>
      </c>
      <c r="G114" s="1" t="s">
        <v>87</v>
      </c>
      <c r="H114" s="15" t="s">
        <v>22</v>
      </c>
      <c r="I114" s="4" t="n">
        <v>921</v>
      </c>
      <c r="J114" s="4" t="n">
        <v>16210</v>
      </c>
      <c r="K114" s="5" t="n">
        <v>17.600434310532</v>
      </c>
      <c r="L114" s="4" t="n">
        <f aca="false">I108+I114</f>
        <v>2856</v>
      </c>
      <c r="M114" s="4" t="n">
        <f aca="false">J108+J114</f>
        <v>44620</v>
      </c>
      <c r="N114" s="5" t="n">
        <f aca="false">M114/L114</f>
        <v>15.6232492997199</v>
      </c>
    </row>
    <row r="115" customFormat="false" ht="13.5" hidden="false" customHeight="false" outlineLevel="0" collapsed="false">
      <c r="A115" s="2" t="n">
        <v>363</v>
      </c>
      <c r="B115" s="15" t="s">
        <v>20</v>
      </c>
      <c r="C115" s="15" t="s">
        <v>19</v>
      </c>
      <c r="D115" s="3" t="n">
        <v>0.711805555555555</v>
      </c>
      <c r="E115" s="3" t="n">
        <v>0.791666666666667</v>
      </c>
      <c r="F115" s="3" t="n">
        <f aca="false">D115-E108</f>
        <v>0.298611111111111</v>
      </c>
      <c r="G115" s="1" t="s">
        <v>88</v>
      </c>
      <c r="H115" s="15" t="s">
        <v>34</v>
      </c>
      <c r="I115" s="4" t="n">
        <v>1935</v>
      </c>
      <c r="J115" s="4" t="n">
        <v>32210</v>
      </c>
      <c r="K115" s="5" t="n">
        <v>16.6459948320413</v>
      </c>
      <c r="L115" s="4" t="n">
        <f aca="false">I108+I115</f>
        <v>3870</v>
      </c>
      <c r="M115" s="4" t="n">
        <f aca="false">J108+J115</f>
        <v>60620</v>
      </c>
      <c r="N115" s="5" t="n">
        <f aca="false">M115/L115</f>
        <v>15.6640826873385</v>
      </c>
    </row>
    <row r="116" customFormat="false" ht="13.5" hidden="false" customHeight="false" outlineLevel="0" collapsed="false">
      <c r="A116" s="2" t="n">
        <v>369</v>
      </c>
      <c r="B116" s="15" t="s">
        <v>20</v>
      </c>
      <c r="C116" s="15" t="s">
        <v>19</v>
      </c>
      <c r="D116" s="3" t="n">
        <v>0.819444444444445</v>
      </c>
      <c r="E116" s="3" t="n">
        <v>0.899305555555555</v>
      </c>
      <c r="F116" s="3" t="n">
        <f aca="false">D116-E108</f>
        <v>0.40625</v>
      </c>
      <c r="G116" s="1" t="s">
        <v>75</v>
      </c>
      <c r="H116" s="15" t="s">
        <v>22</v>
      </c>
      <c r="I116" s="4" t="n">
        <v>921</v>
      </c>
      <c r="J116" s="4" t="n">
        <v>14210</v>
      </c>
      <c r="K116" s="5" t="n">
        <v>15.42888165038</v>
      </c>
      <c r="L116" s="4" t="n">
        <f aca="false">I108+I116</f>
        <v>2856</v>
      </c>
      <c r="M116" s="4" t="n">
        <f aca="false">J108+J116</f>
        <v>42620</v>
      </c>
      <c r="N116" s="5" t="n">
        <f aca="false">M116/L116</f>
        <v>14.9229691876751</v>
      </c>
    </row>
    <row r="117" customFormat="false" ht="13.5" hidden="false" customHeight="false" outlineLevel="0" collapsed="false">
      <c r="A117" s="2" t="n">
        <v>376</v>
      </c>
      <c r="B117" s="15" t="s">
        <v>20</v>
      </c>
      <c r="C117" s="15" t="s">
        <v>19</v>
      </c>
      <c r="D117" s="3" t="n">
        <v>0.819444444444445</v>
      </c>
      <c r="E117" s="3" t="n">
        <v>0.899305555555555</v>
      </c>
      <c r="F117" s="3" t="n">
        <f aca="false">D117-E108</f>
        <v>0.40625</v>
      </c>
      <c r="G117" s="1" t="s">
        <v>89</v>
      </c>
      <c r="H117" s="15" t="s">
        <v>34</v>
      </c>
      <c r="I117" s="4" t="n">
        <v>1935</v>
      </c>
      <c r="J117" s="4" t="n">
        <v>31210</v>
      </c>
      <c r="K117" s="5" t="n">
        <v>16.1291989664083</v>
      </c>
      <c r="L117" s="4" t="n">
        <f aca="false">I108+I117</f>
        <v>3870</v>
      </c>
      <c r="M117" s="4" t="n">
        <f aca="false">J108+J117</f>
        <v>59620</v>
      </c>
      <c r="N117" s="5" t="n">
        <f aca="false">M117/L117</f>
        <v>15.405684754522</v>
      </c>
    </row>
    <row r="118" customFormat="false" ht="13.5" hidden="false" customHeight="false" outlineLevel="0" collapsed="false">
      <c r="A118" s="18" t="s">
        <v>179</v>
      </c>
    </row>
    <row r="119" customFormat="false" ht="13.5" hidden="false" customHeight="false" outlineLevel="0" collapsed="false">
      <c r="A119" s="19" t="n">
        <v>2093</v>
      </c>
      <c r="B119" s="20" t="s">
        <v>19</v>
      </c>
      <c r="C119" s="20" t="s">
        <v>20</v>
      </c>
      <c r="D119" s="21" t="n">
        <v>0.395833333333333</v>
      </c>
      <c r="E119" s="21" t="n">
        <v>0.46875</v>
      </c>
      <c r="F119" s="21"/>
      <c r="G119" s="22" t="s">
        <v>21</v>
      </c>
      <c r="H119" s="20" t="s">
        <v>22</v>
      </c>
      <c r="I119" s="23" t="n">
        <v>921</v>
      </c>
      <c r="J119" s="23" t="n">
        <v>9810</v>
      </c>
      <c r="K119" s="24" t="n">
        <v>10.6514657980456</v>
      </c>
      <c r="L119" s="23"/>
      <c r="M119" s="23"/>
      <c r="N119" s="24"/>
    </row>
    <row r="120" customFormat="false" ht="13.5" hidden="false" customHeight="false" outlineLevel="0" collapsed="false">
      <c r="A120" s="2" t="n">
        <v>323</v>
      </c>
      <c r="B120" s="15" t="s">
        <v>20</v>
      </c>
      <c r="C120" s="15" t="s">
        <v>19</v>
      </c>
      <c r="D120" s="3" t="n">
        <v>0.5</v>
      </c>
      <c r="E120" s="3" t="n">
        <v>0.579861111111111</v>
      </c>
      <c r="F120" s="3" t="n">
        <f aca="false">D120-E119</f>
        <v>0.03125</v>
      </c>
      <c r="G120" s="1" t="s">
        <v>70</v>
      </c>
      <c r="H120" s="15" t="s">
        <v>22</v>
      </c>
      <c r="I120" s="4" t="n">
        <v>921</v>
      </c>
      <c r="J120" s="4" t="n">
        <v>8810</v>
      </c>
      <c r="K120" s="5" t="n">
        <v>9.5656894679696</v>
      </c>
      <c r="L120" s="4" t="n">
        <f aca="false">I119+I120</f>
        <v>1842</v>
      </c>
      <c r="M120" s="4" t="n">
        <f aca="false">J119+J120</f>
        <v>18620</v>
      </c>
      <c r="N120" s="5" t="n">
        <f aca="false">M120/L120</f>
        <v>10.1085776330076</v>
      </c>
    </row>
    <row r="121" customFormat="false" ht="13.5" hidden="false" customHeight="false" outlineLevel="0" collapsed="false">
      <c r="A121" s="2" t="n">
        <v>330</v>
      </c>
      <c r="B121" s="15" t="s">
        <v>20</v>
      </c>
      <c r="C121" s="15" t="s">
        <v>19</v>
      </c>
      <c r="D121" s="3" t="n">
        <v>0.5</v>
      </c>
      <c r="E121" s="3" t="n">
        <v>0.579861111111111</v>
      </c>
      <c r="F121" s="3" t="n">
        <f aca="false">D121-E119</f>
        <v>0.03125</v>
      </c>
      <c r="G121" s="1" t="s">
        <v>80</v>
      </c>
      <c r="H121" s="15" t="s">
        <v>34</v>
      </c>
      <c r="I121" s="4" t="n">
        <v>1935</v>
      </c>
      <c r="J121" s="4" t="n">
        <v>26210</v>
      </c>
      <c r="K121" s="5" t="n">
        <v>13.5452196382429</v>
      </c>
      <c r="L121" s="4" t="n">
        <f aca="false">I119+I121</f>
        <v>2856</v>
      </c>
      <c r="M121" s="4" t="n">
        <f aca="false">J119+J121</f>
        <v>36020</v>
      </c>
      <c r="N121" s="5" t="n">
        <f aca="false">M121/L121</f>
        <v>12.6120448179272</v>
      </c>
    </row>
    <row r="122" customFormat="false" ht="13.5" hidden="false" customHeight="false" outlineLevel="0" collapsed="false">
      <c r="A122" s="2" t="n">
        <v>336</v>
      </c>
      <c r="B122" s="15" t="s">
        <v>20</v>
      </c>
      <c r="C122" s="15" t="s">
        <v>19</v>
      </c>
      <c r="D122" s="3" t="n">
        <v>0.586805555555556</v>
      </c>
      <c r="E122" s="3" t="n">
        <v>0.666666666666667</v>
      </c>
      <c r="F122" s="3" t="n">
        <f aca="false">D122-E119</f>
        <v>0.118055555555556</v>
      </c>
      <c r="G122" s="1" t="s">
        <v>81</v>
      </c>
      <c r="H122" s="15" t="s">
        <v>22</v>
      </c>
      <c r="I122" s="4" t="n">
        <v>921</v>
      </c>
      <c r="J122" s="4" t="n">
        <v>13510</v>
      </c>
      <c r="K122" s="5" t="n">
        <v>14.6688382193268</v>
      </c>
      <c r="L122" s="4" t="n">
        <f aca="false">I119+I122</f>
        <v>1842</v>
      </c>
      <c r="M122" s="4" t="n">
        <f aca="false">J119+J122</f>
        <v>23320</v>
      </c>
      <c r="N122" s="5" t="n">
        <f aca="false">M122/L122</f>
        <v>12.6601520086862</v>
      </c>
    </row>
    <row r="123" customFormat="false" ht="13.5" hidden="false" customHeight="false" outlineLevel="0" collapsed="false">
      <c r="A123" s="2" t="n">
        <v>343</v>
      </c>
      <c r="B123" s="15" t="s">
        <v>20</v>
      </c>
      <c r="C123" s="15" t="s">
        <v>19</v>
      </c>
      <c r="D123" s="3" t="n">
        <v>0.586805555555556</v>
      </c>
      <c r="E123" s="3" t="n">
        <v>0.666666666666667</v>
      </c>
      <c r="F123" s="3" t="n">
        <f aca="false">D123-E119</f>
        <v>0.118055555555556</v>
      </c>
      <c r="G123" s="1" t="s">
        <v>82</v>
      </c>
      <c r="H123" s="15" t="s">
        <v>34</v>
      </c>
      <c r="I123" s="4" t="n">
        <v>1935</v>
      </c>
      <c r="J123" s="4" t="n">
        <v>29510</v>
      </c>
      <c r="K123" s="5" t="n">
        <v>15.250645994832</v>
      </c>
      <c r="L123" s="4" t="n">
        <f aca="false">I119+I123</f>
        <v>2856</v>
      </c>
      <c r="M123" s="4" t="n">
        <f aca="false">J119+J123</f>
        <v>39320</v>
      </c>
      <c r="N123" s="5" t="n">
        <f aca="false">M123/L123</f>
        <v>13.7675070028011</v>
      </c>
    </row>
    <row r="124" customFormat="false" ht="13.5" hidden="false" customHeight="false" outlineLevel="0" collapsed="false">
      <c r="A124" s="2" t="n">
        <v>349</v>
      </c>
      <c r="B124" s="15" t="s">
        <v>20</v>
      </c>
      <c r="C124" s="15" t="s">
        <v>19</v>
      </c>
      <c r="D124" s="3" t="n">
        <v>0.663194444444444</v>
      </c>
      <c r="E124" s="3" t="n">
        <v>0.743055555555555</v>
      </c>
      <c r="F124" s="3" t="n">
        <f aca="false">D124-E119</f>
        <v>0.194444444444444</v>
      </c>
      <c r="G124" s="1" t="s">
        <v>86</v>
      </c>
      <c r="H124" s="15" t="s">
        <v>22</v>
      </c>
      <c r="I124" s="4" t="n">
        <v>921</v>
      </c>
      <c r="J124" s="4" t="n">
        <v>15210</v>
      </c>
      <c r="K124" s="5" t="n">
        <v>16.514657980456</v>
      </c>
      <c r="L124" s="4" t="n">
        <f aca="false">I119+I124</f>
        <v>1842</v>
      </c>
      <c r="M124" s="4" t="n">
        <f aca="false">J119+J124</f>
        <v>25020</v>
      </c>
      <c r="N124" s="5" t="n">
        <f aca="false">M124/L124</f>
        <v>13.5830618892508</v>
      </c>
    </row>
    <row r="125" customFormat="false" ht="13.5" hidden="false" customHeight="false" outlineLevel="0" collapsed="false">
      <c r="A125" s="2" t="n">
        <v>356</v>
      </c>
      <c r="B125" s="15" t="s">
        <v>20</v>
      </c>
      <c r="C125" s="15" t="s">
        <v>19</v>
      </c>
      <c r="D125" s="3" t="n">
        <v>0.711805555555555</v>
      </c>
      <c r="E125" s="3" t="n">
        <v>0.791666666666667</v>
      </c>
      <c r="F125" s="3" t="n">
        <f aca="false">D125-E119</f>
        <v>0.243055555555556</v>
      </c>
      <c r="G125" s="1" t="s">
        <v>87</v>
      </c>
      <c r="H125" s="15" t="s">
        <v>22</v>
      </c>
      <c r="I125" s="4" t="n">
        <v>921</v>
      </c>
      <c r="J125" s="4" t="n">
        <v>16210</v>
      </c>
      <c r="K125" s="5" t="n">
        <v>17.600434310532</v>
      </c>
      <c r="L125" s="4" t="n">
        <f aca="false">I119+I125</f>
        <v>1842</v>
      </c>
      <c r="M125" s="4" t="n">
        <f aca="false">J119+J125</f>
        <v>26020</v>
      </c>
      <c r="N125" s="5" t="n">
        <f aca="false">M125/L125</f>
        <v>14.1259500542888</v>
      </c>
    </row>
    <row r="126" customFormat="false" ht="13.5" hidden="false" customHeight="false" outlineLevel="0" collapsed="false">
      <c r="A126" s="2" t="n">
        <v>363</v>
      </c>
      <c r="B126" s="15" t="s">
        <v>20</v>
      </c>
      <c r="C126" s="15" t="s">
        <v>19</v>
      </c>
      <c r="D126" s="3" t="n">
        <v>0.711805555555555</v>
      </c>
      <c r="E126" s="3" t="n">
        <v>0.791666666666667</v>
      </c>
      <c r="F126" s="3" t="n">
        <f aca="false">D126-E119</f>
        <v>0.243055555555556</v>
      </c>
      <c r="G126" s="1" t="s">
        <v>88</v>
      </c>
      <c r="H126" s="15" t="s">
        <v>34</v>
      </c>
      <c r="I126" s="4" t="n">
        <v>1935</v>
      </c>
      <c r="J126" s="4" t="n">
        <v>32210</v>
      </c>
      <c r="K126" s="5" t="n">
        <v>16.6459948320413</v>
      </c>
      <c r="L126" s="4" t="n">
        <f aca="false">I119+I126</f>
        <v>2856</v>
      </c>
      <c r="M126" s="4" t="n">
        <f aca="false">J119+J126</f>
        <v>42020</v>
      </c>
      <c r="N126" s="5" t="n">
        <f aca="false">M126/L126</f>
        <v>14.7128851540616</v>
      </c>
    </row>
    <row r="127" customFormat="false" ht="13.5" hidden="false" customHeight="false" outlineLevel="0" collapsed="false">
      <c r="A127" s="2" t="n">
        <v>369</v>
      </c>
      <c r="B127" s="15" t="s">
        <v>20</v>
      </c>
      <c r="C127" s="15" t="s">
        <v>19</v>
      </c>
      <c r="D127" s="3" t="n">
        <v>0.819444444444445</v>
      </c>
      <c r="E127" s="3" t="n">
        <v>0.899305555555555</v>
      </c>
      <c r="F127" s="3" t="n">
        <f aca="false">D127-E119</f>
        <v>0.350694444444444</v>
      </c>
      <c r="G127" s="1" t="s">
        <v>75</v>
      </c>
      <c r="H127" s="15" t="s">
        <v>22</v>
      </c>
      <c r="I127" s="4" t="n">
        <v>921</v>
      </c>
      <c r="J127" s="4" t="n">
        <v>14210</v>
      </c>
      <c r="K127" s="5" t="n">
        <v>15.42888165038</v>
      </c>
      <c r="L127" s="4" t="n">
        <f aca="false">I119+I127</f>
        <v>1842</v>
      </c>
      <c r="M127" s="4" t="n">
        <f aca="false">J119+J127</f>
        <v>24020</v>
      </c>
      <c r="N127" s="5" t="n">
        <f aca="false">M127/L127</f>
        <v>13.0401737242128</v>
      </c>
    </row>
    <row r="128" customFormat="false" ht="13.5" hidden="false" customHeight="false" outlineLevel="0" collapsed="false">
      <c r="A128" s="2" t="n">
        <v>376</v>
      </c>
      <c r="B128" s="15" t="s">
        <v>20</v>
      </c>
      <c r="C128" s="15" t="s">
        <v>19</v>
      </c>
      <c r="D128" s="3" t="n">
        <v>0.819444444444445</v>
      </c>
      <c r="E128" s="3" t="n">
        <v>0.899305555555555</v>
      </c>
      <c r="F128" s="3" t="n">
        <f aca="false">D128-E119</f>
        <v>0.350694444444444</v>
      </c>
      <c r="G128" s="1" t="s">
        <v>89</v>
      </c>
      <c r="H128" s="15" t="s">
        <v>34</v>
      </c>
      <c r="I128" s="4" t="n">
        <v>1935</v>
      </c>
      <c r="J128" s="4" t="n">
        <v>31210</v>
      </c>
      <c r="K128" s="5" t="n">
        <v>16.1291989664083</v>
      </c>
      <c r="L128" s="4" t="n">
        <f aca="false">I119+I128</f>
        <v>2856</v>
      </c>
      <c r="M128" s="4" t="n">
        <f aca="false">J119+J128</f>
        <v>41020</v>
      </c>
      <c r="N128" s="5" t="n">
        <f aca="false">M128/L128</f>
        <v>14.3627450980392</v>
      </c>
    </row>
    <row r="129" customFormat="false" ht="13.5" hidden="false" customHeight="false" outlineLevel="0" collapsed="false">
      <c r="A129" s="18" t="s">
        <v>180</v>
      </c>
    </row>
    <row r="130" customFormat="false" ht="13.5" hidden="false" customHeight="false" outlineLevel="0" collapsed="false">
      <c r="A130" s="25" t="n">
        <v>2100</v>
      </c>
      <c r="B130" s="26" t="s">
        <v>19</v>
      </c>
      <c r="C130" s="26" t="s">
        <v>20</v>
      </c>
      <c r="D130" s="27" t="n">
        <v>0.395833333333333</v>
      </c>
      <c r="E130" s="27" t="n">
        <v>0.46875</v>
      </c>
      <c r="F130" s="27"/>
      <c r="G130" s="28" t="s">
        <v>91</v>
      </c>
      <c r="H130" s="26" t="s">
        <v>34</v>
      </c>
      <c r="I130" s="29" t="n">
        <v>1935</v>
      </c>
      <c r="J130" s="29" t="n">
        <v>26210</v>
      </c>
      <c r="K130" s="30" t="n">
        <v>13.5452196382429</v>
      </c>
      <c r="L130" s="29"/>
      <c r="M130" s="29"/>
      <c r="N130" s="30"/>
    </row>
    <row r="131" customFormat="false" ht="13.5" hidden="false" customHeight="false" outlineLevel="0" collapsed="false">
      <c r="A131" s="2" t="n">
        <v>323</v>
      </c>
      <c r="B131" s="15" t="s">
        <v>20</v>
      </c>
      <c r="C131" s="15" t="s">
        <v>19</v>
      </c>
      <c r="D131" s="3" t="n">
        <v>0.5</v>
      </c>
      <c r="E131" s="3" t="n">
        <v>0.579861111111111</v>
      </c>
      <c r="F131" s="3" t="n">
        <f aca="false">D131-E130</f>
        <v>0.03125</v>
      </c>
      <c r="G131" s="1" t="s">
        <v>70</v>
      </c>
      <c r="H131" s="15" t="s">
        <v>22</v>
      </c>
      <c r="I131" s="4" t="n">
        <v>921</v>
      </c>
      <c r="J131" s="4" t="n">
        <v>8810</v>
      </c>
      <c r="K131" s="5" t="n">
        <v>9.5656894679696</v>
      </c>
      <c r="L131" s="4" t="n">
        <f aca="false">I130+I131</f>
        <v>2856</v>
      </c>
      <c r="M131" s="4" t="n">
        <f aca="false">J130+J131</f>
        <v>35020</v>
      </c>
      <c r="N131" s="5" t="n">
        <f aca="false">M131/L131</f>
        <v>12.2619047619048</v>
      </c>
    </row>
    <row r="132" customFormat="false" ht="13.5" hidden="false" customHeight="false" outlineLevel="0" collapsed="false">
      <c r="A132" s="2" t="n">
        <v>330</v>
      </c>
      <c r="B132" s="15" t="s">
        <v>20</v>
      </c>
      <c r="C132" s="15" t="s">
        <v>19</v>
      </c>
      <c r="D132" s="3" t="n">
        <v>0.5</v>
      </c>
      <c r="E132" s="3" t="n">
        <v>0.579861111111111</v>
      </c>
      <c r="F132" s="3" t="n">
        <f aca="false">D132-E130</f>
        <v>0.03125</v>
      </c>
      <c r="G132" s="1" t="s">
        <v>80</v>
      </c>
      <c r="H132" s="15" t="s">
        <v>34</v>
      </c>
      <c r="I132" s="4" t="n">
        <v>1935</v>
      </c>
      <c r="J132" s="4" t="n">
        <v>26210</v>
      </c>
      <c r="K132" s="5" t="n">
        <v>13.5452196382429</v>
      </c>
      <c r="L132" s="4" t="n">
        <f aca="false">I130+I132</f>
        <v>3870</v>
      </c>
      <c r="M132" s="4" t="n">
        <f aca="false">J130+J132</f>
        <v>52420</v>
      </c>
      <c r="N132" s="5" t="n">
        <f aca="false">M132/L132</f>
        <v>13.5452196382429</v>
      </c>
    </row>
    <row r="133" customFormat="false" ht="13.5" hidden="false" customHeight="false" outlineLevel="0" collapsed="false">
      <c r="A133" s="2" t="n">
        <v>336</v>
      </c>
      <c r="B133" s="15" t="s">
        <v>20</v>
      </c>
      <c r="C133" s="15" t="s">
        <v>19</v>
      </c>
      <c r="D133" s="3" t="n">
        <v>0.586805555555556</v>
      </c>
      <c r="E133" s="3" t="n">
        <v>0.666666666666667</v>
      </c>
      <c r="F133" s="3" t="n">
        <f aca="false">D133-E130</f>
        <v>0.118055555555556</v>
      </c>
      <c r="G133" s="1" t="s">
        <v>81</v>
      </c>
      <c r="H133" s="15" t="s">
        <v>22</v>
      </c>
      <c r="I133" s="4" t="n">
        <v>921</v>
      </c>
      <c r="J133" s="4" t="n">
        <v>13510</v>
      </c>
      <c r="K133" s="5" t="n">
        <v>14.6688382193268</v>
      </c>
      <c r="L133" s="4" t="n">
        <f aca="false">I130+I133</f>
        <v>2856</v>
      </c>
      <c r="M133" s="4" t="n">
        <f aca="false">J130+J133</f>
        <v>39720</v>
      </c>
      <c r="N133" s="5" t="n">
        <f aca="false">M133/L133</f>
        <v>13.9075630252101</v>
      </c>
    </row>
    <row r="134" customFormat="false" ht="13.5" hidden="false" customHeight="false" outlineLevel="0" collapsed="false">
      <c r="A134" s="2" t="n">
        <v>343</v>
      </c>
      <c r="B134" s="15" t="s">
        <v>20</v>
      </c>
      <c r="C134" s="15" t="s">
        <v>19</v>
      </c>
      <c r="D134" s="3" t="n">
        <v>0.586805555555556</v>
      </c>
      <c r="E134" s="3" t="n">
        <v>0.666666666666667</v>
      </c>
      <c r="F134" s="3" t="n">
        <f aca="false">D134-E130</f>
        <v>0.118055555555556</v>
      </c>
      <c r="G134" s="1" t="s">
        <v>82</v>
      </c>
      <c r="H134" s="15" t="s">
        <v>34</v>
      </c>
      <c r="I134" s="4" t="n">
        <v>1935</v>
      </c>
      <c r="J134" s="4" t="n">
        <v>29510</v>
      </c>
      <c r="K134" s="5" t="n">
        <v>15.250645994832</v>
      </c>
      <c r="L134" s="4" t="n">
        <f aca="false">I130+I134</f>
        <v>3870</v>
      </c>
      <c r="M134" s="4" t="n">
        <f aca="false">J130+J134</f>
        <v>55720</v>
      </c>
      <c r="N134" s="5" t="n">
        <f aca="false">M134/L134</f>
        <v>14.3979328165375</v>
      </c>
    </row>
    <row r="135" customFormat="false" ht="13.5" hidden="false" customHeight="false" outlineLevel="0" collapsed="false">
      <c r="A135" s="2" t="n">
        <v>349</v>
      </c>
      <c r="B135" s="15" t="s">
        <v>20</v>
      </c>
      <c r="C135" s="15" t="s">
        <v>19</v>
      </c>
      <c r="D135" s="3" t="n">
        <v>0.663194444444444</v>
      </c>
      <c r="E135" s="3" t="n">
        <v>0.743055555555555</v>
      </c>
      <c r="F135" s="3" t="n">
        <f aca="false">D135-E130</f>
        <v>0.194444444444444</v>
      </c>
      <c r="G135" s="1" t="s">
        <v>86</v>
      </c>
      <c r="H135" s="15" t="s">
        <v>22</v>
      </c>
      <c r="I135" s="4" t="n">
        <v>921</v>
      </c>
      <c r="J135" s="4" t="n">
        <v>15210</v>
      </c>
      <c r="K135" s="5" t="n">
        <v>16.514657980456</v>
      </c>
      <c r="L135" s="4" t="n">
        <f aca="false">I130+I135</f>
        <v>2856</v>
      </c>
      <c r="M135" s="4" t="n">
        <f aca="false">J130+J135</f>
        <v>41420</v>
      </c>
      <c r="N135" s="5" t="n">
        <f aca="false">M135/L135</f>
        <v>14.5028011204482</v>
      </c>
    </row>
    <row r="136" customFormat="false" ht="13.5" hidden="false" customHeight="false" outlineLevel="0" collapsed="false">
      <c r="A136" s="2" t="n">
        <v>356</v>
      </c>
      <c r="B136" s="15" t="s">
        <v>20</v>
      </c>
      <c r="C136" s="15" t="s">
        <v>19</v>
      </c>
      <c r="D136" s="3" t="n">
        <v>0.711805555555555</v>
      </c>
      <c r="E136" s="3" t="n">
        <v>0.791666666666667</v>
      </c>
      <c r="F136" s="3" t="n">
        <f aca="false">D136-E130</f>
        <v>0.243055555555556</v>
      </c>
      <c r="G136" s="1" t="s">
        <v>87</v>
      </c>
      <c r="H136" s="15" t="s">
        <v>22</v>
      </c>
      <c r="I136" s="4" t="n">
        <v>921</v>
      </c>
      <c r="J136" s="4" t="n">
        <v>16210</v>
      </c>
      <c r="K136" s="5" t="n">
        <v>17.600434310532</v>
      </c>
      <c r="L136" s="4" t="n">
        <f aca="false">I130+I136</f>
        <v>2856</v>
      </c>
      <c r="M136" s="4" t="n">
        <f aca="false">J130+J136</f>
        <v>42420</v>
      </c>
      <c r="N136" s="5" t="n">
        <f aca="false">M136/L136</f>
        <v>14.8529411764706</v>
      </c>
    </row>
    <row r="137" customFormat="false" ht="13.5" hidden="false" customHeight="false" outlineLevel="0" collapsed="false">
      <c r="A137" s="2" t="n">
        <v>363</v>
      </c>
      <c r="B137" s="15" t="s">
        <v>20</v>
      </c>
      <c r="C137" s="15" t="s">
        <v>19</v>
      </c>
      <c r="D137" s="3" t="n">
        <v>0.711805555555555</v>
      </c>
      <c r="E137" s="3" t="n">
        <v>0.791666666666667</v>
      </c>
      <c r="F137" s="3" t="n">
        <f aca="false">D137-E130</f>
        <v>0.243055555555556</v>
      </c>
      <c r="G137" s="1" t="s">
        <v>88</v>
      </c>
      <c r="H137" s="15" t="s">
        <v>34</v>
      </c>
      <c r="I137" s="4" t="n">
        <v>1935</v>
      </c>
      <c r="J137" s="4" t="n">
        <v>32210</v>
      </c>
      <c r="K137" s="5" t="n">
        <v>16.6459948320413</v>
      </c>
      <c r="L137" s="4" t="n">
        <f aca="false">I130+I137</f>
        <v>3870</v>
      </c>
      <c r="M137" s="4" t="n">
        <f aca="false">J130+J137</f>
        <v>58420</v>
      </c>
      <c r="N137" s="5" t="n">
        <f aca="false">M137/L137</f>
        <v>15.0956072351421</v>
      </c>
    </row>
    <row r="138" customFormat="false" ht="13.5" hidden="false" customHeight="false" outlineLevel="0" collapsed="false">
      <c r="A138" s="2" t="n">
        <v>369</v>
      </c>
      <c r="B138" s="15" t="s">
        <v>20</v>
      </c>
      <c r="C138" s="15" t="s">
        <v>19</v>
      </c>
      <c r="D138" s="3" t="n">
        <v>0.819444444444445</v>
      </c>
      <c r="E138" s="3" t="n">
        <v>0.899305555555555</v>
      </c>
      <c r="F138" s="3" t="n">
        <f aca="false">D138-E130</f>
        <v>0.350694444444444</v>
      </c>
      <c r="G138" s="1" t="s">
        <v>75</v>
      </c>
      <c r="H138" s="15" t="s">
        <v>22</v>
      </c>
      <c r="I138" s="4" t="n">
        <v>921</v>
      </c>
      <c r="J138" s="4" t="n">
        <v>14210</v>
      </c>
      <c r="K138" s="5" t="n">
        <v>15.42888165038</v>
      </c>
      <c r="L138" s="4" t="n">
        <f aca="false">I130+I138</f>
        <v>2856</v>
      </c>
      <c r="M138" s="4" t="n">
        <f aca="false">J130+J138</f>
        <v>40420</v>
      </c>
      <c r="N138" s="5" t="n">
        <f aca="false">M138/L138</f>
        <v>14.1526610644258</v>
      </c>
    </row>
    <row r="139" customFormat="false" ht="13.5" hidden="false" customHeight="false" outlineLevel="0" collapsed="false">
      <c r="A139" s="2" t="n">
        <v>376</v>
      </c>
      <c r="B139" s="15" t="s">
        <v>20</v>
      </c>
      <c r="C139" s="15" t="s">
        <v>19</v>
      </c>
      <c r="D139" s="3" t="n">
        <v>0.819444444444445</v>
      </c>
      <c r="E139" s="3" t="n">
        <v>0.899305555555555</v>
      </c>
      <c r="F139" s="3" t="n">
        <f aca="false">D139-E130</f>
        <v>0.350694444444444</v>
      </c>
      <c r="G139" s="1" t="s">
        <v>89</v>
      </c>
      <c r="H139" s="15" t="s">
        <v>34</v>
      </c>
      <c r="I139" s="4" t="n">
        <v>1935</v>
      </c>
      <c r="J139" s="4" t="n">
        <v>31210</v>
      </c>
      <c r="K139" s="5" t="n">
        <v>16.1291989664083</v>
      </c>
      <c r="L139" s="4" t="n">
        <f aca="false">I130+I139</f>
        <v>3870</v>
      </c>
      <c r="M139" s="4" t="n">
        <f aca="false">J130+J139</f>
        <v>57420</v>
      </c>
      <c r="N139" s="5" t="n">
        <f aca="false">M139/L139</f>
        <v>14.8372093023256</v>
      </c>
    </row>
    <row r="140" customFormat="false" ht="13.5" hidden="false" customHeight="false" outlineLevel="0" collapsed="false">
      <c r="A140" s="18" t="s">
        <v>181</v>
      </c>
    </row>
    <row r="141" customFormat="false" ht="13.5" hidden="false" customHeight="false" outlineLevel="0" collapsed="false">
      <c r="A141" s="19" t="n">
        <v>2106</v>
      </c>
      <c r="B141" s="20" t="s">
        <v>19</v>
      </c>
      <c r="C141" s="20" t="s">
        <v>20</v>
      </c>
      <c r="D141" s="21" t="n">
        <v>0.472222222222222</v>
      </c>
      <c r="E141" s="21" t="n">
        <v>0.545138888888889</v>
      </c>
      <c r="F141" s="21"/>
      <c r="G141" s="22" t="s">
        <v>23</v>
      </c>
      <c r="H141" s="20" t="s">
        <v>22</v>
      </c>
      <c r="I141" s="23" t="n">
        <v>921</v>
      </c>
      <c r="J141" s="23" t="n">
        <v>8810</v>
      </c>
      <c r="K141" s="24" t="n">
        <v>9.5656894679696</v>
      </c>
      <c r="L141" s="23"/>
      <c r="M141" s="23"/>
      <c r="N141" s="24"/>
    </row>
    <row r="142" customFormat="false" ht="13.5" hidden="false" customHeight="false" outlineLevel="0" collapsed="false">
      <c r="A142" s="2" t="n">
        <v>336</v>
      </c>
      <c r="B142" s="15" t="s">
        <v>20</v>
      </c>
      <c r="C142" s="15" t="s">
        <v>19</v>
      </c>
      <c r="D142" s="3" t="n">
        <v>0.586805555555556</v>
      </c>
      <c r="E142" s="3" t="n">
        <v>0.666666666666667</v>
      </c>
      <c r="F142" s="3" t="n">
        <f aca="false">D142-E141</f>
        <v>0.0416666666666667</v>
      </c>
      <c r="G142" s="1" t="s">
        <v>81</v>
      </c>
      <c r="H142" s="15" t="s">
        <v>22</v>
      </c>
      <c r="I142" s="4" t="n">
        <v>921</v>
      </c>
      <c r="J142" s="4" t="n">
        <v>13510</v>
      </c>
      <c r="K142" s="5" t="n">
        <v>14.6688382193268</v>
      </c>
      <c r="L142" s="4" t="n">
        <f aca="false">I141+I142</f>
        <v>1842</v>
      </c>
      <c r="M142" s="4" t="n">
        <f aca="false">J141+J142</f>
        <v>22320</v>
      </c>
      <c r="N142" s="5" t="n">
        <f aca="false">M142/L142</f>
        <v>12.1172638436482</v>
      </c>
    </row>
    <row r="143" customFormat="false" ht="13.5" hidden="false" customHeight="false" outlineLevel="0" collapsed="false">
      <c r="A143" s="2" t="n">
        <v>343</v>
      </c>
      <c r="B143" s="15" t="s">
        <v>20</v>
      </c>
      <c r="C143" s="15" t="s">
        <v>19</v>
      </c>
      <c r="D143" s="3" t="n">
        <v>0.586805555555556</v>
      </c>
      <c r="E143" s="3" t="n">
        <v>0.666666666666667</v>
      </c>
      <c r="F143" s="3" t="n">
        <f aca="false">D143-E141</f>
        <v>0.0416666666666667</v>
      </c>
      <c r="G143" s="1" t="s">
        <v>82</v>
      </c>
      <c r="H143" s="15" t="s">
        <v>34</v>
      </c>
      <c r="I143" s="4" t="n">
        <v>1935</v>
      </c>
      <c r="J143" s="4" t="n">
        <v>29510</v>
      </c>
      <c r="K143" s="5" t="n">
        <v>15.250645994832</v>
      </c>
      <c r="L143" s="4" t="n">
        <f aca="false">I141+I143</f>
        <v>2856</v>
      </c>
      <c r="M143" s="4" t="n">
        <f aca="false">J141+J143</f>
        <v>38320</v>
      </c>
      <c r="N143" s="5" t="n">
        <f aca="false">M143/L143</f>
        <v>13.4173669467787</v>
      </c>
    </row>
    <row r="144" customFormat="false" ht="13.5" hidden="false" customHeight="false" outlineLevel="0" collapsed="false">
      <c r="A144" s="2" t="n">
        <v>349</v>
      </c>
      <c r="B144" s="15" t="s">
        <v>20</v>
      </c>
      <c r="C144" s="15" t="s">
        <v>19</v>
      </c>
      <c r="D144" s="3" t="n">
        <v>0.663194444444444</v>
      </c>
      <c r="E144" s="3" t="n">
        <v>0.743055555555555</v>
      </c>
      <c r="F144" s="3" t="n">
        <f aca="false">D144-E141</f>
        <v>0.118055555555556</v>
      </c>
      <c r="G144" s="1" t="s">
        <v>86</v>
      </c>
      <c r="H144" s="15" t="s">
        <v>22</v>
      </c>
      <c r="I144" s="4" t="n">
        <v>921</v>
      </c>
      <c r="J144" s="4" t="n">
        <v>15210</v>
      </c>
      <c r="K144" s="5" t="n">
        <v>16.514657980456</v>
      </c>
      <c r="L144" s="4" t="n">
        <f aca="false">I141+I144</f>
        <v>1842</v>
      </c>
      <c r="M144" s="4" t="n">
        <f aca="false">J141+J144</f>
        <v>24020</v>
      </c>
      <c r="N144" s="5" t="n">
        <f aca="false">M144/L144</f>
        <v>13.0401737242128</v>
      </c>
    </row>
    <row r="145" customFormat="false" ht="13.5" hidden="false" customHeight="false" outlineLevel="0" collapsed="false">
      <c r="A145" s="2" t="n">
        <v>356</v>
      </c>
      <c r="B145" s="15" t="s">
        <v>20</v>
      </c>
      <c r="C145" s="15" t="s">
        <v>19</v>
      </c>
      <c r="D145" s="3" t="n">
        <v>0.711805555555555</v>
      </c>
      <c r="E145" s="3" t="n">
        <v>0.791666666666667</v>
      </c>
      <c r="F145" s="3" t="n">
        <f aca="false">D145-E141</f>
        <v>0.166666666666667</v>
      </c>
      <c r="G145" s="1" t="s">
        <v>87</v>
      </c>
      <c r="H145" s="15" t="s">
        <v>22</v>
      </c>
      <c r="I145" s="4" t="n">
        <v>921</v>
      </c>
      <c r="J145" s="4" t="n">
        <v>16210</v>
      </c>
      <c r="K145" s="5" t="n">
        <v>17.600434310532</v>
      </c>
      <c r="L145" s="4" t="n">
        <f aca="false">I141+I145</f>
        <v>1842</v>
      </c>
      <c r="M145" s="4" t="n">
        <f aca="false">J141+J145</f>
        <v>25020</v>
      </c>
      <c r="N145" s="5" t="n">
        <f aca="false">M145/L145</f>
        <v>13.5830618892508</v>
      </c>
    </row>
    <row r="146" customFormat="false" ht="13.5" hidden="false" customHeight="false" outlineLevel="0" collapsed="false">
      <c r="A146" s="2" t="n">
        <v>363</v>
      </c>
      <c r="B146" s="15" t="s">
        <v>20</v>
      </c>
      <c r="C146" s="15" t="s">
        <v>19</v>
      </c>
      <c r="D146" s="3" t="n">
        <v>0.711805555555555</v>
      </c>
      <c r="E146" s="3" t="n">
        <v>0.791666666666667</v>
      </c>
      <c r="F146" s="3" t="n">
        <f aca="false">D146-E141</f>
        <v>0.166666666666667</v>
      </c>
      <c r="G146" s="1" t="s">
        <v>88</v>
      </c>
      <c r="H146" s="15" t="s">
        <v>34</v>
      </c>
      <c r="I146" s="4" t="n">
        <v>1935</v>
      </c>
      <c r="J146" s="4" t="n">
        <v>32210</v>
      </c>
      <c r="K146" s="5" t="n">
        <v>16.6459948320413</v>
      </c>
      <c r="L146" s="4" t="n">
        <f aca="false">I141+I146</f>
        <v>2856</v>
      </c>
      <c r="M146" s="4" t="n">
        <f aca="false">J141+J146</f>
        <v>41020</v>
      </c>
      <c r="N146" s="5" t="n">
        <f aca="false">M146/L146</f>
        <v>14.3627450980392</v>
      </c>
    </row>
    <row r="147" customFormat="false" ht="13.5" hidden="false" customHeight="false" outlineLevel="0" collapsed="false">
      <c r="A147" s="2" t="n">
        <v>369</v>
      </c>
      <c r="B147" s="15" t="s">
        <v>20</v>
      </c>
      <c r="C147" s="15" t="s">
        <v>19</v>
      </c>
      <c r="D147" s="3" t="n">
        <v>0.819444444444445</v>
      </c>
      <c r="E147" s="3" t="n">
        <v>0.899305555555555</v>
      </c>
      <c r="F147" s="3" t="n">
        <f aca="false">D147-E141</f>
        <v>0.274305555555556</v>
      </c>
      <c r="G147" s="1" t="s">
        <v>75</v>
      </c>
      <c r="H147" s="15" t="s">
        <v>22</v>
      </c>
      <c r="I147" s="4" t="n">
        <v>921</v>
      </c>
      <c r="J147" s="4" t="n">
        <v>14210</v>
      </c>
      <c r="K147" s="5" t="n">
        <v>15.42888165038</v>
      </c>
      <c r="L147" s="4" t="n">
        <f aca="false">I141+I147</f>
        <v>1842</v>
      </c>
      <c r="M147" s="4" t="n">
        <f aca="false">J141+J147</f>
        <v>23020</v>
      </c>
      <c r="N147" s="5" t="n">
        <f aca="false">M147/L147</f>
        <v>12.4972855591748</v>
      </c>
    </row>
    <row r="148" customFormat="false" ht="13.5" hidden="false" customHeight="false" outlineLevel="0" collapsed="false">
      <c r="A148" s="2" t="n">
        <v>376</v>
      </c>
      <c r="B148" s="15" t="s">
        <v>20</v>
      </c>
      <c r="C148" s="15" t="s">
        <v>19</v>
      </c>
      <c r="D148" s="3" t="n">
        <v>0.819444444444445</v>
      </c>
      <c r="E148" s="3" t="n">
        <v>0.899305555555555</v>
      </c>
      <c r="F148" s="3" t="n">
        <f aca="false">D148-E141</f>
        <v>0.274305555555556</v>
      </c>
      <c r="G148" s="1" t="s">
        <v>89</v>
      </c>
      <c r="H148" s="15" t="s">
        <v>34</v>
      </c>
      <c r="I148" s="4" t="n">
        <v>1935</v>
      </c>
      <c r="J148" s="4" t="n">
        <v>31210</v>
      </c>
      <c r="K148" s="5" t="n">
        <v>16.1291989664083</v>
      </c>
      <c r="L148" s="4" t="n">
        <f aca="false">I141+I148</f>
        <v>2856</v>
      </c>
      <c r="M148" s="4" t="n">
        <f aca="false">J141+J148</f>
        <v>40020</v>
      </c>
      <c r="N148" s="5" t="n">
        <f aca="false">M148/L148</f>
        <v>14.0126050420168</v>
      </c>
    </row>
    <row r="149" customFormat="false" ht="13.5" hidden="false" customHeight="false" outlineLevel="0" collapsed="false">
      <c r="A149" s="18" t="s">
        <v>182</v>
      </c>
    </row>
    <row r="150" customFormat="false" ht="13.5" hidden="false" customHeight="false" outlineLevel="0" collapsed="false">
      <c r="A150" s="25" t="n">
        <v>2113</v>
      </c>
      <c r="B150" s="26" t="s">
        <v>19</v>
      </c>
      <c r="C150" s="26" t="s">
        <v>20</v>
      </c>
      <c r="D150" s="27" t="n">
        <v>0.472222222222222</v>
      </c>
      <c r="E150" s="27" t="n">
        <v>0.545138888888889</v>
      </c>
      <c r="F150" s="27"/>
      <c r="G150" s="28" t="s">
        <v>94</v>
      </c>
      <c r="H150" s="26" t="s">
        <v>34</v>
      </c>
      <c r="I150" s="29" t="n">
        <v>1935</v>
      </c>
      <c r="J150" s="29" t="n">
        <v>26210</v>
      </c>
      <c r="K150" s="30" t="n">
        <v>13.5452196382429</v>
      </c>
      <c r="L150" s="29"/>
      <c r="M150" s="29"/>
      <c r="N150" s="30"/>
    </row>
    <row r="151" customFormat="false" ht="13.5" hidden="false" customHeight="false" outlineLevel="0" collapsed="false">
      <c r="A151" s="2" t="n">
        <v>336</v>
      </c>
      <c r="B151" s="15" t="s">
        <v>20</v>
      </c>
      <c r="C151" s="15" t="s">
        <v>19</v>
      </c>
      <c r="D151" s="3" t="n">
        <v>0.586805555555556</v>
      </c>
      <c r="E151" s="3" t="n">
        <v>0.666666666666667</v>
      </c>
      <c r="F151" s="3" t="n">
        <f aca="false">D151-E150</f>
        <v>0.0416666666666667</v>
      </c>
      <c r="G151" s="1" t="s">
        <v>81</v>
      </c>
      <c r="H151" s="15" t="s">
        <v>22</v>
      </c>
      <c r="I151" s="4" t="n">
        <v>921</v>
      </c>
      <c r="J151" s="4" t="n">
        <v>13510</v>
      </c>
      <c r="K151" s="5" t="n">
        <v>14.6688382193268</v>
      </c>
      <c r="L151" s="4" t="n">
        <f aca="false">I150+I151</f>
        <v>2856</v>
      </c>
      <c r="M151" s="4" t="n">
        <f aca="false">J150+J151</f>
        <v>39720</v>
      </c>
      <c r="N151" s="5" t="n">
        <f aca="false">M151/L151</f>
        <v>13.9075630252101</v>
      </c>
    </row>
    <row r="152" customFormat="false" ht="13.5" hidden="false" customHeight="false" outlineLevel="0" collapsed="false">
      <c r="A152" s="2" t="n">
        <v>343</v>
      </c>
      <c r="B152" s="15" t="s">
        <v>20</v>
      </c>
      <c r="C152" s="15" t="s">
        <v>19</v>
      </c>
      <c r="D152" s="3" t="n">
        <v>0.586805555555556</v>
      </c>
      <c r="E152" s="3" t="n">
        <v>0.666666666666667</v>
      </c>
      <c r="F152" s="3" t="n">
        <f aca="false">D152-E150</f>
        <v>0.0416666666666667</v>
      </c>
      <c r="G152" s="1" t="s">
        <v>82</v>
      </c>
      <c r="H152" s="15" t="s">
        <v>34</v>
      </c>
      <c r="I152" s="4" t="n">
        <v>1935</v>
      </c>
      <c r="J152" s="4" t="n">
        <v>29510</v>
      </c>
      <c r="K152" s="5" t="n">
        <v>15.250645994832</v>
      </c>
      <c r="L152" s="4" t="n">
        <f aca="false">I150+I152</f>
        <v>3870</v>
      </c>
      <c r="M152" s="4" t="n">
        <f aca="false">J150+J152</f>
        <v>55720</v>
      </c>
      <c r="N152" s="5" t="n">
        <f aca="false">M152/L152</f>
        <v>14.3979328165375</v>
      </c>
    </row>
    <row r="153" customFormat="false" ht="13.5" hidden="false" customHeight="false" outlineLevel="0" collapsed="false">
      <c r="A153" s="2" t="n">
        <v>349</v>
      </c>
      <c r="B153" s="15" t="s">
        <v>20</v>
      </c>
      <c r="C153" s="15" t="s">
        <v>19</v>
      </c>
      <c r="D153" s="3" t="n">
        <v>0.663194444444444</v>
      </c>
      <c r="E153" s="3" t="n">
        <v>0.743055555555555</v>
      </c>
      <c r="F153" s="3" t="n">
        <f aca="false">D153-E150</f>
        <v>0.118055555555556</v>
      </c>
      <c r="G153" s="1" t="s">
        <v>86</v>
      </c>
      <c r="H153" s="15" t="s">
        <v>22</v>
      </c>
      <c r="I153" s="4" t="n">
        <v>921</v>
      </c>
      <c r="J153" s="4" t="n">
        <v>15210</v>
      </c>
      <c r="K153" s="5" t="n">
        <v>16.514657980456</v>
      </c>
      <c r="L153" s="4" t="n">
        <f aca="false">I150+I153</f>
        <v>2856</v>
      </c>
      <c r="M153" s="4" t="n">
        <f aca="false">J150+J153</f>
        <v>41420</v>
      </c>
      <c r="N153" s="5" t="n">
        <f aca="false">M153/L153</f>
        <v>14.5028011204482</v>
      </c>
    </row>
    <row r="154" customFormat="false" ht="13.5" hidden="false" customHeight="false" outlineLevel="0" collapsed="false">
      <c r="A154" s="2" t="n">
        <v>356</v>
      </c>
      <c r="B154" s="15" t="s">
        <v>20</v>
      </c>
      <c r="C154" s="15" t="s">
        <v>19</v>
      </c>
      <c r="D154" s="3" t="n">
        <v>0.711805555555555</v>
      </c>
      <c r="E154" s="3" t="n">
        <v>0.791666666666667</v>
      </c>
      <c r="F154" s="3" t="n">
        <f aca="false">D154-E150</f>
        <v>0.166666666666667</v>
      </c>
      <c r="G154" s="1" t="s">
        <v>87</v>
      </c>
      <c r="H154" s="15" t="s">
        <v>22</v>
      </c>
      <c r="I154" s="4" t="n">
        <v>921</v>
      </c>
      <c r="J154" s="4" t="n">
        <v>16210</v>
      </c>
      <c r="K154" s="5" t="n">
        <v>17.600434310532</v>
      </c>
      <c r="L154" s="4" t="n">
        <f aca="false">I150+I154</f>
        <v>2856</v>
      </c>
      <c r="M154" s="4" t="n">
        <f aca="false">J150+J154</f>
        <v>42420</v>
      </c>
      <c r="N154" s="5" t="n">
        <f aca="false">M154/L154</f>
        <v>14.8529411764706</v>
      </c>
    </row>
    <row r="155" customFormat="false" ht="13.5" hidden="false" customHeight="false" outlineLevel="0" collapsed="false">
      <c r="A155" s="2" t="n">
        <v>363</v>
      </c>
      <c r="B155" s="15" t="s">
        <v>20</v>
      </c>
      <c r="C155" s="15" t="s">
        <v>19</v>
      </c>
      <c r="D155" s="3" t="n">
        <v>0.711805555555555</v>
      </c>
      <c r="E155" s="3" t="n">
        <v>0.791666666666667</v>
      </c>
      <c r="F155" s="3" t="n">
        <f aca="false">D155-E150</f>
        <v>0.166666666666667</v>
      </c>
      <c r="G155" s="1" t="s">
        <v>88</v>
      </c>
      <c r="H155" s="15" t="s">
        <v>34</v>
      </c>
      <c r="I155" s="4" t="n">
        <v>1935</v>
      </c>
      <c r="J155" s="4" t="n">
        <v>32210</v>
      </c>
      <c r="K155" s="5" t="n">
        <v>16.6459948320413</v>
      </c>
      <c r="L155" s="4" t="n">
        <f aca="false">I150+I155</f>
        <v>3870</v>
      </c>
      <c r="M155" s="4" t="n">
        <f aca="false">J150+J155</f>
        <v>58420</v>
      </c>
      <c r="N155" s="5" t="n">
        <f aca="false">M155/L155</f>
        <v>15.0956072351421</v>
      </c>
    </row>
    <row r="156" customFormat="false" ht="13.5" hidden="false" customHeight="false" outlineLevel="0" collapsed="false">
      <c r="A156" s="2" t="n">
        <v>369</v>
      </c>
      <c r="B156" s="15" t="s">
        <v>20</v>
      </c>
      <c r="C156" s="15" t="s">
        <v>19</v>
      </c>
      <c r="D156" s="3" t="n">
        <v>0.819444444444445</v>
      </c>
      <c r="E156" s="3" t="n">
        <v>0.899305555555555</v>
      </c>
      <c r="F156" s="3" t="n">
        <f aca="false">D156-E150</f>
        <v>0.274305555555556</v>
      </c>
      <c r="G156" s="1" t="s">
        <v>75</v>
      </c>
      <c r="H156" s="15" t="s">
        <v>22</v>
      </c>
      <c r="I156" s="4" t="n">
        <v>921</v>
      </c>
      <c r="J156" s="4" t="n">
        <v>14210</v>
      </c>
      <c r="K156" s="5" t="n">
        <v>15.42888165038</v>
      </c>
      <c r="L156" s="4" t="n">
        <f aca="false">I150+I156</f>
        <v>2856</v>
      </c>
      <c r="M156" s="4" t="n">
        <f aca="false">J150+J156</f>
        <v>40420</v>
      </c>
      <c r="N156" s="5" t="n">
        <f aca="false">M156/L156</f>
        <v>14.1526610644258</v>
      </c>
    </row>
    <row r="157" customFormat="false" ht="13.5" hidden="false" customHeight="false" outlineLevel="0" collapsed="false">
      <c r="A157" s="2" t="n">
        <v>376</v>
      </c>
      <c r="B157" s="15" t="s">
        <v>20</v>
      </c>
      <c r="C157" s="15" t="s">
        <v>19</v>
      </c>
      <c r="D157" s="3" t="n">
        <v>0.819444444444445</v>
      </c>
      <c r="E157" s="3" t="n">
        <v>0.899305555555555</v>
      </c>
      <c r="F157" s="3" t="n">
        <f aca="false">D157-E150</f>
        <v>0.274305555555556</v>
      </c>
      <c r="G157" s="1" t="s">
        <v>89</v>
      </c>
      <c r="H157" s="15" t="s">
        <v>34</v>
      </c>
      <c r="I157" s="4" t="n">
        <v>1935</v>
      </c>
      <c r="J157" s="4" t="n">
        <v>31210</v>
      </c>
      <c r="K157" s="5" t="n">
        <v>16.1291989664083</v>
      </c>
      <c r="L157" s="4" t="n">
        <f aca="false">I150+I157</f>
        <v>3870</v>
      </c>
      <c r="M157" s="4" t="n">
        <f aca="false">J150+J157</f>
        <v>57420</v>
      </c>
      <c r="N157" s="5" t="n">
        <f aca="false">M157/L157</f>
        <v>14.8372093023256</v>
      </c>
    </row>
    <row r="158" customFormat="false" ht="13.5" hidden="false" customHeight="false" outlineLevel="0" collapsed="false">
      <c r="A158" s="18" t="s">
        <v>183</v>
      </c>
    </row>
    <row r="159" customFormat="false" ht="13.5" hidden="false" customHeight="false" outlineLevel="0" collapsed="false">
      <c r="A159" s="19" t="n">
        <v>2119</v>
      </c>
      <c r="B159" s="20" t="s">
        <v>19</v>
      </c>
      <c r="C159" s="20" t="s">
        <v>20</v>
      </c>
      <c r="D159" s="21" t="n">
        <v>0.635416666666667</v>
      </c>
      <c r="E159" s="21" t="n">
        <v>0.704861111111111</v>
      </c>
      <c r="F159" s="21"/>
      <c r="G159" s="22" t="s">
        <v>24</v>
      </c>
      <c r="H159" s="20" t="s">
        <v>22</v>
      </c>
      <c r="I159" s="23" t="n">
        <v>921</v>
      </c>
      <c r="J159" s="23" t="n">
        <v>9810</v>
      </c>
      <c r="K159" s="24" t="n">
        <v>10.6514657980456</v>
      </c>
      <c r="L159" s="23"/>
      <c r="M159" s="23"/>
      <c r="N159" s="24"/>
    </row>
    <row r="160" customFormat="false" ht="13.5" hidden="false" customHeight="false" outlineLevel="0" collapsed="false">
      <c r="A160" s="2" t="n">
        <v>369</v>
      </c>
      <c r="B160" s="15" t="s">
        <v>20</v>
      </c>
      <c r="C160" s="15" t="s">
        <v>19</v>
      </c>
      <c r="D160" s="3" t="n">
        <v>0.819444444444445</v>
      </c>
      <c r="E160" s="3" t="n">
        <v>0.899305555555555</v>
      </c>
      <c r="F160" s="3" t="n">
        <f aca="false">D160-E159</f>
        <v>0.114583333333333</v>
      </c>
      <c r="G160" s="1" t="s">
        <v>75</v>
      </c>
      <c r="H160" s="15" t="s">
        <v>22</v>
      </c>
      <c r="I160" s="4" t="n">
        <v>921</v>
      </c>
      <c r="J160" s="4" t="n">
        <v>14210</v>
      </c>
      <c r="K160" s="5" t="n">
        <v>15.42888165038</v>
      </c>
      <c r="L160" s="4" t="n">
        <f aca="false">I159+I160</f>
        <v>1842</v>
      </c>
      <c r="M160" s="4" t="n">
        <f aca="false">J159+J160</f>
        <v>24020</v>
      </c>
      <c r="N160" s="5" t="n">
        <f aca="false">M160/L160</f>
        <v>13.0401737242128</v>
      </c>
    </row>
    <row r="161" customFormat="false" ht="13.5" hidden="false" customHeight="false" outlineLevel="0" collapsed="false">
      <c r="A161" s="2" t="n">
        <v>376</v>
      </c>
      <c r="B161" s="15" t="s">
        <v>20</v>
      </c>
      <c r="C161" s="15" t="s">
        <v>19</v>
      </c>
      <c r="D161" s="3" t="n">
        <v>0.819444444444445</v>
      </c>
      <c r="E161" s="3" t="n">
        <v>0.899305555555555</v>
      </c>
      <c r="F161" s="3" t="n">
        <f aca="false">D161-E159</f>
        <v>0.114583333333333</v>
      </c>
      <c r="G161" s="1" t="s">
        <v>89</v>
      </c>
      <c r="H161" s="15" t="s">
        <v>34</v>
      </c>
      <c r="I161" s="4" t="n">
        <v>1935</v>
      </c>
      <c r="J161" s="4" t="n">
        <v>31210</v>
      </c>
      <c r="K161" s="5" t="n">
        <v>16.1291989664083</v>
      </c>
      <c r="L161" s="4" t="n">
        <f aca="false">I159+I161</f>
        <v>2856</v>
      </c>
      <c r="M161" s="4" t="n">
        <f aca="false">J159+J161</f>
        <v>41020</v>
      </c>
      <c r="N161" s="5" t="n">
        <f aca="false">M161/L161</f>
        <v>14.3627450980392</v>
      </c>
    </row>
    <row r="162" customFormat="false" ht="13.5" hidden="false" customHeight="false" outlineLevel="0" collapsed="false">
      <c r="A162" s="18" t="s">
        <v>184</v>
      </c>
    </row>
    <row r="163" customFormat="false" ht="13.5" hidden="false" customHeight="false" outlineLevel="0" collapsed="false">
      <c r="A163" s="19" t="n">
        <v>2126</v>
      </c>
      <c r="B163" s="20" t="s">
        <v>19</v>
      </c>
      <c r="C163" s="20" t="s">
        <v>20</v>
      </c>
      <c r="D163" s="21" t="n">
        <v>0.767361111111111</v>
      </c>
      <c r="E163" s="21" t="n">
        <v>0.836805555555555</v>
      </c>
      <c r="F163" s="21"/>
      <c r="G163" s="22" t="s">
        <v>25</v>
      </c>
      <c r="H163" s="20" t="s">
        <v>22</v>
      </c>
      <c r="I163" s="23" t="n">
        <v>921</v>
      </c>
      <c r="J163" s="23" t="n">
        <v>6810</v>
      </c>
      <c r="K163" s="24" t="n">
        <v>7.39413680781759</v>
      </c>
      <c r="L163" s="23"/>
      <c r="M163" s="23"/>
      <c r="N163" s="24"/>
    </row>
    <row r="164" customFormat="false" ht="13.5" hidden="false" customHeight="false" outlineLevel="0" collapsed="false">
      <c r="A164" s="18" t="s">
        <v>185</v>
      </c>
    </row>
    <row r="165" customFormat="false" ht="13.5" hidden="false" customHeight="false" outlineLevel="0" collapsed="false">
      <c r="A165" s="19" t="n">
        <v>2133</v>
      </c>
      <c r="B165" s="20" t="s">
        <v>19</v>
      </c>
      <c r="C165" s="20" t="s">
        <v>20</v>
      </c>
      <c r="D165" s="21" t="n">
        <v>0.815972222222222</v>
      </c>
      <c r="E165" s="21" t="n">
        <v>0.885416666666667</v>
      </c>
      <c r="F165" s="21"/>
      <c r="G165" s="22" t="s">
        <v>26</v>
      </c>
      <c r="H165" s="20" t="s">
        <v>22</v>
      </c>
      <c r="I165" s="23" t="n">
        <v>921</v>
      </c>
      <c r="J165" s="23" t="n">
        <v>6810</v>
      </c>
      <c r="K165" s="24" t="n">
        <v>7.39413680781759</v>
      </c>
      <c r="L165" s="23"/>
      <c r="M165" s="23"/>
      <c r="N165" s="24"/>
    </row>
    <row r="166" customFormat="false" ht="13.5" hidden="false" customHeight="false" outlineLevel="0" collapsed="false">
      <c r="A166" s="18" t="s">
        <v>186</v>
      </c>
    </row>
    <row r="167" customFormat="false" ht="13.5" hidden="false" customHeight="false" outlineLevel="0" collapsed="false">
      <c r="A167" s="25" t="n">
        <v>2140</v>
      </c>
      <c r="B167" s="26" t="s">
        <v>19</v>
      </c>
      <c r="C167" s="26" t="s">
        <v>20</v>
      </c>
      <c r="D167" s="27" t="n">
        <v>0.815972222222222</v>
      </c>
      <c r="E167" s="27" t="n">
        <v>0.885416666666667</v>
      </c>
      <c r="F167" s="27"/>
      <c r="G167" s="28" t="s">
        <v>117</v>
      </c>
      <c r="H167" s="26" t="s">
        <v>34</v>
      </c>
      <c r="I167" s="29" t="n">
        <v>1935</v>
      </c>
      <c r="J167" s="29" t="n">
        <v>26210</v>
      </c>
      <c r="K167" s="30" t="n">
        <v>13.5452196382429</v>
      </c>
      <c r="L167" s="29"/>
      <c r="M167" s="29"/>
      <c r="N167" s="30"/>
    </row>
    <row r="168" customFormat="false" ht="13.5" hidden="false" customHeight="false" outlineLevel="0" collapsed="false">
      <c r="A168" s="18" t="s">
        <v>187</v>
      </c>
    </row>
    <row r="169" customFormat="false" ht="13.5" hidden="false" customHeight="false" outlineLevel="0" collapsed="false">
      <c r="A169" s="19" t="n">
        <v>2146</v>
      </c>
      <c r="B169" s="20" t="s">
        <v>19</v>
      </c>
      <c r="C169" s="20" t="s">
        <v>118</v>
      </c>
      <c r="D169" s="21" t="n">
        <v>0.322916666666667</v>
      </c>
      <c r="E169" s="21" t="n">
        <v>0.371527777777778</v>
      </c>
      <c r="F169" s="21"/>
      <c r="G169" s="22" t="s">
        <v>119</v>
      </c>
      <c r="H169" s="20" t="s">
        <v>22</v>
      </c>
      <c r="I169" s="23" t="n">
        <v>483</v>
      </c>
      <c r="J169" s="23" t="n">
        <v>13470</v>
      </c>
      <c r="K169" s="24" t="n">
        <v>27.888198757764</v>
      </c>
      <c r="L169" s="23"/>
      <c r="M169" s="23"/>
      <c r="N169" s="24"/>
    </row>
    <row r="170" customFormat="false" ht="13.5" hidden="false" customHeight="false" outlineLevel="0" collapsed="false">
      <c r="A170" s="2" t="n">
        <v>610</v>
      </c>
      <c r="B170" s="15" t="s">
        <v>118</v>
      </c>
      <c r="C170" s="15" t="s">
        <v>19</v>
      </c>
      <c r="D170" s="3" t="n">
        <v>0.527777777777778</v>
      </c>
      <c r="E170" s="3" t="n">
        <v>0.579861111111111</v>
      </c>
      <c r="F170" s="3" t="n">
        <f aca="false">D170-E169</f>
        <v>0.15625</v>
      </c>
      <c r="G170" s="1" t="s">
        <v>152</v>
      </c>
      <c r="H170" s="15" t="s">
        <v>124</v>
      </c>
      <c r="I170" s="4" t="n">
        <v>883</v>
      </c>
      <c r="J170" s="4" t="n">
        <v>25470</v>
      </c>
      <c r="K170" s="5" t="n">
        <v>28.8448471121178</v>
      </c>
      <c r="L170" s="4" t="n">
        <f aca="false">I169+I170</f>
        <v>1366</v>
      </c>
      <c r="M170" s="4" t="n">
        <f aca="false">J169+J170</f>
        <v>38940</v>
      </c>
      <c r="N170" s="5" t="n">
        <f aca="false">M170/L170</f>
        <v>28.506588579795</v>
      </c>
    </row>
    <row r="171" customFormat="false" ht="13.5" hidden="false" customHeight="false" outlineLevel="0" collapsed="false">
      <c r="A171" s="2" t="n">
        <v>617</v>
      </c>
      <c r="B171" s="15" t="s">
        <v>118</v>
      </c>
      <c r="C171" s="15" t="s">
        <v>19</v>
      </c>
      <c r="D171" s="3" t="n">
        <v>0.611111111111111</v>
      </c>
      <c r="E171" s="3" t="n">
        <v>0.663194444444444</v>
      </c>
      <c r="F171" s="3" t="n">
        <f aca="false">D171-E169</f>
        <v>0.239583333333333</v>
      </c>
      <c r="G171" s="1" t="s">
        <v>153</v>
      </c>
      <c r="H171" s="15" t="s">
        <v>124</v>
      </c>
      <c r="I171" s="4" t="n">
        <v>883</v>
      </c>
      <c r="J171" s="4" t="n">
        <v>25470</v>
      </c>
      <c r="K171" s="5" t="n">
        <v>28.8448471121178</v>
      </c>
      <c r="L171" s="4" t="n">
        <f aca="false">I169+I171</f>
        <v>1366</v>
      </c>
      <c r="M171" s="4" t="n">
        <f aca="false">J169+J171</f>
        <v>38940</v>
      </c>
      <c r="N171" s="5" t="n">
        <f aca="false">M171/L171</f>
        <v>28.506588579795</v>
      </c>
    </row>
    <row r="172" customFormat="false" ht="13.5" hidden="false" customHeight="false" outlineLevel="0" collapsed="false">
      <c r="A172" s="2" t="n">
        <v>624</v>
      </c>
      <c r="B172" s="15" t="s">
        <v>118</v>
      </c>
      <c r="C172" s="15" t="s">
        <v>19</v>
      </c>
      <c r="D172" s="3" t="n">
        <v>0.847222222222222</v>
      </c>
      <c r="E172" s="3" t="n">
        <v>0.90625</v>
      </c>
      <c r="F172" s="3" t="n">
        <f aca="false">D172-E169</f>
        <v>0.475694444444444</v>
      </c>
      <c r="G172" s="1" t="s">
        <v>154</v>
      </c>
      <c r="H172" s="15" t="s">
        <v>124</v>
      </c>
      <c r="I172" s="4" t="n">
        <v>883</v>
      </c>
      <c r="J172" s="4" t="n">
        <v>25470</v>
      </c>
      <c r="K172" s="5" t="n">
        <v>28.8448471121178</v>
      </c>
      <c r="L172" s="4" t="n">
        <f aca="false">I169+I172</f>
        <v>1366</v>
      </c>
      <c r="M172" s="4" t="n">
        <f aca="false">J169+J172</f>
        <v>38940</v>
      </c>
      <c r="N172" s="5" t="n">
        <f aca="false">M172/L172</f>
        <v>28.506588579795</v>
      </c>
    </row>
    <row r="173" customFormat="false" ht="13.5" hidden="false" customHeight="false" outlineLevel="0" collapsed="false">
      <c r="A173" s="18" t="s">
        <v>188</v>
      </c>
    </row>
    <row r="174" customFormat="false" ht="13.5" hidden="false" customHeight="false" outlineLevel="0" collapsed="false">
      <c r="A174" s="19" t="n">
        <v>2153</v>
      </c>
      <c r="B174" s="20" t="s">
        <v>19</v>
      </c>
      <c r="C174" s="20" t="s">
        <v>118</v>
      </c>
      <c r="D174" s="21" t="n">
        <v>0.493055555555556</v>
      </c>
      <c r="E174" s="21" t="n">
        <v>0.541666666666667</v>
      </c>
      <c r="F174" s="21"/>
      <c r="G174" s="22" t="s">
        <v>120</v>
      </c>
      <c r="H174" s="20" t="s">
        <v>22</v>
      </c>
      <c r="I174" s="23" t="n">
        <v>483</v>
      </c>
      <c r="J174" s="23" t="n">
        <v>10870</v>
      </c>
      <c r="K174" s="24" t="n">
        <v>22.5051759834369</v>
      </c>
      <c r="L174" s="23"/>
      <c r="M174" s="23"/>
      <c r="N174" s="24"/>
    </row>
    <row r="175" customFormat="false" ht="13.5" hidden="false" customHeight="false" outlineLevel="0" collapsed="false">
      <c r="A175" s="2" t="n">
        <v>617</v>
      </c>
      <c r="B175" s="15" t="s">
        <v>118</v>
      </c>
      <c r="C175" s="15" t="s">
        <v>19</v>
      </c>
      <c r="D175" s="3" t="n">
        <v>0.611111111111111</v>
      </c>
      <c r="E175" s="3" t="n">
        <v>0.663194444444444</v>
      </c>
      <c r="F175" s="3" t="n">
        <f aca="false">D175-E174</f>
        <v>0.0694444444444445</v>
      </c>
      <c r="G175" s="1" t="s">
        <v>153</v>
      </c>
      <c r="H175" s="15" t="s">
        <v>124</v>
      </c>
      <c r="I175" s="4" t="n">
        <v>883</v>
      </c>
      <c r="J175" s="4" t="n">
        <v>25470</v>
      </c>
      <c r="K175" s="5" t="n">
        <v>28.8448471121178</v>
      </c>
      <c r="L175" s="4" t="n">
        <f aca="false">I174+I175</f>
        <v>1366</v>
      </c>
      <c r="M175" s="4" t="n">
        <f aca="false">J174+J175</f>
        <v>36340</v>
      </c>
      <c r="N175" s="5" t="n">
        <f aca="false">M175/L175</f>
        <v>26.6032210834553</v>
      </c>
    </row>
    <row r="176" customFormat="false" ht="13.5" hidden="false" customHeight="false" outlineLevel="0" collapsed="false">
      <c r="A176" s="2" t="n">
        <v>624</v>
      </c>
      <c r="B176" s="15" t="s">
        <v>118</v>
      </c>
      <c r="C176" s="15" t="s">
        <v>19</v>
      </c>
      <c r="D176" s="3" t="n">
        <v>0.847222222222222</v>
      </c>
      <c r="E176" s="3" t="n">
        <v>0.90625</v>
      </c>
      <c r="F176" s="3" t="n">
        <f aca="false">D176-E174</f>
        <v>0.305555555555556</v>
      </c>
      <c r="G176" s="1" t="s">
        <v>154</v>
      </c>
      <c r="H176" s="15" t="s">
        <v>124</v>
      </c>
      <c r="I176" s="4" t="n">
        <v>883</v>
      </c>
      <c r="J176" s="4" t="n">
        <v>25470</v>
      </c>
      <c r="K176" s="5" t="n">
        <v>28.8448471121178</v>
      </c>
      <c r="L176" s="4" t="n">
        <f aca="false">I174+I176</f>
        <v>1366</v>
      </c>
      <c r="M176" s="4" t="n">
        <f aca="false">J174+J176</f>
        <v>36340</v>
      </c>
      <c r="N176" s="5" t="n">
        <f aca="false">M176/L176</f>
        <v>26.6032210834553</v>
      </c>
    </row>
    <row r="177" customFormat="false" ht="13.5" hidden="false" customHeight="false" outlineLevel="0" collapsed="false">
      <c r="A177" s="18" t="s">
        <v>189</v>
      </c>
    </row>
    <row r="178" customFormat="false" ht="13.5" hidden="false" customHeight="false" outlineLevel="0" collapsed="false">
      <c r="A178" s="19" t="n">
        <v>2160</v>
      </c>
      <c r="B178" s="20" t="s">
        <v>19</v>
      </c>
      <c r="C178" s="20" t="s">
        <v>118</v>
      </c>
      <c r="D178" s="21" t="n">
        <v>0.815972222222222</v>
      </c>
      <c r="E178" s="21" t="n">
        <v>0.861111111111111</v>
      </c>
      <c r="F178" s="21"/>
      <c r="G178" s="22" t="s">
        <v>121</v>
      </c>
      <c r="H178" s="20" t="s">
        <v>22</v>
      </c>
      <c r="I178" s="23" t="n">
        <v>483</v>
      </c>
      <c r="J178" s="23" t="n">
        <v>12970</v>
      </c>
      <c r="K178" s="24" t="n">
        <v>26.8530020703934</v>
      </c>
      <c r="L178" s="23"/>
      <c r="M178" s="23"/>
      <c r="N178" s="24"/>
    </row>
    <row r="179" customFormat="false" ht="13.5" hidden="false" customHeight="false" outlineLevel="0" collapsed="false">
      <c r="A179" s="18" t="s">
        <v>190</v>
      </c>
    </row>
    <row r="180" customFormat="false" ht="13.5" hidden="false" customHeight="false" outlineLevel="0" collapsed="false">
      <c r="A180" s="19" t="n">
        <v>2165</v>
      </c>
      <c r="B180" s="20" t="s">
        <v>19</v>
      </c>
      <c r="C180" s="20" t="s">
        <v>122</v>
      </c>
      <c r="D180" s="21" t="n">
        <v>0.322916666666667</v>
      </c>
      <c r="E180" s="21" t="n">
        <v>0.375</v>
      </c>
      <c r="F180" s="21"/>
      <c r="G180" s="22" t="s">
        <v>123</v>
      </c>
      <c r="H180" s="20" t="s">
        <v>124</v>
      </c>
      <c r="I180" s="23" t="n">
        <v>689</v>
      </c>
      <c r="J180" s="23" t="n">
        <v>13290</v>
      </c>
      <c r="K180" s="24" t="n">
        <v>19.288824383164</v>
      </c>
      <c r="L180" s="23"/>
      <c r="M180" s="23"/>
      <c r="N180" s="24"/>
    </row>
    <row r="181" customFormat="false" ht="13.5" hidden="false" customHeight="false" outlineLevel="0" collapsed="false">
      <c r="A181" s="2" t="n">
        <v>808</v>
      </c>
      <c r="B181" s="15" t="s">
        <v>122</v>
      </c>
      <c r="C181" s="15" t="s">
        <v>19</v>
      </c>
      <c r="D181" s="3" t="n">
        <v>0.645833333333333</v>
      </c>
      <c r="E181" s="3" t="n">
        <v>0.697916666666667</v>
      </c>
      <c r="F181" s="3" t="n">
        <f aca="false">D181-E180</f>
        <v>0.270833333333333</v>
      </c>
      <c r="G181" s="1" t="s">
        <v>155</v>
      </c>
      <c r="H181" s="15" t="s">
        <v>22</v>
      </c>
      <c r="I181" s="4" t="n">
        <v>289</v>
      </c>
      <c r="J181" s="4" t="n">
        <v>6890</v>
      </c>
      <c r="K181" s="5" t="n">
        <v>23.840830449827</v>
      </c>
      <c r="L181" s="4" t="n">
        <f aca="false">I180+I181</f>
        <v>978</v>
      </c>
      <c r="M181" s="4" t="n">
        <f aca="false">J180+J181</f>
        <v>20180</v>
      </c>
      <c r="N181" s="5" t="n">
        <f aca="false">M181/L181</f>
        <v>20.6339468302659</v>
      </c>
    </row>
    <row r="182" customFormat="false" ht="13.5" hidden="false" customHeight="false" outlineLevel="0" collapsed="false">
      <c r="A182" s="2" t="n">
        <v>813</v>
      </c>
      <c r="B182" s="15" t="s">
        <v>122</v>
      </c>
      <c r="C182" s="15" t="s">
        <v>19</v>
      </c>
      <c r="D182" s="3" t="n">
        <v>0.715277777777778</v>
      </c>
      <c r="E182" s="3" t="n">
        <v>0.767361111111111</v>
      </c>
      <c r="F182" s="3" t="n">
        <f aca="false">D182-E180</f>
        <v>0.340277777777778</v>
      </c>
      <c r="G182" s="1" t="s">
        <v>156</v>
      </c>
      <c r="H182" s="15" t="s">
        <v>124</v>
      </c>
      <c r="I182" s="4" t="n">
        <v>689</v>
      </c>
      <c r="J182" s="4" t="n">
        <v>13290</v>
      </c>
      <c r="K182" s="5" t="n">
        <v>19.288824383164</v>
      </c>
      <c r="L182" s="4" t="n">
        <f aca="false">I180+I182</f>
        <v>1378</v>
      </c>
      <c r="M182" s="4" t="n">
        <f aca="false">J180+J182</f>
        <v>26580</v>
      </c>
      <c r="N182" s="5" t="n">
        <f aca="false">M182/L182</f>
        <v>19.288824383164</v>
      </c>
    </row>
    <row r="183" customFormat="false" ht="13.5" hidden="false" customHeight="false" outlineLevel="0" collapsed="false">
      <c r="A183" s="2" t="n">
        <v>820</v>
      </c>
      <c r="B183" s="15" t="s">
        <v>122</v>
      </c>
      <c r="C183" s="15" t="s">
        <v>19</v>
      </c>
      <c r="D183" s="3" t="n">
        <v>0.767361111111111</v>
      </c>
      <c r="E183" s="3" t="n">
        <v>0.819444444444445</v>
      </c>
      <c r="F183" s="3" t="n">
        <f aca="false">D183-E180</f>
        <v>0.392361111111111</v>
      </c>
      <c r="G183" s="1" t="s">
        <v>157</v>
      </c>
      <c r="H183" s="15" t="s">
        <v>124</v>
      </c>
      <c r="I183" s="4" t="n">
        <v>689</v>
      </c>
      <c r="J183" s="4" t="n">
        <v>13290</v>
      </c>
      <c r="K183" s="5" t="n">
        <v>19.288824383164</v>
      </c>
      <c r="L183" s="4" t="n">
        <f aca="false">I180+I183</f>
        <v>1378</v>
      </c>
      <c r="M183" s="4" t="n">
        <f aca="false">J180+J183</f>
        <v>26580</v>
      </c>
      <c r="N183" s="5" t="n">
        <f aca="false">M183/L183</f>
        <v>19.288824383164</v>
      </c>
    </row>
    <row r="184" customFormat="false" ht="13.5" hidden="false" customHeight="false" outlineLevel="0" collapsed="false">
      <c r="A184" s="18" t="s">
        <v>191</v>
      </c>
    </row>
    <row r="185" customFormat="false" ht="13.5" hidden="false" customHeight="false" outlineLevel="0" collapsed="false">
      <c r="A185" s="19" t="n">
        <v>2172</v>
      </c>
      <c r="B185" s="20" t="s">
        <v>19</v>
      </c>
      <c r="C185" s="20" t="s">
        <v>122</v>
      </c>
      <c r="D185" s="21" t="n">
        <v>0.604166666666667</v>
      </c>
      <c r="E185" s="21" t="n">
        <v>0.65625</v>
      </c>
      <c r="F185" s="21"/>
      <c r="G185" s="22" t="s">
        <v>125</v>
      </c>
      <c r="H185" s="20" t="s">
        <v>124</v>
      </c>
      <c r="I185" s="23" t="n">
        <v>689</v>
      </c>
      <c r="J185" s="23" t="n">
        <v>13290</v>
      </c>
      <c r="K185" s="24" t="n">
        <v>19.288824383164</v>
      </c>
      <c r="L185" s="23"/>
      <c r="M185" s="23"/>
      <c r="N185" s="24"/>
    </row>
    <row r="186" customFormat="false" ht="13.5" hidden="false" customHeight="false" outlineLevel="0" collapsed="false">
      <c r="A186" s="2" t="n">
        <v>813</v>
      </c>
      <c r="B186" s="15" t="s">
        <v>122</v>
      </c>
      <c r="C186" s="15" t="s">
        <v>19</v>
      </c>
      <c r="D186" s="3" t="n">
        <v>0.715277777777778</v>
      </c>
      <c r="E186" s="3" t="n">
        <v>0.767361111111111</v>
      </c>
      <c r="F186" s="3" t="n">
        <f aca="false">D186-E185</f>
        <v>0.0590277777777778</v>
      </c>
      <c r="G186" s="1" t="s">
        <v>156</v>
      </c>
      <c r="H186" s="15" t="s">
        <v>124</v>
      </c>
      <c r="I186" s="4" t="n">
        <v>689</v>
      </c>
      <c r="J186" s="4" t="n">
        <v>13290</v>
      </c>
      <c r="K186" s="5" t="n">
        <v>19.288824383164</v>
      </c>
      <c r="L186" s="4" t="n">
        <f aca="false">I185+I186</f>
        <v>1378</v>
      </c>
      <c r="M186" s="4" t="n">
        <f aca="false">J185+J186</f>
        <v>26580</v>
      </c>
      <c r="N186" s="5" t="n">
        <f aca="false">M186/L186</f>
        <v>19.288824383164</v>
      </c>
    </row>
    <row r="187" customFormat="false" ht="13.5" hidden="false" customHeight="false" outlineLevel="0" collapsed="false">
      <c r="A187" s="2" t="n">
        <v>820</v>
      </c>
      <c r="B187" s="15" t="s">
        <v>122</v>
      </c>
      <c r="C187" s="15" t="s">
        <v>19</v>
      </c>
      <c r="D187" s="3" t="n">
        <v>0.767361111111111</v>
      </c>
      <c r="E187" s="3" t="n">
        <v>0.819444444444445</v>
      </c>
      <c r="F187" s="3" t="n">
        <f aca="false">D187-E185</f>
        <v>0.111111111111111</v>
      </c>
      <c r="G187" s="1" t="s">
        <v>157</v>
      </c>
      <c r="H187" s="15" t="s">
        <v>124</v>
      </c>
      <c r="I187" s="4" t="n">
        <v>689</v>
      </c>
      <c r="J187" s="4" t="n">
        <v>13290</v>
      </c>
      <c r="K187" s="5" t="n">
        <v>19.288824383164</v>
      </c>
      <c r="L187" s="4" t="n">
        <f aca="false">I185+I187</f>
        <v>1378</v>
      </c>
      <c r="M187" s="4" t="n">
        <f aca="false">J185+J187</f>
        <v>26580</v>
      </c>
      <c r="N187" s="5" t="n">
        <f aca="false">M187/L187</f>
        <v>19.288824383164</v>
      </c>
    </row>
    <row r="188" customFormat="false" ht="13.5" hidden="false" customHeight="false" outlineLevel="0" collapsed="false">
      <c r="A188" s="18" t="s">
        <v>192</v>
      </c>
    </row>
    <row r="189" customFormat="false" ht="13.5" hidden="false" customHeight="false" outlineLevel="0" collapsed="false">
      <c r="A189" s="19" t="n">
        <v>2181</v>
      </c>
      <c r="B189" s="20" t="s">
        <v>19</v>
      </c>
      <c r="C189" s="20" t="s">
        <v>122</v>
      </c>
      <c r="D189" s="21" t="n">
        <v>0.71875</v>
      </c>
      <c r="E189" s="21" t="n">
        <v>0.770833333333333</v>
      </c>
      <c r="F189" s="21"/>
      <c r="G189" s="22" t="s">
        <v>126</v>
      </c>
      <c r="H189" s="20" t="s">
        <v>22</v>
      </c>
      <c r="I189" s="23" t="n">
        <v>289</v>
      </c>
      <c r="J189" s="23" t="n">
        <v>6890</v>
      </c>
      <c r="K189" s="24" t="n">
        <v>23.840830449827</v>
      </c>
      <c r="L189" s="23"/>
      <c r="M189" s="23"/>
      <c r="N189" s="24"/>
    </row>
    <row r="190" customFormat="false" ht="13.5" hidden="false" customHeight="false" outlineLevel="0" collapsed="false">
      <c r="A190" s="18" t="s">
        <v>193</v>
      </c>
    </row>
    <row r="191" customFormat="false" ht="13.5" hidden="false" customHeight="false" outlineLevel="0" collapsed="false">
      <c r="A191" s="19" t="n">
        <v>2186</v>
      </c>
      <c r="B191" s="20" t="s">
        <v>19</v>
      </c>
      <c r="C191" s="20" t="s">
        <v>97</v>
      </c>
      <c r="D191" s="21" t="n">
        <v>0.309027777777778</v>
      </c>
      <c r="E191" s="21" t="n">
        <v>0.354166666666667</v>
      </c>
      <c r="F191" s="21"/>
      <c r="G191" s="22" t="s">
        <v>98</v>
      </c>
      <c r="H191" s="20" t="s">
        <v>99</v>
      </c>
      <c r="I191" s="23" t="n">
        <v>689</v>
      </c>
      <c r="J191" s="23" t="n">
        <v>9930</v>
      </c>
      <c r="K191" s="24" t="n">
        <v>14.4121915820029</v>
      </c>
      <c r="L191" s="23"/>
      <c r="M191" s="23"/>
      <c r="N191" s="24"/>
    </row>
    <row r="192" customFormat="false" ht="13.5" hidden="false" customHeight="false" outlineLevel="0" collapsed="false">
      <c r="A192" s="2" t="n">
        <v>1109</v>
      </c>
      <c r="B192" s="15" t="s">
        <v>97</v>
      </c>
      <c r="C192" s="15" t="s">
        <v>19</v>
      </c>
      <c r="D192" s="3" t="n">
        <v>0.739583333333333</v>
      </c>
      <c r="E192" s="3" t="n">
        <v>0.784722222222222</v>
      </c>
      <c r="F192" s="3" t="n">
        <f aca="false">D192-E191</f>
        <v>0.385416666666667</v>
      </c>
      <c r="G192" s="1" t="s">
        <v>100</v>
      </c>
      <c r="H192" s="15" t="s">
        <v>99</v>
      </c>
      <c r="I192" s="4" t="n">
        <v>689</v>
      </c>
      <c r="J192" s="4" t="n">
        <v>9930</v>
      </c>
      <c r="K192" s="5" t="n">
        <v>14.4121915820029</v>
      </c>
      <c r="L192" s="4" t="n">
        <f aca="false">I191+I192</f>
        <v>1378</v>
      </c>
      <c r="M192" s="4" t="n">
        <f aca="false">J191+J192</f>
        <v>19860</v>
      </c>
      <c r="N192" s="5" t="n">
        <f aca="false">M192/L192</f>
        <v>14.4121915820029</v>
      </c>
    </row>
    <row r="193" customFormat="false" ht="13.5" hidden="false" customHeight="false" outlineLevel="0" collapsed="false">
      <c r="A193" s="2" t="n">
        <v>1116</v>
      </c>
      <c r="B193" s="15" t="s">
        <v>97</v>
      </c>
      <c r="C193" s="15" t="s">
        <v>19</v>
      </c>
      <c r="D193" s="3" t="n">
        <v>0.739583333333333</v>
      </c>
      <c r="E193" s="3" t="n">
        <v>0.784722222222222</v>
      </c>
      <c r="F193" s="3" t="n">
        <f aca="false">D193-E191</f>
        <v>0.385416666666667</v>
      </c>
      <c r="G193" s="1" t="s">
        <v>158</v>
      </c>
      <c r="H193" s="15" t="s">
        <v>34</v>
      </c>
      <c r="I193" s="4" t="n">
        <v>882</v>
      </c>
      <c r="J193" s="4" t="n">
        <v>15030</v>
      </c>
      <c r="K193" s="5" t="n">
        <v>17.0408163265306</v>
      </c>
      <c r="L193" s="4" t="n">
        <f aca="false">I191+I193</f>
        <v>1571</v>
      </c>
      <c r="M193" s="4" t="n">
        <f aca="false">J191+J193</f>
        <v>24960</v>
      </c>
      <c r="N193" s="5" t="n">
        <f aca="false">M193/L193</f>
        <v>15.8879694462126</v>
      </c>
    </row>
    <row r="194" customFormat="false" ht="13.5" hidden="false" customHeight="false" outlineLevel="0" collapsed="false">
      <c r="A194" s="18" t="s">
        <v>194</v>
      </c>
    </row>
    <row r="195" customFormat="false" ht="13.5" hidden="false" customHeight="false" outlineLevel="0" collapsed="false">
      <c r="A195" s="25" t="n">
        <v>2193</v>
      </c>
      <c r="B195" s="26" t="s">
        <v>19</v>
      </c>
      <c r="C195" s="26" t="s">
        <v>97</v>
      </c>
      <c r="D195" s="27" t="n">
        <v>0.309027777777778</v>
      </c>
      <c r="E195" s="27" t="n">
        <v>0.354166666666667</v>
      </c>
      <c r="F195" s="27"/>
      <c r="G195" s="28" t="s">
        <v>127</v>
      </c>
      <c r="H195" s="26" t="s">
        <v>34</v>
      </c>
      <c r="I195" s="29" t="n">
        <v>882</v>
      </c>
      <c r="J195" s="29" t="n">
        <v>15030</v>
      </c>
      <c r="K195" s="30" t="n">
        <v>17.0408163265306</v>
      </c>
      <c r="L195" s="29"/>
      <c r="M195" s="29"/>
      <c r="N195" s="30"/>
    </row>
    <row r="196" customFormat="false" ht="13.5" hidden="false" customHeight="false" outlineLevel="0" collapsed="false">
      <c r="A196" s="2" t="n">
        <v>1109</v>
      </c>
      <c r="B196" s="15" t="s">
        <v>97</v>
      </c>
      <c r="C196" s="15" t="s">
        <v>19</v>
      </c>
      <c r="D196" s="3" t="n">
        <v>0.739583333333333</v>
      </c>
      <c r="E196" s="3" t="n">
        <v>0.784722222222222</v>
      </c>
      <c r="F196" s="3" t="n">
        <f aca="false">D196-E195</f>
        <v>0.385416666666667</v>
      </c>
      <c r="G196" s="1" t="s">
        <v>100</v>
      </c>
      <c r="H196" s="15" t="s">
        <v>99</v>
      </c>
      <c r="I196" s="4" t="n">
        <v>689</v>
      </c>
      <c r="J196" s="4" t="n">
        <v>9930</v>
      </c>
      <c r="K196" s="5" t="n">
        <v>14.4121915820029</v>
      </c>
      <c r="L196" s="4" t="n">
        <f aca="false">I195+I196</f>
        <v>1571</v>
      </c>
      <c r="M196" s="4" t="n">
        <f aca="false">J195+J196</f>
        <v>24960</v>
      </c>
      <c r="N196" s="5" t="n">
        <f aca="false">M196/L196</f>
        <v>15.8879694462126</v>
      </c>
    </row>
    <row r="197" customFormat="false" ht="13.5" hidden="false" customHeight="false" outlineLevel="0" collapsed="false">
      <c r="A197" s="2" t="n">
        <v>1116</v>
      </c>
      <c r="B197" s="15" t="s">
        <v>97</v>
      </c>
      <c r="C197" s="15" t="s">
        <v>19</v>
      </c>
      <c r="D197" s="3" t="n">
        <v>0.739583333333333</v>
      </c>
      <c r="E197" s="3" t="n">
        <v>0.784722222222222</v>
      </c>
      <c r="F197" s="3" t="n">
        <f aca="false">D197-E195</f>
        <v>0.385416666666667</v>
      </c>
      <c r="G197" s="1" t="s">
        <v>158</v>
      </c>
      <c r="H197" s="15" t="s">
        <v>34</v>
      </c>
      <c r="I197" s="4" t="n">
        <v>882</v>
      </c>
      <c r="J197" s="4" t="n">
        <v>15030</v>
      </c>
      <c r="K197" s="5" t="n">
        <v>17.0408163265306</v>
      </c>
      <c r="L197" s="4" t="n">
        <f aca="false">I195+I197</f>
        <v>1764</v>
      </c>
      <c r="M197" s="4" t="n">
        <f aca="false">J195+J197</f>
        <v>30060</v>
      </c>
      <c r="N197" s="5" t="n">
        <f aca="false">M197/L197</f>
        <v>17.0408163265306</v>
      </c>
    </row>
    <row r="198" customFormat="false" ht="13.5" hidden="false" customHeight="false" outlineLevel="0" collapsed="false">
      <c r="A198" s="18" t="s">
        <v>195</v>
      </c>
    </row>
    <row r="199" customFormat="false" ht="13.5" hidden="false" customHeight="false" outlineLevel="0" collapsed="false">
      <c r="A199" s="19" t="n">
        <v>2199</v>
      </c>
      <c r="B199" s="20" t="s">
        <v>19</v>
      </c>
      <c r="C199" s="20" t="s">
        <v>128</v>
      </c>
      <c r="D199" s="21" t="n">
        <v>0.333333333333333</v>
      </c>
      <c r="E199" s="21" t="n">
        <v>0.399305555555556</v>
      </c>
      <c r="F199" s="21"/>
      <c r="G199" s="22" t="s">
        <v>129</v>
      </c>
      <c r="H199" s="20" t="s">
        <v>22</v>
      </c>
      <c r="I199" s="23" t="n">
        <v>561</v>
      </c>
      <c r="J199" s="23" t="n">
        <v>8450</v>
      </c>
      <c r="K199" s="24" t="n">
        <v>15.0623885918004</v>
      </c>
      <c r="L199" s="23"/>
      <c r="M199" s="23"/>
      <c r="N199" s="24"/>
    </row>
    <row r="200" customFormat="false" ht="13.5" hidden="false" customHeight="false" outlineLevel="0" collapsed="false">
      <c r="A200" s="2" t="n">
        <v>3578</v>
      </c>
      <c r="B200" s="15" t="s">
        <v>128</v>
      </c>
      <c r="C200" s="15" t="s">
        <v>19</v>
      </c>
      <c r="D200" s="3" t="n">
        <v>0.482638888888889</v>
      </c>
      <c r="E200" s="3" t="n">
        <v>0.534722222222222</v>
      </c>
      <c r="F200" s="3" t="n">
        <f aca="false">D200-E199</f>
        <v>0.0833333333333333</v>
      </c>
      <c r="G200" s="1" t="s">
        <v>164</v>
      </c>
      <c r="H200" s="15" t="s">
        <v>22</v>
      </c>
      <c r="I200" s="4" t="n">
        <v>561</v>
      </c>
      <c r="J200" s="4" t="n">
        <v>8450</v>
      </c>
      <c r="K200" s="5" t="n">
        <v>15.0623885918004</v>
      </c>
      <c r="L200" s="4" t="n">
        <f aca="false">I199+I200</f>
        <v>1122</v>
      </c>
      <c r="M200" s="4" t="n">
        <f aca="false">J199+J200</f>
        <v>16900</v>
      </c>
      <c r="N200" s="5" t="n">
        <f aca="false">M200/L200</f>
        <v>15.0623885918004</v>
      </c>
    </row>
    <row r="201" customFormat="false" ht="13.5" hidden="false" customHeight="false" outlineLevel="0" collapsed="false">
      <c r="A201" s="2" t="n">
        <v>3583</v>
      </c>
      <c r="B201" s="15" t="s">
        <v>128</v>
      </c>
      <c r="C201" s="15" t="s">
        <v>19</v>
      </c>
      <c r="D201" s="3" t="n">
        <v>0.545138888888889</v>
      </c>
      <c r="E201" s="3" t="n">
        <v>0.597222222222222</v>
      </c>
      <c r="F201" s="3" t="n">
        <f aca="false">D201-E199</f>
        <v>0.145833333333333</v>
      </c>
      <c r="G201" s="1" t="s">
        <v>165</v>
      </c>
      <c r="H201" s="15" t="s">
        <v>124</v>
      </c>
      <c r="I201" s="4" t="n">
        <v>961</v>
      </c>
      <c r="J201" s="4" t="n">
        <v>15250</v>
      </c>
      <c r="K201" s="5" t="n">
        <v>15.8688865764828</v>
      </c>
      <c r="L201" s="4" t="n">
        <f aca="false">I199+I201</f>
        <v>1522</v>
      </c>
      <c r="M201" s="4" t="n">
        <f aca="false">J199+J201</f>
        <v>23700</v>
      </c>
      <c r="N201" s="5" t="n">
        <f aca="false">M201/L201</f>
        <v>15.5716162943495</v>
      </c>
    </row>
    <row r="202" customFormat="false" ht="13.5" hidden="false" customHeight="false" outlineLevel="0" collapsed="false">
      <c r="A202" s="2" t="n">
        <v>3592</v>
      </c>
      <c r="B202" s="15" t="s">
        <v>128</v>
      </c>
      <c r="C202" s="15" t="s">
        <v>19</v>
      </c>
      <c r="D202" s="3" t="n">
        <v>0.625</v>
      </c>
      <c r="E202" s="3" t="n">
        <v>0.677083333333333</v>
      </c>
      <c r="F202" s="3" t="n">
        <f aca="false">D202-E199</f>
        <v>0.225694444444444</v>
      </c>
      <c r="G202" s="1" t="s">
        <v>166</v>
      </c>
      <c r="H202" s="15" t="s">
        <v>22</v>
      </c>
      <c r="I202" s="4" t="n">
        <v>561</v>
      </c>
      <c r="J202" s="4" t="n">
        <v>8450</v>
      </c>
      <c r="K202" s="5" t="n">
        <v>15.0623885918004</v>
      </c>
      <c r="L202" s="4" t="n">
        <f aca="false">I199+I202</f>
        <v>1122</v>
      </c>
      <c r="M202" s="4" t="n">
        <f aca="false">J199+J202</f>
        <v>16900</v>
      </c>
      <c r="N202" s="5" t="n">
        <f aca="false">M202/L202</f>
        <v>15.0623885918004</v>
      </c>
    </row>
    <row r="203" customFormat="false" ht="13.5" hidden="false" customHeight="false" outlineLevel="0" collapsed="false">
      <c r="A203" s="2" t="n">
        <v>3599</v>
      </c>
      <c r="B203" s="15" t="s">
        <v>128</v>
      </c>
      <c r="C203" s="15" t="s">
        <v>19</v>
      </c>
      <c r="D203" s="3" t="n">
        <v>0.677083333333333</v>
      </c>
      <c r="E203" s="3" t="n">
        <v>0.729166666666667</v>
      </c>
      <c r="F203" s="3" t="n">
        <f aca="false">D203-E199</f>
        <v>0.277777777777778</v>
      </c>
      <c r="G203" s="1" t="s">
        <v>167</v>
      </c>
      <c r="H203" s="15" t="s">
        <v>22</v>
      </c>
      <c r="I203" s="4" t="n">
        <v>561</v>
      </c>
      <c r="J203" s="4" t="n">
        <v>8450</v>
      </c>
      <c r="K203" s="5" t="n">
        <v>15.0623885918004</v>
      </c>
      <c r="L203" s="4" t="n">
        <f aca="false">I199+I203</f>
        <v>1122</v>
      </c>
      <c r="M203" s="4" t="n">
        <f aca="false">J199+J203</f>
        <v>16900</v>
      </c>
      <c r="N203" s="5" t="n">
        <f aca="false">M203/L203</f>
        <v>15.0623885918004</v>
      </c>
    </row>
    <row r="204" customFormat="false" ht="13.5" hidden="false" customHeight="false" outlineLevel="0" collapsed="false">
      <c r="A204" s="2" t="n">
        <v>3606</v>
      </c>
      <c r="B204" s="15" t="s">
        <v>128</v>
      </c>
      <c r="C204" s="15" t="s">
        <v>19</v>
      </c>
      <c r="D204" s="3" t="n">
        <v>0.788194444444445</v>
      </c>
      <c r="E204" s="3" t="n">
        <v>0.840277777777778</v>
      </c>
      <c r="F204" s="3" t="n">
        <f aca="false">D204-E199</f>
        <v>0.388888888888889</v>
      </c>
      <c r="G204" s="1" t="s">
        <v>168</v>
      </c>
      <c r="H204" s="15" t="s">
        <v>22</v>
      </c>
      <c r="I204" s="4" t="n">
        <v>561</v>
      </c>
      <c r="J204" s="4" t="n">
        <v>8450</v>
      </c>
      <c r="K204" s="5" t="n">
        <v>15.0623885918004</v>
      </c>
      <c r="L204" s="4" t="n">
        <f aca="false">I199+I204</f>
        <v>1122</v>
      </c>
      <c r="M204" s="4" t="n">
        <f aca="false">J199+J204</f>
        <v>16900</v>
      </c>
      <c r="N204" s="5" t="n">
        <f aca="false">M204/L204</f>
        <v>15.0623885918004</v>
      </c>
    </row>
    <row r="205" customFormat="false" ht="13.5" hidden="false" customHeight="false" outlineLevel="0" collapsed="false">
      <c r="A205" s="2" t="n">
        <v>3612</v>
      </c>
      <c r="B205" s="15" t="s">
        <v>128</v>
      </c>
      <c r="C205" s="15" t="s">
        <v>19</v>
      </c>
      <c r="D205" s="3" t="n">
        <v>0.850694444444445</v>
      </c>
      <c r="E205" s="3" t="n">
        <v>0.902777777777778</v>
      </c>
      <c r="F205" s="3" t="n">
        <f aca="false">D205-E199</f>
        <v>0.451388888888889</v>
      </c>
      <c r="G205" s="1" t="s">
        <v>169</v>
      </c>
      <c r="H205" s="15" t="s">
        <v>57</v>
      </c>
      <c r="I205" s="4" t="n">
        <v>561</v>
      </c>
      <c r="J205" s="4" t="n">
        <v>8450</v>
      </c>
      <c r="K205" s="5" t="n">
        <v>15.0623885918004</v>
      </c>
      <c r="L205" s="4" t="n">
        <f aca="false">I199+I205</f>
        <v>1122</v>
      </c>
      <c r="M205" s="4" t="n">
        <f aca="false">J199+J205</f>
        <v>16900</v>
      </c>
      <c r="N205" s="5" t="n">
        <f aca="false">M205/L205</f>
        <v>15.0623885918004</v>
      </c>
    </row>
    <row r="206" customFormat="false" ht="13.5" hidden="false" customHeight="false" outlineLevel="0" collapsed="false">
      <c r="A206" s="18" t="s">
        <v>196</v>
      </c>
    </row>
    <row r="207" customFormat="false" ht="13.5" hidden="false" customHeight="false" outlineLevel="0" collapsed="false">
      <c r="A207" s="19" t="n">
        <v>2206</v>
      </c>
      <c r="B207" s="20" t="s">
        <v>19</v>
      </c>
      <c r="C207" s="20" t="s">
        <v>128</v>
      </c>
      <c r="D207" s="21" t="n">
        <v>0.392361111111111</v>
      </c>
      <c r="E207" s="21" t="n">
        <v>0.458333333333333</v>
      </c>
      <c r="F207" s="21"/>
      <c r="G207" s="22" t="s">
        <v>130</v>
      </c>
      <c r="H207" s="20" t="s">
        <v>22</v>
      </c>
      <c r="I207" s="23" t="n">
        <v>561</v>
      </c>
      <c r="J207" s="23" t="n">
        <v>8750</v>
      </c>
      <c r="K207" s="24" t="n">
        <v>15.5971479500891</v>
      </c>
      <c r="L207" s="23"/>
      <c r="M207" s="23"/>
      <c r="N207" s="24"/>
    </row>
    <row r="208" customFormat="false" ht="13.5" hidden="false" customHeight="false" outlineLevel="0" collapsed="false">
      <c r="A208" s="2" t="n">
        <v>3583</v>
      </c>
      <c r="B208" s="15" t="s">
        <v>128</v>
      </c>
      <c r="C208" s="15" t="s">
        <v>19</v>
      </c>
      <c r="D208" s="3" t="n">
        <v>0.545138888888889</v>
      </c>
      <c r="E208" s="3" t="n">
        <v>0.597222222222222</v>
      </c>
      <c r="F208" s="3" t="n">
        <f aca="false">D208-E207</f>
        <v>0.0868055555555556</v>
      </c>
      <c r="G208" s="1" t="s">
        <v>165</v>
      </c>
      <c r="H208" s="15" t="s">
        <v>124</v>
      </c>
      <c r="I208" s="4" t="n">
        <v>961</v>
      </c>
      <c r="J208" s="4" t="n">
        <v>15250</v>
      </c>
      <c r="K208" s="5" t="n">
        <v>15.8688865764828</v>
      </c>
      <c r="L208" s="4" t="n">
        <f aca="false">I207+I208</f>
        <v>1522</v>
      </c>
      <c r="M208" s="4" t="n">
        <f aca="false">J207+J208</f>
        <v>24000</v>
      </c>
      <c r="N208" s="5" t="n">
        <f aca="false">M208/L208</f>
        <v>15.7687253613666</v>
      </c>
    </row>
    <row r="209" customFormat="false" ht="13.5" hidden="false" customHeight="false" outlineLevel="0" collapsed="false">
      <c r="A209" s="2" t="n">
        <v>3592</v>
      </c>
      <c r="B209" s="15" t="s">
        <v>128</v>
      </c>
      <c r="C209" s="15" t="s">
        <v>19</v>
      </c>
      <c r="D209" s="3" t="n">
        <v>0.625</v>
      </c>
      <c r="E209" s="3" t="n">
        <v>0.677083333333333</v>
      </c>
      <c r="F209" s="3" t="n">
        <f aca="false">D209-E207</f>
        <v>0.166666666666667</v>
      </c>
      <c r="G209" s="1" t="s">
        <v>166</v>
      </c>
      <c r="H209" s="15" t="s">
        <v>22</v>
      </c>
      <c r="I209" s="4" t="n">
        <v>561</v>
      </c>
      <c r="J209" s="4" t="n">
        <v>8450</v>
      </c>
      <c r="K209" s="5" t="n">
        <v>15.0623885918004</v>
      </c>
      <c r="L209" s="4" t="n">
        <f aca="false">I207+I209</f>
        <v>1122</v>
      </c>
      <c r="M209" s="4" t="n">
        <f aca="false">J207+J209</f>
        <v>17200</v>
      </c>
      <c r="N209" s="5" t="n">
        <f aca="false">M209/L209</f>
        <v>15.3297682709447</v>
      </c>
    </row>
    <row r="210" customFormat="false" ht="13.5" hidden="false" customHeight="false" outlineLevel="0" collapsed="false">
      <c r="A210" s="2" t="n">
        <v>3599</v>
      </c>
      <c r="B210" s="15" t="s">
        <v>128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7</f>
        <v>0.21875</v>
      </c>
      <c r="G210" s="1" t="s">
        <v>167</v>
      </c>
      <c r="H210" s="15" t="s">
        <v>22</v>
      </c>
      <c r="I210" s="4" t="n">
        <v>561</v>
      </c>
      <c r="J210" s="4" t="n">
        <v>8450</v>
      </c>
      <c r="K210" s="5" t="n">
        <v>15.0623885918004</v>
      </c>
      <c r="L210" s="4" t="n">
        <f aca="false">I207+I210</f>
        <v>1122</v>
      </c>
      <c r="M210" s="4" t="n">
        <f aca="false">J207+J210</f>
        <v>17200</v>
      </c>
      <c r="N210" s="5" t="n">
        <f aca="false">M210/L210</f>
        <v>15.3297682709447</v>
      </c>
    </row>
    <row r="211" customFormat="false" ht="13.5" hidden="false" customHeight="false" outlineLevel="0" collapsed="false">
      <c r="A211" s="2" t="n">
        <v>3606</v>
      </c>
      <c r="B211" s="15" t="s">
        <v>128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7</f>
        <v>0.329861111111111</v>
      </c>
      <c r="G211" s="1" t="s">
        <v>168</v>
      </c>
      <c r="H211" s="15" t="s">
        <v>22</v>
      </c>
      <c r="I211" s="4" t="n">
        <v>561</v>
      </c>
      <c r="J211" s="4" t="n">
        <v>8450</v>
      </c>
      <c r="K211" s="5" t="n">
        <v>15.0623885918004</v>
      </c>
      <c r="L211" s="4" t="n">
        <f aca="false">I207+I211</f>
        <v>1122</v>
      </c>
      <c r="M211" s="4" t="n">
        <f aca="false">J207+J211</f>
        <v>17200</v>
      </c>
      <c r="N211" s="5" t="n">
        <f aca="false">M211/L211</f>
        <v>15.3297682709447</v>
      </c>
    </row>
    <row r="212" customFormat="false" ht="13.5" hidden="false" customHeight="false" outlineLevel="0" collapsed="false">
      <c r="A212" s="2" t="n">
        <v>3612</v>
      </c>
      <c r="B212" s="15" t="s">
        <v>128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7</f>
        <v>0.392361111111111</v>
      </c>
      <c r="G212" s="1" t="s">
        <v>169</v>
      </c>
      <c r="H212" s="15" t="s">
        <v>57</v>
      </c>
      <c r="I212" s="4" t="n">
        <v>561</v>
      </c>
      <c r="J212" s="4" t="n">
        <v>8450</v>
      </c>
      <c r="K212" s="5" t="n">
        <v>15.0623885918004</v>
      </c>
      <c r="L212" s="4" t="n">
        <f aca="false">I207+I212</f>
        <v>1122</v>
      </c>
      <c r="M212" s="4" t="n">
        <f aca="false">J207+J212</f>
        <v>17200</v>
      </c>
      <c r="N212" s="5" t="n">
        <f aca="false">M212/L212</f>
        <v>15.3297682709447</v>
      </c>
    </row>
    <row r="213" customFormat="false" ht="13.5" hidden="false" customHeight="false" outlineLevel="0" collapsed="false">
      <c r="A213" s="18" t="s">
        <v>197</v>
      </c>
    </row>
    <row r="214" customFormat="false" ht="13.5" hidden="false" customHeight="false" outlineLevel="0" collapsed="false">
      <c r="A214" s="19" t="n">
        <v>2213</v>
      </c>
      <c r="B214" s="20" t="s">
        <v>19</v>
      </c>
      <c r="C214" s="20" t="s">
        <v>128</v>
      </c>
      <c r="D214" s="21" t="n">
        <v>0.506944444444444</v>
      </c>
      <c r="E214" s="21" t="n">
        <v>0.572916666666667</v>
      </c>
      <c r="F214" s="21"/>
      <c r="G214" s="22" t="s">
        <v>131</v>
      </c>
      <c r="H214" s="20" t="s">
        <v>22</v>
      </c>
      <c r="I214" s="23" t="n">
        <v>561</v>
      </c>
      <c r="J214" s="23" t="n">
        <v>8450</v>
      </c>
      <c r="K214" s="24" t="n">
        <v>15.0623885918004</v>
      </c>
      <c r="L214" s="23"/>
      <c r="M214" s="23"/>
      <c r="N214" s="24"/>
    </row>
    <row r="215" customFormat="false" ht="13.5" hidden="false" customHeight="false" outlineLevel="0" collapsed="false">
      <c r="A215" s="2" t="n">
        <v>3592</v>
      </c>
      <c r="B215" s="15" t="s">
        <v>128</v>
      </c>
      <c r="C215" s="15" t="s">
        <v>19</v>
      </c>
      <c r="D215" s="3" t="n">
        <v>0.625</v>
      </c>
      <c r="E215" s="3" t="n">
        <v>0.677083333333333</v>
      </c>
      <c r="F215" s="3" t="n">
        <f aca="false">D215-E214</f>
        <v>0.0520833333333333</v>
      </c>
      <c r="G215" s="1" t="s">
        <v>166</v>
      </c>
      <c r="H215" s="15" t="s">
        <v>22</v>
      </c>
      <c r="I215" s="4" t="n">
        <v>561</v>
      </c>
      <c r="J215" s="4" t="n">
        <v>8450</v>
      </c>
      <c r="K215" s="5" t="n">
        <v>15.0623885918004</v>
      </c>
      <c r="L215" s="4" t="n">
        <f aca="false">I214+I215</f>
        <v>1122</v>
      </c>
      <c r="M215" s="4" t="n">
        <f aca="false">J214+J215</f>
        <v>16900</v>
      </c>
      <c r="N215" s="5" t="n">
        <f aca="false">M215/L215</f>
        <v>15.0623885918004</v>
      </c>
    </row>
    <row r="216" customFormat="false" ht="13.5" hidden="false" customHeight="false" outlineLevel="0" collapsed="false">
      <c r="A216" s="2" t="n">
        <v>3599</v>
      </c>
      <c r="B216" s="15" t="s">
        <v>128</v>
      </c>
      <c r="C216" s="15" t="s">
        <v>19</v>
      </c>
      <c r="D216" s="3" t="n">
        <v>0.677083333333333</v>
      </c>
      <c r="E216" s="3" t="n">
        <v>0.729166666666667</v>
      </c>
      <c r="F216" s="3" t="n">
        <f aca="false">D216-E214</f>
        <v>0.104166666666667</v>
      </c>
      <c r="G216" s="1" t="s">
        <v>167</v>
      </c>
      <c r="H216" s="15" t="s">
        <v>22</v>
      </c>
      <c r="I216" s="4" t="n">
        <v>561</v>
      </c>
      <c r="J216" s="4" t="n">
        <v>8450</v>
      </c>
      <c r="K216" s="5" t="n">
        <v>15.0623885918004</v>
      </c>
      <c r="L216" s="4" t="n">
        <f aca="false">I214+I216</f>
        <v>1122</v>
      </c>
      <c r="M216" s="4" t="n">
        <f aca="false">J214+J216</f>
        <v>16900</v>
      </c>
      <c r="N216" s="5" t="n">
        <f aca="false">M216/L216</f>
        <v>15.0623885918004</v>
      </c>
    </row>
    <row r="217" customFormat="false" ht="13.5" hidden="false" customHeight="false" outlineLevel="0" collapsed="false">
      <c r="A217" s="2" t="n">
        <v>3606</v>
      </c>
      <c r="B217" s="15" t="s">
        <v>128</v>
      </c>
      <c r="C217" s="15" t="s">
        <v>19</v>
      </c>
      <c r="D217" s="3" t="n">
        <v>0.788194444444445</v>
      </c>
      <c r="E217" s="3" t="n">
        <v>0.840277777777778</v>
      </c>
      <c r="F217" s="3" t="n">
        <f aca="false">D217-E214</f>
        <v>0.215277777777778</v>
      </c>
      <c r="G217" s="1" t="s">
        <v>168</v>
      </c>
      <c r="H217" s="15" t="s">
        <v>22</v>
      </c>
      <c r="I217" s="4" t="n">
        <v>561</v>
      </c>
      <c r="J217" s="4" t="n">
        <v>8450</v>
      </c>
      <c r="K217" s="5" t="n">
        <v>15.0623885918004</v>
      </c>
      <c r="L217" s="4" t="n">
        <f aca="false">I214+I217</f>
        <v>1122</v>
      </c>
      <c r="M217" s="4" t="n">
        <f aca="false">J214+J217</f>
        <v>16900</v>
      </c>
      <c r="N217" s="5" t="n">
        <f aca="false">M217/L217</f>
        <v>15.0623885918004</v>
      </c>
    </row>
    <row r="218" customFormat="false" ht="13.5" hidden="false" customHeight="false" outlineLevel="0" collapsed="false">
      <c r="A218" s="2" t="n">
        <v>3612</v>
      </c>
      <c r="B218" s="15" t="s">
        <v>128</v>
      </c>
      <c r="C218" s="15" t="s">
        <v>19</v>
      </c>
      <c r="D218" s="3" t="n">
        <v>0.850694444444445</v>
      </c>
      <c r="E218" s="3" t="n">
        <v>0.902777777777778</v>
      </c>
      <c r="F218" s="3" t="n">
        <f aca="false">D218-E214</f>
        <v>0.277777777777778</v>
      </c>
      <c r="G218" s="1" t="s">
        <v>169</v>
      </c>
      <c r="H218" s="15" t="s">
        <v>57</v>
      </c>
      <c r="I218" s="4" t="n">
        <v>561</v>
      </c>
      <c r="J218" s="4" t="n">
        <v>8450</v>
      </c>
      <c r="K218" s="5" t="n">
        <v>15.0623885918004</v>
      </c>
      <c r="L218" s="4" t="n">
        <f aca="false">I214+I218</f>
        <v>1122</v>
      </c>
      <c r="M218" s="4" t="n">
        <f aca="false">J214+J218</f>
        <v>16900</v>
      </c>
      <c r="N218" s="5" t="n">
        <f aca="false">M218/L218</f>
        <v>15.0623885918004</v>
      </c>
    </row>
    <row r="219" customFormat="false" ht="13.5" hidden="false" customHeight="false" outlineLevel="0" collapsed="false">
      <c r="A219" s="18" t="s">
        <v>198</v>
      </c>
    </row>
    <row r="220" customFormat="false" ht="13.5" hidden="false" customHeight="false" outlineLevel="0" collapsed="false">
      <c r="A220" s="19" t="n">
        <v>2220</v>
      </c>
      <c r="B220" s="20" t="s">
        <v>19</v>
      </c>
      <c r="C220" s="20" t="s">
        <v>128</v>
      </c>
      <c r="D220" s="21" t="n">
        <v>0.565972222222222</v>
      </c>
      <c r="E220" s="21" t="n">
        <v>0.631944444444444</v>
      </c>
      <c r="F220" s="21"/>
      <c r="G220" s="22" t="s">
        <v>132</v>
      </c>
      <c r="H220" s="20" t="s">
        <v>22</v>
      </c>
      <c r="I220" s="23" t="n">
        <v>561</v>
      </c>
      <c r="J220" s="23" t="n">
        <v>8450</v>
      </c>
      <c r="K220" s="24" t="n">
        <v>15.0623885918004</v>
      </c>
      <c r="L220" s="23"/>
      <c r="M220" s="23"/>
      <c r="N220" s="24"/>
    </row>
    <row r="221" customFormat="false" ht="13.5" hidden="false" customHeight="false" outlineLevel="0" collapsed="false">
      <c r="A221" s="2" t="n">
        <v>3599</v>
      </c>
      <c r="B221" s="15" t="s">
        <v>128</v>
      </c>
      <c r="C221" s="15" t="s">
        <v>19</v>
      </c>
      <c r="D221" s="3" t="n">
        <v>0.677083333333333</v>
      </c>
      <c r="E221" s="3" t="n">
        <v>0.729166666666667</v>
      </c>
      <c r="F221" s="3" t="n">
        <f aca="false">D221-E220</f>
        <v>0.0451388888888889</v>
      </c>
      <c r="G221" s="1" t="s">
        <v>167</v>
      </c>
      <c r="H221" s="15" t="s">
        <v>22</v>
      </c>
      <c r="I221" s="4" t="n">
        <v>561</v>
      </c>
      <c r="J221" s="4" t="n">
        <v>8450</v>
      </c>
      <c r="K221" s="5" t="n">
        <v>15.0623885918004</v>
      </c>
      <c r="L221" s="4" t="n">
        <f aca="false">I220+I221</f>
        <v>1122</v>
      </c>
      <c r="M221" s="4" t="n">
        <f aca="false">J220+J221</f>
        <v>16900</v>
      </c>
      <c r="N221" s="5" t="n">
        <f aca="false">M221/L221</f>
        <v>15.0623885918004</v>
      </c>
    </row>
    <row r="222" customFormat="false" ht="13.5" hidden="false" customHeight="false" outlineLevel="0" collapsed="false">
      <c r="A222" s="2" t="n">
        <v>3606</v>
      </c>
      <c r="B222" s="15" t="s">
        <v>128</v>
      </c>
      <c r="C222" s="15" t="s">
        <v>19</v>
      </c>
      <c r="D222" s="3" t="n">
        <v>0.788194444444445</v>
      </c>
      <c r="E222" s="3" t="n">
        <v>0.840277777777778</v>
      </c>
      <c r="F222" s="3" t="n">
        <f aca="false">D222-E220</f>
        <v>0.15625</v>
      </c>
      <c r="G222" s="1" t="s">
        <v>168</v>
      </c>
      <c r="H222" s="15" t="s">
        <v>22</v>
      </c>
      <c r="I222" s="4" t="n">
        <v>561</v>
      </c>
      <c r="J222" s="4" t="n">
        <v>8450</v>
      </c>
      <c r="K222" s="5" t="n">
        <v>15.0623885918004</v>
      </c>
      <c r="L222" s="4" t="n">
        <f aca="false">I220+I222</f>
        <v>1122</v>
      </c>
      <c r="M222" s="4" t="n">
        <f aca="false">J220+J222</f>
        <v>16900</v>
      </c>
      <c r="N222" s="5" t="n">
        <f aca="false">M222/L222</f>
        <v>15.0623885918004</v>
      </c>
    </row>
    <row r="223" customFormat="false" ht="13.5" hidden="false" customHeight="false" outlineLevel="0" collapsed="false">
      <c r="A223" s="2" t="n">
        <v>3612</v>
      </c>
      <c r="B223" s="15" t="s">
        <v>128</v>
      </c>
      <c r="C223" s="15" t="s">
        <v>19</v>
      </c>
      <c r="D223" s="3" t="n">
        <v>0.850694444444445</v>
      </c>
      <c r="E223" s="3" t="n">
        <v>0.902777777777778</v>
      </c>
      <c r="F223" s="3" t="n">
        <f aca="false">D223-E220</f>
        <v>0.21875</v>
      </c>
      <c r="G223" s="1" t="s">
        <v>169</v>
      </c>
      <c r="H223" s="15" t="s">
        <v>57</v>
      </c>
      <c r="I223" s="4" t="n">
        <v>561</v>
      </c>
      <c r="J223" s="4" t="n">
        <v>8450</v>
      </c>
      <c r="K223" s="5" t="n">
        <v>15.0623885918004</v>
      </c>
      <c r="L223" s="4" t="n">
        <f aca="false">I220+I223</f>
        <v>1122</v>
      </c>
      <c r="M223" s="4" t="n">
        <f aca="false">J220+J223</f>
        <v>16900</v>
      </c>
      <c r="N223" s="5" t="n">
        <f aca="false">M223/L223</f>
        <v>15.0623885918004</v>
      </c>
    </row>
    <row r="224" customFormat="false" ht="13.5" hidden="false" customHeight="false" outlineLevel="0" collapsed="false">
      <c r="A224" s="18" t="s">
        <v>199</v>
      </c>
    </row>
    <row r="225" customFormat="false" ht="13.5" hidden="false" customHeight="false" outlineLevel="0" collapsed="false">
      <c r="A225" s="19" t="n">
        <v>2225</v>
      </c>
      <c r="B225" s="20" t="s">
        <v>19</v>
      </c>
      <c r="C225" s="20" t="s">
        <v>128</v>
      </c>
      <c r="D225" s="21" t="n">
        <v>0.621527777777778</v>
      </c>
      <c r="E225" s="21" t="n">
        <v>0.684027777777778</v>
      </c>
      <c r="F225" s="21"/>
      <c r="G225" s="22" t="s">
        <v>133</v>
      </c>
      <c r="H225" s="20" t="s">
        <v>124</v>
      </c>
      <c r="I225" s="23" t="n">
        <v>961</v>
      </c>
      <c r="J225" s="23" t="n">
        <v>15350</v>
      </c>
      <c r="K225" s="24" t="n">
        <v>15.9729448491155</v>
      </c>
      <c r="L225" s="23"/>
      <c r="M225" s="23"/>
      <c r="N225" s="24"/>
    </row>
    <row r="226" customFormat="false" ht="13.5" hidden="false" customHeight="false" outlineLevel="0" collapsed="false">
      <c r="A226" s="2" t="n">
        <v>3606</v>
      </c>
      <c r="B226" s="15" t="s">
        <v>128</v>
      </c>
      <c r="C226" s="15" t="s">
        <v>19</v>
      </c>
      <c r="D226" s="3" t="n">
        <v>0.788194444444445</v>
      </c>
      <c r="E226" s="3" t="n">
        <v>0.840277777777778</v>
      </c>
      <c r="F226" s="3" t="n">
        <f aca="false">D226-E225</f>
        <v>0.104166666666667</v>
      </c>
      <c r="G226" s="1" t="s">
        <v>168</v>
      </c>
      <c r="H226" s="15" t="s">
        <v>22</v>
      </c>
      <c r="I226" s="4" t="n">
        <v>561</v>
      </c>
      <c r="J226" s="4" t="n">
        <v>8450</v>
      </c>
      <c r="K226" s="5" t="n">
        <v>15.0623885918004</v>
      </c>
      <c r="L226" s="4" t="n">
        <f aca="false">I225+I226</f>
        <v>1522</v>
      </c>
      <c r="M226" s="4" t="n">
        <f aca="false">J225+J226</f>
        <v>23800</v>
      </c>
      <c r="N226" s="5" t="n">
        <f aca="false">M226/L226</f>
        <v>15.6373193166886</v>
      </c>
    </row>
    <row r="227" customFormat="false" ht="13.5" hidden="false" customHeight="false" outlineLevel="0" collapsed="false">
      <c r="A227" s="2" t="n">
        <v>3612</v>
      </c>
      <c r="B227" s="15" t="s">
        <v>128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5</f>
        <v>0.166666666666667</v>
      </c>
      <c r="G227" s="1" t="s">
        <v>169</v>
      </c>
      <c r="H227" s="15" t="s">
        <v>57</v>
      </c>
      <c r="I227" s="4" t="n">
        <v>561</v>
      </c>
      <c r="J227" s="4" t="n">
        <v>8450</v>
      </c>
      <c r="K227" s="5" t="n">
        <v>15.0623885918004</v>
      </c>
      <c r="L227" s="4" t="n">
        <f aca="false">I225+I227</f>
        <v>1522</v>
      </c>
      <c r="M227" s="4" t="n">
        <f aca="false">J225+J227</f>
        <v>23800</v>
      </c>
      <c r="N227" s="5" t="n">
        <f aca="false">M227/L227</f>
        <v>15.6373193166886</v>
      </c>
    </row>
    <row r="228" customFormat="false" ht="13.5" hidden="false" customHeight="false" outlineLevel="0" collapsed="false">
      <c r="A228" s="18" t="s">
        <v>200</v>
      </c>
    </row>
    <row r="229" customFormat="false" ht="13.5" hidden="false" customHeight="false" outlineLevel="0" collapsed="false">
      <c r="A229" s="19" t="n">
        <v>2234</v>
      </c>
      <c r="B229" s="20" t="s">
        <v>19</v>
      </c>
      <c r="C229" s="20" t="s">
        <v>128</v>
      </c>
      <c r="D229" s="21" t="n">
        <v>0.704861111111111</v>
      </c>
      <c r="E229" s="21" t="n">
        <v>0.770833333333333</v>
      </c>
      <c r="F229" s="21"/>
      <c r="G229" s="22" t="s">
        <v>134</v>
      </c>
      <c r="H229" s="20" t="s">
        <v>22</v>
      </c>
      <c r="I229" s="23" t="n">
        <v>561</v>
      </c>
      <c r="J229" s="23" t="n">
        <v>8450</v>
      </c>
      <c r="K229" s="24" t="n">
        <v>15.0623885918004</v>
      </c>
      <c r="L229" s="23"/>
      <c r="M229" s="23"/>
      <c r="N229" s="24"/>
    </row>
    <row r="230" customFormat="false" ht="13.5" hidden="false" customHeight="false" outlineLevel="0" collapsed="false">
      <c r="A230" s="2" t="n">
        <v>3612</v>
      </c>
      <c r="B230" s="15" t="s">
        <v>128</v>
      </c>
      <c r="C230" s="15" t="s">
        <v>19</v>
      </c>
      <c r="D230" s="3" t="n">
        <v>0.850694444444445</v>
      </c>
      <c r="E230" s="3" t="n">
        <v>0.902777777777778</v>
      </c>
      <c r="F230" s="3" t="n">
        <f aca="false">D230-E229</f>
        <v>0.0798611111111111</v>
      </c>
      <c r="G230" s="1" t="s">
        <v>169</v>
      </c>
      <c r="H230" s="15" t="s">
        <v>57</v>
      </c>
      <c r="I230" s="4" t="n">
        <v>561</v>
      </c>
      <c r="J230" s="4" t="n">
        <v>8450</v>
      </c>
      <c r="K230" s="5" t="n">
        <v>15.0623885918004</v>
      </c>
      <c r="L230" s="4" t="n">
        <f aca="false">I229+I230</f>
        <v>1122</v>
      </c>
      <c r="M230" s="4" t="n">
        <f aca="false">J229+J230</f>
        <v>16900</v>
      </c>
      <c r="N230" s="5" t="n">
        <f aca="false">M230/L230</f>
        <v>15.0623885918004</v>
      </c>
    </row>
    <row r="231" customFormat="false" ht="13.5" hidden="false" customHeight="false" outlineLevel="0" collapsed="false">
      <c r="A231" s="18" t="s">
        <v>201</v>
      </c>
    </row>
    <row r="232" customFormat="false" ht="13.5" hidden="false" customHeight="false" outlineLevel="0" collapsed="false">
      <c r="A232" s="19" t="n">
        <v>2241</v>
      </c>
      <c r="B232" s="20" t="s">
        <v>19</v>
      </c>
      <c r="C232" s="20" t="s">
        <v>128</v>
      </c>
      <c r="D232" s="21" t="n">
        <v>0.756944444444445</v>
      </c>
      <c r="E232" s="21" t="n">
        <v>0.822916666666667</v>
      </c>
      <c r="F232" s="21"/>
      <c r="G232" s="22" t="s">
        <v>135</v>
      </c>
      <c r="H232" s="20" t="s">
        <v>22</v>
      </c>
      <c r="I232" s="23" t="n">
        <v>561</v>
      </c>
      <c r="J232" s="23" t="n">
        <v>8450</v>
      </c>
      <c r="K232" s="24" t="n">
        <v>15.0623885918004</v>
      </c>
      <c r="L232" s="23"/>
      <c r="M232" s="23"/>
      <c r="N232" s="24"/>
    </row>
    <row r="233" customFormat="false" ht="13.5" hidden="false" customHeight="false" outlineLevel="0" collapsed="false">
      <c r="A233" s="18" t="s">
        <v>202</v>
      </c>
    </row>
    <row r="234" customFormat="false" ht="13.5" hidden="false" customHeight="false" outlineLevel="0" collapsed="false">
      <c r="A234" s="19" t="n">
        <v>2248</v>
      </c>
      <c r="B234" s="20" t="s">
        <v>19</v>
      </c>
      <c r="C234" s="20" t="s">
        <v>128</v>
      </c>
      <c r="D234" s="21" t="n">
        <v>0.791666666666667</v>
      </c>
      <c r="E234" s="21" t="n">
        <v>0.854166666666667</v>
      </c>
      <c r="F234" s="21"/>
      <c r="G234" s="22" t="s">
        <v>136</v>
      </c>
      <c r="H234" s="20" t="s">
        <v>22</v>
      </c>
      <c r="I234" s="23" t="n">
        <v>561</v>
      </c>
      <c r="J234" s="23" t="n">
        <v>8450</v>
      </c>
      <c r="K234" s="24" t="n">
        <v>15.0623885918004</v>
      </c>
      <c r="L234" s="23"/>
      <c r="M234" s="23"/>
      <c r="N234" s="24"/>
    </row>
    <row r="235" customFormat="false" ht="13.5" hidden="false" customHeight="false" outlineLevel="0" collapsed="false">
      <c r="A235" s="18" t="s">
        <v>203</v>
      </c>
    </row>
    <row r="236" customFormat="false" ht="13.5" hidden="false" customHeight="false" outlineLevel="0" collapsed="false">
      <c r="A236" s="25" t="n">
        <v>2255</v>
      </c>
      <c r="B236" s="26" t="s">
        <v>19</v>
      </c>
      <c r="C236" s="26" t="s">
        <v>128</v>
      </c>
      <c r="D236" s="27" t="n">
        <v>0.791666666666667</v>
      </c>
      <c r="E236" s="27" t="n">
        <v>0.854166666666667</v>
      </c>
      <c r="F236" s="27"/>
      <c r="G236" s="28" t="s">
        <v>137</v>
      </c>
      <c r="H236" s="26" t="s">
        <v>34</v>
      </c>
      <c r="I236" s="29" t="n">
        <v>1335</v>
      </c>
      <c r="J236" s="29" t="n">
        <v>16850</v>
      </c>
      <c r="K236" s="30" t="n">
        <v>12.6217228464419</v>
      </c>
      <c r="L236" s="29"/>
      <c r="M236" s="29"/>
      <c r="N236" s="30"/>
    </row>
    <row r="237" customFormat="false" ht="13.5" hidden="false" customHeight="false" outlineLevel="0" collapsed="false">
      <c r="A237" s="18" t="s">
        <v>204</v>
      </c>
    </row>
    <row r="238" customFormat="false" ht="13.5" hidden="false" customHeight="false" outlineLevel="0" collapsed="false">
      <c r="A238" s="19" t="n">
        <v>2259</v>
      </c>
      <c r="B238" s="20" t="s">
        <v>19</v>
      </c>
      <c r="C238" s="20" t="s">
        <v>128</v>
      </c>
      <c r="D238" s="21" t="n">
        <v>0.833333333333333</v>
      </c>
      <c r="E238" s="21" t="n">
        <v>0.899305555555555</v>
      </c>
      <c r="F238" s="21"/>
      <c r="G238" s="22" t="s">
        <v>138</v>
      </c>
      <c r="H238" s="20" t="s">
        <v>124</v>
      </c>
      <c r="I238" s="23" t="n">
        <v>961</v>
      </c>
      <c r="J238" s="23" t="n">
        <v>14350</v>
      </c>
      <c r="K238" s="24" t="n">
        <v>14.9323621227888</v>
      </c>
      <c r="L238" s="23"/>
      <c r="M238" s="23"/>
      <c r="N238" s="24"/>
    </row>
    <row r="239" customFormat="false" ht="13.5" hidden="false" customHeight="false" outlineLevel="0" collapsed="false">
      <c r="A239" s="18" t="s">
        <v>205</v>
      </c>
    </row>
    <row r="240" customFormat="false" ht="13.5" hidden="false" customHeight="false" outlineLevel="0" collapsed="false">
      <c r="A240" s="25" t="n">
        <v>2268</v>
      </c>
      <c r="B240" s="26" t="s">
        <v>19</v>
      </c>
      <c r="C240" s="26" t="s">
        <v>128</v>
      </c>
      <c r="D240" s="27" t="n">
        <v>0.833333333333333</v>
      </c>
      <c r="E240" s="27" t="n">
        <v>0.899305555555555</v>
      </c>
      <c r="F240" s="27"/>
      <c r="G240" s="28" t="s">
        <v>139</v>
      </c>
      <c r="H240" s="26" t="s">
        <v>34</v>
      </c>
      <c r="I240" s="29" t="n">
        <v>1335</v>
      </c>
      <c r="J240" s="29" t="n">
        <v>16850</v>
      </c>
      <c r="K240" s="30" t="n">
        <v>12.6217228464419</v>
      </c>
      <c r="L240" s="29"/>
      <c r="M240" s="29"/>
      <c r="N240" s="30"/>
    </row>
    <row r="241" customFormat="false" ht="13.5" hidden="false" customHeight="false" outlineLevel="0" collapsed="false">
      <c r="A241" s="18" t="s">
        <v>206</v>
      </c>
    </row>
    <row r="242" customFormat="false" ht="13.5" hidden="false" customHeight="false" outlineLevel="0" collapsed="false">
      <c r="A242" s="19" t="n">
        <v>2274</v>
      </c>
      <c r="B242" s="20" t="s">
        <v>19</v>
      </c>
      <c r="C242" s="20" t="s">
        <v>140</v>
      </c>
      <c r="D242" s="21" t="n">
        <v>0.329861111111111</v>
      </c>
      <c r="E242" s="21" t="n">
        <v>0.395833333333333</v>
      </c>
      <c r="F242" s="21"/>
      <c r="G242" s="22" t="s">
        <v>141</v>
      </c>
      <c r="H242" s="20" t="s">
        <v>22</v>
      </c>
      <c r="I242" s="23" t="n">
        <v>562</v>
      </c>
      <c r="J242" s="23" t="n">
        <v>12240</v>
      </c>
      <c r="K242" s="24" t="n">
        <v>21.779359430605</v>
      </c>
      <c r="L242" s="23"/>
      <c r="M242" s="23"/>
      <c r="N242" s="24"/>
    </row>
    <row r="243" customFormat="false" ht="13.5" hidden="false" customHeight="false" outlineLevel="0" collapsed="false">
      <c r="A243" s="2" t="n">
        <v>3896</v>
      </c>
      <c r="B243" s="15" t="s">
        <v>140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434027777777778</v>
      </c>
      <c r="G243" s="1" t="s">
        <v>171</v>
      </c>
      <c r="H243" s="15" t="s">
        <v>22</v>
      </c>
      <c r="I243" s="4" t="n">
        <v>562</v>
      </c>
      <c r="J243" s="4" t="n">
        <v>11740</v>
      </c>
      <c r="K243" s="5" t="n">
        <v>20.8896797153025</v>
      </c>
      <c r="L243" s="4" t="n">
        <f aca="false">I242+I243</f>
        <v>1124</v>
      </c>
      <c r="M243" s="4" t="n">
        <f aca="false">J242+J243</f>
        <v>23980</v>
      </c>
      <c r="N243" s="5" t="n">
        <f aca="false">M243/L243</f>
        <v>21.3345195729537</v>
      </c>
    </row>
    <row r="244" customFormat="false" ht="13.5" hidden="false" customHeight="false" outlineLevel="0" collapsed="false">
      <c r="A244" s="18" t="s">
        <v>207</v>
      </c>
    </row>
    <row r="245" customFormat="false" ht="13.5" hidden="false" customHeight="false" outlineLevel="0" collapsed="false">
      <c r="A245" s="19" t="n">
        <v>2281</v>
      </c>
      <c r="B245" s="20" t="s">
        <v>19</v>
      </c>
      <c r="C245" s="20" t="s">
        <v>140</v>
      </c>
      <c r="D245" s="21" t="n">
        <v>0.743055555555555</v>
      </c>
      <c r="E245" s="21" t="n">
        <v>0.809027777777778</v>
      </c>
      <c r="F245" s="21"/>
      <c r="G245" s="22" t="s">
        <v>142</v>
      </c>
      <c r="H245" s="20" t="s">
        <v>22</v>
      </c>
      <c r="I245" s="23" t="n">
        <v>562</v>
      </c>
      <c r="J245" s="23" t="n">
        <v>10940</v>
      </c>
      <c r="K245" s="24" t="n">
        <v>19.4661921708185</v>
      </c>
      <c r="L245" s="23"/>
      <c r="M245" s="23"/>
      <c r="N245" s="24"/>
    </row>
    <row r="246" customFormat="false" ht="13.5" hidden="false" customHeight="false" outlineLevel="0" collapsed="false">
      <c r="A246" s="18" t="s">
        <v>208</v>
      </c>
    </row>
    <row r="247" customFormat="false" ht="13.5" hidden="false" customHeight="false" outlineLevel="0" collapsed="false">
      <c r="A247" s="19" t="n">
        <v>2288</v>
      </c>
      <c r="B247" s="20" t="s">
        <v>19</v>
      </c>
      <c r="C247" s="20" t="s">
        <v>143</v>
      </c>
      <c r="D247" s="21" t="n">
        <v>0.326388888888889</v>
      </c>
      <c r="E247" s="21" t="n">
        <v>0.388888888888889</v>
      </c>
      <c r="F247" s="21"/>
      <c r="G247" s="22" t="s">
        <v>144</v>
      </c>
      <c r="H247" s="20" t="s">
        <v>22</v>
      </c>
      <c r="I247" s="23" t="n">
        <v>616</v>
      </c>
      <c r="J247" s="23" t="n">
        <v>10340</v>
      </c>
      <c r="K247" s="24" t="n">
        <v>16.7857142857143</v>
      </c>
      <c r="L247" s="23"/>
      <c r="M247" s="23"/>
      <c r="N247" s="24"/>
    </row>
    <row r="248" customFormat="false" ht="13.5" hidden="false" customHeight="false" outlineLevel="0" collapsed="false">
      <c r="A248" s="2" t="n">
        <v>4080</v>
      </c>
      <c r="B248" s="15" t="s">
        <v>143</v>
      </c>
      <c r="C248" s="15" t="s">
        <v>19</v>
      </c>
      <c r="D248" s="3" t="n">
        <v>0.534722222222222</v>
      </c>
      <c r="E248" s="3" t="n">
        <v>0.590277777777778</v>
      </c>
      <c r="F248" s="3" t="n">
        <f aca="false">D248-E247</f>
        <v>0.145833333333333</v>
      </c>
      <c r="G248" s="1" t="s">
        <v>173</v>
      </c>
      <c r="H248" s="15" t="s">
        <v>22</v>
      </c>
      <c r="I248" s="4" t="n">
        <v>616</v>
      </c>
      <c r="J248" s="4" t="n">
        <v>11240</v>
      </c>
      <c r="K248" s="5" t="n">
        <v>18.2467532467532</v>
      </c>
      <c r="L248" s="4" t="n">
        <f aca="false">I247+I248</f>
        <v>1232</v>
      </c>
      <c r="M248" s="4" t="n">
        <f aca="false">J247+J248</f>
        <v>21580</v>
      </c>
      <c r="N248" s="5" t="n">
        <f aca="false">M248/L248</f>
        <v>17.5162337662338</v>
      </c>
    </row>
    <row r="249" customFormat="false" ht="13.5" hidden="false" customHeight="false" outlineLevel="0" collapsed="false">
      <c r="A249" s="2" t="n">
        <v>4087</v>
      </c>
      <c r="B249" s="15" t="s">
        <v>143</v>
      </c>
      <c r="C249" s="15" t="s">
        <v>19</v>
      </c>
      <c r="D249" s="3" t="n">
        <v>0.704861111111111</v>
      </c>
      <c r="E249" s="3" t="n">
        <v>0.756944444444445</v>
      </c>
      <c r="F249" s="3" t="n">
        <f aca="false">D249-E247</f>
        <v>0.315972222222222</v>
      </c>
      <c r="G249" s="1" t="s">
        <v>174</v>
      </c>
      <c r="H249" s="15" t="s">
        <v>22</v>
      </c>
      <c r="I249" s="4" t="n">
        <v>616</v>
      </c>
      <c r="J249" s="4" t="n">
        <v>11240</v>
      </c>
      <c r="K249" s="5" t="n">
        <v>18.2467532467532</v>
      </c>
      <c r="L249" s="4" t="n">
        <f aca="false">I247+I249</f>
        <v>1232</v>
      </c>
      <c r="M249" s="4" t="n">
        <f aca="false">J247+J249</f>
        <v>21580</v>
      </c>
      <c r="N249" s="5" t="n">
        <f aca="false">M249/L249</f>
        <v>17.5162337662338</v>
      </c>
    </row>
    <row r="250" customFormat="false" ht="13.5" hidden="false" customHeight="false" outlineLevel="0" collapsed="false">
      <c r="A250" s="2" t="n">
        <v>4094</v>
      </c>
      <c r="B250" s="15" t="s">
        <v>143</v>
      </c>
      <c r="C250" s="15" t="s">
        <v>19</v>
      </c>
      <c r="D250" s="3" t="n">
        <v>0.864583333333333</v>
      </c>
      <c r="E250" s="3" t="n">
        <v>0.916666666666667</v>
      </c>
      <c r="F250" s="3" t="n">
        <f aca="false">D250-E247</f>
        <v>0.475694444444444</v>
      </c>
      <c r="G250" s="1" t="s">
        <v>175</v>
      </c>
      <c r="H250" s="15" t="s">
        <v>22</v>
      </c>
      <c r="I250" s="4" t="n">
        <v>616</v>
      </c>
      <c r="J250" s="4" t="n">
        <v>10340</v>
      </c>
      <c r="K250" s="5" t="n">
        <v>16.7857142857143</v>
      </c>
      <c r="L250" s="4" t="n">
        <f aca="false">I247+I250</f>
        <v>1232</v>
      </c>
      <c r="M250" s="4" t="n">
        <f aca="false">J247+J250</f>
        <v>20680</v>
      </c>
      <c r="N250" s="5" t="n">
        <f aca="false">M250/L250</f>
        <v>16.7857142857143</v>
      </c>
    </row>
    <row r="251" customFormat="false" ht="13.5" hidden="false" customHeight="false" outlineLevel="0" collapsed="false">
      <c r="A251" s="18" t="s">
        <v>209</v>
      </c>
    </row>
    <row r="252" customFormat="false" ht="13.5" hidden="false" customHeight="false" outlineLevel="0" collapsed="false">
      <c r="A252" s="19" t="n">
        <v>2295</v>
      </c>
      <c r="B252" s="20" t="s">
        <v>19</v>
      </c>
      <c r="C252" s="20" t="s">
        <v>143</v>
      </c>
      <c r="D252" s="21" t="n">
        <v>0.486111111111111</v>
      </c>
      <c r="E252" s="21" t="n">
        <v>0.555555555555556</v>
      </c>
      <c r="F252" s="21"/>
      <c r="G252" s="22" t="s">
        <v>145</v>
      </c>
      <c r="H252" s="20" t="s">
        <v>22</v>
      </c>
      <c r="I252" s="23" t="n">
        <v>616</v>
      </c>
      <c r="J252" s="23" t="n">
        <v>12740</v>
      </c>
      <c r="K252" s="24" t="n">
        <v>20.6818181818182</v>
      </c>
      <c r="L252" s="23"/>
      <c r="M252" s="23"/>
      <c r="N252" s="24"/>
    </row>
    <row r="253" customFormat="false" ht="13.5" hidden="false" customHeight="false" outlineLevel="0" collapsed="false">
      <c r="A253" s="2" t="n">
        <v>4087</v>
      </c>
      <c r="B253" s="15" t="s">
        <v>143</v>
      </c>
      <c r="C253" s="15" t="s">
        <v>19</v>
      </c>
      <c r="D253" s="3" t="n">
        <v>0.704861111111111</v>
      </c>
      <c r="E253" s="3" t="n">
        <v>0.756944444444445</v>
      </c>
      <c r="F253" s="3" t="n">
        <f aca="false">D253-E252</f>
        <v>0.149305555555556</v>
      </c>
      <c r="G253" s="1" t="s">
        <v>174</v>
      </c>
      <c r="H253" s="15" t="s">
        <v>22</v>
      </c>
      <c r="I253" s="4" t="n">
        <v>616</v>
      </c>
      <c r="J253" s="4" t="n">
        <v>11240</v>
      </c>
      <c r="K253" s="5" t="n">
        <v>18.2467532467532</v>
      </c>
      <c r="L253" s="4" t="n">
        <f aca="false">I252+I253</f>
        <v>1232</v>
      </c>
      <c r="M253" s="4" t="n">
        <f aca="false">J252+J253</f>
        <v>23980</v>
      </c>
      <c r="N253" s="5" t="n">
        <f aca="false">M253/L253</f>
        <v>19.4642857142857</v>
      </c>
    </row>
    <row r="254" customFormat="false" ht="13.5" hidden="false" customHeight="false" outlineLevel="0" collapsed="false">
      <c r="A254" s="2" t="n">
        <v>4094</v>
      </c>
      <c r="B254" s="15" t="s">
        <v>143</v>
      </c>
      <c r="C254" s="15" t="s">
        <v>19</v>
      </c>
      <c r="D254" s="3" t="n">
        <v>0.864583333333333</v>
      </c>
      <c r="E254" s="3" t="n">
        <v>0.916666666666667</v>
      </c>
      <c r="F254" s="3" t="n">
        <f aca="false">D254-E252</f>
        <v>0.309027777777778</v>
      </c>
      <c r="G254" s="1" t="s">
        <v>175</v>
      </c>
      <c r="H254" s="15" t="s">
        <v>22</v>
      </c>
      <c r="I254" s="4" t="n">
        <v>616</v>
      </c>
      <c r="J254" s="4" t="n">
        <v>10340</v>
      </c>
      <c r="K254" s="5" t="n">
        <v>16.7857142857143</v>
      </c>
      <c r="L254" s="4" t="n">
        <f aca="false">I252+I254</f>
        <v>1232</v>
      </c>
      <c r="M254" s="4" t="n">
        <f aca="false">J252+J254</f>
        <v>23080</v>
      </c>
      <c r="N254" s="5" t="n">
        <f aca="false">M254/L254</f>
        <v>18.7337662337662</v>
      </c>
    </row>
    <row r="255" customFormat="false" ht="13.5" hidden="false" customHeight="false" outlineLevel="0" collapsed="false">
      <c r="A255" s="18" t="s">
        <v>210</v>
      </c>
    </row>
    <row r="256" customFormat="false" ht="13.5" hidden="false" customHeight="false" outlineLevel="0" collapsed="false">
      <c r="A256" s="19" t="n">
        <v>2302</v>
      </c>
      <c r="B256" s="20" t="s">
        <v>19</v>
      </c>
      <c r="C256" s="20" t="s">
        <v>143</v>
      </c>
      <c r="D256" s="21" t="n">
        <v>0.618055555555556</v>
      </c>
      <c r="E256" s="21" t="n">
        <v>0.684027777777778</v>
      </c>
      <c r="F256" s="21"/>
      <c r="G256" s="22" t="s">
        <v>146</v>
      </c>
      <c r="H256" s="20" t="s">
        <v>22</v>
      </c>
      <c r="I256" s="23" t="n">
        <v>616</v>
      </c>
      <c r="J256" s="23" t="n">
        <v>9740</v>
      </c>
      <c r="K256" s="24" t="n">
        <v>15.8116883116883</v>
      </c>
      <c r="L256" s="23"/>
      <c r="M256" s="23"/>
      <c r="N256" s="24"/>
    </row>
    <row r="257" customFormat="false" ht="13.5" hidden="false" customHeight="false" outlineLevel="0" collapsed="false">
      <c r="A257" s="2" t="n">
        <v>4094</v>
      </c>
      <c r="B257" s="15" t="s">
        <v>143</v>
      </c>
      <c r="C257" s="15" t="s">
        <v>19</v>
      </c>
      <c r="D257" s="3" t="n">
        <v>0.864583333333333</v>
      </c>
      <c r="E257" s="3" t="n">
        <v>0.916666666666667</v>
      </c>
      <c r="F257" s="3" t="n">
        <f aca="false">D257-E256</f>
        <v>0.180555555555556</v>
      </c>
      <c r="G257" s="1" t="s">
        <v>175</v>
      </c>
      <c r="H257" s="15" t="s">
        <v>22</v>
      </c>
      <c r="I257" s="4" t="n">
        <v>616</v>
      </c>
      <c r="J257" s="4" t="n">
        <v>10340</v>
      </c>
      <c r="K257" s="5" t="n">
        <v>16.7857142857143</v>
      </c>
      <c r="L257" s="4" t="n">
        <f aca="false">I256+I257</f>
        <v>1232</v>
      </c>
      <c r="M257" s="4" t="n">
        <f aca="false">J256+J257</f>
        <v>20080</v>
      </c>
      <c r="N257" s="5" t="n">
        <f aca="false">M257/L257</f>
        <v>16.2987012987013</v>
      </c>
    </row>
    <row r="258" customFormat="false" ht="13.5" hidden="false" customHeight="false" outlineLevel="0" collapsed="false">
      <c r="A258" s="18" t="s">
        <v>211</v>
      </c>
    </row>
    <row r="259" customFormat="false" ht="13.5" hidden="false" customHeight="false" outlineLevel="0" collapsed="false">
      <c r="A259" s="19" t="n">
        <v>2309</v>
      </c>
      <c r="B259" s="20" t="s">
        <v>19</v>
      </c>
      <c r="C259" s="20" t="s">
        <v>143</v>
      </c>
      <c r="D259" s="21" t="n">
        <v>0.777777777777778</v>
      </c>
      <c r="E259" s="21" t="n">
        <v>0.84375</v>
      </c>
      <c r="F259" s="21"/>
      <c r="G259" s="22" t="s">
        <v>147</v>
      </c>
      <c r="H259" s="20" t="s">
        <v>22</v>
      </c>
      <c r="I259" s="23" t="n">
        <v>616</v>
      </c>
      <c r="J259" s="23" t="n">
        <v>11240</v>
      </c>
      <c r="K259" s="24" t="n">
        <v>18.2467532467532</v>
      </c>
      <c r="L259" s="23"/>
      <c r="M259" s="23"/>
      <c r="N259" s="24"/>
    </row>
    <row r="260" customFormat="false" ht="13.5" hidden="false" customHeight="false" outlineLevel="0" collapsed="false">
      <c r="A260" s="18" t="s">
        <v>212</v>
      </c>
    </row>
    <row r="261" customFormat="false" ht="13.5" hidden="false" customHeight="false" outlineLevel="0" collapsed="false">
      <c r="A261" s="25" t="n">
        <v>2316</v>
      </c>
      <c r="B261" s="26" t="s">
        <v>19</v>
      </c>
      <c r="C261" s="26" t="s">
        <v>27</v>
      </c>
      <c r="D261" s="27" t="n">
        <v>0.361111111111111</v>
      </c>
      <c r="E261" s="27" t="n">
        <v>0.465277777777778</v>
      </c>
      <c r="F261" s="27"/>
      <c r="G261" s="28" t="s">
        <v>102</v>
      </c>
      <c r="H261" s="26" t="s">
        <v>34</v>
      </c>
      <c r="I261" s="29" t="n">
        <v>2422</v>
      </c>
      <c r="J261" s="29" t="n">
        <v>31960</v>
      </c>
      <c r="K261" s="30" t="n">
        <v>13.195706028076</v>
      </c>
      <c r="L261" s="29"/>
      <c r="M261" s="29"/>
      <c r="N261" s="30"/>
    </row>
    <row r="262" customFormat="false" ht="13.5" hidden="false" customHeight="false" outlineLevel="0" collapsed="false">
      <c r="A262" s="2" t="n">
        <v>4350</v>
      </c>
      <c r="B262" s="15" t="s">
        <v>27</v>
      </c>
      <c r="C262" s="15" t="s">
        <v>19</v>
      </c>
      <c r="D262" s="3" t="n">
        <v>0.506944444444444</v>
      </c>
      <c r="E262" s="3" t="n">
        <v>0.59375</v>
      </c>
      <c r="F262" s="3" t="n">
        <f aca="false">D262-E261</f>
        <v>0.0416666666666667</v>
      </c>
      <c r="G262" s="1" t="s">
        <v>71</v>
      </c>
      <c r="H262" s="15" t="s">
        <v>22</v>
      </c>
      <c r="I262" s="4" t="n">
        <v>1213</v>
      </c>
      <c r="J262" s="4" t="n">
        <v>13760</v>
      </c>
      <c r="K262" s="5" t="n">
        <v>11.3437757625721</v>
      </c>
      <c r="L262" s="4" t="n">
        <f aca="false">I261+I262</f>
        <v>3635</v>
      </c>
      <c r="M262" s="4" t="n">
        <f aca="false">J261+J262</f>
        <v>45720</v>
      </c>
      <c r="N262" s="5" t="n">
        <f aca="false">M262/L262</f>
        <v>12.5777166437414</v>
      </c>
    </row>
    <row r="263" customFormat="false" ht="13.5" hidden="false" customHeight="false" outlineLevel="0" collapsed="false">
      <c r="A263" s="2" t="n">
        <v>4357</v>
      </c>
      <c r="B263" s="15" t="s">
        <v>27</v>
      </c>
      <c r="C263" s="15" t="s">
        <v>19</v>
      </c>
      <c r="D263" s="3" t="n">
        <v>0.666666666666667</v>
      </c>
      <c r="E263" s="3" t="n">
        <v>0.753472222222222</v>
      </c>
      <c r="F263" s="3" t="n">
        <f aca="false">D263-E261</f>
        <v>0.201388888888889</v>
      </c>
      <c r="G263" s="1" t="s">
        <v>103</v>
      </c>
      <c r="H263" s="15" t="s">
        <v>22</v>
      </c>
      <c r="I263" s="4" t="n">
        <v>1213</v>
      </c>
      <c r="J263" s="4" t="n">
        <v>17660</v>
      </c>
      <c r="K263" s="5" t="n">
        <v>14.5589447650453</v>
      </c>
      <c r="L263" s="4" t="n">
        <f aca="false">I261+I263</f>
        <v>3635</v>
      </c>
      <c r="M263" s="4" t="n">
        <f aca="false">J261+J263</f>
        <v>49620</v>
      </c>
      <c r="N263" s="5" t="n">
        <f aca="false">M263/L263</f>
        <v>13.6506189821183</v>
      </c>
    </row>
    <row r="264" customFormat="false" ht="13.5" hidden="false" customHeight="false" outlineLevel="0" collapsed="false">
      <c r="A264" s="2" t="n">
        <v>4364</v>
      </c>
      <c r="B264" s="15" t="s">
        <v>27</v>
      </c>
      <c r="C264" s="15" t="s">
        <v>19</v>
      </c>
      <c r="D264" s="3" t="n">
        <v>0.75</v>
      </c>
      <c r="E264" s="3" t="n">
        <v>0.829861111111111</v>
      </c>
      <c r="F264" s="3" t="n">
        <f aca="false">D264-E261</f>
        <v>0.284722222222222</v>
      </c>
      <c r="G264" s="1" t="s">
        <v>104</v>
      </c>
      <c r="H264" s="15" t="s">
        <v>22</v>
      </c>
      <c r="I264" s="4" t="n">
        <v>1213</v>
      </c>
      <c r="J264" s="4" t="n">
        <v>15560</v>
      </c>
      <c r="K264" s="5" t="n">
        <v>12.8276999175598</v>
      </c>
      <c r="L264" s="4" t="n">
        <f aca="false">I261+I264</f>
        <v>3635</v>
      </c>
      <c r="M264" s="4" t="n">
        <f aca="false">J261+J264</f>
        <v>47520</v>
      </c>
      <c r="N264" s="5" t="n">
        <f aca="false">M264/L264</f>
        <v>13.0729023383769</v>
      </c>
    </row>
    <row r="265" customFormat="false" ht="13.5" hidden="false" customHeight="false" outlineLevel="0" collapsed="false">
      <c r="A265" s="2" t="n">
        <v>4371</v>
      </c>
      <c r="B265" s="15" t="s">
        <v>27</v>
      </c>
      <c r="C265" s="15" t="s">
        <v>19</v>
      </c>
      <c r="D265" s="3" t="n">
        <v>0.75</v>
      </c>
      <c r="E265" s="3" t="n">
        <v>0.829861111111111</v>
      </c>
      <c r="F265" s="3" t="n">
        <f aca="false">D265-E261</f>
        <v>0.284722222222222</v>
      </c>
      <c r="G265" s="1" t="s">
        <v>105</v>
      </c>
      <c r="H265" s="15" t="s">
        <v>34</v>
      </c>
      <c r="I265" s="4" t="n">
        <v>2422</v>
      </c>
      <c r="J265" s="4" t="n">
        <v>34660</v>
      </c>
      <c r="K265" s="5" t="n">
        <v>14.3104872006606</v>
      </c>
      <c r="L265" s="4" t="n">
        <f aca="false">I261+I265</f>
        <v>4844</v>
      </c>
      <c r="M265" s="4" t="n">
        <f aca="false">J261+J265</f>
        <v>66620</v>
      </c>
      <c r="N265" s="5" t="n">
        <f aca="false">M265/L265</f>
        <v>13.7530966143683</v>
      </c>
    </row>
    <row r="266" customFormat="false" ht="13.5" hidden="false" customHeight="false" outlineLevel="0" collapsed="false">
      <c r="A266" s="2" t="n">
        <v>4377</v>
      </c>
      <c r="B266" s="15" t="s">
        <v>27</v>
      </c>
      <c r="C266" s="15" t="s">
        <v>19</v>
      </c>
      <c r="D266" s="3" t="n">
        <v>0.815972222222222</v>
      </c>
      <c r="E266" s="3" t="n">
        <v>0.895833333333333</v>
      </c>
      <c r="F266" s="3" t="n">
        <f aca="false">D266-E261</f>
        <v>0.350694444444444</v>
      </c>
      <c r="G266" s="1" t="s">
        <v>72</v>
      </c>
      <c r="H266" s="15" t="s">
        <v>22</v>
      </c>
      <c r="I266" s="4" t="n">
        <v>1213</v>
      </c>
      <c r="J266" s="4" t="n">
        <v>14060</v>
      </c>
      <c r="K266" s="5" t="n">
        <v>11.5910964550701</v>
      </c>
      <c r="L266" s="4" t="n">
        <f aca="false">I261+I266</f>
        <v>3635</v>
      </c>
      <c r="M266" s="4" t="n">
        <f aca="false">J261+J266</f>
        <v>46020</v>
      </c>
      <c r="N266" s="5" t="n">
        <f aca="false">M266/L266</f>
        <v>12.6602475928473</v>
      </c>
    </row>
    <row r="267" customFormat="false" ht="13.5" hidden="false" customHeight="false" outlineLevel="0" collapsed="false">
      <c r="A267" s="2" t="n">
        <v>4384</v>
      </c>
      <c r="B267" s="15" t="s">
        <v>27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1</f>
        <v>0.350694444444444</v>
      </c>
      <c r="G267" s="1" t="s">
        <v>106</v>
      </c>
      <c r="H267" s="15" t="s">
        <v>34</v>
      </c>
      <c r="I267" s="4" t="n">
        <v>2422</v>
      </c>
      <c r="J267" s="4" t="n">
        <v>34660</v>
      </c>
      <c r="K267" s="5" t="n">
        <v>14.3104872006606</v>
      </c>
      <c r="L267" s="4" t="n">
        <f aca="false">I261+I267</f>
        <v>4844</v>
      </c>
      <c r="M267" s="4" t="n">
        <f aca="false">J261+J267</f>
        <v>66620</v>
      </c>
      <c r="N267" s="5" t="n">
        <f aca="false">M267/L267</f>
        <v>13.7530966143683</v>
      </c>
    </row>
    <row r="268" customFormat="false" ht="13.5" hidden="false" customHeight="false" outlineLevel="0" collapsed="false">
      <c r="A268" s="18" t="s">
        <v>213</v>
      </c>
    </row>
    <row r="269" customFormat="false" ht="13.5" hidden="false" customHeight="false" outlineLevel="0" collapsed="false">
      <c r="A269" s="19" t="n">
        <v>2322</v>
      </c>
      <c r="B269" s="20" t="s">
        <v>19</v>
      </c>
      <c r="C269" s="20" t="s">
        <v>27</v>
      </c>
      <c r="D269" s="21" t="n">
        <v>0.486111111111111</v>
      </c>
      <c r="E269" s="21" t="n">
        <v>0.590277777777778</v>
      </c>
      <c r="F269" s="21"/>
      <c r="G269" s="22" t="s">
        <v>28</v>
      </c>
      <c r="H269" s="20" t="s">
        <v>22</v>
      </c>
      <c r="I269" s="23" t="n">
        <v>1213</v>
      </c>
      <c r="J269" s="23" t="n">
        <v>11860</v>
      </c>
      <c r="K269" s="24" t="n">
        <v>9.77741137675186</v>
      </c>
      <c r="L269" s="23"/>
      <c r="M269" s="23"/>
      <c r="N269" s="24"/>
    </row>
    <row r="270" customFormat="false" ht="13.5" hidden="false" customHeight="false" outlineLevel="0" collapsed="false">
      <c r="A270" s="2" t="n">
        <v>4357</v>
      </c>
      <c r="B270" s="15" t="s">
        <v>27</v>
      </c>
      <c r="C270" s="15" t="s">
        <v>19</v>
      </c>
      <c r="D270" s="3" t="n">
        <v>0.666666666666667</v>
      </c>
      <c r="E270" s="3" t="n">
        <v>0.753472222222222</v>
      </c>
      <c r="F270" s="3" t="n">
        <f aca="false">D270-E269</f>
        <v>0.0763888888888889</v>
      </c>
      <c r="G270" s="1" t="s">
        <v>103</v>
      </c>
      <c r="H270" s="15" t="s">
        <v>22</v>
      </c>
      <c r="I270" s="4" t="n">
        <v>1213</v>
      </c>
      <c r="J270" s="4" t="n">
        <v>17660</v>
      </c>
      <c r="K270" s="5" t="n">
        <v>14.5589447650453</v>
      </c>
      <c r="L270" s="4" t="n">
        <f aca="false">I269+I270</f>
        <v>2426</v>
      </c>
      <c r="M270" s="4" t="n">
        <f aca="false">J269+J270</f>
        <v>29520</v>
      </c>
      <c r="N270" s="5" t="n">
        <f aca="false">M270/L270</f>
        <v>12.1681780708986</v>
      </c>
    </row>
    <row r="271" customFormat="false" ht="13.5" hidden="false" customHeight="false" outlineLevel="0" collapsed="false">
      <c r="A271" s="2" t="n">
        <v>4364</v>
      </c>
      <c r="B271" s="15" t="s">
        <v>27</v>
      </c>
      <c r="C271" s="15" t="s">
        <v>19</v>
      </c>
      <c r="D271" s="3" t="n">
        <v>0.75</v>
      </c>
      <c r="E271" s="3" t="n">
        <v>0.829861111111111</v>
      </c>
      <c r="F271" s="3" t="n">
        <f aca="false">D271-E269</f>
        <v>0.159722222222222</v>
      </c>
      <c r="G271" s="1" t="s">
        <v>104</v>
      </c>
      <c r="H271" s="15" t="s">
        <v>22</v>
      </c>
      <c r="I271" s="4" t="n">
        <v>1213</v>
      </c>
      <c r="J271" s="4" t="n">
        <v>15560</v>
      </c>
      <c r="K271" s="5" t="n">
        <v>12.8276999175598</v>
      </c>
      <c r="L271" s="4" t="n">
        <f aca="false">I269+I271</f>
        <v>2426</v>
      </c>
      <c r="M271" s="4" t="n">
        <f aca="false">J269+J271</f>
        <v>27420</v>
      </c>
      <c r="N271" s="5" t="n">
        <f aca="false">M271/L271</f>
        <v>11.3025556471558</v>
      </c>
    </row>
    <row r="272" customFormat="false" ht="13.5" hidden="false" customHeight="false" outlineLevel="0" collapsed="false">
      <c r="A272" s="2" t="n">
        <v>4371</v>
      </c>
      <c r="B272" s="15" t="s">
        <v>27</v>
      </c>
      <c r="C272" s="15" t="s">
        <v>19</v>
      </c>
      <c r="D272" s="3" t="n">
        <v>0.75</v>
      </c>
      <c r="E272" s="3" t="n">
        <v>0.829861111111111</v>
      </c>
      <c r="F272" s="3" t="n">
        <f aca="false">D272-E269</f>
        <v>0.159722222222222</v>
      </c>
      <c r="G272" s="1" t="s">
        <v>105</v>
      </c>
      <c r="H272" s="15" t="s">
        <v>34</v>
      </c>
      <c r="I272" s="4" t="n">
        <v>2422</v>
      </c>
      <c r="J272" s="4" t="n">
        <v>34660</v>
      </c>
      <c r="K272" s="5" t="n">
        <v>14.3104872006606</v>
      </c>
      <c r="L272" s="4" t="n">
        <f aca="false">I269+I272</f>
        <v>3635</v>
      </c>
      <c r="M272" s="4" t="n">
        <f aca="false">J269+J272</f>
        <v>46520</v>
      </c>
      <c r="N272" s="5" t="n">
        <f aca="false">M272/L272</f>
        <v>12.7977991746905</v>
      </c>
    </row>
    <row r="273" customFormat="false" ht="13.5" hidden="false" customHeight="false" outlineLevel="0" collapsed="false">
      <c r="A273" s="2" t="n">
        <v>4377</v>
      </c>
      <c r="B273" s="15" t="s">
        <v>27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69</f>
        <v>0.225694444444444</v>
      </c>
      <c r="G273" s="1" t="s">
        <v>72</v>
      </c>
      <c r="H273" s="15" t="s">
        <v>22</v>
      </c>
      <c r="I273" s="4" t="n">
        <v>1213</v>
      </c>
      <c r="J273" s="4" t="n">
        <v>14060</v>
      </c>
      <c r="K273" s="5" t="n">
        <v>11.5910964550701</v>
      </c>
      <c r="L273" s="4" t="n">
        <f aca="false">I269+I273</f>
        <v>2426</v>
      </c>
      <c r="M273" s="4" t="n">
        <f aca="false">J269+J273</f>
        <v>25920</v>
      </c>
      <c r="N273" s="5" t="n">
        <f aca="false">M273/L273</f>
        <v>10.684253915911</v>
      </c>
    </row>
    <row r="274" customFormat="false" ht="13.5" hidden="false" customHeight="false" outlineLevel="0" collapsed="false">
      <c r="A274" s="2" t="n">
        <v>4384</v>
      </c>
      <c r="B274" s="15" t="s">
        <v>27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69</f>
        <v>0.225694444444444</v>
      </c>
      <c r="G274" s="1" t="s">
        <v>106</v>
      </c>
      <c r="H274" s="15" t="s">
        <v>34</v>
      </c>
      <c r="I274" s="4" t="n">
        <v>2422</v>
      </c>
      <c r="J274" s="4" t="n">
        <v>34660</v>
      </c>
      <c r="K274" s="5" t="n">
        <v>14.3104872006606</v>
      </c>
      <c r="L274" s="4" t="n">
        <f aca="false">I269+I274</f>
        <v>3635</v>
      </c>
      <c r="M274" s="4" t="n">
        <f aca="false">J269+J274</f>
        <v>46520</v>
      </c>
      <c r="N274" s="5" t="n">
        <f aca="false">M274/L274</f>
        <v>12.7977991746905</v>
      </c>
    </row>
    <row r="275" customFormat="false" ht="13.5" hidden="false" customHeight="false" outlineLevel="0" collapsed="false">
      <c r="A275" s="18" t="s">
        <v>214</v>
      </c>
    </row>
    <row r="276" customFormat="false" ht="13.5" hidden="false" customHeight="false" outlineLevel="0" collapsed="false">
      <c r="A276" s="19" t="n">
        <v>2329</v>
      </c>
      <c r="B276" s="20" t="s">
        <v>19</v>
      </c>
      <c r="C276" s="20" t="s">
        <v>27</v>
      </c>
      <c r="D276" s="21" t="n">
        <v>0.618055555555556</v>
      </c>
      <c r="E276" s="21" t="n">
        <v>0.722222222222222</v>
      </c>
      <c r="F276" s="21"/>
      <c r="G276" s="22" t="s">
        <v>29</v>
      </c>
      <c r="H276" s="20" t="s">
        <v>22</v>
      </c>
      <c r="I276" s="23" t="n">
        <v>1213</v>
      </c>
      <c r="J276" s="23" t="n">
        <v>14460</v>
      </c>
      <c r="K276" s="24" t="n">
        <v>11.9208573784007</v>
      </c>
      <c r="L276" s="23"/>
      <c r="M276" s="23"/>
      <c r="N276" s="24"/>
    </row>
    <row r="277" customFormat="false" ht="13.5" hidden="false" customHeight="false" outlineLevel="0" collapsed="false">
      <c r="A277" s="2" t="n">
        <v>4377</v>
      </c>
      <c r="B277" s="15" t="s">
        <v>27</v>
      </c>
      <c r="C277" s="15" t="s">
        <v>19</v>
      </c>
      <c r="D277" s="3" t="n">
        <v>0.815972222222222</v>
      </c>
      <c r="E277" s="3" t="n">
        <v>0.895833333333333</v>
      </c>
      <c r="F277" s="3" t="n">
        <f aca="false">D277-E276</f>
        <v>0.09375</v>
      </c>
      <c r="G277" s="1" t="s">
        <v>72</v>
      </c>
      <c r="H277" s="15" t="s">
        <v>22</v>
      </c>
      <c r="I277" s="4" t="n">
        <v>1213</v>
      </c>
      <c r="J277" s="4" t="n">
        <v>14060</v>
      </c>
      <c r="K277" s="5" t="n">
        <v>11.5910964550701</v>
      </c>
      <c r="L277" s="4" t="n">
        <f aca="false">I276+I277</f>
        <v>2426</v>
      </c>
      <c r="M277" s="4" t="n">
        <f aca="false">J276+J277</f>
        <v>28520</v>
      </c>
      <c r="N277" s="5" t="n">
        <f aca="false">M277/L277</f>
        <v>11.7559769167354</v>
      </c>
    </row>
    <row r="278" customFormat="false" ht="13.5" hidden="false" customHeight="false" outlineLevel="0" collapsed="false">
      <c r="A278" s="2" t="n">
        <v>4384</v>
      </c>
      <c r="B278" s="15" t="s">
        <v>27</v>
      </c>
      <c r="C278" s="15" t="s">
        <v>19</v>
      </c>
      <c r="D278" s="3" t="n">
        <v>0.815972222222222</v>
      </c>
      <c r="E278" s="3" t="n">
        <v>0.895833333333333</v>
      </c>
      <c r="F278" s="3" t="n">
        <f aca="false">D278-E276</f>
        <v>0.09375</v>
      </c>
      <c r="G278" s="1" t="s">
        <v>106</v>
      </c>
      <c r="H278" s="15" t="s">
        <v>34</v>
      </c>
      <c r="I278" s="4" t="n">
        <v>2422</v>
      </c>
      <c r="J278" s="4" t="n">
        <v>34660</v>
      </c>
      <c r="K278" s="5" t="n">
        <v>14.3104872006606</v>
      </c>
      <c r="L278" s="4" t="n">
        <f aca="false">I276+I278</f>
        <v>3635</v>
      </c>
      <c r="M278" s="4" t="n">
        <f aca="false">J276+J278</f>
        <v>49120</v>
      </c>
      <c r="N278" s="5" t="n">
        <f aca="false">M278/L278</f>
        <v>13.5130674002751</v>
      </c>
    </row>
    <row r="279" customFormat="false" ht="13.5" hidden="false" customHeight="false" outlineLevel="0" collapsed="false">
      <c r="A279" s="18" t="s">
        <v>215</v>
      </c>
    </row>
    <row r="280" customFormat="false" ht="13.5" hidden="false" customHeight="false" outlineLevel="0" collapsed="false">
      <c r="A280" s="19" t="n">
        <v>2336</v>
      </c>
      <c r="B280" s="20" t="s">
        <v>19</v>
      </c>
      <c r="C280" s="20" t="s">
        <v>27</v>
      </c>
      <c r="D280" s="21" t="n">
        <v>0.684027777777778</v>
      </c>
      <c r="E280" s="21" t="n">
        <v>0.788194444444445</v>
      </c>
      <c r="F280" s="21"/>
      <c r="G280" s="22" t="s">
        <v>30</v>
      </c>
      <c r="H280" s="20" t="s">
        <v>22</v>
      </c>
      <c r="I280" s="23" t="n">
        <v>1213</v>
      </c>
      <c r="J280" s="23" t="n">
        <v>13460</v>
      </c>
      <c r="K280" s="24" t="n">
        <v>11.0964550700742</v>
      </c>
      <c r="L280" s="23"/>
      <c r="M280" s="23"/>
      <c r="N280" s="24"/>
    </row>
    <row r="281" customFormat="false" ht="13.5" hidden="false" customHeight="false" outlineLevel="0" collapsed="false">
      <c r="A281" s="18" t="s">
        <v>216</v>
      </c>
    </row>
    <row r="282" customFormat="false" ht="13.5" hidden="false" customHeight="false" outlineLevel="0" collapsed="false">
      <c r="A282" s="25" t="n">
        <v>2343</v>
      </c>
      <c r="B282" s="26" t="s">
        <v>19</v>
      </c>
      <c r="C282" s="26" t="s">
        <v>27</v>
      </c>
      <c r="D282" s="27" t="n">
        <v>0.684027777777778</v>
      </c>
      <c r="E282" s="27" t="n">
        <v>0.788194444444445</v>
      </c>
      <c r="F282" s="27"/>
      <c r="G282" s="28" t="s">
        <v>148</v>
      </c>
      <c r="H282" s="26" t="s">
        <v>34</v>
      </c>
      <c r="I282" s="29" t="n">
        <v>2422</v>
      </c>
      <c r="J282" s="29" t="n">
        <v>30360</v>
      </c>
      <c r="K282" s="30" t="n">
        <v>12.5350949628406</v>
      </c>
      <c r="L282" s="29"/>
      <c r="M282" s="29"/>
      <c r="N282" s="30"/>
    </row>
    <row r="283" customFormat="false" ht="13.5" hidden="false" customHeight="false" outlineLevel="0" collapsed="false">
      <c r="A283" s="18" t="s">
        <v>217</v>
      </c>
    </row>
    <row r="284" customFormat="false" ht="13.5" hidden="false" customHeight="false" outlineLevel="0" collapsed="false">
      <c r="A284" s="19" t="n">
        <v>2349</v>
      </c>
      <c r="B284" s="20" t="s">
        <v>19</v>
      </c>
      <c r="C284" s="20" t="s">
        <v>60</v>
      </c>
      <c r="D284" s="21" t="n">
        <v>0.46875</v>
      </c>
      <c r="E284" s="21" t="n">
        <v>0.590277777777778</v>
      </c>
      <c r="F284" s="21"/>
      <c r="G284" s="22" t="s">
        <v>61</v>
      </c>
      <c r="H284" s="20" t="s">
        <v>22</v>
      </c>
      <c r="I284" s="23" t="n">
        <v>1468</v>
      </c>
      <c r="J284" s="23" t="n">
        <v>17640</v>
      </c>
      <c r="K284" s="24" t="n">
        <v>12.016348773842</v>
      </c>
      <c r="L284" s="23"/>
      <c r="M284" s="23"/>
      <c r="N284" s="24"/>
    </row>
    <row r="285" customFormat="false" ht="13.5" hidden="false" customHeight="false" outlineLevel="0" collapsed="false">
      <c r="A285" s="18" t="s">
        <v>218</v>
      </c>
    </row>
    <row r="286" customFormat="false" ht="13.5" hidden="false" customHeight="false" outlineLevel="0" collapsed="false">
      <c r="A286" s="25" t="n">
        <v>2356</v>
      </c>
      <c r="B286" s="26" t="s">
        <v>19</v>
      </c>
      <c r="C286" s="26" t="s">
        <v>60</v>
      </c>
      <c r="D286" s="27" t="n">
        <v>0.46875</v>
      </c>
      <c r="E286" s="27" t="n">
        <v>0.590277777777778</v>
      </c>
      <c r="F286" s="27"/>
      <c r="G286" s="28" t="s">
        <v>149</v>
      </c>
      <c r="H286" s="26" t="s">
        <v>34</v>
      </c>
      <c r="I286" s="29" t="n">
        <v>2847</v>
      </c>
      <c r="J286" s="29" t="n">
        <v>34640</v>
      </c>
      <c r="K286" s="30" t="n">
        <v>12.1671935370566</v>
      </c>
      <c r="L286" s="29"/>
      <c r="M286" s="29"/>
      <c r="N286" s="30"/>
    </row>
    <row r="287" customFormat="false" ht="13.5" hidden="false" customHeight="false" outlineLevel="0" collapsed="false">
      <c r="A287" s="18" t="s">
        <v>219</v>
      </c>
    </row>
    <row r="288" customFormat="false" ht="13.5" hidden="false" customHeight="false" outlineLevel="0" collapsed="false">
      <c r="A288" s="19" t="n">
        <v>2362</v>
      </c>
      <c r="B288" s="20" t="s">
        <v>19</v>
      </c>
      <c r="C288" s="20" t="s">
        <v>31</v>
      </c>
      <c r="D288" s="21" t="n">
        <v>0.5</v>
      </c>
      <c r="E288" s="21" t="n">
        <v>0.628472222222222</v>
      </c>
      <c r="F288" s="21"/>
      <c r="G288" s="22" t="s">
        <v>32</v>
      </c>
      <c r="H288" s="20" t="s">
        <v>22</v>
      </c>
      <c r="I288" s="23" t="n">
        <v>1566</v>
      </c>
      <c r="J288" s="23" t="n">
        <v>18040</v>
      </c>
      <c r="K288" s="24" t="n">
        <v>11.5197956577267</v>
      </c>
      <c r="L288" s="23"/>
      <c r="M288" s="23"/>
      <c r="N288" s="24"/>
    </row>
    <row r="289" customFormat="false" ht="13.5" hidden="false" customHeight="false" outlineLevel="0" collapsed="false">
      <c r="A289" s="18" t="s">
        <v>220</v>
      </c>
    </row>
    <row r="290" customFormat="false" ht="13.5" hidden="false" customHeight="false" outlineLevel="0" collapsed="false">
      <c r="A290" s="25" t="n">
        <v>2369</v>
      </c>
      <c r="B290" s="26" t="s">
        <v>19</v>
      </c>
      <c r="C290" s="26" t="s">
        <v>31</v>
      </c>
      <c r="D290" s="27" t="n">
        <v>0.5</v>
      </c>
      <c r="E290" s="27" t="n">
        <v>0.628472222222222</v>
      </c>
      <c r="F290" s="27"/>
      <c r="G290" s="28" t="s">
        <v>33</v>
      </c>
      <c r="H290" s="26" t="s">
        <v>34</v>
      </c>
      <c r="I290" s="29" t="n">
        <v>3010</v>
      </c>
      <c r="J290" s="29" t="n">
        <v>34640</v>
      </c>
      <c r="K290" s="30" t="n">
        <v>11.5083056478405</v>
      </c>
      <c r="L290" s="29"/>
      <c r="M290" s="29"/>
      <c r="N290" s="30"/>
    </row>
    <row r="291" customFormat="false" ht="13.5" hidden="false" customHeight="false" outlineLevel="0" collapsed="false">
      <c r="A291" s="31" t="s">
        <v>221</v>
      </c>
    </row>
    <row r="292" customFormat="false" ht="13.5" hidden="false" customHeight="false" outlineLevel="0" collapsed="false">
      <c r="A292" s="2" t="n">
        <v>2078</v>
      </c>
      <c r="B292" s="15" t="s">
        <v>19</v>
      </c>
      <c r="C292" s="15" t="s">
        <v>20</v>
      </c>
      <c r="D292" s="3" t="n">
        <v>0.340277777777778</v>
      </c>
      <c r="E292" s="3" t="n">
        <v>0.413194444444444</v>
      </c>
      <c r="G292" s="1" t="s">
        <v>222</v>
      </c>
      <c r="H292" s="15" t="s">
        <v>124</v>
      </c>
      <c r="I292" s="4" t="n">
        <v>1321</v>
      </c>
      <c r="J292" s="4" t="n">
        <v>27810</v>
      </c>
      <c r="K292" s="5" t="n">
        <v>21.0522331566995</v>
      </c>
    </row>
    <row r="293" customFormat="false" ht="13.5" hidden="false" customHeight="false" outlineLevel="0" collapsed="false">
      <c r="A293" s="2" t="n">
        <v>2079</v>
      </c>
      <c r="B293" s="15" t="s">
        <v>19</v>
      </c>
      <c r="C293" s="15" t="s">
        <v>20</v>
      </c>
      <c r="D293" s="3" t="n">
        <v>0.340277777777778</v>
      </c>
      <c r="E293" s="3" t="n">
        <v>0.413194444444444</v>
      </c>
      <c r="G293" s="1" t="s">
        <v>222</v>
      </c>
      <c r="H293" s="15" t="s">
        <v>99</v>
      </c>
      <c r="I293" s="4" t="n">
        <v>1321</v>
      </c>
      <c r="J293" s="4" t="n">
        <v>34510</v>
      </c>
      <c r="K293" s="5" t="n">
        <v>26.1241483724451</v>
      </c>
    </row>
    <row r="294" customFormat="false" ht="13.5" hidden="false" customHeight="false" outlineLevel="0" collapsed="false">
      <c r="A294" s="2" t="n">
        <v>2080</v>
      </c>
      <c r="B294" s="15" t="s">
        <v>19</v>
      </c>
      <c r="C294" s="15" t="s">
        <v>20</v>
      </c>
      <c r="D294" s="3" t="n">
        <v>0.340277777777778</v>
      </c>
      <c r="E294" s="3" t="n">
        <v>0.413194444444444</v>
      </c>
      <c r="G294" s="1" t="s">
        <v>222</v>
      </c>
      <c r="H294" s="15" t="s">
        <v>22</v>
      </c>
      <c r="I294" s="4" t="n">
        <v>921</v>
      </c>
      <c r="J294" s="4" t="n">
        <v>12610</v>
      </c>
      <c r="K294" s="5" t="n">
        <v>13.6916395222584</v>
      </c>
    </row>
    <row r="295" customFormat="false" ht="13.5" hidden="false" customHeight="false" outlineLevel="0" collapsed="false">
      <c r="A295" s="2" t="n">
        <v>2081</v>
      </c>
      <c r="B295" s="15" t="s">
        <v>19</v>
      </c>
      <c r="C295" s="15" t="s">
        <v>20</v>
      </c>
      <c r="D295" s="3" t="n">
        <v>0.340277777777778</v>
      </c>
      <c r="E295" s="3" t="n">
        <v>0.413194444444444</v>
      </c>
      <c r="G295" s="1" t="s">
        <v>222</v>
      </c>
      <c r="H295" s="15" t="s">
        <v>57</v>
      </c>
      <c r="I295" s="4" t="n">
        <v>921</v>
      </c>
      <c r="J295" s="4" t="n">
        <v>13110</v>
      </c>
      <c r="K295" s="5" t="n">
        <v>14.2345276872964</v>
      </c>
    </row>
    <row r="296" customFormat="false" ht="13.5" hidden="false" customHeight="false" outlineLevel="0" collapsed="false">
      <c r="A296" s="2" t="n">
        <v>2082</v>
      </c>
      <c r="B296" s="15" t="s">
        <v>19</v>
      </c>
      <c r="C296" s="15" t="s">
        <v>20</v>
      </c>
      <c r="D296" s="3" t="n">
        <v>0.340277777777778</v>
      </c>
      <c r="E296" s="3" t="n">
        <v>0.413194444444444</v>
      </c>
      <c r="G296" s="1" t="s">
        <v>222</v>
      </c>
      <c r="H296" s="15" t="s">
        <v>113</v>
      </c>
      <c r="I296" s="4" t="n">
        <v>921</v>
      </c>
      <c r="J296" s="4" t="n">
        <v>14010</v>
      </c>
      <c r="K296" s="5" t="n">
        <v>15.2117263843648</v>
      </c>
    </row>
    <row r="297" customFormat="false" ht="13.5" hidden="false" customHeight="false" outlineLevel="0" collapsed="false">
      <c r="A297" s="2" t="n">
        <v>2083</v>
      </c>
      <c r="B297" s="15" t="s">
        <v>19</v>
      </c>
      <c r="C297" s="15" t="s">
        <v>20</v>
      </c>
      <c r="D297" s="3" t="n">
        <v>0.340277777777778</v>
      </c>
      <c r="E297" s="3" t="n">
        <v>0.413194444444444</v>
      </c>
      <c r="G297" s="1" t="s">
        <v>222</v>
      </c>
      <c r="H297" s="15" t="s">
        <v>223</v>
      </c>
      <c r="I297" s="4" t="n">
        <v>921</v>
      </c>
      <c r="J297" s="4" t="n">
        <v>14110</v>
      </c>
      <c r="K297" s="5" t="n">
        <v>15.3203040173724</v>
      </c>
    </row>
    <row r="298" customFormat="false" ht="13.5" hidden="false" customHeight="false" outlineLevel="0" collapsed="false">
      <c r="A298" s="2" t="n">
        <v>2084</v>
      </c>
      <c r="B298" s="15" t="s">
        <v>19</v>
      </c>
      <c r="C298" s="15" t="s">
        <v>20</v>
      </c>
      <c r="D298" s="3" t="n">
        <v>0.340277777777778</v>
      </c>
      <c r="E298" s="3" t="n">
        <v>0.413194444444444</v>
      </c>
      <c r="G298" s="1" t="s">
        <v>222</v>
      </c>
      <c r="H298" s="15" t="s">
        <v>111</v>
      </c>
      <c r="I298" s="4" t="n">
        <v>921</v>
      </c>
      <c r="J298" s="4" t="n">
        <v>18310</v>
      </c>
      <c r="K298" s="5" t="n">
        <v>19.8805646036916</v>
      </c>
    </row>
    <row r="299" customFormat="false" ht="13.5" hidden="false" customHeight="false" outlineLevel="0" collapsed="false">
      <c r="A299" s="2" t="n">
        <v>2085</v>
      </c>
      <c r="B299" s="15" t="s">
        <v>19</v>
      </c>
      <c r="C299" s="15" t="s">
        <v>20</v>
      </c>
      <c r="D299" s="3" t="n">
        <v>0.340277777777778</v>
      </c>
      <c r="E299" s="3" t="n">
        <v>0.413194444444444</v>
      </c>
      <c r="G299" s="1" t="s">
        <v>222</v>
      </c>
      <c r="H299" s="15" t="s">
        <v>224</v>
      </c>
      <c r="I299" s="4" t="n">
        <v>2242</v>
      </c>
      <c r="J299" s="4" t="n">
        <v>57610</v>
      </c>
      <c r="K299" s="5" t="n">
        <v>25.6958073148974</v>
      </c>
    </row>
    <row r="300" customFormat="false" ht="13.5" hidden="false" customHeight="false" outlineLevel="0" collapsed="false">
      <c r="A300" s="2" t="n">
        <v>2086</v>
      </c>
      <c r="B300" s="15" t="s">
        <v>19</v>
      </c>
      <c r="C300" s="15" t="s">
        <v>20</v>
      </c>
      <c r="D300" s="3" t="n">
        <v>0.340277777777778</v>
      </c>
      <c r="E300" s="3" t="n">
        <v>0.413194444444444</v>
      </c>
      <c r="G300" s="1" t="s">
        <v>222</v>
      </c>
      <c r="H300" s="15" t="s">
        <v>225</v>
      </c>
      <c r="I300" s="4" t="n">
        <v>1935</v>
      </c>
      <c r="J300" s="4" t="n">
        <v>43110</v>
      </c>
      <c r="K300" s="5" t="n">
        <v>22.2790697674419</v>
      </c>
    </row>
    <row r="301" customFormat="false" ht="13.5" hidden="false" customHeight="false" outlineLevel="0" collapsed="false">
      <c r="A301" s="2" t="n">
        <v>2087</v>
      </c>
      <c r="B301" s="15" t="s">
        <v>19</v>
      </c>
      <c r="C301" s="15" t="s">
        <v>20</v>
      </c>
      <c r="D301" s="3" t="n">
        <v>0.340277777777778</v>
      </c>
      <c r="E301" s="3" t="n">
        <v>0.413194444444444</v>
      </c>
      <c r="G301" s="1" t="s">
        <v>222</v>
      </c>
      <c r="H301" s="15" t="s">
        <v>34</v>
      </c>
      <c r="I301" s="4" t="n">
        <v>1935</v>
      </c>
      <c r="J301" s="4" t="n">
        <v>28410</v>
      </c>
      <c r="K301" s="5" t="n">
        <v>14.6821705426357</v>
      </c>
    </row>
    <row r="302" customFormat="false" ht="13.5" hidden="false" customHeight="false" outlineLevel="0" collapsed="false">
      <c r="A302" s="2" t="n">
        <v>2088</v>
      </c>
      <c r="B302" s="15" t="s">
        <v>19</v>
      </c>
      <c r="C302" s="15" t="s">
        <v>20</v>
      </c>
      <c r="D302" s="3" t="n">
        <v>0.340277777777778</v>
      </c>
      <c r="E302" s="3" t="n">
        <v>0.413194444444444</v>
      </c>
      <c r="G302" s="1" t="s">
        <v>222</v>
      </c>
      <c r="H302" s="15" t="s">
        <v>226</v>
      </c>
      <c r="I302" s="4" t="n">
        <v>2242</v>
      </c>
      <c r="J302" s="4" t="n">
        <v>51460</v>
      </c>
      <c r="K302" s="5" t="n">
        <v>22.9527207850134</v>
      </c>
    </row>
    <row r="303" customFormat="false" ht="13.5" hidden="false" customHeight="false" outlineLevel="0" collapsed="false">
      <c r="A303" s="2" t="n">
        <v>2089</v>
      </c>
      <c r="B303" s="15" t="s">
        <v>19</v>
      </c>
      <c r="C303" s="15" t="s">
        <v>20</v>
      </c>
      <c r="D303" s="3" t="n">
        <v>0.340277777777778</v>
      </c>
      <c r="E303" s="3" t="n">
        <v>0.413194444444444</v>
      </c>
      <c r="G303" s="1" t="s">
        <v>222</v>
      </c>
      <c r="H303" s="15" t="s">
        <v>227</v>
      </c>
      <c r="I303" s="4" t="n">
        <v>2242</v>
      </c>
      <c r="J303" s="4" t="n">
        <v>39760</v>
      </c>
      <c r="K303" s="5" t="n">
        <v>17.7341659232828</v>
      </c>
    </row>
    <row r="304" customFormat="false" ht="13.5" hidden="false" customHeight="false" outlineLevel="0" collapsed="false">
      <c r="A304" s="2" t="n">
        <v>2090</v>
      </c>
      <c r="B304" s="15" t="s">
        <v>19</v>
      </c>
      <c r="C304" s="15" t="s">
        <v>20</v>
      </c>
      <c r="D304" s="3" t="n">
        <v>0.340277777777778</v>
      </c>
      <c r="E304" s="3" t="n">
        <v>0.413194444444444</v>
      </c>
      <c r="G304" s="1" t="s">
        <v>222</v>
      </c>
      <c r="H304" s="15" t="s">
        <v>228</v>
      </c>
      <c r="I304" s="4" t="n">
        <v>1935</v>
      </c>
      <c r="J304" s="4" t="n">
        <v>35110</v>
      </c>
      <c r="K304" s="5" t="n">
        <v>18.1447028423773</v>
      </c>
    </row>
    <row r="305" customFormat="false" ht="13.5" hidden="false" customHeight="false" outlineLevel="0" collapsed="false">
      <c r="A305" s="2" t="n">
        <v>2091</v>
      </c>
      <c r="B305" s="15" t="s">
        <v>19</v>
      </c>
      <c r="C305" s="15" t="s">
        <v>20</v>
      </c>
      <c r="D305" s="3" t="n">
        <v>0.395833333333333</v>
      </c>
      <c r="E305" s="3" t="n">
        <v>0.46875</v>
      </c>
      <c r="G305" s="1" t="s">
        <v>229</v>
      </c>
      <c r="H305" s="15" t="s">
        <v>124</v>
      </c>
      <c r="I305" s="4" t="n">
        <v>1321</v>
      </c>
      <c r="J305" s="4" t="n">
        <v>18510</v>
      </c>
      <c r="K305" s="5" t="n">
        <v>14.0121120363361</v>
      </c>
    </row>
    <row r="306" customFormat="false" ht="13.5" hidden="false" customHeight="false" outlineLevel="0" collapsed="false">
      <c r="A306" s="2" t="n">
        <v>2092</v>
      </c>
      <c r="B306" s="15" t="s">
        <v>19</v>
      </c>
      <c r="C306" s="15" t="s">
        <v>20</v>
      </c>
      <c r="D306" s="3" t="n">
        <v>0.395833333333333</v>
      </c>
      <c r="E306" s="3" t="n">
        <v>0.46875</v>
      </c>
      <c r="G306" s="1" t="s">
        <v>229</v>
      </c>
      <c r="H306" s="15" t="s">
        <v>99</v>
      </c>
      <c r="I306" s="4" t="n">
        <v>1321</v>
      </c>
      <c r="J306" s="4" t="n">
        <v>29310</v>
      </c>
      <c r="K306" s="5" t="n">
        <v>22.1877365632097</v>
      </c>
    </row>
    <row r="307" customFormat="false" ht="13.5" hidden="false" customHeight="false" outlineLevel="0" collapsed="false">
      <c r="A307" s="2" t="n">
        <v>2093</v>
      </c>
      <c r="B307" s="15" t="s">
        <v>19</v>
      </c>
      <c r="C307" s="15" t="s">
        <v>20</v>
      </c>
      <c r="D307" s="3" t="n">
        <v>0.395833333333333</v>
      </c>
      <c r="E307" s="3" t="n">
        <v>0.46875</v>
      </c>
      <c r="G307" s="1" t="s">
        <v>229</v>
      </c>
      <c r="H307" s="15" t="s">
        <v>22</v>
      </c>
      <c r="I307" s="4" t="n">
        <v>921</v>
      </c>
      <c r="J307" s="4" t="n">
        <v>9810</v>
      </c>
      <c r="K307" s="5" t="n">
        <v>10.6514657980456</v>
      </c>
    </row>
    <row r="308" customFormat="false" ht="13.5" hidden="false" customHeight="false" outlineLevel="0" collapsed="false">
      <c r="A308" s="2" t="n">
        <v>2094</v>
      </c>
      <c r="B308" s="15" t="s">
        <v>19</v>
      </c>
      <c r="C308" s="15" t="s">
        <v>20</v>
      </c>
      <c r="D308" s="3" t="n">
        <v>0.395833333333333</v>
      </c>
      <c r="E308" s="3" t="n">
        <v>0.46875</v>
      </c>
      <c r="G308" s="1" t="s">
        <v>229</v>
      </c>
      <c r="H308" s="15" t="s">
        <v>57</v>
      </c>
      <c r="I308" s="4" t="n">
        <v>921</v>
      </c>
      <c r="J308" s="4" t="n">
        <v>10310</v>
      </c>
      <c r="K308" s="5" t="n">
        <v>11.1943539630836</v>
      </c>
    </row>
    <row r="309" customFormat="false" ht="13.5" hidden="false" customHeight="false" outlineLevel="0" collapsed="false">
      <c r="A309" s="2" t="n">
        <v>2095</v>
      </c>
      <c r="B309" s="15" t="s">
        <v>19</v>
      </c>
      <c r="C309" s="15" t="s">
        <v>20</v>
      </c>
      <c r="D309" s="3" t="n">
        <v>0.395833333333333</v>
      </c>
      <c r="E309" s="3" t="n">
        <v>0.46875</v>
      </c>
      <c r="G309" s="1" t="s">
        <v>229</v>
      </c>
      <c r="H309" s="15" t="s">
        <v>113</v>
      </c>
      <c r="I309" s="4" t="n">
        <v>921</v>
      </c>
      <c r="J309" s="4" t="n">
        <v>11410</v>
      </c>
      <c r="K309" s="5" t="n">
        <v>12.3887079261672</v>
      </c>
    </row>
    <row r="310" customFormat="false" ht="13.5" hidden="false" customHeight="false" outlineLevel="0" collapsed="false">
      <c r="A310" s="2" t="n">
        <v>2096</v>
      </c>
      <c r="B310" s="15" t="s">
        <v>19</v>
      </c>
      <c r="C310" s="15" t="s">
        <v>20</v>
      </c>
      <c r="D310" s="3" t="n">
        <v>0.395833333333333</v>
      </c>
      <c r="E310" s="3" t="n">
        <v>0.46875</v>
      </c>
      <c r="G310" s="1" t="s">
        <v>229</v>
      </c>
      <c r="H310" s="15" t="s">
        <v>223</v>
      </c>
      <c r="I310" s="4" t="n">
        <v>921</v>
      </c>
      <c r="J310" s="4" t="n">
        <v>11510</v>
      </c>
      <c r="K310" s="5" t="n">
        <v>12.4972855591748</v>
      </c>
    </row>
    <row r="311" customFormat="false" ht="13.5" hidden="false" customHeight="false" outlineLevel="0" collapsed="false">
      <c r="A311" s="2" t="n">
        <v>2097</v>
      </c>
      <c r="B311" s="15" t="s">
        <v>19</v>
      </c>
      <c r="C311" s="15" t="s">
        <v>20</v>
      </c>
      <c r="D311" s="3" t="n">
        <v>0.395833333333333</v>
      </c>
      <c r="E311" s="3" t="n">
        <v>0.46875</v>
      </c>
      <c r="G311" s="1" t="s">
        <v>229</v>
      </c>
      <c r="H311" s="15" t="s">
        <v>111</v>
      </c>
      <c r="I311" s="4" t="n">
        <v>921</v>
      </c>
      <c r="J311" s="4" t="n">
        <v>14910</v>
      </c>
      <c r="K311" s="5" t="n">
        <v>16.1889250814332</v>
      </c>
    </row>
    <row r="312" customFormat="false" ht="13.5" hidden="false" customHeight="false" outlineLevel="0" collapsed="false">
      <c r="A312" s="2" t="n">
        <v>2098</v>
      </c>
      <c r="B312" s="15" t="s">
        <v>19</v>
      </c>
      <c r="C312" s="15" t="s">
        <v>20</v>
      </c>
      <c r="D312" s="3" t="n">
        <v>0.395833333333333</v>
      </c>
      <c r="E312" s="3" t="n">
        <v>0.46875</v>
      </c>
      <c r="G312" s="1" t="s">
        <v>229</v>
      </c>
      <c r="H312" s="15" t="s">
        <v>224</v>
      </c>
      <c r="I312" s="4" t="n">
        <v>2242</v>
      </c>
      <c r="J312" s="4" t="n">
        <v>57610</v>
      </c>
      <c r="K312" s="5" t="n">
        <v>25.6958073148974</v>
      </c>
    </row>
    <row r="313" customFormat="false" ht="13.5" hidden="false" customHeight="false" outlineLevel="0" collapsed="false">
      <c r="A313" s="2" t="n">
        <v>2099</v>
      </c>
      <c r="B313" s="15" t="s">
        <v>19</v>
      </c>
      <c r="C313" s="15" t="s">
        <v>20</v>
      </c>
      <c r="D313" s="3" t="n">
        <v>0.395833333333333</v>
      </c>
      <c r="E313" s="3" t="n">
        <v>0.46875</v>
      </c>
      <c r="G313" s="1" t="s">
        <v>229</v>
      </c>
      <c r="H313" s="15" t="s">
        <v>225</v>
      </c>
      <c r="I313" s="4" t="n">
        <v>1935</v>
      </c>
      <c r="J313" s="4" t="n">
        <v>32810</v>
      </c>
      <c r="K313" s="5" t="n">
        <v>16.9560723514212</v>
      </c>
    </row>
    <row r="314" customFormat="false" ht="13.5" hidden="false" customHeight="false" outlineLevel="0" collapsed="false">
      <c r="A314" s="2" t="n">
        <v>2100</v>
      </c>
      <c r="B314" s="15" t="s">
        <v>19</v>
      </c>
      <c r="C314" s="15" t="s">
        <v>20</v>
      </c>
      <c r="D314" s="3" t="n">
        <v>0.395833333333333</v>
      </c>
      <c r="E314" s="3" t="n">
        <v>0.46875</v>
      </c>
      <c r="G314" s="1" t="s">
        <v>229</v>
      </c>
      <c r="H314" s="15" t="s">
        <v>34</v>
      </c>
      <c r="I314" s="4" t="n">
        <v>1935</v>
      </c>
      <c r="J314" s="4" t="n">
        <v>26210</v>
      </c>
      <c r="K314" s="5" t="n">
        <v>13.5452196382429</v>
      </c>
    </row>
    <row r="315" customFormat="false" ht="13.5" hidden="false" customHeight="false" outlineLevel="0" collapsed="false">
      <c r="A315" s="2" t="n">
        <v>2101</v>
      </c>
      <c r="B315" s="15" t="s">
        <v>19</v>
      </c>
      <c r="C315" s="15" t="s">
        <v>20</v>
      </c>
      <c r="D315" s="3" t="n">
        <v>0.395833333333333</v>
      </c>
      <c r="E315" s="3" t="n">
        <v>0.46875</v>
      </c>
      <c r="G315" s="1" t="s">
        <v>229</v>
      </c>
      <c r="H315" s="15" t="s">
        <v>226</v>
      </c>
      <c r="I315" s="4" t="n">
        <v>2242</v>
      </c>
      <c r="J315" s="4" t="n">
        <v>51460</v>
      </c>
      <c r="K315" s="5" t="n">
        <v>22.9527207850134</v>
      </c>
    </row>
    <row r="316" customFormat="false" ht="13.5" hidden="false" customHeight="false" outlineLevel="0" collapsed="false">
      <c r="A316" s="2" t="n">
        <v>2102</v>
      </c>
      <c r="B316" s="15" t="s">
        <v>19</v>
      </c>
      <c r="C316" s="15" t="s">
        <v>20</v>
      </c>
      <c r="D316" s="3" t="n">
        <v>0.395833333333333</v>
      </c>
      <c r="E316" s="3" t="n">
        <v>0.46875</v>
      </c>
      <c r="G316" s="1" t="s">
        <v>229</v>
      </c>
      <c r="H316" s="15" t="s">
        <v>227</v>
      </c>
      <c r="I316" s="4" t="n">
        <v>2242</v>
      </c>
      <c r="J316" s="4" t="n">
        <v>39760</v>
      </c>
      <c r="K316" s="5" t="n">
        <v>17.7341659232828</v>
      </c>
    </row>
    <row r="317" customFormat="false" ht="13.5" hidden="false" customHeight="false" outlineLevel="0" collapsed="false">
      <c r="A317" s="2" t="n">
        <v>2103</v>
      </c>
      <c r="B317" s="15" t="s">
        <v>19</v>
      </c>
      <c r="C317" s="15" t="s">
        <v>20</v>
      </c>
      <c r="D317" s="3" t="n">
        <v>0.395833333333333</v>
      </c>
      <c r="E317" s="3" t="n">
        <v>0.46875</v>
      </c>
      <c r="G317" s="1" t="s">
        <v>229</v>
      </c>
      <c r="H317" s="15" t="s">
        <v>228</v>
      </c>
      <c r="I317" s="4" t="n">
        <v>1935</v>
      </c>
      <c r="J317" s="4" t="n">
        <v>35110</v>
      </c>
      <c r="K317" s="5" t="n">
        <v>18.1447028423773</v>
      </c>
    </row>
    <row r="318" customFormat="false" ht="13.5" hidden="false" customHeight="false" outlineLevel="0" collapsed="false">
      <c r="A318" s="2" t="n">
        <v>2104</v>
      </c>
      <c r="B318" s="15" t="s">
        <v>19</v>
      </c>
      <c r="C318" s="15" t="s">
        <v>20</v>
      </c>
      <c r="D318" s="3" t="n">
        <v>0.472222222222222</v>
      </c>
      <c r="E318" s="3" t="n">
        <v>0.545138888888889</v>
      </c>
      <c r="G318" s="1" t="s">
        <v>230</v>
      </c>
      <c r="H318" s="15" t="s">
        <v>124</v>
      </c>
      <c r="I318" s="4" t="n">
        <v>1321</v>
      </c>
      <c r="J318" s="4" t="n">
        <v>17510</v>
      </c>
      <c r="K318" s="5" t="n">
        <v>13.2551097653293</v>
      </c>
    </row>
    <row r="319" customFormat="false" ht="13.5" hidden="false" customHeight="false" outlineLevel="0" collapsed="false">
      <c r="A319" s="2" t="n">
        <v>2105</v>
      </c>
      <c r="B319" s="15" t="s">
        <v>19</v>
      </c>
      <c r="C319" s="15" t="s">
        <v>20</v>
      </c>
      <c r="D319" s="3" t="n">
        <v>0.472222222222222</v>
      </c>
      <c r="E319" s="3" t="n">
        <v>0.545138888888889</v>
      </c>
      <c r="G319" s="1" t="s">
        <v>230</v>
      </c>
      <c r="H319" s="15" t="s">
        <v>99</v>
      </c>
      <c r="I319" s="4" t="n">
        <v>1321</v>
      </c>
      <c r="J319" s="4" t="n">
        <v>28310</v>
      </c>
      <c r="K319" s="5" t="n">
        <v>21.4307342922029</v>
      </c>
    </row>
    <row r="320" customFormat="false" ht="13.5" hidden="false" customHeight="false" outlineLevel="0" collapsed="false">
      <c r="A320" s="2" t="n">
        <v>2106</v>
      </c>
      <c r="B320" s="15" t="s">
        <v>19</v>
      </c>
      <c r="C320" s="15" t="s">
        <v>20</v>
      </c>
      <c r="D320" s="3" t="n">
        <v>0.472222222222222</v>
      </c>
      <c r="E320" s="3" t="n">
        <v>0.545138888888889</v>
      </c>
      <c r="G320" s="1" t="s">
        <v>230</v>
      </c>
      <c r="H320" s="15" t="s">
        <v>22</v>
      </c>
      <c r="I320" s="4" t="n">
        <v>921</v>
      </c>
      <c r="J320" s="4" t="n">
        <v>8810</v>
      </c>
      <c r="K320" s="5" t="n">
        <v>9.5656894679696</v>
      </c>
    </row>
    <row r="321" customFormat="false" ht="13.5" hidden="false" customHeight="false" outlineLevel="0" collapsed="false">
      <c r="A321" s="2" t="n">
        <v>2107</v>
      </c>
      <c r="B321" s="15" t="s">
        <v>19</v>
      </c>
      <c r="C321" s="15" t="s">
        <v>20</v>
      </c>
      <c r="D321" s="3" t="n">
        <v>0.472222222222222</v>
      </c>
      <c r="E321" s="3" t="n">
        <v>0.545138888888889</v>
      </c>
      <c r="G321" s="1" t="s">
        <v>230</v>
      </c>
      <c r="H321" s="15" t="s">
        <v>57</v>
      </c>
      <c r="I321" s="4" t="n">
        <v>921</v>
      </c>
      <c r="J321" s="4" t="n">
        <v>9310</v>
      </c>
      <c r="K321" s="5" t="n">
        <v>10.1085776330076</v>
      </c>
    </row>
    <row r="322" customFormat="false" ht="13.5" hidden="false" customHeight="false" outlineLevel="0" collapsed="false">
      <c r="A322" s="2" t="n">
        <v>2108</v>
      </c>
      <c r="B322" s="15" t="s">
        <v>19</v>
      </c>
      <c r="C322" s="15" t="s">
        <v>20</v>
      </c>
      <c r="D322" s="3" t="n">
        <v>0.472222222222222</v>
      </c>
      <c r="E322" s="3" t="n">
        <v>0.545138888888889</v>
      </c>
      <c r="G322" s="1" t="s">
        <v>230</v>
      </c>
      <c r="H322" s="15" t="s">
        <v>113</v>
      </c>
      <c r="I322" s="4" t="n">
        <v>921</v>
      </c>
      <c r="J322" s="4" t="n">
        <v>10410</v>
      </c>
      <c r="K322" s="5" t="n">
        <v>11.3029315960912</v>
      </c>
    </row>
    <row r="323" customFormat="false" ht="13.5" hidden="false" customHeight="false" outlineLevel="0" collapsed="false">
      <c r="A323" s="2" t="n">
        <v>2109</v>
      </c>
      <c r="B323" s="15" t="s">
        <v>19</v>
      </c>
      <c r="C323" s="15" t="s">
        <v>20</v>
      </c>
      <c r="D323" s="3" t="n">
        <v>0.472222222222222</v>
      </c>
      <c r="E323" s="3" t="n">
        <v>0.545138888888889</v>
      </c>
      <c r="G323" s="1" t="s">
        <v>230</v>
      </c>
      <c r="H323" s="15" t="s">
        <v>223</v>
      </c>
      <c r="I323" s="4" t="n">
        <v>921</v>
      </c>
      <c r="J323" s="4" t="n">
        <v>10510</v>
      </c>
      <c r="K323" s="5" t="n">
        <v>11.4115092290988</v>
      </c>
    </row>
    <row r="324" customFormat="false" ht="13.5" hidden="false" customHeight="false" outlineLevel="0" collapsed="false">
      <c r="A324" s="2" t="n">
        <v>2110</v>
      </c>
      <c r="B324" s="15" t="s">
        <v>19</v>
      </c>
      <c r="C324" s="15" t="s">
        <v>20</v>
      </c>
      <c r="D324" s="3" t="n">
        <v>0.472222222222222</v>
      </c>
      <c r="E324" s="3" t="n">
        <v>0.545138888888889</v>
      </c>
      <c r="G324" s="1" t="s">
        <v>230</v>
      </c>
      <c r="H324" s="15" t="s">
        <v>111</v>
      </c>
      <c r="I324" s="4" t="n">
        <v>921</v>
      </c>
      <c r="J324" s="4" t="n">
        <v>13910</v>
      </c>
      <c r="K324" s="5" t="n">
        <v>15.1031487513572</v>
      </c>
    </row>
    <row r="325" customFormat="false" ht="13.5" hidden="false" customHeight="false" outlineLevel="0" collapsed="false">
      <c r="A325" s="2" t="n">
        <v>2111</v>
      </c>
      <c r="B325" s="15" t="s">
        <v>19</v>
      </c>
      <c r="C325" s="15" t="s">
        <v>20</v>
      </c>
      <c r="D325" s="3" t="n">
        <v>0.472222222222222</v>
      </c>
      <c r="E325" s="3" t="n">
        <v>0.545138888888889</v>
      </c>
      <c r="G325" s="1" t="s">
        <v>230</v>
      </c>
      <c r="H325" s="15" t="s">
        <v>224</v>
      </c>
      <c r="I325" s="4" t="n">
        <v>2242</v>
      </c>
      <c r="J325" s="4" t="n">
        <v>57610</v>
      </c>
      <c r="K325" s="5" t="n">
        <v>25.6958073148974</v>
      </c>
    </row>
    <row r="326" customFormat="false" ht="13.5" hidden="false" customHeight="false" outlineLevel="0" collapsed="false">
      <c r="A326" s="2" t="n">
        <v>2112</v>
      </c>
      <c r="B326" s="15" t="s">
        <v>19</v>
      </c>
      <c r="C326" s="15" t="s">
        <v>20</v>
      </c>
      <c r="D326" s="3" t="n">
        <v>0.472222222222222</v>
      </c>
      <c r="E326" s="3" t="n">
        <v>0.545138888888889</v>
      </c>
      <c r="G326" s="1" t="s">
        <v>230</v>
      </c>
      <c r="H326" s="15" t="s">
        <v>225</v>
      </c>
      <c r="I326" s="4" t="n">
        <v>1935</v>
      </c>
      <c r="J326" s="4" t="n">
        <v>31810</v>
      </c>
      <c r="K326" s="5" t="n">
        <v>16.4392764857881</v>
      </c>
    </row>
    <row r="327" customFormat="false" ht="13.5" hidden="false" customHeight="false" outlineLevel="0" collapsed="false">
      <c r="A327" s="2" t="n">
        <v>2113</v>
      </c>
      <c r="B327" s="15" t="s">
        <v>19</v>
      </c>
      <c r="C327" s="15" t="s">
        <v>20</v>
      </c>
      <c r="D327" s="3" t="n">
        <v>0.472222222222222</v>
      </c>
      <c r="E327" s="3" t="n">
        <v>0.545138888888889</v>
      </c>
      <c r="G327" s="1" t="s">
        <v>230</v>
      </c>
      <c r="H327" s="15" t="s">
        <v>34</v>
      </c>
      <c r="I327" s="4" t="n">
        <v>1935</v>
      </c>
      <c r="J327" s="4" t="n">
        <v>26210</v>
      </c>
      <c r="K327" s="5" t="n">
        <v>13.5452196382429</v>
      </c>
    </row>
    <row r="328" customFormat="false" ht="13.5" hidden="false" customHeight="false" outlineLevel="0" collapsed="false">
      <c r="A328" s="2" t="n">
        <v>2114</v>
      </c>
      <c r="B328" s="15" t="s">
        <v>19</v>
      </c>
      <c r="C328" s="15" t="s">
        <v>20</v>
      </c>
      <c r="D328" s="3" t="n">
        <v>0.472222222222222</v>
      </c>
      <c r="E328" s="3" t="n">
        <v>0.545138888888889</v>
      </c>
      <c r="G328" s="1" t="s">
        <v>230</v>
      </c>
      <c r="H328" s="15" t="s">
        <v>226</v>
      </c>
      <c r="I328" s="4" t="n">
        <v>2242</v>
      </c>
      <c r="J328" s="4" t="n">
        <v>51460</v>
      </c>
      <c r="K328" s="5" t="n">
        <v>22.9527207850134</v>
      </c>
    </row>
    <row r="329" customFormat="false" ht="13.5" hidden="false" customHeight="false" outlineLevel="0" collapsed="false">
      <c r="A329" s="2" t="n">
        <v>2115</v>
      </c>
      <c r="B329" s="15" t="s">
        <v>19</v>
      </c>
      <c r="C329" s="15" t="s">
        <v>20</v>
      </c>
      <c r="D329" s="3" t="n">
        <v>0.472222222222222</v>
      </c>
      <c r="E329" s="3" t="n">
        <v>0.545138888888889</v>
      </c>
      <c r="G329" s="1" t="s">
        <v>230</v>
      </c>
      <c r="H329" s="15" t="s">
        <v>227</v>
      </c>
      <c r="I329" s="4" t="n">
        <v>2242</v>
      </c>
      <c r="J329" s="4" t="n">
        <v>39760</v>
      </c>
      <c r="K329" s="5" t="n">
        <v>17.7341659232828</v>
      </c>
    </row>
    <row r="330" customFormat="false" ht="13.5" hidden="false" customHeight="false" outlineLevel="0" collapsed="false">
      <c r="A330" s="2" t="n">
        <v>2116</v>
      </c>
      <c r="B330" s="15" t="s">
        <v>19</v>
      </c>
      <c r="C330" s="15" t="s">
        <v>20</v>
      </c>
      <c r="D330" s="3" t="n">
        <v>0.472222222222222</v>
      </c>
      <c r="E330" s="3" t="n">
        <v>0.545138888888889</v>
      </c>
      <c r="G330" s="1" t="s">
        <v>230</v>
      </c>
      <c r="H330" s="15" t="s">
        <v>228</v>
      </c>
      <c r="I330" s="4" t="n">
        <v>1935</v>
      </c>
      <c r="J330" s="4" t="n">
        <v>35110</v>
      </c>
      <c r="K330" s="5" t="n">
        <v>18.1447028423773</v>
      </c>
    </row>
    <row r="331" customFormat="false" ht="13.5" hidden="false" customHeight="false" outlineLevel="0" collapsed="false">
      <c r="A331" s="2" t="n">
        <v>2117</v>
      </c>
      <c r="B331" s="15" t="s">
        <v>19</v>
      </c>
      <c r="C331" s="15" t="s">
        <v>20</v>
      </c>
      <c r="D331" s="3" t="n">
        <v>0.635416666666667</v>
      </c>
      <c r="E331" s="3" t="n">
        <v>0.704861111111111</v>
      </c>
      <c r="G331" s="1" t="s">
        <v>231</v>
      </c>
      <c r="H331" s="15" t="s">
        <v>124</v>
      </c>
      <c r="I331" s="4" t="n">
        <v>1321</v>
      </c>
      <c r="J331" s="4" t="n">
        <v>35510</v>
      </c>
      <c r="K331" s="5" t="n">
        <v>26.8811506434519</v>
      </c>
    </row>
    <row r="332" customFormat="false" ht="13.5" hidden="false" customHeight="false" outlineLevel="0" collapsed="false">
      <c r="A332" s="2" t="n">
        <v>2118</v>
      </c>
      <c r="B332" s="15" t="s">
        <v>19</v>
      </c>
      <c r="C332" s="15" t="s">
        <v>20</v>
      </c>
      <c r="D332" s="3" t="n">
        <v>0.635416666666667</v>
      </c>
      <c r="E332" s="3" t="n">
        <v>0.704861111111111</v>
      </c>
      <c r="G332" s="1" t="s">
        <v>231</v>
      </c>
      <c r="H332" s="15" t="s">
        <v>99</v>
      </c>
      <c r="I332" s="4" t="n">
        <v>1321</v>
      </c>
      <c r="J332" s="4" t="n">
        <v>39910</v>
      </c>
      <c r="K332" s="5" t="n">
        <v>30.2119606358819</v>
      </c>
    </row>
    <row r="333" customFormat="false" ht="13.5" hidden="false" customHeight="false" outlineLevel="0" collapsed="false">
      <c r="A333" s="2" t="n">
        <v>2119</v>
      </c>
      <c r="B333" s="15" t="s">
        <v>19</v>
      </c>
      <c r="C333" s="15" t="s">
        <v>20</v>
      </c>
      <c r="D333" s="3" t="n">
        <v>0.635416666666667</v>
      </c>
      <c r="E333" s="3" t="n">
        <v>0.704861111111111</v>
      </c>
      <c r="G333" s="1" t="s">
        <v>231</v>
      </c>
      <c r="H333" s="15" t="s">
        <v>22</v>
      </c>
      <c r="I333" s="4" t="n">
        <v>921</v>
      </c>
      <c r="J333" s="4" t="n">
        <v>9810</v>
      </c>
      <c r="K333" s="5" t="n">
        <v>10.6514657980456</v>
      </c>
    </row>
    <row r="334" customFormat="false" ht="13.5" hidden="false" customHeight="false" outlineLevel="0" collapsed="false">
      <c r="A334" s="2" t="n">
        <v>2120</v>
      </c>
      <c r="B334" s="15" t="s">
        <v>19</v>
      </c>
      <c r="C334" s="15" t="s">
        <v>20</v>
      </c>
      <c r="D334" s="3" t="n">
        <v>0.635416666666667</v>
      </c>
      <c r="E334" s="3" t="n">
        <v>0.704861111111111</v>
      </c>
      <c r="G334" s="1" t="s">
        <v>231</v>
      </c>
      <c r="H334" s="15" t="s">
        <v>57</v>
      </c>
      <c r="I334" s="4" t="n">
        <v>921</v>
      </c>
      <c r="J334" s="4" t="n">
        <v>11310</v>
      </c>
      <c r="K334" s="5" t="n">
        <v>12.2801302931596</v>
      </c>
    </row>
    <row r="335" customFormat="false" ht="13.5" hidden="false" customHeight="false" outlineLevel="0" collapsed="false">
      <c r="A335" s="2" t="n">
        <v>2121</v>
      </c>
      <c r="B335" s="15" t="s">
        <v>19</v>
      </c>
      <c r="C335" s="15" t="s">
        <v>20</v>
      </c>
      <c r="D335" s="3" t="n">
        <v>0.635416666666667</v>
      </c>
      <c r="E335" s="3" t="n">
        <v>0.704861111111111</v>
      </c>
      <c r="G335" s="1" t="s">
        <v>231</v>
      </c>
      <c r="H335" s="15" t="s">
        <v>113</v>
      </c>
      <c r="I335" s="4" t="n">
        <v>921</v>
      </c>
      <c r="J335" s="4" t="n">
        <v>13510</v>
      </c>
      <c r="K335" s="5" t="n">
        <v>14.6688382193268</v>
      </c>
    </row>
    <row r="336" customFormat="false" ht="13.5" hidden="false" customHeight="false" outlineLevel="0" collapsed="false">
      <c r="A336" s="2" t="n">
        <v>2122</v>
      </c>
      <c r="B336" s="15" t="s">
        <v>19</v>
      </c>
      <c r="C336" s="15" t="s">
        <v>20</v>
      </c>
      <c r="D336" s="3" t="n">
        <v>0.635416666666667</v>
      </c>
      <c r="E336" s="3" t="n">
        <v>0.704861111111111</v>
      </c>
      <c r="G336" s="1" t="s">
        <v>231</v>
      </c>
      <c r="H336" s="15" t="s">
        <v>223</v>
      </c>
      <c r="I336" s="4" t="n">
        <v>921</v>
      </c>
      <c r="J336" s="4" t="n">
        <v>13810</v>
      </c>
      <c r="K336" s="5" t="n">
        <v>14.9945711183496</v>
      </c>
    </row>
    <row r="337" customFormat="false" ht="13.5" hidden="false" customHeight="false" outlineLevel="0" collapsed="false">
      <c r="A337" s="2" t="n">
        <v>2123</v>
      </c>
      <c r="B337" s="15" t="s">
        <v>19</v>
      </c>
      <c r="C337" s="15" t="s">
        <v>20</v>
      </c>
      <c r="D337" s="3" t="n">
        <v>0.635416666666667</v>
      </c>
      <c r="E337" s="3" t="n">
        <v>0.704861111111111</v>
      </c>
      <c r="G337" s="1" t="s">
        <v>231</v>
      </c>
      <c r="H337" s="15" t="s">
        <v>111</v>
      </c>
      <c r="I337" s="4" t="n">
        <v>921</v>
      </c>
      <c r="J337" s="4" t="n">
        <v>16010</v>
      </c>
      <c r="K337" s="5" t="n">
        <v>17.3832790445168</v>
      </c>
    </row>
    <row r="338" customFormat="false" ht="13.5" hidden="false" customHeight="false" outlineLevel="0" collapsed="false">
      <c r="A338" s="2" t="n">
        <v>2124</v>
      </c>
      <c r="B338" s="15" t="s">
        <v>19</v>
      </c>
      <c r="C338" s="15" t="s">
        <v>20</v>
      </c>
      <c r="D338" s="3" t="n">
        <v>0.767361111111111</v>
      </c>
      <c r="E338" s="3" t="n">
        <v>0.836805555555555</v>
      </c>
      <c r="G338" s="1" t="s">
        <v>232</v>
      </c>
      <c r="H338" s="15" t="s">
        <v>124</v>
      </c>
      <c r="I338" s="4" t="n">
        <v>1321</v>
      </c>
      <c r="J338" s="4" t="n">
        <v>15910</v>
      </c>
      <c r="K338" s="5" t="n">
        <v>12.0439061317184</v>
      </c>
    </row>
    <row r="339" customFormat="false" ht="13.5" hidden="false" customHeight="false" outlineLevel="0" collapsed="false">
      <c r="A339" s="2" t="n">
        <v>2125</v>
      </c>
      <c r="B339" s="15" t="s">
        <v>19</v>
      </c>
      <c r="C339" s="15" t="s">
        <v>20</v>
      </c>
      <c r="D339" s="3" t="n">
        <v>0.767361111111111</v>
      </c>
      <c r="E339" s="3" t="n">
        <v>0.836805555555555</v>
      </c>
      <c r="G339" s="1" t="s">
        <v>232</v>
      </c>
      <c r="H339" s="15" t="s">
        <v>99</v>
      </c>
      <c r="I339" s="4" t="n">
        <v>1321</v>
      </c>
      <c r="J339" s="4" t="n">
        <v>27510</v>
      </c>
      <c r="K339" s="5" t="n">
        <v>20.8251324753974</v>
      </c>
    </row>
    <row r="340" customFormat="false" ht="13.5" hidden="false" customHeight="false" outlineLevel="0" collapsed="false">
      <c r="A340" s="2" t="n">
        <v>2126</v>
      </c>
      <c r="B340" s="15" t="s">
        <v>19</v>
      </c>
      <c r="C340" s="15" t="s">
        <v>20</v>
      </c>
      <c r="D340" s="3" t="n">
        <v>0.767361111111111</v>
      </c>
      <c r="E340" s="3" t="n">
        <v>0.836805555555555</v>
      </c>
      <c r="G340" s="1" t="s">
        <v>232</v>
      </c>
      <c r="H340" s="15" t="s">
        <v>22</v>
      </c>
      <c r="I340" s="4" t="n">
        <v>921</v>
      </c>
      <c r="J340" s="4" t="n">
        <v>6810</v>
      </c>
      <c r="K340" s="5" t="n">
        <v>7.39413680781759</v>
      </c>
    </row>
    <row r="341" customFormat="false" ht="13.5" hidden="false" customHeight="false" outlineLevel="0" collapsed="false">
      <c r="A341" s="2" t="n">
        <v>2127</v>
      </c>
      <c r="B341" s="15" t="s">
        <v>19</v>
      </c>
      <c r="C341" s="15" t="s">
        <v>20</v>
      </c>
      <c r="D341" s="3" t="n">
        <v>0.767361111111111</v>
      </c>
      <c r="E341" s="3" t="n">
        <v>0.836805555555555</v>
      </c>
      <c r="G341" s="1" t="s">
        <v>232</v>
      </c>
      <c r="H341" s="15" t="s">
        <v>57</v>
      </c>
      <c r="I341" s="4" t="n">
        <v>921</v>
      </c>
      <c r="J341" s="4" t="n">
        <v>7210</v>
      </c>
      <c r="K341" s="5" t="n">
        <v>7.82844733984799</v>
      </c>
    </row>
    <row r="342" customFormat="false" ht="13.5" hidden="false" customHeight="false" outlineLevel="0" collapsed="false">
      <c r="A342" s="2" t="n">
        <v>2128</v>
      </c>
      <c r="B342" s="15" t="s">
        <v>19</v>
      </c>
      <c r="C342" s="15" t="s">
        <v>20</v>
      </c>
      <c r="D342" s="3" t="n">
        <v>0.767361111111111</v>
      </c>
      <c r="E342" s="3" t="n">
        <v>0.836805555555555</v>
      </c>
      <c r="G342" s="1" t="s">
        <v>232</v>
      </c>
      <c r="H342" s="15" t="s">
        <v>113</v>
      </c>
      <c r="I342" s="4" t="n">
        <v>921</v>
      </c>
      <c r="J342" s="4" t="n">
        <v>8310</v>
      </c>
      <c r="K342" s="5" t="n">
        <v>9.0228013029316</v>
      </c>
    </row>
    <row r="343" customFormat="false" ht="13.5" hidden="false" customHeight="false" outlineLevel="0" collapsed="false">
      <c r="A343" s="2" t="n">
        <v>2129</v>
      </c>
      <c r="B343" s="15" t="s">
        <v>19</v>
      </c>
      <c r="C343" s="15" t="s">
        <v>20</v>
      </c>
      <c r="D343" s="3" t="n">
        <v>0.767361111111111</v>
      </c>
      <c r="E343" s="3" t="n">
        <v>0.836805555555555</v>
      </c>
      <c r="G343" s="1" t="s">
        <v>232</v>
      </c>
      <c r="H343" s="15" t="s">
        <v>223</v>
      </c>
      <c r="I343" s="4" t="n">
        <v>921</v>
      </c>
      <c r="J343" s="4" t="n">
        <v>8410</v>
      </c>
      <c r="K343" s="5" t="n">
        <v>9.1313789359392</v>
      </c>
    </row>
    <row r="344" customFormat="false" ht="13.5" hidden="false" customHeight="false" outlineLevel="0" collapsed="false">
      <c r="A344" s="2" t="n">
        <v>2130</v>
      </c>
      <c r="B344" s="15" t="s">
        <v>19</v>
      </c>
      <c r="C344" s="15" t="s">
        <v>20</v>
      </c>
      <c r="D344" s="3" t="n">
        <v>0.767361111111111</v>
      </c>
      <c r="E344" s="3" t="n">
        <v>0.836805555555555</v>
      </c>
      <c r="G344" s="1" t="s">
        <v>232</v>
      </c>
      <c r="H344" s="15" t="s">
        <v>111</v>
      </c>
      <c r="I344" s="4" t="n">
        <v>921</v>
      </c>
      <c r="J344" s="4" t="n">
        <v>12110</v>
      </c>
      <c r="K344" s="5" t="n">
        <v>13.1487513572204</v>
      </c>
    </row>
    <row r="345" customFormat="false" ht="13.5" hidden="false" customHeight="false" outlineLevel="0" collapsed="false">
      <c r="A345" s="2" t="n">
        <v>2131</v>
      </c>
      <c r="B345" s="15" t="s">
        <v>19</v>
      </c>
      <c r="C345" s="15" t="s">
        <v>20</v>
      </c>
      <c r="D345" s="3" t="n">
        <v>0.815972222222222</v>
      </c>
      <c r="E345" s="3" t="n">
        <v>0.885416666666667</v>
      </c>
      <c r="G345" s="1" t="s">
        <v>233</v>
      </c>
      <c r="H345" s="15" t="s">
        <v>124</v>
      </c>
      <c r="I345" s="4" t="n">
        <v>1321</v>
      </c>
      <c r="J345" s="4" t="n">
        <v>15910</v>
      </c>
      <c r="K345" s="5" t="n">
        <v>12.0439061317184</v>
      </c>
    </row>
    <row r="346" customFormat="false" ht="13.5" hidden="false" customHeight="false" outlineLevel="0" collapsed="false">
      <c r="A346" s="2" t="n">
        <v>2132</v>
      </c>
      <c r="B346" s="15" t="s">
        <v>19</v>
      </c>
      <c r="C346" s="15" t="s">
        <v>20</v>
      </c>
      <c r="D346" s="3" t="n">
        <v>0.815972222222222</v>
      </c>
      <c r="E346" s="3" t="n">
        <v>0.885416666666667</v>
      </c>
      <c r="G346" s="1" t="s">
        <v>233</v>
      </c>
      <c r="H346" s="15" t="s">
        <v>99</v>
      </c>
      <c r="I346" s="4" t="n">
        <v>1321</v>
      </c>
      <c r="J346" s="4" t="n">
        <v>27510</v>
      </c>
      <c r="K346" s="5" t="n">
        <v>20.8251324753974</v>
      </c>
    </row>
    <row r="347" customFormat="false" ht="13.5" hidden="false" customHeight="false" outlineLevel="0" collapsed="false">
      <c r="A347" s="2" t="n">
        <v>2133</v>
      </c>
      <c r="B347" s="15" t="s">
        <v>19</v>
      </c>
      <c r="C347" s="15" t="s">
        <v>20</v>
      </c>
      <c r="D347" s="3" t="n">
        <v>0.815972222222222</v>
      </c>
      <c r="E347" s="3" t="n">
        <v>0.885416666666667</v>
      </c>
      <c r="G347" s="1" t="s">
        <v>233</v>
      </c>
      <c r="H347" s="15" t="s">
        <v>22</v>
      </c>
      <c r="I347" s="4" t="n">
        <v>921</v>
      </c>
      <c r="J347" s="4" t="n">
        <v>6810</v>
      </c>
      <c r="K347" s="5" t="n">
        <v>7.39413680781759</v>
      </c>
    </row>
    <row r="348" customFormat="false" ht="13.5" hidden="false" customHeight="false" outlineLevel="0" collapsed="false">
      <c r="A348" s="2" t="n">
        <v>2134</v>
      </c>
      <c r="B348" s="15" t="s">
        <v>19</v>
      </c>
      <c r="C348" s="15" t="s">
        <v>20</v>
      </c>
      <c r="D348" s="3" t="n">
        <v>0.815972222222222</v>
      </c>
      <c r="E348" s="3" t="n">
        <v>0.885416666666667</v>
      </c>
      <c r="G348" s="1" t="s">
        <v>233</v>
      </c>
      <c r="H348" s="15" t="s">
        <v>57</v>
      </c>
      <c r="I348" s="4" t="n">
        <v>921</v>
      </c>
      <c r="J348" s="4" t="n">
        <v>7210</v>
      </c>
      <c r="K348" s="5" t="n">
        <v>7.82844733984799</v>
      </c>
    </row>
    <row r="349" customFormat="false" ht="13.5" hidden="false" customHeight="false" outlineLevel="0" collapsed="false">
      <c r="A349" s="2" t="n">
        <v>2135</v>
      </c>
      <c r="B349" s="15" t="s">
        <v>19</v>
      </c>
      <c r="C349" s="15" t="s">
        <v>20</v>
      </c>
      <c r="D349" s="3" t="n">
        <v>0.815972222222222</v>
      </c>
      <c r="E349" s="3" t="n">
        <v>0.885416666666667</v>
      </c>
      <c r="G349" s="1" t="s">
        <v>233</v>
      </c>
      <c r="H349" s="15" t="s">
        <v>113</v>
      </c>
      <c r="I349" s="4" t="n">
        <v>921</v>
      </c>
      <c r="J349" s="4" t="n">
        <v>8310</v>
      </c>
      <c r="K349" s="5" t="n">
        <v>9.0228013029316</v>
      </c>
    </row>
    <row r="350" customFormat="false" ht="13.5" hidden="false" customHeight="false" outlineLevel="0" collapsed="false">
      <c r="A350" s="2" t="n">
        <v>2136</v>
      </c>
      <c r="B350" s="15" t="s">
        <v>19</v>
      </c>
      <c r="C350" s="15" t="s">
        <v>20</v>
      </c>
      <c r="D350" s="3" t="n">
        <v>0.815972222222222</v>
      </c>
      <c r="E350" s="3" t="n">
        <v>0.885416666666667</v>
      </c>
      <c r="G350" s="1" t="s">
        <v>233</v>
      </c>
      <c r="H350" s="15" t="s">
        <v>223</v>
      </c>
      <c r="I350" s="4" t="n">
        <v>921</v>
      </c>
      <c r="J350" s="4" t="n">
        <v>8410</v>
      </c>
      <c r="K350" s="5" t="n">
        <v>9.1313789359392</v>
      </c>
    </row>
    <row r="351" customFormat="false" ht="13.5" hidden="false" customHeight="false" outlineLevel="0" collapsed="false">
      <c r="A351" s="2" t="n">
        <v>2137</v>
      </c>
      <c r="B351" s="15" t="s">
        <v>19</v>
      </c>
      <c r="C351" s="15" t="s">
        <v>20</v>
      </c>
      <c r="D351" s="3" t="n">
        <v>0.815972222222222</v>
      </c>
      <c r="E351" s="3" t="n">
        <v>0.885416666666667</v>
      </c>
      <c r="G351" s="1" t="s">
        <v>233</v>
      </c>
      <c r="H351" s="15" t="s">
        <v>111</v>
      </c>
      <c r="I351" s="4" t="n">
        <v>921</v>
      </c>
      <c r="J351" s="4" t="n">
        <v>12110</v>
      </c>
      <c r="K351" s="5" t="n">
        <v>13.1487513572204</v>
      </c>
    </row>
    <row r="352" customFormat="false" ht="13.5" hidden="false" customHeight="false" outlineLevel="0" collapsed="false">
      <c r="A352" s="2" t="n">
        <v>2138</v>
      </c>
      <c r="B352" s="15" t="s">
        <v>19</v>
      </c>
      <c r="C352" s="15" t="s">
        <v>20</v>
      </c>
      <c r="D352" s="3" t="n">
        <v>0.815972222222222</v>
      </c>
      <c r="E352" s="3" t="n">
        <v>0.885416666666667</v>
      </c>
      <c r="G352" s="1" t="s">
        <v>233</v>
      </c>
      <c r="H352" s="15" t="s">
        <v>224</v>
      </c>
      <c r="I352" s="4" t="n">
        <v>2242</v>
      </c>
      <c r="J352" s="4" t="n">
        <v>57610</v>
      </c>
      <c r="K352" s="5" t="n">
        <v>25.6958073148974</v>
      </c>
    </row>
    <row r="353" customFormat="false" ht="13.5" hidden="false" customHeight="false" outlineLevel="0" collapsed="false">
      <c r="A353" s="2" t="n">
        <v>2139</v>
      </c>
      <c r="B353" s="15" t="s">
        <v>19</v>
      </c>
      <c r="C353" s="15" t="s">
        <v>20</v>
      </c>
      <c r="D353" s="3" t="n">
        <v>0.815972222222222</v>
      </c>
      <c r="E353" s="3" t="n">
        <v>0.885416666666667</v>
      </c>
      <c r="G353" s="1" t="s">
        <v>233</v>
      </c>
      <c r="H353" s="15" t="s">
        <v>225</v>
      </c>
      <c r="I353" s="4" t="n">
        <v>1935</v>
      </c>
      <c r="J353" s="4" t="n">
        <v>30210</v>
      </c>
      <c r="K353" s="5" t="n">
        <v>15.6124031007752</v>
      </c>
    </row>
    <row r="354" customFormat="false" ht="13.5" hidden="false" customHeight="false" outlineLevel="0" collapsed="false">
      <c r="A354" s="2" t="n">
        <v>2140</v>
      </c>
      <c r="B354" s="15" t="s">
        <v>19</v>
      </c>
      <c r="C354" s="15" t="s">
        <v>20</v>
      </c>
      <c r="D354" s="3" t="n">
        <v>0.815972222222222</v>
      </c>
      <c r="E354" s="3" t="n">
        <v>0.885416666666667</v>
      </c>
      <c r="G354" s="1" t="s">
        <v>233</v>
      </c>
      <c r="H354" s="15" t="s">
        <v>34</v>
      </c>
      <c r="I354" s="4" t="n">
        <v>1935</v>
      </c>
      <c r="J354" s="4" t="n">
        <v>26210</v>
      </c>
      <c r="K354" s="5" t="n">
        <v>13.5452196382429</v>
      </c>
    </row>
    <row r="355" customFormat="false" ht="13.5" hidden="false" customHeight="false" outlineLevel="0" collapsed="false">
      <c r="A355" s="2" t="n">
        <v>2141</v>
      </c>
      <c r="B355" s="15" t="s">
        <v>19</v>
      </c>
      <c r="C355" s="15" t="s">
        <v>20</v>
      </c>
      <c r="D355" s="3" t="n">
        <v>0.815972222222222</v>
      </c>
      <c r="E355" s="3" t="n">
        <v>0.885416666666667</v>
      </c>
      <c r="G355" s="1" t="s">
        <v>233</v>
      </c>
      <c r="H355" s="15" t="s">
        <v>226</v>
      </c>
      <c r="I355" s="4" t="n">
        <v>2242</v>
      </c>
      <c r="J355" s="4" t="n">
        <v>51460</v>
      </c>
      <c r="K355" s="5" t="n">
        <v>22.9527207850134</v>
      </c>
    </row>
    <row r="356" customFormat="false" ht="13.5" hidden="false" customHeight="false" outlineLevel="0" collapsed="false">
      <c r="A356" s="2" t="n">
        <v>2142</v>
      </c>
      <c r="B356" s="15" t="s">
        <v>19</v>
      </c>
      <c r="C356" s="15" t="s">
        <v>20</v>
      </c>
      <c r="D356" s="3" t="n">
        <v>0.815972222222222</v>
      </c>
      <c r="E356" s="3" t="n">
        <v>0.885416666666667</v>
      </c>
      <c r="G356" s="1" t="s">
        <v>233</v>
      </c>
      <c r="H356" s="15" t="s">
        <v>227</v>
      </c>
      <c r="I356" s="4" t="n">
        <v>2242</v>
      </c>
      <c r="J356" s="4" t="n">
        <v>39760</v>
      </c>
      <c r="K356" s="5" t="n">
        <v>17.7341659232828</v>
      </c>
    </row>
    <row r="357" customFormat="false" ht="13.5" hidden="false" customHeight="false" outlineLevel="0" collapsed="false">
      <c r="A357" s="2" t="n">
        <v>2143</v>
      </c>
      <c r="B357" s="15" t="s">
        <v>19</v>
      </c>
      <c r="C357" s="15" t="s">
        <v>20</v>
      </c>
      <c r="D357" s="3" t="n">
        <v>0.815972222222222</v>
      </c>
      <c r="E357" s="3" t="n">
        <v>0.885416666666667</v>
      </c>
      <c r="G357" s="1" t="s">
        <v>233</v>
      </c>
      <c r="H357" s="15" t="s">
        <v>228</v>
      </c>
      <c r="I357" s="4" t="n">
        <v>1935</v>
      </c>
      <c r="J357" s="4" t="n">
        <v>35110</v>
      </c>
      <c r="K357" s="5" t="n">
        <v>18.1447028423773</v>
      </c>
    </row>
    <row r="358" customFormat="false" ht="13.5" hidden="false" customHeight="false" outlineLevel="0" collapsed="false">
      <c r="A358" s="2" t="n">
        <v>2144</v>
      </c>
      <c r="B358" s="15" t="s">
        <v>19</v>
      </c>
      <c r="C358" s="15" t="s">
        <v>118</v>
      </c>
      <c r="D358" s="3" t="n">
        <v>0.322916666666667</v>
      </c>
      <c r="E358" s="3" t="n">
        <v>0.371527777777778</v>
      </c>
      <c r="G358" s="1" t="s">
        <v>234</v>
      </c>
      <c r="H358" s="15" t="s">
        <v>124</v>
      </c>
      <c r="I358" s="4" t="n">
        <v>883</v>
      </c>
      <c r="J358" s="4" t="n">
        <v>25470</v>
      </c>
      <c r="K358" s="5" t="n">
        <v>28.8448471121178</v>
      </c>
    </row>
    <row r="359" customFormat="false" ht="13.5" hidden="false" customHeight="false" outlineLevel="0" collapsed="false">
      <c r="A359" s="2" t="n">
        <v>2145</v>
      </c>
      <c r="B359" s="15" t="s">
        <v>19</v>
      </c>
      <c r="C359" s="15" t="s">
        <v>118</v>
      </c>
      <c r="D359" s="3" t="n">
        <v>0.322916666666667</v>
      </c>
      <c r="E359" s="3" t="n">
        <v>0.371527777777778</v>
      </c>
      <c r="G359" s="1" t="s">
        <v>234</v>
      </c>
      <c r="H359" s="15" t="s">
        <v>99</v>
      </c>
      <c r="I359" s="4" t="n">
        <v>883</v>
      </c>
      <c r="J359" s="4" t="n">
        <v>30170</v>
      </c>
      <c r="K359" s="5" t="n">
        <v>34.167610419026</v>
      </c>
    </row>
    <row r="360" customFormat="false" ht="13.5" hidden="false" customHeight="false" outlineLevel="0" collapsed="false">
      <c r="A360" s="2" t="n">
        <v>2146</v>
      </c>
      <c r="B360" s="15" t="s">
        <v>19</v>
      </c>
      <c r="C360" s="15" t="s">
        <v>118</v>
      </c>
      <c r="D360" s="3" t="n">
        <v>0.322916666666667</v>
      </c>
      <c r="E360" s="3" t="n">
        <v>0.371527777777778</v>
      </c>
      <c r="G360" s="1" t="s">
        <v>234</v>
      </c>
      <c r="H360" s="15" t="s">
        <v>22</v>
      </c>
      <c r="I360" s="4" t="n">
        <v>483</v>
      </c>
      <c r="J360" s="4" t="n">
        <v>13470</v>
      </c>
      <c r="K360" s="5" t="n">
        <v>27.888198757764</v>
      </c>
    </row>
    <row r="361" customFormat="false" ht="13.5" hidden="false" customHeight="false" outlineLevel="0" collapsed="false">
      <c r="A361" s="2" t="n">
        <v>2147</v>
      </c>
      <c r="B361" s="15" t="s">
        <v>19</v>
      </c>
      <c r="C361" s="15" t="s">
        <v>118</v>
      </c>
      <c r="D361" s="3" t="n">
        <v>0.322916666666667</v>
      </c>
      <c r="E361" s="3" t="n">
        <v>0.371527777777778</v>
      </c>
      <c r="G361" s="1" t="s">
        <v>234</v>
      </c>
      <c r="H361" s="15" t="s">
        <v>57</v>
      </c>
      <c r="I361" s="4" t="n">
        <v>483</v>
      </c>
      <c r="J361" s="4" t="n">
        <v>14070</v>
      </c>
      <c r="K361" s="5" t="n">
        <v>29.1304347826087</v>
      </c>
    </row>
    <row r="362" customFormat="false" ht="13.5" hidden="false" customHeight="false" outlineLevel="0" collapsed="false">
      <c r="A362" s="2" t="n">
        <v>2148</v>
      </c>
      <c r="B362" s="15" t="s">
        <v>19</v>
      </c>
      <c r="C362" s="15" t="s">
        <v>118</v>
      </c>
      <c r="D362" s="3" t="n">
        <v>0.322916666666667</v>
      </c>
      <c r="E362" s="3" t="n">
        <v>0.371527777777778</v>
      </c>
      <c r="G362" s="1" t="s">
        <v>234</v>
      </c>
      <c r="H362" s="15" t="s">
        <v>113</v>
      </c>
      <c r="I362" s="4" t="n">
        <v>483</v>
      </c>
      <c r="J362" s="4" t="n">
        <v>15170</v>
      </c>
      <c r="K362" s="5" t="n">
        <v>31.407867494824</v>
      </c>
    </row>
    <row r="363" customFormat="false" ht="13.5" hidden="false" customHeight="false" outlineLevel="0" collapsed="false">
      <c r="A363" s="2" t="n">
        <v>2149</v>
      </c>
      <c r="B363" s="15" t="s">
        <v>19</v>
      </c>
      <c r="C363" s="15" t="s">
        <v>118</v>
      </c>
      <c r="D363" s="3" t="n">
        <v>0.322916666666667</v>
      </c>
      <c r="E363" s="3" t="n">
        <v>0.371527777777778</v>
      </c>
      <c r="G363" s="1" t="s">
        <v>234</v>
      </c>
      <c r="H363" s="15" t="s">
        <v>223</v>
      </c>
      <c r="I363" s="4" t="n">
        <v>483</v>
      </c>
      <c r="J363" s="4" t="n">
        <v>16170</v>
      </c>
      <c r="K363" s="5" t="n">
        <v>33.4782608695652</v>
      </c>
    </row>
    <row r="364" customFormat="false" ht="13.5" hidden="false" customHeight="false" outlineLevel="0" collapsed="false">
      <c r="A364" s="2" t="n">
        <v>2150</v>
      </c>
      <c r="B364" s="15" t="s">
        <v>19</v>
      </c>
      <c r="C364" s="15" t="s">
        <v>118</v>
      </c>
      <c r="D364" s="3" t="n">
        <v>0.322916666666667</v>
      </c>
      <c r="E364" s="3" t="n">
        <v>0.371527777777778</v>
      </c>
      <c r="G364" s="1" t="s">
        <v>234</v>
      </c>
      <c r="H364" s="15" t="s">
        <v>111</v>
      </c>
      <c r="I364" s="4" t="n">
        <v>483</v>
      </c>
      <c r="J364" s="4" t="n">
        <v>18270</v>
      </c>
      <c r="K364" s="5" t="n">
        <v>37.8260869565217</v>
      </c>
    </row>
    <row r="365" customFormat="false" ht="13.5" hidden="false" customHeight="false" outlineLevel="0" collapsed="false">
      <c r="A365" s="2" t="n">
        <v>2151</v>
      </c>
      <c r="B365" s="15" t="s">
        <v>19</v>
      </c>
      <c r="C365" s="15" t="s">
        <v>118</v>
      </c>
      <c r="D365" s="3" t="n">
        <v>0.493055555555556</v>
      </c>
      <c r="E365" s="3" t="n">
        <v>0.541666666666667</v>
      </c>
      <c r="G365" s="1" t="s">
        <v>235</v>
      </c>
      <c r="H365" s="15" t="s">
        <v>124</v>
      </c>
      <c r="I365" s="4" t="n">
        <v>883</v>
      </c>
      <c r="J365" s="4" t="n">
        <v>25470</v>
      </c>
      <c r="K365" s="5" t="n">
        <v>28.8448471121178</v>
      </c>
    </row>
    <row r="366" customFormat="false" ht="13.5" hidden="false" customHeight="false" outlineLevel="0" collapsed="false">
      <c r="A366" s="2" t="n">
        <v>2152</v>
      </c>
      <c r="B366" s="15" t="s">
        <v>19</v>
      </c>
      <c r="C366" s="15" t="s">
        <v>118</v>
      </c>
      <c r="D366" s="3" t="n">
        <v>0.493055555555556</v>
      </c>
      <c r="E366" s="3" t="n">
        <v>0.541666666666667</v>
      </c>
      <c r="G366" s="1" t="s">
        <v>235</v>
      </c>
      <c r="H366" s="15" t="s">
        <v>99</v>
      </c>
      <c r="I366" s="4" t="n">
        <v>883</v>
      </c>
      <c r="J366" s="4" t="n">
        <v>30170</v>
      </c>
      <c r="K366" s="5" t="n">
        <v>34.167610419026</v>
      </c>
    </row>
    <row r="367" customFormat="false" ht="13.5" hidden="false" customHeight="false" outlineLevel="0" collapsed="false">
      <c r="A367" s="2" t="n">
        <v>2153</v>
      </c>
      <c r="B367" s="15" t="s">
        <v>19</v>
      </c>
      <c r="C367" s="15" t="s">
        <v>118</v>
      </c>
      <c r="D367" s="3" t="n">
        <v>0.493055555555556</v>
      </c>
      <c r="E367" s="3" t="n">
        <v>0.541666666666667</v>
      </c>
      <c r="G367" s="1" t="s">
        <v>235</v>
      </c>
      <c r="H367" s="15" t="s">
        <v>22</v>
      </c>
      <c r="I367" s="4" t="n">
        <v>483</v>
      </c>
      <c r="J367" s="4" t="n">
        <v>10870</v>
      </c>
      <c r="K367" s="5" t="n">
        <v>22.5051759834369</v>
      </c>
    </row>
    <row r="368" customFormat="false" ht="13.5" hidden="false" customHeight="false" outlineLevel="0" collapsed="false">
      <c r="A368" s="2" t="n">
        <v>2154</v>
      </c>
      <c r="B368" s="15" t="s">
        <v>19</v>
      </c>
      <c r="C368" s="15" t="s">
        <v>118</v>
      </c>
      <c r="D368" s="3" t="n">
        <v>0.493055555555556</v>
      </c>
      <c r="E368" s="3" t="n">
        <v>0.541666666666667</v>
      </c>
      <c r="G368" s="1" t="s">
        <v>235</v>
      </c>
      <c r="H368" s="15" t="s">
        <v>57</v>
      </c>
      <c r="I368" s="4" t="n">
        <v>483</v>
      </c>
      <c r="J368" s="4" t="n">
        <v>11170</v>
      </c>
      <c r="K368" s="5" t="n">
        <v>23.1262939958592</v>
      </c>
    </row>
    <row r="369" customFormat="false" ht="13.5" hidden="false" customHeight="false" outlineLevel="0" collapsed="false">
      <c r="A369" s="2" t="n">
        <v>2155</v>
      </c>
      <c r="B369" s="15" t="s">
        <v>19</v>
      </c>
      <c r="C369" s="15" t="s">
        <v>118</v>
      </c>
      <c r="D369" s="3" t="n">
        <v>0.493055555555556</v>
      </c>
      <c r="E369" s="3" t="n">
        <v>0.541666666666667</v>
      </c>
      <c r="G369" s="1" t="s">
        <v>235</v>
      </c>
      <c r="H369" s="15" t="s">
        <v>113</v>
      </c>
      <c r="I369" s="4" t="n">
        <v>483</v>
      </c>
      <c r="J369" s="4" t="n">
        <v>11270</v>
      </c>
      <c r="K369" s="5" t="n">
        <v>23.3333333333333</v>
      </c>
    </row>
    <row r="370" customFormat="false" ht="13.5" hidden="false" customHeight="false" outlineLevel="0" collapsed="false">
      <c r="A370" s="2" t="n">
        <v>2156</v>
      </c>
      <c r="B370" s="15" t="s">
        <v>19</v>
      </c>
      <c r="C370" s="15" t="s">
        <v>118</v>
      </c>
      <c r="D370" s="3" t="n">
        <v>0.493055555555556</v>
      </c>
      <c r="E370" s="3" t="n">
        <v>0.541666666666667</v>
      </c>
      <c r="G370" s="1" t="s">
        <v>235</v>
      </c>
      <c r="H370" s="15" t="s">
        <v>223</v>
      </c>
      <c r="I370" s="4" t="n">
        <v>483</v>
      </c>
      <c r="J370" s="4" t="n">
        <v>12270</v>
      </c>
      <c r="K370" s="5" t="n">
        <v>25.4037267080745</v>
      </c>
    </row>
    <row r="371" customFormat="false" ht="13.5" hidden="false" customHeight="false" outlineLevel="0" collapsed="false">
      <c r="A371" s="2" t="n">
        <v>2157</v>
      </c>
      <c r="B371" s="15" t="s">
        <v>19</v>
      </c>
      <c r="C371" s="15" t="s">
        <v>118</v>
      </c>
      <c r="D371" s="3" t="n">
        <v>0.493055555555556</v>
      </c>
      <c r="E371" s="3" t="n">
        <v>0.541666666666667</v>
      </c>
      <c r="G371" s="1" t="s">
        <v>235</v>
      </c>
      <c r="H371" s="15" t="s">
        <v>111</v>
      </c>
      <c r="I371" s="4" t="n">
        <v>483</v>
      </c>
      <c r="J371" s="4" t="n">
        <v>12570</v>
      </c>
      <c r="K371" s="5" t="n">
        <v>26.0248447204969</v>
      </c>
    </row>
    <row r="372" customFormat="false" ht="13.5" hidden="false" customHeight="false" outlineLevel="0" collapsed="false">
      <c r="A372" s="2" t="n">
        <v>2158</v>
      </c>
      <c r="B372" s="15" t="s">
        <v>19</v>
      </c>
      <c r="C372" s="15" t="s">
        <v>118</v>
      </c>
      <c r="D372" s="3" t="n">
        <v>0.815972222222222</v>
      </c>
      <c r="E372" s="3" t="n">
        <v>0.861111111111111</v>
      </c>
      <c r="G372" s="1" t="s">
        <v>236</v>
      </c>
      <c r="H372" s="15" t="s">
        <v>124</v>
      </c>
      <c r="I372" s="4" t="n">
        <v>883</v>
      </c>
      <c r="J372" s="4" t="n">
        <v>25470</v>
      </c>
      <c r="K372" s="5" t="n">
        <v>28.8448471121178</v>
      </c>
    </row>
    <row r="373" customFormat="false" ht="13.5" hidden="false" customHeight="false" outlineLevel="0" collapsed="false">
      <c r="A373" s="2" t="n">
        <v>2159</v>
      </c>
      <c r="B373" s="15" t="s">
        <v>19</v>
      </c>
      <c r="C373" s="15" t="s">
        <v>118</v>
      </c>
      <c r="D373" s="3" t="n">
        <v>0.815972222222222</v>
      </c>
      <c r="E373" s="3" t="n">
        <v>0.861111111111111</v>
      </c>
      <c r="G373" s="1" t="s">
        <v>236</v>
      </c>
      <c r="H373" s="15" t="s">
        <v>99</v>
      </c>
      <c r="I373" s="4" t="n">
        <v>883</v>
      </c>
      <c r="J373" s="4" t="n">
        <v>30170</v>
      </c>
      <c r="K373" s="5" t="n">
        <v>34.167610419026</v>
      </c>
    </row>
    <row r="374" customFormat="false" ht="13.5" hidden="false" customHeight="false" outlineLevel="0" collapsed="false">
      <c r="A374" s="2" t="n">
        <v>2160</v>
      </c>
      <c r="B374" s="15" t="s">
        <v>19</v>
      </c>
      <c r="C374" s="15" t="s">
        <v>118</v>
      </c>
      <c r="D374" s="3" t="n">
        <v>0.815972222222222</v>
      </c>
      <c r="E374" s="3" t="n">
        <v>0.861111111111111</v>
      </c>
      <c r="G374" s="1" t="s">
        <v>236</v>
      </c>
      <c r="H374" s="15" t="s">
        <v>22</v>
      </c>
      <c r="I374" s="4" t="n">
        <v>483</v>
      </c>
      <c r="J374" s="4" t="n">
        <v>12970</v>
      </c>
      <c r="K374" s="5" t="n">
        <v>26.8530020703934</v>
      </c>
    </row>
    <row r="375" customFormat="false" ht="13.5" hidden="false" customHeight="false" outlineLevel="0" collapsed="false">
      <c r="A375" s="2" t="n">
        <v>2161</v>
      </c>
      <c r="B375" s="15" t="s">
        <v>19</v>
      </c>
      <c r="C375" s="15" t="s">
        <v>118</v>
      </c>
      <c r="D375" s="3" t="n">
        <v>0.815972222222222</v>
      </c>
      <c r="E375" s="3" t="n">
        <v>0.861111111111111</v>
      </c>
      <c r="G375" s="1" t="s">
        <v>236</v>
      </c>
      <c r="H375" s="15" t="s">
        <v>57</v>
      </c>
      <c r="I375" s="4" t="n">
        <v>483</v>
      </c>
      <c r="J375" s="4" t="n">
        <v>13570</v>
      </c>
      <c r="K375" s="5" t="n">
        <v>28.0952380952381</v>
      </c>
    </row>
    <row r="376" customFormat="false" ht="13.5" hidden="false" customHeight="false" outlineLevel="0" collapsed="false">
      <c r="A376" s="2" t="n">
        <v>2162</v>
      </c>
      <c r="B376" s="15" t="s">
        <v>19</v>
      </c>
      <c r="C376" s="15" t="s">
        <v>118</v>
      </c>
      <c r="D376" s="3" t="n">
        <v>0.815972222222222</v>
      </c>
      <c r="E376" s="3" t="n">
        <v>0.861111111111111</v>
      </c>
      <c r="G376" s="1" t="s">
        <v>236</v>
      </c>
      <c r="H376" s="15" t="s">
        <v>113</v>
      </c>
      <c r="I376" s="4" t="n">
        <v>483</v>
      </c>
      <c r="J376" s="4" t="n">
        <v>14570</v>
      </c>
      <c r="K376" s="5" t="n">
        <v>30.1656314699793</v>
      </c>
    </row>
    <row r="377" customFormat="false" ht="13.5" hidden="false" customHeight="false" outlineLevel="0" collapsed="false">
      <c r="A377" s="2" t="n">
        <v>2163</v>
      </c>
      <c r="B377" s="15" t="s">
        <v>19</v>
      </c>
      <c r="C377" s="15" t="s">
        <v>118</v>
      </c>
      <c r="D377" s="3" t="n">
        <v>0.815972222222222</v>
      </c>
      <c r="E377" s="3" t="n">
        <v>0.861111111111111</v>
      </c>
      <c r="G377" s="1" t="s">
        <v>236</v>
      </c>
      <c r="H377" s="15" t="s">
        <v>223</v>
      </c>
      <c r="I377" s="4" t="n">
        <v>483</v>
      </c>
      <c r="J377" s="4" t="n">
        <v>15570</v>
      </c>
      <c r="K377" s="5" t="n">
        <v>32.2360248447205</v>
      </c>
    </row>
    <row r="378" customFormat="false" ht="13.5" hidden="false" customHeight="false" outlineLevel="0" collapsed="false">
      <c r="A378" s="2" t="n">
        <v>2164</v>
      </c>
      <c r="B378" s="15" t="s">
        <v>19</v>
      </c>
      <c r="C378" s="15" t="s">
        <v>118</v>
      </c>
      <c r="D378" s="3" t="n">
        <v>0.815972222222222</v>
      </c>
      <c r="E378" s="3" t="n">
        <v>0.861111111111111</v>
      </c>
      <c r="G378" s="1" t="s">
        <v>236</v>
      </c>
      <c r="H378" s="15" t="s">
        <v>111</v>
      </c>
      <c r="I378" s="4" t="n">
        <v>483</v>
      </c>
      <c r="J378" s="4" t="n">
        <v>17670</v>
      </c>
      <c r="K378" s="5" t="n">
        <v>36.583850931677</v>
      </c>
    </row>
    <row r="379" customFormat="false" ht="13.5" hidden="false" customHeight="false" outlineLevel="0" collapsed="false">
      <c r="A379" s="2" t="n">
        <v>2165</v>
      </c>
      <c r="B379" s="15" t="s">
        <v>19</v>
      </c>
      <c r="C379" s="15" t="s">
        <v>122</v>
      </c>
      <c r="D379" s="3" t="n">
        <v>0.322916666666667</v>
      </c>
      <c r="E379" s="3" t="n">
        <v>0.375</v>
      </c>
      <c r="G379" s="1" t="s">
        <v>237</v>
      </c>
      <c r="H379" s="15" t="s">
        <v>124</v>
      </c>
      <c r="I379" s="4" t="n">
        <v>689</v>
      </c>
      <c r="J379" s="4" t="n">
        <v>13290</v>
      </c>
      <c r="K379" s="5" t="n">
        <v>19.288824383164</v>
      </c>
    </row>
    <row r="380" customFormat="false" ht="13.5" hidden="false" customHeight="false" outlineLevel="0" collapsed="false">
      <c r="A380" s="2" t="n">
        <v>2166</v>
      </c>
      <c r="B380" s="15" t="s">
        <v>19</v>
      </c>
      <c r="C380" s="15" t="s">
        <v>122</v>
      </c>
      <c r="D380" s="3" t="n">
        <v>0.322916666666667</v>
      </c>
      <c r="E380" s="3" t="n">
        <v>0.375</v>
      </c>
      <c r="G380" s="1" t="s">
        <v>237</v>
      </c>
      <c r="H380" s="15" t="s">
        <v>99</v>
      </c>
      <c r="I380" s="4" t="n">
        <v>689</v>
      </c>
      <c r="J380" s="4" t="n">
        <v>15890</v>
      </c>
      <c r="K380" s="5" t="n">
        <v>23.0624092888244</v>
      </c>
    </row>
    <row r="381" customFormat="false" ht="13.5" hidden="false" customHeight="false" outlineLevel="0" collapsed="false">
      <c r="A381" s="2" t="n">
        <v>2167</v>
      </c>
      <c r="B381" s="15" t="s">
        <v>19</v>
      </c>
      <c r="C381" s="15" t="s">
        <v>122</v>
      </c>
      <c r="D381" s="3" t="n">
        <v>0.322916666666667</v>
      </c>
      <c r="E381" s="3" t="n">
        <v>0.375</v>
      </c>
      <c r="G381" s="1" t="s">
        <v>237</v>
      </c>
      <c r="H381" s="15" t="s">
        <v>22</v>
      </c>
      <c r="I381" s="4" t="n">
        <v>289</v>
      </c>
      <c r="J381" s="4" t="n">
        <v>9390</v>
      </c>
      <c r="K381" s="5" t="n">
        <v>32.4913494809689</v>
      </c>
    </row>
    <row r="382" customFormat="false" ht="13.5" hidden="false" customHeight="false" outlineLevel="0" collapsed="false">
      <c r="A382" s="2" t="n">
        <v>2168</v>
      </c>
      <c r="B382" s="15" t="s">
        <v>19</v>
      </c>
      <c r="C382" s="15" t="s">
        <v>122</v>
      </c>
      <c r="D382" s="3" t="n">
        <v>0.322916666666667</v>
      </c>
      <c r="E382" s="3" t="n">
        <v>0.375</v>
      </c>
      <c r="G382" s="1" t="s">
        <v>237</v>
      </c>
      <c r="H382" s="15" t="s">
        <v>57</v>
      </c>
      <c r="I382" s="4" t="n">
        <v>289</v>
      </c>
      <c r="J382" s="4" t="n">
        <v>9490</v>
      </c>
      <c r="K382" s="5" t="n">
        <v>32.8373702422145</v>
      </c>
    </row>
    <row r="383" customFormat="false" ht="13.5" hidden="false" customHeight="false" outlineLevel="0" collapsed="false">
      <c r="A383" s="2" t="n">
        <v>2169</v>
      </c>
      <c r="B383" s="15" t="s">
        <v>19</v>
      </c>
      <c r="C383" s="15" t="s">
        <v>122</v>
      </c>
      <c r="D383" s="3" t="n">
        <v>0.322916666666667</v>
      </c>
      <c r="E383" s="3" t="n">
        <v>0.375</v>
      </c>
      <c r="G383" s="1" t="s">
        <v>237</v>
      </c>
      <c r="H383" s="15" t="s">
        <v>113</v>
      </c>
      <c r="I383" s="4" t="n">
        <v>289</v>
      </c>
      <c r="J383" s="4" t="n">
        <v>9590</v>
      </c>
      <c r="K383" s="5" t="n">
        <v>33.1833910034602</v>
      </c>
    </row>
    <row r="384" customFormat="false" ht="13.5" hidden="false" customHeight="false" outlineLevel="0" collapsed="false">
      <c r="A384" s="2" t="n">
        <v>2170</v>
      </c>
      <c r="B384" s="15" t="s">
        <v>19</v>
      </c>
      <c r="C384" s="15" t="s">
        <v>122</v>
      </c>
      <c r="D384" s="3" t="n">
        <v>0.322916666666667</v>
      </c>
      <c r="E384" s="3" t="n">
        <v>0.375</v>
      </c>
      <c r="G384" s="1" t="s">
        <v>237</v>
      </c>
      <c r="H384" s="15" t="s">
        <v>223</v>
      </c>
      <c r="I384" s="4" t="n">
        <v>289</v>
      </c>
      <c r="J384" s="4" t="n">
        <v>9690</v>
      </c>
      <c r="K384" s="5" t="n">
        <v>33.5294117647059</v>
      </c>
    </row>
    <row r="385" customFormat="false" ht="13.5" hidden="false" customHeight="false" outlineLevel="0" collapsed="false">
      <c r="A385" s="2" t="n">
        <v>2171</v>
      </c>
      <c r="B385" s="15" t="s">
        <v>19</v>
      </c>
      <c r="C385" s="15" t="s">
        <v>122</v>
      </c>
      <c r="D385" s="3" t="n">
        <v>0.322916666666667</v>
      </c>
      <c r="E385" s="3" t="n">
        <v>0.375</v>
      </c>
      <c r="G385" s="1" t="s">
        <v>237</v>
      </c>
      <c r="H385" s="15" t="s">
        <v>111</v>
      </c>
      <c r="I385" s="4" t="n">
        <v>289</v>
      </c>
      <c r="J385" s="4" t="n">
        <v>9790</v>
      </c>
      <c r="K385" s="5" t="n">
        <v>33.8754325259516</v>
      </c>
    </row>
    <row r="386" customFormat="false" ht="13.5" hidden="false" customHeight="false" outlineLevel="0" collapsed="false">
      <c r="A386" s="2" t="n">
        <v>2172</v>
      </c>
      <c r="B386" s="15" t="s">
        <v>19</v>
      </c>
      <c r="C386" s="15" t="s">
        <v>122</v>
      </c>
      <c r="D386" s="3" t="n">
        <v>0.604166666666667</v>
      </c>
      <c r="E386" s="3" t="n">
        <v>0.65625</v>
      </c>
      <c r="G386" s="1" t="s">
        <v>238</v>
      </c>
      <c r="H386" s="15" t="s">
        <v>124</v>
      </c>
      <c r="I386" s="4" t="n">
        <v>689</v>
      </c>
      <c r="J386" s="4" t="n">
        <v>13290</v>
      </c>
      <c r="K386" s="5" t="n">
        <v>19.288824383164</v>
      </c>
    </row>
    <row r="387" customFormat="false" ht="13.5" hidden="false" customHeight="false" outlineLevel="0" collapsed="false">
      <c r="A387" s="2" t="n">
        <v>2173</v>
      </c>
      <c r="B387" s="15" t="s">
        <v>19</v>
      </c>
      <c r="C387" s="15" t="s">
        <v>122</v>
      </c>
      <c r="D387" s="3" t="n">
        <v>0.604166666666667</v>
      </c>
      <c r="E387" s="3" t="n">
        <v>0.65625</v>
      </c>
      <c r="G387" s="1" t="s">
        <v>238</v>
      </c>
      <c r="H387" s="15" t="s">
        <v>99</v>
      </c>
      <c r="I387" s="4" t="n">
        <v>689</v>
      </c>
      <c r="J387" s="4" t="n">
        <v>15890</v>
      </c>
      <c r="K387" s="5" t="n">
        <v>23.0624092888244</v>
      </c>
    </row>
    <row r="388" customFormat="false" ht="13.5" hidden="false" customHeight="false" outlineLevel="0" collapsed="false">
      <c r="A388" s="2" t="n">
        <v>2174</v>
      </c>
      <c r="B388" s="15" t="s">
        <v>19</v>
      </c>
      <c r="C388" s="15" t="s">
        <v>122</v>
      </c>
      <c r="D388" s="3" t="n">
        <v>0.604166666666667</v>
      </c>
      <c r="E388" s="3" t="n">
        <v>0.65625</v>
      </c>
      <c r="G388" s="1" t="s">
        <v>238</v>
      </c>
      <c r="H388" s="15" t="s">
        <v>22</v>
      </c>
      <c r="I388" s="4" t="n">
        <v>289</v>
      </c>
      <c r="J388" s="4" t="n">
        <v>9390</v>
      </c>
      <c r="K388" s="5" t="n">
        <v>32.4913494809689</v>
      </c>
    </row>
    <row r="389" customFormat="false" ht="13.5" hidden="false" customHeight="false" outlineLevel="0" collapsed="false">
      <c r="A389" s="2" t="n">
        <v>2175</v>
      </c>
      <c r="B389" s="15" t="s">
        <v>19</v>
      </c>
      <c r="C389" s="15" t="s">
        <v>122</v>
      </c>
      <c r="D389" s="3" t="n">
        <v>0.604166666666667</v>
      </c>
      <c r="E389" s="3" t="n">
        <v>0.65625</v>
      </c>
      <c r="G389" s="1" t="s">
        <v>238</v>
      </c>
      <c r="H389" s="15" t="s">
        <v>57</v>
      </c>
      <c r="I389" s="4" t="n">
        <v>289</v>
      </c>
      <c r="J389" s="4" t="n">
        <v>9490</v>
      </c>
      <c r="K389" s="5" t="n">
        <v>32.8373702422145</v>
      </c>
    </row>
    <row r="390" customFormat="false" ht="13.5" hidden="false" customHeight="false" outlineLevel="0" collapsed="false">
      <c r="A390" s="2" t="n">
        <v>2176</v>
      </c>
      <c r="B390" s="15" t="s">
        <v>19</v>
      </c>
      <c r="C390" s="15" t="s">
        <v>122</v>
      </c>
      <c r="D390" s="3" t="n">
        <v>0.604166666666667</v>
      </c>
      <c r="E390" s="3" t="n">
        <v>0.65625</v>
      </c>
      <c r="G390" s="1" t="s">
        <v>238</v>
      </c>
      <c r="H390" s="15" t="s">
        <v>113</v>
      </c>
      <c r="I390" s="4" t="n">
        <v>289</v>
      </c>
      <c r="J390" s="4" t="n">
        <v>9590</v>
      </c>
      <c r="K390" s="5" t="n">
        <v>33.1833910034602</v>
      </c>
    </row>
    <row r="391" customFormat="false" ht="13.5" hidden="false" customHeight="false" outlineLevel="0" collapsed="false">
      <c r="A391" s="2" t="n">
        <v>2177</v>
      </c>
      <c r="B391" s="15" t="s">
        <v>19</v>
      </c>
      <c r="C391" s="15" t="s">
        <v>122</v>
      </c>
      <c r="D391" s="3" t="n">
        <v>0.604166666666667</v>
      </c>
      <c r="E391" s="3" t="n">
        <v>0.65625</v>
      </c>
      <c r="G391" s="1" t="s">
        <v>238</v>
      </c>
      <c r="H391" s="15" t="s">
        <v>223</v>
      </c>
      <c r="I391" s="4" t="n">
        <v>289</v>
      </c>
      <c r="J391" s="4" t="n">
        <v>9690</v>
      </c>
      <c r="K391" s="5" t="n">
        <v>33.5294117647059</v>
      </c>
    </row>
    <row r="392" customFormat="false" ht="13.5" hidden="false" customHeight="false" outlineLevel="0" collapsed="false">
      <c r="A392" s="2" t="n">
        <v>2178</v>
      </c>
      <c r="B392" s="15" t="s">
        <v>19</v>
      </c>
      <c r="C392" s="15" t="s">
        <v>122</v>
      </c>
      <c r="D392" s="3" t="n">
        <v>0.604166666666667</v>
      </c>
      <c r="E392" s="3" t="n">
        <v>0.65625</v>
      </c>
      <c r="G392" s="1" t="s">
        <v>238</v>
      </c>
      <c r="H392" s="15" t="s">
        <v>111</v>
      </c>
      <c r="I392" s="4" t="n">
        <v>289</v>
      </c>
      <c r="J392" s="4" t="n">
        <v>9790</v>
      </c>
      <c r="K392" s="5" t="n">
        <v>33.8754325259516</v>
      </c>
    </row>
    <row r="393" customFormat="false" ht="13.5" hidden="false" customHeight="false" outlineLevel="0" collapsed="false">
      <c r="A393" s="2" t="n">
        <v>2179</v>
      </c>
      <c r="B393" s="15" t="s">
        <v>19</v>
      </c>
      <c r="C393" s="15" t="s">
        <v>122</v>
      </c>
      <c r="D393" s="3" t="n">
        <v>0.71875</v>
      </c>
      <c r="E393" s="3" t="n">
        <v>0.770833333333333</v>
      </c>
      <c r="G393" s="1" t="s">
        <v>239</v>
      </c>
      <c r="H393" s="15" t="s">
        <v>124</v>
      </c>
      <c r="I393" s="4" t="n">
        <v>689</v>
      </c>
      <c r="J393" s="4" t="n">
        <v>17490</v>
      </c>
      <c r="K393" s="5" t="n">
        <v>25.3846153846154</v>
      </c>
    </row>
    <row r="394" customFormat="false" ht="13.5" hidden="false" customHeight="false" outlineLevel="0" collapsed="false">
      <c r="A394" s="2" t="n">
        <v>2180</v>
      </c>
      <c r="B394" s="15" t="s">
        <v>19</v>
      </c>
      <c r="C394" s="15" t="s">
        <v>122</v>
      </c>
      <c r="D394" s="3" t="n">
        <v>0.71875</v>
      </c>
      <c r="E394" s="3" t="n">
        <v>0.770833333333333</v>
      </c>
      <c r="G394" s="1" t="s">
        <v>239</v>
      </c>
      <c r="H394" s="15" t="s">
        <v>99</v>
      </c>
      <c r="I394" s="4" t="n">
        <v>689</v>
      </c>
      <c r="J394" s="4" t="n">
        <v>19790</v>
      </c>
      <c r="K394" s="5" t="n">
        <v>28.7227866473149</v>
      </c>
    </row>
    <row r="395" customFormat="false" ht="13.5" hidden="false" customHeight="false" outlineLevel="0" collapsed="false">
      <c r="A395" s="2" t="n">
        <v>2181</v>
      </c>
      <c r="B395" s="15" t="s">
        <v>19</v>
      </c>
      <c r="C395" s="15" t="s">
        <v>122</v>
      </c>
      <c r="D395" s="3" t="n">
        <v>0.71875</v>
      </c>
      <c r="E395" s="3" t="n">
        <v>0.770833333333333</v>
      </c>
      <c r="G395" s="1" t="s">
        <v>239</v>
      </c>
      <c r="H395" s="15" t="s">
        <v>22</v>
      </c>
      <c r="I395" s="4" t="n">
        <v>289</v>
      </c>
      <c r="J395" s="4" t="n">
        <v>6890</v>
      </c>
      <c r="K395" s="5" t="n">
        <v>23.840830449827</v>
      </c>
    </row>
    <row r="396" customFormat="false" ht="13.5" hidden="false" customHeight="false" outlineLevel="0" collapsed="false">
      <c r="A396" s="2" t="n">
        <v>2182</v>
      </c>
      <c r="B396" s="15" t="s">
        <v>19</v>
      </c>
      <c r="C396" s="15" t="s">
        <v>122</v>
      </c>
      <c r="D396" s="3" t="n">
        <v>0.71875</v>
      </c>
      <c r="E396" s="3" t="n">
        <v>0.770833333333333</v>
      </c>
      <c r="G396" s="1" t="s">
        <v>239</v>
      </c>
      <c r="H396" s="15" t="s">
        <v>57</v>
      </c>
      <c r="I396" s="4" t="n">
        <v>289</v>
      </c>
      <c r="J396" s="4" t="n">
        <v>7190</v>
      </c>
      <c r="K396" s="5" t="n">
        <v>24.878892733564</v>
      </c>
    </row>
    <row r="397" customFormat="false" ht="13.5" hidden="false" customHeight="false" outlineLevel="0" collapsed="false">
      <c r="A397" s="2" t="n">
        <v>2183</v>
      </c>
      <c r="B397" s="15" t="s">
        <v>19</v>
      </c>
      <c r="C397" s="15" t="s">
        <v>122</v>
      </c>
      <c r="D397" s="3" t="n">
        <v>0.71875</v>
      </c>
      <c r="E397" s="3" t="n">
        <v>0.770833333333333</v>
      </c>
      <c r="G397" s="1" t="s">
        <v>239</v>
      </c>
      <c r="H397" s="15" t="s">
        <v>113</v>
      </c>
      <c r="I397" s="4" t="n">
        <v>289</v>
      </c>
      <c r="J397" s="4" t="n">
        <v>7690</v>
      </c>
      <c r="K397" s="5" t="n">
        <v>26.6089965397924</v>
      </c>
    </row>
    <row r="398" customFormat="false" ht="13.5" hidden="false" customHeight="false" outlineLevel="0" collapsed="false">
      <c r="A398" s="2" t="n">
        <v>2184</v>
      </c>
      <c r="B398" s="15" t="s">
        <v>19</v>
      </c>
      <c r="C398" s="15" t="s">
        <v>122</v>
      </c>
      <c r="D398" s="3" t="n">
        <v>0.71875</v>
      </c>
      <c r="E398" s="3" t="n">
        <v>0.770833333333333</v>
      </c>
      <c r="G398" s="1" t="s">
        <v>239</v>
      </c>
      <c r="H398" s="15" t="s">
        <v>223</v>
      </c>
      <c r="I398" s="4" t="n">
        <v>289</v>
      </c>
      <c r="J398" s="4" t="n">
        <v>8690</v>
      </c>
      <c r="K398" s="5" t="n">
        <v>30.0692041522491</v>
      </c>
    </row>
    <row r="399" customFormat="false" ht="13.5" hidden="false" customHeight="false" outlineLevel="0" collapsed="false">
      <c r="A399" s="2" t="n">
        <v>2185</v>
      </c>
      <c r="B399" s="15" t="s">
        <v>19</v>
      </c>
      <c r="C399" s="15" t="s">
        <v>122</v>
      </c>
      <c r="D399" s="3" t="n">
        <v>0.71875</v>
      </c>
      <c r="E399" s="3" t="n">
        <v>0.770833333333333</v>
      </c>
      <c r="G399" s="1" t="s">
        <v>239</v>
      </c>
      <c r="H399" s="15" t="s">
        <v>111</v>
      </c>
      <c r="I399" s="4" t="n">
        <v>289</v>
      </c>
      <c r="J399" s="4" t="n">
        <v>9790</v>
      </c>
      <c r="K399" s="5" t="n">
        <v>33.8754325259516</v>
      </c>
    </row>
    <row r="400" customFormat="false" ht="13.5" hidden="false" customHeight="false" outlineLevel="0" collapsed="false">
      <c r="A400" s="2" t="n">
        <v>2186</v>
      </c>
      <c r="B400" s="15" t="s">
        <v>19</v>
      </c>
      <c r="C400" s="15" t="s">
        <v>97</v>
      </c>
      <c r="D400" s="3" t="n">
        <v>0.309027777777778</v>
      </c>
      <c r="E400" s="3" t="n">
        <v>0.354166666666667</v>
      </c>
      <c r="G400" s="1" t="s">
        <v>240</v>
      </c>
      <c r="H400" s="15" t="s">
        <v>99</v>
      </c>
      <c r="I400" s="4" t="n">
        <v>689</v>
      </c>
      <c r="J400" s="4" t="n">
        <v>9930</v>
      </c>
      <c r="K400" s="5" t="n">
        <v>14.4121915820029</v>
      </c>
    </row>
    <row r="401" customFormat="false" ht="13.5" hidden="false" customHeight="false" outlineLevel="0" collapsed="false">
      <c r="A401" s="2" t="n">
        <v>2187</v>
      </c>
      <c r="B401" s="15" t="s">
        <v>19</v>
      </c>
      <c r="C401" s="15" t="s">
        <v>97</v>
      </c>
      <c r="D401" s="3" t="n">
        <v>0.309027777777778</v>
      </c>
      <c r="E401" s="3" t="n">
        <v>0.354166666666667</v>
      </c>
      <c r="G401" s="1" t="s">
        <v>240</v>
      </c>
      <c r="H401" s="15" t="s">
        <v>22</v>
      </c>
      <c r="I401" s="4" t="n">
        <v>289</v>
      </c>
      <c r="J401" s="4" t="n">
        <v>7330</v>
      </c>
      <c r="K401" s="5" t="n">
        <v>25.363321799308</v>
      </c>
    </row>
    <row r="402" customFormat="false" ht="13.5" hidden="false" customHeight="false" outlineLevel="0" collapsed="false">
      <c r="A402" s="2" t="n">
        <v>2188</v>
      </c>
      <c r="B402" s="15" t="s">
        <v>19</v>
      </c>
      <c r="C402" s="15" t="s">
        <v>97</v>
      </c>
      <c r="D402" s="3" t="n">
        <v>0.309027777777778</v>
      </c>
      <c r="E402" s="3" t="n">
        <v>0.354166666666667</v>
      </c>
      <c r="G402" s="1" t="s">
        <v>240</v>
      </c>
      <c r="H402" s="15" t="s">
        <v>57</v>
      </c>
      <c r="I402" s="4" t="n">
        <v>289</v>
      </c>
      <c r="J402" s="4" t="n">
        <v>7830</v>
      </c>
      <c r="K402" s="5" t="n">
        <v>27.0934256055363</v>
      </c>
    </row>
    <row r="403" customFormat="false" ht="13.5" hidden="false" customHeight="false" outlineLevel="0" collapsed="false">
      <c r="A403" s="2" t="n">
        <v>2189</v>
      </c>
      <c r="B403" s="15" t="s">
        <v>19</v>
      </c>
      <c r="C403" s="15" t="s">
        <v>97</v>
      </c>
      <c r="D403" s="3" t="n">
        <v>0.309027777777778</v>
      </c>
      <c r="E403" s="3" t="n">
        <v>0.354166666666667</v>
      </c>
      <c r="G403" s="1" t="s">
        <v>240</v>
      </c>
      <c r="H403" s="15" t="s">
        <v>113</v>
      </c>
      <c r="I403" s="4" t="n">
        <v>289</v>
      </c>
      <c r="J403" s="4" t="n">
        <v>7930</v>
      </c>
      <c r="K403" s="5" t="n">
        <v>27.439446366782</v>
      </c>
    </row>
    <row r="404" customFormat="false" ht="13.5" hidden="false" customHeight="false" outlineLevel="0" collapsed="false">
      <c r="A404" s="2" t="n">
        <v>2190</v>
      </c>
      <c r="B404" s="15" t="s">
        <v>19</v>
      </c>
      <c r="C404" s="15" t="s">
        <v>97</v>
      </c>
      <c r="D404" s="3" t="n">
        <v>0.309027777777778</v>
      </c>
      <c r="E404" s="3" t="n">
        <v>0.354166666666667</v>
      </c>
      <c r="G404" s="1" t="s">
        <v>240</v>
      </c>
      <c r="H404" s="15" t="s">
        <v>223</v>
      </c>
      <c r="I404" s="4" t="n">
        <v>289</v>
      </c>
      <c r="J404" s="4" t="n">
        <v>8330</v>
      </c>
      <c r="K404" s="5" t="n">
        <v>28.8235294117647</v>
      </c>
    </row>
    <row r="405" customFormat="false" ht="13.5" hidden="false" customHeight="false" outlineLevel="0" collapsed="false">
      <c r="A405" s="2" t="n">
        <v>2191</v>
      </c>
      <c r="B405" s="15" t="s">
        <v>19</v>
      </c>
      <c r="C405" s="15" t="s">
        <v>97</v>
      </c>
      <c r="D405" s="3" t="n">
        <v>0.309027777777778</v>
      </c>
      <c r="E405" s="3" t="n">
        <v>0.354166666666667</v>
      </c>
      <c r="G405" s="1" t="s">
        <v>240</v>
      </c>
      <c r="H405" s="15" t="s">
        <v>224</v>
      </c>
      <c r="I405" s="4" t="n">
        <v>979</v>
      </c>
      <c r="J405" s="4" t="n">
        <v>28530</v>
      </c>
      <c r="K405" s="5" t="n">
        <v>29.1419816138917</v>
      </c>
    </row>
    <row r="406" customFormat="false" ht="13.5" hidden="false" customHeight="false" outlineLevel="0" collapsed="false">
      <c r="A406" s="2" t="n">
        <v>2192</v>
      </c>
      <c r="B406" s="15" t="s">
        <v>19</v>
      </c>
      <c r="C406" s="15" t="s">
        <v>97</v>
      </c>
      <c r="D406" s="3" t="n">
        <v>0.309027777777778</v>
      </c>
      <c r="E406" s="3" t="n">
        <v>0.354166666666667</v>
      </c>
      <c r="G406" s="1" t="s">
        <v>240</v>
      </c>
      <c r="H406" s="15" t="s">
        <v>225</v>
      </c>
      <c r="I406" s="4" t="n">
        <v>882</v>
      </c>
      <c r="J406" s="4" t="n">
        <v>16030</v>
      </c>
      <c r="K406" s="5" t="n">
        <v>18.1746031746032</v>
      </c>
    </row>
    <row r="407" customFormat="false" ht="13.5" hidden="false" customHeight="false" outlineLevel="0" collapsed="false">
      <c r="A407" s="2" t="n">
        <v>2193</v>
      </c>
      <c r="B407" s="15" t="s">
        <v>19</v>
      </c>
      <c r="C407" s="15" t="s">
        <v>97</v>
      </c>
      <c r="D407" s="3" t="n">
        <v>0.309027777777778</v>
      </c>
      <c r="E407" s="3" t="n">
        <v>0.354166666666667</v>
      </c>
      <c r="G407" s="1" t="s">
        <v>240</v>
      </c>
      <c r="H407" s="15" t="s">
        <v>34</v>
      </c>
      <c r="I407" s="4" t="n">
        <v>882</v>
      </c>
      <c r="J407" s="4" t="n">
        <v>15030</v>
      </c>
      <c r="K407" s="5" t="n">
        <v>17.0408163265306</v>
      </c>
    </row>
    <row r="408" customFormat="false" ht="13.5" hidden="false" customHeight="false" outlineLevel="0" collapsed="false">
      <c r="A408" s="2" t="n">
        <v>2194</v>
      </c>
      <c r="B408" s="15" t="s">
        <v>19</v>
      </c>
      <c r="C408" s="15" t="s">
        <v>97</v>
      </c>
      <c r="D408" s="3" t="n">
        <v>0.309027777777778</v>
      </c>
      <c r="E408" s="3" t="n">
        <v>0.354166666666667</v>
      </c>
      <c r="G408" s="1" t="s">
        <v>240</v>
      </c>
      <c r="H408" s="15" t="s">
        <v>226</v>
      </c>
      <c r="I408" s="4" t="n">
        <v>979</v>
      </c>
      <c r="J408" s="4" t="n">
        <v>25680</v>
      </c>
      <c r="K408" s="5" t="n">
        <v>26.2308478038815</v>
      </c>
    </row>
    <row r="409" customFormat="false" ht="13.5" hidden="false" customHeight="false" outlineLevel="0" collapsed="false">
      <c r="A409" s="2" t="n">
        <v>2195</v>
      </c>
      <c r="B409" s="15" t="s">
        <v>19</v>
      </c>
      <c r="C409" s="15" t="s">
        <v>97</v>
      </c>
      <c r="D409" s="3" t="n">
        <v>0.309027777777778</v>
      </c>
      <c r="E409" s="3" t="n">
        <v>0.354166666666667</v>
      </c>
      <c r="G409" s="1" t="s">
        <v>240</v>
      </c>
      <c r="H409" s="15" t="s">
        <v>227</v>
      </c>
      <c r="I409" s="4" t="n">
        <v>979</v>
      </c>
      <c r="J409" s="4" t="n">
        <v>19830</v>
      </c>
      <c r="K409" s="5" t="n">
        <v>20.2553626149132</v>
      </c>
    </row>
    <row r="410" customFormat="false" ht="13.5" hidden="false" customHeight="false" outlineLevel="0" collapsed="false">
      <c r="A410" s="2" t="n">
        <v>2196</v>
      </c>
      <c r="B410" s="15" t="s">
        <v>19</v>
      </c>
      <c r="C410" s="15" t="s">
        <v>97</v>
      </c>
      <c r="D410" s="3" t="n">
        <v>0.309027777777778</v>
      </c>
      <c r="E410" s="3" t="n">
        <v>0.354166666666667</v>
      </c>
      <c r="G410" s="1" t="s">
        <v>240</v>
      </c>
      <c r="H410" s="15" t="s">
        <v>228</v>
      </c>
      <c r="I410" s="4" t="n">
        <v>882</v>
      </c>
      <c r="J410" s="4" t="n">
        <v>17480</v>
      </c>
      <c r="K410" s="5" t="n">
        <v>19.8185941043084</v>
      </c>
    </row>
    <row r="411" customFormat="false" ht="13.5" hidden="false" customHeight="false" outlineLevel="0" collapsed="false">
      <c r="A411" s="2" t="n">
        <v>2197</v>
      </c>
      <c r="B411" s="15" t="s">
        <v>19</v>
      </c>
      <c r="C411" s="15" t="s">
        <v>128</v>
      </c>
      <c r="D411" s="3" t="n">
        <v>0.333333333333333</v>
      </c>
      <c r="E411" s="3" t="n">
        <v>0.399305555555556</v>
      </c>
      <c r="G411" s="1" t="s">
        <v>241</v>
      </c>
      <c r="H411" s="15" t="s">
        <v>124</v>
      </c>
      <c r="I411" s="4" t="n">
        <v>961</v>
      </c>
      <c r="J411" s="4" t="n">
        <v>16550</v>
      </c>
      <c r="K411" s="5" t="n">
        <v>17.2216441207076</v>
      </c>
    </row>
    <row r="412" customFormat="false" ht="13.5" hidden="false" customHeight="false" outlineLevel="0" collapsed="false">
      <c r="A412" s="2" t="n">
        <v>2198</v>
      </c>
      <c r="B412" s="15" t="s">
        <v>19</v>
      </c>
      <c r="C412" s="15" t="s">
        <v>128</v>
      </c>
      <c r="D412" s="3" t="n">
        <v>0.333333333333333</v>
      </c>
      <c r="E412" s="3" t="n">
        <v>0.399305555555556</v>
      </c>
      <c r="G412" s="1" t="s">
        <v>241</v>
      </c>
      <c r="H412" s="15" t="s">
        <v>99</v>
      </c>
      <c r="I412" s="4" t="n">
        <v>961</v>
      </c>
      <c r="J412" s="4" t="n">
        <v>16650</v>
      </c>
      <c r="K412" s="5" t="n">
        <v>17.3257023933403</v>
      </c>
    </row>
    <row r="413" customFormat="false" ht="13.5" hidden="false" customHeight="false" outlineLevel="0" collapsed="false">
      <c r="A413" s="2" t="n">
        <v>2199</v>
      </c>
      <c r="B413" s="15" t="s">
        <v>19</v>
      </c>
      <c r="C413" s="15" t="s">
        <v>128</v>
      </c>
      <c r="D413" s="3" t="n">
        <v>0.333333333333333</v>
      </c>
      <c r="E413" s="3" t="n">
        <v>0.399305555555556</v>
      </c>
      <c r="G413" s="1" t="s">
        <v>241</v>
      </c>
      <c r="H413" s="15" t="s">
        <v>22</v>
      </c>
      <c r="I413" s="4" t="n">
        <v>561</v>
      </c>
      <c r="J413" s="4" t="n">
        <v>8450</v>
      </c>
      <c r="K413" s="5" t="n">
        <v>15.0623885918004</v>
      </c>
    </row>
    <row r="414" customFormat="false" ht="13.5" hidden="false" customHeight="false" outlineLevel="0" collapsed="false">
      <c r="A414" s="2" t="n">
        <v>2200</v>
      </c>
      <c r="B414" s="15" t="s">
        <v>19</v>
      </c>
      <c r="C414" s="15" t="s">
        <v>128</v>
      </c>
      <c r="D414" s="3" t="n">
        <v>0.333333333333333</v>
      </c>
      <c r="E414" s="3" t="n">
        <v>0.399305555555556</v>
      </c>
      <c r="G414" s="1" t="s">
        <v>241</v>
      </c>
      <c r="H414" s="15" t="s">
        <v>57</v>
      </c>
      <c r="I414" s="4" t="n">
        <v>561</v>
      </c>
      <c r="J414" s="4" t="n">
        <v>8950</v>
      </c>
      <c r="K414" s="5" t="n">
        <v>15.9536541889483</v>
      </c>
    </row>
    <row r="415" customFormat="false" ht="13.5" hidden="false" customHeight="false" outlineLevel="0" collapsed="false">
      <c r="A415" s="2" t="n">
        <v>2201</v>
      </c>
      <c r="B415" s="15" t="s">
        <v>19</v>
      </c>
      <c r="C415" s="15" t="s">
        <v>128</v>
      </c>
      <c r="D415" s="3" t="n">
        <v>0.333333333333333</v>
      </c>
      <c r="E415" s="3" t="n">
        <v>0.399305555555556</v>
      </c>
      <c r="G415" s="1" t="s">
        <v>241</v>
      </c>
      <c r="H415" s="15" t="s">
        <v>113</v>
      </c>
      <c r="I415" s="4" t="n">
        <v>561</v>
      </c>
      <c r="J415" s="4" t="n">
        <v>9150</v>
      </c>
      <c r="K415" s="5" t="n">
        <v>16.3101604278075</v>
      </c>
    </row>
    <row r="416" customFormat="false" ht="13.5" hidden="false" customHeight="false" outlineLevel="0" collapsed="false">
      <c r="A416" s="2" t="n">
        <v>2202</v>
      </c>
      <c r="B416" s="15" t="s">
        <v>19</v>
      </c>
      <c r="C416" s="15" t="s">
        <v>128</v>
      </c>
      <c r="D416" s="3" t="n">
        <v>0.333333333333333</v>
      </c>
      <c r="E416" s="3" t="n">
        <v>0.399305555555556</v>
      </c>
      <c r="G416" s="1" t="s">
        <v>241</v>
      </c>
      <c r="H416" s="15" t="s">
        <v>223</v>
      </c>
      <c r="I416" s="4" t="n">
        <v>561</v>
      </c>
      <c r="J416" s="4" t="n">
        <v>10150</v>
      </c>
      <c r="K416" s="5" t="n">
        <v>18.0926916221034</v>
      </c>
    </row>
    <row r="417" customFormat="false" ht="13.5" hidden="false" customHeight="false" outlineLevel="0" collapsed="false">
      <c r="A417" s="2" t="n">
        <v>2203</v>
      </c>
      <c r="B417" s="15" t="s">
        <v>19</v>
      </c>
      <c r="C417" s="15" t="s">
        <v>128</v>
      </c>
      <c r="D417" s="3" t="n">
        <v>0.333333333333333</v>
      </c>
      <c r="E417" s="3" t="n">
        <v>0.399305555555556</v>
      </c>
      <c r="G417" s="1" t="s">
        <v>241</v>
      </c>
      <c r="H417" s="15" t="s">
        <v>111</v>
      </c>
      <c r="I417" s="4" t="n">
        <v>561</v>
      </c>
      <c r="J417" s="4" t="n">
        <v>14950</v>
      </c>
      <c r="K417" s="5" t="n">
        <v>26.6488413547237</v>
      </c>
    </row>
    <row r="418" customFormat="false" ht="13.5" hidden="false" customHeight="false" outlineLevel="0" collapsed="false">
      <c r="A418" s="2" t="n">
        <v>2204</v>
      </c>
      <c r="B418" s="15" t="s">
        <v>19</v>
      </c>
      <c r="C418" s="15" t="s">
        <v>128</v>
      </c>
      <c r="D418" s="3" t="n">
        <v>0.392361111111111</v>
      </c>
      <c r="E418" s="3" t="n">
        <v>0.458333333333333</v>
      </c>
      <c r="G418" s="1" t="s">
        <v>242</v>
      </c>
      <c r="H418" s="15" t="s">
        <v>124</v>
      </c>
      <c r="I418" s="4" t="n">
        <v>961</v>
      </c>
      <c r="J418" s="4" t="n">
        <v>16550</v>
      </c>
      <c r="K418" s="5" t="n">
        <v>17.2216441207076</v>
      </c>
    </row>
    <row r="419" customFormat="false" ht="13.5" hidden="false" customHeight="false" outlineLevel="0" collapsed="false">
      <c r="A419" s="2" t="n">
        <v>2205</v>
      </c>
      <c r="B419" s="15" t="s">
        <v>19</v>
      </c>
      <c r="C419" s="15" t="s">
        <v>128</v>
      </c>
      <c r="D419" s="3" t="n">
        <v>0.392361111111111</v>
      </c>
      <c r="E419" s="3" t="n">
        <v>0.458333333333333</v>
      </c>
      <c r="G419" s="1" t="s">
        <v>242</v>
      </c>
      <c r="H419" s="15" t="s">
        <v>99</v>
      </c>
      <c r="I419" s="4" t="n">
        <v>961</v>
      </c>
      <c r="J419" s="4" t="n">
        <v>16650</v>
      </c>
      <c r="K419" s="5" t="n">
        <v>17.3257023933403</v>
      </c>
    </row>
    <row r="420" customFormat="false" ht="13.5" hidden="false" customHeight="false" outlineLevel="0" collapsed="false">
      <c r="A420" s="2" t="n">
        <v>2206</v>
      </c>
      <c r="B420" s="15" t="s">
        <v>19</v>
      </c>
      <c r="C420" s="15" t="s">
        <v>128</v>
      </c>
      <c r="D420" s="3" t="n">
        <v>0.392361111111111</v>
      </c>
      <c r="E420" s="3" t="n">
        <v>0.458333333333333</v>
      </c>
      <c r="G420" s="1" t="s">
        <v>242</v>
      </c>
      <c r="H420" s="15" t="s">
        <v>22</v>
      </c>
      <c r="I420" s="4" t="n">
        <v>561</v>
      </c>
      <c r="J420" s="4" t="n">
        <v>8750</v>
      </c>
      <c r="K420" s="5" t="n">
        <v>15.5971479500891</v>
      </c>
    </row>
    <row r="421" customFormat="false" ht="13.5" hidden="false" customHeight="false" outlineLevel="0" collapsed="false">
      <c r="A421" s="2" t="n">
        <v>2207</v>
      </c>
      <c r="B421" s="15" t="s">
        <v>19</v>
      </c>
      <c r="C421" s="15" t="s">
        <v>128</v>
      </c>
      <c r="D421" s="3" t="n">
        <v>0.392361111111111</v>
      </c>
      <c r="E421" s="3" t="n">
        <v>0.458333333333333</v>
      </c>
      <c r="G421" s="1" t="s">
        <v>242</v>
      </c>
      <c r="H421" s="15" t="s">
        <v>57</v>
      </c>
      <c r="I421" s="4" t="n">
        <v>561</v>
      </c>
      <c r="J421" s="4" t="n">
        <v>9250</v>
      </c>
      <c r="K421" s="5" t="n">
        <v>16.4884135472371</v>
      </c>
    </row>
    <row r="422" customFormat="false" ht="13.5" hidden="false" customHeight="false" outlineLevel="0" collapsed="false">
      <c r="A422" s="2" t="n">
        <v>2208</v>
      </c>
      <c r="B422" s="15" t="s">
        <v>19</v>
      </c>
      <c r="C422" s="15" t="s">
        <v>128</v>
      </c>
      <c r="D422" s="3" t="n">
        <v>0.392361111111111</v>
      </c>
      <c r="E422" s="3" t="n">
        <v>0.458333333333333</v>
      </c>
      <c r="G422" s="1" t="s">
        <v>242</v>
      </c>
      <c r="H422" s="15" t="s">
        <v>113</v>
      </c>
      <c r="I422" s="4" t="n">
        <v>561</v>
      </c>
      <c r="J422" s="4" t="n">
        <v>9450</v>
      </c>
      <c r="K422" s="5" t="n">
        <v>16.8449197860963</v>
      </c>
    </row>
    <row r="423" customFormat="false" ht="13.5" hidden="false" customHeight="false" outlineLevel="0" collapsed="false">
      <c r="A423" s="2" t="n">
        <v>2209</v>
      </c>
      <c r="B423" s="15" t="s">
        <v>19</v>
      </c>
      <c r="C423" s="15" t="s">
        <v>128</v>
      </c>
      <c r="D423" s="3" t="n">
        <v>0.392361111111111</v>
      </c>
      <c r="E423" s="3" t="n">
        <v>0.458333333333333</v>
      </c>
      <c r="G423" s="1" t="s">
        <v>242</v>
      </c>
      <c r="H423" s="15" t="s">
        <v>223</v>
      </c>
      <c r="I423" s="4" t="n">
        <v>561</v>
      </c>
      <c r="J423" s="4" t="n">
        <v>10450</v>
      </c>
      <c r="K423" s="5" t="n">
        <v>18.6274509803922</v>
      </c>
    </row>
    <row r="424" customFormat="false" ht="13.5" hidden="false" customHeight="false" outlineLevel="0" collapsed="false">
      <c r="A424" s="2" t="n">
        <v>2210</v>
      </c>
      <c r="B424" s="15" t="s">
        <v>19</v>
      </c>
      <c r="C424" s="15" t="s">
        <v>128</v>
      </c>
      <c r="D424" s="3" t="n">
        <v>0.392361111111111</v>
      </c>
      <c r="E424" s="3" t="n">
        <v>0.458333333333333</v>
      </c>
      <c r="G424" s="1" t="s">
        <v>242</v>
      </c>
      <c r="H424" s="15" t="s">
        <v>111</v>
      </c>
      <c r="I424" s="4" t="n">
        <v>561</v>
      </c>
      <c r="J424" s="4" t="n">
        <v>14950</v>
      </c>
      <c r="K424" s="5" t="n">
        <v>26.6488413547237</v>
      </c>
    </row>
    <row r="425" customFormat="false" ht="13.5" hidden="false" customHeight="false" outlineLevel="0" collapsed="false">
      <c r="A425" s="2" t="n">
        <v>2211</v>
      </c>
      <c r="B425" s="15" t="s">
        <v>19</v>
      </c>
      <c r="C425" s="15" t="s">
        <v>128</v>
      </c>
      <c r="D425" s="3" t="n">
        <v>0.506944444444444</v>
      </c>
      <c r="E425" s="3" t="n">
        <v>0.572916666666667</v>
      </c>
      <c r="G425" s="1" t="s">
        <v>243</v>
      </c>
      <c r="H425" s="15" t="s">
        <v>124</v>
      </c>
      <c r="I425" s="4" t="n">
        <v>961</v>
      </c>
      <c r="J425" s="4" t="n">
        <v>16350</v>
      </c>
      <c r="K425" s="5" t="n">
        <v>17.0135275754422</v>
      </c>
    </row>
    <row r="426" customFormat="false" ht="13.5" hidden="false" customHeight="false" outlineLevel="0" collapsed="false">
      <c r="A426" s="2" t="n">
        <v>2212</v>
      </c>
      <c r="B426" s="15" t="s">
        <v>19</v>
      </c>
      <c r="C426" s="15" t="s">
        <v>128</v>
      </c>
      <c r="D426" s="3" t="n">
        <v>0.506944444444444</v>
      </c>
      <c r="E426" s="3" t="n">
        <v>0.572916666666667</v>
      </c>
      <c r="G426" s="1" t="s">
        <v>243</v>
      </c>
      <c r="H426" s="15" t="s">
        <v>99</v>
      </c>
      <c r="I426" s="4" t="n">
        <v>961</v>
      </c>
      <c r="J426" s="4" t="n">
        <v>16450</v>
      </c>
      <c r="K426" s="5" t="n">
        <v>17.1175858480749</v>
      </c>
    </row>
    <row r="427" customFormat="false" ht="13.5" hidden="false" customHeight="false" outlineLevel="0" collapsed="false">
      <c r="A427" s="2" t="n">
        <v>2213</v>
      </c>
      <c r="B427" s="15" t="s">
        <v>19</v>
      </c>
      <c r="C427" s="15" t="s">
        <v>128</v>
      </c>
      <c r="D427" s="3" t="n">
        <v>0.506944444444444</v>
      </c>
      <c r="E427" s="3" t="n">
        <v>0.572916666666667</v>
      </c>
      <c r="G427" s="1" t="s">
        <v>243</v>
      </c>
      <c r="H427" s="15" t="s">
        <v>22</v>
      </c>
      <c r="I427" s="4" t="n">
        <v>561</v>
      </c>
      <c r="J427" s="4" t="n">
        <v>8450</v>
      </c>
      <c r="K427" s="5" t="n">
        <v>15.0623885918004</v>
      </c>
    </row>
    <row r="428" customFormat="false" ht="13.5" hidden="false" customHeight="false" outlineLevel="0" collapsed="false">
      <c r="A428" s="2" t="n">
        <v>2214</v>
      </c>
      <c r="B428" s="15" t="s">
        <v>19</v>
      </c>
      <c r="C428" s="15" t="s">
        <v>128</v>
      </c>
      <c r="D428" s="3" t="n">
        <v>0.506944444444444</v>
      </c>
      <c r="E428" s="3" t="n">
        <v>0.572916666666667</v>
      </c>
      <c r="G428" s="1" t="s">
        <v>243</v>
      </c>
      <c r="H428" s="15" t="s">
        <v>57</v>
      </c>
      <c r="I428" s="4" t="n">
        <v>561</v>
      </c>
      <c r="J428" s="4" t="n">
        <v>8950</v>
      </c>
      <c r="K428" s="5" t="n">
        <v>15.9536541889483</v>
      </c>
    </row>
    <row r="429" customFormat="false" ht="13.5" hidden="false" customHeight="false" outlineLevel="0" collapsed="false">
      <c r="A429" s="2" t="n">
        <v>2215</v>
      </c>
      <c r="B429" s="15" t="s">
        <v>19</v>
      </c>
      <c r="C429" s="15" t="s">
        <v>128</v>
      </c>
      <c r="D429" s="3" t="n">
        <v>0.506944444444444</v>
      </c>
      <c r="E429" s="3" t="n">
        <v>0.572916666666667</v>
      </c>
      <c r="G429" s="1" t="s">
        <v>243</v>
      </c>
      <c r="H429" s="15" t="s">
        <v>113</v>
      </c>
      <c r="I429" s="4" t="n">
        <v>561</v>
      </c>
      <c r="J429" s="4" t="n">
        <v>9150</v>
      </c>
      <c r="K429" s="5" t="n">
        <v>16.3101604278075</v>
      </c>
    </row>
    <row r="430" customFormat="false" ht="13.5" hidden="false" customHeight="false" outlineLevel="0" collapsed="false">
      <c r="A430" s="2" t="n">
        <v>2216</v>
      </c>
      <c r="B430" s="15" t="s">
        <v>19</v>
      </c>
      <c r="C430" s="15" t="s">
        <v>128</v>
      </c>
      <c r="D430" s="3" t="n">
        <v>0.506944444444444</v>
      </c>
      <c r="E430" s="3" t="n">
        <v>0.572916666666667</v>
      </c>
      <c r="G430" s="1" t="s">
        <v>243</v>
      </c>
      <c r="H430" s="15" t="s">
        <v>223</v>
      </c>
      <c r="I430" s="4" t="n">
        <v>561</v>
      </c>
      <c r="J430" s="4" t="n">
        <v>10150</v>
      </c>
      <c r="K430" s="5" t="n">
        <v>18.0926916221034</v>
      </c>
    </row>
    <row r="431" customFormat="false" ht="13.5" hidden="false" customHeight="false" outlineLevel="0" collapsed="false">
      <c r="A431" s="2" t="n">
        <v>2217</v>
      </c>
      <c r="B431" s="15" t="s">
        <v>19</v>
      </c>
      <c r="C431" s="15" t="s">
        <v>128</v>
      </c>
      <c r="D431" s="3" t="n">
        <v>0.506944444444444</v>
      </c>
      <c r="E431" s="3" t="n">
        <v>0.572916666666667</v>
      </c>
      <c r="G431" s="1" t="s">
        <v>243</v>
      </c>
      <c r="H431" s="15" t="s">
        <v>111</v>
      </c>
      <c r="I431" s="4" t="n">
        <v>561</v>
      </c>
      <c r="J431" s="4" t="n">
        <v>14050</v>
      </c>
      <c r="K431" s="5" t="n">
        <v>25.0445632798574</v>
      </c>
    </row>
    <row r="432" customFormat="false" ht="13.5" hidden="false" customHeight="false" outlineLevel="0" collapsed="false">
      <c r="A432" s="2" t="n">
        <v>2218</v>
      </c>
      <c r="B432" s="15" t="s">
        <v>19</v>
      </c>
      <c r="C432" s="15" t="s">
        <v>128</v>
      </c>
      <c r="D432" s="3" t="n">
        <v>0.565972222222222</v>
      </c>
      <c r="E432" s="3" t="n">
        <v>0.631944444444444</v>
      </c>
      <c r="G432" s="1" t="s">
        <v>244</v>
      </c>
      <c r="H432" s="15" t="s">
        <v>124</v>
      </c>
      <c r="I432" s="4" t="n">
        <v>961</v>
      </c>
      <c r="J432" s="4" t="n">
        <v>16150</v>
      </c>
      <c r="K432" s="5" t="n">
        <v>16.8054110301769</v>
      </c>
    </row>
    <row r="433" customFormat="false" ht="13.5" hidden="false" customHeight="false" outlineLevel="0" collapsed="false">
      <c r="A433" s="2" t="n">
        <v>2219</v>
      </c>
      <c r="B433" s="15" t="s">
        <v>19</v>
      </c>
      <c r="C433" s="15" t="s">
        <v>128</v>
      </c>
      <c r="D433" s="3" t="n">
        <v>0.565972222222222</v>
      </c>
      <c r="E433" s="3" t="n">
        <v>0.631944444444444</v>
      </c>
      <c r="G433" s="1" t="s">
        <v>244</v>
      </c>
      <c r="H433" s="15" t="s">
        <v>99</v>
      </c>
      <c r="I433" s="4" t="n">
        <v>961</v>
      </c>
      <c r="J433" s="4" t="n">
        <v>16250</v>
      </c>
      <c r="K433" s="5" t="n">
        <v>16.9094693028096</v>
      </c>
    </row>
    <row r="434" customFormat="false" ht="13.5" hidden="false" customHeight="false" outlineLevel="0" collapsed="false">
      <c r="A434" s="2" t="n">
        <v>2220</v>
      </c>
      <c r="B434" s="15" t="s">
        <v>19</v>
      </c>
      <c r="C434" s="15" t="s">
        <v>128</v>
      </c>
      <c r="D434" s="3" t="n">
        <v>0.565972222222222</v>
      </c>
      <c r="E434" s="3" t="n">
        <v>0.631944444444444</v>
      </c>
      <c r="G434" s="1" t="s">
        <v>244</v>
      </c>
      <c r="H434" s="15" t="s">
        <v>22</v>
      </c>
      <c r="I434" s="4" t="n">
        <v>561</v>
      </c>
      <c r="J434" s="4" t="n">
        <v>8450</v>
      </c>
      <c r="K434" s="5" t="n">
        <v>15.0623885918004</v>
      </c>
    </row>
    <row r="435" customFormat="false" ht="13.5" hidden="false" customHeight="false" outlineLevel="0" collapsed="false">
      <c r="A435" s="2" t="n">
        <v>2221</v>
      </c>
      <c r="B435" s="15" t="s">
        <v>19</v>
      </c>
      <c r="C435" s="15" t="s">
        <v>128</v>
      </c>
      <c r="D435" s="3" t="n">
        <v>0.565972222222222</v>
      </c>
      <c r="E435" s="3" t="n">
        <v>0.631944444444444</v>
      </c>
      <c r="G435" s="1" t="s">
        <v>244</v>
      </c>
      <c r="H435" s="15" t="s">
        <v>57</v>
      </c>
      <c r="I435" s="4" t="n">
        <v>561</v>
      </c>
      <c r="J435" s="4" t="n">
        <v>8950</v>
      </c>
      <c r="K435" s="5" t="n">
        <v>15.9536541889483</v>
      </c>
    </row>
    <row r="436" customFormat="false" ht="13.5" hidden="false" customHeight="false" outlineLevel="0" collapsed="false">
      <c r="A436" s="2" t="n">
        <v>2222</v>
      </c>
      <c r="B436" s="15" t="s">
        <v>19</v>
      </c>
      <c r="C436" s="15" t="s">
        <v>128</v>
      </c>
      <c r="D436" s="3" t="n">
        <v>0.565972222222222</v>
      </c>
      <c r="E436" s="3" t="n">
        <v>0.631944444444444</v>
      </c>
      <c r="G436" s="1" t="s">
        <v>244</v>
      </c>
      <c r="H436" s="15" t="s">
        <v>113</v>
      </c>
      <c r="I436" s="4" t="n">
        <v>561</v>
      </c>
      <c r="J436" s="4" t="n">
        <v>9150</v>
      </c>
      <c r="K436" s="5" t="n">
        <v>16.3101604278075</v>
      </c>
    </row>
    <row r="437" customFormat="false" ht="13.5" hidden="false" customHeight="false" outlineLevel="0" collapsed="false">
      <c r="A437" s="2" t="n">
        <v>2223</v>
      </c>
      <c r="B437" s="15" t="s">
        <v>19</v>
      </c>
      <c r="C437" s="15" t="s">
        <v>128</v>
      </c>
      <c r="D437" s="3" t="n">
        <v>0.565972222222222</v>
      </c>
      <c r="E437" s="3" t="n">
        <v>0.631944444444444</v>
      </c>
      <c r="G437" s="1" t="s">
        <v>244</v>
      </c>
      <c r="H437" s="15" t="s">
        <v>223</v>
      </c>
      <c r="I437" s="4" t="n">
        <v>561</v>
      </c>
      <c r="J437" s="4" t="n">
        <v>10150</v>
      </c>
      <c r="K437" s="5" t="n">
        <v>18.0926916221034</v>
      </c>
    </row>
    <row r="438" customFormat="false" ht="13.5" hidden="false" customHeight="false" outlineLevel="0" collapsed="false">
      <c r="A438" s="2" t="n">
        <v>2224</v>
      </c>
      <c r="B438" s="15" t="s">
        <v>19</v>
      </c>
      <c r="C438" s="15" t="s">
        <v>128</v>
      </c>
      <c r="D438" s="3" t="n">
        <v>0.565972222222222</v>
      </c>
      <c r="E438" s="3" t="n">
        <v>0.631944444444444</v>
      </c>
      <c r="G438" s="1" t="s">
        <v>244</v>
      </c>
      <c r="H438" s="15" t="s">
        <v>111</v>
      </c>
      <c r="I438" s="4" t="n">
        <v>561</v>
      </c>
      <c r="J438" s="4" t="n">
        <v>13250</v>
      </c>
      <c r="K438" s="5" t="n">
        <v>23.6185383244207</v>
      </c>
    </row>
    <row r="439" customFormat="false" ht="13.5" hidden="false" customHeight="false" outlineLevel="0" collapsed="false">
      <c r="A439" s="2" t="n">
        <v>2225</v>
      </c>
      <c r="B439" s="15" t="s">
        <v>19</v>
      </c>
      <c r="C439" s="15" t="s">
        <v>128</v>
      </c>
      <c r="D439" s="3" t="n">
        <v>0.621527777777778</v>
      </c>
      <c r="E439" s="3" t="n">
        <v>0.684027777777778</v>
      </c>
      <c r="G439" s="1" t="s">
        <v>245</v>
      </c>
      <c r="H439" s="15" t="s">
        <v>124</v>
      </c>
      <c r="I439" s="4" t="n">
        <v>961</v>
      </c>
      <c r="J439" s="4" t="n">
        <v>15350</v>
      </c>
      <c r="K439" s="5" t="n">
        <v>15.9729448491155</v>
      </c>
    </row>
    <row r="440" customFormat="false" ht="13.5" hidden="false" customHeight="false" outlineLevel="0" collapsed="false">
      <c r="A440" s="2" t="n">
        <v>2226</v>
      </c>
      <c r="B440" s="15" t="s">
        <v>19</v>
      </c>
      <c r="C440" s="15" t="s">
        <v>128</v>
      </c>
      <c r="D440" s="3" t="n">
        <v>0.621527777777778</v>
      </c>
      <c r="E440" s="3" t="n">
        <v>0.684027777777778</v>
      </c>
      <c r="G440" s="1" t="s">
        <v>245</v>
      </c>
      <c r="H440" s="15" t="s">
        <v>99</v>
      </c>
      <c r="I440" s="4" t="n">
        <v>961</v>
      </c>
      <c r="J440" s="4" t="n">
        <v>15450</v>
      </c>
      <c r="K440" s="5" t="n">
        <v>16.0770031217482</v>
      </c>
    </row>
    <row r="441" customFormat="false" ht="13.5" hidden="false" customHeight="false" outlineLevel="0" collapsed="false">
      <c r="A441" s="2" t="n">
        <v>2227</v>
      </c>
      <c r="B441" s="15" t="s">
        <v>19</v>
      </c>
      <c r="C441" s="15" t="s">
        <v>128</v>
      </c>
      <c r="D441" s="3" t="n">
        <v>0.621527777777778</v>
      </c>
      <c r="E441" s="3" t="n">
        <v>0.684027777777778</v>
      </c>
      <c r="G441" s="1" t="s">
        <v>245</v>
      </c>
      <c r="H441" s="15" t="s">
        <v>22</v>
      </c>
      <c r="I441" s="4" t="n">
        <v>561</v>
      </c>
      <c r="J441" s="4" t="n">
        <v>9650</v>
      </c>
      <c r="K441" s="5" t="n">
        <v>17.2014260249554</v>
      </c>
    </row>
    <row r="442" customFormat="false" ht="13.5" hidden="false" customHeight="false" outlineLevel="0" collapsed="false">
      <c r="A442" s="2" t="n">
        <v>2228</v>
      </c>
      <c r="B442" s="15" t="s">
        <v>19</v>
      </c>
      <c r="C442" s="15" t="s">
        <v>128</v>
      </c>
      <c r="D442" s="3" t="n">
        <v>0.621527777777778</v>
      </c>
      <c r="E442" s="3" t="n">
        <v>0.684027777777778</v>
      </c>
      <c r="G442" s="1" t="s">
        <v>245</v>
      </c>
      <c r="H442" s="15" t="s">
        <v>57</v>
      </c>
      <c r="I442" s="4" t="n">
        <v>561</v>
      </c>
      <c r="J442" s="4" t="n">
        <v>9750</v>
      </c>
      <c r="K442" s="5" t="n">
        <v>17.379679144385</v>
      </c>
    </row>
    <row r="443" customFormat="false" ht="13.5" hidden="false" customHeight="false" outlineLevel="0" collapsed="false">
      <c r="A443" s="2" t="n">
        <v>2229</v>
      </c>
      <c r="B443" s="15" t="s">
        <v>19</v>
      </c>
      <c r="C443" s="15" t="s">
        <v>128</v>
      </c>
      <c r="D443" s="3" t="n">
        <v>0.621527777777778</v>
      </c>
      <c r="E443" s="3" t="n">
        <v>0.684027777777778</v>
      </c>
      <c r="G443" s="1" t="s">
        <v>245</v>
      </c>
      <c r="H443" s="15" t="s">
        <v>113</v>
      </c>
      <c r="I443" s="4" t="n">
        <v>561</v>
      </c>
      <c r="J443" s="4" t="n">
        <v>10250</v>
      </c>
      <c r="K443" s="5" t="n">
        <v>18.270944741533</v>
      </c>
    </row>
    <row r="444" customFormat="false" ht="13.5" hidden="false" customHeight="false" outlineLevel="0" collapsed="false">
      <c r="A444" s="2" t="n">
        <v>2230</v>
      </c>
      <c r="B444" s="15" t="s">
        <v>19</v>
      </c>
      <c r="C444" s="15" t="s">
        <v>128</v>
      </c>
      <c r="D444" s="3" t="n">
        <v>0.621527777777778</v>
      </c>
      <c r="E444" s="3" t="n">
        <v>0.684027777777778</v>
      </c>
      <c r="G444" s="1" t="s">
        <v>245</v>
      </c>
      <c r="H444" s="15" t="s">
        <v>223</v>
      </c>
      <c r="I444" s="4" t="n">
        <v>561</v>
      </c>
      <c r="J444" s="4" t="n">
        <v>10350</v>
      </c>
      <c r="K444" s="5" t="n">
        <v>18.4491978609626</v>
      </c>
    </row>
    <row r="445" customFormat="false" ht="13.5" hidden="false" customHeight="false" outlineLevel="0" collapsed="false">
      <c r="A445" s="2" t="n">
        <v>2231</v>
      </c>
      <c r="B445" s="15" t="s">
        <v>19</v>
      </c>
      <c r="C445" s="15" t="s">
        <v>128</v>
      </c>
      <c r="D445" s="3" t="n">
        <v>0.621527777777778</v>
      </c>
      <c r="E445" s="3" t="n">
        <v>0.684027777777778</v>
      </c>
      <c r="G445" s="1" t="s">
        <v>245</v>
      </c>
      <c r="H445" s="15" t="s">
        <v>111</v>
      </c>
      <c r="I445" s="4" t="n">
        <v>561</v>
      </c>
      <c r="J445" s="4" t="n">
        <v>12850</v>
      </c>
      <c r="K445" s="5" t="n">
        <v>22.9055258467023</v>
      </c>
    </row>
    <row r="446" customFormat="false" ht="13.5" hidden="false" customHeight="false" outlineLevel="0" collapsed="false">
      <c r="A446" s="2" t="n">
        <v>2232</v>
      </c>
      <c r="B446" s="15" t="s">
        <v>19</v>
      </c>
      <c r="C446" s="15" t="s">
        <v>128</v>
      </c>
      <c r="D446" s="3" t="n">
        <v>0.704861111111111</v>
      </c>
      <c r="E446" s="3" t="n">
        <v>0.770833333333333</v>
      </c>
      <c r="G446" s="1" t="s">
        <v>246</v>
      </c>
      <c r="H446" s="15" t="s">
        <v>124</v>
      </c>
      <c r="I446" s="4" t="n">
        <v>961</v>
      </c>
      <c r="J446" s="4" t="n">
        <v>15350</v>
      </c>
      <c r="K446" s="5" t="n">
        <v>15.9729448491155</v>
      </c>
    </row>
    <row r="447" customFormat="false" ht="13.5" hidden="false" customHeight="false" outlineLevel="0" collapsed="false">
      <c r="A447" s="2" t="n">
        <v>2233</v>
      </c>
      <c r="B447" s="15" t="s">
        <v>19</v>
      </c>
      <c r="C447" s="15" t="s">
        <v>128</v>
      </c>
      <c r="D447" s="3" t="n">
        <v>0.704861111111111</v>
      </c>
      <c r="E447" s="3" t="n">
        <v>0.770833333333333</v>
      </c>
      <c r="G447" s="1" t="s">
        <v>246</v>
      </c>
      <c r="H447" s="15" t="s">
        <v>99</v>
      </c>
      <c r="I447" s="4" t="n">
        <v>961</v>
      </c>
      <c r="J447" s="4" t="n">
        <v>15450</v>
      </c>
      <c r="K447" s="5" t="n">
        <v>16.0770031217482</v>
      </c>
    </row>
    <row r="448" customFormat="false" ht="13.5" hidden="false" customHeight="false" outlineLevel="0" collapsed="false">
      <c r="A448" s="2" t="n">
        <v>2234</v>
      </c>
      <c r="B448" s="15" t="s">
        <v>19</v>
      </c>
      <c r="C448" s="15" t="s">
        <v>128</v>
      </c>
      <c r="D448" s="3" t="n">
        <v>0.704861111111111</v>
      </c>
      <c r="E448" s="3" t="n">
        <v>0.770833333333333</v>
      </c>
      <c r="G448" s="1" t="s">
        <v>246</v>
      </c>
      <c r="H448" s="15" t="s">
        <v>22</v>
      </c>
      <c r="I448" s="4" t="n">
        <v>561</v>
      </c>
      <c r="J448" s="4" t="n">
        <v>8450</v>
      </c>
      <c r="K448" s="5" t="n">
        <v>15.0623885918004</v>
      </c>
    </row>
    <row r="449" customFormat="false" ht="13.5" hidden="false" customHeight="false" outlineLevel="0" collapsed="false">
      <c r="A449" s="2" t="n">
        <v>2235</v>
      </c>
      <c r="B449" s="15" t="s">
        <v>19</v>
      </c>
      <c r="C449" s="15" t="s">
        <v>128</v>
      </c>
      <c r="D449" s="3" t="n">
        <v>0.704861111111111</v>
      </c>
      <c r="E449" s="3" t="n">
        <v>0.770833333333333</v>
      </c>
      <c r="G449" s="1" t="s">
        <v>246</v>
      </c>
      <c r="H449" s="15" t="s">
        <v>57</v>
      </c>
      <c r="I449" s="4" t="n">
        <v>561</v>
      </c>
      <c r="J449" s="4" t="n">
        <v>8950</v>
      </c>
      <c r="K449" s="5" t="n">
        <v>15.9536541889483</v>
      </c>
    </row>
    <row r="450" customFormat="false" ht="13.5" hidden="false" customHeight="false" outlineLevel="0" collapsed="false">
      <c r="A450" s="2" t="n">
        <v>2236</v>
      </c>
      <c r="B450" s="15" t="s">
        <v>19</v>
      </c>
      <c r="C450" s="15" t="s">
        <v>128</v>
      </c>
      <c r="D450" s="3" t="n">
        <v>0.704861111111111</v>
      </c>
      <c r="E450" s="3" t="n">
        <v>0.770833333333333</v>
      </c>
      <c r="G450" s="1" t="s">
        <v>246</v>
      </c>
      <c r="H450" s="15" t="s">
        <v>113</v>
      </c>
      <c r="I450" s="4" t="n">
        <v>561</v>
      </c>
      <c r="J450" s="4" t="n">
        <v>9150</v>
      </c>
      <c r="K450" s="5" t="n">
        <v>16.3101604278075</v>
      </c>
    </row>
    <row r="451" customFormat="false" ht="13.5" hidden="false" customHeight="false" outlineLevel="0" collapsed="false">
      <c r="A451" s="2" t="n">
        <v>2237</v>
      </c>
      <c r="B451" s="15" t="s">
        <v>19</v>
      </c>
      <c r="C451" s="15" t="s">
        <v>128</v>
      </c>
      <c r="D451" s="3" t="n">
        <v>0.704861111111111</v>
      </c>
      <c r="E451" s="3" t="n">
        <v>0.770833333333333</v>
      </c>
      <c r="G451" s="1" t="s">
        <v>246</v>
      </c>
      <c r="H451" s="15" t="s">
        <v>223</v>
      </c>
      <c r="I451" s="4" t="n">
        <v>561</v>
      </c>
      <c r="J451" s="4" t="n">
        <v>10150</v>
      </c>
      <c r="K451" s="5" t="n">
        <v>18.0926916221034</v>
      </c>
    </row>
    <row r="452" customFormat="false" ht="13.5" hidden="false" customHeight="false" outlineLevel="0" collapsed="false">
      <c r="A452" s="2" t="n">
        <v>2238</v>
      </c>
      <c r="B452" s="15" t="s">
        <v>19</v>
      </c>
      <c r="C452" s="15" t="s">
        <v>128</v>
      </c>
      <c r="D452" s="3" t="n">
        <v>0.704861111111111</v>
      </c>
      <c r="E452" s="3" t="n">
        <v>0.770833333333333</v>
      </c>
      <c r="G452" s="1" t="s">
        <v>246</v>
      </c>
      <c r="H452" s="15" t="s">
        <v>111</v>
      </c>
      <c r="I452" s="4" t="n">
        <v>561</v>
      </c>
      <c r="J452" s="4" t="n">
        <v>12850</v>
      </c>
      <c r="K452" s="5" t="n">
        <v>22.9055258467023</v>
      </c>
    </row>
    <row r="453" customFormat="false" ht="13.5" hidden="false" customHeight="false" outlineLevel="0" collapsed="false">
      <c r="A453" s="2" t="n">
        <v>2239</v>
      </c>
      <c r="B453" s="15" t="s">
        <v>19</v>
      </c>
      <c r="C453" s="15" t="s">
        <v>128</v>
      </c>
      <c r="D453" s="3" t="n">
        <v>0.756944444444445</v>
      </c>
      <c r="E453" s="3" t="n">
        <v>0.822916666666667</v>
      </c>
      <c r="G453" s="1" t="s">
        <v>247</v>
      </c>
      <c r="H453" s="15" t="s">
        <v>124</v>
      </c>
      <c r="I453" s="4" t="n">
        <v>961</v>
      </c>
      <c r="J453" s="4" t="n">
        <v>15550</v>
      </c>
      <c r="K453" s="5" t="n">
        <v>16.1810613943809</v>
      </c>
    </row>
    <row r="454" customFormat="false" ht="13.5" hidden="false" customHeight="false" outlineLevel="0" collapsed="false">
      <c r="A454" s="2" t="n">
        <v>2240</v>
      </c>
      <c r="B454" s="15" t="s">
        <v>19</v>
      </c>
      <c r="C454" s="15" t="s">
        <v>128</v>
      </c>
      <c r="D454" s="3" t="n">
        <v>0.756944444444445</v>
      </c>
      <c r="E454" s="3" t="n">
        <v>0.822916666666667</v>
      </c>
      <c r="G454" s="1" t="s">
        <v>247</v>
      </c>
      <c r="H454" s="15" t="s">
        <v>99</v>
      </c>
      <c r="I454" s="4" t="n">
        <v>961</v>
      </c>
      <c r="J454" s="4" t="n">
        <v>15650</v>
      </c>
      <c r="K454" s="5" t="n">
        <v>16.2851196670135</v>
      </c>
    </row>
    <row r="455" customFormat="false" ht="13.5" hidden="false" customHeight="false" outlineLevel="0" collapsed="false">
      <c r="A455" s="2" t="n">
        <v>2241</v>
      </c>
      <c r="B455" s="15" t="s">
        <v>19</v>
      </c>
      <c r="C455" s="15" t="s">
        <v>128</v>
      </c>
      <c r="D455" s="3" t="n">
        <v>0.756944444444445</v>
      </c>
      <c r="E455" s="3" t="n">
        <v>0.822916666666667</v>
      </c>
      <c r="G455" s="1" t="s">
        <v>247</v>
      </c>
      <c r="H455" s="15" t="s">
        <v>22</v>
      </c>
      <c r="I455" s="4" t="n">
        <v>561</v>
      </c>
      <c r="J455" s="4" t="n">
        <v>8450</v>
      </c>
      <c r="K455" s="5" t="n">
        <v>15.0623885918004</v>
      </c>
    </row>
    <row r="456" customFormat="false" ht="13.5" hidden="false" customHeight="false" outlineLevel="0" collapsed="false">
      <c r="A456" s="2" t="n">
        <v>2242</v>
      </c>
      <c r="B456" s="15" t="s">
        <v>19</v>
      </c>
      <c r="C456" s="15" t="s">
        <v>128</v>
      </c>
      <c r="D456" s="3" t="n">
        <v>0.756944444444445</v>
      </c>
      <c r="E456" s="3" t="n">
        <v>0.822916666666667</v>
      </c>
      <c r="G456" s="1" t="s">
        <v>247</v>
      </c>
      <c r="H456" s="15" t="s">
        <v>57</v>
      </c>
      <c r="I456" s="4" t="n">
        <v>561</v>
      </c>
      <c r="J456" s="4" t="n">
        <v>8950</v>
      </c>
      <c r="K456" s="5" t="n">
        <v>15.9536541889483</v>
      </c>
    </row>
    <row r="457" customFormat="false" ht="13.5" hidden="false" customHeight="false" outlineLevel="0" collapsed="false">
      <c r="A457" s="2" t="n">
        <v>2243</v>
      </c>
      <c r="B457" s="15" t="s">
        <v>19</v>
      </c>
      <c r="C457" s="15" t="s">
        <v>128</v>
      </c>
      <c r="D457" s="3" t="n">
        <v>0.756944444444445</v>
      </c>
      <c r="E457" s="3" t="n">
        <v>0.822916666666667</v>
      </c>
      <c r="G457" s="1" t="s">
        <v>247</v>
      </c>
      <c r="H457" s="15" t="s">
        <v>113</v>
      </c>
      <c r="I457" s="4" t="n">
        <v>561</v>
      </c>
      <c r="J457" s="4" t="n">
        <v>9150</v>
      </c>
      <c r="K457" s="5" t="n">
        <v>16.3101604278075</v>
      </c>
    </row>
    <row r="458" customFormat="false" ht="13.5" hidden="false" customHeight="false" outlineLevel="0" collapsed="false">
      <c r="A458" s="2" t="n">
        <v>2244</v>
      </c>
      <c r="B458" s="15" t="s">
        <v>19</v>
      </c>
      <c r="C458" s="15" t="s">
        <v>128</v>
      </c>
      <c r="D458" s="3" t="n">
        <v>0.756944444444445</v>
      </c>
      <c r="E458" s="3" t="n">
        <v>0.822916666666667</v>
      </c>
      <c r="G458" s="1" t="s">
        <v>247</v>
      </c>
      <c r="H458" s="15" t="s">
        <v>223</v>
      </c>
      <c r="I458" s="4" t="n">
        <v>561</v>
      </c>
      <c r="J458" s="4" t="n">
        <v>10150</v>
      </c>
      <c r="K458" s="5" t="n">
        <v>18.0926916221034</v>
      </c>
    </row>
    <row r="459" customFormat="false" ht="13.5" hidden="false" customHeight="false" outlineLevel="0" collapsed="false">
      <c r="A459" s="2" t="n">
        <v>2245</v>
      </c>
      <c r="B459" s="15" t="s">
        <v>19</v>
      </c>
      <c r="C459" s="15" t="s">
        <v>128</v>
      </c>
      <c r="D459" s="3" t="n">
        <v>0.756944444444445</v>
      </c>
      <c r="E459" s="3" t="n">
        <v>0.822916666666667</v>
      </c>
      <c r="G459" s="1" t="s">
        <v>247</v>
      </c>
      <c r="H459" s="15" t="s">
        <v>111</v>
      </c>
      <c r="I459" s="4" t="n">
        <v>561</v>
      </c>
      <c r="J459" s="4" t="n">
        <v>12850</v>
      </c>
      <c r="K459" s="5" t="n">
        <v>22.9055258467023</v>
      </c>
    </row>
    <row r="460" customFormat="false" ht="13.5" hidden="false" customHeight="false" outlineLevel="0" collapsed="false">
      <c r="A460" s="2" t="n">
        <v>2246</v>
      </c>
      <c r="B460" s="15" t="s">
        <v>19</v>
      </c>
      <c r="C460" s="15" t="s">
        <v>128</v>
      </c>
      <c r="D460" s="3" t="n">
        <v>0.791666666666667</v>
      </c>
      <c r="E460" s="3" t="n">
        <v>0.854166666666667</v>
      </c>
      <c r="G460" s="1" t="s">
        <v>248</v>
      </c>
      <c r="H460" s="15" t="s">
        <v>124</v>
      </c>
      <c r="I460" s="4" t="n">
        <v>961</v>
      </c>
      <c r="J460" s="4" t="n">
        <v>14550</v>
      </c>
      <c r="K460" s="5" t="n">
        <v>15.1404786680541</v>
      </c>
    </row>
    <row r="461" customFormat="false" ht="13.5" hidden="false" customHeight="false" outlineLevel="0" collapsed="false">
      <c r="A461" s="2" t="n">
        <v>2247</v>
      </c>
      <c r="B461" s="15" t="s">
        <v>19</v>
      </c>
      <c r="C461" s="15" t="s">
        <v>128</v>
      </c>
      <c r="D461" s="3" t="n">
        <v>0.791666666666667</v>
      </c>
      <c r="E461" s="3" t="n">
        <v>0.854166666666667</v>
      </c>
      <c r="G461" s="1" t="s">
        <v>248</v>
      </c>
      <c r="H461" s="15" t="s">
        <v>99</v>
      </c>
      <c r="I461" s="4" t="n">
        <v>961</v>
      </c>
      <c r="J461" s="4" t="n">
        <v>14650</v>
      </c>
      <c r="K461" s="5" t="n">
        <v>15.2445369406868</v>
      </c>
    </row>
    <row r="462" customFormat="false" ht="13.5" hidden="false" customHeight="false" outlineLevel="0" collapsed="false">
      <c r="A462" s="2" t="n">
        <v>2248</v>
      </c>
      <c r="B462" s="15" t="s">
        <v>19</v>
      </c>
      <c r="C462" s="15" t="s">
        <v>128</v>
      </c>
      <c r="D462" s="3" t="n">
        <v>0.791666666666667</v>
      </c>
      <c r="E462" s="3" t="n">
        <v>0.854166666666667</v>
      </c>
      <c r="G462" s="1" t="s">
        <v>248</v>
      </c>
      <c r="H462" s="15" t="s">
        <v>22</v>
      </c>
      <c r="I462" s="4" t="n">
        <v>561</v>
      </c>
      <c r="J462" s="4" t="n">
        <v>8450</v>
      </c>
      <c r="K462" s="5" t="n">
        <v>15.0623885918004</v>
      </c>
    </row>
    <row r="463" customFormat="false" ht="13.5" hidden="false" customHeight="false" outlineLevel="0" collapsed="false">
      <c r="A463" s="2" t="n">
        <v>2249</v>
      </c>
      <c r="B463" s="15" t="s">
        <v>19</v>
      </c>
      <c r="C463" s="15" t="s">
        <v>128</v>
      </c>
      <c r="D463" s="3" t="n">
        <v>0.791666666666667</v>
      </c>
      <c r="E463" s="3" t="n">
        <v>0.854166666666667</v>
      </c>
      <c r="G463" s="1" t="s">
        <v>248</v>
      </c>
      <c r="H463" s="15" t="s">
        <v>57</v>
      </c>
      <c r="I463" s="4" t="n">
        <v>561</v>
      </c>
      <c r="J463" s="4" t="n">
        <v>8950</v>
      </c>
      <c r="K463" s="5" t="n">
        <v>15.9536541889483</v>
      </c>
    </row>
    <row r="464" customFormat="false" ht="13.5" hidden="false" customHeight="false" outlineLevel="0" collapsed="false">
      <c r="A464" s="2" t="n">
        <v>2250</v>
      </c>
      <c r="B464" s="15" t="s">
        <v>19</v>
      </c>
      <c r="C464" s="15" t="s">
        <v>128</v>
      </c>
      <c r="D464" s="3" t="n">
        <v>0.791666666666667</v>
      </c>
      <c r="E464" s="3" t="n">
        <v>0.854166666666667</v>
      </c>
      <c r="G464" s="1" t="s">
        <v>248</v>
      </c>
      <c r="H464" s="15" t="s">
        <v>113</v>
      </c>
      <c r="I464" s="4" t="n">
        <v>561</v>
      </c>
      <c r="J464" s="4" t="n">
        <v>9150</v>
      </c>
      <c r="K464" s="5" t="n">
        <v>16.3101604278075</v>
      </c>
    </row>
    <row r="465" customFormat="false" ht="13.5" hidden="false" customHeight="false" outlineLevel="0" collapsed="false">
      <c r="A465" s="2" t="n">
        <v>2251</v>
      </c>
      <c r="B465" s="15" t="s">
        <v>19</v>
      </c>
      <c r="C465" s="15" t="s">
        <v>128</v>
      </c>
      <c r="D465" s="3" t="n">
        <v>0.791666666666667</v>
      </c>
      <c r="E465" s="3" t="n">
        <v>0.854166666666667</v>
      </c>
      <c r="G465" s="1" t="s">
        <v>248</v>
      </c>
      <c r="H465" s="15" t="s">
        <v>223</v>
      </c>
      <c r="I465" s="4" t="n">
        <v>561</v>
      </c>
      <c r="J465" s="4" t="n">
        <v>10150</v>
      </c>
      <c r="K465" s="5" t="n">
        <v>18.0926916221034</v>
      </c>
    </row>
    <row r="466" customFormat="false" ht="13.5" hidden="false" customHeight="false" outlineLevel="0" collapsed="false">
      <c r="A466" s="2" t="n">
        <v>2252</v>
      </c>
      <c r="B466" s="15" t="s">
        <v>19</v>
      </c>
      <c r="C466" s="15" t="s">
        <v>128</v>
      </c>
      <c r="D466" s="3" t="n">
        <v>0.791666666666667</v>
      </c>
      <c r="E466" s="3" t="n">
        <v>0.854166666666667</v>
      </c>
      <c r="G466" s="1" t="s">
        <v>248</v>
      </c>
      <c r="H466" s="15" t="s">
        <v>111</v>
      </c>
      <c r="I466" s="4" t="n">
        <v>561</v>
      </c>
      <c r="J466" s="4" t="n">
        <v>13550</v>
      </c>
      <c r="K466" s="5" t="n">
        <v>24.1532976827094</v>
      </c>
    </row>
    <row r="467" customFormat="false" ht="13.5" hidden="false" customHeight="false" outlineLevel="0" collapsed="false">
      <c r="A467" s="2" t="n">
        <v>2253</v>
      </c>
      <c r="B467" s="15" t="s">
        <v>19</v>
      </c>
      <c r="C467" s="15" t="s">
        <v>128</v>
      </c>
      <c r="D467" s="3" t="n">
        <v>0.791666666666667</v>
      </c>
      <c r="E467" s="3" t="n">
        <v>0.854166666666667</v>
      </c>
      <c r="G467" s="1" t="s">
        <v>248</v>
      </c>
      <c r="H467" s="15" t="s">
        <v>224</v>
      </c>
      <c r="I467" s="4" t="n">
        <v>1522</v>
      </c>
      <c r="J467" s="4" t="n">
        <v>34650</v>
      </c>
      <c r="K467" s="5" t="n">
        <v>22.7660972404731</v>
      </c>
    </row>
    <row r="468" customFormat="false" ht="13.5" hidden="false" customHeight="false" outlineLevel="0" collapsed="false">
      <c r="A468" s="2" t="n">
        <v>2254</v>
      </c>
      <c r="B468" s="15" t="s">
        <v>19</v>
      </c>
      <c r="C468" s="15" t="s">
        <v>128</v>
      </c>
      <c r="D468" s="3" t="n">
        <v>0.791666666666667</v>
      </c>
      <c r="E468" s="3" t="n">
        <v>0.854166666666667</v>
      </c>
      <c r="G468" s="1" t="s">
        <v>248</v>
      </c>
      <c r="H468" s="15" t="s">
        <v>225</v>
      </c>
      <c r="I468" s="4" t="n">
        <v>1335</v>
      </c>
      <c r="J468" s="4" t="n">
        <v>17850</v>
      </c>
      <c r="K468" s="5" t="n">
        <v>13.3707865168539</v>
      </c>
    </row>
    <row r="469" customFormat="false" ht="13.5" hidden="false" customHeight="false" outlineLevel="0" collapsed="false">
      <c r="A469" s="2" t="n">
        <v>2255</v>
      </c>
      <c r="B469" s="15" t="s">
        <v>19</v>
      </c>
      <c r="C469" s="15" t="s">
        <v>128</v>
      </c>
      <c r="D469" s="3" t="n">
        <v>0.791666666666667</v>
      </c>
      <c r="E469" s="3" t="n">
        <v>0.854166666666667</v>
      </c>
      <c r="G469" s="1" t="s">
        <v>248</v>
      </c>
      <c r="H469" s="15" t="s">
        <v>34</v>
      </c>
      <c r="I469" s="4" t="n">
        <v>1335</v>
      </c>
      <c r="J469" s="4" t="n">
        <v>16850</v>
      </c>
      <c r="K469" s="5" t="n">
        <v>12.6217228464419</v>
      </c>
    </row>
    <row r="470" customFormat="false" ht="13.5" hidden="false" customHeight="false" outlineLevel="0" collapsed="false">
      <c r="A470" s="2" t="n">
        <v>2256</v>
      </c>
      <c r="B470" s="15" t="s">
        <v>19</v>
      </c>
      <c r="C470" s="15" t="s">
        <v>128</v>
      </c>
      <c r="D470" s="3" t="n">
        <v>0.791666666666667</v>
      </c>
      <c r="E470" s="3" t="n">
        <v>0.854166666666667</v>
      </c>
      <c r="G470" s="1" t="s">
        <v>248</v>
      </c>
      <c r="H470" s="15" t="s">
        <v>226</v>
      </c>
      <c r="I470" s="4" t="n">
        <v>1522</v>
      </c>
      <c r="J470" s="4" t="n">
        <v>26050</v>
      </c>
      <c r="K470" s="5" t="n">
        <v>17.1156373193167</v>
      </c>
    </row>
    <row r="471" customFormat="false" ht="13.5" hidden="false" customHeight="false" outlineLevel="0" collapsed="false">
      <c r="A471" s="2" t="n">
        <v>2257</v>
      </c>
      <c r="B471" s="15" t="s">
        <v>19</v>
      </c>
      <c r="C471" s="15" t="s">
        <v>128</v>
      </c>
      <c r="D471" s="3" t="n">
        <v>0.791666666666667</v>
      </c>
      <c r="E471" s="3" t="n">
        <v>0.854166666666667</v>
      </c>
      <c r="G471" s="1" t="s">
        <v>248</v>
      </c>
      <c r="H471" s="15" t="s">
        <v>227</v>
      </c>
      <c r="I471" s="4" t="n">
        <v>1522</v>
      </c>
      <c r="J471" s="4" t="n">
        <v>22550</v>
      </c>
      <c r="K471" s="5" t="n">
        <v>14.8160315374507</v>
      </c>
    </row>
    <row r="472" customFormat="false" ht="13.5" hidden="false" customHeight="false" outlineLevel="0" collapsed="false">
      <c r="A472" s="2" t="n">
        <v>2258</v>
      </c>
      <c r="B472" s="15" t="s">
        <v>19</v>
      </c>
      <c r="C472" s="15" t="s">
        <v>128</v>
      </c>
      <c r="D472" s="3" t="n">
        <v>0.791666666666667</v>
      </c>
      <c r="E472" s="3" t="n">
        <v>0.854166666666667</v>
      </c>
      <c r="G472" s="1" t="s">
        <v>248</v>
      </c>
      <c r="H472" s="15" t="s">
        <v>228</v>
      </c>
      <c r="I472" s="4" t="n">
        <v>1335</v>
      </c>
      <c r="J472" s="4" t="n">
        <v>19500</v>
      </c>
      <c r="K472" s="5" t="n">
        <v>14.6067415730337</v>
      </c>
    </row>
    <row r="473" customFormat="false" ht="13.5" hidden="false" customHeight="false" outlineLevel="0" collapsed="false">
      <c r="A473" s="2" t="n">
        <v>2259</v>
      </c>
      <c r="B473" s="15" t="s">
        <v>19</v>
      </c>
      <c r="C473" s="15" t="s">
        <v>128</v>
      </c>
      <c r="D473" s="3" t="n">
        <v>0.833333333333333</v>
      </c>
      <c r="E473" s="3" t="n">
        <v>0.899305555555555</v>
      </c>
      <c r="G473" s="1" t="s">
        <v>249</v>
      </c>
      <c r="H473" s="15" t="s">
        <v>124</v>
      </c>
      <c r="I473" s="4" t="n">
        <v>961</v>
      </c>
      <c r="J473" s="4" t="n">
        <v>14350</v>
      </c>
      <c r="K473" s="5" t="n">
        <v>14.9323621227888</v>
      </c>
    </row>
    <row r="474" customFormat="false" ht="13.5" hidden="false" customHeight="false" outlineLevel="0" collapsed="false">
      <c r="A474" s="2" t="n">
        <v>2260</v>
      </c>
      <c r="B474" s="15" t="s">
        <v>19</v>
      </c>
      <c r="C474" s="15" t="s">
        <v>128</v>
      </c>
      <c r="D474" s="3" t="n">
        <v>0.833333333333333</v>
      </c>
      <c r="E474" s="3" t="n">
        <v>0.899305555555555</v>
      </c>
      <c r="G474" s="1" t="s">
        <v>249</v>
      </c>
      <c r="H474" s="15" t="s">
        <v>99</v>
      </c>
      <c r="I474" s="4" t="n">
        <v>961</v>
      </c>
      <c r="J474" s="4" t="n">
        <v>14450</v>
      </c>
      <c r="K474" s="5" t="n">
        <v>15.0364203954214</v>
      </c>
    </row>
    <row r="475" customFormat="false" ht="13.5" hidden="false" customHeight="false" outlineLevel="0" collapsed="false">
      <c r="A475" s="2" t="n">
        <v>2261</v>
      </c>
      <c r="B475" s="15" t="s">
        <v>19</v>
      </c>
      <c r="C475" s="15" t="s">
        <v>128</v>
      </c>
      <c r="D475" s="3" t="n">
        <v>0.833333333333333</v>
      </c>
      <c r="E475" s="3" t="n">
        <v>0.899305555555555</v>
      </c>
      <c r="G475" s="1" t="s">
        <v>249</v>
      </c>
      <c r="H475" s="15" t="s">
        <v>22</v>
      </c>
      <c r="I475" s="4" t="n">
        <v>561</v>
      </c>
      <c r="J475" s="4" t="n">
        <v>9650</v>
      </c>
      <c r="K475" s="5" t="n">
        <v>17.2014260249554</v>
      </c>
    </row>
    <row r="476" customFormat="false" ht="13.5" hidden="false" customHeight="false" outlineLevel="0" collapsed="false">
      <c r="A476" s="2" t="n">
        <v>2262</v>
      </c>
      <c r="B476" s="15" t="s">
        <v>19</v>
      </c>
      <c r="C476" s="15" t="s">
        <v>128</v>
      </c>
      <c r="D476" s="3" t="n">
        <v>0.833333333333333</v>
      </c>
      <c r="E476" s="3" t="n">
        <v>0.899305555555555</v>
      </c>
      <c r="G476" s="1" t="s">
        <v>249</v>
      </c>
      <c r="H476" s="15" t="s">
        <v>57</v>
      </c>
      <c r="I476" s="4" t="n">
        <v>561</v>
      </c>
      <c r="J476" s="4" t="n">
        <v>9750</v>
      </c>
      <c r="K476" s="5" t="n">
        <v>17.379679144385</v>
      </c>
    </row>
    <row r="477" customFormat="false" ht="13.5" hidden="false" customHeight="false" outlineLevel="0" collapsed="false">
      <c r="A477" s="2" t="n">
        <v>2263</v>
      </c>
      <c r="B477" s="15" t="s">
        <v>19</v>
      </c>
      <c r="C477" s="15" t="s">
        <v>128</v>
      </c>
      <c r="D477" s="3" t="n">
        <v>0.833333333333333</v>
      </c>
      <c r="E477" s="3" t="n">
        <v>0.899305555555555</v>
      </c>
      <c r="G477" s="1" t="s">
        <v>249</v>
      </c>
      <c r="H477" s="15" t="s">
        <v>113</v>
      </c>
      <c r="I477" s="4" t="n">
        <v>561</v>
      </c>
      <c r="J477" s="4" t="n">
        <v>11050</v>
      </c>
      <c r="K477" s="5" t="n">
        <v>19.6969696969697</v>
      </c>
    </row>
    <row r="478" customFormat="false" ht="13.5" hidden="false" customHeight="false" outlineLevel="0" collapsed="false">
      <c r="A478" s="2" t="n">
        <v>2264</v>
      </c>
      <c r="B478" s="15" t="s">
        <v>19</v>
      </c>
      <c r="C478" s="15" t="s">
        <v>128</v>
      </c>
      <c r="D478" s="3" t="n">
        <v>0.833333333333333</v>
      </c>
      <c r="E478" s="3" t="n">
        <v>0.899305555555555</v>
      </c>
      <c r="G478" s="1" t="s">
        <v>249</v>
      </c>
      <c r="H478" s="15" t="s">
        <v>223</v>
      </c>
      <c r="I478" s="4" t="n">
        <v>561</v>
      </c>
      <c r="J478" s="4" t="n">
        <v>11150</v>
      </c>
      <c r="K478" s="5" t="n">
        <v>19.8752228163993</v>
      </c>
    </row>
    <row r="479" customFormat="false" ht="13.5" hidden="false" customHeight="false" outlineLevel="0" collapsed="false">
      <c r="A479" s="2" t="n">
        <v>2265</v>
      </c>
      <c r="B479" s="15" t="s">
        <v>19</v>
      </c>
      <c r="C479" s="15" t="s">
        <v>128</v>
      </c>
      <c r="D479" s="3" t="n">
        <v>0.833333333333333</v>
      </c>
      <c r="E479" s="3" t="n">
        <v>0.899305555555555</v>
      </c>
      <c r="G479" s="1" t="s">
        <v>249</v>
      </c>
      <c r="H479" s="15" t="s">
        <v>111</v>
      </c>
      <c r="I479" s="4" t="n">
        <v>561</v>
      </c>
      <c r="J479" s="4" t="n">
        <v>13050</v>
      </c>
      <c r="K479" s="5" t="n">
        <v>23.2620320855615</v>
      </c>
    </row>
    <row r="480" customFormat="false" ht="13.5" hidden="false" customHeight="false" outlineLevel="0" collapsed="false">
      <c r="A480" s="2" t="n">
        <v>2266</v>
      </c>
      <c r="B480" s="15" t="s">
        <v>19</v>
      </c>
      <c r="C480" s="15" t="s">
        <v>128</v>
      </c>
      <c r="D480" s="3" t="n">
        <v>0.833333333333333</v>
      </c>
      <c r="E480" s="3" t="n">
        <v>0.899305555555555</v>
      </c>
      <c r="G480" s="1" t="s">
        <v>249</v>
      </c>
      <c r="H480" s="15" t="s">
        <v>224</v>
      </c>
      <c r="I480" s="4" t="n">
        <v>1522</v>
      </c>
      <c r="J480" s="4" t="n">
        <v>34650</v>
      </c>
      <c r="K480" s="5" t="n">
        <v>22.7660972404731</v>
      </c>
    </row>
    <row r="481" customFormat="false" ht="13.5" hidden="false" customHeight="false" outlineLevel="0" collapsed="false">
      <c r="A481" s="2" t="n">
        <v>2267</v>
      </c>
      <c r="B481" s="15" t="s">
        <v>19</v>
      </c>
      <c r="C481" s="15" t="s">
        <v>128</v>
      </c>
      <c r="D481" s="3" t="n">
        <v>0.833333333333333</v>
      </c>
      <c r="E481" s="3" t="n">
        <v>0.899305555555555</v>
      </c>
      <c r="G481" s="1" t="s">
        <v>249</v>
      </c>
      <c r="H481" s="15" t="s">
        <v>225</v>
      </c>
      <c r="I481" s="4" t="n">
        <v>1335</v>
      </c>
      <c r="J481" s="4" t="n">
        <v>17850</v>
      </c>
      <c r="K481" s="5" t="n">
        <v>13.3707865168539</v>
      </c>
    </row>
    <row r="482" customFormat="false" ht="13.5" hidden="false" customHeight="false" outlineLevel="0" collapsed="false">
      <c r="A482" s="2" t="n">
        <v>2268</v>
      </c>
      <c r="B482" s="15" t="s">
        <v>19</v>
      </c>
      <c r="C482" s="15" t="s">
        <v>128</v>
      </c>
      <c r="D482" s="3" t="n">
        <v>0.833333333333333</v>
      </c>
      <c r="E482" s="3" t="n">
        <v>0.899305555555555</v>
      </c>
      <c r="G482" s="1" t="s">
        <v>249</v>
      </c>
      <c r="H482" s="15" t="s">
        <v>34</v>
      </c>
      <c r="I482" s="4" t="n">
        <v>1335</v>
      </c>
      <c r="J482" s="4" t="n">
        <v>16850</v>
      </c>
      <c r="K482" s="5" t="n">
        <v>12.6217228464419</v>
      </c>
    </row>
    <row r="483" customFormat="false" ht="13.5" hidden="false" customHeight="false" outlineLevel="0" collapsed="false">
      <c r="A483" s="2" t="n">
        <v>2269</v>
      </c>
      <c r="B483" s="15" t="s">
        <v>19</v>
      </c>
      <c r="C483" s="15" t="s">
        <v>128</v>
      </c>
      <c r="D483" s="3" t="n">
        <v>0.833333333333333</v>
      </c>
      <c r="E483" s="3" t="n">
        <v>0.899305555555555</v>
      </c>
      <c r="G483" s="1" t="s">
        <v>249</v>
      </c>
      <c r="H483" s="15" t="s">
        <v>226</v>
      </c>
      <c r="I483" s="4" t="n">
        <v>1522</v>
      </c>
      <c r="J483" s="4" t="n">
        <v>26050</v>
      </c>
      <c r="K483" s="5" t="n">
        <v>17.1156373193167</v>
      </c>
    </row>
    <row r="484" customFormat="false" ht="13.5" hidden="false" customHeight="false" outlineLevel="0" collapsed="false">
      <c r="A484" s="2" t="n">
        <v>2270</v>
      </c>
      <c r="B484" s="15" t="s">
        <v>19</v>
      </c>
      <c r="C484" s="15" t="s">
        <v>128</v>
      </c>
      <c r="D484" s="3" t="n">
        <v>0.833333333333333</v>
      </c>
      <c r="E484" s="3" t="n">
        <v>0.899305555555555</v>
      </c>
      <c r="G484" s="1" t="s">
        <v>249</v>
      </c>
      <c r="H484" s="15" t="s">
        <v>227</v>
      </c>
      <c r="I484" s="4" t="n">
        <v>1522</v>
      </c>
      <c r="J484" s="4" t="n">
        <v>22550</v>
      </c>
      <c r="K484" s="5" t="n">
        <v>14.8160315374507</v>
      </c>
    </row>
    <row r="485" customFormat="false" ht="13.5" hidden="false" customHeight="false" outlineLevel="0" collapsed="false">
      <c r="A485" s="2" t="n">
        <v>2271</v>
      </c>
      <c r="B485" s="15" t="s">
        <v>19</v>
      </c>
      <c r="C485" s="15" t="s">
        <v>128</v>
      </c>
      <c r="D485" s="3" t="n">
        <v>0.833333333333333</v>
      </c>
      <c r="E485" s="3" t="n">
        <v>0.899305555555555</v>
      </c>
      <c r="G485" s="1" t="s">
        <v>249</v>
      </c>
      <c r="H485" s="15" t="s">
        <v>228</v>
      </c>
      <c r="I485" s="4" t="n">
        <v>1335</v>
      </c>
      <c r="J485" s="4" t="n">
        <v>19500</v>
      </c>
      <c r="K485" s="5" t="n">
        <v>14.6067415730337</v>
      </c>
    </row>
    <row r="486" customFormat="false" ht="13.5" hidden="false" customHeight="false" outlineLevel="0" collapsed="false">
      <c r="A486" s="2" t="n">
        <v>2272</v>
      </c>
      <c r="B486" s="15" t="s">
        <v>19</v>
      </c>
      <c r="C486" s="15" t="s">
        <v>140</v>
      </c>
      <c r="D486" s="3" t="n">
        <v>0.329861111111111</v>
      </c>
      <c r="E486" s="3" t="n">
        <v>0.395833333333333</v>
      </c>
      <c r="G486" s="1" t="s">
        <v>250</v>
      </c>
      <c r="H486" s="15" t="s">
        <v>124</v>
      </c>
      <c r="I486" s="4" t="n">
        <v>962</v>
      </c>
      <c r="J486" s="4" t="n">
        <v>21640</v>
      </c>
      <c r="K486" s="5" t="n">
        <v>22.4948024948025</v>
      </c>
    </row>
    <row r="487" customFormat="false" ht="13.5" hidden="false" customHeight="false" outlineLevel="0" collapsed="false">
      <c r="A487" s="2" t="n">
        <v>2273</v>
      </c>
      <c r="B487" s="15" t="s">
        <v>19</v>
      </c>
      <c r="C487" s="15" t="s">
        <v>140</v>
      </c>
      <c r="D487" s="3" t="n">
        <v>0.329861111111111</v>
      </c>
      <c r="E487" s="3" t="n">
        <v>0.395833333333333</v>
      </c>
      <c r="G487" s="1" t="s">
        <v>250</v>
      </c>
      <c r="H487" s="15" t="s">
        <v>99</v>
      </c>
      <c r="I487" s="4" t="n">
        <v>962</v>
      </c>
      <c r="J487" s="4" t="n">
        <v>30940</v>
      </c>
      <c r="K487" s="5" t="n">
        <v>32.1621621621622</v>
      </c>
    </row>
    <row r="488" customFormat="false" ht="13.5" hidden="false" customHeight="false" outlineLevel="0" collapsed="false">
      <c r="A488" s="2" t="n">
        <v>2274</v>
      </c>
      <c r="B488" s="15" t="s">
        <v>19</v>
      </c>
      <c r="C488" s="15" t="s">
        <v>140</v>
      </c>
      <c r="D488" s="3" t="n">
        <v>0.329861111111111</v>
      </c>
      <c r="E488" s="3" t="n">
        <v>0.395833333333333</v>
      </c>
      <c r="G488" s="1" t="s">
        <v>250</v>
      </c>
      <c r="H488" s="15" t="s">
        <v>22</v>
      </c>
      <c r="I488" s="4" t="n">
        <v>562</v>
      </c>
      <c r="J488" s="4" t="n">
        <v>12240</v>
      </c>
      <c r="K488" s="5" t="n">
        <v>21.779359430605</v>
      </c>
    </row>
    <row r="489" customFormat="false" ht="13.5" hidden="false" customHeight="false" outlineLevel="0" collapsed="false">
      <c r="A489" s="2" t="n">
        <v>2275</v>
      </c>
      <c r="B489" s="15" t="s">
        <v>19</v>
      </c>
      <c r="C489" s="15" t="s">
        <v>140</v>
      </c>
      <c r="D489" s="3" t="n">
        <v>0.329861111111111</v>
      </c>
      <c r="E489" s="3" t="n">
        <v>0.395833333333333</v>
      </c>
      <c r="G489" s="1" t="s">
        <v>250</v>
      </c>
      <c r="H489" s="15" t="s">
        <v>57</v>
      </c>
      <c r="I489" s="4" t="n">
        <v>562</v>
      </c>
      <c r="J489" s="4" t="n">
        <v>12540</v>
      </c>
      <c r="K489" s="5" t="n">
        <v>22.3131672597865</v>
      </c>
    </row>
    <row r="490" customFormat="false" ht="13.5" hidden="false" customHeight="false" outlineLevel="0" collapsed="false">
      <c r="A490" s="2" t="n">
        <v>2276</v>
      </c>
      <c r="B490" s="15" t="s">
        <v>19</v>
      </c>
      <c r="C490" s="15" t="s">
        <v>140</v>
      </c>
      <c r="D490" s="3" t="n">
        <v>0.329861111111111</v>
      </c>
      <c r="E490" s="3" t="n">
        <v>0.395833333333333</v>
      </c>
      <c r="G490" s="1" t="s">
        <v>250</v>
      </c>
      <c r="H490" s="15" t="s">
        <v>113</v>
      </c>
      <c r="I490" s="4" t="n">
        <v>562</v>
      </c>
      <c r="J490" s="4" t="n">
        <v>13040</v>
      </c>
      <c r="K490" s="5" t="n">
        <v>23.202846975089</v>
      </c>
    </row>
    <row r="491" customFormat="false" ht="13.5" hidden="false" customHeight="false" outlineLevel="0" collapsed="false">
      <c r="A491" s="2" t="n">
        <v>2277</v>
      </c>
      <c r="B491" s="15" t="s">
        <v>19</v>
      </c>
      <c r="C491" s="15" t="s">
        <v>140</v>
      </c>
      <c r="D491" s="3" t="n">
        <v>0.329861111111111</v>
      </c>
      <c r="E491" s="3" t="n">
        <v>0.395833333333333</v>
      </c>
      <c r="G491" s="1" t="s">
        <v>250</v>
      </c>
      <c r="H491" s="15" t="s">
        <v>223</v>
      </c>
      <c r="I491" s="4" t="n">
        <v>562</v>
      </c>
      <c r="J491" s="4" t="n">
        <v>14740</v>
      </c>
      <c r="K491" s="5" t="n">
        <v>26.2277580071174</v>
      </c>
    </row>
    <row r="492" customFormat="false" ht="13.5" hidden="false" customHeight="false" outlineLevel="0" collapsed="false">
      <c r="A492" s="2" t="n">
        <v>2278</v>
      </c>
      <c r="B492" s="15" t="s">
        <v>19</v>
      </c>
      <c r="C492" s="15" t="s">
        <v>140</v>
      </c>
      <c r="D492" s="3" t="n">
        <v>0.329861111111111</v>
      </c>
      <c r="E492" s="3" t="n">
        <v>0.395833333333333</v>
      </c>
      <c r="G492" s="1" t="s">
        <v>250</v>
      </c>
      <c r="H492" s="15" t="s">
        <v>111</v>
      </c>
      <c r="I492" s="4" t="n">
        <v>562</v>
      </c>
      <c r="J492" s="4" t="n">
        <v>15740</v>
      </c>
      <c r="K492" s="5" t="n">
        <v>28.0071174377224</v>
      </c>
    </row>
    <row r="493" customFormat="false" ht="13.5" hidden="false" customHeight="false" outlineLevel="0" collapsed="false">
      <c r="A493" s="2" t="n">
        <v>2279</v>
      </c>
      <c r="B493" s="15" t="s">
        <v>19</v>
      </c>
      <c r="C493" s="15" t="s">
        <v>140</v>
      </c>
      <c r="D493" s="3" t="n">
        <v>0.743055555555555</v>
      </c>
      <c r="E493" s="3" t="n">
        <v>0.809027777777778</v>
      </c>
      <c r="G493" s="1" t="s">
        <v>251</v>
      </c>
      <c r="H493" s="15" t="s">
        <v>124</v>
      </c>
      <c r="I493" s="4" t="n">
        <v>962</v>
      </c>
      <c r="J493" s="4" t="n">
        <v>21640</v>
      </c>
      <c r="K493" s="5" t="n">
        <v>22.4948024948025</v>
      </c>
    </row>
    <row r="494" customFormat="false" ht="13.5" hidden="false" customHeight="false" outlineLevel="0" collapsed="false">
      <c r="A494" s="2" t="n">
        <v>2280</v>
      </c>
      <c r="B494" s="15" t="s">
        <v>19</v>
      </c>
      <c r="C494" s="15" t="s">
        <v>140</v>
      </c>
      <c r="D494" s="3" t="n">
        <v>0.743055555555555</v>
      </c>
      <c r="E494" s="3" t="n">
        <v>0.809027777777778</v>
      </c>
      <c r="G494" s="1" t="s">
        <v>251</v>
      </c>
      <c r="H494" s="15" t="s">
        <v>99</v>
      </c>
      <c r="I494" s="4" t="n">
        <v>962</v>
      </c>
      <c r="J494" s="4" t="n">
        <v>30940</v>
      </c>
      <c r="K494" s="5" t="n">
        <v>32.1621621621622</v>
      </c>
    </row>
    <row r="495" customFormat="false" ht="13.5" hidden="false" customHeight="false" outlineLevel="0" collapsed="false">
      <c r="A495" s="2" t="n">
        <v>2281</v>
      </c>
      <c r="B495" s="15" t="s">
        <v>19</v>
      </c>
      <c r="C495" s="15" t="s">
        <v>140</v>
      </c>
      <c r="D495" s="3" t="n">
        <v>0.743055555555555</v>
      </c>
      <c r="E495" s="3" t="n">
        <v>0.809027777777778</v>
      </c>
      <c r="G495" s="1" t="s">
        <v>251</v>
      </c>
      <c r="H495" s="15" t="s">
        <v>22</v>
      </c>
      <c r="I495" s="4" t="n">
        <v>562</v>
      </c>
      <c r="J495" s="4" t="n">
        <v>10940</v>
      </c>
      <c r="K495" s="5" t="n">
        <v>19.4661921708185</v>
      </c>
    </row>
    <row r="496" customFormat="false" ht="13.5" hidden="false" customHeight="false" outlineLevel="0" collapsed="false">
      <c r="A496" s="2" t="n">
        <v>2282</v>
      </c>
      <c r="B496" s="15" t="s">
        <v>19</v>
      </c>
      <c r="C496" s="15" t="s">
        <v>140</v>
      </c>
      <c r="D496" s="3" t="n">
        <v>0.743055555555555</v>
      </c>
      <c r="E496" s="3" t="n">
        <v>0.809027777777778</v>
      </c>
      <c r="G496" s="1" t="s">
        <v>251</v>
      </c>
      <c r="H496" s="15" t="s">
        <v>57</v>
      </c>
      <c r="I496" s="4" t="n">
        <v>562</v>
      </c>
      <c r="J496" s="4" t="n">
        <v>11240</v>
      </c>
      <c r="K496" s="5" t="n">
        <v>20</v>
      </c>
    </row>
    <row r="497" customFormat="false" ht="13.5" hidden="false" customHeight="false" outlineLevel="0" collapsed="false">
      <c r="A497" s="2" t="n">
        <v>2283</v>
      </c>
      <c r="B497" s="15" t="s">
        <v>19</v>
      </c>
      <c r="C497" s="15" t="s">
        <v>140</v>
      </c>
      <c r="D497" s="3" t="n">
        <v>0.743055555555555</v>
      </c>
      <c r="E497" s="3" t="n">
        <v>0.809027777777778</v>
      </c>
      <c r="G497" s="1" t="s">
        <v>251</v>
      </c>
      <c r="H497" s="15" t="s">
        <v>113</v>
      </c>
      <c r="I497" s="4" t="n">
        <v>562</v>
      </c>
      <c r="J497" s="4" t="n">
        <v>11740</v>
      </c>
      <c r="K497" s="5" t="n">
        <v>20.8896797153025</v>
      </c>
    </row>
    <row r="498" customFormat="false" ht="13.5" hidden="false" customHeight="false" outlineLevel="0" collapsed="false">
      <c r="A498" s="2" t="n">
        <v>2284</v>
      </c>
      <c r="B498" s="15" t="s">
        <v>19</v>
      </c>
      <c r="C498" s="15" t="s">
        <v>140</v>
      </c>
      <c r="D498" s="3" t="n">
        <v>0.743055555555555</v>
      </c>
      <c r="E498" s="3" t="n">
        <v>0.809027777777778</v>
      </c>
      <c r="G498" s="1" t="s">
        <v>251</v>
      </c>
      <c r="H498" s="15" t="s">
        <v>223</v>
      </c>
      <c r="I498" s="4" t="n">
        <v>562</v>
      </c>
      <c r="J498" s="4" t="n">
        <v>13440</v>
      </c>
      <c r="K498" s="5" t="n">
        <v>23.914590747331</v>
      </c>
    </row>
    <row r="499" customFormat="false" ht="13.5" hidden="false" customHeight="false" outlineLevel="0" collapsed="false">
      <c r="A499" s="2" t="n">
        <v>2285</v>
      </c>
      <c r="B499" s="15" t="s">
        <v>19</v>
      </c>
      <c r="C499" s="15" t="s">
        <v>140</v>
      </c>
      <c r="D499" s="3" t="n">
        <v>0.743055555555555</v>
      </c>
      <c r="E499" s="3" t="n">
        <v>0.809027777777778</v>
      </c>
      <c r="G499" s="1" t="s">
        <v>251</v>
      </c>
      <c r="H499" s="15" t="s">
        <v>111</v>
      </c>
      <c r="I499" s="4" t="n">
        <v>562</v>
      </c>
      <c r="J499" s="4" t="n">
        <v>13840</v>
      </c>
      <c r="K499" s="5" t="n">
        <v>24.626334519573</v>
      </c>
    </row>
    <row r="500" customFormat="false" ht="13.5" hidden="false" customHeight="false" outlineLevel="0" collapsed="false">
      <c r="A500" s="2" t="n">
        <v>2286</v>
      </c>
      <c r="B500" s="15" t="s">
        <v>19</v>
      </c>
      <c r="C500" s="15" t="s">
        <v>143</v>
      </c>
      <c r="D500" s="3" t="n">
        <v>0.326388888888889</v>
      </c>
      <c r="E500" s="3" t="n">
        <v>0.388888888888889</v>
      </c>
      <c r="G500" s="1" t="s">
        <v>252</v>
      </c>
      <c r="H500" s="15" t="s">
        <v>124</v>
      </c>
      <c r="I500" s="4" t="n">
        <v>1016</v>
      </c>
      <c r="J500" s="4" t="n">
        <v>26740</v>
      </c>
      <c r="K500" s="5" t="n">
        <v>26.3188976377953</v>
      </c>
    </row>
    <row r="501" customFormat="false" ht="13.5" hidden="false" customHeight="false" outlineLevel="0" collapsed="false">
      <c r="A501" s="2" t="n">
        <v>2287</v>
      </c>
      <c r="B501" s="15" t="s">
        <v>19</v>
      </c>
      <c r="C501" s="15" t="s">
        <v>143</v>
      </c>
      <c r="D501" s="3" t="n">
        <v>0.326388888888889</v>
      </c>
      <c r="E501" s="3" t="n">
        <v>0.388888888888889</v>
      </c>
      <c r="G501" s="1" t="s">
        <v>252</v>
      </c>
      <c r="H501" s="15" t="s">
        <v>99</v>
      </c>
      <c r="I501" s="4" t="n">
        <v>1016</v>
      </c>
      <c r="J501" s="4" t="n">
        <v>33540</v>
      </c>
      <c r="K501" s="5" t="n">
        <v>33.011811023622</v>
      </c>
    </row>
    <row r="502" customFormat="false" ht="13.5" hidden="false" customHeight="false" outlineLevel="0" collapsed="false">
      <c r="A502" s="2" t="n">
        <v>2288</v>
      </c>
      <c r="B502" s="15" t="s">
        <v>19</v>
      </c>
      <c r="C502" s="15" t="s">
        <v>143</v>
      </c>
      <c r="D502" s="3" t="n">
        <v>0.326388888888889</v>
      </c>
      <c r="E502" s="3" t="n">
        <v>0.388888888888889</v>
      </c>
      <c r="G502" s="1" t="s">
        <v>252</v>
      </c>
      <c r="H502" s="15" t="s">
        <v>22</v>
      </c>
      <c r="I502" s="4" t="n">
        <v>616</v>
      </c>
      <c r="J502" s="4" t="n">
        <v>10340</v>
      </c>
      <c r="K502" s="5" t="n">
        <v>16.7857142857143</v>
      </c>
    </row>
    <row r="503" customFormat="false" ht="13.5" hidden="false" customHeight="false" outlineLevel="0" collapsed="false">
      <c r="A503" s="2" t="n">
        <v>2289</v>
      </c>
      <c r="B503" s="15" t="s">
        <v>19</v>
      </c>
      <c r="C503" s="15" t="s">
        <v>143</v>
      </c>
      <c r="D503" s="3" t="n">
        <v>0.326388888888889</v>
      </c>
      <c r="E503" s="3" t="n">
        <v>0.388888888888889</v>
      </c>
      <c r="G503" s="1" t="s">
        <v>252</v>
      </c>
      <c r="H503" s="15" t="s">
        <v>57</v>
      </c>
      <c r="I503" s="4" t="n">
        <v>616</v>
      </c>
      <c r="J503" s="4" t="n">
        <v>10640</v>
      </c>
      <c r="K503" s="5" t="n">
        <v>17.2727272727273</v>
      </c>
    </row>
    <row r="504" customFormat="false" ht="13.5" hidden="false" customHeight="false" outlineLevel="0" collapsed="false">
      <c r="A504" s="2" t="n">
        <v>2290</v>
      </c>
      <c r="B504" s="15" t="s">
        <v>19</v>
      </c>
      <c r="C504" s="15" t="s">
        <v>143</v>
      </c>
      <c r="D504" s="3" t="n">
        <v>0.326388888888889</v>
      </c>
      <c r="E504" s="3" t="n">
        <v>0.388888888888889</v>
      </c>
      <c r="G504" s="1" t="s">
        <v>252</v>
      </c>
      <c r="H504" s="15" t="s">
        <v>113</v>
      </c>
      <c r="I504" s="4" t="n">
        <v>616</v>
      </c>
      <c r="J504" s="4" t="n">
        <v>14540</v>
      </c>
      <c r="K504" s="5" t="n">
        <v>23.6038961038961</v>
      </c>
    </row>
    <row r="505" customFormat="false" ht="13.5" hidden="false" customHeight="false" outlineLevel="0" collapsed="false">
      <c r="A505" s="2" t="n">
        <v>2291</v>
      </c>
      <c r="B505" s="15" t="s">
        <v>19</v>
      </c>
      <c r="C505" s="15" t="s">
        <v>143</v>
      </c>
      <c r="D505" s="3" t="n">
        <v>0.326388888888889</v>
      </c>
      <c r="E505" s="3" t="n">
        <v>0.388888888888889</v>
      </c>
      <c r="G505" s="1" t="s">
        <v>252</v>
      </c>
      <c r="H505" s="15" t="s">
        <v>223</v>
      </c>
      <c r="I505" s="4" t="n">
        <v>616</v>
      </c>
      <c r="J505" s="4" t="n">
        <v>14940</v>
      </c>
      <c r="K505" s="5" t="n">
        <v>24.2532467532468</v>
      </c>
    </row>
    <row r="506" customFormat="false" ht="13.5" hidden="false" customHeight="false" outlineLevel="0" collapsed="false">
      <c r="A506" s="2" t="n">
        <v>2292</v>
      </c>
      <c r="B506" s="15" t="s">
        <v>19</v>
      </c>
      <c r="C506" s="15" t="s">
        <v>143</v>
      </c>
      <c r="D506" s="3" t="n">
        <v>0.326388888888889</v>
      </c>
      <c r="E506" s="3" t="n">
        <v>0.388888888888889</v>
      </c>
      <c r="G506" s="1" t="s">
        <v>252</v>
      </c>
      <c r="H506" s="15" t="s">
        <v>111</v>
      </c>
      <c r="I506" s="4" t="n">
        <v>616</v>
      </c>
      <c r="J506" s="4" t="n">
        <v>15340</v>
      </c>
      <c r="K506" s="5" t="n">
        <v>24.9025974025974</v>
      </c>
    </row>
    <row r="507" customFormat="false" ht="13.5" hidden="false" customHeight="false" outlineLevel="0" collapsed="false">
      <c r="A507" s="2" t="n">
        <v>2293</v>
      </c>
      <c r="B507" s="15" t="s">
        <v>19</v>
      </c>
      <c r="C507" s="15" t="s">
        <v>143</v>
      </c>
      <c r="D507" s="3" t="n">
        <v>0.486111111111111</v>
      </c>
      <c r="E507" s="3" t="n">
        <v>0.555555555555556</v>
      </c>
      <c r="G507" s="1" t="s">
        <v>253</v>
      </c>
      <c r="H507" s="15" t="s">
        <v>124</v>
      </c>
      <c r="I507" s="4" t="n">
        <v>1016</v>
      </c>
      <c r="J507" s="4" t="n">
        <v>26740</v>
      </c>
      <c r="K507" s="5" t="n">
        <v>26.3188976377953</v>
      </c>
    </row>
    <row r="508" customFormat="false" ht="13.5" hidden="false" customHeight="false" outlineLevel="0" collapsed="false">
      <c r="A508" s="2" t="n">
        <v>2294</v>
      </c>
      <c r="B508" s="15" t="s">
        <v>19</v>
      </c>
      <c r="C508" s="15" t="s">
        <v>143</v>
      </c>
      <c r="D508" s="3" t="n">
        <v>0.486111111111111</v>
      </c>
      <c r="E508" s="3" t="n">
        <v>0.555555555555556</v>
      </c>
      <c r="G508" s="1" t="s">
        <v>253</v>
      </c>
      <c r="H508" s="15" t="s">
        <v>99</v>
      </c>
      <c r="I508" s="4" t="n">
        <v>1016</v>
      </c>
      <c r="J508" s="4" t="n">
        <v>33540</v>
      </c>
      <c r="K508" s="5" t="n">
        <v>33.011811023622</v>
      </c>
    </row>
    <row r="509" customFormat="false" ht="13.5" hidden="false" customHeight="false" outlineLevel="0" collapsed="false">
      <c r="A509" s="2" t="n">
        <v>2295</v>
      </c>
      <c r="B509" s="15" t="s">
        <v>19</v>
      </c>
      <c r="C509" s="15" t="s">
        <v>143</v>
      </c>
      <c r="D509" s="3" t="n">
        <v>0.486111111111111</v>
      </c>
      <c r="E509" s="3" t="n">
        <v>0.555555555555556</v>
      </c>
      <c r="G509" s="1" t="s">
        <v>253</v>
      </c>
      <c r="H509" s="15" t="s">
        <v>22</v>
      </c>
      <c r="I509" s="4" t="n">
        <v>616</v>
      </c>
      <c r="J509" s="4" t="n">
        <v>12740</v>
      </c>
      <c r="K509" s="5" t="n">
        <v>20.6818181818182</v>
      </c>
    </row>
    <row r="510" customFormat="false" ht="13.5" hidden="false" customHeight="false" outlineLevel="0" collapsed="false">
      <c r="A510" s="2" t="n">
        <v>2296</v>
      </c>
      <c r="B510" s="15" t="s">
        <v>19</v>
      </c>
      <c r="C510" s="15" t="s">
        <v>143</v>
      </c>
      <c r="D510" s="3" t="n">
        <v>0.486111111111111</v>
      </c>
      <c r="E510" s="3" t="n">
        <v>0.555555555555556</v>
      </c>
      <c r="G510" s="1" t="s">
        <v>253</v>
      </c>
      <c r="H510" s="15" t="s">
        <v>57</v>
      </c>
      <c r="I510" s="4" t="n">
        <v>616</v>
      </c>
      <c r="J510" s="4" t="n">
        <v>12940</v>
      </c>
      <c r="K510" s="5" t="n">
        <v>21.0064935064935</v>
      </c>
    </row>
    <row r="511" customFormat="false" ht="13.5" hidden="false" customHeight="false" outlineLevel="0" collapsed="false">
      <c r="A511" s="2" t="n">
        <v>2297</v>
      </c>
      <c r="B511" s="15" t="s">
        <v>19</v>
      </c>
      <c r="C511" s="15" t="s">
        <v>143</v>
      </c>
      <c r="D511" s="3" t="n">
        <v>0.486111111111111</v>
      </c>
      <c r="E511" s="3" t="n">
        <v>0.555555555555556</v>
      </c>
      <c r="G511" s="1" t="s">
        <v>253</v>
      </c>
      <c r="H511" s="15" t="s">
        <v>113</v>
      </c>
      <c r="I511" s="4" t="n">
        <v>616</v>
      </c>
      <c r="J511" s="4" t="n">
        <v>13840</v>
      </c>
      <c r="K511" s="5" t="n">
        <v>22.4675324675325</v>
      </c>
    </row>
    <row r="512" customFormat="false" ht="13.5" hidden="false" customHeight="false" outlineLevel="0" collapsed="false">
      <c r="A512" s="2" t="n">
        <v>2298</v>
      </c>
      <c r="B512" s="15" t="s">
        <v>19</v>
      </c>
      <c r="C512" s="15" t="s">
        <v>143</v>
      </c>
      <c r="D512" s="3" t="n">
        <v>0.486111111111111</v>
      </c>
      <c r="E512" s="3" t="n">
        <v>0.555555555555556</v>
      </c>
      <c r="G512" s="1" t="s">
        <v>253</v>
      </c>
      <c r="H512" s="15" t="s">
        <v>223</v>
      </c>
      <c r="I512" s="4" t="n">
        <v>616</v>
      </c>
      <c r="J512" s="4" t="n">
        <v>14940</v>
      </c>
      <c r="K512" s="5" t="n">
        <v>24.2532467532468</v>
      </c>
    </row>
    <row r="513" customFormat="false" ht="13.5" hidden="false" customHeight="false" outlineLevel="0" collapsed="false">
      <c r="A513" s="2" t="n">
        <v>2299</v>
      </c>
      <c r="B513" s="15" t="s">
        <v>19</v>
      </c>
      <c r="C513" s="15" t="s">
        <v>143</v>
      </c>
      <c r="D513" s="3" t="n">
        <v>0.486111111111111</v>
      </c>
      <c r="E513" s="3" t="n">
        <v>0.555555555555556</v>
      </c>
      <c r="G513" s="1" t="s">
        <v>253</v>
      </c>
      <c r="H513" s="15" t="s">
        <v>111</v>
      </c>
      <c r="I513" s="4" t="n">
        <v>616</v>
      </c>
      <c r="J513" s="4" t="n">
        <v>15940</v>
      </c>
      <c r="K513" s="5" t="n">
        <v>25.8766233766234</v>
      </c>
    </row>
    <row r="514" customFormat="false" ht="13.5" hidden="false" customHeight="false" outlineLevel="0" collapsed="false">
      <c r="A514" s="2" t="n">
        <v>2300</v>
      </c>
      <c r="B514" s="15" t="s">
        <v>19</v>
      </c>
      <c r="C514" s="15" t="s">
        <v>143</v>
      </c>
      <c r="D514" s="3" t="n">
        <v>0.618055555555556</v>
      </c>
      <c r="E514" s="3" t="n">
        <v>0.684027777777778</v>
      </c>
      <c r="G514" s="1" t="s">
        <v>254</v>
      </c>
      <c r="H514" s="15" t="s">
        <v>124</v>
      </c>
      <c r="I514" s="4" t="n">
        <v>1016</v>
      </c>
      <c r="J514" s="4" t="n">
        <v>26740</v>
      </c>
      <c r="K514" s="5" t="n">
        <v>26.3188976377953</v>
      </c>
    </row>
    <row r="515" customFormat="false" ht="13.5" hidden="false" customHeight="false" outlineLevel="0" collapsed="false">
      <c r="A515" s="2" t="n">
        <v>2301</v>
      </c>
      <c r="B515" s="15" t="s">
        <v>19</v>
      </c>
      <c r="C515" s="15" t="s">
        <v>143</v>
      </c>
      <c r="D515" s="3" t="n">
        <v>0.618055555555556</v>
      </c>
      <c r="E515" s="3" t="n">
        <v>0.684027777777778</v>
      </c>
      <c r="G515" s="1" t="s">
        <v>254</v>
      </c>
      <c r="H515" s="15" t="s">
        <v>99</v>
      </c>
      <c r="I515" s="4" t="n">
        <v>1016</v>
      </c>
      <c r="J515" s="4" t="n">
        <v>33540</v>
      </c>
      <c r="K515" s="5" t="n">
        <v>33.011811023622</v>
      </c>
    </row>
    <row r="516" customFormat="false" ht="13.5" hidden="false" customHeight="false" outlineLevel="0" collapsed="false">
      <c r="A516" s="2" t="n">
        <v>2302</v>
      </c>
      <c r="B516" s="15" t="s">
        <v>19</v>
      </c>
      <c r="C516" s="15" t="s">
        <v>143</v>
      </c>
      <c r="D516" s="3" t="n">
        <v>0.618055555555556</v>
      </c>
      <c r="E516" s="3" t="n">
        <v>0.684027777777778</v>
      </c>
      <c r="G516" s="1" t="s">
        <v>254</v>
      </c>
      <c r="H516" s="15" t="s">
        <v>22</v>
      </c>
      <c r="I516" s="4" t="n">
        <v>616</v>
      </c>
      <c r="J516" s="4" t="n">
        <v>9740</v>
      </c>
      <c r="K516" s="5" t="n">
        <v>15.8116883116883</v>
      </c>
    </row>
    <row r="517" customFormat="false" ht="13.5" hidden="false" customHeight="false" outlineLevel="0" collapsed="false">
      <c r="A517" s="2" t="n">
        <v>2303</v>
      </c>
      <c r="B517" s="15" t="s">
        <v>19</v>
      </c>
      <c r="C517" s="15" t="s">
        <v>143</v>
      </c>
      <c r="D517" s="3" t="n">
        <v>0.618055555555556</v>
      </c>
      <c r="E517" s="3" t="n">
        <v>0.684027777777778</v>
      </c>
      <c r="G517" s="1" t="s">
        <v>254</v>
      </c>
      <c r="H517" s="15" t="s">
        <v>57</v>
      </c>
      <c r="I517" s="4" t="n">
        <v>616</v>
      </c>
      <c r="J517" s="4" t="n">
        <v>10140</v>
      </c>
      <c r="K517" s="5" t="n">
        <v>16.461038961039</v>
      </c>
    </row>
    <row r="518" customFormat="false" ht="13.5" hidden="false" customHeight="false" outlineLevel="0" collapsed="false">
      <c r="A518" s="2" t="n">
        <v>2304</v>
      </c>
      <c r="B518" s="15" t="s">
        <v>19</v>
      </c>
      <c r="C518" s="15" t="s">
        <v>143</v>
      </c>
      <c r="D518" s="3" t="n">
        <v>0.618055555555556</v>
      </c>
      <c r="E518" s="3" t="n">
        <v>0.684027777777778</v>
      </c>
      <c r="G518" s="1" t="s">
        <v>254</v>
      </c>
      <c r="H518" s="15" t="s">
        <v>113</v>
      </c>
      <c r="I518" s="4" t="n">
        <v>616</v>
      </c>
      <c r="J518" s="4" t="n">
        <v>10540</v>
      </c>
      <c r="K518" s="5" t="n">
        <v>17.1103896103896</v>
      </c>
    </row>
    <row r="519" customFormat="false" ht="13.5" hidden="false" customHeight="false" outlineLevel="0" collapsed="false">
      <c r="A519" s="2" t="n">
        <v>2305</v>
      </c>
      <c r="B519" s="15" t="s">
        <v>19</v>
      </c>
      <c r="C519" s="15" t="s">
        <v>143</v>
      </c>
      <c r="D519" s="3" t="n">
        <v>0.618055555555556</v>
      </c>
      <c r="E519" s="3" t="n">
        <v>0.684027777777778</v>
      </c>
      <c r="G519" s="1" t="s">
        <v>254</v>
      </c>
      <c r="H519" s="15" t="s">
        <v>223</v>
      </c>
      <c r="I519" s="4" t="n">
        <v>616</v>
      </c>
      <c r="J519" s="4" t="n">
        <v>10940</v>
      </c>
      <c r="K519" s="5" t="n">
        <v>17.7597402597403</v>
      </c>
    </row>
    <row r="520" customFormat="false" ht="13.5" hidden="false" customHeight="false" outlineLevel="0" collapsed="false">
      <c r="A520" s="2" t="n">
        <v>2306</v>
      </c>
      <c r="B520" s="15" t="s">
        <v>19</v>
      </c>
      <c r="C520" s="15" t="s">
        <v>143</v>
      </c>
      <c r="D520" s="3" t="n">
        <v>0.618055555555556</v>
      </c>
      <c r="E520" s="3" t="n">
        <v>0.684027777777778</v>
      </c>
      <c r="G520" s="1" t="s">
        <v>254</v>
      </c>
      <c r="H520" s="15" t="s">
        <v>111</v>
      </c>
      <c r="I520" s="4" t="n">
        <v>616</v>
      </c>
      <c r="J520" s="4" t="n">
        <v>11340</v>
      </c>
      <c r="K520" s="5" t="n">
        <v>18.4090909090909</v>
      </c>
    </row>
    <row r="521" customFormat="false" ht="13.5" hidden="false" customHeight="false" outlineLevel="0" collapsed="false">
      <c r="A521" s="2" t="n">
        <v>2307</v>
      </c>
      <c r="B521" s="15" t="s">
        <v>19</v>
      </c>
      <c r="C521" s="15" t="s">
        <v>143</v>
      </c>
      <c r="D521" s="3" t="n">
        <v>0.777777777777778</v>
      </c>
      <c r="E521" s="3" t="n">
        <v>0.84375</v>
      </c>
      <c r="G521" s="1" t="s">
        <v>255</v>
      </c>
      <c r="H521" s="15" t="s">
        <v>124</v>
      </c>
      <c r="I521" s="4" t="n">
        <v>1016</v>
      </c>
      <c r="J521" s="4" t="n">
        <v>26740</v>
      </c>
      <c r="K521" s="5" t="n">
        <v>26.3188976377953</v>
      </c>
    </row>
    <row r="522" customFormat="false" ht="13.5" hidden="false" customHeight="false" outlineLevel="0" collapsed="false">
      <c r="A522" s="2" t="n">
        <v>2308</v>
      </c>
      <c r="B522" s="15" t="s">
        <v>19</v>
      </c>
      <c r="C522" s="15" t="s">
        <v>143</v>
      </c>
      <c r="D522" s="3" t="n">
        <v>0.777777777777778</v>
      </c>
      <c r="E522" s="3" t="n">
        <v>0.84375</v>
      </c>
      <c r="G522" s="1" t="s">
        <v>255</v>
      </c>
      <c r="H522" s="15" t="s">
        <v>99</v>
      </c>
      <c r="I522" s="4" t="n">
        <v>1016</v>
      </c>
      <c r="J522" s="4" t="n">
        <v>33540</v>
      </c>
      <c r="K522" s="5" t="n">
        <v>33.011811023622</v>
      </c>
    </row>
    <row r="523" customFormat="false" ht="13.5" hidden="false" customHeight="false" outlineLevel="0" collapsed="false">
      <c r="A523" s="2" t="n">
        <v>2309</v>
      </c>
      <c r="B523" s="15" t="s">
        <v>19</v>
      </c>
      <c r="C523" s="15" t="s">
        <v>143</v>
      </c>
      <c r="D523" s="3" t="n">
        <v>0.777777777777778</v>
      </c>
      <c r="E523" s="3" t="n">
        <v>0.84375</v>
      </c>
      <c r="G523" s="1" t="s">
        <v>255</v>
      </c>
      <c r="H523" s="15" t="s">
        <v>22</v>
      </c>
      <c r="I523" s="4" t="n">
        <v>616</v>
      </c>
      <c r="J523" s="4" t="n">
        <v>11240</v>
      </c>
      <c r="K523" s="5" t="n">
        <v>18.2467532467532</v>
      </c>
    </row>
    <row r="524" customFormat="false" ht="13.5" hidden="false" customHeight="false" outlineLevel="0" collapsed="false">
      <c r="A524" s="2" t="n">
        <v>2310</v>
      </c>
      <c r="B524" s="15" t="s">
        <v>19</v>
      </c>
      <c r="C524" s="15" t="s">
        <v>143</v>
      </c>
      <c r="D524" s="3" t="n">
        <v>0.777777777777778</v>
      </c>
      <c r="E524" s="3" t="n">
        <v>0.84375</v>
      </c>
      <c r="G524" s="1" t="s">
        <v>255</v>
      </c>
      <c r="H524" s="15" t="s">
        <v>57</v>
      </c>
      <c r="I524" s="4" t="n">
        <v>616</v>
      </c>
      <c r="J524" s="4" t="n">
        <v>11740</v>
      </c>
      <c r="K524" s="5" t="n">
        <v>19.0584415584416</v>
      </c>
    </row>
    <row r="525" customFormat="false" ht="13.5" hidden="false" customHeight="false" outlineLevel="0" collapsed="false">
      <c r="A525" s="2" t="n">
        <v>2311</v>
      </c>
      <c r="B525" s="15" t="s">
        <v>19</v>
      </c>
      <c r="C525" s="15" t="s">
        <v>143</v>
      </c>
      <c r="D525" s="3" t="n">
        <v>0.777777777777778</v>
      </c>
      <c r="E525" s="3" t="n">
        <v>0.84375</v>
      </c>
      <c r="G525" s="1" t="s">
        <v>255</v>
      </c>
      <c r="H525" s="15" t="s">
        <v>113</v>
      </c>
      <c r="I525" s="4" t="n">
        <v>616</v>
      </c>
      <c r="J525" s="4" t="n">
        <v>13940</v>
      </c>
      <c r="K525" s="5" t="n">
        <v>22.6298701298701</v>
      </c>
    </row>
    <row r="526" customFormat="false" ht="13.5" hidden="false" customHeight="false" outlineLevel="0" collapsed="false">
      <c r="A526" s="2" t="n">
        <v>2312</v>
      </c>
      <c r="B526" s="15" t="s">
        <v>19</v>
      </c>
      <c r="C526" s="15" t="s">
        <v>143</v>
      </c>
      <c r="D526" s="3" t="n">
        <v>0.777777777777778</v>
      </c>
      <c r="E526" s="3" t="n">
        <v>0.84375</v>
      </c>
      <c r="G526" s="1" t="s">
        <v>255</v>
      </c>
      <c r="H526" s="15" t="s">
        <v>223</v>
      </c>
      <c r="I526" s="4" t="n">
        <v>616</v>
      </c>
      <c r="J526" s="4" t="n">
        <v>14040</v>
      </c>
      <c r="K526" s="5" t="n">
        <v>22.7922077922078</v>
      </c>
    </row>
    <row r="527" customFormat="false" ht="13.5" hidden="false" customHeight="false" outlineLevel="0" collapsed="false">
      <c r="A527" s="2" t="n">
        <v>2313</v>
      </c>
      <c r="B527" s="15" t="s">
        <v>19</v>
      </c>
      <c r="C527" s="15" t="s">
        <v>143</v>
      </c>
      <c r="D527" s="3" t="n">
        <v>0.777777777777778</v>
      </c>
      <c r="E527" s="3" t="n">
        <v>0.84375</v>
      </c>
      <c r="G527" s="1" t="s">
        <v>255</v>
      </c>
      <c r="H527" s="15" t="s">
        <v>111</v>
      </c>
      <c r="I527" s="4" t="n">
        <v>616</v>
      </c>
      <c r="J527" s="4" t="n">
        <v>15040</v>
      </c>
      <c r="K527" s="5" t="n">
        <v>24.4155844155844</v>
      </c>
    </row>
    <row r="528" customFormat="false" ht="13.5" hidden="false" customHeight="false" outlineLevel="0" collapsed="false">
      <c r="A528" s="2" t="n">
        <v>2314</v>
      </c>
      <c r="B528" s="15" t="s">
        <v>19</v>
      </c>
      <c r="C528" s="15" t="s">
        <v>27</v>
      </c>
      <c r="D528" s="3" t="n">
        <v>0.361111111111111</v>
      </c>
      <c r="E528" s="3" t="n">
        <v>0.465277777777778</v>
      </c>
      <c r="G528" s="1" t="s">
        <v>256</v>
      </c>
      <c r="H528" s="15" t="s">
        <v>224</v>
      </c>
      <c r="I528" s="4" t="n">
        <v>2827</v>
      </c>
      <c r="J528" s="4" t="n">
        <v>54860</v>
      </c>
      <c r="K528" s="5" t="n">
        <v>19.4057304563141</v>
      </c>
    </row>
    <row r="529" customFormat="false" ht="13.5" hidden="false" customHeight="false" outlineLevel="0" collapsed="false">
      <c r="A529" s="2" t="n">
        <v>2315</v>
      </c>
      <c r="B529" s="15" t="s">
        <v>19</v>
      </c>
      <c r="C529" s="15" t="s">
        <v>27</v>
      </c>
      <c r="D529" s="3" t="n">
        <v>0.361111111111111</v>
      </c>
      <c r="E529" s="3" t="n">
        <v>0.465277777777778</v>
      </c>
      <c r="G529" s="1" t="s">
        <v>256</v>
      </c>
      <c r="H529" s="15" t="s">
        <v>225</v>
      </c>
      <c r="I529" s="4" t="n">
        <v>2422</v>
      </c>
      <c r="J529" s="4" t="n">
        <v>45960</v>
      </c>
      <c r="K529" s="5" t="n">
        <v>18.9760528488852</v>
      </c>
    </row>
    <row r="530" customFormat="false" ht="13.5" hidden="false" customHeight="false" outlineLevel="0" collapsed="false">
      <c r="A530" s="2" t="n">
        <v>2316</v>
      </c>
      <c r="B530" s="15" t="s">
        <v>19</v>
      </c>
      <c r="C530" s="15" t="s">
        <v>27</v>
      </c>
      <c r="D530" s="3" t="n">
        <v>0.361111111111111</v>
      </c>
      <c r="E530" s="3" t="n">
        <v>0.465277777777778</v>
      </c>
      <c r="G530" s="1" t="s">
        <v>256</v>
      </c>
      <c r="H530" s="15" t="s">
        <v>34</v>
      </c>
      <c r="I530" s="4" t="n">
        <v>2422</v>
      </c>
      <c r="J530" s="4" t="n">
        <v>31960</v>
      </c>
      <c r="K530" s="5" t="n">
        <v>13.195706028076</v>
      </c>
    </row>
    <row r="531" customFormat="false" ht="13.5" hidden="false" customHeight="false" outlineLevel="0" collapsed="false">
      <c r="A531" s="2" t="n">
        <v>2317</v>
      </c>
      <c r="B531" s="15" t="s">
        <v>19</v>
      </c>
      <c r="C531" s="15" t="s">
        <v>27</v>
      </c>
      <c r="D531" s="3" t="n">
        <v>0.361111111111111</v>
      </c>
      <c r="E531" s="3" t="n">
        <v>0.465277777777778</v>
      </c>
      <c r="G531" s="1" t="s">
        <v>256</v>
      </c>
      <c r="H531" s="15" t="s">
        <v>226</v>
      </c>
      <c r="I531" s="4" t="n">
        <v>2827</v>
      </c>
      <c r="J531" s="4" t="n">
        <v>47960</v>
      </c>
      <c r="K531" s="5" t="n">
        <v>16.9649805447471</v>
      </c>
    </row>
    <row r="532" customFormat="false" ht="13.5" hidden="false" customHeight="false" outlineLevel="0" collapsed="false">
      <c r="A532" s="2" t="n">
        <v>2318</v>
      </c>
      <c r="B532" s="15" t="s">
        <v>19</v>
      </c>
      <c r="C532" s="15" t="s">
        <v>27</v>
      </c>
      <c r="D532" s="3" t="n">
        <v>0.361111111111111</v>
      </c>
      <c r="E532" s="3" t="n">
        <v>0.465277777777778</v>
      </c>
      <c r="G532" s="1" t="s">
        <v>256</v>
      </c>
      <c r="H532" s="15" t="s">
        <v>227</v>
      </c>
      <c r="I532" s="4" t="n">
        <v>2827</v>
      </c>
      <c r="J532" s="4" t="n">
        <v>36410</v>
      </c>
      <c r="K532" s="5" t="n">
        <v>12.8793774319066</v>
      </c>
    </row>
    <row r="533" customFormat="false" ht="13.5" hidden="false" customHeight="false" outlineLevel="0" collapsed="false">
      <c r="A533" s="2" t="n">
        <v>2319</v>
      </c>
      <c r="B533" s="15" t="s">
        <v>19</v>
      </c>
      <c r="C533" s="15" t="s">
        <v>27</v>
      </c>
      <c r="D533" s="3" t="n">
        <v>0.361111111111111</v>
      </c>
      <c r="E533" s="3" t="n">
        <v>0.465277777777778</v>
      </c>
      <c r="G533" s="1" t="s">
        <v>256</v>
      </c>
      <c r="H533" s="15" t="s">
        <v>228</v>
      </c>
      <c r="I533" s="4" t="n">
        <v>2422</v>
      </c>
      <c r="J533" s="4" t="n">
        <v>31460</v>
      </c>
      <c r="K533" s="5" t="n">
        <v>12.9892650701899</v>
      </c>
    </row>
    <row r="534" customFormat="false" ht="13.5" hidden="false" customHeight="false" outlineLevel="0" collapsed="false">
      <c r="A534" s="2" t="n">
        <v>2320</v>
      </c>
      <c r="B534" s="15" t="s">
        <v>19</v>
      </c>
      <c r="C534" s="15" t="s">
        <v>27</v>
      </c>
      <c r="D534" s="3" t="n">
        <v>0.486111111111111</v>
      </c>
      <c r="E534" s="3" t="n">
        <v>0.590277777777778</v>
      </c>
      <c r="G534" s="1" t="s">
        <v>257</v>
      </c>
      <c r="H534" s="15" t="s">
        <v>124</v>
      </c>
      <c r="I534" s="4" t="n">
        <v>1613</v>
      </c>
      <c r="J534" s="4" t="n">
        <v>26660</v>
      </c>
      <c r="K534" s="5" t="n">
        <v>16.5282083075016</v>
      </c>
    </row>
    <row r="535" customFormat="false" ht="13.5" hidden="false" customHeight="false" outlineLevel="0" collapsed="false">
      <c r="A535" s="2" t="n">
        <v>2321</v>
      </c>
      <c r="B535" s="15" t="s">
        <v>19</v>
      </c>
      <c r="C535" s="15" t="s">
        <v>27</v>
      </c>
      <c r="D535" s="3" t="n">
        <v>0.486111111111111</v>
      </c>
      <c r="E535" s="3" t="n">
        <v>0.590277777777778</v>
      </c>
      <c r="G535" s="1" t="s">
        <v>257</v>
      </c>
      <c r="H535" s="15" t="s">
        <v>99</v>
      </c>
      <c r="I535" s="4" t="n">
        <v>1613</v>
      </c>
      <c r="J535" s="4" t="n">
        <v>39760</v>
      </c>
      <c r="K535" s="5" t="n">
        <v>24.649721016739</v>
      </c>
    </row>
    <row r="536" customFormat="false" ht="13.5" hidden="false" customHeight="false" outlineLevel="0" collapsed="false">
      <c r="A536" s="2" t="n">
        <v>2322</v>
      </c>
      <c r="B536" s="15" t="s">
        <v>19</v>
      </c>
      <c r="C536" s="15" t="s">
        <v>27</v>
      </c>
      <c r="D536" s="3" t="n">
        <v>0.486111111111111</v>
      </c>
      <c r="E536" s="3" t="n">
        <v>0.590277777777778</v>
      </c>
      <c r="G536" s="1" t="s">
        <v>257</v>
      </c>
      <c r="H536" s="15" t="s">
        <v>22</v>
      </c>
      <c r="I536" s="4" t="n">
        <v>1213</v>
      </c>
      <c r="J536" s="4" t="n">
        <v>11860</v>
      </c>
      <c r="K536" s="5" t="n">
        <v>9.77741137675186</v>
      </c>
    </row>
    <row r="537" customFormat="false" ht="13.5" hidden="false" customHeight="false" outlineLevel="0" collapsed="false">
      <c r="A537" s="2" t="n">
        <v>2323</v>
      </c>
      <c r="B537" s="15" t="s">
        <v>19</v>
      </c>
      <c r="C537" s="15" t="s">
        <v>27</v>
      </c>
      <c r="D537" s="3" t="n">
        <v>0.486111111111111</v>
      </c>
      <c r="E537" s="3" t="n">
        <v>0.590277777777778</v>
      </c>
      <c r="G537" s="1" t="s">
        <v>257</v>
      </c>
      <c r="H537" s="15" t="s">
        <v>57</v>
      </c>
      <c r="I537" s="4" t="n">
        <v>1213</v>
      </c>
      <c r="J537" s="4" t="n">
        <v>12360</v>
      </c>
      <c r="K537" s="5" t="n">
        <v>10.1896125309151</v>
      </c>
    </row>
    <row r="538" customFormat="false" ht="13.5" hidden="false" customHeight="false" outlineLevel="0" collapsed="false">
      <c r="A538" s="2" t="n">
        <v>2324</v>
      </c>
      <c r="B538" s="15" t="s">
        <v>19</v>
      </c>
      <c r="C538" s="15" t="s">
        <v>27</v>
      </c>
      <c r="D538" s="3" t="n">
        <v>0.486111111111111</v>
      </c>
      <c r="E538" s="3" t="n">
        <v>0.590277777777778</v>
      </c>
      <c r="G538" s="1" t="s">
        <v>257</v>
      </c>
      <c r="H538" s="15" t="s">
        <v>113</v>
      </c>
      <c r="I538" s="4" t="n">
        <v>1213</v>
      </c>
      <c r="J538" s="4" t="n">
        <v>13760</v>
      </c>
      <c r="K538" s="5" t="n">
        <v>11.3437757625721</v>
      </c>
    </row>
    <row r="539" customFormat="false" ht="13.5" hidden="false" customHeight="false" outlineLevel="0" collapsed="false">
      <c r="A539" s="2" t="n">
        <v>2325</v>
      </c>
      <c r="B539" s="15" t="s">
        <v>19</v>
      </c>
      <c r="C539" s="15" t="s">
        <v>27</v>
      </c>
      <c r="D539" s="3" t="n">
        <v>0.486111111111111</v>
      </c>
      <c r="E539" s="3" t="n">
        <v>0.590277777777778</v>
      </c>
      <c r="G539" s="1" t="s">
        <v>257</v>
      </c>
      <c r="H539" s="15" t="s">
        <v>223</v>
      </c>
      <c r="I539" s="4" t="n">
        <v>1213</v>
      </c>
      <c r="J539" s="4" t="n">
        <v>15160</v>
      </c>
      <c r="K539" s="5" t="n">
        <v>12.4979389942292</v>
      </c>
    </row>
    <row r="540" customFormat="false" ht="13.5" hidden="false" customHeight="false" outlineLevel="0" collapsed="false">
      <c r="A540" s="2" t="n">
        <v>2326</v>
      </c>
      <c r="B540" s="15" t="s">
        <v>19</v>
      </c>
      <c r="C540" s="15" t="s">
        <v>27</v>
      </c>
      <c r="D540" s="3" t="n">
        <v>0.486111111111111</v>
      </c>
      <c r="E540" s="3" t="n">
        <v>0.590277777777778</v>
      </c>
      <c r="G540" s="1" t="s">
        <v>257</v>
      </c>
      <c r="H540" s="15" t="s">
        <v>111</v>
      </c>
      <c r="I540" s="4" t="n">
        <v>1213</v>
      </c>
      <c r="J540" s="4" t="n">
        <v>15660</v>
      </c>
      <c r="K540" s="5" t="n">
        <v>12.9101401483924</v>
      </c>
    </row>
    <row r="541" customFormat="false" ht="13.5" hidden="false" customHeight="false" outlineLevel="0" collapsed="false">
      <c r="A541" s="2" t="n">
        <v>2327</v>
      </c>
      <c r="B541" s="15" t="s">
        <v>19</v>
      </c>
      <c r="C541" s="15" t="s">
        <v>27</v>
      </c>
      <c r="D541" s="3" t="n">
        <v>0.618055555555556</v>
      </c>
      <c r="E541" s="3" t="n">
        <v>0.722222222222222</v>
      </c>
      <c r="G541" s="1" t="s">
        <v>258</v>
      </c>
      <c r="H541" s="15" t="s">
        <v>124</v>
      </c>
      <c r="I541" s="4" t="n">
        <v>1613</v>
      </c>
      <c r="J541" s="4" t="n">
        <v>28860</v>
      </c>
      <c r="K541" s="5" t="n">
        <v>17.8921264724117</v>
      </c>
    </row>
    <row r="542" customFormat="false" ht="13.5" hidden="false" customHeight="false" outlineLevel="0" collapsed="false">
      <c r="A542" s="2" t="n">
        <v>2328</v>
      </c>
      <c r="B542" s="15" t="s">
        <v>19</v>
      </c>
      <c r="C542" s="15" t="s">
        <v>27</v>
      </c>
      <c r="D542" s="3" t="n">
        <v>0.618055555555556</v>
      </c>
      <c r="E542" s="3" t="n">
        <v>0.722222222222222</v>
      </c>
      <c r="G542" s="1" t="s">
        <v>258</v>
      </c>
      <c r="H542" s="15" t="s">
        <v>99</v>
      </c>
      <c r="I542" s="4" t="n">
        <v>1613</v>
      </c>
      <c r="J542" s="4" t="n">
        <v>39760</v>
      </c>
      <c r="K542" s="5" t="n">
        <v>24.649721016739</v>
      </c>
    </row>
    <row r="543" customFormat="false" ht="13.5" hidden="false" customHeight="false" outlineLevel="0" collapsed="false">
      <c r="A543" s="2" t="n">
        <v>2329</v>
      </c>
      <c r="B543" s="15" t="s">
        <v>19</v>
      </c>
      <c r="C543" s="15" t="s">
        <v>27</v>
      </c>
      <c r="D543" s="3" t="n">
        <v>0.618055555555556</v>
      </c>
      <c r="E543" s="3" t="n">
        <v>0.722222222222222</v>
      </c>
      <c r="G543" s="1" t="s">
        <v>258</v>
      </c>
      <c r="H543" s="15" t="s">
        <v>22</v>
      </c>
      <c r="I543" s="4" t="n">
        <v>1213</v>
      </c>
      <c r="J543" s="4" t="n">
        <v>14460</v>
      </c>
      <c r="K543" s="5" t="n">
        <v>11.9208573784007</v>
      </c>
    </row>
    <row r="544" customFormat="false" ht="13.5" hidden="false" customHeight="false" outlineLevel="0" collapsed="false">
      <c r="A544" s="2" t="n">
        <v>2330</v>
      </c>
      <c r="B544" s="15" t="s">
        <v>19</v>
      </c>
      <c r="C544" s="15" t="s">
        <v>27</v>
      </c>
      <c r="D544" s="3" t="n">
        <v>0.618055555555556</v>
      </c>
      <c r="E544" s="3" t="n">
        <v>0.722222222222222</v>
      </c>
      <c r="G544" s="1" t="s">
        <v>258</v>
      </c>
      <c r="H544" s="15" t="s">
        <v>57</v>
      </c>
      <c r="I544" s="4" t="n">
        <v>1213</v>
      </c>
      <c r="J544" s="4" t="n">
        <v>15060</v>
      </c>
      <c r="K544" s="5" t="n">
        <v>12.4154987633965</v>
      </c>
    </row>
    <row r="545" customFormat="false" ht="13.5" hidden="false" customHeight="false" outlineLevel="0" collapsed="false">
      <c r="A545" s="2" t="n">
        <v>2331</v>
      </c>
      <c r="B545" s="15" t="s">
        <v>19</v>
      </c>
      <c r="C545" s="15" t="s">
        <v>27</v>
      </c>
      <c r="D545" s="3" t="n">
        <v>0.618055555555556</v>
      </c>
      <c r="E545" s="3" t="n">
        <v>0.722222222222222</v>
      </c>
      <c r="G545" s="1" t="s">
        <v>258</v>
      </c>
      <c r="H545" s="15" t="s">
        <v>113</v>
      </c>
      <c r="I545" s="4" t="n">
        <v>1213</v>
      </c>
      <c r="J545" s="4" t="n">
        <v>16660</v>
      </c>
      <c r="K545" s="5" t="n">
        <v>13.7345424567189</v>
      </c>
    </row>
    <row r="546" customFormat="false" ht="13.5" hidden="false" customHeight="false" outlineLevel="0" collapsed="false">
      <c r="A546" s="2" t="n">
        <v>2332</v>
      </c>
      <c r="B546" s="15" t="s">
        <v>19</v>
      </c>
      <c r="C546" s="15" t="s">
        <v>27</v>
      </c>
      <c r="D546" s="3" t="n">
        <v>0.618055555555556</v>
      </c>
      <c r="E546" s="3" t="n">
        <v>0.722222222222222</v>
      </c>
      <c r="G546" s="1" t="s">
        <v>258</v>
      </c>
      <c r="H546" s="15" t="s">
        <v>223</v>
      </c>
      <c r="I546" s="4" t="n">
        <v>1213</v>
      </c>
      <c r="J546" s="4" t="n">
        <v>18960</v>
      </c>
      <c r="K546" s="5" t="n">
        <v>15.6306677658697</v>
      </c>
    </row>
    <row r="547" customFormat="false" ht="13.5" hidden="false" customHeight="false" outlineLevel="0" collapsed="false">
      <c r="A547" s="2" t="n">
        <v>2333</v>
      </c>
      <c r="B547" s="15" t="s">
        <v>19</v>
      </c>
      <c r="C547" s="15" t="s">
        <v>27</v>
      </c>
      <c r="D547" s="3" t="n">
        <v>0.618055555555556</v>
      </c>
      <c r="E547" s="3" t="n">
        <v>0.722222222222222</v>
      </c>
      <c r="G547" s="1" t="s">
        <v>258</v>
      </c>
      <c r="H547" s="15" t="s">
        <v>111</v>
      </c>
      <c r="I547" s="4" t="n">
        <v>1213</v>
      </c>
      <c r="J547" s="4" t="n">
        <v>20260</v>
      </c>
      <c r="K547" s="5" t="n">
        <v>16.7023907666941</v>
      </c>
    </row>
    <row r="548" customFormat="false" ht="13.5" hidden="false" customHeight="false" outlineLevel="0" collapsed="false">
      <c r="A548" s="2" t="n">
        <v>2334</v>
      </c>
      <c r="B548" s="15" t="s">
        <v>19</v>
      </c>
      <c r="C548" s="15" t="s">
        <v>27</v>
      </c>
      <c r="D548" s="3" t="n">
        <v>0.684027777777778</v>
      </c>
      <c r="E548" s="3" t="n">
        <v>0.788194444444445</v>
      </c>
      <c r="G548" s="1" t="s">
        <v>259</v>
      </c>
      <c r="H548" s="15" t="s">
        <v>124</v>
      </c>
      <c r="I548" s="4" t="n">
        <v>1613</v>
      </c>
      <c r="J548" s="4" t="n">
        <v>28860</v>
      </c>
      <c r="K548" s="5" t="n">
        <v>17.8921264724117</v>
      </c>
    </row>
    <row r="549" customFormat="false" ht="13.5" hidden="false" customHeight="false" outlineLevel="0" collapsed="false">
      <c r="A549" s="2" t="n">
        <v>2335</v>
      </c>
      <c r="B549" s="15" t="s">
        <v>19</v>
      </c>
      <c r="C549" s="15" t="s">
        <v>27</v>
      </c>
      <c r="D549" s="3" t="n">
        <v>0.684027777777778</v>
      </c>
      <c r="E549" s="3" t="n">
        <v>0.788194444444445</v>
      </c>
      <c r="G549" s="1" t="s">
        <v>259</v>
      </c>
      <c r="H549" s="15" t="s">
        <v>99</v>
      </c>
      <c r="I549" s="4" t="n">
        <v>1613</v>
      </c>
      <c r="J549" s="4" t="n">
        <v>39760</v>
      </c>
      <c r="K549" s="5" t="n">
        <v>24.649721016739</v>
      </c>
    </row>
    <row r="550" customFormat="false" ht="13.5" hidden="false" customHeight="false" outlineLevel="0" collapsed="false">
      <c r="A550" s="2" t="n">
        <v>2336</v>
      </c>
      <c r="B550" s="15" t="s">
        <v>19</v>
      </c>
      <c r="C550" s="15" t="s">
        <v>27</v>
      </c>
      <c r="D550" s="3" t="n">
        <v>0.684027777777778</v>
      </c>
      <c r="E550" s="3" t="n">
        <v>0.788194444444445</v>
      </c>
      <c r="G550" s="1" t="s">
        <v>259</v>
      </c>
      <c r="H550" s="15" t="s">
        <v>22</v>
      </c>
      <c r="I550" s="4" t="n">
        <v>1213</v>
      </c>
      <c r="J550" s="4" t="n">
        <v>13460</v>
      </c>
      <c r="K550" s="5" t="n">
        <v>11.0964550700742</v>
      </c>
    </row>
    <row r="551" customFormat="false" ht="13.5" hidden="false" customHeight="false" outlineLevel="0" collapsed="false">
      <c r="A551" s="2" t="n">
        <v>2337</v>
      </c>
      <c r="B551" s="15" t="s">
        <v>19</v>
      </c>
      <c r="C551" s="15" t="s">
        <v>27</v>
      </c>
      <c r="D551" s="3" t="n">
        <v>0.684027777777778</v>
      </c>
      <c r="E551" s="3" t="n">
        <v>0.788194444444445</v>
      </c>
      <c r="G551" s="1" t="s">
        <v>259</v>
      </c>
      <c r="H551" s="15" t="s">
        <v>57</v>
      </c>
      <c r="I551" s="4" t="n">
        <v>1213</v>
      </c>
      <c r="J551" s="4" t="n">
        <v>14060</v>
      </c>
      <c r="K551" s="5" t="n">
        <v>11.5910964550701</v>
      </c>
    </row>
    <row r="552" customFormat="false" ht="13.5" hidden="false" customHeight="false" outlineLevel="0" collapsed="false">
      <c r="A552" s="2" t="n">
        <v>2338</v>
      </c>
      <c r="B552" s="15" t="s">
        <v>19</v>
      </c>
      <c r="C552" s="15" t="s">
        <v>27</v>
      </c>
      <c r="D552" s="3" t="n">
        <v>0.684027777777778</v>
      </c>
      <c r="E552" s="3" t="n">
        <v>0.788194444444445</v>
      </c>
      <c r="G552" s="1" t="s">
        <v>259</v>
      </c>
      <c r="H552" s="15" t="s">
        <v>113</v>
      </c>
      <c r="I552" s="4" t="n">
        <v>1213</v>
      </c>
      <c r="J552" s="4" t="n">
        <v>15660</v>
      </c>
      <c r="K552" s="5" t="n">
        <v>12.9101401483924</v>
      </c>
    </row>
    <row r="553" customFormat="false" ht="13.5" hidden="false" customHeight="false" outlineLevel="0" collapsed="false">
      <c r="A553" s="2" t="n">
        <v>2339</v>
      </c>
      <c r="B553" s="15" t="s">
        <v>19</v>
      </c>
      <c r="C553" s="15" t="s">
        <v>27</v>
      </c>
      <c r="D553" s="3" t="n">
        <v>0.684027777777778</v>
      </c>
      <c r="E553" s="3" t="n">
        <v>0.788194444444445</v>
      </c>
      <c r="G553" s="1" t="s">
        <v>259</v>
      </c>
      <c r="H553" s="15" t="s">
        <v>223</v>
      </c>
      <c r="I553" s="4" t="n">
        <v>1213</v>
      </c>
      <c r="J553" s="4" t="n">
        <v>17960</v>
      </c>
      <c r="K553" s="5" t="n">
        <v>14.8062654575433</v>
      </c>
    </row>
    <row r="554" customFormat="false" ht="13.5" hidden="false" customHeight="false" outlineLevel="0" collapsed="false">
      <c r="A554" s="2" t="n">
        <v>2340</v>
      </c>
      <c r="B554" s="15" t="s">
        <v>19</v>
      </c>
      <c r="C554" s="15" t="s">
        <v>27</v>
      </c>
      <c r="D554" s="3" t="n">
        <v>0.684027777777778</v>
      </c>
      <c r="E554" s="3" t="n">
        <v>0.788194444444445</v>
      </c>
      <c r="G554" s="1" t="s">
        <v>259</v>
      </c>
      <c r="H554" s="15" t="s">
        <v>111</v>
      </c>
      <c r="I554" s="4" t="n">
        <v>1213</v>
      </c>
      <c r="J554" s="4" t="n">
        <v>19260</v>
      </c>
      <c r="K554" s="5" t="n">
        <v>15.8779884583677</v>
      </c>
    </row>
    <row r="555" customFormat="false" ht="13.5" hidden="false" customHeight="false" outlineLevel="0" collapsed="false">
      <c r="A555" s="2" t="n">
        <v>2341</v>
      </c>
      <c r="B555" s="15" t="s">
        <v>19</v>
      </c>
      <c r="C555" s="15" t="s">
        <v>27</v>
      </c>
      <c r="D555" s="3" t="n">
        <v>0.684027777777778</v>
      </c>
      <c r="E555" s="3" t="n">
        <v>0.788194444444445</v>
      </c>
      <c r="G555" s="1" t="s">
        <v>259</v>
      </c>
      <c r="H555" s="15" t="s">
        <v>224</v>
      </c>
      <c r="I555" s="4" t="n">
        <v>2827</v>
      </c>
      <c r="J555" s="4" t="n">
        <v>54860</v>
      </c>
      <c r="K555" s="5" t="n">
        <v>19.4057304563141</v>
      </c>
    </row>
    <row r="556" customFormat="false" ht="13.5" hidden="false" customHeight="false" outlineLevel="0" collapsed="false">
      <c r="A556" s="2" t="n">
        <v>2342</v>
      </c>
      <c r="B556" s="15" t="s">
        <v>19</v>
      </c>
      <c r="C556" s="15" t="s">
        <v>27</v>
      </c>
      <c r="D556" s="3" t="n">
        <v>0.684027777777778</v>
      </c>
      <c r="E556" s="3" t="n">
        <v>0.788194444444445</v>
      </c>
      <c r="G556" s="1" t="s">
        <v>259</v>
      </c>
      <c r="H556" s="15" t="s">
        <v>225</v>
      </c>
      <c r="I556" s="4" t="n">
        <v>2422</v>
      </c>
      <c r="J556" s="4" t="n">
        <v>39060</v>
      </c>
      <c r="K556" s="5" t="n">
        <v>16.1271676300578</v>
      </c>
    </row>
    <row r="557" customFormat="false" ht="13.5" hidden="false" customHeight="false" outlineLevel="0" collapsed="false">
      <c r="A557" s="2" t="n">
        <v>2343</v>
      </c>
      <c r="B557" s="15" t="s">
        <v>19</v>
      </c>
      <c r="C557" s="15" t="s">
        <v>27</v>
      </c>
      <c r="D557" s="3" t="n">
        <v>0.684027777777778</v>
      </c>
      <c r="E557" s="3" t="n">
        <v>0.788194444444445</v>
      </c>
      <c r="G557" s="1" t="s">
        <v>259</v>
      </c>
      <c r="H557" s="15" t="s">
        <v>34</v>
      </c>
      <c r="I557" s="4" t="n">
        <v>2422</v>
      </c>
      <c r="J557" s="4" t="n">
        <v>30360</v>
      </c>
      <c r="K557" s="5" t="n">
        <v>12.5350949628406</v>
      </c>
    </row>
    <row r="558" customFormat="false" ht="13.5" hidden="false" customHeight="false" outlineLevel="0" collapsed="false">
      <c r="A558" s="2" t="n">
        <v>2344</v>
      </c>
      <c r="B558" s="15" t="s">
        <v>19</v>
      </c>
      <c r="C558" s="15" t="s">
        <v>27</v>
      </c>
      <c r="D558" s="3" t="n">
        <v>0.684027777777778</v>
      </c>
      <c r="E558" s="3" t="n">
        <v>0.788194444444445</v>
      </c>
      <c r="G558" s="1" t="s">
        <v>259</v>
      </c>
      <c r="H558" s="15" t="s">
        <v>226</v>
      </c>
      <c r="I558" s="4" t="n">
        <v>2827</v>
      </c>
      <c r="J558" s="4" t="n">
        <v>47960</v>
      </c>
      <c r="K558" s="5" t="n">
        <v>16.9649805447471</v>
      </c>
    </row>
    <row r="559" customFormat="false" ht="13.5" hidden="false" customHeight="false" outlineLevel="0" collapsed="false">
      <c r="A559" s="2" t="n">
        <v>2345</v>
      </c>
      <c r="B559" s="15" t="s">
        <v>19</v>
      </c>
      <c r="C559" s="15" t="s">
        <v>27</v>
      </c>
      <c r="D559" s="3" t="n">
        <v>0.684027777777778</v>
      </c>
      <c r="E559" s="3" t="n">
        <v>0.788194444444445</v>
      </c>
      <c r="G559" s="1" t="s">
        <v>259</v>
      </c>
      <c r="H559" s="15" t="s">
        <v>227</v>
      </c>
      <c r="I559" s="4" t="n">
        <v>2827</v>
      </c>
      <c r="J559" s="4" t="n">
        <v>36410</v>
      </c>
      <c r="K559" s="5" t="n">
        <v>12.8793774319066</v>
      </c>
    </row>
    <row r="560" customFormat="false" ht="13.5" hidden="false" customHeight="false" outlineLevel="0" collapsed="false">
      <c r="A560" s="2" t="n">
        <v>2346</v>
      </c>
      <c r="B560" s="15" t="s">
        <v>19</v>
      </c>
      <c r="C560" s="15" t="s">
        <v>27</v>
      </c>
      <c r="D560" s="3" t="n">
        <v>0.684027777777778</v>
      </c>
      <c r="E560" s="3" t="n">
        <v>0.788194444444445</v>
      </c>
      <c r="G560" s="1" t="s">
        <v>259</v>
      </c>
      <c r="H560" s="15" t="s">
        <v>228</v>
      </c>
      <c r="I560" s="4" t="n">
        <v>2422</v>
      </c>
      <c r="J560" s="4" t="n">
        <v>31460</v>
      </c>
      <c r="K560" s="5" t="n">
        <v>12.9892650701899</v>
      </c>
    </row>
    <row r="561" customFormat="false" ht="13.5" hidden="false" customHeight="false" outlineLevel="0" collapsed="false">
      <c r="A561" s="2" t="n">
        <v>2347</v>
      </c>
      <c r="B561" s="15" t="s">
        <v>19</v>
      </c>
      <c r="C561" s="15" t="s">
        <v>60</v>
      </c>
      <c r="D561" s="3" t="n">
        <v>0.46875</v>
      </c>
      <c r="E561" s="3" t="n">
        <v>0.590277777777778</v>
      </c>
      <c r="G561" s="1" t="s">
        <v>260</v>
      </c>
      <c r="H561" s="15" t="s">
        <v>124</v>
      </c>
      <c r="I561" s="4" t="n">
        <v>1868</v>
      </c>
      <c r="J561" s="4" t="n">
        <v>39040</v>
      </c>
      <c r="K561" s="5" t="n">
        <v>20.8993576017131</v>
      </c>
    </row>
    <row r="562" customFormat="false" ht="13.5" hidden="false" customHeight="false" outlineLevel="0" collapsed="false">
      <c r="A562" s="2" t="n">
        <v>2348</v>
      </c>
      <c r="B562" s="15" t="s">
        <v>19</v>
      </c>
      <c r="C562" s="15" t="s">
        <v>60</v>
      </c>
      <c r="D562" s="3" t="n">
        <v>0.46875</v>
      </c>
      <c r="E562" s="3" t="n">
        <v>0.590277777777778</v>
      </c>
      <c r="G562" s="1" t="s">
        <v>260</v>
      </c>
      <c r="H562" s="15" t="s">
        <v>99</v>
      </c>
      <c r="I562" s="4" t="n">
        <v>1868</v>
      </c>
      <c r="J562" s="4" t="n">
        <v>51640</v>
      </c>
      <c r="K562" s="5" t="n">
        <v>27.644539614561</v>
      </c>
    </row>
    <row r="563" customFormat="false" ht="13.5" hidden="false" customHeight="false" outlineLevel="0" collapsed="false">
      <c r="A563" s="2" t="n">
        <v>2349</v>
      </c>
      <c r="B563" s="15" t="s">
        <v>19</v>
      </c>
      <c r="C563" s="15" t="s">
        <v>60</v>
      </c>
      <c r="D563" s="3" t="n">
        <v>0.46875</v>
      </c>
      <c r="E563" s="3" t="n">
        <v>0.590277777777778</v>
      </c>
      <c r="G563" s="1" t="s">
        <v>260</v>
      </c>
      <c r="H563" s="15" t="s">
        <v>22</v>
      </c>
      <c r="I563" s="4" t="n">
        <v>1468</v>
      </c>
      <c r="J563" s="4" t="n">
        <v>17640</v>
      </c>
      <c r="K563" s="5" t="n">
        <v>12.016348773842</v>
      </c>
    </row>
    <row r="564" customFormat="false" ht="13.5" hidden="false" customHeight="false" outlineLevel="0" collapsed="false">
      <c r="A564" s="2" t="n">
        <v>2350</v>
      </c>
      <c r="B564" s="15" t="s">
        <v>19</v>
      </c>
      <c r="C564" s="15" t="s">
        <v>60</v>
      </c>
      <c r="D564" s="3" t="n">
        <v>0.46875</v>
      </c>
      <c r="E564" s="3" t="n">
        <v>0.590277777777778</v>
      </c>
      <c r="G564" s="1" t="s">
        <v>260</v>
      </c>
      <c r="H564" s="15" t="s">
        <v>57</v>
      </c>
      <c r="I564" s="4" t="n">
        <v>1468</v>
      </c>
      <c r="J564" s="4" t="n">
        <v>18340</v>
      </c>
      <c r="K564" s="5" t="n">
        <v>12.4931880108992</v>
      </c>
    </row>
    <row r="565" customFormat="false" ht="13.5" hidden="false" customHeight="false" outlineLevel="0" collapsed="false">
      <c r="A565" s="2" t="n">
        <v>2351</v>
      </c>
      <c r="B565" s="15" t="s">
        <v>19</v>
      </c>
      <c r="C565" s="15" t="s">
        <v>60</v>
      </c>
      <c r="D565" s="3" t="n">
        <v>0.46875</v>
      </c>
      <c r="E565" s="3" t="n">
        <v>0.590277777777778</v>
      </c>
      <c r="G565" s="1" t="s">
        <v>260</v>
      </c>
      <c r="H565" s="15" t="s">
        <v>113</v>
      </c>
      <c r="I565" s="4" t="n">
        <v>1468</v>
      </c>
      <c r="J565" s="4" t="n">
        <v>19040</v>
      </c>
      <c r="K565" s="5" t="n">
        <v>12.9700272479564</v>
      </c>
    </row>
    <row r="566" customFormat="false" ht="13.5" hidden="false" customHeight="false" outlineLevel="0" collapsed="false">
      <c r="A566" s="2" t="n">
        <v>2352</v>
      </c>
      <c r="B566" s="15" t="s">
        <v>19</v>
      </c>
      <c r="C566" s="15" t="s">
        <v>60</v>
      </c>
      <c r="D566" s="3" t="n">
        <v>0.46875</v>
      </c>
      <c r="E566" s="3" t="n">
        <v>0.590277777777778</v>
      </c>
      <c r="G566" s="1" t="s">
        <v>260</v>
      </c>
      <c r="H566" s="15" t="s">
        <v>223</v>
      </c>
      <c r="I566" s="4" t="n">
        <v>1468</v>
      </c>
      <c r="J566" s="4" t="n">
        <v>20740</v>
      </c>
      <c r="K566" s="5" t="n">
        <v>14.1280653950954</v>
      </c>
    </row>
    <row r="567" customFormat="false" ht="13.5" hidden="false" customHeight="false" outlineLevel="0" collapsed="false">
      <c r="A567" s="2" t="n">
        <v>2353</v>
      </c>
      <c r="B567" s="15" t="s">
        <v>19</v>
      </c>
      <c r="C567" s="15" t="s">
        <v>60</v>
      </c>
      <c r="D567" s="3" t="n">
        <v>0.46875</v>
      </c>
      <c r="E567" s="3" t="n">
        <v>0.590277777777778</v>
      </c>
      <c r="G567" s="1" t="s">
        <v>260</v>
      </c>
      <c r="H567" s="15" t="s">
        <v>111</v>
      </c>
      <c r="I567" s="4" t="n">
        <v>1468</v>
      </c>
      <c r="J567" s="4" t="n">
        <v>21440</v>
      </c>
      <c r="K567" s="5" t="n">
        <v>14.6049046321526</v>
      </c>
    </row>
    <row r="568" customFormat="false" ht="13.5" hidden="false" customHeight="false" outlineLevel="0" collapsed="false">
      <c r="A568" s="2" t="n">
        <v>2354</v>
      </c>
      <c r="B568" s="15" t="s">
        <v>19</v>
      </c>
      <c r="C568" s="15" t="s">
        <v>60</v>
      </c>
      <c r="D568" s="3" t="n">
        <v>0.46875</v>
      </c>
      <c r="E568" s="3" t="n">
        <v>0.590277777777778</v>
      </c>
      <c r="G568" s="1" t="s">
        <v>260</v>
      </c>
      <c r="H568" s="15" t="s">
        <v>224</v>
      </c>
      <c r="I568" s="4" t="n">
        <v>3337</v>
      </c>
      <c r="J568" s="4" t="n">
        <v>68840</v>
      </c>
      <c r="K568" s="5" t="n">
        <v>20.6293077614624</v>
      </c>
    </row>
    <row r="569" customFormat="false" ht="13.5" hidden="false" customHeight="false" outlineLevel="0" collapsed="false">
      <c r="A569" s="2" t="n">
        <v>2355</v>
      </c>
      <c r="B569" s="15" t="s">
        <v>19</v>
      </c>
      <c r="C569" s="15" t="s">
        <v>60</v>
      </c>
      <c r="D569" s="3" t="n">
        <v>0.46875</v>
      </c>
      <c r="E569" s="3" t="n">
        <v>0.590277777777778</v>
      </c>
      <c r="G569" s="1" t="s">
        <v>260</v>
      </c>
      <c r="H569" s="15" t="s">
        <v>225</v>
      </c>
      <c r="I569" s="4" t="n">
        <v>2847</v>
      </c>
      <c r="J569" s="4" t="n">
        <v>51240</v>
      </c>
      <c r="K569" s="5" t="n">
        <v>17.9978925184405</v>
      </c>
    </row>
    <row r="570" customFormat="false" ht="13.5" hidden="false" customHeight="false" outlineLevel="0" collapsed="false">
      <c r="A570" s="2" t="n">
        <v>2356</v>
      </c>
      <c r="B570" s="15" t="s">
        <v>19</v>
      </c>
      <c r="C570" s="15" t="s">
        <v>60</v>
      </c>
      <c r="D570" s="3" t="n">
        <v>0.46875</v>
      </c>
      <c r="E570" s="3" t="n">
        <v>0.590277777777778</v>
      </c>
      <c r="G570" s="1" t="s">
        <v>260</v>
      </c>
      <c r="H570" s="15" t="s">
        <v>34</v>
      </c>
      <c r="I570" s="4" t="n">
        <v>2847</v>
      </c>
      <c r="J570" s="4" t="n">
        <v>34640</v>
      </c>
      <c r="K570" s="5" t="n">
        <v>12.1671935370566</v>
      </c>
    </row>
    <row r="571" customFormat="false" ht="13.5" hidden="false" customHeight="false" outlineLevel="0" collapsed="false">
      <c r="A571" s="2" t="n">
        <v>2357</v>
      </c>
      <c r="B571" s="15" t="s">
        <v>19</v>
      </c>
      <c r="C571" s="15" t="s">
        <v>60</v>
      </c>
      <c r="D571" s="3" t="n">
        <v>0.46875</v>
      </c>
      <c r="E571" s="3" t="n">
        <v>0.590277777777778</v>
      </c>
      <c r="G571" s="1" t="s">
        <v>260</v>
      </c>
      <c r="H571" s="15" t="s">
        <v>226</v>
      </c>
      <c r="I571" s="4" t="n">
        <v>3337</v>
      </c>
      <c r="J571" s="4" t="n">
        <v>60590</v>
      </c>
      <c r="K571" s="5" t="n">
        <v>18.157027270003</v>
      </c>
    </row>
    <row r="572" customFormat="false" ht="13.5" hidden="false" customHeight="false" outlineLevel="0" collapsed="false">
      <c r="A572" s="2" t="n">
        <v>2358</v>
      </c>
      <c r="B572" s="15" t="s">
        <v>19</v>
      </c>
      <c r="C572" s="15" t="s">
        <v>60</v>
      </c>
      <c r="D572" s="3" t="n">
        <v>0.46875</v>
      </c>
      <c r="E572" s="3" t="n">
        <v>0.590277777777778</v>
      </c>
      <c r="G572" s="1" t="s">
        <v>260</v>
      </c>
      <c r="H572" s="15" t="s">
        <v>227</v>
      </c>
      <c r="I572" s="4" t="n">
        <v>3337</v>
      </c>
      <c r="J572" s="4" t="n">
        <v>44540</v>
      </c>
      <c r="K572" s="5" t="n">
        <v>13.3473179502547</v>
      </c>
    </row>
    <row r="573" customFormat="false" ht="13.5" hidden="false" customHeight="false" outlineLevel="0" collapsed="false">
      <c r="A573" s="2" t="n">
        <v>2359</v>
      </c>
      <c r="B573" s="15" t="s">
        <v>19</v>
      </c>
      <c r="C573" s="15" t="s">
        <v>60</v>
      </c>
      <c r="D573" s="3" t="n">
        <v>0.46875</v>
      </c>
      <c r="E573" s="3" t="n">
        <v>0.590277777777778</v>
      </c>
      <c r="G573" s="1" t="s">
        <v>260</v>
      </c>
      <c r="H573" s="15" t="s">
        <v>228</v>
      </c>
      <c r="I573" s="4" t="n">
        <v>2847</v>
      </c>
      <c r="J573" s="4" t="n">
        <v>36940</v>
      </c>
      <c r="K573" s="5" t="n">
        <v>12.9750614682122</v>
      </c>
    </row>
    <row r="574" customFormat="false" ht="13.5" hidden="false" customHeight="false" outlineLevel="0" collapsed="false">
      <c r="A574" s="2" t="n">
        <v>2360</v>
      </c>
      <c r="B574" s="15" t="s">
        <v>19</v>
      </c>
      <c r="C574" s="15" t="s">
        <v>31</v>
      </c>
      <c r="D574" s="3" t="n">
        <v>0.5</v>
      </c>
      <c r="E574" s="3" t="n">
        <v>0.628472222222222</v>
      </c>
      <c r="G574" s="1" t="s">
        <v>261</v>
      </c>
      <c r="H574" s="15" t="s">
        <v>124</v>
      </c>
      <c r="I574" s="4" t="n">
        <v>1966</v>
      </c>
      <c r="J574" s="4" t="n">
        <v>39040</v>
      </c>
      <c r="K574" s="5" t="n">
        <v>19.8575788402848</v>
      </c>
    </row>
    <row r="575" customFormat="false" ht="13.5" hidden="false" customHeight="false" outlineLevel="0" collapsed="false">
      <c r="A575" s="2" t="n">
        <v>2361</v>
      </c>
      <c r="B575" s="15" t="s">
        <v>19</v>
      </c>
      <c r="C575" s="15" t="s">
        <v>31</v>
      </c>
      <c r="D575" s="3" t="n">
        <v>0.5</v>
      </c>
      <c r="E575" s="3" t="n">
        <v>0.628472222222222</v>
      </c>
      <c r="G575" s="1" t="s">
        <v>261</v>
      </c>
      <c r="H575" s="15" t="s">
        <v>99</v>
      </c>
      <c r="I575" s="4" t="n">
        <v>1966</v>
      </c>
      <c r="J575" s="4" t="n">
        <v>53740</v>
      </c>
      <c r="K575" s="5" t="n">
        <v>27.3346897253306</v>
      </c>
    </row>
    <row r="576" customFormat="false" ht="13.5" hidden="false" customHeight="false" outlineLevel="0" collapsed="false">
      <c r="A576" s="2" t="n">
        <v>2362</v>
      </c>
      <c r="B576" s="15" t="s">
        <v>19</v>
      </c>
      <c r="C576" s="15" t="s">
        <v>31</v>
      </c>
      <c r="D576" s="3" t="n">
        <v>0.5</v>
      </c>
      <c r="E576" s="3" t="n">
        <v>0.628472222222222</v>
      </c>
      <c r="G576" s="1" t="s">
        <v>261</v>
      </c>
      <c r="H576" s="15" t="s">
        <v>22</v>
      </c>
      <c r="I576" s="4" t="n">
        <v>1566</v>
      </c>
      <c r="J576" s="4" t="n">
        <v>18040</v>
      </c>
      <c r="K576" s="5" t="n">
        <v>11.5197956577267</v>
      </c>
    </row>
    <row r="577" customFormat="false" ht="13.5" hidden="false" customHeight="false" outlineLevel="0" collapsed="false">
      <c r="A577" s="2" t="n">
        <v>2363</v>
      </c>
      <c r="B577" s="15" t="s">
        <v>19</v>
      </c>
      <c r="C577" s="15" t="s">
        <v>31</v>
      </c>
      <c r="D577" s="3" t="n">
        <v>0.5</v>
      </c>
      <c r="E577" s="3" t="n">
        <v>0.628472222222222</v>
      </c>
      <c r="G577" s="1" t="s">
        <v>261</v>
      </c>
      <c r="H577" s="15" t="s">
        <v>57</v>
      </c>
      <c r="I577" s="4" t="n">
        <v>1566</v>
      </c>
      <c r="J577" s="4" t="n">
        <v>18640</v>
      </c>
      <c r="K577" s="5" t="n">
        <v>11.9029374201788</v>
      </c>
    </row>
    <row r="578" customFormat="false" ht="13.5" hidden="false" customHeight="false" outlineLevel="0" collapsed="false">
      <c r="A578" s="2" t="n">
        <v>2364</v>
      </c>
      <c r="B578" s="15" t="s">
        <v>19</v>
      </c>
      <c r="C578" s="15" t="s">
        <v>31</v>
      </c>
      <c r="D578" s="3" t="n">
        <v>0.5</v>
      </c>
      <c r="E578" s="3" t="n">
        <v>0.628472222222222</v>
      </c>
      <c r="G578" s="1" t="s">
        <v>261</v>
      </c>
      <c r="H578" s="15" t="s">
        <v>113</v>
      </c>
      <c r="I578" s="4" t="n">
        <v>1566</v>
      </c>
      <c r="J578" s="4" t="n">
        <v>19140</v>
      </c>
      <c r="K578" s="5" t="n">
        <v>12.2222222222222</v>
      </c>
    </row>
    <row r="579" customFormat="false" ht="13.5" hidden="false" customHeight="false" outlineLevel="0" collapsed="false">
      <c r="A579" s="2" t="n">
        <v>2365</v>
      </c>
      <c r="B579" s="15" t="s">
        <v>19</v>
      </c>
      <c r="C579" s="15" t="s">
        <v>31</v>
      </c>
      <c r="D579" s="3" t="n">
        <v>0.5</v>
      </c>
      <c r="E579" s="3" t="n">
        <v>0.628472222222222</v>
      </c>
      <c r="G579" s="1" t="s">
        <v>261</v>
      </c>
      <c r="H579" s="15" t="s">
        <v>223</v>
      </c>
      <c r="I579" s="4" t="n">
        <v>1566</v>
      </c>
      <c r="J579" s="4" t="n">
        <v>21040</v>
      </c>
      <c r="K579" s="5" t="n">
        <v>13.4355044699872</v>
      </c>
    </row>
    <row r="580" customFormat="false" ht="13.5" hidden="false" customHeight="false" outlineLevel="0" collapsed="false">
      <c r="A580" s="2" t="n">
        <v>2366</v>
      </c>
      <c r="B580" s="15" t="s">
        <v>19</v>
      </c>
      <c r="C580" s="15" t="s">
        <v>31</v>
      </c>
      <c r="D580" s="3" t="n">
        <v>0.5</v>
      </c>
      <c r="E580" s="3" t="n">
        <v>0.628472222222222</v>
      </c>
      <c r="G580" s="1" t="s">
        <v>261</v>
      </c>
      <c r="H580" s="15" t="s">
        <v>111</v>
      </c>
      <c r="I580" s="4" t="n">
        <v>1566</v>
      </c>
      <c r="J580" s="4" t="n">
        <v>21640</v>
      </c>
      <c r="K580" s="5" t="n">
        <v>13.8186462324393</v>
      </c>
    </row>
    <row r="581" customFormat="false" ht="13.5" hidden="false" customHeight="false" outlineLevel="0" collapsed="false">
      <c r="A581" s="2" t="n">
        <v>2367</v>
      </c>
      <c r="B581" s="15" t="s">
        <v>19</v>
      </c>
      <c r="C581" s="15" t="s">
        <v>31</v>
      </c>
      <c r="D581" s="3" t="n">
        <v>0.5</v>
      </c>
      <c r="E581" s="3" t="n">
        <v>0.628472222222222</v>
      </c>
      <c r="G581" s="1" t="s">
        <v>261</v>
      </c>
      <c r="H581" s="15" t="s">
        <v>224</v>
      </c>
      <c r="I581" s="4" t="n">
        <v>3532</v>
      </c>
      <c r="J581" s="4" t="n">
        <v>71240</v>
      </c>
      <c r="K581" s="5" t="n">
        <v>20.1698754246886</v>
      </c>
    </row>
    <row r="582" customFormat="false" ht="13.5" hidden="false" customHeight="false" outlineLevel="0" collapsed="false">
      <c r="A582" s="2" t="n">
        <v>2368</v>
      </c>
      <c r="B582" s="15" t="s">
        <v>19</v>
      </c>
      <c r="C582" s="15" t="s">
        <v>31</v>
      </c>
      <c r="D582" s="3" t="n">
        <v>0.5</v>
      </c>
      <c r="E582" s="3" t="n">
        <v>0.628472222222222</v>
      </c>
      <c r="G582" s="1" t="s">
        <v>261</v>
      </c>
      <c r="H582" s="15" t="s">
        <v>225</v>
      </c>
      <c r="I582" s="4" t="n">
        <v>3010</v>
      </c>
      <c r="J582" s="4" t="n">
        <v>51240</v>
      </c>
      <c r="K582" s="5" t="n">
        <v>17.0232558139535</v>
      </c>
    </row>
    <row r="583" customFormat="false" ht="13.5" hidden="false" customHeight="false" outlineLevel="0" collapsed="false">
      <c r="A583" s="2" t="n">
        <v>2369</v>
      </c>
      <c r="B583" s="15" t="s">
        <v>19</v>
      </c>
      <c r="C583" s="15" t="s">
        <v>31</v>
      </c>
      <c r="D583" s="3" t="n">
        <v>0.5</v>
      </c>
      <c r="E583" s="3" t="n">
        <v>0.628472222222222</v>
      </c>
      <c r="G583" s="1" t="s">
        <v>261</v>
      </c>
      <c r="H583" s="15" t="s">
        <v>34</v>
      </c>
      <c r="I583" s="4" t="n">
        <v>3010</v>
      </c>
      <c r="J583" s="4" t="n">
        <v>34640</v>
      </c>
      <c r="K583" s="5" t="n">
        <v>11.5083056478405</v>
      </c>
    </row>
    <row r="584" customFormat="false" ht="13.5" hidden="false" customHeight="false" outlineLevel="0" collapsed="false">
      <c r="A584" s="2" t="n">
        <v>2370</v>
      </c>
      <c r="B584" s="15" t="s">
        <v>19</v>
      </c>
      <c r="C584" s="15" t="s">
        <v>31</v>
      </c>
      <c r="D584" s="3" t="n">
        <v>0.5</v>
      </c>
      <c r="E584" s="3" t="n">
        <v>0.628472222222222</v>
      </c>
      <c r="G584" s="1" t="s">
        <v>261</v>
      </c>
      <c r="H584" s="15" t="s">
        <v>226</v>
      </c>
      <c r="I584" s="4" t="n">
        <v>3532</v>
      </c>
      <c r="J584" s="4" t="n">
        <v>62490</v>
      </c>
      <c r="K584" s="5" t="n">
        <v>17.6925254813137</v>
      </c>
    </row>
    <row r="585" customFormat="false" ht="13.5" hidden="false" customHeight="false" outlineLevel="0" collapsed="false">
      <c r="A585" s="2" t="n">
        <v>2371</v>
      </c>
      <c r="B585" s="15" t="s">
        <v>19</v>
      </c>
      <c r="C585" s="15" t="s">
        <v>31</v>
      </c>
      <c r="D585" s="3" t="n">
        <v>0.5</v>
      </c>
      <c r="E585" s="3" t="n">
        <v>0.628472222222222</v>
      </c>
      <c r="G585" s="1" t="s">
        <v>261</v>
      </c>
      <c r="H585" s="15" t="s">
        <v>227</v>
      </c>
      <c r="I585" s="4" t="n">
        <v>3532</v>
      </c>
      <c r="J585" s="4" t="n">
        <v>45990</v>
      </c>
      <c r="K585" s="5" t="n">
        <v>13.0209513023783</v>
      </c>
    </row>
    <row r="586" customFormat="false" ht="13.5" hidden="false" customHeight="false" outlineLevel="0" collapsed="false">
      <c r="A586" s="2" t="n">
        <v>2372</v>
      </c>
      <c r="B586" s="15" t="s">
        <v>19</v>
      </c>
      <c r="C586" s="15" t="s">
        <v>31</v>
      </c>
      <c r="D586" s="3" t="n">
        <v>0.5</v>
      </c>
      <c r="E586" s="3" t="n">
        <v>0.628472222222222</v>
      </c>
      <c r="G586" s="1" t="s">
        <v>261</v>
      </c>
      <c r="H586" s="15" t="s">
        <v>228</v>
      </c>
      <c r="I586" s="4" t="n">
        <v>3010</v>
      </c>
      <c r="J586" s="4" t="n">
        <v>38040</v>
      </c>
      <c r="K586" s="5" t="n">
        <v>12.6378737541528</v>
      </c>
    </row>
    <row r="587" customFormat="false" ht="13.5" hidden="false" customHeight="false" outlineLevel="0" collapsed="false">
      <c r="A587" s="31" t="s">
        <v>262</v>
      </c>
    </row>
    <row r="588" customFormat="false" ht="13.5" hidden="false" customHeight="false" outlineLevel="0" collapsed="false">
      <c r="A588" s="2" t="n">
        <v>314</v>
      </c>
      <c r="B588" s="15" t="s">
        <v>20</v>
      </c>
      <c r="C588" s="15" t="s">
        <v>19</v>
      </c>
      <c r="D588" s="3" t="n">
        <v>0.350694444444444</v>
      </c>
      <c r="E588" s="3" t="n">
        <v>0.430555555555556</v>
      </c>
      <c r="G588" s="1" t="s">
        <v>263</v>
      </c>
      <c r="H588" s="15" t="s">
        <v>124</v>
      </c>
      <c r="I588" s="4" t="n">
        <v>1321</v>
      </c>
      <c r="J588" s="4" t="n">
        <v>16910</v>
      </c>
      <c r="K588" s="5" t="n">
        <v>12.8009084027252</v>
      </c>
    </row>
    <row r="589" customFormat="false" ht="13.5" hidden="false" customHeight="false" outlineLevel="0" collapsed="false">
      <c r="A589" s="2" t="n">
        <v>315</v>
      </c>
      <c r="B589" s="15" t="s">
        <v>20</v>
      </c>
      <c r="C589" s="15" t="s">
        <v>19</v>
      </c>
      <c r="D589" s="3" t="n">
        <v>0.350694444444444</v>
      </c>
      <c r="E589" s="3" t="n">
        <v>0.430555555555556</v>
      </c>
      <c r="G589" s="1" t="s">
        <v>263</v>
      </c>
      <c r="H589" s="15" t="s">
        <v>99</v>
      </c>
      <c r="I589" s="4" t="n">
        <v>1321</v>
      </c>
      <c r="J589" s="4" t="n">
        <v>28010</v>
      </c>
      <c r="K589" s="5" t="n">
        <v>21.2036336109008</v>
      </c>
    </row>
    <row r="590" customFormat="false" ht="13.5" hidden="false" customHeight="false" outlineLevel="0" collapsed="false">
      <c r="A590" s="2" t="n">
        <v>316</v>
      </c>
      <c r="B590" s="15" t="s">
        <v>20</v>
      </c>
      <c r="C590" s="15" t="s">
        <v>19</v>
      </c>
      <c r="D590" s="3" t="n">
        <v>0.350694444444444</v>
      </c>
      <c r="E590" s="3" t="n">
        <v>0.430555555555556</v>
      </c>
      <c r="G590" s="1" t="s">
        <v>263</v>
      </c>
      <c r="H590" s="15" t="s">
        <v>22</v>
      </c>
      <c r="I590" s="4" t="n">
        <v>921</v>
      </c>
      <c r="J590" s="4" t="n">
        <v>7910</v>
      </c>
      <c r="K590" s="5" t="n">
        <v>8.58849077090119</v>
      </c>
    </row>
    <row r="591" customFormat="false" ht="13.5" hidden="false" customHeight="false" outlineLevel="0" collapsed="false">
      <c r="A591" s="2" t="n">
        <v>317</v>
      </c>
      <c r="B591" s="15" t="s">
        <v>20</v>
      </c>
      <c r="C591" s="15" t="s">
        <v>19</v>
      </c>
      <c r="D591" s="3" t="n">
        <v>0.350694444444444</v>
      </c>
      <c r="E591" s="3" t="n">
        <v>0.430555555555556</v>
      </c>
      <c r="G591" s="1" t="s">
        <v>263</v>
      </c>
      <c r="H591" s="15" t="s">
        <v>57</v>
      </c>
      <c r="I591" s="4" t="n">
        <v>921</v>
      </c>
      <c r="J591" s="4" t="n">
        <v>8210</v>
      </c>
      <c r="K591" s="5" t="n">
        <v>8.914223669924</v>
      </c>
    </row>
    <row r="592" customFormat="false" ht="13.5" hidden="false" customHeight="false" outlineLevel="0" collapsed="false">
      <c r="A592" s="2" t="n">
        <v>318</v>
      </c>
      <c r="B592" s="15" t="s">
        <v>20</v>
      </c>
      <c r="C592" s="15" t="s">
        <v>19</v>
      </c>
      <c r="D592" s="3" t="n">
        <v>0.350694444444444</v>
      </c>
      <c r="E592" s="3" t="n">
        <v>0.430555555555556</v>
      </c>
      <c r="G592" s="1" t="s">
        <v>263</v>
      </c>
      <c r="H592" s="15" t="s">
        <v>113</v>
      </c>
      <c r="I592" s="4" t="n">
        <v>921</v>
      </c>
      <c r="J592" s="4" t="n">
        <v>9010</v>
      </c>
      <c r="K592" s="5" t="n">
        <v>9.7828447339848</v>
      </c>
    </row>
    <row r="593" customFormat="false" ht="13.5" hidden="false" customHeight="false" outlineLevel="0" collapsed="false">
      <c r="A593" s="2" t="n">
        <v>319</v>
      </c>
      <c r="B593" s="15" t="s">
        <v>20</v>
      </c>
      <c r="C593" s="15" t="s">
        <v>19</v>
      </c>
      <c r="D593" s="3" t="n">
        <v>0.350694444444444</v>
      </c>
      <c r="E593" s="3" t="n">
        <v>0.430555555555556</v>
      </c>
      <c r="G593" s="1" t="s">
        <v>263</v>
      </c>
      <c r="H593" s="15" t="s">
        <v>223</v>
      </c>
      <c r="I593" s="4" t="n">
        <v>921</v>
      </c>
      <c r="J593" s="4" t="n">
        <v>9110</v>
      </c>
      <c r="K593" s="5" t="n">
        <v>9.8914223669924</v>
      </c>
    </row>
    <row r="594" customFormat="false" ht="13.5" hidden="false" customHeight="false" outlineLevel="0" collapsed="false">
      <c r="A594" s="2" t="n">
        <v>320</v>
      </c>
      <c r="B594" s="15" t="s">
        <v>20</v>
      </c>
      <c r="C594" s="15" t="s">
        <v>19</v>
      </c>
      <c r="D594" s="3" t="n">
        <v>0.350694444444444</v>
      </c>
      <c r="E594" s="3" t="n">
        <v>0.430555555555556</v>
      </c>
      <c r="G594" s="1" t="s">
        <v>263</v>
      </c>
      <c r="H594" s="15" t="s">
        <v>111</v>
      </c>
      <c r="I594" s="4" t="n">
        <v>921</v>
      </c>
      <c r="J594" s="4" t="n">
        <v>9610</v>
      </c>
      <c r="K594" s="5" t="n">
        <v>10.4343105320304</v>
      </c>
    </row>
    <row r="595" customFormat="false" ht="13.5" hidden="false" customHeight="false" outlineLevel="0" collapsed="false">
      <c r="A595" s="2" t="n">
        <v>321</v>
      </c>
      <c r="B595" s="15" t="s">
        <v>20</v>
      </c>
      <c r="C595" s="15" t="s">
        <v>19</v>
      </c>
      <c r="D595" s="3" t="n">
        <v>0.5</v>
      </c>
      <c r="E595" s="3" t="n">
        <v>0.579861111111111</v>
      </c>
      <c r="G595" s="1" t="s">
        <v>264</v>
      </c>
      <c r="H595" s="15" t="s">
        <v>124</v>
      </c>
      <c r="I595" s="4" t="n">
        <v>1321</v>
      </c>
      <c r="J595" s="4" t="n">
        <v>17910</v>
      </c>
      <c r="K595" s="5" t="n">
        <v>13.557910673732</v>
      </c>
    </row>
    <row r="596" customFormat="false" ht="13.5" hidden="false" customHeight="false" outlineLevel="0" collapsed="false">
      <c r="A596" s="2" t="n">
        <v>322</v>
      </c>
      <c r="B596" s="15" t="s">
        <v>20</v>
      </c>
      <c r="C596" s="15" t="s">
        <v>19</v>
      </c>
      <c r="D596" s="3" t="n">
        <v>0.5</v>
      </c>
      <c r="E596" s="3" t="n">
        <v>0.579861111111111</v>
      </c>
      <c r="G596" s="1" t="s">
        <v>264</v>
      </c>
      <c r="H596" s="15" t="s">
        <v>99</v>
      </c>
      <c r="I596" s="4" t="n">
        <v>1321</v>
      </c>
      <c r="J596" s="4" t="n">
        <v>28510</v>
      </c>
      <c r="K596" s="5" t="n">
        <v>21.5821347464042</v>
      </c>
    </row>
    <row r="597" customFormat="false" ht="13.5" hidden="false" customHeight="false" outlineLevel="0" collapsed="false">
      <c r="A597" s="2" t="n">
        <v>323</v>
      </c>
      <c r="B597" s="15" t="s">
        <v>20</v>
      </c>
      <c r="C597" s="15" t="s">
        <v>19</v>
      </c>
      <c r="D597" s="3" t="n">
        <v>0.5</v>
      </c>
      <c r="E597" s="3" t="n">
        <v>0.579861111111111</v>
      </c>
      <c r="G597" s="1" t="s">
        <v>264</v>
      </c>
      <c r="H597" s="15" t="s">
        <v>22</v>
      </c>
      <c r="I597" s="4" t="n">
        <v>921</v>
      </c>
      <c r="J597" s="4" t="n">
        <v>8810</v>
      </c>
      <c r="K597" s="5" t="n">
        <v>9.5656894679696</v>
      </c>
    </row>
    <row r="598" customFormat="false" ht="13.5" hidden="false" customHeight="false" outlineLevel="0" collapsed="false">
      <c r="A598" s="2" t="n">
        <v>324</v>
      </c>
      <c r="B598" s="15" t="s">
        <v>20</v>
      </c>
      <c r="C598" s="15" t="s">
        <v>19</v>
      </c>
      <c r="D598" s="3" t="n">
        <v>0.5</v>
      </c>
      <c r="E598" s="3" t="n">
        <v>0.579861111111111</v>
      </c>
      <c r="G598" s="1" t="s">
        <v>264</v>
      </c>
      <c r="H598" s="15" t="s">
        <v>57</v>
      </c>
      <c r="I598" s="4" t="n">
        <v>921</v>
      </c>
      <c r="J598" s="4" t="n">
        <v>9310</v>
      </c>
      <c r="K598" s="5" t="n">
        <v>10.1085776330076</v>
      </c>
    </row>
    <row r="599" customFormat="false" ht="13.5" hidden="false" customHeight="false" outlineLevel="0" collapsed="false">
      <c r="A599" s="2" t="n">
        <v>325</v>
      </c>
      <c r="B599" s="15" t="s">
        <v>20</v>
      </c>
      <c r="C599" s="15" t="s">
        <v>19</v>
      </c>
      <c r="D599" s="3" t="n">
        <v>0.5</v>
      </c>
      <c r="E599" s="3" t="n">
        <v>0.579861111111111</v>
      </c>
      <c r="G599" s="1" t="s">
        <v>264</v>
      </c>
      <c r="H599" s="15" t="s">
        <v>113</v>
      </c>
      <c r="I599" s="4" t="n">
        <v>921</v>
      </c>
      <c r="J599" s="4" t="n">
        <v>10010</v>
      </c>
      <c r="K599" s="5" t="n">
        <v>10.8686210640608</v>
      </c>
    </row>
    <row r="600" customFormat="false" ht="13.5" hidden="false" customHeight="false" outlineLevel="0" collapsed="false">
      <c r="A600" s="2" t="n">
        <v>326</v>
      </c>
      <c r="B600" s="15" t="s">
        <v>20</v>
      </c>
      <c r="C600" s="15" t="s">
        <v>19</v>
      </c>
      <c r="D600" s="3" t="n">
        <v>0.5</v>
      </c>
      <c r="E600" s="3" t="n">
        <v>0.579861111111111</v>
      </c>
      <c r="G600" s="1" t="s">
        <v>264</v>
      </c>
      <c r="H600" s="15" t="s">
        <v>223</v>
      </c>
      <c r="I600" s="4" t="n">
        <v>921</v>
      </c>
      <c r="J600" s="4" t="n">
        <v>10110</v>
      </c>
      <c r="K600" s="5" t="n">
        <v>10.9771986970684</v>
      </c>
    </row>
    <row r="601" customFormat="false" ht="13.5" hidden="false" customHeight="false" outlineLevel="0" collapsed="false">
      <c r="A601" s="2" t="n">
        <v>327</v>
      </c>
      <c r="B601" s="15" t="s">
        <v>20</v>
      </c>
      <c r="C601" s="15" t="s">
        <v>19</v>
      </c>
      <c r="D601" s="3" t="n">
        <v>0.5</v>
      </c>
      <c r="E601" s="3" t="n">
        <v>0.579861111111111</v>
      </c>
      <c r="G601" s="1" t="s">
        <v>264</v>
      </c>
      <c r="H601" s="15" t="s">
        <v>111</v>
      </c>
      <c r="I601" s="4" t="n">
        <v>921</v>
      </c>
      <c r="J601" s="4" t="n">
        <v>13910</v>
      </c>
      <c r="K601" s="5" t="n">
        <v>15.1031487513572</v>
      </c>
    </row>
    <row r="602" customFormat="false" ht="13.5" hidden="false" customHeight="false" outlineLevel="0" collapsed="false">
      <c r="A602" s="2" t="n">
        <v>328</v>
      </c>
      <c r="B602" s="15" t="s">
        <v>20</v>
      </c>
      <c r="C602" s="15" t="s">
        <v>19</v>
      </c>
      <c r="D602" s="3" t="n">
        <v>0.5</v>
      </c>
      <c r="E602" s="3" t="n">
        <v>0.579861111111111</v>
      </c>
      <c r="G602" s="1" t="s">
        <v>264</v>
      </c>
      <c r="H602" s="15" t="s">
        <v>224</v>
      </c>
      <c r="I602" s="4" t="n">
        <v>2242</v>
      </c>
      <c r="J602" s="4" t="n">
        <v>57610</v>
      </c>
      <c r="K602" s="5" t="n">
        <v>25.6958073148974</v>
      </c>
    </row>
    <row r="603" customFormat="false" ht="13.5" hidden="false" customHeight="false" outlineLevel="0" collapsed="false">
      <c r="A603" s="2" t="n">
        <v>329</v>
      </c>
      <c r="B603" s="15" t="s">
        <v>20</v>
      </c>
      <c r="C603" s="15" t="s">
        <v>19</v>
      </c>
      <c r="D603" s="3" t="n">
        <v>0.5</v>
      </c>
      <c r="E603" s="3" t="n">
        <v>0.579861111111111</v>
      </c>
      <c r="G603" s="1" t="s">
        <v>264</v>
      </c>
      <c r="H603" s="15" t="s">
        <v>225</v>
      </c>
      <c r="I603" s="4" t="n">
        <v>1935</v>
      </c>
      <c r="J603" s="4" t="n">
        <v>32210</v>
      </c>
      <c r="K603" s="5" t="n">
        <v>16.6459948320413</v>
      </c>
    </row>
    <row r="604" customFormat="false" ht="13.5" hidden="false" customHeight="false" outlineLevel="0" collapsed="false">
      <c r="A604" s="2" t="n">
        <v>330</v>
      </c>
      <c r="B604" s="15" t="s">
        <v>20</v>
      </c>
      <c r="C604" s="15" t="s">
        <v>19</v>
      </c>
      <c r="D604" s="3" t="n">
        <v>0.5</v>
      </c>
      <c r="E604" s="3" t="n">
        <v>0.579861111111111</v>
      </c>
      <c r="G604" s="1" t="s">
        <v>264</v>
      </c>
      <c r="H604" s="15" t="s">
        <v>34</v>
      </c>
      <c r="I604" s="4" t="n">
        <v>1935</v>
      </c>
      <c r="J604" s="4" t="n">
        <v>26210</v>
      </c>
      <c r="K604" s="5" t="n">
        <v>13.5452196382429</v>
      </c>
    </row>
    <row r="605" customFormat="false" ht="13.5" hidden="false" customHeight="false" outlineLevel="0" collapsed="false">
      <c r="A605" s="2" t="n">
        <v>331</v>
      </c>
      <c r="B605" s="15" t="s">
        <v>20</v>
      </c>
      <c r="C605" s="15" t="s">
        <v>19</v>
      </c>
      <c r="D605" s="3" t="n">
        <v>0.5</v>
      </c>
      <c r="E605" s="3" t="n">
        <v>0.579861111111111</v>
      </c>
      <c r="G605" s="1" t="s">
        <v>264</v>
      </c>
      <c r="H605" s="15" t="s">
        <v>226</v>
      </c>
      <c r="I605" s="4" t="n">
        <v>2242</v>
      </c>
      <c r="J605" s="4" t="n">
        <v>51460</v>
      </c>
      <c r="K605" s="5" t="n">
        <v>22.9527207850134</v>
      </c>
    </row>
    <row r="606" customFormat="false" ht="13.5" hidden="false" customHeight="false" outlineLevel="0" collapsed="false">
      <c r="A606" s="2" t="n">
        <v>332</v>
      </c>
      <c r="B606" s="15" t="s">
        <v>20</v>
      </c>
      <c r="C606" s="15" t="s">
        <v>19</v>
      </c>
      <c r="D606" s="3" t="n">
        <v>0.5</v>
      </c>
      <c r="E606" s="3" t="n">
        <v>0.579861111111111</v>
      </c>
      <c r="G606" s="1" t="s">
        <v>264</v>
      </c>
      <c r="H606" s="15" t="s">
        <v>227</v>
      </c>
      <c r="I606" s="4" t="n">
        <v>2242</v>
      </c>
      <c r="J606" s="4" t="n">
        <v>39760</v>
      </c>
      <c r="K606" s="5" t="n">
        <v>17.7341659232828</v>
      </c>
    </row>
    <row r="607" customFormat="false" ht="13.5" hidden="false" customHeight="false" outlineLevel="0" collapsed="false">
      <c r="A607" s="2" t="n">
        <v>333</v>
      </c>
      <c r="B607" s="15" t="s">
        <v>20</v>
      </c>
      <c r="C607" s="15" t="s">
        <v>19</v>
      </c>
      <c r="D607" s="3" t="n">
        <v>0.5</v>
      </c>
      <c r="E607" s="3" t="n">
        <v>0.579861111111111</v>
      </c>
      <c r="G607" s="1" t="s">
        <v>264</v>
      </c>
      <c r="H607" s="15" t="s">
        <v>228</v>
      </c>
      <c r="I607" s="4" t="n">
        <v>1935</v>
      </c>
      <c r="J607" s="4" t="n">
        <v>35110</v>
      </c>
      <c r="K607" s="5" t="n">
        <v>18.1447028423773</v>
      </c>
    </row>
    <row r="608" customFormat="false" ht="13.5" hidden="false" customHeight="false" outlineLevel="0" collapsed="false">
      <c r="A608" s="2" t="n">
        <v>334</v>
      </c>
      <c r="B608" s="15" t="s">
        <v>20</v>
      </c>
      <c r="C608" s="15" t="s">
        <v>19</v>
      </c>
      <c r="D608" s="3" t="n">
        <v>0.586805555555556</v>
      </c>
      <c r="E608" s="3" t="n">
        <v>0.666666666666667</v>
      </c>
      <c r="G608" s="1" t="s">
        <v>265</v>
      </c>
      <c r="H608" s="15" t="s">
        <v>124</v>
      </c>
      <c r="I608" s="4" t="n">
        <v>1321</v>
      </c>
      <c r="J608" s="4" t="n">
        <v>33910</v>
      </c>
      <c r="K608" s="5" t="n">
        <v>25.669947009841</v>
      </c>
    </row>
    <row r="609" customFormat="false" ht="13.5" hidden="false" customHeight="false" outlineLevel="0" collapsed="false">
      <c r="A609" s="2" t="n">
        <v>335</v>
      </c>
      <c r="B609" s="15" t="s">
        <v>20</v>
      </c>
      <c r="C609" s="15" t="s">
        <v>19</v>
      </c>
      <c r="D609" s="3" t="n">
        <v>0.586805555555556</v>
      </c>
      <c r="E609" s="3" t="n">
        <v>0.666666666666667</v>
      </c>
      <c r="G609" s="1" t="s">
        <v>265</v>
      </c>
      <c r="H609" s="15" t="s">
        <v>99</v>
      </c>
      <c r="I609" s="4" t="n">
        <v>1321</v>
      </c>
      <c r="J609" s="4" t="n">
        <v>39910</v>
      </c>
      <c r="K609" s="5" t="n">
        <v>30.2119606358819</v>
      </c>
    </row>
    <row r="610" customFormat="false" ht="13.5" hidden="false" customHeight="false" outlineLevel="0" collapsed="false">
      <c r="A610" s="2" t="n">
        <v>336</v>
      </c>
      <c r="B610" s="15" t="s">
        <v>20</v>
      </c>
      <c r="C610" s="15" t="s">
        <v>19</v>
      </c>
      <c r="D610" s="3" t="n">
        <v>0.586805555555556</v>
      </c>
      <c r="E610" s="3" t="n">
        <v>0.666666666666667</v>
      </c>
      <c r="G610" s="1" t="s">
        <v>265</v>
      </c>
      <c r="H610" s="15" t="s">
        <v>22</v>
      </c>
      <c r="I610" s="4" t="n">
        <v>921</v>
      </c>
      <c r="J610" s="4" t="n">
        <v>13510</v>
      </c>
      <c r="K610" s="5" t="n">
        <v>14.6688382193268</v>
      </c>
    </row>
    <row r="611" customFormat="false" ht="13.5" hidden="false" customHeight="false" outlineLevel="0" collapsed="false">
      <c r="A611" s="2" t="n">
        <v>337</v>
      </c>
      <c r="B611" s="15" t="s">
        <v>20</v>
      </c>
      <c r="C611" s="15" t="s">
        <v>19</v>
      </c>
      <c r="D611" s="3" t="n">
        <v>0.586805555555556</v>
      </c>
      <c r="E611" s="3" t="n">
        <v>0.666666666666667</v>
      </c>
      <c r="G611" s="1" t="s">
        <v>265</v>
      </c>
      <c r="H611" s="15" t="s">
        <v>57</v>
      </c>
      <c r="I611" s="4" t="n">
        <v>921</v>
      </c>
      <c r="J611" s="4" t="n">
        <v>14210</v>
      </c>
      <c r="K611" s="5" t="n">
        <v>15.42888165038</v>
      </c>
    </row>
    <row r="612" customFormat="false" ht="13.5" hidden="false" customHeight="false" outlineLevel="0" collapsed="false">
      <c r="A612" s="2" t="n">
        <v>338</v>
      </c>
      <c r="B612" s="15" t="s">
        <v>20</v>
      </c>
      <c r="C612" s="15" t="s">
        <v>19</v>
      </c>
      <c r="D612" s="3" t="n">
        <v>0.586805555555556</v>
      </c>
      <c r="E612" s="3" t="n">
        <v>0.666666666666667</v>
      </c>
      <c r="G612" s="1" t="s">
        <v>265</v>
      </c>
      <c r="H612" s="15" t="s">
        <v>113</v>
      </c>
      <c r="I612" s="4" t="n">
        <v>921</v>
      </c>
      <c r="J612" s="4" t="n">
        <v>15110</v>
      </c>
      <c r="K612" s="5" t="n">
        <v>16.4060803474484</v>
      </c>
    </row>
    <row r="613" customFormat="false" ht="13.5" hidden="false" customHeight="false" outlineLevel="0" collapsed="false">
      <c r="A613" s="2" t="n">
        <v>339</v>
      </c>
      <c r="B613" s="15" t="s">
        <v>20</v>
      </c>
      <c r="C613" s="15" t="s">
        <v>19</v>
      </c>
      <c r="D613" s="3" t="n">
        <v>0.586805555555556</v>
      </c>
      <c r="E613" s="3" t="n">
        <v>0.666666666666667</v>
      </c>
      <c r="G613" s="1" t="s">
        <v>265</v>
      </c>
      <c r="H613" s="15" t="s">
        <v>223</v>
      </c>
      <c r="I613" s="4" t="n">
        <v>921</v>
      </c>
      <c r="J613" s="4" t="n">
        <v>15210</v>
      </c>
      <c r="K613" s="5" t="n">
        <v>16.514657980456</v>
      </c>
    </row>
    <row r="614" customFormat="false" ht="13.5" hidden="false" customHeight="false" outlineLevel="0" collapsed="false">
      <c r="A614" s="2" t="n">
        <v>340</v>
      </c>
      <c r="B614" s="15" t="s">
        <v>20</v>
      </c>
      <c r="C614" s="15" t="s">
        <v>19</v>
      </c>
      <c r="D614" s="3" t="n">
        <v>0.586805555555556</v>
      </c>
      <c r="E614" s="3" t="n">
        <v>0.666666666666667</v>
      </c>
      <c r="G614" s="1" t="s">
        <v>265</v>
      </c>
      <c r="H614" s="15" t="s">
        <v>111</v>
      </c>
      <c r="I614" s="4" t="n">
        <v>921</v>
      </c>
      <c r="J614" s="4" t="n">
        <v>20610</v>
      </c>
      <c r="K614" s="5" t="n">
        <v>22.3778501628664</v>
      </c>
    </row>
    <row r="615" customFormat="false" ht="13.5" hidden="false" customHeight="false" outlineLevel="0" collapsed="false">
      <c r="A615" s="2" t="n">
        <v>341</v>
      </c>
      <c r="B615" s="15" t="s">
        <v>20</v>
      </c>
      <c r="C615" s="15" t="s">
        <v>19</v>
      </c>
      <c r="D615" s="3" t="n">
        <v>0.586805555555556</v>
      </c>
      <c r="E615" s="3" t="n">
        <v>0.666666666666667</v>
      </c>
      <c r="G615" s="1" t="s">
        <v>265</v>
      </c>
      <c r="H615" s="15" t="s">
        <v>224</v>
      </c>
      <c r="I615" s="4" t="n">
        <v>2242</v>
      </c>
      <c r="J615" s="4" t="n">
        <v>57610</v>
      </c>
      <c r="K615" s="5" t="n">
        <v>25.6958073148974</v>
      </c>
    </row>
    <row r="616" customFormat="false" ht="13.5" hidden="false" customHeight="false" outlineLevel="0" collapsed="false">
      <c r="A616" s="2" t="n">
        <v>342</v>
      </c>
      <c r="B616" s="15" t="s">
        <v>20</v>
      </c>
      <c r="C616" s="15" t="s">
        <v>19</v>
      </c>
      <c r="D616" s="3" t="n">
        <v>0.586805555555556</v>
      </c>
      <c r="E616" s="3" t="n">
        <v>0.666666666666667</v>
      </c>
      <c r="G616" s="1" t="s">
        <v>265</v>
      </c>
      <c r="H616" s="15" t="s">
        <v>225</v>
      </c>
      <c r="I616" s="4" t="n">
        <v>1935</v>
      </c>
      <c r="J616" s="4" t="n">
        <v>48210</v>
      </c>
      <c r="K616" s="5" t="n">
        <v>24.9147286821705</v>
      </c>
    </row>
    <row r="617" customFormat="false" ht="13.5" hidden="false" customHeight="false" outlineLevel="0" collapsed="false">
      <c r="A617" s="2" t="n">
        <v>343</v>
      </c>
      <c r="B617" s="15" t="s">
        <v>20</v>
      </c>
      <c r="C617" s="15" t="s">
        <v>19</v>
      </c>
      <c r="D617" s="3" t="n">
        <v>0.586805555555556</v>
      </c>
      <c r="E617" s="3" t="n">
        <v>0.666666666666667</v>
      </c>
      <c r="G617" s="1" t="s">
        <v>265</v>
      </c>
      <c r="H617" s="15" t="s">
        <v>34</v>
      </c>
      <c r="I617" s="4" t="n">
        <v>1935</v>
      </c>
      <c r="J617" s="4" t="n">
        <v>29510</v>
      </c>
      <c r="K617" s="5" t="n">
        <v>15.250645994832</v>
      </c>
    </row>
    <row r="618" customFormat="false" ht="13.5" hidden="false" customHeight="false" outlineLevel="0" collapsed="false">
      <c r="A618" s="2" t="n">
        <v>344</v>
      </c>
      <c r="B618" s="15" t="s">
        <v>20</v>
      </c>
      <c r="C618" s="15" t="s">
        <v>19</v>
      </c>
      <c r="D618" s="3" t="n">
        <v>0.586805555555556</v>
      </c>
      <c r="E618" s="3" t="n">
        <v>0.666666666666667</v>
      </c>
      <c r="G618" s="1" t="s">
        <v>265</v>
      </c>
      <c r="H618" s="15" t="s">
        <v>226</v>
      </c>
      <c r="I618" s="4" t="n">
        <v>2242</v>
      </c>
      <c r="J618" s="4" t="n">
        <v>51460</v>
      </c>
      <c r="K618" s="5" t="n">
        <v>22.9527207850134</v>
      </c>
    </row>
    <row r="619" customFormat="false" ht="13.5" hidden="false" customHeight="false" outlineLevel="0" collapsed="false">
      <c r="A619" s="2" t="n">
        <v>345</v>
      </c>
      <c r="B619" s="15" t="s">
        <v>20</v>
      </c>
      <c r="C619" s="15" t="s">
        <v>19</v>
      </c>
      <c r="D619" s="3" t="n">
        <v>0.586805555555556</v>
      </c>
      <c r="E619" s="3" t="n">
        <v>0.666666666666667</v>
      </c>
      <c r="G619" s="1" t="s">
        <v>265</v>
      </c>
      <c r="H619" s="15" t="s">
        <v>227</v>
      </c>
      <c r="I619" s="4" t="n">
        <v>2242</v>
      </c>
      <c r="J619" s="4" t="n">
        <v>39760</v>
      </c>
      <c r="K619" s="5" t="n">
        <v>17.7341659232828</v>
      </c>
    </row>
    <row r="620" customFormat="false" ht="13.5" hidden="false" customHeight="false" outlineLevel="0" collapsed="false">
      <c r="A620" s="2" t="n">
        <v>346</v>
      </c>
      <c r="B620" s="15" t="s">
        <v>20</v>
      </c>
      <c r="C620" s="15" t="s">
        <v>19</v>
      </c>
      <c r="D620" s="3" t="n">
        <v>0.586805555555556</v>
      </c>
      <c r="E620" s="3" t="n">
        <v>0.666666666666667</v>
      </c>
      <c r="G620" s="1" t="s">
        <v>265</v>
      </c>
      <c r="H620" s="15" t="s">
        <v>228</v>
      </c>
      <c r="I620" s="4" t="n">
        <v>1935</v>
      </c>
      <c r="J620" s="4" t="n">
        <v>35110</v>
      </c>
      <c r="K620" s="5" t="n">
        <v>18.1447028423773</v>
      </c>
    </row>
    <row r="621" customFormat="false" ht="13.5" hidden="false" customHeight="false" outlineLevel="0" collapsed="false">
      <c r="A621" s="2" t="n">
        <v>347</v>
      </c>
      <c r="B621" s="15" t="s">
        <v>20</v>
      </c>
      <c r="C621" s="15" t="s">
        <v>19</v>
      </c>
      <c r="D621" s="3" t="n">
        <v>0.663194444444444</v>
      </c>
      <c r="E621" s="3" t="n">
        <v>0.743055555555555</v>
      </c>
      <c r="G621" s="1" t="s">
        <v>266</v>
      </c>
      <c r="H621" s="15" t="s">
        <v>124</v>
      </c>
      <c r="I621" s="4" t="n">
        <v>1321</v>
      </c>
      <c r="J621" s="4" t="n">
        <v>33910</v>
      </c>
      <c r="K621" s="5" t="n">
        <v>25.669947009841</v>
      </c>
    </row>
    <row r="622" customFormat="false" ht="13.5" hidden="false" customHeight="false" outlineLevel="0" collapsed="false">
      <c r="A622" s="2" t="n">
        <v>348</v>
      </c>
      <c r="B622" s="15" t="s">
        <v>20</v>
      </c>
      <c r="C622" s="15" t="s">
        <v>19</v>
      </c>
      <c r="D622" s="3" t="n">
        <v>0.663194444444444</v>
      </c>
      <c r="E622" s="3" t="n">
        <v>0.743055555555555</v>
      </c>
      <c r="G622" s="1" t="s">
        <v>266</v>
      </c>
      <c r="H622" s="15" t="s">
        <v>99</v>
      </c>
      <c r="I622" s="4" t="n">
        <v>1321</v>
      </c>
      <c r="J622" s="4" t="n">
        <v>39910</v>
      </c>
      <c r="K622" s="5" t="n">
        <v>30.2119606358819</v>
      </c>
    </row>
    <row r="623" customFormat="false" ht="13.5" hidden="false" customHeight="false" outlineLevel="0" collapsed="false">
      <c r="A623" s="2" t="n">
        <v>349</v>
      </c>
      <c r="B623" s="15" t="s">
        <v>20</v>
      </c>
      <c r="C623" s="15" t="s">
        <v>19</v>
      </c>
      <c r="D623" s="3" t="n">
        <v>0.663194444444444</v>
      </c>
      <c r="E623" s="3" t="n">
        <v>0.743055555555555</v>
      </c>
      <c r="G623" s="1" t="s">
        <v>266</v>
      </c>
      <c r="H623" s="15" t="s">
        <v>22</v>
      </c>
      <c r="I623" s="4" t="n">
        <v>921</v>
      </c>
      <c r="J623" s="4" t="n">
        <v>15210</v>
      </c>
      <c r="K623" s="5" t="n">
        <v>16.514657980456</v>
      </c>
    </row>
    <row r="624" customFormat="false" ht="13.5" hidden="false" customHeight="false" outlineLevel="0" collapsed="false">
      <c r="A624" s="2" t="n">
        <v>350</v>
      </c>
      <c r="B624" s="15" t="s">
        <v>20</v>
      </c>
      <c r="C624" s="15" t="s">
        <v>19</v>
      </c>
      <c r="D624" s="3" t="n">
        <v>0.663194444444444</v>
      </c>
      <c r="E624" s="3" t="n">
        <v>0.743055555555555</v>
      </c>
      <c r="G624" s="1" t="s">
        <v>266</v>
      </c>
      <c r="H624" s="15" t="s">
        <v>57</v>
      </c>
      <c r="I624" s="4" t="n">
        <v>921</v>
      </c>
      <c r="J624" s="4" t="n">
        <v>15310</v>
      </c>
      <c r="K624" s="5" t="n">
        <v>16.6232356134636</v>
      </c>
    </row>
    <row r="625" customFormat="false" ht="13.5" hidden="false" customHeight="false" outlineLevel="0" collapsed="false">
      <c r="A625" s="2" t="n">
        <v>351</v>
      </c>
      <c r="B625" s="15" t="s">
        <v>20</v>
      </c>
      <c r="C625" s="15" t="s">
        <v>19</v>
      </c>
      <c r="D625" s="3" t="n">
        <v>0.663194444444444</v>
      </c>
      <c r="E625" s="3" t="n">
        <v>0.743055555555555</v>
      </c>
      <c r="G625" s="1" t="s">
        <v>266</v>
      </c>
      <c r="H625" s="15" t="s">
        <v>113</v>
      </c>
      <c r="I625" s="4" t="n">
        <v>921</v>
      </c>
      <c r="J625" s="4" t="n">
        <v>16810</v>
      </c>
      <c r="K625" s="5" t="n">
        <v>18.2519001085776</v>
      </c>
    </row>
    <row r="626" customFormat="false" ht="13.5" hidden="false" customHeight="false" outlineLevel="0" collapsed="false">
      <c r="A626" s="2" t="n">
        <v>352</v>
      </c>
      <c r="B626" s="15" t="s">
        <v>20</v>
      </c>
      <c r="C626" s="15" t="s">
        <v>19</v>
      </c>
      <c r="D626" s="3" t="n">
        <v>0.663194444444444</v>
      </c>
      <c r="E626" s="3" t="n">
        <v>0.743055555555555</v>
      </c>
      <c r="G626" s="1" t="s">
        <v>266</v>
      </c>
      <c r="H626" s="15" t="s">
        <v>223</v>
      </c>
      <c r="I626" s="4" t="n">
        <v>921</v>
      </c>
      <c r="J626" s="4" t="n">
        <v>16910</v>
      </c>
      <c r="K626" s="5" t="n">
        <v>18.3604777415852</v>
      </c>
    </row>
    <row r="627" customFormat="false" ht="13.5" hidden="false" customHeight="false" outlineLevel="0" collapsed="false">
      <c r="A627" s="2" t="n">
        <v>353</v>
      </c>
      <c r="B627" s="15" t="s">
        <v>20</v>
      </c>
      <c r="C627" s="15" t="s">
        <v>19</v>
      </c>
      <c r="D627" s="3" t="n">
        <v>0.663194444444444</v>
      </c>
      <c r="E627" s="3" t="n">
        <v>0.743055555555555</v>
      </c>
      <c r="G627" s="1" t="s">
        <v>266</v>
      </c>
      <c r="H627" s="15" t="s">
        <v>111</v>
      </c>
      <c r="I627" s="4" t="n">
        <v>921</v>
      </c>
      <c r="J627" s="4" t="n">
        <v>22310</v>
      </c>
      <c r="K627" s="5" t="n">
        <v>24.2236699239957</v>
      </c>
    </row>
    <row r="628" customFormat="false" ht="13.5" hidden="false" customHeight="false" outlineLevel="0" collapsed="false">
      <c r="A628" s="2" t="n">
        <v>354</v>
      </c>
      <c r="B628" s="15" t="s">
        <v>20</v>
      </c>
      <c r="C628" s="15" t="s">
        <v>19</v>
      </c>
      <c r="D628" s="3" t="n">
        <v>0.711805555555555</v>
      </c>
      <c r="E628" s="3" t="n">
        <v>0.791666666666667</v>
      </c>
      <c r="G628" s="1" t="s">
        <v>267</v>
      </c>
      <c r="H628" s="15" t="s">
        <v>124</v>
      </c>
      <c r="I628" s="4" t="n">
        <v>1321</v>
      </c>
      <c r="J628" s="4" t="n">
        <v>34910</v>
      </c>
      <c r="K628" s="5" t="n">
        <v>26.4269492808478</v>
      </c>
    </row>
    <row r="629" customFormat="false" ht="13.5" hidden="false" customHeight="false" outlineLevel="0" collapsed="false">
      <c r="A629" s="2" t="n">
        <v>355</v>
      </c>
      <c r="B629" s="15" t="s">
        <v>20</v>
      </c>
      <c r="C629" s="15" t="s">
        <v>19</v>
      </c>
      <c r="D629" s="3" t="n">
        <v>0.711805555555555</v>
      </c>
      <c r="E629" s="3" t="n">
        <v>0.791666666666667</v>
      </c>
      <c r="G629" s="1" t="s">
        <v>267</v>
      </c>
      <c r="H629" s="15" t="s">
        <v>99</v>
      </c>
      <c r="I629" s="4" t="n">
        <v>1321</v>
      </c>
      <c r="J629" s="4" t="n">
        <v>37510</v>
      </c>
      <c r="K629" s="5" t="n">
        <v>28.3951551854656</v>
      </c>
    </row>
    <row r="630" customFormat="false" ht="13.5" hidden="false" customHeight="false" outlineLevel="0" collapsed="false">
      <c r="A630" s="2" t="n">
        <v>356</v>
      </c>
      <c r="B630" s="15" t="s">
        <v>20</v>
      </c>
      <c r="C630" s="15" t="s">
        <v>19</v>
      </c>
      <c r="D630" s="3" t="n">
        <v>0.711805555555555</v>
      </c>
      <c r="E630" s="3" t="n">
        <v>0.791666666666667</v>
      </c>
      <c r="G630" s="1" t="s">
        <v>267</v>
      </c>
      <c r="H630" s="15" t="s">
        <v>22</v>
      </c>
      <c r="I630" s="4" t="n">
        <v>921</v>
      </c>
      <c r="J630" s="4" t="n">
        <v>16210</v>
      </c>
      <c r="K630" s="5" t="n">
        <v>17.600434310532</v>
      </c>
    </row>
    <row r="631" customFormat="false" ht="13.5" hidden="false" customHeight="false" outlineLevel="0" collapsed="false">
      <c r="A631" s="2" t="n">
        <v>357</v>
      </c>
      <c r="B631" s="15" t="s">
        <v>20</v>
      </c>
      <c r="C631" s="15" t="s">
        <v>19</v>
      </c>
      <c r="D631" s="3" t="n">
        <v>0.711805555555555</v>
      </c>
      <c r="E631" s="3" t="n">
        <v>0.791666666666667</v>
      </c>
      <c r="G631" s="1" t="s">
        <v>267</v>
      </c>
      <c r="H631" s="15" t="s">
        <v>57</v>
      </c>
      <c r="I631" s="4" t="n">
        <v>921</v>
      </c>
      <c r="J631" s="4" t="n">
        <v>16910</v>
      </c>
      <c r="K631" s="5" t="n">
        <v>18.3604777415852</v>
      </c>
    </row>
    <row r="632" customFormat="false" ht="13.5" hidden="false" customHeight="false" outlineLevel="0" collapsed="false">
      <c r="A632" s="2" t="n">
        <v>358</v>
      </c>
      <c r="B632" s="15" t="s">
        <v>20</v>
      </c>
      <c r="C632" s="15" t="s">
        <v>19</v>
      </c>
      <c r="D632" s="3" t="n">
        <v>0.711805555555555</v>
      </c>
      <c r="E632" s="3" t="n">
        <v>0.791666666666667</v>
      </c>
      <c r="G632" s="1" t="s">
        <v>267</v>
      </c>
      <c r="H632" s="15" t="s">
        <v>113</v>
      </c>
      <c r="I632" s="4" t="n">
        <v>921</v>
      </c>
      <c r="J632" s="4" t="n">
        <v>17810</v>
      </c>
      <c r="K632" s="5" t="n">
        <v>19.3376764386536</v>
      </c>
    </row>
    <row r="633" customFormat="false" ht="13.5" hidden="false" customHeight="false" outlineLevel="0" collapsed="false">
      <c r="A633" s="2" t="n">
        <v>359</v>
      </c>
      <c r="B633" s="15" t="s">
        <v>20</v>
      </c>
      <c r="C633" s="15" t="s">
        <v>19</v>
      </c>
      <c r="D633" s="3" t="n">
        <v>0.711805555555555</v>
      </c>
      <c r="E633" s="3" t="n">
        <v>0.791666666666667</v>
      </c>
      <c r="G633" s="1" t="s">
        <v>267</v>
      </c>
      <c r="H633" s="15" t="s">
        <v>223</v>
      </c>
      <c r="I633" s="4" t="n">
        <v>921</v>
      </c>
      <c r="J633" s="4" t="n">
        <v>17910</v>
      </c>
      <c r="K633" s="5" t="n">
        <v>19.4462540716612</v>
      </c>
    </row>
    <row r="634" customFormat="false" ht="13.5" hidden="false" customHeight="false" outlineLevel="0" collapsed="false">
      <c r="A634" s="2" t="n">
        <v>360</v>
      </c>
      <c r="B634" s="15" t="s">
        <v>20</v>
      </c>
      <c r="C634" s="15" t="s">
        <v>19</v>
      </c>
      <c r="D634" s="3" t="n">
        <v>0.711805555555555</v>
      </c>
      <c r="E634" s="3" t="n">
        <v>0.791666666666667</v>
      </c>
      <c r="G634" s="1" t="s">
        <v>267</v>
      </c>
      <c r="H634" s="15" t="s">
        <v>111</v>
      </c>
      <c r="I634" s="4" t="n">
        <v>921</v>
      </c>
      <c r="J634" s="4" t="n">
        <v>23310</v>
      </c>
      <c r="K634" s="5" t="n">
        <v>25.3094462540717</v>
      </c>
    </row>
    <row r="635" customFormat="false" ht="13.5" hidden="false" customHeight="false" outlineLevel="0" collapsed="false">
      <c r="A635" s="2" t="n">
        <v>361</v>
      </c>
      <c r="B635" s="15" t="s">
        <v>20</v>
      </c>
      <c r="C635" s="15" t="s">
        <v>19</v>
      </c>
      <c r="D635" s="3" t="n">
        <v>0.711805555555555</v>
      </c>
      <c r="E635" s="3" t="n">
        <v>0.791666666666667</v>
      </c>
      <c r="G635" s="1" t="s">
        <v>267</v>
      </c>
      <c r="H635" s="15" t="s">
        <v>224</v>
      </c>
      <c r="I635" s="4" t="n">
        <v>2242</v>
      </c>
      <c r="J635" s="4" t="n">
        <v>57610</v>
      </c>
      <c r="K635" s="5" t="n">
        <v>25.6958073148974</v>
      </c>
    </row>
    <row r="636" customFormat="false" ht="13.5" hidden="false" customHeight="false" outlineLevel="0" collapsed="false">
      <c r="A636" s="2" t="n">
        <v>362</v>
      </c>
      <c r="B636" s="15" t="s">
        <v>20</v>
      </c>
      <c r="C636" s="15" t="s">
        <v>19</v>
      </c>
      <c r="D636" s="3" t="n">
        <v>0.711805555555555</v>
      </c>
      <c r="E636" s="3" t="n">
        <v>0.791666666666667</v>
      </c>
      <c r="G636" s="1" t="s">
        <v>267</v>
      </c>
      <c r="H636" s="15" t="s">
        <v>225</v>
      </c>
      <c r="I636" s="4" t="n">
        <v>1935</v>
      </c>
      <c r="J636" s="4" t="n">
        <v>49210</v>
      </c>
      <c r="K636" s="5" t="n">
        <v>25.4315245478036</v>
      </c>
    </row>
    <row r="637" customFormat="false" ht="13.5" hidden="false" customHeight="false" outlineLevel="0" collapsed="false">
      <c r="A637" s="2" t="n">
        <v>363</v>
      </c>
      <c r="B637" s="15" t="s">
        <v>20</v>
      </c>
      <c r="C637" s="15" t="s">
        <v>19</v>
      </c>
      <c r="D637" s="3" t="n">
        <v>0.711805555555555</v>
      </c>
      <c r="E637" s="3" t="n">
        <v>0.791666666666667</v>
      </c>
      <c r="G637" s="1" t="s">
        <v>267</v>
      </c>
      <c r="H637" s="15" t="s">
        <v>34</v>
      </c>
      <c r="I637" s="4" t="n">
        <v>1935</v>
      </c>
      <c r="J637" s="4" t="n">
        <v>32210</v>
      </c>
      <c r="K637" s="5" t="n">
        <v>16.6459948320413</v>
      </c>
    </row>
    <row r="638" customFormat="false" ht="13.5" hidden="false" customHeight="false" outlineLevel="0" collapsed="false">
      <c r="A638" s="2" t="n">
        <v>364</v>
      </c>
      <c r="B638" s="15" t="s">
        <v>20</v>
      </c>
      <c r="C638" s="15" t="s">
        <v>19</v>
      </c>
      <c r="D638" s="3" t="n">
        <v>0.711805555555555</v>
      </c>
      <c r="E638" s="3" t="n">
        <v>0.791666666666667</v>
      </c>
      <c r="G638" s="1" t="s">
        <v>267</v>
      </c>
      <c r="H638" s="15" t="s">
        <v>226</v>
      </c>
      <c r="I638" s="4" t="n">
        <v>2242</v>
      </c>
      <c r="J638" s="4" t="n">
        <v>51460</v>
      </c>
      <c r="K638" s="5" t="n">
        <v>22.9527207850134</v>
      </c>
    </row>
    <row r="639" customFormat="false" ht="13.5" hidden="false" customHeight="false" outlineLevel="0" collapsed="false">
      <c r="A639" s="2" t="n">
        <v>365</v>
      </c>
      <c r="B639" s="15" t="s">
        <v>20</v>
      </c>
      <c r="C639" s="15" t="s">
        <v>19</v>
      </c>
      <c r="D639" s="3" t="n">
        <v>0.711805555555555</v>
      </c>
      <c r="E639" s="3" t="n">
        <v>0.791666666666667</v>
      </c>
      <c r="G639" s="1" t="s">
        <v>267</v>
      </c>
      <c r="H639" s="15" t="s">
        <v>227</v>
      </c>
      <c r="I639" s="4" t="n">
        <v>2242</v>
      </c>
      <c r="J639" s="4" t="n">
        <v>39760</v>
      </c>
      <c r="K639" s="5" t="n">
        <v>17.7341659232828</v>
      </c>
    </row>
    <row r="640" customFormat="false" ht="13.5" hidden="false" customHeight="false" outlineLevel="0" collapsed="false">
      <c r="A640" s="2" t="n">
        <v>366</v>
      </c>
      <c r="B640" s="15" t="s">
        <v>20</v>
      </c>
      <c r="C640" s="15" t="s">
        <v>19</v>
      </c>
      <c r="D640" s="3" t="n">
        <v>0.711805555555555</v>
      </c>
      <c r="E640" s="3" t="n">
        <v>0.791666666666667</v>
      </c>
      <c r="G640" s="1" t="s">
        <v>267</v>
      </c>
      <c r="H640" s="15" t="s">
        <v>228</v>
      </c>
      <c r="I640" s="4" t="n">
        <v>1935</v>
      </c>
      <c r="J640" s="4" t="n">
        <v>35110</v>
      </c>
      <c r="K640" s="5" t="n">
        <v>18.1447028423773</v>
      </c>
    </row>
    <row r="641" customFormat="false" ht="13.5" hidden="false" customHeight="false" outlineLevel="0" collapsed="false">
      <c r="A641" s="2" t="n">
        <v>367</v>
      </c>
      <c r="B641" s="15" t="s">
        <v>20</v>
      </c>
      <c r="C641" s="15" t="s">
        <v>19</v>
      </c>
      <c r="D641" s="3" t="n">
        <v>0.819444444444445</v>
      </c>
      <c r="E641" s="3" t="n">
        <v>0.899305555555555</v>
      </c>
      <c r="G641" s="1" t="s">
        <v>268</v>
      </c>
      <c r="H641" s="15" t="s">
        <v>124</v>
      </c>
      <c r="I641" s="4" t="n">
        <v>1321</v>
      </c>
      <c r="J641" s="4" t="n">
        <v>32910</v>
      </c>
      <c r="K641" s="5" t="n">
        <v>24.9129447388342</v>
      </c>
    </row>
    <row r="642" customFormat="false" ht="13.5" hidden="false" customHeight="false" outlineLevel="0" collapsed="false">
      <c r="A642" s="2" t="n">
        <v>368</v>
      </c>
      <c r="B642" s="15" t="s">
        <v>20</v>
      </c>
      <c r="C642" s="15" t="s">
        <v>19</v>
      </c>
      <c r="D642" s="3" t="n">
        <v>0.819444444444445</v>
      </c>
      <c r="E642" s="3" t="n">
        <v>0.899305555555555</v>
      </c>
      <c r="G642" s="1" t="s">
        <v>268</v>
      </c>
      <c r="H642" s="15" t="s">
        <v>99</v>
      </c>
      <c r="I642" s="4" t="n">
        <v>1321</v>
      </c>
      <c r="J642" s="4" t="n">
        <v>35510</v>
      </c>
      <c r="K642" s="5" t="n">
        <v>26.8811506434519</v>
      </c>
    </row>
    <row r="643" customFormat="false" ht="13.5" hidden="false" customHeight="false" outlineLevel="0" collapsed="false">
      <c r="A643" s="2" t="n">
        <v>369</v>
      </c>
      <c r="B643" s="15" t="s">
        <v>20</v>
      </c>
      <c r="C643" s="15" t="s">
        <v>19</v>
      </c>
      <c r="D643" s="3" t="n">
        <v>0.819444444444445</v>
      </c>
      <c r="E643" s="3" t="n">
        <v>0.899305555555555</v>
      </c>
      <c r="G643" s="1" t="s">
        <v>268</v>
      </c>
      <c r="H643" s="15" t="s">
        <v>22</v>
      </c>
      <c r="I643" s="4" t="n">
        <v>921</v>
      </c>
      <c r="J643" s="4" t="n">
        <v>14210</v>
      </c>
      <c r="K643" s="5" t="n">
        <v>15.42888165038</v>
      </c>
    </row>
    <row r="644" customFormat="false" ht="13.5" hidden="false" customHeight="false" outlineLevel="0" collapsed="false">
      <c r="A644" s="2" t="n">
        <v>370</v>
      </c>
      <c r="B644" s="15" t="s">
        <v>20</v>
      </c>
      <c r="C644" s="15" t="s">
        <v>19</v>
      </c>
      <c r="D644" s="3" t="n">
        <v>0.819444444444445</v>
      </c>
      <c r="E644" s="3" t="n">
        <v>0.899305555555555</v>
      </c>
      <c r="G644" s="1" t="s">
        <v>268</v>
      </c>
      <c r="H644" s="15" t="s">
        <v>57</v>
      </c>
      <c r="I644" s="4" t="n">
        <v>921</v>
      </c>
      <c r="J644" s="4" t="n">
        <v>14910</v>
      </c>
      <c r="K644" s="5" t="n">
        <v>16.1889250814332</v>
      </c>
    </row>
    <row r="645" customFormat="false" ht="13.5" hidden="false" customHeight="false" outlineLevel="0" collapsed="false">
      <c r="A645" s="2" t="n">
        <v>371</v>
      </c>
      <c r="B645" s="15" t="s">
        <v>20</v>
      </c>
      <c r="C645" s="15" t="s">
        <v>19</v>
      </c>
      <c r="D645" s="3" t="n">
        <v>0.819444444444445</v>
      </c>
      <c r="E645" s="3" t="n">
        <v>0.899305555555555</v>
      </c>
      <c r="G645" s="1" t="s">
        <v>268</v>
      </c>
      <c r="H645" s="15" t="s">
        <v>113</v>
      </c>
      <c r="I645" s="4" t="n">
        <v>921</v>
      </c>
      <c r="J645" s="4" t="n">
        <v>15810</v>
      </c>
      <c r="K645" s="5" t="n">
        <v>17.1661237785016</v>
      </c>
    </row>
    <row r="646" customFormat="false" ht="13.5" hidden="false" customHeight="false" outlineLevel="0" collapsed="false">
      <c r="A646" s="2" t="n">
        <v>372</v>
      </c>
      <c r="B646" s="15" t="s">
        <v>20</v>
      </c>
      <c r="C646" s="15" t="s">
        <v>19</v>
      </c>
      <c r="D646" s="3" t="n">
        <v>0.819444444444445</v>
      </c>
      <c r="E646" s="3" t="n">
        <v>0.899305555555555</v>
      </c>
      <c r="G646" s="1" t="s">
        <v>268</v>
      </c>
      <c r="H646" s="15" t="s">
        <v>223</v>
      </c>
      <c r="I646" s="4" t="n">
        <v>921</v>
      </c>
      <c r="J646" s="4" t="n">
        <v>15910</v>
      </c>
      <c r="K646" s="5" t="n">
        <v>17.2747014115092</v>
      </c>
    </row>
    <row r="647" customFormat="false" ht="13.5" hidden="false" customHeight="false" outlineLevel="0" collapsed="false">
      <c r="A647" s="2" t="n">
        <v>373</v>
      </c>
      <c r="B647" s="15" t="s">
        <v>20</v>
      </c>
      <c r="C647" s="15" t="s">
        <v>19</v>
      </c>
      <c r="D647" s="3" t="n">
        <v>0.819444444444445</v>
      </c>
      <c r="E647" s="3" t="n">
        <v>0.899305555555555</v>
      </c>
      <c r="G647" s="1" t="s">
        <v>268</v>
      </c>
      <c r="H647" s="15" t="s">
        <v>111</v>
      </c>
      <c r="I647" s="4" t="n">
        <v>921</v>
      </c>
      <c r="J647" s="4" t="n">
        <v>21310</v>
      </c>
      <c r="K647" s="5" t="n">
        <v>23.1378935939197</v>
      </c>
    </row>
    <row r="648" customFormat="false" ht="13.5" hidden="false" customHeight="false" outlineLevel="0" collapsed="false">
      <c r="A648" s="2" t="n">
        <v>374</v>
      </c>
      <c r="B648" s="15" t="s">
        <v>20</v>
      </c>
      <c r="C648" s="15" t="s">
        <v>19</v>
      </c>
      <c r="D648" s="3" t="n">
        <v>0.819444444444445</v>
      </c>
      <c r="E648" s="3" t="n">
        <v>0.899305555555555</v>
      </c>
      <c r="G648" s="1" t="s">
        <v>268</v>
      </c>
      <c r="H648" s="15" t="s">
        <v>224</v>
      </c>
      <c r="I648" s="4" t="n">
        <v>2242</v>
      </c>
      <c r="J648" s="4" t="n">
        <v>57610</v>
      </c>
      <c r="K648" s="5" t="n">
        <v>25.6958073148974</v>
      </c>
    </row>
    <row r="649" customFormat="false" ht="13.5" hidden="false" customHeight="false" outlineLevel="0" collapsed="false">
      <c r="A649" s="2" t="n">
        <v>375</v>
      </c>
      <c r="B649" s="15" t="s">
        <v>20</v>
      </c>
      <c r="C649" s="15" t="s">
        <v>19</v>
      </c>
      <c r="D649" s="3" t="n">
        <v>0.819444444444445</v>
      </c>
      <c r="E649" s="3" t="n">
        <v>0.899305555555555</v>
      </c>
      <c r="G649" s="1" t="s">
        <v>268</v>
      </c>
      <c r="H649" s="15" t="s">
        <v>225</v>
      </c>
      <c r="I649" s="4" t="n">
        <v>1935</v>
      </c>
      <c r="J649" s="4" t="n">
        <v>48210</v>
      </c>
      <c r="K649" s="5" t="n">
        <v>24.9147286821705</v>
      </c>
    </row>
    <row r="650" customFormat="false" ht="13.5" hidden="false" customHeight="false" outlineLevel="0" collapsed="false">
      <c r="A650" s="2" t="n">
        <v>376</v>
      </c>
      <c r="B650" s="15" t="s">
        <v>20</v>
      </c>
      <c r="C650" s="15" t="s">
        <v>19</v>
      </c>
      <c r="D650" s="3" t="n">
        <v>0.819444444444445</v>
      </c>
      <c r="E650" s="3" t="n">
        <v>0.899305555555555</v>
      </c>
      <c r="G650" s="1" t="s">
        <v>268</v>
      </c>
      <c r="H650" s="15" t="s">
        <v>34</v>
      </c>
      <c r="I650" s="4" t="n">
        <v>1935</v>
      </c>
      <c r="J650" s="4" t="n">
        <v>31210</v>
      </c>
      <c r="K650" s="5" t="n">
        <v>16.1291989664083</v>
      </c>
    </row>
    <row r="651" customFormat="false" ht="13.5" hidden="false" customHeight="false" outlineLevel="0" collapsed="false">
      <c r="A651" s="2" t="n">
        <v>377</v>
      </c>
      <c r="B651" s="15" t="s">
        <v>20</v>
      </c>
      <c r="C651" s="15" t="s">
        <v>19</v>
      </c>
      <c r="D651" s="3" t="n">
        <v>0.819444444444445</v>
      </c>
      <c r="E651" s="3" t="n">
        <v>0.899305555555555</v>
      </c>
      <c r="G651" s="1" t="s">
        <v>268</v>
      </c>
      <c r="H651" s="15" t="s">
        <v>226</v>
      </c>
      <c r="I651" s="4" t="n">
        <v>2242</v>
      </c>
      <c r="J651" s="4" t="n">
        <v>51460</v>
      </c>
      <c r="K651" s="5" t="n">
        <v>22.9527207850134</v>
      </c>
    </row>
    <row r="652" customFormat="false" ht="13.5" hidden="false" customHeight="false" outlineLevel="0" collapsed="false">
      <c r="A652" s="2" t="n">
        <v>378</v>
      </c>
      <c r="B652" s="15" t="s">
        <v>20</v>
      </c>
      <c r="C652" s="15" t="s">
        <v>19</v>
      </c>
      <c r="D652" s="3" t="n">
        <v>0.819444444444445</v>
      </c>
      <c r="E652" s="3" t="n">
        <v>0.899305555555555</v>
      </c>
      <c r="G652" s="1" t="s">
        <v>268</v>
      </c>
      <c r="H652" s="15" t="s">
        <v>227</v>
      </c>
      <c r="I652" s="4" t="n">
        <v>2242</v>
      </c>
      <c r="J652" s="4" t="n">
        <v>39760</v>
      </c>
      <c r="K652" s="5" t="n">
        <v>17.7341659232828</v>
      </c>
    </row>
    <row r="653" customFormat="false" ht="13.5" hidden="false" customHeight="false" outlineLevel="0" collapsed="false">
      <c r="A653" s="2" t="n">
        <v>379</v>
      </c>
      <c r="B653" s="15" t="s">
        <v>20</v>
      </c>
      <c r="C653" s="15" t="s">
        <v>19</v>
      </c>
      <c r="D653" s="3" t="n">
        <v>0.819444444444445</v>
      </c>
      <c r="E653" s="3" t="n">
        <v>0.899305555555555</v>
      </c>
      <c r="G653" s="1" t="s">
        <v>268</v>
      </c>
      <c r="H653" s="15" t="s">
        <v>228</v>
      </c>
      <c r="I653" s="4" t="n">
        <v>1935</v>
      </c>
      <c r="J653" s="4" t="n">
        <v>35110</v>
      </c>
      <c r="K653" s="5" t="n">
        <v>18.1447028423773</v>
      </c>
    </row>
    <row r="654" customFormat="false" ht="13.5" hidden="false" customHeight="false" outlineLevel="0" collapsed="false">
      <c r="A654" s="2" t="n">
        <v>596</v>
      </c>
      <c r="B654" s="15" t="s">
        <v>118</v>
      </c>
      <c r="C654" s="15" t="s">
        <v>19</v>
      </c>
      <c r="D654" s="3" t="n">
        <v>0.333333333333333</v>
      </c>
      <c r="E654" s="3" t="n">
        <v>0.385416666666667</v>
      </c>
      <c r="G654" s="1" t="s">
        <v>269</v>
      </c>
      <c r="H654" s="15" t="s">
        <v>124</v>
      </c>
      <c r="I654" s="4" t="n">
        <v>883</v>
      </c>
      <c r="J654" s="4" t="n">
        <v>25470</v>
      </c>
      <c r="K654" s="5" t="n">
        <v>28.8448471121178</v>
      </c>
    </row>
    <row r="655" customFormat="false" ht="13.5" hidden="false" customHeight="false" outlineLevel="0" collapsed="false">
      <c r="A655" s="2" t="n">
        <v>597</v>
      </c>
      <c r="B655" s="15" t="s">
        <v>118</v>
      </c>
      <c r="C655" s="15" t="s">
        <v>19</v>
      </c>
      <c r="D655" s="3" t="n">
        <v>0.333333333333333</v>
      </c>
      <c r="E655" s="3" t="n">
        <v>0.385416666666667</v>
      </c>
      <c r="G655" s="1" t="s">
        <v>269</v>
      </c>
      <c r="H655" s="15" t="s">
        <v>99</v>
      </c>
      <c r="I655" s="4" t="n">
        <v>883</v>
      </c>
      <c r="J655" s="4" t="n">
        <v>30170</v>
      </c>
      <c r="K655" s="5" t="n">
        <v>34.167610419026</v>
      </c>
    </row>
    <row r="656" customFormat="false" ht="13.5" hidden="false" customHeight="false" outlineLevel="0" collapsed="false">
      <c r="A656" s="2" t="n">
        <v>598</v>
      </c>
      <c r="B656" s="15" t="s">
        <v>118</v>
      </c>
      <c r="C656" s="15" t="s">
        <v>19</v>
      </c>
      <c r="D656" s="3" t="n">
        <v>0.333333333333333</v>
      </c>
      <c r="E656" s="3" t="n">
        <v>0.385416666666667</v>
      </c>
      <c r="G656" s="1" t="s">
        <v>269</v>
      </c>
      <c r="H656" s="15" t="s">
        <v>22</v>
      </c>
      <c r="I656" s="4" t="n">
        <v>483</v>
      </c>
      <c r="J656" s="4" t="n">
        <v>14470</v>
      </c>
      <c r="K656" s="5" t="n">
        <v>29.9585921325052</v>
      </c>
    </row>
    <row r="657" customFormat="false" ht="13.5" hidden="false" customHeight="false" outlineLevel="0" collapsed="false">
      <c r="A657" s="2" t="n">
        <v>599</v>
      </c>
      <c r="B657" s="15" t="s">
        <v>118</v>
      </c>
      <c r="C657" s="15" t="s">
        <v>19</v>
      </c>
      <c r="D657" s="3" t="n">
        <v>0.333333333333333</v>
      </c>
      <c r="E657" s="3" t="n">
        <v>0.385416666666667</v>
      </c>
      <c r="G657" s="1" t="s">
        <v>269</v>
      </c>
      <c r="H657" s="15" t="s">
        <v>57</v>
      </c>
      <c r="I657" s="4" t="n">
        <v>483</v>
      </c>
      <c r="J657" s="4" t="n">
        <v>15170</v>
      </c>
      <c r="K657" s="5" t="n">
        <v>31.407867494824</v>
      </c>
    </row>
    <row r="658" customFormat="false" ht="13.5" hidden="false" customHeight="false" outlineLevel="0" collapsed="false">
      <c r="A658" s="2" t="n">
        <v>600</v>
      </c>
      <c r="B658" s="15" t="s">
        <v>118</v>
      </c>
      <c r="C658" s="15" t="s">
        <v>19</v>
      </c>
      <c r="D658" s="3" t="n">
        <v>0.333333333333333</v>
      </c>
      <c r="E658" s="3" t="n">
        <v>0.385416666666667</v>
      </c>
      <c r="G658" s="1" t="s">
        <v>269</v>
      </c>
      <c r="H658" s="15" t="s">
        <v>113</v>
      </c>
      <c r="I658" s="4" t="n">
        <v>483</v>
      </c>
      <c r="J658" s="4" t="n">
        <v>16170</v>
      </c>
      <c r="K658" s="5" t="n">
        <v>33.4782608695652</v>
      </c>
    </row>
    <row r="659" customFormat="false" ht="13.5" hidden="false" customHeight="false" outlineLevel="0" collapsed="false">
      <c r="A659" s="2" t="n">
        <v>601</v>
      </c>
      <c r="B659" s="15" t="s">
        <v>118</v>
      </c>
      <c r="C659" s="15" t="s">
        <v>19</v>
      </c>
      <c r="D659" s="3" t="n">
        <v>0.333333333333333</v>
      </c>
      <c r="E659" s="3" t="n">
        <v>0.385416666666667</v>
      </c>
      <c r="G659" s="1" t="s">
        <v>269</v>
      </c>
      <c r="H659" s="15" t="s">
        <v>223</v>
      </c>
      <c r="I659" s="4" t="n">
        <v>483</v>
      </c>
      <c r="J659" s="4" t="n">
        <v>17270</v>
      </c>
      <c r="K659" s="5" t="n">
        <v>35.7556935817805</v>
      </c>
    </row>
    <row r="660" customFormat="false" ht="13.5" hidden="false" customHeight="false" outlineLevel="0" collapsed="false">
      <c r="A660" s="2" t="n">
        <v>602</v>
      </c>
      <c r="B660" s="15" t="s">
        <v>118</v>
      </c>
      <c r="C660" s="15" t="s">
        <v>19</v>
      </c>
      <c r="D660" s="3" t="n">
        <v>0.333333333333333</v>
      </c>
      <c r="E660" s="3" t="n">
        <v>0.385416666666667</v>
      </c>
      <c r="G660" s="1" t="s">
        <v>269</v>
      </c>
      <c r="H660" s="15" t="s">
        <v>111</v>
      </c>
      <c r="I660" s="4" t="n">
        <v>483</v>
      </c>
      <c r="J660" s="4" t="n">
        <v>19270</v>
      </c>
      <c r="K660" s="5" t="n">
        <v>39.8964803312629</v>
      </c>
    </row>
    <row r="661" customFormat="false" ht="13.5" hidden="false" customHeight="false" outlineLevel="0" collapsed="false">
      <c r="A661" s="2" t="n">
        <v>603</v>
      </c>
      <c r="B661" s="15" t="s">
        <v>118</v>
      </c>
      <c r="C661" s="15" t="s">
        <v>19</v>
      </c>
      <c r="D661" s="3" t="n">
        <v>0.392361111111111</v>
      </c>
      <c r="E661" s="3" t="n">
        <v>0.451388888888889</v>
      </c>
      <c r="G661" s="1" t="s">
        <v>270</v>
      </c>
      <c r="H661" s="15" t="s">
        <v>124</v>
      </c>
      <c r="I661" s="4" t="n">
        <v>883</v>
      </c>
      <c r="J661" s="4" t="n">
        <v>25470</v>
      </c>
      <c r="K661" s="5" t="n">
        <v>28.8448471121178</v>
      </c>
    </row>
    <row r="662" customFormat="false" ht="13.5" hidden="false" customHeight="false" outlineLevel="0" collapsed="false">
      <c r="A662" s="2" t="n">
        <v>604</v>
      </c>
      <c r="B662" s="15" t="s">
        <v>118</v>
      </c>
      <c r="C662" s="15" t="s">
        <v>19</v>
      </c>
      <c r="D662" s="3" t="n">
        <v>0.392361111111111</v>
      </c>
      <c r="E662" s="3" t="n">
        <v>0.451388888888889</v>
      </c>
      <c r="G662" s="1" t="s">
        <v>270</v>
      </c>
      <c r="H662" s="15" t="s">
        <v>99</v>
      </c>
      <c r="I662" s="4" t="n">
        <v>883</v>
      </c>
      <c r="J662" s="4" t="n">
        <v>30170</v>
      </c>
      <c r="K662" s="5" t="n">
        <v>34.167610419026</v>
      </c>
    </row>
    <row r="663" customFormat="false" ht="13.5" hidden="false" customHeight="false" outlineLevel="0" collapsed="false">
      <c r="A663" s="2" t="n">
        <v>605</v>
      </c>
      <c r="B663" s="15" t="s">
        <v>118</v>
      </c>
      <c r="C663" s="15" t="s">
        <v>19</v>
      </c>
      <c r="D663" s="3" t="n">
        <v>0.392361111111111</v>
      </c>
      <c r="E663" s="3" t="n">
        <v>0.451388888888889</v>
      </c>
      <c r="G663" s="1" t="s">
        <v>270</v>
      </c>
      <c r="H663" s="15" t="s">
        <v>22</v>
      </c>
      <c r="I663" s="4" t="n">
        <v>483</v>
      </c>
      <c r="J663" s="4" t="n">
        <v>10870</v>
      </c>
      <c r="K663" s="5" t="n">
        <v>22.5051759834369</v>
      </c>
    </row>
    <row r="664" customFormat="false" ht="13.5" hidden="false" customHeight="false" outlineLevel="0" collapsed="false">
      <c r="A664" s="2" t="n">
        <v>606</v>
      </c>
      <c r="B664" s="15" t="s">
        <v>118</v>
      </c>
      <c r="C664" s="15" t="s">
        <v>19</v>
      </c>
      <c r="D664" s="3" t="n">
        <v>0.392361111111111</v>
      </c>
      <c r="E664" s="3" t="n">
        <v>0.451388888888889</v>
      </c>
      <c r="G664" s="1" t="s">
        <v>270</v>
      </c>
      <c r="H664" s="15" t="s">
        <v>57</v>
      </c>
      <c r="I664" s="4" t="n">
        <v>483</v>
      </c>
      <c r="J664" s="4" t="n">
        <v>11170</v>
      </c>
      <c r="K664" s="5" t="n">
        <v>23.1262939958592</v>
      </c>
    </row>
    <row r="665" customFormat="false" ht="13.5" hidden="false" customHeight="false" outlineLevel="0" collapsed="false">
      <c r="A665" s="2" t="n">
        <v>607</v>
      </c>
      <c r="B665" s="15" t="s">
        <v>118</v>
      </c>
      <c r="C665" s="15" t="s">
        <v>19</v>
      </c>
      <c r="D665" s="3" t="n">
        <v>0.392361111111111</v>
      </c>
      <c r="E665" s="3" t="n">
        <v>0.451388888888889</v>
      </c>
      <c r="G665" s="1" t="s">
        <v>270</v>
      </c>
      <c r="H665" s="15" t="s">
        <v>113</v>
      </c>
      <c r="I665" s="4" t="n">
        <v>483</v>
      </c>
      <c r="J665" s="4" t="n">
        <v>11270</v>
      </c>
      <c r="K665" s="5" t="n">
        <v>23.3333333333333</v>
      </c>
    </row>
    <row r="666" customFormat="false" ht="13.5" hidden="false" customHeight="false" outlineLevel="0" collapsed="false">
      <c r="A666" s="2" t="n">
        <v>608</v>
      </c>
      <c r="B666" s="15" t="s">
        <v>118</v>
      </c>
      <c r="C666" s="15" t="s">
        <v>19</v>
      </c>
      <c r="D666" s="3" t="n">
        <v>0.392361111111111</v>
      </c>
      <c r="E666" s="3" t="n">
        <v>0.451388888888889</v>
      </c>
      <c r="G666" s="1" t="s">
        <v>270</v>
      </c>
      <c r="H666" s="15" t="s">
        <v>223</v>
      </c>
      <c r="I666" s="4" t="n">
        <v>483</v>
      </c>
      <c r="J666" s="4" t="n">
        <v>12270</v>
      </c>
      <c r="K666" s="5" t="n">
        <v>25.4037267080745</v>
      </c>
    </row>
    <row r="667" customFormat="false" ht="13.5" hidden="false" customHeight="false" outlineLevel="0" collapsed="false">
      <c r="A667" s="2" t="n">
        <v>609</v>
      </c>
      <c r="B667" s="15" t="s">
        <v>118</v>
      </c>
      <c r="C667" s="15" t="s">
        <v>19</v>
      </c>
      <c r="D667" s="3" t="n">
        <v>0.392361111111111</v>
      </c>
      <c r="E667" s="3" t="n">
        <v>0.451388888888889</v>
      </c>
      <c r="G667" s="1" t="s">
        <v>270</v>
      </c>
      <c r="H667" s="15" t="s">
        <v>111</v>
      </c>
      <c r="I667" s="4" t="n">
        <v>483</v>
      </c>
      <c r="J667" s="4" t="n">
        <v>12570</v>
      </c>
      <c r="K667" s="5" t="n">
        <v>26.0248447204969</v>
      </c>
    </row>
    <row r="668" customFormat="false" ht="13.5" hidden="false" customHeight="false" outlineLevel="0" collapsed="false">
      <c r="A668" s="2" t="n">
        <v>610</v>
      </c>
      <c r="B668" s="15" t="s">
        <v>118</v>
      </c>
      <c r="C668" s="15" t="s">
        <v>19</v>
      </c>
      <c r="D668" s="3" t="n">
        <v>0.527777777777778</v>
      </c>
      <c r="E668" s="3" t="n">
        <v>0.579861111111111</v>
      </c>
      <c r="G668" s="1" t="s">
        <v>271</v>
      </c>
      <c r="H668" s="15" t="s">
        <v>124</v>
      </c>
      <c r="I668" s="4" t="n">
        <v>883</v>
      </c>
      <c r="J668" s="4" t="n">
        <v>25470</v>
      </c>
      <c r="K668" s="5" t="n">
        <v>28.8448471121178</v>
      </c>
    </row>
    <row r="669" customFormat="false" ht="13.5" hidden="false" customHeight="false" outlineLevel="0" collapsed="false">
      <c r="A669" s="2" t="n">
        <v>611</v>
      </c>
      <c r="B669" s="15" t="s">
        <v>118</v>
      </c>
      <c r="C669" s="15" t="s">
        <v>19</v>
      </c>
      <c r="D669" s="3" t="n">
        <v>0.527777777777778</v>
      </c>
      <c r="E669" s="3" t="n">
        <v>0.579861111111111</v>
      </c>
      <c r="G669" s="1" t="s">
        <v>271</v>
      </c>
      <c r="H669" s="15" t="s">
        <v>99</v>
      </c>
      <c r="I669" s="4" t="n">
        <v>883</v>
      </c>
      <c r="J669" s="4" t="n">
        <v>30170</v>
      </c>
      <c r="K669" s="5" t="n">
        <v>34.167610419026</v>
      </c>
    </row>
    <row r="670" customFormat="false" ht="13.5" hidden="false" customHeight="false" outlineLevel="0" collapsed="false">
      <c r="A670" s="2" t="n">
        <v>612</v>
      </c>
      <c r="B670" s="15" t="s">
        <v>118</v>
      </c>
      <c r="C670" s="15" t="s">
        <v>19</v>
      </c>
      <c r="D670" s="3" t="n">
        <v>0.527777777777778</v>
      </c>
      <c r="E670" s="3" t="n">
        <v>0.579861111111111</v>
      </c>
      <c r="G670" s="1" t="s">
        <v>271</v>
      </c>
      <c r="H670" s="15" t="s">
        <v>22</v>
      </c>
      <c r="I670" s="4" t="n">
        <v>483</v>
      </c>
      <c r="J670" s="4" t="n">
        <v>17370</v>
      </c>
      <c r="K670" s="5" t="n">
        <v>35.9627329192547</v>
      </c>
    </row>
    <row r="671" customFormat="false" ht="13.5" hidden="false" customHeight="false" outlineLevel="0" collapsed="false">
      <c r="A671" s="2" t="n">
        <v>613</v>
      </c>
      <c r="B671" s="15" t="s">
        <v>118</v>
      </c>
      <c r="C671" s="15" t="s">
        <v>19</v>
      </c>
      <c r="D671" s="3" t="n">
        <v>0.527777777777778</v>
      </c>
      <c r="E671" s="3" t="n">
        <v>0.579861111111111</v>
      </c>
      <c r="G671" s="1" t="s">
        <v>271</v>
      </c>
      <c r="H671" s="15" t="s">
        <v>57</v>
      </c>
      <c r="I671" s="4" t="n">
        <v>483</v>
      </c>
      <c r="J671" s="4" t="n">
        <v>18170</v>
      </c>
      <c r="K671" s="5" t="n">
        <v>37.6190476190476</v>
      </c>
    </row>
    <row r="672" customFormat="false" ht="13.5" hidden="false" customHeight="false" outlineLevel="0" collapsed="false">
      <c r="A672" s="2" t="n">
        <v>614</v>
      </c>
      <c r="B672" s="15" t="s">
        <v>118</v>
      </c>
      <c r="C672" s="15" t="s">
        <v>19</v>
      </c>
      <c r="D672" s="3" t="n">
        <v>0.527777777777778</v>
      </c>
      <c r="E672" s="3" t="n">
        <v>0.579861111111111</v>
      </c>
      <c r="G672" s="1" t="s">
        <v>271</v>
      </c>
      <c r="H672" s="15" t="s">
        <v>113</v>
      </c>
      <c r="I672" s="4" t="n">
        <v>483</v>
      </c>
      <c r="J672" s="4" t="n">
        <v>19470</v>
      </c>
      <c r="K672" s="5" t="n">
        <v>40.3105590062112</v>
      </c>
    </row>
    <row r="673" customFormat="false" ht="13.5" hidden="false" customHeight="false" outlineLevel="0" collapsed="false">
      <c r="A673" s="2" t="n">
        <v>615</v>
      </c>
      <c r="B673" s="15" t="s">
        <v>118</v>
      </c>
      <c r="C673" s="15" t="s">
        <v>19</v>
      </c>
      <c r="D673" s="3" t="n">
        <v>0.527777777777778</v>
      </c>
      <c r="E673" s="3" t="n">
        <v>0.579861111111111</v>
      </c>
      <c r="G673" s="1" t="s">
        <v>271</v>
      </c>
      <c r="H673" s="15" t="s">
        <v>223</v>
      </c>
      <c r="I673" s="4" t="n">
        <v>483</v>
      </c>
      <c r="J673" s="4" t="n">
        <v>20670</v>
      </c>
      <c r="K673" s="5" t="n">
        <v>42.7950310559006</v>
      </c>
    </row>
    <row r="674" customFormat="false" ht="13.5" hidden="false" customHeight="false" outlineLevel="0" collapsed="false">
      <c r="A674" s="2" t="n">
        <v>616</v>
      </c>
      <c r="B674" s="15" t="s">
        <v>118</v>
      </c>
      <c r="C674" s="15" t="s">
        <v>19</v>
      </c>
      <c r="D674" s="3" t="n">
        <v>0.527777777777778</v>
      </c>
      <c r="E674" s="3" t="n">
        <v>0.579861111111111</v>
      </c>
      <c r="G674" s="1" t="s">
        <v>271</v>
      </c>
      <c r="H674" s="15" t="s">
        <v>111</v>
      </c>
      <c r="I674" s="4" t="n">
        <v>483</v>
      </c>
      <c r="J674" s="4" t="n">
        <v>22670</v>
      </c>
      <c r="K674" s="5" t="n">
        <v>46.935817805383</v>
      </c>
    </row>
    <row r="675" customFormat="false" ht="13.5" hidden="false" customHeight="false" outlineLevel="0" collapsed="false">
      <c r="A675" s="2" t="n">
        <v>617</v>
      </c>
      <c r="B675" s="15" t="s">
        <v>118</v>
      </c>
      <c r="C675" s="15" t="s">
        <v>19</v>
      </c>
      <c r="D675" s="3" t="n">
        <v>0.611111111111111</v>
      </c>
      <c r="E675" s="3" t="n">
        <v>0.663194444444444</v>
      </c>
      <c r="G675" s="1" t="s">
        <v>272</v>
      </c>
      <c r="H675" s="15" t="s">
        <v>124</v>
      </c>
      <c r="I675" s="4" t="n">
        <v>883</v>
      </c>
      <c r="J675" s="4" t="n">
        <v>25470</v>
      </c>
      <c r="K675" s="5" t="n">
        <v>28.8448471121178</v>
      </c>
    </row>
    <row r="676" customFormat="false" ht="13.5" hidden="false" customHeight="false" outlineLevel="0" collapsed="false">
      <c r="A676" s="2" t="n">
        <v>618</v>
      </c>
      <c r="B676" s="15" t="s">
        <v>118</v>
      </c>
      <c r="C676" s="15" t="s">
        <v>19</v>
      </c>
      <c r="D676" s="3" t="n">
        <v>0.611111111111111</v>
      </c>
      <c r="E676" s="3" t="n">
        <v>0.663194444444444</v>
      </c>
      <c r="G676" s="1" t="s">
        <v>272</v>
      </c>
      <c r="H676" s="15" t="s">
        <v>99</v>
      </c>
      <c r="I676" s="4" t="n">
        <v>883</v>
      </c>
      <c r="J676" s="4" t="n">
        <v>30170</v>
      </c>
      <c r="K676" s="5" t="n">
        <v>34.167610419026</v>
      </c>
    </row>
    <row r="677" customFormat="false" ht="13.5" hidden="false" customHeight="false" outlineLevel="0" collapsed="false">
      <c r="A677" s="2" t="n">
        <v>619</v>
      </c>
      <c r="B677" s="15" t="s">
        <v>118</v>
      </c>
      <c r="C677" s="15" t="s">
        <v>19</v>
      </c>
      <c r="D677" s="3" t="n">
        <v>0.611111111111111</v>
      </c>
      <c r="E677" s="3" t="n">
        <v>0.663194444444444</v>
      </c>
      <c r="G677" s="1" t="s">
        <v>272</v>
      </c>
      <c r="H677" s="15" t="s">
        <v>22</v>
      </c>
      <c r="I677" s="4" t="n">
        <v>483</v>
      </c>
      <c r="J677" s="4" t="n">
        <v>17370</v>
      </c>
      <c r="K677" s="5" t="n">
        <v>35.9627329192547</v>
      </c>
    </row>
    <row r="678" customFormat="false" ht="13.5" hidden="false" customHeight="false" outlineLevel="0" collapsed="false">
      <c r="A678" s="2" t="n">
        <v>620</v>
      </c>
      <c r="B678" s="15" t="s">
        <v>118</v>
      </c>
      <c r="C678" s="15" t="s">
        <v>19</v>
      </c>
      <c r="D678" s="3" t="n">
        <v>0.611111111111111</v>
      </c>
      <c r="E678" s="3" t="n">
        <v>0.663194444444444</v>
      </c>
      <c r="G678" s="1" t="s">
        <v>272</v>
      </c>
      <c r="H678" s="15" t="s">
        <v>57</v>
      </c>
      <c r="I678" s="4" t="n">
        <v>483</v>
      </c>
      <c r="J678" s="4" t="n">
        <v>18170</v>
      </c>
      <c r="K678" s="5" t="n">
        <v>37.6190476190476</v>
      </c>
    </row>
    <row r="679" customFormat="false" ht="13.5" hidden="false" customHeight="false" outlineLevel="0" collapsed="false">
      <c r="A679" s="2" t="n">
        <v>621</v>
      </c>
      <c r="B679" s="15" t="s">
        <v>118</v>
      </c>
      <c r="C679" s="15" t="s">
        <v>19</v>
      </c>
      <c r="D679" s="3" t="n">
        <v>0.611111111111111</v>
      </c>
      <c r="E679" s="3" t="n">
        <v>0.663194444444444</v>
      </c>
      <c r="G679" s="1" t="s">
        <v>272</v>
      </c>
      <c r="H679" s="15" t="s">
        <v>113</v>
      </c>
      <c r="I679" s="4" t="n">
        <v>483</v>
      </c>
      <c r="J679" s="4" t="n">
        <v>19470</v>
      </c>
      <c r="K679" s="5" t="n">
        <v>40.3105590062112</v>
      </c>
    </row>
    <row r="680" customFormat="false" ht="13.5" hidden="false" customHeight="false" outlineLevel="0" collapsed="false">
      <c r="A680" s="2" t="n">
        <v>622</v>
      </c>
      <c r="B680" s="15" t="s">
        <v>118</v>
      </c>
      <c r="C680" s="15" t="s">
        <v>19</v>
      </c>
      <c r="D680" s="3" t="n">
        <v>0.611111111111111</v>
      </c>
      <c r="E680" s="3" t="n">
        <v>0.663194444444444</v>
      </c>
      <c r="G680" s="1" t="s">
        <v>272</v>
      </c>
      <c r="H680" s="15" t="s">
        <v>223</v>
      </c>
      <c r="I680" s="4" t="n">
        <v>483</v>
      </c>
      <c r="J680" s="4" t="n">
        <v>20670</v>
      </c>
      <c r="K680" s="5" t="n">
        <v>42.7950310559006</v>
      </c>
    </row>
    <row r="681" customFormat="false" ht="13.5" hidden="false" customHeight="false" outlineLevel="0" collapsed="false">
      <c r="A681" s="2" t="n">
        <v>623</v>
      </c>
      <c r="B681" s="15" t="s">
        <v>118</v>
      </c>
      <c r="C681" s="15" t="s">
        <v>19</v>
      </c>
      <c r="D681" s="3" t="n">
        <v>0.611111111111111</v>
      </c>
      <c r="E681" s="3" t="n">
        <v>0.663194444444444</v>
      </c>
      <c r="G681" s="1" t="s">
        <v>272</v>
      </c>
      <c r="H681" s="15" t="s">
        <v>111</v>
      </c>
      <c r="I681" s="4" t="n">
        <v>483</v>
      </c>
      <c r="J681" s="4" t="n">
        <v>22670</v>
      </c>
      <c r="K681" s="5" t="n">
        <v>46.935817805383</v>
      </c>
    </row>
    <row r="682" customFormat="false" ht="13.5" hidden="false" customHeight="false" outlineLevel="0" collapsed="false">
      <c r="A682" s="2" t="n">
        <v>624</v>
      </c>
      <c r="B682" s="15" t="s">
        <v>118</v>
      </c>
      <c r="C682" s="15" t="s">
        <v>19</v>
      </c>
      <c r="D682" s="3" t="n">
        <v>0.847222222222222</v>
      </c>
      <c r="E682" s="3" t="n">
        <v>0.90625</v>
      </c>
      <c r="G682" s="1" t="s">
        <v>273</v>
      </c>
      <c r="H682" s="15" t="s">
        <v>124</v>
      </c>
      <c r="I682" s="4" t="n">
        <v>883</v>
      </c>
      <c r="J682" s="4" t="n">
        <v>25470</v>
      </c>
      <c r="K682" s="5" t="n">
        <v>28.8448471121178</v>
      </c>
    </row>
    <row r="683" customFormat="false" ht="13.5" hidden="false" customHeight="false" outlineLevel="0" collapsed="false">
      <c r="A683" s="2" t="n">
        <v>625</v>
      </c>
      <c r="B683" s="15" t="s">
        <v>118</v>
      </c>
      <c r="C683" s="15" t="s">
        <v>19</v>
      </c>
      <c r="D683" s="3" t="n">
        <v>0.847222222222222</v>
      </c>
      <c r="E683" s="3" t="n">
        <v>0.90625</v>
      </c>
      <c r="G683" s="1" t="s">
        <v>273</v>
      </c>
      <c r="H683" s="15" t="s">
        <v>99</v>
      </c>
      <c r="I683" s="4" t="n">
        <v>883</v>
      </c>
      <c r="J683" s="4" t="n">
        <v>30170</v>
      </c>
      <c r="K683" s="5" t="n">
        <v>34.167610419026</v>
      </c>
    </row>
    <row r="684" customFormat="false" ht="13.5" hidden="false" customHeight="false" outlineLevel="0" collapsed="false">
      <c r="A684" s="2" t="n">
        <v>626</v>
      </c>
      <c r="B684" s="15" t="s">
        <v>118</v>
      </c>
      <c r="C684" s="15" t="s">
        <v>19</v>
      </c>
      <c r="D684" s="3" t="n">
        <v>0.847222222222222</v>
      </c>
      <c r="E684" s="3" t="n">
        <v>0.90625</v>
      </c>
      <c r="G684" s="1" t="s">
        <v>273</v>
      </c>
      <c r="H684" s="15" t="s">
        <v>22</v>
      </c>
      <c r="I684" s="4" t="n">
        <v>483</v>
      </c>
      <c r="J684" s="4" t="n">
        <v>17370</v>
      </c>
      <c r="K684" s="5" t="n">
        <v>35.9627329192547</v>
      </c>
    </row>
    <row r="685" customFormat="false" ht="13.5" hidden="false" customHeight="false" outlineLevel="0" collapsed="false">
      <c r="A685" s="2" t="n">
        <v>627</v>
      </c>
      <c r="B685" s="15" t="s">
        <v>118</v>
      </c>
      <c r="C685" s="15" t="s">
        <v>19</v>
      </c>
      <c r="D685" s="3" t="n">
        <v>0.847222222222222</v>
      </c>
      <c r="E685" s="3" t="n">
        <v>0.90625</v>
      </c>
      <c r="G685" s="1" t="s">
        <v>273</v>
      </c>
      <c r="H685" s="15" t="s">
        <v>57</v>
      </c>
      <c r="I685" s="4" t="n">
        <v>483</v>
      </c>
      <c r="J685" s="4" t="n">
        <v>18170</v>
      </c>
      <c r="K685" s="5" t="n">
        <v>37.6190476190476</v>
      </c>
    </row>
    <row r="686" customFormat="false" ht="13.5" hidden="false" customHeight="false" outlineLevel="0" collapsed="false">
      <c r="A686" s="2" t="n">
        <v>628</v>
      </c>
      <c r="B686" s="15" t="s">
        <v>118</v>
      </c>
      <c r="C686" s="15" t="s">
        <v>19</v>
      </c>
      <c r="D686" s="3" t="n">
        <v>0.847222222222222</v>
      </c>
      <c r="E686" s="3" t="n">
        <v>0.90625</v>
      </c>
      <c r="G686" s="1" t="s">
        <v>273</v>
      </c>
      <c r="H686" s="15" t="s">
        <v>113</v>
      </c>
      <c r="I686" s="4" t="n">
        <v>483</v>
      </c>
      <c r="J686" s="4" t="n">
        <v>19470</v>
      </c>
      <c r="K686" s="5" t="n">
        <v>40.3105590062112</v>
      </c>
    </row>
    <row r="687" customFormat="false" ht="13.5" hidden="false" customHeight="false" outlineLevel="0" collapsed="false">
      <c r="A687" s="2" t="n">
        <v>629</v>
      </c>
      <c r="B687" s="15" t="s">
        <v>118</v>
      </c>
      <c r="C687" s="15" t="s">
        <v>19</v>
      </c>
      <c r="D687" s="3" t="n">
        <v>0.847222222222222</v>
      </c>
      <c r="E687" s="3" t="n">
        <v>0.90625</v>
      </c>
      <c r="G687" s="1" t="s">
        <v>273</v>
      </c>
      <c r="H687" s="15" t="s">
        <v>223</v>
      </c>
      <c r="I687" s="4" t="n">
        <v>483</v>
      </c>
      <c r="J687" s="4" t="n">
        <v>20670</v>
      </c>
      <c r="K687" s="5" t="n">
        <v>42.7950310559006</v>
      </c>
    </row>
    <row r="688" customFormat="false" ht="13.5" hidden="false" customHeight="false" outlineLevel="0" collapsed="false">
      <c r="A688" s="2" t="n">
        <v>630</v>
      </c>
      <c r="B688" s="15" t="s">
        <v>118</v>
      </c>
      <c r="C688" s="15" t="s">
        <v>19</v>
      </c>
      <c r="D688" s="3" t="n">
        <v>0.847222222222222</v>
      </c>
      <c r="E688" s="3" t="n">
        <v>0.90625</v>
      </c>
      <c r="G688" s="1" t="s">
        <v>273</v>
      </c>
      <c r="H688" s="15" t="s">
        <v>111</v>
      </c>
      <c r="I688" s="4" t="n">
        <v>483</v>
      </c>
      <c r="J688" s="4" t="n">
        <v>22670</v>
      </c>
      <c r="K688" s="5" t="n">
        <v>46.935817805383</v>
      </c>
    </row>
    <row r="689" customFormat="false" ht="13.5" hidden="false" customHeight="false" outlineLevel="0" collapsed="false">
      <c r="A689" s="2" t="n">
        <v>806</v>
      </c>
      <c r="B689" s="15" t="s">
        <v>122</v>
      </c>
      <c r="C689" s="15" t="s">
        <v>19</v>
      </c>
      <c r="D689" s="3" t="n">
        <v>0.645833333333333</v>
      </c>
      <c r="E689" s="3" t="n">
        <v>0.697916666666667</v>
      </c>
      <c r="G689" s="1" t="s">
        <v>274</v>
      </c>
      <c r="H689" s="15" t="s">
        <v>124</v>
      </c>
      <c r="I689" s="4" t="n">
        <v>689</v>
      </c>
      <c r="J689" s="4" t="n">
        <v>17490</v>
      </c>
      <c r="K689" s="5" t="n">
        <v>25.3846153846154</v>
      </c>
    </row>
    <row r="690" customFormat="false" ht="13.5" hidden="false" customHeight="false" outlineLevel="0" collapsed="false">
      <c r="A690" s="2" t="n">
        <v>807</v>
      </c>
      <c r="B690" s="15" t="s">
        <v>122</v>
      </c>
      <c r="C690" s="15" t="s">
        <v>19</v>
      </c>
      <c r="D690" s="3" t="n">
        <v>0.645833333333333</v>
      </c>
      <c r="E690" s="3" t="n">
        <v>0.697916666666667</v>
      </c>
      <c r="G690" s="1" t="s">
        <v>274</v>
      </c>
      <c r="H690" s="15" t="s">
        <v>99</v>
      </c>
      <c r="I690" s="4" t="n">
        <v>689</v>
      </c>
      <c r="J690" s="4" t="n">
        <v>19790</v>
      </c>
      <c r="K690" s="5" t="n">
        <v>28.7227866473149</v>
      </c>
    </row>
    <row r="691" customFormat="false" ht="13.5" hidden="false" customHeight="false" outlineLevel="0" collapsed="false">
      <c r="A691" s="2" t="n">
        <v>808</v>
      </c>
      <c r="B691" s="15" t="s">
        <v>122</v>
      </c>
      <c r="C691" s="15" t="s">
        <v>19</v>
      </c>
      <c r="D691" s="3" t="n">
        <v>0.645833333333333</v>
      </c>
      <c r="E691" s="3" t="n">
        <v>0.697916666666667</v>
      </c>
      <c r="G691" s="1" t="s">
        <v>274</v>
      </c>
      <c r="H691" s="15" t="s">
        <v>22</v>
      </c>
      <c r="I691" s="4" t="n">
        <v>289</v>
      </c>
      <c r="J691" s="4" t="n">
        <v>6890</v>
      </c>
      <c r="K691" s="5" t="n">
        <v>23.840830449827</v>
      </c>
    </row>
    <row r="692" customFormat="false" ht="13.5" hidden="false" customHeight="false" outlineLevel="0" collapsed="false">
      <c r="A692" s="2" t="n">
        <v>809</v>
      </c>
      <c r="B692" s="15" t="s">
        <v>122</v>
      </c>
      <c r="C692" s="15" t="s">
        <v>19</v>
      </c>
      <c r="D692" s="3" t="n">
        <v>0.645833333333333</v>
      </c>
      <c r="E692" s="3" t="n">
        <v>0.697916666666667</v>
      </c>
      <c r="G692" s="1" t="s">
        <v>274</v>
      </c>
      <c r="H692" s="15" t="s">
        <v>57</v>
      </c>
      <c r="I692" s="4" t="n">
        <v>289</v>
      </c>
      <c r="J692" s="4" t="n">
        <v>7190</v>
      </c>
      <c r="K692" s="5" t="n">
        <v>24.878892733564</v>
      </c>
    </row>
    <row r="693" customFormat="false" ht="13.5" hidden="false" customHeight="false" outlineLevel="0" collapsed="false">
      <c r="A693" s="2" t="n">
        <v>810</v>
      </c>
      <c r="B693" s="15" t="s">
        <v>122</v>
      </c>
      <c r="C693" s="15" t="s">
        <v>19</v>
      </c>
      <c r="D693" s="3" t="n">
        <v>0.645833333333333</v>
      </c>
      <c r="E693" s="3" t="n">
        <v>0.697916666666667</v>
      </c>
      <c r="G693" s="1" t="s">
        <v>274</v>
      </c>
      <c r="H693" s="15" t="s">
        <v>113</v>
      </c>
      <c r="I693" s="4" t="n">
        <v>289</v>
      </c>
      <c r="J693" s="4" t="n">
        <v>7690</v>
      </c>
      <c r="K693" s="5" t="n">
        <v>26.6089965397924</v>
      </c>
    </row>
    <row r="694" customFormat="false" ht="13.5" hidden="false" customHeight="false" outlineLevel="0" collapsed="false">
      <c r="A694" s="2" t="n">
        <v>811</v>
      </c>
      <c r="B694" s="15" t="s">
        <v>122</v>
      </c>
      <c r="C694" s="15" t="s">
        <v>19</v>
      </c>
      <c r="D694" s="3" t="n">
        <v>0.645833333333333</v>
      </c>
      <c r="E694" s="3" t="n">
        <v>0.697916666666667</v>
      </c>
      <c r="G694" s="1" t="s">
        <v>274</v>
      </c>
      <c r="H694" s="15" t="s">
        <v>223</v>
      </c>
      <c r="I694" s="4" t="n">
        <v>289</v>
      </c>
      <c r="J694" s="4" t="n">
        <v>8690</v>
      </c>
      <c r="K694" s="5" t="n">
        <v>30.0692041522491</v>
      </c>
    </row>
    <row r="695" customFormat="false" ht="13.5" hidden="false" customHeight="false" outlineLevel="0" collapsed="false">
      <c r="A695" s="2" t="n">
        <v>812</v>
      </c>
      <c r="B695" s="15" t="s">
        <v>122</v>
      </c>
      <c r="C695" s="15" t="s">
        <v>19</v>
      </c>
      <c r="D695" s="3" t="n">
        <v>0.645833333333333</v>
      </c>
      <c r="E695" s="3" t="n">
        <v>0.697916666666667</v>
      </c>
      <c r="G695" s="1" t="s">
        <v>274</v>
      </c>
      <c r="H695" s="15" t="s">
        <v>111</v>
      </c>
      <c r="I695" s="4" t="n">
        <v>289</v>
      </c>
      <c r="J695" s="4" t="n">
        <v>9790</v>
      </c>
      <c r="K695" s="5" t="n">
        <v>33.8754325259516</v>
      </c>
    </row>
    <row r="696" customFormat="false" ht="13.5" hidden="false" customHeight="false" outlineLevel="0" collapsed="false">
      <c r="A696" s="2" t="n">
        <v>813</v>
      </c>
      <c r="B696" s="15" t="s">
        <v>122</v>
      </c>
      <c r="C696" s="15" t="s">
        <v>19</v>
      </c>
      <c r="D696" s="3" t="n">
        <v>0.715277777777778</v>
      </c>
      <c r="E696" s="3" t="n">
        <v>0.767361111111111</v>
      </c>
      <c r="G696" s="1" t="s">
        <v>275</v>
      </c>
      <c r="H696" s="15" t="s">
        <v>124</v>
      </c>
      <c r="I696" s="4" t="n">
        <v>689</v>
      </c>
      <c r="J696" s="4" t="n">
        <v>13290</v>
      </c>
      <c r="K696" s="5" t="n">
        <v>19.288824383164</v>
      </c>
    </row>
    <row r="697" customFormat="false" ht="13.5" hidden="false" customHeight="false" outlineLevel="0" collapsed="false">
      <c r="A697" s="2" t="n">
        <v>814</v>
      </c>
      <c r="B697" s="15" t="s">
        <v>122</v>
      </c>
      <c r="C697" s="15" t="s">
        <v>19</v>
      </c>
      <c r="D697" s="3" t="n">
        <v>0.715277777777778</v>
      </c>
      <c r="E697" s="3" t="n">
        <v>0.767361111111111</v>
      </c>
      <c r="G697" s="1" t="s">
        <v>275</v>
      </c>
      <c r="H697" s="15" t="s">
        <v>99</v>
      </c>
      <c r="I697" s="4" t="n">
        <v>689</v>
      </c>
      <c r="J697" s="4" t="n">
        <v>15890</v>
      </c>
      <c r="K697" s="5" t="n">
        <v>23.0624092888244</v>
      </c>
    </row>
    <row r="698" customFormat="false" ht="13.5" hidden="false" customHeight="false" outlineLevel="0" collapsed="false">
      <c r="A698" s="2" t="n">
        <v>815</v>
      </c>
      <c r="B698" s="15" t="s">
        <v>122</v>
      </c>
      <c r="C698" s="15" t="s">
        <v>19</v>
      </c>
      <c r="D698" s="3" t="n">
        <v>0.715277777777778</v>
      </c>
      <c r="E698" s="3" t="n">
        <v>0.767361111111111</v>
      </c>
      <c r="G698" s="1" t="s">
        <v>275</v>
      </c>
      <c r="H698" s="15" t="s">
        <v>22</v>
      </c>
      <c r="I698" s="4" t="n">
        <v>289</v>
      </c>
      <c r="J698" s="4" t="n">
        <v>9390</v>
      </c>
      <c r="K698" s="5" t="n">
        <v>32.4913494809689</v>
      </c>
    </row>
    <row r="699" customFormat="false" ht="13.5" hidden="false" customHeight="false" outlineLevel="0" collapsed="false">
      <c r="A699" s="2" t="n">
        <v>816</v>
      </c>
      <c r="B699" s="15" t="s">
        <v>122</v>
      </c>
      <c r="C699" s="15" t="s">
        <v>19</v>
      </c>
      <c r="D699" s="3" t="n">
        <v>0.715277777777778</v>
      </c>
      <c r="E699" s="3" t="n">
        <v>0.767361111111111</v>
      </c>
      <c r="G699" s="1" t="s">
        <v>275</v>
      </c>
      <c r="H699" s="15" t="s">
        <v>57</v>
      </c>
      <c r="I699" s="4" t="n">
        <v>289</v>
      </c>
      <c r="J699" s="4" t="n">
        <v>9490</v>
      </c>
      <c r="K699" s="5" t="n">
        <v>32.8373702422145</v>
      </c>
    </row>
    <row r="700" customFormat="false" ht="13.5" hidden="false" customHeight="false" outlineLevel="0" collapsed="false">
      <c r="A700" s="2" t="n">
        <v>817</v>
      </c>
      <c r="B700" s="15" t="s">
        <v>122</v>
      </c>
      <c r="C700" s="15" t="s">
        <v>19</v>
      </c>
      <c r="D700" s="3" t="n">
        <v>0.715277777777778</v>
      </c>
      <c r="E700" s="3" t="n">
        <v>0.767361111111111</v>
      </c>
      <c r="G700" s="1" t="s">
        <v>275</v>
      </c>
      <c r="H700" s="15" t="s">
        <v>113</v>
      </c>
      <c r="I700" s="4" t="n">
        <v>289</v>
      </c>
      <c r="J700" s="4" t="n">
        <v>9590</v>
      </c>
      <c r="K700" s="5" t="n">
        <v>33.1833910034602</v>
      </c>
    </row>
    <row r="701" customFormat="false" ht="13.5" hidden="false" customHeight="false" outlineLevel="0" collapsed="false">
      <c r="A701" s="2" t="n">
        <v>818</v>
      </c>
      <c r="B701" s="15" t="s">
        <v>122</v>
      </c>
      <c r="C701" s="15" t="s">
        <v>19</v>
      </c>
      <c r="D701" s="3" t="n">
        <v>0.715277777777778</v>
      </c>
      <c r="E701" s="3" t="n">
        <v>0.767361111111111</v>
      </c>
      <c r="G701" s="1" t="s">
        <v>275</v>
      </c>
      <c r="H701" s="15" t="s">
        <v>223</v>
      </c>
      <c r="I701" s="4" t="n">
        <v>289</v>
      </c>
      <c r="J701" s="4" t="n">
        <v>9690</v>
      </c>
      <c r="K701" s="5" t="n">
        <v>33.5294117647059</v>
      </c>
    </row>
    <row r="702" customFormat="false" ht="13.5" hidden="false" customHeight="false" outlineLevel="0" collapsed="false">
      <c r="A702" s="2" t="n">
        <v>819</v>
      </c>
      <c r="B702" s="15" t="s">
        <v>122</v>
      </c>
      <c r="C702" s="15" t="s">
        <v>19</v>
      </c>
      <c r="D702" s="3" t="n">
        <v>0.715277777777778</v>
      </c>
      <c r="E702" s="3" t="n">
        <v>0.767361111111111</v>
      </c>
      <c r="G702" s="1" t="s">
        <v>275</v>
      </c>
      <c r="H702" s="15" t="s">
        <v>111</v>
      </c>
      <c r="I702" s="4" t="n">
        <v>289</v>
      </c>
      <c r="J702" s="4" t="n">
        <v>9790</v>
      </c>
      <c r="K702" s="5" t="n">
        <v>33.8754325259516</v>
      </c>
    </row>
    <row r="703" customFormat="false" ht="13.5" hidden="false" customHeight="false" outlineLevel="0" collapsed="false">
      <c r="A703" s="2" t="n">
        <v>820</v>
      </c>
      <c r="B703" s="15" t="s">
        <v>122</v>
      </c>
      <c r="C703" s="15" t="s">
        <v>19</v>
      </c>
      <c r="D703" s="3" t="n">
        <v>0.767361111111111</v>
      </c>
      <c r="E703" s="3" t="n">
        <v>0.819444444444445</v>
      </c>
      <c r="G703" s="1" t="s">
        <v>276</v>
      </c>
      <c r="H703" s="15" t="s">
        <v>124</v>
      </c>
      <c r="I703" s="4" t="n">
        <v>689</v>
      </c>
      <c r="J703" s="4" t="n">
        <v>13290</v>
      </c>
      <c r="K703" s="5" t="n">
        <v>19.288824383164</v>
      </c>
    </row>
    <row r="704" customFormat="false" ht="13.5" hidden="false" customHeight="false" outlineLevel="0" collapsed="false">
      <c r="A704" s="2" t="n">
        <v>821</v>
      </c>
      <c r="B704" s="15" t="s">
        <v>122</v>
      </c>
      <c r="C704" s="15" t="s">
        <v>19</v>
      </c>
      <c r="D704" s="3" t="n">
        <v>0.767361111111111</v>
      </c>
      <c r="E704" s="3" t="n">
        <v>0.819444444444445</v>
      </c>
      <c r="G704" s="1" t="s">
        <v>276</v>
      </c>
      <c r="H704" s="15" t="s">
        <v>99</v>
      </c>
      <c r="I704" s="4" t="n">
        <v>689</v>
      </c>
      <c r="J704" s="4" t="n">
        <v>15890</v>
      </c>
      <c r="K704" s="5" t="n">
        <v>23.0624092888244</v>
      </c>
    </row>
    <row r="705" customFormat="false" ht="13.5" hidden="false" customHeight="false" outlineLevel="0" collapsed="false">
      <c r="A705" s="2" t="n">
        <v>822</v>
      </c>
      <c r="B705" s="15" t="s">
        <v>122</v>
      </c>
      <c r="C705" s="15" t="s">
        <v>19</v>
      </c>
      <c r="D705" s="3" t="n">
        <v>0.767361111111111</v>
      </c>
      <c r="E705" s="3" t="n">
        <v>0.819444444444445</v>
      </c>
      <c r="G705" s="1" t="s">
        <v>276</v>
      </c>
      <c r="H705" s="15" t="s">
        <v>22</v>
      </c>
      <c r="I705" s="4" t="n">
        <v>289</v>
      </c>
      <c r="J705" s="4" t="n">
        <v>9390</v>
      </c>
      <c r="K705" s="5" t="n">
        <v>32.4913494809689</v>
      </c>
    </row>
    <row r="706" customFormat="false" ht="13.5" hidden="false" customHeight="false" outlineLevel="0" collapsed="false">
      <c r="A706" s="2" t="n">
        <v>823</v>
      </c>
      <c r="B706" s="15" t="s">
        <v>122</v>
      </c>
      <c r="C706" s="15" t="s">
        <v>19</v>
      </c>
      <c r="D706" s="3" t="n">
        <v>0.767361111111111</v>
      </c>
      <c r="E706" s="3" t="n">
        <v>0.819444444444445</v>
      </c>
      <c r="G706" s="1" t="s">
        <v>276</v>
      </c>
      <c r="H706" s="15" t="s">
        <v>57</v>
      </c>
      <c r="I706" s="4" t="n">
        <v>289</v>
      </c>
      <c r="J706" s="4" t="n">
        <v>9490</v>
      </c>
      <c r="K706" s="5" t="n">
        <v>32.8373702422145</v>
      </c>
    </row>
    <row r="707" customFormat="false" ht="13.5" hidden="false" customHeight="false" outlineLevel="0" collapsed="false">
      <c r="A707" s="2" t="n">
        <v>824</v>
      </c>
      <c r="B707" s="15" t="s">
        <v>122</v>
      </c>
      <c r="C707" s="15" t="s">
        <v>19</v>
      </c>
      <c r="D707" s="3" t="n">
        <v>0.767361111111111</v>
      </c>
      <c r="E707" s="3" t="n">
        <v>0.819444444444445</v>
      </c>
      <c r="G707" s="1" t="s">
        <v>276</v>
      </c>
      <c r="H707" s="15" t="s">
        <v>113</v>
      </c>
      <c r="I707" s="4" t="n">
        <v>289</v>
      </c>
      <c r="J707" s="4" t="n">
        <v>9590</v>
      </c>
      <c r="K707" s="5" t="n">
        <v>33.1833910034602</v>
      </c>
    </row>
    <row r="708" customFormat="false" ht="13.5" hidden="false" customHeight="false" outlineLevel="0" collapsed="false">
      <c r="A708" s="2" t="n">
        <v>825</v>
      </c>
      <c r="B708" s="15" t="s">
        <v>122</v>
      </c>
      <c r="C708" s="15" t="s">
        <v>19</v>
      </c>
      <c r="D708" s="3" t="n">
        <v>0.767361111111111</v>
      </c>
      <c r="E708" s="3" t="n">
        <v>0.819444444444445</v>
      </c>
      <c r="G708" s="1" t="s">
        <v>276</v>
      </c>
      <c r="H708" s="15" t="s">
        <v>223</v>
      </c>
      <c r="I708" s="4" t="n">
        <v>289</v>
      </c>
      <c r="J708" s="4" t="n">
        <v>9690</v>
      </c>
      <c r="K708" s="5" t="n">
        <v>33.5294117647059</v>
      </c>
    </row>
    <row r="709" customFormat="false" ht="13.5" hidden="false" customHeight="false" outlineLevel="0" collapsed="false">
      <c r="A709" s="2" t="n">
        <v>826</v>
      </c>
      <c r="B709" s="15" t="s">
        <v>122</v>
      </c>
      <c r="C709" s="15" t="s">
        <v>19</v>
      </c>
      <c r="D709" s="3" t="n">
        <v>0.767361111111111</v>
      </c>
      <c r="E709" s="3" t="n">
        <v>0.819444444444445</v>
      </c>
      <c r="G709" s="1" t="s">
        <v>276</v>
      </c>
      <c r="H709" s="15" t="s">
        <v>111</v>
      </c>
      <c r="I709" s="4" t="n">
        <v>289</v>
      </c>
      <c r="J709" s="4" t="n">
        <v>9790</v>
      </c>
      <c r="K709" s="5" t="n">
        <v>33.8754325259516</v>
      </c>
    </row>
    <row r="710" customFormat="false" ht="13.5" hidden="false" customHeight="false" outlineLevel="0" collapsed="false">
      <c r="A710" s="2" t="n">
        <v>1109</v>
      </c>
      <c r="B710" s="15" t="s">
        <v>97</v>
      </c>
      <c r="C710" s="15" t="s">
        <v>19</v>
      </c>
      <c r="D710" s="3" t="n">
        <v>0.739583333333333</v>
      </c>
      <c r="E710" s="3" t="n">
        <v>0.784722222222222</v>
      </c>
      <c r="G710" s="1" t="s">
        <v>277</v>
      </c>
      <c r="H710" s="15" t="s">
        <v>99</v>
      </c>
      <c r="I710" s="4" t="n">
        <v>689</v>
      </c>
      <c r="J710" s="4" t="n">
        <v>9930</v>
      </c>
      <c r="K710" s="5" t="n">
        <v>14.4121915820029</v>
      </c>
    </row>
    <row r="711" customFormat="false" ht="13.5" hidden="false" customHeight="false" outlineLevel="0" collapsed="false">
      <c r="A711" s="2" t="n">
        <v>1110</v>
      </c>
      <c r="B711" s="15" t="s">
        <v>97</v>
      </c>
      <c r="C711" s="15" t="s">
        <v>19</v>
      </c>
      <c r="D711" s="3" t="n">
        <v>0.739583333333333</v>
      </c>
      <c r="E711" s="3" t="n">
        <v>0.784722222222222</v>
      </c>
      <c r="G711" s="1" t="s">
        <v>277</v>
      </c>
      <c r="H711" s="15" t="s">
        <v>22</v>
      </c>
      <c r="I711" s="4" t="n">
        <v>289</v>
      </c>
      <c r="J711" s="4" t="n">
        <v>7030</v>
      </c>
      <c r="K711" s="5" t="n">
        <v>24.3252595155709</v>
      </c>
    </row>
    <row r="712" customFormat="false" ht="13.5" hidden="false" customHeight="false" outlineLevel="0" collapsed="false">
      <c r="A712" s="2" t="n">
        <v>1111</v>
      </c>
      <c r="B712" s="15" t="s">
        <v>97</v>
      </c>
      <c r="C712" s="15" t="s">
        <v>19</v>
      </c>
      <c r="D712" s="3" t="n">
        <v>0.739583333333333</v>
      </c>
      <c r="E712" s="3" t="n">
        <v>0.784722222222222</v>
      </c>
      <c r="G712" s="1" t="s">
        <v>277</v>
      </c>
      <c r="H712" s="15" t="s">
        <v>57</v>
      </c>
      <c r="I712" s="4" t="n">
        <v>289</v>
      </c>
      <c r="J712" s="4" t="n">
        <v>7530</v>
      </c>
      <c r="K712" s="5" t="n">
        <v>26.0553633217993</v>
      </c>
    </row>
    <row r="713" customFormat="false" ht="13.5" hidden="false" customHeight="false" outlineLevel="0" collapsed="false">
      <c r="A713" s="2" t="n">
        <v>1112</v>
      </c>
      <c r="B713" s="15" t="s">
        <v>97</v>
      </c>
      <c r="C713" s="15" t="s">
        <v>19</v>
      </c>
      <c r="D713" s="3" t="n">
        <v>0.739583333333333</v>
      </c>
      <c r="E713" s="3" t="n">
        <v>0.784722222222222</v>
      </c>
      <c r="G713" s="1" t="s">
        <v>277</v>
      </c>
      <c r="H713" s="15" t="s">
        <v>113</v>
      </c>
      <c r="I713" s="4" t="n">
        <v>289</v>
      </c>
      <c r="J713" s="4" t="n">
        <v>7630</v>
      </c>
      <c r="K713" s="5" t="n">
        <v>26.401384083045</v>
      </c>
    </row>
    <row r="714" customFormat="false" ht="13.5" hidden="false" customHeight="false" outlineLevel="0" collapsed="false">
      <c r="A714" s="2" t="n">
        <v>1113</v>
      </c>
      <c r="B714" s="15" t="s">
        <v>97</v>
      </c>
      <c r="C714" s="15" t="s">
        <v>19</v>
      </c>
      <c r="D714" s="3" t="n">
        <v>0.739583333333333</v>
      </c>
      <c r="E714" s="3" t="n">
        <v>0.784722222222222</v>
      </c>
      <c r="G714" s="1" t="s">
        <v>277</v>
      </c>
      <c r="H714" s="15" t="s">
        <v>223</v>
      </c>
      <c r="I714" s="4" t="n">
        <v>289</v>
      </c>
      <c r="J714" s="4" t="n">
        <v>8030</v>
      </c>
      <c r="K714" s="5" t="n">
        <v>27.7854671280277</v>
      </c>
    </row>
    <row r="715" customFormat="false" ht="13.5" hidden="false" customHeight="false" outlineLevel="0" collapsed="false">
      <c r="A715" s="2" t="n">
        <v>1114</v>
      </c>
      <c r="B715" s="15" t="s">
        <v>97</v>
      </c>
      <c r="C715" s="15" t="s">
        <v>19</v>
      </c>
      <c r="D715" s="3" t="n">
        <v>0.739583333333333</v>
      </c>
      <c r="E715" s="3" t="n">
        <v>0.784722222222222</v>
      </c>
      <c r="G715" s="1" t="s">
        <v>277</v>
      </c>
      <c r="H715" s="15" t="s">
        <v>224</v>
      </c>
      <c r="I715" s="4" t="n">
        <v>979</v>
      </c>
      <c r="J715" s="4" t="n">
        <v>28530</v>
      </c>
      <c r="K715" s="5" t="n">
        <v>29.1419816138917</v>
      </c>
    </row>
    <row r="716" customFormat="false" ht="13.5" hidden="false" customHeight="false" outlineLevel="0" collapsed="false">
      <c r="A716" s="2" t="n">
        <v>1115</v>
      </c>
      <c r="B716" s="15" t="s">
        <v>97</v>
      </c>
      <c r="C716" s="15" t="s">
        <v>19</v>
      </c>
      <c r="D716" s="3" t="n">
        <v>0.739583333333333</v>
      </c>
      <c r="E716" s="3" t="n">
        <v>0.784722222222222</v>
      </c>
      <c r="G716" s="1" t="s">
        <v>277</v>
      </c>
      <c r="H716" s="15" t="s">
        <v>225</v>
      </c>
      <c r="I716" s="4" t="n">
        <v>882</v>
      </c>
      <c r="J716" s="4" t="n">
        <v>16030</v>
      </c>
      <c r="K716" s="5" t="n">
        <v>18.1746031746032</v>
      </c>
    </row>
    <row r="717" customFormat="false" ht="13.5" hidden="false" customHeight="false" outlineLevel="0" collapsed="false">
      <c r="A717" s="2" t="n">
        <v>1116</v>
      </c>
      <c r="B717" s="15" t="s">
        <v>97</v>
      </c>
      <c r="C717" s="15" t="s">
        <v>19</v>
      </c>
      <c r="D717" s="3" t="n">
        <v>0.739583333333333</v>
      </c>
      <c r="E717" s="3" t="n">
        <v>0.784722222222222</v>
      </c>
      <c r="G717" s="1" t="s">
        <v>277</v>
      </c>
      <c r="H717" s="15" t="s">
        <v>34</v>
      </c>
      <c r="I717" s="4" t="n">
        <v>882</v>
      </c>
      <c r="J717" s="4" t="n">
        <v>15030</v>
      </c>
      <c r="K717" s="5" t="n">
        <v>17.0408163265306</v>
      </c>
    </row>
    <row r="718" customFormat="false" ht="13.5" hidden="false" customHeight="false" outlineLevel="0" collapsed="false">
      <c r="A718" s="2" t="n">
        <v>1117</v>
      </c>
      <c r="B718" s="15" t="s">
        <v>97</v>
      </c>
      <c r="C718" s="15" t="s">
        <v>19</v>
      </c>
      <c r="D718" s="3" t="n">
        <v>0.739583333333333</v>
      </c>
      <c r="E718" s="3" t="n">
        <v>0.784722222222222</v>
      </c>
      <c r="G718" s="1" t="s">
        <v>277</v>
      </c>
      <c r="H718" s="15" t="s">
        <v>226</v>
      </c>
      <c r="I718" s="4" t="n">
        <v>979</v>
      </c>
      <c r="J718" s="4" t="n">
        <v>25680</v>
      </c>
      <c r="K718" s="5" t="n">
        <v>26.2308478038815</v>
      </c>
    </row>
    <row r="719" customFormat="false" ht="13.5" hidden="false" customHeight="false" outlineLevel="0" collapsed="false">
      <c r="A719" s="2" t="n">
        <v>1118</v>
      </c>
      <c r="B719" s="15" t="s">
        <v>97</v>
      </c>
      <c r="C719" s="15" t="s">
        <v>19</v>
      </c>
      <c r="D719" s="3" t="n">
        <v>0.739583333333333</v>
      </c>
      <c r="E719" s="3" t="n">
        <v>0.784722222222222</v>
      </c>
      <c r="G719" s="1" t="s">
        <v>277</v>
      </c>
      <c r="H719" s="15" t="s">
        <v>227</v>
      </c>
      <c r="I719" s="4" t="n">
        <v>979</v>
      </c>
      <c r="J719" s="4" t="n">
        <v>19830</v>
      </c>
      <c r="K719" s="5" t="n">
        <v>20.2553626149132</v>
      </c>
    </row>
    <row r="720" customFormat="false" ht="13.5" hidden="false" customHeight="false" outlineLevel="0" collapsed="false">
      <c r="A720" s="2" t="n">
        <v>1119</v>
      </c>
      <c r="B720" s="15" t="s">
        <v>97</v>
      </c>
      <c r="C720" s="15" t="s">
        <v>19</v>
      </c>
      <c r="D720" s="3" t="n">
        <v>0.739583333333333</v>
      </c>
      <c r="E720" s="3" t="n">
        <v>0.784722222222222</v>
      </c>
      <c r="G720" s="1" t="s">
        <v>277</v>
      </c>
      <c r="H720" s="15" t="s">
        <v>228</v>
      </c>
      <c r="I720" s="4" t="n">
        <v>882</v>
      </c>
      <c r="J720" s="4" t="n">
        <v>17480</v>
      </c>
      <c r="K720" s="5" t="n">
        <v>19.8185941043084</v>
      </c>
    </row>
    <row r="721" customFormat="false" ht="13.5" hidden="false" customHeight="false" outlineLevel="0" collapsed="false">
      <c r="A721" s="2" t="n">
        <v>3543</v>
      </c>
      <c r="B721" s="15" t="s">
        <v>128</v>
      </c>
      <c r="C721" s="15" t="s">
        <v>19</v>
      </c>
      <c r="D721" s="3" t="n">
        <v>0.319444444444444</v>
      </c>
      <c r="E721" s="3" t="n">
        <v>0.368055555555556</v>
      </c>
      <c r="G721" s="1" t="s">
        <v>278</v>
      </c>
      <c r="H721" s="15" t="s">
        <v>124</v>
      </c>
      <c r="I721" s="4" t="n">
        <v>961</v>
      </c>
      <c r="J721" s="4" t="n">
        <v>12950</v>
      </c>
      <c r="K721" s="5" t="n">
        <v>13.4755463059313</v>
      </c>
    </row>
    <row r="722" customFormat="false" ht="13.5" hidden="false" customHeight="false" outlineLevel="0" collapsed="false">
      <c r="A722" s="2" t="n">
        <v>3544</v>
      </c>
      <c r="B722" s="15" t="s">
        <v>128</v>
      </c>
      <c r="C722" s="15" t="s">
        <v>19</v>
      </c>
      <c r="D722" s="3" t="n">
        <v>0.319444444444444</v>
      </c>
      <c r="E722" s="3" t="n">
        <v>0.368055555555556</v>
      </c>
      <c r="G722" s="1" t="s">
        <v>278</v>
      </c>
      <c r="H722" s="15" t="s">
        <v>99</v>
      </c>
      <c r="I722" s="4" t="n">
        <v>961</v>
      </c>
      <c r="J722" s="4" t="n">
        <v>13050</v>
      </c>
      <c r="K722" s="5" t="n">
        <v>13.579604578564</v>
      </c>
    </row>
    <row r="723" customFormat="false" ht="13.5" hidden="false" customHeight="false" outlineLevel="0" collapsed="false">
      <c r="A723" s="2" t="n">
        <v>3545</v>
      </c>
      <c r="B723" s="15" t="s">
        <v>128</v>
      </c>
      <c r="C723" s="15" t="s">
        <v>19</v>
      </c>
      <c r="D723" s="3" t="n">
        <v>0.319444444444444</v>
      </c>
      <c r="E723" s="3" t="n">
        <v>0.368055555555556</v>
      </c>
      <c r="G723" s="1" t="s">
        <v>278</v>
      </c>
      <c r="H723" s="15" t="s">
        <v>22</v>
      </c>
      <c r="I723" s="4" t="n">
        <v>561</v>
      </c>
      <c r="J723" s="4" t="n">
        <v>9650</v>
      </c>
      <c r="K723" s="5" t="n">
        <v>17.2014260249554</v>
      </c>
    </row>
    <row r="724" customFormat="false" ht="13.5" hidden="false" customHeight="false" outlineLevel="0" collapsed="false">
      <c r="A724" s="2" t="n">
        <v>3546</v>
      </c>
      <c r="B724" s="15" t="s">
        <v>128</v>
      </c>
      <c r="C724" s="15" t="s">
        <v>19</v>
      </c>
      <c r="D724" s="3" t="n">
        <v>0.319444444444444</v>
      </c>
      <c r="E724" s="3" t="n">
        <v>0.368055555555556</v>
      </c>
      <c r="G724" s="1" t="s">
        <v>278</v>
      </c>
      <c r="H724" s="15" t="s">
        <v>57</v>
      </c>
      <c r="I724" s="4" t="n">
        <v>561</v>
      </c>
      <c r="J724" s="4" t="n">
        <v>9750</v>
      </c>
      <c r="K724" s="5" t="n">
        <v>17.379679144385</v>
      </c>
    </row>
    <row r="725" customFormat="false" ht="13.5" hidden="false" customHeight="false" outlineLevel="0" collapsed="false">
      <c r="A725" s="2" t="n">
        <v>3547</v>
      </c>
      <c r="B725" s="15" t="s">
        <v>128</v>
      </c>
      <c r="C725" s="15" t="s">
        <v>19</v>
      </c>
      <c r="D725" s="3" t="n">
        <v>0.319444444444444</v>
      </c>
      <c r="E725" s="3" t="n">
        <v>0.368055555555556</v>
      </c>
      <c r="G725" s="1" t="s">
        <v>278</v>
      </c>
      <c r="H725" s="15" t="s">
        <v>113</v>
      </c>
      <c r="I725" s="4" t="n">
        <v>561</v>
      </c>
      <c r="J725" s="4" t="n">
        <v>9850</v>
      </c>
      <c r="K725" s="5" t="n">
        <v>17.5579322638146</v>
      </c>
    </row>
    <row r="726" customFormat="false" ht="13.5" hidden="false" customHeight="false" outlineLevel="0" collapsed="false">
      <c r="A726" s="2" t="n">
        <v>3548</v>
      </c>
      <c r="B726" s="15" t="s">
        <v>128</v>
      </c>
      <c r="C726" s="15" t="s">
        <v>19</v>
      </c>
      <c r="D726" s="3" t="n">
        <v>0.319444444444444</v>
      </c>
      <c r="E726" s="3" t="n">
        <v>0.368055555555556</v>
      </c>
      <c r="G726" s="1" t="s">
        <v>278</v>
      </c>
      <c r="H726" s="15" t="s">
        <v>223</v>
      </c>
      <c r="I726" s="4" t="n">
        <v>561</v>
      </c>
      <c r="J726" s="4" t="n">
        <v>11650</v>
      </c>
      <c r="K726" s="5" t="n">
        <v>20.7664884135472</v>
      </c>
    </row>
    <row r="727" customFormat="false" ht="13.5" hidden="false" customHeight="false" outlineLevel="0" collapsed="false">
      <c r="A727" s="2" t="n">
        <v>3549</v>
      </c>
      <c r="B727" s="15" t="s">
        <v>128</v>
      </c>
      <c r="C727" s="15" t="s">
        <v>19</v>
      </c>
      <c r="D727" s="3" t="n">
        <v>0.319444444444444</v>
      </c>
      <c r="E727" s="3" t="n">
        <v>0.368055555555556</v>
      </c>
      <c r="G727" s="1" t="s">
        <v>278</v>
      </c>
      <c r="H727" s="15" t="s">
        <v>111</v>
      </c>
      <c r="I727" s="4" t="n">
        <v>561</v>
      </c>
      <c r="J727" s="4" t="n">
        <v>12850</v>
      </c>
      <c r="K727" s="5" t="n">
        <v>22.9055258467023</v>
      </c>
    </row>
    <row r="728" customFormat="false" ht="13.5" hidden="false" customHeight="false" outlineLevel="0" collapsed="false">
      <c r="A728" s="2" t="n">
        <v>3550</v>
      </c>
      <c r="B728" s="15" t="s">
        <v>128</v>
      </c>
      <c r="C728" s="15" t="s">
        <v>19</v>
      </c>
      <c r="D728" s="3" t="n">
        <v>0.319444444444444</v>
      </c>
      <c r="E728" s="3" t="n">
        <v>0.368055555555556</v>
      </c>
      <c r="G728" s="1" t="s">
        <v>278</v>
      </c>
      <c r="H728" s="15" t="s">
        <v>224</v>
      </c>
      <c r="I728" s="4" t="n">
        <v>1522</v>
      </c>
      <c r="J728" s="4" t="n">
        <v>34650</v>
      </c>
      <c r="K728" s="5" t="n">
        <v>22.7660972404731</v>
      </c>
    </row>
    <row r="729" customFormat="false" ht="13.5" hidden="false" customHeight="false" outlineLevel="0" collapsed="false">
      <c r="A729" s="2" t="n">
        <v>3551</v>
      </c>
      <c r="B729" s="15" t="s">
        <v>128</v>
      </c>
      <c r="C729" s="15" t="s">
        <v>19</v>
      </c>
      <c r="D729" s="3" t="n">
        <v>0.319444444444444</v>
      </c>
      <c r="E729" s="3" t="n">
        <v>0.368055555555556</v>
      </c>
      <c r="G729" s="1" t="s">
        <v>278</v>
      </c>
      <c r="H729" s="15" t="s">
        <v>225</v>
      </c>
      <c r="I729" s="4" t="n">
        <v>1335</v>
      </c>
      <c r="J729" s="4" t="n">
        <v>17850</v>
      </c>
      <c r="K729" s="5" t="n">
        <v>13.3707865168539</v>
      </c>
    </row>
    <row r="730" customFormat="false" ht="13.5" hidden="false" customHeight="false" outlineLevel="0" collapsed="false">
      <c r="A730" s="2" t="n">
        <v>3552</v>
      </c>
      <c r="B730" s="15" t="s">
        <v>128</v>
      </c>
      <c r="C730" s="15" t="s">
        <v>19</v>
      </c>
      <c r="D730" s="3" t="n">
        <v>0.319444444444444</v>
      </c>
      <c r="E730" s="3" t="n">
        <v>0.368055555555556</v>
      </c>
      <c r="G730" s="1" t="s">
        <v>278</v>
      </c>
      <c r="H730" s="15" t="s">
        <v>34</v>
      </c>
      <c r="I730" s="4" t="n">
        <v>1335</v>
      </c>
      <c r="J730" s="4" t="n">
        <v>16850</v>
      </c>
      <c r="K730" s="5" t="n">
        <v>12.6217228464419</v>
      </c>
    </row>
    <row r="731" customFormat="false" ht="13.5" hidden="false" customHeight="false" outlineLevel="0" collapsed="false">
      <c r="A731" s="2" t="n">
        <v>3553</v>
      </c>
      <c r="B731" s="15" t="s">
        <v>128</v>
      </c>
      <c r="C731" s="15" t="s">
        <v>19</v>
      </c>
      <c r="D731" s="3" t="n">
        <v>0.319444444444444</v>
      </c>
      <c r="E731" s="3" t="n">
        <v>0.368055555555556</v>
      </c>
      <c r="G731" s="1" t="s">
        <v>278</v>
      </c>
      <c r="H731" s="15" t="s">
        <v>226</v>
      </c>
      <c r="I731" s="4" t="n">
        <v>1522</v>
      </c>
      <c r="J731" s="4" t="n">
        <v>26050</v>
      </c>
      <c r="K731" s="5" t="n">
        <v>17.1156373193167</v>
      </c>
    </row>
    <row r="732" customFormat="false" ht="13.5" hidden="false" customHeight="false" outlineLevel="0" collapsed="false">
      <c r="A732" s="2" t="n">
        <v>3554</v>
      </c>
      <c r="B732" s="15" t="s">
        <v>128</v>
      </c>
      <c r="C732" s="15" t="s">
        <v>19</v>
      </c>
      <c r="D732" s="3" t="n">
        <v>0.319444444444444</v>
      </c>
      <c r="E732" s="3" t="n">
        <v>0.368055555555556</v>
      </c>
      <c r="G732" s="1" t="s">
        <v>278</v>
      </c>
      <c r="H732" s="15" t="s">
        <v>227</v>
      </c>
      <c r="I732" s="4" t="n">
        <v>1522</v>
      </c>
      <c r="J732" s="4" t="n">
        <v>22550</v>
      </c>
      <c r="K732" s="5" t="n">
        <v>14.8160315374507</v>
      </c>
    </row>
    <row r="733" customFormat="false" ht="13.5" hidden="false" customHeight="false" outlineLevel="0" collapsed="false">
      <c r="A733" s="2" t="n">
        <v>3555</v>
      </c>
      <c r="B733" s="15" t="s">
        <v>128</v>
      </c>
      <c r="C733" s="15" t="s">
        <v>19</v>
      </c>
      <c r="D733" s="3" t="n">
        <v>0.319444444444444</v>
      </c>
      <c r="E733" s="3" t="n">
        <v>0.368055555555556</v>
      </c>
      <c r="G733" s="1" t="s">
        <v>278</v>
      </c>
      <c r="H733" s="15" t="s">
        <v>228</v>
      </c>
      <c r="I733" s="4" t="n">
        <v>1335</v>
      </c>
      <c r="J733" s="4" t="n">
        <v>19500</v>
      </c>
      <c r="K733" s="5" t="n">
        <v>14.6067415730337</v>
      </c>
    </row>
    <row r="734" customFormat="false" ht="13.5" hidden="false" customHeight="false" outlineLevel="0" collapsed="false">
      <c r="A734" s="2" t="n">
        <v>3556</v>
      </c>
      <c r="B734" s="15" t="s">
        <v>128</v>
      </c>
      <c r="C734" s="15" t="s">
        <v>19</v>
      </c>
      <c r="D734" s="3" t="n">
        <v>0.381944444444444</v>
      </c>
      <c r="E734" s="3" t="n">
        <v>0.430555555555556</v>
      </c>
      <c r="G734" s="1" t="s">
        <v>279</v>
      </c>
      <c r="H734" s="15" t="s">
        <v>124</v>
      </c>
      <c r="I734" s="4" t="n">
        <v>961</v>
      </c>
      <c r="J734" s="4" t="n">
        <v>15750</v>
      </c>
      <c r="K734" s="5" t="n">
        <v>16.3891779396462</v>
      </c>
    </row>
    <row r="735" customFormat="false" ht="13.5" hidden="false" customHeight="false" outlineLevel="0" collapsed="false">
      <c r="A735" s="2" t="n">
        <v>3557</v>
      </c>
      <c r="B735" s="15" t="s">
        <v>128</v>
      </c>
      <c r="C735" s="15" t="s">
        <v>19</v>
      </c>
      <c r="D735" s="3" t="n">
        <v>0.381944444444444</v>
      </c>
      <c r="E735" s="3" t="n">
        <v>0.430555555555556</v>
      </c>
      <c r="G735" s="1" t="s">
        <v>279</v>
      </c>
      <c r="H735" s="15" t="s">
        <v>99</v>
      </c>
      <c r="I735" s="4" t="n">
        <v>961</v>
      </c>
      <c r="J735" s="4" t="n">
        <v>15850</v>
      </c>
      <c r="K735" s="5" t="n">
        <v>16.4932362122789</v>
      </c>
    </row>
    <row r="736" customFormat="false" ht="13.5" hidden="false" customHeight="false" outlineLevel="0" collapsed="false">
      <c r="A736" s="2" t="n">
        <v>3558</v>
      </c>
      <c r="B736" s="15" t="s">
        <v>128</v>
      </c>
      <c r="C736" s="15" t="s">
        <v>19</v>
      </c>
      <c r="D736" s="3" t="n">
        <v>0.381944444444444</v>
      </c>
      <c r="E736" s="3" t="n">
        <v>0.430555555555556</v>
      </c>
      <c r="G736" s="1" t="s">
        <v>279</v>
      </c>
      <c r="H736" s="15" t="s">
        <v>22</v>
      </c>
      <c r="I736" s="4" t="n">
        <v>561</v>
      </c>
      <c r="J736" s="4" t="n">
        <v>8450</v>
      </c>
      <c r="K736" s="5" t="n">
        <v>15.0623885918004</v>
      </c>
    </row>
    <row r="737" customFormat="false" ht="13.5" hidden="false" customHeight="false" outlineLevel="0" collapsed="false">
      <c r="A737" s="2" t="n">
        <v>3559</v>
      </c>
      <c r="B737" s="15" t="s">
        <v>128</v>
      </c>
      <c r="C737" s="15" t="s">
        <v>19</v>
      </c>
      <c r="D737" s="3" t="n">
        <v>0.381944444444444</v>
      </c>
      <c r="E737" s="3" t="n">
        <v>0.430555555555556</v>
      </c>
      <c r="G737" s="1" t="s">
        <v>279</v>
      </c>
      <c r="H737" s="15" t="s">
        <v>57</v>
      </c>
      <c r="I737" s="4" t="n">
        <v>561</v>
      </c>
      <c r="J737" s="4" t="n">
        <v>8950</v>
      </c>
      <c r="K737" s="5" t="n">
        <v>15.9536541889483</v>
      </c>
    </row>
    <row r="738" customFormat="false" ht="13.5" hidden="false" customHeight="false" outlineLevel="0" collapsed="false">
      <c r="A738" s="2" t="n">
        <v>3560</v>
      </c>
      <c r="B738" s="15" t="s">
        <v>128</v>
      </c>
      <c r="C738" s="15" t="s">
        <v>19</v>
      </c>
      <c r="D738" s="3" t="n">
        <v>0.381944444444444</v>
      </c>
      <c r="E738" s="3" t="n">
        <v>0.430555555555556</v>
      </c>
      <c r="G738" s="1" t="s">
        <v>279</v>
      </c>
      <c r="H738" s="15" t="s">
        <v>113</v>
      </c>
      <c r="I738" s="4" t="n">
        <v>561</v>
      </c>
      <c r="J738" s="4" t="n">
        <v>9150</v>
      </c>
      <c r="K738" s="5" t="n">
        <v>16.3101604278075</v>
      </c>
    </row>
    <row r="739" customFormat="false" ht="13.5" hidden="false" customHeight="false" outlineLevel="0" collapsed="false">
      <c r="A739" s="2" t="n">
        <v>3561</v>
      </c>
      <c r="B739" s="15" t="s">
        <v>128</v>
      </c>
      <c r="C739" s="15" t="s">
        <v>19</v>
      </c>
      <c r="D739" s="3" t="n">
        <v>0.381944444444444</v>
      </c>
      <c r="E739" s="3" t="n">
        <v>0.430555555555556</v>
      </c>
      <c r="G739" s="1" t="s">
        <v>279</v>
      </c>
      <c r="H739" s="15" t="s">
        <v>223</v>
      </c>
      <c r="I739" s="4" t="n">
        <v>561</v>
      </c>
      <c r="J739" s="4" t="n">
        <v>10150</v>
      </c>
      <c r="K739" s="5" t="n">
        <v>18.0926916221034</v>
      </c>
    </row>
    <row r="740" customFormat="false" ht="13.5" hidden="false" customHeight="false" outlineLevel="0" collapsed="false">
      <c r="A740" s="2" t="n">
        <v>3562</v>
      </c>
      <c r="B740" s="15" t="s">
        <v>128</v>
      </c>
      <c r="C740" s="15" t="s">
        <v>19</v>
      </c>
      <c r="D740" s="3" t="n">
        <v>0.381944444444444</v>
      </c>
      <c r="E740" s="3" t="n">
        <v>0.430555555555556</v>
      </c>
      <c r="G740" s="1" t="s">
        <v>279</v>
      </c>
      <c r="H740" s="15" t="s">
        <v>111</v>
      </c>
      <c r="I740" s="4" t="n">
        <v>561</v>
      </c>
      <c r="J740" s="4" t="n">
        <v>15250</v>
      </c>
      <c r="K740" s="5" t="n">
        <v>27.1836007130125</v>
      </c>
    </row>
    <row r="741" customFormat="false" ht="13.5" hidden="false" customHeight="false" outlineLevel="0" collapsed="false">
      <c r="A741" s="2" t="n">
        <v>3563</v>
      </c>
      <c r="B741" s="15" t="s">
        <v>128</v>
      </c>
      <c r="C741" s="15" t="s">
        <v>19</v>
      </c>
      <c r="D741" s="3" t="n">
        <v>0.381944444444444</v>
      </c>
      <c r="E741" s="3" t="n">
        <v>0.430555555555556</v>
      </c>
      <c r="G741" s="1" t="s">
        <v>279</v>
      </c>
      <c r="H741" s="15" t="s">
        <v>224</v>
      </c>
      <c r="I741" s="4" t="n">
        <v>1522</v>
      </c>
      <c r="J741" s="4" t="n">
        <v>34650</v>
      </c>
      <c r="K741" s="5" t="n">
        <v>22.7660972404731</v>
      </c>
    </row>
    <row r="742" customFormat="false" ht="13.5" hidden="false" customHeight="false" outlineLevel="0" collapsed="false">
      <c r="A742" s="2" t="n">
        <v>3564</v>
      </c>
      <c r="B742" s="15" t="s">
        <v>128</v>
      </c>
      <c r="C742" s="15" t="s">
        <v>19</v>
      </c>
      <c r="D742" s="3" t="n">
        <v>0.381944444444444</v>
      </c>
      <c r="E742" s="3" t="n">
        <v>0.430555555555556</v>
      </c>
      <c r="G742" s="1" t="s">
        <v>279</v>
      </c>
      <c r="H742" s="15" t="s">
        <v>225</v>
      </c>
      <c r="I742" s="4" t="n">
        <v>1335</v>
      </c>
      <c r="J742" s="4" t="n">
        <v>17950</v>
      </c>
      <c r="K742" s="5" t="n">
        <v>13.4456928838951</v>
      </c>
    </row>
    <row r="743" customFormat="false" ht="13.5" hidden="false" customHeight="false" outlineLevel="0" collapsed="false">
      <c r="A743" s="2" t="n">
        <v>3565</v>
      </c>
      <c r="B743" s="15" t="s">
        <v>128</v>
      </c>
      <c r="C743" s="15" t="s">
        <v>19</v>
      </c>
      <c r="D743" s="3" t="n">
        <v>0.381944444444444</v>
      </c>
      <c r="E743" s="3" t="n">
        <v>0.430555555555556</v>
      </c>
      <c r="G743" s="1" t="s">
        <v>279</v>
      </c>
      <c r="H743" s="15" t="s">
        <v>34</v>
      </c>
      <c r="I743" s="4" t="n">
        <v>1335</v>
      </c>
      <c r="J743" s="4" t="n">
        <v>16950</v>
      </c>
      <c r="K743" s="5" t="n">
        <v>12.6966292134831</v>
      </c>
    </row>
    <row r="744" customFormat="false" ht="13.5" hidden="false" customHeight="false" outlineLevel="0" collapsed="false">
      <c r="A744" s="2" t="n">
        <v>3566</v>
      </c>
      <c r="B744" s="15" t="s">
        <v>128</v>
      </c>
      <c r="C744" s="15" t="s">
        <v>19</v>
      </c>
      <c r="D744" s="3" t="n">
        <v>0.381944444444444</v>
      </c>
      <c r="E744" s="3" t="n">
        <v>0.430555555555556</v>
      </c>
      <c r="G744" s="1" t="s">
        <v>279</v>
      </c>
      <c r="H744" s="15" t="s">
        <v>226</v>
      </c>
      <c r="I744" s="4" t="n">
        <v>1522</v>
      </c>
      <c r="J744" s="4" t="n">
        <v>26050</v>
      </c>
      <c r="K744" s="5" t="n">
        <v>17.1156373193167</v>
      </c>
    </row>
    <row r="745" customFormat="false" ht="13.5" hidden="false" customHeight="false" outlineLevel="0" collapsed="false">
      <c r="A745" s="2" t="n">
        <v>3567</v>
      </c>
      <c r="B745" s="15" t="s">
        <v>128</v>
      </c>
      <c r="C745" s="15" t="s">
        <v>19</v>
      </c>
      <c r="D745" s="3" t="n">
        <v>0.381944444444444</v>
      </c>
      <c r="E745" s="3" t="n">
        <v>0.430555555555556</v>
      </c>
      <c r="G745" s="1" t="s">
        <v>279</v>
      </c>
      <c r="H745" s="15" t="s">
        <v>227</v>
      </c>
      <c r="I745" s="4" t="n">
        <v>1522</v>
      </c>
      <c r="J745" s="4" t="n">
        <v>22550</v>
      </c>
      <c r="K745" s="5" t="n">
        <v>14.8160315374507</v>
      </c>
    </row>
    <row r="746" customFormat="false" ht="13.5" hidden="false" customHeight="false" outlineLevel="0" collapsed="false">
      <c r="A746" s="2" t="n">
        <v>3568</v>
      </c>
      <c r="B746" s="15" t="s">
        <v>128</v>
      </c>
      <c r="C746" s="15" t="s">
        <v>19</v>
      </c>
      <c r="D746" s="3" t="n">
        <v>0.381944444444444</v>
      </c>
      <c r="E746" s="3" t="n">
        <v>0.430555555555556</v>
      </c>
      <c r="G746" s="1" t="s">
        <v>279</v>
      </c>
      <c r="H746" s="15" t="s">
        <v>228</v>
      </c>
      <c r="I746" s="4" t="n">
        <v>1335</v>
      </c>
      <c r="J746" s="4" t="n">
        <v>19500</v>
      </c>
      <c r="K746" s="5" t="n">
        <v>14.6067415730337</v>
      </c>
    </row>
    <row r="747" customFormat="false" ht="13.5" hidden="false" customHeight="false" outlineLevel="0" collapsed="false">
      <c r="A747" s="2" t="n">
        <v>3569</v>
      </c>
      <c r="B747" s="15" t="s">
        <v>128</v>
      </c>
      <c r="C747" s="15" t="s">
        <v>19</v>
      </c>
      <c r="D747" s="3" t="n">
        <v>0.423611111111111</v>
      </c>
      <c r="E747" s="3" t="n">
        <v>0.475694444444444</v>
      </c>
      <c r="G747" s="1" t="s">
        <v>280</v>
      </c>
      <c r="H747" s="15" t="s">
        <v>124</v>
      </c>
      <c r="I747" s="4" t="n">
        <v>961</v>
      </c>
      <c r="J747" s="4" t="n">
        <v>15750</v>
      </c>
      <c r="K747" s="5" t="n">
        <v>16.3891779396462</v>
      </c>
    </row>
    <row r="748" customFormat="false" ht="13.5" hidden="false" customHeight="false" outlineLevel="0" collapsed="false">
      <c r="A748" s="2" t="n">
        <v>3570</v>
      </c>
      <c r="B748" s="15" t="s">
        <v>128</v>
      </c>
      <c r="C748" s="15" t="s">
        <v>19</v>
      </c>
      <c r="D748" s="3" t="n">
        <v>0.423611111111111</v>
      </c>
      <c r="E748" s="3" t="n">
        <v>0.475694444444444</v>
      </c>
      <c r="G748" s="1" t="s">
        <v>280</v>
      </c>
      <c r="H748" s="15" t="s">
        <v>99</v>
      </c>
      <c r="I748" s="4" t="n">
        <v>961</v>
      </c>
      <c r="J748" s="4" t="n">
        <v>15850</v>
      </c>
      <c r="K748" s="5" t="n">
        <v>16.4932362122789</v>
      </c>
    </row>
    <row r="749" customFormat="false" ht="13.5" hidden="false" customHeight="false" outlineLevel="0" collapsed="false">
      <c r="A749" s="2" t="n">
        <v>3571</v>
      </c>
      <c r="B749" s="15" t="s">
        <v>128</v>
      </c>
      <c r="C749" s="15" t="s">
        <v>19</v>
      </c>
      <c r="D749" s="3" t="n">
        <v>0.423611111111111</v>
      </c>
      <c r="E749" s="3" t="n">
        <v>0.475694444444444</v>
      </c>
      <c r="G749" s="1" t="s">
        <v>280</v>
      </c>
      <c r="H749" s="15" t="s">
        <v>22</v>
      </c>
      <c r="I749" s="4" t="n">
        <v>561</v>
      </c>
      <c r="J749" s="4" t="n">
        <v>8450</v>
      </c>
      <c r="K749" s="5" t="n">
        <v>15.0623885918004</v>
      </c>
    </row>
    <row r="750" customFormat="false" ht="13.5" hidden="false" customHeight="false" outlineLevel="0" collapsed="false">
      <c r="A750" s="2" t="n">
        <v>3572</v>
      </c>
      <c r="B750" s="15" t="s">
        <v>128</v>
      </c>
      <c r="C750" s="15" t="s">
        <v>19</v>
      </c>
      <c r="D750" s="3" t="n">
        <v>0.423611111111111</v>
      </c>
      <c r="E750" s="3" t="n">
        <v>0.475694444444444</v>
      </c>
      <c r="G750" s="1" t="s">
        <v>280</v>
      </c>
      <c r="H750" s="15" t="s">
        <v>57</v>
      </c>
      <c r="I750" s="4" t="n">
        <v>561</v>
      </c>
      <c r="J750" s="4" t="n">
        <v>8950</v>
      </c>
      <c r="K750" s="5" t="n">
        <v>15.9536541889483</v>
      </c>
    </row>
    <row r="751" customFormat="false" ht="13.5" hidden="false" customHeight="false" outlineLevel="0" collapsed="false">
      <c r="A751" s="2" t="n">
        <v>3573</v>
      </c>
      <c r="B751" s="15" t="s">
        <v>128</v>
      </c>
      <c r="C751" s="15" t="s">
        <v>19</v>
      </c>
      <c r="D751" s="3" t="n">
        <v>0.423611111111111</v>
      </c>
      <c r="E751" s="3" t="n">
        <v>0.475694444444444</v>
      </c>
      <c r="G751" s="1" t="s">
        <v>280</v>
      </c>
      <c r="H751" s="15" t="s">
        <v>113</v>
      </c>
      <c r="I751" s="4" t="n">
        <v>561</v>
      </c>
      <c r="J751" s="4" t="n">
        <v>9150</v>
      </c>
      <c r="K751" s="5" t="n">
        <v>16.3101604278075</v>
      </c>
    </row>
    <row r="752" customFormat="false" ht="13.5" hidden="false" customHeight="false" outlineLevel="0" collapsed="false">
      <c r="A752" s="2" t="n">
        <v>3574</v>
      </c>
      <c r="B752" s="15" t="s">
        <v>128</v>
      </c>
      <c r="C752" s="15" t="s">
        <v>19</v>
      </c>
      <c r="D752" s="3" t="n">
        <v>0.423611111111111</v>
      </c>
      <c r="E752" s="3" t="n">
        <v>0.475694444444444</v>
      </c>
      <c r="G752" s="1" t="s">
        <v>280</v>
      </c>
      <c r="H752" s="15" t="s">
        <v>223</v>
      </c>
      <c r="I752" s="4" t="n">
        <v>561</v>
      </c>
      <c r="J752" s="4" t="n">
        <v>10150</v>
      </c>
      <c r="K752" s="5" t="n">
        <v>18.0926916221034</v>
      </c>
    </row>
    <row r="753" customFormat="false" ht="13.5" hidden="false" customHeight="false" outlineLevel="0" collapsed="false">
      <c r="A753" s="2" t="n">
        <v>3575</v>
      </c>
      <c r="B753" s="15" t="s">
        <v>128</v>
      </c>
      <c r="C753" s="15" t="s">
        <v>19</v>
      </c>
      <c r="D753" s="3" t="n">
        <v>0.423611111111111</v>
      </c>
      <c r="E753" s="3" t="n">
        <v>0.475694444444444</v>
      </c>
      <c r="G753" s="1" t="s">
        <v>280</v>
      </c>
      <c r="H753" s="15" t="s">
        <v>111</v>
      </c>
      <c r="I753" s="4" t="n">
        <v>561</v>
      </c>
      <c r="J753" s="4" t="n">
        <v>15250</v>
      </c>
      <c r="K753" s="5" t="n">
        <v>27.1836007130125</v>
      </c>
    </row>
    <row r="754" customFormat="false" ht="13.5" hidden="false" customHeight="false" outlineLevel="0" collapsed="false">
      <c r="A754" s="2" t="n">
        <v>3576</v>
      </c>
      <c r="B754" s="15" t="s">
        <v>128</v>
      </c>
      <c r="C754" s="15" t="s">
        <v>19</v>
      </c>
      <c r="D754" s="3" t="n">
        <v>0.482638888888889</v>
      </c>
      <c r="E754" s="3" t="n">
        <v>0.534722222222222</v>
      </c>
      <c r="G754" s="1" t="s">
        <v>281</v>
      </c>
      <c r="H754" s="15" t="s">
        <v>124</v>
      </c>
      <c r="I754" s="4" t="n">
        <v>961</v>
      </c>
      <c r="J754" s="4" t="n">
        <v>15250</v>
      </c>
      <c r="K754" s="5" t="n">
        <v>15.8688865764828</v>
      </c>
    </row>
    <row r="755" customFormat="false" ht="13.5" hidden="false" customHeight="false" outlineLevel="0" collapsed="false">
      <c r="A755" s="2" t="n">
        <v>3577</v>
      </c>
      <c r="B755" s="15" t="s">
        <v>128</v>
      </c>
      <c r="C755" s="15" t="s">
        <v>19</v>
      </c>
      <c r="D755" s="3" t="n">
        <v>0.482638888888889</v>
      </c>
      <c r="E755" s="3" t="n">
        <v>0.534722222222222</v>
      </c>
      <c r="G755" s="1" t="s">
        <v>281</v>
      </c>
      <c r="H755" s="15" t="s">
        <v>99</v>
      </c>
      <c r="I755" s="4" t="n">
        <v>961</v>
      </c>
      <c r="J755" s="4" t="n">
        <v>15350</v>
      </c>
      <c r="K755" s="5" t="n">
        <v>15.9729448491155</v>
      </c>
    </row>
    <row r="756" customFormat="false" ht="13.5" hidden="false" customHeight="false" outlineLevel="0" collapsed="false">
      <c r="A756" s="2" t="n">
        <v>3578</v>
      </c>
      <c r="B756" s="15" t="s">
        <v>128</v>
      </c>
      <c r="C756" s="15" t="s">
        <v>19</v>
      </c>
      <c r="D756" s="3" t="n">
        <v>0.482638888888889</v>
      </c>
      <c r="E756" s="3" t="n">
        <v>0.534722222222222</v>
      </c>
      <c r="G756" s="1" t="s">
        <v>281</v>
      </c>
      <c r="H756" s="15" t="s">
        <v>22</v>
      </c>
      <c r="I756" s="4" t="n">
        <v>561</v>
      </c>
      <c r="J756" s="4" t="n">
        <v>8450</v>
      </c>
      <c r="K756" s="5" t="n">
        <v>15.0623885918004</v>
      </c>
    </row>
    <row r="757" customFormat="false" ht="13.5" hidden="false" customHeight="false" outlineLevel="0" collapsed="false">
      <c r="A757" s="2" t="n">
        <v>3579</v>
      </c>
      <c r="B757" s="15" t="s">
        <v>128</v>
      </c>
      <c r="C757" s="15" t="s">
        <v>19</v>
      </c>
      <c r="D757" s="3" t="n">
        <v>0.482638888888889</v>
      </c>
      <c r="E757" s="3" t="n">
        <v>0.534722222222222</v>
      </c>
      <c r="G757" s="1" t="s">
        <v>281</v>
      </c>
      <c r="H757" s="15" t="s">
        <v>57</v>
      </c>
      <c r="I757" s="4" t="n">
        <v>561</v>
      </c>
      <c r="J757" s="4" t="n">
        <v>8950</v>
      </c>
      <c r="K757" s="5" t="n">
        <v>15.9536541889483</v>
      </c>
    </row>
    <row r="758" customFormat="false" ht="13.5" hidden="false" customHeight="false" outlineLevel="0" collapsed="false">
      <c r="A758" s="2" t="n">
        <v>3580</v>
      </c>
      <c r="B758" s="15" t="s">
        <v>128</v>
      </c>
      <c r="C758" s="15" t="s">
        <v>19</v>
      </c>
      <c r="D758" s="3" t="n">
        <v>0.482638888888889</v>
      </c>
      <c r="E758" s="3" t="n">
        <v>0.534722222222222</v>
      </c>
      <c r="G758" s="1" t="s">
        <v>281</v>
      </c>
      <c r="H758" s="15" t="s">
        <v>113</v>
      </c>
      <c r="I758" s="4" t="n">
        <v>561</v>
      </c>
      <c r="J758" s="4" t="n">
        <v>9150</v>
      </c>
      <c r="K758" s="5" t="n">
        <v>16.3101604278075</v>
      </c>
    </row>
    <row r="759" customFormat="false" ht="13.5" hidden="false" customHeight="false" outlineLevel="0" collapsed="false">
      <c r="A759" s="2" t="n">
        <v>3581</v>
      </c>
      <c r="B759" s="15" t="s">
        <v>128</v>
      </c>
      <c r="C759" s="15" t="s">
        <v>19</v>
      </c>
      <c r="D759" s="3" t="n">
        <v>0.482638888888889</v>
      </c>
      <c r="E759" s="3" t="n">
        <v>0.534722222222222</v>
      </c>
      <c r="G759" s="1" t="s">
        <v>281</v>
      </c>
      <c r="H759" s="15" t="s">
        <v>223</v>
      </c>
      <c r="I759" s="4" t="n">
        <v>561</v>
      </c>
      <c r="J759" s="4" t="n">
        <v>10150</v>
      </c>
      <c r="K759" s="5" t="n">
        <v>18.0926916221034</v>
      </c>
    </row>
    <row r="760" customFormat="false" ht="13.5" hidden="false" customHeight="false" outlineLevel="0" collapsed="false">
      <c r="A760" s="2" t="n">
        <v>3582</v>
      </c>
      <c r="B760" s="15" t="s">
        <v>128</v>
      </c>
      <c r="C760" s="15" t="s">
        <v>19</v>
      </c>
      <c r="D760" s="3" t="n">
        <v>0.482638888888889</v>
      </c>
      <c r="E760" s="3" t="n">
        <v>0.534722222222222</v>
      </c>
      <c r="G760" s="1" t="s">
        <v>281</v>
      </c>
      <c r="H760" s="15" t="s">
        <v>111</v>
      </c>
      <c r="I760" s="4" t="n">
        <v>561</v>
      </c>
      <c r="J760" s="4" t="n">
        <v>14950</v>
      </c>
      <c r="K760" s="5" t="n">
        <v>26.6488413547237</v>
      </c>
    </row>
    <row r="761" customFormat="false" ht="13.5" hidden="false" customHeight="false" outlineLevel="0" collapsed="false">
      <c r="A761" s="2" t="n">
        <v>3583</v>
      </c>
      <c r="B761" s="15" t="s">
        <v>128</v>
      </c>
      <c r="C761" s="15" t="s">
        <v>19</v>
      </c>
      <c r="D761" s="3" t="n">
        <v>0.545138888888889</v>
      </c>
      <c r="E761" s="3" t="n">
        <v>0.597222222222222</v>
      </c>
      <c r="G761" s="1" t="s">
        <v>282</v>
      </c>
      <c r="H761" s="15" t="s">
        <v>124</v>
      </c>
      <c r="I761" s="4" t="n">
        <v>961</v>
      </c>
      <c r="J761" s="4" t="n">
        <v>15250</v>
      </c>
      <c r="K761" s="5" t="n">
        <v>15.8688865764828</v>
      </c>
    </row>
    <row r="762" customFormat="false" ht="13.5" hidden="false" customHeight="false" outlineLevel="0" collapsed="false">
      <c r="A762" s="2" t="n">
        <v>3584</v>
      </c>
      <c r="B762" s="15" t="s">
        <v>128</v>
      </c>
      <c r="C762" s="15" t="s">
        <v>19</v>
      </c>
      <c r="D762" s="3" t="n">
        <v>0.545138888888889</v>
      </c>
      <c r="E762" s="3" t="n">
        <v>0.597222222222222</v>
      </c>
      <c r="G762" s="1" t="s">
        <v>282</v>
      </c>
      <c r="H762" s="15" t="s">
        <v>99</v>
      </c>
      <c r="I762" s="4" t="n">
        <v>961</v>
      </c>
      <c r="J762" s="4" t="n">
        <v>15350</v>
      </c>
      <c r="K762" s="5" t="n">
        <v>15.9729448491155</v>
      </c>
    </row>
    <row r="763" customFormat="false" ht="13.5" hidden="false" customHeight="false" outlineLevel="0" collapsed="false">
      <c r="A763" s="2" t="n">
        <v>3585</v>
      </c>
      <c r="B763" s="15" t="s">
        <v>128</v>
      </c>
      <c r="C763" s="15" t="s">
        <v>19</v>
      </c>
      <c r="D763" s="3" t="n">
        <v>0.545138888888889</v>
      </c>
      <c r="E763" s="3" t="n">
        <v>0.597222222222222</v>
      </c>
      <c r="G763" s="1" t="s">
        <v>282</v>
      </c>
      <c r="H763" s="15" t="s">
        <v>22</v>
      </c>
      <c r="I763" s="4" t="n">
        <v>561</v>
      </c>
      <c r="J763" s="4" t="n">
        <v>12150</v>
      </c>
      <c r="K763" s="5" t="n">
        <v>21.6577540106952</v>
      </c>
    </row>
    <row r="764" customFormat="false" ht="13.5" hidden="false" customHeight="false" outlineLevel="0" collapsed="false">
      <c r="A764" s="2" t="n">
        <v>3586</v>
      </c>
      <c r="B764" s="15" t="s">
        <v>128</v>
      </c>
      <c r="C764" s="15" t="s">
        <v>19</v>
      </c>
      <c r="D764" s="3" t="n">
        <v>0.545138888888889</v>
      </c>
      <c r="E764" s="3" t="n">
        <v>0.597222222222222</v>
      </c>
      <c r="G764" s="1" t="s">
        <v>282</v>
      </c>
      <c r="H764" s="15" t="s">
        <v>57</v>
      </c>
      <c r="I764" s="4" t="n">
        <v>561</v>
      </c>
      <c r="J764" s="4" t="n">
        <v>12550</v>
      </c>
      <c r="K764" s="5" t="n">
        <v>22.3707664884135</v>
      </c>
    </row>
    <row r="765" customFormat="false" ht="13.5" hidden="false" customHeight="false" outlineLevel="0" collapsed="false">
      <c r="A765" s="2" t="n">
        <v>3587</v>
      </c>
      <c r="B765" s="15" t="s">
        <v>128</v>
      </c>
      <c r="C765" s="15" t="s">
        <v>19</v>
      </c>
      <c r="D765" s="3" t="n">
        <v>0.545138888888889</v>
      </c>
      <c r="E765" s="3" t="n">
        <v>0.597222222222222</v>
      </c>
      <c r="G765" s="1" t="s">
        <v>282</v>
      </c>
      <c r="H765" s="15" t="s">
        <v>113</v>
      </c>
      <c r="I765" s="4" t="n">
        <v>561</v>
      </c>
      <c r="J765" s="4" t="n">
        <v>13250</v>
      </c>
      <c r="K765" s="5" t="n">
        <v>23.6185383244207</v>
      </c>
    </row>
    <row r="766" customFormat="false" ht="13.5" hidden="false" customHeight="false" outlineLevel="0" collapsed="false">
      <c r="A766" s="2" t="n">
        <v>3588</v>
      </c>
      <c r="B766" s="15" t="s">
        <v>128</v>
      </c>
      <c r="C766" s="15" t="s">
        <v>19</v>
      </c>
      <c r="D766" s="3" t="n">
        <v>0.545138888888889</v>
      </c>
      <c r="E766" s="3" t="n">
        <v>0.597222222222222</v>
      </c>
      <c r="G766" s="1" t="s">
        <v>282</v>
      </c>
      <c r="H766" s="15" t="s">
        <v>223</v>
      </c>
      <c r="I766" s="4" t="n">
        <v>561</v>
      </c>
      <c r="J766" s="4" t="n">
        <v>14350</v>
      </c>
      <c r="K766" s="5" t="n">
        <v>25.5793226381462</v>
      </c>
    </row>
    <row r="767" customFormat="false" ht="13.5" hidden="false" customHeight="false" outlineLevel="0" collapsed="false">
      <c r="A767" s="2" t="n">
        <v>3589</v>
      </c>
      <c r="B767" s="15" t="s">
        <v>128</v>
      </c>
      <c r="C767" s="15" t="s">
        <v>19</v>
      </c>
      <c r="D767" s="3" t="n">
        <v>0.545138888888889</v>
      </c>
      <c r="E767" s="3" t="n">
        <v>0.597222222222222</v>
      </c>
      <c r="G767" s="1" t="s">
        <v>282</v>
      </c>
      <c r="H767" s="15" t="s">
        <v>111</v>
      </c>
      <c r="I767" s="4" t="n">
        <v>561</v>
      </c>
      <c r="J767" s="4" t="n">
        <v>14750</v>
      </c>
      <c r="K767" s="5" t="n">
        <v>26.2923351158645</v>
      </c>
    </row>
    <row r="768" customFormat="false" ht="13.5" hidden="false" customHeight="false" outlineLevel="0" collapsed="false">
      <c r="A768" s="2" t="n">
        <v>3590</v>
      </c>
      <c r="B768" s="15" t="s">
        <v>128</v>
      </c>
      <c r="C768" s="15" t="s">
        <v>19</v>
      </c>
      <c r="D768" s="3" t="n">
        <v>0.625</v>
      </c>
      <c r="E768" s="3" t="n">
        <v>0.677083333333333</v>
      </c>
      <c r="G768" s="1" t="s">
        <v>283</v>
      </c>
      <c r="H768" s="15" t="s">
        <v>124</v>
      </c>
      <c r="I768" s="4" t="n">
        <v>961</v>
      </c>
      <c r="J768" s="4" t="n">
        <v>16950</v>
      </c>
      <c r="K768" s="5" t="n">
        <v>17.6378772112383</v>
      </c>
    </row>
    <row r="769" customFormat="false" ht="13.5" hidden="false" customHeight="false" outlineLevel="0" collapsed="false">
      <c r="A769" s="2" t="n">
        <v>3591</v>
      </c>
      <c r="B769" s="15" t="s">
        <v>128</v>
      </c>
      <c r="C769" s="15" t="s">
        <v>19</v>
      </c>
      <c r="D769" s="3" t="n">
        <v>0.625</v>
      </c>
      <c r="E769" s="3" t="n">
        <v>0.677083333333333</v>
      </c>
      <c r="G769" s="1" t="s">
        <v>283</v>
      </c>
      <c r="H769" s="15" t="s">
        <v>99</v>
      </c>
      <c r="I769" s="4" t="n">
        <v>961</v>
      </c>
      <c r="J769" s="4" t="n">
        <v>17050</v>
      </c>
      <c r="K769" s="5" t="n">
        <v>17.741935483871</v>
      </c>
    </row>
    <row r="770" customFormat="false" ht="13.5" hidden="false" customHeight="false" outlineLevel="0" collapsed="false">
      <c r="A770" s="2" t="n">
        <v>3592</v>
      </c>
      <c r="B770" s="15" t="s">
        <v>128</v>
      </c>
      <c r="C770" s="15" t="s">
        <v>19</v>
      </c>
      <c r="D770" s="3" t="n">
        <v>0.625</v>
      </c>
      <c r="E770" s="3" t="n">
        <v>0.677083333333333</v>
      </c>
      <c r="G770" s="1" t="s">
        <v>283</v>
      </c>
      <c r="H770" s="15" t="s">
        <v>22</v>
      </c>
      <c r="I770" s="4" t="n">
        <v>561</v>
      </c>
      <c r="J770" s="4" t="n">
        <v>8450</v>
      </c>
      <c r="K770" s="5" t="n">
        <v>15.0623885918004</v>
      </c>
    </row>
    <row r="771" customFormat="false" ht="13.5" hidden="false" customHeight="false" outlineLevel="0" collapsed="false">
      <c r="A771" s="2" t="n">
        <v>3593</v>
      </c>
      <c r="B771" s="15" t="s">
        <v>128</v>
      </c>
      <c r="C771" s="15" t="s">
        <v>19</v>
      </c>
      <c r="D771" s="3" t="n">
        <v>0.625</v>
      </c>
      <c r="E771" s="3" t="n">
        <v>0.677083333333333</v>
      </c>
      <c r="G771" s="1" t="s">
        <v>283</v>
      </c>
      <c r="H771" s="15" t="s">
        <v>57</v>
      </c>
      <c r="I771" s="4" t="n">
        <v>561</v>
      </c>
      <c r="J771" s="4" t="n">
        <v>8950</v>
      </c>
      <c r="K771" s="5" t="n">
        <v>15.9536541889483</v>
      </c>
    </row>
    <row r="772" customFormat="false" ht="13.5" hidden="false" customHeight="false" outlineLevel="0" collapsed="false">
      <c r="A772" s="2" t="n">
        <v>3594</v>
      </c>
      <c r="B772" s="15" t="s">
        <v>128</v>
      </c>
      <c r="C772" s="15" t="s">
        <v>19</v>
      </c>
      <c r="D772" s="3" t="n">
        <v>0.625</v>
      </c>
      <c r="E772" s="3" t="n">
        <v>0.677083333333333</v>
      </c>
      <c r="G772" s="1" t="s">
        <v>283</v>
      </c>
      <c r="H772" s="15" t="s">
        <v>113</v>
      </c>
      <c r="I772" s="4" t="n">
        <v>561</v>
      </c>
      <c r="J772" s="4" t="n">
        <v>9150</v>
      </c>
      <c r="K772" s="5" t="n">
        <v>16.3101604278075</v>
      </c>
    </row>
    <row r="773" customFormat="false" ht="13.5" hidden="false" customHeight="false" outlineLevel="0" collapsed="false">
      <c r="A773" s="2" t="n">
        <v>3595</v>
      </c>
      <c r="B773" s="15" t="s">
        <v>128</v>
      </c>
      <c r="C773" s="15" t="s">
        <v>19</v>
      </c>
      <c r="D773" s="3" t="n">
        <v>0.625</v>
      </c>
      <c r="E773" s="3" t="n">
        <v>0.677083333333333</v>
      </c>
      <c r="G773" s="1" t="s">
        <v>283</v>
      </c>
      <c r="H773" s="15" t="s">
        <v>223</v>
      </c>
      <c r="I773" s="4" t="n">
        <v>561</v>
      </c>
      <c r="J773" s="4" t="n">
        <v>10150</v>
      </c>
      <c r="K773" s="5" t="n">
        <v>18.0926916221034</v>
      </c>
    </row>
    <row r="774" customFormat="false" ht="13.5" hidden="false" customHeight="false" outlineLevel="0" collapsed="false">
      <c r="A774" s="2" t="n">
        <v>3596</v>
      </c>
      <c r="B774" s="15" t="s">
        <v>128</v>
      </c>
      <c r="C774" s="15" t="s">
        <v>19</v>
      </c>
      <c r="D774" s="3" t="n">
        <v>0.625</v>
      </c>
      <c r="E774" s="3" t="n">
        <v>0.677083333333333</v>
      </c>
      <c r="G774" s="1" t="s">
        <v>283</v>
      </c>
      <c r="H774" s="15" t="s">
        <v>111</v>
      </c>
      <c r="I774" s="4" t="n">
        <v>561</v>
      </c>
      <c r="J774" s="4" t="n">
        <v>15550</v>
      </c>
      <c r="K774" s="5" t="n">
        <v>27.7183600713012</v>
      </c>
    </row>
    <row r="775" customFormat="false" ht="13.5" hidden="false" customHeight="false" outlineLevel="0" collapsed="false">
      <c r="A775" s="2" t="n">
        <v>3597</v>
      </c>
      <c r="B775" s="15" t="s">
        <v>128</v>
      </c>
      <c r="C775" s="15" t="s">
        <v>19</v>
      </c>
      <c r="D775" s="3" t="n">
        <v>0.677083333333333</v>
      </c>
      <c r="E775" s="3" t="n">
        <v>0.729166666666667</v>
      </c>
      <c r="G775" s="1" t="s">
        <v>284</v>
      </c>
      <c r="H775" s="15" t="s">
        <v>124</v>
      </c>
      <c r="I775" s="4" t="n">
        <v>961</v>
      </c>
      <c r="J775" s="4" t="n">
        <v>17450</v>
      </c>
      <c r="K775" s="5" t="n">
        <v>18.1581685744017</v>
      </c>
    </row>
    <row r="776" customFormat="false" ht="13.5" hidden="false" customHeight="false" outlineLevel="0" collapsed="false">
      <c r="A776" s="2" t="n">
        <v>3598</v>
      </c>
      <c r="B776" s="15" t="s">
        <v>128</v>
      </c>
      <c r="C776" s="15" t="s">
        <v>19</v>
      </c>
      <c r="D776" s="3" t="n">
        <v>0.677083333333333</v>
      </c>
      <c r="E776" s="3" t="n">
        <v>0.729166666666667</v>
      </c>
      <c r="G776" s="1" t="s">
        <v>284</v>
      </c>
      <c r="H776" s="15" t="s">
        <v>99</v>
      </c>
      <c r="I776" s="4" t="n">
        <v>961</v>
      </c>
      <c r="J776" s="4" t="n">
        <v>17550</v>
      </c>
      <c r="K776" s="5" t="n">
        <v>18.2622268470343</v>
      </c>
    </row>
    <row r="777" customFormat="false" ht="13.5" hidden="false" customHeight="false" outlineLevel="0" collapsed="false">
      <c r="A777" s="2" t="n">
        <v>3599</v>
      </c>
      <c r="B777" s="15" t="s">
        <v>128</v>
      </c>
      <c r="C777" s="15" t="s">
        <v>19</v>
      </c>
      <c r="D777" s="3" t="n">
        <v>0.677083333333333</v>
      </c>
      <c r="E777" s="3" t="n">
        <v>0.729166666666667</v>
      </c>
      <c r="G777" s="1" t="s">
        <v>284</v>
      </c>
      <c r="H777" s="15" t="s">
        <v>22</v>
      </c>
      <c r="I777" s="4" t="n">
        <v>561</v>
      </c>
      <c r="J777" s="4" t="n">
        <v>8450</v>
      </c>
      <c r="K777" s="5" t="n">
        <v>15.0623885918004</v>
      </c>
    </row>
    <row r="778" customFormat="false" ht="13.5" hidden="false" customHeight="false" outlineLevel="0" collapsed="false">
      <c r="A778" s="2" t="n">
        <v>3600</v>
      </c>
      <c r="B778" s="15" t="s">
        <v>128</v>
      </c>
      <c r="C778" s="15" t="s">
        <v>19</v>
      </c>
      <c r="D778" s="3" t="n">
        <v>0.677083333333333</v>
      </c>
      <c r="E778" s="3" t="n">
        <v>0.729166666666667</v>
      </c>
      <c r="G778" s="1" t="s">
        <v>284</v>
      </c>
      <c r="H778" s="15" t="s">
        <v>57</v>
      </c>
      <c r="I778" s="4" t="n">
        <v>561</v>
      </c>
      <c r="J778" s="4" t="n">
        <v>8950</v>
      </c>
      <c r="K778" s="5" t="n">
        <v>15.9536541889483</v>
      </c>
    </row>
    <row r="779" customFormat="false" ht="13.5" hidden="false" customHeight="false" outlineLevel="0" collapsed="false">
      <c r="A779" s="2" t="n">
        <v>3601</v>
      </c>
      <c r="B779" s="15" t="s">
        <v>128</v>
      </c>
      <c r="C779" s="15" t="s">
        <v>19</v>
      </c>
      <c r="D779" s="3" t="n">
        <v>0.677083333333333</v>
      </c>
      <c r="E779" s="3" t="n">
        <v>0.729166666666667</v>
      </c>
      <c r="G779" s="1" t="s">
        <v>284</v>
      </c>
      <c r="H779" s="15" t="s">
        <v>113</v>
      </c>
      <c r="I779" s="4" t="n">
        <v>561</v>
      </c>
      <c r="J779" s="4" t="n">
        <v>9150</v>
      </c>
      <c r="K779" s="5" t="n">
        <v>16.3101604278075</v>
      </c>
    </row>
    <row r="780" customFormat="false" ht="13.5" hidden="false" customHeight="false" outlineLevel="0" collapsed="false">
      <c r="A780" s="2" t="n">
        <v>3602</v>
      </c>
      <c r="B780" s="15" t="s">
        <v>128</v>
      </c>
      <c r="C780" s="15" t="s">
        <v>19</v>
      </c>
      <c r="D780" s="3" t="n">
        <v>0.677083333333333</v>
      </c>
      <c r="E780" s="3" t="n">
        <v>0.729166666666667</v>
      </c>
      <c r="G780" s="1" t="s">
        <v>284</v>
      </c>
      <c r="H780" s="15" t="s">
        <v>223</v>
      </c>
      <c r="I780" s="4" t="n">
        <v>561</v>
      </c>
      <c r="J780" s="4" t="n">
        <v>10150</v>
      </c>
      <c r="K780" s="5" t="n">
        <v>18.0926916221034</v>
      </c>
    </row>
    <row r="781" customFormat="false" ht="13.5" hidden="false" customHeight="false" outlineLevel="0" collapsed="false">
      <c r="A781" s="2" t="n">
        <v>3603</v>
      </c>
      <c r="B781" s="15" t="s">
        <v>128</v>
      </c>
      <c r="C781" s="15" t="s">
        <v>19</v>
      </c>
      <c r="D781" s="3" t="n">
        <v>0.677083333333333</v>
      </c>
      <c r="E781" s="3" t="n">
        <v>0.729166666666667</v>
      </c>
      <c r="G781" s="1" t="s">
        <v>284</v>
      </c>
      <c r="H781" s="15" t="s">
        <v>111</v>
      </c>
      <c r="I781" s="4" t="n">
        <v>561</v>
      </c>
      <c r="J781" s="4" t="n">
        <v>16050</v>
      </c>
      <c r="K781" s="5" t="n">
        <v>28.6096256684492</v>
      </c>
    </row>
    <row r="782" customFormat="false" ht="13.5" hidden="false" customHeight="false" outlineLevel="0" collapsed="false">
      <c r="A782" s="2" t="n">
        <v>3604</v>
      </c>
      <c r="B782" s="15" t="s">
        <v>128</v>
      </c>
      <c r="C782" s="15" t="s">
        <v>19</v>
      </c>
      <c r="D782" s="3" t="n">
        <v>0.788194444444445</v>
      </c>
      <c r="E782" s="3" t="n">
        <v>0.840277777777778</v>
      </c>
      <c r="G782" s="1" t="s">
        <v>285</v>
      </c>
      <c r="H782" s="15" t="s">
        <v>124</v>
      </c>
      <c r="I782" s="4" t="n">
        <v>961</v>
      </c>
      <c r="J782" s="4" t="n">
        <v>17450</v>
      </c>
      <c r="K782" s="5" t="n">
        <v>18.1581685744017</v>
      </c>
    </row>
    <row r="783" customFormat="false" ht="13.5" hidden="false" customHeight="false" outlineLevel="0" collapsed="false">
      <c r="A783" s="2" t="n">
        <v>3605</v>
      </c>
      <c r="B783" s="15" t="s">
        <v>128</v>
      </c>
      <c r="C783" s="15" t="s">
        <v>19</v>
      </c>
      <c r="D783" s="3" t="n">
        <v>0.788194444444445</v>
      </c>
      <c r="E783" s="3" t="n">
        <v>0.840277777777778</v>
      </c>
      <c r="G783" s="1" t="s">
        <v>285</v>
      </c>
      <c r="H783" s="15" t="s">
        <v>99</v>
      </c>
      <c r="I783" s="4" t="n">
        <v>961</v>
      </c>
      <c r="J783" s="4" t="n">
        <v>17550</v>
      </c>
      <c r="K783" s="5" t="n">
        <v>18.2622268470343</v>
      </c>
    </row>
    <row r="784" customFormat="false" ht="13.5" hidden="false" customHeight="false" outlineLevel="0" collapsed="false">
      <c r="A784" s="2" t="n">
        <v>3606</v>
      </c>
      <c r="B784" s="15" t="s">
        <v>128</v>
      </c>
      <c r="C784" s="15" t="s">
        <v>19</v>
      </c>
      <c r="D784" s="3" t="n">
        <v>0.788194444444445</v>
      </c>
      <c r="E784" s="3" t="n">
        <v>0.840277777777778</v>
      </c>
      <c r="G784" s="1" t="s">
        <v>285</v>
      </c>
      <c r="H784" s="15" t="s">
        <v>22</v>
      </c>
      <c r="I784" s="4" t="n">
        <v>561</v>
      </c>
      <c r="J784" s="4" t="n">
        <v>8450</v>
      </c>
      <c r="K784" s="5" t="n">
        <v>15.0623885918004</v>
      </c>
    </row>
    <row r="785" customFormat="false" ht="13.5" hidden="false" customHeight="false" outlineLevel="0" collapsed="false">
      <c r="A785" s="2" t="n">
        <v>3607</v>
      </c>
      <c r="B785" s="15" t="s">
        <v>128</v>
      </c>
      <c r="C785" s="15" t="s">
        <v>19</v>
      </c>
      <c r="D785" s="3" t="n">
        <v>0.788194444444445</v>
      </c>
      <c r="E785" s="3" t="n">
        <v>0.840277777777778</v>
      </c>
      <c r="G785" s="1" t="s">
        <v>285</v>
      </c>
      <c r="H785" s="15" t="s">
        <v>57</v>
      </c>
      <c r="I785" s="4" t="n">
        <v>561</v>
      </c>
      <c r="J785" s="4" t="n">
        <v>8950</v>
      </c>
      <c r="K785" s="5" t="n">
        <v>15.9536541889483</v>
      </c>
    </row>
    <row r="786" customFormat="false" ht="13.5" hidden="false" customHeight="false" outlineLevel="0" collapsed="false">
      <c r="A786" s="2" t="n">
        <v>3608</v>
      </c>
      <c r="B786" s="15" t="s">
        <v>128</v>
      </c>
      <c r="C786" s="15" t="s">
        <v>19</v>
      </c>
      <c r="D786" s="3" t="n">
        <v>0.788194444444445</v>
      </c>
      <c r="E786" s="3" t="n">
        <v>0.840277777777778</v>
      </c>
      <c r="G786" s="1" t="s">
        <v>285</v>
      </c>
      <c r="H786" s="15" t="s">
        <v>113</v>
      </c>
      <c r="I786" s="4" t="n">
        <v>561</v>
      </c>
      <c r="J786" s="4" t="n">
        <v>9150</v>
      </c>
      <c r="K786" s="5" t="n">
        <v>16.3101604278075</v>
      </c>
    </row>
    <row r="787" customFormat="false" ht="13.5" hidden="false" customHeight="false" outlineLevel="0" collapsed="false">
      <c r="A787" s="2" t="n">
        <v>3609</v>
      </c>
      <c r="B787" s="15" t="s">
        <v>128</v>
      </c>
      <c r="C787" s="15" t="s">
        <v>19</v>
      </c>
      <c r="D787" s="3" t="n">
        <v>0.788194444444445</v>
      </c>
      <c r="E787" s="3" t="n">
        <v>0.840277777777778</v>
      </c>
      <c r="G787" s="1" t="s">
        <v>285</v>
      </c>
      <c r="H787" s="15" t="s">
        <v>223</v>
      </c>
      <c r="I787" s="4" t="n">
        <v>561</v>
      </c>
      <c r="J787" s="4" t="n">
        <v>10150</v>
      </c>
      <c r="K787" s="5" t="n">
        <v>18.0926916221034</v>
      </c>
    </row>
    <row r="788" customFormat="false" ht="13.5" hidden="false" customHeight="false" outlineLevel="0" collapsed="false">
      <c r="A788" s="2" t="n">
        <v>3610</v>
      </c>
      <c r="B788" s="15" t="s">
        <v>128</v>
      </c>
      <c r="C788" s="15" t="s">
        <v>19</v>
      </c>
      <c r="D788" s="3" t="n">
        <v>0.788194444444445</v>
      </c>
      <c r="E788" s="3" t="n">
        <v>0.840277777777778</v>
      </c>
      <c r="G788" s="1" t="s">
        <v>285</v>
      </c>
      <c r="H788" s="15" t="s">
        <v>111</v>
      </c>
      <c r="I788" s="4" t="n">
        <v>561</v>
      </c>
      <c r="J788" s="4" t="n">
        <v>16050</v>
      </c>
      <c r="K788" s="5" t="n">
        <v>28.6096256684492</v>
      </c>
    </row>
    <row r="789" customFormat="false" ht="13.5" hidden="false" customHeight="false" outlineLevel="0" collapsed="false">
      <c r="A789" s="2" t="n">
        <v>3611</v>
      </c>
      <c r="B789" s="15" t="s">
        <v>128</v>
      </c>
      <c r="C789" s="15" t="s">
        <v>19</v>
      </c>
      <c r="D789" s="3" t="n">
        <v>0.850694444444445</v>
      </c>
      <c r="E789" s="3" t="n">
        <v>0.902777777777778</v>
      </c>
      <c r="G789" s="1" t="s">
        <v>286</v>
      </c>
      <c r="H789" s="15" t="s">
        <v>99</v>
      </c>
      <c r="I789" s="4" t="n">
        <v>961</v>
      </c>
      <c r="J789" s="4" t="n">
        <v>16450</v>
      </c>
      <c r="K789" s="5" t="n">
        <v>17.1175858480749</v>
      </c>
    </row>
    <row r="790" customFormat="false" ht="13.5" hidden="false" customHeight="false" outlineLevel="0" collapsed="false">
      <c r="A790" s="2" t="n">
        <v>3612</v>
      </c>
      <c r="B790" s="15" t="s">
        <v>128</v>
      </c>
      <c r="C790" s="15" t="s">
        <v>19</v>
      </c>
      <c r="D790" s="3" t="n">
        <v>0.850694444444445</v>
      </c>
      <c r="E790" s="3" t="n">
        <v>0.902777777777778</v>
      </c>
      <c r="G790" s="1" t="s">
        <v>286</v>
      </c>
      <c r="H790" s="15" t="s">
        <v>57</v>
      </c>
      <c r="I790" s="4" t="n">
        <v>561</v>
      </c>
      <c r="J790" s="4" t="n">
        <v>8450</v>
      </c>
      <c r="K790" s="5" t="n">
        <v>15.0623885918004</v>
      </c>
    </row>
    <row r="791" customFormat="false" ht="13.5" hidden="false" customHeight="false" outlineLevel="0" collapsed="false">
      <c r="A791" s="2" t="n">
        <v>3613</v>
      </c>
      <c r="B791" s="15" t="s">
        <v>128</v>
      </c>
      <c r="C791" s="15" t="s">
        <v>19</v>
      </c>
      <c r="D791" s="3" t="n">
        <v>0.850694444444445</v>
      </c>
      <c r="E791" s="3" t="n">
        <v>0.902777777777778</v>
      </c>
      <c r="G791" s="1" t="s">
        <v>286</v>
      </c>
      <c r="H791" s="15" t="s">
        <v>113</v>
      </c>
      <c r="I791" s="4" t="n">
        <v>561</v>
      </c>
      <c r="J791" s="4" t="n">
        <v>8950</v>
      </c>
      <c r="K791" s="5" t="n">
        <v>15.9536541889483</v>
      </c>
    </row>
    <row r="792" customFormat="false" ht="13.5" hidden="false" customHeight="false" outlineLevel="0" collapsed="false">
      <c r="A792" s="2" t="n">
        <v>3614</v>
      </c>
      <c r="B792" s="15" t="s">
        <v>128</v>
      </c>
      <c r="C792" s="15" t="s">
        <v>19</v>
      </c>
      <c r="D792" s="3" t="n">
        <v>0.850694444444445</v>
      </c>
      <c r="E792" s="3" t="n">
        <v>0.902777777777778</v>
      </c>
      <c r="G792" s="1" t="s">
        <v>286</v>
      </c>
      <c r="H792" s="15" t="s">
        <v>223</v>
      </c>
      <c r="I792" s="4" t="n">
        <v>561</v>
      </c>
      <c r="J792" s="4" t="n">
        <v>9150</v>
      </c>
      <c r="K792" s="5" t="n">
        <v>16.3101604278075</v>
      </c>
    </row>
    <row r="793" customFormat="false" ht="13.5" hidden="false" customHeight="false" outlineLevel="0" collapsed="false">
      <c r="A793" s="2" t="n">
        <v>3615</v>
      </c>
      <c r="B793" s="15" t="s">
        <v>128</v>
      </c>
      <c r="C793" s="15" t="s">
        <v>19</v>
      </c>
      <c r="D793" s="3" t="n">
        <v>0.850694444444445</v>
      </c>
      <c r="E793" s="3" t="n">
        <v>0.902777777777778</v>
      </c>
      <c r="G793" s="1" t="s">
        <v>286</v>
      </c>
      <c r="H793" s="15" t="s">
        <v>111</v>
      </c>
      <c r="I793" s="4" t="n">
        <v>561</v>
      </c>
      <c r="J793" s="4" t="n">
        <v>10150</v>
      </c>
      <c r="K793" s="5" t="n">
        <v>18.0926916221034</v>
      </c>
    </row>
    <row r="794" customFormat="false" ht="13.5" hidden="false" customHeight="false" outlineLevel="0" collapsed="false">
      <c r="A794" s="2" t="n">
        <v>3887</v>
      </c>
      <c r="B794" s="15" t="s">
        <v>140</v>
      </c>
      <c r="C794" s="15" t="s">
        <v>19</v>
      </c>
      <c r="D794" s="3" t="n">
        <v>0.416666666666667</v>
      </c>
      <c r="E794" s="3" t="n">
        <v>0.472222222222222</v>
      </c>
      <c r="G794" s="1" t="s">
        <v>287</v>
      </c>
      <c r="H794" s="15" t="s">
        <v>124</v>
      </c>
      <c r="I794" s="4" t="n">
        <v>962</v>
      </c>
      <c r="J794" s="4" t="n">
        <v>21640</v>
      </c>
      <c r="K794" s="5" t="n">
        <v>22.4948024948025</v>
      </c>
    </row>
    <row r="795" customFormat="false" ht="13.5" hidden="false" customHeight="false" outlineLevel="0" collapsed="false">
      <c r="A795" s="2" t="n">
        <v>3888</v>
      </c>
      <c r="B795" s="15" t="s">
        <v>140</v>
      </c>
      <c r="C795" s="15" t="s">
        <v>19</v>
      </c>
      <c r="D795" s="3" t="n">
        <v>0.416666666666667</v>
      </c>
      <c r="E795" s="3" t="n">
        <v>0.472222222222222</v>
      </c>
      <c r="G795" s="1" t="s">
        <v>287</v>
      </c>
      <c r="H795" s="15" t="s">
        <v>99</v>
      </c>
      <c r="I795" s="4" t="n">
        <v>962</v>
      </c>
      <c r="J795" s="4" t="n">
        <v>30940</v>
      </c>
      <c r="K795" s="5" t="n">
        <v>32.1621621621622</v>
      </c>
    </row>
    <row r="796" customFormat="false" ht="13.5" hidden="false" customHeight="false" outlineLevel="0" collapsed="false">
      <c r="A796" s="2" t="n">
        <v>3889</v>
      </c>
      <c r="B796" s="15" t="s">
        <v>140</v>
      </c>
      <c r="C796" s="15" t="s">
        <v>19</v>
      </c>
      <c r="D796" s="3" t="n">
        <v>0.416666666666667</v>
      </c>
      <c r="E796" s="3" t="n">
        <v>0.472222222222222</v>
      </c>
      <c r="G796" s="1" t="s">
        <v>287</v>
      </c>
      <c r="H796" s="15" t="s">
        <v>22</v>
      </c>
      <c r="I796" s="4" t="n">
        <v>562</v>
      </c>
      <c r="J796" s="4" t="n">
        <v>11740</v>
      </c>
      <c r="K796" s="5" t="n">
        <v>20.8896797153025</v>
      </c>
    </row>
    <row r="797" customFormat="false" ht="13.5" hidden="false" customHeight="false" outlineLevel="0" collapsed="false">
      <c r="A797" s="2" t="n">
        <v>3890</v>
      </c>
      <c r="B797" s="15" t="s">
        <v>140</v>
      </c>
      <c r="C797" s="15" t="s">
        <v>19</v>
      </c>
      <c r="D797" s="3" t="n">
        <v>0.416666666666667</v>
      </c>
      <c r="E797" s="3" t="n">
        <v>0.472222222222222</v>
      </c>
      <c r="G797" s="1" t="s">
        <v>287</v>
      </c>
      <c r="H797" s="15" t="s">
        <v>57</v>
      </c>
      <c r="I797" s="4" t="n">
        <v>562</v>
      </c>
      <c r="J797" s="4" t="n">
        <v>12040</v>
      </c>
      <c r="K797" s="5" t="n">
        <v>21.423487544484</v>
      </c>
    </row>
    <row r="798" customFormat="false" ht="13.5" hidden="false" customHeight="false" outlineLevel="0" collapsed="false">
      <c r="A798" s="2" t="n">
        <v>3891</v>
      </c>
      <c r="B798" s="15" t="s">
        <v>140</v>
      </c>
      <c r="C798" s="15" t="s">
        <v>19</v>
      </c>
      <c r="D798" s="3" t="n">
        <v>0.416666666666667</v>
      </c>
      <c r="E798" s="3" t="n">
        <v>0.472222222222222</v>
      </c>
      <c r="G798" s="1" t="s">
        <v>287</v>
      </c>
      <c r="H798" s="15" t="s">
        <v>113</v>
      </c>
      <c r="I798" s="4" t="n">
        <v>562</v>
      </c>
      <c r="J798" s="4" t="n">
        <v>12540</v>
      </c>
      <c r="K798" s="5" t="n">
        <v>22.3131672597865</v>
      </c>
    </row>
    <row r="799" customFormat="false" ht="13.5" hidden="false" customHeight="false" outlineLevel="0" collapsed="false">
      <c r="A799" s="2" t="n">
        <v>3892</v>
      </c>
      <c r="B799" s="15" t="s">
        <v>140</v>
      </c>
      <c r="C799" s="15" t="s">
        <v>19</v>
      </c>
      <c r="D799" s="3" t="n">
        <v>0.416666666666667</v>
      </c>
      <c r="E799" s="3" t="n">
        <v>0.472222222222222</v>
      </c>
      <c r="G799" s="1" t="s">
        <v>287</v>
      </c>
      <c r="H799" s="15" t="s">
        <v>223</v>
      </c>
      <c r="I799" s="4" t="n">
        <v>562</v>
      </c>
      <c r="J799" s="4" t="n">
        <v>14240</v>
      </c>
      <c r="K799" s="5" t="n">
        <v>25.3380782918149</v>
      </c>
    </row>
    <row r="800" customFormat="false" ht="13.5" hidden="false" customHeight="false" outlineLevel="0" collapsed="false">
      <c r="A800" s="2" t="n">
        <v>3893</v>
      </c>
      <c r="B800" s="15" t="s">
        <v>140</v>
      </c>
      <c r="C800" s="15" t="s">
        <v>19</v>
      </c>
      <c r="D800" s="3" t="n">
        <v>0.416666666666667</v>
      </c>
      <c r="E800" s="3" t="n">
        <v>0.472222222222222</v>
      </c>
      <c r="G800" s="1" t="s">
        <v>287</v>
      </c>
      <c r="H800" s="15" t="s">
        <v>111</v>
      </c>
      <c r="I800" s="4" t="n">
        <v>562</v>
      </c>
      <c r="J800" s="4" t="n">
        <v>15240</v>
      </c>
      <c r="K800" s="5" t="n">
        <v>27.1174377224199</v>
      </c>
    </row>
    <row r="801" customFormat="false" ht="13.5" hidden="false" customHeight="false" outlineLevel="0" collapsed="false">
      <c r="A801" s="2" t="n">
        <v>3894</v>
      </c>
      <c r="B801" s="15" t="s">
        <v>140</v>
      </c>
      <c r="C801" s="15" t="s">
        <v>19</v>
      </c>
      <c r="D801" s="3" t="n">
        <v>0.829861111111111</v>
      </c>
      <c r="E801" s="3" t="n">
        <v>0.885416666666667</v>
      </c>
      <c r="G801" s="1" t="s">
        <v>288</v>
      </c>
      <c r="H801" s="15" t="s">
        <v>124</v>
      </c>
      <c r="I801" s="4" t="n">
        <v>962</v>
      </c>
      <c r="J801" s="4" t="n">
        <v>21640</v>
      </c>
      <c r="K801" s="5" t="n">
        <v>22.4948024948025</v>
      </c>
    </row>
    <row r="802" customFormat="false" ht="13.5" hidden="false" customHeight="false" outlineLevel="0" collapsed="false">
      <c r="A802" s="2" t="n">
        <v>3895</v>
      </c>
      <c r="B802" s="15" t="s">
        <v>140</v>
      </c>
      <c r="C802" s="15" t="s">
        <v>19</v>
      </c>
      <c r="D802" s="3" t="n">
        <v>0.829861111111111</v>
      </c>
      <c r="E802" s="3" t="n">
        <v>0.885416666666667</v>
      </c>
      <c r="G802" s="1" t="s">
        <v>288</v>
      </c>
      <c r="H802" s="15" t="s">
        <v>99</v>
      </c>
      <c r="I802" s="4" t="n">
        <v>962</v>
      </c>
      <c r="J802" s="4" t="n">
        <v>30940</v>
      </c>
      <c r="K802" s="5" t="n">
        <v>32.1621621621622</v>
      </c>
    </row>
    <row r="803" customFormat="false" ht="13.5" hidden="false" customHeight="false" outlineLevel="0" collapsed="false">
      <c r="A803" s="2" t="n">
        <v>3896</v>
      </c>
      <c r="B803" s="15" t="s">
        <v>140</v>
      </c>
      <c r="C803" s="15" t="s">
        <v>19</v>
      </c>
      <c r="D803" s="3" t="n">
        <v>0.829861111111111</v>
      </c>
      <c r="E803" s="3" t="n">
        <v>0.885416666666667</v>
      </c>
      <c r="G803" s="1" t="s">
        <v>288</v>
      </c>
      <c r="H803" s="15" t="s">
        <v>22</v>
      </c>
      <c r="I803" s="4" t="n">
        <v>562</v>
      </c>
      <c r="J803" s="4" t="n">
        <v>11740</v>
      </c>
      <c r="K803" s="5" t="n">
        <v>20.8896797153025</v>
      </c>
    </row>
    <row r="804" customFormat="false" ht="13.5" hidden="false" customHeight="false" outlineLevel="0" collapsed="false">
      <c r="A804" s="2" t="n">
        <v>3897</v>
      </c>
      <c r="B804" s="15" t="s">
        <v>140</v>
      </c>
      <c r="C804" s="15" t="s">
        <v>19</v>
      </c>
      <c r="D804" s="3" t="n">
        <v>0.829861111111111</v>
      </c>
      <c r="E804" s="3" t="n">
        <v>0.885416666666667</v>
      </c>
      <c r="G804" s="1" t="s">
        <v>288</v>
      </c>
      <c r="H804" s="15" t="s">
        <v>57</v>
      </c>
      <c r="I804" s="4" t="n">
        <v>562</v>
      </c>
      <c r="J804" s="4" t="n">
        <v>12040</v>
      </c>
      <c r="K804" s="5" t="n">
        <v>21.423487544484</v>
      </c>
    </row>
    <row r="805" customFormat="false" ht="13.5" hidden="false" customHeight="false" outlineLevel="0" collapsed="false">
      <c r="A805" s="2" t="n">
        <v>3898</v>
      </c>
      <c r="B805" s="15" t="s">
        <v>140</v>
      </c>
      <c r="C805" s="15" t="s">
        <v>19</v>
      </c>
      <c r="D805" s="3" t="n">
        <v>0.829861111111111</v>
      </c>
      <c r="E805" s="3" t="n">
        <v>0.885416666666667</v>
      </c>
      <c r="G805" s="1" t="s">
        <v>288</v>
      </c>
      <c r="H805" s="15" t="s">
        <v>113</v>
      </c>
      <c r="I805" s="4" t="n">
        <v>562</v>
      </c>
      <c r="J805" s="4" t="n">
        <v>12540</v>
      </c>
      <c r="K805" s="5" t="n">
        <v>22.3131672597865</v>
      </c>
    </row>
    <row r="806" customFormat="false" ht="13.5" hidden="false" customHeight="false" outlineLevel="0" collapsed="false">
      <c r="A806" s="2" t="n">
        <v>3899</v>
      </c>
      <c r="B806" s="15" t="s">
        <v>140</v>
      </c>
      <c r="C806" s="15" t="s">
        <v>19</v>
      </c>
      <c r="D806" s="3" t="n">
        <v>0.829861111111111</v>
      </c>
      <c r="E806" s="3" t="n">
        <v>0.885416666666667</v>
      </c>
      <c r="G806" s="1" t="s">
        <v>288</v>
      </c>
      <c r="H806" s="15" t="s">
        <v>223</v>
      </c>
      <c r="I806" s="4" t="n">
        <v>562</v>
      </c>
      <c r="J806" s="4" t="n">
        <v>14240</v>
      </c>
      <c r="K806" s="5" t="n">
        <v>25.3380782918149</v>
      </c>
    </row>
    <row r="807" customFormat="false" ht="13.5" hidden="false" customHeight="false" outlineLevel="0" collapsed="false">
      <c r="A807" s="2" t="n">
        <v>3900</v>
      </c>
      <c r="B807" s="15" t="s">
        <v>140</v>
      </c>
      <c r="C807" s="15" t="s">
        <v>19</v>
      </c>
      <c r="D807" s="3" t="n">
        <v>0.829861111111111</v>
      </c>
      <c r="E807" s="3" t="n">
        <v>0.885416666666667</v>
      </c>
      <c r="G807" s="1" t="s">
        <v>288</v>
      </c>
      <c r="H807" s="15" t="s">
        <v>111</v>
      </c>
      <c r="I807" s="4" t="n">
        <v>562</v>
      </c>
      <c r="J807" s="4" t="n">
        <v>15240</v>
      </c>
      <c r="K807" s="5" t="n">
        <v>27.1174377224199</v>
      </c>
    </row>
    <row r="808" customFormat="false" ht="13.5" hidden="false" customHeight="false" outlineLevel="0" collapsed="false">
      <c r="A808" s="2" t="n">
        <v>4071</v>
      </c>
      <c r="B808" s="15" t="s">
        <v>143</v>
      </c>
      <c r="C808" s="15" t="s">
        <v>19</v>
      </c>
      <c r="D808" s="3" t="n">
        <v>0.409722222222222</v>
      </c>
      <c r="E808" s="3" t="n">
        <v>0.461805555555556</v>
      </c>
      <c r="G808" s="1" t="s">
        <v>289</v>
      </c>
      <c r="H808" s="15" t="s">
        <v>124</v>
      </c>
      <c r="I808" s="4" t="n">
        <v>1016</v>
      </c>
      <c r="J808" s="4" t="n">
        <v>26740</v>
      </c>
      <c r="K808" s="5" t="n">
        <v>26.3188976377953</v>
      </c>
    </row>
    <row r="809" customFormat="false" ht="13.5" hidden="false" customHeight="false" outlineLevel="0" collapsed="false">
      <c r="A809" s="2" t="n">
        <v>4072</v>
      </c>
      <c r="B809" s="15" t="s">
        <v>143</v>
      </c>
      <c r="C809" s="15" t="s">
        <v>19</v>
      </c>
      <c r="D809" s="3" t="n">
        <v>0.409722222222222</v>
      </c>
      <c r="E809" s="3" t="n">
        <v>0.461805555555556</v>
      </c>
      <c r="G809" s="1" t="s">
        <v>289</v>
      </c>
      <c r="H809" s="15" t="s">
        <v>99</v>
      </c>
      <c r="I809" s="4" t="n">
        <v>1016</v>
      </c>
      <c r="J809" s="4" t="n">
        <v>33540</v>
      </c>
      <c r="K809" s="5" t="n">
        <v>33.011811023622</v>
      </c>
    </row>
    <row r="810" customFormat="false" ht="13.5" hidden="false" customHeight="false" outlineLevel="0" collapsed="false">
      <c r="A810" s="2" t="n">
        <v>4073</v>
      </c>
      <c r="B810" s="15" t="s">
        <v>143</v>
      </c>
      <c r="C810" s="15" t="s">
        <v>19</v>
      </c>
      <c r="D810" s="3" t="n">
        <v>0.409722222222222</v>
      </c>
      <c r="E810" s="3" t="n">
        <v>0.461805555555556</v>
      </c>
      <c r="G810" s="1" t="s">
        <v>289</v>
      </c>
      <c r="H810" s="15" t="s">
        <v>22</v>
      </c>
      <c r="I810" s="4" t="n">
        <v>616</v>
      </c>
      <c r="J810" s="4" t="n">
        <v>11240</v>
      </c>
      <c r="K810" s="5" t="n">
        <v>18.2467532467532</v>
      </c>
    </row>
    <row r="811" customFormat="false" ht="13.5" hidden="false" customHeight="false" outlineLevel="0" collapsed="false">
      <c r="A811" s="2" t="n">
        <v>4074</v>
      </c>
      <c r="B811" s="15" t="s">
        <v>143</v>
      </c>
      <c r="C811" s="15" t="s">
        <v>19</v>
      </c>
      <c r="D811" s="3" t="n">
        <v>0.409722222222222</v>
      </c>
      <c r="E811" s="3" t="n">
        <v>0.461805555555556</v>
      </c>
      <c r="G811" s="1" t="s">
        <v>289</v>
      </c>
      <c r="H811" s="15" t="s">
        <v>57</v>
      </c>
      <c r="I811" s="4" t="n">
        <v>616</v>
      </c>
      <c r="J811" s="4" t="n">
        <v>11740</v>
      </c>
      <c r="K811" s="5" t="n">
        <v>19.0584415584416</v>
      </c>
    </row>
    <row r="812" customFormat="false" ht="13.5" hidden="false" customHeight="false" outlineLevel="0" collapsed="false">
      <c r="A812" s="2" t="n">
        <v>4075</v>
      </c>
      <c r="B812" s="15" t="s">
        <v>143</v>
      </c>
      <c r="C812" s="15" t="s">
        <v>19</v>
      </c>
      <c r="D812" s="3" t="n">
        <v>0.409722222222222</v>
      </c>
      <c r="E812" s="3" t="n">
        <v>0.461805555555556</v>
      </c>
      <c r="G812" s="1" t="s">
        <v>289</v>
      </c>
      <c r="H812" s="15" t="s">
        <v>113</v>
      </c>
      <c r="I812" s="4" t="n">
        <v>616</v>
      </c>
      <c r="J812" s="4" t="n">
        <v>13940</v>
      </c>
      <c r="K812" s="5" t="n">
        <v>22.6298701298701</v>
      </c>
    </row>
    <row r="813" customFormat="false" ht="13.5" hidden="false" customHeight="false" outlineLevel="0" collapsed="false">
      <c r="A813" s="2" t="n">
        <v>4076</v>
      </c>
      <c r="B813" s="15" t="s">
        <v>143</v>
      </c>
      <c r="C813" s="15" t="s">
        <v>19</v>
      </c>
      <c r="D813" s="3" t="n">
        <v>0.409722222222222</v>
      </c>
      <c r="E813" s="3" t="n">
        <v>0.461805555555556</v>
      </c>
      <c r="G813" s="1" t="s">
        <v>289</v>
      </c>
      <c r="H813" s="15" t="s">
        <v>223</v>
      </c>
      <c r="I813" s="4" t="n">
        <v>616</v>
      </c>
      <c r="J813" s="4" t="n">
        <v>14040</v>
      </c>
      <c r="K813" s="5" t="n">
        <v>22.7922077922078</v>
      </c>
    </row>
    <row r="814" customFormat="false" ht="13.5" hidden="false" customHeight="false" outlineLevel="0" collapsed="false">
      <c r="A814" s="2" t="n">
        <v>4077</v>
      </c>
      <c r="B814" s="15" t="s">
        <v>143</v>
      </c>
      <c r="C814" s="15" t="s">
        <v>19</v>
      </c>
      <c r="D814" s="3" t="n">
        <v>0.409722222222222</v>
      </c>
      <c r="E814" s="3" t="n">
        <v>0.461805555555556</v>
      </c>
      <c r="G814" s="1" t="s">
        <v>289</v>
      </c>
      <c r="H814" s="15" t="s">
        <v>111</v>
      </c>
      <c r="I814" s="4" t="n">
        <v>616</v>
      </c>
      <c r="J814" s="4" t="n">
        <v>15040</v>
      </c>
      <c r="K814" s="5" t="n">
        <v>24.4155844155844</v>
      </c>
    </row>
    <row r="815" customFormat="false" ht="13.5" hidden="false" customHeight="false" outlineLevel="0" collapsed="false">
      <c r="A815" s="2" t="n">
        <v>4078</v>
      </c>
      <c r="B815" s="15" t="s">
        <v>143</v>
      </c>
      <c r="C815" s="15" t="s">
        <v>19</v>
      </c>
      <c r="D815" s="3" t="n">
        <v>0.534722222222222</v>
      </c>
      <c r="E815" s="3" t="n">
        <v>0.590277777777778</v>
      </c>
      <c r="G815" s="1" t="s">
        <v>290</v>
      </c>
      <c r="H815" s="15" t="s">
        <v>124</v>
      </c>
      <c r="I815" s="4" t="n">
        <v>1016</v>
      </c>
      <c r="J815" s="4" t="n">
        <v>26740</v>
      </c>
      <c r="K815" s="5" t="n">
        <v>26.3188976377953</v>
      </c>
    </row>
    <row r="816" customFormat="false" ht="13.5" hidden="false" customHeight="false" outlineLevel="0" collapsed="false">
      <c r="A816" s="2" t="n">
        <v>4079</v>
      </c>
      <c r="B816" s="15" t="s">
        <v>143</v>
      </c>
      <c r="C816" s="15" t="s">
        <v>19</v>
      </c>
      <c r="D816" s="3" t="n">
        <v>0.534722222222222</v>
      </c>
      <c r="E816" s="3" t="n">
        <v>0.590277777777778</v>
      </c>
      <c r="G816" s="1" t="s">
        <v>290</v>
      </c>
      <c r="H816" s="15" t="s">
        <v>99</v>
      </c>
      <c r="I816" s="4" t="n">
        <v>1016</v>
      </c>
      <c r="J816" s="4" t="n">
        <v>33540</v>
      </c>
      <c r="K816" s="5" t="n">
        <v>33.011811023622</v>
      </c>
    </row>
    <row r="817" customFormat="false" ht="13.5" hidden="false" customHeight="false" outlineLevel="0" collapsed="false">
      <c r="A817" s="2" t="n">
        <v>4080</v>
      </c>
      <c r="B817" s="15" t="s">
        <v>143</v>
      </c>
      <c r="C817" s="15" t="s">
        <v>19</v>
      </c>
      <c r="D817" s="3" t="n">
        <v>0.534722222222222</v>
      </c>
      <c r="E817" s="3" t="n">
        <v>0.590277777777778</v>
      </c>
      <c r="G817" s="1" t="s">
        <v>290</v>
      </c>
      <c r="H817" s="15" t="s">
        <v>22</v>
      </c>
      <c r="I817" s="4" t="n">
        <v>616</v>
      </c>
      <c r="J817" s="4" t="n">
        <v>11240</v>
      </c>
      <c r="K817" s="5" t="n">
        <v>18.2467532467532</v>
      </c>
    </row>
    <row r="818" customFormat="false" ht="13.5" hidden="false" customHeight="false" outlineLevel="0" collapsed="false">
      <c r="A818" s="2" t="n">
        <v>4081</v>
      </c>
      <c r="B818" s="15" t="s">
        <v>143</v>
      </c>
      <c r="C818" s="15" t="s">
        <v>19</v>
      </c>
      <c r="D818" s="3" t="n">
        <v>0.534722222222222</v>
      </c>
      <c r="E818" s="3" t="n">
        <v>0.590277777777778</v>
      </c>
      <c r="G818" s="1" t="s">
        <v>290</v>
      </c>
      <c r="H818" s="15" t="s">
        <v>57</v>
      </c>
      <c r="I818" s="4" t="n">
        <v>616</v>
      </c>
      <c r="J818" s="4" t="n">
        <v>11740</v>
      </c>
      <c r="K818" s="5" t="n">
        <v>19.0584415584416</v>
      </c>
    </row>
    <row r="819" customFormat="false" ht="13.5" hidden="false" customHeight="false" outlineLevel="0" collapsed="false">
      <c r="A819" s="2" t="n">
        <v>4082</v>
      </c>
      <c r="B819" s="15" t="s">
        <v>143</v>
      </c>
      <c r="C819" s="15" t="s">
        <v>19</v>
      </c>
      <c r="D819" s="3" t="n">
        <v>0.534722222222222</v>
      </c>
      <c r="E819" s="3" t="n">
        <v>0.590277777777778</v>
      </c>
      <c r="G819" s="1" t="s">
        <v>290</v>
      </c>
      <c r="H819" s="15" t="s">
        <v>113</v>
      </c>
      <c r="I819" s="4" t="n">
        <v>616</v>
      </c>
      <c r="J819" s="4" t="n">
        <v>11840</v>
      </c>
      <c r="K819" s="5" t="n">
        <v>19.2207792207792</v>
      </c>
    </row>
    <row r="820" customFormat="false" ht="13.5" hidden="false" customHeight="false" outlineLevel="0" collapsed="false">
      <c r="A820" s="2" t="n">
        <v>4083</v>
      </c>
      <c r="B820" s="15" t="s">
        <v>143</v>
      </c>
      <c r="C820" s="15" t="s">
        <v>19</v>
      </c>
      <c r="D820" s="3" t="n">
        <v>0.534722222222222</v>
      </c>
      <c r="E820" s="3" t="n">
        <v>0.590277777777778</v>
      </c>
      <c r="G820" s="1" t="s">
        <v>290</v>
      </c>
      <c r="H820" s="15" t="s">
        <v>223</v>
      </c>
      <c r="I820" s="4" t="n">
        <v>616</v>
      </c>
      <c r="J820" s="4" t="n">
        <v>12740</v>
      </c>
      <c r="K820" s="5" t="n">
        <v>20.6818181818182</v>
      </c>
    </row>
    <row r="821" customFormat="false" ht="13.5" hidden="false" customHeight="false" outlineLevel="0" collapsed="false">
      <c r="A821" s="2" t="n">
        <v>4084</v>
      </c>
      <c r="B821" s="15" t="s">
        <v>143</v>
      </c>
      <c r="C821" s="15" t="s">
        <v>19</v>
      </c>
      <c r="D821" s="3" t="n">
        <v>0.534722222222222</v>
      </c>
      <c r="E821" s="3" t="n">
        <v>0.590277777777778</v>
      </c>
      <c r="G821" s="1" t="s">
        <v>290</v>
      </c>
      <c r="H821" s="15" t="s">
        <v>111</v>
      </c>
      <c r="I821" s="4" t="n">
        <v>616</v>
      </c>
      <c r="J821" s="4" t="n">
        <v>12840</v>
      </c>
      <c r="K821" s="5" t="n">
        <v>20.8441558441558</v>
      </c>
    </row>
    <row r="822" customFormat="false" ht="13.5" hidden="false" customHeight="false" outlineLevel="0" collapsed="false">
      <c r="A822" s="2" t="n">
        <v>4085</v>
      </c>
      <c r="B822" s="15" t="s">
        <v>143</v>
      </c>
      <c r="C822" s="15" t="s">
        <v>19</v>
      </c>
      <c r="D822" s="3" t="n">
        <v>0.704861111111111</v>
      </c>
      <c r="E822" s="3" t="n">
        <v>0.756944444444445</v>
      </c>
      <c r="G822" s="1" t="s">
        <v>291</v>
      </c>
      <c r="H822" s="15" t="s">
        <v>124</v>
      </c>
      <c r="I822" s="4" t="n">
        <v>1016</v>
      </c>
      <c r="J822" s="4" t="n">
        <v>26740</v>
      </c>
      <c r="K822" s="5" t="n">
        <v>26.3188976377953</v>
      </c>
    </row>
    <row r="823" customFormat="false" ht="13.5" hidden="false" customHeight="false" outlineLevel="0" collapsed="false">
      <c r="A823" s="2" t="n">
        <v>4086</v>
      </c>
      <c r="B823" s="15" t="s">
        <v>143</v>
      </c>
      <c r="C823" s="15" t="s">
        <v>19</v>
      </c>
      <c r="D823" s="3" t="n">
        <v>0.704861111111111</v>
      </c>
      <c r="E823" s="3" t="n">
        <v>0.756944444444445</v>
      </c>
      <c r="G823" s="1" t="s">
        <v>291</v>
      </c>
      <c r="H823" s="15" t="s">
        <v>99</v>
      </c>
      <c r="I823" s="4" t="n">
        <v>1016</v>
      </c>
      <c r="J823" s="4" t="n">
        <v>33540</v>
      </c>
      <c r="K823" s="5" t="n">
        <v>33.011811023622</v>
      </c>
    </row>
    <row r="824" customFormat="false" ht="13.5" hidden="false" customHeight="false" outlineLevel="0" collapsed="false">
      <c r="A824" s="2" t="n">
        <v>4087</v>
      </c>
      <c r="B824" s="15" t="s">
        <v>143</v>
      </c>
      <c r="C824" s="15" t="s">
        <v>19</v>
      </c>
      <c r="D824" s="3" t="n">
        <v>0.704861111111111</v>
      </c>
      <c r="E824" s="3" t="n">
        <v>0.756944444444445</v>
      </c>
      <c r="G824" s="1" t="s">
        <v>291</v>
      </c>
      <c r="H824" s="15" t="s">
        <v>22</v>
      </c>
      <c r="I824" s="4" t="n">
        <v>616</v>
      </c>
      <c r="J824" s="4" t="n">
        <v>11240</v>
      </c>
      <c r="K824" s="5" t="n">
        <v>18.2467532467532</v>
      </c>
    </row>
    <row r="825" customFormat="false" ht="13.5" hidden="false" customHeight="false" outlineLevel="0" collapsed="false">
      <c r="A825" s="2" t="n">
        <v>4088</v>
      </c>
      <c r="B825" s="15" t="s">
        <v>143</v>
      </c>
      <c r="C825" s="15" t="s">
        <v>19</v>
      </c>
      <c r="D825" s="3" t="n">
        <v>0.704861111111111</v>
      </c>
      <c r="E825" s="3" t="n">
        <v>0.756944444444445</v>
      </c>
      <c r="G825" s="1" t="s">
        <v>291</v>
      </c>
      <c r="H825" s="15" t="s">
        <v>57</v>
      </c>
      <c r="I825" s="4" t="n">
        <v>616</v>
      </c>
      <c r="J825" s="4" t="n">
        <v>11740</v>
      </c>
      <c r="K825" s="5" t="n">
        <v>19.0584415584416</v>
      </c>
    </row>
    <row r="826" customFormat="false" ht="13.5" hidden="false" customHeight="false" outlineLevel="0" collapsed="false">
      <c r="A826" s="2" t="n">
        <v>4089</v>
      </c>
      <c r="B826" s="15" t="s">
        <v>143</v>
      </c>
      <c r="C826" s="15" t="s">
        <v>19</v>
      </c>
      <c r="D826" s="3" t="n">
        <v>0.704861111111111</v>
      </c>
      <c r="E826" s="3" t="n">
        <v>0.756944444444445</v>
      </c>
      <c r="G826" s="1" t="s">
        <v>291</v>
      </c>
      <c r="H826" s="15" t="s">
        <v>113</v>
      </c>
      <c r="I826" s="4" t="n">
        <v>616</v>
      </c>
      <c r="J826" s="4" t="n">
        <v>11840</v>
      </c>
      <c r="K826" s="5" t="n">
        <v>19.2207792207792</v>
      </c>
    </row>
    <row r="827" customFormat="false" ht="13.5" hidden="false" customHeight="false" outlineLevel="0" collapsed="false">
      <c r="A827" s="2" t="n">
        <v>4090</v>
      </c>
      <c r="B827" s="15" t="s">
        <v>143</v>
      </c>
      <c r="C827" s="15" t="s">
        <v>19</v>
      </c>
      <c r="D827" s="3" t="n">
        <v>0.704861111111111</v>
      </c>
      <c r="E827" s="3" t="n">
        <v>0.756944444444445</v>
      </c>
      <c r="G827" s="1" t="s">
        <v>291</v>
      </c>
      <c r="H827" s="15" t="s">
        <v>223</v>
      </c>
      <c r="I827" s="4" t="n">
        <v>616</v>
      </c>
      <c r="J827" s="4" t="n">
        <v>12740</v>
      </c>
      <c r="K827" s="5" t="n">
        <v>20.6818181818182</v>
      </c>
    </row>
    <row r="828" customFormat="false" ht="13.5" hidden="false" customHeight="false" outlineLevel="0" collapsed="false">
      <c r="A828" s="2" t="n">
        <v>4091</v>
      </c>
      <c r="B828" s="15" t="s">
        <v>143</v>
      </c>
      <c r="C828" s="15" t="s">
        <v>19</v>
      </c>
      <c r="D828" s="3" t="n">
        <v>0.704861111111111</v>
      </c>
      <c r="E828" s="3" t="n">
        <v>0.756944444444445</v>
      </c>
      <c r="G828" s="1" t="s">
        <v>291</v>
      </c>
      <c r="H828" s="15" t="s">
        <v>111</v>
      </c>
      <c r="I828" s="4" t="n">
        <v>616</v>
      </c>
      <c r="J828" s="4" t="n">
        <v>12840</v>
      </c>
      <c r="K828" s="5" t="n">
        <v>20.8441558441558</v>
      </c>
    </row>
    <row r="829" customFormat="false" ht="13.5" hidden="false" customHeight="false" outlineLevel="0" collapsed="false">
      <c r="A829" s="2" t="n">
        <v>4092</v>
      </c>
      <c r="B829" s="15" t="s">
        <v>143</v>
      </c>
      <c r="C829" s="15" t="s">
        <v>19</v>
      </c>
      <c r="D829" s="3" t="n">
        <v>0.864583333333333</v>
      </c>
      <c r="E829" s="3" t="n">
        <v>0.916666666666667</v>
      </c>
      <c r="G829" s="1" t="s">
        <v>292</v>
      </c>
      <c r="H829" s="15" t="s">
        <v>124</v>
      </c>
      <c r="I829" s="4" t="n">
        <v>1016</v>
      </c>
      <c r="J829" s="4" t="n">
        <v>26740</v>
      </c>
      <c r="K829" s="5" t="n">
        <v>26.3188976377953</v>
      </c>
    </row>
    <row r="830" customFormat="false" ht="13.5" hidden="false" customHeight="false" outlineLevel="0" collapsed="false">
      <c r="A830" s="2" t="n">
        <v>4093</v>
      </c>
      <c r="B830" s="15" t="s">
        <v>143</v>
      </c>
      <c r="C830" s="15" t="s">
        <v>19</v>
      </c>
      <c r="D830" s="3" t="n">
        <v>0.864583333333333</v>
      </c>
      <c r="E830" s="3" t="n">
        <v>0.916666666666667</v>
      </c>
      <c r="G830" s="1" t="s">
        <v>292</v>
      </c>
      <c r="H830" s="15" t="s">
        <v>99</v>
      </c>
      <c r="I830" s="4" t="n">
        <v>1016</v>
      </c>
      <c r="J830" s="4" t="n">
        <v>33540</v>
      </c>
      <c r="K830" s="5" t="n">
        <v>33.011811023622</v>
      </c>
    </row>
    <row r="831" customFormat="false" ht="13.5" hidden="false" customHeight="false" outlineLevel="0" collapsed="false">
      <c r="A831" s="2" t="n">
        <v>4094</v>
      </c>
      <c r="B831" s="15" t="s">
        <v>143</v>
      </c>
      <c r="C831" s="15" t="s">
        <v>19</v>
      </c>
      <c r="D831" s="3" t="n">
        <v>0.864583333333333</v>
      </c>
      <c r="E831" s="3" t="n">
        <v>0.916666666666667</v>
      </c>
      <c r="G831" s="1" t="s">
        <v>292</v>
      </c>
      <c r="H831" s="15" t="s">
        <v>22</v>
      </c>
      <c r="I831" s="4" t="n">
        <v>616</v>
      </c>
      <c r="J831" s="4" t="n">
        <v>10340</v>
      </c>
      <c r="K831" s="5" t="n">
        <v>16.7857142857143</v>
      </c>
    </row>
    <row r="832" customFormat="false" ht="13.5" hidden="false" customHeight="false" outlineLevel="0" collapsed="false">
      <c r="A832" s="2" t="n">
        <v>4095</v>
      </c>
      <c r="B832" s="15" t="s">
        <v>143</v>
      </c>
      <c r="C832" s="15" t="s">
        <v>19</v>
      </c>
      <c r="D832" s="3" t="n">
        <v>0.864583333333333</v>
      </c>
      <c r="E832" s="3" t="n">
        <v>0.916666666666667</v>
      </c>
      <c r="G832" s="1" t="s">
        <v>292</v>
      </c>
      <c r="H832" s="15" t="s">
        <v>57</v>
      </c>
      <c r="I832" s="4" t="n">
        <v>616</v>
      </c>
      <c r="J832" s="4" t="n">
        <v>10640</v>
      </c>
      <c r="K832" s="5" t="n">
        <v>17.2727272727273</v>
      </c>
    </row>
    <row r="833" customFormat="false" ht="13.5" hidden="false" customHeight="false" outlineLevel="0" collapsed="false">
      <c r="A833" s="2" t="n">
        <v>4096</v>
      </c>
      <c r="B833" s="15" t="s">
        <v>143</v>
      </c>
      <c r="C833" s="15" t="s">
        <v>19</v>
      </c>
      <c r="D833" s="3" t="n">
        <v>0.864583333333333</v>
      </c>
      <c r="E833" s="3" t="n">
        <v>0.916666666666667</v>
      </c>
      <c r="G833" s="1" t="s">
        <v>292</v>
      </c>
      <c r="H833" s="15" t="s">
        <v>113</v>
      </c>
      <c r="I833" s="4" t="n">
        <v>616</v>
      </c>
      <c r="J833" s="4" t="n">
        <v>14340</v>
      </c>
      <c r="K833" s="5" t="n">
        <v>23.2792207792208</v>
      </c>
    </row>
    <row r="834" customFormat="false" ht="13.5" hidden="false" customHeight="false" outlineLevel="0" collapsed="false">
      <c r="A834" s="2" t="n">
        <v>4097</v>
      </c>
      <c r="B834" s="15" t="s">
        <v>143</v>
      </c>
      <c r="C834" s="15" t="s">
        <v>19</v>
      </c>
      <c r="D834" s="3" t="n">
        <v>0.864583333333333</v>
      </c>
      <c r="E834" s="3" t="n">
        <v>0.916666666666667</v>
      </c>
      <c r="G834" s="1" t="s">
        <v>292</v>
      </c>
      <c r="H834" s="15" t="s">
        <v>223</v>
      </c>
      <c r="I834" s="4" t="n">
        <v>616</v>
      </c>
      <c r="J834" s="4" t="n">
        <v>14440</v>
      </c>
      <c r="K834" s="5" t="n">
        <v>23.4415584415584</v>
      </c>
    </row>
    <row r="835" customFormat="false" ht="13.5" hidden="false" customHeight="false" outlineLevel="0" collapsed="false">
      <c r="A835" s="2" t="n">
        <v>4098</v>
      </c>
      <c r="B835" s="15" t="s">
        <v>143</v>
      </c>
      <c r="C835" s="15" t="s">
        <v>19</v>
      </c>
      <c r="D835" s="3" t="n">
        <v>0.864583333333333</v>
      </c>
      <c r="E835" s="3" t="n">
        <v>0.916666666666667</v>
      </c>
      <c r="G835" s="1" t="s">
        <v>292</v>
      </c>
      <c r="H835" s="15" t="s">
        <v>111</v>
      </c>
      <c r="I835" s="4" t="n">
        <v>616</v>
      </c>
      <c r="J835" s="4" t="n">
        <v>15340</v>
      </c>
      <c r="K835" s="5" t="n">
        <v>24.9025974025974</v>
      </c>
    </row>
    <row r="836" customFormat="false" ht="13.5" hidden="false" customHeight="false" outlineLevel="0" collapsed="false">
      <c r="A836" s="2" t="n">
        <v>4348</v>
      </c>
      <c r="B836" s="15" t="s">
        <v>27</v>
      </c>
      <c r="C836" s="15" t="s">
        <v>19</v>
      </c>
      <c r="D836" s="3" t="n">
        <v>0.506944444444444</v>
      </c>
      <c r="E836" s="3" t="n">
        <v>0.59375</v>
      </c>
      <c r="G836" s="1" t="s">
        <v>293</v>
      </c>
      <c r="H836" s="15" t="s">
        <v>124</v>
      </c>
      <c r="I836" s="4" t="n">
        <v>1613</v>
      </c>
      <c r="J836" s="4" t="n">
        <v>28860</v>
      </c>
      <c r="K836" s="5" t="n">
        <v>17.8921264724117</v>
      </c>
    </row>
    <row r="837" customFormat="false" ht="13.5" hidden="false" customHeight="false" outlineLevel="0" collapsed="false">
      <c r="A837" s="2" t="n">
        <v>4349</v>
      </c>
      <c r="B837" s="15" t="s">
        <v>27</v>
      </c>
      <c r="C837" s="15" t="s">
        <v>19</v>
      </c>
      <c r="D837" s="3" t="n">
        <v>0.506944444444444</v>
      </c>
      <c r="E837" s="3" t="n">
        <v>0.59375</v>
      </c>
      <c r="G837" s="1" t="s">
        <v>293</v>
      </c>
      <c r="H837" s="15" t="s">
        <v>99</v>
      </c>
      <c r="I837" s="4" t="n">
        <v>1613</v>
      </c>
      <c r="J837" s="4" t="n">
        <v>39760</v>
      </c>
      <c r="K837" s="5" t="n">
        <v>24.649721016739</v>
      </c>
    </row>
    <row r="838" customFormat="false" ht="13.5" hidden="false" customHeight="false" outlineLevel="0" collapsed="false">
      <c r="A838" s="2" t="n">
        <v>4350</v>
      </c>
      <c r="B838" s="15" t="s">
        <v>27</v>
      </c>
      <c r="C838" s="15" t="s">
        <v>19</v>
      </c>
      <c r="D838" s="3" t="n">
        <v>0.506944444444444</v>
      </c>
      <c r="E838" s="3" t="n">
        <v>0.59375</v>
      </c>
      <c r="G838" s="1" t="s">
        <v>293</v>
      </c>
      <c r="H838" s="15" t="s">
        <v>22</v>
      </c>
      <c r="I838" s="4" t="n">
        <v>1213</v>
      </c>
      <c r="J838" s="4" t="n">
        <v>13760</v>
      </c>
      <c r="K838" s="5" t="n">
        <v>11.3437757625721</v>
      </c>
    </row>
    <row r="839" customFormat="false" ht="13.5" hidden="false" customHeight="false" outlineLevel="0" collapsed="false">
      <c r="A839" s="2" t="n">
        <v>4351</v>
      </c>
      <c r="B839" s="15" t="s">
        <v>27</v>
      </c>
      <c r="C839" s="15" t="s">
        <v>19</v>
      </c>
      <c r="D839" s="3" t="n">
        <v>0.506944444444444</v>
      </c>
      <c r="E839" s="3" t="n">
        <v>0.59375</v>
      </c>
      <c r="G839" s="1" t="s">
        <v>293</v>
      </c>
      <c r="H839" s="15" t="s">
        <v>57</v>
      </c>
      <c r="I839" s="4" t="n">
        <v>1213</v>
      </c>
      <c r="J839" s="4" t="n">
        <v>14160</v>
      </c>
      <c r="K839" s="5" t="n">
        <v>11.6735366859027</v>
      </c>
    </row>
    <row r="840" customFormat="false" ht="13.5" hidden="false" customHeight="false" outlineLevel="0" collapsed="false">
      <c r="A840" s="2" t="n">
        <v>4352</v>
      </c>
      <c r="B840" s="15" t="s">
        <v>27</v>
      </c>
      <c r="C840" s="15" t="s">
        <v>19</v>
      </c>
      <c r="D840" s="3" t="n">
        <v>0.506944444444444</v>
      </c>
      <c r="E840" s="3" t="n">
        <v>0.59375</v>
      </c>
      <c r="G840" s="1" t="s">
        <v>293</v>
      </c>
      <c r="H840" s="15" t="s">
        <v>113</v>
      </c>
      <c r="I840" s="4" t="n">
        <v>1213</v>
      </c>
      <c r="J840" s="4" t="n">
        <v>16660</v>
      </c>
      <c r="K840" s="5" t="n">
        <v>13.7345424567189</v>
      </c>
    </row>
    <row r="841" customFormat="false" ht="13.5" hidden="false" customHeight="false" outlineLevel="0" collapsed="false">
      <c r="A841" s="2" t="n">
        <v>4353</v>
      </c>
      <c r="B841" s="15" t="s">
        <v>27</v>
      </c>
      <c r="C841" s="15" t="s">
        <v>19</v>
      </c>
      <c r="D841" s="3" t="n">
        <v>0.506944444444444</v>
      </c>
      <c r="E841" s="3" t="n">
        <v>0.59375</v>
      </c>
      <c r="G841" s="1" t="s">
        <v>293</v>
      </c>
      <c r="H841" s="15" t="s">
        <v>223</v>
      </c>
      <c r="I841" s="4" t="n">
        <v>1213</v>
      </c>
      <c r="J841" s="4" t="n">
        <v>18060</v>
      </c>
      <c r="K841" s="5" t="n">
        <v>14.8887056883759</v>
      </c>
    </row>
    <row r="842" customFormat="false" ht="13.5" hidden="false" customHeight="false" outlineLevel="0" collapsed="false">
      <c r="A842" s="2" t="n">
        <v>4354</v>
      </c>
      <c r="B842" s="15" t="s">
        <v>27</v>
      </c>
      <c r="C842" s="15" t="s">
        <v>19</v>
      </c>
      <c r="D842" s="3" t="n">
        <v>0.506944444444444</v>
      </c>
      <c r="E842" s="3" t="n">
        <v>0.59375</v>
      </c>
      <c r="G842" s="1" t="s">
        <v>293</v>
      </c>
      <c r="H842" s="15" t="s">
        <v>111</v>
      </c>
      <c r="I842" s="4" t="n">
        <v>1213</v>
      </c>
      <c r="J842" s="4" t="n">
        <v>19760</v>
      </c>
      <c r="K842" s="5" t="n">
        <v>16.2901896125309</v>
      </c>
    </row>
    <row r="843" customFormat="false" ht="13.5" hidden="false" customHeight="false" outlineLevel="0" collapsed="false">
      <c r="A843" s="2" t="n">
        <v>4355</v>
      </c>
      <c r="B843" s="15" t="s">
        <v>27</v>
      </c>
      <c r="C843" s="15" t="s">
        <v>19</v>
      </c>
      <c r="D843" s="3" t="n">
        <v>0.666666666666667</v>
      </c>
      <c r="E843" s="3" t="n">
        <v>0.753472222222222</v>
      </c>
      <c r="G843" s="1" t="s">
        <v>294</v>
      </c>
      <c r="H843" s="15" t="s">
        <v>124</v>
      </c>
      <c r="I843" s="4" t="n">
        <v>1613</v>
      </c>
      <c r="J843" s="4" t="n">
        <v>35860</v>
      </c>
      <c r="K843" s="5" t="n">
        <v>22.2318660880347</v>
      </c>
    </row>
    <row r="844" customFormat="false" ht="13.5" hidden="false" customHeight="false" outlineLevel="0" collapsed="false">
      <c r="A844" s="2" t="n">
        <v>4356</v>
      </c>
      <c r="B844" s="15" t="s">
        <v>27</v>
      </c>
      <c r="C844" s="15" t="s">
        <v>19</v>
      </c>
      <c r="D844" s="3" t="n">
        <v>0.666666666666667</v>
      </c>
      <c r="E844" s="3" t="n">
        <v>0.753472222222222</v>
      </c>
      <c r="G844" s="1" t="s">
        <v>294</v>
      </c>
      <c r="H844" s="15" t="s">
        <v>99</v>
      </c>
      <c r="I844" s="4" t="n">
        <v>1613</v>
      </c>
      <c r="J844" s="4" t="n">
        <v>39760</v>
      </c>
      <c r="K844" s="5" t="n">
        <v>24.649721016739</v>
      </c>
    </row>
    <row r="845" customFormat="false" ht="13.5" hidden="false" customHeight="false" outlineLevel="0" collapsed="false">
      <c r="A845" s="2" t="n">
        <v>4357</v>
      </c>
      <c r="B845" s="15" t="s">
        <v>27</v>
      </c>
      <c r="C845" s="15" t="s">
        <v>19</v>
      </c>
      <c r="D845" s="3" t="n">
        <v>0.666666666666667</v>
      </c>
      <c r="E845" s="3" t="n">
        <v>0.753472222222222</v>
      </c>
      <c r="G845" s="1" t="s">
        <v>294</v>
      </c>
      <c r="H845" s="15" t="s">
        <v>22</v>
      </c>
      <c r="I845" s="4" t="n">
        <v>1213</v>
      </c>
      <c r="J845" s="4" t="n">
        <v>17660</v>
      </c>
      <c r="K845" s="5" t="n">
        <v>14.5589447650453</v>
      </c>
    </row>
    <row r="846" customFormat="false" ht="13.5" hidden="false" customHeight="false" outlineLevel="0" collapsed="false">
      <c r="A846" s="2" t="n">
        <v>4358</v>
      </c>
      <c r="B846" s="15" t="s">
        <v>27</v>
      </c>
      <c r="C846" s="15" t="s">
        <v>19</v>
      </c>
      <c r="D846" s="3" t="n">
        <v>0.666666666666667</v>
      </c>
      <c r="E846" s="3" t="n">
        <v>0.753472222222222</v>
      </c>
      <c r="G846" s="1" t="s">
        <v>294</v>
      </c>
      <c r="H846" s="15" t="s">
        <v>57</v>
      </c>
      <c r="I846" s="4" t="n">
        <v>1213</v>
      </c>
      <c r="J846" s="4" t="n">
        <v>18260</v>
      </c>
      <c r="K846" s="5" t="n">
        <v>15.0535861500412</v>
      </c>
    </row>
    <row r="847" customFormat="false" ht="13.5" hidden="false" customHeight="false" outlineLevel="0" collapsed="false">
      <c r="A847" s="2" t="n">
        <v>4359</v>
      </c>
      <c r="B847" s="15" t="s">
        <v>27</v>
      </c>
      <c r="C847" s="15" t="s">
        <v>19</v>
      </c>
      <c r="D847" s="3" t="n">
        <v>0.666666666666667</v>
      </c>
      <c r="E847" s="3" t="n">
        <v>0.753472222222222</v>
      </c>
      <c r="G847" s="1" t="s">
        <v>294</v>
      </c>
      <c r="H847" s="15" t="s">
        <v>113</v>
      </c>
      <c r="I847" s="4" t="n">
        <v>1213</v>
      </c>
      <c r="J847" s="4" t="n">
        <v>21360</v>
      </c>
      <c r="K847" s="5" t="n">
        <v>17.6092333058533</v>
      </c>
    </row>
    <row r="848" customFormat="false" ht="13.5" hidden="false" customHeight="false" outlineLevel="0" collapsed="false">
      <c r="A848" s="2" t="n">
        <v>4360</v>
      </c>
      <c r="B848" s="15" t="s">
        <v>27</v>
      </c>
      <c r="C848" s="15" t="s">
        <v>19</v>
      </c>
      <c r="D848" s="3" t="n">
        <v>0.666666666666667</v>
      </c>
      <c r="E848" s="3" t="n">
        <v>0.753472222222222</v>
      </c>
      <c r="G848" s="1" t="s">
        <v>294</v>
      </c>
      <c r="H848" s="15" t="s">
        <v>223</v>
      </c>
      <c r="I848" s="4" t="n">
        <v>1213</v>
      </c>
      <c r="J848" s="4" t="n">
        <v>23960</v>
      </c>
      <c r="K848" s="5" t="n">
        <v>19.7526793075021</v>
      </c>
    </row>
    <row r="849" customFormat="false" ht="13.5" hidden="false" customHeight="false" outlineLevel="0" collapsed="false">
      <c r="A849" s="2" t="n">
        <v>4361</v>
      </c>
      <c r="B849" s="15" t="s">
        <v>27</v>
      </c>
      <c r="C849" s="15" t="s">
        <v>19</v>
      </c>
      <c r="D849" s="3" t="n">
        <v>0.666666666666667</v>
      </c>
      <c r="E849" s="3" t="n">
        <v>0.753472222222222</v>
      </c>
      <c r="G849" s="1" t="s">
        <v>294</v>
      </c>
      <c r="H849" s="15" t="s">
        <v>111</v>
      </c>
      <c r="I849" s="4" t="n">
        <v>1213</v>
      </c>
      <c r="J849" s="4" t="n">
        <v>26260</v>
      </c>
      <c r="K849" s="5" t="n">
        <v>21.6488046166529</v>
      </c>
    </row>
    <row r="850" customFormat="false" ht="13.5" hidden="false" customHeight="false" outlineLevel="0" collapsed="false">
      <c r="A850" s="2" t="n">
        <v>4362</v>
      </c>
      <c r="B850" s="15" t="s">
        <v>27</v>
      </c>
      <c r="C850" s="15" t="s">
        <v>19</v>
      </c>
      <c r="D850" s="3" t="n">
        <v>0.75</v>
      </c>
      <c r="E850" s="3" t="n">
        <v>0.829861111111111</v>
      </c>
      <c r="G850" s="1" t="s">
        <v>295</v>
      </c>
      <c r="H850" s="15" t="s">
        <v>124</v>
      </c>
      <c r="I850" s="4" t="n">
        <v>1613</v>
      </c>
      <c r="J850" s="4" t="n">
        <v>35860</v>
      </c>
      <c r="K850" s="5" t="n">
        <v>22.2318660880347</v>
      </c>
    </row>
    <row r="851" customFormat="false" ht="13.5" hidden="false" customHeight="false" outlineLevel="0" collapsed="false">
      <c r="A851" s="2" t="n">
        <v>4363</v>
      </c>
      <c r="B851" s="15" t="s">
        <v>27</v>
      </c>
      <c r="C851" s="15" t="s">
        <v>19</v>
      </c>
      <c r="D851" s="3" t="n">
        <v>0.75</v>
      </c>
      <c r="E851" s="3" t="n">
        <v>0.829861111111111</v>
      </c>
      <c r="G851" s="1" t="s">
        <v>295</v>
      </c>
      <c r="H851" s="15" t="s">
        <v>99</v>
      </c>
      <c r="I851" s="4" t="n">
        <v>1613</v>
      </c>
      <c r="J851" s="4" t="n">
        <v>39760</v>
      </c>
      <c r="K851" s="5" t="n">
        <v>24.649721016739</v>
      </c>
    </row>
    <row r="852" customFormat="false" ht="13.5" hidden="false" customHeight="false" outlineLevel="0" collapsed="false">
      <c r="A852" s="2" t="n">
        <v>4364</v>
      </c>
      <c r="B852" s="15" t="s">
        <v>27</v>
      </c>
      <c r="C852" s="15" t="s">
        <v>19</v>
      </c>
      <c r="D852" s="3" t="n">
        <v>0.75</v>
      </c>
      <c r="E852" s="3" t="n">
        <v>0.829861111111111</v>
      </c>
      <c r="G852" s="1" t="s">
        <v>295</v>
      </c>
      <c r="H852" s="15" t="s">
        <v>22</v>
      </c>
      <c r="I852" s="4" t="n">
        <v>1213</v>
      </c>
      <c r="J852" s="4" t="n">
        <v>15560</v>
      </c>
      <c r="K852" s="5" t="n">
        <v>12.8276999175598</v>
      </c>
    </row>
    <row r="853" customFormat="false" ht="13.5" hidden="false" customHeight="false" outlineLevel="0" collapsed="false">
      <c r="A853" s="2" t="n">
        <v>4365</v>
      </c>
      <c r="B853" s="15" t="s">
        <v>27</v>
      </c>
      <c r="C853" s="15" t="s">
        <v>19</v>
      </c>
      <c r="D853" s="3" t="n">
        <v>0.75</v>
      </c>
      <c r="E853" s="3" t="n">
        <v>0.829861111111111</v>
      </c>
      <c r="G853" s="1" t="s">
        <v>295</v>
      </c>
      <c r="H853" s="15" t="s">
        <v>57</v>
      </c>
      <c r="I853" s="4" t="n">
        <v>1213</v>
      </c>
      <c r="J853" s="4" t="n">
        <v>15860</v>
      </c>
      <c r="K853" s="5" t="n">
        <v>13.0750206100577</v>
      </c>
    </row>
    <row r="854" customFormat="false" ht="13.5" hidden="false" customHeight="false" outlineLevel="0" collapsed="false">
      <c r="A854" s="2" t="n">
        <v>4366</v>
      </c>
      <c r="B854" s="15" t="s">
        <v>27</v>
      </c>
      <c r="C854" s="15" t="s">
        <v>19</v>
      </c>
      <c r="D854" s="3" t="n">
        <v>0.75</v>
      </c>
      <c r="E854" s="3" t="n">
        <v>0.829861111111111</v>
      </c>
      <c r="G854" s="1" t="s">
        <v>295</v>
      </c>
      <c r="H854" s="15" t="s">
        <v>113</v>
      </c>
      <c r="I854" s="4" t="n">
        <v>1213</v>
      </c>
      <c r="J854" s="4" t="n">
        <v>19360</v>
      </c>
      <c r="K854" s="5" t="n">
        <v>15.9604286892003</v>
      </c>
    </row>
    <row r="855" customFormat="false" ht="13.5" hidden="false" customHeight="false" outlineLevel="0" collapsed="false">
      <c r="A855" s="2" t="n">
        <v>4367</v>
      </c>
      <c r="B855" s="15" t="s">
        <v>27</v>
      </c>
      <c r="C855" s="15" t="s">
        <v>19</v>
      </c>
      <c r="D855" s="3" t="n">
        <v>0.75</v>
      </c>
      <c r="E855" s="3" t="n">
        <v>0.829861111111111</v>
      </c>
      <c r="G855" s="1" t="s">
        <v>295</v>
      </c>
      <c r="H855" s="15" t="s">
        <v>223</v>
      </c>
      <c r="I855" s="4" t="n">
        <v>1213</v>
      </c>
      <c r="J855" s="4" t="n">
        <v>20860</v>
      </c>
      <c r="K855" s="5" t="n">
        <v>17.19703215169</v>
      </c>
    </row>
    <row r="856" customFormat="false" ht="13.5" hidden="false" customHeight="false" outlineLevel="0" collapsed="false">
      <c r="A856" s="2" t="n">
        <v>4368</v>
      </c>
      <c r="B856" s="15" t="s">
        <v>27</v>
      </c>
      <c r="C856" s="15" t="s">
        <v>19</v>
      </c>
      <c r="D856" s="3" t="n">
        <v>0.75</v>
      </c>
      <c r="E856" s="3" t="n">
        <v>0.829861111111111</v>
      </c>
      <c r="G856" s="1" t="s">
        <v>295</v>
      </c>
      <c r="H856" s="15" t="s">
        <v>111</v>
      </c>
      <c r="I856" s="4" t="n">
        <v>1213</v>
      </c>
      <c r="J856" s="4" t="n">
        <v>22660</v>
      </c>
      <c r="K856" s="5" t="n">
        <v>18.6809563066777</v>
      </c>
    </row>
    <row r="857" customFormat="false" ht="13.5" hidden="false" customHeight="false" outlineLevel="0" collapsed="false">
      <c r="A857" s="2" t="n">
        <v>4369</v>
      </c>
      <c r="B857" s="15" t="s">
        <v>27</v>
      </c>
      <c r="C857" s="15" t="s">
        <v>19</v>
      </c>
      <c r="D857" s="3" t="n">
        <v>0.75</v>
      </c>
      <c r="E857" s="3" t="n">
        <v>0.829861111111111</v>
      </c>
      <c r="G857" s="1" t="s">
        <v>295</v>
      </c>
      <c r="H857" s="15" t="s">
        <v>224</v>
      </c>
      <c r="I857" s="4" t="n">
        <v>2827</v>
      </c>
      <c r="J857" s="4" t="n">
        <v>54860</v>
      </c>
      <c r="K857" s="5" t="n">
        <v>19.4057304563141</v>
      </c>
    </row>
    <row r="858" customFormat="false" ht="13.5" hidden="false" customHeight="false" outlineLevel="0" collapsed="false">
      <c r="A858" s="2" t="n">
        <v>4370</v>
      </c>
      <c r="B858" s="15" t="s">
        <v>27</v>
      </c>
      <c r="C858" s="15" t="s">
        <v>19</v>
      </c>
      <c r="D858" s="3" t="n">
        <v>0.75</v>
      </c>
      <c r="E858" s="3" t="n">
        <v>0.829861111111111</v>
      </c>
      <c r="G858" s="1" t="s">
        <v>295</v>
      </c>
      <c r="H858" s="15" t="s">
        <v>225</v>
      </c>
      <c r="I858" s="4" t="n">
        <v>2422</v>
      </c>
      <c r="J858" s="4" t="n">
        <v>45960</v>
      </c>
      <c r="K858" s="5" t="n">
        <v>18.9760528488852</v>
      </c>
    </row>
    <row r="859" customFormat="false" ht="13.5" hidden="false" customHeight="false" outlineLevel="0" collapsed="false">
      <c r="A859" s="2" t="n">
        <v>4371</v>
      </c>
      <c r="B859" s="15" t="s">
        <v>27</v>
      </c>
      <c r="C859" s="15" t="s">
        <v>19</v>
      </c>
      <c r="D859" s="3" t="n">
        <v>0.75</v>
      </c>
      <c r="E859" s="3" t="n">
        <v>0.829861111111111</v>
      </c>
      <c r="G859" s="1" t="s">
        <v>295</v>
      </c>
      <c r="H859" s="15" t="s">
        <v>34</v>
      </c>
      <c r="I859" s="4" t="n">
        <v>2422</v>
      </c>
      <c r="J859" s="4" t="n">
        <v>34660</v>
      </c>
      <c r="K859" s="5" t="n">
        <v>14.3104872006606</v>
      </c>
    </row>
    <row r="860" customFormat="false" ht="13.5" hidden="false" customHeight="false" outlineLevel="0" collapsed="false">
      <c r="A860" s="2" t="n">
        <v>4372</v>
      </c>
      <c r="B860" s="15" t="s">
        <v>27</v>
      </c>
      <c r="C860" s="15" t="s">
        <v>19</v>
      </c>
      <c r="D860" s="3" t="n">
        <v>0.75</v>
      </c>
      <c r="E860" s="3" t="n">
        <v>0.829861111111111</v>
      </c>
      <c r="G860" s="1" t="s">
        <v>295</v>
      </c>
      <c r="H860" s="15" t="s">
        <v>226</v>
      </c>
      <c r="I860" s="4" t="n">
        <v>2827</v>
      </c>
      <c r="J860" s="4" t="n">
        <v>47960</v>
      </c>
      <c r="K860" s="5" t="n">
        <v>16.9649805447471</v>
      </c>
    </row>
    <row r="861" customFormat="false" ht="13.5" hidden="false" customHeight="false" outlineLevel="0" collapsed="false">
      <c r="A861" s="2" t="n">
        <v>4373</v>
      </c>
      <c r="B861" s="15" t="s">
        <v>27</v>
      </c>
      <c r="C861" s="15" t="s">
        <v>19</v>
      </c>
      <c r="D861" s="3" t="n">
        <v>0.75</v>
      </c>
      <c r="E861" s="3" t="n">
        <v>0.829861111111111</v>
      </c>
      <c r="G861" s="1" t="s">
        <v>295</v>
      </c>
      <c r="H861" s="15" t="s">
        <v>227</v>
      </c>
      <c r="I861" s="4" t="n">
        <v>2827</v>
      </c>
      <c r="J861" s="4" t="n">
        <v>36410</v>
      </c>
      <c r="K861" s="5" t="n">
        <v>12.8793774319066</v>
      </c>
    </row>
    <row r="862" customFormat="false" ht="13.5" hidden="false" customHeight="false" outlineLevel="0" collapsed="false">
      <c r="A862" s="2" t="n">
        <v>4374</v>
      </c>
      <c r="B862" s="15" t="s">
        <v>27</v>
      </c>
      <c r="C862" s="15" t="s">
        <v>19</v>
      </c>
      <c r="D862" s="3" t="n">
        <v>0.75</v>
      </c>
      <c r="E862" s="3" t="n">
        <v>0.829861111111111</v>
      </c>
      <c r="G862" s="1" t="s">
        <v>295</v>
      </c>
      <c r="H862" s="15" t="s">
        <v>228</v>
      </c>
      <c r="I862" s="4" t="n">
        <v>2422</v>
      </c>
      <c r="J862" s="4" t="n">
        <v>31460</v>
      </c>
      <c r="K862" s="5" t="n">
        <v>12.9892650701899</v>
      </c>
    </row>
    <row r="863" customFormat="false" ht="13.5" hidden="false" customHeight="false" outlineLevel="0" collapsed="false">
      <c r="A863" s="2" t="n">
        <v>4375</v>
      </c>
      <c r="B863" s="15" t="s">
        <v>27</v>
      </c>
      <c r="C863" s="15" t="s">
        <v>19</v>
      </c>
      <c r="D863" s="3" t="n">
        <v>0.815972222222222</v>
      </c>
      <c r="E863" s="3" t="n">
        <v>0.895833333333333</v>
      </c>
      <c r="G863" s="1" t="s">
        <v>296</v>
      </c>
      <c r="H863" s="15" t="s">
        <v>124</v>
      </c>
      <c r="I863" s="4" t="n">
        <v>1613</v>
      </c>
      <c r="J863" s="4" t="n">
        <v>35860</v>
      </c>
      <c r="K863" s="5" t="n">
        <v>22.2318660880347</v>
      </c>
    </row>
    <row r="864" customFormat="false" ht="13.5" hidden="false" customHeight="false" outlineLevel="0" collapsed="false">
      <c r="A864" s="2" t="n">
        <v>4376</v>
      </c>
      <c r="B864" s="15" t="s">
        <v>27</v>
      </c>
      <c r="C864" s="15" t="s">
        <v>19</v>
      </c>
      <c r="D864" s="3" t="n">
        <v>0.815972222222222</v>
      </c>
      <c r="E864" s="3" t="n">
        <v>0.895833333333333</v>
      </c>
      <c r="G864" s="1" t="s">
        <v>296</v>
      </c>
      <c r="H864" s="15" t="s">
        <v>99</v>
      </c>
      <c r="I864" s="4" t="n">
        <v>1613</v>
      </c>
      <c r="J864" s="4" t="n">
        <v>39760</v>
      </c>
      <c r="K864" s="5" t="n">
        <v>24.649721016739</v>
      </c>
    </row>
    <row r="865" customFormat="false" ht="13.5" hidden="false" customHeight="false" outlineLevel="0" collapsed="false">
      <c r="A865" s="2" t="n">
        <v>4377</v>
      </c>
      <c r="B865" s="15" t="s">
        <v>27</v>
      </c>
      <c r="C865" s="15" t="s">
        <v>19</v>
      </c>
      <c r="D865" s="3" t="n">
        <v>0.815972222222222</v>
      </c>
      <c r="E865" s="3" t="n">
        <v>0.895833333333333</v>
      </c>
      <c r="G865" s="1" t="s">
        <v>296</v>
      </c>
      <c r="H865" s="15" t="s">
        <v>22</v>
      </c>
      <c r="I865" s="4" t="n">
        <v>1213</v>
      </c>
      <c r="J865" s="4" t="n">
        <v>14060</v>
      </c>
      <c r="K865" s="5" t="n">
        <v>11.5910964550701</v>
      </c>
    </row>
    <row r="866" customFormat="false" ht="13.5" hidden="false" customHeight="false" outlineLevel="0" collapsed="false">
      <c r="A866" s="2" t="n">
        <v>4378</v>
      </c>
      <c r="B866" s="15" t="s">
        <v>27</v>
      </c>
      <c r="C866" s="15" t="s">
        <v>19</v>
      </c>
      <c r="D866" s="3" t="n">
        <v>0.815972222222222</v>
      </c>
      <c r="E866" s="3" t="n">
        <v>0.895833333333333</v>
      </c>
      <c r="G866" s="1" t="s">
        <v>296</v>
      </c>
      <c r="H866" s="15" t="s">
        <v>57</v>
      </c>
      <c r="I866" s="4" t="n">
        <v>1213</v>
      </c>
      <c r="J866" s="4" t="n">
        <v>14360</v>
      </c>
      <c r="K866" s="5" t="n">
        <v>11.838417147568</v>
      </c>
    </row>
    <row r="867" customFormat="false" ht="13.5" hidden="false" customHeight="false" outlineLevel="0" collapsed="false">
      <c r="A867" s="2" t="n">
        <v>4379</v>
      </c>
      <c r="B867" s="15" t="s">
        <v>27</v>
      </c>
      <c r="C867" s="15" t="s">
        <v>19</v>
      </c>
      <c r="D867" s="3" t="n">
        <v>0.815972222222222</v>
      </c>
      <c r="E867" s="3" t="n">
        <v>0.895833333333333</v>
      </c>
      <c r="G867" s="1" t="s">
        <v>296</v>
      </c>
      <c r="H867" s="15" t="s">
        <v>113</v>
      </c>
      <c r="I867" s="4" t="n">
        <v>1213</v>
      </c>
      <c r="J867" s="4" t="n">
        <v>17360</v>
      </c>
      <c r="K867" s="5" t="n">
        <v>14.3116240725474</v>
      </c>
    </row>
    <row r="868" customFormat="false" ht="13.5" hidden="false" customHeight="false" outlineLevel="0" collapsed="false">
      <c r="A868" s="2" t="n">
        <v>4380</v>
      </c>
      <c r="B868" s="15" t="s">
        <v>27</v>
      </c>
      <c r="C868" s="15" t="s">
        <v>19</v>
      </c>
      <c r="D868" s="3" t="n">
        <v>0.815972222222222</v>
      </c>
      <c r="E868" s="3" t="n">
        <v>0.895833333333333</v>
      </c>
      <c r="G868" s="1" t="s">
        <v>296</v>
      </c>
      <c r="H868" s="15" t="s">
        <v>223</v>
      </c>
      <c r="I868" s="4" t="n">
        <v>1213</v>
      </c>
      <c r="J868" s="4" t="n">
        <v>18760</v>
      </c>
      <c r="K868" s="5" t="n">
        <v>15.4657873042045</v>
      </c>
    </row>
    <row r="869" customFormat="false" ht="13.5" hidden="false" customHeight="false" outlineLevel="0" collapsed="false">
      <c r="A869" s="2" t="n">
        <v>4381</v>
      </c>
      <c r="B869" s="15" t="s">
        <v>27</v>
      </c>
      <c r="C869" s="15" t="s">
        <v>19</v>
      </c>
      <c r="D869" s="3" t="n">
        <v>0.815972222222222</v>
      </c>
      <c r="E869" s="3" t="n">
        <v>0.895833333333333</v>
      </c>
      <c r="G869" s="1" t="s">
        <v>296</v>
      </c>
      <c r="H869" s="15" t="s">
        <v>111</v>
      </c>
      <c r="I869" s="4" t="n">
        <v>1213</v>
      </c>
      <c r="J869" s="4" t="n">
        <v>20460</v>
      </c>
      <c r="K869" s="5" t="n">
        <v>16.8672712283594</v>
      </c>
    </row>
    <row r="870" customFormat="false" ht="13.5" hidden="false" customHeight="false" outlineLevel="0" collapsed="false">
      <c r="A870" s="2" t="n">
        <v>4382</v>
      </c>
      <c r="B870" s="15" t="s">
        <v>27</v>
      </c>
      <c r="C870" s="15" t="s">
        <v>19</v>
      </c>
      <c r="D870" s="3" t="n">
        <v>0.815972222222222</v>
      </c>
      <c r="E870" s="3" t="n">
        <v>0.895833333333333</v>
      </c>
      <c r="G870" s="1" t="s">
        <v>296</v>
      </c>
      <c r="H870" s="15" t="s">
        <v>224</v>
      </c>
      <c r="I870" s="4" t="n">
        <v>2827</v>
      </c>
      <c r="J870" s="4" t="n">
        <v>54860</v>
      </c>
      <c r="K870" s="5" t="n">
        <v>19.4057304563141</v>
      </c>
    </row>
    <row r="871" customFormat="false" ht="13.5" hidden="false" customHeight="false" outlineLevel="0" collapsed="false">
      <c r="A871" s="2" t="n">
        <v>4383</v>
      </c>
      <c r="B871" s="15" t="s">
        <v>27</v>
      </c>
      <c r="C871" s="15" t="s">
        <v>19</v>
      </c>
      <c r="D871" s="3" t="n">
        <v>0.815972222222222</v>
      </c>
      <c r="E871" s="3" t="n">
        <v>0.895833333333333</v>
      </c>
      <c r="G871" s="1" t="s">
        <v>296</v>
      </c>
      <c r="H871" s="15" t="s">
        <v>225</v>
      </c>
      <c r="I871" s="4" t="n">
        <v>2422</v>
      </c>
      <c r="J871" s="4" t="n">
        <v>45960</v>
      </c>
      <c r="K871" s="5" t="n">
        <v>18.9760528488852</v>
      </c>
    </row>
    <row r="872" customFormat="false" ht="13.5" hidden="false" customHeight="false" outlineLevel="0" collapsed="false">
      <c r="A872" s="2" t="n">
        <v>4384</v>
      </c>
      <c r="B872" s="15" t="s">
        <v>27</v>
      </c>
      <c r="C872" s="15" t="s">
        <v>19</v>
      </c>
      <c r="D872" s="3" t="n">
        <v>0.815972222222222</v>
      </c>
      <c r="E872" s="3" t="n">
        <v>0.895833333333333</v>
      </c>
      <c r="G872" s="1" t="s">
        <v>296</v>
      </c>
      <c r="H872" s="15" t="s">
        <v>34</v>
      </c>
      <c r="I872" s="4" t="n">
        <v>2422</v>
      </c>
      <c r="J872" s="4" t="n">
        <v>34660</v>
      </c>
      <c r="K872" s="5" t="n">
        <v>14.3104872006606</v>
      </c>
    </row>
    <row r="873" customFormat="false" ht="13.5" hidden="false" customHeight="false" outlineLevel="0" collapsed="false">
      <c r="A873" s="2" t="n">
        <v>4385</v>
      </c>
      <c r="B873" s="15" t="s">
        <v>27</v>
      </c>
      <c r="C873" s="15" t="s">
        <v>19</v>
      </c>
      <c r="D873" s="3" t="n">
        <v>0.815972222222222</v>
      </c>
      <c r="E873" s="3" t="n">
        <v>0.895833333333333</v>
      </c>
      <c r="G873" s="1" t="s">
        <v>296</v>
      </c>
      <c r="H873" s="15" t="s">
        <v>226</v>
      </c>
      <c r="I873" s="4" t="n">
        <v>2827</v>
      </c>
      <c r="J873" s="4" t="n">
        <v>47960</v>
      </c>
      <c r="K873" s="5" t="n">
        <v>16.9649805447471</v>
      </c>
    </row>
    <row r="874" customFormat="false" ht="13.5" hidden="false" customHeight="false" outlineLevel="0" collapsed="false">
      <c r="A874" s="2" t="n">
        <v>4386</v>
      </c>
      <c r="B874" s="15" t="s">
        <v>27</v>
      </c>
      <c r="C874" s="15" t="s">
        <v>19</v>
      </c>
      <c r="D874" s="3" t="n">
        <v>0.815972222222222</v>
      </c>
      <c r="E874" s="3" t="n">
        <v>0.895833333333333</v>
      </c>
      <c r="G874" s="1" t="s">
        <v>296</v>
      </c>
      <c r="H874" s="15" t="s">
        <v>227</v>
      </c>
      <c r="I874" s="4" t="n">
        <v>2827</v>
      </c>
      <c r="J874" s="4" t="n">
        <v>36410</v>
      </c>
      <c r="K874" s="5" t="n">
        <v>12.8793774319066</v>
      </c>
    </row>
    <row r="875" customFormat="false" ht="13.5" hidden="false" customHeight="false" outlineLevel="0" collapsed="false">
      <c r="A875" s="2" t="n">
        <v>4387</v>
      </c>
      <c r="B875" s="15" t="s">
        <v>27</v>
      </c>
      <c r="C875" s="15" t="s">
        <v>19</v>
      </c>
      <c r="D875" s="3" t="n">
        <v>0.815972222222222</v>
      </c>
      <c r="E875" s="3" t="n">
        <v>0.895833333333333</v>
      </c>
      <c r="G875" s="1" t="s">
        <v>296</v>
      </c>
      <c r="H875" s="15" t="s">
        <v>228</v>
      </c>
      <c r="I875" s="4" t="n">
        <v>2422</v>
      </c>
      <c r="J875" s="4" t="n">
        <v>31460</v>
      </c>
      <c r="K875" s="5" t="n">
        <v>12.9892650701899</v>
      </c>
    </row>
    <row r="876" customFormat="false" ht="13.5" hidden="false" customHeight="false" outlineLevel="0" collapsed="false">
      <c r="A876" s="2" t="n">
        <v>4802</v>
      </c>
      <c r="B876" s="15" t="s">
        <v>60</v>
      </c>
      <c r="C876" s="15" t="s">
        <v>19</v>
      </c>
      <c r="D876" s="3" t="n">
        <v>0.618055555555556</v>
      </c>
      <c r="E876" s="3" t="n">
        <v>0.708333333333333</v>
      </c>
      <c r="G876" s="1" t="s">
        <v>297</v>
      </c>
      <c r="H876" s="15" t="s">
        <v>124</v>
      </c>
      <c r="I876" s="4" t="n">
        <v>1868</v>
      </c>
      <c r="J876" s="4" t="n">
        <v>39040</v>
      </c>
      <c r="K876" s="5" t="n">
        <v>20.8993576017131</v>
      </c>
    </row>
    <row r="877" customFormat="false" ht="13.5" hidden="false" customHeight="false" outlineLevel="0" collapsed="false">
      <c r="A877" s="2" t="n">
        <v>4803</v>
      </c>
      <c r="B877" s="15" t="s">
        <v>60</v>
      </c>
      <c r="C877" s="15" t="s">
        <v>19</v>
      </c>
      <c r="D877" s="3" t="n">
        <v>0.618055555555556</v>
      </c>
      <c r="E877" s="3" t="n">
        <v>0.708333333333333</v>
      </c>
      <c r="G877" s="1" t="s">
        <v>297</v>
      </c>
      <c r="H877" s="15" t="s">
        <v>99</v>
      </c>
      <c r="I877" s="4" t="n">
        <v>1868</v>
      </c>
      <c r="J877" s="4" t="n">
        <v>51640</v>
      </c>
      <c r="K877" s="5" t="n">
        <v>27.644539614561</v>
      </c>
    </row>
    <row r="878" customFormat="false" ht="13.5" hidden="false" customHeight="false" outlineLevel="0" collapsed="false">
      <c r="A878" s="2" t="n">
        <v>4804</v>
      </c>
      <c r="B878" s="15" t="s">
        <v>60</v>
      </c>
      <c r="C878" s="15" t="s">
        <v>19</v>
      </c>
      <c r="D878" s="3" t="n">
        <v>0.618055555555556</v>
      </c>
      <c r="E878" s="3" t="n">
        <v>0.708333333333333</v>
      </c>
      <c r="G878" s="1" t="s">
        <v>297</v>
      </c>
      <c r="H878" s="15" t="s">
        <v>22</v>
      </c>
      <c r="I878" s="4" t="n">
        <v>1468</v>
      </c>
      <c r="J878" s="4" t="n">
        <v>17640</v>
      </c>
      <c r="K878" s="5" t="n">
        <v>12.016348773842</v>
      </c>
    </row>
    <row r="879" customFormat="false" ht="13.5" hidden="false" customHeight="false" outlineLevel="0" collapsed="false">
      <c r="A879" s="2" t="n">
        <v>4805</v>
      </c>
      <c r="B879" s="15" t="s">
        <v>60</v>
      </c>
      <c r="C879" s="15" t="s">
        <v>19</v>
      </c>
      <c r="D879" s="3" t="n">
        <v>0.618055555555556</v>
      </c>
      <c r="E879" s="3" t="n">
        <v>0.708333333333333</v>
      </c>
      <c r="G879" s="1" t="s">
        <v>297</v>
      </c>
      <c r="H879" s="15" t="s">
        <v>57</v>
      </c>
      <c r="I879" s="4" t="n">
        <v>1468</v>
      </c>
      <c r="J879" s="4" t="n">
        <v>18340</v>
      </c>
      <c r="K879" s="5" t="n">
        <v>12.4931880108992</v>
      </c>
    </row>
    <row r="880" customFormat="false" ht="13.5" hidden="false" customHeight="false" outlineLevel="0" collapsed="false">
      <c r="A880" s="2" t="n">
        <v>4806</v>
      </c>
      <c r="B880" s="15" t="s">
        <v>60</v>
      </c>
      <c r="C880" s="15" t="s">
        <v>19</v>
      </c>
      <c r="D880" s="3" t="n">
        <v>0.618055555555556</v>
      </c>
      <c r="E880" s="3" t="n">
        <v>0.708333333333333</v>
      </c>
      <c r="G880" s="1" t="s">
        <v>297</v>
      </c>
      <c r="H880" s="15" t="s">
        <v>113</v>
      </c>
      <c r="I880" s="4" t="n">
        <v>1468</v>
      </c>
      <c r="J880" s="4" t="n">
        <v>19040</v>
      </c>
      <c r="K880" s="5" t="n">
        <v>12.9700272479564</v>
      </c>
    </row>
    <row r="881" customFormat="false" ht="13.5" hidden="false" customHeight="false" outlineLevel="0" collapsed="false">
      <c r="A881" s="2" t="n">
        <v>4807</v>
      </c>
      <c r="B881" s="15" t="s">
        <v>60</v>
      </c>
      <c r="C881" s="15" t="s">
        <v>19</v>
      </c>
      <c r="D881" s="3" t="n">
        <v>0.618055555555556</v>
      </c>
      <c r="E881" s="3" t="n">
        <v>0.708333333333333</v>
      </c>
      <c r="G881" s="1" t="s">
        <v>297</v>
      </c>
      <c r="H881" s="15" t="s">
        <v>223</v>
      </c>
      <c r="I881" s="4" t="n">
        <v>1468</v>
      </c>
      <c r="J881" s="4" t="n">
        <v>20740</v>
      </c>
      <c r="K881" s="5" t="n">
        <v>14.1280653950954</v>
      </c>
    </row>
    <row r="882" customFormat="false" ht="13.5" hidden="false" customHeight="false" outlineLevel="0" collapsed="false">
      <c r="A882" s="2" t="n">
        <v>4808</v>
      </c>
      <c r="B882" s="15" t="s">
        <v>60</v>
      </c>
      <c r="C882" s="15" t="s">
        <v>19</v>
      </c>
      <c r="D882" s="3" t="n">
        <v>0.618055555555556</v>
      </c>
      <c r="E882" s="3" t="n">
        <v>0.708333333333333</v>
      </c>
      <c r="G882" s="1" t="s">
        <v>297</v>
      </c>
      <c r="H882" s="15" t="s">
        <v>111</v>
      </c>
      <c r="I882" s="4" t="n">
        <v>1468</v>
      </c>
      <c r="J882" s="4" t="n">
        <v>21440</v>
      </c>
      <c r="K882" s="5" t="n">
        <v>14.6049046321526</v>
      </c>
    </row>
    <row r="883" customFormat="false" ht="13.5" hidden="false" customHeight="false" outlineLevel="0" collapsed="false">
      <c r="A883" s="2" t="n">
        <v>4809</v>
      </c>
      <c r="B883" s="15" t="s">
        <v>60</v>
      </c>
      <c r="C883" s="15" t="s">
        <v>19</v>
      </c>
      <c r="D883" s="3" t="n">
        <v>0.618055555555556</v>
      </c>
      <c r="E883" s="3" t="n">
        <v>0.708333333333333</v>
      </c>
      <c r="G883" s="1" t="s">
        <v>297</v>
      </c>
      <c r="H883" s="15" t="s">
        <v>224</v>
      </c>
      <c r="I883" s="4" t="n">
        <v>3337</v>
      </c>
      <c r="J883" s="4" t="n">
        <v>68840</v>
      </c>
      <c r="K883" s="5" t="n">
        <v>20.6293077614624</v>
      </c>
    </row>
    <row r="884" customFormat="false" ht="13.5" hidden="false" customHeight="false" outlineLevel="0" collapsed="false">
      <c r="A884" s="2" t="n">
        <v>4810</v>
      </c>
      <c r="B884" s="15" t="s">
        <v>60</v>
      </c>
      <c r="C884" s="15" t="s">
        <v>19</v>
      </c>
      <c r="D884" s="3" t="n">
        <v>0.618055555555556</v>
      </c>
      <c r="E884" s="3" t="n">
        <v>0.708333333333333</v>
      </c>
      <c r="G884" s="1" t="s">
        <v>297</v>
      </c>
      <c r="H884" s="15" t="s">
        <v>225</v>
      </c>
      <c r="I884" s="4" t="n">
        <v>2847</v>
      </c>
      <c r="J884" s="4" t="n">
        <v>51240</v>
      </c>
      <c r="K884" s="5" t="n">
        <v>17.9978925184405</v>
      </c>
    </row>
    <row r="885" customFormat="false" ht="13.5" hidden="false" customHeight="false" outlineLevel="0" collapsed="false">
      <c r="A885" s="2" t="n">
        <v>4811</v>
      </c>
      <c r="B885" s="15" t="s">
        <v>60</v>
      </c>
      <c r="C885" s="15" t="s">
        <v>19</v>
      </c>
      <c r="D885" s="3" t="n">
        <v>0.618055555555556</v>
      </c>
      <c r="E885" s="3" t="n">
        <v>0.708333333333333</v>
      </c>
      <c r="G885" s="1" t="s">
        <v>297</v>
      </c>
      <c r="H885" s="15" t="s">
        <v>34</v>
      </c>
      <c r="I885" s="4" t="n">
        <v>2847</v>
      </c>
      <c r="J885" s="4" t="n">
        <v>34640</v>
      </c>
      <c r="K885" s="5" t="n">
        <v>12.1671935370566</v>
      </c>
    </row>
    <row r="886" customFormat="false" ht="13.5" hidden="false" customHeight="false" outlineLevel="0" collapsed="false">
      <c r="A886" s="2" t="n">
        <v>4812</v>
      </c>
      <c r="B886" s="15" t="s">
        <v>60</v>
      </c>
      <c r="C886" s="15" t="s">
        <v>19</v>
      </c>
      <c r="D886" s="3" t="n">
        <v>0.618055555555556</v>
      </c>
      <c r="E886" s="3" t="n">
        <v>0.708333333333333</v>
      </c>
      <c r="G886" s="1" t="s">
        <v>297</v>
      </c>
      <c r="H886" s="15" t="s">
        <v>226</v>
      </c>
      <c r="I886" s="4" t="n">
        <v>3337</v>
      </c>
      <c r="J886" s="4" t="n">
        <v>60590</v>
      </c>
      <c r="K886" s="5" t="n">
        <v>18.157027270003</v>
      </c>
    </row>
    <row r="887" customFormat="false" ht="13.5" hidden="false" customHeight="false" outlineLevel="0" collapsed="false">
      <c r="A887" s="2" t="n">
        <v>4813</v>
      </c>
      <c r="B887" s="15" t="s">
        <v>60</v>
      </c>
      <c r="C887" s="15" t="s">
        <v>19</v>
      </c>
      <c r="D887" s="3" t="n">
        <v>0.618055555555556</v>
      </c>
      <c r="E887" s="3" t="n">
        <v>0.708333333333333</v>
      </c>
      <c r="G887" s="1" t="s">
        <v>297</v>
      </c>
      <c r="H887" s="15" t="s">
        <v>227</v>
      </c>
      <c r="I887" s="4" t="n">
        <v>3337</v>
      </c>
      <c r="J887" s="4" t="n">
        <v>44540</v>
      </c>
      <c r="K887" s="5" t="n">
        <v>13.3473179502547</v>
      </c>
    </row>
    <row r="888" customFormat="false" ht="13.5" hidden="false" customHeight="false" outlineLevel="0" collapsed="false">
      <c r="A888" s="2" t="n">
        <v>4814</v>
      </c>
      <c r="B888" s="15" t="s">
        <v>60</v>
      </c>
      <c r="C888" s="15" t="s">
        <v>19</v>
      </c>
      <c r="D888" s="3" t="n">
        <v>0.618055555555556</v>
      </c>
      <c r="E888" s="3" t="n">
        <v>0.708333333333333</v>
      </c>
      <c r="G888" s="1" t="s">
        <v>297</v>
      </c>
      <c r="H888" s="15" t="s">
        <v>228</v>
      </c>
      <c r="I888" s="4" t="n">
        <v>2847</v>
      </c>
      <c r="J888" s="4" t="n">
        <v>36940</v>
      </c>
      <c r="K888" s="5" t="n">
        <v>12.9750614682122</v>
      </c>
    </row>
    <row r="889" customFormat="false" ht="13.5" hidden="false" customHeight="false" outlineLevel="0" collapsed="false">
      <c r="A889" s="2" t="n">
        <v>4919</v>
      </c>
      <c r="B889" s="15" t="s">
        <v>31</v>
      </c>
      <c r="C889" s="15" t="s">
        <v>19</v>
      </c>
      <c r="D889" s="3" t="n">
        <v>0.65625</v>
      </c>
      <c r="E889" s="3" t="n">
        <v>0.75</v>
      </c>
      <c r="G889" s="1" t="s">
        <v>298</v>
      </c>
      <c r="H889" s="15" t="s">
        <v>124</v>
      </c>
      <c r="I889" s="4" t="n">
        <v>1966</v>
      </c>
      <c r="J889" s="4" t="n">
        <v>39040</v>
      </c>
      <c r="K889" s="5" t="n">
        <v>19.8575788402848</v>
      </c>
    </row>
    <row r="890" customFormat="false" ht="13.5" hidden="false" customHeight="false" outlineLevel="0" collapsed="false">
      <c r="A890" s="2" t="n">
        <v>4920</v>
      </c>
      <c r="B890" s="15" t="s">
        <v>31</v>
      </c>
      <c r="C890" s="15" t="s">
        <v>19</v>
      </c>
      <c r="D890" s="3" t="n">
        <v>0.65625</v>
      </c>
      <c r="E890" s="3" t="n">
        <v>0.75</v>
      </c>
      <c r="G890" s="1" t="s">
        <v>298</v>
      </c>
      <c r="H890" s="15" t="s">
        <v>99</v>
      </c>
      <c r="I890" s="4" t="n">
        <v>1966</v>
      </c>
      <c r="J890" s="4" t="n">
        <v>53740</v>
      </c>
      <c r="K890" s="5" t="n">
        <v>27.3346897253306</v>
      </c>
    </row>
    <row r="891" customFormat="false" ht="13.5" hidden="false" customHeight="false" outlineLevel="0" collapsed="false">
      <c r="A891" s="2" t="n">
        <v>4921</v>
      </c>
      <c r="B891" s="15" t="s">
        <v>31</v>
      </c>
      <c r="C891" s="15" t="s">
        <v>19</v>
      </c>
      <c r="D891" s="3" t="n">
        <v>0.65625</v>
      </c>
      <c r="E891" s="3" t="n">
        <v>0.75</v>
      </c>
      <c r="G891" s="1" t="s">
        <v>298</v>
      </c>
      <c r="H891" s="15" t="s">
        <v>22</v>
      </c>
      <c r="I891" s="4" t="n">
        <v>1566</v>
      </c>
      <c r="J891" s="4" t="n">
        <v>18040</v>
      </c>
      <c r="K891" s="5" t="n">
        <v>11.5197956577267</v>
      </c>
    </row>
    <row r="892" customFormat="false" ht="13.5" hidden="false" customHeight="false" outlineLevel="0" collapsed="false">
      <c r="A892" s="2" t="n">
        <v>4922</v>
      </c>
      <c r="B892" s="15" t="s">
        <v>31</v>
      </c>
      <c r="C892" s="15" t="s">
        <v>19</v>
      </c>
      <c r="D892" s="3" t="n">
        <v>0.65625</v>
      </c>
      <c r="E892" s="3" t="n">
        <v>0.75</v>
      </c>
      <c r="G892" s="1" t="s">
        <v>298</v>
      </c>
      <c r="H892" s="15" t="s">
        <v>57</v>
      </c>
      <c r="I892" s="4" t="n">
        <v>1566</v>
      </c>
      <c r="J892" s="4" t="n">
        <v>18640</v>
      </c>
      <c r="K892" s="5" t="n">
        <v>11.9029374201788</v>
      </c>
    </row>
    <row r="893" customFormat="false" ht="13.5" hidden="false" customHeight="false" outlineLevel="0" collapsed="false">
      <c r="A893" s="2" t="n">
        <v>4923</v>
      </c>
      <c r="B893" s="15" t="s">
        <v>31</v>
      </c>
      <c r="C893" s="15" t="s">
        <v>19</v>
      </c>
      <c r="D893" s="3" t="n">
        <v>0.65625</v>
      </c>
      <c r="E893" s="3" t="n">
        <v>0.75</v>
      </c>
      <c r="G893" s="1" t="s">
        <v>298</v>
      </c>
      <c r="H893" s="15" t="s">
        <v>113</v>
      </c>
      <c r="I893" s="4" t="n">
        <v>1566</v>
      </c>
      <c r="J893" s="4" t="n">
        <v>19140</v>
      </c>
      <c r="K893" s="5" t="n">
        <v>12.2222222222222</v>
      </c>
    </row>
    <row r="894" customFormat="false" ht="13.5" hidden="false" customHeight="false" outlineLevel="0" collapsed="false">
      <c r="A894" s="2" t="n">
        <v>4924</v>
      </c>
      <c r="B894" s="15" t="s">
        <v>31</v>
      </c>
      <c r="C894" s="15" t="s">
        <v>19</v>
      </c>
      <c r="D894" s="3" t="n">
        <v>0.65625</v>
      </c>
      <c r="E894" s="3" t="n">
        <v>0.75</v>
      </c>
      <c r="G894" s="1" t="s">
        <v>298</v>
      </c>
      <c r="H894" s="15" t="s">
        <v>223</v>
      </c>
      <c r="I894" s="4" t="n">
        <v>1566</v>
      </c>
      <c r="J894" s="4" t="n">
        <v>21040</v>
      </c>
      <c r="K894" s="5" t="n">
        <v>13.4355044699872</v>
      </c>
    </row>
    <row r="895" customFormat="false" ht="13.5" hidden="false" customHeight="false" outlineLevel="0" collapsed="false">
      <c r="A895" s="2" t="n">
        <v>4925</v>
      </c>
      <c r="B895" s="15" t="s">
        <v>31</v>
      </c>
      <c r="C895" s="15" t="s">
        <v>19</v>
      </c>
      <c r="D895" s="3" t="n">
        <v>0.65625</v>
      </c>
      <c r="E895" s="3" t="n">
        <v>0.75</v>
      </c>
      <c r="G895" s="1" t="s">
        <v>298</v>
      </c>
      <c r="H895" s="15" t="s">
        <v>111</v>
      </c>
      <c r="I895" s="4" t="n">
        <v>1566</v>
      </c>
      <c r="J895" s="4" t="n">
        <v>21640</v>
      </c>
      <c r="K895" s="5" t="n">
        <v>13.8186462324393</v>
      </c>
    </row>
    <row r="896" customFormat="false" ht="13.5" hidden="false" customHeight="false" outlineLevel="0" collapsed="false">
      <c r="A896" s="2" t="n">
        <v>4926</v>
      </c>
      <c r="B896" s="15" t="s">
        <v>31</v>
      </c>
      <c r="C896" s="15" t="s">
        <v>19</v>
      </c>
      <c r="D896" s="3" t="n">
        <v>0.65625</v>
      </c>
      <c r="E896" s="3" t="n">
        <v>0.75</v>
      </c>
      <c r="G896" s="1" t="s">
        <v>298</v>
      </c>
      <c r="H896" s="15" t="s">
        <v>224</v>
      </c>
      <c r="I896" s="4" t="n">
        <v>3532</v>
      </c>
      <c r="J896" s="4" t="n">
        <v>71240</v>
      </c>
      <c r="K896" s="5" t="n">
        <v>20.1698754246886</v>
      </c>
    </row>
    <row r="897" customFormat="false" ht="13.5" hidden="false" customHeight="false" outlineLevel="0" collapsed="false">
      <c r="A897" s="2" t="n">
        <v>4927</v>
      </c>
      <c r="B897" s="15" t="s">
        <v>31</v>
      </c>
      <c r="C897" s="15" t="s">
        <v>19</v>
      </c>
      <c r="D897" s="3" t="n">
        <v>0.65625</v>
      </c>
      <c r="E897" s="3" t="n">
        <v>0.75</v>
      </c>
      <c r="G897" s="1" t="s">
        <v>298</v>
      </c>
      <c r="H897" s="15" t="s">
        <v>225</v>
      </c>
      <c r="I897" s="4" t="n">
        <v>3010</v>
      </c>
      <c r="J897" s="4" t="n">
        <v>51240</v>
      </c>
      <c r="K897" s="5" t="n">
        <v>17.0232558139535</v>
      </c>
    </row>
    <row r="898" customFormat="false" ht="13.5" hidden="false" customHeight="false" outlineLevel="0" collapsed="false">
      <c r="A898" s="2" t="n">
        <v>4928</v>
      </c>
      <c r="B898" s="15" t="s">
        <v>31</v>
      </c>
      <c r="C898" s="15" t="s">
        <v>19</v>
      </c>
      <c r="D898" s="3" t="n">
        <v>0.65625</v>
      </c>
      <c r="E898" s="3" t="n">
        <v>0.75</v>
      </c>
      <c r="G898" s="1" t="s">
        <v>298</v>
      </c>
      <c r="H898" s="15" t="s">
        <v>34</v>
      </c>
      <c r="I898" s="4" t="n">
        <v>3010</v>
      </c>
      <c r="J898" s="4" t="n">
        <v>34640</v>
      </c>
      <c r="K898" s="5" t="n">
        <v>11.5083056478405</v>
      </c>
    </row>
    <row r="899" customFormat="false" ht="13.5" hidden="false" customHeight="false" outlineLevel="0" collapsed="false">
      <c r="A899" s="2" t="n">
        <v>4929</v>
      </c>
      <c r="B899" s="15" t="s">
        <v>31</v>
      </c>
      <c r="C899" s="15" t="s">
        <v>19</v>
      </c>
      <c r="D899" s="3" t="n">
        <v>0.65625</v>
      </c>
      <c r="E899" s="3" t="n">
        <v>0.75</v>
      </c>
      <c r="G899" s="1" t="s">
        <v>298</v>
      </c>
      <c r="H899" s="15" t="s">
        <v>226</v>
      </c>
      <c r="I899" s="4" t="n">
        <v>3532</v>
      </c>
      <c r="J899" s="4" t="n">
        <v>62490</v>
      </c>
      <c r="K899" s="5" t="n">
        <v>17.6925254813137</v>
      </c>
    </row>
    <row r="900" customFormat="false" ht="13.5" hidden="false" customHeight="false" outlineLevel="0" collapsed="false">
      <c r="A900" s="2" t="n">
        <v>4930</v>
      </c>
      <c r="B900" s="15" t="s">
        <v>31</v>
      </c>
      <c r="C900" s="15" t="s">
        <v>19</v>
      </c>
      <c r="D900" s="3" t="n">
        <v>0.65625</v>
      </c>
      <c r="E900" s="3" t="n">
        <v>0.75</v>
      </c>
      <c r="G900" s="1" t="s">
        <v>298</v>
      </c>
      <c r="H900" s="15" t="s">
        <v>227</v>
      </c>
      <c r="I900" s="4" t="n">
        <v>3532</v>
      </c>
      <c r="J900" s="4" t="n">
        <v>45990</v>
      </c>
      <c r="K900" s="5" t="n">
        <v>13.0209513023783</v>
      </c>
    </row>
    <row r="901" customFormat="false" ht="13.5" hidden="false" customHeight="false" outlineLevel="0" collapsed="false">
      <c r="A901" s="2" t="n">
        <v>4931</v>
      </c>
      <c r="B901" s="15" t="s">
        <v>31</v>
      </c>
      <c r="C901" s="15" t="s">
        <v>19</v>
      </c>
      <c r="D901" s="3" t="n">
        <v>0.65625</v>
      </c>
      <c r="E901" s="3" t="n">
        <v>0.75</v>
      </c>
      <c r="G901" s="1" t="s">
        <v>298</v>
      </c>
      <c r="H901" s="15" t="s">
        <v>228</v>
      </c>
      <c r="I901" s="4" t="n">
        <v>3010</v>
      </c>
      <c r="J901" s="4" t="n">
        <v>38040</v>
      </c>
      <c r="K901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6</v>
      </c>
      <c r="B1" s="7"/>
      <c r="C1" s="7"/>
      <c r="D1" s="2" t="n">
        <f aca="false">COUNTA(D3:D10001)</f>
        <v>788</v>
      </c>
      <c r="G1" s="17" t="s">
        <v>307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48</v>
      </c>
      <c r="B3" s="15" t="s">
        <v>19</v>
      </c>
      <c r="C3" s="15" t="s">
        <v>20</v>
      </c>
      <c r="D3" s="3" t="n">
        <v>0.340277777777778</v>
      </c>
      <c r="E3" s="3" t="n">
        <v>0.413194444444444</v>
      </c>
      <c r="G3" s="1" t="s">
        <v>47</v>
      </c>
      <c r="H3" s="15" t="s">
        <v>22</v>
      </c>
      <c r="I3" s="4" t="n">
        <v>921</v>
      </c>
      <c r="J3" s="4" t="n">
        <v>17010</v>
      </c>
      <c r="K3" s="5" t="n">
        <v>18.4690553745928</v>
      </c>
    </row>
    <row r="4" customFormat="false" ht="13.5" hidden="false" customHeight="false" outlineLevel="0" collapsed="false">
      <c r="A4" s="2" t="n">
        <v>1853</v>
      </c>
      <c r="B4" s="15" t="s">
        <v>19</v>
      </c>
      <c r="C4" s="15" t="s">
        <v>20</v>
      </c>
      <c r="D4" s="3" t="n">
        <v>0.340277777777778</v>
      </c>
      <c r="E4" s="3" t="n">
        <v>0.413194444444444</v>
      </c>
      <c r="G4" s="1" t="s">
        <v>84</v>
      </c>
      <c r="H4" s="15" t="s">
        <v>224</v>
      </c>
      <c r="I4" s="4" t="n">
        <v>2242</v>
      </c>
      <c r="J4" s="4" t="n">
        <v>57610</v>
      </c>
      <c r="K4" s="5" t="n">
        <v>25.6958073148974</v>
      </c>
    </row>
    <row r="5" customFormat="false" ht="13.5" hidden="false" customHeight="false" outlineLevel="0" collapsed="false">
      <c r="A5" s="2" t="n">
        <v>1859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21</v>
      </c>
      <c r="H5" s="15" t="s">
        <v>22</v>
      </c>
      <c r="I5" s="4" t="n">
        <v>921</v>
      </c>
      <c r="J5" s="4" t="n">
        <v>15410</v>
      </c>
      <c r="K5" s="5" t="n">
        <v>16.7318132464712</v>
      </c>
    </row>
    <row r="6" customFormat="false" ht="13.5" hidden="false" customHeight="false" outlineLevel="0" collapsed="false">
      <c r="A6" s="2" t="n">
        <v>1864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91</v>
      </c>
      <c r="H6" s="15" t="s">
        <v>224</v>
      </c>
      <c r="I6" s="4" t="n">
        <v>2242</v>
      </c>
      <c r="J6" s="4" t="n">
        <v>57610</v>
      </c>
      <c r="K6" s="5" t="n">
        <v>25.6958073148974</v>
      </c>
    </row>
    <row r="7" customFormat="false" ht="13.5" hidden="false" customHeight="false" outlineLevel="0" collapsed="false">
      <c r="A7" s="2" t="n">
        <v>1870</v>
      </c>
      <c r="B7" s="15" t="s">
        <v>19</v>
      </c>
      <c r="C7" s="15" t="s">
        <v>20</v>
      </c>
      <c r="D7" s="3" t="n">
        <v>0.472222222222222</v>
      </c>
      <c r="E7" s="3" t="n">
        <v>0.545138888888889</v>
      </c>
      <c r="G7" s="1" t="s">
        <v>23</v>
      </c>
      <c r="H7" s="15" t="s">
        <v>22</v>
      </c>
      <c r="I7" s="4" t="n">
        <v>921</v>
      </c>
      <c r="J7" s="4" t="n">
        <v>10510</v>
      </c>
      <c r="K7" s="5" t="n">
        <v>11.4115092290988</v>
      </c>
    </row>
    <row r="8" customFormat="false" ht="13.5" hidden="false" customHeight="false" outlineLevel="0" collapsed="false">
      <c r="A8" s="2" t="n">
        <v>1875</v>
      </c>
      <c r="B8" s="15" t="s">
        <v>19</v>
      </c>
      <c r="C8" s="15" t="s">
        <v>20</v>
      </c>
      <c r="D8" s="3" t="n">
        <v>0.472222222222222</v>
      </c>
      <c r="E8" s="3" t="n">
        <v>0.545138888888889</v>
      </c>
      <c r="G8" s="1" t="s">
        <v>94</v>
      </c>
      <c r="H8" s="15" t="s">
        <v>224</v>
      </c>
      <c r="I8" s="4" t="n">
        <v>2242</v>
      </c>
      <c r="J8" s="4" t="n">
        <v>57610</v>
      </c>
      <c r="K8" s="5" t="n">
        <v>25.6958073148974</v>
      </c>
    </row>
    <row r="9" customFormat="false" ht="13.5" hidden="false" customHeight="false" outlineLevel="0" collapsed="false">
      <c r="A9" s="2" t="n">
        <v>1881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12210</v>
      </c>
      <c r="K9" s="5" t="n">
        <v>13.257328990228</v>
      </c>
    </row>
    <row r="10" customFormat="false" ht="13.5" hidden="false" customHeight="false" outlineLevel="0" collapsed="false">
      <c r="A10" s="2" t="n">
        <v>1886</v>
      </c>
      <c r="B10" s="15" t="s">
        <v>19</v>
      </c>
      <c r="C10" s="15" t="s">
        <v>20</v>
      </c>
      <c r="D10" s="3" t="n">
        <v>0.635416666666667</v>
      </c>
      <c r="E10" s="3" t="n">
        <v>0.704861111111111</v>
      </c>
      <c r="G10" s="1" t="s">
        <v>314</v>
      </c>
      <c r="H10" s="15" t="s">
        <v>224</v>
      </c>
      <c r="I10" s="4" t="n">
        <v>2242</v>
      </c>
      <c r="J10" s="4" t="n">
        <v>57610</v>
      </c>
      <c r="K10" s="5" t="n">
        <v>25.6958073148974</v>
      </c>
    </row>
    <row r="11" customFormat="false" ht="13.5" hidden="false" customHeight="false" outlineLevel="0" collapsed="false">
      <c r="A11" s="2" t="n">
        <v>1892</v>
      </c>
      <c r="B11" s="15" t="s">
        <v>19</v>
      </c>
      <c r="C11" s="15" t="s">
        <v>20</v>
      </c>
      <c r="D11" s="3" t="n">
        <v>0.767361111111111</v>
      </c>
      <c r="E11" s="3" t="n">
        <v>0.836805555555555</v>
      </c>
      <c r="G11" s="1" t="s">
        <v>25</v>
      </c>
      <c r="H11" s="15" t="s">
        <v>22</v>
      </c>
      <c r="I11" s="4" t="n">
        <v>921</v>
      </c>
      <c r="J11" s="4" t="n">
        <v>11110</v>
      </c>
      <c r="K11" s="5" t="n">
        <v>12.0629750271444</v>
      </c>
    </row>
    <row r="12" customFormat="false" ht="13.5" hidden="false" customHeight="false" outlineLevel="0" collapsed="false">
      <c r="A12" s="2" t="n">
        <v>1899</v>
      </c>
      <c r="B12" s="15" t="s">
        <v>19</v>
      </c>
      <c r="C12" s="15" t="s">
        <v>20</v>
      </c>
      <c r="D12" s="3" t="n">
        <v>0.815972222222222</v>
      </c>
      <c r="E12" s="3" t="n">
        <v>0.885416666666667</v>
      </c>
      <c r="G12" s="1" t="s">
        <v>26</v>
      </c>
      <c r="H12" s="15" t="s">
        <v>22</v>
      </c>
      <c r="I12" s="4" t="n">
        <v>921</v>
      </c>
      <c r="J12" s="4" t="n">
        <v>11410</v>
      </c>
      <c r="K12" s="5" t="n">
        <v>12.3887079261672</v>
      </c>
    </row>
    <row r="13" customFormat="false" ht="13.5" hidden="false" customHeight="false" outlineLevel="0" collapsed="false">
      <c r="A13" s="2" t="n">
        <v>1904</v>
      </c>
      <c r="B13" s="15" t="s">
        <v>19</v>
      </c>
      <c r="C13" s="15" t="s">
        <v>118</v>
      </c>
      <c r="D13" s="3" t="n">
        <v>0.322916666666667</v>
      </c>
      <c r="E13" s="3" t="n">
        <v>0.371527777777778</v>
      </c>
      <c r="G13" s="1" t="s">
        <v>119</v>
      </c>
      <c r="H13" s="15" t="s">
        <v>124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1913</v>
      </c>
      <c r="B14" s="15" t="s">
        <v>19</v>
      </c>
      <c r="C14" s="15" t="s">
        <v>118</v>
      </c>
      <c r="D14" s="3" t="n">
        <v>0.493055555555556</v>
      </c>
      <c r="E14" s="3" t="n">
        <v>0.541666666666667</v>
      </c>
      <c r="G14" s="1" t="s">
        <v>120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1918</v>
      </c>
      <c r="B15" s="15" t="s">
        <v>19</v>
      </c>
      <c r="C15" s="15" t="s">
        <v>118</v>
      </c>
      <c r="D15" s="3" t="n">
        <v>0.815972222222222</v>
      </c>
      <c r="E15" s="3" t="n">
        <v>0.861111111111111</v>
      </c>
      <c r="G15" s="1" t="s">
        <v>121</v>
      </c>
      <c r="H15" s="15" t="s">
        <v>124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1925</v>
      </c>
      <c r="B16" s="15" t="s">
        <v>19</v>
      </c>
      <c r="C16" s="15" t="s">
        <v>122</v>
      </c>
      <c r="D16" s="3" t="n">
        <v>0.322916666666667</v>
      </c>
      <c r="E16" s="3" t="n">
        <v>0.375</v>
      </c>
      <c r="G16" s="1" t="s">
        <v>123</v>
      </c>
      <c r="H16" s="15" t="s">
        <v>124</v>
      </c>
      <c r="I16" s="4" t="n">
        <v>689</v>
      </c>
      <c r="J16" s="4" t="n">
        <v>13290</v>
      </c>
      <c r="K16" s="5" t="n">
        <v>19.288824383164</v>
      </c>
    </row>
    <row r="17" customFormat="false" ht="13.5" hidden="false" customHeight="false" outlineLevel="0" collapsed="false">
      <c r="A17" s="2" t="n">
        <v>1932</v>
      </c>
      <c r="B17" s="15" t="s">
        <v>19</v>
      </c>
      <c r="C17" s="15" t="s">
        <v>122</v>
      </c>
      <c r="D17" s="3" t="n">
        <v>0.604166666666667</v>
      </c>
      <c r="E17" s="3" t="n">
        <v>0.65625</v>
      </c>
      <c r="G17" s="1" t="s">
        <v>125</v>
      </c>
      <c r="H17" s="15" t="s">
        <v>124</v>
      </c>
      <c r="I17" s="4" t="n">
        <v>689</v>
      </c>
      <c r="J17" s="4" t="n">
        <v>15790</v>
      </c>
      <c r="K17" s="5" t="n">
        <v>22.9172714078374</v>
      </c>
    </row>
    <row r="18" customFormat="false" ht="13.5" hidden="false" customHeight="false" outlineLevel="0" collapsed="false">
      <c r="A18" s="2" t="n">
        <v>1936</v>
      </c>
      <c r="B18" s="15" t="s">
        <v>19</v>
      </c>
      <c r="C18" s="15" t="s">
        <v>122</v>
      </c>
      <c r="D18" s="3" t="n">
        <v>0.71875</v>
      </c>
      <c r="E18" s="3" t="n">
        <v>0.770833333333333</v>
      </c>
      <c r="G18" s="1" t="s">
        <v>126</v>
      </c>
      <c r="H18" s="15" t="s">
        <v>22</v>
      </c>
      <c r="I18" s="4" t="n">
        <v>289</v>
      </c>
      <c r="J18" s="4" t="n">
        <v>6890</v>
      </c>
      <c r="K18" s="5" t="n">
        <v>23.840830449827</v>
      </c>
    </row>
    <row r="19" customFormat="false" ht="13.5" hidden="false" customHeight="false" outlineLevel="0" collapsed="false">
      <c r="A19" s="2" t="n">
        <v>1941</v>
      </c>
      <c r="B19" s="15" t="s">
        <v>19</v>
      </c>
      <c r="C19" s="15" t="s">
        <v>97</v>
      </c>
      <c r="D19" s="3" t="n">
        <v>0.309027777777778</v>
      </c>
      <c r="E19" s="3" t="n">
        <v>0.354166666666667</v>
      </c>
      <c r="G19" s="1" t="s">
        <v>98</v>
      </c>
      <c r="H19" s="15" t="s">
        <v>99</v>
      </c>
      <c r="I19" s="4" t="n">
        <v>689</v>
      </c>
      <c r="J19" s="4" t="n">
        <v>9830</v>
      </c>
      <c r="K19" s="5" t="n">
        <v>14.267053701016</v>
      </c>
    </row>
    <row r="20" customFormat="false" ht="13.5" hidden="false" customHeight="false" outlineLevel="0" collapsed="false">
      <c r="A20" s="2" t="n">
        <v>1946</v>
      </c>
      <c r="B20" s="15" t="s">
        <v>19</v>
      </c>
      <c r="C20" s="15" t="s">
        <v>97</v>
      </c>
      <c r="D20" s="3" t="n">
        <v>0.309027777777778</v>
      </c>
      <c r="E20" s="3" t="n">
        <v>0.354166666666667</v>
      </c>
      <c r="G20" s="1" t="s">
        <v>127</v>
      </c>
      <c r="H20" s="15" t="s">
        <v>224</v>
      </c>
      <c r="I20" s="4" t="n">
        <v>979</v>
      </c>
      <c r="J20" s="4" t="n">
        <v>28530</v>
      </c>
      <c r="K20" s="5" t="n">
        <v>29.1419816138917</v>
      </c>
    </row>
    <row r="21" customFormat="false" ht="13.5" hidden="false" customHeight="false" outlineLevel="0" collapsed="false">
      <c r="A21" s="2" t="n">
        <v>1950</v>
      </c>
      <c r="B21" s="15" t="s">
        <v>19</v>
      </c>
      <c r="C21" s="15" t="s">
        <v>128</v>
      </c>
      <c r="D21" s="3" t="n">
        <v>0.333333333333333</v>
      </c>
      <c r="E21" s="3" t="n">
        <v>0.399305555555556</v>
      </c>
      <c r="G21" s="1" t="s">
        <v>129</v>
      </c>
      <c r="H21" s="15" t="s">
        <v>124</v>
      </c>
      <c r="I21" s="4" t="n">
        <v>961</v>
      </c>
      <c r="J21" s="4" t="n">
        <v>16550</v>
      </c>
      <c r="K21" s="5" t="n">
        <v>17.2216441207076</v>
      </c>
    </row>
    <row r="22" customFormat="false" ht="13.5" hidden="false" customHeight="false" outlineLevel="0" collapsed="false">
      <c r="A22" s="2" t="n">
        <v>1957</v>
      </c>
      <c r="B22" s="15" t="s">
        <v>19</v>
      </c>
      <c r="C22" s="15" t="s">
        <v>128</v>
      </c>
      <c r="D22" s="3" t="n">
        <v>0.333333333333333</v>
      </c>
      <c r="E22" s="3" t="n">
        <v>0.399305555555556</v>
      </c>
      <c r="G22" s="1" t="s">
        <v>315</v>
      </c>
      <c r="H22" s="15" t="s">
        <v>224</v>
      </c>
      <c r="I22" s="4" t="n">
        <v>1522</v>
      </c>
      <c r="J22" s="4" t="n">
        <v>34650</v>
      </c>
      <c r="K22" s="5" t="n">
        <v>22.7660972404731</v>
      </c>
    </row>
    <row r="23" customFormat="false" ht="13.5" hidden="false" customHeight="false" outlineLevel="0" collapsed="false">
      <c r="A23" s="2" t="n">
        <v>1961</v>
      </c>
      <c r="B23" s="15" t="s">
        <v>19</v>
      </c>
      <c r="C23" s="15" t="s">
        <v>128</v>
      </c>
      <c r="D23" s="3" t="n">
        <v>0.392361111111111</v>
      </c>
      <c r="E23" s="3" t="n">
        <v>0.458333333333333</v>
      </c>
      <c r="G23" s="1" t="s">
        <v>130</v>
      </c>
      <c r="H23" s="15" t="s">
        <v>124</v>
      </c>
      <c r="I23" s="4" t="n">
        <v>961</v>
      </c>
      <c r="J23" s="4" t="n">
        <v>16550</v>
      </c>
      <c r="K23" s="5" t="n">
        <v>17.2216441207076</v>
      </c>
    </row>
    <row r="24" customFormat="false" ht="13.5" hidden="false" customHeight="false" outlineLevel="0" collapsed="false">
      <c r="A24" s="2" t="n">
        <v>1968</v>
      </c>
      <c r="B24" s="15" t="s">
        <v>19</v>
      </c>
      <c r="C24" s="15" t="s">
        <v>128</v>
      </c>
      <c r="D24" s="3" t="n">
        <v>0.392361111111111</v>
      </c>
      <c r="E24" s="3" t="n">
        <v>0.458333333333333</v>
      </c>
      <c r="G24" s="1" t="s">
        <v>316</v>
      </c>
      <c r="H24" s="15" t="s">
        <v>224</v>
      </c>
      <c r="I24" s="4" t="n">
        <v>1522</v>
      </c>
      <c r="J24" s="4" t="n">
        <v>34650</v>
      </c>
      <c r="K24" s="5" t="n">
        <v>22.7660972404731</v>
      </c>
    </row>
    <row r="25" customFormat="false" ht="13.5" hidden="false" customHeight="false" outlineLevel="0" collapsed="false">
      <c r="A25" s="2" t="n">
        <v>1972</v>
      </c>
      <c r="B25" s="15" t="s">
        <v>19</v>
      </c>
      <c r="C25" s="15" t="s">
        <v>128</v>
      </c>
      <c r="D25" s="3" t="n">
        <v>0.506944444444444</v>
      </c>
      <c r="E25" s="3" t="n">
        <v>0.572916666666667</v>
      </c>
      <c r="G25" s="1" t="s">
        <v>131</v>
      </c>
      <c r="H25" s="15" t="s">
        <v>124</v>
      </c>
      <c r="I25" s="4" t="n">
        <v>961</v>
      </c>
      <c r="J25" s="4" t="n">
        <v>17350</v>
      </c>
      <c r="K25" s="5" t="n">
        <v>18.054110301769</v>
      </c>
    </row>
    <row r="26" customFormat="false" ht="13.5" hidden="false" customHeight="false" outlineLevel="0" collapsed="false">
      <c r="A26" s="2" t="n">
        <v>1979</v>
      </c>
      <c r="B26" s="15" t="s">
        <v>19</v>
      </c>
      <c r="C26" s="15" t="s">
        <v>128</v>
      </c>
      <c r="D26" s="3" t="n">
        <v>0.565972222222222</v>
      </c>
      <c r="E26" s="3" t="n">
        <v>0.631944444444444</v>
      </c>
      <c r="G26" s="1" t="s">
        <v>132</v>
      </c>
      <c r="H26" s="15" t="s">
        <v>124</v>
      </c>
      <c r="I26" s="4" t="n">
        <v>961</v>
      </c>
      <c r="J26" s="4" t="n">
        <v>17150</v>
      </c>
      <c r="K26" s="5" t="n">
        <v>17.8459937565036</v>
      </c>
    </row>
    <row r="27" customFormat="false" ht="13.5" hidden="false" customHeight="false" outlineLevel="0" collapsed="false">
      <c r="A27" s="2" t="n">
        <v>1986</v>
      </c>
      <c r="B27" s="15" t="s">
        <v>19</v>
      </c>
      <c r="C27" s="15" t="s">
        <v>128</v>
      </c>
      <c r="D27" s="3" t="n">
        <v>0.621527777777778</v>
      </c>
      <c r="E27" s="3" t="n">
        <v>0.684027777777778</v>
      </c>
      <c r="G27" s="1" t="s">
        <v>133</v>
      </c>
      <c r="H27" s="15" t="s">
        <v>124</v>
      </c>
      <c r="I27" s="4" t="n">
        <v>961</v>
      </c>
      <c r="J27" s="4" t="n">
        <v>15350</v>
      </c>
      <c r="K27" s="5" t="n">
        <v>15.9729448491155</v>
      </c>
    </row>
    <row r="28" customFormat="false" ht="13.5" hidden="false" customHeight="false" outlineLevel="0" collapsed="false">
      <c r="A28" s="2" t="n">
        <v>1993</v>
      </c>
      <c r="B28" s="15" t="s">
        <v>19</v>
      </c>
      <c r="C28" s="15" t="s">
        <v>128</v>
      </c>
      <c r="D28" s="3" t="n">
        <v>0.704861111111111</v>
      </c>
      <c r="E28" s="3" t="n">
        <v>0.770833333333333</v>
      </c>
      <c r="G28" s="1" t="s">
        <v>134</v>
      </c>
      <c r="H28" s="15" t="s">
        <v>124</v>
      </c>
      <c r="I28" s="4" t="n">
        <v>961</v>
      </c>
      <c r="J28" s="4" t="n">
        <v>15350</v>
      </c>
      <c r="K28" s="5" t="n">
        <v>15.9729448491155</v>
      </c>
    </row>
    <row r="29" customFormat="false" ht="13.5" hidden="false" customHeight="false" outlineLevel="0" collapsed="false">
      <c r="A29" s="2" t="n">
        <v>2000</v>
      </c>
      <c r="B29" s="15" t="s">
        <v>19</v>
      </c>
      <c r="C29" s="15" t="s">
        <v>128</v>
      </c>
      <c r="D29" s="3" t="n">
        <v>0.756944444444445</v>
      </c>
      <c r="E29" s="3" t="n">
        <v>0.822916666666667</v>
      </c>
      <c r="G29" s="1" t="s">
        <v>135</v>
      </c>
      <c r="H29" s="15" t="s">
        <v>124</v>
      </c>
      <c r="I29" s="4" t="n">
        <v>961</v>
      </c>
      <c r="J29" s="4" t="n">
        <v>15750</v>
      </c>
      <c r="K29" s="5" t="n">
        <v>16.3891779396462</v>
      </c>
    </row>
    <row r="30" customFormat="false" ht="13.5" hidden="false" customHeight="false" outlineLevel="0" collapsed="false">
      <c r="A30" s="2" t="n">
        <v>2007</v>
      </c>
      <c r="B30" s="15" t="s">
        <v>19</v>
      </c>
      <c r="C30" s="15" t="s">
        <v>128</v>
      </c>
      <c r="D30" s="3" t="n">
        <v>0.791666666666667</v>
      </c>
      <c r="E30" s="3" t="n">
        <v>0.854166666666667</v>
      </c>
      <c r="G30" s="1" t="s">
        <v>136</v>
      </c>
      <c r="H30" s="15" t="s">
        <v>124</v>
      </c>
      <c r="I30" s="4" t="n">
        <v>961</v>
      </c>
      <c r="J30" s="4" t="n">
        <v>15950</v>
      </c>
      <c r="K30" s="5" t="n">
        <v>16.5972944849116</v>
      </c>
    </row>
    <row r="31" customFormat="false" ht="13.5" hidden="false" customHeight="false" outlineLevel="0" collapsed="false">
      <c r="A31" s="2" t="n">
        <v>2014</v>
      </c>
      <c r="B31" s="15" t="s">
        <v>19</v>
      </c>
      <c r="C31" s="15" t="s">
        <v>128</v>
      </c>
      <c r="D31" s="3" t="n">
        <v>0.833333333333333</v>
      </c>
      <c r="E31" s="3" t="n">
        <v>0.899305555555555</v>
      </c>
      <c r="G31" s="1" t="s">
        <v>138</v>
      </c>
      <c r="H31" s="15" t="s">
        <v>124</v>
      </c>
      <c r="I31" s="4" t="n">
        <v>961</v>
      </c>
      <c r="J31" s="4" t="n">
        <v>15750</v>
      </c>
      <c r="K31" s="5" t="n">
        <v>16.3891779396462</v>
      </c>
    </row>
    <row r="32" customFormat="false" ht="13.5" hidden="false" customHeight="false" outlineLevel="0" collapsed="false">
      <c r="A32" s="2" t="n">
        <v>2021</v>
      </c>
      <c r="B32" s="15" t="s">
        <v>19</v>
      </c>
      <c r="C32" s="15" t="s">
        <v>140</v>
      </c>
      <c r="D32" s="3" t="n">
        <v>0.329861111111111</v>
      </c>
      <c r="E32" s="3" t="n">
        <v>0.395833333333333</v>
      </c>
      <c r="G32" s="1" t="s">
        <v>141</v>
      </c>
      <c r="H32" s="15" t="s">
        <v>124</v>
      </c>
      <c r="I32" s="4" t="n">
        <v>962</v>
      </c>
      <c r="J32" s="4" t="n">
        <v>21640</v>
      </c>
      <c r="K32" s="5" t="n">
        <v>22.4948024948025</v>
      </c>
    </row>
    <row r="33" customFormat="false" ht="13.5" hidden="false" customHeight="false" outlineLevel="0" collapsed="false">
      <c r="A33" s="2" t="n">
        <v>2028</v>
      </c>
      <c r="B33" s="15" t="s">
        <v>19</v>
      </c>
      <c r="C33" s="15" t="s">
        <v>140</v>
      </c>
      <c r="D33" s="3" t="n">
        <v>0.743055555555555</v>
      </c>
      <c r="E33" s="3" t="n">
        <v>0.809027777777778</v>
      </c>
      <c r="G33" s="1" t="s">
        <v>142</v>
      </c>
      <c r="H33" s="15" t="s">
        <v>124</v>
      </c>
      <c r="I33" s="4" t="n">
        <v>962</v>
      </c>
      <c r="J33" s="4" t="n">
        <v>21640</v>
      </c>
      <c r="K33" s="5" t="n">
        <v>22.4948024948025</v>
      </c>
    </row>
    <row r="34" customFormat="false" ht="13.5" hidden="false" customHeight="false" outlineLevel="0" collapsed="false">
      <c r="A34" s="2" t="n">
        <v>2037</v>
      </c>
      <c r="B34" s="15" t="s">
        <v>19</v>
      </c>
      <c r="C34" s="15" t="s">
        <v>143</v>
      </c>
      <c r="D34" s="3" t="n">
        <v>0.326388888888889</v>
      </c>
      <c r="E34" s="3" t="n">
        <v>0.388888888888889</v>
      </c>
      <c r="G34" s="1" t="s">
        <v>144</v>
      </c>
      <c r="H34" s="15" t="s">
        <v>22</v>
      </c>
      <c r="I34" s="4" t="n">
        <v>616</v>
      </c>
      <c r="J34" s="4" t="n">
        <v>13240</v>
      </c>
      <c r="K34" s="5" t="n">
        <v>21.4935064935065</v>
      </c>
    </row>
    <row r="35" customFormat="false" ht="13.5" hidden="false" customHeight="false" outlineLevel="0" collapsed="false">
      <c r="A35" s="2" t="n">
        <v>2042</v>
      </c>
      <c r="B35" s="15" t="s">
        <v>19</v>
      </c>
      <c r="C35" s="15" t="s">
        <v>143</v>
      </c>
      <c r="D35" s="3" t="n">
        <v>0.486111111111111</v>
      </c>
      <c r="E35" s="3" t="n">
        <v>0.555555555555556</v>
      </c>
      <c r="G35" s="1" t="s">
        <v>145</v>
      </c>
      <c r="H35" s="15" t="s">
        <v>124</v>
      </c>
      <c r="I35" s="4" t="n">
        <v>1016</v>
      </c>
      <c r="J35" s="4" t="n">
        <v>26740</v>
      </c>
      <c r="K35" s="5" t="n">
        <v>26.3188976377953</v>
      </c>
    </row>
    <row r="36" customFormat="false" ht="13.5" hidden="false" customHeight="false" outlineLevel="0" collapsed="false">
      <c r="A36" s="2" t="n">
        <v>2051</v>
      </c>
      <c r="B36" s="15" t="s">
        <v>19</v>
      </c>
      <c r="C36" s="15" t="s">
        <v>143</v>
      </c>
      <c r="D36" s="3" t="n">
        <v>0.618055555555556</v>
      </c>
      <c r="E36" s="3" t="n">
        <v>0.684027777777778</v>
      </c>
      <c r="G36" s="1" t="s">
        <v>146</v>
      </c>
      <c r="H36" s="15" t="s">
        <v>22</v>
      </c>
      <c r="I36" s="4" t="n">
        <v>616</v>
      </c>
      <c r="J36" s="4" t="n">
        <v>9740</v>
      </c>
      <c r="K36" s="5" t="n">
        <v>15.8116883116883</v>
      </c>
    </row>
    <row r="37" customFormat="false" ht="13.5" hidden="false" customHeight="false" outlineLevel="0" collapsed="false">
      <c r="A37" s="2" t="n">
        <v>2058</v>
      </c>
      <c r="B37" s="15" t="s">
        <v>19</v>
      </c>
      <c r="C37" s="15" t="s">
        <v>143</v>
      </c>
      <c r="D37" s="3" t="n">
        <v>0.777777777777778</v>
      </c>
      <c r="E37" s="3" t="n">
        <v>0.84375</v>
      </c>
      <c r="G37" s="1" t="s">
        <v>147</v>
      </c>
      <c r="H37" s="15" t="s">
        <v>22</v>
      </c>
      <c r="I37" s="4" t="n">
        <v>616</v>
      </c>
      <c r="J37" s="4" t="n">
        <v>13740</v>
      </c>
      <c r="K37" s="5" t="n">
        <v>22.3051948051948</v>
      </c>
    </row>
    <row r="38" customFormat="false" ht="13.5" hidden="false" customHeight="false" outlineLevel="0" collapsed="false">
      <c r="A38" s="2" t="n">
        <v>2065</v>
      </c>
      <c r="B38" s="15" t="s">
        <v>19</v>
      </c>
      <c r="C38" s="15" t="s">
        <v>27</v>
      </c>
      <c r="D38" s="3" t="n">
        <v>0.361111111111111</v>
      </c>
      <c r="E38" s="3" t="n">
        <v>0.465277777777778</v>
      </c>
      <c r="G38" s="1" t="s">
        <v>109</v>
      </c>
      <c r="H38" s="15" t="s">
        <v>22</v>
      </c>
      <c r="I38" s="4" t="n">
        <v>1213</v>
      </c>
      <c r="J38" s="4" t="n">
        <v>18460</v>
      </c>
      <c r="K38" s="5" t="n">
        <v>15.2184666117065</v>
      </c>
    </row>
    <row r="39" customFormat="false" ht="13.5" hidden="false" customHeight="false" outlineLevel="0" collapsed="false">
      <c r="A39" s="2" t="n">
        <v>2070</v>
      </c>
      <c r="B39" s="15" t="s">
        <v>19</v>
      </c>
      <c r="C39" s="15" t="s">
        <v>27</v>
      </c>
      <c r="D39" s="3" t="n">
        <v>0.361111111111111</v>
      </c>
      <c r="E39" s="3" t="n">
        <v>0.465277777777778</v>
      </c>
      <c r="G39" s="1" t="s">
        <v>102</v>
      </c>
      <c r="H39" s="15" t="s">
        <v>224</v>
      </c>
      <c r="I39" s="4" t="n">
        <v>2827</v>
      </c>
      <c r="J39" s="4" t="n">
        <v>54860</v>
      </c>
      <c r="K39" s="5" t="n">
        <v>19.4057304563141</v>
      </c>
    </row>
    <row r="40" customFormat="false" ht="13.5" hidden="false" customHeight="false" outlineLevel="0" collapsed="false">
      <c r="A40" s="2" t="n">
        <v>2076</v>
      </c>
      <c r="B40" s="15" t="s">
        <v>19</v>
      </c>
      <c r="C40" s="15" t="s">
        <v>27</v>
      </c>
      <c r="D40" s="3" t="n">
        <v>0.486111111111111</v>
      </c>
      <c r="E40" s="3" t="n">
        <v>0.590277777777778</v>
      </c>
      <c r="G40" s="1" t="s">
        <v>28</v>
      </c>
      <c r="H40" s="15" t="s">
        <v>22</v>
      </c>
      <c r="I40" s="4" t="n">
        <v>1213</v>
      </c>
      <c r="J40" s="4" t="n">
        <v>13860</v>
      </c>
      <c r="K40" s="5" t="n">
        <v>11.4262159934048</v>
      </c>
    </row>
    <row r="41" customFormat="false" ht="13.5" hidden="false" customHeight="false" outlineLevel="0" collapsed="false">
      <c r="A41" s="2" t="n">
        <v>2081</v>
      </c>
      <c r="B41" s="15" t="s">
        <v>19</v>
      </c>
      <c r="C41" s="15" t="s">
        <v>27</v>
      </c>
      <c r="D41" s="3" t="n">
        <v>0.486111111111111</v>
      </c>
      <c r="E41" s="3" t="n">
        <v>0.590277777777778</v>
      </c>
      <c r="G41" s="1" t="s">
        <v>317</v>
      </c>
      <c r="H41" s="15" t="s">
        <v>224</v>
      </c>
      <c r="I41" s="4" t="n">
        <v>2827</v>
      </c>
      <c r="J41" s="4" t="n">
        <v>54860</v>
      </c>
      <c r="K41" s="5" t="n">
        <v>19.4057304563141</v>
      </c>
    </row>
    <row r="42" customFormat="false" ht="13.5" hidden="false" customHeight="false" outlineLevel="0" collapsed="false">
      <c r="A42" s="2" t="n">
        <v>2087</v>
      </c>
      <c r="B42" s="15" t="s">
        <v>19</v>
      </c>
      <c r="C42" s="15" t="s">
        <v>27</v>
      </c>
      <c r="D42" s="3" t="n">
        <v>0.618055555555556</v>
      </c>
      <c r="E42" s="3" t="n">
        <v>0.722222222222222</v>
      </c>
      <c r="G42" s="1" t="s">
        <v>29</v>
      </c>
      <c r="H42" s="15" t="s">
        <v>22</v>
      </c>
      <c r="I42" s="4" t="n">
        <v>1213</v>
      </c>
      <c r="J42" s="4" t="n">
        <v>15860</v>
      </c>
      <c r="K42" s="5" t="n">
        <v>13.0750206100577</v>
      </c>
    </row>
    <row r="43" customFormat="false" ht="13.5" hidden="false" customHeight="false" outlineLevel="0" collapsed="false">
      <c r="A43" s="2" t="n">
        <v>2094</v>
      </c>
      <c r="B43" s="15" t="s">
        <v>19</v>
      </c>
      <c r="C43" s="15" t="s">
        <v>27</v>
      </c>
      <c r="D43" s="3" t="n">
        <v>0.684027777777778</v>
      </c>
      <c r="E43" s="3" t="n">
        <v>0.788194444444445</v>
      </c>
      <c r="G43" s="1" t="s">
        <v>30</v>
      </c>
      <c r="H43" s="15" t="s">
        <v>22</v>
      </c>
      <c r="I43" s="4" t="n">
        <v>1213</v>
      </c>
      <c r="J43" s="4" t="n">
        <v>14860</v>
      </c>
      <c r="K43" s="5" t="n">
        <v>12.2506183017312</v>
      </c>
    </row>
    <row r="44" customFormat="false" ht="13.5" hidden="false" customHeight="false" outlineLevel="0" collapsed="false">
      <c r="A44" s="2" t="n">
        <v>2101</v>
      </c>
      <c r="B44" s="15" t="s">
        <v>19</v>
      </c>
      <c r="C44" s="15" t="s">
        <v>60</v>
      </c>
      <c r="D44" s="3" t="n">
        <v>0.46875</v>
      </c>
      <c r="E44" s="3" t="n">
        <v>0.590277777777778</v>
      </c>
      <c r="G44" s="1" t="s">
        <v>61</v>
      </c>
      <c r="H44" s="15" t="s">
        <v>22</v>
      </c>
      <c r="I44" s="4" t="n">
        <v>1468</v>
      </c>
      <c r="J44" s="4" t="n">
        <v>17740</v>
      </c>
      <c r="K44" s="5" t="n">
        <v>12.0844686648501</v>
      </c>
    </row>
    <row r="45" customFormat="false" ht="13.5" hidden="false" customHeight="false" outlineLevel="0" collapsed="false">
      <c r="A45" s="2" t="n">
        <v>2106</v>
      </c>
      <c r="B45" s="15" t="s">
        <v>19</v>
      </c>
      <c r="C45" s="15" t="s">
        <v>60</v>
      </c>
      <c r="D45" s="3" t="n">
        <v>0.46875</v>
      </c>
      <c r="E45" s="3" t="n">
        <v>0.590277777777778</v>
      </c>
      <c r="G45" s="1" t="s">
        <v>149</v>
      </c>
      <c r="H45" s="15" t="s">
        <v>224</v>
      </c>
      <c r="I45" s="4" t="n">
        <v>3337</v>
      </c>
      <c r="J45" s="4" t="n">
        <v>68840</v>
      </c>
      <c r="K45" s="5" t="n">
        <v>20.6293077614624</v>
      </c>
    </row>
    <row r="46" customFormat="false" ht="13.5" hidden="false" customHeight="false" outlineLevel="0" collapsed="false">
      <c r="A46" s="2" t="n">
        <v>2112</v>
      </c>
      <c r="B46" s="15" t="s">
        <v>19</v>
      </c>
      <c r="C46" s="15" t="s">
        <v>31</v>
      </c>
      <c r="D46" s="3" t="n">
        <v>0.5</v>
      </c>
      <c r="E46" s="3" t="n">
        <v>0.628472222222222</v>
      </c>
      <c r="G46" s="1" t="s">
        <v>32</v>
      </c>
      <c r="H46" s="15" t="s">
        <v>22</v>
      </c>
      <c r="I46" s="4" t="n">
        <v>1566</v>
      </c>
      <c r="J46" s="4" t="n">
        <v>18040</v>
      </c>
      <c r="K46" s="5" t="n">
        <v>11.5197956577267</v>
      </c>
    </row>
    <row r="47" customFormat="false" ht="13.5" hidden="false" customHeight="false" outlineLevel="0" collapsed="false">
      <c r="A47" s="2" t="n">
        <v>2117</v>
      </c>
      <c r="B47" s="15" t="s">
        <v>19</v>
      </c>
      <c r="C47" s="15" t="s">
        <v>31</v>
      </c>
      <c r="D47" s="3" t="n">
        <v>0.5</v>
      </c>
      <c r="E47" s="3" t="n">
        <v>0.628472222222222</v>
      </c>
      <c r="G47" s="1" t="s">
        <v>33</v>
      </c>
      <c r="H47" s="15" t="s">
        <v>224</v>
      </c>
      <c r="I47" s="4" t="n">
        <v>3532</v>
      </c>
      <c r="J47" s="4" t="n">
        <v>71240</v>
      </c>
      <c r="K47" s="5" t="n">
        <v>20.1698754246886</v>
      </c>
    </row>
    <row r="48" customFormat="false" ht="13.5" hidden="false" customHeight="false" outlineLevel="0" collapsed="false">
      <c r="A48" s="14" t="s">
        <v>68</v>
      </c>
    </row>
    <row r="49" customFormat="false" ht="13.5" hidden="false" customHeight="false" outlineLevel="0" collapsed="false">
      <c r="A49" s="2" t="n">
        <v>301</v>
      </c>
      <c r="B49" s="15" t="s">
        <v>20</v>
      </c>
      <c r="C49" s="15" t="s">
        <v>19</v>
      </c>
      <c r="D49" s="3" t="n">
        <v>0.350694444444444</v>
      </c>
      <c r="E49" s="3" t="n">
        <v>0.430555555555556</v>
      </c>
      <c r="G49" s="1" t="s">
        <v>69</v>
      </c>
      <c r="H49" s="15" t="s">
        <v>22</v>
      </c>
      <c r="I49" s="4" t="n">
        <v>921</v>
      </c>
      <c r="J49" s="4" t="n">
        <v>7710</v>
      </c>
      <c r="K49" s="5" t="n">
        <v>8.37133550488599</v>
      </c>
    </row>
    <row r="50" customFormat="false" ht="13.5" hidden="false" customHeight="false" outlineLevel="0" collapsed="false">
      <c r="A50" s="2" t="n">
        <v>306</v>
      </c>
      <c r="B50" s="15" t="s">
        <v>20</v>
      </c>
      <c r="C50" s="15" t="s">
        <v>19</v>
      </c>
      <c r="D50" s="3" t="n">
        <v>0.350694444444444</v>
      </c>
      <c r="E50" s="3" t="n">
        <v>0.430555555555556</v>
      </c>
      <c r="G50" s="1" t="s">
        <v>318</v>
      </c>
      <c r="H50" s="15" t="s">
        <v>224</v>
      </c>
      <c r="I50" s="4" t="n">
        <v>2242</v>
      </c>
      <c r="J50" s="4" t="n">
        <v>57610</v>
      </c>
      <c r="K50" s="5" t="n">
        <v>25.6958073148974</v>
      </c>
    </row>
    <row r="51" customFormat="false" ht="13.5" hidden="false" customHeight="false" outlineLevel="0" collapsed="false">
      <c r="A51" s="2" t="n">
        <v>312</v>
      </c>
      <c r="B51" s="15" t="s">
        <v>20</v>
      </c>
      <c r="C51" s="15" t="s">
        <v>19</v>
      </c>
      <c r="D51" s="3" t="n">
        <v>0.5</v>
      </c>
      <c r="E51" s="3" t="n">
        <v>0.579861111111111</v>
      </c>
      <c r="G51" s="1" t="s">
        <v>70</v>
      </c>
      <c r="H51" s="15" t="s">
        <v>22</v>
      </c>
      <c r="I51" s="4" t="n">
        <v>921</v>
      </c>
      <c r="J51" s="4" t="n">
        <v>8610</v>
      </c>
      <c r="K51" s="5" t="n">
        <v>9.3485342019544</v>
      </c>
    </row>
    <row r="52" customFormat="false" ht="13.5" hidden="false" customHeight="false" outlineLevel="0" collapsed="false">
      <c r="A52" s="2" t="n">
        <v>317</v>
      </c>
      <c r="B52" s="15" t="s">
        <v>20</v>
      </c>
      <c r="C52" s="15" t="s">
        <v>19</v>
      </c>
      <c r="D52" s="3" t="n">
        <v>0.5</v>
      </c>
      <c r="E52" s="3" t="n">
        <v>0.579861111111111</v>
      </c>
      <c r="G52" s="1" t="s">
        <v>80</v>
      </c>
      <c r="H52" s="15" t="s">
        <v>224</v>
      </c>
      <c r="I52" s="4" t="n">
        <v>2242</v>
      </c>
      <c r="J52" s="4" t="n">
        <v>57610</v>
      </c>
      <c r="K52" s="5" t="n">
        <v>25.6958073148974</v>
      </c>
    </row>
    <row r="53" customFormat="false" ht="13.5" hidden="false" customHeight="false" outlineLevel="0" collapsed="false">
      <c r="A53" s="2" t="n">
        <v>323</v>
      </c>
      <c r="B53" s="15" t="s">
        <v>20</v>
      </c>
      <c r="C53" s="15" t="s">
        <v>19</v>
      </c>
      <c r="D53" s="3" t="n">
        <v>0.586805555555556</v>
      </c>
      <c r="E53" s="3" t="n">
        <v>0.666666666666667</v>
      </c>
      <c r="G53" s="1" t="s">
        <v>81</v>
      </c>
      <c r="H53" s="15" t="s">
        <v>22</v>
      </c>
      <c r="I53" s="4" t="n">
        <v>921</v>
      </c>
      <c r="J53" s="4" t="n">
        <v>14110</v>
      </c>
      <c r="K53" s="5" t="n">
        <v>15.3203040173724</v>
      </c>
    </row>
    <row r="54" customFormat="false" ht="13.5" hidden="false" customHeight="false" outlineLevel="0" collapsed="false">
      <c r="A54" s="2" t="n">
        <v>328</v>
      </c>
      <c r="B54" s="15" t="s">
        <v>20</v>
      </c>
      <c r="C54" s="15" t="s">
        <v>19</v>
      </c>
      <c r="D54" s="3" t="n">
        <v>0.586805555555556</v>
      </c>
      <c r="E54" s="3" t="n">
        <v>0.666666666666667</v>
      </c>
      <c r="G54" s="1" t="s">
        <v>82</v>
      </c>
      <c r="H54" s="15" t="s">
        <v>224</v>
      </c>
      <c r="I54" s="4" t="n">
        <v>2242</v>
      </c>
      <c r="J54" s="4" t="n">
        <v>57610</v>
      </c>
      <c r="K54" s="5" t="n">
        <v>25.6958073148974</v>
      </c>
    </row>
    <row r="55" customFormat="false" ht="13.5" hidden="false" customHeight="false" outlineLevel="0" collapsed="false">
      <c r="A55" s="2" t="n">
        <v>332</v>
      </c>
      <c r="B55" s="15" t="s">
        <v>20</v>
      </c>
      <c r="C55" s="15" t="s">
        <v>19</v>
      </c>
      <c r="D55" s="3" t="n">
        <v>0.663194444444444</v>
      </c>
      <c r="E55" s="3" t="n">
        <v>0.743055555555555</v>
      </c>
      <c r="G55" s="1" t="s">
        <v>86</v>
      </c>
      <c r="H55" s="15" t="s">
        <v>124</v>
      </c>
      <c r="I55" s="4" t="n">
        <v>1321</v>
      </c>
      <c r="J55" s="4" t="n">
        <v>39110</v>
      </c>
      <c r="K55" s="5" t="n">
        <v>29.6063588190765</v>
      </c>
    </row>
    <row r="56" customFormat="false" ht="13.5" hidden="false" customHeight="false" outlineLevel="0" collapsed="false">
      <c r="A56" s="2" t="n">
        <v>334</v>
      </c>
      <c r="B56" s="15" t="s">
        <v>20</v>
      </c>
      <c r="C56" s="15" t="s">
        <v>19</v>
      </c>
      <c r="D56" s="3" t="n">
        <v>0.663194444444444</v>
      </c>
      <c r="E56" s="3" t="n">
        <v>0.743055555555555</v>
      </c>
      <c r="G56" s="1" t="s">
        <v>319</v>
      </c>
      <c r="H56" s="15" t="s">
        <v>224</v>
      </c>
      <c r="I56" s="4" t="n">
        <v>2242</v>
      </c>
      <c r="J56" s="4" t="n">
        <v>57610</v>
      </c>
      <c r="K56" s="5" t="n">
        <v>25.6958073148974</v>
      </c>
    </row>
    <row r="57" customFormat="false" ht="13.5" hidden="false" customHeight="false" outlineLevel="0" collapsed="false">
      <c r="A57" s="2" t="n">
        <v>340</v>
      </c>
      <c r="B57" s="15" t="s">
        <v>20</v>
      </c>
      <c r="C57" s="15" t="s">
        <v>19</v>
      </c>
      <c r="D57" s="3" t="n">
        <v>0.711805555555555</v>
      </c>
      <c r="E57" s="3" t="n">
        <v>0.791666666666667</v>
      </c>
      <c r="G57" s="1" t="s">
        <v>87</v>
      </c>
      <c r="H57" s="15" t="s">
        <v>22</v>
      </c>
      <c r="I57" s="4" t="n">
        <v>921</v>
      </c>
      <c r="J57" s="4" t="n">
        <v>16310</v>
      </c>
      <c r="K57" s="5" t="n">
        <v>17.7090119435396</v>
      </c>
    </row>
    <row r="58" customFormat="false" ht="13.5" hidden="false" customHeight="false" outlineLevel="0" collapsed="false">
      <c r="A58" s="2" t="n">
        <v>347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75</v>
      </c>
      <c r="H58" s="15" t="s">
        <v>22</v>
      </c>
      <c r="I58" s="4" t="n">
        <v>921</v>
      </c>
      <c r="J58" s="4" t="n">
        <v>14310</v>
      </c>
      <c r="K58" s="5" t="n">
        <v>15.5374592833876</v>
      </c>
    </row>
    <row r="59" customFormat="false" ht="13.5" hidden="false" customHeight="false" outlineLevel="0" collapsed="false">
      <c r="A59" s="2" t="n">
        <v>536</v>
      </c>
      <c r="B59" s="15" t="s">
        <v>118</v>
      </c>
      <c r="C59" s="15" t="s">
        <v>19</v>
      </c>
      <c r="D59" s="3" t="n">
        <v>0.333333333333333</v>
      </c>
      <c r="E59" s="3" t="n">
        <v>0.385416666666667</v>
      </c>
      <c r="G59" s="1" t="s">
        <v>150</v>
      </c>
      <c r="H59" s="15" t="s">
        <v>124</v>
      </c>
      <c r="I59" s="4" t="n">
        <v>883</v>
      </c>
      <c r="J59" s="4" t="n">
        <v>25470</v>
      </c>
      <c r="K59" s="5" t="n">
        <v>28.8448471121178</v>
      </c>
    </row>
    <row r="60" customFormat="false" ht="13.5" hidden="false" customHeight="false" outlineLevel="0" collapsed="false">
      <c r="A60" s="2" t="n">
        <v>545</v>
      </c>
      <c r="B60" s="15" t="s">
        <v>118</v>
      </c>
      <c r="C60" s="15" t="s">
        <v>19</v>
      </c>
      <c r="D60" s="3" t="n">
        <v>0.392361111111111</v>
      </c>
      <c r="E60" s="3" t="n">
        <v>0.451388888888889</v>
      </c>
      <c r="G60" s="1" t="s">
        <v>151</v>
      </c>
      <c r="H60" s="15" t="s">
        <v>22</v>
      </c>
      <c r="I60" s="4" t="n">
        <v>483</v>
      </c>
      <c r="J60" s="4" t="n">
        <v>10870</v>
      </c>
      <c r="K60" s="5" t="n">
        <v>22.5051759834369</v>
      </c>
    </row>
    <row r="61" customFormat="false" ht="13.5" hidden="false" customHeight="false" outlineLevel="0" collapsed="false">
      <c r="A61" s="2" t="n">
        <v>550</v>
      </c>
      <c r="B61" s="15" t="s">
        <v>118</v>
      </c>
      <c r="C61" s="15" t="s">
        <v>19</v>
      </c>
      <c r="D61" s="3" t="n">
        <v>0.527777777777778</v>
      </c>
      <c r="E61" s="3" t="n">
        <v>0.579861111111111</v>
      </c>
      <c r="G61" s="1" t="s">
        <v>152</v>
      </c>
      <c r="H61" s="15" t="s">
        <v>124</v>
      </c>
      <c r="I61" s="4" t="n">
        <v>883</v>
      </c>
      <c r="J61" s="4" t="n">
        <v>25470</v>
      </c>
      <c r="K61" s="5" t="n">
        <v>28.8448471121178</v>
      </c>
    </row>
    <row r="62" customFormat="false" ht="13.5" hidden="false" customHeight="false" outlineLevel="0" collapsed="false">
      <c r="A62" s="2" t="n">
        <v>557</v>
      </c>
      <c r="B62" s="15" t="s">
        <v>118</v>
      </c>
      <c r="C62" s="15" t="s">
        <v>19</v>
      </c>
      <c r="D62" s="3" t="n">
        <v>0.611111111111111</v>
      </c>
      <c r="E62" s="3" t="n">
        <v>0.663194444444444</v>
      </c>
      <c r="G62" s="1" t="s">
        <v>153</v>
      </c>
      <c r="H62" s="15" t="s">
        <v>124</v>
      </c>
      <c r="I62" s="4" t="n">
        <v>883</v>
      </c>
      <c r="J62" s="4" t="n">
        <v>25470</v>
      </c>
      <c r="K62" s="5" t="n">
        <v>28.8448471121178</v>
      </c>
    </row>
    <row r="63" customFormat="false" ht="13.5" hidden="false" customHeight="false" outlineLevel="0" collapsed="false">
      <c r="A63" s="2" t="n">
        <v>564</v>
      </c>
      <c r="B63" s="15" t="s">
        <v>118</v>
      </c>
      <c r="C63" s="15" t="s">
        <v>19</v>
      </c>
      <c r="D63" s="3" t="n">
        <v>0.847222222222222</v>
      </c>
      <c r="E63" s="3" t="n">
        <v>0.90625</v>
      </c>
      <c r="G63" s="1" t="s">
        <v>154</v>
      </c>
      <c r="H63" s="15" t="s">
        <v>124</v>
      </c>
      <c r="I63" s="4" t="n">
        <v>883</v>
      </c>
      <c r="J63" s="4" t="n">
        <v>25470</v>
      </c>
      <c r="K63" s="5" t="n">
        <v>28.8448471121178</v>
      </c>
    </row>
    <row r="64" customFormat="false" ht="13.5" hidden="false" customHeight="false" outlineLevel="0" collapsed="false">
      <c r="A64" s="2" t="n">
        <v>731</v>
      </c>
      <c r="B64" s="15" t="s">
        <v>122</v>
      </c>
      <c r="C64" s="15" t="s">
        <v>19</v>
      </c>
      <c r="D64" s="3" t="n">
        <v>0.645833333333333</v>
      </c>
      <c r="E64" s="3" t="n">
        <v>0.697916666666667</v>
      </c>
      <c r="G64" s="1" t="s">
        <v>155</v>
      </c>
      <c r="H64" s="15" t="s">
        <v>22</v>
      </c>
      <c r="I64" s="4" t="n">
        <v>289</v>
      </c>
      <c r="J64" s="4" t="n">
        <v>6890</v>
      </c>
      <c r="K64" s="5" t="n">
        <v>23.840830449827</v>
      </c>
    </row>
    <row r="65" customFormat="false" ht="13.5" hidden="false" customHeight="false" outlineLevel="0" collapsed="false">
      <c r="A65" s="2" t="n">
        <v>736</v>
      </c>
      <c r="B65" s="15" t="s">
        <v>122</v>
      </c>
      <c r="C65" s="15" t="s">
        <v>19</v>
      </c>
      <c r="D65" s="3" t="n">
        <v>0.715277777777778</v>
      </c>
      <c r="E65" s="3" t="n">
        <v>0.767361111111111</v>
      </c>
      <c r="G65" s="1" t="s">
        <v>156</v>
      </c>
      <c r="H65" s="15" t="s">
        <v>124</v>
      </c>
      <c r="I65" s="4" t="n">
        <v>689</v>
      </c>
      <c r="J65" s="4" t="n">
        <v>13290</v>
      </c>
      <c r="K65" s="5" t="n">
        <v>19.288824383164</v>
      </c>
    </row>
    <row r="66" customFormat="false" ht="13.5" hidden="false" customHeight="false" outlineLevel="0" collapsed="false">
      <c r="A66" s="2" t="n">
        <v>743</v>
      </c>
      <c r="B66" s="15" t="s">
        <v>122</v>
      </c>
      <c r="C66" s="15" t="s">
        <v>19</v>
      </c>
      <c r="D66" s="3" t="n">
        <v>0.767361111111111</v>
      </c>
      <c r="E66" s="3" t="n">
        <v>0.819444444444445</v>
      </c>
      <c r="G66" s="1" t="s">
        <v>157</v>
      </c>
      <c r="H66" s="15" t="s">
        <v>124</v>
      </c>
      <c r="I66" s="4" t="n">
        <v>689</v>
      </c>
      <c r="J66" s="4" t="n">
        <v>13290</v>
      </c>
      <c r="K66" s="5" t="n">
        <v>19.288824383164</v>
      </c>
    </row>
    <row r="67" customFormat="false" ht="13.5" hidden="false" customHeight="false" outlineLevel="0" collapsed="false">
      <c r="A67" s="2" t="n">
        <v>1019</v>
      </c>
      <c r="B67" s="15" t="s">
        <v>97</v>
      </c>
      <c r="C67" s="15" t="s">
        <v>19</v>
      </c>
      <c r="D67" s="3" t="n">
        <v>0.739583333333333</v>
      </c>
      <c r="E67" s="3" t="n">
        <v>0.784722222222222</v>
      </c>
      <c r="G67" s="1" t="s">
        <v>100</v>
      </c>
      <c r="H67" s="15" t="s">
        <v>99</v>
      </c>
      <c r="I67" s="4" t="n">
        <v>689</v>
      </c>
      <c r="J67" s="4" t="n">
        <v>9830</v>
      </c>
      <c r="K67" s="5" t="n">
        <v>14.267053701016</v>
      </c>
    </row>
    <row r="68" customFormat="false" ht="13.5" hidden="false" customHeight="false" outlineLevel="0" collapsed="false">
      <c r="A68" s="2" t="n">
        <v>1024</v>
      </c>
      <c r="B68" s="15" t="s">
        <v>97</v>
      </c>
      <c r="C68" s="15" t="s">
        <v>19</v>
      </c>
      <c r="D68" s="3" t="n">
        <v>0.739583333333333</v>
      </c>
      <c r="E68" s="3" t="n">
        <v>0.784722222222222</v>
      </c>
      <c r="G68" s="1" t="s">
        <v>158</v>
      </c>
      <c r="H68" s="15" t="s">
        <v>224</v>
      </c>
      <c r="I68" s="4" t="n">
        <v>979</v>
      </c>
      <c r="J68" s="4" t="n">
        <v>28530</v>
      </c>
      <c r="K68" s="5" t="n">
        <v>29.1419816138917</v>
      </c>
    </row>
    <row r="69" customFormat="false" ht="13.5" hidden="false" customHeight="false" outlineLevel="0" collapsed="false">
      <c r="A69" s="2" t="n">
        <v>3109</v>
      </c>
      <c r="B69" s="15" t="s">
        <v>128</v>
      </c>
      <c r="C69" s="15" t="s">
        <v>19</v>
      </c>
      <c r="D69" s="3" t="n">
        <v>0.319444444444444</v>
      </c>
      <c r="E69" s="3" t="n">
        <v>0.368055555555556</v>
      </c>
      <c r="G69" s="1" t="s">
        <v>159</v>
      </c>
      <c r="H69" s="15" t="s">
        <v>124</v>
      </c>
      <c r="I69" s="4" t="n">
        <v>961</v>
      </c>
      <c r="J69" s="4" t="n">
        <v>13350</v>
      </c>
      <c r="K69" s="5" t="n">
        <v>13.891779396462</v>
      </c>
    </row>
    <row r="70" customFormat="false" ht="13.5" hidden="false" customHeight="false" outlineLevel="0" collapsed="false">
      <c r="A70" s="2" t="n">
        <v>3116</v>
      </c>
      <c r="B70" s="15" t="s">
        <v>128</v>
      </c>
      <c r="C70" s="15" t="s">
        <v>19</v>
      </c>
      <c r="D70" s="3" t="n">
        <v>0.319444444444444</v>
      </c>
      <c r="E70" s="3" t="n">
        <v>0.368055555555556</v>
      </c>
      <c r="G70" s="1" t="s">
        <v>160</v>
      </c>
      <c r="H70" s="15" t="s">
        <v>224</v>
      </c>
      <c r="I70" s="4" t="n">
        <v>1522</v>
      </c>
      <c r="J70" s="4" t="n">
        <v>34650</v>
      </c>
      <c r="K70" s="5" t="n">
        <v>22.7660972404731</v>
      </c>
    </row>
    <row r="71" customFormat="false" ht="13.5" hidden="false" customHeight="false" outlineLevel="0" collapsed="false">
      <c r="A71" s="2" t="n">
        <v>3120</v>
      </c>
      <c r="B71" s="15" t="s">
        <v>128</v>
      </c>
      <c r="C71" s="15" t="s">
        <v>19</v>
      </c>
      <c r="D71" s="3" t="n">
        <v>0.381944444444444</v>
      </c>
      <c r="E71" s="3" t="n">
        <v>0.430555555555556</v>
      </c>
      <c r="G71" s="1" t="s">
        <v>161</v>
      </c>
      <c r="H71" s="15" t="s">
        <v>124</v>
      </c>
      <c r="I71" s="4" t="n">
        <v>961</v>
      </c>
      <c r="J71" s="4" t="n">
        <v>15650</v>
      </c>
      <c r="K71" s="5" t="n">
        <v>16.2851196670135</v>
      </c>
    </row>
    <row r="72" customFormat="false" ht="13.5" hidden="false" customHeight="false" outlineLevel="0" collapsed="false">
      <c r="A72" s="2" t="n">
        <v>3127</v>
      </c>
      <c r="B72" s="15" t="s">
        <v>128</v>
      </c>
      <c r="C72" s="15" t="s">
        <v>19</v>
      </c>
      <c r="D72" s="3" t="n">
        <v>0.381944444444444</v>
      </c>
      <c r="E72" s="3" t="n">
        <v>0.430555555555556</v>
      </c>
      <c r="G72" s="1" t="s">
        <v>162</v>
      </c>
      <c r="H72" s="15" t="s">
        <v>224</v>
      </c>
      <c r="I72" s="4" t="n">
        <v>1522</v>
      </c>
      <c r="J72" s="4" t="n">
        <v>34650</v>
      </c>
      <c r="K72" s="5" t="n">
        <v>22.7660972404731</v>
      </c>
    </row>
    <row r="73" customFormat="false" ht="13.5" hidden="false" customHeight="false" outlineLevel="0" collapsed="false">
      <c r="A73" s="2" t="n">
        <v>3131</v>
      </c>
      <c r="B73" s="15" t="s">
        <v>128</v>
      </c>
      <c r="C73" s="15" t="s">
        <v>19</v>
      </c>
      <c r="D73" s="3" t="n">
        <v>0.423611111111111</v>
      </c>
      <c r="E73" s="3" t="n">
        <v>0.475694444444444</v>
      </c>
      <c r="G73" s="1" t="s">
        <v>163</v>
      </c>
      <c r="H73" s="15" t="s">
        <v>124</v>
      </c>
      <c r="I73" s="4" t="n">
        <v>961</v>
      </c>
      <c r="J73" s="4" t="n">
        <v>15650</v>
      </c>
      <c r="K73" s="5" t="n">
        <v>16.2851196670135</v>
      </c>
    </row>
    <row r="74" customFormat="false" ht="13.5" hidden="false" customHeight="false" outlineLevel="0" collapsed="false">
      <c r="A74" s="2" t="n">
        <v>3138</v>
      </c>
      <c r="B74" s="15" t="s">
        <v>128</v>
      </c>
      <c r="C74" s="15" t="s">
        <v>19</v>
      </c>
      <c r="D74" s="3" t="n">
        <v>0.482638888888889</v>
      </c>
      <c r="E74" s="3" t="n">
        <v>0.534722222222222</v>
      </c>
      <c r="G74" s="1" t="s">
        <v>164</v>
      </c>
      <c r="H74" s="15" t="s">
        <v>124</v>
      </c>
      <c r="I74" s="4" t="n">
        <v>961</v>
      </c>
      <c r="J74" s="4" t="n">
        <v>15150</v>
      </c>
      <c r="K74" s="5" t="n">
        <v>15.7648283038502</v>
      </c>
    </row>
    <row r="75" customFormat="false" ht="13.5" hidden="false" customHeight="false" outlineLevel="0" collapsed="false">
      <c r="A75" s="2" t="n">
        <v>3145</v>
      </c>
      <c r="B75" s="15" t="s">
        <v>128</v>
      </c>
      <c r="C75" s="15" t="s">
        <v>19</v>
      </c>
      <c r="D75" s="3" t="n">
        <v>0.545138888888889</v>
      </c>
      <c r="E75" s="3" t="n">
        <v>0.597222222222222</v>
      </c>
      <c r="G75" s="1" t="s">
        <v>165</v>
      </c>
      <c r="H75" s="15" t="s">
        <v>124</v>
      </c>
      <c r="I75" s="4" t="n">
        <v>961</v>
      </c>
      <c r="J75" s="4" t="n">
        <v>15150</v>
      </c>
      <c r="K75" s="5" t="n">
        <v>15.7648283038502</v>
      </c>
    </row>
    <row r="76" customFormat="false" ht="13.5" hidden="false" customHeight="false" outlineLevel="0" collapsed="false">
      <c r="A76" s="2" t="n">
        <v>3152</v>
      </c>
      <c r="B76" s="15" t="s">
        <v>128</v>
      </c>
      <c r="C76" s="15" t="s">
        <v>19</v>
      </c>
      <c r="D76" s="3" t="n">
        <v>0.625</v>
      </c>
      <c r="E76" s="3" t="n">
        <v>0.677083333333333</v>
      </c>
      <c r="G76" s="1" t="s">
        <v>166</v>
      </c>
      <c r="H76" s="15" t="s">
        <v>124</v>
      </c>
      <c r="I76" s="4" t="n">
        <v>961</v>
      </c>
      <c r="J76" s="4" t="n">
        <v>16050</v>
      </c>
      <c r="K76" s="5" t="n">
        <v>16.7013527575442</v>
      </c>
    </row>
    <row r="77" customFormat="false" ht="13.5" hidden="false" customHeight="false" outlineLevel="0" collapsed="false">
      <c r="A77" s="2" t="n">
        <v>3159</v>
      </c>
      <c r="B77" s="15" t="s">
        <v>128</v>
      </c>
      <c r="C77" s="15" t="s">
        <v>19</v>
      </c>
      <c r="D77" s="3" t="n">
        <v>0.677083333333333</v>
      </c>
      <c r="E77" s="3" t="n">
        <v>0.729166666666667</v>
      </c>
      <c r="G77" s="1" t="s">
        <v>167</v>
      </c>
      <c r="H77" s="15" t="s">
        <v>124</v>
      </c>
      <c r="I77" s="4" t="n">
        <v>961</v>
      </c>
      <c r="J77" s="4" t="n">
        <v>16550</v>
      </c>
      <c r="K77" s="5" t="n">
        <v>17.2216441207076</v>
      </c>
    </row>
    <row r="78" customFormat="false" ht="13.5" hidden="false" customHeight="false" outlineLevel="0" collapsed="false">
      <c r="A78" s="2" t="n">
        <v>3166</v>
      </c>
      <c r="B78" s="15" t="s">
        <v>128</v>
      </c>
      <c r="C78" s="15" t="s">
        <v>19</v>
      </c>
      <c r="D78" s="3" t="n">
        <v>0.788194444444445</v>
      </c>
      <c r="E78" s="3" t="n">
        <v>0.840277777777778</v>
      </c>
      <c r="G78" s="1" t="s">
        <v>168</v>
      </c>
      <c r="H78" s="15" t="s">
        <v>124</v>
      </c>
      <c r="I78" s="4" t="n">
        <v>961</v>
      </c>
      <c r="J78" s="4" t="n">
        <v>17450</v>
      </c>
      <c r="K78" s="5" t="n">
        <v>18.1581685744017</v>
      </c>
    </row>
    <row r="79" customFormat="false" ht="13.5" hidden="false" customHeight="false" outlineLevel="0" collapsed="false">
      <c r="A79" s="2" t="n">
        <v>3173</v>
      </c>
      <c r="B79" s="15" t="s">
        <v>128</v>
      </c>
      <c r="C79" s="15" t="s">
        <v>19</v>
      </c>
      <c r="D79" s="3" t="n">
        <v>0.850694444444445</v>
      </c>
      <c r="E79" s="3" t="n">
        <v>0.902777777777778</v>
      </c>
      <c r="G79" s="1" t="s">
        <v>169</v>
      </c>
      <c r="H79" s="15" t="s">
        <v>99</v>
      </c>
      <c r="I79" s="4" t="n">
        <v>961</v>
      </c>
      <c r="J79" s="4" t="n">
        <v>16450</v>
      </c>
      <c r="K79" s="5" t="n">
        <v>17.1175858480749</v>
      </c>
    </row>
    <row r="80" customFormat="false" ht="13.5" hidden="false" customHeight="false" outlineLevel="0" collapsed="false">
      <c r="A80" s="2" t="n">
        <v>3396</v>
      </c>
      <c r="B80" s="15" t="s">
        <v>140</v>
      </c>
      <c r="C80" s="15" t="s">
        <v>19</v>
      </c>
      <c r="D80" s="3" t="n">
        <v>0.416666666666667</v>
      </c>
      <c r="E80" s="3" t="n">
        <v>0.472222222222222</v>
      </c>
      <c r="G80" s="1" t="s">
        <v>170</v>
      </c>
      <c r="H80" s="15" t="s">
        <v>124</v>
      </c>
      <c r="I80" s="4" t="n">
        <v>962</v>
      </c>
      <c r="J80" s="4" t="n">
        <v>21640</v>
      </c>
      <c r="K80" s="5" t="n">
        <v>22.4948024948025</v>
      </c>
    </row>
    <row r="81" customFormat="false" ht="13.5" hidden="false" customHeight="false" outlineLevel="0" collapsed="false">
      <c r="A81" s="2" t="n">
        <v>3403</v>
      </c>
      <c r="B81" s="15" t="s">
        <v>140</v>
      </c>
      <c r="C81" s="15" t="s">
        <v>19</v>
      </c>
      <c r="D81" s="3" t="n">
        <v>0.829861111111111</v>
      </c>
      <c r="E81" s="3" t="n">
        <v>0.885416666666667</v>
      </c>
      <c r="G81" s="1" t="s">
        <v>171</v>
      </c>
      <c r="H81" s="15" t="s">
        <v>124</v>
      </c>
      <c r="I81" s="4" t="n">
        <v>962</v>
      </c>
      <c r="J81" s="4" t="n">
        <v>21640</v>
      </c>
      <c r="K81" s="5" t="n">
        <v>22.4948024948025</v>
      </c>
    </row>
    <row r="82" customFormat="false" ht="13.5" hidden="false" customHeight="false" outlineLevel="0" collapsed="false">
      <c r="A82" s="2" t="n">
        <v>3553</v>
      </c>
      <c r="B82" s="15" t="s">
        <v>143</v>
      </c>
      <c r="C82" s="15" t="s">
        <v>19</v>
      </c>
      <c r="D82" s="3" t="n">
        <v>0.409722222222222</v>
      </c>
      <c r="E82" s="3" t="n">
        <v>0.461805555555556</v>
      </c>
      <c r="G82" s="1" t="s">
        <v>172</v>
      </c>
      <c r="H82" s="15" t="s">
        <v>22</v>
      </c>
      <c r="I82" s="4" t="n">
        <v>616</v>
      </c>
      <c r="J82" s="4" t="n">
        <v>13740</v>
      </c>
      <c r="K82" s="5" t="n">
        <v>22.3051948051948</v>
      </c>
    </row>
    <row r="83" customFormat="false" ht="13.5" hidden="false" customHeight="false" outlineLevel="0" collapsed="false">
      <c r="A83" s="2" t="n">
        <v>3558</v>
      </c>
      <c r="B83" s="15" t="s">
        <v>143</v>
      </c>
      <c r="C83" s="15" t="s">
        <v>19</v>
      </c>
      <c r="D83" s="3" t="n">
        <v>0.534722222222222</v>
      </c>
      <c r="E83" s="3" t="n">
        <v>0.590277777777778</v>
      </c>
      <c r="G83" s="1" t="s">
        <v>173</v>
      </c>
      <c r="H83" s="15" t="s">
        <v>124</v>
      </c>
      <c r="I83" s="4" t="n">
        <v>1016</v>
      </c>
      <c r="J83" s="4" t="n">
        <v>31840</v>
      </c>
      <c r="K83" s="5" t="n">
        <v>31.3385826771654</v>
      </c>
    </row>
    <row r="84" customFormat="false" ht="13.5" hidden="false" customHeight="false" outlineLevel="0" collapsed="false">
      <c r="A84" s="2" t="n">
        <v>3560</v>
      </c>
      <c r="B84" s="15" t="s">
        <v>143</v>
      </c>
      <c r="C84" s="15" t="s">
        <v>19</v>
      </c>
      <c r="D84" s="3" t="n">
        <v>0.704861111111111</v>
      </c>
      <c r="E84" s="3" t="n">
        <v>0.756944444444445</v>
      </c>
      <c r="G84" s="1" t="s">
        <v>174</v>
      </c>
      <c r="H84" s="15" t="s">
        <v>124</v>
      </c>
      <c r="I84" s="4" t="n">
        <v>1016</v>
      </c>
      <c r="J84" s="4" t="n">
        <v>31840</v>
      </c>
      <c r="K84" s="5" t="n">
        <v>31.3385826771654</v>
      </c>
    </row>
    <row r="85" customFormat="false" ht="13.5" hidden="false" customHeight="false" outlineLevel="0" collapsed="false">
      <c r="A85" s="2" t="n">
        <v>3564</v>
      </c>
      <c r="B85" s="15" t="s">
        <v>143</v>
      </c>
      <c r="C85" s="15" t="s">
        <v>19</v>
      </c>
      <c r="D85" s="3" t="n">
        <v>0.864583333333333</v>
      </c>
      <c r="E85" s="3" t="n">
        <v>0.916666666666667</v>
      </c>
      <c r="G85" s="1" t="s">
        <v>175</v>
      </c>
      <c r="H85" s="15" t="s">
        <v>22</v>
      </c>
      <c r="I85" s="4" t="n">
        <v>616</v>
      </c>
      <c r="J85" s="4" t="n">
        <v>13240</v>
      </c>
      <c r="K85" s="5" t="n">
        <v>21.4935064935065</v>
      </c>
    </row>
    <row r="86" customFormat="false" ht="13.5" hidden="false" customHeight="false" outlineLevel="0" collapsed="false">
      <c r="A86" s="2" t="n">
        <v>3763</v>
      </c>
      <c r="B86" s="15" t="s">
        <v>27</v>
      </c>
      <c r="C86" s="15" t="s">
        <v>19</v>
      </c>
      <c r="D86" s="3" t="n">
        <v>0.506944444444444</v>
      </c>
      <c r="E86" s="3" t="n">
        <v>0.59375</v>
      </c>
      <c r="G86" s="1" t="s">
        <v>71</v>
      </c>
      <c r="H86" s="15" t="s">
        <v>22</v>
      </c>
      <c r="I86" s="4" t="n">
        <v>1213</v>
      </c>
      <c r="J86" s="4" t="n">
        <v>15060</v>
      </c>
      <c r="K86" s="5" t="n">
        <v>12.4154987633965</v>
      </c>
    </row>
    <row r="87" customFormat="false" ht="13.5" hidden="false" customHeight="false" outlineLevel="0" collapsed="false">
      <c r="A87" s="2" t="n">
        <v>3768</v>
      </c>
      <c r="B87" s="15" t="s">
        <v>27</v>
      </c>
      <c r="C87" s="15" t="s">
        <v>19</v>
      </c>
      <c r="D87" s="3" t="n">
        <v>0.506944444444444</v>
      </c>
      <c r="E87" s="3" t="n">
        <v>0.59375</v>
      </c>
      <c r="G87" s="1" t="s">
        <v>320</v>
      </c>
      <c r="H87" s="15" t="s">
        <v>224</v>
      </c>
      <c r="I87" s="4" t="n">
        <v>2827</v>
      </c>
      <c r="J87" s="4" t="n">
        <v>54860</v>
      </c>
      <c r="K87" s="5" t="n">
        <v>19.4057304563141</v>
      </c>
    </row>
    <row r="88" customFormat="false" ht="13.5" hidden="false" customHeight="false" outlineLevel="0" collapsed="false">
      <c r="A88" s="2" t="n">
        <v>3772</v>
      </c>
      <c r="B88" s="15" t="s">
        <v>27</v>
      </c>
      <c r="C88" s="15" t="s">
        <v>19</v>
      </c>
      <c r="D88" s="3" t="n">
        <v>0.666666666666667</v>
      </c>
      <c r="E88" s="3" t="n">
        <v>0.753472222222222</v>
      </c>
      <c r="G88" s="1" t="s">
        <v>103</v>
      </c>
      <c r="H88" s="15" t="s">
        <v>124</v>
      </c>
      <c r="I88" s="4" t="n">
        <v>1613</v>
      </c>
      <c r="J88" s="4" t="n">
        <v>36760</v>
      </c>
      <c r="K88" s="5" t="n">
        <v>22.7898326100434</v>
      </c>
    </row>
    <row r="89" customFormat="false" ht="13.5" hidden="false" customHeight="false" outlineLevel="0" collapsed="false">
      <c r="A89" s="2" t="n">
        <v>3774</v>
      </c>
      <c r="B89" s="15" t="s">
        <v>27</v>
      </c>
      <c r="C89" s="15" t="s">
        <v>19</v>
      </c>
      <c r="D89" s="3" t="n">
        <v>0.666666666666667</v>
      </c>
      <c r="E89" s="3" t="n">
        <v>0.753472222222222</v>
      </c>
      <c r="G89" s="1" t="s">
        <v>321</v>
      </c>
      <c r="H89" s="15" t="s">
        <v>224</v>
      </c>
      <c r="I89" s="4" t="n">
        <v>2827</v>
      </c>
      <c r="J89" s="4" t="n">
        <v>54860</v>
      </c>
      <c r="K89" s="5" t="n">
        <v>19.4057304563141</v>
      </c>
    </row>
    <row r="90" customFormat="false" ht="13.5" hidden="false" customHeight="false" outlineLevel="0" collapsed="false">
      <c r="A90" s="2" t="n">
        <v>3780</v>
      </c>
      <c r="B90" s="15" t="s">
        <v>27</v>
      </c>
      <c r="C90" s="15" t="s">
        <v>19</v>
      </c>
      <c r="D90" s="3" t="n">
        <v>0.815972222222222</v>
      </c>
      <c r="E90" s="3" t="n">
        <v>0.895833333333333</v>
      </c>
      <c r="G90" s="1" t="s">
        <v>72</v>
      </c>
      <c r="H90" s="15" t="s">
        <v>22</v>
      </c>
      <c r="I90" s="4" t="n">
        <v>1213</v>
      </c>
      <c r="J90" s="4" t="n">
        <v>15260</v>
      </c>
      <c r="K90" s="5" t="n">
        <v>12.5803792250618</v>
      </c>
    </row>
    <row r="91" customFormat="false" ht="13.5" hidden="false" customHeight="false" outlineLevel="0" collapsed="false">
      <c r="A91" s="2" t="n">
        <v>4111</v>
      </c>
      <c r="B91" s="15" t="s">
        <v>60</v>
      </c>
      <c r="C91" s="15" t="s">
        <v>19</v>
      </c>
      <c r="D91" s="3" t="n">
        <v>0.618055555555556</v>
      </c>
      <c r="E91" s="3" t="n">
        <v>0.708333333333333</v>
      </c>
      <c r="G91" s="1" t="s">
        <v>76</v>
      </c>
      <c r="H91" s="15" t="s">
        <v>22</v>
      </c>
      <c r="I91" s="4" t="n">
        <v>1468</v>
      </c>
      <c r="J91" s="4" t="n">
        <v>17740</v>
      </c>
      <c r="K91" s="5" t="n">
        <v>12.0844686648501</v>
      </c>
    </row>
    <row r="92" customFormat="false" ht="13.5" hidden="false" customHeight="false" outlineLevel="0" collapsed="false">
      <c r="A92" s="2" t="n">
        <v>4116</v>
      </c>
      <c r="B92" s="15" t="s">
        <v>60</v>
      </c>
      <c r="C92" s="15" t="s">
        <v>19</v>
      </c>
      <c r="D92" s="3" t="n">
        <v>0.618055555555556</v>
      </c>
      <c r="E92" s="3" t="n">
        <v>0.708333333333333</v>
      </c>
      <c r="G92" s="1" t="s">
        <v>176</v>
      </c>
      <c r="H92" s="15" t="s">
        <v>224</v>
      </c>
      <c r="I92" s="4" t="n">
        <v>3337</v>
      </c>
      <c r="J92" s="4" t="n">
        <v>68840</v>
      </c>
      <c r="K92" s="5" t="n">
        <v>20.6293077614624</v>
      </c>
    </row>
    <row r="93" customFormat="false" ht="13.5" hidden="false" customHeight="false" outlineLevel="0" collapsed="false">
      <c r="A93" s="2" t="n">
        <v>4210</v>
      </c>
      <c r="B93" s="15" t="s">
        <v>31</v>
      </c>
      <c r="C93" s="15" t="s">
        <v>19</v>
      </c>
      <c r="D93" s="3" t="n">
        <v>0.65625</v>
      </c>
      <c r="E93" s="3" t="n">
        <v>0.75</v>
      </c>
      <c r="G93" s="1" t="s">
        <v>73</v>
      </c>
      <c r="H93" s="15" t="s">
        <v>22</v>
      </c>
      <c r="I93" s="4" t="n">
        <v>1566</v>
      </c>
      <c r="J93" s="4" t="n">
        <v>18040</v>
      </c>
      <c r="K93" s="5" t="n">
        <v>11.5197956577267</v>
      </c>
    </row>
    <row r="94" customFormat="false" ht="13.5" hidden="false" customHeight="false" outlineLevel="0" collapsed="false">
      <c r="A94" s="2" t="n">
        <v>4215</v>
      </c>
      <c r="B94" s="15" t="s">
        <v>31</v>
      </c>
      <c r="C94" s="15" t="s">
        <v>19</v>
      </c>
      <c r="D94" s="3" t="n">
        <v>0.65625</v>
      </c>
      <c r="E94" s="3" t="n">
        <v>0.75</v>
      </c>
      <c r="G94" s="1" t="s">
        <v>74</v>
      </c>
      <c r="H94" s="15" t="s">
        <v>224</v>
      </c>
      <c r="I94" s="4" t="n">
        <v>3532</v>
      </c>
      <c r="J94" s="4" t="n">
        <v>71240</v>
      </c>
      <c r="K94" s="5" t="n">
        <v>20.1698754246886</v>
      </c>
    </row>
    <row r="95" customFormat="false" ht="13.5" hidden="false" customHeight="false" outlineLevel="0" collapsed="false">
      <c r="A95" s="14" t="s">
        <v>77</v>
      </c>
    </row>
    <row r="96" customFormat="false" ht="13.5" hidden="false" customHeight="false" outlineLevel="0" collapsed="false">
      <c r="A96" s="18" t="s">
        <v>177</v>
      </c>
    </row>
    <row r="97" customFormat="false" ht="13.5" hidden="false" customHeight="false" outlineLevel="0" collapsed="false">
      <c r="A97" s="19" t="n">
        <v>1848</v>
      </c>
      <c r="B97" s="20" t="s">
        <v>19</v>
      </c>
      <c r="C97" s="20" t="s">
        <v>20</v>
      </c>
      <c r="D97" s="21" t="n">
        <v>0.340277777777778</v>
      </c>
      <c r="E97" s="21" t="n">
        <v>0.413194444444444</v>
      </c>
      <c r="F97" s="21"/>
      <c r="G97" s="22" t="s">
        <v>47</v>
      </c>
      <c r="H97" s="20" t="s">
        <v>22</v>
      </c>
      <c r="I97" s="23" t="n">
        <v>921</v>
      </c>
      <c r="J97" s="23" t="n">
        <v>17010</v>
      </c>
      <c r="K97" s="24" t="n">
        <v>18.4690553745928</v>
      </c>
      <c r="L97" s="23"/>
      <c r="M97" s="23"/>
      <c r="N97" s="24"/>
    </row>
    <row r="98" customFormat="false" ht="13.5" hidden="false" customHeight="false" outlineLevel="0" collapsed="false">
      <c r="A98" s="2" t="n">
        <v>312</v>
      </c>
      <c r="B98" s="15" t="s">
        <v>20</v>
      </c>
      <c r="C98" s="15" t="s">
        <v>19</v>
      </c>
      <c r="D98" s="3" t="n">
        <v>0.5</v>
      </c>
      <c r="E98" s="3" t="n">
        <v>0.579861111111111</v>
      </c>
      <c r="F98" s="3" t="n">
        <f aca="false">D98-E97</f>
        <v>0.0868055555555556</v>
      </c>
      <c r="G98" s="1" t="s">
        <v>70</v>
      </c>
      <c r="H98" s="15" t="s">
        <v>22</v>
      </c>
      <c r="I98" s="4" t="n">
        <v>921</v>
      </c>
      <c r="J98" s="4" t="n">
        <v>8610</v>
      </c>
      <c r="K98" s="5" t="n">
        <v>9.3485342019544</v>
      </c>
      <c r="L98" s="4" t="n">
        <f aca="false">I97+I98</f>
        <v>1842</v>
      </c>
      <c r="M98" s="4" t="n">
        <f aca="false">J97+J98</f>
        <v>25620</v>
      </c>
      <c r="N98" s="5" t="n">
        <f aca="false">M98/L98</f>
        <v>13.9087947882736</v>
      </c>
    </row>
    <row r="99" customFormat="false" ht="13.5" hidden="false" customHeight="false" outlineLevel="0" collapsed="false">
      <c r="A99" s="2" t="n">
        <v>317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7</f>
        <v>0.0868055555555556</v>
      </c>
      <c r="G99" s="1" t="s">
        <v>80</v>
      </c>
      <c r="H99" s="15" t="s">
        <v>224</v>
      </c>
      <c r="I99" s="4" t="n">
        <v>2242</v>
      </c>
      <c r="J99" s="4" t="n">
        <v>57610</v>
      </c>
      <c r="K99" s="5" t="n">
        <v>25.6958073148974</v>
      </c>
      <c r="L99" s="4" t="n">
        <f aca="false">I97+I99</f>
        <v>3163</v>
      </c>
      <c r="M99" s="4" t="n">
        <f aca="false">J97+J99</f>
        <v>74620</v>
      </c>
      <c r="N99" s="5" t="n">
        <f aca="false">M99/L99</f>
        <v>23.5915270312994</v>
      </c>
    </row>
    <row r="100" customFormat="false" ht="13.5" hidden="false" customHeight="false" outlineLevel="0" collapsed="false">
      <c r="A100" s="2" t="n">
        <v>323</v>
      </c>
      <c r="B100" s="15" t="s">
        <v>20</v>
      </c>
      <c r="C100" s="15" t="s">
        <v>19</v>
      </c>
      <c r="D100" s="3" t="n">
        <v>0.586805555555556</v>
      </c>
      <c r="E100" s="3" t="n">
        <v>0.666666666666667</v>
      </c>
      <c r="F100" s="3" t="n">
        <f aca="false">D100-E97</f>
        <v>0.173611111111111</v>
      </c>
      <c r="G100" s="1" t="s">
        <v>81</v>
      </c>
      <c r="H100" s="15" t="s">
        <v>22</v>
      </c>
      <c r="I100" s="4" t="n">
        <v>921</v>
      </c>
      <c r="J100" s="4" t="n">
        <v>14110</v>
      </c>
      <c r="K100" s="5" t="n">
        <v>15.3203040173724</v>
      </c>
      <c r="L100" s="4" t="n">
        <f aca="false">I97+I100</f>
        <v>1842</v>
      </c>
      <c r="M100" s="4" t="n">
        <f aca="false">J97+J100</f>
        <v>31120</v>
      </c>
      <c r="N100" s="5" t="n">
        <f aca="false">M100/L100</f>
        <v>16.8946796959826</v>
      </c>
    </row>
    <row r="101" customFormat="false" ht="13.5" hidden="false" customHeight="false" outlineLevel="0" collapsed="false">
      <c r="A101" s="2" t="n">
        <v>328</v>
      </c>
      <c r="B101" s="15" t="s">
        <v>20</v>
      </c>
      <c r="C101" s="15" t="s">
        <v>19</v>
      </c>
      <c r="D101" s="3" t="n">
        <v>0.586805555555556</v>
      </c>
      <c r="E101" s="3" t="n">
        <v>0.666666666666667</v>
      </c>
      <c r="F101" s="3" t="n">
        <f aca="false">D101-E97</f>
        <v>0.173611111111111</v>
      </c>
      <c r="G101" s="1" t="s">
        <v>82</v>
      </c>
      <c r="H101" s="15" t="s">
        <v>224</v>
      </c>
      <c r="I101" s="4" t="n">
        <v>2242</v>
      </c>
      <c r="J101" s="4" t="n">
        <v>57610</v>
      </c>
      <c r="K101" s="5" t="n">
        <v>25.6958073148974</v>
      </c>
      <c r="L101" s="4" t="n">
        <f aca="false">I97+I101</f>
        <v>3163</v>
      </c>
      <c r="M101" s="4" t="n">
        <f aca="false">J97+J101</f>
        <v>74620</v>
      </c>
      <c r="N101" s="5" t="n">
        <f aca="false">M101/L101</f>
        <v>23.5915270312994</v>
      </c>
    </row>
    <row r="102" customFormat="false" ht="13.5" hidden="false" customHeight="false" outlineLevel="0" collapsed="false">
      <c r="A102" s="2" t="n">
        <v>332</v>
      </c>
      <c r="B102" s="15" t="s">
        <v>20</v>
      </c>
      <c r="C102" s="15" t="s">
        <v>19</v>
      </c>
      <c r="D102" s="3" t="n">
        <v>0.663194444444444</v>
      </c>
      <c r="E102" s="3" t="n">
        <v>0.743055555555555</v>
      </c>
      <c r="F102" s="3" t="n">
        <f aca="false">D102-E97</f>
        <v>0.25</v>
      </c>
      <c r="G102" s="1" t="s">
        <v>86</v>
      </c>
      <c r="H102" s="15" t="s">
        <v>124</v>
      </c>
      <c r="I102" s="4" t="n">
        <v>1321</v>
      </c>
      <c r="J102" s="4" t="n">
        <v>39110</v>
      </c>
      <c r="K102" s="5" t="n">
        <v>29.6063588190765</v>
      </c>
      <c r="L102" s="4" t="n">
        <f aca="false">I97+I102</f>
        <v>2242</v>
      </c>
      <c r="M102" s="4" t="n">
        <f aca="false">J97+J102</f>
        <v>56120</v>
      </c>
      <c r="N102" s="5" t="n">
        <f aca="false">M102/L102</f>
        <v>25.0312221231044</v>
      </c>
    </row>
    <row r="103" customFormat="false" ht="13.5" hidden="false" customHeight="false" outlineLevel="0" collapsed="false">
      <c r="A103" s="2" t="n">
        <v>334</v>
      </c>
      <c r="B103" s="15" t="s">
        <v>20</v>
      </c>
      <c r="C103" s="15" t="s">
        <v>19</v>
      </c>
      <c r="D103" s="3" t="n">
        <v>0.663194444444444</v>
      </c>
      <c r="E103" s="3" t="n">
        <v>0.743055555555555</v>
      </c>
      <c r="F103" s="3" t="n">
        <f aca="false">D103-E97</f>
        <v>0.25</v>
      </c>
      <c r="G103" s="1" t="s">
        <v>319</v>
      </c>
      <c r="H103" s="15" t="s">
        <v>224</v>
      </c>
      <c r="I103" s="4" t="n">
        <v>2242</v>
      </c>
      <c r="J103" s="4" t="n">
        <v>57610</v>
      </c>
      <c r="K103" s="5" t="n">
        <v>25.6958073148974</v>
      </c>
      <c r="L103" s="4" t="n">
        <f aca="false">I97+I103</f>
        <v>3163</v>
      </c>
      <c r="M103" s="4" t="n">
        <f aca="false">J97+J103</f>
        <v>74620</v>
      </c>
      <c r="N103" s="5" t="n">
        <f aca="false">M103/L103</f>
        <v>23.5915270312994</v>
      </c>
    </row>
    <row r="104" customFormat="false" ht="13.5" hidden="false" customHeight="false" outlineLevel="0" collapsed="false">
      <c r="A104" s="2" t="n">
        <v>340</v>
      </c>
      <c r="B104" s="15" t="s">
        <v>20</v>
      </c>
      <c r="C104" s="15" t="s">
        <v>19</v>
      </c>
      <c r="D104" s="3" t="n">
        <v>0.711805555555555</v>
      </c>
      <c r="E104" s="3" t="n">
        <v>0.791666666666667</v>
      </c>
      <c r="F104" s="3" t="n">
        <f aca="false">D104-E97</f>
        <v>0.298611111111111</v>
      </c>
      <c r="G104" s="1" t="s">
        <v>87</v>
      </c>
      <c r="H104" s="15" t="s">
        <v>22</v>
      </c>
      <c r="I104" s="4" t="n">
        <v>921</v>
      </c>
      <c r="J104" s="4" t="n">
        <v>16310</v>
      </c>
      <c r="K104" s="5" t="n">
        <v>17.7090119435396</v>
      </c>
      <c r="L104" s="4" t="n">
        <f aca="false">I97+I104</f>
        <v>1842</v>
      </c>
      <c r="M104" s="4" t="n">
        <f aca="false">J97+J104</f>
        <v>33320</v>
      </c>
      <c r="N104" s="5" t="n">
        <f aca="false">M104/L104</f>
        <v>18.0890336590662</v>
      </c>
    </row>
    <row r="105" customFormat="false" ht="13.5" hidden="false" customHeight="false" outlineLevel="0" collapsed="false">
      <c r="A105" s="2" t="n">
        <v>347</v>
      </c>
      <c r="B105" s="15" t="s">
        <v>20</v>
      </c>
      <c r="C105" s="15" t="s">
        <v>19</v>
      </c>
      <c r="D105" s="3" t="n">
        <v>0.819444444444445</v>
      </c>
      <c r="E105" s="3" t="n">
        <v>0.899305555555555</v>
      </c>
      <c r="F105" s="3" t="n">
        <f aca="false">D105-E97</f>
        <v>0.40625</v>
      </c>
      <c r="G105" s="1" t="s">
        <v>75</v>
      </c>
      <c r="H105" s="15" t="s">
        <v>22</v>
      </c>
      <c r="I105" s="4" t="n">
        <v>921</v>
      </c>
      <c r="J105" s="4" t="n">
        <v>14310</v>
      </c>
      <c r="K105" s="5" t="n">
        <v>15.5374592833876</v>
      </c>
      <c r="L105" s="4" t="n">
        <f aca="false">I97+I105</f>
        <v>1842</v>
      </c>
      <c r="M105" s="4" t="n">
        <f aca="false">J97+J105</f>
        <v>31320</v>
      </c>
      <c r="N105" s="5" t="n">
        <f aca="false">M105/L105</f>
        <v>17.0032573289902</v>
      </c>
    </row>
    <row r="106" customFormat="false" ht="13.5" hidden="false" customHeight="false" outlineLevel="0" collapsed="false">
      <c r="A106" s="18" t="s">
        <v>178</v>
      </c>
    </row>
    <row r="107" customFormat="false" ht="13.5" hidden="false" customHeight="false" outlineLevel="0" collapsed="false">
      <c r="A107" s="25" t="n">
        <v>1853</v>
      </c>
      <c r="B107" s="26" t="s">
        <v>19</v>
      </c>
      <c r="C107" s="26" t="s">
        <v>20</v>
      </c>
      <c r="D107" s="27" t="n">
        <v>0.340277777777778</v>
      </c>
      <c r="E107" s="27" t="n">
        <v>0.413194444444444</v>
      </c>
      <c r="F107" s="27"/>
      <c r="G107" s="28" t="s">
        <v>84</v>
      </c>
      <c r="H107" s="26" t="s">
        <v>224</v>
      </c>
      <c r="I107" s="29" t="n">
        <v>2242</v>
      </c>
      <c r="J107" s="29" t="n">
        <v>57610</v>
      </c>
      <c r="K107" s="30" t="n">
        <v>25.6958073148974</v>
      </c>
      <c r="L107" s="29"/>
      <c r="M107" s="29"/>
      <c r="N107" s="30"/>
    </row>
    <row r="108" customFormat="false" ht="13.5" hidden="false" customHeight="false" outlineLevel="0" collapsed="false">
      <c r="A108" s="2" t="n">
        <v>312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868055555555556</v>
      </c>
      <c r="G108" s="1" t="s">
        <v>70</v>
      </c>
      <c r="H108" s="15" t="s">
        <v>22</v>
      </c>
      <c r="I108" s="4" t="n">
        <v>921</v>
      </c>
      <c r="J108" s="4" t="n">
        <v>8610</v>
      </c>
      <c r="K108" s="5" t="n">
        <v>9.3485342019544</v>
      </c>
      <c r="L108" s="4" t="n">
        <f aca="false">I107+I108</f>
        <v>3163</v>
      </c>
      <c r="M108" s="4" t="n">
        <f aca="false">J107+J108</f>
        <v>66220</v>
      </c>
      <c r="N108" s="5" t="n">
        <f aca="false">M108/L108</f>
        <v>20.9358204236484</v>
      </c>
    </row>
    <row r="109" customFormat="false" ht="13.5" hidden="false" customHeight="false" outlineLevel="0" collapsed="false">
      <c r="A109" s="2" t="n">
        <v>317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868055555555556</v>
      </c>
      <c r="G109" s="1" t="s">
        <v>80</v>
      </c>
      <c r="H109" s="15" t="s">
        <v>224</v>
      </c>
      <c r="I109" s="4" t="n">
        <v>2242</v>
      </c>
      <c r="J109" s="4" t="n">
        <v>57610</v>
      </c>
      <c r="K109" s="5" t="n">
        <v>25.6958073148974</v>
      </c>
      <c r="L109" s="4" t="n">
        <f aca="false">I107+I109</f>
        <v>4484</v>
      </c>
      <c r="M109" s="4" t="n">
        <f aca="false">J107+J109</f>
        <v>115220</v>
      </c>
      <c r="N109" s="5" t="n">
        <f aca="false">M109/L109</f>
        <v>25.6958073148974</v>
      </c>
    </row>
    <row r="110" customFormat="false" ht="13.5" hidden="false" customHeight="false" outlineLevel="0" collapsed="false">
      <c r="A110" s="2" t="n">
        <v>323</v>
      </c>
      <c r="B110" s="15" t="s">
        <v>20</v>
      </c>
      <c r="C110" s="15" t="s">
        <v>19</v>
      </c>
      <c r="D110" s="3" t="n">
        <v>0.586805555555556</v>
      </c>
      <c r="E110" s="3" t="n">
        <v>0.666666666666667</v>
      </c>
      <c r="F110" s="3" t="n">
        <f aca="false">D110-E107</f>
        <v>0.173611111111111</v>
      </c>
      <c r="G110" s="1" t="s">
        <v>81</v>
      </c>
      <c r="H110" s="15" t="s">
        <v>22</v>
      </c>
      <c r="I110" s="4" t="n">
        <v>921</v>
      </c>
      <c r="J110" s="4" t="n">
        <v>14110</v>
      </c>
      <c r="K110" s="5" t="n">
        <v>15.3203040173724</v>
      </c>
      <c r="L110" s="4" t="n">
        <f aca="false">I107+I110</f>
        <v>3163</v>
      </c>
      <c r="M110" s="4" t="n">
        <f aca="false">J107+J110</f>
        <v>71720</v>
      </c>
      <c r="N110" s="5" t="n">
        <f aca="false">M110/L110</f>
        <v>22.6746759405628</v>
      </c>
    </row>
    <row r="111" customFormat="false" ht="13.5" hidden="false" customHeight="false" outlineLevel="0" collapsed="false">
      <c r="A111" s="2" t="n">
        <v>328</v>
      </c>
      <c r="B111" s="15" t="s">
        <v>20</v>
      </c>
      <c r="C111" s="15" t="s">
        <v>19</v>
      </c>
      <c r="D111" s="3" t="n">
        <v>0.586805555555556</v>
      </c>
      <c r="E111" s="3" t="n">
        <v>0.666666666666667</v>
      </c>
      <c r="F111" s="3" t="n">
        <f aca="false">D111-E107</f>
        <v>0.173611111111111</v>
      </c>
      <c r="G111" s="1" t="s">
        <v>82</v>
      </c>
      <c r="H111" s="15" t="s">
        <v>224</v>
      </c>
      <c r="I111" s="4" t="n">
        <v>2242</v>
      </c>
      <c r="J111" s="4" t="n">
        <v>57610</v>
      </c>
      <c r="K111" s="5" t="n">
        <v>25.6958073148974</v>
      </c>
      <c r="L111" s="4" t="n">
        <f aca="false">I107+I111</f>
        <v>4484</v>
      </c>
      <c r="M111" s="4" t="n">
        <f aca="false">J107+J111</f>
        <v>115220</v>
      </c>
      <c r="N111" s="5" t="n">
        <f aca="false">M111/L111</f>
        <v>25.6958073148974</v>
      </c>
    </row>
    <row r="112" customFormat="false" ht="13.5" hidden="false" customHeight="false" outlineLevel="0" collapsed="false">
      <c r="A112" s="2" t="n">
        <v>332</v>
      </c>
      <c r="B112" s="15" t="s">
        <v>20</v>
      </c>
      <c r="C112" s="15" t="s">
        <v>19</v>
      </c>
      <c r="D112" s="3" t="n">
        <v>0.663194444444444</v>
      </c>
      <c r="E112" s="3" t="n">
        <v>0.743055555555555</v>
      </c>
      <c r="F112" s="3" t="n">
        <f aca="false">D112-E107</f>
        <v>0.25</v>
      </c>
      <c r="G112" s="1" t="s">
        <v>86</v>
      </c>
      <c r="H112" s="15" t="s">
        <v>124</v>
      </c>
      <c r="I112" s="4" t="n">
        <v>1321</v>
      </c>
      <c r="J112" s="4" t="n">
        <v>39110</v>
      </c>
      <c r="K112" s="5" t="n">
        <v>29.6063588190765</v>
      </c>
      <c r="L112" s="4" t="n">
        <f aca="false">I107+I112</f>
        <v>3563</v>
      </c>
      <c r="M112" s="4" t="n">
        <f aca="false">J107+J112</f>
        <v>96720</v>
      </c>
      <c r="N112" s="5" t="n">
        <f aca="false">M112/L112</f>
        <v>27.1456637664889</v>
      </c>
    </row>
    <row r="113" customFormat="false" ht="13.5" hidden="false" customHeight="false" outlineLevel="0" collapsed="false">
      <c r="A113" s="2" t="n">
        <v>334</v>
      </c>
      <c r="B113" s="15" t="s">
        <v>20</v>
      </c>
      <c r="C113" s="15" t="s">
        <v>19</v>
      </c>
      <c r="D113" s="3" t="n">
        <v>0.663194444444444</v>
      </c>
      <c r="E113" s="3" t="n">
        <v>0.743055555555555</v>
      </c>
      <c r="F113" s="3" t="n">
        <f aca="false">D113-E107</f>
        <v>0.25</v>
      </c>
      <c r="G113" s="1" t="s">
        <v>319</v>
      </c>
      <c r="H113" s="15" t="s">
        <v>224</v>
      </c>
      <c r="I113" s="4" t="n">
        <v>2242</v>
      </c>
      <c r="J113" s="4" t="n">
        <v>57610</v>
      </c>
      <c r="K113" s="5" t="n">
        <v>25.6958073148974</v>
      </c>
      <c r="L113" s="4" t="n">
        <f aca="false">I107+I113</f>
        <v>4484</v>
      </c>
      <c r="M113" s="4" t="n">
        <f aca="false">J107+J113</f>
        <v>115220</v>
      </c>
      <c r="N113" s="5" t="n">
        <f aca="false">M113/L113</f>
        <v>25.6958073148974</v>
      </c>
    </row>
    <row r="114" customFormat="false" ht="13.5" hidden="false" customHeight="false" outlineLevel="0" collapsed="false">
      <c r="A114" s="2" t="n">
        <v>340</v>
      </c>
      <c r="B114" s="15" t="s">
        <v>20</v>
      </c>
      <c r="C114" s="15" t="s">
        <v>19</v>
      </c>
      <c r="D114" s="3" t="n">
        <v>0.711805555555555</v>
      </c>
      <c r="E114" s="3" t="n">
        <v>0.791666666666667</v>
      </c>
      <c r="F114" s="3" t="n">
        <f aca="false">D114-E107</f>
        <v>0.298611111111111</v>
      </c>
      <c r="G114" s="1" t="s">
        <v>87</v>
      </c>
      <c r="H114" s="15" t="s">
        <v>22</v>
      </c>
      <c r="I114" s="4" t="n">
        <v>921</v>
      </c>
      <c r="J114" s="4" t="n">
        <v>16310</v>
      </c>
      <c r="K114" s="5" t="n">
        <v>17.7090119435396</v>
      </c>
      <c r="L114" s="4" t="n">
        <f aca="false">I107+I114</f>
        <v>3163</v>
      </c>
      <c r="M114" s="4" t="n">
        <f aca="false">J107+J114</f>
        <v>73920</v>
      </c>
      <c r="N114" s="5" t="n">
        <f aca="false">M114/L114</f>
        <v>23.3702181473285</v>
      </c>
    </row>
    <row r="115" customFormat="false" ht="13.5" hidden="false" customHeight="false" outlineLevel="0" collapsed="false">
      <c r="A115" s="2" t="n">
        <v>347</v>
      </c>
      <c r="B115" s="15" t="s">
        <v>20</v>
      </c>
      <c r="C115" s="15" t="s">
        <v>19</v>
      </c>
      <c r="D115" s="3" t="n">
        <v>0.819444444444445</v>
      </c>
      <c r="E115" s="3" t="n">
        <v>0.899305555555555</v>
      </c>
      <c r="F115" s="3" t="n">
        <f aca="false">D115-E107</f>
        <v>0.40625</v>
      </c>
      <c r="G115" s="1" t="s">
        <v>75</v>
      </c>
      <c r="H115" s="15" t="s">
        <v>22</v>
      </c>
      <c r="I115" s="4" t="n">
        <v>921</v>
      </c>
      <c r="J115" s="4" t="n">
        <v>14310</v>
      </c>
      <c r="K115" s="5" t="n">
        <v>15.5374592833876</v>
      </c>
      <c r="L115" s="4" t="n">
        <f aca="false">I107+I115</f>
        <v>3163</v>
      </c>
      <c r="M115" s="4" t="n">
        <f aca="false">J107+J115</f>
        <v>71920</v>
      </c>
      <c r="N115" s="5" t="n">
        <f aca="false">M115/L115</f>
        <v>22.7379070502687</v>
      </c>
    </row>
    <row r="116" customFormat="false" ht="13.5" hidden="false" customHeight="false" outlineLevel="0" collapsed="false">
      <c r="A116" s="18" t="s">
        <v>179</v>
      </c>
    </row>
    <row r="117" customFormat="false" ht="13.5" hidden="false" customHeight="false" outlineLevel="0" collapsed="false">
      <c r="A117" s="19" t="n">
        <v>1859</v>
      </c>
      <c r="B117" s="20" t="s">
        <v>19</v>
      </c>
      <c r="C117" s="20" t="s">
        <v>20</v>
      </c>
      <c r="D117" s="21" t="n">
        <v>0.395833333333333</v>
      </c>
      <c r="E117" s="21" t="n">
        <v>0.46875</v>
      </c>
      <c r="F117" s="21"/>
      <c r="G117" s="22" t="s">
        <v>21</v>
      </c>
      <c r="H117" s="20" t="s">
        <v>22</v>
      </c>
      <c r="I117" s="23" t="n">
        <v>921</v>
      </c>
      <c r="J117" s="23" t="n">
        <v>15410</v>
      </c>
      <c r="K117" s="24" t="n">
        <v>16.7318132464712</v>
      </c>
      <c r="L117" s="23"/>
      <c r="M117" s="23"/>
      <c r="N117" s="24"/>
    </row>
    <row r="118" customFormat="false" ht="13.5" hidden="false" customHeight="false" outlineLevel="0" collapsed="false">
      <c r="A118" s="2" t="n">
        <v>312</v>
      </c>
      <c r="B118" s="15" t="s">
        <v>20</v>
      </c>
      <c r="C118" s="15" t="s">
        <v>19</v>
      </c>
      <c r="D118" s="3" t="n">
        <v>0.5</v>
      </c>
      <c r="E118" s="3" t="n">
        <v>0.579861111111111</v>
      </c>
      <c r="F118" s="3" t="n">
        <f aca="false">D118-E117</f>
        <v>0.03125</v>
      </c>
      <c r="G118" s="1" t="s">
        <v>70</v>
      </c>
      <c r="H118" s="15" t="s">
        <v>22</v>
      </c>
      <c r="I118" s="4" t="n">
        <v>921</v>
      </c>
      <c r="J118" s="4" t="n">
        <v>8610</v>
      </c>
      <c r="K118" s="5" t="n">
        <v>9.3485342019544</v>
      </c>
      <c r="L118" s="4" t="n">
        <f aca="false">I117+I118</f>
        <v>1842</v>
      </c>
      <c r="M118" s="4" t="n">
        <f aca="false">J117+J118</f>
        <v>24020</v>
      </c>
      <c r="N118" s="5" t="n">
        <f aca="false">M118/L118</f>
        <v>13.0401737242128</v>
      </c>
    </row>
    <row r="119" customFormat="false" ht="13.5" hidden="false" customHeight="false" outlineLevel="0" collapsed="false">
      <c r="A119" s="2" t="n">
        <v>317</v>
      </c>
      <c r="B119" s="15" t="s">
        <v>20</v>
      </c>
      <c r="C119" s="15" t="s">
        <v>19</v>
      </c>
      <c r="D119" s="3" t="n">
        <v>0.5</v>
      </c>
      <c r="E119" s="3" t="n">
        <v>0.579861111111111</v>
      </c>
      <c r="F119" s="3" t="n">
        <f aca="false">D119-E117</f>
        <v>0.03125</v>
      </c>
      <c r="G119" s="1" t="s">
        <v>80</v>
      </c>
      <c r="H119" s="15" t="s">
        <v>224</v>
      </c>
      <c r="I119" s="4" t="n">
        <v>2242</v>
      </c>
      <c r="J119" s="4" t="n">
        <v>57610</v>
      </c>
      <c r="K119" s="5" t="n">
        <v>25.6958073148974</v>
      </c>
      <c r="L119" s="4" t="n">
        <f aca="false">I117+I119</f>
        <v>3163</v>
      </c>
      <c r="M119" s="4" t="n">
        <f aca="false">J117+J119</f>
        <v>73020</v>
      </c>
      <c r="N119" s="5" t="n">
        <f aca="false">M119/L119</f>
        <v>23.0856781536516</v>
      </c>
    </row>
    <row r="120" customFormat="false" ht="13.5" hidden="false" customHeight="false" outlineLevel="0" collapsed="false">
      <c r="A120" s="2" t="n">
        <v>323</v>
      </c>
      <c r="B120" s="15" t="s">
        <v>20</v>
      </c>
      <c r="C120" s="15" t="s">
        <v>19</v>
      </c>
      <c r="D120" s="3" t="n">
        <v>0.586805555555556</v>
      </c>
      <c r="E120" s="3" t="n">
        <v>0.666666666666667</v>
      </c>
      <c r="F120" s="3" t="n">
        <f aca="false">D120-E117</f>
        <v>0.118055555555556</v>
      </c>
      <c r="G120" s="1" t="s">
        <v>81</v>
      </c>
      <c r="H120" s="15" t="s">
        <v>22</v>
      </c>
      <c r="I120" s="4" t="n">
        <v>921</v>
      </c>
      <c r="J120" s="4" t="n">
        <v>14110</v>
      </c>
      <c r="K120" s="5" t="n">
        <v>15.3203040173724</v>
      </c>
      <c r="L120" s="4" t="n">
        <f aca="false">I117+I120</f>
        <v>1842</v>
      </c>
      <c r="M120" s="4" t="n">
        <f aca="false">J117+J120</f>
        <v>29520</v>
      </c>
      <c r="N120" s="5" t="n">
        <f aca="false">M120/L120</f>
        <v>16.0260586319218</v>
      </c>
    </row>
    <row r="121" customFormat="false" ht="13.5" hidden="false" customHeight="false" outlineLevel="0" collapsed="false">
      <c r="A121" s="2" t="n">
        <v>328</v>
      </c>
      <c r="B121" s="15" t="s">
        <v>20</v>
      </c>
      <c r="C121" s="15" t="s">
        <v>19</v>
      </c>
      <c r="D121" s="3" t="n">
        <v>0.586805555555556</v>
      </c>
      <c r="E121" s="3" t="n">
        <v>0.666666666666667</v>
      </c>
      <c r="F121" s="3" t="n">
        <f aca="false">D121-E117</f>
        <v>0.118055555555556</v>
      </c>
      <c r="G121" s="1" t="s">
        <v>82</v>
      </c>
      <c r="H121" s="15" t="s">
        <v>224</v>
      </c>
      <c r="I121" s="4" t="n">
        <v>2242</v>
      </c>
      <c r="J121" s="4" t="n">
        <v>57610</v>
      </c>
      <c r="K121" s="5" t="n">
        <v>25.6958073148974</v>
      </c>
      <c r="L121" s="4" t="n">
        <f aca="false">I117+I121</f>
        <v>3163</v>
      </c>
      <c r="M121" s="4" t="n">
        <f aca="false">J117+J121</f>
        <v>73020</v>
      </c>
      <c r="N121" s="5" t="n">
        <f aca="false">M121/L121</f>
        <v>23.0856781536516</v>
      </c>
    </row>
    <row r="122" customFormat="false" ht="13.5" hidden="false" customHeight="false" outlineLevel="0" collapsed="false">
      <c r="A122" s="2" t="n">
        <v>332</v>
      </c>
      <c r="B122" s="15" t="s">
        <v>20</v>
      </c>
      <c r="C122" s="15" t="s">
        <v>19</v>
      </c>
      <c r="D122" s="3" t="n">
        <v>0.663194444444444</v>
      </c>
      <c r="E122" s="3" t="n">
        <v>0.743055555555555</v>
      </c>
      <c r="F122" s="3" t="n">
        <f aca="false">D122-E117</f>
        <v>0.194444444444444</v>
      </c>
      <c r="G122" s="1" t="s">
        <v>86</v>
      </c>
      <c r="H122" s="15" t="s">
        <v>124</v>
      </c>
      <c r="I122" s="4" t="n">
        <v>1321</v>
      </c>
      <c r="J122" s="4" t="n">
        <v>39110</v>
      </c>
      <c r="K122" s="5" t="n">
        <v>29.6063588190765</v>
      </c>
      <c r="L122" s="4" t="n">
        <f aca="false">I117+I122</f>
        <v>2242</v>
      </c>
      <c r="M122" s="4" t="n">
        <f aca="false">J117+J122</f>
        <v>54520</v>
      </c>
      <c r="N122" s="5" t="n">
        <f aca="false">M122/L122</f>
        <v>24.3175735950045</v>
      </c>
    </row>
    <row r="123" customFormat="false" ht="13.5" hidden="false" customHeight="false" outlineLevel="0" collapsed="false">
      <c r="A123" s="2" t="n">
        <v>334</v>
      </c>
      <c r="B123" s="15" t="s">
        <v>20</v>
      </c>
      <c r="C123" s="15" t="s">
        <v>19</v>
      </c>
      <c r="D123" s="3" t="n">
        <v>0.663194444444444</v>
      </c>
      <c r="E123" s="3" t="n">
        <v>0.743055555555555</v>
      </c>
      <c r="F123" s="3" t="n">
        <f aca="false">D123-E117</f>
        <v>0.194444444444444</v>
      </c>
      <c r="G123" s="1" t="s">
        <v>319</v>
      </c>
      <c r="H123" s="15" t="s">
        <v>224</v>
      </c>
      <c r="I123" s="4" t="n">
        <v>2242</v>
      </c>
      <c r="J123" s="4" t="n">
        <v>57610</v>
      </c>
      <c r="K123" s="5" t="n">
        <v>25.6958073148974</v>
      </c>
      <c r="L123" s="4" t="n">
        <f aca="false">I117+I123</f>
        <v>3163</v>
      </c>
      <c r="M123" s="4" t="n">
        <f aca="false">J117+J123</f>
        <v>73020</v>
      </c>
      <c r="N123" s="5" t="n">
        <f aca="false">M123/L123</f>
        <v>23.0856781536516</v>
      </c>
    </row>
    <row r="124" customFormat="false" ht="13.5" hidden="false" customHeight="false" outlineLevel="0" collapsed="false">
      <c r="A124" s="2" t="n">
        <v>340</v>
      </c>
      <c r="B124" s="15" t="s">
        <v>20</v>
      </c>
      <c r="C124" s="15" t="s">
        <v>19</v>
      </c>
      <c r="D124" s="3" t="n">
        <v>0.711805555555555</v>
      </c>
      <c r="E124" s="3" t="n">
        <v>0.791666666666667</v>
      </c>
      <c r="F124" s="3" t="n">
        <f aca="false">D124-E117</f>
        <v>0.243055555555556</v>
      </c>
      <c r="G124" s="1" t="s">
        <v>87</v>
      </c>
      <c r="H124" s="15" t="s">
        <v>22</v>
      </c>
      <c r="I124" s="4" t="n">
        <v>921</v>
      </c>
      <c r="J124" s="4" t="n">
        <v>16310</v>
      </c>
      <c r="K124" s="5" t="n">
        <v>17.7090119435396</v>
      </c>
      <c r="L124" s="4" t="n">
        <f aca="false">I117+I124</f>
        <v>1842</v>
      </c>
      <c r="M124" s="4" t="n">
        <f aca="false">J117+J124</f>
        <v>31720</v>
      </c>
      <c r="N124" s="5" t="n">
        <f aca="false">M124/L124</f>
        <v>17.2204125950054</v>
      </c>
    </row>
    <row r="125" customFormat="false" ht="13.5" hidden="false" customHeight="false" outlineLevel="0" collapsed="false">
      <c r="A125" s="2" t="n">
        <v>347</v>
      </c>
      <c r="B125" s="15" t="s">
        <v>20</v>
      </c>
      <c r="C125" s="15" t="s">
        <v>19</v>
      </c>
      <c r="D125" s="3" t="n">
        <v>0.819444444444445</v>
      </c>
      <c r="E125" s="3" t="n">
        <v>0.899305555555555</v>
      </c>
      <c r="F125" s="3" t="n">
        <f aca="false">D125-E117</f>
        <v>0.350694444444444</v>
      </c>
      <c r="G125" s="1" t="s">
        <v>75</v>
      </c>
      <c r="H125" s="15" t="s">
        <v>22</v>
      </c>
      <c r="I125" s="4" t="n">
        <v>921</v>
      </c>
      <c r="J125" s="4" t="n">
        <v>14310</v>
      </c>
      <c r="K125" s="5" t="n">
        <v>15.5374592833876</v>
      </c>
      <c r="L125" s="4" t="n">
        <f aca="false">I117+I125</f>
        <v>1842</v>
      </c>
      <c r="M125" s="4" t="n">
        <f aca="false">J117+J125</f>
        <v>29720</v>
      </c>
      <c r="N125" s="5" t="n">
        <f aca="false">M125/L125</f>
        <v>16.1346362649294</v>
      </c>
    </row>
    <row r="126" customFormat="false" ht="13.5" hidden="false" customHeight="false" outlineLevel="0" collapsed="false">
      <c r="A126" s="18" t="s">
        <v>180</v>
      </c>
    </row>
    <row r="127" customFormat="false" ht="13.5" hidden="false" customHeight="false" outlineLevel="0" collapsed="false">
      <c r="A127" s="25" t="n">
        <v>1864</v>
      </c>
      <c r="B127" s="26" t="s">
        <v>19</v>
      </c>
      <c r="C127" s="26" t="s">
        <v>20</v>
      </c>
      <c r="D127" s="27" t="n">
        <v>0.395833333333333</v>
      </c>
      <c r="E127" s="27" t="n">
        <v>0.46875</v>
      </c>
      <c r="F127" s="27"/>
      <c r="G127" s="28" t="s">
        <v>91</v>
      </c>
      <c r="H127" s="26" t="s">
        <v>224</v>
      </c>
      <c r="I127" s="29" t="n">
        <v>2242</v>
      </c>
      <c r="J127" s="29" t="n">
        <v>57610</v>
      </c>
      <c r="K127" s="30" t="n">
        <v>25.6958073148974</v>
      </c>
      <c r="L127" s="29"/>
      <c r="M127" s="29"/>
      <c r="N127" s="30"/>
    </row>
    <row r="128" customFormat="false" ht="13.5" hidden="false" customHeight="false" outlineLevel="0" collapsed="false">
      <c r="A128" s="2" t="n">
        <v>312</v>
      </c>
      <c r="B128" s="15" t="s">
        <v>20</v>
      </c>
      <c r="C128" s="15" t="s">
        <v>19</v>
      </c>
      <c r="D128" s="3" t="n">
        <v>0.5</v>
      </c>
      <c r="E128" s="3" t="n">
        <v>0.579861111111111</v>
      </c>
      <c r="F128" s="3" t="n">
        <f aca="false">D128-E127</f>
        <v>0.03125</v>
      </c>
      <c r="G128" s="1" t="s">
        <v>70</v>
      </c>
      <c r="H128" s="15" t="s">
        <v>22</v>
      </c>
      <c r="I128" s="4" t="n">
        <v>921</v>
      </c>
      <c r="J128" s="4" t="n">
        <v>8610</v>
      </c>
      <c r="K128" s="5" t="n">
        <v>9.3485342019544</v>
      </c>
      <c r="L128" s="4" t="n">
        <f aca="false">I127+I128</f>
        <v>3163</v>
      </c>
      <c r="M128" s="4" t="n">
        <f aca="false">J127+J128</f>
        <v>66220</v>
      </c>
      <c r="N128" s="5" t="n">
        <f aca="false">M128/L128</f>
        <v>20.9358204236484</v>
      </c>
    </row>
    <row r="129" customFormat="false" ht="13.5" hidden="false" customHeight="false" outlineLevel="0" collapsed="false">
      <c r="A129" s="2" t="n">
        <v>317</v>
      </c>
      <c r="B129" s="15" t="s">
        <v>20</v>
      </c>
      <c r="C129" s="15" t="s">
        <v>19</v>
      </c>
      <c r="D129" s="3" t="n">
        <v>0.5</v>
      </c>
      <c r="E129" s="3" t="n">
        <v>0.579861111111111</v>
      </c>
      <c r="F129" s="3" t="n">
        <f aca="false">D129-E127</f>
        <v>0.03125</v>
      </c>
      <c r="G129" s="1" t="s">
        <v>80</v>
      </c>
      <c r="H129" s="15" t="s">
        <v>224</v>
      </c>
      <c r="I129" s="4" t="n">
        <v>2242</v>
      </c>
      <c r="J129" s="4" t="n">
        <v>57610</v>
      </c>
      <c r="K129" s="5" t="n">
        <v>25.6958073148974</v>
      </c>
      <c r="L129" s="4" t="n">
        <f aca="false">I127+I129</f>
        <v>4484</v>
      </c>
      <c r="M129" s="4" t="n">
        <f aca="false">J127+J129</f>
        <v>115220</v>
      </c>
      <c r="N129" s="5" t="n">
        <f aca="false">M129/L129</f>
        <v>25.6958073148974</v>
      </c>
    </row>
    <row r="130" customFormat="false" ht="13.5" hidden="false" customHeight="false" outlineLevel="0" collapsed="false">
      <c r="A130" s="2" t="n">
        <v>323</v>
      </c>
      <c r="B130" s="15" t="s">
        <v>20</v>
      </c>
      <c r="C130" s="15" t="s">
        <v>19</v>
      </c>
      <c r="D130" s="3" t="n">
        <v>0.586805555555556</v>
      </c>
      <c r="E130" s="3" t="n">
        <v>0.666666666666667</v>
      </c>
      <c r="F130" s="3" t="n">
        <f aca="false">D130-E127</f>
        <v>0.118055555555556</v>
      </c>
      <c r="G130" s="1" t="s">
        <v>81</v>
      </c>
      <c r="H130" s="15" t="s">
        <v>22</v>
      </c>
      <c r="I130" s="4" t="n">
        <v>921</v>
      </c>
      <c r="J130" s="4" t="n">
        <v>14110</v>
      </c>
      <c r="K130" s="5" t="n">
        <v>15.3203040173724</v>
      </c>
      <c r="L130" s="4" t="n">
        <f aca="false">I127+I130</f>
        <v>3163</v>
      </c>
      <c r="M130" s="4" t="n">
        <f aca="false">J127+J130</f>
        <v>71720</v>
      </c>
      <c r="N130" s="5" t="n">
        <f aca="false">M130/L130</f>
        <v>22.6746759405628</v>
      </c>
    </row>
    <row r="131" customFormat="false" ht="13.5" hidden="false" customHeight="false" outlineLevel="0" collapsed="false">
      <c r="A131" s="2" t="n">
        <v>328</v>
      </c>
      <c r="B131" s="15" t="s">
        <v>20</v>
      </c>
      <c r="C131" s="15" t="s">
        <v>19</v>
      </c>
      <c r="D131" s="3" t="n">
        <v>0.586805555555556</v>
      </c>
      <c r="E131" s="3" t="n">
        <v>0.666666666666667</v>
      </c>
      <c r="F131" s="3" t="n">
        <f aca="false">D131-E127</f>
        <v>0.118055555555556</v>
      </c>
      <c r="G131" s="1" t="s">
        <v>82</v>
      </c>
      <c r="H131" s="15" t="s">
        <v>224</v>
      </c>
      <c r="I131" s="4" t="n">
        <v>2242</v>
      </c>
      <c r="J131" s="4" t="n">
        <v>57610</v>
      </c>
      <c r="K131" s="5" t="n">
        <v>25.6958073148974</v>
      </c>
      <c r="L131" s="4" t="n">
        <f aca="false">I127+I131</f>
        <v>4484</v>
      </c>
      <c r="M131" s="4" t="n">
        <f aca="false">J127+J131</f>
        <v>115220</v>
      </c>
      <c r="N131" s="5" t="n">
        <f aca="false">M131/L131</f>
        <v>25.6958073148974</v>
      </c>
    </row>
    <row r="132" customFormat="false" ht="13.5" hidden="false" customHeight="false" outlineLevel="0" collapsed="false">
      <c r="A132" s="2" t="n">
        <v>332</v>
      </c>
      <c r="B132" s="15" t="s">
        <v>20</v>
      </c>
      <c r="C132" s="15" t="s">
        <v>19</v>
      </c>
      <c r="D132" s="3" t="n">
        <v>0.663194444444444</v>
      </c>
      <c r="E132" s="3" t="n">
        <v>0.743055555555555</v>
      </c>
      <c r="F132" s="3" t="n">
        <f aca="false">D132-E127</f>
        <v>0.194444444444444</v>
      </c>
      <c r="G132" s="1" t="s">
        <v>86</v>
      </c>
      <c r="H132" s="15" t="s">
        <v>124</v>
      </c>
      <c r="I132" s="4" t="n">
        <v>1321</v>
      </c>
      <c r="J132" s="4" t="n">
        <v>39110</v>
      </c>
      <c r="K132" s="5" t="n">
        <v>29.6063588190765</v>
      </c>
      <c r="L132" s="4" t="n">
        <f aca="false">I127+I132</f>
        <v>3563</v>
      </c>
      <c r="M132" s="4" t="n">
        <f aca="false">J127+J132</f>
        <v>96720</v>
      </c>
      <c r="N132" s="5" t="n">
        <f aca="false">M132/L132</f>
        <v>27.1456637664889</v>
      </c>
    </row>
    <row r="133" customFormat="false" ht="13.5" hidden="false" customHeight="false" outlineLevel="0" collapsed="false">
      <c r="A133" s="2" t="n">
        <v>334</v>
      </c>
      <c r="B133" s="15" t="s">
        <v>20</v>
      </c>
      <c r="C133" s="15" t="s">
        <v>19</v>
      </c>
      <c r="D133" s="3" t="n">
        <v>0.663194444444444</v>
      </c>
      <c r="E133" s="3" t="n">
        <v>0.743055555555555</v>
      </c>
      <c r="F133" s="3" t="n">
        <f aca="false">D133-E127</f>
        <v>0.194444444444444</v>
      </c>
      <c r="G133" s="1" t="s">
        <v>319</v>
      </c>
      <c r="H133" s="15" t="s">
        <v>224</v>
      </c>
      <c r="I133" s="4" t="n">
        <v>2242</v>
      </c>
      <c r="J133" s="4" t="n">
        <v>57610</v>
      </c>
      <c r="K133" s="5" t="n">
        <v>25.6958073148974</v>
      </c>
      <c r="L133" s="4" t="n">
        <f aca="false">I127+I133</f>
        <v>4484</v>
      </c>
      <c r="M133" s="4" t="n">
        <f aca="false">J127+J133</f>
        <v>115220</v>
      </c>
      <c r="N133" s="5" t="n">
        <f aca="false">M133/L133</f>
        <v>25.6958073148974</v>
      </c>
    </row>
    <row r="134" customFormat="false" ht="13.5" hidden="false" customHeight="false" outlineLevel="0" collapsed="false">
      <c r="A134" s="2" t="n">
        <v>340</v>
      </c>
      <c r="B134" s="15" t="s">
        <v>20</v>
      </c>
      <c r="C134" s="15" t="s">
        <v>19</v>
      </c>
      <c r="D134" s="3" t="n">
        <v>0.711805555555555</v>
      </c>
      <c r="E134" s="3" t="n">
        <v>0.791666666666667</v>
      </c>
      <c r="F134" s="3" t="n">
        <f aca="false">D134-E127</f>
        <v>0.243055555555556</v>
      </c>
      <c r="G134" s="1" t="s">
        <v>87</v>
      </c>
      <c r="H134" s="15" t="s">
        <v>22</v>
      </c>
      <c r="I134" s="4" t="n">
        <v>921</v>
      </c>
      <c r="J134" s="4" t="n">
        <v>16310</v>
      </c>
      <c r="K134" s="5" t="n">
        <v>17.7090119435396</v>
      </c>
      <c r="L134" s="4" t="n">
        <f aca="false">I127+I134</f>
        <v>3163</v>
      </c>
      <c r="M134" s="4" t="n">
        <f aca="false">J127+J134</f>
        <v>73920</v>
      </c>
      <c r="N134" s="5" t="n">
        <f aca="false">M134/L134</f>
        <v>23.3702181473285</v>
      </c>
    </row>
    <row r="135" customFormat="false" ht="13.5" hidden="false" customHeight="false" outlineLevel="0" collapsed="false">
      <c r="A135" s="2" t="n">
        <v>347</v>
      </c>
      <c r="B135" s="15" t="s">
        <v>20</v>
      </c>
      <c r="C135" s="15" t="s">
        <v>19</v>
      </c>
      <c r="D135" s="3" t="n">
        <v>0.819444444444445</v>
      </c>
      <c r="E135" s="3" t="n">
        <v>0.899305555555555</v>
      </c>
      <c r="F135" s="3" t="n">
        <f aca="false">D135-E127</f>
        <v>0.350694444444444</v>
      </c>
      <c r="G135" s="1" t="s">
        <v>75</v>
      </c>
      <c r="H135" s="15" t="s">
        <v>22</v>
      </c>
      <c r="I135" s="4" t="n">
        <v>921</v>
      </c>
      <c r="J135" s="4" t="n">
        <v>14310</v>
      </c>
      <c r="K135" s="5" t="n">
        <v>15.5374592833876</v>
      </c>
      <c r="L135" s="4" t="n">
        <f aca="false">I127+I135</f>
        <v>3163</v>
      </c>
      <c r="M135" s="4" t="n">
        <f aca="false">J127+J135</f>
        <v>71920</v>
      </c>
      <c r="N135" s="5" t="n">
        <f aca="false">M135/L135</f>
        <v>22.7379070502687</v>
      </c>
    </row>
    <row r="136" customFormat="false" ht="13.5" hidden="false" customHeight="false" outlineLevel="0" collapsed="false">
      <c r="A136" s="18" t="s">
        <v>181</v>
      </c>
    </row>
    <row r="137" customFormat="false" ht="13.5" hidden="false" customHeight="false" outlineLevel="0" collapsed="false">
      <c r="A137" s="19" t="n">
        <v>1870</v>
      </c>
      <c r="B137" s="20" t="s">
        <v>19</v>
      </c>
      <c r="C137" s="20" t="s">
        <v>20</v>
      </c>
      <c r="D137" s="21" t="n">
        <v>0.472222222222222</v>
      </c>
      <c r="E137" s="21" t="n">
        <v>0.545138888888889</v>
      </c>
      <c r="F137" s="21"/>
      <c r="G137" s="22" t="s">
        <v>23</v>
      </c>
      <c r="H137" s="20" t="s">
        <v>22</v>
      </c>
      <c r="I137" s="23" t="n">
        <v>921</v>
      </c>
      <c r="J137" s="23" t="n">
        <v>10510</v>
      </c>
      <c r="K137" s="24" t="n">
        <v>11.4115092290988</v>
      </c>
      <c r="L137" s="23"/>
      <c r="M137" s="23"/>
      <c r="N137" s="24"/>
    </row>
    <row r="138" customFormat="false" ht="13.5" hidden="false" customHeight="false" outlineLevel="0" collapsed="false">
      <c r="A138" s="2" t="n">
        <v>323</v>
      </c>
      <c r="B138" s="15" t="s">
        <v>20</v>
      </c>
      <c r="C138" s="15" t="s">
        <v>19</v>
      </c>
      <c r="D138" s="3" t="n">
        <v>0.586805555555556</v>
      </c>
      <c r="E138" s="3" t="n">
        <v>0.666666666666667</v>
      </c>
      <c r="F138" s="3" t="n">
        <f aca="false">D138-E137</f>
        <v>0.0416666666666667</v>
      </c>
      <c r="G138" s="1" t="s">
        <v>81</v>
      </c>
      <c r="H138" s="15" t="s">
        <v>22</v>
      </c>
      <c r="I138" s="4" t="n">
        <v>921</v>
      </c>
      <c r="J138" s="4" t="n">
        <v>14110</v>
      </c>
      <c r="K138" s="5" t="n">
        <v>15.3203040173724</v>
      </c>
      <c r="L138" s="4" t="n">
        <f aca="false">I137+I138</f>
        <v>1842</v>
      </c>
      <c r="M138" s="4" t="n">
        <f aca="false">J137+J138</f>
        <v>24620</v>
      </c>
      <c r="N138" s="5" t="n">
        <f aca="false">M138/L138</f>
        <v>13.3659066232356</v>
      </c>
    </row>
    <row r="139" customFormat="false" ht="13.5" hidden="false" customHeight="false" outlineLevel="0" collapsed="false">
      <c r="A139" s="2" t="n">
        <v>328</v>
      </c>
      <c r="B139" s="15" t="s">
        <v>20</v>
      </c>
      <c r="C139" s="15" t="s">
        <v>19</v>
      </c>
      <c r="D139" s="3" t="n">
        <v>0.586805555555556</v>
      </c>
      <c r="E139" s="3" t="n">
        <v>0.666666666666667</v>
      </c>
      <c r="F139" s="3" t="n">
        <f aca="false">D139-E137</f>
        <v>0.0416666666666667</v>
      </c>
      <c r="G139" s="1" t="s">
        <v>82</v>
      </c>
      <c r="H139" s="15" t="s">
        <v>224</v>
      </c>
      <c r="I139" s="4" t="n">
        <v>2242</v>
      </c>
      <c r="J139" s="4" t="n">
        <v>57610</v>
      </c>
      <c r="K139" s="5" t="n">
        <v>25.6958073148974</v>
      </c>
      <c r="L139" s="4" t="n">
        <f aca="false">I137+I139</f>
        <v>3163</v>
      </c>
      <c r="M139" s="4" t="n">
        <f aca="false">J137+J139</f>
        <v>68120</v>
      </c>
      <c r="N139" s="5" t="n">
        <f aca="false">M139/L139</f>
        <v>21.5365159658552</v>
      </c>
    </row>
    <row r="140" customFormat="false" ht="13.5" hidden="false" customHeight="false" outlineLevel="0" collapsed="false">
      <c r="A140" s="2" t="n">
        <v>332</v>
      </c>
      <c r="B140" s="15" t="s">
        <v>20</v>
      </c>
      <c r="C140" s="15" t="s">
        <v>19</v>
      </c>
      <c r="D140" s="3" t="n">
        <v>0.663194444444444</v>
      </c>
      <c r="E140" s="3" t="n">
        <v>0.743055555555555</v>
      </c>
      <c r="F140" s="3" t="n">
        <f aca="false">D140-E137</f>
        <v>0.118055555555556</v>
      </c>
      <c r="G140" s="1" t="s">
        <v>86</v>
      </c>
      <c r="H140" s="15" t="s">
        <v>124</v>
      </c>
      <c r="I140" s="4" t="n">
        <v>1321</v>
      </c>
      <c r="J140" s="4" t="n">
        <v>39110</v>
      </c>
      <c r="K140" s="5" t="n">
        <v>29.6063588190765</v>
      </c>
      <c r="L140" s="4" t="n">
        <f aca="false">I137+I140</f>
        <v>2242</v>
      </c>
      <c r="M140" s="4" t="n">
        <f aca="false">J137+J140</f>
        <v>49620</v>
      </c>
      <c r="N140" s="5" t="n">
        <f aca="false">M140/L140</f>
        <v>22.1320249776985</v>
      </c>
    </row>
    <row r="141" customFormat="false" ht="13.5" hidden="false" customHeight="false" outlineLevel="0" collapsed="false">
      <c r="A141" s="2" t="n">
        <v>334</v>
      </c>
      <c r="B141" s="15" t="s">
        <v>20</v>
      </c>
      <c r="C141" s="15" t="s">
        <v>19</v>
      </c>
      <c r="D141" s="3" t="n">
        <v>0.663194444444444</v>
      </c>
      <c r="E141" s="3" t="n">
        <v>0.743055555555555</v>
      </c>
      <c r="F141" s="3" t="n">
        <f aca="false">D141-E137</f>
        <v>0.118055555555556</v>
      </c>
      <c r="G141" s="1" t="s">
        <v>319</v>
      </c>
      <c r="H141" s="15" t="s">
        <v>224</v>
      </c>
      <c r="I141" s="4" t="n">
        <v>2242</v>
      </c>
      <c r="J141" s="4" t="n">
        <v>57610</v>
      </c>
      <c r="K141" s="5" t="n">
        <v>25.6958073148974</v>
      </c>
      <c r="L141" s="4" t="n">
        <f aca="false">I137+I141</f>
        <v>3163</v>
      </c>
      <c r="M141" s="4" t="n">
        <f aca="false">J137+J141</f>
        <v>68120</v>
      </c>
      <c r="N141" s="5" t="n">
        <f aca="false">M141/L141</f>
        <v>21.5365159658552</v>
      </c>
    </row>
    <row r="142" customFormat="false" ht="13.5" hidden="false" customHeight="false" outlineLevel="0" collapsed="false">
      <c r="A142" s="2" t="n">
        <v>340</v>
      </c>
      <c r="B142" s="15" t="s">
        <v>20</v>
      </c>
      <c r="C142" s="15" t="s">
        <v>19</v>
      </c>
      <c r="D142" s="3" t="n">
        <v>0.711805555555555</v>
      </c>
      <c r="E142" s="3" t="n">
        <v>0.791666666666667</v>
      </c>
      <c r="F142" s="3" t="n">
        <f aca="false">D142-E137</f>
        <v>0.166666666666667</v>
      </c>
      <c r="G142" s="1" t="s">
        <v>87</v>
      </c>
      <c r="H142" s="15" t="s">
        <v>22</v>
      </c>
      <c r="I142" s="4" t="n">
        <v>921</v>
      </c>
      <c r="J142" s="4" t="n">
        <v>16310</v>
      </c>
      <c r="K142" s="5" t="n">
        <v>17.7090119435396</v>
      </c>
      <c r="L142" s="4" t="n">
        <f aca="false">I137+I142</f>
        <v>1842</v>
      </c>
      <c r="M142" s="4" t="n">
        <f aca="false">J137+J142</f>
        <v>26820</v>
      </c>
      <c r="N142" s="5" t="n">
        <f aca="false">M142/L142</f>
        <v>14.5602605863192</v>
      </c>
    </row>
    <row r="143" customFormat="false" ht="13.5" hidden="false" customHeight="false" outlineLevel="0" collapsed="false">
      <c r="A143" s="2" t="n">
        <v>347</v>
      </c>
      <c r="B143" s="15" t="s">
        <v>20</v>
      </c>
      <c r="C143" s="15" t="s">
        <v>19</v>
      </c>
      <c r="D143" s="3" t="n">
        <v>0.819444444444445</v>
      </c>
      <c r="E143" s="3" t="n">
        <v>0.899305555555555</v>
      </c>
      <c r="F143" s="3" t="n">
        <f aca="false">D143-E137</f>
        <v>0.274305555555556</v>
      </c>
      <c r="G143" s="1" t="s">
        <v>75</v>
      </c>
      <c r="H143" s="15" t="s">
        <v>22</v>
      </c>
      <c r="I143" s="4" t="n">
        <v>921</v>
      </c>
      <c r="J143" s="4" t="n">
        <v>14310</v>
      </c>
      <c r="K143" s="5" t="n">
        <v>15.5374592833876</v>
      </c>
      <c r="L143" s="4" t="n">
        <f aca="false">I137+I143</f>
        <v>1842</v>
      </c>
      <c r="M143" s="4" t="n">
        <f aca="false">J137+J143</f>
        <v>24820</v>
      </c>
      <c r="N143" s="5" t="n">
        <f aca="false">M143/L143</f>
        <v>13.4744842562432</v>
      </c>
    </row>
    <row r="144" customFormat="false" ht="13.5" hidden="false" customHeight="false" outlineLevel="0" collapsed="false">
      <c r="A144" s="18" t="s">
        <v>182</v>
      </c>
    </row>
    <row r="145" customFormat="false" ht="13.5" hidden="false" customHeight="false" outlineLevel="0" collapsed="false">
      <c r="A145" s="25" t="n">
        <v>1875</v>
      </c>
      <c r="B145" s="26" t="s">
        <v>19</v>
      </c>
      <c r="C145" s="26" t="s">
        <v>20</v>
      </c>
      <c r="D145" s="27" t="n">
        <v>0.472222222222222</v>
      </c>
      <c r="E145" s="27" t="n">
        <v>0.545138888888889</v>
      </c>
      <c r="F145" s="27"/>
      <c r="G145" s="28" t="s">
        <v>94</v>
      </c>
      <c r="H145" s="26" t="s">
        <v>224</v>
      </c>
      <c r="I145" s="29" t="n">
        <v>2242</v>
      </c>
      <c r="J145" s="29" t="n">
        <v>57610</v>
      </c>
      <c r="K145" s="30" t="n">
        <v>25.6958073148974</v>
      </c>
      <c r="L145" s="29"/>
      <c r="M145" s="29"/>
      <c r="N145" s="30"/>
    </row>
    <row r="146" customFormat="false" ht="13.5" hidden="false" customHeight="false" outlineLevel="0" collapsed="false">
      <c r="A146" s="2" t="n">
        <v>323</v>
      </c>
      <c r="B146" s="15" t="s">
        <v>20</v>
      </c>
      <c r="C146" s="15" t="s">
        <v>19</v>
      </c>
      <c r="D146" s="3" t="n">
        <v>0.586805555555556</v>
      </c>
      <c r="E146" s="3" t="n">
        <v>0.666666666666667</v>
      </c>
      <c r="F146" s="3" t="n">
        <f aca="false">D146-E145</f>
        <v>0.0416666666666667</v>
      </c>
      <c r="G146" s="1" t="s">
        <v>81</v>
      </c>
      <c r="H146" s="15" t="s">
        <v>22</v>
      </c>
      <c r="I146" s="4" t="n">
        <v>921</v>
      </c>
      <c r="J146" s="4" t="n">
        <v>14110</v>
      </c>
      <c r="K146" s="5" t="n">
        <v>15.3203040173724</v>
      </c>
      <c r="L146" s="4" t="n">
        <f aca="false">I145+I146</f>
        <v>3163</v>
      </c>
      <c r="M146" s="4" t="n">
        <f aca="false">J145+J146</f>
        <v>71720</v>
      </c>
      <c r="N146" s="5" t="n">
        <f aca="false">M146/L146</f>
        <v>22.6746759405628</v>
      </c>
    </row>
    <row r="147" customFormat="false" ht="13.5" hidden="false" customHeight="false" outlineLevel="0" collapsed="false">
      <c r="A147" s="2" t="n">
        <v>328</v>
      </c>
      <c r="B147" s="15" t="s">
        <v>20</v>
      </c>
      <c r="C147" s="15" t="s">
        <v>19</v>
      </c>
      <c r="D147" s="3" t="n">
        <v>0.586805555555556</v>
      </c>
      <c r="E147" s="3" t="n">
        <v>0.666666666666667</v>
      </c>
      <c r="F147" s="3" t="n">
        <f aca="false">D147-E145</f>
        <v>0.0416666666666667</v>
      </c>
      <c r="G147" s="1" t="s">
        <v>82</v>
      </c>
      <c r="H147" s="15" t="s">
        <v>224</v>
      </c>
      <c r="I147" s="4" t="n">
        <v>2242</v>
      </c>
      <c r="J147" s="4" t="n">
        <v>57610</v>
      </c>
      <c r="K147" s="5" t="n">
        <v>25.6958073148974</v>
      </c>
      <c r="L147" s="4" t="n">
        <f aca="false">I145+I147</f>
        <v>4484</v>
      </c>
      <c r="M147" s="4" t="n">
        <f aca="false">J145+J147</f>
        <v>115220</v>
      </c>
      <c r="N147" s="5" t="n">
        <f aca="false">M147/L147</f>
        <v>25.6958073148974</v>
      </c>
    </row>
    <row r="148" customFormat="false" ht="13.5" hidden="false" customHeight="false" outlineLevel="0" collapsed="false">
      <c r="A148" s="2" t="n">
        <v>332</v>
      </c>
      <c r="B148" s="15" t="s">
        <v>20</v>
      </c>
      <c r="C148" s="15" t="s">
        <v>19</v>
      </c>
      <c r="D148" s="3" t="n">
        <v>0.663194444444444</v>
      </c>
      <c r="E148" s="3" t="n">
        <v>0.743055555555555</v>
      </c>
      <c r="F148" s="3" t="n">
        <f aca="false">D148-E145</f>
        <v>0.118055555555556</v>
      </c>
      <c r="G148" s="1" t="s">
        <v>86</v>
      </c>
      <c r="H148" s="15" t="s">
        <v>124</v>
      </c>
      <c r="I148" s="4" t="n">
        <v>1321</v>
      </c>
      <c r="J148" s="4" t="n">
        <v>39110</v>
      </c>
      <c r="K148" s="5" t="n">
        <v>29.6063588190765</v>
      </c>
      <c r="L148" s="4" t="n">
        <f aca="false">I145+I148</f>
        <v>3563</v>
      </c>
      <c r="M148" s="4" t="n">
        <f aca="false">J145+J148</f>
        <v>96720</v>
      </c>
      <c r="N148" s="5" t="n">
        <f aca="false">M148/L148</f>
        <v>27.1456637664889</v>
      </c>
    </row>
    <row r="149" customFormat="false" ht="13.5" hidden="false" customHeight="false" outlineLevel="0" collapsed="false">
      <c r="A149" s="2" t="n">
        <v>334</v>
      </c>
      <c r="B149" s="15" t="s">
        <v>20</v>
      </c>
      <c r="C149" s="15" t="s">
        <v>19</v>
      </c>
      <c r="D149" s="3" t="n">
        <v>0.663194444444444</v>
      </c>
      <c r="E149" s="3" t="n">
        <v>0.743055555555555</v>
      </c>
      <c r="F149" s="3" t="n">
        <f aca="false">D149-E145</f>
        <v>0.118055555555556</v>
      </c>
      <c r="G149" s="1" t="s">
        <v>319</v>
      </c>
      <c r="H149" s="15" t="s">
        <v>224</v>
      </c>
      <c r="I149" s="4" t="n">
        <v>2242</v>
      </c>
      <c r="J149" s="4" t="n">
        <v>57610</v>
      </c>
      <c r="K149" s="5" t="n">
        <v>25.6958073148974</v>
      </c>
      <c r="L149" s="4" t="n">
        <f aca="false">I145+I149</f>
        <v>4484</v>
      </c>
      <c r="M149" s="4" t="n">
        <f aca="false">J145+J149</f>
        <v>115220</v>
      </c>
      <c r="N149" s="5" t="n">
        <f aca="false">M149/L149</f>
        <v>25.6958073148974</v>
      </c>
    </row>
    <row r="150" customFormat="false" ht="13.5" hidden="false" customHeight="false" outlineLevel="0" collapsed="false">
      <c r="A150" s="2" t="n">
        <v>340</v>
      </c>
      <c r="B150" s="15" t="s">
        <v>20</v>
      </c>
      <c r="C150" s="15" t="s">
        <v>19</v>
      </c>
      <c r="D150" s="3" t="n">
        <v>0.711805555555555</v>
      </c>
      <c r="E150" s="3" t="n">
        <v>0.791666666666667</v>
      </c>
      <c r="F150" s="3" t="n">
        <f aca="false">D150-E145</f>
        <v>0.166666666666667</v>
      </c>
      <c r="G150" s="1" t="s">
        <v>87</v>
      </c>
      <c r="H150" s="15" t="s">
        <v>22</v>
      </c>
      <c r="I150" s="4" t="n">
        <v>921</v>
      </c>
      <c r="J150" s="4" t="n">
        <v>16310</v>
      </c>
      <c r="K150" s="5" t="n">
        <v>17.7090119435396</v>
      </c>
      <c r="L150" s="4" t="n">
        <f aca="false">I145+I150</f>
        <v>3163</v>
      </c>
      <c r="M150" s="4" t="n">
        <f aca="false">J145+J150</f>
        <v>73920</v>
      </c>
      <c r="N150" s="5" t="n">
        <f aca="false">M150/L150</f>
        <v>23.3702181473285</v>
      </c>
    </row>
    <row r="151" customFormat="false" ht="13.5" hidden="false" customHeight="false" outlineLevel="0" collapsed="false">
      <c r="A151" s="2" t="n">
        <v>347</v>
      </c>
      <c r="B151" s="15" t="s">
        <v>20</v>
      </c>
      <c r="C151" s="15" t="s">
        <v>19</v>
      </c>
      <c r="D151" s="3" t="n">
        <v>0.819444444444445</v>
      </c>
      <c r="E151" s="3" t="n">
        <v>0.899305555555555</v>
      </c>
      <c r="F151" s="3" t="n">
        <f aca="false">D151-E145</f>
        <v>0.274305555555556</v>
      </c>
      <c r="G151" s="1" t="s">
        <v>75</v>
      </c>
      <c r="H151" s="15" t="s">
        <v>22</v>
      </c>
      <c r="I151" s="4" t="n">
        <v>921</v>
      </c>
      <c r="J151" s="4" t="n">
        <v>14310</v>
      </c>
      <c r="K151" s="5" t="n">
        <v>15.5374592833876</v>
      </c>
      <c r="L151" s="4" t="n">
        <f aca="false">I145+I151</f>
        <v>3163</v>
      </c>
      <c r="M151" s="4" t="n">
        <f aca="false">J145+J151</f>
        <v>71920</v>
      </c>
      <c r="N151" s="5" t="n">
        <f aca="false">M151/L151</f>
        <v>22.7379070502687</v>
      </c>
    </row>
    <row r="152" customFormat="false" ht="13.5" hidden="false" customHeight="false" outlineLevel="0" collapsed="false">
      <c r="A152" s="18" t="s">
        <v>183</v>
      </c>
    </row>
    <row r="153" customFormat="false" ht="13.5" hidden="false" customHeight="false" outlineLevel="0" collapsed="false">
      <c r="A153" s="19" t="n">
        <v>1881</v>
      </c>
      <c r="B153" s="20" t="s">
        <v>19</v>
      </c>
      <c r="C153" s="20" t="s">
        <v>20</v>
      </c>
      <c r="D153" s="21" t="n">
        <v>0.635416666666667</v>
      </c>
      <c r="E153" s="21" t="n">
        <v>0.704861111111111</v>
      </c>
      <c r="F153" s="21"/>
      <c r="G153" s="22" t="s">
        <v>24</v>
      </c>
      <c r="H153" s="20" t="s">
        <v>22</v>
      </c>
      <c r="I153" s="23" t="n">
        <v>921</v>
      </c>
      <c r="J153" s="23" t="n">
        <v>12210</v>
      </c>
      <c r="K153" s="24" t="n">
        <v>13.257328990228</v>
      </c>
      <c r="L153" s="23"/>
      <c r="M153" s="23"/>
      <c r="N153" s="24"/>
    </row>
    <row r="154" customFormat="false" ht="13.5" hidden="false" customHeight="false" outlineLevel="0" collapsed="false">
      <c r="A154" s="2" t="n">
        <v>347</v>
      </c>
      <c r="B154" s="15" t="s">
        <v>20</v>
      </c>
      <c r="C154" s="15" t="s">
        <v>19</v>
      </c>
      <c r="D154" s="3" t="n">
        <v>0.819444444444445</v>
      </c>
      <c r="E154" s="3" t="n">
        <v>0.899305555555555</v>
      </c>
      <c r="F154" s="3" t="n">
        <f aca="false">D154-E153</f>
        <v>0.114583333333333</v>
      </c>
      <c r="G154" s="1" t="s">
        <v>75</v>
      </c>
      <c r="H154" s="15" t="s">
        <v>22</v>
      </c>
      <c r="I154" s="4" t="n">
        <v>921</v>
      </c>
      <c r="J154" s="4" t="n">
        <v>14310</v>
      </c>
      <c r="K154" s="5" t="n">
        <v>15.5374592833876</v>
      </c>
      <c r="L154" s="4" t="n">
        <f aca="false">I153+I154</f>
        <v>1842</v>
      </c>
      <c r="M154" s="4" t="n">
        <f aca="false">J153+J154</f>
        <v>26520</v>
      </c>
      <c r="N154" s="5" t="n">
        <f aca="false">M154/L154</f>
        <v>14.3973941368078</v>
      </c>
    </row>
    <row r="155" customFormat="false" ht="13.5" hidden="false" customHeight="false" outlineLevel="0" collapsed="false">
      <c r="A155" s="18" t="s">
        <v>184</v>
      </c>
    </row>
    <row r="156" customFormat="false" ht="13.5" hidden="false" customHeight="false" outlineLevel="0" collapsed="false">
      <c r="A156" s="25" t="n">
        <v>1886</v>
      </c>
      <c r="B156" s="26" t="s">
        <v>19</v>
      </c>
      <c r="C156" s="26" t="s">
        <v>20</v>
      </c>
      <c r="D156" s="27" t="n">
        <v>0.635416666666667</v>
      </c>
      <c r="E156" s="27" t="n">
        <v>0.704861111111111</v>
      </c>
      <c r="F156" s="27"/>
      <c r="G156" s="28" t="s">
        <v>314</v>
      </c>
      <c r="H156" s="26" t="s">
        <v>224</v>
      </c>
      <c r="I156" s="29" t="n">
        <v>2242</v>
      </c>
      <c r="J156" s="29" t="n">
        <v>57610</v>
      </c>
      <c r="K156" s="30" t="n">
        <v>25.6958073148974</v>
      </c>
      <c r="L156" s="29"/>
      <c r="M156" s="29"/>
      <c r="N156" s="30"/>
    </row>
    <row r="157" customFormat="false" ht="13.5" hidden="false" customHeight="false" outlineLevel="0" collapsed="false">
      <c r="A157" s="2" t="n">
        <v>347</v>
      </c>
      <c r="B157" s="15" t="s">
        <v>20</v>
      </c>
      <c r="C157" s="15" t="s">
        <v>19</v>
      </c>
      <c r="D157" s="3" t="n">
        <v>0.819444444444445</v>
      </c>
      <c r="E157" s="3" t="n">
        <v>0.899305555555555</v>
      </c>
      <c r="F157" s="3" t="n">
        <f aca="false">D157-E156</f>
        <v>0.114583333333333</v>
      </c>
      <c r="G157" s="1" t="s">
        <v>75</v>
      </c>
      <c r="H157" s="15" t="s">
        <v>22</v>
      </c>
      <c r="I157" s="4" t="n">
        <v>921</v>
      </c>
      <c r="J157" s="4" t="n">
        <v>14310</v>
      </c>
      <c r="K157" s="5" t="n">
        <v>15.5374592833876</v>
      </c>
      <c r="L157" s="4" t="n">
        <f aca="false">I156+I157</f>
        <v>3163</v>
      </c>
      <c r="M157" s="4" t="n">
        <f aca="false">J156+J157</f>
        <v>71920</v>
      </c>
      <c r="N157" s="5" t="n">
        <f aca="false">M157/L157</f>
        <v>22.7379070502687</v>
      </c>
    </row>
    <row r="158" customFormat="false" ht="13.5" hidden="false" customHeight="false" outlineLevel="0" collapsed="false">
      <c r="A158" s="18" t="s">
        <v>185</v>
      </c>
    </row>
    <row r="159" customFormat="false" ht="13.5" hidden="false" customHeight="false" outlineLevel="0" collapsed="false">
      <c r="A159" s="19" t="n">
        <v>1892</v>
      </c>
      <c r="B159" s="20" t="s">
        <v>19</v>
      </c>
      <c r="C159" s="20" t="s">
        <v>20</v>
      </c>
      <c r="D159" s="21" t="n">
        <v>0.767361111111111</v>
      </c>
      <c r="E159" s="21" t="n">
        <v>0.836805555555555</v>
      </c>
      <c r="F159" s="21"/>
      <c r="G159" s="22" t="s">
        <v>25</v>
      </c>
      <c r="H159" s="20" t="s">
        <v>22</v>
      </c>
      <c r="I159" s="23" t="n">
        <v>921</v>
      </c>
      <c r="J159" s="23" t="n">
        <v>11110</v>
      </c>
      <c r="K159" s="24" t="n">
        <v>12.0629750271444</v>
      </c>
      <c r="L159" s="23"/>
      <c r="M159" s="23"/>
      <c r="N159" s="24"/>
    </row>
    <row r="160" customFormat="false" ht="13.5" hidden="false" customHeight="false" outlineLevel="0" collapsed="false">
      <c r="A160" s="18" t="s">
        <v>186</v>
      </c>
    </row>
    <row r="161" customFormat="false" ht="13.5" hidden="false" customHeight="false" outlineLevel="0" collapsed="false">
      <c r="A161" s="19" t="n">
        <v>1899</v>
      </c>
      <c r="B161" s="20" t="s">
        <v>19</v>
      </c>
      <c r="C161" s="20" t="s">
        <v>20</v>
      </c>
      <c r="D161" s="21" t="n">
        <v>0.815972222222222</v>
      </c>
      <c r="E161" s="21" t="n">
        <v>0.885416666666667</v>
      </c>
      <c r="F161" s="21"/>
      <c r="G161" s="22" t="s">
        <v>26</v>
      </c>
      <c r="H161" s="20" t="s">
        <v>22</v>
      </c>
      <c r="I161" s="23" t="n">
        <v>921</v>
      </c>
      <c r="J161" s="23" t="n">
        <v>11410</v>
      </c>
      <c r="K161" s="24" t="n">
        <v>12.3887079261672</v>
      </c>
      <c r="L161" s="23"/>
      <c r="M161" s="23"/>
      <c r="N161" s="24"/>
    </row>
    <row r="162" customFormat="false" ht="13.5" hidden="false" customHeight="false" outlineLevel="0" collapsed="false">
      <c r="A162" s="18" t="s">
        <v>187</v>
      </c>
    </row>
    <row r="163" customFormat="false" ht="13.5" hidden="false" customHeight="false" outlineLevel="0" collapsed="false">
      <c r="A163" s="19" t="n">
        <v>1904</v>
      </c>
      <c r="B163" s="20" t="s">
        <v>19</v>
      </c>
      <c r="C163" s="20" t="s">
        <v>118</v>
      </c>
      <c r="D163" s="21" t="n">
        <v>0.322916666666667</v>
      </c>
      <c r="E163" s="21" t="n">
        <v>0.371527777777778</v>
      </c>
      <c r="F163" s="21"/>
      <c r="G163" s="22" t="s">
        <v>119</v>
      </c>
      <c r="H163" s="20" t="s">
        <v>124</v>
      </c>
      <c r="I163" s="23" t="n">
        <v>883</v>
      </c>
      <c r="J163" s="23" t="n">
        <v>25470</v>
      </c>
      <c r="K163" s="24" t="n">
        <v>28.8448471121178</v>
      </c>
      <c r="L163" s="23"/>
      <c r="M163" s="23"/>
      <c r="N163" s="24"/>
    </row>
    <row r="164" customFormat="false" ht="13.5" hidden="false" customHeight="false" outlineLevel="0" collapsed="false">
      <c r="A164" s="2" t="n">
        <v>550</v>
      </c>
      <c r="B164" s="15" t="s">
        <v>118</v>
      </c>
      <c r="C164" s="15" t="s">
        <v>19</v>
      </c>
      <c r="D164" s="3" t="n">
        <v>0.527777777777778</v>
      </c>
      <c r="E164" s="3" t="n">
        <v>0.579861111111111</v>
      </c>
      <c r="F164" s="3" t="n">
        <f aca="false">D164-E163</f>
        <v>0.15625</v>
      </c>
      <c r="G164" s="1" t="s">
        <v>152</v>
      </c>
      <c r="H164" s="15" t="s">
        <v>124</v>
      </c>
      <c r="I164" s="4" t="n">
        <v>883</v>
      </c>
      <c r="J164" s="4" t="n">
        <v>25470</v>
      </c>
      <c r="K164" s="5" t="n">
        <v>28.8448471121178</v>
      </c>
      <c r="L164" s="4" t="n">
        <f aca="false">I163+I164</f>
        <v>1766</v>
      </c>
      <c r="M164" s="4" t="n">
        <f aca="false">J163+J164</f>
        <v>50940</v>
      </c>
      <c r="N164" s="5" t="n">
        <f aca="false">M164/L164</f>
        <v>28.8448471121178</v>
      </c>
    </row>
    <row r="165" customFormat="false" ht="13.5" hidden="false" customHeight="false" outlineLevel="0" collapsed="false">
      <c r="A165" s="2" t="n">
        <v>557</v>
      </c>
      <c r="B165" s="15" t="s">
        <v>118</v>
      </c>
      <c r="C165" s="15" t="s">
        <v>19</v>
      </c>
      <c r="D165" s="3" t="n">
        <v>0.611111111111111</v>
      </c>
      <c r="E165" s="3" t="n">
        <v>0.663194444444444</v>
      </c>
      <c r="F165" s="3" t="n">
        <f aca="false">D165-E163</f>
        <v>0.239583333333333</v>
      </c>
      <c r="G165" s="1" t="s">
        <v>153</v>
      </c>
      <c r="H165" s="15" t="s">
        <v>124</v>
      </c>
      <c r="I165" s="4" t="n">
        <v>883</v>
      </c>
      <c r="J165" s="4" t="n">
        <v>25470</v>
      </c>
      <c r="K165" s="5" t="n">
        <v>28.8448471121178</v>
      </c>
      <c r="L165" s="4" t="n">
        <f aca="false">I163+I165</f>
        <v>1766</v>
      </c>
      <c r="M165" s="4" t="n">
        <f aca="false">J163+J165</f>
        <v>50940</v>
      </c>
      <c r="N165" s="5" t="n">
        <f aca="false">M165/L165</f>
        <v>28.8448471121178</v>
      </c>
    </row>
    <row r="166" customFormat="false" ht="13.5" hidden="false" customHeight="false" outlineLevel="0" collapsed="false">
      <c r="A166" s="2" t="n">
        <v>564</v>
      </c>
      <c r="B166" s="15" t="s">
        <v>118</v>
      </c>
      <c r="C166" s="15" t="s">
        <v>19</v>
      </c>
      <c r="D166" s="3" t="n">
        <v>0.847222222222222</v>
      </c>
      <c r="E166" s="3" t="n">
        <v>0.90625</v>
      </c>
      <c r="F166" s="3" t="n">
        <f aca="false">D166-E163</f>
        <v>0.475694444444444</v>
      </c>
      <c r="G166" s="1" t="s">
        <v>154</v>
      </c>
      <c r="H166" s="15" t="s">
        <v>124</v>
      </c>
      <c r="I166" s="4" t="n">
        <v>883</v>
      </c>
      <c r="J166" s="4" t="n">
        <v>25470</v>
      </c>
      <c r="K166" s="5" t="n">
        <v>28.8448471121178</v>
      </c>
      <c r="L166" s="4" t="n">
        <f aca="false">I163+I166</f>
        <v>1766</v>
      </c>
      <c r="M166" s="4" t="n">
        <f aca="false">J163+J166</f>
        <v>50940</v>
      </c>
      <c r="N166" s="5" t="n">
        <f aca="false">M166/L166</f>
        <v>28.8448471121178</v>
      </c>
    </row>
    <row r="167" customFormat="false" ht="13.5" hidden="false" customHeight="false" outlineLevel="0" collapsed="false">
      <c r="A167" s="18" t="s">
        <v>188</v>
      </c>
    </row>
    <row r="168" customFormat="false" ht="13.5" hidden="false" customHeight="false" outlineLevel="0" collapsed="false">
      <c r="A168" s="19" t="n">
        <v>1913</v>
      </c>
      <c r="B168" s="20" t="s">
        <v>19</v>
      </c>
      <c r="C168" s="20" t="s">
        <v>118</v>
      </c>
      <c r="D168" s="21" t="n">
        <v>0.493055555555556</v>
      </c>
      <c r="E168" s="21" t="n">
        <v>0.541666666666667</v>
      </c>
      <c r="F168" s="21"/>
      <c r="G168" s="22" t="s">
        <v>120</v>
      </c>
      <c r="H168" s="20" t="s">
        <v>22</v>
      </c>
      <c r="I168" s="23" t="n">
        <v>483</v>
      </c>
      <c r="J168" s="23" t="n">
        <v>10870</v>
      </c>
      <c r="K168" s="24" t="n">
        <v>22.5051759834369</v>
      </c>
      <c r="L168" s="23"/>
      <c r="M168" s="23"/>
      <c r="N168" s="24"/>
    </row>
    <row r="169" customFormat="false" ht="13.5" hidden="false" customHeight="false" outlineLevel="0" collapsed="false">
      <c r="A169" s="2" t="n">
        <v>557</v>
      </c>
      <c r="B169" s="15" t="s">
        <v>118</v>
      </c>
      <c r="C169" s="15" t="s">
        <v>19</v>
      </c>
      <c r="D169" s="3" t="n">
        <v>0.611111111111111</v>
      </c>
      <c r="E169" s="3" t="n">
        <v>0.663194444444444</v>
      </c>
      <c r="F169" s="3" t="n">
        <f aca="false">D169-E168</f>
        <v>0.0694444444444445</v>
      </c>
      <c r="G169" s="1" t="s">
        <v>153</v>
      </c>
      <c r="H169" s="15" t="s">
        <v>124</v>
      </c>
      <c r="I169" s="4" t="n">
        <v>883</v>
      </c>
      <c r="J169" s="4" t="n">
        <v>25470</v>
      </c>
      <c r="K169" s="5" t="n">
        <v>28.8448471121178</v>
      </c>
      <c r="L169" s="4" t="n">
        <f aca="false">I168+I169</f>
        <v>1366</v>
      </c>
      <c r="M169" s="4" t="n">
        <f aca="false">J168+J169</f>
        <v>36340</v>
      </c>
      <c r="N169" s="5" t="n">
        <f aca="false">M169/L169</f>
        <v>26.6032210834553</v>
      </c>
    </row>
    <row r="170" customFormat="false" ht="13.5" hidden="false" customHeight="false" outlineLevel="0" collapsed="false">
      <c r="A170" s="2" t="n">
        <v>564</v>
      </c>
      <c r="B170" s="15" t="s">
        <v>118</v>
      </c>
      <c r="C170" s="15" t="s">
        <v>19</v>
      </c>
      <c r="D170" s="3" t="n">
        <v>0.847222222222222</v>
      </c>
      <c r="E170" s="3" t="n">
        <v>0.90625</v>
      </c>
      <c r="F170" s="3" t="n">
        <f aca="false">D170-E168</f>
        <v>0.305555555555556</v>
      </c>
      <c r="G170" s="1" t="s">
        <v>154</v>
      </c>
      <c r="H170" s="15" t="s">
        <v>124</v>
      </c>
      <c r="I170" s="4" t="n">
        <v>883</v>
      </c>
      <c r="J170" s="4" t="n">
        <v>25470</v>
      </c>
      <c r="K170" s="5" t="n">
        <v>28.8448471121178</v>
      </c>
      <c r="L170" s="4" t="n">
        <f aca="false">I168+I170</f>
        <v>1366</v>
      </c>
      <c r="M170" s="4" t="n">
        <f aca="false">J168+J170</f>
        <v>36340</v>
      </c>
      <c r="N170" s="5" t="n">
        <f aca="false">M170/L170</f>
        <v>26.6032210834553</v>
      </c>
    </row>
    <row r="171" customFormat="false" ht="13.5" hidden="false" customHeight="false" outlineLevel="0" collapsed="false">
      <c r="A171" s="18" t="s">
        <v>189</v>
      </c>
    </row>
    <row r="172" customFormat="false" ht="13.5" hidden="false" customHeight="false" outlineLevel="0" collapsed="false">
      <c r="A172" s="19" t="n">
        <v>1918</v>
      </c>
      <c r="B172" s="20" t="s">
        <v>19</v>
      </c>
      <c r="C172" s="20" t="s">
        <v>118</v>
      </c>
      <c r="D172" s="21" t="n">
        <v>0.815972222222222</v>
      </c>
      <c r="E172" s="21" t="n">
        <v>0.861111111111111</v>
      </c>
      <c r="F172" s="21"/>
      <c r="G172" s="22" t="s">
        <v>121</v>
      </c>
      <c r="H172" s="20" t="s">
        <v>124</v>
      </c>
      <c r="I172" s="23" t="n">
        <v>883</v>
      </c>
      <c r="J172" s="23" t="n">
        <v>25470</v>
      </c>
      <c r="K172" s="24" t="n">
        <v>28.8448471121178</v>
      </c>
      <c r="L172" s="23"/>
      <c r="M172" s="23"/>
      <c r="N172" s="24"/>
    </row>
    <row r="173" customFormat="false" ht="13.5" hidden="false" customHeight="false" outlineLevel="0" collapsed="false">
      <c r="A173" s="18" t="s">
        <v>190</v>
      </c>
    </row>
    <row r="174" customFormat="false" ht="13.5" hidden="false" customHeight="false" outlineLevel="0" collapsed="false">
      <c r="A174" s="19" t="n">
        <v>1925</v>
      </c>
      <c r="B174" s="20" t="s">
        <v>19</v>
      </c>
      <c r="C174" s="20" t="s">
        <v>122</v>
      </c>
      <c r="D174" s="21" t="n">
        <v>0.322916666666667</v>
      </c>
      <c r="E174" s="21" t="n">
        <v>0.375</v>
      </c>
      <c r="F174" s="21"/>
      <c r="G174" s="22" t="s">
        <v>123</v>
      </c>
      <c r="H174" s="20" t="s">
        <v>124</v>
      </c>
      <c r="I174" s="23" t="n">
        <v>689</v>
      </c>
      <c r="J174" s="23" t="n">
        <v>13290</v>
      </c>
      <c r="K174" s="24" t="n">
        <v>19.288824383164</v>
      </c>
      <c r="L174" s="23"/>
      <c r="M174" s="23"/>
      <c r="N174" s="24"/>
    </row>
    <row r="175" customFormat="false" ht="13.5" hidden="false" customHeight="false" outlineLevel="0" collapsed="false">
      <c r="A175" s="2" t="n">
        <v>731</v>
      </c>
      <c r="B175" s="15" t="s">
        <v>122</v>
      </c>
      <c r="C175" s="15" t="s">
        <v>19</v>
      </c>
      <c r="D175" s="3" t="n">
        <v>0.645833333333333</v>
      </c>
      <c r="E175" s="3" t="n">
        <v>0.697916666666667</v>
      </c>
      <c r="F175" s="3" t="n">
        <f aca="false">D175-E174</f>
        <v>0.270833333333333</v>
      </c>
      <c r="G175" s="1" t="s">
        <v>155</v>
      </c>
      <c r="H175" s="15" t="s">
        <v>22</v>
      </c>
      <c r="I175" s="4" t="n">
        <v>289</v>
      </c>
      <c r="J175" s="4" t="n">
        <v>6890</v>
      </c>
      <c r="K175" s="5" t="n">
        <v>23.840830449827</v>
      </c>
      <c r="L175" s="4" t="n">
        <f aca="false">I174+I175</f>
        <v>978</v>
      </c>
      <c r="M175" s="4" t="n">
        <f aca="false">J174+J175</f>
        <v>20180</v>
      </c>
      <c r="N175" s="5" t="n">
        <f aca="false">M175/L175</f>
        <v>20.6339468302659</v>
      </c>
    </row>
    <row r="176" customFormat="false" ht="13.5" hidden="false" customHeight="false" outlineLevel="0" collapsed="false">
      <c r="A176" s="2" t="n">
        <v>736</v>
      </c>
      <c r="B176" s="15" t="s">
        <v>122</v>
      </c>
      <c r="C176" s="15" t="s">
        <v>19</v>
      </c>
      <c r="D176" s="3" t="n">
        <v>0.715277777777778</v>
      </c>
      <c r="E176" s="3" t="n">
        <v>0.767361111111111</v>
      </c>
      <c r="F176" s="3" t="n">
        <f aca="false">D176-E174</f>
        <v>0.340277777777778</v>
      </c>
      <c r="G176" s="1" t="s">
        <v>156</v>
      </c>
      <c r="H176" s="15" t="s">
        <v>124</v>
      </c>
      <c r="I176" s="4" t="n">
        <v>689</v>
      </c>
      <c r="J176" s="4" t="n">
        <v>13290</v>
      </c>
      <c r="K176" s="5" t="n">
        <v>19.288824383164</v>
      </c>
      <c r="L176" s="4" t="n">
        <f aca="false">I174+I176</f>
        <v>1378</v>
      </c>
      <c r="M176" s="4" t="n">
        <f aca="false">J174+J176</f>
        <v>26580</v>
      </c>
      <c r="N176" s="5" t="n">
        <f aca="false">M176/L176</f>
        <v>19.288824383164</v>
      </c>
    </row>
    <row r="177" customFormat="false" ht="13.5" hidden="false" customHeight="false" outlineLevel="0" collapsed="false">
      <c r="A177" s="2" t="n">
        <v>743</v>
      </c>
      <c r="B177" s="15" t="s">
        <v>122</v>
      </c>
      <c r="C177" s="15" t="s">
        <v>19</v>
      </c>
      <c r="D177" s="3" t="n">
        <v>0.767361111111111</v>
      </c>
      <c r="E177" s="3" t="n">
        <v>0.819444444444445</v>
      </c>
      <c r="F177" s="3" t="n">
        <f aca="false">D177-E174</f>
        <v>0.392361111111111</v>
      </c>
      <c r="G177" s="1" t="s">
        <v>157</v>
      </c>
      <c r="H177" s="15" t="s">
        <v>124</v>
      </c>
      <c r="I177" s="4" t="n">
        <v>689</v>
      </c>
      <c r="J177" s="4" t="n">
        <v>13290</v>
      </c>
      <c r="K177" s="5" t="n">
        <v>19.288824383164</v>
      </c>
      <c r="L177" s="4" t="n">
        <f aca="false">I174+I177</f>
        <v>1378</v>
      </c>
      <c r="M177" s="4" t="n">
        <f aca="false">J174+J177</f>
        <v>26580</v>
      </c>
      <c r="N177" s="5" t="n">
        <f aca="false">M177/L177</f>
        <v>19.288824383164</v>
      </c>
    </row>
    <row r="178" customFormat="false" ht="13.5" hidden="false" customHeight="false" outlineLevel="0" collapsed="false">
      <c r="A178" s="18" t="s">
        <v>191</v>
      </c>
    </row>
    <row r="179" customFormat="false" ht="13.5" hidden="false" customHeight="false" outlineLevel="0" collapsed="false">
      <c r="A179" s="19" t="n">
        <v>1932</v>
      </c>
      <c r="B179" s="20" t="s">
        <v>19</v>
      </c>
      <c r="C179" s="20" t="s">
        <v>122</v>
      </c>
      <c r="D179" s="21" t="n">
        <v>0.604166666666667</v>
      </c>
      <c r="E179" s="21" t="n">
        <v>0.65625</v>
      </c>
      <c r="F179" s="21"/>
      <c r="G179" s="22" t="s">
        <v>125</v>
      </c>
      <c r="H179" s="20" t="s">
        <v>124</v>
      </c>
      <c r="I179" s="23" t="n">
        <v>689</v>
      </c>
      <c r="J179" s="23" t="n">
        <v>15790</v>
      </c>
      <c r="K179" s="24" t="n">
        <v>22.9172714078374</v>
      </c>
      <c r="L179" s="23"/>
      <c r="M179" s="23"/>
      <c r="N179" s="24"/>
    </row>
    <row r="180" customFormat="false" ht="13.5" hidden="false" customHeight="false" outlineLevel="0" collapsed="false">
      <c r="A180" s="2" t="n">
        <v>736</v>
      </c>
      <c r="B180" s="15" t="s">
        <v>122</v>
      </c>
      <c r="C180" s="15" t="s">
        <v>19</v>
      </c>
      <c r="D180" s="3" t="n">
        <v>0.715277777777778</v>
      </c>
      <c r="E180" s="3" t="n">
        <v>0.767361111111111</v>
      </c>
      <c r="F180" s="3" t="n">
        <f aca="false">D180-E179</f>
        <v>0.0590277777777778</v>
      </c>
      <c r="G180" s="1" t="s">
        <v>156</v>
      </c>
      <c r="H180" s="15" t="s">
        <v>124</v>
      </c>
      <c r="I180" s="4" t="n">
        <v>689</v>
      </c>
      <c r="J180" s="4" t="n">
        <v>13290</v>
      </c>
      <c r="K180" s="5" t="n">
        <v>19.288824383164</v>
      </c>
      <c r="L180" s="4" t="n">
        <f aca="false">I179+I180</f>
        <v>1378</v>
      </c>
      <c r="M180" s="4" t="n">
        <f aca="false">J179+J180</f>
        <v>29080</v>
      </c>
      <c r="N180" s="5" t="n">
        <f aca="false">M180/L180</f>
        <v>21.1030478955007</v>
      </c>
    </row>
    <row r="181" customFormat="false" ht="13.5" hidden="false" customHeight="false" outlineLevel="0" collapsed="false">
      <c r="A181" s="2" t="n">
        <v>743</v>
      </c>
      <c r="B181" s="15" t="s">
        <v>122</v>
      </c>
      <c r="C181" s="15" t="s">
        <v>19</v>
      </c>
      <c r="D181" s="3" t="n">
        <v>0.767361111111111</v>
      </c>
      <c r="E181" s="3" t="n">
        <v>0.819444444444445</v>
      </c>
      <c r="F181" s="3" t="n">
        <f aca="false">D181-E179</f>
        <v>0.111111111111111</v>
      </c>
      <c r="G181" s="1" t="s">
        <v>157</v>
      </c>
      <c r="H181" s="15" t="s">
        <v>124</v>
      </c>
      <c r="I181" s="4" t="n">
        <v>689</v>
      </c>
      <c r="J181" s="4" t="n">
        <v>13290</v>
      </c>
      <c r="K181" s="5" t="n">
        <v>19.288824383164</v>
      </c>
      <c r="L181" s="4" t="n">
        <f aca="false">I179+I181</f>
        <v>1378</v>
      </c>
      <c r="M181" s="4" t="n">
        <f aca="false">J179+J181</f>
        <v>29080</v>
      </c>
      <c r="N181" s="5" t="n">
        <f aca="false">M181/L181</f>
        <v>21.1030478955007</v>
      </c>
    </row>
    <row r="182" customFormat="false" ht="13.5" hidden="false" customHeight="false" outlineLevel="0" collapsed="false">
      <c r="A182" s="18" t="s">
        <v>192</v>
      </c>
    </row>
    <row r="183" customFormat="false" ht="13.5" hidden="false" customHeight="false" outlineLevel="0" collapsed="false">
      <c r="A183" s="19" t="n">
        <v>1936</v>
      </c>
      <c r="B183" s="20" t="s">
        <v>19</v>
      </c>
      <c r="C183" s="20" t="s">
        <v>122</v>
      </c>
      <c r="D183" s="21" t="n">
        <v>0.71875</v>
      </c>
      <c r="E183" s="21" t="n">
        <v>0.770833333333333</v>
      </c>
      <c r="F183" s="21"/>
      <c r="G183" s="22" t="s">
        <v>126</v>
      </c>
      <c r="H183" s="20" t="s">
        <v>22</v>
      </c>
      <c r="I183" s="23" t="n">
        <v>289</v>
      </c>
      <c r="J183" s="23" t="n">
        <v>6890</v>
      </c>
      <c r="K183" s="24" t="n">
        <v>23.840830449827</v>
      </c>
      <c r="L183" s="23"/>
      <c r="M183" s="23"/>
      <c r="N183" s="24"/>
    </row>
    <row r="184" customFormat="false" ht="13.5" hidden="false" customHeight="false" outlineLevel="0" collapsed="false">
      <c r="A184" s="18" t="s">
        <v>193</v>
      </c>
    </row>
    <row r="185" customFormat="false" ht="13.5" hidden="false" customHeight="false" outlineLevel="0" collapsed="false">
      <c r="A185" s="19" t="n">
        <v>1941</v>
      </c>
      <c r="B185" s="20" t="s">
        <v>19</v>
      </c>
      <c r="C185" s="20" t="s">
        <v>97</v>
      </c>
      <c r="D185" s="21" t="n">
        <v>0.309027777777778</v>
      </c>
      <c r="E185" s="21" t="n">
        <v>0.354166666666667</v>
      </c>
      <c r="F185" s="21"/>
      <c r="G185" s="22" t="s">
        <v>98</v>
      </c>
      <c r="H185" s="20" t="s">
        <v>99</v>
      </c>
      <c r="I185" s="23" t="n">
        <v>689</v>
      </c>
      <c r="J185" s="23" t="n">
        <v>9830</v>
      </c>
      <c r="K185" s="24" t="n">
        <v>14.267053701016</v>
      </c>
      <c r="L185" s="23"/>
      <c r="M185" s="23"/>
      <c r="N185" s="24"/>
    </row>
    <row r="186" customFormat="false" ht="13.5" hidden="false" customHeight="false" outlineLevel="0" collapsed="false">
      <c r="A186" s="2" t="n">
        <v>1019</v>
      </c>
      <c r="B186" s="15" t="s">
        <v>9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5</f>
        <v>0.385416666666667</v>
      </c>
      <c r="G186" s="1" t="s">
        <v>100</v>
      </c>
      <c r="H186" s="15" t="s">
        <v>99</v>
      </c>
      <c r="I186" s="4" t="n">
        <v>689</v>
      </c>
      <c r="J186" s="4" t="n">
        <v>9830</v>
      </c>
      <c r="K186" s="5" t="n">
        <v>14.267053701016</v>
      </c>
      <c r="L186" s="4" t="n">
        <f aca="false">I185+I186</f>
        <v>1378</v>
      </c>
      <c r="M186" s="4" t="n">
        <f aca="false">J185+J186</f>
        <v>19660</v>
      </c>
      <c r="N186" s="5" t="n">
        <f aca="false">M186/L186</f>
        <v>14.267053701016</v>
      </c>
    </row>
    <row r="187" customFormat="false" ht="13.5" hidden="false" customHeight="false" outlineLevel="0" collapsed="false">
      <c r="A187" s="2" t="n">
        <v>1024</v>
      </c>
      <c r="B187" s="15" t="s">
        <v>97</v>
      </c>
      <c r="C187" s="15" t="s">
        <v>19</v>
      </c>
      <c r="D187" s="3" t="n">
        <v>0.739583333333333</v>
      </c>
      <c r="E187" s="3" t="n">
        <v>0.784722222222222</v>
      </c>
      <c r="F187" s="3" t="n">
        <f aca="false">D187-E185</f>
        <v>0.385416666666667</v>
      </c>
      <c r="G187" s="1" t="s">
        <v>158</v>
      </c>
      <c r="H187" s="15" t="s">
        <v>224</v>
      </c>
      <c r="I187" s="4" t="n">
        <v>979</v>
      </c>
      <c r="J187" s="4" t="n">
        <v>28530</v>
      </c>
      <c r="K187" s="5" t="n">
        <v>29.1419816138917</v>
      </c>
      <c r="L187" s="4" t="n">
        <f aca="false">I185+I187</f>
        <v>1668</v>
      </c>
      <c r="M187" s="4" t="n">
        <f aca="false">J185+J187</f>
        <v>38360</v>
      </c>
      <c r="N187" s="5" t="n">
        <f aca="false">M187/L187</f>
        <v>22.9976019184652</v>
      </c>
    </row>
    <row r="188" customFormat="false" ht="13.5" hidden="false" customHeight="false" outlineLevel="0" collapsed="false">
      <c r="A188" s="18" t="s">
        <v>194</v>
      </c>
    </row>
    <row r="189" customFormat="false" ht="13.5" hidden="false" customHeight="false" outlineLevel="0" collapsed="false">
      <c r="A189" s="25" t="n">
        <v>1946</v>
      </c>
      <c r="B189" s="26" t="s">
        <v>19</v>
      </c>
      <c r="C189" s="26" t="s">
        <v>97</v>
      </c>
      <c r="D189" s="27" t="n">
        <v>0.309027777777778</v>
      </c>
      <c r="E189" s="27" t="n">
        <v>0.354166666666667</v>
      </c>
      <c r="F189" s="27"/>
      <c r="G189" s="28" t="s">
        <v>127</v>
      </c>
      <c r="H189" s="26" t="s">
        <v>224</v>
      </c>
      <c r="I189" s="29" t="n">
        <v>979</v>
      </c>
      <c r="J189" s="29" t="n">
        <v>28530</v>
      </c>
      <c r="K189" s="30" t="n">
        <v>29.1419816138917</v>
      </c>
      <c r="L189" s="29"/>
      <c r="M189" s="29"/>
      <c r="N189" s="30"/>
    </row>
    <row r="190" customFormat="false" ht="13.5" hidden="false" customHeight="false" outlineLevel="0" collapsed="false">
      <c r="A190" s="2" t="n">
        <v>1019</v>
      </c>
      <c r="B190" s="15" t="s">
        <v>97</v>
      </c>
      <c r="C190" s="15" t="s">
        <v>19</v>
      </c>
      <c r="D190" s="3" t="n">
        <v>0.739583333333333</v>
      </c>
      <c r="E190" s="3" t="n">
        <v>0.784722222222222</v>
      </c>
      <c r="F190" s="3" t="n">
        <f aca="false">D190-E189</f>
        <v>0.385416666666667</v>
      </c>
      <c r="G190" s="1" t="s">
        <v>100</v>
      </c>
      <c r="H190" s="15" t="s">
        <v>99</v>
      </c>
      <c r="I190" s="4" t="n">
        <v>689</v>
      </c>
      <c r="J190" s="4" t="n">
        <v>9830</v>
      </c>
      <c r="K190" s="5" t="n">
        <v>14.267053701016</v>
      </c>
      <c r="L190" s="4" t="n">
        <f aca="false">I189+I190</f>
        <v>1668</v>
      </c>
      <c r="M190" s="4" t="n">
        <f aca="false">J189+J190</f>
        <v>38360</v>
      </c>
      <c r="N190" s="5" t="n">
        <f aca="false">M190/L190</f>
        <v>22.9976019184652</v>
      </c>
    </row>
    <row r="191" customFormat="false" ht="13.5" hidden="false" customHeight="false" outlineLevel="0" collapsed="false">
      <c r="A191" s="2" t="n">
        <v>1024</v>
      </c>
      <c r="B191" s="15" t="s">
        <v>97</v>
      </c>
      <c r="C191" s="15" t="s">
        <v>19</v>
      </c>
      <c r="D191" s="3" t="n">
        <v>0.739583333333333</v>
      </c>
      <c r="E191" s="3" t="n">
        <v>0.784722222222222</v>
      </c>
      <c r="F191" s="3" t="n">
        <f aca="false">D191-E189</f>
        <v>0.385416666666667</v>
      </c>
      <c r="G191" s="1" t="s">
        <v>158</v>
      </c>
      <c r="H191" s="15" t="s">
        <v>224</v>
      </c>
      <c r="I191" s="4" t="n">
        <v>979</v>
      </c>
      <c r="J191" s="4" t="n">
        <v>28530</v>
      </c>
      <c r="K191" s="5" t="n">
        <v>29.1419816138917</v>
      </c>
      <c r="L191" s="4" t="n">
        <f aca="false">I189+I191</f>
        <v>1958</v>
      </c>
      <c r="M191" s="4" t="n">
        <f aca="false">J189+J191</f>
        <v>57060</v>
      </c>
      <c r="N191" s="5" t="n">
        <f aca="false">M191/L191</f>
        <v>29.1419816138917</v>
      </c>
    </row>
    <row r="192" customFormat="false" ht="13.5" hidden="false" customHeight="false" outlineLevel="0" collapsed="false">
      <c r="A192" s="18" t="s">
        <v>195</v>
      </c>
    </row>
    <row r="193" customFormat="false" ht="13.5" hidden="false" customHeight="false" outlineLevel="0" collapsed="false">
      <c r="A193" s="19" t="n">
        <v>1950</v>
      </c>
      <c r="B193" s="20" t="s">
        <v>19</v>
      </c>
      <c r="C193" s="20" t="s">
        <v>128</v>
      </c>
      <c r="D193" s="21" t="n">
        <v>0.333333333333333</v>
      </c>
      <c r="E193" s="21" t="n">
        <v>0.399305555555556</v>
      </c>
      <c r="F193" s="21"/>
      <c r="G193" s="22" t="s">
        <v>129</v>
      </c>
      <c r="H193" s="20" t="s">
        <v>124</v>
      </c>
      <c r="I193" s="23" t="n">
        <v>961</v>
      </c>
      <c r="J193" s="23" t="n">
        <v>16550</v>
      </c>
      <c r="K193" s="24" t="n">
        <v>17.2216441207076</v>
      </c>
      <c r="L193" s="23"/>
      <c r="M193" s="23"/>
      <c r="N193" s="24"/>
    </row>
    <row r="194" customFormat="false" ht="13.5" hidden="false" customHeight="false" outlineLevel="0" collapsed="false">
      <c r="A194" s="2" t="n">
        <v>3138</v>
      </c>
      <c r="B194" s="15" t="s">
        <v>128</v>
      </c>
      <c r="C194" s="15" t="s">
        <v>19</v>
      </c>
      <c r="D194" s="3" t="n">
        <v>0.482638888888889</v>
      </c>
      <c r="E194" s="3" t="n">
        <v>0.534722222222222</v>
      </c>
      <c r="F194" s="3" t="n">
        <f aca="false">D194-E193</f>
        <v>0.0833333333333333</v>
      </c>
      <c r="G194" s="1" t="s">
        <v>164</v>
      </c>
      <c r="H194" s="15" t="s">
        <v>124</v>
      </c>
      <c r="I194" s="4" t="n">
        <v>961</v>
      </c>
      <c r="J194" s="4" t="n">
        <v>15150</v>
      </c>
      <c r="K194" s="5" t="n">
        <v>15.7648283038502</v>
      </c>
      <c r="L194" s="4" t="n">
        <f aca="false">I193+I194</f>
        <v>1922</v>
      </c>
      <c r="M194" s="4" t="n">
        <f aca="false">J193+J194</f>
        <v>31700</v>
      </c>
      <c r="N194" s="5" t="n">
        <f aca="false">M194/L194</f>
        <v>16.4932362122789</v>
      </c>
    </row>
    <row r="195" customFormat="false" ht="13.5" hidden="false" customHeight="false" outlineLevel="0" collapsed="false">
      <c r="A195" s="2" t="n">
        <v>3145</v>
      </c>
      <c r="B195" s="15" t="s">
        <v>128</v>
      </c>
      <c r="C195" s="15" t="s">
        <v>19</v>
      </c>
      <c r="D195" s="3" t="n">
        <v>0.545138888888889</v>
      </c>
      <c r="E195" s="3" t="n">
        <v>0.597222222222222</v>
      </c>
      <c r="F195" s="3" t="n">
        <f aca="false">D195-E193</f>
        <v>0.145833333333333</v>
      </c>
      <c r="G195" s="1" t="s">
        <v>165</v>
      </c>
      <c r="H195" s="15" t="s">
        <v>124</v>
      </c>
      <c r="I195" s="4" t="n">
        <v>961</v>
      </c>
      <c r="J195" s="4" t="n">
        <v>15150</v>
      </c>
      <c r="K195" s="5" t="n">
        <v>15.7648283038502</v>
      </c>
      <c r="L195" s="4" t="n">
        <f aca="false">I193+I195</f>
        <v>1922</v>
      </c>
      <c r="M195" s="4" t="n">
        <f aca="false">J193+J195</f>
        <v>31700</v>
      </c>
      <c r="N195" s="5" t="n">
        <f aca="false">M195/L195</f>
        <v>16.4932362122789</v>
      </c>
    </row>
    <row r="196" customFormat="false" ht="13.5" hidden="false" customHeight="false" outlineLevel="0" collapsed="false">
      <c r="A196" s="2" t="n">
        <v>3152</v>
      </c>
      <c r="B196" s="15" t="s">
        <v>128</v>
      </c>
      <c r="C196" s="15" t="s">
        <v>19</v>
      </c>
      <c r="D196" s="3" t="n">
        <v>0.625</v>
      </c>
      <c r="E196" s="3" t="n">
        <v>0.677083333333333</v>
      </c>
      <c r="F196" s="3" t="n">
        <f aca="false">D196-E193</f>
        <v>0.225694444444444</v>
      </c>
      <c r="G196" s="1" t="s">
        <v>166</v>
      </c>
      <c r="H196" s="15" t="s">
        <v>124</v>
      </c>
      <c r="I196" s="4" t="n">
        <v>961</v>
      </c>
      <c r="J196" s="4" t="n">
        <v>16050</v>
      </c>
      <c r="K196" s="5" t="n">
        <v>16.7013527575442</v>
      </c>
      <c r="L196" s="4" t="n">
        <f aca="false">I193+I196</f>
        <v>1922</v>
      </c>
      <c r="M196" s="4" t="n">
        <f aca="false">J193+J196</f>
        <v>32600</v>
      </c>
      <c r="N196" s="5" t="n">
        <f aca="false">M196/L196</f>
        <v>16.9614984391259</v>
      </c>
    </row>
    <row r="197" customFormat="false" ht="13.5" hidden="false" customHeight="false" outlineLevel="0" collapsed="false">
      <c r="A197" s="2" t="n">
        <v>3159</v>
      </c>
      <c r="B197" s="15" t="s">
        <v>128</v>
      </c>
      <c r="C197" s="15" t="s">
        <v>19</v>
      </c>
      <c r="D197" s="3" t="n">
        <v>0.677083333333333</v>
      </c>
      <c r="E197" s="3" t="n">
        <v>0.729166666666667</v>
      </c>
      <c r="F197" s="3" t="n">
        <f aca="false">D197-E193</f>
        <v>0.277777777777778</v>
      </c>
      <c r="G197" s="1" t="s">
        <v>167</v>
      </c>
      <c r="H197" s="15" t="s">
        <v>124</v>
      </c>
      <c r="I197" s="4" t="n">
        <v>961</v>
      </c>
      <c r="J197" s="4" t="n">
        <v>16550</v>
      </c>
      <c r="K197" s="5" t="n">
        <v>17.2216441207076</v>
      </c>
      <c r="L197" s="4" t="n">
        <f aca="false">I193+I197</f>
        <v>1922</v>
      </c>
      <c r="M197" s="4" t="n">
        <f aca="false">J193+J197</f>
        <v>33100</v>
      </c>
      <c r="N197" s="5" t="n">
        <f aca="false">M197/L197</f>
        <v>17.2216441207076</v>
      </c>
    </row>
    <row r="198" customFormat="false" ht="13.5" hidden="false" customHeight="false" outlineLevel="0" collapsed="false">
      <c r="A198" s="2" t="n">
        <v>3166</v>
      </c>
      <c r="B198" s="15" t="s">
        <v>128</v>
      </c>
      <c r="C198" s="15" t="s">
        <v>19</v>
      </c>
      <c r="D198" s="3" t="n">
        <v>0.788194444444445</v>
      </c>
      <c r="E198" s="3" t="n">
        <v>0.840277777777778</v>
      </c>
      <c r="F198" s="3" t="n">
        <f aca="false">D198-E193</f>
        <v>0.388888888888889</v>
      </c>
      <c r="G198" s="1" t="s">
        <v>168</v>
      </c>
      <c r="H198" s="15" t="s">
        <v>124</v>
      </c>
      <c r="I198" s="4" t="n">
        <v>961</v>
      </c>
      <c r="J198" s="4" t="n">
        <v>17450</v>
      </c>
      <c r="K198" s="5" t="n">
        <v>18.1581685744017</v>
      </c>
      <c r="L198" s="4" t="n">
        <f aca="false">I193+I198</f>
        <v>1922</v>
      </c>
      <c r="M198" s="4" t="n">
        <f aca="false">J193+J198</f>
        <v>34000</v>
      </c>
      <c r="N198" s="5" t="n">
        <f aca="false">M198/L198</f>
        <v>17.6899063475546</v>
      </c>
    </row>
    <row r="199" customFormat="false" ht="13.5" hidden="false" customHeight="false" outlineLevel="0" collapsed="false">
      <c r="A199" s="2" t="n">
        <v>3173</v>
      </c>
      <c r="B199" s="15" t="s">
        <v>128</v>
      </c>
      <c r="C199" s="15" t="s">
        <v>19</v>
      </c>
      <c r="D199" s="3" t="n">
        <v>0.850694444444445</v>
      </c>
      <c r="E199" s="3" t="n">
        <v>0.902777777777778</v>
      </c>
      <c r="F199" s="3" t="n">
        <f aca="false">D199-E193</f>
        <v>0.451388888888889</v>
      </c>
      <c r="G199" s="1" t="s">
        <v>169</v>
      </c>
      <c r="H199" s="15" t="s">
        <v>99</v>
      </c>
      <c r="I199" s="4" t="n">
        <v>961</v>
      </c>
      <c r="J199" s="4" t="n">
        <v>16450</v>
      </c>
      <c r="K199" s="5" t="n">
        <v>17.1175858480749</v>
      </c>
      <c r="L199" s="4" t="n">
        <f aca="false">I193+I199</f>
        <v>1922</v>
      </c>
      <c r="M199" s="4" t="n">
        <f aca="false">J193+J199</f>
        <v>33000</v>
      </c>
      <c r="N199" s="5" t="n">
        <f aca="false">M199/L199</f>
        <v>17.1696149843913</v>
      </c>
    </row>
    <row r="200" customFormat="false" ht="13.5" hidden="false" customHeight="false" outlineLevel="0" collapsed="false">
      <c r="A200" s="18" t="s">
        <v>196</v>
      </c>
    </row>
    <row r="201" customFormat="false" ht="13.5" hidden="false" customHeight="false" outlineLevel="0" collapsed="false">
      <c r="A201" s="25" t="n">
        <v>1957</v>
      </c>
      <c r="B201" s="26" t="s">
        <v>19</v>
      </c>
      <c r="C201" s="26" t="s">
        <v>128</v>
      </c>
      <c r="D201" s="27" t="n">
        <v>0.333333333333333</v>
      </c>
      <c r="E201" s="27" t="n">
        <v>0.399305555555556</v>
      </c>
      <c r="F201" s="27"/>
      <c r="G201" s="28" t="s">
        <v>315</v>
      </c>
      <c r="H201" s="26" t="s">
        <v>224</v>
      </c>
      <c r="I201" s="29" t="n">
        <v>1522</v>
      </c>
      <c r="J201" s="29" t="n">
        <v>34650</v>
      </c>
      <c r="K201" s="30" t="n">
        <v>22.7660972404731</v>
      </c>
      <c r="L201" s="29"/>
      <c r="M201" s="29"/>
      <c r="N201" s="30"/>
    </row>
    <row r="202" customFormat="false" ht="13.5" hidden="false" customHeight="false" outlineLevel="0" collapsed="false">
      <c r="A202" s="2" t="n">
        <v>3138</v>
      </c>
      <c r="B202" s="15" t="s">
        <v>128</v>
      </c>
      <c r="C202" s="15" t="s">
        <v>19</v>
      </c>
      <c r="D202" s="3" t="n">
        <v>0.482638888888889</v>
      </c>
      <c r="E202" s="3" t="n">
        <v>0.534722222222222</v>
      </c>
      <c r="F202" s="3" t="n">
        <f aca="false">D202-E201</f>
        <v>0.0833333333333333</v>
      </c>
      <c r="G202" s="1" t="s">
        <v>164</v>
      </c>
      <c r="H202" s="15" t="s">
        <v>124</v>
      </c>
      <c r="I202" s="4" t="n">
        <v>961</v>
      </c>
      <c r="J202" s="4" t="n">
        <v>15150</v>
      </c>
      <c r="K202" s="5" t="n">
        <v>15.7648283038502</v>
      </c>
      <c r="L202" s="4" t="n">
        <f aca="false">I201+I202</f>
        <v>2483</v>
      </c>
      <c r="M202" s="4" t="n">
        <f aca="false">J201+J202</f>
        <v>49800</v>
      </c>
      <c r="N202" s="5" t="n">
        <f aca="false">M202/L202</f>
        <v>20.0563834071688</v>
      </c>
    </row>
    <row r="203" customFormat="false" ht="13.5" hidden="false" customHeight="false" outlineLevel="0" collapsed="false">
      <c r="A203" s="2" t="n">
        <v>3145</v>
      </c>
      <c r="B203" s="15" t="s">
        <v>128</v>
      </c>
      <c r="C203" s="15" t="s">
        <v>19</v>
      </c>
      <c r="D203" s="3" t="n">
        <v>0.545138888888889</v>
      </c>
      <c r="E203" s="3" t="n">
        <v>0.597222222222222</v>
      </c>
      <c r="F203" s="3" t="n">
        <f aca="false">D203-E201</f>
        <v>0.145833333333333</v>
      </c>
      <c r="G203" s="1" t="s">
        <v>165</v>
      </c>
      <c r="H203" s="15" t="s">
        <v>124</v>
      </c>
      <c r="I203" s="4" t="n">
        <v>961</v>
      </c>
      <c r="J203" s="4" t="n">
        <v>15150</v>
      </c>
      <c r="K203" s="5" t="n">
        <v>15.7648283038502</v>
      </c>
      <c r="L203" s="4" t="n">
        <f aca="false">I201+I203</f>
        <v>2483</v>
      </c>
      <c r="M203" s="4" t="n">
        <f aca="false">J201+J203</f>
        <v>49800</v>
      </c>
      <c r="N203" s="5" t="n">
        <f aca="false">M203/L203</f>
        <v>20.0563834071688</v>
      </c>
    </row>
    <row r="204" customFormat="false" ht="13.5" hidden="false" customHeight="false" outlineLevel="0" collapsed="false">
      <c r="A204" s="2" t="n">
        <v>3152</v>
      </c>
      <c r="B204" s="15" t="s">
        <v>128</v>
      </c>
      <c r="C204" s="15" t="s">
        <v>19</v>
      </c>
      <c r="D204" s="3" t="n">
        <v>0.625</v>
      </c>
      <c r="E204" s="3" t="n">
        <v>0.677083333333333</v>
      </c>
      <c r="F204" s="3" t="n">
        <f aca="false">D204-E201</f>
        <v>0.225694444444444</v>
      </c>
      <c r="G204" s="1" t="s">
        <v>166</v>
      </c>
      <c r="H204" s="15" t="s">
        <v>124</v>
      </c>
      <c r="I204" s="4" t="n">
        <v>961</v>
      </c>
      <c r="J204" s="4" t="n">
        <v>16050</v>
      </c>
      <c r="K204" s="5" t="n">
        <v>16.7013527575442</v>
      </c>
      <c r="L204" s="4" t="n">
        <f aca="false">I201+I204</f>
        <v>2483</v>
      </c>
      <c r="M204" s="4" t="n">
        <f aca="false">J201+J204</f>
        <v>50700</v>
      </c>
      <c r="N204" s="5" t="n">
        <f aca="false">M204/L204</f>
        <v>20.4188481675393</v>
      </c>
    </row>
    <row r="205" customFormat="false" ht="13.5" hidden="false" customHeight="false" outlineLevel="0" collapsed="false">
      <c r="A205" s="2" t="n">
        <v>3159</v>
      </c>
      <c r="B205" s="15" t="s">
        <v>128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1</f>
        <v>0.277777777777778</v>
      </c>
      <c r="G205" s="1" t="s">
        <v>167</v>
      </c>
      <c r="H205" s="15" t="s">
        <v>124</v>
      </c>
      <c r="I205" s="4" t="n">
        <v>961</v>
      </c>
      <c r="J205" s="4" t="n">
        <v>16550</v>
      </c>
      <c r="K205" s="5" t="n">
        <v>17.2216441207076</v>
      </c>
      <c r="L205" s="4" t="n">
        <f aca="false">I201+I205</f>
        <v>2483</v>
      </c>
      <c r="M205" s="4" t="n">
        <f aca="false">J201+J205</f>
        <v>51200</v>
      </c>
      <c r="N205" s="5" t="n">
        <f aca="false">M205/L205</f>
        <v>20.6202174788562</v>
      </c>
    </row>
    <row r="206" customFormat="false" ht="13.5" hidden="false" customHeight="false" outlineLevel="0" collapsed="false">
      <c r="A206" s="2" t="n">
        <v>3166</v>
      </c>
      <c r="B206" s="15" t="s">
        <v>128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1</f>
        <v>0.388888888888889</v>
      </c>
      <c r="G206" s="1" t="s">
        <v>168</v>
      </c>
      <c r="H206" s="15" t="s">
        <v>124</v>
      </c>
      <c r="I206" s="4" t="n">
        <v>961</v>
      </c>
      <c r="J206" s="4" t="n">
        <v>17450</v>
      </c>
      <c r="K206" s="5" t="n">
        <v>18.1581685744017</v>
      </c>
      <c r="L206" s="4" t="n">
        <f aca="false">I201+I206</f>
        <v>2483</v>
      </c>
      <c r="M206" s="4" t="n">
        <f aca="false">J201+J206</f>
        <v>52100</v>
      </c>
      <c r="N206" s="5" t="n">
        <f aca="false">M206/L206</f>
        <v>20.9826822392267</v>
      </c>
    </row>
    <row r="207" customFormat="false" ht="13.5" hidden="false" customHeight="false" outlineLevel="0" collapsed="false">
      <c r="A207" s="2" t="n">
        <v>3173</v>
      </c>
      <c r="B207" s="15" t="s">
        <v>128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1</f>
        <v>0.451388888888889</v>
      </c>
      <c r="G207" s="1" t="s">
        <v>169</v>
      </c>
      <c r="H207" s="15" t="s">
        <v>99</v>
      </c>
      <c r="I207" s="4" t="n">
        <v>961</v>
      </c>
      <c r="J207" s="4" t="n">
        <v>16450</v>
      </c>
      <c r="K207" s="5" t="n">
        <v>17.1175858480749</v>
      </c>
      <c r="L207" s="4" t="n">
        <f aca="false">I201+I207</f>
        <v>2483</v>
      </c>
      <c r="M207" s="4" t="n">
        <f aca="false">J201+J207</f>
        <v>51100</v>
      </c>
      <c r="N207" s="5" t="n">
        <f aca="false">M207/L207</f>
        <v>20.5799436165928</v>
      </c>
    </row>
    <row r="208" customFormat="false" ht="13.5" hidden="false" customHeight="false" outlineLevel="0" collapsed="false">
      <c r="A208" s="18" t="s">
        <v>197</v>
      </c>
    </row>
    <row r="209" customFormat="false" ht="13.5" hidden="false" customHeight="false" outlineLevel="0" collapsed="false">
      <c r="A209" s="19" t="n">
        <v>1961</v>
      </c>
      <c r="B209" s="20" t="s">
        <v>19</v>
      </c>
      <c r="C209" s="20" t="s">
        <v>128</v>
      </c>
      <c r="D209" s="21" t="n">
        <v>0.392361111111111</v>
      </c>
      <c r="E209" s="21" t="n">
        <v>0.458333333333333</v>
      </c>
      <c r="F209" s="21"/>
      <c r="G209" s="22" t="s">
        <v>130</v>
      </c>
      <c r="H209" s="20" t="s">
        <v>124</v>
      </c>
      <c r="I209" s="23" t="n">
        <v>961</v>
      </c>
      <c r="J209" s="23" t="n">
        <v>16550</v>
      </c>
      <c r="K209" s="24" t="n">
        <v>17.2216441207076</v>
      </c>
      <c r="L209" s="23"/>
      <c r="M209" s="23"/>
      <c r="N209" s="24"/>
    </row>
    <row r="210" customFormat="false" ht="13.5" hidden="false" customHeight="false" outlineLevel="0" collapsed="false">
      <c r="A210" s="2" t="n">
        <v>3145</v>
      </c>
      <c r="B210" s="15" t="s">
        <v>128</v>
      </c>
      <c r="C210" s="15" t="s">
        <v>19</v>
      </c>
      <c r="D210" s="3" t="n">
        <v>0.545138888888889</v>
      </c>
      <c r="E210" s="3" t="n">
        <v>0.597222222222222</v>
      </c>
      <c r="F210" s="3" t="n">
        <f aca="false">D210-E209</f>
        <v>0.0868055555555556</v>
      </c>
      <c r="G210" s="1" t="s">
        <v>165</v>
      </c>
      <c r="H210" s="15" t="s">
        <v>124</v>
      </c>
      <c r="I210" s="4" t="n">
        <v>961</v>
      </c>
      <c r="J210" s="4" t="n">
        <v>15150</v>
      </c>
      <c r="K210" s="5" t="n">
        <v>15.7648283038502</v>
      </c>
      <c r="L210" s="4" t="n">
        <f aca="false">I209+I210</f>
        <v>1922</v>
      </c>
      <c r="M210" s="4" t="n">
        <f aca="false">J209+J210</f>
        <v>31700</v>
      </c>
      <c r="N210" s="5" t="n">
        <f aca="false">M210/L210</f>
        <v>16.4932362122789</v>
      </c>
    </row>
    <row r="211" customFormat="false" ht="13.5" hidden="false" customHeight="false" outlineLevel="0" collapsed="false">
      <c r="A211" s="2" t="n">
        <v>3152</v>
      </c>
      <c r="B211" s="15" t="s">
        <v>128</v>
      </c>
      <c r="C211" s="15" t="s">
        <v>19</v>
      </c>
      <c r="D211" s="3" t="n">
        <v>0.625</v>
      </c>
      <c r="E211" s="3" t="n">
        <v>0.677083333333333</v>
      </c>
      <c r="F211" s="3" t="n">
        <f aca="false">D211-E209</f>
        <v>0.166666666666667</v>
      </c>
      <c r="G211" s="1" t="s">
        <v>166</v>
      </c>
      <c r="H211" s="15" t="s">
        <v>124</v>
      </c>
      <c r="I211" s="4" t="n">
        <v>961</v>
      </c>
      <c r="J211" s="4" t="n">
        <v>16050</v>
      </c>
      <c r="K211" s="5" t="n">
        <v>16.7013527575442</v>
      </c>
      <c r="L211" s="4" t="n">
        <f aca="false">I209+I211</f>
        <v>1922</v>
      </c>
      <c r="M211" s="4" t="n">
        <f aca="false">J209+J211</f>
        <v>32600</v>
      </c>
      <c r="N211" s="5" t="n">
        <f aca="false">M211/L211</f>
        <v>16.9614984391259</v>
      </c>
    </row>
    <row r="212" customFormat="false" ht="13.5" hidden="false" customHeight="false" outlineLevel="0" collapsed="false">
      <c r="A212" s="2" t="n">
        <v>3159</v>
      </c>
      <c r="B212" s="15" t="s">
        <v>128</v>
      </c>
      <c r="C212" s="15" t="s">
        <v>19</v>
      </c>
      <c r="D212" s="3" t="n">
        <v>0.677083333333333</v>
      </c>
      <c r="E212" s="3" t="n">
        <v>0.729166666666667</v>
      </c>
      <c r="F212" s="3" t="n">
        <f aca="false">D212-E209</f>
        <v>0.21875</v>
      </c>
      <c r="G212" s="1" t="s">
        <v>167</v>
      </c>
      <c r="H212" s="15" t="s">
        <v>124</v>
      </c>
      <c r="I212" s="4" t="n">
        <v>961</v>
      </c>
      <c r="J212" s="4" t="n">
        <v>16550</v>
      </c>
      <c r="K212" s="5" t="n">
        <v>17.2216441207076</v>
      </c>
      <c r="L212" s="4" t="n">
        <f aca="false">I209+I212</f>
        <v>1922</v>
      </c>
      <c r="M212" s="4" t="n">
        <f aca="false">J209+J212</f>
        <v>33100</v>
      </c>
      <c r="N212" s="5" t="n">
        <f aca="false">M212/L212</f>
        <v>17.2216441207076</v>
      </c>
    </row>
    <row r="213" customFormat="false" ht="13.5" hidden="false" customHeight="false" outlineLevel="0" collapsed="false">
      <c r="A213" s="2" t="n">
        <v>3166</v>
      </c>
      <c r="B213" s="15" t="s">
        <v>128</v>
      </c>
      <c r="C213" s="15" t="s">
        <v>19</v>
      </c>
      <c r="D213" s="3" t="n">
        <v>0.788194444444445</v>
      </c>
      <c r="E213" s="3" t="n">
        <v>0.840277777777778</v>
      </c>
      <c r="F213" s="3" t="n">
        <f aca="false">D213-E209</f>
        <v>0.329861111111111</v>
      </c>
      <c r="G213" s="1" t="s">
        <v>168</v>
      </c>
      <c r="H213" s="15" t="s">
        <v>124</v>
      </c>
      <c r="I213" s="4" t="n">
        <v>961</v>
      </c>
      <c r="J213" s="4" t="n">
        <v>17450</v>
      </c>
      <c r="K213" s="5" t="n">
        <v>18.1581685744017</v>
      </c>
      <c r="L213" s="4" t="n">
        <f aca="false">I209+I213</f>
        <v>1922</v>
      </c>
      <c r="M213" s="4" t="n">
        <f aca="false">J209+J213</f>
        <v>34000</v>
      </c>
      <c r="N213" s="5" t="n">
        <f aca="false">M213/L213</f>
        <v>17.6899063475546</v>
      </c>
    </row>
    <row r="214" customFormat="false" ht="13.5" hidden="false" customHeight="false" outlineLevel="0" collapsed="false">
      <c r="A214" s="2" t="n">
        <v>3173</v>
      </c>
      <c r="B214" s="15" t="s">
        <v>128</v>
      </c>
      <c r="C214" s="15" t="s">
        <v>19</v>
      </c>
      <c r="D214" s="3" t="n">
        <v>0.850694444444445</v>
      </c>
      <c r="E214" s="3" t="n">
        <v>0.902777777777778</v>
      </c>
      <c r="F214" s="3" t="n">
        <f aca="false">D214-E209</f>
        <v>0.392361111111111</v>
      </c>
      <c r="G214" s="1" t="s">
        <v>169</v>
      </c>
      <c r="H214" s="15" t="s">
        <v>99</v>
      </c>
      <c r="I214" s="4" t="n">
        <v>961</v>
      </c>
      <c r="J214" s="4" t="n">
        <v>16450</v>
      </c>
      <c r="K214" s="5" t="n">
        <v>17.1175858480749</v>
      </c>
      <c r="L214" s="4" t="n">
        <f aca="false">I209+I214</f>
        <v>1922</v>
      </c>
      <c r="M214" s="4" t="n">
        <f aca="false">J209+J214</f>
        <v>33000</v>
      </c>
      <c r="N214" s="5" t="n">
        <f aca="false">M214/L214</f>
        <v>17.1696149843913</v>
      </c>
    </row>
    <row r="215" customFormat="false" ht="13.5" hidden="false" customHeight="false" outlineLevel="0" collapsed="false">
      <c r="A215" s="18" t="s">
        <v>198</v>
      </c>
    </row>
    <row r="216" customFormat="false" ht="13.5" hidden="false" customHeight="false" outlineLevel="0" collapsed="false">
      <c r="A216" s="25" t="n">
        <v>1968</v>
      </c>
      <c r="B216" s="26" t="s">
        <v>19</v>
      </c>
      <c r="C216" s="26" t="s">
        <v>128</v>
      </c>
      <c r="D216" s="27" t="n">
        <v>0.392361111111111</v>
      </c>
      <c r="E216" s="27" t="n">
        <v>0.458333333333333</v>
      </c>
      <c r="F216" s="27"/>
      <c r="G216" s="28" t="s">
        <v>316</v>
      </c>
      <c r="H216" s="26" t="s">
        <v>224</v>
      </c>
      <c r="I216" s="29" t="n">
        <v>1522</v>
      </c>
      <c r="J216" s="29" t="n">
        <v>34650</v>
      </c>
      <c r="K216" s="30" t="n">
        <v>22.7660972404731</v>
      </c>
      <c r="L216" s="29"/>
      <c r="M216" s="29"/>
      <c r="N216" s="30"/>
    </row>
    <row r="217" customFormat="false" ht="13.5" hidden="false" customHeight="false" outlineLevel="0" collapsed="false">
      <c r="A217" s="2" t="n">
        <v>3145</v>
      </c>
      <c r="B217" s="15" t="s">
        <v>128</v>
      </c>
      <c r="C217" s="15" t="s">
        <v>19</v>
      </c>
      <c r="D217" s="3" t="n">
        <v>0.545138888888889</v>
      </c>
      <c r="E217" s="3" t="n">
        <v>0.597222222222222</v>
      </c>
      <c r="F217" s="3" t="n">
        <f aca="false">D217-E216</f>
        <v>0.0868055555555556</v>
      </c>
      <c r="G217" s="1" t="s">
        <v>165</v>
      </c>
      <c r="H217" s="15" t="s">
        <v>124</v>
      </c>
      <c r="I217" s="4" t="n">
        <v>961</v>
      </c>
      <c r="J217" s="4" t="n">
        <v>15150</v>
      </c>
      <c r="K217" s="5" t="n">
        <v>15.7648283038502</v>
      </c>
      <c r="L217" s="4" t="n">
        <f aca="false">I216+I217</f>
        <v>2483</v>
      </c>
      <c r="M217" s="4" t="n">
        <f aca="false">J216+J217</f>
        <v>49800</v>
      </c>
      <c r="N217" s="5" t="n">
        <f aca="false">M217/L217</f>
        <v>20.0563834071688</v>
      </c>
    </row>
    <row r="218" customFormat="false" ht="13.5" hidden="false" customHeight="false" outlineLevel="0" collapsed="false">
      <c r="A218" s="2" t="n">
        <v>3152</v>
      </c>
      <c r="B218" s="15" t="s">
        <v>128</v>
      </c>
      <c r="C218" s="15" t="s">
        <v>19</v>
      </c>
      <c r="D218" s="3" t="n">
        <v>0.625</v>
      </c>
      <c r="E218" s="3" t="n">
        <v>0.677083333333333</v>
      </c>
      <c r="F218" s="3" t="n">
        <f aca="false">D218-E216</f>
        <v>0.166666666666667</v>
      </c>
      <c r="G218" s="1" t="s">
        <v>166</v>
      </c>
      <c r="H218" s="15" t="s">
        <v>124</v>
      </c>
      <c r="I218" s="4" t="n">
        <v>961</v>
      </c>
      <c r="J218" s="4" t="n">
        <v>16050</v>
      </c>
      <c r="K218" s="5" t="n">
        <v>16.7013527575442</v>
      </c>
      <c r="L218" s="4" t="n">
        <f aca="false">I216+I218</f>
        <v>2483</v>
      </c>
      <c r="M218" s="4" t="n">
        <f aca="false">J216+J218</f>
        <v>50700</v>
      </c>
      <c r="N218" s="5" t="n">
        <f aca="false">M218/L218</f>
        <v>20.4188481675393</v>
      </c>
    </row>
    <row r="219" customFormat="false" ht="13.5" hidden="false" customHeight="false" outlineLevel="0" collapsed="false">
      <c r="A219" s="2" t="n">
        <v>3159</v>
      </c>
      <c r="B219" s="15" t="s">
        <v>128</v>
      </c>
      <c r="C219" s="15" t="s">
        <v>19</v>
      </c>
      <c r="D219" s="3" t="n">
        <v>0.677083333333333</v>
      </c>
      <c r="E219" s="3" t="n">
        <v>0.729166666666667</v>
      </c>
      <c r="F219" s="3" t="n">
        <f aca="false">D219-E216</f>
        <v>0.21875</v>
      </c>
      <c r="G219" s="1" t="s">
        <v>167</v>
      </c>
      <c r="H219" s="15" t="s">
        <v>124</v>
      </c>
      <c r="I219" s="4" t="n">
        <v>961</v>
      </c>
      <c r="J219" s="4" t="n">
        <v>16550</v>
      </c>
      <c r="K219" s="5" t="n">
        <v>17.2216441207076</v>
      </c>
      <c r="L219" s="4" t="n">
        <f aca="false">I216+I219</f>
        <v>2483</v>
      </c>
      <c r="M219" s="4" t="n">
        <f aca="false">J216+J219</f>
        <v>51200</v>
      </c>
      <c r="N219" s="5" t="n">
        <f aca="false">M219/L219</f>
        <v>20.6202174788562</v>
      </c>
    </row>
    <row r="220" customFormat="false" ht="13.5" hidden="false" customHeight="false" outlineLevel="0" collapsed="false">
      <c r="A220" s="2" t="n">
        <v>3166</v>
      </c>
      <c r="B220" s="15" t="s">
        <v>128</v>
      </c>
      <c r="C220" s="15" t="s">
        <v>19</v>
      </c>
      <c r="D220" s="3" t="n">
        <v>0.788194444444445</v>
      </c>
      <c r="E220" s="3" t="n">
        <v>0.840277777777778</v>
      </c>
      <c r="F220" s="3" t="n">
        <f aca="false">D220-E216</f>
        <v>0.329861111111111</v>
      </c>
      <c r="G220" s="1" t="s">
        <v>168</v>
      </c>
      <c r="H220" s="15" t="s">
        <v>124</v>
      </c>
      <c r="I220" s="4" t="n">
        <v>961</v>
      </c>
      <c r="J220" s="4" t="n">
        <v>17450</v>
      </c>
      <c r="K220" s="5" t="n">
        <v>18.1581685744017</v>
      </c>
      <c r="L220" s="4" t="n">
        <f aca="false">I216+I220</f>
        <v>2483</v>
      </c>
      <c r="M220" s="4" t="n">
        <f aca="false">J216+J220</f>
        <v>52100</v>
      </c>
      <c r="N220" s="5" t="n">
        <f aca="false">M220/L220</f>
        <v>20.9826822392267</v>
      </c>
    </row>
    <row r="221" customFormat="false" ht="13.5" hidden="false" customHeight="false" outlineLevel="0" collapsed="false">
      <c r="A221" s="2" t="n">
        <v>3173</v>
      </c>
      <c r="B221" s="15" t="s">
        <v>128</v>
      </c>
      <c r="C221" s="15" t="s">
        <v>19</v>
      </c>
      <c r="D221" s="3" t="n">
        <v>0.850694444444445</v>
      </c>
      <c r="E221" s="3" t="n">
        <v>0.902777777777778</v>
      </c>
      <c r="F221" s="3" t="n">
        <f aca="false">D221-E216</f>
        <v>0.392361111111111</v>
      </c>
      <c r="G221" s="1" t="s">
        <v>169</v>
      </c>
      <c r="H221" s="15" t="s">
        <v>99</v>
      </c>
      <c r="I221" s="4" t="n">
        <v>961</v>
      </c>
      <c r="J221" s="4" t="n">
        <v>16450</v>
      </c>
      <c r="K221" s="5" t="n">
        <v>17.1175858480749</v>
      </c>
      <c r="L221" s="4" t="n">
        <f aca="false">I216+I221</f>
        <v>2483</v>
      </c>
      <c r="M221" s="4" t="n">
        <f aca="false">J216+J221</f>
        <v>51100</v>
      </c>
      <c r="N221" s="5" t="n">
        <f aca="false">M221/L221</f>
        <v>20.5799436165928</v>
      </c>
    </row>
    <row r="222" customFormat="false" ht="13.5" hidden="false" customHeight="false" outlineLevel="0" collapsed="false">
      <c r="A222" s="18" t="s">
        <v>199</v>
      </c>
    </row>
    <row r="223" customFormat="false" ht="13.5" hidden="false" customHeight="false" outlineLevel="0" collapsed="false">
      <c r="A223" s="19" t="n">
        <v>1972</v>
      </c>
      <c r="B223" s="20" t="s">
        <v>19</v>
      </c>
      <c r="C223" s="20" t="s">
        <v>128</v>
      </c>
      <c r="D223" s="21" t="n">
        <v>0.506944444444444</v>
      </c>
      <c r="E223" s="21" t="n">
        <v>0.572916666666667</v>
      </c>
      <c r="F223" s="21"/>
      <c r="G223" s="22" t="s">
        <v>131</v>
      </c>
      <c r="H223" s="20" t="s">
        <v>124</v>
      </c>
      <c r="I223" s="23" t="n">
        <v>961</v>
      </c>
      <c r="J223" s="23" t="n">
        <v>17350</v>
      </c>
      <c r="K223" s="24" t="n">
        <v>18.054110301769</v>
      </c>
      <c r="L223" s="23"/>
      <c r="M223" s="23"/>
      <c r="N223" s="24"/>
    </row>
    <row r="224" customFormat="false" ht="13.5" hidden="false" customHeight="false" outlineLevel="0" collapsed="false">
      <c r="A224" s="2" t="n">
        <v>3152</v>
      </c>
      <c r="B224" s="15" t="s">
        <v>128</v>
      </c>
      <c r="C224" s="15" t="s">
        <v>19</v>
      </c>
      <c r="D224" s="3" t="n">
        <v>0.625</v>
      </c>
      <c r="E224" s="3" t="n">
        <v>0.677083333333333</v>
      </c>
      <c r="F224" s="3" t="n">
        <f aca="false">D224-E223</f>
        <v>0.0520833333333333</v>
      </c>
      <c r="G224" s="1" t="s">
        <v>166</v>
      </c>
      <c r="H224" s="15" t="s">
        <v>124</v>
      </c>
      <c r="I224" s="4" t="n">
        <v>961</v>
      </c>
      <c r="J224" s="4" t="n">
        <v>16050</v>
      </c>
      <c r="K224" s="5" t="n">
        <v>16.7013527575442</v>
      </c>
      <c r="L224" s="4" t="n">
        <f aca="false">I223+I224</f>
        <v>1922</v>
      </c>
      <c r="M224" s="4" t="n">
        <f aca="false">J223+J224</f>
        <v>33400</v>
      </c>
      <c r="N224" s="5" t="n">
        <f aca="false">M224/L224</f>
        <v>17.3777315296566</v>
      </c>
    </row>
    <row r="225" customFormat="false" ht="13.5" hidden="false" customHeight="false" outlineLevel="0" collapsed="false">
      <c r="A225" s="2" t="n">
        <v>3159</v>
      </c>
      <c r="B225" s="15" t="s">
        <v>128</v>
      </c>
      <c r="C225" s="15" t="s">
        <v>19</v>
      </c>
      <c r="D225" s="3" t="n">
        <v>0.677083333333333</v>
      </c>
      <c r="E225" s="3" t="n">
        <v>0.729166666666667</v>
      </c>
      <c r="F225" s="3" t="n">
        <f aca="false">D225-E223</f>
        <v>0.104166666666667</v>
      </c>
      <c r="G225" s="1" t="s">
        <v>167</v>
      </c>
      <c r="H225" s="15" t="s">
        <v>124</v>
      </c>
      <c r="I225" s="4" t="n">
        <v>961</v>
      </c>
      <c r="J225" s="4" t="n">
        <v>16550</v>
      </c>
      <c r="K225" s="5" t="n">
        <v>17.2216441207076</v>
      </c>
      <c r="L225" s="4" t="n">
        <f aca="false">I223+I225</f>
        <v>1922</v>
      </c>
      <c r="M225" s="4" t="n">
        <f aca="false">J223+J225</f>
        <v>33900</v>
      </c>
      <c r="N225" s="5" t="n">
        <f aca="false">M225/L225</f>
        <v>17.6378772112383</v>
      </c>
    </row>
    <row r="226" customFormat="false" ht="13.5" hidden="false" customHeight="false" outlineLevel="0" collapsed="false">
      <c r="A226" s="2" t="n">
        <v>3166</v>
      </c>
      <c r="B226" s="15" t="s">
        <v>128</v>
      </c>
      <c r="C226" s="15" t="s">
        <v>19</v>
      </c>
      <c r="D226" s="3" t="n">
        <v>0.788194444444445</v>
      </c>
      <c r="E226" s="3" t="n">
        <v>0.840277777777778</v>
      </c>
      <c r="F226" s="3" t="n">
        <f aca="false">D226-E223</f>
        <v>0.215277777777778</v>
      </c>
      <c r="G226" s="1" t="s">
        <v>168</v>
      </c>
      <c r="H226" s="15" t="s">
        <v>124</v>
      </c>
      <c r="I226" s="4" t="n">
        <v>961</v>
      </c>
      <c r="J226" s="4" t="n">
        <v>17450</v>
      </c>
      <c r="K226" s="5" t="n">
        <v>18.1581685744017</v>
      </c>
      <c r="L226" s="4" t="n">
        <f aca="false">I223+I226</f>
        <v>1922</v>
      </c>
      <c r="M226" s="4" t="n">
        <f aca="false">J223+J226</f>
        <v>34800</v>
      </c>
      <c r="N226" s="5" t="n">
        <f aca="false">M226/L226</f>
        <v>18.1061394380853</v>
      </c>
    </row>
    <row r="227" customFormat="false" ht="13.5" hidden="false" customHeight="false" outlineLevel="0" collapsed="false">
      <c r="A227" s="2" t="n">
        <v>3173</v>
      </c>
      <c r="B227" s="15" t="s">
        <v>128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3</f>
        <v>0.277777777777778</v>
      </c>
      <c r="G227" s="1" t="s">
        <v>169</v>
      </c>
      <c r="H227" s="15" t="s">
        <v>99</v>
      </c>
      <c r="I227" s="4" t="n">
        <v>961</v>
      </c>
      <c r="J227" s="4" t="n">
        <v>16450</v>
      </c>
      <c r="K227" s="5" t="n">
        <v>17.1175858480749</v>
      </c>
      <c r="L227" s="4" t="n">
        <f aca="false">I223+I227</f>
        <v>1922</v>
      </c>
      <c r="M227" s="4" t="n">
        <f aca="false">J223+J227</f>
        <v>33800</v>
      </c>
      <c r="N227" s="5" t="n">
        <f aca="false">M227/L227</f>
        <v>17.585848074922</v>
      </c>
    </row>
    <row r="228" customFormat="false" ht="13.5" hidden="false" customHeight="false" outlineLevel="0" collapsed="false">
      <c r="A228" s="18" t="s">
        <v>200</v>
      </c>
    </row>
    <row r="229" customFormat="false" ht="13.5" hidden="false" customHeight="false" outlineLevel="0" collapsed="false">
      <c r="A229" s="19" t="n">
        <v>1979</v>
      </c>
      <c r="B229" s="20" t="s">
        <v>19</v>
      </c>
      <c r="C229" s="20" t="s">
        <v>128</v>
      </c>
      <c r="D229" s="21" t="n">
        <v>0.565972222222222</v>
      </c>
      <c r="E229" s="21" t="n">
        <v>0.631944444444444</v>
      </c>
      <c r="F229" s="21"/>
      <c r="G229" s="22" t="s">
        <v>132</v>
      </c>
      <c r="H229" s="20" t="s">
        <v>124</v>
      </c>
      <c r="I229" s="23" t="n">
        <v>961</v>
      </c>
      <c r="J229" s="23" t="n">
        <v>17150</v>
      </c>
      <c r="K229" s="24" t="n">
        <v>17.8459937565036</v>
      </c>
      <c r="L229" s="23"/>
      <c r="M229" s="23"/>
      <c r="N229" s="24"/>
    </row>
    <row r="230" customFormat="false" ht="13.5" hidden="false" customHeight="false" outlineLevel="0" collapsed="false">
      <c r="A230" s="2" t="n">
        <v>3159</v>
      </c>
      <c r="B230" s="15" t="s">
        <v>128</v>
      </c>
      <c r="C230" s="15" t="s">
        <v>19</v>
      </c>
      <c r="D230" s="3" t="n">
        <v>0.677083333333333</v>
      </c>
      <c r="E230" s="3" t="n">
        <v>0.729166666666667</v>
      </c>
      <c r="F230" s="3" t="n">
        <f aca="false">D230-E229</f>
        <v>0.0451388888888889</v>
      </c>
      <c r="G230" s="1" t="s">
        <v>167</v>
      </c>
      <c r="H230" s="15" t="s">
        <v>124</v>
      </c>
      <c r="I230" s="4" t="n">
        <v>961</v>
      </c>
      <c r="J230" s="4" t="n">
        <v>16550</v>
      </c>
      <c r="K230" s="5" t="n">
        <v>17.2216441207076</v>
      </c>
      <c r="L230" s="4" t="n">
        <f aca="false">I229+I230</f>
        <v>1922</v>
      </c>
      <c r="M230" s="4" t="n">
        <f aca="false">J229+J230</f>
        <v>33700</v>
      </c>
      <c r="N230" s="5" t="n">
        <f aca="false">M230/L230</f>
        <v>17.5338189386056</v>
      </c>
    </row>
    <row r="231" customFormat="false" ht="13.5" hidden="false" customHeight="false" outlineLevel="0" collapsed="false">
      <c r="A231" s="2" t="n">
        <v>3166</v>
      </c>
      <c r="B231" s="15" t="s">
        <v>128</v>
      </c>
      <c r="C231" s="15" t="s">
        <v>19</v>
      </c>
      <c r="D231" s="3" t="n">
        <v>0.788194444444445</v>
      </c>
      <c r="E231" s="3" t="n">
        <v>0.840277777777778</v>
      </c>
      <c r="F231" s="3" t="n">
        <f aca="false">D231-E229</f>
        <v>0.15625</v>
      </c>
      <c r="G231" s="1" t="s">
        <v>168</v>
      </c>
      <c r="H231" s="15" t="s">
        <v>124</v>
      </c>
      <c r="I231" s="4" t="n">
        <v>961</v>
      </c>
      <c r="J231" s="4" t="n">
        <v>17450</v>
      </c>
      <c r="K231" s="5" t="n">
        <v>18.1581685744017</v>
      </c>
      <c r="L231" s="4" t="n">
        <f aca="false">I229+I231</f>
        <v>1922</v>
      </c>
      <c r="M231" s="4" t="n">
        <f aca="false">J229+J231</f>
        <v>34600</v>
      </c>
      <c r="N231" s="5" t="n">
        <f aca="false">M231/L231</f>
        <v>18.0020811654527</v>
      </c>
    </row>
    <row r="232" customFormat="false" ht="13.5" hidden="false" customHeight="false" outlineLevel="0" collapsed="false">
      <c r="A232" s="2" t="n">
        <v>3173</v>
      </c>
      <c r="B232" s="15" t="s">
        <v>128</v>
      </c>
      <c r="C232" s="15" t="s">
        <v>19</v>
      </c>
      <c r="D232" s="3" t="n">
        <v>0.850694444444445</v>
      </c>
      <c r="E232" s="3" t="n">
        <v>0.902777777777778</v>
      </c>
      <c r="F232" s="3" t="n">
        <f aca="false">D232-E229</f>
        <v>0.21875</v>
      </c>
      <c r="G232" s="1" t="s">
        <v>169</v>
      </c>
      <c r="H232" s="15" t="s">
        <v>99</v>
      </c>
      <c r="I232" s="4" t="n">
        <v>961</v>
      </c>
      <c r="J232" s="4" t="n">
        <v>16450</v>
      </c>
      <c r="K232" s="5" t="n">
        <v>17.1175858480749</v>
      </c>
      <c r="L232" s="4" t="n">
        <f aca="false">I229+I232</f>
        <v>1922</v>
      </c>
      <c r="M232" s="4" t="n">
        <f aca="false">J229+J232</f>
        <v>33600</v>
      </c>
      <c r="N232" s="5" t="n">
        <f aca="false">M232/L232</f>
        <v>17.4817898022893</v>
      </c>
    </row>
    <row r="233" customFormat="false" ht="13.5" hidden="false" customHeight="false" outlineLevel="0" collapsed="false">
      <c r="A233" s="18" t="s">
        <v>201</v>
      </c>
    </row>
    <row r="234" customFormat="false" ht="13.5" hidden="false" customHeight="false" outlineLevel="0" collapsed="false">
      <c r="A234" s="19" t="n">
        <v>1986</v>
      </c>
      <c r="B234" s="20" t="s">
        <v>19</v>
      </c>
      <c r="C234" s="20" t="s">
        <v>128</v>
      </c>
      <c r="D234" s="21" t="n">
        <v>0.621527777777778</v>
      </c>
      <c r="E234" s="21" t="n">
        <v>0.684027777777778</v>
      </c>
      <c r="F234" s="21"/>
      <c r="G234" s="22" t="s">
        <v>133</v>
      </c>
      <c r="H234" s="20" t="s">
        <v>124</v>
      </c>
      <c r="I234" s="23" t="n">
        <v>961</v>
      </c>
      <c r="J234" s="23" t="n">
        <v>15350</v>
      </c>
      <c r="K234" s="24" t="n">
        <v>15.9729448491155</v>
      </c>
      <c r="L234" s="23"/>
      <c r="M234" s="23"/>
      <c r="N234" s="24"/>
    </row>
    <row r="235" customFormat="false" ht="13.5" hidden="false" customHeight="false" outlineLevel="0" collapsed="false">
      <c r="A235" s="2" t="n">
        <v>3166</v>
      </c>
      <c r="B235" s="15" t="s">
        <v>128</v>
      </c>
      <c r="C235" s="15" t="s">
        <v>19</v>
      </c>
      <c r="D235" s="3" t="n">
        <v>0.788194444444445</v>
      </c>
      <c r="E235" s="3" t="n">
        <v>0.840277777777778</v>
      </c>
      <c r="F235" s="3" t="n">
        <f aca="false">D235-E234</f>
        <v>0.104166666666667</v>
      </c>
      <c r="G235" s="1" t="s">
        <v>168</v>
      </c>
      <c r="H235" s="15" t="s">
        <v>124</v>
      </c>
      <c r="I235" s="4" t="n">
        <v>961</v>
      </c>
      <c r="J235" s="4" t="n">
        <v>17450</v>
      </c>
      <c r="K235" s="5" t="n">
        <v>18.1581685744017</v>
      </c>
      <c r="L235" s="4" t="n">
        <f aca="false">I234+I235</f>
        <v>1922</v>
      </c>
      <c r="M235" s="4" t="n">
        <f aca="false">J234+J235</f>
        <v>32800</v>
      </c>
      <c r="N235" s="5" t="n">
        <f aca="false">M235/L235</f>
        <v>17.0655567117586</v>
      </c>
    </row>
    <row r="236" customFormat="false" ht="13.5" hidden="false" customHeight="false" outlineLevel="0" collapsed="false">
      <c r="A236" s="2" t="n">
        <v>3173</v>
      </c>
      <c r="B236" s="15" t="s">
        <v>128</v>
      </c>
      <c r="C236" s="15" t="s">
        <v>19</v>
      </c>
      <c r="D236" s="3" t="n">
        <v>0.850694444444445</v>
      </c>
      <c r="E236" s="3" t="n">
        <v>0.902777777777778</v>
      </c>
      <c r="F236" s="3" t="n">
        <f aca="false">D236-E234</f>
        <v>0.166666666666667</v>
      </c>
      <c r="G236" s="1" t="s">
        <v>169</v>
      </c>
      <c r="H236" s="15" t="s">
        <v>99</v>
      </c>
      <c r="I236" s="4" t="n">
        <v>961</v>
      </c>
      <c r="J236" s="4" t="n">
        <v>16450</v>
      </c>
      <c r="K236" s="5" t="n">
        <v>17.1175858480749</v>
      </c>
      <c r="L236" s="4" t="n">
        <f aca="false">I234+I236</f>
        <v>1922</v>
      </c>
      <c r="M236" s="4" t="n">
        <f aca="false">J234+J236</f>
        <v>31800</v>
      </c>
      <c r="N236" s="5" t="n">
        <f aca="false">M236/L236</f>
        <v>16.5452653485952</v>
      </c>
    </row>
    <row r="237" customFormat="false" ht="13.5" hidden="false" customHeight="false" outlineLevel="0" collapsed="false">
      <c r="A237" s="18" t="s">
        <v>202</v>
      </c>
    </row>
    <row r="238" customFormat="false" ht="13.5" hidden="false" customHeight="false" outlineLevel="0" collapsed="false">
      <c r="A238" s="19" t="n">
        <v>1993</v>
      </c>
      <c r="B238" s="20" t="s">
        <v>19</v>
      </c>
      <c r="C238" s="20" t="s">
        <v>128</v>
      </c>
      <c r="D238" s="21" t="n">
        <v>0.704861111111111</v>
      </c>
      <c r="E238" s="21" t="n">
        <v>0.770833333333333</v>
      </c>
      <c r="F238" s="21"/>
      <c r="G238" s="22" t="s">
        <v>134</v>
      </c>
      <c r="H238" s="20" t="s">
        <v>124</v>
      </c>
      <c r="I238" s="23" t="n">
        <v>961</v>
      </c>
      <c r="J238" s="23" t="n">
        <v>15350</v>
      </c>
      <c r="K238" s="24" t="n">
        <v>15.9729448491155</v>
      </c>
      <c r="L238" s="23"/>
      <c r="M238" s="23"/>
      <c r="N238" s="24"/>
    </row>
    <row r="239" customFormat="false" ht="13.5" hidden="false" customHeight="false" outlineLevel="0" collapsed="false">
      <c r="A239" s="2" t="n">
        <v>3173</v>
      </c>
      <c r="B239" s="15" t="s">
        <v>128</v>
      </c>
      <c r="C239" s="15" t="s">
        <v>19</v>
      </c>
      <c r="D239" s="3" t="n">
        <v>0.850694444444445</v>
      </c>
      <c r="E239" s="3" t="n">
        <v>0.902777777777778</v>
      </c>
      <c r="F239" s="3" t="n">
        <f aca="false">D239-E238</f>
        <v>0.0798611111111111</v>
      </c>
      <c r="G239" s="1" t="s">
        <v>169</v>
      </c>
      <c r="H239" s="15" t="s">
        <v>99</v>
      </c>
      <c r="I239" s="4" t="n">
        <v>961</v>
      </c>
      <c r="J239" s="4" t="n">
        <v>16450</v>
      </c>
      <c r="K239" s="5" t="n">
        <v>17.1175858480749</v>
      </c>
      <c r="L239" s="4" t="n">
        <f aca="false">I238+I239</f>
        <v>1922</v>
      </c>
      <c r="M239" s="4" t="n">
        <f aca="false">J238+J239</f>
        <v>31800</v>
      </c>
      <c r="N239" s="5" t="n">
        <f aca="false">M239/L239</f>
        <v>16.5452653485952</v>
      </c>
    </row>
    <row r="240" customFormat="false" ht="13.5" hidden="false" customHeight="false" outlineLevel="0" collapsed="false">
      <c r="A240" s="18" t="s">
        <v>203</v>
      </c>
    </row>
    <row r="241" customFormat="false" ht="13.5" hidden="false" customHeight="false" outlineLevel="0" collapsed="false">
      <c r="A241" s="19" t="n">
        <v>2000</v>
      </c>
      <c r="B241" s="20" t="s">
        <v>19</v>
      </c>
      <c r="C241" s="20" t="s">
        <v>128</v>
      </c>
      <c r="D241" s="21" t="n">
        <v>0.756944444444445</v>
      </c>
      <c r="E241" s="21" t="n">
        <v>0.822916666666667</v>
      </c>
      <c r="F241" s="21"/>
      <c r="G241" s="22" t="s">
        <v>135</v>
      </c>
      <c r="H241" s="20" t="s">
        <v>124</v>
      </c>
      <c r="I241" s="23" t="n">
        <v>961</v>
      </c>
      <c r="J241" s="23" t="n">
        <v>15750</v>
      </c>
      <c r="K241" s="24" t="n">
        <v>16.3891779396462</v>
      </c>
      <c r="L241" s="23"/>
      <c r="M241" s="23"/>
      <c r="N241" s="24"/>
    </row>
    <row r="242" customFormat="false" ht="13.5" hidden="false" customHeight="false" outlineLevel="0" collapsed="false">
      <c r="A242" s="18" t="s">
        <v>204</v>
      </c>
    </row>
    <row r="243" customFormat="false" ht="13.5" hidden="false" customHeight="false" outlineLevel="0" collapsed="false">
      <c r="A243" s="19" t="n">
        <v>2007</v>
      </c>
      <c r="B243" s="20" t="s">
        <v>19</v>
      </c>
      <c r="C243" s="20" t="s">
        <v>128</v>
      </c>
      <c r="D243" s="21" t="n">
        <v>0.791666666666667</v>
      </c>
      <c r="E243" s="21" t="n">
        <v>0.854166666666667</v>
      </c>
      <c r="F243" s="21"/>
      <c r="G243" s="22" t="s">
        <v>136</v>
      </c>
      <c r="H243" s="20" t="s">
        <v>124</v>
      </c>
      <c r="I243" s="23" t="n">
        <v>961</v>
      </c>
      <c r="J243" s="23" t="n">
        <v>15950</v>
      </c>
      <c r="K243" s="24" t="n">
        <v>16.5972944849116</v>
      </c>
      <c r="L243" s="23"/>
      <c r="M243" s="23"/>
      <c r="N243" s="24"/>
    </row>
    <row r="244" customFormat="false" ht="13.5" hidden="false" customHeight="false" outlineLevel="0" collapsed="false">
      <c r="A244" s="18" t="s">
        <v>205</v>
      </c>
    </row>
    <row r="245" customFormat="false" ht="13.5" hidden="false" customHeight="false" outlineLevel="0" collapsed="false">
      <c r="A245" s="19" t="n">
        <v>2014</v>
      </c>
      <c r="B245" s="20" t="s">
        <v>19</v>
      </c>
      <c r="C245" s="20" t="s">
        <v>128</v>
      </c>
      <c r="D245" s="21" t="n">
        <v>0.833333333333333</v>
      </c>
      <c r="E245" s="21" t="n">
        <v>0.899305555555555</v>
      </c>
      <c r="F245" s="21"/>
      <c r="G245" s="22" t="s">
        <v>138</v>
      </c>
      <c r="H245" s="20" t="s">
        <v>124</v>
      </c>
      <c r="I245" s="23" t="n">
        <v>961</v>
      </c>
      <c r="J245" s="23" t="n">
        <v>15750</v>
      </c>
      <c r="K245" s="24" t="n">
        <v>16.3891779396462</v>
      </c>
      <c r="L245" s="23"/>
      <c r="M245" s="23"/>
      <c r="N245" s="24"/>
    </row>
    <row r="246" customFormat="false" ht="13.5" hidden="false" customHeight="false" outlineLevel="0" collapsed="false">
      <c r="A246" s="18" t="s">
        <v>206</v>
      </c>
    </row>
    <row r="247" customFormat="false" ht="13.5" hidden="false" customHeight="false" outlineLevel="0" collapsed="false">
      <c r="A247" s="19" t="n">
        <v>2021</v>
      </c>
      <c r="B247" s="20" t="s">
        <v>19</v>
      </c>
      <c r="C247" s="20" t="s">
        <v>140</v>
      </c>
      <c r="D247" s="21" t="n">
        <v>0.329861111111111</v>
      </c>
      <c r="E247" s="21" t="n">
        <v>0.395833333333333</v>
      </c>
      <c r="F247" s="21"/>
      <c r="G247" s="22" t="s">
        <v>141</v>
      </c>
      <c r="H247" s="20" t="s">
        <v>124</v>
      </c>
      <c r="I247" s="23" t="n">
        <v>962</v>
      </c>
      <c r="J247" s="23" t="n">
        <v>21640</v>
      </c>
      <c r="K247" s="24" t="n">
        <v>22.4948024948025</v>
      </c>
      <c r="L247" s="23"/>
      <c r="M247" s="23"/>
      <c r="N247" s="24"/>
    </row>
    <row r="248" customFormat="false" ht="13.5" hidden="false" customHeight="false" outlineLevel="0" collapsed="false">
      <c r="A248" s="2" t="n">
        <v>3403</v>
      </c>
      <c r="B248" s="15" t="s">
        <v>140</v>
      </c>
      <c r="C248" s="15" t="s">
        <v>19</v>
      </c>
      <c r="D248" s="3" t="n">
        <v>0.829861111111111</v>
      </c>
      <c r="E248" s="3" t="n">
        <v>0.885416666666667</v>
      </c>
      <c r="F248" s="3" t="n">
        <f aca="false">D248-E247</f>
        <v>0.434027777777778</v>
      </c>
      <c r="G248" s="1" t="s">
        <v>171</v>
      </c>
      <c r="H248" s="15" t="s">
        <v>124</v>
      </c>
      <c r="I248" s="4" t="n">
        <v>962</v>
      </c>
      <c r="J248" s="4" t="n">
        <v>21640</v>
      </c>
      <c r="K248" s="5" t="n">
        <v>22.4948024948025</v>
      </c>
      <c r="L248" s="4" t="n">
        <f aca="false">I247+I248</f>
        <v>1924</v>
      </c>
      <c r="M248" s="4" t="n">
        <f aca="false">J247+J248</f>
        <v>43280</v>
      </c>
      <c r="N248" s="5" t="n">
        <f aca="false">M248/L248</f>
        <v>22.4948024948025</v>
      </c>
    </row>
    <row r="249" customFormat="false" ht="13.5" hidden="false" customHeight="false" outlineLevel="0" collapsed="false">
      <c r="A249" s="18" t="s">
        <v>207</v>
      </c>
    </row>
    <row r="250" customFormat="false" ht="13.5" hidden="false" customHeight="false" outlineLevel="0" collapsed="false">
      <c r="A250" s="19" t="n">
        <v>2028</v>
      </c>
      <c r="B250" s="20" t="s">
        <v>19</v>
      </c>
      <c r="C250" s="20" t="s">
        <v>140</v>
      </c>
      <c r="D250" s="21" t="n">
        <v>0.743055555555555</v>
      </c>
      <c r="E250" s="21" t="n">
        <v>0.809027777777778</v>
      </c>
      <c r="F250" s="21"/>
      <c r="G250" s="22" t="s">
        <v>142</v>
      </c>
      <c r="H250" s="20" t="s">
        <v>124</v>
      </c>
      <c r="I250" s="23" t="n">
        <v>962</v>
      </c>
      <c r="J250" s="23" t="n">
        <v>21640</v>
      </c>
      <c r="K250" s="24" t="n">
        <v>22.4948024948025</v>
      </c>
      <c r="L250" s="23"/>
      <c r="M250" s="23"/>
      <c r="N250" s="24"/>
    </row>
    <row r="251" customFormat="false" ht="13.5" hidden="false" customHeight="false" outlineLevel="0" collapsed="false">
      <c r="A251" s="18" t="s">
        <v>208</v>
      </c>
    </row>
    <row r="252" customFormat="false" ht="13.5" hidden="false" customHeight="false" outlineLevel="0" collapsed="false">
      <c r="A252" s="19" t="n">
        <v>2037</v>
      </c>
      <c r="B252" s="20" t="s">
        <v>19</v>
      </c>
      <c r="C252" s="20" t="s">
        <v>143</v>
      </c>
      <c r="D252" s="21" t="n">
        <v>0.326388888888889</v>
      </c>
      <c r="E252" s="21" t="n">
        <v>0.388888888888889</v>
      </c>
      <c r="F252" s="21"/>
      <c r="G252" s="22" t="s">
        <v>144</v>
      </c>
      <c r="H252" s="20" t="s">
        <v>22</v>
      </c>
      <c r="I252" s="23" t="n">
        <v>616</v>
      </c>
      <c r="J252" s="23" t="n">
        <v>13240</v>
      </c>
      <c r="K252" s="24" t="n">
        <v>21.4935064935065</v>
      </c>
      <c r="L252" s="23"/>
      <c r="M252" s="23"/>
      <c r="N252" s="24"/>
    </row>
    <row r="253" customFormat="false" ht="13.5" hidden="false" customHeight="false" outlineLevel="0" collapsed="false">
      <c r="A253" s="2" t="n">
        <v>3558</v>
      </c>
      <c r="B253" s="15" t="s">
        <v>143</v>
      </c>
      <c r="C253" s="15" t="s">
        <v>19</v>
      </c>
      <c r="D253" s="3" t="n">
        <v>0.534722222222222</v>
      </c>
      <c r="E253" s="3" t="n">
        <v>0.590277777777778</v>
      </c>
      <c r="F253" s="3" t="n">
        <f aca="false">D253-E252</f>
        <v>0.145833333333333</v>
      </c>
      <c r="G253" s="1" t="s">
        <v>173</v>
      </c>
      <c r="H253" s="15" t="s">
        <v>124</v>
      </c>
      <c r="I253" s="4" t="n">
        <v>1016</v>
      </c>
      <c r="J253" s="4" t="n">
        <v>31840</v>
      </c>
      <c r="K253" s="5" t="n">
        <v>31.3385826771654</v>
      </c>
      <c r="L253" s="4" t="n">
        <f aca="false">I252+I253</f>
        <v>1632</v>
      </c>
      <c r="M253" s="4" t="n">
        <f aca="false">J252+J253</f>
        <v>45080</v>
      </c>
      <c r="N253" s="5" t="n">
        <f aca="false">M253/L253</f>
        <v>27.6225490196078</v>
      </c>
    </row>
    <row r="254" customFormat="false" ht="13.5" hidden="false" customHeight="false" outlineLevel="0" collapsed="false">
      <c r="A254" s="2" t="n">
        <v>3560</v>
      </c>
      <c r="B254" s="15" t="s">
        <v>143</v>
      </c>
      <c r="C254" s="15" t="s">
        <v>19</v>
      </c>
      <c r="D254" s="3" t="n">
        <v>0.704861111111111</v>
      </c>
      <c r="E254" s="3" t="n">
        <v>0.756944444444445</v>
      </c>
      <c r="F254" s="3" t="n">
        <f aca="false">D254-E252</f>
        <v>0.315972222222222</v>
      </c>
      <c r="G254" s="1" t="s">
        <v>174</v>
      </c>
      <c r="H254" s="15" t="s">
        <v>124</v>
      </c>
      <c r="I254" s="4" t="n">
        <v>1016</v>
      </c>
      <c r="J254" s="4" t="n">
        <v>31840</v>
      </c>
      <c r="K254" s="5" t="n">
        <v>31.3385826771654</v>
      </c>
      <c r="L254" s="4" t="n">
        <f aca="false">I252+I254</f>
        <v>1632</v>
      </c>
      <c r="M254" s="4" t="n">
        <f aca="false">J252+J254</f>
        <v>45080</v>
      </c>
      <c r="N254" s="5" t="n">
        <f aca="false">M254/L254</f>
        <v>27.6225490196078</v>
      </c>
    </row>
    <row r="255" customFormat="false" ht="13.5" hidden="false" customHeight="false" outlineLevel="0" collapsed="false">
      <c r="A255" s="2" t="n">
        <v>3564</v>
      </c>
      <c r="B255" s="15" t="s">
        <v>143</v>
      </c>
      <c r="C255" s="15" t="s">
        <v>19</v>
      </c>
      <c r="D255" s="3" t="n">
        <v>0.864583333333333</v>
      </c>
      <c r="E255" s="3" t="n">
        <v>0.916666666666667</v>
      </c>
      <c r="F255" s="3" t="n">
        <f aca="false">D255-E252</f>
        <v>0.475694444444444</v>
      </c>
      <c r="G255" s="1" t="s">
        <v>175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2+I255</f>
        <v>1232</v>
      </c>
      <c r="M255" s="4" t="n">
        <f aca="false">J252+J255</f>
        <v>26480</v>
      </c>
      <c r="N255" s="5" t="n">
        <f aca="false">M255/L255</f>
        <v>21.4935064935065</v>
      </c>
    </row>
    <row r="256" customFormat="false" ht="13.5" hidden="false" customHeight="false" outlineLevel="0" collapsed="false">
      <c r="A256" s="18" t="s">
        <v>209</v>
      </c>
    </row>
    <row r="257" customFormat="false" ht="13.5" hidden="false" customHeight="false" outlineLevel="0" collapsed="false">
      <c r="A257" s="19" t="n">
        <v>2042</v>
      </c>
      <c r="B257" s="20" t="s">
        <v>19</v>
      </c>
      <c r="C257" s="20" t="s">
        <v>143</v>
      </c>
      <c r="D257" s="21" t="n">
        <v>0.486111111111111</v>
      </c>
      <c r="E257" s="21" t="n">
        <v>0.555555555555556</v>
      </c>
      <c r="F257" s="21"/>
      <c r="G257" s="22" t="s">
        <v>145</v>
      </c>
      <c r="H257" s="20" t="s">
        <v>124</v>
      </c>
      <c r="I257" s="23" t="n">
        <v>1016</v>
      </c>
      <c r="J257" s="23" t="n">
        <v>26740</v>
      </c>
      <c r="K257" s="24" t="n">
        <v>26.3188976377953</v>
      </c>
      <c r="L257" s="23"/>
      <c r="M257" s="23"/>
      <c r="N257" s="24"/>
    </row>
    <row r="258" customFormat="false" ht="13.5" hidden="false" customHeight="false" outlineLevel="0" collapsed="false">
      <c r="A258" s="2" t="n">
        <v>3560</v>
      </c>
      <c r="B258" s="15" t="s">
        <v>143</v>
      </c>
      <c r="C258" s="15" t="s">
        <v>19</v>
      </c>
      <c r="D258" s="3" t="n">
        <v>0.704861111111111</v>
      </c>
      <c r="E258" s="3" t="n">
        <v>0.756944444444445</v>
      </c>
      <c r="F258" s="3" t="n">
        <f aca="false">D258-E257</f>
        <v>0.149305555555556</v>
      </c>
      <c r="G258" s="1" t="s">
        <v>174</v>
      </c>
      <c r="H258" s="15" t="s">
        <v>124</v>
      </c>
      <c r="I258" s="4" t="n">
        <v>1016</v>
      </c>
      <c r="J258" s="4" t="n">
        <v>31840</v>
      </c>
      <c r="K258" s="5" t="n">
        <v>31.3385826771654</v>
      </c>
      <c r="L258" s="4" t="n">
        <f aca="false">I257+I258</f>
        <v>2032</v>
      </c>
      <c r="M258" s="4" t="n">
        <f aca="false">J257+J258</f>
        <v>58580</v>
      </c>
      <c r="N258" s="5" t="n">
        <f aca="false">M258/L258</f>
        <v>28.8287401574803</v>
      </c>
    </row>
    <row r="259" customFormat="false" ht="13.5" hidden="false" customHeight="false" outlineLevel="0" collapsed="false">
      <c r="A259" s="2" t="n">
        <v>3564</v>
      </c>
      <c r="B259" s="15" t="s">
        <v>143</v>
      </c>
      <c r="C259" s="15" t="s">
        <v>19</v>
      </c>
      <c r="D259" s="3" t="n">
        <v>0.864583333333333</v>
      </c>
      <c r="E259" s="3" t="n">
        <v>0.916666666666667</v>
      </c>
      <c r="F259" s="3" t="n">
        <f aca="false">D259-E257</f>
        <v>0.309027777777778</v>
      </c>
      <c r="G259" s="1" t="s">
        <v>175</v>
      </c>
      <c r="H259" s="15" t="s">
        <v>22</v>
      </c>
      <c r="I259" s="4" t="n">
        <v>616</v>
      </c>
      <c r="J259" s="4" t="n">
        <v>13240</v>
      </c>
      <c r="K259" s="5" t="n">
        <v>21.4935064935065</v>
      </c>
      <c r="L259" s="4" t="n">
        <f aca="false">I257+I259</f>
        <v>1632</v>
      </c>
      <c r="M259" s="4" t="n">
        <f aca="false">J257+J259</f>
        <v>39980</v>
      </c>
      <c r="N259" s="5" t="n">
        <f aca="false">M259/L259</f>
        <v>24.4975490196078</v>
      </c>
    </row>
    <row r="260" customFormat="false" ht="13.5" hidden="false" customHeight="false" outlineLevel="0" collapsed="false">
      <c r="A260" s="18" t="s">
        <v>210</v>
      </c>
    </row>
    <row r="261" customFormat="false" ht="13.5" hidden="false" customHeight="false" outlineLevel="0" collapsed="false">
      <c r="A261" s="19" t="n">
        <v>2051</v>
      </c>
      <c r="B261" s="20" t="s">
        <v>19</v>
      </c>
      <c r="C261" s="20" t="s">
        <v>143</v>
      </c>
      <c r="D261" s="21" t="n">
        <v>0.618055555555556</v>
      </c>
      <c r="E261" s="21" t="n">
        <v>0.684027777777778</v>
      </c>
      <c r="F261" s="21"/>
      <c r="G261" s="22" t="s">
        <v>146</v>
      </c>
      <c r="H261" s="20" t="s">
        <v>22</v>
      </c>
      <c r="I261" s="23" t="n">
        <v>616</v>
      </c>
      <c r="J261" s="23" t="n">
        <v>9740</v>
      </c>
      <c r="K261" s="24" t="n">
        <v>15.8116883116883</v>
      </c>
      <c r="L261" s="23"/>
      <c r="M261" s="23"/>
      <c r="N261" s="24"/>
    </row>
    <row r="262" customFormat="false" ht="13.5" hidden="false" customHeight="false" outlineLevel="0" collapsed="false">
      <c r="A262" s="2" t="n">
        <v>3564</v>
      </c>
      <c r="B262" s="15" t="s">
        <v>143</v>
      </c>
      <c r="C262" s="15" t="s">
        <v>19</v>
      </c>
      <c r="D262" s="3" t="n">
        <v>0.864583333333333</v>
      </c>
      <c r="E262" s="3" t="n">
        <v>0.916666666666667</v>
      </c>
      <c r="F262" s="3" t="n">
        <f aca="false">D262-E261</f>
        <v>0.180555555555556</v>
      </c>
      <c r="G262" s="1" t="s">
        <v>175</v>
      </c>
      <c r="H262" s="15" t="s">
        <v>22</v>
      </c>
      <c r="I262" s="4" t="n">
        <v>616</v>
      </c>
      <c r="J262" s="4" t="n">
        <v>13240</v>
      </c>
      <c r="K262" s="5" t="n">
        <v>21.4935064935065</v>
      </c>
      <c r="L262" s="4" t="n">
        <f aca="false">I261+I262</f>
        <v>1232</v>
      </c>
      <c r="M262" s="4" t="n">
        <f aca="false">J261+J262</f>
        <v>22980</v>
      </c>
      <c r="N262" s="5" t="n">
        <f aca="false">M262/L262</f>
        <v>18.6525974025974</v>
      </c>
    </row>
    <row r="263" customFormat="false" ht="13.5" hidden="false" customHeight="false" outlineLevel="0" collapsed="false">
      <c r="A263" s="18" t="s">
        <v>211</v>
      </c>
    </row>
    <row r="264" customFormat="false" ht="13.5" hidden="false" customHeight="false" outlineLevel="0" collapsed="false">
      <c r="A264" s="19" t="n">
        <v>2058</v>
      </c>
      <c r="B264" s="20" t="s">
        <v>19</v>
      </c>
      <c r="C264" s="20" t="s">
        <v>143</v>
      </c>
      <c r="D264" s="21" t="n">
        <v>0.777777777777778</v>
      </c>
      <c r="E264" s="21" t="n">
        <v>0.84375</v>
      </c>
      <c r="F264" s="21"/>
      <c r="G264" s="22" t="s">
        <v>147</v>
      </c>
      <c r="H264" s="20" t="s">
        <v>22</v>
      </c>
      <c r="I264" s="23" t="n">
        <v>616</v>
      </c>
      <c r="J264" s="23" t="n">
        <v>13740</v>
      </c>
      <c r="K264" s="24" t="n">
        <v>22.3051948051948</v>
      </c>
      <c r="L264" s="23"/>
      <c r="M264" s="23"/>
      <c r="N264" s="24"/>
    </row>
    <row r="265" customFormat="false" ht="13.5" hidden="false" customHeight="false" outlineLevel="0" collapsed="false">
      <c r="A265" s="18" t="s">
        <v>212</v>
      </c>
    </row>
    <row r="266" customFormat="false" ht="13.5" hidden="false" customHeight="false" outlineLevel="0" collapsed="false">
      <c r="A266" s="19" t="n">
        <v>2065</v>
      </c>
      <c r="B266" s="20" t="s">
        <v>19</v>
      </c>
      <c r="C266" s="20" t="s">
        <v>27</v>
      </c>
      <c r="D266" s="21" t="n">
        <v>0.361111111111111</v>
      </c>
      <c r="E266" s="21" t="n">
        <v>0.465277777777778</v>
      </c>
      <c r="F266" s="21"/>
      <c r="G266" s="22" t="s">
        <v>109</v>
      </c>
      <c r="H266" s="20" t="s">
        <v>22</v>
      </c>
      <c r="I266" s="23" t="n">
        <v>1213</v>
      </c>
      <c r="J266" s="23" t="n">
        <v>18460</v>
      </c>
      <c r="K266" s="24" t="n">
        <v>15.2184666117065</v>
      </c>
      <c r="L266" s="23"/>
      <c r="M266" s="23"/>
      <c r="N266" s="24"/>
    </row>
    <row r="267" customFormat="false" ht="13.5" hidden="false" customHeight="false" outlineLevel="0" collapsed="false">
      <c r="A267" s="2" t="n">
        <v>3763</v>
      </c>
      <c r="B267" s="15" t="s">
        <v>27</v>
      </c>
      <c r="C267" s="15" t="s">
        <v>19</v>
      </c>
      <c r="D267" s="3" t="n">
        <v>0.506944444444444</v>
      </c>
      <c r="E267" s="3" t="n">
        <v>0.59375</v>
      </c>
      <c r="F267" s="3" t="n">
        <f aca="false">D267-E266</f>
        <v>0.0416666666666667</v>
      </c>
      <c r="G267" s="1" t="s">
        <v>71</v>
      </c>
      <c r="H267" s="15" t="s">
        <v>22</v>
      </c>
      <c r="I267" s="4" t="n">
        <v>1213</v>
      </c>
      <c r="J267" s="4" t="n">
        <v>15060</v>
      </c>
      <c r="K267" s="5" t="n">
        <v>12.4154987633965</v>
      </c>
      <c r="L267" s="4" t="n">
        <f aca="false">I266+I267</f>
        <v>2426</v>
      </c>
      <c r="M267" s="4" t="n">
        <f aca="false">J266+J267</f>
        <v>33520</v>
      </c>
      <c r="N267" s="5" t="n">
        <f aca="false">M267/L267</f>
        <v>13.8169826875515</v>
      </c>
    </row>
    <row r="268" customFormat="false" ht="13.5" hidden="false" customHeight="false" outlineLevel="0" collapsed="false">
      <c r="A268" s="2" t="n">
        <v>3768</v>
      </c>
      <c r="B268" s="15" t="s">
        <v>27</v>
      </c>
      <c r="C268" s="15" t="s">
        <v>19</v>
      </c>
      <c r="D268" s="3" t="n">
        <v>0.506944444444444</v>
      </c>
      <c r="E268" s="3" t="n">
        <v>0.59375</v>
      </c>
      <c r="F268" s="3" t="n">
        <f aca="false">D268-E266</f>
        <v>0.0416666666666667</v>
      </c>
      <c r="G268" s="1" t="s">
        <v>320</v>
      </c>
      <c r="H268" s="15" t="s">
        <v>224</v>
      </c>
      <c r="I268" s="4" t="n">
        <v>2827</v>
      </c>
      <c r="J268" s="4" t="n">
        <v>54860</v>
      </c>
      <c r="K268" s="5" t="n">
        <v>19.4057304563141</v>
      </c>
      <c r="L268" s="4" t="n">
        <f aca="false">I266+I268</f>
        <v>4040</v>
      </c>
      <c r="M268" s="4" t="n">
        <f aca="false">J266+J268</f>
        <v>73320</v>
      </c>
      <c r="N268" s="5" t="n">
        <f aca="false">M268/L268</f>
        <v>18.1485148514852</v>
      </c>
    </row>
    <row r="269" customFormat="false" ht="13.5" hidden="false" customHeight="false" outlineLevel="0" collapsed="false">
      <c r="A269" s="2" t="n">
        <v>3772</v>
      </c>
      <c r="B269" s="15" t="s">
        <v>27</v>
      </c>
      <c r="C269" s="15" t="s">
        <v>19</v>
      </c>
      <c r="D269" s="3" t="n">
        <v>0.666666666666667</v>
      </c>
      <c r="E269" s="3" t="n">
        <v>0.753472222222222</v>
      </c>
      <c r="F269" s="3" t="n">
        <f aca="false">D269-E266</f>
        <v>0.201388888888889</v>
      </c>
      <c r="G269" s="1" t="s">
        <v>103</v>
      </c>
      <c r="H269" s="15" t="s">
        <v>124</v>
      </c>
      <c r="I269" s="4" t="n">
        <v>1613</v>
      </c>
      <c r="J269" s="4" t="n">
        <v>36760</v>
      </c>
      <c r="K269" s="5" t="n">
        <v>22.7898326100434</v>
      </c>
      <c r="L269" s="4" t="n">
        <f aca="false">I266+I269</f>
        <v>2826</v>
      </c>
      <c r="M269" s="4" t="n">
        <f aca="false">J266+J269</f>
        <v>55220</v>
      </c>
      <c r="N269" s="5" t="n">
        <f aca="false">M269/L269</f>
        <v>19.5399858457183</v>
      </c>
    </row>
    <row r="270" customFormat="false" ht="13.5" hidden="false" customHeight="false" outlineLevel="0" collapsed="false">
      <c r="A270" s="2" t="n">
        <v>3774</v>
      </c>
      <c r="B270" s="15" t="s">
        <v>27</v>
      </c>
      <c r="C270" s="15" t="s">
        <v>19</v>
      </c>
      <c r="D270" s="3" t="n">
        <v>0.666666666666667</v>
      </c>
      <c r="E270" s="3" t="n">
        <v>0.753472222222222</v>
      </c>
      <c r="F270" s="3" t="n">
        <f aca="false">D270-E266</f>
        <v>0.201388888888889</v>
      </c>
      <c r="G270" s="1" t="s">
        <v>321</v>
      </c>
      <c r="H270" s="15" t="s">
        <v>224</v>
      </c>
      <c r="I270" s="4" t="n">
        <v>2827</v>
      </c>
      <c r="J270" s="4" t="n">
        <v>54860</v>
      </c>
      <c r="K270" s="5" t="n">
        <v>19.4057304563141</v>
      </c>
      <c r="L270" s="4" t="n">
        <f aca="false">I266+I270</f>
        <v>4040</v>
      </c>
      <c r="M270" s="4" t="n">
        <f aca="false">J266+J270</f>
        <v>73320</v>
      </c>
      <c r="N270" s="5" t="n">
        <f aca="false">M270/L270</f>
        <v>18.1485148514852</v>
      </c>
    </row>
    <row r="271" customFormat="false" ht="13.5" hidden="false" customHeight="false" outlineLevel="0" collapsed="false">
      <c r="A271" s="2" t="n">
        <v>3780</v>
      </c>
      <c r="B271" s="15" t="s">
        <v>27</v>
      </c>
      <c r="C271" s="15" t="s">
        <v>19</v>
      </c>
      <c r="D271" s="3" t="n">
        <v>0.815972222222222</v>
      </c>
      <c r="E271" s="3" t="n">
        <v>0.895833333333333</v>
      </c>
      <c r="F271" s="3" t="n">
        <f aca="false">D271-E266</f>
        <v>0.350694444444444</v>
      </c>
      <c r="G271" s="1" t="s">
        <v>72</v>
      </c>
      <c r="H271" s="15" t="s">
        <v>22</v>
      </c>
      <c r="I271" s="4" t="n">
        <v>1213</v>
      </c>
      <c r="J271" s="4" t="n">
        <v>15260</v>
      </c>
      <c r="K271" s="5" t="n">
        <v>12.5803792250618</v>
      </c>
      <c r="L271" s="4" t="n">
        <f aca="false">I266+I271</f>
        <v>2426</v>
      </c>
      <c r="M271" s="4" t="n">
        <f aca="false">J266+J271</f>
        <v>33720</v>
      </c>
      <c r="N271" s="5" t="n">
        <f aca="false">M271/L271</f>
        <v>13.8994229183842</v>
      </c>
    </row>
    <row r="272" customFormat="false" ht="13.5" hidden="false" customHeight="false" outlineLevel="0" collapsed="false">
      <c r="A272" s="18" t="s">
        <v>213</v>
      </c>
    </row>
    <row r="273" customFormat="false" ht="13.5" hidden="false" customHeight="false" outlineLevel="0" collapsed="false">
      <c r="A273" s="25" t="n">
        <v>2070</v>
      </c>
      <c r="B273" s="26" t="s">
        <v>19</v>
      </c>
      <c r="C273" s="26" t="s">
        <v>27</v>
      </c>
      <c r="D273" s="27" t="n">
        <v>0.361111111111111</v>
      </c>
      <c r="E273" s="27" t="n">
        <v>0.465277777777778</v>
      </c>
      <c r="F273" s="27"/>
      <c r="G273" s="28" t="s">
        <v>102</v>
      </c>
      <c r="H273" s="26" t="s">
        <v>224</v>
      </c>
      <c r="I273" s="29" t="n">
        <v>2827</v>
      </c>
      <c r="J273" s="29" t="n">
        <v>54860</v>
      </c>
      <c r="K273" s="30" t="n">
        <v>19.4057304563141</v>
      </c>
      <c r="L273" s="29"/>
      <c r="M273" s="29"/>
      <c r="N273" s="30"/>
    </row>
    <row r="274" customFormat="false" ht="13.5" hidden="false" customHeight="false" outlineLevel="0" collapsed="false">
      <c r="A274" s="2" t="n">
        <v>3763</v>
      </c>
      <c r="B274" s="15" t="s">
        <v>27</v>
      </c>
      <c r="C274" s="15" t="s">
        <v>19</v>
      </c>
      <c r="D274" s="3" t="n">
        <v>0.506944444444444</v>
      </c>
      <c r="E274" s="3" t="n">
        <v>0.59375</v>
      </c>
      <c r="F274" s="3" t="n">
        <f aca="false">D274-E273</f>
        <v>0.0416666666666667</v>
      </c>
      <c r="G274" s="1" t="s">
        <v>71</v>
      </c>
      <c r="H274" s="15" t="s">
        <v>22</v>
      </c>
      <c r="I274" s="4" t="n">
        <v>1213</v>
      </c>
      <c r="J274" s="4" t="n">
        <v>15060</v>
      </c>
      <c r="K274" s="5" t="n">
        <v>12.4154987633965</v>
      </c>
      <c r="L274" s="4" t="n">
        <f aca="false">I273+I274</f>
        <v>4040</v>
      </c>
      <c r="M274" s="4" t="n">
        <f aca="false">J273+J274</f>
        <v>69920</v>
      </c>
      <c r="N274" s="5" t="n">
        <f aca="false">M274/L274</f>
        <v>17.3069306930693</v>
      </c>
    </row>
    <row r="275" customFormat="false" ht="13.5" hidden="false" customHeight="false" outlineLevel="0" collapsed="false">
      <c r="A275" s="2" t="n">
        <v>3768</v>
      </c>
      <c r="B275" s="15" t="s">
        <v>27</v>
      </c>
      <c r="C275" s="15" t="s">
        <v>19</v>
      </c>
      <c r="D275" s="3" t="n">
        <v>0.506944444444444</v>
      </c>
      <c r="E275" s="3" t="n">
        <v>0.59375</v>
      </c>
      <c r="F275" s="3" t="n">
        <f aca="false">D275-E273</f>
        <v>0.0416666666666667</v>
      </c>
      <c r="G275" s="1" t="s">
        <v>320</v>
      </c>
      <c r="H275" s="15" t="s">
        <v>224</v>
      </c>
      <c r="I275" s="4" t="n">
        <v>2827</v>
      </c>
      <c r="J275" s="4" t="n">
        <v>54860</v>
      </c>
      <c r="K275" s="5" t="n">
        <v>19.4057304563141</v>
      </c>
      <c r="L275" s="4" t="n">
        <f aca="false">I273+I275</f>
        <v>5654</v>
      </c>
      <c r="M275" s="4" t="n">
        <f aca="false">J273+J275</f>
        <v>109720</v>
      </c>
      <c r="N275" s="5" t="n">
        <f aca="false">M275/L275</f>
        <v>19.4057304563141</v>
      </c>
    </row>
    <row r="276" customFormat="false" ht="13.5" hidden="false" customHeight="false" outlineLevel="0" collapsed="false">
      <c r="A276" s="2" t="n">
        <v>3772</v>
      </c>
      <c r="B276" s="15" t="s">
        <v>27</v>
      </c>
      <c r="C276" s="15" t="s">
        <v>19</v>
      </c>
      <c r="D276" s="3" t="n">
        <v>0.666666666666667</v>
      </c>
      <c r="E276" s="3" t="n">
        <v>0.753472222222222</v>
      </c>
      <c r="F276" s="3" t="n">
        <f aca="false">D276-E273</f>
        <v>0.201388888888889</v>
      </c>
      <c r="G276" s="1" t="s">
        <v>103</v>
      </c>
      <c r="H276" s="15" t="s">
        <v>124</v>
      </c>
      <c r="I276" s="4" t="n">
        <v>1613</v>
      </c>
      <c r="J276" s="4" t="n">
        <v>36760</v>
      </c>
      <c r="K276" s="5" t="n">
        <v>22.7898326100434</v>
      </c>
      <c r="L276" s="4" t="n">
        <f aca="false">I273+I276</f>
        <v>4440</v>
      </c>
      <c r="M276" s="4" t="n">
        <f aca="false">J273+J276</f>
        <v>91620</v>
      </c>
      <c r="N276" s="5" t="n">
        <f aca="false">M276/L276</f>
        <v>20.6351351351351</v>
      </c>
    </row>
    <row r="277" customFormat="false" ht="13.5" hidden="false" customHeight="false" outlineLevel="0" collapsed="false">
      <c r="A277" s="2" t="n">
        <v>3774</v>
      </c>
      <c r="B277" s="15" t="s">
        <v>27</v>
      </c>
      <c r="C277" s="15" t="s">
        <v>19</v>
      </c>
      <c r="D277" s="3" t="n">
        <v>0.666666666666667</v>
      </c>
      <c r="E277" s="3" t="n">
        <v>0.753472222222222</v>
      </c>
      <c r="F277" s="3" t="n">
        <f aca="false">D277-E273</f>
        <v>0.201388888888889</v>
      </c>
      <c r="G277" s="1" t="s">
        <v>321</v>
      </c>
      <c r="H277" s="15" t="s">
        <v>224</v>
      </c>
      <c r="I277" s="4" t="n">
        <v>2827</v>
      </c>
      <c r="J277" s="4" t="n">
        <v>54860</v>
      </c>
      <c r="K277" s="5" t="n">
        <v>19.4057304563141</v>
      </c>
      <c r="L277" s="4" t="n">
        <f aca="false">I273+I277</f>
        <v>5654</v>
      </c>
      <c r="M277" s="4" t="n">
        <f aca="false">J273+J277</f>
        <v>109720</v>
      </c>
      <c r="N277" s="5" t="n">
        <f aca="false">M277/L277</f>
        <v>19.4057304563141</v>
      </c>
    </row>
    <row r="278" customFormat="false" ht="13.5" hidden="false" customHeight="false" outlineLevel="0" collapsed="false">
      <c r="A278" s="2" t="n">
        <v>3780</v>
      </c>
      <c r="B278" s="15" t="s">
        <v>27</v>
      </c>
      <c r="C278" s="15" t="s">
        <v>19</v>
      </c>
      <c r="D278" s="3" t="n">
        <v>0.815972222222222</v>
      </c>
      <c r="E278" s="3" t="n">
        <v>0.895833333333333</v>
      </c>
      <c r="F278" s="3" t="n">
        <f aca="false">D278-E273</f>
        <v>0.350694444444444</v>
      </c>
      <c r="G278" s="1" t="s">
        <v>72</v>
      </c>
      <c r="H278" s="15" t="s">
        <v>22</v>
      </c>
      <c r="I278" s="4" t="n">
        <v>1213</v>
      </c>
      <c r="J278" s="4" t="n">
        <v>15260</v>
      </c>
      <c r="K278" s="5" t="n">
        <v>12.5803792250618</v>
      </c>
      <c r="L278" s="4" t="n">
        <f aca="false">I273+I278</f>
        <v>4040</v>
      </c>
      <c r="M278" s="4" t="n">
        <f aca="false">J273+J278</f>
        <v>70120</v>
      </c>
      <c r="N278" s="5" t="n">
        <f aca="false">M278/L278</f>
        <v>17.3564356435644</v>
      </c>
    </row>
    <row r="279" customFormat="false" ht="13.5" hidden="false" customHeight="false" outlineLevel="0" collapsed="false">
      <c r="A279" s="18" t="s">
        <v>214</v>
      </c>
    </row>
    <row r="280" customFormat="false" ht="13.5" hidden="false" customHeight="false" outlineLevel="0" collapsed="false">
      <c r="A280" s="19" t="n">
        <v>2076</v>
      </c>
      <c r="B280" s="20" t="s">
        <v>19</v>
      </c>
      <c r="C280" s="20" t="s">
        <v>27</v>
      </c>
      <c r="D280" s="21" t="n">
        <v>0.486111111111111</v>
      </c>
      <c r="E280" s="21" t="n">
        <v>0.590277777777778</v>
      </c>
      <c r="F280" s="21"/>
      <c r="G280" s="22" t="s">
        <v>28</v>
      </c>
      <c r="H280" s="20" t="s">
        <v>22</v>
      </c>
      <c r="I280" s="23" t="n">
        <v>1213</v>
      </c>
      <c r="J280" s="23" t="n">
        <v>13860</v>
      </c>
      <c r="K280" s="24" t="n">
        <v>11.4262159934048</v>
      </c>
      <c r="L280" s="23"/>
      <c r="M280" s="23"/>
      <c r="N280" s="24"/>
    </row>
    <row r="281" customFormat="false" ht="13.5" hidden="false" customHeight="false" outlineLevel="0" collapsed="false">
      <c r="A281" s="2" t="n">
        <v>3772</v>
      </c>
      <c r="B281" s="15" t="s">
        <v>27</v>
      </c>
      <c r="C281" s="15" t="s">
        <v>19</v>
      </c>
      <c r="D281" s="3" t="n">
        <v>0.666666666666667</v>
      </c>
      <c r="E281" s="3" t="n">
        <v>0.753472222222222</v>
      </c>
      <c r="F281" s="3" t="n">
        <f aca="false">D281-E280</f>
        <v>0.0763888888888889</v>
      </c>
      <c r="G281" s="1" t="s">
        <v>103</v>
      </c>
      <c r="H281" s="15" t="s">
        <v>124</v>
      </c>
      <c r="I281" s="4" t="n">
        <v>1613</v>
      </c>
      <c r="J281" s="4" t="n">
        <v>36760</v>
      </c>
      <c r="K281" s="5" t="n">
        <v>22.7898326100434</v>
      </c>
      <c r="L281" s="4" t="n">
        <f aca="false">I280+I281</f>
        <v>2826</v>
      </c>
      <c r="M281" s="4" t="n">
        <f aca="false">J280+J281</f>
        <v>50620</v>
      </c>
      <c r="N281" s="5" t="n">
        <f aca="false">M281/L281</f>
        <v>17.9122434536447</v>
      </c>
    </row>
    <row r="282" customFormat="false" ht="13.5" hidden="false" customHeight="false" outlineLevel="0" collapsed="false">
      <c r="A282" s="2" t="n">
        <v>3774</v>
      </c>
      <c r="B282" s="15" t="s">
        <v>27</v>
      </c>
      <c r="C282" s="15" t="s">
        <v>19</v>
      </c>
      <c r="D282" s="3" t="n">
        <v>0.666666666666667</v>
      </c>
      <c r="E282" s="3" t="n">
        <v>0.753472222222222</v>
      </c>
      <c r="F282" s="3" t="n">
        <f aca="false">D282-E280</f>
        <v>0.0763888888888889</v>
      </c>
      <c r="G282" s="1" t="s">
        <v>321</v>
      </c>
      <c r="H282" s="15" t="s">
        <v>224</v>
      </c>
      <c r="I282" s="4" t="n">
        <v>2827</v>
      </c>
      <c r="J282" s="4" t="n">
        <v>54860</v>
      </c>
      <c r="K282" s="5" t="n">
        <v>19.4057304563141</v>
      </c>
      <c r="L282" s="4" t="n">
        <f aca="false">I280+I282</f>
        <v>4040</v>
      </c>
      <c r="M282" s="4" t="n">
        <f aca="false">J280+J282</f>
        <v>68720</v>
      </c>
      <c r="N282" s="5" t="n">
        <f aca="false">M282/L282</f>
        <v>17.009900990099</v>
      </c>
    </row>
    <row r="283" customFormat="false" ht="13.5" hidden="false" customHeight="false" outlineLevel="0" collapsed="false">
      <c r="A283" s="2" t="n">
        <v>3780</v>
      </c>
      <c r="B283" s="15" t="s">
        <v>27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0</f>
        <v>0.225694444444444</v>
      </c>
      <c r="G283" s="1" t="s">
        <v>72</v>
      </c>
      <c r="H283" s="15" t="s">
        <v>22</v>
      </c>
      <c r="I283" s="4" t="n">
        <v>1213</v>
      </c>
      <c r="J283" s="4" t="n">
        <v>15260</v>
      </c>
      <c r="K283" s="5" t="n">
        <v>12.5803792250618</v>
      </c>
      <c r="L283" s="4" t="n">
        <f aca="false">I280+I283</f>
        <v>2426</v>
      </c>
      <c r="M283" s="4" t="n">
        <f aca="false">J280+J283</f>
        <v>29120</v>
      </c>
      <c r="N283" s="5" t="n">
        <f aca="false">M283/L283</f>
        <v>12.0032976092333</v>
      </c>
    </row>
    <row r="284" customFormat="false" ht="13.5" hidden="false" customHeight="false" outlineLevel="0" collapsed="false">
      <c r="A284" s="18" t="s">
        <v>215</v>
      </c>
    </row>
    <row r="285" customFormat="false" ht="13.5" hidden="false" customHeight="false" outlineLevel="0" collapsed="false">
      <c r="A285" s="25" t="n">
        <v>2081</v>
      </c>
      <c r="B285" s="26" t="s">
        <v>19</v>
      </c>
      <c r="C285" s="26" t="s">
        <v>27</v>
      </c>
      <c r="D285" s="27" t="n">
        <v>0.486111111111111</v>
      </c>
      <c r="E285" s="27" t="n">
        <v>0.590277777777778</v>
      </c>
      <c r="F285" s="27"/>
      <c r="G285" s="28" t="s">
        <v>317</v>
      </c>
      <c r="H285" s="26" t="s">
        <v>224</v>
      </c>
      <c r="I285" s="29" t="n">
        <v>2827</v>
      </c>
      <c r="J285" s="29" t="n">
        <v>54860</v>
      </c>
      <c r="K285" s="30" t="n">
        <v>19.4057304563141</v>
      </c>
      <c r="L285" s="29"/>
      <c r="M285" s="29"/>
      <c r="N285" s="30"/>
    </row>
    <row r="286" customFormat="false" ht="13.5" hidden="false" customHeight="false" outlineLevel="0" collapsed="false">
      <c r="A286" s="2" t="n">
        <v>3772</v>
      </c>
      <c r="B286" s="15" t="s">
        <v>27</v>
      </c>
      <c r="C286" s="15" t="s">
        <v>19</v>
      </c>
      <c r="D286" s="3" t="n">
        <v>0.666666666666667</v>
      </c>
      <c r="E286" s="3" t="n">
        <v>0.753472222222222</v>
      </c>
      <c r="F286" s="3" t="n">
        <f aca="false">D286-E285</f>
        <v>0.0763888888888889</v>
      </c>
      <c r="G286" s="1" t="s">
        <v>103</v>
      </c>
      <c r="H286" s="15" t="s">
        <v>124</v>
      </c>
      <c r="I286" s="4" t="n">
        <v>1613</v>
      </c>
      <c r="J286" s="4" t="n">
        <v>36760</v>
      </c>
      <c r="K286" s="5" t="n">
        <v>22.7898326100434</v>
      </c>
      <c r="L286" s="4" t="n">
        <f aca="false">I285+I286</f>
        <v>4440</v>
      </c>
      <c r="M286" s="4" t="n">
        <f aca="false">J285+J286</f>
        <v>91620</v>
      </c>
      <c r="N286" s="5" t="n">
        <f aca="false">M286/L286</f>
        <v>20.6351351351351</v>
      </c>
    </row>
    <row r="287" customFormat="false" ht="13.5" hidden="false" customHeight="false" outlineLevel="0" collapsed="false">
      <c r="A287" s="2" t="n">
        <v>3774</v>
      </c>
      <c r="B287" s="15" t="s">
        <v>27</v>
      </c>
      <c r="C287" s="15" t="s">
        <v>19</v>
      </c>
      <c r="D287" s="3" t="n">
        <v>0.666666666666667</v>
      </c>
      <c r="E287" s="3" t="n">
        <v>0.753472222222222</v>
      </c>
      <c r="F287" s="3" t="n">
        <f aca="false">D287-E285</f>
        <v>0.0763888888888889</v>
      </c>
      <c r="G287" s="1" t="s">
        <v>321</v>
      </c>
      <c r="H287" s="15" t="s">
        <v>224</v>
      </c>
      <c r="I287" s="4" t="n">
        <v>2827</v>
      </c>
      <c r="J287" s="4" t="n">
        <v>54860</v>
      </c>
      <c r="K287" s="5" t="n">
        <v>19.4057304563141</v>
      </c>
      <c r="L287" s="4" t="n">
        <f aca="false">I285+I287</f>
        <v>5654</v>
      </c>
      <c r="M287" s="4" t="n">
        <f aca="false">J285+J287</f>
        <v>109720</v>
      </c>
      <c r="N287" s="5" t="n">
        <f aca="false">M287/L287</f>
        <v>19.4057304563141</v>
      </c>
    </row>
    <row r="288" customFormat="false" ht="13.5" hidden="false" customHeight="false" outlineLevel="0" collapsed="false">
      <c r="A288" s="2" t="n">
        <v>3780</v>
      </c>
      <c r="B288" s="15" t="s">
        <v>27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5</f>
        <v>0.225694444444444</v>
      </c>
      <c r="G288" s="1" t="s">
        <v>72</v>
      </c>
      <c r="H288" s="15" t="s">
        <v>22</v>
      </c>
      <c r="I288" s="4" t="n">
        <v>1213</v>
      </c>
      <c r="J288" s="4" t="n">
        <v>15260</v>
      </c>
      <c r="K288" s="5" t="n">
        <v>12.5803792250618</v>
      </c>
      <c r="L288" s="4" t="n">
        <f aca="false">I285+I288</f>
        <v>4040</v>
      </c>
      <c r="M288" s="4" t="n">
        <f aca="false">J285+J288</f>
        <v>70120</v>
      </c>
      <c r="N288" s="5" t="n">
        <f aca="false">M288/L288</f>
        <v>17.3564356435644</v>
      </c>
    </row>
    <row r="289" customFormat="false" ht="13.5" hidden="false" customHeight="false" outlineLevel="0" collapsed="false">
      <c r="A289" s="18" t="s">
        <v>216</v>
      </c>
    </row>
    <row r="290" customFormat="false" ht="13.5" hidden="false" customHeight="false" outlineLevel="0" collapsed="false">
      <c r="A290" s="19" t="n">
        <v>2087</v>
      </c>
      <c r="B290" s="20" t="s">
        <v>19</v>
      </c>
      <c r="C290" s="20" t="s">
        <v>27</v>
      </c>
      <c r="D290" s="21" t="n">
        <v>0.618055555555556</v>
      </c>
      <c r="E290" s="21" t="n">
        <v>0.722222222222222</v>
      </c>
      <c r="F290" s="21"/>
      <c r="G290" s="22" t="s">
        <v>29</v>
      </c>
      <c r="H290" s="20" t="s">
        <v>22</v>
      </c>
      <c r="I290" s="23" t="n">
        <v>1213</v>
      </c>
      <c r="J290" s="23" t="n">
        <v>15860</v>
      </c>
      <c r="K290" s="24" t="n">
        <v>13.0750206100577</v>
      </c>
      <c r="L290" s="23"/>
      <c r="M290" s="23"/>
      <c r="N290" s="24"/>
    </row>
    <row r="291" customFormat="false" ht="13.5" hidden="false" customHeight="false" outlineLevel="0" collapsed="false">
      <c r="A291" s="2" t="n">
        <v>3780</v>
      </c>
      <c r="B291" s="15" t="s">
        <v>27</v>
      </c>
      <c r="C291" s="15" t="s">
        <v>19</v>
      </c>
      <c r="D291" s="3" t="n">
        <v>0.815972222222222</v>
      </c>
      <c r="E291" s="3" t="n">
        <v>0.895833333333333</v>
      </c>
      <c r="F291" s="3" t="n">
        <f aca="false">D291-E290</f>
        <v>0.09375</v>
      </c>
      <c r="G291" s="1" t="s">
        <v>72</v>
      </c>
      <c r="H291" s="15" t="s">
        <v>22</v>
      </c>
      <c r="I291" s="4" t="n">
        <v>1213</v>
      </c>
      <c r="J291" s="4" t="n">
        <v>15260</v>
      </c>
      <c r="K291" s="5" t="n">
        <v>12.5803792250618</v>
      </c>
      <c r="L291" s="4" t="n">
        <f aca="false">I290+I291</f>
        <v>2426</v>
      </c>
      <c r="M291" s="4" t="n">
        <f aca="false">J290+J291</f>
        <v>31120</v>
      </c>
      <c r="N291" s="5" t="n">
        <f aca="false">M291/L291</f>
        <v>12.8276999175598</v>
      </c>
    </row>
    <row r="292" customFormat="false" ht="13.5" hidden="false" customHeight="false" outlineLevel="0" collapsed="false">
      <c r="A292" s="18" t="s">
        <v>302</v>
      </c>
    </row>
    <row r="293" customFormat="false" ht="13.5" hidden="false" customHeight="false" outlineLevel="0" collapsed="false">
      <c r="A293" s="19" t="n">
        <v>2094</v>
      </c>
      <c r="B293" s="20" t="s">
        <v>19</v>
      </c>
      <c r="C293" s="20" t="s">
        <v>27</v>
      </c>
      <c r="D293" s="21" t="n">
        <v>0.684027777777778</v>
      </c>
      <c r="E293" s="21" t="n">
        <v>0.788194444444445</v>
      </c>
      <c r="F293" s="21"/>
      <c r="G293" s="22" t="s">
        <v>30</v>
      </c>
      <c r="H293" s="20" t="s">
        <v>22</v>
      </c>
      <c r="I293" s="23" t="n">
        <v>1213</v>
      </c>
      <c r="J293" s="23" t="n">
        <v>14860</v>
      </c>
      <c r="K293" s="24" t="n">
        <v>12.2506183017312</v>
      </c>
      <c r="L293" s="23"/>
      <c r="M293" s="23"/>
      <c r="N293" s="24"/>
    </row>
    <row r="294" customFormat="false" ht="13.5" hidden="false" customHeight="false" outlineLevel="0" collapsed="false">
      <c r="A294" s="18" t="s">
        <v>217</v>
      </c>
    </row>
    <row r="295" customFormat="false" ht="13.5" hidden="false" customHeight="false" outlineLevel="0" collapsed="false">
      <c r="A295" s="19" t="n">
        <v>2101</v>
      </c>
      <c r="B295" s="20" t="s">
        <v>19</v>
      </c>
      <c r="C295" s="20" t="s">
        <v>60</v>
      </c>
      <c r="D295" s="21" t="n">
        <v>0.46875</v>
      </c>
      <c r="E295" s="21" t="n">
        <v>0.590277777777778</v>
      </c>
      <c r="F295" s="21"/>
      <c r="G295" s="22" t="s">
        <v>61</v>
      </c>
      <c r="H295" s="20" t="s">
        <v>22</v>
      </c>
      <c r="I295" s="23" t="n">
        <v>1468</v>
      </c>
      <c r="J295" s="23" t="n">
        <v>17740</v>
      </c>
      <c r="K295" s="24" t="n">
        <v>12.0844686648501</v>
      </c>
      <c r="L295" s="23"/>
      <c r="M295" s="23"/>
      <c r="N295" s="24"/>
    </row>
    <row r="296" customFormat="false" ht="13.5" hidden="false" customHeight="false" outlineLevel="0" collapsed="false">
      <c r="A296" s="18" t="s">
        <v>218</v>
      </c>
    </row>
    <row r="297" customFormat="false" ht="13.5" hidden="false" customHeight="false" outlineLevel="0" collapsed="false">
      <c r="A297" s="25" t="n">
        <v>2106</v>
      </c>
      <c r="B297" s="26" t="s">
        <v>19</v>
      </c>
      <c r="C297" s="26" t="s">
        <v>60</v>
      </c>
      <c r="D297" s="27" t="n">
        <v>0.46875</v>
      </c>
      <c r="E297" s="27" t="n">
        <v>0.590277777777778</v>
      </c>
      <c r="F297" s="27"/>
      <c r="G297" s="28" t="s">
        <v>149</v>
      </c>
      <c r="H297" s="26" t="s">
        <v>224</v>
      </c>
      <c r="I297" s="29" t="n">
        <v>3337</v>
      </c>
      <c r="J297" s="29" t="n">
        <v>68840</v>
      </c>
      <c r="K297" s="30" t="n">
        <v>20.6293077614624</v>
      </c>
      <c r="L297" s="29"/>
      <c r="M297" s="29"/>
      <c r="N297" s="30"/>
    </row>
    <row r="298" customFormat="false" ht="13.5" hidden="false" customHeight="false" outlineLevel="0" collapsed="false">
      <c r="A298" s="18" t="s">
        <v>219</v>
      </c>
    </row>
    <row r="299" customFormat="false" ht="13.5" hidden="false" customHeight="false" outlineLevel="0" collapsed="false">
      <c r="A299" s="19" t="n">
        <v>2112</v>
      </c>
      <c r="B299" s="20" t="s">
        <v>19</v>
      </c>
      <c r="C299" s="20" t="s">
        <v>31</v>
      </c>
      <c r="D299" s="21" t="n">
        <v>0.5</v>
      </c>
      <c r="E299" s="21" t="n">
        <v>0.628472222222222</v>
      </c>
      <c r="F299" s="21"/>
      <c r="G299" s="22" t="s">
        <v>32</v>
      </c>
      <c r="H299" s="20" t="s">
        <v>22</v>
      </c>
      <c r="I299" s="23" t="n">
        <v>1566</v>
      </c>
      <c r="J299" s="23" t="n">
        <v>18040</v>
      </c>
      <c r="K299" s="24" t="n">
        <v>11.5197956577267</v>
      </c>
      <c r="L299" s="23"/>
      <c r="M299" s="23"/>
      <c r="N299" s="24"/>
    </row>
    <row r="300" customFormat="false" ht="13.5" hidden="false" customHeight="false" outlineLevel="0" collapsed="false">
      <c r="A300" s="18" t="s">
        <v>220</v>
      </c>
    </row>
    <row r="301" customFormat="false" ht="13.5" hidden="false" customHeight="false" outlineLevel="0" collapsed="false">
      <c r="A301" s="25" t="n">
        <v>2117</v>
      </c>
      <c r="B301" s="26" t="s">
        <v>19</v>
      </c>
      <c r="C301" s="26" t="s">
        <v>31</v>
      </c>
      <c r="D301" s="27" t="n">
        <v>0.5</v>
      </c>
      <c r="E301" s="27" t="n">
        <v>0.628472222222222</v>
      </c>
      <c r="F301" s="27"/>
      <c r="G301" s="28" t="s">
        <v>33</v>
      </c>
      <c r="H301" s="26" t="s">
        <v>224</v>
      </c>
      <c r="I301" s="29" t="n">
        <v>3532</v>
      </c>
      <c r="J301" s="29" t="n">
        <v>71240</v>
      </c>
      <c r="K301" s="30" t="n">
        <v>20.1698754246886</v>
      </c>
      <c r="L301" s="29"/>
      <c r="M301" s="29"/>
      <c r="N301" s="30"/>
    </row>
    <row r="302" customFormat="false" ht="13.5" hidden="false" customHeight="false" outlineLevel="0" collapsed="false">
      <c r="A302" s="31" t="s">
        <v>221</v>
      </c>
    </row>
    <row r="303" customFormat="false" ht="13.5" hidden="false" customHeight="false" outlineLevel="0" collapsed="false">
      <c r="A303" s="2" t="n">
        <v>1846</v>
      </c>
      <c r="B303" s="15" t="s">
        <v>19</v>
      </c>
      <c r="C303" s="15" t="s">
        <v>20</v>
      </c>
      <c r="D303" s="3" t="n">
        <v>0.340277777777778</v>
      </c>
      <c r="E303" s="3" t="n">
        <v>0.413194444444444</v>
      </c>
      <c r="G303" s="1" t="s">
        <v>222</v>
      </c>
      <c r="H303" s="15" t="s">
        <v>124</v>
      </c>
      <c r="I303" s="4" t="n">
        <v>1321</v>
      </c>
      <c r="J303" s="4" t="n">
        <v>32910</v>
      </c>
      <c r="K303" s="5" t="n">
        <v>24.9129447388342</v>
      </c>
    </row>
    <row r="304" customFormat="false" ht="13.5" hidden="false" customHeight="false" outlineLevel="0" collapsed="false">
      <c r="A304" s="2" t="n">
        <v>1847</v>
      </c>
      <c r="B304" s="15" t="s">
        <v>19</v>
      </c>
      <c r="C304" s="15" t="s">
        <v>20</v>
      </c>
      <c r="D304" s="3" t="n">
        <v>0.340277777777778</v>
      </c>
      <c r="E304" s="3" t="n">
        <v>0.413194444444444</v>
      </c>
      <c r="G304" s="1" t="s">
        <v>222</v>
      </c>
      <c r="H304" s="15" t="s">
        <v>99</v>
      </c>
      <c r="I304" s="4" t="n">
        <v>1321</v>
      </c>
      <c r="J304" s="4" t="n">
        <v>35510</v>
      </c>
      <c r="K304" s="5" t="n">
        <v>26.8811506434519</v>
      </c>
    </row>
    <row r="305" customFormat="false" ht="13.5" hidden="false" customHeight="false" outlineLevel="0" collapsed="false">
      <c r="A305" s="2" t="n">
        <v>1848</v>
      </c>
      <c r="B305" s="15" t="s">
        <v>19</v>
      </c>
      <c r="C305" s="15" t="s">
        <v>20</v>
      </c>
      <c r="D305" s="3" t="n">
        <v>0.340277777777778</v>
      </c>
      <c r="E305" s="3" t="n">
        <v>0.413194444444444</v>
      </c>
      <c r="G305" s="1" t="s">
        <v>222</v>
      </c>
      <c r="H305" s="15" t="s">
        <v>22</v>
      </c>
      <c r="I305" s="4" t="n">
        <v>921</v>
      </c>
      <c r="J305" s="4" t="n">
        <v>17010</v>
      </c>
      <c r="K305" s="5" t="n">
        <v>18.4690553745928</v>
      </c>
    </row>
    <row r="306" customFormat="false" ht="13.5" hidden="false" customHeight="false" outlineLevel="0" collapsed="false">
      <c r="A306" s="2" t="n">
        <v>1849</v>
      </c>
      <c r="B306" s="15" t="s">
        <v>19</v>
      </c>
      <c r="C306" s="15" t="s">
        <v>20</v>
      </c>
      <c r="D306" s="3" t="n">
        <v>0.340277777777778</v>
      </c>
      <c r="E306" s="3" t="n">
        <v>0.413194444444444</v>
      </c>
      <c r="G306" s="1" t="s">
        <v>222</v>
      </c>
      <c r="H306" s="15" t="s">
        <v>57</v>
      </c>
      <c r="I306" s="4" t="n">
        <v>921</v>
      </c>
      <c r="J306" s="4" t="n">
        <v>17910</v>
      </c>
      <c r="K306" s="5" t="n">
        <v>19.4462540716612</v>
      </c>
    </row>
    <row r="307" customFormat="false" ht="13.5" hidden="false" customHeight="false" outlineLevel="0" collapsed="false">
      <c r="A307" s="2" t="n">
        <v>1850</v>
      </c>
      <c r="B307" s="15" t="s">
        <v>19</v>
      </c>
      <c r="C307" s="15" t="s">
        <v>20</v>
      </c>
      <c r="D307" s="3" t="n">
        <v>0.340277777777778</v>
      </c>
      <c r="E307" s="3" t="n">
        <v>0.413194444444444</v>
      </c>
      <c r="G307" s="1" t="s">
        <v>222</v>
      </c>
      <c r="H307" s="15" t="s">
        <v>113</v>
      </c>
      <c r="I307" s="4" t="n">
        <v>921</v>
      </c>
      <c r="J307" s="4" t="n">
        <v>19310</v>
      </c>
      <c r="K307" s="5" t="n">
        <v>20.9663409337676</v>
      </c>
    </row>
    <row r="308" customFormat="false" ht="13.5" hidden="false" customHeight="false" outlineLevel="0" collapsed="false">
      <c r="A308" s="2" t="n">
        <v>1851</v>
      </c>
      <c r="B308" s="15" t="s">
        <v>19</v>
      </c>
      <c r="C308" s="15" t="s">
        <v>20</v>
      </c>
      <c r="D308" s="3" t="n">
        <v>0.340277777777778</v>
      </c>
      <c r="E308" s="3" t="n">
        <v>0.413194444444444</v>
      </c>
      <c r="G308" s="1" t="s">
        <v>222</v>
      </c>
      <c r="H308" s="15" t="s">
        <v>223</v>
      </c>
      <c r="I308" s="4" t="n">
        <v>921</v>
      </c>
      <c r="J308" s="4" t="n">
        <v>19910</v>
      </c>
      <c r="K308" s="5" t="n">
        <v>21.6178067318132</v>
      </c>
    </row>
    <row r="309" customFormat="false" ht="13.5" hidden="false" customHeight="false" outlineLevel="0" collapsed="false">
      <c r="A309" s="2" t="n">
        <v>1852</v>
      </c>
      <c r="B309" s="15" t="s">
        <v>19</v>
      </c>
      <c r="C309" s="15" t="s">
        <v>20</v>
      </c>
      <c r="D309" s="3" t="n">
        <v>0.340277777777778</v>
      </c>
      <c r="E309" s="3" t="n">
        <v>0.413194444444444</v>
      </c>
      <c r="G309" s="1" t="s">
        <v>222</v>
      </c>
      <c r="H309" s="15" t="s">
        <v>111</v>
      </c>
      <c r="I309" s="4" t="n">
        <v>921</v>
      </c>
      <c r="J309" s="4" t="n">
        <v>25310</v>
      </c>
      <c r="K309" s="5" t="n">
        <v>27.4809989142237</v>
      </c>
    </row>
    <row r="310" customFormat="false" ht="13.5" hidden="false" customHeight="false" outlineLevel="0" collapsed="false">
      <c r="A310" s="2" t="n">
        <v>1853</v>
      </c>
      <c r="B310" s="15" t="s">
        <v>19</v>
      </c>
      <c r="C310" s="15" t="s">
        <v>20</v>
      </c>
      <c r="D310" s="3" t="n">
        <v>0.340277777777778</v>
      </c>
      <c r="E310" s="3" t="n">
        <v>0.413194444444444</v>
      </c>
      <c r="G310" s="1" t="s">
        <v>222</v>
      </c>
      <c r="H310" s="15" t="s">
        <v>224</v>
      </c>
      <c r="I310" s="4" t="n">
        <v>2242</v>
      </c>
      <c r="J310" s="4" t="n">
        <v>57610</v>
      </c>
      <c r="K310" s="5" t="n">
        <v>25.6958073148974</v>
      </c>
    </row>
    <row r="311" customFormat="false" ht="13.5" hidden="false" customHeight="false" outlineLevel="0" collapsed="false">
      <c r="A311" s="2" t="n">
        <v>1854</v>
      </c>
      <c r="B311" s="15" t="s">
        <v>19</v>
      </c>
      <c r="C311" s="15" t="s">
        <v>20</v>
      </c>
      <c r="D311" s="3" t="n">
        <v>0.340277777777778</v>
      </c>
      <c r="E311" s="3" t="n">
        <v>0.413194444444444</v>
      </c>
      <c r="G311" s="1" t="s">
        <v>222</v>
      </c>
      <c r="H311" s="15" t="s">
        <v>226</v>
      </c>
      <c r="I311" s="4" t="n">
        <v>2242</v>
      </c>
      <c r="J311" s="4" t="n">
        <v>51460</v>
      </c>
      <c r="K311" s="5" t="n">
        <v>22.9527207850134</v>
      </c>
    </row>
    <row r="312" customFormat="false" ht="13.5" hidden="false" customHeight="false" outlineLevel="0" collapsed="false">
      <c r="A312" s="2" t="n">
        <v>1855</v>
      </c>
      <c r="B312" s="15" t="s">
        <v>19</v>
      </c>
      <c r="C312" s="15" t="s">
        <v>20</v>
      </c>
      <c r="D312" s="3" t="n">
        <v>0.340277777777778</v>
      </c>
      <c r="E312" s="3" t="n">
        <v>0.413194444444444</v>
      </c>
      <c r="G312" s="1" t="s">
        <v>222</v>
      </c>
      <c r="H312" s="15" t="s">
        <v>227</v>
      </c>
      <c r="I312" s="4" t="n">
        <v>2242</v>
      </c>
      <c r="J312" s="4" t="n">
        <v>39760</v>
      </c>
      <c r="K312" s="5" t="n">
        <v>17.7341659232828</v>
      </c>
    </row>
    <row r="313" customFormat="false" ht="13.5" hidden="false" customHeight="false" outlineLevel="0" collapsed="false">
      <c r="A313" s="2" t="n">
        <v>1856</v>
      </c>
      <c r="B313" s="15" t="s">
        <v>19</v>
      </c>
      <c r="C313" s="15" t="s">
        <v>20</v>
      </c>
      <c r="D313" s="3" t="n">
        <v>0.340277777777778</v>
      </c>
      <c r="E313" s="3" t="n">
        <v>0.413194444444444</v>
      </c>
      <c r="G313" s="1" t="s">
        <v>222</v>
      </c>
      <c r="H313" s="15" t="s">
        <v>228</v>
      </c>
      <c r="I313" s="4" t="n">
        <v>1935</v>
      </c>
      <c r="J313" s="4" t="n">
        <v>35110</v>
      </c>
      <c r="K313" s="5" t="n">
        <v>18.1447028423773</v>
      </c>
    </row>
    <row r="314" customFormat="false" ht="13.5" hidden="false" customHeight="false" outlineLevel="0" collapsed="false">
      <c r="A314" s="2" t="n">
        <v>1857</v>
      </c>
      <c r="B314" s="15" t="s">
        <v>19</v>
      </c>
      <c r="C314" s="15" t="s">
        <v>20</v>
      </c>
      <c r="D314" s="3" t="n">
        <v>0.395833333333333</v>
      </c>
      <c r="E314" s="3" t="n">
        <v>0.46875</v>
      </c>
      <c r="G314" s="1" t="s">
        <v>229</v>
      </c>
      <c r="H314" s="15" t="s">
        <v>124</v>
      </c>
      <c r="I314" s="4" t="n">
        <v>1321</v>
      </c>
      <c r="J314" s="4" t="n">
        <v>30510</v>
      </c>
      <c r="K314" s="5" t="n">
        <v>23.0961392884179</v>
      </c>
    </row>
    <row r="315" customFormat="false" ht="13.5" hidden="false" customHeight="false" outlineLevel="0" collapsed="false">
      <c r="A315" s="2" t="n">
        <v>1858</v>
      </c>
      <c r="B315" s="15" t="s">
        <v>19</v>
      </c>
      <c r="C315" s="15" t="s">
        <v>20</v>
      </c>
      <c r="D315" s="3" t="n">
        <v>0.395833333333333</v>
      </c>
      <c r="E315" s="3" t="n">
        <v>0.46875</v>
      </c>
      <c r="G315" s="1" t="s">
        <v>229</v>
      </c>
      <c r="H315" s="15" t="s">
        <v>99</v>
      </c>
      <c r="I315" s="4" t="n">
        <v>1321</v>
      </c>
      <c r="J315" s="4" t="n">
        <v>34810</v>
      </c>
      <c r="K315" s="5" t="n">
        <v>26.3512490537472</v>
      </c>
    </row>
    <row r="316" customFormat="false" ht="13.5" hidden="false" customHeight="false" outlineLevel="0" collapsed="false">
      <c r="A316" s="2" t="n">
        <v>1859</v>
      </c>
      <c r="B316" s="15" t="s">
        <v>19</v>
      </c>
      <c r="C316" s="15" t="s">
        <v>20</v>
      </c>
      <c r="D316" s="3" t="n">
        <v>0.395833333333333</v>
      </c>
      <c r="E316" s="3" t="n">
        <v>0.46875</v>
      </c>
      <c r="G316" s="1" t="s">
        <v>229</v>
      </c>
      <c r="H316" s="15" t="s">
        <v>22</v>
      </c>
      <c r="I316" s="4" t="n">
        <v>921</v>
      </c>
      <c r="J316" s="4" t="n">
        <v>15410</v>
      </c>
      <c r="K316" s="5" t="n">
        <v>16.7318132464712</v>
      </c>
    </row>
    <row r="317" customFormat="false" ht="13.5" hidden="false" customHeight="false" outlineLevel="0" collapsed="false">
      <c r="A317" s="2" t="n">
        <v>1860</v>
      </c>
      <c r="B317" s="15" t="s">
        <v>19</v>
      </c>
      <c r="C317" s="15" t="s">
        <v>20</v>
      </c>
      <c r="D317" s="3" t="n">
        <v>0.395833333333333</v>
      </c>
      <c r="E317" s="3" t="n">
        <v>0.46875</v>
      </c>
      <c r="G317" s="1" t="s">
        <v>229</v>
      </c>
      <c r="H317" s="15" t="s">
        <v>57</v>
      </c>
      <c r="I317" s="4" t="n">
        <v>921</v>
      </c>
      <c r="J317" s="4" t="n">
        <v>16110</v>
      </c>
      <c r="K317" s="5" t="n">
        <v>17.4918566775244</v>
      </c>
    </row>
    <row r="318" customFormat="false" ht="13.5" hidden="false" customHeight="false" outlineLevel="0" collapsed="false">
      <c r="A318" s="2" t="n">
        <v>1861</v>
      </c>
      <c r="B318" s="15" t="s">
        <v>19</v>
      </c>
      <c r="C318" s="15" t="s">
        <v>20</v>
      </c>
      <c r="D318" s="3" t="n">
        <v>0.395833333333333</v>
      </c>
      <c r="E318" s="3" t="n">
        <v>0.46875</v>
      </c>
      <c r="G318" s="1" t="s">
        <v>229</v>
      </c>
      <c r="H318" s="15" t="s">
        <v>113</v>
      </c>
      <c r="I318" s="4" t="n">
        <v>921</v>
      </c>
      <c r="J318" s="4" t="n">
        <v>17810</v>
      </c>
      <c r="K318" s="5" t="n">
        <v>19.3376764386536</v>
      </c>
    </row>
    <row r="319" customFormat="false" ht="13.5" hidden="false" customHeight="false" outlineLevel="0" collapsed="false">
      <c r="A319" s="2" t="n">
        <v>1862</v>
      </c>
      <c r="B319" s="15" t="s">
        <v>19</v>
      </c>
      <c r="C319" s="15" t="s">
        <v>20</v>
      </c>
      <c r="D319" s="3" t="n">
        <v>0.395833333333333</v>
      </c>
      <c r="E319" s="3" t="n">
        <v>0.46875</v>
      </c>
      <c r="G319" s="1" t="s">
        <v>229</v>
      </c>
      <c r="H319" s="15" t="s">
        <v>223</v>
      </c>
      <c r="I319" s="4" t="n">
        <v>921</v>
      </c>
      <c r="J319" s="4" t="n">
        <v>18410</v>
      </c>
      <c r="K319" s="5" t="n">
        <v>19.9891422366992</v>
      </c>
    </row>
    <row r="320" customFormat="false" ht="13.5" hidden="false" customHeight="false" outlineLevel="0" collapsed="false">
      <c r="A320" s="2" t="n">
        <v>1863</v>
      </c>
      <c r="B320" s="15" t="s">
        <v>19</v>
      </c>
      <c r="C320" s="15" t="s">
        <v>20</v>
      </c>
      <c r="D320" s="3" t="n">
        <v>0.395833333333333</v>
      </c>
      <c r="E320" s="3" t="n">
        <v>0.46875</v>
      </c>
      <c r="G320" s="1" t="s">
        <v>229</v>
      </c>
      <c r="H320" s="15" t="s">
        <v>111</v>
      </c>
      <c r="I320" s="4" t="n">
        <v>921</v>
      </c>
      <c r="J320" s="4" t="n">
        <v>22410</v>
      </c>
      <c r="K320" s="5" t="n">
        <v>24.3322475570033</v>
      </c>
    </row>
    <row r="321" customFormat="false" ht="13.5" hidden="false" customHeight="false" outlineLevel="0" collapsed="false">
      <c r="A321" s="2" t="n">
        <v>1864</v>
      </c>
      <c r="B321" s="15" t="s">
        <v>19</v>
      </c>
      <c r="C321" s="15" t="s">
        <v>20</v>
      </c>
      <c r="D321" s="3" t="n">
        <v>0.395833333333333</v>
      </c>
      <c r="E321" s="3" t="n">
        <v>0.46875</v>
      </c>
      <c r="G321" s="1" t="s">
        <v>229</v>
      </c>
      <c r="H321" s="15" t="s">
        <v>224</v>
      </c>
      <c r="I321" s="4" t="n">
        <v>2242</v>
      </c>
      <c r="J321" s="4" t="n">
        <v>57610</v>
      </c>
      <c r="K321" s="5" t="n">
        <v>25.6958073148974</v>
      </c>
    </row>
    <row r="322" customFormat="false" ht="13.5" hidden="false" customHeight="false" outlineLevel="0" collapsed="false">
      <c r="A322" s="2" t="n">
        <v>1865</v>
      </c>
      <c r="B322" s="15" t="s">
        <v>19</v>
      </c>
      <c r="C322" s="15" t="s">
        <v>20</v>
      </c>
      <c r="D322" s="3" t="n">
        <v>0.395833333333333</v>
      </c>
      <c r="E322" s="3" t="n">
        <v>0.46875</v>
      </c>
      <c r="G322" s="1" t="s">
        <v>229</v>
      </c>
      <c r="H322" s="15" t="s">
        <v>226</v>
      </c>
      <c r="I322" s="4" t="n">
        <v>2242</v>
      </c>
      <c r="J322" s="4" t="n">
        <v>51460</v>
      </c>
      <c r="K322" s="5" t="n">
        <v>22.9527207850134</v>
      </c>
    </row>
    <row r="323" customFormat="false" ht="13.5" hidden="false" customHeight="false" outlineLevel="0" collapsed="false">
      <c r="A323" s="2" t="n">
        <v>1866</v>
      </c>
      <c r="B323" s="15" t="s">
        <v>19</v>
      </c>
      <c r="C323" s="15" t="s">
        <v>20</v>
      </c>
      <c r="D323" s="3" t="n">
        <v>0.395833333333333</v>
      </c>
      <c r="E323" s="3" t="n">
        <v>0.46875</v>
      </c>
      <c r="G323" s="1" t="s">
        <v>229</v>
      </c>
      <c r="H323" s="15" t="s">
        <v>227</v>
      </c>
      <c r="I323" s="4" t="n">
        <v>2242</v>
      </c>
      <c r="J323" s="4" t="n">
        <v>39760</v>
      </c>
      <c r="K323" s="5" t="n">
        <v>17.7341659232828</v>
      </c>
    </row>
    <row r="324" customFormat="false" ht="13.5" hidden="false" customHeight="false" outlineLevel="0" collapsed="false">
      <c r="A324" s="2" t="n">
        <v>1867</v>
      </c>
      <c r="B324" s="15" t="s">
        <v>19</v>
      </c>
      <c r="C324" s="15" t="s">
        <v>20</v>
      </c>
      <c r="D324" s="3" t="n">
        <v>0.395833333333333</v>
      </c>
      <c r="E324" s="3" t="n">
        <v>0.46875</v>
      </c>
      <c r="G324" s="1" t="s">
        <v>229</v>
      </c>
      <c r="H324" s="15" t="s">
        <v>228</v>
      </c>
      <c r="I324" s="4" t="n">
        <v>1935</v>
      </c>
      <c r="J324" s="4" t="n">
        <v>35110</v>
      </c>
      <c r="K324" s="5" t="n">
        <v>18.1447028423773</v>
      </c>
    </row>
    <row r="325" customFormat="false" ht="13.5" hidden="false" customHeight="false" outlineLevel="0" collapsed="false">
      <c r="A325" s="2" t="n">
        <v>1868</v>
      </c>
      <c r="B325" s="15" t="s">
        <v>19</v>
      </c>
      <c r="C325" s="15" t="s">
        <v>20</v>
      </c>
      <c r="D325" s="3" t="n">
        <v>0.472222222222222</v>
      </c>
      <c r="E325" s="3" t="n">
        <v>0.545138888888889</v>
      </c>
      <c r="G325" s="1" t="s">
        <v>230</v>
      </c>
      <c r="H325" s="15" t="s">
        <v>124</v>
      </c>
      <c r="I325" s="4" t="n">
        <v>1321</v>
      </c>
      <c r="J325" s="4" t="n">
        <v>20310</v>
      </c>
      <c r="K325" s="5" t="n">
        <v>15.3747161241484</v>
      </c>
    </row>
    <row r="326" customFormat="false" ht="13.5" hidden="false" customHeight="false" outlineLevel="0" collapsed="false">
      <c r="A326" s="2" t="n">
        <v>1869</v>
      </c>
      <c r="B326" s="15" t="s">
        <v>19</v>
      </c>
      <c r="C326" s="15" t="s">
        <v>20</v>
      </c>
      <c r="D326" s="3" t="n">
        <v>0.472222222222222</v>
      </c>
      <c r="E326" s="3" t="n">
        <v>0.545138888888889</v>
      </c>
      <c r="G326" s="1" t="s">
        <v>230</v>
      </c>
      <c r="H326" s="15" t="s">
        <v>99</v>
      </c>
      <c r="I326" s="4" t="n">
        <v>1321</v>
      </c>
      <c r="J326" s="4" t="n">
        <v>29710</v>
      </c>
      <c r="K326" s="5" t="n">
        <v>22.4905374716124</v>
      </c>
    </row>
    <row r="327" customFormat="false" ht="13.5" hidden="false" customHeight="false" outlineLevel="0" collapsed="false">
      <c r="A327" s="2" t="n">
        <v>1870</v>
      </c>
      <c r="B327" s="15" t="s">
        <v>19</v>
      </c>
      <c r="C327" s="15" t="s">
        <v>20</v>
      </c>
      <c r="D327" s="3" t="n">
        <v>0.472222222222222</v>
      </c>
      <c r="E327" s="3" t="n">
        <v>0.545138888888889</v>
      </c>
      <c r="G327" s="1" t="s">
        <v>230</v>
      </c>
      <c r="H327" s="15" t="s">
        <v>22</v>
      </c>
      <c r="I327" s="4" t="n">
        <v>921</v>
      </c>
      <c r="J327" s="4" t="n">
        <v>10510</v>
      </c>
      <c r="K327" s="5" t="n">
        <v>11.4115092290988</v>
      </c>
    </row>
    <row r="328" customFormat="false" ht="13.5" hidden="false" customHeight="false" outlineLevel="0" collapsed="false">
      <c r="A328" s="2" t="n">
        <v>1871</v>
      </c>
      <c r="B328" s="15" t="s">
        <v>19</v>
      </c>
      <c r="C328" s="15" t="s">
        <v>20</v>
      </c>
      <c r="D328" s="3" t="n">
        <v>0.472222222222222</v>
      </c>
      <c r="E328" s="3" t="n">
        <v>0.545138888888889</v>
      </c>
      <c r="G328" s="1" t="s">
        <v>230</v>
      </c>
      <c r="H328" s="15" t="s">
        <v>57</v>
      </c>
      <c r="I328" s="4" t="n">
        <v>921</v>
      </c>
      <c r="J328" s="4" t="n">
        <v>10810</v>
      </c>
      <c r="K328" s="5" t="n">
        <v>11.7372421281216</v>
      </c>
    </row>
    <row r="329" customFormat="false" ht="13.5" hidden="false" customHeight="false" outlineLevel="0" collapsed="false">
      <c r="A329" s="2" t="n">
        <v>1872</v>
      </c>
      <c r="B329" s="15" t="s">
        <v>19</v>
      </c>
      <c r="C329" s="15" t="s">
        <v>20</v>
      </c>
      <c r="D329" s="3" t="n">
        <v>0.472222222222222</v>
      </c>
      <c r="E329" s="3" t="n">
        <v>0.545138888888889</v>
      </c>
      <c r="G329" s="1" t="s">
        <v>230</v>
      </c>
      <c r="H329" s="15" t="s">
        <v>113</v>
      </c>
      <c r="I329" s="4" t="n">
        <v>921</v>
      </c>
      <c r="J329" s="4" t="n">
        <v>12010</v>
      </c>
      <c r="K329" s="5" t="n">
        <v>13.0401737242128</v>
      </c>
    </row>
    <row r="330" customFormat="false" ht="13.5" hidden="false" customHeight="false" outlineLevel="0" collapsed="false">
      <c r="A330" s="2" t="n">
        <v>1873</v>
      </c>
      <c r="B330" s="15" t="s">
        <v>19</v>
      </c>
      <c r="C330" s="15" t="s">
        <v>20</v>
      </c>
      <c r="D330" s="3" t="n">
        <v>0.472222222222222</v>
      </c>
      <c r="E330" s="3" t="n">
        <v>0.545138888888889</v>
      </c>
      <c r="G330" s="1" t="s">
        <v>230</v>
      </c>
      <c r="H330" s="15" t="s">
        <v>223</v>
      </c>
      <c r="I330" s="4" t="n">
        <v>921</v>
      </c>
      <c r="J330" s="4" t="n">
        <v>12110</v>
      </c>
      <c r="K330" s="5" t="n">
        <v>13.1487513572204</v>
      </c>
    </row>
    <row r="331" customFormat="false" ht="13.5" hidden="false" customHeight="false" outlineLevel="0" collapsed="false">
      <c r="A331" s="2" t="n">
        <v>1874</v>
      </c>
      <c r="B331" s="15" t="s">
        <v>19</v>
      </c>
      <c r="C331" s="15" t="s">
        <v>20</v>
      </c>
      <c r="D331" s="3" t="n">
        <v>0.472222222222222</v>
      </c>
      <c r="E331" s="3" t="n">
        <v>0.545138888888889</v>
      </c>
      <c r="G331" s="1" t="s">
        <v>230</v>
      </c>
      <c r="H331" s="15" t="s">
        <v>111</v>
      </c>
      <c r="I331" s="4" t="n">
        <v>921</v>
      </c>
      <c r="J331" s="4" t="n">
        <v>14810</v>
      </c>
      <c r="K331" s="5" t="n">
        <v>16.0803474484256</v>
      </c>
    </row>
    <row r="332" customFormat="false" ht="13.5" hidden="false" customHeight="false" outlineLevel="0" collapsed="false">
      <c r="A332" s="2" t="n">
        <v>1875</v>
      </c>
      <c r="B332" s="15" t="s">
        <v>19</v>
      </c>
      <c r="C332" s="15" t="s">
        <v>20</v>
      </c>
      <c r="D332" s="3" t="n">
        <v>0.472222222222222</v>
      </c>
      <c r="E332" s="3" t="n">
        <v>0.545138888888889</v>
      </c>
      <c r="G332" s="1" t="s">
        <v>230</v>
      </c>
      <c r="H332" s="15" t="s">
        <v>224</v>
      </c>
      <c r="I332" s="4" t="n">
        <v>2242</v>
      </c>
      <c r="J332" s="4" t="n">
        <v>57610</v>
      </c>
      <c r="K332" s="5" t="n">
        <v>25.6958073148974</v>
      </c>
    </row>
    <row r="333" customFormat="false" ht="13.5" hidden="false" customHeight="false" outlineLevel="0" collapsed="false">
      <c r="A333" s="2" t="n">
        <v>1876</v>
      </c>
      <c r="B333" s="15" t="s">
        <v>19</v>
      </c>
      <c r="C333" s="15" t="s">
        <v>20</v>
      </c>
      <c r="D333" s="3" t="n">
        <v>0.472222222222222</v>
      </c>
      <c r="E333" s="3" t="n">
        <v>0.545138888888889</v>
      </c>
      <c r="G333" s="1" t="s">
        <v>230</v>
      </c>
      <c r="H333" s="15" t="s">
        <v>226</v>
      </c>
      <c r="I333" s="4" t="n">
        <v>2242</v>
      </c>
      <c r="J333" s="4" t="n">
        <v>51460</v>
      </c>
      <c r="K333" s="5" t="n">
        <v>22.9527207850134</v>
      </c>
    </row>
    <row r="334" customFormat="false" ht="13.5" hidden="false" customHeight="false" outlineLevel="0" collapsed="false">
      <c r="A334" s="2" t="n">
        <v>1877</v>
      </c>
      <c r="B334" s="15" t="s">
        <v>19</v>
      </c>
      <c r="C334" s="15" t="s">
        <v>20</v>
      </c>
      <c r="D334" s="3" t="n">
        <v>0.472222222222222</v>
      </c>
      <c r="E334" s="3" t="n">
        <v>0.545138888888889</v>
      </c>
      <c r="G334" s="1" t="s">
        <v>230</v>
      </c>
      <c r="H334" s="15" t="s">
        <v>227</v>
      </c>
      <c r="I334" s="4" t="n">
        <v>2242</v>
      </c>
      <c r="J334" s="4" t="n">
        <v>39760</v>
      </c>
      <c r="K334" s="5" t="n">
        <v>17.7341659232828</v>
      </c>
    </row>
    <row r="335" customFormat="false" ht="13.5" hidden="false" customHeight="false" outlineLevel="0" collapsed="false">
      <c r="A335" s="2" t="n">
        <v>1878</v>
      </c>
      <c r="B335" s="15" t="s">
        <v>19</v>
      </c>
      <c r="C335" s="15" t="s">
        <v>20</v>
      </c>
      <c r="D335" s="3" t="n">
        <v>0.472222222222222</v>
      </c>
      <c r="E335" s="3" t="n">
        <v>0.545138888888889</v>
      </c>
      <c r="G335" s="1" t="s">
        <v>230</v>
      </c>
      <c r="H335" s="15" t="s">
        <v>228</v>
      </c>
      <c r="I335" s="4" t="n">
        <v>1935</v>
      </c>
      <c r="J335" s="4" t="n">
        <v>35110</v>
      </c>
      <c r="K335" s="5" t="n">
        <v>18.1447028423773</v>
      </c>
    </row>
    <row r="336" customFormat="false" ht="13.5" hidden="false" customHeight="false" outlineLevel="0" collapsed="false">
      <c r="A336" s="2" t="n">
        <v>1879</v>
      </c>
      <c r="B336" s="15" t="s">
        <v>19</v>
      </c>
      <c r="C336" s="15" t="s">
        <v>20</v>
      </c>
      <c r="D336" s="3" t="n">
        <v>0.635416666666667</v>
      </c>
      <c r="E336" s="3" t="n">
        <v>0.704861111111111</v>
      </c>
      <c r="G336" s="1" t="s">
        <v>231</v>
      </c>
      <c r="H336" s="15" t="s">
        <v>124</v>
      </c>
      <c r="I336" s="4" t="n">
        <v>1321</v>
      </c>
      <c r="J336" s="4" t="n">
        <v>35510</v>
      </c>
      <c r="K336" s="5" t="n">
        <v>26.8811506434519</v>
      </c>
    </row>
    <row r="337" customFormat="false" ht="13.5" hidden="false" customHeight="false" outlineLevel="0" collapsed="false">
      <c r="A337" s="2" t="n">
        <v>1880</v>
      </c>
      <c r="B337" s="15" t="s">
        <v>19</v>
      </c>
      <c r="C337" s="15" t="s">
        <v>20</v>
      </c>
      <c r="D337" s="3" t="n">
        <v>0.635416666666667</v>
      </c>
      <c r="E337" s="3" t="n">
        <v>0.704861111111111</v>
      </c>
      <c r="G337" s="1" t="s">
        <v>231</v>
      </c>
      <c r="H337" s="15" t="s">
        <v>99</v>
      </c>
      <c r="I337" s="4" t="n">
        <v>1321</v>
      </c>
      <c r="J337" s="4" t="n">
        <v>39910</v>
      </c>
      <c r="K337" s="5" t="n">
        <v>30.2119606358819</v>
      </c>
    </row>
    <row r="338" customFormat="false" ht="13.5" hidden="false" customHeight="false" outlineLevel="0" collapsed="false">
      <c r="A338" s="2" t="n">
        <v>1881</v>
      </c>
      <c r="B338" s="15" t="s">
        <v>19</v>
      </c>
      <c r="C338" s="15" t="s">
        <v>20</v>
      </c>
      <c r="D338" s="3" t="n">
        <v>0.635416666666667</v>
      </c>
      <c r="E338" s="3" t="n">
        <v>0.704861111111111</v>
      </c>
      <c r="G338" s="1" t="s">
        <v>231</v>
      </c>
      <c r="H338" s="15" t="s">
        <v>22</v>
      </c>
      <c r="I338" s="4" t="n">
        <v>921</v>
      </c>
      <c r="J338" s="4" t="n">
        <v>12210</v>
      </c>
      <c r="K338" s="5" t="n">
        <v>13.257328990228</v>
      </c>
    </row>
    <row r="339" customFormat="false" ht="13.5" hidden="false" customHeight="false" outlineLevel="0" collapsed="false">
      <c r="A339" s="2" t="n">
        <v>1882</v>
      </c>
      <c r="B339" s="15" t="s">
        <v>19</v>
      </c>
      <c r="C339" s="15" t="s">
        <v>20</v>
      </c>
      <c r="D339" s="3" t="n">
        <v>0.635416666666667</v>
      </c>
      <c r="E339" s="3" t="n">
        <v>0.704861111111111</v>
      </c>
      <c r="G339" s="1" t="s">
        <v>231</v>
      </c>
      <c r="H339" s="15" t="s">
        <v>57</v>
      </c>
      <c r="I339" s="4" t="n">
        <v>921</v>
      </c>
      <c r="J339" s="4" t="n">
        <v>12610</v>
      </c>
      <c r="K339" s="5" t="n">
        <v>13.6916395222584</v>
      </c>
    </row>
    <row r="340" customFormat="false" ht="13.5" hidden="false" customHeight="false" outlineLevel="0" collapsed="false">
      <c r="A340" s="2" t="n">
        <v>1883</v>
      </c>
      <c r="B340" s="15" t="s">
        <v>19</v>
      </c>
      <c r="C340" s="15" t="s">
        <v>20</v>
      </c>
      <c r="D340" s="3" t="n">
        <v>0.635416666666667</v>
      </c>
      <c r="E340" s="3" t="n">
        <v>0.704861111111111</v>
      </c>
      <c r="G340" s="1" t="s">
        <v>231</v>
      </c>
      <c r="H340" s="15" t="s">
        <v>113</v>
      </c>
      <c r="I340" s="4" t="n">
        <v>921</v>
      </c>
      <c r="J340" s="4" t="n">
        <v>13610</v>
      </c>
      <c r="K340" s="5" t="n">
        <v>14.7774158523344</v>
      </c>
    </row>
    <row r="341" customFormat="false" ht="13.5" hidden="false" customHeight="false" outlineLevel="0" collapsed="false">
      <c r="A341" s="2" t="n">
        <v>1884</v>
      </c>
      <c r="B341" s="15" t="s">
        <v>19</v>
      </c>
      <c r="C341" s="15" t="s">
        <v>20</v>
      </c>
      <c r="D341" s="3" t="n">
        <v>0.635416666666667</v>
      </c>
      <c r="E341" s="3" t="n">
        <v>0.704861111111111</v>
      </c>
      <c r="G341" s="1" t="s">
        <v>231</v>
      </c>
      <c r="H341" s="15" t="s">
        <v>223</v>
      </c>
      <c r="I341" s="4" t="n">
        <v>921</v>
      </c>
      <c r="J341" s="4" t="n">
        <v>14010</v>
      </c>
      <c r="K341" s="5" t="n">
        <v>15.2117263843648</v>
      </c>
    </row>
    <row r="342" customFormat="false" ht="13.5" hidden="false" customHeight="false" outlineLevel="0" collapsed="false">
      <c r="A342" s="2" t="n">
        <v>1885</v>
      </c>
      <c r="B342" s="15" t="s">
        <v>19</v>
      </c>
      <c r="C342" s="15" t="s">
        <v>20</v>
      </c>
      <c r="D342" s="3" t="n">
        <v>0.635416666666667</v>
      </c>
      <c r="E342" s="3" t="n">
        <v>0.704861111111111</v>
      </c>
      <c r="G342" s="1" t="s">
        <v>231</v>
      </c>
      <c r="H342" s="15" t="s">
        <v>111</v>
      </c>
      <c r="I342" s="4" t="n">
        <v>921</v>
      </c>
      <c r="J342" s="4" t="n">
        <v>16010</v>
      </c>
      <c r="K342" s="5" t="n">
        <v>17.3832790445168</v>
      </c>
    </row>
    <row r="343" customFormat="false" ht="13.5" hidden="false" customHeight="false" outlineLevel="0" collapsed="false">
      <c r="A343" s="2" t="n">
        <v>1886</v>
      </c>
      <c r="B343" s="15" t="s">
        <v>19</v>
      </c>
      <c r="C343" s="15" t="s">
        <v>20</v>
      </c>
      <c r="D343" s="3" t="n">
        <v>0.635416666666667</v>
      </c>
      <c r="E343" s="3" t="n">
        <v>0.704861111111111</v>
      </c>
      <c r="G343" s="1" t="s">
        <v>231</v>
      </c>
      <c r="H343" s="15" t="s">
        <v>224</v>
      </c>
      <c r="I343" s="4" t="n">
        <v>2242</v>
      </c>
      <c r="J343" s="4" t="n">
        <v>57610</v>
      </c>
      <c r="K343" s="5" t="n">
        <v>25.6958073148974</v>
      </c>
    </row>
    <row r="344" customFormat="false" ht="13.5" hidden="false" customHeight="false" outlineLevel="0" collapsed="false">
      <c r="A344" s="2" t="n">
        <v>1887</v>
      </c>
      <c r="B344" s="15" t="s">
        <v>19</v>
      </c>
      <c r="C344" s="15" t="s">
        <v>20</v>
      </c>
      <c r="D344" s="3" t="n">
        <v>0.635416666666667</v>
      </c>
      <c r="E344" s="3" t="n">
        <v>0.704861111111111</v>
      </c>
      <c r="G344" s="1" t="s">
        <v>231</v>
      </c>
      <c r="H344" s="15" t="s">
        <v>226</v>
      </c>
      <c r="I344" s="4" t="n">
        <v>2242</v>
      </c>
      <c r="J344" s="4" t="n">
        <v>51460</v>
      </c>
      <c r="K344" s="5" t="n">
        <v>22.9527207850134</v>
      </c>
    </row>
    <row r="345" customFormat="false" ht="13.5" hidden="false" customHeight="false" outlineLevel="0" collapsed="false">
      <c r="A345" s="2" t="n">
        <v>1888</v>
      </c>
      <c r="B345" s="15" t="s">
        <v>19</v>
      </c>
      <c r="C345" s="15" t="s">
        <v>20</v>
      </c>
      <c r="D345" s="3" t="n">
        <v>0.635416666666667</v>
      </c>
      <c r="E345" s="3" t="n">
        <v>0.704861111111111</v>
      </c>
      <c r="G345" s="1" t="s">
        <v>231</v>
      </c>
      <c r="H345" s="15" t="s">
        <v>227</v>
      </c>
      <c r="I345" s="4" t="n">
        <v>2242</v>
      </c>
      <c r="J345" s="4" t="n">
        <v>39760</v>
      </c>
      <c r="K345" s="5" t="n">
        <v>17.7341659232828</v>
      </c>
    </row>
    <row r="346" customFormat="false" ht="13.5" hidden="false" customHeight="false" outlineLevel="0" collapsed="false">
      <c r="A346" s="2" t="n">
        <v>1889</v>
      </c>
      <c r="B346" s="15" t="s">
        <v>19</v>
      </c>
      <c r="C346" s="15" t="s">
        <v>20</v>
      </c>
      <c r="D346" s="3" t="n">
        <v>0.635416666666667</v>
      </c>
      <c r="E346" s="3" t="n">
        <v>0.704861111111111</v>
      </c>
      <c r="G346" s="1" t="s">
        <v>231</v>
      </c>
      <c r="H346" s="15" t="s">
        <v>228</v>
      </c>
      <c r="I346" s="4" t="n">
        <v>1935</v>
      </c>
      <c r="J346" s="4" t="n">
        <v>35110</v>
      </c>
      <c r="K346" s="5" t="n">
        <v>18.1447028423773</v>
      </c>
    </row>
    <row r="347" customFormat="false" ht="13.5" hidden="false" customHeight="false" outlineLevel="0" collapsed="false">
      <c r="A347" s="2" t="n">
        <v>1890</v>
      </c>
      <c r="B347" s="15" t="s">
        <v>19</v>
      </c>
      <c r="C347" s="15" t="s">
        <v>20</v>
      </c>
      <c r="D347" s="3" t="n">
        <v>0.767361111111111</v>
      </c>
      <c r="E347" s="3" t="n">
        <v>0.836805555555555</v>
      </c>
      <c r="G347" s="1" t="s">
        <v>232</v>
      </c>
      <c r="H347" s="15" t="s">
        <v>124</v>
      </c>
      <c r="I347" s="4" t="n">
        <v>1321</v>
      </c>
      <c r="J347" s="4" t="n">
        <v>18210</v>
      </c>
      <c r="K347" s="5" t="n">
        <v>13.7850113550341</v>
      </c>
    </row>
    <row r="348" customFormat="false" ht="13.5" hidden="false" customHeight="false" outlineLevel="0" collapsed="false">
      <c r="A348" s="2" t="n">
        <v>1891</v>
      </c>
      <c r="B348" s="15" t="s">
        <v>19</v>
      </c>
      <c r="C348" s="15" t="s">
        <v>20</v>
      </c>
      <c r="D348" s="3" t="n">
        <v>0.767361111111111</v>
      </c>
      <c r="E348" s="3" t="n">
        <v>0.836805555555555</v>
      </c>
      <c r="G348" s="1" t="s">
        <v>232</v>
      </c>
      <c r="H348" s="15" t="s">
        <v>99</v>
      </c>
      <c r="I348" s="4" t="n">
        <v>1321</v>
      </c>
      <c r="J348" s="4" t="n">
        <v>28710</v>
      </c>
      <c r="K348" s="5" t="n">
        <v>21.7335352006056</v>
      </c>
    </row>
    <row r="349" customFormat="false" ht="13.5" hidden="false" customHeight="false" outlineLevel="0" collapsed="false">
      <c r="A349" s="2" t="n">
        <v>1892</v>
      </c>
      <c r="B349" s="15" t="s">
        <v>19</v>
      </c>
      <c r="C349" s="15" t="s">
        <v>20</v>
      </c>
      <c r="D349" s="3" t="n">
        <v>0.767361111111111</v>
      </c>
      <c r="E349" s="3" t="n">
        <v>0.836805555555555</v>
      </c>
      <c r="G349" s="1" t="s">
        <v>232</v>
      </c>
      <c r="H349" s="15" t="s">
        <v>22</v>
      </c>
      <c r="I349" s="4" t="n">
        <v>921</v>
      </c>
      <c r="J349" s="4" t="n">
        <v>11110</v>
      </c>
      <c r="K349" s="5" t="n">
        <v>12.0629750271444</v>
      </c>
    </row>
    <row r="350" customFormat="false" ht="13.5" hidden="false" customHeight="false" outlineLevel="0" collapsed="false">
      <c r="A350" s="2" t="n">
        <v>1893</v>
      </c>
      <c r="B350" s="15" t="s">
        <v>19</v>
      </c>
      <c r="C350" s="15" t="s">
        <v>20</v>
      </c>
      <c r="D350" s="3" t="n">
        <v>0.767361111111111</v>
      </c>
      <c r="E350" s="3" t="n">
        <v>0.836805555555555</v>
      </c>
      <c r="G350" s="1" t="s">
        <v>232</v>
      </c>
      <c r="H350" s="15" t="s">
        <v>57</v>
      </c>
      <c r="I350" s="4" t="n">
        <v>921</v>
      </c>
      <c r="J350" s="4" t="n">
        <v>11610</v>
      </c>
      <c r="K350" s="5" t="n">
        <v>12.6058631921824</v>
      </c>
    </row>
    <row r="351" customFormat="false" ht="13.5" hidden="false" customHeight="false" outlineLevel="0" collapsed="false">
      <c r="A351" s="2" t="n">
        <v>1894</v>
      </c>
      <c r="B351" s="15" t="s">
        <v>19</v>
      </c>
      <c r="C351" s="15" t="s">
        <v>20</v>
      </c>
      <c r="D351" s="3" t="n">
        <v>0.767361111111111</v>
      </c>
      <c r="E351" s="3" t="n">
        <v>0.836805555555555</v>
      </c>
      <c r="G351" s="1" t="s">
        <v>232</v>
      </c>
      <c r="H351" s="15" t="s">
        <v>113</v>
      </c>
      <c r="I351" s="4" t="n">
        <v>921</v>
      </c>
      <c r="J351" s="4" t="n">
        <v>12810</v>
      </c>
      <c r="K351" s="5" t="n">
        <v>13.9087947882736</v>
      </c>
    </row>
    <row r="352" customFormat="false" ht="13.5" hidden="false" customHeight="false" outlineLevel="0" collapsed="false">
      <c r="A352" s="2" t="n">
        <v>1895</v>
      </c>
      <c r="B352" s="15" t="s">
        <v>19</v>
      </c>
      <c r="C352" s="15" t="s">
        <v>20</v>
      </c>
      <c r="D352" s="3" t="n">
        <v>0.767361111111111</v>
      </c>
      <c r="E352" s="3" t="n">
        <v>0.836805555555555</v>
      </c>
      <c r="G352" s="1" t="s">
        <v>232</v>
      </c>
      <c r="H352" s="15" t="s">
        <v>223</v>
      </c>
      <c r="I352" s="4" t="n">
        <v>921</v>
      </c>
      <c r="J352" s="4" t="n">
        <v>12910</v>
      </c>
      <c r="K352" s="5" t="n">
        <v>14.0173724212812</v>
      </c>
    </row>
    <row r="353" customFormat="false" ht="13.5" hidden="false" customHeight="false" outlineLevel="0" collapsed="false">
      <c r="A353" s="2" t="n">
        <v>1896</v>
      </c>
      <c r="B353" s="15" t="s">
        <v>19</v>
      </c>
      <c r="C353" s="15" t="s">
        <v>20</v>
      </c>
      <c r="D353" s="3" t="n">
        <v>0.767361111111111</v>
      </c>
      <c r="E353" s="3" t="n">
        <v>0.836805555555555</v>
      </c>
      <c r="G353" s="1" t="s">
        <v>232</v>
      </c>
      <c r="H353" s="15" t="s">
        <v>111</v>
      </c>
      <c r="I353" s="4" t="n">
        <v>921</v>
      </c>
      <c r="J353" s="4" t="n">
        <v>15710</v>
      </c>
      <c r="K353" s="5" t="n">
        <v>17.057546145494</v>
      </c>
    </row>
    <row r="354" customFormat="false" ht="13.5" hidden="false" customHeight="false" outlineLevel="0" collapsed="false">
      <c r="A354" s="2" t="n">
        <v>1897</v>
      </c>
      <c r="B354" s="15" t="s">
        <v>19</v>
      </c>
      <c r="C354" s="15" t="s">
        <v>20</v>
      </c>
      <c r="D354" s="3" t="n">
        <v>0.815972222222222</v>
      </c>
      <c r="E354" s="3" t="n">
        <v>0.885416666666667</v>
      </c>
      <c r="G354" s="1" t="s">
        <v>233</v>
      </c>
      <c r="H354" s="15" t="s">
        <v>124</v>
      </c>
      <c r="I354" s="4" t="n">
        <v>1321</v>
      </c>
      <c r="J354" s="4" t="n">
        <v>18210</v>
      </c>
      <c r="K354" s="5" t="n">
        <v>13.7850113550341</v>
      </c>
    </row>
    <row r="355" customFormat="false" ht="13.5" hidden="false" customHeight="false" outlineLevel="0" collapsed="false">
      <c r="A355" s="2" t="n">
        <v>1898</v>
      </c>
      <c r="B355" s="15" t="s">
        <v>19</v>
      </c>
      <c r="C355" s="15" t="s">
        <v>20</v>
      </c>
      <c r="D355" s="3" t="n">
        <v>0.815972222222222</v>
      </c>
      <c r="E355" s="3" t="n">
        <v>0.885416666666667</v>
      </c>
      <c r="G355" s="1" t="s">
        <v>233</v>
      </c>
      <c r="H355" s="15" t="s">
        <v>99</v>
      </c>
      <c r="I355" s="4" t="n">
        <v>1321</v>
      </c>
      <c r="J355" s="4" t="n">
        <v>28710</v>
      </c>
      <c r="K355" s="5" t="n">
        <v>21.7335352006056</v>
      </c>
    </row>
    <row r="356" customFormat="false" ht="13.5" hidden="false" customHeight="false" outlineLevel="0" collapsed="false">
      <c r="A356" s="2" t="n">
        <v>1899</v>
      </c>
      <c r="B356" s="15" t="s">
        <v>19</v>
      </c>
      <c r="C356" s="15" t="s">
        <v>20</v>
      </c>
      <c r="D356" s="3" t="n">
        <v>0.815972222222222</v>
      </c>
      <c r="E356" s="3" t="n">
        <v>0.885416666666667</v>
      </c>
      <c r="G356" s="1" t="s">
        <v>233</v>
      </c>
      <c r="H356" s="15" t="s">
        <v>22</v>
      </c>
      <c r="I356" s="4" t="n">
        <v>921</v>
      </c>
      <c r="J356" s="4" t="n">
        <v>11410</v>
      </c>
      <c r="K356" s="5" t="n">
        <v>12.3887079261672</v>
      </c>
    </row>
    <row r="357" customFormat="false" ht="13.5" hidden="false" customHeight="false" outlineLevel="0" collapsed="false">
      <c r="A357" s="2" t="n">
        <v>1900</v>
      </c>
      <c r="B357" s="15" t="s">
        <v>19</v>
      </c>
      <c r="C357" s="15" t="s">
        <v>20</v>
      </c>
      <c r="D357" s="3" t="n">
        <v>0.815972222222222</v>
      </c>
      <c r="E357" s="3" t="n">
        <v>0.885416666666667</v>
      </c>
      <c r="G357" s="1" t="s">
        <v>233</v>
      </c>
      <c r="H357" s="15" t="s">
        <v>57</v>
      </c>
      <c r="I357" s="4" t="n">
        <v>921</v>
      </c>
      <c r="J357" s="4" t="n">
        <v>11610</v>
      </c>
      <c r="K357" s="5" t="n">
        <v>12.6058631921824</v>
      </c>
    </row>
    <row r="358" customFormat="false" ht="13.5" hidden="false" customHeight="false" outlineLevel="0" collapsed="false">
      <c r="A358" s="2" t="n">
        <v>1901</v>
      </c>
      <c r="B358" s="15" t="s">
        <v>19</v>
      </c>
      <c r="C358" s="15" t="s">
        <v>20</v>
      </c>
      <c r="D358" s="3" t="n">
        <v>0.815972222222222</v>
      </c>
      <c r="E358" s="3" t="n">
        <v>0.885416666666667</v>
      </c>
      <c r="G358" s="1" t="s">
        <v>233</v>
      </c>
      <c r="H358" s="15" t="s">
        <v>113</v>
      </c>
      <c r="I358" s="4" t="n">
        <v>921</v>
      </c>
      <c r="J358" s="4" t="n">
        <v>12810</v>
      </c>
      <c r="K358" s="5" t="n">
        <v>13.9087947882736</v>
      </c>
    </row>
    <row r="359" customFormat="false" ht="13.5" hidden="false" customHeight="false" outlineLevel="0" collapsed="false">
      <c r="A359" s="2" t="n">
        <v>1902</v>
      </c>
      <c r="B359" s="15" t="s">
        <v>19</v>
      </c>
      <c r="C359" s="15" t="s">
        <v>20</v>
      </c>
      <c r="D359" s="3" t="n">
        <v>0.815972222222222</v>
      </c>
      <c r="E359" s="3" t="n">
        <v>0.885416666666667</v>
      </c>
      <c r="G359" s="1" t="s">
        <v>233</v>
      </c>
      <c r="H359" s="15" t="s">
        <v>223</v>
      </c>
      <c r="I359" s="4" t="n">
        <v>921</v>
      </c>
      <c r="J359" s="4" t="n">
        <v>12910</v>
      </c>
      <c r="K359" s="5" t="n">
        <v>14.0173724212812</v>
      </c>
    </row>
    <row r="360" customFormat="false" ht="13.5" hidden="false" customHeight="false" outlineLevel="0" collapsed="false">
      <c r="A360" s="2" t="n">
        <v>1903</v>
      </c>
      <c r="B360" s="15" t="s">
        <v>19</v>
      </c>
      <c r="C360" s="15" t="s">
        <v>20</v>
      </c>
      <c r="D360" s="3" t="n">
        <v>0.815972222222222</v>
      </c>
      <c r="E360" s="3" t="n">
        <v>0.885416666666667</v>
      </c>
      <c r="G360" s="1" t="s">
        <v>233</v>
      </c>
      <c r="H360" s="15" t="s">
        <v>111</v>
      </c>
      <c r="I360" s="4" t="n">
        <v>921</v>
      </c>
      <c r="J360" s="4" t="n">
        <v>15710</v>
      </c>
      <c r="K360" s="5" t="n">
        <v>17.057546145494</v>
      </c>
    </row>
    <row r="361" customFormat="false" ht="13.5" hidden="false" customHeight="false" outlineLevel="0" collapsed="false">
      <c r="A361" s="2" t="n">
        <v>1904</v>
      </c>
      <c r="B361" s="15" t="s">
        <v>19</v>
      </c>
      <c r="C361" s="15" t="s">
        <v>118</v>
      </c>
      <c r="D361" s="3" t="n">
        <v>0.322916666666667</v>
      </c>
      <c r="E361" s="3" t="n">
        <v>0.371527777777778</v>
      </c>
      <c r="G361" s="1" t="s">
        <v>234</v>
      </c>
      <c r="H361" s="15" t="s">
        <v>124</v>
      </c>
      <c r="I361" s="4" t="n">
        <v>883</v>
      </c>
      <c r="J361" s="4" t="n">
        <v>25470</v>
      </c>
      <c r="K361" s="5" t="n">
        <v>28.8448471121178</v>
      </c>
    </row>
    <row r="362" customFormat="false" ht="13.5" hidden="false" customHeight="false" outlineLevel="0" collapsed="false">
      <c r="A362" s="2" t="n">
        <v>1905</v>
      </c>
      <c r="B362" s="15" t="s">
        <v>19</v>
      </c>
      <c r="C362" s="15" t="s">
        <v>118</v>
      </c>
      <c r="D362" s="3" t="n">
        <v>0.322916666666667</v>
      </c>
      <c r="E362" s="3" t="n">
        <v>0.371527777777778</v>
      </c>
      <c r="G362" s="1" t="s">
        <v>234</v>
      </c>
      <c r="H362" s="15" t="s">
        <v>99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906</v>
      </c>
      <c r="B363" s="15" t="s">
        <v>19</v>
      </c>
      <c r="C363" s="15" t="s">
        <v>118</v>
      </c>
      <c r="D363" s="3" t="n">
        <v>0.322916666666667</v>
      </c>
      <c r="E363" s="3" t="n">
        <v>0.371527777777778</v>
      </c>
      <c r="G363" s="1" t="s">
        <v>234</v>
      </c>
      <c r="H363" s="15" t="s">
        <v>22</v>
      </c>
      <c r="I363" s="4" t="n">
        <v>483</v>
      </c>
      <c r="J363" s="4" t="n">
        <v>14270</v>
      </c>
      <c r="K363" s="5" t="n">
        <v>29.5445134575569</v>
      </c>
    </row>
    <row r="364" customFormat="false" ht="13.5" hidden="false" customHeight="false" outlineLevel="0" collapsed="false">
      <c r="A364" s="2" t="n">
        <v>1907</v>
      </c>
      <c r="B364" s="15" t="s">
        <v>19</v>
      </c>
      <c r="C364" s="15" t="s">
        <v>118</v>
      </c>
      <c r="D364" s="3" t="n">
        <v>0.322916666666667</v>
      </c>
      <c r="E364" s="3" t="n">
        <v>0.371527777777778</v>
      </c>
      <c r="G364" s="1" t="s">
        <v>234</v>
      </c>
      <c r="H364" s="15" t="s">
        <v>57</v>
      </c>
      <c r="I364" s="4" t="n">
        <v>483</v>
      </c>
      <c r="J364" s="4" t="n">
        <v>15070</v>
      </c>
      <c r="K364" s="5" t="n">
        <v>31.2008281573499</v>
      </c>
    </row>
    <row r="365" customFormat="false" ht="13.5" hidden="false" customHeight="false" outlineLevel="0" collapsed="false">
      <c r="A365" s="2" t="n">
        <v>1908</v>
      </c>
      <c r="B365" s="15" t="s">
        <v>19</v>
      </c>
      <c r="C365" s="15" t="s">
        <v>118</v>
      </c>
      <c r="D365" s="3" t="n">
        <v>0.322916666666667</v>
      </c>
      <c r="E365" s="3" t="n">
        <v>0.371527777777778</v>
      </c>
      <c r="G365" s="1" t="s">
        <v>234</v>
      </c>
      <c r="H365" s="15" t="s">
        <v>113</v>
      </c>
      <c r="I365" s="4" t="n">
        <v>483</v>
      </c>
      <c r="J365" s="4" t="n">
        <v>16070</v>
      </c>
      <c r="K365" s="5" t="n">
        <v>33.2712215320911</v>
      </c>
    </row>
    <row r="366" customFormat="false" ht="13.5" hidden="false" customHeight="false" outlineLevel="0" collapsed="false">
      <c r="A366" s="2" t="n">
        <v>1909</v>
      </c>
      <c r="B366" s="15" t="s">
        <v>19</v>
      </c>
      <c r="C366" s="15" t="s">
        <v>118</v>
      </c>
      <c r="D366" s="3" t="n">
        <v>0.322916666666667</v>
      </c>
      <c r="E366" s="3" t="n">
        <v>0.371527777777778</v>
      </c>
      <c r="G366" s="1" t="s">
        <v>234</v>
      </c>
      <c r="H366" s="15" t="s">
        <v>223</v>
      </c>
      <c r="I366" s="4" t="n">
        <v>483</v>
      </c>
      <c r="J366" s="4" t="n">
        <v>17170</v>
      </c>
      <c r="K366" s="5" t="n">
        <v>35.5486542443064</v>
      </c>
    </row>
    <row r="367" customFormat="false" ht="13.5" hidden="false" customHeight="false" outlineLevel="0" collapsed="false">
      <c r="A367" s="2" t="n">
        <v>1910</v>
      </c>
      <c r="B367" s="15" t="s">
        <v>19</v>
      </c>
      <c r="C367" s="15" t="s">
        <v>118</v>
      </c>
      <c r="D367" s="3" t="n">
        <v>0.322916666666667</v>
      </c>
      <c r="E367" s="3" t="n">
        <v>0.371527777777778</v>
      </c>
      <c r="G367" s="1" t="s">
        <v>234</v>
      </c>
      <c r="H367" s="15" t="s">
        <v>111</v>
      </c>
      <c r="I367" s="4" t="n">
        <v>483</v>
      </c>
      <c r="J367" s="4" t="n">
        <v>19170</v>
      </c>
      <c r="K367" s="5" t="n">
        <v>39.6894409937888</v>
      </c>
    </row>
    <row r="368" customFormat="false" ht="13.5" hidden="false" customHeight="false" outlineLevel="0" collapsed="false">
      <c r="A368" s="2" t="n">
        <v>1911</v>
      </c>
      <c r="B368" s="15" t="s">
        <v>19</v>
      </c>
      <c r="C368" s="15" t="s">
        <v>118</v>
      </c>
      <c r="D368" s="3" t="n">
        <v>0.493055555555556</v>
      </c>
      <c r="E368" s="3" t="n">
        <v>0.541666666666667</v>
      </c>
      <c r="G368" s="1" t="s">
        <v>235</v>
      </c>
      <c r="H368" s="15" t="s">
        <v>124</v>
      </c>
      <c r="I368" s="4" t="n">
        <v>883</v>
      </c>
      <c r="J368" s="4" t="n">
        <v>25470</v>
      </c>
      <c r="K368" s="5" t="n">
        <v>28.8448471121178</v>
      </c>
    </row>
    <row r="369" customFormat="false" ht="13.5" hidden="false" customHeight="false" outlineLevel="0" collapsed="false">
      <c r="A369" s="2" t="n">
        <v>1912</v>
      </c>
      <c r="B369" s="15" t="s">
        <v>19</v>
      </c>
      <c r="C369" s="15" t="s">
        <v>118</v>
      </c>
      <c r="D369" s="3" t="n">
        <v>0.493055555555556</v>
      </c>
      <c r="E369" s="3" t="n">
        <v>0.541666666666667</v>
      </c>
      <c r="G369" s="1" t="s">
        <v>235</v>
      </c>
      <c r="H369" s="15" t="s">
        <v>99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913</v>
      </c>
      <c r="B370" s="15" t="s">
        <v>19</v>
      </c>
      <c r="C370" s="15" t="s">
        <v>118</v>
      </c>
      <c r="D370" s="3" t="n">
        <v>0.493055555555556</v>
      </c>
      <c r="E370" s="3" t="n">
        <v>0.541666666666667</v>
      </c>
      <c r="G370" s="1" t="s">
        <v>235</v>
      </c>
      <c r="H370" s="15" t="s">
        <v>22</v>
      </c>
      <c r="I370" s="4" t="n">
        <v>483</v>
      </c>
      <c r="J370" s="4" t="n">
        <v>10870</v>
      </c>
      <c r="K370" s="5" t="n">
        <v>22.5051759834369</v>
      </c>
    </row>
    <row r="371" customFormat="false" ht="13.5" hidden="false" customHeight="false" outlineLevel="0" collapsed="false">
      <c r="A371" s="2" t="n">
        <v>1914</v>
      </c>
      <c r="B371" s="15" t="s">
        <v>19</v>
      </c>
      <c r="C371" s="15" t="s">
        <v>118</v>
      </c>
      <c r="D371" s="3" t="n">
        <v>0.493055555555556</v>
      </c>
      <c r="E371" s="3" t="n">
        <v>0.541666666666667</v>
      </c>
      <c r="G371" s="1" t="s">
        <v>235</v>
      </c>
      <c r="H371" s="15" t="s">
        <v>57</v>
      </c>
      <c r="I371" s="4" t="n">
        <v>483</v>
      </c>
      <c r="J371" s="4" t="n">
        <v>11170</v>
      </c>
      <c r="K371" s="5" t="n">
        <v>23.1262939958592</v>
      </c>
    </row>
    <row r="372" customFormat="false" ht="13.5" hidden="false" customHeight="false" outlineLevel="0" collapsed="false">
      <c r="A372" s="2" t="n">
        <v>1915</v>
      </c>
      <c r="B372" s="15" t="s">
        <v>19</v>
      </c>
      <c r="C372" s="15" t="s">
        <v>118</v>
      </c>
      <c r="D372" s="3" t="n">
        <v>0.493055555555556</v>
      </c>
      <c r="E372" s="3" t="n">
        <v>0.541666666666667</v>
      </c>
      <c r="G372" s="1" t="s">
        <v>235</v>
      </c>
      <c r="H372" s="15" t="s">
        <v>113</v>
      </c>
      <c r="I372" s="4" t="n">
        <v>483</v>
      </c>
      <c r="J372" s="4" t="n">
        <v>11270</v>
      </c>
      <c r="K372" s="5" t="n">
        <v>23.3333333333333</v>
      </c>
    </row>
    <row r="373" customFormat="false" ht="13.5" hidden="false" customHeight="false" outlineLevel="0" collapsed="false">
      <c r="A373" s="2" t="n">
        <v>1916</v>
      </c>
      <c r="B373" s="15" t="s">
        <v>19</v>
      </c>
      <c r="C373" s="15" t="s">
        <v>118</v>
      </c>
      <c r="D373" s="3" t="n">
        <v>0.493055555555556</v>
      </c>
      <c r="E373" s="3" t="n">
        <v>0.541666666666667</v>
      </c>
      <c r="G373" s="1" t="s">
        <v>235</v>
      </c>
      <c r="H373" s="15" t="s">
        <v>223</v>
      </c>
      <c r="I373" s="4" t="n">
        <v>483</v>
      </c>
      <c r="J373" s="4" t="n">
        <v>12270</v>
      </c>
      <c r="K373" s="5" t="n">
        <v>25.4037267080745</v>
      </c>
    </row>
    <row r="374" customFormat="false" ht="13.5" hidden="false" customHeight="false" outlineLevel="0" collapsed="false">
      <c r="A374" s="2" t="n">
        <v>1917</v>
      </c>
      <c r="B374" s="15" t="s">
        <v>19</v>
      </c>
      <c r="C374" s="15" t="s">
        <v>118</v>
      </c>
      <c r="D374" s="3" t="n">
        <v>0.493055555555556</v>
      </c>
      <c r="E374" s="3" t="n">
        <v>0.541666666666667</v>
      </c>
      <c r="G374" s="1" t="s">
        <v>235</v>
      </c>
      <c r="H374" s="15" t="s">
        <v>111</v>
      </c>
      <c r="I374" s="4" t="n">
        <v>483</v>
      </c>
      <c r="J374" s="4" t="n">
        <v>12570</v>
      </c>
      <c r="K374" s="5" t="n">
        <v>26.0248447204969</v>
      </c>
    </row>
    <row r="375" customFormat="false" ht="13.5" hidden="false" customHeight="false" outlineLevel="0" collapsed="false">
      <c r="A375" s="2" t="n">
        <v>1918</v>
      </c>
      <c r="B375" s="15" t="s">
        <v>19</v>
      </c>
      <c r="C375" s="15" t="s">
        <v>118</v>
      </c>
      <c r="D375" s="3" t="n">
        <v>0.815972222222222</v>
      </c>
      <c r="E375" s="3" t="n">
        <v>0.861111111111111</v>
      </c>
      <c r="G375" s="1" t="s">
        <v>236</v>
      </c>
      <c r="H375" s="15" t="s">
        <v>124</v>
      </c>
      <c r="I375" s="4" t="n">
        <v>883</v>
      </c>
      <c r="J375" s="4" t="n">
        <v>25470</v>
      </c>
      <c r="K375" s="5" t="n">
        <v>28.8448471121178</v>
      </c>
    </row>
    <row r="376" customFormat="false" ht="13.5" hidden="false" customHeight="false" outlineLevel="0" collapsed="false">
      <c r="A376" s="2" t="n">
        <v>1919</v>
      </c>
      <c r="B376" s="15" t="s">
        <v>19</v>
      </c>
      <c r="C376" s="15" t="s">
        <v>118</v>
      </c>
      <c r="D376" s="3" t="n">
        <v>0.815972222222222</v>
      </c>
      <c r="E376" s="3" t="n">
        <v>0.861111111111111</v>
      </c>
      <c r="G376" s="1" t="s">
        <v>236</v>
      </c>
      <c r="H376" s="15" t="s">
        <v>99</v>
      </c>
      <c r="I376" s="4" t="n">
        <v>883</v>
      </c>
      <c r="J376" s="4" t="n">
        <v>30170</v>
      </c>
      <c r="K376" s="5" t="n">
        <v>34.167610419026</v>
      </c>
    </row>
    <row r="377" customFormat="false" ht="13.5" hidden="false" customHeight="false" outlineLevel="0" collapsed="false">
      <c r="A377" s="2" t="n">
        <v>1920</v>
      </c>
      <c r="B377" s="15" t="s">
        <v>19</v>
      </c>
      <c r="C377" s="15" t="s">
        <v>118</v>
      </c>
      <c r="D377" s="3" t="n">
        <v>0.815972222222222</v>
      </c>
      <c r="E377" s="3" t="n">
        <v>0.861111111111111</v>
      </c>
      <c r="G377" s="1" t="s">
        <v>236</v>
      </c>
      <c r="H377" s="15" t="s">
        <v>22</v>
      </c>
      <c r="I377" s="4" t="n">
        <v>483</v>
      </c>
      <c r="J377" s="4" t="n">
        <v>14570</v>
      </c>
      <c r="K377" s="5" t="n">
        <v>30.1656314699793</v>
      </c>
    </row>
    <row r="378" customFormat="false" ht="13.5" hidden="false" customHeight="false" outlineLevel="0" collapsed="false">
      <c r="A378" s="2" t="n">
        <v>1921</v>
      </c>
      <c r="B378" s="15" t="s">
        <v>19</v>
      </c>
      <c r="C378" s="15" t="s">
        <v>118</v>
      </c>
      <c r="D378" s="3" t="n">
        <v>0.815972222222222</v>
      </c>
      <c r="E378" s="3" t="n">
        <v>0.861111111111111</v>
      </c>
      <c r="G378" s="1" t="s">
        <v>236</v>
      </c>
      <c r="H378" s="15" t="s">
        <v>57</v>
      </c>
      <c r="I378" s="4" t="n">
        <v>483</v>
      </c>
      <c r="J378" s="4" t="n">
        <v>15270</v>
      </c>
      <c r="K378" s="5" t="n">
        <v>31.6149068322981</v>
      </c>
    </row>
    <row r="379" customFormat="false" ht="13.5" hidden="false" customHeight="false" outlineLevel="0" collapsed="false">
      <c r="A379" s="2" t="n">
        <v>1922</v>
      </c>
      <c r="B379" s="15" t="s">
        <v>19</v>
      </c>
      <c r="C379" s="15" t="s">
        <v>118</v>
      </c>
      <c r="D379" s="3" t="n">
        <v>0.815972222222222</v>
      </c>
      <c r="E379" s="3" t="n">
        <v>0.861111111111111</v>
      </c>
      <c r="G379" s="1" t="s">
        <v>236</v>
      </c>
      <c r="H379" s="15" t="s">
        <v>113</v>
      </c>
      <c r="I379" s="4" t="n">
        <v>483</v>
      </c>
      <c r="J379" s="4" t="n">
        <v>16270</v>
      </c>
      <c r="K379" s="5" t="n">
        <v>33.6853002070393</v>
      </c>
    </row>
    <row r="380" customFormat="false" ht="13.5" hidden="false" customHeight="false" outlineLevel="0" collapsed="false">
      <c r="A380" s="2" t="n">
        <v>1923</v>
      </c>
      <c r="B380" s="15" t="s">
        <v>19</v>
      </c>
      <c r="C380" s="15" t="s">
        <v>118</v>
      </c>
      <c r="D380" s="3" t="n">
        <v>0.815972222222222</v>
      </c>
      <c r="E380" s="3" t="n">
        <v>0.861111111111111</v>
      </c>
      <c r="G380" s="1" t="s">
        <v>236</v>
      </c>
      <c r="H380" s="15" t="s">
        <v>223</v>
      </c>
      <c r="I380" s="4" t="n">
        <v>483</v>
      </c>
      <c r="J380" s="4" t="n">
        <v>17370</v>
      </c>
      <c r="K380" s="5" t="n">
        <v>35.9627329192547</v>
      </c>
    </row>
    <row r="381" customFormat="false" ht="13.5" hidden="false" customHeight="false" outlineLevel="0" collapsed="false">
      <c r="A381" s="2" t="n">
        <v>1924</v>
      </c>
      <c r="B381" s="15" t="s">
        <v>19</v>
      </c>
      <c r="C381" s="15" t="s">
        <v>118</v>
      </c>
      <c r="D381" s="3" t="n">
        <v>0.815972222222222</v>
      </c>
      <c r="E381" s="3" t="n">
        <v>0.861111111111111</v>
      </c>
      <c r="G381" s="1" t="s">
        <v>236</v>
      </c>
      <c r="H381" s="15" t="s">
        <v>111</v>
      </c>
      <c r="I381" s="4" t="n">
        <v>483</v>
      </c>
      <c r="J381" s="4" t="n">
        <v>19370</v>
      </c>
      <c r="K381" s="5" t="n">
        <v>40.1035196687371</v>
      </c>
    </row>
    <row r="382" customFormat="false" ht="13.5" hidden="false" customHeight="false" outlineLevel="0" collapsed="false">
      <c r="A382" s="2" t="n">
        <v>1925</v>
      </c>
      <c r="B382" s="15" t="s">
        <v>19</v>
      </c>
      <c r="C382" s="15" t="s">
        <v>122</v>
      </c>
      <c r="D382" s="3" t="n">
        <v>0.322916666666667</v>
      </c>
      <c r="E382" s="3" t="n">
        <v>0.375</v>
      </c>
      <c r="G382" s="1" t="s">
        <v>237</v>
      </c>
      <c r="H382" s="15" t="s">
        <v>124</v>
      </c>
      <c r="I382" s="4" t="n">
        <v>689</v>
      </c>
      <c r="J382" s="4" t="n">
        <v>13290</v>
      </c>
      <c r="K382" s="5" t="n">
        <v>19.288824383164</v>
      </c>
    </row>
    <row r="383" customFormat="false" ht="13.5" hidden="false" customHeight="false" outlineLevel="0" collapsed="false">
      <c r="A383" s="2" t="n">
        <v>1926</v>
      </c>
      <c r="B383" s="15" t="s">
        <v>19</v>
      </c>
      <c r="C383" s="15" t="s">
        <v>122</v>
      </c>
      <c r="D383" s="3" t="n">
        <v>0.322916666666667</v>
      </c>
      <c r="E383" s="3" t="n">
        <v>0.375</v>
      </c>
      <c r="G383" s="1" t="s">
        <v>237</v>
      </c>
      <c r="H383" s="15" t="s">
        <v>99</v>
      </c>
      <c r="I383" s="4" t="n">
        <v>689</v>
      </c>
      <c r="J383" s="4" t="n">
        <v>15890</v>
      </c>
      <c r="K383" s="5" t="n">
        <v>23.0624092888244</v>
      </c>
    </row>
    <row r="384" customFormat="false" ht="13.5" hidden="false" customHeight="false" outlineLevel="0" collapsed="false">
      <c r="A384" s="2" t="n">
        <v>1927</v>
      </c>
      <c r="B384" s="15" t="s">
        <v>19</v>
      </c>
      <c r="C384" s="15" t="s">
        <v>122</v>
      </c>
      <c r="D384" s="3" t="n">
        <v>0.322916666666667</v>
      </c>
      <c r="E384" s="3" t="n">
        <v>0.375</v>
      </c>
      <c r="G384" s="1" t="s">
        <v>237</v>
      </c>
      <c r="H384" s="15" t="s">
        <v>22</v>
      </c>
      <c r="I384" s="4" t="n">
        <v>289</v>
      </c>
      <c r="J384" s="4" t="n">
        <v>9390</v>
      </c>
      <c r="K384" s="5" t="n">
        <v>32.4913494809689</v>
      </c>
    </row>
    <row r="385" customFormat="false" ht="13.5" hidden="false" customHeight="false" outlineLevel="0" collapsed="false">
      <c r="A385" s="2" t="n">
        <v>1928</v>
      </c>
      <c r="B385" s="15" t="s">
        <v>19</v>
      </c>
      <c r="C385" s="15" t="s">
        <v>122</v>
      </c>
      <c r="D385" s="3" t="n">
        <v>0.322916666666667</v>
      </c>
      <c r="E385" s="3" t="n">
        <v>0.375</v>
      </c>
      <c r="G385" s="1" t="s">
        <v>237</v>
      </c>
      <c r="H385" s="15" t="s">
        <v>57</v>
      </c>
      <c r="I385" s="4" t="n">
        <v>289</v>
      </c>
      <c r="J385" s="4" t="n">
        <v>9490</v>
      </c>
      <c r="K385" s="5" t="n">
        <v>32.8373702422145</v>
      </c>
    </row>
    <row r="386" customFormat="false" ht="13.5" hidden="false" customHeight="false" outlineLevel="0" collapsed="false">
      <c r="A386" s="2" t="n">
        <v>1929</v>
      </c>
      <c r="B386" s="15" t="s">
        <v>19</v>
      </c>
      <c r="C386" s="15" t="s">
        <v>122</v>
      </c>
      <c r="D386" s="3" t="n">
        <v>0.322916666666667</v>
      </c>
      <c r="E386" s="3" t="n">
        <v>0.375</v>
      </c>
      <c r="G386" s="1" t="s">
        <v>237</v>
      </c>
      <c r="H386" s="15" t="s">
        <v>113</v>
      </c>
      <c r="I386" s="4" t="n">
        <v>289</v>
      </c>
      <c r="J386" s="4" t="n">
        <v>9590</v>
      </c>
      <c r="K386" s="5" t="n">
        <v>33.1833910034602</v>
      </c>
    </row>
    <row r="387" customFormat="false" ht="13.5" hidden="false" customHeight="false" outlineLevel="0" collapsed="false">
      <c r="A387" s="2" t="n">
        <v>1930</v>
      </c>
      <c r="B387" s="15" t="s">
        <v>19</v>
      </c>
      <c r="C387" s="15" t="s">
        <v>122</v>
      </c>
      <c r="D387" s="3" t="n">
        <v>0.322916666666667</v>
      </c>
      <c r="E387" s="3" t="n">
        <v>0.375</v>
      </c>
      <c r="G387" s="1" t="s">
        <v>237</v>
      </c>
      <c r="H387" s="15" t="s">
        <v>223</v>
      </c>
      <c r="I387" s="4" t="n">
        <v>289</v>
      </c>
      <c r="J387" s="4" t="n">
        <v>9690</v>
      </c>
      <c r="K387" s="5" t="n">
        <v>33.5294117647059</v>
      </c>
    </row>
    <row r="388" customFormat="false" ht="13.5" hidden="false" customHeight="false" outlineLevel="0" collapsed="false">
      <c r="A388" s="2" t="n">
        <v>1931</v>
      </c>
      <c r="B388" s="15" t="s">
        <v>19</v>
      </c>
      <c r="C388" s="15" t="s">
        <v>122</v>
      </c>
      <c r="D388" s="3" t="n">
        <v>0.322916666666667</v>
      </c>
      <c r="E388" s="3" t="n">
        <v>0.375</v>
      </c>
      <c r="G388" s="1" t="s">
        <v>237</v>
      </c>
      <c r="H388" s="15" t="s">
        <v>111</v>
      </c>
      <c r="I388" s="4" t="n">
        <v>289</v>
      </c>
      <c r="J388" s="4" t="n">
        <v>9790</v>
      </c>
      <c r="K388" s="5" t="n">
        <v>33.8754325259516</v>
      </c>
    </row>
    <row r="389" customFormat="false" ht="13.5" hidden="false" customHeight="false" outlineLevel="0" collapsed="false">
      <c r="A389" s="2" t="n">
        <v>1932</v>
      </c>
      <c r="B389" s="15" t="s">
        <v>19</v>
      </c>
      <c r="C389" s="15" t="s">
        <v>122</v>
      </c>
      <c r="D389" s="3" t="n">
        <v>0.604166666666667</v>
      </c>
      <c r="E389" s="3" t="n">
        <v>0.65625</v>
      </c>
      <c r="G389" s="1" t="s">
        <v>238</v>
      </c>
      <c r="H389" s="15" t="s">
        <v>124</v>
      </c>
      <c r="I389" s="4" t="n">
        <v>689</v>
      </c>
      <c r="J389" s="4" t="n">
        <v>15790</v>
      </c>
      <c r="K389" s="5" t="n">
        <v>22.9172714078374</v>
      </c>
    </row>
    <row r="390" customFormat="false" ht="13.5" hidden="false" customHeight="false" outlineLevel="0" collapsed="false">
      <c r="A390" s="2" t="n">
        <v>1933</v>
      </c>
      <c r="B390" s="15" t="s">
        <v>19</v>
      </c>
      <c r="C390" s="15" t="s">
        <v>122</v>
      </c>
      <c r="D390" s="3" t="n">
        <v>0.604166666666667</v>
      </c>
      <c r="E390" s="3" t="n">
        <v>0.65625</v>
      </c>
      <c r="G390" s="1" t="s">
        <v>238</v>
      </c>
      <c r="H390" s="15" t="s">
        <v>99</v>
      </c>
      <c r="I390" s="4" t="n">
        <v>689</v>
      </c>
      <c r="J390" s="4" t="n">
        <v>24190</v>
      </c>
      <c r="K390" s="5" t="n">
        <v>35.1088534107402</v>
      </c>
    </row>
    <row r="391" customFormat="false" ht="13.5" hidden="false" customHeight="false" outlineLevel="0" collapsed="false">
      <c r="A391" s="2" t="n">
        <v>1934</v>
      </c>
      <c r="B391" s="15" t="s">
        <v>19</v>
      </c>
      <c r="C391" s="15" t="s">
        <v>122</v>
      </c>
      <c r="D391" s="3" t="n">
        <v>0.71875</v>
      </c>
      <c r="E391" s="3" t="n">
        <v>0.770833333333333</v>
      </c>
      <c r="G391" s="1" t="s">
        <v>239</v>
      </c>
      <c r="H391" s="15" t="s">
        <v>124</v>
      </c>
      <c r="I391" s="4" t="n">
        <v>689</v>
      </c>
      <c r="J391" s="4" t="n">
        <v>17490</v>
      </c>
      <c r="K391" s="5" t="n">
        <v>25.3846153846154</v>
      </c>
    </row>
    <row r="392" customFormat="false" ht="13.5" hidden="false" customHeight="false" outlineLevel="0" collapsed="false">
      <c r="A392" s="2" t="n">
        <v>1935</v>
      </c>
      <c r="B392" s="15" t="s">
        <v>19</v>
      </c>
      <c r="C392" s="15" t="s">
        <v>122</v>
      </c>
      <c r="D392" s="3" t="n">
        <v>0.71875</v>
      </c>
      <c r="E392" s="3" t="n">
        <v>0.770833333333333</v>
      </c>
      <c r="G392" s="1" t="s">
        <v>239</v>
      </c>
      <c r="H392" s="15" t="s">
        <v>99</v>
      </c>
      <c r="I392" s="4" t="n">
        <v>689</v>
      </c>
      <c r="J392" s="4" t="n">
        <v>19790</v>
      </c>
      <c r="K392" s="5" t="n">
        <v>28.7227866473149</v>
      </c>
    </row>
    <row r="393" customFormat="false" ht="13.5" hidden="false" customHeight="false" outlineLevel="0" collapsed="false">
      <c r="A393" s="2" t="n">
        <v>1936</v>
      </c>
      <c r="B393" s="15" t="s">
        <v>19</v>
      </c>
      <c r="C393" s="15" t="s">
        <v>122</v>
      </c>
      <c r="D393" s="3" t="n">
        <v>0.71875</v>
      </c>
      <c r="E393" s="3" t="n">
        <v>0.770833333333333</v>
      </c>
      <c r="G393" s="1" t="s">
        <v>239</v>
      </c>
      <c r="H393" s="15" t="s">
        <v>22</v>
      </c>
      <c r="I393" s="4" t="n">
        <v>289</v>
      </c>
      <c r="J393" s="4" t="n">
        <v>6890</v>
      </c>
      <c r="K393" s="5" t="n">
        <v>23.840830449827</v>
      </c>
    </row>
    <row r="394" customFormat="false" ht="13.5" hidden="false" customHeight="false" outlineLevel="0" collapsed="false">
      <c r="A394" s="2" t="n">
        <v>1937</v>
      </c>
      <c r="B394" s="15" t="s">
        <v>19</v>
      </c>
      <c r="C394" s="15" t="s">
        <v>122</v>
      </c>
      <c r="D394" s="3" t="n">
        <v>0.71875</v>
      </c>
      <c r="E394" s="3" t="n">
        <v>0.770833333333333</v>
      </c>
      <c r="G394" s="1" t="s">
        <v>239</v>
      </c>
      <c r="H394" s="15" t="s">
        <v>57</v>
      </c>
      <c r="I394" s="4" t="n">
        <v>289</v>
      </c>
      <c r="J394" s="4" t="n">
        <v>7190</v>
      </c>
      <c r="K394" s="5" t="n">
        <v>24.878892733564</v>
      </c>
    </row>
    <row r="395" customFormat="false" ht="13.5" hidden="false" customHeight="false" outlineLevel="0" collapsed="false">
      <c r="A395" s="2" t="n">
        <v>1938</v>
      </c>
      <c r="B395" s="15" t="s">
        <v>19</v>
      </c>
      <c r="C395" s="15" t="s">
        <v>122</v>
      </c>
      <c r="D395" s="3" t="n">
        <v>0.71875</v>
      </c>
      <c r="E395" s="3" t="n">
        <v>0.770833333333333</v>
      </c>
      <c r="G395" s="1" t="s">
        <v>239</v>
      </c>
      <c r="H395" s="15" t="s">
        <v>113</v>
      </c>
      <c r="I395" s="4" t="n">
        <v>289</v>
      </c>
      <c r="J395" s="4" t="n">
        <v>7690</v>
      </c>
      <c r="K395" s="5" t="n">
        <v>26.6089965397924</v>
      </c>
    </row>
    <row r="396" customFormat="false" ht="13.5" hidden="false" customHeight="false" outlineLevel="0" collapsed="false">
      <c r="A396" s="2" t="n">
        <v>1939</v>
      </c>
      <c r="B396" s="15" t="s">
        <v>19</v>
      </c>
      <c r="C396" s="15" t="s">
        <v>122</v>
      </c>
      <c r="D396" s="3" t="n">
        <v>0.71875</v>
      </c>
      <c r="E396" s="3" t="n">
        <v>0.770833333333333</v>
      </c>
      <c r="G396" s="1" t="s">
        <v>239</v>
      </c>
      <c r="H396" s="15" t="s">
        <v>223</v>
      </c>
      <c r="I396" s="4" t="n">
        <v>289</v>
      </c>
      <c r="J396" s="4" t="n">
        <v>8690</v>
      </c>
      <c r="K396" s="5" t="n">
        <v>30.0692041522491</v>
      </c>
    </row>
    <row r="397" customFormat="false" ht="13.5" hidden="false" customHeight="false" outlineLevel="0" collapsed="false">
      <c r="A397" s="2" t="n">
        <v>1940</v>
      </c>
      <c r="B397" s="15" t="s">
        <v>19</v>
      </c>
      <c r="C397" s="15" t="s">
        <v>122</v>
      </c>
      <c r="D397" s="3" t="n">
        <v>0.71875</v>
      </c>
      <c r="E397" s="3" t="n">
        <v>0.770833333333333</v>
      </c>
      <c r="G397" s="1" t="s">
        <v>239</v>
      </c>
      <c r="H397" s="15" t="s">
        <v>111</v>
      </c>
      <c r="I397" s="4" t="n">
        <v>289</v>
      </c>
      <c r="J397" s="4" t="n">
        <v>9790</v>
      </c>
      <c r="K397" s="5" t="n">
        <v>33.8754325259516</v>
      </c>
    </row>
    <row r="398" customFormat="false" ht="13.5" hidden="false" customHeight="false" outlineLevel="0" collapsed="false">
      <c r="A398" s="2" t="n">
        <v>1941</v>
      </c>
      <c r="B398" s="15" t="s">
        <v>19</v>
      </c>
      <c r="C398" s="15" t="s">
        <v>97</v>
      </c>
      <c r="D398" s="3" t="n">
        <v>0.309027777777778</v>
      </c>
      <c r="E398" s="3" t="n">
        <v>0.354166666666667</v>
      </c>
      <c r="G398" s="1" t="s">
        <v>240</v>
      </c>
      <c r="H398" s="15" t="s">
        <v>99</v>
      </c>
      <c r="I398" s="4" t="n">
        <v>689</v>
      </c>
      <c r="J398" s="4" t="n">
        <v>9830</v>
      </c>
      <c r="K398" s="5" t="n">
        <v>14.267053701016</v>
      </c>
    </row>
    <row r="399" customFormat="false" ht="13.5" hidden="false" customHeight="false" outlineLevel="0" collapsed="false">
      <c r="A399" s="2" t="n">
        <v>1942</v>
      </c>
      <c r="B399" s="15" t="s">
        <v>19</v>
      </c>
      <c r="C399" s="15" t="s">
        <v>97</v>
      </c>
      <c r="D399" s="3" t="n">
        <v>0.309027777777778</v>
      </c>
      <c r="E399" s="3" t="n">
        <v>0.354166666666667</v>
      </c>
      <c r="G399" s="1" t="s">
        <v>240</v>
      </c>
      <c r="H399" s="15" t="s">
        <v>22</v>
      </c>
      <c r="I399" s="4" t="n">
        <v>289</v>
      </c>
      <c r="J399" s="4" t="n">
        <v>7830</v>
      </c>
      <c r="K399" s="5" t="n">
        <v>27.0934256055363</v>
      </c>
    </row>
    <row r="400" customFormat="false" ht="13.5" hidden="false" customHeight="false" outlineLevel="0" collapsed="false">
      <c r="A400" s="2" t="n">
        <v>1943</v>
      </c>
      <c r="B400" s="15" t="s">
        <v>19</v>
      </c>
      <c r="C400" s="15" t="s">
        <v>97</v>
      </c>
      <c r="D400" s="3" t="n">
        <v>0.309027777777778</v>
      </c>
      <c r="E400" s="3" t="n">
        <v>0.354166666666667</v>
      </c>
      <c r="G400" s="1" t="s">
        <v>240</v>
      </c>
      <c r="H400" s="15" t="s">
        <v>57</v>
      </c>
      <c r="I400" s="4" t="n">
        <v>289</v>
      </c>
      <c r="J400" s="4" t="n">
        <v>8330</v>
      </c>
      <c r="K400" s="5" t="n">
        <v>28.8235294117647</v>
      </c>
    </row>
    <row r="401" customFormat="false" ht="13.5" hidden="false" customHeight="false" outlineLevel="0" collapsed="false">
      <c r="A401" s="2" t="n">
        <v>1944</v>
      </c>
      <c r="B401" s="15" t="s">
        <v>19</v>
      </c>
      <c r="C401" s="15" t="s">
        <v>97</v>
      </c>
      <c r="D401" s="3" t="n">
        <v>0.309027777777778</v>
      </c>
      <c r="E401" s="3" t="n">
        <v>0.354166666666667</v>
      </c>
      <c r="G401" s="1" t="s">
        <v>240</v>
      </c>
      <c r="H401" s="15" t="s">
        <v>113</v>
      </c>
      <c r="I401" s="4" t="n">
        <v>289</v>
      </c>
      <c r="J401" s="4" t="n">
        <v>8430</v>
      </c>
      <c r="K401" s="5" t="n">
        <v>29.1695501730104</v>
      </c>
    </row>
    <row r="402" customFormat="false" ht="13.5" hidden="false" customHeight="false" outlineLevel="0" collapsed="false">
      <c r="A402" s="2" t="n">
        <v>1945</v>
      </c>
      <c r="B402" s="15" t="s">
        <v>19</v>
      </c>
      <c r="C402" s="15" t="s">
        <v>97</v>
      </c>
      <c r="D402" s="3" t="n">
        <v>0.309027777777778</v>
      </c>
      <c r="E402" s="3" t="n">
        <v>0.354166666666667</v>
      </c>
      <c r="G402" s="1" t="s">
        <v>240</v>
      </c>
      <c r="H402" s="15" t="s">
        <v>223</v>
      </c>
      <c r="I402" s="4" t="n">
        <v>289</v>
      </c>
      <c r="J402" s="4" t="n">
        <v>8730</v>
      </c>
      <c r="K402" s="5" t="n">
        <v>30.2076124567474</v>
      </c>
    </row>
    <row r="403" customFormat="false" ht="13.5" hidden="false" customHeight="false" outlineLevel="0" collapsed="false">
      <c r="A403" s="2" t="n">
        <v>1946</v>
      </c>
      <c r="B403" s="15" t="s">
        <v>19</v>
      </c>
      <c r="C403" s="15" t="s">
        <v>97</v>
      </c>
      <c r="D403" s="3" t="n">
        <v>0.309027777777778</v>
      </c>
      <c r="E403" s="3" t="n">
        <v>0.354166666666667</v>
      </c>
      <c r="G403" s="1" t="s">
        <v>240</v>
      </c>
      <c r="H403" s="15" t="s">
        <v>224</v>
      </c>
      <c r="I403" s="4" t="n">
        <v>979</v>
      </c>
      <c r="J403" s="4" t="n">
        <v>28530</v>
      </c>
      <c r="K403" s="5" t="n">
        <v>29.1419816138917</v>
      </c>
    </row>
    <row r="404" customFormat="false" ht="13.5" hidden="false" customHeight="false" outlineLevel="0" collapsed="false">
      <c r="A404" s="2" t="n">
        <v>1947</v>
      </c>
      <c r="B404" s="15" t="s">
        <v>19</v>
      </c>
      <c r="C404" s="15" t="s">
        <v>97</v>
      </c>
      <c r="D404" s="3" t="n">
        <v>0.309027777777778</v>
      </c>
      <c r="E404" s="3" t="n">
        <v>0.354166666666667</v>
      </c>
      <c r="G404" s="1" t="s">
        <v>240</v>
      </c>
      <c r="H404" s="15" t="s">
        <v>226</v>
      </c>
      <c r="I404" s="4" t="n">
        <v>979</v>
      </c>
      <c r="J404" s="4" t="n">
        <v>25680</v>
      </c>
      <c r="K404" s="5" t="n">
        <v>26.2308478038815</v>
      </c>
    </row>
    <row r="405" customFormat="false" ht="13.5" hidden="false" customHeight="false" outlineLevel="0" collapsed="false">
      <c r="A405" s="2" t="n">
        <v>1948</v>
      </c>
      <c r="B405" s="15" t="s">
        <v>19</v>
      </c>
      <c r="C405" s="15" t="s">
        <v>97</v>
      </c>
      <c r="D405" s="3" t="n">
        <v>0.309027777777778</v>
      </c>
      <c r="E405" s="3" t="n">
        <v>0.354166666666667</v>
      </c>
      <c r="G405" s="1" t="s">
        <v>240</v>
      </c>
      <c r="H405" s="15" t="s">
        <v>227</v>
      </c>
      <c r="I405" s="4" t="n">
        <v>979</v>
      </c>
      <c r="J405" s="4" t="n">
        <v>19830</v>
      </c>
      <c r="K405" s="5" t="n">
        <v>20.2553626149132</v>
      </c>
    </row>
    <row r="406" customFormat="false" ht="13.5" hidden="false" customHeight="false" outlineLevel="0" collapsed="false">
      <c r="A406" s="2" t="n">
        <v>1949</v>
      </c>
      <c r="B406" s="15" t="s">
        <v>19</v>
      </c>
      <c r="C406" s="15" t="s">
        <v>97</v>
      </c>
      <c r="D406" s="3" t="n">
        <v>0.309027777777778</v>
      </c>
      <c r="E406" s="3" t="n">
        <v>0.354166666666667</v>
      </c>
      <c r="G406" s="1" t="s">
        <v>240</v>
      </c>
      <c r="H406" s="15" t="s">
        <v>228</v>
      </c>
      <c r="I406" s="4" t="n">
        <v>882</v>
      </c>
      <c r="J406" s="4" t="n">
        <v>17480</v>
      </c>
      <c r="K406" s="5" t="n">
        <v>19.8185941043084</v>
      </c>
    </row>
    <row r="407" customFormat="false" ht="13.5" hidden="false" customHeight="false" outlineLevel="0" collapsed="false">
      <c r="A407" s="2" t="n">
        <v>1950</v>
      </c>
      <c r="B407" s="15" t="s">
        <v>19</v>
      </c>
      <c r="C407" s="15" t="s">
        <v>128</v>
      </c>
      <c r="D407" s="3" t="n">
        <v>0.333333333333333</v>
      </c>
      <c r="E407" s="3" t="n">
        <v>0.399305555555556</v>
      </c>
      <c r="G407" s="1" t="s">
        <v>241</v>
      </c>
      <c r="H407" s="15" t="s">
        <v>124</v>
      </c>
      <c r="I407" s="4" t="n">
        <v>961</v>
      </c>
      <c r="J407" s="4" t="n">
        <v>16550</v>
      </c>
      <c r="K407" s="5" t="n">
        <v>17.2216441207076</v>
      </c>
    </row>
    <row r="408" customFormat="false" ht="13.5" hidden="false" customHeight="false" outlineLevel="0" collapsed="false">
      <c r="A408" s="2" t="n">
        <v>1951</v>
      </c>
      <c r="B408" s="15" t="s">
        <v>19</v>
      </c>
      <c r="C408" s="15" t="s">
        <v>128</v>
      </c>
      <c r="D408" s="3" t="n">
        <v>0.333333333333333</v>
      </c>
      <c r="E408" s="3" t="n">
        <v>0.399305555555556</v>
      </c>
      <c r="G408" s="1" t="s">
        <v>241</v>
      </c>
      <c r="H408" s="15" t="s">
        <v>99</v>
      </c>
      <c r="I408" s="4" t="n">
        <v>961</v>
      </c>
      <c r="J408" s="4" t="n">
        <v>16750</v>
      </c>
      <c r="K408" s="5" t="n">
        <v>17.4297606659729</v>
      </c>
    </row>
    <row r="409" customFormat="false" ht="13.5" hidden="false" customHeight="false" outlineLevel="0" collapsed="false">
      <c r="A409" s="2" t="n">
        <v>1952</v>
      </c>
      <c r="B409" s="15" t="s">
        <v>19</v>
      </c>
      <c r="C409" s="15" t="s">
        <v>128</v>
      </c>
      <c r="D409" s="3" t="n">
        <v>0.333333333333333</v>
      </c>
      <c r="E409" s="3" t="n">
        <v>0.399305555555556</v>
      </c>
      <c r="G409" s="1" t="s">
        <v>241</v>
      </c>
      <c r="H409" s="15" t="s">
        <v>22</v>
      </c>
      <c r="I409" s="4" t="n">
        <v>561</v>
      </c>
      <c r="J409" s="4" t="n">
        <v>13250</v>
      </c>
      <c r="K409" s="5" t="n">
        <v>23.6185383244207</v>
      </c>
    </row>
    <row r="410" customFormat="false" ht="13.5" hidden="false" customHeight="false" outlineLevel="0" collapsed="false">
      <c r="A410" s="2" t="n">
        <v>1953</v>
      </c>
      <c r="B410" s="15" t="s">
        <v>19</v>
      </c>
      <c r="C410" s="15" t="s">
        <v>128</v>
      </c>
      <c r="D410" s="3" t="n">
        <v>0.333333333333333</v>
      </c>
      <c r="E410" s="3" t="n">
        <v>0.399305555555556</v>
      </c>
      <c r="G410" s="1" t="s">
        <v>241</v>
      </c>
      <c r="H410" s="15" t="s">
        <v>57</v>
      </c>
      <c r="I410" s="4" t="n">
        <v>561</v>
      </c>
      <c r="J410" s="4" t="n">
        <v>13750</v>
      </c>
      <c r="K410" s="5" t="n">
        <v>24.5098039215686</v>
      </c>
    </row>
    <row r="411" customFormat="false" ht="13.5" hidden="false" customHeight="false" outlineLevel="0" collapsed="false">
      <c r="A411" s="2" t="n">
        <v>1954</v>
      </c>
      <c r="B411" s="15" t="s">
        <v>19</v>
      </c>
      <c r="C411" s="15" t="s">
        <v>128</v>
      </c>
      <c r="D411" s="3" t="n">
        <v>0.333333333333333</v>
      </c>
      <c r="E411" s="3" t="n">
        <v>0.399305555555556</v>
      </c>
      <c r="G411" s="1" t="s">
        <v>241</v>
      </c>
      <c r="H411" s="15" t="s">
        <v>113</v>
      </c>
      <c r="I411" s="4" t="n">
        <v>561</v>
      </c>
      <c r="J411" s="4" t="n">
        <v>14450</v>
      </c>
      <c r="K411" s="5" t="n">
        <v>25.7575757575758</v>
      </c>
    </row>
    <row r="412" customFormat="false" ht="13.5" hidden="false" customHeight="false" outlineLevel="0" collapsed="false">
      <c r="A412" s="2" t="n">
        <v>1955</v>
      </c>
      <c r="B412" s="15" t="s">
        <v>19</v>
      </c>
      <c r="C412" s="15" t="s">
        <v>128</v>
      </c>
      <c r="D412" s="3" t="n">
        <v>0.333333333333333</v>
      </c>
      <c r="E412" s="3" t="n">
        <v>0.399305555555556</v>
      </c>
      <c r="G412" s="1" t="s">
        <v>241</v>
      </c>
      <c r="H412" s="15" t="s">
        <v>223</v>
      </c>
      <c r="I412" s="4" t="n">
        <v>561</v>
      </c>
      <c r="J412" s="4" t="n">
        <v>14950</v>
      </c>
      <c r="K412" s="5" t="n">
        <v>26.6488413547237</v>
      </c>
    </row>
    <row r="413" customFormat="false" ht="13.5" hidden="false" customHeight="false" outlineLevel="0" collapsed="false">
      <c r="A413" s="2" t="n">
        <v>1956</v>
      </c>
      <c r="B413" s="15" t="s">
        <v>19</v>
      </c>
      <c r="C413" s="15" t="s">
        <v>128</v>
      </c>
      <c r="D413" s="3" t="n">
        <v>0.333333333333333</v>
      </c>
      <c r="E413" s="3" t="n">
        <v>0.399305555555556</v>
      </c>
      <c r="G413" s="1" t="s">
        <v>241</v>
      </c>
      <c r="H413" s="15" t="s">
        <v>111</v>
      </c>
      <c r="I413" s="4" t="n">
        <v>561</v>
      </c>
      <c r="J413" s="4" t="n">
        <v>15450</v>
      </c>
      <c r="K413" s="5" t="n">
        <v>27.5401069518717</v>
      </c>
    </row>
    <row r="414" customFormat="false" ht="13.5" hidden="false" customHeight="false" outlineLevel="0" collapsed="false">
      <c r="A414" s="2" t="n">
        <v>1957</v>
      </c>
      <c r="B414" s="15" t="s">
        <v>19</v>
      </c>
      <c r="C414" s="15" t="s">
        <v>128</v>
      </c>
      <c r="D414" s="3" t="n">
        <v>0.333333333333333</v>
      </c>
      <c r="E414" s="3" t="n">
        <v>0.399305555555556</v>
      </c>
      <c r="G414" s="1" t="s">
        <v>241</v>
      </c>
      <c r="H414" s="15" t="s">
        <v>224</v>
      </c>
      <c r="I414" s="4" t="n">
        <v>1522</v>
      </c>
      <c r="J414" s="4" t="n">
        <v>34650</v>
      </c>
      <c r="K414" s="5" t="n">
        <v>22.7660972404731</v>
      </c>
    </row>
    <row r="415" customFormat="false" ht="13.5" hidden="false" customHeight="false" outlineLevel="0" collapsed="false">
      <c r="A415" s="2" t="n">
        <v>1958</v>
      </c>
      <c r="B415" s="15" t="s">
        <v>19</v>
      </c>
      <c r="C415" s="15" t="s">
        <v>128</v>
      </c>
      <c r="D415" s="3" t="n">
        <v>0.333333333333333</v>
      </c>
      <c r="E415" s="3" t="n">
        <v>0.399305555555556</v>
      </c>
      <c r="G415" s="1" t="s">
        <v>241</v>
      </c>
      <c r="H415" s="15" t="s">
        <v>226</v>
      </c>
      <c r="I415" s="4" t="n">
        <v>1522</v>
      </c>
      <c r="J415" s="4" t="n">
        <v>26050</v>
      </c>
      <c r="K415" s="5" t="n">
        <v>17.1156373193167</v>
      </c>
    </row>
    <row r="416" customFormat="false" ht="13.5" hidden="false" customHeight="false" outlineLevel="0" collapsed="false">
      <c r="A416" s="2" t="n">
        <v>1959</v>
      </c>
      <c r="B416" s="15" t="s">
        <v>19</v>
      </c>
      <c r="C416" s="15" t="s">
        <v>128</v>
      </c>
      <c r="D416" s="3" t="n">
        <v>0.333333333333333</v>
      </c>
      <c r="E416" s="3" t="n">
        <v>0.399305555555556</v>
      </c>
      <c r="G416" s="1" t="s">
        <v>241</v>
      </c>
      <c r="H416" s="15" t="s">
        <v>227</v>
      </c>
      <c r="I416" s="4" t="n">
        <v>1522</v>
      </c>
      <c r="J416" s="4" t="n">
        <v>22550</v>
      </c>
      <c r="K416" s="5" t="n">
        <v>14.8160315374507</v>
      </c>
    </row>
    <row r="417" customFormat="false" ht="13.5" hidden="false" customHeight="false" outlineLevel="0" collapsed="false">
      <c r="A417" s="2" t="n">
        <v>1960</v>
      </c>
      <c r="B417" s="15" t="s">
        <v>19</v>
      </c>
      <c r="C417" s="15" t="s">
        <v>128</v>
      </c>
      <c r="D417" s="3" t="n">
        <v>0.333333333333333</v>
      </c>
      <c r="E417" s="3" t="n">
        <v>0.399305555555556</v>
      </c>
      <c r="G417" s="1" t="s">
        <v>241</v>
      </c>
      <c r="H417" s="15" t="s">
        <v>228</v>
      </c>
      <c r="I417" s="4" t="n">
        <v>1335</v>
      </c>
      <c r="J417" s="4" t="n">
        <v>19500</v>
      </c>
      <c r="K417" s="5" t="n">
        <v>14.6067415730337</v>
      </c>
    </row>
    <row r="418" customFormat="false" ht="13.5" hidden="false" customHeight="false" outlineLevel="0" collapsed="false">
      <c r="A418" s="2" t="n">
        <v>1961</v>
      </c>
      <c r="B418" s="15" t="s">
        <v>19</v>
      </c>
      <c r="C418" s="15" t="s">
        <v>128</v>
      </c>
      <c r="D418" s="3" t="n">
        <v>0.392361111111111</v>
      </c>
      <c r="E418" s="3" t="n">
        <v>0.458333333333333</v>
      </c>
      <c r="G418" s="1" t="s">
        <v>242</v>
      </c>
      <c r="H418" s="15" t="s">
        <v>124</v>
      </c>
      <c r="I418" s="4" t="n">
        <v>961</v>
      </c>
      <c r="J418" s="4" t="n">
        <v>16550</v>
      </c>
      <c r="K418" s="5" t="n">
        <v>17.2216441207076</v>
      </c>
    </row>
    <row r="419" customFormat="false" ht="13.5" hidden="false" customHeight="false" outlineLevel="0" collapsed="false">
      <c r="A419" s="2" t="n">
        <v>1962</v>
      </c>
      <c r="B419" s="15" t="s">
        <v>19</v>
      </c>
      <c r="C419" s="15" t="s">
        <v>128</v>
      </c>
      <c r="D419" s="3" t="n">
        <v>0.392361111111111</v>
      </c>
      <c r="E419" s="3" t="n">
        <v>0.458333333333333</v>
      </c>
      <c r="G419" s="1" t="s">
        <v>242</v>
      </c>
      <c r="H419" s="15" t="s">
        <v>99</v>
      </c>
      <c r="I419" s="4" t="n">
        <v>961</v>
      </c>
      <c r="J419" s="4" t="n">
        <v>16750</v>
      </c>
      <c r="K419" s="5" t="n">
        <v>17.4297606659729</v>
      </c>
    </row>
    <row r="420" customFormat="false" ht="13.5" hidden="false" customHeight="false" outlineLevel="0" collapsed="false">
      <c r="A420" s="2" t="n">
        <v>1963</v>
      </c>
      <c r="B420" s="15" t="s">
        <v>19</v>
      </c>
      <c r="C420" s="15" t="s">
        <v>128</v>
      </c>
      <c r="D420" s="3" t="n">
        <v>0.392361111111111</v>
      </c>
      <c r="E420" s="3" t="n">
        <v>0.458333333333333</v>
      </c>
      <c r="G420" s="1" t="s">
        <v>242</v>
      </c>
      <c r="H420" s="15" t="s">
        <v>22</v>
      </c>
      <c r="I420" s="4" t="n">
        <v>561</v>
      </c>
      <c r="J420" s="4" t="n">
        <v>13250</v>
      </c>
      <c r="K420" s="5" t="n">
        <v>23.6185383244207</v>
      </c>
    </row>
    <row r="421" customFormat="false" ht="13.5" hidden="false" customHeight="false" outlineLevel="0" collapsed="false">
      <c r="A421" s="2" t="n">
        <v>1964</v>
      </c>
      <c r="B421" s="15" t="s">
        <v>19</v>
      </c>
      <c r="C421" s="15" t="s">
        <v>128</v>
      </c>
      <c r="D421" s="3" t="n">
        <v>0.392361111111111</v>
      </c>
      <c r="E421" s="3" t="n">
        <v>0.458333333333333</v>
      </c>
      <c r="G421" s="1" t="s">
        <v>242</v>
      </c>
      <c r="H421" s="15" t="s">
        <v>57</v>
      </c>
      <c r="I421" s="4" t="n">
        <v>561</v>
      </c>
      <c r="J421" s="4" t="n">
        <v>13750</v>
      </c>
      <c r="K421" s="5" t="n">
        <v>24.5098039215686</v>
      </c>
    </row>
    <row r="422" customFormat="false" ht="13.5" hidden="false" customHeight="false" outlineLevel="0" collapsed="false">
      <c r="A422" s="2" t="n">
        <v>1965</v>
      </c>
      <c r="B422" s="15" t="s">
        <v>19</v>
      </c>
      <c r="C422" s="15" t="s">
        <v>128</v>
      </c>
      <c r="D422" s="3" t="n">
        <v>0.392361111111111</v>
      </c>
      <c r="E422" s="3" t="n">
        <v>0.458333333333333</v>
      </c>
      <c r="G422" s="1" t="s">
        <v>242</v>
      </c>
      <c r="H422" s="15" t="s">
        <v>113</v>
      </c>
      <c r="I422" s="4" t="n">
        <v>561</v>
      </c>
      <c r="J422" s="4" t="n">
        <v>14450</v>
      </c>
      <c r="K422" s="5" t="n">
        <v>25.7575757575758</v>
      </c>
    </row>
    <row r="423" customFormat="false" ht="13.5" hidden="false" customHeight="false" outlineLevel="0" collapsed="false">
      <c r="A423" s="2" t="n">
        <v>1966</v>
      </c>
      <c r="B423" s="15" t="s">
        <v>19</v>
      </c>
      <c r="C423" s="15" t="s">
        <v>128</v>
      </c>
      <c r="D423" s="3" t="n">
        <v>0.392361111111111</v>
      </c>
      <c r="E423" s="3" t="n">
        <v>0.458333333333333</v>
      </c>
      <c r="G423" s="1" t="s">
        <v>242</v>
      </c>
      <c r="H423" s="15" t="s">
        <v>223</v>
      </c>
      <c r="I423" s="4" t="n">
        <v>561</v>
      </c>
      <c r="J423" s="4" t="n">
        <v>14950</v>
      </c>
      <c r="K423" s="5" t="n">
        <v>26.6488413547237</v>
      </c>
    </row>
    <row r="424" customFormat="false" ht="13.5" hidden="false" customHeight="false" outlineLevel="0" collapsed="false">
      <c r="A424" s="2" t="n">
        <v>1967</v>
      </c>
      <c r="B424" s="15" t="s">
        <v>19</v>
      </c>
      <c r="C424" s="15" t="s">
        <v>128</v>
      </c>
      <c r="D424" s="3" t="n">
        <v>0.392361111111111</v>
      </c>
      <c r="E424" s="3" t="n">
        <v>0.458333333333333</v>
      </c>
      <c r="G424" s="1" t="s">
        <v>242</v>
      </c>
      <c r="H424" s="15" t="s">
        <v>111</v>
      </c>
      <c r="I424" s="4" t="n">
        <v>561</v>
      </c>
      <c r="J424" s="4" t="n">
        <v>15450</v>
      </c>
      <c r="K424" s="5" t="n">
        <v>27.5401069518717</v>
      </c>
    </row>
    <row r="425" customFormat="false" ht="13.5" hidden="false" customHeight="false" outlineLevel="0" collapsed="false">
      <c r="A425" s="2" t="n">
        <v>1968</v>
      </c>
      <c r="B425" s="15" t="s">
        <v>19</v>
      </c>
      <c r="C425" s="15" t="s">
        <v>128</v>
      </c>
      <c r="D425" s="3" t="n">
        <v>0.392361111111111</v>
      </c>
      <c r="E425" s="3" t="n">
        <v>0.458333333333333</v>
      </c>
      <c r="G425" s="1" t="s">
        <v>242</v>
      </c>
      <c r="H425" s="15" t="s">
        <v>224</v>
      </c>
      <c r="I425" s="4" t="n">
        <v>1522</v>
      </c>
      <c r="J425" s="4" t="n">
        <v>34650</v>
      </c>
      <c r="K425" s="5" t="n">
        <v>22.7660972404731</v>
      </c>
    </row>
    <row r="426" customFormat="false" ht="13.5" hidden="false" customHeight="false" outlineLevel="0" collapsed="false">
      <c r="A426" s="2" t="n">
        <v>1969</v>
      </c>
      <c r="B426" s="15" t="s">
        <v>19</v>
      </c>
      <c r="C426" s="15" t="s">
        <v>128</v>
      </c>
      <c r="D426" s="3" t="n">
        <v>0.392361111111111</v>
      </c>
      <c r="E426" s="3" t="n">
        <v>0.458333333333333</v>
      </c>
      <c r="G426" s="1" t="s">
        <v>242</v>
      </c>
      <c r="H426" s="15" t="s">
        <v>226</v>
      </c>
      <c r="I426" s="4" t="n">
        <v>1522</v>
      </c>
      <c r="J426" s="4" t="n">
        <v>26050</v>
      </c>
      <c r="K426" s="5" t="n">
        <v>17.1156373193167</v>
      </c>
    </row>
    <row r="427" customFormat="false" ht="13.5" hidden="false" customHeight="false" outlineLevel="0" collapsed="false">
      <c r="A427" s="2" t="n">
        <v>1970</v>
      </c>
      <c r="B427" s="15" t="s">
        <v>19</v>
      </c>
      <c r="C427" s="15" t="s">
        <v>128</v>
      </c>
      <c r="D427" s="3" t="n">
        <v>0.392361111111111</v>
      </c>
      <c r="E427" s="3" t="n">
        <v>0.458333333333333</v>
      </c>
      <c r="G427" s="1" t="s">
        <v>242</v>
      </c>
      <c r="H427" s="15" t="s">
        <v>227</v>
      </c>
      <c r="I427" s="4" t="n">
        <v>1522</v>
      </c>
      <c r="J427" s="4" t="n">
        <v>22550</v>
      </c>
      <c r="K427" s="5" t="n">
        <v>14.8160315374507</v>
      </c>
    </row>
    <row r="428" customFormat="false" ht="13.5" hidden="false" customHeight="false" outlineLevel="0" collapsed="false">
      <c r="A428" s="2" t="n">
        <v>1971</v>
      </c>
      <c r="B428" s="15" t="s">
        <v>19</v>
      </c>
      <c r="C428" s="15" t="s">
        <v>128</v>
      </c>
      <c r="D428" s="3" t="n">
        <v>0.392361111111111</v>
      </c>
      <c r="E428" s="3" t="n">
        <v>0.458333333333333</v>
      </c>
      <c r="G428" s="1" t="s">
        <v>242</v>
      </c>
      <c r="H428" s="15" t="s">
        <v>228</v>
      </c>
      <c r="I428" s="4" t="n">
        <v>1335</v>
      </c>
      <c r="J428" s="4" t="n">
        <v>19500</v>
      </c>
      <c r="K428" s="5" t="n">
        <v>14.6067415730337</v>
      </c>
    </row>
    <row r="429" customFormat="false" ht="13.5" hidden="false" customHeight="false" outlineLevel="0" collapsed="false">
      <c r="A429" s="2" t="n">
        <v>1972</v>
      </c>
      <c r="B429" s="15" t="s">
        <v>19</v>
      </c>
      <c r="C429" s="15" t="s">
        <v>128</v>
      </c>
      <c r="D429" s="3" t="n">
        <v>0.506944444444444</v>
      </c>
      <c r="E429" s="3" t="n">
        <v>0.572916666666667</v>
      </c>
      <c r="G429" s="1" t="s">
        <v>243</v>
      </c>
      <c r="H429" s="15" t="s">
        <v>124</v>
      </c>
      <c r="I429" s="4" t="n">
        <v>961</v>
      </c>
      <c r="J429" s="4" t="n">
        <v>17350</v>
      </c>
      <c r="K429" s="5" t="n">
        <v>18.054110301769</v>
      </c>
    </row>
    <row r="430" customFormat="false" ht="13.5" hidden="false" customHeight="false" outlineLevel="0" collapsed="false">
      <c r="A430" s="2" t="n">
        <v>1973</v>
      </c>
      <c r="B430" s="15" t="s">
        <v>19</v>
      </c>
      <c r="C430" s="15" t="s">
        <v>128</v>
      </c>
      <c r="D430" s="3" t="n">
        <v>0.506944444444444</v>
      </c>
      <c r="E430" s="3" t="n">
        <v>0.572916666666667</v>
      </c>
      <c r="G430" s="1" t="s">
        <v>243</v>
      </c>
      <c r="H430" s="15" t="s">
        <v>99</v>
      </c>
      <c r="I430" s="4" t="n">
        <v>961</v>
      </c>
      <c r="J430" s="4" t="n">
        <v>17450</v>
      </c>
      <c r="K430" s="5" t="n">
        <v>18.1581685744017</v>
      </c>
    </row>
    <row r="431" customFormat="false" ht="13.5" hidden="false" customHeight="false" outlineLevel="0" collapsed="false">
      <c r="A431" s="2" t="n">
        <v>1974</v>
      </c>
      <c r="B431" s="15" t="s">
        <v>19</v>
      </c>
      <c r="C431" s="15" t="s">
        <v>128</v>
      </c>
      <c r="D431" s="3" t="n">
        <v>0.506944444444444</v>
      </c>
      <c r="E431" s="3" t="n">
        <v>0.572916666666667</v>
      </c>
      <c r="G431" s="1" t="s">
        <v>243</v>
      </c>
      <c r="H431" s="15" t="s">
        <v>22</v>
      </c>
      <c r="I431" s="4" t="n">
        <v>561</v>
      </c>
      <c r="J431" s="4" t="n">
        <v>11450</v>
      </c>
      <c r="K431" s="5" t="n">
        <v>20.4099821746881</v>
      </c>
    </row>
    <row r="432" customFormat="false" ht="13.5" hidden="false" customHeight="false" outlineLevel="0" collapsed="false">
      <c r="A432" s="2" t="n">
        <v>1975</v>
      </c>
      <c r="B432" s="15" t="s">
        <v>19</v>
      </c>
      <c r="C432" s="15" t="s">
        <v>128</v>
      </c>
      <c r="D432" s="3" t="n">
        <v>0.506944444444444</v>
      </c>
      <c r="E432" s="3" t="n">
        <v>0.572916666666667</v>
      </c>
      <c r="G432" s="1" t="s">
        <v>243</v>
      </c>
      <c r="H432" s="15" t="s">
        <v>57</v>
      </c>
      <c r="I432" s="4" t="n">
        <v>561</v>
      </c>
      <c r="J432" s="4" t="n">
        <v>11950</v>
      </c>
      <c r="K432" s="5" t="n">
        <v>21.301247771836</v>
      </c>
    </row>
    <row r="433" customFormat="false" ht="13.5" hidden="false" customHeight="false" outlineLevel="0" collapsed="false">
      <c r="A433" s="2" t="n">
        <v>1976</v>
      </c>
      <c r="B433" s="15" t="s">
        <v>19</v>
      </c>
      <c r="C433" s="15" t="s">
        <v>128</v>
      </c>
      <c r="D433" s="3" t="n">
        <v>0.506944444444444</v>
      </c>
      <c r="E433" s="3" t="n">
        <v>0.572916666666667</v>
      </c>
      <c r="G433" s="1" t="s">
        <v>243</v>
      </c>
      <c r="H433" s="15" t="s">
        <v>113</v>
      </c>
      <c r="I433" s="4" t="n">
        <v>561</v>
      </c>
      <c r="J433" s="4" t="n">
        <v>12350</v>
      </c>
      <c r="K433" s="5" t="n">
        <v>22.0142602495544</v>
      </c>
    </row>
    <row r="434" customFormat="false" ht="13.5" hidden="false" customHeight="false" outlineLevel="0" collapsed="false">
      <c r="A434" s="2" t="n">
        <v>1977</v>
      </c>
      <c r="B434" s="15" t="s">
        <v>19</v>
      </c>
      <c r="C434" s="15" t="s">
        <v>128</v>
      </c>
      <c r="D434" s="3" t="n">
        <v>0.506944444444444</v>
      </c>
      <c r="E434" s="3" t="n">
        <v>0.572916666666667</v>
      </c>
      <c r="G434" s="1" t="s">
        <v>243</v>
      </c>
      <c r="H434" s="15" t="s">
        <v>223</v>
      </c>
      <c r="I434" s="4" t="n">
        <v>561</v>
      </c>
      <c r="J434" s="4" t="n">
        <v>14950</v>
      </c>
      <c r="K434" s="5" t="n">
        <v>26.6488413547237</v>
      </c>
    </row>
    <row r="435" customFormat="false" ht="13.5" hidden="false" customHeight="false" outlineLevel="0" collapsed="false">
      <c r="A435" s="2" t="n">
        <v>1978</v>
      </c>
      <c r="B435" s="15" t="s">
        <v>19</v>
      </c>
      <c r="C435" s="15" t="s">
        <v>128</v>
      </c>
      <c r="D435" s="3" t="n">
        <v>0.506944444444444</v>
      </c>
      <c r="E435" s="3" t="n">
        <v>0.572916666666667</v>
      </c>
      <c r="G435" s="1" t="s">
        <v>243</v>
      </c>
      <c r="H435" s="15" t="s">
        <v>111</v>
      </c>
      <c r="I435" s="4" t="n">
        <v>561</v>
      </c>
      <c r="J435" s="4" t="n">
        <v>15250</v>
      </c>
      <c r="K435" s="5" t="n">
        <v>27.1836007130125</v>
      </c>
    </row>
    <row r="436" customFormat="false" ht="13.5" hidden="false" customHeight="false" outlineLevel="0" collapsed="false">
      <c r="A436" s="2" t="n">
        <v>1979</v>
      </c>
      <c r="B436" s="15" t="s">
        <v>19</v>
      </c>
      <c r="C436" s="15" t="s">
        <v>128</v>
      </c>
      <c r="D436" s="3" t="n">
        <v>0.565972222222222</v>
      </c>
      <c r="E436" s="3" t="n">
        <v>0.631944444444444</v>
      </c>
      <c r="G436" s="1" t="s">
        <v>244</v>
      </c>
      <c r="H436" s="15" t="s">
        <v>124</v>
      </c>
      <c r="I436" s="4" t="n">
        <v>961</v>
      </c>
      <c r="J436" s="4" t="n">
        <v>17150</v>
      </c>
      <c r="K436" s="5" t="n">
        <v>17.8459937565036</v>
      </c>
    </row>
    <row r="437" customFormat="false" ht="13.5" hidden="false" customHeight="false" outlineLevel="0" collapsed="false">
      <c r="A437" s="2" t="n">
        <v>1980</v>
      </c>
      <c r="B437" s="15" t="s">
        <v>19</v>
      </c>
      <c r="C437" s="15" t="s">
        <v>128</v>
      </c>
      <c r="D437" s="3" t="n">
        <v>0.565972222222222</v>
      </c>
      <c r="E437" s="3" t="n">
        <v>0.631944444444444</v>
      </c>
      <c r="G437" s="1" t="s">
        <v>244</v>
      </c>
      <c r="H437" s="15" t="s">
        <v>99</v>
      </c>
      <c r="I437" s="4" t="n">
        <v>961</v>
      </c>
      <c r="J437" s="4" t="n">
        <v>17250</v>
      </c>
      <c r="K437" s="5" t="n">
        <v>17.9500520291363</v>
      </c>
    </row>
    <row r="438" customFormat="false" ht="13.5" hidden="false" customHeight="false" outlineLevel="0" collapsed="false">
      <c r="A438" s="2" t="n">
        <v>1981</v>
      </c>
      <c r="B438" s="15" t="s">
        <v>19</v>
      </c>
      <c r="C438" s="15" t="s">
        <v>128</v>
      </c>
      <c r="D438" s="3" t="n">
        <v>0.565972222222222</v>
      </c>
      <c r="E438" s="3" t="n">
        <v>0.631944444444444</v>
      </c>
      <c r="G438" s="1" t="s">
        <v>244</v>
      </c>
      <c r="H438" s="15" t="s">
        <v>22</v>
      </c>
      <c r="I438" s="4" t="n">
        <v>561</v>
      </c>
      <c r="J438" s="4" t="n">
        <v>11450</v>
      </c>
      <c r="K438" s="5" t="n">
        <v>20.4099821746881</v>
      </c>
    </row>
    <row r="439" customFormat="false" ht="13.5" hidden="false" customHeight="false" outlineLevel="0" collapsed="false">
      <c r="A439" s="2" t="n">
        <v>1982</v>
      </c>
      <c r="B439" s="15" t="s">
        <v>19</v>
      </c>
      <c r="C439" s="15" t="s">
        <v>128</v>
      </c>
      <c r="D439" s="3" t="n">
        <v>0.565972222222222</v>
      </c>
      <c r="E439" s="3" t="n">
        <v>0.631944444444444</v>
      </c>
      <c r="G439" s="1" t="s">
        <v>244</v>
      </c>
      <c r="H439" s="15" t="s">
        <v>57</v>
      </c>
      <c r="I439" s="4" t="n">
        <v>561</v>
      </c>
      <c r="J439" s="4" t="n">
        <v>11950</v>
      </c>
      <c r="K439" s="5" t="n">
        <v>21.301247771836</v>
      </c>
    </row>
    <row r="440" customFormat="false" ht="13.5" hidden="false" customHeight="false" outlineLevel="0" collapsed="false">
      <c r="A440" s="2" t="n">
        <v>1983</v>
      </c>
      <c r="B440" s="15" t="s">
        <v>19</v>
      </c>
      <c r="C440" s="15" t="s">
        <v>128</v>
      </c>
      <c r="D440" s="3" t="n">
        <v>0.565972222222222</v>
      </c>
      <c r="E440" s="3" t="n">
        <v>0.631944444444444</v>
      </c>
      <c r="G440" s="1" t="s">
        <v>244</v>
      </c>
      <c r="H440" s="15" t="s">
        <v>113</v>
      </c>
      <c r="I440" s="4" t="n">
        <v>561</v>
      </c>
      <c r="J440" s="4" t="n">
        <v>12350</v>
      </c>
      <c r="K440" s="5" t="n">
        <v>22.0142602495544</v>
      </c>
    </row>
    <row r="441" customFormat="false" ht="13.5" hidden="false" customHeight="false" outlineLevel="0" collapsed="false">
      <c r="A441" s="2" t="n">
        <v>1984</v>
      </c>
      <c r="B441" s="15" t="s">
        <v>19</v>
      </c>
      <c r="C441" s="15" t="s">
        <v>128</v>
      </c>
      <c r="D441" s="3" t="n">
        <v>0.565972222222222</v>
      </c>
      <c r="E441" s="3" t="n">
        <v>0.631944444444444</v>
      </c>
      <c r="G441" s="1" t="s">
        <v>244</v>
      </c>
      <c r="H441" s="15" t="s">
        <v>223</v>
      </c>
      <c r="I441" s="4" t="n">
        <v>561</v>
      </c>
      <c r="J441" s="4" t="n">
        <v>13850</v>
      </c>
      <c r="K441" s="5" t="n">
        <v>24.6880570409982</v>
      </c>
    </row>
    <row r="442" customFormat="false" ht="13.5" hidden="false" customHeight="false" outlineLevel="0" collapsed="false">
      <c r="A442" s="2" t="n">
        <v>1985</v>
      </c>
      <c r="B442" s="15" t="s">
        <v>19</v>
      </c>
      <c r="C442" s="15" t="s">
        <v>128</v>
      </c>
      <c r="D442" s="3" t="n">
        <v>0.565972222222222</v>
      </c>
      <c r="E442" s="3" t="n">
        <v>0.631944444444444</v>
      </c>
      <c r="G442" s="1" t="s">
        <v>244</v>
      </c>
      <c r="H442" s="15" t="s">
        <v>111</v>
      </c>
      <c r="I442" s="4" t="n">
        <v>561</v>
      </c>
      <c r="J442" s="4" t="n">
        <v>14450</v>
      </c>
      <c r="K442" s="5" t="n">
        <v>25.7575757575758</v>
      </c>
    </row>
    <row r="443" customFormat="false" ht="13.5" hidden="false" customHeight="false" outlineLevel="0" collapsed="false">
      <c r="A443" s="2" t="n">
        <v>1986</v>
      </c>
      <c r="B443" s="15" t="s">
        <v>19</v>
      </c>
      <c r="C443" s="15" t="s">
        <v>128</v>
      </c>
      <c r="D443" s="3" t="n">
        <v>0.621527777777778</v>
      </c>
      <c r="E443" s="3" t="n">
        <v>0.684027777777778</v>
      </c>
      <c r="G443" s="1" t="s">
        <v>245</v>
      </c>
      <c r="H443" s="15" t="s">
        <v>124</v>
      </c>
      <c r="I443" s="4" t="n">
        <v>961</v>
      </c>
      <c r="J443" s="4" t="n">
        <v>15350</v>
      </c>
      <c r="K443" s="5" t="n">
        <v>15.9729448491155</v>
      </c>
    </row>
    <row r="444" customFormat="false" ht="13.5" hidden="false" customHeight="false" outlineLevel="0" collapsed="false">
      <c r="A444" s="2" t="n">
        <v>1987</v>
      </c>
      <c r="B444" s="15" t="s">
        <v>19</v>
      </c>
      <c r="C444" s="15" t="s">
        <v>128</v>
      </c>
      <c r="D444" s="3" t="n">
        <v>0.621527777777778</v>
      </c>
      <c r="E444" s="3" t="n">
        <v>0.684027777777778</v>
      </c>
      <c r="G444" s="1" t="s">
        <v>245</v>
      </c>
      <c r="H444" s="15" t="s">
        <v>99</v>
      </c>
      <c r="I444" s="4" t="n">
        <v>961</v>
      </c>
      <c r="J444" s="4" t="n">
        <v>15450</v>
      </c>
      <c r="K444" s="5" t="n">
        <v>16.0770031217482</v>
      </c>
    </row>
    <row r="445" customFormat="false" ht="13.5" hidden="false" customHeight="false" outlineLevel="0" collapsed="false">
      <c r="A445" s="2" t="n">
        <v>1988</v>
      </c>
      <c r="B445" s="15" t="s">
        <v>19</v>
      </c>
      <c r="C445" s="15" t="s">
        <v>128</v>
      </c>
      <c r="D445" s="3" t="n">
        <v>0.621527777777778</v>
      </c>
      <c r="E445" s="3" t="n">
        <v>0.684027777777778</v>
      </c>
      <c r="G445" s="1" t="s">
        <v>245</v>
      </c>
      <c r="H445" s="15" t="s">
        <v>22</v>
      </c>
      <c r="I445" s="4" t="n">
        <v>561</v>
      </c>
      <c r="J445" s="4" t="n">
        <v>11850</v>
      </c>
      <c r="K445" s="5" t="n">
        <v>21.1229946524064</v>
      </c>
    </row>
    <row r="446" customFormat="false" ht="13.5" hidden="false" customHeight="false" outlineLevel="0" collapsed="false">
      <c r="A446" s="2" t="n">
        <v>1989</v>
      </c>
      <c r="B446" s="15" t="s">
        <v>19</v>
      </c>
      <c r="C446" s="15" t="s">
        <v>128</v>
      </c>
      <c r="D446" s="3" t="n">
        <v>0.621527777777778</v>
      </c>
      <c r="E446" s="3" t="n">
        <v>0.684027777777778</v>
      </c>
      <c r="G446" s="1" t="s">
        <v>245</v>
      </c>
      <c r="H446" s="15" t="s">
        <v>57</v>
      </c>
      <c r="I446" s="4" t="n">
        <v>561</v>
      </c>
      <c r="J446" s="4" t="n">
        <v>11950</v>
      </c>
      <c r="K446" s="5" t="n">
        <v>21.301247771836</v>
      </c>
    </row>
    <row r="447" customFormat="false" ht="13.5" hidden="false" customHeight="false" outlineLevel="0" collapsed="false">
      <c r="A447" s="2" t="n">
        <v>1990</v>
      </c>
      <c r="B447" s="15" t="s">
        <v>19</v>
      </c>
      <c r="C447" s="15" t="s">
        <v>128</v>
      </c>
      <c r="D447" s="3" t="n">
        <v>0.621527777777778</v>
      </c>
      <c r="E447" s="3" t="n">
        <v>0.684027777777778</v>
      </c>
      <c r="G447" s="1" t="s">
        <v>245</v>
      </c>
      <c r="H447" s="15" t="s">
        <v>113</v>
      </c>
      <c r="I447" s="4" t="n">
        <v>561</v>
      </c>
      <c r="J447" s="4" t="n">
        <v>12650</v>
      </c>
      <c r="K447" s="5" t="n">
        <v>22.5490196078431</v>
      </c>
    </row>
    <row r="448" customFormat="false" ht="13.5" hidden="false" customHeight="false" outlineLevel="0" collapsed="false">
      <c r="A448" s="2" t="n">
        <v>1991</v>
      </c>
      <c r="B448" s="15" t="s">
        <v>19</v>
      </c>
      <c r="C448" s="15" t="s">
        <v>128</v>
      </c>
      <c r="D448" s="3" t="n">
        <v>0.621527777777778</v>
      </c>
      <c r="E448" s="3" t="n">
        <v>0.684027777777778</v>
      </c>
      <c r="G448" s="1" t="s">
        <v>245</v>
      </c>
      <c r="H448" s="15" t="s">
        <v>223</v>
      </c>
      <c r="I448" s="4" t="n">
        <v>561</v>
      </c>
      <c r="J448" s="4" t="n">
        <v>13850</v>
      </c>
      <c r="K448" s="5" t="n">
        <v>24.6880570409982</v>
      </c>
    </row>
    <row r="449" customFormat="false" ht="13.5" hidden="false" customHeight="false" outlineLevel="0" collapsed="false">
      <c r="A449" s="2" t="n">
        <v>1992</v>
      </c>
      <c r="B449" s="15" t="s">
        <v>19</v>
      </c>
      <c r="C449" s="15" t="s">
        <v>128</v>
      </c>
      <c r="D449" s="3" t="n">
        <v>0.621527777777778</v>
      </c>
      <c r="E449" s="3" t="n">
        <v>0.684027777777778</v>
      </c>
      <c r="G449" s="1" t="s">
        <v>245</v>
      </c>
      <c r="H449" s="15" t="s">
        <v>111</v>
      </c>
      <c r="I449" s="4" t="n">
        <v>561</v>
      </c>
      <c r="J449" s="4" t="n">
        <v>14850</v>
      </c>
      <c r="K449" s="5" t="n">
        <v>26.4705882352941</v>
      </c>
    </row>
    <row r="450" customFormat="false" ht="13.5" hidden="false" customHeight="false" outlineLevel="0" collapsed="false">
      <c r="A450" s="2" t="n">
        <v>1993</v>
      </c>
      <c r="B450" s="15" t="s">
        <v>19</v>
      </c>
      <c r="C450" s="15" t="s">
        <v>128</v>
      </c>
      <c r="D450" s="3" t="n">
        <v>0.704861111111111</v>
      </c>
      <c r="E450" s="3" t="n">
        <v>0.770833333333333</v>
      </c>
      <c r="G450" s="1" t="s">
        <v>246</v>
      </c>
      <c r="H450" s="15" t="s">
        <v>124</v>
      </c>
      <c r="I450" s="4" t="n">
        <v>961</v>
      </c>
      <c r="J450" s="4" t="n">
        <v>15350</v>
      </c>
      <c r="K450" s="5" t="n">
        <v>15.9729448491155</v>
      </c>
    </row>
    <row r="451" customFormat="false" ht="13.5" hidden="false" customHeight="false" outlineLevel="0" collapsed="false">
      <c r="A451" s="2" t="n">
        <v>1994</v>
      </c>
      <c r="B451" s="15" t="s">
        <v>19</v>
      </c>
      <c r="C451" s="15" t="s">
        <v>128</v>
      </c>
      <c r="D451" s="3" t="n">
        <v>0.704861111111111</v>
      </c>
      <c r="E451" s="3" t="n">
        <v>0.770833333333333</v>
      </c>
      <c r="G451" s="1" t="s">
        <v>246</v>
      </c>
      <c r="H451" s="15" t="s">
        <v>99</v>
      </c>
      <c r="I451" s="4" t="n">
        <v>961</v>
      </c>
      <c r="J451" s="4" t="n">
        <v>16350</v>
      </c>
      <c r="K451" s="5" t="n">
        <v>17.0135275754422</v>
      </c>
    </row>
    <row r="452" customFormat="false" ht="13.5" hidden="false" customHeight="false" outlineLevel="0" collapsed="false">
      <c r="A452" s="2" t="n">
        <v>1995</v>
      </c>
      <c r="B452" s="15" t="s">
        <v>19</v>
      </c>
      <c r="C452" s="15" t="s">
        <v>128</v>
      </c>
      <c r="D452" s="3" t="n">
        <v>0.704861111111111</v>
      </c>
      <c r="E452" s="3" t="n">
        <v>0.770833333333333</v>
      </c>
      <c r="G452" s="1" t="s">
        <v>246</v>
      </c>
      <c r="H452" s="15" t="s">
        <v>22</v>
      </c>
      <c r="I452" s="4" t="n">
        <v>561</v>
      </c>
      <c r="J452" s="4" t="n">
        <v>11450</v>
      </c>
      <c r="K452" s="5" t="n">
        <v>20.4099821746881</v>
      </c>
    </row>
    <row r="453" customFormat="false" ht="13.5" hidden="false" customHeight="false" outlineLevel="0" collapsed="false">
      <c r="A453" s="2" t="n">
        <v>1996</v>
      </c>
      <c r="B453" s="15" t="s">
        <v>19</v>
      </c>
      <c r="C453" s="15" t="s">
        <v>128</v>
      </c>
      <c r="D453" s="3" t="n">
        <v>0.704861111111111</v>
      </c>
      <c r="E453" s="3" t="n">
        <v>0.770833333333333</v>
      </c>
      <c r="G453" s="1" t="s">
        <v>246</v>
      </c>
      <c r="H453" s="15" t="s">
        <v>57</v>
      </c>
      <c r="I453" s="4" t="n">
        <v>561</v>
      </c>
      <c r="J453" s="4" t="n">
        <v>11950</v>
      </c>
      <c r="K453" s="5" t="n">
        <v>21.301247771836</v>
      </c>
    </row>
    <row r="454" customFormat="false" ht="13.5" hidden="false" customHeight="false" outlineLevel="0" collapsed="false">
      <c r="A454" s="2" t="n">
        <v>1997</v>
      </c>
      <c r="B454" s="15" t="s">
        <v>19</v>
      </c>
      <c r="C454" s="15" t="s">
        <v>128</v>
      </c>
      <c r="D454" s="3" t="n">
        <v>0.704861111111111</v>
      </c>
      <c r="E454" s="3" t="n">
        <v>0.770833333333333</v>
      </c>
      <c r="G454" s="1" t="s">
        <v>246</v>
      </c>
      <c r="H454" s="15" t="s">
        <v>113</v>
      </c>
      <c r="I454" s="4" t="n">
        <v>561</v>
      </c>
      <c r="J454" s="4" t="n">
        <v>12350</v>
      </c>
      <c r="K454" s="5" t="n">
        <v>22.0142602495544</v>
      </c>
    </row>
    <row r="455" customFormat="false" ht="13.5" hidden="false" customHeight="false" outlineLevel="0" collapsed="false">
      <c r="A455" s="2" t="n">
        <v>1998</v>
      </c>
      <c r="B455" s="15" t="s">
        <v>19</v>
      </c>
      <c r="C455" s="15" t="s">
        <v>128</v>
      </c>
      <c r="D455" s="3" t="n">
        <v>0.704861111111111</v>
      </c>
      <c r="E455" s="3" t="n">
        <v>0.770833333333333</v>
      </c>
      <c r="G455" s="1" t="s">
        <v>246</v>
      </c>
      <c r="H455" s="15" t="s">
        <v>223</v>
      </c>
      <c r="I455" s="4" t="n">
        <v>561</v>
      </c>
      <c r="J455" s="4" t="n">
        <v>14650</v>
      </c>
      <c r="K455" s="5" t="n">
        <v>26.1140819964349</v>
      </c>
    </row>
    <row r="456" customFormat="false" ht="13.5" hidden="false" customHeight="false" outlineLevel="0" collapsed="false">
      <c r="A456" s="2" t="n">
        <v>1999</v>
      </c>
      <c r="B456" s="15" t="s">
        <v>19</v>
      </c>
      <c r="C456" s="15" t="s">
        <v>128</v>
      </c>
      <c r="D456" s="3" t="n">
        <v>0.704861111111111</v>
      </c>
      <c r="E456" s="3" t="n">
        <v>0.770833333333333</v>
      </c>
      <c r="G456" s="1" t="s">
        <v>246</v>
      </c>
      <c r="H456" s="15" t="s">
        <v>111</v>
      </c>
      <c r="I456" s="4" t="n">
        <v>561</v>
      </c>
      <c r="J456" s="4" t="n">
        <v>14850</v>
      </c>
      <c r="K456" s="5" t="n">
        <v>26.4705882352941</v>
      </c>
    </row>
    <row r="457" customFormat="false" ht="13.5" hidden="false" customHeight="false" outlineLevel="0" collapsed="false">
      <c r="A457" s="2" t="n">
        <v>2000</v>
      </c>
      <c r="B457" s="15" t="s">
        <v>19</v>
      </c>
      <c r="C457" s="15" t="s">
        <v>128</v>
      </c>
      <c r="D457" s="3" t="n">
        <v>0.756944444444445</v>
      </c>
      <c r="E457" s="3" t="n">
        <v>0.822916666666667</v>
      </c>
      <c r="G457" s="1" t="s">
        <v>247</v>
      </c>
      <c r="H457" s="15" t="s">
        <v>124</v>
      </c>
      <c r="I457" s="4" t="n">
        <v>961</v>
      </c>
      <c r="J457" s="4" t="n">
        <v>15750</v>
      </c>
      <c r="K457" s="5" t="n">
        <v>16.3891779396462</v>
      </c>
    </row>
    <row r="458" customFormat="false" ht="13.5" hidden="false" customHeight="false" outlineLevel="0" collapsed="false">
      <c r="A458" s="2" t="n">
        <v>2001</v>
      </c>
      <c r="B458" s="15" t="s">
        <v>19</v>
      </c>
      <c r="C458" s="15" t="s">
        <v>128</v>
      </c>
      <c r="D458" s="3" t="n">
        <v>0.756944444444445</v>
      </c>
      <c r="E458" s="3" t="n">
        <v>0.822916666666667</v>
      </c>
      <c r="G458" s="1" t="s">
        <v>247</v>
      </c>
      <c r="H458" s="15" t="s">
        <v>99</v>
      </c>
      <c r="I458" s="4" t="n">
        <v>961</v>
      </c>
      <c r="J458" s="4" t="n">
        <v>16750</v>
      </c>
      <c r="K458" s="5" t="n">
        <v>17.4297606659729</v>
      </c>
    </row>
    <row r="459" customFormat="false" ht="13.5" hidden="false" customHeight="false" outlineLevel="0" collapsed="false">
      <c r="A459" s="2" t="n">
        <v>2002</v>
      </c>
      <c r="B459" s="15" t="s">
        <v>19</v>
      </c>
      <c r="C459" s="15" t="s">
        <v>128</v>
      </c>
      <c r="D459" s="3" t="n">
        <v>0.756944444444445</v>
      </c>
      <c r="E459" s="3" t="n">
        <v>0.822916666666667</v>
      </c>
      <c r="G459" s="1" t="s">
        <v>247</v>
      </c>
      <c r="H459" s="15" t="s">
        <v>22</v>
      </c>
      <c r="I459" s="4" t="n">
        <v>561</v>
      </c>
      <c r="J459" s="4" t="n">
        <v>11450</v>
      </c>
      <c r="K459" s="5" t="n">
        <v>20.4099821746881</v>
      </c>
    </row>
    <row r="460" customFormat="false" ht="13.5" hidden="false" customHeight="false" outlineLevel="0" collapsed="false">
      <c r="A460" s="2" t="n">
        <v>2003</v>
      </c>
      <c r="B460" s="15" t="s">
        <v>19</v>
      </c>
      <c r="C460" s="15" t="s">
        <v>128</v>
      </c>
      <c r="D460" s="3" t="n">
        <v>0.756944444444445</v>
      </c>
      <c r="E460" s="3" t="n">
        <v>0.822916666666667</v>
      </c>
      <c r="G460" s="1" t="s">
        <v>247</v>
      </c>
      <c r="H460" s="15" t="s">
        <v>57</v>
      </c>
      <c r="I460" s="4" t="n">
        <v>561</v>
      </c>
      <c r="J460" s="4" t="n">
        <v>11950</v>
      </c>
      <c r="K460" s="5" t="n">
        <v>21.301247771836</v>
      </c>
    </row>
    <row r="461" customFormat="false" ht="13.5" hidden="false" customHeight="false" outlineLevel="0" collapsed="false">
      <c r="A461" s="2" t="n">
        <v>2004</v>
      </c>
      <c r="B461" s="15" t="s">
        <v>19</v>
      </c>
      <c r="C461" s="15" t="s">
        <v>128</v>
      </c>
      <c r="D461" s="3" t="n">
        <v>0.756944444444445</v>
      </c>
      <c r="E461" s="3" t="n">
        <v>0.822916666666667</v>
      </c>
      <c r="G461" s="1" t="s">
        <v>247</v>
      </c>
      <c r="H461" s="15" t="s">
        <v>113</v>
      </c>
      <c r="I461" s="4" t="n">
        <v>561</v>
      </c>
      <c r="J461" s="4" t="n">
        <v>12350</v>
      </c>
      <c r="K461" s="5" t="n">
        <v>22.0142602495544</v>
      </c>
    </row>
    <row r="462" customFormat="false" ht="13.5" hidden="false" customHeight="false" outlineLevel="0" collapsed="false">
      <c r="A462" s="2" t="n">
        <v>2005</v>
      </c>
      <c r="B462" s="15" t="s">
        <v>19</v>
      </c>
      <c r="C462" s="15" t="s">
        <v>128</v>
      </c>
      <c r="D462" s="3" t="n">
        <v>0.756944444444445</v>
      </c>
      <c r="E462" s="3" t="n">
        <v>0.822916666666667</v>
      </c>
      <c r="G462" s="1" t="s">
        <v>247</v>
      </c>
      <c r="H462" s="15" t="s">
        <v>223</v>
      </c>
      <c r="I462" s="4" t="n">
        <v>561</v>
      </c>
      <c r="J462" s="4" t="n">
        <v>14650</v>
      </c>
      <c r="K462" s="5" t="n">
        <v>26.1140819964349</v>
      </c>
    </row>
    <row r="463" customFormat="false" ht="13.5" hidden="false" customHeight="false" outlineLevel="0" collapsed="false">
      <c r="A463" s="2" t="n">
        <v>2006</v>
      </c>
      <c r="B463" s="15" t="s">
        <v>19</v>
      </c>
      <c r="C463" s="15" t="s">
        <v>128</v>
      </c>
      <c r="D463" s="3" t="n">
        <v>0.756944444444445</v>
      </c>
      <c r="E463" s="3" t="n">
        <v>0.822916666666667</v>
      </c>
      <c r="G463" s="1" t="s">
        <v>247</v>
      </c>
      <c r="H463" s="15" t="s">
        <v>111</v>
      </c>
      <c r="I463" s="4" t="n">
        <v>561</v>
      </c>
      <c r="J463" s="4" t="n">
        <v>15050</v>
      </c>
      <c r="K463" s="5" t="n">
        <v>26.8270944741533</v>
      </c>
    </row>
    <row r="464" customFormat="false" ht="13.5" hidden="false" customHeight="false" outlineLevel="0" collapsed="false">
      <c r="A464" s="2" t="n">
        <v>2007</v>
      </c>
      <c r="B464" s="15" t="s">
        <v>19</v>
      </c>
      <c r="C464" s="15" t="s">
        <v>128</v>
      </c>
      <c r="D464" s="3" t="n">
        <v>0.791666666666667</v>
      </c>
      <c r="E464" s="3" t="n">
        <v>0.854166666666667</v>
      </c>
      <c r="G464" s="1" t="s">
        <v>248</v>
      </c>
      <c r="H464" s="15" t="s">
        <v>124</v>
      </c>
      <c r="I464" s="4" t="n">
        <v>961</v>
      </c>
      <c r="J464" s="4" t="n">
        <v>15950</v>
      </c>
      <c r="K464" s="5" t="n">
        <v>16.5972944849116</v>
      </c>
    </row>
    <row r="465" customFormat="false" ht="13.5" hidden="false" customHeight="false" outlineLevel="0" collapsed="false">
      <c r="A465" s="2" t="n">
        <v>2008</v>
      </c>
      <c r="B465" s="15" t="s">
        <v>19</v>
      </c>
      <c r="C465" s="15" t="s">
        <v>128</v>
      </c>
      <c r="D465" s="3" t="n">
        <v>0.791666666666667</v>
      </c>
      <c r="E465" s="3" t="n">
        <v>0.854166666666667</v>
      </c>
      <c r="G465" s="1" t="s">
        <v>248</v>
      </c>
      <c r="H465" s="15" t="s">
        <v>99</v>
      </c>
      <c r="I465" s="4" t="n">
        <v>961</v>
      </c>
      <c r="J465" s="4" t="n">
        <v>16050</v>
      </c>
      <c r="K465" s="5" t="n">
        <v>16.7013527575442</v>
      </c>
    </row>
    <row r="466" customFormat="false" ht="13.5" hidden="false" customHeight="false" outlineLevel="0" collapsed="false">
      <c r="A466" s="2" t="n">
        <v>2009</v>
      </c>
      <c r="B466" s="15" t="s">
        <v>19</v>
      </c>
      <c r="C466" s="15" t="s">
        <v>128</v>
      </c>
      <c r="D466" s="3" t="n">
        <v>0.791666666666667</v>
      </c>
      <c r="E466" s="3" t="n">
        <v>0.854166666666667</v>
      </c>
      <c r="G466" s="1" t="s">
        <v>248</v>
      </c>
      <c r="H466" s="15" t="s">
        <v>22</v>
      </c>
      <c r="I466" s="4" t="n">
        <v>561</v>
      </c>
      <c r="J466" s="4" t="n">
        <v>11450</v>
      </c>
      <c r="K466" s="5" t="n">
        <v>20.4099821746881</v>
      </c>
    </row>
    <row r="467" customFormat="false" ht="13.5" hidden="false" customHeight="false" outlineLevel="0" collapsed="false">
      <c r="A467" s="2" t="n">
        <v>2010</v>
      </c>
      <c r="B467" s="15" t="s">
        <v>19</v>
      </c>
      <c r="C467" s="15" t="s">
        <v>128</v>
      </c>
      <c r="D467" s="3" t="n">
        <v>0.791666666666667</v>
      </c>
      <c r="E467" s="3" t="n">
        <v>0.854166666666667</v>
      </c>
      <c r="G467" s="1" t="s">
        <v>248</v>
      </c>
      <c r="H467" s="15" t="s">
        <v>57</v>
      </c>
      <c r="I467" s="4" t="n">
        <v>561</v>
      </c>
      <c r="J467" s="4" t="n">
        <v>11950</v>
      </c>
      <c r="K467" s="5" t="n">
        <v>21.301247771836</v>
      </c>
    </row>
    <row r="468" customFormat="false" ht="13.5" hidden="false" customHeight="false" outlineLevel="0" collapsed="false">
      <c r="A468" s="2" t="n">
        <v>2011</v>
      </c>
      <c r="B468" s="15" t="s">
        <v>19</v>
      </c>
      <c r="C468" s="15" t="s">
        <v>128</v>
      </c>
      <c r="D468" s="3" t="n">
        <v>0.791666666666667</v>
      </c>
      <c r="E468" s="3" t="n">
        <v>0.854166666666667</v>
      </c>
      <c r="G468" s="1" t="s">
        <v>248</v>
      </c>
      <c r="H468" s="15" t="s">
        <v>113</v>
      </c>
      <c r="I468" s="4" t="n">
        <v>561</v>
      </c>
      <c r="J468" s="4" t="n">
        <v>12350</v>
      </c>
      <c r="K468" s="5" t="n">
        <v>22.0142602495544</v>
      </c>
    </row>
    <row r="469" customFormat="false" ht="13.5" hidden="false" customHeight="false" outlineLevel="0" collapsed="false">
      <c r="A469" s="2" t="n">
        <v>2012</v>
      </c>
      <c r="B469" s="15" t="s">
        <v>19</v>
      </c>
      <c r="C469" s="15" t="s">
        <v>128</v>
      </c>
      <c r="D469" s="3" t="n">
        <v>0.791666666666667</v>
      </c>
      <c r="E469" s="3" t="n">
        <v>0.854166666666667</v>
      </c>
      <c r="G469" s="1" t="s">
        <v>248</v>
      </c>
      <c r="H469" s="15" t="s">
        <v>223</v>
      </c>
      <c r="I469" s="4" t="n">
        <v>561</v>
      </c>
      <c r="J469" s="4" t="n">
        <v>14650</v>
      </c>
      <c r="K469" s="5" t="n">
        <v>26.1140819964349</v>
      </c>
    </row>
    <row r="470" customFormat="false" ht="13.5" hidden="false" customHeight="false" outlineLevel="0" collapsed="false">
      <c r="A470" s="2" t="n">
        <v>2013</v>
      </c>
      <c r="B470" s="15" t="s">
        <v>19</v>
      </c>
      <c r="C470" s="15" t="s">
        <v>128</v>
      </c>
      <c r="D470" s="3" t="n">
        <v>0.791666666666667</v>
      </c>
      <c r="E470" s="3" t="n">
        <v>0.854166666666667</v>
      </c>
      <c r="G470" s="1" t="s">
        <v>248</v>
      </c>
      <c r="H470" s="15" t="s">
        <v>111</v>
      </c>
      <c r="I470" s="4" t="n">
        <v>561</v>
      </c>
      <c r="J470" s="4" t="n">
        <v>15450</v>
      </c>
      <c r="K470" s="5" t="n">
        <v>27.5401069518717</v>
      </c>
    </row>
    <row r="471" customFormat="false" ht="13.5" hidden="false" customHeight="false" outlineLevel="0" collapsed="false">
      <c r="A471" s="2" t="n">
        <v>2014</v>
      </c>
      <c r="B471" s="15" t="s">
        <v>19</v>
      </c>
      <c r="C471" s="15" t="s">
        <v>128</v>
      </c>
      <c r="D471" s="3" t="n">
        <v>0.833333333333333</v>
      </c>
      <c r="E471" s="3" t="n">
        <v>0.899305555555555</v>
      </c>
      <c r="G471" s="1" t="s">
        <v>249</v>
      </c>
      <c r="H471" s="15" t="s">
        <v>124</v>
      </c>
      <c r="I471" s="4" t="n">
        <v>961</v>
      </c>
      <c r="J471" s="4" t="n">
        <v>15750</v>
      </c>
      <c r="K471" s="5" t="n">
        <v>16.3891779396462</v>
      </c>
    </row>
    <row r="472" customFormat="false" ht="13.5" hidden="false" customHeight="false" outlineLevel="0" collapsed="false">
      <c r="A472" s="2" t="n">
        <v>2015</v>
      </c>
      <c r="B472" s="15" t="s">
        <v>19</v>
      </c>
      <c r="C472" s="15" t="s">
        <v>128</v>
      </c>
      <c r="D472" s="3" t="n">
        <v>0.833333333333333</v>
      </c>
      <c r="E472" s="3" t="n">
        <v>0.899305555555555</v>
      </c>
      <c r="G472" s="1" t="s">
        <v>249</v>
      </c>
      <c r="H472" s="15" t="s">
        <v>99</v>
      </c>
      <c r="I472" s="4" t="n">
        <v>961</v>
      </c>
      <c r="J472" s="4" t="n">
        <v>15850</v>
      </c>
      <c r="K472" s="5" t="n">
        <v>16.4932362122789</v>
      </c>
    </row>
    <row r="473" customFormat="false" ht="13.5" hidden="false" customHeight="false" outlineLevel="0" collapsed="false">
      <c r="A473" s="2" t="n">
        <v>2016</v>
      </c>
      <c r="B473" s="15" t="s">
        <v>19</v>
      </c>
      <c r="C473" s="15" t="s">
        <v>128</v>
      </c>
      <c r="D473" s="3" t="n">
        <v>0.833333333333333</v>
      </c>
      <c r="E473" s="3" t="n">
        <v>0.899305555555555</v>
      </c>
      <c r="G473" s="1" t="s">
        <v>249</v>
      </c>
      <c r="H473" s="15" t="s">
        <v>22</v>
      </c>
      <c r="I473" s="4" t="n">
        <v>561</v>
      </c>
      <c r="J473" s="4" t="n">
        <v>11450</v>
      </c>
      <c r="K473" s="5" t="n">
        <v>20.4099821746881</v>
      </c>
    </row>
    <row r="474" customFormat="false" ht="13.5" hidden="false" customHeight="false" outlineLevel="0" collapsed="false">
      <c r="A474" s="2" t="n">
        <v>2017</v>
      </c>
      <c r="B474" s="15" t="s">
        <v>19</v>
      </c>
      <c r="C474" s="15" t="s">
        <v>128</v>
      </c>
      <c r="D474" s="3" t="n">
        <v>0.833333333333333</v>
      </c>
      <c r="E474" s="3" t="n">
        <v>0.899305555555555</v>
      </c>
      <c r="G474" s="1" t="s">
        <v>249</v>
      </c>
      <c r="H474" s="15" t="s">
        <v>57</v>
      </c>
      <c r="I474" s="4" t="n">
        <v>561</v>
      </c>
      <c r="J474" s="4" t="n">
        <v>11950</v>
      </c>
      <c r="K474" s="5" t="n">
        <v>21.301247771836</v>
      </c>
    </row>
    <row r="475" customFormat="false" ht="13.5" hidden="false" customHeight="false" outlineLevel="0" collapsed="false">
      <c r="A475" s="2" t="n">
        <v>2018</v>
      </c>
      <c r="B475" s="15" t="s">
        <v>19</v>
      </c>
      <c r="C475" s="15" t="s">
        <v>128</v>
      </c>
      <c r="D475" s="3" t="n">
        <v>0.833333333333333</v>
      </c>
      <c r="E475" s="3" t="n">
        <v>0.899305555555555</v>
      </c>
      <c r="G475" s="1" t="s">
        <v>249</v>
      </c>
      <c r="H475" s="15" t="s">
        <v>113</v>
      </c>
      <c r="I475" s="4" t="n">
        <v>561</v>
      </c>
      <c r="J475" s="4" t="n">
        <v>12450</v>
      </c>
      <c r="K475" s="5" t="n">
        <v>22.192513368984</v>
      </c>
    </row>
    <row r="476" customFormat="false" ht="13.5" hidden="false" customHeight="false" outlineLevel="0" collapsed="false">
      <c r="A476" s="2" t="n">
        <v>2019</v>
      </c>
      <c r="B476" s="15" t="s">
        <v>19</v>
      </c>
      <c r="C476" s="15" t="s">
        <v>128</v>
      </c>
      <c r="D476" s="3" t="n">
        <v>0.833333333333333</v>
      </c>
      <c r="E476" s="3" t="n">
        <v>0.899305555555555</v>
      </c>
      <c r="G476" s="1" t="s">
        <v>249</v>
      </c>
      <c r="H476" s="15" t="s">
        <v>223</v>
      </c>
      <c r="I476" s="4" t="n">
        <v>561</v>
      </c>
      <c r="J476" s="4" t="n">
        <v>14650</v>
      </c>
      <c r="K476" s="5" t="n">
        <v>26.1140819964349</v>
      </c>
    </row>
    <row r="477" customFormat="false" ht="13.5" hidden="false" customHeight="false" outlineLevel="0" collapsed="false">
      <c r="A477" s="2" t="n">
        <v>2020</v>
      </c>
      <c r="B477" s="15" t="s">
        <v>19</v>
      </c>
      <c r="C477" s="15" t="s">
        <v>128</v>
      </c>
      <c r="D477" s="3" t="n">
        <v>0.833333333333333</v>
      </c>
      <c r="E477" s="3" t="n">
        <v>0.899305555555555</v>
      </c>
      <c r="G477" s="1" t="s">
        <v>249</v>
      </c>
      <c r="H477" s="15" t="s">
        <v>111</v>
      </c>
      <c r="I477" s="4" t="n">
        <v>561</v>
      </c>
      <c r="J477" s="4" t="n">
        <v>15250</v>
      </c>
      <c r="K477" s="5" t="n">
        <v>27.1836007130125</v>
      </c>
    </row>
    <row r="478" customFormat="false" ht="13.5" hidden="false" customHeight="false" outlineLevel="0" collapsed="false">
      <c r="A478" s="2" t="n">
        <v>2021</v>
      </c>
      <c r="B478" s="15" t="s">
        <v>19</v>
      </c>
      <c r="C478" s="15" t="s">
        <v>140</v>
      </c>
      <c r="D478" s="3" t="n">
        <v>0.329861111111111</v>
      </c>
      <c r="E478" s="3" t="n">
        <v>0.395833333333333</v>
      </c>
      <c r="G478" s="1" t="s">
        <v>250</v>
      </c>
      <c r="H478" s="15" t="s">
        <v>124</v>
      </c>
      <c r="I478" s="4" t="n">
        <v>962</v>
      </c>
      <c r="J478" s="4" t="n">
        <v>21640</v>
      </c>
      <c r="K478" s="5" t="n">
        <v>22.4948024948025</v>
      </c>
    </row>
    <row r="479" customFormat="false" ht="13.5" hidden="false" customHeight="false" outlineLevel="0" collapsed="false">
      <c r="A479" s="2" t="n">
        <v>2022</v>
      </c>
      <c r="B479" s="15" t="s">
        <v>19</v>
      </c>
      <c r="C479" s="15" t="s">
        <v>140</v>
      </c>
      <c r="D479" s="3" t="n">
        <v>0.329861111111111</v>
      </c>
      <c r="E479" s="3" t="n">
        <v>0.395833333333333</v>
      </c>
      <c r="G479" s="1" t="s">
        <v>250</v>
      </c>
      <c r="H479" s="15" t="s">
        <v>99</v>
      </c>
      <c r="I479" s="4" t="n">
        <v>962</v>
      </c>
      <c r="J479" s="4" t="n">
        <v>30940</v>
      </c>
      <c r="K479" s="5" t="n">
        <v>32.1621621621622</v>
      </c>
    </row>
    <row r="480" customFormat="false" ht="13.5" hidden="false" customHeight="false" outlineLevel="0" collapsed="false">
      <c r="A480" s="2" t="n">
        <v>2023</v>
      </c>
      <c r="B480" s="15" t="s">
        <v>19</v>
      </c>
      <c r="C480" s="15" t="s">
        <v>140</v>
      </c>
      <c r="D480" s="3" t="n">
        <v>0.329861111111111</v>
      </c>
      <c r="E480" s="3" t="n">
        <v>0.395833333333333</v>
      </c>
      <c r="G480" s="1" t="s">
        <v>250</v>
      </c>
      <c r="H480" s="15" t="s">
        <v>22</v>
      </c>
      <c r="I480" s="4" t="n">
        <v>562</v>
      </c>
      <c r="J480" s="4" t="n">
        <v>16340</v>
      </c>
      <c r="K480" s="5" t="n">
        <v>29.0747330960854</v>
      </c>
    </row>
    <row r="481" customFormat="false" ht="13.5" hidden="false" customHeight="false" outlineLevel="0" collapsed="false">
      <c r="A481" s="2" t="n">
        <v>2024</v>
      </c>
      <c r="B481" s="15" t="s">
        <v>19</v>
      </c>
      <c r="C481" s="15" t="s">
        <v>140</v>
      </c>
      <c r="D481" s="3" t="n">
        <v>0.329861111111111</v>
      </c>
      <c r="E481" s="3" t="n">
        <v>0.395833333333333</v>
      </c>
      <c r="G481" s="1" t="s">
        <v>250</v>
      </c>
      <c r="H481" s="15" t="s">
        <v>57</v>
      </c>
      <c r="I481" s="4" t="n">
        <v>562</v>
      </c>
      <c r="J481" s="4" t="n">
        <v>17140</v>
      </c>
      <c r="K481" s="5" t="n">
        <v>30.4982206405694</v>
      </c>
    </row>
    <row r="482" customFormat="false" ht="13.5" hidden="false" customHeight="false" outlineLevel="0" collapsed="false">
      <c r="A482" s="2" t="n">
        <v>2025</v>
      </c>
      <c r="B482" s="15" t="s">
        <v>19</v>
      </c>
      <c r="C482" s="15" t="s">
        <v>140</v>
      </c>
      <c r="D482" s="3" t="n">
        <v>0.329861111111111</v>
      </c>
      <c r="E482" s="3" t="n">
        <v>0.395833333333333</v>
      </c>
      <c r="G482" s="1" t="s">
        <v>250</v>
      </c>
      <c r="H482" s="15" t="s">
        <v>113</v>
      </c>
      <c r="I482" s="4" t="n">
        <v>562</v>
      </c>
      <c r="J482" s="4" t="n">
        <v>18140</v>
      </c>
      <c r="K482" s="5" t="n">
        <v>32.2775800711744</v>
      </c>
    </row>
    <row r="483" customFormat="false" ht="13.5" hidden="false" customHeight="false" outlineLevel="0" collapsed="false">
      <c r="A483" s="2" t="n">
        <v>2026</v>
      </c>
      <c r="B483" s="15" t="s">
        <v>19</v>
      </c>
      <c r="C483" s="15" t="s">
        <v>140</v>
      </c>
      <c r="D483" s="3" t="n">
        <v>0.329861111111111</v>
      </c>
      <c r="E483" s="3" t="n">
        <v>0.395833333333333</v>
      </c>
      <c r="G483" s="1" t="s">
        <v>250</v>
      </c>
      <c r="H483" s="15" t="s">
        <v>223</v>
      </c>
      <c r="I483" s="4" t="n">
        <v>562</v>
      </c>
      <c r="J483" s="4" t="n">
        <v>19140</v>
      </c>
      <c r="K483" s="5" t="n">
        <v>34.0569395017794</v>
      </c>
    </row>
    <row r="484" customFormat="false" ht="13.5" hidden="false" customHeight="false" outlineLevel="0" collapsed="false">
      <c r="A484" s="2" t="n">
        <v>2027</v>
      </c>
      <c r="B484" s="15" t="s">
        <v>19</v>
      </c>
      <c r="C484" s="15" t="s">
        <v>140</v>
      </c>
      <c r="D484" s="3" t="n">
        <v>0.329861111111111</v>
      </c>
      <c r="E484" s="3" t="n">
        <v>0.395833333333333</v>
      </c>
      <c r="G484" s="1" t="s">
        <v>250</v>
      </c>
      <c r="H484" s="15" t="s">
        <v>111</v>
      </c>
      <c r="I484" s="4" t="n">
        <v>562</v>
      </c>
      <c r="J484" s="4" t="n">
        <v>20540</v>
      </c>
      <c r="K484" s="5" t="n">
        <v>36.5480427046263</v>
      </c>
    </row>
    <row r="485" customFormat="false" ht="13.5" hidden="false" customHeight="false" outlineLevel="0" collapsed="false">
      <c r="A485" s="2" t="n">
        <v>2028</v>
      </c>
      <c r="B485" s="15" t="s">
        <v>19</v>
      </c>
      <c r="C485" s="15" t="s">
        <v>140</v>
      </c>
      <c r="D485" s="3" t="n">
        <v>0.743055555555555</v>
      </c>
      <c r="E485" s="3" t="n">
        <v>0.809027777777778</v>
      </c>
      <c r="G485" s="1" t="s">
        <v>251</v>
      </c>
      <c r="H485" s="15" t="s">
        <v>124</v>
      </c>
      <c r="I485" s="4" t="n">
        <v>962</v>
      </c>
      <c r="J485" s="4" t="n">
        <v>21640</v>
      </c>
      <c r="K485" s="5" t="n">
        <v>22.4948024948025</v>
      </c>
    </row>
    <row r="486" customFormat="false" ht="13.5" hidden="false" customHeight="false" outlineLevel="0" collapsed="false">
      <c r="A486" s="2" t="n">
        <v>2029</v>
      </c>
      <c r="B486" s="15" t="s">
        <v>19</v>
      </c>
      <c r="C486" s="15" t="s">
        <v>140</v>
      </c>
      <c r="D486" s="3" t="n">
        <v>0.743055555555555</v>
      </c>
      <c r="E486" s="3" t="n">
        <v>0.809027777777778</v>
      </c>
      <c r="G486" s="1" t="s">
        <v>251</v>
      </c>
      <c r="H486" s="15" t="s">
        <v>99</v>
      </c>
      <c r="I486" s="4" t="n">
        <v>962</v>
      </c>
      <c r="J486" s="4" t="n">
        <v>30940</v>
      </c>
      <c r="K486" s="5" t="n">
        <v>32.1621621621622</v>
      </c>
    </row>
    <row r="487" customFormat="false" ht="13.5" hidden="false" customHeight="false" outlineLevel="0" collapsed="false">
      <c r="A487" s="2" t="n">
        <v>2030</v>
      </c>
      <c r="B487" s="15" t="s">
        <v>19</v>
      </c>
      <c r="C487" s="15" t="s">
        <v>140</v>
      </c>
      <c r="D487" s="3" t="n">
        <v>0.743055555555555</v>
      </c>
      <c r="E487" s="3" t="n">
        <v>0.809027777777778</v>
      </c>
      <c r="G487" s="1" t="s">
        <v>251</v>
      </c>
      <c r="H487" s="15" t="s">
        <v>22</v>
      </c>
      <c r="I487" s="4" t="n">
        <v>562</v>
      </c>
      <c r="J487" s="4" t="n">
        <v>13040</v>
      </c>
      <c r="K487" s="5" t="n">
        <v>23.202846975089</v>
      </c>
    </row>
    <row r="488" customFormat="false" ht="13.5" hidden="false" customHeight="false" outlineLevel="0" collapsed="false">
      <c r="A488" s="2" t="n">
        <v>2031</v>
      </c>
      <c r="B488" s="15" t="s">
        <v>19</v>
      </c>
      <c r="C488" s="15" t="s">
        <v>140</v>
      </c>
      <c r="D488" s="3" t="n">
        <v>0.743055555555555</v>
      </c>
      <c r="E488" s="3" t="n">
        <v>0.809027777777778</v>
      </c>
      <c r="G488" s="1" t="s">
        <v>251</v>
      </c>
      <c r="H488" s="15" t="s">
        <v>57</v>
      </c>
      <c r="I488" s="4" t="n">
        <v>562</v>
      </c>
      <c r="J488" s="4" t="n">
        <v>13640</v>
      </c>
      <c r="K488" s="5" t="n">
        <v>24.270462633452</v>
      </c>
    </row>
    <row r="489" customFormat="false" ht="13.5" hidden="false" customHeight="false" outlineLevel="0" collapsed="false">
      <c r="A489" s="2" t="n">
        <v>2032</v>
      </c>
      <c r="B489" s="15" t="s">
        <v>19</v>
      </c>
      <c r="C489" s="15" t="s">
        <v>140</v>
      </c>
      <c r="D489" s="3" t="n">
        <v>0.743055555555555</v>
      </c>
      <c r="E489" s="3" t="n">
        <v>0.809027777777778</v>
      </c>
      <c r="G489" s="1" t="s">
        <v>251</v>
      </c>
      <c r="H489" s="15" t="s">
        <v>113</v>
      </c>
      <c r="I489" s="4" t="n">
        <v>562</v>
      </c>
      <c r="J489" s="4" t="n">
        <v>14440</v>
      </c>
      <c r="K489" s="5" t="n">
        <v>25.6939501779359</v>
      </c>
    </row>
    <row r="490" customFormat="false" ht="13.5" hidden="false" customHeight="false" outlineLevel="0" collapsed="false">
      <c r="A490" s="2" t="n">
        <v>2033</v>
      </c>
      <c r="B490" s="15" t="s">
        <v>19</v>
      </c>
      <c r="C490" s="15" t="s">
        <v>140</v>
      </c>
      <c r="D490" s="3" t="n">
        <v>0.743055555555555</v>
      </c>
      <c r="E490" s="3" t="n">
        <v>0.809027777777778</v>
      </c>
      <c r="G490" s="1" t="s">
        <v>251</v>
      </c>
      <c r="H490" s="15" t="s">
        <v>223</v>
      </c>
      <c r="I490" s="4" t="n">
        <v>562</v>
      </c>
      <c r="J490" s="4" t="n">
        <v>15440</v>
      </c>
      <c r="K490" s="5" t="n">
        <v>27.4733096085409</v>
      </c>
    </row>
    <row r="491" customFormat="false" ht="13.5" hidden="false" customHeight="false" outlineLevel="0" collapsed="false">
      <c r="A491" s="2" t="n">
        <v>2034</v>
      </c>
      <c r="B491" s="15" t="s">
        <v>19</v>
      </c>
      <c r="C491" s="15" t="s">
        <v>140</v>
      </c>
      <c r="D491" s="3" t="n">
        <v>0.743055555555555</v>
      </c>
      <c r="E491" s="3" t="n">
        <v>0.809027777777778</v>
      </c>
      <c r="G491" s="1" t="s">
        <v>251</v>
      </c>
      <c r="H491" s="15" t="s">
        <v>111</v>
      </c>
      <c r="I491" s="4" t="n">
        <v>562</v>
      </c>
      <c r="J491" s="4" t="n">
        <v>16940</v>
      </c>
      <c r="K491" s="5" t="n">
        <v>30.1423487544484</v>
      </c>
    </row>
    <row r="492" customFormat="false" ht="13.5" hidden="false" customHeight="false" outlineLevel="0" collapsed="false">
      <c r="A492" s="2" t="n">
        <v>2035</v>
      </c>
      <c r="B492" s="15" t="s">
        <v>19</v>
      </c>
      <c r="C492" s="15" t="s">
        <v>143</v>
      </c>
      <c r="D492" s="3" t="n">
        <v>0.326388888888889</v>
      </c>
      <c r="E492" s="3" t="n">
        <v>0.388888888888889</v>
      </c>
      <c r="G492" s="1" t="s">
        <v>252</v>
      </c>
      <c r="H492" s="15" t="s">
        <v>124</v>
      </c>
      <c r="I492" s="4" t="n">
        <v>1016</v>
      </c>
      <c r="J492" s="4" t="n">
        <v>26740</v>
      </c>
      <c r="K492" s="5" t="n">
        <v>26.3188976377953</v>
      </c>
    </row>
    <row r="493" customFormat="false" ht="13.5" hidden="false" customHeight="false" outlineLevel="0" collapsed="false">
      <c r="A493" s="2" t="n">
        <v>2036</v>
      </c>
      <c r="B493" s="15" t="s">
        <v>19</v>
      </c>
      <c r="C493" s="15" t="s">
        <v>143</v>
      </c>
      <c r="D493" s="3" t="n">
        <v>0.326388888888889</v>
      </c>
      <c r="E493" s="3" t="n">
        <v>0.388888888888889</v>
      </c>
      <c r="G493" s="1" t="s">
        <v>252</v>
      </c>
      <c r="H493" s="15" t="s">
        <v>99</v>
      </c>
      <c r="I493" s="4" t="n">
        <v>1016</v>
      </c>
      <c r="J493" s="4" t="n">
        <v>33540</v>
      </c>
      <c r="K493" s="5" t="n">
        <v>33.011811023622</v>
      </c>
    </row>
    <row r="494" customFormat="false" ht="13.5" hidden="false" customHeight="false" outlineLevel="0" collapsed="false">
      <c r="A494" s="2" t="n">
        <v>2037</v>
      </c>
      <c r="B494" s="15" t="s">
        <v>19</v>
      </c>
      <c r="C494" s="15" t="s">
        <v>143</v>
      </c>
      <c r="D494" s="3" t="n">
        <v>0.326388888888889</v>
      </c>
      <c r="E494" s="3" t="n">
        <v>0.388888888888889</v>
      </c>
      <c r="G494" s="1" t="s">
        <v>252</v>
      </c>
      <c r="H494" s="15" t="s">
        <v>22</v>
      </c>
      <c r="I494" s="4" t="n">
        <v>616</v>
      </c>
      <c r="J494" s="4" t="n">
        <v>13240</v>
      </c>
      <c r="K494" s="5" t="n">
        <v>21.4935064935065</v>
      </c>
    </row>
    <row r="495" customFormat="false" ht="13.5" hidden="false" customHeight="false" outlineLevel="0" collapsed="false">
      <c r="A495" s="2" t="n">
        <v>2038</v>
      </c>
      <c r="B495" s="15" t="s">
        <v>19</v>
      </c>
      <c r="C495" s="15" t="s">
        <v>143</v>
      </c>
      <c r="D495" s="3" t="n">
        <v>0.326388888888889</v>
      </c>
      <c r="E495" s="3" t="n">
        <v>0.388888888888889</v>
      </c>
      <c r="G495" s="1" t="s">
        <v>252</v>
      </c>
      <c r="H495" s="15" t="s">
        <v>57</v>
      </c>
      <c r="I495" s="4" t="n">
        <v>616</v>
      </c>
      <c r="J495" s="4" t="n">
        <v>13740</v>
      </c>
      <c r="K495" s="5" t="n">
        <v>22.3051948051948</v>
      </c>
    </row>
    <row r="496" customFormat="false" ht="13.5" hidden="false" customHeight="false" outlineLevel="0" collapsed="false">
      <c r="A496" s="2" t="n">
        <v>2039</v>
      </c>
      <c r="B496" s="15" t="s">
        <v>19</v>
      </c>
      <c r="C496" s="15" t="s">
        <v>143</v>
      </c>
      <c r="D496" s="3" t="n">
        <v>0.326388888888889</v>
      </c>
      <c r="E496" s="3" t="n">
        <v>0.388888888888889</v>
      </c>
      <c r="G496" s="1" t="s">
        <v>252</v>
      </c>
      <c r="H496" s="15" t="s">
        <v>113</v>
      </c>
      <c r="I496" s="4" t="n">
        <v>616</v>
      </c>
      <c r="J496" s="4" t="n">
        <v>14540</v>
      </c>
      <c r="K496" s="5" t="n">
        <v>23.6038961038961</v>
      </c>
    </row>
    <row r="497" customFormat="false" ht="13.5" hidden="false" customHeight="false" outlineLevel="0" collapsed="false">
      <c r="A497" s="2" t="n">
        <v>2040</v>
      </c>
      <c r="B497" s="15" t="s">
        <v>19</v>
      </c>
      <c r="C497" s="15" t="s">
        <v>143</v>
      </c>
      <c r="D497" s="3" t="n">
        <v>0.326388888888889</v>
      </c>
      <c r="E497" s="3" t="n">
        <v>0.388888888888889</v>
      </c>
      <c r="G497" s="1" t="s">
        <v>252</v>
      </c>
      <c r="H497" s="15" t="s">
        <v>223</v>
      </c>
      <c r="I497" s="4" t="n">
        <v>616</v>
      </c>
      <c r="J497" s="4" t="n">
        <v>14940</v>
      </c>
      <c r="K497" s="5" t="n">
        <v>24.2532467532468</v>
      </c>
    </row>
    <row r="498" customFormat="false" ht="13.5" hidden="false" customHeight="false" outlineLevel="0" collapsed="false">
      <c r="A498" s="2" t="n">
        <v>2041</v>
      </c>
      <c r="B498" s="15" t="s">
        <v>19</v>
      </c>
      <c r="C498" s="15" t="s">
        <v>143</v>
      </c>
      <c r="D498" s="3" t="n">
        <v>0.326388888888889</v>
      </c>
      <c r="E498" s="3" t="n">
        <v>0.388888888888889</v>
      </c>
      <c r="G498" s="1" t="s">
        <v>252</v>
      </c>
      <c r="H498" s="15" t="s">
        <v>111</v>
      </c>
      <c r="I498" s="4" t="n">
        <v>616</v>
      </c>
      <c r="J498" s="4" t="n">
        <v>15340</v>
      </c>
      <c r="K498" s="5" t="n">
        <v>24.9025974025974</v>
      </c>
    </row>
    <row r="499" customFormat="false" ht="13.5" hidden="false" customHeight="false" outlineLevel="0" collapsed="false">
      <c r="A499" s="2" t="n">
        <v>2042</v>
      </c>
      <c r="B499" s="15" t="s">
        <v>19</v>
      </c>
      <c r="C499" s="15" t="s">
        <v>143</v>
      </c>
      <c r="D499" s="3" t="n">
        <v>0.486111111111111</v>
      </c>
      <c r="E499" s="3" t="n">
        <v>0.555555555555556</v>
      </c>
      <c r="G499" s="1" t="s">
        <v>253</v>
      </c>
      <c r="H499" s="15" t="s">
        <v>124</v>
      </c>
      <c r="I499" s="4" t="n">
        <v>1016</v>
      </c>
      <c r="J499" s="4" t="n">
        <v>26740</v>
      </c>
      <c r="K499" s="5" t="n">
        <v>26.3188976377953</v>
      </c>
    </row>
    <row r="500" customFormat="false" ht="13.5" hidden="false" customHeight="false" outlineLevel="0" collapsed="false">
      <c r="A500" s="2" t="n">
        <v>2043</v>
      </c>
      <c r="B500" s="15" t="s">
        <v>19</v>
      </c>
      <c r="C500" s="15" t="s">
        <v>143</v>
      </c>
      <c r="D500" s="3" t="n">
        <v>0.486111111111111</v>
      </c>
      <c r="E500" s="3" t="n">
        <v>0.555555555555556</v>
      </c>
      <c r="G500" s="1" t="s">
        <v>253</v>
      </c>
      <c r="H500" s="15" t="s">
        <v>99</v>
      </c>
      <c r="I500" s="4" t="n">
        <v>1016</v>
      </c>
      <c r="J500" s="4" t="n">
        <v>33540</v>
      </c>
      <c r="K500" s="5" t="n">
        <v>33.011811023622</v>
      </c>
    </row>
    <row r="501" customFormat="false" ht="13.5" hidden="false" customHeight="false" outlineLevel="0" collapsed="false">
      <c r="A501" s="2" t="n">
        <v>2044</v>
      </c>
      <c r="B501" s="15" t="s">
        <v>19</v>
      </c>
      <c r="C501" s="15" t="s">
        <v>143</v>
      </c>
      <c r="D501" s="3" t="n">
        <v>0.486111111111111</v>
      </c>
      <c r="E501" s="3" t="n">
        <v>0.555555555555556</v>
      </c>
      <c r="G501" s="1" t="s">
        <v>253</v>
      </c>
      <c r="H501" s="15" t="s">
        <v>22</v>
      </c>
      <c r="I501" s="4" t="n">
        <v>616</v>
      </c>
      <c r="J501" s="4" t="n">
        <v>17840</v>
      </c>
      <c r="K501" s="5" t="n">
        <v>28.961038961039</v>
      </c>
    </row>
    <row r="502" customFormat="false" ht="13.5" hidden="false" customHeight="false" outlineLevel="0" collapsed="false">
      <c r="A502" s="2" t="n">
        <v>2045</v>
      </c>
      <c r="B502" s="15" t="s">
        <v>19</v>
      </c>
      <c r="C502" s="15" t="s">
        <v>143</v>
      </c>
      <c r="D502" s="3" t="n">
        <v>0.486111111111111</v>
      </c>
      <c r="E502" s="3" t="n">
        <v>0.555555555555556</v>
      </c>
      <c r="G502" s="1" t="s">
        <v>253</v>
      </c>
      <c r="H502" s="15" t="s">
        <v>57</v>
      </c>
      <c r="I502" s="4" t="n">
        <v>616</v>
      </c>
      <c r="J502" s="4" t="n">
        <v>18140</v>
      </c>
      <c r="K502" s="5" t="n">
        <v>29.4480519480519</v>
      </c>
    </row>
    <row r="503" customFormat="false" ht="13.5" hidden="false" customHeight="false" outlineLevel="0" collapsed="false">
      <c r="A503" s="2" t="n">
        <v>2046</v>
      </c>
      <c r="B503" s="15" t="s">
        <v>19</v>
      </c>
      <c r="C503" s="15" t="s">
        <v>143</v>
      </c>
      <c r="D503" s="3" t="n">
        <v>0.486111111111111</v>
      </c>
      <c r="E503" s="3" t="n">
        <v>0.555555555555556</v>
      </c>
      <c r="G503" s="1" t="s">
        <v>253</v>
      </c>
      <c r="H503" s="15" t="s">
        <v>113</v>
      </c>
      <c r="I503" s="4" t="n">
        <v>616</v>
      </c>
      <c r="J503" s="4" t="n">
        <v>19440</v>
      </c>
      <c r="K503" s="5" t="n">
        <v>31.5584415584416</v>
      </c>
    </row>
    <row r="504" customFormat="false" ht="13.5" hidden="false" customHeight="false" outlineLevel="0" collapsed="false">
      <c r="A504" s="2" t="n">
        <v>2047</v>
      </c>
      <c r="B504" s="15" t="s">
        <v>19</v>
      </c>
      <c r="C504" s="15" t="s">
        <v>143</v>
      </c>
      <c r="D504" s="3" t="n">
        <v>0.486111111111111</v>
      </c>
      <c r="E504" s="3" t="n">
        <v>0.555555555555556</v>
      </c>
      <c r="G504" s="1" t="s">
        <v>253</v>
      </c>
      <c r="H504" s="15" t="s">
        <v>223</v>
      </c>
      <c r="I504" s="4" t="n">
        <v>616</v>
      </c>
      <c r="J504" s="4" t="n">
        <v>20640</v>
      </c>
      <c r="K504" s="5" t="n">
        <v>33.5064935064935</v>
      </c>
    </row>
    <row r="505" customFormat="false" ht="13.5" hidden="false" customHeight="false" outlineLevel="0" collapsed="false">
      <c r="A505" s="2" t="n">
        <v>2048</v>
      </c>
      <c r="B505" s="15" t="s">
        <v>19</v>
      </c>
      <c r="C505" s="15" t="s">
        <v>143</v>
      </c>
      <c r="D505" s="3" t="n">
        <v>0.486111111111111</v>
      </c>
      <c r="E505" s="3" t="n">
        <v>0.555555555555556</v>
      </c>
      <c r="G505" s="1" t="s">
        <v>253</v>
      </c>
      <c r="H505" s="15" t="s">
        <v>111</v>
      </c>
      <c r="I505" s="4" t="n">
        <v>616</v>
      </c>
      <c r="J505" s="4" t="n">
        <v>21640</v>
      </c>
      <c r="K505" s="5" t="n">
        <v>35.1298701298701</v>
      </c>
    </row>
    <row r="506" customFormat="false" ht="13.5" hidden="false" customHeight="false" outlineLevel="0" collapsed="false">
      <c r="A506" s="2" t="n">
        <v>2049</v>
      </c>
      <c r="B506" s="15" t="s">
        <v>19</v>
      </c>
      <c r="C506" s="15" t="s">
        <v>143</v>
      </c>
      <c r="D506" s="3" t="n">
        <v>0.618055555555556</v>
      </c>
      <c r="E506" s="3" t="n">
        <v>0.684027777777778</v>
      </c>
      <c r="G506" s="1" t="s">
        <v>254</v>
      </c>
      <c r="H506" s="15" t="s">
        <v>124</v>
      </c>
      <c r="I506" s="4" t="n">
        <v>1016</v>
      </c>
      <c r="J506" s="4" t="n">
        <v>26740</v>
      </c>
      <c r="K506" s="5" t="n">
        <v>26.3188976377953</v>
      </c>
    </row>
    <row r="507" customFormat="false" ht="13.5" hidden="false" customHeight="false" outlineLevel="0" collapsed="false">
      <c r="A507" s="2" t="n">
        <v>2050</v>
      </c>
      <c r="B507" s="15" t="s">
        <v>19</v>
      </c>
      <c r="C507" s="15" t="s">
        <v>143</v>
      </c>
      <c r="D507" s="3" t="n">
        <v>0.618055555555556</v>
      </c>
      <c r="E507" s="3" t="n">
        <v>0.684027777777778</v>
      </c>
      <c r="G507" s="1" t="s">
        <v>254</v>
      </c>
      <c r="H507" s="15" t="s">
        <v>99</v>
      </c>
      <c r="I507" s="4" t="n">
        <v>1016</v>
      </c>
      <c r="J507" s="4" t="n">
        <v>33540</v>
      </c>
      <c r="K507" s="5" t="n">
        <v>33.011811023622</v>
      </c>
    </row>
    <row r="508" customFormat="false" ht="13.5" hidden="false" customHeight="false" outlineLevel="0" collapsed="false">
      <c r="A508" s="2" t="n">
        <v>2051</v>
      </c>
      <c r="B508" s="15" t="s">
        <v>19</v>
      </c>
      <c r="C508" s="15" t="s">
        <v>143</v>
      </c>
      <c r="D508" s="3" t="n">
        <v>0.618055555555556</v>
      </c>
      <c r="E508" s="3" t="n">
        <v>0.684027777777778</v>
      </c>
      <c r="G508" s="1" t="s">
        <v>254</v>
      </c>
      <c r="H508" s="15" t="s">
        <v>22</v>
      </c>
      <c r="I508" s="4" t="n">
        <v>616</v>
      </c>
      <c r="J508" s="4" t="n">
        <v>9740</v>
      </c>
      <c r="K508" s="5" t="n">
        <v>15.8116883116883</v>
      </c>
    </row>
    <row r="509" customFormat="false" ht="13.5" hidden="false" customHeight="false" outlineLevel="0" collapsed="false">
      <c r="A509" s="2" t="n">
        <v>2052</v>
      </c>
      <c r="B509" s="15" t="s">
        <v>19</v>
      </c>
      <c r="C509" s="15" t="s">
        <v>143</v>
      </c>
      <c r="D509" s="3" t="n">
        <v>0.618055555555556</v>
      </c>
      <c r="E509" s="3" t="n">
        <v>0.684027777777778</v>
      </c>
      <c r="G509" s="1" t="s">
        <v>254</v>
      </c>
      <c r="H509" s="15" t="s">
        <v>57</v>
      </c>
      <c r="I509" s="4" t="n">
        <v>616</v>
      </c>
      <c r="J509" s="4" t="n">
        <v>10140</v>
      </c>
      <c r="K509" s="5" t="n">
        <v>16.461038961039</v>
      </c>
    </row>
    <row r="510" customFormat="false" ht="13.5" hidden="false" customHeight="false" outlineLevel="0" collapsed="false">
      <c r="A510" s="2" t="n">
        <v>2053</v>
      </c>
      <c r="B510" s="15" t="s">
        <v>19</v>
      </c>
      <c r="C510" s="15" t="s">
        <v>143</v>
      </c>
      <c r="D510" s="3" t="n">
        <v>0.618055555555556</v>
      </c>
      <c r="E510" s="3" t="n">
        <v>0.684027777777778</v>
      </c>
      <c r="G510" s="1" t="s">
        <v>254</v>
      </c>
      <c r="H510" s="15" t="s">
        <v>113</v>
      </c>
      <c r="I510" s="4" t="n">
        <v>616</v>
      </c>
      <c r="J510" s="4" t="n">
        <v>10540</v>
      </c>
      <c r="K510" s="5" t="n">
        <v>17.1103896103896</v>
      </c>
    </row>
    <row r="511" customFormat="false" ht="13.5" hidden="false" customHeight="false" outlineLevel="0" collapsed="false">
      <c r="A511" s="2" t="n">
        <v>2054</v>
      </c>
      <c r="B511" s="15" t="s">
        <v>19</v>
      </c>
      <c r="C511" s="15" t="s">
        <v>143</v>
      </c>
      <c r="D511" s="3" t="n">
        <v>0.618055555555556</v>
      </c>
      <c r="E511" s="3" t="n">
        <v>0.684027777777778</v>
      </c>
      <c r="G511" s="1" t="s">
        <v>254</v>
      </c>
      <c r="H511" s="15" t="s">
        <v>223</v>
      </c>
      <c r="I511" s="4" t="n">
        <v>616</v>
      </c>
      <c r="J511" s="4" t="n">
        <v>10940</v>
      </c>
      <c r="K511" s="5" t="n">
        <v>17.7597402597403</v>
      </c>
    </row>
    <row r="512" customFormat="false" ht="13.5" hidden="false" customHeight="false" outlineLevel="0" collapsed="false">
      <c r="A512" s="2" t="n">
        <v>2055</v>
      </c>
      <c r="B512" s="15" t="s">
        <v>19</v>
      </c>
      <c r="C512" s="15" t="s">
        <v>143</v>
      </c>
      <c r="D512" s="3" t="n">
        <v>0.618055555555556</v>
      </c>
      <c r="E512" s="3" t="n">
        <v>0.684027777777778</v>
      </c>
      <c r="G512" s="1" t="s">
        <v>254</v>
      </c>
      <c r="H512" s="15" t="s">
        <v>111</v>
      </c>
      <c r="I512" s="4" t="n">
        <v>616</v>
      </c>
      <c r="J512" s="4" t="n">
        <v>11340</v>
      </c>
      <c r="K512" s="5" t="n">
        <v>18.4090909090909</v>
      </c>
    </row>
    <row r="513" customFormat="false" ht="13.5" hidden="false" customHeight="false" outlineLevel="0" collapsed="false">
      <c r="A513" s="2" t="n">
        <v>2056</v>
      </c>
      <c r="B513" s="15" t="s">
        <v>19</v>
      </c>
      <c r="C513" s="15" t="s">
        <v>143</v>
      </c>
      <c r="D513" s="3" t="n">
        <v>0.777777777777778</v>
      </c>
      <c r="E513" s="3" t="n">
        <v>0.84375</v>
      </c>
      <c r="G513" s="1" t="s">
        <v>255</v>
      </c>
      <c r="H513" s="15" t="s">
        <v>124</v>
      </c>
      <c r="I513" s="4" t="n">
        <v>1016</v>
      </c>
      <c r="J513" s="4" t="n">
        <v>26740</v>
      </c>
      <c r="K513" s="5" t="n">
        <v>26.3188976377953</v>
      </c>
    </row>
    <row r="514" customFormat="false" ht="13.5" hidden="false" customHeight="false" outlineLevel="0" collapsed="false">
      <c r="A514" s="2" t="n">
        <v>2057</v>
      </c>
      <c r="B514" s="15" t="s">
        <v>19</v>
      </c>
      <c r="C514" s="15" t="s">
        <v>143</v>
      </c>
      <c r="D514" s="3" t="n">
        <v>0.777777777777778</v>
      </c>
      <c r="E514" s="3" t="n">
        <v>0.84375</v>
      </c>
      <c r="G514" s="1" t="s">
        <v>255</v>
      </c>
      <c r="H514" s="15" t="s">
        <v>99</v>
      </c>
      <c r="I514" s="4" t="n">
        <v>1016</v>
      </c>
      <c r="J514" s="4" t="n">
        <v>33540</v>
      </c>
      <c r="K514" s="5" t="n">
        <v>33.011811023622</v>
      </c>
    </row>
    <row r="515" customFormat="false" ht="13.5" hidden="false" customHeight="false" outlineLevel="0" collapsed="false">
      <c r="A515" s="2" t="n">
        <v>2058</v>
      </c>
      <c r="B515" s="15" t="s">
        <v>19</v>
      </c>
      <c r="C515" s="15" t="s">
        <v>143</v>
      </c>
      <c r="D515" s="3" t="n">
        <v>0.777777777777778</v>
      </c>
      <c r="E515" s="3" t="n">
        <v>0.84375</v>
      </c>
      <c r="G515" s="1" t="s">
        <v>255</v>
      </c>
      <c r="H515" s="15" t="s">
        <v>22</v>
      </c>
      <c r="I515" s="4" t="n">
        <v>616</v>
      </c>
      <c r="J515" s="4" t="n">
        <v>13740</v>
      </c>
      <c r="K515" s="5" t="n">
        <v>22.3051948051948</v>
      </c>
    </row>
    <row r="516" customFormat="false" ht="13.5" hidden="false" customHeight="false" outlineLevel="0" collapsed="false">
      <c r="A516" s="2" t="n">
        <v>2059</v>
      </c>
      <c r="B516" s="15" t="s">
        <v>19</v>
      </c>
      <c r="C516" s="15" t="s">
        <v>143</v>
      </c>
      <c r="D516" s="3" t="n">
        <v>0.777777777777778</v>
      </c>
      <c r="E516" s="3" t="n">
        <v>0.84375</v>
      </c>
      <c r="G516" s="1" t="s">
        <v>255</v>
      </c>
      <c r="H516" s="15" t="s">
        <v>57</v>
      </c>
      <c r="I516" s="4" t="n">
        <v>616</v>
      </c>
      <c r="J516" s="4" t="n">
        <v>14340</v>
      </c>
      <c r="K516" s="5" t="n">
        <v>23.2792207792208</v>
      </c>
    </row>
    <row r="517" customFormat="false" ht="13.5" hidden="false" customHeight="false" outlineLevel="0" collapsed="false">
      <c r="A517" s="2" t="n">
        <v>2060</v>
      </c>
      <c r="B517" s="15" t="s">
        <v>19</v>
      </c>
      <c r="C517" s="15" t="s">
        <v>143</v>
      </c>
      <c r="D517" s="3" t="n">
        <v>0.777777777777778</v>
      </c>
      <c r="E517" s="3" t="n">
        <v>0.84375</v>
      </c>
      <c r="G517" s="1" t="s">
        <v>255</v>
      </c>
      <c r="H517" s="15" t="s">
        <v>113</v>
      </c>
      <c r="I517" s="4" t="n">
        <v>616</v>
      </c>
      <c r="J517" s="4" t="n">
        <v>14440</v>
      </c>
      <c r="K517" s="5" t="n">
        <v>23.4415584415584</v>
      </c>
    </row>
    <row r="518" customFormat="false" ht="13.5" hidden="false" customHeight="false" outlineLevel="0" collapsed="false">
      <c r="A518" s="2" t="n">
        <v>2061</v>
      </c>
      <c r="B518" s="15" t="s">
        <v>19</v>
      </c>
      <c r="C518" s="15" t="s">
        <v>143</v>
      </c>
      <c r="D518" s="3" t="n">
        <v>0.777777777777778</v>
      </c>
      <c r="E518" s="3" t="n">
        <v>0.84375</v>
      </c>
      <c r="G518" s="1" t="s">
        <v>255</v>
      </c>
      <c r="H518" s="15" t="s">
        <v>223</v>
      </c>
      <c r="I518" s="4" t="n">
        <v>616</v>
      </c>
      <c r="J518" s="4" t="n">
        <v>15340</v>
      </c>
      <c r="K518" s="5" t="n">
        <v>24.9025974025974</v>
      </c>
    </row>
    <row r="519" customFormat="false" ht="13.5" hidden="false" customHeight="false" outlineLevel="0" collapsed="false">
      <c r="A519" s="2" t="n">
        <v>2062</v>
      </c>
      <c r="B519" s="15" t="s">
        <v>19</v>
      </c>
      <c r="C519" s="15" t="s">
        <v>143</v>
      </c>
      <c r="D519" s="3" t="n">
        <v>0.777777777777778</v>
      </c>
      <c r="E519" s="3" t="n">
        <v>0.84375</v>
      </c>
      <c r="G519" s="1" t="s">
        <v>255</v>
      </c>
      <c r="H519" s="15" t="s">
        <v>111</v>
      </c>
      <c r="I519" s="4" t="n">
        <v>616</v>
      </c>
      <c r="J519" s="4" t="n">
        <v>18140</v>
      </c>
      <c r="K519" s="5" t="n">
        <v>29.4480519480519</v>
      </c>
    </row>
    <row r="520" customFormat="false" ht="13.5" hidden="false" customHeight="false" outlineLevel="0" collapsed="false">
      <c r="A520" s="2" t="n">
        <v>2063</v>
      </c>
      <c r="B520" s="15" t="s">
        <v>19</v>
      </c>
      <c r="C520" s="15" t="s">
        <v>27</v>
      </c>
      <c r="D520" s="3" t="n">
        <v>0.361111111111111</v>
      </c>
      <c r="E520" s="3" t="n">
        <v>0.465277777777778</v>
      </c>
      <c r="G520" s="1" t="s">
        <v>256</v>
      </c>
      <c r="H520" s="15" t="s">
        <v>124</v>
      </c>
      <c r="I520" s="4" t="n">
        <v>1613</v>
      </c>
      <c r="J520" s="4" t="n">
        <v>35860</v>
      </c>
      <c r="K520" s="5" t="n">
        <v>22.2318660880347</v>
      </c>
    </row>
    <row r="521" customFormat="false" ht="13.5" hidden="false" customHeight="false" outlineLevel="0" collapsed="false">
      <c r="A521" s="2" t="n">
        <v>2064</v>
      </c>
      <c r="B521" s="15" t="s">
        <v>19</v>
      </c>
      <c r="C521" s="15" t="s">
        <v>27</v>
      </c>
      <c r="D521" s="3" t="n">
        <v>0.361111111111111</v>
      </c>
      <c r="E521" s="3" t="n">
        <v>0.465277777777778</v>
      </c>
      <c r="G521" s="1" t="s">
        <v>256</v>
      </c>
      <c r="H521" s="15" t="s">
        <v>99</v>
      </c>
      <c r="I521" s="4" t="n">
        <v>1613</v>
      </c>
      <c r="J521" s="4" t="n">
        <v>39760</v>
      </c>
      <c r="K521" s="5" t="n">
        <v>24.649721016739</v>
      </c>
    </row>
    <row r="522" customFormat="false" ht="13.5" hidden="false" customHeight="false" outlineLevel="0" collapsed="false">
      <c r="A522" s="2" t="n">
        <v>2065</v>
      </c>
      <c r="B522" s="15" t="s">
        <v>19</v>
      </c>
      <c r="C522" s="15" t="s">
        <v>27</v>
      </c>
      <c r="D522" s="3" t="n">
        <v>0.361111111111111</v>
      </c>
      <c r="E522" s="3" t="n">
        <v>0.465277777777778</v>
      </c>
      <c r="G522" s="1" t="s">
        <v>256</v>
      </c>
      <c r="H522" s="15" t="s">
        <v>22</v>
      </c>
      <c r="I522" s="4" t="n">
        <v>1213</v>
      </c>
      <c r="J522" s="4" t="n">
        <v>18460</v>
      </c>
      <c r="K522" s="5" t="n">
        <v>15.2184666117065</v>
      </c>
    </row>
    <row r="523" customFormat="false" ht="13.5" hidden="false" customHeight="false" outlineLevel="0" collapsed="false">
      <c r="A523" s="2" t="n">
        <v>2066</v>
      </c>
      <c r="B523" s="15" t="s">
        <v>19</v>
      </c>
      <c r="C523" s="15" t="s">
        <v>27</v>
      </c>
      <c r="D523" s="3" t="n">
        <v>0.361111111111111</v>
      </c>
      <c r="E523" s="3" t="n">
        <v>0.465277777777778</v>
      </c>
      <c r="G523" s="1" t="s">
        <v>256</v>
      </c>
      <c r="H523" s="15" t="s">
        <v>57</v>
      </c>
      <c r="I523" s="4" t="n">
        <v>1213</v>
      </c>
      <c r="J523" s="4" t="n">
        <v>19060</v>
      </c>
      <c r="K523" s="5" t="n">
        <v>15.7131079967024</v>
      </c>
    </row>
    <row r="524" customFormat="false" ht="13.5" hidden="false" customHeight="false" outlineLevel="0" collapsed="false">
      <c r="A524" s="2" t="n">
        <v>2067</v>
      </c>
      <c r="B524" s="15" t="s">
        <v>19</v>
      </c>
      <c r="C524" s="15" t="s">
        <v>27</v>
      </c>
      <c r="D524" s="3" t="n">
        <v>0.361111111111111</v>
      </c>
      <c r="E524" s="3" t="n">
        <v>0.465277777777778</v>
      </c>
      <c r="G524" s="1" t="s">
        <v>256</v>
      </c>
      <c r="H524" s="15" t="s">
        <v>113</v>
      </c>
      <c r="I524" s="4" t="n">
        <v>1213</v>
      </c>
      <c r="J524" s="4" t="n">
        <v>21060</v>
      </c>
      <c r="K524" s="5" t="n">
        <v>17.3619126133553</v>
      </c>
    </row>
    <row r="525" customFormat="false" ht="13.5" hidden="false" customHeight="false" outlineLevel="0" collapsed="false">
      <c r="A525" s="2" t="n">
        <v>2068</v>
      </c>
      <c r="B525" s="15" t="s">
        <v>19</v>
      </c>
      <c r="C525" s="15" t="s">
        <v>27</v>
      </c>
      <c r="D525" s="3" t="n">
        <v>0.361111111111111</v>
      </c>
      <c r="E525" s="3" t="n">
        <v>0.465277777777778</v>
      </c>
      <c r="G525" s="1" t="s">
        <v>256</v>
      </c>
      <c r="H525" s="15" t="s">
        <v>223</v>
      </c>
      <c r="I525" s="4" t="n">
        <v>1213</v>
      </c>
      <c r="J525" s="4" t="n">
        <v>23560</v>
      </c>
      <c r="K525" s="5" t="n">
        <v>19.4229183841715</v>
      </c>
    </row>
    <row r="526" customFormat="false" ht="13.5" hidden="false" customHeight="false" outlineLevel="0" collapsed="false">
      <c r="A526" s="2" t="n">
        <v>2069</v>
      </c>
      <c r="B526" s="15" t="s">
        <v>19</v>
      </c>
      <c r="C526" s="15" t="s">
        <v>27</v>
      </c>
      <c r="D526" s="3" t="n">
        <v>0.361111111111111</v>
      </c>
      <c r="E526" s="3" t="n">
        <v>0.465277777777778</v>
      </c>
      <c r="G526" s="1" t="s">
        <v>256</v>
      </c>
      <c r="H526" s="15" t="s">
        <v>111</v>
      </c>
      <c r="I526" s="4" t="n">
        <v>1213</v>
      </c>
      <c r="J526" s="4" t="n">
        <v>24560</v>
      </c>
      <c r="K526" s="5" t="n">
        <v>20.2473206924979</v>
      </c>
    </row>
    <row r="527" customFormat="false" ht="13.5" hidden="false" customHeight="false" outlineLevel="0" collapsed="false">
      <c r="A527" s="2" t="n">
        <v>2070</v>
      </c>
      <c r="B527" s="15" t="s">
        <v>19</v>
      </c>
      <c r="C527" s="15" t="s">
        <v>27</v>
      </c>
      <c r="D527" s="3" t="n">
        <v>0.361111111111111</v>
      </c>
      <c r="E527" s="3" t="n">
        <v>0.465277777777778</v>
      </c>
      <c r="G527" s="1" t="s">
        <v>256</v>
      </c>
      <c r="H527" s="15" t="s">
        <v>224</v>
      </c>
      <c r="I527" s="4" t="n">
        <v>2827</v>
      </c>
      <c r="J527" s="4" t="n">
        <v>54860</v>
      </c>
      <c r="K527" s="5" t="n">
        <v>19.4057304563141</v>
      </c>
    </row>
    <row r="528" customFormat="false" ht="13.5" hidden="false" customHeight="false" outlineLevel="0" collapsed="false">
      <c r="A528" s="2" t="n">
        <v>2071</v>
      </c>
      <c r="B528" s="15" t="s">
        <v>19</v>
      </c>
      <c r="C528" s="15" t="s">
        <v>27</v>
      </c>
      <c r="D528" s="3" t="n">
        <v>0.361111111111111</v>
      </c>
      <c r="E528" s="3" t="n">
        <v>0.465277777777778</v>
      </c>
      <c r="G528" s="1" t="s">
        <v>256</v>
      </c>
      <c r="H528" s="15" t="s">
        <v>226</v>
      </c>
      <c r="I528" s="4" t="n">
        <v>2827</v>
      </c>
      <c r="J528" s="4" t="n">
        <v>47960</v>
      </c>
      <c r="K528" s="5" t="n">
        <v>16.9649805447471</v>
      </c>
    </row>
    <row r="529" customFormat="false" ht="13.5" hidden="false" customHeight="false" outlineLevel="0" collapsed="false">
      <c r="A529" s="2" t="n">
        <v>2072</v>
      </c>
      <c r="B529" s="15" t="s">
        <v>19</v>
      </c>
      <c r="C529" s="15" t="s">
        <v>27</v>
      </c>
      <c r="D529" s="3" t="n">
        <v>0.361111111111111</v>
      </c>
      <c r="E529" s="3" t="n">
        <v>0.465277777777778</v>
      </c>
      <c r="G529" s="1" t="s">
        <v>256</v>
      </c>
      <c r="H529" s="15" t="s">
        <v>227</v>
      </c>
      <c r="I529" s="4" t="n">
        <v>2827</v>
      </c>
      <c r="J529" s="4" t="n">
        <v>36410</v>
      </c>
      <c r="K529" s="5" t="n">
        <v>12.8793774319066</v>
      </c>
    </row>
    <row r="530" customFormat="false" ht="13.5" hidden="false" customHeight="false" outlineLevel="0" collapsed="false">
      <c r="A530" s="2" t="n">
        <v>2073</v>
      </c>
      <c r="B530" s="15" t="s">
        <v>19</v>
      </c>
      <c r="C530" s="15" t="s">
        <v>27</v>
      </c>
      <c r="D530" s="3" t="n">
        <v>0.361111111111111</v>
      </c>
      <c r="E530" s="3" t="n">
        <v>0.465277777777778</v>
      </c>
      <c r="G530" s="1" t="s">
        <v>256</v>
      </c>
      <c r="H530" s="15" t="s">
        <v>228</v>
      </c>
      <c r="I530" s="4" t="n">
        <v>2422</v>
      </c>
      <c r="J530" s="4" t="n">
        <v>31460</v>
      </c>
      <c r="K530" s="5" t="n">
        <v>12.9892650701899</v>
      </c>
    </row>
    <row r="531" customFormat="false" ht="13.5" hidden="false" customHeight="false" outlineLevel="0" collapsed="false">
      <c r="A531" s="2" t="n">
        <v>2074</v>
      </c>
      <c r="B531" s="15" t="s">
        <v>19</v>
      </c>
      <c r="C531" s="15" t="s">
        <v>27</v>
      </c>
      <c r="D531" s="3" t="n">
        <v>0.486111111111111</v>
      </c>
      <c r="E531" s="3" t="n">
        <v>0.590277777777778</v>
      </c>
      <c r="G531" s="1" t="s">
        <v>257</v>
      </c>
      <c r="H531" s="15" t="s">
        <v>124</v>
      </c>
      <c r="I531" s="4" t="n">
        <v>1613</v>
      </c>
      <c r="J531" s="4" t="n">
        <v>29460</v>
      </c>
      <c r="K531" s="5" t="n">
        <v>18.2641041537508</v>
      </c>
    </row>
    <row r="532" customFormat="false" ht="13.5" hidden="false" customHeight="false" outlineLevel="0" collapsed="false">
      <c r="A532" s="2" t="n">
        <v>2075</v>
      </c>
      <c r="B532" s="15" t="s">
        <v>19</v>
      </c>
      <c r="C532" s="15" t="s">
        <v>27</v>
      </c>
      <c r="D532" s="3" t="n">
        <v>0.486111111111111</v>
      </c>
      <c r="E532" s="3" t="n">
        <v>0.590277777777778</v>
      </c>
      <c r="G532" s="1" t="s">
        <v>257</v>
      </c>
      <c r="H532" s="15" t="s">
        <v>99</v>
      </c>
      <c r="I532" s="4" t="n">
        <v>1613</v>
      </c>
      <c r="J532" s="4" t="n">
        <v>39760</v>
      </c>
      <c r="K532" s="5" t="n">
        <v>24.649721016739</v>
      </c>
    </row>
    <row r="533" customFormat="false" ht="13.5" hidden="false" customHeight="false" outlineLevel="0" collapsed="false">
      <c r="A533" s="2" t="n">
        <v>2076</v>
      </c>
      <c r="B533" s="15" t="s">
        <v>19</v>
      </c>
      <c r="C533" s="15" t="s">
        <v>27</v>
      </c>
      <c r="D533" s="3" t="n">
        <v>0.486111111111111</v>
      </c>
      <c r="E533" s="3" t="n">
        <v>0.590277777777778</v>
      </c>
      <c r="G533" s="1" t="s">
        <v>257</v>
      </c>
      <c r="H533" s="15" t="s">
        <v>22</v>
      </c>
      <c r="I533" s="4" t="n">
        <v>1213</v>
      </c>
      <c r="J533" s="4" t="n">
        <v>13860</v>
      </c>
      <c r="K533" s="5" t="n">
        <v>11.4262159934048</v>
      </c>
    </row>
    <row r="534" customFormat="false" ht="13.5" hidden="false" customHeight="false" outlineLevel="0" collapsed="false">
      <c r="A534" s="2" t="n">
        <v>2077</v>
      </c>
      <c r="B534" s="15" t="s">
        <v>19</v>
      </c>
      <c r="C534" s="15" t="s">
        <v>27</v>
      </c>
      <c r="D534" s="3" t="n">
        <v>0.486111111111111</v>
      </c>
      <c r="E534" s="3" t="n">
        <v>0.590277777777778</v>
      </c>
      <c r="G534" s="1" t="s">
        <v>257</v>
      </c>
      <c r="H534" s="15" t="s">
        <v>57</v>
      </c>
      <c r="I534" s="4" t="n">
        <v>1213</v>
      </c>
      <c r="J534" s="4" t="n">
        <v>14960</v>
      </c>
      <c r="K534" s="5" t="n">
        <v>12.3330585325639</v>
      </c>
    </row>
    <row r="535" customFormat="false" ht="13.5" hidden="false" customHeight="false" outlineLevel="0" collapsed="false">
      <c r="A535" s="2" t="n">
        <v>2078</v>
      </c>
      <c r="B535" s="15" t="s">
        <v>19</v>
      </c>
      <c r="C535" s="15" t="s">
        <v>27</v>
      </c>
      <c r="D535" s="3" t="n">
        <v>0.486111111111111</v>
      </c>
      <c r="E535" s="3" t="n">
        <v>0.590277777777778</v>
      </c>
      <c r="G535" s="1" t="s">
        <v>257</v>
      </c>
      <c r="H535" s="15" t="s">
        <v>113</v>
      </c>
      <c r="I535" s="4" t="n">
        <v>1213</v>
      </c>
      <c r="J535" s="4" t="n">
        <v>15060</v>
      </c>
      <c r="K535" s="5" t="n">
        <v>12.4154987633965</v>
      </c>
    </row>
    <row r="536" customFormat="false" ht="13.5" hidden="false" customHeight="false" outlineLevel="0" collapsed="false">
      <c r="A536" s="2" t="n">
        <v>2079</v>
      </c>
      <c r="B536" s="15" t="s">
        <v>19</v>
      </c>
      <c r="C536" s="15" t="s">
        <v>27</v>
      </c>
      <c r="D536" s="3" t="n">
        <v>0.486111111111111</v>
      </c>
      <c r="E536" s="3" t="n">
        <v>0.590277777777778</v>
      </c>
      <c r="G536" s="1" t="s">
        <v>257</v>
      </c>
      <c r="H536" s="15" t="s">
        <v>223</v>
      </c>
      <c r="I536" s="4" t="n">
        <v>1213</v>
      </c>
      <c r="J536" s="4" t="n">
        <v>16960</v>
      </c>
      <c r="K536" s="5" t="n">
        <v>13.9818631492168</v>
      </c>
    </row>
    <row r="537" customFormat="false" ht="13.5" hidden="false" customHeight="false" outlineLevel="0" collapsed="false">
      <c r="A537" s="2" t="n">
        <v>2080</v>
      </c>
      <c r="B537" s="15" t="s">
        <v>19</v>
      </c>
      <c r="C537" s="15" t="s">
        <v>27</v>
      </c>
      <c r="D537" s="3" t="n">
        <v>0.486111111111111</v>
      </c>
      <c r="E537" s="3" t="n">
        <v>0.590277777777778</v>
      </c>
      <c r="G537" s="1" t="s">
        <v>257</v>
      </c>
      <c r="H537" s="15" t="s">
        <v>111</v>
      </c>
      <c r="I537" s="4" t="n">
        <v>1213</v>
      </c>
      <c r="J537" s="4" t="n">
        <v>17060</v>
      </c>
      <c r="K537" s="5" t="n">
        <v>14.0643033800495</v>
      </c>
    </row>
    <row r="538" customFormat="false" ht="13.5" hidden="false" customHeight="false" outlineLevel="0" collapsed="false">
      <c r="A538" s="2" t="n">
        <v>2081</v>
      </c>
      <c r="B538" s="15" t="s">
        <v>19</v>
      </c>
      <c r="C538" s="15" t="s">
        <v>27</v>
      </c>
      <c r="D538" s="3" t="n">
        <v>0.486111111111111</v>
      </c>
      <c r="E538" s="3" t="n">
        <v>0.590277777777778</v>
      </c>
      <c r="G538" s="1" t="s">
        <v>257</v>
      </c>
      <c r="H538" s="15" t="s">
        <v>224</v>
      </c>
      <c r="I538" s="4" t="n">
        <v>2827</v>
      </c>
      <c r="J538" s="4" t="n">
        <v>54860</v>
      </c>
      <c r="K538" s="5" t="n">
        <v>19.4057304563141</v>
      </c>
    </row>
    <row r="539" customFormat="false" ht="13.5" hidden="false" customHeight="false" outlineLevel="0" collapsed="false">
      <c r="A539" s="2" t="n">
        <v>2082</v>
      </c>
      <c r="B539" s="15" t="s">
        <v>19</v>
      </c>
      <c r="C539" s="15" t="s">
        <v>27</v>
      </c>
      <c r="D539" s="3" t="n">
        <v>0.486111111111111</v>
      </c>
      <c r="E539" s="3" t="n">
        <v>0.590277777777778</v>
      </c>
      <c r="G539" s="1" t="s">
        <v>257</v>
      </c>
      <c r="H539" s="15" t="s">
        <v>226</v>
      </c>
      <c r="I539" s="4" t="n">
        <v>2827</v>
      </c>
      <c r="J539" s="4" t="n">
        <v>47960</v>
      </c>
      <c r="K539" s="5" t="n">
        <v>16.9649805447471</v>
      </c>
    </row>
    <row r="540" customFormat="false" ht="13.5" hidden="false" customHeight="false" outlineLevel="0" collapsed="false">
      <c r="A540" s="2" t="n">
        <v>2083</v>
      </c>
      <c r="B540" s="15" t="s">
        <v>19</v>
      </c>
      <c r="C540" s="15" t="s">
        <v>27</v>
      </c>
      <c r="D540" s="3" t="n">
        <v>0.486111111111111</v>
      </c>
      <c r="E540" s="3" t="n">
        <v>0.590277777777778</v>
      </c>
      <c r="G540" s="1" t="s">
        <v>257</v>
      </c>
      <c r="H540" s="15" t="s">
        <v>227</v>
      </c>
      <c r="I540" s="4" t="n">
        <v>2827</v>
      </c>
      <c r="J540" s="4" t="n">
        <v>36410</v>
      </c>
      <c r="K540" s="5" t="n">
        <v>12.8793774319066</v>
      </c>
    </row>
    <row r="541" customFormat="false" ht="13.5" hidden="false" customHeight="false" outlineLevel="0" collapsed="false">
      <c r="A541" s="2" t="n">
        <v>2084</v>
      </c>
      <c r="B541" s="15" t="s">
        <v>19</v>
      </c>
      <c r="C541" s="15" t="s">
        <v>27</v>
      </c>
      <c r="D541" s="3" t="n">
        <v>0.486111111111111</v>
      </c>
      <c r="E541" s="3" t="n">
        <v>0.590277777777778</v>
      </c>
      <c r="G541" s="1" t="s">
        <v>257</v>
      </c>
      <c r="H541" s="15" t="s">
        <v>228</v>
      </c>
      <c r="I541" s="4" t="n">
        <v>2422</v>
      </c>
      <c r="J541" s="4" t="n">
        <v>31460</v>
      </c>
      <c r="K541" s="5" t="n">
        <v>12.9892650701899</v>
      </c>
    </row>
    <row r="542" customFormat="false" ht="13.5" hidden="false" customHeight="false" outlineLevel="0" collapsed="false">
      <c r="A542" s="2" t="n">
        <v>2085</v>
      </c>
      <c r="B542" s="15" t="s">
        <v>19</v>
      </c>
      <c r="C542" s="15" t="s">
        <v>27</v>
      </c>
      <c r="D542" s="3" t="n">
        <v>0.618055555555556</v>
      </c>
      <c r="E542" s="3" t="n">
        <v>0.722222222222222</v>
      </c>
      <c r="G542" s="1" t="s">
        <v>258</v>
      </c>
      <c r="H542" s="15" t="s">
        <v>124</v>
      </c>
      <c r="I542" s="4" t="n">
        <v>1613</v>
      </c>
      <c r="J542" s="4" t="n">
        <v>29460</v>
      </c>
      <c r="K542" s="5" t="n">
        <v>18.2641041537508</v>
      </c>
    </row>
    <row r="543" customFormat="false" ht="13.5" hidden="false" customHeight="false" outlineLevel="0" collapsed="false">
      <c r="A543" s="2" t="n">
        <v>2086</v>
      </c>
      <c r="B543" s="15" t="s">
        <v>19</v>
      </c>
      <c r="C543" s="15" t="s">
        <v>27</v>
      </c>
      <c r="D543" s="3" t="n">
        <v>0.618055555555556</v>
      </c>
      <c r="E543" s="3" t="n">
        <v>0.722222222222222</v>
      </c>
      <c r="G543" s="1" t="s">
        <v>258</v>
      </c>
      <c r="H543" s="15" t="s">
        <v>99</v>
      </c>
      <c r="I543" s="4" t="n">
        <v>1613</v>
      </c>
      <c r="J543" s="4" t="n">
        <v>39760</v>
      </c>
      <c r="K543" s="5" t="n">
        <v>24.649721016739</v>
      </c>
    </row>
    <row r="544" customFormat="false" ht="13.5" hidden="false" customHeight="false" outlineLevel="0" collapsed="false">
      <c r="A544" s="2" t="n">
        <v>2087</v>
      </c>
      <c r="B544" s="15" t="s">
        <v>19</v>
      </c>
      <c r="C544" s="15" t="s">
        <v>27</v>
      </c>
      <c r="D544" s="3" t="n">
        <v>0.618055555555556</v>
      </c>
      <c r="E544" s="3" t="n">
        <v>0.722222222222222</v>
      </c>
      <c r="G544" s="1" t="s">
        <v>258</v>
      </c>
      <c r="H544" s="15" t="s">
        <v>22</v>
      </c>
      <c r="I544" s="4" t="n">
        <v>1213</v>
      </c>
      <c r="J544" s="4" t="n">
        <v>15860</v>
      </c>
      <c r="K544" s="5" t="n">
        <v>13.0750206100577</v>
      </c>
    </row>
    <row r="545" customFormat="false" ht="13.5" hidden="false" customHeight="false" outlineLevel="0" collapsed="false">
      <c r="A545" s="2" t="n">
        <v>2088</v>
      </c>
      <c r="B545" s="15" t="s">
        <v>19</v>
      </c>
      <c r="C545" s="15" t="s">
        <v>27</v>
      </c>
      <c r="D545" s="3" t="n">
        <v>0.618055555555556</v>
      </c>
      <c r="E545" s="3" t="n">
        <v>0.722222222222222</v>
      </c>
      <c r="G545" s="1" t="s">
        <v>258</v>
      </c>
      <c r="H545" s="15" t="s">
        <v>57</v>
      </c>
      <c r="I545" s="4" t="n">
        <v>1213</v>
      </c>
      <c r="J545" s="4" t="n">
        <v>16460</v>
      </c>
      <c r="K545" s="5" t="n">
        <v>13.5696619950536</v>
      </c>
    </row>
    <row r="546" customFormat="false" ht="13.5" hidden="false" customHeight="false" outlineLevel="0" collapsed="false">
      <c r="A546" s="2" t="n">
        <v>2089</v>
      </c>
      <c r="B546" s="15" t="s">
        <v>19</v>
      </c>
      <c r="C546" s="15" t="s">
        <v>27</v>
      </c>
      <c r="D546" s="3" t="n">
        <v>0.618055555555556</v>
      </c>
      <c r="E546" s="3" t="n">
        <v>0.722222222222222</v>
      </c>
      <c r="G546" s="1" t="s">
        <v>258</v>
      </c>
      <c r="H546" s="15" t="s">
        <v>113</v>
      </c>
      <c r="I546" s="4" t="n">
        <v>1213</v>
      </c>
      <c r="J546" s="4" t="n">
        <v>18260</v>
      </c>
      <c r="K546" s="5" t="n">
        <v>15.0535861500412</v>
      </c>
    </row>
    <row r="547" customFormat="false" ht="13.5" hidden="false" customHeight="false" outlineLevel="0" collapsed="false">
      <c r="A547" s="2" t="n">
        <v>2090</v>
      </c>
      <c r="B547" s="15" t="s">
        <v>19</v>
      </c>
      <c r="C547" s="15" t="s">
        <v>27</v>
      </c>
      <c r="D547" s="3" t="n">
        <v>0.618055555555556</v>
      </c>
      <c r="E547" s="3" t="n">
        <v>0.722222222222222</v>
      </c>
      <c r="G547" s="1" t="s">
        <v>258</v>
      </c>
      <c r="H547" s="15" t="s">
        <v>223</v>
      </c>
      <c r="I547" s="4" t="n">
        <v>1213</v>
      </c>
      <c r="J547" s="4" t="n">
        <v>20560</v>
      </c>
      <c r="K547" s="5" t="n">
        <v>16.9497114591921</v>
      </c>
    </row>
    <row r="548" customFormat="false" ht="13.5" hidden="false" customHeight="false" outlineLevel="0" collapsed="false">
      <c r="A548" s="2" t="n">
        <v>2091</v>
      </c>
      <c r="B548" s="15" t="s">
        <v>19</v>
      </c>
      <c r="C548" s="15" t="s">
        <v>27</v>
      </c>
      <c r="D548" s="3" t="n">
        <v>0.618055555555556</v>
      </c>
      <c r="E548" s="3" t="n">
        <v>0.722222222222222</v>
      </c>
      <c r="G548" s="1" t="s">
        <v>258</v>
      </c>
      <c r="H548" s="15" t="s">
        <v>111</v>
      </c>
      <c r="I548" s="4" t="n">
        <v>1213</v>
      </c>
      <c r="J548" s="4" t="n">
        <v>23160</v>
      </c>
      <c r="K548" s="5" t="n">
        <v>19.0931574608409</v>
      </c>
    </row>
    <row r="549" customFormat="false" ht="13.5" hidden="false" customHeight="false" outlineLevel="0" collapsed="false">
      <c r="A549" s="2" t="n">
        <v>2092</v>
      </c>
      <c r="B549" s="15" t="s">
        <v>19</v>
      </c>
      <c r="C549" s="15" t="s">
        <v>27</v>
      </c>
      <c r="D549" s="3" t="n">
        <v>0.684027777777778</v>
      </c>
      <c r="E549" s="3" t="n">
        <v>0.788194444444445</v>
      </c>
      <c r="G549" s="1" t="s">
        <v>259</v>
      </c>
      <c r="H549" s="15" t="s">
        <v>124</v>
      </c>
      <c r="I549" s="4" t="n">
        <v>1613</v>
      </c>
      <c r="J549" s="4" t="n">
        <v>29460</v>
      </c>
      <c r="K549" s="5" t="n">
        <v>18.2641041537508</v>
      </c>
    </row>
    <row r="550" customFormat="false" ht="13.5" hidden="false" customHeight="false" outlineLevel="0" collapsed="false">
      <c r="A550" s="2" t="n">
        <v>2093</v>
      </c>
      <c r="B550" s="15" t="s">
        <v>19</v>
      </c>
      <c r="C550" s="15" t="s">
        <v>27</v>
      </c>
      <c r="D550" s="3" t="n">
        <v>0.684027777777778</v>
      </c>
      <c r="E550" s="3" t="n">
        <v>0.788194444444445</v>
      </c>
      <c r="G550" s="1" t="s">
        <v>259</v>
      </c>
      <c r="H550" s="15" t="s">
        <v>99</v>
      </c>
      <c r="I550" s="4" t="n">
        <v>1613</v>
      </c>
      <c r="J550" s="4" t="n">
        <v>39760</v>
      </c>
      <c r="K550" s="5" t="n">
        <v>24.649721016739</v>
      </c>
    </row>
    <row r="551" customFormat="false" ht="13.5" hidden="false" customHeight="false" outlineLevel="0" collapsed="false">
      <c r="A551" s="2" t="n">
        <v>2094</v>
      </c>
      <c r="B551" s="15" t="s">
        <v>19</v>
      </c>
      <c r="C551" s="15" t="s">
        <v>27</v>
      </c>
      <c r="D551" s="3" t="n">
        <v>0.684027777777778</v>
      </c>
      <c r="E551" s="3" t="n">
        <v>0.788194444444445</v>
      </c>
      <c r="G551" s="1" t="s">
        <v>259</v>
      </c>
      <c r="H551" s="15" t="s">
        <v>22</v>
      </c>
      <c r="I551" s="4" t="n">
        <v>1213</v>
      </c>
      <c r="J551" s="4" t="n">
        <v>14860</v>
      </c>
      <c r="K551" s="5" t="n">
        <v>12.2506183017312</v>
      </c>
    </row>
    <row r="552" customFormat="false" ht="13.5" hidden="false" customHeight="false" outlineLevel="0" collapsed="false">
      <c r="A552" s="2" t="n">
        <v>2095</v>
      </c>
      <c r="B552" s="15" t="s">
        <v>19</v>
      </c>
      <c r="C552" s="15" t="s">
        <v>27</v>
      </c>
      <c r="D552" s="3" t="n">
        <v>0.684027777777778</v>
      </c>
      <c r="E552" s="3" t="n">
        <v>0.788194444444445</v>
      </c>
      <c r="G552" s="1" t="s">
        <v>259</v>
      </c>
      <c r="H552" s="15" t="s">
        <v>57</v>
      </c>
      <c r="I552" s="4" t="n">
        <v>1213</v>
      </c>
      <c r="J552" s="4" t="n">
        <v>15460</v>
      </c>
      <c r="K552" s="5" t="n">
        <v>12.7452596867271</v>
      </c>
    </row>
    <row r="553" customFormat="false" ht="13.5" hidden="false" customHeight="false" outlineLevel="0" collapsed="false">
      <c r="A553" s="2" t="n">
        <v>2096</v>
      </c>
      <c r="B553" s="15" t="s">
        <v>19</v>
      </c>
      <c r="C553" s="15" t="s">
        <v>27</v>
      </c>
      <c r="D553" s="3" t="n">
        <v>0.684027777777778</v>
      </c>
      <c r="E553" s="3" t="n">
        <v>0.788194444444445</v>
      </c>
      <c r="G553" s="1" t="s">
        <v>259</v>
      </c>
      <c r="H553" s="15" t="s">
        <v>113</v>
      </c>
      <c r="I553" s="4" t="n">
        <v>1213</v>
      </c>
      <c r="J553" s="4" t="n">
        <v>17260</v>
      </c>
      <c r="K553" s="5" t="n">
        <v>14.2291838417148</v>
      </c>
    </row>
    <row r="554" customFormat="false" ht="13.5" hidden="false" customHeight="false" outlineLevel="0" collapsed="false">
      <c r="A554" s="2" t="n">
        <v>2097</v>
      </c>
      <c r="B554" s="15" t="s">
        <v>19</v>
      </c>
      <c r="C554" s="15" t="s">
        <v>27</v>
      </c>
      <c r="D554" s="3" t="n">
        <v>0.684027777777778</v>
      </c>
      <c r="E554" s="3" t="n">
        <v>0.788194444444445</v>
      </c>
      <c r="G554" s="1" t="s">
        <v>259</v>
      </c>
      <c r="H554" s="15" t="s">
        <v>223</v>
      </c>
      <c r="I554" s="4" t="n">
        <v>1213</v>
      </c>
      <c r="J554" s="4" t="n">
        <v>19560</v>
      </c>
      <c r="K554" s="5" t="n">
        <v>16.1253091508656</v>
      </c>
    </row>
    <row r="555" customFormat="false" ht="13.5" hidden="false" customHeight="false" outlineLevel="0" collapsed="false">
      <c r="A555" s="2" t="n">
        <v>2098</v>
      </c>
      <c r="B555" s="15" t="s">
        <v>19</v>
      </c>
      <c r="C555" s="15" t="s">
        <v>27</v>
      </c>
      <c r="D555" s="3" t="n">
        <v>0.684027777777778</v>
      </c>
      <c r="E555" s="3" t="n">
        <v>0.788194444444445</v>
      </c>
      <c r="G555" s="1" t="s">
        <v>259</v>
      </c>
      <c r="H555" s="15" t="s">
        <v>111</v>
      </c>
      <c r="I555" s="4" t="n">
        <v>1213</v>
      </c>
      <c r="J555" s="4" t="n">
        <v>22160</v>
      </c>
      <c r="K555" s="5" t="n">
        <v>18.2687551525144</v>
      </c>
    </row>
    <row r="556" customFormat="false" ht="13.5" hidden="false" customHeight="false" outlineLevel="0" collapsed="false">
      <c r="A556" s="2" t="n">
        <v>2099</v>
      </c>
      <c r="B556" s="15" t="s">
        <v>19</v>
      </c>
      <c r="C556" s="15" t="s">
        <v>60</v>
      </c>
      <c r="D556" s="3" t="n">
        <v>0.46875</v>
      </c>
      <c r="E556" s="3" t="n">
        <v>0.590277777777778</v>
      </c>
      <c r="G556" s="1" t="s">
        <v>260</v>
      </c>
      <c r="H556" s="15" t="s">
        <v>124</v>
      </c>
      <c r="I556" s="4" t="n">
        <v>1868</v>
      </c>
      <c r="J556" s="4" t="n">
        <v>39040</v>
      </c>
      <c r="K556" s="5" t="n">
        <v>20.8993576017131</v>
      </c>
    </row>
    <row r="557" customFormat="false" ht="13.5" hidden="false" customHeight="false" outlineLevel="0" collapsed="false">
      <c r="A557" s="2" t="n">
        <v>2100</v>
      </c>
      <c r="B557" s="15" t="s">
        <v>19</v>
      </c>
      <c r="C557" s="15" t="s">
        <v>60</v>
      </c>
      <c r="D557" s="3" t="n">
        <v>0.46875</v>
      </c>
      <c r="E557" s="3" t="n">
        <v>0.590277777777778</v>
      </c>
      <c r="G557" s="1" t="s">
        <v>260</v>
      </c>
      <c r="H557" s="15" t="s">
        <v>99</v>
      </c>
      <c r="I557" s="4" t="n">
        <v>1868</v>
      </c>
      <c r="J557" s="4" t="n">
        <v>51640</v>
      </c>
      <c r="K557" s="5" t="n">
        <v>27.644539614561</v>
      </c>
    </row>
    <row r="558" customFormat="false" ht="13.5" hidden="false" customHeight="false" outlineLevel="0" collapsed="false">
      <c r="A558" s="2" t="n">
        <v>2101</v>
      </c>
      <c r="B558" s="15" t="s">
        <v>19</v>
      </c>
      <c r="C558" s="15" t="s">
        <v>60</v>
      </c>
      <c r="D558" s="3" t="n">
        <v>0.46875</v>
      </c>
      <c r="E558" s="3" t="n">
        <v>0.590277777777778</v>
      </c>
      <c r="G558" s="1" t="s">
        <v>260</v>
      </c>
      <c r="H558" s="15" t="s">
        <v>22</v>
      </c>
      <c r="I558" s="4" t="n">
        <v>1468</v>
      </c>
      <c r="J558" s="4" t="n">
        <v>17740</v>
      </c>
      <c r="K558" s="5" t="n">
        <v>12.0844686648501</v>
      </c>
    </row>
    <row r="559" customFormat="false" ht="13.5" hidden="false" customHeight="false" outlineLevel="0" collapsed="false">
      <c r="A559" s="2" t="n">
        <v>2102</v>
      </c>
      <c r="B559" s="15" t="s">
        <v>19</v>
      </c>
      <c r="C559" s="15" t="s">
        <v>60</v>
      </c>
      <c r="D559" s="3" t="n">
        <v>0.46875</v>
      </c>
      <c r="E559" s="3" t="n">
        <v>0.590277777777778</v>
      </c>
      <c r="G559" s="1" t="s">
        <v>260</v>
      </c>
      <c r="H559" s="15" t="s">
        <v>57</v>
      </c>
      <c r="I559" s="4" t="n">
        <v>1468</v>
      </c>
      <c r="J559" s="4" t="n">
        <v>18440</v>
      </c>
      <c r="K559" s="5" t="n">
        <v>12.5613079019074</v>
      </c>
    </row>
    <row r="560" customFormat="false" ht="13.5" hidden="false" customHeight="false" outlineLevel="0" collapsed="false">
      <c r="A560" s="2" t="n">
        <v>2103</v>
      </c>
      <c r="B560" s="15" t="s">
        <v>19</v>
      </c>
      <c r="C560" s="15" t="s">
        <v>60</v>
      </c>
      <c r="D560" s="3" t="n">
        <v>0.46875</v>
      </c>
      <c r="E560" s="3" t="n">
        <v>0.590277777777778</v>
      </c>
      <c r="G560" s="1" t="s">
        <v>260</v>
      </c>
      <c r="H560" s="15" t="s">
        <v>113</v>
      </c>
      <c r="I560" s="4" t="n">
        <v>1468</v>
      </c>
      <c r="J560" s="4" t="n">
        <v>19140</v>
      </c>
      <c r="K560" s="5" t="n">
        <v>13.0381471389646</v>
      </c>
    </row>
    <row r="561" customFormat="false" ht="13.5" hidden="false" customHeight="false" outlineLevel="0" collapsed="false">
      <c r="A561" s="2" t="n">
        <v>2104</v>
      </c>
      <c r="B561" s="15" t="s">
        <v>19</v>
      </c>
      <c r="C561" s="15" t="s">
        <v>60</v>
      </c>
      <c r="D561" s="3" t="n">
        <v>0.46875</v>
      </c>
      <c r="E561" s="3" t="n">
        <v>0.590277777777778</v>
      </c>
      <c r="G561" s="1" t="s">
        <v>260</v>
      </c>
      <c r="H561" s="15" t="s">
        <v>223</v>
      </c>
      <c r="I561" s="4" t="n">
        <v>1468</v>
      </c>
      <c r="J561" s="4" t="n">
        <v>20840</v>
      </c>
      <c r="K561" s="5" t="n">
        <v>14.1961852861035</v>
      </c>
    </row>
    <row r="562" customFormat="false" ht="13.5" hidden="false" customHeight="false" outlineLevel="0" collapsed="false">
      <c r="A562" s="2" t="n">
        <v>2105</v>
      </c>
      <c r="B562" s="15" t="s">
        <v>19</v>
      </c>
      <c r="C562" s="15" t="s">
        <v>60</v>
      </c>
      <c r="D562" s="3" t="n">
        <v>0.46875</v>
      </c>
      <c r="E562" s="3" t="n">
        <v>0.590277777777778</v>
      </c>
      <c r="G562" s="1" t="s">
        <v>260</v>
      </c>
      <c r="H562" s="15" t="s">
        <v>111</v>
      </c>
      <c r="I562" s="4" t="n">
        <v>1468</v>
      </c>
      <c r="J562" s="4" t="n">
        <v>21540</v>
      </c>
      <c r="K562" s="5" t="n">
        <v>14.6730245231608</v>
      </c>
    </row>
    <row r="563" customFormat="false" ht="13.5" hidden="false" customHeight="false" outlineLevel="0" collapsed="false">
      <c r="A563" s="2" t="n">
        <v>2106</v>
      </c>
      <c r="B563" s="15" t="s">
        <v>19</v>
      </c>
      <c r="C563" s="15" t="s">
        <v>60</v>
      </c>
      <c r="D563" s="3" t="n">
        <v>0.46875</v>
      </c>
      <c r="E563" s="3" t="n">
        <v>0.590277777777778</v>
      </c>
      <c r="G563" s="1" t="s">
        <v>260</v>
      </c>
      <c r="H563" s="15" t="s">
        <v>224</v>
      </c>
      <c r="I563" s="4" t="n">
        <v>3337</v>
      </c>
      <c r="J563" s="4" t="n">
        <v>68840</v>
      </c>
      <c r="K563" s="5" t="n">
        <v>20.6293077614624</v>
      </c>
    </row>
    <row r="564" customFormat="false" ht="13.5" hidden="false" customHeight="false" outlineLevel="0" collapsed="false">
      <c r="A564" s="2" t="n">
        <v>2107</v>
      </c>
      <c r="B564" s="15" t="s">
        <v>19</v>
      </c>
      <c r="C564" s="15" t="s">
        <v>60</v>
      </c>
      <c r="D564" s="3" t="n">
        <v>0.46875</v>
      </c>
      <c r="E564" s="3" t="n">
        <v>0.590277777777778</v>
      </c>
      <c r="G564" s="1" t="s">
        <v>260</v>
      </c>
      <c r="H564" s="15" t="s">
        <v>226</v>
      </c>
      <c r="I564" s="4" t="n">
        <v>3337</v>
      </c>
      <c r="J564" s="4" t="n">
        <v>60590</v>
      </c>
      <c r="K564" s="5" t="n">
        <v>18.157027270003</v>
      </c>
    </row>
    <row r="565" customFormat="false" ht="13.5" hidden="false" customHeight="false" outlineLevel="0" collapsed="false">
      <c r="A565" s="2" t="n">
        <v>2108</v>
      </c>
      <c r="B565" s="15" t="s">
        <v>19</v>
      </c>
      <c r="C565" s="15" t="s">
        <v>60</v>
      </c>
      <c r="D565" s="3" t="n">
        <v>0.46875</v>
      </c>
      <c r="E565" s="3" t="n">
        <v>0.590277777777778</v>
      </c>
      <c r="G565" s="1" t="s">
        <v>260</v>
      </c>
      <c r="H565" s="15" t="s">
        <v>227</v>
      </c>
      <c r="I565" s="4" t="n">
        <v>3337</v>
      </c>
      <c r="J565" s="4" t="n">
        <v>44540</v>
      </c>
      <c r="K565" s="5" t="n">
        <v>13.3473179502547</v>
      </c>
    </row>
    <row r="566" customFormat="false" ht="13.5" hidden="false" customHeight="false" outlineLevel="0" collapsed="false">
      <c r="A566" s="2" t="n">
        <v>2109</v>
      </c>
      <c r="B566" s="15" t="s">
        <v>19</v>
      </c>
      <c r="C566" s="15" t="s">
        <v>60</v>
      </c>
      <c r="D566" s="3" t="n">
        <v>0.46875</v>
      </c>
      <c r="E566" s="3" t="n">
        <v>0.590277777777778</v>
      </c>
      <c r="G566" s="1" t="s">
        <v>260</v>
      </c>
      <c r="H566" s="15" t="s">
        <v>228</v>
      </c>
      <c r="I566" s="4" t="n">
        <v>2847</v>
      </c>
      <c r="J566" s="4" t="n">
        <v>36940</v>
      </c>
      <c r="K566" s="5" t="n">
        <v>12.9750614682122</v>
      </c>
    </row>
    <row r="567" customFormat="false" ht="13.5" hidden="false" customHeight="false" outlineLevel="0" collapsed="false">
      <c r="A567" s="2" t="n">
        <v>2110</v>
      </c>
      <c r="B567" s="15" t="s">
        <v>19</v>
      </c>
      <c r="C567" s="15" t="s">
        <v>31</v>
      </c>
      <c r="D567" s="3" t="n">
        <v>0.5</v>
      </c>
      <c r="E567" s="3" t="n">
        <v>0.628472222222222</v>
      </c>
      <c r="G567" s="1" t="s">
        <v>261</v>
      </c>
      <c r="H567" s="15" t="s">
        <v>124</v>
      </c>
      <c r="I567" s="4" t="n">
        <v>1966</v>
      </c>
      <c r="J567" s="4" t="n">
        <v>39040</v>
      </c>
      <c r="K567" s="5" t="n">
        <v>19.8575788402848</v>
      </c>
    </row>
    <row r="568" customFormat="false" ht="13.5" hidden="false" customHeight="false" outlineLevel="0" collapsed="false">
      <c r="A568" s="2" t="n">
        <v>2111</v>
      </c>
      <c r="B568" s="15" t="s">
        <v>19</v>
      </c>
      <c r="C568" s="15" t="s">
        <v>31</v>
      </c>
      <c r="D568" s="3" t="n">
        <v>0.5</v>
      </c>
      <c r="E568" s="3" t="n">
        <v>0.628472222222222</v>
      </c>
      <c r="G568" s="1" t="s">
        <v>261</v>
      </c>
      <c r="H568" s="15" t="s">
        <v>99</v>
      </c>
      <c r="I568" s="4" t="n">
        <v>1966</v>
      </c>
      <c r="J568" s="4" t="n">
        <v>53740</v>
      </c>
      <c r="K568" s="5" t="n">
        <v>27.3346897253306</v>
      </c>
    </row>
    <row r="569" customFormat="false" ht="13.5" hidden="false" customHeight="false" outlineLevel="0" collapsed="false">
      <c r="A569" s="2" t="n">
        <v>2112</v>
      </c>
      <c r="B569" s="15" t="s">
        <v>19</v>
      </c>
      <c r="C569" s="15" t="s">
        <v>31</v>
      </c>
      <c r="D569" s="3" t="n">
        <v>0.5</v>
      </c>
      <c r="E569" s="3" t="n">
        <v>0.628472222222222</v>
      </c>
      <c r="G569" s="1" t="s">
        <v>261</v>
      </c>
      <c r="H569" s="15" t="s">
        <v>22</v>
      </c>
      <c r="I569" s="4" t="n">
        <v>1566</v>
      </c>
      <c r="J569" s="4" t="n">
        <v>18040</v>
      </c>
      <c r="K569" s="5" t="n">
        <v>11.5197956577267</v>
      </c>
    </row>
    <row r="570" customFormat="false" ht="13.5" hidden="false" customHeight="false" outlineLevel="0" collapsed="false">
      <c r="A570" s="2" t="n">
        <v>2113</v>
      </c>
      <c r="B570" s="15" t="s">
        <v>19</v>
      </c>
      <c r="C570" s="15" t="s">
        <v>31</v>
      </c>
      <c r="D570" s="3" t="n">
        <v>0.5</v>
      </c>
      <c r="E570" s="3" t="n">
        <v>0.628472222222222</v>
      </c>
      <c r="G570" s="1" t="s">
        <v>261</v>
      </c>
      <c r="H570" s="15" t="s">
        <v>57</v>
      </c>
      <c r="I570" s="4" t="n">
        <v>1566</v>
      </c>
      <c r="J570" s="4" t="n">
        <v>18640</v>
      </c>
      <c r="K570" s="5" t="n">
        <v>11.9029374201788</v>
      </c>
    </row>
    <row r="571" customFormat="false" ht="13.5" hidden="false" customHeight="false" outlineLevel="0" collapsed="false">
      <c r="A571" s="2" t="n">
        <v>2114</v>
      </c>
      <c r="B571" s="15" t="s">
        <v>19</v>
      </c>
      <c r="C571" s="15" t="s">
        <v>31</v>
      </c>
      <c r="D571" s="3" t="n">
        <v>0.5</v>
      </c>
      <c r="E571" s="3" t="n">
        <v>0.628472222222222</v>
      </c>
      <c r="G571" s="1" t="s">
        <v>261</v>
      </c>
      <c r="H571" s="15" t="s">
        <v>113</v>
      </c>
      <c r="I571" s="4" t="n">
        <v>1566</v>
      </c>
      <c r="J571" s="4" t="n">
        <v>19140</v>
      </c>
      <c r="K571" s="5" t="n">
        <v>12.2222222222222</v>
      </c>
    </row>
    <row r="572" customFormat="false" ht="13.5" hidden="false" customHeight="false" outlineLevel="0" collapsed="false">
      <c r="A572" s="2" t="n">
        <v>2115</v>
      </c>
      <c r="B572" s="15" t="s">
        <v>19</v>
      </c>
      <c r="C572" s="15" t="s">
        <v>31</v>
      </c>
      <c r="D572" s="3" t="n">
        <v>0.5</v>
      </c>
      <c r="E572" s="3" t="n">
        <v>0.628472222222222</v>
      </c>
      <c r="G572" s="1" t="s">
        <v>261</v>
      </c>
      <c r="H572" s="15" t="s">
        <v>223</v>
      </c>
      <c r="I572" s="4" t="n">
        <v>1566</v>
      </c>
      <c r="J572" s="4" t="n">
        <v>21040</v>
      </c>
      <c r="K572" s="5" t="n">
        <v>13.4355044699872</v>
      </c>
    </row>
    <row r="573" customFormat="false" ht="13.5" hidden="false" customHeight="false" outlineLevel="0" collapsed="false">
      <c r="A573" s="2" t="n">
        <v>2116</v>
      </c>
      <c r="B573" s="15" t="s">
        <v>19</v>
      </c>
      <c r="C573" s="15" t="s">
        <v>31</v>
      </c>
      <c r="D573" s="3" t="n">
        <v>0.5</v>
      </c>
      <c r="E573" s="3" t="n">
        <v>0.628472222222222</v>
      </c>
      <c r="G573" s="1" t="s">
        <v>261</v>
      </c>
      <c r="H573" s="15" t="s">
        <v>111</v>
      </c>
      <c r="I573" s="4" t="n">
        <v>1566</v>
      </c>
      <c r="J573" s="4" t="n">
        <v>21640</v>
      </c>
      <c r="K573" s="5" t="n">
        <v>13.8186462324393</v>
      </c>
    </row>
    <row r="574" customFormat="false" ht="13.5" hidden="false" customHeight="false" outlineLevel="0" collapsed="false">
      <c r="A574" s="2" t="n">
        <v>2117</v>
      </c>
      <c r="B574" s="15" t="s">
        <v>19</v>
      </c>
      <c r="C574" s="15" t="s">
        <v>31</v>
      </c>
      <c r="D574" s="3" t="n">
        <v>0.5</v>
      </c>
      <c r="E574" s="3" t="n">
        <v>0.628472222222222</v>
      </c>
      <c r="G574" s="1" t="s">
        <v>261</v>
      </c>
      <c r="H574" s="15" t="s">
        <v>224</v>
      </c>
      <c r="I574" s="4" t="n">
        <v>3532</v>
      </c>
      <c r="J574" s="4" t="n">
        <v>71240</v>
      </c>
      <c r="K574" s="5" t="n">
        <v>20.1698754246886</v>
      </c>
    </row>
    <row r="575" customFormat="false" ht="13.5" hidden="false" customHeight="false" outlineLevel="0" collapsed="false">
      <c r="A575" s="2" t="n">
        <v>2118</v>
      </c>
      <c r="B575" s="15" t="s">
        <v>19</v>
      </c>
      <c r="C575" s="15" t="s">
        <v>31</v>
      </c>
      <c r="D575" s="3" t="n">
        <v>0.5</v>
      </c>
      <c r="E575" s="3" t="n">
        <v>0.628472222222222</v>
      </c>
      <c r="G575" s="1" t="s">
        <v>261</v>
      </c>
      <c r="H575" s="15" t="s">
        <v>226</v>
      </c>
      <c r="I575" s="4" t="n">
        <v>3532</v>
      </c>
      <c r="J575" s="4" t="n">
        <v>62490</v>
      </c>
      <c r="K575" s="5" t="n">
        <v>17.6925254813137</v>
      </c>
    </row>
    <row r="576" customFormat="false" ht="13.5" hidden="false" customHeight="false" outlineLevel="0" collapsed="false">
      <c r="A576" s="2" t="n">
        <v>2119</v>
      </c>
      <c r="B576" s="15" t="s">
        <v>19</v>
      </c>
      <c r="C576" s="15" t="s">
        <v>31</v>
      </c>
      <c r="D576" s="3" t="n">
        <v>0.5</v>
      </c>
      <c r="E576" s="3" t="n">
        <v>0.628472222222222</v>
      </c>
      <c r="G576" s="1" t="s">
        <v>261</v>
      </c>
      <c r="H576" s="15" t="s">
        <v>227</v>
      </c>
      <c r="I576" s="4" t="n">
        <v>3532</v>
      </c>
      <c r="J576" s="4" t="n">
        <v>45990</v>
      </c>
      <c r="K576" s="5" t="n">
        <v>13.0209513023783</v>
      </c>
    </row>
    <row r="577" customFormat="false" ht="13.5" hidden="false" customHeight="false" outlineLevel="0" collapsed="false">
      <c r="A577" s="2" t="n">
        <v>2120</v>
      </c>
      <c r="B577" s="15" t="s">
        <v>19</v>
      </c>
      <c r="C577" s="15" t="s">
        <v>31</v>
      </c>
      <c r="D577" s="3" t="n">
        <v>0.5</v>
      </c>
      <c r="E577" s="3" t="n">
        <v>0.628472222222222</v>
      </c>
      <c r="G577" s="1" t="s">
        <v>261</v>
      </c>
      <c r="H577" s="15" t="s">
        <v>228</v>
      </c>
      <c r="I577" s="4" t="n">
        <v>3010</v>
      </c>
      <c r="J577" s="4" t="n">
        <v>38040</v>
      </c>
      <c r="K577" s="5" t="n">
        <v>12.6378737541528</v>
      </c>
    </row>
    <row r="578" customFormat="false" ht="13.5" hidden="false" customHeight="false" outlineLevel="0" collapsed="false">
      <c r="A578" s="31" t="s">
        <v>262</v>
      </c>
    </row>
    <row r="579" customFormat="false" ht="13.5" hidden="false" customHeight="false" outlineLevel="0" collapsed="false">
      <c r="A579" s="2" t="n">
        <v>299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63</v>
      </c>
      <c r="H579" s="15" t="s">
        <v>124</v>
      </c>
      <c r="I579" s="4" t="n">
        <v>1321</v>
      </c>
      <c r="J579" s="4" t="n">
        <v>19210</v>
      </c>
      <c r="K579" s="5" t="n">
        <v>14.5420136260409</v>
      </c>
    </row>
    <row r="580" customFormat="false" ht="13.5" hidden="false" customHeight="false" outlineLevel="0" collapsed="false">
      <c r="A580" s="2" t="n">
        <v>300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63</v>
      </c>
      <c r="H580" s="15" t="s">
        <v>99</v>
      </c>
      <c r="I580" s="4" t="n">
        <v>1321</v>
      </c>
      <c r="J580" s="4" t="n">
        <v>29210</v>
      </c>
      <c r="K580" s="5" t="n">
        <v>22.112036336109</v>
      </c>
    </row>
    <row r="581" customFormat="false" ht="13.5" hidden="false" customHeight="false" outlineLevel="0" collapsed="false">
      <c r="A581" s="2" t="n">
        <v>301</v>
      </c>
      <c r="B581" s="15" t="s">
        <v>20</v>
      </c>
      <c r="C581" s="15" t="s">
        <v>19</v>
      </c>
      <c r="D581" s="3" t="n">
        <v>0.350694444444444</v>
      </c>
      <c r="E581" s="3" t="n">
        <v>0.430555555555556</v>
      </c>
      <c r="G581" s="1" t="s">
        <v>263</v>
      </c>
      <c r="H581" s="15" t="s">
        <v>22</v>
      </c>
      <c r="I581" s="4" t="n">
        <v>921</v>
      </c>
      <c r="J581" s="4" t="n">
        <v>7710</v>
      </c>
      <c r="K581" s="5" t="n">
        <v>8.37133550488599</v>
      </c>
    </row>
    <row r="582" customFormat="false" ht="13.5" hidden="false" customHeight="false" outlineLevel="0" collapsed="false">
      <c r="A582" s="2" t="n">
        <v>302</v>
      </c>
      <c r="B582" s="15" t="s">
        <v>20</v>
      </c>
      <c r="C582" s="15" t="s">
        <v>19</v>
      </c>
      <c r="D582" s="3" t="n">
        <v>0.350694444444444</v>
      </c>
      <c r="E582" s="3" t="n">
        <v>0.430555555555556</v>
      </c>
      <c r="G582" s="1" t="s">
        <v>263</v>
      </c>
      <c r="H582" s="15" t="s">
        <v>57</v>
      </c>
      <c r="I582" s="4" t="n">
        <v>921</v>
      </c>
      <c r="J582" s="4" t="n">
        <v>8210</v>
      </c>
      <c r="K582" s="5" t="n">
        <v>8.914223669924</v>
      </c>
    </row>
    <row r="583" customFormat="false" ht="13.5" hidden="false" customHeight="false" outlineLevel="0" collapsed="false">
      <c r="A583" s="2" t="n">
        <v>303</v>
      </c>
      <c r="B583" s="15" t="s">
        <v>20</v>
      </c>
      <c r="C583" s="15" t="s">
        <v>19</v>
      </c>
      <c r="D583" s="3" t="n">
        <v>0.350694444444444</v>
      </c>
      <c r="E583" s="3" t="n">
        <v>0.430555555555556</v>
      </c>
      <c r="G583" s="1" t="s">
        <v>263</v>
      </c>
      <c r="H583" s="15" t="s">
        <v>113</v>
      </c>
      <c r="I583" s="4" t="n">
        <v>921</v>
      </c>
      <c r="J583" s="4" t="n">
        <v>10410</v>
      </c>
      <c r="K583" s="5" t="n">
        <v>11.3029315960912</v>
      </c>
    </row>
    <row r="584" customFormat="false" ht="13.5" hidden="false" customHeight="false" outlineLevel="0" collapsed="false">
      <c r="A584" s="2" t="n">
        <v>304</v>
      </c>
      <c r="B584" s="15" t="s">
        <v>20</v>
      </c>
      <c r="C584" s="15" t="s">
        <v>19</v>
      </c>
      <c r="D584" s="3" t="n">
        <v>0.350694444444444</v>
      </c>
      <c r="E584" s="3" t="n">
        <v>0.430555555555556</v>
      </c>
      <c r="G584" s="1" t="s">
        <v>263</v>
      </c>
      <c r="H584" s="15" t="s">
        <v>223</v>
      </c>
      <c r="I584" s="4" t="n">
        <v>921</v>
      </c>
      <c r="J584" s="4" t="n">
        <v>11510</v>
      </c>
      <c r="K584" s="5" t="n">
        <v>12.4972855591748</v>
      </c>
    </row>
    <row r="585" customFormat="false" ht="13.5" hidden="false" customHeight="false" outlineLevel="0" collapsed="false">
      <c r="A585" s="2" t="n">
        <v>305</v>
      </c>
      <c r="B585" s="15" t="s">
        <v>20</v>
      </c>
      <c r="C585" s="15" t="s">
        <v>19</v>
      </c>
      <c r="D585" s="3" t="n">
        <v>0.350694444444444</v>
      </c>
      <c r="E585" s="3" t="n">
        <v>0.430555555555556</v>
      </c>
      <c r="G585" s="1" t="s">
        <v>263</v>
      </c>
      <c r="H585" s="15" t="s">
        <v>111</v>
      </c>
      <c r="I585" s="4" t="n">
        <v>921</v>
      </c>
      <c r="J585" s="4" t="n">
        <v>16010</v>
      </c>
      <c r="K585" s="5" t="n">
        <v>17.3832790445168</v>
      </c>
    </row>
    <row r="586" customFormat="false" ht="13.5" hidden="false" customHeight="false" outlineLevel="0" collapsed="false">
      <c r="A586" s="2" t="n">
        <v>306</v>
      </c>
      <c r="B586" s="15" t="s">
        <v>20</v>
      </c>
      <c r="C586" s="15" t="s">
        <v>19</v>
      </c>
      <c r="D586" s="3" t="n">
        <v>0.350694444444444</v>
      </c>
      <c r="E586" s="3" t="n">
        <v>0.430555555555556</v>
      </c>
      <c r="G586" s="1" t="s">
        <v>263</v>
      </c>
      <c r="H586" s="15" t="s">
        <v>224</v>
      </c>
      <c r="I586" s="4" t="n">
        <v>2242</v>
      </c>
      <c r="J586" s="4" t="n">
        <v>57610</v>
      </c>
      <c r="K586" s="5" t="n">
        <v>25.6958073148974</v>
      </c>
    </row>
    <row r="587" customFormat="false" ht="13.5" hidden="false" customHeight="false" outlineLevel="0" collapsed="false">
      <c r="A587" s="2" t="n">
        <v>307</v>
      </c>
      <c r="B587" s="15" t="s">
        <v>20</v>
      </c>
      <c r="C587" s="15" t="s">
        <v>19</v>
      </c>
      <c r="D587" s="3" t="n">
        <v>0.350694444444444</v>
      </c>
      <c r="E587" s="3" t="n">
        <v>0.430555555555556</v>
      </c>
      <c r="G587" s="1" t="s">
        <v>263</v>
      </c>
      <c r="H587" s="15" t="s">
        <v>226</v>
      </c>
      <c r="I587" s="4" t="n">
        <v>2242</v>
      </c>
      <c r="J587" s="4" t="n">
        <v>51460</v>
      </c>
      <c r="K587" s="5" t="n">
        <v>22.9527207850134</v>
      </c>
    </row>
    <row r="588" customFormat="false" ht="13.5" hidden="false" customHeight="false" outlineLevel="0" collapsed="false">
      <c r="A588" s="2" t="n">
        <v>308</v>
      </c>
      <c r="B588" s="15" t="s">
        <v>20</v>
      </c>
      <c r="C588" s="15" t="s">
        <v>19</v>
      </c>
      <c r="D588" s="3" t="n">
        <v>0.350694444444444</v>
      </c>
      <c r="E588" s="3" t="n">
        <v>0.430555555555556</v>
      </c>
      <c r="G588" s="1" t="s">
        <v>263</v>
      </c>
      <c r="H588" s="15" t="s">
        <v>227</v>
      </c>
      <c r="I588" s="4" t="n">
        <v>2242</v>
      </c>
      <c r="J588" s="4" t="n">
        <v>39760</v>
      </c>
      <c r="K588" s="5" t="n">
        <v>17.7341659232828</v>
      </c>
    </row>
    <row r="589" customFormat="false" ht="13.5" hidden="false" customHeight="false" outlineLevel="0" collapsed="false">
      <c r="A589" s="2" t="n">
        <v>309</v>
      </c>
      <c r="B589" s="15" t="s">
        <v>20</v>
      </c>
      <c r="C589" s="15" t="s">
        <v>19</v>
      </c>
      <c r="D589" s="3" t="n">
        <v>0.350694444444444</v>
      </c>
      <c r="E589" s="3" t="n">
        <v>0.430555555555556</v>
      </c>
      <c r="G589" s="1" t="s">
        <v>263</v>
      </c>
      <c r="H589" s="15" t="s">
        <v>228</v>
      </c>
      <c r="I589" s="4" t="n">
        <v>1935</v>
      </c>
      <c r="J589" s="4" t="n">
        <v>35110</v>
      </c>
      <c r="K589" s="5" t="n">
        <v>18.1447028423773</v>
      </c>
    </row>
    <row r="590" customFormat="false" ht="13.5" hidden="false" customHeight="false" outlineLevel="0" collapsed="false">
      <c r="A590" s="2" t="n">
        <v>310</v>
      </c>
      <c r="B590" s="15" t="s">
        <v>20</v>
      </c>
      <c r="C590" s="15" t="s">
        <v>19</v>
      </c>
      <c r="D590" s="3" t="n">
        <v>0.5</v>
      </c>
      <c r="E590" s="3" t="n">
        <v>0.579861111111111</v>
      </c>
      <c r="G590" s="1" t="s">
        <v>264</v>
      </c>
      <c r="H590" s="15" t="s">
        <v>124</v>
      </c>
      <c r="I590" s="4" t="n">
        <v>1321</v>
      </c>
      <c r="J590" s="4" t="n">
        <v>19710</v>
      </c>
      <c r="K590" s="5" t="n">
        <v>14.9205147615443</v>
      </c>
    </row>
    <row r="591" customFormat="false" ht="13.5" hidden="false" customHeight="false" outlineLevel="0" collapsed="false">
      <c r="A591" s="2" t="n">
        <v>311</v>
      </c>
      <c r="B591" s="15" t="s">
        <v>20</v>
      </c>
      <c r="C591" s="15" t="s">
        <v>19</v>
      </c>
      <c r="D591" s="3" t="n">
        <v>0.5</v>
      </c>
      <c r="E591" s="3" t="n">
        <v>0.579861111111111</v>
      </c>
      <c r="G591" s="1" t="s">
        <v>264</v>
      </c>
      <c r="H591" s="15" t="s">
        <v>99</v>
      </c>
      <c r="I591" s="4" t="n">
        <v>1321</v>
      </c>
      <c r="J591" s="4" t="n">
        <v>29410</v>
      </c>
      <c r="K591" s="5" t="n">
        <v>22.2634367903104</v>
      </c>
    </row>
    <row r="592" customFormat="false" ht="13.5" hidden="false" customHeight="false" outlineLevel="0" collapsed="false">
      <c r="A592" s="2" t="n">
        <v>312</v>
      </c>
      <c r="B592" s="15" t="s">
        <v>20</v>
      </c>
      <c r="C592" s="15" t="s">
        <v>19</v>
      </c>
      <c r="D592" s="3" t="n">
        <v>0.5</v>
      </c>
      <c r="E592" s="3" t="n">
        <v>0.579861111111111</v>
      </c>
      <c r="G592" s="1" t="s">
        <v>264</v>
      </c>
      <c r="H592" s="15" t="s">
        <v>22</v>
      </c>
      <c r="I592" s="4" t="n">
        <v>921</v>
      </c>
      <c r="J592" s="4" t="n">
        <v>8610</v>
      </c>
      <c r="K592" s="5" t="n">
        <v>9.3485342019544</v>
      </c>
    </row>
    <row r="593" customFormat="false" ht="13.5" hidden="false" customHeight="false" outlineLevel="0" collapsed="false">
      <c r="A593" s="2" t="n">
        <v>313</v>
      </c>
      <c r="B593" s="15" t="s">
        <v>20</v>
      </c>
      <c r="C593" s="15" t="s">
        <v>19</v>
      </c>
      <c r="D593" s="3" t="n">
        <v>0.5</v>
      </c>
      <c r="E593" s="3" t="n">
        <v>0.579861111111111</v>
      </c>
      <c r="G593" s="1" t="s">
        <v>264</v>
      </c>
      <c r="H593" s="15" t="s">
        <v>57</v>
      </c>
      <c r="I593" s="4" t="n">
        <v>921</v>
      </c>
      <c r="J593" s="4" t="n">
        <v>9310</v>
      </c>
      <c r="K593" s="5" t="n">
        <v>10.1085776330076</v>
      </c>
    </row>
    <row r="594" customFormat="false" ht="13.5" hidden="false" customHeight="false" outlineLevel="0" collapsed="false">
      <c r="A594" s="2" t="n">
        <v>314</v>
      </c>
      <c r="B594" s="15" t="s">
        <v>20</v>
      </c>
      <c r="C594" s="15" t="s">
        <v>19</v>
      </c>
      <c r="D594" s="3" t="n">
        <v>0.5</v>
      </c>
      <c r="E594" s="3" t="n">
        <v>0.579861111111111</v>
      </c>
      <c r="G594" s="1" t="s">
        <v>264</v>
      </c>
      <c r="H594" s="15" t="s">
        <v>113</v>
      </c>
      <c r="I594" s="4" t="n">
        <v>921</v>
      </c>
      <c r="J594" s="4" t="n">
        <v>10910</v>
      </c>
      <c r="K594" s="5" t="n">
        <v>11.8458197611292</v>
      </c>
    </row>
    <row r="595" customFormat="false" ht="13.5" hidden="false" customHeight="false" outlineLevel="0" collapsed="false">
      <c r="A595" s="2" t="n">
        <v>315</v>
      </c>
      <c r="B595" s="15" t="s">
        <v>20</v>
      </c>
      <c r="C595" s="15" t="s">
        <v>19</v>
      </c>
      <c r="D595" s="3" t="n">
        <v>0.5</v>
      </c>
      <c r="E595" s="3" t="n">
        <v>0.579861111111111</v>
      </c>
      <c r="G595" s="1" t="s">
        <v>264</v>
      </c>
      <c r="H595" s="15" t="s">
        <v>223</v>
      </c>
      <c r="I595" s="4" t="n">
        <v>921</v>
      </c>
      <c r="J595" s="4" t="n">
        <v>12010</v>
      </c>
      <c r="K595" s="5" t="n">
        <v>13.0401737242128</v>
      </c>
    </row>
    <row r="596" customFormat="false" ht="13.5" hidden="false" customHeight="false" outlineLevel="0" collapsed="false">
      <c r="A596" s="2" t="n">
        <v>316</v>
      </c>
      <c r="B596" s="15" t="s">
        <v>20</v>
      </c>
      <c r="C596" s="15" t="s">
        <v>19</v>
      </c>
      <c r="D596" s="3" t="n">
        <v>0.5</v>
      </c>
      <c r="E596" s="3" t="n">
        <v>0.579861111111111</v>
      </c>
      <c r="G596" s="1" t="s">
        <v>264</v>
      </c>
      <c r="H596" s="15" t="s">
        <v>111</v>
      </c>
      <c r="I596" s="4" t="n">
        <v>921</v>
      </c>
      <c r="J596" s="4" t="n">
        <v>16510</v>
      </c>
      <c r="K596" s="5" t="n">
        <v>17.9261672095548</v>
      </c>
    </row>
    <row r="597" customFormat="false" ht="13.5" hidden="false" customHeight="false" outlineLevel="0" collapsed="false">
      <c r="A597" s="2" t="n">
        <v>317</v>
      </c>
      <c r="B597" s="15" t="s">
        <v>20</v>
      </c>
      <c r="C597" s="15" t="s">
        <v>19</v>
      </c>
      <c r="D597" s="3" t="n">
        <v>0.5</v>
      </c>
      <c r="E597" s="3" t="n">
        <v>0.579861111111111</v>
      </c>
      <c r="G597" s="1" t="s">
        <v>264</v>
      </c>
      <c r="H597" s="15" t="s">
        <v>224</v>
      </c>
      <c r="I597" s="4" t="n">
        <v>2242</v>
      </c>
      <c r="J597" s="4" t="n">
        <v>57610</v>
      </c>
      <c r="K597" s="5" t="n">
        <v>25.6958073148974</v>
      </c>
    </row>
    <row r="598" customFormat="false" ht="13.5" hidden="false" customHeight="false" outlineLevel="0" collapsed="false">
      <c r="A598" s="2" t="n">
        <v>318</v>
      </c>
      <c r="B598" s="15" t="s">
        <v>20</v>
      </c>
      <c r="C598" s="15" t="s">
        <v>19</v>
      </c>
      <c r="D598" s="3" t="n">
        <v>0.5</v>
      </c>
      <c r="E598" s="3" t="n">
        <v>0.579861111111111</v>
      </c>
      <c r="G598" s="1" t="s">
        <v>264</v>
      </c>
      <c r="H598" s="15" t="s">
        <v>226</v>
      </c>
      <c r="I598" s="4" t="n">
        <v>2242</v>
      </c>
      <c r="J598" s="4" t="n">
        <v>51460</v>
      </c>
      <c r="K598" s="5" t="n">
        <v>22.9527207850134</v>
      </c>
    </row>
    <row r="599" customFormat="false" ht="13.5" hidden="false" customHeight="false" outlineLevel="0" collapsed="false">
      <c r="A599" s="2" t="n">
        <v>319</v>
      </c>
      <c r="B599" s="15" t="s">
        <v>20</v>
      </c>
      <c r="C599" s="15" t="s">
        <v>19</v>
      </c>
      <c r="D599" s="3" t="n">
        <v>0.5</v>
      </c>
      <c r="E599" s="3" t="n">
        <v>0.579861111111111</v>
      </c>
      <c r="G599" s="1" t="s">
        <v>264</v>
      </c>
      <c r="H599" s="15" t="s">
        <v>227</v>
      </c>
      <c r="I599" s="4" t="n">
        <v>2242</v>
      </c>
      <c r="J599" s="4" t="n">
        <v>39760</v>
      </c>
      <c r="K599" s="5" t="n">
        <v>17.7341659232828</v>
      </c>
    </row>
    <row r="600" customFormat="false" ht="13.5" hidden="false" customHeight="false" outlineLevel="0" collapsed="false">
      <c r="A600" s="2" t="n">
        <v>320</v>
      </c>
      <c r="B600" s="15" t="s">
        <v>20</v>
      </c>
      <c r="C600" s="15" t="s">
        <v>19</v>
      </c>
      <c r="D600" s="3" t="n">
        <v>0.5</v>
      </c>
      <c r="E600" s="3" t="n">
        <v>0.579861111111111</v>
      </c>
      <c r="G600" s="1" t="s">
        <v>264</v>
      </c>
      <c r="H600" s="15" t="s">
        <v>228</v>
      </c>
      <c r="I600" s="4" t="n">
        <v>1935</v>
      </c>
      <c r="J600" s="4" t="n">
        <v>35110</v>
      </c>
      <c r="K600" s="5" t="n">
        <v>18.1447028423773</v>
      </c>
    </row>
    <row r="601" customFormat="false" ht="13.5" hidden="false" customHeight="false" outlineLevel="0" collapsed="false">
      <c r="A601" s="2" t="n">
        <v>321</v>
      </c>
      <c r="B601" s="15" t="s">
        <v>20</v>
      </c>
      <c r="C601" s="15" t="s">
        <v>19</v>
      </c>
      <c r="D601" s="3" t="n">
        <v>0.586805555555556</v>
      </c>
      <c r="E601" s="3" t="n">
        <v>0.666666666666667</v>
      </c>
      <c r="G601" s="1" t="s">
        <v>265</v>
      </c>
      <c r="H601" s="15" t="s">
        <v>124</v>
      </c>
      <c r="I601" s="4" t="n">
        <v>1321</v>
      </c>
      <c r="J601" s="4" t="n">
        <v>33910</v>
      </c>
      <c r="K601" s="5" t="n">
        <v>25.669947009841</v>
      </c>
    </row>
    <row r="602" customFormat="false" ht="13.5" hidden="false" customHeight="false" outlineLevel="0" collapsed="false">
      <c r="A602" s="2" t="n">
        <v>322</v>
      </c>
      <c r="B602" s="15" t="s">
        <v>20</v>
      </c>
      <c r="C602" s="15" t="s">
        <v>19</v>
      </c>
      <c r="D602" s="3" t="n">
        <v>0.586805555555556</v>
      </c>
      <c r="E602" s="3" t="n">
        <v>0.666666666666667</v>
      </c>
      <c r="G602" s="1" t="s">
        <v>265</v>
      </c>
      <c r="H602" s="15" t="s">
        <v>99</v>
      </c>
      <c r="I602" s="4" t="n">
        <v>1321</v>
      </c>
      <c r="J602" s="4" t="n">
        <v>39910</v>
      </c>
      <c r="K602" s="5" t="n">
        <v>30.2119606358819</v>
      </c>
    </row>
    <row r="603" customFormat="false" ht="13.5" hidden="false" customHeight="false" outlineLevel="0" collapsed="false">
      <c r="A603" s="2" t="n">
        <v>323</v>
      </c>
      <c r="B603" s="15" t="s">
        <v>20</v>
      </c>
      <c r="C603" s="15" t="s">
        <v>19</v>
      </c>
      <c r="D603" s="3" t="n">
        <v>0.586805555555556</v>
      </c>
      <c r="E603" s="3" t="n">
        <v>0.666666666666667</v>
      </c>
      <c r="G603" s="1" t="s">
        <v>265</v>
      </c>
      <c r="H603" s="15" t="s">
        <v>22</v>
      </c>
      <c r="I603" s="4" t="n">
        <v>921</v>
      </c>
      <c r="J603" s="4" t="n">
        <v>14110</v>
      </c>
      <c r="K603" s="5" t="n">
        <v>15.3203040173724</v>
      </c>
    </row>
    <row r="604" customFormat="false" ht="13.5" hidden="false" customHeight="false" outlineLevel="0" collapsed="false">
      <c r="A604" s="2" t="n">
        <v>324</v>
      </c>
      <c r="B604" s="15" t="s">
        <v>20</v>
      </c>
      <c r="C604" s="15" t="s">
        <v>19</v>
      </c>
      <c r="D604" s="3" t="n">
        <v>0.586805555555556</v>
      </c>
      <c r="E604" s="3" t="n">
        <v>0.666666666666667</v>
      </c>
      <c r="G604" s="1" t="s">
        <v>265</v>
      </c>
      <c r="H604" s="15" t="s">
        <v>57</v>
      </c>
      <c r="I604" s="4" t="n">
        <v>921</v>
      </c>
      <c r="J604" s="4" t="n">
        <v>14210</v>
      </c>
      <c r="K604" s="5" t="n">
        <v>15.42888165038</v>
      </c>
    </row>
    <row r="605" customFormat="false" ht="13.5" hidden="false" customHeight="false" outlineLevel="0" collapsed="false">
      <c r="A605" s="2" t="n">
        <v>325</v>
      </c>
      <c r="B605" s="15" t="s">
        <v>20</v>
      </c>
      <c r="C605" s="15" t="s">
        <v>19</v>
      </c>
      <c r="D605" s="3" t="n">
        <v>0.586805555555556</v>
      </c>
      <c r="E605" s="3" t="n">
        <v>0.666666666666667</v>
      </c>
      <c r="G605" s="1" t="s">
        <v>265</v>
      </c>
      <c r="H605" s="15" t="s">
        <v>113</v>
      </c>
      <c r="I605" s="4" t="n">
        <v>921</v>
      </c>
      <c r="J605" s="4" t="n">
        <v>15610</v>
      </c>
      <c r="K605" s="5" t="n">
        <v>16.9489685124864</v>
      </c>
    </row>
    <row r="606" customFormat="false" ht="13.5" hidden="false" customHeight="false" outlineLevel="0" collapsed="false">
      <c r="A606" s="2" t="n">
        <v>326</v>
      </c>
      <c r="B606" s="15" t="s">
        <v>20</v>
      </c>
      <c r="C606" s="15" t="s">
        <v>19</v>
      </c>
      <c r="D606" s="3" t="n">
        <v>0.586805555555556</v>
      </c>
      <c r="E606" s="3" t="n">
        <v>0.666666666666667</v>
      </c>
      <c r="G606" s="1" t="s">
        <v>265</v>
      </c>
      <c r="H606" s="15" t="s">
        <v>223</v>
      </c>
      <c r="I606" s="4" t="n">
        <v>921</v>
      </c>
      <c r="J606" s="4" t="n">
        <v>17010</v>
      </c>
      <c r="K606" s="5" t="n">
        <v>18.4690553745928</v>
      </c>
    </row>
    <row r="607" customFormat="false" ht="13.5" hidden="false" customHeight="false" outlineLevel="0" collapsed="false">
      <c r="A607" s="2" t="n">
        <v>327</v>
      </c>
      <c r="B607" s="15" t="s">
        <v>20</v>
      </c>
      <c r="C607" s="15" t="s">
        <v>19</v>
      </c>
      <c r="D607" s="3" t="n">
        <v>0.586805555555556</v>
      </c>
      <c r="E607" s="3" t="n">
        <v>0.666666666666667</v>
      </c>
      <c r="G607" s="1" t="s">
        <v>265</v>
      </c>
      <c r="H607" s="15" t="s">
        <v>111</v>
      </c>
      <c r="I607" s="4" t="n">
        <v>921</v>
      </c>
      <c r="J607" s="4" t="n">
        <v>22010</v>
      </c>
      <c r="K607" s="5" t="n">
        <v>23.8979370249729</v>
      </c>
    </row>
    <row r="608" customFormat="false" ht="13.5" hidden="false" customHeight="false" outlineLevel="0" collapsed="false">
      <c r="A608" s="2" t="n">
        <v>328</v>
      </c>
      <c r="B608" s="15" t="s">
        <v>20</v>
      </c>
      <c r="C608" s="15" t="s">
        <v>19</v>
      </c>
      <c r="D608" s="3" t="n">
        <v>0.586805555555556</v>
      </c>
      <c r="E608" s="3" t="n">
        <v>0.666666666666667</v>
      </c>
      <c r="G608" s="1" t="s">
        <v>265</v>
      </c>
      <c r="H608" s="15" t="s">
        <v>224</v>
      </c>
      <c r="I608" s="4" t="n">
        <v>2242</v>
      </c>
      <c r="J608" s="4" t="n">
        <v>57610</v>
      </c>
      <c r="K608" s="5" t="n">
        <v>25.6958073148974</v>
      </c>
    </row>
    <row r="609" customFormat="false" ht="13.5" hidden="false" customHeight="false" outlineLevel="0" collapsed="false">
      <c r="A609" s="2" t="n">
        <v>329</v>
      </c>
      <c r="B609" s="15" t="s">
        <v>20</v>
      </c>
      <c r="C609" s="15" t="s">
        <v>19</v>
      </c>
      <c r="D609" s="3" t="n">
        <v>0.586805555555556</v>
      </c>
      <c r="E609" s="3" t="n">
        <v>0.666666666666667</v>
      </c>
      <c r="G609" s="1" t="s">
        <v>265</v>
      </c>
      <c r="H609" s="15" t="s">
        <v>226</v>
      </c>
      <c r="I609" s="4" t="n">
        <v>2242</v>
      </c>
      <c r="J609" s="4" t="n">
        <v>51460</v>
      </c>
      <c r="K609" s="5" t="n">
        <v>22.9527207850134</v>
      </c>
    </row>
    <row r="610" customFormat="false" ht="13.5" hidden="false" customHeight="false" outlineLevel="0" collapsed="false">
      <c r="A610" s="2" t="n">
        <v>330</v>
      </c>
      <c r="B610" s="15" t="s">
        <v>20</v>
      </c>
      <c r="C610" s="15" t="s">
        <v>19</v>
      </c>
      <c r="D610" s="3" t="n">
        <v>0.586805555555556</v>
      </c>
      <c r="E610" s="3" t="n">
        <v>0.666666666666667</v>
      </c>
      <c r="G610" s="1" t="s">
        <v>265</v>
      </c>
      <c r="H610" s="15" t="s">
        <v>227</v>
      </c>
      <c r="I610" s="4" t="n">
        <v>2242</v>
      </c>
      <c r="J610" s="4" t="n">
        <v>39760</v>
      </c>
      <c r="K610" s="5" t="n">
        <v>17.7341659232828</v>
      </c>
    </row>
    <row r="611" customFormat="false" ht="13.5" hidden="false" customHeight="false" outlineLevel="0" collapsed="false">
      <c r="A611" s="2" t="n">
        <v>331</v>
      </c>
      <c r="B611" s="15" t="s">
        <v>20</v>
      </c>
      <c r="C611" s="15" t="s">
        <v>19</v>
      </c>
      <c r="D611" s="3" t="n">
        <v>0.586805555555556</v>
      </c>
      <c r="E611" s="3" t="n">
        <v>0.666666666666667</v>
      </c>
      <c r="G611" s="1" t="s">
        <v>265</v>
      </c>
      <c r="H611" s="15" t="s">
        <v>228</v>
      </c>
      <c r="I611" s="4" t="n">
        <v>1935</v>
      </c>
      <c r="J611" s="4" t="n">
        <v>35110</v>
      </c>
      <c r="K611" s="5" t="n">
        <v>18.1447028423773</v>
      </c>
    </row>
    <row r="612" customFormat="false" ht="13.5" hidden="false" customHeight="false" outlineLevel="0" collapsed="false">
      <c r="A612" s="2" t="n">
        <v>332</v>
      </c>
      <c r="B612" s="15" t="s">
        <v>20</v>
      </c>
      <c r="C612" s="15" t="s">
        <v>19</v>
      </c>
      <c r="D612" s="3" t="n">
        <v>0.663194444444444</v>
      </c>
      <c r="E612" s="3" t="n">
        <v>0.743055555555555</v>
      </c>
      <c r="G612" s="1" t="s">
        <v>266</v>
      </c>
      <c r="H612" s="15" t="s">
        <v>124</v>
      </c>
      <c r="I612" s="4" t="n">
        <v>1321</v>
      </c>
      <c r="J612" s="4" t="n">
        <v>39110</v>
      </c>
      <c r="K612" s="5" t="n">
        <v>29.6063588190765</v>
      </c>
    </row>
    <row r="613" customFormat="false" ht="13.5" hidden="false" customHeight="false" outlineLevel="0" collapsed="false">
      <c r="A613" s="2" t="n">
        <v>333</v>
      </c>
      <c r="B613" s="15" t="s">
        <v>20</v>
      </c>
      <c r="C613" s="15" t="s">
        <v>19</v>
      </c>
      <c r="D613" s="3" t="n">
        <v>0.663194444444444</v>
      </c>
      <c r="E613" s="3" t="n">
        <v>0.743055555555555</v>
      </c>
      <c r="G613" s="1" t="s">
        <v>266</v>
      </c>
      <c r="H613" s="15" t="s">
        <v>99</v>
      </c>
      <c r="I613" s="4" t="n">
        <v>1321</v>
      </c>
      <c r="J613" s="4" t="n">
        <v>46110</v>
      </c>
      <c r="K613" s="5" t="n">
        <v>34.9053747161242</v>
      </c>
    </row>
    <row r="614" customFormat="false" ht="13.5" hidden="false" customHeight="false" outlineLevel="0" collapsed="false">
      <c r="A614" s="2" t="n">
        <v>334</v>
      </c>
      <c r="B614" s="15" t="s">
        <v>20</v>
      </c>
      <c r="C614" s="15" t="s">
        <v>19</v>
      </c>
      <c r="D614" s="3" t="n">
        <v>0.663194444444444</v>
      </c>
      <c r="E614" s="3" t="n">
        <v>0.743055555555555</v>
      </c>
      <c r="G614" s="1" t="s">
        <v>266</v>
      </c>
      <c r="H614" s="15" t="s">
        <v>224</v>
      </c>
      <c r="I614" s="4" t="n">
        <v>2242</v>
      </c>
      <c r="J614" s="4" t="n">
        <v>57610</v>
      </c>
      <c r="K614" s="5" t="n">
        <v>25.6958073148974</v>
      </c>
    </row>
    <row r="615" customFormat="false" ht="13.5" hidden="false" customHeight="false" outlineLevel="0" collapsed="false">
      <c r="A615" s="2" t="n">
        <v>335</v>
      </c>
      <c r="B615" s="15" t="s">
        <v>20</v>
      </c>
      <c r="C615" s="15" t="s">
        <v>19</v>
      </c>
      <c r="D615" s="3" t="n">
        <v>0.663194444444444</v>
      </c>
      <c r="E615" s="3" t="n">
        <v>0.743055555555555</v>
      </c>
      <c r="G615" s="1" t="s">
        <v>266</v>
      </c>
      <c r="H615" s="15" t="s">
        <v>226</v>
      </c>
      <c r="I615" s="4" t="n">
        <v>2242</v>
      </c>
      <c r="J615" s="4" t="n">
        <v>51460</v>
      </c>
      <c r="K615" s="5" t="n">
        <v>22.9527207850134</v>
      </c>
    </row>
    <row r="616" customFormat="false" ht="13.5" hidden="false" customHeight="false" outlineLevel="0" collapsed="false">
      <c r="A616" s="2" t="n">
        <v>336</v>
      </c>
      <c r="B616" s="15" t="s">
        <v>20</v>
      </c>
      <c r="C616" s="15" t="s">
        <v>19</v>
      </c>
      <c r="D616" s="3" t="n">
        <v>0.663194444444444</v>
      </c>
      <c r="E616" s="3" t="n">
        <v>0.743055555555555</v>
      </c>
      <c r="G616" s="1" t="s">
        <v>266</v>
      </c>
      <c r="H616" s="15" t="s">
        <v>227</v>
      </c>
      <c r="I616" s="4" t="n">
        <v>2242</v>
      </c>
      <c r="J616" s="4" t="n">
        <v>39760</v>
      </c>
      <c r="K616" s="5" t="n">
        <v>17.7341659232828</v>
      </c>
    </row>
    <row r="617" customFormat="false" ht="13.5" hidden="false" customHeight="false" outlineLevel="0" collapsed="false">
      <c r="A617" s="2" t="n">
        <v>337</v>
      </c>
      <c r="B617" s="15" t="s">
        <v>20</v>
      </c>
      <c r="C617" s="15" t="s">
        <v>19</v>
      </c>
      <c r="D617" s="3" t="n">
        <v>0.663194444444444</v>
      </c>
      <c r="E617" s="3" t="n">
        <v>0.743055555555555</v>
      </c>
      <c r="G617" s="1" t="s">
        <v>266</v>
      </c>
      <c r="H617" s="15" t="s">
        <v>228</v>
      </c>
      <c r="I617" s="4" t="n">
        <v>1935</v>
      </c>
      <c r="J617" s="4" t="n">
        <v>35110</v>
      </c>
      <c r="K617" s="5" t="n">
        <v>18.1447028423773</v>
      </c>
    </row>
    <row r="618" customFormat="false" ht="13.5" hidden="false" customHeight="false" outlineLevel="0" collapsed="false">
      <c r="A618" s="2" t="n">
        <v>338</v>
      </c>
      <c r="B618" s="15" t="s">
        <v>20</v>
      </c>
      <c r="C618" s="15" t="s">
        <v>19</v>
      </c>
      <c r="D618" s="3" t="n">
        <v>0.711805555555555</v>
      </c>
      <c r="E618" s="3" t="n">
        <v>0.791666666666667</v>
      </c>
      <c r="G618" s="1" t="s">
        <v>267</v>
      </c>
      <c r="H618" s="15" t="s">
        <v>124</v>
      </c>
      <c r="I618" s="4" t="n">
        <v>1321</v>
      </c>
      <c r="J618" s="4" t="n">
        <v>34910</v>
      </c>
      <c r="K618" s="5" t="n">
        <v>26.4269492808478</v>
      </c>
    </row>
    <row r="619" customFormat="false" ht="13.5" hidden="false" customHeight="false" outlineLevel="0" collapsed="false">
      <c r="A619" s="2" t="n">
        <v>339</v>
      </c>
      <c r="B619" s="15" t="s">
        <v>20</v>
      </c>
      <c r="C619" s="15" t="s">
        <v>19</v>
      </c>
      <c r="D619" s="3" t="n">
        <v>0.711805555555555</v>
      </c>
      <c r="E619" s="3" t="n">
        <v>0.791666666666667</v>
      </c>
      <c r="G619" s="1" t="s">
        <v>267</v>
      </c>
      <c r="H619" s="15" t="s">
        <v>99</v>
      </c>
      <c r="I619" s="4" t="n">
        <v>1321</v>
      </c>
      <c r="J619" s="4" t="n">
        <v>37510</v>
      </c>
      <c r="K619" s="5" t="n">
        <v>28.3951551854656</v>
      </c>
    </row>
    <row r="620" customFormat="false" ht="13.5" hidden="false" customHeight="false" outlineLevel="0" collapsed="false">
      <c r="A620" s="2" t="n">
        <v>340</v>
      </c>
      <c r="B620" s="15" t="s">
        <v>20</v>
      </c>
      <c r="C620" s="15" t="s">
        <v>19</v>
      </c>
      <c r="D620" s="3" t="n">
        <v>0.711805555555555</v>
      </c>
      <c r="E620" s="3" t="n">
        <v>0.791666666666667</v>
      </c>
      <c r="G620" s="1" t="s">
        <v>267</v>
      </c>
      <c r="H620" s="15" t="s">
        <v>22</v>
      </c>
      <c r="I620" s="4" t="n">
        <v>921</v>
      </c>
      <c r="J620" s="4" t="n">
        <v>16310</v>
      </c>
      <c r="K620" s="5" t="n">
        <v>17.7090119435396</v>
      </c>
    </row>
    <row r="621" customFormat="false" ht="13.5" hidden="false" customHeight="false" outlineLevel="0" collapsed="false">
      <c r="A621" s="2" t="n">
        <v>341</v>
      </c>
      <c r="B621" s="15" t="s">
        <v>20</v>
      </c>
      <c r="C621" s="15" t="s">
        <v>19</v>
      </c>
      <c r="D621" s="3" t="n">
        <v>0.711805555555555</v>
      </c>
      <c r="E621" s="3" t="n">
        <v>0.791666666666667</v>
      </c>
      <c r="G621" s="1" t="s">
        <v>267</v>
      </c>
      <c r="H621" s="15" t="s">
        <v>57</v>
      </c>
      <c r="I621" s="4" t="n">
        <v>921</v>
      </c>
      <c r="J621" s="4" t="n">
        <v>16710</v>
      </c>
      <c r="K621" s="5" t="n">
        <v>18.14332247557</v>
      </c>
    </row>
    <row r="622" customFormat="false" ht="13.5" hidden="false" customHeight="false" outlineLevel="0" collapsed="false">
      <c r="A622" s="2" t="n">
        <v>342</v>
      </c>
      <c r="B622" s="15" t="s">
        <v>20</v>
      </c>
      <c r="C622" s="15" t="s">
        <v>19</v>
      </c>
      <c r="D622" s="3" t="n">
        <v>0.711805555555555</v>
      </c>
      <c r="E622" s="3" t="n">
        <v>0.791666666666667</v>
      </c>
      <c r="G622" s="1" t="s">
        <v>267</v>
      </c>
      <c r="H622" s="15" t="s">
        <v>113</v>
      </c>
      <c r="I622" s="4" t="n">
        <v>921</v>
      </c>
      <c r="J622" s="4" t="n">
        <v>17910</v>
      </c>
      <c r="K622" s="5" t="n">
        <v>19.4462540716612</v>
      </c>
    </row>
    <row r="623" customFormat="false" ht="13.5" hidden="false" customHeight="false" outlineLevel="0" collapsed="false">
      <c r="A623" s="2" t="n">
        <v>343</v>
      </c>
      <c r="B623" s="15" t="s">
        <v>20</v>
      </c>
      <c r="C623" s="15" t="s">
        <v>19</v>
      </c>
      <c r="D623" s="3" t="n">
        <v>0.711805555555555</v>
      </c>
      <c r="E623" s="3" t="n">
        <v>0.791666666666667</v>
      </c>
      <c r="G623" s="1" t="s">
        <v>267</v>
      </c>
      <c r="H623" s="15" t="s">
        <v>223</v>
      </c>
      <c r="I623" s="4" t="n">
        <v>921</v>
      </c>
      <c r="J623" s="4" t="n">
        <v>19010</v>
      </c>
      <c r="K623" s="5" t="n">
        <v>20.6406080347448</v>
      </c>
    </row>
    <row r="624" customFormat="false" ht="13.5" hidden="false" customHeight="false" outlineLevel="0" collapsed="false">
      <c r="A624" s="2" t="n">
        <v>344</v>
      </c>
      <c r="B624" s="15" t="s">
        <v>20</v>
      </c>
      <c r="C624" s="15" t="s">
        <v>19</v>
      </c>
      <c r="D624" s="3" t="n">
        <v>0.711805555555555</v>
      </c>
      <c r="E624" s="3" t="n">
        <v>0.791666666666667</v>
      </c>
      <c r="G624" s="1" t="s">
        <v>267</v>
      </c>
      <c r="H624" s="15" t="s">
        <v>111</v>
      </c>
      <c r="I624" s="4" t="n">
        <v>921</v>
      </c>
      <c r="J624" s="4" t="n">
        <v>23910</v>
      </c>
      <c r="K624" s="5" t="n">
        <v>25.9609120521173</v>
      </c>
    </row>
    <row r="625" customFormat="false" ht="13.5" hidden="false" customHeight="false" outlineLevel="0" collapsed="false">
      <c r="A625" s="2" t="n">
        <v>345</v>
      </c>
      <c r="B625" s="15" t="s">
        <v>20</v>
      </c>
      <c r="C625" s="15" t="s">
        <v>19</v>
      </c>
      <c r="D625" s="3" t="n">
        <v>0.819444444444445</v>
      </c>
      <c r="E625" s="3" t="n">
        <v>0.899305555555555</v>
      </c>
      <c r="G625" s="1" t="s">
        <v>268</v>
      </c>
      <c r="H625" s="15" t="s">
        <v>124</v>
      </c>
      <c r="I625" s="4" t="n">
        <v>1321</v>
      </c>
      <c r="J625" s="4" t="n">
        <v>32910</v>
      </c>
      <c r="K625" s="5" t="n">
        <v>24.9129447388342</v>
      </c>
    </row>
    <row r="626" customFormat="false" ht="13.5" hidden="false" customHeight="false" outlineLevel="0" collapsed="false">
      <c r="A626" s="2" t="n">
        <v>346</v>
      </c>
      <c r="B626" s="15" t="s">
        <v>20</v>
      </c>
      <c r="C626" s="15" t="s">
        <v>19</v>
      </c>
      <c r="D626" s="3" t="n">
        <v>0.819444444444445</v>
      </c>
      <c r="E626" s="3" t="n">
        <v>0.899305555555555</v>
      </c>
      <c r="G626" s="1" t="s">
        <v>268</v>
      </c>
      <c r="H626" s="15" t="s">
        <v>99</v>
      </c>
      <c r="I626" s="4" t="n">
        <v>1321</v>
      </c>
      <c r="J626" s="4" t="n">
        <v>35510</v>
      </c>
      <c r="K626" s="5" t="n">
        <v>26.8811506434519</v>
      </c>
    </row>
    <row r="627" customFormat="false" ht="13.5" hidden="false" customHeight="false" outlineLevel="0" collapsed="false">
      <c r="A627" s="2" t="n">
        <v>347</v>
      </c>
      <c r="B627" s="15" t="s">
        <v>20</v>
      </c>
      <c r="C627" s="15" t="s">
        <v>19</v>
      </c>
      <c r="D627" s="3" t="n">
        <v>0.819444444444445</v>
      </c>
      <c r="E627" s="3" t="n">
        <v>0.899305555555555</v>
      </c>
      <c r="G627" s="1" t="s">
        <v>268</v>
      </c>
      <c r="H627" s="15" t="s">
        <v>22</v>
      </c>
      <c r="I627" s="4" t="n">
        <v>921</v>
      </c>
      <c r="J627" s="4" t="n">
        <v>14310</v>
      </c>
      <c r="K627" s="5" t="n">
        <v>15.5374592833876</v>
      </c>
    </row>
    <row r="628" customFormat="false" ht="13.5" hidden="false" customHeight="false" outlineLevel="0" collapsed="false">
      <c r="A628" s="2" t="n">
        <v>348</v>
      </c>
      <c r="B628" s="15" t="s">
        <v>20</v>
      </c>
      <c r="C628" s="15" t="s">
        <v>19</v>
      </c>
      <c r="D628" s="3" t="n">
        <v>0.819444444444445</v>
      </c>
      <c r="E628" s="3" t="n">
        <v>0.899305555555555</v>
      </c>
      <c r="G628" s="1" t="s">
        <v>268</v>
      </c>
      <c r="H628" s="15" t="s">
        <v>57</v>
      </c>
      <c r="I628" s="4" t="n">
        <v>921</v>
      </c>
      <c r="J628" s="4" t="n">
        <v>14710</v>
      </c>
      <c r="K628" s="5" t="n">
        <v>15.971769815418</v>
      </c>
    </row>
    <row r="629" customFormat="false" ht="13.5" hidden="false" customHeight="false" outlineLevel="0" collapsed="false">
      <c r="A629" s="2" t="n">
        <v>349</v>
      </c>
      <c r="B629" s="15" t="s">
        <v>20</v>
      </c>
      <c r="C629" s="15" t="s">
        <v>19</v>
      </c>
      <c r="D629" s="3" t="n">
        <v>0.819444444444445</v>
      </c>
      <c r="E629" s="3" t="n">
        <v>0.899305555555555</v>
      </c>
      <c r="G629" s="1" t="s">
        <v>268</v>
      </c>
      <c r="H629" s="15" t="s">
        <v>113</v>
      </c>
      <c r="I629" s="4" t="n">
        <v>921</v>
      </c>
      <c r="J629" s="4" t="n">
        <v>15910</v>
      </c>
      <c r="K629" s="5" t="n">
        <v>17.2747014115092</v>
      </c>
    </row>
    <row r="630" customFormat="false" ht="13.5" hidden="false" customHeight="false" outlineLevel="0" collapsed="false">
      <c r="A630" s="2" t="n">
        <v>350</v>
      </c>
      <c r="B630" s="15" t="s">
        <v>20</v>
      </c>
      <c r="C630" s="15" t="s">
        <v>19</v>
      </c>
      <c r="D630" s="3" t="n">
        <v>0.819444444444445</v>
      </c>
      <c r="E630" s="3" t="n">
        <v>0.899305555555555</v>
      </c>
      <c r="G630" s="1" t="s">
        <v>268</v>
      </c>
      <c r="H630" s="15" t="s">
        <v>223</v>
      </c>
      <c r="I630" s="4" t="n">
        <v>921</v>
      </c>
      <c r="J630" s="4" t="n">
        <v>17010</v>
      </c>
      <c r="K630" s="5" t="n">
        <v>18.4690553745928</v>
      </c>
    </row>
    <row r="631" customFormat="false" ht="13.5" hidden="false" customHeight="false" outlineLevel="0" collapsed="false">
      <c r="A631" s="2" t="n">
        <v>351</v>
      </c>
      <c r="B631" s="15" t="s">
        <v>20</v>
      </c>
      <c r="C631" s="15" t="s">
        <v>19</v>
      </c>
      <c r="D631" s="3" t="n">
        <v>0.819444444444445</v>
      </c>
      <c r="E631" s="3" t="n">
        <v>0.899305555555555</v>
      </c>
      <c r="G631" s="1" t="s">
        <v>268</v>
      </c>
      <c r="H631" s="15" t="s">
        <v>111</v>
      </c>
      <c r="I631" s="4" t="n">
        <v>921</v>
      </c>
      <c r="J631" s="4" t="n">
        <v>21910</v>
      </c>
      <c r="K631" s="5" t="n">
        <v>23.7893593919653</v>
      </c>
    </row>
    <row r="632" customFormat="false" ht="13.5" hidden="false" customHeight="false" outlineLevel="0" collapsed="false">
      <c r="A632" s="2" t="n">
        <v>536</v>
      </c>
      <c r="B632" s="15" t="s">
        <v>118</v>
      </c>
      <c r="C632" s="15" t="s">
        <v>19</v>
      </c>
      <c r="D632" s="3" t="n">
        <v>0.333333333333333</v>
      </c>
      <c r="E632" s="3" t="n">
        <v>0.385416666666667</v>
      </c>
      <c r="G632" s="1" t="s">
        <v>269</v>
      </c>
      <c r="H632" s="15" t="s">
        <v>124</v>
      </c>
      <c r="I632" s="4" t="n">
        <v>883</v>
      </c>
      <c r="J632" s="4" t="n">
        <v>25470</v>
      </c>
      <c r="K632" s="5" t="n">
        <v>28.8448471121178</v>
      </c>
    </row>
    <row r="633" customFormat="false" ht="13.5" hidden="false" customHeight="false" outlineLevel="0" collapsed="false">
      <c r="A633" s="2" t="n">
        <v>537</v>
      </c>
      <c r="B633" s="15" t="s">
        <v>118</v>
      </c>
      <c r="C633" s="15" t="s">
        <v>19</v>
      </c>
      <c r="D633" s="3" t="n">
        <v>0.333333333333333</v>
      </c>
      <c r="E633" s="3" t="n">
        <v>0.385416666666667</v>
      </c>
      <c r="G633" s="1" t="s">
        <v>269</v>
      </c>
      <c r="H633" s="15" t="s">
        <v>99</v>
      </c>
      <c r="I633" s="4" t="n">
        <v>883</v>
      </c>
      <c r="J633" s="4" t="n">
        <v>30170</v>
      </c>
      <c r="K633" s="5" t="n">
        <v>34.167610419026</v>
      </c>
    </row>
    <row r="634" customFormat="false" ht="13.5" hidden="false" customHeight="false" outlineLevel="0" collapsed="false">
      <c r="A634" s="2" t="n">
        <v>538</v>
      </c>
      <c r="B634" s="15" t="s">
        <v>118</v>
      </c>
      <c r="C634" s="15" t="s">
        <v>19</v>
      </c>
      <c r="D634" s="3" t="n">
        <v>0.333333333333333</v>
      </c>
      <c r="E634" s="3" t="n">
        <v>0.385416666666667</v>
      </c>
      <c r="G634" s="1" t="s">
        <v>269</v>
      </c>
      <c r="H634" s="15" t="s">
        <v>22</v>
      </c>
      <c r="I634" s="4" t="n">
        <v>483</v>
      </c>
      <c r="J634" s="4" t="n">
        <v>14870</v>
      </c>
      <c r="K634" s="5" t="n">
        <v>30.7867494824017</v>
      </c>
    </row>
    <row r="635" customFormat="false" ht="13.5" hidden="false" customHeight="false" outlineLevel="0" collapsed="false">
      <c r="A635" s="2" t="n">
        <v>539</v>
      </c>
      <c r="B635" s="15" t="s">
        <v>118</v>
      </c>
      <c r="C635" s="15" t="s">
        <v>19</v>
      </c>
      <c r="D635" s="3" t="n">
        <v>0.333333333333333</v>
      </c>
      <c r="E635" s="3" t="n">
        <v>0.385416666666667</v>
      </c>
      <c r="G635" s="1" t="s">
        <v>269</v>
      </c>
      <c r="H635" s="15" t="s">
        <v>57</v>
      </c>
      <c r="I635" s="4" t="n">
        <v>483</v>
      </c>
      <c r="J635" s="4" t="n">
        <v>15570</v>
      </c>
      <c r="K635" s="5" t="n">
        <v>32.2360248447205</v>
      </c>
    </row>
    <row r="636" customFormat="false" ht="13.5" hidden="false" customHeight="false" outlineLevel="0" collapsed="false">
      <c r="A636" s="2" t="n">
        <v>540</v>
      </c>
      <c r="B636" s="15" t="s">
        <v>118</v>
      </c>
      <c r="C636" s="15" t="s">
        <v>19</v>
      </c>
      <c r="D636" s="3" t="n">
        <v>0.333333333333333</v>
      </c>
      <c r="E636" s="3" t="n">
        <v>0.385416666666667</v>
      </c>
      <c r="G636" s="1" t="s">
        <v>269</v>
      </c>
      <c r="H636" s="15" t="s">
        <v>113</v>
      </c>
      <c r="I636" s="4" t="n">
        <v>483</v>
      </c>
      <c r="J636" s="4" t="n">
        <v>16770</v>
      </c>
      <c r="K636" s="5" t="n">
        <v>34.7204968944099</v>
      </c>
    </row>
    <row r="637" customFormat="false" ht="13.5" hidden="false" customHeight="false" outlineLevel="0" collapsed="false">
      <c r="A637" s="2" t="n">
        <v>541</v>
      </c>
      <c r="B637" s="15" t="s">
        <v>118</v>
      </c>
      <c r="C637" s="15" t="s">
        <v>19</v>
      </c>
      <c r="D637" s="3" t="n">
        <v>0.333333333333333</v>
      </c>
      <c r="E637" s="3" t="n">
        <v>0.385416666666667</v>
      </c>
      <c r="G637" s="1" t="s">
        <v>269</v>
      </c>
      <c r="H637" s="15" t="s">
        <v>223</v>
      </c>
      <c r="I637" s="4" t="n">
        <v>483</v>
      </c>
      <c r="J637" s="4" t="n">
        <v>17770</v>
      </c>
      <c r="K637" s="5" t="n">
        <v>36.7908902691511</v>
      </c>
    </row>
    <row r="638" customFormat="false" ht="13.5" hidden="false" customHeight="false" outlineLevel="0" collapsed="false">
      <c r="A638" s="2" t="n">
        <v>542</v>
      </c>
      <c r="B638" s="15" t="s">
        <v>118</v>
      </c>
      <c r="C638" s="15" t="s">
        <v>19</v>
      </c>
      <c r="D638" s="3" t="n">
        <v>0.333333333333333</v>
      </c>
      <c r="E638" s="3" t="n">
        <v>0.385416666666667</v>
      </c>
      <c r="G638" s="1" t="s">
        <v>269</v>
      </c>
      <c r="H638" s="15" t="s">
        <v>111</v>
      </c>
      <c r="I638" s="4" t="n">
        <v>483</v>
      </c>
      <c r="J638" s="4" t="n">
        <v>19770</v>
      </c>
      <c r="K638" s="5" t="n">
        <v>40.9316770186335</v>
      </c>
    </row>
    <row r="639" customFormat="false" ht="13.5" hidden="false" customHeight="false" outlineLevel="0" collapsed="false">
      <c r="A639" s="2" t="n">
        <v>543</v>
      </c>
      <c r="B639" s="15" t="s">
        <v>118</v>
      </c>
      <c r="C639" s="15" t="s">
        <v>19</v>
      </c>
      <c r="D639" s="3" t="n">
        <v>0.392361111111111</v>
      </c>
      <c r="E639" s="3" t="n">
        <v>0.451388888888889</v>
      </c>
      <c r="G639" s="1" t="s">
        <v>270</v>
      </c>
      <c r="H639" s="15" t="s">
        <v>124</v>
      </c>
      <c r="I639" s="4" t="n">
        <v>883</v>
      </c>
      <c r="J639" s="4" t="n">
        <v>25470</v>
      </c>
      <c r="K639" s="5" t="n">
        <v>28.8448471121178</v>
      </c>
    </row>
    <row r="640" customFormat="false" ht="13.5" hidden="false" customHeight="false" outlineLevel="0" collapsed="false">
      <c r="A640" s="2" t="n">
        <v>544</v>
      </c>
      <c r="B640" s="15" t="s">
        <v>118</v>
      </c>
      <c r="C640" s="15" t="s">
        <v>19</v>
      </c>
      <c r="D640" s="3" t="n">
        <v>0.392361111111111</v>
      </c>
      <c r="E640" s="3" t="n">
        <v>0.451388888888889</v>
      </c>
      <c r="G640" s="1" t="s">
        <v>270</v>
      </c>
      <c r="H640" s="15" t="s">
        <v>99</v>
      </c>
      <c r="I640" s="4" t="n">
        <v>883</v>
      </c>
      <c r="J640" s="4" t="n">
        <v>30170</v>
      </c>
      <c r="K640" s="5" t="n">
        <v>34.167610419026</v>
      </c>
    </row>
    <row r="641" customFormat="false" ht="13.5" hidden="false" customHeight="false" outlineLevel="0" collapsed="false">
      <c r="A641" s="2" t="n">
        <v>545</v>
      </c>
      <c r="B641" s="15" t="s">
        <v>118</v>
      </c>
      <c r="C641" s="15" t="s">
        <v>19</v>
      </c>
      <c r="D641" s="3" t="n">
        <v>0.392361111111111</v>
      </c>
      <c r="E641" s="3" t="n">
        <v>0.451388888888889</v>
      </c>
      <c r="G641" s="1" t="s">
        <v>270</v>
      </c>
      <c r="H641" s="15" t="s">
        <v>22</v>
      </c>
      <c r="I641" s="4" t="n">
        <v>483</v>
      </c>
      <c r="J641" s="4" t="n">
        <v>10870</v>
      </c>
      <c r="K641" s="5" t="n">
        <v>22.5051759834369</v>
      </c>
    </row>
    <row r="642" customFormat="false" ht="13.5" hidden="false" customHeight="false" outlineLevel="0" collapsed="false">
      <c r="A642" s="2" t="n">
        <v>546</v>
      </c>
      <c r="B642" s="15" t="s">
        <v>118</v>
      </c>
      <c r="C642" s="15" t="s">
        <v>19</v>
      </c>
      <c r="D642" s="3" t="n">
        <v>0.392361111111111</v>
      </c>
      <c r="E642" s="3" t="n">
        <v>0.451388888888889</v>
      </c>
      <c r="G642" s="1" t="s">
        <v>270</v>
      </c>
      <c r="H642" s="15" t="s">
        <v>57</v>
      </c>
      <c r="I642" s="4" t="n">
        <v>483</v>
      </c>
      <c r="J642" s="4" t="n">
        <v>11170</v>
      </c>
      <c r="K642" s="5" t="n">
        <v>23.1262939958592</v>
      </c>
    </row>
    <row r="643" customFormat="false" ht="13.5" hidden="false" customHeight="false" outlineLevel="0" collapsed="false">
      <c r="A643" s="2" t="n">
        <v>547</v>
      </c>
      <c r="B643" s="15" t="s">
        <v>118</v>
      </c>
      <c r="C643" s="15" t="s">
        <v>19</v>
      </c>
      <c r="D643" s="3" t="n">
        <v>0.392361111111111</v>
      </c>
      <c r="E643" s="3" t="n">
        <v>0.451388888888889</v>
      </c>
      <c r="G643" s="1" t="s">
        <v>270</v>
      </c>
      <c r="H643" s="15" t="s">
        <v>113</v>
      </c>
      <c r="I643" s="4" t="n">
        <v>483</v>
      </c>
      <c r="J643" s="4" t="n">
        <v>11270</v>
      </c>
      <c r="K643" s="5" t="n">
        <v>23.3333333333333</v>
      </c>
    </row>
    <row r="644" customFormat="false" ht="13.5" hidden="false" customHeight="false" outlineLevel="0" collapsed="false">
      <c r="A644" s="2" t="n">
        <v>548</v>
      </c>
      <c r="B644" s="15" t="s">
        <v>118</v>
      </c>
      <c r="C644" s="15" t="s">
        <v>19</v>
      </c>
      <c r="D644" s="3" t="n">
        <v>0.392361111111111</v>
      </c>
      <c r="E644" s="3" t="n">
        <v>0.451388888888889</v>
      </c>
      <c r="G644" s="1" t="s">
        <v>270</v>
      </c>
      <c r="H644" s="15" t="s">
        <v>223</v>
      </c>
      <c r="I644" s="4" t="n">
        <v>483</v>
      </c>
      <c r="J644" s="4" t="n">
        <v>12270</v>
      </c>
      <c r="K644" s="5" t="n">
        <v>25.4037267080745</v>
      </c>
    </row>
    <row r="645" customFormat="false" ht="13.5" hidden="false" customHeight="false" outlineLevel="0" collapsed="false">
      <c r="A645" s="2" t="n">
        <v>549</v>
      </c>
      <c r="B645" s="15" t="s">
        <v>118</v>
      </c>
      <c r="C645" s="15" t="s">
        <v>19</v>
      </c>
      <c r="D645" s="3" t="n">
        <v>0.392361111111111</v>
      </c>
      <c r="E645" s="3" t="n">
        <v>0.451388888888889</v>
      </c>
      <c r="G645" s="1" t="s">
        <v>270</v>
      </c>
      <c r="H645" s="15" t="s">
        <v>111</v>
      </c>
      <c r="I645" s="4" t="n">
        <v>483</v>
      </c>
      <c r="J645" s="4" t="n">
        <v>12570</v>
      </c>
      <c r="K645" s="5" t="n">
        <v>26.0248447204969</v>
      </c>
    </row>
    <row r="646" customFormat="false" ht="13.5" hidden="false" customHeight="false" outlineLevel="0" collapsed="false">
      <c r="A646" s="2" t="n">
        <v>550</v>
      </c>
      <c r="B646" s="15" t="s">
        <v>118</v>
      </c>
      <c r="C646" s="15" t="s">
        <v>19</v>
      </c>
      <c r="D646" s="3" t="n">
        <v>0.527777777777778</v>
      </c>
      <c r="E646" s="3" t="n">
        <v>0.579861111111111</v>
      </c>
      <c r="G646" s="1" t="s">
        <v>271</v>
      </c>
      <c r="H646" s="15" t="s">
        <v>124</v>
      </c>
      <c r="I646" s="4" t="n">
        <v>883</v>
      </c>
      <c r="J646" s="4" t="n">
        <v>25470</v>
      </c>
      <c r="K646" s="5" t="n">
        <v>28.8448471121178</v>
      </c>
    </row>
    <row r="647" customFormat="false" ht="13.5" hidden="false" customHeight="false" outlineLevel="0" collapsed="false">
      <c r="A647" s="2" t="n">
        <v>551</v>
      </c>
      <c r="B647" s="15" t="s">
        <v>118</v>
      </c>
      <c r="C647" s="15" t="s">
        <v>19</v>
      </c>
      <c r="D647" s="3" t="n">
        <v>0.527777777777778</v>
      </c>
      <c r="E647" s="3" t="n">
        <v>0.579861111111111</v>
      </c>
      <c r="G647" s="1" t="s">
        <v>271</v>
      </c>
      <c r="H647" s="15" t="s">
        <v>99</v>
      </c>
      <c r="I647" s="4" t="n">
        <v>883</v>
      </c>
      <c r="J647" s="4" t="n">
        <v>30170</v>
      </c>
      <c r="K647" s="5" t="n">
        <v>34.167610419026</v>
      </c>
    </row>
    <row r="648" customFormat="false" ht="13.5" hidden="false" customHeight="false" outlineLevel="0" collapsed="false">
      <c r="A648" s="2" t="n">
        <v>552</v>
      </c>
      <c r="B648" s="15" t="s">
        <v>118</v>
      </c>
      <c r="C648" s="15" t="s">
        <v>19</v>
      </c>
      <c r="D648" s="3" t="n">
        <v>0.527777777777778</v>
      </c>
      <c r="E648" s="3" t="n">
        <v>0.579861111111111</v>
      </c>
      <c r="G648" s="1" t="s">
        <v>271</v>
      </c>
      <c r="H648" s="15" t="s">
        <v>22</v>
      </c>
      <c r="I648" s="4" t="n">
        <v>483</v>
      </c>
      <c r="J648" s="4" t="n">
        <v>16270</v>
      </c>
      <c r="K648" s="5" t="n">
        <v>33.6853002070393</v>
      </c>
    </row>
    <row r="649" customFormat="false" ht="13.5" hidden="false" customHeight="false" outlineLevel="0" collapsed="false">
      <c r="A649" s="2" t="n">
        <v>553</v>
      </c>
      <c r="B649" s="15" t="s">
        <v>118</v>
      </c>
      <c r="C649" s="15" t="s">
        <v>19</v>
      </c>
      <c r="D649" s="3" t="n">
        <v>0.527777777777778</v>
      </c>
      <c r="E649" s="3" t="n">
        <v>0.579861111111111</v>
      </c>
      <c r="G649" s="1" t="s">
        <v>271</v>
      </c>
      <c r="H649" s="15" t="s">
        <v>57</v>
      </c>
      <c r="I649" s="4" t="n">
        <v>483</v>
      </c>
      <c r="J649" s="4" t="n">
        <v>17170</v>
      </c>
      <c r="K649" s="5" t="n">
        <v>35.5486542443064</v>
      </c>
    </row>
    <row r="650" customFormat="false" ht="13.5" hidden="false" customHeight="false" outlineLevel="0" collapsed="false">
      <c r="A650" s="2" t="n">
        <v>554</v>
      </c>
      <c r="B650" s="15" t="s">
        <v>118</v>
      </c>
      <c r="C650" s="15" t="s">
        <v>19</v>
      </c>
      <c r="D650" s="3" t="n">
        <v>0.527777777777778</v>
      </c>
      <c r="E650" s="3" t="n">
        <v>0.579861111111111</v>
      </c>
      <c r="G650" s="1" t="s">
        <v>271</v>
      </c>
      <c r="H650" s="15" t="s">
        <v>113</v>
      </c>
      <c r="I650" s="4" t="n">
        <v>483</v>
      </c>
      <c r="J650" s="4" t="n">
        <v>18370</v>
      </c>
      <c r="K650" s="5" t="n">
        <v>38.0331262939959</v>
      </c>
    </row>
    <row r="651" customFormat="false" ht="13.5" hidden="false" customHeight="false" outlineLevel="0" collapsed="false">
      <c r="A651" s="2" t="n">
        <v>555</v>
      </c>
      <c r="B651" s="15" t="s">
        <v>118</v>
      </c>
      <c r="C651" s="15" t="s">
        <v>19</v>
      </c>
      <c r="D651" s="3" t="n">
        <v>0.527777777777778</v>
      </c>
      <c r="E651" s="3" t="n">
        <v>0.579861111111111</v>
      </c>
      <c r="G651" s="1" t="s">
        <v>271</v>
      </c>
      <c r="H651" s="15" t="s">
        <v>223</v>
      </c>
      <c r="I651" s="4" t="n">
        <v>483</v>
      </c>
      <c r="J651" s="4" t="n">
        <v>19370</v>
      </c>
      <c r="K651" s="5" t="n">
        <v>40.1035196687371</v>
      </c>
    </row>
    <row r="652" customFormat="false" ht="13.5" hidden="false" customHeight="false" outlineLevel="0" collapsed="false">
      <c r="A652" s="2" t="n">
        <v>556</v>
      </c>
      <c r="B652" s="15" t="s">
        <v>118</v>
      </c>
      <c r="C652" s="15" t="s">
        <v>19</v>
      </c>
      <c r="D652" s="3" t="n">
        <v>0.527777777777778</v>
      </c>
      <c r="E652" s="3" t="n">
        <v>0.579861111111111</v>
      </c>
      <c r="G652" s="1" t="s">
        <v>271</v>
      </c>
      <c r="H652" s="15" t="s">
        <v>111</v>
      </c>
      <c r="I652" s="4" t="n">
        <v>483</v>
      </c>
      <c r="J652" s="4" t="n">
        <v>21570</v>
      </c>
      <c r="K652" s="5" t="n">
        <v>44.6583850931677</v>
      </c>
    </row>
    <row r="653" customFormat="false" ht="13.5" hidden="false" customHeight="false" outlineLevel="0" collapsed="false">
      <c r="A653" s="2" t="n">
        <v>557</v>
      </c>
      <c r="B653" s="15" t="s">
        <v>118</v>
      </c>
      <c r="C653" s="15" t="s">
        <v>19</v>
      </c>
      <c r="D653" s="3" t="n">
        <v>0.611111111111111</v>
      </c>
      <c r="E653" s="3" t="n">
        <v>0.663194444444444</v>
      </c>
      <c r="G653" s="1" t="s">
        <v>272</v>
      </c>
      <c r="H653" s="15" t="s">
        <v>124</v>
      </c>
      <c r="I653" s="4" t="n">
        <v>883</v>
      </c>
      <c r="J653" s="4" t="n">
        <v>25470</v>
      </c>
      <c r="K653" s="5" t="n">
        <v>28.8448471121178</v>
      </c>
    </row>
    <row r="654" customFormat="false" ht="13.5" hidden="false" customHeight="false" outlineLevel="0" collapsed="false">
      <c r="A654" s="2" t="n">
        <v>558</v>
      </c>
      <c r="B654" s="15" t="s">
        <v>118</v>
      </c>
      <c r="C654" s="15" t="s">
        <v>19</v>
      </c>
      <c r="D654" s="3" t="n">
        <v>0.611111111111111</v>
      </c>
      <c r="E654" s="3" t="n">
        <v>0.663194444444444</v>
      </c>
      <c r="G654" s="1" t="s">
        <v>272</v>
      </c>
      <c r="H654" s="15" t="s">
        <v>99</v>
      </c>
      <c r="I654" s="4" t="n">
        <v>883</v>
      </c>
      <c r="J654" s="4" t="n">
        <v>30170</v>
      </c>
      <c r="K654" s="5" t="n">
        <v>34.167610419026</v>
      </c>
    </row>
    <row r="655" customFormat="false" ht="13.5" hidden="false" customHeight="false" outlineLevel="0" collapsed="false">
      <c r="A655" s="2" t="n">
        <v>559</v>
      </c>
      <c r="B655" s="15" t="s">
        <v>118</v>
      </c>
      <c r="C655" s="15" t="s">
        <v>19</v>
      </c>
      <c r="D655" s="3" t="n">
        <v>0.611111111111111</v>
      </c>
      <c r="E655" s="3" t="n">
        <v>0.663194444444444</v>
      </c>
      <c r="G655" s="1" t="s">
        <v>272</v>
      </c>
      <c r="H655" s="15" t="s">
        <v>22</v>
      </c>
      <c r="I655" s="4" t="n">
        <v>483</v>
      </c>
      <c r="J655" s="4" t="n">
        <v>16270</v>
      </c>
      <c r="K655" s="5" t="n">
        <v>33.6853002070393</v>
      </c>
    </row>
    <row r="656" customFormat="false" ht="13.5" hidden="false" customHeight="false" outlineLevel="0" collapsed="false">
      <c r="A656" s="2" t="n">
        <v>560</v>
      </c>
      <c r="B656" s="15" t="s">
        <v>118</v>
      </c>
      <c r="C656" s="15" t="s">
        <v>19</v>
      </c>
      <c r="D656" s="3" t="n">
        <v>0.611111111111111</v>
      </c>
      <c r="E656" s="3" t="n">
        <v>0.663194444444444</v>
      </c>
      <c r="G656" s="1" t="s">
        <v>272</v>
      </c>
      <c r="H656" s="15" t="s">
        <v>57</v>
      </c>
      <c r="I656" s="4" t="n">
        <v>483</v>
      </c>
      <c r="J656" s="4" t="n">
        <v>17170</v>
      </c>
      <c r="K656" s="5" t="n">
        <v>35.5486542443064</v>
      </c>
    </row>
    <row r="657" customFormat="false" ht="13.5" hidden="false" customHeight="false" outlineLevel="0" collapsed="false">
      <c r="A657" s="2" t="n">
        <v>561</v>
      </c>
      <c r="B657" s="15" t="s">
        <v>118</v>
      </c>
      <c r="C657" s="15" t="s">
        <v>19</v>
      </c>
      <c r="D657" s="3" t="n">
        <v>0.611111111111111</v>
      </c>
      <c r="E657" s="3" t="n">
        <v>0.663194444444444</v>
      </c>
      <c r="G657" s="1" t="s">
        <v>272</v>
      </c>
      <c r="H657" s="15" t="s">
        <v>113</v>
      </c>
      <c r="I657" s="4" t="n">
        <v>483</v>
      </c>
      <c r="J657" s="4" t="n">
        <v>18370</v>
      </c>
      <c r="K657" s="5" t="n">
        <v>38.0331262939959</v>
      </c>
    </row>
    <row r="658" customFormat="false" ht="13.5" hidden="false" customHeight="false" outlineLevel="0" collapsed="false">
      <c r="A658" s="2" t="n">
        <v>562</v>
      </c>
      <c r="B658" s="15" t="s">
        <v>118</v>
      </c>
      <c r="C658" s="15" t="s">
        <v>19</v>
      </c>
      <c r="D658" s="3" t="n">
        <v>0.611111111111111</v>
      </c>
      <c r="E658" s="3" t="n">
        <v>0.663194444444444</v>
      </c>
      <c r="G658" s="1" t="s">
        <v>272</v>
      </c>
      <c r="H658" s="15" t="s">
        <v>223</v>
      </c>
      <c r="I658" s="4" t="n">
        <v>483</v>
      </c>
      <c r="J658" s="4" t="n">
        <v>19370</v>
      </c>
      <c r="K658" s="5" t="n">
        <v>40.1035196687371</v>
      </c>
    </row>
    <row r="659" customFormat="false" ht="13.5" hidden="false" customHeight="false" outlineLevel="0" collapsed="false">
      <c r="A659" s="2" t="n">
        <v>563</v>
      </c>
      <c r="B659" s="15" t="s">
        <v>118</v>
      </c>
      <c r="C659" s="15" t="s">
        <v>19</v>
      </c>
      <c r="D659" s="3" t="n">
        <v>0.611111111111111</v>
      </c>
      <c r="E659" s="3" t="n">
        <v>0.663194444444444</v>
      </c>
      <c r="G659" s="1" t="s">
        <v>272</v>
      </c>
      <c r="H659" s="15" t="s">
        <v>111</v>
      </c>
      <c r="I659" s="4" t="n">
        <v>483</v>
      </c>
      <c r="J659" s="4" t="n">
        <v>21570</v>
      </c>
      <c r="K659" s="5" t="n">
        <v>44.6583850931677</v>
      </c>
    </row>
    <row r="660" customFormat="false" ht="13.5" hidden="false" customHeight="false" outlineLevel="0" collapsed="false">
      <c r="A660" s="2" t="n">
        <v>564</v>
      </c>
      <c r="B660" s="15" t="s">
        <v>118</v>
      </c>
      <c r="C660" s="15" t="s">
        <v>19</v>
      </c>
      <c r="D660" s="3" t="n">
        <v>0.847222222222222</v>
      </c>
      <c r="E660" s="3" t="n">
        <v>0.90625</v>
      </c>
      <c r="G660" s="1" t="s">
        <v>273</v>
      </c>
      <c r="H660" s="15" t="s">
        <v>124</v>
      </c>
      <c r="I660" s="4" t="n">
        <v>883</v>
      </c>
      <c r="J660" s="4" t="n">
        <v>25470</v>
      </c>
      <c r="K660" s="5" t="n">
        <v>28.8448471121178</v>
      </c>
    </row>
    <row r="661" customFormat="false" ht="13.5" hidden="false" customHeight="false" outlineLevel="0" collapsed="false">
      <c r="A661" s="2" t="n">
        <v>565</v>
      </c>
      <c r="B661" s="15" t="s">
        <v>118</v>
      </c>
      <c r="C661" s="15" t="s">
        <v>19</v>
      </c>
      <c r="D661" s="3" t="n">
        <v>0.847222222222222</v>
      </c>
      <c r="E661" s="3" t="n">
        <v>0.90625</v>
      </c>
      <c r="G661" s="1" t="s">
        <v>273</v>
      </c>
      <c r="H661" s="15" t="s">
        <v>99</v>
      </c>
      <c r="I661" s="4" t="n">
        <v>883</v>
      </c>
      <c r="J661" s="4" t="n">
        <v>30170</v>
      </c>
      <c r="K661" s="5" t="n">
        <v>34.167610419026</v>
      </c>
    </row>
    <row r="662" customFormat="false" ht="13.5" hidden="false" customHeight="false" outlineLevel="0" collapsed="false">
      <c r="A662" s="2" t="n">
        <v>566</v>
      </c>
      <c r="B662" s="15" t="s">
        <v>118</v>
      </c>
      <c r="C662" s="15" t="s">
        <v>19</v>
      </c>
      <c r="D662" s="3" t="n">
        <v>0.847222222222222</v>
      </c>
      <c r="E662" s="3" t="n">
        <v>0.90625</v>
      </c>
      <c r="G662" s="1" t="s">
        <v>273</v>
      </c>
      <c r="H662" s="15" t="s">
        <v>22</v>
      </c>
      <c r="I662" s="4" t="n">
        <v>483</v>
      </c>
      <c r="J662" s="4" t="n">
        <v>14170</v>
      </c>
      <c r="K662" s="5" t="n">
        <v>29.3374741200828</v>
      </c>
    </row>
    <row r="663" customFormat="false" ht="13.5" hidden="false" customHeight="false" outlineLevel="0" collapsed="false">
      <c r="A663" s="2" t="n">
        <v>567</v>
      </c>
      <c r="B663" s="15" t="s">
        <v>118</v>
      </c>
      <c r="C663" s="15" t="s">
        <v>19</v>
      </c>
      <c r="D663" s="3" t="n">
        <v>0.847222222222222</v>
      </c>
      <c r="E663" s="3" t="n">
        <v>0.90625</v>
      </c>
      <c r="G663" s="1" t="s">
        <v>273</v>
      </c>
      <c r="H663" s="15" t="s">
        <v>57</v>
      </c>
      <c r="I663" s="4" t="n">
        <v>483</v>
      </c>
      <c r="J663" s="4" t="n">
        <v>14570</v>
      </c>
      <c r="K663" s="5" t="n">
        <v>30.1656314699793</v>
      </c>
    </row>
    <row r="664" customFormat="false" ht="13.5" hidden="false" customHeight="false" outlineLevel="0" collapsed="false">
      <c r="A664" s="2" t="n">
        <v>568</v>
      </c>
      <c r="B664" s="15" t="s">
        <v>118</v>
      </c>
      <c r="C664" s="15" t="s">
        <v>19</v>
      </c>
      <c r="D664" s="3" t="n">
        <v>0.847222222222222</v>
      </c>
      <c r="E664" s="3" t="n">
        <v>0.90625</v>
      </c>
      <c r="G664" s="1" t="s">
        <v>273</v>
      </c>
      <c r="H664" s="15" t="s">
        <v>113</v>
      </c>
      <c r="I664" s="4" t="n">
        <v>483</v>
      </c>
      <c r="J664" s="4" t="n">
        <v>14670</v>
      </c>
      <c r="K664" s="5" t="n">
        <v>30.3726708074534</v>
      </c>
    </row>
    <row r="665" customFormat="false" ht="13.5" hidden="false" customHeight="false" outlineLevel="0" collapsed="false">
      <c r="A665" s="2" t="n">
        <v>569</v>
      </c>
      <c r="B665" s="15" t="s">
        <v>118</v>
      </c>
      <c r="C665" s="15" t="s">
        <v>19</v>
      </c>
      <c r="D665" s="3" t="n">
        <v>0.847222222222222</v>
      </c>
      <c r="E665" s="3" t="n">
        <v>0.90625</v>
      </c>
      <c r="G665" s="1" t="s">
        <v>273</v>
      </c>
      <c r="H665" s="15" t="s">
        <v>223</v>
      </c>
      <c r="I665" s="4" t="n">
        <v>483</v>
      </c>
      <c r="J665" s="4" t="n">
        <v>15670</v>
      </c>
      <c r="K665" s="5" t="n">
        <v>32.4430641821946</v>
      </c>
    </row>
    <row r="666" customFormat="false" ht="13.5" hidden="false" customHeight="false" outlineLevel="0" collapsed="false">
      <c r="A666" s="2" t="n">
        <v>570</v>
      </c>
      <c r="B666" s="15" t="s">
        <v>118</v>
      </c>
      <c r="C666" s="15" t="s">
        <v>19</v>
      </c>
      <c r="D666" s="3" t="n">
        <v>0.847222222222222</v>
      </c>
      <c r="E666" s="3" t="n">
        <v>0.90625</v>
      </c>
      <c r="G666" s="1" t="s">
        <v>273</v>
      </c>
      <c r="H666" s="15" t="s">
        <v>111</v>
      </c>
      <c r="I666" s="4" t="n">
        <v>483</v>
      </c>
      <c r="J666" s="4" t="n">
        <v>15970</v>
      </c>
      <c r="K666" s="5" t="n">
        <v>33.064182194617</v>
      </c>
    </row>
    <row r="667" customFormat="false" ht="13.5" hidden="false" customHeight="false" outlineLevel="0" collapsed="false">
      <c r="A667" s="2" t="n">
        <v>729</v>
      </c>
      <c r="B667" s="15" t="s">
        <v>122</v>
      </c>
      <c r="C667" s="15" t="s">
        <v>19</v>
      </c>
      <c r="D667" s="3" t="n">
        <v>0.645833333333333</v>
      </c>
      <c r="E667" s="3" t="n">
        <v>0.697916666666667</v>
      </c>
      <c r="G667" s="1" t="s">
        <v>274</v>
      </c>
      <c r="H667" s="15" t="s">
        <v>124</v>
      </c>
      <c r="I667" s="4" t="n">
        <v>689</v>
      </c>
      <c r="J667" s="4" t="n">
        <v>17490</v>
      </c>
      <c r="K667" s="5" t="n">
        <v>25.3846153846154</v>
      </c>
    </row>
    <row r="668" customFormat="false" ht="13.5" hidden="false" customHeight="false" outlineLevel="0" collapsed="false">
      <c r="A668" s="2" t="n">
        <v>730</v>
      </c>
      <c r="B668" s="15" t="s">
        <v>122</v>
      </c>
      <c r="C668" s="15" t="s">
        <v>19</v>
      </c>
      <c r="D668" s="3" t="n">
        <v>0.645833333333333</v>
      </c>
      <c r="E668" s="3" t="n">
        <v>0.697916666666667</v>
      </c>
      <c r="G668" s="1" t="s">
        <v>274</v>
      </c>
      <c r="H668" s="15" t="s">
        <v>99</v>
      </c>
      <c r="I668" s="4" t="n">
        <v>689</v>
      </c>
      <c r="J668" s="4" t="n">
        <v>19790</v>
      </c>
      <c r="K668" s="5" t="n">
        <v>28.7227866473149</v>
      </c>
    </row>
    <row r="669" customFormat="false" ht="13.5" hidden="false" customHeight="false" outlineLevel="0" collapsed="false">
      <c r="A669" s="2" t="n">
        <v>731</v>
      </c>
      <c r="B669" s="15" t="s">
        <v>122</v>
      </c>
      <c r="C669" s="15" t="s">
        <v>19</v>
      </c>
      <c r="D669" s="3" t="n">
        <v>0.645833333333333</v>
      </c>
      <c r="E669" s="3" t="n">
        <v>0.697916666666667</v>
      </c>
      <c r="G669" s="1" t="s">
        <v>274</v>
      </c>
      <c r="H669" s="15" t="s">
        <v>22</v>
      </c>
      <c r="I669" s="4" t="n">
        <v>289</v>
      </c>
      <c r="J669" s="4" t="n">
        <v>6890</v>
      </c>
      <c r="K669" s="5" t="n">
        <v>23.840830449827</v>
      </c>
    </row>
    <row r="670" customFormat="false" ht="13.5" hidden="false" customHeight="false" outlineLevel="0" collapsed="false">
      <c r="A670" s="2" t="n">
        <v>732</v>
      </c>
      <c r="B670" s="15" t="s">
        <v>122</v>
      </c>
      <c r="C670" s="15" t="s">
        <v>19</v>
      </c>
      <c r="D670" s="3" t="n">
        <v>0.645833333333333</v>
      </c>
      <c r="E670" s="3" t="n">
        <v>0.697916666666667</v>
      </c>
      <c r="G670" s="1" t="s">
        <v>274</v>
      </c>
      <c r="H670" s="15" t="s">
        <v>57</v>
      </c>
      <c r="I670" s="4" t="n">
        <v>289</v>
      </c>
      <c r="J670" s="4" t="n">
        <v>7190</v>
      </c>
      <c r="K670" s="5" t="n">
        <v>24.878892733564</v>
      </c>
    </row>
    <row r="671" customFormat="false" ht="13.5" hidden="false" customHeight="false" outlineLevel="0" collapsed="false">
      <c r="A671" s="2" t="n">
        <v>733</v>
      </c>
      <c r="B671" s="15" t="s">
        <v>122</v>
      </c>
      <c r="C671" s="15" t="s">
        <v>19</v>
      </c>
      <c r="D671" s="3" t="n">
        <v>0.645833333333333</v>
      </c>
      <c r="E671" s="3" t="n">
        <v>0.697916666666667</v>
      </c>
      <c r="G671" s="1" t="s">
        <v>274</v>
      </c>
      <c r="H671" s="15" t="s">
        <v>113</v>
      </c>
      <c r="I671" s="4" t="n">
        <v>289</v>
      </c>
      <c r="J671" s="4" t="n">
        <v>7690</v>
      </c>
      <c r="K671" s="5" t="n">
        <v>26.6089965397924</v>
      </c>
    </row>
    <row r="672" customFormat="false" ht="13.5" hidden="false" customHeight="false" outlineLevel="0" collapsed="false">
      <c r="A672" s="2" t="n">
        <v>734</v>
      </c>
      <c r="B672" s="15" t="s">
        <v>122</v>
      </c>
      <c r="C672" s="15" t="s">
        <v>19</v>
      </c>
      <c r="D672" s="3" t="n">
        <v>0.645833333333333</v>
      </c>
      <c r="E672" s="3" t="n">
        <v>0.697916666666667</v>
      </c>
      <c r="G672" s="1" t="s">
        <v>274</v>
      </c>
      <c r="H672" s="15" t="s">
        <v>223</v>
      </c>
      <c r="I672" s="4" t="n">
        <v>289</v>
      </c>
      <c r="J672" s="4" t="n">
        <v>8690</v>
      </c>
      <c r="K672" s="5" t="n">
        <v>30.0692041522491</v>
      </c>
    </row>
    <row r="673" customFormat="false" ht="13.5" hidden="false" customHeight="false" outlineLevel="0" collapsed="false">
      <c r="A673" s="2" t="n">
        <v>735</v>
      </c>
      <c r="B673" s="15" t="s">
        <v>122</v>
      </c>
      <c r="C673" s="15" t="s">
        <v>19</v>
      </c>
      <c r="D673" s="3" t="n">
        <v>0.645833333333333</v>
      </c>
      <c r="E673" s="3" t="n">
        <v>0.697916666666667</v>
      </c>
      <c r="G673" s="1" t="s">
        <v>274</v>
      </c>
      <c r="H673" s="15" t="s">
        <v>111</v>
      </c>
      <c r="I673" s="4" t="n">
        <v>289</v>
      </c>
      <c r="J673" s="4" t="n">
        <v>9790</v>
      </c>
      <c r="K673" s="5" t="n">
        <v>33.8754325259516</v>
      </c>
    </row>
    <row r="674" customFormat="false" ht="13.5" hidden="false" customHeight="false" outlineLevel="0" collapsed="false">
      <c r="A674" s="2" t="n">
        <v>736</v>
      </c>
      <c r="B674" s="15" t="s">
        <v>122</v>
      </c>
      <c r="C674" s="15" t="s">
        <v>19</v>
      </c>
      <c r="D674" s="3" t="n">
        <v>0.715277777777778</v>
      </c>
      <c r="E674" s="3" t="n">
        <v>0.767361111111111</v>
      </c>
      <c r="G674" s="1" t="s">
        <v>275</v>
      </c>
      <c r="H674" s="15" t="s">
        <v>124</v>
      </c>
      <c r="I674" s="4" t="n">
        <v>689</v>
      </c>
      <c r="J674" s="4" t="n">
        <v>13290</v>
      </c>
      <c r="K674" s="5" t="n">
        <v>19.288824383164</v>
      </c>
    </row>
    <row r="675" customFormat="false" ht="13.5" hidden="false" customHeight="false" outlineLevel="0" collapsed="false">
      <c r="A675" s="2" t="n">
        <v>737</v>
      </c>
      <c r="B675" s="15" t="s">
        <v>122</v>
      </c>
      <c r="C675" s="15" t="s">
        <v>19</v>
      </c>
      <c r="D675" s="3" t="n">
        <v>0.715277777777778</v>
      </c>
      <c r="E675" s="3" t="n">
        <v>0.767361111111111</v>
      </c>
      <c r="G675" s="1" t="s">
        <v>275</v>
      </c>
      <c r="H675" s="15" t="s">
        <v>99</v>
      </c>
      <c r="I675" s="4" t="n">
        <v>689</v>
      </c>
      <c r="J675" s="4" t="n">
        <v>15890</v>
      </c>
      <c r="K675" s="5" t="n">
        <v>23.0624092888244</v>
      </c>
    </row>
    <row r="676" customFormat="false" ht="13.5" hidden="false" customHeight="false" outlineLevel="0" collapsed="false">
      <c r="A676" s="2" t="n">
        <v>738</v>
      </c>
      <c r="B676" s="15" t="s">
        <v>122</v>
      </c>
      <c r="C676" s="15" t="s">
        <v>19</v>
      </c>
      <c r="D676" s="3" t="n">
        <v>0.715277777777778</v>
      </c>
      <c r="E676" s="3" t="n">
        <v>0.767361111111111</v>
      </c>
      <c r="G676" s="1" t="s">
        <v>275</v>
      </c>
      <c r="H676" s="15" t="s">
        <v>22</v>
      </c>
      <c r="I676" s="4" t="n">
        <v>289</v>
      </c>
      <c r="J676" s="4" t="n">
        <v>9390</v>
      </c>
      <c r="K676" s="5" t="n">
        <v>32.4913494809689</v>
      </c>
    </row>
    <row r="677" customFormat="false" ht="13.5" hidden="false" customHeight="false" outlineLevel="0" collapsed="false">
      <c r="A677" s="2" t="n">
        <v>739</v>
      </c>
      <c r="B677" s="15" t="s">
        <v>122</v>
      </c>
      <c r="C677" s="15" t="s">
        <v>19</v>
      </c>
      <c r="D677" s="3" t="n">
        <v>0.715277777777778</v>
      </c>
      <c r="E677" s="3" t="n">
        <v>0.767361111111111</v>
      </c>
      <c r="G677" s="1" t="s">
        <v>275</v>
      </c>
      <c r="H677" s="15" t="s">
        <v>57</v>
      </c>
      <c r="I677" s="4" t="n">
        <v>289</v>
      </c>
      <c r="J677" s="4" t="n">
        <v>9490</v>
      </c>
      <c r="K677" s="5" t="n">
        <v>32.8373702422145</v>
      </c>
    </row>
    <row r="678" customFormat="false" ht="13.5" hidden="false" customHeight="false" outlineLevel="0" collapsed="false">
      <c r="A678" s="2" t="n">
        <v>740</v>
      </c>
      <c r="B678" s="15" t="s">
        <v>122</v>
      </c>
      <c r="C678" s="15" t="s">
        <v>19</v>
      </c>
      <c r="D678" s="3" t="n">
        <v>0.715277777777778</v>
      </c>
      <c r="E678" s="3" t="n">
        <v>0.767361111111111</v>
      </c>
      <c r="G678" s="1" t="s">
        <v>275</v>
      </c>
      <c r="H678" s="15" t="s">
        <v>113</v>
      </c>
      <c r="I678" s="4" t="n">
        <v>289</v>
      </c>
      <c r="J678" s="4" t="n">
        <v>9590</v>
      </c>
      <c r="K678" s="5" t="n">
        <v>33.1833910034602</v>
      </c>
    </row>
    <row r="679" customFormat="false" ht="13.5" hidden="false" customHeight="false" outlineLevel="0" collapsed="false">
      <c r="A679" s="2" t="n">
        <v>741</v>
      </c>
      <c r="B679" s="15" t="s">
        <v>122</v>
      </c>
      <c r="C679" s="15" t="s">
        <v>19</v>
      </c>
      <c r="D679" s="3" t="n">
        <v>0.715277777777778</v>
      </c>
      <c r="E679" s="3" t="n">
        <v>0.767361111111111</v>
      </c>
      <c r="G679" s="1" t="s">
        <v>275</v>
      </c>
      <c r="H679" s="15" t="s">
        <v>223</v>
      </c>
      <c r="I679" s="4" t="n">
        <v>289</v>
      </c>
      <c r="J679" s="4" t="n">
        <v>9690</v>
      </c>
      <c r="K679" s="5" t="n">
        <v>33.5294117647059</v>
      </c>
    </row>
    <row r="680" customFormat="false" ht="13.5" hidden="false" customHeight="false" outlineLevel="0" collapsed="false">
      <c r="A680" s="2" t="n">
        <v>742</v>
      </c>
      <c r="B680" s="15" t="s">
        <v>122</v>
      </c>
      <c r="C680" s="15" t="s">
        <v>19</v>
      </c>
      <c r="D680" s="3" t="n">
        <v>0.715277777777778</v>
      </c>
      <c r="E680" s="3" t="n">
        <v>0.767361111111111</v>
      </c>
      <c r="G680" s="1" t="s">
        <v>275</v>
      </c>
      <c r="H680" s="15" t="s">
        <v>111</v>
      </c>
      <c r="I680" s="4" t="n">
        <v>289</v>
      </c>
      <c r="J680" s="4" t="n">
        <v>9790</v>
      </c>
      <c r="K680" s="5" t="n">
        <v>33.8754325259516</v>
      </c>
    </row>
    <row r="681" customFormat="false" ht="13.5" hidden="false" customHeight="false" outlineLevel="0" collapsed="false">
      <c r="A681" s="2" t="n">
        <v>743</v>
      </c>
      <c r="B681" s="15" t="s">
        <v>122</v>
      </c>
      <c r="C681" s="15" t="s">
        <v>19</v>
      </c>
      <c r="D681" s="3" t="n">
        <v>0.767361111111111</v>
      </c>
      <c r="E681" s="3" t="n">
        <v>0.819444444444445</v>
      </c>
      <c r="G681" s="1" t="s">
        <v>276</v>
      </c>
      <c r="H681" s="15" t="s">
        <v>124</v>
      </c>
      <c r="I681" s="4" t="n">
        <v>689</v>
      </c>
      <c r="J681" s="4" t="n">
        <v>13290</v>
      </c>
      <c r="K681" s="5" t="n">
        <v>19.288824383164</v>
      </c>
    </row>
    <row r="682" customFormat="false" ht="13.5" hidden="false" customHeight="false" outlineLevel="0" collapsed="false">
      <c r="A682" s="2" t="n">
        <v>744</v>
      </c>
      <c r="B682" s="15" t="s">
        <v>122</v>
      </c>
      <c r="C682" s="15" t="s">
        <v>19</v>
      </c>
      <c r="D682" s="3" t="n">
        <v>0.767361111111111</v>
      </c>
      <c r="E682" s="3" t="n">
        <v>0.819444444444445</v>
      </c>
      <c r="G682" s="1" t="s">
        <v>276</v>
      </c>
      <c r="H682" s="15" t="s">
        <v>99</v>
      </c>
      <c r="I682" s="4" t="n">
        <v>689</v>
      </c>
      <c r="J682" s="4" t="n">
        <v>15890</v>
      </c>
      <c r="K682" s="5" t="n">
        <v>23.0624092888244</v>
      </c>
    </row>
    <row r="683" customFormat="false" ht="13.5" hidden="false" customHeight="false" outlineLevel="0" collapsed="false">
      <c r="A683" s="2" t="n">
        <v>745</v>
      </c>
      <c r="B683" s="15" t="s">
        <v>122</v>
      </c>
      <c r="C683" s="15" t="s">
        <v>19</v>
      </c>
      <c r="D683" s="3" t="n">
        <v>0.767361111111111</v>
      </c>
      <c r="E683" s="3" t="n">
        <v>0.819444444444445</v>
      </c>
      <c r="G683" s="1" t="s">
        <v>276</v>
      </c>
      <c r="H683" s="15" t="s">
        <v>22</v>
      </c>
      <c r="I683" s="4" t="n">
        <v>289</v>
      </c>
      <c r="J683" s="4" t="n">
        <v>9390</v>
      </c>
      <c r="K683" s="5" t="n">
        <v>32.4913494809689</v>
      </c>
    </row>
    <row r="684" customFormat="false" ht="13.5" hidden="false" customHeight="false" outlineLevel="0" collapsed="false">
      <c r="A684" s="2" t="n">
        <v>746</v>
      </c>
      <c r="B684" s="15" t="s">
        <v>122</v>
      </c>
      <c r="C684" s="15" t="s">
        <v>19</v>
      </c>
      <c r="D684" s="3" t="n">
        <v>0.767361111111111</v>
      </c>
      <c r="E684" s="3" t="n">
        <v>0.819444444444445</v>
      </c>
      <c r="G684" s="1" t="s">
        <v>276</v>
      </c>
      <c r="H684" s="15" t="s">
        <v>57</v>
      </c>
      <c r="I684" s="4" t="n">
        <v>289</v>
      </c>
      <c r="J684" s="4" t="n">
        <v>9490</v>
      </c>
      <c r="K684" s="5" t="n">
        <v>32.8373702422145</v>
      </c>
    </row>
    <row r="685" customFormat="false" ht="13.5" hidden="false" customHeight="false" outlineLevel="0" collapsed="false">
      <c r="A685" s="2" t="n">
        <v>747</v>
      </c>
      <c r="B685" s="15" t="s">
        <v>122</v>
      </c>
      <c r="C685" s="15" t="s">
        <v>19</v>
      </c>
      <c r="D685" s="3" t="n">
        <v>0.767361111111111</v>
      </c>
      <c r="E685" s="3" t="n">
        <v>0.819444444444445</v>
      </c>
      <c r="G685" s="1" t="s">
        <v>276</v>
      </c>
      <c r="H685" s="15" t="s">
        <v>113</v>
      </c>
      <c r="I685" s="4" t="n">
        <v>289</v>
      </c>
      <c r="J685" s="4" t="n">
        <v>9590</v>
      </c>
      <c r="K685" s="5" t="n">
        <v>33.1833910034602</v>
      </c>
    </row>
    <row r="686" customFormat="false" ht="13.5" hidden="false" customHeight="false" outlineLevel="0" collapsed="false">
      <c r="A686" s="2" t="n">
        <v>748</v>
      </c>
      <c r="B686" s="15" t="s">
        <v>122</v>
      </c>
      <c r="C686" s="15" t="s">
        <v>19</v>
      </c>
      <c r="D686" s="3" t="n">
        <v>0.767361111111111</v>
      </c>
      <c r="E686" s="3" t="n">
        <v>0.819444444444445</v>
      </c>
      <c r="G686" s="1" t="s">
        <v>276</v>
      </c>
      <c r="H686" s="15" t="s">
        <v>223</v>
      </c>
      <c r="I686" s="4" t="n">
        <v>289</v>
      </c>
      <c r="J686" s="4" t="n">
        <v>9690</v>
      </c>
      <c r="K686" s="5" t="n">
        <v>33.5294117647059</v>
      </c>
    </row>
    <row r="687" customFormat="false" ht="13.5" hidden="false" customHeight="false" outlineLevel="0" collapsed="false">
      <c r="A687" s="2" t="n">
        <v>749</v>
      </c>
      <c r="B687" s="15" t="s">
        <v>122</v>
      </c>
      <c r="C687" s="15" t="s">
        <v>19</v>
      </c>
      <c r="D687" s="3" t="n">
        <v>0.767361111111111</v>
      </c>
      <c r="E687" s="3" t="n">
        <v>0.819444444444445</v>
      </c>
      <c r="G687" s="1" t="s">
        <v>276</v>
      </c>
      <c r="H687" s="15" t="s">
        <v>111</v>
      </c>
      <c r="I687" s="4" t="n">
        <v>289</v>
      </c>
      <c r="J687" s="4" t="n">
        <v>9790</v>
      </c>
      <c r="K687" s="5" t="n">
        <v>33.8754325259516</v>
      </c>
    </row>
    <row r="688" customFormat="false" ht="13.5" hidden="false" customHeight="false" outlineLevel="0" collapsed="false">
      <c r="A688" s="2" t="n">
        <v>1019</v>
      </c>
      <c r="B688" s="15" t="s">
        <v>97</v>
      </c>
      <c r="C688" s="15" t="s">
        <v>19</v>
      </c>
      <c r="D688" s="3" t="n">
        <v>0.739583333333333</v>
      </c>
      <c r="E688" s="3" t="n">
        <v>0.784722222222222</v>
      </c>
      <c r="G688" s="1" t="s">
        <v>277</v>
      </c>
      <c r="H688" s="15" t="s">
        <v>99</v>
      </c>
      <c r="I688" s="4" t="n">
        <v>689</v>
      </c>
      <c r="J688" s="4" t="n">
        <v>9830</v>
      </c>
      <c r="K688" s="5" t="n">
        <v>14.267053701016</v>
      </c>
    </row>
    <row r="689" customFormat="false" ht="13.5" hidden="false" customHeight="false" outlineLevel="0" collapsed="false">
      <c r="A689" s="2" t="n">
        <v>1020</v>
      </c>
      <c r="B689" s="15" t="s">
        <v>97</v>
      </c>
      <c r="C689" s="15" t="s">
        <v>19</v>
      </c>
      <c r="D689" s="3" t="n">
        <v>0.739583333333333</v>
      </c>
      <c r="E689" s="3" t="n">
        <v>0.784722222222222</v>
      </c>
      <c r="G689" s="1" t="s">
        <v>277</v>
      </c>
      <c r="H689" s="15" t="s">
        <v>22</v>
      </c>
      <c r="I689" s="4" t="n">
        <v>289</v>
      </c>
      <c r="J689" s="4" t="n">
        <v>7830</v>
      </c>
      <c r="K689" s="5" t="n">
        <v>27.0934256055363</v>
      </c>
    </row>
    <row r="690" customFormat="false" ht="13.5" hidden="false" customHeight="false" outlineLevel="0" collapsed="false">
      <c r="A690" s="2" t="n">
        <v>1021</v>
      </c>
      <c r="B690" s="15" t="s">
        <v>97</v>
      </c>
      <c r="C690" s="15" t="s">
        <v>19</v>
      </c>
      <c r="D690" s="3" t="n">
        <v>0.739583333333333</v>
      </c>
      <c r="E690" s="3" t="n">
        <v>0.784722222222222</v>
      </c>
      <c r="G690" s="1" t="s">
        <v>277</v>
      </c>
      <c r="H690" s="15" t="s">
        <v>57</v>
      </c>
      <c r="I690" s="4" t="n">
        <v>289</v>
      </c>
      <c r="J690" s="4" t="n">
        <v>8330</v>
      </c>
      <c r="K690" s="5" t="n">
        <v>28.8235294117647</v>
      </c>
    </row>
    <row r="691" customFormat="false" ht="13.5" hidden="false" customHeight="false" outlineLevel="0" collapsed="false">
      <c r="A691" s="2" t="n">
        <v>1022</v>
      </c>
      <c r="B691" s="15" t="s">
        <v>97</v>
      </c>
      <c r="C691" s="15" t="s">
        <v>19</v>
      </c>
      <c r="D691" s="3" t="n">
        <v>0.739583333333333</v>
      </c>
      <c r="E691" s="3" t="n">
        <v>0.784722222222222</v>
      </c>
      <c r="G691" s="1" t="s">
        <v>277</v>
      </c>
      <c r="H691" s="15" t="s">
        <v>113</v>
      </c>
      <c r="I691" s="4" t="n">
        <v>289</v>
      </c>
      <c r="J691" s="4" t="n">
        <v>8430</v>
      </c>
      <c r="K691" s="5" t="n">
        <v>29.1695501730104</v>
      </c>
    </row>
    <row r="692" customFormat="false" ht="13.5" hidden="false" customHeight="false" outlineLevel="0" collapsed="false">
      <c r="A692" s="2" t="n">
        <v>1023</v>
      </c>
      <c r="B692" s="15" t="s">
        <v>97</v>
      </c>
      <c r="C692" s="15" t="s">
        <v>19</v>
      </c>
      <c r="D692" s="3" t="n">
        <v>0.739583333333333</v>
      </c>
      <c r="E692" s="3" t="n">
        <v>0.784722222222222</v>
      </c>
      <c r="G692" s="1" t="s">
        <v>277</v>
      </c>
      <c r="H692" s="15" t="s">
        <v>223</v>
      </c>
      <c r="I692" s="4" t="n">
        <v>289</v>
      </c>
      <c r="J692" s="4" t="n">
        <v>8730</v>
      </c>
      <c r="K692" s="5" t="n">
        <v>30.2076124567474</v>
      </c>
    </row>
    <row r="693" customFormat="false" ht="13.5" hidden="false" customHeight="false" outlineLevel="0" collapsed="false">
      <c r="A693" s="2" t="n">
        <v>1024</v>
      </c>
      <c r="B693" s="15" t="s">
        <v>97</v>
      </c>
      <c r="C693" s="15" t="s">
        <v>19</v>
      </c>
      <c r="D693" s="3" t="n">
        <v>0.739583333333333</v>
      </c>
      <c r="E693" s="3" t="n">
        <v>0.784722222222222</v>
      </c>
      <c r="G693" s="1" t="s">
        <v>277</v>
      </c>
      <c r="H693" s="15" t="s">
        <v>224</v>
      </c>
      <c r="I693" s="4" t="n">
        <v>979</v>
      </c>
      <c r="J693" s="4" t="n">
        <v>28530</v>
      </c>
      <c r="K693" s="5" t="n">
        <v>29.1419816138917</v>
      </c>
    </row>
    <row r="694" customFormat="false" ht="13.5" hidden="false" customHeight="false" outlineLevel="0" collapsed="false">
      <c r="A694" s="2" t="n">
        <v>1025</v>
      </c>
      <c r="B694" s="15" t="s">
        <v>97</v>
      </c>
      <c r="C694" s="15" t="s">
        <v>19</v>
      </c>
      <c r="D694" s="3" t="n">
        <v>0.739583333333333</v>
      </c>
      <c r="E694" s="3" t="n">
        <v>0.784722222222222</v>
      </c>
      <c r="G694" s="1" t="s">
        <v>277</v>
      </c>
      <c r="H694" s="15" t="s">
        <v>226</v>
      </c>
      <c r="I694" s="4" t="n">
        <v>979</v>
      </c>
      <c r="J694" s="4" t="n">
        <v>25680</v>
      </c>
      <c r="K694" s="5" t="n">
        <v>26.2308478038815</v>
      </c>
    </row>
    <row r="695" customFormat="false" ht="13.5" hidden="false" customHeight="false" outlineLevel="0" collapsed="false">
      <c r="A695" s="2" t="n">
        <v>1026</v>
      </c>
      <c r="B695" s="15" t="s">
        <v>97</v>
      </c>
      <c r="C695" s="15" t="s">
        <v>19</v>
      </c>
      <c r="D695" s="3" t="n">
        <v>0.739583333333333</v>
      </c>
      <c r="E695" s="3" t="n">
        <v>0.784722222222222</v>
      </c>
      <c r="G695" s="1" t="s">
        <v>277</v>
      </c>
      <c r="H695" s="15" t="s">
        <v>227</v>
      </c>
      <c r="I695" s="4" t="n">
        <v>979</v>
      </c>
      <c r="J695" s="4" t="n">
        <v>19830</v>
      </c>
      <c r="K695" s="5" t="n">
        <v>20.2553626149132</v>
      </c>
    </row>
    <row r="696" customFormat="false" ht="13.5" hidden="false" customHeight="false" outlineLevel="0" collapsed="false">
      <c r="A696" s="2" t="n">
        <v>1027</v>
      </c>
      <c r="B696" s="15" t="s">
        <v>97</v>
      </c>
      <c r="C696" s="15" t="s">
        <v>19</v>
      </c>
      <c r="D696" s="3" t="n">
        <v>0.739583333333333</v>
      </c>
      <c r="E696" s="3" t="n">
        <v>0.784722222222222</v>
      </c>
      <c r="G696" s="1" t="s">
        <v>277</v>
      </c>
      <c r="H696" s="15" t="s">
        <v>228</v>
      </c>
      <c r="I696" s="4" t="n">
        <v>882</v>
      </c>
      <c r="J696" s="4" t="n">
        <v>17480</v>
      </c>
      <c r="K696" s="5" t="n">
        <v>19.8185941043084</v>
      </c>
    </row>
    <row r="697" customFormat="false" ht="13.5" hidden="false" customHeight="false" outlineLevel="0" collapsed="false">
      <c r="A697" s="2" t="n">
        <v>3109</v>
      </c>
      <c r="B697" s="15" t="s">
        <v>128</v>
      </c>
      <c r="C697" s="15" t="s">
        <v>19</v>
      </c>
      <c r="D697" s="3" t="n">
        <v>0.319444444444444</v>
      </c>
      <c r="E697" s="3" t="n">
        <v>0.368055555555556</v>
      </c>
      <c r="G697" s="1" t="s">
        <v>278</v>
      </c>
      <c r="H697" s="15" t="s">
        <v>124</v>
      </c>
      <c r="I697" s="4" t="n">
        <v>961</v>
      </c>
      <c r="J697" s="4" t="n">
        <v>13350</v>
      </c>
      <c r="K697" s="5" t="n">
        <v>13.891779396462</v>
      </c>
    </row>
    <row r="698" customFormat="false" ht="13.5" hidden="false" customHeight="false" outlineLevel="0" collapsed="false">
      <c r="A698" s="2" t="n">
        <v>3110</v>
      </c>
      <c r="B698" s="15" t="s">
        <v>128</v>
      </c>
      <c r="C698" s="15" t="s">
        <v>19</v>
      </c>
      <c r="D698" s="3" t="n">
        <v>0.319444444444444</v>
      </c>
      <c r="E698" s="3" t="n">
        <v>0.368055555555556</v>
      </c>
      <c r="G698" s="1" t="s">
        <v>278</v>
      </c>
      <c r="H698" s="15" t="s">
        <v>99</v>
      </c>
      <c r="I698" s="4" t="n">
        <v>961</v>
      </c>
      <c r="J698" s="4" t="n">
        <v>13450</v>
      </c>
      <c r="K698" s="5" t="n">
        <v>13.9958376690947</v>
      </c>
    </row>
    <row r="699" customFormat="false" ht="13.5" hidden="false" customHeight="false" outlineLevel="0" collapsed="false">
      <c r="A699" s="2" t="n">
        <v>3111</v>
      </c>
      <c r="B699" s="15" t="s">
        <v>128</v>
      </c>
      <c r="C699" s="15" t="s">
        <v>19</v>
      </c>
      <c r="D699" s="3" t="n">
        <v>0.319444444444444</v>
      </c>
      <c r="E699" s="3" t="n">
        <v>0.368055555555556</v>
      </c>
      <c r="G699" s="1" t="s">
        <v>278</v>
      </c>
      <c r="H699" s="15" t="s">
        <v>22</v>
      </c>
      <c r="I699" s="4" t="n">
        <v>561</v>
      </c>
      <c r="J699" s="4" t="n">
        <v>10450</v>
      </c>
      <c r="K699" s="5" t="n">
        <v>18.6274509803922</v>
      </c>
    </row>
    <row r="700" customFormat="false" ht="13.5" hidden="false" customHeight="false" outlineLevel="0" collapsed="false">
      <c r="A700" s="2" t="n">
        <v>3112</v>
      </c>
      <c r="B700" s="15" t="s">
        <v>128</v>
      </c>
      <c r="C700" s="15" t="s">
        <v>19</v>
      </c>
      <c r="D700" s="3" t="n">
        <v>0.319444444444444</v>
      </c>
      <c r="E700" s="3" t="n">
        <v>0.368055555555556</v>
      </c>
      <c r="G700" s="1" t="s">
        <v>278</v>
      </c>
      <c r="H700" s="15" t="s">
        <v>57</v>
      </c>
      <c r="I700" s="4" t="n">
        <v>561</v>
      </c>
      <c r="J700" s="4" t="n">
        <v>10950</v>
      </c>
      <c r="K700" s="5" t="n">
        <v>19.5187165775401</v>
      </c>
    </row>
    <row r="701" customFormat="false" ht="13.5" hidden="false" customHeight="false" outlineLevel="0" collapsed="false">
      <c r="A701" s="2" t="n">
        <v>3113</v>
      </c>
      <c r="B701" s="15" t="s">
        <v>128</v>
      </c>
      <c r="C701" s="15" t="s">
        <v>19</v>
      </c>
      <c r="D701" s="3" t="n">
        <v>0.319444444444444</v>
      </c>
      <c r="E701" s="3" t="n">
        <v>0.368055555555556</v>
      </c>
      <c r="G701" s="1" t="s">
        <v>278</v>
      </c>
      <c r="H701" s="15" t="s">
        <v>113</v>
      </c>
      <c r="I701" s="4" t="n">
        <v>561</v>
      </c>
      <c r="J701" s="4" t="n">
        <v>11350</v>
      </c>
      <c r="K701" s="5" t="n">
        <v>20.2317290552585</v>
      </c>
    </row>
    <row r="702" customFormat="false" ht="13.5" hidden="false" customHeight="false" outlineLevel="0" collapsed="false">
      <c r="A702" s="2" t="n">
        <v>3114</v>
      </c>
      <c r="B702" s="15" t="s">
        <v>128</v>
      </c>
      <c r="C702" s="15" t="s">
        <v>19</v>
      </c>
      <c r="D702" s="3" t="n">
        <v>0.319444444444444</v>
      </c>
      <c r="E702" s="3" t="n">
        <v>0.368055555555556</v>
      </c>
      <c r="G702" s="1" t="s">
        <v>278</v>
      </c>
      <c r="H702" s="15" t="s">
        <v>223</v>
      </c>
      <c r="I702" s="4" t="n">
        <v>561</v>
      </c>
      <c r="J702" s="4" t="n">
        <v>13150</v>
      </c>
      <c r="K702" s="5" t="n">
        <v>23.4402852049911</v>
      </c>
    </row>
    <row r="703" customFormat="false" ht="13.5" hidden="false" customHeight="false" outlineLevel="0" collapsed="false">
      <c r="A703" s="2" t="n">
        <v>3115</v>
      </c>
      <c r="B703" s="15" t="s">
        <v>128</v>
      </c>
      <c r="C703" s="15" t="s">
        <v>19</v>
      </c>
      <c r="D703" s="3" t="n">
        <v>0.319444444444444</v>
      </c>
      <c r="E703" s="3" t="n">
        <v>0.368055555555556</v>
      </c>
      <c r="G703" s="1" t="s">
        <v>278</v>
      </c>
      <c r="H703" s="15" t="s">
        <v>111</v>
      </c>
      <c r="I703" s="4" t="n">
        <v>561</v>
      </c>
      <c r="J703" s="4" t="n">
        <v>13250</v>
      </c>
      <c r="K703" s="5" t="n">
        <v>23.6185383244207</v>
      </c>
    </row>
    <row r="704" customFormat="false" ht="13.5" hidden="false" customHeight="false" outlineLevel="0" collapsed="false">
      <c r="A704" s="2" t="n">
        <v>3116</v>
      </c>
      <c r="B704" s="15" t="s">
        <v>128</v>
      </c>
      <c r="C704" s="15" t="s">
        <v>19</v>
      </c>
      <c r="D704" s="3" t="n">
        <v>0.319444444444444</v>
      </c>
      <c r="E704" s="3" t="n">
        <v>0.368055555555556</v>
      </c>
      <c r="G704" s="1" t="s">
        <v>278</v>
      </c>
      <c r="H704" s="15" t="s">
        <v>224</v>
      </c>
      <c r="I704" s="4" t="n">
        <v>1522</v>
      </c>
      <c r="J704" s="4" t="n">
        <v>34650</v>
      </c>
      <c r="K704" s="5" t="n">
        <v>22.7660972404731</v>
      </c>
    </row>
    <row r="705" customFormat="false" ht="13.5" hidden="false" customHeight="false" outlineLevel="0" collapsed="false">
      <c r="A705" s="2" t="n">
        <v>3117</v>
      </c>
      <c r="B705" s="15" t="s">
        <v>128</v>
      </c>
      <c r="C705" s="15" t="s">
        <v>19</v>
      </c>
      <c r="D705" s="3" t="n">
        <v>0.319444444444444</v>
      </c>
      <c r="E705" s="3" t="n">
        <v>0.368055555555556</v>
      </c>
      <c r="G705" s="1" t="s">
        <v>278</v>
      </c>
      <c r="H705" s="15" t="s">
        <v>226</v>
      </c>
      <c r="I705" s="4" t="n">
        <v>1522</v>
      </c>
      <c r="J705" s="4" t="n">
        <v>26050</v>
      </c>
      <c r="K705" s="5" t="n">
        <v>17.1156373193167</v>
      </c>
    </row>
    <row r="706" customFormat="false" ht="13.5" hidden="false" customHeight="false" outlineLevel="0" collapsed="false">
      <c r="A706" s="2" t="n">
        <v>3118</v>
      </c>
      <c r="B706" s="15" t="s">
        <v>128</v>
      </c>
      <c r="C706" s="15" t="s">
        <v>19</v>
      </c>
      <c r="D706" s="3" t="n">
        <v>0.319444444444444</v>
      </c>
      <c r="E706" s="3" t="n">
        <v>0.368055555555556</v>
      </c>
      <c r="G706" s="1" t="s">
        <v>278</v>
      </c>
      <c r="H706" s="15" t="s">
        <v>227</v>
      </c>
      <c r="I706" s="4" t="n">
        <v>1522</v>
      </c>
      <c r="J706" s="4" t="n">
        <v>22550</v>
      </c>
      <c r="K706" s="5" t="n">
        <v>14.8160315374507</v>
      </c>
    </row>
    <row r="707" customFormat="false" ht="13.5" hidden="false" customHeight="false" outlineLevel="0" collapsed="false">
      <c r="A707" s="2" t="n">
        <v>3119</v>
      </c>
      <c r="B707" s="15" t="s">
        <v>128</v>
      </c>
      <c r="C707" s="15" t="s">
        <v>19</v>
      </c>
      <c r="D707" s="3" t="n">
        <v>0.319444444444444</v>
      </c>
      <c r="E707" s="3" t="n">
        <v>0.368055555555556</v>
      </c>
      <c r="G707" s="1" t="s">
        <v>278</v>
      </c>
      <c r="H707" s="15" t="s">
        <v>228</v>
      </c>
      <c r="I707" s="4" t="n">
        <v>1335</v>
      </c>
      <c r="J707" s="4" t="n">
        <v>19500</v>
      </c>
      <c r="K707" s="5" t="n">
        <v>14.6067415730337</v>
      </c>
    </row>
    <row r="708" customFormat="false" ht="13.5" hidden="false" customHeight="false" outlineLevel="0" collapsed="false">
      <c r="A708" s="2" t="n">
        <v>3120</v>
      </c>
      <c r="B708" s="15" t="s">
        <v>128</v>
      </c>
      <c r="C708" s="15" t="s">
        <v>19</v>
      </c>
      <c r="D708" s="3" t="n">
        <v>0.381944444444444</v>
      </c>
      <c r="E708" s="3" t="n">
        <v>0.430555555555556</v>
      </c>
      <c r="G708" s="1" t="s">
        <v>279</v>
      </c>
      <c r="H708" s="15" t="s">
        <v>124</v>
      </c>
      <c r="I708" s="4" t="n">
        <v>961</v>
      </c>
      <c r="J708" s="4" t="n">
        <v>15650</v>
      </c>
      <c r="K708" s="5" t="n">
        <v>16.2851196670135</v>
      </c>
    </row>
    <row r="709" customFormat="false" ht="13.5" hidden="false" customHeight="false" outlineLevel="0" collapsed="false">
      <c r="A709" s="2" t="n">
        <v>3121</v>
      </c>
      <c r="B709" s="15" t="s">
        <v>128</v>
      </c>
      <c r="C709" s="15" t="s">
        <v>19</v>
      </c>
      <c r="D709" s="3" t="n">
        <v>0.381944444444444</v>
      </c>
      <c r="E709" s="3" t="n">
        <v>0.430555555555556</v>
      </c>
      <c r="G709" s="1" t="s">
        <v>279</v>
      </c>
      <c r="H709" s="15" t="s">
        <v>99</v>
      </c>
      <c r="I709" s="4" t="n">
        <v>961</v>
      </c>
      <c r="J709" s="4" t="n">
        <v>15750</v>
      </c>
      <c r="K709" s="5" t="n">
        <v>16.3891779396462</v>
      </c>
    </row>
    <row r="710" customFormat="false" ht="13.5" hidden="false" customHeight="false" outlineLevel="0" collapsed="false">
      <c r="A710" s="2" t="n">
        <v>3122</v>
      </c>
      <c r="B710" s="15" t="s">
        <v>128</v>
      </c>
      <c r="C710" s="15" t="s">
        <v>19</v>
      </c>
      <c r="D710" s="3" t="n">
        <v>0.381944444444444</v>
      </c>
      <c r="E710" s="3" t="n">
        <v>0.430555555555556</v>
      </c>
      <c r="G710" s="1" t="s">
        <v>279</v>
      </c>
      <c r="H710" s="15" t="s">
        <v>22</v>
      </c>
      <c r="I710" s="4" t="n">
        <v>561</v>
      </c>
      <c r="J710" s="4" t="n">
        <v>10450</v>
      </c>
      <c r="K710" s="5" t="n">
        <v>18.6274509803922</v>
      </c>
    </row>
    <row r="711" customFormat="false" ht="13.5" hidden="false" customHeight="false" outlineLevel="0" collapsed="false">
      <c r="A711" s="2" t="n">
        <v>3123</v>
      </c>
      <c r="B711" s="15" t="s">
        <v>128</v>
      </c>
      <c r="C711" s="15" t="s">
        <v>19</v>
      </c>
      <c r="D711" s="3" t="n">
        <v>0.381944444444444</v>
      </c>
      <c r="E711" s="3" t="n">
        <v>0.430555555555556</v>
      </c>
      <c r="G711" s="1" t="s">
        <v>279</v>
      </c>
      <c r="H711" s="15" t="s">
        <v>57</v>
      </c>
      <c r="I711" s="4" t="n">
        <v>561</v>
      </c>
      <c r="J711" s="4" t="n">
        <v>10950</v>
      </c>
      <c r="K711" s="5" t="n">
        <v>19.5187165775401</v>
      </c>
    </row>
    <row r="712" customFormat="false" ht="13.5" hidden="false" customHeight="false" outlineLevel="0" collapsed="false">
      <c r="A712" s="2" t="n">
        <v>3124</v>
      </c>
      <c r="B712" s="15" t="s">
        <v>128</v>
      </c>
      <c r="C712" s="15" t="s">
        <v>19</v>
      </c>
      <c r="D712" s="3" t="n">
        <v>0.381944444444444</v>
      </c>
      <c r="E712" s="3" t="n">
        <v>0.430555555555556</v>
      </c>
      <c r="G712" s="1" t="s">
        <v>279</v>
      </c>
      <c r="H712" s="15" t="s">
        <v>113</v>
      </c>
      <c r="I712" s="4" t="n">
        <v>561</v>
      </c>
      <c r="J712" s="4" t="n">
        <v>12050</v>
      </c>
      <c r="K712" s="5" t="n">
        <v>21.4795008912656</v>
      </c>
    </row>
    <row r="713" customFormat="false" ht="13.5" hidden="false" customHeight="false" outlineLevel="0" collapsed="false">
      <c r="A713" s="2" t="n">
        <v>3125</v>
      </c>
      <c r="B713" s="15" t="s">
        <v>128</v>
      </c>
      <c r="C713" s="15" t="s">
        <v>19</v>
      </c>
      <c r="D713" s="3" t="n">
        <v>0.381944444444444</v>
      </c>
      <c r="E713" s="3" t="n">
        <v>0.430555555555556</v>
      </c>
      <c r="G713" s="1" t="s">
        <v>279</v>
      </c>
      <c r="H713" s="15" t="s">
        <v>223</v>
      </c>
      <c r="I713" s="4" t="n">
        <v>561</v>
      </c>
      <c r="J713" s="4" t="n">
        <v>15250</v>
      </c>
      <c r="K713" s="5" t="n">
        <v>27.1836007130125</v>
      </c>
    </row>
    <row r="714" customFormat="false" ht="13.5" hidden="false" customHeight="false" outlineLevel="0" collapsed="false">
      <c r="A714" s="2" t="n">
        <v>3126</v>
      </c>
      <c r="B714" s="15" t="s">
        <v>128</v>
      </c>
      <c r="C714" s="15" t="s">
        <v>19</v>
      </c>
      <c r="D714" s="3" t="n">
        <v>0.381944444444444</v>
      </c>
      <c r="E714" s="3" t="n">
        <v>0.430555555555556</v>
      </c>
      <c r="G714" s="1" t="s">
        <v>279</v>
      </c>
      <c r="H714" s="15" t="s">
        <v>111</v>
      </c>
      <c r="I714" s="4" t="n">
        <v>561</v>
      </c>
      <c r="J714" s="4" t="n">
        <v>15350</v>
      </c>
      <c r="K714" s="5" t="n">
        <v>27.3618538324421</v>
      </c>
    </row>
    <row r="715" customFormat="false" ht="13.5" hidden="false" customHeight="false" outlineLevel="0" collapsed="false">
      <c r="A715" s="2" t="n">
        <v>3127</v>
      </c>
      <c r="B715" s="15" t="s">
        <v>128</v>
      </c>
      <c r="C715" s="15" t="s">
        <v>19</v>
      </c>
      <c r="D715" s="3" t="n">
        <v>0.381944444444444</v>
      </c>
      <c r="E715" s="3" t="n">
        <v>0.430555555555556</v>
      </c>
      <c r="G715" s="1" t="s">
        <v>279</v>
      </c>
      <c r="H715" s="15" t="s">
        <v>224</v>
      </c>
      <c r="I715" s="4" t="n">
        <v>1522</v>
      </c>
      <c r="J715" s="4" t="n">
        <v>34650</v>
      </c>
      <c r="K715" s="5" t="n">
        <v>22.7660972404731</v>
      </c>
    </row>
    <row r="716" customFormat="false" ht="13.5" hidden="false" customHeight="false" outlineLevel="0" collapsed="false">
      <c r="A716" s="2" t="n">
        <v>3128</v>
      </c>
      <c r="B716" s="15" t="s">
        <v>128</v>
      </c>
      <c r="C716" s="15" t="s">
        <v>19</v>
      </c>
      <c r="D716" s="3" t="n">
        <v>0.381944444444444</v>
      </c>
      <c r="E716" s="3" t="n">
        <v>0.430555555555556</v>
      </c>
      <c r="G716" s="1" t="s">
        <v>279</v>
      </c>
      <c r="H716" s="15" t="s">
        <v>226</v>
      </c>
      <c r="I716" s="4" t="n">
        <v>1522</v>
      </c>
      <c r="J716" s="4" t="n">
        <v>26050</v>
      </c>
      <c r="K716" s="5" t="n">
        <v>17.1156373193167</v>
      </c>
    </row>
    <row r="717" customFormat="false" ht="13.5" hidden="false" customHeight="false" outlineLevel="0" collapsed="false">
      <c r="A717" s="2" t="n">
        <v>3129</v>
      </c>
      <c r="B717" s="15" t="s">
        <v>128</v>
      </c>
      <c r="C717" s="15" t="s">
        <v>19</v>
      </c>
      <c r="D717" s="3" t="n">
        <v>0.381944444444444</v>
      </c>
      <c r="E717" s="3" t="n">
        <v>0.430555555555556</v>
      </c>
      <c r="G717" s="1" t="s">
        <v>279</v>
      </c>
      <c r="H717" s="15" t="s">
        <v>227</v>
      </c>
      <c r="I717" s="4" t="n">
        <v>1522</v>
      </c>
      <c r="J717" s="4" t="n">
        <v>22550</v>
      </c>
      <c r="K717" s="5" t="n">
        <v>14.8160315374507</v>
      </c>
    </row>
    <row r="718" customFormat="false" ht="13.5" hidden="false" customHeight="false" outlineLevel="0" collapsed="false">
      <c r="A718" s="2" t="n">
        <v>3130</v>
      </c>
      <c r="B718" s="15" t="s">
        <v>128</v>
      </c>
      <c r="C718" s="15" t="s">
        <v>19</v>
      </c>
      <c r="D718" s="3" t="n">
        <v>0.381944444444444</v>
      </c>
      <c r="E718" s="3" t="n">
        <v>0.430555555555556</v>
      </c>
      <c r="G718" s="1" t="s">
        <v>279</v>
      </c>
      <c r="H718" s="15" t="s">
        <v>228</v>
      </c>
      <c r="I718" s="4" t="n">
        <v>1335</v>
      </c>
      <c r="J718" s="4" t="n">
        <v>19500</v>
      </c>
      <c r="K718" s="5" t="n">
        <v>14.6067415730337</v>
      </c>
    </row>
    <row r="719" customFormat="false" ht="13.5" hidden="false" customHeight="false" outlineLevel="0" collapsed="false">
      <c r="A719" s="2" t="n">
        <v>3131</v>
      </c>
      <c r="B719" s="15" t="s">
        <v>128</v>
      </c>
      <c r="C719" s="15" t="s">
        <v>19</v>
      </c>
      <c r="D719" s="3" t="n">
        <v>0.423611111111111</v>
      </c>
      <c r="E719" s="3" t="n">
        <v>0.475694444444444</v>
      </c>
      <c r="G719" s="1" t="s">
        <v>280</v>
      </c>
      <c r="H719" s="15" t="s">
        <v>124</v>
      </c>
      <c r="I719" s="4" t="n">
        <v>961</v>
      </c>
      <c r="J719" s="4" t="n">
        <v>15650</v>
      </c>
      <c r="K719" s="5" t="n">
        <v>16.2851196670135</v>
      </c>
    </row>
    <row r="720" customFormat="false" ht="13.5" hidden="false" customHeight="false" outlineLevel="0" collapsed="false">
      <c r="A720" s="2" t="n">
        <v>3132</v>
      </c>
      <c r="B720" s="15" t="s">
        <v>128</v>
      </c>
      <c r="C720" s="15" t="s">
        <v>19</v>
      </c>
      <c r="D720" s="3" t="n">
        <v>0.423611111111111</v>
      </c>
      <c r="E720" s="3" t="n">
        <v>0.475694444444444</v>
      </c>
      <c r="G720" s="1" t="s">
        <v>280</v>
      </c>
      <c r="H720" s="15" t="s">
        <v>99</v>
      </c>
      <c r="I720" s="4" t="n">
        <v>961</v>
      </c>
      <c r="J720" s="4" t="n">
        <v>15750</v>
      </c>
      <c r="K720" s="5" t="n">
        <v>16.3891779396462</v>
      </c>
    </row>
    <row r="721" customFormat="false" ht="13.5" hidden="false" customHeight="false" outlineLevel="0" collapsed="false">
      <c r="A721" s="2" t="n">
        <v>3133</v>
      </c>
      <c r="B721" s="15" t="s">
        <v>128</v>
      </c>
      <c r="C721" s="15" t="s">
        <v>19</v>
      </c>
      <c r="D721" s="3" t="n">
        <v>0.423611111111111</v>
      </c>
      <c r="E721" s="3" t="n">
        <v>0.475694444444444</v>
      </c>
      <c r="G721" s="1" t="s">
        <v>280</v>
      </c>
      <c r="H721" s="15" t="s">
        <v>22</v>
      </c>
      <c r="I721" s="4" t="n">
        <v>561</v>
      </c>
      <c r="J721" s="4" t="n">
        <v>10450</v>
      </c>
      <c r="K721" s="5" t="n">
        <v>18.6274509803922</v>
      </c>
    </row>
    <row r="722" customFormat="false" ht="13.5" hidden="false" customHeight="false" outlineLevel="0" collapsed="false">
      <c r="A722" s="2" t="n">
        <v>3134</v>
      </c>
      <c r="B722" s="15" t="s">
        <v>128</v>
      </c>
      <c r="C722" s="15" t="s">
        <v>19</v>
      </c>
      <c r="D722" s="3" t="n">
        <v>0.423611111111111</v>
      </c>
      <c r="E722" s="3" t="n">
        <v>0.475694444444444</v>
      </c>
      <c r="G722" s="1" t="s">
        <v>280</v>
      </c>
      <c r="H722" s="15" t="s">
        <v>57</v>
      </c>
      <c r="I722" s="4" t="n">
        <v>561</v>
      </c>
      <c r="J722" s="4" t="n">
        <v>10950</v>
      </c>
      <c r="K722" s="5" t="n">
        <v>19.5187165775401</v>
      </c>
    </row>
    <row r="723" customFormat="false" ht="13.5" hidden="false" customHeight="false" outlineLevel="0" collapsed="false">
      <c r="A723" s="2" t="n">
        <v>3135</v>
      </c>
      <c r="B723" s="15" t="s">
        <v>128</v>
      </c>
      <c r="C723" s="15" t="s">
        <v>19</v>
      </c>
      <c r="D723" s="3" t="n">
        <v>0.423611111111111</v>
      </c>
      <c r="E723" s="3" t="n">
        <v>0.475694444444444</v>
      </c>
      <c r="G723" s="1" t="s">
        <v>280</v>
      </c>
      <c r="H723" s="15" t="s">
        <v>113</v>
      </c>
      <c r="I723" s="4" t="n">
        <v>561</v>
      </c>
      <c r="J723" s="4" t="n">
        <v>12050</v>
      </c>
      <c r="K723" s="5" t="n">
        <v>21.4795008912656</v>
      </c>
    </row>
    <row r="724" customFormat="false" ht="13.5" hidden="false" customHeight="false" outlineLevel="0" collapsed="false">
      <c r="A724" s="2" t="n">
        <v>3136</v>
      </c>
      <c r="B724" s="15" t="s">
        <v>128</v>
      </c>
      <c r="C724" s="15" t="s">
        <v>19</v>
      </c>
      <c r="D724" s="3" t="n">
        <v>0.423611111111111</v>
      </c>
      <c r="E724" s="3" t="n">
        <v>0.475694444444444</v>
      </c>
      <c r="G724" s="1" t="s">
        <v>280</v>
      </c>
      <c r="H724" s="15" t="s">
        <v>223</v>
      </c>
      <c r="I724" s="4" t="n">
        <v>561</v>
      </c>
      <c r="J724" s="4" t="n">
        <v>15250</v>
      </c>
      <c r="K724" s="5" t="n">
        <v>27.1836007130125</v>
      </c>
    </row>
    <row r="725" customFormat="false" ht="13.5" hidden="false" customHeight="false" outlineLevel="0" collapsed="false">
      <c r="A725" s="2" t="n">
        <v>3137</v>
      </c>
      <c r="B725" s="15" t="s">
        <v>128</v>
      </c>
      <c r="C725" s="15" t="s">
        <v>19</v>
      </c>
      <c r="D725" s="3" t="n">
        <v>0.423611111111111</v>
      </c>
      <c r="E725" s="3" t="n">
        <v>0.475694444444444</v>
      </c>
      <c r="G725" s="1" t="s">
        <v>280</v>
      </c>
      <c r="H725" s="15" t="s">
        <v>111</v>
      </c>
      <c r="I725" s="4" t="n">
        <v>561</v>
      </c>
      <c r="J725" s="4" t="n">
        <v>15350</v>
      </c>
      <c r="K725" s="5" t="n">
        <v>27.3618538324421</v>
      </c>
    </row>
    <row r="726" customFormat="false" ht="13.5" hidden="false" customHeight="false" outlineLevel="0" collapsed="false">
      <c r="A726" s="2" t="n">
        <v>3138</v>
      </c>
      <c r="B726" s="15" t="s">
        <v>128</v>
      </c>
      <c r="C726" s="15" t="s">
        <v>19</v>
      </c>
      <c r="D726" s="3" t="n">
        <v>0.482638888888889</v>
      </c>
      <c r="E726" s="3" t="n">
        <v>0.534722222222222</v>
      </c>
      <c r="G726" s="1" t="s">
        <v>281</v>
      </c>
      <c r="H726" s="15" t="s">
        <v>124</v>
      </c>
      <c r="I726" s="4" t="n">
        <v>961</v>
      </c>
      <c r="J726" s="4" t="n">
        <v>15150</v>
      </c>
      <c r="K726" s="5" t="n">
        <v>15.7648283038502</v>
      </c>
    </row>
    <row r="727" customFormat="false" ht="13.5" hidden="false" customHeight="false" outlineLevel="0" collapsed="false">
      <c r="A727" s="2" t="n">
        <v>3139</v>
      </c>
      <c r="B727" s="15" t="s">
        <v>128</v>
      </c>
      <c r="C727" s="15" t="s">
        <v>19</v>
      </c>
      <c r="D727" s="3" t="n">
        <v>0.482638888888889</v>
      </c>
      <c r="E727" s="3" t="n">
        <v>0.534722222222222</v>
      </c>
      <c r="G727" s="1" t="s">
        <v>281</v>
      </c>
      <c r="H727" s="15" t="s">
        <v>99</v>
      </c>
      <c r="I727" s="4" t="n">
        <v>961</v>
      </c>
      <c r="J727" s="4" t="n">
        <v>15350</v>
      </c>
      <c r="K727" s="5" t="n">
        <v>15.9729448491155</v>
      </c>
    </row>
    <row r="728" customFormat="false" ht="13.5" hidden="false" customHeight="false" outlineLevel="0" collapsed="false">
      <c r="A728" s="2" t="n">
        <v>3140</v>
      </c>
      <c r="B728" s="15" t="s">
        <v>128</v>
      </c>
      <c r="C728" s="15" t="s">
        <v>19</v>
      </c>
      <c r="D728" s="3" t="n">
        <v>0.482638888888889</v>
      </c>
      <c r="E728" s="3" t="n">
        <v>0.534722222222222</v>
      </c>
      <c r="G728" s="1" t="s">
        <v>281</v>
      </c>
      <c r="H728" s="15" t="s">
        <v>22</v>
      </c>
      <c r="I728" s="4" t="n">
        <v>561</v>
      </c>
      <c r="J728" s="4" t="n">
        <v>10450</v>
      </c>
      <c r="K728" s="5" t="n">
        <v>18.6274509803922</v>
      </c>
    </row>
    <row r="729" customFormat="false" ht="13.5" hidden="false" customHeight="false" outlineLevel="0" collapsed="false">
      <c r="A729" s="2" t="n">
        <v>3141</v>
      </c>
      <c r="B729" s="15" t="s">
        <v>128</v>
      </c>
      <c r="C729" s="15" t="s">
        <v>19</v>
      </c>
      <c r="D729" s="3" t="n">
        <v>0.482638888888889</v>
      </c>
      <c r="E729" s="3" t="n">
        <v>0.534722222222222</v>
      </c>
      <c r="G729" s="1" t="s">
        <v>281</v>
      </c>
      <c r="H729" s="15" t="s">
        <v>57</v>
      </c>
      <c r="I729" s="4" t="n">
        <v>561</v>
      </c>
      <c r="J729" s="4" t="n">
        <v>10950</v>
      </c>
      <c r="K729" s="5" t="n">
        <v>19.5187165775401</v>
      </c>
    </row>
    <row r="730" customFormat="false" ht="13.5" hidden="false" customHeight="false" outlineLevel="0" collapsed="false">
      <c r="A730" s="2" t="n">
        <v>3142</v>
      </c>
      <c r="B730" s="15" t="s">
        <v>128</v>
      </c>
      <c r="C730" s="15" t="s">
        <v>19</v>
      </c>
      <c r="D730" s="3" t="n">
        <v>0.482638888888889</v>
      </c>
      <c r="E730" s="3" t="n">
        <v>0.534722222222222</v>
      </c>
      <c r="G730" s="1" t="s">
        <v>281</v>
      </c>
      <c r="H730" s="15" t="s">
        <v>113</v>
      </c>
      <c r="I730" s="4" t="n">
        <v>561</v>
      </c>
      <c r="J730" s="4" t="n">
        <v>11450</v>
      </c>
      <c r="K730" s="5" t="n">
        <v>20.4099821746881</v>
      </c>
    </row>
    <row r="731" customFormat="false" ht="13.5" hidden="false" customHeight="false" outlineLevel="0" collapsed="false">
      <c r="A731" s="2" t="n">
        <v>3143</v>
      </c>
      <c r="B731" s="15" t="s">
        <v>128</v>
      </c>
      <c r="C731" s="15" t="s">
        <v>19</v>
      </c>
      <c r="D731" s="3" t="n">
        <v>0.482638888888889</v>
      </c>
      <c r="E731" s="3" t="n">
        <v>0.534722222222222</v>
      </c>
      <c r="G731" s="1" t="s">
        <v>281</v>
      </c>
      <c r="H731" s="15" t="s">
        <v>223</v>
      </c>
      <c r="I731" s="4" t="n">
        <v>561</v>
      </c>
      <c r="J731" s="4" t="n">
        <v>14550</v>
      </c>
      <c r="K731" s="5" t="n">
        <v>25.9358288770053</v>
      </c>
    </row>
    <row r="732" customFormat="false" ht="13.5" hidden="false" customHeight="false" outlineLevel="0" collapsed="false">
      <c r="A732" s="2" t="n">
        <v>3144</v>
      </c>
      <c r="B732" s="15" t="s">
        <v>128</v>
      </c>
      <c r="C732" s="15" t="s">
        <v>19</v>
      </c>
      <c r="D732" s="3" t="n">
        <v>0.482638888888889</v>
      </c>
      <c r="E732" s="3" t="n">
        <v>0.534722222222222</v>
      </c>
      <c r="G732" s="1" t="s">
        <v>281</v>
      </c>
      <c r="H732" s="15" t="s">
        <v>111</v>
      </c>
      <c r="I732" s="4" t="n">
        <v>561</v>
      </c>
      <c r="J732" s="4" t="n">
        <v>14850</v>
      </c>
      <c r="K732" s="5" t="n">
        <v>26.4705882352941</v>
      </c>
    </row>
    <row r="733" customFormat="false" ht="13.5" hidden="false" customHeight="false" outlineLevel="0" collapsed="false">
      <c r="A733" s="2" t="n">
        <v>3145</v>
      </c>
      <c r="B733" s="15" t="s">
        <v>128</v>
      </c>
      <c r="C733" s="15" t="s">
        <v>19</v>
      </c>
      <c r="D733" s="3" t="n">
        <v>0.545138888888889</v>
      </c>
      <c r="E733" s="3" t="n">
        <v>0.597222222222222</v>
      </c>
      <c r="G733" s="1" t="s">
        <v>282</v>
      </c>
      <c r="H733" s="15" t="s">
        <v>124</v>
      </c>
      <c r="I733" s="4" t="n">
        <v>961</v>
      </c>
      <c r="J733" s="4" t="n">
        <v>15150</v>
      </c>
      <c r="K733" s="5" t="n">
        <v>15.7648283038502</v>
      </c>
    </row>
    <row r="734" customFormat="false" ht="13.5" hidden="false" customHeight="false" outlineLevel="0" collapsed="false">
      <c r="A734" s="2" t="n">
        <v>3146</v>
      </c>
      <c r="B734" s="15" t="s">
        <v>128</v>
      </c>
      <c r="C734" s="15" t="s">
        <v>19</v>
      </c>
      <c r="D734" s="3" t="n">
        <v>0.545138888888889</v>
      </c>
      <c r="E734" s="3" t="n">
        <v>0.597222222222222</v>
      </c>
      <c r="G734" s="1" t="s">
        <v>282</v>
      </c>
      <c r="H734" s="15" t="s">
        <v>99</v>
      </c>
      <c r="I734" s="4" t="n">
        <v>961</v>
      </c>
      <c r="J734" s="4" t="n">
        <v>15250</v>
      </c>
      <c r="K734" s="5" t="n">
        <v>15.8688865764828</v>
      </c>
    </row>
    <row r="735" customFormat="false" ht="13.5" hidden="false" customHeight="false" outlineLevel="0" collapsed="false">
      <c r="A735" s="2" t="n">
        <v>3147</v>
      </c>
      <c r="B735" s="15" t="s">
        <v>128</v>
      </c>
      <c r="C735" s="15" t="s">
        <v>19</v>
      </c>
      <c r="D735" s="3" t="n">
        <v>0.545138888888889</v>
      </c>
      <c r="E735" s="3" t="n">
        <v>0.597222222222222</v>
      </c>
      <c r="G735" s="1" t="s">
        <v>282</v>
      </c>
      <c r="H735" s="15" t="s">
        <v>22</v>
      </c>
      <c r="I735" s="4" t="n">
        <v>561</v>
      </c>
      <c r="J735" s="4" t="n">
        <v>12450</v>
      </c>
      <c r="K735" s="5" t="n">
        <v>22.192513368984</v>
      </c>
    </row>
    <row r="736" customFormat="false" ht="13.5" hidden="false" customHeight="false" outlineLevel="0" collapsed="false">
      <c r="A736" s="2" t="n">
        <v>3148</v>
      </c>
      <c r="B736" s="15" t="s">
        <v>128</v>
      </c>
      <c r="C736" s="15" t="s">
        <v>19</v>
      </c>
      <c r="D736" s="3" t="n">
        <v>0.545138888888889</v>
      </c>
      <c r="E736" s="3" t="n">
        <v>0.597222222222222</v>
      </c>
      <c r="G736" s="1" t="s">
        <v>282</v>
      </c>
      <c r="H736" s="15" t="s">
        <v>57</v>
      </c>
      <c r="I736" s="4" t="n">
        <v>561</v>
      </c>
      <c r="J736" s="4" t="n">
        <v>12550</v>
      </c>
      <c r="K736" s="5" t="n">
        <v>22.3707664884135</v>
      </c>
    </row>
    <row r="737" customFormat="false" ht="13.5" hidden="false" customHeight="false" outlineLevel="0" collapsed="false">
      <c r="A737" s="2" t="n">
        <v>3149</v>
      </c>
      <c r="B737" s="15" t="s">
        <v>128</v>
      </c>
      <c r="C737" s="15" t="s">
        <v>19</v>
      </c>
      <c r="D737" s="3" t="n">
        <v>0.545138888888889</v>
      </c>
      <c r="E737" s="3" t="n">
        <v>0.597222222222222</v>
      </c>
      <c r="G737" s="1" t="s">
        <v>282</v>
      </c>
      <c r="H737" s="15" t="s">
        <v>113</v>
      </c>
      <c r="I737" s="4" t="n">
        <v>561</v>
      </c>
      <c r="J737" s="4" t="n">
        <v>13250</v>
      </c>
      <c r="K737" s="5" t="n">
        <v>23.6185383244207</v>
      </c>
    </row>
    <row r="738" customFormat="false" ht="13.5" hidden="false" customHeight="false" outlineLevel="0" collapsed="false">
      <c r="A738" s="2" t="n">
        <v>3150</v>
      </c>
      <c r="B738" s="15" t="s">
        <v>128</v>
      </c>
      <c r="C738" s="15" t="s">
        <v>19</v>
      </c>
      <c r="D738" s="3" t="n">
        <v>0.545138888888889</v>
      </c>
      <c r="E738" s="3" t="n">
        <v>0.597222222222222</v>
      </c>
      <c r="G738" s="1" t="s">
        <v>282</v>
      </c>
      <c r="H738" s="15" t="s">
        <v>223</v>
      </c>
      <c r="I738" s="4" t="n">
        <v>561</v>
      </c>
      <c r="J738" s="4" t="n">
        <v>14550</v>
      </c>
      <c r="K738" s="5" t="n">
        <v>25.9358288770053</v>
      </c>
    </row>
    <row r="739" customFormat="false" ht="13.5" hidden="false" customHeight="false" outlineLevel="0" collapsed="false">
      <c r="A739" s="2" t="n">
        <v>3151</v>
      </c>
      <c r="B739" s="15" t="s">
        <v>128</v>
      </c>
      <c r="C739" s="15" t="s">
        <v>19</v>
      </c>
      <c r="D739" s="3" t="n">
        <v>0.545138888888889</v>
      </c>
      <c r="E739" s="3" t="n">
        <v>0.597222222222222</v>
      </c>
      <c r="G739" s="1" t="s">
        <v>282</v>
      </c>
      <c r="H739" s="15" t="s">
        <v>111</v>
      </c>
      <c r="I739" s="4" t="n">
        <v>561</v>
      </c>
      <c r="J739" s="4" t="n">
        <v>14650</v>
      </c>
      <c r="K739" s="5" t="n">
        <v>26.1140819964349</v>
      </c>
    </row>
    <row r="740" customFormat="false" ht="13.5" hidden="false" customHeight="false" outlineLevel="0" collapsed="false">
      <c r="A740" s="2" t="n">
        <v>3152</v>
      </c>
      <c r="B740" s="15" t="s">
        <v>128</v>
      </c>
      <c r="C740" s="15" t="s">
        <v>19</v>
      </c>
      <c r="D740" s="3" t="n">
        <v>0.625</v>
      </c>
      <c r="E740" s="3" t="n">
        <v>0.677083333333333</v>
      </c>
      <c r="G740" s="1" t="s">
        <v>283</v>
      </c>
      <c r="H740" s="15" t="s">
        <v>124</v>
      </c>
      <c r="I740" s="4" t="n">
        <v>961</v>
      </c>
      <c r="J740" s="4" t="n">
        <v>16050</v>
      </c>
      <c r="K740" s="5" t="n">
        <v>16.7013527575442</v>
      </c>
    </row>
    <row r="741" customFormat="false" ht="13.5" hidden="false" customHeight="false" outlineLevel="0" collapsed="false">
      <c r="A741" s="2" t="n">
        <v>3153</v>
      </c>
      <c r="B741" s="15" t="s">
        <v>128</v>
      </c>
      <c r="C741" s="15" t="s">
        <v>19</v>
      </c>
      <c r="D741" s="3" t="n">
        <v>0.625</v>
      </c>
      <c r="E741" s="3" t="n">
        <v>0.677083333333333</v>
      </c>
      <c r="G741" s="1" t="s">
        <v>283</v>
      </c>
      <c r="H741" s="15" t="s">
        <v>99</v>
      </c>
      <c r="I741" s="4" t="n">
        <v>961</v>
      </c>
      <c r="J741" s="4" t="n">
        <v>16350</v>
      </c>
      <c r="K741" s="5" t="n">
        <v>17.0135275754422</v>
      </c>
    </row>
    <row r="742" customFormat="false" ht="13.5" hidden="false" customHeight="false" outlineLevel="0" collapsed="false">
      <c r="A742" s="2" t="n">
        <v>3154</v>
      </c>
      <c r="B742" s="15" t="s">
        <v>128</v>
      </c>
      <c r="C742" s="15" t="s">
        <v>19</v>
      </c>
      <c r="D742" s="3" t="n">
        <v>0.625</v>
      </c>
      <c r="E742" s="3" t="n">
        <v>0.677083333333333</v>
      </c>
      <c r="G742" s="1" t="s">
        <v>283</v>
      </c>
      <c r="H742" s="15" t="s">
        <v>22</v>
      </c>
      <c r="I742" s="4" t="n">
        <v>561</v>
      </c>
      <c r="J742" s="4" t="n">
        <v>11450</v>
      </c>
      <c r="K742" s="5" t="n">
        <v>20.4099821746881</v>
      </c>
    </row>
    <row r="743" customFormat="false" ht="13.5" hidden="false" customHeight="false" outlineLevel="0" collapsed="false">
      <c r="A743" s="2" t="n">
        <v>3155</v>
      </c>
      <c r="B743" s="15" t="s">
        <v>128</v>
      </c>
      <c r="C743" s="15" t="s">
        <v>19</v>
      </c>
      <c r="D743" s="3" t="n">
        <v>0.625</v>
      </c>
      <c r="E743" s="3" t="n">
        <v>0.677083333333333</v>
      </c>
      <c r="G743" s="1" t="s">
        <v>283</v>
      </c>
      <c r="H743" s="15" t="s">
        <v>57</v>
      </c>
      <c r="I743" s="4" t="n">
        <v>561</v>
      </c>
      <c r="J743" s="4" t="n">
        <v>11950</v>
      </c>
      <c r="K743" s="5" t="n">
        <v>21.301247771836</v>
      </c>
    </row>
    <row r="744" customFormat="false" ht="13.5" hidden="false" customHeight="false" outlineLevel="0" collapsed="false">
      <c r="A744" s="2" t="n">
        <v>3156</v>
      </c>
      <c r="B744" s="15" t="s">
        <v>128</v>
      </c>
      <c r="C744" s="15" t="s">
        <v>19</v>
      </c>
      <c r="D744" s="3" t="n">
        <v>0.625</v>
      </c>
      <c r="E744" s="3" t="n">
        <v>0.677083333333333</v>
      </c>
      <c r="G744" s="1" t="s">
        <v>283</v>
      </c>
      <c r="H744" s="15" t="s">
        <v>113</v>
      </c>
      <c r="I744" s="4" t="n">
        <v>561</v>
      </c>
      <c r="J744" s="4" t="n">
        <v>12350</v>
      </c>
      <c r="K744" s="5" t="n">
        <v>22.0142602495544</v>
      </c>
    </row>
    <row r="745" customFormat="false" ht="13.5" hidden="false" customHeight="false" outlineLevel="0" collapsed="false">
      <c r="A745" s="2" t="n">
        <v>3157</v>
      </c>
      <c r="B745" s="15" t="s">
        <v>128</v>
      </c>
      <c r="C745" s="15" t="s">
        <v>19</v>
      </c>
      <c r="D745" s="3" t="n">
        <v>0.625</v>
      </c>
      <c r="E745" s="3" t="n">
        <v>0.677083333333333</v>
      </c>
      <c r="G745" s="1" t="s">
        <v>283</v>
      </c>
      <c r="H745" s="15" t="s">
        <v>223</v>
      </c>
      <c r="I745" s="4" t="n">
        <v>561</v>
      </c>
      <c r="J745" s="4" t="n">
        <v>14750</v>
      </c>
      <c r="K745" s="5" t="n">
        <v>26.2923351158645</v>
      </c>
    </row>
    <row r="746" customFormat="false" ht="13.5" hidden="false" customHeight="false" outlineLevel="0" collapsed="false">
      <c r="A746" s="2" t="n">
        <v>3158</v>
      </c>
      <c r="B746" s="15" t="s">
        <v>128</v>
      </c>
      <c r="C746" s="15" t="s">
        <v>19</v>
      </c>
      <c r="D746" s="3" t="n">
        <v>0.625</v>
      </c>
      <c r="E746" s="3" t="n">
        <v>0.677083333333333</v>
      </c>
      <c r="G746" s="1" t="s">
        <v>283</v>
      </c>
      <c r="H746" s="15" t="s">
        <v>111</v>
      </c>
      <c r="I746" s="4" t="n">
        <v>561</v>
      </c>
      <c r="J746" s="4" t="n">
        <v>15550</v>
      </c>
      <c r="K746" s="5" t="n">
        <v>27.7183600713012</v>
      </c>
    </row>
    <row r="747" customFormat="false" ht="13.5" hidden="false" customHeight="false" outlineLevel="0" collapsed="false">
      <c r="A747" s="2" t="n">
        <v>3159</v>
      </c>
      <c r="B747" s="15" t="s">
        <v>128</v>
      </c>
      <c r="C747" s="15" t="s">
        <v>19</v>
      </c>
      <c r="D747" s="3" t="n">
        <v>0.677083333333333</v>
      </c>
      <c r="E747" s="3" t="n">
        <v>0.729166666666667</v>
      </c>
      <c r="G747" s="1" t="s">
        <v>284</v>
      </c>
      <c r="H747" s="15" t="s">
        <v>124</v>
      </c>
      <c r="I747" s="4" t="n">
        <v>961</v>
      </c>
      <c r="J747" s="4" t="n">
        <v>16550</v>
      </c>
      <c r="K747" s="5" t="n">
        <v>17.2216441207076</v>
      </c>
    </row>
    <row r="748" customFormat="false" ht="13.5" hidden="false" customHeight="false" outlineLevel="0" collapsed="false">
      <c r="A748" s="2" t="n">
        <v>3160</v>
      </c>
      <c r="B748" s="15" t="s">
        <v>128</v>
      </c>
      <c r="C748" s="15" t="s">
        <v>19</v>
      </c>
      <c r="D748" s="3" t="n">
        <v>0.677083333333333</v>
      </c>
      <c r="E748" s="3" t="n">
        <v>0.729166666666667</v>
      </c>
      <c r="G748" s="1" t="s">
        <v>284</v>
      </c>
      <c r="H748" s="15" t="s">
        <v>99</v>
      </c>
      <c r="I748" s="4" t="n">
        <v>961</v>
      </c>
      <c r="J748" s="4" t="n">
        <v>16650</v>
      </c>
      <c r="K748" s="5" t="n">
        <v>17.3257023933403</v>
      </c>
    </row>
    <row r="749" customFormat="false" ht="13.5" hidden="false" customHeight="false" outlineLevel="0" collapsed="false">
      <c r="A749" s="2" t="n">
        <v>3161</v>
      </c>
      <c r="B749" s="15" t="s">
        <v>128</v>
      </c>
      <c r="C749" s="15" t="s">
        <v>19</v>
      </c>
      <c r="D749" s="3" t="n">
        <v>0.677083333333333</v>
      </c>
      <c r="E749" s="3" t="n">
        <v>0.729166666666667</v>
      </c>
      <c r="G749" s="1" t="s">
        <v>284</v>
      </c>
      <c r="H749" s="15" t="s">
        <v>22</v>
      </c>
      <c r="I749" s="4" t="n">
        <v>561</v>
      </c>
      <c r="J749" s="4" t="n">
        <v>12850</v>
      </c>
      <c r="K749" s="5" t="n">
        <v>22.9055258467023</v>
      </c>
    </row>
    <row r="750" customFormat="false" ht="13.5" hidden="false" customHeight="false" outlineLevel="0" collapsed="false">
      <c r="A750" s="2" t="n">
        <v>3162</v>
      </c>
      <c r="B750" s="15" t="s">
        <v>128</v>
      </c>
      <c r="C750" s="15" t="s">
        <v>19</v>
      </c>
      <c r="D750" s="3" t="n">
        <v>0.677083333333333</v>
      </c>
      <c r="E750" s="3" t="n">
        <v>0.729166666666667</v>
      </c>
      <c r="G750" s="1" t="s">
        <v>284</v>
      </c>
      <c r="H750" s="15" t="s">
        <v>57</v>
      </c>
      <c r="I750" s="4" t="n">
        <v>561</v>
      </c>
      <c r="J750" s="4" t="n">
        <v>13350</v>
      </c>
      <c r="K750" s="5" t="n">
        <v>23.7967914438503</v>
      </c>
    </row>
    <row r="751" customFormat="false" ht="13.5" hidden="false" customHeight="false" outlineLevel="0" collapsed="false">
      <c r="A751" s="2" t="n">
        <v>3163</v>
      </c>
      <c r="B751" s="15" t="s">
        <v>128</v>
      </c>
      <c r="C751" s="15" t="s">
        <v>19</v>
      </c>
      <c r="D751" s="3" t="n">
        <v>0.677083333333333</v>
      </c>
      <c r="E751" s="3" t="n">
        <v>0.729166666666667</v>
      </c>
      <c r="G751" s="1" t="s">
        <v>284</v>
      </c>
      <c r="H751" s="15" t="s">
        <v>113</v>
      </c>
      <c r="I751" s="4" t="n">
        <v>561</v>
      </c>
      <c r="J751" s="4" t="n">
        <v>14750</v>
      </c>
      <c r="K751" s="5" t="n">
        <v>26.2923351158645</v>
      </c>
    </row>
    <row r="752" customFormat="false" ht="13.5" hidden="false" customHeight="false" outlineLevel="0" collapsed="false">
      <c r="A752" s="2" t="n">
        <v>3164</v>
      </c>
      <c r="B752" s="15" t="s">
        <v>128</v>
      </c>
      <c r="C752" s="15" t="s">
        <v>19</v>
      </c>
      <c r="D752" s="3" t="n">
        <v>0.677083333333333</v>
      </c>
      <c r="E752" s="3" t="n">
        <v>0.729166666666667</v>
      </c>
      <c r="G752" s="1" t="s">
        <v>284</v>
      </c>
      <c r="H752" s="15" t="s">
        <v>223</v>
      </c>
      <c r="I752" s="4" t="n">
        <v>561</v>
      </c>
      <c r="J752" s="4" t="n">
        <v>15950</v>
      </c>
      <c r="K752" s="5" t="n">
        <v>28.4313725490196</v>
      </c>
    </row>
    <row r="753" customFormat="false" ht="13.5" hidden="false" customHeight="false" outlineLevel="0" collapsed="false">
      <c r="A753" s="2" t="n">
        <v>3165</v>
      </c>
      <c r="B753" s="15" t="s">
        <v>128</v>
      </c>
      <c r="C753" s="15" t="s">
        <v>19</v>
      </c>
      <c r="D753" s="3" t="n">
        <v>0.677083333333333</v>
      </c>
      <c r="E753" s="3" t="n">
        <v>0.729166666666667</v>
      </c>
      <c r="G753" s="1" t="s">
        <v>284</v>
      </c>
      <c r="H753" s="15" t="s">
        <v>111</v>
      </c>
      <c r="I753" s="4" t="n">
        <v>561</v>
      </c>
      <c r="J753" s="4" t="n">
        <v>16050</v>
      </c>
      <c r="K753" s="5" t="n">
        <v>28.6096256684492</v>
      </c>
    </row>
    <row r="754" customFormat="false" ht="13.5" hidden="false" customHeight="false" outlineLevel="0" collapsed="false">
      <c r="A754" s="2" t="n">
        <v>3166</v>
      </c>
      <c r="B754" s="15" t="s">
        <v>128</v>
      </c>
      <c r="C754" s="15" t="s">
        <v>19</v>
      </c>
      <c r="D754" s="3" t="n">
        <v>0.788194444444445</v>
      </c>
      <c r="E754" s="3" t="n">
        <v>0.840277777777778</v>
      </c>
      <c r="G754" s="1" t="s">
        <v>285</v>
      </c>
      <c r="H754" s="15" t="s">
        <v>124</v>
      </c>
      <c r="I754" s="4" t="n">
        <v>961</v>
      </c>
      <c r="J754" s="4" t="n">
        <v>17450</v>
      </c>
      <c r="K754" s="5" t="n">
        <v>18.1581685744017</v>
      </c>
    </row>
    <row r="755" customFormat="false" ht="13.5" hidden="false" customHeight="false" outlineLevel="0" collapsed="false">
      <c r="A755" s="2" t="n">
        <v>3167</v>
      </c>
      <c r="B755" s="15" t="s">
        <v>128</v>
      </c>
      <c r="C755" s="15" t="s">
        <v>19</v>
      </c>
      <c r="D755" s="3" t="n">
        <v>0.788194444444445</v>
      </c>
      <c r="E755" s="3" t="n">
        <v>0.840277777777778</v>
      </c>
      <c r="G755" s="1" t="s">
        <v>285</v>
      </c>
      <c r="H755" s="15" t="s">
        <v>99</v>
      </c>
      <c r="I755" s="4" t="n">
        <v>961</v>
      </c>
      <c r="J755" s="4" t="n">
        <v>17550</v>
      </c>
      <c r="K755" s="5" t="n">
        <v>18.2622268470343</v>
      </c>
    </row>
    <row r="756" customFormat="false" ht="13.5" hidden="false" customHeight="false" outlineLevel="0" collapsed="false">
      <c r="A756" s="2" t="n">
        <v>3168</v>
      </c>
      <c r="B756" s="15" t="s">
        <v>128</v>
      </c>
      <c r="C756" s="15" t="s">
        <v>19</v>
      </c>
      <c r="D756" s="3" t="n">
        <v>0.788194444444445</v>
      </c>
      <c r="E756" s="3" t="n">
        <v>0.840277777777778</v>
      </c>
      <c r="G756" s="1" t="s">
        <v>285</v>
      </c>
      <c r="H756" s="15" t="s">
        <v>22</v>
      </c>
      <c r="I756" s="4" t="n">
        <v>561</v>
      </c>
      <c r="J756" s="4" t="n">
        <v>13250</v>
      </c>
      <c r="K756" s="5" t="n">
        <v>23.6185383244207</v>
      </c>
    </row>
    <row r="757" customFormat="false" ht="13.5" hidden="false" customHeight="false" outlineLevel="0" collapsed="false">
      <c r="A757" s="2" t="n">
        <v>3169</v>
      </c>
      <c r="B757" s="15" t="s">
        <v>128</v>
      </c>
      <c r="C757" s="15" t="s">
        <v>19</v>
      </c>
      <c r="D757" s="3" t="n">
        <v>0.788194444444445</v>
      </c>
      <c r="E757" s="3" t="n">
        <v>0.840277777777778</v>
      </c>
      <c r="G757" s="1" t="s">
        <v>285</v>
      </c>
      <c r="H757" s="15" t="s">
        <v>57</v>
      </c>
      <c r="I757" s="4" t="n">
        <v>561</v>
      </c>
      <c r="J757" s="4" t="n">
        <v>13750</v>
      </c>
      <c r="K757" s="5" t="n">
        <v>24.5098039215686</v>
      </c>
    </row>
    <row r="758" customFormat="false" ht="13.5" hidden="false" customHeight="false" outlineLevel="0" collapsed="false">
      <c r="A758" s="2" t="n">
        <v>3170</v>
      </c>
      <c r="B758" s="15" t="s">
        <v>128</v>
      </c>
      <c r="C758" s="15" t="s">
        <v>19</v>
      </c>
      <c r="D758" s="3" t="n">
        <v>0.788194444444445</v>
      </c>
      <c r="E758" s="3" t="n">
        <v>0.840277777777778</v>
      </c>
      <c r="G758" s="1" t="s">
        <v>285</v>
      </c>
      <c r="H758" s="15" t="s">
        <v>113</v>
      </c>
      <c r="I758" s="4" t="n">
        <v>561</v>
      </c>
      <c r="J758" s="4" t="n">
        <v>14750</v>
      </c>
      <c r="K758" s="5" t="n">
        <v>26.2923351158645</v>
      </c>
    </row>
    <row r="759" customFormat="false" ht="13.5" hidden="false" customHeight="false" outlineLevel="0" collapsed="false">
      <c r="A759" s="2" t="n">
        <v>3171</v>
      </c>
      <c r="B759" s="15" t="s">
        <v>128</v>
      </c>
      <c r="C759" s="15" t="s">
        <v>19</v>
      </c>
      <c r="D759" s="3" t="n">
        <v>0.788194444444445</v>
      </c>
      <c r="E759" s="3" t="n">
        <v>0.840277777777778</v>
      </c>
      <c r="G759" s="1" t="s">
        <v>285</v>
      </c>
      <c r="H759" s="15" t="s">
        <v>223</v>
      </c>
      <c r="I759" s="4" t="n">
        <v>561</v>
      </c>
      <c r="J759" s="4" t="n">
        <v>15950</v>
      </c>
      <c r="K759" s="5" t="n">
        <v>28.4313725490196</v>
      </c>
    </row>
    <row r="760" customFormat="false" ht="13.5" hidden="false" customHeight="false" outlineLevel="0" collapsed="false">
      <c r="A760" s="2" t="n">
        <v>3172</v>
      </c>
      <c r="B760" s="15" t="s">
        <v>128</v>
      </c>
      <c r="C760" s="15" t="s">
        <v>19</v>
      </c>
      <c r="D760" s="3" t="n">
        <v>0.788194444444445</v>
      </c>
      <c r="E760" s="3" t="n">
        <v>0.840277777777778</v>
      </c>
      <c r="G760" s="1" t="s">
        <v>285</v>
      </c>
      <c r="H760" s="15" t="s">
        <v>111</v>
      </c>
      <c r="I760" s="4" t="n">
        <v>561</v>
      </c>
      <c r="J760" s="4" t="n">
        <v>16050</v>
      </c>
      <c r="K760" s="5" t="n">
        <v>28.6096256684492</v>
      </c>
    </row>
    <row r="761" customFormat="false" ht="13.5" hidden="false" customHeight="false" outlineLevel="0" collapsed="false">
      <c r="A761" s="2" t="n">
        <v>3173</v>
      </c>
      <c r="B761" s="15" t="s">
        <v>128</v>
      </c>
      <c r="C761" s="15" t="s">
        <v>19</v>
      </c>
      <c r="D761" s="3" t="n">
        <v>0.850694444444445</v>
      </c>
      <c r="E761" s="3" t="n">
        <v>0.902777777777778</v>
      </c>
      <c r="G761" s="1" t="s">
        <v>286</v>
      </c>
      <c r="H761" s="15" t="s">
        <v>99</v>
      </c>
      <c r="I761" s="4" t="n">
        <v>961</v>
      </c>
      <c r="J761" s="4" t="n">
        <v>16450</v>
      </c>
      <c r="K761" s="5" t="n">
        <v>17.1175858480749</v>
      </c>
    </row>
    <row r="762" customFormat="false" ht="13.5" hidden="false" customHeight="false" outlineLevel="0" collapsed="false">
      <c r="A762" s="2" t="n">
        <v>3174</v>
      </c>
      <c r="B762" s="15" t="s">
        <v>128</v>
      </c>
      <c r="C762" s="15" t="s">
        <v>19</v>
      </c>
      <c r="D762" s="3" t="n">
        <v>0.850694444444445</v>
      </c>
      <c r="E762" s="3" t="n">
        <v>0.902777777777778</v>
      </c>
      <c r="G762" s="1" t="s">
        <v>286</v>
      </c>
      <c r="H762" s="15" t="s">
        <v>57</v>
      </c>
      <c r="I762" s="4" t="n">
        <v>561</v>
      </c>
      <c r="J762" s="4" t="n">
        <v>11350</v>
      </c>
      <c r="K762" s="5" t="n">
        <v>20.2317290552585</v>
      </c>
    </row>
    <row r="763" customFormat="false" ht="13.5" hidden="false" customHeight="false" outlineLevel="0" collapsed="false">
      <c r="A763" s="2" t="n">
        <v>3175</v>
      </c>
      <c r="B763" s="15" t="s">
        <v>128</v>
      </c>
      <c r="C763" s="15" t="s">
        <v>19</v>
      </c>
      <c r="D763" s="3" t="n">
        <v>0.850694444444445</v>
      </c>
      <c r="E763" s="3" t="n">
        <v>0.902777777777778</v>
      </c>
      <c r="G763" s="1" t="s">
        <v>286</v>
      </c>
      <c r="H763" s="15" t="s">
        <v>113</v>
      </c>
      <c r="I763" s="4" t="n">
        <v>561</v>
      </c>
      <c r="J763" s="4" t="n">
        <v>11850</v>
      </c>
      <c r="K763" s="5" t="n">
        <v>21.1229946524064</v>
      </c>
    </row>
    <row r="764" customFormat="false" ht="13.5" hidden="false" customHeight="false" outlineLevel="0" collapsed="false">
      <c r="A764" s="2" t="n">
        <v>3176</v>
      </c>
      <c r="B764" s="15" t="s">
        <v>128</v>
      </c>
      <c r="C764" s="15" t="s">
        <v>19</v>
      </c>
      <c r="D764" s="3" t="n">
        <v>0.850694444444445</v>
      </c>
      <c r="E764" s="3" t="n">
        <v>0.902777777777778</v>
      </c>
      <c r="G764" s="1" t="s">
        <v>286</v>
      </c>
      <c r="H764" s="15" t="s">
        <v>223</v>
      </c>
      <c r="I764" s="4" t="n">
        <v>561</v>
      </c>
      <c r="J764" s="4" t="n">
        <v>12250</v>
      </c>
      <c r="K764" s="5" t="n">
        <v>21.8360071301248</v>
      </c>
    </row>
    <row r="765" customFormat="false" ht="13.5" hidden="false" customHeight="false" outlineLevel="0" collapsed="false">
      <c r="A765" s="2" t="n">
        <v>3177</v>
      </c>
      <c r="B765" s="15" t="s">
        <v>128</v>
      </c>
      <c r="C765" s="15" t="s">
        <v>19</v>
      </c>
      <c r="D765" s="3" t="n">
        <v>0.850694444444445</v>
      </c>
      <c r="E765" s="3" t="n">
        <v>0.902777777777778</v>
      </c>
      <c r="G765" s="1" t="s">
        <v>286</v>
      </c>
      <c r="H765" s="15" t="s">
        <v>111</v>
      </c>
      <c r="I765" s="4" t="n">
        <v>561</v>
      </c>
      <c r="J765" s="4" t="n">
        <v>13250</v>
      </c>
      <c r="K765" s="5" t="n">
        <v>23.6185383244207</v>
      </c>
    </row>
    <row r="766" customFormat="false" ht="13.5" hidden="false" customHeight="false" outlineLevel="0" collapsed="false">
      <c r="A766" s="2" t="n">
        <v>3396</v>
      </c>
      <c r="B766" s="15" t="s">
        <v>140</v>
      </c>
      <c r="C766" s="15" t="s">
        <v>19</v>
      </c>
      <c r="D766" s="3" t="n">
        <v>0.416666666666667</v>
      </c>
      <c r="E766" s="3" t="n">
        <v>0.472222222222222</v>
      </c>
      <c r="G766" s="1" t="s">
        <v>287</v>
      </c>
      <c r="H766" s="15" t="s">
        <v>124</v>
      </c>
      <c r="I766" s="4" t="n">
        <v>962</v>
      </c>
      <c r="J766" s="4" t="n">
        <v>21640</v>
      </c>
      <c r="K766" s="5" t="n">
        <v>22.4948024948025</v>
      </c>
    </row>
    <row r="767" customFormat="false" ht="13.5" hidden="false" customHeight="false" outlineLevel="0" collapsed="false">
      <c r="A767" s="2" t="n">
        <v>3397</v>
      </c>
      <c r="B767" s="15" t="s">
        <v>140</v>
      </c>
      <c r="C767" s="15" t="s">
        <v>19</v>
      </c>
      <c r="D767" s="3" t="n">
        <v>0.416666666666667</v>
      </c>
      <c r="E767" s="3" t="n">
        <v>0.472222222222222</v>
      </c>
      <c r="G767" s="1" t="s">
        <v>287</v>
      </c>
      <c r="H767" s="15" t="s">
        <v>99</v>
      </c>
      <c r="I767" s="4" t="n">
        <v>962</v>
      </c>
      <c r="J767" s="4" t="n">
        <v>30940</v>
      </c>
      <c r="K767" s="5" t="n">
        <v>32.1621621621622</v>
      </c>
    </row>
    <row r="768" customFormat="false" ht="13.5" hidden="false" customHeight="false" outlineLevel="0" collapsed="false">
      <c r="A768" s="2" t="n">
        <v>3398</v>
      </c>
      <c r="B768" s="15" t="s">
        <v>140</v>
      </c>
      <c r="C768" s="15" t="s">
        <v>19</v>
      </c>
      <c r="D768" s="3" t="n">
        <v>0.416666666666667</v>
      </c>
      <c r="E768" s="3" t="n">
        <v>0.472222222222222</v>
      </c>
      <c r="G768" s="1" t="s">
        <v>287</v>
      </c>
      <c r="H768" s="15" t="s">
        <v>22</v>
      </c>
      <c r="I768" s="4" t="n">
        <v>562</v>
      </c>
      <c r="J768" s="4" t="n">
        <v>13540</v>
      </c>
      <c r="K768" s="5" t="n">
        <v>24.0925266903915</v>
      </c>
    </row>
    <row r="769" customFormat="false" ht="13.5" hidden="false" customHeight="false" outlineLevel="0" collapsed="false">
      <c r="A769" s="2" t="n">
        <v>3399</v>
      </c>
      <c r="B769" s="15" t="s">
        <v>140</v>
      </c>
      <c r="C769" s="15" t="s">
        <v>19</v>
      </c>
      <c r="D769" s="3" t="n">
        <v>0.416666666666667</v>
      </c>
      <c r="E769" s="3" t="n">
        <v>0.472222222222222</v>
      </c>
      <c r="G769" s="1" t="s">
        <v>287</v>
      </c>
      <c r="H769" s="15" t="s">
        <v>57</v>
      </c>
      <c r="I769" s="4" t="n">
        <v>562</v>
      </c>
      <c r="J769" s="4" t="n">
        <v>14340</v>
      </c>
      <c r="K769" s="5" t="n">
        <v>25.5160142348754</v>
      </c>
    </row>
    <row r="770" customFormat="false" ht="13.5" hidden="false" customHeight="false" outlineLevel="0" collapsed="false">
      <c r="A770" s="2" t="n">
        <v>3400</v>
      </c>
      <c r="B770" s="15" t="s">
        <v>140</v>
      </c>
      <c r="C770" s="15" t="s">
        <v>19</v>
      </c>
      <c r="D770" s="3" t="n">
        <v>0.416666666666667</v>
      </c>
      <c r="E770" s="3" t="n">
        <v>0.472222222222222</v>
      </c>
      <c r="G770" s="1" t="s">
        <v>287</v>
      </c>
      <c r="H770" s="15" t="s">
        <v>113</v>
      </c>
      <c r="I770" s="4" t="n">
        <v>562</v>
      </c>
      <c r="J770" s="4" t="n">
        <v>15040</v>
      </c>
      <c r="K770" s="5" t="n">
        <v>26.7615658362989</v>
      </c>
    </row>
    <row r="771" customFormat="false" ht="13.5" hidden="false" customHeight="false" outlineLevel="0" collapsed="false">
      <c r="A771" s="2" t="n">
        <v>3401</v>
      </c>
      <c r="B771" s="15" t="s">
        <v>140</v>
      </c>
      <c r="C771" s="15" t="s">
        <v>19</v>
      </c>
      <c r="D771" s="3" t="n">
        <v>0.416666666666667</v>
      </c>
      <c r="E771" s="3" t="n">
        <v>0.472222222222222</v>
      </c>
      <c r="G771" s="1" t="s">
        <v>287</v>
      </c>
      <c r="H771" s="15" t="s">
        <v>223</v>
      </c>
      <c r="I771" s="4" t="n">
        <v>562</v>
      </c>
      <c r="J771" s="4" t="n">
        <v>16040</v>
      </c>
      <c r="K771" s="5" t="n">
        <v>28.5409252669039</v>
      </c>
    </row>
    <row r="772" customFormat="false" ht="13.5" hidden="false" customHeight="false" outlineLevel="0" collapsed="false">
      <c r="A772" s="2" t="n">
        <v>3402</v>
      </c>
      <c r="B772" s="15" t="s">
        <v>140</v>
      </c>
      <c r="C772" s="15" t="s">
        <v>19</v>
      </c>
      <c r="D772" s="3" t="n">
        <v>0.416666666666667</v>
      </c>
      <c r="E772" s="3" t="n">
        <v>0.472222222222222</v>
      </c>
      <c r="G772" s="1" t="s">
        <v>287</v>
      </c>
      <c r="H772" s="15" t="s">
        <v>111</v>
      </c>
      <c r="I772" s="4" t="n">
        <v>562</v>
      </c>
      <c r="J772" s="4" t="n">
        <v>17540</v>
      </c>
      <c r="K772" s="5" t="n">
        <v>31.2099644128114</v>
      </c>
    </row>
    <row r="773" customFormat="false" ht="13.5" hidden="false" customHeight="false" outlineLevel="0" collapsed="false">
      <c r="A773" s="2" t="n">
        <v>3403</v>
      </c>
      <c r="B773" s="15" t="s">
        <v>140</v>
      </c>
      <c r="C773" s="15" t="s">
        <v>19</v>
      </c>
      <c r="D773" s="3" t="n">
        <v>0.829861111111111</v>
      </c>
      <c r="E773" s="3" t="n">
        <v>0.885416666666667</v>
      </c>
      <c r="G773" s="1" t="s">
        <v>288</v>
      </c>
      <c r="H773" s="15" t="s">
        <v>124</v>
      </c>
      <c r="I773" s="4" t="n">
        <v>962</v>
      </c>
      <c r="J773" s="4" t="n">
        <v>21640</v>
      </c>
      <c r="K773" s="5" t="n">
        <v>22.4948024948025</v>
      </c>
    </row>
    <row r="774" customFormat="false" ht="13.5" hidden="false" customHeight="false" outlineLevel="0" collapsed="false">
      <c r="A774" s="2" t="n">
        <v>3404</v>
      </c>
      <c r="B774" s="15" t="s">
        <v>140</v>
      </c>
      <c r="C774" s="15" t="s">
        <v>19</v>
      </c>
      <c r="D774" s="3" t="n">
        <v>0.829861111111111</v>
      </c>
      <c r="E774" s="3" t="n">
        <v>0.885416666666667</v>
      </c>
      <c r="G774" s="1" t="s">
        <v>288</v>
      </c>
      <c r="H774" s="15" t="s">
        <v>99</v>
      </c>
      <c r="I774" s="4" t="n">
        <v>962</v>
      </c>
      <c r="J774" s="4" t="n">
        <v>30940</v>
      </c>
      <c r="K774" s="5" t="n">
        <v>32.1621621621622</v>
      </c>
    </row>
    <row r="775" customFormat="false" ht="13.5" hidden="false" customHeight="false" outlineLevel="0" collapsed="false">
      <c r="A775" s="2" t="n">
        <v>3405</v>
      </c>
      <c r="B775" s="15" t="s">
        <v>140</v>
      </c>
      <c r="C775" s="15" t="s">
        <v>19</v>
      </c>
      <c r="D775" s="3" t="n">
        <v>0.829861111111111</v>
      </c>
      <c r="E775" s="3" t="n">
        <v>0.885416666666667</v>
      </c>
      <c r="G775" s="1" t="s">
        <v>288</v>
      </c>
      <c r="H775" s="15" t="s">
        <v>111</v>
      </c>
      <c r="I775" s="4" t="n">
        <v>562</v>
      </c>
      <c r="J775" s="4" t="n">
        <v>19740</v>
      </c>
      <c r="K775" s="5" t="n">
        <v>35.1245551601424</v>
      </c>
    </row>
    <row r="776" customFormat="false" ht="13.5" hidden="false" customHeight="false" outlineLevel="0" collapsed="false">
      <c r="A776" s="2" t="n">
        <v>3551</v>
      </c>
      <c r="B776" s="15" t="s">
        <v>143</v>
      </c>
      <c r="C776" s="15" t="s">
        <v>19</v>
      </c>
      <c r="D776" s="3" t="n">
        <v>0.409722222222222</v>
      </c>
      <c r="E776" s="3" t="n">
        <v>0.461805555555556</v>
      </c>
      <c r="G776" s="1" t="s">
        <v>289</v>
      </c>
      <c r="H776" s="15" t="s">
        <v>124</v>
      </c>
      <c r="I776" s="4" t="n">
        <v>1016</v>
      </c>
      <c r="J776" s="4" t="n">
        <v>26740</v>
      </c>
      <c r="K776" s="5" t="n">
        <v>26.3188976377953</v>
      </c>
    </row>
    <row r="777" customFormat="false" ht="13.5" hidden="false" customHeight="false" outlineLevel="0" collapsed="false">
      <c r="A777" s="2" t="n">
        <v>3552</v>
      </c>
      <c r="B777" s="15" t="s">
        <v>143</v>
      </c>
      <c r="C777" s="15" t="s">
        <v>19</v>
      </c>
      <c r="D777" s="3" t="n">
        <v>0.409722222222222</v>
      </c>
      <c r="E777" s="3" t="n">
        <v>0.461805555555556</v>
      </c>
      <c r="G777" s="1" t="s">
        <v>289</v>
      </c>
      <c r="H777" s="15" t="s">
        <v>99</v>
      </c>
      <c r="I777" s="4" t="n">
        <v>1016</v>
      </c>
      <c r="J777" s="4" t="n">
        <v>33540</v>
      </c>
      <c r="K777" s="5" t="n">
        <v>33.011811023622</v>
      </c>
    </row>
    <row r="778" customFormat="false" ht="13.5" hidden="false" customHeight="false" outlineLevel="0" collapsed="false">
      <c r="A778" s="2" t="n">
        <v>3553</v>
      </c>
      <c r="B778" s="15" t="s">
        <v>143</v>
      </c>
      <c r="C778" s="15" t="s">
        <v>19</v>
      </c>
      <c r="D778" s="3" t="n">
        <v>0.409722222222222</v>
      </c>
      <c r="E778" s="3" t="n">
        <v>0.461805555555556</v>
      </c>
      <c r="G778" s="1" t="s">
        <v>289</v>
      </c>
      <c r="H778" s="15" t="s">
        <v>22</v>
      </c>
      <c r="I778" s="4" t="n">
        <v>616</v>
      </c>
      <c r="J778" s="4" t="n">
        <v>13740</v>
      </c>
      <c r="K778" s="5" t="n">
        <v>22.3051948051948</v>
      </c>
    </row>
    <row r="779" customFormat="false" ht="13.5" hidden="false" customHeight="false" outlineLevel="0" collapsed="false">
      <c r="A779" s="2" t="n">
        <v>3554</v>
      </c>
      <c r="B779" s="15" t="s">
        <v>143</v>
      </c>
      <c r="C779" s="15" t="s">
        <v>19</v>
      </c>
      <c r="D779" s="3" t="n">
        <v>0.409722222222222</v>
      </c>
      <c r="E779" s="3" t="n">
        <v>0.461805555555556</v>
      </c>
      <c r="G779" s="1" t="s">
        <v>289</v>
      </c>
      <c r="H779" s="15" t="s">
        <v>57</v>
      </c>
      <c r="I779" s="4" t="n">
        <v>616</v>
      </c>
      <c r="J779" s="4" t="n">
        <v>14340</v>
      </c>
      <c r="K779" s="5" t="n">
        <v>23.2792207792208</v>
      </c>
    </row>
    <row r="780" customFormat="false" ht="13.5" hidden="false" customHeight="false" outlineLevel="0" collapsed="false">
      <c r="A780" s="2" t="n">
        <v>3555</v>
      </c>
      <c r="B780" s="15" t="s">
        <v>143</v>
      </c>
      <c r="C780" s="15" t="s">
        <v>19</v>
      </c>
      <c r="D780" s="3" t="n">
        <v>0.409722222222222</v>
      </c>
      <c r="E780" s="3" t="n">
        <v>0.461805555555556</v>
      </c>
      <c r="G780" s="1" t="s">
        <v>289</v>
      </c>
      <c r="H780" s="15" t="s">
        <v>113</v>
      </c>
      <c r="I780" s="4" t="n">
        <v>616</v>
      </c>
      <c r="J780" s="4" t="n">
        <v>14440</v>
      </c>
      <c r="K780" s="5" t="n">
        <v>23.4415584415584</v>
      </c>
    </row>
    <row r="781" customFormat="false" ht="13.5" hidden="false" customHeight="false" outlineLevel="0" collapsed="false">
      <c r="A781" s="2" t="n">
        <v>3556</v>
      </c>
      <c r="B781" s="15" t="s">
        <v>143</v>
      </c>
      <c r="C781" s="15" t="s">
        <v>19</v>
      </c>
      <c r="D781" s="3" t="n">
        <v>0.409722222222222</v>
      </c>
      <c r="E781" s="3" t="n">
        <v>0.461805555555556</v>
      </c>
      <c r="G781" s="1" t="s">
        <v>289</v>
      </c>
      <c r="H781" s="15" t="s">
        <v>223</v>
      </c>
      <c r="I781" s="4" t="n">
        <v>616</v>
      </c>
      <c r="J781" s="4" t="n">
        <v>15340</v>
      </c>
      <c r="K781" s="5" t="n">
        <v>24.9025974025974</v>
      </c>
    </row>
    <row r="782" customFormat="false" ht="13.5" hidden="false" customHeight="false" outlineLevel="0" collapsed="false">
      <c r="A782" s="2" t="n">
        <v>3557</v>
      </c>
      <c r="B782" s="15" t="s">
        <v>143</v>
      </c>
      <c r="C782" s="15" t="s">
        <v>19</v>
      </c>
      <c r="D782" s="3" t="n">
        <v>0.409722222222222</v>
      </c>
      <c r="E782" s="3" t="n">
        <v>0.461805555555556</v>
      </c>
      <c r="G782" s="1" t="s">
        <v>289</v>
      </c>
      <c r="H782" s="15" t="s">
        <v>111</v>
      </c>
      <c r="I782" s="4" t="n">
        <v>616</v>
      </c>
      <c r="J782" s="4" t="n">
        <v>22040</v>
      </c>
      <c r="K782" s="5" t="n">
        <v>35.7792207792208</v>
      </c>
    </row>
    <row r="783" customFormat="false" ht="13.5" hidden="false" customHeight="false" outlineLevel="0" collapsed="false">
      <c r="A783" s="2" t="n">
        <v>3558</v>
      </c>
      <c r="B783" s="15" t="s">
        <v>143</v>
      </c>
      <c r="C783" s="15" t="s">
        <v>19</v>
      </c>
      <c r="D783" s="3" t="n">
        <v>0.534722222222222</v>
      </c>
      <c r="E783" s="3" t="n">
        <v>0.590277777777778</v>
      </c>
      <c r="G783" s="1" t="s">
        <v>290</v>
      </c>
      <c r="H783" s="15" t="s">
        <v>124</v>
      </c>
      <c r="I783" s="4" t="n">
        <v>1016</v>
      </c>
      <c r="J783" s="4" t="n">
        <v>31840</v>
      </c>
      <c r="K783" s="5" t="n">
        <v>31.3385826771654</v>
      </c>
    </row>
    <row r="784" customFormat="false" ht="13.5" hidden="false" customHeight="false" outlineLevel="0" collapsed="false">
      <c r="A784" s="2" t="n">
        <v>3559</v>
      </c>
      <c r="B784" s="15" t="s">
        <v>143</v>
      </c>
      <c r="C784" s="15" t="s">
        <v>19</v>
      </c>
      <c r="D784" s="3" t="n">
        <v>0.534722222222222</v>
      </c>
      <c r="E784" s="3" t="n">
        <v>0.590277777777778</v>
      </c>
      <c r="G784" s="1" t="s">
        <v>290</v>
      </c>
      <c r="H784" s="15" t="s">
        <v>99</v>
      </c>
      <c r="I784" s="4" t="n">
        <v>1016</v>
      </c>
      <c r="J784" s="4" t="n">
        <v>37540</v>
      </c>
      <c r="K784" s="5" t="n">
        <v>36.9488188976378</v>
      </c>
    </row>
    <row r="785" customFormat="false" ht="13.5" hidden="false" customHeight="false" outlineLevel="0" collapsed="false">
      <c r="A785" s="2" t="n">
        <v>3560</v>
      </c>
      <c r="B785" s="15" t="s">
        <v>143</v>
      </c>
      <c r="C785" s="15" t="s">
        <v>19</v>
      </c>
      <c r="D785" s="3" t="n">
        <v>0.704861111111111</v>
      </c>
      <c r="E785" s="3" t="n">
        <v>0.756944444444445</v>
      </c>
      <c r="G785" s="1" t="s">
        <v>291</v>
      </c>
      <c r="H785" s="15" t="s">
        <v>124</v>
      </c>
      <c r="I785" s="4" t="n">
        <v>1016</v>
      </c>
      <c r="J785" s="4" t="n">
        <v>31840</v>
      </c>
      <c r="K785" s="5" t="n">
        <v>31.3385826771654</v>
      </c>
    </row>
    <row r="786" customFormat="false" ht="13.5" hidden="false" customHeight="false" outlineLevel="0" collapsed="false">
      <c r="A786" s="2" t="n">
        <v>3561</v>
      </c>
      <c r="B786" s="15" t="s">
        <v>143</v>
      </c>
      <c r="C786" s="15" t="s">
        <v>19</v>
      </c>
      <c r="D786" s="3" t="n">
        <v>0.704861111111111</v>
      </c>
      <c r="E786" s="3" t="n">
        <v>0.756944444444445</v>
      </c>
      <c r="G786" s="1" t="s">
        <v>291</v>
      </c>
      <c r="H786" s="15" t="s">
        <v>99</v>
      </c>
      <c r="I786" s="4" t="n">
        <v>1016</v>
      </c>
      <c r="J786" s="4" t="n">
        <v>37540</v>
      </c>
      <c r="K786" s="5" t="n">
        <v>36.9488188976378</v>
      </c>
    </row>
    <row r="787" customFormat="false" ht="13.5" hidden="false" customHeight="false" outlineLevel="0" collapsed="false">
      <c r="A787" s="2" t="n">
        <v>3562</v>
      </c>
      <c r="B787" s="15" t="s">
        <v>143</v>
      </c>
      <c r="C787" s="15" t="s">
        <v>19</v>
      </c>
      <c r="D787" s="3" t="n">
        <v>0.864583333333333</v>
      </c>
      <c r="E787" s="3" t="n">
        <v>0.916666666666667</v>
      </c>
      <c r="G787" s="1" t="s">
        <v>292</v>
      </c>
      <c r="H787" s="15" t="s">
        <v>124</v>
      </c>
      <c r="I787" s="4" t="n">
        <v>1016</v>
      </c>
      <c r="J787" s="4" t="n">
        <v>26740</v>
      </c>
      <c r="K787" s="5" t="n">
        <v>26.3188976377953</v>
      </c>
    </row>
    <row r="788" customFormat="false" ht="13.5" hidden="false" customHeight="false" outlineLevel="0" collapsed="false">
      <c r="A788" s="2" t="n">
        <v>3563</v>
      </c>
      <c r="B788" s="15" t="s">
        <v>143</v>
      </c>
      <c r="C788" s="15" t="s">
        <v>19</v>
      </c>
      <c r="D788" s="3" t="n">
        <v>0.864583333333333</v>
      </c>
      <c r="E788" s="3" t="n">
        <v>0.916666666666667</v>
      </c>
      <c r="G788" s="1" t="s">
        <v>292</v>
      </c>
      <c r="H788" s="15" t="s">
        <v>99</v>
      </c>
      <c r="I788" s="4" t="n">
        <v>1016</v>
      </c>
      <c r="J788" s="4" t="n">
        <v>33540</v>
      </c>
      <c r="K788" s="5" t="n">
        <v>33.011811023622</v>
      </c>
    </row>
    <row r="789" customFormat="false" ht="13.5" hidden="false" customHeight="false" outlineLevel="0" collapsed="false">
      <c r="A789" s="2" t="n">
        <v>3564</v>
      </c>
      <c r="B789" s="15" t="s">
        <v>143</v>
      </c>
      <c r="C789" s="15" t="s">
        <v>19</v>
      </c>
      <c r="D789" s="3" t="n">
        <v>0.864583333333333</v>
      </c>
      <c r="E789" s="3" t="n">
        <v>0.916666666666667</v>
      </c>
      <c r="G789" s="1" t="s">
        <v>292</v>
      </c>
      <c r="H789" s="15" t="s">
        <v>22</v>
      </c>
      <c r="I789" s="4" t="n">
        <v>616</v>
      </c>
      <c r="J789" s="4" t="n">
        <v>13240</v>
      </c>
      <c r="K789" s="5" t="n">
        <v>21.4935064935065</v>
      </c>
    </row>
    <row r="790" customFormat="false" ht="13.5" hidden="false" customHeight="false" outlineLevel="0" collapsed="false">
      <c r="A790" s="2" t="n">
        <v>3565</v>
      </c>
      <c r="B790" s="15" t="s">
        <v>143</v>
      </c>
      <c r="C790" s="15" t="s">
        <v>19</v>
      </c>
      <c r="D790" s="3" t="n">
        <v>0.864583333333333</v>
      </c>
      <c r="E790" s="3" t="n">
        <v>0.916666666666667</v>
      </c>
      <c r="G790" s="1" t="s">
        <v>292</v>
      </c>
      <c r="H790" s="15" t="s">
        <v>57</v>
      </c>
      <c r="I790" s="4" t="n">
        <v>616</v>
      </c>
      <c r="J790" s="4" t="n">
        <v>13740</v>
      </c>
      <c r="K790" s="5" t="n">
        <v>22.3051948051948</v>
      </c>
    </row>
    <row r="791" customFormat="false" ht="13.5" hidden="false" customHeight="false" outlineLevel="0" collapsed="false">
      <c r="A791" s="2" t="n">
        <v>3566</v>
      </c>
      <c r="B791" s="15" t="s">
        <v>143</v>
      </c>
      <c r="C791" s="15" t="s">
        <v>19</v>
      </c>
      <c r="D791" s="3" t="n">
        <v>0.864583333333333</v>
      </c>
      <c r="E791" s="3" t="n">
        <v>0.916666666666667</v>
      </c>
      <c r="G791" s="1" t="s">
        <v>292</v>
      </c>
      <c r="H791" s="15" t="s">
        <v>113</v>
      </c>
      <c r="I791" s="4" t="n">
        <v>616</v>
      </c>
      <c r="J791" s="4" t="n">
        <v>14340</v>
      </c>
      <c r="K791" s="5" t="n">
        <v>23.2792207792208</v>
      </c>
    </row>
    <row r="792" customFormat="false" ht="13.5" hidden="false" customHeight="false" outlineLevel="0" collapsed="false">
      <c r="A792" s="2" t="n">
        <v>3567</v>
      </c>
      <c r="B792" s="15" t="s">
        <v>143</v>
      </c>
      <c r="C792" s="15" t="s">
        <v>19</v>
      </c>
      <c r="D792" s="3" t="n">
        <v>0.864583333333333</v>
      </c>
      <c r="E792" s="3" t="n">
        <v>0.916666666666667</v>
      </c>
      <c r="G792" s="1" t="s">
        <v>292</v>
      </c>
      <c r="H792" s="15" t="s">
        <v>223</v>
      </c>
      <c r="I792" s="4" t="n">
        <v>616</v>
      </c>
      <c r="J792" s="4" t="n">
        <v>14840</v>
      </c>
      <c r="K792" s="5" t="n">
        <v>24.0909090909091</v>
      </c>
    </row>
    <row r="793" customFormat="false" ht="13.5" hidden="false" customHeight="false" outlineLevel="0" collapsed="false">
      <c r="A793" s="2" t="n">
        <v>3568</v>
      </c>
      <c r="B793" s="15" t="s">
        <v>143</v>
      </c>
      <c r="C793" s="15" t="s">
        <v>19</v>
      </c>
      <c r="D793" s="3" t="n">
        <v>0.864583333333333</v>
      </c>
      <c r="E793" s="3" t="n">
        <v>0.916666666666667</v>
      </c>
      <c r="G793" s="1" t="s">
        <v>292</v>
      </c>
      <c r="H793" s="15" t="s">
        <v>111</v>
      </c>
      <c r="I793" s="4" t="n">
        <v>616</v>
      </c>
      <c r="J793" s="4" t="n">
        <v>15340</v>
      </c>
      <c r="K793" s="5" t="n">
        <v>24.9025974025974</v>
      </c>
    </row>
    <row r="794" customFormat="false" ht="13.5" hidden="false" customHeight="false" outlineLevel="0" collapsed="false">
      <c r="A794" s="2" t="n">
        <v>3761</v>
      </c>
      <c r="B794" s="15" t="s">
        <v>27</v>
      </c>
      <c r="C794" s="15" t="s">
        <v>19</v>
      </c>
      <c r="D794" s="3" t="n">
        <v>0.506944444444444</v>
      </c>
      <c r="E794" s="3" t="n">
        <v>0.59375</v>
      </c>
      <c r="G794" s="1" t="s">
        <v>293</v>
      </c>
      <c r="H794" s="15" t="s">
        <v>124</v>
      </c>
      <c r="I794" s="4" t="n">
        <v>1613</v>
      </c>
      <c r="J794" s="4" t="n">
        <v>28860</v>
      </c>
      <c r="K794" s="5" t="n">
        <v>17.8921264724117</v>
      </c>
    </row>
    <row r="795" customFormat="false" ht="13.5" hidden="false" customHeight="false" outlineLevel="0" collapsed="false">
      <c r="A795" s="2" t="n">
        <v>3762</v>
      </c>
      <c r="B795" s="15" t="s">
        <v>27</v>
      </c>
      <c r="C795" s="15" t="s">
        <v>19</v>
      </c>
      <c r="D795" s="3" t="n">
        <v>0.506944444444444</v>
      </c>
      <c r="E795" s="3" t="n">
        <v>0.59375</v>
      </c>
      <c r="G795" s="1" t="s">
        <v>293</v>
      </c>
      <c r="H795" s="15" t="s">
        <v>99</v>
      </c>
      <c r="I795" s="4" t="n">
        <v>1613</v>
      </c>
      <c r="J795" s="4" t="n">
        <v>39760</v>
      </c>
      <c r="K795" s="5" t="n">
        <v>24.649721016739</v>
      </c>
    </row>
    <row r="796" customFormat="false" ht="13.5" hidden="false" customHeight="false" outlineLevel="0" collapsed="false">
      <c r="A796" s="2" t="n">
        <v>3763</v>
      </c>
      <c r="B796" s="15" t="s">
        <v>27</v>
      </c>
      <c r="C796" s="15" t="s">
        <v>19</v>
      </c>
      <c r="D796" s="3" t="n">
        <v>0.506944444444444</v>
      </c>
      <c r="E796" s="3" t="n">
        <v>0.59375</v>
      </c>
      <c r="G796" s="1" t="s">
        <v>293</v>
      </c>
      <c r="H796" s="15" t="s">
        <v>22</v>
      </c>
      <c r="I796" s="4" t="n">
        <v>1213</v>
      </c>
      <c r="J796" s="4" t="n">
        <v>15060</v>
      </c>
      <c r="K796" s="5" t="n">
        <v>12.4154987633965</v>
      </c>
    </row>
    <row r="797" customFormat="false" ht="13.5" hidden="false" customHeight="false" outlineLevel="0" collapsed="false">
      <c r="A797" s="2" t="n">
        <v>3764</v>
      </c>
      <c r="B797" s="15" t="s">
        <v>27</v>
      </c>
      <c r="C797" s="15" t="s">
        <v>19</v>
      </c>
      <c r="D797" s="3" t="n">
        <v>0.506944444444444</v>
      </c>
      <c r="E797" s="3" t="n">
        <v>0.59375</v>
      </c>
      <c r="G797" s="1" t="s">
        <v>293</v>
      </c>
      <c r="H797" s="15" t="s">
        <v>57</v>
      </c>
      <c r="I797" s="4" t="n">
        <v>1213</v>
      </c>
      <c r="J797" s="4" t="n">
        <v>15560</v>
      </c>
      <c r="K797" s="5" t="n">
        <v>12.8276999175598</v>
      </c>
    </row>
    <row r="798" customFormat="false" ht="13.5" hidden="false" customHeight="false" outlineLevel="0" collapsed="false">
      <c r="A798" s="2" t="n">
        <v>3765</v>
      </c>
      <c r="B798" s="15" t="s">
        <v>27</v>
      </c>
      <c r="C798" s="15" t="s">
        <v>19</v>
      </c>
      <c r="D798" s="3" t="n">
        <v>0.506944444444444</v>
      </c>
      <c r="E798" s="3" t="n">
        <v>0.59375</v>
      </c>
      <c r="G798" s="1" t="s">
        <v>293</v>
      </c>
      <c r="H798" s="15" t="s">
        <v>113</v>
      </c>
      <c r="I798" s="4" t="n">
        <v>1213</v>
      </c>
      <c r="J798" s="4" t="n">
        <v>17060</v>
      </c>
      <c r="K798" s="5" t="n">
        <v>14.0643033800495</v>
      </c>
    </row>
    <row r="799" customFormat="false" ht="13.5" hidden="false" customHeight="false" outlineLevel="0" collapsed="false">
      <c r="A799" s="2" t="n">
        <v>3766</v>
      </c>
      <c r="B799" s="15" t="s">
        <v>27</v>
      </c>
      <c r="C799" s="15" t="s">
        <v>19</v>
      </c>
      <c r="D799" s="3" t="n">
        <v>0.506944444444444</v>
      </c>
      <c r="E799" s="3" t="n">
        <v>0.59375</v>
      </c>
      <c r="G799" s="1" t="s">
        <v>293</v>
      </c>
      <c r="H799" s="15" t="s">
        <v>223</v>
      </c>
      <c r="I799" s="4" t="n">
        <v>1213</v>
      </c>
      <c r="J799" s="4" t="n">
        <v>19060</v>
      </c>
      <c r="K799" s="5" t="n">
        <v>15.7131079967024</v>
      </c>
    </row>
    <row r="800" customFormat="false" ht="13.5" hidden="false" customHeight="false" outlineLevel="0" collapsed="false">
      <c r="A800" s="2" t="n">
        <v>3767</v>
      </c>
      <c r="B800" s="15" t="s">
        <v>27</v>
      </c>
      <c r="C800" s="15" t="s">
        <v>19</v>
      </c>
      <c r="D800" s="3" t="n">
        <v>0.506944444444444</v>
      </c>
      <c r="E800" s="3" t="n">
        <v>0.59375</v>
      </c>
      <c r="G800" s="1" t="s">
        <v>293</v>
      </c>
      <c r="H800" s="15" t="s">
        <v>111</v>
      </c>
      <c r="I800" s="4" t="n">
        <v>1213</v>
      </c>
      <c r="J800" s="4" t="n">
        <v>20760</v>
      </c>
      <c r="K800" s="5" t="n">
        <v>17.1145919208574</v>
      </c>
    </row>
    <row r="801" customFormat="false" ht="13.5" hidden="false" customHeight="false" outlineLevel="0" collapsed="false">
      <c r="A801" s="2" t="n">
        <v>3768</v>
      </c>
      <c r="B801" s="15" t="s">
        <v>27</v>
      </c>
      <c r="C801" s="15" t="s">
        <v>19</v>
      </c>
      <c r="D801" s="3" t="n">
        <v>0.506944444444444</v>
      </c>
      <c r="E801" s="3" t="n">
        <v>0.59375</v>
      </c>
      <c r="G801" s="1" t="s">
        <v>293</v>
      </c>
      <c r="H801" s="15" t="s">
        <v>224</v>
      </c>
      <c r="I801" s="4" t="n">
        <v>2827</v>
      </c>
      <c r="J801" s="4" t="n">
        <v>54860</v>
      </c>
      <c r="K801" s="5" t="n">
        <v>19.4057304563141</v>
      </c>
    </row>
    <row r="802" customFormat="false" ht="13.5" hidden="false" customHeight="false" outlineLevel="0" collapsed="false">
      <c r="A802" s="2" t="n">
        <v>3769</v>
      </c>
      <c r="B802" s="15" t="s">
        <v>27</v>
      </c>
      <c r="C802" s="15" t="s">
        <v>19</v>
      </c>
      <c r="D802" s="3" t="n">
        <v>0.506944444444444</v>
      </c>
      <c r="E802" s="3" t="n">
        <v>0.59375</v>
      </c>
      <c r="G802" s="1" t="s">
        <v>293</v>
      </c>
      <c r="H802" s="15" t="s">
        <v>226</v>
      </c>
      <c r="I802" s="4" t="n">
        <v>2827</v>
      </c>
      <c r="J802" s="4" t="n">
        <v>47960</v>
      </c>
      <c r="K802" s="5" t="n">
        <v>16.9649805447471</v>
      </c>
    </row>
    <row r="803" customFormat="false" ht="13.5" hidden="false" customHeight="false" outlineLevel="0" collapsed="false">
      <c r="A803" s="2" t="n">
        <v>3770</v>
      </c>
      <c r="B803" s="15" t="s">
        <v>27</v>
      </c>
      <c r="C803" s="15" t="s">
        <v>19</v>
      </c>
      <c r="D803" s="3" t="n">
        <v>0.506944444444444</v>
      </c>
      <c r="E803" s="3" t="n">
        <v>0.59375</v>
      </c>
      <c r="G803" s="1" t="s">
        <v>293</v>
      </c>
      <c r="H803" s="15" t="s">
        <v>227</v>
      </c>
      <c r="I803" s="4" t="n">
        <v>2827</v>
      </c>
      <c r="J803" s="4" t="n">
        <v>36410</v>
      </c>
      <c r="K803" s="5" t="n">
        <v>12.8793774319066</v>
      </c>
    </row>
    <row r="804" customFormat="false" ht="13.5" hidden="false" customHeight="false" outlineLevel="0" collapsed="false">
      <c r="A804" s="2" t="n">
        <v>3771</v>
      </c>
      <c r="B804" s="15" t="s">
        <v>27</v>
      </c>
      <c r="C804" s="15" t="s">
        <v>19</v>
      </c>
      <c r="D804" s="3" t="n">
        <v>0.506944444444444</v>
      </c>
      <c r="E804" s="3" t="n">
        <v>0.59375</v>
      </c>
      <c r="G804" s="1" t="s">
        <v>293</v>
      </c>
      <c r="H804" s="15" t="s">
        <v>228</v>
      </c>
      <c r="I804" s="4" t="n">
        <v>2422</v>
      </c>
      <c r="J804" s="4" t="n">
        <v>31460</v>
      </c>
      <c r="K804" s="5" t="n">
        <v>12.9892650701899</v>
      </c>
    </row>
    <row r="805" customFormat="false" ht="13.5" hidden="false" customHeight="false" outlineLevel="0" collapsed="false">
      <c r="A805" s="2" t="n">
        <v>3772</v>
      </c>
      <c r="B805" s="15" t="s">
        <v>27</v>
      </c>
      <c r="C805" s="15" t="s">
        <v>19</v>
      </c>
      <c r="D805" s="3" t="n">
        <v>0.666666666666667</v>
      </c>
      <c r="E805" s="3" t="n">
        <v>0.753472222222222</v>
      </c>
      <c r="G805" s="1" t="s">
        <v>294</v>
      </c>
      <c r="H805" s="15" t="s">
        <v>124</v>
      </c>
      <c r="I805" s="4" t="n">
        <v>1613</v>
      </c>
      <c r="J805" s="4" t="n">
        <v>36760</v>
      </c>
      <c r="K805" s="5" t="n">
        <v>22.7898326100434</v>
      </c>
    </row>
    <row r="806" customFormat="false" ht="13.5" hidden="false" customHeight="false" outlineLevel="0" collapsed="false">
      <c r="A806" s="2" t="n">
        <v>3773</v>
      </c>
      <c r="B806" s="15" t="s">
        <v>27</v>
      </c>
      <c r="C806" s="15" t="s">
        <v>19</v>
      </c>
      <c r="D806" s="3" t="n">
        <v>0.666666666666667</v>
      </c>
      <c r="E806" s="3" t="n">
        <v>0.753472222222222</v>
      </c>
      <c r="G806" s="1" t="s">
        <v>294</v>
      </c>
      <c r="H806" s="15" t="s">
        <v>99</v>
      </c>
      <c r="I806" s="4" t="n">
        <v>1613</v>
      </c>
      <c r="J806" s="4" t="n">
        <v>47460</v>
      </c>
      <c r="K806" s="5" t="n">
        <v>29.4234345939244</v>
      </c>
    </row>
    <row r="807" customFormat="false" ht="13.5" hidden="false" customHeight="false" outlineLevel="0" collapsed="false">
      <c r="A807" s="2" t="n">
        <v>3774</v>
      </c>
      <c r="B807" s="15" t="s">
        <v>27</v>
      </c>
      <c r="C807" s="15" t="s">
        <v>19</v>
      </c>
      <c r="D807" s="3" t="n">
        <v>0.666666666666667</v>
      </c>
      <c r="E807" s="3" t="n">
        <v>0.753472222222222</v>
      </c>
      <c r="G807" s="1" t="s">
        <v>294</v>
      </c>
      <c r="H807" s="15" t="s">
        <v>224</v>
      </c>
      <c r="I807" s="4" t="n">
        <v>2827</v>
      </c>
      <c r="J807" s="4" t="n">
        <v>54860</v>
      </c>
      <c r="K807" s="5" t="n">
        <v>19.4057304563141</v>
      </c>
    </row>
    <row r="808" customFormat="false" ht="13.5" hidden="false" customHeight="false" outlineLevel="0" collapsed="false">
      <c r="A808" s="2" t="n">
        <v>3775</v>
      </c>
      <c r="B808" s="15" t="s">
        <v>27</v>
      </c>
      <c r="C808" s="15" t="s">
        <v>19</v>
      </c>
      <c r="D808" s="3" t="n">
        <v>0.666666666666667</v>
      </c>
      <c r="E808" s="3" t="n">
        <v>0.753472222222222</v>
      </c>
      <c r="G808" s="1" t="s">
        <v>294</v>
      </c>
      <c r="H808" s="15" t="s">
        <v>226</v>
      </c>
      <c r="I808" s="4" t="n">
        <v>2827</v>
      </c>
      <c r="J808" s="4" t="n">
        <v>47960</v>
      </c>
      <c r="K808" s="5" t="n">
        <v>16.9649805447471</v>
      </c>
    </row>
    <row r="809" customFormat="false" ht="13.5" hidden="false" customHeight="false" outlineLevel="0" collapsed="false">
      <c r="A809" s="2" t="n">
        <v>3776</v>
      </c>
      <c r="B809" s="15" t="s">
        <v>27</v>
      </c>
      <c r="C809" s="15" t="s">
        <v>19</v>
      </c>
      <c r="D809" s="3" t="n">
        <v>0.666666666666667</v>
      </c>
      <c r="E809" s="3" t="n">
        <v>0.753472222222222</v>
      </c>
      <c r="G809" s="1" t="s">
        <v>294</v>
      </c>
      <c r="H809" s="15" t="s">
        <v>227</v>
      </c>
      <c r="I809" s="4" t="n">
        <v>2827</v>
      </c>
      <c r="J809" s="4" t="n">
        <v>36410</v>
      </c>
      <c r="K809" s="5" t="n">
        <v>12.8793774319066</v>
      </c>
    </row>
    <row r="810" customFormat="false" ht="13.5" hidden="false" customHeight="false" outlineLevel="0" collapsed="false">
      <c r="A810" s="2" t="n">
        <v>3777</v>
      </c>
      <c r="B810" s="15" t="s">
        <v>27</v>
      </c>
      <c r="C810" s="15" t="s">
        <v>19</v>
      </c>
      <c r="D810" s="3" t="n">
        <v>0.666666666666667</v>
      </c>
      <c r="E810" s="3" t="n">
        <v>0.753472222222222</v>
      </c>
      <c r="G810" s="1" t="s">
        <v>294</v>
      </c>
      <c r="H810" s="15" t="s">
        <v>228</v>
      </c>
      <c r="I810" s="4" t="n">
        <v>2422</v>
      </c>
      <c r="J810" s="4" t="n">
        <v>31460</v>
      </c>
      <c r="K810" s="5" t="n">
        <v>12.9892650701899</v>
      </c>
    </row>
    <row r="811" customFormat="false" ht="13.5" hidden="false" customHeight="false" outlineLevel="0" collapsed="false">
      <c r="A811" s="2" t="n">
        <v>3778</v>
      </c>
      <c r="B811" s="15" t="s">
        <v>27</v>
      </c>
      <c r="C811" s="15" t="s">
        <v>19</v>
      </c>
      <c r="D811" s="3" t="n">
        <v>0.815972222222222</v>
      </c>
      <c r="E811" s="3" t="n">
        <v>0.895833333333333</v>
      </c>
      <c r="G811" s="1" t="s">
        <v>296</v>
      </c>
      <c r="H811" s="15" t="s">
        <v>124</v>
      </c>
      <c r="I811" s="4" t="n">
        <v>1613</v>
      </c>
      <c r="J811" s="4" t="n">
        <v>35860</v>
      </c>
      <c r="K811" s="5" t="n">
        <v>22.2318660880347</v>
      </c>
    </row>
    <row r="812" customFormat="false" ht="13.5" hidden="false" customHeight="false" outlineLevel="0" collapsed="false">
      <c r="A812" s="2" t="n">
        <v>3779</v>
      </c>
      <c r="B812" s="15" t="s">
        <v>27</v>
      </c>
      <c r="C812" s="15" t="s">
        <v>19</v>
      </c>
      <c r="D812" s="3" t="n">
        <v>0.815972222222222</v>
      </c>
      <c r="E812" s="3" t="n">
        <v>0.895833333333333</v>
      </c>
      <c r="G812" s="1" t="s">
        <v>296</v>
      </c>
      <c r="H812" s="15" t="s">
        <v>99</v>
      </c>
      <c r="I812" s="4" t="n">
        <v>1613</v>
      </c>
      <c r="J812" s="4" t="n">
        <v>39760</v>
      </c>
      <c r="K812" s="5" t="n">
        <v>24.649721016739</v>
      </c>
    </row>
    <row r="813" customFormat="false" ht="13.5" hidden="false" customHeight="false" outlineLevel="0" collapsed="false">
      <c r="A813" s="2" t="n">
        <v>3780</v>
      </c>
      <c r="B813" s="15" t="s">
        <v>27</v>
      </c>
      <c r="C813" s="15" t="s">
        <v>19</v>
      </c>
      <c r="D813" s="3" t="n">
        <v>0.815972222222222</v>
      </c>
      <c r="E813" s="3" t="n">
        <v>0.895833333333333</v>
      </c>
      <c r="G813" s="1" t="s">
        <v>296</v>
      </c>
      <c r="H813" s="15" t="s">
        <v>22</v>
      </c>
      <c r="I813" s="4" t="n">
        <v>1213</v>
      </c>
      <c r="J813" s="4" t="n">
        <v>15260</v>
      </c>
      <c r="K813" s="5" t="n">
        <v>12.5803792250618</v>
      </c>
    </row>
    <row r="814" customFormat="false" ht="13.5" hidden="false" customHeight="false" outlineLevel="0" collapsed="false">
      <c r="A814" s="2" t="n">
        <v>3781</v>
      </c>
      <c r="B814" s="15" t="s">
        <v>27</v>
      </c>
      <c r="C814" s="15" t="s">
        <v>19</v>
      </c>
      <c r="D814" s="3" t="n">
        <v>0.815972222222222</v>
      </c>
      <c r="E814" s="3" t="n">
        <v>0.895833333333333</v>
      </c>
      <c r="G814" s="1" t="s">
        <v>296</v>
      </c>
      <c r="H814" s="15" t="s">
        <v>57</v>
      </c>
      <c r="I814" s="4" t="n">
        <v>1213</v>
      </c>
      <c r="J814" s="4" t="n">
        <v>15860</v>
      </c>
      <c r="K814" s="5" t="n">
        <v>13.0750206100577</v>
      </c>
    </row>
    <row r="815" customFormat="false" ht="13.5" hidden="false" customHeight="false" outlineLevel="0" collapsed="false">
      <c r="A815" s="2" t="n">
        <v>3782</v>
      </c>
      <c r="B815" s="15" t="s">
        <v>27</v>
      </c>
      <c r="C815" s="15" t="s">
        <v>19</v>
      </c>
      <c r="D815" s="3" t="n">
        <v>0.815972222222222</v>
      </c>
      <c r="E815" s="3" t="n">
        <v>0.895833333333333</v>
      </c>
      <c r="G815" s="1" t="s">
        <v>296</v>
      </c>
      <c r="H815" s="15" t="s">
        <v>113</v>
      </c>
      <c r="I815" s="4" t="n">
        <v>1213</v>
      </c>
      <c r="J815" s="4" t="n">
        <v>17760</v>
      </c>
      <c r="K815" s="5" t="n">
        <v>14.641384995878</v>
      </c>
    </row>
    <row r="816" customFormat="false" ht="13.5" hidden="false" customHeight="false" outlineLevel="0" collapsed="false">
      <c r="A816" s="2" t="n">
        <v>3783</v>
      </c>
      <c r="B816" s="15" t="s">
        <v>27</v>
      </c>
      <c r="C816" s="15" t="s">
        <v>19</v>
      </c>
      <c r="D816" s="3" t="n">
        <v>0.815972222222222</v>
      </c>
      <c r="E816" s="3" t="n">
        <v>0.895833333333333</v>
      </c>
      <c r="G816" s="1" t="s">
        <v>296</v>
      </c>
      <c r="H816" s="15" t="s">
        <v>223</v>
      </c>
      <c r="I816" s="4" t="n">
        <v>1213</v>
      </c>
      <c r="J816" s="4" t="n">
        <v>19860</v>
      </c>
      <c r="K816" s="5" t="n">
        <v>16.3726298433636</v>
      </c>
    </row>
    <row r="817" customFormat="false" ht="13.5" hidden="false" customHeight="false" outlineLevel="0" collapsed="false">
      <c r="A817" s="2" t="n">
        <v>3784</v>
      </c>
      <c r="B817" s="15" t="s">
        <v>27</v>
      </c>
      <c r="C817" s="15" t="s">
        <v>19</v>
      </c>
      <c r="D817" s="3" t="n">
        <v>0.815972222222222</v>
      </c>
      <c r="E817" s="3" t="n">
        <v>0.895833333333333</v>
      </c>
      <c r="G817" s="1" t="s">
        <v>296</v>
      </c>
      <c r="H817" s="15" t="s">
        <v>111</v>
      </c>
      <c r="I817" s="4" t="n">
        <v>1213</v>
      </c>
      <c r="J817" s="4" t="n">
        <v>21460</v>
      </c>
      <c r="K817" s="5" t="n">
        <v>17.6916735366859</v>
      </c>
    </row>
    <row r="818" customFormat="false" ht="13.5" hidden="false" customHeight="false" outlineLevel="0" collapsed="false">
      <c r="A818" s="2" t="n">
        <v>4109</v>
      </c>
      <c r="B818" s="15" t="s">
        <v>60</v>
      </c>
      <c r="C818" s="15" t="s">
        <v>19</v>
      </c>
      <c r="D818" s="3" t="n">
        <v>0.618055555555556</v>
      </c>
      <c r="E818" s="3" t="n">
        <v>0.708333333333333</v>
      </c>
      <c r="G818" s="1" t="s">
        <v>297</v>
      </c>
      <c r="H818" s="15" t="s">
        <v>124</v>
      </c>
      <c r="I818" s="4" t="n">
        <v>1868</v>
      </c>
      <c r="J818" s="4" t="n">
        <v>39040</v>
      </c>
      <c r="K818" s="5" t="n">
        <v>20.8993576017131</v>
      </c>
    </row>
    <row r="819" customFormat="false" ht="13.5" hidden="false" customHeight="false" outlineLevel="0" collapsed="false">
      <c r="A819" s="2" t="n">
        <v>4110</v>
      </c>
      <c r="B819" s="15" t="s">
        <v>60</v>
      </c>
      <c r="C819" s="15" t="s">
        <v>19</v>
      </c>
      <c r="D819" s="3" t="n">
        <v>0.618055555555556</v>
      </c>
      <c r="E819" s="3" t="n">
        <v>0.708333333333333</v>
      </c>
      <c r="G819" s="1" t="s">
        <v>297</v>
      </c>
      <c r="H819" s="15" t="s">
        <v>99</v>
      </c>
      <c r="I819" s="4" t="n">
        <v>1868</v>
      </c>
      <c r="J819" s="4" t="n">
        <v>51640</v>
      </c>
      <c r="K819" s="5" t="n">
        <v>27.644539614561</v>
      </c>
    </row>
    <row r="820" customFormat="false" ht="13.5" hidden="false" customHeight="false" outlineLevel="0" collapsed="false">
      <c r="A820" s="2" t="n">
        <v>4111</v>
      </c>
      <c r="B820" s="15" t="s">
        <v>60</v>
      </c>
      <c r="C820" s="15" t="s">
        <v>19</v>
      </c>
      <c r="D820" s="3" t="n">
        <v>0.618055555555556</v>
      </c>
      <c r="E820" s="3" t="n">
        <v>0.708333333333333</v>
      </c>
      <c r="G820" s="1" t="s">
        <v>297</v>
      </c>
      <c r="H820" s="15" t="s">
        <v>22</v>
      </c>
      <c r="I820" s="4" t="n">
        <v>1468</v>
      </c>
      <c r="J820" s="4" t="n">
        <v>17740</v>
      </c>
      <c r="K820" s="5" t="n">
        <v>12.0844686648501</v>
      </c>
    </row>
    <row r="821" customFormat="false" ht="13.5" hidden="false" customHeight="false" outlineLevel="0" collapsed="false">
      <c r="A821" s="2" t="n">
        <v>4112</v>
      </c>
      <c r="B821" s="15" t="s">
        <v>60</v>
      </c>
      <c r="C821" s="15" t="s">
        <v>19</v>
      </c>
      <c r="D821" s="3" t="n">
        <v>0.618055555555556</v>
      </c>
      <c r="E821" s="3" t="n">
        <v>0.708333333333333</v>
      </c>
      <c r="G821" s="1" t="s">
        <v>297</v>
      </c>
      <c r="H821" s="15" t="s">
        <v>57</v>
      </c>
      <c r="I821" s="4" t="n">
        <v>1468</v>
      </c>
      <c r="J821" s="4" t="n">
        <v>18440</v>
      </c>
      <c r="K821" s="5" t="n">
        <v>12.5613079019074</v>
      </c>
    </row>
    <row r="822" customFormat="false" ht="13.5" hidden="false" customHeight="false" outlineLevel="0" collapsed="false">
      <c r="A822" s="2" t="n">
        <v>4113</v>
      </c>
      <c r="B822" s="15" t="s">
        <v>60</v>
      </c>
      <c r="C822" s="15" t="s">
        <v>19</v>
      </c>
      <c r="D822" s="3" t="n">
        <v>0.618055555555556</v>
      </c>
      <c r="E822" s="3" t="n">
        <v>0.708333333333333</v>
      </c>
      <c r="G822" s="1" t="s">
        <v>297</v>
      </c>
      <c r="H822" s="15" t="s">
        <v>113</v>
      </c>
      <c r="I822" s="4" t="n">
        <v>1468</v>
      </c>
      <c r="J822" s="4" t="n">
        <v>19140</v>
      </c>
      <c r="K822" s="5" t="n">
        <v>13.0381471389646</v>
      </c>
    </row>
    <row r="823" customFormat="false" ht="13.5" hidden="false" customHeight="false" outlineLevel="0" collapsed="false">
      <c r="A823" s="2" t="n">
        <v>4114</v>
      </c>
      <c r="B823" s="15" t="s">
        <v>60</v>
      </c>
      <c r="C823" s="15" t="s">
        <v>19</v>
      </c>
      <c r="D823" s="3" t="n">
        <v>0.618055555555556</v>
      </c>
      <c r="E823" s="3" t="n">
        <v>0.708333333333333</v>
      </c>
      <c r="G823" s="1" t="s">
        <v>297</v>
      </c>
      <c r="H823" s="15" t="s">
        <v>223</v>
      </c>
      <c r="I823" s="4" t="n">
        <v>1468</v>
      </c>
      <c r="J823" s="4" t="n">
        <v>20840</v>
      </c>
      <c r="K823" s="5" t="n">
        <v>14.1961852861035</v>
      </c>
    </row>
    <row r="824" customFormat="false" ht="13.5" hidden="false" customHeight="false" outlineLevel="0" collapsed="false">
      <c r="A824" s="2" t="n">
        <v>4115</v>
      </c>
      <c r="B824" s="15" t="s">
        <v>60</v>
      </c>
      <c r="C824" s="15" t="s">
        <v>19</v>
      </c>
      <c r="D824" s="3" t="n">
        <v>0.618055555555556</v>
      </c>
      <c r="E824" s="3" t="n">
        <v>0.708333333333333</v>
      </c>
      <c r="G824" s="1" t="s">
        <v>297</v>
      </c>
      <c r="H824" s="15" t="s">
        <v>111</v>
      </c>
      <c r="I824" s="4" t="n">
        <v>1468</v>
      </c>
      <c r="J824" s="4" t="n">
        <v>21540</v>
      </c>
      <c r="K824" s="5" t="n">
        <v>14.6730245231608</v>
      </c>
    </row>
    <row r="825" customFormat="false" ht="13.5" hidden="false" customHeight="false" outlineLevel="0" collapsed="false">
      <c r="A825" s="2" t="n">
        <v>4116</v>
      </c>
      <c r="B825" s="15" t="s">
        <v>60</v>
      </c>
      <c r="C825" s="15" t="s">
        <v>19</v>
      </c>
      <c r="D825" s="3" t="n">
        <v>0.618055555555556</v>
      </c>
      <c r="E825" s="3" t="n">
        <v>0.708333333333333</v>
      </c>
      <c r="G825" s="1" t="s">
        <v>297</v>
      </c>
      <c r="H825" s="15" t="s">
        <v>224</v>
      </c>
      <c r="I825" s="4" t="n">
        <v>3337</v>
      </c>
      <c r="J825" s="4" t="n">
        <v>68840</v>
      </c>
      <c r="K825" s="5" t="n">
        <v>20.6293077614624</v>
      </c>
    </row>
    <row r="826" customFormat="false" ht="13.5" hidden="false" customHeight="false" outlineLevel="0" collapsed="false">
      <c r="A826" s="2" t="n">
        <v>4117</v>
      </c>
      <c r="B826" s="15" t="s">
        <v>60</v>
      </c>
      <c r="C826" s="15" t="s">
        <v>19</v>
      </c>
      <c r="D826" s="3" t="n">
        <v>0.618055555555556</v>
      </c>
      <c r="E826" s="3" t="n">
        <v>0.708333333333333</v>
      </c>
      <c r="G826" s="1" t="s">
        <v>297</v>
      </c>
      <c r="H826" s="15" t="s">
        <v>226</v>
      </c>
      <c r="I826" s="4" t="n">
        <v>3337</v>
      </c>
      <c r="J826" s="4" t="n">
        <v>60590</v>
      </c>
      <c r="K826" s="5" t="n">
        <v>18.157027270003</v>
      </c>
    </row>
    <row r="827" customFormat="false" ht="13.5" hidden="false" customHeight="false" outlineLevel="0" collapsed="false">
      <c r="A827" s="2" t="n">
        <v>4118</v>
      </c>
      <c r="B827" s="15" t="s">
        <v>60</v>
      </c>
      <c r="C827" s="15" t="s">
        <v>19</v>
      </c>
      <c r="D827" s="3" t="n">
        <v>0.618055555555556</v>
      </c>
      <c r="E827" s="3" t="n">
        <v>0.708333333333333</v>
      </c>
      <c r="G827" s="1" t="s">
        <v>297</v>
      </c>
      <c r="H827" s="15" t="s">
        <v>227</v>
      </c>
      <c r="I827" s="4" t="n">
        <v>3337</v>
      </c>
      <c r="J827" s="4" t="n">
        <v>44540</v>
      </c>
      <c r="K827" s="5" t="n">
        <v>13.3473179502547</v>
      </c>
    </row>
    <row r="828" customFormat="false" ht="13.5" hidden="false" customHeight="false" outlineLevel="0" collapsed="false">
      <c r="A828" s="2" t="n">
        <v>4119</v>
      </c>
      <c r="B828" s="15" t="s">
        <v>60</v>
      </c>
      <c r="C828" s="15" t="s">
        <v>19</v>
      </c>
      <c r="D828" s="3" t="n">
        <v>0.618055555555556</v>
      </c>
      <c r="E828" s="3" t="n">
        <v>0.708333333333333</v>
      </c>
      <c r="G828" s="1" t="s">
        <v>297</v>
      </c>
      <c r="H828" s="15" t="s">
        <v>228</v>
      </c>
      <c r="I828" s="4" t="n">
        <v>2847</v>
      </c>
      <c r="J828" s="4" t="n">
        <v>36940</v>
      </c>
      <c r="K828" s="5" t="n">
        <v>12.9750614682122</v>
      </c>
    </row>
    <row r="829" customFormat="false" ht="13.5" hidden="false" customHeight="false" outlineLevel="0" collapsed="false">
      <c r="A829" s="2" t="n">
        <v>4208</v>
      </c>
      <c r="B829" s="15" t="s">
        <v>31</v>
      </c>
      <c r="C829" s="15" t="s">
        <v>19</v>
      </c>
      <c r="D829" s="3" t="n">
        <v>0.65625</v>
      </c>
      <c r="E829" s="3" t="n">
        <v>0.75</v>
      </c>
      <c r="G829" s="1" t="s">
        <v>298</v>
      </c>
      <c r="H829" s="15" t="s">
        <v>124</v>
      </c>
      <c r="I829" s="4" t="n">
        <v>1966</v>
      </c>
      <c r="J829" s="4" t="n">
        <v>39040</v>
      </c>
      <c r="K829" s="5" t="n">
        <v>19.8575788402848</v>
      </c>
    </row>
    <row r="830" customFormat="false" ht="13.5" hidden="false" customHeight="false" outlineLevel="0" collapsed="false">
      <c r="A830" s="2" t="n">
        <v>4209</v>
      </c>
      <c r="B830" s="15" t="s">
        <v>31</v>
      </c>
      <c r="C830" s="15" t="s">
        <v>19</v>
      </c>
      <c r="D830" s="3" t="n">
        <v>0.65625</v>
      </c>
      <c r="E830" s="3" t="n">
        <v>0.75</v>
      </c>
      <c r="G830" s="1" t="s">
        <v>298</v>
      </c>
      <c r="H830" s="15" t="s">
        <v>99</v>
      </c>
      <c r="I830" s="4" t="n">
        <v>1966</v>
      </c>
      <c r="J830" s="4" t="n">
        <v>53740</v>
      </c>
      <c r="K830" s="5" t="n">
        <v>27.3346897253306</v>
      </c>
    </row>
    <row r="831" customFormat="false" ht="13.5" hidden="false" customHeight="false" outlineLevel="0" collapsed="false">
      <c r="A831" s="2" t="n">
        <v>4210</v>
      </c>
      <c r="B831" s="15" t="s">
        <v>31</v>
      </c>
      <c r="C831" s="15" t="s">
        <v>19</v>
      </c>
      <c r="D831" s="3" t="n">
        <v>0.65625</v>
      </c>
      <c r="E831" s="3" t="n">
        <v>0.75</v>
      </c>
      <c r="G831" s="1" t="s">
        <v>298</v>
      </c>
      <c r="H831" s="15" t="s">
        <v>22</v>
      </c>
      <c r="I831" s="4" t="n">
        <v>1566</v>
      </c>
      <c r="J831" s="4" t="n">
        <v>18040</v>
      </c>
      <c r="K831" s="5" t="n">
        <v>11.5197956577267</v>
      </c>
    </row>
    <row r="832" customFormat="false" ht="13.5" hidden="false" customHeight="false" outlineLevel="0" collapsed="false">
      <c r="A832" s="2" t="n">
        <v>4211</v>
      </c>
      <c r="B832" s="15" t="s">
        <v>31</v>
      </c>
      <c r="C832" s="15" t="s">
        <v>19</v>
      </c>
      <c r="D832" s="3" t="n">
        <v>0.65625</v>
      </c>
      <c r="E832" s="3" t="n">
        <v>0.75</v>
      </c>
      <c r="G832" s="1" t="s">
        <v>298</v>
      </c>
      <c r="H832" s="15" t="s">
        <v>57</v>
      </c>
      <c r="I832" s="4" t="n">
        <v>1566</v>
      </c>
      <c r="J832" s="4" t="n">
        <v>18640</v>
      </c>
      <c r="K832" s="5" t="n">
        <v>11.9029374201788</v>
      </c>
    </row>
    <row r="833" customFormat="false" ht="13.5" hidden="false" customHeight="false" outlineLevel="0" collapsed="false">
      <c r="A833" s="2" t="n">
        <v>4212</v>
      </c>
      <c r="B833" s="15" t="s">
        <v>31</v>
      </c>
      <c r="C833" s="15" t="s">
        <v>19</v>
      </c>
      <c r="D833" s="3" t="n">
        <v>0.65625</v>
      </c>
      <c r="E833" s="3" t="n">
        <v>0.75</v>
      </c>
      <c r="G833" s="1" t="s">
        <v>298</v>
      </c>
      <c r="H833" s="15" t="s">
        <v>113</v>
      </c>
      <c r="I833" s="4" t="n">
        <v>1566</v>
      </c>
      <c r="J833" s="4" t="n">
        <v>19140</v>
      </c>
      <c r="K833" s="5" t="n">
        <v>12.2222222222222</v>
      </c>
    </row>
    <row r="834" customFormat="false" ht="13.5" hidden="false" customHeight="false" outlineLevel="0" collapsed="false">
      <c r="A834" s="2" t="n">
        <v>4213</v>
      </c>
      <c r="B834" s="15" t="s">
        <v>31</v>
      </c>
      <c r="C834" s="15" t="s">
        <v>19</v>
      </c>
      <c r="D834" s="3" t="n">
        <v>0.65625</v>
      </c>
      <c r="E834" s="3" t="n">
        <v>0.75</v>
      </c>
      <c r="G834" s="1" t="s">
        <v>298</v>
      </c>
      <c r="H834" s="15" t="s">
        <v>223</v>
      </c>
      <c r="I834" s="4" t="n">
        <v>1566</v>
      </c>
      <c r="J834" s="4" t="n">
        <v>21040</v>
      </c>
      <c r="K834" s="5" t="n">
        <v>13.4355044699872</v>
      </c>
    </row>
    <row r="835" customFormat="false" ht="13.5" hidden="false" customHeight="false" outlineLevel="0" collapsed="false">
      <c r="A835" s="2" t="n">
        <v>4214</v>
      </c>
      <c r="B835" s="15" t="s">
        <v>31</v>
      </c>
      <c r="C835" s="15" t="s">
        <v>19</v>
      </c>
      <c r="D835" s="3" t="n">
        <v>0.65625</v>
      </c>
      <c r="E835" s="3" t="n">
        <v>0.75</v>
      </c>
      <c r="G835" s="1" t="s">
        <v>298</v>
      </c>
      <c r="H835" s="15" t="s">
        <v>111</v>
      </c>
      <c r="I835" s="4" t="n">
        <v>1566</v>
      </c>
      <c r="J835" s="4" t="n">
        <v>21640</v>
      </c>
      <c r="K835" s="5" t="n">
        <v>13.8186462324393</v>
      </c>
    </row>
    <row r="836" customFormat="false" ht="13.5" hidden="false" customHeight="false" outlineLevel="0" collapsed="false">
      <c r="A836" s="2" t="n">
        <v>4215</v>
      </c>
      <c r="B836" s="15" t="s">
        <v>31</v>
      </c>
      <c r="C836" s="15" t="s">
        <v>19</v>
      </c>
      <c r="D836" s="3" t="n">
        <v>0.65625</v>
      </c>
      <c r="E836" s="3" t="n">
        <v>0.75</v>
      </c>
      <c r="G836" s="1" t="s">
        <v>298</v>
      </c>
      <c r="H836" s="15" t="s">
        <v>224</v>
      </c>
      <c r="I836" s="4" t="n">
        <v>3532</v>
      </c>
      <c r="J836" s="4" t="n">
        <v>71240</v>
      </c>
      <c r="K836" s="5" t="n">
        <v>20.1698754246886</v>
      </c>
    </row>
    <row r="837" customFormat="false" ht="13.5" hidden="false" customHeight="false" outlineLevel="0" collapsed="false">
      <c r="A837" s="2" t="n">
        <v>4216</v>
      </c>
      <c r="B837" s="15" t="s">
        <v>31</v>
      </c>
      <c r="C837" s="15" t="s">
        <v>19</v>
      </c>
      <c r="D837" s="3" t="n">
        <v>0.65625</v>
      </c>
      <c r="E837" s="3" t="n">
        <v>0.75</v>
      </c>
      <c r="G837" s="1" t="s">
        <v>298</v>
      </c>
      <c r="H837" s="15" t="s">
        <v>226</v>
      </c>
      <c r="I837" s="4" t="n">
        <v>3532</v>
      </c>
      <c r="J837" s="4" t="n">
        <v>62490</v>
      </c>
      <c r="K837" s="5" t="n">
        <v>17.6925254813137</v>
      </c>
    </row>
    <row r="838" customFormat="false" ht="13.5" hidden="false" customHeight="false" outlineLevel="0" collapsed="false">
      <c r="A838" s="2" t="n">
        <v>4217</v>
      </c>
      <c r="B838" s="15" t="s">
        <v>31</v>
      </c>
      <c r="C838" s="15" t="s">
        <v>19</v>
      </c>
      <c r="D838" s="3" t="n">
        <v>0.65625</v>
      </c>
      <c r="E838" s="3" t="n">
        <v>0.75</v>
      </c>
      <c r="G838" s="1" t="s">
        <v>298</v>
      </c>
      <c r="H838" s="15" t="s">
        <v>227</v>
      </c>
      <c r="I838" s="4" t="n">
        <v>3532</v>
      </c>
      <c r="J838" s="4" t="n">
        <v>45990</v>
      </c>
      <c r="K838" s="5" t="n">
        <v>13.0209513023783</v>
      </c>
    </row>
    <row r="839" customFormat="false" ht="13.5" hidden="false" customHeight="false" outlineLevel="0" collapsed="false">
      <c r="A839" s="2" t="n">
        <v>4218</v>
      </c>
      <c r="B839" s="15" t="s">
        <v>31</v>
      </c>
      <c r="C839" s="15" t="s">
        <v>19</v>
      </c>
      <c r="D839" s="3" t="n">
        <v>0.65625</v>
      </c>
      <c r="E839" s="3" t="n">
        <v>0.75</v>
      </c>
      <c r="G839" s="1" t="s">
        <v>298</v>
      </c>
      <c r="H839" s="15" t="s">
        <v>228</v>
      </c>
      <c r="I839" s="4" t="n">
        <v>3010</v>
      </c>
      <c r="J839" s="4" t="n">
        <v>38040</v>
      </c>
      <c r="K839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7</v>
      </c>
      <c r="B1" s="7"/>
      <c r="C1" s="7"/>
      <c r="D1" s="2" t="n">
        <f aca="false">COUNTA(D3:D10001)</f>
        <v>817</v>
      </c>
      <c r="G1" s="17" t="s">
        <v>307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98</v>
      </c>
      <c r="B3" s="15" t="s">
        <v>19</v>
      </c>
      <c r="C3" s="15" t="s">
        <v>20</v>
      </c>
      <c r="D3" s="3" t="n">
        <v>0.340277777777778</v>
      </c>
      <c r="E3" s="3" t="n">
        <v>0.413194444444444</v>
      </c>
      <c r="G3" s="1" t="s">
        <v>47</v>
      </c>
      <c r="H3" s="15" t="s">
        <v>22</v>
      </c>
      <c r="I3" s="4" t="n">
        <v>921</v>
      </c>
      <c r="J3" s="4" t="n">
        <v>19410</v>
      </c>
      <c r="K3" s="5" t="n">
        <v>21.0749185667752</v>
      </c>
    </row>
    <row r="4" customFormat="false" ht="13.5" hidden="false" customHeight="false" outlineLevel="0" collapsed="false">
      <c r="A4" s="2" t="n">
        <v>1903</v>
      </c>
      <c r="B4" s="15" t="s">
        <v>19</v>
      </c>
      <c r="C4" s="15" t="s">
        <v>20</v>
      </c>
      <c r="D4" s="3" t="n">
        <v>0.340277777777778</v>
      </c>
      <c r="E4" s="3" t="n">
        <v>0.413194444444444</v>
      </c>
      <c r="G4" s="1" t="s">
        <v>84</v>
      </c>
      <c r="H4" s="15" t="s">
        <v>224</v>
      </c>
      <c r="I4" s="4" t="n">
        <v>2242</v>
      </c>
      <c r="J4" s="4" t="n">
        <v>57610</v>
      </c>
      <c r="K4" s="5" t="n">
        <v>25.6958073148974</v>
      </c>
    </row>
    <row r="5" customFormat="false" ht="13.5" hidden="false" customHeight="false" outlineLevel="0" collapsed="false">
      <c r="A5" s="2" t="n">
        <v>1909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21</v>
      </c>
      <c r="H5" s="15" t="s">
        <v>22</v>
      </c>
      <c r="I5" s="4" t="n">
        <v>921</v>
      </c>
      <c r="J5" s="4" t="n">
        <v>19810</v>
      </c>
      <c r="K5" s="5" t="n">
        <v>21.5092290988056</v>
      </c>
    </row>
    <row r="6" customFormat="false" ht="13.5" hidden="false" customHeight="false" outlineLevel="0" collapsed="false">
      <c r="A6" s="2" t="n">
        <v>1914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91</v>
      </c>
      <c r="H6" s="15" t="s">
        <v>224</v>
      </c>
      <c r="I6" s="4" t="n">
        <v>2242</v>
      </c>
      <c r="J6" s="4" t="n">
        <v>57610</v>
      </c>
      <c r="K6" s="5" t="n">
        <v>25.6958073148974</v>
      </c>
    </row>
    <row r="7" customFormat="false" ht="13.5" hidden="false" customHeight="false" outlineLevel="0" collapsed="false">
      <c r="A7" s="2" t="n">
        <v>1920</v>
      </c>
      <c r="B7" s="15" t="s">
        <v>19</v>
      </c>
      <c r="C7" s="15" t="s">
        <v>20</v>
      </c>
      <c r="D7" s="3" t="n">
        <v>0.472222222222222</v>
      </c>
      <c r="E7" s="3" t="n">
        <v>0.545138888888889</v>
      </c>
      <c r="G7" s="1" t="s">
        <v>23</v>
      </c>
      <c r="H7" s="15" t="s">
        <v>22</v>
      </c>
      <c r="I7" s="4" t="n">
        <v>921</v>
      </c>
      <c r="J7" s="4" t="n">
        <v>12710</v>
      </c>
      <c r="K7" s="5" t="n">
        <v>13.800217155266</v>
      </c>
    </row>
    <row r="8" customFormat="false" ht="13.5" hidden="false" customHeight="false" outlineLevel="0" collapsed="false">
      <c r="A8" s="2" t="n">
        <v>1925</v>
      </c>
      <c r="B8" s="15" t="s">
        <v>19</v>
      </c>
      <c r="C8" s="15" t="s">
        <v>20</v>
      </c>
      <c r="D8" s="3" t="n">
        <v>0.472222222222222</v>
      </c>
      <c r="E8" s="3" t="n">
        <v>0.545138888888889</v>
      </c>
      <c r="G8" s="1" t="s">
        <v>94</v>
      </c>
      <c r="H8" s="15" t="s">
        <v>224</v>
      </c>
      <c r="I8" s="4" t="n">
        <v>2242</v>
      </c>
      <c r="J8" s="4" t="n">
        <v>57610</v>
      </c>
      <c r="K8" s="5" t="n">
        <v>25.6958073148974</v>
      </c>
    </row>
    <row r="9" customFormat="false" ht="13.5" hidden="false" customHeight="false" outlineLevel="0" collapsed="false">
      <c r="A9" s="2" t="n">
        <v>1931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13310</v>
      </c>
      <c r="K9" s="5" t="n">
        <v>14.4516829533116</v>
      </c>
    </row>
    <row r="10" customFormat="false" ht="13.5" hidden="false" customHeight="false" outlineLevel="0" collapsed="false">
      <c r="A10" s="2" t="n">
        <v>1936</v>
      </c>
      <c r="B10" s="15" t="s">
        <v>19</v>
      </c>
      <c r="C10" s="15" t="s">
        <v>20</v>
      </c>
      <c r="D10" s="3" t="n">
        <v>0.635416666666667</v>
      </c>
      <c r="E10" s="3" t="n">
        <v>0.704861111111111</v>
      </c>
      <c r="G10" s="1" t="s">
        <v>314</v>
      </c>
      <c r="H10" s="15" t="s">
        <v>224</v>
      </c>
      <c r="I10" s="4" t="n">
        <v>2242</v>
      </c>
      <c r="J10" s="4" t="n">
        <v>57610</v>
      </c>
      <c r="K10" s="5" t="n">
        <v>25.6958073148974</v>
      </c>
    </row>
    <row r="11" customFormat="false" ht="13.5" hidden="false" customHeight="false" outlineLevel="0" collapsed="false">
      <c r="A11" s="2" t="n">
        <v>1942</v>
      </c>
      <c r="B11" s="15" t="s">
        <v>19</v>
      </c>
      <c r="C11" s="15" t="s">
        <v>20</v>
      </c>
      <c r="D11" s="3" t="n">
        <v>0.767361111111111</v>
      </c>
      <c r="E11" s="3" t="n">
        <v>0.836805555555555</v>
      </c>
      <c r="G11" s="1" t="s">
        <v>25</v>
      </c>
      <c r="H11" s="15" t="s">
        <v>22</v>
      </c>
      <c r="I11" s="4" t="n">
        <v>921</v>
      </c>
      <c r="J11" s="4" t="n">
        <v>7610</v>
      </c>
      <c r="K11" s="5" t="n">
        <v>8.26275787187839</v>
      </c>
    </row>
    <row r="12" customFormat="false" ht="13.5" hidden="false" customHeight="false" outlineLevel="0" collapsed="false">
      <c r="A12" s="2" t="n">
        <v>1949</v>
      </c>
      <c r="B12" s="15" t="s">
        <v>19</v>
      </c>
      <c r="C12" s="15" t="s">
        <v>20</v>
      </c>
      <c r="D12" s="3" t="n">
        <v>0.815972222222222</v>
      </c>
      <c r="E12" s="3" t="n">
        <v>0.885416666666667</v>
      </c>
      <c r="G12" s="1" t="s">
        <v>26</v>
      </c>
      <c r="H12" s="15" t="s">
        <v>22</v>
      </c>
      <c r="I12" s="4" t="n">
        <v>921</v>
      </c>
      <c r="J12" s="4" t="n">
        <v>7610</v>
      </c>
      <c r="K12" s="5" t="n">
        <v>8.26275787187839</v>
      </c>
    </row>
    <row r="13" customFormat="false" ht="13.5" hidden="false" customHeight="false" outlineLevel="0" collapsed="false">
      <c r="A13" s="2" t="n">
        <v>1954</v>
      </c>
      <c r="B13" s="15" t="s">
        <v>19</v>
      </c>
      <c r="C13" s="15" t="s">
        <v>118</v>
      </c>
      <c r="D13" s="3" t="n">
        <v>0.322916666666667</v>
      </c>
      <c r="E13" s="3" t="n">
        <v>0.371527777777778</v>
      </c>
      <c r="G13" s="1" t="s">
        <v>119</v>
      </c>
      <c r="H13" s="15" t="s">
        <v>124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1963</v>
      </c>
      <c r="B14" s="15" t="s">
        <v>19</v>
      </c>
      <c r="C14" s="15" t="s">
        <v>118</v>
      </c>
      <c r="D14" s="3" t="n">
        <v>0.493055555555556</v>
      </c>
      <c r="E14" s="3" t="n">
        <v>0.541666666666667</v>
      </c>
      <c r="G14" s="1" t="s">
        <v>120</v>
      </c>
      <c r="H14" s="15" t="s">
        <v>22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1968</v>
      </c>
      <c r="B15" s="15" t="s">
        <v>19</v>
      </c>
      <c r="C15" s="15" t="s">
        <v>118</v>
      </c>
      <c r="D15" s="3" t="n">
        <v>0.815972222222222</v>
      </c>
      <c r="E15" s="3" t="n">
        <v>0.861111111111111</v>
      </c>
      <c r="G15" s="1" t="s">
        <v>121</v>
      </c>
      <c r="H15" s="15" t="s">
        <v>124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1975</v>
      </c>
      <c r="B16" s="15" t="s">
        <v>19</v>
      </c>
      <c r="C16" s="15" t="s">
        <v>122</v>
      </c>
      <c r="D16" s="3" t="n">
        <v>0.322916666666667</v>
      </c>
      <c r="E16" s="3" t="n">
        <v>0.375</v>
      </c>
      <c r="G16" s="1" t="s">
        <v>123</v>
      </c>
      <c r="H16" s="15" t="s">
        <v>124</v>
      </c>
      <c r="I16" s="4" t="n">
        <v>689</v>
      </c>
      <c r="J16" s="4" t="n">
        <v>13290</v>
      </c>
      <c r="K16" s="5" t="n">
        <v>19.288824383164</v>
      </c>
    </row>
    <row r="17" customFormat="false" ht="13.5" hidden="false" customHeight="false" outlineLevel="0" collapsed="false">
      <c r="A17" s="2" t="n">
        <v>1982</v>
      </c>
      <c r="B17" s="15" t="s">
        <v>19</v>
      </c>
      <c r="C17" s="15" t="s">
        <v>122</v>
      </c>
      <c r="D17" s="3" t="n">
        <v>0.604166666666667</v>
      </c>
      <c r="E17" s="3" t="n">
        <v>0.65625</v>
      </c>
      <c r="G17" s="1" t="s">
        <v>125</v>
      </c>
      <c r="H17" s="15" t="s">
        <v>124</v>
      </c>
      <c r="I17" s="4" t="n">
        <v>689</v>
      </c>
      <c r="J17" s="4" t="n">
        <v>15790</v>
      </c>
      <c r="K17" s="5" t="n">
        <v>22.9172714078374</v>
      </c>
    </row>
    <row r="18" customFormat="false" ht="13.5" hidden="false" customHeight="false" outlineLevel="0" collapsed="false">
      <c r="A18" s="2" t="n">
        <v>1986</v>
      </c>
      <c r="B18" s="15" t="s">
        <v>19</v>
      </c>
      <c r="C18" s="15" t="s">
        <v>122</v>
      </c>
      <c r="D18" s="3" t="n">
        <v>0.71875</v>
      </c>
      <c r="E18" s="3" t="n">
        <v>0.770833333333333</v>
      </c>
      <c r="G18" s="1" t="s">
        <v>126</v>
      </c>
      <c r="H18" s="15" t="s">
        <v>22</v>
      </c>
      <c r="I18" s="4" t="n">
        <v>289</v>
      </c>
      <c r="J18" s="4" t="n">
        <v>7190</v>
      </c>
      <c r="K18" s="5" t="n">
        <v>24.878892733564</v>
      </c>
    </row>
    <row r="19" customFormat="false" ht="13.5" hidden="false" customHeight="false" outlineLevel="0" collapsed="false">
      <c r="A19" s="2" t="n">
        <v>1991</v>
      </c>
      <c r="B19" s="15" t="s">
        <v>19</v>
      </c>
      <c r="C19" s="15" t="s">
        <v>97</v>
      </c>
      <c r="D19" s="3" t="n">
        <v>0.309027777777778</v>
      </c>
      <c r="E19" s="3" t="n">
        <v>0.354166666666667</v>
      </c>
      <c r="G19" s="1" t="s">
        <v>98</v>
      </c>
      <c r="H19" s="15" t="s">
        <v>99</v>
      </c>
      <c r="I19" s="4" t="n">
        <v>689</v>
      </c>
      <c r="J19" s="4" t="n">
        <v>9830</v>
      </c>
      <c r="K19" s="5" t="n">
        <v>14.267053701016</v>
      </c>
    </row>
    <row r="20" customFormat="false" ht="13.5" hidden="false" customHeight="false" outlineLevel="0" collapsed="false">
      <c r="A20" s="2" t="n">
        <v>1996</v>
      </c>
      <c r="B20" s="15" t="s">
        <v>19</v>
      </c>
      <c r="C20" s="15" t="s">
        <v>97</v>
      </c>
      <c r="D20" s="3" t="n">
        <v>0.309027777777778</v>
      </c>
      <c r="E20" s="3" t="n">
        <v>0.354166666666667</v>
      </c>
      <c r="G20" s="1" t="s">
        <v>127</v>
      </c>
      <c r="H20" s="15" t="s">
        <v>224</v>
      </c>
      <c r="I20" s="4" t="n">
        <v>979</v>
      </c>
      <c r="J20" s="4" t="n">
        <v>28530</v>
      </c>
      <c r="K20" s="5" t="n">
        <v>29.1419816138917</v>
      </c>
    </row>
    <row r="21" customFormat="false" ht="13.5" hidden="false" customHeight="false" outlineLevel="0" collapsed="false">
      <c r="A21" s="2" t="n">
        <v>2000</v>
      </c>
      <c r="B21" s="15" t="s">
        <v>19</v>
      </c>
      <c r="C21" s="15" t="s">
        <v>128</v>
      </c>
      <c r="D21" s="3" t="n">
        <v>0.333333333333333</v>
      </c>
      <c r="E21" s="3" t="n">
        <v>0.399305555555556</v>
      </c>
      <c r="G21" s="1" t="s">
        <v>129</v>
      </c>
      <c r="H21" s="15" t="s">
        <v>124</v>
      </c>
      <c r="I21" s="4" t="n">
        <v>961</v>
      </c>
      <c r="J21" s="4" t="n">
        <v>17150</v>
      </c>
      <c r="K21" s="5" t="n">
        <v>17.8459937565036</v>
      </c>
    </row>
    <row r="22" customFormat="false" ht="13.5" hidden="false" customHeight="false" outlineLevel="0" collapsed="false">
      <c r="A22" s="2" t="n">
        <v>2004</v>
      </c>
      <c r="B22" s="15" t="s">
        <v>19</v>
      </c>
      <c r="C22" s="15" t="s">
        <v>128</v>
      </c>
      <c r="D22" s="3" t="n">
        <v>0.333333333333333</v>
      </c>
      <c r="E22" s="3" t="n">
        <v>0.399305555555556</v>
      </c>
      <c r="G22" s="1" t="s">
        <v>315</v>
      </c>
      <c r="H22" s="15" t="s">
        <v>224</v>
      </c>
      <c r="I22" s="4" t="n">
        <v>1522</v>
      </c>
      <c r="J22" s="4" t="n">
        <v>34650</v>
      </c>
      <c r="K22" s="5" t="n">
        <v>22.7660972404731</v>
      </c>
    </row>
    <row r="23" customFormat="false" ht="13.5" hidden="false" customHeight="false" outlineLevel="0" collapsed="false">
      <c r="A23" s="2" t="n">
        <v>2008</v>
      </c>
      <c r="B23" s="15" t="s">
        <v>19</v>
      </c>
      <c r="C23" s="15" t="s">
        <v>128</v>
      </c>
      <c r="D23" s="3" t="n">
        <v>0.392361111111111</v>
      </c>
      <c r="E23" s="3" t="n">
        <v>0.458333333333333</v>
      </c>
      <c r="G23" s="1" t="s">
        <v>130</v>
      </c>
      <c r="H23" s="15" t="s">
        <v>124</v>
      </c>
      <c r="I23" s="4" t="n">
        <v>961</v>
      </c>
      <c r="J23" s="4" t="n">
        <v>17150</v>
      </c>
      <c r="K23" s="5" t="n">
        <v>17.8459937565036</v>
      </c>
    </row>
    <row r="24" customFormat="false" ht="13.5" hidden="false" customHeight="false" outlineLevel="0" collapsed="false">
      <c r="A24" s="2" t="n">
        <v>2015</v>
      </c>
      <c r="B24" s="15" t="s">
        <v>19</v>
      </c>
      <c r="C24" s="15" t="s">
        <v>128</v>
      </c>
      <c r="D24" s="3" t="n">
        <v>0.392361111111111</v>
      </c>
      <c r="E24" s="3" t="n">
        <v>0.458333333333333</v>
      </c>
      <c r="G24" s="1" t="s">
        <v>316</v>
      </c>
      <c r="H24" s="15" t="s">
        <v>224</v>
      </c>
      <c r="I24" s="4" t="n">
        <v>1522</v>
      </c>
      <c r="J24" s="4" t="n">
        <v>34650</v>
      </c>
      <c r="K24" s="5" t="n">
        <v>22.7660972404731</v>
      </c>
    </row>
    <row r="25" customFormat="false" ht="13.5" hidden="false" customHeight="false" outlineLevel="0" collapsed="false">
      <c r="A25" s="2" t="n">
        <v>2019</v>
      </c>
      <c r="B25" s="15" t="s">
        <v>19</v>
      </c>
      <c r="C25" s="15" t="s">
        <v>128</v>
      </c>
      <c r="D25" s="3" t="n">
        <v>0.506944444444444</v>
      </c>
      <c r="E25" s="3" t="n">
        <v>0.572916666666667</v>
      </c>
      <c r="G25" s="1" t="s">
        <v>131</v>
      </c>
      <c r="H25" s="15" t="s">
        <v>124</v>
      </c>
      <c r="I25" s="4" t="n">
        <v>961</v>
      </c>
      <c r="J25" s="4" t="n">
        <v>17050</v>
      </c>
      <c r="K25" s="5" t="n">
        <v>17.741935483871</v>
      </c>
    </row>
    <row r="26" customFormat="false" ht="13.5" hidden="false" customHeight="false" outlineLevel="0" collapsed="false">
      <c r="A26" s="2" t="n">
        <v>2028</v>
      </c>
      <c r="B26" s="15" t="s">
        <v>19</v>
      </c>
      <c r="C26" s="15" t="s">
        <v>128</v>
      </c>
      <c r="D26" s="3" t="n">
        <v>0.565972222222222</v>
      </c>
      <c r="E26" s="3" t="n">
        <v>0.631944444444444</v>
      </c>
      <c r="G26" s="1" t="s">
        <v>132</v>
      </c>
      <c r="H26" s="15" t="s">
        <v>22</v>
      </c>
      <c r="I26" s="4" t="n">
        <v>561</v>
      </c>
      <c r="J26" s="4" t="n">
        <v>9650</v>
      </c>
      <c r="K26" s="5" t="n">
        <v>17.2014260249554</v>
      </c>
    </row>
    <row r="27" customFormat="false" ht="13.5" hidden="false" customHeight="false" outlineLevel="0" collapsed="false">
      <c r="A27" s="2" t="n">
        <v>2033</v>
      </c>
      <c r="B27" s="15" t="s">
        <v>19</v>
      </c>
      <c r="C27" s="15" t="s">
        <v>128</v>
      </c>
      <c r="D27" s="3" t="n">
        <v>0.621527777777778</v>
      </c>
      <c r="E27" s="3" t="n">
        <v>0.684027777777778</v>
      </c>
      <c r="G27" s="1" t="s">
        <v>133</v>
      </c>
      <c r="H27" s="15" t="s">
        <v>124</v>
      </c>
      <c r="I27" s="4" t="n">
        <v>961</v>
      </c>
      <c r="J27" s="4" t="n">
        <v>14350</v>
      </c>
      <c r="K27" s="5" t="n">
        <v>14.9323621227888</v>
      </c>
    </row>
    <row r="28" customFormat="false" ht="13.5" hidden="false" customHeight="false" outlineLevel="0" collapsed="false">
      <c r="A28" s="2" t="n">
        <v>2040</v>
      </c>
      <c r="B28" s="15" t="s">
        <v>19</v>
      </c>
      <c r="C28" s="15" t="s">
        <v>128</v>
      </c>
      <c r="D28" s="3" t="n">
        <v>0.704861111111111</v>
      </c>
      <c r="E28" s="3" t="n">
        <v>0.770833333333333</v>
      </c>
      <c r="G28" s="1" t="s">
        <v>134</v>
      </c>
      <c r="H28" s="15" t="s">
        <v>124</v>
      </c>
      <c r="I28" s="4" t="n">
        <v>961</v>
      </c>
      <c r="J28" s="4" t="n">
        <v>14350</v>
      </c>
      <c r="K28" s="5" t="n">
        <v>14.9323621227888</v>
      </c>
    </row>
    <row r="29" customFormat="false" ht="13.5" hidden="false" customHeight="false" outlineLevel="0" collapsed="false">
      <c r="A29" s="2" t="n">
        <v>2047</v>
      </c>
      <c r="B29" s="15" t="s">
        <v>19</v>
      </c>
      <c r="C29" s="15" t="s">
        <v>128</v>
      </c>
      <c r="D29" s="3" t="n">
        <v>0.756944444444445</v>
      </c>
      <c r="E29" s="3" t="n">
        <v>0.822916666666667</v>
      </c>
      <c r="G29" s="1" t="s">
        <v>135</v>
      </c>
      <c r="H29" s="15" t="s">
        <v>124</v>
      </c>
      <c r="I29" s="4" t="n">
        <v>961</v>
      </c>
      <c r="J29" s="4" t="n">
        <v>16750</v>
      </c>
      <c r="K29" s="5" t="n">
        <v>17.4297606659729</v>
      </c>
    </row>
    <row r="30" customFormat="false" ht="13.5" hidden="false" customHeight="false" outlineLevel="0" collapsed="false">
      <c r="A30" s="2" t="n">
        <v>2054</v>
      </c>
      <c r="B30" s="15" t="s">
        <v>19</v>
      </c>
      <c r="C30" s="15" t="s">
        <v>128</v>
      </c>
      <c r="D30" s="3" t="n">
        <v>0.791666666666667</v>
      </c>
      <c r="E30" s="3" t="n">
        <v>0.854166666666667</v>
      </c>
      <c r="G30" s="1" t="s">
        <v>136</v>
      </c>
      <c r="H30" s="15" t="s">
        <v>124</v>
      </c>
      <c r="I30" s="4" t="n">
        <v>961</v>
      </c>
      <c r="J30" s="4" t="n">
        <v>14650</v>
      </c>
      <c r="K30" s="5" t="n">
        <v>15.2445369406868</v>
      </c>
    </row>
    <row r="31" customFormat="false" ht="13.5" hidden="false" customHeight="false" outlineLevel="0" collapsed="false">
      <c r="A31" s="2" t="n">
        <v>2061</v>
      </c>
      <c r="B31" s="15" t="s">
        <v>19</v>
      </c>
      <c r="C31" s="15" t="s">
        <v>128</v>
      </c>
      <c r="D31" s="3" t="n">
        <v>0.833333333333333</v>
      </c>
      <c r="E31" s="3" t="n">
        <v>0.899305555555555</v>
      </c>
      <c r="G31" s="1" t="s">
        <v>138</v>
      </c>
      <c r="H31" s="15" t="s">
        <v>124</v>
      </c>
      <c r="I31" s="4" t="n">
        <v>961</v>
      </c>
      <c r="J31" s="4" t="n">
        <v>14450</v>
      </c>
      <c r="K31" s="5" t="n">
        <v>15.0364203954214</v>
      </c>
    </row>
    <row r="32" customFormat="false" ht="13.5" hidden="false" customHeight="false" outlineLevel="0" collapsed="false">
      <c r="A32" s="2" t="n">
        <v>2070</v>
      </c>
      <c r="B32" s="15" t="s">
        <v>19</v>
      </c>
      <c r="C32" s="15" t="s">
        <v>140</v>
      </c>
      <c r="D32" s="3" t="n">
        <v>0.329861111111111</v>
      </c>
      <c r="E32" s="3" t="n">
        <v>0.395833333333333</v>
      </c>
      <c r="G32" s="1" t="s">
        <v>141</v>
      </c>
      <c r="H32" s="15" t="s">
        <v>22</v>
      </c>
      <c r="I32" s="4" t="n">
        <v>562</v>
      </c>
      <c r="J32" s="4" t="n">
        <v>11640</v>
      </c>
      <c r="K32" s="5" t="n">
        <v>20.711743772242</v>
      </c>
    </row>
    <row r="33" customFormat="false" ht="13.5" hidden="false" customHeight="false" outlineLevel="0" collapsed="false">
      <c r="A33" s="2" t="n">
        <v>2077</v>
      </c>
      <c r="B33" s="15" t="s">
        <v>19</v>
      </c>
      <c r="C33" s="15" t="s">
        <v>140</v>
      </c>
      <c r="D33" s="3" t="n">
        <v>0.743055555555555</v>
      </c>
      <c r="E33" s="3" t="n">
        <v>0.809027777777778</v>
      </c>
      <c r="G33" s="1" t="s">
        <v>142</v>
      </c>
      <c r="H33" s="15" t="s">
        <v>22</v>
      </c>
      <c r="I33" s="4" t="n">
        <v>562</v>
      </c>
      <c r="J33" s="4" t="n">
        <v>10840</v>
      </c>
      <c r="K33" s="5" t="n">
        <v>19.288256227758</v>
      </c>
    </row>
    <row r="34" customFormat="false" ht="13.5" hidden="false" customHeight="false" outlineLevel="0" collapsed="false">
      <c r="A34" s="2" t="n">
        <v>2084</v>
      </c>
      <c r="B34" s="15" t="s">
        <v>19</v>
      </c>
      <c r="C34" s="15" t="s">
        <v>143</v>
      </c>
      <c r="D34" s="3" t="n">
        <v>0.326388888888889</v>
      </c>
      <c r="E34" s="3" t="n">
        <v>0.388888888888889</v>
      </c>
      <c r="G34" s="1" t="s">
        <v>144</v>
      </c>
      <c r="H34" s="15" t="s">
        <v>22</v>
      </c>
      <c r="I34" s="4" t="n">
        <v>616</v>
      </c>
      <c r="J34" s="4" t="n">
        <v>14440</v>
      </c>
      <c r="K34" s="5" t="n">
        <v>23.4415584415584</v>
      </c>
    </row>
    <row r="35" customFormat="false" ht="13.5" hidden="false" customHeight="false" outlineLevel="0" collapsed="false">
      <c r="A35" s="2" t="n">
        <v>2089</v>
      </c>
      <c r="B35" s="15" t="s">
        <v>19</v>
      </c>
      <c r="C35" s="15" t="s">
        <v>143</v>
      </c>
      <c r="D35" s="3" t="n">
        <v>0.486111111111111</v>
      </c>
      <c r="E35" s="3" t="n">
        <v>0.555555555555556</v>
      </c>
      <c r="G35" s="1" t="s">
        <v>145</v>
      </c>
      <c r="H35" s="15" t="s">
        <v>124</v>
      </c>
      <c r="I35" s="4" t="n">
        <v>1016</v>
      </c>
      <c r="J35" s="4" t="n">
        <v>26740</v>
      </c>
      <c r="K35" s="5" t="n">
        <v>26.3188976377953</v>
      </c>
    </row>
    <row r="36" customFormat="false" ht="13.5" hidden="false" customHeight="false" outlineLevel="0" collapsed="false">
      <c r="A36" s="2" t="n">
        <v>2096</v>
      </c>
      <c r="B36" s="15" t="s">
        <v>19</v>
      </c>
      <c r="C36" s="15" t="s">
        <v>143</v>
      </c>
      <c r="D36" s="3" t="n">
        <v>0.618055555555556</v>
      </c>
      <c r="E36" s="3" t="n">
        <v>0.684027777777778</v>
      </c>
      <c r="G36" s="1" t="s">
        <v>146</v>
      </c>
      <c r="H36" s="15" t="s">
        <v>124</v>
      </c>
      <c r="I36" s="4" t="n">
        <v>1016</v>
      </c>
      <c r="J36" s="4" t="n">
        <v>26740</v>
      </c>
      <c r="K36" s="5" t="n">
        <v>26.3188976377953</v>
      </c>
    </row>
    <row r="37" customFormat="false" ht="13.5" hidden="false" customHeight="false" outlineLevel="0" collapsed="false">
      <c r="A37" s="2" t="n">
        <v>2105</v>
      </c>
      <c r="B37" s="15" t="s">
        <v>19</v>
      </c>
      <c r="C37" s="15" t="s">
        <v>143</v>
      </c>
      <c r="D37" s="3" t="n">
        <v>0.777777777777778</v>
      </c>
      <c r="E37" s="3" t="n">
        <v>0.84375</v>
      </c>
      <c r="G37" s="1" t="s">
        <v>147</v>
      </c>
      <c r="H37" s="15" t="s">
        <v>22</v>
      </c>
      <c r="I37" s="4" t="n">
        <v>616</v>
      </c>
      <c r="J37" s="4" t="n">
        <v>14440</v>
      </c>
      <c r="K37" s="5" t="n">
        <v>23.4415584415584</v>
      </c>
    </row>
    <row r="38" customFormat="false" ht="13.5" hidden="false" customHeight="false" outlineLevel="0" collapsed="false">
      <c r="A38" s="2" t="n">
        <v>2112</v>
      </c>
      <c r="B38" s="15" t="s">
        <v>19</v>
      </c>
      <c r="C38" s="15" t="s">
        <v>27</v>
      </c>
      <c r="D38" s="3" t="n">
        <v>0.361111111111111</v>
      </c>
      <c r="E38" s="3" t="n">
        <v>0.465277777777778</v>
      </c>
      <c r="G38" s="1" t="s">
        <v>109</v>
      </c>
      <c r="H38" s="15" t="s">
        <v>22</v>
      </c>
      <c r="I38" s="4" t="n">
        <v>1213</v>
      </c>
      <c r="J38" s="4" t="n">
        <v>27060</v>
      </c>
      <c r="K38" s="5" t="n">
        <v>22.3083264633141</v>
      </c>
    </row>
    <row r="39" customFormat="false" ht="13.5" hidden="false" customHeight="false" outlineLevel="0" collapsed="false">
      <c r="A39" s="2" t="n">
        <v>2117</v>
      </c>
      <c r="B39" s="15" t="s">
        <v>19</v>
      </c>
      <c r="C39" s="15" t="s">
        <v>27</v>
      </c>
      <c r="D39" s="3" t="n">
        <v>0.361111111111111</v>
      </c>
      <c r="E39" s="3" t="n">
        <v>0.465277777777778</v>
      </c>
      <c r="G39" s="1" t="s">
        <v>102</v>
      </c>
      <c r="H39" s="15" t="s">
        <v>224</v>
      </c>
      <c r="I39" s="4" t="n">
        <v>2827</v>
      </c>
      <c r="J39" s="4" t="n">
        <v>54860</v>
      </c>
      <c r="K39" s="5" t="n">
        <v>19.4057304563141</v>
      </c>
    </row>
    <row r="40" customFormat="false" ht="13.5" hidden="false" customHeight="false" outlineLevel="0" collapsed="false">
      <c r="A40" s="2" t="n">
        <v>2123</v>
      </c>
      <c r="B40" s="15" t="s">
        <v>19</v>
      </c>
      <c r="C40" s="15" t="s">
        <v>27</v>
      </c>
      <c r="D40" s="3" t="n">
        <v>0.486111111111111</v>
      </c>
      <c r="E40" s="3" t="n">
        <v>0.590277777777778</v>
      </c>
      <c r="G40" s="1" t="s">
        <v>28</v>
      </c>
      <c r="H40" s="15" t="s">
        <v>22</v>
      </c>
      <c r="I40" s="4" t="n">
        <v>1213</v>
      </c>
      <c r="J40" s="4" t="n">
        <v>17060</v>
      </c>
      <c r="K40" s="5" t="n">
        <v>14.0643033800495</v>
      </c>
    </row>
    <row r="41" customFormat="false" ht="13.5" hidden="false" customHeight="false" outlineLevel="0" collapsed="false">
      <c r="A41" s="2" t="n">
        <v>2128</v>
      </c>
      <c r="B41" s="15" t="s">
        <v>19</v>
      </c>
      <c r="C41" s="15" t="s">
        <v>27</v>
      </c>
      <c r="D41" s="3" t="n">
        <v>0.486111111111111</v>
      </c>
      <c r="E41" s="3" t="n">
        <v>0.590277777777778</v>
      </c>
      <c r="G41" s="1" t="s">
        <v>317</v>
      </c>
      <c r="H41" s="15" t="s">
        <v>224</v>
      </c>
      <c r="I41" s="4" t="n">
        <v>2827</v>
      </c>
      <c r="J41" s="4" t="n">
        <v>54860</v>
      </c>
      <c r="K41" s="5" t="n">
        <v>19.4057304563141</v>
      </c>
    </row>
    <row r="42" customFormat="false" ht="13.5" hidden="false" customHeight="false" outlineLevel="0" collapsed="false">
      <c r="A42" s="2" t="n">
        <v>2134</v>
      </c>
      <c r="B42" s="15" t="s">
        <v>19</v>
      </c>
      <c r="C42" s="15" t="s">
        <v>27</v>
      </c>
      <c r="D42" s="3" t="n">
        <v>0.618055555555556</v>
      </c>
      <c r="E42" s="3" t="n">
        <v>0.722222222222222</v>
      </c>
      <c r="G42" s="1" t="s">
        <v>29</v>
      </c>
      <c r="H42" s="15" t="s">
        <v>22</v>
      </c>
      <c r="I42" s="4" t="n">
        <v>1213</v>
      </c>
      <c r="J42" s="4" t="n">
        <v>20860</v>
      </c>
      <c r="K42" s="5" t="n">
        <v>17.19703215169</v>
      </c>
    </row>
    <row r="43" customFormat="false" ht="13.5" hidden="false" customHeight="false" outlineLevel="0" collapsed="false">
      <c r="A43" s="2" t="n">
        <v>2141</v>
      </c>
      <c r="B43" s="15" t="s">
        <v>19</v>
      </c>
      <c r="C43" s="15" t="s">
        <v>27</v>
      </c>
      <c r="D43" s="3" t="n">
        <v>0.684027777777778</v>
      </c>
      <c r="E43" s="3" t="n">
        <v>0.788194444444445</v>
      </c>
      <c r="G43" s="1" t="s">
        <v>30</v>
      </c>
      <c r="H43" s="15" t="s">
        <v>22</v>
      </c>
      <c r="I43" s="4" t="n">
        <v>1213</v>
      </c>
      <c r="J43" s="4" t="n">
        <v>19860</v>
      </c>
      <c r="K43" s="5" t="n">
        <v>16.3726298433636</v>
      </c>
    </row>
    <row r="44" customFormat="false" ht="13.5" hidden="false" customHeight="false" outlineLevel="0" collapsed="false">
      <c r="A44" s="2" t="n">
        <v>2148</v>
      </c>
      <c r="B44" s="15" t="s">
        <v>19</v>
      </c>
      <c r="C44" s="15" t="s">
        <v>60</v>
      </c>
      <c r="D44" s="3" t="n">
        <v>0.46875</v>
      </c>
      <c r="E44" s="3" t="n">
        <v>0.590277777777778</v>
      </c>
      <c r="G44" s="1" t="s">
        <v>61</v>
      </c>
      <c r="H44" s="15" t="s">
        <v>22</v>
      </c>
      <c r="I44" s="4" t="n">
        <v>1468</v>
      </c>
      <c r="J44" s="4" t="n">
        <v>20140</v>
      </c>
      <c r="K44" s="5" t="n">
        <v>13.7193460490463</v>
      </c>
    </row>
    <row r="45" customFormat="false" ht="13.5" hidden="false" customHeight="false" outlineLevel="0" collapsed="false">
      <c r="A45" s="2" t="n">
        <v>2153</v>
      </c>
      <c r="B45" s="15" t="s">
        <v>19</v>
      </c>
      <c r="C45" s="15" t="s">
        <v>60</v>
      </c>
      <c r="D45" s="3" t="n">
        <v>0.46875</v>
      </c>
      <c r="E45" s="3" t="n">
        <v>0.590277777777778</v>
      </c>
      <c r="G45" s="1" t="s">
        <v>149</v>
      </c>
      <c r="H45" s="15" t="s">
        <v>224</v>
      </c>
      <c r="I45" s="4" t="n">
        <v>3337</v>
      </c>
      <c r="J45" s="4" t="n">
        <v>68840</v>
      </c>
      <c r="K45" s="5" t="n">
        <v>20.6293077614624</v>
      </c>
    </row>
    <row r="46" customFormat="false" ht="13.5" hidden="false" customHeight="false" outlineLevel="0" collapsed="false">
      <c r="A46" s="2" t="n">
        <v>2159</v>
      </c>
      <c r="B46" s="15" t="s">
        <v>19</v>
      </c>
      <c r="C46" s="15" t="s">
        <v>31</v>
      </c>
      <c r="D46" s="3" t="n">
        <v>0.5</v>
      </c>
      <c r="E46" s="3" t="n">
        <v>0.628472222222222</v>
      </c>
      <c r="G46" s="1" t="s">
        <v>32</v>
      </c>
      <c r="H46" s="15" t="s">
        <v>22</v>
      </c>
      <c r="I46" s="4" t="n">
        <v>1566</v>
      </c>
      <c r="J46" s="4" t="n">
        <v>20840</v>
      </c>
      <c r="K46" s="5" t="n">
        <v>13.3077905491699</v>
      </c>
    </row>
    <row r="47" customFormat="false" ht="13.5" hidden="false" customHeight="false" outlineLevel="0" collapsed="false">
      <c r="A47" s="2" t="n">
        <v>2164</v>
      </c>
      <c r="B47" s="15" t="s">
        <v>19</v>
      </c>
      <c r="C47" s="15" t="s">
        <v>31</v>
      </c>
      <c r="D47" s="3" t="n">
        <v>0.5</v>
      </c>
      <c r="E47" s="3" t="n">
        <v>0.628472222222222</v>
      </c>
      <c r="G47" s="1" t="s">
        <v>33</v>
      </c>
      <c r="H47" s="15" t="s">
        <v>224</v>
      </c>
      <c r="I47" s="4" t="n">
        <v>3532</v>
      </c>
      <c r="J47" s="4" t="n">
        <v>71240</v>
      </c>
      <c r="K47" s="5" t="n">
        <v>20.1698754246886</v>
      </c>
    </row>
    <row r="48" customFormat="false" ht="13.5" hidden="false" customHeight="false" outlineLevel="0" collapsed="false">
      <c r="A48" s="14" t="s">
        <v>68</v>
      </c>
    </row>
    <row r="49" customFormat="false" ht="13.5" hidden="false" customHeight="false" outlineLevel="0" collapsed="false">
      <c r="A49" s="2" t="n">
        <v>300</v>
      </c>
      <c r="B49" s="15" t="s">
        <v>20</v>
      </c>
      <c r="C49" s="15" t="s">
        <v>19</v>
      </c>
      <c r="D49" s="3" t="n">
        <v>0.350694444444444</v>
      </c>
      <c r="E49" s="3" t="n">
        <v>0.430555555555556</v>
      </c>
      <c r="G49" s="1" t="s">
        <v>69</v>
      </c>
      <c r="H49" s="15" t="s">
        <v>22</v>
      </c>
      <c r="I49" s="4" t="n">
        <v>921</v>
      </c>
      <c r="J49" s="4" t="n">
        <v>8010</v>
      </c>
      <c r="K49" s="5" t="n">
        <v>8.69706840390879</v>
      </c>
    </row>
    <row r="50" customFormat="false" ht="13.5" hidden="false" customHeight="false" outlineLevel="0" collapsed="false">
      <c r="A50" s="2" t="n">
        <v>305</v>
      </c>
      <c r="B50" s="15" t="s">
        <v>20</v>
      </c>
      <c r="C50" s="15" t="s">
        <v>19</v>
      </c>
      <c r="D50" s="3" t="n">
        <v>0.350694444444444</v>
      </c>
      <c r="E50" s="3" t="n">
        <v>0.430555555555556</v>
      </c>
      <c r="G50" s="1" t="s">
        <v>318</v>
      </c>
      <c r="H50" s="15" t="s">
        <v>224</v>
      </c>
      <c r="I50" s="4" t="n">
        <v>2242</v>
      </c>
      <c r="J50" s="4" t="n">
        <v>57610</v>
      </c>
      <c r="K50" s="5" t="n">
        <v>25.6958073148974</v>
      </c>
    </row>
    <row r="51" customFormat="false" ht="13.5" hidden="false" customHeight="false" outlineLevel="0" collapsed="false">
      <c r="A51" s="2" t="n">
        <v>311</v>
      </c>
      <c r="B51" s="15" t="s">
        <v>20</v>
      </c>
      <c r="C51" s="15" t="s">
        <v>19</v>
      </c>
      <c r="D51" s="3" t="n">
        <v>0.5</v>
      </c>
      <c r="E51" s="3" t="n">
        <v>0.579861111111111</v>
      </c>
      <c r="G51" s="1" t="s">
        <v>70</v>
      </c>
      <c r="H51" s="15" t="s">
        <v>22</v>
      </c>
      <c r="I51" s="4" t="n">
        <v>921</v>
      </c>
      <c r="J51" s="4" t="n">
        <v>8310</v>
      </c>
      <c r="K51" s="5" t="n">
        <v>9.0228013029316</v>
      </c>
    </row>
    <row r="52" customFormat="false" ht="13.5" hidden="false" customHeight="false" outlineLevel="0" collapsed="false">
      <c r="A52" s="2" t="n">
        <v>316</v>
      </c>
      <c r="B52" s="15" t="s">
        <v>20</v>
      </c>
      <c r="C52" s="15" t="s">
        <v>19</v>
      </c>
      <c r="D52" s="3" t="n">
        <v>0.5</v>
      </c>
      <c r="E52" s="3" t="n">
        <v>0.579861111111111</v>
      </c>
      <c r="G52" s="1" t="s">
        <v>80</v>
      </c>
      <c r="H52" s="15" t="s">
        <v>224</v>
      </c>
      <c r="I52" s="4" t="n">
        <v>2242</v>
      </c>
      <c r="J52" s="4" t="n">
        <v>57610</v>
      </c>
      <c r="K52" s="5" t="n">
        <v>25.6958073148974</v>
      </c>
    </row>
    <row r="53" customFormat="false" ht="13.5" hidden="false" customHeight="false" outlineLevel="0" collapsed="false">
      <c r="A53" s="2" t="n">
        <v>322</v>
      </c>
      <c r="B53" s="15" t="s">
        <v>20</v>
      </c>
      <c r="C53" s="15" t="s">
        <v>19</v>
      </c>
      <c r="D53" s="3" t="n">
        <v>0.586805555555556</v>
      </c>
      <c r="E53" s="3" t="n">
        <v>0.666666666666667</v>
      </c>
      <c r="G53" s="1" t="s">
        <v>81</v>
      </c>
      <c r="H53" s="15" t="s">
        <v>22</v>
      </c>
      <c r="I53" s="4" t="n">
        <v>921</v>
      </c>
      <c r="J53" s="4" t="n">
        <v>14610</v>
      </c>
      <c r="K53" s="5" t="n">
        <v>15.8631921824104</v>
      </c>
    </row>
    <row r="54" customFormat="false" ht="13.5" hidden="false" customHeight="false" outlineLevel="0" collapsed="false">
      <c r="A54" s="2" t="n">
        <v>327</v>
      </c>
      <c r="B54" s="15" t="s">
        <v>20</v>
      </c>
      <c r="C54" s="15" t="s">
        <v>19</v>
      </c>
      <c r="D54" s="3" t="n">
        <v>0.586805555555556</v>
      </c>
      <c r="E54" s="3" t="n">
        <v>0.666666666666667</v>
      </c>
      <c r="G54" s="1" t="s">
        <v>82</v>
      </c>
      <c r="H54" s="15" t="s">
        <v>224</v>
      </c>
      <c r="I54" s="4" t="n">
        <v>2242</v>
      </c>
      <c r="J54" s="4" t="n">
        <v>57610</v>
      </c>
      <c r="K54" s="5" t="n">
        <v>25.6958073148974</v>
      </c>
    </row>
    <row r="55" customFormat="false" ht="13.5" hidden="false" customHeight="false" outlineLevel="0" collapsed="false">
      <c r="A55" s="2" t="n">
        <v>333</v>
      </c>
      <c r="B55" s="15" t="s">
        <v>20</v>
      </c>
      <c r="C55" s="15" t="s">
        <v>19</v>
      </c>
      <c r="D55" s="3" t="n">
        <v>0.663194444444444</v>
      </c>
      <c r="E55" s="3" t="n">
        <v>0.743055555555555</v>
      </c>
      <c r="G55" s="1" t="s">
        <v>86</v>
      </c>
      <c r="H55" s="15" t="s">
        <v>22</v>
      </c>
      <c r="I55" s="4" t="n">
        <v>921</v>
      </c>
      <c r="J55" s="4" t="n">
        <v>16710</v>
      </c>
      <c r="K55" s="5" t="n">
        <v>18.14332247557</v>
      </c>
    </row>
    <row r="56" customFormat="false" ht="13.5" hidden="false" customHeight="false" outlineLevel="0" collapsed="false">
      <c r="A56" s="2" t="n">
        <v>338</v>
      </c>
      <c r="B56" s="15" t="s">
        <v>20</v>
      </c>
      <c r="C56" s="15" t="s">
        <v>19</v>
      </c>
      <c r="D56" s="3" t="n">
        <v>0.663194444444444</v>
      </c>
      <c r="E56" s="3" t="n">
        <v>0.743055555555555</v>
      </c>
      <c r="G56" s="1" t="s">
        <v>319</v>
      </c>
      <c r="H56" s="15" t="s">
        <v>224</v>
      </c>
      <c r="I56" s="4" t="n">
        <v>2242</v>
      </c>
      <c r="J56" s="4" t="n">
        <v>57610</v>
      </c>
      <c r="K56" s="5" t="n">
        <v>25.6958073148974</v>
      </c>
    </row>
    <row r="57" customFormat="false" ht="13.5" hidden="false" customHeight="false" outlineLevel="0" collapsed="false">
      <c r="A57" s="2" t="n">
        <v>344</v>
      </c>
      <c r="B57" s="15" t="s">
        <v>20</v>
      </c>
      <c r="C57" s="15" t="s">
        <v>19</v>
      </c>
      <c r="D57" s="3" t="n">
        <v>0.711805555555555</v>
      </c>
      <c r="E57" s="3" t="n">
        <v>0.791666666666667</v>
      </c>
      <c r="G57" s="1" t="s">
        <v>87</v>
      </c>
      <c r="H57" s="15" t="s">
        <v>22</v>
      </c>
      <c r="I57" s="4" t="n">
        <v>921</v>
      </c>
      <c r="J57" s="4" t="n">
        <v>16910</v>
      </c>
      <c r="K57" s="5" t="n">
        <v>18.3604777415852</v>
      </c>
    </row>
    <row r="58" customFormat="false" ht="13.5" hidden="false" customHeight="false" outlineLevel="0" collapsed="false">
      <c r="A58" s="2" t="n">
        <v>351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75</v>
      </c>
      <c r="H58" s="15" t="s">
        <v>22</v>
      </c>
      <c r="I58" s="4" t="n">
        <v>921</v>
      </c>
      <c r="J58" s="4" t="n">
        <v>14910</v>
      </c>
      <c r="K58" s="5" t="n">
        <v>16.1889250814332</v>
      </c>
    </row>
    <row r="59" customFormat="false" ht="13.5" hidden="false" customHeight="false" outlineLevel="0" collapsed="false">
      <c r="A59" s="2" t="n">
        <v>543</v>
      </c>
      <c r="B59" s="15" t="s">
        <v>118</v>
      </c>
      <c r="C59" s="15" t="s">
        <v>19</v>
      </c>
      <c r="D59" s="3" t="n">
        <v>0.333333333333333</v>
      </c>
      <c r="E59" s="3" t="n">
        <v>0.385416666666667</v>
      </c>
      <c r="G59" s="1" t="s">
        <v>150</v>
      </c>
      <c r="H59" s="15" t="s">
        <v>124</v>
      </c>
      <c r="I59" s="4" t="n">
        <v>883</v>
      </c>
      <c r="J59" s="4" t="n">
        <v>25470</v>
      </c>
      <c r="K59" s="5" t="n">
        <v>28.8448471121178</v>
      </c>
    </row>
    <row r="60" customFormat="false" ht="13.5" hidden="false" customHeight="false" outlineLevel="0" collapsed="false">
      <c r="A60" s="2" t="n">
        <v>552</v>
      </c>
      <c r="B60" s="15" t="s">
        <v>118</v>
      </c>
      <c r="C60" s="15" t="s">
        <v>19</v>
      </c>
      <c r="D60" s="3" t="n">
        <v>0.392361111111111</v>
      </c>
      <c r="E60" s="3" t="n">
        <v>0.451388888888889</v>
      </c>
      <c r="G60" s="1" t="s">
        <v>151</v>
      </c>
      <c r="H60" s="15" t="s">
        <v>22</v>
      </c>
      <c r="I60" s="4" t="n">
        <v>483</v>
      </c>
      <c r="J60" s="4" t="n">
        <v>11670</v>
      </c>
      <c r="K60" s="5" t="n">
        <v>24.1614906832298</v>
      </c>
    </row>
    <row r="61" customFormat="false" ht="13.5" hidden="false" customHeight="false" outlineLevel="0" collapsed="false">
      <c r="A61" s="2" t="n">
        <v>557</v>
      </c>
      <c r="B61" s="15" t="s">
        <v>118</v>
      </c>
      <c r="C61" s="15" t="s">
        <v>19</v>
      </c>
      <c r="D61" s="3" t="n">
        <v>0.527777777777778</v>
      </c>
      <c r="E61" s="3" t="n">
        <v>0.579861111111111</v>
      </c>
      <c r="G61" s="1" t="s">
        <v>152</v>
      </c>
      <c r="H61" s="15" t="s">
        <v>124</v>
      </c>
      <c r="I61" s="4" t="n">
        <v>883</v>
      </c>
      <c r="J61" s="4" t="n">
        <v>25470</v>
      </c>
      <c r="K61" s="5" t="n">
        <v>28.8448471121178</v>
      </c>
    </row>
    <row r="62" customFormat="false" ht="13.5" hidden="false" customHeight="false" outlineLevel="0" collapsed="false">
      <c r="A62" s="2" t="n">
        <v>564</v>
      </c>
      <c r="B62" s="15" t="s">
        <v>118</v>
      </c>
      <c r="C62" s="15" t="s">
        <v>19</v>
      </c>
      <c r="D62" s="3" t="n">
        <v>0.611111111111111</v>
      </c>
      <c r="E62" s="3" t="n">
        <v>0.663194444444444</v>
      </c>
      <c r="G62" s="1" t="s">
        <v>153</v>
      </c>
      <c r="H62" s="15" t="s">
        <v>124</v>
      </c>
      <c r="I62" s="4" t="n">
        <v>883</v>
      </c>
      <c r="J62" s="4" t="n">
        <v>25470</v>
      </c>
      <c r="K62" s="5" t="n">
        <v>28.8448471121178</v>
      </c>
    </row>
    <row r="63" customFormat="false" ht="13.5" hidden="false" customHeight="false" outlineLevel="0" collapsed="false">
      <c r="A63" s="2" t="n">
        <v>571</v>
      </c>
      <c r="B63" s="15" t="s">
        <v>118</v>
      </c>
      <c r="C63" s="15" t="s">
        <v>19</v>
      </c>
      <c r="D63" s="3" t="n">
        <v>0.847222222222222</v>
      </c>
      <c r="E63" s="3" t="n">
        <v>0.90625</v>
      </c>
      <c r="G63" s="1" t="s">
        <v>154</v>
      </c>
      <c r="H63" s="15" t="s">
        <v>124</v>
      </c>
      <c r="I63" s="4" t="n">
        <v>883</v>
      </c>
      <c r="J63" s="4" t="n">
        <v>25470</v>
      </c>
      <c r="K63" s="5" t="n">
        <v>28.8448471121178</v>
      </c>
    </row>
    <row r="64" customFormat="false" ht="13.5" hidden="false" customHeight="false" outlineLevel="0" collapsed="false">
      <c r="A64" s="2" t="n">
        <v>735</v>
      </c>
      <c r="B64" s="15" t="s">
        <v>122</v>
      </c>
      <c r="C64" s="15" t="s">
        <v>19</v>
      </c>
      <c r="D64" s="3" t="n">
        <v>0.645833333333333</v>
      </c>
      <c r="E64" s="3" t="n">
        <v>0.697916666666667</v>
      </c>
      <c r="G64" s="1" t="s">
        <v>155</v>
      </c>
      <c r="H64" s="15" t="s">
        <v>22</v>
      </c>
      <c r="I64" s="4" t="n">
        <v>289</v>
      </c>
      <c r="J64" s="4" t="n">
        <v>7190</v>
      </c>
      <c r="K64" s="5" t="n">
        <v>24.878892733564</v>
      </c>
    </row>
    <row r="65" customFormat="false" ht="13.5" hidden="false" customHeight="false" outlineLevel="0" collapsed="false">
      <c r="A65" s="2" t="n">
        <v>740</v>
      </c>
      <c r="B65" s="15" t="s">
        <v>122</v>
      </c>
      <c r="C65" s="15" t="s">
        <v>19</v>
      </c>
      <c r="D65" s="3" t="n">
        <v>0.715277777777778</v>
      </c>
      <c r="E65" s="3" t="n">
        <v>0.767361111111111</v>
      </c>
      <c r="G65" s="1" t="s">
        <v>156</v>
      </c>
      <c r="H65" s="15" t="s">
        <v>124</v>
      </c>
      <c r="I65" s="4" t="n">
        <v>689</v>
      </c>
      <c r="J65" s="4" t="n">
        <v>13290</v>
      </c>
      <c r="K65" s="5" t="n">
        <v>19.288824383164</v>
      </c>
    </row>
    <row r="66" customFormat="false" ht="13.5" hidden="false" customHeight="false" outlineLevel="0" collapsed="false">
      <c r="A66" s="2" t="n">
        <v>747</v>
      </c>
      <c r="B66" s="15" t="s">
        <v>122</v>
      </c>
      <c r="C66" s="15" t="s">
        <v>19</v>
      </c>
      <c r="D66" s="3" t="n">
        <v>0.767361111111111</v>
      </c>
      <c r="E66" s="3" t="n">
        <v>0.819444444444445</v>
      </c>
      <c r="G66" s="1" t="s">
        <v>157</v>
      </c>
      <c r="H66" s="15" t="s">
        <v>124</v>
      </c>
      <c r="I66" s="4" t="n">
        <v>689</v>
      </c>
      <c r="J66" s="4" t="n">
        <v>13290</v>
      </c>
      <c r="K66" s="5" t="n">
        <v>19.288824383164</v>
      </c>
    </row>
    <row r="67" customFormat="false" ht="13.5" hidden="false" customHeight="false" outlineLevel="0" collapsed="false">
      <c r="A67" s="2" t="n">
        <v>1023</v>
      </c>
      <c r="B67" s="15" t="s">
        <v>97</v>
      </c>
      <c r="C67" s="15" t="s">
        <v>19</v>
      </c>
      <c r="D67" s="3" t="n">
        <v>0.739583333333333</v>
      </c>
      <c r="E67" s="3" t="n">
        <v>0.784722222222222</v>
      </c>
      <c r="G67" s="1" t="s">
        <v>100</v>
      </c>
      <c r="H67" s="15" t="s">
        <v>99</v>
      </c>
      <c r="I67" s="4" t="n">
        <v>689</v>
      </c>
      <c r="J67" s="4" t="n">
        <v>9830</v>
      </c>
      <c r="K67" s="5" t="n">
        <v>14.267053701016</v>
      </c>
    </row>
    <row r="68" customFormat="false" ht="13.5" hidden="false" customHeight="false" outlineLevel="0" collapsed="false">
      <c r="A68" s="2" t="n">
        <v>1028</v>
      </c>
      <c r="B68" s="15" t="s">
        <v>97</v>
      </c>
      <c r="C68" s="15" t="s">
        <v>19</v>
      </c>
      <c r="D68" s="3" t="n">
        <v>0.739583333333333</v>
      </c>
      <c r="E68" s="3" t="n">
        <v>0.784722222222222</v>
      </c>
      <c r="G68" s="1" t="s">
        <v>158</v>
      </c>
      <c r="H68" s="15" t="s">
        <v>224</v>
      </c>
      <c r="I68" s="4" t="n">
        <v>979</v>
      </c>
      <c r="J68" s="4" t="n">
        <v>28530</v>
      </c>
      <c r="K68" s="5" t="n">
        <v>29.1419816138917</v>
      </c>
    </row>
    <row r="69" customFormat="false" ht="13.5" hidden="false" customHeight="false" outlineLevel="0" collapsed="false">
      <c r="A69" s="2" t="n">
        <v>3211</v>
      </c>
      <c r="B69" s="15" t="s">
        <v>128</v>
      </c>
      <c r="C69" s="15" t="s">
        <v>19</v>
      </c>
      <c r="D69" s="3" t="n">
        <v>0.319444444444444</v>
      </c>
      <c r="E69" s="3" t="n">
        <v>0.368055555555556</v>
      </c>
      <c r="G69" s="1" t="s">
        <v>159</v>
      </c>
      <c r="H69" s="15" t="s">
        <v>124</v>
      </c>
      <c r="I69" s="4" t="n">
        <v>961</v>
      </c>
      <c r="J69" s="4" t="n">
        <v>13050</v>
      </c>
      <c r="K69" s="5" t="n">
        <v>13.579604578564</v>
      </c>
    </row>
    <row r="70" customFormat="false" ht="13.5" hidden="false" customHeight="false" outlineLevel="0" collapsed="false">
      <c r="A70" s="2" t="n">
        <v>3218</v>
      </c>
      <c r="B70" s="15" t="s">
        <v>128</v>
      </c>
      <c r="C70" s="15" t="s">
        <v>19</v>
      </c>
      <c r="D70" s="3" t="n">
        <v>0.319444444444444</v>
      </c>
      <c r="E70" s="3" t="n">
        <v>0.368055555555556</v>
      </c>
      <c r="G70" s="1" t="s">
        <v>160</v>
      </c>
      <c r="H70" s="15" t="s">
        <v>224</v>
      </c>
      <c r="I70" s="4" t="n">
        <v>1522</v>
      </c>
      <c r="J70" s="4" t="n">
        <v>34650</v>
      </c>
      <c r="K70" s="5" t="n">
        <v>22.7660972404731</v>
      </c>
    </row>
    <row r="71" customFormat="false" ht="13.5" hidden="false" customHeight="false" outlineLevel="0" collapsed="false">
      <c r="A71" s="2" t="n">
        <v>3222</v>
      </c>
      <c r="B71" s="15" t="s">
        <v>128</v>
      </c>
      <c r="C71" s="15" t="s">
        <v>19</v>
      </c>
      <c r="D71" s="3" t="n">
        <v>0.381944444444444</v>
      </c>
      <c r="E71" s="3" t="n">
        <v>0.430555555555556</v>
      </c>
      <c r="G71" s="1" t="s">
        <v>161</v>
      </c>
      <c r="H71" s="15" t="s">
        <v>124</v>
      </c>
      <c r="I71" s="4" t="n">
        <v>961</v>
      </c>
      <c r="J71" s="4" t="n">
        <v>13550</v>
      </c>
      <c r="K71" s="5" t="n">
        <v>14.0998959417274</v>
      </c>
    </row>
    <row r="72" customFormat="false" ht="13.5" hidden="false" customHeight="false" outlineLevel="0" collapsed="false">
      <c r="A72" s="2" t="n">
        <v>3229</v>
      </c>
      <c r="B72" s="15" t="s">
        <v>128</v>
      </c>
      <c r="C72" s="15" t="s">
        <v>19</v>
      </c>
      <c r="D72" s="3" t="n">
        <v>0.381944444444444</v>
      </c>
      <c r="E72" s="3" t="n">
        <v>0.430555555555556</v>
      </c>
      <c r="G72" s="1" t="s">
        <v>162</v>
      </c>
      <c r="H72" s="15" t="s">
        <v>224</v>
      </c>
      <c r="I72" s="4" t="n">
        <v>1522</v>
      </c>
      <c r="J72" s="4" t="n">
        <v>34650</v>
      </c>
      <c r="K72" s="5" t="n">
        <v>22.7660972404731</v>
      </c>
    </row>
    <row r="73" customFormat="false" ht="13.5" hidden="false" customHeight="false" outlineLevel="0" collapsed="false">
      <c r="A73" s="2" t="n">
        <v>3233</v>
      </c>
      <c r="B73" s="15" t="s">
        <v>128</v>
      </c>
      <c r="C73" s="15" t="s">
        <v>19</v>
      </c>
      <c r="D73" s="3" t="n">
        <v>0.423611111111111</v>
      </c>
      <c r="E73" s="3" t="n">
        <v>0.475694444444444</v>
      </c>
      <c r="G73" s="1" t="s">
        <v>163</v>
      </c>
      <c r="H73" s="15" t="s">
        <v>124</v>
      </c>
      <c r="I73" s="4" t="n">
        <v>961</v>
      </c>
      <c r="J73" s="4" t="n">
        <v>15350</v>
      </c>
      <c r="K73" s="5" t="n">
        <v>15.9729448491155</v>
      </c>
    </row>
    <row r="74" customFormat="false" ht="13.5" hidden="false" customHeight="false" outlineLevel="0" collapsed="false">
      <c r="A74" s="2" t="n">
        <v>3240</v>
      </c>
      <c r="B74" s="15" t="s">
        <v>128</v>
      </c>
      <c r="C74" s="15" t="s">
        <v>19</v>
      </c>
      <c r="D74" s="3" t="n">
        <v>0.482638888888889</v>
      </c>
      <c r="E74" s="3" t="n">
        <v>0.534722222222222</v>
      </c>
      <c r="G74" s="1" t="s">
        <v>164</v>
      </c>
      <c r="H74" s="15" t="s">
        <v>124</v>
      </c>
      <c r="I74" s="4" t="n">
        <v>961</v>
      </c>
      <c r="J74" s="4" t="n">
        <v>15350</v>
      </c>
      <c r="K74" s="5" t="n">
        <v>15.9729448491155</v>
      </c>
    </row>
    <row r="75" customFormat="false" ht="13.5" hidden="false" customHeight="false" outlineLevel="0" collapsed="false">
      <c r="A75" s="2" t="n">
        <v>3247</v>
      </c>
      <c r="B75" s="15" t="s">
        <v>128</v>
      </c>
      <c r="C75" s="15" t="s">
        <v>19</v>
      </c>
      <c r="D75" s="3" t="n">
        <v>0.545138888888889</v>
      </c>
      <c r="E75" s="3" t="n">
        <v>0.597222222222222</v>
      </c>
      <c r="G75" s="1" t="s">
        <v>165</v>
      </c>
      <c r="H75" s="15" t="s">
        <v>124</v>
      </c>
      <c r="I75" s="4" t="n">
        <v>961</v>
      </c>
      <c r="J75" s="4" t="n">
        <v>13050</v>
      </c>
      <c r="K75" s="5" t="n">
        <v>13.579604578564</v>
      </c>
    </row>
    <row r="76" customFormat="false" ht="13.5" hidden="false" customHeight="false" outlineLevel="0" collapsed="false">
      <c r="A76" s="2" t="n">
        <v>3254</v>
      </c>
      <c r="B76" s="15" t="s">
        <v>128</v>
      </c>
      <c r="C76" s="15" t="s">
        <v>19</v>
      </c>
      <c r="D76" s="3" t="n">
        <v>0.625</v>
      </c>
      <c r="E76" s="3" t="n">
        <v>0.677083333333333</v>
      </c>
      <c r="G76" s="1" t="s">
        <v>166</v>
      </c>
      <c r="H76" s="15" t="s">
        <v>124</v>
      </c>
      <c r="I76" s="4" t="n">
        <v>961</v>
      </c>
      <c r="J76" s="4" t="n">
        <v>16050</v>
      </c>
      <c r="K76" s="5" t="n">
        <v>16.7013527575442</v>
      </c>
    </row>
    <row r="77" customFormat="false" ht="13.5" hidden="false" customHeight="false" outlineLevel="0" collapsed="false">
      <c r="A77" s="2" t="n">
        <v>3257</v>
      </c>
      <c r="B77" s="15" t="s">
        <v>128</v>
      </c>
      <c r="C77" s="15" t="s">
        <v>19</v>
      </c>
      <c r="D77" s="3" t="n">
        <v>0.677083333333333</v>
      </c>
      <c r="E77" s="3" t="n">
        <v>0.729166666666667</v>
      </c>
      <c r="G77" s="1" t="s">
        <v>167</v>
      </c>
      <c r="H77" s="15" t="s">
        <v>124</v>
      </c>
      <c r="I77" s="4" t="n">
        <v>961</v>
      </c>
      <c r="J77" s="4" t="n">
        <v>16550</v>
      </c>
      <c r="K77" s="5" t="n">
        <v>17.2216441207076</v>
      </c>
    </row>
    <row r="78" customFormat="false" ht="13.5" hidden="false" customHeight="false" outlineLevel="0" collapsed="false">
      <c r="A78" s="2" t="n">
        <v>3264</v>
      </c>
      <c r="B78" s="15" t="s">
        <v>128</v>
      </c>
      <c r="C78" s="15" t="s">
        <v>19</v>
      </c>
      <c r="D78" s="3" t="n">
        <v>0.788194444444445</v>
      </c>
      <c r="E78" s="3" t="n">
        <v>0.840277777777778</v>
      </c>
      <c r="G78" s="1" t="s">
        <v>168</v>
      </c>
      <c r="H78" s="15" t="s">
        <v>124</v>
      </c>
      <c r="I78" s="4" t="n">
        <v>961</v>
      </c>
      <c r="J78" s="4" t="n">
        <v>16550</v>
      </c>
      <c r="K78" s="5" t="n">
        <v>17.2216441207076</v>
      </c>
    </row>
    <row r="79" customFormat="false" ht="13.5" hidden="false" customHeight="false" outlineLevel="0" collapsed="false">
      <c r="A79" s="2" t="n">
        <v>3271</v>
      </c>
      <c r="B79" s="15" t="s">
        <v>128</v>
      </c>
      <c r="C79" s="15" t="s">
        <v>19</v>
      </c>
      <c r="D79" s="3" t="n">
        <v>0.850694444444445</v>
      </c>
      <c r="E79" s="3" t="n">
        <v>0.902777777777778</v>
      </c>
      <c r="G79" s="1" t="s">
        <v>169</v>
      </c>
      <c r="H79" s="15" t="s">
        <v>99</v>
      </c>
      <c r="I79" s="4" t="n">
        <v>961</v>
      </c>
      <c r="J79" s="4" t="n">
        <v>15550</v>
      </c>
      <c r="K79" s="5" t="n">
        <v>16.1810613943809</v>
      </c>
    </row>
    <row r="80" customFormat="false" ht="13.5" hidden="false" customHeight="false" outlineLevel="0" collapsed="false">
      <c r="A80" s="2" t="n">
        <v>3520</v>
      </c>
      <c r="B80" s="15" t="s">
        <v>140</v>
      </c>
      <c r="C80" s="15" t="s">
        <v>19</v>
      </c>
      <c r="D80" s="3" t="n">
        <v>0.416666666666667</v>
      </c>
      <c r="E80" s="3" t="n">
        <v>0.472222222222222</v>
      </c>
      <c r="G80" s="1" t="s">
        <v>170</v>
      </c>
      <c r="H80" s="15" t="s">
        <v>22</v>
      </c>
      <c r="I80" s="4" t="n">
        <v>562</v>
      </c>
      <c r="J80" s="4" t="n">
        <v>10840</v>
      </c>
      <c r="K80" s="5" t="n">
        <v>19.288256227758</v>
      </c>
    </row>
    <row r="81" customFormat="false" ht="13.5" hidden="false" customHeight="false" outlineLevel="0" collapsed="false">
      <c r="A81" s="2" t="n">
        <v>3527</v>
      </c>
      <c r="B81" s="15" t="s">
        <v>140</v>
      </c>
      <c r="C81" s="15" t="s">
        <v>19</v>
      </c>
      <c r="D81" s="3" t="n">
        <v>0.829861111111111</v>
      </c>
      <c r="E81" s="3" t="n">
        <v>0.885416666666667</v>
      </c>
      <c r="G81" s="1" t="s">
        <v>171</v>
      </c>
      <c r="H81" s="15" t="s">
        <v>22</v>
      </c>
      <c r="I81" s="4" t="n">
        <v>562</v>
      </c>
      <c r="J81" s="4" t="n">
        <v>11640</v>
      </c>
      <c r="K81" s="5" t="n">
        <v>20.711743772242</v>
      </c>
    </row>
    <row r="82" customFormat="false" ht="13.5" hidden="false" customHeight="false" outlineLevel="0" collapsed="false">
      <c r="A82" s="2" t="n">
        <v>3686</v>
      </c>
      <c r="B82" s="15" t="s">
        <v>143</v>
      </c>
      <c r="C82" s="15" t="s">
        <v>19</v>
      </c>
      <c r="D82" s="3" t="n">
        <v>0.409722222222222</v>
      </c>
      <c r="E82" s="3" t="n">
        <v>0.461805555555556</v>
      </c>
      <c r="G82" s="1" t="s">
        <v>172</v>
      </c>
      <c r="H82" s="15" t="s">
        <v>22</v>
      </c>
      <c r="I82" s="4" t="n">
        <v>616</v>
      </c>
      <c r="J82" s="4" t="n">
        <v>14440</v>
      </c>
      <c r="K82" s="5" t="n">
        <v>23.4415584415584</v>
      </c>
    </row>
    <row r="83" customFormat="false" ht="13.5" hidden="false" customHeight="false" outlineLevel="0" collapsed="false">
      <c r="A83" s="2" t="n">
        <v>3693</v>
      </c>
      <c r="B83" s="15" t="s">
        <v>143</v>
      </c>
      <c r="C83" s="15" t="s">
        <v>19</v>
      </c>
      <c r="D83" s="3" t="n">
        <v>0.534722222222222</v>
      </c>
      <c r="E83" s="3" t="n">
        <v>0.590277777777778</v>
      </c>
      <c r="G83" s="1" t="s">
        <v>173</v>
      </c>
      <c r="H83" s="15" t="s">
        <v>22</v>
      </c>
      <c r="I83" s="4" t="n">
        <v>616</v>
      </c>
      <c r="J83" s="4" t="n">
        <v>14440</v>
      </c>
      <c r="K83" s="5" t="n">
        <v>23.4415584415584</v>
      </c>
    </row>
    <row r="84" customFormat="false" ht="13.5" hidden="false" customHeight="false" outlineLevel="0" collapsed="false">
      <c r="A84" s="2" t="n">
        <v>3700</v>
      </c>
      <c r="B84" s="15" t="s">
        <v>143</v>
      </c>
      <c r="C84" s="15" t="s">
        <v>19</v>
      </c>
      <c r="D84" s="3" t="n">
        <v>0.704861111111111</v>
      </c>
      <c r="E84" s="3" t="n">
        <v>0.756944444444445</v>
      </c>
      <c r="G84" s="1" t="s">
        <v>174</v>
      </c>
      <c r="H84" s="15" t="s">
        <v>22</v>
      </c>
      <c r="I84" s="4" t="n">
        <v>616</v>
      </c>
      <c r="J84" s="4" t="n">
        <v>14440</v>
      </c>
      <c r="K84" s="5" t="n">
        <v>23.4415584415584</v>
      </c>
    </row>
    <row r="85" customFormat="false" ht="13.5" hidden="false" customHeight="false" outlineLevel="0" collapsed="false">
      <c r="A85" s="2" t="n">
        <v>3707</v>
      </c>
      <c r="B85" s="15" t="s">
        <v>143</v>
      </c>
      <c r="C85" s="15" t="s">
        <v>19</v>
      </c>
      <c r="D85" s="3" t="n">
        <v>0.864583333333333</v>
      </c>
      <c r="E85" s="3" t="n">
        <v>0.916666666666667</v>
      </c>
      <c r="G85" s="1" t="s">
        <v>175</v>
      </c>
      <c r="H85" s="15" t="s">
        <v>22</v>
      </c>
      <c r="I85" s="4" t="n">
        <v>616</v>
      </c>
      <c r="J85" s="4" t="n">
        <v>14440</v>
      </c>
      <c r="K85" s="5" t="n">
        <v>23.4415584415584</v>
      </c>
    </row>
    <row r="86" customFormat="false" ht="13.5" hidden="false" customHeight="false" outlineLevel="0" collapsed="false">
      <c r="A86" s="2" t="n">
        <v>3911</v>
      </c>
      <c r="B86" s="15" t="s">
        <v>27</v>
      </c>
      <c r="C86" s="15" t="s">
        <v>19</v>
      </c>
      <c r="D86" s="3" t="n">
        <v>0.506944444444444</v>
      </c>
      <c r="E86" s="3" t="n">
        <v>0.59375</v>
      </c>
      <c r="G86" s="1" t="s">
        <v>71</v>
      </c>
      <c r="H86" s="15" t="s">
        <v>22</v>
      </c>
      <c r="I86" s="4" t="n">
        <v>1213</v>
      </c>
      <c r="J86" s="4" t="n">
        <v>16160</v>
      </c>
      <c r="K86" s="5" t="n">
        <v>13.3223413025556</v>
      </c>
    </row>
    <row r="87" customFormat="false" ht="13.5" hidden="false" customHeight="false" outlineLevel="0" collapsed="false">
      <c r="A87" s="2" t="n">
        <v>3916</v>
      </c>
      <c r="B87" s="15" t="s">
        <v>27</v>
      </c>
      <c r="C87" s="15" t="s">
        <v>19</v>
      </c>
      <c r="D87" s="3" t="n">
        <v>0.506944444444444</v>
      </c>
      <c r="E87" s="3" t="n">
        <v>0.59375</v>
      </c>
      <c r="G87" s="1" t="s">
        <v>320</v>
      </c>
      <c r="H87" s="15" t="s">
        <v>224</v>
      </c>
      <c r="I87" s="4" t="n">
        <v>2827</v>
      </c>
      <c r="J87" s="4" t="n">
        <v>54860</v>
      </c>
      <c r="K87" s="5" t="n">
        <v>19.4057304563141</v>
      </c>
    </row>
    <row r="88" customFormat="false" ht="13.5" hidden="false" customHeight="false" outlineLevel="0" collapsed="false">
      <c r="A88" s="2" t="n">
        <v>3922</v>
      </c>
      <c r="B88" s="15" t="s">
        <v>27</v>
      </c>
      <c r="C88" s="15" t="s">
        <v>19</v>
      </c>
      <c r="D88" s="3" t="n">
        <v>0.666666666666667</v>
      </c>
      <c r="E88" s="3" t="n">
        <v>0.753472222222222</v>
      </c>
      <c r="G88" s="1" t="s">
        <v>103</v>
      </c>
      <c r="H88" s="15" t="s">
        <v>22</v>
      </c>
      <c r="I88" s="4" t="n">
        <v>1213</v>
      </c>
      <c r="J88" s="4" t="n">
        <v>19360</v>
      </c>
      <c r="K88" s="5" t="n">
        <v>15.9604286892003</v>
      </c>
    </row>
    <row r="89" customFormat="false" ht="13.5" hidden="false" customHeight="false" outlineLevel="0" collapsed="false">
      <c r="A89" s="2" t="n">
        <v>3927</v>
      </c>
      <c r="B89" s="15" t="s">
        <v>27</v>
      </c>
      <c r="C89" s="15" t="s">
        <v>19</v>
      </c>
      <c r="D89" s="3" t="n">
        <v>0.666666666666667</v>
      </c>
      <c r="E89" s="3" t="n">
        <v>0.753472222222222</v>
      </c>
      <c r="G89" s="1" t="s">
        <v>321</v>
      </c>
      <c r="H89" s="15" t="s">
        <v>224</v>
      </c>
      <c r="I89" s="4" t="n">
        <v>2827</v>
      </c>
      <c r="J89" s="4" t="n">
        <v>54860</v>
      </c>
      <c r="K89" s="5" t="n">
        <v>19.4057304563141</v>
      </c>
    </row>
    <row r="90" customFormat="false" ht="13.5" hidden="false" customHeight="false" outlineLevel="0" collapsed="false">
      <c r="A90" s="2" t="n">
        <v>3933</v>
      </c>
      <c r="B90" s="15" t="s">
        <v>27</v>
      </c>
      <c r="C90" s="15" t="s">
        <v>19</v>
      </c>
      <c r="D90" s="3" t="n">
        <v>0.75</v>
      </c>
      <c r="E90" s="3" t="n">
        <v>0.829861111111111</v>
      </c>
      <c r="G90" s="1" t="s">
        <v>104</v>
      </c>
      <c r="H90" s="15" t="s">
        <v>22</v>
      </c>
      <c r="I90" s="4" t="n">
        <v>1213</v>
      </c>
      <c r="J90" s="4" t="n">
        <v>17960</v>
      </c>
      <c r="K90" s="5" t="n">
        <v>14.8062654575433</v>
      </c>
    </row>
    <row r="91" customFormat="false" ht="13.5" hidden="false" customHeight="false" outlineLevel="0" collapsed="false">
      <c r="A91" s="2" t="n">
        <v>3940</v>
      </c>
      <c r="B91" s="15" t="s">
        <v>27</v>
      </c>
      <c r="C91" s="15" t="s">
        <v>19</v>
      </c>
      <c r="D91" s="3" t="n">
        <v>0.815972222222222</v>
      </c>
      <c r="E91" s="3" t="n">
        <v>0.895833333333333</v>
      </c>
      <c r="G91" s="1" t="s">
        <v>72</v>
      </c>
      <c r="H91" s="15" t="s">
        <v>22</v>
      </c>
      <c r="I91" s="4" t="n">
        <v>1213</v>
      </c>
      <c r="J91" s="4" t="n">
        <v>16360</v>
      </c>
      <c r="K91" s="5" t="n">
        <v>13.4872217642209</v>
      </c>
    </row>
    <row r="92" customFormat="false" ht="13.5" hidden="false" customHeight="false" outlineLevel="0" collapsed="false">
      <c r="A92" s="2" t="n">
        <v>4289</v>
      </c>
      <c r="B92" s="15" t="s">
        <v>60</v>
      </c>
      <c r="C92" s="15" t="s">
        <v>19</v>
      </c>
      <c r="D92" s="3" t="n">
        <v>0.618055555555556</v>
      </c>
      <c r="E92" s="3" t="n">
        <v>0.708333333333333</v>
      </c>
      <c r="G92" s="1" t="s">
        <v>76</v>
      </c>
      <c r="H92" s="15" t="s">
        <v>22</v>
      </c>
      <c r="I92" s="4" t="n">
        <v>1468</v>
      </c>
      <c r="J92" s="4" t="n">
        <v>20140</v>
      </c>
      <c r="K92" s="5" t="n">
        <v>13.7193460490463</v>
      </c>
    </row>
    <row r="93" customFormat="false" ht="13.5" hidden="false" customHeight="false" outlineLevel="0" collapsed="false">
      <c r="A93" s="2" t="n">
        <v>4294</v>
      </c>
      <c r="B93" s="15" t="s">
        <v>60</v>
      </c>
      <c r="C93" s="15" t="s">
        <v>19</v>
      </c>
      <c r="D93" s="3" t="n">
        <v>0.618055555555556</v>
      </c>
      <c r="E93" s="3" t="n">
        <v>0.708333333333333</v>
      </c>
      <c r="G93" s="1" t="s">
        <v>176</v>
      </c>
      <c r="H93" s="15" t="s">
        <v>224</v>
      </c>
      <c r="I93" s="4" t="n">
        <v>3337</v>
      </c>
      <c r="J93" s="4" t="n">
        <v>68840</v>
      </c>
      <c r="K93" s="5" t="n">
        <v>20.6293077614624</v>
      </c>
    </row>
    <row r="94" customFormat="false" ht="13.5" hidden="false" customHeight="false" outlineLevel="0" collapsed="false">
      <c r="A94" s="2" t="n">
        <v>4388</v>
      </c>
      <c r="B94" s="15" t="s">
        <v>31</v>
      </c>
      <c r="C94" s="15" t="s">
        <v>19</v>
      </c>
      <c r="D94" s="3" t="n">
        <v>0.65625</v>
      </c>
      <c r="E94" s="3" t="n">
        <v>0.75</v>
      </c>
      <c r="G94" s="1" t="s">
        <v>73</v>
      </c>
      <c r="H94" s="15" t="s">
        <v>22</v>
      </c>
      <c r="I94" s="4" t="n">
        <v>1566</v>
      </c>
      <c r="J94" s="4" t="n">
        <v>20840</v>
      </c>
      <c r="K94" s="5" t="n">
        <v>13.3077905491699</v>
      </c>
    </row>
    <row r="95" customFormat="false" ht="13.5" hidden="false" customHeight="false" outlineLevel="0" collapsed="false">
      <c r="A95" s="2" t="n">
        <v>4393</v>
      </c>
      <c r="B95" s="15" t="s">
        <v>31</v>
      </c>
      <c r="C95" s="15" t="s">
        <v>19</v>
      </c>
      <c r="D95" s="3" t="n">
        <v>0.65625</v>
      </c>
      <c r="E95" s="3" t="n">
        <v>0.75</v>
      </c>
      <c r="G95" s="1" t="s">
        <v>74</v>
      </c>
      <c r="H95" s="15" t="s">
        <v>224</v>
      </c>
      <c r="I95" s="4" t="n">
        <v>3532</v>
      </c>
      <c r="J95" s="4" t="n">
        <v>71240</v>
      </c>
      <c r="K95" s="5" t="n">
        <v>20.1698754246886</v>
      </c>
    </row>
    <row r="96" customFormat="false" ht="13.5" hidden="false" customHeight="false" outlineLevel="0" collapsed="false">
      <c r="A96" s="14" t="s">
        <v>77</v>
      </c>
    </row>
    <row r="97" customFormat="false" ht="13.5" hidden="false" customHeight="false" outlineLevel="0" collapsed="false">
      <c r="A97" s="18" t="s">
        <v>177</v>
      </c>
    </row>
    <row r="98" customFormat="false" ht="13.5" hidden="false" customHeight="false" outlineLevel="0" collapsed="false">
      <c r="A98" s="19" t="n">
        <v>1898</v>
      </c>
      <c r="B98" s="20" t="s">
        <v>19</v>
      </c>
      <c r="C98" s="20" t="s">
        <v>20</v>
      </c>
      <c r="D98" s="21" t="n">
        <v>0.340277777777778</v>
      </c>
      <c r="E98" s="21" t="n">
        <v>0.413194444444444</v>
      </c>
      <c r="F98" s="21"/>
      <c r="G98" s="22" t="s">
        <v>47</v>
      </c>
      <c r="H98" s="20" t="s">
        <v>22</v>
      </c>
      <c r="I98" s="23" t="n">
        <v>921</v>
      </c>
      <c r="J98" s="23" t="n">
        <v>19410</v>
      </c>
      <c r="K98" s="24" t="n">
        <v>21.0749185667752</v>
      </c>
      <c r="L98" s="23"/>
      <c r="M98" s="23"/>
      <c r="N98" s="24"/>
    </row>
    <row r="99" customFormat="false" ht="13.5" hidden="false" customHeight="false" outlineLevel="0" collapsed="false">
      <c r="A99" s="2" t="n">
        <v>311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868055555555556</v>
      </c>
      <c r="G99" s="1" t="s">
        <v>70</v>
      </c>
      <c r="H99" s="15" t="s">
        <v>22</v>
      </c>
      <c r="I99" s="4" t="n">
        <v>921</v>
      </c>
      <c r="J99" s="4" t="n">
        <v>8310</v>
      </c>
      <c r="K99" s="5" t="n">
        <v>9.0228013029316</v>
      </c>
      <c r="L99" s="4" t="n">
        <f aca="false">I98+I99</f>
        <v>1842</v>
      </c>
      <c r="M99" s="4" t="n">
        <f aca="false">J98+J99</f>
        <v>27720</v>
      </c>
      <c r="N99" s="5" t="n">
        <f aca="false">M99/L99</f>
        <v>15.0488599348534</v>
      </c>
    </row>
    <row r="100" customFormat="false" ht="13.5" hidden="false" customHeight="false" outlineLevel="0" collapsed="false">
      <c r="A100" s="2" t="n">
        <v>316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868055555555556</v>
      </c>
      <c r="G100" s="1" t="s">
        <v>80</v>
      </c>
      <c r="H100" s="15" t="s">
        <v>224</v>
      </c>
      <c r="I100" s="4" t="n">
        <v>2242</v>
      </c>
      <c r="J100" s="4" t="n">
        <v>57610</v>
      </c>
      <c r="K100" s="5" t="n">
        <v>25.6958073148974</v>
      </c>
      <c r="L100" s="4" t="n">
        <f aca="false">I98+I100</f>
        <v>3163</v>
      </c>
      <c r="M100" s="4" t="n">
        <f aca="false">J98+J100</f>
        <v>77020</v>
      </c>
      <c r="N100" s="5" t="n">
        <f aca="false">M100/L100</f>
        <v>24.3503003477711</v>
      </c>
    </row>
    <row r="101" customFormat="false" ht="13.5" hidden="false" customHeight="false" outlineLevel="0" collapsed="false">
      <c r="A101" s="2" t="n">
        <v>322</v>
      </c>
      <c r="B101" s="15" t="s">
        <v>20</v>
      </c>
      <c r="C101" s="15" t="s">
        <v>19</v>
      </c>
      <c r="D101" s="3" t="n">
        <v>0.586805555555556</v>
      </c>
      <c r="E101" s="3" t="n">
        <v>0.666666666666667</v>
      </c>
      <c r="F101" s="3" t="n">
        <f aca="false">D101-E98</f>
        <v>0.173611111111111</v>
      </c>
      <c r="G101" s="1" t="s">
        <v>81</v>
      </c>
      <c r="H101" s="15" t="s">
        <v>22</v>
      </c>
      <c r="I101" s="4" t="n">
        <v>921</v>
      </c>
      <c r="J101" s="4" t="n">
        <v>14610</v>
      </c>
      <c r="K101" s="5" t="n">
        <v>15.8631921824104</v>
      </c>
      <c r="L101" s="4" t="n">
        <f aca="false">I98+I101</f>
        <v>1842</v>
      </c>
      <c r="M101" s="4" t="n">
        <f aca="false">J98+J101</f>
        <v>34020</v>
      </c>
      <c r="N101" s="5" t="n">
        <f aca="false">M101/L101</f>
        <v>18.4690553745928</v>
      </c>
    </row>
    <row r="102" customFormat="false" ht="13.5" hidden="false" customHeight="false" outlineLevel="0" collapsed="false">
      <c r="A102" s="2" t="n">
        <v>327</v>
      </c>
      <c r="B102" s="15" t="s">
        <v>20</v>
      </c>
      <c r="C102" s="15" t="s">
        <v>19</v>
      </c>
      <c r="D102" s="3" t="n">
        <v>0.586805555555556</v>
      </c>
      <c r="E102" s="3" t="n">
        <v>0.666666666666667</v>
      </c>
      <c r="F102" s="3" t="n">
        <f aca="false">D102-E98</f>
        <v>0.173611111111111</v>
      </c>
      <c r="G102" s="1" t="s">
        <v>82</v>
      </c>
      <c r="H102" s="15" t="s">
        <v>224</v>
      </c>
      <c r="I102" s="4" t="n">
        <v>2242</v>
      </c>
      <c r="J102" s="4" t="n">
        <v>57610</v>
      </c>
      <c r="K102" s="5" t="n">
        <v>25.6958073148974</v>
      </c>
      <c r="L102" s="4" t="n">
        <f aca="false">I98+I102</f>
        <v>3163</v>
      </c>
      <c r="M102" s="4" t="n">
        <f aca="false">J98+J102</f>
        <v>77020</v>
      </c>
      <c r="N102" s="5" t="n">
        <f aca="false">M102/L102</f>
        <v>24.3503003477711</v>
      </c>
    </row>
    <row r="103" customFormat="false" ht="13.5" hidden="false" customHeight="false" outlineLevel="0" collapsed="false">
      <c r="A103" s="2" t="n">
        <v>333</v>
      </c>
      <c r="B103" s="15" t="s">
        <v>20</v>
      </c>
      <c r="C103" s="15" t="s">
        <v>19</v>
      </c>
      <c r="D103" s="3" t="n">
        <v>0.663194444444444</v>
      </c>
      <c r="E103" s="3" t="n">
        <v>0.743055555555555</v>
      </c>
      <c r="F103" s="3" t="n">
        <f aca="false">D103-E98</f>
        <v>0.25</v>
      </c>
      <c r="G103" s="1" t="s">
        <v>86</v>
      </c>
      <c r="H103" s="15" t="s">
        <v>22</v>
      </c>
      <c r="I103" s="4" t="n">
        <v>921</v>
      </c>
      <c r="J103" s="4" t="n">
        <v>16710</v>
      </c>
      <c r="K103" s="5" t="n">
        <v>18.14332247557</v>
      </c>
      <c r="L103" s="4" t="n">
        <f aca="false">I98+I103</f>
        <v>1842</v>
      </c>
      <c r="M103" s="4" t="n">
        <f aca="false">J98+J103</f>
        <v>36120</v>
      </c>
      <c r="N103" s="5" t="n">
        <f aca="false">M103/L103</f>
        <v>19.6091205211726</v>
      </c>
    </row>
    <row r="104" customFormat="false" ht="13.5" hidden="false" customHeight="false" outlineLevel="0" collapsed="false">
      <c r="A104" s="2" t="n">
        <v>338</v>
      </c>
      <c r="B104" s="15" t="s">
        <v>20</v>
      </c>
      <c r="C104" s="15" t="s">
        <v>19</v>
      </c>
      <c r="D104" s="3" t="n">
        <v>0.663194444444444</v>
      </c>
      <c r="E104" s="3" t="n">
        <v>0.743055555555555</v>
      </c>
      <c r="F104" s="3" t="n">
        <f aca="false">D104-E98</f>
        <v>0.25</v>
      </c>
      <c r="G104" s="1" t="s">
        <v>319</v>
      </c>
      <c r="H104" s="15" t="s">
        <v>224</v>
      </c>
      <c r="I104" s="4" t="n">
        <v>2242</v>
      </c>
      <c r="J104" s="4" t="n">
        <v>57610</v>
      </c>
      <c r="K104" s="5" t="n">
        <v>25.6958073148974</v>
      </c>
      <c r="L104" s="4" t="n">
        <f aca="false">I98+I104</f>
        <v>3163</v>
      </c>
      <c r="M104" s="4" t="n">
        <f aca="false">J98+J104</f>
        <v>77020</v>
      </c>
      <c r="N104" s="5" t="n">
        <f aca="false">M104/L104</f>
        <v>24.3503003477711</v>
      </c>
    </row>
    <row r="105" customFormat="false" ht="13.5" hidden="false" customHeight="false" outlineLevel="0" collapsed="false">
      <c r="A105" s="2" t="n">
        <v>344</v>
      </c>
      <c r="B105" s="15" t="s">
        <v>20</v>
      </c>
      <c r="C105" s="15" t="s">
        <v>19</v>
      </c>
      <c r="D105" s="3" t="n">
        <v>0.711805555555555</v>
      </c>
      <c r="E105" s="3" t="n">
        <v>0.791666666666667</v>
      </c>
      <c r="F105" s="3" t="n">
        <f aca="false">D105-E98</f>
        <v>0.298611111111111</v>
      </c>
      <c r="G105" s="1" t="s">
        <v>87</v>
      </c>
      <c r="H105" s="15" t="s">
        <v>22</v>
      </c>
      <c r="I105" s="4" t="n">
        <v>921</v>
      </c>
      <c r="J105" s="4" t="n">
        <v>16910</v>
      </c>
      <c r="K105" s="5" t="n">
        <v>18.3604777415852</v>
      </c>
      <c r="L105" s="4" t="n">
        <f aca="false">I98+I105</f>
        <v>1842</v>
      </c>
      <c r="M105" s="4" t="n">
        <f aca="false">J98+J105</f>
        <v>36320</v>
      </c>
      <c r="N105" s="5" t="n">
        <f aca="false">M105/L105</f>
        <v>19.7176981541802</v>
      </c>
    </row>
    <row r="106" customFormat="false" ht="13.5" hidden="false" customHeight="false" outlineLevel="0" collapsed="false">
      <c r="A106" s="2" t="n">
        <v>351</v>
      </c>
      <c r="B106" s="15" t="s">
        <v>20</v>
      </c>
      <c r="C106" s="15" t="s">
        <v>19</v>
      </c>
      <c r="D106" s="3" t="n">
        <v>0.819444444444445</v>
      </c>
      <c r="E106" s="3" t="n">
        <v>0.899305555555555</v>
      </c>
      <c r="F106" s="3" t="n">
        <f aca="false">D106-E98</f>
        <v>0.40625</v>
      </c>
      <c r="G106" s="1" t="s">
        <v>75</v>
      </c>
      <c r="H106" s="15" t="s">
        <v>22</v>
      </c>
      <c r="I106" s="4" t="n">
        <v>921</v>
      </c>
      <c r="J106" s="4" t="n">
        <v>14910</v>
      </c>
      <c r="K106" s="5" t="n">
        <v>16.1889250814332</v>
      </c>
      <c r="L106" s="4" t="n">
        <f aca="false">I98+I106</f>
        <v>1842</v>
      </c>
      <c r="M106" s="4" t="n">
        <f aca="false">J98+J106</f>
        <v>34320</v>
      </c>
      <c r="N106" s="5" t="n">
        <f aca="false">M106/L106</f>
        <v>18.6319218241042</v>
      </c>
    </row>
    <row r="107" customFormat="false" ht="13.5" hidden="false" customHeight="false" outlineLevel="0" collapsed="false">
      <c r="A107" s="18" t="s">
        <v>178</v>
      </c>
    </row>
    <row r="108" customFormat="false" ht="13.5" hidden="false" customHeight="false" outlineLevel="0" collapsed="false">
      <c r="A108" s="25" t="n">
        <v>1903</v>
      </c>
      <c r="B108" s="26" t="s">
        <v>19</v>
      </c>
      <c r="C108" s="26" t="s">
        <v>20</v>
      </c>
      <c r="D108" s="27" t="n">
        <v>0.340277777777778</v>
      </c>
      <c r="E108" s="27" t="n">
        <v>0.413194444444444</v>
      </c>
      <c r="F108" s="27"/>
      <c r="G108" s="28" t="s">
        <v>84</v>
      </c>
      <c r="H108" s="26" t="s">
        <v>224</v>
      </c>
      <c r="I108" s="29" t="n">
        <v>2242</v>
      </c>
      <c r="J108" s="29" t="n">
        <v>57610</v>
      </c>
      <c r="K108" s="30" t="n">
        <v>25.6958073148974</v>
      </c>
      <c r="L108" s="29"/>
      <c r="M108" s="29"/>
      <c r="N108" s="30"/>
    </row>
    <row r="109" customFormat="false" ht="13.5" hidden="false" customHeight="false" outlineLevel="0" collapsed="false">
      <c r="A109" s="2" t="n">
        <v>311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8</f>
        <v>0.0868055555555556</v>
      </c>
      <c r="G109" s="1" t="s">
        <v>70</v>
      </c>
      <c r="H109" s="15" t="s">
        <v>22</v>
      </c>
      <c r="I109" s="4" t="n">
        <v>921</v>
      </c>
      <c r="J109" s="4" t="n">
        <v>8310</v>
      </c>
      <c r="K109" s="5" t="n">
        <v>9.0228013029316</v>
      </c>
      <c r="L109" s="4" t="n">
        <f aca="false">I108+I109</f>
        <v>3163</v>
      </c>
      <c r="M109" s="4" t="n">
        <f aca="false">J108+J109</f>
        <v>65920</v>
      </c>
      <c r="N109" s="5" t="n">
        <f aca="false">M109/L109</f>
        <v>20.8409737590895</v>
      </c>
    </row>
    <row r="110" customFormat="false" ht="13.5" hidden="false" customHeight="false" outlineLevel="0" collapsed="false">
      <c r="A110" s="2" t="n">
        <v>316</v>
      </c>
      <c r="B110" s="15" t="s">
        <v>20</v>
      </c>
      <c r="C110" s="15" t="s">
        <v>19</v>
      </c>
      <c r="D110" s="3" t="n">
        <v>0.5</v>
      </c>
      <c r="E110" s="3" t="n">
        <v>0.579861111111111</v>
      </c>
      <c r="F110" s="3" t="n">
        <f aca="false">D110-E108</f>
        <v>0.0868055555555556</v>
      </c>
      <c r="G110" s="1" t="s">
        <v>80</v>
      </c>
      <c r="H110" s="15" t="s">
        <v>224</v>
      </c>
      <c r="I110" s="4" t="n">
        <v>2242</v>
      </c>
      <c r="J110" s="4" t="n">
        <v>57610</v>
      </c>
      <c r="K110" s="5" t="n">
        <v>25.6958073148974</v>
      </c>
      <c r="L110" s="4" t="n">
        <f aca="false">I108+I110</f>
        <v>4484</v>
      </c>
      <c r="M110" s="4" t="n">
        <f aca="false">J108+J110</f>
        <v>115220</v>
      </c>
      <c r="N110" s="5" t="n">
        <f aca="false">M110/L110</f>
        <v>25.6958073148974</v>
      </c>
    </row>
    <row r="111" customFormat="false" ht="13.5" hidden="false" customHeight="false" outlineLevel="0" collapsed="false">
      <c r="A111" s="2" t="n">
        <v>322</v>
      </c>
      <c r="B111" s="15" t="s">
        <v>20</v>
      </c>
      <c r="C111" s="15" t="s">
        <v>19</v>
      </c>
      <c r="D111" s="3" t="n">
        <v>0.586805555555556</v>
      </c>
      <c r="E111" s="3" t="n">
        <v>0.666666666666667</v>
      </c>
      <c r="F111" s="3" t="n">
        <f aca="false">D111-E108</f>
        <v>0.173611111111111</v>
      </c>
      <c r="G111" s="1" t="s">
        <v>81</v>
      </c>
      <c r="H111" s="15" t="s">
        <v>22</v>
      </c>
      <c r="I111" s="4" t="n">
        <v>921</v>
      </c>
      <c r="J111" s="4" t="n">
        <v>14610</v>
      </c>
      <c r="K111" s="5" t="n">
        <v>15.8631921824104</v>
      </c>
      <c r="L111" s="4" t="n">
        <f aca="false">I108+I111</f>
        <v>3163</v>
      </c>
      <c r="M111" s="4" t="n">
        <f aca="false">J108+J111</f>
        <v>72220</v>
      </c>
      <c r="N111" s="5" t="n">
        <f aca="false">M111/L111</f>
        <v>22.8327537148277</v>
      </c>
    </row>
    <row r="112" customFormat="false" ht="13.5" hidden="false" customHeight="false" outlineLevel="0" collapsed="false">
      <c r="A112" s="2" t="n">
        <v>327</v>
      </c>
      <c r="B112" s="15" t="s">
        <v>20</v>
      </c>
      <c r="C112" s="15" t="s">
        <v>19</v>
      </c>
      <c r="D112" s="3" t="n">
        <v>0.586805555555556</v>
      </c>
      <c r="E112" s="3" t="n">
        <v>0.666666666666667</v>
      </c>
      <c r="F112" s="3" t="n">
        <f aca="false">D112-E108</f>
        <v>0.173611111111111</v>
      </c>
      <c r="G112" s="1" t="s">
        <v>82</v>
      </c>
      <c r="H112" s="15" t="s">
        <v>224</v>
      </c>
      <c r="I112" s="4" t="n">
        <v>2242</v>
      </c>
      <c r="J112" s="4" t="n">
        <v>57610</v>
      </c>
      <c r="K112" s="5" t="n">
        <v>25.6958073148974</v>
      </c>
      <c r="L112" s="4" t="n">
        <f aca="false">I108+I112</f>
        <v>4484</v>
      </c>
      <c r="M112" s="4" t="n">
        <f aca="false">J108+J112</f>
        <v>115220</v>
      </c>
      <c r="N112" s="5" t="n">
        <f aca="false">M112/L112</f>
        <v>25.6958073148974</v>
      </c>
    </row>
    <row r="113" customFormat="false" ht="13.5" hidden="false" customHeight="false" outlineLevel="0" collapsed="false">
      <c r="A113" s="2" t="n">
        <v>333</v>
      </c>
      <c r="B113" s="15" t="s">
        <v>20</v>
      </c>
      <c r="C113" s="15" t="s">
        <v>19</v>
      </c>
      <c r="D113" s="3" t="n">
        <v>0.663194444444444</v>
      </c>
      <c r="E113" s="3" t="n">
        <v>0.743055555555555</v>
      </c>
      <c r="F113" s="3" t="n">
        <f aca="false">D113-E108</f>
        <v>0.25</v>
      </c>
      <c r="G113" s="1" t="s">
        <v>86</v>
      </c>
      <c r="H113" s="15" t="s">
        <v>22</v>
      </c>
      <c r="I113" s="4" t="n">
        <v>921</v>
      </c>
      <c r="J113" s="4" t="n">
        <v>16710</v>
      </c>
      <c r="K113" s="5" t="n">
        <v>18.14332247557</v>
      </c>
      <c r="L113" s="4" t="n">
        <f aca="false">I108+I113</f>
        <v>3163</v>
      </c>
      <c r="M113" s="4" t="n">
        <f aca="false">J108+J113</f>
        <v>74320</v>
      </c>
      <c r="N113" s="5" t="n">
        <f aca="false">M113/L113</f>
        <v>23.4966803667404</v>
      </c>
    </row>
    <row r="114" customFormat="false" ht="13.5" hidden="false" customHeight="false" outlineLevel="0" collapsed="false">
      <c r="A114" s="2" t="n">
        <v>338</v>
      </c>
      <c r="B114" s="15" t="s">
        <v>20</v>
      </c>
      <c r="C114" s="15" t="s">
        <v>19</v>
      </c>
      <c r="D114" s="3" t="n">
        <v>0.663194444444444</v>
      </c>
      <c r="E114" s="3" t="n">
        <v>0.743055555555555</v>
      </c>
      <c r="F114" s="3" t="n">
        <f aca="false">D114-E108</f>
        <v>0.25</v>
      </c>
      <c r="G114" s="1" t="s">
        <v>319</v>
      </c>
      <c r="H114" s="15" t="s">
        <v>224</v>
      </c>
      <c r="I114" s="4" t="n">
        <v>2242</v>
      </c>
      <c r="J114" s="4" t="n">
        <v>57610</v>
      </c>
      <c r="K114" s="5" t="n">
        <v>25.6958073148974</v>
      </c>
      <c r="L114" s="4" t="n">
        <f aca="false">I108+I114</f>
        <v>4484</v>
      </c>
      <c r="M114" s="4" t="n">
        <f aca="false">J108+J114</f>
        <v>115220</v>
      </c>
      <c r="N114" s="5" t="n">
        <f aca="false">M114/L114</f>
        <v>25.6958073148974</v>
      </c>
    </row>
    <row r="115" customFormat="false" ht="13.5" hidden="false" customHeight="false" outlineLevel="0" collapsed="false">
      <c r="A115" s="2" t="n">
        <v>344</v>
      </c>
      <c r="B115" s="15" t="s">
        <v>20</v>
      </c>
      <c r="C115" s="15" t="s">
        <v>19</v>
      </c>
      <c r="D115" s="3" t="n">
        <v>0.711805555555555</v>
      </c>
      <c r="E115" s="3" t="n">
        <v>0.791666666666667</v>
      </c>
      <c r="F115" s="3" t="n">
        <f aca="false">D115-E108</f>
        <v>0.298611111111111</v>
      </c>
      <c r="G115" s="1" t="s">
        <v>87</v>
      </c>
      <c r="H115" s="15" t="s">
        <v>22</v>
      </c>
      <c r="I115" s="4" t="n">
        <v>921</v>
      </c>
      <c r="J115" s="4" t="n">
        <v>16910</v>
      </c>
      <c r="K115" s="5" t="n">
        <v>18.3604777415852</v>
      </c>
      <c r="L115" s="4" t="n">
        <f aca="false">I108+I115</f>
        <v>3163</v>
      </c>
      <c r="M115" s="4" t="n">
        <f aca="false">J108+J115</f>
        <v>74520</v>
      </c>
      <c r="N115" s="5" t="n">
        <f aca="false">M115/L115</f>
        <v>23.5599114764464</v>
      </c>
    </row>
    <row r="116" customFormat="false" ht="13.5" hidden="false" customHeight="false" outlineLevel="0" collapsed="false">
      <c r="A116" s="2" t="n">
        <v>351</v>
      </c>
      <c r="B116" s="15" t="s">
        <v>20</v>
      </c>
      <c r="C116" s="15" t="s">
        <v>19</v>
      </c>
      <c r="D116" s="3" t="n">
        <v>0.819444444444445</v>
      </c>
      <c r="E116" s="3" t="n">
        <v>0.899305555555555</v>
      </c>
      <c r="F116" s="3" t="n">
        <f aca="false">D116-E108</f>
        <v>0.40625</v>
      </c>
      <c r="G116" s="1" t="s">
        <v>75</v>
      </c>
      <c r="H116" s="15" t="s">
        <v>22</v>
      </c>
      <c r="I116" s="4" t="n">
        <v>921</v>
      </c>
      <c r="J116" s="4" t="n">
        <v>14910</v>
      </c>
      <c r="K116" s="5" t="n">
        <v>16.1889250814332</v>
      </c>
      <c r="L116" s="4" t="n">
        <f aca="false">I108+I116</f>
        <v>3163</v>
      </c>
      <c r="M116" s="4" t="n">
        <f aca="false">J108+J116</f>
        <v>72520</v>
      </c>
      <c r="N116" s="5" t="n">
        <f aca="false">M116/L116</f>
        <v>22.9276003793867</v>
      </c>
    </row>
    <row r="117" customFormat="false" ht="13.5" hidden="false" customHeight="false" outlineLevel="0" collapsed="false">
      <c r="A117" s="18" t="s">
        <v>179</v>
      </c>
    </row>
    <row r="118" customFormat="false" ht="13.5" hidden="false" customHeight="false" outlineLevel="0" collapsed="false">
      <c r="A118" s="19" t="n">
        <v>1909</v>
      </c>
      <c r="B118" s="20" t="s">
        <v>19</v>
      </c>
      <c r="C118" s="20" t="s">
        <v>20</v>
      </c>
      <c r="D118" s="21" t="n">
        <v>0.395833333333333</v>
      </c>
      <c r="E118" s="21" t="n">
        <v>0.46875</v>
      </c>
      <c r="F118" s="21"/>
      <c r="G118" s="22" t="s">
        <v>21</v>
      </c>
      <c r="H118" s="20" t="s">
        <v>22</v>
      </c>
      <c r="I118" s="23" t="n">
        <v>921</v>
      </c>
      <c r="J118" s="23" t="n">
        <v>19810</v>
      </c>
      <c r="K118" s="24" t="n">
        <v>21.5092290988056</v>
      </c>
      <c r="L118" s="23"/>
      <c r="M118" s="23"/>
      <c r="N118" s="24"/>
    </row>
    <row r="119" customFormat="false" ht="13.5" hidden="false" customHeight="false" outlineLevel="0" collapsed="false">
      <c r="A119" s="2" t="n">
        <v>311</v>
      </c>
      <c r="B119" s="15" t="s">
        <v>20</v>
      </c>
      <c r="C119" s="15" t="s">
        <v>19</v>
      </c>
      <c r="D119" s="3" t="n">
        <v>0.5</v>
      </c>
      <c r="E119" s="3" t="n">
        <v>0.579861111111111</v>
      </c>
      <c r="F119" s="3" t="n">
        <f aca="false">D119-E118</f>
        <v>0.03125</v>
      </c>
      <c r="G119" s="1" t="s">
        <v>70</v>
      </c>
      <c r="H119" s="15" t="s">
        <v>22</v>
      </c>
      <c r="I119" s="4" t="n">
        <v>921</v>
      </c>
      <c r="J119" s="4" t="n">
        <v>8310</v>
      </c>
      <c r="K119" s="5" t="n">
        <v>9.0228013029316</v>
      </c>
      <c r="L119" s="4" t="n">
        <f aca="false">I118+I119</f>
        <v>1842</v>
      </c>
      <c r="M119" s="4" t="n">
        <f aca="false">J118+J119</f>
        <v>28120</v>
      </c>
      <c r="N119" s="5" t="n">
        <f aca="false">M119/L119</f>
        <v>15.2660152008686</v>
      </c>
    </row>
    <row r="120" customFormat="false" ht="13.5" hidden="false" customHeight="false" outlineLevel="0" collapsed="false">
      <c r="A120" s="2" t="n">
        <v>316</v>
      </c>
      <c r="B120" s="15" t="s">
        <v>20</v>
      </c>
      <c r="C120" s="15" t="s">
        <v>19</v>
      </c>
      <c r="D120" s="3" t="n">
        <v>0.5</v>
      </c>
      <c r="E120" s="3" t="n">
        <v>0.579861111111111</v>
      </c>
      <c r="F120" s="3" t="n">
        <f aca="false">D120-E118</f>
        <v>0.03125</v>
      </c>
      <c r="G120" s="1" t="s">
        <v>80</v>
      </c>
      <c r="H120" s="15" t="s">
        <v>224</v>
      </c>
      <c r="I120" s="4" t="n">
        <v>2242</v>
      </c>
      <c r="J120" s="4" t="n">
        <v>57610</v>
      </c>
      <c r="K120" s="5" t="n">
        <v>25.6958073148974</v>
      </c>
      <c r="L120" s="4" t="n">
        <f aca="false">I118+I120</f>
        <v>3163</v>
      </c>
      <c r="M120" s="4" t="n">
        <f aca="false">J118+J120</f>
        <v>77420</v>
      </c>
      <c r="N120" s="5" t="n">
        <f aca="false">M120/L120</f>
        <v>24.4767625671831</v>
      </c>
    </row>
    <row r="121" customFormat="false" ht="13.5" hidden="false" customHeight="false" outlineLevel="0" collapsed="false">
      <c r="A121" s="2" t="n">
        <v>322</v>
      </c>
      <c r="B121" s="15" t="s">
        <v>20</v>
      </c>
      <c r="C121" s="15" t="s">
        <v>19</v>
      </c>
      <c r="D121" s="3" t="n">
        <v>0.586805555555556</v>
      </c>
      <c r="E121" s="3" t="n">
        <v>0.666666666666667</v>
      </c>
      <c r="F121" s="3" t="n">
        <f aca="false">D121-E118</f>
        <v>0.118055555555556</v>
      </c>
      <c r="G121" s="1" t="s">
        <v>81</v>
      </c>
      <c r="H121" s="15" t="s">
        <v>22</v>
      </c>
      <c r="I121" s="4" t="n">
        <v>921</v>
      </c>
      <c r="J121" s="4" t="n">
        <v>14610</v>
      </c>
      <c r="K121" s="5" t="n">
        <v>15.8631921824104</v>
      </c>
      <c r="L121" s="4" t="n">
        <f aca="false">I118+I121</f>
        <v>1842</v>
      </c>
      <c r="M121" s="4" t="n">
        <f aca="false">J118+J121</f>
        <v>34420</v>
      </c>
      <c r="N121" s="5" t="n">
        <f aca="false">M121/L121</f>
        <v>18.686210640608</v>
      </c>
    </row>
    <row r="122" customFormat="false" ht="13.5" hidden="false" customHeight="false" outlineLevel="0" collapsed="false">
      <c r="A122" s="2" t="n">
        <v>327</v>
      </c>
      <c r="B122" s="15" t="s">
        <v>20</v>
      </c>
      <c r="C122" s="15" t="s">
        <v>19</v>
      </c>
      <c r="D122" s="3" t="n">
        <v>0.586805555555556</v>
      </c>
      <c r="E122" s="3" t="n">
        <v>0.666666666666667</v>
      </c>
      <c r="F122" s="3" t="n">
        <f aca="false">D122-E118</f>
        <v>0.118055555555556</v>
      </c>
      <c r="G122" s="1" t="s">
        <v>82</v>
      </c>
      <c r="H122" s="15" t="s">
        <v>224</v>
      </c>
      <c r="I122" s="4" t="n">
        <v>2242</v>
      </c>
      <c r="J122" s="4" t="n">
        <v>57610</v>
      </c>
      <c r="K122" s="5" t="n">
        <v>25.6958073148974</v>
      </c>
      <c r="L122" s="4" t="n">
        <f aca="false">I118+I122</f>
        <v>3163</v>
      </c>
      <c r="M122" s="4" t="n">
        <f aca="false">J118+J122</f>
        <v>77420</v>
      </c>
      <c r="N122" s="5" t="n">
        <f aca="false">M122/L122</f>
        <v>24.4767625671831</v>
      </c>
    </row>
    <row r="123" customFormat="false" ht="13.5" hidden="false" customHeight="false" outlineLevel="0" collapsed="false">
      <c r="A123" s="2" t="n">
        <v>333</v>
      </c>
      <c r="B123" s="15" t="s">
        <v>20</v>
      </c>
      <c r="C123" s="15" t="s">
        <v>19</v>
      </c>
      <c r="D123" s="3" t="n">
        <v>0.663194444444444</v>
      </c>
      <c r="E123" s="3" t="n">
        <v>0.743055555555555</v>
      </c>
      <c r="F123" s="3" t="n">
        <f aca="false">D123-E118</f>
        <v>0.194444444444444</v>
      </c>
      <c r="G123" s="1" t="s">
        <v>86</v>
      </c>
      <c r="H123" s="15" t="s">
        <v>22</v>
      </c>
      <c r="I123" s="4" t="n">
        <v>921</v>
      </c>
      <c r="J123" s="4" t="n">
        <v>16710</v>
      </c>
      <c r="K123" s="5" t="n">
        <v>18.14332247557</v>
      </c>
      <c r="L123" s="4" t="n">
        <f aca="false">I118+I123</f>
        <v>1842</v>
      </c>
      <c r="M123" s="4" t="n">
        <f aca="false">J118+J123</f>
        <v>36520</v>
      </c>
      <c r="N123" s="5" t="n">
        <f aca="false">M123/L123</f>
        <v>19.8262757871878</v>
      </c>
    </row>
    <row r="124" customFormat="false" ht="13.5" hidden="false" customHeight="false" outlineLevel="0" collapsed="false">
      <c r="A124" s="2" t="n">
        <v>338</v>
      </c>
      <c r="B124" s="15" t="s">
        <v>20</v>
      </c>
      <c r="C124" s="15" t="s">
        <v>19</v>
      </c>
      <c r="D124" s="3" t="n">
        <v>0.663194444444444</v>
      </c>
      <c r="E124" s="3" t="n">
        <v>0.743055555555555</v>
      </c>
      <c r="F124" s="3" t="n">
        <f aca="false">D124-E118</f>
        <v>0.194444444444444</v>
      </c>
      <c r="G124" s="1" t="s">
        <v>319</v>
      </c>
      <c r="H124" s="15" t="s">
        <v>224</v>
      </c>
      <c r="I124" s="4" t="n">
        <v>2242</v>
      </c>
      <c r="J124" s="4" t="n">
        <v>57610</v>
      </c>
      <c r="K124" s="5" t="n">
        <v>25.6958073148974</v>
      </c>
      <c r="L124" s="4" t="n">
        <f aca="false">I118+I124</f>
        <v>3163</v>
      </c>
      <c r="M124" s="4" t="n">
        <f aca="false">J118+J124</f>
        <v>77420</v>
      </c>
      <c r="N124" s="5" t="n">
        <f aca="false">M124/L124</f>
        <v>24.4767625671831</v>
      </c>
    </row>
    <row r="125" customFormat="false" ht="13.5" hidden="false" customHeight="false" outlineLevel="0" collapsed="false">
      <c r="A125" s="2" t="n">
        <v>344</v>
      </c>
      <c r="B125" s="15" t="s">
        <v>20</v>
      </c>
      <c r="C125" s="15" t="s">
        <v>19</v>
      </c>
      <c r="D125" s="3" t="n">
        <v>0.711805555555555</v>
      </c>
      <c r="E125" s="3" t="n">
        <v>0.791666666666667</v>
      </c>
      <c r="F125" s="3" t="n">
        <f aca="false">D125-E118</f>
        <v>0.243055555555556</v>
      </c>
      <c r="G125" s="1" t="s">
        <v>87</v>
      </c>
      <c r="H125" s="15" t="s">
        <v>22</v>
      </c>
      <c r="I125" s="4" t="n">
        <v>921</v>
      </c>
      <c r="J125" s="4" t="n">
        <v>16910</v>
      </c>
      <c r="K125" s="5" t="n">
        <v>18.3604777415852</v>
      </c>
      <c r="L125" s="4" t="n">
        <f aca="false">I118+I125</f>
        <v>1842</v>
      </c>
      <c r="M125" s="4" t="n">
        <f aca="false">J118+J125</f>
        <v>36720</v>
      </c>
      <c r="N125" s="5" t="n">
        <f aca="false">M125/L125</f>
        <v>19.9348534201954</v>
      </c>
    </row>
    <row r="126" customFormat="false" ht="13.5" hidden="false" customHeight="false" outlineLevel="0" collapsed="false">
      <c r="A126" s="2" t="n">
        <v>351</v>
      </c>
      <c r="B126" s="15" t="s">
        <v>20</v>
      </c>
      <c r="C126" s="15" t="s">
        <v>19</v>
      </c>
      <c r="D126" s="3" t="n">
        <v>0.819444444444445</v>
      </c>
      <c r="E126" s="3" t="n">
        <v>0.899305555555555</v>
      </c>
      <c r="F126" s="3" t="n">
        <f aca="false">D126-E118</f>
        <v>0.350694444444444</v>
      </c>
      <c r="G126" s="1" t="s">
        <v>75</v>
      </c>
      <c r="H126" s="15" t="s">
        <v>22</v>
      </c>
      <c r="I126" s="4" t="n">
        <v>921</v>
      </c>
      <c r="J126" s="4" t="n">
        <v>14910</v>
      </c>
      <c r="K126" s="5" t="n">
        <v>16.1889250814332</v>
      </c>
      <c r="L126" s="4" t="n">
        <f aca="false">I118+I126</f>
        <v>1842</v>
      </c>
      <c r="M126" s="4" t="n">
        <f aca="false">J118+J126</f>
        <v>34720</v>
      </c>
      <c r="N126" s="5" t="n">
        <f aca="false">M126/L126</f>
        <v>18.8490770901194</v>
      </c>
    </row>
    <row r="127" customFormat="false" ht="13.5" hidden="false" customHeight="false" outlineLevel="0" collapsed="false">
      <c r="A127" s="18" t="s">
        <v>180</v>
      </c>
    </row>
    <row r="128" customFormat="false" ht="13.5" hidden="false" customHeight="false" outlineLevel="0" collapsed="false">
      <c r="A128" s="25" t="n">
        <v>1914</v>
      </c>
      <c r="B128" s="26" t="s">
        <v>19</v>
      </c>
      <c r="C128" s="26" t="s">
        <v>20</v>
      </c>
      <c r="D128" s="27" t="n">
        <v>0.395833333333333</v>
      </c>
      <c r="E128" s="27" t="n">
        <v>0.46875</v>
      </c>
      <c r="F128" s="27"/>
      <c r="G128" s="28" t="s">
        <v>91</v>
      </c>
      <c r="H128" s="26" t="s">
        <v>224</v>
      </c>
      <c r="I128" s="29" t="n">
        <v>2242</v>
      </c>
      <c r="J128" s="29" t="n">
        <v>57610</v>
      </c>
      <c r="K128" s="30" t="n">
        <v>25.6958073148974</v>
      </c>
      <c r="L128" s="29"/>
      <c r="M128" s="29"/>
      <c r="N128" s="30"/>
    </row>
    <row r="129" customFormat="false" ht="13.5" hidden="false" customHeight="false" outlineLevel="0" collapsed="false">
      <c r="A129" s="2" t="n">
        <v>311</v>
      </c>
      <c r="B129" s="15" t="s">
        <v>20</v>
      </c>
      <c r="C129" s="15" t="s">
        <v>19</v>
      </c>
      <c r="D129" s="3" t="n">
        <v>0.5</v>
      </c>
      <c r="E129" s="3" t="n">
        <v>0.579861111111111</v>
      </c>
      <c r="F129" s="3" t="n">
        <f aca="false">D129-E128</f>
        <v>0.03125</v>
      </c>
      <c r="G129" s="1" t="s">
        <v>70</v>
      </c>
      <c r="H129" s="15" t="s">
        <v>22</v>
      </c>
      <c r="I129" s="4" t="n">
        <v>921</v>
      </c>
      <c r="J129" s="4" t="n">
        <v>8310</v>
      </c>
      <c r="K129" s="5" t="n">
        <v>9.0228013029316</v>
      </c>
      <c r="L129" s="4" t="n">
        <f aca="false">I128+I129</f>
        <v>3163</v>
      </c>
      <c r="M129" s="4" t="n">
        <f aca="false">J128+J129</f>
        <v>65920</v>
      </c>
      <c r="N129" s="5" t="n">
        <f aca="false">M129/L129</f>
        <v>20.8409737590895</v>
      </c>
    </row>
    <row r="130" customFormat="false" ht="13.5" hidden="false" customHeight="false" outlineLevel="0" collapsed="false">
      <c r="A130" s="2" t="n">
        <v>316</v>
      </c>
      <c r="B130" s="15" t="s">
        <v>20</v>
      </c>
      <c r="C130" s="15" t="s">
        <v>19</v>
      </c>
      <c r="D130" s="3" t="n">
        <v>0.5</v>
      </c>
      <c r="E130" s="3" t="n">
        <v>0.579861111111111</v>
      </c>
      <c r="F130" s="3" t="n">
        <f aca="false">D130-E128</f>
        <v>0.03125</v>
      </c>
      <c r="G130" s="1" t="s">
        <v>80</v>
      </c>
      <c r="H130" s="15" t="s">
        <v>224</v>
      </c>
      <c r="I130" s="4" t="n">
        <v>2242</v>
      </c>
      <c r="J130" s="4" t="n">
        <v>57610</v>
      </c>
      <c r="K130" s="5" t="n">
        <v>25.6958073148974</v>
      </c>
      <c r="L130" s="4" t="n">
        <f aca="false">I128+I130</f>
        <v>4484</v>
      </c>
      <c r="M130" s="4" t="n">
        <f aca="false">J128+J130</f>
        <v>115220</v>
      </c>
      <c r="N130" s="5" t="n">
        <f aca="false">M130/L130</f>
        <v>25.6958073148974</v>
      </c>
    </row>
    <row r="131" customFormat="false" ht="13.5" hidden="false" customHeight="false" outlineLevel="0" collapsed="false">
      <c r="A131" s="2" t="n">
        <v>322</v>
      </c>
      <c r="B131" s="15" t="s">
        <v>20</v>
      </c>
      <c r="C131" s="15" t="s">
        <v>19</v>
      </c>
      <c r="D131" s="3" t="n">
        <v>0.586805555555556</v>
      </c>
      <c r="E131" s="3" t="n">
        <v>0.666666666666667</v>
      </c>
      <c r="F131" s="3" t="n">
        <f aca="false">D131-E128</f>
        <v>0.118055555555556</v>
      </c>
      <c r="G131" s="1" t="s">
        <v>81</v>
      </c>
      <c r="H131" s="15" t="s">
        <v>22</v>
      </c>
      <c r="I131" s="4" t="n">
        <v>921</v>
      </c>
      <c r="J131" s="4" t="n">
        <v>14610</v>
      </c>
      <c r="K131" s="5" t="n">
        <v>15.8631921824104</v>
      </c>
      <c r="L131" s="4" t="n">
        <f aca="false">I128+I131</f>
        <v>3163</v>
      </c>
      <c r="M131" s="4" t="n">
        <f aca="false">J128+J131</f>
        <v>72220</v>
      </c>
      <c r="N131" s="5" t="n">
        <f aca="false">M131/L131</f>
        <v>22.8327537148277</v>
      </c>
    </row>
    <row r="132" customFormat="false" ht="13.5" hidden="false" customHeight="false" outlineLevel="0" collapsed="false">
      <c r="A132" s="2" t="n">
        <v>327</v>
      </c>
      <c r="B132" s="15" t="s">
        <v>20</v>
      </c>
      <c r="C132" s="15" t="s">
        <v>19</v>
      </c>
      <c r="D132" s="3" t="n">
        <v>0.586805555555556</v>
      </c>
      <c r="E132" s="3" t="n">
        <v>0.666666666666667</v>
      </c>
      <c r="F132" s="3" t="n">
        <f aca="false">D132-E128</f>
        <v>0.118055555555556</v>
      </c>
      <c r="G132" s="1" t="s">
        <v>82</v>
      </c>
      <c r="H132" s="15" t="s">
        <v>224</v>
      </c>
      <c r="I132" s="4" t="n">
        <v>2242</v>
      </c>
      <c r="J132" s="4" t="n">
        <v>57610</v>
      </c>
      <c r="K132" s="5" t="n">
        <v>25.6958073148974</v>
      </c>
      <c r="L132" s="4" t="n">
        <f aca="false">I128+I132</f>
        <v>4484</v>
      </c>
      <c r="M132" s="4" t="n">
        <f aca="false">J128+J132</f>
        <v>115220</v>
      </c>
      <c r="N132" s="5" t="n">
        <f aca="false">M132/L132</f>
        <v>25.6958073148974</v>
      </c>
    </row>
    <row r="133" customFormat="false" ht="13.5" hidden="false" customHeight="false" outlineLevel="0" collapsed="false">
      <c r="A133" s="2" t="n">
        <v>333</v>
      </c>
      <c r="B133" s="15" t="s">
        <v>20</v>
      </c>
      <c r="C133" s="15" t="s">
        <v>19</v>
      </c>
      <c r="D133" s="3" t="n">
        <v>0.663194444444444</v>
      </c>
      <c r="E133" s="3" t="n">
        <v>0.743055555555555</v>
      </c>
      <c r="F133" s="3" t="n">
        <f aca="false">D133-E128</f>
        <v>0.194444444444444</v>
      </c>
      <c r="G133" s="1" t="s">
        <v>86</v>
      </c>
      <c r="H133" s="15" t="s">
        <v>22</v>
      </c>
      <c r="I133" s="4" t="n">
        <v>921</v>
      </c>
      <c r="J133" s="4" t="n">
        <v>16710</v>
      </c>
      <c r="K133" s="5" t="n">
        <v>18.14332247557</v>
      </c>
      <c r="L133" s="4" t="n">
        <f aca="false">I128+I133</f>
        <v>3163</v>
      </c>
      <c r="M133" s="4" t="n">
        <f aca="false">J128+J133</f>
        <v>74320</v>
      </c>
      <c r="N133" s="5" t="n">
        <f aca="false">M133/L133</f>
        <v>23.4966803667404</v>
      </c>
    </row>
    <row r="134" customFormat="false" ht="13.5" hidden="false" customHeight="false" outlineLevel="0" collapsed="false">
      <c r="A134" s="2" t="n">
        <v>338</v>
      </c>
      <c r="B134" s="15" t="s">
        <v>20</v>
      </c>
      <c r="C134" s="15" t="s">
        <v>19</v>
      </c>
      <c r="D134" s="3" t="n">
        <v>0.663194444444444</v>
      </c>
      <c r="E134" s="3" t="n">
        <v>0.743055555555555</v>
      </c>
      <c r="F134" s="3" t="n">
        <f aca="false">D134-E128</f>
        <v>0.194444444444444</v>
      </c>
      <c r="G134" s="1" t="s">
        <v>319</v>
      </c>
      <c r="H134" s="15" t="s">
        <v>224</v>
      </c>
      <c r="I134" s="4" t="n">
        <v>2242</v>
      </c>
      <c r="J134" s="4" t="n">
        <v>57610</v>
      </c>
      <c r="K134" s="5" t="n">
        <v>25.6958073148974</v>
      </c>
      <c r="L134" s="4" t="n">
        <f aca="false">I128+I134</f>
        <v>4484</v>
      </c>
      <c r="M134" s="4" t="n">
        <f aca="false">J128+J134</f>
        <v>115220</v>
      </c>
      <c r="N134" s="5" t="n">
        <f aca="false">M134/L134</f>
        <v>25.6958073148974</v>
      </c>
    </row>
    <row r="135" customFormat="false" ht="13.5" hidden="false" customHeight="false" outlineLevel="0" collapsed="false">
      <c r="A135" s="2" t="n">
        <v>344</v>
      </c>
      <c r="B135" s="15" t="s">
        <v>20</v>
      </c>
      <c r="C135" s="15" t="s">
        <v>19</v>
      </c>
      <c r="D135" s="3" t="n">
        <v>0.711805555555555</v>
      </c>
      <c r="E135" s="3" t="n">
        <v>0.791666666666667</v>
      </c>
      <c r="F135" s="3" t="n">
        <f aca="false">D135-E128</f>
        <v>0.243055555555556</v>
      </c>
      <c r="G135" s="1" t="s">
        <v>87</v>
      </c>
      <c r="H135" s="15" t="s">
        <v>22</v>
      </c>
      <c r="I135" s="4" t="n">
        <v>921</v>
      </c>
      <c r="J135" s="4" t="n">
        <v>16910</v>
      </c>
      <c r="K135" s="5" t="n">
        <v>18.3604777415852</v>
      </c>
      <c r="L135" s="4" t="n">
        <f aca="false">I128+I135</f>
        <v>3163</v>
      </c>
      <c r="M135" s="4" t="n">
        <f aca="false">J128+J135</f>
        <v>74520</v>
      </c>
      <c r="N135" s="5" t="n">
        <f aca="false">M135/L135</f>
        <v>23.5599114764464</v>
      </c>
    </row>
    <row r="136" customFormat="false" ht="13.5" hidden="false" customHeight="false" outlineLevel="0" collapsed="false">
      <c r="A136" s="2" t="n">
        <v>351</v>
      </c>
      <c r="B136" s="15" t="s">
        <v>20</v>
      </c>
      <c r="C136" s="15" t="s">
        <v>19</v>
      </c>
      <c r="D136" s="3" t="n">
        <v>0.819444444444445</v>
      </c>
      <c r="E136" s="3" t="n">
        <v>0.899305555555555</v>
      </c>
      <c r="F136" s="3" t="n">
        <f aca="false">D136-E128</f>
        <v>0.350694444444444</v>
      </c>
      <c r="G136" s="1" t="s">
        <v>75</v>
      </c>
      <c r="H136" s="15" t="s">
        <v>22</v>
      </c>
      <c r="I136" s="4" t="n">
        <v>921</v>
      </c>
      <c r="J136" s="4" t="n">
        <v>14910</v>
      </c>
      <c r="K136" s="5" t="n">
        <v>16.1889250814332</v>
      </c>
      <c r="L136" s="4" t="n">
        <f aca="false">I128+I136</f>
        <v>3163</v>
      </c>
      <c r="M136" s="4" t="n">
        <f aca="false">J128+J136</f>
        <v>72520</v>
      </c>
      <c r="N136" s="5" t="n">
        <f aca="false">M136/L136</f>
        <v>22.9276003793867</v>
      </c>
    </row>
    <row r="137" customFormat="false" ht="13.5" hidden="false" customHeight="false" outlineLevel="0" collapsed="false">
      <c r="A137" s="18" t="s">
        <v>181</v>
      </c>
    </row>
    <row r="138" customFormat="false" ht="13.5" hidden="false" customHeight="false" outlineLevel="0" collapsed="false">
      <c r="A138" s="19" t="n">
        <v>1920</v>
      </c>
      <c r="B138" s="20" t="s">
        <v>19</v>
      </c>
      <c r="C138" s="20" t="s">
        <v>20</v>
      </c>
      <c r="D138" s="21" t="n">
        <v>0.472222222222222</v>
      </c>
      <c r="E138" s="21" t="n">
        <v>0.545138888888889</v>
      </c>
      <c r="F138" s="21"/>
      <c r="G138" s="22" t="s">
        <v>23</v>
      </c>
      <c r="H138" s="20" t="s">
        <v>22</v>
      </c>
      <c r="I138" s="23" t="n">
        <v>921</v>
      </c>
      <c r="J138" s="23" t="n">
        <v>12710</v>
      </c>
      <c r="K138" s="24" t="n">
        <v>13.800217155266</v>
      </c>
      <c r="L138" s="23"/>
      <c r="M138" s="23"/>
      <c r="N138" s="24"/>
    </row>
    <row r="139" customFormat="false" ht="13.5" hidden="false" customHeight="false" outlineLevel="0" collapsed="false">
      <c r="A139" s="2" t="n">
        <v>322</v>
      </c>
      <c r="B139" s="15" t="s">
        <v>20</v>
      </c>
      <c r="C139" s="15" t="s">
        <v>19</v>
      </c>
      <c r="D139" s="3" t="n">
        <v>0.586805555555556</v>
      </c>
      <c r="E139" s="3" t="n">
        <v>0.666666666666667</v>
      </c>
      <c r="F139" s="3" t="n">
        <f aca="false">D139-E138</f>
        <v>0.0416666666666667</v>
      </c>
      <c r="G139" s="1" t="s">
        <v>81</v>
      </c>
      <c r="H139" s="15" t="s">
        <v>22</v>
      </c>
      <c r="I139" s="4" t="n">
        <v>921</v>
      </c>
      <c r="J139" s="4" t="n">
        <v>14610</v>
      </c>
      <c r="K139" s="5" t="n">
        <v>15.8631921824104</v>
      </c>
      <c r="L139" s="4" t="n">
        <f aca="false">I138+I139</f>
        <v>1842</v>
      </c>
      <c r="M139" s="4" t="n">
        <f aca="false">J138+J139</f>
        <v>27320</v>
      </c>
      <c r="N139" s="5" t="n">
        <f aca="false">M139/L139</f>
        <v>14.8317046688382</v>
      </c>
    </row>
    <row r="140" customFormat="false" ht="13.5" hidden="false" customHeight="false" outlineLevel="0" collapsed="false">
      <c r="A140" s="2" t="n">
        <v>327</v>
      </c>
      <c r="B140" s="15" t="s">
        <v>20</v>
      </c>
      <c r="C140" s="15" t="s">
        <v>19</v>
      </c>
      <c r="D140" s="3" t="n">
        <v>0.586805555555556</v>
      </c>
      <c r="E140" s="3" t="n">
        <v>0.666666666666667</v>
      </c>
      <c r="F140" s="3" t="n">
        <f aca="false">D140-E138</f>
        <v>0.0416666666666667</v>
      </c>
      <c r="G140" s="1" t="s">
        <v>82</v>
      </c>
      <c r="H140" s="15" t="s">
        <v>224</v>
      </c>
      <c r="I140" s="4" t="n">
        <v>2242</v>
      </c>
      <c r="J140" s="4" t="n">
        <v>57610</v>
      </c>
      <c r="K140" s="5" t="n">
        <v>25.6958073148974</v>
      </c>
      <c r="L140" s="4" t="n">
        <f aca="false">I138+I140</f>
        <v>3163</v>
      </c>
      <c r="M140" s="4" t="n">
        <f aca="false">J138+J140</f>
        <v>70320</v>
      </c>
      <c r="N140" s="5" t="n">
        <f aca="false">M140/L140</f>
        <v>22.2320581726209</v>
      </c>
    </row>
    <row r="141" customFormat="false" ht="13.5" hidden="false" customHeight="false" outlineLevel="0" collapsed="false">
      <c r="A141" s="2" t="n">
        <v>333</v>
      </c>
      <c r="B141" s="15" t="s">
        <v>20</v>
      </c>
      <c r="C141" s="15" t="s">
        <v>19</v>
      </c>
      <c r="D141" s="3" t="n">
        <v>0.663194444444444</v>
      </c>
      <c r="E141" s="3" t="n">
        <v>0.743055555555555</v>
      </c>
      <c r="F141" s="3" t="n">
        <f aca="false">D141-E138</f>
        <v>0.118055555555556</v>
      </c>
      <c r="G141" s="1" t="s">
        <v>86</v>
      </c>
      <c r="H141" s="15" t="s">
        <v>22</v>
      </c>
      <c r="I141" s="4" t="n">
        <v>921</v>
      </c>
      <c r="J141" s="4" t="n">
        <v>16710</v>
      </c>
      <c r="K141" s="5" t="n">
        <v>18.14332247557</v>
      </c>
      <c r="L141" s="4" t="n">
        <f aca="false">I138+I141</f>
        <v>1842</v>
      </c>
      <c r="M141" s="4" t="n">
        <f aca="false">J138+J141</f>
        <v>29420</v>
      </c>
      <c r="N141" s="5" t="n">
        <f aca="false">M141/L141</f>
        <v>15.971769815418</v>
      </c>
    </row>
    <row r="142" customFormat="false" ht="13.5" hidden="false" customHeight="false" outlineLevel="0" collapsed="false">
      <c r="A142" s="2" t="n">
        <v>338</v>
      </c>
      <c r="B142" s="15" t="s">
        <v>20</v>
      </c>
      <c r="C142" s="15" t="s">
        <v>19</v>
      </c>
      <c r="D142" s="3" t="n">
        <v>0.663194444444444</v>
      </c>
      <c r="E142" s="3" t="n">
        <v>0.743055555555555</v>
      </c>
      <c r="F142" s="3" t="n">
        <f aca="false">D142-E138</f>
        <v>0.118055555555556</v>
      </c>
      <c r="G142" s="1" t="s">
        <v>319</v>
      </c>
      <c r="H142" s="15" t="s">
        <v>224</v>
      </c>
      <c r="I142" s="4" t="n">
        <v>2242</v>
      </c>
      <c r="J142" s="4" t="n">
        <v>57610</v>
      </c>
      <c r="K142" s="5" t="n">
        <v>25.6958073148974</v>
      </c>
      <c r="L142" s="4" t="n">
        <f aca="false">I138+I142</f>
        <v>3163</v>
      </c>
      <c r="M142" s="4" t="n">
        <f aca="false">J138+J142</f>
        <v>70320</v>
      </c>
      <c r="N142" s="5" t="n">
        <f aca="false">M142/L142</f>
        <v>22.2320581726209</v>
      </c>
    </row>
    <row r="143" customFormat="false" ht="13.5" hidden="false" customHeight="false" outlineLevel="0" collapsed="false">
      <c r="A143" s="2" t="n">
        <v>344</v>
      </c>
      <c r="B143" s="15" t="s">
        <v>20</v>
      </c>
      <c r="C143" s="15" t="s">
        <v>19</v>
      </c>
      <c r="D143" s="3" t="n">
        <v>0.711805555555555</v>
      </c>
      <c r="E143" s="3" t="n">
        <v>0.791666666666667</v>
      </c>
      <c r="F143" s="3" t="n">
        <f aca="false">D143-E138</f>
        <v>0.166666666666667</v>
      </c>
      <c r="G143" s="1" t="s">
        <v>87</v>
      </c>
      <c r="H143" s="15" t="s">
        <v>22</v>
      </c>
      <c r="I143" s="4" t="n">
        <v>921</v>
      </c>
      <c r="J143" s="4" t="n">
        <v>16910</v>
      </c>
      <c r="K143" s="5" t="n">
        <v>18.3604777415852</v>
      </c>
      <c r="L143" s="4" t="n">
        <f aca="false">I138+I143</f>
        <v>1842</v>
      </c>
      <c r="M143" s="4" t="n">
        <f aca="false">J138+J143</f>
        <v>29620</v>
      </c>
      <c r="N143" s="5" t="n">
        <f aca="false">M143/L143</f>
        <v>16.0803474484256</v>
      </c>
    </row>
    <row r="144" customFormat="false" ht="13.5" hidden="false" customHeight="false" outlineLevel="0" collapsed="false">
      <c r="A144" s="2" t="n">
        <v>351</v>
      </c>
      <c r="B144" s="15" t="s">
        <v>20</v>
      </c>
      <c r="C144" s="15" t="s">
        <v>19</v>
      </c>
      <c r="D144" s="3" t="n">
        <v>0.819444444444445</v>
      </c>
      <c r="E144" s="3" t="n">
        <v>0.899305555555555</v>
      </c>
      <c r="F144" s="3" t="n">
        <f aca="false">D144-E138</f>
        <v>0.274305555555556</v>
      </c>
      <c r="G144" s="1" t="s">
        <v>75</v>
      </c>
      <c r="H144" s="15" t="s">
        <v>22</v>
      </c>
      <c r="I144" s="4" t="n">
        <v>921</v>
      </c>
      <c r="J144" s="4" t="n">
        <v>14910</v>
      </c>
      <c r="K144" s="5" t="n">
        <v>16.1889250814332</v>
      </c>
      <c r="L144" s="4" t="n">
        <f aca="false">I138+I144</f>
        <v>1842</v>
      </c>
      <c r="M144" s="4" t="n">
        <f aca="false">J138+J144</f>
        <v>27620</v>
      </c>
      <c r="N144" s="5" t="n">
        <f aca="false">M144/L144</f>
        <v>14.9945711183496</v>
      </c>
    </row>
    <row r="145" customFormat="false" ht="13.5" hidden="false" customHeight="false" outlineLevel="0" collapsed="false">
      <c r="A145" s="18" t="s">
        <v>182</v>
      </c>
    </row>
    <row r="146" customFormat="false" ht="13.5" hidden="false" customHeight="false" outlineLevel="0" collapsed="false">
      <c r="A146" s="25" t="n">
        <v>1925</v>
      </c>
      <c r="B146" s="26" t="s">
        <v>19</v>
      </c>
      <c r="C146" s="26" t="s">
        <v>20</v>
      </c>
      <c r="D146" s="27" t="n">
        <v>0.472222222222222</v>
      </c>
      <c r="E146" s="27" t="n">
        <v>0.545138888888889</v>
      </c>
      <c r="F146" s="27"/>
      <c r="G146" s="28" t="s">
        <v>94</v>
      </c>
      <c r="H146" s="26" t="s">
        <v>224</v>
      </c>
      <c r="I146" s="29" t="n">
        <v>2242</v>
      </c>
      <c r="J146" s="29" t="n">
        <v>57610</v>
      </c>
      <c r="K146" s="30" t="n">
        <v>25.6958073148974</v>
      </c>
      <c r="L146" s="29"/>
      <c r="M146" s="29"/>
      <c r="N146" s="30"/>
    </row>
    <row r="147" customFormat="false" ht="13.5" hidden="false" customHeight="false" outlineLevel="0" collapsed="false">
      <c r="A147" s="2" t="n">
        <v>322</v>
      </c>
      <c r="B147" s="15" t="s">
        <v>20</v>
      </c>
      <c r="C147" s="15" t="s">
        <v>19</v>
      </c>
      <c r="D147" s="3" t="n">
        <v>0.586805555555556</v>
      </c>
      <c r="E147" s="3" t="n">
        <v>0.666666666666667</v>
      </c>
      <c r="F147" s="3" t="n">
        <f aca="false">D147-E146</f>
        <v>0.0416666666666667</v>
      </c>
      <c r="G147" s="1" t="s">
        <v>81</v>
      </c>
      <c r="H147" s="15" t="s">
        <v>22</v>
      </c>
      <c r="I147" s="4" t="n">
        <v>921</v>
      </c>
      <c r="J147" s="4" t="n">
        <v>14610</v>
      </c>
      <c r="K147" s="5" t="n">
        <v>15.8631921824104</v>
      </c>
      <c r="L147" s="4" t="n">
        <f aca="false">I146+I147</f>
        <v>3163</v>
      </c>
      <c r="M147" s="4" t="n">
        <f aca="false">J146+J147</f>
        <v>72220</v>
      </c>
      <c r="N147" s="5" t="n">
        <f aca="false">M147/L147</f>
        <v>22.8327537148277</v>
      </c>
    </row>
    <row r="148" customFormat="false" ht="13.5" hidden="false" customHeight="false" outlineLevel="0" collapsed="false">
      <c r="A148" s="2" t="n">
        <v>327</v>
      </c>
      <c r="B148" s="15" t="s">
        <v>20</v>
      </c>
      <c r="C148" s="15" t="s">
        <v>19</v>
      </c>
      <c r="D148" s="3" t="n">
        <v>0.586805555555556</v>
      </c>
      <c r="E148" s="3" t="n">
        <v>0.666666666666667</v>
      </c>
      <c r="F148" s="3" t="n">
        <f aca="false">D148-E146</f>
        <v>0.0416666666666667</v>
      </c>
      <c r="G148" s="1" t="s">
        <v>82</v>
      </c>
      <c r="H148" s="15" t="s">
        <v>224</v>
      </c>
      <c r="I148" s="4" t="n">
        <v>2242</v>
      </c>
      <c r="J148" s="4" t="n">
        <v>57610</v>
      </c>
      <c r="K148" s="5" t="n">
        <v>25.6958073148974</v>
      </c>
      <c r="L148" s="4" t="n">
        <f aca="false">I146+I148</f>
        <v>4484</v>
      </c>
      <c r="M148" s="4" t="n">
        <f aca="false">J146+J148</f>
        <v>115220</v>
      </c>
      <c r="N148" s="5" t="n">
        <f aca="false">M148/L148</f>
        <v>25.6958073148974</v>
      </c>
    </row>
    <row r="149" customFormat="false" ht="13.5" hidden="false" customHeight="false" outlineLevel="0" collapsed="false">
      <c r="A149" s="2" t="n">
        <v>333</v>
      </c>
      <c r="B149" s="15" t="s">
        <v>20</v>
      </c>
      <c r="C149" s="15" t="s">
        <v>19</v>
      </c>
      <c r="D149" s="3" t="n">
        <v>0.663194444444444</v>
      </c>
      <c r="E149" s="3" t="n">
        <v>0.743055555555555</v>
      </c>
      <c r="F149" s="3" t="n">
        <f aca="false">D149-E146</f>
        <v>0.118055555555556</v>
      </c>
      <c r="G149" s="1" t="s">
        <v>86</v>
      </c>
      <c r="H149" s="15" t="s">
        <v>22</v>
      </c>
      <c r="I149" s="4" t="n">
        <v>921</v>
      </c>
      <c r="J149" s="4" t="n">
        <v>16710</v>
      </c>
      <c r="K149" s="5" t="n">
        <v>18.14332247557</v>
      </c>
      <c r="L149" s="4" t="n">
        <f aca="false">I146+I149</f>
        <v>3163</v>
      </c>
      <c r="M149" s="4" t="n">
        <f aca="false">J146+J149</f>
        <v>74320</v>
      </c>
      <c r="N149" s="5" t="n">
        <f aca="false">M149/L149</f>
        <v>23.4966803667404</v>
      </c>
    </row>
    <row r="150" customFormat="false" ht="13.5" hidden="false" customHeight="false" outlineLevel="0" collapsed="false">
      <c r="A150" s="2" t="n">
        <v>338</v>
      </c>
      <c r="B150" s="15" t="s">
        <v>20</v>
      </c>
      <c r="C150" s="15" t="s">
        <v>19</v>
      </c>
      <c r="D150" s="3" t="n">
        <v>0.663194444444444</v>
      </c>
      <c r="E150" s="3" t="n">
        <v>0.743055555555555</v>
      </c>
      <c r="F150" s="3" t="n">
        <f aca="false">D150-E146</f>
        <v>0.118055555555556</v>
      </c>
      <c r="G150" s="1" t="s">
        <v>319</v>
      </c>
      <c r="H150" s="15" t="s">
        <v>224</v>
      </c>
      <c r="I150" s="4" t="n">
        <v>2242</v>
      </c>
      <c r="J150" s="4" t="n">
        <v>57610</v>
      </c>
      <c r="K150" s="5" t="n">
        <v>25.6958073148974</v>
      </c>
      <c r="L150" s="4" t="n">
        <f aca="false">I146+I150</f>
        <v>4484</v>
      </c>
      <c r="M150" s="4" t="n">
        <f aca="false">J146+J150</f>
        <v>115220</v>
      </c>
      <c r="N150" s="5" t="n">
        <f aca="false">M150/L150</f>
        <v>25.6958073148974</v>
      </c>
    </row>
    <row r="151" customFormat="false" ht="13.5" hidden="false" customHeight="false" outlineLevel="0" collapsed="false">
      <c r="A151" s="2" t="n">
        <v>344</v>
      </c>
      <c r="B151" s="15" t="s">
        <v>20</v>
      </c>
      <c r="C151" s="15" t="s">
        <v>19</v>
      </c>
      <c r="D151" s="3" t="n">
        <v>0.711805555555555</v>
      </c>
      <c r="E151" s="3" t="n">
        <v>0.791666666666667</v>
      </c>
      <c r="F151" s="3" t="n">
        <f aca="false">D151-E146</f>
        <v>0.166666666666667</v>
      </c>
      <c r="G151" s="1" t="s">
        <v>87</v>
      </c>
      <c r="H151" s="15" t="s">
        <v>22</v>
      </c>
      <c r="I151" s="4" t="n">
        <v>921</v>
      </c>
      <c r="J151" s="4" t="n">
        <v>16910</v>
      </c>
      <c r="K151" s="5" t="n">
        <v>18.3604777415852</v>
      </c>
      <c r="L151" s="4" t="n">
        <f aca="false">I146+I151</f>
        <v>3163</v>
      </c>
      <c r="M151" s="4" t="n">
        <f aca="false">J146+J151</f>
        <v>74520</v>
      </c>
      <c r="N151" s="5" t="n">
        <f aca="false">M151/L151</f>
        <v>23.5599114764464</v>
      </c>
    </row>
    <row r="152" customFormat="false" ht="13.5" hidden="false" customHeight="false" outlineLevel="0" collapsed="false">
      <c r="A152" s="2" t="n">
        <v>351</v>
      </c>
      <c r="B152" s="15" t="s">
        <v>20</v>
      </c>
      <c r="C152" s="15" t="s">
        <v>19</v>
      </c>
      <c r="D152" s="3" t="n">
        <v>0.819444444444445</v>
      </c>
      <c r="E152" s="3" t="n">
        <v>0.899305555555555</v>
      </c>
      <c r="F152" s="3" t="n">
        <f aca="false">D152-E146</f>
        <v>0.274305555555556</v>
      </c>
      <c r="G152" s="1" t="s">
        <v>75</v>
      </c>
      <c r="H152" s="15" t="s">
        <v>22</v>
      </c>
      <c r="I152" s="4" t="n">
        <v>921</v>
      </c>
      <c r="J152" s="4" t="n">
        <v>14910</v>
      </c>
      <c r="K152" s="5" t="n">
        <v>16.1889250814332</v>
      </c>
      <c r="L152" s="4" t="n">
        <f aca="false">I146+I152</f>
        <v>3163</v>
      </c>
      <c r="M152" s="4" t="n">
        <f aca="false">J146+J152</f>
        <v>72520</v>
      </c>
      <c r="N152" s="5" t="n">
        <f aca="false">M152/L152</f>
        <v>22.9276003793867</v>
      </c>
    </row>
    <row r="153" customFormat="false" ht="13.5" hidden="false" customHeight="false" outlineLevel="0" collapsed="false">
      <c r="A153" s="18" t="s">
        <v>183</v>
      </c>
    </row>
    <row r="154" customFormat="false" ht="13.5" hidden="false" customHeight="false" outlineLevel="0" collapsed="false">
      <c r="A154" s="19" t="n">
        <v>1931</v>
      </c>
      <c r="B154" s="20" t="s">
        <v>19</v>
      </c>
      <c r="C154" s="20" t="s">
        <v>20</v>
      </c>
      <c r="D154" s="21" t="n">
        <v>0.635416666666667</v>
      </c>
      <c r="E154" s="21" t="n">
        <v>0.704861111111111</v>
      </c>
      <c r="F154" s="21"/>
      <c r="G154" s="22" t="s">
        <v>24</v>
      </c>
      <c r="H154" s="20" t="s">
        <v>22</v>
      </c>
      <c r="I154" s="23" t="n">
        <v>921</v>
      </c>
      <c r="J154" s="23" t="n">
        <v>13310</v>
      </c>
      <c r="K154" s="24" t="n">
        <v>14.4516829533116</v>
      </c>
      <c r="L154" s="23"/>
      <c r="M154" s="23"/>
      <c r="N154" s="24"/>
    </row>
    <row r="155" customFormat="false" ht="13.5" hidden="false" customHeight="false" outlineLevel="0" collapsed="false">
      <c r="A155" s="2" t="n">
        <v>351</v>
      </c>
      <c r="B155" s="15" t="s">
        <v>20</v>
      </c>
      <c r="C155" s="15" t="s">
        <v>19</v>
      </c>
      <c r="D155" s="3" t="n">
        <v>0.819444444444445</v>
      </c>
      <c r="E155" s="3" t="n">
        <v>0.899305555555555</v>
      </c>
      <c r="F155" s="3" t="n">
        <f aca="false">D155-E154</f>
        <v>0.114583333333333</v>
      </c>
      <c r="G155" s="1" t="s">
        <v>75</v>
      </c>
      <c r="H155" s="15" t="s">
        <v>22</v>
      </c>
      <c r="I155" s="4" t="n">
        <v>921</v>
      </c>
      <c r="J155" s="4" t="n">
        <v>14910</v>
      </c>
      <c r="K155" s="5" t="n">
        <v>16.1889250814332</v>
      </c>
      <c r="L155" s="4" t="n">
        <f aca="false">I154+I155</f>
        <v>1842</v>
      </c>
      <c r="M155" s="4" t="n">
        <f aca="false">J154+J155</f>
        <v>28220</v>
      </c>
      <c r="N155" s="5" t="n">
        <f aca="false">M155/L155</f>
        <v>15.3203040173724</v>
      </c>
    </row>
    <row r="156" customFormat="false" ht="13.5" hidden="false" customHeight="false" outlineLevel="0" collapsed="false">
      <c r="A156" s="18" t="s">
        <v>184</v>
      </c>
    </row>
    <row r="157" customFormat="false" ht="13.5" hidden="false" customHeight="false" outlineLevel="0" collapsed="false">
      <c r="A157" s="25" t="n">
        <v>1936</v>
      </c>
      <c r="B157" s="26" t="s">
        <v>19</v>
      </c>
      <c r="C157" s="26" t="s">
        <v>20</v>
      </c>
      <c r="D157" s="27" t="n">
        <v>0.635416666666667</v>
      </c>
      <c r="E157" s="27" t="n">
        <v>0.704861111111111</v>
      </c>
      <c r="F157" s="27"/>
      <c r="G157" s="28" t="s">
        <v>314</v>
      </c>
      <c r="H157" s="26" t="s">
        <v>224</v>
      </c>
      <c r="I157" s="29" t="n">
        <v>2242</v>
      </c>
      <c r="J157" s="29" t="n">
        <v>57610</v>
      </c>
      <c r="K157" s="30" t="n">
        <v>25.6958073148974</v>
      </c>
      <c r="L157" s="29"/>
      <c r="M157" s="29"/>
      <c r="N157" s="30"/>
    </row>
    <row r="158" customFormat="false" ht="13.5" hidden="false" customHeight="false" outlineLevel="0" collapsed="false">
      <c r="A158" s="2" t="n">
        <v>351</v>
      </c>
      <c r="B158" s="15" t="s">
        <v>20</v>
      </c>
      <c r="C158" s="15" t="s">
        <v>19</v>
      </c>
      <c r="D158" s="3" t="n">
        <v>0.819444444444445</v>
      </c>
      <c r="E158" s="3" t="n">
        <v>0.899305555555555</v>
      </c>
      <c r="F158" s="3" t="n">
        <f aca="false">D158-E157</f>
        <v>0.114583333333333</v>
      </c>
      <c r="G158" s="1" t="s">
        <v>75</v>
      </c>
      <c r="H158" s="15" t="s">
        <v>22</v>
      </c>
      <c r="I158" s="4" t="n">
        <v>921</v>
      </c>
      <c r="J158" s="4" t="n">
        <v>14910</v>
      </c>
      <c r="K158" s="5" t="n">
        <v>16.1889250814332</v>
      </c>
      <c r="L158" s="4" t="n">
        <f aca="false">I157+I158</f>
        <v>3163</v>
      </c>
      <c r="M158" s="4" t="n">
        <f aca="false">J157+J158</f>
        <v>72520</v>
      </c>
      <c r="N158" s="5" t="n">
        <f aca="false">M158/L158</f>
        <v>22.9276003793867</v>
      </c>
    </row>
    <row r="159" customFormat="false" ht="13.5" hidden="false" customHeight="false" outlineLevel="0" collapsed="false">
      <c r="A159" s="18" t="s">
        <v>185</v>
      </c>
    </row>
    <row r="160" customFormat="false" ht="13.5" hidden="false" customHeight="false" outlineLevel="0" collapsed="false">
      <c r="A160" s="19" t="n">
        <v>1942</v>
      </c>
      <c r="B160" s="20" t="s">
        <v>19</v>
      </c>
      <c r="C160" s="20" t="s">
        <v>20</v>
      </c>
      <c r="D160" s="21" t="n">
        <v>0.767361111111111</v>
      </c>
      <c r="E160" s="21" t="n">
        <v>0.836805555555555</v>
      </c>
      <c r="F160" s="21"/>
      <c r="G160" s="22" t="s">
        <v>25</v>
      </c>
      <c r="H160" s="20" t="s">
        <v>22</v>
      </c>
      <c r="I160" s="23" t="n">
        <v>921</v>
      </c>
      <c r="J160" s="23" t="n">
        <v>7610</v>
      </c>
      <c r="K160" s="24" t="n">
        <v>8.26275787187839</v>
      </c>
      <c r="L160" s="23"/>
      <c r="M160" s="23"/>
      <c r="N160" s="24"/>
    </row>
    <row r="161" customFormat="false" ht="13.5" hidden="false" customHeight="false" outlineLevel="0" collapsed="false">
      <c r="A161" s="18" t="s">
        <v>186</v>
      </c>
    </row>
    <row r="162" customFormat="false" ht="13.5" hidden="false" customHeight="false" outlineLevel="0" collapsed="false">
      <c r="A162" s="19" t="n">
        <v>1949</v>
      </c>
      <c r="B162" s="20" t="s">
        <v>19</v>
      </c>
      <c r="C162" s="20" t="s">
        <v>20</v>
      </c>
      <c r="D162" s="21" t="n">
        <v>0.815972222222222</v>
      </c>
      <c r="E162" s="21" t="n">
        <v>0.885416666666667</v>
      </c>
      <c r="F162" s="21"/>
      <c r="G162" s="22" t="s">
        <v>26</v>
      </c>
      <c r="H162" s="20" t="s">
        <v>22</v>
      </c>
      <c r="I162" s="23" t="n">
        <v>921</v>
      </c>
      <c r="J162" s="23" t="n">
        <v>7610</v>
      </c>
      <c r="K162" s="24" t="n">
        <v>8.26275787187839</v>
      </c>
      <c r="L162" s="23"/>
      <c r="M162" s="23"/>
      <c r="N162" s="24"/>
    </row>
    <row r="163" customFormat="false" ht="13.5" hidden="false" customHeight="false" outlineLevel="0" collapsed="false">
      <c r="A163" s="18" t="s">
        <v>187</v>
      </c>
    </row>
    <row r="164" customFormat="false" ht="13.5" hidden="false" customHeight="false" outlineLevel="0" collapsed="false">
      <c r="A164" s="19" t="n">
        <v>1954</v>
      </c>
      <c r="B164" s="20" t="s">
        <v>19</v>
      </c>
      <c r="C164" s="20" t="s">
        <v>118</v>
      </c>
      <c r="D164" s="21" t="n">
        <v>0.322916666666667</v>
      </c>
      <c r="E164" s="21" t="n">
        <v>0.371527777777778</v>
      </c>
      <c r="F164" s="21"/>
      <c r="G164" s="22" t="s">
        <v>119</v>
      </c>
      <c r="H164" s="20" t="s">
        <v>124</v>
      </c>
      <c r="I164" s="23" t="n">
        <v>883</v>
      </c>
      <c r="J164" s="23" t="n">
        <v>25470</v>
      </c>
      <c r="K164" s="24" t="n">
        <v>28.8448471121178</v>
      </c>
      <c r="L164" s="23"/>
      <c r="M164" s="23"/>
      <c r="N164" s="24"/>
    </row>
    <row r="165" customFormat="false" ht="13.5" hidden="false" customHeight="false" outlineLevel="0" collapsed="false">
      <c r="A165" s="2" t="n">
        <v>557</v>
      </c>
      <c r="B165" s="15" t="s">
        <v>118</v>
      </c>
      <c r="C165" s="15" t="s">
        <v>19</v>
      </c>
      <c r="D165" s="3" t="n">
        <v>0.527777777777778</v>
      </c>
      <c r="E165" s="3" t="n">
        <v>0.579861111111111</v>
      </c>
      <c r="F165" s="3" t="n">
        <f aca="false">D165-E164</f>
        <v>0.15625</v>
      </c>
      <c r="G165" s="1" t="s">
        <v>152</v>
      </c>
      <c r="H165" s="15" t="s">
        <v>124</v>
      </c>
      <c r="I165" s="4" t="n">
        <v>883</v>
      </c>
      <c r="J165" s="4" t="n">
        <v>25470</v>
      </c>
      <c r="K165" s="5" t="n">
        <v>28.8448471121178</v>
      </c>
      <c r="L165" s="4" t="n">
        <f aca="false">I164+I165</f>
        <v>1766</v>
      </c>
      <c r="M165" s="4" t="n">
        <f aca="false">J164+J165</f>
        <v>50940</v>
      </c>
      <c r="N165" s="5" t="n">
        <f aca="false">M165/L165</f>
        <v>28.8448471121178</v>
      </c>
    </row>
    <row r="166" customFormat="false" ht="13.5" hidden="false" customHeight="false" outlineLevel="0" collapsed="false">
      <c r="A166" s="2" t="n">
        <v>564</v>
      </c>
      <c r="B166" s="15" t="s">
        <v>118</v>
      </c>
      <c r="C166" s="15" t="s">
        <v>19</v>
      </c>
      <c r="D166" s="3" t="n">
        <v>0.611111111111111</v>
      </c>
      <c r="E166" s="3" t="n">
        <v>0.663194444444444</v>
      </c>
      <c r="F166" s="3" t="n">
        <f aca="false">D166-E164</f>
        <v>0.239583333333333</v>
      </c>
      <c r="G166" s="1" t="s">
        <v>153</v>
      </c>
      <c r="H166" s="15" t="s">
        <v>124</v>
      </c>
      <c r="I166" s="4" t="n">
        <v>883</v>
      </c>
      <c r="J166" s="4" t="n">
        <v>25470</v>
      </c>
      <c r="K166" s="5" t="n">
        <v>28.8448471121178</v>
      </c>
      <c r="L166" s="4" t="n">
        <f aca="false">I164+I166</f>
        <v>1766</v>
      </c>
      <c r="M166" s="4" t="n">
        <f aca="false">J164+J166</f>
        <v>50940</v>
      </c>
      <c r="N166" s="5" t="n">
        <f aca="false">M166/L166</f>
        <v>28.8448471121178</v>
      </c>
    </row>
    <row r="167" customFormat="false" ht="13.5" hidden="false" customHeight="false" outlineLevel="0" collapsed="false">
      <c r="A167" s="2" t="n">
        <v>571</v>
      </c>
      <c r="B167" s="15" t="s">
        <v>118</v>
      </c>
      <c r="C167" s="15" t="s">
        <v>19</v>
      </c>
      <c r="D167" s="3" t="n">
        <v>0.847222222222222</v>
      </c>
      <c r="E167" s="3" t="n">
        <v>0.90625</v>
      </c>
      <c r="F167" s="3" t="n">
        <f aca="false">D167-E164</f>
        <v>0.475694444444444</v>
      </c>
      <c r="G167" s="1" t="s">
        <v>154</v>
      </c>
      <c r="H167" s="15" t="s">
        <v>124</v>
      </c>
      <c r="I167" s="4" t="n">
        <v>883</v>
      </c>
      <c r="J167" s="4" t="n">
        <v>25470</v>
      </c>
      <c r="K167" s="5" t="n">
        <v>28.8448471121178</v>
      </c>
      <c r="L167" s="4" t="n">
        <f aca="false">I164+I167</f>
        <v>1766</v>
      </c>
      <c r="M167" s="4" t="n">
        <f aca="false">J164+J167</f>
        <v>50940</v>
      </c>
      <c r="N167" s="5" t="n">
        <f aca="false">M167/L167</f>
        <v>28.8448471121178</v>
      </c>
    </row>
    <row r="168" customFormat="false" ht="13.5" hidden="false" customHeight="false" outlineLevel="0" collapsed="false">
      <c r="A168" s="18" t="s">
        <v>188</v>
      </c>
    </row>
    <row r="169" customFormat="false" ht="13.5" hidden="false" customHeight="false" outlineLevel="0" collapsed="false">
      <c r="A169" s="19" t="n">
        <v>1963</v>
      </c>
      <c r="B169" s="20" t="s">
        <v>19</v>
      </c>
      <c r="C169" s="20" t="s">
        <v>118</v>
      </c>
      <c r="D169" s="21" t="n">
        <v>0.493055555555556</v>
      </c>
      <c r="E169" s="21" t="n">
        <v>0.541666666666667</v>
      </c>
      <c r="F169" s="21"/>
      <c r="G169" s="22" t="s">
        <v>120</v>
      </c>
      <c r="H169" s="20" t="s">
        <v>22</v>
      </c>
      <c r="I169" s="23" t="n">
        <v>483</v>
      </c>
      <c r="J169" s="23" t="n">
        <v>11670</v>
      </c>
      <c r="K169" s="24" t="n">
        <v>24.1614906832298</v>
      </c>
      <c r="L169" s="23"/>
      <c r="M169" s="23"/>
      <c r="N169" s="24"/>
    </row>
    <row r="170" customFormat="false" ht="13.5" hidden="false" customHeight="false" outlineLevel="0" collapsed="false">
      <c r="A170" s="2" t="n">
        <v>564</v>
      </c>
      <c r="B170" s="15" t="s">
        <v>118</v>
      </c>
      <c r="C170" s="15" t="s">
        <v>19</v>
      </c>
      <c r="D170" s="3" t="n">
        <v>0.611111111111111</v>
      </c>
      <c r="E170" s="3" t="n">
        <v>0.663194444444444</v>
      </c>
      <c r="F170" s="3" t="n">
        <f aca="false">D170-E169</f>
        <v>0.0694444444444445</v>
      </c>
      <c r="G170" s="1" t="s">
        <v>153</v>
      </c>
      <c r="H170" s="15" t="s">
        <v>124</v>
      </c>
      <c r="I170" s="4" t="n">
        <v>883</v>
      </c>
      <c r="J170" s="4" t="n">
        <v>25470</v>
      </c>
      <c r="K170" s="5" t="n">
        <v>28.8448471121178</v>
      </c>
      <c r="L170" s="4" t="n">
        <f aca="false">I169+I170</f>
        <v>1366</v>
      </c>
      <c r="M170" s="4" t="n">
        <f aca="false">J169+J170</f>
        <v>37140</v>
      </c>
      <c r="N170" s="5" t="n">
        <f aca="false">M170/L170</f>
        <v>27.1888726207906</v>
      </c>
    </row>
    <row r="171" customFormat="false" ht="13.5" hidden="false" customHeight="false" outlineLevel="0" collapsed="false">
      <c r="A171" s="2" t="n">
        <v>571</v>
      </c>
      <c r="B171" s="15" t="s">
        <v>118</v>
      </c>
      <c r="C171" s="15" t="s">
        <v>19</v>
      </c>
      <c r="D171" s="3" t="n">
        <v>0.847222222222222</v>
      </c>
      <c r="E171" s="3" t="n">
        <v>0.90625</v>
      </c>
      <c r="F171" s="3" t="n">
        <f aca="false">D171-E169</f>
        <v>0.305555555555556</v>
      </c>
      <c r="G171" s="1" t="s">
        <v>154</v>
      </c>
      <c r="H171" s="15" t="s">
        <v>124</v>
      </c>
      <c r="I171" s="4" t="n">
        <v>883</v>
      </c>
      <c r="J171" s="4" t="n">
        <v>25470</v>
      </c>
      <c r="K171" s="5" t="n">
        <v>28.8448471121178</v>
      </c>
      <c r="L171" s="4" t="n">
        <f aca="false">I169+I171</f>
        <v>1366</v>
      </c>
      <c r="M171" s="4" t="n">
        <f aca="false">J169+J171</f>
        <v>37140</v>
      </c>
      <c r="N171" s="5" t="n">
        <f aca="false">M171/L171</f>
        <v>27.1888726207906</v>
      </c>
    </row>
    <row r="172" customFormat="false" ht="13.5" hidden="false" customHeight="false" outlineLevel="0" collapsed="false">
      <c r="A172" s="18" t="s">
        <v>189</v>
      </c>
    </row>
    <row r="173" customFormat="false" ht="13.5" hidden="false" customHeight="false" outlineLevel="0" collapsed="false">
      <c r="A173" s="19" t="n">
        <v>1968</v>
      </c>
      <c r="B173" s="20" t="s">
        <v>19</v>
      </c>
      <c r="C173" s="20" t="s">
        <v>118</v>
      </c>
      <c r="D173" s="21" t="n">
        <v>0.815972222222222</v>
      </c>
      <c r="E173" s="21" t="n">
        <v>0.861111111111111</v>
      </c>
      <c r="F173" s="21"/>
      <c r="G173" s="22" t="s">
        <v>121</v>
      </c>
      <c r="H173" s="20" t="s">
        <v>124</v>
      </c>
      <c r="I173" s="23" t="n">
        <v>883</v>
      </c>
      <c r="J173" s="23" t="n">
        <v>25470</v>
      </c>
      <c r="K173" s="24" t="n">
        <v>28.8448471121178</v>
      </c>
      <c r="L173" s="23"/>
      <c r="M173" s="23"/>
      <c r="N173" s="24"/>
    </row>
    <row r="174" customFormat="false" ht="13.5" hidden="false" customHeight="false" outlineLevel="0" collapsed="false">
      <c r="A174" s="18" t="s">
        <v>190</v>
      </c>
    </row>
    <row r="175" customFormat="false" ht="13.5" hidden="false" customHeight="false" outlineLevel="0" collapsed="false">
      <c r="A175" s="19" t="n">
        <v>1975</v>
      </c>
      <c r="B175" s="20" t="s">
        <v>19</v>
      </c>
      <c r="C175" s="20" t="s">
        <v>122</v>
      </c>
      <c r="D175" s="21" t="n">
        <v>0.322916666666667</v>
      </c>
      <c r="E175" s="21" t="n">
        <v>0.375</v>
      </c>
      <c r="F175" s="21"/>
      <c r="G175" s="22" t="s">
        <v>123</v>
      </c>
      <c r="H175" s="20" t="s">
        <v>124</v>
      </c>
      <c r="I175" s="23" t="n">
        <v>689</v>
      </c>
      <c r="J175" s="23" t="n">
        <v>13290</v>
      </c>
      <c r="K175" s="24" t="n">
        <v>19.288824383164</v>
      </c>
      <c r="L175" s="23"/>
      <c r="M175" s="23"/>
      <c r="N175" s="24"/>
    </row>
    <row r="176" customFormat="false" ht="13.5" hidden="false" customHeight="false" outlineLevel="0" collapsed="false">
      <c r="A176" s="2" t="n">
        <v>735</v>
      </c>
      <c r="B176" s="15" t="s">
        <v>122</v>
      </c>
      <c r="C176" s="15" t="s">
        <v>19</v>
      </c>
      <c r="D176" s="3" t="n">
        <v>0.645833333333333</v>
      </c>
      <c r="E176" s="3" t="n">
        <v>0.697916666666667</v>
      </c>
      <c r="F176" s="3" t="n">
        <f aca="false">D176-E175</f>
        <v>0.270833333333333</v>
      </c>
      <c r="G176" s="1" t="s">
        <v>155</v>
      </c>
      <c r="H176" s="15" t="s">
        <v>22</v>
      </c>
      <c r="I176" s="4" t="n">
        <v>289</v>
      </c>
      <c r="J176" s="4" t="n">
        <v>7190</v>
      </c>
      <c r="K176" s="5" t="n">
        <v>24.878892733564</v>
      </c>
      <c r="L176" s="4" t="n">
        <f aca="false">I175+I176</f>
        <v>978</v>
      </c>
      <c r="M176" s="4" t="n">
        <f aca="false">J175+J176</f>
        <v>20480</v>
      </c>
      <c r="N176" s="5" t="n">
        <f aca="false">M176/L176</f>
        <v>20.9406952965235</v>
      </c>
    </row>
    <row r="177" customFormat="false" ht="13.5" hidden="false" customHeight="false" outlineLevel="0" collapsed="false">
      <c r="A177" s="2" t="n">
        <v>740</v>
      </c>
      <c r="B177" s="15" t="s">
        <v>122</v>
      </c>
      <c r="C177" s="15" t="s">
        <v>19</v>
      </c>
      <c r="D177" s="3" t="n">
        <v>0.715277777777778</v>
      </c>
      <c r="E177" s="3" t="n">
        <v>0.767361111111111</v>
      </c>
      <c r="F177" s="3" t="n">
        <f aca="false">D177-E175</f>
        <v>0.340277777777778</v>
      </c>
      <c r="G177" s="1" t="s">
        <v>156</v>
      </c>
      <c r="H177" s="15" t="s">
        <v>124</v>
      </c>
      <c r="I177" s="4" t="n">
        <v>689</v>
      </c>
      <c r="J177" s="4" t="n">
        <v>13290</v>
      </c>
      <c r="K177" s="5" t="n">
        <v>19.288824383164</v>
      </c>
      <c r="L177" s="4" t="n">
        <f aca="false">I175+I177</f>
        <v>1378</v>
      </c>
      <c r="M177" s="4" t="n">
        <f aca="false">J175+J177</f>
        <v>26580</v>
      </c>
      <c r="N177" s="5" t="n">
        <f aca="false">M177/L177</f>
        <v>19.288824383164</v>
      </c>
    </row>
    <row r="178" customFormat="false" ht="13.5" hidden="false" customHeight="false" outlineLevel="0" collapsed="false">
      <c r="A178" s="2" t="n">
        <v>747</v>
      </c>
      <c r="B178" s="15" t="s">
        <v>122</v>
      </c>
      <c r="C178" s="15" t="s">
        <v>19</v>
      </c>
      <c r="D178" s="3" t="n">
        <v>0.767361111111111</v>
      </c>
      <c r="E178" s="3" t="n">
        <v>0.819444444444445</v>
      </c>
      <c r="F178" s="3" t="n">
        <f aca="false">D178-E175</f>
        <v>0.392361111111111</v>
      </c>
      <c r="G178" s="1" t="s">
        <v>157</v>
      </c>
      <c r="H178" s="15" t="s">
        <v>124</v>
      </c>
      <c r="I178" s="4" t="n">
        <v>689</v>
      </c>
      <c r="J178" s="4" t="n">
        <v>13290</v>
      </c>
      <c r="K178" s="5" t="n">
        <v>19.288824383164</v>
      </c>
      <c r="L178" s="4" t="n">
        <f aca="false">I175+I178</f>
        <v>1378</v>
      </c>
      <c r="M178" s="4" t="n">
        <f aca="false">J175+J178</f>
        <v>26580</v>
      </c>
      <c r="N178" s="5" t="n">
        <f aca="false">M178/L178</f>
        <v>19.288824383164</v>
      </c>
    </row>
    <row r="179" customFormat="false" ht="13.5" hidden="false" customHeight="false" outlineLevel="0" collapsed="false">
      <c r="A179" s="18" t="s">
        <v>191</v>
      </c>
    </row>
    <row r="180" customFormat="false" ht="13.5" hidden="false" customHeight="false" outlineLevel="0" collapsed="false">
      <c r="A180" s="19" t="n">
        <v>1982</v>
      </c>
      <c r="B180" s="20" t="s">
        <v>19</v>
      </c>
      <c r="C180" s="20" t="s">
        <v>122</v>
      </c>
      <c r="D180" s="21" t="n">
        <v>0.604166666666667</v>
      </c>
      <c r="E180" s="21" t="n">
        <v>0.65625</v>
      </c>
      <c r="F180" s="21"/>
      <c r="G180" s="22" t="s">
        <v>125</v>
      </c>
      <c r="H180" s="20" t="s">
        <v>124</v>
      </c>
      <c r="I180" s="23" t="n">
        <v>689</v>
      </c>
      <c r="J180" s="23" t="n">
        <v>15790</v>
      </c>
      <c r="K180" s="24" t="n">
        <v>22.9172714078374</v>
      </c>
      <c r="L180" s="23"/>
      <c r="M180" s="23"/>
      <c r="N180" s="24"/>
    </row>
    <row r="181" customFormat="false" ht="13.5" hidden="false" customHeight="false" outlineLevel="0" collapsed="false">
      <c r="A181" s="2" t="n">
        <v>740</v>
      </c>
      <c r="B181" s="15" t="s">
        <v>122</v>
      </c>
      <c r="C181" s="15" t="s">
        <v>19</v>
      </c>
      <c r="D181" s="3" t="n">
        <v>0.715277777777778</v>
      </c>
      <c r="E181" s="3" t="n">
        <v>0.767361111111111</v>
      </c>
      <c r="F181" s="3" t="n">
        <f aca="false">D181-E180</f>
        <v>0.0590277777777778</v>
      </c>
      <c r="G181" s="1" t="s">
        <v>156</v>
      </c>
      <c r="H181" s="15" t="s">
        <v>124</v>
      </c>
      <c r="I181" s="4" t="n">
        <v>689</v>
      </c>
      <c r="J181" s="4" t="n">
        <v>13290</v>
      </c>
      <c r="K181" s="5" t="n">
        <v>19.288824383164</v>
      </c>
      <c r="L181" s="4" t="n">
        <f aca="false">I180+I181</f>
        <v>1378</v>
      </c>
      <c r="M181" s="4" t="n">
        <f aca="false">J180+J181</f>
        <v>29080</v>
      </c>
      <c r="N181" s="5" t="n">
        <f aca="false">M181/L181</f>
        <v>21.1030478955007</v>
      </c>
    </row>
    <row r="182" customFormat="false" ht="13.5" hidden="false" customHeight="false" outlineLevel="0" collapsed="false">
      <c r="A182" s="2" t="n">
        <v>747</v>
      </c>
      <c r="B182" s="15" t="s">
        <v>122</v>
      </c>
      <c r="C182" s="15" t="s">
        <v>19</v>
      </c>
      <c r="D182" s="3" t="n">
        <v>0.767361111111111</v>
      </c>
      <c r="E182" s="3" t="n">
        <v>0.819444444444445</v>
      </c>
      <c r="F182" s="3" t="n">
        <f aca="false">D182-E180</f>
        <v>0.111111111111111</v>
      </c>
      <c r="G182" s="1" t="s">
        <v>157</v>
      </c>
      <c r="H182" s="15" t="s">
        <v>124</v>
      </c>
      <c r="I182" s="4" t="n">
        <v>689</v>
      </c>
      <c r="J182" s="4" t="n">
        <v>13290</v>
      </c>
      <c r="K182" s="5" t="n">
        <v>19.288824383164</v>
      </c>
      <c r="L182" s="4" t="n">
        <f aca="false">I180+I182</f>
        <v>1378</v>
      </c>
      <c r="M182" s="4" t="n">
        <f aca="false">J180+J182</f>
        <v>29080</v>
      </c>
      <c r="N182" s="5" t="n">
        <f aca="false">M182/L182</f>
        <v>21.1030478955007</v>
      </c>
    </row>
    <row r="183" customFormat="false" ht="13.5" hidden="false" customHeight="false" outlineLevel="0" collapsed="false">
      <c r="A183" s="18" t="s">
        <v>192</v>
      </c>
    </row>
    <row r="184" customFormat="false" ht="13.5" hidden="false" customHeight="false" outlineLevel="0" collapsed="false">
      <c r="A184" s="19" t="n">
        <v>1986</v>
      </c>
      <c r="B184" s="20" t="s">
        <v>19</v>
      </c>
      <c r="C184" s="20" t="s">
        <v>122</v>
      </c>
      <c r="D184" s="21" t="n">
        <v>0.71875</v>
      </c>
      <c r="E184" s="21" t="n">
        <v>0.770833333333333</v>
      </c>
      <c r="F184" s="21"/>
      <c r="G184" s="22" t="s">
        <v>126</v>
      </c>
      <c r="H184" s="20" t="s">
        <v>22</v>
      </c>
      <c r="I184" s="23" t="n">
        <v>289</v>
      </c>
      <c r="J184" s="23" t="n">
        <v>7190</v>
      </c>
      <c r="K184" s="24" t="n">
        <v>24.878892733564</v>
      </c>
      <c r="L184" s="23"/>
      <c r="M184" s="23"/>
      <c r="N184" s="24"/>
    </row>
    <row r="185" customFormat="false" ht="13.5" hidden="false" customHeight="false" outlineLevel="0" collapsed="false">
      <c r="A185" s="18" t="s">
        <v>193</v>
      </c>
    </row>
    <row r="186" customFormat="false" ht="13.5" hidden="false" customHeight="false" outlineLevel="0" collapsed="false">
      <c r="A186" s="19" t="n">
        <v>1991</v>
      </c>
      <c r="B186" s="20" t="s">
        <v>19</v>
      </c>
      <c r="C186" s="20" t="s">
        <v>97</v>
      </c>
      <c r="D186" s="21" t="n">
        <v>0.309027777777778</v>
      </c>
      <c r="E186" s="21" t="n">
        <v>0.354166666666667</v>
      </c>
      <c r="F186" s="21"/>
      <c r="G186" s="22" t="s">
        <v>98</v>
      </c>
      <c r="H186" s="20" t="s">
        <v>99</v>
      </c>
      <c r="I186" s="23" t="n">
        <v>689</v>
      </c>
      <c r="J186" s="23" t="n">
        <v>9830</v>
      </c>
      <c r="K186" s="24" t="n">
        <v>14.267053701016</v>
      </c>
      <c r="L186" s="23"/>
      <c r="M186" s="23"/>
      <c r="N186" s="24"/>
    </row>
    <row r="187" customFormat="false" ht="13.5" hidden="false" customHeight="false" outlineLevel="0" collapsed="false">
      <c r="A187" s="2" t="n">
        <v>1023</v>
      </c>
      <c r="B187" s="15" t="s">
        <v>97</v>
      </c>
      <c r="C187" s="15" t="s">
        <v>19</v>
      </c>
      <c r="D187" s="3" t="n">
        <v>0.739583333333333</v>
      </c>
      <c r="E187" s="3" t="n">
        <v>0.784722222222222</v>
      </c>
      <c r="F187" s="3" t="n">
        <f aca="false">D187-E186</f>
        <v>0.385416666666667</v>
      </c>
      <c r="G187" s="1" t="s">
        <v>100</v>
      </c>
      <c r="H187" s="15" t="s">
        <v>99</v>
      </c>
      <c r="I187" s="4" t="n">
        <v>689</v>
      </c>
      <c r="J187" s="4" t="n">
        <v>9830</v>
      </c>
      <c r="K187" s="5" t="n">
        <v>14.267053701016</v>
      </c>
      <c r="L187" s="4" t="n">
        <f aca="false">I186+I187</f>
        <v>1378</v>
      </c>
      <c r="M187" s="4" t="n">
        <f aca="false">J186+J187</f>
        <v>19660</v>
      </c>
      <c r="N187" s="5" t="n">
        <f aca="false">M187/L187</f>
        <v>14.267053701016</v>
      </c>
    </row>
    <row r="188" customFormat="false" ht="13.5" hidden="false" customHeight="false" outlineLevel="0" collapsed="false">
      <c r="A188" s="2" t="n">
        <v>1028</v>
      </c>
      <c r="B188" s="15" t="s">
        <v>97</v>
      </c>
      <c r="C188" s="15" t="s">
        <v>19</v>
      </c>
      <c r="D188" s="3" t="n">
        <v>0.739583333333333</v>
      </c>
      <c r="E188" s="3" t="n">
        <v>0.784722222222222</v>
      </c>
      <c r="F188" s="3" t="n">
        <f aca="false">D188-E186</f>
        <v>0.385416666666667</v>
      </c>
      <c r="G188" s="1" t="s">
        <v>158</v>
      </c>
      <c r="H188" s="15" t="s">
        <v>224</v>
      </c>
      <c r="I188" s="4" t="n">
        <v>979</v>
      </c>
      <c r="J188" s="4" t="n">
        <v>28530</v>
      </c>
      <c r="K188" s="5" t="n">
        <v>29.1419816138917</v>
      </c>
      <c r="L188" s="4" t="n">
        <f aca="false">I186+I188</f>
        <v>1668</v>
      </c>
      <c r="M188" s="4" t="n">
        <f aca="false">J186+J188</f>
        <v>38360</v>
      </c>
      <c r="N188" s="5" t="n">
        <f aca="false">M188/L188</f>
        <v>22.9976019184652</v>
      </c>
    </row>
    <row r="189" customFormat="false" ht="13.5" hidden="false" customHeight="false" outlineLevel="0" collapsed="false">
      <c r="A189" s="18" t="s">
        <v>194</v>
      </c>
    </row>
    <row r="190" customFormat="false" ht="13.5" hidden="false" customHeight="false" outlineLevel="0" collapsed="false">
      <c r="A190" s="25" t="n">
        <v>1996</v>
      </c>
      <c r="B190" s="26" t="s">
        <v>19</v>
      </c>
      <c r="C190" s="26" t="s">
        <v>97</v>
      </c>
      <c r="D190" s="27" t="n">
        <v>0.309027777777778</v>
      </c>
      <c r="E190" s="27" t="n">
        <v>0.354166666666667</v>
      </c>
      <c r="F190" s="27"/>
      <c r="G190" s="28" t="s">
        <v>127</v>
      </c>
      <c r="H190" s="26" t="s">
        <v>224</v>
      </c>
      <c r="I190" s="29" t="n">
        <v>979</v>
      </c>
      <c r="J190" s="29" t="n">
        <v>28530</v>
      </c>
      <c r="K190" s="30" t="n">
        <v>29.1419816138917</v>
      </c>
      <c r="L190" s="29"/>
      <c r="M190" s="29"/>
      <c r="N190" s="30"/>
    </row>
    <row r="191" customFormat="false" ht="13.5" hidden="false" customHeight="false" outlineLevel="0" collapsed="false">
      <c r="A191" s="2" t="n">
        <v>1023</v>
      </c>
      <c r="B191" s="15" t="s">
        <v>97</v>
      </c>
      <c r="C191" s="15" t="s">
        <v>19</v>
      </c>
      <c r="D191" s="3" t="n">
        <v>0.739583333333333</v>
      </c>
      <c r="E191" s="3" t="n">
        <v>0.784722222222222</v>
      </c>
      <c r="F191" s="3" t="n">
        <f aca="false">D191-E190</f>
        <v>0.385416666666667</v>
      </c>
      <c r="G191" s="1" t="s">
        <v>100</v>
      </c>
      <c r="H191" s="15" t="s">
        <v>99</v>
      </c>
      <c r="I191" s="4" t="n">
        <v>689</v>
      </c>
      <c r="J191" s="4" t="n">
        <v>9830</v>
      </c>
      <c r="K191" s="5" t="n">
        <v>14.267053701016</v>
      </c>
      <c r="L191" s="4" t="n">
        <f aca="false">I190+I191</f>
        <v>1668</v>
      </c>
      <c r="M191" s="4" t="n">
        <f aca="false">J190+J191</f>
        <v>38360</v>
      </c>
      <c r="N191" s="5" t="n">
        <f aca="false">M191/L191</f>
        <v>22.9976019184652</v>
      </c>
    </row>
    <row r="192" customFormat="false" ht="13.5" hidden="false" customHeight="false" outlineLevel="0" collapsed="false">
      <c r="A192" s="2" t="n">
        <v>1028</v>
      </c>
      <c r="B192" s="15" t="s">
        <v>97</v>
      </c>
      <c r="C192" s="15" t="s">
        <v>19</v>
      </c>
      <c r="D192" s="3" t="n">
        <v>0.739583333333333</v>
      </c>
      <c r="E192" s="3" t="n">
        <v>0.784722222222222</v>
      </c>
      <c r="F192" s="3" t="n">
        <f aca="false">D192-E190</f>
        <v>0.385416666666667</v>
      </c>
      <c r="G192" s="1" t="s">
        <v>158</v>
      </c>
      <c r="H192" s="15" t="s">
        <v>224</v>
      </c>
      <c r="I192" s="4" t="n">
        <v>979</v>
      </c>
      <c r="J192" s="4" t="n">
        <v>28530</v>
      </c>
      <c r="K192" s="5" t="n">
        <v>29.1419816138917</v>
      </c>
      <c r="L192" s="4" t="n">
        <f aca="false">I190+I192</f>
        <v>1958</v>
      </c>
      <c r="M192" s="4" t="n">
        <f aca="false">J190+J192</f>
        <v>57060</v>
      </c>
      <c r="N192" s="5" t="n">
        <f aca="false">M192/L192</f>
        <v>29.1419816138917</v>
      </c>
    </row>
    <row r="193" customFormat="false" ht="13.5" hidden="false" customHeight="false" outlineLevel="0" collapsed="false">
      <c r="A193" s="18" t="s">
        <v>195</v>
      </c>
    </row>
    <row r="194" customFormat="false" ht="13.5" hidden="false" customHeight="false" outlineLevel="0" collapsed="false">
      <c r="A194" s="19" t="n">
        <v>2000</v>
      </c>
      <c r="B194" s="20" t="s">
        <v>19</v>
      </c>
      <c r="C194" s="20" t="s">
        <v>128</v>
      </c>
      <c r="D194" s="21" t="n">
        <v>0.333333333333333</v>
      </c>
      <c r="E194" s="21" t="n">
        <v>0.399305555555556</v>
      </c>
      <c r="F194" s="21"/>
      <c r="G194" s="22" t="s">
        <v>129</v>
      </c>
      <c r="H194" s="20" t="s">
        <v>124</v>
      </c>
      <c r="I194" s="23" t="n">
        <v>961</v>
      </c>
      <c r="J194" s="23" t="n">
        <v>17150</v>
      </c>
      <c r="K194" s="24" t="n">
        <v>17.8459937565036</v>
      </c>
      <c r="L194" s="23"/>
      <c r="M194" s="23"/>
      <c r="N194" s="24"/>
    </row>
    <row r="195" customFormat="false" ht="13.5" hidden="false" customHeight="false" outlineLevel="0" collapsed="false">
      <c r="A195" s="2" t="n">
        <v>3240</v>
      </c>
      <c r="B195" s="15" t="s">
        <v>128</v>
      </c>
      <c r="C195" s="15" t="s">
        <v>19</v>
      </c>
      <c r="D195" s="3" t="n">
        <v>0.482638888888889</v>
      </c>
      <c r="E195" s="3" t="n">
        <v>0.534722222222222</v>
      </c>
      <c r="F195" s="3" t="n">
        <f aca="false">D195-E194</f>
        <v>0.0833333333333333</v>
      </c>
      <c r="G195" s="1" t="s">
        <v>164</v>
      </c>
      <c r="H195" s="15" t="s">
        <v>124</v>
      </c>
      <c r="I195" s="4" t="n">
        <v>961</v>
      </c>
      <c r="J195" s="4" t="n">
        <v>15350</v>
      </c>
      <c r="K195" s="5" t="n">
        <v>15.9729448491155</v>
      </c>
      <c r="L195" s="4" t="n">
        <f aca="false">I194+I195</f>
        <v>1922</v>
      </c>
      <c r="M195" s="4" t="n">
        <f aca="false">J194+J195</f>
        <v>32500</v>
      </c>
      <c r="N195" s="5" t="n">
        <f aca="false">M195/L195</f>
        <v>16.9094693028096</v>
      </c>
    </row>
    <row r="196" customFormat="false" ht="13.5" hidden="false" customHeight="false" outlineLevel="0" collapsed="false">
      <c r="A196" s="2" t="n">
        <v>3247</v>
      </c>
      <c r="B196" s="15" t="s">
        <v>128</v>
      </c>
      <c r="C196" s="15" t="s">
        <v>19</v>
      </c>
      <c r="D196" s="3" t="n">
        <v>0.545138888888889</v>
      </c>
      <c r="E196" s="3" t="n">
        <v>0.597222222222222</v>
      </c>
      <c r="F196" s="3" t="n">
        <f aca="false">D196-E194</f>
        <v>0.145833333333333</v>
      </c>
      <c r="G196" s="1" t="s">
        <v>165</v>
      </c>
      <c r="H196" s="15" t="s">
        <v>124</v>
      </c>
      <c r="I196" s="4" t="n">
        <v>961</v>
      </c>
      <c r="J196" s="4" t="n">
        <v>13050</v>
      </c>
      <c r="K196" s="5" t="n">
        <v>13.579604578564</v>
      </c>
      <c r="L196" s="4" t="n">
        <f aca="false">I194+I196</f>
        <v>1922</v>
      </c>
      <c r="M196" s="4" t="n">
        <f aca="false">J194+J196</f>
        <v>30200</v>
      </c>
      <c r="N196" s="5" t="n">
        <f aca="false">M196/L196</f>
        <v>15.7127991675338</v>
      </c>
    </row>
    <row r="197" customFormat="false" ht="13.5" hidden="false" customHeight="false" outlineLevel="0" collapsed="false">
      <c r="A197" s="2" t="n">
        <v>3254</v>
      </c>
      <c r="B197" s="15" t="s">
        <v>128</v>
      </c>
      <c r="C197" s="15" t="s">
        <v>19</v>
      </c>
      <c r="D197" s="3" t="n">
        <v>0.625</v>
      </c>
      <c r="E197" s="3" t="n">
        <v>0.677083333333333</v>
      </c>
      <c r="F197" s="3" t="n">
        <f aca="false">D197-E194</f>
        <v>0.225694444444444</v>
      </c>
      <c r="G197" s="1" t="s">
        <v>166</v>
      </c>
      <c r="H197" s="15" t="s">
        <v>124</v>
      </c>
      <c r="I197" s="4" t="n">
        <v>961</v>
      </c>
      <c r="J197" s="4" t="n">
        <v>16050</v>
      </c>
      <c r="K197" s="5" t="n">
        <v>16.7013527575442</v>
      </c>
      <c r="L197" s="4" t="n">
        <f aca="false">I194+I197</f>
        <v>1922</v>
      </c>
      <c r="M197" s="4" t="n">
        <f aca="false">J194+J197</f>
        <v>33200</v>
      </c>
      <c r="N197" s="5" t="n">
        <f aca="false">M197/L197</f>
        <v>17.2736732570239</v>
      </c>
    </row>
    <row r="198" customFormat="false" ht="13.5" hidden="false" customHeight="false" outlineLevel="0" collapsed="false">
      <c r="A198" s="2" t="n">
        <v>3257</v>
      </c>
      <c r="B198" s="15" t="s">
        <v>128</v>
      </c>
      <c r="C198" s="15" t="s">
        <v>19</v>
      </c>
      <c r="D198" s="3" t="n">
        <v>0.677083333333333</v>
      </c>
      <c r="E198" s="3" t="n">
        <v>0.729166666666667</v>
      </c>
      <c r="F198" s="3" t="n">
        <f aca="false">D198-E194</f>
        <v>0.277777777777778</v>
      </c>
      <c r="G198" s="1" t="s">
        <v>167</v>
      </c>
      <c r="H198" s="15" t="s">
        <v>124</v>
      </c>
      <c r="I198" s="4" t="n">
        <v>961</v>
      </c>
      <c r="J198" s="4" t="n">
        <v>16550</v>
      </c>
      <c r="K198" s="5" t="n">
        <v>17.2216441207076</v>
      </c>
      <c r="L198" s="4" t="n">
        <f aca="false">I194+I198</f>
        <v>1922</v>
      </c>
      <c r="M198" s="4" t="n">
        <f aca="false">J194+J198</f>
        <v>33700</v>
      </c>
      <c r="N198" s="5" t="n">
        <f aca="false">M198/L198</f>
        <v>17.5338189386056</v>
      </c>
    </row>
    <row r="199" customFormat="false" ht="13.5" hidden="false" customHeight="false" outlineLevel="0" collapsed="false">
      <c r="A199" s="2" t="n">
        <v>3264</v>
      </c>
      <c r="B199" s="15" t="s">
        <v>128</v>
      </c>
      <c r="C199" s="15" t="s">
        <v>19</v>
      </c>
      <c r="D199" s="3" t="n">
        <v>0.788194444444445</v>
      </c>
      <c r="E199" s="3" t="n">
        <v>0.840277777777778</v>
      </c>
      <c r="F199" s="3" t="n">
        <f aca="false">D199-E194</f>
        <v>0.388888888888889</v>
      </c>
      <c r="G199" s="1" t="s">
        <v>168</v>
      </c>
      <c r="H199" s="15" t="s">
        <v>124</v>
      </c>
      <c r="I199" s="4" t="n">
        <v>961</v>
      </c>
      <c r="J199" s="4" t="n">
        <v>16550</v>
      </c>
      <c r="K199" s="5" t="n">
        <v>17.2216441207076</v>
      </c>
      <c r="L199" s="4" t="n">
        <f aca="false">I194+I199</f>
        <v>1922</v>
      </c>
      <c r="M199" s="4" t="n">
        <f aca="false">J194+J199</f>
        <v>33700</v>
      </c>
      <c r="N199" s="5" t="n">
        <f aca="false">M199/L199</f>
        <v>17.5338189386056</v>
      </c>
    </row>
    <row r="200" customFormat="false" ht="13.5" hidden="false" customHeight="false" outlineLevel="0" collapsed="false">
      <c r="A200" s="2" t="n">
        <v>3271</v>
      </c>
      <c r="B200" s="15" t="s">
        <v>128</v>
      </c>
      <c r="C200" s="15" t="s">
        <v>19</v>
      </c>
      <c r="D200" s="3" t="n">
        <v>0.850694444444445</v>
      </c>
      <c r="E200" s="3" t="n">
        <v>0.902777777777778</v>
      </c>
      <c r="F200" s="3" t="n">
        <f aca="false">D200-E194</f>
        <v>0.451388888888889</v>
      </c>
      <c r="G200" s="1" t="s">
        <v>169</v>
      </c>
      <c r="H200" s="15" t="s">
        <v>99</v>
      </c>
      <c r="I200" s="4" t="n">
        <v>961</v>
      </c>
      <c r="J200" s="4" t="n">
        <v>15550</v>
      </c>
      <c r="K200" s="5" t="n">
        <v>16.1810613943809</v>
      </c>
      <c r="L200" s="4" t="n">
        <f aca="false">I194+I200</f>
        <v>1922</v>
      </c>
      <c r="M200" s="4" t="n">
        <f aca="false">J194+J200</f>
        <v>32700</v>
      </c>
      <c r="N200" s="5" t="n">
        <f aca="false">M200/L200</f>
        <v>17.0135275754422</v>
      </c>
    </row>
    <row r="201" customFormat="false" ht="13.5" hidden="false" customHeight="false" outlineLevel="0" collapsed="false">
      <c r="A201" s="18" t="s">
        <v>196</v>
      </c>
    </row>
    <row r="202" customFormat="false" ht="13.5" hidden="false" customHeight="false" outlineLevel="0" collapsed="false">
      <c r="A202" s="25" t="n">
        <v>2004</v>
      </c>
      <c r="B202" s="26" t="s">
        <v>19</v>
      </c>
      <c r="C202" s="26" t="s">
        <v>128</v>
      </c>
      <c r="D202" s="27" t="n">
        <v>0.333333333333333</v>
      </c>
      <c r="E202" s="27" t="n">
        <v>0.399305555555556</v>
      </c>
      <c r="F202" s="27"/>
      <c r="G202" s="28" t="s">
        <v>315</v>
      </c>
      <c r="H202" s="26" t="s">
        <v>224</v>
      </c>
      <c r="I202" s="29" t="n">
        <v>1522</v>
      </c>
      <c r="J202" s="29" t="n">
        <v>34650</v>
      </c>
      <c r="K202" s="30" t="n">
        <v>22.7660972404731</v>
      </c>
      <c r="L202" s="29"/>
      <c r="M202" s="29"/>
      <c r="N202" s="30"/>
    </row>
    <row r="203" customFormat="false" ht="13.5" hidden="false" customHeight="false" outlineLevel="0" collapsed="false">
      <c r="A203" s="2" t="n">
        <v>3240</v>
      </c>
      <c r="B203" s="15" t="s">
        <v>128</v>
      </c>
      <c r="C203" s="15" t="s">
        <v>19</v>
      </c>
      <c r="D203" s="3" t="n">
        <v>0.482638888888889</v>
      </c>
      <c r="E203" s="3" t="n">
        <v>0.534722222222222</v>
      </c>
      <c r="F203" s="3" t="n">
        <f aca="false">D203-E202</f>
        <v>0.0833333333333333</v>
      </c>
      <c r="G203" s="1" t="s">
        <v>164</v>
      </c>
      <c r="H203" s="15" t="s">
        <v>124</v>
      </c>
      <c r="I203" s="4" t="n">
        <v>961</v>
      </c>
      <c r="J203" s="4" t="n">
        <v>15350</v>
      </c>
      <c r="K203" s="5" t="n">
        <v>15.9729448491155</v>
      </c>
      <c r="L203" s="4" t="n">
        <f aca="false">I202+I203</f>
        <v>2483</v>
      </c>
      <c r="M203" s="4" t="n">
        <f aca="false">J202+J203</f>
        <v>50000</v>
      </c>
      <c r="N203" s="5" t="n">
        <f aca="false">M203/L203</f>
        <v>20.1369311316955</v>
      </c>
    </row>
    <row r="204" customFormat="false" ht="13.5" hidden="false" customHeight="false" outlineLevel="0" collapsed="false">
      <c r="A204" s="2" t="n">
        <v>3247</v>
      </c>
      <c r="B204" s="15" t="s">
        <v>128</v>
      </c>
      <c r="C204" s="15" t="s">
        <v>19</v>
      </c>
      <c r="D204" s="3" t="n">
        <v>0.545138888888889</v>
      </c>
      <c r="E204" s="3" t="n">
        <v>0.597222222222222</v>
      </c>
      <c r="F204" s="3" t="n">
        <f aca="false">D204-E202</f>
        <v>0.145833333333333</v>
      </c>
      <c r="G204" s="1" t="s">
        <v>165</v>
      </c>
      <c r="H204" s="15" t="s">
        <v>124</v>
      </c>
      <c r="I204" s="4" t="n">
        <v>961</v>
      </c>
      <c r="J204" s="4" t="n">
        <v>13050</v>
      </c>
      <c r="K204" s="5" t="n">
        <v>13.579604578564</v>
      </c>
      <c r="L204" s="4" t="n">
        <f aca="false">I202+I204</f>
        <v>2483</v>
      </c>
      <c r="M204" s="4" t="n">
        <f aca="false">J202+J204</f>
        <v>47700</v>
      </c>
      <c r="N204" s="5" t="n">
        <f aca="false">M204/L204</f>
        <v>19.2106322996375</v>
      </c>
    </row>
    <row r="205" customFormat="false" ht="13.5" hidden="false" customHeight="false" outlineLevel="0" collapsed="false">
      <c r="A205" s="2" t="n">
        <v>3254</v>
      </c>
      <c r="B205" s="15" t="s">
        <v>128</v>
      </c>
      <c r="C205" s="15" t="s">
        <v>19</v>
      </c>
      <c r="D205" s="3" t="n">
        <v>0.625</v>
      </c>
      <c r="E205" s="3" t="n">
        <v>0.677083333333333</v>
      </c>
      <c r="F205" s="3" t="n">
        <f aca="false">D205-E202</f>
        <v>0.225694444444444</v>
      </c>
      <c r="G205" s="1" t="s">
        <v>166</v>
      </c>
      <c r="H205" s="15" t="s">
        <v>124</v>
      </c>
      <c r="I205" s="4" t="n">
        <v>961</v>
      </c>
      <c r="J205" s="4" t="n">
        <v>16050</v>
      </c>
      <c r="K205" s="5" t="n">
        <v>16.7013527575442</v>
      </c>
      <c r="L205" s="4" t="n">
        <f aca="false">I202+I205</f>
        <v>2483</v>
      </c>
      <c r="M205" s="4" t="n">
        <f aca="false">J202+J205</f>
        <v>50700</v>
      </c>
      <c r="N205" s="5" t="n">
        <f aca="false">M205/L205</f>
        <v>20.4188481675393</v>
      </c>
    </row>
    <row r="206" customFormat="false" ht="13.5" hidden="false" customHeight="false" outlineLevel="0" collapsed="false">
      <c r="A206" s="2" t="n">
        <v>3257</v>
      </c>
      <c r="B206" s="15" t="s">
        <v>128</v>
      </c>
      <c r="C206" s="15" t="s">
        <v>19</v>
      </c>
      <c r="D206" s="3" t="n">
        <v>0.677083333333333</v>
      </c>
      <c r="E206" s="3" t="n">
        <v>0.729166666666667</v>
      </c>
      <c r="F206" s="3" t="n">
        <f aca="false">D206-E202</f>
        <v>0.277777777777778</v>
      </c>
      <c r="G206" s="1" t="s">
        <v>167</v>
      </c>
      <c r="H206" s="15" t="s">
        <v>124</v>
      </c>
      <c r="I206" s="4" t="n">
        <v>961</v>
      </c>
      <c r="J206" s="4" t="n">
        <v>16550</v>
      </c>
      <c r="K206" s="5" t="n">
        <v>17.2216441207076</v>
      </c>
      <c r="L206" s="4" t="n">
        <f aca="false">I202+I206</f>
        <v>2483</v>
      </c>
      <c r="M206" s="4" t="n">
        <f aca="false">J202+J206</f>
        <v>51200</v>
      </c>
      <c r="N206" s="5" t="n">
        <f aca="false">M206/L206</f>
        <v>20.6202174788562</v>
      </c>
    </row>
    <row r="207" customFormat="false" ht="13.5" hidden="false" customHeight="false" outlineLevel="0" collapsed="false">
      <c r="A207" s="2" t="n">
        <v>3264</v>
      </c>
      <c r="B207" s="15" t="s">
        <v>128</v>
      </c>
      <c r="C207" s="15" t="s">
        <v>19</v>
      </c>
      <c r="D207" s="3" t="n">
        <v>0.788194444444445</v>
      </c>
      <c r="E207" s="3" t="n">
        <v>0.840277777777778</v>
      </c>
      <c r="F207" s="3" t="n">
        <f aca="false">D207-E202</f>
        <v>0.388888888888889</v>
      </c>
      <c r="G207" s="1" t="s">
        <v>168</v>
      </c>
      <c r="H207" s="15" t="s">
        <v>124</v>
      </c>
      <c r="I207" s="4" t="n">
        <v>961</v>
      </c>
      <c r="J207" s="4" t="n">
        <v>16550</v>
      </c>
      <c r="K207" s="5" t="n">
        <v>17.2216441207076</v>
      </c>
      <c r="L207" s="4" t="n">
        <f aca="false">I202+I207</f>
        <v>2483</v>
      </c>
      <c r="M207" s="4" t="n">
        <f aca="false">J202+J207</f>
        <v>51200</v>
      </c>
      <c r="N207" s="5" t="n">
        <f aca="false">M207/L207</f>
        <v>20.6202174788562</v>
      </c>
    </row>
    <row r="208" customFormat="false" ht="13.5" hidden="false" customHeight="false" outlineLevel="0" collapsed="false">
      <c r="A208" s="2" t="n">
        <v>3271</v>
      </c>
      <c r="B208" s="15" t="s">
        <v>128</v>
      </c>
      <c r="C208" s="15" t="s">
        <v>19</v>
      </c>
      <c r="D208" s="3" t="n">
        <v>0.850694444444445</v>
      </c>
      <c r="E208" s="3" t="n">
        <v>0.902777777777778</v>
      </c>
      <c r="F208" s="3" t="n">
        <f aca="false">D208-E202</f>
        <v>0.451388888888889</v>
      </c>
      <c r="G208" s="1" t="s">
        <v>169</v>
      </c>
      <c r="H208" s="15" t="s">
        <v>99</v>
      </c>
      <c r="I208" s="4" t="n">
        <v>961</v>
      </c>
      <c r="J208" s="4" t="n">
        <v>15550</v>
      </c>
      <c r="K208" s="5" t="n">
        <v>16.1810613943809</v>
      </c>
      <c r="L208" s="4" t="n">
        <f aca="false">I202+I208</f>
        <v>2483</v>
      </c>
      <c r="M208" s="4" t="n">
        <f aca="false">J202+J208</f>
        <v>50200</v>
      </c>
      <c r="N208" s="5" t="n">
        <f aca="false">M208/L208</f>
        <v>20.2174788562223</v>
      </c>
    </row>
    <row r="209" customFormat="false" ht="13.5" hidden="false" customHeight="false" outlineLevel="0" collapsed="false">
      <c r="A209" s="18" t="s">
        <v>197</v>
      </c>
    </row>
    <row r="210" customFormat="false" ht="13.5" hidden="false" customHeight="false" outlineLevel="0" collapsed="false">
      <c r="A210" s="19" t="n">
        <v>2008</v>
      </c>
      <c r="B210" s="20" t="s">
        <v>19</v>
      </c>
      <c r="C210" s="20" t="s">
        <v>128</v>
      </c>
      <c r="D210" s="21" t="n">
        <v>0.392361111111111</v>
      </c>
      <c r="E210" s="21" t="n">
        <v>0.458333333333333</v>
      </c>
      <c r="F210" s="21"/>
      <c r="G210" s="22" t="s">
        <v>130</v>
      </c>
      <c r="H210" s="20" t="s">
        <v>124</v>
      </c>
      <c r="I210" s="23" t="n">
        <v>961</v>
      </c>
      <c r="J210" s="23" t="n">
        <v>17150</v>
      </c>
      <c r="K210" s="24" t="n">
        <v>17.8459937565036</v>
      </c>
      <c r="L210" s="23"/>
      <c r="M210" s="23"/>
      <c r="N210" s="24"/>
    </row>
    <row r="211" customFormat="false" ht="13.5" hidden="false" customHeight="false" outlineLevel="0" collapsed="false">
      <c r="A211" s="2" t="n">
        <v>3247</v>
      </c>
      <c r="B211" s="15" t="s">
        <v>128</v>
      </c>
      <c r="C211" s="15" t="s">
        <v>19</v>
      </c>
      <c r="D211" s="3" t="n">
        <v>0.545138888888889</v>
      </c>
      <c r="E211" s="3" t="n">
        <v>0.597222222222222</v>
      </c>
      <c r="F211" s="3" t="n">
        <f aca="false">D211-E210</f>
        <v>0.0868055555555556</v>
      </c>
      <c r="G211" s="1" t="s">
        <v>165</v>
      </c>
      <c r="H211" s="15" t="s">
        <v>124</v>
      </c>
      <c r="I211" s="4" t="n">
        <v>961</v>
      </c>
      <c r="J211" s="4" t="n">
        <v>13050</v>
      </c>
      <c r="K211" s="5" t="n">
        <v>13.579604578564</v>
      </c>
      <c r="L211" s="4" t="n">
        <f aca="false">I210+I211</f>
        <v>1922</v>
      </c>
      <c r="M211" s="4" t="n">
        <f aca="false">J210+J211</f>
        <v>30200</v>
      </c>
      <c r="N211" s="5" t="n">
        <f aca="false">M211/L211</f>
        <v>15.7127991675338</v>
      </c>
    </row>
    <row r="212" customFormat="false" ht="13.5" hidden="false" customHeight="false" outlineLevel="0" collapsed="false">
      <c r="A212" s="2" t="n">
        <v>3254</v>
      </c>
      <c r="B212" s="15" t="s">
        <v>128</v>
      </c>
      <c r="C212" s="15" t="s">
        <v>19</v>
      </c>
      <c r="D212" s="3" t="n">
        <v>0.625</v>
      </c>
      <c r="E212" s="3" t="n">
        <v>0.677083333333333</v>
      </c>
      <c r="F212" s="3" t="n">
        <f aca="false">D212-E210</f>
        <v>0.166666666666667</v>
      </c>
      <c r="G212" s="1" t="s">
        <v>166</v>
      </c>
      <c r="H212" s="15" t="s">
        <v>124</v>
      </c>
      <c r="I212" s="4" t="n">
        <v>961</v>
      </c>
      <c r="J212" s="4" t="n">
        <v>16050</v>
      </c>
      <c r="K212" s="5" t="n">
        <v>16.7013527575442</v>
      </c>
      <c r="L212" s="4" t="n">
        <f aca="false">I210+I212</f>
        <v>1922</v>
      </c>
      <c r="M212" s="4" t="n">
        <f aca="false">J210+J212</f>
        <v>33200</v>
      </c>
      <c r="N212" s="5" t="n">
        <f aca="false">M212/L212</f>
        <v>17.2736732570239</v>
      </c>
    </row>
    <row r="213" customFormat="false" ht="13.5" hidden="false" customHeight="false" outlineLevel="0" collapsed="false">
      <c r="A213" s="2" t="n">
        <v>3257</v>
      </c>
      <c r="B213" s="15" t="s">
        <v>128</v>
      </c>
      <c r="C213" s="15" t="s">
        <v>19</v>
      </c>
      <c r="D213" s="3" t="n">
        <v>0.677083333333333</v>
      </c>
      <c r="E213" s="3" t="n">
        <v>0.729166666666667</v>
      </c>
      <c r="F213" s="3" t="n">
        <f aca="false">D213-E210</f>
        <v>0.21875</v>
      </c>
      <c r="G213" s="1" t="s">
        <v>167</v>
      </c>
      <c r="H213" s="15" t="s">
        <v>124</v>
      </c>
      <c r="I213" s="4" t="n">
        <v>961</v>
      </c>
      <c r="J213" s="4" t="n">
        <v>16550</v>
      </c>
      <c r="K213" s="5" t="n">
        <v>17.2216441207076</v>
      </c>
      <c r="L213" s="4" t="n">
        <f aca="false">I210+I213</f>
        <v>1922</v>
      </c>
      <c r="M213" s="4" t="n">
        <f aca="false">J210+J213</f>
        <v>33700</v>
      </c>
      <c r="N213" s="5" t="n">
        <f aca="false">M213/L213</f>
        <v>17.5338189386056</v>
      </c>
    </row>
    <row r="214" customFormat="false" ht="13.5" hidden="false" customHeight="false" outlineLevel="0" collapsed="false">
      <c r="A214" s="2" t="n">
        <v>3264</v>
      </c>
      <c r="B214" s="15" t="s">
        <v>128</v>
      </c>
      <c r="C214" s="15" t="s">
        <v>19</v>
      </c>
      <c r="D214" s="3" t="n">
        <v>0.788194444444445</v>
      </c>
      <c r="E214" s="3" t="n">
        <v>0.840277777777778</v>
      </c>
      <c r="F214" s="3" t="n">
        <f aca="false">D214-E210</f>
        <v>0.329861111111111</v>
      </c>
      <c r="G214" s="1" t="s">
        <v>168</v>
      </c>
      <c r="H214" s="15" t="s">
        <v>124</v>
      </c>
      <c r="I214" s="4" t="n">
        <v>961</v>
      </c>
      <c r="J214" s="4" t="n">
        <v>16550</v>
      </c>
      <c r="K214" s="5" t="n">
        <v>17.2216441207076</v>
      </c>
      <c r="L214" s="4" t="n">
        <f aca="false">I210+I214</f>
        <v>1922</v>
      </c>
      <c r="M214" s="4" t="n">
        <f aca="false">J210+J214</f>
        <v>33700</v>
      </c>
      <c r="N214" s="5" t="n">
        <f aca="false">M214/L214</f>
        <v>17.5338189386056</v>
      </c>
    </row>
    <row r="215" customFormat="false" ht="13.5" hidden="false" customHeight="false" outlineLevel="0" collapsed="false">
      <c r="A215" s="2" t="n">
        <v>3271</v>
      </c>
      <c r="B215" s="15" t="s">
        <v>128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0</f>
        <v>0.392361111111111</v>
      </c>
      <c r="G215" s="1" t="s">
        <v>169</v>
      </c>
      <c r="H215" s="15" t="s">
        <v>99</v>
      </c>
      <c r="I215" s="4" t="n">
        <v>961</v>
      </c>
      <c r="J215" s="4" t="n">
        <v>15550</v>
      </c>
      <c r="K215" s="5" t="n">
        <v>16.1810613943809</v>
      </c>
      <c r="L215" s="4" t="n">
        <f aca="false">I210+I215</f>
        <v>1922</v>
      </c>
      <c r="M215" s="4" t="n">
        <f aca="false">J210+J215</f>
        <v>32700</v>
      </c>
      <c r="N215" s="5" t="n">
        <f aca="false">M215/L215</f>
        <v>17.0135275754422</v>
      </c>
    </row>
    <row r="216" customFormat="false" ht="13.5" hidden="false" customHeight="false" outlineLevel="0" collapsed="false">
      <c r="A216" s="18" t="s">
        <v>198</v>
      </c>
    </row>
    <row r="217" customFormat="false" ht="13.5" hidden="false" customHeight="false" outlineLevel="0" collapsed="false">
      <c r="A217" s="25" t="n">
        <v>2015</v>
      </c>
      <c r="B217" s="26" t="s">
        <v>19</v>
      </c>
      <c r="C217" s="26" t="s">
        <v>128</v>
      </c>
      <c r="D217" s="27" t="n">
        <v>0.392361111111111</v>
      </c>
      <c r="E217" s="27" t="n">
        <v>0.458333333333333</v>
      </c>
      <c r="F217" s="27"/>
      <c r="G217" s="28" t="s">
        <v>316</v>
      </c>
      <c r="H217" s="26" t="s">
        <v>224</v>
      </c>
      <c r="I217" s="29" t="n">
        <v>1522</v>
      </c>
      <c r="J217" s="29" t="n">
        <v>34650</v>
      </c>
      <c r="K217" s="30" t="n">
        <v>22.7660972404731</v>
      </c>
      <c r="L217" s="29"/>
      <c r="M217" s="29"/>
      <c r="N217" s="30"/>
    </row>
    <row r="218" customFormat="false" ht="13.5" hidden="false" customHeight="false" outlineLevel="0" collapsed="false">
      <c r="A218" s="2" t="n">
        <v>3247</v>
      </c>
      <c r="B218" s="15" t="s">
        <v>128</v>
      </c>
      <c r="C218" s="15" t="s">
        <v>19</v>
      </c>
      <c r="D218" s="3" t="n">
        <v>0.545138888888889</v>
      </c>
      <c r="E218" s="3" t="n">
        <v>0.597222222222222</v>
      </c>
      <c r="F218" s="3" t="n">
        <f aca="false">D218-E217</f>
        <v>0.0868055555555556</v>
      </c>
      <c r="G218" s="1" t="s">
        <v>165</v>
      </c>
      <c r="H218" s="15" t="s">
        <v>124</v>
      </c>
      <c r="I218" s="4" t="n">
        <v>961</v>
      </c>
      <c r="J218" s="4" t="n">
        <v>13050</v>
      </c>
      <c r="K218" s="5" t="n">
        <v>13.579604578564</v>
      </c>
      <c r="L218" s="4" t="n">
        <f aca="false">I217+I218</f>
        <v>2483</v>
      </c>
      <c r="M218" s="4" t="n">
        <f aca="false">J217+J218</f>
        <v>47700</v>
      </c>
      <c r="N218" s="5" t="n">
        <f aca="false">M218/L218</f>
        <v>19.2106322996375</v>
      </c>
    </row>
    <row r="219" customFormat="false" ht="13.5" hidden="false" customHeight="false" outlineLevel="0" collapsed="false">
      <c r="A219" s="2" t="n">
        <v>3254</v>
      </c>
      <c r="B219" s="15" t="s">
        <v>128</v>
      </c>
      <c r="C219" s="15" t="s">
        <v>19</v>
      </c>
      <c r="D219" s="3" t="n">
        <v>0.625</v>
      </c>
      <c r="E219" s="3" t="n">
        <v>0.677083333333333</v>
      </c>
      <c r="F219" s="3" t="n">
        <f aca="false">D219-E217</f>
        <v>0.166666666666667</v>
      </c>
      <c r="G219" s="1" t="s">
        <v>166</v>
      </c>
      <c r="H219" s="15" t="s">
        <v>124</v>
      </c>
      <c r="I219" s="4" t="n">
        <v>961</v>
      </c>
      <c r="J219" s="4" t="n">
        <v>16050</v>
      </c>
      <c r="K219" s="5" t="n">
        <v>16.7013527575442</v>
      </c>
      <c r="L219" s="4" t="n">
        <f aca="false">I217+I219</f>
        <v>2483</v>
      </c>
      <c r="M219" s="4" t="n">
        <f aca="false">J217+J219</f>
        <v>50700</v>
      </c>
      <c r="N219" s="5" t="n">
        <f aca="false">M219/L219</f>
        <v>20.4188481675393</v>
      </c>
    </row>
    <row r="220" customFormat="false" ht="13.5" hidden="false" customHeight="false" outlineLevel="0" collapsed="false">
      <c r="A220" s="2" t="n">
        <v>3257</v>
      </c>
      <c r="B220" s="15" t="s">
        <v>128</v>
      </c>
      <c r="C220" s="15" t="s">
        <v>19</v>
      </c>
      <c r="D220" s="3" t="n">
        <v>0.677083333333333</v>
      </c>
      <c r="E220" s="3" t="n">
        <v>0.729166666666667</v>
      </c>
      <c r="F220" s="3" t="n">
        <f aca="false">D220-E217</f>
        <v>0.21875</v>
      </c>
      <c r="G220" s="1" t="s">
        <v>167</v>
      </c>
      <c r="H220" s="15" t="s">
        <v>124</v>
      </c>
      <c r="I220" s="4" t="n">
        <v>961</v>
      </c>
      <c r="J220" s="4" t="n">
        <v>16550</v>
      </c>
      <c r="K220" s="5" t="n">
        <v>17.2216441207076</v>
      </c>
      <c r="L220" s="4" t="n">
        <f aca="false">I217+I220</f>
        <v>2483</v>
      </c>
      <c r="M220" s="4" t="n">
        <f aca="false">J217+J220</f>
        <v>51200</v>
      </c>
      <c r="N220" s="5" t="n">
        <f aca="false">M220/L220</f>
        <v>20.6202174788562</v>
      </c>
    </row>
    <row r="221" customFormat="false" ht="13.5" hidden="false" customHeight="false" outlineLevel="0" collapsed="false">
      <c r="A221" s="2" t="n">
        <v>3264</v>
      </c>
      <c r="B221" s="15" t="s">
        <v>128</v>
      </c>
      <c r="C221" s="15" t="s">
        <v>19</v>
      </c>
      <c r="D221" s="3" t="n">
        <v>0.788194444444445</v>
      </c>
      <c r="E221" s="3" t="n">
        <v>0.840277777777778</v>
      </c>
      <c r="F221" s="3" t="n">
        <f aca="false">D221-E217</f>
        <v>0.329861111111111</v>
      </c>
      <c r="G221" s="1" t="s">
        <v>168</v>
      </c>
      <c r="H221" s="15" t="s">
        <v>124</v>
      </c>
      <c r="I221" s="4" t="n">
        <v>961</v>
      </c>
      <c r="J221" s="4" t="n">
        <v>16550</v>
      </c>
      <c r="K221" s="5" t="n">
        <v>17.2216441207076</v>
      </c>
      <c r="L221" s="4" t="n">
        <f aca="false">I217+I221</f>
        <v>2483</v>
      </c>
      <c r="M221" s="4" t="n">
        <f aca="false">J217+J221</f>
        <v>51200</v>
      </c>
      <c r="N221" s="5" t="n">
        <f aca="false">M221/L221</f>
        <v>20.6202174788562</v>
      </c>
    </row>
    <row r="222" customFormat="false" ht="13.5" hidden="false" customHeight="false" outlineLevel="0" collapsed="false">
      <c r="A222" s="2" t="n">
        <v>3271</v>
      </c>
      <c r="B222" s="15" t="s">
        <v>128</v>
      </c>
      <c r="C222" s="15" t="s">
        <v>19</v>
      </c>
      <c r="D222" s="3" t="n">
        <v>0.850694444444445</v>
      </c>
      <c r="E222" s="3" t="n">
        <v>0.902777777777778</v>
      </c>
      <c r="F222" s="3" t="n">
        <f aca="false">D222-E217</f>
        <v>0.392361111111111</v>
      </c>
      <c r="G222" s="1" t="s">
        <v>169</v>
      </c>
      <c r="H222" s="15" t="s">
        <v>99</v>
      </c>
      <c r="I222" s="4" t="n">
        <v>961</v>
      </c>
      <c r="J222" s="4" t="n">
        <v>15550</v>
      </c>
      <c r="K222" s="5" t="n">
        <v>16.1810613943809</v>
      </c>
      <c r="L222" s="4" t="n">
        <f aca="false">I217+I222</f>
        <v>2483</v>
      </c>
      <c r="M222" s="4" t="n">
        <f aca="false">J217+J222</f>
        <v>50200</v>
      </c>
      <c r="N222" s="5" t="n">
        <f aca="false">M222/L222</f>
        <v>20.2174788562223</v>
      </c>
    </row>
    <row r="223" customFormat="false" ht="13.5" hidden="false" customHeight="false" outlineLevel="0" collapsed="false">
      <c r="A223" s="18" t="s">
        <v>199</v>
      </c>
    </row>
    <row r="224" customFormat="false" ht="13.5" hidden="false" customHeight="false" outlineLevel="0" collapsed="false">
      <c r="A224" s="19" t="n">
        <v>2019</v>
      </c>
      <c r="B224" s="20" t="s">
        <v>19</v>
      </c>
      <c r="C224" s="20" t="s">
        <v>128</v>
      </c>
      <c r="D224" s="21" t="n">
        <v>0.506944444444444</v>
      </c>
      <c r="E224" s="21" t="n">
        <v>0.572916666666667</v>
      </c>
      <c r="F224" s="21"/>
      <c r="G224" s="22" t="s">
        <v>131</v>
      </c>
      <c r="H224" s="20" t="s">
        <v>124</v>
      </c>
      <c r="I224" s="23" t="n">
        <v>961</v>
      </c>
      <c r="J224" s="23" t="n">
        <v>17050</v>
      </c>
      <c r="K224" s="24" t="n">
        <v>17.741935483871</v>
      </c>
      <c r="L224" s="23"/>
      <c r="M224" s="23"/>
      <c r="N224" s="24"/>
    </row>
    <row r="225" customFormat="false" ht="13.5" hidden="false" customHeight="false" outlineLevel="0" collapsed="false">
      <c r="A225" s="2" t="n">
        <v>3254</v>
      </c>
      <c r="B225" s="15" t="s">
        <v>128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520833333333333</v>
      </c>
      <c r="G225" s="1" t="s">
        <v>166</v>
      </c>
      <c r="H225" s="15" t="s">
        <v>124</v>
      </c>
      <c r="I225" s="4" t="n">
        <v>961</v>
      </c>
      <c r="J225" s="4" t="n">
        <v>16050</v>
      </c>
      <c r="K225" s="5" t="n">
        <v>16.7013527575442</v>
      </c>
      <c r="L225" s="4" t="n">
        <f aca="false">I224+I225</f>
        <v>1922</v>
      </c>
      <c r="M225" s="4" t="n">
        <f aca="false">J224+J225</f>
        <v>33100</v>
      </c>
      <c r="N225" s="5" t="n">
        <f aca="false">M225/L225</f>
        <v>17.2216441207076</v>
      </c>
    </row>
    <row r="226" customFormat="false" ht="13.5" hidden="false" customHeight="false" outlineLevel="0" collapsed="false">
      <c r="A226" s="2" t="n">
        <v>3257</v>
      </c>
      <c r="B226" s="15" t="s">
        <v>128</v>
      </c>
      <c r="C226" s="15" t="s">
        <v>19</v>
      </c>
      <c r="D226" s="3" t="n">
        <v>0.677083333333333</v>
      </c>
      <c r="E226" s="3" t="n">
        <v>0.729166666666667</v>
      </c>
      <c r="F226" s="3" t="n">
        <f aca="false">D226-E224</f>
        <v>0.104166666666667</v>
      </c>
      <c r="G226" s="1" t="s">
        <v>167</v>
      </c>
      <c r="H226" s="15" t="s">
        <v>124</v>
      </c>
      <c r="I226" s="4" t="n">
        <v>961</v>
      </c>
      <c r="J226" s="4" t="n">
        <v>16550</v>
      </c>
      <c r="K226" s="5" t="n">
        <v>17.2216441207076</v>
      </c>
      <c r="L226" s="4" t="n">
        <f aca="false">I224+I226</f>
        <v>1922</v>
      </c>
      <c r="M226" s="4" t="n">
        <f aca="false">J224+J226</f>
        <v>33600</v>
      </c>
      <c r="N226" s="5" t="n">
        <f aca="false">M226/L226</f>
        <v>17.4817898022893</v>
      </c>
    </row>
    <row r="227" customFormat="false" ht="13.5" hidden="false" customHeight="false" outlineLevel="0" collapsed="false">
      <c r="A227" s="2" t="n">
        <v>3264</v>
      </c>
      <c r="B227" s="15" t="s">
        <v>128</v>
      </c>
      <c r="C227" s="15" t="s">
        <v>19</v>
      </c>
      <c r="D227" s="3" t="n">
        <v>0.788194444444445</v>
      </c>
      <c r="E227" s="3" t="n">
        <v>0.840277777777778</v>
      </c>
      <c r="F227" s="3" t="n">
        <f aca="false">D227-E224</f>
        <v>0.215277777777778</v>
      </c>
      <c r="G227" s="1" t="s">
        <v>168</v>
      </c>
      <c r="H227" s="15" t="s">
        <v>124</v>
      </c>
      <c r="I227" s="4" t="n">
        <v>961</v>
      </c>
      <c r="J227" s="4" t="n">
        <v>16550</v>
      </c>
      <c r="K227" s="5" t="n">
        <v>17.2216441207076</v>
      </c>
      <c r="L227" s="4" t="n">
        <f aca="false">I224+I227</f>
        <v>1922</v>
      </c>
      <c r="M227" s="4" t="n">
        <f aca="false">J224+J227</f>
        <v>33600</v>
      </c>
      <c r="N227" s="5" t="n">
        <f aca="false">M227/L227</f>
        <v>17.4817898022893</v>
      </c>
    </row>
    <row r="228" customFormat="false" ht="13.5" hidden="false" customHeight="false" outlineLevel="0" collapsed="false">
      <c r="A228" s="2" t="n">
        <v>3271</v>
      </c>
      <c r="B228" s="15" t="s">
        <v>128</v>
      </c>
      <c r="C228" s="15" t="s">
        <v>19</v>
      </c>
      <c r="D228" s="3" t="n">
        <v>0.850694444444445</v>
      </c>
      <c r="E228" s="3" t="n">
        <v>0.902777777777778</v>
      </c>
      <c r="F228" s="3" t="n">
        <f aca="false">D228-E224</f>
        <v>0.277777777777778</v>
      </c>
      <c r="G228" s="1" t="s">
        <v>169</v>
      </c>
      <c r="H228" s="15" t="s">
        <v>99</v>
      </c>
      <c r="I228" s="4" t="n">
        <v>961</v>
      </c>
      <c r="J228" s="4" t="n">
        <v>15550</v>
      </c>
      <c r="K228" s="5" t="n">
        <v>16.1810613943809</v>
      </c>
      <c r="L228" s="4" t="n">
        <f aca="false">I224+I228</f>
        <v>1922</v>
      </c>
      <c r="M228" s="4" t="n">
        <f aca="false">J224+J228</f>
        <v>32600</v>
      </c>
      <c r="N228" s="5" t="n">
        <f aca="false">M228/L228</f>
        <v>16.9614984391259</v>
      </c>
    </row>
    <row r="229" customFormat="false" ht="13.5" hidden="false" customHeight="false" outlineLevel="0" collapsed="false">
      <c r="A229" s="18" t="s">
        <v>200</v>
      </c>
    </row>
    <row r="230" customFormat="false" ht="13.5" hidden="false" customHeight="false" outlineLevel="0" collapsed="false">
      <c r="A230" s="19" t="n">
        <v>2028</v>
      </c>
      <c r="B230" s="20" t="s">
        <v>19</v>
      </c>
      <c r="C230" s="20" t="s">
        <v>128</v>
      </c>
      <c r="D230" s="21" t="n">
        <v>0.565972222222222</v>
      </c>
      <c r="E230" s="21" t="n">
        <v>0.631944444444444</v>
      </c>
      <c r="F230" s="21"/>
      <c r="G230" s="22" t="s">
        <v>132</v>
      </c>
      <c r="H230" s="20" t="s">
        <v>22</v>
      </c>
      <c r="I230" s="23" t="n">
        <v>561</v>
      </c>
      <c r="J230" s="23" t="n">
        <v>9650</v>
      </c>
      <c r="K230" s="24" t="n">
        <v>17.2014260249554</v>
      </c>
      <c r="L230" s="23"/>
      <c r="M230" s="23"/>
      <c r="N230" s="24"/>
    </row>
    <row r="231" customFormat="false" ht="13.5" hidden="false" customHeight="false" outlineLevel="0" collapsed="false">
      <c r="A231" s="2" t="n">
        <v>3257</v>
      </c>
      <c r="B231" s="15" t="s">
        <v>128</v>
      </c>
      <c r="C231" s="15" t="s">
        <v>19</v>
      </c>
      <c r="D231" s="3" t="n">
        <v>0.677083333333333</v>
      </c>
      <c r="E231" s="3" t="n">
        <v>0.729166666666667</v>
      </c>
      <c r="F231" s="3" t="n">
        <f aca="false">D231-E230</f>
        <v>0.0451388888888889</v>
      </c>
      <c r="G231" s="1" t="s">
        <v>167</v>
      </c>
      <c r="H231" s="15" t="s">
        <v>124</v>
      </c>
      <c r="I231" s="4" t="n">
        <v>961</v>
      </c>
      <c r="J231" s="4" t="n">
        <v>16550</v>
      </c>
      <c r="K231" s="5" t="n">
        <v>17.2216441207076</v>
      </c>
      <c r="L231" s="4" t="n">
        <f aca="false">I230+I231</f>
        <v>1522</v>
      </c>
      <c r="M231" s="4" t="n">
        <f aca="false">J230+J231</f>
        <v>26200</v>
      </c>
      <c r="N231" s="5" t="n">
        <f aca="false">M231/L231</f>
        <v>17.2141918528252</v>
      </c>
    </row>
    <row r="232" customFormat="false" ht="13.5" hidden="false" customHeight="false" outlineLevel="0" collapsed="false">
      <c r="A232" s="2" t="n">
        <v>3264</v>
      </c>
      <c r="B232" s="15" t="s">
        <v>128</v>
      </c>
      <c r="C232" s="15" t="s">
        <v>19</v>
      </c>
      <c r="D232" s="3" t="n">
        <v>0.788194444444445</v>
      </c>
      <c r="E232" s="3" t="n">
        <v>0.840277777777778</v>
      </c>
      <c r="F232" s="3" t="n">
        <f aca="false">D232-E230</f>
        <v>0.15625</v>
      </c>
      <c r="G232" s="1" t="s">
        <v>168</v>
      </c>
      <c r="H232" s="15" t="s">
        <v>124</v>
      </c>
      <c r="I232" s="4" t="n">
        <v>961</v>
      </c>
      <c r="J232" s="4" t="n">
        <v>16550</v>
      </c>
      <c r="K232" s="5" t="n">
        <v>17.2216441207076</v>
      </c>
      <c r="L232" s="4" t="n">
        <f aca="false">I230+I232</f>
        <v>1522</v>
      </c>
      <c r="M232" s="4" t="n">
        <f aca="false">J230+J232</f>
        <v>26200</v>
      </c>
      <c r="N232" s="5" t="n">
        <f aca="false">M232/L232</f>
        <v>17.2141918528252</v>
      </c>
    </row>
    <row r="233" customFormat="false" ht="13.5" hidden="false" customHeight="false" outlineLevel="0" collapsed="false">
      <c r="A233" s="2" t="n">
        <v>3271</v>
      </c>
      <c r="B233" s="15" t="s">
        <v>128</v>
      </c>
      <c r="C233" s="15" t="s">
        <v>19</v>
      </c>
      <c r="D233" s="3" t="n">
        <v>0.850694444444445</v>
      </c>
      <c r="E233" s="3" t="n">
        <v>0.902777777777778</v>
      </c>
      <c r="F233" s="3" t="n">
        <f aca="false">D233-E230</f>
        <v>0.21875</v>
      </c>
      <c r="G233" s="1" t="s">
        <v>169</v>
      </c>
      <c r="H233" s="15" t="s">
        <v>99</v>
      </c>
      <c r="I233" s="4" t="n">
        <v>961</v>
      </c>
      <c r="J233" s="4" t="n">
        <v>15550</v>
      </c>
      <c r="K233" s="5" t="n">
        <v>16.1810613943809</v>
      </c>
      <c r="L233" s="4" t="n">
        <f aca="false">I230+I233</f>
        <v>1522</v>
      </c>
      <c r="M233" s="4" t="n">
        <f aca="false">J230+J233</f>
        <v>25200</v>
      </c>
      <c r="N233" s="5" t="n">
        <f aca="false">M233/L233</f>
        <v>16.557161629435</v>
      </c>
    </row>
    <row r="234" customFormat="false" ht="13.5" hidden="false" customHeight="false" outlineLevel="0" collapsed="false">
      <c r="A234" s="18" t="s">
        <v>201</v>
      </c>
    </row>
    <row r="235" customFormat="false" ht="13.5" hidden="false" customHeight="false" outlineLevel="0" collapsed="false">
      <c r="A235" s="19" t="n">
        <v>2033</v>
      </c>
      <c r="B235" s="20" t="s">
        <v>19</v>
      </c>
      <c r="C235" s="20" t="s">
        <v>128</v>
      </c>
      <c r="D235" s="21" t="n">
        <v>0.621527777777778</v>
      </c>
      <c r="E235" s="21" t="n">
        <v>0.684027777777778</v>
      </c>
      <c r="F235" s="21"/>
      <c r="G235" s="22" t="s">
        <v>133</v>
      </c>
      <c r="H235" s="20" t="s">
        <v>124</v>
      </c>
      <c r="I235" s="23" t="n">
        <v>961</v>
      </c>
      <c r="J235" s="23" t="n">
        <v>14350</v>
      </c>
      <c r="K235" s="24" t="n">
        <v>14.9323621227888</v>
      </c>
      <c r="L235" s="23"/>
      <c r="M235" s="23"/>
      <c r="N235" s="24"/>
    </row>
    <row r="236" customFormat="false" ht="13.5" hidden="false" customHeight="false" outlineLevel="0" collapsed="false">
      <c r="A236" s="2" t="n">
        <v>3264</v>
      </c>
      <c r="B236" s="15" t="s">
        <v>128</v>
      </c>
      <c r="C236" s="15" t="s">
        <v>19</v>
      </c>
      <c r="D236" s="3" t="n">
        <v>0.788194444444445</v>
      </c>
      <c r="E236" s="3" t="n">
        <v>0.840277777777778</v>
      </c>
      <c r="F236" s="3" t="n">
        <f aca="false">D236-E235</f>
        <v>0.104166666666667</v>
      </c>
      <c r="G236" s="1" t="s">
        <v>168</v>
      </c>
      <c r="H236" s="15" t="s">
        <v>124</v>
      </c>
      <c r="I236" s="4" t="n">
        <v>961</v>
      </c>
      <c r="J236" s="4" t="n">
        <v>16550</v>
      </c>
      <c r="K236" s="5" t="n">
        <v>17.2216441207076</v>
      </c>
      <c r="L236" s="4" t="n">
        <f aca="false">I235+I236</f>
        <v>1922</v>
      </c>
      <c r="M236" s="4" t="n">
        <f aca="false">J235+J236</f>
        <v>30900</v>
      </c>
      <c r="N236" s="5" t="n">
        <f aca="false">M236/L236</f>
        <v>16.0770031217482</v>
      </c>
    </row>
    <row r="237" customFormat="false" ht="13.5" hidden="false" customHeight="false" outlineLevel="0" collapsed="false">
      <c r="A237" s="2" t="n">
        <v>3271</v>
      </c>
      <c r="B237" s="15" t="s">
        <v>128</v>
      </c>
      <c r="C237" s="15" t="s">
        <v>19</v>
      </c>
      <c r="D237" s="3" t="n">
        <v>0.850694444444445</v>
      </c>
      <c r="E237" s="3" t="n">
        <v>0.902777777777778</v>
      </c>
      <c r="F237" s="3" t="n">
        <f aca="false">D237-E235</f>
        <v>0.166666666666667</v>
      </c>
      <c r="G237" s="1" t="s">
        <v>169</v>
      </c>
      <c r="H237" s="15" t="s">
        <v>99</v>
      </c>
      <c r="I237" s="4" t="n">
        <v>961</v>
      </c>
      <c r="J237" s="4" t="n">
        <v>15550</v>
      </c>
      <c r="K237" s="5" t="n">
        <v>16.1810613943809</v>
      </c>
      <c r="L237" s="4" t="n">
        <f aca="false">I235+I237</f>
        <v>1922</v>
      </c>
      <c r="M237" s="4" t="n">
        <f aca="false">J235+J237</f>
        <v>29900</v>
      </c>
      <c r="N237" s="5" t="n">
        <f aca="false">M237/L237</f>
        <v>15.5567117585848</v>
      </c>
    </row>
    <row r="238" customFormat="false" ht="13.5" hidden="false" customHeight="false" outlineLevel="0" collapsed="false">
      <c r="A238" s="18" t="s">
        <v>202</v>
      </c>
    </row>
    <row r="239" customFormat="false" ht="13.5" hidden="false" customHeight="false" outlineLevel="0" collapsed="false">
      <c r="A239" s="19" t="n">
        <v>2040</v>
      </c>
      <c r="B239" s="20" t="s">
        <v>19</v>
      </c>
      <c r="C239" s="20" t="s">
        <v>128</v>
      </c>
      <c r="D239" s="21" t="n">
        <v>0.704861111111111</v>
      </c>
      <c r="E239" s="21" t="n">
        <v>0.770833333333333</v>
      </c>
      <c r="F239" s="21"/>
      <c r="G239" s="22" t="s">
        <v>134</v>
      </c>
      <c r="H239" s="20" t="s">
        <v>124</v>
      </c>
      <c r="I239" s="23" t="n">
        <v>961</v>
      </c>
      <c r="J239" s="23" t="n">
        <v>14350</v>
      </c>
      <c r="K239" s="24" t="n">
        <v>14.9323621227888</v>
      </c>
      <c r="L239" s="23"/>
      <c r="M239" s="23"/>
      <c r="N239" s="24"/>
    </row>
    <row r="240" customFormat="false" ht="13.5" hidden="false" customHeight="false" outlineLevel="0" collapsed="false">
      <c r="A240" s="2" t="n">
        <v>3271</v>
      </c>
      <c r="B240" s="15" t="s">
        <v>128</v>
      </c>
      <c r="C240" s="15" t="s">
        <v>19</v>
      </c>
      <c r="D240" s="3" t="n">
        <v>0.850694444444445</v>
      </c>
      <c r="E240" s="3" t="n">
        <v>0.902777777777778</v>
      </c>
      <c r="F240" s="3" t="n">
        <f aca="false">D240-E239</f>
        <v>0.0798611111111111</v>
      </c>
      <c r="G240" s="1" t="s">
        <v>169</v>
      </c>
      <c r="H240" s="15" t="s">
        <v>99</v>
      </c>
      <c r="I240" s="4" t="n">
        <v>961</v>
      </c>
      <c r="J240" s="4" t="n">
        <v>15550</v>
      </c>
      <c r="K240" s="5" t="n">
        <v>16.1810613943809</v>
      </c>
      <c r="L240" s="4" t="n">
        <f aca="false">I239+I240</f>
        <v>1922</v>
      </c>
      <c r="M240" s="4" t="n">
        <f aca="false">J239+J240</f>
        <v>29900</v>
      </c>
      <c r="N240" s="5" t="n">
        <f aca="false">M240/L240</f>
        <v>15.5567117585848</v>
      </c>
    </row>
    <row r="241" customFormat="false" ht="13.5" hidden="false" customHeight="false" outlineLevel="0" collapsed="false">
      <c r="A241" s="18" t="s">
        <v>203</v>
      </c>
    </row>
    <row r="242" customFormat="false" ht="13.5" hidden="false" customHeight="false" outlineLevel="0" collapsed="false">
      <c r="A242" s="19" t="n">
        <v>2047</v>
      </c>
      <c r="B242" s="20" t="s">
        <v>19</v>
      </c>
      <c r="C242" s="20" t="s">
        <v>128</v>
      </c>
      <c r="D242" s="21" t="n">
        <v>0.756944444444445</v>
      </c>
      <c r="E242" s="21" t="n">
        <v>0.822916666666667</v>
      </c>
      <c r="F242" s="21"/>
      <c r="G242" s="22" t="s">
        <v>135</v>
      </c>
      <c r="H242" s="20" t="s">
        <v>124</v>
      </c>
      <c r="I242" s="23" t="n">
        <v>961</v>
      </c>
      <c r="J242" s="23" t="n">
        <v>16750</v>
      </c>
      <c r="K242" s="24" t="n">
        <v>17.4297606659729</v>
      </c>
      <c r="L242" s="23"/>
      <c r="M242" s="23"/>
      <c r="N242" s="24"/>
    </row>
    <row r="243" customFormat="false" ht="13.5" hidden="false" customHeight="false" outlineLevel="0" collapsed="false">
      <c r="A243" s="18" t="s">
        <v>204</v>
      </c>
    </row>
    <row r="244" customFormat="false" ht="13.5" hidden="false" customHeight="false" outlineLevel="0" collapsed="false">
      <c r="A244" s="19" t="n">
        <v>2054</v>
      </c>
      <c r="B244" s="20" t="s">
        <v>19</v>
      </c>
      <c r="C244" s="20" t="s">
        <v>128</v>
      </c>
      <c r="D244" s="21" t="n">
        <v>0.791666666666667</v>
      </c>
      <c r="E244" s="21" t="n">
        <v>0.854166666666667</v>
      </c>
      <c r="F244" s="21"/>
      <c r="G244" s="22" t="s">
        <v>136</v>
      </c>
      <c r="H244" s="20" t="s">
        <v>124</v>
      </c>
      <c r="I244" s="23" t="n">
        <v>961</v>
      </c>
      <c r="J244" s="23" t="n">
        <v>14650</v>
      </c>
      <c r="K244" s="24" t="n">
        <v>15.2445369406868</v>
      </c>
      <c r="L244" s="23"/>
      <c r="M244" s="23"/>
      <c r="N244" s="24"/>
    </row>
    <row r="245" customFormat="false" ht="13.5" hidden="false" customHeight="false" outlineLevel="0" collapsed="false">
      <c r="A245" s="18" t="s">
        <v>205</v>
      </c>
    </row>
    <row r="246" customFormat="false" ht="13.5" hidden="false" customHeight="false" outlineLevel="0" collapsed="false">
      <c r="A246" s="19" t="n">
        <v>2061</v>
      </c>
      <c r="B246" s="20" t="s">
        <v>19</v>
      </c>
      <c r="C246" s="20" t="s">
        <v>128</v>
      </c>
      <c r="D246" s="21" t="n">
        <v>0.833333333333333</v>
      </c>
      <c r="E246" s="21" t="n">
        <v>0.899305555555555</v>
      </c>
      <c r="F246" s="21"/>
      <c r="G246" s="22" t="s">
        <v>138</v>
      </c>
      <c r="H246" s="20" t="s">
        <v>124</v>
      </c>
      <c r="I246" s="23" t="n">
        <v>961</v>
      </c>
      <c r="J246" s="23" t="n">
        <v>14450</v>
      </c>
      <c r="K246" s="24" t="n">
        <v>15.0364203954214</v>
      </c>
      <c r="L246" s="23"/>
      <c r="M246" s="23"/>
      <c r="N246" s="24"/>
    </row>
    <row r="247" customFormat="false" ht="13.5" hidden="false" customHeight="false" outlineLevel="0" collapsed="false">
      <c r="A247" s="18" t="s">
        <v>206</v>
      </c>
    </row>
    <row r="248" customFormat="false" ht="13.5" hidden="false" customHeight="false" outlineLevel="0" collapsed="false">
      <c r="A248" s="19" t="n">
        <v>2070</v>
      </c>
      <c r="B248" s="20" t="s">
        <v>19</v>
      </c>
      <c r="C248" s="20" t="s">
        <v>140</v>
      </c>
      <c r="D248" s="21" t="n">
        <v>0.329861111111111</v>
      </c>
      <c r="E248" s="21" t="n">
        <v>0.395833333333333</v>
      </c>
      <c r="F248" s="21"/>
      <c r="G248" s="22" t="s">
        <v>141</v>
      </c>
      <c r="H248" s="20" t="s">
        <v>22</v>
      </c>
      <c r="I248" s="23" t="n">
        <v>562</v>
      </c>
      <c r="J248" s="23" t="n">
        <v>11640</v>
      </c>
      <c r="K248" s="24" t="n">
        <v>20.711743772242</v>
      </c>
      <c r="L248" s="23"/>
      <c r="M248" s="23"/>
      <c r="N248" s="24"/>
    </row>
    <row r="249" customFormat="false" ht="13.5" hidden="false" customHeight="false" outlineLevel="0" collapsed="false">
      <c r="A249" s="2" t="n">
        <v>3527</v>
      </c>
      <c r="B249" s="15" t="s">
        <v>140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8</f>
        <v>0.434027777777778</v>
      </c>
      <c r="G249" s="1" t="s">
        <v>171</v>
      </c>
      <c r="H249" s="15" t="s">
        <v>22</v>
      </c>
      <c r="I249" s="4" t="n">
        <v>562</v>
      </c>
      <c r="J249" s="4" t="n">
        <v>11640</v>
      </c>
      <c r="K249" s="5" t="n">
        <v>20.711743772242</v>
      </c>
      <c r="L249" s="4" t="n">
        <f aca="false">I248+I249</f>
        <v>1124</v>
      </c>
      <c r="M249" s="4" t="n">
        <f aca="false">J248+J249</f>
        <v>23280</v>
      </c>
      <c r="N249" s="5" t="n">
        <f aca="false">M249/L249</f>
        <v>20.711743772242</v>
      </c>
    </row>
    <row r="250" customFormat="false" ht="13.5" hidden="false" customHeight="false" outlineLevel="0" collapsed="false">
      <c r="A250" s="18" t="s">
        <v>207</v>
      </c>
    </row>
    <row r="251" customFormat="false" ht="13.5" hidden="false" customHeight="false" outlineLevel="0" collapsed="false">
      <c r="A251" s="19" t="n">
        <v>2077</v>
      </c>
      <c r="B251" s="20" t="s">
        <v>19</v>
      </c>
      <c r="C251" s="20" t="s">
        <v>140</v>
      </c>
      <c r="D251" s="21" t="n">
        <v>0.743055555555555</v>
      </c>
      <c r="E251" s="21" t="n">
        <v>0.809027777777778</v>
      </c>
      <c r="F251" s="21"/>
      <c r="G251" s="22" t="s">
        <v>142</v>
      </c>
      <c r="H251" s="20" t="s">
        <v>22</v>
      </c>
      <c r="I251" s="23" t="n">
        <v>562</v>
      </c>
      <c r="J251" s="23" t="n">
        <v>10840</v>
      </c>
      <c r="K251" s="24" t="n">
        <v>19.288256227758</v>
      </c>
      <c r="L251" s="23"/>
      <c r="M251" s="23"/>
      <c r="N251" s="24"/>
    </row>
    <row r="252" customFormat="false" ht="13.5" hidden="false" customHeight="false" outlineLevel="0" collapsed="false">
      <c r="A252" s="18" t="s">
        <v>208</v>
      </c>
    </row>
    <row r="253" customFormat="false" ht="13.5" hidden="false" customHeight="false" outlineLevel="0" collapsed="false">
      <c r="A253" s="19" t="n">
        <v>2084</v>
      </c>
      <c r="B253" s="20" t="s">
        <v>19</v>
      </c>
      <c r="C253" s="20" t="s">
        <v>143</v>
      </c>
      <c r="D253" s="21" t="n">
        <v>0.326388888888889</v>
      </c>
      <c r="E253" s="21" t="n">
        <v>0.388888888888889</v>
      </c>
      <c r="F253" s="21"/>
      <c r="G253" s="22" t="s">
        <v>144</v>
      </c>
      <c r="H253" s="20" t="s">
        <v>22</v>
      </c>
      <c r="I253" s="23" t="n">
        <v>616</v>
      </c>
      <c r="J253" s="23" t="n">
        <v>14440</v>
      </c>
      <c r="K253" s="24" t="n">
        <v>23.4415584415584</v>
      </c>
      <c r="L253" s="23"/>
      <c r="M253" s="23"/>
      <c r="N253" s="24"/>
    </row>
    <row r="254" customFormat="false" ht="13.5" hidden="false" customHeight="false" outlineLevel="0" collapsed="false">
      <c r="A254" s="2" t="n">
        <v>3693</v>
      </c>
      <c r="B254" s="15" t="s">
        <v>143</v>
      </c>
      <c r="C254" s="15" t="s">
        <v>19</v>
      </c>
      <c r="D254" s="3" t="n">
        <v>0.534722222222222</v>
      </c>
      <c r="E254" s="3" t="n">
        <v>0.590277777777778</v>
      </c>
      <c r="F254" s="3" t="n">
        <f aca="false">D254-E253</f>
        <v>0.145833333333333</v>
      </c>
      <c r="G254" s="1" t="s">
        <v>173</v>
      </c>
      <c r="H254" s="15" t="s">
        <v>22</v>
      </c>
      <c r="I254" s="4" t="n">
        <v>616</v>
      </c>
      <c r="J254" s="4" t="n">
        <v>14440</v>
      </c>
      <c r="K254" s="5" t="n">
        <v>23.4415584415584</v>
      </c>
      <c r="L254" s="4" t="n">
        <f aca="false">I253+I254</f>
        <v>1232</v>
      </c>
      <c r="M254" s="4" t="n">
        <f aca="false">J253+J254</f>
        <v>28880</v>
      </c>
      <c r="N254" s="5" t="n">
        <f aca="false">M254/L254</f>
        <v>23.4415584415584</v>
      </c>
    </row>
    <row r="255" customFormat="false" ht="13.5" hidden="false" customHeight="false" outlineLevel="0" collapsed="false">
      <c r="A255" s="2" t="n">
        <v>3700</v>
      </c>
      <c r="B255" s="15" t="s">
        <v>143</v>
      </c>
      <c r="C255" s="15" t="s">
        <v>19</v>
      </c>
      <c r="D255" s="3" t="n">
        <v>0.704861111111111</v>
      </c>
      <c r="E255" s="3" t="n">
        <v>0.756944444444445</v>
      </c>
      <c r="F255" s="3" t="n">
        <f aca="false">D255-E253</f>
        <v>0.315972222222222</v>
      </c>
      <c r="G255" s="1" t="s">
        <v>174</v>
      </c>
      <c r="H255" s="15" t="s">
        <v>22</v>
      </c>
      <c r="I255" s="4" t="n">
        <v>616</v>
      </c>
      <c r="J255" s="4" t="n">
        <v>14440</v>
      </c>
      <c r="K255" s="5" t="n">
        <v>23.4415584415584</v>
      </c>
      <c r="L255" s="4" t="n">
        <f aca="false">I253+I255</f>
        <v>1232</v>
      </c>
      <c r="M255" s="4" t="n">
        <f aca="false">J253+J255</f>
        <v>28880</v>
      </c>
      <c r="N255" s="5" t="n">
        <f aca="false">M255/L255</f>
        <v>23.4415584415584</v>
      </c>
    </row>
    <row r="256" customFormat="false" ht="13.5" hidden="false" customHeight="false" outlineLevel="0" collapsed="false">
      <c r="A256" s="2" t="n">
        <v>3707</v>
      </c>
      <c r="B256" s="15" t="s">
        <v>143</v>
      </c>
      <c r="C256" s="15" t="s">
        <v>19</v>
      </c>
      <c r="D256" s="3" t="n">
        <v>0.864583333333333</v>
      </c>
      <c r="E256" s="3" t="n">
        <v>0.916666666666667</v>
      </c>
      <c r="F256" s="3" t="n">
        <f aca="false">D256-E253</f>
        <v>0.475694444444444</v>
      </c>
      <c r="G256" s="1" t="s">
        <v>175</v>
      </c>
      <c r="H256" s="15" t="s">
        <v>22</v>
      </c>
      <c r="I256" s="4" t="n">
        <v>616</v>
      </c>
      <c r="J256" s="4" t="n">
        <v>14440</v>
      </c>
      <c r="K256" s="5" t="n">
        <v>23.4415584415584</v>
      </c>
      <c r="L256" s="4" t="n">
        <f aca="false">I253+I256</f>
        <v>1232</v>
      </c>
      <c r="M256" s="4" t="n">
        <f aca="false">J253+J256</f>
        <v>28880</v>
      </c>
      <c r="N256" s="5" t="n">
        <f aca="false">M256/L256</f>
        <v>23.4415584415584</v>
      </c>
    </row>
    <row r="257" customFormat="false" ht="13.5" hidden="false" customHeight="false" outlineLevel="0" collapsed="false">
      <c r="A257" s="18" t="s">
        <v>209</v>
      </c>
    </row>
    <row r="258" customFormat="false" ht="13.5" hidden="false" customHeight="false" outlineLevel="0" collapsed="false">
      <c r="A258" s="19" t="n">
        <v>2089</v>
      </c>
      <c r="B258" s="20" t="s">
        <v>19</v>
      </c>
      <c r="C258" s="20" t="s">
        <v>143</v>
      </c>
      <c r="D258" s="21" t="n">
        <v>0.486111111111111</v>
      </c>
      <c r="E258" s="21" t="n">
        <v>0.555555555555556</v>
      </c>
      <c r="F258" s="21"/>
      <c r="G258" s="22" t="s">
        <v>145</v>
      </c>
      <c r="H258" s="20" t="s">
        <v>124</v>
      </c>
      <c r="I258" s="23" t="n">
        <v>1016</v>
      </c>
      <c r="J258" s="23" t="n">
        <v>26740</v>
      </c>
      <c r="K258" s="24" t="n">
        <v>26.3188976377953</v>
      </c>
      <c r="L258" s="23"/>
      <c r="M258" s="23"/>
      <c r="N258" s="24"/>
    </row>
    <row r="259" customFormat="false" ht="13.5" hidden="false" customHeight="false" outlineLevel="0" collapsed="false">
      <c r="A259" s="2" t="n">
        <v>3700</v>
      </c>
      <c r="B259" s="15" t="s">
        <v>143</v>
      </c>
      <c r="C259" s="15" t="s">
        <v>19</v>
      </c>
      <c r="D259" s="3" t="n">
        <v>0.704861111111111</v>
      </c>
      <c r="E259" s="3" t="n">
        <v>0.756944444444445</v>
      </c>
      <c r="F259" s="3" t="n">
        <f aca="false">D259-E258</f>
        <v>0.149305555555556</v>
      </c>
      <c r="G259" s="1" t="s">
        <v>174</v>
      </c>
      <c r="H259" s="15" t="s">
        <v>22</v>
      </c>
      <c r="I259" s="4" t="n">
        <v>616</v>
      </c>
      <c r="J259" s="4" t="n">
        <v>14440</v>
      </c>
      <c r="K259" s="5" t="n">
        <v>23.4415584415584</v>
      </c>
      <c r="L259" s="4" t="n">
        <f aca="false">I258+I259</f>
        <v>1632</v>
      </c>
      <c r="M259" s="4" t="n">
        <f aca="false">J258+J259</f>
        <v>41180</v>
      </c>
      <c r="N259" s="5" t="n">
        <f aca="false">M259/L259</f>
        <v>25.2328431372549</v>
      </c>
    </row>
    <row r="260" customFormat="false" ht="13.5" hidden="false" customHeight="false" outlineLevel="0" collapsed="false">
      <c r="A260" s="2" t="n">
        <v>3707</v>
      </c>
      <c r="B260" s="15" t="s">
        <v>143</v>
      </c>
      <c r="C260" s="15" t="s">
        <v>19</v>
      </c>
      <c r="D260" s="3" t="n">
        <v>0.864583333333333</v>
      </c>
      <c r="E260" s="3" t="n">
        <v>0.916666666666667</v>
      </c>
      <c r="F260" s="3" t="n">
        <f aca="false">D260-E258</f>
        <v>0.309027777777778</v>
      </c>
      <c r="G260" s="1" t="s">
        <v>175</v>
      </c>
      <c r="H260" s="15" t="s">
        <v>22</v>
      </c>
      <c r="I260" s="4" t="n">
        <v>616</v>
      </c>
      <c r="J260" s="4" t="n">
        <v>14440</v>
      </c>
      <c r="K260" s="5" t="n">
        <v>23.4415584415584</v>
      </c>
      <c r="L260" s="4" t="n">
        <f aca="false">I258+I260</f>
        <v>1632</v>
      </c>
      <c r="M260" s="4" t="n">
        <f aca="false">J258+J260</f>
        <v>41180</v>
      </c>
      <c r="N260" s="5" t="n">
        <f aca="false">M260/L260</f>
        <v>25.2328431372549</v>
      </c>
    </row>
    <row r="261" customFormat="false" ht="13.5" hidden="false" customHeight="false" outlineLevel="0" collapsed="false">
      <c r="A261" s="18" t="s">
        <v>210</v>
      </c>
    </row>
    <row r="262" customFormat="false" ht="13.5" hidden="false" customHeight="false" outlineLevel="0" collapsed="false">
      <c r="A262" s="19" t="n">
        <v>2096</v>
      </c>
      <c r="B262" s="20" t="s">
        <v>19</v>
      </c>
      <c r="C262" s="20" t="s">
        <v>143</v>
      </c>
      <c r="D262" s="21" t="n">
        <v>0.618055555555556</v>
      </c>
      <c r="E262" s="21" t="n">
        <v>0.684027777777778</v>
      </c>
      <c r="F262" s="21"/>
      <c r="G262" s="22" t="s">
        <v>146</v>
      </c>
      <c r="H262" s="20" t="s">
        <v>124</v>
      </c>
      <c r="I262" s="23" t="n">
        <v>1016</v>
      </c>
      <c r="J262" s="23" t="n">
        <v>26740</v>
      </c>
      <c r="K262" s="24" t="n">
        <v>26.3188976377953</v>
      </c>
      <c r="L262" s="23"/>
      <c r="M262" s="23"/>
      <c r="N262" s="24"/>
    </row>
    <row r="263" customFormat="false" ht="13.5" hidden="false" customHeight="false" outlineLevel="0" collapsed="false">
      <c r="A263" s="2" t="n">
        <v>3707</v>
      </c>
      <c r="B263" s="15" t="s">
        <v>143</v>
      </c>
      <c r="C263" s="15" t="s">
        <v>19</v>
      </c>
      <c r="D263" s="3" t="n">
        <v>0.864583333333333</v>
      </c>
      <c r="E263" s="3" t="n">
        <v>0.916666666666667</v>
      </c>
      <c r="F263" s="3" t="n">
        <f aca="false">D263-E262</f>
        <v>0.180555555555556</v>
      </c>
      <c r="G263" s="1" t="s">
        <v>175</v>
      </c>
      <c r="H263" s="15" t="s">
        <v>22</v>
      </c>
      <c r="I263" s="4" t="n">
        <v>616</v>
      </c>
      <c r="J263" s="4" t="n">
        <v>14440</v>
      </c>
      <c r="K263" s="5" t="n">
        <v>23.4415584415584</v>
      </c>
      <c r="L263" s="4" t="n">
        <f aca="false">I262+I263</f>
        <v>1632</v>
      </c>
      <c r="M263" s="4" t="n">
        <f aca="false">J262+J263</f>
        <v>41180</v>
      </c>
      <c r="N263" s="5" t="n">
        <f aca="false">M263/L263</f>
        <v>25.2328431372549</v>
      </c>
    </row>
    <row r="264" customFormat="false" ht="13.5" hidden="false" customHeight="false" outlineLevel="0" collapsed="false">
      <c r="A264" s="18" t="s">
        <v>211</v>
      </c>
    </row>
    <row r="265" customFormat="false" ht="13.5" hidden="false" customHeight="false" outlineLevel="0" collapsed="false">
      <c r="A265" s="19" t="n">
        <v>2105</v>
      </c>
      <c r="B265" s="20" t="s">
        <v>19</v>
      </c>
      <c r="C265" s="20" t="s">
        <v>143</v>
      </c>
      <c r="D265" s="21" t="n">
        <v>0.777777777777778</v>
      </c>
      <c r="E265" s="21" t="n">
        <v>0.84375</v>
      </c>
      <c r="F265" s="21"/>
      <c r="G265" s="22" t="s">
        <v>147</v>
      </c>
      <c r="H265" s="20" t="s">
        <v>22</v>
      </c>
      <c r="I265" s="23" t="n">
        <v>616</v>
      </c>
      <c r="J265" s="23" t="n">
        <v>14440</v>
      </c>
      <c r="K265" s="24" t="n">
        <v>23.4415584415584</v>
      </c>
      <c r="L265" s="23"/>
      <c r="M265" s="23"/>
      <c r="N265" s="24"/>
    </row>
    <row r="266" customFormat="false" ht="13.5" hidden="false" customHeight="false" outlineLevel="0" collapsed="false">
      <c r="A266" s="18" t="s">
        <v>212</v>
      </c>
    </row>
    <row r="267" customFormat="false" ht="13.5" hidden="false" customHeight="false" outlineLevel="0" collapsed="false">
      <c r="A267" s="19" t="n">
        <v>2112</v>
      </c>
      <c r="B267" s="20" t="s">
        <v>19</v>
      </c>
      <c r="C267" s="20" t="s">
        <v>27</v>
      </c>
      <c r="D267" s="21" t="n">
        <v>0.361111111111111</v>
      </c>
      <c r="E267" s="21" t="n">
        <v>0.465277777777778</v>
      </c>
      <c r="F267" s="21"/>
      <c r="G267" s="22" t="s">
        <v>109</v>
      </c>
      <c r="H267" s="20" t="s">
        <v>22</v>
      </c>
      <c r="I267" s="23" t="n">
        <v>1213</v>
      </c>
      <c r="J267" s="23" t="n">
        <v>27060</v>
      </c>
      <c r="K267" s="24" t="n">
        <v>22.3083264633141</v>
      </c>
      <c r="L267" s="23"/>
      <c r="M267" s="23"/>
      <c r="N267" s="24"/>
    </row>
    <row r="268" customFormat="false" ht="13.5" hidden="false" customHeight="false" outlineLevel="0" collapsed="false">
      <c r="A268" s="2" t="n">
        <v>3911</v>
      </c>
      <c r="B268" s="15" t="s">
        <v>27</v>
      </c>
      <c r="C268" s="15" t="s">
        <v>19</v>
      </c>
      <c r="D268" s="3" t="n">
        <v>0.506944444444444</v>
      </c>
      <c r="E268" s="3" t="n">
        <v>0.59375</v>
      </c>
      <c r="F268" s="3" t="n">
        <f aca="false">D268-E267</f>
        <v>0.0416666666666667</v>
      </c>
      <c r="G268" s="1" t="s">
        <v>71</v>
      </c>
      <c r="H268" s="15" t="s">
        <v>22</v>
      </c>
      <c r="I268" s="4" t="n">
        <v>1213</v>
      </c>
      <c r="J268" s="4" t="n">
        <v>16160</v>
      </c>
      <c r="K268" s="5" t="n">
        <v>13.3223413025556</v>
      </c>
      <c r="L268" s="4" t="n">
        <f aca="false">I267+I268</f>
        <v>2426</v>
      </c>
      <c r="M268" s="4" t="n">
        <f aca="false">J267+J268</f>
        <v>43220</v>
      </c>
      <c r="N268" s="5" t="n">
        <f aca="false">M268/L268</f>
        <v>17.8153338829349</v>
      </c>
    </row>
    <row r="269" customFormat="false" ht="13.5" hidden="false" customHeight="false" outlineLevel="0" collapsed="false">
      <c r="A269" s="2" t="n">
        <v>3916</v>
      </c>
      <c r="B269" s="15" t="s">
        <v>27</v>
      </c>
      <c r="C269" s="15" t="s">
        <v>19</v>
      </c>
      <c r="D269" s="3" t="n">
        <v>0.506944444444444</v>
      </c>
      <c r="E269" s="3" t="n">
        <v>0.59375</v>
      </c>
      <c r="F269" s="3" t="n">
        <f aca="false">D269-E267</f>
        <v>0.0416666666666667</v>
      </c>
      <c r="G269" s="1" t="s">
        <v>320</v>
      </c>
      <c r="H269" s="15" t="s">
        <v>224</v>
      </c>
      <c r="I269" s="4" t="n">
        <v>2827</v>
      </c>
      <c r="J269" s="4" t="n">
        <v>54860</v>
      </c>
      <c r="K269" s="5" t="n">
        <v>19.4057304563141</v>
      </c>
      <c r="L269" s="4" t="n">
        <f aca="false">I267+I269</f>
        <v>4040</v>
      </c>
      <c r="M269" s="4" t="n">
        <f aca="false">J267+J269</f>
        <v>81920</v>
      </c>
      <c r="N269" s="5" t="n">
        <f aca="false">M269/L269</f>
        <v>20.2772277227723</v>
      </c>
    </row>
    <row r="270" customFormat="false" ht="13.5" hidden="false" customHeight="false" outlineLevel="0" collapsed="false">
      <c r="A270" s="2" t="n">
        <v>3922</v>
      </c>
      <c r="B270" s="15" t="s">
        <v>27</v>
      </c>
      <c r="C270" s="15" t="s">
        <v>19</v>
      </c>
      <c r="D270" s="3" t="n">
        <v>0.666666666666667</v>
      </c>
      <c r="E270" s="3" t="n">
        <v>0.753472222222222</v>
      </c>
      <c r="F270" s="3" t="n">
        <f aca="false">D270-E267</f>
        <v>0.201388888888889</v>
      </c>
      <c r="G270" s="1" t="s">
        <v>103</v>
      </c>
      <c r="H270" s="15" t="s">
        <v>22</v>
      </c>
      <c r="I270" s="4" t="n">
        <v>1213</v>
      </c>
      <c r="J270" s="4" t="n">
        <v>19360</v>
      </c>
      <c r="K270" s="5" t="n">
        <v>15.9604286892003</v>
      </c>
      <c r="L270" s="4" t="n">
        <f aca="false">I267+I270</f>
        <v>2426</v>
      </c>
      <c r="M270" s="4" t="n">
        <f aca="false">J267+J270</f>
        <v>46420</v>
      </c>
      <c r="N270" s="5" t="n">
        <f aca="false">M270/L270</f>
        <v>19.1343775762572</v>
      </c>
    </row>
    <row r="271" customFormat="false" ht="13.5" hidden="false" customHeight="false" outlineLevel="0" collapsed="false">
      <c r="A271" s="2" t="n">
        <v>3927</v>
      </c>
      <c r="B271" s="15" t="s">
        <v>27</v>
      </c>
      <c r="C271" s="15" t="s">
        <v>19</v>
      </c>
      <c r="D271" s="3" t="n">
        <v>0.666666666666667</v>
      </c>
      <c r="E271" s="3" t="n">
        <v>0.753472222222222</v>
      </c>
      <c r="F271" s="3" t="n">
        <f aca="false">D271-E267</f>
        <v>0.201388888888889</v>
      </c>
      <c r="G271" s="1" t="s">
        <v>321</v>
      </c>
      <c r="H271" s="15" t="s">
        <v>224</v>
      </c>
      <c r="I271" s="4" t="n">
        <v>2827</v>
      </c>
      <c r="J271" s="4" t="n">
        <v>54860</v>
      </c>
      <c r="K271" s="5" t="n">
        <v>19.4057304563141</v>
      </c>
      <c r="L271" s="4" t="n">
        <f aca="false">I267+I271</f>
        <v>4040</v>
      </c>
      <c r="M271" s="4" t="n">
        <f aca="false">J267+J271</f>
        <v>81920</v>
      </c>
      <c r="N271" s="5" t="n">
        <f aca="false">M271/L271</f>
        <v>20.2772277227723</v>
      </c>
    </row>
    <row r="272" customFormat="false" ht="13.5" hidden="false" customHeight="false" outlineLevel="0" collapsed="false">
      <c r="A272" s="2" t="n">
        <v>3933</v>
      </c>
      <c r="B272" s="15" t="s">
        <v>27</v>
      </c>
      <c r="C272" s="15" t="s">
        <v>19</v>
      </c>
      <c r="D272" s="3" t="n">
        <v>0.75</v>
      </c>
      <c r="E272" s="3" t="n">
        <v>0.829861111111111</v>
      </c>
      <c r="F272" s="3" t="n">
        <f aca="false">D272-E267</f>
        <v>0.284722222222222</v>
      </c>
      <c r="G272" s="1" t="s">
        <v>104</v>
      </c>
      <c r="H272" s="15" t="s">
        <v>22</v>
      </c>
      <c r="I272" s="4" t="n">
        <v>1213</v>
      </c>
      <c r="J272" s="4" t="n">
        <v>17960</v>
      </c>
      <c r="K272" s="5" t="n">
        <v>14.8062654575433</v>
      </c>
      <c r="L272" s="4" t="n">
        <f aca="false">I267+I272</f>
        <v>2426</v>
      </c>
      <c r="M272" s="4" t="n">
        <f aca="false">J267+J272</f>
        <v>45020</v>
      </c>
      <c r="N272" s="5" t="n">
        <f aca="false">M272/L272</f>
        <v>18.5572959604287</v>
      </c>
    </row>
    <row r="273" customFormat="false" ht="13.5" hidden="false" customHeight="false" outlineLevel="0" collapsed="false">
      <c r="A273" s="2" t="n">
        <v>3940</v>
      </c>
      <c r="B273" s="15" t="s">
        <v>27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67</f>
        <v>0.350694444444444</v>
      </c>
      <c r="G273" s="1" t="s">
        <v>72</v>
      </c>
      <c r="H273" s="15" t="s">
        <v>22</v>
      </c>
      <c r="I273" s="4" t="n">
        <v>1213</v>
      </c>
      <c r="J273" s="4" t="n">
        <v>16360</v>
      </c>
      <c r="K273" s="5" t="n">
        <v>13.4872217642209</v>
      </c>
      <c r="L273" s="4" t="n">
        <f aca="false">I267+I273</f>
        <v>2426</v>
      </c>
      <c r="M273" s="4" t="n">
        <f aca="false">J267+J273</f>
        <v>43420</v>
      </c>
      <c r="N273" s="5" t="n">
        <f aca="false">M273/L273</f>
        <v>17.8977741137675</v>
      </c>
    </row>
    <row r="274" customFormat="false" ht="13.5" hidden="false" customHeight="false" outlineLevel="0" collapsed="false">
      <c r="A274" s="18" t="s">
        <v>213</v>
      </c>
    </row>
    <row r="275" customFormat="false" ht="13.5" hidden="false" customHeight="false" outlineLevel="0" collapsed="false">
      <c r="A275" s="25" t="n">
        <v>2117</v>
      </c>
      <c r="B275" s="26" t="s">
        <v>19</v>
      </c>
      <c r="C275" s="26" t="s">
        <v>27</v>
      </c>
      <c r="D275" s="27" t="n">
        <v>0.361111111111111</v>
      </c>
      <c r="E275" s="27" t="n">
        <v>0.465277777777778</v>
      </c>
      <c r="F275" s="27"/>
      <c r="G275" s="28" t="s">
        <v>102</v>
      </c>
      <c r="H275" s="26" t="s">
        <v>224</v>
      </c>
      <c r="I275" s="29" t="n">
        <v>2827</v>
      </c>
      <c r="J275" s="29" t="n">
        <v>54860</v>
      </c>
      <c r="K275" s="30" t="n">
        <v>19.4057304563141</v>
      </c>
      <c r="L275" s="29"/>
      <c r="M275" s="29"/>
      <c r="N275" s="30"/>
    </row>
    <row r="276" customFormat="false" ht="13.5" hidden="false" customHeight="false" outlineLevel="0" collapsed="false">
      <c r="A276" s="2" t="n">
        <v>3911</v>
      </c>
      <c r="B276" s="15" t="s">
        <v>27</v>
      </c>
      <c r="C276" s="15" t="s">
        <v>19</v>
      </c>
      <c r="D276" s="3" t="n">
        <v>0.506944444444444</v>
      </c>
      <c r="E276" s="3" t="n">
        <v>0.59375</v>
      </c>
      <c r="F276" s="3" t="n">
        <f aca="false">D276-E275</f>
        <v>0.0416666666666667</v>
      </c>
      <c r="G276" s="1" t="s">
        <v>71</v>
      </c>
      <c r="H276" s="15" t="s">
        <v>22</v>
      </c>
      <c r="I276" s="4" t="n">
        <v>1213</v>
      </c>
      <c r="J276" s="4" t="n">
        <v>16160</v>
      </c>
      <c r="K276" s="5" t="n">
        <v>13.3223413025556</v>
      </c>
      <c r="L276" s="4" t="n">
        <f aca="false">I275+I276</f>
        <v>4040</v>
      </c>
      <c r="M276" s="4" t="n">
        <f aca="false">J275+J276</f>
        <v>71020</v>
      </c>
      <c r="N276" s="5" t="n">
        <f aca="false">M276/L276</f>
        <v>17.5792079207921</v>
      </c>
    </row>
    <row r="277" customFormat="false" ht="13.5" hidden="false" customHeight="false" outlineLevel="0" collapsed="false">
      <c r="A277" s="2" t="n">
        <v>3916</v>
      </c>
      <c r="B277" s="15" t="s">
        <v>27</v>
      </c>
      <c r="C277" s="15" t="s">
        <v>19</v>
      </c>
      <c r="D277" s="3" t="n">
        <v>0.506944444444444</v>
      </c>
      <c r="E277" s="3" t="n">
        <v>0.59375</v>
      </c>
      <c r="F277" s="3" t="n">
        <f aca="false">D277-E275</f>
        <v>0.0416666666666667</v>
      </c>
      <c r="G277" s="1" t="s">
        <v>320</v>
      </c>
      <c r="H277" s="15" t="s">
        <v>224</v>
      </c>
      <c r="I277" s="4" t="n">
        <v>2827</v>
      </c>
      <c r="J277" s="4" t="n">
        <v>54860</v>
      </c>
      <c r="K277" s="5" t="n">
        <v>19.4057304563141</v>
      </c>
      <c r="L277" s="4" t="n">
        <f aca="false">I275+I277</f>
        <v>5654</v>
      </c>
      <c r="M277" s="4" t="n">
        <f aca="false">J275+J277</f>
        <v>109720</v>
      </c>
      <c r="N277" s="5" t="n">
        <f aca="false">M277/L277</f>
        <v>19.4057304563141</v>
      </c>
    </row>
    <row r="278" customFormat="false" ht="13.5" hidden="false" customHeight="false" outlineLevel="0" collapsed="false">
      <c r="A278" s="2" t="n">
        <v>3922</v>
      </c>
      <c r="B278" s="15" t="s">
        <v>27</v>
      </c>
      <c r="C278" s="15" t="s">
        <v>19</v>
      </c>
      <c r="D278" s="3" t="n">
        <v>0.666666666666667</v>
      </c>
      <c r="E278" s="3" t="n">
        <v>0.753472222222222</v>
      </c>
      <c r="F278" s="3" t="n">
        <f aca="false">D278-E275</f>
        <v>0.201388888888889</v>
      </c>
      <c r="G278" s="1" t="s">
        <v>103</v>
      </c>
      <c r="H278" s="15" t="s">
        <v>22</v>
      </c>
      <c r="I278" s="4" t="n">
        <v>1213</v>
      </c>
      <c r="J278" s="4" t="n">
        <v>19360</v>
      </c>
      <c r="K278" s="5" t="n">
        <v>15.9604286892003</v>
      </c>
      <c r="L278" s="4" t="n">
        <f aca="false">I275+I278</f>
        <v>4040</v>
      </c>
      <c r="M278" s="4" t="n">
        <f aca="false">J275+J278</f>
        <v>74220</v>
      </c>
      <c r="N278" s="5" t="n">
        <f aca="false">M278/L278</f>
        <v>18.3712871287129</v>
      </c>
    </row>
    <row r="279" customFormat="false" ht="13.5" hidden="false" customHeight="false" outlineLevel="0" collapsed="false">
      <c r="A279" s="2" t="n">
        <v>3927</v>
      </c>
      <c r="B279" s="15" t="s">
        <v>27</v>
      </c>
      <c r="C279" s="15" t="s">
        <v>19</v>
      </c>
      <c r="D279" s="3" t="n">
        <v>0.666666666666667</v>
      </c>
      <c r="E279" s="3" t="n">
        <v>0.753472222222222</v>
      </c>
      <c r="F279" s="3" t="n">
        <f aca="false">D279-E275</f>
        <v>0.201388888888889</v>
      </c>
      <c r="G279" s="1" t="s">
        <v>321</v>
      </c>
      <c r="H279" s="15" t="s">
        <v>224</v>
      </c>
      <c r="I279" s="4" t="n">
        <v>2827</v>
      </c>
      <c r="J279" s="4" t="n">
        <v>54860</v>
      </c>
      <c r="K279" s="5" t="n">
        <v>19.4057304563141</v>
      </c>
      <c r="L279" s="4" t="n">
        <f aca="false">I275+I279</f>
        <v>5654</v>
      </c>
      <c r="M279" s="4" t="n">
        <f aca="false">J275+J279</f>
        <v>109720</v>
      </c>
      <c r="N279" s="5" t="n">
        <f aca="false">M279/L279</f>
        <v>19.4057304563141</v>
      </c>
    </row>
    <row r="280" customFormat="false" ht="13.5" hidden="false" customHeight="false" outlineLevel="0" collapsed="false">
      <c r="A280" s="2" t="n">
        <v>3933</v>
      </c>
      <c r="B280" s="15" t="s">
        <v>27</v>
      </c>
      <c r="C280" s="15" t="s">
        <v>19</v>
      </c>
      <c r="D280" s="3" t="n">
        <v>0.75</v>
      </c>
      <c r="E280" s="3" t="n">
        <v>0.829861111111111</v>
      </c>
      <c r="F280" s="3" t="n">
        <f aca="false">D280-E275</f>
        <v>0.284722222222222</v>
      </c>
      <c r="G280" s="1" t="s">
        <v>104</v>
      </c>
      <c r="H280" s="15" t="s">
        <v>22</v>
      </c>
      <c r="I280" s="4" t="n">
        <v>1213</v>
      </c>
      <c r="J280" s="4" t="n">
        <v>17960</v>
      </c>
      <c r="K280" s="5" t="n">
        <v>14.8062654575433</v>
      </c>
      <c r="L280" s="4" t="n">
        <f aca="false">I275+I280</f>
        <v>4040</v>
      </c>
      <c r="M280" s="4" t="n">
        <f aca="false">J275+J280</f>
        <v>72820</v>
      </c>
      <c r="N280" s="5" t="n">
        <f aca="false">M280/L280</f>
        <v>18.0247524752475</v>
      </c>
    </row>
    <row r="281" customFormat="false" ht="13.5" hidden="false" customHeight="false" outlineLevel="0" collapsed="false">
      <c r="A281" s="2" t="n">
        <v>3940</v>
      </c>
      <c r="B281" s="15" t="s">
        <v>27</v>
      </c>
      <c r="C281" s="15" t="s">
        <v>19</v>
      </c>
      <c r="D281" s="3" t="n">
        <v>0.815972222222222</v>
      </c>
      <c r="E281" s="3" t="n">
        <v>0.895833333333333</v>
      </c>
      <c r="F281" s="3" t="n">
        <f aca="false">D281-E275</f>
        <v>0.350694444444444</v>
      </c>
      <c r="G281" s="1" t="s">
        <v>72</v>
      </c>
      <c r="H281" s="15" t="s">
        <v>22</v>
      </c>
      <c r="I281" s="4" t="n">
        <v>1213</v>
      </c>
      <c r="J281" s="4" t="n">
        <v>16360</v>
      </c>
      <c r="K281" s="5" t="n">
        <v>13.4872217642209</v>
      </c>
      <c r="L281" s="4" t="n">
        <f aca="false">I275+I281</f>
        <v>4040</v>
      </c>
      <c r="M281" s="4" t="n">
        <f aca="false">J275+J281</f>
        <v>71220</v>
      </c>
      <c r="N281" s="5" t="n">
        <f aca="false">M281/L281</f>
        <v>17.6287128712871</v>
      </c>
    </row>
    <row r="282" customFormat="false" ht="13.5" hidden="false" customHeight="false" outlineLevel="0" collapsed="false">
      <c r="A282" s="18" t="s">
        <v>214</v>
      </c>
    </row>
    <row r="283" customFormat="false" ht="13.5" hidden="false" customHeight="false" outlineLevel="0" collapsed="false">
      <c r="A283" s="19" t="n">
        <v>2123</v>
      </c>
      <c r="B283" s="20" t="s">
        <v>19</v>
      </c>
      <c r="C283" s="20" t="s">
        <v>27</v>
      </c>
      <c r="D283" s="21" t="n">
        <v>0.486111111111111</v>
      </c>
      <c r="E283" s="21" t="n">
        <v>0.590277777777778</v>
      </c>
      <c r="F283" s="21"/>
      <c r="G283" s="22" t="s">
        <v>28</v>
      </c>
      <c r="H283" s="20" t="s">
        <v>22</v>
      </c>
      <c r="I283" s="23" t="n">
        <v>1213</v>
      </c>
      <c r="J283" s="23" t="n">
        <v>17060</v>
      </c>
      <c r="K283" s="24" t="n">
        <v>14.0643033800495</v>
      </c>
      <c r="L283" s="23"/>
      <c r="M283" s="23"/>
      <c r="N283" s="24"/>
    </row>
    <row r="284" customFormat="false" ht="13.5" hidden="false" customHeight="false" outlineLevel="0" collapsed="false">
      <c r="A284" s="2" t="n">
        <v>3922</v>
      </c>
      <c r="B284" s="15" t="s">
        <v>27</v>
      </c>
      <c r="C284" s="15" t="s">
        <v>19</v>
      </c>
      <c r="D284" s="3" t="n">
        <v>0.666666666666667</v>
      </c>
      <c r="E284" s="3" t="n">
        <v>0.753472222222222</v>
      </c>
      <c r="F284" s="3" t="n">
        <f aca="false">D284-E283</f>
        <v>0.0763888888888889</v>
      </c>
      <c r="G284" s="1" t="s">
        <v>103</v>
      </c>
      <c r="H284" s="15" t="s">
        <v>22</v>
      </c>
      <c r="I284" s="4" t="n">
        <v>1213</v>
      </c>
      <c r="J284" s="4" t="n">
        <v>19360</v>
      </c>
      <c r="K284" s="5" t="n">
        <v>15.9604286892003</v>
      </c>
      <c r="L284" s="4" t="n">
        <f aca="false">I283+I284</f>
        <v>2426</v>
      </c>
      <c r="M284" s="4" t="n">
        <f aca="false">J283+J284</f>
        <v>36420</v>
      </c>
      <c r="N284" s="5" t="n">
        <f aca="false">M284/L284</f>
        <v>15.0123660346249</v>
      </c>
    </row>
    <row r="285" customFormat="false" ht="13.5" hidden="false" customHeight="false" outlineLevel="0" collapsed="false">
      <c r="A285" s="2" t="n">
        <v>3927</v>
      </c>
      <c r="B285" s="15" t="s">
        <v>27</v>
      </c>
      <c r="C285" s="15" t="s">
        <v>19</v>
      </c>
      <c r="D285" s="3" t="n">
        <v>0.666666666666667</v>
      </c>
      <c r="E285" s="3" t="n">
        <v>0.753472222222222</v>
      </c>
      <c r="F285" s="3" t="n">
        <f aca="false">D285-E283</f>
        <v>0.0763888888888889</v>
      </c>
      <c r="G285" s="1" t="s">
        <v>321</v>
      </c>
      <c r="H285" s="15" t="s">
        <v>224</v>
      </c>
      <c r="I285" s="4" t="n">
        <v>2827</v>
      </c>
      <c r="J285" s="4" t="n">
        <v>54860</v>
      </c>
      <c r="K285" s="5" t="n">
        <v>19.4057304563141</v>
      </c>
      <c r="L285" s="4" t="n">
        <f aca="false">I283+I285</f>
        <v>4040</v>
      </c>
      <c r="M285" s="4" t="n">
        <f aca="false">J283+J285</f>
        <v>71920</v>
      </c>
      <c r="N285" s="5" t="n">
        <f aca="false">M285/L285</f>
        <v>17.8019801980198</v>
      </c>
    </row>
    <row r="286" customFormat="false" ht="13.5" hidden="false" customHeight="false" outlineLevel="0" collapsed="false">
      <c r="A286" s="2" t="n">
        <v>3933</v>
      </c>
      <c r="B286" s="15" t="s">
        <v>27</v>
      </c>
      <c r="C286" s="15" t="s">
        <v>19</v>
      </c>
      <c r="D286" s="3" t="n">
        <v>0.75</v>
      </c>
      <c r="E286" s="3" t="n">
        <v>0.829861111111111</v>
      </c>
      <c r="F286" s="3" t="n">
        <f aca="false">D286-E283</f>
        <v>0.159722222222222</v>
      </c>
      <c r="G286" s="1" t="s">
        <v>104</v>
      </c>
      <c r="H286" s="15" t="s">
        <v>22</v>
      </c>
      <c r="I286" s="4" t="n">
        <v>1213</v>
      </c>
      <c r="J286" s="4" t="n">
        <v>17960</v>
      </c>
      <c r="K286" s="5" t="n">
        <v>14.8062654575433</v>
      </c>
      <c r="L286" s="4" t="n">
        <f aca="false">I283+I286</f>
        <v>2426</v>
      </c>
      <c r="M286" s="4" t="n">
        <f aca="false">J283+J286</f>
        <v>35020</v>
      </c>
      <c r="N286" s="5" t="n">
        <f aca="false">M286/L286</f>
        <v>14.4352844187964</v>
      </c>
    </row>
    <row r="287" customFormat="false" ht="13.5" hidden="false" customHeight="false" outlineLevel="0" collapsed="false">
      <c r="A287" s="2" t="n">
        <v>3940</v>
      </c>
      <c r="B287" s="15" t="s">
        <v>27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3</f>
        <v>0.225694444444444</v>
      </c>
      <c r="G287" s="1" t="s">
        <v>72</v>
      </c>
      <c r="H287" s="15" t="s">
        <v>22</v>
      </c>
      <c r="I287" s="4" t="n">
        <v>1213</v>
      </c>
      <c r="J287" s="4" t="n">
        <v>16360</v>
      </c>
      <c r="K287" s="5" t="n">
        <v>13.4872217642209</v>
      </c>
      <c r="L287" s="4" t="n">
        <f aca="false">I283+I287</f>
        <v>2426</v>
      </c>
      <c r="M287" s="4" t="n">
        <f aca="false">J283+J287</f>
        <v>33420</v>
      </c>
      <c r="N287" s="5" t="n">
        <f aca="false">M287/L287</f>
        <v>13.7757625721352</v>
      </c>
    </row>
    <row r="288" customFormat="false" ht="13.5" hidden="false" customHeight="false" outlineLevel="0" collapsed="false">
      <c r="A288" s="18" t="s">
        <v>215</v>
      </c>
    </row>
    <row r="289" customFormat="false" ht="13.5" hidden="false" customHeight="false" outlineLevel="0" collapsed="false">
      <c r="A289" s="25" t="n">
        <v>2128</v>
      </c>
      <c r="B289" s="26" t="s">
        <v>19</v>
      </c>
      <c r="C289" s="26" t="s">
        <v>27</v>
      </c>
      <c r="D289" s="27" t="n">
        <v>0.486111111111111</v>
      </c>
      <c r="E289" s="27" t="n">
        <v>0.590277777777778</v>
      </c>
      <c r="F289" s="27"/>
      <c r="G289" s="28" t="s">
        <v>317</v>
      </c>
      <c r="H289" s="26" t="s">
        <v>224</v>
      </c>
      <c r="I289" s="29" t="n">
        <v>2827</v>
      </c>
      <c r="J289" s="29" t="n">
        <v>54860</v>
      </c>
      <c r="K289" s="30" t="n">
        <v>19.4057304563141</v>
      </c>
      <c r="L289" s="29"/>
      <c r="M289" s="29"/>
      <c r="N289" s="30"/>
    </row>
    <row r="290" customFormat="false" ht="13.5" hidden="false" customHeight="false" outlineLevel="0" collapsed="false">
      <c r="A290" s="2" t="n">
        <v>3922</v>
      </c>
      <c r="B290" s="15" t="s">
        <v>27</v>
      </c>
      <c r="C290" s="15" t="s">
        <v>19</v>
      </c>
      <c r="D290" s="3" t="n">
        <v>0.666666666666667</v>
      </c>
      <c r="E290" s="3" t="n">
        <v>0.753472222222222</v>
      </c>
      <c r="F290" s="3" t="n">
        <f aca="false">D290-E289</f>
        <v>0.0763888888888889</v>
      </c>
      <c r="G290" s="1" t="s">
        <v>103</v>
      </c>
      <c r="H290" s="15" t="s">
        <v>22</v>
      </c>
      <c r="I290" s="4" t="n">
        <v>1213</v>
      </c>
      <c r="J290" s="4" t="n">
        <v>19360</v>
      </c>
      <c r="K290" s="5" t="n">
        <v>15.9604286892003</v>
      </c>
      <c r="L290" s="4" t="n">
        <f aca="false">I289+I290</f>
        <v>4040</v>
      </c>
      <c r="M290" s="4" t="n">
        <f aca="false">J289+J290</f>
        <v>74220</v>
      </c>
      <c r="N290" s="5" t="n">
        <f aca="false">M290/L290</f>
        <v>18.3712871287129</v>
      </c>
    </row>
    <row r="291" customFormat="false" ht="13.5" hidden="false" customHeight="false" outlineLevel="0" collapsed="false">
      <c r="A291" s="2" t="n">
        <v>3927</v>
      </c>
      <c r="B291" s="15" t="s">
        <v>27</v>
      </c>
      <c r="C291" s="15" t="s">
        <v>19</v>
      </c>
      <c r="D291" s="3" t="n">
        <v>0.666666666666667</v>
      </c>
      <c r="E291" s="3" t="n">
        <v>0.753472222222222</v>
      </c>
      <c r="F291" s="3" t="n">
        <f aca="false">D291-E289</f>
        <v>0.0763888888888889</v>
      </c>
      <c r="G291" s="1" t="s">
        <v>321</v>
      </c>
      <c r="H291" s="15" t="s">
        <v>224</v>
      </c>
      <c r="I291" s="4" t="n">
        <v>2827</v>
      </c>
      <c r="J291" s="4" t="n">
        <v>54860</v>
      </c>
      <c r="K291" s="5" t="n">
        <v>19.4057304563141</v>
      </c>
      <c r="L291" s="4" t="n">
        <f aca="false">I289+I291</f>
        <v>5654</v>
      </c>
      <c r="M291" s="4" t="n">
        <f aca="false">J289+J291</f>
        <v>109720</v>
      </c>
      <c r="N291" s="5" t="n">
        <f aca="false">M291/L291</f>
        <v>19.4057304563141</v>
      </c>
    </row>
    <row r="292" customFormat="false" ht="13.5" hidden="false" customHeight="false" outlineLevel="0" collapsed="false">
      <c r="A292" s="2" t="n">
        <v>3933</v>
      </c>
      <c r="B292" s="15" t="s">
        <v>27</v>
      </c>
      <c r="C292" s="15" t="s">
        <v>19</v>
      </c>
      <c r="D292" s="3" t="n">
        <v>0.75</v>
      </c>
      <c r="E292" s="3" t="n">
        <v>0.829861111111111</v>
      </c>
      <c r="F292" s="3" t="n">
        <f aca="false">D292-E289</f>
        <v>0.159722222222222</v>
      </c>
      <c r="G292" s="1" t="s">
        <v>104</v>
      </c>
      <c r="H292" s="15" t="s">
        <v>22</v>
      </c>
      <c r="I292" s="4" t="n">
        <v>1213</v>
      </c>
      <c r="J292" s="4" t="n">
        <v>17960</v>
      </c>
      <c r="K292" s="5" t="n">
        <v>14.8062654575433</v>
      </c>
      <c r="L292" s="4" t="n">
        <f aca="false">I289+I292</f>
        <v>4040</v>
      </c>
      <c r="M292" s="4" t="n">
        <f aca="false">J289+J292</f>
        <v>72820</v>
      </c>
      <c r="N292" s="5" t="n">
        <f aca="false">M292/L292</f>
        <v>18.0247524752475</v>
      </c>
    </row>
    <row r="293" customFormat="false" ht="13.5" hidden="false" customHeight="false" outlineLevel="0" collapsed="false">
      <c r="A293" s="2" t="n">
        <v>3940</v>
      </c>
      <c r="B293" s="15" t="s">
        <v>27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89</f>
        <v>0.225694444444444</v>
      </c>
      <c r="G293" s="1" t="s">
        <v>72</v>
      </c>
      <c r="H293" s="15" t="s">
        <v>22</v>
      </c>
      <c r="I293" s="4" t="n">
        <v>1213</v>
      </c>
      <c r="J293" s="4" t="n">
        <v>16360</v>
      </c>
      <c r="K293" s="5" t="n">
        <v>13.4872217642209</v>
      </c>
      <c r="L293" s="4" t="n">
        <f aca="false">I289+I293</f>
        <v>4040</v>
      </c>
      <c r="M293" s="4" t="n">
        <f aca="false">J289+J293</f>
        <v>71220</v>
      </c>
      <c r="N293" s="5" t="n">
        <f aca="false">M293/L293</f>
        <v>17.6287128712871</v>
      </c>
    </row>
    <row r="294" customFormat="false" ht="13.5" hidden="false" customHeight="false" outlineLevel="0" collapsed="false">
      <c r="A294" s="18" t="s">
        <v>216</v>
      </c>
    </row>
    <row r="295" customFormat="false" ht="13.5" hidden="false" customHeight="false" outlineLevel="0" collapsed="false">
      <c r="A295" s="19" t="n">
        <v>2134</v>
      </c>
      <c r="B295" s="20" t="s">
        <v>19</v>
      </c>
      <c r="C295" s="20" t="s">
        <v>27</v>
      </c>
      <c r="D295" s="21" t="n">
        <v>0.618055555555556</v>
      </c>
      <c r="E295" s="21" t="n">
        <v>0.722222222222222</v>
      </c>
      <c r="F295" s="21"/>
      <c r="G295" s="22" t="s">
        <v>29</v>
      </c>
      <c r="H295" s="20" t="s">
        <v>22</v>
      </c>
      <c r="I295" s="23" t="n">
        <v>1213</v>
      </c>
      <c r="J295" s="23" t="n">
        <v>20860</v>
      </c>
      <c r="K295" s="24" t="n">
        <v>17.19703215169</v>
      </c>
      <c r="L295" s="23"/>
      <c r="M295" s="23"/>
      <c r="N295" s="24"/>
    </row>
    <row r="296" customFormat="false" ht="13.5" hidden="false" customHeight="false" outlineLevel="0" collapsed="false">
      <c r="A296" s="2" t="n">
        <v>3940</v>
      </c>
      <c r="B296" s="15" t="s">
        <v>27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5</f>
        <v>0.09375</v>
      </c>
      <c r="G296" s="1" t="s">
        <v>72</v>
      </c>
      <c r="H296" s="15" t="s">
        <v>22</v>
      </c>
      <c r="I296" s="4" t="n">
        <v>1213</v>
      </c>
      <c r="J296" s="4" t="n">
        <v>16360</v>
      </c>
      <c r="K296" s="5" t="n">
        <v>13.4872217642209</v>
      </c>
      <c r="L296" s="4" t="n">
        <f aca="false">I295+I296</f>
        <v>2426</v>
      </c>
      <c r="M296" s="4" t="n">
        <f aca="false">J295+J296</f>
        <v>37220</v>
      </c>
      <c r="N296" s="5" t="n">
        <f aca="false">M296/L296</f>
        <v>15.3421269579555</v>
      </c>
    </row>
    <row r="297" customFormat="false" ht="13.5" hidden="false" customHeight="false" outlineLevel="0" collapsed="false">
      <c r="A297" s="18" t="s">
        <v>302</v>
      </c>
    </row>
    <row r="298" customFormat="false" ht="13.5" hidden="false" customHeight="false" outlineLevel="0" collapsed="false">
      <c r="A298" s="19" t="n">
        <v>2141</v>
      </c>
      <c r="B298" s="20" t="s">
        <v>19</v>
      </c>
      <c r="C298" s="20" t="s">
        <v>27</v>
      </c>
      <c r="D298" s="21" t="n">
        <v>0.684027777777778</v>
      </c>
      <c r="E298" s="21" t="n">
        <v>0.788194444444445</v>
      </c>
      <c r="F298" s="21"/>
      <c r="G298" s="22" t="s">
        <v>30</v>
      </c>
      <c r="H298" s="20" t="s">
        <v>22</v>
      </c>
      <c r="I298" s="23" t="n">
        <v>1213</v>
      </c>
      <c r="J298" s="23" t="n">
        <v>19860</v>
      </c>
      <c r="K298" s="24" t="n">
        <v>16.3726298433636</v>
      </c>
      <c r="L298" s="23"/>
      <c r="M298" s="23"/>
      <c r="N298" s="24"/>
    </row>
    <row r="299" customFormat="false" ht="13.5" hidden="false" customHeight="false" outlineLevel="0" collapsed="false">
      <c r="A299" s="18" t="s">
        <v>217</v>
      </c>
    </row>
    <row r="300" customFormat="false" ht="13.5" hidden="false" customHeight="false" outlineLevel="0" collapsed="false">
      <c r="A300" s="19" t="n">
        <v>2148</v>
      </c>
      <c r="B300" s="20" t="s">
        <v>19</v>
      </c>
      <c r="C300" s="20" t="s">
        <v>60</v>
      </c>
      <c r="D300" s="21" t="n">
        <v>0.46875</v>
      </c>
      <c r="E300" s="21" t="n">
        <v>0.590277777777778</v>
      </c>
      <c r="F300" s="21"/>
      <c r="G300" s="22" t="s">
        <v>61</v>
      </c>
      <c r="H300" s="20" t="s">
        <v>22</v>
      </c>
      <c r="I300" s="23" t="n">
        <v>1468</v>
      </c>
      <c r="J300" s="23" t="n">
        <v>20140</v>
      </c>
      <c r="K300" s="24" t="n">
        <v>13.7193460490463</v>
      </c>
      <c r="L300" s="23"/>
      <c r="M300" s="23"/>
      <c r="N300" s="24"/>
    </row>
    <row r="301" customFormat="false" ht="13.5" hidden="false" customHeight="false" outlineLevel="0" collapsed="false">
      <c r="A301" s="18" t="s">
        <v>218</v>
      </c>
    </row>
    <row r="302" customFormat="false" ht="13.5" hidden="false" customHeight="false" outlineLevel="0" collapsed="false">
      <c r="A302" s="25" t="n">
        <v>2153</v>
      </c>
      <c r="B302" s="26" t="s">
        <v>19</v>
      </c>
      <c r="C302" s="26" t="s">
        <v>60</v>
      </c>
      <c r="D302" s="27" t="n">
        <v>0.46875</v>
      </c>
      <c r="E302" s="27" t="n">
        <v>0.590277777777778</v>
      </c>
      <c r="F302" s="27"/>
      <c r="G302" s="28" t="s">
        <v>149</v>
      </c>
      <c r="H302" s="26" t="s">
        <v>224</v>
      </c>
      <c r="I302" s="29" t="n">
        <v>3337</v>
      </c>
      <c r="J302" s="29" t="n">
        <v>68840</v>
      </c>
      <c r="K302" s="30" t="n">
        <v>20.6293077614624</v>
      </c>
      <c r="L302" s="29"/>
      <c r="M302" s="29"/>
      <c r="N302" s="30"/>
    </row>
    <row r="303" customFormat="false" ht="13.5" hidden="false" customHeight="false" outlineLevel="0" collapsed="false">
      <c r="A303" s="18" t="s">
        <v>219</v>
      </c>
    </row>
    <row r="304" customFormat="false" ht="13.5" hidden="false" customHeight="false" outlineLevel="0" collapsed="false">
      <c r="A304" s="19" t="n">
        <v>2159</v>
      </c>
      <c r="B304" s="20" t="s">
        <v>19</v>
      </c>
      <c r="C304" s="20" t="s">
        <v>31</v>
      </c>
      <c r="D304" s="21" t="n">
        <v>0.5</v>
      </c>
      <c r="E304" s="21" t="n">
        <v>0.628472222222222</v>
      </c>
      <c r="F304" s="21"/>
      <c r="G304" s="22" t="s">
        <v>32</v>
      </c>
      <c r="H304" s="20" t="s">
        <v>22</v>
      </c>
      <c r="I304" s="23" t="n">
        <v>1566</v>
      </c>
      <c r="J304" s="23" t="n">
        <v>20840</v>
      </c>
      <c r="K304" s="24" t="n">
        <v>13.3077905491699</v>
      </c>
      <c r="L304" s="23"/>
      <c r="M304" s="23"/>
      <c r="N304" s="24"/>
    </row>
    <row r="305" customFormat="false" ht="13.5" hidden="false" customHeight="false" outlineLevel="0" collapsed="false">
      <c r="A305" s="18" t="s">
        <v>220</v>
      </c>
    </row>
    <row r="306" customFormat="false" ht="13.5" hidden="false" customHeight="false" outlineLevel="0" collapsed="false">
      <c r="A306" s="25" t="n">
        <v>2164</v>
      </c>
      <c r="B306" s="26" t="s">
        <v>19</v>
      </c>
      <c r="C306" s="26" t="s">
        <v>31</v>
      </c>
      <c r="D306" s="27" t="n">
        <v>0.5</v>
      </c>
      <c r="E306" s="27" t="n">
        <v>0.628472222222222</v>
      </c>
      <c r="F306" s="27"/>
      <c r="G306" s="28" t="s">
        <v>33</v>
      </c>
      <c r="H306" s="26" t="s">
        <v>224</v>
      </c>
      <c r="I306" s="29" t="n">
        <v>3532</v>
      </c>
      <c r="J306" s="29" t="n">
        <v>71240</v>
      </c>
      <c r="K306" s="30" t="n">
        <v>20.1698754246886</v>
      </c>
      <c r="L306" s="29"/>
      <c r="M306" s="29"/>
      <c r="N306" s="30"/>
    </row>
    <row r="307" customFormat="false" ht="13.5" hidden="false" customHeight="false" outlineLevel="0" collapsed="false">
      <c r="A307" s="31" t="s">
        <v>221</v>
      </c>
    </row>
    <row r="308" customFormat="false" ht="13.5" hidden="false" customHeight="false" outlineLevel="0" collapsed="false">
      <c r="A308" s="2" t="n">
        <v>1896</v>
      </c>
      <c r="B308" s="15" t="s">
        <v>19</v>
      </c>
      <c r="C308" s="15" t="s">
        <v>20</v>
      </c>
      <c r="D308" s="3" t="n">
        <v>0.340277777777778</v>
      </c>
      <c r="E308" s="3" t="n">
        <v>0.413194444444444</v>
      </c>
      <c r="G308" s="1" t="s">
        <v>222</v>
      </c>
      <c r="H308" s="15" t="s">
        <v>124</v>
      </c>
      <c r="I308" s="4" t="n">
        <v>1321</v>
      </c>
      <c r="J308" s="4" t="n">
        <v>35710</v>
      </c>
      <c r="K308" s="5" t="n">
        <v>27.0325510976533</v>
      </c>
    </row>
    <row r="309" customFormat="false" ht="13.5" hidden="false" customHeight="false" outlineLevel="0" collapsed="false">
      <c r="A309" s="2" t="n">
        <v>1897</v>
      </c>
      <c r="B309" s="15" t="s">
        <v>19</v>
      </c>
      <c r="C309" s="15" t="s">
        <v>20</v>
      </c>
      <c r="D309" s="3" t="n">
        <v>0.340277777777778</v>
      </c>
      <c r="E309" s="3" t="n">
        <v>0.413194444444444</v>
      </c>
      <c r="G309" s="1" t="s">
        <v>222</v>
      </c>
      <c r="H309" s="15" t="s">
        <v>99</v>
      </c>
      <c r="I309" s="4" t="n">
        <v>1321</v>
      </c>
      <c r="J309" s="4" t="n">
        <v>37110</v>
      </c>
      <c r="K309" s="5" t="n">
        <v>28.0923542770628</v>
      </c>
    </row>
    <row r="310" customFormat="false" ht="13.5" hidden="false" customHeight="false" outlineLevel="0" collapsed="false">
      <c r="A310" s="2" t="n">
        <v>1898</v>
      </c>
      <c r="B310" s="15" t="s">
        <v>19</v>
      </c>
      <c r="C310" s="15" t="s">
        <v>20</v>
      </c>
      <c r="D310" s="3" t="n">
        <v>0.340277777777778</v>
      </c>
      <c r="E310" s="3" t="n">
        <v>0.413194444444444</v>
      </c>
      <c r="G310" s="1" t="s">
        <v>222</v>
      </c>
      <c r="H310" s="15" t="s">
        <v>22</v>
      </c>
      <c r="I310" s="4" t="n">
        <v>921</v>
      </c>
      <c r="J310" s="4" t="n">
        <v>19410</v>
      </c>
      <c r="K310" s="5" t="n">
        <v>21.0749185667752</v>
      </c>
    </row>
    <row r="311" customFormat="false" ht="13.5" hidden="false" customHeight="false" outlineLevel="0" collapsed="false">
      <c r="A311" s="2" t="n">
        <v>1899</v>
      </c>
      <c r="B311" s="15" t="s">
        <v>19</v>
      </c>
      <c r="C311" s="15" t="s">
        <v>20</v>
      </c>
      <c r="D311" s="3" t="n">
        <v>0.340277777777778</v>
      </c>
      <c r="E311" s="3" t="n">
        <v>0.413194444444444</v>
      </c>
      <c r="G311" s="1" t="s">
        <v>222</v>
      </c>
      <c r="H311" s="15" t="s">
        <v>57</v>
      </c>
      <c r="I311" s="4" t="n">
        <v>921</v>
      </c>
      <c r="J311" s="4" t="n">
        <v>20410</v>
      </c>
      <c r="K311" s="5" t="n">
        <v>22.1606948968512</v>
      </c>
    </row>
    <row r="312" customFormat="false" ht="13.5" hidden="false" customHeight="false" outlineLevel="0" collapsed="false">
      <c r="A312" s="2" t="n">
        <v>1900</v>
      </c>
      <c r="B312" s="15" t="s">
        <v>19</v>
      </c>
      <c r="C312" s="15" t="s">
        <v>20</v>
      </c>
      <c r="D312" s="3" t="n">
        <v>0.340277777777778</v>
      </c>
      <c r="E312" s="3" t="n">
        <v>0.413194444444444</v>
      </c>
      <c r="G312" s="1" t="s">
        <v>222</v>
      </c>
      <c r="H312" s="15" t="s">
        <v>113</v>
      </c>
      <c r="I312" s="4" t="n">
        <v>921</v>
      </c>
      <c r="J312" s="4" t="n">
        <v>20910</v>
      </c>
      <c r="K312" s="5" t="n">
        <v>22.7035830618893</v>
      </c>
    </row>
    <row r="313" customFormat="false" ht="13.5" hidden="false" customHeight="false" outlineLevel="0" collapsed="false">
      <c r="A313" s="2" t="n">
        <v>1901</v>
      </c>
      <c r="B313" s="15" t="s">
        <v>19</v>
      </c>
      <c r="C313" s="15" t="s">
        <v>20</v>
      </c>
      <c r="D313" s="3" t="n">
        <v>0.340277777777778</v>
      </c>
      <c r="E313" s="3" t="n">
        <v>0.413194444444444</v>
      </c>
      <c r="G313" s="1" t="s">
        <v>222</v>
      </c>
      <c r="H313" s="15" t="s">
        <v>223</v>
      </c>
      <c r="I313" s="4" t="n">
        <v>921</v>
      </c>
      <c r="J313" s="4" t="n">
        <v>21910</v>
      </c>
      <c r="K313" s="5" t="n">
        <v>23.7893593919653</v>
      </c>
    </row>
    <row r="314" customFormat="false" ht="13.5" hidden="false" customHeight="false" outlineLevel="0" collapsed="false">
      <c r="A314" s="2" t="n">
        <v>1902</v>
      </c>
      <c r="B314" s="15" t="s">
        <v>19</v>
      </c>
      <c r="C314" s="15" t="s">
        <v>20</v>
      </c>
      <c r="D314" s="3" t="n">
        <v>0.340277777777778</v>
      </c>
      <c r="E314" s="3" t="n">
        <v>0.413194444444444</v>
      </c>
      <c r="G314" s="1" t="s">
        <v>222</v>
      </c>
      <c r="H314" s="15" t="s">
        <v>111</v>
      </c>
      <c r="I314" s="4" t="n">
        <v>921</v>
      </c>
      <c r="J314" s="4" t="n">
        <v>29710</v>
      </c>
      <c r="K314" s="5" t="n">
        <v>32.2584147665581</v>
      </c>
    </row>
    <row r="315" customFormat="false" ht="13.5" hidden="false" customHeight="false" outlineLevel="0" collapsed="false">
      <c r="A315" s="2" t="n">
        <v>1903</v>
      </c>
      <c r="B315" s="15" t="s">
        <v>19</v>
      </c>
      <c r="C315" s="15" t="s">
        <v>20</v>
      </c>
      <c r="D315" s="3" t="n">
        <v>0.340277777777778</v>
      </c>
      <c r="E315" s="3" t="n">
        <v>0.413194444444444</v>
      </c>
      <c r="G315" s="1" t="s">
        <v>222</v>
      </c>
      <c r="H315" s="15" t="s">
        <v>224</v>
      </c>
      <c r="I315" s="4" t="n">
        <v>2242</v>
      </c>
      <c r="J315" s="4" t="n">
        <v>57610</v>
      </c>
      <c r="K315" s="5" t="n">
        <v>25.6958073148974</v>
      </c>
    </row>
    <row r="316" customFormat="false" ht="13.5" hidden="false" customHeight="false" outlineLevel="0" collapsed="false">
      <c r="A316" s="2" t="n">
        <v>1904</v>
      </c>
      <c r="B316" s="15" t="s">
        <v>19</v>
      </c>
      <c r="C316" s="15" t="s">
        <v>20</v>
      </c>
      <c r="D316" s="3" t="n">
        <v>0.340277777777778</v>
      </c>
      <c r="E316" s="3" t="n">
        <v>0.413194444444444</v>
      </c>
      <c r="G316" s="1" t="s">
        <v>222</v>
      </c>
      <c r="H316" s="15" t="s">
        <v>226</v>
      </c>
      <c r="I316" s="4" t="n">
        <v>2242</v>
      </c>
      <c r="J316" s="4" t="n">
        <v>51460</v>
      </c>
      <c r="K316" s="5" t="n">
        <v>22.9527207850134</v>
      </c>
    </row>
    <row r="317" customFormat="false" ht="13.5" hidden="false" customHeight="false" outlineLevel="0" collapsed="false">
      <c r="A317" s="2" t="n">
        <v>1905</v>
      </c>
      <c r="B317" s="15" t="s">
        <v>19</v>
      </c>
      <c r="C317" s="15" t="s">
        <v>20</v>
      </c>
      <c r="D317" s="3" t="n">
        <v>0.340277777777778</v>
      </c>
      <c r="E317" s="3" t="n">
        <v>0.413194444444444</v>
      </c>
      <c r="G317" s="1" t="s">
        <v>222</v>
      </c>
      <c r="H317" s="15" t="s">
        <v>227</v>
      </c>
      <c r="I317" s="4" t="n">
        <v>2242</v>
      </c>
      <c r="J317" s="4" t="n">
        <v>39760</v>
      </c>
      <c r="K317" s="5" t="n">
        <v>17.7341659232828</v>
      </c>
    </row>
    <row r="318" customFormat="false" ht="13.5" hidden="false" customHeight="false" outlineLevel="0" collapsed="false">
      <c r="A318" s="2" t="n">
        <v>1906</v>
      </c>
      <c r="B318" s="15" t="s">
        <v>19</v>
      </c>
      <c r="C318" s="15" t="s">
        <v>20</v>
      </c>
      <c r="D318" s="3" t="n">
        <v>0.340277777777778</v>
      </c>
      <c r="E318" s="3" t="n">
        <v>0.413194444444444</v>
      </c>
      <c r="G318" s="1" t="s">
        <v>222</v>
      </c>
      <c r="H318" s="15" t="s">
        <v>228</v>
      </c>
      <c r="I318" s="4" t="n">
        <v>1935</v>
      </c>
      <c r="J318" s="4" t="n">
        <v>35110</v>
      </c>
      <c r="K318" s="5" t="n">
        <v>18.1447028423773</v>
      </c>
    </row>
    <row r="319" customFormat="false" ht="13.5" hidden="false" customHeight="false" outlineLevel="0" collapsed="false">
      <c r="A319" s="2" t="n">
        <v>1907</v>
      </c>
      <c r="B319" s="15" t="s">
        <v>19</v>
      </c>
      <c r="C319" s="15" t="s">
        <v>20</v>
      </c>
      <c r="D319" s="3" t="n">
        <v>0.395833333333333</v>
      </c>
      <c r="E319" s="3" t="n">
        <v>0.46875</v>
      </c>
      <c r="G319" s="1" t="s">
        <v>229</v>
      </c>
      <c r="H319" s="15" t="s">
        <v>124</v>
      </c>
      <c r="I319" s="4" t="n">
        <v>1321</v>
      </c>
      <c r="J319" s="4" t="n">
        <v>33110</v>
      </c>
      <c r="K319" s="5" t="n">
        <v>25.0643451930356</v>
      </c>
    </row>
    <row r="320" customFormat="false" ht="13.5" hidden="false" customHeight="false" outlineLevel="0" collapsed="false">
      <c r="A320" s="2" t="n">
        <v>1908</v>
      </c>
      <c r="B320" s="15" t="s">
        <v>19</v>
      </c>
      <c r="C320" s="15" t="s">
        <v>20</v>
      </c>
      <c r="D320" s="3" t="n">
        <v>0.395833333333333</v>
      </c>
      <c r="E320" s="3" t="n">
        <v>0.46875</v>
      </c>
      <c r="G320" s="1" t="s">
        <v>229</v>
      </c>
      <c r="H320" s="15" t="s">
        <v>99</v>
      </c>
      <c r="I320" s="4" t="n">
        <v>1321</v>
      </c>
      <c r="J320" s="4" t="n">
        <v>36110</v>
      </c>
      <c r="K320" s="5" t="n">
        <v>27.335352006056</v>
      </c>
    </row>
    <row r="321" customFormat="false" ht="13.5" hidden="false" customHeight="false" outlineLevel="0" collapsed="false">
      <c r="A321" s="2" t="n">
        <v>1909</v>
      </c>
      <c r="B321" s="15" t="s">
        <v>19</v>
      </c>
      <c r="C321" s="15" t="s">
        <v>20</v>
      </c>
      <c r="D321" s="3" t="n">
        <v>0.395833333333333</v>
      </c>
      <c r="E321" s="3" t="n">
        <v>0.46875</v>
      </c>
      <c r="G321" s="1" t="s">
        <v>229</v>
      </c>
      <c r="H321" s="15" t="s">
        <v>22</v>
      </c>
      <c r="I321" s="4" t="n">
        <v>921</v>
      </c>
      <c r="J321" s="4" t="n">
        <v>19810</v>
      </c>
      <c r="K321" s="5" t="n">
        <v>21.5092290988056</v>
      </c>
    </row>
    <row r="322" customFormat="false" ht="13.5" hidden="false" customHeight="false" outlineLevel="0" collapsed="false">
      <c r="A322" s="2" t="n">
        <v>1910</v>
      </c>
      <c r="B322" s="15" t="s">
        <v>19</v>
      </c>
      <c r="C322" s="15" t="s">
        <v>20</v>
      </c>
      <c r="D322" s="3" t="n">
        <v>0.395833333333333</v>
      </c>
      <c r="E322" s="3" t="n">
        <v>0.46875</v>
      </c>
      <c r="G322" s="1" t="s">
        <v>229</v>
      </c>
      <c r="H322" s="15" t="s">
        <v>57</v>
      </c>
      <c r="I322" s="4" t="n">
        <v>921</v>
      </c>
      <c r="J322" s="4" t="n">
        <v>20710</v>
      </c>
      <c r="K322" s="5" t="n">
        <v>22.4864277958741</v>
      </c>
    </row>
    <row r="323" customFormat="false" ht="13.5" hidden="false" customHeight="false" outlineLevel="0" collapsed="false">
      <c r="A323" s="2" t="n">
        <v>1911</v>
      </c>
      <c r="B323" s="15" t="s">
        <v>19</v>
      </c>
      <c r="C323" s="15" t="s">
        <v>20</v>
      </c>
      <c r="D323" s="3" t="n">
        <v>0.395833333333333</v>
      </c>
      <c r="E323" s="3" t="n">
        <v>0.46875</v>
      </c>
      <c r="G323" s="1" t="s">
        <v>229</v>
      </c>
      <c r="H323" s="15" t="s">
        <v>113</v>
      </c>
      <c r="I323" s="4" t="n">
        <v>921</v>
      </c>
      <c r="J323" s="4" t="n">
        <v>21510</v>
      </c>
      <c r="K323" s="5" t="n">
        <v>23.3550488599349</v>
      </c>
    </row>
    <row r="324" customFormat="false" ht="13.5" hidden="false" customHeight="false" outlineLevel="0" collapsed="false">
      <c r="A324" s="2" t="n">
        <v>1912</v>
      </c>
      <c r="B324" s="15" t="s">
        <v>19</v>
      </c>
      <c r="C324" s="15" t="s">
        <v>20</v>
      </c>
      <c r="D324" s="3" t="n">
        <v>0.395833333333333</v>
      </c>
      <c r="E324" s="3" t="n">
        <v>0.46875</v>
      </c>
      <c r="G324" s="1" t="s">
        <v>229</v>
      </c>
      <c r="H324" s="15" t="s">
        <v>223</v>
      </c>
      <c r="I324" s="4" t="n">
        <v>921</v>
      </c>
      <c r="J324" s="4" t="n">
        <v>22610</v>
      </c>
      <c r="K324" s="5" t="n">
        <v>24.5494028230185</v>
      </c>
    </row>
    <row r="325" customFormat="false" ht="13.5" hidden="false" customHeight="false" outlineLevel="0" collapsed="false">
      <c r="A325" s="2" t="n">
        <v>1913</v>
      </c>
      <c r="B325" s="15" t="s">
        <v>19</v>
      </c>
      <c r="C325" s="15" t="s">
        <v>20</v>
      </c>
      <c r="D325" s="3" t="n">
        <v>0.395833333333333</v>
      </c>
      <c r="E325" s="3" t="n">
        <v>0.46875</v>
      </c>
      <c r="G325" s="1" t="s">
        <v>229</v>
      </c>
      <c r="H325" s="15" t="s">
        <v>111</v>
      </c>
      <c r="I325" s="4" t="n">
        <v>921</v>
      </c>
      <c r="J325" s="4" t="n">
        <v>29910</v>
      </c>
      <c r="K325" s="5" t="n">
        <v>32.4755700325733</v>
      </c>
    </row>
    <row r="326" customFormat="false" ht="13.5" hidden="false" customHeight="false" outlineLevel="0" collapsed="false">
      <c r="A326" s="2" t="n">
        <v>1914</v>
      </c>
      <c r="B326" s="15" t="s">
        <v>19</v>
      </c>
      <c r="C326" s="15" t="s">
        <v>20</v>
      </c>
      <c r="D326" s="3" t="n">
        <v>0.395833333333333</v>
      </c>
      <c r="E326" s="3" t="n">
        <v>0.46875</v>
      </c>
      <c r="G326" s="1" t="s">
        <v>229</v>
      </c>
      <c r="H326" s="15" t="s">
        <v>224</v>
      </c>
      <c r="I326" s="4" t="n">
        <v>2242</v>
      </c>
      <c r="J326" s="4" t="n">
        <v>57610</v>
      </c>
      <c r="K326" s="5" t="n">
        <v>25.6958073148974</v>
      </c>
    </row>
    <row r="327" customFormat="false" ht="13.5" hidden="false" customHeight="false" outlineLevel="0" collapsed="false">
      <c r="A327" s="2" t="n">
        <v>1915</v>
      </c>
      <c r="B327" s="15" t="s">
        <v>19</v>
      </c>
      <c r="C327" s="15" t="s">
        <v>20</v>
      </c>
      <c r="D327" s="3" t="n">
        <v>0.395833333333333</v>
      </c>
      <c r="E327" s="3" t="n">
        <v>0.46875</v>
      </c>
      <c r="G327" s="1" t="s">
        <v>229</v>
      </c>
      <c r="H327" s="15" t="s">
        <v>226</v>
      </c>
      <c r="I327" s="4" t="n">
        <v>2242</v>
      </c>
      <c r="J327" s="4" t="n">
        <v>51460</v>
      </c>
      <c r="K327" s="5" t="n">
        <v>22.9527207850134</v>
      </c>
    </row>
    <row r="328" customFormat="false" ht="13.5" hidden="false" customHeight="false" outlineLevel="0" collapsed="false">
      <c r="A328" s="2" t="n">
        <v>1916</v>
      </c>
      <c r="B328" s="15" t="s">
        <v>19</v>
      </c>
      <c r="C328" s="15" t="s">
        <v>20</v>
      </c>
      <c r="D328" s="3" t="n">
        <v>0.395833333333333</v>
      </c>
      <c r="E328" s="3" t="n">
        <v>0.46875</v>
      </c>
      <c r="G328" s="1" t="s">
        <v>229</v>
      </c>
      <c r="H328" s="15" t="s">
        <v>227</v>
      </c>
      <c r="I328" s="4" t="n">
        <v>2242</v>
      </c>
      <c r="J328" s="4" t="n">
        <v>39760</v>
      </c>
      <c r="K328" s="5" t="n">
        <v>17.7341659232828</v>
      </c>
    </row>
    <row r="329" customFormat="false" ht="13.5" hidden="false" customHeight="false" outlineLevel="0" collapsed="false">
      <c r="A329" s="2" t="n">
        <v>1917</v>
      </c>
      <c r="B329" s="15" t="s">
        <v>19</v>
      </c>
      <c r="C329" s="15" t="s">
        <v>20</v>
      </c>
      <c r="D329" s="3" t="n">
        <v>0.395833333333333</v>
      </c>
      <c r="E329" s="3" t="n">
        <v>0.46875</v>
      </c>
      <c r="G329" s="1" t="s">
        <v>229</v>
      </c>
      <c r="H329" s="15" t="s">
        <v>228</v>
      </c>
      <c r="I329" s="4" t="n">
        <v>1935</v>
      </c>
      <c r="J329" s="4" t="n">
        <v>35110</v>
      </c>
      <c r="K329" s="5" t="n">
        <v>18.1447028423773</v>
      </c>
    </row>
    <row r="330" customFormat="false" ht="13.5" hidden="false" customHeight="false" outlineLevel="0" collapsed="false">
      <c r="A330" s="2" t="n">
        <v>1918</v>
      </c>
      <c r="B330" s="15" t="s">
        <v>19</v>
      </c>
      <c r="C330" s="15" t="s">
        <v>20</v>
      </c>
      <c r="D330" s="3" t="n">
        <v>0.472222222222222</v>
      </c>
      <c r="E330" s="3" t="n">
        <v>0.545138888888889</v>
      </c>
      <c r="G330" s="1" t="s">
        <v>230</v>
      </c>
      <c r="H330" s="15" t="s">
        <v>124</v>
      </c>
      <c r="I330" s="4" t="n">
        <v>1321</v>
      </c>
      <c r="J330" s="4" t="n">
        <v>24210</v>
      </c>
      <c r="K330" s="5" t="n">
        <v>18.3270249810749</v>
      </c>
    </row>
    <row r="331" customFormat="false" ht="13.5" hidden="false" customHeight="false" outlineLevel="0" collapsed="false">
      <c r="A331" s="2" t="n">
        <v>1919</v>
      </c>
      <c r="B331" s="15" t="s">
        <v>19</v>
      </c>
      <c r="C331" s="15" t="s">
        <v>20</v>
      </c>
      <c r="D331" s="3" t="n">
        <v>0.472222222222222</v>
      </c>
      <c r="E331" s="3" t="n">
        <v>0.545138888888889</v>
      </c>
      <c r="G331" s="1" t="s">
        <v>230</v>
      </c>
      <c r="H331" s="15" t="s">
        <v>99</v>
      </c>
      <c r="I331" s="4" t="n">
        <v>1321</v>
      </c>
      <c r="J331" s="4" t="n">
        <v>31710</v>
      </c>
      <c r="K331" s="5" t="n">
        <v>24.004542013626</v>
      </c>
    </row>
    <row r="332" customFormat="false" ht="13.5" hidden="false" customHeight="false" outlineLevel="0" collapsed="false">
      <c r="A332" s="2" t="n">
        <v>1920</v>
      </c>
      <c r="B332" s="15" t="s">
        <v>19</v>
      </c>
      <c r="C332" s="15" t="s">
        <v>20</v>
      </c>
      <c r="D332" s="3" t="n">
        <v>0.472222222222222</v>
      </c>
      <c r="E332" s="3" t="n">
        <v>0.545138888888889</v>
      </c>
      <c r="G332" s="1" t="s">
        <v>230</v>
      </c>
      <c r="H332" s="15" t="s">
        <v>22</v>
      </c>
      <c r="I332" s="4" t="n">
        <v>921</v>
      </c>
      <c r="J332" s="4" t="n">
        <v>12710</v>
      </c>
      <c r="K332" s="5" t="n">
        <v>13.800217155266</v>
      </c>
    </row>
    <row r="333" customFormat="false" ht="13.5" hidden="false" customHeight="false" outlineLevel="0" collapsed="false">
      <c r="A333" s="2" t="n">
        <v>1921</v>
      </c>
      <c r="B333" s="15" t="s">
        <v>19</v>
      </c>
      <c r="C333" s="15" t="s">
        <v>20</v>
      </c>
      <c r="D333" s="3" t="n">
        <v>0.472222222222222</v>
      </c>
      <c r="E333" s="3" t="n">
        <v>0.545138888888889</v>
      </c>
      <c r="G333" s="1" t="s">
        <v>230</v>
      </c>
      <c r="H333" s="15" t="s">
        <v>57</v>
      </c>
      <c r="I333" s="4" t="n">
        <v>921</v>
      </c>
      <c r="J333" s="4" t="n">
        <v>13110</v>
      </c>
      <c r="K333" s="5" t="n">
        <v>14.2345276872964</v>
      </c>
    </row>
    <row r="334" customFormat="false" ht="13.5" hidden="false" customHeight="false" outlineLevel="0" collapsed="false">
      <c r="A334" s="2" t="n">
        <v>1922</v>
      </c>
      <c r="B334" s="15" t="s">
        <v>19</v>
      </c>
      <c r="C334" s="15" t="s">
        <v>20</v>
      </c>
      <c r="D334" s="3" t="n">
        <v>0.472222222222222</v>
      </c>
      <c r="E334" s="3" t="n">
        <v>0.545138888888889</v>
      </c>
      <c r="G334" s="1" t="s">
        <v>230</v>
      </c>
      <c r="H334" s="15" t="s">
        <v>113</v>
      </c>
      <c r="I334" s="4" t="n">
        <v>921</v>
      </c>
      <c r="J334" s="4" t="n">
        <v>15110</v>
      </c>
      <c r="K334" s="5" t="n">
        <v>16.4060803474484</v>
      </c>
    </row>
    <row r="335" customFormat="false" ht="13.5" hidden="false" customHeight="false" outlineLevel="0" collapsed="false">
      <c r="A335" s="2" t="n">
        <v>1923</v>
      </c>
      <c r="B335" s="15" t="s">
        <v>19</v>
      </c>
      <c r="C335" s="15" t="s">
        <v>20</v>
      </c>
      <c r="D335" s="3" t="n">
        <v>0.472222222222222</v>
      </c>
      <c r="E335" s="3" t="n">
        <v>0.545138888888889</v>
      </c>
      <c r="G335" s="1" t="s">
        <v>230</v>
      </c>
      <c r="H335" s="15" t="s">
        <v>223</v>
      </c>
      <c r="I335" s="4" t="n">
        <v>921</v>
      </c>
      <c r="J335" s="4" t="n">
        <v>15210</v>
      </c>
      <c r="K335" s="5" t="n">
        <v>16.514657980456</v>
      </c>
    </row>
    <row r="336" customFormat="false" ht="13.5" hidden="false" customHeight="false" outlineLevel="0" collapsed="false">
      <c r="A336" s="2" t="n">
        <v>1924</v>
      </c>
      <c r="B336" s="15" t="s">
        <v>19</v>
      </c>
      <c r="C336" s="15" t="s">
        <v>20</v>
      </c>
      <c r="D336" s="3" t="n">
        <v>0.472222222222222</v>
      </c>
      <c r="E336" s="3" t="n">
        <v>0.545138888888889</v>
      </c>
      <c r="G336" s="1" t="s">
        <v>230</v>
      </c>
      <c r="H336" s="15" t="s">
        <v>111</v>
      </c>
      <c r="I336" s="4" t="n">
        <v>921</v>
      </c>
      <c r="J336" s="4" t="n">
        <v>20010</v>
      </c>
      <c r="K336" s="5" t="n">
        <v>21.7263843648208</v>
      </c>
    </row>
    <row r="337" customFormat="false" ht="13.5" hidden="false" customHeight="false" outlineLevel="0" collapsed="false">
      <c r="A337" s="2" t="n">
        <v>1925</v>
      </c>
      <c r="B337" s="15" t="s">
        <v>19</v>
      </c>
      <c r="C337" s="15" t="s">
        <v>20</v>
      </c>
      <c r="D337" s="3" t="n">
        <v>0.472222222222222</v>
      </c>
      <c r="E337" s="3" t="n">
        <v>0.545138888888889</v>
      </c>
      <c r="G337" s="1" t="s">
        <v>230</v>
      </c>
      <c r="H337" s="15" t="s">
        <v>224</v>
      </c>
      <c r="I337" s="4" t="n">
        <v>2242</v>
      </c>
      <c r="J337" s="4" t="n">
        <v>57610</v>
      </c>
      <c r="K337" s="5" t="n">
        <v>25.6958073148974</v>
      </c>
    </row>
    <row r="338" customFormat="false" ht="13.5" hidden="false" customHeight="false" outlineLevel="0" collapsed="false">
      <c r="A338" s="2" t="n">
        <v>1926</v>
      </c>
      <c r="B338" s="15" t="s">
        <v>19</v>
      </c>
      <c r="C338" s="15" t="s">
        <v>20</v>
      </c>
      <c r="D338" s="3" t="n">
        <v>0.472222222222222</v>
      </c>
      <c r="E338" s="3" t="n">
        <v>0.545138888888889</v>
      </c>
      <c r="G338" s="1" t="s">
        <v>230</v>
      </c>
      <c r="H338" s="15" t="s">
        <v>226</v>
      </c>
      <c r="I338" s="4" t="n">
        <v>2242</v>
      </c>
      <c r="J338" s="4" t="n">
        <v>51460</v>
      </c>
      <c r="K338" s="5" t="n">
        <v>22.9527207850134</v>
      </c>
    </row>
    <row r="339" customFormat="false" ht="13.5" hidden="false" customHeight="false" outlineLevel="0" collapsed="false">
      <c r="A339" s="2" t="n">
        <v>1927</v>
      </c>
      <c r="B339" s="15" t="s">
        <v>19</v>
      </c>
      <c r="C339" s="15" t="s">
        <v>20</v>
      </c>
      <c r="D339" s="3" t="n">
        <v>0.472222222222222</v>
      </c>
      <c r="E339" s="3" t="n">
        <v>0.545138888888889</v>
      </c>
      <c r="G339" s="1" t="s">
        <v>230</v>
      </c>
      <c r="H339" s="15" t="s">
        <v>227</v>
      </c>
      <c r="I339" s="4" t="n">
        <v>2242</v>
      </c>
      <c r="J339" s="4" t="n">
        <v>39760</v>
      </c>
      <c r="K339" s="5" t="n">
        <v>17.7341659232828</v>
      </c>
    </row>
    <row r="340" customFormat="false" ht="13.5" hidden="false" customHeight="false" outlineLevel="0" collapsed="false">
      <c r="A340" s="2" t="n">
        <v>1928</v>
      </c>
      <c r="B340" s="15" t="s">
        <v>19</v>
      </c>
      <c r="C340" s="15" t="s">
        <v>20</v>
      </c>
      <c r="D340" s="3" t="n">
        <v>0.472222222222222</v>
      </c>
      <c r="E340" s="3" t="n">
        <v>0.545138888888889</v>
      </c>
      <c r="G340" s="1" t="s">
        <v>230</v>
      </c>
      <c r="H340" s="15" t="s">
        <v>228</v>
      </c>
      <c r="I340" s="4" t="n">
        <v>1935</v>
      </c>
      <c r="J340" s="4" t="n">
        <v>35110</v>
      </c>
      <c r="K340" s="5" t="n">
        <v>18.1447028423773</v>
      </c>
    </row>
    <row r="341" customFormat="false" ht="13.5" hidden="false" customHeight="false" outlineLevel="0" collapsed="false">
      <c r="A341" s="2" t="n">
        <v>1929</v>
      </c>
      <c r="B341" s="15" t="s">
        <v>19</v>
      </c>
      <c r="C341" s="15" t="s">
        <v>20</v>
      </c>
      <c r="D341" s="3" t="n">
        <v>0.635416666666667</v>
      </c>
      <c r="E341" s="3" t="n">
        <v>0.704861111111111</v>
      </c>
      <c r="G341" s="1" t="s">
        <v>231</v>
      </c>
      <c r="H341" s="15" t="s">
        <v>124</v>
      </c>
      <c r="I341" s="4" t="n">
        <v>1321</v>
      </c>
      <c r="J341" s="4" t="n">
        <v>35510</v>
      </c>
      <c r="K341" s="5" t="n">
        <v>26.8811506434519</v>
      </c>
    </row>
    <row r="342" customFormat="false" ht="13.5" hidden="false" customHeight="false" outlineLevel="0" collapsed="false">
      <c r="A342" s="2" t="n">
        <v>1930</v>
      </c>
      <c r="B342" s="15" t="s">
        <v>19</v>
      </c>
      <c r="C342" s="15" t="s">
        <v>20</v>
      </c>
      <c r="D342" s="3" t="n">
        <v>0.635416666666667</v>
      </c>
      <c r="E342" s="3" t="n">
        <v>0.704861111111111</v>
      </c>
      <c r="G342" s="1" t="s">
        <v>231</v>
      </c>
      <c r="H342" s="15" t="s">
        <v>99</v>
      </c>
      <c r="I342" s="4" t="n">
        <v>1321</v>
      </c>
      <c r="J342" s="4" t="n">
        <v>39910</v>
      </c>
      <c r="K342" s="5" t="n">
        <v>30.2119606358819</v>
      </c>
    </row>
    <row r="343" customFormat="false" ht="13.5" hidden="false" customHeight="false" outlineLevel="0" collapsed="false">
      <c r="A343" s="2" t="n">
        <v>1931</v>
      </c>
      <c r="B343" s="15" t="s">
        <v>19</v>
      </c>
      <c r="C343" s="15" t="s">
        <v>20</v>
      </c>
      <c r="D343" s="3" t="n">
        <v>0.635416666666667</v>
      </c>
      <c r="E343" s="3" t="n">
        <v>0.704861111111111</v>
      </c>
      <c r="G343" s="1" t="s">
        <v>231</v>
      </c>
      <c r="H343" s="15" t="s">
        <v>22</v>
      </c>
      <c r="I343" s="4" t="n">
        <v>921</v>
      </c>
      <c r="J343" s="4" t="n">
        <v>13310</v>
      </c>
      <c r="K343" s="5" t="n">
        <v>14.4516829533116</v>
      </c>
    </row>
    <row r="344" customFormat="false" ht="13.5" hidden="false" customHeight="false" outlineLevel="0" collapsed="false">
      <c r="A344" s="2" t="n">
        <v>1932</v>
      </c>
      <c r="B344" s="15" t="s">
        <v>19</v>
      </c>
      <c r="C344" s="15" t="s">
        <v>20</v>
      </c>
      <c r="D344" s="3" t="n">
        <v>0.635416666666667</v>
      </c>
      <c r="E344" s="3" t="n">
        <v>0.704861111111111</v>
      </c>
      <c r="G344" s="1" t="s">
        <v>231</v>
      </c>
      <c r="H344" s="15" t="s">
        <v>57</v>
      </c>
      <c r="I344" s="4" t="n">
        <v>921</v>
      </c>
      <c r="J344" s="4" t="n">
        <v>13810</v>
      </c>
      <c r="K344" s="5" t="n">
        <v>14.9945711183496</v>
      </c>
    </row>
    <row r="345" customFormat="false" ht="13.5" hidden="false" customHeight="false" outlineLevel="0" collapsed="false">
      <c r="A345" s="2" t="n">
        <v>1933</v>
      </c>
      <c r="B345" s="15" t="s">
        <v>19</v>
      </c>
      <c r="C345" s="15" t="s">
        <v>20</v>
      </c>
      <c r="D345" s="3" t="n">
        <v>0.635416666666667</v>
      </c>
      <c r="E345" s="3" t="n">
        <v>0.704861111111111</v>
      </c>
      <c r="G345" s="1" t="s">
        <v>231</v>
      </c>
      <c r="H345" s="15" t="s">
        <v>113</v>
      </c>
      <c r="I345" s="4" t="n">
        <v>921</v>
      </c>
      <c r="J345" s="4" t="n">
        <v>14810</v>
      </c>
      <c r="K345" s="5" t="n">
        <v>16.0803474484256</v>
      </c>
    </row>
    <row r="346" customFormat="false" ht="13.5" hidden="false" customHeight="false" outlineLevel="0" collapsed="false">
      <c r="A346" s="2" t="n">
        <v>1934</v>
      </c>
      <c r="B346" s="15" t="s">
        <v>19</v>
      </c>
      <c r="C346" s="15" t="s">
        <v>20</v>
      </c>
      <c r="D346" s="3" t="n">
        <v>0.635416666666667</v>
      </c>
      <c r="E346" s="3" t="n">
        <v>0.704861111111111</v>
      </c>
      <c r="G346" s="1" t="s">
        <v>231</v>
      </c>
      <c r="H346" s="15" t="s">
        <v>223</v>
      </c>
      <c r="I346" s="4" t="n">
        <v>921</v>
      </c>
      <c r="J346" s="4" t="n">
        <v>15310</v>
      </c>
      <c r="K346" s="5" t="n">
        <v>16.6232356134636</v>
      </c>
    </row>
    <row r="347" customFormat="false" ht="13.5" hidden="false" customHeight="false" outlineLevel="0" collapsed="false">
      <c r="A347" s="2" t="n">
        <v>1935</v>
      </c>
      <c r="B347" s="15" t="s">
        <v>19</v>
      </c>
      <c r="C347" s="15" t="s">
        <v>20</v>
      </c>
      <c r="D347" s="3" t="n">
        <v>0.635416666666667</v>
      </c>
      <c r="E347" s="3" t="n">
        <v>0.704861111111111</v>
      </c>
      <c r="G347" s="1" t="s">
        <v>231</v>
      </c>
      <c r="H347" s="15" t="s">
        <v>111</v>
      </c>
      <c r="I347" s="4" t="n">
        <v>921</v>
      </c>
      <c r="J347" s="4" t="n">
        <v>17310</v>
      </c>
      <c r="K347" s="5" t="n">
        <v>18.7947882736156</v>
      </c>
    </row>
    <row r="348" customFormat="false" ht="13.5" hidden="false" customHeight="false" outlineLevel="0" collapsed="false">
      <c r="A348" s="2" t="n">
        <v>1936</v>
      </c>
      <c r="B348" s="15" t="s">
        <v>19</v>
      </c>
      <c r="C348" s="15" t="s">
        <v>20</v>
      </c>
      <c r="D348" s="3" t="n">
        <v>0.635416666666667</v>
      </c>
      <c r="E348" s="3" t="n">
        <v>0.704861111111111</v>
      </c>
      <c r="G348" s="1" t="s">
        <v>231</v>
      </c>
      <c r="H348" s="15" t="s">
        <v>224</v>
      </c>
      <c r="I348" s="4" t="n">
        <v>2242</v>
      </c>
      <c r="J348" s="4" t="n">
        <v>57610</v>
      </c>
      <c r="K348" s="5" t="n">
        <v>25.6958073148974</v>
      </c>
    </row>
    <row r="349" customFormat="false" ht="13.5" hidden="false" customHeight="false" outlineLevel="0" collapsed="false">
      <c r="A349" s="2" t="n">
        <v>1937</v>
      </c>
      <c r="B349" s="15" t="s">
        <v>19</v>
      </c>
      <c r="C349" s="15" t="s">
        <v>20</v>
      </c>
      <c r="D349" s="3" t="n">
        <v>0.635416666666667</v>
      </c>
      <c r="E349" s="3" t="n">
        <v>0.704861111111111</v>
      </c>
      <c r="G349" s="1" t="s">
        <v>231</v>
      </c>
      <c r="H349" s="15" t="s">
        <v>226</v>
      </c>
      <c r="I349" s="4" t="n">
        <v>2242</v>
      </c>
      <c r="J349" s="4" t="n">
        <v>51460</v>
      </c>
      <c r="K349" s="5" t="n">
        <v>22.9527207850134</v>
      </c>
    </row>
    <row r="350" customFormat="false" ht="13.5" hidden="false" customHeight="false" outlineLevel="0" collapsed="false">
      <c r="A350" s="2" t="n">
        <v>1938</v>
      </c>
      <c r="B350" s="15" t="s">
        <v>19</v>
      </c>
      <c r="C350" s="15" t="s">
        <v>20</v>
      </c>
      <c r="D350" s="3" t="n">
        <v>0.635416666666667</v>
      </c>
      <c r="E350" s="3" t="n">
        <v>0.704861111111111</v>
      </c>
      <c r="G350" s="1" t="s">
        <v>231</v>
      </c>
      <c r="H350" s="15" t="s">
        <v>227</v>
      </c>
      <c r="I350" s="4" t="n">
        <v>2242</v>
      </c>
      <c r="J350" s="4" t="n">
        <v>39760</v>
      </c>
      <c r="K350" s="5" t="n">
        <v>17.7341659232828</v>
      </c>
    </row>
    <row r="351" customFormat="false" ht="13.5" hidden="false" customHeight="false" outlineLevel="0" collapsed="false">
      <c r="A351" s="2" t="n">
        <v>1939</v>
      </c>
      <c r="B351" s="15" t="s">
        <v>19</v>
      </c>
      <c r="C351" s="15" t="s">
        <v>20</v>
      </c>
      <c r="D351" s="3" t="n">
        <v>0.635416666666667</v>
      </c>
      <c r="E351" s="3" t="n">
        <v>0.704861111111111</v>
      </c>
      <c r="G351" s="1" t="s">
        <v>231</v>
      </c>
      <c r="H351" s="15" t="s">
        <v>228</v>
      </c>
      <c r="I351" s="4" t="n">
        <v>1935</v>
      </c>
      <c r="J351" s="4" t="n">
        <v>35110</v>
      </c>
      <c r="K351" s="5" t="n">
        <v>18.1447028423773</v>
      </c>
    </row>
    <row r="352" customFormat="false" ht="13.5" hidden="false" customHeight="false" outlineLevel="0" collapsed="false">
      <c r="A352" s="2" t="n">
        <v>1940</v>
      </c>
      <c r="B352" s="15" t="s">
        <v>19</v>
      </c>
      <c r="C352" s="15" t="s">
        <v>20</v>
      </c>
      <c r="D352" s="3" t="n">
        <v>0.767361111111111</v>
      </c>
      <c r="E352" s="3" t="n">
        <v>0.836805555555555</v>
      </c>
      <c r="G352" s="1" t="s">
        <v>232</v>
      </c>
      <c r="H352" s="15" t="s">
        <v>124</v>
      </c>
      <c r="I352" s="4" t="n">
        <v>1321</v>
      </c>
      <c r="J352" s="4" t="n">
        <v>22210</v>
      </c>
      <c r="K352" s="5" t="n">
        <v>16.8130204390613</v>
      </c>
    </row>
    <row r="353" customFormat="false" ht="13.5" hidden="false" customHeight="false" outlineLevel="0" collapsed="false">
      <c r="A353" s="2" t="n">
        <v>1941</v>
      </c>
      <c r="B353" s="15" t="s">
        <v>19</v>
      </c>
      <c r="C353" s="15" t="s">
        <v>20</v>
      </c>
      <c r="D353" s="3" t="n">
        <v>0.767361111111111</v>
      </c>
      <c r="E353" s="3" t="n">
        <v>0.836805555555555</v>
      </c>
      <c r="G353" s="1" t="s">
        <v>232</v>
      </c>
      <c r="H353" s="15" t="s">
        <v>99</v>
      </c>
      <c r="I353" s="4" t="n">
        <v>1321</v>
      </c>
      <c r="J353" s="4" t="n">
        <v>30710</v>
      </c>
      <c r="K353" s="5" t="n">
        <v>23.2475397426192</v>
      </c>
    </row>
    <row r="354" customFormat="false" ht="13.5" hidden="false" customHeight="false" outlineLevel="0" collapsed="false">
      <c r="A354" s="2" t="n">
        <v>1942</v>
      </c>
      <c r="B354" s="15" t="s">
        <v>19</v>
      </c>
      <c r="C354" s="15" t="s">
        <v>20</v>
      </c>
      <c r="D354" s="3" t="n">
        <v>0.767361111111111</v>
      </c>
      <c r="E354" s="3" t="n">
        <v>0.836805555555555</v>
      </c>
      <c r="G354" s="1" t="s">
        <v>232</v>
      </c>
      <c r="H354" s="15" t="s">
        <v>22</v>
      </c>
      <c r="I354" s="4" t="n">
        <v>921</v>
      </c>
      <c r="J354" s="4" t="n">
        <v>7610</v>
      </c>
      <c r="K354" s="5" t="n">
        <v>8.26275787187839</v>
      </c>
    </row>
    <row r="355" customFormat="false" ht="13.5" hidden="false" customHeight="false" outlineLevel="0" collapsed="false">
      <c r="A355" s="2" t="n">
        <v>1943</v>
      </c>
      <c r="B355" s="15" t="s">
        <v>19</v>
      </c>
      <c r="C355" s="15" t="s">
        <v>20</v>
      </c>
      <c r="D355" s="3" t="n">
        <v>0.767361111111111</v>
      </c>
      <c r="E355" s="3" t="n">
        <v>0.836805555555555</v>
      </c>
      <c r="G355" s="1" t="s">
        <v>232</v>
      </c>
      <c r="H355" s="15" t="s">
        <v>57</v>
      </c>
      <c r="I355" s="4" t="n">
        <v>921</v>
      </c>
      <c r="J355" s="4" t="n">
        <v>8310</v>
      </c>
      <c r="K355" s="5" t="n">
        <v>9.0228013029316</v>
      </c>
    </row>
    <row r="356" customFormat="false" ht="13.5" hidden="false" customHeight="false" outlineLevel="0" collapsed="false">
      <c r="A356" s="2" t="n">
        <v>1944</v>
      </c>
      <c r="B356" s="15" t="s">
        <v>19</v>
      </c>
      <c r="C356" s="15" t="s">
        <v>20</v>
      </c>
      <c r="D356" s="3" t="n">
        <v>0.767361111111111</v>
      </c>
      <c r="E356" s="3" t="n">
        <v>0.836805555555555</v>
      </c>
      <c r="G356" s="1" t="s">
        <v>232</v>
      </c>
      <c r="H356" s="15" t="s">
        <v>113</v>
      </c>
      <c r="I356" s="4" t="n">
        <v>921</v>
      </c>
      <c r="J356" s="4" t="n">
        <v>10710</v>
      </c>
      <c r="K356" s="5" t="n">
        <v>11.628664495114</v>
      </c>
    </row>
    <row r="357" customFormat="false" ht="13.5" hidden="false" customHeight="false" outlineLevel="0" collapsed="false">
      <c r="A357" s="2" t="n">
        <v>1945</v>
      </c>
      <c r="B357" s="15" t="s">
        <v>19</v>
      </c>
      <c r="C357" s="15" t="s">
        <v>20</v>
      </c>
      <c r="D357" s="3" t="n">
        <v>0.767361111111111</v>
      </c>
      <c r="E357" s="3" t="n">
        <v>0.836805555555555</v>
      </c>
      <c r="G357" s="1" t="s">
        <v>232</v>
      </c>
      <c r="H357" s="15" t="s">
        <v>223</v>
      </c>
      <c r="I357" s="4" t="n">
        <v>921</v>
      </c>
      <c r="J357" s="4" t="n">
        <v>10810</v>
      </c>
      <c r="K357" s="5" t="n">
        <v>11.7372421281216</v>
      </c>
    </row>
    <row r="358" customFormat="false" ht="13.5" hidden="false" customHeight="false" outlineLevel="0" collapsed="false">
      <c r="A358" s="2" t="n">
        <v>1946</v>
      </c>
      <c r="B358" s="15" t="s">
        <v>19</v>
      </c>
      <c r="C358" s="15" t="s">
        <v>20</v>
      </c>
      <c r="D358" s="3" t="n">
        <v>0.767361111111111</v>
      </c>
      <c r="E358" s="3" t="n">
        <v>0.836805555555555</v>
      </c>
      <c r="G358" s="1" t="s">
        <v>232</v>
      </c>
      <c r="H358" s="15" t="s">
        <v>111</v>
      </c>
      <c r="I358" s="4" t="n">
        <v>921</v>
      </c>
      <c r="J358" s="4" t="n">
        <v>14710</v>
      </c>
      <c r="K358" s="5" t="n">
        <v>15.971769815418</v>
      </c>
    </row>
    <row r="359" customFormat="false" ht="13.5" hidden="false" customHeight="false" outlineLevel="0" collapsed="false">
      <c r="A359" s="2" t="n">
        <v>1947</v>
      </c>
      <c r="B359" s="15" t="s">
        <v>19</v>
      </c>
      <c r="C359" s="15" t="s">
        <v>20</v>
      </c>
      <c r="D359" s="3" t="n">
        <v>0.815972222222222</v>
      </c>
      <c r="E359" s="3" t="n">
        <v>0.885416666666667</v>
      </c>
      <c r="G359" s="1" t="s">
        <v>233</v>
      </c>
      <c r="H359" s="15" t="s">
        <v>124</v>
      </c>
      <c r="I359" s="4" t="n">
        <v>1321</v>
      </c>
      <c r="J359" s="4" t="n">
        <v>22210</v>
      </c>
      <c r="K359" s="5" t="n">
        <v>16.8130204390613</v>
      </c>
    </row>
    <row r="360" customFormat="false" ht="13.5" hidden="false" customHeight="false" outlineLevel="0" collapsed="false">
      <c r="A360" s="2" t="n">
        <v>1948</v>
      </c>
      <c r="B360" s="15" t="s">
        <v>19</v>
      </c>
      <c r="C360" s="15" t="s">
        <v>20</v>
      </c>
      <c r="D360" s="3" t="n">
        <v>0.815972222222222</v>
      </c>
      <c r="E360" s="3" t="n">
        <v>0.885416666666667</v>
      </c>
      <c r="G360" s="1" t="s">
        <v>233</v>
      </c>
      <c r="H360" s="15" t="s">
        <v>99</v>
      </c>
      <c r="I360" s="4" t="n">
        <v>1321</v>
      </c>
      <c r="J360" s="4" t="n">
        <v>30710</v>
      </c>
      <c r="K360" s="5" t="n">
        <v>23.2475397426192</v>
      </c>
    </row>
    <row r="361" customFormat="false" ht="13.5" hidden="false" customHeight="false" outlineLevel="0" collapsed="false">
      <c r="A361" s="2" t="n">
        <v>1949</v>
      </c>
      <c r="B361" s="15" t="s">
        <v>19</v>
      </c>
      <c r="C361" s="15" t="s">
        <v>20</v>
      </c>
      <c r="D361" s="3" t="n">
        <v>0.815972222222222</v>
      </c>
      <c r="E361" s="3" t="n">
        <v>0.885416666666667</v>
      </c>
      <c r="G361" s="1" t="s">
        <v>233</v>
      </c>
      <c r="H361" s="15" t="s">
        <v>22</v>
      </c>
      <c r="I361" s="4" t="n">
        <v>921</v>
      </c>
      <c r="J361" s="4" t="n">
        <v>7610</v>
      </c>
      <c r="K361" s="5" t="n">
        <v>8.26275787187839</v>
      </c>
    </row>
    <row r="362" customFormat="false" ht="13.5" hidden="false" customHeight="false" outlineLevel="0" collapsed="false">
      <c r="A362" s="2" t="n">
        <v>1950</v>
      </c>
      <c r="B362" s="15" t="s">
        <v>19</v>
      </c>
      <c r="C362" s="15" t="s">
        <v>20</v>
      </c>
      <c r="D362" s="3" t="n">
        <v>0.815972222222222</v>
      </c>
      <c r="E362" s="3" t="n">
        <v>0.885416666666667</v>
      </c>
      <c r="G362" s="1" t="s">
        <v>233</v>
      </c>
      <c r="H362" s="15" t="s">
        <v>57</v>
      </c>
      <c r="I362" s="4" t="n">
        <v>921</v>
      </c>
      <c r="J362" s="4" t="n">
        <v>8310</v>
      </c>
      <c r="K362" s="5" t="n">
        <v>9.0228013029316</v>
      </c>
    </row>
    <row r="363" customFormat="false" ht="13.5" hidden="false" customHeight="false" outlineLevel="0" collapsed="false">
      <c r="A363" s="2" t="n">
        <v>1951</v>
      </c>
      <c r="B363" s="15" t="s">
        <v>19</v>
      </c>
      <c r="C363" s="15" t="s">
        <v>20</v>
      </c>
      <c r="D363" s="3" t="n">
        <v>0.815972222222222</v>
      </c>
      <c r="E363" s="3" t="n">
        <v>0.885416666666667</v>
      </c>
      <c r="G363" s="1" t="s">
        <v>233</v>
      </c>
      <c r="H363" s="15" t="s">
        <v>113</v>
      </c>
      <c r="I363" s="4" t="n">
        <v>921</v>
      </c>
      <c r="J363" s="4" t="n">
        <v>10710</v>
      </c>
      <c r="K363" s="5" t="n">
        <v>11.628664495114</v>
      </c>
    </row>
    <row r="364" customFormat="false" ht="13.5" hidden="false" customHeight="false" outlineLevel="0" collapsed="false">
      <c r="A364" s="2" t="n">
        <v>1952</v>
      </c>
      <c r="B364" s="15" t="s">
        <v>19</v>
      </c>
      <c r="C364" s="15" t="s">
        <v>20</v>
      </c>
      <c r="D364" s="3" t="n">
        <v>0.815972222222222</v>
      </c>
      <c r="E364" s="3" t="n">
        <v>0.885416666666667</v>
      </c>
      <c r="G364" s="1" t="s">
        <v>233</v>
      </c>
      <c r="H364" s="15" t="s">
        <v>223</v>
      </c>
      <c r="I364" s="4" t="n">
        <v>921</v>
      </c>
      <c r="J364" s="4" t="n">
        <v>10810</v>
      </c>
      <c r="K364" s="5" t="n">
        <v>11.7372421281216</v>
      </c>
    </row>
    <row r="365" customFormat="false" ht="13.5" hidden="false" customHeight="false" outlineLevel="0" collapsed="false">
      <c r="A365" s="2" t="n">
        <v>1953</v>
      </c>
      <c r="B365" s="15" t="s">
        <v>19</v>
      </c>
      <c r="C365" s="15" t="s">
        <v>20</v>
      </c>
      <c r="D365" s="3" t="n">
        <v>0.815972222222222</v>
      </c>
      <c r="E365" s="3" t="n">
        <v>0.885416666666667</v>
      </c>
      <c r="G365" s="1" t="s">
        <v>233</v>
      </c>
      <c r="H365" s="15" t="s">
        <v>111</v>
      </c>
      <c r="I365" s="4" t="n">
        <v>921</v>
      </c>
      <c r="J365" s="4" t="n">
        <v>14710</v>
      </c>
      <c r="K365" s="5" t="n">
        <v>15.971769815418</v>
      </c>
    </row>
    <row r="366" customFormat="false" ht="13.5" hidden="false" customHeight="false" outlineLevel="0" collapsed="false">
      <c r="A366" s="2" t="n">
        <v>1954</v>
      </c>
      <c r="B366" s="15" t="s">
        <v>19</v>
      </c>
      <c r="C366" s="15" t="s">
        <v>118</v>
      </c>
      <c r="D366" s="3" t="n">
        <v>0.322916666666667</v>
      </c>
      <c r="E366" s="3" t="n">
        <v>0.371527777777778</v>
      </c>
      <c r="G366" s="1" t="s">
        <v>234</v>
      </c>
      <c r="H366" s="15" t="s">
        <v>124</v>
      </c>
      <c r="I366" s="4" t="n">
        <v>883</v>
      </c>
      <c r="J366" s="4" t="n">
        <v>25470</v>
      </c>
      <c r="K366" s="5" t="n">
        <v>28.8448471121178</v>
      </c>
    </row>
    <row r="367" customFormat="false" ht="13.5" hidden="false" customHeight="false" outlineLevel="0" collapsed="false">
      <c r="A367" s="2" t="n">
        <v>1955</v>
      </c>
      <c r="B367" s="15" t="s">
        <v>19</v>
      </c>
      <c r="C367" s="15" t="s">
        <v>118</v>
      </c>
      <c r="D367" s="3" t="n">
        <v>0.322916666666667</v>
      </c>
      <c r="E367" s="3" t="n">
        <v>0.371527777777778</v>
      </c>
      <c r="G367" s="1" t="s">
        <v>234</v>
      </c>
      <c r="H367" s="15" t="s">
        <v>99</v>
      </c>
      <c r="I367" s="4" t="n">
        <v>883</v>
      </c>
      <c r="J367" s="4" t="n">
        <v>30170</v>
      </c>
      <c r="K367" s="5" t="n">
        <v>34.167610419026</v>
      </c>
    </row>
    <row r="368" customFormat="false" ht="13.5" hidden="false" customHeight="false" outlineLevel="0" collapsed="false">
      <c r="A368" s="2" t="n">
        <v>1956</v>
      </c>
      <c r="B368" s="15" t="s">
        <v>19</v>
      </c>
      <c r="C368" s="15" t="s">
        <v>118</v>
      </c>
      <c r="D368" s="3" t="n">
        <v>0.322916666666667</v>
      </c>
      <c r="E368" s="3" t="n">
        <v>0.371527777777778</v>
      </c>
      <c r="G368" s="1" t="s">
        <v>234</v>
      </c>
      <c r="H368" s="15" t="s">
        <v>22</v>
      </c>
      <c r="I368" s="4" t="n">
        <v>483</v>
      </c>
      <c r="J368" s="4" t="n">
        <v>15770</v>
      </c>
      <c r="K368" s="5" t="n">
        <v>32.6501035196687</v>
      </c>
    </row>
    <row r="369" customFormat="false" ht="13.5" hidden="false" customHeight="false" outlineLevel="0" collapsed="false">
      <c r="A369" s="2" t="n">
        <v>1957</v>
      </c>
      <c r="B369" s="15" t="s">
        <v>19</v>
      </c>
      <c r="C369" s="15" t="s">
        <v>118</v>
      </c>
      <c r="D369" s="3" t="n">
        <v>0.322916666666667</v>
      </c>
      <c r="E369" s="3" t="n">
        <v>0.371527777777778</v>
      </c>
      <c r="G369" s="1" t="s">
        <v>234</v>
      </c>
      <c r="H369" s="15" t="s">
        <v>57</v>
      </c>
      <c r="I369" s="4" t="n">
        <v>483</v>
      </c>
      <c r="J369" s="4" t="n">
        <v>16570</v>
      </c>
      <c r="K369" s="5" t="n">
        <v>34.3064182194617</v>
      </c>
    </row>
    <row r="370" customFormat="false" ht="13.5" hidden="false" customHeight="false" outlineLevel="0" collapsed="false">
      <c r="A370" s="2" t="n">
        <v>1958</v>
      </c>
      <c r="B370" s="15" t="s">
        <v>19</v>
      </c>
      <c r="C370" s="15" t="s">
        <v>118</v>
      </c>
      <c r="D370" s="3" t="n">
        <v>0.322916666666667</v>
      </c>
      <c r="E370" s="3" t="n">
        <v>0.371527777777778</v>
      </c>
      <c r="G370" s="1" t="s">
        <v>234</v>
      </c>
      <c r="H370" s="15" t="s">
        <v>113</v>
      </c>
      <c r="I370" s="4" t="n">
        <v>483</v>
      </c>
      <c r="J370" s="4" t="n">
        <v>17770</v>
      </c>
      <c r="K370" s="5" t="n">
        <v>36.7908902691511</v>
      </c>
    </row>
    <row r="371" customFormat="false" ht="13.5" hidden="false" customHeight="false" outlineLevel="0" collapsed="false">
      <c r="A371" s="2" t="n">
        <v>1959</v>
      </c>
      <c r="B371" s="15" t="s">
        <v>19</v>
      </c>
      <c r="C371" s="15" t="s">
        <v>118</v>
      </c>
      <c r="D371" s="3" t="n">
        <v>0.322916666666667</v>
      </c>
      <c r="E371" s="3" t="n">
        <v>0.371527777777778</v>
      </c>
      <c r="G371" s="1" t="s">
        <v>234</v>
      </c>
      <c r="H371" s="15" t="s">
        <v>223</v>
      </c>
      <c r="I371" s="4" t="n">
        <v>483</v>
      </c>
      <c r="J371" s="4" t="n">
        <v>18870</v>
      </c>
      <c r="K371" s="5" t="n">
        <v>39.0683229813665</v>
      </c>
    </row>
    <row r="372" customFormat="false" ht="13.5" hidden="false" customHeight="false" outlineLevel="0" collapsed="false">
      <c r="A372" s="2" t="n">
        <v>1960</v>
      </c>
      <c r="B372" s="15" t="s">
        <v>19</v>
      </c>
      <c r="C372" s="15" t="s">
        <v>118</v>
      </c>
      <c r="D372" s="3" t="n">
        <v>0.322916666666667</v>
      </c>
      <c r="E372" s="3" t="n">
        <v>0.371527777777778</v>
      </c>
      <c r="G372" s="1" t="s">
        <v>234</v>
      </c>
      <c r="H372" s="15" t="s">
        <v>111</v>
      </c>
      <c r="I372" s="4" t="n">
        <v>483</v>
      </c>
      <c r="J372" s="4" t="n">
        <v>21070</v>
      </c>
      <c r="K372" s="5" t="n">
        <v>43.6231884057971</v>
      </c>
    </row>
    <row r="373" customFormat="false" ht="13.5" hidden="false" customHeight="false" outlineLevel="0" collapsed="false">
      <c r="A373" s="2" t="n">
        <v>1961</v>
      </c>
      <c r="B373" s="15" t="s">
        <v>19</v>
      </c>
      <c r="C373" s="15" t="s">
        <v>118</v>
      </c>
      <c r="D373" s="3" t="n">
        <v>0.493055555555556</v>
      </c>
      <c r="E373" s="3" t="n">
        <v>0.541666666666667</v>
      </c>
      <c r="G373" s="1" t="s">
        <v>235</v>
      </c>
      <c r="H373" s="15" t="s">
        <v>124</v>
      </c>
      <c r="I373" s="4" t="n">
        <v>883</v>
      </c>
      <c r="J373" s="4" t="n">
        <v>25470</v>
      </c>
      <c r="K373" s="5" t="n">
        <v>28.8448471121178</v>
      </c>
    </row>
    <row r="374" customFormat="false" ht="13.5" hidden="false" customHeight="false" outlineLevel="0" collapsed="false">
      <c r="A374" s="2" t="n">
        <v>1962</v>
      </c>
      <c r="B374" s="15" t="s">
        <v>19</v>
      </c>
      <c r="C374" s="15" t="s">
        <v>118</v>
      </c>
      <c r="D374" s="3" t="n">
        <v>0.493055555555556</v>
      </c>
      <c r="E374" s="3" t="n">
        <v>0.541666666666667</v>
      </c>
      <c r="G374" s="1" t="s">
        <v>235</v>
      </c>
      <c r="H374" s="15" t="s">
        <v>99</v>
      </c>
      <c r="I374" s="4" t="n">
        <v>883</v>
      </c>
      <c r="J374" s="4" t="n">
        <v>30170</v>
      </c>
      <c r="K374" s="5" t="n">
        <v>34.167610419026</v>
      </c>
    </row>
    <row r="375" customFormat="false" ht="13.5" hidden="false" customHeight="false" outlineLevel="0" collapsed="false">
      <c r="A375" s="2" t="n">
        <v>1963</v>
      </c>
      <c r="B375" s="15" t="s">
        <v>19</v>
      </c>
      <c r="C375" s="15" t="s">
        <v>118</v>
      </c>
      <c r="D375" s="3" t="n">
        <v>0.493055555555556</v>
      </c>
      <c r="E375" s="3" t="n">
        <v>0.541666666666667</v>
      </c>
      <c r="G375" s="1" t="s">
        <v>235</v>
      </c>
      <c r="H375" s="15" t="s">
        <v>22</v>
      </c>
      <c r="I375" s="4" t="n">
        <v>483</v>
      </c>
      <c r="J375" s="4" t="n">
        <v>11670</v>
      </c>
      <c r="K375" s="5" t="n">
        <v>24.1614906832298</v>
      </c>
    </row>
    <row r="376" customFormat="false" ht="13.5" hidden="false" customHeight="false" outlineLevel="0" collapsed="false">
      <c r="A376" s="2" t="n">
        <v>1964</v>
      </c>
      <c r="B376" s="15" t="s">
        <v>19</v>
      </c>
      <c r="C376" s="15" t="s">
        <v>118</v>
      </c>
      <c r="D376" s="3" t="n">
        <v>0.493055555555556</v>
      </c>
      <c r="E376" s="3" t="n">
        <v>0.541666666666667</v>
      </c>
      <c r="G376" s="1" t="s">
        <v>235</v>
      </c>
      <c r="H376" s="15" t="s">
        <v>57</v>
      </c>
      <c r="I376" s="4" t="n">
        <v>483</v>
      </c>
      <c r="J376" s="4" t="n">
        <v>12070</v>
      </c>
      <c r="K376" s="5" t="n">
        <v>24.9896480331263</v>
      </c>
    </row>
    <row r="377" customFormat="false" ht="13.5" hidden="false" customHeight="false" outlineLevel="0" collapsed="false">
      <c r="A377" s="2" t="n">
        <v>1965</v>
      </c>
      <c r="B377" s="15" t="s">
        <v>19</v>
      </c>
      <c r="C377" s="15" t="s">
        <v>118</v>
      </c>
      <c r="D377" s="3" t="n">
        <v>0.493055555555556</v>
      </c>
      <c r="E377" s="3" t="n">
        <v>0.541666666666667</v>
      </c>
      <c r="G377" s="1" t="s">
        <v>235</v>
      </c>
      <c r="H377" s="15" t="s">
        <v>113</v>
      </c>
      <c r="I377" s="4" t="n">
        <v>483</v>
      </c>
      <c r="J377" s="4" t="n">
        <v>12270</v>
      </c>
      <c r="K377" s="5" t="n">
        <v>25.4037267080745</v>
      </c>
    </row>
    <row r="378" customFormat="false" ht="13.5" hidden="false" customHeight="false" outlineLevel="0" collapsed="false">
      <c r="A378" s="2" t="n">
        <v>1966</v>
      </c>
      <c r="B378" s="15" t="s">
        <v>19</v>
      </c>
      <c r="C378" s="15" t="s">
        <v>118</v>
      </c>
      <c r="D378" s="3" t="n">
        <v>0.493055555555556</v>
      </c>
      <c r="E378" s="3" t="n">
        <v>0.541666666666667</v>
      </c>
      <c r="G378" s="1" t="s">
        <v>235</v>
      </c>
      <c r="H378" s="15" t="s">
        <v>223</v>
      </c>
      <c r="I378" s="4" t="n">
        <v>483</v>
      </c>
      <c r="J378" s="4" t="n">
        <v>13270</v>
      </c>
      <c r="K378" s="5" t="n">
        <v>27.4741200828157</v>
      </c>
    </row>
    <row r="379" customFormat="false" ht="13.5" hidden="false" customHeight="false" outlineLevel="0" collapsed="false">
      <c r="A379" s="2" t="n">
        <v>1967</v>
      </c>
      <c r="B379" s="15" t="s">
        <v>19</v>
      </c>
      <c r="C379" s="15" t="s">
        <v>118</v>
      </c>
      <c r="D379" s="3" t="n">
        <v>0.493055555555556</v>
      </c>
      <c r="E379" s="3" t="n">
        <v>0.541666666666667</v>
      </c>
      <c r="G379" s="1" t="s">
        <v>235</v>
      </c>
      <c r="H379" s="15" t="s">
        <v>111</v>
      </c>
      <c r="I379" s="4" t="n">
        <v>483</v>
      </c>
      <c r="J379" s="4" t="n">
        <v>13570</v>
      </c>
      <c r="K379" s="5" t="n">
        <v>28.0952380952381</v>
      </c>
    </row>
    <row r="380" customFormat="false" ht="13.5" hidden="false" customHeight="false" outlineLevel="0" collapsed="false">
      <c r="A380" s="2" t="n">
        <v>1968</v>
      </c>
      <c r="B380" s="15" t="s">
        <v>19</v>
      </c>
      <c r="C380" s="15" t="s">
        <v>118</v>
      </c>
      <c r="D380" s="3" t="n">
        <v>0.815972222222222</v>
      </c>
      <c r="E380" s="3" t="n">
        <v>0.861111111111111</v>
      </c>
      <c r="G380" s="1" t="s">
        <v>236</v>
      </c>
      <c r="H380" s="15" t="s">
        <v>124</v>
      </c>
      <c r="I380" s="4" t="n">
        <v>883</v>
      </c>
      <c r="J380" s="4" t="n">
        <v>25470</v>
      </c>
      <c r="K380" s="5" t="n">
        <v>28.8448471121178</v>
      </c>
    </row>
    <row r="381" customFormat="false" ht="13.5" hidden="false" customHeight="false" outlineLevel="0" collapsed="false">
      <c r="A381" s="2" t="n">
        <v>1969</v>
      </c>
      <c r="B381" s="15" t="s">
        <v>19</v>
      </c>
      <c r="C381" s="15" t="s">
        <v>118</v>
      </c>
      <c r="D381" s="3" t="n">
        <v>0.815972222222222</v>
      </c>
      <c r="E381" s="3" t="n">
        <v>0.861111111111111</v>
      </c>
      <c r="G381" s="1" t="s">
        <v>236</v>
      </c>
      <c r="H381" s="15" t="s">
        <v>99</v>
      </c>
      <c r="I381" s="4" t="n">
        <v>883</v>
      </c>
      <c r="J381" s="4" t="n">
        <v>30170</v>
      </c>
      <c r="K381" s="5" t="n">
        <v>34.167610419026</v>
      </c>
    </row>
    <row r="382" customFormat="false" ht="13.5" hidden="false" customHeight="false" outlineLevel="0" collapsed="false">
      <c r="A382" s="2" t="n">
        <v>1970</v>
      </c>
      <c r="B382" s="15" t="s">
        <v>19</v>
      </c>
      <c r="C382" s="15" t="s">
        <v>118</v>
      </c>
      <c r="D382" s="3" t="n">
        <v>0.815972222222222</v>
      </c>
      <c r="E382" s="3" t="n">
        <v>0.861111111111111</v>
      </c>
      <c r="G382" s="1" t="s">
        <v>236</v>
      </c>
      <c r="H382" s="15" t="s">
        <v>22</v>
      </c>
      <c r="I382" s="4" t="n">
        <v>483</v>
      </c>
      <c r="J382" s="4" t="n">
        <v>14170</v>
      </c>
      <c r="K382" s="5" t="n">
        <v>29.3374741200828</v>
      </c>
    </row>
    <row r="383" customFormat="false" ht="13.5" hidden="false" customHeight="false" outlineLevel="0" collapsed="false">
      <c r="A383" s="2" t="n">
        <v>1971</v>
      </c>
      <c r="B383" s="15" t="s">
        <v>19</v>
      </c>
      <c r="C383" s="15" t="s">
        <v>118</v>
      </c>
      <c r="D383" s="3" t="n">
        <v>0.815972222222222</v>
      </c>
      <c r="E383" s="3" t="n">
        <v>0.861111111111111</v>
      </c>
      <c r="G383" s="1" t="s">
        <v>236</v>
      </c>
      <c r="H383" s="15" t="s">
        <v>57</v>
      </c>
      <c r="I383" s="4" t="n">
        <v>483</v>
      </c>
      <c r="J383" s="4" t="n">
        <v>14870</v>
      </c>
      <c r="K383" s="5" t="n">
        <v>30.7867494824017</v>
      </c>
    </row>
    <row r="384" customFormat="false" ht="13.5" hidden="false" customHeight="false" outlineLevel="0" collapsed="false">
      <c r="A384" s="2" t="n">
        <v>1972</v>
      </c>
      <c r="B384" s="15" t="s">
        <v>19</v>
      </c>
      <c r="C384" s="15" t="s">
        <v>118</v>
      </c>
      <c r="D384" s="3" t="n">
        <v>0.815972222222222</v>
      </c>
      <c r="E384" s="3" t="n">
        <v>0.861111111111111</v>
      </c>
      <c r="G384" s="1" t="s">
        <v>236</v>
      </c>
      <c r="H384" s="15" t="s">
        <v>113</v>
      </c>
      <c r="I384" s="4" t="n">
        <v>483</v>
      </c>
      <c r="J384" s="4" t="n">
        <v>15970</v>
      </c>
      <c r="K384" s="5" t="n">
        <v>33.064182194617</v>
      </c>
    </row>
    <row r="385" customFormat="false" ht="13.5" hidden="false" customHeight="false" outlineLevel="0" collapsed="false">
      <c r="A385" s="2" t="n">
        <v>1973</v>
      </c>
      <c r="B385" s="15" t="s">
        <v>19</v>
      </c>
      <c r="C385" s="15" t="s">
        <v>118</v>
      </c>
      <c r="D385" s="3" t="n">
        <v>0.815972222222222</v>
      </c>
      <c r="E385" s="3" t="n">
        <v>0.861111111111111</v>
      </c>
      <c r="G385" s="1" t="s">
        <v>236</v>
      </c>
      <c r="H385" s="15" t="s">
        <v>223</v>
      </c>
      <c r="I385" s="4" t="n">
        <v>483</v>
      </c>
      <c r="J385" s="4" t="n">
        <v>17070</v>
      </c>
      <c r="K385" s="5" t="n">
        <v>35.3416149068323</v>
      </c>
    </row>
    <row r="386" customFormat="false" ht="13.5" hidden="false" customHeight="false" outlineLevel="0" collapsed="false">
      <c r="A386" s="2" t="n">
        <v>1974</v>
      </c>
      <c r="B386" s="15" t="s">
        <v>19</v>
      </c>
      <c r="C386" s="15" t="s">
        <v>118</v>
      </c>
      <c r="D386" s="3" t="n">
        <v>0.815972222222222</v>
      </c>
      <c r="E386" s="3" t="n">
        <v>0.861111111111111</v>
      </c>
      <c r="G386" s="1" t="s">
        <v>236</v>
      </c>
      <c r="H386" s="15" t="s">
        <v>111</v>
      </c>
      <c r="I386" s="4" t="n">
        <v>483</v>
      </c>
      <c r="J386" s="4" t="n">
        <v>19270</v>
      </c>
      <c r="K386" s="5" t="n">
        <v>39.8964803312629</v>
      </c>
    </row>
    <row r="387" customFormat="false" ht="13.5" hidden="false" customHeight="false" outlineLevel="0" collapsed="false">
      <c r="A387" s="2" t="n">
        <v>1975</v>
      </c>
      <c r="B387" s="15" t="s">
        <v>19</v>
      </c>
      <c r="C387" s="15" t="s">
        <v>122</v>
      </c>
      <c r="D387" s="3" t="n">
        <v>0.322916666666667</v>
      </c>
      <c r="E387" s="3" t="n">
        <v>0.375</v>
      </c>
      <c r="G387" s="1" t="s">
        <v>237</v>
      </c>
      <c r="H387" s="15" t="s">
        <v>124</v>
      </c>
      <c r="I387" s="4" t="n">
        <v>689</v>
      </c>
      <c r="J387" s="4" t="n">
        <v>13290</v>
      </c>
      <c r="K387" s="5" t="n">
        <v>19.288824383164</v>
      </c>
    </row>
    <row r="388" customFormat="false" ht="13.5" hidden="false" customHeight="false" outlineLevel="0" collapsed="false">
      <c r="A388" s="2" t="n">
        <v>1976</v>
      </c>
      <c r="B388" s="15" t="s">
        <v>19</v>
      </c>
      <c r="C388" s="15" t="s">
        <v>122</v>
      </c>
      <c r="D388" s="3" t="n">
        <v>0.322916666666667</v>
      </c>
      <c r="E388" s="3" t="n">
        <v>0.375</v>
      </c>
      <c r="G388" s="1" t="s">
        <v>237</v>
      </c>
      <c r="H388" s="15" t="s">
        <v>99</v>
      </c>
      <c r="I388" s="4" t="n">
        <v>689</v>
      </c>
      <c r="J388" s="4" t="n">
        <v>15890</v>
      </c>
      <c r="K388" s="5" t="n">
        <v>23.0624092888244</v>
      </c>
    </row>
    <row r="389" customFormat="false" ht="13.5" hidden="false" customHeight="false" outlineLevel="0" collapsed="false">
      <c r="A389" s="2" t="n">
        <v>1977</v>
      </c>
      <c r="B389" s="15" t="s">
        <v>19</v>
      </c>
      <c r="C389" s="15" t="s">
        <v>122</v>
      </c>
      <c r="D389" s="3" t="n">
        <v>0.322916666666667</v>
      </c>
      <c r="E389" s="3" t="n">
        <v>0.375</v>
      </c>
      <c r="G389" s="1" t="s">
        <v>237</v>
      </c>
      <c r="H389" s="15" t="s">
        <v>22</v>
      </c>
      <c r="I389" s="4" t="n">
        <v>289</v>
      </c>
      <c r="J389" s="4" t="n">
        <v>9790</v>
      </c>
      <c r="K389" s="5" t="n">
        <v>33.8754325259516</v>
      </c>
    </row>
    <row r="390" customFormat="false" ht="13.5" hidden="false" customHeight="false" outlineLevel="0" collapsed="false">
      <c r="A390" s="2" t="n">
        <v>1978</v>
      </c>
      <c r="B390" s="15" t="s">
        <v>19</v>
      </c>
      <c r="C390" s="15" t="s">
        <v>122</v>
      </c>
      <c r="D390" s="3" t="n">
        <v>0.322916666666667</v>
      </c>
      <c r="E390" s="3" t="n">
        <v>0.375</v>
      </c>
      <c r="G390" s="1" t="s">
        <v>237</v>
      </c>
      <c r="H390" s="15" t="s">
        <v>57</v>
      </c>
      <c r="I390" s="4" t="n">
        <v>289</v>
      </c>
      <c r="J390" s="4" t="n">
        <v>9890</v>
      </c>
      <c r="K390" s="5" t="n">
        <v>34.2214532871972</v>
      </c>
    </row>
    <row r="391" customFormat="false" ht="13.5" hidden="false" customHeight="false" outlineLevel="0" collapsed="false">
      <c r="A391" s="2" t="n">
        <v>1979</v>
      </c>
      <c r="B391" s="15" t="s">
        <v>19</v>
      </c>
      <c r="C391" s="15" t="s">
        <v>122</v>
      </c>
      <c r="D391" s="3" t="n">
        <v>0.322916666666667</v>
      </c>
      <c r="E391" s="3" t="n">
        <v>0.375</v>
      </c>
      <c r="G391" s="1" t="s">
        <v>237</v>
      </c>
      <c r="H391" s="15" t="s">
        <v>113</v>
      </c>
      <c r="I391" s="4" t="n">
        <v>289</v>
      </c>
      <c r="J391" s="4" t="n">
        <v>9990</v>
      </c>
      <c r="K391" s="5" t="n">
        <v>34.5674740484429</v>
      </c>
    </row>
    <row r="392" customFormat="false" ht="13.5" hidden="false" customHeight="false" outlineLevel="0" collapsed="false">
      <c r="A392" s="2" t="n">
        <v>1980</v>
      </c>
      <c r="B392" s="15" t="s">
        <v>19</v>
      </c>
      <c r="C392" s="15" t="s">
        <v>122</v>
      </c>
      <c r="D392" s="3" t="n">
        <v>0.322916666666667</v>
      </c>
      <c r="E392" s="3" t="n">
        <v>0.375</v>
      </c>
      <c r="G392" s="1" t="s">
        <v>237</v>
      </c>
      <c r="H392" s="15" t="s">
        <v>223</v>
      </c>
      <c r="I392" s="4" t="n">
        <v>289</v>
      </c>
      <c r="J392" s="4" t="n">
        <v>10090</v>
      </c>
      <c r="K392" s="5" t="n">
        <v>34.9134948096886</v>
      </c>
    </row>
    <row r="393" customFormat="false" ht="13.5" hidden="false" customHeight="false" outlineLevel="0" collapsed="false">
      <c r="A393" s="2" t="n">
        <v>1981</v>
      </c>
      <c r="B393" s="15" t="s">
        <v>19</v>
      </c>
      <c r="C393" s="15" t="s">
        <v>122</v>
      </c>
      <c r="D393" s="3" t="n">
        <v>0.322916666666667</v>
      </c>
      <c r="E393" s="3" t="n">
        <v>0.375</v>
      </c>
      <c r="G393" s="1" t="s">
        <v>237</v>
      </c>
      <c r="H393" s="15" t="s">
        <v>111</v>
      </c>
      <c r="I393" s="4" t="n">
        <v>289</v>
      </c>
      <c r="J393" s="4" t="n">
        <v>10190</v>
      </c>
      <c r="K393" s="5" t="n">
        <v>35.2595155709343</v>
      </c>
    </row>
    <row r="394" customFormat="false" ht="13.5" hidden="false" customHeight="false" outlineLevel="0" collapsed="false">
      <c r="A394" s="2" t="n">
        <v>1982</v>
      </c>
      <c r="B394" s="15" t="s">
        <v>19</v>
      </c>
      <c r="C394" s="15" t="s">
        <v>122</v>
      </c>
      <c r="D394" s="3" t="n">
        <v>0.604166666666667</v>
      </c>
      <c r="E394" s="3" t="n">
        <v>0.65625</v>
      </c>
      <c r="G394" s="1" t="s">
        <v>238</v>
      </c>
      <c r="H394" s="15" t="s">
        <v>124</v>
      </c>
      <c r="I394" s="4" t="n">
        <v>689</v>
      </c>
      <c r="J394" s="4" t="n">
        <v>15790</v>
      </c>
      <c r="K394" s="5" t="n">
        <v>22.9172714078374</v>
      </c>
    </row>
    <row r="395" customFormat="false" ht="13.5" hidden="false" customHeight="false" outlineLevel="0" collapsed="false">
      <c r="A395" s="2" t="n">
        <v>1983</v>
      </c>
      <c r="B395" s="15" t="s">
        <v>19</v>
      </c>
      <c r="C395" s="15" t="s">
        <v>122</v>
      </c>
      <c r="D395" s="3" t="n">
        <v>0.604166666666667</v>
      </c>
      <c r="E395" s="3" t="n">
        <v>0.65625</v>
      </c>
      <c r="G395" s="1" t="s">
        <v>238</v>
      </c>
      <c r="H395" s="15" t="s">
        <v>99</v>
      </c>
      <c r="I395" s="4" t="n">
        <v>689</v>
      </c>
      <c r="J395" s="4" t="n">
        <v>24190</v>
      </c>
      <c r="K395" s="5" t="n">
        <v>35.1088534107402</v>
      </c>
    </row>
    <row r="396" customFormat="false" ht="13.5" hidden="false" customHeight="false" outlineLevel="0" collapsed="false">
      <c r="A396" s="2" t="n">
        <v>1984</v>
      </c>
      <c r="B396" s="15" t="s">
        <v>19</v>
      </c>
      <c r="C396" s="15" t="s">
        <v>122</v>
      </c>
      <c r="D396" s="3" t="n">
        <v>0.71875</v>
      </c>
      <c r="E396" s="3" t="n">
        <v>0.770833333333333</v>
      </c>
      <c r="G396" s="1" t="s">
        <v>239</v>
      </c>
      <c r="H396" s="15" t="s">
        <v>124</v>
      </c>
      <c r="I396" s="4" t="n">
        <v>689</v>
      </c>
      <c r="J396" s="4" t="n">
        <v>17490</v>
      </c>
      <c r="K396" s="5" t="n">
        <v>25.3846153846154</v>
      </c>
    </row>
    <row r="397" customFormat="false" ht="13.5" hidden="false" customHeight="false" outlineLevel="0" collapsed="false">
      <c r="A397" s="2" t="n">
        <v>1985</v>
      </c>
      <c r="B397" s="15" t="s">
        <v>19</v>
      </c>
      <c r="C397" s="15" t="s">
        <v>122</v>
      </c>
      <c r="D397" s="3" t="n">
        <v>0.71875</v>
      </c>
      <c r="E397" s="3" t="n">
        <v>0.770833333333333</v>
      </c>
      <c r="G397" s="1" t="s">
        <v>239</v>
      </c>
      <c r="H397" s="15" t="s">
        <v>99</v>
      </c>
      <c r="I397" s="4" t="n">
        <v>689</v>
      </c>
      <c r="J397" s="4" t="n">
        <v>19790</v>
      </c>
      <c r="K397" s="5" t="n">
        <v>28.7227866473149</v>
      </c>
    </row>
    <row r="398" customFormat="false" ht="13.5" hidden="false" customHeight="false" outlineLevel="0" collapsed="false">
      <c r="A398" s="2" t="n">
        <v>1986</v>
      </c>
      <c r="B398" s="15" t="s">
        <v>19</v>
      </c>
      <c r="C398" s="15" t="s">
        <v>122</v>
      </c>
      <c r="D398" s="3" t="n">
        <v>0.71875</v>
      </c>
      <c r="E398" s="3" t="n">
        <v>0.770833333333333</v>
      </c>
      <c r="G398" s="1" t="s">
        <v>239</v>
      </c>
      <c r="H398" s="15" t="s">
        <v>22</v>
      </c>
      <c r="I398" s="4" t="n">
        <v>289</v>
      </c>
      <c r="J398" s="4" t="n">
        <v>7190</v>
      </c>
      <c r="K398" s="5" t="n">
        <v>24.878892733564</v>
      </c>
    </row>
    <row r="399" customFormat="false" ht="13.5" hidden="false" customHeight="false" outlineLevel="0" collapsed="false">
      <c r="A399" s="2" t="n">
        <v>1987</v>
      </c>
      <c r="B399" s="15" t="s">
        <v>19</v>
      </c>
      <c r="C399" s="15" t="s">
        <v>122</v>
      </c>
      <c r="D399" s="3" t="n">
        <v>0.71875</v>
      </c>
      <c r="E399" s="3" t="n">
        <v>0.770833333333333</v>
      </c>
      <c r="G399" s="1" t="s">
        <v>239</v>
      </c>
      <c r="H399" s="15" t="s">
        <v>57</v>
      </c>
      <c r="I399" s="4" t="n">
        <v>289</v>
      </c>
      <c r="J399" s="4" t="n">
        <v>7490</v>
      </c>
      <c r="K399" s="5" t="n">
        <v>25.916955017301</v>
      </c>
    </row>
    <row r="400" customFormat="false" ht="13.5" hidden="false" customHeight="false" outlineLevel="0" collapsed="false">
      <c r="A400" s="2" t="n">
        <v>1988</v>
      </c>
      <c r="B400" s="15" t="s">
        <v>19</v>
      </c>
      <c r="C400" s="15" t="s">
        <v>122</v>
      </c>
      <c r="D400" s="3" t="n">
        <v>0.71875</v>
      </c>
      <c r="E400" s="3" t="n">
        <v>0.770833333333333</v>
      </c>
      <c r="G400" s="1" t="s">
        <v>239</v>
      </c>
      <c r="H400" s="15" t="s">
        <v>113</v>
      </c>
      <c r="I400" s="4" t="n">
        <v>289</v>
      </c>
      <c r="J400" s="4" t="n">
        <v>7990</v>
      </c>
      <c r="K400" s="5" t="n">
        <v>27.6470588235294</v>
      </c>
    </row>
    <row r="401" customFormat="false" ht="13.5" hidden="false" customHeight="false" outlineLevel="0" collapsed="false">
      <c r="A401" s="2" t="n">
        <v>1989</v>
      </c>
      <c r="B401" s="15" t="s">
        <v>19</v>
      </c>
      <c r="C401" s="15" t="s">
        <v>122</v>
      </c>
      <c r="D401" s="3" t="n">
        <v>0.71875</v>
      </c>
      <c r="E401" s="3" t="n">
        <v>0.770833333333333</v>
      </c>
      <c r="G401" s="1" t="s">
        <v>239</v>
      </c>
      <c r="H401" s="15" t="s">
        <v>223</v>
      </c>
      <c r="I401" s="4" t="n">
        <v>289</v>
      </c>
      <c r="J401" s="4" t="n">
        <v>9090</v>
      </c>
      <c r="K401" s="5" t="n">
        <v>31.4532871972318</v>
      </c>
    </row>
    <row r="402" customFormat="false" ht="13.5" hidden="false" customHeight="false" outlineLevel="0" collapsed="false">
      <c r="A402" s="2" t="n">
        <v>1990</v>
      </c>
      <c r="B402" s="15" t="s">
        <v>19</v>
      </c>
      <c r="C402" s="15" t="s">
        <v>122</v>
      </c>
      <c r="D402" s="3" t="n">
        <v>0.71875</v>
      </c>
      <c r="E402" s="3" t="n">
        <v>0.770833333333333</v>
      </c>
      <c r="G402" s="1" t="s">
        <v>239</v>
      </c>
      <c r="H402" s="15" t="s">
        <v>111</v>
      </c>
      <c r="I402" s="4" t="n">
        <v>289</v>
      </c>
      <c r="J402" s="4" t="n">
        <v>10190</v>
      </c>
      <c r="K402" s="5" t="n">
        <v>35.2595155709343</v>
      </c>
    </row>
    <row r="403" customFormat="false" ht="13.5" hidden="false" customHeight="false" outlineLevel="0" collapsed="false">
      <c r="A403" s="2" t="n">
        <v>1991</v>
      </c>
      <c r="B403" s="15" t="s">
        <v>19</v>
      </c>
      <c r="C403" s="15" t="s">
        <v>97</v>
      </c>
      <c r="D403" s="3" t="n">
        <v>0.309027777777778</v>
      </c>
      <c r="E403" s="3" t="n">
        <v>0.354166666666667</v>
      </c>
      <c r="G403" s="1" t="s">
        <v>240</v>
      </c>
      <c r="H403" s="15" t="s">
        <v>99</v>
      </c>
      <c r="I403" s="4" t="n">
        <v>689</v>
      </c>
      <c r="J403" s="4" t="n">
        <v>9830</v>
      </c>
      <c r="K403" s="5" t="n">
        <v>14.267053701016</v>
      </c>
    </row>
    <row r="404" customFormat="false" ht="13.5" hidden="false" customHeight="false" outlineLevel="0" collapsed="false">
      <c r="A404" s="2" t="n">
        <v>1992</v>
      </c>
      <c r="B404" s="15" t="s">
        <v>19</v>
      </c>
      <c r="C404" s="15" t="s">
        <v>97</v>
      </c>
      <c r="D404" s="3" t="n">
        <v>0.309027777777778</v>
      </c>
      <c r="E404" s="3" t="n">
        <v>0.354166666666667</v>
      </c>
      <c r="G404" s="1" t="s">
        <v>240</v>
      </c>
      <c r="H404" s="15" t="s">
        <v>22</v>
      </c>
      <c r="I404" s="4" t="n">
        <v>289</v>
      </c>
      <c r="J404" s="4" t="n">
        <v>8030</v>
      </c>
      <c r="K404" s="5" t="n">
        <v>27.7854671280277</v>
      </c>
    </row>
    <row r="405" customFormat="false" ht="13.5" hidden="false" customHeight="false" outlineLevel="0" collapsed="false">
      <c r="A405" s="2" t="n">
        <v>1993</v>
      </c>
      <c r="B405" s="15" t="s">
        <v>19</v>
      </c>
      <c r="C405" s="15" t="s">
        <v>97</v>
      </c>
      <c r="D405" s="3" t="n">
        <v>0.309027777777778</v>
      </c>
      <c r="E405" s="3" t="n">
        <v>0.354166666666667</v>
      </c>
      <c r="G405" s="1" t="s">
        <v>240</v>
      </c>
      <c r="H405" s="15" t="s">
        <v>57</v>
      </c>
      <c r="I405" s="4" t="n">
        <v>289</v>
      </c>
      <c r="J405" s="4" t="n">
        <v>8330</v>
      </c>
      <c r="K405" s="5" t="n">
        <v>28.8235294117647</v>
      </c>
    </row>
    <row r="406" customFormat="false" ht="13.5" hidden="false" customHeight="false" outlineLevel="0" collapsed="false">
      <c r="A406" s="2" t="n">
        <v>1994</v>
      </c>
      <c r="B406" s="15" t="s">
        <v>19</v>
      </c>
      <c r="C406" s="15" t="s">
        <v>97</v>
      </c>
      <c r="D406" s="3" t="n">
        <v>0.309027777777778</v>
      </c>
      <c r="E406" s="3" t="n">
        <v>0.354166666666667</v>
      </c>
      <c r="G406" s="1" t="s">
        <v>240</v>
      </c>
      <c r="H406" s="15" t="s">
        <v>113</v>
      </c>
      <c r="I406" s="4" t="n">
        <v>289</v>
      </c>
      <c r="J406" s="4" t="n">
        <v>8630</v>
      </c>
      <c r="K406" s="5" t="n">
        <v>29.8615916955017</v>
      </c>
    </row>
    <row r="407" customFormat="false" ht="13.5" hidden="false" customHeight="false" outlineLevel="0" collapsed="false">
      <c r="A407" s="2" t="n">
        <v>1995</v>
      </c>
      <c r="B407" s="15" t="s">
        <v>19</v>
      </c>
      <c r="C407" s="15" t="s">
        <v>97</v>
      </c>
      <c r="D407" s="3" t="n">
        <v>0.309027777777778</v>
      </c>
      <c r="E407" s="3" t="n">
        <v>0.354166666666667</v>
      </c>
      <c r="G407" s="1" t="s">
        <v>240</v>
      </c>
      <c r="H407" s="15" t="s">
        <v>223</v>
      </c>
      <c r="I407" s="4" t="n">
        <v>289</v>
      </c>
      <c r="J407" s="4" t="n">
        <v>9030</v>
      </c>
      <c r="K407" s="5" t="n">
        <v>31.2456747404844</v>
      </c>
    </row>
    <row r="408" customFormat="false" ht="13.5" hidden="false" customHeight="false" outlineLevel="0" collapsed="false">
      <c r="A408" s="2" t="n">
        <v>1996</v>
      </c>
      <c r="B408" s="15" t="s">
        <v>19</v>
      </c>
      <c r="C408" s="15" t="s">
        <v>97</v>
      </c>
      <c r="D408" s="3" t="n">
        <v>0.309027777777778</v>
      </c>
      <c r="E408" s="3" t="n">
        <v>0.354166666666667</v>
      </c>
      <c r="G408" s="1" t="s">
        <v>240</v>
      </c>
      <c r="H408" s="15" t="s">
        <v>224</v>
      </c>
      <c r="I408" s="4" t="n">
        <v>979</v>
      </c>
      <c r="J408" s="4" t="n">
        <v>28530</v>
      </c>
      <c r="K408" s="5" t="n">
        <v>29.1419816138917</v>
      </c>
    </row>
    <row r="409" customFormat="false" ht="13.5" hidden="false" customHeight="false" outlineLevel="0" collapsed="false">
      <c r="A409" s="2" t="n">
        <v>1997</v>
      </c>
      <c r="B409" s="15" t="s">
        <v>19</v>
      </c>
      <c r="C409" s="15" t="s">
        <v>97</v>
      </c>
      <c r="D409" s="3" t="n">
        <v>0.309027777777778</v>
      </c>
      <c r="E409" s="3" t="n">
        <v>0.354166666666667</v>
      </c>
      <c r="G409" s="1" t="s">
        <v>240</v>
      </c>
      <c r="H409" s="15" t="s">
        <v>226</v>
      </c>
      <c r="I409" s="4" t="n">
        <v>979</v>
      </c>
      <c r="J409" s="4" t="n">
        <v>25680</v>
      </c>
      <c r="K409" s="5" t="n">
        <v>26.2308478038815</v>
      </c>
    </row>
    <row r="410" customFormat="false" ht="13.5" hidden="false" customHeight="false" outlineLevel="0" collapsed="false">
      <c r="A410" s="2" t="n">
        <v>1998</v>
      </c>
      <c r="B410" s="15" t="s">
        <v>19</v>
      </c>
      <c r="C410" s="15" t="s">
        <v>97</v>
      </c>
      <c r="D410" s="3" t="n">
        <v>0.309027777777778</v>
      </c>
      <c r="E410" s="3" t="n">
        <v>0.354166666666667</v>
      </c>
      <c r="G410" s="1" t="s">
        <v>240</v>
      </c>
      <c r="H410" s="15" t="s">
        <v>227</v>
      </c>
      <c r="I410" s="4" t="n">
        <v>979</v>
      </c>
      <c r="J410" s="4" t="n">
        <v>19830</v>
      </c>
      <c r="K410" s="5" t="n">
        <v>20.2553626149132</v>
      </c>
    </row>
    <row r="411" customFormat="false" ht="13.5" hidden="false" customHeight="false" outlineLevel="0" collapsed="false">
      <c r="A411" s="2" t="n">
        <v>1999</v>
      </c>
      <c r="B411" s="15" t="s">
        <v>19</v>
      </c>
      <c r="C411" s="15" t="s">
        <v>97</v>
      </c>
      <c r="D411" s="3" t="n">
        <v>0.309027777777778</v>
      </c>
      <c r="E411" s="3" t="n">
        <v>0.354166666666667</v>
      </c>
      <c r="G411" s="1" t="s">
        <v>240</v>
      </c>
      <c r="H411" s="15" t="s">
        <v>228</v>
      </c>
      <c r="I411" s="4" t="n">
        <v>882</v>
      </c>
      <c r="J411" s="4" t="n">
        <v>17480</v>
      </c>
      <c r="K411" s="5" t="n">
        <v>19.8185941043084</v>
      </c>
    </row>
    <row r="412" customFormat="false" ht="13.5" hidden="false" customHeight="false" outlineLevel="0" collapsed="false">
      <c r="A412" s="2" t="n">
        <v>2000</v>
      </c>
      <c r="B412" s="15" t="s">
        <v>19</v>
      </c>
      <c r="C412" s="15" t="s">
        <v>128</v>
      </c>
      <c r="D412" s="3" t="n">
        <v>0.333333333333333</v>
      </c>
      <c r="E412" s="3" t="n">
        <v>0.399305555555556</v>
      </c>
      <c r="G412" s="1" t="s">
        <v>241</v>
      </c>
      <c r="H412" s="15" t="s">
        <v>124</v>
      </c>
      <c r="I412" s="4" t="n">
        <v>961</v>
      </c>
      <c r="J412" s="4" t="n">
        <v>17150</v>
      </c>
      <c r="K412" s="5" t="n">
        <v>17.8459937565036</v>
      </c>
    </row>
    <row r="413" customFormat="false" ht="13.5" hidden="false" customHeight="false" outlineLevel="0" collapsed="false">
      <c r="A413" s="2" t="n">
        <v>2001</v>
      </c>
      <c r="B413" s="15" t="s">
        <v>19</v>
      </c>
      <c r="C413" s="15" t="s">
        <v>128</v>
      </c>
      <c r="D413" s="3" t="n">
        <v>0.333333333333333</v>
      </c>
      <c r="E413" s="3" t="n">
        <v>0.399305555555556</v>
      </c>
      <c r="G413" s="1" t="s">
        <v>241</v>
      </c>
      <c r="H413" s="15" t="s">
        <v>99</v>
      </c>
      <c r="I413" s="4" t="n">
        <v>961</v>
      </c>
      <c r="J413" s="4" t="n">
        <v>17750</v>
      </c>
      <c r="K413" s="5" t="n">
        <v>18.4703433922997</v>
      </c>
    </row>
    <row r="414" customFormat="false" ht="13.5" hidden="false" customHeight="false" outlineLevel="0" collapsed="false">
      <c r="A414" s="2" t="n">
        <v>2002</v>
      </c>
      <c r="B414" s="15" t="s">
        <v>19</v>
      </c>
      <c r="C414" s="15" t="s">
        <v>128</v>
      </c>
      <c r="D414" s="3" t="n">
        <v>0.333333333333333</v>
      </c>
      <c r="E414" s="3" t="n">
        <v>0.399305555555556</v>
      </c>
      <c r="G414" s="1" t="s">
        <v>241</v>
      </c>
      <c r="H414" s="15" t="s">
        <v>223</v>
      </c>
      <c r="I414" s="4" t="n">
        <v>561</v>
      </c>
      <c r="J414" s="4" t="n">
        <v>15650</v>
      </c>
      <c r="K414" s="5" t="n">
        <v>27.8966131907308</v>
      </c>
    </row>
    <row r="415" customFormat="false" ht="13.5" hidden="false" customHeight="false" outlineLevel="0" collapsed="false">
      <c r="A415" s="2" t="n">
        <v>2003</v>
      </c>
      <c r="B415" s="15" t="s">
        <v>19</v>
      </c>
      <c r="C415" s="15" t="s">
        <v>128</v>
      </c>
      <c r="D415" s="3" t="n">
        <v>0.333333333333333</v>
      </c>
      <c r="E415" s="3" t="n">
        <v>0.399305555555556</v>
      </c>
      <c r="G415" s="1" t="s">
        <v>241</v>
      </c>
      <c r="H415" s="15" t="s">
        <v>111</v>
      </c>
      <c r="I415" s="4" t="n">
        <v>561</v>
      </c>
      <c r="J415" s="4" t="n">
        <v>16450</v>
      </c>
      <c r="K415" s="5" t="n">
        <v>29.3226381461676</v>
      </c>
    </row>
    <row r="416" customFormat="false" ht="13.5" hidden="false" customHeight="false" outlineLevel="0" collapsed="false">
      <c r="A416" s="2" t="n">
        <v>2004</v>
      </c>
      <c r="B416" s="15" t="s">
        <v>19</v>
      </c>
      <c r="C416" s="15" t="s">
        <v>128</v>
      </c>
      <c r="D416" s="3" t="n">
        <v>0.333333333333333</v>
      </c>
      <c r="E416" s="3" t="n">
        <v>0.399305555555556</v>
      </c>
      <c r="G416" s="1" t="s">
        <v>241</v>
      </c>
      <c r="H416" s="15" t="s">
        <v>224</v>
      </c>
      <c r="I416" s="4" t="n">
        <v>1522</v>
      </c>
      <c r="J416" s="4" t="n">
        <v>34650</v>
      </c>
      <c r="K416" s="5" t="n">
        <v>22.7660972404731</v>
      </c>
    </row>
    <row r="417" customFormat="false" ht="13.5" hidden="false" customHeight="false" outlineLevel="0" collapsed="false">
      <c r="A417" s="2" t="n">
        <v>2005</v>
      </c>
      <c r="B417" s="15" t="s">
        <v>19</v>
      </c>
      <c r="C417" s="15" t="s">
        <v>128</v>
      </c>
      <c r="D417" s="3" t="n">
        <v>0.333333333333333</v>
      </c>
      <c r="E417" s="3" t="n">
        <v>0.399305555555556</v>
      </c>
      <c r="G417" s="1" t="s">
        <v>241</v>
      </c>
      <c r="H417" s="15" t="s">
        <v>226</v>
      </c>
      <c r="I417" s="4" t="n">
        <v>1522</v>
      </c>
      <c r="J417" s="4" t="n">
        <v>26050</v>
      </c>
      <c r="K417" s="5" t="n">
        <v>17.1156373193167</v>
      </c>
    </row>
    <row r="418" customFormat="false" ht="13.5" hidden="false" customHeight="false" outlineLevel="0" collapsed="false">
      <c r="A418" s="2" t="n">
        <v>2006</v>
      </c>
      <c r="B418" s="15" t="s">
        <v>19</v>
      </c>
      <c r="C418" s="15" t="s">
        <v>128</v>
      </c>
      <c r="D418" s="3" t="n">
        <v>0.333333333333333</v>
      </c>
      <c r="E418" s="3" t="n">
        <v>0.399305555555556</v>
      </c>
      <c r="G418" s="1" t="s">
        <v>241</v>
      </c>
      <c r="H418" s="15" t="s">
        <v>227</v>
      </c>
      <c r="I418" s="4" t="n">
        <v>1522</v>
      </c>
      <c r="J418" s="4" t="n">
        <v>22550</v>
      </c>
      <c r="K418" s="5" t="n">
        <v>14.8160315374507</v>
      </c>
    </row>
    <row r="419" customFormat="false" ht="13.5" hidden="false" customHeight="false" outlineLevel="0" collapsed="false">
      <c r="A419" s="2" t="n">
        <v>2007</v>
      </c>
      <c r="B419" s="15" t="s">
        <v>19</v>
      </c>
      <c r="C419" s="15" t="s">
        <v>128</v>
      </c>
      <c r="D419" s="3" t="n">
        <v>0.333333333333333</v>
      </c>
      <c r="E419" s="3" t="n">
        <v>0.399305555555556</v>
      </c>
      <c r="G419" s="1" t="s">
        <v>241</v>
      </c>
      <c r="H419" s="15" t="s">
        <v>228</v>
      </c>
      <c r="I419" s="4" t="n">
        <v>1335</v>
      </c>
      <c r="J419" s="4" t="n">
        <v>19500</v>
      </c>
      <c r="K419" s="5" t="n">
        <v>14.6067415730337</v>
      </c>
    </row>
    <row r="420" customFormat="false" ht="13.5" hidden="false" customHeight="false" outlineLevel="0" collapsed="false">
      <c r="A420" s="2" t="n">
        <v>2008</v>
      </c>
      <c r="B420" s="15" t="s">
        <v>19</v>
      </c>
      <c r="C420" s="15" t="s">
        <v>128</v>
      </c>
      <c r="D420" s="3" t="n">
        <v>0.392361111111111</v>
      </c>
      <c r="E420" s="3" t="n">
        <v>0.458333333333333</v>
      </c>
      <c r="G420" s="1" t="s">
        <v>242</v>
      </c>
      <c r="H420" s="15" t="s">
        <v>124</v>
      </c>
      <c r="I420" s="4" t="n">
        <v>961</v>
      </c>
      <c r="J420" s="4" t="n">
        <v>17150</v>
      </c>
      <c r="K420" s="5" t="n">
        <v>17.8459937565036</v>
      </c>
    </row>
    <row r="421" customFormat="false" ht="13.5" hidden="false" customHeight="false" outlineLevel="0" collapsed="false">
      <c r="A421" s="2" t="n">
        <v>2009</v>
      </c>
      <c r="B421" s="15" t="s">
        <v>19</v>
      </c>
      <c r="C421" s="15" t="s">
        <v>128</v>
      </c>
      <c r="D421" s="3" t="n">
        <v>0.392361111111111</v>
      </c>
      <c r="E421" s="3" t="n">
        <v>0.458333333333333</v>
      </c>
      <c r="G421" s="1" t="s">
        <v>242</v>
      </c>
      <c r="H421" s="15" t="s">
        <v>99</v>
      </c>
      <c r="I421" s="4" t="n">
        <v>961</v>
      </c>
      <c r="J421" s="4" t="n">
        <v>17750</v>
      </c>
      <c r="K421" s="5" t="n">
        <v>18.4703433922997</v>
      </c>
    </row>
    <row r="422" customFormat="false" ht="13.5" hidden="false" customHeight="false" outlineLevel="0" collapsed="false">
      <c r="A422" s="2" t="n">
        <v>2010</v>
      </c>
      <c r="B422" s="15" t="s">
        <v>19</v>
      </c>
      <c r="C422" s="15" t="s">
        <v>128</v>
      </c>
      <c r="D422" s="3" t="n">
        <v>0.392361111111111</v>
      </c>
      <c r="E422" s="3" t="n">
        <v>0.458333333333333</v>
      </c>
      <c r="G422" s="1" t="s">
        <v>242</v>
      </c>
      <c r="H422" s="15" t="s">
        <v>22</v>
      </c>
      <c r="I422" s="4" t="n">
        <v>561</v>
      </c>
      <c r="J422" s="4" t="n">
        <v>13450</v>
      </c>
      <c r="K422" s="5" t="n">
        <v>23.9750445632799</v>
      </c>
    </row>
    <row r="423" customFormat="false" ht="13.5" hidden="false" customHeight="false" outlineLevel="0" collapsed="false">
      <c r="A423" s="2" t="n">
        <v>2011</v>
      </c>
      <c r="B423" s="15" t="s">
        <v>19</v>
      </c>
      <c r="C423" s="15" t="s">
        <v>128</v>
      </c>
      <c r="D423" s="3" t="n">
        <v>0.392361111111111</v>
      </c>
      <c r="E423" s="3" t="n">
        <v>0.458333333333333</v>
      </c>
      <c r="G423" s="1" t="s">
        <v>242</v>
      </c>
      <c r="H423" s="15" t="s">
        <v>57</v>
      </c>
      <c r="I423" s="4" t="n">
        <v>561</v>
      </c>
      <c r="J423" s="4" t="n">
        <v>13950</v>
      </c>
      <c r="K423" s="5" t="n">
        <v>24.8663101604278</v>
      </c>
    </row>
    <row r="424" customFormat="false" ht="13.5" hidden="false" customHeight="false" outlineLevel="0" collapsed="false">
      <c r="A424" s="2" t="n">
        <v>2012</v>
      </c>
      <c r="B424" s="15" t="s">
        <v>19</v>
      </c>
      <c r="C424" s="15" t="s">
        <v>128</v>
      </c>
      <c r="D424" s="3" t="n">
        <v>0.392361111111111</v>
      </c>
      <c r="E424" s="3" t="n">
        <v>0.458333333333333</v>
      </c>
      <c r="G424" s="1" t="s">
        <v>242</v>
      </c>
      <c r="H424" s="15" t="s">
        <v>113</v>
      </c>
      <c r="I424" s="4" t="n">
        <v>561</v>
      </c>
      <c r="J424" s="4" t="n">
        <v>14450</v>
      </c>
      <c r="K424" s="5" t="n">
        <v>25.7575757575758</v>
      </c>
    </row>
    <row r="425" customFormat="false" ht="13.5" hidden="false" customHeight="false" outlineLevel="0" collapsed="false">
      <c r="A425" s="2" t="n">
        <v>2013</v>
      </c>
      <c r="B425" s="15" t="s">
        <v>19</v>
      </c>
      <c r="C425" s="15" t="s">
        <v>128</v>
      </c>
      <c r="D425" s="3" t="n">
        <v>0.392361111111111</v>
      </c>
      <c r="E425" s="3" t="n">
        <v>0.458333333333333</v>
      </c>
      <c r="G425" s="1" t="s">
        <v>242</v>
      </c>
      <c r="H425" s="15" t="s">
        <v>223</v>
      </c>
      <c r="I425" s="4" t="n">
        <v>561</v>
      </c>
      <c r="J425" s="4" t="n">
        <v>14850</v>
      </c>
      <c r="K425" s="5" t="n">
        <v>26.4705882352941</v>
      </c>
    </row>
    <row r="426" customFormat="false" ht="13.5" hidden="false" customHeight="false" outlineLevel="0" collapsed="false">
      <c r="A426" s="2" t="n">
        <v>2014</v>
      </c>
      <c r="B426" s="15" t="s">
        <v>19</v>
      </c>
      <c r="C426" s="15" t="s">
        <v>128</v>
      </c>
      <c r="D426" s="3" t="n">
        <v>0.392361111111111</v>
      </c>
      <c r="E426" s="3" t="n">
        <v>0.458333333333333</v>
      </c>
      <c r="G426" s="1" t="s">
        <v>242</v>
      </c>
      <c r="H426" s="15" t="s">
        <v>111</v>
      </c>
      <c r="I426" s="4" t="n">
        <v>561</v>
      </c>
      <c r="J426" s="4" t="n">
        <v>15550</v>
      </c>
      <c r="K426" s="5" t="n">
        <v>27.7183600713012</v>
      </c>
    </row>
    <row r="427" customFormat="false" ht="13.5" hidden="false" customHeight="false" outlineLevel="0" collapsed="false">
      <c r="A427" s="2" t="n">
        <v>2015</v>
      </c>
      <c r="B427" s="15" t="s">
        <v>19</v>
      </c>
      <c r="C427" s="15" t="s">
        <v>128</v>
      </c>
      <c r="D427" s="3" t="n">
        <v>0.392361111111111</v>
      </c>
      <c r="E427" s="3" t="n">
        <v>0.458333333333333</v>
      </c>
      <c r="G427" s="1" t="s">
        <v>242</v>
      </c>
      <c r="H427" s="15" t="s">
        <v>224</v>
      </c>
      <c r="I427" s="4" t="n">
        <v>1522</v>
      </c>
      <c r="J427" s="4" t="n">
        <v>34650</v>
      </c>
      <c r="K427" s="5" t="n">
        <v>22.7660972404731</v>
      </c>
    </row>
    <row r="428" customFormat="false" ht="13.5" hidden="false" customHeight="false" outlineLevel="0" collapsed="false">
      <c r="A428" s="2" t="n">
        <v>2016</v>
      </c>
      <c r="B428" s="15" t="s">
        <v>19</v>
      </c>
      <c r="C428" s="15" t="s">
        <v>128</v>
      </c>
      <c r="D428" s="3" t="n">
        <v>0.392361111111111</v>
      </c>
      <c r="E428" s="3" t="n">
        <v>0.458333333333333</v>
      </c>
      <c r="G428" s="1" t="s">
        <v>242</v>
      </c>
      <c r="H428" s="15" t="s">
        <v>226</v>
      </c>
      <c r="I428" s="4" t="n">
        <v>1522</v>
      </c>
      <c r="J428" s="4" t="n">
        <v>26050</v>
      </c>
      <c r="K428" s="5" t="n">
        <v>17.1156373193167</v>
      </c>
    </row>
    <row r="429" customFormat="false" ht="13.5" hidden="false" customHeight="false" outlineLevel="0" collapsed="false">
      <c r="A429" s="2" t="n">
        <v>2017</v>
      </c>
      <c r="B429" s="15" t="s">
        <v>19</v>
      </c>
      <c r="C429" s="15" t="s">
        <v>128</v>
      </c>
      <c r="D429" s="3" t="n">
        <v>0.392361111111111</v>
      </c>
      <c r="E429" s="3" t="n">
        <v>0.458333333333333</v>
      </c>
      <c r="G429" s="1" t="s">
        <v>242</v>
      </c>
      <c r="H429" s="15" t="s">
        <v>227</v>
      </c>
      <c r="I429" s="4" t="n">
        <v>1522</v>
      </c>
      <c r="J429" s="4" t="n">
        <v>22550</v>
      </c>
      <c r="K429" s="5" t="n">
        <v>14.8160315374507</v>
      </c>
    </row>
    <row r="430" customFormat="false" ht="13.5" hidden="false" customHeight="false" outlineLevel="0" collapsed="false">
      <c r="A430" s="2" t="n">
        <v>2018</v>
      </c>
      <c r="B430" s="15" t="s">
        <v>19</v>
      </c>
      <c r="C430" s="15" t="s">
        <v>128</v>
      </c>
      <c r="D430" s="3" t="n">
        <v>0.392361111111111</v>
      </c>
      <c r="E430" s="3" t="n">
        <v>0.458333333333333</v>
      </c>
      <c r="G430" s="1" t="s">
        <v>242</v>
      </c>
      <c r="H430" s="15" t="s">
        <v>228</v>
      </c>
      <c r="I430" s="4" t="n">
        <v>1335</v>
      </c>
      <c r="J430" s="4" t="n">
        <v>19500</v>
      </c>
      <c r="K430" s="5" t="n">
        <v>14.6067415730337</v>
      </c>
    </row>
    <row r="431" customFormat="false" ht="13.5" hidden="false" customHeight="false" outlineLevel="0" collapsed="false">
      <c r="A431" s="2" t="n">
        <v>2019</v>
      </c>
      <c r="B431" s="15" t="s">
        <v>19</v>
      </c>
      <c r="C431" s="15" t="s">
        <v>128</v>
      </c>
      <c r="D431" s="3" t="n">
        <v>0.506944444444444</v>
      </c>
      <c r="E431" s="3" t="n">
        <v>0.572916666666667</v>
      </c>
      <c r="G431" s="1" t="s">
        <v>243</v>
      </c>
      <c r="H431" s="15" t="s">
        <v>124</v>
      </c>
      <c r="I431" s="4" t="n">
        <v>961</v>
      </c>
      <c r="J431" s="4" t="n">
        <v>17050</v>
      </c>
      <c r="K431" s="5" t="n">
        <v>17.741935483871</v>
      </c>
    </row>
    <row r="432" customFormat="false" ht="13.5" hidden="false" customHeight="false" outlineLevel="0" collapsed="false">
      <c r="A432" s="2" t="n">
        <v>2020</v>
      </c>
      <c r="B432" s="15" t="s">
        <v>19</v>
      </c>
      <c r="C432" s="15" t="s">
        <v>128</v>
      </c>
      <c r="D432" s="3" t="n">
        <v>0.506944444444444</v>
      </c>
      <c r="E432" s="3" t="n">
        <v>0.572916666666667</v>
      </c>
      <c r="G432" s="1" t="s">
        <v>243</v>
      </c>
      <c r="H432" s="15" t="s">
        <v>99</v>
      </c>
      <c r="I432" s="4" t="n">
        <v>961</v>
      </c>
      <c r="J432" s="4" t="n">
        <v>17150</v>
      </c>
      <c r="K432" s="5" t="n">
        <v>17.8459937565036</v>
      </c>
    </row>
    <row r="433" customFormat="false" ht="13.5" hidden="false" customHeight="false" outlineLevel="0" collapsed="false">
      <c r="A433" s="2" t="n">
        <v>2021</v>
      </c>
      <c r="B433" s="15" t="s">
        <v>19</v>
      </c>
      <c r="C433" s="15" t="s">
        <v>128</v>
      </c>
      <c r="D433" s="3" t="n">
        <v>0.506944444444444</v>
      </c>
      <c r="E433" s="3" t="n">
        <v>0.572916666666667</v>
      </c>
      <c r="G433" s="1" t="s">
        <v>243</v>
      </c>
      <c r="H433" s="15" t="s">
        <v>22</v>
      </c>
      <c r="I433" s="4" t="n">
        <v>561</v>
      </c>
      <c r="J433" s="4" t="n">
        <v>11950</v>
      </c>
      <c r="K433" s="5" t="n">
        <v>21.301247771836</v>
      </c>
    </row>
    <row r="434" customFormat="false" ht="13.5" hidden="false" customHeight="false" outlineLevel="0" collapsed="false">
      <c r="A434" s="2" t="n">
        <v>2022</v>
      </c>
      <c r="B434" s="15" t="s">
        <v>19</v>
      </c>
      <c r="C434" s="15" t="s">
        <v>128</v>
      </c>
      <c r="D434" s="3" t="n">
        <v>0.506944444444444</v>
      </c>
      <c r="E434" s="3" t="n">
        <v>0.572916666666667</v>
      </c>
      <c r="G434" s="1" t="s">
        <v>243</v>
      </c>
      <c r="H434" s="15" t="s">
        <v>57</v>
      </c>
      <c r="I434" s="4" t="n">
        <v>561</v>
      </c>
      <c r="J434" s="4" t="n">
        <v>12550</v>
      </c>
      <c r="K434" s="5" t="n">
        <v>22.3707664884135</v>
      </c>
    </row>
    <row r="435" customFormat="false" ht="13.5" hidden="false" customHeight="false" outlineLevel="0" collapsed="false">
      <c r="A435" s="2" t="n">
        <v>2023</v>
      </c>
      <c r="B435" s="15" t="s">
        <v>19</v>
      </c>
      <c r="C435" s="15" t="s">
        <v>128</v>
      </c>
      <c r="D435" s="3" t="n">
        <v>0.506944444444444</v>
      </c>
      <c r="E435" s="3" t="n">
        <v>0.572916666666667</v>
      </c>
      <c r="G435" s="1" t="s">
        <v>243</v>
      </c>
      <c r="H435" s="15" t="s">
        <v>113</v>
      </c>
      <c r="I435" s="4" t="n">
        <v>561</v>
      </c>
      <c r="J435" s="4" t="n">
        <v>12950</v>
      </c>
      <c r="K435" s="5" t="n">
        <v>23.0837789661319</v>
      </c>
    </row>
    <row r="436" customFormat="false" ht="13.5" hidden="false" customHeight="false" outlineLevel="0" collapsed="false">
      <c r="A436" s="2" t="n">
        <v>2024</v>
      </c>
      <c r="B436" s="15" t="s">
        <v>19</v>
      </c>
      <c r="C436" s="15" t="s">
        <v>128</v>
      </c>
      <c r="D436" s="3" t="n">
        <v>0.506944444444444</v>
      </c>
      <c r="E436" s="3" t="n">
        <v>0.572916666666667</v>
      </c>
      <c r="G436" s="1" t="s">
        <v>243</v>
      </c>
      <c r="H436" s="15" t="s">
        <v>223</v>
      </c>
      <c r="I436" s="4" t="n">
        <v>561</v>
      </c>
      <c r="J436" s="4" t="n">
        <v>13150</v>
      </c>
      <c r="K436" s="5" t="n">
        <v>23.4402852049911</v>
      </c>
    </row>
    <row r="437" customFormat="false" ht="13.5" hidden="false" customHeight="false" outlineLevel="0" collapsed="false">
      <c r="A437" s="2" t="n">
        <v>2025</v>
      </c>
      <c r="B437" s="15" t="s">
        <v>19</v>
      </c>
      <c r="C437" s="15" t="s">
        <v>128</v>
      </c>
      <c r="D437" s="3" t="n">
        <v>0.506944444444444</v>
      </c>
      <c r="E437" s="3" t="n">
        <v>0.572916666666667</v>
      </c>
      <c r="G437" s="1" t="s">
        <v>243</v>
      </c>
      <c r="H437" s="15" t="s">
        <v>111</v>
      </c>
      <c r="I437" s="4" t="n">
        <v>561</v>
      </c>
      <c r="J437" s="4" t="n">
        <v>14850</v>
      </c>
      <c r="K437" s="5" t="n">
        <v>26.4705882352941</v>
      </c>
    </row>
    <row r="438" customFormat="false" ht="13.5" hidden="false" customHeight="false" outlineLevel="0" collapsed="false">
      <c r="A438" s="2" t="n">
        <v>2026</v>
      </c>
      <c r="B438" s="15" t="s">
        <v>19</v>
      </c>
      <c r="C438" s="15" t="s">
        <v>128</v>
      </c>
      <c r="D438" s="3" t="n">
        <v>0.565972222222222</v>
      </c>
      <c r="E438" s="3" t="n">
        <v>0.631944444444444</v>
      </c>
      <c r="G438" s="1" t="s">
        <v>244</v>
      </c>
      <c r="H438" s="15" t="s">
        <v>124</v>
      </c>
      <c r="I438" s="4" t="n">
        <v>961</v>
      </c>
      <c r="J438" s="4" t="n">
        <v>16850</v>
      </c>
      <c r="K438" s="5" t="n">
        <v>17.5338189386056</v>
      </c>
    </row>
    <row r="439" customFormat="false" ht="13.5" hidden="false" customHeight="false" outlineLevel="0" collapsed="false">
      <c r="A439" s="2" t="n">
        <v>2027</v>
      </c>
      <c r="B439" s="15" t="s">
        <v>19</v>
      </c>
      <c r="C439" s="15" t="s">
        <v>128</v>
      </c>
      <c r="D439" s="3" t="n">
        <v>0.565972222222222</v>
      </c>
      <c r="E439" s="3" t="n">
        <v>0.631944444444444</v>
      </c>
      <c r="G439" s="1" t="s">
        <v>244</v>
      </c>
      <c r="H439" s="15" t="s">
        <v>99</v>
      </c>
      <c r="I439" s="4" t="n">
        <v>961</v>
      </c>
      <c r="J439" s="4" t="n">
        <v>16950</v>
      </c>
      <c r="K439" s="5" t="n">
        <v>17.6378772112383</v>
      </c>
    </row>
    <row r="440" customFormat="false" ht="13.5" hidden="false" customHeight="false" outlineLevel="0" collapsed="false">
      <c r="A440" s="2" t="n">
        <v>2028</v>
      </c>
      <c r="B440" s="15" t="s">
        <v>19</v>
      </c>
      <c r="C440" s="15" t="s">
        <v>128</v>
      </c>
      <c r="D440" s="3" t="n">
        <v>0.565972222222222</v>
      </c>
      <c r="E440" s="3" t="n">
        <v>0.631944444444444</v>
      </c>
      <c r="G440" s="1" t="s">
        <v>244</v>
      </c>
      <c r="H440" s="15" t="s">
        <v>22</v>
      </c>
      <c r="I440" s="4" t="n">
        <v>561</v>
      </c>
      <c r="J440" s="4" t="n">
        <v>9650</v>
      </c>
      <c r="K440" s="5" t="n">
        <v>17.2014260249554</v>
      </c>
    </row>
    <row r="441" customFormat="false" ht="13.5" hidden="false" customHeight="false" outlineLevel="0" collapsed="false">
      <c r="A441" s="2" t="n">
        <v>2029</v>
      </c>
      <c r="B441" s="15" t="s">
        <v>19</v>
      </c>
      <c r="C441" s="15" t="s">
        <v>128</v>
      </c>
      <c r="D441" s="3" t="n">
        <v>0.565972222222222</v>
      </c>
      <c r="E441" s="3" t="n">
        <v>0.631944444444444</v>
      </c>
      <c r="G441" s="1" t="s">
        <v>244</v>
      </c>
      <c r="H441" s="15" t="s">
        <v>57</v>
      </c>
      <c r="I441" s="4" t="n">
        <v>561</v>
      </c>
      <c r="J441" s="4" t="n">
        <v>9750</v>
      </c>
      <c r="K441" s="5" t="n">
        <v>17.379679144385</v>
      </c>
    </row>
    <row r="442" customFormat="false" ht="13.5" hidden="false" customHeight="false" outlineLevel="0" collapsed="false">
      <c r="A442" s="2" t="n">
        <v>2030</v>
      </c>
      <c r="B442" s="15" t="s">
        <v>19</v>
      </c>
      <c r="C442" s="15" t="s">
        <v>128</v>
      </c>
      <c r="D442" s="3" t="n">
        <v>0.565972222222222</v>
      </c>
      <c r="E442" s="3" t="n">
        <v>0.631944444444444</v>
      </c>
      <c r="G442" s="1" t="s">
        <v>244</v>
      </c>
      <c r="H442" s="15" t="s">
        <v>113</v>
      </c>
      <c r="I442" s="4" t="n">
        <v>561</v>
      </c>
      <c r="J442" s="4" t="n">
        <v>9850</v>
      </c>
      <c r="K442" s="5" t="n">
        <v>17.5579322638146</v>
      </c>
    </row>
    <row r="443" customFormat="false" ht="13.5" hidden="false" customHeight="false" outlineLevel="0" collapsed="false">
      <c r="A443" s="2" t="n">
        <v>2031</v>
      </c>
      <c r="B443" s="15" t="s">
        <v>19</v>
      </c>
      <c r="C443" s="15" t="s">
        <v>128</v>
      </c>
      <c r="D443" s="3" t="n">
        <v>0.565972222222222</v>
      </c>
      <c r="E443" s="3" t="n">
        <v>0.631944444444444</v>
      </c>
      <c r="G443" s="1" t="s">
        <v>244</v>
      </c>
      <c r="H443" s="15" t="s">
        <v>223</v>
      </c>
      <c r="I443" s="4" t="n">
        <v>561</v>
      </c>
      <c r="J443" s="4" t="n">
        <v>12350</v>
      </c>
      <c r="K443" s="5" t="n">
        <v>22.0142602495544</v>
      </c>
    </row>
    <row r="444" customFormat="false" ht="13.5" hidden="false" customHeight="false" outlineLevel="0" collapsed="false">
      <c r="A444" s="2" t="n">
        <v>2032</v>
      </c>
      <c r="B444" s="15" t="s">
        <v>19</v>
      </c>
      <c r="C444" s="15" t="s">
        <v>128</v>
      </c>
      <c r="D444" s="3" t="n">
        <v>0.565972222222222</v>
      </c>
      <c r="E444" s="3" t="n">
        <v>0.631944444444444</v>
      </c>
      <c r="G444" s="1" t="s">
        <v>244</v>
      </c>
      <c r="H444" s="15" t="s">
        <v>111</v>
      </c>
      <c r="I444" s="4" t="n">
        <v>561</v>
      </c>
      <c r="J444" s="4" t="n">
        <v>13950</v>
      </c>
      <c r="K444" s="5" t="n">
        <v>24.8663101604278</v>
      </c>
    </row>
    <row r="445" customFormat="false" ht="13.5" hidden="false" customHeight="false" outlineLevel="0" collapsed="false">
      <c r="A445" s="2" t="n">
        <v>2033</v>
      </c>
      <c r="B445" s="15" t="s">
        <v>19</v>
      </c>
      <c r="C445" s="15" t="s">
        <v>128</v>
      </c>
      <c r="D445" s="3" t="n">
        <v>0.621527777777778</v>
      </c>
      <c r="E445" s="3" t="n">
        <v>0.684027777777778</v>
      </c>
      <c r="G445" s="1" t="s">
        <v>245</v>
      </c>
      <c r="H445" s="15" t="s">
        <v>124</v>
      </c>
      <c r="I445" s="4" t="n">
        <v>961</v>
      </c>
      <c r="J445" s="4" t="n">
        <v>14350</v>
      </c>
      <c r="K445" s="5" t="n">
        <v>14.9323621227888</v>
      </c>
    </row>
    <row r="446" customFormat="false" ht="13.5" hidden="false" customHeight="false" outlineLevel="0" collapsed="false">
      <c r="A446" s="2" t="n">
        <v>2034</v>
      </c>
      <c r="B446" s="15" t="s">
        <v>19</v>
      </c>
      <c r="C446" s="15" t="s">
        <v>128</v>
      </c>
      <c r="D446" s="3" t="n">
        <v>0.621527777777778</v>
      </c>
      <c r="E446" s="3" t="n">
        <v>0.684027777777778</v>
      </c>
      <c r="G446" s="1" t="s">
        <v>245</v>
      </c>
      <c r="H446" s="15" t="s">
        <v>99</v>
      </c>
      <c r="I446" s="4" t="n">
        <v>961</v>
      </c>
      <c r="J446" s="4" t="n">
        <v>14450</v>
      </c>
      <c r="K446" s="5" t="n">
        <v>15.0364203954214</v>
      </c>
    </row>
    <row r="447" customFormat="false" ht="13.5" hidden="false" customHeight="false" outlineLevel="0" collapsed="false">
      <c r="A447" s="2" t="n">
        <v>2035</v>
      </c>
      <c r="B447" s="15" t="s">
        <v>19</v>
      </c>
      <c r="C447" s="15" t="s">
        <v>128</v>
      </c>
      <c r="D447" s="3" t="n">
        <v>0.621527777777778</v>
      </c>
      <c r="E447" s="3" t="n">
        <v>0.684027777777778</v>
      </c>
      <c r="G447" s="1" t="s">
        <v>245</v>
      </c>
      <c r="H447" s="15" t="s">
        <v>22</v>
      </c>
      <c r="I447" s="4" t="n">
        <v>561</v>
      </c>
      <c r="J447" s="4" t="n">
        <v>9650</v>
      </c>
      <c r="K447" s="5" t="n">
        <v>17.2014260249554</v>
      </c>
    </row>
    <row r="448" customFormat="false" ht="13.5" hidden="false" customHeight="false" outlineLevel="0" collapsed="false">
      <c r="A448" s="2" t="n">
        <v>2036</v>
      </c>
      <c r="B448" s="15" t="s">
        <v>19</v>
      </c>
      <c r="C448" s="15" t="s">
        <v>128</v>
      </c>
      <c r="D448" s="3" t="n">
        <v>0.621527777777778</v>
      </c>
      <c r="E448" s="3" t="n">
        <v>0.684027777777778</v>
      </c>
      <c r="G448" s="1" t="s">
        <v>245</v>
      </c>
      <c r="H448" s="15" t="s">
        <v>57</v>
      </c>
      <c r="I448" s="4" t="n">
        <v>561</v>
      </c>
      <c r="J448" s="4" t="n">
        <v>9750</v>
      </c>
      <c r="K448" s="5" t="n">
        <v>17.379679144385</v>
      </c>
    </row>
    <row r="449" customFormat="false" ht="13.5" hidden="false" customHeight="false" outlineLevel="0" collapsed="false">
      <c r="A449" s="2" t="n">
        <v>2037</v>
      </c>
      <c r="B449" s="15" t="s">
        <v>19</v>
      </c>
      <c r="C449" s="15" t="s">
        <v>128</v>
      </c>
      <c r="D449" s="3" t="n">
        <v>0.621527777777778</v>
      </c>
      <c r="E449" s="3" t="n">
        <v>0.684027777777778</v>
      </c>
      <c r="G449" s="1" t="s">
        <v>245</v>
      </c>
      <c r="H449" s="15" t="s">
        <v>113</v>
      </c>
      <c r="I449" s="4" t="n">
        <v>561</v>
      </c>
      <c r="J449" s="4" t="n">
        <v>9850</v>
      </c>
      <c r="K449" s="5" t="n">
        <v>17.5579322638146</v>
      </c>
    </row>
    <row r="450" customFormat="false" ht="13.5" hidden="false" customHeight="false" outlineLevel="0" collapsed="false">
      <c r="A450" s="2" t="n">
        <v>2038</v>
      </c>
      <c r="B450" s="15" t="s">
        <v>19</v>
      </c>
      <c r="C450" s="15" t="s">
        <v>128</v>
      </c>
      <c r="D450" s="3" t="n">
        <v>0.621527777777778</v>
      </c>
      <c r="E450" s="3" t="n">
        <v>0.684027777777778</v>
      </c>
      <c r="G450" s="1" t="s">
        <v>245</v>
      </c>
      <c r="H450" s="15" t="s">
        <v>223</v>
      </c>
      <c r="I450" s="4" t="n">
        <v>561</v>
      </c>
      <c r="J450" s="4" t="n">
        <v>9950</v>
      </c>
      <c r="K450" s="5" t="n">
        <v>17.7361853832442</v>
      </c>
    </row>
    <row r="451" customFormat="false" ht="13.5" hidden="false" customHeight="false" outlineLevel="0" collapsed="false">
      <c r="A451" s="2" t="n">
        <v>2039</v>
      </c>
      <c r="B451" s="15" t="s">
        <v>19</v>
      </c>
      <c r="C451" s="15" t="s">
        <v>128</v>
      </c>
      <c r="D451" s="3" t="n">
        <v>0.621527777777778</v>
      </c>
      <c r="E451" s="3" t="n">
        <v>0.684027777777778</v>
      </c>
      <c r="G451" s="1" t="s">
        <v>245</v>
      </c>
      <c r="H451" s="15" t="s">
        <v>111</v>
      </c>
      <c r="I451" s="4" t="n">
        <v>561</v>
      </c>
      <c r="J451" s="4" t="n">
        <v>11050</v>
      </c>
      <c r="K451" s="5" t="n">
        <v>19.6969696969697</v>
      </c>
    </row>
    <row r="452" customFormat="false" ht="13.5" hidden="false" customHeight="false" outlineLevel="0" collapsed="false">
      <c r="A452" s="2" t="n">
        <v>2040</v>
      </c>
      <c r="B452" s="15" t="s">
        <v>19</v>
      </c>
      <c r="C452" s="15" t="s">
        <v>128</v>
      </c>
      <c r="D452" s="3" t="n">
        <v>0.704861111111111</v>
      </c>
      <c r="E452" s="3" t="n">
        <v>0.770833333333333</v>
      </c>
      <c r="G452" s="1" t="s">
        <v>246</v>
      </c>
      <c r="H452" s="15" t="s">
        <v>124</v>
      </c>
      <c r="I452" s="4" t="n">
        <v>961</v>
      </c>
      <c r="J452" s="4" t="n">
        <v>14350</v>
      </c>
      <c r="K452" s="5" t="n">
        <v>14.9323621227888</v>
      </c>
    </row>
    <row r="453" customFormat="false" ht="13.5" hidden="false" customHeight="false" outlineLevel="0" collapsed="false">
      <c r="A453" s="2" t="n">
        <v>2041</v>
      </c>
      <c r="B453" s="15" t="s">
        <v>19</v>
      </c>
      <c r="C453" s="15" t="s">
        <v>128</v>
      </c>
      <c r="D453" s="3" t="n">
        <v>0.704861111111111</v>
      </c>
      <c r="E453" s="3" t="n">
        <v>0.770833333333333</v>
      </c>
      <c r="G453" s="1" t="s">
        <v>246</v>
      </c>
      <c r="H453" s="15" t="s">
        <v>99</v>
      </c>
      <c r="I453" s="4" t="n">
        <v>961</v>
      </c>
      <c r="J453" s="4" t="n">
        <v>14450</v>
      </c>
      <c r="K453" s="5" t="n">
        <v>15.0364203954214</v>
      </c>
    </row>
    <row r="454" customFormat="false" ht="13.5" hidden="false" customHeight="false" outlineLevel="0" collapsed="false">
      <c r="A454" s="2" t="n">
        <v>2042</v>
      </c>
      <c r="B454" s="15" t="s">
        <v>19</v>
      </c>
      <c r="C454" s="15" t="s">
        <v>128</v>
      </c>
      <c r="D454" s="3" t="n">
        <v>0.704861111111111</v>
      </c>
      <c r="E454" s="3" t="n">
        <v>0.770833333333333</v>
      </c>
      <c r="G454" s="1" t="s">
        <v>246</v>
      </c>
      <c r="H454" s="15" t="s">
        <v>22</v>
      </c>
      <c r="I454" s="4" t="n">
        <v>561</v>
      </c>
      <c r="J454" s="4" t="n">
        <v>10350</v>
      </c>
      <c r="K454" s="5" t="n">
        <v>18.4491978609626</v>
      </c>
    </row>
    <row r="455" customFormat="false" ht="13.5" hidden="false" customHeight="false" outlineLevel="0" collapsed="false">
      <c r="A455" s="2" t="n">
        <v>2043</v>
      </c>
      <c r="B455" s="15" t="s">
        <v>19</v>
      </c>
      <c r="C455" s="15" t="s">
        <v>128</v>
      </c>
      <c r="D455" s="3" t="n">
        <v>0.704861111111111</v>
      </c>
      <c r="E455" s="3" t="n">
        <v>0.770833333333333</v>
      </c>
      <c r="G455" s="1" t="s">
        <v>246</v>
      </c>
      <c r="H455" s="15" t="s">
        <v>57</v>
      </c>
      <c r="I455" s="4" t="n">
        <v>561</v>
      </c>
      <c r="J455" s="4" t="n">
        <v>10750</v>
      </c>
      <c r="K455" s="5" t="n">
        <v>19.1622103386809</v>
      </c>
    </row>
    <row r="456" customFormat="false" ht="13.5" hidden="false" customHeight="false" outlineLevel="0" collapsed="false">
      <c r="A456" s="2" t="n">
        <v>2044</v>
      </c>
      <c r="B456" s="15" t="s">
        <v>19</v>
      </c>
      <c r="C456" s="15" t="s">
        <v>128</v>
      </c>
      <c r="D456" s="3" t="n">
        <v>0.704861111111111</v>
      </c>
      <c r="E456" s="3" t="n">
        <v>0.770833333333333</v>
      </c>
      <c r="G456" s="1" t="s">
        <v>246</v>
      </c>
      <c r="H456" s="15" t="s">
        <v>113</v>
      </c>
      <c r="I456" s="4" t="n">
        <v>561</v>
      </c>
      <c r="J456" s="4" t="n">
        <v>10850</v>
      </c>
      <c r="K456" s="5" t="n">
        <v>19.3404634581105</v>
      </c>
    </row>
    <row r="457" customFormat="false" ht="13.5" hidden="false" customHeight="false" outlineLevel="0" collapsed="false">
      <c r="A457" s="2" t="n">
        <v>2045</v>
      </c>
      <c r="B457" s="15" t="s">
        <v>19</v>
      </c>
      <c r="C457" s="15" t="s">
        <v>128</v>
      </c>
      <c r="D457" s="3" t="n">
        <v>0.704861111111111</v>
      </c>
      <c r="E457" s="3" t="n">
        <v>0.770833333333333</v>
      </c>
      <c r="G457" s="1" t="s">
        <v>246</v>
      </c>
      <c r="H457" s="15" t="s">
        <v>223</v>
      </c>
      <c r="I457" s="4" t="n">
        <v>561</v>
      </c>
      <c r="J457" s="4" t="n">
        <v>11850</v>
      </c>
      <c r="K457" s="5" t="n">
        <v>21.1229946524064</v>
      </c>
    </row>
    <row r="458" customFormat="false" ht="13.5" hidden="false" customHeight="false" outlineLevel="0" collapsed="false">
      <c r="A458" s="2" t="n">
        <v>2046</v>
      </c>
      <c r="B458" s="15" t="s">
        <v>19</v>
      </c>
      <c r="C458" s="15" t="s">
        <v>128</v>
      </c>
      <c r="D458" s="3" t="n">
        <v>0.704861111111111</v>
      </c>
      <c r="E458" s="3" t="n">
        <v>0.770833333333333</v>
      </c>
      <c r="G458" s="1" t="s">
        <v>246</v>
      </c>
      <c r="H458" s="15" t="s">
        <v>111</v>
      </c>
      <c r="I458" s="4" t="n">
        <v>561</v>
      </c>
      <c r="J458" s="4" t="n">
        <v>12450</v>
      </c>
      <c r="K458" s="5" t="n">
        <v>22.192513368984</v>
      </c>
    </row>
    <row r="459" customFormat="false" ht="13.5" hidden="false" customHeight="false" outlineLevel="0" collapsed="false">
      <c r="A459" s="2" t="n">
        <v>2047</v>
      </c>
      <c r="B459" s="15" t="s">
        <v>19</v>
      </c>
      <c r="C459" s="15" t="s">
        <v>128</v>
      </c>
      <c r="D459" s="3" t="n">
        <v>0.756944444444445</v>
      </c>
      <c r="E459" s="3" t="n">
        <v>0.822916666666667</v>
      </c>
      <c r="G459" s="1" t="s">
        <v>247</v>
      </c>
      <c r="H459" s="15" t="s">
        <v>124</v>
      </c>
      <c r="I459" s="4" t="n">
        <v>961</v>
      </c>
      <c r="J459" s="4" t="n">
        <v>16750</v>
      </c>
      <c r="K459" s="5" t="n">
        <v>17.4297606659729</v>
      </c>
    </row>
    <row r="460" customFormat="false" ht="13.5" hidden="false" customHeight="false" outlineLevel="0" collapsed="false">
      <c r="A460" s="2" t="n">
        <v>2048</v>
      </c>
      <c r="B460" s="15" t="s">
        <v>19</v>
      </c>
      <c r="C460" s="15" t="s">
        <v>128</v>
      </c>
      <c r="D460" s="3" t="n">
        <v>0.756944444444445</v>
      </c>
      <c r="E460" s="3" t="n">
        <v>0.822916666666667</v>
      </c>
      <c r="G460" s="1" t="s">
        <v>247</v>
      </c>
      <c r="H460" s="15" t="s">
        <v>99</v>
      </c>
      <c r="I460" s="4" t="n">
        <v>961</v>
      </c>
      <c r="J460" s="4" t="n">
        <v>17750</v>
      </c>
      <c r="K460" s="5" t="n">
        <v>18.4703433922997</v>
      </c>
    </row>
    <row r="461" customFormat="false" ht="13.5" hidden="false" customHeight="false" outlineLevel="0" collapsed="false">
      <c r="A461" s="2" t="n">
        <v>2049</v>
      </c>
      <c r="B461" s="15" t="s">
        <v>19</v>
      </c>
      <c r="C461" s="15" t="s">
        <v>128</v>
      </c>
      <c r="D461" s="3" t="n">
        <v>0.756944444444445</v>
      </c>
      <c r="E461" s="3" t="n">
        <v>0.822916666666667</v>
      </c>
      <c r="G461" s="1" t="s">
        <v>247</v>
      </c>
      <c r="H461" s="15" t="s">
        <v>22</v>
      </c>
      <c r="I461" s="4" t="n">
        <v>561</v>
      </c>
      <c r="J461" s="4" t="n">
        <v>10350</v>
      </c>
      <c r="K461" s="5" t="n">
        <v>18.4491978609626</v>
      </c>
    </row>
    <row r="462" customFormat="false" ht="13.5" hidden="false" customHeight="false" outlineLevel="0" collapsed="false">
      <c r="A462" s="2" t="n">
        <v>2050</v>
      </c>
      <c r="B462" s="15" t="s">
        <v>19</v>
      </c>
      <c r="C462" s="15" t="s">
        <v>128</v>
      </c>
      <c r="D462" s="3" t="n">
        <v>0.756944444444445</v>
      </c>
      <c r="E462" s="3" t="n">
        <v>0.822916666666667</v>
      </c>
      <c r="G462" s="1" t="s">
        <v>247</v>
      </c>
      <c r="H462" s="15" t="s">
        <v>57</v>
      </c>
      <c r="I462" s="4" t="n">
        <v>561</v>
      </c>
      <c r="J462" s="4" t="n">
        <v>10750</v>
      </c>
      <c r="K462" s="5" t="n">
        <v>19.1622103386809</v>
      </c>
    </row>
    <row r="463" customFormat="false" ht="13.5" hidden="false" customHeight="false" outlineLevel="0" collapsed="false">
      <c r="A463" s="2" t="n">
        <v>2051</v>
      </c>
      <c r="B463" s="15" t="s">
        <v>19</v>
      </c>
      <c r="C463" s="15" t="s">
        <v>128</v>
      </c>
      <c r="D463" s="3" t="n">
        <v>0.756944444444445</v>
      </c>
      <c r="E463" s="3" t="n">
        <v>0.822916666666667</v>
      </c>
      <c r="G463" s="1" t="s">
        <v>247</v>
      </c>
      <c r="H463" s="15" t="s">
        <v>113</v>
      </c>
      <c r="I463" s="4" t="n">
        <v>561</v>
      </c>
      <c r="J463" s="4" t="n">
        <v>10850</v>
      </c>
      <c r="K463" s="5" t="n">
        <v>19.3404634581105</v>
      </c>
    </row>
    <row r="464" customFormat="false" ht="13.5" hidden="false" customHeight="false" outlineLevel="0" collapsed="false">
      <c r="A464" s="2" t="n">
        <v>2052</v>
      </c>
      <c r="B464" s="15" t="s">
        <v>19</v>
      </c>
      <c r="C464" s="15" t="s">
        <v>128</v>
      </c>
      <c r="D464" s="3" t="n">
        <v>0.756944444444445</v>
      </c>
      <c r="E464" s="3" t="n">
        <v>0.822916666666667</v>
      </c>
      <c r="G464" s="1" t="s">
        <v>247</v>
      </c>
      <c r="H464" s="15" t="s">
        <v>223</v>
      </c>
      <c r="I464" s="4" t="n">
        <v>561</v>
      </c>
      <c r="J464" s="4" t="n">
        <v>11850</v>
      </c>
      <c r="K464" s="5" t="n">
        <v>21.1229946524064</v>
      </c>
    </row>
    <row r="465" customFormat="false" ht="13.5" hidden="false" customHeight="false" outlineLevel="0" collapsed="false">
      <c r="A465" s="2" t="n">
        <v>2053</v>
      </c>
      <c r="B465" s="15" t="s">
        <v>19</v>
      </c>
      <c r="C465" s="15" t="s">
        <v>128</v>
      </c>
      <c r="D465" s="3" t="n">
        <v>0.756944444444445</v>
      </c>
      <c r="E465" s="3" t="n">
        <v>0.822916666666667</v>
      </c>
      <c r="G465" s="1" t="s">
        <v>247</v>
      </c>
      <c r="H465" s="15" t="s">
        <v>111</v>
      </c>
      <c r="I465" s="4" t="n">
        <v>561</v>
      </c>
      <c r="J465" s="4" t="n">
        <v>12450</v>
      </c>
      <c r="K465" s="5" t="n">
        <v>22.192513368984</v>
      </c>
    </row>
    <row r="466" customFormat="false" ht="13.5" hidden="false" customHeight="false" outlineLevel="0" collapsed="false">
      <c r="A466" s="2" t="n">
        <v>2054</v>
      </c>
      <c r="B466" s="15" t="s">
        <v>19</v>
      </c>
      <c r="C466" s="15" t="s">
        <v>128</v>
      </c>
      <c r="D466" s="3" t="n">
        <v>0.791666666666667</v>
      </c>
      <c r="E466" s="3" t="n">
        <v>0.854166666666667</v>
      </c>
      <c r="G466" s="1" t="s">
        <v>248</v>
      </c>
      <c r="H466" s="15" t="s">
        <v>124</v>
      </c>
      <c r="I466" s="4" t="n">
        <v>961</v>
      </c>
      <c r="J466" s="4" t="n">
        <v>14650</v>
      </c>
      <c r="K466" s="5" t="n">
        <v>15.2445369406868</v>
      </c>
    </row>
    <row r="467" customFormat="false" ht="13.5" hidden="false" customHeight="false" outlineLevel="0" collapsed="false">
      <c r="A467" s="2" t="n">
        <v>2055</v>
      </c>
      <c r="B467" s="15" t="s">
        <v>19</v>
      </c>
      <c r="C467" s="15" t="s">
        <v>128</v>
      </c>
      <c r="D467" s="3" t="n">
        <v>0.791666666666667</v>
      </c>
      <c r="E467" s="3" t="n">
        <v>0.854166666666667</v>
      </c>
      <c r="G467" s="1" t="s">
        <v>248</v>
      </c>
      <c r="H467" s="15" t="s">
        <v>99</v>
      </c>
      <c r="I467" s="4" t="n">
        <v>961</v>
      </c>
      <c r="J467" s="4" t="n">
        <v>14750</v>
      </c>
      <c r="K467" s="5" t="n">
        <v>15.3485952133195</v>
      </c>
    </row>
    <row r="468" customFormat="false" ht="13.5" hidden="false" customHeight="false" outlineLevel="0" collapsed="false">
      <c r="A468" s="2" t="n">
        <v>2056</v>
      </c>
      <c r="B468" s="15" t="s">
        <v>19</v>
      </c>
      <c r="C468" s="15" t="s">
        <v>128</v>
      </c>
      <c r="D468" s="3" t="n">
        <v>0.791666666666667</v>
      </c>
      <c r="E468" s="3" t="n">
        <v>0.854166666666667</v>
      </c>
      <c r="G468" s="1" t="s">
        <v>248</v>
      </c>
      <c r="H468" s="15" t="s">
        <v>22</v>
      </c>
      <c r="I468" s="4" t="n">
        <v>561</v>
      </c>
      <c r="J468" s="4" t="n">
        <v>10350</v>
      </c>
      <c r="K468" s="5" t="n">
        <v>18.4491978609626</v>
      </c>
    </row>
    <row r="469" customFormat="false" ht="13.5" hidden="false" customHeight="false" outlineLevel="0" collapsed="false">
      <c r="A469" s="2" t="n">
        <v>2057</v>
      </c>
      <c r="B469" s="15" t="s">
        <v>19</v>
      </c>
      <c r="C469" s="15" t="s">
        <v>128</v>
      </c>
      <c r="D469" s="3" t="n">
        <v>0.791666666666667</v>
      </c>
      <c r="E469" s="3" t="n">
        <v>0.854166666666667</v>
      </c>
      <c r="G469" s="1" t="s">
        <v>248</v>
      </c>
      <c r="H469" s="15" t="s">
        <v>57</v>
      </c>
      <c r="I469" s="4" t="n">
        <v>561</v>
      </c>
      <c r="J469" s="4" t="n">
        <v>10750</v>
      </c>
      <c r="K469" s="5" t="n">
        <v>19.1622103386809</v>
      </c>
    </row>
    <row r="470" customFormat="false" ht="13.5" hidden="false" customHeight="false" outlineLevel="0" collapsed="false">
      <c r="A470" s="2" t="n">
        <v>2058</v>
      </c>
      <c r="B470" s="15" t="s">
        <v>19</v>
      </c>
      <c r="C470" s="15" t="s">
        <v>128</v>
      </c>
      <c r="D470" s="3" t="n">
        <v>0.791666666666667</v>
      </c>
      <c r="E470" s="3" t="n">
        <v>0.854166666666667</v>
      </c>
      <c r="G470" s="1" t="s">
        <v>248</v>
      </c>
      <c r="H470" s="15" t="s">
        <v>113</v>
      </c>
      <c r="I470" s="4" t="n">
        <v>561</v>
      </c>
      <c r="J470" s="4" t="n">
        <v>10850</v>
      </c>
      <c r="K470" s="5" t="n">
        <v>19.3404634581105</v>
      </c>
    </row>
    <row r="471" customFormat="false" ht="13.5" hidden="false" customHeight="false" outlineLevel="0" collapsed="false">
      <c r="A471" s="2" t="n">
        <v>2059</v>
      </c>
      <c r="B471" s="15" t="s">
        <v>19</v>
      </c>
      <c r="C471" s="15" t="s">
        <v>128</v>
      </c>
      <c r="D471" s="3" t="n">
        <v>0.791666666666667</v>
      </c>
      <c r="E471" s="3" t="n">
        <v>0.854166666666667</v>
      </c>
      <c r="G471" s="1" t="s">
        <v>248</v>
      </c>
      <c r="H471" s="15" t="s">
        <v>223</v>
      </c>
      <c r="I471" s="4" t="n">
        <v>561</v>
      </c>
      <c r="J471" s="4" t="n">
        <v>11450</v>
      </c>
      <c r="K471" s="5" t="n">
        <v>20.4099821746881</v>
      </c>
    </row>
    <row r="472" customFormat="false" ht="13.5" hidden="false" customHeight="false" outlineLevel="0" collapsed="false">
      <c r="A472" s="2" t="n">
        <v>2060</v>
      </c>
      <c r="B472" s="15" t="s">
        <v>19</v>
      </c>
      <c r="C472" s="15" t="s">
        <v>128</v>
      </c>
      <c r="D472" s="3" t="n">
        <v>0.791666666666667</v>
      </c>
      <c r="E472" s="3" t="n">
        <v>0.854166666666667</v>
      </c>
      <c r="G472" s="1" t="s">
        <v>248</v>
      </c>
      <c r="H472" s="15" t="s">
        <v>111</v>
      </c>
      <c r="I472" s="4" t="n">
        <v>561</v>
      </c>
      <c r="J472" s="4" t="n">
        <v>11550</v>
      </c>
      <c r="K472" s="5" t="n">
        <v>20.5882352941176</v>
      </c>
    </row>
    <row r="473" customFormat="false" ht="13.5" hidden="false" customHeight="false" outlineLevel="0" collapsed="false">
      <c r="A473" s="2" t="n">
        <v>2061</v>
      </c>
      <c r="B473" s="15" t="s">
        <v>19</v>
      </c>
      <c r="C473" s="15" t="s">
        <v>128</v>
      </c>
      <c r="D473" s="3" t="n">
        <v>0.833333333333333</v>
      </c>
      <c r="E473" s="3" t="n">
        <v>0.899305555555555</v>
      </c>
      <c r="G473" s="1" t="s">
        <v>249</v>
      </c>
      <c r="H473" s="15" t="s">
        <v>124</v>
      </c>
      <c r="I473" s="4" t="n">
        <v>961</v>
      </c>
      <c r="J473" s="4" t="n">
        <v>14450</v>
      </c>
      <c r="K473" s="5" t="n">
        <v>15.0364203954214</v>
      </c>
    </row>
    <row r="474" customFormat="false" ht="13.5" hidden="false" customHeight="false" outlineLevel="0" collapsed="false">
      <c r="A474" s="2" t="n">
        <v>2062</v>
      </c>
      <c r="B474" s="15" t="s">
        <v>19</v>
      </c>
      <c r="C474" s="15" t="s">
        <v>128</v>
      </c>
      <c r="D474" s="3" t="n">
        <v>0.833333333333333</v>
      </c>
      <c r="E474" s="3" t="n">
        <v>0.899305555555555</v>
      </c>
      <c r="G474" s="1" t="s">
        <v>249</v>
      </c>
      <c r="H474" s="15" t="s">
        <v>99</v>
      </c>
      <c r="I474" s="4" t="n">
        <v>961</v>
      </c>
      <c r="J474" s="4" t="n">
        <v>14550</v>
      </c>
      <c r="K474" s="5" t="n">
        <v>15.1404786680541</v>
      </c>
    </row>
    <row r="475" customFormat="false" ht="13.5" hidden="false" customHeight="false" outlineLevel="0" collapsed="false">
      <c r="A475" s="2" t="n">
        <v>2063</v>
      </c>
      <c r="B475" s="15" t="s">
        <v>19</v>
      </c>
      <c r="C475" s="15" t="s">
        <v>128</v>
      </c>
      <c r="D475" s="3" t="n">
        <v>0.833333333333333</v>
      </c>
      <c r="E475" s="3" t="n">
        <v>0.899305555555555</v>
      </c>
      <c r="G475" s="1" t="s">
        <v>249</v>
      </c>
      <c r="H475" s="15" t="s">
        <v>22</v>
      </c>
      <c r="I475" s="4" t="n">
        <v>561</v>
      </c>
      <c r="J475" s="4" t="n">
        <v>10350</v>
      </c>
      <c r="K475" s="5" t="n">
        <v>18.4491978609626</v>
      </c>
    </row>
    <row r="476" customFormat="false" ht="13.5" hidden="false" customHeight="false" outlineLevel="0" collapsed="false">
      <c r="A476" s="2" t="n">
        <v>2064</v>
      </c>
      <c r="B476" s="15" t="s">
        <v>19</v>
      </c>
      <c r="C476" s="15" t="s">
        <v>128</v>
      </c>
      <c r="D476" s="3" t="n">
        <v>0.833333333333333</v>
      </c>
      <c r="E476" s="3" t="n">
        <v>0.899305555555555</v>
      </c>
      <c r="G476" s="1" t="s">
        <v>249</v>
      </c>
      <c r="H476" s="15" t="s">
        <v>57</v>
      </c>
      <c r="I476" s="4" t="n">
        <v>561</v>
      </c>
      <c r="J476" s="4" t="n">
        <v>10750</v>
      </c>
      <c r="K476" s="5" t="n">
        <v>19.1622103386809</v>
      </c>
    </row>
    <row r="477" customFormat="false" ht="13.5" hidden="false" customHeight="false" outlineLevel="0" collapsed="false">
      <c r="A477" s="2" t="n">
        <v>2065</v>
      </c>
      <c r="B477" s="15" t="s">
        <v>19</v>
      </c>
      <c r="C477" s="15" t="s">
        <v>128</v>
      </c>
      <c r="D477" s="3" t="n">
        <v>0.833333333333333</v>
      </c>
      <c r="E477" s="3" t="n">
        <v>0.899305555555555</v>
      </c>
      <c r="G477" s="1" t="s">
        <v>249</v>
      </c>
      <c r="H477" s="15" t="s">
        <v>113</v>
      </c>
      <c r="I477" s="4" t="n">
        <v>561</v>
      </c>
      <c r="J477" s="4" t="n">
        <v>10850</v>
      </c>
      <c r="K477" s="5" t="n">
        <v>19.3404634581105</v>
      </c>
    </row>
    <row r="478" customFormat="false" ht="13.5" hidden="false" customHeight="false" outlineLevel="0" collapsed="false">
      <c r="A478" s="2" t="n">
        <v>2066</v>
      </c>
      <c r="B478" s="15" t="s">
        <v>19</v>
      </c>
      <c r="C478" s="15" t="s">
        <v>128</v>
      </c>
      <c r="D478" s="3" t="n">
        <v>0.833333333333333</v>
      </c>
      <c r="E478" s="3" t="n">
        <v>0.899305555555555</v>
      </c>
      <c r="G478" s="1" t="s">
        <v>249</v>
      </c>
      <c r="H478" s="15" t="s">
        <v>223</v>
      </c>
      <c r="I478" s="4" t="n">
        <v>561</v>
      </c>
      <c r="J478" s="4" t="n">
        <v>10950</v>
      </c>
      <c r="K478" s="5" t="n">
        <v>19.5187165775401</v>
      </c>
    </row>
    <row r="479" customFormat="false" ht="13.5" hidden="false" customHeight="false" outlineLevel="0" collapsed="false">
      <c r="A479" s="2" t="n">
        <v>2067</v>
      </c>
      <c r="B479" s="15" t="s">
        <v>19</v>
      </c>
      <c r="C479" s="15" t="s">
        <v>128</v>
      </c>
      <c r="D479" s="3" t="n">
        <v>0.833333333333333</v>
      </c>
      <c r="E479" s="3" t="n">
        <v>0.899305555555555</v>
      </c>
      <c r="G479" s="1" t="s">
        <v>249</v>
      </c>
      <c r="H479" s="15" t="s">
        <v>111</v>
      </c>
      <c r="I479" s="4" t="n">
        <v>561</v>
      </c>
      <c r="J479" s="4" t="n">
        <v>11050</v>
      </c>
      <c r="K479" s="5" t="n">
        <v>19.6969696969697</v>
      </c>
    </row>
    <row r="480" customFormat="false" ht="13.5" hidden="false" customHeight="false" outlineLevel="0" collapsed="false">
      <c r="A480" s="2" t="n">
        <v>2068</v>
      </c>
      <c r="B480" s="15" t="s">
        <v>19</v>
      </c>
      <c r="C480" s="15" t="s">
        <v>140</v>
      </c>
      <c r="D480" s="3" t="n">
        <v>0.329861111111111</v>
      </c>
      <c r="E480" s="3" t="n">
        <v>0.395833333333333</v>
      </c>
      <c r="G480" s="1" t="s">
        <v>250</v>
      </c>
      <c r="H480" s="15" t="s">
        <v>124</v>
      </c>
      <c r="I480" s="4" t="n">
        <v>962</v>
      </c>
      <c r="J480" s="4" t="n">
        <v>21640</v>
      </c>
      <c r="K480" s="5" t="n">
        <v>22.4948024948025</v>
      </c>
    </row>
    <row r="481" customFormat="false" ht="13.5" hidden="false" customHeight="false" outlineLevel="0" collapsed="false">
      <c r="A481" s="2" t="n">
        <v>2069</v>
      </c>
      <c r="B481" s="15" t="s">
        <v>19</v>
      </c>
      <c r="C481" s="15" t="s">
        <v>140</v>
      </c>
      <c r="D481" s="3" t="n">
        <v>0.329861111111111</v>
      </c>
      <c r="E481" s="3" t="n">
        <v>0.395833333333333</v>
      </c>
      <c r="G481" s="1" t="s">
        <v>250</v>
      </c>
      <c r="H481" s="15" t="s">
        <v>99</v>
      </c>
      <c r="I481" s="4" t="n">
        <v>962</v>
      </c>
      <c r="J481" s="4" t="n">
        <v>30940</v>
      </c>
      <c r="K481" s="5" t="n">
        <v>32.1621621621622</v>
      </c>
    </row>
    <row r="482" customFormat="false" ht="13.5" hidden="false" customHeight="false" outlineLevel="0" collapsed="false">
      <c r="A482" s="2" t="n">
        <v>2070</v>
      </c>
      <c r="B482" s="15" t="s">
        <v>19</v>
      </c>
      <c r="C482" s="15" t="s">
        <v>140</v>
      </c>
      <c r="D482" s="3" t="n">
        <v>0.329861111111111</v>
      </c>
      <c r="E482" s="3" t="n">
        <v>0.395833333333333</v>
      </c>
      <c r="G482" s="1" t="s">
        <v>250</v>
      </c>
      <c r="H482" s="15" t="s">
        <v>22</v>
      </c>
      <c r="I482" s="4" t="n">
        <v>562</v>
      </c>
      <c r="J482" s="4" t="n">
        <v>11640</v>
      </c>
      <c r="K482" s="5" t="n">
        <v>20.711743772242</v>
      </c>
    </row>
    <row r="483" customFormat="false" ht="13.5" hidden="false" customHeight="false" outlineLevel="0" collapsed="false">
      <c r="A483" s="2" t="n">
        <v>2071</v>
      </c>
      <c r="B483" s="15" t="s">
        <v>19</v>
      </c>
      <c r="C483" s="15" t="s">
        <v>140</v>
      </c>
      <c r="D483" s="3" t="n">
        <v>0.329861111111111</v>
      </c>
      <c r="E483" s="3" t="n">
        <v>0.395833333333333</v>
      </c>
      <c r="G483" s="1" t="s">
        <v>250</v>
      </c>
      <c r="H483" s="15" t="s">
        <v>57</v>
      </c>
      <c r="I483" s="4" t="n">
        <v>562</v>
      </c>
      <c r="J483" s="4" t="n">
        <v>12240</v>
      </c>
      <c r="K483" s="5" t="n">
        <v>21.779359430605</v>
      </c>
    </row>
    <row r="484" customFormat="false" ht="13.5" hidden="false" customHeight="false" outlineLevel="0" collapsed="false">
      <c r="A484" s="2" t="n">
        <v>2072</v>
      </c>
      <c r="B484" s="15" t="s">
        <v>19</v>
      </c>
      <c r="C484" s="15" t="s">
        <v>140</v>
      </c>
      <c r="D484" s="3" t="n">
        <v>0.329861111111111</v>
      </c>
      <c r="E484" s="3" t="n">
        <v>0.395833333333333</v>
      </c>
      <c r="G484" s="1" t="s">
        <v>250</v>
      </c>
      <c r="H484" s="15" t="s">
        <v>113</v>
      </c>
      <c r="I484" s="4" t="n">
        <v>562</v>
      </c>
      <c r="J484" s="4" t="n">
        <v>12340</v>
      </c>
      <c r="K484" s="5" t="n">
        <v>21.9572953736655</v>
      </c>
    </row>
    <row r="485" customFormat="false" ht="13.5" hidden="false" customHeight="false" outlineLevel="0" collapsed="false">
      <c r="A485" s="2" t="n">
        <v>2073</v>
      </c>
      <c r="B485" s="15" t="s">
        <v>19</v>
      </c>
      <c r="C485" s="15" t="s">
        <v>140</v>
      </c>
      <c r="D485" s="3" t="n">
        <v>0.329861111111111</v>
      </c>
      <c r="E485" s="3" t="n">
        <v>0.395833333333333</v>
      </c>
      <c r="G485" s="1" t="s">
        <v>250</v>
      </c>
      <c r="H485" s="15" t="s">
        <v>223</v>
      </c>
      <c r="I485" s="4" t="n">
        <v>562</v>
      </c>
      <c r="J485" s="4" t="n">
        <v>13340</v>
      </c>
      <c r="K485" s="5" t="n">
        <v>23.7366548042705</v>
      </c>
    </row>
    <row r="486" customFormat="false" ht="13.5" hidden="false" customHeight="false" outlineLevel="0" collapsed="false">
      <c r="A486" s="2" t="n">
        <v>2074</v>
      </c>
      <c r="B486" s="15" t="s">
        <v>19</v>
      </c>
      <c r="C486" s="15" t="s">
        <v>140</v>
      </c>
      <c r="D486" s="3" t="n">
        <v>0.329861111111111</v>
      </c>
      <c r="E486" s="3" t="n">
        <v>0.395833333333333</v>
      </c>
      <c r="G486" s="1" t="s">
        <v>250</v>
      </c>
      <c r="H486" s="15" t="s">
        <v>111</v>
      </c>
      <c r="I486" s="4" t="n">
        <v>562</v>
      </c>
      <c r="J486" s="4" t="n">
        <v>13640</v>
      </c>
      <c r="K486" s="5" t="n">
        <v>24.270462633452</v>
      </c>
    </row>
    <row r="487" customFormat="false" ht="13.5" hidden="false" customHeight="false" outlineLevel="0" collapsed="false">
      <c r="A487" s="2" t="n">
        <v>2075</v>
      </c>
      <c r="B487" s="15" t="s">
        <v>19</v>
      </c>
      <c r="C487" s="15" t="s">
        <v>140</v>
      </c>
      <c r="D487" s="3" t="n">
        <v>0.743055555555555</v>
      </c>
      <c r="E487" s="3" t="n">
        <v>0.809027777777778</v>
      </c>
      <c r="G487" s="1" t="s">
        <v>251</v>
      </c>
      <c r="H487" s="15" t="s">
        <v>124</v>
      </c>
      <c r="I487" s="4" t="n">
        <v>962</v>
      </c>
      <c r="J487" s="4" t="n">
        <v>21640</v>
      </c>
      <c r="K487" s="5" t="n">
        <v>22.4948024948025</v>
      </c>
    </row>
    <row r="488" customFormat="false" ht="13.5" hidden="false" customHeight="false" outlineLevel="0" collapsed="false">
      <c r="A488" s="2" t="n">
        <v>2076</v>
      </c>
      <c r="B488" s="15" t="s">
        <v>19</v>
      </c>
      <c r="C488" s="15" t="s">
        <v>140</v>
      </c>
      <c r="D488" s="3" t="n">
        <v>0.743055555555555</v>
      </c>
      <c r="E488" s="3" t="n">
        <v>0.809027777777778</v>
      </c>
      <c r="G488" s="1" t="s">
        <v>251</v>
      </c>
      <c r="H488" s="15" t="s">
        <v>99</v>
      </c>
      <c r="I488" s="4" t="n">
        <v>962</v>
      </c>
      <c r="J488" s="4" t="n">
        <v>30940</v>
      </c>
      <c r="K488" s="5" t="n">
        <v>32.1621621621622</v>
      </c>
    </row>
    <row r="489" customFormat="false" ht="13.5" hidden="false" customHeight="false" outlineLevel="0" collapsed="false">
      <c r="A489" s="2" t="n">
        <v>2077</v>
      </c>
      <c r="B489" s="15" t="s">
        <v>19</v>
      </c>
      <c r="C489" s="15" t="s">
        <v>140</v>
      </c>
      <c r="D489" s="3" t="n">
        <v>0.743055555555555</v>
      </c>
      <c r="E489" s="3" t="n">
        <v>0.809027777777778</v>
      </c>
      <c r="G489" s="1" t="s">
        <v>251</v>
      </c>
      <c r="H489" s="15" t="s">
        <v>22</v>
      </c>
      <c r="I489" s="4" t="n">
        <v>562</v>
      </c>
      <c r="J489" s="4" t="n">
        <v>10840</v>
      </c>
      <c r="K489" s="5" t="n">
        <v>19.288256227758</v>
      </c>
    </row>
    <row r="490" customFormat="false" ht="13.5" hidden="false" customHeight="false" outlineLevel="0" collapsed="false">
      <c r="A490" s="2" t="n">
        <v>2078</v>
      </c>
      <c r="B490" s="15" t="s">
        <v>19</v>
      </c>
      <c r="C490" s="15" t="s">
        <v>140</v>
      </c>
      <c r="D490" s="3" t="n">
        <v>0.743055555555555</v>
      </c>
      <c r="E490" s="3" t="n">
        <v>0.809027777777778</v>
      </c>
      <c r="G490" s="1" t="s">
        <v>251</v>
      </c>
      <c r="H490" s="15" t="s">
        <v>57</v>
      </c>
      <c r="I490" s="4" t="n">
        <v>562</v>
      </c>
      <c r="J490" s="4" t="n">
        <v>11040</v>
      </c>
      <c r="K490" s="5" t="n">
        <v>19.644128113879</v>
      </c>
    </row>
    <row r="491" customFormat="false" ht="13.5" hidden="false" customHeight="false" outlineLevel="0" collapsed="false">
      <c r="A491" s="2" t="n">
        <v>2079</v>
      </c>
      <c r="B491" s="15" t="s">
        <v>19</v>
      </c>
      <c r="C491" s="15" t="s">
        <v>140</v>
      </c>
      <c r="D491" s="3" t="n">
        <v>0.743055555555555</v>
      </c>
      <c r="E491" s="3" t="n">
        <v>0.809027777777778</v>
      </c>
      <c r="G491" s="1" t="s">
        <v>251</v>
      </c>
      <c r="H491" s="15" t="s">
        <v>113</v>
      </c>
      <c r="I491" s="4" t="n">
        <v>562</v>
      </c>
      <c r="J491" s="4" t="n">
        <v>11140</v>
      </c>
      <c r="K491" s="5" t="n">
        <v>19.8220640569395</v>
      </c>
    </row>
    <row r="492" customFormat="false" ht="13.5" hidden="false" customHeight="false" outlineLevel="0" collapsed="false">
      <c r="A492" s="2" t="n">
        <v>2080</v>
      </c>
      <c r="B492" s="15" t="s">
        <v>19</v>
      </c>
      <c r="C492" s="15" t="s">
        <v>140</v>
      </c>
      <c r="D492" s="3" t="n">
        <v>0.743055555555555</v>
      </c>
      <c r="E492" s="3" t="n">
        <v>0.809027777777778</v>
      </c>
      <c r="G492" s="1" t="s">
        <v>251</v>
      </c>
      <c r="H492" s="15" t="s">
        <v>223</v>
      </c>
      <c r="I492" s="4" t="n">
        <v>562</v>
      </c>
      <c r="J492" s="4" t="n">
        <v>12240</v>
      </c>
      <c r="K492" s="5" t="n">
        <v>21.779359430605</v>
      </c>
    </row>
    <row r="493" customFormat="false" ht="13.5" hidden="false" customHeight="false" outlineLevel="0" collapsed="false">
      <c r="A493" s="2" t="n">
        <v>2081</v>
      </c>
      <c r="B493" s="15" t="s">
        <v>19</v>
      </c>
      <c r="C493" s="15" t="s">
        <v>140</v>
      </c>
      <c r="D493" s="3" t="n">
        <v>0.743055555555555</v>
      </c>
      <c r="E493" s="3" t="n">
        <v>0.809027777777778</v>
      </c>
      <c r="G493" s="1" t="s">
        <v>251</v>
      </c>
      <c r="H493" s="15" t="s">
        <v>111</v>
      </c>
      <c r="I493" s="4" t="n">
        <v>562</v>
      </c>
      <c r="J493" s="4" t="n">
        <v>12540</v>
      </c>
      <c r="K493" s="5" t="n">
        <v>22.3131672597865</v>
      </c>
    </row>
    <row r="494" customFormat="false" ht="13.5" hidden="false" customHeight="false" outlineLevel="0" collapsed="false">
      <c r="A494" s="2" t="n">
        <v>2082</v>
      </c>
      <c r="B494" s="15" t="s">
        <v>19</v>
      </c>
      <c r="C494" s="15" t="s">
        <v>143</v>
      </c>
      <c r="D494" s="3" t="n">
        <v>0.326388888888889</v>
      </c>
      <c r="E494" s="3" t="n">
        <v>0.388888888888889</v>
      </c>
      <c r="G494" s="1" t="s">
        <v>252</v>
      </c>
      <c r="H494" s="15" t="s">
        <v>124</v>
      </c>
      <c r="I494" s="4" t="n">
        <v>1016</v>
      </c>
      <c r="J494" s="4" t="n">
        <v>26740</v>
      </c>
      <c r="K494" s="5" t="n">
        <v>26.3188976377953</v>
      </c>
    </row>
    <row r="495" customFormat="false" ht="13.5" hidden="false" customHeight="false" outlineLevel="0" collapsed="false">
      <c r="A495" s="2" t="n">
        <v>2083</v>
      </c>
      <c r="B495" s="15" t="s">
        <v>19</v>
      </c>
      <c r="C495" s="15" t="s">
        <v>143</v>
      </c>
      <c r="D495" s="3" t="n">
        <v>0.326388888888889</v>
      </c>
      <c r="E495" s="3" t="n">
        <v>0.388888888888889</v>
      </c>
      <c r="G495" s="1" t="s">
        <v>252</v>
      </c>
      <c r="H495" s="15" t="s">
        <v>99</v>
      </c>
      <c r="I495" s="4" t="n">
        <v>1016</v>
      </c>
      <c r="J495" s="4" t="n">
        <v>33540</v>
      </c>
      <c r="K495" s="5" t="n">
        <v>33.011811023622</v>
      </c>
    </row>
    <row r="496" customFormat="false" ht="13.5" hidden="false" customHeight="false" outlineLevel="0" collapsed="false">
      <c r="A496" s="2" t="n">
        <v>2084</v>
      </c>
      <c r="B496" s="15" t="s">
        <v>19</v>
      </c>
      <c r="C496" s="15" t="s">
        <v>143</v>
      </c>
      <c r="D496" s="3" t="n">
        <v>0.326388888888889</v>
      </c>
      <c r="E496" s="3" t="n">
        <v>0.388888888888889</v>
      </c>
      <c r="G496" s="1" t="s">
        <v>252</v>
      </c>
      <c r="H496" s="15" t="s">
        <v>22</v>
      </c>
      <c r="I496" s="4" t="n">
        <v>616</v>
      </c>
      <c r="J496" s="4" t="n">
        <v>14440</v>
      </c>
      <c r="K496" s="5" t="n">
        <v>23.4415584415584</v>
      </c>
    </row>
    <row r="497" customFormat="false" ht="13.5" hidden="false" customHeight="false" outlineLevel="0" collapsed="false">
      <c r="A497" s="2" t="n">
        <v>2085</v>
      </c>
      <c r="B497" s="15" t="s">
        <v>19</v>
      </c>
      <c r="C497" s="15" t="s">
        <v>143</v>
      </c>
      <c r="D497" s="3" t="n">
        <v>0.326388888888889</v>
      </c>
      <c r="E497" s="3" t="n">
        <v>0.388888888888889</v>
      </c>
      <c r="G497" s="1" t="s">
        <v>252</v>
      </c>
      <c r="H497" s="15" t="s">
        <v>57</v>
      </c>
      <c r="I497" s="4" t="n">
        <v>616</v>
      </c>
      <c r="J497" s="4" t="n">
        <v>15040</v>
      </c>
      <c r="K497" s="5" t="n">
        <v>24.4155844155844</v>
      </c>
    </row>
    <row r="498" customFormat="false" ht="13.5" hidden="false" customHeight="false" outlineLevel="0" collapsed="false">
      <c r="A498" s="2" t="n">
        <v>2086</v>
      </c>
      <c r="B498" s="15" t="s">
        <v>19</v>
      </c>
      <c r="C498" s="15" t="s">
        <v>143</v>
      </c>
      <c r="D498" s="3" t="n">
        <v>0.326388888888889</v>
      </c>
      <c r="E498" s="3" t="n">
        <v>0.388888888888889</v>
      </c>
      <c r="G498" s="1" t="s">
        <v>252</v>
      </c>
      <c r="H498" s="15" t="s">
        <v>113</v>
      </c>
      <c r="I498" s="4" t="n">
        <v>616</v>
      </c>
      <c r="J498" s="4" t="n">
        <v>16540</v>
      </c>
      <c r="K498" s="5" t="n">
        <v>26.8506493506494</v>
      </c>
    </row>
    <row r="499" customFormat="false" ht="13.5" hidden="false" customHeight="false" outlineLevel="0" collapsed="false">
      <c r="A499" s="2" t="n">
        <v>2087</v>
      </c>
      <c r="B499" s="15" t="s">
        <v>19</v>
      </c>
      <c r="C499" s="15" t="s">
        <v>143</v>
      </c>
      <c r="D499" s="3" t="n">
        <v>0.326388888888889</v>
      </c>
      <c r="E499" s="3" t="n">
        <v>0.388888888888889</v>
      </c>
      <c r="G499" s="1" t="s">
        <v>252</v>
      </c>
      <c r="H499" s="15" t="s">
        <v>223</v>
      </c>
      <c r="I499" s="4" t="n">
        <v>616</v>
      </c>
      <c r="J499" s="4" t="n">
        <v>16940</v>
      </c>
      <c r="K499" s="5" t="n">
        <v>27.5</v>
      </c>
    </row>
    <row r="500" customFormat="false" ht="13.5" hidden="false" customHeight="false" outlineLevel="0" collapsed="false">
      <c r="A500" s="2" t="n">
        <v>2088</v>
      </c>
      <c r="B500" s="15" t="s">
        <v>19</v>
      </c>
      <c r="C500" s="15" t="s">
        <v>143</v>
      </c>
      <c r="D500" s="3" t="n">
        <v>0.326388888888889</v>
      </c>
      <c r="E500" s="3" t="n">
        <v>0.388888888888889</v>
      </c>
      <c r="G500" s="1" t="s">
        <v>252</v>
      </c>
      <c r="H500" s="15" t="s">
        <v>111</v>
      </c>
      <c r="I500" s="4" t="n">
        <v>616</v>
      </c>
      <c r="J500" s="4" t="n">
        <v>17340</v>
      </c>
      <c r="K500" s="5" t="n">
        <v>28.1493506493506</v>
      </c>
    </row>
    <row r="501" customFormat="false" ht="13.5" hidden="false" customHeight="false" outlineLevel="0" collapsed="false">
      <c r="A501" s="2" t="n">
        <v>2089</v>
      </c>
      <c r="B501" s="15" t="s">
        <v>19</v>
      </c>
      <c r="C501" s="15" t="s">
        <v>143</v>
      </c>
      <c r="D501" s="3" t="n">
        <v>0.486111111111111</v>
      </c>
      <c r="E501" s="3" t="n">
        <v>0.555555555555556</v>
      </c>
      <c r="G501" s="1" t="s">
        <v>253</v>
      </c>
      <c r="H501" s="15" t="s">
        <v>124</v>
      </c>
      <c r="I501" s="4" t="n">
        <v>1016</v>
      </c>
      <c r="J501" s="4" t="n">
        <v>26740</v>
      </c>
      <c r="K501" s="5" t="n">
        <v>26.3188976377953</v>
      </c>
    </row>
    <row r="502" customFormat="false" ht="13.5" hidden="false" customHeight="false" outlineLevel="0" collapsed="false">
      <c r="A502" s="2" t="n">
        <v>2090</v>
      </c>
      <c r="B502" s="15" t="s">
        <v>19</v>
      </c>
      <c r="C502" s="15" t="s">
        <v>143</v>
      </c>
      <c r="D502" s="3" t="n">
        <v>0.486111111111111</v>
      </c>
      <c r="E502" s="3" t="n">
        <v>0.555555555555556</v>
      </c>
      <c r="G502" s="1" t="s">
        <v>253</v>
      </c>
      <c r="H502" s="15" t="s">
        <v>99</v>
      </c>
      <c r="I502" s="4" t="n">
        <v>1016</v>
      </c>
      <c r="J502" s="4" t="n">
        <v>33540</v>
      </c>
      <c r="K502" s="5" t="n">
        <v>33.011811023622</v>
      </c>
    </row>
    <row r="503" customFormat="false" ht="13.5" hidden="false" customHeight="false" outlineLevel="0" collapsed="false">
      <c r="A503" s="2" t="n">
        <v>2091</v>
      </c>
      <c r="B503" s="15" t="s">
        <v>19</v>
      </c>
      <c r="C503" s="15" t="s">
        <v>143</v>
      </c>
      <c r="D503" s="3" t="n">
        <v>0.486111111111111</v>
      </c>
      <c r="E503" s="3" t="n">
        <v>0.555555555555556</v>
      </c>
      <c r="G503" s="1" t="s">
        <v>253</v>
      </c>
      <c r="H503" s="15" t="s">
        <v>22</v>
      </c>
      <c r="I503" s="4" t="n">
        <v>616</v>
      </c>
      <c r="J503" s="4" t="n">
        <v>19140</v>
      </c>
      <c r="K503" s="5" t="n">
        <v>31.0714285714286</v>
      </c>
    </row>
    <row r="504" customFormat="false" ht="13.5" hidden="false" customHeight="false" outlineLevel="0" collapsed="false">
      <c r="A504" s="2" t="n">
        <v>2092</v>
      </c>
      <c r="B504" s="15" t="s">
        <v>19</v>
      </c>
      <c r="C504" s="15" t="s">
        <v>143</v>
      </c>
      <c r="D504" s="3" t="n">
        <v>0.486111111111111</v>
      </c>
      <c r="E504" s="3" t="n">
        <v>0.555555555555556</v>
      </c>
      <c r="G504" s="1" t="s">
        <v>253</v>
      </c>
      <c r="H504" s="15" t="s">
        <v>57</v>
      </c>
      <c r="I504" s="4" t="n">
        <v>616</v>
      </c>
      <c r="J504" s="4" t="n">
        <v>19440</v>
      </c>
      <c r="K504" s="5" t="n">
        <v>31.5584415584416</v>
      </c>
    </row>
    <row r="505" customFormat="false" ht="13.5" hidden="false" customHeight="false" outlineLevel="0" collapsed="false">
      <c r="A505" s="2" t="n">
        <v>2093</v>
      </c>
      <c r="B505" s="15" t="s">
        <v>19</v>
      </c>
      <c r="C505" s="15" t="s">
        <v>143</v>
      </c>
      <c r="D505" s="3" t="n">
        <v>0.486111111111111</v>
      </c>
      <c r="E505" s="3" t="n">
        <v>0.555555555555556</v>
      </c>
      <c r="G505" s="1" t="s">
        <v>253</v>
      </c>
      <c r="H505" s="15" t="s">
        <v>113</v>
      </c>
      <c r="I505" s="4" t="n">
        <v>616</v>
      </c>
      <c r="J505" s="4" t="n">
        <v>21040</v>
      </c>
      <c r="K505" s="5" t="n">
        <v>34.1558441558442</v>
      </c>
    </row>
    <row r="506" customFormat="false" ht="13.5" hidden="false" customHeight="false" outlineLevel="0" collapsed="false">
      <c r="A506" s="2" t="n">
        <v>2094</v>
      </c>
      <c r="B506" s="15" t="s">
        <v>19</v>
      </c>
      <c r="C506" s="15" t="s">
        <v>143</v>
      </c>
      <c r="D506" s="3" t="n">
        <v>0.486111111111111</v>
      </c>
      <c r="E506" s="3" t="n">
        <v>0.555555555555556</v>
      </c>
      <c r="G506" s="1" t="s">
        <v>253</v>
      </c>
      <c r="H506" s="15" t="s">
        <v>223</v>
      </c>
      <c r="I506" s="4" t="n">
        <v>616</v>
      </c>
      <c r="J506" s="4" t="n">
        <v>22040</v>
      </c>
      <c r="K506" s="5" t="n">
        <v>35.7792207792208</v>
      </c>
    </row>
    <row r="507" customFormat="false" ht="13.5" hidden="false" customHeight="false" outlineLevel="0" collapsed="false">
      <c r="A507" s="2" t="n">
        <v>2095</v>
      </c>
      <c r="B507" s="15" t="s">
        <v>19</v>
      </c>
      <c r="C507" s="15" t="s">
        <v>143</v>
      </c>
      <c r="D507" s="3" t="n">
        <v>0.486111111111111</v>
      </c>
      <c r="E507" s="3" t="n">
        <v>0.555555555555556</v>
      </c>
      <c r="G507" s="1" t="s">
        <v>253</v>
      </c>
      <c r="H507" s="15" t="s">
        <v>111</v>
      </c>
      <c r="I507" s="4" t="n">
        <v>616</v>
      </c>
      <c r="J507" s="4" t="n">
        <v>23140</v>
      </c>
      <c r="K507" s="5" t="n">
        <v>37.5649350649351</v>
      </c>
    </row>
    <row r="508" customFormat="false" ht="13.5" hidden="false" customHeight="false" outlineLevel="0" collapsed="false">
      <c r="A508" s="2" t="n">
        <v>2096</v>
      </c>
      <c r="B508" s="15" t="s">
        <v>19</v>
      </c>
      <c r="C508" s="15" t="s">
        <v>143</v>
      </c>
      <c r="D508" s="3" t="n">
        <v>0.618055555555556</v>
      </c>
      <c r="E508" s="3" t="n">
        <v>0.684027777777778</v>
      </c>
      <c r="G508" s="1" t="s">
        <v>254</v>
      </c>
      <c r="H508" s="15" t="s">
        <v>124</v>
      </c>
      <c r="I508" s="4" t="n">
        <v>1016</v>
      </c>
      <c r="J508" s="4" t="n">
        <v>26740</v>
      </c>
      <c r="K508" s="5" t="n">
        <v>26.3188976377953</v>
      </c>
    </row>
    <row r="509" customFormat="false" ht="13.5" hidden="false" customHeight="false" outlineLevel="0" collapsed="false">
      <c r="A509" s="2" t="n">
        <v>2097</v>
      </c>
      <c r="B509" s="15" t="s">
        <v>19</v>
      </c>
      <c r="C509" s="15" t="s">
        <v>143</v>
      </c>
      <c r="D509" s="3" t="n">
        <v>0.618055555555556</v>
      </c>
      <c r="E509" s="3" t="n">
        <v>0.684027777777778</v>
      </c>
      <c r="G509" s="1" t="s">
        <v>254</v>
      </c>
      <c r="H509" s="15" t="s">
        <v>99</v>
      </c>
      <c r="I509" s="4" t="n">
        <v>1016</v>
      </c>
      <c r="J509" s="4" t="n">
        <v>33540</v>
      </c>
      <c r="K509" s="5" t="n">
        <v>33.011811023622</v>
      </c>
    </row>
    <row r="510" customFormat="false" ht="13.5" hidden="false" customHeight="false" outlineLevel="0" collapsed="false">
      <c r="A510" s="2" t="n">
        <v>2098</v>
      </c>
      <c r="B510" s="15" t="s">
        <v>19</v>
      </c>
      <c r="C510" s="15" t="s">
        <v>143</v>
      </c>
      <c r="D510" s="3" t="n">
        <v>0.618055555555556</v>
      </c>
      <c r="E510" s="3" t="n">
        <v>0.684027777777778</v>
      </c>
      <c r="G510" s="1" t="s">
        <v>254</v>
      </c>
      <c r="H510" s="15" t="s">
        <v>22</v>
      </c>
      <c r="I510" s="4" t="n">
        <v>616</v>
      </c>
      <c r="J510" s="4" t="n">
        <v>19140</v>
      </c>
      <c r="K510" s="5" t="n">
        <v>31.0714285714286</v>
      </c>
    </row>
    <row r="511" customFormat="false" ht="13.5" hidden="false" customHeight="false" outlineLevel="0" collapsed="false">
      <c r="A511" s="2" t="n">
        <v>2099</v>
      </c>
      <c r="B511" s="15" t="s">
        <v>19</v>
      </c>
      <c r="C511" s="15" t="s">
        <v>143</v>
      </c>
      <c r="D511" s="3" t="n">
        <v>0.618055555555556</v>
      </c>
      <c r="E511" s="3" t="n">
        <v>0.684027777777778</v>
      </c>
      <c r="G511" s="1" t="s">
        <v>254</v>
      </c>
      <c r="H511" s="15" t="s">
        <v>57</v>
      </c>
      <c r="I511" s="4" t="n">
        <v>616</v>
      </c>
      <c r="J511" s="4" t="n">
        <v>19440</v>
      </c>
      <c r="K511" s="5" t="n">
        <v>31.5584415584416</v>
      </c>
    </row>
    <row r="512" customFormat="false" ht="13.5" hidden="false" customHeight="false" outlineLevel="0" collapsed="false">
      <c r="A512" s="2" t="n">
        <v>2100</v>
      </c>
      <c r="B512" s="15" t="s">
        <v>19</v>
      </c>
      <c r="C512" s="15" t="s">
        <v>143</v>
      </c>
      <c r="D512" s="3" t="n">
        <v>0.618055555555556</v>
      </c>
      <c r="E512" s="3" t="n">
        <v>0.684027777777778</v>
      </c>
      <c r="G512" s="1" t="s">
        <v>254</v>
      </c>
      <c r="H512" s="15" t="s">
        <v>113</v>
      </c>
      <c r="I512" s="4" t="n">
        <v>616</v>
      </c>
      <c r="J512" s="4" t="n">
        <v>21040</v>
      </c>
      <c r="K512" s="5" t="n">
        <v>34.1558441558442</v>
      </c>
    </row>
    <row r="513" customFormat="false" ht="13.5" hidden="false" customHeight="false" outlineLevel="0" collapsed="false">
      <c r="A513" s="2" t="n">
        <v>2101</v>
      </c>
      <c r="B513" s="15" t="s">
        <v>19</v>
      </c>
      <c r="C513" s="15" t="s">
        <v>143</v>
      </c>
      <c r="D513" s="3" t="n">
        <v>0.618055555555556</v>
      </c>
      <c r="E513" s="3" t="n">
        <v>0.684027777777778</v>
      </c>
      <c r="G513" s="1" t="s">
        <v>254</v>
      </c>
      <c r="H513" s="15" t="s">
        <v>223</v>
      </c>
      <c r="I513" s="4" t="n">
        <v>616</v>
      </c>
      <c r="J513" s="4" t="n">
        <v>22040</v>
      </c>
      <c r="K513" s="5" t="n">
        <v>35.7792207792208</v>
      </c>
    </row>
    <row r="514" customFormat="false" ht="13.5" hidden="false" customHeight="false" outlineLevel="0" collapsed="false">
      <c r="A514" s="2" t="n">
        <v>2102</v>
      </c>
      <c r="B514" s="15" t="s">
        <v>19</v>
      </c>
      <c r="C514" s="15" t="s">
        <v>143</v>
      </c>
      <c r="D514" s="3" t="n">
        <v>0.618055555555556</v>
      </c>
      <c r="E514" s="3" t="n">
        <v>0.684027777777778</v>
      </c>
      <c r="G514" s="1" t="s">
        <v>254</v>
      </c>
      <c r="H514" s="15" t="s">
        <v>111</v>
      </c>
      <c r="I514" s="4" t="n">
        <v>616</v>
      </c>
      <c r="J514" s="4" t="n">
        <v>23140</v>
      </c>
      <c r="K514" s="5" t="n">
        <v>37.5649350649351</v>
      </c>
    </row>
    <row r="515" customFormat="false" ht="13.5" hidden="false" customHeight="false" outlineLevel="0" collapsed="false">
      <c r="A515" s="2" t="n">
        <v>2103</v>
      </c>
      <c r="B515" s="15" t="s">
        <v>19</v>
      </c>
      <c r="C515" s="15" t="s">
        <v>143</v>
      </c>
      <c r="D515" s="3" t="n">
        <v>0.777777777777778</v>
      </c>
      <c r="E515" s="3" t="n">
        <v>0.84375</v>
      </c>
      <c r="G515" s="1" t="s">
        <v>255</v>
      </c>
      <c r="H515" s="15" t="s">
        <v>124</v>
      </c>
      <c r="I515" s="4" t="n">
        <v>1016</v>
      </c>
      <c r="J515" s="4" t="n">
        <v>26740</v>
      </c>
      <c r="K515" s="5" t="n">
        <v>26.3188976377953</v>
      </c>
    </row>
    <row r="516" customFormat="false" ht="13.5" hidden="false" customHeight="false" outlineLevel="0" collapsed="false">
      <c r="A516" s="2" t="n">
        <v>2104</v>
      </c>
      <c r="B516" s="15" t="s">
        <v>19</v>
      </c>
      <c r="C516" s="15" t="s">
        <v>143</v>
      </c>
      <c r="D516" s="3" t="n">
        <v>0.777777777777778</v>
      </c>
      <c r="E516" s="3" t="n">
        <v>0.84375</v>
      </c>
      <c r="G516" s="1" t="s">
        <v>255</v>
      </c>
      <c r="H516" s="15" t="s">
        <v>99</v>
      </c>
      <c r="I516" s="4" t="n">
        <v>1016</v>
      </c>
      <c r="J516" s="4" t="n">
        <v>33540</v>
      </c>
      <c r="K516" s="5" t="n">
        <v>33.011811023622</v>
      </c>
    </row>
    <row r="517" customFormat="false" ht="13.5" hidden="false" customHeight="false" outlineLevel="0" collapsed="false">
      <c r="A517" s="2" t="n">
        <v>2105</v>
      </c>
      <c r="B517" s="15" t="s">
        <v>19</v>
      </c>
      <c r="C517" s="15" t="s">
        <v>143</v>
      </c>
      <c r="D517" s="3" t="n">
        <v>0.777777777777778</v>
      </c>
      <c r="E517" s="3" t="n">
        <v>0.84375</v>
      </c>
      <c r="G517" s="1" t="s">
        <v>255</v>
      </c>
      <c r="H517" s="15" t="s">
        <v>22</v>
      </c>
      <c r="I517" s="4" t="n">
        <v>616</v>
      </c>
      <c r="J517" s="4" t="n">
        <v>14440</v>
      </c>
      <c r="K517" s="5" t="n">
        <v>23.4415584415584</v>
      </c>
    </row>
    <row r="518" customFormat="false" ht="13.5" hidden="false" customHeight="false" outlineLevel="0" collapsed="false">
      <c r="A518" s="2" t="n">
        <v>2106</v>
      </c>
      <c r="B518" s="15" t="s">
        <v>19</v>
      </c>
      <c r="C518" s="15" t="s">
        <v>143</v>
      </c>
      <c r="D518" s="3" t="n">
        <v>0.777777777777778</v>
      </c>
      <c r="E518" s="3" t="n">
        <v>0.84375</v>
      </c>
      <c r="G518" s="1" t="s">
        <v>255</v>
      </c>
      <c r="H518" s="15" t="s">
        <v>57</v>
      </c>
      <c r="I518" s="4" t="n">
        <v>616</v>
      </c>
      <c r="J518" s="4" t="n">
        <v>15040</v>
      </c>
      <c r="K518" s="5" t="n">
        <v>24.4155844155844</v>
      </c>
    </row>
    <row r="519" customFormat="false" ht="13.5" hidden="false" customHeight="false" outlineLevel="0" collapsed="false">
      <c r="A519" s="2" t="n">
        <v>2107</v>
      </c>
      <c r="B519" s="15" t="s">
        <v>19</v>
      </c>
      <c r="C519" s="15" t="s">
        <v>143</v>
      </c>
      <c r="D519" s="3" t="n">
        <v>0.777777777777778</v>
      </c>
      <c r="E519" s="3" t="n">
        <v>0.84375</v>
      </c>
      <c r="G519" s="1" t="s">
        <v>255</v>
      </c>
      <c r="H519" s="15" t="s">
        <v>113</v>
      </c>
      <c r="I519" s="4" t="n">
        <v>616</v>
      </c>
      <c r="J519" s="4" t="n">
        <v>16640</v>
      </c>
      <c r="K519" s="5" t="n">
        <v>27.012987012987</v>
      </c>
    </row>
    <row r="520" customFormat="false" ht="13.5" hidden="false" customHeight="false" outlineLevel="0" collapsed="false">
      <c r="A520" s="2" t="n">
        <v>2108</v>
      </c>
      <c r="B520" s="15" t="s">
        <v>19</v>
      </c>
      <c r="C520" s="15" t="s">
        <v>143</v>
      </c>
      <c r="D520" s="3" t="n">
        <v>0.777777777777778</v>
      </c>
      <c r="E520" s="3" t="n">
        <v>0.84375</v>
      </c>
      <c r="G520" s="1" t="s">
        <v>255</v>
      </c>
      <c r="H520" s="15" t="s">
        <v>223</v>
      </c>
      <c r="I520" s="4" t="n">
        <v>616</v>
      </c>
      <c r="J520" s="4" t="n">
        <v>16740</v>
      </c>
      <c r="K520" s="5" t="n">
        <v>27.1753246753247</v>
      </c>
    </row>
    <row r="521" customFormat="false" ht="13.5" hidden="false" customHeight="false" outlineLevel="0" collapsed="false">
      <c r="A521" s="2" t="n">
        <v>2109</v>
      </c>
      <c r="B521" s="15" t="s">
        <v>19</v>
      </c>
      <c r="C521" s="15" t="s">
        <v>143</v>
      </c>
      <c r="D521" s="3" t="n">
        <v>0.777777777777778</v>
      </c>
      <c r="E521" s="3" t="n">
        <v>0.84375</v>
      </c>
      <c r="G521" s="1" t="s">
        <v>255</v>
      </c>
      <c r="H521" s="15" t="s">
        <v>111</v>
      </c>
      <c r="I521" s="4" t="n">
        <v>616</v>
      </c>
      <c r="J521" s="4" t="n">
        <v>19040</v>
      </c>
      <c r="K521" s="5" t="n">
        <v>30.9090909090909</v>
      </c>
    </row>
    <row r="522" customFormat="false" ht="13.5" hidden="false" customHeight="false" outlineLevel="0" collapsed="false">
      <c r="A522" s="2" t="n">
        <v>2110</v>
      </c>
      <c r="B522" s="15" t="s">
        <v>19</v>
      </c>
      <c r="C522" s="15" t="s">
        <v>27</v>
      </c>
      <c r="D522" s="3" t="n">
        <v>0.361111111111111</v>
      </c>
      <c r="E522" s="3" t="n">
        <v>0.465277777777778</v>
      </c>
      <c r="G522" s="1" t="s">
        <v>256</v>
      </c>
      <c r="H522" s="15" t="s">
        <v>124</v>
      </c>
      <c r="I522" s="4" t="n">
        <v>1613</v>
      </c>
      <c r="J522" s="4" t="n">
        <v>39260</v>
      </c>
      <c r="K522" s="5" t="n">
        <v>24.3397396156231</v>
      </c>
    </row>
    <row r="523" customFormat="false" ht="13.5" hidden="false" customHeight="false" outlineLevel="0" collapsed="false">
      <c r="A523" s="2" t="n">
        <v>2111</v>
      </c>
      <c r="B523" s="15" t="s">
        <v>19</v>
      </c>
      <c r="C523" s="15" t="s">
        <v>27</v>
      </c>
      <c r="D523" s="3" t="n">
        <v>0.361111111111111</v>
      </c>
      <c r="E523" s="3" t="n">
        <v>0.465277777777778</v>
      </c>
      <c r="G523" s="1" t="s">
        <v>256</v>
      </c>
      <c r="H523" s="15" t="s">
        <v>99</v>
      </c>
      <c r="I523" s="4" t="n">
        <v>1613</v>
      </c>
      <c r="J523" s="4" t="n">
        <v>39760</v>
      </c>
      <c r="K523" s="5" t="n">
        <v>24.649721016739</v>
      </c>
    </row>
    <row r="524" customFormat="false" ht="13.5" hidden="false" customHeight="false" outlineLevel="0" collapsed="false">
      <c r="A524" s="2" t="n">
        <v>2112</v>
      </c>
      <c r="B524" s="15" t="s">
        <v>19</v>
      </c>
      <c r="C524" s="15" t="s">
        <v>27</v>
      </c>
      <c r="D524" s="3" t="n">
        <v>0.361111111111111</v>
      </c>
      <c r="E524" s="3" t="n">
        <v>0.465277777777778</v>
      </c>
      <c r="G524" s="1" t="s">
        <v>256</v>
      </c>
      <c r="H524" s="15" t="s">
        <v>22</v>
      </c>
      <c r="I524" s="4" t="n">
        <v>1213</v>
      </c>
      <c r="J524" s="4" t="n">
        <v>27060</v>
      </c>
      <c r="K524" s="5" t="n">
        <v>22.3083264633141</v>
      </c>
    </row>
    <row r="525" customFormat="false" ht="13.5" hidden="false" customHeight="false" outlineLevel="0" collapsed="false">
      <c r="A525" s="2" t="n">
        <v>2113</v>
      </c>
      <c r="B525" s="15" t="s">
        <v>19</v>
      </c>
      <c r="C525" s="15" t="s">
        <v>27</v>
      </c>
      <c r="D525" s="3" t="n">
        <v>0.361111111111111</v>
      </c>
      <c r="E525" s="3" t="n">
        <v>0.465277777777778</v>
      </c>
      <c r="G525" s="1" t="s">
        <v>256</v>
      </c>
      <c r="H525" s="15" t="s">
        <v>57</v>
      </c>
      <c r="I525" s="4" t="n">
        <v>1213</v>
      </c>
      <c r="J525" s="4" t="n">
        <v>27560</v>
      </c>
      <c r="K525" s="5" t="n">
        <v>22.7205276174773</v>
      </c>
    </row>
    <row r="526" customFormat="false" ht="13.5" hidden="false" customHeight="false" outlineLevel="0" collapsed="false">
      <c r="A526" s="2" t="n">
        <v>2114</v>
      </c>
      <c r="B526" s="15" t="s">
        <v>19</v>
      </c>
      <c r="C526" s="15" t="s">
        <v>27</v>
      </c>
      <c r="D526" s="3" t="n">
        <v>0.361111111111111</v>
      </c>
      <c r="E526" s="3" t="n">
        <v>0.465277777777778</v>
      </c>
      <c r="G526" s="1" t="s">
        <v>256</v>
      </c>
      <c r="H526" s="15" t="s">
        <v>113</v>
      </c>
      <c r="I526" s="4" t="n">
        <v>1213</v>
      </c>
      <c r="J526" s="4" t="n">
        <v>30060</v>
      </c>
      <c r="K526" s="5" t="n">
        <v>24.7815333882935</v>
      </c>
    </row>
    <row r="527" customFormat="false" ht="13.5" hidden="false" customHeight="false" outlineLevel="0" collapsed="false">
      <c r="A527" s="2" t="n">
        <v>2115</v>
      </c>
      <c r="B527" s="15" t="s">
        <v>19</v>
      </c>
      <c r="C527" s="15" t="s">
        <v>27</v>
      </c>
      <c r="D527" s="3" t="n">
        <v>0.361111111111111</v>
      </c>
      <c r="E527" s="3" t="n">
        <v>0.465277777777778</v>
      </c>
      <c r="G527" s="1" t="s">
        <v>256</v>
      </c>
      <c r="H527" s="15" t="s">
        <v>223</v>
      </c>
      <c r="I527" s="4" t="n">
        <v>1213</v>
      </c>
      <c r="J527" s="4" t="n">
        <v>33160</v>
      </c>
      <c r="K527" s="5" t="n">
        <v>27.3371805441055</v>
      </c>
    </row>
    <row r="528" customFormat="false" ht="13.5" hidden="false" customHeight="false" outlineLevel="0" collapsed="false">
      <c r="A528" s="2" t="n">
        <v>2116</v>
      </c>
      <c r="B528" s="15" t="s">
        <v>19</v>
      </c>
      <c r="C528" s="15" t="s">
        <v>27</v>
      </c>
      <c r="D528" s="3" t="n">
        <v>0.361111111111111</v>
      </c>
      <c r="E528" s="3" t="n">
        <v>0.465277777777778</v>
      </c>
      <c r="G528" s="1" t="s">
        <v>256</v>
      </c>
      <c r="H528" s="15" t="s">
        <v>111</v>
      </c>
      <c r="I528" s="4" t="n">
        <v>1213</v>
      </c>
      <c r="J528" s="4" t="n">
        <v>36160</v>
      </c>
      <c r="K528" s="5" t="n">
        <v>29.8103874690849</v>
      </c>
    </row>
    <row r="529" customFormat="false" ht="13.5" hidden="false" customHeight="false" outlineLevel="0" collapsed="false">
      <c r="A529" s="2" t="n">
        <v>2117</v>
      </c>
      <c r="B529" s="15" t="s">
        <v>19</v>
      </c>
      <c r="C529" s="15" t="s">
        <v>27</v>
      </c>
      <c r="D529" s="3" t="n">
        <v>0.361111111111111</v>
      </c>
      <c r="E529" s="3" t="n">
        <v>0.465277777777778</v>
      </c>
      <c r="G529" s="1" t="s">
        <v>256</v>
      </c>
      <c r="H529" s="15" t="s">
        <v>224</v>
      </c>
      <c r="I529" s="4" t="n">
        <v>2827</v>
      </c>
      <c r="J529" s="4" t="n">
        <v>54860</v>
      </c>
      <c r="K529" s="5" t="n">
        <v>19.4057304563141</v>
      </c>
    </row>
    <row r="530" customFormat="false" ht="13.5" hidden="false" customHeight="false" outlineLevel="0" collapsed="false">
      <c r="A530" s="2" t="n">
        <v>2118</v>
      </c>
      <c r="B530" s="15" t="s">
        <v>19</v>
      </c>
      <c r="C530" s="15" t="s">
        <v>27</v>
      </c>
      <c r="D530" s="3" t="n">
        <v>0.361111111111111</v>
      </c>
      <c r="E530" s="3" t="n">
        <v>0.465277777777778</v>
      </c>
      <c r="G530" s="1" t="s">
        <v>256</v>
      </c>
      <c r="H530" s="15" t="s">
        <v>226</v>
      </c>
      <c r="I530" s="4" t="n">
        <v>2827</v>
      </c>
      <c r="J530" s="4" t="n">
        <v>47960</v>
      </c>
      <c r="K530" s="5" t="n">
        <v>16.9649805447471</v>
      </c>
    </row>
    <row r="531" customFormat="false" ht="13.5" hidden="false" customHeight="false" outlineLevel="0" collapsed="false">
      <c r="A531" s="2" t="n">
        <v>2119</v>
      </c>
      <c r="B531" s="15" t="s">
        <v>19</v>
      </c>
      <c r="C531" s="15" t="s">
        <v>27</v>
      </c>
      <c r="D531" s="3" t="n">
        <v>0.361111111111111</v>
      </c>
      <c r="E531" s="3" t="n">
        <v>0.465277777777778</v>
      </c>
      <c r="G531" s="1" t="s">
        <v>256</v>
      </c>
      <c r="H531" s="15" t="s">
        <v>227</v>
      </c>
      <c r="I531" s="4" t="n">
        <v>2827</v>
      </c>
      <c r="J531" s="4" t="n">
        <v>36410</v>
      </c>
      <c r="K531" s="5" t="n">
        <v>12.8793774319066</v>
      </c>
    </row>
    <row r="532" customFormat="false" ht="13.5" hidden="false" customHeight="false" outlineLevel="0" collapsed="false">
      <c r="A532" s="2" t="n">
        <v>2120</v>
      </c>
      <c r="B532" s="15" t="s">
        <v>19</v>
      </c>
      <c r="C532" s="15" t="s">
        <v>27</v>
      </c>
      <c r="D532" s="3" t="n">
        <v>0.361111111111111</v>
      </c>
      <c r="E532" s="3" t="n">
        <v>0.465277777777778</v>
      </c>
      <c r="G532" s="1" t="s">
        <v>256</v>
      </c>
      <c r="H532" s="15" t="s">
        <v>228</v>
      </c>
      <c r="I532" s="4" t="n">
        <v>2422</v>
      </c>
      <c r="J532" s="4" t="n">
        <v>31460</v>
      </c>
      <c r="K532" s="5" t="n">
        <v>12.9892650701899</v>
      </c>
    </row>
    <row r="533" customFormat="false" ht="13.5" hidden="false" customHeight="false" outlineLevel="0" collapsed="false">
      <c r="A533" s="2" t="n">
        <v>2121</v>
      </c>
      <c r="B533" s="15" t="s">
        <v>19</v>
      </c>
      <c r="C533" s="15" t="s">
        <v>27</v>
      </c>
      <c r="D533" s="3" t="n">
        <v>0.486111111111111</v>
      </c>
      <c r="E533" s="3" t="n">
        <v>0.590277777777778</v>
      </c>
      <c r="G533" s="1" t="s">
        <v>257</v>
      </c>
      <c r="H533" s="15" t="s">
        <v>124</v>
      </c>
      <c r="I533" s="4" t="n">
        <v>1613</v>
      </c>
      <c r="J533" s="4" t="n">
        <v>31260</v>
      </c>
      <c r="K533" s="5" t="n">
        <v>19.3800371977681</v>
      </c>
    </row>
    <row r="534" customFormat="false" ht="13.5" hidden="false" customHeight="false" outlineLevel="0" collapsed="false">
      <c r="A534" s="2" t="n">
        <v>2122</v>
      </c>
      <c r="B534" s="15" t="s">
        <v>19</v>
      </c>
      <c r="C534" s="15" t="s">
        <v>27</v>
      </c>
      <c r="D534" s="3" t="n">
        <v>0.486111111111111</v>
      </c>
      <c r="E534" s="3" t="n">
        <v>0.590277777777778</v>
      </c>
      <c r="G534" s="1" t="s">
        <v>257</v>
      </c>
      <c r="H534" s="15" t="s">
        <v>99</v>
      </c>
      <c r="I534" s="4" t="n">
        <v>1613</v>
      </c>
      <c r="J534" s="4" t="n">
        <v>39760</v>
      </c>
      <c r="K534" s="5" t="n">
        <v>24.649721016739</v>
      </c>
    </row>
    <row r="535" customFormat="false" ht="13.5" hidden="false" customHeight="false" outlineLevel="0" collapsed="false">
      <c r="A535" s="2" t="n">
        <v>2123</v>
      </c>
      <c r="B535" s="15" t="s">
        <v>19</v>
      </c>
      <c r="C535" s="15" t="s">
        <v>27</v>
      </c>
      <c r="D535" s="3" t="n">
        <v>0.486111111111111</v>
      </c>
      <c r="E535" s="3" t="n">
        <v>0.590277777777778</v>
      </c>
      <c r="G535" s="1" t="s">
        <v>257</v>
      </c>
      <c r="H535" s="15" t="s">
        <v>22</v>
      </c>
      <c r="I535" s="4" t="n">
        <v>1213</v>
      </c>
      <c r="J535" s="4" t="n">
        <v>17060</v>
      </c>
      <c r="K535" s="5" t="n">
        <v>14.0643033800495</v>
      </c>
    </row>
    <row r="536" customFormat="false" ht="13.5" hidden="false" customHeight="false" outlineLevel="0" collapsed="false">
      <c r="A536" s="2" t="n">
        <v>2124</v>
      </c>
      <c r="B536" s="15" t="s">
        <v>19</v>
      </c>
      <c r="C536" s="15" t="s">
        <v>27</v>
      </c>
      <c r="D536" s="3" t="n">
        <v>0.486111111111111</v>
      </c>
      <c r="E536" s="3" t="n">
        <v>0.590277777777778</v>
      </c>
      <c r="G536" s="1" t="s">
        <v>257</v>
      </c>
      <c r="H536" s="15" t="s">
        <v>57</v>
      </c>
      <c r="I536" s="4" t="n">
        <v>1213</v>
      </c>
      <c r="J536" s="4" t="n">
        <v>17260</v>
      </c>
      <c r="K536" s="5" t="n">
        <v>14.2291838417148</v>
      </c>
    </row>
    <row r="537" customFormat="false" ht="13.5" hidden="false" customHeight="false" outlineLevel="0" collapsed="false">
      <c r="A537" s="2" t="n">
        <v>2125</v>
      </c>
      <c r="B537" s="15" t="s">
        <v>19</v>
      </c>
      <c r="C537" s="15" t="s">
        <v>27</v>
      </c>
      <c r="D537" s="3" t="n">
        <v>0.486111111111111</v>
      </c>
      <c r="E537" s="3" t="n">
        <v>0.590277777777778</v>
      </c>
      <c r="G537" s="1" t="s">
        <v>257</v>
      </c>
      <c r="H537" s="15" t="s">
        <v>113</v>
      </c>
      <c r="I537" s="4" t="n">
        <v>1213</v>
      </c>
      <c r="J537" s="4" t="n">
        <v>17660</v>
      </c>
      <c r="K537" s="5" t="n">
        <v>14.5589447650453</v>
      </c>
    </row>
    <row r="538" customFormat="false" ht="13.5" hidden="false" customHeight="false" outlineLevel="0" collapsed="false">
      <c r="A538" s="2" t="n">
        <v>2126</v>
      </c>
      <c r="B538" s="15" t="s">
        <v>19</v>
      </c>
      <c r="C538" s="15" t="s">
        <v>27</v>
      </c>
      <c r="D538" s="3" t="n">
        <v>0.486111111111111</v>
      </c>
      <c r="E538" s="3" t="n">
        <v>0.590277777777778</v>
      </c>
      <c r="G538" s="1" t="s">
        <v>257</v>
      </c>
      <c r="H538" s="15" t="s">
        <v>223</v>
      </c>
      <c r="I538" s="4" t="n">
        <v>1213</v>
      </c>
      <c r="J538" s="4" t="n">
        <v>19660</v>
      </c>
      <c r="K538" s="5" t="n">
        <v>16.2077493816983</v>
      </c>
    </row>
    <row r="539" customFormat="false" ht="13.5" hidden="false" customHeight="false" outlineLevel="0" collapsed="false">
      <c r="A539" s="2" t="n">
        <v>2127</v>
      </c>
      <c r="B539" s="15" t="s">
        <v>19</v>
      </c>
      <c r="C539" s="15" t="s">
        <v>27</v>
      </c>
      <c r="D539" s="3" t="n">
        <v>0.486111111111111</v>
      </c>
      <c r="E539" s="3" t="n">
        <v>0.590277777777778</v>
      </c>
      <c r="G539" s="1" t="s">
        <v>257</v>
      </c>
      <c r="H539" s="15" t="s">
        <v>111</v>
      </c>
      <c r="I539" s="4" t="n">
        <v>1213</v>
      </c>
      <c r="J539" s="4" t="n">
        <v>19760</v>
      </c>
      <c r="K539" s="5" t="n">
        <v>16.2901896125309</v>
      </c>
    </row>
    <row r="540" customFormat="false" ht="13.5" hidden="false" customHeight="false" outlineLevel="0" collapsed="false">
      <c r="A540" s="2" t="n">
        <v>2128</v>
      </c>
      <c r="B540" s="15" t="s">
        <v>19</v>
      </c>
      <c r="C540" s="15" t="s">
        <v>27</v>
      </c>
      <c r="D540" s="3" t="n">
        <v>0.486111111111111</v>
      </c>
      <c r="E540" s="3" t="n">
        <v>0.590277777777778</v>
      </c>
      <c r="G540" s="1" t="s">
        <v>257</v>
      </c>
      <c r="H540" s="15" t="s">
        <v>224</v>
      </c>
      <c r="I540" s="4" t="n">
        <v>2827</v>
      </c>
      <c r="J540" s="4" t="n">
        <v>54860</v>
      </c>
      <c r="K540" s="5" t="n">
        <v>19.4057304563141</v>
      </c>
    </row>
    <row r="541" customFormat="false" ht="13.5" hidden="false" customHeight="false" outlineLevel="0" collapsed="false">
      <c r="A541" s="2" t="n">
        <v>2129</v>
      </c>
      <c r="B541" s="15" t="s">
        <v>19</v>
      </c>
      <c r="C541" s="15" t="s">
        <v>27</v>
      </c>
      <c r="D541" s="3" t="n">
        <v>0.486111111111111</v>
      </c>
      <c r="E541" s="3" t="n">
        <v>0.590277777777778</v>
      </c>
      <c r="G541" s="1" t="s">
        <v>257</v>
      </c>
      <c r="H541" s="15" t="s">
        <v>226</v>
      </c>
      <c r="I541" s="4" t="n">
        <v>2827</v>
      </c>
      <c r="J541" s="4" t="n">
        <v>47960</v>
      </c>
      <c r="K541" s="5" t="n">
        <v>16.9649805447471</v>
      </c>
    </row>
    <row r="542" customFormat="false" ht="13.5" hidden="false" customHeight="false" outlineLevel="0" collapsed="false">
      <c r="A542" s="2" t="n">
        <v>2130</v>
      </c>
      <c r="B542" s="15" t="s">
        <v>19</v>
      </c>
      <c r="C542" s="15" t="s">
        <v>27</v>
      </c>
      <c r="D542" s="3" t="n">
        <v>0.486111111111111</v>
      </c>
      <c r="E542" s="3" t="n">
        <v>0.590277777777778</v>
      </c>
      <c r="G542" s="1" t="s">
        <v>257</v>
      </c>
      <c r="H542" s="15" t="s">
        <v>227</v>
      </c>
      <c r="I542" s="4" t="n">
        <v>2827</v>
      </c>
      <c r="J542" s="4" t="n">
        <v>36410</v>
      </c>
      <c r="K542" s="5" t="n">
        <v>12.8793774319066</v>
      </c>
    </row>
    <row r="543" customFormat="false" ht="13.5" hidden="false" customHeight="false" outlineLevel="0" collapsed="false">
      <c r="A543" s="2" t="n">
        <v>2131</v>
      </c>
      <c r="B543" s="15" t="s">
        <v>19</v>
      </c>
      <c r="C543" s="15" t="s">
        <v>27</v>
      </c>
      <c r="D543" s="3" t="n">
        <v>0.486111111111111</v>
      </c>
      <c r="E543" s="3" t="n">
        <v>0.590277777777778</v>
      </c>
      <c r="G543" s="1" t="s">
        <v>257</v>
      </c>
      <c r="H543" s="15" t="s">
        <v>228</v>
      </c>
      <c r="I543" s="4" t="n">
        <v>2422</v>
      </c>
      <c r="J543" s="4" t="n">
        <v>31460</v>
      </c>
      <c r="K543" s="5" t="n">
        <v>12.9892650701899</v>
      </c>
    </row>
    <row r="544" customFormat="false" ht="13.5" hidden="false" customHeight="false" outlineLevel="0" collapsed="false">
      <c r="A544" s="2" t="n">
        <v>2132</v>
      </c>
      <c r="B544" s="15" t="s">
        <v>19</v>
      </c>
      <c r="C544" s="15" t="s">
        <v>27</v>
      </c>
      <c r="D544" s="3" t="n">
        <v>0.618055555555556</v>
      </c>
      <c r="E544" s="3" t="n">
        <v>0.722222222222222</v>
      </c>
      <c r="G544" s="1" t="s">
        <v>258</v>
      </c>
      <c r="H544" s="15" t="s">
        <v>124</v>
      </c>
      <c r="I544" s="4" t="n">
        <v>1613</v>
      </c>
      <c r="J544" s="4" t="n">
        <v>34760</v>
      </c>
      <c r="K544" s="5" t="n">
        <v>21.5499070055797</v>
      </c>
    </row>
    <row r="545" customFormat="false" ht="13.5" hidden="false" customHeight="false" outlineLevel="0" collapsed="false">
      <c r="A545" s="2" t="n">
        <v>2133</v>
      </c>
      <c r="B545" s="15" t="s">
        <v>19</v>
      </c>
      <c r="C545" s="15" t="s">
        <v>27</v>
      </c>
      <c r="D545" s="3" t="n">
        <v>0.618055555555556</v>
      </c>
      <c r="E545" s="3" t="n">
        <v>0.722222222222222</v>
      </c>
      <c r="G545" s="1" t="s">
        <v>258</v>
      </c>
      <c r="H545" s="15" t="s">
        <v>99</v>
      </c>
      <c r="I545" s="4" t="n">
        <v>1613</v>
      </c>
      <c r="J545" s="4" t="n">
        <v>39760</v>
      </c>
      <c r="K545" s="5" t="n">
        <v>24.649721016739</v>
      </c>
    </row>
    <row r="546" customFormat="false" ht="13.5" hidden="false" customHeight="false" outlineLevel="0" collapsed="false">
      <c r="A546" s="2" t="n">
        <v>2134</v>
      </c>
      <c r="B546" s="15" t="s">
        <v>19</v>
      </c>
      <c r="C546" s="15" t="s">
        <v>27</v>
      </c>
      <c r="D546" s="3" t="n">
        <v>0.618055555555556</v>
      </c>
      <c r="E546" s="3" t="n">
        <v>0.722222222222222</v>
      </c>
      <c r="G546" s="1" t="s">
        <v>258</v>
      </c>
      <c r="H546" s="15" t="s">
        <v>22</v>
      </c>
      <c r="I546" s="4" t="n">
        <v>1213</v>
      </c>
      <c r="J546" s="4" t="n">
        <v>20860</v>
      </c>
      <c r="K546" s="5" t="n">
        <v>17.19703215169</v>
      </c>
    </row>
    <row r="547" customFormat="false" ht="13.5" hidden="false" customHeight="false" outlineLevel="0" collapsed="false">
      <c r="A547" s="2" t="n">
        <v>2135</v>
      </c>
      <c r="B547" s="15" t="s">
        <v>19</v>
      </c>
      <c r="C547" s="15" t="s">
        <v>27</v>
      </c>
      <c r="D547" s="3" t="n">
        <v>0.618055555555556</v>
      </c>
      <c r="E547" s="3" t="n">
        <v>0.722222222222222</v>
      </c>
      <c r="G547" s="1" t="s">
        <v>258</v>
      </c>
      <c r="H547" s="15" t="s">
        <v>57</v>
      </c>
      <c r="I547" s="4" t="n">
        <v>1213</v>
      </c>
      <c r="J547" s="4" t="n">
        <v>21360</v>
      </c>
      <c r="K547" s="5" t="n">
        <v>17.6092333058533</v>
      </c>
    </row>
    <row r="548" customFormat="false" ht="13.5" hidden="false" customHeight="false" outlineLevel="0" collapsed="false">
      <c r="A548" s="2" t="n">
        <v>2136</v>
      </c>
      <c r="B548" s="15" t="s">
        <v>19</v>
      </c>
      <c r="C548" s="15" t="s">
        <v>27</v>
      </c>
      <c r="D548" s="3" t="n">
        <v>0.618055555555556</v>
      </c>
      <c r="E548" s="3" t="n">
        <v>0.722222222222222</v>
      </c>
      <c r="G548" s="1" t="s">
        <v>258</v>
      </c>
      <c r="H548" s="15" t="s">
        <v>113</v>
      </c>
      <c r="I548" s="4" t="n">
        <v>1213</v>
      </c>
      <c r="J548" s="4" t="n">
        <v>23860</v>
      </c>
      <c r="K548" s="5" t="n">
        <v>19.6702390766694</v>
      </c>
    </row>
    <row r="549" customFormat="false" ht="13.5" hidden="false" customHeight="false" outlineLevel="0" collapsed="false">
      <c r="A549" s="2" t="n">
        <v>2137</v>
      </c>
      <c r="B549" s="15" t="s">
        <v>19</v>
      </c>
      <c r="C549" s="15" t="s">
        <v>27</v>
      </c>
      <c r="D549" s="3" t="n">
        <v>0.618055555555556</v>
      </c>
      <c r="E549" s="3" t="n">
        <v>0.722222222222222</v>
      </c>
      <c r="G549" s="1" t="s">
        <v>258</v>
      </c>
      <c r="H549" s="15" t="s">
        <v>223</v>
      </c>
      <c r="I549" s="4" t="n">
        <v>1213</v>
      </c>
      <c r="J549" s="4" t="n">
        <v>27060</v>
      </c>
      <c r="K549" s="5" t="n">
        <v>22.3083264633141</v>
      </c>
    </row>
    <row r="550" customFormat="false" ht="13.5" hidden="false" customHeight="false" outlineLevel="0" collapsed="false">
      <c r="A550" s="2" t="n">
        <v>2138</v>
      </c>
      <c r="B550" s="15" t="s">
        <v>19</v>
      </c>
      <c r="C550" s="15" t="s">
        <v>27</v>
      </c>
      <c r="D550" s="3" t="n">
        <v>0.618055555555556</v>
      </c>
      <c r="E550" s="3" t="n">
        <v>0.722222222222222</v>
      </c>
      <c r="G550" s="1" t="s">
        <v>258</v>
      </c>
      <c r="H550" s="15" t="s">
        <v>111</v>
      </c>
      <c r="I550" s="4" t="n">
        <v>1213</v>
      </c>
      <c r="J550" s="4" t="n">
        <v>30060</v>
      </c>
      <c r="K550" s="5" t="n">
        <v>24.7815333882935</v>
      </c>
    </row>
    <row r="551" customFormat="false" ht="13.5" hidden="false" customHeight="false" outlineLevel="0" collapsed="false">
      <c r="A551" s="2" t="n">
        <v>2139</v>
      </c>
      <c r="B551" s="15" t="s">
        <v>19</v>
      </c>
      <c r="C551" s="15" t="s">
        <v>27</v>
      </c>
      <c r="D551" s="3" t="n">
        <v>0.684027777777778</v>
      </c>
      <c r="E551" s="3" t="n">
        <v>0.788194444444445</v>
      </c>
      <c r="G551" s="1" t="s">
        <v>259</v>
      </c>
      <c r="H551" s="15" t="s">
        <v>124</v>
      </c>
      <c r="I551" s="4" t="n">
        <v>1613</v>
      </c>
      <c r="J551" s="4" t="n">
        <v>34760</v>
      </c>
      <c r="K551" s="5" t="n">
        <v>21.5499070055797</v>
      </c>
    </row>
    <row r="552" customFormat="false" ht="13.5" hidden="false" customHeight="false" outlineLevel="0" collapsed="false">
      <c r="A552" s="2" t="n">
        <v>2140</v>
      </c>
      <c r="B552" s="15" t="s">
        <v>19</v>
      </c>
      <c r="C552" s="15" t="s">
        <v>27</v>
      </c>
      <c r="D552" s="3" t="n">
        <v>0.684027777777778</v>
      </c>
      <c r="E552" s="3" t="n">
        <v>0.788194444444445</v>
      </c>
      <c r="G552" s="1" t="s">
        <v>259</v>
      </c>
      <c r="H552" s="15" t="s">
        <v>99</v>
      </c>
      <c r="I552" s="4" t="n">
        <v>1613</v>
      </c>
      <c r="J552" s="4" t="n">
        <v>39760</v>
      </c>
      <c r="K552" s="5" t="n">
        <v>24.649721016739</v>
      </c>
    </row>
    <row r="553" customFormat="false" ht="13.5" hidden="false" customHeight="false" outlineLevel="0" collapsed="false">
      <c r="A553" s="2" t="n">
        <v>2141</v>
      </c>
      <c r="B553" s="15" t="s">
        <v>19</v>
      </c>
      <c r="C553" s="15" t="s">
        <v>27</v>
      </c>
      <c r="D553" s="3" t="n">
        <v>0.684027777777778</v>
      </c>
      <c r="E553" s="3" t="n">
        <v>0.788194444444445</v>
      </c>
      <c r="G553" s="1" t="s">
        <v>259</v>
      </c>
      <c r="H553" s="15" t="s">
        <v>22</v>
      </c>
      <c r="I553" s="4" t="n">
        <v>1213</v>
      </c>
      <c r="J553" s="4" t="n">
        <v>19860</v>
      </c>
      <c r="K553" s="5" t="n">
        <v>16.3726298433636</v>
      </c>
    </row>
    <row r="554" customFormat="false" ht="13.5" hidden="false" customHeight="false" outlineLevel="0" collapsed="false">
      <c r="A554" s="2" t="n">
        <v>2142</v>
      </c>
      <c r="B554" s="15" t="s">
        <v>19</v>
      </c>
      <c r="C554" s="15" t="s">
        <v>27</v>
      </c>
      <c r="D554" s="3" t="n">
        <v>0.684027777777778</v>
      </c>
      <c r="E554" s="3" t="n">
        <v>0.788194444444445</v>
      </c>
      <c r="G554" s="1" t="s">
        <v>259</v>
      </c>
      <c r="H554" s="15" t="s">
        <v>57</v>
      </c>
      <c r="I554" s="4" t="n">
        <v>1213</v>
      </c>
      <c r="J554" s="4" t="n">
        <v>20360</v>
      </c>
      <c r="K554" s="5" t="n">
        <v>16.7848309975268</v>
      </c>
    </row>
    <row r="555" customFormat="false" ht="13.5" hidden="false" customHeight="false" outlineLevel="0" collapsed="false">
      <c r="A555" s="2" t="n">
        <v>2143</v>
      </c>
      <c r="B555" s="15" t="s">
        <v>19</v>
      </c>
      <c r="C555" s="15" t="s">
        <v>27</v>
      </c>
      <c r="D555" s="3" t="n">
        <v>0.684027777777778</v>
      </c>
      <c r="E555" s="3" t="n">
        <v>0.788194444444445</v>
      </c>
      <c r="G555" s="1" t="s">
        <v>259</v>
      </c>
      <c r="H555" s="15" t="s">
        <v>113</v>
      </c>
      <c r="I555" s="4" t="n">
        <v>1213</v>
      </c>
      <c r="J555" s="4" t="n">
        <v>22860</v>
      </c>
      <c r="K555" s="5" t="n">
        <v>18.845836768343</v>
      </c>
    </row>
    <row r="556" customFormat="false" ht="13.5" hidden="false" customHeight="false" outlineLevel="0" collapsed="false">
      <c r="A556" s="2" t="n">
        <v>2144</v>
      </c>
      <c r="B556" s="15" t="s">
        <v>19</v>
      </c>
      <c r="C556" s="15" t="s">
        <v>27</v>
      </c>
      <c r="D556" s="3" t="n">
        <v>0.684027777777778</v>
      </c>
      <c r="E556" s="3" t="n">
        <v>0.788194444444445</v>
      </c>
      <c r="G556" s="1" t="s">
        <v>259</v>
      </c>
      <c r="H556" s="15" t="s">
        <v>223</v>
      </c>
      <c r="I556" s="4" t="n">
        <v>1213</v>
      </c>
      <c r="J556" s="4" t="n">
        <v>26060</v>
      </c>
      <c r="K556" s="5" t="n">
        <v>21.4839241549876</v>
      </c>
    </row>
    <row r="557" customFormat="false" ht="13.5" hidden="false" customHeight="false" outlineLevel="0" collapsed="false">
      <c r="A557" s="2" t="n">
        <v>2145</v>
      </c>
      <c r="B557" s="15" t="s">
        <v>19</v>
      </c>
      <c r="C557" s="15" t="s">
        <v>27</v>
      </c>
      <c r="D557" s="3" t="n">
        <v>0.684027777777778</v>
      </c>
      <c r="E557" s="3" t="n">
        <v>0.788194444444445</v>
      </c>
      <c r="G557" s="1" t="s">
        <v>259</v>
      </c>
      <c r="H557" s="15" t="s">
        <v>111</v>
      </c>
      <c r="I557" s="4" t="n">
        <v>1213</v>
      </c>
      <c r="J557" s="4" t="n">
        <v>29060</v>
      </c>
      <c r="K557" s="5" t="n">
        <v>23.957131079967</v>
      </c>
    </row>
    <row r="558" customFormat="false" ht="13.5" hidden="false" customHeight="false" outlineLevel="0" collapsed="false">
      <c r="A558" s="2" t="n">
        <v>2146</v>
      </c>
      <c r="B558" s="15" t="s">
        <v>19</v>
      </c>
      <c r="C558" s="15" t="s">
        <v>60</v>
      </c>
      <c r="D558" s="3" t="n">
        <v>0.46875</v>
      </c>
      <c r="E558" s="3" t="n">
        <v>0.590277777777778</v>
      </c>
      <c r="G558" s="1" t="s">
        <v>260</v>
      </c>
      <c r="H558" s="15" t="s">
        <v>124</v>
      </c>
      <c r="I558" s="4" t="n">
        <v>1868</v>
      </c>
      <c r="J558" s="4" t="n">
        <v>39040</v>
      </c>
      <c r="K558" s="5" t="n">
        <v>20.8993576017131</v>
      </c>
    </row>
    <row r="559" customFormat="false" ht="13.5" hidden="false" customHeight="false" outlineLevel="0" collapsed="false">
      <c r="A559" s="2" t="n">
        <v>2147</v>
      </c>
      <c r="B559" s="15" t="s">
        <v>19</v>
      </c>
      <c r="C559" s="15" t="s">
        <v>60</v>
      </c>
      <c r="D559" s="3" t="n">
        <v>0.46875</v>
      </c>
      <c r="E559" s="3" t="n">
        <v>0.590277777777778</v>
      </c>
      <c r="G559" s="1" t="s">
        <v>260</v>
      </c>
      <c r="H559" s="15" t="s">
        <v>99</v>
      </c>
      <c r="I559" s="4" t="n">
        <v>1868</v>
      </c>
      <c r="J559" s="4" t="n">
        <v>51640</v>
      </c>
      <c r="K559" s="5" t="n">
        <v>27.644539614561</v>
      </c>
    </row>
    <row r="560" customFormat="false" ht="13.5" hidden="false" customHeight="false" outlineLevel="0" collapsed="false">
      <c r="A560" s="2" t="n">
        <v>2148</v>
      </c>
      <c r="B560" s="15" t="s">
        <v>19</v>
      </c>
      <c r="C560" s="15" t="s">
        <v>60</v>
      </c>
      <c r="D560" s="3" t="n">
        <v>0.46875</v>
      </c>
      <c r="E560" s="3" t="n">
        <v>0.590277777777778</v>
      </c>
      <c r="G560" s="1" t="s">
        <v>260</v>
      </c>
      <c r="H560" s="15" t="s">
        <v>22</v>
      </c>
      <c r="I560" s="4" t="n">
        <v>1468</v>
      </c>
      <c r="J560" s="4" t="n">
        <v>20140</v>
      </c>
      <c r="K560" s="5" t="n">
        <v>13.7193460490463</v>
      </c>
    </row>
    <row r="561" customFormat="false" ht="13.5" hidden="false" customHeight="false" outlineLevel="0" collapsed="false">
      <c r="A561" s="2" t="n">
        <v>2149</v>
      </c>
      <c r="B561" s="15" t="s">
        <v>19</v>
      </c>
      <c r="C561" s="15" t="s">
        <v>60</v>
      </c>
      <c r="D561" s="3" t="n">
        <v>0.46875</v>
      </c>
      <c r="E561" s="3" t="n">
        <v>0.590277777777778</v>
      </c>
      <c r="G561" s="1" t="s">
        <v>260</v>
      </c>
      <c r="H561" s="15" t="s">
        <v>57</v>
      </c>
      <c r="I561" s="4" t="n">
        <v>1468</v>
      </c>
      <c r="J561" s="4" t="n">
        <v>21040</v>
      </c>
      <c r="K561" s="5" t="n">
        <v>14.3324250681199</v>
      </c>
    </row>
    <row r="562" customFormat="false" ht="13.5" hidden="false" customHeight="false" outlineLevel="0" collapsed="false">
      <c r="A562" s="2" t="n">
        <v>2150</v>
      </c>
      <c r="B562" s="15" t="s">
        <v>19</v>
      </c>
      <c r="C562" s="15" t="s">
        <v>60</v>
      </c>
      <c r="D562" s="3" t="n">
        <v>0.46875</v>
      </c>
      <c r="E562" s="3" t="n">
        <v>0.590277777777778</v>
      </c>
      <c r="G562" s="1" t="s">
        <v>260</v>
      </c>
      <c r="H562" s="15" t="s">
        <v>113</v>
      </c>
      <c r="I562" s="4" t="n">
        <v>1468</v>
      </c>
      <c r="J562" s="4" t="n">
        <v>21640</v>
      </c>
      <c r="K562" s="5" t="n">
        <v>14.7411444141689</v>
      </c>
    </row>
    <row r="563" customFormat="false" ht="13.5" hidden="false" customHeight="false" outlineLevel="0" collapsed="false">
      <c r="A563" s="2" t="n">
        <v>2151</v>
      </c>
      <c r="B563" s="15" t="s">
        <v>19</v>
      </c>
      <c r="C563" s="15" t="s">
        <v>60</v>
      </c>
      <c r="D563" s="3" t="n">
        <v>0.46875</v>
      </c>
      <c r="E563" s="3" t="n">
        <v>0.590277777777778</v>
      </c>
      <c r="G563" s="1" t="s">
        <v>260</v>
      </c>
      <c r="H563" s="15" t="s">
        <v>223</v>
      </c>
      <c r="I563" s="4" t="n">
        <v>1468</v>
      </c>
      <c r="J563" s="4" t="n">
        <v>23540</v>
      </c>
      <c r="K563" s="5" t="n">
        <v>16.0354223433243</v>
      </c>
    </row>
    <row r="564" customFormat="false" ht="13.5" hidden="false" customHeight="false" outlineLevel="0" collapsed="false">
      <c r="A564" s="2" t="n">
        <v>2152</v>
      </c>
      <c r="B564" s="15" t="s">
        <v>19</v>
      </c>
      <c r="C564" s="15" t="s">
        <v>60</v>
      </c>
      <c r="D564" s="3" t="n">
        <v>0.46875</v>
      </c>
      <c r="E564" s="3" t="n">
        <v>0.590277777777778</v>
      </c>
      <c r="G564" s="1" t="s">
        <v>260</v>
      </c>
      <c r="H564" s="15" t="s">
        <v>111</v>
      </c>
      <c r="I564" s="4" t="n">
        <v>1468</v>
      </c>
      <c r="J564" s="4" t="n">
        <v>24140</v>
      </c>
      <c r="K564" s="5" t="n">
        <v>16.4441416893733</v>
      </c>
    </row>
    <row r="565" customFormat="false" ht="13.5" hidden="false" customHeight="false" outlineLevel="0" collapsed="false">
      <c r="A565" s="2" t="n">
        <v>2153</v>
      </c>
      <c r="B565" s="15" t="s">
        <v>19</v>
      </c>
      <c r="C565" s="15" t="s">
        <v>60</v>
      </c>
      <c r="D565" s="3" t="n">
        <v>0.46875</v>
      </c>
      <c r="E565" s="3" t="n">
        <v>0.590277777777778</v>
      </c>
      <c r="G565" s="1" t="s">
        <v>260</v>
      </c>
      <c r="H565" s="15" t="s">
        <v>224</v>
      </c>
      <c r="I565" s="4" t="n">
        <v>3337</v>
      </c>
      <c r="J565" s="4" t="n">
        <v>68840</v>
      </c>
      <c r="K565" s="5" t="n">
        <v>20.6293077614624</v>
      </c>
    </row>
    <row r="566" customFormat="false" ht="13.5" hidden="false" customHeight="false" outlineLevel="0" collapsed="false">
      <c r="A566" s="2" t="n">
        <v>2154</v>
      </c>
      <c r="B566" s="15" t="s">
        <v>19</v>
      </c>
      <c r="C566" s="15" t="s">
        <v>60</v>
      </c>
      <c r="D566" s="3" t="n">
        <v>0.46875</v>
      </c>
      <c r="E566" s="3" t="n">
        <v>0.590277777777778</v>
      </c>
      <c r="G566" s="1" t="s">
        <v>260</v>
      </c>
      <c r="H566" s="15" t="s">
        <v>226</v>
      </c>
      <c r="I566" s="4" t="n">
        <v>3337</v>
      </c>
      <c r="J566" s="4" t="n">
        <v>60590</v>
      </c>
      <c r="K566" s="5" t="n">
        <v>18.157027270003</v>
      </c>
    </row>
    <row r="567" customFormat="false" ht="13.5" hidden="false" customHeight="false" outlineLevel="0" collapsed="false">
      <c r="A567" s="2" t="n">
        <v>2155</v>
      </c>
      <c r="B567" s="15" t="s">
        <v>19</v>
      </c>
      <c r="C567" s="15" t="s">
        <v>60</v>
      </c>
      <c r="D567" s="3" t="n">
        <v>0.46875</v>
      </c>
      <c r="E567" s="3" t="n">
        <v>0.590277777777778</v>
      </c>
      <c r="G567" s="1" t="s">
        <v>260</v>
      </c>
      <c r="H567" s="15" t="s">
        <v>227</v>
      </c>
      <c r="I567" s="4" t="n">
        <v>3337</v>
      </c>
      <c r="J567" s="4" t="n">
        <v>44540</v>
      </c>
      <c r="K567" s="5" t="n">
        <v>13.3473179502547</v>
      </c>
    </row>
    <row r="568" customFormat="false" ht="13.5" hidden="false" customHeight="false" outlineLevel="0" collapsed="false">
      <c r="A568" s="2" t="n">
        <v>2156</v>
      </c>
      <c r="B568" s="15" t="s">
        <v>19</v>
      </c>
      <c r="C568" s="15" t="s">
        <v>60</v>
      </c>
      <c r="D568" s="3" t="n">
        <v>0.46875</v>
      </c>
      <c r="E568" s="3" t="n">
        <v>0.590277777777778</v>
      </c>
      <c r="G568" s="1" t="s">
        <v>260</v>
      </c>
      <c r="H568" s="15" t="s">
        <v>228</v>
      </c>
      <c r="I568" s="4" t="n">
        <v>2847</v>
      </c>
      <c r="J568" s="4" t="n">
        <v>36940</v>
      </c>
      <c r="K568" s="5" t="n">
        <v>12.9750614682122</v>
      </c>
    </row>
    <row r="569" customFormat="false" ht="13.5" hidden="false" customHeight="false" outlineLevel="0" collapsed="false">
      <c r="A569" s="2" t="n">
        <v>2157</v>
      </c>
      <c r="B569" s="15" t="s">
        <v>19</v>
      </c>
      <c r="C569" s="15" t="s">
        <v>31</v>
      </c>
      <c r="D569" s="3" t="n">
        <v>0.5</v>
      </c>
      <c r="E569" s="3" t="n">
        <v>0.628472222222222</v>
      </c>
      <c r="G569" s="1" t="s">
        <v>261</v>
      </c>
      <c r="H569" s="15" t="s">
        <v>124</v>
      </c>
      <c r="I569" s="4" t="n">
        <v>1966</v>
      </c>
      <c r="J569" s="4" t="n">
        <v>39040</v>
      </c>
      <c r="K569" s="5" t="n">
        <v>19.8575788402848</v>
      </c>
    </row>
    <row r="570" customFormat="false" ht="13.5" hidden="false" customHeight="false" outlineLevel="0" collapsed="false">
      <c r="A570" s="2" t="n">
        <v>2158</v>
      </c>
      <c r="B570" s="15" t="s">
        <v>19</v>
      </c>
      <c r="C570" s="15" t="s">
        <v>31</v>
      </c>
      <c r="D570" s="3" t="n">
        <v>0.5</v>
      </c>
      <c r="E570" s="3" t="n">
        <v>0.628472222222222</v>
      </c>
      <c r="G570" s="1" t="s">
        <v>261</v>
      </c>
      <c r="H570" s="15" t="s">
        <v>99</v>
      </c>
      <c r="I570" s="4" t="n">
        <v>1966</v>
      </c>
      <c r="J570" s="4" t="n">
        <v>53740</v>
      </c>
      <c r="K570" s="5" t="n">
        <v>27.3346897253306</v>
      </c>
    </row>
    <row r="571" customFormat="false" ht="13.5" hidden="false" customHeight="false" outlineLevel="0" collapsed="false">
      <c r="A571" s="2" t="n">
        <v>2159</v>
      </c>
      <c r="B571" s="15" t="s">
        <v>19</v>
      </c>
      <c r="C571" s="15" t="s">
        <v>31</v>
      </c>
      <c r="D571" s="3" t="n">
        <v>0.5</v>
      </c>
      <c r="E571" s="3" t="n">
        <v>0.628472222222222</v>
      </c>
      <c r="G571" s="1" t="s">
        <v>261</v>
      </c>
      <c r="H571" s="15" t="s">
        <v>22</v>
      </c>
      <c r="I571" s="4" t="n">
        <v>1566</v>
      </c>
      <c r="J571" s="4" t="n">
        <v>20840</v>
      </c>
      <c r="K571" s="5" t="n">
        <v>13.3077905491699</v>
      </c>
    </row>
    <row r="572" customFormat="false" ht="13.5" hidden="false" customHeight="false" outlineLevel="0" collapsed="false">
      <c r="A572" s="2" t="n">
        <v>2160</v>
      </c>
      <c r="B572" s="15" t="s">
        <v>19</v>
      </c>
      <c r="C572" s="15" t="s">
        <v>31</v>
      </c>
      <c r="D572" s="3" t="n">
        <v>0.5</v>
      </c>
      <c r="E572" s="3" t="n">
        <v>0.628472222222222</v>
      </c>
      <c r="G572" s="1" t="s">
        <v>261</v>
      </c>
      <c r="H572" s="15" t="s">
        <v>57</v>
      </c>
      <c r="I572" s="4" t="n">
        <v>1566</v>
      </c>
      <c r="J572" s="4" t="n">
        <v>21440</v>
      </c>
      <c r="K572" s="5" t="n">
        <v>13.690932311622</v>
      </c>
    </row>
    <row r="573" customFormat="false" ht="13.5" hidden="false" customHeight="false" outlineLevel="0" collapsed="false">
      <c r="A573" s="2" t="n">
        <v>2161</v>
      </c>
      <c r="B573" s="15" t="s">
        <v>19</v>
      </c>
      <c r="C573" s="15" t="s">
        <v>31</v>
      </c>
      <c r="D573" s="3" t="n">
        <v>0.5</v>
      </c>
      <c r="E573" s="3" t="n">
        <v>0.628472222222222</v>
      </c>
      <c r="G573" s="1" t="s">
        <v>261</v>
      </c>
      <c r="H573" s="15" t="s">
        <v>113</v>
      </c>
      <c r="I573" s="4" t="n">
        <v>1566</v>
      </c>
      <c r="J573" s="4" t="n">
        <v>22040</v>
      </c>
      <c r="K573" s="5" t="n">
        <v>14.0740740740741</v>
      </c>
    </row>
    <row r="574" customFormat="false" ht="13.5" hidden="false" customHeight="false" outlineLevel="0" collapsed="false">
      <c r="A574" s="2" t="n">
        <v>2162</v>
      </c>
      <c r="B574" s="15" t="s">
        <v>19</v>
      </c>
      <c r="C574" s="15" t="s">
        <v>31</v>
      </c>
      <c r="D574" s="3" t="n">
        <v>0.5</v>
      </c>
      <c r="E574" s="3" t="n">
        <v>0.628472222222222</v>
      </c>
      <c r="G574" s="1" t="s">
        <v>261</v>
      </c>
      <c r="H574" s="15" t="s">
        <v>223</v>
      </c>
      <c r="I574" s="4" t="n">
        <v>1566</v>
      </c>
      <c r="J574" s="4" t="n">
        <v>23940</v>
      </c>
      <c r="K574" s="5" t="n">
        <v>15.2873563218391</v>
      </c>
    </row>
    <row r="575" customFormat="false" ht="13.5" hidden="false" customHeight="false" outlineLevel="0" collapsed="false">
      <c r="A575" s="2" t="n">
        <v>2163</v>
      </c>
      <c r="B575" s="15" t="s">
        <v>19</v>
      </c>
      <c r="C575" s="15" t="s">
        <v>31</v>
      </c>
      <c r="D575" s="3" t="n">
        <v>0.5</v>
      </c>
      <c r="E575" s="3" t="n">
        <v>0.628472222222222</v>
      </c>
      <c r="G575" s="1" t="s">
        <v>261</v>
      </c>
      <c r="H575" s="15" t="s">
        <v>111</v>
      </c>
      <c r="I575" s="4" t="n">
        <v>1566</v>
      </c>
      <c r="J575" s="4" t="n">
        <v>24640</v>
      </c>
      <c r="K575" s="5" t="n">
        <v>15.7343550446999</v>
      </c>
    </row>
    <row r="576" customFormat="false" ht="13.5" hidden="false" customHeight="false" outlineLevel="0" collapsed="false">
      <c r="A576" s="2" t="n">
        <v>2164</v>
      </c>
      <c r="B576" s="15" t="s">
        <v>19</v>
      </c>
      <c r="C576" s="15" t="s">
        <v>31</v>
      </c>
      <c r="D576" s="3" t="n">
        <v>0.5</v>
      </c>
      <c r="E576" s="3" t="n">
        <v>0.628472222222222</v>
      </c>
      <c r="G576" s="1" t="s">
        <v>261</v>
      </c>
      <c r="H576" s="15" t="s">
        <v>224</v>
      </c>
      <c r="I576" s="4" t="n">
        <v>3532</v>
      </c>
      <c r="J576" s="4" t="n">
        <v>71240</v>
      </c>
      <c r="K576" s="5" t="n">
        <v>20.1698754246886</v>
      </c>
    </row>
    <row r="577" customFormat="false" ht="13.5" hidden="false" customHeight="false" outlineLevel="0" collapsed="false">
      <c r="A577" s="2" t="n">
        <v>2165</v>
      </c>
      <c r="B577" s="15" t="s">
        <v>19</v>
      </c>
      <c r="C577" s="15" t="s">
        <v>31</v>
      </c>
      <c r="D577" s="3" t="n">
        <v>0.5</v>
      </c>
      <c r="E577" s="3" t="n">
        <v>0.628472222222222</v>
      </c>
      <c r="G577" s="1" t="s">
        <v>261</v>
      </c>
      <c r="H577" s="15" t="s">
        <v>226</v>
      </c>
      <c r="I577" s="4" t="n">
        <v>3532</v>
      </c>
      <c r="J577" s="4" t="n">
        <v>62490</v>
      </c>
      <c r="K577" s="5" t="n">
        <v>17.6925254813137</v>
      </c>
    </row>
    <row r="578" customFormat="false" ht="13.5" hidden="false" customHeight="false" outlineLevel="0" collapsed="false">
      <c r="A578" s="2" t="n">
        <v>2166</v>
      </c>
      <c r="B578" s="15" t="s">
        <v>19</v>
      </c>
      <c r="C578" s="15" t="s">
        <v>31</v>
      </c>
      <c r="D578" s="3" t="n">
        <v>0.5</v>
      </c>
      <c r="E578" s="3" t="n">
        <v>0.628472222222222</v>
      </c>
      <c r="G578" s="1" t="s">
        <v>261</v>
      </c>
      <c r="H578" s="15" t="s">
        <v>227</v>
      </c>
      <c r="I578" s="4" t="n">
        <v>3532</v>
      </c>
      <c r="J578" s="4" t="n">
        <v>45990</v>
      </c>
      <c r="K578" s="5" t="n">
        <v>13.0209513023783</v>
      </c>
    </row>
    <row r="579" customFormat="false" ht="13.5" hidden="false" customHeight="false" outlineLevel="0" collapsed="false">
      <c r="A579" s="2" t="n">
        <v>2167</v>
      </c>
      <c r="B579" s="15" t="s">
        <v>19</v>
      </c>
      <c r="C579" s="15" t="s">
        <v>31</v>
      </c>
      <c r="D579" s="3" t="n">
        <v>0.5</v>
      </c>
      <c r="E579" s="3" t="n">
        <v>0.628472222222222</v>
      </c>
      <c r="G579" s="1" t="s">
        <v>261</v>
      </c>
      <c r="H579" s="15" t="s">
        <v>228</v>
      </c>
      <c r="I579" s="4" t="n">
        <v>3010</v>
      </c>
      <c r="J579" s="4" t="n">
        <v>38040</v>
      </c>
      <c r="K579" s="5" t="n">
        <v>12.6378737541528</v>
      </c>
    </row>
    <row r="580" customFormat="false" ht="13.5" hidden="false" customHeight="false" outlineLevel="0" collapsed="false">
      <c r="A580" s="31" t="s">
        <v>262</v>
      </c>
    </row>
    <row r="581" customFormat="false" ht="13.5" hidden="false" customHeight="false" outlineLevel="0" collapsed="false">
      <c r="A581" s="2" t="n">
        <v>298</v>
      </c>
      <c r="B581" s="15" t="s">
        <v>20</v>
      </c>
      <c r="C581" s="15" t="s">
        <v>19</v>
      </c>
      <c r="D581" s="3" t="n">
        <v>0.350694444444444</v>
      </c>
      <c r="E581" s="3" t="n">
        <v>0.430555555555556</v>
      </c>
      <c r="G581" s="1" t="s">
        <v>263</v>
      </c>
      <c r="H581" s="15" t="s">
        <v>124</v>
      </c>
      <c r="I581" s="4" t="n">
        <v>1321</v>
      </c>
      <c r="J581" s="4" t="n">
        <v>23410</v>
      </c>
      <c r="K581" s="5" t="n">
        <v>17.7214231642695</v>
      </c>
    </row>
    <row r="582" customFormat="false" ht="13.5" hidden="false" customHeight="false" outlineLevel="0" collapsed="false">
      <c r="A582" s="2" t="n">
        <v>299</v>
      </c>
      <c r="B582" s="15" t="s">
        <v>20</v>
      </c>
      <c r="C582" s="15" t="s">
        <v>19</v>
      </c>
      <c r="D582" s="3" t="n">
        <v>0.350694444444444</v>
      </c>
      <c r="E582" s="3" t="n">
        <v>0.430555555555556</v>
      </c>
      <c r="G582" s="1" t="s">
        <v>263</v>
      </c>
      <c r="H582" s="15" t="s">
        <v>99</v>
      </c>
      <c r="I582" s="4" t="n">
        <v>1321</v>
      </c>
      <c r="J582" s="4" t="n">
        <v>31310</v>
      </c>
      <c r="K582" s="5" t="n">
        <v>23.7017411052233</v>
      </c>
    </row>
    <row r="583" customFormat="false" ht="13.5" hidden="false" customHeight="false" outlineLevel="0" collapsed="false">
      <c r="A583" s="2" t="n">
        <v>300</v>
      </c>
      <c r="B583" s="15" t="s">
        <v>20</v>
      </c>
      <c r="C583" s="15" t="s">
        <v>19</v>
      </c>
      <c r="D583" s="3" t="n">
        <v>0.350694444444444</v>
      </c>
      <c r="E583" s="3" t="n">
        <v>0.430555555555556</v>
      </c>
      <c r="G583" s="1" t="s">
        <v>263</v>
      </c>
      <c r="H583" s="15" t="s">
        <v>22</v>
      </c>
      <c r="I583" s="4" t="n">
        <v>921</v>
      </c>
      <c r="J583" s="4" t="n">
        <v>8010</v>
      </c>
      <c r="K583" s="5" t="n">
        <v>8.69706840390879</v>
      </c>
    </row>
    <row r="584" customFormat="false" ht="13.5" hidden="false" customHeight="false" outlineLevel="0" collapsed="false">
      <c r="A584" s="2" t="n">
        <v>301</v>
      </c>
      <c r="B584" s="15" t="s">
        <v>20</v>
      </c>
      <c r="C584" s="15" t="s">
        <v>19</v>
      </c>
      <c r="D584" s="3" t="n">
        <v>0.350694444444444</v>
      </c>
      <c r="E584" s="3" t="n">
        <v>0.430555555555556</v>
      </c>
      <c r="G584" s="1" t="s">
        <v>263</v>
      </c>
      <c r="H584" s="15" t="s">
        <v>57</v>
      </c>
      <c r="I584" s="4" t="n">
        <v>921</v>
      </c>
      <c r="J584" s="4" t="n">
        <v>8210</v>
      </c>
      <c r="K584" s="5" t="n">
        <v>8.914223669924</v>
      </c>
    </row>
    <row r="585" customFormat="false" ht="13.5" hidden="false" customHeight="false" outlineLevel="0" collapsed="false">
      <c r="A585" s="2" t="n">
        <v>302</v>
      </c>
      <c r="B585" s="15" t="s">
        <v>20</v>
      </c>
      <c r="C585" s="15" t="s">
        <v>19</v>
      </c>
      <c r="D585" s="3" t="n">
        <v>0.350694444444444</v>
      </c>
      <c r="E585" s="3" t="n">
        <v>0.430555555555556</v>
      </c>
      <c r="G585" s="1" t="s">
        <v>263</v>
      </c>
      <c r="H585" s="15" t="s">
        <v>113</v>
      </c>
      <c r="I585" s="4" t="n">
        <v>921</v>
      </c>
      <c r="J585" s="4" t="n">
        <v>10610</v>
      </c>
      <c r="K585" s="5" t="n">
        <v>11.5200868621064</v>
      </c>
    </row>
    <row r="586" customFormat="false" ht="13.5" hidden="false" customHeight="false" outlineLevel="0" collapsed="false">
      <c r="A586" s="2" t="n">
        <v>303</v>
      </c>
      <c r="B586" s="15" t="s">
        <v>20</v>
      </c>
      <c r="C586" s="15" t="s">
        <v>19</v>
      </c>
      <c r="D586" s="3" t="n">
        <v>0.350694444444444</v>
      </c>
      <c r="E586" s="3" t="n">
        <v>0.430555555555556</v>
      </c>
      <c r="G586" s="1" t="s">
        <v>263</v>
      </c>
      <c r="H586" s="15" t="s">
        <v>223</v>
      </c>
      <c r="I586" s="4" t="n">
        <v>921</v>
      </c>
      <c r="J586" s="4" t="n">
        <v>12410</v>
      </c>
      <c r="K586" s="5" t="n">
        <v>13.4744842562432</v>
      </c>
    </row>
    <row r="587" customFormat="false" ht="13.5" hidden="false" customHeight="false" outlineLevel="0" collapsed="false">
      <c r="A587" s="2" t="n">
        <v>304</v>
      </c>
      <c r="B587" s="15" t="s">
        <v>20</v>
      </c>
      <c r="C587" s="15" t="s">
        <v>19</v>
      </c>
      <c r="D587" s="3" t="n">
        <v>0.350694444444444</v>
      </c>
      <c r="E587" s="3" t="n">
        <v>0.430555555555556</v>
      </c>
      <c r="G587" s="1" t="s">
        <v>263</v>
      </c>
      <c r="H587" s="15" t="s">
        <v>111</v>
      </c>
      <c r="I587" s="4" t="n">
        <v>921</v>
      </c>
      <c r="J587" s="4" t="n">
        <v>16210</v>
      </c>
      <c r="K587" s="5" t="n">
        <v>17.600434310532</v>
      </c>
    </row>
    <row r="588" customFormat="false" ht="13.5" hidden="false" customHeight="false" outlineLevel="0" collapsed="false">
      <c r="A588" s="2" t="n">
        <v>305</v>
      </c>
      <c r="B588" s="15" t="s">
        <v>20</v>
      </c>
      <c r="C588" s="15" t="s">
        <v>19</v>
      </c>
      <c r="D588" s="3" t="n">
        <v>0.350694444444444</v>
      </c>
      <c r="E588" s="3" t="n">
        <v>0.430555555555556</v>
      </c>
      <c r="G588" s="1" t="s">
        <v>263</v>
      </c>
      <c r="H588" s="15" t="s">
        <v>224</v>
      </c>
      <c r="I588" s="4" t="n">
        <v>2242</v>
      </c>
      <c r="J588" s="4" t="n">
        <v>57610</v>
      </c>
      <c r="K588" s="5" t="n">
        <v>25.6958073148974</v>
      </c>
    </row>
    <row r="589" customFormat="false" ht="13.5" hidden="false" customHeight="false" outlineLevel="0" collapsed="false">
      <c r="A589" s="2" t="n">
        <v>306</v>
      </c>
      <c r="B589" s="15" t="s">
        <v>20</v>
      </c>
      <c r="C589" s="15" t="s">
        <v>19</v>
      </c>
      <c r="D589" s="3" t="n">
        <v>0.350694444444444</v>
      </c>
      <c r="E589" s="3" t="n">
        <v>0.430555555555556</v>
      </c>
      <c r="G589" s="1" t="s">
        <v>263</v>
      </c>
      <c r="H589" s="15" t="s">
        <v>226</v>
      </c>
      <c r="I589" s="4" t="n">
        <v>2242</v>
      </c>
      <c r="J589" s="4" t="n">
        <v>51460</v>
      </c>
      <c r="K589" s="5" t="n">
        <v>22.9527207850134</v>
      </c>
    </row>
    <row r="590" customFormat="false" ht="13.5" hidden="false" customHeight="false" outlineLevel="0" collapsed="false">
      <c r="A590" s="2" t="n">
        <v>307</v>
      </c>
      <c r="B590" s="15" t="s">
        <v>20</v>
      </c>
      <c r="C590" s="15" t="s">
        <v>19</v>
      </c>
      <c r="D590" s="3" t="n">
        <v>0.350694444444444</v>
      </c>
      <c r="E590" s="3" t="n">
        <v>0.430555555555556</v>
      </c>
      <c r="G590" s="1" t="s">
        <v>263</v>
      </c>
      <c r="H590" s="15" t="s">
        <v>227</v>
      </c>
      <c r="I590" s="4" t="n">
        <v>2242</v>
      </c>
      <c r="J590" s="4" t="n">
        <v>39760</v>
      </c>
      <c r="K590" s="5" t="n">
        <v>17.7341659232828</v>
      </c>
    </row>
    <row r="591" customFormat="false" ht="13.5" hidden="false" customHeight="false" outlineLevel="0" collapsed="false">
      <c r="A591" s="2" t="n">
        <v>308</v>
      </c>
      <c r="B591" s="15" t="s">
        <v>20</v>
      </c>
      <c r="C591" s="15" t="s">
        <v>19</v>
      </c>
      <c r="D591" s="3" t="n">
        <v>0.350694444444444</v>
      </c>
      <c r="E591" s="3" t="n">
        <v>0.430555555555556</v>
      </c>
      <c r="G591" s="1" t="s">
        <v>263</v>
      </c>
      <c r="H591" s="15" t="s">
        <v>228</v>
      </c>
      <c r="I591" s="4" t="n">
        <v>1935</v>
      </c>
      <c r="J591" s="4" t="n">
        <v>35110</v>
      </c>
      <c r="K591" s="5" t="n">
        <v>18.1447028423773</v>
      </c>
    </row>
    <row r="592" customFormat="false" ht="13.5" hidden="false" customHeight="false" outlineLevel="0" collapsed="false">
      <c r="A592" s="2" t="n">
        <v>309</v>
      </c>
      <c r="B592" s="15" t="s">
        <v>20</v>
      </c>
      <c r="C592" s="15" t="s">
        <v>19</v>
      </c>
      <c r="D592" s="3" t="n">
        <v>0.5</v>
      </c>
      <c r="E592" s="3" t="n">
        <v>0.579861111111111</v>
      </c>
      <c r="G592" s="1" t="s">
        <v>264</v>
      </c>
      <c r="H592" s="15" t="s">
        <v>124</v>
      </c>
      <c r="I592" s="4" t="n">
        <v>1321</v>
      </c>
      <c r="J592" s="4" t="n">
        <v>24410</v>
      </c>
      <c r="K592" s="5" t="n">
        <v>18.4784254352763</v>
      </c>
    </row>
    <row r="593" customFormat="false" ht="13.5" hidden="false" customHeight="false" outlineLevel="0" collapsed="false">
      <c r="A593" s="2" t="n">
        <v>310</v>
      </c>
      <c r="B593" s="15" t="s">
        <v>20</v>
      </c>
      <c r="C593" s="15" t="s">
        <v>19</v>
      </c>
      <c r="D593" s="3" t="n">
        <v>0.5</v>
      </c>
      <c r="E593" s="3" t="n">
        <v>0.579861111111111</v>
      </c>
      <c r="G593" s="1" t="s">
        <v>264</v>
      </c>
      <c r="H593" s="15" t="s">
        <v>99</v>
      </c>
      <c r="I593" s="4" t="n">
        <v>1321</v>
      </c>
      <c r="J593" s="4" t="n">
        <v>31810</v>
      </c>
      <c r="K593" s="5" t="n">
        <v>24.0802422407267</v>
      </c>
    </row>
    <row r="594" customFormat="false" ht="13.5" hidden="false" customHeight="false" outlineLevel="0" collapsed="false">
      <c r="A594" s="2" t="n">
        <v>311</v>
      </c>
      <c r="B594" s="15" t="s">
        <v>20</v>
      </c>
      <c r="C594" s="15" t="s">
        <v>19</v>
      </c>
      <c r="D594" s="3" t="n">
        <v>0.5</v>
      </c>
      <c r="E594" s="3" t="n">
        <v>0.579861111111111</v>
      </c>
      <c r="G594" s="1" t="s">
        <v>264</v>
      </c>
      <c r="H594" s="15" t="s">
        <v>22</v>
      </c>
      <c r="I594" s="4" t="n">
        <v>921</v>
      </c>
      <c r="J594" s="4" t="n">
        <v>8310</v>
      </c>
      <c r="K594" s="5" t="n">
        <v>9.0228013029316</v>
      </c>
    </row>
    <row r="595" customFormat="false" ht="13.5" hidden="false" customHeight="false" outlineLevel="0" collapsed="false">
      <c r="A595" s="2" t="n">
        <v>312</v>
      </c>
      <c r="B595" s="15" t="s">
        <v>20</v>
      </c>
      <c r="C595" s="15" t="s">
        <v>19</v>
      </c>
      <c r="D595" s="3" t="n">
        <v>0.5</v>
      </c>
      <c r="E595" s="3" t="n">
        <v>0.579861111111111</v>
      </c>
      <c r="G595" s="1" t="s">
        <v>264</v>
      </c>
      <c r="H595" s="15" t="s">
        <v>57</v>
      </c>
      <c r="I595" s="4" t="n">
        <v>921</v>
      </c>
      <c r="J595" s="4" t="n">
        <v>8710</v>
      </c>
      <c r="K595" s="5" t="n">
        <v>9.457111834962</v>
      </c>
    </row>
    <row r="596" customFormat="false" ht="13.5" hidden="false" customHeight="false" outlineLevel="0" collapsed="false">
      <c r="A596" s="2" t="n">
        <v>313</v>
      </c>
      <c r="B596" s="15" t="s">
        <v>20</v>
      </c>
      <c r="C596" s="15" t="s">
        <v>19</v>
      </c>
      <c r="D596" s="3" t="n">
        <v>0.5</v>
      </c>
      <c r="E596" s="3" t="n">
        <v>0.579861111111111</v>
      </c>
      <c r="G596" s="1" t="s">
        <v>264</v>
      </c>
      <c r="H596" s="15" t="s">
        <v>113</v>
      </c>
      <c r="I596" s="4" t="n">
        <v>921</v>
      </c>
      <c r="J596" s="4" t="n">
        <v>11610</v>
      </c>
      <c r="K596" s="5" t="n">
        <v>12.6058631921824</v>
      </c>
    </row>
    <row r="597" customFormat="false" ht="13.5" hidden="false" customHeight="false" outlineLevel="0" collapsed="false">
      <c r="A597" s="2" t="n">
        <v>314</v>
      </c>
      <c r="B597" s="15" t="s">
        <v>20</v>
      </c>
      <c r="C597" s="15" t="s">
        <v>19</v>
      </c>
      <c r="D597" s="3" t="n">
        <v>0.5</v>
      </c>
      <c r="E597" s="3" t="n">
        <v>0.579861111111111</v>
      </c>
      <c r="G597" s="1" t="s">
        <v>264</v>
      </c>
      <c r="H597" s="15" t="s">
        <v>223</v>
      </c>
      <c r="I597" s="4" t="n">
        <v>921</v>
      </c>
      <c r="J597" s="4" t="n">
        <v>13510</v>
      </c>
      <c r="K597" s="5" t="n">
        <v>14.6688382193268</v>
      </c>
    </row>
    <row r="598" customFormat="false" ht="13.5" hidden="false" customHeight="false" outlineLevel="0" collapsed="false">
      <c r="A598" s="2" t="n">
        <v>315</v>
      </c>
      <c r="B598" s="15" t="s">
        <v>20</v>
      </c>
      <c r="C598" s="15" t="s">
        <v>19</v>
      </c>
      <c r="D598" s="3" t="n">
        <v>0.5</v>
      </c>
      <c r="E598" s="3" t="n">
        <v>0.579861111111111</v>
      </c>
      <c r="G598" s="1" t="s">
        <v>264</v>
      </c>
      <c r="H598" s="15" t="s">
        <v>111</v>
      </c>
      <c r="I598" s="4" t="n">
        <v>921</v>
      </c>
      <c r="J598" s="4" t="n">
        <v>16210</v>
      </c>
      <c r="K598" s="5" t="n">
        <v>17.600434310532</v>
      </c>
    </row>
    <row r="599" customFormat="false" ht="13.5" hidden="false" customHeight="false" outlineLevel="0" collapsed="false">
      <c r="A599" s="2" t="n">
        <v>316</v>
      </c>
      <c r="B599" s="15" t="s">
        <v>20</v>
      </c>
      <c r="C599" s="15" t="s">
        <v>19</v>
      </c>
      <c r="D599" s="3" t="n">
        <v>0.5</v>
      </c>
      <c r="E599" s="3" t="n">
        <v>0.579861111111111</v>
      </c>
      <c r="G599" s="1" t="s">
        <v>264</v>
      </c>
      <c r="H599" s="15" t="s">
        <v>224</v>
      </c>
      <c r="I599" s="4" t="n">
        <v>2242</v>
      </c>
      <c r="J599" s="4" t="n">
        <v>57610</v>
      </c>
      <c r="K599" s="5" t="n">
        <v>25.6958073148974</v>
      </c>
    </row>
    <row r="600" customFormat="false" ht="13.5" hidden="false" customHeight="false" outlineLevel="0" collapsed="false">
      <c r="A600" s="2" t="n">
        <v>317</v>
      </c>
      <c r="B600" s="15" t="s">
        <v>20</v>
      </c>
      <c r="C600" s="15" t="s">
        <v>19</v>
      </c>
      <c r="D600" s="3" t="n">
        <v>0.5</v>
      </c>
      <c r="E600" s="3" t="n">
        <v>0.579861111111111</v>
      </c>
      <c r="G600" s="1" t="s">
        <v>264</v>
      </c>
      <c r="H600" s="15" t="s">
        <v>226</v>
      </c>
      <c r="I600" s="4" t="n">
        <v>2242</v>
      </c>
      <c r="J600" s="4" t="n">
        <v>51460</v>
      </c>
      <c r="K600" s="5" t="n">
        <v>22.9527207850134</v>
      </c>
    </row>
    <row r="601" customFormat="false" ht="13.5" hidden="false" customHeight="false" outlineLevel="0" collapsed="false">
      <c r="A601" s="2" t="n">
        <v>318</v>
      </c>
      <c r="B601" s="15" t="s">
        <v>20</v>
      </c>
      <c r="C601" s="15" t="s">
        <v>19</v>
      </c>
      <c r="D601" s="3" t="n">
        <v>0.5</v>
      </c>
      <c r="E601" s="3" t="n">
        <v>0.579861111111111</v>
      </c>
      <c r="G601" s="1" t="s">
        <v>264</v>
      </c>
      <c r="H601" s="15" t="s">
        <v>227</v>
      </c>
      <c r="I601" s="4" t="n">
        <v>2242</v>
      </c>
      <c r="J601" s="4" t="n">
        <v>39760</v>
      </c>
      <c r="K601" s="5" t="n">
        <v>17.7341659232828</v>
      </c>
    </row>
    <row r="602" customFormat="false" ht="13.5" hidden="false" customHeight="false" outlineLevel="0" collapsed="false">
      <c r="A602" s="2" t="n">
        <v>319</v>
      </c>
      <c r="B602" s="15" t="s">
        <v>20</v>
      </c>
      <c r="C602" s="15" t="s">
        <v>19</v>
      </c>
      <c r="D602" s="3" t="n">
        <v>0.5</v>
      </c>
      <c r="E602" s="3" t="n">
        <v>0.579861111111111</v>
      </c>
      <c r="G602" s="1" t="s">
        <v>264</v>
      </c>
      <c r="H602" s="15" t="s">
        <v>228</v>
      </c>
      <c r="I602" s="4" t="n">
        <v>1935</v>
      </c>
      <c r="J602" s="4" t="n">
        <v>35110</v>
      </c>
      <c r="K602" s="5" t="n">
        <v>18.1447028423773</v>
      </c>
    </row>
    <row r="603" customFormat="false" ht="13.5" hidden="false" customHeight="false" outlineLevel="0" collapsed="false">
      <c r="A603" s="2" t="n">
        <v>320</v>
      </c>
      <c r="B603" s="15" t="s">
        <v>20</v>
      </c>
      <c r="C603" s="15" t="s">
        <v>19</v>
      </c>
      <c r="D603" s="3" t="n">
        <v>0.586805555555556</v>
      </c>
      <c r="E603" s="3" t="n">
        <v>0.666666666666667</v>
      </c>
      <c r="G603" s="1" t="s">
        <v>265</v>
      </c>
      <c r="H603" s="15" t="s">
        <v>124</v>
      </c>
      <c r="I603" s="4" t="n">
        <v>1321</v>
      </c>
      <c r="J603" s="4" t="n">
        <v>35510</v>
      </c>
      <c r="K603" s="5" t="n">
        <v>26.8811506434519</v>
      </c>
    </row>
    <row r="604" customFormat="false" ht="13.5" hidden="false" customHeight="false" outlineLevel="0" collapsed="false">
      <c r="A604" s="2" t="n">
        <v>321</v>
      </c>
      <c r="B604" s="15" t="s">
        <v>20</v>
      </c>
      <c r="C604" s="15" t="s">
        <v>19</v>
      </c>
      <c r="D604" s="3" t="n">
        <v>0.586805555555556</v>
      </c>
      <c r="E604" s="3" t="n">
        <v>0.666666666666667</v>
      </c>
      <c r="G604" s="1" t="s">
        <v>265</v>
      </c>
      <c r="H604" s="15" t="s">
        <v>99</v>
      </c>
      <c r="I604" s="4" t="n">
        <v>1321</v>
      </c>
      <c r="J604" s="4" t="n">
        <v>39910</v>
      </c>
      <c r="K604" s="5" t="n">
        <v>30.2119606358819</v>
      </c>
    </row>
    <row r="605" customFormat="false" ht="13.5" hidden="false" customHeight="false" outlineLevel="0" collapsed="false">
      <c r="A605" s="2" t="n">
        <v>322</v>
      </c>
      <c r="B605" s="15" t="s">
        <v>20</v>
      </c>
      <c r="C605" s="15" t="s">
        <v>19</v>
      </c>
      <c r="D605" s="3" t="n">
        <v>0.586805555555556</v>
      </c>
      <c r="E605" s="3" t="n">
        <v>0.666666666666667</v>
      </c>
      <c r="G605" s="1" t="s">
        <v>265</v>
      </c>
      <c r="H605" s="15" t="s">
        <v>22</v>
      </c>
      <c r="I605" s="4" t="n">
        <v>921</v>
      </c>
      <c r="J605" s="4" t="n">
        <v>14610</v>
      </c>
      <c r="K605" s="5" t="n">
        <v>15.8631921824104</v>
      </c>
    </row>
    <row r="606" customFormat="false" ht="13.5" hidden="false" customHeight="false" outlineLevel="0" collapsed="false">
      <c r="A606" s="2" t="n">
        <v>323</v>
      </c>
      <c r="B606" s="15" t="s">
        <v>20</v>
      </c>
      <c r="C606" s="15" t="s">
        <v>19</v>
      </c>
      <c r="D606" s="3" t="n">
        <v>0.586805555555556</v>
      </c>
      <c r="E606" s="3" t="n">
        <v>0.666666666666667</v>
      </c>
      <c r="G606" s="1" t="s">
        <v>265</v>
      </c>
      <c r="H606" s="15" t="s">
        <v>57</v>
      </c>
      <c r="I606" s="4" t="n">
        <v>921</v>
      </c>
      <c r="J606" s="4" t="n">
        <v>15310</v>
      </c>
      <c r="K606" s="5" t="n">
        <v>16.6232356134636</v>
      </c>
    </row>
    <row r="607" customFormat="false" ht="13.5" hidden="false" customHeight="false" outlineLevel="0" collapsed="false">
      <c r="A607" s="2" t="n">
        <v>324</v>
      </c>
      <c r="B607" s="15" t="s">
        <v>20</v>
      </c>
      <c r="C607" s="15" t="s">
        <v>19</v>
      </c>
      <c r="D607" s="3" t="n">
        <v>0.586805555555556</v>
      </c>
      <c r="E607" s="3" t="n">
        <v>0.666666666666667</v>
      </c>
      <c r="G607" s="1" t="s">
        <v>265</v>
      </c>
      <c r="H607" s="15" t="s">
        <v>113</v>
      </c>
      <c r="I607" s="4" t="n">
        <v>921</v>
      </c>
      <c r="J607" s="4" t="n">
        <v>16210</v>
      </c>
      <c r="K607" s="5" t="n">
        <v>17.600434310532</v>
      </c>
    </row>
    <row r="608" customFormat="false" ht="13.5" hidden="false" customHeight="false" outlineLevel="0" collapsed="false">
      <c r="A608" s="2" t="n">
        <v>325</v>
      </c>
      <c r="B608" s="15" t="s">
        <v>20</v>
      </c>
      <c r="C608" s="15" t="s">
        <v>19</v>
      </c>
      <c r="D608" s="3" t="n">
        <v>0.586805555555556</v>
      </c>
      <c r="E608" s="3" t="n">
        <v>0.666666666666667</v>
      </c>
      <c r="G608" s="1" t="s">
        <v>265</v>
      </c>
      <c r="H608" s="15" t="s">
        <v>223</v>
      </c>
      <c r="I608" s="4" t="n">
        <v>921</v>
      </c>
      <c r="J608" s="4" t="n">
        <v>16310</v>
      </c>
      <c r="K608" s="5" t="n">
        <v>17.7090119435396</v>
      </c>
    </row>
    <row r="609" customFormat="false" ht="13.5" hidden="false" customHeight="false" outlineLevel="0" collapsed="false">
      <c r="A609" s="2" t="n">
        <v>326</v>
      </c>
      <c r="B609" s="15" t="s">
        <v>20</v>
      </c>
      <c r="C609" s="15" t="s">
        <v>19</v>
      </c>
      <c r="D609" s="3" t="n">
        <v>0.586805555555556</v>
      </c>
      <c r="E609" s="3" t="n">
        <v>0.666666666666667</v>
      </c>
      <c r="G609" s="1" t="s">
        <v>265</v>
      </c>
      <c r="H609" s="15" t="s">
        <v>111</v>
      </c>
      <c r="I609" s="4" t="n">
        <v>921</v>
      </c>
      <c r="J609" s="4" t="n">
        <v>22110</v>
      </c>
      <c r="K609" s="5" t="n">
        <v>24.0065146579805</v>
      </c>
    </row>
    <row r="610" customFormat="false" ht="13.5" hidden="false" customHeight="false" outlineLevel="0" collapsed="false">
      <c r="A610" s="2" t="n">
        <v>327</v>
      </c>
      <c r="B610" s="15" t="s">
        <v>20</v>
      </c>
      <c r="C610" s="15" t="s">
        <v>19</v>
      </c>
      <c r="D610" s="3" t="n">
        <v>0.586805555555556</v>
      </c>
      <c r="E610" s="3" t="n">
        <v>0.666666666666667</v>
      </c>
      <c r="G610" s="1" t="s">
        <v>265</v>
      </c>
      <c r="H610" s="15" t="s">
        <v>224</v>
      </c>
      <c r="I610" s="4" t="n">
        <v>2242</v>
      </c>
      <c r="J610" s="4" t="n">
        <v>57610</v>
      </c>
      <c r="K610" s="5" t="n">
        <v>25.6958073148974</v>
      </c>
    </row>
    <row r="611" customFormat="false" ht="13.5" hidden="false" customHeight="false" outlineLevel="0" collapsed="false">
      <c r="A611" s="2" t="n">
        <v>328</v>
      </c>
      <c r="B611" s="15" t="s">
        <v>20</v>
      </c>
      <c r="C611" s="15" t="s">
        <v>19</v>
      </c>
      <c r="D611" s="3" t="n">
        <v>0.586805555555556</v>
      </c>
      <c r="E611" s="3" t="n">
        <v>0.666666666666667</v>
      </c>
      <c r="G611" s="1" t="s">
        <v>265</v>
      </c>
      <c r="H611" s="15" t="s">
        <v>226</v>
      </c>
      <c r="I611" s="4" t="n">
        <v>2242</v>
      </c>
      <c r="J611" s="4" t="n">
        <v>51460</v>
      </c>
      <c r="K611" s="5" t="n">
        <v>22.9527207850134</v>
      </c>
    </row>
    <row r="612" customFormat="false" ht="13.5" hidden="false" customHeight="false" outlineLevel="0" collapsed="false">
      <c r="A612" s="2" t="n">
        <v>329</v>
      </c>
      <c r="B612" s="15" t="s">
        <v>20</v>
      </c>
      <c r="C612" s="15" t="s">
        <v>19</v>
      </c>
      <c r="D612" s="3" t="n">
        <v>0.586805555555556</v>
      </c>
      <c r="E612" s="3" t="n">
        <v>0.666666666666667</v>
      </c>
      <c r="G612" s="1" t="s">
        <v>265</v>
      </c>
      <c r="H612" s="15" t="s">
        <v>227</v>
      </c>
      <c r="I612" s="4" t="n">
        <v>2242</v>
      </c>
      <c r="J612" s="4" t="n">
        <v>39760</v>
      </c>
      <c r="K612" s="5" t="n">
        <v>17.7341659232828</v>
      </c>
    </row>
    <row r="613" customFormat="false" ht="13.5" hidden="false" customHeight="false" outlineLevel="0" collapsed="false">
      <c r="A613" s="2" t="n">
        <v>330</v>
      </c>
      <c r="B613" s="15" t="s">
        <v>20</v>
      </c>
      <c r="C613" s="15" t="s">
        <v>19</v>
      </c>
      <c r="D613" s="3" t="n">
        <v>0.586805555555556</v>
      </c>
      <c r="E613" s="3" t="n">
        <v>0.666666666666667</v>
      </c>
      <c r="G613" s="1" t="s">
        <v>265</v>
      </c>
      <c r="H613" s="15" t="s">
        <v>228</v>
      </c>
      <c r="I613" s="4" t="n">
        <v>1935</v>
      </c>
      <c r="J613" s="4" t="n">
        <v>35110</v>
      </c>
      <c r="K613" s="5" t="n">
        <v>18.1447028423773</v>
      </c>
    </row>
    <row r="614" customFormat="false" ht="13.5" hidden="false" customHeight="false" outlineLevel="0" collapsed="false">
      <c r="A614" s="2" t="n">
        <v>331</v>
      </c>
      <c r="B614" s="15" t="s">
        <v>20</v>
      </c>
      <c r="C614" s="15" t="s">
        <v>19</v>
      </c>
      <c r="D614" s="3" t="n">
        <v>0.663194444444444</v>
      </c>
      <c r="E614" s="3" t="n">
        <v>0.743055555555555</v>
      </c>
      <c r="G614" s="1" t="s">
        <v>266</v>
      </c>
      <c r="H614" s="15" t="s">
        <v>124</v>
      </c>
      <c r="I614" s="4" t="n">
        <v>1321</v>
      </c>
      <c r="J614" s="4" t="n">
        <v>35510</v>
      </c>
      <c r="K614" s="5" t="n">
        <v>26.8811506434519</v>
      </c>
    </row>
    <row r="615" customFormat="false" ht="13.5" hidden="false" customHeight="false" outlineLevel="0" collapsed="false">
      <c r="A615" s="2" t="n">
        <v>332</v>
      </c>
      <c r="B615" s="15" t="s">
        <v>20</v>
      </c>
      <c r="C615" s="15" t="s">
        <v>19</v>
      </c>
      <c r="D615" s="3" t="n">
        <v>0.663194444444444</v>
      </c>
      <c r="E615" s="3" t="n">
        <v>0.743055555555555</v>
      </c>
      <c r="G615" s="1" t="s">
        <v>266</v>
      </c>
      <c r="H615" s="15" t="s">
        <v>99</v>
      </c>
      <c r="I615" s="4" t="n">
        <v>1321</v>
      </c>
      <c r="J615" s="4" t="n">
        <v>39910</v>
      </c>
      <c r="K615" s="5" t="n">
        <v>30.2119606358819</v>
      </c>
    </row>
    <row r="616" customFormat="false" ht="13.5" hidden="false" customHeight="false" outlineLevel="0" collapsed="false">
      <c r="A616" s="2" t="n">
        <v>333</v>
      </c>
      <c r="B616" s="15" t="s">
        <v>20</v>
      </c>
      <c r="C616" s="15" t="s">
        <v>19</v>
      </c>
      <c r="D616" s="3" t="n">
        <v>0.663194444444444</v>
      </c>
      <c r="E616" s="3" t="n">
        <v>0.743055555555555</v>
      </c>
      <c r="G616" s="1" t="s">
        <v>266</v>
      </c>
      <c r="H616" s="15" t="s">
        <v>22</v>
      </c>
      <c r="I616" s="4" t="n">
        <v>921</v>
      </c>
      <c r="J616" s="4" t="n">
        <v>16710</v>
      </c>
      <c r="K616" s="5" t="n">
        <v>18.14332247557</v>
      </c>
    </row>
    <row r="617" customFormat="false" ht="13.5" hidden="false" customHeight="false" outlineLevel="0" collapsed="false">
      <c r="A617" s="2" t="n">
        <v>334</v>
      </c>
      <c r="B617" s="15" t="s">
        <v>20</v>
      </c>
      <c r="C617" s="15" t="s">
        <v>19</v>
      </c>
      <c r="D617" s="3" t="n">
        <v>0.663194444444444</v>
      </c>
      <c r="E617" s="3" t="n">
        <v>0.743055555555555</v>
      </c>
      <c r="G617" s="1" t="s">
        <v>266</v>
      </c>
      <c r="H617" s="15" t="s">
        <v>57</v>
      </c>
      <c r="I617" s="4" t="n">
        <v>921</v>
      </c>
      <c r="J617" s="4" t="n">
        <v>16810</v>
      </c>
      <c r="K617" s="5" t="n">
        <v>18.2519001085776</v>
      </c>
    </row>
    <row r="618" customFormat="false" ht="13.5" hidden="false" customHeight="false" outlineLevel="0" collapsed="false">
      <c r="A618" s="2" t="n">
        <v>335</v>
      </c>
      <c r="B618" s="15" t="s">
        <v>20</v>
      </c>
      <c r="C618" s="15" t="s">
        <v>19</v>
      </c>
      <c r="D618" s="3" t="n">
        <v>0.663194444444444</v>
      </c>
      <c r="E618" s="3" t="n">
        <v>0.743055555555555</v>
      </c>
      <c r="G618" s="1" t="s">
        <v>266</v>
      </c>
      <c r="H618" s="15" t="s">
        <v>113</v>
      </c>
      <c r="I618" s="4" t="n">
        <v>921</v>
      </c>
      <c r="J618" s="4" t="n">
        <v>18310</v>
      </c>
      <c r="K618" s="5" t="n">
        <v>19.8805646036916</v>
      </c>
    </row>
    <row r="619" customFormat="false" ht="13.5" hidden="false" customHeight="false" outlineLevel="0" collapsed="false">
      <c r="A619" s="2" t="n">
        <v>336</v>
      </c>
      <c r="B619" s="15" t="s">
        <v>20</v>
      </c>
      <c r="C619" s="15" t="s">
        <v>19</v>
      </c>
      <c r="D619" s="3" t="n">
        <v>0.663194444444444</v>
      </c>
      <c r="E619" s="3" t="n">
        <v>0.743055555555555</v>
      </c>
      <c r="G619" s="1" t="s">
        <v>266</v>
      </c>
      <c r="H619" s="15" t="s">
        <v>223</v>
      </c>
      <c r="I619" s="4" t="n">
        <v>921</v>
      </c>
      <c r="J619" s="4" t="n">
        <v>18410</v>
      </c>
      <c r="K619" s="5" t="n">
        <v>19.9891422366992</v>
      </c>
    </row>
    <row r="620" customFormat="false" ht="13.5" hidden="false" customHeight="false" outlineLevel="0" collapsed="false">
      <c r="A620" s="2" t="n">
        <v>337</v>
      </c>
      <c r="B620" s="15" t="s">
        <v>20</v>
      </c>
      <c r="C620" s="15" t="s">
        <v>19</v>
      </c>
      <c r="D620" s="3" t="n">
        <v>0.663194444444444</v>
      </c>
      <c r="E620" s="3" t="n">
        <v>0.743055555555555</v>
      </c>
      <c r="G620" s="1" t="s">
        <v>266</v>
      </c>
      <c r="H620" s="15" t="s">
        <v>111</v>
      </c>
      <c r="I620" s="4" t="n">
        <v>921</v>
      </c>
      <c r="J620" s="4" t="n">
        <v>24210</v>
      </c>
      <c r="K620" s="5" t="n">
        <v>26.2866449511401</v>
      </c>
    </row>
    <row r="621" customFormat="false" ht="13.5" hidden="false" customHeight="false" outlineLevel="0" collapsed="false">
      <c r="A621" s="2" t="n">
        <v>338</v>
      </c>
      <c r="B621" s="15" t="s">
        <v>20</v>
      </c>
      <c r="C621" s="15" t="s">
        <v>19</v>
      </c>
      <c r="D621" s="3" t="n">
        <v>0.663194444444444</v>
      </c>
      <c r="E621" s="3" t="n">
        <v>0.743055555555555</v>
      </c>
      <c r="G621" s="1" t="s">
        <v>266</v>
      </c>
      <c r="H621" s="15" t="s">
        <v>224</v>
      </c>
      <c r="I621" s="4" t="n">
        <v>2242</v>
      </c>
      <c r="J621" s="4" t="n">
        <v>57610</v>
      </c>
      <c r="K621" s="5" t="n">
        <v>25.6958073148974</v>
      </c>
    </row>
    <row r="622" customFormat="false" ht="13.5" hidden="false" customHeight="false" outlineLevel="0" collapsed="false">
      <c r="A622" s="2" t="n">
        <v>339</v>
      </c>
      <c r="B622" s="15" t="s">
        <v>20</v>
      </c>
      <c r="C622" s="15" t="s">
        <v>19</v>
      </c>
      <c r="D622" s="3" t="n">
        <v>0.663194444444444</v>
      </c>
      <c r="E622" s="3" t="n">
        <v>0.743055555555555</v>
      </c>
      <c r="G622" s="1" t="s">
        <v>266</v>
      </c>
      <c r="H622" s="15" t="s">
        <v>226</v>
      </c>
      <c r="I622" s="4" t="n">
        <v>2242</v>
      </c>
      <c r="J622" s="4" t="n">
        <v>51460</v>
      </c>
      <c r="K622" s="5" t="n">
        <v>22.9527207850134</v>
      </c>
    </row>
    <row r="623" customFormat="false" ht="13.5" hidden="false" customHeight="false" outlineLevel="0" collapsed="false">
      <c r="A623" s="2" t="n">
        <v>340</v>
      </c>
      <c r="B623" s="15" t="s">
        <v>20</v>
      </c>
      <c r="C623" s="15" t="s">
        <v>19</v>
      </c>
      <c r="D623" s="3" t="n">
        <v>0.663194444444444</v>
      </c>
      <c r="E623" s="3" t="n">
        <v>0.743055555555555</v>
      </c>
      <c r="G623" s="1" t="s">
        <v>266</v>
      </c>
      <c r="H623" s="15" t="s">
        <v>227</v>
      </c>
      <c r="I623" s="4" t="n">
        <v>2242</v>
      </c>
      <c r="J623" s="4" t="n">
        <v>39760</v>
      </c>
      <c r="K623" s="5" t="n">
        <v>17.7341659232828</v>
      </c>
    </row>
    <row r="624" customFormat="false" ht="13.5" hidden="false" customHeight="false" outlineLevel="0" collapsed="false">
      <c r="A624" s="2" t="n">
        <v>341</v>
      </c>
      <c r="B624" s="15" t="s">
        <v>20</v>
      </c>
      <c r="C624" s="15" t="s">
        <v>19</v>
      </c>
      <c r="D624" s="3" t="n">
        <v>0.663194444444444</v>
      </c>
      <c r="E624" s="3" t="n">
        <v>0.743055555555555</v>
      </c>
      <c r="G624" s="1" t="s">
        <v>266</v>
      </c>
      <c r="H624" s="15" t="s">
        <v>228</v>
      </c>
      <c r="I624" s="4" t="n">
        <v>1935</v>
      </c>
      <c r="J624" s="4" t="n">
        <v>35110</v>
      </c>
      <c r="K624" s="5" t="n">
        <v>18.1447028423773</v>
      </c>
    </row>
    <row r="625" customFormat="false" ht="13.5" hidden="false" customHeight="false" outlineLevel="0" collapsed="false">
      <c r="A625" s="2" t="n">
        <v>342</v>
      </c>
      <c r="B625" s="15" t="s">
        <v>20</v>
      </c>
      <c r="C625" s="15" t="s">
        <v>19</v>
      </c>
      <c r="D625" s="3" t="n">
        <v>0.711805555555555</v>
      </c>
      <c r="E625" s="3" t="n">
        <v>0.791666666666667</v>
      </c>
      <c r="G625" s="1" t="s">
        <v>267</v>
      </c>
      <c r="H625" s="15" t="s">
        <v>124</v>
      </c>
      <c r="I625" s="4" t="n">
        <v>1321</v>
      </c>
      <c r="J625" s="4" t="n">
        <v>34910</v>
      </c>
      <c r="K625" s="5" t="n">
        <v>26.4269492808478</v>
      </c>
    </row>
    <row r="626" customFormat="false" ht="13.5" hidden="false" customHeight="false" outlineLevel="0" collapsed="false">
      <c r="A626" s="2" t="n">
        <v>343</v>
      </c>
      <c r="B626" s="15" t="s">
        <v>20</v>
      </c>
      <c r="C626" s="15" t="s">
        <v>19</v>
      </c>
      <c r="D626" s="3" t="n">
        <v>0.711805555555555</v>
      </c>
      <c r="E626" s="3" t="n">
        <v>0.791666666666667</v>
      </c>
      <c r="G626" s="1" t="s">
        <v>267</v>
      </c>
      <c r="H626" s="15" t="s">
        <v>99</v>
      </c>
      <c r="I626" s="4" t="n">
        <v>1321</v>
      </c>
      <c r="J626" s="4" t="n">
        <v>37510</v>
      </c>
      <c r="K626" s="5" t="n">
        <v>28.3951551854656</v>
      </c>
    </row>
    <row r="627" customFormat="false" ht="13.5" hidden="false" customHeight="false" outlineLevel="0" collapsed="false">
      <c r="A627" s="2" t="n">
        <v>344</v>
      </c>
      <c r="B627" s="15" t="s">
        <v>20</v>
      </c>
      <c r="C627" s="15" t="s">
        <v>19</v>
      </c>
      <c r="D627" s="3" t="n">
        <v>0.711805555555555</v>
      </c>
      <c r="E627" s="3" t="n">
        <v>0.791666666666667</v>
      </c>
      <c r="G627" s="1" t="s">
        <v>267</v>
      </c>
      <c r="H627" s="15" t="s">
        <v>22</v>
      </c>
      <c r="I627" s="4" t="n">
        <v>921</v>
      </c>
      <c r="J627" s="4" t="n">
        <v>16910</v>
      </c>
      <c r="K627" s="5" t="n">
        <v>18.3604777415852</v>
      </c>
    </row>
    <row r="628" customFormat="false" ht="13.5" hidden="false" customHeight="false" outlineLevel="0" collapsed="false">
      <c r="A628" s="2" t="n">
        <v>345</v>
      </c>
      <c r="B628" s="15" t="s">
        <v>20</v>
      </c>
      <c r="C628" s="15" t="s">
        <v>19</v>
      </c>
      <c r="D628" s="3" t="n">
        <v>0.711805555555555</v>
      </c>
      <c r="E628" s="3" t="n">
        <v>0.791666666666667</v>
      </c>
      <c r="G628" s="1" t="s">
        <v>267</v>
      </c>
      <c r="H628" s="15" t="s">
        <v>57</v>
      </c>
      <c r="I628" s="4" t="n">
        <v>921</v>
      </c>
      <c r="J628" s="4" t="n">
        <v>17610</v>
      </c>
      <c r="K628" s="5" t="n">
        <v>19.1205211726384</v>
      </c>
    </row>
    <row r="629" customFormat="false" ht="13.5" hidden="false" customHeight="false" outlineLevel="0" collapsed="false">
      <c r="A629" s="2" t="n">
        <v>346</v>
      </c>
      <c r="B629" s="15" t="s">
        <v>20</v>
      </c>
      <c r="C629" s="15" t="s">
        <v>19</v>
      </c>
      <c r="D629" s="3" t="n">
        <v>0.711805555555555</v>
      </c>
      <c r="E629" s="3" t="n">
        <v>0.791666666666667</v>
      </c>
      <c r="G629" s="1" t="s">
        <v>267</v>
      </c>
      <c r="H629" s="15" t="s">
        <v>113</v>
      </c>
      <c r="I629" s="4" t="n">
        <v>921</v>
      </c>
      <c r="J629" s="4" t="n">
        <v>19210</v>
      </c>
      <c r="K629" s="5" t="n">
        <v>20.85776330076</v>
      </c>
    </row>
    <row r="630" customFormat="false" ht="13.5" hidden="false" customHeight="false" outlineLevel="0" collapsed="false">
      <c r="A630" s="2" t="n">
        <v>347</v>
      </c>
      <c r="B630" s="15" t="s">
        <v>20</v>
      </c>
      <c r="C630" s="15" t="s">
        <v>19</v>
      </c>
      <c r="D630" s="3" t="n">
        <v>0.711805555555555</v>
      </c>
      <c r="E630" s="3" t="n">
        <v>0.791666666666667</v>
      </c>
      <c r="G630" s="1" t="s">
        <v>267</v>
      </c>
      <c r="H630" s="15" t="s">
        <v>223</v>
      </c>
      <c r="I630" s="4" t="n">
        <v>921</v>
      </c>
      <c r="J630" s="4" t="n">
        <v>19710</v>
      </c>
      <c r="K630" s="5" t="n">
        <v>21.400651465798</v>
      </c>
    </row>
    <row r="631" customFormat="false" ht="13.5" hidden="false" customHeight="false" outlineLevel="0" collapsed="false">
      <c r="A631" s="2" t="n">
        <v>348</v>
      </c>
      <c r="B631" s="15" t="s">
        <v>20</v>
      </c>
      <c r="C631" s="15" t="s">
        <v>19</v>
      </c>
      <c r="D631" s="3" t="n">
        <v>0.711805555555555</v>
      </c>
      <c r="E631" s="3" t="n">
        <v>0.791666666666667</v>
      </c>
      <c r="G631" s="1" t="s">
        <v>267</v>
      </c>
      <c r="H631" s="15" t="s">
        <v>111</v>
      </c>
      <c r="I631" s="4" t="n">
        <v>921</v>
      </c>
      <c r="J631" s="4" t="n">
        <v>24510</v>
      </c>
      <c r="K631" s="5" t="n">
        <v>26.6123778501629</v>
      </c>
    </row>
    <row r="632" customFormat="false" ht="13.5" hidden="false" customHeight="false" outlineLevel="0" collapsed="false">
      <c r="A632" s="2" t="n">
        <v>349</v>
      </c>
      <c r="B632" s="15" t="s">
        <v>20</v>
      </c>
      <c r="C632" s="15" t="s">
        <v>19</v>
      </c>
      <c r="D632" s="3" t="n">
        <v>0.819444444444445</v>
      </c>
      <c r="E632" s="3" t="n">
        <v>0.899305555555555</v>
      </c>
      <c r="G632" s="1" t="s">
        <v>268</v>
      </c>
      <c r="H632" s="15" t="s">
        <v>124</v>
      </c>
      <c r="I632" s="4" t="n">
        <v>1321</v>
      </c>
      <c r="J632" s="4" t="n">
        <v>32910</v>
      </c>
      <c r="K632" s="5" t="n">
        <v>24.9129447388342</v>
      </c>
    </row>
    <row r="633" customFormat="false" ht="13.5" hidden="false" customHeight="false" outlineLevel="0" collapsed="false">
      <c r="A633" s="2" t="n">
        <v>350</v>
      </c>
      <c r="B633" s="15" t="s">
        <v>20</v>
      </c>
      <c r="C633" s="15" t="s">
        <v>19</v>
      </c>
      <c r="D633" s="3" t="n">
        <v>0.819444444444445</v>
      </c>
      <c r="E633" s="3" t="n">
        <v>0.899305555555555</v>
      </c>
      <c r="G633" s="1" t="s">
        <v>268</v>
      </c>
      <c r="H633" s="15" t="s">
        <v>99</v>
      </c>
      <c r="I633" s="4" t="n">
        <v>1321</v>
      </c>
      <c r="J633" s="4" t="n">
        <v>35510</v>
      </c>
      <c r="K633" s="5" t="n">
        <v>26.8811506434519</v>
      </c>
    </row>
    <row r="634" customFormat="false" ht="13.5" hidden="false" customHeight="false" outlineLevel="0" collapsed="false">
      <c r="A634" s="2" t="n">
        <v>351</v>
      </c>
      <c r="B634" s="15" t="s">
        <v>20</v>
      </c>
      <c r="C634" s="15" t="s">
        <v>19</v>
      </c>
      <c r="D634" s="3" t="n">
        <v>0.819444444444445</v>
      </c>
      <c r="E634" s="3" t="n">
        <v>0.899305555555555</v>
      </c>
      <c r="G634" s="1" t="s">
        <v>268</v>
      </c>
      <c r="H634" s="15" t="s">
        <v>22</v>
      </c>
      <c r="I634" s="4" t="n">
        <v>921</v>
      </c>
      <c r="J634" s="4" t="n">
        <v>14910</v>
      </c>
      <c r="K634" s="5" t="n">
        <v>16.1889250814332</v>
      </c>
    </row>
    <row r="635" customFormat="false" ht="13.5" hidden="false" customHeight="false" outlineLevel="0" collapsed="false">
      <c r="A635" s="2" t="n">
        <v>352</v>
      </c>
      <c r="B635" s="15" t="s">
        <v>20</v>
      </c>
      <c r="C635" s="15" t="s">
        <v>19</v>
      </c>
      <c r="D635" s="3" t="n">
        <v>0.819444444444445</v>
      </c>
      <c r="E635" s="3" t="n">
        <v>0.899305555555555</v>
      </c>
      <c r="G635" s="1" t="s">
        <v>268</v>
      </c>
      <c r="H635" s="15" t="s">
        <v>57</v>
      </c>
      <c r="I635" s="4" t="n">
        <v>921</v>
      </c>
      <c r="J635" s="4" t="n">
        <v>15610</v>
      </c>
      <c r="K635" s="5" t="n">
        <v>16.9489685124864</v>
      </c>
    </row>
    <row r="636" customFormat="false" ht="13.5" hidden="false" customHeight="false" outlineLevel="0" collapsed="false">
      <c r="A636" s="2" t="n">
        <v>353</v>
      </c>
      <c r="B636" s="15" t="s">
        <v>20</v>
      </c>
      <c r="C636" s="15" t="s">
        <v>19</v>
      </c>
      <c r="D636" s="3" t="n">
        <v>0.819444444444445</v>
      </c>
      <c r="E636" s="3" t="n">
        <v>0.899305555555555</v>
      </c>
      <c r="G636" s="1" t="s">
        <v>268</v>
      </c>
      <c r="H636" s="15" t="s">
        <v>113</v>
      </c>
      <c r="I636" s="4" t="n">
        <v>921</v>
      </c>
      <c r="J636" s="4" t="n">
        <v>17210</v>
      </c>
      <c r="K636" s="5" t="n">
        <v>18.686210640608</v>
      </c>
    </row>
    <row r="637" customFormat="false" ht="13.5" hidden="false" customHeight="false" outlineLevel="0" collapsed="false">
      <c r="A637" s="2" t="n">
        <v>354</v>
      </c>
      <c r="B637" s="15" t="s">
        <v>20</v>
      </c>
      <c r="C637" s="15" t="s">
        <v>19</v>
      </c>
      <c r="D637" s="3" t="n">
        <v>0.819444444444445</v>
      </c>
      <c r="E637" s="3" t="n">
        <v>0.899305555555555</v>
      </c>
      <c r="G637" s="1" t="s">
        <v>268</v>
      </c>
      <c r="H637" s="15" t="s">
        <v>223</v>
      </c>
      <c r="I637" s="4" t="n">
        <v>921</v>
      </c>
      <c r="J637" s="4" t="n">
        <v>17710</v>
      </c>
      <c r="K637" s="5" t="n">
        <v>19.229098805646</v>
      </c>
    </row>
    <row r="638" customFormat="false" ht="13.5" hidden="false" customHeight="false" outlineLevel="0" collapsed="false">
      <c r="A638" s="2" t="n">
        <v>355</v>
      </c>
      <c r="B638" s="15" t="s">
        <v>20</v>
      </c>
      <c r="C638" s="15" t="s">
        <v>19</v>
      </c>
      <c r="D638" s="3" t="n">
        <v>0.819444444444445</v>
      </c>
      <c r="E638" s="3" t="n">
        <v>0.899305555555555</v>
      </c>
      <c r="G638" s="1" t="s">
        <v>268</v>
      </c>
      <c r="H638" s="15" t="s">
        <v>111</v>
      </c>
      <c r="I638" s="4" t="n">
        <v>921</v>
      </c>
      <c r="J638" s="4" t="n">
        <v>22510</v>
      </c>
      <c r="K638" s="5" t="n">
        <v>24.4408251900109</v>
      </c>
    </row>
    <row r="639" customFormat="false" ht="13.5" hidden="false" customHeight="false" outlineLevel="0" collapsed="false">
      <c r="A639" s="2" t="n">
        <v>543</v>
      </c>
      <c r="B639" s="15" t="s">
        <v>118</v>
      </c>
      <c r="C639" s="15" t="s">
        <v>19</v>
      </c>
      <c r="D639" s="3" t="n">
        <v>0.333333333333333</v>
      </c>
      <c r="E639" s="3" t="n">
        <v>0.385416666666667</v>
      </c>
      <c r="G639" s="1" t="s">
        <v>269</v>
      </c>
      <c r="H639" s="15" t="s">
        <v>124</v>
      </c>
      <c r="I639" s="4" t="n">
        <v>883</v>
      </c>
      <c r="J639" s="4" t="n">
        <v>25470</v>
      </c>
      <c r="K639" s="5" t="n">
        <v>28.8448471121178</v>
      </c>
    </row>
    <row r="640" customFormat="false" ht="13.5" hidden="false" customHeight="false" outlineLevel="0" collapsed="false">
      <c r="A640" s="2" t="n">
        <v>544</v>
      </c>
      <c r="B640" s="15" t="s">
        <v>118</v>
      </c>
      <c r="C640" s="15" t="s">
        <v>19</v>
      </c>
      <c r="D640" s="3" t="n">
        <v>0.333333333333333</v>
      </c>
      <c r="E640" s="3" t="n">
        <v>0.385416666666667</v>
      </c>
      <c r="G640" s="1" t="s">
        <v>269</v>
      </c>
      <c r="H640" s="15" t="s">
        <v>99</v>
      </c>
      <c r="I640" s="4" t="n">
        <v>883</v>
      </c>
      <c r="J640" s="4" t="n">
        <v>30170</v>
      </c>
      <c r="K640" s="5" t="n">
        <v>34.167610419026</v>
      </c>
    </row>
    <row r="641" customFormat="false" ht="13.5" hidden="false" customHeight="false" outlineLevel="0" collapsed="false">
      <c r="A641" s="2" t="n">
        <v>545</v>
      </c>
      <c r="B641" s="15" t="s">
        <v>118</v>
      </c>
      <c r="C641" s="15" t="s">
        <v>19</v>
      </c>
      <c r="D641" s="3" t="n">
        <v>0.333333333333333</v>
      </c>
      <c r="E641" s="3" t="n">
        <v>0.385416666666667</v>
      </c>
      <c r="G641" s="1" t="s">
        <v>269</v>
      </c>
      <c r="H641" s="15" t="s">
        <v>22</v>
      </c>
      <c r="I641" s="4" t="n">
        <v>483</v>
      </c>
      <c r="J641" s="4" t="n">
        <v>15570</v>
      </c>
      <c r="K641" s="5" t="n">
        <v>32.2360248447205</v>
      </c>
    </row>
    <row r="642" customFormat="false" ht="13.5" hidden="false" customHeight="false" outlineLevel="0" collapsed="false">
      <c r="A642" s="2" t="n">
        <v>546</v>
      </c>
      <c r="B642" s="15" t="s">
        <v>118</v>
      </c>
      <c r="C642" s="15" t="s">
        <v>19</v>
      </c>
      <c r="D642" s="3" t="n">
        <v>0.333333333333333</v>
      </c>
      <c r="E642" s="3" t="n">
        <v>0.385416666666667</v>
      </c>
      <c r="G642" s="1" t="s">
        <v>269</v>
      </c>
      <c r="H642" s="15" t="s">
        <v>57</v>
      </c>
      <c r="I642" s="4" t="n">
        <v>483</v>
      </c>
      <c r="J642" s="4" t="n">
        <v>16270</v>
      </c>
      <c r="K642" s="5" t="n">
        <v>33.6853002070393</v>
      </c>
    </row>
    <row r="643" customFormat="false" ht="13.5" hidden="false" customHeight="false" outlineLevel="0" collapsed="false">
      <c r="A643" s="2" t="n">
        <v>547</v>
      </c>
      <c r="B643" s="15" t="s">
        <v>118</v>
      </c>
      <c r="C643" s="15" t="s">
        <v>19</v>
      </c>
      <c r="D643" s="3" t="n">
        <v>0.333333333333333</v>
      </c>
      <c r="E643" s="3" t="n">
        <v>0.385416666666667</v>
      </c>
      <c r="G643" s="1" t="s">
        <v>269</v>
      </c>
      <c r="H643" s="15" t="s">
        <v>113</v>
      </c>
      <c r="I643" s="4" t="n">
        <v>483</v>
      </c>
      <c r="J643" s="4" t="n">
        <v>17570</v>
      </c>
      <c r="K643" s="5" t="n">
        <v>36.3768115942029</v>
      </c>
    </row>
    <row r="644" customFormat="false" ht="13.5" hidden="false" customHeight="false" outlineLevel="0" collapsed="false">
      <c r="A644" s="2" t="n">
        <v>548</v>
      </c>
      <c r="B644" s="15" t="s">
        <v>118</v>
      </c>
      <c r="C644" s="15" t="s">
        <v>19</v>
      </c>
      <c r="D644" s="3" t="n">
        <v>0.333333333333333</v>
      </c>
      <c r="E644" s="3" t="n">
        <v>0.385416666666667</v>
      </c>
      <c r="G644" s="1" t="s">
        <v>269</v>
      </c>
      <c r="H644" s="15" t="s">
        <v>223</v>
      </c>
      <c r="I644" s="4" t="n">
        <v>483</v>
      </c>
      <c r="J644" s="4" t="n">
        <v>18670</v>
      </c>
      <c r="K644" s="5" t="n">
        <v>38.6542443064182</v>
      </c>
    </row>
    <row r="645" customFormat="false" ht="13.5" hidden="false" customHeight="false" outlineLevel="0" collapsed="false">
      <c r="A645" s="2" t="n">
        <v>549</v>
      </c>
      <c r="B645" s="15" t="s">
        <v>118</v>
      </c>
      <c r="C645" s="15" t="s">
        <v>19</v>
      </c>
      <c r="D645" s="3" t="n">
        <v>0.333333333333333</v>
      </c>
      <c r="E645" s="3" t="n">
        <v>0.385416666666667</v>
      </c>
      <c r="G645" s="1" t="s">
        <v>269</v>
      </c>
      <c r="H645" s="15" t="s">
        <v>111</v>
      </c>
      <c r="I645" s="4" t="n">
        <v>483</v>
      </c>
      <c r="J645" s="4" t="n">
        <v>20770</v>
      </c>
      <c r="K645" s="5" t="n">
        <v>43.0020703933747</v>
      </c>
    </row>
    <row r="646" customFormat="false" ht="13.5" hidden="false" customHeight="false" outlineLevel="0" collapsed="false">
      <c r="A646" s="2" t="n">
        <v>550</v>
      </c>
      <c r="B646" s="15" t="s">
        <v>118</v>
      </c>
      <c r="C646" s="15" t="s">
        <v>19</v>
      </c>
      <c r="D646" s="3" t="n">
        <v>0.392361111111111</v>
      </c>
      <c r="E646" s="3" t="n">
        <v>0.451388888888889</v>
      </c>
      <c r="G646" s="1" t="s">
        <v>270</v>
      </c>
      <c r="H646" s="15" t="s">
        <v>124</v>
      </c>
      <c r="I646" s="4" t="n">
        <v>883</v>
      </c>
      <c r="J646" s="4" t="n">
        <v>25470</v>
      </c>
      <c r="K646" s="5" t="n">
        <v>28.8448471121178</v>
      </c>
    </row>
    <row r="647" customFormat="false" ht="13.5" hidden="false" customHeight="false" outlineLevel="0" collapsed="false">
      <c r="A647" s="2" t="n">
        <v>551</v>
      </c>
      <c r="B647" s="15" t="s">
        <v>118</v>
      </c>
      <c r="C647" s="15" t="s">
        <v>19</v>
      </c>
      <c r="D647" s="3" t="n">
        <v>0.392361111111111</v>
      </c>
      <c r="E647" s="3" t="n">
        <v>0.451388888888889</v>
      </c>
      <c r="G647" s="1" t="s">
        <v>270</v>
      </c>
      <c r="H647" s="15" t="s">
        <v>99</v>
      </c>
      <c r="I647" s="4" t="n">
        <v>883</v>
      </c>
      <c r="J647" s="4" t="n">
        <v>30170</v>
      </c>
      <c r="K647" s="5" t="n">
        <v>34.167610419026</v>
      </c>
    </row>
    <row r="648" customFormat="false" ht="13.5" hidden="false" customHeight="false" outlineLevel="0" collapsed="false">
      <c r="A648" s="2" t="n">
        <v>552</v>
      </c>
      <c r="B648" s="15" t="s">
        <v>118</v>
      </c>
      <c r="C648" s="15" t="s">
        <v>19</v>
      </c>
      <c r="D648" s="3" t="n">
        <v>0.392361111111111</v>
      </c>
      <c r="E648" s="3" t="n">
        <v>0.451388888888889</v>
      </c>
      <c r="G648" s="1" t="s">
        <v>270</v>
      </c>
      <c r="H648" s="15" t="s">
        <v>22</v>
      </c>
      <c r="I648" s="4" t="n">
        <v>483</v>
      </c>
      <c r="J648" s="4" t="n">
        <v>11670</v>
      </c>
      <c r="K648" s="5" t="n">
        <v>24.1614906832298</v>
      </c>
    </row>
    <row r="649" customFormat="false" ht="13.5" hidden="false" customHeight="false" outlineLevel="0" collapsed="false">
      <c r="A649" s="2" t="n">
        <v>553</v>
      </c>
      <c r="B649" s="15" t="s">
        <v>118</v>
      </c>
      <c r="C649" s="15" t="s">
        <v>19</v>
      </c>
      <c r="D649" s="3" t="n">
        <v>0.392361111111111</v>
      </c>
      <c r="E649" s="3" t="n">
        <v>0.451388888888889</v>
      </c>
      <c r="G649" s="1" t="s">
        <v>270</v>
      </c>
      <c r="H649" s="15" t="s">
        <v>57</v>
      </c>
      <c r="I649" s="4" t="n">
        <v>483</v>
      </c>
      <c r="J649" s="4" t="n">
        <v>12070</v>
      </c>
      <c r="K649" s="5" t="n">
        <v>24.9896480331263</v>
      </c>
    </row>
    <row r="650" customFormat="false" ht="13.5" hidden="false" customHeight="false" outlineLevel="0" collapsed="false">
      <c r="A650" s="2" t="n">
        <v>554</v>
      </c>
      <c r="B650" s="15" t="s">
        <v>118</v>
      </c>
      <c r="C650" s="15" t="s">
        <v>19</v>
      </c>
      <c r="D650" s="3" t="n">
        <v>0.392361111111111</v>
      </c>
      <c r="E650" s="3" t="n">
        <v>0.451388888888889</v>
      </c>
      <c r="G650" s="1" t="s">
        <v>270</v>
      </c>
      <c r="H650" s="15" t="s">
        <v>113</v>
      </c>
      <c r="I650" s="4" t="n">
        <v>483</v>
      </c>
      <c r="J650" s="4" t="n">
        <v>12270</v>
      </c>
      <c r="K650" s="5" t="n">
        <v>25.4037267080745</v>
      </c>
    </row>
    <row r="651" customFormat="false" ht="13.5" hidden="false" customHeight="false" outlineLevel="0" collapsed="false">
      <c r="A651" s="2" t="n">
        <v>555</v>
      </c>
      <c r="B651" s="15" t="s">
        <v>118</v>
      </c>
      <c r="C651" s="15" t="s">
        <v>19</v>
      </c>
      <c r="D651" s="3" t="n">
        <v>0.392361111111111</v>
      </c>
      <c r="E651" s="3" t="n">
        <v>0.451388888888889</v>
      </c>
      <c r="G651" s="1" t="s">
        <v>270</v>
      </c>
      <c r="H651" s="15" t="s">
        <v>223</v>
      </c>
      <c r="I651" s="4" t="n">
        <v>483</v>
      </c>
      <c r="J651" s="4" t="n">
        <v>13270</v>
      </c>
      <c r="K651" s="5" t="n">
        <v>27.4741200828157</v>
      </c>
    </row>
    <row r="652" customFormat="false" ht="13.5" hidden="false" customHeight="false" outlineLevel="0" collapsed="false">
      <c r="A652" s="2" t="n">
        <v>556</v>
      </c>
      <c r="B652" s="15" t="s">
        <v>118</v>
      </c>
      <c r="C652" s="15" t="s">
        <v>19</v>
      </c>
      <c r="D652" s="3" t="n">
        <v>0.392361111111111</v>
      </c>
      <c r="E652" s="3" t="n">
        <v>0.451388888888889</v>
      </c>
      <c r="G652" s="1" t="s">
        <v>270</v>
      </c>
      <c r="H652" s="15" t="s">
        <v>111</v>
      </c>
      <c r="I652" s="4" t="n">
        <v>483</v>
      </c>
      <c r="J652" s="4" t="n">
        <v>13570</v>
      </c>
      <c r="K652" s="5" t="n">
        <v>28.0952380952381</v>
      </c>
    </row>
    <row r="653" customFormat="false" ht="13.5" hidden="false" customHeight="false" outlineLevel="0" collapsed="false">
      <c r="A653" s="2" t="n">
        <v>557</v>
      </c>
      <c r="B653" s="15" t="s">
        <v>118</v>
      </c>
      <c r="C653" s="15" t="s">
        <v>19</v>
      </c>
      <c r="D653" s="3" t="n">
        <v>0.527777777777778</v>
      </c>
      <c r="E653" s="3" t="n">
        <v>0.579861111111111</v>
      </c>
      <c r="G653" s="1" t="s">
        <v>271</v>
      </c>
      <c r="H653" s="15" t="s">
        <v>124</v>
      </c>
      <c r="I653" s="4" t="n">
        <v>883</v>
      </c>
      <c r="J653" s="4" t="n">
        <v>25470</v>
      </c>
      <c r="K653" s="5" t="n">
        <v>28.8448471121178</v>
      </c>
    </row>
    <row r="654" customFormat="false" ht="13.5" hidden="false" customHeight="false" outlineLevel="0" collapsed="false">
      <c r="A654" s="2" t="n">
        <v>558</v>
      </c>
      <c r="B654" s="15" t="s">
        <v>118</v>
      </c>
      <c r="C654" s="15" t="s">
        <v>19</v>
      </c>
      <c r="D654" s="3" t="n">
        <v>0.527777777777778</v>
      </c>
      <c r="E654" s="3" t="n">
        <v>0.579861111111111</v>
      </c>
      <c r="G654" s="1" t="s">
        <v>271</v>
      </c>
      <c r="H654" s="15" t="s">
        <v>99</v>
      </c>
      <c r="I654" s="4" t="n">
        <v>883</v>
      </c>
      <c r="J654" s="4" t="n">
        <v>30170</v>
      </c>
      <c r="K654" s="5" t="n">
        <v>34.167610419026</v>
      </c>
    </row>
    <row r="655" customFormat="false" ht="13.5" hidden="false" customHeight="false" outlineLevel="0" collapsed="false">
      <c r="A655" s="2" t="n">
        <v>559</v>
      </c>
      <c r="B655" s="15" t="s">
        <v>118</v>
      </c>
      <c r="C655" s="15" t="s">
        <v>19</v>
      </c>
      <c r="D655" s="3" t="n">
        <v>0.527777777777778</v>
      </c>
      <c r="E655" s="3" t="n">
        <v>0.579861111111111</v>
      </c>
      <c r="G655" s="1" t="s">
        <v>271</v>
      </c>
      <c r="H655" s="15" t="s">
        <v>22</v>
      </c>
      <c r="I655" s="4" t="n">
        <v>483</v>
      </c>
      <c r="J655" s="4" t="n">
        <v>15270</v>
      </c>
      <c r="K655" s="5" t="n">
        <v>31.6149068322981</v>
      </c>
    </row>
    <row r="656" customFormat="false" ht="13.5" hidden="false" customHeight="false" outlineLevel="0" collapsed="false">
      <c r="A656" s="2" t="n">
        <v>560</v>
      </c>
      <c r="B656" s="15" t="s">
        <v>118</v>
      </c>
      <c r="C656" s="15" t="s">
        <v>19</v>
      </c>
      <c r="D656" s="3" t="n">
        <v>0.527777777777778</v>
      </c>
      <c r="E656" s="3" t="n">
        <v>0.579861111111111</v>
      </c>
      <c r="G656" s="1" t="s">
        <v>271</v>
      </c>
      <c r="H656" s="15" t="s">
        <v>57</v>
      </c>
      <c r="I656" s="4" t="n">
        <v>483</v>
      </c>
      <c r="J656" s="4" t="n">
        <v>15970</v>
      </c>
      <c r="K656" s="5" t="n">
        <v>33.064182194617</v>
      </c>
    </row>
    <row r="657" customFormat="false" ht="13.5" hidden="false" customHeight="false" outlineLevel="0" collapsed="false">
      <c r="A657" s="2" t="n">
        <v>561</v>
      </c>
      <c r="B657" s="15" t="s">
        <v>118</v>
      </c>
      <c r="C657" s="15" t="s">
        <v>19</v>
      </c>
      <c r="D657" s="3" t="n">
        <v>0.527777777777778</v>
      </c>
      <c r="E657" s="3" t="n">
        <v>0.579861111111111</v>
      </c>
      <c r="G657" s="1" t="s">
        <v>271</v>
      </c>
      <c r="H657" s="15" t="s">
        <v>113</v>
      </c>
      <c r="I657" s="4" t="n">
        <v>483</v>
      </c>
      <c r="J657" s="4" t="n">
        <v>17070</v>
      </c>
      <c r="K657" s="5" t="n">
        <v>35.3416149068323</v>
      </c>
    </row>
    <row r="658" customFormat="false" ht="13.5" hidden="false" customHeight="false" outlineLevel="0" collapsed="false">
      <c r="A658" s="2" t="n">
        <v>562</v>
      </c>
      <c r="B658" s="15" t="s">
        <v>118</v>
      </c>
      <c r="C658" s="15" t="s">
        <v>19</v>
      </c>
      <c r="D658" s="3" t="n">
        <v>0.527777777777778</v>
      </c>
      <c r="E658" s="3" t="n">
        <v>0.579861111111111</v>
      </c>
      <c r="G658" s="1" t="s">
        <v>271</v>
      </c>
      <c r="H658" s="15" t="s">
        <v>223</v>
      </c>
      <c r="I658" s="4" t="n">
        <v>483</v>
      </c>
      <c r="J658" s="4" t="n">
        <v>18170</v>
      </c>
      <c r="K658" s="5" t="n">
        <v>37.6190476190476</v>
      </c>
    </row>
    <row r="659" customFormat="false" ht="13.5" hidden="false" customHeight="false" outlineLevel="0" collapsed="false">
      <c r="A659" s="2" t="n">
        <v>563</v>
      </c>
      <c r="B659" s="15" t="s">
        <v>118</v>
      </c>
      <c r="C659" s="15" t="s">
        <v>19</v>
      </c>
      <c r="D659" s="3" t="n">
        <v>0.527777777777778</v>
      </c>
      <c r="E659" s="3" t="n">
        <v>0.579861111111111</v>
      </c>
      <c r="G659" s="1" t="s">
        <v>271</v>
      </c>
      <c r="H659" s="15" t="s">
        <v>111</v>
      </c>
      <c r="I659" s="4" t="n">
        <v>483</v>
      </c>
      <c r="J659" s="4" t="n">
        <v>20270</v>
      </c>
      <c r="K659" s="5" t="n">
        <v>41.9668737060041</v>
      </c>
    </row>
    <row r="660" customFormat="false" ht="13.5" hidden="false" customHeight="false" outlineLevel="0" collapsed="false">
      <c r="A660" s="2" t="n">
        <v>564</v>
      </c>
      <c r="B660" s="15" t="s">
        <v>118</v>
      </c>
      <c r="C660" s="15" t="s">
        <v>19</v>
      </c>
      <c r="D660" s="3" t="n">
        <v>0.611111111111111</v>
      </c>
      <c r="E660" s="3" t="n">
        <v>0.663194444444444</v>
      </c>
      <c r="G660" s="1" t="s">
        <v>272</v>
      </c>
      <c r="H660" s="15" t="s">
        <v>124</v>
      </c>
      <c r="I660" s="4" t="n">
        <v>883</v>
      </c>
      <c r="J660" s="4" t="n">
        <v>25470</v>
      </c>
      <c r="K660" s="5" t="n">
        <v>28.8448471121178</v>
      </c>
    </row>
    <row r="661" customFormat="false" ht="13.5" hidden="false" customHeight="false" outlineLevel="0" collapsed="false">
      <c r="A661" s="2" t="n">
        <v>565</v>
      </c>
      <c r="B661" s="15" t="s">
        <v>118</v>
      </c>
      <c r="C661" s="15" t="s">
        <v>19</v>
      </c>
      <c r="D661" s="3" t="n">
        <v>0.611111111111111</v>
      </c>
      <c r="E661" s="3" t="n">
        <v>0.663194444444444</v>
      </c>
      <c r="G661" s="1" t="s">
        <v>272</v>
      </c>
      <c r="H661" s="15" t="s">
        <v>99</v>
      </c>
      <c r="I661" s="4" t="n">
        <v>883</v>
      </c>
      <c r="J661" s="4" t="n">
        <v>30170</v>
      </c>
      <c r="K661" s="5" t="n">
        <v>34.167610419026</v>
      </c>
    </row>
    <row r="662" customFormat="false" ht="13.5" hidden="false" customHeight="false" outlineLevel="0" collapsed="false">
      <c r="A662" s="2" t="n">
        <v>566</v>
      </c>
      <c r="B662" s="15" t="s">
        <v>118</v>
      </c>
      <c r="C662" s="15" t="s">
        <v>19</v>
      </c>
      <c r="D662" s="3" t="n">
        <v>0.611111111111111</v>
      </c>
      <c r="E662" s="3" t="n">
        <v>0.663194444444444</v>
      </c>
      <c r="G662" s="1" t="s">
        <v>272</v>
      </c>
      <c r="H662" s="15" t="s">
        <v>22</v>
      </c>
      <c r="I662" s="4" t="n">
        <v>483</v>
      </c>
      <c r="J662" s="4" t="n">
        <v>15270</v>
      </c>
      <c r="K662" s="5" t="n">
        <v>31.6149068322981</v>
      </c>
    </row>
    <row r="663" customFormat="false" ht="13.5" hidden="false" customHeight="false" outlineLevel="0" collapsed="false">
      <c r="A663" s="2" t="n">
        <v>567</v>
      </c>
      <c r="B663" s="15" t="s">
        <v>118</v>
      </c>
      <c r="C663" s="15" t="s">
        <v>19</v>
      </c>
      <c r="D663" s="3" t="n">
        <v>0.611111111111111</v>
      </c>
      <c r="E663" s="3" t="n">
        <v>0.663194444444444</v>
      </c>
      <c r="G663" s="1" t="s">
        <v>272</v>
      </c>
      <c r="H663" s="15" t="s">
        <v>57</v>
      </c>
      <c r="I663" s="4" t="n">
        <v>483</v>
      </c>
      <c r="J663" s="4" t="n">
        <v>15970</v>
      </c>
      <c r="K663" s="5" t="n">
        <v>33.064182194617</v>
      </c>
    </row>
    <row r="664" customFormat="false" ht="13.5" hidden="false" customHeight="false" outlineLevel="0" collapsed="false">
      <c r="A664" s="2" t="n">
        <v>568</v>
      </c>
      <c r="B664" s="15" t="s">
        <v>118</v>
      </c>
      <c r="C664" s="15" t="s">
        <v>19</v>
      </c>
      <c r="D664" s="3" t="n">
        <v>0.611111111111111</v>
      </c>
      <c r="E664" s="3" t="n">
        <v>0.663194444444444</v>
      </c>
      <c r="G664" s="1" t="s">
        <v>272</v>
      </c>
      <c r="H664" s="15" t="s">
        <v>113</v>
      </c>
      <c r="I664" s="4" t="n">
        <v>483</v>
      </c>
      <c r="J664" s="4" t="n">
        <v>17070</v>
      </c>
      <c r="K664" s="5" t="n">
        <v>35.3416149068323</v>
      </c>
    </row>
    <row r="665" customFormat="false" ht="13.5" hidden="false" customHeight="false" outlineLevel="0" collapsed="false">
      <c r="A665" s="2" t="n">
        <v>569</v>
      </c>
      <c r="B665" s="15" t="s">
        <v>118</v>
      </c>
      <c r="C665" s="15" t="s">
        <v>19</v>
      </c>
      <c r="D665" s="3" t="n">
        <v>0.611111111111111</v>
      </c>
      <c r="E665" s="3" t="n">
        <v>0.663194444444444</v>
      </c>
      <c r="G665" s="1" t="s">
        <v>272</v>
      </c>
      <c r="H665" s="15" t="s">
        <v>223</v>
      </c>
      <c r="I665" s="4" t="n">
        <v>483</v>
      </c>
      <c r="J665" s="4" t="n">
        <v>18170</v>
      </c>
      <c r="K665" s="5" t="n">
        <v>37.6190476190476</v>
      </c>
    </row>
    <row r="666" customFormat="false" ht="13.5" hidden="false" customHeight="false" outlineLevel="0" collapsed="false">
      <c r="A666" s="2" t="n">
        <v>570</v>
      </c>
      <c r="B666" s="15" t="s">
        <v>118</v>
      </c>
      <c r="C666" s="15" t="s">
        <v>19</v>
      </c>
      <c r="D666" s="3" t="n">
        <v>0.611111111111111</v>
      </c>
      <c r="E666" s="3" t="n">
        <v>0.663194444444444</v>
      </c>
      <c r="G666" s="1" t="s">
        <v>272</v>
      </c>
      <c r="H666" s="15" t="s">
        <v>111</v>
      </c>
      <c r="I666" s="4" t="n">
        <v>483</v>
      </c>
      <c r="J666" s="4" t="n">
        <v>20270</v>
      </c>
      <c r="K666" s="5" t="n">
        <v>41.9668737060041</v>
      </c>
    </row>
    <row r="667" customFormat="false" ht="13.5" hidden="false" customHeight="false" outlineLevel="0" collapsed="false">
      <c r="A667" s="2" t="n">
        <v>571</v>
      </c>
      <c r="B667" s="15" t="s">
        <v>118</v>
      </c>
      <c r="C667" s="15" t="s">
        <v>19</v>
      </c>
      <c r="D667" s="3" t="n">
        <v>0.847222222222222</v>
      </c>
      <c r="E667" s="3" t="n">
        <v>0.90625</v>
      </c>
      <c r="G667" s="1" t="s">
        <v>273</v>
      </c>
      <c r="H667" s="15" t="s">
        <v>124</v>
      </c>
      <c r="I667" s="4" t="n">
        <v>883</v>
      </c>
      <c r="J667" s="4" t="n">
        <v>25470</v>
      </c>
      <c r="K667" s="5" t="n">
        <v>28.8448471121178</v>
      </c>
    </row>
    <row r="668" customFormat="false" ht="13.5" hidden="false" customHeight="false" outlineLevel="0" collapsed="false">
      <c r="A668" s="2" t="n">
        <v>572</v>
      </c>
      <c r="B668" s="15" t="s">
        <v>118</v>
      </c>
      <c r="C668" s="15" t="s">
        <v>19</v>
      </c>
      <c r="D668" s="3" t="n">
        <v>0.847222222222222</v>
      </c>
      <c r="E668" s="3" t="n">
        <v>0.90625</v>
      </c>
      <c r="G668" s="1" t="s">
        <v>273</v>
      </c>
      <c r="H668" s="15" t="s">
        <v>99</v>
      </c>
      <c r="I668" s="4" t="n">
        <v>883</v>
      </c>
      <c r="J668" s="4" t="n">
        <v>30170</v>
      </c>
      <c r="K668" s="5" t="n">
        <v>34.167610419026</v>
      </c>
    </row>
    <row r="669" customFormat="false" ht="13.5" hidden="false" customHeight="false" outlineLevel="0" collapsed="false">
      <c r="A669" s="2" t="n">
        <v>573</v>
      </c>
      <c r="B669" s="15" t="s">
        <v>118</v>
      </c>
      <c r="C669" s="15" t="s">
        <v>19</v>
      </c>
      <c r="D669" s="3" t="n">
        <v>0.847222222222222</v>
      </c>
      <c r="E669" s="3" t="n">
        <v>0.90625</v>
      </c>
      <c r="G669" s="1" t="s">
        <v>273</v>
      </c>
      <c r="H669" s="15" t="s">
        <v>22</v>
      </c>
      <c r="I669" s="4" t="n">
        <v>483</v>
      </c>
      <c r="J669" s="4" t="n">
        <v>15370</v>
      </c>
      <c r="K669" s="5" t="n">
        <v>31.8219461697723</v>
      </c>
    </row>
    <row r="670" customFormat="false" ht="13.5" hidden="false" customHeight="false" outlineLevel="0" collapsed="false">
      <c r="A670" s="2" t="n">
        <v>574</v>
      </c>
      <c r="B670" s="15" t="s">
        <v>118</v>
      </c>
      <c r="C670" s="15" t="s">
        <v>19</v>
      </c>
      <c r="D670" s="3" t="n">
        <v>0.847222222222222</v>
      </c>
      <c r="E670" s="3" t="n">
        <v>0.90625</v>
      </c>
      <c r="G670" s="1" t="s">
        <v>273</v>
      </c>
      <c r="H670" s="15" t="s">
        <v>57</v>
      </c>
      <c r="I670" s="4" t="n">
        <v>483</v>
      </c>
      <c r="J670" s="4" t="n">
        <v>15770</v>
      </c>
      <c r="K670" s="5" t="n">
        <v>32.6501035196687</v>
      </c>
    </row>
    <row r="671" customFormat="false" ht="13.5" hidden="false" customHeight="false" outlineLevel="0" collapsed="false">
      <c r="A671" s="2" t="n">
        <v>575</v>
      </c>
      <c r="B671" s="15" t="s">
        <v>118</v>
      </c>
      <c r="C671" s="15" t="s">
        <v>19</v>
      </c>
      <c r="D671" s="3" t="n">
        <v>0.847222222222222</v>
      </c>
      <c r="E671" s="3" t="n">
        <v>0.90625</v>
      </c>
      <c r="G671" s="1" t="s">
        <v>273</v>
      </c>
      <c r="H671" s="15" t="s">
        <v>113</v>
      </c>
      <c r="I671" s="4" t="n">
        <v>483</v>
      </c>
      <c r="J671" s="4" t="n">
        <v>15870</v>
      </c>
      <c r="K671" s="5" t="n">
        <v>32.8571428571429</v>
      </c>
    </row>
    <row r="672" customFormat="false" ht="13.5" hidden="false" customHeight="false" outlineLevel="0" collapsed="false">
      <c r="A672" s="2" t="n">
        <v>576</v>
      </c>
      <c r="B672" s="15" t="s">
        <v>118</v>
      </c>
      <c r="C672" s="15" t="s">
        <v>19</v>
      </c>
      <c r="D672" s="3" t="n">
        <v>0.847222222222222</v>
      </c>
      <c r="E672" s="3" t="n">
        <v>0.90625</v>
      </c>
      <c r="G672" s="1" t="s">
        <v>273</v>
      </c>
      <c r="H672" s="15" t="s">
        <v>223</v>
      </c>
      <c r="I672" s="4" t="n">
        <v>483</v>
      </c>
      <c r="J672" s="4" t="n">
        <v>16970</v>
      </c>
      <c r="K672" s="5" t="n">
        <v>35.1345755693582</v>
      </c>
    </row>
    <row r="673" customFormat="false" ht="13.5" hidden="false" customHeight="false" outlineLevel="0" collapsed="false">
      <c r="A673" s="2" t="n">
        <v>577</v>
      </c>
      <c r="B673" s="15" t="s">
        <v>118</v>
      </c>
      <c r="C673" s="15" t="s">
        <v>19</v>
      </c>
      <c r="D673" s="3" t="n">
        <v>0.847222222222222</v>
      </c>
      <c r="E673" s="3" t="n">
        <v>0.90625</v>
      </c>
      <c r="G673" s="1" t="s">
        <v>273</v>
      </c>
      <c r="H673" s="15" t="s">
        <v>111</v>
      </c>
      <c r="I673" s="4" t="n">
        <v>483</v>
      </c>
      <c r="J673" s="4" t="n">
        <v>17270</v>
      </c>
      <c r="K673" s="5" t="n">
        <v>35.7556935817805</v>
      </c>
    </row>
    <row r="674" customFormat="false" ht="13.5" hidden="false" customHeight="false" outlineLevel="0" collapsed="false">
      <c r="A674" s="2" t="n">
        <v>733</v>
      </c>
      <c r="B674" s="15" t="s">
        <v>122</v>
      </c>
      <c r="C674" s="15" t="s">
        <v>19</v>
      </c>
      <c r="D674" s="3" t="n">
        <v>0.645833333333333</v>
      </c>
      <c r="E674" s="3" t="n">
        <v>0.697916666666667</v>
      </c>
      <c r="G674" s="1" t="s">
        <v>274</v>
      </c>
      <c r="H674" s="15" t="s">
        <v>124</v>
      </c>
      <c r="I674" s="4" t="n">
        <v>689</v>
      </c>
      <c r="J674" s="4" t="n">
        <v>17490</v>
      </c>
      <c r="K674" s="5" t="n">
        <v>25.3846153846154</v>
      </c>
    </row>
    <row r="675" customFormat="false" ht="13.5" hidden="false" customHeight="false" outlineLevel="0" collapsed="false">
      <c r="A675" s="2" t="n">
        <v>734</v>
      </c>
      <c r="B675" s="15" t="s">
        <v>122</v>
      </c>
      <c r="C675" s="15" t="s">
        <v>19</v>
      </c>
      <c r="D675" s="3" t="n">
        <v>0.645833333333333</v>
      </c>
      <c r="E675" s="3" t="n">
        <v>0.697916666666667</v>
      </c>
      <c r="G675" s="1" t="s">
        <v>274</v>
      </c>
      <c r="H675" s="15" t="s">
        <v>99</v>
      </c>
      <c r="I675" s="4" t="n">
        <v>689</v>
      </c>
      <c r="J675" s="4" t="n">
        <v>19790</v>
      </c>
      <c r="K675" s="5" t="n">
        <v>28.7227866473149</v>
      </c>
    </row>
    <row r="676" customFormat="false" ht="13.5" hidden="false" customHeight="false" outlineLevel="0" collapsed="false">
      <c r="A676" s="2" t="n">
        <v>735</v>
      </c>
      <c r="B676" s="15" t="s">
        <v>122</v>
      </c>
      <c r="C676" s="15" t="s">
        <v>19</v>
      </c>
      <c r="D676" s="3" t="n">
        <v>0.645833333333333</v>
      </c>
      <c r="E676" s="3" t="n">
        <v>0.697916666666667</v>
      </c>
      <c r="G676" s="1" t="s">
        <v>274</v>
      </c>
      <c r="H676" s="15" t="s">
        <v>22</v>
      </c>
      <c r="I676" s="4" t="n">
        <v>289</v>
      </c>
      <c r="J676" s="4" t="n">
        <v>7190</v>
      </c>
      <c r="K676" s="5" t="n">
        <v>24.878892733564</v>
      </c>
    </row>
    <row r="677" customFormat="false" ht="13.5" hidden="false" customHeight="false" outlineLevel="0" collapsed="false">
      <c r="A677" s="2" t="n">
        <v>736</v>
      </c>
      <c r="B677" s="15" t="s">
        <v>122</v>
      </c>
      <c r="C677" s="15" t="s">
        <v>19</v>
      </c>
      <c r="D677" s="3" t="n">
        <v>0.645833333333333</v>
      </c>
      <c r="E677" s="3" t="n">
        <v>0.697916666666667</v>
      </c>
      <c r="G677" s="1" t="s">
        <v>274</v>
      </c>
      <c r="H677" s="15" t="s">
        <v>57</v>
      </c>
      <c r="I677" s="4" t="n">
        <v>289</v>
      </c>
      <c r="J677" s="4" t="n">
        <v>7490</v>
      </c>
      <c r="K677" s="5" t="n">
        <v>25.916955017301</v>
      </c>
    </row>
    <row r="678" customFormat="false" ht="13.5" hidden="false" customHeight="false" outlineLevel="0" collapsed="false">
      <c r="A678" s="2" t="n">
        <v>737</v>
      </c>
      <c r="B678" s="15" t="s">
        <v>122</v>
      </c>
      <c r="C678" s="15" t="s">
        <v>19</v>
      </c>
      <c r="D678" s="3" t="n">
        <v>0.645833333333333</v>
      </c>
      <c r="E678" s="3" t="n">
        <v>0.697916666666667</v>
      </c>
      <c r="G678" s="1" t="s">
        <v>274</v>
      </c>
      <c r="H678" s="15" t="s">
        <v>113</v>
      </c>
      <c r="I678" s="4" t="n">
        <v>289</v>
      </c>
      <c r="J678" s="4" t="n">
        <v>7990</v>
      </c>
      <c r="K678" s="5" t="n">
        <v>27.6470588235294</v>
      </c>
    </row>
    <row r="679" customFormat="false" ht="13.5" hidden="false" customHeight="false" outlineLevel="0" collapsed="false">
      <c r="A679" s="2" t="n">
        <v>738</v>
      </c>
      <c r="B679" s="15" t="s">
        <v>122</v>
      </c>
      <c r="C679" s="15" t="s">
        <v>19</v>
      </c>
      <c r="D679" s="3" t="n">
        <v>0.645833333333333</v>
      </c>
      <c r="E679" s="3" t="n">
        <v>0.697916666666667</v>
      </c>
      <c r="G679" s="1" t="s">
        <v>274</v>
      </c>
      <c r="H679" s="15" t="s">
        <v>223</v>
      </c>
      <c r="I679" s="4" t="n">
        <v>289</v>
      </c>
      <c r="J679" s="4" t="n">
        <v>9090</v>
      </c>
      <c r="K679" s="5" t="n">
        <v>31.4532871972318</v>
      </c>
    </row>
    <row r="680" customFormat="false" ht="13.5" hidden="false" customHeight="false" outlineLevel="0" collapsed="false">
      <c r="A680" s="2" t="n">
        <v>739</v>
      </c>
      <c r="B680" s="15" t="s">
        <v>122</v>
      </c>
      <c r="C680" s="15" t="s">
        <v>19</v>
      </c>
      <c r="D680" s="3" t="n">
        <v>0.645833333333333</v>
      </c>
      <c r="E680" s="3" t="n">
        <v>0.697916666666667</v>
      </c>
      <c r="G680" s="1" t="s">
        <v>274</v>
      </c>
      <c r="H680" s="15" t="s">
        <v>111</v>
      </c>
      <c r="I680" s="4" t="n">
        <v>289</v>
      </c>
      <c r="J680" s="4" t="n">
        <v>10190</v>
      </c>
      <c r="K680" s="5" t="n">
        <v>35.2595155709343</v>
      </c>
    </row>
    <row r="681" customFormat="false" ht="13.5" hidden="false" customHeight="false" outlineLevel="0" collapsed="false">
      <c r="A681" s="2" t="n">
        <v>740</v>
      </c>
      <c r="B681" s="15" t="s">
        <v>122</v>
      </c>
      <c r="C681" s="15" t="s">
        <v>19</v>
      </c>
      <c r="D681" s="3" t="n">
        <v>0.715277777777778</v>
      </c>
      <c r="E681" s="3" t="n">
        <v>0.767361111111111</v>
      </c>
      <c r="G681" s="1" t="s">
        <v>275</v>
      </c>
      <c r="H681" s="15" t="s">
        <v>124</v>
      </c>
      <c r="I681" s="4" t="n">
        <v>689</v>
      </c>
      <c r="J681" s="4" t="n">
        <v>13290</v>
      </c>
      <c r="K681" s="5" t="n">
        <v>19.288824383164</v>
      </c>
    </row>
    <row r="682" customFormat="false" ht="13.5" hidden="false" customHeight="false" outlineLevel="0" collapsed="false">
      <c r="A682" s="2" t="n">
        <v>741</v>
      </c>
      <c r="B682" s="15" t="s">
        <v>122</v>
      </c>
      <c r="C682" s="15" t="s">
        <v>19</v>
      </c>
      <c r="D682" s="3" t="n">
        <v>0.715277777777778</v>
      </c>
      <c r="E682" s="3" t="n">
        <v>0.767361111111111</v>
      </c>
      <c r="G682" s="1" t="s">
        <v>275</v>
      </c>
      <c r="H682" s="15" t="s">
        <v>99</v>
      </c>
      <c r="I682" s="4" t="n">
        <v>689</v>
      </c>
      <c r="J682" s="4" t="n">
        <v>15890</v>
      </c>
      <c r="K682" s="5" t="n">
        <v>23.0624092888244</v>
      </c>
    </row>
    <row r="683" customFormat="false" ht="13.5" hidden="false" customHeight="false" outlineLevel="0" collapsed="false">
      <c r="A683" s="2" t="n">
        <v>742</v>
      </c>
      <c r="B683" s="15" t="s">
        <v>122</v>
      </c>
      <c r="C683" s="15" t="s">
        <v>19</v>
      </c>
      <c r="D683" s="3" t="n">
        <v>0.715277777777778</v>
      </c>
      <c r="E683" s="3" t="n">
        <v>0.767361111111111</v>
      </c>
      <c r="G683" s="1" t="s">
        <v>275</v>
      </c>
      <c r="H683" s="15" t="s">
        <v>22</v>
      </c>
      <c r="I683" s="4" t="n">
        <v>289</v>
      </c>
      <c r="J683" s="4" t="n">
        <v>9790</v>
      </c>
      <c r="K683" s="5" t="n">
        <v>33.8754325259516</v>
      </c>
    </row>
    <row r="684" customFormat="false" ht="13.5" hidden="false" customHeight="false" outlineLevel="0" collapsed="false">
      <c r="A684" s="2" t="n">
        <v>743</v>
      </c>
      <c r="B684" s="15" t="s">
        <v>122</v>
      </c>
      <c r="C684" s="15" t="s">
        <v>19</v>
      </c>
      <c r="D684" s="3" t="n">
        <v>0.715277777777778</v>
      </c>
      <c r="E684" s="3" t="n">
        <v>0.767361111111111</v>
      </c>
      <c r="G684" s="1" t="s">
        <v>275</v>
      </c>
      <c r="H684" s="15" t="s">
        <v>57</v>
      </c>
      <c r="I684" s="4" t="n">
        <v>289</v>
      </c>
      <c r="J684" s="4" t="n">
        <v>9890</v>
      </c>
      <c r="K684" s="5" t="n">
        <v>34.2214532871972</v>
      </c>
    </row>
    <row r="685" customFormat="false" ht="13.5" hidden="false" customHeight="false" outlineLevel="0" collapsed="false">
      <c r="A685" s="2" t="n">
        <v>744</v>
      </c>
      <c r="B685" s="15" t="s">
        <v>122</v>
      </c>
      <c r="C685" s="15" t="s">
        <v>19</v>
      </c>
      <c r="D685" s="3" t="n">
        <v>0.715277777777778</v>
      </c>
      <c r="E685" s="3" t="n">
        <v>0.767361111111111</v>
      </c>
      <c r="G685" s="1" t="s">
        <v>275</v>
      </c>
      <c r="H685" s="15" t="s">
        <v>113</v>
      </c>
      <c r="I685" s="4" t="n">
        <v>289</v>
      </c>
      <c r="J685" s="4" t="n">
        <v>9990</v>
      </c>
      <c r="K685" s="5" t="n">
        <v>34.5674740484429</v>
      </c>
    </row>
    <row r="686" customFormat="false" ht="13.5" hidden="false" customHeight="false" outlineLevel="0" collapsed="false">
      <c r="A686" s="2" t="n">
        <v>745</v>
      </c>
      <c r="B686" s="15" t="s">
        <v>122</v>
      </c>
      <c r="C686" s="15" t="s">
        <v>19</v>
      </c>
      <c r="D686" s="3" t="n">
        <v>0.715277777777778</v>
      </c>
      <c r="E686" s="3" t="n">
        <v>0.767361111111111</v>
      </c>
      <c r="G686" s="1" t="s">
        <v>275</v>
      </c>
      <c r="H686" s="15" t="s">
        <v>223</v>
      </c>
      <c r="I686" s="4" t="n">
        <v>289</v>
      </c>
      <c r="J686" s="4" t="n">
        <v>10090</v>
      </c>
      <c r="K686" s="5" t="n">
        <v>34.9134948096886</v>
      </c>
    </row>
    <row r="687" customFormat="false" ht="13.5" hidden="false" customHeight="false" outlineLevel="0" collapsed="false">
      <c r="A687" s="2" t="n">
        <v>746</v>
      </c>
      <c r="B687" s="15" t="s">
        <v>122</v>
      </c>
      <c r="C687" s="15" t="s">
        <v>19</v>
      </c>
      <c r="D687" s="3" t="n">
        <v>0.715277777777778</v>
      </c>
      <c r="E687" s="3" t="n">
        <v>0.767361111111111</v>
      </c>
      <c r="G687" s="1" t="s">
        <v>275</v>
      </c>
      <c r="H687" s="15" t="s">
        <v>111</v>
      </c>
      <c r="I687" s="4" t="n">
        <v>289</v>
      </c>
      <c r="J687" s="4" t="n">
        <v>10190</v>
      </c>
      <c r="K687" s="5" t="n">
        <v>35.2595155709343</v>
      </c>
    </row>
    <row r="688" customFormat="false" ht="13.5" hidden="false" customHeight="false" outlineLevel="0" collapsed="false">
      <c r="A688" s="2" t="n">
        <v>747</v>
      </c>
      <c r="B688" s="15" t="s">
        <v>122</v>
      </c>
      <c r="C688" s="15" t="s">
        <v>19</v>
      </c>
      <c r="D688" s="3" t="n">
        <v>0.767361111111111</v>
      </c>
      <c r="E688" s="3" t="n">
        <v>0.819444444444445</v>
      </c>
      <c r="G688" s="1" t="s">
        <v>276</v>
      </c>
      <c r="H688" s="15" t="s">
        <v>124</v>
      </c>
      <c r="I688" s="4" t="n">
        <v>689</v>
      </c>
      <c r="J688" s="4" t="n">
        <v>13290</v>
      </c>
      <c r="K688" s="5" t="n">
        <v>19.288824383164</v>
      </c>
    </row>
    <row r="689" customFormat="false" ht="13.5" hidden="false" customHeight="false" outlineLevel="0" collapsed="false">
      <c r="A689" s="2" t="n">
        <v>748</v>
      </c>
      <c r="B689" s="15" t="s">
        <v>122</v>
      </c>
      <c r="C689" s="15" t="s">
        <v>19</v>
      </c>
      <c r="D689" s="3" t="n">
        <v>0.767361111111111</v>
      </c>
      <c r="E689" s="3" t="n">
        <v>0.819444444444445</v>
      </c>
      <c r="G689" s="1" t="s">
        <v>276</v>
      </c>
      <c r="H689" s="15" t="s">
        <v>99</v>
      </c>
      <c r="I689" s="4" t="n">
        <v>689</v>
      </c>
      <c r="J689" s="4" t="n">
        <v>15890</v>
      </c>
      <c r="K689" s="5" t="n">
        <v>23.0624092888244</v>
      </c>
    </row>
    <row r="690" customFormat="false" ht="13.5" hidden="false" customHeight="false" outlineLevel="0" collapsed="false">
      <c r="A690" s="2" t="n">
        <v>749</v>
      </c>
      <c r="B690" s="15" t="s">
        <v>122</v>
      </c>
      <c r="C690" s="15" t="s">
        <v>19</v>
      </c>
      <c r="D690" s="3" t="n">
        <v>0.767361111111111</v>
      </c>
      <c r="E690" s="3" t="n">
        <v>0.819444444444445</v>
      </c>
      <c r="G690" s="1" t="s">
        <v>276</v>
      </c>
      <c r="H690" s="15" t="s">
        <v>22</v>
      </c>
      <c r="I690" s="4" t="n">
        <v>289</v>
      </c>
      <c r="J690" s="4" t="n">
        <v>9790</v>
      </c>
      <c r="K690" s="5" t="n">
        <v>33.8754325259516</v>
      </c>
    </row>
    <row r="691" customFormat="false" ht="13.5" hidden="false" customHeight="false" outlineLevel="0" collapsed="false">
      <c r="A691" s="2" t="n">
        <v>750</v>
      </c>
      <c r="B691" s="15" t="s">
        <v>122</v>
      </c>
      <c r="C691" s="15" t="s">
        <v>19</v>
      </c>
      <c r="D691" s="3" t="n">
        <v>0.767361111111111</v>
      </c>
      <c r="E691" s="3" t="n">
        <v>0.819444444444445</v>
      </c>
      <c r="G691" s="1" t="s">
        <v>276</v>
      </c>
      <c r="H691" s="15" t="s">
        <v>57</v>
      </c>
      <c r="I691" s="4" t="n">
        <v>289</v>
      </c>
      <c r="J691" s="4" t="n">
        <v>9890</v>
      </c>
      <c r="K691" s="5" t="n">
        <v>34.2214532871972</v>
      </c>
    </row>
    <row r="692" customFormat="false" ht="13.5" hidden="false" customHeight="false" outlineLevel="0" collapsed="false">
      <c r="A692" s="2" t="n">
        <v>751</v>
      </c>
      <c r="B692" s="15" t="s">
        <v>122</v>
      </c>
      <c r="C692" s="15" t="s">
        <v>19</v>
      </c>
      <c r="D692" s="3" t="n">
        <v>0.767361111111111</v>
      </c>
      <c r="E692" s="3" t="n">
        <v>0.819444444444445</v>
      </c>
      <c r="G692" s="1" t="s">
        <v>276</v>
      </c>
      <c r="H692" s="15" t="s">
        <v>113</v>
      </c>
      <c r="I692" s="4" t="n">
        <v>289</v>
      </c>
      <c r="J692" s="4" t="n">
        <v>9990</v>
      </c>
      <c r="K692" s="5" t="n">
        <v>34.5674740484429</v>
      </c>
    </row>
    <row r="693" customFormat="false" ht="13.5" hidden="false" customHeight="false" outlineLevel="0" collapsed="false">
      <c r="A693" s="2" t="n">
        <v>752</v>
      </c>
      <c r="B693" s="15" t="s">
        <v>122</v>
      </c>
      <c r="C693" s="15" t="s">
        <v>19</v>
      </c>
      <c r="D693" s="3" t="n">
        <v>0.767361111111111</v>
      </c>
      <c r="E693" s="3" t="n">
        <v>0.819444444444445</v>
      </c>
      <c r="G693" s="1" t="s">
        <v>276</v>
      </c>
      <c r="H693" s="15" t="s">
        <v>223</v>
      </c>
      <c r="I693" s="4" t="n">
        <v>289</v>
      </c>
      <c r="J693" s="4" t="n">
        <v>10090</v>
      </c>
      <c r="K693" s="5" t="n">
        <v>34.9134948096886</v>
      </c>
    </row>
    <row r="694" customFormat="false" ht="13.5" hidden="false" customHeight="false" outlineLevel="0" collapsed="false">
      <c r="A694" s="2" t="n">
        <v>753</v>
      </c>
      <c r="B694" s="15" t="s">
        <v>122</v>
      </c>
      <c r="C694" s="15" t="s">
        <v>19</v>
      </c>
      <c r="D694" s="3" t="n">
        <v>0.767361111111111</v>
      </c>
      <c r="E694" s="3" t="n">
        <v>0.819444444444445</v>
      </c>
      <c r="G694" s="1" t="s">
        <v>276</v>
      </c>
      <c r="H694" s="15" t="s">
        <v>111</v>
      </c>
      <c r="I694" s="4" t="n">
        <v>289</v>
      </c>
      <c r="J694" s="4" t="n">
        <v>10190</v>
      </c>
      <c r="K694" s="5" t="n">
        <v>35.2595155709343</v>
      </c>
    </row>
    <row r="695" customFormat="false" ht="13.5" hidden="false" customHeight="false" outlineLevel="0" collapsed="false">
      <c r="A695" s="2" t="n">
        <v>1023</v>
      </c>
      <c r="B695" s="15" t="s">
        <v>97</v>
      </c>
      <c r="C695" s="15" t="s">
        <v>19</v>
      </c>
      <c r="D695" s="3" t="n">
        <v>0.739583333333333</v>
      </c>
      <c r="E695" s="3" t="n">
        <v>0.784722222222222</v>
      </c>
      <c r="G695" s="1" t="s">
        <v>277</v>
      </c>
      <c r="H695" s="15" t="s">
        <v>99</v>
      </c>
      <c r="I695" s="4" t="n">
        <v>689</v>
      </c>
      <c r="J695" s="4" t="n">
        <v>9830</v>
      </c>
      <c r="K695" s="5" t="n">
        <v>14.267053701016</v>
      </c>
    </row>
    <row r="696" customFormat="false" ht="13.5" hidden="false" customHeight="false" outlineLevel="0" collapsed="false">
      <c r="A696" s="2" t="n">
        <v>1024</v>
      </c>
      <c r="B696" s="15" t="s">
        <v>97</v>
      </c>
      <c r="C696" s="15" t="s">
        <v>19</v>
      </c>
      <c r="D696" s="3" t="n">
        <v>0.739583333333333</v>
      </c>
      <c r="E696" s="3" t="n">
        <v>0.784722222222222</v>
      </c>
      <c r="G696" s="1" t="s">
        <v>277</v>
      </c>
      <c r="H696" s="15" t="s">
        <v>22</v>
      </c>
      <c r="I696" s="4" t="n">
        <v>289</v>
      </c>
      <c r="J696" s="4" t="n">
        <v>8030</v>
      </c>
      <c r="K696" s="5" t="n">
        <v>27.7854671280277</v>
      </c>
    </row>
    <row r="697" customFormat="false" ht="13.5" hidden="false" customHeight="false" outlineLevel="0" collapsed="false">
      <c r="A697" s="2" t="n">
        <v>1025</v>
      </c>
      <c r="B697" s="15" t="s">
        <v>97</v>
      </c>
      <c r="C697" s="15" t="s">
        <v>19</v>
      </c>
      <c r="D697" s="3" t="n">
        <v>0.739583333333333</v>
      </c>
      <c r="E697" s="3" t="n">
        <v>0.784722222222222</v>
      </c>
      <c r="G697" s="1" t="s">
        <v>277</v>
      </c>
      <c r="H697" s="15" t="s">
        <v>57</v>
      </c>
      <c r="I697" s="4" t="n">
        <v>289</v>
      </c>
      <c r="J697" s="4" t="n">
        <v>8330</v>
      </c>
      <c r="K697" s="5" t="n">
        <v>28.8235294117647</v>
      </c>
    </row>
    <row r="698" customFormat="false" ht="13.5" hidden="false" customHeight="false" outlineLevel="0" collapsed="false">
      <c r="A698" s="2" t="n">
        <v>1026</v>
      </c>
      <c r="B698" s="15" t="s">
        <v>97</v>
      </c>
      <c r="C698" s="15" t="s">
        <v>19</v>
      </c>
      <c r="D698" s="3" t="n">
        <v>0.739583333333333</v>
      </c>
      <c r="E698" s="3" t="n">
        <v>0.784722222222222</v>
      </c>
      <c r="G698" s="1" t="s">
        <v>277</v>
      </c>
      <c r="H698" s="15" t="s">
        <v>113</v>
      </c>
      <c r="I698" s="4" t="n">
        <v>289</v>
      </c>
      <c r="J698" s="4" t="n">
        <v>8630</v>
      </c>
      <c r="K698" s="5" t="n">
        <v>29.8615916955017</v>
      </c>
    </row>
    <row r="699" customFormat="false" ht="13.5" hidden="false" customHeight="false" outlineLevel="0" collapsed="false">
      <c r="A699" s="2" t="n">
        <v>1027</v>
      </c>
      <c r="B699" s="15" t="s">
        <v>97</v>
      </c>
      <c r="C699" s="15" t="s">
        <v>19</v>
      </c>
      <c r="D699" s="3" t="n">
        <v>0.739583333333333</v>
      </c>
      <c r="E699" s="3" t="n">
        <v>0.784722222222222</v>
      </c>
      <c r="G699" s="1" t="s">
        <v>277</v>
      </c>
      <c r="H699" s="15" t="s">
        <v>223</v>
      </c>
      <c r="I699" s="4" t="n">
        <v>289</v>
      </c>
      <c r="J699" s="4" t="n">
        <v>9030</v>
      </c>
      <c r="K699" s="5" t="n">
        <v>31.2456747404844</v>
      </c>
    </row>
    <row r="700" customFormat="false" ht="13.5" hidden="false" customHeight="false" outlineLevel="0" collapsed="false">
      <c r="A700" s="2" t="n">
        <v>1028</v>
      </c>
      <c r="B700" s="15" t="s">
        <v>97</v>
      </c>
      <c r="C700" s="15" t="s">
        <v>19</v>
      </c>
      <c r="D700" s="3" t="n">
        <v>0.739583333333333</v>
      </c>
      <c r="E700" s="3" t="n">
        <v>0.784722222222222</v>
      </c>
      <c r="G700" s="1" t="s">
        <v>277</v>
      </c>
      <c r="H700" s="15" t="s">
        <v>224</v>
      </c>
      <c r="I700" s="4" t="n">
        <v>979</v>
      </c>
      <c r="J700" s="4" t="n">
        <v>28530</v>
      </c>
      <c r="K700" s="5" t="n">
        <v>29.1419816138917</v>
      </c>
    </row>
    <row r="701" customFormat="false" ht="13.5" hidden="false" customHeight="false" outlineLevel="0" collapsed="false">
      <c r="A701" s="2" t="n">
        <v>1029</v>
      </c>
      <c r="B701" s="15" t="s">
        <v>97</v>
      </c>
      <c r="C701" s="15" t="s">
        <v>19</v>
      </c>
      <c r="D701" s="3" t="n">
        <v>0.739583333333333</v>
      </c>
      <c r="E701" s="3" t="n">
        <v>0.784722222222222</v>
      </c>
      <c r="G701" s="1" t="s">
        <v>277</v>
      </c>
      <c r="H701" s="15" t="s">
        <v>226</v>
      </c>
      <c r="I701" s="4" t="n">
        <v>979</v>
      </c>
      <c r="J701" s="4" t="n">
        <v>25680</v>
      </c>
      <c r="K701" s="5" t="n">
        <v>26.2308478038815</v>
      </c>
    </row>
    <row r="702" customFormat="false" ht="13.5" hidden="false" customHeight="false" outlineLevel="0" collapsed="false">
      <c r="A702" s="2" t="n">
        <v>1030</v>
      </c>
      <c r="B702" s="15" t="s">
        <v>97</v>
      </c>
      <c r="C702" s="15" t="s">
        <v>19</v>
      </c>
      <c r="D702" s="3" t="n">
        <v>0.739583333333333</v>
      </c>
      <c r="E702" s="3" t="n">
        <v>0.784722222222222</v>
      </c>
      <c r="G702" s="1" t="s">
        <v>277</v>
      </c>
      <c r="H702" s="15" t="s">
        <v>227</v>
      </c>
      <c r="I702" s="4" t="n">
        <v>979</v>
      </c>
      <c r="J702" s="4" t="n">
        <v>19830</v>
      </c>
      <c r="K702" s="5" t="n">
        <v>20.2553626149132</v>
      </c>
    </row>
    <row r="703" customFormat="false" ht="13.5" hidden="false" customHeight="false" outlineLevel="0" collapsed="false">
      <c r="A703" s="2" t="n">
        <v>1031</v>
      </c>
      <c r="B703" s="15" t="s">
        <v>97</v>
      </c>
      <c r="C703" s="15" t="s">
        <v>19</v>
      </c>
      <c r="D703" s="3" t="n">
        <v>0.739583333333333</v>
      </c>
      <c r="E703" s="3" t="n">
        <v>0.784722222222222</v>
      </c>
      <c r="G703" s="1" t="s">
        <v>277</v>
      </c>
      <c r="H703" s="15" t="s">
        <v>228</v>
      </c>
      <c r="I703" s="4" t="n">
        <v>882</v>
      </c>
      <c r="J703" s="4" t="n">
        <v>17480</v>
      </c>
      <c r="K703" s="5" t="n">
        <v>19.8185941043084</v>
      </c>
    </row>
    <row r="704" customFormat="false" ht="13.5" hidden="false" customHeight="false" outlineLevel="0" collapsed="false">
      <c r="A704" s="2" t="n">
        <v>3211</v>
      </c>
      <c r="B704" s="15" t="s">
        <v>128</v>
      </c>
      <c r="C704" s="15" t="s">
        <v>19</v>
      </c>
      <c r="D704" s="3" t="n">
        <v>0.319444444444444</v>
      </c>
      <c r="E704" s="3" t="n">
        <v>0.368055555555556</v>
      </c>
      <c r="G704" s="1" t="s">
        <v>278</v>
      </c>
      <c r="H704" s="15" t="s">
        <v>124</v>
      </c>
      <c r="I704" s="4" t="n">
        <v>961</v>
      </c>
      <c r="J704" s="4" t="n">
        <v>13050</v>
      </c>
      <c r="K704" s="5" t="n">
        <v>13.579604578564</v>
      </c>
    </row>
    <row r="705" customFormat="false" ht="13.5" hidden="false" customHeight="false" outlineLevel="0" collapsed="false">
      <c r="A705" s="2" t="n">
        <v>3212</v>
      </c>
      <c r="B705" s="15" t="s">
        <v>128</v>
      </c>
      <c r="C705" s="15" t="s">
        <v>19</v>
      </c>
      <c r="D705" s="3" t="n">
        <v>0.319444444444444</v>
      </c>
      <c r="E705" s="3" t="n">
        <v>0.368055555555556</v>
      </c>
      <c r="G705" s="1" t="s">
        <v>278</v>
      </c>
      <c r="H705" s="15" t="s">
        <v>99</v>
      </c>
      <c r="I705" s="4" t="n">
        <v>961</v>
      </c>
      <c r="J705" s="4" t="n">
        <v>13150</v>
      </c>
      <c r="K705" s="5" t="n">
        <v>13.6836628511967</v>
      </c>
    </row>
    <row r="706" customFormat="false" ht="13.5" hidden="false" customHeight="false" outlineLevel="0" collapsed="false">
      <c r="A706" s="2" t="n">
        <v>3213</v>
      </c>
      <c r="B706" s="15" t="s">
        <v>128</v>
      </c>
      <c r="C706" s="15" t="s">
        <v>19</v>
      </c>
      <c r="D706" s="3" t="n">
        <v>0.319444444444444</v>
      </c>
      <c r="E706" s="3" t="n">
        <v>0.368055555555556</v>
      </c>
      <c r="G706" s="1" t="s">
        <v>278</v>
      </c>
      <c r="H706" s="15" t="s">
        <v>22</v>
      </c>
      <c r="I706" s="4" t="n">
        <v>561</v>
      </c>
      <c r="J706" s="4" t="n">
        <v>11150</v>
      </c>
      <c r="K706" s="5" t="n">
        <v>19.8752228163993</v>
      </c>
    </row>
    <row r="707" customFormat="false" ht="13.5" hidden="false" customHeight="false" outlineLevel="0" collapsed="false">
      <c r="A707" s="2" t="n">
        <v>3214</v>
      </c>
      <c r="B707" s="15" t="s">
        <v>128</v>
      </c>
      <c r="C707" s="15" t="s">
        <v>19</v>
      </c>
      <c r="D707" s="3" t="n">
        <v>0.319444444444444</v>
      </c>
      <c r="E707" s="3" t="n">
        <v>0.368055555555556</v>
      </c>
      <c r="G707" s="1" t="s">
        <v>278</v>
      </c>
      <c r="H707" s="15" t="s">
        <v>57</v>
      </c>
      <c r="I707" s="4" t="n">
        <v>561</v>
      </c>
      <c r="J707" s="4" t="n">
        <v>11250</v>
      </c>
      <c r="K707" s="5" t="n">
        <v>20.0534759358289</v>
      </c>
    </row>
    <row r="708" customFormat="false" ht="13.5" hidden="false" customHeight="false" outlineLevel="0" collapsed="false">
      <c r="A708" s="2" t="n">
        <v>3215</v>
      </c>
      <c r="B708" s="15" t="s">
        <v>128</v>
      </c>
      <c r="C708" s="15" t="s">
        <v>19</v>
      </c>
      <c r="D708" s="3" t="n">
        <v>0.319444444444444</v>
      </c>
      <c r="E708" s="3" t="n">
        <v>0.368055555555556</v>
      </c>
      <c r="G708" s="1" t="s">
        <v>278</v>
      </c>
      <c r="H708" s="15" t="s">
        <v>113</v>
      </c>
      <c r="I708" s="4" t="n">
        <v>561</v>
      </c>
      <c r="J708" s="4" t="n">
        <v>11350</v>
      </c>
      <c r="K708" s="5" t="n">
        <v>20.2317290552585</v>
      </c>
    </row>
    <row r="709" customFormat="false" ht="13.5" hidden="false" customHeight="false" outlineLevel="0" collapsed="false">
      <c r="A709" s="2" t="n">
        <v>3216</v>
      </c>
      <c r="B709" s="15" t="s">
        <v>128</v>
      </c>
      <c r="C709" s="15" t="s">
        <v>19</v>
      </c>
      <c r="D709" s="3" t="n">
        <v>0.319444444444444</v>
      </c>
      <c r="E709" s="3" t="n">
        <v>0.368055555555556</v>
      </c>
      <c r="G709" s="1" t="s">
        <v>278</v>
      </c>
      <c r="H709" s="15" t="s">
        <v>223</v>
      </c>
      <c r="I709" s="4" t="n">
        <v>561</v>
      </c>
      <c r="J709" s="4" t="n">
        <v>11450</v>
      </c>
      <c r="K709" s="5" t="n">
        <v>20.4099821746881</v>
      </c>
    </row>
    <row r="710" customFormat="false" ht="13.5" hidden="false" customHeight="false" outlineLevel="0" collapsed="false">
      <c r="A710" s="2" t="n">
        <v>3217</v>
      </c>
      <c r="B710" s="15" t="s">
        <v>128</v>
      </c>
      <c r="C710" s="15" t="s">
        <v>19</v>
      </c>
      <c r="D710" s="3" t="n">
        <v>0.319444444444444</v>
      </c>
      <c r="E710" s="3" t="n">
        <v>0.368055555555556</v>
      </c>
      <c r="G710" s="1" t="s">
        <v>278</v>
      </c>
      <c r="H710" s="15" t="s">
        <v>111</v>
      </c>
      <c r="I710" s="4" t="n">
        <v>561</v>
      </c>
      <c r="J710" s="4" t="n">
        <v>12950</v>
      </c>
      <c r="K710" s="5" t="n">
        <v>23.0837789661319</v>
      </c>
    </row>
    <row r="711" customFormat="false" ht="13.5" hidden="false" customHeight="false" outlineLevel="0" collapsed="false">
      <c r="A711" s="2" t="n">
        <v>3218</v>
      </c>
      <c r="B711" s="15" t="s">
        <v>128</v>
      </c>
      <c r="C711" s="15" t="s">
        <v>19</v>
      </c>
      <c r="D711" s="3" t="n">
        <v>0.319444444444444</v>
      </c>
      <c r="E711" s="3" t="n">
        <v>0.368055555555556</v>
      </c>
      <c r="G711" s="1" t="s">
        <v>278</v>
      </c>
      <c r="H711" s="15" t="s">
        <v>224</v>
      </c>
      <c r="I711" s="4" t="n">
        <v>1522</v>
      </c>
      <c r="J711" s="4" t="n">
        <v>34650</v>
      </c>
      <c r="K711" s="5" t="n">
        <v>22.7660972404731</v>
      </c>
    </row>
    <row r="712" customFormat="false" ht="13.5" hidden="false" customHeight="false" outlineLevel="0" collapsed="false">
      <c r="A712" s="2" t="n">
        <v>3219</v>
      </c>
      <c r="B712" s="15" t="s">
        <v>128</v>
      </c>
      <c r="C712" s="15" t="s">
        <v>19</v>
      </c>
      <c r="D712" s="3" t="n">
        <v>0.319444444444444</v>
      </c>
      <c r="E712" s="3" t="n">
        <v>0.368055555555556</v>
      </c>
      <c r="G712" s="1" t="s">
        <v>278</v>
      </c>
      <c r="H712" s="15" t="s">
        <v>226</v>
      </c>
      <c r="I712" s="4" t="n">
        <v>1522</v>
      </c>
      <c r="J712" s="4" t="n">
        <v>26050</v>
      </c>
      <c r="K712" s="5" t="n">
        <v>17.1156373193167</v>
      </c>
    </row>
    <row r="713" customFormat="false" ht="13.5" hidden="false" customHeight="false" outlineLevel="0" collapsed="false">
      <c r="A713" s="2" t="n">
        <v>3220</v>
      </c>
      <c r="B713" s="15" t="s">
        <v>128</v>
      </c>
      <c r="C713" s="15" t="s">
        <v>19</v>
      </c>
      <c r="D713" s="3" t="n">
        <v>0.319444444444444</v>
      </c>
      <c r="E713" s="3" t="n">
        <v>0.368055555555556</v>
      </c>
      <c r="G713" s="1" t="s">
        <v>278</v>
      </c>
      <c r="H713" s="15" t="s">
        <v>227</v>
      </c>
      <c r="I713" s="4" t="n">
        <v>1522</v>
      </c>
      <c r="J713" s="4" t="n">
        <v>22550</v>
      </c>
      <c r="K713" s="5" t="n">
        <v>14.8160315374507</v>
      </c>
    </row>
    <row r="714" customFormat="false" ht="13.5" hidden="false" customHeight="false" outlineLevel="0" collapsed="false">
      <c r="A714" s="2" t="n">
        <v>3221</v>
      </c>
      <c r="B714" s="15" t="s">
        <v>128</v>
      </c>
      <c r="C714" s="15" t="s">
        <v>19</v>
      </c>
      <c r="D714" s="3" t="n">
        <v>0.319444444444444</v>
      </c>
      <c r="E714" s="3" t="n">
        <v>0.368055555555556</v>
      </c>
      <c r="G714" s="1" t="s">
        <v>278</v>
      </c>
      <c r="H714" s="15" t="s">
        <v>228</v>
      </c>
      <c r="I714" s="4" t="n">
        <v>1335</v>
      </c>
      <c r="J714" s="4" t="n">
        <v>19500</v>
      </c>
      <c r="K714" s="5" t="n">
        <v>14.6067415730337</v>
      </c>
    </row>
    <row r="715" customFormat="false" ht="13.5" hidden="false" customHeight="false" outlineLevel="0" collapsed="false">
      <c r="A715" s="2" t="n">
        <v>3222</v>
      </c>
      <c r="B715" s="15" t="s">
        <v>128</v>
      </c>
      <c r="C715" s="15" t="s">
        <v>19</v>
      </c>
      <c r="D715" s="3" t="n">
        <v>0.381944444444444</v>
      </c>
      <c r="E715" s="3" t="n">
        <v>0.430555555555556</v>
      </c>
      <c r="G715" s="1" t="s">
        <v>279</v>
      </c>
      <c r="H715" s="15" t="s">
        <v>124</v>
      </c>
      <c r="I715" s="4" t="n">
        <v>961</v>
      </c>
      <c r="J715" s="4" t="n">
        <v>13550</v>
      </c>
      <c r="K715" s="5" t="n">
        <v>14.0998959417274</v>
      </c>
    </row>
    <row r="716" customFormat="false" ht="13.5" hidden="false" customHeight="false" outlineLevel="0" collapsed="false">
      <c r="A716" s="2" t="n">
        <v>3223</v>
      </c>
      <c r="B716" s="15" t="s">
        <v>128</v>
      </c>
      <c r="C716" s="15" t="s">
        <v>19</v>
      </c>
      <c r="D716" s="3" t="n">
        <v>0.381944444444444</v>
      </c>
      <c r="E716" s="3" t="n">
        <v>0.430555555555556</v>
      </c>
      <c r="G716" s="1" t="s">
        <v>279</v>
      </c>
      <c r="H716" s="15" t="s">
        <v>99</v>
      </c>
      <c r="I716" s="4" t="n">
        <v>961</v>
      </c>
      <c r="J716" s="4" t="n">
        <v>13650</v>
      </c>
      <c r="K716" s="5" t="n">
        <v>14.20395421436</v>
      </c>
    </row>
    <row r="717" customFormat="false" ht="13.5" hidden="false" customHeight="false" outlineLevel="0" collapsed="false">
      <c r="A717" s="2" t="n">
        <v>3224</v>
      </c>
      <c r="B717" s="15" t="s">
        <v>128</v>
      </c>
      <c r="C717" s="15" t="s">
        <v>19</v>
      </c>
      <c r="D717" s="3" t="n">
        <v>0.381944444444444</v>
      </c>
      <c r="E717" s="3" t="n">
        <v>0.430555555555556</v>
      </c>
      <c r="G717" s="1" t="s">
        <v>279</v>
      </c>
      <c r="H717" s="15" t="s">
        <v>22</v>
      </c>
      <c r="I717" s="4" t="n">
        <v>561</v>
      </c>
      <c r="J717" s="4" t="n">
        <v>11950</v>
      </c>
      <c r="K717" s="5" t="n">
        <v>21.301247771836</v>
      </c>
    </row>
    <row r="718" customFormat="false" ht="13.5" hidden="false" customHeight="false" outlineLevel="0" collapsed="false">
      <c r="A718" s="2" t="n">
        <v>3225</v>
      </c>
      <c r="B718" s="15" t="s">
        <v>128</v>
      </c>
      <c r="C718" s="15" t="s">
        <v>19</v>
      </c>
      <c r="D718" s="3" t="n">
        <v>0.381944444444444</v>
      </c>
      <c r="E718" s="3" t="n">
        <v>0.430555555555556</v>
      </c>
      <c r="G718" s="1" t="s">
        <v>279</v>
      </c>
      <c r="H718" s="15" t="s">
        <v>57</v>
      </c>
      <c r="I718" s="4" t="n">
        <v>561</v>
      </c>
      <c r="J718" s="4" t="n">
        <v>12550</v>
      </c>
      <c r="K718" s="5" t="n">
        <v>22.3707664884135</v>
      </c>
    </row>
    <row r="719" customFormat="false" ht="13.5" hidden="false" customHeight="false" outlineLevel="0" collapsed="false">
      <c r="A719" s="2" t="n">
        <v>3226</v>
      </c>
      <c r="B719" s="15" t="s">
        <v>128</v>
      </c>
      <c r="C719" s="15" t="s">
        <v>19</v>
      </c>
      <c r="D719" s="3" t="n">
        <v>0.381944444444444</v>
      </c>
      <c r="E719" s="3" t="n">
        <v>0.430555555555556</v>
      </c>
      <c r="G719" s="1" t="s">
        <v>279</v>
      </c>
      <c r="H719" s="15" t="s">
        <v>113</v>
      </c>
      <c r="I719" s="4" t="n">
        <v>561</v>
      </c>
      <c r="J719" s="4" t="n">
        <v>12950</v>
      </c>
      <c r="K719" s="5" t="n">
        <v>23.0837789661319</v>
      </c>
    </row>
    <row r="720" customFormat="false" ht="13.5" hidden="false" customHeight="false" outlineLevel="0" collapsed="false">
      <c r="A720" s="2" t="n">
        <v>3227</v>
      </c>
      <c r="B720" s="15" t="s">
        <v>128</v>
      </c>
      <c r="C720" s="15" t="s">
        <v>19</v>
      </c>
      <c r="D720" s="3" t="n">
        <v>0.381944444444444</v>
      </c>
      <c r="E720" s="3" t="n">
        <v>0.430555555555556</v>
      </c>
      <c r="G720" s="1" t="s">
        <v>279</v>
      </c>
      <c r="H720" s="15" t="s">
        <v>223</v>
      </c>
      <c r="I720" s="4" t="n">
        <v>561</v>
      </c>
      <c r="J720" s="4" t="n">
        <v>13350</v>
      </c>
      <c r="K720" s="5" t="n">
        <v>23.7967914438503</v>
      </c>
    </row>
    <row r="721" customFormat="false" ht="13.5" hidden="false" customHeight="false" outlineLevel="0" collapsed="false">
      <c r="A721" s="2" t="n">
        <v>3228</v>
      </c>
      <c r="B721" s="15" t="s">
        <v>128</v>
      </c>
      <c r="C721" s="15" t="s">
        <v>19</v>
      </c>
      <c r="D721" s="3" t="n">
        <v>0.381944444444444</v>
      </c>
      <c r="E721" s="3" t="n">
        <v>0.430555555555556</v>
      </c>
      <c r="G721" s="1" t="s">
        <v>279</v>
      </c>
      <c r="H721" s="15" t="s">
        <v>111</v>
      </c>
      <c r="I721" s="4" t="n">
        <v>561</v>
      </c>
      <c r="J721" s="4" t="n">
        <v>13450</v>
      </c>
      <c r="K721" s="5" t="n">
        <v>23.9750445632799</v>
      </c>
    </row>
    <row r="722" customFormat="false" ht="13.5" hidden="false" customHeight="false" outlineLevel="0" collapsed="false">
      <c r="A722" s="2" t="n">
        <v>3229</v>
      </c>
      <c r="B722" s="15" t="s">
        <v>128</v>
      </c>
      <c r="C722" s="15" t="s">
        <v>19</v>
      </c>
      <c r="D722" s="3" t="n">
        <v>0.381944444444444</v>
      </c>
      <c r="E722" s="3" t="n">
        <v>0.430555555555556</v>
      </c>
      <c r="G722" s="1" t="s">
        <v>279</v>
      </c>
      <c r="H722" s="15" t="s">
        <v>224</v>
      </c>
      <c r="I722" s="4" t="n">
        <v>1522</v>
      </c>
      <c r="J722" s="4" t="n">
        <v>34650</v>
      </c>
      <c r="K722" s="5" t="n">
        <v>22.7660972404731</v>
      </c>
    </row>
    <row r="723" customFormat="false" ht="13.5" hidden="false" customHeight="false" outlineLevel="0" collapsed="false">
      <c r="A723" s="2" t="n">
        <v>3230</v>
      </c>
      <c r="B723" s="15" t="s">
        <v>128</v>
      </c>
      <c r="C723" s="15" t="s">
        <v>19</v>
      </c>
      <c r="D723" s="3" t="n">
        <v>0.381944444444444</v>
      </c>
      <c r="E723" s="3" t="n">
        <v>0.430555555555556</v>
      </c>
      <c r="G723" s="1" t="s">
        <v>279</v>
      </c>
      <c r="H723" s="15" t="s">
        <v>226</v>
      </c>
      <c r="I723" s="4" t="n">
        <v>1522</v>
      </c>
      <c r="J723" s="4" t="n">
        <v>26050</v>
      </c>
      <c r="K723" s="5" t="n">
        <v>17.1156373193167</v>
      </c>
    </row>
    <row r="724" customFormat="false" ht="13.5" hidden="false" customHeight="false" outlineLevel="0" collapsed="false">
      <c r="A724" s="2" t="n">
        <v>3231</v>
      </c>
      <c r="B724" s="15" t="s">
        <v>128</v>
      </c>
      <c r="C724" s="15" t="s">
        <v>19</v>
      </c>
      <c r="D724" s="3" t="n">
        <v>0.381944444444444</v>
      </c>
      <c r="E724" s="3" t="n">
        <v>0.430555555555556</v>
      </c>
      <c r="G724" s="1" t="s">
        <v>279</v>
      </c>
      <c r="H724" s="15" t="s">
        <v>227</v>
      </c>
      <c r="I724" s="4" t="n">
        <v>1522</v>
      </c>
      <c r="J724" s="4" t="n">
        <v>22550</v>
      </c>
      <c r="K724" s="5" t="n">
        <v>14.8160315374507</v>
      </c>
    </row>
    <row r="725" customFormat="false" ht="13.5" hidden="false" customHeight="false" outlineLevel="0" collapsed="false">
      <c r="A725" s="2" t="n">
        <v>3232</v>
      </c>
      <c r="B725" s="15" t="s">
        <v>128</v>
      </c>
      <c r="C725" s="15" t="s">
        <v>19</v>
      </c>
      <c r="D725" s="3" t="n">
        <v>0.381944444444444</v>
      </c>
      <c r="E725" s="3" t="n">
        <v>0.430555555555556</v>
      </c>
      <c r="G725" s="1" t="s">
        <v>279</v>
      </c>
      <c r="H725" s="15" t="s">
        <v>228</v>
      </c>
      <c r="I725" s="4" t="n">
        <v>1335</v>
      </c>
      <c r="J725" s="4" t="n">
        <v>19500</v>
      </c>
      <c r="K725" s="5" t="n">
        <v>14.6067415730337</v>
      </c>
    </row>
    <row r="726" customFormat="false" ht="13.5" hidden="false" customHeight="false" outlineLevel="0" collapsed="false">
      <c r="A726" s="2" t="n">
        <v>3233</v>
      </c>
      <c r="B726" s="15" t="s">
        <v>128</v>
      </c>
      <c r="C726" s="15" t="s">
        <v>19</v>
      </c>
      <c r="D726" s="3" t="n">
        <v>0.423611111111111</v>
      </c>
      <c r="E726" s="3" t="n">
        <v>0.475694444444444</v>
      </c>
      <c r="G726" s="1" t="s">
        <v>280</v>
      </c>
      <c r="H726" s="15" t="s">
        <v>124</v>
      </c>
      <c r="I726" s="4" t="n">
        <v>961</v>
      </c>
      <c r="J726" s="4" t="n">
        <v>15350</v>
      </c>
      <c r="K726" s="5" t="n">
        <v>15.9729448491155</v>
      </c>
    </row>
    <row r="727" customFormat="false" ht="13.5" hidden="false" customHeight="false" outlineLevel="0" collapsed="false">
      <c r="A727" s="2" t="n">
        <v>3234</v>
      </c>
      <c r="B727" s="15" t="s">
        <v>128</v>
      </c>
      <c r="C727" s="15" t="s">
        <v>19</v>
      </c>
      <c r="D727" s="3" t="n">
        <v>0.423611111111111</v>
      </c>
      <c r="E727" s="3" t="n">
        <v>0.475694444444444</v>
      </c>
      <c r="G727" s="1" t="s">
        <v>280</v>
      </c>
      <c r="H727" s="15" t="s">
        <v>99</v>
      </c>
      <c r="I727" s="4" t="n">
        <v>961</v>
      </c>
      <c r="J727" s="4" t="n">
        <v>16350</v>
      </c>
      <c r="K727" s="5" t="n">
        <v>17.0135275754422</v>
      </c>
    </row>
    <row r="728" customFormat="false" ht="13.5" hidden="false" customHeight="false" outlineLevel="0" collapsed="false">
      <c r="A728" s="2" t="n">
        <v>3235</v>
      </c>
      <c r="B728" s="15" t="s">
        <v>128</v>
      </c>
      <c r="C728" s="15" t="s">
        <v>19</v>
      </c>
      <c r="D728" s="3" t="n">
        <v>0.423611111111111</v>
      </c>
      <c r="E728" s="3" t="n">
        <v>0.475694444444444</v>
      </c>
      <c r="G728" s="1" t="s">
        <v>280</v>
      </c>
      <c r="H728" s="15" t="s">
        <v>22</v>
      </c>
      <c r="I728" s="4" t="n">
        <v>561</v>
      </c>
      <c r="J728" s="4" t="n">
        <v>11950</v>
      </c>
      <c r="K728" s="5" t="n">
        <v>21.301247771836</v>
      </c>
    </row>
    <row r="729" customFormat="false" ht="13.5" hidden="false" customHeight="false" outlineLevel="0" collapsed="false">
      <c r="A729" s="2" t="n">
        <v>3236</v>
      </c>
      <c r="B729" s="15" t="s">
        <v>128</v>
      </c>
      <c r="C729" s="15" t="s">
        <v>19</v>
      </c>
      <c r="D729" s="3" t="n">
        <v>0.423611111111111</v>
      </c>
      <c r="E729" s="3" t="n">
        <v>0.475694444444444</v>
      </c>
      <c r="G729" s="1" t="s">
        <v>280</v>
      </c>
      <c r="H729" s="15" t="s">
        <v>57</v>
      </c>
      <c r="I729" s="4" t="n">
        <v>561</v>
      </c>
      <c r="J729" s="4" t="n">
        <v>12550</v>
      </c>
      <c r="K729" s="5" t="n">
        <v>22.3707664884135</v>
      </c>
    </row>
    <row r="730" customFormat="false" ht="13.5" hidden="false" customHeight="false" outlineLevel="0" collapsed="false">
      <c r="A730" s="2" t="n">
        <v>3237</v>
      </c>
      <c r="B730" s="15" t="s">
        <v>128</v>
      </c>
      <c r="C730" s="15" t="s">
        <v>19</v>
      </c>
      <c r="D730" s="3" t="n">
        <v>0.423611111111111</v>
      </c>
      <c r="E730" s="3" t="n">
        <v>0.475694444444444</v>
      </c>
      <c r="G730" s="1" t="s">
        <v>280</v>
      </c>
      <c r="H730" s="15" t="s">
        <v>113</v>
      </c>
      <c r="I730" s="4" t="n">
        <v>561</v>
      </c>
      <c r="J730" s="4" t="n">
        <v>12950</v>
      </c>
      <c r="K730" s="5" t="n">
        <v>23.0837789661319</v>
      </c>
    </row>
    <row r="731" customFormat="false" ht="13.5" hidden="false" customHeight="false" outlineLevel="0" collapsed="false">
      <c r="A731" s="2" t="n">
        <v>3238</v>
      </c>
      <c r="B731" s="15" t="s">
        <v>128</v>
      </c>
      <c r="C731" s="15" t="s">
        <v>19</v>
      </c>
      <c r="D731" s="3" t="n">
        <v>0.423611111111111</v>
      </c>
      <c r="E731" s="3" t="n">
        <v>0.475694444444444</v>
      </c>
      <c r="G731" s="1" t="s">
        <v>280</v>
      </c>
      <c r="H731" s="15" t="s">
        <v>223</v>
      </c>
      <c r="I731" s="4" t="n">
        <v>561</v>
      </c>
      <c r="J731" s="4" t="n">
        <v>13350</v>
      </c>
      <c r="K731" s="5" t="n">
        <v>23.7967914438503</v>
      </c>
    </row>
    <row r="732" customFormat="false" ht="13.5" hidden="false" customHeight="false" outlineLevel="0" collapsed="false">
      <c r="A732" s="2" t="n">
        <v>3239</v>
      </c>
      <c r="B732" s="15" t="s">
        <v>128</v>
      </c>
      <c r="C732" s="15" t="s">
        <v>19</v>
      </c>
      <c r="D732" s="3" t="n">
        <v>0.423611111111111</v>
      </c>
      <c r="E732" s="3" t="n">
        <v>0.475694444444444</v>
      </c>
      <c r="G732" s="1" t="s">
        <v>280</v>
      </c>
      <c r="H732" s="15" t="s">
        <v>111</v>
      </c>
      <c r="I732" s="4" t="n">
        <v>561</v>
      </c>
      <c r="J732" s="4" t="n">
        <v>14850</v>
      </c>
      <c r="K732" s="5" t="n">
        <v>26.4705882352941</v>
      </c>
    </row>
    <row r="733" customFormat="false" ht="13.5" hidden="false" customHeight="false" outlineLevel="0" collapsed="false">
      <c r="A733" s="2" t="n">
        <v>3240</v>
      </c>
      <c r="B733" s="15" t="s">
        <v>128</v>
      </c>
      <c r="C733" s="15" t="s">
        <v>19</v>
      </c>
      <c r="D733" s="3" t="n">
        <v>0.482638888888889</v>
      </c>
      <c r="E733" s="3" t="n">
        <v>0.534722222222222</v>
      </c>
      <c r="G733" s="1" t="s">
        <v>281</v>
      </c>
      <c r="H733" s="15" t="s">
        <v>124</v>
      </c>
      <c r="I733" s="4" t="n">
        <v>961</v>
      </c>
      <c r="J733" s="4" t="n">
        <v>15350</v>
      </c>
      <c r="K733" s="5" t="n">
        <v>15.9729448491155</v>
      </c>
    </row>
    <row r="734" customFormat="false" ht="13.5" hidden="false" customHeight="false" outlineLevel="0" collapsed="false">
      <c r="A734" s="2" t="n">
        <v>3241</v>
      </c>
      <c r="B734" s="15" t="s">
        <v>128</v>
      </c>
      <c r="C734" s="15" t="s">
        <v>19</v>
      </c>
      <c r="D734" s="3" t="n">
        <v>0.482638888888889</v>
      </c>
      <c r="E734" s="3" t="n">
        <v>0.534722222222222</v>
      </c>
      <c r="G734" s="1" t="s">
        <v>281</v>
      </c>
      <c r="H734" s="15" t="s">
        <v>99</v>
      </c>
      <c r="I734" s="4" t="n">
        <v>961</v>
      </c>
      <c r="J734" s="4" t="n">
        <v>16350</v>
      </c>
      <c r="K734" s="5" t="n">
        <v>17.0135275754422</v>
      </c>
    </row>
    <row r="735" customFormat="false" ht="13.5" hidden="false" customHeight="false" outlineLevel="0" collapsed="false">
      <c r="A735" s="2" t="n">
        <v>3242</v>
      </c>
      <c r="B735" s="15" t="s">
        <v>128</v>
      </c>
      <c r="C735" s="15" t="s">
        <v>19</v>
      </c>
      <c r="D735" s="3" t="n">
        <v>0.482638888888889</v>
      </c>
      <c r="E735" s="3" t="n">
        <v>0.534722222222222</v>
      </c>
      <c r="G735" s="1" t="s">
        <v>281</v>
      </c>
      <c r="H735" s="15" t="s">
        <v>22</v>
      </c>
      <c r="I735" s="4" t="n">
        <v>561</v>
      </c>
      <c r="J735" s="4" t="n">
        <v>11950</v>
      </c>
      <c r="K735" s="5" t="n">
        <v>21.301247771836</v>
      </c>
    </row>
    <row r="736" customFormat="false" ht="13.5" hidden="false" customHeight="false" outlineLevel="0" collapsed="false">
      <c r="A736" s="2" t="n">
        <v>3243</v>
      </c>
      <c r="B736" s="15" t="s">
        <v>128</v>
      </c>
      <c r="C736" s="15" t="s">
        <v>19</v>
      </c>
      <c r="D736" s="3" t="n">
        <v>0.482638888888889</v>
      </c>
      <c r="E736" s="3" t="n">
        <v>0.534722222222222</v>
      </c>
      <c r="G736" s="1" t="s">
        <v>281</v>
      </c>
      <c r="H736" s="15" t="s">
        <v>57</v>
      </c>
      <c r="I736" s="4" t="n">
        <v>561</v>
      </c>
      <c r="J736" s="4" t="n">
        <v>12150</v>
      </c>
      <c r="K736" s="5" t="n">
        <v>21.6577540106952</v>
      </c>
    </row>
    <row r="737" customFormat="false" ht="13.5" hidden="false" customHeight="false" outlineLevel="0" collapsed="false">
      <c r="A737" s="2" t="n">
        <v>3244</v>
      </c>
      <c r="B737" s="15" t="s">
        <v>128</v>
      </c>
      <c r="C737" s="15" t="s">
        <v>19</v>
      </c>
      <c r="D737" s="3" t="n">
        <v>0.482638888888889</v>
      </c>
      <c r="E737" s="3" t="n">
        <v>0.534722222222222</v>
      </c>
      <c r="G737" s="1" t="s">
        <v>281</v>
      </c>
      <c r="H737" s="15" t="s">
        <v>113</v>
      </c>
      <c r="I737" s="4" t="n">
        <v>561</v>
      </c>
      <c r="J737" s="4" t="n">
        <v>12250</v>
      </c>
      <c r="K737" s="5" t="n">
        <v>21.8360071301248</v>
      </c>
    </row>
    <row r="738" customFormat="false" ht="13.5" hidden="false" customHeight="false" outlineLevel="0" collapsed="false">
      <c r="A738" s="2" t="n">
        <v>3245</v>
      </c>
      <c r="B738" s="15" t="s">
        <v>128</v>
      </c>
      <c r="C738" s="15" t="s">
        <v>19</v>
      </c>
      <c r="D738" s="3" t="n">
        <v>0.482638888888889</v>
      </c>
      <c r="E738" s="3" t="n">
        <v>0.534722222222222</v>
      </c>
      <c r="G738" s="1" t="s">
        <v>281</v>
      </c>
      <c r="H738" s="15" t="s">
        <v>223</v>
      </c>
      <c r="I738" s="4" t="n">
        <v>561</v>
      </c>
      <c r="J738" s="4" t="n">
        <v>12350</v>
      </c>
      <c r="K738" s="5" t="n">
        <v>22.0142602495544</v>
      </c>
    </row>
    <row r="739" customFormat="false" ht="13.5" hidden="false" customHeight="false" outlineLevel="0" collapsed="false">
      <c r="A739" s="2" t="n">
        <v>3246</v>
      </c>
      <c r="B739" s="15" t="s">
        <v>128</v>
      </c>
      <c r="C739" s="15" t="s">
        <v>19</v>
      </c>
      <c r="D739" s="3" t="n">
        <v>0.482638888888889</v>
      </c>
      <c r="E739" s="3" t="n">
        <v>0.534722222222222</v>
      </c>
      <c r="G739" s="1" t="s">
        <v>281</v>
      </c>
      <c r="H739" s="15" t="s">
        <v>111</v>
      </c>
      <c r="I739" s="4" t="n">
        <v>561</v>
      </c>
      <c r="J739" s="4" t="n">
        <v>13950</v>
      </c>
      <c r="K739" s="5" t="n">
        <v>24.8663101604278</v>
      </c>
    </row>
    <row r="740" customFormat="false" ht="13.5" hidden="false" customHeight="false" outlineLevel="0" collapsed="false">
      <c r="A740" s="2" t="n">
        <v>3247</v>
      </c>
      <c r="B740" s="15" t="s">
        <v>128</v>
      </c>
      <c r="C740" s="15" t="s">
        <v>19</v>
      </c>
      <c r="D740" s="3" t="n">
        <v>0.545138888888889</v>
      </c>
      <c r="E740" s="3" t="n">
        <v>0.597222222222222</v>
      </c>
      <c r="G740" s="1" t="s">
        <v>282</v>
      </c>
      <c r="H740" s="15" t="s">
        <v>124</v>
      </c>
      <c r="I740" s="4" t="n">
        <v>961</v>
      </c>
      <c r="J740" s="4" t="n">
        <v>13050</v>
      </c>
      <c r="K740" s="5" t="n">
        <v>13.579604578564</v>
      </c>
    </row>
    <row r="741" customFormat="false" ht="13.5" hidden="false" customHeight="false" outlineLevel="0" collapsed="false">
      <c r="A741" s="2" t="n">
        <v>3248</v>
      </c>
      <c r="B741" s="15" t="s">
        <v>128</v>
      </c>
      <c r="C741" s="15" t="s">
        <v>19</v>
      </c>
      <c r="D741" s="3" t="n">
        <v>0.545138888888889</v>
      </c>
      <c r="E741" s="3" t="n">
        <v>0.597222222222222</v>
      </c>
      <c r="G741" s="1" t="s">
        <v>282</v>
      </c>
      <c r="H741" s="15" t="s">
        <v>99</v>
      </c>
      <c r="I741" s="4" t="n">
        <v>961</v>
      </c>
      <c r="J741" s="4" t="n">
        <v>13150</v>
      </c>
      <c r="K741" s="5" t="n">
        <v>13.6836628511967</v>
      </c>
    </row>
    <row r="742" customFormat="false" ht="13.5" hidden="false" customHeight="false" outlineLevel="0" collapsed="false">
      <c r="A742" s="2" t="n">
        <v>3249</v>
      </c>
      <c r="B742" s="15" t="s">
        <v>128</v>
      </c>
      <c r="C742" s="15" t="s">
        <v>19</v>
      </c>
      <c r="D742" s="3" t="n">
        <v>0.545138888888889</v>
      </c>
      <c r="E742" s="3" t="n">
        <v>0.597222222222222</v>
      </c>
      <c r="G742" s="1" t="s">
        <v>282</v>
      </c>
      <c r="H742" s="15" t="s">
        <v>22</v>
      </c>
      <c r="I742" s="4" t="n">
        <v>561</v>
      </c>
      <c r="J742" s="4" t="n">
        <v>10750</v>
      </c>
      <c r="K742" s="5" t="n">
        <v>19.1622103386809</v>
      </c>
    </row>
    <row r="743" customFormat="false" ht="13.5" hidden="false" customHeight="false" outlineLevel="0" collapsed="false">
      <c r="A743" s="2" t="n">
        <v>3250</v>
      </c>
      <c r="B743" s="15" t="s">
        <v>128</v>
      </c>
      <c r="C743" s="15" t="s">
        <v>19</v>
      </c>
      <c r="D743" s="3" t="n">
        <v>0.545138888888889</v>
      </c>
      <c r="E743" s="3" t="n">
        <v>0.597222222222222</v>
      </c>
      <c r="G743" s="1" t="s">
        <v>282</v>
      </c>
      <c r="H743" s="15" t="s">
        <v>57</v>
      </c>
      <c r="I743" s="4" t="n">
        <v>561</v>
      </c>
      <c r="J743" s="4" t="n">
        <v>11250</v>
      </c>
      <c r="K743" s="5" t="n">
        <v>20.0534759358289</v>
      </c>
    </row>
    <row r="744" customFormat="false" ht="13.5" hidden="false" customHeight="false" outlineLevel="0" collapsed="false">
      <c r="A744" s="2" t="n">
        <v>3251</v>
      </c>
      <c r="B744" s="15" t="s">
        <v>128</v>
      </c>
      <c r="C744" s="15" t="s">
        <v>19</v>
      </c>
      <c r="D744" s="3" t="n">
        <v>0.545138888888889</v>
      </c>
      <c r="E744" s="3" t="n">
        <v>0.597222222222222</v>
      </c>
      <c r="G744" s="1" t="s">
        <v>282</v>
      </c>
      <c r="H744" s="15" t="s">
        <v>113</v>
      </c>
      <c r="I744" s="4" t="n">
        <v>561</v>
      </c>
      <c r="J744" s="4" t="n">
        <v>11450</v>
      </c>
      <c r="K744" s="5" t="n">
        <v>20.4099821746881</v>
      </c>
    </row>
    <row r="745" customFormat="false" ht="13.5" hidden="false" customHeight="false" outlineLevel="0" collapsed="false">
      <c r="A745" s="2" t="n">
        <v>3252</v>
      </c>
      <c r="B745" s="15" t="s">
        <v>128</v>
      </c>
      <c r="C745" s="15" t="s">
        <v>19</v>
      </c>
      <c r="D745" s="3" t="n">
        <v>0.545138888888889</v>
      </c>
      <c r="E745" s="3" t="n">
        <v>0.597222222222222</v>
      </c>
      <c r="G745" s="1" t="s">
        <v>282</v>
      </c>
      <c r="H745" s="15" t="s">
        <v>223</v>
      </c>
      <c r="I745" s="4" t="n">
        <v>561</v>
      </c>
      <c r="J745" s="4" t="n">
        <v>11950</v>
      </c>
      <c r="K745" s="5" t="n">
        <v>21.301247771836</v>
      </c>
    </row>
    <row r="746" customFormat="false" ht="13.5" hidden="false" customHeight="false" outlineLevel="0" collapsed="false">
      <c r="A746" s="2" t="n">
        <v>3253</v>
      </c>
      <c r="B746" s="15" t="s">
        <v>128</v>
      </c>
      <c r="C746" s="15" t="s">
        <v>19</v>
      </c>
      <c r="D746" s="3" t="n">
        <v>0.545138888888889</v>
      </c>
      <c r="E746" s="3" t="n">
        <v>0.597222222222222</v>
      </c>
      <c r="G746" s="1" t="s">
        <v>282</v>
      </c>
      <c r="H746" s="15" t="s">
        <v>111</v>
      </c>
      <c r="I746" s="4" t="n">
        <v>561</v>
      </c>
      <c r="J746" s="4" t="n">
        <v>12950</v>
      </c>
      <c r="K746" s="5" t="n">
        <v>23.0837789661319</v>
      </c>
    </row>
    <row r="747" customFormat="false" ht="13.5" hidden="false" customHeight="false" outlineLevel="0" collapsed="false">
      <c r="A747" s="2" t="n">
        <v>3254</v>
      </c>
      <c r="B747" s="15" t="s">
        <v>128</v>
      </c>
      <c r="C747" s="15" t="s">
        <v>19</v>
      </c>
      <c r="D747" s="3" t="n">
        <v>0.625</v>
      </c>
      <c r="E747" s="3" t="n">
        <v>0.677083333333333</v>
      </c>
      <c r="G747" s="1" t="s">
        <v>283</v>
      </c>
      <c r="H747" s="15" t="s">
        <v>124</v>
      </c>
      <c r="I747" s="4" t="n">
        <v>961</v>
      </c>
      <c r="J747" s="4" t="n">
        <v>16050</v>
      </c>
      <c r="K747" s="5" t="n">
        <v>16.7013527575442</v>
      </c>
    </row>
    <row r="748" customFormat="false" ht="13.5" hidden="false" customHeight="false" outlineLevel="0" collapsed="false">
      <c r="A748" s="2" t="n">
        <v>3255</v>
      </c>
      <c r="B748" s="15" t="s">
        <v>128</v>
      </c>
      <c r="C748" s="15" t="s">
        <v>19</v>
      </c>
      <c r="D748" s="3" t="n">
        <v>0.625</v>
      </c>
      <c r="E748" s="3" t="n">
        <v>0.677083333333333</v>
      </c>
      <c r="G748" s="1" t="s">
        <v>283</v>
      </c>
      <c r="H748" s="15" t="s">
        <v>99</v>
      </c>
      <c r="I748" s="4" t="n">
        <v>961</v>
      </c>
      <c r="J748" s="4" t="n">
        <v>16150</v>
      </c>
      <c r="K748" s="5" t="n">
        <v>16.8054110301769</v>
      </c>
    </row>
    <row r="749" customFormat="false" ht="13.5" hidden="false" customHeight="false" outlineLevel="0" collapsed="false">
      <c r="A749" s="2" t="n">
        <v>3256</v>
      </c>
      <c r="B749" s="15" t="s">
        <v>128</v>
      </c>
      <c r="C749" s="15" t="s">
        <v>19</v>
      </c>
      <c r="D749" s="3" t="n">
        <v>0.625</v>
      </c>
      <c r="E749" s="3" t="n">
        <v>0.677083333333333</v>
      </c>
      <c r="G749" s="1" t="s">
        <v>283</v>
      </c>
      <c r="H749" s="15" t="s">
        <v>111</v>
      </c>
      <c r="I749" s="4" t="n">
        <v>561</v>
      </c>
      <c r="J749" s="4" t="n">
        <v>15650</v>
      </c>
      <c r="K749" s="5" t="n">
        <v>27.8966131907308</v>
      </c>
    </row>
    <row r="750" customFormat="false" ht="13.5" hidden="false" customHeight="false" outlineLevel="0" collapsed="false">
      <c r="A750" s="2" t="n">
        <v>3257</v>
      </c>
      <c r="B750" s="15" t="s">
        <v>128</v>
      </c>
      <c r="C750" s="15" t="s">
        <v>19</v>
      </c>
      <c r="D750" s="3" t="n">
        <v>0.677083333333333</v>
      </c>
      <c r="E750" s="3" t="n">
        <v>0.729166666666667</v>
      </c>
      <c r="G750" s="1" t="s">
        <v>284</v>
      </c>
      <c r="H750" s="15" t="s">
        <v>124</v>
      </c>
      <c r="I750" s="4" t="n">
        <v>961</v>
      </c>
      <c r="J750" s="4" t="n">
        <v>16550</v>
      </c>
      <c r="K750" s="5" t="n">
        <v>17.2216441207076</v>
      </c>
    </row>
    <row r="751" customFormat="false" ht="13.5" hidden="false" customHeight="false" outlineLevel="0" collapsed="false">
      <c r="A751" s="2" t="n">
        <v>3258</v>
      </c>
      <c r="B751" s="15" t="s">
        <v>128</v>
      </c>
      <c r="C751" s="15" t="s">
        <v>19</v>
      </c>
      <c r="D751" s="3" t="n">
        <v>0.677083333333333</v>
      </c>
      <c r="E751" s="3" t="n">
        <v>0.729166666666667</v>
      </c>
      <c r="G751" s="1" t="s">
        <v>284</v>
      </c>
      <c r="H751" s="15" t="s">
        <v>99</v>
      </c>
      <c r="I751" s="4" t="n">
        <v>961</v>
      </c>
      <c r="J751" s="4" t="n">
        <v>16650</v>
      </c>
      <c r="K751" s="5" t="n">
        <v>17.3257023933403</v>
      </c>
    </row>
    <row r="752" customFormat="false" ht="13.5" hidden="false" customHeight="false" outlineLevel="0" collapsed="false">
      <c r="A752" s="2" t="n">
        <v>3259</v>
      </c>
      <c r="B752" s="15" t="s">
        <v>128</v>
      </c>
      <c r="C752" s="15" t="s">
        <v>19</v>
      </c>
      <c r="D752" s="3" t="n">
        <v>0.677083333333333</v>
      </c>
      <c r="E752" s="3" t="n">
        <v>0.729166666666667</v>
      </c>
      <c r="G752" s="1" t="s">
        <v>284</v>
      </c>
      <c r="H752" s="15" t="s">
        <v>22</v>
      </c>
      <c r="I752" s="4" t="n">
        <v>561</v>
      </c>
      <c r="J752" s="4" t="n">
        <v>10750</v>
      </c>
      <c r="K752" s="5" t="n">
        <v>19.1622103386809</v>
      </c>
    </row>
    <row r="753" customFormat="false" ht="13.5" hidden="false" customHeight="false" outlineLevel="0" collapsed="false">
      <c r="A753" s="2" t="n">
        <v>3260</v>
      </c>
      <c r="B753" s="15" t="s">
        <v>128</v>
      </c>
      <c r="C753" s="15" t="s">
        <v>19</v>
      </c>
      <c r="D753" s="3" t="n">
        <v>0.677083333333333</v>
      </c>
      <c r="E753" s="3" t="n">
        <v>0.729166666666667</v>
      </c>
      <c r="G753" s="1" t="s">
        <v>284</v>
      </c>
      <c r="H753" s="15" t="s">
        <v>57</v>
      </c>
      <c r="I753" s="4" t="n">
        <v>561</v>
      </c>
      <c r="J753" s="4" t="n">
        <v>11250</v>
      </c>
      <c r="K753" s="5" t="n">
        <v>20.0534759358289</v>
      </c>
    </row>
    <row r="754" customFormat="false" ht="13.5" hidden="false" customHeight="false" outlineLevel="0" collapsed="false">
      <c r="A754" s="2" t="n">
        <v>3261</v>
      </c>
      <c r="B754" s="15" t="s">
        <v>128</v>
      </c>
      <c r="C754" s="15" t="s">
        <v>19</v>
      </c>
      <c r="D754" s="3" t="n">
        <v>0.677083333333333</v>
      </c>
      <c r="E754" s="3" t="n">
        <v>0.729166666666667</v>
      </c>
      <c r="G754" s="1" t="s">
        <v>284</v>
      </c>
      <c r="H754" s="15" t="s">
        <v>113</v>
      </c>
      <c r="I754" s="4" t="n">
        <v>561</v>
      </c>
      <c r="J754" s="4" t="n">
        <v>11450</v>
      </c>
      <c r="K754" s="5" t="n">
        <v>20.4099821746881</v>
      </c>
    </row>
    <row r="755" customFormat="false" ht="13.5" hidden="false" customHeight="false" outlineLevel="0" collapsed="false">
      <c r="A755" s="2" t="n">
        <v>3262</v>
      </c>
      <c r="B755" s="15" t="s">
        <v>128</v>
      </c>
      <c r="C755" s="15" t="s">
        <v>19</v>
      </c>
      <c r="D755" s="3" t="n">
        <v>0.677083333333333</v>
      </c>
      <c r="E755" s="3" t="n">
        <v>0.729166666666667</v>
      </c>
      <c r="G755" s="1" t="s">
        <v>284</v>
      </c>
      <c r="H755" s="15" t="s">
        <v>223</v>
      </c>
      <c r="I755" s="4" t="n">
        <v>561</v>
      </c>
      <c r="J755" s="4" t="n">
        <v>11850</v>
      </c>
      <c r="K755" s="5" t="n">
        <v>21.1229946524064</v>
      </c>
    </row>
    <row r="756" customFormat="false" ht="13.5" hidden="false" customHeight="false" outlineLevel="0" collapsed="false">
      <c r="A756" s="2" t="n">
        <v>3263</v>
      </c>
      <c r="B756" s="15" t="s">
        <v>128</v>
      </c>
      <c r="C756" s="15" t="s">
        <v>19</v>
      </c>
      <c r="D756" s="3" t="n">
        <v>0.677083333333333</v>
      </c>
      <c r="E756" s="3" t="n">
        <v>0.729166666666667</v>
      </c>
      <c r="G756" s="1" t="s">
        <v>284</v>
      </c>
      <c r="H756" s="15" t="s">
        <v>111</v>
      </c>
      <c r="I756" s="4" t="n">
        <v>561</v>
      </c>
      <c r="J756" s="4" t="n">
        <v>13350</v>
      </c>
      <c r="K756" s="5" t="n">
        <v>23.7967914438503</v>
      </c>
    </row>
    <row r="757" customFormat="false" ht="13.5" hidden="false" customHeight="false" outlineLevel="0" collapsed="false">
      <c r="A757" s="2" t="n">
        <v>3264</v>
      </c>
      <c r="B757" s="15" t="s">
        <v>128</v>
      </c>
      <c r="C757" s="15" t="s">
        <v>19</v>
      </c>
      <c r="D757" s="3" t="n">
        <v>0.788194444444445</v>
      </c>
      <c r="E757" s="3" t="n">
        <v>0.840277777777778</v>
      </c>
      <c r="G757" s="1" t="s">
        <v>285</v>
      </c>
      <c r="H757" s="15" t="s">
        <v>124</v>
      </c>
      <c r="I757" s="4" t="n">
        <v>961</v>
      </c>
      <c r="J757" s="4" t="n">
        <v>16550</v>
      </c>
      <c r="K757" s="5" t="n">
        <v>17.2216441207076</v>
      </c>
    </row>
    <row r="758" customFormat="false" ht="13.5" hidden="false" customHeight="false" outlineLevel="0" collapsed="false">
      <c r="A758" s="2" t="n">
        <v>3265</v>
      </c>
      <c r="B758" s="15" t="s">
        <v>128</v>
      </c>
      <c r="C758" s="15" t="s">
        <v>19</v>
      </c>
      <c r="D758" s="3" t="n">
        <v>0.788194444444445</v>
      </c>
      <c r="E758" s="3" t="n">
        <v>0.840277777777778</v>
      </c>
      <c r="G758" s="1" t="s">
        <v>285</v>
      </c>
      <c r="H758" s="15" t="s">
        <v>99</v>
      </c>
      <c r="I758" s="4" t="n">
        <v>961</v>
      </c>
      <c r="J758" s="4" t="n">
        <v>16650</v>
      </c>
      <c r="K758" s="5" t="n">
        <v>17.3257023933403</v>
      </c>
    </row>
    <row r="759" customFormat="false" ht="13.5" hidden="false" customHeight="false" outlineLevel="0" collapsed="false">
      <c r="A759" s="2" t="n">
        <v>3266</v>
      </c>
      <c r="B759" s="15" t="s">
        <v>128</v>
      </c>
      <c r="C759" s="15" t="s">
        <v>19</v>
      </c>
      <c r="D759" s="3" t="n">
        <v>0.788194444444445</v>
      </c>
      <c r="E759" s="3" t="n">
        <v>0.840277777777778</v>
      </c>
      <c r="G759" s="1" t="s">
        <v>285</v>
      </c>
      <c r="H759" s="15" t="s">
        <v>22</v>
      </c>
      <c r="I759" s="4" t="n">
        <v>561</v>
      </c>
      <c r="J759" s="4" t="n">
        <v>10750</v>
      </c>
      <c r="K759" s="5" t="n">
        <v>19.1622103386809</v>
      </c>
    </row>
    <row r="760" customFormat="false" ht="13.5" hidden="false" customHeight="false" outlineLevel="0" collapsed="false">
      <c r="A760" s="2" t="n">
        <v>3267</v>
      </c>
      <c r="B760" s="15" t="s">
        <v>128</v>
      </c>
      <c r="C760" s="15" t="s">
        <v>19</v>
      </c>
      <c r="D760" s="3" t="n">
        <v>0.788194444444445</v>
      </c>
      <c r="E760" s="3" t="n">
        <v>0.840277777777778</v>
      </c>
      <c r="G760" s="1" t="s">
        <v>285</v>
      </c>
      <c r="H760" s="15" t="s">
        <v>57</v>
      </c>
      <c r="I760" s="4" t="n">
        <v>561</v>
      </c>
      <c r="J760" s="4" t="n">
        <v>11250</v>
      </c>
      <c r="K760" s="5" t="n">
        <v>20.0534759358289</v>
      </c>
    </row>
    <row r="761" customFormat="false" ht="13.5" hidden="false" customHeight="false" outlineLevel="0" collapsed="false">
      <c r="A761" s="2" t="n">
        <v>3268</v>
      </c>
      <c r="B761" s="15" t="s">
        <v>128</v>
      </c>
      <c r="C761" s="15" t="s">
        <v>19</v>
      </c>
      <c r="D761" s="3" t="n">
        <v>0.788194444444445</v>
      </c>
      <c r="E761" s="3" t="n">
        <v>0.840277777777778</v>
      </c>
      <c r="G761" s="1" t="s">
        <v>285</v>
      </c>
      <c r="H761" s="15" t="s">
        <v>113</v>
      </c>
      <c r="I761" s="4" t="n">
        <v>561</v>
      </c>
      <c r="J761" s="4" t="n">
        <v>11450</v>
      </c>
      <c r="K761" s="5" t="n">
        <v>20.4099821746881</v>
      </c>
    </row>
    <row r="762" customFormat="false" ht="13.5" hidden="false" customHeight="false" outlineLevel="0" collapsed="false">
      <c r="A762" s="2" t="n">
        <v>3269</v>
      </c>
      <c r="B762" s="15" t="s">
        <v>128</v>
      </c>
      <c r="C762" s="15" t="s">
        <v>19</v>
      </c>
      <c r="D762" s="3" t="n">
        <v>0.788194444444445</v>
      </c>
      <c r="E762" s="3" t="n">
        <v>0.840277777777778</v>
      </c>
      <c r="G762" s="1" t="s">
        <v>285</v>
      </c>
      <c r="H762" s="15" t="s">
        <v>223</v>
      </c>
      <c r="I762" s="4" t="n">
        <v>561</v>
      </c>
      <c r="J762" s="4" t="n">
        <v>11850</v>
      </c>
      <c r="K762" s="5" t="n">
        <v>21.1229946524064</v>
      </c>
    </row>
    <row r="763" customFormat="false" ht="13.5" hidden="false" customHeight="false" outlineLevel="0" collapsed="false">
      <c r="A763" s="2" t="n">
        <v>3270</v>
      </c>
      <c r="B763" s="15" t="s">
        <v>128</v>
      </c>
      <c r="C763" s="15" t="s">
        <v>19</v>
      </c>
      <c r="D763" s="3" t="n">
        <v>0.788194444444445</v>
      </c>
      <c r="E763" s="3" t="n">
        <v>0.840277777777778</v>
      </c>
      <c r="G763" s="1" t="s">
        <v>285</v>
      </c>
      <c r="H763" s="15" t="s">
        <v>111</v>
      </c>
      <c r="I763" s="4" t="n">
        <v>561</v>
      </c>
      <c r="J763" s="4" t="n">
        <v>13350</v>
      </c>
      <c r="K763" s="5" t="n">
        <v>23.7967914438503</v>
      </c>
    </row>
    <row r="764" customFormat="false" ht="13.5" hidden="false" customHeight="false" outlineLevel="0" collapsed="false">
      <c r="A764" s="2" t="n">
        <v>3271</v>
      </c>
      <c r="B764" s="15" t="s">
        <v>128</v>
      </c>
      <c r="C764" s="15" t="s">
        <v>19</v>
      </c>
      <c r="D764" s="3" t="n">
        <v>0.850694444444445</v>
      </c>
      <c r="E764" s="3" t="n">
        <v>0.902777777777778</v>
      </c>
      <c r="G764" s="1" t="s">
        <v>286</v>
      </c>
      <c r="H764" s="15" t="s">
        <v>99</v>
      </c>
      <c r="I764" s="4" t="n">
        <v>961</v>
      </c>
      <c r="J764" s="4" t="n">
        <v>15550</v>
      </c>
      <c r="K764" s="5" t="n">
        <v>16.1810613943809</v>
      </c>
    </row>
    <row r="765" customFormat="false" ht="13.5" hidden="false" customHeight="false" outlineLevel="0" collapsed="false">
      <c r="A765" s="2" t="n">
        <v>3272</v>
      </c>
      <c r="B765" s="15" t="s">
        <v>128</v>
      </c>
      <c r="C765" s="15" t="s">
        <v>19</v>
      </c>
      <c r="D765" s="3" t="n">
        <v>0.850694444444445</v>
      </c>
      <c r="E765" s="3" t="n">
        <v>0.902777777777778</v>
      </c>
      <c r="G765" s="1" t="s">
        <v>286</v>
      </c>
      <c r="H765" s="15" t="s">
        <v>57</v>
      </c>
      <c r="I765" s="4" t="n">
        <v>561</v>
      </c>
      <c r="J765" s="4" t="n">
        <v>10250</v>
      </c>
      <c r="K765" s="5" t="n">
        <v>18.270944741533</v>
      </c>
    </row>
    <row r="766" customFormat="false" ht="13.5" hidden="false" customHeight="false" outlineLevel="0" collapsed="false">
      <c r="A766" s="2" t="n">
        <v>3273</v>
      </c>
      <c r="B766" s="15" t="s">
        <v>128</v>
      </c>
      <c r="C766" s="15" t="s">
        <v>19</v>
      </c>
      <c r="D766" s="3" t="n">
        <v>0.850694444444445</v>
      </c>
      <c r="E766" s="3" t="n">
        <v>0.902777777777778</v>
      </c>
      <c r="G766" s="1" t="s">
        <v>286</v>
      </c>
      <c r="H766" s="15" t="s">
        <v>113</v>
      </c>
      <c r="I766" s="4" t="n">
        <v>561</v>
      </c>
      <c r="J766" s="4" t="n">
        <v>10750</v>
      </c>
      <c r="K766" s="5" t="n">
        <v>19.1622103386809</v>
      </c>
    </row>
    <row r="767" customFormat="false" ht="13.5" hidden="false" customHeight="false" outlineLevel="0" collapsed="false">
      <c r="A767" s="2" t="n">
        <v>3274</v>
      </c>
      <c r="B767" s="15" t="s">
        <v>128</v>
      </c>
      <c r="C767" s="15" t="s">
        <v>19</v>
      </c>
      <c r="D767" s="3" t="n">
        <v>0.850694444444445</v>
      </c>
      <c r="E767" s="3" t="n">
        <v>0.902777777777778</v>
      </c>
      <c r="G767" s="1" t="s">
        <v>286</v>
      </c>
      <c r="H767" s="15" t="s">
        <v>223</v>
      </c>
      <c r="I767" s="4" t="n">
        <v>561</v>
      </c>
      <c r="J767" s="4" t="n">
        <v>10950</v>
      </c>
      <c r="K767" s="5" t="n">
        <v>19.5187165775401</v>
      </c>
    </row>
    <row r="768" customFormat="false" ht="13.5" hidden="false" customHeight="false" outlineLevel="0" collapsed="false">
      <c r="A768" s="2" t="n">
        <v>3275</v>
      </c>
      <c r="B768" s="15" t="s">
        <v>128</v>
      </c>
      <c r="C768" s="15" t="s">
        <v>19</v>
      </c>
      <c r="D768" s="3" t="n">
        <v>0.850694444444445</v>
      </c>
      <c r="E768" s="3" t="n">
        <v>0.902777777777778</v>
      </c>
      <c r="G768" s="1" t="s">
        <v>286</v>
      </c>
      <c r="H768" s="15" t="s">
        <v>111</v>
      </c>
      <c r="I768" s="4" t="n">
        <v>561</v>
      </c>
      <c r="J768" s="4" t="n">
        <v>11350</v>
      </c>
      <c r="K768" s="5" t="n">
        <v>20.2317290552585</v>
      </c>
    </row>
    <row r="769" customFormat="false" ht="13.5" hidden="false" customHeight="false" outlineLevel="0" collapsed="false">
      <c r="A769" s="2" t="n">
        <v>3518</v>
      </c>
      <c r="B769" s="15" t="s">
        <v>140</v>
      </c>
      <c r="C769" s="15" t="s">
        <v>19</v>
      </c>
      <c r="D769" s="3" t="n">
        <v>0.416666666666667</v>
      </c>
      <c r="E769" s="3" t="n">
        <v>0.472222222222222</v>
      </c>
      <c r="G769" s="1" t="s">
        <v>287</v>
      </c>
      <c r="H769" s="15" t="s">
        <v>124</v>
      </c>
      <c r="I769" s="4" t="n">
        <v>962</v>
      </c>
      <c r="J769" s="4" t="n">
        <v>21640</v>
      </c>
      <c r="K769" s="5" t="n">
        <v>22.4948024948025</v>
      </c>
    </row>
    <row r="770" customFormat="false" ht="13.5" hidden="false" customHeight="false" outlineLevel="0" collapsed="false">
      <c r="A770" s="2" t="n">
        <v>3519</v>
      </c>
      <c r="B770" s="15" t="s">
        <v>140</v>
      </c>
      <c r="C770" s="15" t="s">
        <v>19</v>
      </c>
      <c r="D770" s="3" t="n">
        <v>0.416666666666667</v>
      </c>
      <c r="E770" s="3" t="n">
        <v>0.472222222222222</v>
      </c>
      <c r="G770" s="1" t="s">
        <v>287</v>
      </c>
      <c r="H770" s="15" t="s">
        <v>99</v>
      </c>
      <c r="I770" s="4" t="n">
        <v>962</v>
      </c>
      <c r="J770" s="4" t="n">
        <v>30940</v>
      </c>
      <c r="K770" s="5" t="n">
        <v>32.1621621621622</v>
      </c>
    </row>
    <row r="771" customFormat="false" ht="13.5" hidden="false" customHeight="false" outlineLevel="0" collapsed="false">
      <c r="A771" s="2" t="n">
        <v>3520</v>
      </c>
      <c r="B771" s="15" t="s">
        <v>140</v>
      </c>
      <c r="C771" s="15" t="s">
        <v>19</v>
      </c>
      <c r="D771" s="3" t="n">
        <v>0.416666666666667</v>
      </c>
      <c r="E771" s="3" t="n">
        <v>0.472222222222222</v>
      </c>
      <c r="G771" s="1" t="s">
        <v>287</v>
      </c>
      <c r="H771" s="15" t="s">
        <v>22</v>
      </c>
      <c r="I771" s="4" t="n">
        <v>562</v>
      </c>
      <c r="J771" s="4" t="n">
        <v>10840</v>
      </c>
      <c r="K771" s="5" t="n">
        <v>19.288256227758</v>
      </c>
    </row>
    <row r="772" customFormat="false" ht="13.5" hidden="false" customHeight="false" outlineLevel="0" collapsed="false">
      <c r="A772" s="2" t="n">
        <v>3521</v>
      </c>
      <c r="B772" s="15" t="s">
        <v>140</v>
      </c>
      <c r="C772" s="15" t="s">
        <v>19</v>
      </c>
      <c r="D772" s="3" t="n">
        <v>0.416666666666667</v>
      </c>
      <c r="E772" s="3" t="n">
        <v>0.472222222222222</v>
      </c>
      <c r="G772" s="1" t="s">
        <v>287</v>
      </c>
      <c r="H772" s="15" t="s">
        <v>57</v>
      </c>
      <c r="I772" s="4" t="n">
        <v>562</v>
      </c>
      <c r="J772" s="4" t="n">
        <v>11040</v>
      </c>
      <c r="K772" s="5" t="n">
        <v>19.644128113879</v>
      </c>
    </row>
    <row r="773" customFormat="false" ht="13.5" hidden="false" customHeight="false" outlineLevel="0" collapsed="false">
      <c r="A773" s="2" t="n">
        <v>3522</v>
      </c>
      <c r="B773" s="15" t="s">
        <v>140</v>
      </c>
      <c r="C773" s="15" t="s">
        <v>19</v>
      </c>
      <c r="D773" s="3" t="n">
        <v>0.416666666666667</v>
      </c>
      <c r="E773" s="3" t="n">
        <v>0.472222222222222</v>
      </c>
      <c r="G773" s="1" t="s">
        <v>287</v>
      </c>
      <c r="H773" s="15" t="s">
        <v>113</v>
      </c>
      <c r="I773" s="4" t="n">
        <v>562</v>
      </c>
      <c r="J773" s="4" t="n">
        <v>11140</v>
      </c>
      <c r="K773" s="5" t="n">
        <v>19.8220640569395</v>
      </c>
    </row>
    <row r="774" customFormat="false" ht="13.5" hidden="false" customHeight="false" outlineLevel="0" collapsed="false">
      <c r="A774" s="2" t="n">
        <v>3523</v>
      </c>
      <c r="B774" s="15" t="s">
        <v>140</v>
      </c>
      <c r="C774" s="15" t="s">
        <v>19</v>
      </c>
      <c r="D774" s="3" t="n">
        <v>0.416666666666667</v>
      </c>
      <c r="E774" s="3" t="n">
        <v>0.472222222222222</v>
      </c>
      <c r="G774" s="1" t="s">
        <v>287</v>
      </c>
      <c r="H774" s="15" t="s">
        <v>223</v>
      </c>
      <c r="I774" s="4" t="n">
        <v>562</v>
      </c>
      <c r="J774" s="4" t="n">
        <v>12240</v>
      </c>
      <c r="K774" s="5" t="n">
        <v>21.779359430605</v>
      </c>
    </row>
    <row r="775" customFormat="false" ht="13.5" hidden="false" customHeight="false" outlineLevel="0" collapsed="false">
      <c r="A775" s="2" t="n">
        <v>3524</v>
      </c>
      <c r="B775" s="15" t="s">
        <v>140</v>
      </c>
      <c r="C775" s="15" t="s">
        <v>19</v>
      </c>
      <c r="D775" s="3" t="n">
        <v>0.416666666666667</v>
      </c>
      <c r="E775" s="3" t="n">
        <v>0.472222222222222</v>
      </c>
      <c r="G775" s="1" t="s">
        <v>287</v>
      </c>
      <c r="H775" s="15" t="s">
        <v>111</v>
      </c>
      <c r="I775" s="4" t="n">
        <v>562</v>
      </c>
      <c r="J775" s="4" t="n">
        <v>12540</v>
      </c>
      <c r="K775" s="5" t="n">
        <v>22.3131672597865</v>
      </c>
    </row>
    <row r="776" customFormat="false" ht="13.5" hidden="false" customHeight="false" outlineLevel="0" collapsed="false">
      <c r="A776" s="2" t="n">
        <v>3525</v>
      </c>
      <c r="B776" s="15" t="s">
        <v>140</v>
      </c>
      <c r="C776" s="15" t="s">
        <v>19</v>
      </c>
      <c r="D776" s="3" t="n">
        <v>0.829861111111111</v>
      </c>
      <c r="E776" s="3" t="n">
        <v>0.885416666666667</v>
      </c>
      <c r="G776" s="1" t="s">
        <v>288</v>
      </c>
      <c r="H776" s="15" t="s">
        <v>124</v>
      </c>
      <c r="I776" s="4" t="n">
        <v>962</v>
      </c>
      <c r="J776" s="4" t="n">
        <v>21640</v>
      </c>
      <c r="K776" s="5" t="n">
        <v>22.4948024948025</v>
      </c>
    </row>
    <row r="777" customFormat="false" ht="13.5" hidden="false" customHeight="false" outlineLevel="0" collapsed="false">
      <c r="A777" s="2" t="n">
        <v>3526</v>
      </c>
      <c r="B777" s="15" t="s">
        <v>140</v>
      </c>
      <c r="C777" s="15" t="s">
        <v>19</v>
      </c>
      <c r="D777" s="3" t="n">
        <v>0.829861111111111</v>
      </c>
      <c r="E777" s="3" t="n">
        <v>0.885416666666667</v>
      </c>
      <c r="G777" s="1" t="s">
        <v>288</v>
      </c>
      <c r="H777" s="15" t="s">
        <v>99</v>
      </c>
      <c r="I777" s="4" t="n">
        <v>962</v>
      </c>
      <c r="J777" s="4" t="n">
        <v>30940</v>
      </c>
      <c r="K777" s="5" t="n">
        <v>32.1621621621622</v>
      </c>
    </row>
    <row r="778" customFormat="false" ht="13.5" hidden="false" customHeight="false" outlineLevel="0" collapsed="false">
      <c r="A778" s="2" t="n">
        <v>3527</v>
      </c>
      <c r="B778" s="15" t="s">
        <v>140</v>
      </c>
      <c r="C778" s="15" t="s">
        <v>19</v>
      </c>
      <c r="D778" s="3" t="n">
        <v>0.829861111111111</v>
      </c>
      <c r="E778" s="3" t="n">
        <v>0.885416666666667</v>
      </c>
      <c r="G778" s="1" t="s">
        <v>288</v>
      </c>
      <c r="H778" s="15" t="s">
        <v>22</v>
      </c>
      <c r="I778" s="4" t="n">
        <v>562</v>
      </c>
      <c r="J778" s="4" t="n">
        <v>11640</v>
      </c>
      <c r="K778" s="5" t="n">
        <v>20.711743772242</v>
      </c>
    </row>
    <row r="779" customFormat="false" ht="13.5" hidden="false" customHeight="false" outlineLevel="0" collapsed="false">
      <c r="A779" s="2" t="n">
        <v>3528</v>
      </c>
      <c r="B779" s="15" t="s">
        <v>140</v>
      </c>
      <c r="C779" s="15" t="s">
        <v>19</v>
      </c>
      <c r="D779" s="3" t="n">
        <v>0.829861111111111</v>
      </c>
      <c r="E779" s="3" t="n">
        <v>0.885416666666667</v>
      </c>
      <c r="G779" s="1" t="s">
        <v>288</v>
      </c>
      <c r="H779" s="15" t="s">
        <v>57</v>
      </c>
      <c r="I779" s="4" t="n">
        <v>562</v>
      </c>
      <c r="J779" s="4" t="n">
        <v>12240</v>
      </c>
      <c r="K779" s="5" t="n">
        <v>21.779359430605</v>
      </c>
    </row>
    <row r="780" customFormat="false" ht="13.5" hidden="false" customHeight="false" outlineLevel="0" collapsed="false">
      <c r="A780" s="2" t="n">
        <v>3529</v>
      </c>
      <c r="B780" s="15" t="s">
        <v>140</v>
      </c>
      <c r="C780" s="15" t="s">
        <v>19</v>
      </c>
      <c r="D780" s="3" t="n">
        <v>0.829861111111111</v>
      </c>
      <c r="E780" s="3" t="n">
        <v>0.885416666666667</v>
      </c>
      <c r="G780" s="1" t="s">
        <v>288</v>
      </c>
      <c r="H780" s="15" t="s">
        <v>113</v>
      </c>
      <c r="I780" s="4" t="n">
        <v>562</v>
      </c>
      <c r="J780" s="4" t="n">
        <v>12340</v>
      </c>
      <c r="K780" s="5" t="n">
        <v>21.9572953736655</v>
      </c>
    </row>
    <row r="781" customFormat="false" ht="13.5" hidden="false" customHeight="false" outlineLevel="0" collapsed="false">
      <c r="A781" s="2" t="n">
        <v>3530</v>
      </c>
      <c r="B781" s="15" t="s">
        <v>140</v>
      </c>
      <c r="C781" s="15" t="s">
        <v>19</v>
      </c>
      <c r="D781" s="3" t="n">
        <v>0.829861111111111</v>
      </c>
      <c r="E781" s="3" t="n">
        <v>0.885416666666667</v>
      </c>
      <c r="G781" s="1" t="s">
        <v>288</v>
      </c>
      <c r="H781" s="15" t="s">
        <v>223</v>
      </c>
      <c r="I781" s="4" t="n">
        <v>562</v>
      </c>
      <c r="J781" s="4" t="n">
        <v>13340</v>
      </c>
      <c r="K781" s="5" t="n">
        <v>23.7366548042705</v>
      </c>
    </row>
    <row r="782" customFormat="false" ht="13.5" hidden="false" customHeight="false" outlineLevel="0" collapsed="false">
      <c r="A782" s="2" t="n">
        <v>3531</v>
      </c>
      <c r="B782" s="15" t="s">
        <v>140</v>
      </c>
      <c r="C782" s="15" t="s">
        <v>19</v>
      </c>
      <c r="D782" s="3" t="n">
        <v>0.829861111111111</v>
      </c>
      <c r="E782" s="3" t="n">
        <v>0.885416666666667</v>
      </c>
      <c r="G782" s="1" t="s">
        <v>288</v>
      </c>
      <c r="H782" s="15" t="s">
        <v>111</v>
      </c>
      <c r="I782" s="4" t="n">
        <v>562</v>
      </c>
      <c r="J782" s="4" t="n">
        <v>13640</v>
      </c>
      <c r="K782" s="5" t="n">
        <v>24.270462633452</v>
      </c>
    </row>
    <row r="783" customFormat="false" ht="13.5" hidden="false" customHeight="false" outlineLevel="0" collapsed="false">
      <c r="A783" s="2" t="n">
        <v>3684</v>
      </c>
      <c r="B783" s="15" t="s">
        <v>143</v>
      </c>
      <c r="C783" s="15" t="s">
        <v>19</v>
      </c>
      <c r="D783" s="3" t="n">
        <v>0.409722222222222</v>
      </c>
      <c r="E783" s="3" t="n">
        <v>0.461805555555556</v>
      </c>
      <c r="G783" s="1" t="s">
        <v>289</v>
      </c>
      <c r="H783" s="15" t="s">
        <v>124</v>
      </c>
      <c r="I783" s="4" t="n">
        <v>1016</v>
      </c>
      <c r="J783" s="4" t="n">
        <v>26740</v>
      </c>
      <c r="K783" s="5" t="n">
        <v>26.3188976377953</v>
      </c>
    </row>
    <row r="784" customFormat="false" ht="13.5" hidden="false" customHeight="false" outlineLevel="0" collapsed="false">
      <c r="A784" s="2" t="n">
        <v>3685</v>
      </c>
      <c r="B784" s="15" t="s">
        <v>143</v>
      </c>
      <c r="C784" s="15" t="s">
        <v>19</v>
      </c>
      <c r="D784" s="3" t="n">
        <v>0.409722222222222</v>
      </c>
      <c r="E784" s="3" t="n">
        <v>0.461805555555556</v>
      </c>
      <c r="G784" s="1" t="s">
        <v>289</v>
      </c>
      <c r="H784" s="15" t="s">
        <v>99</v>
      </c>
      <c r="I784" s="4" t="n">
        <v>1016</v>
      </c>
      <c r="J784" s="4" t="n">
        <v>33540</v>
      </c>
      <c r="K784" s="5" t="n">
        <v>33.011811023622</v>
      </c>
    </row>
    <row r="785" customFormat="false" ht="13.5" hidden="false" customHeight="false" outlineLevel="0" collapsed="false">
      <c r="A785" s="2" t="n">
        <v>3686</v>
      </c>
      <c r="B785" s="15" t="s">
        <v>143</v>
      </c>
      <c r="C785" s="15" t="s">
        <v>19</v>
      </c>
      <c r="D785" s="3" t="n">
        <v>0.409722222222222</v>
      </c>
      <c r="E785" s="3" t="n">
        <v>0.461805555555556</v>
      </c>
      <c r="G785" s="1" t="s">
        <v>289</v>
      </c>
      <c r="H785" s="15" t="s">
        <v>22</v>
      </c>
      <c r="I785" s="4" t="n">
        <v>616</v>
      </c>
      <c r="J785" s="4" t="n">
        <v>14440</v>
      </c>
      <c r="K785" s="5" t="n">
        <v>23.4415584415584</v>
      </c>
    </row>
    <row r="786" customFormat="false" ht="13.5" hidden="false" customHeight="false" outlineLevel="0" collapsed="false">
      <c r="A786" s="2" t="n">
        <v>3687</v>
      </c>
      <c r="B786" s="15" t="s">
        <v>143</v>
      </c>
      <c r="C786" s="15" t="s">
        <v>19</v>
      </c>
      <c r="D786" s="3" t="n">
        <v>0.409722222222222</v>
      </c>
      <c r="E786" s="3" t="n">
        <v>0.461805555555556</v>
      </c>
      <c r="G786" s="1" t="s">
        <v>289</v>
      </c>
      <c r="H786" s="15" t="s">
        <v>57</v>
      </c>
      <c r="I786" s="4" t="n">
        <v>616</v>
      </c>
      <c r="J786" s="4" t="n">
        <v>15040</v>
      </c>
      <c r="K786" s="5" t="n">
        <v>24.4155844155844</v>
      </c>
    </row>
    <row r="787" customFormat="false" ht="13.5" hidden="false" customHeight="false" outlineLevel="0" collapsed="false">
      <c r="A787" s="2" t="n">
        <v>3688</v>
      </c>
      <c r="B787" s="15" t="s">
        <v>143</v>
      </c>
      <c r="C787" s="15" t="s">
        <v>19</v>
      </c>
      <c r="D787" s="3" t="n">
        <v>0.409722222222222</v>
      </c>
      <c r="E787" s="3" t="n">
        <v>0.461805555555556</v>
      </c>
      <c r="G787" s="1" t="s">
        <v>289</v>
      </c>
      <c r="H787" s="15" t="s">
        <v>113</v>
      </c>
      <c r="I787" s="4" t="n">
        <v>616</v>
      </c>
      <c r="J787" s="4" t="n">
        <v>16640</v>
      </c>
      <c r="K787" s="5" t="n">
        <v>27.012987012987</v>
      </c>
    </row>
    <row r="788" customFormat="false" ht="13.5" hidden="false" customHeight="false" outlineLevel="0" collapsed="false">
      <c r="A788" s="2" t="n">
        <v>3689</v>
      </c>
      <c r="B788" s="15" t="s">
        <v>143</v>
      </c>
      <c r="C788" s="15" t="s">
        <v>19</v>
      </c>
      <c r="D788" s="3" t="n">
        <v>0.409722222222222</v>
      </c>
      <c r="E788" s="3" t="n">
        <v>0.461805555555556</v>
      </c>
      <c r="G788" s="1" t="s">
        <v>289</v>
      </c>
      <c r="H788" s="15" t="s">
        <v>223</v>
      </c>
      <c r="I788" s="4" t="n">
        <v>616</v>
      </c>
      <c r="J788" s="4" t="n">
        <v>16740</v>
      </c>
      <c r="K788" s="5" t="n">
        <v>27.1753246753247</v>
      </c>
    </row>
    <row r="789" customFormat="false" ht="13.5" hidden="false" customHeight="false" outlineLevel="0" collapsed="false">
      <c r="A789" s="2" t="n">
        <v>3690</v>
      </c>
      <c r="B789" s="15" t="s">
        <v>143</v>
      </c>
      <c r="C789" s="15" t="s">
        <v>19</v>
      </c>
      <c r="D789" s="3" t="n">
        <v>0.409722222222222</v>
      </c>
      <c r="E789" s="3" t="n">
        <v>0.461805555555556</v>
      </c>
      <c r="G789" s="1" t="s">
        <v>289</v>
      </c>
      <c r="H789" s="15" t="s">
        <v>111</v>
      </c>
      <c r="I789" s="4" t="n">
        <v>616</v>
      </c>
      <c r="J789" s="4" t="n">
        <v>23140</v>
      </c>
      <c r="K789" s="5" t="n">
        <v>37.5649350649351</v>
      </c>
    </row>
    <row r="790" customFormat="false" ht="13.5" hidden="false" customHeight="false" outlineLevel="0" collapsed="false">
      <c r="A790" s="2" t="n">
        <v>3691</v>
      </c>
      <c r="B790" s="15" t="s">
        <v>143</v>
      </c>
      <c r="C790" s="15" t="s">
        <v>19</v>
      </c>
      <c r="D790" s="3" t="n">
        <v>0.534722222222222</v>
      </c>
      <c r="E790" s="3" t="n">
        <v>0.590277777777778</v>
      </c>
      <c r="G790" s="1" t="s">
        <v>290</v>
      </c>
      <c r="H790" s="15" t="s">
        <v>124</v>
      </c>
      <c r="I790" s="4" t="n">
        <v>1016</v>
      </c>
      <c r="J790" s="4" t="n">
        <v>26740</v>
      </c>
      <c r="K790" s="5" t="n">
        <v>26.3188976377953</v>
      </c>
    </row>
    <row r="791" customFormat="false" ht="13.5" hidden="false" customHeight="false" outlineLevel="0" collapsed="false">
      <c r="A791" s="2" t="n">
        <v>3692</v>
      </c>
      <c r="B791" s="15" t="s">
        <v>143</v>
      </c>
      <c r="C791" s="15" t="s">
        <v>19</v>
      </c>
      <c r="D791" s="3" t="n">
        <v>0.534722222222222</v>
      </c>
      <c r="E791" s="3" t="n">
        <v>0.590277777777778</v>
      </c>
      <c r="G791" s="1" t="s">
        <v>290</v>
      </c>
      <c r="H791" s="15" t="s">
        <v>99</v>
      </c>
      <c r="I791" s="4" t="n">
        <v>1016</v>
      </c>
      <c r="J791" s="4" t="n">
        <v>33540</v>
      </c>
      <c r="K791" s="5" t="n">
        <v>33.011811023622</v>
      </c>
    </row>
    <row r="792" customFormat="false" ht="13.5" hidden="false" customHeight="false" outlineLevel="0" collapsed="false">
      <c r="A792" s="2" t="n">
        <v>3693</v>
      </c>
      <c r="B792" s="15" t="s">
        <v>143</v>
      </c>
      <c r="C792" s="15" t="s">
        <v>19</v>
      </c>
      <c r="D792" s="3" t="n">
        <v>0.534722222222222</v>
      </c>
      <c r="E792" s="3" t="n">
        <v>0.590277777777778</v>
      </c>
      <c r="G792" s="1" t="s">
        <v>290</v>
      </c>
      <c r="H792" s="15" t="s">
        <v>22</v>
      </c>
      <c r="I792" s="4" t="n">
        <v>616</v>
      </c>
      <c r="J792" s="4" t="n">
        <v>14440</v>
      </c>
      <c r="K792" s="5" t="n">
        <v>23.4415584415584</v>
      </c>
    </row>
    <row r="793" customFormat="false" ht="13.5" hidden="false" customHeight="false" outlineLevel="0" collapsed="false">
      <c r="A793" s="2" t="n">
        <v>3694</v>
      </c>
      <c r="B793" s="15" t="s">
        <v>143</v>
      </c>
      <c r="C793" s="15" t="s">
        <v>19</v>
      </c>
      <c r="D793" s="3" t="n">
        <v>0.534722222222222</v>
      </c>
      <c r="E793" s="3" t="n">
        <v>0.590277777777778</v>
      </c>
      <c r="G793" s="1" t="s">
        <v>290</v>
      </c>
      <c r="H793" s="15" t="s">
        <v>57</v>
      </c>
      <c r="I793" s="4" t="n">
        <v>616</v>
      </c>
      <c r="J793" s="4" t="n">
        <v>15040</v>
      </c>
      <c r="K793" s="5" t="n">
        <v>24.4155844155844</v>
      </c>
    </row>
    <row r="794" customFormat="false" ht="13.5" hidden="false" customHeight="false" outlineLevel="0" collapsed="false">
      <c r="A794" s="2" t="n">
        <v>3695</v>
      </c>
      <c r="B794" s="15" t="s">
        <v>143</v>
      </c>
      <c r="C794" s="15" t="s">
        <v>19</v>
      </c>
      <c r="D794" s="3" t="n">
        <v>0.534722222222222</v>
      </c>
      <c r="E794" s="3" t="n">
        <v>0.590277777777778</v>
      </c>
      <c r="G794" s="1" t="s">
        <v>290</v>
      </c>
      <c r="H794" s="15" t="s">
        <v>113</v>
      </c>
      <c r="I794" s="4" t="n">
        <v>616</v>
      </c>
      <c r="J794" s="4" t="n">
        <v>15140</v>
      </c>
      <c r="K794" s="5" t="n">
        <v>24.5779220779221</v>
      </c>
    </row>
    <row r="795" customFormat="false" ht="13.5" hidden="false" customHeight="false" outlineLevel="0" collapsed="false">
      <c r="A795" s="2" t="n">
        <v>3696</v>
      </c>
      <c r="B795" s="15" t="s">
        <v>143</v>
      </c>
      <c r="C795" s="15" t="s">
        <v>19</v>
      </c>
      <c r="D795" s="3" t="n">
        <v>0.534722222222222</v>
      </c>
      <c r="E795" s="3" t="n">
        <v>0.590277777777778</v>
      </c>
      <c r="G795" s="1" t="s">
        <v>290</v>
      </c>
      <c r="H795" s="15" t="s">
        <v>223</v>
      </c>
      <c r="I795" s="4" t="n">
        <v>616</v>
      </c>
      <c r="J795" s="4" t="n">
        <v>16040</v>
      </c>
      <c r="K795" s="5" t="n">
        <v>26.038961038961</v>
      </c>
    </row>
    <row r="796" customFormat="false" ht="13.5" hidden="false" customHeight="false" outlineLevel="0" collapsed="false">
      <c r="A796" s="2" t="n">
        <v>3697</v>
      </c>
      <c r="B796" s="15" t="s">
        <v>143</v>
      </c>
      <c r="C796" s="15" t="s">
        <v>19</v>
      </c>
      <c r="D796" s="3" t="n">
        <v>0.534722222222222</v>
      </c>
      <c r="E796" s="3" t="n">
        <v>0.590277777777778</v>
      </c>
      <c r="G796" s="1" t="s">
        <v>290</v>
      </c>
      <c r="H796" s="15" t="s">
        <v>111</v>
      </c>
      <c r="I796" s="4" t="n">
        <v>616</v>
      </c>
      <c r="J796" s="4" t="n">
        <v>16240</v>
      </c>
      <c r="K796" s="5" t="n">
        <v>26.3636363636364</v>
      </c>
    </row>
    <row r="797" customFormat="false" ht="13.5" hidden="false" customHeight="false" outlineLevel="0" collapsed="false">
      <c r="A797" s="2" t="n">
        <v>3698</v>
      </c>
      <c r="B797" s="15" t="s">
        <v>143</v>
      </c>
      <c r="C797" s="15" t="s">
        <v>19</v>
      </c>
      <c r="D797" s="3" t="n">
        <v>0.704861111111111</v>
      </c>
      <c r="E797" s="3" t="n">
        <v>0.756944444444445</v>
      </c>
      <c r="G797" s="1" t="s">
        <v>291</v>
      </c>
      <c r="H797" s="15" t="s">
        <v>124</v>
      </c>
      <c r="I797" s="4" t="n">
        <v>1016</v>
      </c>
      <c r="J797" s="4" t="n">
        <v>26740</v>
      </c>
      <c r="K797" s="5" t="n">
        <v>26.3188976377953</v>
      </c>
    </row>
    <row r="798" customFormat="false" ht="13.5" hidden="false" customHeight="false" outlineLevel="0" collapsed="false">
      <c r="A798" s="2" t="n">
        <v>3699</v>
      </c>
      <c r="B798" s="15" t="s">
        <v>143</v>
      </c>
      <c r="C798" s="15" t="s">
        <v>19</v>
      </c>
      <c r="D798" s="3" t="n">
        <v>0.704861111111111</v>
      </c>
      <c r="E798" s="3" t="n">
        <v>0.756944444444445</v>
      </c>
      <c r="G798" s="1" t="s">
        <v>291</v>
      </c>
      <c r="H798" s="15" t="s">
        <v>99</v>
      </c>
      <c r="I798" s="4" t="n">
        <v>1016</v>
      </c>
      <c r="J798" s="4" t="n">
        <v>33540</v>
      </c>
      <c r="K798" s="5" t="n">
        <v>33.011811023622</v>
      </c>
    </row>
    <row r="799" customFormat="false" ht="13.5" hidden="false" customHeight="false" outlineLevel="0" collapsed="false">
      <c r="A799" s="2" t="n">
        <v>3700</v>
      </c>
      <c r="B799" s="15" t="s">
        <v>143</v>
      </c>
      <c r="C799" s="15" t="s">
        <v>19</v>
      </c>
      <c r="D799" s="3" t="n">
        <v>0.704861111111111</v>
      </c>
      <c r="E799" s="3" t="n">
        <v>0.756944444444445</v>
      </c>
      <c r="G799" s="1" t="s">
        <v>291</v>
      </c>
      <c r="H799" s="15" t="s">
        <v>22</v>
      </c>
      <c r="I799" s="4" t="n">
        <v>616</v>
      </c>
      <c r="J799" s="4" t="n">
        <v>14440</v>
      </c>
      <c r="K799" s="5" t="n">
        <v>23.4415584415584</v>
      </c>
    </row>
    <row r="800" customFormat="false" ht="13.5" hidden="false" customHeight="false" outlineLevel="0" collapsed="false">
      <c r="A800" s="2" t="n">
        <v>3701</v>
      </c>
      <c r="B800" s="15" t="s">
        <v>143</v>
      </c>
      <c r="C800" s="15" t="s">
        <v>19</v>
      </c>
      <c r="D800" s="3" t="n">
        <v>0.704861111111111</v>
      </c>
      <c r="E800" s="3" t="n">
        <v>0.756944444444445</v>
      </c>
      <c r="G800" s="1" t="s">
        <v>291</v>
      </c>
      <c r="H800" s="15" t="s">
        <v>57</v>
      </c>
      <c r="I800" s="4" t="n">
        <v>616</v>
      </c>
      <c r="J800" s="4" t="n">
        <v>15040</v>
      </c>
      <c r="K800" s="5" t="n">
        <v>24.4155844155844</v>
      </c>
    </row>
    <row r="801" customFormat="false" ht="13.5" hidden="false" customHeight="false" outlineLevel="0" collapsed="false">
      <c r="A801" s="2" t="n">
        <v>3702</v>
      </c>
      <c r="B801" s="15" t="s">
        <v>143</v>
      </c>
      <c r="C801" s="15" t="s">
        <v>19</v>
      </c>
      <c r="D801" s="3" t="n">
        <v>0.704861111111111</v>
      </c>
      <c r="E801" s="3" t="n">
        <v>0.756944444444445</v>
      </c>
      <c r="G801" s="1" t="s">
        <v>291</v>
      </c>
      <c r="H801" s="15" t="s">
        <v>113</v>
      </c>
      <c r="I801" s="4" t="n">
        <v>616</v>
      </c>
      <c r="J801" s="4" t="n">
        <v>15140</v>
      </c>
      <c r="K801" s="5" t="n">
        <v>24.5779220779221</v>
      </c>
    </row>
    <row r="802" customFormat="false" ht="13.5" hidden="false" customHeight="false" outlineLevel="0" collapsed="false">
      <c r="A802" s="2" t="n">
        <v>3703</v>
      </c>
      <c r="B802" s="15" t="s">
        <v>143</v>
      </c>
      <c r="C802" s="15" t="s">
        <v>19</v>
      </c>
      <c r="D802" s="3" t="n">
        <v>0.704861111111111</v>
      </c>
      <c r="E802" s="3" t="n">
        <v>0.756944444444445</v>
      </c>
      <c r="G802" s="1" t="s">
        <v>291</v>
      </c>
      <c r="H802" s="15" t="s">
        <v>223</v>
      </c>
      <c r="I802" s="4" t="n">
        <v>616</v>
      </c>
      <c r="J802" s="4" t="n">
        <v>16040</v>
      </c>
      <c r="K802" s="5" t="n">
        <v>26.038961038961</v>
      </c>
    </row>
    <row r="803" customFormat="false" ht="13.5" hidden="false" customHeight="false" outlineLevel="0" collapsed="false">
      <c r="A803" s="2" t="n">
        <v>3704</v>
      </c>
      <c r="B803" s="15" t="s">
        <v>143</v>
      </c>
      <c r="C803" s="15" t="s">
        <v>19</v>
      </c>
      <c r="D803" s="3" t="n">
        <v>0.704861111111111</v>
      </c>
      <c r="E803" s="3" t="n">
        <v>0.756944444444445</v>
      </c>
      <c r="G803" s="1" t="s">
        <v>291</v>
      </c>
      <c r="H803" s="15" t="s">
        <v>111</v>
      </c>
      <c r="I803" s="4" t="n">
        <v>616</v>
      </c>
      <c r="J803" s="4" t="n">
        <v>16240</v>
      </c>
      <c r="K803" s="5" t="n">
        <v>26.3636363636364</v>
      </c>
    </row>
    <row r="804" customFormat="false" ht="13.5" hidden="false" customHeight="false" outlineLevel="0" collapsed="false">
      <c r="A804" s="2" t="n">
        <v>3705</v>
      </c>
      <c r="B804" s="15" t="s">
        <v>143</v>
      </c>
      <c r="C804" s="15" t="s">
        <v>19</v>
      </c>
      <c r="D804" s="3" t="n">
        <v>0.864583333333333</v>
      </c>
      <c r="E804" s="3" t="n">
        <v>0.916666666666667</v>
      </c>
      <c r="G804" s="1" t="s">
        <v>292</v>
      </c>
      <c r="H804" s="15" t="s">
        <v>124</v>
      </c>
      <c r="I804" s="4" t="n">
        <v>1016</v>
      </c>
      <c r="J804" s="4" t="n">
        <v>26740</v>
      </c>
      <c r="K804" s="5" t="n">
        <v>26.3188976377953</v>
      </c>
    </row>
    <row r="805" customFormat="false" ht="13.5" hidden="false" customHeight="false" outlineLevel="0" collapsed="false">
      <c r="A805" s="2" t="n">
        <v>3706</v>
      </c>
      <c r="B805" s="15" t="s">
        <v>143</v>
      </c>
      <c r="C805" s="15" t="s">
        <v>19</v>
      </c>
      <c r="D805" s="3" t="n">
        <v>0.864583333333333</v>
      </c>
      <c r="E805" s="3" t="n">
        <v>0.916666666666667</v>
      </c>
      <c r="G805" s="1" t="s">
        <v>292</v>
      </c>
      <c r="H805" s="15" t="s">
        <v>99</v>
      </c>
      <c r="I805" s="4" t="n">
        <v>1016</v>
      </c>
      <c r="J805" s="4" t="n">
        <v>33540</v>
      </c>
      <c r="K805" s="5" t="n">
        <v>33.011811023622</v>
      </c>
    </row>
    <row r="806" customFormat="false" ht="13.5" hidden="false" customHeight="false" outlineLevel="0" collapsed="false">
      <c r="A806" s="2" t="n">
        <v>3707</v>
      </c>
      <c r="B806" s="15" t="s">
        <v>143</v>
      </c>
      <c r="C806" s="15" t="s">
        <v>19</v>
      </c>
      <c r="D806" s="3" t="n">
        <v>0.864583333333333</v>
      </c>
      <c r="E806" s="3" t="n">
        <v>0.916666666666667</v>
      </c>
      <c r="G806" s="1" t="s">
        <v>292</v>
      </c>
      <c r="H806" s="15" t="s">
        <v>22</v>
      </c>
      <c r="I806" s="4" t="n">
        <v>616</v>
      </c>
      <c r="J806" s="4" t="n">
        <v>14440</v>
      </c>
      <c r="K806" s="5" t="n">
        <v>23.4415584415584</v>
      </c>
    </row>
    <row r="807" customFormat="false" ht="13.5" hidden="false" customHeight="false" outlineLevel="0" collapsed="false">
      <c r="A807" s="2" t="n">
        <v>3708</v>
      </c>
      <c r="B807" s="15" t="s">
        <v>143</v>
      </c>
      <c r="C807" s="15" t="s">
        <v>19</v>
      </c>
      <c r="D807" s="3" t="n">
        <v>0.864583333333333</v>
      </c>
      <c r="E807" s="3" t="n">
        <v>0.916666666666667</v>
      </c>
      <c r="G807" s="1" t="s">
        <v>292</v>
      </c>
      <c r="H807" s="15" t="s">
        <v>57</v>
      </c>
      <c r="I807" s="4" t="n">
        <v>616</v>
      </c>
      <c r="J807" s="4" t="n">
        <v>15040</v>
      </c>
      <c r="K807" s="5" t="n">
        <v>24.4155844155844</v>
      </c>
    </row>
    <row r="808" customFormat="false" ht="13.5" hidden="false" customHeight="false" outlineLevel="0" collapsed="false">
      <c r="A808" s="2" t="n">
        <v>3709</v>
      </c>
      <c r="B808" s="15" t="s">
        <v>143</v>
      </c>
      <c r="C808" s="15" t="s">
        <v>19</v>
      </c>
      <c r="D808" s="3" t="n">
        <v>0.864583333333333</v>
      </c>
      <c r="E808" s="3" t="n">
        <v>0.916666666666667</v>
      </c>
      <c r="G808" s="1" t="s">
        <v>292</v>
      </c>
      <c r="H808" s="15" t="s">
        <v>113</v>
      </c>
      <c r="I808" s="4" t="n">
        <v>616</v>
      </c>
      <c r="J808" s="4" t="n">
        <v>16540</v>
      </c>
      <c r="K808" s="5" t="n">
        <v>26.8506493506494</v>
      </c>
    </row>
    <row r="809" customFormat="false" ht="13.5" hidden="false" customHeight="false" outlineLevel="0" collapsed="false">
      <c r="A809" s="2" t="n">
        <v>3710</v>
      </c>
      <c r="B809" s="15" t="s">
        <v>143</v>
      </c>
      <c r="C809" s="15" t="s">
        <v>19</v>
      </c>
      <c r="D809" s="3" t="n">
        <v>0.864583333333333</v>
      </c>
      <c r="E809" s="3" t="n">
        <v>0.916666666666667</v>
      </c>
      <c r="G809" s="1" t="s">
        <v>292</v>
      </c>
      <c r="H809" s="15" t="s">
        <v>223</v>
      </c>
      <c r="I809" s="4" t="n">
        <v>616</v>
      </c>
      <c r="J809" s="4" t="n">
        <v>16740</v>
      </c>
      <c r="K809" s="5" t="n">
        <v>27.1753246753247</v>
      </c>
    </row>
    <row r="810" customFormat="false" ht="13.5" hidden="false" customHeight="false" outlineLevel="0" collapsed="false">
      <c r="A810" s="2" t="n">
        <v>3711</v>
      </c>
      <c r="B810" s="15" t="s">
        <v>143</v>
      </c>
      <c r="C810" s="15" t="s">
        <v>19</v>
      </c>
      <c r="D810" s="3" t="n">
        <v>0.864583333333333</v>
      </c>
      <c r="E810" s="3" t="n">
        <v>0.916666666666667</v>
      </c>
      <c r="G810" s="1" t="s">
        <v>292</v>
      </c>
      <c r="H810" s="15" t="s">
        <v>111</v>
      </c>
      <c r="I810" s="4" t="n">
        <v>616</v>
      </c>
      <c r="J810" s="4" t="n">
        <v>17340</v>
      </c>
      <c r="K810" s="5" t="n">
        <v>28.1493506493506</v>
      </c>
    </row>
    <row r="811" customFormat="false" ht="13.5" hidden="false" customHeight="false" outlineLevel="0" collapsed="false">
      <c r="A811" s="2" t="n">
        <v>3909</v>
      </c>
      <c r="B811" s="15" t="s">
        <v>27</v>
      </c>
      <c r="C811" s="15" t="s">
        <v>19</v>
      </c>
      <c r="D811" s="3" t="n">
        <v>0.506944444444444</v>
      </c>
      <c r="E811" s="3" t="n">
        <v>0.59375</v>
      </c>
      <c r="G811" s="1" t="s">
        <v>293</v>
      </c>
      <c r="H811" s="15" t="s">
        <v>124</v>
      </c>
      <c r="I811" s="4" t="n">
        <v>1613</v>
      </c>
      <c r="J811" s="4" t="n">
        <v>28860</v>
      </c>
      <c r="K811" s="5" t="n">
        <v>17.8921264724117</v>
      </c>
    </row>
    <row r="812" customFormat="false" ht="13.5" hidden="false" customHeight="false" outlineLevel="0" collapsed="false">
      <c r="A812" s="2" t="n">
        <v>3910</v>
      </c>
      <c r="B812" s="15" t="s">
        <v>27</v>
      </c>
      <c r="C812" s="15" t="s">
        <v>19</v>
      </c>
      <c r="D812" s="3" t="n">
        <v>0.506944444444444</v>
      </c>
      <c r="E812" s="3" t="n">
        <v>0.59375</v>
      </c>
      <c r="G812" s="1" t="s">
        <v>293</v>
      </c>
      <c r="H812" s="15" t="s">
        <v>99</v>
      </c>
      <c r="I812" s="4" t="n">
        <v>1613</v>
      </c>
      <c r="J812" s="4" t="n">
        <v>39760</v>
      </c>
      <c r="K812" s="5" t="n">
        <v>24.649721016739</v>
      </c>
    </row>
    <row r="813" customFormat="false" ht="13.5" hidden="false" customHeight="false" outlineLevel="0" collapsed="false">
      <c r="A813" s="2" t="n">
        <v>3911</v>
      </c>
      <c r="B813" s="15" t="s">
        <v>27</v>
      </c>
      <c r="C813" s="15" t="s">
        <v>19</v>
      </c>
      <c r="D813" s="3" t="n">
        <v>0.506944444444444</v>
      </c>
      <c r="E813" s="3" t="n">
        <v>0.59375</v>
      </c>
      <c r="G813" s="1" t="s">
        <v>293</v>
      </c>
      <c r="H813" s="15" t="s">
        <v>22</v>
      </c>
      <c r="I813" s="4" t="n">
        <v>1213</v>
      </c>
      <c r="J813" s="4" t="n">
        <v>16160</v>
      </c>
      <c r="K813" s="5" t="n">
        <v>13.3223413025556</v>
      </c>
    </row>
    <row r="814" customFormat="false" ht="13.5" hidden="false" customHeight="false" outlineLevel="0" collapsed="false">
      <c r="A814" s="2" t="n">
        <v>3912</v>
      </c>
      <c r="B814" s="15" t="s">
        <v>27</v>
      </c>
      <c r="C814" s="15" t="s">
        <v>19</v>
      </c>
      <c r="D814" s="3" t="n">
        <v>0.506944444444444</v>
      </c>
      <c r="E814" s="3" t="n">
        <v>0.59375</v>
      </c>
      <c r="G814" s="1" t="s">
        <v>293</v>
      </c>
      <c r="H814" s="15" t="s">
        <v>57</v>
      </c>
      <c r="I814" s="4" t="n">
        <v>1213</v>
      </c>
      <c r="J814" s="4" t="n">
        <v>16660</v>
      </c>
      <c r="K814" s="5" t="n">
        <v>13.7345424567189</v>
      </c>
    </row>
    <row r="815" customFormat="false" ht="13.5" hidden="false" customHeight="false" outlineLevel="0" collapsed="false">
      <c r="A815" s="2" t="n">
        <v>3913</v>
      </c>
      <c r="B815" s="15" t="s">
        <v>27</v>
      </c>
      <c r="C815" s="15" t="s">
        <v>19</v>
      </c>
      <c r="D815" s="3" t="n">
        <v>0.506944444444444</v>
      </c>
      <c r="E815" s="3" t="n">
        <v>0.59375</v>
      </c>
      <c r="G815" s="1" t="s">
        <v>293</v>
      </c>
      <c r="H815" s="15" t="s">
        <v>113</v>
      </c>
      <c r="I815" s="4" t="n">
        <v>1213</v>
      </c>
      <c r="J815" s="4" t="n">
        <v>18260</v>
      </c>
      <c r="K815" s="5" t="n">
        <v>15.0535861500412</v>
      </c>
    </row>
    <row r="816" customFormat="false" ht="13.5" hidden="false" customHeight="false" outlineLevel="0" collapsed="false">
      <c r="A816" s="2" t="n">
        <v>3914</v>
      </c>
      <c r="B816" s="15" t="s">
        <v>27</v>
      </c>
      <c r="C816" s="15" t="s">
        <v>19</v>
      </c>
      <c r="D816" s="3" t="n">
        <v>0.506944444444444</v>
      </c>
      <c r="E816" s="3" t="n">
        <v>0.59375</v>
      </c>
      <c r="G816" s="1" t="s">
        <v>293</v>
      </c>
      <c r="H816" s="15" t="s">
        <v>223</v>
      </c>
      <c r="I816" s="4" t="n">
        <v>1213</v>
      </c>
      <c r="J816" s="4" t="n">
        <v>20560</v>
      </c>
      <c r="K816" s="5" t="n">
        <v>16.9497114591921</v>
      </c>
    </row>
    <row r="817" customFormat="false" ht="13.5" hidden="false" customHeight="false" outlineLevel="0" collapsed="false">
      <c r="A817" s="2" t="n">
        <v>3915</v>
      </c>
      <c r="B817" s="15" t="s">
        <v>27</v>
      </c>
      <c r="C817" s="15" t="s">
        <v>19</v>
      </c>
      <c r="D817" s="3" t="n">
        <v>0.506944444444444</v>
      </c>
      <c r="E817" s="3" t="n">
        <v>0.59375</v>
      </c>
      <c r="G817" s="1" t="s">
        <v>293</v>
      </c>
      <c r="H817" s="15" t="s">
        <v>111</v>
      </c>
      <c r="I817" s="4" t="n">
        <v>1213</v>
      </c>
      <c r="J817" s="4" t="n">
        <v>23760</v>
      </c>
      <c r="K817" s="5" t="n">
        <v>19.5877988458368</v>
      </c>
    </row>
    <row r="818" customFormat="false" ht="13.5" hidden="false" customHeight="false" outlineLevel="0" collapsed="false">
      <c r="A818" s="2" t="n">
        <v>3916</v>
      </c>
      <c r="B818" s="15" t="s">
        <v>27</v>
      </c>
      <c r="C818" s="15" t="s">
        <v>19</v>
      </c>
      <c r="D818" s="3" t="n">
        <v>0.506944444444444</v>
      </c>
      <c r="E818" s="3" t="n">
        <v>0.59375</v>
      </c>
      <c r="G818" s="1" t="s">
        <v>293</v>
      </c>
      <c r="H818" s="15" t="s">
        <v>224</v>
      </c>
      <c r="I818" s="4" t="n">
        <v>2827</v>
      </c>
      <c r="J818" s="4" t="n">
        <v>54860</v>
      </c>
      <c r="K818" s="5" t="n">
        <v>19.4057304563141</v>
      </c>
    </row>
    <row r="819" customFormat="false" ht="13.5" hidden="false" customHeight="false" outlineLevel="0" collapsed="false">
      <c r="A819" s="2" t="n">
        <v>3917</v>
      </c>
      <c r="B819" s="15" t="s">
        <v>27</v>
      </c>
      <c r="C819" s="15" t="s">
        <v>19</v>
      </c>
      <c r="D819" s="3" t="n">
        <v>0.506944444444444</v>
      </c>
      <c r="E819" s="3" t="n">
        <v>0.59375</v>
      </c>
      <c r="G819" s="1" t="s">
        <v>293</v>
      </c>
      <c r="H819" s="15" t="s">
        <v>226</v>
      </c>
      <c r="I819" s="4" t="n">
        <v>2827</v>
      </c>
      <c r="J819" s="4" t="n">
        <v>47960</v>
      </c>
      <c r="K819" s="5" t="n">
        <v>16.9649805447471</v>
      </c>
    </row>
    <row r="820" customFormat="false" ht="13.5" hidden="false" customHeight="false" outlineLevel="0" collapsed="false">
      <c r="A820" s="2" t="n">
        <v>3918</v>
      </c>
      <c r="B820" s="15" t="s">
        <v>27</v>
      </c>
      <c r="C820" s="15" t="s">
        <v>19</v>
      </c>
      <c r="D820" s="3" t="n">
        <v>0.506944444444444</v>
      </c>
      <c r="E820" s="3" t="n">
        <v>0.59375</v>
      </c>
      <c r="G820" s="1" t="s">
        <v>293</v>
      </c>
      <c r="H820" s="15" t="s">
        <v>227</v>
      </c>
      <c r="I820" s="4" t="n">
        <v>2827</v>
      </c>
      <c r="J820" s="4" t="n">
        <v>36410</v>
      </c>
      <c r="K820" s="5" t="n">
        <v>12.8793774319066</v>
      </c>
    </row>
    <row r="821" customFormat="false" ht="13.5" hidden="false" customHeight="false" outlineLevel="0" collapsed="false">
      <c r="A821" s="2" t="n">
        <v>3919</v>
      </c>
      <c r="B821" s="15" t="s">
        <v>27</v>
      </c>
      <c r="C821" s="15" t="s">
        <v>19</v>
      </c>
      <c r="D821" s="3" t="n">
        <v>0.506944444444444</v>
      </c>
      <c r="E821" s="3" t="n">
        <v>0.59375</v>
      </c>
      <c r="G821" s="1" t="s">
        <v>293</v>
      </c>
      <c r="H821" s="15" t="s">
        <v>228</v>
      </c>
      <c r="I821" s="4" t="n">
        <v>2422</v>
      </c>
      <c r="J821" s="4" t="n">
        <v>31460</v>
      </c>
      <c r="K821" s="5" t="n">
        <v>12.9892650701899</v>
      </c>
    </row>
    <row r="822" customFormat="false" ht="13.5" hidden="false" customHeight="false" outlineLevel="0" collapsed="false">
      <c r="A822" s="2" t="n">
        <v>3920</v>
      </c>
      <c r="B822" s="15" t="s">
        <v>27</v>
      </c>
      <c r="C822" s="15" t="s">
        <v>19</v>
      </c>
      <c r="D822" s="3" t="n">
        <v>0.666666666666667</v>
      </c>
      <c r="E822" s="3" t="n">
        <v>0.753472222222222</v>
      </c>
      <c r="G822" s="1" t="s">
        <v>294</v>
      </c>
      <c r="H822" s="15" t="s">
        <v>124</v>
      </c>
      <c r="I822" s="4" t="n">
        <v>1613</v>
      </c>
      <c r="J822" s="4" t="n">
        <v>35860</v>
      </c>
      <c r="K822" s="5" t="n">
        <v>22.2318660880347</v>
      </c>
    </row>
    <row r="823" customFormat="false" ht="13.5" hidden="false" customHeight="false" outlineLevel="0" collapsed="false">
      <c r="A823" s="2" t="n">
        <v>3921</v>
      </c>
      <c r="B823" s="15" t="s">
        <v>27</v>
      </c>
      <c r="C823" s="15" t="s">
        <v>19</v>
      </c>
      <c r="D823" s="3" t="n">
        <v>0.666666666666667</v>
      </c>
      <c r="E823" s="3" t="n">
        <v>0.753472222222222</v>
      </c>
      <c r="G823" s="1" t="s">
        <v>294</v>
      </c>
      <c r="H823" s="15" t="s">
        <v>99</v>
      </c>
      <c r="I823" s="4" t="n">
        <v>1613</v>
      </c>
      <c r="J823" s="4" t="n">
        <v>39760</v>
      </c>
      <c r="K823" s="5" t="n">
        <v>24.649721016739</v>
      </c>
    </row>
    <row r="824" customFormat="false" ht="13.5" hidden="false" customHeight="false" outlineLevel="0" collapsed="false">
      <c r="A824" s="2" t="n">
        <v>3922</v>
      </c>
      <c r="B824" s="15" t="s">
        <v>27</v>
      </c>
      <c r="C824" s="15" t="s">
        <v>19</v>
      </c>
      <c r="D824" s="3" t="n">
        <v>0.666666666666667</v>
      </c>
      <c r="E824" s="3" t="n">
        <v>0.753472222222222</v>
      </c>
      <c r="G824" s="1" t="s">
        <v>294</v>
      </c>
      <c r="H824" s="15" t="s">
        <v>22</v>
      </c>
      <c r="I824" s="4" t="n">
        <v>1213</v>
      </c>
      <c r="J824" s="4" t="n">
        <v>19360</v>
      </c>
      <c r="K824" s="5" t="n">
        <v>15.9604286892003</v>
      </c>
    </row>
    <row r="825" customFormat="false" ht="13.5" hidden="false" customHeight="false" outlineLevel="0" collapsed="false">
      <c r="A825" s="2" t="n">
        <v>3923</v>
      </c>
      <c r="B825" s="15" t="s">
        <v>27</v>
      </c>
      <c r="C825" s="15" t="s">
        <v>19</v>
      </c>
      <c r="D825" s="3" t="n">
        <v>0.666666666666667</v>
      </c>
      <c r="E825" s="3" t="n">
        <v>0.753472222222222</v>
      </c>
      <c r="G825" s="1" t="s">
        <v>294</v>
      </c>
      <c r="H825" s="15" t="s">
        <v>57</v>
      </c>
      <c r="I825" s="4" t="n">
        <v>1213</v>
      </c>
      <c r="J825" s="4" t="n">
        <v>19960</v>
      </c>
      <c r="K825" s="5" t="n">
        <v>16.4550700741962</v>
      </c>
    </row>
    <row r="826" customFormat="false" ht="13.5" hidden="false" customHeight="false" outlineLevel="0" collapsed="false">
      <c r="A826" s="2" t="n">
        <v>3924</v>
      </c>
      <c r="B826" s="15" t="s">
        <v>27</v>
      </c>
      <c r="C826" s="15" t="s">
        <v>19</v>
      </c>
      <c r="D826" s="3" t="n">
        <v>0.666666666666667</v>
      </c>
      <c r="E826" s="3" t="n">
        <v>0.753472222222222</v>
      </c>
      <c r="G826" s="1" t="s">
        <v>294</v>
      </c>
      <c r="H826" s="15" t="s">
        <v>113</v>
      </c>
      <c r="I826" s="4" t="n">
        <v>1213</v>
      </c>
      <c r="J826" s="4" t="n">
        <v>23260</v>
      </c>
      <c r="K826" s="5" t="n">
        <v>19.1755976916735</v>
      </c>
    </row>
    <row r="827" customFormat="false" ht="13.5" hidden="false" customHeight="false" outlineLevel="0" collapsed="false">
      <c r="A827" s="2" t="n">
        <v>3925</v>
      </c>
      <c r="B827" s="15" t="s">
        <v>27</v>
      </c>
      <c r="C827" s="15" t="s">
        <v>19</v>
      </c>
      <c r="D827" s="3" t="n">
        <v>0.666666666666667</v>
      </c>
      <c r="E827" s="3" t="n">
        <v>0.753472222222222</v>
      </c>
      <c r="G827" s="1" t="s">
        <v>294</v>
      </c>
      <c r="H827" s="15" t="s">
        <v>223</v>
      </c>
      <c r="I827" s="4" t="n">
        <v>1213</v>
      </c>
      <c r="J827" s="4" t="n">
        <v>25960</v>
      </c>
      <c r="K827" s="5" t="n">
        <v>21.401483924155</v>
      </c>
    </row>
    <row r="828" customFormat="false" ht="13.5" hidden="false" customHeight="false" outlineLevel="0" collapsed="false">
      <c r="A828" s="2" t="n">
        <v>3926</v>
      </c>
      <c r="B828" s="15" t="s">
        <v>27</v>
      </c>
      <c r="C828" s="15" t="s">
        <v>19</v>
      </c>
      <c r="D828" s="3" t="n">
        <v>0.666666666666667</v>
      </c>
      <c r="E828" s="3" t="n">
        <v>0.753472222222222</v>
      </c>
      <c r="G828" s="1" t="s">
        <v>294</v>
      </c>
      <c r="H828" s="15" t="s">
        <v>111</v>
      </c>
      <c r="I828" s="4" t="n">
        <v>1213</v>
      </c>
      <c r="J828" s="4" t="n">
        <v>28960</v>
      </c>
      <c r="K828" s="5" t="n">
        <v>23.8746908491344</v>
      </c>
    </row>
    <row r="829" customFormat="false" ht="13.5" hidden="false" customHeight="false" outlineLevel="0" collapsed="false">
      <c r="A829" s="2" t="n">
        <v>3927</v>
      </c>
      <c r="B829" s="15" t="s">
        <v>27</v>
      </c>
      <c r="C829" s="15" t="s">
        <v>19</v>
      </c>
      <c r="D829" s="3" t="n">
        <v>0.666666666666667</v>
      </c>
      <c r="E829" s="3" t="n">
        <v>0.753472222222222</v>
      </c>
      <c r="G829" s="1" t="s">
        <v>294</v>
      </c>
      <c r="H829" s="15" t="s">
        <v>224</v>
      </c>
      <c r="I829" s="4" t="n">
        <v>2827</v>
      </c>
      <c r="J829" s="4" t="n">
        <v>54860</v>
      </c>
      <c r="K829" s="5" t="n">
        <v>19.4057304563141</v>
      </c>
    </row>
    <row r="830" customFormat="false" ht="13.5" hidden="false" customHeight="false" outlineLevel="0" collapsed="false">
      <c r="A830" s="2" t="n">
        <v>3928</v>
      </c>
      <c r="B830" s="15" t="s">
        <v>27</v>
      </c>
      <c r="C830" s="15" t="s">
        <v>19</v>
      </c>
      <c r="D830" s="3" t="n">
        <v>0.666666666666667</v>
      </c>
      <c r="E830" s="3" t="n">
        <v>0.753472222222222</v>
      </c>
      <c r="G830" s="1" t="s">
        <v>294</v>
      </c>
      <c r="H830" s="15" t="s">
        <v>226</v>
      </c>
      <c r="I830" s="4" t="n">
        <v>2827</v>
      </c>
      <c r="J830" s="4" t="n">
        <v>47960</v>
      </c>
      <c r="K830" s="5" t="n">
        <v>16.9649805447471</v>
      </c>
    </row>
    <row r="831" customFormat="false" ht="13.5" hidden="false" customHeight="false" outlineLevel="0" collapsed="false">
      <c r="A831" s="2" t="n">
        <v>3929</v>
      </c>
      <c r="B831" s="15" t="s">
        <v>27</v>
      </c>
      <c r="C831" s="15" t="s">
        <v>19</v>
      </c>
      <c r="D831" s="3" t="n">
        <v>0.666666666666667</v>
      </c>
      <c r="E831" s="3" t="n">
        <v>0.753472222222222</v>
      </c>
      <c r="G831" s="1" t="s">
        <v>294</v>
      </c>
      <c r="H831" s="15" t="s">
        <v>227</v>
      </c>
      <c r="I831" s="4" t="n">
        <v>2827</v>
      </c>
      <c r="J831" s="4" t="n">
        <v>36410</v>
      </c>
      <c r="K831" s="5" t="n">
        <v>12.8793774319066</v>
      </c>
    </row>
    <row r="832" customFormat="false" ht="13.5" hidden="false" customHeight="false" outlineLevel="0" collapsed="false">
      <c r="A832" s="2" t="n">
        <v>3930</v>
      </c>
      <c r="B832" s="15" t="s">
        <v>27</v>
      </c>
      <c r="C832" s="15" t="s">
        <v>19</v>
      </c>
      <c r="D832" s="3" t="n">
        <v>0.666666666666667</v>
      </c>
      <c r="E832" s="3" t="n">
        <v>0.753472222222222</v>
      </c>
      <c r="G832" s="1" t="s">
        <v>294</v>
      </c>
      <c r="H832" s="15" t="s">
        <v>228</v>
      </c>
      <c r="I832" s="4" t="n">
        <v>2422</v>
      </c>
      <c r="J832" s="4" t="n">
        <v>31460</v>
      </c>
      <c r="K832" s="5" t="n">
        <v>12.9892650701899</v>
      </c>
    </row>
    <row r="833" customFormat="false" ht="13.5" hidden="false" customHeight="false" outlineLevel="0" collapsed="false">
      <c r="A833" s="2" t="n">
        <v>3931</v>
      </c>
      <c r="B833" s="15" t="s">
        <v>27</v>
      </c>
      <c r="C833" s="15" t="s">
        <v>19</v>
      </c>
      <c r="D833" s="3" t="n">
        <v>0.75</v>
      </c>
      <c r="E833" s="3" t="n">
        <v>0.829861111111111</v>
      </c>
      <c r="G833" s="1" t="s">
        <v>295</v>
      </c>
      <c r="H833" s="15" t="s">
        <v>124</v>
      </c>
      <c r="I833" s="4" t="n">
        <v>1613</v>
      </c>
      <c r="J833" s="4" t="n">
        <v>35860</v>
      </c>
      <c r="K833" s="5" t="n">
        <v>22.2318660880347</v>
      </c>
    </row>
    <row r="834" customFormat="false" ht="13.5" hidden="false" customHeight="false" outlineLevel="0" collapsed="false">
      <c r="A834" s="2" t="n">
        <v>3932</v>
      </c>
      <c r="B834" s="15" t="s">
        <v>27</v>
      </c>
      <c r="C834" s="15" t="s">
        <v>19</v>
      </c>
      <c r="D834" s="3" t="n">
        <v>0.75</v>
      </c>
      <c r="E834" s="3" t="n">
        <v>0.829861111111111</v>
      </c>
      <c r="G834" s="1" t="s">
        <v>295</v>
      </c>
      <c r="H834" s="15" t="s">
        <v>99</v>
      </c>
      <c r="I834" s="4" t="n">
        <v>1613</v>
      </c>
      <c r="J834" s="4" t="n">
        <v>39760</v>
      </c>
      <c r="K834" s="5" t="n">
        <v>24.649721016739</v>
      </c>
    </row>
    <row r="835" customFormat="false" ht="13.5" hidden="false" customHeight="false" outlineLevel="0" collapsed="false">
      <c r="A835" s="2" t="n">
        <v>3933</v>
      </c>
      <c r="B835" s="15" t="s">
        <v>27</v>
      </c>
      <c r="C835" s="15" t="s">
        <v>19</v>
      </c>
      <c r="D835" s="3" t="n">
        <v>0.75</v>
      </c>
      <c r="E835" s="3" t="n">
        <v>0.829861111111111</v>
      </c>
      <c r="G835" s="1" t="s">
        <v>295</v>
      </c>
      <c r="H835" s="15" t="s">
        <v>22</v>
      </c>
      <c r="I835" s="4" t="n">
        <v>1213</v>
      </c>
      <c r="J835" s="4" t="n">
        <v>17960</v>
      </c>
      <c r="K835" s="5" t="n">
        <v>14.8062654575433</v>
      </c>
    </row>
    <row r="836" customFormat="false" ht="13.5" hidden="false" customHeight="false" outlineLevel="0" collapsed="false">
      <c r="A836" s="2" t="n">
        <v>3934</v>
      </c>
      <c r="B836" s="15" t="s">
        <v>27</v>
      </c>
      <c r="C836" s="15" t="s">
        <v>19</v>
      </c>
      <c r="D836" s="3" t="n">
        <v>0.75</v>
      </c>
      <c r="E836" s="3" t="n">
        <v>0.829861111111111</v>
      </c>
      <c r="G836" s="1" t="s">
        <v>295</v>
      </c>
      <c r="H836" s="15" t="s">
        <v>57</v>
      </c>
      <c r="I836" s="4" t="n">
        <v>1213</v>
      </c>
      <c r="J836" s="4" t="n">
        <v>18560</v>
      </c>
      <c r="K836" s="5" t="n">
        <v>15.3009068425392</v>
      </c>
    </row>
    <row r="837" customFormat="false" ht="13.5" hidden="false" customHeight="false" outlineLevel="0" collapsed="false">
      <c r="A837" s="2" t="n">
        <v>3935</v>
      </c>
      <c r="B837" s="15" t="s">
        <v>27</v>
      </c>
      <c r="C837" s="15" t="s">
        <v>19</v>
      </c>
      <c r="D837" s="3" t="n">
        <v>0.75</v>
      </c>
      <c r="E837" s="3" t="n">
        <v>0.829861111111111</v>
      </c>
      <c r="G837" s="1" t="s">
        <v>295</v>
      </c>
      <c r="H837" s="15" t="s">
        <v>113</v>
      </c>
      <c r="I837" s="4" t="n">
        <v>1213</v>
      </c>
      <c r="J837" s="4" t="n">
        <v>21060</v>
      </c>
      <c r="K837" s="5" t="n">
        <v>17.3619126133553</v>
      </c>
    </row>
    <row r="838" customFormat="false" ht="13.5" hidden="false" customHeight="false" outlineLevel="0" collapsed="false">
      <c r="A838" s="2" t="n">
        <v>3936</v>
      </c>
      <c r="B838" s="15" t="s">
        <v>27</v>
      </c>
      <c r="C838" s="15" t="s">
        <v>19</v>
      </c>
      <c r="D838" s="3" t="n">
        <v>0.75</v>
      </c>
      <c r="E838" s="3" t="n">
        <v>0.829861111111111</v>
      </c>
      <c r="G838" s="1" t="s">
        <v>295</v>
      </c>
      <c r="H838" s="15" t="s">
        <v>223</v>
      </c>
      <c r="I838" s="4" t="n">
        <v>1213</v>
      </c>
      <c r="J838" s="4" t="n">
        <v>23560</v>
      </c>
      <c r="K838" s="5" t="n">
        <v>19.4229183841715</v>
      </c>
    </row>
    <row r="839" customFormat="false" ht="13.5" hidden="false" customHeight="false" outlineLevel="0" collapsed="false">
      <c r="A839" s="2" t="n">
        <v>3937</v>
      </c>
      <c r="B839" s="15" t="s">
        <v>27</v>
      </c>
      <c r="C839" s="15" t="s">
        <v>19</v>
      </c>
      <c r="D839" s="3" t="n">
        <v>0.75</v>
      </c>
      <c r="E839" s="3" t="n">
        <v>0.829861111111111</v>
      </c>
      <c r="G839" s="1" t="s">
        <v>295</v>
      </c>
      <c r="H839" s="15" t="s">
        <v>111</v>
      </c>
      <c r="I839" s="4" t="n">
        <v>1213</v>
      </c>
      <c r="J839" s="4" t="n">
        <v>25560</v>
      </c>
      <c r="K839" s="5" t="n">
        <v>21.0717230008244</v>
      </c>
    </row>
    <row r="840" customFormat="false" ht="13.5" hidden="false" customHeight="false" outlineLevel="0" collapsed="false">
      <c r="A840" s="2" t="n">
        <v>3938</v>
      </c>
      <c r="B840" s="15" t="s">
        <v>27</v>
      </c>
      <c r="C840" s="15" t="s">
        <v>19</v>
      </c>
      <c r="D840" s="3" t="n">
        <v>0.815972222222222</v>
      </c>
      <c r="E840" s="3" t="n">
        <v>0.895833333333333</v>
      </c>
      <c r="G840" s="1" t="s">
        <v>296</v>
      </c>
      <c r="H840" s="15" t="s">
        <v>124</v>
      </c>
      <c r="I840" s="4" t="n">
        <v>1613</v>
      </c>
      <c r="J840" s="4" t="n">
        <v>35860</v>
      </c>
      <c r="K840" s="5" t="n">
        <v>22.2318660880347</v>
      </c>
    </row>
    <row r="841" customFormat="false" ht="13.5" hidden="false" customHeight="false" outlineLevel="0" collapsed="false">
      <c r="A841" s="2" t="n">
        <v>3939</v>
      </c>
      <c r="B841" s="15" t="s">
        <v>27</v>
      </c>
      <c r="C841" s="15" t="s">
        <v>19</v>
      </c>
      <c r="D841" s="3" t="n">
        <v>0.815972222222222</v>
      </c>
      <c r="E841" s="3" t="n">
        <v>0.895833333333333</v>
      </c>
      <c r="G841" s="1" t="s">
        <v>296</v>
      </c>
      <c r="H841" s="15" t="s">
        <v>99</v>
      </c>
      <c r="I841" s="4" t="n">
        <v>1613</v>
      </c>
      <c r="J841" s="4" t="n">
        <v>39760</v>
      </c>
      <c r="K841" s="5" t="n">
        <v>24.649721016739</v>
      </c>
    </row>
    <row r="842" customFormat="false" ht="13.5" hidden="false" customHeight="false" outlineLevel="0" collapsed="false">
      <c r="A842" s="2" t="n">
        <v>3940</v>
      </c>
      <c r="B842" s="15" t="s">
        <v>27</v>
      </c>
      <c r="C842" s="15" t="s">
        <v>19</v>
      </c>
      <c r="D842" s="3" t="n">
        <v>0.815972222222222</v>
      </c>
      <c r="E842" s="3" t="n">
        <v>0.895833333333333</v>
      </c>
      <c r="G842" s="1" t="s">
        <v>296</v>
      </c>
      <c r="H842" s="15" t="s">
        <v>22</v>
      </c>
      <c r="I842" s="4" t="n">
        <v>1213</v>
      </c>
      <c r="J842" s="4" t="n">
        <v>16360</v>
      </c>
      <c r="K842" s="5" t="n">
        <v>13.4872217642209</v>
      </c>
    </row>
    <row r="843" customFormat="false" ht="13.5" hidden="false" customHeight="false" outlineLevel="0" collapsed="false">
      <c r="A843" s="2" t="n">
        <v>3941</v>
      </c>
      <c r="B843" s="15" t="s">
        <v>27</v>
      </c>
      <c r="C843" s="15" t="s">
        <v>19</v>
      </c>
      <c r="D843" s="3" t="n">
        <v>0.815972222222222</v>
      </c>
      <c r="E843" s="3" t="n">
        <v>0.895833333333333</v>
      </c>
      <c r="G843" s="1" t="s">
        <v>296</v>
      </c>
      <c r="H843" s="15" t="s">
        <v>57</v>
      </c>
      <c r="I843" s="4" t="n">
        <v>1213</v>
      </c>
      <c r="J843" s="4" t="n">
        <v>16960</v>
      </c>
      <c r="K843" s="5" t="n">
        <v>13.9818631492168</v>
      </c>
    </row>
    <row r="844" customFormat="false" ht="13.5" hidden="false" customHeight="false" outlineLevel="0" collapsed="false">
      <c r="A844" s="2" t="n">
        <v>3942</v>
      </c>
      <c r="B844" s="15" t="s">
        <v>27</v>
      </c>
      <c r="C844" s="15" t="s">
        <v>19</v>
      </c>
      <c r="D844" s="3" t="n">
        <v>0.815972222222222</v>
      </c>
      <c r="E844" s="3" t="n">
        <v>0.895833333333333</v>
      </c>
      <c r="G844" s="1" t="s">
        <v>296</v>
      </c>
      <c r="H844" s="15" t="s">
        <v>113</v>
      </c>
      <c r="I844" s="4" t="n">
        <v>1213</v>
      </c>
      <c r="J844" s="4" t="n">
        <v>18960</v>
      </c>
      <c r="K844" s="5" t="n">
        <v>15.6306677658697</v>
      </c>
    </row>
    <row r="845" customFormat="false" ht="13.5" hidden="false" customHeight="false" outlineLevel="0" collapsed="false">
      <c r="A845" s="2" t="n">
        <v>3943</v>
      </c>
      <c r="B845" s="15" t="s">
        <v>27</v>
      </c>
      <c r="C845" s="15" t="s">
        <v>19</v>
      </c>
      <c r="D845" s="3" t="n">
        <v>0.815972222222222</v>
      </c>
      <c r="E845" s="3" t="n">
        <v>0.895833333333333</v>
      </c>
      <c r="G845" s="1" t="s">
        <v>296</v>
      </c>
      <c r="H845" s="15" t="s">
        <v>223</v>
      </c>
      <c r="I845" s="4" t="n">
        <v>1213</v>
      </c>
      <c r="J845" s="4" t="n">
        <v>21360</v>
      </c>
      <c r="K845" s="5" t="n">
        <v>17.6092333058533</v>
      </c>
    </row>
    <row r="846" customFormat="false" ht="13.5" hidden="false" customHeight="false" outlineLevel="0" collapsed="false">
      <c r="A846" s="2" t="n">
        <v>3944</v>
      </c>
      <c r="B846" s="15" t="s">
        <v>27</v>
      </c>
      <c r="C846" s="15" t="s">
        <v>19</v>
      </c>
      <c r="D846" s="3" t="n">
        <v>0.815972222222222</v>
      </c>
      <c r="E846" s="3" t="n">
        <v>0.895833333333333</v>
      </c>
      <c r="G846" s="1" t="s">
        <v>296</v>
      </c>
      <c r="H846" s="15" t="s">
        <v>111</v>
      </c>
      <c r="I846" s="4" t="n">
        <v>1213</v>
      </c>
      <c r="J846" s="4" t="n">
        <v>24360</v>
      </c>
      <c r="K846" s="5" t="n">
        <v>20.0824402308326</v>
      </c>
    </row>
    <row r="847" customFormat="false" ht="13.5" hidden="false" customHeight="false" outlineLevel="0" collapsed="false">
      <c r="A847" s="2" t="n">
        <v>4287</v>
      </c>
      <c r="B847" s="15" t="s">
        <v>60</v>
      </c>
      <c r="C847" s="15" t="s">
        <v>19</v>
      </c>
      <c r="D847" s="3" t="n">
        <v>0.618055555555556</v>
      </c>
      <c r="E847" s="3" t="n">
        <v>0.708333333333333</v>
      </c>
      <c r="G847" s="1" t="s">
        <v>297</v>
      </c>
      <c r="H847" s="15" t="s">
        <v>124</v>
      </c>
      <c r="I847" s="4" t="n">
        <v>1868</v>
      </c>
      <c r="J847" s="4" t="n">
        <v>39040</v>
      </c>
      <c r="K847" s="5" t="n">
        <v>20.8993576017131</v>
      </c>
    </row>
    <row r="848" customFormat="false" ht="13.5" hidden="false" customHeight="false" outlineLevel="0" collapsed="false">
      <c r="A848" s="2" t="n">
        <v>4288</v>
      </c>
      <c r="B848" s="15" t="s">
        <v>60</v>
      </c>
      <c r="C848" s="15" t="s">
        <v>19</v>
      </c>
      <c r="D848" s="3" t="n">
        <v>0.618055555555556</v>
      </c>
      <c r="E848" s="3" t="n">
        <v>0.708333333333333</v>
      </c>
      <c r="G848" s="1" t="s">
        <v>297</v>
      </c>
      <c r="H848" s="15" t="s">
        <v>99</v>
      </c>
      <c r="I848" s="4" t="n">
        <v>1868</v>
      </c>
      <c r="J848" s="4" t="n">
        <v>51640</v>
      </c>
      <c r="K848" s="5" t="n">
        <v>27.644539614561</v>
      </c>
    </row>
    <row r="849" customFormat="false" ht="13.5" hidden="false" customHeight="false" outlineLevel="0" collapsed="false">
      <c r="A849" s="2" t="n">
        <v>4289</v>
      </c>
      <c r="B849" s="15" t="s">
        <v>60</v>
      </c>
      <c r="C849" s="15" t="s">
        <v>19</v>
      </c>
      <c r="D849" s="3" t="n">
        <v>0.618055555555556</v>
      </c>
      <c r="E849" s="3" t="n">
        <v>0.708333333333333</v>
      </c>
      <c r="G849" s="1" t="s">
        <v>297</v>
      </c>
      <c r="H849" s="15" t="s">
        <v>22</v>
      </c>
      <c r="I849" s="4" t="n">
        <v>1468</v>
      </c>
      <c r="J849" s="4" t="n">
        <v>20140</v>
      </c>
      <c r="K849" s="5" t="n">
        <v>13.7193460490463</v>
      </c>
    </row>
    <row r="850" customFormat="false" ht="13.5" hidden="false" customHeight="false" outlineLevel="0" collapsed="false">
      <c r="A850" s="2" t="n">
        <v>4290</v>
      </c>
      <c r="B850" s="15" t="s">
        <v>60</v>
      </c>
      <c r="C850" s="15" t="s">
        <v>19</v>
      </c>
      <c r="D850" s="3" t="n">
        <v>0.618055555555556</v>
      </c>
      <c r="E850" s="3" t="n">
        <v>0.708333333333333</v>
      </c>
      <c r="G850" s="1" t="s">
        <v>297</v>
      </c>
      <c r="H850" s="15" t="s">
        <v>57</v>
      </c>
      <c r="I850" s="4" t="n">
        <v>1468</v>
      </c>
      <c r="J850" s="4" t="n">
        <v>21040</v>
      </c>
      <c r="K850" s="5" t="n">
        <v>14.3324250681199</v>
      </c>
    </row>
    <row r="851" customFormat="false" ht="13.5" hidden="false" customHeight="false" outlineLevel="0" collapsed="false">
      <c r="A851" s="2" t="n">
        <v>4291</v>
      </c>
      <c r="B851" s="15" t="s">
        <v>60</v>
      </c>
      <c r="C851" s="15" t="s">
        <v>19</v>
      </c>
      <c r="D851" s="3" t="n">
        <v>0.618055555555556</v>
      </c>
      <c r="E851" s="3" t="n">
        <v>0.708333333333333</v>
      </c>
      <c r="G851" s="1" t="s">
        <v>297</v>
      </c>
      <c r="H851" s="15" t="s">
        <v>113</v>
      </c>
      <c r="I851" s="4" t="n">
        <v>1468</v>
      </c>
      <c r="J851" s="4" t="n">
        <v>21640</v>
      </c>
      <c r="K851" s="5" t="n">
        <v>14.7411444141689</v>
      </c>
    </row>
    <row r="852" customFormat="false" ht="13.5" hidden="false" customHeight="false" outlineLevel="0" collapsed="false">
      <c r="A852" s="2" t="n">
        <v>4292</v>
      </c>
      <c r="B852" s="15" t="s">
        <v>60</v>
      </c>
      <c r="C852" s="15" t="s">
        <v>19</v>
      </c>
      <c r="D852" s="3" t="n">
        <v>0.618055555555556</v>
      </c>
      <c r="E852" s="3" t="n">
        <v>0.708333333333333</v>
      </c>
      <c r="G852" s="1" t="s">
        <v>297</v>
      </c>
      <c r="H852" s="15" t="s">
        <v>223</v>
      </c>
      <c r="I852" s="4" t="n">
        <v>1468</v>
      </c>
      <c r="J852" s="4" t="n">
        <v>23540</v>
      </c>
      <c r="K852" s="5" t="n">
        <v>16.0354223433243</v>
      </c>
    </row>
    <row r="853" customFormat="false" ht="13.5" hidden="false" customHeight="false" outlineLevel="0" collapsed="false">
      <c r="A853" s="2" t="n">
        <v>4293</v>
      </c>
      <c r="B853" s="15" t="s">
        <v>60</v>
      </c>
      <c r="C853" s="15" t="s">
        <v>19</v>
      </c>
      <c r="D853" s="3" t="n">
        <v>0.618055555555556</v>
      </c>
      <c r="E853" s="3" t="n">
        <v>0.708333333333333</v>
      </c>
      <c r="G853" s="1" t="s">
        <v>297</v>
      </c>
      <c r="H853" s="15" t="s">
        <v>111</v>
      </c>
      <c r="I853" s="4" t="n">
        <v>1468</v>
      </c>
      <c r="J853" s="4" t="n">
        <v>24140</v>
      </c>
      <c r="K853" s="5" t="n">
        <v>16.4441416893733</v>
      </c>
    </row>
    <row r="854" customFormat="false" ht="13.5" hidden="false" customHeight="false" outlineLevel="0" collapsed="false">
      <c r="A854" s="2" t="n">
        <v>4294</v>
      </c>
      <c r="B854" s="15" t="s">
        <v>60</v>
      </c>
      <c r="C854" s="15" t="s">
        <v>19</v>
      </c>
      <c r="D854" s="3" t="n">
        <v>0.618055555555556</v>
      </c>
      <c r="E854" s="3" t="n">
        <v>0.708333333333333</v>
      </c>
      <c r="G854" s="1" t="s">
        <v>297</v>
      </c>
      <c r="H854" s="15" t="s">
        <v>224</v>
      </c>
      <c r="I854" s="4" t="n">
        <v>3337</v>
      </c>
      <c r="J854" s="4" t="n">
        <v>68840</v>
      </c>
      <c r="K854" s="5" t="n">
        <v>20.6293077614624</v>
      </c>
    </row>
    <row r="855" customFormat="false" ht="13.5" hidden="false" customHeight="false" outlineLevel="0" collapsed="false">
      <c r="A855" s="2" t="n">
        <v>4295</v>
      </c>
      <c r="B855" s="15" t="s">
        <v>60</v>
      </c>
      <c r="C855" s="15" t="s">
        <v>19</v>
      </c>
      <c r="D855" s="3" t="n">
        <v>0.618055555555556</v>
      </c>
      <c r="E855" s="3" t="n">
        <v>0.708333333333333</v>
      </c>
      <c r="G855" s="1" t="s">
        <v>297</v>
      </c>
      <c r="H855" s="15" t="s">
        <v>226</v>
      </c>
      <c r="I855" s="4" t="n">
        <v>3337</v>
      </c>
      <c r="J855" s="4" t="n">
        <v>60590</v>
      </c>
      <c r="K855" s="5" t="n">
        <v>18.157027270003</v>
      </c>
    </row>
    <row r="856" customFormat="false" ht="13.5" hidden="false" customHeight="false" outlineLevel="0" collapsed="false">
      <c r="A856" s="2" t="n">
        <v>4296</v>
      </c>
      <c r="B856" s="15" t="s">
        <v>60</v>
      </c>
      <c r="C856" s="15" t="s">
        <v>19</v>
      </c>
      <c r="D856" s="3" t="n">
        <v>0.618055555555556</v>
      </c>
      <c r="E856" s="3" t="n">
        <v>0.708333333333333</v>
      </c>
      <c r="G856" s="1" t="s">
        <v>297</v>
      </c>
      <c r="H856" s="15" t="s">
        <v>227</v>
      </c>
      <c r="I856" s="4" t="n">
        <v>3337</v>
      </c>
      <c r="J856" s="4" t="n">
        <v>44540</v>
      </c>
      <c r="K856" s="5" t="n">
        <v>13.3473179502547</v>
      </c>
    </row>
    <row r="857" customFormat="false" ht="13.5" hidden="false" customHeight="false" outlineLevel="0" collapsed="false">
      <c r="A857" s="2" t="n">
        <v>4297</v>
      </c>
      <c r="B857" s="15" t="s">
        <v>60</v>
      </c>
      <c r="C857" s="15" t="s">
        <v>19</v>
      </c>
      <c r="D857" s="3" t="n">
        <v>0.618055555555556</v>
      </c>
      <c r="E857" s="3" t="n">
        <v>0.708333333333333</v>
      </c>
      <c r="G857" s="1" t="s">
        <v>297</v>
      </c>
      <c r="H857" s="15" t="s">
        <v>228</v>
      </c>
      <c r="I857" s="4" t="n">
        <v>2847</v>
      </c>
      <c r="J857" s="4" t="n">
        <v>36940</v>
      </c>
      <c r="K857" s="5" t="n">
        <v>12.9750614682122</v>
      </c>
    </row>
    <row r="858" customFormat="false" ht="13.5" hidden="false" customHeight="false" outlineLevel="0" collapsed="false">
      <c r="A858" s="2" t="n">
        <v>4386</v>
      </c>
      <c r="B858" s="15" t="s">
        <v>31</v>
      </c>
      <c r="C858" s="15" t="s">
        <v>19</v>
      </c>
      <c r="D858" s="3" t="n">
        <v>0.65625</v>
      </c>
      <c r="E858" s="3" t="n">
        <v>0.75</v>
      </c>
      <c r="G858" s="1" t="s">
        <v>298</v>
      </c>
      <c r="H858" s="15" t="s">
        <v>124</v>
      </c>
      <c r="I858" s="4" t="n">
        <v>1966</v>
      </c>
      <c r="J858" s="4" t="n">
        <v>39040</v>
      </c>
      <c r="K858" s="5" t="n">
        <v>19.8575788402848</v>
      </c>
    </row>
    <row r="859" customFormat="false" ht="13.5" hidden="false" customHeight="false" outlineLevel="0" collapsed="false">
      <c r="A859" s="2" t="n">
        <v>4387</v>
      </c>
      <c r="B859" s="15" t="s">
        <v>31</v>
      </c>
      <c r="C859" s="15" t="s">
        <v>19</v>
      </c>
      <c r="D859" s="3" t="n">
        <v>0.65625</v>
      </c>
      <c r="E859" s="3" t="n">
        <v>0.75</v>
      </c>
      <c r="G859" s="1" t="s">
        <v>298</v>
      </c>
      <c r="H859" s="15" t="s">
        <v>99</v>
      </c>
      <c r="I859" s="4" t="n">
        <v>1966</v>
      </c>
      <c r="J859" s="4" t="n">
        <v>53740</v>
      </c>
      <c r="K859" s="5" t="n">
        <v>27.3346897253306</v>
      </c>
    </row>
    <row r="860" customFormat="false" ht="13.5" hidden="false" customHeight="false" outlineLevel="0" collapsed="false">
      <c r="A860" s="2" t="n">
        <v>4388</v>
      </c>
      <c r="B860" s="15" t="s">
        <v>31</v>
      </c>
      <c r="C860" s="15" t="s">
        <v>19</v>
      </c>
      <c r="D860" s="3" t="n">
        <v>0.65625</v>
      </c>
      <c r="E860" s="3" t="n">
        <v>0.75</v>
      </c>
      <c r="G860" s="1" t="s">
        <v>298</v>
      </c>
      <c r="H860" s="15" t="s">
        <v>22</v>
      </c>
      <c r="I860" s="4" t="n">
        <v>1566</v>
      </c>
      <c r="J860" s="4" t="n">
        <v>20840</v>
      </c>
      <c r="K860" s="5" t="n">
        <v>13.3077905491699</v>
      </c>
    </row>
    <row r="861" customFormat="false" ht="13.5" hidden="false" customHeight="false" outlineLevel="0" collapsed="false">
      <c r="A861" s="2" t="n">
        <v>4389</v>
      </c>
      <c r="B861" s="15" t="s">
        <v>31</v>
      </c>
      <c r="C861" s="15" t="s">
        <v>19</v>
      </c>
      <c r="D861" s="3" t="n">
        <v>0.65625</v>
      </c>
      <c r="E861" s="3" t="n">
        <v>0.75</v>
      </c>
      <c r="G861" s="1" t="s">
        <v>298</v>
      </c>
      <c r="H861" s="15" t="s">
        <v>57</v>
      </c>
      <c r="I861" s="4" t="n">
        <v>1566</v>
      </c>
      <c r="J861" s="4" t="n">
        <v>21440</v>
      </c>
      <c r="K861" s="5" t="n">
        <v>13.690932311622</v>
      </c>
    </row>
    <row r="862" customFormat="false" ht="13.5" hidden="false" customHeight="false" outlineLevel="0" collapsed="false">
      <c r="A862" s="2" t="n">
        <v>4390</v>
      </c>
      <c r="B862" s="15" t="s">
        <v>31</v>
      </c>
      <c r="C862" s="15" t="s">
        <v>19</v>
      </c>
      <c r="D862" s="3" t="n">
        <v>0.65625</v>
      </c>
      <c r="E862" s="3" t="n">
        <v>0.75</v>
      </c>
      <c r="G862" s="1" t="s">
        <v>298</v>
      </c>
      <c r="H862" s="15" t="s">
        <v>113</v>
      </c>
      <c r="I862" s="4" t="n">
        <v>1566</v>
      </c>
      <c r="J862" s="4" t="n">
        <v>22040</v>
      </c>
      <c r="K862" s="5" t="n">
        <v>14.0740740740741</v>
      </c>
    </row>
    <row r="863" customFormat="false" ht="13.5" hidden="false" customHeight="false" outlineLevel="0" collapsed="false">
      <c r="A863" s="2" t="n">
        <v>4391</v>
      </c>
      <c r="B863" s="15" t="s">
        <v>31</v>
      </c>
      <c r="C863" s="15" t="s">
        <v>19</v>
      </c>
      <c r="D863" s="3" t="n">
        <v>0.65625</v>
      </c>
      <c r="E863" s="3" t="n">
        <v>0.75</v>
      </c>
      <c r="G863" s="1" t="s">
        <v>298</v>
      </c>
      <c r="H863" s="15" t="s">
        <v>223</v>
      </c>
      <c r="I863" s="4" t="n">
        <v>1566</v>
      </c>
      <c r="J863" s="4" t="n">
        <v>23940</v>
      </c>
      <c r="K863" s="5" t="n">
        <v>15.2873563218391</v>
      </c>
    </row>
    <row r="864" customFormat="false" ht="13.5" hidden="false" customHeight="false" outlineLevel="0" collapsed="false">
      <c r="A864" s="2" t="n">
        <v>4392</v>
      </c>
      <c r="B864" s="15" t="s">
        <v>31</v>
      </c>
      <c r="C864" s="15" t="s">
        <v>19</v>
      </c>
      <c r="D864" s="3" t="n">
        <v>0.65625</v>
      </c>
      <c r="E864" s="3" t="n">
        <v>0.75</v>
      </c>
      <c r="G864" s="1" t="s">
        <v>298</v>
      </c>
      <c r="H864" s="15" t="s">
        <v>111</v>
      </c>
      <c r="I864" s="4" t="n">
        <v>1566</v>
      </c>
      <c r="J864" s="4" t="n">
        <v>24640</v>
      </c>
      <c r="K864" s="5" t="n">
        <v>15.7343550446999</v>
      </c>
    </row>
    <row r="865" customFormat="false" ht="13.5" hidden="false" customHeight="false" outlineLevel="0" collapsed="false">
      <c r="A865" s="2" t="n">
        <v>4393</v>
      </c>
      <c r="B865" s="15" t="s">
        <v>31</v>
      </c>
      <c r="C865" s="15" t="s">
        <v>19</v>
      </c>
      <c r="D865" s="3" t="n">
        <v>0.65625</v>
      </c>
      <c r="E865" s="3" t="n">
        <v>0.75</v>
      </c>
      <c r="G865" s="1" t="s">
        <v>298</v>
      </c>
      <c r="H865" s="15" t="s">
        <v>224</v>
      </c>
      <c r="I865" s="4" t="n">
        <v>3532</v>
      </c>
      <c r="J865" s="4" t="n">
        <v>71240</v>
      </c>
      <c r="K865" s="5" t="n">
        <v>20.1698754246886</v>
      </c>
    </row>
    <row r="866" customFormat="false" ht="13.5" hidden="false" customHeight="false" outlineLevel="0" collapsed="false">
      <c r="A866" s="2" t="n">
        <v>4394</v>
      </c>
      <c r="B866" s="15" t="s">
        <v>31</v>
      </c>
      <c r="C866" s="15" t="s">
        <v>19</v>
      </c>
      <c r="D866" s="3" t="n">
        <v>0.65625</v>
      </c>
      <c r="E866" s="3" t="n">
        <v>0.75</v>
      </c>
      <c r="G866" s="1" t="s">
        <v>298</v>
      </c>
      <c r="H866" s="15" t="s">
        <v>226</v>
      </c>
      <c r="I866" s="4" t="n">
        <v>3532</v>
      </c>
      <c r="J866" s="4" t="n">
        <v>62490</v>
      </c>
      <c r="K866" s="5" t="n">
        <v>17.6925254813137</v>
      </c>
    </row>
    <row r="867" customFormat="false" ht="13.5" hidden="false" customHeight="false" outlineLevel="0" collapsed="false">
      <c r="A867" s="2" t="n">
        <v>4395</v>
      </c>
      <c r="B867" s="15" t="s">
        <v>31</v>
      </c>
      <c r="C867" s="15" t="s">
        <v>19</v>
      </c>
      <c r="D867" s="3" t="n">
        <v>0.65625</v>
      </c>
      <c r="E867" s="3" t="n">
        <v>0.75</v>
      </c>
      <c r="G867" s="1" t="s">
        <v>298</v>
      </c>
      <c r="H867" s="15" t="s">
        <v>227</v>
      </c>
      <c r="I867" s="4" t="n">
        <v>3532</v>
      </c>
      <c r="J867" s="4" t="n">
        <v>45990</v>
      </c>
      <c r="K867" s="5" t="n">
        <v>13.0209513023783</v>
      </c>
    </row>
    <row r="868" customFormat="false" ht="13.5" hidden="false" customHeight="false" outlineLevel="0" collapsed="false">
      <c r="A868" s="2" t="n">
        <v>4396</v>
      </c>
      <c r="B868" s="15" t="s">
        <v>31</v>
      </c>
      <c r="C868" s="15" t="s">
        <v>19</v>
      </c>
      <c r="D868" s="3" t="n">
        <v>0.65625</v>
      </c>
      <c r="E868" s="3" t="n">
        <v>0.75</v>
      </c>
      <c r="G868" s="1" t="s">
        <v>298</v>
      </c>
      <c r="H868" s="15" t="s">
        <v>228</v>
      </c>
      <c r="I868" s="4" t="n">
        <v>3010</v>
      </c>
      <c r="J868" s="4" t="n">
        <v>38040</v>
      </c>
      <c r="K868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8</v>
      </c>
      <c r="B1" s="7"/>
      <c r="C1" s="7"/>
      <c r="D1" s="2" t="n">
        <f aca="false">COUNTA(D3:D10001)</f>
        <v>823</v>
      </c>
      <c r="G1" s="17" t="s">
        <v>307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02</v>
      </c>
      <c r="B3" s="15" t="s">
        <v>19</v>
      </c>
      <c r="C3" s="15" t="s">
        <v>20</v>
      </c>
      <c r="D3" s="3" t="n">
        <v>0.340277777777778</v>
      </c>
      <c r="E3" s="3" t="n">
        <v>0.413194444444444</v>
      </c>
      <c r="G3" s="1" t="s">
        <v>47</v>
      </c>
      <c r="H3" s="15" t="s">
        <v>22</v>
      </c>
      <c r="I3" s="4" t="n">
        <v>921</v>
      </c>
      <c r="J3" s="4" t="n">
        <v>10910</v>
      </c>
      <c r="K3" s="5" t="n">
        <v>11.8458197611292</v>
      </c>
    </row>
    <row r="4" customFormat="false" ht="13.5" hidden="false" customHeight="false" outlineLevel="0" collapsed="false">
      <c r="A4" s="2" t="n">
        <v>1907</v>
      </c>
      <c r="B4" s="15" t="s">
        <v>19</v>
      </c>
      <c r="C4" s="15" t="s">
        <v>20</v>
      </c>
      <c r="D4" s="3" t="n">
        <v>0.340277777777778</v>
      </c>
      <c r="E4" s="3" t="n">
        <v>0.413194444444444</v>
      </c>
      <c r="G4" s="1" t="s">
        <v>84</v>
      </c>
      <c r="H4" s="15" t="s">
        <v>224</v>
      </c>
      <c r="I4" s="4" t="n">
        <v>2242</v>
      </c>
      <c r="J4" s="4" t="n">
        <v>57610</v>
      </c>
      <c r="K4" s="5" t="n">
        <v>25.6958073148974</v>
      </c>
    </row>
    <row r="5" customFormat="false" ht="13.5" hidden="false" customHeight="false" outlineLevel="0" collapsed="false">
      <c r="A5" s="2" t="n">
        <v>1913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21</v>
      </c>
      <c r="H5" s="15" t="s">
        <v>22</v>
      </c>
      <c r="I5" s="4" t="n">
        <v>921</v>
      </c>
      <c r="J5" s="4" t="n">
        <v>10410</v>
      </c>
      <c r="K5" s="5" t="n">
        <v>11.3029315960912</v>
      </c>
    </row>
    <row r="6" customFormat="false" ht="13.5" hidden="false" customHeight="false" outlineLevel="0" collapsed="false">
      <c r="A6" s="2" t="n">
        <v>1918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91</v>
      </c>
      <c r="H6" s="15" t="s">
        <v>224</v>
      </c>
      <c r="I6" s="4" t="n">
        <v>2242</v>
      </c>
      <c r="J6" s="4" t="n">
        <v>57610</v>
      </c>
      <c r="K6" s="5" t="n">
        <v>25.6958073148974</v>
      </c>
    </row>
    <row r="7" customFormat="false" ht="13.5" hidden="false" customHeight="false" outlineLevel="0" collapsed="false">
      <c r="A7" s="2" t="n">
        <v>1924</v>
      </c>
      <c r="B7" s="15" t="s">
        <v>19</v>
      </c>
      <c r="C7" s="15" t="s">
        <v>20</v>
      </c>
      <c r="D7" s="3" t="n">
        <v>0.472222222222222</v>
      </c>
      <c r="E7" s="3" t="n">
        <v>0.545138888888889</v>
      </c>
      <c r="G7" s="1" t="s">
        <v>23</v>
      </c>
      <c r="H7" s="15" t="s">
        <v>22</v>
      </c>
      <c r="I7" s="4" t="n">
        <v>921</v>
      </c>
      <c r="J7" s="4" t="n">
        <v>8110</v>
      </c>
      <c r="K7" s="5" t="n">
        <v>8.80564603691639</v>
      </c>
    </row>
    <row r="8" customFormat="false" ht="13.5" hidden="false" customHeight="false" outlineLevel="0" collapsed="false">
      <c r="A8" s="2" t="n">
        <v>1929</v>
      </c>
      <c r="B8" s="15" t="s">
        <v>19</v>
      </c>
      <c r="C8" s="15" t="s">
        <v>20</v>
      </c>
      <c r="D8" s="3" t="n">
        <v>0.472222222222222</v>
      </c>
      <c r="E8" s="3" t="n">
        <v>0.545138888888889</v>
      </c>
      <c r="G8" s="1" t="s">
        <v>94</v>
      </c>
      <c r="H8" s="15" t="s">
        <v>224</v>
      </c>
      <c r="I8" s="4" t="n">
        <v>2242</v>
      </c>
      <c r="J8" s="4" t="n">
        <v>57610</v>
      </c>
      <c r="K8" s="5" t="n">
        <v>25.6958073148974</v>
      </c>
    </row>
    <row r="9" customFormat="false" ht="13.5" hidden="false" customHeight="false" outlineLevel="0" collapsed="false">
      <c r="A9" s="2" t="n">
        <v>1935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9810</v>
      </c>
      <c r="K9" s="5" t="n">
        <v>10.6514657980456</v>
      </c>
    </row>
    <row r="10" customFormat="false" ht="13.5" hidden="false" customHeight="false" outlineLevel="0" collapsed="false">
      <c r="A10" s="2" t="n">
        <v>1940</v>
      </c>
      <c r="B10" s="15" t="s">
        <v>19</v>
      </c>
      <c r="C10" s="15" t="s">
        <v>20</v>
      </c>
      <c r="D10" s="3" t="n">
        <v>0.635416666666667</v>
      </c>
      <c r="E10" s="3" t="n">
        <v>0.704861111111111</v>
      </c>
      <c r="G10" s="1" t="s">
        <v>314</v>
      </c>
      <c r="H10" s="15" t="s">
        <v>224</v>
      </c>
      <c r="I10" s="4" t="n">
        <v>2242</v>
      </c>
      <c r="J10" s="4" t="n">
        <v>57610</v>
      </c>
      <c r="K10" s="5" t="n">
        <v>25.6958073148974</v>
      </c>
    </row>
    <row r="11" customFormat="false" ht="13.5" hidden="false" customHeight="false" outlineLevel="0" collapsed="false">
      <c r="A11" s="2" t="n">
        <v>1946</v>
      </c>
      <c r="B11" s="15" t="s">
        <v>19</v>
      </c>
      <c r="C11" s="15" t="s">
        <v>20</v>
      </c>
      <c r="D11" s="3" t="n">
        <v>0.767361111111111</v>
      </c>
      <c r="E11" s="3" t="n">
        <v>0.836805555555555</v>
      </c>
      <c r="G11" s="1" t="s">
        <v>25</v>
      </c>
      <c r="H11" s="15" t="s">
        <v>22</v>
      </c>
      <c r="I11" s="4" t="n">
        <v>921</v>
      </c>
      <c r="J11" s="4" t="n">
        <v>7910</v>
      </c>
      <c r="K11" s="5" t="n">
        <v>8.58849077090119</v>
      </c>
    </row>
    <row r="12" customFormat="false" ht="13.5" hidden="false" customHeight="false" outlineLevel="0" collapsed="false">
      <c r="A12" s="2" t="n">
        <v>1953</v>
      </c>
      <c r="B12" s="15" t="s">
        <v>19</v>
      </c>
      <c r="C12" s="15" t="s">
        <v>20</v>
      </c>
      <c r="D12" s="3" t="n">
        <v>0.815972222222222</v>
      </c>
      <c r="E12" s="3" t="n">
        <v>0.885416666666667</v>
      </c>
      <c r="G12" s="1" t="s">
        <v>26</v>
      </c>
      <c r="H12" s="15" t="s">
        <v>57</v>
      </c>
      <c r="I12" s="4" t="n">
        <v>921</v>
      </c>
      <c r="J12" s="4" t="n">
        <v>8410</v>
      </c>
      <c r="K12" s="5" t="n">
        <v>9.1313789359392</v>
      </c>
    </row>
    <row r="13" customFormat="false" ht="13.5" hidden="false" customHeight="false" outlineLevel="0" collapsed="false">
      <c r="A13" s="2" t="n">
        <v>1957</v>
      </c>
      <c r="B13" s="15" t="s">
        <v>19</v>
      </c>
      <c r="C13" s="15" t="s">
        <v>118</v>
      </c>
      <c r="D13" s="3" t="n">
        <v>0.322916666666667</v>
      </c>
      <c r="E13" s="3" t="n">
        <v>0.371527777777778</v>
      </c>
      <c r="G13" s="1" t="s">
        <v>119</v>
      </c>
      <c r="H13" s="15" t="s">
        <v>124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1966</v>
      </c>
      <c r="B14" s="15" t="s">
        <v>19</v>
      </c>
      <c r="C14" s="15" t="s">
        <v>118</v>
      </c>
      <c r="D14" s="3" t="n">
        <v>0.493055555555556</v>
      </c>
      <c r="E14" s="3" t="n">
        <v>0.541666666666667</v>
      </c>
      <c r="G14" s="1" t="s">
        <v>120</v>
      </c>
      <c r="H14" s="15" t="s">
        <v>22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1971</v>
      </c>
      <c r="B15" s="15" t="s">
        <v>19</v>
      </c>
      <c r="C15" s="15" t="s">
        <v>118</v>
      </c>
      <c r="D15" s="3" t="n">
        <v>0.815972222222222</v>
      </c>
      <c r="E15" s="3" t="n">
        <v>0.861111111111111</v>
      </c>
      <c r="G15" s="1" t="s">
        <v>121</v>
      </c>
      <c r="H15" s="15" t="s">
        <v>124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1978</v>
      </c>
      <c r="B16" s="15" t="s">
        <v>19</v>
      </c>
      <c r="C16" s="15" t="s">
        <v>122</v>
      </c>
      <c r="D16" s="3" t="n">
        <v>0.322916666666667</v>
      </c>
      <c r="E16" s="3" t="n">
        <v>0.375</v>
      </c>
      <c r="G16" s="1" t="s">
        <v>123</v>
      </c>
      <c r="H16" s="15" t="s">
        <v>124</v>
      </c>
      <c r="I16" s="4" t="n">
        <v>689</v>
      </c>
      <c r="J16" s="4" t="n">
        <v>13290</v>
      </c>
      <c r="K16" s="5" t="n">
        <v>19.288824383164</v>
      </c>
    </row>
    <row r="17" customFormat="false" ht="13.5" hidden="false" customHeight="false" outlineLevel="0" collapsed="false">
      <c r="A17" s="2" t="n">
        <v>1985</v>
      </c>
      <c r="B17" s="15" t="s">
        <v>19</v>
      </c>
      <c r="C17" s="15" t="s">
        <v>122</v>
      </c>
      <c r="D17" s="3" t="n">
        <v>0.604166666666667</v>
      </c>
      <c r="E17" s="3" t="n">
        <v>0.65625</v>
      </c>
      <c r="G17" s="1" t="s">
        <v>125</v>
      </c>
      <c r="H17" s="15" t="s">
        <v>124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994</v>
      </c>
      <c r="B18" s="15" t="s">
        <v>19</v>
      </c>
      <c r="C18" s="15" t="s">
        <v>122</v>
      </c>
      <c r="D18" s="3" t="n">
        <v>0.71875</v>
      </c>
      <c r="E18" s="3" t="n">
        <v>0.770833333333333</v>
      </c>
      <c r="G18" s="1" t="s">
        <v>126</v>
      </c>
      <c r="H18" s="15" t="s">
        <v>22</v>
      </c>
      <c r="I18" s="4" t="n">
        <v>289</v>
      </c>
      <c r="J18" s="4" t="n">
        <v>7190</v>
      </c>
      <c r="K18" s="5" t="n">
        <v>24.878892733564</v>
      </c>
    </row>
    <row r="19" customFormat="false" ht="13.5" hidden="false" customHeight="false" outlineLevel="0" collapsed="false">
      <c r="A19" s="2" t="n">
        <v>1999</v>
      </c>
      <c r="B19" s="15" t="s">
        <v>19</v>
      </c>
      <c r="C19" s="15" t="s">
        <v>97</v>
      </c>
      <c r="D19" s="3" t="n">
        <v>0.309027777777778</v>
      </c>
      <c r="E19" s="3" t="n">
        <v>0.354166666666667</v>
      </c>
      <c r="G19" s="1" t="s">
        <v>98</v>
      </c>
      <c r="H19" s="15" t="s">
        <v>99</v>
      </c>
      <c r="I19" s="4" t="n">
        <v>689</v>
      </c>
      <c r="J19" s="4" t="n">
        <v>9830</v>
      </c>
      <c r="K19" s="5" t="n">
        <v>14.267053701016</v>
      </c>
    </row>
    <row r="20" customFormat="false" ht="13.5" hidden="false" customHeight="false" outlineLevel="0" collapsed="false">
      <c r="A20" s="2" t="n">
        <v>2004</v>
      </c>
      <c r="B20" s="15" t="s">
        <v>19</v>
      </c>
      <c r="C20" s="15" t="s">
        <v>97</v>
      </c>
      <c r="D20" s="3" t="n">
        <v>0.309027777777778</v>
      </c>
      <c r="E20" s="3" t="n">
        <v>0.354166666666667</v>
      </c>
      <c r="G20" s="1" t="s">
        <v>127</v>
      </c>
      <c r="H20" s="15" t="s">
        <v>224</v>
      </c>
      <c r="I20" s="4" t="n">
        <v>979</v>
      </c>
      <c r="J20" s="4" t="n">
        <v>28530</v>
      </c>
      <c r="K20" s="5" t="n">
        <v>29.1419816138917</v>
      </c>
    </row>
    <row r="21" customFormat="false" ht="13.5" hidden="false" customHeight="false" outlineLevel="0" collapsed="false">
      <c r="A21" s="2" t="n">
        <v>2008</v>
      </c>
      <c r="B21" s="15" t="s">
        <v>19</v>
      </c>
      <c r="C21" s="15" t="s">
        <v>128</v>
      </c>
      <c r="D21" s="3" t="n">
        <v>0.333333333333333</v>
      </c>
      <c r="E21" s="3" t="n">
        <v>0.399305555555556</v>
      </c>
      <c r="G21" s="1" t="s">
        <v>129</v>
      </c>
      <c r="H21" s="15" t="s">
        <v>124</v>
      </c>
      <c r="I21" s="4" t="n">
        <v>961</v>
      </c>
      <c r="J21" s="4" t="n">
        <v>16550</v>
      </c>
      <c r="K21" s="5" t="n">
        <v>17.2216441207076</v>
      </c>
    </row>
    <row r="22" customFormat="false" ht="13.5" hidden="false" customHeight="false" outlineLevel="0" collapsed="false">
      <c r="A22" s="2" t="n">
        <v>2015</v>
      </c>
      <c r="B22" s="15" t="s">
        <v>19</v>
      </c>
      <c r="C22" s="15" t="s">
        <v>128</v>
      </c>
      <c r="D22" s="3" t="n">
        <v>0.333333333333333</v>
      </c>
      <c r="E22" s="3" t="n">
        <v>0.399305555555556</v>
      </c>
      <c r="G22" s="1" t="s">
        <v>315</v>
      </c>
      <c r="H22" s="15" t="s">
        <v>224</v>
      </c>
      <c r="I22" s="4" t="n">
        <v>1522</v>
      </c>
      <c r="J22" s="4" t="n">
        <v>34650</v>
      </c>
      <c r="K22" s="5" t="n">
        <v>22.7660972404731</v>
      </c>
    </row>
    <row r="23" customFormat="false" ht="13.5" hidden="false" customHeight="false" outlineLevel="0" collapsed="false">
      <c r="A23" s="2" t="n">
        <v>2019</v>
      </c>
      <c r="B23" s="15" t="s">
        <v>19</v>
      </c>
      <c r="C23" s="15" t="s">
        <v>128</v>
      </c>
      <c r="D23" s="3" t="n">
        <v>0.392361111111111</v>
      </c>
      <c r="E23" s="3" t="n">
        <v>0.458333333333333</v>
      </c>
      <c r="G23" s="1" t="s">
        <v>130</v>
      </c>
      <c r="H23" s="15" t="s">
        <v>124</v>
      </c>
      <c r="I23" s="4" t="n">
        <v>961</v>
      </c>
      <c r="J23" s="4" t="n">
        <v>16550</v>
      </c>
      <c r="K23" s="5" t="n">
        <v>17.2216441207076</v>
      </c>
    </row>
    <row r="24" customFormat="false" ht="13.5" hidden="false" customHeight="false" outlineLevel="0" collapsed="false">
      <c r="A24" s="2" t="n">
        <v>2026</v>
      </c>
      <c r="B24" s="15" t="s">
        <v>19</v>
      </c>
      <c r="C24" s="15" t="s">
        <v>128</v>
      </c>
      <c r="D24" s="3" t="n">
        <v>0.392361111111111</v>
      </c>
      <c r="E24" s="3" t="n">
        <v>0.458333333333333</v>
      </c>
      <c r="G24" s="1" t="s">
        <v>316</v>
      </c>
      <c r="H24" s="15" t="s">
        <v>224</v>
      </c>
      <c r="I24" s="4" t="n">
        <v>1522</v>
      </c>
      <c r="J24" s="4" t="n">
        <v>34650</v>
      </c>
      <c r="K24" s="5" t="n">
        <v>22.7660972404731</v>
      </c>
    </row>
    <row r="25" customFormat="false" ht="13.5" hidden="false" customHeight="false" outlineLevel="0" collapsed="false">
      <c r="A25" s="2" t="n">
        <v>2030</v>
      </c>
      <c r="B25" s="15" t="s">
        <v>19</v>
      </c>
      <c r="C25" s="15" t="s">
        <v>128</v>
      </c>
      <c r="D25" s="3" t="n">
        <v>0.506944444444444</v>
      </c>
      <c r="E25" s="3" t="n">
        <v>0.572916666666667</v>
      </c>
      <c r="G25" s="1" t="s">
        <v>131</v>
      </c>
      <c r="H25" s="15" t="s">
        <v>124</v>
      </c>
      <c r="I25" s="4" t="n">
        <v>961</v>
      </c>
      <c r="J25" s="4" t="n">
        <v>16350</v>
      </c>
      <c r="K25" s="5" t="n">
        <v>17.0135275754422</v>
      </c>
    </row>
    <row r="26" customFormat="false" ht="13.5" hidden="false" customHeight="false" outlineLevel="0" collapsed="false">
      <c r="A26" s="2" t="n">
        <v>2037</v>
      </c>
      <c r="B26" s="15" t="s">
        <v>19</v>
      </c>
      <c r="C26" s="15" t="s">
        <v>128</v>
      </c>
      <c r="D26" s="3" t="n">
        <v>0.565972222222222</v>
      </c>
      <c r="E26" s="3" t="n">
        <v>0.631944444444444</v>
      </c>
      <c r="G26" s="1" t="s">
        <v>132</v>
      </c>
      <c r="H26" s="15" t="s">
        <v>124</v>
      </c>
      <c r="I26" s="4" t="n">
        <v>961</v>
      </c>
      <c r="J26" s="4" t="n">
        <v>16150</v>
      </c>
      <c r="K26" s="5" t="n">
        <v>16.8054110301769</v>
      </c>
    </row>
    <row r="27" customFormat="false" ht="13.5" hidden="false" customHeight="false" outlineLevel="0" collapsed="false">
      <c r="A27" s="2" t="n">
        <v>2044</v>
      </c>
      <c r="B27" s="15" t="s">
        <v>19</v>
      </c>
      <c r="C27" s="15" t="s">
        <v>128</v>
      </c>
      <c r="D27" s="3" t="n">
        <v>0.621527777777778</v>
      </c>
      <c r="E27" s="3" t="n">
        <v>0.684027777777778</v>
      </c>
      <c r="G27" s="1" t="s">
        <v>133</v>
      </c>
      <c r="H27" s="15" t="s">
        <v>124</v>
      </c>
      <c r="I27" s="4" t="n">
        <v>961</v>
      </c>
      <c r="J27" s="4" t="n">
        <v>15350</v>
      </c>
      <c r="K27" s="5" t="n">
        <v>15.9729448491155</v>
      </c>
    </row>
    <row r="28" customFormat="false" ht="13.5" hidden="false" customHeight="false" outlineLevel="0" collapsed="false">
      <c r="A28" s="2" t="n">
        <v>2051</v>
      </c>
      <c r="B28" s="15" t="s">
        <v>19</v>
      </c>
      <c r="C28" s="15" t="s">
        <v>128</v>
      </c>
      <c r="D28" s="3" t="n">
        <v>0.704861111111111</v>
      </c>
      <c r="E28" s="3" t="n">
        <v>0.770833333333333</v>
      </c>
      <c r="G28" s="1" t="s">
        <v>134</v>
      </c>
      <c r="H28" s="15" t="s">
        <v>124</v>
      </c>
      <c r="I28" s="4" t="n">
        <v>961</v>
      </c>
      <c r="J28" s="4" t="n">
        <v>15350</v>
      </c>
      <c r="K28" s="5" t="n">
        <v>15.9729448491155</v>
      </c>
    </row>
    <row r="29" customFormat="false" ht="13.5" hidden="false" customHeight="false" outlineLevel="0" collapsed="false">
      <c r="A29" s="2" t="n">
        <v>2058</v>
      </c>
      <c r="B29" s="15" t="s">
        <v>19</v>
      </c>
      <c r="C29" s="15" t="s">
        <v>128</v>
      </c>
      <c r="D29" s="3" t="n">
        <v>0.756944444444445</v>
      </c>
      <c r="E29" s="3" t="n">
        <v>0.822916666666667</v>
      </c>
      <c r="G29" s="1" t="s">
        <v>135</v>
      </c>
      <c r="H29" s="15" t="s">
        <v>124</v>
      </c>
      <c r="I29" s="4" t="n">
        <v>961</v>
      </c>
      <c r="J29" s="4" t="n">
        <v>15550</v>
      </c>
      <c r="K29" s="5" t="n">
        <v>16.1810613943809</v>
      </c>
    </row>
    <row r="30" customFormat="false" ht="13.5" hidden="false" customHeight="false" outlineLevel="0" collapsed="false">
      <c r="A30" s="2" t="n">
        <v>2065</v>
      </c>
      <c r="B30" s="15" t="s">
        <v>19</v>
      </c>
      <c r="C30" s="15" t="s">
        <v>128</v>
      </c>
      <c r="D30" s="3" t="n">
        <v>0.791666666666667</v>
      </c>
      <c r="E30" s="3" t="n">
        <v>0.854166666666667</v>
      </c>
      <c r="G30" s="1" t="s">
        <v>136</v>
      </c>
      <c r="H30" s="15" t="s">
        <v>124</v>
      </c>
      <c r="I30" s="4" t="n">
        <v>961</v>
      </c>
      <c r="J30" s="4" t="n">
        <v>15550</v>
      </c>
      <c r="K30" s="5" t="n">
        <v>16.1810613943809</v>
      </c>
    </row>
    <row r="31" customFormat="false" ht="13.5" hidden="false" customHeight="false" outlineLevel="0" collapsed="false">
      <c r="A31" s="2" t="n">
        <v>2072</v>
      </c>
      <c r="B31" s="15" t="s">
        <v>19</v>
      </c>
      <c r="C31" s="15" t="s">
        <v>128</v>
      </c>
      <c r="D31" s="3" t="n">
        <v>0.833333333333333</v>
      </c>
      <c r="E31" s="3" t="n">
        <v>0.899305555555555</v>
      </c>
      <c r="G31" s="1" t="s">
        <v>138</v>
      </c>
      <c r="H31" s="15" t="s">
        <v>124</v>
      </c>
      <c r="I31" s="4" t="n">
        <v>961</v>
      </c>
      <c r="J31" s="4" t="n">
        <v>15350</v>
      </c>
      <c r="K31" s="5" t="n">
        <v>15.9729448491155</v>
      </c>
    </row>
    <row r="32" customFormat="false" ht="13.5" hidden="false" customHeight="false" outlineLevel="0" collapsed="false">
      <c r="A32" s="2" t="n">
        <v>2081</v>
      </c>
      <c r="B32" s="15" t="s">
        <v>19</v>
      </c>
      <c r="C32" s="15" t="s">
        <v>140</v>
      </c>
      <c r="D32" s="3" t="n">
        <v>0.329861111111111</v>
      </c>
      <c r="E32" s="3" t="n">
        <v>0.395833333333333</v>
      </c>
      <c r="G32" s="1" t="s">
        <v>141</v>
      </c>
      <c r="H32" s="15" t="s">
        <v>22</v>
      </c>
      <c r="I32" s="4" t="n">
        <v>562</v>
      </c>
      <c r="J32" s="4" t="n">
        <v>11640</v>
      </c>
      <c r="K32" s="5" t="n">
        <v>20.711743772242</v>
      </c>
    </row>
    <row r="33" customFormat="false" ht="13.5" hidden="false" customHeight="false" outlineLevel="0" collapsed="false">
      <c r="A33" s="2" t="n">
        <v>2088</v>
      </c>
      <c r="B33" s="15" t="s">
        <v>19</v>
      </c>
      <c r="C33" s="15" t="s">
        <v>140</v>
      </c>
      <c r="D33" s="3" t="n">
        <v>0.743055555555555</v>
      </c>
      <c r="E33" s="3" t="n">
        <v>0.809027777777778</v>
      </c>
      <c r="G33" s="1" t="s">
        <v>142</v>
      </c>
      <c r="H33" s="15" t="s">
        <v>22</v>
      </c>
      <c r="I33" s="4" t="n">
        <v>562</v>
      </c>
      <c r="J33" s="4" t="n">
        <v>10840</v>
      </c>
      <c r="K33" s="5" t="n">
        <v>19.288256227758</v>
      </c>
    </row>
    <row r="34" customFormat="false" ht="13.5" hidden="false" customHeight="false" outlineLevel="0" collapsed="false">
      <c r="A34" s="2" t="n">
        <v>2095</v>
      </c>
      <c r="B34" s="15" t="s">
        <v>19</v>
      </c>
      <c r="C34" s="15" t="s">
        <v>143</v>
      </c>
      <c r="D34" s="3" t="n">
        <v>0.326388888888889</v>
      </c>
      <c r="E34" s="3" t="n">
        <v>0.388888888888889</v>
      </c>
      <c r="G34" s="1" t="s">
        <v>144</v>
      </c>
      <c r="H34" s="15" t="s">
        <v>22</v>
      </c>
      <c r="I34" s="4" t="n">
        <v>616</v>
      </c>
      <c r="J34" s="4" t="n">
        <v>13240</v>
      </c>
      <c r="K34" s="5" t="n">
        <v>21.4935064935065</v>
      </c>
    </row>
    <row r="35" customFormat="false" ht="13.5" hidden="false" customHeight="false" outlineLevel="0" collapsed="false">
      <c r="A35" s="2" t="n">
        <v>2102</v>
      </c>
      <c r="B35" s="15" t="s">
        <v>19</v>
      </c>
      <c r="C35" s="15" t="s">
        <v>143</v>
      </c>
      <c r="D35" s="3" t="n">
        <v>0.486111111111111</v>
      </c>
      <c r="E35" s="3" t="n">
        <v>0.555555555555556</v>
      </c>
      <c r="G35" s="1" t="s">
        <v>145</v>
      </c>
      <c r="H35" s="15" t="s">
        <v>22</v>
      </c>
      <c r="I35" s="4" t="n">
        <v>616</v>
      </c>
      <c r="J35" s="4" t="n">
        <v>14240</v>
      </c>
      <c r="K35" s="5" t="n">
        <v>23.1168831168831</v>
      </c>
    </row>
    <row r="36" customFormat="false" ht="13.5" hidden="false" customHeight="false" outlineLevel="0" collapsed="false">
      <c r="A36" s="2" t="n">
        <v>2109</v>
      </c>
      <c r="B36" s="15" t="s">
        <v>19</v>
      </c>
      <c r="C36" s="15" t="s">
        <v>143</v>
      </c>
      <c r="D36" s="3" t="n">
        <v>0.618055555555556</v>
      </c>
      <c r="E36" s="3" t="n">
        <v>0.684027777777778</v>
      </c>
      <c r="G36" s="1" t="s">
        <v>146</v>
      </c>
      <c r="H36" s="15" t="s">
        <v>22</v>
      </c>
      <c r="I36" s="4" t="n">
        <v>616</v>
      </c>
      <c r="J36" s="4" t="n">
        <v>14240</v>
      </c>
      <c r="K36" s="5" t="n">
        <v>23.1168831168831</v>
      </c>
    </row>
    <row r="37" customFormat="false" ht="13.5" hidden="false" customHeight="false" outlineLevel="0" collapsed="false">
      <c r="A37" s="2" t="n">
        <v>2116</v>
      </c>
      <c r="B37" s="15" t="s">
        <v>19</v>
      </c>
      <c r="C37" s="15" t="s">
        <v>143</v>
      </c>
      <c r="D37" s="3" t="n">
        <v>0.777777777777778</v>
      </c>
      <c r="E37" s="3" t="n">
        <v>0.84375</v>
      </c>
      <c r="G37" s="1" t="s">
        <v>147</v>
      </c>
      <c r="H37" s="15" t="s">
        <v>22</v>
      </c>
      <c r="I37" s="4" t="n">
        <v>616</v>
      </c>
      <c r="J37" s="4" t="n">
        <v>12540</v>
      </c>
      <c r="K37" s="5" t="n">
        <v>20.3571428571429</v>
      </c>
    </row>
    <row r="38" customFormat="false" ht="13.5" hidden="false" customHeight="false" outlineLevel="0" collapsed="false">
      <c r="A38" s="2" t="n">
        <v>2123</v>
      </c>
      <c r="B38" s="15" t="s">
        <v>19</v>
      </c>
      <c r="C38" s="15" t="s">
        <v>27</v>
      </c>
      <c r="D38" s="3" t="n">
        <v>0.361111111111111</v>
      </c>
      <c r="E38" s="3" t="n">
        <v>0.465277777777778</v>
      </c>
      <c r="G38" s="1" t="s">
        <v>109</v>
      </c>
      <c r="H38" s="15" t="s">
        <v>22</v>
      </c>
      <c r="I38" s="4" t="n">
        <v>1213</v>
      </c>
      <c r="J38" s="4" t="n">
        <v>23860</v>
      </c>
      <c r="K38" s="5" t="n">
        <v>19.6702390766694</v>
      </c>
    </row>
    <row r="39" customFormat="false" ht="13.5" hidden="false" customHeight="false" outlineLevel="0" collapsed="false">
      <c r="A39" s="2" t="n">
        <v>2128</v>
      </c>
      <c r="B39" s="15" t="s">
        <v>19</v>
      </c>
      <c r="C39" s="15" t="s">
        <v>27</v>
      </c>
      <c r="D39" s="3" t="n">
        <v>0.361111111111111</v>
      </c>
      <c r="E39" s="3" t="n">
        <v>0.465277777777778</v>
      </c>
      <c r="G39" s="1" t="s">
        <v>102</v>
      </c>
      <c r="H39" s="15" t="s">
        <v>224</v>
      </c>
      <c r="I39" s="4" t="n">
        <v>2827</v>
      </c>
      <c r="J39" s="4" t="n">
        <v>54860</v>
      </c>
      <c r="K39" s="5" t="n">
        <v>19.4057304563141</v>
      </c>
    </row>
    <row r="40" customFormat="false" ht="13.5" hidden="false" customHeight="false" outlineLevel="0" collapsed="false">
      <c r="A40" s="2" t="n">
        <v>2134</v>
      </c>
      <c r="B40" s="15" t="s">
        <v>19</v>
      </c>
      <c r="C40" s="15" t="s">
        <v>27</v>
      </c>
      <c r="D40" s="3" t="n">
        <v>0.486111111111111</v>
      </c>
      <c r="E40" s="3" t="n">
        <v>0.590277777777778</v>
      </c>
      <c r="G40" s="1" t="s">
        <v>28</v>
      </c>
      <c r="H40" s="15" t="s">
        <v>22</v>
      </c>
      <c r="I40" s="4" t="n">
        <v>1213</v>
      </c>
      <c r="J40" s="4" t="n">
        <v>12360</v>
      </c>
      <c r="K40" s="5" t="n">
        <v>10.1896125309151</v>
      </c>
    </row>
    <row r="41" customFormat="false" ht="13.5" hidden="false" customHeight="false" outlineLevel="0" collapsed="false">
      <c r="A41" s="2" t="n">
        <v>2139</v>
      </c>
      <c r="B41" s="15" t="s">
        <v>19</v>
      </c>
      <c r="C41" s="15" t="s">
        <v>27</v>
      </c>
      <c r="D41" s="3" t="n">
        <v>0.486111111111111</v>
      </c>
      <c r="E41" s="3" t="n">
        <v>0.590277777777778</v>
      </c>
      <c r="G41" s="1" t="s">
        <v>317</v>
      </c>
      <c r="H41" s="15" t="s">
        <v>224</v>
      </c>
      <c r="I41" s="4" t="n">
        <v>2827</v>
      </c>
      <c r="J41" s="4" t="n">
        <v>54860</v>
      </c>
      <c r="K41" s="5" t="n">
        <v>19.4057304563141</v>
      </c>
    </row>
    <row r="42" customFormat="false" ht="13.5" hidden="false" customHeight="false" outlineLevel="0" collapsed="false">
      <c r="A42" s="2" t="n">
        <v>2145</v>
      </c>
      <c r="B42" s="15" t="s">
        <v>19</v>
      </c>
      <c r="C42" s="15" t="s">
        <v>27</v>
      </c>
      <c r="D42" s="3" t="n">
        <v>0.618055555555556</v>
      </c>
      <c r="E42" s="3" t="n">
        <v>0.722222222222222</v>
      </c>
      <c r="G42" s="1" t="s">
        <v>29</v>
      </c>
      <c r="H42" s="15" t="s">
        <v>22</v>
      </c>
      <c r="I42" s="4" t="n">
        <v>1213</v>
      </c>
      <c r="J42" s="4" t="n">
        <v>17760</v>
      </c>
      <c r="K42" s="5" t="n">
        <v>14.641384995878</v>
      </c>
    </row>
    <row r="43" customFormat="false" ht="13.5" hidden="false" customHeight="false" outlineLevel="0" collapsed="false">
      <c r="A43" s="2" t="n">
        <v>2152</v>
      </c>
      <c r="B43" s="15" t="s">
        <v>19</v>
      </c>
      <c r="C43" s="15" t="s">
        <v>27</v>
      </c>
      <c r="D43" s="3" t="n">
        <v>0.684027777777778</v>
      </c>
      <c r="E43" s="3" t="n">
        <v>0.788194444444445</v>
      </c>
      <c r="G43" s="1" t="s">
        <v>30</v>
      </c>
      <c r="H43" s="15" t="s">
        <v>22</v>
      </c>
      <c r="I43" s="4" t="n">
        <v>1213</v>
      </c>
      <c r="J43" s="4" t="n">
        <v>16760</v>
      </c>
      <c r="K43" s="5" t="n">
        <v>13.8169826875515</v>
      </c>
    </row>
    <row r="44" customFormat="false" ht="13.5" hidden="false" customHeight="false" outlineLevel="0" collapsed="false">
      <c r="A44" s="2" t="n">
        <v>2159</v>
      </c>
      <c r="B44" s="15" t="s">
        <v>19</v>
      </c>
      <c r="C44" s="15" t="s">
        <v>60</v>
      </c>
      <c r="D44" s="3" t="n">
        <v>0.46875</v>
      </c>
      <c r="E44" s="3" t="n">
        <v>0.590277777777778</v>
      </c>
      <c r="G44" s="1" t="s">
        <v>61</v>
      </c>
      <c r="H44" s="15" t="s">
        <v>22</v>
      </c>
      <c r="I44" s="4" t="n">
        <v>1468</v>
      </c>
      <c r="J44" s="4" t="n">
        <v>20140</v>
      </c>
      <c r="K44" s="5" t="n">
        <v>13.7193460490463</v>
      </c>
    </row>
    <row r="45" customFormat="false" ht="13.5" hidden="false" customHeight="false" outlineLevel="0" collapsed="false">
      <c r="A45" s="2" t="n">
        <v>2164</v>
      </c>
      <c r="B45" s="15" t="s">
        <v>19</v>
      </c>
      <c r="C45" s="15" t="s">
        <v>60</v>
      </c>
      <c r="D45" s="3" t="n">
        <v>0.46875</v>
      </c>
      <c r="E45" s="3" t="n">
        <v>0.590277777777778</v>
      </c>
      <c r="G45" s="1" t="s">
        <v>149</v>
      </c>
      <c r="H45" s="15" t="s">
        <v>224</v>
      </c>
      <c r="I45" s="4" t="n">
        <v>3337</v>
      </c>
      <c r="J45" s="4" t="n">
        <v>68840</v>
      </c>
      <c r="K45" s="5" t="n">
        <v>20.6293077614624</v>
      </c>
    </row>
    <row r="46" customFormat="false" ht="13.5" hidden="false" customHeight="false" outlineLevel="0" collapsed="false">
      <c r="A46" s="2" t="n">
        <v>2170</v>
      </c>
      <c r="B46" s="15" t="s">
        <v>19</v>
      </c>
      <c r="C46" s="15" t="s">
        <v>31</v>
      </c>
      <c r="D46" s="3" t="n">
        <v>0.5</v>
      </c>
      <c r="E46" s="3" t="n">
        <v>0.628472222222222</v>
      </c>
      <c r="G46" s="1" t="s">
        <v>32</v>
      </c>
      <c r="H46" s="15" t="s">
        <v>22</v>
      </c>
      <c r="I46" s="4" t="n">
        <v>1566</v>
      </c>
      <c r="J46" s="4" t="n">
        <v>20840</v>
      </c>
      <c r="K46" s="5" t="n">
        <v>13.3077905491699</v>
      </c>
    </row>
    <row r="47" customFormat="false" ht="13.5" hidden="false" customHeight="false" outlineLevel="0" collapsed="false">
      <c r="A47" s="2" t="n">
        <v>2175</v>
      </c>
      <c r="B47" s="15" t="s">
        <v>19</v>
      </c>
      <c r="C47" s="15" t="s">
        <v>31</v>
      </c>
      <c r="D47" s="3" t="n">
        <v>0.5</v>
      </c>
      <c r="E47" s="3" t="n">
        <v>0.628472222222222</v>
      </c>
      <c r="G47" s="1" t="s">
        <v>33</v>
      </c>
      <c r="H47" s="15" t="s">
        <v>224</v>
      </c>
      <c r="I47" s="4" t="n">
        <v>3532</v>
      </c>
      <c r="J47" s="4" t="n">
        <v>71240</v>
      </c>
      <c r="K47" s="5" t="n">
        <v>20.1698754246886</v>
      </c>
    </row>
    <row r="48" customFormat="false" ht="13.5" hidden="false" customHeight="false" outlineLevel="0" collapsed="false">
      <c r="A48" s="14" t="s">
        <v>68</v>
      </c>
    </row>
    <row r="49" customFormat="false" ht="13.5" hidden="false" customHeight="false" outlineLevel="0" collapsed="false">
      <c r="A49" s="2" t="n">
        <v>299</v>
      </c>
      <c r="B49" s="15" t="s">
        <v>20</v>
      </c>
      <c r="C49" s="15" t="s">
        <v>19</v>
      </c>
      <c r="D49" s="3" t="n">
        <v>0.350694444444444</v>
      </c>
      <c r="E49" s="3" t="n">
        <v>0.430555555555556</v>
      </c>
      <c r="G49" s="1" t="s">
        <v>69</v>
      </c>
      <c r="H49" s="15" t="s">
        <v>22</v>
      </c>
      <c r="I49" s="4" t="n">
        <v>921</v>
      </c>
      <c r="J49" s="4" t="n">
        <v>7910</v>
      </c>
      <c r="K49" s="5" t="n">
        <v>8.58849077090119</v>
      </c>
    </row>
    <row r="50" customFormat="false" ht="13.5" hidden="false" customHeight="false" outlineLevel="0" collapsed="false">
      <c r="A50" s="2" t="n">
        <v>304</v>
      </c>
      <c r="B50" s="15" t="s">
        <v>20</v>
      </c>
      <c r="C50" s="15" t="s">
        <v>19</v>
      </c>
      <c r="D50" s="3" t="n">
        <v>0.350694444444444</v>
      </c>
      <c r="E50" s="3" t="n">
        <v>0.430555555555556</v>
      </c>
      <c r="G50" s="1" t="s">
        <v>318</v>
      </c>
      <c r="H50" s="15" t="s">
        <v>224</v>
      </c>
      <c r="I50" s="4" t="n">
        <v>2242</v>
      </c>
      <c r="J50" s="4" t="n">
        <v>57610</v>
      </c>
      <c r="K50" s="5" t="n">
        <v>25.6958073148974</v>
      </c>
    </row>
    <row r="51" customFormat="false" ht="13.5" hidden="false" customHeight="false" outlineLevel="0" collapsed="false">
      <c r="A51" s="2" t="n">
        <v>310</v>
      </c>
      <c r="B51" s="15" t="s">
        <v>20</v>
      </c>
      <c r="C51" s="15" t="s">
        <v>19</v>
      </c>
      <c r="D51" s="3" t="n">
        <v>0.5</v>
      </c>
      <c r="E51" s="3" t="n">
        <v>0.579861111111111</v>
      </c>
      <c r="G51" s="1" t="s">
        <v>70</v>
      </c>
      <c r="H51" s="15" t="s">
        <v>22</v>
      </c>
      <c r="I51" s="4" t="n">
        <v>921</v>
      </c>
      <c r="J51" s="4" t="n">
        <v>8510</v>
      </c>
      <c r="K51" s="5" t="n">
        <v>9.2399565689468</v>
      </c>
    </row>
    <row r="52" customFormat="false" ht="13.5" hidden="false" customHeight="false" outlineLevel="0" collapsed="false">
      <c r="A52" s="2" t="n">
        <v>315</v>
      </c>
      <c r="B52" s="15" t="s">
        <v>20</v>
      </c>
      <c r="C52" s="15" t="s">
        <v>19</v>
      </c>
      <c r="D52" s="3" t="n">
        <v>0.5</v>
      </c>
      <c r="E52" s="3" t="n">
        <v>0.579861111111111</v>
      </c>
      <c r="G52" s="1" t="s">
        <v>80</v>
      </c>
      <c r="H52" s="15" t="s">
        <v>224</v>
      </c>
      <c r="I52" s="4" t="n">
        <v>2242</v>
      </c>
      <c r="J52" s="4" t="n">
        <v>57610</v>
      </c>
      <c r="K52" s="5" t="n">
        <v>25.6958073148974</v>
      </c>
    </row>
    <row r="53" customFormat="false" ht="13.5" hidden="false" customHeight="false" outlineLevel="0" collapsed="false">
      <c r="A53" s="2" t="n">
        <v>321</v>
      </c>
      <c r="B53" s="15" t="s">
        <v>20</v>
      </c>
      <c r="C53" s="15" t="s">
        <v>19</v>
      </c>
      <c r="D53" s="3" t="n">
        <v>0.586805555555556</v>
      </c>
      <c r="E53" s="3" t="n">
        <v>0.666666666666667</v>
      </c>
      <c r="G53" s="1" t="s">
        <v>81</v>
      </c>
      <c r="H53" s="15" t="s">
        <v>22</v>
      </c>
      <c r="I53" s="4" t="n">
        <v>921</v>
      </c>
      <c r="J53" s="4" t="n">
        <v>16410</v>
      </c>
      <c r="K53" s="5" t="n">
        <v>17.8175895765472</v>
      </c>
    </row>
    <row r="54" customFormat="false" ht="13.5" hidden="false" customHeight="false" outlineLevel="0" collapsed="false">
      <c r="A54" s="2" t="n">
        <v>326</v>
      </c>
      <c r="B54" s="15" t="s">
        <v>20</v>
      </c>
      <c r="C54" s="15" t="s">
        <v>19</v>
      </c>
      <c r="D54" s="3" t="n">
        <v>0.586805555555556</v>
      </c>
      <c r="E54" s="3" t="n">
        <v>0.666666666666667</v>
      </c>
      <c r="G54" s="1" t="s">
        <v>82</v>
      </c>
      <c r="H54" s="15" t="s">
        <v>224</v>
      </c>
      <c r="I54" s="4" t="n">
        <v>2242</v>
      </c>
      <c r="J54" s="4" t="n">
        <v>57610</v>
      </c>
      <c r="K54" s="5" t="n">
        <v>25.6958073148974</v>
      </c>
    </row>
    <row r="55" customFormat="false" ht="13.5" hidden="false" customHeight="false" outlineLevel="0" collapsed="false">
      <c r="A55" s="2" t="n">
        <v>332</v>
      </c>
      <c r="B55" s="15" t="s">
        <v>20</v>
      </c>
      <c r="C55" s="15" t="s">
        <v>19</v>
      </c>
      <c r="D55" s="3" t="n">
        <v>0.663194444444444</v>
      </c>
      <c r="E55" s="3" t="n">
        <v>0.743055555555555</v>
      </c>
      <c r="G55" s="1" t="s">
        <v>86</v>
      </c>
      <c r="H55" s="15" t="s">
        <v>22</v>
      </c>
      <c r="I55" s="4" t="n">
        <v>921</v>
      </c>
      <c r="J55" s="4" t="n">
        <v>18710</v>
      </c>
      <c r="K55" s="5" t="n">
        <v>20.314875135722</v>
      </c>
    </row>
    <row r="56" customFormat="false" ht="13.5" hidden="false" customHeight="false" outlineLevel="0" collapsed="false">
      <c r="A56" s="2" t="n">
        <v>337</v>
      </c>
      <c r="B56" s="15" t="s">
        <v>20</v>
      </c>
      <c r="C56" s="15" t="s">
        <v>19</v>
      </c>
      <c r="D56" s="3" t="n">
        <v>0.663194444444444</v>
      </c>
      <c r="E56" s="3" t="n">
        <v>0.743055555555555</v>
      </c>
      <c r="G56" s="1" t="s">
        <v>319</v>
      </c>
      <c r="H56" s="15" t="s">
        <v>224</v>
      </c>
      <c r="I56" s="4" t="n">
        <v>2242</v>
      </c>
      <c r="J56" s="4" t="n">
        <v>57610</v>
      </c>
      <c r="K56" s="5" t="n">
        <v>25.6958073148974</v>
      </c>
    </row>
    <row r="57" customFormat="false" ht="13.5" hidden="false" customHeight="false" outlineLevel="0" collapsed="false">
      <c r="A57" s="2" t="n">
        <v>343</v>
      </c>
      <c r="B57" s="15" t="s">
        <v>20</v>
      </c>
      <c r="C57" s="15" t="s">
        <v>19</v>
      </c>
      <c r="D57" s="3" t="n">
        <v>0.711805555555555</v>
      </c>
      <c r="E57" s="3" t="n">
        <v>0.791666666666667</v>
      </c>
      <c r="G57" s="1" t="s">
        <v>87</v>
      </c>
      <c r="H57" s="15" t="s">
        <v>22</v>
      </c>
      <c r="I57" s="4" t="n">
        <v>921</v>
      </c>
      <c r="J57" s="4" t="n">
        <v>19110</v>
      </c>
      <c r="K57" s="5" t="n">
        <v>20.7491856677524</v>
      </c>
    </row>
    <row r="58" customFormat="false" ht="13.5" hidden="false" customHeight="false" outlineLevel="0" collapsed="false">
      <c r="A58" s="2" t="n">
        <v>350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75</v>
      </c>
      <c r="H58" s="15" t="s">
        <v>22</v>
      </c>
      <c r="I58" s="4" t="n">
        <v>921</v>
      </c>
      <c r="J58" s="4" t="n">
        <v>17110</v>
      </c>
      <c r="K58" s="5" t="n">
        <v>18.5776330076004</v>
      </c>
    </row>
    <row r="59" customFormat="false" ht="13.5" hidden="false" customHeight="false" outlineLevel="0" collapsed="false">
      <c r="A59" s="2" t="n">
        <v>542</v>
      </c>
      <c r="B59" s="15" t="s">
        <v>118</v>
      </c>
      <c r="C59" s="15" t="s">
        <v>19</v>
      </c>
      <c r="D59" s="3" t="n">
        <v>0.333333333333333</v>
      </c>
      <c r="E59" s="3" t="n">
        <v>0.385416666666667</v>
      </c>
      <c r="G59" s="1" t="s">
        <v>150</v>
      </c>
      <c r="H59" s="15" t="s">
        <v>124</v>
      </c>
      <c r="I59" s="4" t="n">
        <v>883</v>
      </c>
      <c r="J59" s="4" t="n">
        <v>25470</v>
      </c>
      <c r="K59" s="5" t="n">
        <v>28.8448471121178</v>
      </c>
    </row>
    <row r="60" customFormat="false" ht="13.5" hidden="false" customHeight="false" outlineLevel="0" collapsed="false">
      <c r="A60" s="2" t="n">
        <v>551</v>
      </c>
      <c r="B60" s="15" t="s">
        <v>118</v>
      </c>
      <c r="C60" s="15" t="s">
        <v>19</v>
      </c>
      <c r="D60" s="3" t="n">
        <v>0.392361111111111</v>
      </c>
      <c r="E60" s="3" t="n">
        <v>0.451388888888889</v>
      </c>
      <c r="G60" s="1" t="s">
        <v>151</v>
      </c>
      <c r="H60" s="15" t="s">
        <v>22</v>
      </c>
      <c r="I60" s="4" t="n">
        <v>483</v>
      </c>
      <c r="J60" s="4" t="n">
        <v>11670</v>
      </c>
      <c r="K60" s="5" t="n">
        <v>24.1614906832298</v>
      </c>
    </row>
    <row r="61" customFormat="false" ht="13.5" hidden="false" customHeight="false" outlineLevel="0" collapsed="false">
      <c r="A61" s="2" t="n">
        <v>556</v>
      </c>
      <c r="B61" s="15" t="s">
        <v>118</v>
      </c>
      <c r="C61" s="15" t="s">
        <v>19</v>
      </c>
      <c r="D61" s="3" t="n">
        <v>0.527777777777778</v>
      </c>
      <c r="E61" s="3" t="n">
        <v>0.579861111111111</v>
      </c>
      <c r="G61" s="1" t="s">
        <v>152</v>
      </c>
      <c r="H61" s="15" t="s">
        <v>124</v>
      </c>
      <c r="I61" s="4" t="n">
        <v>883</v>
      </c>
      <c r="J61" s="4" t="n">
        <v>25470</v>
      </c>
      <c r="K61" s="5" t="n">
        <v>28.8448471121178</v>
      </c>
    </row>
    <row r="62" customFormat="false" ht="13.5" hidden="false" customHeight="false" outlineLevel="0" collapsed="false">
      <c r="A62" s="2" t="n">
        <v>563</v>
      </c>
      <c r="B62" s="15" t="s">
        <v>118</v>
      </c>
      <c r="C62" s="15" t="s">
        <v>19</v>
      </c>
      <c r="D62" s="3" t="n">
        <v>0.611111111111111</v>
      </c>
      <c r="E62" s="3" t="n">
        <v>0.663194444444444</v>
      </c>
      <c r="G62" s="1" t="s">
        <v>153</v>
      </c>
      <c r="H62" s="15" t="s">
        <v>124</v>
      </c>
      <c r="I62" s="4" t="n">
        <v>883</v>
      </c>
      <c r="J62" s="4" t="n">
        <v>25470</v>
      </c>
      <c r="K62" s="5" t="n">
        <v>28.8448471121178</v>
      </c>
    </row>
    <row r="63" customFormat="false" ht="13.5" hidden="false" customHeight="false" outlineLevel="0" collapsed="false">
      <c r="A63" s="2" t="n">
        <v>570</v>
      </c>
      <c r="B63" s="15" t="s">
        <v>118</v>
      </c>
      <c r="C63" s="15" t="s">
        <v>19</v>
      </c>
      <c r="D63" s="3" t="n">
        <v>0.847222222222222</v>
      </c>
      <c r="E63" s="3" t="n">
        <v>0.90625</v>
      </c>
      <c r="G63" s="1" t="s">
        <v>154</v>
      </c>
      <c r="H63" s="15" t="s">
        <v>124</v>
      </c>
      <c r="I63" s="4" t="n">
        <v>883</v>
      </c>
      <c r="J63" s="4" t="n">
        <v>25470</v>
      </c>
      <c r="K63" s="5" t="n">
        <v>28.8448471121178</v>
      </c>
    </row>
    <row r="64" customFormat="false" ht="13.5" hidden="false" customHeight="false" outlineLevel="0" collapsed="false">
      <c r="A64" s="2" t="n">
        <v>740</v>
      </c>
      <c r="B64" s="15" t="s">
        <v>122</v>
      </c>
      <c r="C64" s="15" t="s">
        <v>19</v>
      </c>
      <c r="D64" s="3" t="n">
        <v>0.645833333333333</v>
      </c>
      <c r="E64" s="3" t="n">
        <v>0.697916666666667</v>
      </c>
      <c r="G64" s="1" t="s">
        <v>155</v>
      </c>
      <c r="H64" s="15" t="s">
        <v>22</v>
      </c>
      <c r="I64" s="4" t="n">
        <v>289</v>
      </c>
      <c r="J64" s="4" t="n">
        <v>7190</v>
      </c>
      <c r="K64" s="5" t="n">
        <v>24.878892733564</v>
      </c>
    </row>
    <row r="65" customFormat="false" ht="13.5" hidden="false" customHeight="false" outlineLevel="0" collapsed="false">
      <c r="A65" s="2" t="n">
        <v>745</v>
      </c>
      <c r="B65" s="15" t="s">
        <v>122</v>
      </c>
      <c r="C65" s="15" t="s">
        <v>19</v>
      </c>
      <c r="D65" s="3" t="n">
        <v>0.715277777777778</v>
      </c>
      <c r="E65" s="3" t="n">
        <v>0.767361111111111</v>
      </c>
      <c r="G65" s="1" t="s">
        <v>156</v>
      </c>
      <c r="H65" s="15" t="s">
        <v>124</v>
      </c>
      <c r="I65" s="4" t="n">
        <v>689</v>
      </c>
      <c r="J65" s="4" t="n">
        <v>13290</v>
      </c>
      <c r="K65" s="5" t="n">
        <v>19.288824383164</v>
      </c>
    </row>
    <row r="66" customFormat="false" ht="13.5" hidden="false" customHeight="false" outlineLevel="0" collapsed="false">
      <c r="A66" s="2" t="n">
        <v>752</v>
      </c>
      <c r="B66" s="15" t="s">
        <v>122</v>
      </c>
      <c r="C66" s="15" t="s">
        <v>19</v>
      </c>
      <c r="D66" s="3" t="n">
        <v>0.767361111111111</v>
      </c>
      <c r="E66" s="3" t="n">
        <v>0.819444444444445</v>
      </c>
      <c r="G66" s="1" t="s">
        <v>157</v>
      </c>
      <c r="H66" s="15" t="s">
        <v>124</v>
      </c>
      <c r="I66" s="4" t="n">
        <v>689</v>
      </c>
      <c r="J66" s="4" t="n">
        <v>13290</v>
      </c>
      <c r="K66" s="5" t="n">
        <v>19.288824383164</v>
      </c>
    </row>
    <row r="67" customFormat="false" ht="13.5" hidden="false" customHeight="false" outlineLevel="0" collapsed="false">
      <c r="A67" s="2" t="n">
        <v>1025</v>
      </c>
      <c r="B67" s="15" t="s">
        <v>97</v>
      </c>
      <c r="C67" s="15" t="s">
        <v>19</v>
      </c>
      <c r="D67" s="3" t="n">
        <v>0.739583333333333</v>
      </c>
      <c r="E67" s="3" t="n">
        <v>0.784722222222222</v>
      </c>
      <c r="G67" s="1" t="s">
        <v>100</v>
      </c>
      <c r="H67" s="15" t="s">
        <v>99</v>
      </c>
      <c r="I67" s="4" t="n">
        <v>689</v>
      </c>
      <c r="J67" s="4" t="n">
        <v>9830</v>
      </c>
      <c r="K67" s="5" t="n">
        <v>14.267053701016</v>
      </c>
    </row>
    <row r="68" customFormat="false" ht="13.5" hidden="false" customHeight="false" outlineLevel="0" collapsed="false">
      <c r="A68" s="2" t="n">
        <v>1030</v>
      </c>
      <c r="B68" s="15" t="s">
        <v>97</v>
      </c>
      <c r="C68" s="15" t="s">
        <v>19</v>
      </c>
      <c r="D68" s="3" t="n">
        <v>0.739583333333333</v>
      </c>
      <c r="E68" s="3" t="n">
        <v>0.784722222222222</v>
      </c>
      <c r="G68" s="1" t="s">
        <v>158</v>
      </c>
      <c r="H68" s="15" t="s">
        <v>224</v>
      </c>
      <c r="I68" s="4" t="n">
        <v>979</v>
      </c>
      <c r="J68" s="4" t="n">
        <v>28530</v>
      </c>
      <c r="K68" s="5" t="n">
        <v>29.1419816138917</v>
      </c>
    </row>
    <row r="69" customFormat="false" ht="13.5" hidden="false" customHeight="false" outlineLevel="0" collapsed="false">
      <c r="A69" s="2" t="n">
        <v>3213</v>
      </c>
      <c r="B69" s="15" t="s">
        <v>128</v>
      </c>
      <c r="C69" s="15" t="s">
        <v>19</v>
      </c>
      <c r="D69" s="3" t="n">
        <v>0.319444444444444</v>
      </c>
      <c r="E69" s="3" t="n">
        <v>0.368055555555556</v>
      </c>
      <c r="G69" s="1" t="s">
        <v>159</v>
      </c>
      <c r="H69" s="15" t="s">
        <v>124</v>
      </c>
      <c r="I69" s="4" t="n">
        <v>961</v>
      </c>
      <c r="J69" s="4" t="n">
        <v>13950</v>
      </c>
      <c r="K69" s="5" t="n">
        <v>14.5161290322581</v>
      </c>
    </row>
    <row r="70" customFormat="false" ht="13.5" hidden="false" customHeight="false" outlineLevel="0" collapsed="false">
      <c r="A70" s="2" t="n">
        <v>3220</v>
      </c>
      <c r="B70" s="15" t="s">
        <v>128</v>
      </c>
      <c r="C70" s="15" t="s">
        <v>19</v>
      </c>
      <c r="D70" s="3" t="n">
        <v>0.319444444444444</v>
      </c>
      <c r="E70" s="3" t="n">
        <v>0.368055555555556</v>
      </c>
      <c r="G70" s="1" t="s">
        <v>160</v>
      </c>
      <c r="H70" s="15" t="s">
        <v>224</v>
      </c>
      <c r="I70" s="4" t="n">
        <v>1522</v>
      </c>
      <c r="J70" s="4" t="n">
        <v>34650</v>
      </c>
      <c r="K70" s="5" t="n">
        <v>22.7660972404731</v>
      </c>
    </row>
    <row r="71" customFormat="false" ht="13.5" hidden="false" customHeight="false" outlineLevel="0" collapsed="false">
      <c r="A71" s="2" t="n">
        <v>3224</v>
      </c>
      <c r="B71" s="15" t="s">
        <v>128</v>
      </c>
      <c r="C71" s="15" t="s">
        <v>19</v>
      </c>
      <c r="D71" s="3" t="n">
        <v>0.381944444444444</v>
      </c>
      <c r="E71" s="3" t="n">
        <v>0.430555555555556</v>
      </c>
      <c r="G71" s="1" t="s">
        <v>161</v>
      </c>
      <c r="H71" s="15" t="s">
        <v>124</v>
      </c>
      <c r="I71" s="4" t="n">
        <v>961</v>
      </c>
      <c r="J71" s="4" t="n">
        <v>14550</v>
      </c>
      <c r="K71" s="5" t="n">
        <v>15.1404786680541</v>
      </c>
    </row>
    <row r="72" customFormat="false" ht="13.5" hidden="false" customHeight="false" outlineLevel="0" collapsed="false">
      <c r="A72" s="2" t="n">
        <v>3231</v>
      </c>
      <c r="B72" s="15" t="s">
        <v>128</v>
      </c>
      <c r="C72" s="15" t="s">
        <v>19</v>
      </c>
      <c r="D72" s="3" t="n">
        <v>0.381944444444444</v>
      </c>
      <c r="E72" s="3" t="n">
        <v>0.430555555555556</v>
      </c>
      <c r="G72" s="1" t="s">
        <v>162</v>
      </c>
      <c r="H72" s="15" t="s">
        <v>224</v>
      </c>
      <c r="I72" s="4" t="n">
        <v>1522</v>
      </c>
      <c r="J72" s="4" t="n">
        <v>34650</v>
      </c>
      <c r="K72" s="5" t="n">
        <v>22.7660972404731</v>
      </c>
    </row>
    <row r="73" customFormat="false" ht="13.5" hidden="false" customHeight="false" outlineLevel="0" collapsed="false">
      <c r="A73" s="2" t="n">
        <v>3235</v>
      </c>
      <c r="B73" s="15" t="s">
        <v>128</v>
      </c>
      <c r="C73" s="15" t="s">
        <v>19</v>
      </c>
      <c r="D73" s="3" t="n">
        <v>0.423611111111111</v>
      </c>
      <c r="E73" s="3" t="n">
        <v>0.475694444444444</v>
      </c>
      <c r="G73" s="1" t="s">
        <v>163</v>
      </c>
      <c r="H73" s="15" t="s">
        <v>124</v>
      </c>
      <c r="I73" s="4" t="n">
        <v>961</v>
      </c>
      <c r="J73" s="4" t="n">
        <v>14550</v>
      </c>
      <c r="K73" s="5" t="n">
        <v>15.1404786680541</v>
      </c>
    </row>
    <row r="74" customFormat="false" ht="13.5" hidden="false" customHeight="false" outlineLevel="0" collapsed="false">
      <c r="A74" s="2" t="n">
        <v>3242</v>
      </c>
      <c r="B74" s="15" t="s">
        <v>128</v>
      </c>
      <c r="C74" s="15" t="s">
        <v>19</v>
      </c>
      <c r="D74" s="3" t="n">
        <v>0.482638888888889</v>
      </c>
      <c r="E74" s="3" t="n">
        <v>0.534722222222222</v>
      </c>
      <c r="G74" s="1" t="s">
        <v>164</v>
      </c>
      <c r="H74" s="15" t="s">
        <v>124</v>
      </c>
      <c r="I74" s="4" t="n">
        <v>961</v>
      </c>
      <c r="J74" s="4" t="n">
        <v>13950</v>
      </c>
      <c r="K74" s="5" t="n">
        <v>14.5161290322581</v>
      </c>
    </row>
    <row r="75" customFormat="false" ht="13.5" hidden="false" customHeight="false" outlineLevel="0" collapsed="false">
      <c r="A75" s="2" t="n">
        <v>3249</v>
      </c>
      <c r="B75" s="15" t="s">
        <v>128</v>
      </c>
      <c r="C75" s="15" t="s">
        <v>19</v>
      </c>
      <c r="D75" s="3" t="n">
        <v>0.545138888888889</v>
      </c>
      <c r="E75" s="3" t="n">
        <v>0.597222222222222</v>
      </c>
      <c r="G75" s="1" t="s">
        <v>165</v>
      </c>
      <c r="H75" s="15" t="s">
        <v>124</v>
      </c>
      <c r="I75" s="4" t="n">
        <v>961</v>
      </c>
      <c r="J75" s="4" t="n">
        <v>13950</v>
      </c>
      <c r="K75" s="5" t="n">
        <v>14.5161290322581</v>
      </c>
    </row>
    <row r="76" customFormat="false" ht="13.5" hidden="false" customHeight="false" outlineLevel="0" collapsed="false">
      <c r="A76" s="2" t="n">
        <v>3256</v>
      </c>
      <c r="B76" s="15" t="s">
        <v>128</v>
      </c>
      <c r="C76" s="15" t="s">
        <v>19</v>
      </c>
      <c r="D76" s="3" t="n">
        <v>0.625</v>
      </c>
      <c r="E76" s="3" t="n">
        <v>0.677083333333333</v>
      </c>
      <c r="G76" s="1" t="s">
        <v>166</v>
      </c>
      <c r="H76" s="15" t="s">
        <v>124</v>
      </c>
      <c r="I76" s="4" t="n">
        <v>961</v>
      </c>
      <c r="J76" s="4" t="n">
        <v>17050</v>
      </c>
      <c r="K76" s="5" t="n">
        <v>17.741935483871</v>
      </c>
    </row>
    <row r="77" customFormat="false" ht="13.5" hidden="false" customHeight="false" outlineLevel="0" collapsed="false">
      <c r="A77" s="2" t="n">
        <v>3263</v>
      </c>
      <c r="B77" s="15" t="s">
        <v>128</v>
      </c>
      <c r="C77" s="15" t="s">
        <v>19</v>
      </c>
      <c r="D77" s="3" t="n">
        <v>0.677083333333333</v>
      </c>
      <c r="E77" s="3" t="n">
        <v>0.729166666666667</v>
      </c>
      <c r="G77" s="1" t="s">
        <v>167</v>
      </c>
      <c r="H77" s="15" t="s">
        <v>124</v>
      </c>
      <c r="I77" s="4" t="n">
        <v>961</v>
      </c>
      <c r="J77" s="4" t="n">
        <v>17550</v>
      </c>
      <c r="K77" s="5" t="n">
        <v>18.2622268470343</v>
      </c>
    </row>
    <row r="78" customFormat="false" ht="13.5" hidden="false" customHeight="false" outlineLevel="0" collapsed="false">
      <c r="A78" s="2" t="n">
        <v>3266</v>
      </c>
      <c r="B78" s="15" t="s">
        <v>128</v>
      </c>
      <c r="C78" s="15" t="s">
        <v>19</v>
      </c>
      <c r="D78" s="3" t="n">
        <v>0.788194444444445</v>
      </c>
      <c r="E78" s="3" t="n">
        <v>0.840277777777778</v>
      </c>
      <c r="G78" s="1" t="s">
        <v>168</v>
      </c>
      <c r="H78" s="15" t="s">
        <v>124</v>
      </c>
      <c r="I78" s="4" t="n">
        <v>961</v>
      </c>
      <c r="J78" s="4" t="n">
        <v>17550</v>
      </c>
      <c r="K78" s="5" t="n">
        <v>18.2622268470343</v>
      </c>
    </row>
    <row r="79" customFormat="false" ht="13.5" hidden="false" customHeight="false" outlineLevel="0" collapsed="false">
      <c r="A79" s="2" t="n">
        <v>3273</v>
      </c>
      <c r="B79" s="15" t="s">
        <v>128</v>
      </c>
      <c r="C79" s="15" t="s">
        <v>19</v>
      </c>
      <c r="D79" s="3" t="n">
        <v>0.850694444444445</v>
      </c>
      <c r="E79" s="3" t="n">
        <v>0.902777777777778</v>
      </c>
      <c r="G79" s="1" t="s">
        <v>169</v>
      </c>
      <c r="H79" s="15" t="s">
        <v>99</v>
      </c>
      <c r="I79" s="4" t="n">
        <v>961</v>
      </c>
      <c r="J79" s="4" t="n">
        <v>16550</v>
      </c>
      <c r="K79" s="5" t="n">
        <v>17.2216441207076</v>
      </c>
    </row>
    <row r="80" customFormat="false" ht="13.5" hidden="false" customHeight="false" outlineLevel="0" collapsed="false">
      <c r="A80" s="2" t="n">
        <v>3511</v>
      </c>
      <c r="B80" s="15" t="s">
        <v>140</v>
      </c>
      <c r="C80" s="15" t="s">
        <v>19</v>
      </c>
      <c r="D80" s="3" t="n">
        <v>0.416666666666667</v>
      </c>
      <c r="E80" s="3" t="n">
        <v>0.472222222222222</v>
      </c>
      <c r="G80" s="1" t="s">
        <v>170</v>
      </c>
      <c r="H80" s="15" t="s">
        <v>22</v>
      </c>
      <c r="I80" s="4" t="n">
        <v>562</v>
      </c>
      <c r="J80" s="4" t="n">
        <v>10840</v>
      </c>
      <c r="K80" s="5" t="n">
        <v>19.288256227758</v>
      </c>
    </row>
    <row r="81" customFormat="false" ht="13.5" hidden="false" customHeight="false" outlineLevel="0" collapsed="false">
      <c r="A81" s="2" t="n">
        <v>3518</v>
      </c>
      <c r="B81" s="15" t="s">
        <v>140</v>
      </c>
      <c r="C81" s="15" t="s">
        <v>19</v>
      </c>
      <c r="D81" s="3" t="n">
        <v>0.829861111111111</v>
      </c>
      <c r="E81" s="3" t="n">
        <v>0.885416666666667</v>
      </c>
      <c r="G81" s="1" t="s">
        <v>171</v>
      </c>
      <c r="H81" s="15" t="s">
        <v>22</v>
      </c>
      <c r="I81" s="4" t="n">
        <v>562</v>
      </c>
      <c r="J81" s="4" t="n">
        <v>11640</v>
      </c>
      <c r="K81" s="5" t="n">
        <v>20.711743772242</v>
      </c>
    </row>
    <row r="82" customFormat="false" ht="13.5" hidden="false" customHeight="false" outlineLevel="0" collapsed="false">
      <c r="A82" s="2" t="n">
        <v>3676</v>
      </c>
      <c r="B82" s="15" t="s">
        <v>143</v>
      </c>
      <c r="C82" s="15" t="s">
        <v>19</v>
      </c>
      <c r="D82" s="3" t="n">
        <v>0.409722222222222</v>
      </c>
      <c r="E82" s="3" t="n">
        <v>0.461805555555556</v>
      </c>
      <c r="G82" s="1" t="s">
        <v>172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5" hidden="false" customHeight="false" outlineLevel="0" collapsed="false">
      <c r="A83" s="2" t="n">
        <v>3683</v>
      </c>
      <c r="B83" s="15" t="s">
        <v>143</v>
      </c>
      <c r="C83" s="15" t="s">
        <v>19</v>
      </c>
      <c r="D83" s="3" t="n">
        <v>0.534722222222222</v>
      </c>
      <c r="E83" s="3" t="n">
        <v>0.590277777777778</v>
      </c>
      <c r="G83" s="1" t="s">
        <v>173</v>
      </c>
      <c r="H83" s="15" t="s">
        <v>22</v>
      </c>
      <c r="I83" s="4" t="n">
        <v>616</v>
      </c>
      <c r="J83" s="4" t="n">
        <v>13240</v>
      </c>
      <c r="K83" s="5" t="n">
        <v>21.4935064935065</v>
      </c>
    </row>
    <row r="84" customFormat="false" ht="13.5" hidden="false" customHeight="false" outlineLevel="0" collapsed="false">
      <c r="A84" s="2" t="n">
        <v>3690</v>
      </c>
      <c r="B84" s="15" t="s">
        <v>143</v>
      </c>
      <c r="C84" s="15" t="s">
        <v>19</v>
      </c>
      <c r="D84" s="3" t="n">
        <v>0.704861111111111</v>
      </c>
      <c r="E84" s="3" t="n">
        <v>0.756944444444445</v>
      </c>
      <c r="G84" s="1" t="s">
        <v>174</v>
      </c>
      <c r="H84" s="15" t="s">
        <v>22</v>
      </c>
      <c r="I84" s="4" t="n">
        <v>616</v>
      </c>
      <c r="J84" s="4" t="n">
        <v>13240</v>
      </c>
      <c r="K84" s="5" t="n">
        <v>21.4935064935065</v>
      </c>
    </row>
    <row r="85" customFormat="false" ht="13.5" hidden="false" customHeight="false" outlineLevel="0" collapsed="false">
      <c r="A85" s="2" t="n">
        <v>3697</v>
      </c>
      <c r="B85" s="15" t="s">
        <v>143</v>
      </c>
      <c r="C85" s="15" t="s">
        <v>19</v>
      </c>
      <c r="D85" s="3" t="n">
        <v>0.864583333333333</v>
      </c>
      <c r="E85" s="3" t="n">
        <v>0.916666666666667</v>
      </c>
      <c r="G85" s="1" t="s">
        <v>175</v>
      </c>
      <c r="H85" s="15" t="s">
        <v>22</v>
      </c>
      <c r="I85" s="4" t="n">
        <v>616</v>
      </c>
      <c r="J85" s="4" t="n">
        <v>13840</v>
      </c>
      <c r="K85" s="5" t="n">
        <v>22.4675324675325</v>
      </c>
    </row>
    <row r="86" customFormat="false" ht="13.5" hidden="false" customHeight="false" outlineLevel="0" collapsed="false">
      <c r="A86" s="2" t="n">
        <v>3911</v>
      </c>
      <c r="B86" s="15" t="s">
        <v>27</v>
      </c>
      <c r="C86" s="15" t="s">
        <v>19</v>
      </c>
      <c r="D86" s="3" t="n">
        <v>0.506944444444444</v>
      </c>
      <c r="E86" s="3" t="n">
        <v>0.59375</v>
      </c>
      <c r="G86" s="1" t="s">
        <v>71</v>
      </c>
      <c r="H86" s="15" t="s">
        <v>22</v>
      </c>
      <c r="I86" s="4" t="n">
        <v>1213</v>
      </c>
      <c r="J86" s="4" t="n">
        <v>16160</v>
      </c>
      <c r="K86" s="5" t="n">
        <v>13.3223413025556</v>
      </c>
    </row>
    <row r="87" customFormat="false" ht="13.5" hidden="false" customHeight="false" outlineLevel="0" collapsed="false">
      <c r="A87" s="2" t="n">
        <v>3916</v>
      </c>
      <c r="B87" s="15" t="s">
        <v>27</v>
      </c>
      <c r="C87" s="15" t="s">
        <v>19</v>
      </c>
      <c r="D87" s="3" t="n">
        <v>0.506944444444444</v>
      </c>
      <c r="E87" s="3" t="n">
        <v>0.59375</v>
      </c>
      <c r="G87" s="1" t="s">
        <v>320</v>
      </c>
      <c r="H87" s="15" t="s">
        <v>224</v>
      </c>
      <c r="I87" s="4" t="n">
        <v>2827</v>
      </c>
      <c r="J87" s="4" t="n">
        <v>54860</v>
      </c>
      <c r="K87" s="5" t="n">
        <v>19.4057304563141</v>
      </c>
    </row>
    <row r="88" customFormat="false" ht="13.5" hidden="false" customHeight="false" outlineLevel="0" collapsed="false">
      <c r="A88" s="2" t="n">
        <v>3922</v>
      </c>
      <c r="B88" s="15" t="s">
        <v>27</v>
      </c>
      <c r="C88" s="15" t="s">
        <v>19</v>
      </c>
      <c r="D88" s="3" t="n">
        <v>0.666666666666667</v>
      </c>
      <c r="E88" s="3" t="n">
        <v>0.753472222222222</v>
      </c>
      <c r="G88" s="1" t="s">
        <v>103</v>
      </c>
      <c r="H88" s="15" t="s">
        <v>22</v>
      </c>
      <c r="I88" s="4" t="n">
        <v>1213</v>
      </c>
      <c r="J88" s="4" t="n">
        <v>19360</v>
      </c>
      <c r="K88" s="5" t="n">
        <v>15.9604286892003</v>
      </c>
    </row>
    <row r="89" customFormat="false" ht="13.5" hidden="false" customHeight="false" outlineLevel="0" collapsed="false">
      <c r="A89" s="2" t="n">
        <v>3927</v>
      </c>
      <c r="B89" s="15" t="s">
        <v>27</v>
      </c>
      <c r="C89" s="15" t="s">
        <v>19</v>
      </c>
      <c r="D89" s="3" t="n">
        <v>0.666666666666667</v>
      </c>
      <c r="E89" s="3" t="n">
        <v>0.753472222222222</v>
      </c>
      <c r="G89" s="1" t="s">
        <v>321</v>
      </c>
      <c r="H89" s="15" t="s">
        <v>224</v>
      </c>
      <c r="I89" s="4" t="n">
        <v>2827</v>
      </c>
      <c r="J89" s="4" t="n">
        <v>54860</v>
      </c>
      <c r="K89" s="5" t="n">
        <v>19.4057304563141</v>
      </c>
    </row>
    <row r="90" customFormat="false" ht="13.5" hidden="false" customHeight="false" outlineLevel="0" collapsed="false">
      <c r="A90" s="2" t="n">
        <v>3933</v>
      </c>
      <c r="B90" s="15" t="s">
        <v>27</v>
      </c>
      <c r="C90" s="15" t="s">
        <v>19</v>
      </c>
      <c r="D90" s="3" t="n">
        <v>0.75</v>
      </c>
      <c r="E90" s="3" t="n">
        <v>0.829861111111111</v>
      </c>
      <c r="G90" s="1" t="s">
        <v>104</v>
      </c>
      <c r="H90" s="15" t="s">
        <v>22</v>
      </c>
      <c r="I90" s="4" t="n">
        <v>1213</v>
      </c>
      <c r="J90" s="4" t="n">
        <v>17960</v>
      </c>
      <c r="K90" s="5" t="n">
        <v>14.8062654575433</v>
      </c>
    </row>
    <row r="91" customFormat="false" ht="13.5" hidden="false" customHeight="false" outlineLevel="0" collapsed="false">
      <c r="A91" s="2" t="n">
        <v>3940</v>
      </c>
      <c r="B91" s="15" t="s">
        <v>27</v>
      </c>
      <c r="C91" s="15" t="s">
        <v>19</v>
      </c>
      <c r="D91" s="3" t="n">
        <v>0.815972222222222</v>
      </c>
      <c r="E91" s="3" t="n">
        <v>0.895833333333333</v>
      </c>
      <c r="G91" s="1" t="s">
        <v>72</v>
      </c>
      <c r="H91" s="15" t="s">
        <v>22</v>
      </c>
      <c r="I91" s="4" t="n">
        <v>1213</v>
      </c>
      <c r="J91" s="4" t="n">
        <v>16360</v>
      </c>
      <c r="K91" s="5" t="n">
        <v>13.4872217642209</v>
      </c>
    </row>
    <row r="92" customFormat="false" ht="13.5" hidden="false" customHeight="false" outlineLevel="0" collapsed="false">
      <c r="A92" s="2" t="n">
        <v>4300</v>
      </c>
      <c r="B92" s="15" t="s">
        <v>60</v>
      </c>
      <c r="C92" s="15" t="s">
        <v>19</v>
      </c>
      <c r="D92" s="3" t="n">
        <v>0.618055555555556</v>
      </c>
      <c r="E92" s="3" t="n">
        <v>0.708333333333333</v>
      </c>
      <c r="G92" s="1" t="s">
        <v>76</v>
      </c>
      <c r="H92" s="15" t="s">
        <v>22</v>
      </c>
      <c r="I92" s="4" t="n">
        <v>1468</v>
      </c>
      <c r="J92" s="4" t="n">
        <v>20140</v>
      </c>
      <c r="K92" s="5" t="n">
        <v>13.7193460490463</v>
      </c>
    </row>
    <row r="93" customFormat="false" ht="13.5" hidden="false" customHeight="false" outlineLevel="0" collapsed="false">
      <c r="A93" s="2" t="n">
        <v>4305</v>
      </c>
      <c r="B93" s="15" t="s">
        <v>60</v>
      </c>
      <c r="C93" s="15" t="s">
        <v>19</v>
      </c>
      <c r="D93" s="3" t="n">
        <v>0.618055555555556</v>
      </c>
      <c r="E93" s="3" t="n">
        <v>0.708333333333333</v>
      </c>
      <c r="G93" s="1" t="s">
        <v>176</v>
      </c>
      <c r="H93" s="15" t="s">
        <v>224</v>
      </c>
      <c r="I93" s="4" t="n">
        <v>3337</v>
      </c>
      <c r="J93" s="4" t="n">
        <v>68840</v>
      </c>
      <c r="K93" s="5" t="n">
        <v>20.6293077614624</v>
      </c>
    </row>
    <row r="94" customFormat="false" ht="13.5" hidden="false" customHeight="false" outlineLevel="0" collapsed="false">
      <c r="A94" s="2" t="n">
        <v>4399</v>
      </c>
      <c r="B94" s="15" t="s">
        <v>31</v>
      </c>
      <c r="C94" s="15" t="s">
        <v>19</v>
      </c>
      <c r="D94" s="3" t="n">
        <v>0.65625</v>
      </c>
      <c r="E94" s="3" t="n">
        <v>0.75</v>
      </c>
      <c r="G94" s="1" t="s">
        <v>73</v>
      </c>
      <c r="H94" s="15" t="s">
        <v>22</v>
      </c>
      <c r="I94" s="4" t="n">
        <v>1566</v>
      </c>
      <c r="J94" s="4" t="n">
        <v>20840</v>
      </c>
      <c r="K94" s="5" t="n">
        <v>13.3077905491699</v>
      </c>
    </row>
    <row r="95" customFormat="false" ht="13.5" hidden="false" customHeight="false" outlineLevel="0" collapsed="false">
      <c r="A95" s="2" t="n">
        <v>4404</v>
      </c>
      <c r="B95" s="15" t="s">
        <v>31</v>
      </c>
      <c r="C95" s="15" t="s">
        <v>19</v>
      </c>
      <c r="D95" s="3" t="n">
        <v>0.65625</v>
      </c>
      <c r="E95" s="3" t="n">
        <v>0.75</v>
      </c>
      <c r="G95" s="1" t="s">
        <v>74</v>
      </c>
      <c r="H95" s="15" t="s">
        <v>224</v>
      </c>
      <c r="I95" s="4" t="n">
        <v>3532</v>
      </c>
      <c r="J95" s="4" t="n">
        <v>71240</v>
      </c>
      <c r="K95" s="5" t="n">
        <v>20.1698754246886</v>
      </c>
    </row>
    <row r="96" customFormat="false" ht="13.5" hidden="false" customHeight="false" outlineLevel="0" collapsed="false">
      <c r="A96" s="14" t="s">
        <v>77</v>
      </c>
    </row>
    <row r="97" customFormat="false" ht="13.5" hidden="false" customHeight="false" outlineLevel="0" collapsed="false">
      <c r="A97" s="18" t="s">
        <v>177</v>
      </c>
    </row>
    <row r="98" customFormat="false" ht="13.5" hidden="false" customHeight="false" outlineLevel="0" collapsed="false">
      <c r="A98" s="19" t="n">
        <v>1902</v>
      </c>
      <c r="B98" s="20" t="s">
        <v>19</v>
      </c>
      <c r="C98" s="20" t="s">
        <v>20</v>
      </c>
      <c r="D98" s="21" t="n">
        <v>0.340277777777778</v>
      </c>
      <c r="E98" s="21" t="n">
        <v>0.413194444444444</v>
      </c>
      <c r="F98" s="21"/>
      <c r="G98" s="22" t="s">
        <v>47</v>
      </c>
      <c r="H98" s="20" t="s">
        <v>22</v>
      </c>
      <c r="I98" s="23" t="n">
        <v>921</v>
      </c>
      <c r="J98" s="23" t="n">
        <v>10910</v>
      </c>
      <c r="K98" s="24" t="n">
        <v>11.8458197611292</v>
      </c>
      <c r="L98" s="23"/>
      <c r="M98" s="23"/>
      <c r="N98" s="24"/>
    </row>
    <row r="99" customFormat="false" ht="13.5" hidden="false" customHeight="false" outlineLevel="0" collapsed="false">
      <c r="A99" s="2" t="n">
        <v>310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868055555555556</v>
      </c>
      <c r="G99" s="1" t="s">
        <v>70</v>
      </c>
      <c r="H99" s="15" t="s">
        <v>22</v>
      </c>
      <c r="I99" s="4" t="n">
        <v>921</v>
      </c>
      <c r="J99" s="4" t="n">
        <v>8510</v>
      </c>
      <c r="K99" s="5" t="n">
        <v>9.2399565689468</v>
      </c>
      <c r="L99" s="4" t="n">
        <f aca="false">I98+I99</f>
        <v>1842</v>
      </c>
      <c r="M99" s="4" t="n">
        <f aca="false">J98+J99</f>
        <v>19420</v>
      </c>
      <c r="N99" s="5" t="n">
        <f aca="false">M99/L99</f>
        <v>10.542888165038</v>
      </c>
    </row>
    <row r="100" customFormat="false" ht="13.5" hidden="false" customHeight="false" outlineLevel="0" collapsed="false">
      <c r="A100" s="2" t="n">
        <v>315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868055555555556</v>
      </c>
      <c r="G100" s="1" t="s">
        <v>80</v>
      </c>
      <c r="H100" s="15" t="s">
        <v>224</v>
      </c>
      <c r="I100" s="4" t="n">
        <v>2242</v>
      </c>
      <c r="J100" s="4" t="n">
        <v>57610</v>
      </c>
      <c r="K100" s="5" t="n">
        <v>25.6958073148974</v>
      </c>
      <c r="L100" s="4" t="n">
        <f aca="false">I98+I100</f>
        <v>3163</v>
      </c>
      <c r="M100" s="4" t="n">
        <f aca="false">J98+J100</f>
        <v>68520</v>
      </c>
      <c r="N100" s="5" t="n">
        <f aca="false">M100/L100</f>
        <v>21.6629781852672</v>
      </c>
    </row>
    <row r="101" customFormat="false" ht="13.5" hidden="false" customHeight="false" outlineLevel="0" collapsed="false">
      <c r="A101" s="2" t="n">
        <v>321</v>
      </c>
      <c r="B101" s="15" t="s">
        <v>20</v>
      </c>
      <c r="C101" s="15" t="s">
        <v>19</v>
      </c>
      <c r="D101" s="3" t="n">
        <v>0.586805555555556</v>
      </c>
      <c r="E101" s="3" t="n">
        <v>0.666666666666667</v>
      </c>
      <c r="F101" s="3" t="n">
        <f aca="false">D101-E98</f>
        <v>0.173611111111111</v>
      </c>
      <c r="G101" s="1" t="s">
        <v>81</v>
      </c>
      <c r="H101" s="15" t="s">
        <v>22</v>
      </c>
      <c r="I101" s="4" t="n">
        <v>921</v>
      </c>
      <c r="J101" s="4" t="n">
        <v>16410</v>
      </c>
      <c r="K101" s="5" t="n">
        <v>17.8175895765472</v>
      </c>
      <c r="L101" s="4" t="n">
        <f aca="false">I98+I101</f>
        <v>1842</v>
      </c>
      <c r="M101" s="4" t="n">
        <f aca="false">J98+J101</f>
        <v>27320</v>
      </c>
      <c r="N101" s="5" t="n">
        <f aca="false">M101/L101</f>
        <v>14.8317046688382</v>
      </c>
    </row>
    <row r="102" customFormat="false" ht="13.5" hidden="false" customHeight="false" outlineLevel="0" collapsed="false">
      <c r="A102" s="2" t="n">
        <v>326</v>
      </c>
      <c r="B102" s="15" t="s">
        <v>20</v>
      </c>
      <c r="C102" s="15" t="s">
        <v>19</v>
      </c>
      <c r="D102" s="3" t="n">
        <v>0.586805555555556</v>
      </c>
      <c r="E102" s="3" t="n">
        <v>0.666666666666667</v>
      </c>
      <c r="F102" s="3" t="n">
        <f aca="false">D102-E98</f>
        <v>0.173611111111111</v>
      </c>
      <c r="G102" s="1" t="s">
        <v>82</v>
      </c>
      <c r="H102" s="15" t="s">
        <v>224</v>
      </c>
      <c r="I102" s="4" t="n">
        <v>2242</v>
      </c>
      <c r="J102" s="4" t="n">
        <v>57610</v>
      </c>
      <c r="K102" s="5" t="n">
        <v>25.6958073148974</v>
      </c>
      <c r="L102" s="4" t="n">
        <f aca="false">I98+I102</f>
        <v>3163</v>
      </c>
      <c r="M102" s="4" t="n">
        <f aca="false">J98+J102</f>
        <v>68520</v>
      </c>
      <c r="N102" s="5" t="n">
        <f aca="false">M102/L102</f>
        <v>21.6629781852672</v>
      </c>
    </row>
    <row r="103" customFormat="false" ht="13.5" hidden="false" customHeight="false" outlineLevel="0" collapsed="false">
      <c r="A103" s="2" t="n">
        <v>332</v>
      </c>
      <c r="B103" s="15" t="s">
        <v>20</v>
      </c>
      <c r="C103" s="15" t="s">
        <v>19</v>
      </c>
      <c r="D103" s="3" t="n">
        <v>0.663194444444444</v>
      </c>
      <c r="E103" s="3" t="n">
        <v>0.743055555555555</v>
      </c>
      <c r="F103" s="3" t="n">
        <f aca="false">D103-E98</f>
        <v>0.25</v>
      </c>
      <c r="G103" s="1" t="s">
        <v>86</v>
      </c>
      <c r="H103" s="15" t="s">
        <v>22</v>
      </c>
      <c r="I103" s="4" t="n">
        <v>921</v>
      </c>
      <c r="J103" s="4" t="n">
        <v>18710</v>
      </c>
      <c r="K103" s="5" t="n">
        <v>20.314875135722</v>
      </c>
      <c r="L103" s="4" t="n">
        <f aca="false">I98+I103</f>
        <v>1842</v>
      </c>
      <c r="M103" s="4" t="n">
        <f aca="false">J98+J103</f>
        <v>29620</v>
      </c>
      <c r="N103" s="5" t="n">
        <f aca="false">M103/L103</f>
        <v>16.0803474484256</v>
      </c>
    </row>
    <row r="104" customFormat="false" ht="13.5" hidden="false" customHeight="false" outlineLevel="0" collapsed="false">
      <c r="A104" s="2" t="n">
        <v>337</v>
      </c>
      <c r="B104" s="15" t="s">
        <v>20</v>
      </c>
      <c r="C104" s="15" t="s">
        <v>19</v>
      </c>
      <c r="D104" s="3" t="n">
        <v>0.663194444444444</v>
      </c>
      <c r="E104" s="3" t="n">
        <v>0.743055555555555</v>
      </c>
      <c r="F104" s="3" t="n">
        <f aca="false">D104-E98</f>
        <v>0.25</v>
      </c>
      <c r="G104" s="1" t="s">
        <v>319</v>
      </c>
      <c r="H104" s="15" t="s">
        <v>224</v>
      </c>
      <c r="I104" s="4" t="n">
        <v>2242</v>
      </c>
      <c r="J104" s="4" t="n">
        <v>57610</v>
      </c>
      <c r="K104" s="5" t="n">
        <v>25.6958073148974</v>
      </c>
      <c r="L104" s="4" t="n">
        <f aca="false">I98+I104</f>
        <v>3163</v>
      </c>
      <c r="M104" s="4" t="n">
        <f aca="false">J98+J104</f>
        <v>68520</v>
      </c>
      <c r="N104" s="5" t="n">
        <f aca="false">M104/L104</f>
        <v>21.6629781852672</v>
      </c>
    </row>
    <row r="105" customFormat="false" ht="13.5" hidden="false" customHeight="false" outlineLevel="0" collapsed="false">
      <c r="A105" s="2" t="n">
        <v>343</v>
      </c>
      <c r="B105" s="15" t="s">
        <v>20</v>
      </c>
      <c r="C105" s="15" t="s">
        <v>19</v>
      </c>
      <c r="D105" s="3" t="n">
        <v>0.711805555555555</v>
      </c>
      <c r="E105" s="3" t="n">
        <v>0.791666666666667</v>
      </c>
      <c r="F105" s="3" t="n">
        <f aca="false">D105-E98</f>
        <v>0.298611111111111</v>
      </c>
      <c r="G105" s="1" t="s">
        <v>87</v>
      </c>
      <c r="H105" s="15" t="s">
        <v>22</v>
      </c>
      <c r="I105" s="4" t="n">
        <v>921</v>
      </c>
      <c r="J105" s="4" t="n">
        <v>19110</v>
      </c>
      <c r="K105" s="5" t="n">
        <v>20.7491856677524</v>
      </c>
      <c r="L105" s="4" t="n">
        <f aca="false">I98+I105</f>
        <v>1842</v>
      </c>
      <c r="M105" s="4" t="n">
        <f aca="false">J98+J105</f>
        <v>30020</v>
      </c>
      <c r="N105" s="5" t="n">
        <f aca="false">M105/L105</f>
        <v>16.2975027144408</v>
      </c>
    </row>
    <row r="106" customFormat="false" ht="13.5" hidden="false" customHeight="false" outlineLevel="0" collapsed="false">
      <c r="A106" s="2" t="n">
        <v>350</v>
      </c>
      <c r="B106" s="15" t="s">
        <v>20</v>
      </c>
      <c r="C106" s="15" t="s">
        <v>19</v>
      </c>
      <c r="D106" s="3" t="n">
        <v>0.819444444444445</v>
      </c>
      <c r="E106" s="3" t="n">
        <v>0.899305555555555</v>
      </c>
      <c r="F106" s="3" t="n">
        <f aca="false">D106-E98</f>
        <v>0.40625</v>
      </c>
      <c r="G106" s="1" t="s">
        <v>75</v>
      </c>
      <c r="H106" s="15" t="s">
        <v>22</v>
      </c>
      <c r="I106" s="4" t="n">
        <v>921</v>
      </c>
      <c r="J106" s="4" t="n">
        <v>17110</v>
      </c>
      <c r="K106" s="5" t="n">
        <v>18.5776330076004</v>
      </c>
      <c r="L106" s="4" t="n">
        <f aca="false">I98+I106</f>
        <v>1842</v>
      </c>
      <c r="M106" s="4" t="n">
        <f aca="false">J98+J106</f>
        <v>28020</v>
      </c>
      <c r="N106" s="5" t="n">
        <f aca="false">M106/L106</f>
        <v>15.2117263843648</v>
      </c>
    </row>
    <row r="107" customFormat="false" ht="13.5" hidden="false" customHeight="false" outlineLevel="0" collapsed="false">
      <c r="A107" s="18" t="s">
        <v>178</v>
      </c>
    </row>
    <row r="108" customFormat="false" ht="13.5" hidden="false" customHeight="false" outlineLevel="0" collapsed="false">
      <c r="A108" s="25" t="n">
        <v>1907</v>
      </c>
      <c r="B108" s="26" t="s">
        <v>19</v>
      </c>
      <c r="C108" s="26" t="s">
        <v>20</v>
      </c>
      <c r="D108" s="27" t="n">
        <v>0.340277777777778</v>
      </c>
      <c r="E108" s="27" t="n">
        <v>0.413194444444444</v>
      </c>
      <c r="F108" s="27"/>
      <c r="G108" s="28" t="s">
        <v>84</v>
      </c>
      <c r="H108" s="26" t="s">
        <v>224</v>
      </c>
      <c r="I108" s="29" t="n">
        <v>2242</v>
      </c>
      <c r="J108" s="29" t="n">
        <v>57610</v>
      </c>
      <c r="K108" s="30" t="n">
        <v>25.6958073148974</v>
      </c>
      <c r="L108" s="29"/>
      <c r="M108" s="29"/>
      <c r="N108" s="30"/>
    </row>
    <row r="109" customFormat="false" ht="13.5" hidden="false" customHeight="false" outlineLevel="0" collapsed="false">
      <c r="A109" s="2" t="n">
        <v>310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8</f>
        <v>0.0868055555555556</v>
      </c>
      <c r="G109" s="1" t="s">
        <v>70</v>
      </c>
      <c r="H109" s="15" t="s">
        <v>22</v>
      </c>
      <c r="I109" s="4" t="n">
        <v>921</v>
      </c>
      <c r="J109" s="4" t="n">
        <v>8510</v>
      </c>
      <c r="K109" s="5" t="n">
        <v>9.2399565689468</v>
      </c>
      <c r="L109" s="4" t="n">
        <f aca="false">I108+I109</f>
        <v>3163</v>
      </c>
      <c r="M109" s="4" t="n">
        <f aca="false">J108+J109</f>
        <v>66120</v>
      </c>
      <c r="N109" s="5" t="n">
        <f aca="false">M109/L109</f>
        <v>20.9042048687954</v>
      </c>
    </row>
    <row r="110" customFormat="false" ht="13.5" hidden="false" customHeight="false" outlineLevel="0" collapsed="false">
      <c r="A110" s="2" t="n">
        <v>315</v>
      </c>
      <c r="B110" s="15" t="s">
        <v>20</v>
      </c>
      <c r="C110" s="15" t="s">
        <v>19</v>
      </c>
      <c r="D110" s="3" t="n">
        <v>0.5</v>
      </c>
      <c r="E110" s="3" t="n">
        <v>0.579861111111111</v>
      </c>
      <c r="F110" s="3" t="n">
        <f aca="false">D110-E108</f>
        <v>0.0868055555555556</v>
      </c>
      <c r="G110" s="1" t="s">
        <v>80</v>
      </c>
      <c r="H110" s="15" t="s">
        <v>224</v>
      </c>
      <c r="I110" s="4" t="n">
        <v>2242</v>
      </c>
      <c r="J110" s="4" t="n">
        <v>57610</v>
      </c>
      <c r="K110" s="5" t="n">
        <v>25.6958073148974</v>
      </c>
      <c r="L110" s="4" t="n">
        <f aca="false">I108+I110</f>
        <v>4484</v>
      </c>
      <c r="M110" s="4" t="n">
        <f aca="false">J108+J110</f>
        <v>115220</v>
      </c>
      <c r="N110" s="5" t="n">
        <f aca="false">M110/L110</f>
        <v>25.6958073148974</v>
      </c>
    </row>
    <row r="111" customFormat="false" ht="13.5" hidden="false" customHeight="false" outlineLevel="0" collapsed="false">
      <c r="A111" s="2" t="n">
        <v>321</v>
      </c>
      <c r="B111" s="15" t="s">
        <v>20</v>
      </c>
      <c r="C111" s="15" t="s">
        <v>19</v>
      </c>
      <c r="D111" s="3" t="n">
        <v>0.586805555555556</v>
      </c>
      <c r="E111" s="3" t="n">
        <v>0.666666666666667</v>
      </c>
      <c r="F111" s="3" t="n">
        <f aca="false">D111-E108</f>
        <v>0.173611111111111</v>
      </c>
      <c r="G111" s="1" t="s">
        <v>81</v>
      </c>
      <c r="H111" s="15" t="s">
        <v>22</v>
      </c>
      <c r="I111" s="4" t="n">
        <v>921</v>
      </c>
      <c r="J111" s="4" t="n">
        <v>16410</v>
      </c>
      <c r="K111" s="5" t="n">
        <v>17.8175895765472</v>
      </c>
      <c r="L111" s="4" t="n">
        <f aca="false">I108+I111</f>
        <v>3163</v>
      </c>
      <c r="M111" s="4" t="n">
        <f aca="false">J108+J111</f>
        <v>74020</v>
      </c>
      <c r="N111" s="5" t="n">
        <f aca="false">M111/L111</f>
        <v>23.4018337021815</v>
      </c>
    </row>
    <row r="112" customFormat="false" ht="13.5" hidden="false" customHeight="false" outlineLevel="0" collapsed="false">
      <c r="A112" s="2" t="n">
        <v>326</v>
      </c>
      <c r="B112" s="15" t="s">
        <v>20</v>
      </c>
      <c r="C112" s="15" t="s">
        <v>19</v>
      </c>
      <c r="D112" s="3" t="n">
        <v>0.586805555555556</v>
      </c>
      <c r="E112" s="3" t="n">
        <v>0.666666666666667</v>
      </c>
      <c r="F112" s="3" t="n">
        <f aca="false">D112-E108</f>
        <v>0.173611111111111</v>
      </c>
      <c r="G112" s="1" t="s">
        <v>82</v>
      </c>
      <c r="H112" s="15" t="s">
        <v>224</v>
      </c>
      <c r="I112" s="4" t="n">
        <v>2242</v>
      </c>
      <c r="J112" s="4" t="n">
        <v>57610</v>
      </c>
      <c r="K112" s="5" t="n">
        <v>25.6958073148974</v>
      </c>
      <c r="L112" s="4" t="n">
        <f aca="false">I108+I112</f>
        <v>4484</v>
      </c>
      <c r="M112" s="4" t="n">
        <f aca="false">J108+J112</f>
        <v>115220</v>
      </c>
      <c r="N112" s="5" t="n">
        <f aca="false">M112/L112</f>
        <v>25.6958073148974</v>
      </c>
    </row>
    <row r="113" customFormat="false" ht="13.5" hidden="false" customHeight="false" outlineLevel="0" collapsed="false">
      <c r="A113" s="2" t="n">
        <v>332</v>
      </c>
      <c r="B113" s="15" t="s">
        <v>20</v>
      </c>
      <c r="C113" s="15" t="s">
        <v>19</v>
      </c>
      <c r="D113" s="3" t="n">
        <v>0.663194444444444</v>
      </c>
      <c r="E113" s="3" t="n">
        <v>0.743055555555555</v>
      </c>
      <c r="F113" s="3" t="n">
        <f aca="false">D113-E108</f>
        <v>0.25</v>
      </c>
      <c r="G113" s="1" t="s">
        <v>86</v>
      </c>
      <c r="H113" s="15" t="s">
        <v>22</v>
      </c>
      <c r="I113" s="4" t="n">
        <v>921</v>
      </c>
      <c r="J113" s="4" t="n">
        <v>18710</v>
      </c>
      <c r="K113" s="5" t="n">
        <v>20.314875135722</v>
      </c>
      <c r="L113" s="4" t="n">
        <f aca="false">I108+I113</f>
        <v>3163</v>
      </c>
      <c r="M113" s="4" t="n">
        <f aca="false">J108+J113</f>
        <v>76320</v>
      </c>
      <c r="N113" s="5" t="n">
        <f aca="false">M113/L113</f>
        <v>24.1289914638002</v>
      </c>
    </row>
    <row r="114" customFormat="false" ht="13.5" hidden="false" customHeight="false" outlineLevel="0" collapsed="false">
      <c r="A114" s="2" t="n">
        <v>337</v>
      </c>
      <c r="B114" s="15" t="s">
        <v>20</v>
      </c>
      <c r="C114" s="15" t="s">
        <v>19</v>
      </c>
      <c r="D114" s="3" t="n">
        <v>0.663194444444444</v>
      </c>
      <c r="E114" s="3" t="n">
        <v>0.743055555555555</v>
      </c>
      <c r="F114" s="3" t="n">
        <f aca="false">D114-E108</f>
        <v>0.25</v>
      </c>
      <c r="G114" s="1" t="s">
        <v>319</v>
      </c>
      <c r="H114" s="15" t="s">
        <v>224</v>
      </c>
      <c r="I114" s="4" t="n">
        <v>2242</v>
      </c>
      <c r="J114" s="4" t="n">
        <v>57610</v>
      </c>
      <c r="K114" s="5" t="n">
        <v>25.6958073148974</v>
      </c>
      <c r="L114" s="4" t="n">
        <f aca="false">I108+I114</f>
        <v>4484</v>
      </c>
      <c r="M114" s="4" t="n">
        <f aca="false">J108+J114</f>
        <v>115220</v>
      </c>
      <c r="N114" s="5" t="n">
        <f aca="false">M114/L114</f>
        <v>25.6958073148974</v>
      </c>
    </row>
    <row r="115" customFormat="false" ht="13.5" hidden="false" customHeight="false" outlineLevel="0" collapsed="false">
      <c r="A115" s="2" t="n">
        <v>343</v>
      </c>
      <c r="B115" s="15" t="s">
        <v>20</v>
      </c>
      <c r="C115" s="15" t="s">
        <v>19</v>
      </c>
      <c r="D115" s="3" t="n">
        <v>0.711805555555555</v>
      </c>
      <c r="E115" s="3" t="n">
        <v>0.791666666666667</v>
      </c>
      <c r="F115" s="3" t="n">
        <f aca="false">D115-E108</f>
        <v>0.298611111111111</v>
      </c>
      <c r="G115" s="1" t="s">
        <v>87</v>
      </c>
      <c r="H115" s="15" t="s">
        <v>22</v>
      </c>
      <c r="I115" s="4" t="n">
        <v>921</v>
      </c>
      <c r="J115" s="4" t="n">
        <v>19110</v>
      </c>
      <c r="K115" s="5" t="n">
        <v>20.7491856677524</v>
      </c>
      <c r="L115" s="4" t="n">
        <f aca="false">I108+I115</f>
        <v>3163</v>
      </c>
      <c r="M115" s="4" t="n">
        <f aca="false">J108+J115</f>
        <v>76720</v>
      </c>
      <c r="N115" s="5" t="n">
        <f aca="false">M115/L115</f>
        <v>24.2554536832121</v>
      </c>
    </row>
    <row r="116" customFormat="false" ht="13.5" hidden="false" customHeight="false" outlineLevel="0" collapsed="false">
      <c r="A116" s="2" t="n">
        <v>350</v>
      </c>
      <c r="B116" s="15" t="s">
        <v>20</v>
      </c>
      <c r="C116" s="15" t="s">
        <v>19</v>
      </c>
      <c r="D116" s="3" t="n">
        <v>0.819444444444445</v>
      </c>
      <c r="E116" s="3" t="n">
        <v>0.899305555555555</v>
      </c>
      <c r="F116" s="3" t="n">
        <f aca="false">D116-E108</f>
        <v>0.40625</v>
      </c>
      <c r="G116" s="1" t="s">
        <v>75</v>
      </c>
      <c r="H116" s="15" t="s">
        <v>22</v>
      </c>
      <c r="I116" s="4" t="n">
        <v>921</v>
      </c>
      <c r="J116" s="4" t="n">
        <v>17110</v>
      </c>
      <c r="K116" s="5" t="n">
        <v>18.5776330076004</v>
      </c>
      <c r="L116" s="4" t="n">
        <f aca="false">I108+I116</f>
        <v>3163</v>
      </c>
      <c r="M116" s="4" t="n">
        <f aca="false">J108+J116</f>
        <v>74720</v>
      </c>
      <c r="N116" s="5" t="n">
        <f aca="false">M116/L116</f>
        <v>23.6231425861524</v>
      </c>
    </row>
    <row r="117" customFormat="false" ht="13.5" hidden="false" customHeight="false" outlineLevel="0" collapsed="false">
      <c r="A117" s="18" t="s">
        <v>179</v>
      </c>
    </row>
    <row r="118" customFormat="false" ht="13.5" hidden="false" customHeight="false" outlineLevel="0" collapsed="false">
      <c r="A118" s="19" t="n">
        <v>1913</v>
      </c>
      <c r="B118" s="20" t="s">
        <v>19</v>
      </c>
      <c r="C118" s="20" t="s">
        <v>20</v>
      </c>
      <c r="D118" s="21" t="n">
        <v>0.395833333333333</v>
      </c>
      <c r="E118" s="21" t="n">
        <v>0.46875</v>
      </c>
      <c r="F118" s="21"/>
      <c r="G118" s="22" t="s">
        <v>21</v>
      </c>
      <c r="H118" s="20" t="s">
        <v>22</v>
      </c>
      <c r="I118" s="23" t="n">
        <v>921</v>
      </c>
      <c r="J118" s="23" t="n">
        <v>10410</v>
      </c>
      <c r="K118" s="24" t="n">
        <v>11.3029315960912</v>
      </c>
      <c r="L118" s="23"/>
      <c r="M118" s="23"/>
      <c r="N118" s="24"/>
    </row>
    <row r="119" customFormat="false" ht="13.5" hidden="false" customHeight="false" outlineLevel="0" collapsed="false">
      <c r="A119" s="2" t="n">
        <v>310</v>
      </c>
      <c r="B119" s="15" t="s">
        <v>20</v>
      </c>
      <c r="C119" s="15" t="s">
        <v>19</v>
      </c>
      <c r="D119" s="3" t="n">
        <v>0.5</v>
      </c>
      <c r="E119" s="3" t="n">
        <v>0.579861111111111</v>
      </c>
      <c r="F119" s="3" t="n">
        <f aca="false">D119-E118</f>
        <v>0.03125</v>
      </c>
      <c r="G119" s="1" t="s">
        <v>70</v>
      </c>
      <c r="H119" s="15" t="s">
        <v>22</v>
      </c>
      <c r="I119" s="4" t="n">
        <v>921</v>
      </c>
      <c r="J119" s="4" t="n">
        <v>8510</v>
      </c>
      <c r="K119" s="5" t="n">
        <v>9.2399565689468</v>
      </c>
      <c r="L119" s="4" t="n">
        <f aca="false">I118+I119</f>
        <v>1842</v>
      </c>
      <c r="M119" s="4" t="n">
        <f aca="false">J118+J119</f>
        <v>18920</v>
      </c>
      <c r="N119" s="5" t="n">
        <f aca="false">M119/L119</f>
        <v>10.271444082519</v>
      </c>
    </row>
    <row r="120" customFormat="false" ht="13.5" hidden="false" customHeight="false" outlineLevel="0" collapsed="false">
      <c r="A120" s="2" t="n">
        <v>315</v>
      </c>
      <c r="B120" s="15" t="s">
        <v>20</v>
      </c>
      <c r="C120" s="15" t="s">
        <v>19</v>
      </c>
      <c r="D120" s="3" t="n">
        <v>0.5</v>
      </c>
      <c r="E120" s="3" t="n">
        <v>0.579861111111111</v>
      </c>
      <c r="F120" s="3" t="n">
        <f aca="false">D120-E118</f>
        <v>0.03125</v>
      </c>
      <c r="G120" s="1" t="s">
        <v>80</v>
      </c>
      <c r="H120" s="15" t="s">
        <v>224</v>
      </c>
      <c r="I120" s="4" t="n">
        <v>2242</v>
      </c>
      <c r="J120" s="4" t="n">
        <v>57610</v>
      </c>
      <c r="K120" s="5" t="n">
        <v>25.6958073148974</v>
      </c>
      <c r="L120" s="4" t="n">
        <f aca="false">I118+I120</f>
        <v>3163</v>
      </c>
      <c r="M120" s="4" t="n">
        <f aca="false">J118+J120</f>
        <v>68020</v>
      </c>
      <c r="N120" s="5" t="n">
        <f aca="false">M120/L120</f>
        <v>21.5049004110022</v>
      </c>
    </row>
    <row r="121" customFormat="false" ht="13.5" hidden="false" customHeight="false" outlineLevel="0" collapsed="false">
      <c r="A121" s="2" t="n">
        <v>321</v>
      </c>
      <c r="B121" s="15" t="s">
        <v>20</v>
      </c>
      <c r="C121" s="15" t="s">
        <v>19</v>
      </c>
      <c r="D121" s="3" t="n">
        <v>0.586805555555556</v>
      </c>
      <c r="E121" s="3" t="n">
        <v>0.666666666666667</v>
      </c>
      <c r="F121" s="3" t="n">
        <f aca="false">D121-E118</f>
        <v>0.118055555555556</v>
      </c>
      <c r="G121" s="1" t="s">
        <v>81</v>
      </c>
      <c r="H121" s="15" t="s">
        <v>22</v>
      </c>
      <c r="I121" s="4" t="n">
        <v>921</v>
      </c>
      <c r="J121" s="4" t="n">
        <v>16410</v>
      </c>
      <c r="K121" s="5" t="n">
        <v>17.8175895765472</v>
      </c>
      <c r="L121" s="4" t="n">
        <f aca="false">I118+I121</f>
        <v>1842</v>
      </c>
      <c r="M121" s="4" t="n">
        <f aca="false">J118+J121</f>
        <v>26820</v>
      </c>
      <c r="N121" s="5" t="n">
        <f aca="false">M121/L121</f>
        <v>14.5602605863192</v>
      </c>
    </row>
    <row r="122" customFormat="false" ht="13.5" hidden="false" customHeight="false" outlineLevel="0" collapsed="false">
      <c r="A122" s="2" t="n">
        <v>326</v>
      </c>
      <c r="B122" s="15" t="s">
        <v>20</v>
      </c>
      <c r="C122" s="15" t="s">
        <v>19</v>
      </c>
      <c r="D122" s="3" t="n">
        <v>0.586805555555556</v>
      </c>
      <c r="E122" s="3" t="n">
        <v>0.666666666666667</v>
      </c>
      <c r="F122" s="3" t="n">
        <f aca="false">D122-E118</f>
        <v>0.118055555555556</v>
      </c>
      <c r="G122" s="1" t="s">
        <v>82</v>
      </c>
      <c r="H122" s="15" t="s">
        <v>224</v>
      </c>
      <c r="I122" s="4" t="n">
        <v>2242</v>
      </c>
      <c r="J122" s="4" t="n">
        <v>57610</v>
      </c>
      <c r="K122" s="5" t="n">
        <v>25.6958073148974</v>
      </c>
      <c r="L122" s="4" t="n">
        <f aca="false">I118+I122</f>
        <v>3163</v>
      </c>
      <c r="M122" s="4" t="n">
        <f aca="false">J118+J122</f>
        <v>68020</v>
      </c>
      <c r="N122" s="5" t="n">
        <f aca="false">M122/L122</f>
        <v>21.5049004110022</v>
      </c>
    </row>
    <row r="123" customFormat="false" ht="13.5" hidden="false" customHeight="false" outlineLevel="0" collapsed="false">
      <c r="A123" s="2" t="n">
        <v>332</v>
      </c>
      <c r="B123" s="15" t="s">
        <v>20</v>
      </c>
      <c r="C123" s="15" t="s">
        <v>19</v>
      </c>
      <c r="D123" s="3" t="n">
        <v>0.663194444444444</v>
      </c>
      <c r="E123" s="3" t="n">
        <v>0.743055555555555</v>
      </c>
      <c r="F123" s="3" t="n">
        <f aca="false">D123-E118</f>
        <v>0.194444444444444</v>
      </c>
      <c r="G123" s="1" t="s">
        <v>86</v>
      </c>
      <c r="H123" s="15" t="s">
        <v>22</v>
      </c>
      <c r="I123" s="4" t="n">
        <v>921</v>
      </c>
      <c r="J123" s="4" t="n">
        <v>18710</v>
      </c>
      <c r="K123" s="5" t="n">
        <v>20.314875135722</v>
      </c>
      <c r="L123" s="4" t="n">
        <f aca="false">I118+I123</f>
        <v>1842</v>
      </c>
      <c r="M123" s="4" t="n">
        <f aca="false">J118+J123</f>
        <v>29120</v>
      </c>
      <c r="N123" s="5" t="n">
        <f aca="false">M123/L123</f>
        <v>15.8089033659066</v>
      </c>
    </row>
    <row r="124" customFormat="false" ht="13.5" hidden="false" customHeight="false" outlineLevel="0" collapsed="false">
      <c r="A124" s="2" t="n">
        <v>337</v>
      </c>
      <c r="B124" s="15" t="s">
        <v>20</v>
      </c>
      <c r="C124" s="15" t="s">
        <v>19</v>
      </c>
      <c r="D124" s="3" t="n">
        <v>0.663194444444444</v>
      </c>
      <c r="E124" s="3" t="n">
        <v>0.743055555555555</v>
      </c>
      <c r="F124" s="3" t="n">
        <f aca="false">D124-E118</f>
        <v>0.194444444444444</v>
      </c>
      <c r="G124" s="1" t="s">
        <v>319</v>
      </c>
      <c r="H124" s="15" t="s">
        <v>224</v>
      </c>
      <c r="I124" s="4" t="n">
        <v>2242</v>
      </c>
      <c r="J124" s="4" t="n">
        <v>57610</v>
      </c>
      <c r="K124" s="5" t="n">
        <v>25.6958073148974</v>
      </c>
      <c r="L124" s="4" t="n">
        <f aca="false">I118+I124</f>
        <v>3163</v>
      </c>
      <c r="M124" s="4" t="n">
        <f aca="false">J118+J124</f>
        <v>68020</v>
      </c>
      <c r="N124" s="5" t="n">
        <f aca="false">M124/L124</f>
        <v>21.5049004110022</v>
      </c>
    </row>
    <row r="125" customFormat="false" ht="13.5" hidden="false" customHeight="false" outlineLevel="0" collapsed="false">
      <c r="A125" s="2" t="n">
        <v>343</v>
      </c>
      <c r="B125" s="15" t="s">
        <v>20</v>
      </c>
      <c r="C125" s="15" t="s">
        <v>19</v>
      </c>
      <c r="D125" s="3" t="n">
        <v>0.711805555555555</v>
      </c>
      <c r="E125" s="3" t="n">
        <v>0.791666666666667</v>
      </c>
      <c r="F125" s="3" t="n">
        <f aca="false">D125-E118</f>
        <v>0.243055555555556</v>
      </c>
      <c r="G125" s="1" t="s">
        <v>87</v>
      </c>
      <c r="H125" s="15" t="s">
        <v>22</v>
      </c>
      <c r="I125" s="4" t="n">
        <v>921</v>
      </c>
      <c r="J125" s="4" t="n">
        <v>19110</v>
      </c>
      <c r="K125" s="5" t="n">
        <v>20.7491856677524</v>
      </c>
      <c r="L125" s="4" t="n">
        <f aca="false">I118+I125</f>
        <v>1842</v>
      </c>
      <c r="M125" s="4" t="n">
        <f aca="false">J118+J125</f>
        <v>29520</v>
      </c>
      <c r="N125" s="5" t="n">
        <f aca="false">M125/L125</f>
        <v>16.0260586319218</v>
      </c>
    </row>
    <row r="126" customFormat="false" ht="13.5" hidden="false" customHeight="false" outlineLevel="0" collapsed="false">
      <c r="A126" s="2" t="n">
        <v>350</v>
      </c>
      <c r="B126" s="15" t="s">
        <v>20</v>
      </c>
      <c r="C126" s="15" t="s">
        <v>19</v>
      </c>
      <c r="D126" s="3" t="n">
        <v>0.819444444444445</v>
      </c>
      <c r="E126" s="3" t="n">
        <v>0.899305555555555</v>
      </c>
      <c r="F126" s="3" t="n">
        <f aca="false">D126-E118</f>
        <v>0.350694444444444</v>
      </c>
      <c r="G126" s="1" t="s">
        <v>75</v>
      </c>
      <c r="H126" s="15" t="s">
        <v>22</v>
      </c>
      <c r="I126" s="4" t="n">
        <v>921</v>
      </c>
      <c r="J126" s="4" t="n">
        <v>17110</v>
      </c>
      <c r="K126" s="5" t="n">
        <v>18.5776330076004</v>
      </c>
      <c r="L126" s="4" t="n">
        <f aca="false">I118+I126</f>
        <v>1842</v>
      </c>
      <c r="M126" s="4" t="n">
        <f aca="false">J118+J126</f>
        <v>27520</v>
      </c>
      <c r="N126" s="5" t="n">
        <f aca="false">M126/L126</f>
        <v>14.9402823018458</v>
      </c>
    </row>
    <row r="127" customFormat="false" ht="13.5" hidden="false" customHeight="false" outlineLevel="0" collapsed="false">
      <c r="A127" s="18" t="s">
        <v>180</v>
      </c>
    </row>
    <row r="128" customFormat="false" ht="13.5" hidden="false" customHeight="false" outlineLevel="0" collapsed="false">
      <c r="A128" s="25" t="n">
        <v>1918</v>
      </c>
      <c r="B128" s="26" t="s">
        <v>19</v>
      </c>
      <c r="C128" s="26" t="s">
        <v>20</v>
      </c>
      <c r="D128" s="27" t="n">
        <v>0.395833333333333</v>
      </c>
      <c r="E128" s="27" t="n">
        <v>0.46875</v>
      </c>
      <c r="F128" s="27"/>
      <c r="G128" s="28" t="s">
        <v>91</v>
      </c>
      <c r="H128" s="26" t="s">
        <v>224</v>
      </c>
      <c r="I128" s="29" t="n">
        <v>2242</v>
      </c>
      <c r="J128" s="29" t="n">
        <v>57610</v>
      </c>
      <c r="K128" s="30" t="n">
        <v>25.6958073148974</v>
      </c>
      <c r="L128" s="29"/>
      <c r="M128" s="29"/>
      <c r="N128" s="30"/>
    </row>
    <row r="129" customFormat="false" ht="13.5" hidden="false" customHeight="false" outlineLevel="0" collapsed="false">
      <c r="A129" s="2" t="n">
        <v>310</v>
      </c>
      <c r="B129" s="15" t="s">
        <v>20</v>
      </c>
      <c r="C129" s="15" t="s">
        <v>19</v>
      </c>
      <c r="D129" s="3" t="n">
        <v>0.5</v>
      </c>
      <c r="E129" s="3" t="n">
        <v>0.579861111111111</v>
      </c>
      <c r="F129" s="3" t="n">
        <f aca="false">D129-E128</f>
        <v>0.03125</v>
      </c>
      <c r="G129" s="1" t="s">
        <v>70</v>
      </c>
      <c r="H129" s="15" t="s">
        <v>22</v>
      </c>
      <c r="I129" s="4" t="n">
        <v>921</v>
      </c>
      <c r="J129" s="4" t="n">
        <v>8510</v>
      </c>
      <c r="K129" s="5" t="n">
        <v>9.2399565689468</v>
      </c>
      <c r="L129" s="4" t="n">
        <f aca="false">I128+I129</f>
        <v>3163</v>
      </c>
      <c r="M129" s="4" t="n">
        <f aca="false">J128+J129</f>
        <v>66120</v>
      </c>
      <c r="N129" s="5" t="n">
        <f aca="false">M129/L129</f>
        <v>20.9042048687954</v>
      </c>
    </row>
    <row r="130" customFormat="false" ht="13.5" hidden="false" customHeight="false" outlineLevel="0" collapsed="false">
      <c r="A130" s="2" t="n">
        <v>315</v>
      </c>
      <c r="B130" s="15" t="s">
        <v>20</v>
      </c>
      <c r="C130" s="15" t="s">
        <v>19</v>
      </c>
      <c r="D130" s="3" t="n">
        <v>0.5</v>
      </c>
      <c r="E130" s="3" t="n">
        <v>0.579861111111111</v>
      </c>
      <c r="F130" s="3" t="n">
        <f aca="false">D130-E128</f>
        <v>0.03125</v>
      </c>
      <c r="G130" s="1" t="s">
        <v>80</v>
      </c>
      <c r="H130" s="15" t="s">
        <v>224</v>
      </c>
      <c r="I130" s="4" t="n">
        <v>2242</v>
      </c>
      <c r="J130" s="4" t="n">
        <v>57610</v>
      </c>
      <c r="K130" s="5" t="n">
        <v>25.6958073148974</v>
      </c>
      <c r="L130" s="4" t="n">
        <f aca="false">I128+I130</f>
        <v>4484</v>
      </c>
      <c r="M130" s="4" t="n">
        <f aca="false">J128+J130</f>
        <v>115220</v>
      </c>
      <c r="N130" s="5" t="n">
        <f aca="false">M130/L130</f>
        <v>25.6958073148974</v>
      </c>
    </row>
    <row r="131" customFormat="false" ht="13.5" hidden="false" customHeight="false" outlineLevel="0" collapsed="false">
      <c r="A131" s="2" t="n">
        <v>321</v>
      </c>
      <c r="B131" s="15" t="s">
        <v>20</v>
      </c>
      <c r="C131" s="15" t="s">
        <v>19</v>
      </c>
      <c r="D131" s="3" t="n">
        <v>0.586805555555556</v>
      </c>
      <c r="E131" s="3" t="n">
        <v>0.666666666666667</v>
      </c>
      <c r="F131" s="3" t="n">
        <f aca="false">D131-E128</f>
        <v>0.118055555555556</v>
      </c>
      <c r="G131" s="1" t="s">
        <v>81</v>
      </c>
      <c r="H131" s="15" t="s">
        <v>22</v>
      </c>
      <c r="I131" s="4" t="n">
        <v>921</v>
      </c>
      <c r="J131" s="4" t="n">
        <v>16410</v>
      </c>
      <c r="K131" s="5" t="n">
        <v>17.8175895765472</v>
      </c>
      <c r="L131" s="4" t="n">
        <f aca="false">I128+I131</f>
        <v>3163</v>
      </c>
      <c r="M131" s="4" t="n">
        <f aca="false">J128+J131</f>
        <v>74020</v>
      </c>
      <c r="N131" s="5" t="n">
        <f aca="false">M131/L131</f>
        <v>23.4018337021815</v>
      </c>
    </row>
    <row r="132" customFormat="false" ht="13.5" hidden="false" customHeight="false" outlineLevel="0" collapsed="false">
      <c r="A132" s="2" t="n">
        <v>326</v>
      </c>
      <c r="B132" s="15" t="s">
        <v>20</v>
      </c>
      <c r="C132" s="15" t="s">
        <v>19</v>
      </c>
      <c r="D132" s="3" t="n">
        <v>0.586805555555556</v>
      </c>
      <c r="E132" s="3" t="n">
        <v>0.666666666666667</v>
      </c>
      <c r="F132" s="3" t="n">
        <f aca="false">D132-E128</f>
        <v>0.118055555555556</v>
      </c>
      <c r="G132" s="1" t="s">
        <v>82</v>
      </c>
      <c r="H132" s="15" t="s">
        <v>224</v>
      </c>
      <c r="I132" s="4" t="n">
        <v>2242</v>
      </c>
      <c r="J132" s="4" t="n">
        <v>57610</v>
      </c>
      <c r="K132" s="5" t="n">
        <v>25.6958073148974</v>
      </c>
      <c r="L132" s="4" t="n">
        <f aca="false">I128+I132</f>
        <v>4484</v>
      </c>
      <c r="M132" s="4" t="n">
        <f aca="false">J128+J132</f>
        <v>115220</v>
      </c>
      <c r="N132" s="5" t="n">
        <f aca="false">M132/L132</f>
        <v>25.6958073148974</v>
      </c>
    </row>
    <row r="133" customFormat="false" ht="13.5" hidden="false" customHeight="false" outlineLevel="0" collapsed="false">
      <c r="A133" s="2" t="n">
        <v>332</v>
      </c>
      <c r="B133" s="15" t="s">
        <v>20</v>
      </c>
      <c r="C133" s="15" t="s">
        <v>19</v>
      </c>
      <c r="D133" s="3" t="n">
        <v>0.663194444444444</v>
      </c>
      <c r="E133" s="3" t="n">
        <v>0.743055555555555</v>
      </c>
      <c r="F133" s="3" t="n">
        <f aca="false">D133-E128</f>
        <v>0.194444444444444</v>
      </c>
      <c r="G133" s="1" t="s">
        <v>86</v>
      </c>
      <c r="H133" s="15" t="s">
        <v>22</v>
      </c>
      <c r="I133" s="4" t="n">
        <v>921</v>
      </c>
      <c r="J133" s="4" t="n">
        <v>18710</v>
      </c>
      <c r="K133" s="5" t="n">
        <v>20.314875135722</v>
      </c>
      <c r="L133" s="4" t="n">
        <f aca="false">I128+I133</f>
        <v>3163</v>
      </c>
      <c r="M133" s="4" t="n">
        <f aca="false">J128+J133</f>
        <v>76320</v>
      </c>
      <c r="N133" s="5" t="n">
        <f aca="false">M133/L133</f>
        <v>24.1289914638002</v>
      </c>
    </row>
    <row r="134" customFormat="false" ht="13.5" hidden="false" customHeight="false" outlineLevel="0" collapsed="false">
      <c r="A134" s="2" t="n">
        <v>337</v>
      </c>
      <c r="B134" s="15" t="s">
        <v>20</v>
      </c>
      <c r="C134" s="15" t="s">
        <v>19</v>
      </c>
      <c r="D134" s="3" t="n">
        <v>0.663194444444444</v>
      </c>
      <c r="E134" s="3" t="n">
        <v>0.743055555555555</v>
      </c>
      <c r="F134" s="3" t="n">
        <f aca="false">D134-E128</f>
        <v>0.194444444444444</v>
      </c>
      <c r="G134" s="1" t="s">
        <v>319</v>
      </c>
      <c r="H134" s="15" t="s">
        <v>224</v>
      </c>
      <c r="I134" s="4" t="n">
        <v>2242</v>
      </c>
      <c r="J134" s="4" t="n">
        <v>57610</v>
      </c>
      <c r="K134" s="5" t="n">
        <v>25.6958073148974</v>
      </c>
      <c r="L134" s="4" t="n">
        <f aca="false">I128+I134</f>
        <v>4484</v>
      </c>
      <c r="M134" s="4" t="n">
        <f aca="false">J128+J134</f>
        <v>115220</v>
      </c>
      <c r="N134" s="5" t="n">
        <f aca="false">M134/L134</f>
        <v>25.6958073148974</v>
      </c>
    </row>
    <row r="135" customFormat="false" ht="13.5" hidden="false" customHeight="false" outlineLevel="0" collapsed="false">
      <c r="A135" s="2" t="n">
        <v>343</v>
      </c>
      <c r="B135" s="15" t="s">
        <v>20</v>
      </c>
      <c r="C135" s="15" t="s">
        <v>19</v>
      </c>
      <c r="D135" s="3" t="n">
        <v>0.711805555555555</v>
      </c>
      <c r="E135" s="3" t="n">
        <v>0.791666666666667</v>
      </c>
      <c r="F135" s="3" t="n">
        <f aca="false">D135-E128</f>
        <v>0.243055555555556</v>
      </c>
      <c r="G135" s="1" t="s">
        <v>87</v>
      </c>
      <c r="H135" s="15" t="s">
        <v>22</v>
      </c>
      <c r="I135" s="4" t="n">
        <v>921</v>
      </c>
      <c r="J135" s="4" t="n">
        <v>19110</v>
      </c>
      <c r="K135" s="5" t="n">
        <v>20.7491856677524</v>
      </c>
      <c r="L135" s="4" t="n">
        <f aca="false">I128+I135</f>
        <v>3163</v>
      </c>
      <c r="M135" s="4" t="n">
        <f aca="false">J128+J135</f>
        <v>76720</v>
      </c>
      <c r="N135" s="5" t="n">
        <f aca="false">M135/L135</f>
        <v>24.2554536832121</v>
      </c>
    </row>
    <row r="136" customFormat="false" ht="13.5" hidden="false" customHeight="false" outlineLevel="0" collapsed="false">
      <c r="A136" s="2" t="n">
        <v>350</v>
      </c>
      <c r="B136" s="15" t="s">
        <v>20</v>
      </c>
      <c r="C136" s="15" t="s">
        <v>19</v>
      </c>
      <c r="D136" s="3" t="n">
        <v>0.819444444444445</v>
      </c>
      <c r="E136" s="3" t="n">
        <v>0.899305555555555</v>
      </c>
      <c r="F136" s="3" t="n">
        <f aca="false">D136-E128</f>
        <v>0.350694444444444</v>
      </c>
      <c r="G136" s="1" t="s">
        <v>75</v>
      </c>
      <c r="H136" s="15" t="s">
        <v>22</v>
      </c>
      <c r="I136" s="4" t="n">
        <v>921</v>
      </c>
      <c r="J136" s="4" t="n">
        <v>17110</v>
      </c>
      <c r="K136" s="5" t="n">
        <v>18.5776330076004</v>
      </c>
      <c r="L136" s="4" t="n">
        <f aca="false">I128+I136</f>
        <v>3163</v>
      </c>
      <c r="M136" s="4" t="n">
        <f aca="false">J128+J136</f>
        <v>74720</v>
      </c>
      <c r="N136" s="5" t="n">
        <f aca="false">M136/L136</f>
        <v>23.6231425861524</v>
      </c>
    </row>
    <row r="137" customFormat="false" ht="13.5" hidden="false" customHeight="false" outlineLevel="0" collapsed="false">
      <c r="A137" s="18" t="s">
        <v>181</v>
      </c>
    </row>
    <row r="138" customFormat="false" ht="13.5" hidden="false" customHeight="false" outlineLevel="0" collapsed="false">
      <c r="A138" s="19" t="n">
        <v>1924</v>
      </c>
      <c r="B138" s="20" t="s">
        <v>19</v>
      </c>
      <c r="C138" s="20" t="s">
        <v>20</v>
      </c>
      <c r="D138" s="21" t="n">
        <v>0.472222222222222</v>
      </c>
      <c r="E138" s="21" t="n">
        <v>0.545138888888889</v>
      </c>
      <c r="F138" s="21"/>
      <c r="G138" s="22" t="s">
        <v>23</v>
      </c>
      <c r="H138" s="20" t="s">
        <v>22</v>
      </c>
      <c r="I138" s="23" t="n">
        <v>921</v>
      </c>
      <c r="J138" s="23" t="n">
        <v>8110</v>
      </c>
      <c r="K138" s="24" t="n">
        <v>8.80564603691639</v>
      </c>
      <c r="L138" s="23"/>
      <c r="M138" s="23"/>
      <c r="N138" s="24"/>
    </row>
    <row r="139" customFormat="false" ht="13.5" hidden="false" customHeight="false" outlineLevel="0" collapsed="false">
      <c r="A139" s="2" t="n">
        <v>321</v>
      </c>
      <c r="B139" s="15" t="s">
        <v>20</v>
      </c>
      <c r="C139" s="15" t="s">
        <v>19</v>
      </c>
      <c r="D139" s="3" t="n">
        <v>0.586805555555556</v>
      </c>
      <c r="E139" s="3" t="n">
        <v>0.666666666666667</v>
      </c>
      <c r="F139" s="3" t="n">
        <f aca="false">D139-E138</f>
        <v>0.0416666666666667</v>
      </c>
      <c r="G139" s="1" t="s">
        <v>81</v>
      </c>
      <c r="H139" s="15" t="s">
        <v>22</v>
      </c>
      <c r="I139" s="4" t="n">
        <v>921</v>
      </c>
      <c r="J139" s="4" t="n">
        <v>16410</v>
      </c>
      <c r="K139" s="5" t="n">
        <v>17.8175895765472</v>
      </c>
      <c r="L139" s="4" t="n">
        <f aca="false">I138+I139</f>
        <v>1842</v>
      </c>
      <c r="M139" s="4" t="n">
        <f aca="false">J138+J139</f>
        <v>24520</v>
      </c>
      <c r="N139" s="5" t="n">
        <f aca="false">M139/L139</f>
        <v>13.3116178067318</v>
      </c>
    </row>
    <row r="140" customFormat="false" ht="13.5" hidden="false" customHeight="false" outlineLevel="0" collapsed="false">
      <c r="A140" s="2" t="n">
        <v>326</v>
      </c>
      <c r="B140" s="15" t="s">
        <v>20</v>
      </c>
      <c r="C140" s="15" t="s">
        <v>19</v>
      </c>
      <c r="D140" s="3" t="n">
        <v>0.586805555555556</v>
      </c>
      <c r="E140" s="3" t="n">
        <v>0.666666666666667</v>
      </c>
      <c r="F140" s="3" t="n">
        <f aca="false">D140-E138</f>
        <v>0.0416666666666667</v>
      </c>
      <c r="G140" s="1" t="s">
        <v>82</v>
      </c>
      <c r="H140" s="15" t="s">
        <v>224</v>
      </c>
      <c r="I140" s="4" t="n">
        <v>2242</v>
      </c>
      <c r="J140" s="4" t="n">
        <v>57610</v>
      </c>
      <c r="K140" s="5" t="n">
        <v>25.6958073148974</v>
      </c>
      <c r="L140" s="4" t="n">
        <f aca="false">I138+I140</f>
        <v>3163</v>
      </c>
      <c r="M140" s="4" t="n">
        <f aca="false">J138+J140</f>
        <v>65720</v>
      </c>
      <c r="N140" s="5" t="n">
        <f aca="false">M140/L140</f>
        <v>20.7777426493835</v>
      </c>
    </row>
    <row r="141" customFormat="false" ht="13.5" hidden="false" customHeight="false" outlineLevel="0" collapsed="false">
      <c r="A141" s="2" t="n">
        <v>332</v>
      </c>
      <c r="B141" s="15" t="s">
        <v>20</v>
      </c>
      <c r="C141" s="15" t="s">
        <v>19</v>
      </c>
      <c r="D141" s="3" t="n">
        <v>0.663194444444444</v>
      </c>
      <c r="E141" s="3" t="n">
        <v>0.743055555555555</v>
      </c>
      <c r="F141" s="3" t="n">
        <f aca="false">D141-E138</f>
        <v>0.118055555555556</v>
      </c>
      <c r="G141" s="1" t="s">
        <v>86</v>
      </c>
      <c r="H141" s="15" t="s">
        <v>22</v>
      </c>
      <c r="I141" s="4" t="n">
        <v>921</v>
      </c>
      <c r="J141" s="4" t="n">
        <v>18710</v>
      </c>
      <c r="K141" s="5" t="n">
        <v>20.314875135722</v>
      </c>
      <c r="L141" s="4" t="n">
        <f aca="false">I138+I141</f>
        <v>1842</v>
      </c>
      <c r="M141" s="4" t="n">
        <f aca="false">J138+J141</f>
        <v>26820</v>
      </c>
      <c r="N141" s="5" t="n">
        <f aca="false">M141/L141</f>
        <v>14.5602605863192</v>
      </c>
    </row>
    <row r="142" customFormat="false" ht="13.5" hidden="false" customHeight="false" outlineLevel="0" collapsed="false">
      <c r="A142" s="2" t="n">
        <v>337</v>
      </c>
      <c r="B142" s="15" t="s">
        <v>20</v>
      </c>
      <c r="C142" s="15" t="s">
        <v>19</v>
      </c>
      <c r="D142" s="3" t="n">
        <v>0.663194444444444</v>
      </c>
      <c r="E142" s="3" t="n">
        <v>0.743055555555555</v>
      </c>
      <c r="F142" s="3" t="n">
        <f aca="false">D142-E138</f>
        <v>0.118055555555556</v>
      </c>
      <c r="G142" s="1" t="s">
        <v>319</v>
      </c>
      <c r="H142" s="15" t="s">
        <v>224</v>
      </c>
      <c r="I142" s="4" t="n">
        <v>2242</v>
      </c>
      <c r="J142" s="4" t="n">
        <v>57610</v>
      </c>
      <c r="K142" s="5" t="n">
        <v>25.6958073148974</v>
      </c>
      <c r="L142" s="4" t="n">
        <f aca="false">I138+I142</f>
        <v>3163</v>
      </c>
      <c r="M142" s="4" t="n">
        <f aca="false">J138+J142</f>
        <v>65720</v>
      </c>
      <c r="N142" s="5" t="n">
        <f aca="false">M142/L142</f>
        <v>20.7777426493835</v>
      </c>
    </row>
    <row r="143" customFormat="false" ht="13.5" hidden="false" customHeight="false" outlineLevel="0" collapsed="false">
      <c r="A143" s="2" t="n">
        <v>343</v>
      </c>
      <c r="B143" s="15" t="s">
        <v>20</v>
      </c>
      <c r="C143" s="15" t="s">
        <v>19</v>
      </c>
      <c r="D143" s="3" t="n">
        <v>0.711805555555555</v>
      </c>
      <c r="E143" s="3" t="n">
        <v>0.791666666666667</v>
      </c>
      <c r="F143" s="3" t="n">
        <f aca="false">D143-E138</f>
        <v>0.166666666666667</v>
      </c>
      <c r="G143" s="1" t="s">
        <v>87</v>
      </c>
      <c r="H143" s="15" t="s">
        <v>22</v>
      </c>
      <c r="I143" s="4" t="n">
        <v>921</v>
      </c>
      <c r="J143" s="4" t="n">
        <v>19110</v>
      </c>
      <c r="K143" s="5" t="n">
        <v>20.7491856677524</v>
      </c>
      <c r="L143" s="4" t="n">
        <f aca="false">I138+I143</f>
        <v>1842</v>
      </c>
      <c r="M143" s="4" t="n">
        <f aca="false">J138+J143</f>
        <v>27220</v>
      </c>
      <c r="N143" s="5" t="n">
        <f aca="false">M143/L143</f>
        <v>14.7774158523344</v>
      </c>
    </row>
    <row r="144" customFormat="false" ht="13.5" hidden="false" customHeight="false" outlineLevel="0" collapsed="false">
      <c r="A144" s="2" t="n">
        <v>350</v>
      </c>
      <c r="B144" s="15" t="s">
        <v>20</v>
      </c>
      <c r="C144" s="15" t="s">
        <v>19</v>
      </c>
      <c r="D144" s="3" t="n">
        <v>0.819444444444445</v>
      </c>
      <c r="E144" s="3" t="n">
        <v>0.899305555555555</v>
      </c>
      <c r="F144" s="3" t="n">
        <f aca="false">D144-E138</f>
        <v>0.274305555555556</v>
      </c>
      <c r="G144" s="1" t="s">
        <v>75</v>
      </c>
      <c r="H144" s="15" t="s">
        <v>22</v>
      </c>
      <c r="I144" s="4" t="n">
        <v>921</v>
      </c>
      <c r="J144" s="4" t="n">
        <v>17110</v>
      </c>
      <c r="K144" s="5" t="n">
        <v>18.5776330076004</v>
      </c>
      <c r="L144" s="4" t="n">
        <f aca="false">I138+I144</f>
        <v>1842</v>
      </c>
      <c r="M144" s="4" t="n">
        <f aca="false">J138+J144</f>
        <v>25220</v>
      </c>
      <c r="N144" s="5" t="n">
        <f aca="false">M144/L144</f>
        <v>13.6916395222584</v>
      </c>
    </row>
    <row r="145" customFormat="false" ht="13.5" hidden="false" customHeight="false" outlineLevel="0" collapsed="false">
      <c r="A145" s="18" t="s">
        <v>182</v>
      </c>
    </row>
    <row r="146" customFormat="false" ht="13.5" hidden="false" customHeight="false" outlineLevel="0" collapsed="false">
      <c r="A146" s="25" t="n">
        <v>1929</v>
      </c>
      <c r="B146" s="26" t="s">
        <v>19</v>
      </c>
      <c r="C146" s="26" t="s">
        <v>20</v>
      </c>
      <c r="D146" s="27" t="n">
        <v>0.472222222222222</v>
      </c>
      <c r="E146" s="27" t="n">
        <v>0.545138888888889</v>
      </c>
      <c r="F146" s="27"/>
      <c r="G146" s="28" t="s">
        <v>94</v>
      </c>
      <c r="H146" s="26" t="s">
        <v>224</v>
      </c>
      <c r="I146" s="29" t="n">
        <v>2242</v>
      </c>
      <c r="J146" s="29" t="n">
        <v>57610</v>
      </c>
      <c r="K146" s="30" t="n">
        <v>25.6958073148974</v>
      </c>
      <c r="L146" s="29"/>
      <c r="M146" s="29"/>
      <c r="N146" s="30"/>
    </row>
    <row r="147" customFormat="false" ht="13.5" hidden="false" customHeight="false" outlineLevel="0" collapsed="false">
      <c r="A147" s="2" t="n">
        <v>321</v>
      </c>
      <c r="B147" s="15" t="s">
        <v>20</v>
      </c>
      <c r="C147" s="15" t="s">
        <v>19</v>
      </c>
      <c r="D147" s="3" t="n">
        <v>0.586805555555556</v>
      </c>
      <c r="E147" s="3" t="n">
        <v>0.666666666666667</v>
      </c>
      <c r="F147" s="3" t="n">
        <f aca="false">D147-E146</f>
        <v>0.0416666666666667</v>
      </c>
      <c r="G147" s="1" t="s">
        <v>81</v>
      </c>
      <c r="H147" s="15" t="s">
        <v>22</v>
      </c>
      <c r="I147" s="4" t="n">
        <v>921</v>
      </c>
      <c r="J147" s="4" t="n">
        <v>16410</v>
      </c>
      <c r="K147" s="5" t="n">
        <v>17.8175895765472</v>
      </c>
      <c r="L147" s="4" t="n">
        <f aca="false">I146+I147</f>
        <v>3163</v>
      </c>
      <c r="M147" s="4" t="n">
        <f aca="false">J146+J147</f>
        <v>74020</v>
      </c>
      <c r="N147" s="5" t="n">
        <f aca="false">M147/L147</f>
        <v>23.4018337021815</v>
      </c>
    </row>
    <row r="148" customFormat="false" ht="13.5" hidden="false" customHeight="false" outlineLevel="0" collapsed="false">
      <c r="A148" s="2" t="n">
        <v>326</v>
      </c>
      <c r="B148" s="15" t="s">
        <v>20</v>
      </c>
      <c r="C148" s="15" t="s">
        <v>19</v>
      </c>
      <c r="D148" s="3" t="n">
        <v>0.586805555555556</v>
      </c>
      <c r="E148" s="3" t="n">
        <v>0.666666666666667</v>
      </c>
      <c r="F148" s="3" t="n">
        <f aca="false">D148-E146</f>
        <v>0.0416666666666667</v>
      </c>
      <c r="G148" s="1" t="s">
        <v>82</v>
      </c>
      <c r="H148" s="15" t="s">
        <v>224</v>
      </c>
      <c r="I148" s="4" t="n">
        <v>2242</v>
      </c>
      <c r="J148" s="4" t="n">
        <v>57610</v>
      </c>
      <c r="K148" s="5" t="n">
        <v>25.6958073148974</v>
      </c>
      <c r="L148" s="4" t="n">
        <f aca="false">I146+I148</f>
        <v>4484</v>
      </c>
      <c r="M148" s="4" t="n">
        <f aca="false">J146+J148</f>
        <v>115220</v>
      </c>
      <c r="N148" s="5" t="n">
        <f aca="false">M148/L148</f>
        <v>25.6958073148974</v>
      </c>
    </row>
    <row r="149" customFormat="false" ht="13.5" hidden="false" customHeight="false" outlineLevel="0" collapsed="false">
      <c r="A149" s="2" t="n">
        <v>332</v>
      </c>
      <c r="B149" s="15" t="s">
        <v>20</v>
      </c>
      <c r="C149" s="15" t="s">
        <v>19</v>
      </c>
      <c r="D149" s="3" t="n">
        <v>0.663194444444444</v>
      </c>
      <c r="E149" s="3" t="n">
        <v>0.743055555555555</v>
      </c>
      <c r="F149" s="3" t="n">
        <f aca="false">D149-E146</f>
        <v>0.118055555555556</v>
      </c>
      <c r="G149" s="1" t="s">
        <v>86</v>
      </c>
      <c r="H149" s="15" t="s">
        <v>22</v>
      </c>
      <c r="I149" s="4" t="n">
        <v>921</v>
      </c>
      <c r="J149" s="4" t="n">
        <v>18710</v>
      </c>
      <c r="K149" s="5" t="n">
        <v>20.314875135722</v>
      </c>
      <c r="L149" s="4" t="n">
        <f aca="false">I146+I149</f>
        <v>3163</v>
      </c>
      <c r="M149" s="4" t="n">
        <f aca="false">J146+J149</f>
        <v>76320</v>
      </c>
      <c r="N149" s="5" t="n">
        <f aca="false">M149/L149</f>
        <v>24.1289914638002</v>
      </c>
    </row>
    <row r="150" customFormat="false" ht="13.5" hidden="false" customHeight="false" outlineLevel="0" collapsed="false">
      <c r="A150" s="2" t="n">
        <v>337</v>
      </c>
      <c r="B150" s="15" t="s">
        <v>20</v>
      </c>
      <c r="C150" s="15" t="s">
        <v>19</v>
      </c>
      <c r="D150" s="3" t="n">
        <v>0.663194444444444</v>
      </c>
      <c r="E150" s="3" t="n">
        <v>0.743055555555555</v>
      </c>
      <c r="F150" s="3" t="n">
        <f aca="false">D150-E146</f>
        <v>0.118055555555556</v>
      </c>
      <c r="G150" s="1" t="s">
        <v>319</v>
      </c>
      <c r="H150" s="15" t="s">
        <v>224</v>
      </c>
      <c r="I150" s="4" t="n">
        <v>2242</v>
      </c>
      <c r="J150" s="4" t="n">
        <v>57610</v>
      </c>
      <c r="K150" s="5" t="n">
        <v>25.6958073148974</v>
      </c>
      <c r="L150" s="4" t="n">
        <f aca="false">I146+I150</f>
        <v>4484</v>
      </c>
      <c r="M150" s="4" t="n">
        <f aca="false">J146+J150</f>
        <v>115220</v>
      </c>
      <c r="N150" s="5" t="n">
        <f aca="false">M150/L150</f>
        <v>25.6958073148974</v>
      </c>
    </row>
    <row r="151" customFormat="false" ht="13.5" hidden="false" customHeight="false" outlineLevel="0" collapsed="false">
      <c r="A151" s="2" t="n">
        <v>343</v>
      </c>
      <c r="B151" s="15" t="s">
        <v>20</v>
      </c>
      <c r="C151" s="15" t="s">
        <v>19</v>
      </c>
      <c r="D151" s="3" t="n">
        <v>0.711805555555555</v>
      </c>
      <c r="E151" s="3" t="n">
        <v>0.791666666666667</v>
      </c>
      <c r="F151" s="3" t="n">
        <f aca="false">D151-E146</f>
        <v>0.166666666666667</v>
      </c>
      <c r="G151" s="1" t="s">
        <v>87</v>
      </c>
      <c r="H151" s="15" t="s">
        <v>22</v>
      </c>
      <c r="I151" s="4" t="n">
        <v>921</v>
      </c>
      <c r="J151" s="4" t="n">
        <v>19110</v>
      </c>
      <c r="K151" s="5" t="n">
        <v>20.7491856677524</v>
      </c>
      <c r="L151" s="4" t="n">
        <f aca="false">I146+I151</f>
        <v>3163</v>
      </c>
      <c r="M151" s="4" t="n">
        <f aca="false">J146+J151</f>
        <v>76720</v>
      </c>
      <c r="N151" s="5" t="n">
        <f aca="false">M151/L151</f>
        <v>24.2554536832121</v>
      </c>
    </row>
    <row r="152" customFormat="false" ht="13.5" hidden="false" customHeight="false" outlineLevel="0" collapsed="false">
      <c r="A152" s="2" t="n">
        <v>350</v>
      </c>
      <c r="B152" s="15" t="s">
        <v>20</v>
      </c>
      <c r="C152" s="15" t="s">
        <v>19</v>
      </c>
      <c r="D152" s="3" t="n">
        <v>0.819444444444445</v>
      </c>
      <c r="E152" s="3" t="n">
        <v>0.899305555555555</v>
      </c>
      <c r="F152" s="3" t="n">
        <f aca="false">D152-E146</f>
        <v>0.274305555555556</v>
      </c>
      <c r="G152" s="1" t="s">
        <v>75</v>
      </c>
      <c r="H152" s="15" t="s">
        <v>22</v>
      </c>
      <c r="I152" s="4" t="n">
        <v>921</v>
      </c>
      <c r="J152" s="4" t="n">
        <v>17110</v>
      </c>
      <c r="K152" s="5" t="n">
        <v>18.5776330076004</v>
      </c>
      <c r="L152" s="4" t="n">
        <f aca="false">I146+I152</f>
        <v>3163</v>
      </c>
      <c r="M152" s="4" t="n">
        <f aca="false">J146+J152</f>
        <v>74720</v>
      </c>
      <c r="N152" s="5" t="n">
        <f aca="false">M152/L152</f>
        <v>23.6231425861524</v>
      </c>
    </row>
    <row r="153" customFormat="false" ht="13.5" hidden="false" customHeight="false" outlineLevel="0" collapsed="false">
      <c r="A153" s="18" t="s">
        <v>183</v>
      </c>
    </row>
    <row r="154" customFormat="false" ht="13.5" hidden="false" customHeight="false" outlineLevel="0" collapsed="false">
      <c r="A154" s="19" t="n">
        <v>1935</v>
      </c>
      <c r="B154" s="20" t="s">
        <v>19</v>
      </c>
      <c r="C154" s="20" t="s">
        <v>20</v>
      </c>
      <c r="D154" s="21" t="n">
        <v>0.635416666666667</v>
      </c>
      <c r="E154" s="21" t="n">
        <v>0.704861111111111</v>
      </c>
      <c r="F154" s="21"/>
      <c r="G154" s="22" t="s">
        <v>24</v>
      </c>
      <c r="H154" s="20" t="s">
        <v>22</v>
      </c>
      <c r="I154" s="23" t="n">
        <v>921</v>
      </c>
      <c r="J154" s="23" t="n">
        <v>9810</v>
      </c>
      <c r="K154" s="24" t="n">
        <v>10.6514657980456</v>
      </c>
      <c r="L154" s="23"/>
      <c r="M154" s="23"/>
      <c r="N154" s="24"/>
    </row>
    <row r="155" customFormat="false" ht="13.5" hidden="false" customHeight="false" outlineLevel="0" collapsed="false">
      <c r="A155" s="2" t="n">
        <v>350</v>
      </c>
      <c r="B155" s="15" t="s">
        <v>20</v>
      </c>
      <c r="C155" s="15" t="s">
        <v>19</v>
      </c>
      <c r="D155" s="3" t="n">
        <v>0.819444444444445</v>
      </c>
      <c r="E155" s="3" t="n">
        <v>0.899305555555555</v>
      </c>
      <c r="F155" s="3" t="n">
        <f aca="false">D155-E154</f>
        <v>0.114583333333333</v>
      </c>
      <c r="G155" s="1" t="s">
        <v>75</v>
      </c>
      <c r="H155" s="15" t="s">
        <v>22</v>
      </c>
      <c r="I155" s="4" t="n">
        <v>921</v>
      </c>
      <c r="J155" s="4" t="n">
        <v>17110</v>
      </c>
      <c r="K155" s="5" t="n">
        <v>18.5776330076004</v>
      </c>
      <c r="L155" s="4" t="n">
        <f aca="false">I154+I155</f>
        <v>1842</v>
      </c>
      <c r="M155" s="4" t="n">
        <f aca="false">J154+J155</f>
        <v>26920</v>
      </c>
      <c r="N155" s="5" t="n">
        <f aca="false">M155/L155</f>
        <v>14.614549402823</v>
      </c>
    </row>
    <row r="156" customFormat="false" ht="13.5" hidden="false" customHeight="false" outlineLevel="0" collapsed="false">
      <c r="A156" s="18" t="s">
        <v>184</v>
      </c>
    </row>
    <row r="157" customFormat="false" ht="13.5" hidden="false" customHeight="false" outlineLevel="0" collapsed="false">
      <c r="A157" s="25" t="n">
        <v>1940</v>
      </c>
      <c r="B157" s="26" t="s">
        <v>19</v>
      </c>
      <c r="C157" s="26" t="s">
        <v>20</v>
      </c>
      <c r="D157" s="27" t="n">
        <v>0.635416666666667</v>
      </c>
      <c r="E157" s="27" t="n">
        <v>0.704861111111111</v>
      </c>
      <c r="F157" s="27"/>
      <c r="G157" s="28" t="s">
        <v>314</v>
      </c>
      <c r="H157" s="26" t="s">
        <v>224</v>
      </c>
      <c r="I157" s="29" t="n">
        <v>2242</v>
      </c>
      <c r="J157" s="29" t="n">
        <v>57610</v>
      </c>
      <c r="K157" s="30" t="n">
        <v>25.6958073148974</v>
      </c>
      <c r="L157" s="29"/>
      <c r="M157" s="29"/>
      <c r="N157" s="30"/>
    </row>
    <row r="158" customFormat="false" ht="13.5" hidden="false" customHeight="false" outlineLevel="0" collapsed="false">
      <c r="A158" s="2" t="n">
        <v>350</v>
      </c>
      <c r="B158" s="15" t="s">
        <v>20</v>
      </c>
      <c r="C158" s="15" t="s">
        <v>19</v>
      </c>
      <c r="D158" s="3" t="n">
        <v>0.819444444444445</v>
      </c>
      <c r="E158" s="3" t="n">
        <v>0.899305555555555</v>
      </c>
      <c r="F158" s="3" t="n">
        <f aca="false">D158-E157</f>
        <v>0.114583333333333</v>
      </c>
      <c r="G158" s="1" t="s">
        <v>75</v>
      </c>
      <c r="H158" s="15" t="s">
        <v>22</v>
      </c>
      <c r="I158" s="4" t="n">
        <v>921</v>
      </c>
      <c r="J158" s="4" t="n">
        <v>17110</v>
      </c>
      <c r="K158" s="5" t="n">
        <v>18.5776330076004</v>
      </c>
      <c r="L158" s="4" t="n">
        <f aca="false">I157+I158</f>
        <v>3163</v>
      </c>
      <c r="M158" s="4" t="n">
        <f aca="false">J157+J158</f>
        <v>74720</v>
      </c>
      <c r="N158" s="5" t="n">
        <f aca="false">M158/L158</f>
        <v>23.6231425861524</v>
      </c>
    </row>
    <row r="159" customFormat="false" ht="13.5" hidden="false" customHeight="false" outlineLevel="0" collapsed="false">
      <c r="A159" s="18" t="s">
        <v>185</v>
      </c>
    </row>
    <row r="160" customFormat="false" ht="13.5" hidden="false" customHeight="false" outlineLevel="0" collapsed="false">
      <c r="A160" s="19" t="n">
        <v>1946</v>
      </c>
      <c r="B160" s="20" t="s">
        <v>19</v>
      </c>
      <c r="C160" s="20" t="s">
        <v>20</v>
      </c>
      <c r="D160" s="21" t="n">
        <v>0.767361111111111</v>
      </c>
      <c r="E160" s="21" t="n">
        <v>0.836805555555555</v>
      </c>
      <c r="F160" s="21"/>
      <c r="G160" s="22" t="s">
        <v>25</v>
      </c>
      <c r="H160" s="20" t="s">
        <v>22</v>
      </c>
      <c r="I160" s="23" t="n">
        <v>921</v>
      </c>
      <c r="J160" s="23" t="n">
        <v>7910</v>
      </c>
      <c r="K160" s="24" t="n">
        <v>8.58849077090119</v>
      </c>
      <c r="L160" s="23"/>
      <c r="M160" s="23"/>
      <c r="N160" s="24"/>
    </row>
    <row r="161" customFormat="false" ht="13.5" hidden="false" customHeight="false" outlineLevel="0" collapsed="false">
      <c r="A161" s="18" t="s">
        <v>186</v>
      </c>
    </row>
    <row r="162" customFormat="false" ht="13.5" hidden="false" customHeight="false" outlineLevel="0" collapsed="false">
      <c r="A162" s="19" t="n">
        <v>1953</v>
      </c>
      <c r="B162" s="20" t="s">
        <v>19</v>
      </c>
      <c r="C162" s="20" t="s">
        <v>20</v>
      </c>
      <c r="D162" s="21" t="n">
        <v>0.815972222222222</v>
      </c>
      <c r="E162" s="21" t="n">
        <v>0.885416666666667</v>
      </c>
      <c r="F162" s="21"/>
      <c r="G162" s="22" t="s">
        <v>26</v>
      </c>
      <c r="H162" s="20" t="s">
        <v>57</v>
      </c>
      <c r="I162" s="23" t="n">
        <v>921</v>
      </c>
      <c r="J162" s="23" t="n">
        <v>8410</v>
      </c>
      <c r="K162" s="24" t="n">
        <v>9.1313789359392</v>
      </c>
      <c r="L162" s="23"/>
      <c r="M162" s="23"/>
      <c r="N162" s="24"/>
    </row>
    <row r="163" customFormat="false" ht="13.5" hidden="false" customHeight="false" outlineLevel="0" collapsed="false">
      <c r="A163" s="18" t="s">
        <v>187</v>
      </c>
    </row>
    <row r="164" customFormat="false" ht="13.5" hidden="false" customHeight="false" outlineLevel="0" collapsed="false">
      <c r="A164" s="19" t="n">
        <v>1957</v>
      </c>
      <c r="B164" s="20" t="s">
        <v>19</v>
      </c>
      <c r="C164" s="20" t="s">
        <v>118</v>
      </c>
      <c r="D164" s="21" t="n">
        <v>0.322916666666667</v>
      </c>
      <c r="E164" s="21" t="n">
        <v>0.371527777777778</v>
      </c>
      <c r="F164" s="21"/>
      <c r="G164" s="22" t="s">
        <v>119</v>
      </c>
      <c r="H164" s="20" t="s">
        <v>124</v>
      </c>
      <c r="I164" s="23" t="n">
        <v>883</v>
      </c>
      <c r="J164" s="23" t="n">
        <v>25470</v>
      </c>
      <c r="K164" s="24" t="n">
        <v>28.8448471121178</v>
      </c>
      <c r="L164" s="23"/>
      <c r="M164" s="23"/>
      <c r="N164" s="24"/>
    </row>
    <row r="165" customFormat="false" ht="13.5" hidden="false" customHeight="false" outlineLevel="0" collapsed="false">
      <c r="A165" s="2" t="n">
        <v>556</v>
      </c>
      <c r="B165" s="15" t="s">
        <v>118</v>
      </c>
      <c r="C165" s="15" t="s">
        <v>19</v>
      </c>
      <c r="D165" s="3" t="n">
        <v>0.527777777777778</v>
      </c>
      <c r="E165" s="3" t="n">
        <v>0.579861111111111</v>
      </c>
      <c r="F165" s="3" t="n">
        <f aca="false">D165-E164</f>
        <v>0.15625</v>
      </c>
      <c r="G165" s="1" t="s">
        <v>152</v>
      </c>
      <c r="H165" s="15" t="s">
        <v>124</v>
      </c>
      <c r="I165" s="4" t="n">
        <v>883</v>
      </c>
      <c r="J165" s="4" t="n">
        <v>25470</v>
      </c>
      <c r="K165" s="5" t="n">
        <v>28.8448471121178</v>
      </c>
      <c r="L165" s="4" t="n">
        <f aca="false">I164+I165</f>
        <v>1766</v>
      </c>
      <c r="M165" s="4" t="n">
        <f aca="false">J164+J165</f>
        <v>50940</v>
      </c>
      <c r="N165" s="5" t="n">
        <f aca="false">M165/L165</f>
        <v>28.8448471121178</v>
      </c>
    </row>
    <row r="166" customFormat="false" ht="13.5" hidden="false" customHeight="false" outlineLevel="0" collapsed="false">
      <c r="A166" s="2" t="n">
        <v>563</v>
      </c>
      <c r="B166" s="15" t="s">
        <v>118</v>
      </c>
      <c r="C166" s="15" t="s">
        <v>19</v>
      </c>
      <c r="D166" s="3" t="n">
        <v>0.611111111111111</v>
      </c>
      <c r="E166" s="3" t="n">
        <v>0.663194444444444</v>
      </c>
      <c r="F166" s="3" t="n">
        <f aca="false">D166-E164</f>
        <v>0.239583333333333</v>
      </c>
      <c r="G166" s="1" t="s">
        <v>153</v>
      </c>
      <c r="H166" s="15" t="s">
        <v>124</v>
      </c>
      <c r="I166" s="4" t="n">
        <v>883</v>
      </c>
      <c r="J166" s="4" t="n">
        <v>25470</v>
      </c>
      <c r="K166" s="5" t="n">
        <v>28.8448471121178</v>
      </c>
      <c r="L166" s="4" t="n">
        <f aca="false">I164+I166</f>
        <v>1766</v>
      </c>
      <c r="M166" s="4" t="n">
        <f aca="false">J164+J166</f>
        <v>50940</v>
      </c>
      <c r="N166" s="5" t="n">
        <f aca="false">M166/L166</f>
        <v>28.8448471121178</v>
      </c>
    </row>
    <row r="167" customFormat="false" ht="13.5" hidden="false" customHeight="false" outlineLevel="0" collapsed="false">
      <c r="A167" s="2" t="n">
        <v>570</v>
      </c>
      <c r="B167" s="15" t="s">
        <v>118</v>
      </c>
      <c r="C167" s="15" t="s">
        <v>19</v>
      </c>
      <c r="D167" s="3" t="n">
        <v>0.847222222222222</v>
      </c>
      <c r="E167" s="3" t="n">
        <v>0.90625</v>
      </c>
      <c r="F167" s="3" t="n">
        <f aca="false">D167-E164</f>
        <v>0.475694444444444</v>
      </c>
      <c r="G167" s="1" t="s">
        <v>154</v>
      </c>
      <c r="H167" s="15" t="s">
        <v>124</v>
      </c>
      <c r="I167" s="4" t="n">
        <v>883</v>
      </c>
      <c r="J167" s="4" t="n">
        <v>25470</v>
      </c>
      <c r="K167" s="5" t="n">
        <v>28.8448471121178</v>
      </c>
      <c r="L167" s="4" t="n">
        <f aca="false">I164+I167</f>
        <v>1766</v>
      </c>
      <c r="M167" s="4" t="n">
        <f aca="false">J164+J167</f>
        <v>50940</v>
      </c>
      <c r="N167" s="5" t="n">
        <f aca="false">M167/L167</f>
        <v>28.8448471121178</v>
      </c>
    </row>
    <row r="168" customFormat="false" ht="13.5" hidden="false" customHeight="false" outlineLevel="0" collapsed="false">
      <c r="A168" s="18" t="s">
        <v>188</v>
      </c>
    </row>
    <row r="169" customFormat="false" ht="13.5" hidden="false" customHeight="false" outlineLevel="0" collapsed="false">
      <c r="A169" s="19" t="n">
        <v>1966</v>
      </c>
      <c r="B169" s="20" t="s">
        <v>19</v>
      </c>
      <c r="C169" s="20" t="s">
        <v>118</v>
      </c>
      <c r="D169" s="21" t="n">
        <v>0.493055555555556</v>
      </c>
      <c r="E169" s="21" t="n">
        <v>0.541666666666667</v>
      </c>
      <c r="F169" s="21"/>
      <c r="G169" s="22" t="s">
        <v>120</v>
      </c>
      <c r="H169" s="20" t="s">
        <v>22</v>
      </c>
      <c r="I169" s="23" t="n">
        <v>483</v>
      </c>
      <c r="J169" s="23" t="n">
        <v>11670</v>
      </c>
      <c r="K169" s="24" t="n">
        <v>24.1614906832298</v>
      </c>
      <c r="L169" s="23"/>
      <c r="M169" s="23"/>
      <c r="N169" s="24"/>
    </row>
    <row r="170" customFormat="false" ht="13.5" hidden="false" customHeight="false" outlineLevel="0" collapsed="false">
      <c r="A170" s="2" t="n">
        <v>563</v>
      </c>
      <c r="B170" s="15" t="s">
        <v>118</v>
      </c>
      <c r="C170" s="15" t="s">
        <v>19</v>
      </c>
      <c r="D170" s="3" t="n">
        <v>0.611111111111111</v>
      </c>
      <c r="E170" s="3" t="n">
        <v>0.663194444444444</v>
      </c>
      <c r="F170" s="3" t="n">
        <f aca="false">D170-E169</f>
        <v>0.0694444444444445</v>
      </c>
      <c r="G170" s="1" t="s">
        <v>153</v>
      </c>
      <c r="H170" s="15" t="s">
        <v>124</v>
      </c>
      <c r="I170" s="4" t="n">
        <v>883</v>
      </c>
      <c r="J170" s="4" t="n">
        <v>25470</v>
      </c>
      <c r="K170" s="5" t="n">
        <v>28.8448471121178</v>
      </c>
      <c r="L170" s="4" t="n">
        <f aca="false">I169+I170</f>
        <v>1366</v>
      </c>
      <c r="M170" s="4" t="n">
        <f aca="false">J169+J170</f>
        <v>37140</v>
      </c>
      <c r="N170" s="5" t="n">
        <f aca="false">M170/L170</f>
        <v>27.1888726207906</v>
      </c>
    </row>
    <row r="171" customFormat="false" ht="13.5" hidden="false" customHeight="false" outlineLevel="0" collapsed="false">
      <c r="A171" s="2" t="n">
        <v>570</v>
      </c>
      <c r="B171" s="15" t="s">
        <v>118</v>
      </c>
      <c r="C171" s="15" t="s">
        <v>19</v>
      </c>
      <c r="D171" s="3" t="n">
        <v>0.847222222222222</v>
      </c>
      <c r="E171" s="3" t="n">
        <v>0.90625</v>
      </c>
      <c r="F171" s="3" t="n">
        <f aca="false">D171-E169</f>
        <v>0.305555555555556</v>
      </c>
      <c r="G171" s="1" t="s">
        <v>154</v>
      </c>
      <c r="H171" s="15" t="s">
        <v>124</v>
      </c>
      <c r="I171" s="4" t="n">
        <v>883</v>
      </c>
      <c r="J171" s="4" t="n">
        <v>25470</v>
      </c>
      <c r="K171" s="5" t="n">
        <v>28.8448471121178</v>
      </c>
      <c r="L171" s="4" t="n">
        <f aca="false">I169+I171</f>
        <v>1366</v>
      </c>
      <c r="M171" s="4" t="n">
        <f aca="false">J169+J171</f>
        <v>37140</v>
      </c>
      <c r="N171" s="5" t="n">
        <f aca="false">M171/L171</f>
        <v>27.1888726207906</v>
      </c>
    </row>
    <row r="172" customFormat="false" ht="13.5" hidden="false" customHeight="false" outlineLevel="0" collapsed="false">
      <c r="A172" s="18" t="s">
        <v>189</v>
      </c>
    </row>
    <row r="173" customFormat="false" ht="13.5" hidden="false" customHeight="false" outlineLevel="0" collapsed="false">
      <c r="A173" s="19" t="n">
        <v>1971</v>
      </c>
      <c r="B173" s="20" t="s">
        <v>19</v>
      </c>
      <c r="C173" s="20" t="s">
        <v>118</v>
      </c>
      <c r="D173" s="21" t="n">
        <v>0.815972222222222</v>
      </c>
      <c r="E173" s="21" t="n">
        <v>0.861111111111111</v>
      </c>
      <c r="F173" s="21"/>
      <c r="G173" s="22" t="s">
        <v>121</v>
      </c>
      <c r="H173" s="20" t="s">
        <v>124</v>
      </c>
      <c r="I173" s="23" t="n">
        <v>883</v>
      </c>
      <c r="J173" s="23" t="n">
        <v>25470</v>
      </c>
      <c r="K173" s="24" t="n">
        <v>28.8448471121178</v>
      </c>
      <c r="L173" s="23"/>
      <c r="M173" s="23"/>
      <c r="N173" s="24"/>
    </row>
    <row r="174" customFormat="false" ht="13.5" hidden="false" customHeight="false" outlineLevel="0" collapsed="false">
      <c r="A174" s="18" t="s">
        <v>190</v>
      </c>
    </row>
    <row r="175" customFormat="false" ht="13.5" hidden="false" customHeight="false" outlineLevel="0" collapsed="false">
      <c r="A175" s="19" t="n">
        <v>1978</v>
      </c>
      <c r="B175" s="20" t="s">
        <v>19</v>
      </c>
      <c r="C175" s="20" t="s">
        <v>122</v>
      </c>
      <c r="D175" s="21" t="n">
        <v>0.322916666666667</v>
      </c>
      <c r="E175" s="21" t="n">
        <v>0.375</v>
      </c>
      <c r="F175" s="21"/>
      <c r="G175" s="22" t="s">
        <v>123</v>
      </c>
      <c r="H175" s="20" t="s">
        <v>124</v>
      </c>
      <c r="I175" s="23" t="n">
        <v>689</v>
      </c>
      <c r="J175" s="23" t="n">
        <v>13290</v>
      </c>
      <c r="K175" s="24" t="n">
        <v>19.288824383164</v>
      </c>
      <c r="L175" s="23"/>
      <c r="M175" s="23"/>
      <c r="N175" s="24"/>
    </row>
    <row r="176" customFormat="false" ht="13.5" hidden="false" customHeight="false" outlineLevel="0" collapsed="false">
      <c r="A176" s="2" t="n">
        <v>740</v>
      </c>
      <c r="B176" s="15" t="s">
        <v>122</v>
      </c>
      <c r="C176" s="15" t="s">
        <v>19</v>
      </c>
      <c r="D176" s="3" t="n">
        <v>0.645833333333333</v>
      </c>
      <c r="E176" s="3" t="n">
        <v>0.697916666666667</v>
      </c>
      <c r="F176" s="3" t="n">
        <f aca="false">D176-E175</f>
        <v>0.270833333333333</v>
      </c>
      <c r="G176" s="1" t="s">
        <v>155</v>
      </c>
      <c r="H176" s="15" t="s">
        <v>22</v>
      </c>
      <c r="I176" s="4" t="n">
        <v>289</v>
      </c>
      <c r="J176" s="4" t="n">
        <v>7190</v>
      </c>
      <c r="K176" s="5" t="n">
        <v>24.878892733564</v>
      </c>
      <c r="L176" s="4" t="n">
        <f aca="false">I175+I176</f>
        <v>978</v>
      </c>
      <c r="M176" s="4" t="n">
        <f aca="false">J175+J176</f>
        <v>20480</v>
      </c>
      <c r="N176" s="5" t="n">
        <f aca="false">M176/L176</f>
        <v>20.9406952965235</v>
      </c>
    </row>
    <row r="177" customFormat="false" ht="13.5" hidden="false" customHeight="false" outlineLevel="0" collapsed="false">
      <c r="A177" s="2" t="n">
        <v>745</v>
      </c>
      <c r="B177" s="15" t="s">
        <v>122</v>
      </c>
      <c r="C177" s="15" t="s">
        <v>19</v>
      </c>
      <c r="D177" s="3" t="n">
        <v>0.715277777777778</v>
      </c>
      <c r="E177" s="3" t="n">
        <v>0.767361111111111</v>
      </c>
      <c r="F177" s="3" t="n">
        <f aca="false">D177-E175</f>
        <v>0.340277777777778</v>
      </c>
      <c r="G177" s="1" t="s">
        <v>156</v>
      </c>
      <c r="H177" s="15" t="s">
        <v>124</v>
      </c>
      <c r="I177" s="4" t="n">
        <v>689</v>
      </c>
      <c r="J177" s="4" t="n">
        <v>13290</v>
      </c>
      <c r="K177" s="5" t="n">
        <v>19.288824383164</v>
      </c>
      <c r="L177" s="4" t="n">
        <f aca="false">I175+I177</f>
        <v>1378</v>
      </c>
      <c r="M177" s="4" t="n">
        <f aca="false">J175+J177</f>
        <v>26580</v>
      </c>
      <c r="N177" s="5" t="n">
        <f aca="false">M177/L177</f>
        <v>19.288824383164</v>
      </c>
    </row>
    <row r="178" customFormat="false" ht="13.5" hidden="false" customHeight="false" outlineLevel="0" collapsed="false">
      <c r="A178" s="2" t="n">
        <v>752</v>
      </c>
      <c r="B178" s="15" t="s">
        <v>122</v>
      </c>
      <c r="C178" s="15" t="s">
        <v>19</v>
      </c>
      <c r="D178" s="3" t="n">
        <v>0.767361111111111</v>
      </c>
      <c r="E178" s="3" t="n">
        <v>0.819444444444445</v>
      </c>
      <c r="F178" s="3" t="n">
        <f aca="false">D178-E175</f>
        <v>0.392361111111111</v>
      </c>
      <c r="G178" s="1" t="s">
        <v>157</v>
      </c>
      <c r="H178" s="15" t="s">
        <v>124</v>
      </c>
      <c r="I178" s="4" t="n">
        <v>689</v>
      </c>
      <c r="J178" s="4" t="n">
        <v>13290</v>
      </c>
      <c r="K178" s="5" t="n">
        <v>19.288824383164</v>
      </c>
      <c r="L178" s="4" t="n">
        <f aca="false">I175+I178</f>
        <v>1378</v>
      </c>
      <c r="M178" s="4" t="n">
        <f aca="false">J175+J178</f>
        <v>26580</v>
      </c>
      <c r="N178" s="5" t="n">
        <f aca="false">M178/L178</f>
        <v>19.288824383164</v>
      </c>
    </row>
    <row r="179" customFormat="false" ht="13.5" hidden="false" customHeight="false" outlineLevel="0" collapsed="false">
      <c r="A179" s="18" t="s">
        <v>191</v>
      </c>
    </row>
    <row r="180" customFormat="false" ht="13.5" hidden="false" customHeight="false" outlineLevel="0" collapsed="false">
      <c r="A180" s="19" t="n">
        <v>1985</v>
      </c>
      <c r="B180" s="20" t="s">
        <v>19</v>
      </c>
      <c r="C180" s="20" t="s">
        <v>122</v>
      </c>
      <c r="D180" s="21" t="n">
        <v>0.604166666666667</v>
      </c>
      <c r="E180" s="21" t="n">
        <v>0.65625</v>
      </c>
      <c r="F180" s="21"/>
      <c r="G180" s="22" t="s">
        <v>125</v>
      </c>
      <c r="H180" s="20" t="s">
        <v>124</v>
      </c>
      <c r="I180" s="23" t="n">
        <v>689</v>
      </c>
      <c r="J180" s="23" t="n">
        <v>13290</v>
      </c>
      <c r="K180" s="24" t="n">
        <v>19.288824383164</v>
      </c>
      <c r="L180" s="23"/>
      <c r="M180" s="23"/>
      <c r="N180" s="24"/>
    </row>
    <row r="181" customFormat="false" ht="13.5" hidden="false" customHeight="false" outlineLevel="0" collapsed="false">
      <c r="A181" s="2" t="n">
        <v>745</v>
      </c>
      <c r="B181" s="15" t="s">
        <v>122</v>
      </c>
      <c r="C181" s="15" t="s">
        <v>19</v>
      </c>
      <c r="D181" s="3" t="n">
        <v>0.715277777777778</v>
      </c>
      <c r="E181" s="3" t="n">
        <v>0.767361111111111</v>
      </c>
      <c r="F181" s="3" t="n">
        <f aca="false">D181-E180</f>
        <v>0.0590277777777778</v>
      </c>
      <c r="G181" s="1" t="s">
        <v>156</v>
      </c>
      <c r="H181" s="15" t="s">
        <v>124</v>
      </c>
      <c r="I181" s="4" t="n">
        <v>689</v>
      </c>
      <c r="J181" s="4" t="n">
        <v>13290</v>
      </c>
      <c r="K181" s="5" t="n">
        <v>19.288824383164</v>
      </c>
      <c r="L181" s="4" t="n">
        <f aca="false">I180+I181</f>
        <v>1378</v>
      </c>
      <c r="M181" s="4" t="n">
        <f aca="false">J180+J181</f>
        <v>26580</v>
      </c>
      <c r="N181" s="5" t="n">
        <f aca="false">M181/L181</f>
        <v>19.288824383164</v>
      </c>
    </row>
    <row r="182" customFormat="false" ht="13.5" hidden="false" customHeight="false" outlineLevel="0" collapsed="false">
      <c r="A182" s="2" t="n">
        <v>752</v>
      </c>
      <c r="B182" s="15" t="s">
        <v>122</v>
      </c>
      <c r="C182" s="15" t="s">
        <v>19</v>
      </c>
      <c r="D182" s="3" t="n">
        <v>0.767361111111111</v>
      </c>
      <c r="E182" s="3" t="n">
        <v>0.819444444444445</v>
      </c>
      <c r="F182" s="3" t="n">
        <f aca="false">D182-E180</f>
        <v>0.111111111111111</v>
      </c>
      <c r="G182" s="1" t="s">
        <v>157</v>
      </c>
      <c r="H182" s="15" t="s">
        <v>124</v>
      </c>
      <c r="I182" s="4" t="n">
        <v>689</v>
      </c>
      <c r="J182" s="4" t="n">
        <v>13290</v>
      </c>
      <c r="K182" s="5" t="n">
        <v>19.288824383164</v>
      </c>
      <c r="L182" s="4" t="n">
        <f aca="false">I180+I182</f>
        <v>1378</v>
      </c>
      <c r="M182" s="4" t="n">
        <f aca="false">J180+J182</f>
        <v>26580</v>
      </c>
      <c r="N182" s="5" t="n">
        <f aca="false">M182/L182</f>
        <v>19.288824383164</v>
      </c>
    </row>
    <row r="183" customFormat="false" ht="13.5" hidden="false" customHeight="false" outlineLevel="0" collapsed="false">
      <c r="A183" s="18" t="s">
        <v>192</v>
      </c>
    </row>
    <row r="184" customFormat="false" ht="13.5" hidden="false" customHeight="false" outlineLevel="0" collapsed="false">
      <c r="A184" s="19" t="n">
        <v>1994</v>
      </c>
      <c r="B184" s="20" t="s">
        <v>19</v>
      </c>
      <c r="C184" s="20" t="s">
        <v>122</v>
      </c>
      <c r="D184" s="21" t="n">
        <v>0.71875</v>
      </c>
      <c r="E184" s="21" t="n">
        <v>0.770833333333333</v>
      </c>
      <c r="F184" s="21"/>
      <c r="G184" s="22" t="s">
        <v>126</v>
      </c>
      <c r="H184" s="20" t="s">
        <v>22</v>
      </c>
      <c r="I184" s="23" t="n">
        <v>289</v>
      </c>
      <c r="J184" s="23" t="n">
        <v>7190</v>
      </c>
      <c r="K184" s="24" t="n">
        <v>24.878892733564</v>
      </c>
      <c r="L184" s="23"/>
      <c r="M184" s="23"/>
      <c r="N184" s="24"/>
    </row>
    <row r="185" customFormat="false" ht="13.5" hidden="false" customHeight="false" outlineLevel="0" collapsed="false">
      <c r="A185" s="18" t="s">
        <v>193</v>
      </c>
    </row>
    <row r="186" customFormat="false" ht="13.5" hidden="false" customHeight="false" outlineLevel="0" collapsed="false">
      <c r="A186" s="19" t="n">
        <v>1999</v>
      </c>
      <c r="B186" s="20" t="s">
        <v>19</v>
      </c>
      <c r="C186" s="20" t="s">
        <v>97</v>
      </c>
      <c r="D186" s="21" t="n">
        <v>0.309027777777778</v>
      </c>
      <c r="E186" s="21" t="n">
        <v>0.354166666666667</v>
      </c>
      <c r="F186" s="21"/>
      <c r="G186" s="22" t="s">
        <v>98</v>
      </c>
      <c r="H186" s="20" t="s">
        <v>99</v>
      </c>
      <c r="I186" s="23" t="n">
        <v>689</v>
      </c>
      <c r="J186" s="23" t="n">
        <v>9830</v>
      </c>
      <c r="K186" s="24" t="n">
        <v>14.267053701016</v>
      </c>
      <c r="L186" s="23"/>
      <c r="M186" s="23"/>
      <c r="N186" s="24"/>
    </row>
    <row r="187" customFormat="false" ht="13.5" hidden="false" customHeight="false" outlineLevel="0" collapsed="false">
      <c r="A187" s="2" t="n">
        <v>1025</v>
      </c>
      <c r="B187" s="15" t="s">
        <v>97</v>
      </c>
      <c r="C187" s="15" t="s">
        <v>19</v>
      </c>
      <c r="D187" s="3" t="n">
        <v>0.739583333333333</v>
      </c>
      <c r="E187" s="3" t="n">
        <v>0.784722222222222</v>
      </c>
      <c r="F187" s="3" t="n">
        <f aca="false">D187-E186</f>
        <v>0.385416666666667</v>
      </c>
      <c r="G187" s="1" t="s">
        <v>100</v>
      </c>
      <c r="H187" s="15" t="s">
        <v>99</v>
      </c>
      <c r="I187" s="4" t="n">
        <v>689</v>
      </c>
      <c r="J187" s="4" t="n">
        <v>9830</v>
      </c>
      <c r="K187" s="5" t="n">
        <v>14.267053701016</v>
      </c>
      <c r="L187" s="4" t="n">
        <f aca="false">I186+I187</f>
        <v>1378</v>
      </c>
      <c r="M187" s="4" t="n">
        <f aca="false">J186+J187</f>
        <v>19660</v>
      </c>
      <c r="N187" s="5" t="n">
        <f aca="false">M187/L187</f>
        <v>14.267053701016</v>
      </c>
    </row>
    <row r="188" customFormat="false" ht="13.5" hidden="false" customHeight="false" outlineLevel="0" collapsed="false">
      <c r="A188" s="2" t="n">
        <v>1030</v>
      </c>
      <c r="B188" s="15" t="s">
        <v>97</v>
      </c>
      <c r="C188" s="15" t="s">
        <v>19</v>
      </c>
      <c r="D188" s="3" t="n">
        <v>0.739583333333333</v>
      </c>
      <c r="E188" s="3" t="n">
        <v>0.784722222222222</v>
      </c>
      <c r="F188" s="3" t="n">
        <f aca="false">D188-E186</f>
        <v>0.385416666666667</v>
      </c>
      <c r="G188" s="1" t="s">
        <v>158</v>
      </c>
      <c r="H188" s="15" t="s">
        <v>224</v>
      </c>
      <c r="I188" s="4" t="n">
        <v>979</v>
      </c>
      <c r="J188" s="4" t="n">
        <v>28530</v>
      </c>
      <c r="K188" s="5" t="n">
        <v>29.1419816138917</v>
      </c>
      <c r="L188" s="4" t="n">
        <f aca="false">I186+I188</f>
        <v>1668</v>
      </c>
      <c r="M188" s="4" t="n">
        <f aca="false">J186+J188</f>
        <v>38360</v>
      </c>
      <c r="N188" s="5" t="n">
        <f aca="false">M188/L188</f>
        <v>22.9976019184652</v>
      </c>
    </row>
    <row r="189" customFormat="false" ht="13.5" hidden="false" customHeight="false" outlineLevel="0" collapsed="false">
      <c r="A189" s="18" t="s">
        <v>194</v>
      </c>
    </row>
    <row r="190" customFormat="false" ht="13.5" hidden="false" customHeight="false" outlineLevel="0" collapsed="false">
      <c r="A190" s="25" t="n">
        <v>2004</v>
      </c>
      <c r="B190" s="26" t="s">
        <v>19</v>
      </c>
      <c r="C190" s="26" t="s">
        <v>97</v>
      </c>
      <c r="D190" s="27" t="n">
        <v>0.309027777777778</v>
      </c>
      <c r="E190" s="27" t="n">
        <v>0.354166666666667</v>
      </c>
      <c r="F190" s="27"/>
      <c r="G190" s="28" t="s">
        <v>127</v>
      </c>
      <c r="H190" s="26" t="s">
        <v>224</v>
      </c>
      <c r="I190" s="29" t="n">
        <v>979</v>
      </c>
      <c r="J190" s="29" t="n">
        <v>28530</v>
      </c>
      <c r="K190" s="30" t="n">
        <v>29.1419816138917</v>
      </c>
      <c r="L190" s="29"/>
      <c r="M190" s="29"/>
      <c r="N190" s="30"/>
    </row>
    <row r="191" customFormat="false" ht="13.5" hidden="false" customHeight="false" outlineLevel="0" collapsed="false">
      <c r="A191" s="2" t="n">
        <v>1025</v>
      </c>
      <c r="B191" s="15" t="s">
        <v>97</v>
      </c>
      <c r="C191" s="15" t="s">
        <v>19</v>
      </c>
      <c r="D191" s="3" t="n">
        <v>0.739583333333333</v>
      </c>
      <c r="E191" s="3" t="n">
        <v>0.784722222222222</v>
      </c>
      <c r="F191" s="3" t="n">
        <f aca="false">D191-E190</f>
        <v>0.385416666666667</v>
      </c>
      <c r="G191" s="1" t="s">
        <v>100</v>
      </c>
      <c r="H191" s="15" t="s">
        <v>99</v>
      </c>
      <c r="I191" s="4" t="n">
        <v>689</v>
      </c>
      <c r="J191" s="4" t="n">
        <v>9830</v>
      </c>
      <c r="K191" s="5" t="n">
        <v>14.267053701016</v>
      </c>
      <c r="L191" s="4" t="n">
        <f aca="false">I190+I191</f>
        <v>1668</v>
      </c>
      <c r="M191" s="4" t="n">
        <f aca="false">J190+J191</f>
        <v>38360</v>
      </c>
      <c r="N191" s="5" t="n">
        <f aca="false">M191/L191</f>
        <v>22.9976019184652</v>
      </c>
    </row>
    <row r="192" customFormat="false" ht="13.5" hidden="false" customHeight="false" outlineLevel="0" collapsed="false">
      <c r="A192" s="2" t="n">
        <v>1030</v>
      </c>
      <c r="B192" s="15" t="s">
        <v>97</v>
      </c>
      <c r="C192" s="15" t="s">
        <v>19</v>
      </c>
      <c r="D192" s="3" t="n">
        <v>0.739583333333333</v>
      </c>
      <c r="E192" s="3" t="n">
        <v>0.784722222222222</v>
      </c>
      <c r="F192" s="3" t="n">
        <f aca="false">D192-E190</f>
        <v>0.385416666666667</v>
      </c>
      <c r="G192" s="1" t="s">
        <v>158</v>
      </c>
      <c r="H192" s="15" t="s">
        <v>224</v>
      </c>
      <c r="I192" s="4" t="n">
        <v>979</v>
      </c>
      <c r="J192" s="4" t="n">
        <v>28530</v>
      </c>
      <c r="K192" s="5" t="n">
        <v>29.1419816138917</v>
      </c>
      <c r="L192" s="4" t="n">
        <f aca="false">I190+I192</f>
        <v>1958</v>
      </c>
      <c r="M192" s="4" t="n">
        <f aca="false">J190+J192</f>
        <v>57060</v>
      </c>
      <c r="N192" s="5" t="n">
        <f aca="false">M192/L192</f>
        <v>29.1419816138917</v>
      </c>
    </row>
    <row r="193" customFormat="false" ht="13.5" hidden="false" customHeight="false" outlineLevel="0" collapsed="false">
      <c r="A193" s="18" t="s">
        <v>195</v>
      </c>
    </row>
    <row r="194" customFormat="false" ht="13.5" hidden="false" customHeight="false" outlineLevel="0" collapsed="false">
      <c r="A194" s="19" t="n">
        <v>2008</v>
      </c>
      <c r="B194" s="20" t="s">
        <v>19</v>
      </c>
      <c r="C194" s="20" t="s">
        <v>128</v>
      </c>
      <c r="D194" s="21" t="n">
        <v>0.333333333333333</v>
      </c>
      <c r="E194" s="21" t="n">
        <v>0.399305555555556</v>
      </c>
      <c r="F194" s="21"/>
      <c r="G194" s="22" t="s">
        <v>129</v>
      </c>
      <c r="H194" s="20" t="s">
        <v>124</v>
      </c>
      <c r="I194" s="23" t="n">
        <v>961</v>
      </c>
      <c r="J194" s="23" t="n">
        <v>16550</v>
      </c>
      <c r="K194" s="24" t="n">
        <v>17.2216441207076</v>
      </c>
      <c r="L194" s="23"/>
      <c r="M194" s="23"/>
      <c r="N194" s="24"/>
    </row>
    <row r="195" customFormat="false" ht="13.5" hidden="false" customHeight="false" outlineLevel="0" collapsed="false">
      <c r="A195" s="2" t="n">
        <v>3242</v>
      </c>
      <c r="B195" s="15" t="s">
        <v>128</v>
      </c>
      <c r="C195" s="15" t="s">
        <v>19</v>
      </c>
      <c r="D195" s="3" t="n">
        <v>0.482638888888889</v>
      </c>
      <c r="E195" s="3" t="n">
        <v>0.534722222222222</v>
      </c>
      <c r="F195" s="3" t="n">
        <f aca="false">D195-E194</f>
        <v>0.0833333333333333</v>
      </c>
      <c r="G195" s="1" t="s">
        <v>164</v>
      </c>
      <c r="H195" s="15" t="s">
        <v>124</v>
      </c>
      <c r="I195" s="4" t="n">
        <v>961</v>
      </c>
      <c r="J195" s="4" t="n">
        <v>13950</v>
      </c>
      <c r="K195" s="5" t="n">
        <v>14.5161290322581</v>
      </c>
      <c r="L195" s="4" t="n">
        <f aca="false">I194+I195</f>
        <v>1922</v>
      </c>
      <c r="M195" s="4" t="n">
        <f aca="false">J194+J195</f>
        <v>30500</v>
      </c>
      <c r="N195" s="5" t="n">
        <f aca="false">M195/L195</f>
        <v>15.8688865764828</v>
      </c>
    </row>
    <row r="196" customFormat="false" ht="13.5" hidden="false" customHeight="false" outlineLevel="0" collapsed="false">
      <c r="A196" s="2" t="n">
        <v>3249</v>
      </c>
      <c r="B196" s="15" t="s">
        <v>128</v>
      </c>
      <c r="C196" s="15" t="s">
        <v>19</v>
      </c>
      <c r="D196" s="3" t="n">
        <v>0.545138888888889</v>
      </c>
      <c r="E196" s="3" t="n">
        <v>0.597222222222222</v>
      </c>
      <c r="F196" s="3" t="n">
        <f aca="false">D196-E194</f>
        <v>0.145833333333333</v>
      </c>
      <c r="G196" s="1" t="s">
        <v>165</v>
      </c>
      <c r="H196" s="15" t="s">
        <v>124</v>
      </c>
      <c r="I196" s="4" t="n">
        <v>961</v>
      </c>
      <c r="J196" s="4" t="n">
        <v>13950</v>
      </c>
      <c r="K196" s="5" t="n">
        <v>14.5161290322581</v>
      </c>
      <c r="L196" s="4" t="n">
        <f aca="false">I194+I196</f>
        <v>1922</v>
      </c>
      <c r="M196" s="4" t="n">
        <f aca="false">J194+J196</f>
        <v>30500</v>
      </c>
      <c r="N196" s="5" t="n">
        <f aca="false">M196/L196</f>
        <v>15.8688865764828</v>
      </c>
    </row>
    <row r="197" customFormat="false" ht="13.5" hidden="false" customHeight="false" outlineLevel="0" collapsed="false">
      <c r="A197" s="2" t="n">
        <v>3256</v>
      </c>
      <c r="B197" s="15" t="s">
        <v>128</v>
      </c>
      <c r="C197" s="15" t="s">
        <v>19</v>
      </c>
      <c r="D197" s="3" t="n">
        <v>0.625</v>
      </c>
      <c r="E197" s="3" t="n">
        <v>0.677083333333333</v>
      </c>
      <c r="F197" s="3" t="n">
        <f aca="false">D197-E194</f>
        <v>0.225694444444444</v>
      </c>
      <c r="G197" s="1" t="s">
        <v>166</v>
      </c>
      <c r="H197" s="15" t="s">
        <v>124</v>
      </c>
      <c r="I197" s="4" t="n">
        <v>961</v>
      </c>
      <c r="J197" s="4" t="n">
        <v>17050</v>
      </c>
      <c r="K197" s="5" t="n">
        <v>17.741935483871</v>
      </c>
      <c r="L197" s="4" t="n">
        <f aca="false">I194+I197</f>
        <v>1922</v>
      </c>
      <c r="M197" s="4" t="n">
        <f aca="false">J194+J197</f>
        <v>33600</v>
      </c>
      <c r="N197" s="5" t="n">
        <f aca="false">M197/L197</f>
        <v>17.4817898022893</v>
      </c>
    </row>
    <row r="198" customFormat="false" ht="13.5" hidden="false" customHeight="false" outlineLevel="0" collapsed="false">
      <c r="A198" s="2" t="n">
        <v>3263</v>
      </c>
      <c r="B198" s="15" t="s">
        <v>128</v>
      </c>
      <c r="C198" s="15" t="s">
        <v>19</v>
      </c>
      <c r="D198" s="3" t="n">
        <v>0.677083333333333</v>
      </c>
      <c r="E198" s="3" t="n">
        <v>0.729166666666667</v>
      </c>
      <c r="F198" s="3" t="n">
        <f aca="false">D198-E194</f>
        <v>0.277777777777778</v>
      </c>
      <c r="G198" s="1" t="s">
        <v>167</v>
      </c>
      <c r="H198" s="15" t="s">
        <v>124</v>
      </c>
      <c r="I198" s="4" t="n">
        <v>961</v>
      </c>
      <c r="J198" s="4" t="n">
        <v>17550</v>
      </c>
      <c r="K198" s="5" t="n">
        <v>18.2622268470343</v>
      </c>
      <c r="L198" s="4" t="n">
        <f aca="false">I194+I198</f>
        <v>1922</v>
      </c>
      <c r="M198" s="4" t="n">
        <f aca="false">J194+J198</f>
        <v>34100</v>
      </c>
      <c r="N198" s="5" t="n">
        <f aca="false">M198/L198</f>
        <v>17.741935483871</v>
      </c>
    </row>
    <row r="199" customFormat="false" ht="13.5" hidden="false" customHeight="false" outlineLevel="0" collapsed="false">
      <c r="A199" s="2" t="n">
        <v>3266</v>
      </c>
      <c r="B199" s="15" t="s">
        <v>128</v>
      </c>
      <c r="C199" s="15" t="s">
        <v>19</v>
      </c>
      <c r="D199" s="3" t="n">
        <v>0.788194444444445</v>
      </c>
      <c r="E199" s="3" t="n">
        <v>0.840277777777778</v>
      </c>
      <c r="F199" s="3" t="n">
        <f aca="false">D199-E194</f>
        <v>0.388888888888889</v>
      </c>
      <c r="G199" s="1" t="s">
        <v>168</v>
      </c>
      <c r="H199" s="15" t="s">
        <v>124</v>
      </c>
      <c r="I199" s="4" t="n">
        <v>961</v>
      </c>
      <c r="J199" s="4" t="n">
        <v>17550</v>
      </c>
      <c r="K199" s="5" t="n">
        <v>18.2622268470343</v>
      </c>
      <c r="L199" s="4" t="n">
        <f aca="false">I194+I199</f>
        <v>1922</v>
      </c>
      <c r="M199" s="4" t="n">
        <f aca="false">J194+J199</f>
        <v>34100</v>
      </c>
      <c r="N199" s="5" t="n">
        <f aca="false">M199/L199</f>
        <v>17.741935483871</v>
      </c>
    </row>
    <row r="200" customFormat="false" ht="13.5" hidden="false" customHeight="false" outlineLevel="0" collapsed="false">
      <c r="A200" s="2" t="n">
        <v>3273</v>
      </c>
      <c r="B200" s="15" t="s">
        <v>128</v>
      </c>
      <c r="C200" s="15" t="s">
        <v>19</v>
      </c>
      <c r="D200" s="3" t="n">
        <v>0.850694444444445</v>
      </c>
      <c r="E200" s="3" t="n">
        <v>0.902777777777778</v>
      </c>
      <c r="F200" s="3" t="n">
        <f aca="false">D200-E194</f>
        <v>0.451388888888889</v>
      </c>
      <c r="G200" s="1" t="s">
        <v>169</v>
      </c>
      <c r="H200" s="15" t="s">
        <v>99</v>
      </c>
      <c r="I200" s="4" t="n">
        <v>961</v>
      </c>
      <c r="J200" s="4" t="n">
        <v>16550</v>
      </c>
      <c r="K200" s="5" t="n">
        <v>17.2216441207076</v>
      </c>
      <c r="L200" s="4" t="n">
        <f aca="false">I194+I200</f>
        <v>1922</v>
      </c>
      <c r="M200" s="4" t="n">
        <f aca="false">J194+J200</f>
        <v>33100</v>
      </c>
      <c r="N200" s="5" t="n">
        <f aca="false">M200/L200</f>
        <v>17.2216441207076</v>
      </c>
    </row>
    <row r="201" customFormat="false" ht="13.5" hidden="false" customHeight="false" outlineLevel="0" collapsed="false">
      <c r="A201" s="18" t="s">
        <v>196</v>
      </c>
    </row>
    <row r="202" customFormat="false" ht="13.5" hidden="false" customHeight="false" outlineLevel="0" collapsed="false">
      <c r="A202" s="25" t="n">
        <v>2015</v>
      </c>
      <c r="B202" s="26" t="s">
        <v>19</v>
      </c>
      <c r="C202" s="26" t="s">
        <v>128</v>
      </c>
      <c r="D202" s="27" t="n">
        <v>0.333333333333333</v>
      </c>
      <c r="E202" s="27" t="n">
        <v>0.399305555555556</v>
      </c>
      <c r="F202" s="27"/>
      <c r="G202" s="28" t="s">
        <v>315</v>
      </c>
      <c r="H202" s="26" t="s">
        <v>224</v>
      </c>
      <c r="I202" s="29" t="n">
        <v>1522</v>
      </c>
      <c r="J202" s="29" t="n">
        <v>34650</v>
      </c>
      <c r="K202" s="30" t="n">
        <v>22.7660972404731</v>
      </c>
      <c r="L202" s="29"/>
      <c r="M202" s="29"/>
      <c r="N202" s="30"/>
    </row>
    <row r="203" customFormat="false" ht="13.5" hidden="false" customHeight="false" outlineLevel="0" collapsed="false">
      <c r="A203" s="2" t="n">
        <v>3242</v>
      </c>
      <c r="B203" s="15" t="s">
        <v>128</v>
      </c>
      <c r="C203" s="15" t="s">
        <v>19</v>
      </c>
      <c r="D203" s="3" t="n">
        <v>0.482638888888889</v>
      </c>
      <c r="E203" s="3" t="n">
        <v>0.534722222222222</v>
      </c>
      <c r="F203" s="3" t="n">
        <f aca="false">D203-E202</f>
        <v>0.0833333333333333</v>
      </c>
      <c r="G203" s="1" t="s">
        <v>164</v>
      </c>
      <c r="H203" s="15" t="s">
        <v>124</v>
      </c>
      <c r="I203" s="4" t="n">
        <v>961</v>
      </c>
      <c r="J203" s="4" t="n">
        <v>13950</v>
      </c>
      <c r="K203" s="5" t="n">
        <v>14.5161290322581</v>
      </c>
      <c r="L203" s="4" t="n">
        <f aca="false">I202+I203</f>
        <v>2483</v>
      </c>
      <c r="M203" s="4" t="n">
        <f aca="false">J202+J203</f>
        <v>48600</v>
      </c>
      <c r="N203" s="5" t="n">
        <f aca="false">M203/L203</f>
        <v>19.5730970600081</v>
      </c>
    </row>
    <row r="204" customFormat="false" ht="13.5" hidden="false" customHeight="false" outlineLevel="0" collapsed="false">
      <c r="A204" s="2" t="n">
        <v>3249</v>
      </c>
      <c r="B204" s="15" t="s">
        <v>128</v>
      </c>
      <c r="C204" s="15" t="s">
        <v>19</v>
      </c>
      <c r="D204" s="3" t="n">
        <v>0.545138888888889</v>
      </c>
      <c r="E204" s="3" t="n">
        <v>0.597222222222222</v>
      </c>
      <c r="F204" s="3" t="n">
        <f aca="false">D204-E202</f>
        <v>0.145833333333333</v>
      </c>
      <c r="G204" s="1" t="s">
        <v>165</v>
      </c>
      <c r="H204" s="15" t="s">
        <v>124</v>
      </c>
      <c r="I204" s="4" t="n">
        <v>961</v>
      </c>
      <c r="J204" s="4" t="n">
        <v>13950</v>
      </c>
      <c r="K204" s="5" t="n">
        <v>14.5161290322581</v>
      </c>
      <c r="L204" s="4" t="n">
        <f aca="false">I202+I204</f>
        <v>2483</v>
      </c>
      <c r="M204" s="4" t="n">
        <f aca="false">J202+J204</f>
        <v>48600</v>
      </c>
      <c r="N204" s="5" t="n">
        <f aca="false">M204/L204</f>
        <v>19.5730970600081</v>
      </c>
    </row>
    <row r="205" customFormat="false" ht="13.5" hidden="false" customHeight="false" outlineLevel="0" collapsed="false">
      <c r="A205" s="2" t="n">
        <v>3256</v>
      </c>
      <c r="B205" s="15" t="s">
        <v>128</v>
      </c>
      <c r="C205" s="15" t="s">
        <v>19</v>
      </c>
      <c r="D205" s="3" t="n">
        <v>0.625</v>
      </c>
      <c r="E205" s="3" t="n">
        <v>0.677083333333333</v>
      </c>
      <c r="F205" s="3" t="n">
        <f aca="false">D205-E202</f>
        <v>0.225694444444444</v>
      </c>
      <c r="G205" s="1" t="s">
        <v>166</v>
      </c>
      <c r="H205" s="15" t="s">
        <v>124</v>
      </c>
      <c r="I205" s="4" t="n">
        <v>961</v>
      </c>
      <c r="J205" s="4" t="n">
        <v>17050</v>
      </c>
      <c r="K205" s="5" t="n">
        <v>17.741935483871</v>
      </c>
      <c r="L205" s="4" t="n">
        <f aca="false">I202+I205</f>
        <v>2483</v>
      </c>
      <c r="M205" s="4" t="n">
        <f aca="false">J202+J205</f>
        <v>51700</v>
      </c>
      <c r="N205" s="5" t="n">
        <f aca="false">M205/L205</f>
        <v>20.8215867901732</v>
      </c>
    </row>
    <row r="206" customFormat="false" ht="13.5" hidden="false" customHeight="false" outlineLevel="0" collapsed="false">
      <c r="A206" s="2" t="n">
        <v>3263</v>
      </c>
      <c r="B206" s="15" t="s">
        <v>128</v>
      </c>
      <c r="C206" s="15" t="s">
        <v>19</v>
      </c>
      <c r="D206" s="3" t="n">
        <v>0.677083333333333</v>
      </c>
      <c r="E206" s="3" t="n">
        <v>0.729166666666667</v>
      </c>
      <c r="F206" s="3" t="n">
        <f aca="false">D206-E202</f>
        <v>0.277777777777778</v>
      </c>
      <c r="G206" s="1" t="s">
        <v>167</v>
      </c>
      <c r="H206" s="15" t="s">
        <v>124</v>
      </c>
      <c r="I206" s="4" t="n">
        <v>961</v>
      </c>
      <c r="J206" s="4" t="n">
        <v>17550</v>
      </c>
      <c r="K206" s="5" t="n">
        <v>18.2622268470343</v>
      </c>
      <c r="L206" s="4" t="n">
        <f aca="false">I202+I206</f>
        <v>2483</v>
      </c>
      <c r="M206" s="4" t="n">
        <f aca="false">J202+J206</f>
        <v>52200</v>
      </c>
      <c r="N206" s="5" t="n">
        <f aca="false">M206/L206</f>
        <v>21.0229561014901</v>
      </c>
    </row>
    <row r="207" customFormat="false" ht="13.5" hidden="false" customHeight="false" outlineLevel="0" collapsed="false">
      <c r="A207" s="2" t="n">
        <v>3266</v>
      </c>
      <c r="B207" s="15" t="s">
        <v>128</v>
      </c>
      <c r="C207" s="15" t="s">
        <v>19</v>
      </c>
      <c r="D207" s="3" t="n">
        <v>0.788194444444445</v>
      </c>
      <c r="E207" s="3" t="n">
        <v>0.840277777777778</v>
      </c>
      <c r="F207" s="3" t="n">
        <f aca="false">D207-E202</f>
        <v>0.388888888888889</v>
      </c>
      <c r="G207" s="1" t="s">
        <v>168</v>
      </c>
      <c r="H207" s="15" t="s">
        <v>124</v>
      </c>
      <c r="I207" s="4" t="n">
        <v>961</v>
      </c>
      <c r="J207" s="4" t="n">
        <v>17550</v>
      </c>
      <c r="K207" s="5" t="n">
        <v>18.2622268470343</v>
      </c>
      <c r="L207" s="4" t="n">
        <f aca="false">I202+I207</f>
        <v>2483</v>
      </c>
      <c r="M207" s="4" t="n">
        <f aca="false">J202+J207</f>
        <v>52200</v>
      </c>
      <c r="N207" s="5" t="n">
        <f aca="false">M207/L207</f>
        <v>21.0229561014901</v>
      </c>
    </row>
    <row r="208" customFormat="false" ht="13.5" hidden="false" customHeight="false" outlineLevel="0" collapsed="false">
      <c r="A208" s="2" t="n">
        <v>3273</v>
      </c>
      <c r="B208" s="15" t="s">
        <v>128</v>
      </c>
      <c r="C208" s="15" t="s">
        <v>19</v>
      </c>
      <c r="D208" s="3" t="n">
        <v>0.850694444444445</v>
      </c>
      <c r="E208" s="3" t="n">
        <v>0.902777777777778</v>
      </c>
      <c r="F208" s="3" t="n">
        <f aca="false">D208-E202</f>
        <v>0.451388888888889</v>
      </c>
      <c r="G208" s="1" t="s">
        <v>169</v>
      </c>
      <c r="H208" s="15" t="s">
        <v>99</v>
      </c>
      <c r="I208" s="4" t="n">
        <v>961</v>
      </c>
      <c r="J208" s="4" t="n">
        <v>16550</v>
      </c>
      <c r="K208" s="5" t="n">
        <v>17.2216441207076</v>
      </c>
      <c r="L208" s="4" t="n">
        <f aca="false">I202+I208</f>
        <v>2483</v>
      </c>
      <c r="M208" s="4" t="n">
        <f aca="false">J202+J208</f>
        <v>51200</v>
      </c>
      <c r="N208" s="5" t="n">
        <f aca="false">M208/L208</f>
        <v>20.6202174788562</v>
      </c>
    </row>
    <row r="209" customFormat="false" ht="13.5" hidden="false" customHeight="false" outlineLevel="0" collapsed="false">
      <c r="A209" s="18" t="s">
        <v>197</v>
      </c>
    </row>
    <row r="210" customFormat="false" ht="13.5" hidden="false" customHeight="false" outlineLevel="0" collapsed="false">
      <c r="A210" s="19" t="n">
        <v>2019</v>
      </c>
      <c r="B210" s="20" t="s">
        <v>19</v>
      </c>
      <c r="C210" s="20" t="s">
        <v>128</v>
      </c>
      <c r="D210" s="21" t="n">
        <v>0.392361111111111</v>
      </c>
      <c r="E210" s="21" t="n">
        <v>0.458333333333333</v>
      </c>
      <c r="F210" s="21"/>
      <c r="G210" s="22" t="s">
        <v>130</v>
      </c>
      <c r="H210" s="20" t="s">
        <v>124</v>
      </c>
      <c r="I210" s="23" t="n">
        <v>961</v>
      </c>
      <c r="J210" s="23" t="n">
        <v>16550</v>
      </c>
      <c r="K210" s="24" t="n">
        <v>17.2216441207076</v>
      </c>
      <c r="L210" s="23"/>
      <c r="M210" s="23"/>
      <c r="N210" s="24"/>
    </row>
    <row r="211" customFormat="false" ht="13.5" hidden="false" customHeight="false" outlineLevel="0" collapsed="false">
      <c r="A211" s="2" t="n">
        <v>3249</v>
      </c>
      <c r="B211" s="15" t="s">
        <v>128</v>
      </c>
      <c r="C211" s="15" t="s">
        <v>19</v>
      </c>
      <c r="D211" s="3" t="n">
        <v>0.545138888888889</v>
      </c>
      <c r="E211" s="3" t="n">
        <v>0.597222222222222</v>
      </c>
      <c r="F211" s="3" t="n">
        <f aca="false">D211-E210</f>
        <v>0.0868055555555556</v>
      </c>
      <c r="G211" s="1" t="s">
        <v>165</v>
      </c>
      <c r="H211" s="15" t="s">
        <v>124</v>
      </c>
      <c r="I211" s="4" t="n">
        <v>961</v>
      </c>
      <c r="J211" s="4" t="n">
        <v>13950</v>
      </c>
      <c r="K211" s="5" t="n">
        <v>14.5161290322581</v>
      </c>
      <c r="L211" s="4" t="n">
        <f aca="false">I210+I211</f>
        <v>1922</v>
      </c>
      <c r="M211" s="4" t="n">
        <f aca="false">J210+J211</f>
        <v>30500</v>
      </c>
      <c r="N211" s="5" t="n">
        <f aca="false">M211/L211</f>
        <v>15.8688865764828</v>
      </c>
    </row>
    <row r="212" customFormat="false" ht="13.5" hidden="false" customHeight="false" outlineLevel="0" collapsed="false">
      <c r="A212" s="2" t="n">
        <v>3256</v>
      </c>
      <c r="B212" s="15" t="s">
        <v>128</v>
      </c>
      <c r="C212" s="15" t="s">
        <v>19</v>
      </c>
      <c r="D212" s="3" t="n">
        <v>0.625</v>
      </c>
      <c r="E212" s="3" t="n">
        <v>0.677083333333333</v>
      </c>
      <c r="F212" s="3" t="n">
        <f aca="false">D212-E210</f>
        <v>0.166666666666667</v>
      </c>
      <c r="G212" s="1" t="s">
        <v>166</v>
      </c>
      <c r="H212" s="15" t="s">
        <v>124</v>
      </c>
      <c r="I212" s="4" t="n">
        <v>961</v>
      </c>
      <c r="J212" s="4" t="n">
        <v>17050</v>
      </c>
      <c r="K212" s="5" t="n">
        <v>17.741935483871</v>
      </c>
      <c r="L212" s="4" t="n">
        <f aca="false">I210+I212</f>
        <v>1922</v>
      </c>
      <c r="M212" s="4" t="n">
        <f aca="false">J210+J212</f>
        <v>33600</v>
      </c>
      <c r="N212" s="5" t="n">
        <f aca="false">M212/L212</f>
        <v>17.4817898022893</v>
      </c>
    </row>
    <row r="213" customFormat="false" ht="13.5" hidden="false" customHeight="false" outlineLevel="0" collapsed="false">
      <c r="A213" s="2" t="n">
        <v>3263</v>
      </c>
      <c r="B213" s="15" t="s">
        <v>128</v>
      </c>
      <c r="C213" s="15" t="s">
        <v>19</v>
      </c>
      <c r="D213" s="3" t="n">
        <v>0.677083333333333</v>
      </c>
      <c r="E213" s="3" t="n">
        <v>0.729166666666667</v>
      </c>
      <c r="F213" s="3" t="n">
        <f aca="false">D213-E210</f>
        <v>0.21875</v>
      </c>
      <c r="G213" s="1" t="s">
        <v>167</v>
      </c>
      <c r="H213" s="15" t="s">
        <v>124</v>
      </c>
      <c r="I213" s="4" t="n">
        <v>961</v>
      </c>
      <c r="J213" s="4" t="n">
        <v>17550</v>
      </c>
      <c r="K213" s="5" t="n">
        <v>18.2622268470343</v>
      </c>
      <c r="L213" s="4" t="n">
        <f aca="false">I210+I213</f>
        <v>1922</v>
      </c>
      <c r="M213" s="4" t="n">
        <f aca="false">J210+J213</f>
        <v>34100</v>
      </c>
      <c r="N213" s="5" t="n">
        <f aca="false">M213/L213</f>
        <v>17.741935483871</v>
      </c>
    </row>
    <row r="214" customFormat="false" ht="13.5" hidden="false" customHeight="false" outlineLevel="0" collapsed="false">
      <c r="A214" s="2" t="n">
        <v>3266</v>
      </c>
      <c r="B214" s="15" t="s">
        <v>128</v>
      </c>
      <c r="C214" s="15" t="s">
        <v>19</v>
      </c>
      <c r="D214" s="3" t="n">
        <v>0.788194444444445</v>
      </c>
      <c r="E214" s="3" t="n">
        <v>0.840277777777778</v>
      </c>
      <c r="F214" s="3" t="n">
        <f aca="false">D214-E210</f>
        <v>0.329861111111111</v>
      </c>
      <c r="G214" s="1" t="s">
        <v>168</v>
      </c>
      <c r="H214" s="15" t="s">
        <v>124</v>
      </c>
      <c r="I214" s="4" t="n">
        <v>961</v>
      </c>
      <c r="J214" s="4" t="n">
        <v>17550</v>
      </c>
      <c r="K214" s="5" t="n">
        <v>18.2622268470343</v>
      </c>
      <c r="L214" s="4" t="n">
        <f aca="false">I210+I214</f>
        <v>1922</v>
      </c>
      <c r="M214" s="4" t="n">
        <f aca="false">J210+J214</f>
        <v>34100</v>
      </c>
      <c r="N214" s="5" t="n">
        <f aca="false">M214/L214</f>
        <v>17.741935483871</v>
      </c>
    </row>
    <row r="215" customFormat="false" ht="13.5" hidden="false" customHeight="false" outlineLevel="0" collapsed="false">
      <c r="A215" s="2" t="n">
        <v>3273</v>
      </c>
      <c r="B215" s="15" t="s">
        <v>128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0</f>
        <v>0.392361111111111</v>
      </c>
      <c r="G215" s="1" t="s">
        <v>169</v>
      </c>
      <c r="H215" s="15" t="s">
        <v>99</v>
      </c>
      <c r="I215" s="4" t="n">
        <v>961</v>
      </c>
      <c r="J215" s="4" t="n">
        <v>16550</v>
      </c>
      <c r="K215" s="5" t="n">
        <v>17.2216441207076</v>
      </c>
      <c r="L215" s="4" t="n">
        <f aca="false">I210+I215</f>
        <v>1922</v>
      </c>
      <c r="M215" s="4" t="n">
        <f aca="false">J210+J215</f>
        <v>33100</v>
      </c>
      <c r="N215" s="5" t="n">
        <f aca="false">M215/L215</f>
        <v>17.2216441207076</v>
      </c>
    </row>
    <row r="216" customFormat="false" ht="13.5" hidden="false" customHeight="false" outlineLevel="0" collapsed="false">
      <c r="A216" s="18" t="s">
        <v>198</v>
      </c>
    </row>
    <row r="217" customFormat="false" ht="13.5" hidden="false" customHeight="false" outlineLevel="0" collapsed="false">
      <c r="A217" s="25" t="n">
        <v>2026</v>
      </c>
      <c r="B217" s="26" t="s">
        <v>19</v>
      </c>
      <c r="C217" s="26" t="s">
        <v>128</v>
      </c>
      <c r="D217" s="27" t="n">
        <v>0.392361111111111</v>
      </c>
      <c r="E217" s="27" t="n">
        <v>0.458333333333333</v>
      </c>
      <c r="F217" s="27"/>
      <c r="G217" s="28" t="s">
        <v>316</v>
      </c>
      <c r="H217" s="26" t="s">
        <v>224</v>
      </c>
      <c r="I217" s="29" t="n">
        <v>1522</v>
      </c>
      <c r="J217" s="29" t="n">
        <v>34650</v>
      </c>
      <c r="K217" s="30" t="n">
        <v>22.7660972404731</v>
      </c>
      <c r="L217" s="29"/>
      <c r="M217" s="29"/>
      <c r="N217" s="30"/>
    </row>
    <row r="218" customFormat="false" ht="13.5" hidden="false" customHeight="false" outlineLevel="0" collapsed="false">
      <c r="A218" s="2" t="n">
        <v>3249</v>
      </c>
      <c r="B218" s="15" t="s">
        <v>128</v>
      </c>
      <c r="C218" s="15" t="s">
        <v>19</v>
      </c>
      <c r="D218" s="3" t="n">
        <v>0.545138888888889</v>
      </c>
      <c r="E218" s="3" t="n">
        <v>0.597222222222222</v>
      </c>
      <c r="F218" s="3" t="n">
        <f aca="false">D218-E217</f>
        <v>0.0868055555555556</v>
      </c>
      <c r="G218" s="1" t="s">
        <v>165</v>
      </c>
      <c r="H218" s="15" t="s">
        <v>124</v>
      </c>
      <c r="I218" s="4" t="n">
        <v>961</v>
      </c>
      <c r="J218" s="4" t="n">
        <v>13950</v>
      </c>
      <c r="K218" s="5" t="n">
        <v>14.5161290322581</v>
      </c>
      <c r="L218" s="4" t="n">
        <f aca="false">I217+I218</f>
        <v>2483</v>
      </c>
      <c r="M218" s="4" t="n">
        <f aca="false">J217+J218</f>
        <v>48600</v>
      </c>
      <c r="N218" s="5" t="n">
        <f aca="false">M218/L218</f>
        <v>19.5730970600081</v>
      </c>
    </row>
    <row r="219" customFormat="false" ht="13.5" hidden="false" customHeight="false" outlineLevel="0" collapsed="false">
      <c r="A219" s="2" t="n">
        <v>3256</v>
      </c>
      <c r="B219" s="15" t="s">
        <v>128</v>
      </c>
      <c r="C219" s="15" t="s">
        <v>19</v>
      </c>
      <c r="D219" s="3" t="n">
        <v>0.625</v>
      </c>
      <c r="E219" s="3" t="n">
        <v>0.677083333333333</v>
      </c>
      <c r="F219" s="3" t="n">
        <f aca="false">D219-E217</f>
        <v>0.166666666666667</v>
      </c>
      <c r="G219" s="1" t="s">
        <v>166</v>
      </c>
      <c r="H219" s="15" t="s">
        <v>124</v>
      </c>
      <c r="I219" s="4" t="n">
        <v>961</v>
      </c>
      <c r="J219" s="4" t="n">
        <v>17050</v>
      </c>
      <c r="K219" s="5" t="n">
        <v>17.741935483871</v>
      </c>
      <c r="L219" s="4" t="n">
        <f aca="false">I217+I219</f>
        <v>2483</v>
      </c>
      <c r="M219" s="4" t="n">
        <f aca="false">J217+J219</f>
        <v>51700</v>
      </c>
      <c r="N219" s="5" t="n">
        <f aca="false">M219/L219</f>
        <v>20.8215867901732</v>
      </c>
    </row>
    <row r="220" customFormat="false" ht="13.5" hidden="false" customHeight="false" outlineLevel="0" collapsed="false">
      <c r="A220" s="2" t="n">
        <v>3263</v>
      </c>
      <c r="B220" s="15" t="s">
        <v>128</v>
      </c>
      <c r="C220" s="15" t="s">
        <v>19</v>
      </c>
      <c r="D220" s="3" t="n">
        <v>0.677083333333333</v>
      </c>
      <c r="E220" s="3" t="n">
        <v>0.729166666666667</v>
      </c>
      <c r="F220" s="3" t="n">
        <f aca="false">D220-E217</f>
        <v>0.21875</v>
      </c>
      <c r="G220" s="1" t="s">
        <v>167</v>
      </c>
      <c r="H220" s="15" t="s">
        <v>124</v>
      </c>
      <c r="I220" s="4" t="n">
        <v>961</v>
      </c>
      <c r="J220" s="4" t="n">
        <v>17550</v>
      </c>
      <c r="K220" s="5" t="n">
        <v>18.2622268470343</v>
      </c>
      <c r="L220" s="4" t="n">
        <f aca="false">I217+I220</f>
        <v>2483</v>
      </c>
      <c r="M220" s="4" t="n">
        <f aca="false">J217+J220</f>
        <v>52200</v>
      </c>
      <c r="N220" s="5" t="n">
        <f aca="false">M220/L220</f>
        <v>21.0229561014901</v>
      </c>
    </row>
    <row r="221" customFormat="false" ht="13.5" hidden="false" customHeight="false" outlineLevel="0" collapsed="false">
      <c r="A221" s="2" t="n">
        <v>3266</v>
      </c>
      <c r="B221" s="15" t="s">
        <v>128</v>
      </c>
      <c r="C221" s="15" t="s">
        <v>19</v>
      </c>
      <c r="D221" s="3" t="n">
        <v>0.788194444444445</v>
      </c>
      <c r="E221" s="3" t="n">
        <v>0.840277777777778</v>
      </c>
      <c r="F221" s="3" t="n">
        <f aca="false">D221-E217</f>
        <v>0.329861111111111</v>
      </c>
      <c r="G221" s="1" t="s">
        <v>168</v>
      </c>
      <c r="H221" s="15" t="s">
        <v>124</v>
      </c>
      <c r="I221" s="4" t="n">
        <v>961</v>
      </c>
      <c r="J221" s="4" t="n">
        <v>17550</v>
      </c>
      <c r="K221" s="5" t="n">
        <v>18.2622268470343</v>
      </c>
      <c r="L221" s="4" t="n">
        <f aca="false">I217+I221</f>
        <v>2483</v>
      </c>
      <c r="M221" s="4" t="n">
        <f aca="false">J217+J221</f>
        <v>52200</v>
      </c>
      <c r="N221" s="5" t="n">
        <f aca="false">M221/L221</f>
        <v>21.0229561014901</v>
      </c>
    </row>
    <row r="222" customFormat="false" ht="13.5" hidden="false" customHeight="false" outlineLevel="0" collapsed="false">
      <c r="A222" s="2" t="n">
        <v>3273</v>
      </c>
      <c r="B222" s="15" t="s">
        <v>128</v>
      </c>
      <c r="C222" s="15" t="s">
        <v>19</v>
      </c>
      <c r="D222" s="3" t="n">
        <v>0.850694444444445</v>
      </c>
      <c r="E222" s="3" t="n">
        <v>0.902777777777778</v>
      </c>
      <c r="F222" s="3" t="n">
        <f aca="false">D222-E217</f>
        <v>0.392361111111111</v>
      </c>
      <c r="G222" s="1" t="s">
        <v>169</v>
      </c>
      <c r="H222" s="15" t="s">
        <v>99</v>
      </c>
      <c r="I222" s="4" t="n">
        <v>961</v>
      </c>
      <c r="J222" s="4" t="n">
        <v>16550</v>
      </c>
      <c r="K222" s="5" t="n">
        <v>17.2216441207076</v>
      </c>
      <c r="L222" s="4" t="n">
        <f aca="false">I217+I222</f>
        <v>2483</v>
      </c>
      <c r="M222" s="4" t="n">
        <f aca="false">J217+J222</f>
        <v>51200</v>
      </c>
      <c r="N222" s="5" t="n">
        <f aca="false">M222/L222</f>
        <v>20.6202174788562</v>
      </c>
    </row>
    <row r="223" customFormat="false" ht="13.5" hidden="false" customHeight="false" outlineLevel="0" collapsed="false">
      <c r="A223" s="18" t="s">
        <v>199</v>
      </c>
    </row>
    <row r="224" customFormat="false" ht="13.5" hidden="false" customHeight="false" outlineLevel="0" collapsed="false">
      <c r="A224" s="19" t="n">
        <v>2030</v>
      </c>
      <c r="B224" s="20" t="s">
        <v>19</v>
      </c>
      <c r="C224" s="20" t="s">
        <v>128</v>
      </c>
      <c r="D224" s="21" t="n">
        <v>0.506944444444444</v>
      </c>
      <c r="E224" s="21" t="n">
        <v>0.572916666666667</v>
      </c>
      <c r="F224" s="21"/>
      <c r="G224" s="22" t="s">
        <v>131</v>
      </c>
      <c r="H224" s="20" t="s">
        <v>124</v>
      </c>
      <c r="I224" s="23" t="n">
        <v>961</v>
      </c>
      <c r="J224" s="23" t="n">
        <v>16350</v>
      </c>
      <c r="K224" s="24" t="n">
        <v>17.0135275754422</v>
      </c>
      <c r="L224" s="23"/>
      <c r="M224" s="23"/>
      <c r="N224" s="24"/>
    </row>
    <row r="225" customFormat="false" ht="13.5" hidden="false" customHeight="false" outlineLevel="0" collapsed="false">
      <c r="A225" s="2" t="n">
        <v>3256</v>
      </c>
      <c r="B225" s="15" t="s">
        <v>128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520833333333333</v>
      </c>
      <c r="G225" s="1" t="s">
        <v>166</v>
      </c>
      <c r="H225" s="15" t="s">
        <v>124</v>
      </c>
      <c r="I225" s="4" t="n">
        <v>961</v>
      </c>
      <c r="J225" s="4" t="n">
        <v>17050</v>
      </c>
      <c r="K225" s="5" t="n">
        <v>17.741935483871</v>
      </c>
      <c r="L225" s="4" t="n">
        <f aca="false">I224+I225</f>
        <v>1922</v>
      </c>
      <c r="M225" s="4" t="n">
        <f aca="false">J224+J225</f>
        <v>33400</v>
      </c>
      <c r="N225" s="5" t="n">
        <f aca="false">M225/L225</f>
        <v>17.3777315296566</v>
      </c>
    </row>
    <row r="226" customFormat="false" ht="13.5" hidden="false" customHeight="false" outlineLevel="0" collapsed="false">
      <c r="A226" s="2" t="n">
        <v>3263</v>
      </c>
      <c r="B226" s="15" t="s">
        <v>128</v>
      </c>
      <c r="C226" s="15" t="s">
        <v>19</v>
      </c>
      <c r="D226" s="3" t="n">
        <v>0.677083333333333</v>
      </c>
      <c r="E226" s="3" t="n">
        <v>0.729166666666667</v>
      </c>
      <c r="F226" s="3" t="n">
        <f aca="false">D226-E224</f>
        <v>0.104166666666667</v>
      </c>
      <c r="G226" s="1" t="s">
        <v>167</v>
      </c>
      <c r="H226" s="15" t="s">
        <v>124</v>
      </c>
      <c r="I226" s="4" t="n">
        <v>961</v>
      </c>
      <c r="J226" s="4" t="n">
        <v>17550</v>
      </c>
      <c r="K226" s="5" t="n">
        <v>18.2622268470343</v>
      </c>
      <c r="L226" s="4" t="n">
        <f aca="false">I224+I226</f>
        <v>1922</v>
      </c>
      <c r="M226" s="4" t="n">
        <f aca="false">J224+J226</f>
        <v>33900</v>
      </c>
      <c r="N226" s="5" t="n">
        <f aca="false">M226/L226</f>
        <v>17.6378772112383</v>
      </c>
    </row>
    <row r="227" customFormat="false" ht="13.5" hidden="false" customHeight="false" outlineLevel="0" collapsed="false">
      <c r="A227" s="2" t="n">
        <v>3266</v>
      </c>
      <c r="B227" s="15" t="s">
        <v>128</v>
      </c>
      <c r="C227" s="15" t="s">
        <v>19</v>
      </c>
      <c r="D227" s="3" t="n">
        <v>0.788194444444445</v>
      </c>
      <c r="E227" s="3" t="n">
        <v>0.840277777777778</v>
      </c>
      <c r="F227" s="3" t="n">
        <f aca="false">D227-E224</f>
        <v>0.215277777777778</v>
      </c>
      <c r="G227" s="1" t="s">
        <v>168</v>
      </c>
      <c r="H227" s="15" t="s">
        <v>124</v>
      </c>
      <c r="I227" s="4" t="n">
        <v>961</v>
      </c>
      <c r="J227" s="4" t="n">
        <v>17550</v>
      </c>
      <c r="K227" s="5" t="n">
        <v>18.2622268470343</v>
      </c>
      <c r="L227" s="4" t="n">
        <f aca="false">I224+I227</f>
        <v>1922</v>
      </c>
      <c r="M227" s="4" t="n">
        <f aca="false">J224+J227</f>
        <v>33900</v>
      </c>
      <c r="N227" s="5" t="n">
        <f aca="false">M227/L227</f>
        <v>17.6378772112383</v>
      </c>
    </row>
    <row r="228" customFormat="false" ht="13.5" hidden="false" customHeight="false" outlineLevel="0" collapsed="false">
      <c r="A228" s="2" t="n">
        <v>3273</v>
      </c>
      <c r="B228" s="15" t="s">
        <v>128</v>
      </c>
      <c r="C228" s="15" t="s">
        <v>19</v>
      </c>
      <c r="D228" s="3" t="n">
        <v>0.850694444444445</v>
      </c>
      <c r="E228" s="3" t="n">
        <v>0.902777777777778</v>
      </c>
      <c r="F228" s="3" t="n">
        <f aca="false">D228-E224</f>
        <v>0.277777777777778</v>
      </c>
      <c r="G228" s="1" t="s">
        <v>169</v>
      </c>
      <c r="H228" s="15" t="s">
        <v>99</v>
      </c>
      <c r="I228" s="4" t="n">
        <v>961</v>
      </c>
      <c r="J228" s="4" t="n">
        <v>16550</v>
      </c>
      <c r="K228" s="5" t="n">
        <v>17.2216441207076</v>
      </c>
      <c r="L228" s="4" t="n">
        <f aca="false">I224+I228</f>
        <v>1922</v>
      </c>
      <c r="M228" s="4" t="n">
        <f aca="false">J224+J228</f>
        <v>32900</v>
      </c>
      <c r="N228" s="5" t="n">
        <f aca="false">M228/L228</f>
        <v>17.1175858480749</v>
      </c>
    </row>
    <row r="229" customFormat="false" ht="13.5" hidden="false" customHeight="false" outlineLevel="0" collapsed="false">
      <c r="A229" s="18" t="s">
        <v>200</v>
      </c>
    </row>
    <row r="230" customFormat="false" ht="13.5" hidden="false" customHeight="false" outlineLevel="0" collapsed="false">
      <c r="A230" s="19" t="n">
        <v>2037</v>
      </c>
      <c r="B230" s="20" t="s">
        <v>19</v>
      </c>
      <c r="C230" s="20" t="s">
        <v>128</v>
      </c>
      <c r="D230" s="21" t="n">
        <v>0.565972222222222</v>
      </c>
      <c r="E230" s="21" t="n">
        <v>0.631944444444444</v>
      </c>
      <c r="F230" s="21"/>
      <c r="G230" s="22" t="s">
        <v>132</v>
      </c>
      <c r="H230" s="20" t="s">
        <v>124</v>
      </c>
      <c r="I230" s="23" t="n">
        <v>961</v>
      </c>
      <c r="J230" s="23" t="n">
        <v>16150</v>
      </c>
      <c r="K230" s="24" t="n">
        <v>16.8054110301769</v>
      </c>
      <c r="L230" s="23"/>
      <c r="M230" s="23"/>
      <c r="N230" s="24"/>
    </row>
    <row r="231" customFormat="false" ht="13.5" hidden="false" customHeight="false" outlineLevel="0" collapsed="false">
      <c r="A231" s="2" t="n">
        <v>3263</v>
      </c>
      <c r="B231" s="15" t="s">
        <v>128</v>
      </c>
      <c r="C231" s="15" t="s">
        <v>19</v>
      </c>
      <c r="D231" s="3" t="n">
        <v>0.677083333333333</v>
      </c>
      <c r="E231" s="3" t="n">
        <v>0.729166666666667</v>
      </c>
      <c r="F231" s="3" t="n">
        <f aca="false">D231-E230</f>
        <v>0.0451388888888889</v>
      </c>
      <c r="G231" s="1" t="s">
        <v>167</v>
      </c>
      <c r="H231" s="15" t="s">
        <v>124</v>
      </c>
      <c r="I231" s="4" t="n">
        <v>961</v>
      </c>
      <c r="J231" s="4" t="n">
        <v>17550</v>
      </c>
      <c r="K231" s="5" t="n">
        <v>18.2622268470343</v>
      </c>
      <c r="L231" s="4" t="n">
        <f aca="false">I230+I231</f>
        <v>1922</v>
      </c>
      <c r="M231" s="4" t="n">
        <f aca="false">J230+J231</f>
        <v>33700</v>
      </c>
      <c r="N231" s="5" t="n">
        <f aca="false">M231/L231</f>
        <v>17.5338189386056</v>
      </c>
    </row>
    <row r="232" customFormat="false" ht="13.5" hidden="false" customHeight="false" outlineLevel="0" collapsed="false">
      <c r="A232" s="2" t="n">
        <v>3266</v>
      </c>
      <c r="B232" s="15" t="s">
        <v>128</v>
      </c>
      <c r="C232" s="15" t="s">
        <v>19</v>
      </c>
      <c r="D232" s="3" t="n">
        <v>0.788194444444445</v>
      </c>
      <c r="E232" s="3" t="n">
        <v>0.840277777777778</v>
      </c>
      <c r="F232" s="3" t="n">
        <f aca="false">D232-E230</f>
        <v>0.15625</v>
      </c>
      <c r="G232" s="1" t="s">
        <v>168</v>
      </c>
      <c r="H232" s="15" t="s">
        <v>124</v>
      </c>
      <c r="I232" s="4" t="n">
        <v>961</v>
      </c>
      <c r="J232" s="4" t="n">
        <v>17550</v>
      </c>
      <c r="K232" s="5" t="n">
        <v>18.2622268470343</v>
      </c>
      <c r="L232" s="4" t="n">
        <f aca="false">I230+I232</f>
        <v>1922</v>
      </c>
      <c r="M232" s="4" t="n">
        <f aca="false">J230+J232</f>
        <v>33700</v>
      </c>
      <c r="N232" s="5" t="n">
        <f aca="false">M232/L232</f>
        <v>17.5338189386056</v>
      </c>
    </row>
    <row r="233" customFormat="false" ht="13.5" hidden="false" customHeight="false" outlineLevel="0" collapsed="false">
      <c r="A233" s="2" t="n">
        <v>3273</v>
      </c>
      <c r="B233" s="15" t="s">
        <v>128</v>
      </c>
      <c r="C233" s="15" t="s">
        <v>19</v>
      </c>
      <c r="D233" s="3" t="n">
        <v>0.850694444444445</v>
      </c>
      <c r="E233" s="3" t="n">
        <v>0.902777777777778</v>
      </c>
      <c r="F233" s="3" t="n">
        <f aca="false">D233-E230</f>
        <v>0.21875</v>
      </c>
      <c r="G233" s="1" t="s">
        <v>169</v>
      </c>
      <c r="H233" s="15" t="s">
        <v>99</v>
      </c>
      <c r="I233" s="4" t="n">
        <v>961</v>
      </c>
      <c r="J233" s="4" t="n">
        <v>16550</v>
      </c>
      <c r="K233" s="5" t="n">
        <v>17.2216441207076</v>
      </c>
      <c r="L233" s="4" t="n">
        <f aca="false">I230+I233</f>
        <v>1922</v>
      </c>
      <c r="M233" s="4" t="n">
        <f aca="false">J230+J233</f>
        <v>32700</v>
      </c>
      <c r="N233" s="5" t="n">
        <f aca="false">M233/L233</f>
        <v>17.0135275754422</v>
      </c>
    </row>
    <row r="234" customFormat="false" ht="13.5" hidden="false" customHeight="false" outlineLevel="0" collapsed="false">
      <c r="A234" s="18" t="s">
        <v>201</v>
      </c>
    </row>
    <row r="235" customFormat="false" ht="13.5" hidden="false" customHeight="false" outlineLevel="0" collapsed="false">
      <c r="A235" s="19" t="n">
        <v>2044</v>
      </c>
      <c r="B235" s="20" t="s">
        <v>19</v>
      </c>
      <c r="C235" s="20" t="s">
        <v>128</v>
      </c>
      <c r="D235" s="21" t="n">
        <v>0.621527777777778</v>
      </c>
      <c r="E235" s="21" t="n">
        <v>0.684027777777778</v>
      </c>
      <c r="F235" s="21"/>
      <c r="G235" s="22" t="s">
        <v>133</v>
      </c>
      <c r="H235" s="20" t="s">
        <v>124</v>
      </c>
      <c r="I235" s="23" t="n">
        <v>961</v>
      </c>
      <c r="J235" s="23" t="n">
        <v>15350</v>
      </c>
      <c r="K235" s="24" t="n">
        <v>15.9729448491155</v>
      </c>
      <c r="L235" s="23"/>
      <c r="M235" s="23"/>
      <c r="N235" s="24"/>
    </row>
    <row r="236" customFormat="false" ht="13.5" hidden="false" customHeight="false" outlineLevel="0" collapsed="false">
      <c r="A236" s="2" t="n">
        <v>3266</v>
      </c>
      <c r="B236" s="15" t="s">
        <v>128</v>
      </c>
      <c r="C236" s="15" t="s">
        <v>19</v>
      </c>
      <c r="D236" s="3" t="n">
        <v>0.788194444444445</v>
      </c>
      <c r="E236" s="3" t="n">
        <v>0.840277777777778</v>
      </c>
      <c r="F236" s="3" t="n">
        <f aca="false">D236-E235</f>
        <v>0.104166666666667</v>
      </c>
      <c r="G236" s="1" t="s">
        <v>168</v>
      </c>
      <c r="H236" s="15" t="s">
        <v>124</v>
      </c>
      <c r="I236" s="4" t="n">
        <v>961</v>
      </c>
      <c r="J236" s="4" t="n">
        <v>17550</v>
      </c>
      <c r="K236" s="5" t="n">
        <v>18.2622268470343</v>
      </c>
      <c r="L236" s="4" t="n">
        <f aca="false">I235+I236</f>
        <v>1922</v>
      </c>
      <c r="M236" s="4" t="n">
        <f aca="false">J235+J236</f>
        <v>32900</v>
      </c>
      <c r="N236" s="5" t="n">
        <f aca="false">M236/L236</f>
        <v>17.1175858480749</v>
      </c>
    </row>
    <row r="237" customFormat="false" ht="13.5" hidden="false" customHeight="false" outlineLevel="0" collapsed="false">
      <c r="A237" s="2" t="n">
        <v>3273</v>
      </c>
      <c r="B237" s="15" t="s">
        <v>128</v>
      </c>
      <c r="C237" s="15" t="s">
        <v>19</v>
      </c>
      <c r="D237" s="3" t="n">
        <v>0.850694444444445</v>
      </c>
      <c r="E237" s="3" t="n">
        <v>0.902777777777778</v>
      </c>
      <c r="F237" s="3" t="n">
        <f aca="false">D237-E235</f>
        <v>0.166666666666667</v>
      </c>
      <c r="G237" s="1" t="s">
        <v>169</v>
      </c>
      <c r="H237" s="15" t="s">
        <v>99</v>
      </c>
      <c r="I237" s="4" t="n">
        <v>961</v>
      </c>
      <c r="J237" s="4" t="n">
        <v>16550</v>
      </c>
      <c r="K237" s="5" t="n">
        <v>17.2216441207076</v>
      </c>
      <c r="L237" s="4" t="n">
        <f aca="false">I235+I237</f>
        <v>1922</v>
      </c>
      <c r="M237" s="4" t="n">
        <f aca="false">J235+J237</f>
        <v>31900</v>
      </c>
      <c r="N237" s="5" t="n">
        <f aca="false">M237/L237</f>
        <v>16.5972944849116</v>
      </c>
    </row>
    <row r="238" customFormat="false" ht="13.5" hidden="false" customHeight="false" outlineLevel="0" collapsed="false">
      <c r="A238" s="18" t="s">
        <v>202</v>
      </c>
    </row>
    <row r="239" customFormat="false" ht="13.5" hidden="false" customHeight="false" outlineLevel="0" collapsed="false">
      <c r="A239" s="19" t="n">
        <v>2051</v>
      </c>
      <c r="B239" s="20" t="s">
        <v>19</v>
      </c>
      <c r="C239" s="20" t="s">
        <v>128</v>
      </c>
      <c r="D239" s="21" t="n">
        <v>0.704861111111111</v>
      </c>
      <c r="E239" s="21" t="n">
        <v>0.770833333333333</v>
      </c>
      <c r="F239" s="21"/>
      <c r="G239" s="22" t="s">
        <v>134</v>
      </c>
      <c r="H239" s="20" t="s">
        <v>124</v>
      </c>
      <c r="I239" s="23" t="n">
        <v>961</v>
      </c>
      <c r="J239" s="23" t="n">
        <v>15350</v>
      </c>
      <c r="K239" s="24" t="n">
        <v>15.9729448491155</v>
      </c>
      <c r="L239" s="23"/>
      <c r="M239" s="23"/>
      <c r="N239" s="24"/>
    </row>
    <row r="240" customFormat="false" ht="13.5" hidden="false" customHeight="false" outlineLevel="0" collapsed="false">
      <c r="A240" s="2" t="n">
        <v>3273</v>
      </c>
      <c r="B240" s="15" t="s">
        <v>128</v>
      </c>
      <c r="C240" s="15" t="s">
        <v>19</v>
      </c>
      <c r="D240" s="3" t="n">
        <v>0.850694444444445</v>
      </c>
      <c r="E240" s="3" t="n">
        <v>0.902777777777778</v>
      </c>
      <c r="F240" s="3" t="n">
        <f aca="false">D240-E239</f>
        <v>0.0798611111111111</v>
      </c>
      <c r="G240" s="1" t="s">
        <v>169</v>
      </c>
      <c r="H240" s="15" t="s">
        <v>99</v>
      </c>
      <c r="I240" s="4" t="n">
        <v>961</v>
      </c>
      <c r="J240" s="4" t="n">
        <v>16550</v>
      </c>
      <c r="K240" s="5" t="n">
        <v>17.2216441207076</v>
      </c>
      <c r="L240" s="4" t="n">
        <f aca="false">I239+I240</f>
        <v>1922</v>
      </c>
      <c r="M240" s="4" t="n">
        <f aca="false">J239+J240</f>
        <v>31900</v>
      </c>
      <c r="N240" s="5" t="n">
        <f aca="false">M240/L240</f>
        <v>16.5972944849116</v>
      </c>
    </row>
    <row r="241" customFormat="false" ht="13.5" hidden="false" customHeight="false" outlineLevel="0" collapsed="false">
      <c r="A241" s="18" t="s">
        <v>203</v>
      </c>
    </row>
    <row r="242" customFormat="false" ht="13.5" hidden="false" customHeight="false" outlineLevel="0" collapsed="false">
      <c r="A242" s="19" t="n">
        <v>2058</v>
      </c>
      <c r="B242" s="20" t="s">
        <v>19</v>
      </c>
      <c r="C242" s="20" t="s">
        <v>128</v>
      </c>
      <c r="D242" s="21" t="n">
        <v>0.756944444444445</v>
      </c>
      <c r="E242" s="21" t="n">
        <v>0.822916666666667</v>
      </c>
      <c r="F242" s="21"/>
      <c r="G242" s="22" t="s">
        <v>135</v>
      </c>
      <c r="H242" s="20" t="s">
        <v>124</v>
      </c>
      <c r="I242" s="23" t="n">
        <v>961</v>
      </c>
      <c r="J242" s="23" t="n">
        <v>15550</v>
      </c>
      <c r="K242" s="24" t="n">
        <v>16.1810613943809</v>
      </c>
      <c r="L242" s="23"/>
      <c r="M242" s="23"/>
      <c r="N242" s="24"/>
    </row>
    <row r="243" customFormat="false" ht="13.5" hidden="false" customHeight="false" outlineLevel="0" collapsed="false">
      <c r="A243" s="18" t="s">
        <v>204</v>
      </c>
    </row>
    <row r="244" customFormat="false" ht="13.5" hidden="false" customHeight="false" outlineLevel="0" collapsed="false">
      <c r="A244" s="19" t="n">
        <v>2065</v>
      </c>
      <c r="B244" s="20" t="s">
        <v>19</v>
      </c>
      <c r="C244" s="20" t="s">
        <v>128</v>
      </c>
      <c r="D244" s="21" t="n">
        <v>0.791666666666667</v>
      </c>
      <c r="E244" s="21" t="n">
        <v>0.854166666666667</v>
      </c>
      <c r="F244" s="21"/>
      <c r="G244" s="22" t="s">
        <v>136</v>
      </c>
      <c r="H244" s="20" t="s">
        <v>124</v>
      </c>
      <c r="I244" s="23" t="n">
        <v>961</v>
      </c>
      <c r="J244" s="23" t="n">
        <v>15550</v>
      </c>
      <c r="K244" s="24" t="n">
        <v>16.1810613943809</v>
      </c>
      <c r="L244" s="23"/>
      <c r="M244" s="23"/>
      <c r="N244" s="24"/>
    </row>
    <row r="245" customFormat="false" ht="13.5" hidden="false" customHeight="false" outlineLevel="0" collapsed="false">
      <c r="A245" s="18" t="s">
        <v>205</v>
      </c>
    </row>
    <row r="246" customFormat="false" ht="13.5" hidden="false" customHeight="false" outlineLevel="0" collapsed="false">
      <c r="A246" s="19" t="n">
        <v>2072</v>
      </c>
      <c r="B246" s="20" t="s">
        <v>19</v>
      </c>
      <c r="C246" s="20" t="s">
        <v>128</v>
      </c>
      <c r="D246" s="21" t="n">
        <v>0.833333333333333</v>
      </c>
      <c r="E246" s="21" t="n">
        <v>0.899305555555555</v>
      </c>
      <c r="F246" s="21"/>
      <c r="G246" s="22" t="s">
        <v>138</v>
      </c>
      <c r="H246" s="20" t="s">
        <v>124</v>
      </c>
      <c r="I246" s="23" t="n">
        <v>961</v>
      </c>
      <c r="J246" s="23" t="n">
        <v>15350</v>
      </c>
      <c r="K246" s="24" t="n">
        <v>15.9729448491155</v>
      </c>
      <c r="L246" s="23"/>
      <c r="M246" s="23"/>
      <c r="N246" s="24"/>
    </row>
    <row r="247" customFormat="false" ht="13.5" hidden="false" customHeight="false" outlineLevel="0" collapsed="false">
      <c r="A247" s="18" t="s">
        <v>206</v>
      </c>
    </row>
    <row r="248" customFormat="false" ht="13.5" hidden="false" customHeight="false" outlineLevel="0" collapsed="false">
      <c r="A248" s="19" t="n">
        <v>2081</v>
      </c>
      <c r="B248" s="20" t="s">
        <v>19</v>
      </c>
      <c r="C248" s="20" t="s">
        <v>140</v>
      </c>
      <c r="D248" s="21" t="n">
        <v>0.329861111111111</v>
      </c>
      <c r="E248" s="21" t="n">
        <v>0.395833333333333</v>
      </c>
      <c r="F248" s="21"/>
      <c r="G248" s="22" t="s">
        <v>141</v>
      </c>
      <c r="H248" s="20" t="s">
        <v>22</v>
      </c>
      <c r="I248" s="23" t="n">
        <v>562</v>
      </c>
      <c r="J248" s="23" t="n">
        <v>11640</v>
      </c>
      <c r="K248" s="24" t="n">
        <v>20.711743772242</v>
      </c>
      <c r="L248" s="23"/>
      <c r="M248" s="23"/>
      <c r="N248" s="24"/>
    </row>
    <row r="249" customFormat="false" ht="13.5" hidden="false" customHeight="false" outlineLevel="0" collapsed="false">
      <c r="A249" s="2" t="n">
        <v>3518</v>
      </c>
      <c r="B249" s="15" t="s">
        <v>140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8</f>
        <v>0.434027777777778</v>
      </c>
      <c r="G249" s="1" t="s">
        <v>171</v>
      </c>
      <c r="H249" s="15" t="s">
        <v>22</v>
      </c>
      <c r="I249" s="4" t="n">
        <v>562</v>
      </c>
      <c r="J249" s="4" t="n">
        <v>11640</v>
      </c>
      <c r="K249" s="5" t="n">
        <v>20.711743772242</v>
      </c>
      <c r="L249" s="4" t="n">
        <f aca="false">I248+I249</f>
        <v>1124</v>
      </c>
      <c r="M249" s="4" t="n">
        <f aca="false">J248+J249</f>
        <v>23280</v>
      </c>
      <c r="N249" s="5" t="n">
        <f aca="false">M249/L249</f>
        <v>20.711743772242</v>
      </c>
    </row>
    <row r="250" customFormat="false" ht="13.5" hidden="false" customHeight="false" outlineLevel="0" collapsed="false">
      <c r="A250" s="18" t="s">
        <v>207</v>
      </c>
    </row>
    <row r="251" customFormat="false" ht="13.5" hidden="false" customHeight="false" outlineLevel="0" collapsed="false">
      <c r="A251" s="19" t="n">
        <v>2088</v>
      </c>
      <c r="B251" s="20" t="s">
        <v>19</v>
      </c>
      <c r="C251" s="20" t="s">
        <v>140</v>
      </c>
      <c r="D251" s="21" t="n">
        <v>0.743055555555555</v>
      </c>
      <c r="E251" s="21" t="n">
        <v>0.809027777777778</v>
      </c>
      <c r="F251" s="21"/>
      <c r="G251" s="22" t="s">
        <v>142</v>
      </c>
      <c r="H251" s="20" t="s">
        <v>22</v>
      </c>
      <c r="I251" s="23" t="n">
        <v>562</v>
      </c>
      <c r="J251" s="23" t="n">
        <v>10840</v>
      </c>
      <c r="K251" s="24" t="n">
        <v>19.288256227758</v>
      </c>
      <c r="L251" s="23"/>
      <c r="M251" s="23"/>
      <c r="N251" s="24"/>
    </row>
    <row r="252" customFormat="false" ht="13.5" hidden="false" customHeight="false" outlineLevel="0" collapsed="false">
      <c r="A252" s="18" t="s">
        <v>208</v>
      </c>
    </row>
    <row r="253" customFormat="false" ht="13.5" hidden="false" customHeight="false" outlineLevel="0" collapsed="false">
      <c r="A253" s="19" t="n">
        <v>2095</v>
      </c>
      <c r="B253" s="20" t="s">
        <v>19</v>
      </c>
      <c r="C253" s="20" t="s">
        <v>143</v>
      </c>
      <c r="D253" s="21" t="n">
        <v>0.326388888888889</v>
      </c>
      <c r="E253" s="21" t="n">
        <v>0.388888888888889</v>
      </c>
      <c r="F253" s="21"/>
      <c r="G253" s="22" t="s">
        <v>144</v>
      </c>
      <c r="H253" s="20" t="s">
        <v>22</v>
      </c>
      <c r="I253" s="23" t="n">
        <v>616</v>
      </c>
      <c r="J253" s="23" t="n">
        <v>13240</v>
      </c>
      <c r="K253" s="24" t="n">
        <v>21.4935064935065</v>
      </c>
      <c r="L253" s="23"/>
      <c r="M253" s="23"/>
      <c r="N253" s="24"/>
    </row>
    <row r="254" customFormat="false" ht="13.5" hidden="false" customHeight="false" outlineLevel="0" collapsed="false">
      <c r="A254" s="2" t="n">
        <v>3683</v>
      </c>
      <c r="B254" s="15" t="s">
        <v>143</v>
      </c>
      <c r="C254" s="15" t="s">
        <v>19</v>
      </c>
      <c r="D254" s="3" t="n">
        <v>0.534722222222222</v>
      </c>
      <c r="E254" s="3" t="n">
        <v>0.590277777777778</v>
      </c>
      <c r="F254" s="3" t="n">
        <f aca="false">D254-E253</f>
        <v>0.145833333333333</v>
      </c>
      <c r="G254" s="1" t="s">
        <v>173</v>
      </c>
      <c r="H254" s="15" t="s">
        <v>22</v>
      </c>
      <c r="I254" s="4" t="n">
        <v>616</v>
      </c>
      <c r="J254" s="4" t="n">
        <v>13240</v>
      </c>
      <c r="K254" s="5" t="n">
        <v>21.4935064935065</v>
      </c>
      <c r="L254" s="4" t="n">
        <f aca="false">I253+I254</f>
        <v>1232</v>
      </c>
      <c r="M254" s="4" t="n">
        <f aca="false">J253+J254</f>
        <v>26480</v>
      </c>
      <c r="N254" s="5" t="n">
        <f aca="false">M254/L254</f>
        <v>21.4935064935065</v>
      </c>
    </row>
    <row r="255" customFormat="false" ht="13.5" hidden="false" customHeight="false" outlineLevel="0" collapsed="false">
      <c r="A255" s="2" t="n">
        <v>3690</v>
      </c>
      <c r="B255" s="15" t="s">
        <v>143</v>
      </c>
      <c r="C255" s="15" t="s">
        <v>19</v>
      </c>
      <c r="D255" s="3" t="n">
        <v>0.704861111111111</v>
      </c>
      <c r="E255" s="3" t="n">
        <v>0.756944444444445</v>
      </c>
      <c r="F255" s="3" t="n">
        <f aca="false">D255-E253</f>
        <v>0.315972222222222</v>
      </c>
      <c r="G255" s="1" t="s">
        <v>174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3+I255</f>
        <v>1232</v>
      </c>
      <c r="M255" s="4" t="n">
        <f aca="false">J253+J255</f>
        <v>26480</v>
      </c>
      <c r="N255" s="5" t="n">
        <f aca="false">M255/L255</f>
        <v>21.4935064935065</v>
      </c>
    </row>
    <row r="256" customFormat="false" ht="13.5" hidden="false" customHeight="false" outlineLevel="0" collapsed="false">
      <c r="A256" s="2" t="n">
        <v>3697</v>
      </c>
      <c r="B256" s="15" t="s">
        <v>143</v>
      </c>
      <c r="C256" s="15" t="s">
        <v>19</v>
      </c>
      <c r="D256" s="3" t="n">
        <v>0.864583333333333</v>
      </c>
      <c r="E256" s="3" t="n">
        <v>0.916666666666667</v>
      </c>
      <c r="F256" s="3" t="n">
        <f aca="false">D256-E253</f>
        <v>0.475694444444444</v>
      </c>
      <c r="G256" s="1" t="s">
        <v>175</v>
      </c>
      <c r="H256" s="15" t="s">
        <v>22</v>
      </c>
      <c r="I256" s="4" t="n">
        <v>616</v>
      </c>
      <c r="J256" s="4" t="n">
        <v>13840</v>
      </c>
      <c r="K256" s="5" t="n">
        <v>22.4675324675325</v>
      </c>
      <c r="L256" s="4" t="n">
        <f aca="false">I253+I256</f>
        <v>1232</v>
      </c>
      <c r="M256" s="4" t="n">
        <f aca="false">J253+J256</f>
        <v>27080</v>
      </c>
      <c r="N256" s="5" t="n">
        <f aca="false">M256/L256</f>
        <v>21.9805194805195</v>
      </c>
    </row>
    <row r="257" customFormat="false" ht="13.5" hidden="false" customHeight="false" outlineLevel="0" collapsed="false">
      <c r="A257" s="18" t="s">
        <v>209</v>
      </c>
    </row>
    <row r="258" customFormat="false" ht="13.5" hidden="false" customHeight="false" outlineLevel="0" collapsed="false">
      <c r="A258" s="19" t="n">
        <v>2102</v>
      </c>
      <c r="B258" s="20" t="s">
        <v>19</v>
      </c>
      <c r="C258" s="20" t="s">
        <v>143</v>
      </c>
      <c r="D258" s="21" t="n">
        <v>0.486111111111111</v>
      </c>
      <c r="E258" s="21" t="n">
        <v>0.555555555555556</v>
      </c>
      <c r="F258" s="21"/>
      <c r="G258" s="22" t="s">
        <v>145</v>
      </c>
      <c r="H258" s="20" t="s">
        <v>22</v>
      </c>
      <c r="I258" s="23" t="n">
        <v>616</v>
      </c>
      <c r="J258" s="23" t="n">
        <v>14240</v>
      </c>
      <c r="K258" s="24" t="n">
        <v>23.1168831168831</v>
      </c>
      <c r="L258" s="23"/>
      <c r="M258" s="23"/>
      <c r="N258" s="24"/>
    </row>
    <row r="259" customFormat="false" ht="13.5" hidden="false" customHeight="false" outlineLevel="0" collapsed="false">
      <c r="A259" s="2" t="n">
        <v>3690</v>
      </c>
      <c r="B259" s="15" t="s">
        <v>143</v>
      </c>
      <c r="C259" s="15" t="s">
        <v>19</v>
      </c>
      <c r="D259" s="3" t="n">
        <v>0.704861111111111</v>
      </c>
      <c r="E259" s="3" t="n">
        <v>0.756944444444445</v>
      </c>
      <c r="F259" s="3" t="n">
        <f aca="false">D259-E258</f>
        <v>0.149305555555556</v>
      </c>
      <c r="G259" s="1" t="s">
        <v>174</v>
      </c>
      <c r="H259" s="15" t="s">
        <v>22</v>
      </c>
      <c r="I259" s="4" t="n">
        <v>616</v>
      </c>
      <c r="J259" s="4" t="n">
        <v>13240</v>
      </c>
      <c r="K259" s="5" t="n">
        <v>21.4935064935065</v>
      </c>
      <c r="L259" s="4" t="n">
        <f aca="false">I258+I259</f>
        <v>1232</v>
      </c>
      <c r="M259" s="4" t="n">
        <f aca="false">J258+J259</f>
        <v>27480</v>
      </c>
      <c r="N259" s="5" t="n">
        <f aca="false">M259/L259</f>
        <v>22.3051948051948</v>
      </c>
    </row>
    <row r="260" customFormat="false" ht="13.5" hidden="false" customHeight="false" outlineLevel="0" collapsed="false">
      <c r="A260" s="2" t="n">
        <v>3697</v>
      </c>
      <c r="B260" s="15" t="s">
        <v>143</v>
      </c>
      <c r="C260" s="15" t="s">
        <v>19</v>
      </c>
      <c r="D260" s="3" t="n">
        <v>0.864583333333333</v>
      </c>
      <c r="E260" s="3" t="n">
        <v>0.916666666666667</v>
      </c>
      <c r="F260" s="3" t="n">
        <f aca="false">D260-E258</f>
        <v>0.309027777777778</v>
      </c>
      <c r="G260" s="1" t="s">
        <v>175</v>
      </c>
      <c r="H260" s="15" t="s">
        <v>22</v>
      </c>
      <c r="I260" s="4" t="n">
        <v>616</v>
      </c>
      <c r="J260" s="4" t="n">
        <v>13840</v>
      </c>
      <c r="K260" s="5" t="n">
        <v>22.4675324675325</v>
      </c>
      <c r="L260" s="4" t="n">
        <f aca="false">I258+I260</f>
        <v>1232</v>
      </c>
      <c r="M260" s="4" t="n">
        <f aca="false">J258+J260</f>
        <v>28080</v>
      </c>
      <c r="N260" s="5" t="n">
        <f aca="false">M260/L260</f>
        <v>22.7922077922078</v>
      </c>
    </row>
    <row r="261" customFormat="false" ht="13.5" hidden="false" customHeight="false" outlineLevel="0" collapsed="false">
      <c r="A261" s="18" t="s">
        <v>210</v>
      </c>
    </row>
    <row r="262" customFormat="false" ht="13.5" hidden="false" customHeight="false" outlineLevel="0" collapsed="false">
      <c r="A262" s="19" t="n">
        <v>2109</v>
      </c>
      <c r="B262" s="20" t="s">
        <v>19</v>
      </c>
      <c r="C262" s="20" t="s">
        <v>143</v>
      </c>
      <c r="D262" s="21" t="n">
        <v>0.618055555555556</v>
      </c>
      <c r="E262" s="21" t="n">
        <v>0.684027777777778</v>
      </c>
      <c r="F262" s="21"/>
      <c r="G262" s="22" t="s">
        <v>146</v>
      </c>
      <c r="H262" s="20" t="s">
        <v>22</v>
      </c>
      <c r="I262" s="23" t="n">
        <v>616</v>
      </c>
      <c r="J262" s="23" t="n">
        <v>14240</v>
      </c>
      <c r="K262" s="24" t="n">
        <v>23.1168831168831</v>
      </c>
      <c r="L262" s="23"/>
      <c r="M262" s="23"/>
      <c r="N262" s="24"/>
    </row>
    <row r="263" customFormat="false" ht="13.5" hidden="false" customHeight="false" outlineLevel="0" collapsed="false">
      <c r="A263" s="2" t="n">
        <v>3697</v>
      </c>
      <c r="B263" s="15" t="s">
        <v>143</v>
      </c>
      <c r="C263" s="15" t="s">
        <v>19</v>
      </c>
      <c r="D263" s="3" t="n">
        <v>0.864583333333333</v>
      </c>
      <c r="E263" s="3" t="n">
        <v>0.916666666666667</v>
      </c>
      <c r="F263" s="3" t="n">
        <f aca="false">D263-E262</f>
        <v>0.180555555555556</v>
      </c>
      <c r="G263" s="1" t="s">
        <v>175</v>
      </c>
      <c r="H263" s="15" t="s">
        <v>22</v>
      </c>
      <c r="I263" s="4" t="n">
        <v>616</v>
      </c>
      <c r="J263" s="4" t="n">
        <v>13840</v>
      </c>
      <c r="K263" s="5" t="n">
        <v>22.4675324675325</v>
      </c>
      <c r="L263" s="4" t="n">
        <f aca="false">I262+I263</f>
        <v>1232</v>
      </c>
      <c r="M263" s="4" t="n">
        <f aca="false">J262+J263</f>
        <v>28080</v>
      </c>
      <c r="N263" s="5" t="n">
        <f aca="false">M263/L263</f>
        <v>22.7922077922078</v>
      </c>
    </row>
    <row r="264" customFormat="false" ht="13.5" hidden="false" customHeight="false" outlineLevel="0" collapsed="false">
      <c r="A264" s="18" t="s">
        <v>211</v>
      </c>
    </row>
    <row r="265" customFormat="false" ht="13.5" hidden="false" customHeight="false" outlineLevel="0" collapsed="false">
      <c r="A265" s="19" t="n">
        <v>2116</v>
      </c>
      <c r="B265" s="20" t="s">
        <v>19</v>
      </c>
      <c r="C265" s="20" t="s">
        <v>143</v>
      </c>
      <c r="D265" s="21" t="n">
        <v>0.777777777777778</v>
      </c>
      <c r="E265" s="21" t="n">
        <v>0.84375</v>
      </c>
      <c r="F265" s="21"/>
      <c r="G265" s="22" t="s">
        <v>147</v>
      </c>
      <c r="H265" s="20" t="s">
        <v>22</v>
      </c>
      <c r="I265" s="23" t="n">
        <v>616</v>
      </c>
      <c r="J265" s="23" t="n">
        <v>12540</v>
      </c>
      <c r="K265" s="24" t="n">
        <v>20.3571428571429</v>
      </c>
      <c r="L265" s="23"/>
      <c r="M265" s="23"/>
      <c r="N265" s="24"/>
    </row>
    <row r="266" customFormat="false" ht="13.5" hidden="false" customHeight="false" outlineLevel="0" collapsed="false">
      <c r="A266" s="18" t="s">
        <v>212</v>
      </c>
    </row>
    <row r="267" customFormat="false" ht="13.5" hidden="false" customHeight="false" outlineLevel="0" collapsed="false">
      <c r="A267" s="19" t="n">
        <v>2123</v>
      </c>
      <c r="B267" s="20" t="s">
        <v>19</v>
      </c>
      <c r="C267" s="20" t="s">
        <v>27</v>
      </c>
      <c r="D267" s="21" t="n">
        <v>0.361111111111111</v>
      </c>
      <c r="E267" s="21" t="n">
        <v>0.465277777777778</v>
      </c>
      <c r="F267" s="21"/>
      <c r="G267" s="22" t="s">
        <v>109</v>
      </c>
      <c r="H267" s="20" t="s">
        <v>22</v>
      </c>
      <c r="I267" s="23" t="n">
        <v>1213</v>
      </c>
      <c r="J267" s="23" t="n">
        <v>23860</v>
      </c>
      <c r="K267" s="24" t="n">
        <v>19.6702390766694</v>
      </c>
      <c r="L267" s="23"/>
      <c r="M267" s="23"/>
      <c r="N267" s="24"/>
    </row>
    <row r="268" customFormat="false" ht="13.5" hidden="false" customHeight="false" outlineLevel="0" collapsed="false">
      <c r="A268" s="2" t="n">
        <v>3911</v>
      </c>
      <c r="B268" s="15" t="s">
        <v>27</v>
      </c>
      <c r="C268" s="15" t="s">
        <v>19</v>
      </c>
      <c r="D268" s="3" t="n">
        <v>0.506944444444444</v>
      </c>
      <c r="E268" s="3" t="n">
        <v>0.59375</v>
      </c>
      <c r="F268" s="3" t="n">
        <f aca="false">D268-E267</f>
        <v>0.0416666666666667</v>
      </c>
      <c r="G268" s="1" t="s">
        <v>71</v>
      </c>
      <c r="H268" s="15" t="s">
        <v>22</v>
      </c>
      <c r="I268" s="4" t="n">
        <v>1213</v>
      </c>
      <c r="J268" s="4" t="n">
        <v>16160</v>
      </c>
      <c r="K268" s="5" t="n">
        <v>13.3223413025556</v>
      </c>
      <c r="L268" s="4" t="n">
        <f aca="false">I267+I268</f>
        <v>2426</v>
      </c>
      <c r="M268" s="4" t="n">
        <f aca="false">J267+J268</f>
        <v>40020</v>
      </c>
      <c r="N268" s="5" t="n">
        <f aca="false">M268/L268</f>
        <v>16.4962901896125</v>
      </c>
    </row>
    <row r="269" customFormat="false" ht="13.5" hidden="false" customHeight="false" outlineLevel="0" collapsed="false">
      <c r="A269" s="2" t="n">
        <v>3916</v>
      </c>
      <c r="B269" s="15" t="s">
        <v>27</v>
      </c>
      <c r="C269" s="15" t="s">
        <v>19</v>
      </c>
      <c r="D269" s="3" t="n">
        <v>0.506944444444444</v>
      </c>
      <c r="E269" s="3" t="n">
        <v>0.59375</v>
      </c>
      <c r="F269" s="3" t="n">
        <f aca="false">D269-E267</f>
        <v>0.0416666666666667</v>
      </c>
      <c r="G269" s="1" t="s">
        <v>320</v>
      </c>
      <c r="H269" s="15" t="s">
        <v>224</v>
      </c>
      <c r="I269" s="4" t="n">
        <v>2827</v>
      </c>
      <c r="J269" s="4" t="n">
        <v>54860</v>
      </c>
      <c r="K269" s="5" t="n">
        <v>19.4057304563141</v>
      </c>
      <c r="L269" s="4" t="n">
        <f aca="false">I267+I269</f>
        <v>4040</v>
      </c>
      <c r="M269" s="4" t="n">
        <f aca="false">J267+J269</f>
        <v>78720</v>
      </c>
      <c r="N269" s="5" t="n">
        <f aca="false">M269/L269</f>
        <v>19.4851485148515</v>
      </c>
    </row>
    <row r="270" customFormat="false" ht="13.5" hidden="false" customHeight="false" outlineLevel="0" collapsed="false">
      <c r="A270" s="2" t="n">
        <v>3922</v>
      </c>
      <c r="B270" s="15" t="s">
        <v>27</v>
      </c>
      <c r="C270" s="15" t="s">
        <v>19</v>
      </c>
      <c r="D270" s="3" t="n">
        <v>0.666666666666667</v>
      </c>
      <c r="E270" s="3" t="n">
        <v>0.753472222222222</v>
      </c>
      <c r="F270" s="3" t="n">
        <f aca="false">D270-E267</f>
        <v>0.201388888888889</v>
      </c>
      <c r="G270" s="1" t="s">
        <v>103</v>
      </c>
      <c r="H270" s="15" t="s">
        <v>22</v>
      </c>
      <c r="I270" s="4" t="n">
        <v>1213</v>
      </c>
      <c r="J270" s="4" t="n">
        <v>19360</v>
      </c>
      <c r="K270" s="5" t="n">
        <v>15.9604286892003</v>
      </c>
      <c r="L270" s="4" t="n">
        <f aca="false">I267+I270</f>
        <v>2426</v>
      </c>
      <c r="M270" s="4" t="n">
        <f aca="false">J267+J270</f>
        <v>43220</v>
      </c>
      <c r="N270" s="5" t="n">
        <f aca="false">M270/L270</f>
        <v>17.8153338829349</v>
      </c>
    </row>
    <row r="271" customFormat="false" ht="13.5" hidden="false" customHeight="false" outlineLevel="0" collapsed="false">
      <c r="A271" s="2" t="n">
        <v>3927</v>
      </c>
      <c r="B271" s="15" t="s">
        <v>27</v>
      </c>
      <c r="C271" s="15" t="s">
        <v>19</v>
      </c>
      <c r="D271" s="3" t="n">
        <v>0.666666666666667</v>
      </c>
      <c r="E271" s="3" t="n">
        <v>0.753472222222222</v>
      </c>
      <c r="F271" s="3" t="n">
        <f aca="false">D271-E267</f>
        <v>0.201388888888889</v>
      </c>
      <c r="G271" s="1" t="s">
        <v>321</v>
      </c>
      <c r="H271" s="15" t="s">
        <v>224</v>
      </c>
      <c r="I271" s="4" t="n">
        <v>2827</v>
      </c>
      <c r="J271" s="4" t="n">
        <v>54860</v>
      </c>
      <c r="K271" s="5" t="n">
        <v>19.4057304563141</v>
      </c>
      <c r="L271" s="4" t="n">
        <f aca="false">I267+I271</f>
        <v>4040</v>
      </c>
      <c r="M271" s="4" t="n">
        <f aca="false">J267+J271</f>
        <v>78720</v>
      </c>
      <c r="N271" s="5" t="n">
        <f aca="false">M271/L271</f>
        <v>19.4851485148515</v>
      </c>
    </row>
    <row r="272" customFormat="false" ht="13.5" hidden="false" customHeight="false" outlineLevel="0" collapsed="false">
      <c r="A272" s="2" t="n">
        <v>3933</v>
      </c>
      <c r="B272" s="15" t="s">
        <v>27</v>
      </c>
      <c r="C272" s="15" t="s">
        <v>19</v>
      </c>
      <c r="D272" s="3" t="n">
        <v>0.75</v>
      </c>
      <c r="E272" s="3" t="n">
        <v>0.829861111111111</v>
      </c>
      <c r="F272" s="3" t="n">
        <f aca="false">D272-E267</f>
        <v>0.284722222222222</v>
      </c>
      <c r="G272" s="1" t="s">
        <v>104</v>
      </c>
      <c r="H272" s="15" t="s">
        <v>22</v>
      </c>
      <c r="I272" s="4" t="n">
        <v>1213</v>
      </c>
      <c r="J272" s="4" t="n">
        <v>17960</v>
      </c>
      <c r="K272" s="5" t="n">
        <v>14.8062654575433</v>
      </c>
      <c r="L272" s="4" t="n">
        <f aca="false">I267+I272</f>
        <v>2426</v>
      </c>
      <c r="M272" s="4" t="n">
        <f aca="false">J267+J272</f>
        <v>41820</v>
      </c>
      <c r="N272" s="5" t="n">
        <f aca="false">M272/L272</f>
        <v>17.2382522671063</v>
      </c>
    </row>
    <row r="273" customFormat="false" ht="13.5" hidden="false" customHeight="false" outlineLevel="0" collapsed="false">
      <c r="A273" s="2" t="n">
        <v>3940</v>
      </c>
      <c r="B273" s="15" t="s">
        <v>27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67</f>
        <v>0.350694444444444</v>
      </c>
      <c r="G273" s="1" t="s">
        <v>72</v>
      </c>
      <c r="H273" s="15" t="s">
        <v>22</v>
      </c>
      <c r="I273" s="4" t="n">
        <v>1213</v>
      </c>
      <c r="J273" s="4" t="n">
        <v>16360</v>
      </c>
      <c r="K273" s="5" t="n">
        <v>13.4872217642209</v>
      </c>
      <c r="L273" s="4" t="n">
        <f aca="false">I267+I273</f>
        <v>2426</v>
      </c>
      <c r="M273" s="4" t="n">
        <f aca="false">J267+J273</f>
        <v>40220</v>
      </c>
      <c r="N273" s="5" t="n">
        <f aca="false">M273/L273</f>
        <v>16.5787304204452</v>
      </c>
    </row>
    <row r="274" customFormat="false" ht="13.5" hidden="false" customHeight="false" outlineLevel="0" collapsed="false">
      <c r="A274" s="18" t="s">
        <v>213</v>
      </c>
    </row>
    <row r="275" customFormat="false" ht="13.5" hidden="false" customHeight="false" outlineLevel="0" collapsed="false">
      <c r="A275" s="25" t="n">
        <v>2128</v>
      </c>
      <c r="B275" s="26" t="s">
        <v>19</v>
      </c>
      <c r="C275" s="26" t="s">
        <v>27</v>
      </c>
      <c r="D275" s="27" t="n">
        <v>0.361111111111111</v>
      </c>
      <c r="E275" s="27" t="n">
        <v>0.465277777777778</v>
      </c>
      <c r="F275" s="27"/>
      <c r="G275" s="28" t="s">
        <v>102</v>
      </c>
      <c r="H275" s="26" t="s">
        <v>224</v>
      </c>
      <c r="I275" s="29" t="n">
        <v>2827</v>
      </c>
      <c r="J275" s="29" t="n">
        <v>54860</v>
      </c>
      <c r="K275" s="30" t="n">
        <v>19.4057304563141</v>
      </c>
      <c r="L275" s="29"/>
      <c r="M275" s="29"/>
      <c r="N275" s="30"/>
    </row>
    <row r="276" customFormat="false" ht="13.5" hidden="false" customHeight="false" outlineLevel="0" collapsed="false">
      <c r="A276" s="2" t="n">
        <v>3911</v>
      </c>
      <c r="B276" s="15" t="s">
        <v>27</v>
      </c>
      <c r="C276" s="15" t="s">
        <v>19</v>
      </c>
      <c r="D276" s="3" t="n">
        <v>0.506944444444444</v>
      </c>
      <c r="E276" s="3" t="n">
        <v>0.59375</v>
      </c>
      <c r="F276" s="3" t="n">
        <f aca="false">D276-E275</f>
        <v>0.0416666666666667</v>
      </c>
      <c r="G276" s="1" t="s">
        <v>71</v>
      </c>
      <c r="H276" s="15" t="s">
        <v>22</v>
      </c>
      <c r="I276" s="4" t="n">
        <v>1213</v>
      </c>
      <c r="J276" s="4" t="n">
        <v>16160</v>
      </c>
      <c r="K276" s="5" t="n">
        <v>13.3223413025556</v>
      </c>
      <c r="L276" s="4" t="n">
        <f aca="false">I275+I276</f>
        <v>4040</v>
      </c>
      <c r="M276" s="4" t="n">
        <f aca="false">J275+J276</f>
        <v>71020</v>
      </c>
      <c r="N276" s="5" t="n">
        <f aca="false">M276/L276</f>
        <v>17.5792079207921</v>
      </c>
    </row>
    <row r="277" customFormat="false" ht="13.5" hidden="false" customHeight="false" outlineLevel="0" collapsed="false">
      <c r="A277" s="2" t="n">
        <v>3916</v>
      </c>
      <c r="B277" s="15" t="s">
        <v>27</v>
      </c>
      <c r="C277" s="15" t="s">
        <v>19</v>
      </c>
      <c r="D277" s="3" t="n">
        <v>0.506944444444444</v>
      </c>
      <c r="E277" s="3" t="n">
        <v>0.59375</v>
      </c>
      <c r="F277" s="3" t="n">
        <f aca="false">D277-E275</f>
        <v>0.0416666666666667</v>
      </c>
      <c r="G277" s="1" t="s">
        <v>320</v>
      </c>
      <c r="H277" s="15" t="s">
        <v>224</v>
      </c>
      <c r="I277" s="4" t="n">
        <v>2827</v>
      </c>
      <c r="J277" s="4" t="n">
        <v>54860</v>
      </c>
      <c r="K277" s="5" t="n">
        <v>19.4057304563141</v>
      </c>
      <c r="L277" s="4" t="n">
        <f aca="false">I275+I277</f>
        <v>5654</v>
      </c>
      <c r="M277" s="4" t="n">
        <f aca="false">J275+J277</f>
        <v>109720</v>
      </c>
      <c r="N277" s="5" t="n">
        <f aca="false">M277/L277</f>
        <v>19.4057304563141</v>
      </c>
    </row>
    <row r="278" customFormat="false" ht="13.5" hidden="false" customHeight="false" outlineLevel="0" collapsed="false">
      <c r="A278" s="2" t="n">
        <v>3922</v>
      </c>
      <c r="B278" s="15" t="s">
        <v>27</v>
      </c>
      <c r="C278" s="15" t="s">
        <v>19</v>
      </c>
      <c r="D278" s="3" t="n">
        <v>0.666666666666667</v>
      </c>
      <c r="E278" s="3" t="n">
        <v>0.753472222222222</v>
      </c>
      <c r="F278" s="3" t="n">
        <f aca="false">D278-E275</f>
        <v>0.201388888888889</v>
      </c>
      <c r="G278" s="1" t="s">
        <v>103</v>
      </c>
      <c r="H278" s="15" t="s">
        <v>22</v>
      </c>
      <c r="I278" s="4" t="n">
        <v>1213</v>
      </c>
      <c r="J278" s="4" t="n">
        <v>19360</v>
      </c>
      <c r="K278" s="5" t="n">
        <v>15.9604286892003</v>
      </c>
      <c r="L278" s="4" t="n">
        <f aca="false">I275+I278</f>
        <v>4040</v>
      </c>
      <c r="M278" s="4" t="n">
        <f aca="false">J275+J278</f>
        <v>74220</v>
      </c>
      <c r="N278" s="5" t="n">
        <f aca="false">M278/L278</f>
        <v>18.3712871287129</v>
      </c>
    </row>
    <row r="279" customFormat="false" ht="13.5" hidden="false" customHeight="false" outlineLevel="0" collapsed="false">
      <c r="A279" s="2" t="n">
        <v>3927</v>
      </c>
      <c r="B279" s="15" t="s">
        <v>27</v>
      </c>
      <c r="C279" s="15" t="s">
        <v>19</v>
      </c>
      <c r="D279" s="3" t="n">
        <v>0.666666666666667</v>
      </c>
      <c r="E279" s="3" t="n">
        <v>0.753472222222222</v>
      </c>
      <c r="F279" s="3" t="n">
        <f aca="false">D279-E275</f>
        <v>0.201388888888889</v>
      </c>
      <c r="G279" s="1" t="s">
        <v>321</v>
      </c>
      <c r="H279" s="15" t="s">
        <v>224</v>
      </c>
      <c r="I279" s="4" t="n">
        <v>2827</v>
      </c>
      <c r="J279" s="4" t="n">
        <v>54860</v>
      </c>
      <c r="K279" s="5" t="n">
        <v>19.4057304563141</v>
      </c>
      <c r="L279" s="4" t="n">
        <f aca="false">I275+I279</f>
        <v>5654</v>
      </c>
      <c r="M279" s="4" t="n">
        <f aca="false">J275+J279</f>
        <v>109720</v>
      </c>
      <c r="N279" s="5" t="n">
        <f aca="false">M279/L279</f>
        <v>19.4057304563141</v>
      </c>
    </row>
    <row r="280" customFormat="false" ht="13.5" hidden="false" customHeight="false" outlineLevel="0" collapsed="false">
      <c r="A280" s="2" t="n">
        <v>3933</v>
      </c>
      <c r="B280" s="15" t="s">
        <v>27</v>
      </c>
      <c r="C280" s="15" t="s">
        <v>19</v>
      </c>
      <c r="D280" s="3" t="n">
        <v>0.75</v>
      </c>
      <c r="E280" s="3" t="n">
        <v>0.829861111111111</v>
      </c>
      <c r="F280" s="3" t="n">
        <f aca="false">D280-E275</f>
        <v>0.284722222222222</v>
      </c>
      <c r="G280" s="1" t="s">
        <v>104</v>
      </c>
      <c r="H280" s="15" t="s">
        <v>22</v>
      </c>
      <c r="I280" s="4" t="n">
        <v>1213</v>
      </c>
      <c r="J280" s="4" t="n">
        <v>17960</v>
      </c>
      <c r="K280" s="5" t="n">
        <v>14.8062654575433</v>
      </c>
      <c r="L280" s="4" t="n">
        <f aca="false">I275+I280</f>
        <v>4040</v>
      </c>
      <c r="M280" s="4" t="n">
        <f aca="false">J275+J280</f>
        <v>72820</v>
      </c>
      <c r="N280" s="5" t="n">
        <f aca="false">M280/L280</f>
        <v>18.0247524752475</v>
      </c>
    </row>
    <row r="281" customFormat="false" ht="13.5" hidden="false" customHeight="false" outlineLevel="0" collapsed="false">
      <c r="A281" s="2" t="n">
        <v>3940</v>
      </c>
      <c r="B281" s="15" t="s">
        <v>27</v>
      </c>
      <c r="C281" s="15" t="s">
        <v>19</v>
      </c>
      <c r="D281" s="3" t="n">
        <v>0.815972222222222</v>
      </c>
      <c r="E281" s="3" t="n">
        <v>0.895833333333333</v>
      </c>
      <c r="F281" s="3" t="n">
        <f aca="false">D281-E275</f>
        <v>0.350694444444444</v>
      </c>
      <c r="G281" s="1" t="s">
        <v>72</v>
      </c>
      <c r="H281" s="15" t="s">
        <v>22</v>
      </c>
      <c r="I281" s="4" t="n">
        <v>1213</v>
      </c>
      <c r="J281" s="4" t="n">
        <v>16360</v>
      </c>
      <c r="K281" s="5" t="n">
        <v>13.4872217642209</v>
      </c>
      <c r="L281" s="4" t="n">
        <f aca="false">I275+I281</f>
        <v>4040</v>
      </c>
      <c r="M281" s="4" t="n">
        <f aca="false">J275+J281</f>
        <v>71220</v>
      </c>
      <c r="N281" s="5" t="n">
        <f aca="false">M281/L281</f>
        <v>17.6287128712871</v>
      </c>
    </row>
    <row r="282" customFormat="false" ht="13.5" hidden="false" customHeight="false" outlineLevel="0" collapsed="false">
      <c r="A282" s="18" t="s">
        <v>214</v>
      </c>
    </row>
    <row r="283" customFormat="false" ht="13.5" hidden="false" customHeight="false" outlineLevel="0" collapsed="false">
      <c r="A283" s="19" t="n">
        <v>2134</v>
      </c>
      <c r="B283" s="20" t="s">
        <v>19</v>
      </c>
      <c r="C283" s="20" t="s">
        <v>27</v>
      </c>
      <c r="D283" s="21" t="n">
        <v>0.486111111111111</v>
      </c>
      <c r="E283" s="21" t="n">
        <v>0.590277777777778</v>
      </c>
      <c r="F283" s="21"/>
      <c r="G283" s="22" t="s">
        <v>28</v>
      </c>
      <c r="H283" s="20" t="s">
        <v>22</v>
      </c>
      <c r="I283" s="23" t="n">
        <v>1213</v>
      </c>
      <c r="J283" s="23" t="n">
        <v>12360</v>
      </c>
      <c r="K283" s="24" t="n">
        <v>10.1896125309151</v>
      </c>
      <c r="L283" s="23"/>
      <c r="M283" s="23"/>
      <c r="N283" s="24"/>
    </row>
    <row r="284" customFormat="false" ht="13.5" hidden="false" customHeight="false" outlineLevel="0" collapsed="false">
      <c r="A284" s="2" t="n">
        <v>3922</v>
      </c>
      <c r="B284" s="15" t="s">
        <v>27</v>
      </c>
      <c r="C284" s="15" t="s">
        <v>19</v>
      </c>
      <c r="D284" s="3" t="n">
        <v>0.666666666666667</v>
      </c>
      <c r="E284" s="3" t="n">
        <v>0.753472222222222</v>
      </c>
      <c r="F284" s="3" t="n">
        <f aca="false">D284-E283</f>
        <v>0.0763888888888889</v>
      </c>
      <c r="G284" s="1" t="s">
        <v>103</v>
      </c>
      <c r="H284" s="15" t="s">
        <v>22</v>
      </c>
      <c r="I284" s="4" t="n">
        <v>1213</v>
      </c>
      <c r="J284" s="4" t="n">
        <v>19360</v>
      </c>
      <c r="K284" s="5" t="n">
        <v>15.9604286892003</v>
      </c>
      <c r="L284" s="4" t="n">
        <f aca="false">I283+I284</f>
        <v>2426</v>
      </c>
      <c r="M284" s="4" t="n">
        <f aca="false">J283+J284</f>
        <v>31720</v>
      </c>
      <c r="N284" s="5" t="n">
        <f aca="false">M284/L284</f>
        <v>13.0750206100577</v>
      </c>
    </row>
    <row r="285" customFormat="false" ht="13.5" hidden="false" customHeight="false" outlineLevel="0" collapsed="false">
      <c r="A285" s="2" t="n">
        <v>3927</v>
      </c>
      <c r="B285" s="15" t="s">
        <v>27</v>
      </c>
      <c r="C285" s="15" t="s">
        <v>19</v>
      </c>
      <c r="D285" s="3" t="n">
        <v>0.666666666666667</v>
      </c>
      <c r="E285" s="3" t="n">
        <v>0.753472222222222</v>
      </c>
      <c r="F285" s="3" t="n">
        <f aca="false">D285-E283</f>
        <v>0.0763888888888889</v>
      </c>
      <c r="G285" s="1" t="s">
        <v>321</v>
      </c>
      <c r="H285" s="15" t="s">
        <v>224</v>
      </c>
      <c r="I285" s="4" t="n">
        <v>2827</v>
      </c>
      <c r="J285" s="4" t="n">
        <v>54860</v>
      </c>
      <c r="K285" s="5" t="n">
        <v>19.4057304563141</v>
      </c>
      <c r="L285" s="4" t="n">
        <f aca="false">I283+I285</f>
        <v>4040</v>
      </c>
      <c r="M285" s="4" t="n">
        <f aca="false">J283+J285</f>
        <v>67220</v>
      </c>
      <c r="N285" s="5" t="n">
        <f aca="false">M285/L285</f>
        <v>16.6386138613861</v>
      </c>
    </row>
    <row r="286" customFormat="false" ht="13.5" hidden="false" customHeight="false" outlineLevel="0" collapsed="false">
      <c r="A286" s="2" t="n">
        <v>3933</v>
      </c>
      <c r="B286" s="15" t="s">
        <v>27</v>
      </c>
      <c r="C286" s="15" t="s">
        <v>19</v>
      </c>
      <c r="D286" s="3" t="n">
        <v>0.75</v>
      </c>
      <c r="E286" s="3" t="n">
        <v>0.829861111111111</v>
      </c>
      <c r="F286" s="3" t="n">
        <f aca="false">D286-E283</f>
        <v>0.159722222222222</v>
      </c>
      <c r="G286" s="1" t="s">
        <v>104</v>
      </c>
      <c r="H286" s="15" t="s">
        <v>22</v>
      </c>
      <c r="I286" s="4" t="n">
        <v>1213</v>
      </c>
      <c r="J286" s="4" t="n">
        <v>17960</v>
      </c>
      <c r="K286" s="5" t="n">
        <v>14.8062654575433</v>
      </c>
      <c r="L286" s="4" t="n">
        <f aca="false">I283+I286</f>
        <v>2426</v>
      </c>
      <c r="M286" s="4" t="n">
        <f aca="false">J283+J286</f>
        <v>30320</v>
      </c>
      <c r="N286" s="5" t="n">
        <f aca="false">M286/L286</f>
        <v>12.4979389942292</v>
      </c>
    </row>
    <row r="287" customFormat="false" ht="13.5" hidden="false" customHeight="false" outlineLevel="0" collapsed="false">
      <c r="A287" s="2" t="n">
        <v>3940</v>
      </c>
      <c r="B287" s="15" t="s">
        <v>27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3</f>
        <v>0.225694444444444</v>
      </c>
      <c r="G287" s="1" t="s">
        <v>72</v>
      </c>
      <c r="H287" s="15" t="s">
        <v>22</v>
      </c>
      <c r="I287" s="4" t="n">
        <v>1213</v>
      </c>
      <c r="J287" s="4" t="n">
        <v>16360</v>
      </c>
      <c r="K287" s="5" t="n">
        <v>13.4872217642209</v>
      </c>
      <c r="L287" s="4" t="n">
        <f aca="false">I283+I287</f>
        <v>2426</v>
      </c>
      <c r="M287" s="4" t="n">
        <f aca="false">J283+J287</f>
        <v>28720</v>
      </c>
      <c r="N287" s="5" t="n">
        <f aca="false">M287/L287</f>
        <v>11.838417147568</v>
      </c>
    </row>
    <row r="288" customFormat="false" ht="13.5" hidden="false" customHeight="false" outlineLevel="0" collapsed="false">
      <c r="A288" s="18" t="s">
        <v>215</v>
      </c>
    </row>
    <row r="289" customFormat="false" ht="13.5" hidden="false" customHeight="false" outlineLevel="0" collapsed="false">
      <c r="A289" s="25" t="n">
        <v>2139</v>
      </c>
      <c r="B289" s="26" t="s">
        <v>19</v>
      </c>
      <c r="C289" s="26" t="s">
        <v>27</v>
      </c>
      <c r="D289" s="27" t="n">
        <v>0.486111111111111</v>
      </c>
      <c r="E289" s="27" t="n">
        <v>0.590277777777778</v>
      </c>
      <c r="F289" s="27"/>
      <c r="G289" s="28" t="s">
        <v>317</v>
      </c>
      <c r="H289" s="26" t="s">
        <v>224</v>
      </c>
      <c r="I289" s="29" t="n">
        <v>2827</v>
      </c>
      <c r="J289" s="29" t="n">
        <v>54860</v>
      </c>
      <c r="K289" s="30" t="n">
        <v>19.4057304563141</v>
      </c>
      <c r="L289" s="29"/>
      <c r="M289" s="29"/>
      <c r="N289" s="30"/>
    </row>
    <row r="290" customFormat="false" ht="13.5" hidden="false" customHeight="false" outlineLevel="0" collapsed="false">
      <c r="A290" s="2" t="n">
        <v>3922</v>
      </c>
      <c r="B290" s="15" t="s">
        <v>27</v>
      </c>
      <c r="C290" s="15" t="s">
        <v>19</v>
      </c>
      <c r="D290" s="3" t="n">
        <v>0.666666666666667</v>
      </c>
      <c r="E290" s="3" t="n">
        <v>0.753472222222222</v>
      </c>
      <c r="F290" s="3" t="n">
        <f aca="false">D290-E289</f>
        <v>0.0763888888888889</v>
      </c>
      <c r="G290" s="1" t="s">
        <v>103</v>
      </c>
      <c r="H290" s="15" t="s">
        <v>22</v>
      </c>
      <c r="I290" s="4" t="n">
        <v>1213</v>
      </c>
      <c r="J290" s="4" t="n">
        <v>19360</v>
      </c>
      <c r="K290" s="5" t="n">
        <v>15.9604286892003</v>
      </c>
      <c r="L290" s="4" t="n">
        <f aca="false">I289+I290</f>
        <v>4040</v>
      </c>
      <c r="M290" s="4" t="n">
        <f aca="false">J289+J290</f>
        <v>74220</v>
      </c>
      <c r="N290" s="5" t="n">
        <f aca="false">M290/L290</f>
        <v>18.3712871287129</v>
      </c>
    </row>
    <row r="291" customFormat="false" ht="13.5" hidden="false" customHeight="false" outlineLevel="0" collapsed="false">
      <c r="A291" s="2" t="n">
        <v>3927</v>
      </c>
      <c r="B291" s="15" t="s">
        <v>27</v>
      </c>
      <c r="C291" s="15" t="s">
        <v>19</v>
      </c>
      <c r="D291" s="3" t="n">
        <v>0.666666666666667</v>
      </c>
      <c r="E291" s="3" t="n">
        <v>0.753472222222222</v>
      </c>
      <c r="F291" s="3" t="n">
        <f aca="false">D291-E289</f>
        <v>0.0763888888888889</v>
      </c>
      <c r="G291" s="1" t="s">
        <v>321</v>
      </c>
      <c r="H291" s="15" t="s">
        <v>224</v>
      </c>
      <c r="I291" s="4" t="n">
        <v>2827</v>
      </c>
      <c r="J291" s="4" t="n">
        <v>54860</v>
      </c>
      <c r="K291" s="5" t="n">
        <v>19.4057304563141</v>
      </c>
      <c r="L291" s="4" t="n">
        <f aca="false">I289+I291</f>
        <v>5654</v>
      </c>
      <c r="M291" s="4" t="n">
        <f aca="false">J289+J291</f>
        <v>109720</v>
      </c>
      <c r="N291" s="5" t="n">
        <f aca="false">M291/L291</f>
        <v>19.4057304563141</v>
      </c>
    </row>
    <row r="292" customFormat="false" ht="13.5" hidden="false" customHeight="false" outlineLevel="0" collapsed="false">
      <c r="A292" s="2" t="n">
        <v>3933</v>
      </c>
      <c r="B292" s="15" t="s">
        <v>27</v>
      </c>
      <c r="C292" s="15" t="s">
        <v>19</v>
      </c>
      <c r="D292" s="3" t="n">
        <v>0.75</v>
      </c>
      <c r="E292" s="3" t="n">
        <v>0.829861111111111</v>
      </c>
      <c r="F292" s="3" t="n">
        <f aca="false">D292-E289</f>
        <v>0.159722222222222</v>
      </c>
      <c r="G292" s="1" t="s">
        <v>104</v>
      </c>
      <c r="H292" s="15" t="s">
        <v>22</v>
      </c>
      <c r="I292" s="4" t="n">
        <v>1213</v>
      </c>
      <c r="J292" s="4" t="n">
        <v>17960</v>
      </c>
      <c r="K292" s="5" t="n">
        <v>14.8062654575433</v>
      </c>
      <c r="L292" s="4" t="n">
        <f aca="false">I289+I292</f>
        <v>4040</v>
      </c>
      <c r="M292" s="4" t="n">
        <f aca="false">J289+J292</f>
        <v>72820</v>
      </c>
      <c r="N292" s="5" t="n">
        <f aca="false">M292/L292</f>
        <v>18.0247524752475</v>
      </c>
    </row>
    <row r="293" customFormat="false" ht="13.5" hidden="false" customHeight="false" outlineLevel="0" collapsed="false">
      <c r="A293" s="2" t="n">
        <v>3940</v>
      </c>
      <c r="B293" s="15" t="s">
        <v>27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89</f>
        <v>0.225694444444444</v>
      </c>
      <c r="G293" s="1" t="s">
        <v>72</v>
      </c>
      <c r="H293" s="15" t="s">
        <v>22</v>
      </c>
      <c r="I293" s="4" t="n">
        <v>1213</v>
      </c>
      <c r="J293" s="4" t="n">
        <v>16360</v>
      </c>
      <c r="K293" s="5" t="n">
        <v>13.4872217642209</v>
      </c>
      <c r="L293" s="4" t="n">
        <f aca="false">I289+I293</f>
        <v>4040</v>
      </c>
      <c r="M293" s="4" t="n">
        <f aca="false">J289+J293</f>
        <v>71220</v>
      </c>
      <c r="N293" s="5" t="n">
        <f aca="false">M293/L293</f>
        <v>17.6287128712871</v>
      </c>
    </row>
    <row r="294" customFormat="false" ht="13.5" hidden="false" customHeight="false" outlineLevel="0" collapsed="false">
      <c r="A294" s="18" t="s">
        <v>216</v>
      </c>
    </row>
    <row r="295" customFormat="false" ht="13.5" hidden="false" customHeight="false" outlineLevel="0" collapsed="false">
      <c r="A295" s="19" t="n">
        <v>2145</v>
      </c>
      <c r="B295" s="20" t="s">
        <v>19</v>
      </c>
      <c r="C295" s="20" t="s">
        <v>27</v>
      </c>
      <c r="D295" s="21" t="n">
        <v>0.618055555555556</v>
      </c>
      <c r="E295" s="21" t="n">
        <v>0.722222222222222</v>
      </c>
      <c r="F295" s="21"/>
      <c r="G295" s="22" t="s">
        <v>29</v>
      </c>
      <c r="H295" s="20" t="s">
        <v>22</v>
      </c>
      <c r="I295" s="23" t="n">
        <v>1213</v>
      </c>
      <c r="J295" s="23" t="n">
        <v>17760</v>
      </c>
      <c r="K295" s="24" t="n">
        <v>14.641384995878</v>
      </c>
      <c r="L295" s="23"/>
      <c r="M295" s="23"/>
      <c r="N295" s="24"/>
    </row>
    <row r="296" customFormat="false" ht="13.5" hidden="false" customHeight="false" outlineLevel="0" collapsed="false">
      <c r="A296" s="2" t="n">
        <v>3940</v>
      </c>
      <c r="B296" s="15" t="s">
        <v>27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5</f>
        <v>0.09375</v>
      </c>
      <c r="G296" s="1" t="s">
        <v>72</v>
      </c>
      <c r="H296" s="15" t="s">
        <v>22</v>
      </c>
      <c r="I296" s="4" t="n">
        <v>1213</v>
      </c>
      <c r="J296" s="4" t="n">
        <v>16360</v>
      </c>
      <c r="K296" s="5" t="n">
        <v>13.4872217642209</v>
      </c>
      <c r="L296" s="4" t="n">
        <f aca="false">I295+I296</f>
        <v>2426</v>
      </c>
      <c r="M296" s="4" t="n">
        <f aca="false">J295+J296</f>
        <v>34120</v>
      </c>
      <c r="N296" s="5" t="n">
        <f aca="false">M296/L296</f>
        <v>14.0643033800495</v>
      </c>
    </row>
    <row r="297" customFormat="false" ht="13.5" hidden="false" customHeight="false" outlineLevel="0" collapsed="false">
      <c r="A297" s="18" t="s">
        <v>302</v>
      </c>
    </row>
    <row r="298" customFormat="false" ht="13.5" hidden="false" customHeight="false" outlineLevel="0" collapsed="false">
      <c r="A298" s="19" t="n">
        <v>2152</v>
      </c>
      <c r="B298" s="20" t="s">
        <v>19</v>
      </c>
      <c r="C298" s="20" t="s">
        <v>27</v>
      </c>
      <c r="D298" s="21" t="n">
        <v>0.684027777777778</v>
      </c>
      <c r="E298" s="21" t="n">
        <v>0.788194444444445</v>
      </c>
      <c r="F298" s="21"/>
      <c r="G298" s="22" t="s">
        <v>30</v>
      </c>
      <c r="H298" s="20" t="s">
        <v>22</v>
      </c>
      <c r="I298" s="23" t="n">
        <v>1213</v>
      </c>
      <c r="J298" s="23" t="n">
        <v>16760</v>
      </c>
      <c r="K298" s="24" t="n">
        <v>13.8169826875515</v>
      </c>
      <c r="L298" s="23"/>
      <c r="M298" s="23"/>
      <c r="N298" s="24"/>
    </row>
    <row r="299" customFormat="false" ht="13.5" hidden="false" customHeight="false" outlineLevel="0" collapsed="false">
      <c r="A299" s="18" t="s">
        <v>217</v>
      </c>
    </row>
    <row r="300" customFormat="false" ht="13.5" hidden="false" customHeight="false" outlineLevel="0" collapsed="false">
      <c r="A300" s="19" t="n">
        <v>2159</v>
      </c>
      <c r="B300" s="20" t="s">
        <v>19</v>
      </c>
      <c r="C300" s="20" t="s">
        <v>60</v>
      </c>
      <c r="D300" s="21" t="n">
        <v>0.46875</v>
      </c>
      <c r="E300" s="21" t="n">
        <v>0.590277777777778</v>
      </c>
      <c r="F300" s="21"/>
      <c r="G300" s="22" t="s">
        <v>61</v>
      </c>
      <c r="H300" s="20" t="s">
        <v>22</v>
      </c>
      <c r="I300" s="23" t="n">
        <v>1468</v>
      </c>
      <c r="J300" s="23" t="n">
        <v>20140</v>
      </c>
      <c r="K300" s="24" t="n">
        <v>13.7193460490463</v>
      </c>
      <c r="L300" s="23"/>
      <c r="M300" s="23"/>
      <c r="N300" s="24"/>
    </row>
    <row r="301" customFormat="false" ht="13.5" hidden="false" customHeight="false" outlineLevel="0" collapsed="false">
      <c r="A301" s="18" t="s">
        <v>218</v>
      </c>
    </row>
    <row r="302" customFormat="false" ht="13.5" hidden="false" customHeight="false" outlineLevel="0" collapsed="false">
      <c r="A302" s="25" t="n">
        <v>2164</v>
      </c>
      <c r="B302" s="26" t="s">
        <v>19</v>
      </c>
      <c r="C302" s="26" t="s">
        <v>60</v>
      </c>
      <c r="D302" s="27" t="n">
        <v>0.46875</v>
      </c>
      <c r="E302" s="27" t="n">
        <v>0.590277777777778</v>
      </c>
      <c r="F302" s="27"/>
      <c r="G302" s="28" t="s">
        <v>149</v>
      </c>
      <c r="H302" s="26" t="s">
        <v>224</v>
      </c>
      <c r="I302" s="29" t="n">
        <v>3337</v>
      </c>
      <c r="J302" s="29" t="n">
        <v>68840</v>
      </c>
      <c r="K302" s="30" t="n">
        <v>20.6293077614624</v>
      </c>
      <c r="L302" s="29"/>
      <c r="M302" s="29"/>
      <c r="N302" s="30"/>
    </row>
    <row r="303" customFormat="false" ht="13.5" hidden="false" customHeight="false" outlineLevel="0" collapsed="false">
      <c r="A303" s="18" t="s">
        <v>219</v>
      </c>
    </row>
    <row r="304" customFormat="false" ht="13.5" hidden="false" customHeight="false" outlineLevel="0" collapsed="false">
      <c r="A304" s="19" t="n">
        <v>2170</v>
      </c>
      <c r="B304" s="20" t="s">
        <v>19</v>
      </c>
      <c r="C304" s="20" t="s">
        <v>31</v>
      </c>
      <c r="D304" s="21" t="n">
        <v>0.5</v>
      </c>
      <c r="E304" s="21" t="n">
        <v>0.628472222222222</v>
      </c>
      <c r="F304" s="21"/>
      <c r="G304" s="22" t="s">
        <v>32</v>
      </c>
      <c r="H304" s="20" t="s">
        <v>22</v>
      </c>
      <c r="I304" s="23" t="n">
        <v>1566</v>
      </c>
      <c r="J304" s="23" t="n">
        <v>20840</v>
      </c>
      <c r="K304" s="24" t="n">
        <v>13.3077905491699</v>
      </c>
      <c r="L304" s="23"/>
      <c r="M304" s="23"/>
      <c r="N304" s="24"/>
    </row>
    <row r="305" customFormat="false" ht="13.5" hidden="false" customHeight="false" outlineLevel="0" collapsed="false">
      <c r="A305" s="18" t="s">
        <v>220</v>
      </c>
    </row>
    <row r="306" customFormat="false" ht="13.5" hidden="false" customHeight="false" outlineLevel="0" collapsed="false">
      <c r="A306" s="25" t="n">
        <v>2175</v>
      </c>
      <c r="B306" s="26" t="s">
        <v>19</v>
      </c>
      <c r="C306" s="26" t="s">
        <v>31</v>
      </c>
      <c r="D306" s="27" t="n">
        <v>0.5</v>
      </c>
      <c r="E306" s="27" t="n">
        <v>0.628472222222222</v>
      </c>
      <c r="F306" s="27"/>
      <c r="G306" s="28" t="s">
        <v>33</v>
      </c>
      <c r="H306" s="26" t="s">
        <v>224</v>
      </c>
      <c r="I306" s="29" t="n">
        <v>3532</v>
      </c>
      <c r="J306" s="29" t="n">
        <v>71240</v>
      </c>
      <c r="K306" s="30" t="n">
        <v>20.1698754246886</v>
      </c>
      <c r="L306" s="29"/>
      <c r="M306" s="29"/>
      <c r="N306" s="30"/>
    </row>
    <row r="307" customFormat="false" ht="13.5" hidden="false" customHeight="false" outlineLevel="0" collapsed="false">
      <c r="A307" s="31" t="s">
        <v>221</v>
      </c>
    </row>
    <row r="308" customFormat="false" ht="13.5" hidden="false" customHeight="false" outlineLevel="0" collapsed="false">
      <c r="A308" s="2" t="n">
        <v>1900</v>
      </c>
      <c r="B308" s="15" t="s">
        <v>19</v>
      </c>
      <c r="C308" s="15" t="s">
        <v>20</v>
      </c>
      <c r="D308" s="3" t="n">
        <v>0.340277777777778</v>
      </c>
      <c r="E308" s="3" t="n">
        <v>0.413194444444444</v>
      </c>
      <c r="G308" s="1" t="s">
        <v>222</v>
      </c>
      <c r="H308" s="15" t="s">
        <v>124</v>
      </c>
      <c r="I308" s="4" t="n">
        <v>1321</v>
      </c>
      <c r="J308" s="4" t="n">
        <v>32910</v>
      </c>
      <c r="K308" s="5" t="n">
        <v>24.9129447388342</v>
      </c>
    </row>
    <row r="309" customFormat="false" ht="13.5" hidden="false" customHeight="false" outlineLevel="0" collapsed="false">
      <c r="A309" s="2" t="n">
        <v>1901</v>
      </c>
      <c r="B309" s="15" t="s">
        <v>19</v>
      </c>
      <c r="C309" s="15" t="s">
        <v>20</v>
      </c>
      <c r="D309" s="3" t="n">
        <v>0.340277777777778</v>
      </c>
      <c r="E309" s="3" t="n">
        <v>0.413194444444444</v>
      </c>
      <c r="G309" s="1" t="s">
        <v>222</v>
      </c>
      <c r="H309" s="15" t="s">
        <v>99</v>
      </c>
      <c r="I309" s="4" t="n">
        <v>1321</v>
      </c>
      <c r="J309" s="4" t="n">
        <v>35510</v>
      </c>
      <c r="K309" s="5" t="n">
        <v>26.8811506434519</v>
      </c>
    </row>
    <row r="310" customFormat="false" ht="13.5" hidden="false" customHeight="false" outlineLevel="0" collapsed="false">
      <c r="A310" s="2" t="n">
        <v>1902</v>
      </c>
      <c r="B310" s="15" t="s">
        <v>19</v>
      </c>
      <c r="C310" s="15" t="s">
        <v>20</v>
      </c>
      <c r="D310" s="3" t="n">
        <v>0.340277777777778</v>
      </c>
      <c r="E310" s="3" t="n">
        <v>0.413194444444444</v>
      </c>
      <c r="G310" s="1" t="s">
        <v>222</v>
      </c>
      <c r="H310" s="15" t="s">
        <v>22</v>
      </c>
      <c r="I310" s="4" t="n">
        <v>921</v>
      </c>
      <c r="J310" s="4" t="n">
        <v>10910</v>
      </c>
      <c r="K310" s="5" t="n">
        <v>11.8458197611292</v>
      </c>
    </row>
    <row r="311" customFormat="false" ht="13.5" hidden="false" customHeight="false" outlineLevel="0" collapsed="false">
      <c r="A311" s="2" t="n">
        <v>1903</v>
      </c>
      <c r="B311" s="15" t="s">
        <v>19</v>
      </c>
      <c r="C311" s="15" t="s">
        <v>20</v>
      </c>
      <c r="D311" s="3" t="n">
        <v>0.340277777777778</v>
      </c>
      <c r="E311" s="3" t="n">
        <v>0.413194444444444</v>
      </c>
      <c r="G311" s="1" t="s">
        <v>222</v>
      </c>
      <c r="H311" s="15" t="s">
        <v>57</v>
      </c>
      <c r="I311" s="4" t="n">
        <v>921</v>
      </c>
      <c r="J311" s="4" t="n">
        <v>11310</v>
      </c>
      <c r="K311" s="5" t="n">
        <v>12.2801302931596</v>
      </c>
    </row>
    <row r="312" customFormat="false" ht="13.5" hidden="false" customHeight="false" outlineLevel="0" collapsed="false">
      <c r="A312" s="2" t="n">
        <v>1904</v>
      </c>
      <c r="B312" s="15" t="s">
        <v>19</v>
      </c>
      <c r="C312" s="15" t="s">
        <v>20</v>
      </c>
      <c r="D312" s="3" t="n">
        <v>0.340277777777778</v>
      </c>
      <c r="E312" s="3" t="n">
        <v>0.413194444444444</v>
      </c>
      <c r="G312" s="1" t="s">
        <v>222</v>
      </c>
      <c r="H312" s="15" t="s">
        <v>113</v>
      </c>
      <c r="I312" s="4" t="n">
        <v>921</v>
      </c>
      <c r="J312" s="4" t="n">
        <v>16110</v>
      </c>
      <c r="K312" s="5" t="n">
        <v>17.4918566775244</v>
      </c>
    </row>
    <row r="313" customFormat="false" ht="13.5" hidden="false" customHeight="false" outlineLevel="0" collapsed="false">
      <c r="A313" s="2" t="n">
        <v>1905</v>
      </c>
      <c r="B313" s="15" t="s">
        <v>19</v>
      </c>
      <c r="C313" s="15" t="s">
        <v>20</v>
      </c>
      <c r="D313" s="3" t="n">
        <v>0.340277777777778</v>
      </c>
      <c r="E313" s="3" t="n">
        <v>0.413194444444444</v>
      </c>
      <c r="G313" s="1" t="s">
        <v>222</v>
      </c>
      <c r="H313" s="15" t="s">
        <v>223</v>
      </c>
      <c r="I313" s="4" t="n">
        <v>921</v>
      </c>
      <c r="J313" s="4" t="n">
        <v>16710</v>
      </c>
      <c r="K313" s="5" t="n">
        <v>18.14332247557</v>
      </c>
    </row>
    <row r="314" customFormat="false" ht="13.5" hidden="false" customHeight="false" outlineLevel="0" collapsed="false">
      <c r="A314" s="2" t="n">
        <v>1906</v>
      </c>
      <c r="B314" s="15" t="s">
        <v>19</v>
      </c>
      <c r="C314" s="15" t="s">
        <v>20</v>
      </c>
      <c r="D314" s="3" t="n">
        <v>0.340277777777778</v>
      </c>
      <c r="E314" s="3" t="n">
        <v>0.413194444444444</v>
      </c>
      <c r="G314" s="1" t="s">
        <v>222</v>
      </c>
      <c r="H314" s="15" t="s">
        <v>111</v>
      </c>
      <c r="I314" s="4" t="n">
        <v>921</v>
      </c>
      <c r="J314" s="4" t="n">
        <v>20110</v>
      </c>
      <c r="K314" s="5" t="n">
        <v>21.8349619978284</v>
      </c>
    </row>
    <row r="315" customFormat="false" ht="13.5" hidden="false" customHeight="false" outlineLevel="0" collapsed="false">
      <c r="A315" s="2" t="n">
        <v>1907</v>
      </c>
      <c r="B315" s="15" t="s">
        <v>19</v>
      </c>
      <c r="C315" s="15" t="s">
        <v>20</v>
      </c>
      <c r="D315" s="3" t="n">
        <v>0.340277777777778</v>
      </c>
      <c r="E315" s="3" t="n">
        <v>0.413194444444444</v>
      </c>
      <c r="G315" s="1" t="s">
        <v>222</v>
      </c>
      <c r="H315" s="15" t="s">
        <v>224</v>
      </c>
      <c r="I315" s="4" t="n">
        <v>2242</v>
      </c>
      <c r="J315" s="4" t="n">
        <v>57610</v>
      </c>
      <c r="K315" s="5" t="n">
        <v>25.6958073148974</v>
      </c>
    </row>
    <row r="316" customFormat="false" ht="13.5" hidden="false" customHeight="false" outlineLevel="0" collapsed="false">
      <c r="A316" s="2" t="n">
        <v>1908</v>
      </c>
      <c r="B316" s="15" t="s">
        <v>19</v>
      </c>
      <c r="C316" s="15" t="s">
        <v>20</v>
      </c>
      <c r="D316" s="3" t="n">
        <v>0.340277777777778</v>
      </c>
      <c r="E316" s="3" t="n">
        <v>0.413194444444444</v>
      </c>
      <c r="G316" s="1" t="s">
        <v>222</v>
      </c>
      <c r="H316" s="15" t="s">
        <v>226</v>
      </c>
      <c r="I316" s="4" t="n">
        <v>2242</v>
      </c>
      <c r="J316" s="4" t="n">
        <v>51460</v>
      </c>
      <c r="K316" s="5" t="n">
        <v>22.9527207850134</v>
      </c>
    </row>
    <row r="317" customFormat="false" ht="13.5" hidden="false" customHeight="false" outlineLevel="0" collapsed="false">
      <c r="A317" s="2" t="n">
        <v>1909</v>
      </c>
      <c r="B317" s="15" t="s">
        <v>19</v>
      </c>
      <c r="C317" s="15" t="s">
        <v>20</v>
      </c>
      <c r="D317" s="3" t="n">
        <v>0.340277777777778</v>
      </c>
      <c r="E317" s="3" t="n">
        <v>0.413194444444444</v>
      </c>
      <c r="G317" s="1" t="s">
        <v>222</v>
      </c>
      <c r="H317" s="15" t="s">
        <v>227</v>
      </c>
      <c r="I317" s="4" t="n">
        <v>2242</v>
      </c>
      <c r="J317" s="4" t="n">
        <v>39760</v>
      </c>
      <c r="K317" s="5" t="n">
        <v>17.7341659232828</v>
      </c>
    </row>
    <row r="318" customFormat="false" ht="13.5" hidden="false" customHeight="false" outlineLevel="0" collapsed="false">
      <c r="A318" s="2" t="n">
        <v>1910</v>
      </c>
      <c r="B318" s="15" t="s">
        <v>19</v>
      </c>
      <c r="C318" s="15" t="s">
        <v>20</v>
      </c>
      <c r="D318" s="3" t="n">
        <v>0.340277777777778</v>
      </c>
      <c r="E318" s="3" t="n">
        <v>0.413194444444444</v>
      </c>
      <c r="G318" s="1" t="s">
        <v>222</v>
      </c>
      <c r="H318" s="15" t="s">
        <v>228</v>
      </c>
      <c r="I318" s="4" t="n">
        <v>1935</v>
      </c>
      <c r="J318" s="4" t="n">
        <v>35110</v>
      </c>
      <c r="K318" s="5" t="n">
        <v>18.1447028423773</v>
      </c>
    </row>
    <row r="319" customFormat="false" ht="13.5" hidden="false" customHeight="false" outlineLevel="0" collapsed="false">
      <c r="A319" s="2" t="n">
        <v>1911</v>
      </c>
      <c r="B319" s="15" t="s">
        <v>19</v>
      </c>
      <c r="C319" s="15" t="s">
        <v>20</v>
      </c>
      <c r="D319" s="3" t="n">
        <v>0.395833333333333</v>
      </c>
      <c r="E319" s="3" t="n">
        <v>0.46875</v>
      </c>
      <c r="G319" s="1" t="s">
        <v>229</v>
      </c>
      <c r="H319" s="15" t="s">
        <v>124</v>
      </c>
      <c r="I319" s="4" t="n">
        <v>1321</v>
      </c>
      <c r="J319" s="4" t="n">
        <v>30610</v>
      </c>
      <c r="K319" s="5" t="n">
        <v>23.1718395155185</v>
      </c>
    </row>
    <row r="320" customFormat="false" ht="13.5" hidden="false" customHeight="false" outlineLevel="0" collapsed="false">
      <c r="A320" s="2" t="n">
        <v>1912</v>
      </c>
      <c r="B320" s="15" t="s">
        <v>19</v>
      </c>
      <c r="C320" s="15" t="s">
        <v>20</v>
      </c>
      <c r="D320" s="3" t="n">
        <v>0.395833333333333</v>
      </c>
      <c r="E320" s="3" t="n">
        <v>0.46875</v>
      </c>
      <c r="G320" s="1" t="s">
        <v>229</v>
      </c>
      <c r="H320" s="15" t="s">
        <v>99</v>
      </c>
      <c r="I320" s="4" t="n">
        <v>1321</v>
      </c>
      <c r="J320" s="4" t="n">
        <v>34910</v>
      </c>
      <c r="K320" s="5" t="n">
        <v>26.4269492808478</v>
      </c>
    </row>
    <row r="321" customFormat="false" ht="13.5" hidden="false" customHeight="false" outlineLevel="0" collapsed="false">
      <c r="A321" s="2" t="n">
        <v>1913</v>
      </c>
      <c r="B321" s="15" t="s">
        <v>19</v>
      </c>
      <c r="C321" s="15" t="s">
        <v>20</v>
      </c>
      <c r="D321" s="3" t="n">
        <v>0.395833333333333</v>
      </c>
      <c r="E321" s="3" t="n">
        <v>0.46875</v>
      </c>
      <c r="G321" s="1" t="s">
        <v>229</v>
      </c>
      <c r="H321" s="15" t="s">
        <v>22</v>
      </c>
      <c r="I321" s="4" t="n">
        <v>921</v>
      </c>
      <c r="J321" s="4" t="n">
        <v>10410</v>
      </c>
      <c r="K321" s="5" t="n">
        <v>11.3029315960912</v>
      </c>
    </row>
    <row r="322" customFormat="false" ht="13.5" hidden="false" customHeight="false" outlineLevel="0" collapsed="false">
      <c r="A322" s="2" t="n">
        <v>1914</v>
      </c>
      <c r="B322" s="15" t="s">
        <v>19</v>
      </c>
      <c r="C322" s="15" t="s">
        <v>20</v>
      </c>
      <c r="D322" s="3" t="n">
        <v>0.395833333333333</v>
      </c>
      <c r="E322" s="3" t="n">
        <v>0.46875</v>
      </c>
      <c r="G322" s="1" t="s">
        <v>229</v>
      </c>
      <c r="H322" s="15" t="s">
        <v>57</v>
      </c>
      <c r="I322" s="4" t="n">
        <v>921</v>
      </c>
      <c r="J322" s="4" t="n">
        <v>10710</v>
      </c>
      <c r="K322" s="5" t="n">
        <v>11.628664495114</v>
      </c>
    </row>
    <row r="323" customFormat="false" ht="13.5" hidden="false" customHeight="false" outlineLevel="0" collapsed="false">
      <c r="A323" s="2" t="n">
        <v>1915</v>
      </c>
      <c r="B323" s="15" t="s">
        <v>19</v>
      </c>
      <c r="C323" s="15" t="s">
        <v>20</v>
      </c>
      <c r="D323" s="3" t="n">
        <v>0.395833333333333</v>
      </c>
      <c r="E323" s="3" t="n">
        <v>0.46875</v>
      </c>
      <c r="G323" s="1" t="s">
        <v>229</v>
      </c>
      <c r="H323" s="15" t="s">
        <v>113</v>
      </c>
      <c r="I323" s="4" t="n">
        <v>921</v>
      </c>
      <c r="J323" s="4" t="n">
        <v>16410</v>
      </c>
      <c r="K323" s="5" t="n">
        <v>17.8175895765472</v>
      </c>
    </row>
    <row r="324" customFormat="false" ht="13.5" hidden="false" customHeight="false" outlineLevel="0" collapsed="false">
      <c r="A324" s="2" t="n">
        <v>1916</v>
      </c>
      <c r="B324" s="15" t="s">
        <v>19</v>
      </c>
      <c r="C324" s="15" t="s">
        <v>20</v>
      </c>
      <c r="D324" s="3" t="n">
        <v>0.395833333333333</v>
      </c>
      <c r="E324" s="3" t="n">
        <v>0.46875</v>
      </c>
      <c r="G324" s="1" t="s">
        <v>229</v>
      </c>
      <c r="H324" s="15" t="s">
        <v>223</v>
      </c>
      <c r="I324" s="4" t="n">
        <v>921</v>
      </c>
      <c r="J324" s="4" t="n">
        <v>16510</v>
      </c>
      <c r="K324" s="5" t="n">
        <v>17.9261672095548</v>
      </c>
    </row>
    <row r="325" customFormat="false" ht="13.5" hidden="false" customHeight="false" outlineLevel="0" collapsed="false">
      <c r="A325" s="2" t="n">
        <v>1917</v>
      </c>
      <c r="B325" s="15" t="s">
        <v>19</v>
      </c>
      <c r="C325" s="15" t="s">
        <v>20</v>
      </c>
      <c r="D325" s="3" t="n">
        <v>0.395833333333333</v>
      </c>
      <c r="E325" s="3" t="n">
        <v>0.46875</v>
      </c>
      <c r="G325" s="1" t="s">
        <v>229</v>
      </c>
      <c r="H325" s="15" t="s">
        <v>111</v>
      </c>
      <c r="I325" s="4" t="n">
        <v>921</v>
      </c>
      <c r="J325" s="4" t="n">
        <v>20010</v>
      </c>
      <c r="K325" s="5" t="n">
        <v>21.7263843648208</v>
      </c>
    </row>
    <row r="326" customFormat="false" ht="13.5" hidden="false" customHeight="false" outlineLevel="0" collapsed="false">
      <c r="A326" s="2" t="n">
        <v>1918</v>
      </c>
      <c r="B326" s="15" t="s">
        <v>19</v>
      </c>
      <c r="C326" s="15" t="s">
        <v>20</v>
      </c>
      <c r="D326" s="3" t="n">
        <v>0.395833333333333</v>
      </c>
      <c r="E326" s="3" t="n">
        <v>0.46875</v>
      </c>
      <c r="G326" s="1" t="s">
        <v>229</v>
      </c>
      <c r="H326" s="15" t="s">
        <v>224</v>
      </c>
      <c r="I326" s="4" t="n">
        <v>2242</v>
      </c>
      <c r="J326" s="4" t="n">
        <v>57610</v>
      </c>
      <c r="K326" s="5" t="n">
        <v>25.6958073148974</v>
      </c>
    </row>
    <row r="327" customFormat="false" ht="13.5" hidden="false" customHeight="false" outlineLevel="0" collapsed="false">
      <c r="A327" s="2" t="n">
        <v>1919</v>
      </c>
      <c r="B327" s="15" t="s">
        <v>19</v>
      </c>
      <c r="C327" s="15" t="s">
        <v>20</v>
      </c>
      <c r="D327" s="3" t="n">
        <v>0.395833333333333</v>
      </c>
      <c r="E327" s="3" t="n">
        <v>0.46875</v>
      </c>
      <c r="G327" s="1" t="s">
        <v>229</v>
      </c>
      <c r="H327" s="15" t="s">
        <v>226</v>
      </c>
      <c r="I327" s="4" t="n">
        <v>2242</v>
      </c>
      <c r="J327" s="4" t="n">
        <v>51460</v>
      </c>
      <c r="K327" s="5" t="n">
        <v>22.9527207850134</v>
      </c>
    </row>
    <row r="328" customFormat="false" ht="13.5" hidden="false" customHeight="false" outlineLevel="0" collapsed="false">
      <c r="A328" s="2" t="n">
        <v>1920</v>
      </c>
      <c r="B328" s="15" t="s">
        <v>19</v>
      </c>
      <c r="C328" s="15" t="s">
        <v>20</v>
      </c>
      <c r="D328" s="3" t="n">
        <v>0.395833333333333</v>
      </c>
      <c r="E328" s="3" t="n">
        <v>0.46875</v>
      </c>
      <c r="G328" s="1" t="s">
        <v>229</v>
      </c>
      <c r="H328" s="15" t="s">
        <v>227</v>
      </c>
      <c r="I328" s="4" t="n">
        <v>2242</v>
      </c>
      <c r="J328" s="4" t="n">
        <v>39760</v>
      </c>
      <c r="K328" s="5" t="n">
        <v>17.7341659232828</v>
      </c>
    </row>
    <row r="329" customFormat="false" ht="13.5" hidden="false" customHeight="false" outlineLevel="0" collapsed="false">
      <c r="A329" s="2" t="n">
        <v>1921</v>
      </c>
      <c r="B329" s="15" t="s">
        <v>19</v>
      </c>
      <c r="C329" s="15" t="s">
        <v>20</v>
      </c>
      <c r="D329" s="3" t="n">
        <v>0.395833333333333</v>
      </c>
      <c r="E329" s="3" t="n">
        <v>0.46875</v>
      </c>
      <c r="G329" s="1" t="s">
        <v>229</v>
      </c>
      <c r="H329" s="15" t="s">
        <v>228</v>
      </c>
      <c r="I329" s="4" t="n">
        <v>1935</v>
      </c>
      <c r="J329" s="4" t="n">
        <v>35110</v>
      </c>
      <c r="K329" s="5" t="n">
        <v>18.1447028423773</v>
      </c>
    </row>
    <row r="330" customFormat="false" ht="13.5" hidden="false" customHeight="false" outlineLevel="0" collapsed="false">
      <c r="A330" s="2" t="n">
        <v>1922</v>
      </c>
      <c r="B330" s="15" t="s">
        <v>19</v>
      </c>
      <c r="C330" s="15" t="s">
        <v>20</v>
      </c>
      <c r="D330" s="3" t="n">
        <v>0.472222222222222</v>
      </c>
      <c r="E330" s="3" t="n">
        <v>0.545138888888889</v>
      </c>
      <c r="G330" s="1" t="s">
        <v>230</v>
      </c>
      <c r="H330" s="15" t="s">
        <v>124</v>
      </c>
      <c r="I330" s="4" t="n">
        <v>1321</v>
      </c>
      <c r="J330" s="4" t="n">
        <v>25810</v>
      </c>
      <c r="K330" s="5" t="n">
        <v>19.5382286146858</v>
      </c>
    </row>
    <row r="331" customFormat="false" ht="13.5" hidden="false" customHeight="false" outlineLevel="0" collapsed="false">
      <c r="A331" s="2" t="n">
        <v>1923</v>
      </c>
      <c r="B331" s="15" t="s">
        <v>19</v>
      </c>
      <c r="C331" s="15" t="s">
        <v>20</v>
      </c>
      <c r="D331" s="3" t="n">
        <v>0.472222222222222</v>
      </c>
      <c r="E331" s="3" t="n">
        <v>0.545138888888889</v>
      </c>
      <c r="G331" s="1" t="s">
        <v>230</v>
      </c>
      <c r="H331" s="15" t="s">
        <v>99</v>
      </c>
      <c r="I331" s="4" t="n">
        <v>1321</v>
      </c>
      <c r="J331" s="4" t="n">
        <v>32510</v>
      </c>
      <c r="K331" s="5" t="n">
        <v>24.6101438304315</v>
      </c>
    </row>
    <row r="332" customFormat="false" ht="13.5" hidden="false" customHeight="false" outlineLevel="0" collapsed="false">
      <c r="A332" s="2" t="n">
        <v>1924</v>
      </c>
      <c r="B332" s="15" t="s">
        <v>19</v>
      </c>
      <c r="C332" s="15" t="s">
        <v>20</v>
      </c>
      <c r="D332" s="3" t="n">
        <v>0.472222222222222</v>
      </c>
      <c r="E332" s="3" t="n">
        <v>0.545138888888889</v>
      </c>
      <c r="G332" s="1" t="s">
        <v>230</v>
      </c>
      <c r="H332" s="15" t="s">
        <v>22</v>
      </c>
      <c r="I332" s="4" t="n">
        <v>921</v>
      </c>
      <c r="J332" s="4" t="n">
        <v>8110</v>
      </c>
      <c r="K332" s="5" t="n">
        <v>8.80564603691639</v>
      </c>
    </row>
    <row r="333" customFormat="false" ht="13.5" hidden="false" customHeight="false" outlineLevel="0" collapsed="false">
      <c r="A333" s="2" t="n">
        <v>1925</v>
      </c>
      <c r="B333" s="15" t="s">
        <v>19</v>
      </c>
      <c r="C333" s="15" t="s">
        <v>20</v>
      </c>
      <c r="D333" s="3" t="n">
        <v>0.472222222222222</v>
      </c>
      <c r="E333" s="3" t="n">
        <v>0.545138888888889</v>
      </c>
      <c r="G333" s="1" t="s">
        <v>230</v>
      </c>
      <c r="H333" s="15" t="s">
        <v>57</v>
      </c>
      <c r="I333" s="4" t="n">
        <v>921</v>
      </c>
      <c r="J333" s="4" t="n">
        <v>8210</v>
      </c>
      <c r="K333" s="5" t="n">
        <v>8.914223669924</v>
      </c>
    </row>
    <row r="334" customFormat="false" ht="13.5" hidden="false" customHeight="false" outlineLevel="0" collapsed="false">
      <c r="A334" s="2" t="n">
        <v>1926</v>
      </c>
      <c r="B334" s="15" t="s">
        <v>19</v>
      </c>
      <c r="C334" s="15" t="s">
        <v>20</v>
      </c>
      <c r="D334" s="3" t="n">
        <v>0.472222222222222</v>
      </c>
      <c r="E334" s="3" t="n">
        <v>0.545138888888889</v>
      </c>
      <c r="G334" s="1" t="s">
        <v>230</v>
      </c>
      <c r="H334" s="15" t="s">
        <v>113</v>
      </c>
      <c r="I334" s="4" t="n">
        <v>921</v>
      </c>
      <c r="J334" s="4" t="n">
        <v>11810</v>
      </c>
      <c r="K334" s="5" t="n">
        <v>12.8230184581976</v>
      </c>
    </row>
    <row r="335" customFormat="false" ht="13.5" hidden="false" customHeight="false" outlineLevel="0" collapsed="false">
      <c r="A335" s="2" t="n">
        <v>1927</v>
      </c>
      <c r="B335" s="15" t="s">
        <v>19</v>
      </c>
      <c r="C335" s="15" t="s">
        <v>20</v>
      </c>
      <c r="D335" s="3" t="n">
        <v>0.472222222222222</v>
      </c>
      <c r="E335" s="3" t="n">
        <v>0.545138888888889</v>
      </c>
      <c r="G335" s="1" t="s">
        <v>230</v>
      </c>
      <c r="H335" s="15" t="s">
        <v>223</v>
      </c>
      <c r="I335" s="4" t="n">
        <v>921</v>
      </c>
      <c r="J335" s="4" t="n">
        <v>13310</v>
      </c>
      <c r="K335" s="5" t="n">
        <v>14.4516829533116</v>
      </c>
    </row>
    <row r="336" customFormat="false" ht="13.5" hidden="false" customHeight="false" outlineLevel="0" collapsed="false">
      <c r="A336" s="2" t="n">
        <v>1928</v>
      </c>
      <c r="B336" s="15" t="s">
        <v>19</v>
      </c>
      <c r="C336" s="15" t="s">
        <v>20</v>
      </c>
      <c r="D336" s="3" t="n">
        <v>0.472222222222222</v>
      </c>
      <c r="E336" s="3" t="n">
        <v>0.545138888888889</v>
      </c>
      <c r="G336" s="1" t="s">
        <v>230</v>
      </c>
      <c r="H336" s="15" t="s">
        <v>111</v>
      </c>
      <c r="I336" s="4" t="n">
        <v>921</v>
      </c>
      <c r="J336" s="4" t="n">
        <v>17110</v>
      </c>
      <c r="K336" s="5" t="n">
        <v>18.5776330076004</v>
      </c>
    </row>
    <row r="337" customFormat="false" ht="13.5" hidden="false" customHeight="false" outlineLevel="0" collapsed="false">
      <c r="A337" s="2" t="n">
        <v>1929</v>
      </c>
      <c r="B337" s="15" t="s">
        <v>19</v>
      </c>
      <c r="C337" s="15" t="s">
        <v>20</v>
      </c>
      <c r="D337" s="3" t="n">
        <v>0.472222222222222</v>
      </c>
      <c r="E337" s="3" t="n">
        <v>0.545138888888889</v>
      </c>
      <c r="G337" s="1" t="s">
        <v>230</v>
      </c>
      <c r="H337" s="15" t="s">
        <v>224</v>
      </c>
      <c r="I337" s="4" t="n">
        <v>2242</v>
      </c>
      <c r="J337" s="4" t="n">
        <v>57610</v>
      </c>
      <c r="K337" s="5" t="n">
        <v>25.6958073148974</v>
      </c>
    </row>
    <row r="338" customFormat="false" ht="13.5" hidden="false" customHeight="false" outlineLevel="0" collapsed="false">
      <c r="A338" s="2" t="n">
        <v>1930</v>
      </c>
      <c r="B338" s="15" t="s">
        <v>19</v>
      </c>
      <c r="C338" s="15" t="s">
        <v>20</v>
      </c>
      <c r="D338" s="3" t="n">
        <v>0.472222222222222</v>
      </c>
      <c r="E338" s="3" t="n">
        <v>0.545138888888889</v>
      </c>
      <c r="G338" s="1" t="s">
        <v>230</v>
      </c>
      <c r="H338" s="15" t="s">
        <v>226</v>
      </c>
      <c r="I338" s="4" t="n">
        <v>2242</v>
      </c>
      <c r="J338" s="4" t="n">
        <v>51460</v>
      </c>
      <c r="K338" s="5" t="n">
        <v>22.9527207850134</v>
      </c>
    </row>
    <row r="339" customFormat="false" ht="13.5" hidden="false" customHeight="false" outlineLevel="0" collapsed="false">
      <c r="A339" s="2" t="n">
        <v>1931</v>
      </c>
      <c r="B339" s="15" t="s">
        <v>19</v>
      </c>
      <c r="C339" s="15" t="s">
        <v>20</v>
      </c>
      <c r="D339" s="3" t="n">
        <v>0.472222222222222</v>
      </c>
      <c r="E339" s="3" t="n">
        <v>0.545138888888889</v>
      </c>
      <c r="G339" s="1" t="s">
        <v>230</v>
      </c>
      <c r="H339" s="15" t="s">
        <v>227</v>
      </c>
      <c r="I339" s="4" t="n">
        <v>2242</v>
      </c>
      <c r="J339" s="4" t="n">
        <v>39760</v>
      </c>
      <c r="K339" s="5" t="n">
        <v>17.7341659232828</v>
      </c>
    </row>
    <row r="340" customFormat="false" ht="13.5" hidden="false" customHeight="false" outlineLevel="0" collapsed="false">
      <c r="A340" s="2" t="n">
        <v>1932</v>
      </c>
      <c r="B340" s="15" t="s">
        <v>19</v>
      </c>
      <c r="C340" s="15" t="s">
        <v>20</v>
      </c>
      <c r="D340" s="3" t="n">
        <v>0.472222222222222</v>
      </c>
      <c r="E340" s="3" t="n">
        <v>0.545138888888889</v>
      </c>
      <c r="G340" s="1" t="s">
        <v>230</v>
      </c>
      <c r="H340" s="15" t="s">
        <v>228</v>
      </c>
      <c r="I340" s="4" t="n">
        <v>1935</v>
      </c>
      <c r="J340" s="4" t="n">
        <v>35110</v>
      </c>
      <c r="K340" s="5" t="n">
        <v>18.1447028423773</v>
      </c>
    </row>
    <row r="341" customFormat="false" ht="13.5" hidden="false" customHeight="false" outlineLevel="0" collapsed="false">
      <c r="A341" s="2" t="n">
        <v>1933</v>
      </c>
      <c r="B341" s="15" t="s">
        <v>19</v>
      </c>
      <c r="C341" s="15" t="s">
        <v>20</v>
      </c>
      <c r="D341" s="3" t="n">
        <v>0.635416666666667</v>
      </c>
      <c r="E341" s="3" t="n">
        <v>0.704861111111111</v>
      </c>
      <c r="G341" s="1" t="s">
        <v>231</v>
      </c>
      <c r="H341" s="15" t="s">
        <v>124</v>
      </c>
      <c r="I341" s="4" t="n">
        <v>1321</v>
      </c>
      <c r="J341" s="4" t="n">
        <v>35510</v>
      </c>
      <c r="K341" s="5" t="n">
        <v>26.8811506434519</v>
      </c>
    </row>
    <row r="342" customFormat="false" ht="13.5" hidden="false" customHeight="false" outlineLevel="0" collapsed="false">
      <c r="A342" s="2" t="n">
        <v>1934</v>
      </c>
      <c r="B342" s="15" t="s">
        <v>19</v>
      </c>
      <c r="C342" s="15" t="s">
        <v>20</v>
      </c>
      <c r="D342" s="3" t="n">
        <v>0.635416666666667</v>
      </c>
      <c r="E342" s="3" t="n">
        <v>0.704861111111111</v>
      </c>
      <c r="G342" s="1" t="s">
        <v>231</v>
      </c>
      <c r="H342" s="15" t="s">
        <v>99</v>
      </c>
      <c r="I342" s="4" t="n">
        <v>1321</v>
      </c>
      <c r="J342" s="4" t="n">
        <v>39910</v>
      </c>
      <c r="K342" s="5" t="n">
        <v>30.2119606358819</v>
      </c>
    </row>
    <row r="343" customFormat="false" ht="13.5" hidden="false" customHeight="false" outlineLevel="0" collapsed="false">
      <c r="A343" s="2" t="n">
        <v>1935</v>
      </c>
      <c r="B343" s="15" t="s">
        <v>19</v>
      </c>
      <c r="C343" s="15" t="s">
        <v>20</v>
      </c>
      <c r="D343" s="3" t="n">
        <v>0.635416666666667</v>
      </c>
      <c r="E343" s="3" t="n">
        <v>0.704861111111111</v>
      </c>
      <c r="G343" s="1" t="s">
        <v>231</v>
      </c>
      <c r="H343" s="15" t="s">
        <v>22</v>
      </c>
      <c r="I343" s="4" t="n">
        <v>921</v>
      </c>
      <c r="J343" s="4" t="n">
        <v>9810</v>
      </c>
      <c r="K343" s="5" t="n">
        <v>10.6514657980456</v>
      </c>
    </row>
    <row r="344" customFormat="false" ht="13.5" hidden="false" customHeight="false" outlineLevel="0" collapsed="false">
      <c r="A344" s="2" t="n">
        <v>1936</v>
      </c>
      <c r="B344" s="15" t="s">
        <v>19</v>
      </c>
      <c r="C344" s="15" t="s">
        <v>20</v>
      </c>
      <c r="D344" s="3" t="n">
        <v>0.635416666666667</v>
      </c>
      <c r="E344" s="3" t="n">
        <v>0.704861111111111</v>
      </c>
      <c r="G344" s="1" t="s">
        <v>231</v>
      </c>
      <c r="H344" s="15" t="s">
        <v>57</v>
      </c>
      <c r="I344" s="4" t="n">
        <v>921</v>
      </c>
      <c r="J344" s="4" t="n">
        <v>13810</v>
      </c>
      <c r="K344" s="5" t="n">
        <v>14.9945711183496</v>
      </c>
    </row>
    <row r="345" customFormat="false" ht="13.5" hidden="false" customHeight="false" outlineLevel="0" collapsed="false">
      <c r="A345" s="2" t="n">
        <v>1937</v>
      </c>
      <c r="B345" s="15" t="s">
        <v>19</v>
      </c>
      <c r="C345" s="15" t="s">
        <v>20</v>
      </c>
      <c r="D345" s="3" t="n">
        <v>0.635416666666667</v>
      </c>
      <c r="E345" s="3" t="n">
        <v>0.704861111111111</v>
      </c>
      <c r="G345" s="1" t="s">
        <v>231</v>
      </c>
      <c r="H345" s="15" t="s">
        <v>113</v>
      </c>
      <c r="I345" s="4" t="n">
        <v>921</v>
      </c>
      <c r="J345" s="4" t="n">
        <v>14810</v>
      </c>
      <c r="K345" s="5" t="n">
        <v>16.0803474484256</v>
      </c>
    </row>
    <row r="346" customFormat="false" ht="13.5" hidden="false" customHeight="false" outlineLevel="0" collapsed="false">
      <c r="A346" s="2" t="n">
        <v>1938</v>
      </c>
      <c r="B346" s="15" t="s">
        <v>19</v>
      </c>
      <c r="C346" s="15" t="s">
        <v>20</v>
      </c>
      <c r="D346" s="3" t="n">
        <v>0.635416666666667</v>
      </c>
      <c r="E346" s="3" t="n">
        <v>0.704861111111111</v>
      </c>
      <c r="G346" s="1" t="s">
        <v>231</v>
      </c>
      <c r="H346" s="15" t="s">
        <v>223</v>
      </c>
      <c r="I346" s="4" t="n">
        <v>921</v>
      </c>
      <c r="J346" s="4" t="n">
        <v>15310</v>
      </c>
      <c r="K346" s="5" t="n">
        <v>16.6232356134636</v>
      </c>
    </row>
    <row r="347" customFormat="false" ht="13.5" hidden="false" customHeight="false" outlineLevel="0" collapsed="false">
      <c r="A347" s="2" t="n">
        <v>1939</v>
      </c>
      <c r="B347" s="15" t="s">
        <v>19</v>
      </c>
      <c r="C347" s="15" t="s">
        <v>20</v>
      </c>
      <c r="D347" s="3" t="n">
        <v>0.635416666666667</v>
      </c>
      <c r="E347" s="3" t="n">
        <v>0.704861111111111</v>
      </c>
      <c r="G347" s="1" t="s">
        <v>231</v>
      </c>
      <c r="H347" s="15" t="s">
        <v>111</v>
      </c>
      <c r="I347" s="4" t="n">
        <v>921</v>
      </c>
      <c r="J347" s="4" t="n">
        <v>17310</v>
      </c>
      <c r="K347" s="5" t="n">
        <v>18.7947882736156</v>
      </c>
    </row>
    <row r="348" customFormat="false" ht="13.5" hidden="false" customHeight="false" outlineLevel="0" collapsed="false">
      <c r="A348" s="2" t="n">
        <v>1940</v>
      </c>
      <c r="B348" s="15" t="s">
        <v>19</v>
      </c>
      <c r="C348" s="15" t="s">
        <v>20</v>
      </c>
      <c r="D348" s="3" t="n">
        <v>0.635416666666667</v>
      </c>
      <c r="E348" s="3" t="n">
        <v>0.704861111111111</v>
      </c>
      <c r="G348" s="1" t="s">
        <v>231</v>
      </c>
      <c r="H348" s="15" t="s">
        <v>224</v>
      </c>
      <c r="I348" s="4" t="n">
        <v>2242</v>
      </c>
      <c r="J348" s="4" t="n">
        <v>57610</v>
      </c>
      <c r="K348" s="5" t="n">
        <v>25.6958073148974</v>
      </c>
    </row>
    <row r="349" customFormat="false" ht="13.5" hidden="false" customHeight="false" outlineLevel="0" collapsed="false">
      <c r="A349" s="2" t="n">
        <v>1941</v>
      </c>
      <c r="B349" s="15" t="s">
        <v>19</v>
      </c>
      <c r="C349" s="15" t="s">
        <v>20</v>
      </c>
      <c r="D349" s="3" t="n">
        <v>0.635416666666667</v>
      </c>
      <c r="E349" s="3" t="n">
        <v>0.704861111111111</v>
      </c>
      <c r="G349" s="1" t="s">
        <v>231</v>
      </c>
      <c r="H349" s="15" t="s">
        <v>226</v>
      </c>
      <c r="I349" s="4" t="n">
        <v>2242</v>
      </c>
      <c r="J349" s="4" t="n">
        <v>51460</v>
      </c>
      <c r="K349" s="5" t="n">
        <v>22.9527207850134</v>
      </c>
    </row>
    <row r="350" customFormat="false" ht="13.5" hidden="false" customHeight="false" outlineLevel="0" collapsed="false">
      <c r="A350" s="2" t="n">
        <v>1942</v>
      </c>
      <c r="B350" s="15" t="s">
        <v>19</v>
      </c>
      <c r="C350" s="15" t="s">
        <v>20</v>
      </c>
      <c r="D350" s="3" t="n">
        <v>0.635416666666667</v>
      </c>
      <c r="E350" s="3" t="n">
        <v>0.704861111111111</v>
      </c>
      <c r="G350" s="1" t="s">
        <v>231</v>
      </c>
      <c r="H350" s="15" t="s">
        <v>227</v>
      </c>
      <c r="I350" s="4" t="n">
        <v>2242</v>
      </c>
      <c r="J350" s="4" t="n">
        <v>39760</v>
      </c>
      <c r="K350" s="5" t="n">
        <v>17.7341659232828</v>
      </c>
    </row>
    <row r="351" customFormat="false" ht="13.5" hidden="false" customHeight="false" outlineLevel="0" collapsed="false">
      <c r="A351" s="2" t="n">
        <v>1943</v>
      </c>
      <c r="B351" s="15" t="s">
        <v>19</v>
      </c>
      <c r="C351" s="15" t="s">
        <v>20</v>
      </c>
      <c r="D351" s="3" t="n">
        <v>0.635416666666667</v>
      </c>
      <c r="E351" s="3" t="n">
        <v>0.704861111111111</v>
      </c>
      <c r="G351" s="1" t="s">
        <v>231</v>
      </c>
      <c r="H351" s="15" t="s">
        <v>228</v>
      </c>
      <c r="I351" s="4" t="n">
        <v>1935</v>
      </c>
      <c r="J351" s="4" t="n">
        <v>35110</v>
      </c>
      <c r="K351" s="5" t="n">
        <v>18.1447028423773</v>
      </c>
    </row>
    <row r="352" customFormat="false" ht="13.5" hidden="false" customHeight="false" outlineLevel="0" collapsed="false">
      <c r="A352" s="2" t="n">
        <v>1944</v>
      </c>
      <c r="B352" s="15" t="s">
        <v>19</v>
      </c>
      <c r="C352" s="15" t="s">
        <v>20</v>
      </c>
      <c r="D352" s="3" t="n">
        <v>0.767361111111111</v>
      </c>
      <c r="E352" s="3" t="n">
        <v>0.836805555555555</v>
      </c>
      <c r="G352" s="1" t="s">
        <v>232</v>
      </c>
      <c r="H352" s="15" t="s">
        <v>124</v>
      </c>
      <c r="I352" s="4" t="n">
        <v>1321</v>
      </c>
      <c r="J352" s="4" t="n">
        <v>24210</v>
      </c>
      <c r="K352" s="5" t="n">
        <v>18.3270249810749</v>
      </c>
    </row>
    <row r="353" customFormat="false" ht="13.5" hidden="false" customHeight="false" outlineLevel="0" collapsed="false">
      <c r="A353" s="2" t="n">
        <v>1945</v>
      </c>
      <c r="B353" s="15" t="s">
        <v>19</v>
      </c>
      <c r="C353" s="15" t="s">
        <v>20</v>
      </c>
      <c r="D353" s="3" t="n">
        <v>0.767361111111111</v>
      </c>
      <c r="E353" s="3" t="n">
        <v>0.836805555555555</v>
      </c>
      <c r="G353" s="1" t="s">
        <v>232</v>
      </c>
      <c r="H353" s="15" t="s">
        <v>99</v>
      </c>
      <c r="I353" s="4" t="n">
        <v>1321</v>
      </c>
      <c r="J353" s="4" t="n">
        <v>31710</v>
      </c>
      <c r="K353" s="5" t="n">
        <v>24.004542013626</v>
      </c>
    </row>
    <row r="354" customFormat="false" ht="13.5" hidden="false" customHeight="false" outlineLevel="0" collapsed="false">
      <c r="A354" s="2" t="n">
        <v>1946</v>
      </c>
      <c r="B354" s="15" t="s">
        <v>19</v>
      </c>
      <c r="C354" s="15" t="s">
        <v>20</v>
      </c>
      <c r="D354" s="3" t="n">
        <v>0.767361111111111</v>
      </c>
      <c r="E354" s="3" t="n">
        <v>0.836805555555555</v>
      </c>
      <c r="G354" s="1" t="s">
        <v>232</v>
      </c>
      <c r="H354" s="15" t="s">
        <v>22</v>
      </c>
      <c r="I354" s="4" t="n">
        <v>921</v>
      </c>
      <c r="J354" s="4" t="n">
        <v>7910</v>
      </c>
      <c r="K354" s="5" t="n">
        <v>8.58849077090119</v>
      </c>
    </row>
    <row r="355" customFormat="false" ht="13.5" hidden="false" customHeight="false" outlineLevel="0" collapsed="false">
      <c r="A355" s="2" t="n">
        <v>1947</v>
      </c>
      <c r="B355" s="15" t="s">
        <v>19</v>
      </c>
      <c r="C355" s="15" t="s">
        <v>20</v>
      </c>
      <c r="D355" s="3" t="n">
        <v>0.767361111111111</v>
      </c>
      <c r="E355" s="3" t="n">
        <v>0.836805555555555</v>
      </c>
      <c r="G355" s="1" t="s">
        <v>232</v>
      </c>
      <c r="H355" s="15" t="s">
        <v>57</v>
      </c>
      <c r="I355" s="4" t="n">
        <v>921</v>
      </c>
      <c r="J355" s="4" t="n">
        <v>8210</v>
      </c>
      <c r="K355" s="5" t="n">
        <v>8.914223669924</v>
      </c>
    </row>
    <row r="356" customFormat="false" ht="13.5" hidden="false" customHeight="false" outlineLevel="0" collapsed="false">
      <c r="A356" s="2" t="n">
        <v>1948</v>
      </c>
      <c r="B356" s="15" t="s">
        <v>19</v>
      </c>
      <c r="C356" s="15" t="s">
        <v>20</v>
      </c>
      <c r="D356" s="3" t="n">
        <v>0.767361111111111</v>
      </c>
      <c r="E356" s="3" t="n">
        <v>0.836805555555555</v>
      </c>
      <c r="G356" s="1" t="s">
        <v>232</v>
      </c>
      <c r="H356" s="15" t="s">
        <v>113</v>
      </c>
      <c r="I356" s="4" t="n">
        <v>921</v>
      </c>
      <c r="J356" s="4" t="n">
        <v>11210</v>
      </c>
      <c r="K356" s="5" t="n">
        <v>12.171552660152</v>
      </c>
    </row>
    <row r="357" customFormat="false" ht="13.5" hidden="false" customHeight="false" outlineLevel="0" collapsed="false">
      <c r="A357" s="2" t="n">
        <v>1949</v>
      </c>
      <c r="B357" s="15" t="s">
        <v>19</v>
      </c>
      <c r="C357" s="15" t="s">
        <v>20</v>
      </c>
      <c r="D357" s="3" t="n">
        <v>0.767361111111111</v>
      </c>
      <c r="E357" s="3" t="n">
        <v>0.836805555555555</v>
      </c>
      <c r="G357" s="1" t="s">
        <v>232</v>
      </c>
      <c r="H357" s="15" t="s">
        <v>223</v>
      </c>
      <c r="I357" s="4" t="n">
        <v>921</v>
      </c>
      <c r="J357" s="4" t="n">
        <v>12710</v>
      </c>
      <c r="K357" s="5" t="n">
        <v>13.800217155266</v>
      </c>
    </row>
    <row r="358" customFormat="false" ht="13.5" hidden="false" customHeight="false" outlineLevel="0" collapsed="false">
      <c r="A358" s="2" t="n">
        <v>1950</v>
      </c>
      <c r="B358" s="15" t="s">
        <v>19</v>
      </c>
      <c r="C358" s="15" t="s">
        <v>20</v>
      </c>
      <c r="D358" s="3" t="n">
        <v>0.767361111111111</v>
      </c>
      <c r="E358" s="3" t="n">
        <v>0.836805555555555</v>
      </c>
      <c r="G358" s="1" t="s">
        <v>232</v>
      </c>
      <c r="H358" s="15" t="s">
        <v>111</v>
      </c>
      <c r="I358" s="4" t="n">
        <v>921</v>
      </c>
      <c r="J358" s="4" t="n">
        <v>16010</v>
      </c>
      <c r="K358" s="5" t="n">
        <v>17.3832790445168</v>
      </c>
    </row>
    <row r="359" customFormat="false" ht="13.5" hidden="false" customHeight="false" outlineLevel="0" collapsed="false">
      <c r="A359" s="2" t="n">
        <v>1951</v>
      </c>
      <c r="B359" s="15" t="s">
        <v>19</v>
      </c>
      <c r="C359" s="15" t="s">
        <v>20</v>
      </c>
      <c r="D359" s="3" t="n">
        <v>0.815972222222222</v>
      </c>
      <c r="E359" s="3" t="n">
        <v>0.885416666666667</v>
      </c>
      <c r="G359" s="1" t="s">
        <v>233</v>
      </c>
      <c r="H359" s="15" t="s">
        <v>124</v>
      </c>
      <c r="I359" s="4" t="n">
        <v>1321</v>
      </c>
      <c r="J359" s="4" t="n">
        <v>24210</v>
      </c>
      <c r="K359" s="5" t="n">
        <v>18.3270249810749</v>
      </c>
    </row>
    <row r="360" customFormat="false" ht="13.5" hidden="false" customHeight="false" outlineLevel="0" collapsed="false">
      <c r="A360" s="2" t="n">
        <v>1952</v>
      </c>
      <c r="B360" s="15" t="s">
        <v>19</v>
      </c>
      <c r="C360" s="15" t="s">
        <v>20</v>
      </c>
      <c r="D360" s="3" t="n">
        <v>0.815972222222222</v>
      </c>
      <c r="E360" s="3" t="n">
        <v>0.885416666666667</v>
      </c>
      <c r="G360" s="1" t="s">
        <v>233</v>
      </c>
      <c r="H360" s="15" t="s">
        <v>99</v>
      </c>
      <c r="I360" s="4" t="n">
        <v>1321</v>
      </c>
      <c r="J360" s="4" t="n">
        <v>31710</v>
      </c>
      <c r="K360" s="5" t="n">
        <v>24.004542013626</v>
      </c>
    </row>
    <row r="361" customFormat="false" ht="13.5" hidden="false" customHeight="false" outlineLevel="0" collapsed="false">
      <c r="A361" s="2" t="n">
        <v>1953</v>
      </c>
      <c r="B361" s="15" t="s">
        <v>19</v>
      </c>
      <c r="C361" s="15" t="s">
        <v>20</v>
      </c>
      <c r="D361" s="3" t="n">
        <v>0.815972222222222</v>
      </c>
      <c r="E361" s="3" t="n">
        <v>0.885416666666667</v>
      </c>
      <c r="G361" s="1" t="s">
        <v>233</v>
      </c>
      <c r="H361" s="15" t="s">
        <v>57</v>
      </c>
      <c r="I361" s="4" t="n">
        <v>921</v>
      </c>
      <c r="J361" s="4" t="n">
        <v>8410</v>
      </c>
      <c r="K361" s="5" t="n">
        <v>9.1313789359392</v>
      </c>
    </row>
    <row r="362" customFormat="false" ht="13.5" hidden="false" customHeight="false" outlineLevel="0" collapsed="false">
      <c r="A362" s="2" t="n">
        <v>1954</v>
      </c>
      <c r="B362" s="15" t="s">
        <v>19</v>
      </c>
      <c r="C362" s="15" t="s">
        <v>20</v>
      </c>
      <c r="D362" s="3" t="n">
        <v>0.815972222222222</v>
      </c>
      <c r="E362" s="3" t="n">
        <v>0.885416666666667</v>
      </c>
      <c r="G362" s="1" t="s">
        <v>233</v>
      </c>
      <c r="H362" s="15" t="s">
        <v>113</v>
      </c>
      <c r="I362" s="4" t="n">
        <v>921</v>
      </c>
      <c r="J362" s="4" t="n">
        <v>11210</v>
      </c>
      <c r="K362" s="5" t="n">
        <v>12.171552660152</v>
      </c>
    </row>
    <row r="363" customFormat="false" ht="13.5" hidden="false" customHeight="false" outlineLevel="0" collapsed="false">
      <c r="A363" s="2" t="n">
        <v>1955</v>
      </c>
      <c r="B363" s="15" t="s">
        <v>19</v>
      </c>
      <c r="C363" s="15" t="s">
        <v>20</v>
      </c>
      <c r="D363" s="3" t="n">
        <v>0.815972222222222</v>
      </c>
      <c r="E363" s="3" t="n">
        <v>0.885416666666667</v>
      </c>
      <c r="G363" s="1" t="s">
        <v>233</v>
      </c>
      <c r="H363" s="15" t="s">
        <v>223</v>
      </c>
      <c r="I363" s="4" t="n">
        <v>921</v>
      </c>
      <c r="J363" s="4" t="n">
        <v>12710</v>
      </c>
      <c r="K363" s="5" t="n">
        <v>13.800217155266</v>
      </c>
    </row>
    <row r="364" customFormat="false" ht="13.5" hidden="false" customHeight="false" outlineLevel="0" collapsed="false">
      <c r="A364" s="2" t="n">
        <v>1956</v>
      </c>
      <c r="B364" s="15" t="s">
        <v>19</v>
      </c>
      <c r="C364" s="15" t="s">
        <v>20</v>
      </c>
      <c r="D364" s="3" t="n">
        <v>0.815972222222222</v>
      </c>
      <c r="E364" s="3" t="n">
        <v>0.885416666666667</v>
      </c>
      <c r="G364" s="1" t="s">
        <v>233</v>
      </c>
      <c r="H364" s="15" t="s">
        <v>111</v>
      </c>
      <c r="I364" s="4" t="n">
        <v>921</v>
      </c>
      <c r="J364" s="4" t="n">
        <v>16010</v>
      </c>
      <c r="K364" s="5" t="n">
        <v>17.3832790445168</v>
      </c>
    </row>
    <row r="365" customFormat="false" ht="13.5" hidden="false" customHeight="false" outlineLevel="0" collapsed="false">
      <c r="A365" s="2" t="n">
        <v>1957</v>
      </c>
      <c r="B365" s="15" t="s">
        <v>19</v>
      </c>
      <c r="C365" s="15" t="s">
        <v>118</v>
      </c>
      <c r="D365" s="3" t="n">
        <v>0.322916666666667</v>
      </c>
      <c r="E365" s="3" t="n">
        <v>0.371527777777778</v>
      </c>
      <c r="G365" s="1" t="s">
        <v>234</v>
      </c>
      <c r="H365" s="15" t="s">
        <v>124</v>
      </c>
      <c r="I365" s="4" t="n">
        <v>883</v>
      </c>
      <c r="J365" s="4" t="n">
        <v>25470</v>
      </c>
      <c r="K365" s="5" t="n">
        <v>28.8448471121178</v>
      </c>
    </row>
    <row r="366" customFormat="false" ht="13.5" hidden="false" customHeight="false" outlineLevel="0" collapsed="false">
      <c r="A366" s="2" t="n">
        <v>1958</v>
      </c>
      <c r="B366" s="15" t="s">
        <v>19</v>
      </c>
      <c r="C366" s="15" t="s">
        <v>118</v>
      </c>
      <c r="D366" s="3" t="n">
        <v>0.322916666666667</v>
      </c>
      <c r="E366" s="3" t="n">
        <v>0.371527777777778</v>
      </c>
      <c r="G366" s="1" t="s">
        <v>234</v>
      </c>
      <c r="H366" s="15" t="s">
        <v>99</v>
      </c>
      <c r="I366" s="4" t="n">
        <v>883</v>
      </c>
      <c r="J366" s="4" t="n">
        <v>30170</v>
      </c>
      <c r="K366" s="5" t="n">
        <v>34.167610419026</v>
      </c>
    </row>
    <row r="367" customFormat="false" ht="13.5" hidden="false" customHeight="false" outlineLevel="0" collapsed="false">
      <c r="A367" s="2" t="n">
        <v>1959</v>
      </c>
      <c r="B367" s="15" t="s">
        <v>19</v>
      </c>
      <c r="C367" s="15" t="s">
        <v>118</v>
      </c>
      <c r="D367" s="3" t="n">
        <v>0.322916666666667</v>
      </c>
      <c r="E367" s="3" t="n">
        <v>0.371527777777778</v>
      </c>
      <c r="G367" s="1" t="s">
        <v>234</v>
      </c>
      <c r="H367" s="15" t="s">
        <v>22</v>
      </c>
      <c r="I367" s="4" t="n">
        <v>483</v>
      </c>
      <c r="J367" s="4" t="n">
        <v>15470</v>
      </c>
      <c r="K367" s="5" t="n">
        <v>32.0289855072464</v>
      </c>
    </row>
    <row r="368" customFormat="false" ht="13.5" hidden="false" customHeight="false" outlineLevel="0" collapsed="false">
      <c r="A368" s="2" t="n">
        <v>1960</v>
      </c>
      <c r="B368" s="15" t="s">
        <v>19</v>
      </c>
      <c r="C368" s="15" t="s">
        <v>118</v>
      </c>
      <c r="D368" s="3" t="n">
        <v>0.322916666666667</v>
      </c>
      <c r="E368" s="3" t="n">
        <v>0.371527777777778</v>
      </c>
      <c r="G368" s="1" t="s">
        <v>234</v>
      </c>
      <c r="H368" s="15" t="s">
        <v>57</v>
      </c>
      <c r="I368" s="4" t="n">
        <v>483</v>
      </c>
      <c r="J368" s="4" t="n">
        <v>16170</v>
      </c>
      <c r="K368" s="5" t="n">
        <v>33.4782608695652</v>
      </c>
    </row>
    <row r="369" customFormat="false" ht="13.5" hidden="false" customHeight="false" outlineLevel="0" collapsed="false">
      <c r="A369" s="2" t="n">
        <v>1961</v>
      </c>
      <c r="B369" s="15" t="s">
        <v>19</v>
      </c>
      <c r="C369" s="15" t="s">
        <v>118</v>
      </c>
      <c r="D369" s="3" t="n">
        <v>0.322916666666667</v>
      </c>
      <c r="E369" s="3" t="n">
        <v>0.371527777777778</v>
      </c>
      <c r="G369" s="1" t="s">
        <v>234</v>
      </c>
      <c r="H369" s="15" t="s">
        <v>113</v>
      </c>
      <c r="I369" s="4" t="n">
        <v>483</v>
      </c>
      <c r="J369" s="4" t="n">
        <v>17270</v>
      </c>
      <c r="K369" s="5" t="n">
        <v>35.7556935817805</v>
      </c>
    </row>
    <row r="370" customFormat="false" ht="13.5" hidden="false" customHeight="false" outlineLevel="0" collapsed="false">
      <c r="A370" s="2" t="n">
        <v>1962</v>
      </c>
      <c r="B370" s="15" t="s">
        <v>19</v>
      </c>
      <c r="C370" s="15" t="s">
        <v>118</v>
      </c>
      <c r="D370" s="3" t="n">
        <v>0.322916666666667</v>
      </c>
      <c r="E370" s="3" t="n">
        <v>0.371527777777778</v>
      </c>
      <c r="G370" s="1" t="s">
        <v>234</v>
      </c>
      <c r="H370" s="15" t="s">
        <v>223</v>
      </c>
      <c r="I370" s="4" t="n">
        <v>483</v>
      </c>
      <c r="J370" s="4" t="n">
        <v>18370</v>
      </c>
      <c r="K370" s="5" t="n">
        <v>38.0331262939959</v>
      </c>
    </row>
    <row r="371" customFormat="false" ht="13.5" hidden="false" customHeight="false" outlineLevel="0" collapsed="false">
      <c r="A371" s="2" t="n">
        <v>1963</v>
      </c>
      <c r="B371" s="15" t="s">
        <v>19</v>
      </c>
      <c r="C371" s="15" t="s">
        <v>118</v>
      </c>
      <c r="D371" s="3" t="n">
        <v>0.322916666666667</v>
      </c>
      <c r="E371" s="3" t="n">
        <v>0.371527777777778</v>
      </c>
      <c r="G371" s="1" t="s">
        <v>234</v>
      </c>
      <c r="H371" s="15" t="s">
        <v>111</v>
      </c>
      <c r="I371" s="4" t="n">
        <v>483</v>
      </c>
      <c r="J371" s="4" t="n">
        <v>20470</v>
      </c>
      <c r="K371" s="5" t="n">
        <v>42.3809523809524</v>
      </c>
    </row>
    <row r="372" customFormat="false" ht="13.5" hidden="false" customHeight="false" outlineLevel="0" collapsed="false">
      <c r="A372" s="2" t="n">
        <v>1964</v>
      </c>
      <c r="B372" s="15" t="s">
        <v>19</v>
      </c>
      <c r="C372" s="15" t="s">
        <v>118</v>
      </c>
      <c r="D372" s="3" t="n">
        <v>0.493055555555556</v>
      </c>
      <c r="E372" s="3" t="n">
        <v>0.541666666666667</v>
      </c>
      <c r="G372" s="1" t="s">
        <v>235</v>
      </c>
      <c r="H372" s="15" t="s">
        <v>124</v>
      </c>
      <c r="I372" s="4" t="n">
        <v>883</v>
      </c>
      <c r="J372" s="4" t="n">
        <v>25470</v>
      </c>
      <c r="K372" s="5" t="n">
        <v>28.8448471121178</v>
      </c>
    </row>
    <row r="373" customFormat="false" ht="13.5" hidden="false" customHeight="false" outlineLevel="0" collapsed="false">
      <c r="A373" s="2" t="n">
        <v>1965</v>
      </c>
      <c r="B373" s="15" t="s">
        <v>19</v>
      </c>
      <c r="C373" s="15" t="s">
        <v>118</v>
      </c>
      <c r="D373" s="3" t="n">
        <v>0.493055555555556</v>
      </c>
      <c r="E373" s="3" t="n">
        <v>0.541666666666667</v>
      </c>
      <c r="G373" s="1" t="s">
        <v>235</v>
      </c>
      <c r="H373" s="15" t="s">
        <v>99</v>
      </c>
      <c r="I373" s="4" t="n">
        <v>883</v>
      </c>
      <c r="J373" s="4" t="n">
        <v>30170</v>
      </c>
      <c r="K373" s="5" t="n">
        <v>34.167610419026</v>
      </c>
    </row>
    <row r="374" customFormat="false" ht="13.5" hidden="false" customHeight="false" outlineLevel="0" collapsed="false">
      <c r="A374" s="2" t="n">
        <v>1966</v>
      </c>
      <c r="B374" s="15" t="s">
        <v>19</v>
      </c>
      <c r="C374" s="15" t="s">
        <v>118</v>
      </c>
      <c r="D374" s="3" t="n">
        <v>0.493055555555556</v>
      </c>
      <c r="E374" s="3" t="n">
        <v>0.541666666666667</v>
      </c>
      <c r="G374" s="1" t="s">
        <v>235</v>
      </c>
      <c r="H374" s="15" t="s">
        <v>22</v>
      </c>
      <c r="I374" s="4" t="n">
        <v>483</v>
      </c>
      <c r="J374" s="4" t="n">
        <v>11670</v>
      </c>
      <c r="K374" s="5" t="n">
        <v>24.1614906832298</v>
      </c>
    </row>
    <row r="375" customFormat="false" ht="13.5" hidden="false" customHeight="false" outlineLevel="0" collapsed="false">
      <c r="A375" s="2" t="n">
        <v>1967</v>
      </c>
      <c r="B375" s="15" t="s">
        <v>19</v>
      </c>
      <c r="C375" s="15" t="s">
        <v>118</v>
      </c>
      <c r="D375" s="3" t="n">
        <v>0.493055555555556</v>
      </c>
      <c r="E375" s="3" t="n">
        <v>0.541666666666667</v>
      </c>
      <c r="G375" s="1" t="s">
        <v>235</v>
      </c>
      <c r="H375" s="15" t="s">
        <v>57</v>
      </c>
      <c r="I375" s="4" t="n">
        <v>483</v>
      </c>
      <c r="J375" s="4" t="n">
        <v>12070</v>
      </c>
      <c r="K375" s="5" t="n">
        <v>24.9896480331263</v>
      </c>
    </row>
    <row r="376" customFormat="false" ht="13.5" hidden="false" customHeight="false" outlineLevel="0" collapsed="false">
      <c r="A376" s="2" t="n">
        <v>1968</v>
      </c>
      <c r="B376" s="15" t="s">
        <v>19</v>
      </c>
      <c r="C376" s="15" t="s">
        <v>118</v>
      </c>
      <c r="D376" s="3" t="n">
        <v>0.493055555555556</v>
      </c>
      <c r="E376" s="3" t="n">
        <v>0.541666666666667</v>
      </c>
      <c r="G376" s="1" t="s">
        <v>235</v>
      </c>
      <c r="H376" s="15" t="s">
        <v>113</v>
      </c>
      <c r="I376" s="4" t="n">
        <v>483</v>
      </c>
      <c r="J376" s="4" t="n">
        <v>12270</v>
      </c>
      <c r="K376" s="5" t="n">
        <v>25.4037267080745</v>
      </c>
    </row>
    <row r="377" customFormat="false" ht="13.5" hidden="false" customHeight="false" outlineLevel="0" collapsed="false">
      <c r="A377" s="2" t="n">
        <v>1969</v>
      </c>
      <c r="B377" s="15" t="s">
        <v>19</v>
      </c>
      <c r="C377" s="15" t="s">
        <v>118</v>
      </c>
      <c r="D377" s="3" t="n">
        <v>0.493055555555556</v>
      </c>
      <c r="E377" s="3" t="n">
        <v>0.541666666666667</v>
      </c>
      <c r="G377" s="1" t="s">
        <v>235</v>
      </c>
      <c r="H377" s="15" t="s">
        <v>223</v>
      </c>
      <c r="I377" s="4" t="n">
        <v>483</v>
      </c>
      <c r="J377" s="4" t="n">
        <v>13270</v>
      </c>
      <c r="K377" s="5" t="n">
        <v>27.4741200828157</v>
      </c>
    </row>
    <row r="378" customFormat="false" ht="13.5" hidden="false" customHeight="false" outlineLevel="0" collapsed="false">
      <c r="A378" s="2" t="n">
        <v>1970</v>
      </c>
      <c r="B378" s="15" t="s">
        <v>19</v>
      </c>
      <c r="C378" s="15" t="s">
        <v>118</v>
      </c>
      <c r="D378" s="3" t="n">
        <v>0.493055555555556</v>
      </c>
      <c r="E378" s="3" t="n">
        <v>0.541666666666667</v>
      </c>
      <c r="G378" s="1" t="s">
        <v>235</v>
      </c>
      <c r="H378" s="15" t="s">
        <v>111</v>
      </c>
      <c r="I378" s="4" t="n">
        <v>483</v>
      </c>
      <c r="J378" s="4" t="n">
        <v>13570</v>
      </c>
      <c r="K378" s="5" t="n">
        <v>28.0952380952381</v>
      </c>
    </row>
    <row r="379" customFormat="false" ht="13.5" hidden="false" customHeight="false" outlineLevel="0" collapsed="false">
      <c r="A379" s="2" t="n">
        <v>1971</v>
      </c>
      <c r="B379" s="15" t="s">
        <v>19</v>
      </c>
      <c r="C379" s="15" t="s">
        <v>118</v>
      </c>
      <c r="D379" s="3" t="n">
        <v>0.815972222222222</v>
      </c>
      <c r="E379" s="3" t="n">
        <v>0.861111111111111</v>
      </c>
      <c r="G379" s="1" t="s">
        <v>236</v>
      </c>
      <c r="H379" s="15" t="s">
        <v>124</v>
      </c>
      <c r="I379" s="4" t="n">
        <v>883</v>
      </c>
      <c r="J379" s="4" t="n">
        <v>25470</v>
      </c>
      <c r="K379" s="5" t="n">
        <v>28.8448471121178</v>
      </c>
    </row>
    <row r="380" customFormat="false" ht="13.5" hidden="false" customHeight="false" outlineLevel="0" collapsed="false">
      <c r="A380" s="2" t="n">
        <v>1972</v>
      </c>
      <c r="B380" s="15" t="s">
        <v>19</v>
      </c>
      <c r="C380" s="15" t="s">
        <v>118</v>
      </c>
      <c r="D380" s="3" t="n">
        <v>0.815972222222222</v>
      </c>
      <c r="E380" s="3" t="n">
        <v>0.861111111111111</v>
      </c>
      <c r="G380" s="1" t="s">
        <v>236</v>
      </c>
      <c r="H380" s="15" t="s">
        <v>99</v>
      </c>
      <c r="I380" s="4" t="n">
        <v>883</v>
      </c>
      <c r="J380" s="4" t="n">
        <v>30170</v>
      </c>
      <c r="K380" s="5" t="n">
        <v>34.167610419026</v>
      </c>
    </row>
    <row r="381" customFormat="false" ht="13.5" hidden="false" customHeight="false" outlineLevel="0" collapsed="false">
      <c r="A381" s="2" t="n">
        <v>1973</v>
      </c>
      <c r="B381" s="15" t="s">
        <v>19</v>
      </c>
      <c r="C381" s="15" t="s">
        <v>118</v>
      </c>
      <c r="D381" s="3" t="n">
        <v>0.815972222222222</v>
      </c>
      <c r="E381" s="3" t="n">
        <v>0.861111111111111</v>
      </c>
      <c r="G381" s="1" t="s">
        <v>236</v>
      </c>
      <c r="H381" s="15" t="s">
        <v>22</v>
      </c>
      <c r="I381" s="4" t="n">
        <v>483</v>
      </c>
      <c r="J381" s="4" t="n">
        <v>15270</v>
      </c>
      <c r="K381" s="5" t="n">
        <v>31.6149068322981</v>
      </c>
    </row>
    <row r="382" customFormat="false" ht="13.5" hidden="false" customHeight="false" outlineLevel="0" collapsed="false">
      <c r="A382" s="2" t="n">
        <v>1974</v>
      </c>
      <c r="B382" s="15" t="s">
        <v>19</v>
      </c>
      <c r="C382" s="15" t="s">
        <v>118</v>
      </c>
      <c r="D382" s="3" t="n">
        <v>0.815972222222222</v>
      </c>
      <c r="E382" s="3" t="n">
        <v>0.861111111111111</v>
      </c>
      <c r="G382" s="1" t="s">
        <v>236</v>
      </c>
      <c r="H382" s="15" t="s">
        <v>57</v>
      </c>
      <c r="I382" s="4" t="n">
        <v>483</v>
      </c>
      <c r="J382" s="4" t="n">
        <v>15970</v>
      </c>
      <c r="K382" s="5" t="n">
        <v>33.064182194617</v>
      </c>
    </row>
    <row r="383" customFormat="false" ht="13.5" hidden="false" customHeight="false" outlineLevel="0" collapsed="false">
      <c r="A383" s="2" t="n">
        <v>1975</v>
      </c>
      <c r="B383" s="15" t="s">
        <v>19</v>
      </c>
      <c r="C383" s="15" t="s">
        <v>118</v>
      </c>
      <c r="D383" s="3" t="n">
        <v>0.815972222222222</v>
      </c>
      <c r="E383" s="3" t="n">
        <v>0.861111111111111</v>
      </c>
      <c r="G383" s="1" t="s">
        <v>236</v>
      </c>
      <c r="H383" s="15" t="s">
        <v>113</v>
      </c>
      <c r="I383" s="4" t="n">
        <v>483</v>
      </c>
      <c r="J383" s="4" t="n">
        <v>17070</v>
      </c>
      <c r="K383" s="5" t="n">
        <v>35.3416149068323</v>
      </c>
    </row>
    <row r="384" customFormat="false" ht="13.5" hidden="false" customHeight="false" outlineLevel="0" collapsed="false">
      <c r="A384" s="2" t="n">
        <v>1976</v>
      </c>
      <c r="B384" s="15" t="s">
        <v>19</v>
      </c>
      <c r="C384" s="15" t="s">
        <v>118</v>
      </c>
      <c r="D384" s="3" t="n">
        <v>0.815972222222222</v>
      </c>
      <c r="E384" s="3" t="n">
        <v>0.861111111111111</v>
      </c>
      <c r="G384" s="1" t="s">
        <v>236</v>
      </c>
      <c r="H384" s="15" t="s">
        <v>223</v>
      </c>
      <c r="I384" s="4" t="n">
        <v>483</v>
      </c>
      <c r="J384" s="4" t="n">
        <v>18170</v>
      </c>
      <c r="K384" s="5" t="n">
        <v>37.6190476190476</v>
      </c>
    </row>
    <row r="385" customFormat="false" ht="13.5" hidden="false" customHeight="false" outlineLevel="0" collapsed="false">
      <c r="A385" s="2" t="n">
        <v>1977</v>
      </c>
      <c r="B385" s="15" t="s">
        <v>19</v>
      </c>
      <c r="C385" s="15" t="s">
        <v>118</v>
      </c>
      <c r="D385" s="3" t="n">
        <v>0.815972222222222</v>
      </c>
      <c r="E385" s="3" t="n">
        <v>0.861111111111111</v>
      </c>
      <c r="G385" s="1" t="s">
        <v>236</v>
      </c>
      <c r="H385" s="15" t="s">
        <v>111</v>
      </c>
      <c r="I385" s="4" t="n">
        <v>483</v>
      </c>
      <c r="J385" s="4" t="n">
        <v>20270</v>
      </c>
      <c r="K385" s="5" t="n">
        <v>41.9668737060041</v>
      </c>
    </row>
    <row r="386" customFormat="false" ht="13.5" hidden="false" customHeight="false" outlineLevel="0" collapsed="false">
      <c r="A386" s="2" t="n">
        <v>1978</v>
      </c>
      <c r="B386" s="15" t="s">
        <v>19</v>
      </c>
      <c r="C386" s="15" t="s">
        <v>122</v>
      </c>
      <c r="D386" s="3" t="n">
        <v>0.322916666666667</v>
      </c>
      <c r="E386" s="3" t="n">
        <v>0.375</v>
      </c>
      <c r="G386" s="1" t="s">
        <v>237</v>
      </c>
      <c r="H386" s="15" t="s">
        <v>124</v>
      </c>
      <c r="I386" s="4" t="n">
        <v>689</v>
      </c>
      <c r="J386" s="4" t="n">
        <v>13290</v>
      </c>
      <c r="K386" s="5" t="n">
        <v>19.288824383164</v>
      </c>
    </row>
    <row r="387" customFormat="false" ht="13.5" hidden="false" customHeight="false" outlineLevel="0" collapsed="false">
      <c r="A387" s="2" t="n">
        <v>1979</v>
      </c>
      <c r="B387" s="15" t="s">
        <v>19</v>
      </c>
      <c r="C387" s="15" t="s">
        <v>122</v>
      </c>
      <c r="D387" s="3" t="n">
        <v>0.322916666666667</v>
      </c>
      <c r="E387" s="3" t="n">
        <v>0.375</v>
      </c>
      <c r="G387" s="1" t="s">
        <v>237</v>
      </c>
      <c r="H387" s="15" t="s">
        <v>99</v>
      </c>
      <c r="I387" s="4" t="n">
        <v>689</v>
      </c>
      <c r="J387" s="4" t="n">
        <v>15890</v>
      </c>
      <c r="K387" s="5" t="n">
        <v>23.0624092888244</v>
      </c>
    </row>
    <row r="388" customFormat="false" ht="13.5" hidden="false" customHeight="false" outlineLevel="0" collapsed="false">
      <c r="A388" s="2" t="n">
        <v>1980</v>
      </c>
      <c r="B388" s="15" t="s">
        <v>19</v>
      </c>
      <c r="C388" s="15" t="s">
        <v>122</v>
      </c>
      <c r="D388" s="3" t="n">
        <v>0.322916666666667</v>
      </c>
      <c r="E388" s="3" t="n">
        <v>0.375</v>
      </c>
      <c r="G388" s="1" t="s">
        <v>237</v>
      </c>
      <c r="H388" s="15" t="s">
        <v>22</v>
      </c>
      <c r="I388" s="4" t="n">
        <v>289</v>
      </c>
      <c r="J388" s="4" t="n">
        <v>9790</v>
      </c>
      <c r="K388" s="5" t="n">
        <v>33.8754325259516</v>
      </c>
    </row>
    <row r="389" customFormat="false" ht="13.5" hidden="false" customHeight="false" outlineLevel="0" collapsed="false">
      <c r="A389" s="2" t="n">
        <v>1981</v>
      </c>
      <c r="B389" s="15" t="s">
        <v>19</v>
      </c>
      <c r="C389" s="15" t="s">
        <v>122</v>
      </c>
      <c r="D389" s="3" t="n">
        <v>0.322916666666667</v>
      </c>
      <c r="E389" s="3" t="n">
        <v>0.375</v>
      </c>
      <c r="G389" s="1" t="s">
        <v>237</v>
      </c>
      <c r="H389" s="15" t="s">
        <v>57</v>
      </c>
      <c r="I389" s="4" t="n">
        <v>289</v>
      </c>
      <c r="J389" s="4" t="n">
        <v>9890</v>
      </c>
      <c r="K389" s="5" t="n">
        <v>34.2214532871972</v>
      </c>
    </row>
    <row r="390" customFormat="false" ht="13.5" hidden="false" customHeight="false" outlineLevel="0" collapsed="false">
      <c r="A390" s="2" t="n">
        <v>1982</v>
      </c>
      <c r="B390" s="15" t="s">
        <v>19</v>
      </c>
      <c r="C390" s="15" t="s">
        <v>122</v>
      </c>
      <c r="D390" s="3" t="n">
        <v>0.322916666666667</v>
      </c>
      <c r="E390" s="3" t="n">
        <v>0.375</v>
      </c>
      <c r="G390" s="1" t="s">
        <v>237</v>
      </c>
      <c r="H390" s="15" t="s">
        <v>113</v>
      </c>
      <c r="I390" s="4" t="n">
        <v>289</v>
      </c>
      <c r="J390" s="4" t="n">
        <v>9990</v>
      </c>
      <c r="K390" s="5" t="n">
        <v>34.5674740484429</v>
      </c>
    </row>
    <row r="391" customFormat="false" ht="13.5" hidden="false" customHeight="false" outlineLevel="0" collapsed="false">
      <c r="A391" s="2" t="n">
        <v>1983</v>
      </c>
      <c r="B391" s="15" t="s">
        <v>19</v>
      </c>
      <c r="C391" s="15" t="s">
        <v>122</v>
      </c>
      <c r="D391" s="3" t="n">
        <v>0.322916666666667</v>
      </c>
      <c r="E391" s="3" t="n">
        <v>0.375</v>
      </c>
      <c r="G391" s="1" t="s">
        <v>237</v>
      </c>
      <c r="H391" s="15" t="s">
        <v>223</v>
      </c>
      <c r="I391" s="4" t="n">
        <v>289</v>
      </c>
      <c r="J391" s="4" t="n">
        <v>10090</v>
      </c>
      <c r="K391" s="5" t="n">
        <v>34.9134948096886</v>
      </c>
    </row>
    <row r="392" customFormat="false" ht="13.5" hidden="false" customHeight="false" outlineLevel="0" collapsed="false">
      <c r="A392" s="2" t="n">
        <v>1984</v>
      </c>
      <c r="B392" s="15" t="s">
        <v>19</v>
      </c>
      <c r="C392" s="15" t="s">
        <v>122</v>
      </c>
      <c r="D392" s="3" t="n">
        <v>0.322916666666667</v>
      </c>
      <c r="E392" s="3" t="n">
        <v>0.375</v>
      </c>
      <c r="G392" s="1" t="s">
        <v>237</v>
      </c>
      <c r="H392" s="15" t="s">
        <v>111</v>
      </c>
      <c r="I392" s="4" t="n">
        <v>289</v>
      </c>
      <c r="J392" s="4" t="n">
        <v>10190</v>
      </c>
      <c r="K392" s="5" t="n">
        <v>35.2595155709343</v>
      </c>
    </row>
    <row r="393" customFormat="false" ht="13.5" hidden="false" customHeight="false" outlineLevel="0" collapsed="false">
      <c r="A393" s="2" t="n">
        <v>1985</v>
      </c>
      <c r="B393" s="15" t="s">
        <v>19</v>
      </c>
      <c r="C393" s="15" t="s">
        <v>122</v>
      </c>
      <c r="D393" s="3" t="n">
        <v>0.604166666666667</v>
      </c>
      <c r="E393" s="3" t="n">
        <v>0.65625</v>
      </c>
      <c r="G393" s="1" t="s">
        <v>238</v>
      </c>
      <c r="H393" s="15" t="s">
        <v>124</v>
      </c>
      <c r="I393" s="4" t="n">
        <v>689</v>
      </c>
      <c r="J393" s="4" t="n">
        <v>13290</v>
      </c>
      <c r="K393" s="5" t="n">
        <v>19.288824383164</v>
      </c>
    </row>
    <row r="394" customFormat="false" ht="13.5" hidden="false" customHeight="false" outlineLevel="0" collapsed="false">
      <c r="A394" s="2" t="n">
        <v>1986</v>
      </c>
      <c r="B394" s="15" t="s">
        <v>19</v>
      </c>
      <c r="C394" s="15" t="s">
        <v>122</v>
      </c>
      <c r="D394" s="3" t="n">
        <v>0.604166666666667</v>
      </c>
      <c r="E394" s="3" t="n">
        <v>0.65625</v>
      </c>
      <c r="G394" s="1" t="s">
        <v>238</v>
      </c>
      <c r="H394" s="15" t="s">
        <v>99</v>
      </c>
      <c r="I394" s="4" t="n">
        <v>689</v>
      </c>
      <c r="J394" s="4" t="n">
        <v>15890</v>
      </c>
      <c r="K394" s="5" t="n">
        <v>23.0624092888244</v>
      </c>
    </row>
    <row r="395" customFormat="false" ht="13.5" hidden="false" customHeight="false" outlineLevel="0" collapsed="false">
      <c r="A395" s="2" t="n">
        <v>1987</v>
      </c>
      <c r="B395" s="15" t="s">
        <v>19</v>
      </c>
      <c r="C395" s="15" t="s">
        <v>122</v>
      </c>
      <c r="D395" s="3" t="n">
        <v>0.604166666666667</v>
      </c>
      <c r="E395" s="3" t="n">
        <v>0.65625</v>
      </c>
      <c r="G395" s="1" t="s">
        <v>238</v>
      </c>
      <c r="H395" s="15" t="s">
        <v>22</v>
      </c>
      <c r="I395" s="4" t="n">
        <v>289</v>
      </c>
      <c r="J395" s="4" t="n">
        <v>9790</v>
      </c>
      <c r="K395" s="5" t="n">
        <v>33.8754325259516</v>
      </c>
    </row>
    <row r="396" customFormat="false" ht="13.5" hidden="false" customHeight="false" outlineLevel="0" collapsed="false">
      <c r="A396" s="2" t="n">
        <v>1988</v>
      </c>
      <c r="B396" s="15" t="s">
        <v>19</v>
      </c>
      <c r="C396" s="15" t="s">
        <v>122</v>
      </c>
      <c r="D396" s="3" t="n">
        <v>0.604166666666667</v>
      </c>
      <c r="E396" s="3" t="n">
        <v>0.65625</v>
      </c>
      <c r="G396" s="1" t="s">
        <v>238</v>
      </c>
      <c r="H396" s="15" t="s">
        <v>57</v>
      </c>
      <c r="I396" s="4" t="n">
        <v>289</v>
      </c>
      <c r="J396" s="4" t="n">
        <v>9890</v>
      </c>
      <c r="K396" s="5" t="n">
        <v>34.2214532871972</v>
      </c>
    </row>
    <row r="397" customFormat="false" ht="13.5" hidden="false" customHeight="false" outlineLevel="0" collapsed="false">
      <c r="A397" s="2" t="n">
        <v>1989</v>
      </c>
      <c r="B397" s="15" t="s">
        <v>19</v>
      </c>
      <c r="C397" s="15" t="s">
        <v>122</v>
      </c>
      <c r="D397" s="3" t="n">
        <v>0.604166666666667</v>
      </c>
      <c r="E397" s="3" t="n">
        <v>0.65625</v>
      </c>
      <c r="G397" s="1" t="s">
        <v>238</v>
      </c>
      <c r="H397" s="15" t="s">
        <v>113</v>
      </c>
      <c r="I397" s="4" t="n">
        <v>289</v>
      </c>
      <c r="J397" s="4" t="n">
        <v>9990</v>
      </c>
      <c r="K397" s="5" t="n">
        <v>34.5674740484429</v>
      </c>
    </row>
    <row r="398" customFormat="false" ht="13.5" hidden="false" customHeight="false" outlineLevel="0" collapsed="false">
      <c r="A398" s="2" t="n">
        <v>1990</v>
      </c>
      <c r="B398" s="15" t="s">
        <v>19</v>
      </c>
      <c r="C398" s="15" t="s">
        <v>122</v>
      </c>
      <c r="D398" s="3" t="n">
        <v>0.604166666666667</v>
      </c>
      <c r="E398" s="3" t="n">
        <v>0.65625</v>
      </c>
      <c r="G398" s="1" t="s">
        <v>238</v>
      </c>
      <c r="H398" s="15" t="s">
        <v>223</v>
      </c>
      <c r="I398" s="4" t="n">
        <v>289</v>
      </c>
      <c r="J398" s="4" t="n">
        <v>10090</v>
      </c>
      <c r="K398" s="5" t="n">
        <v>34.9134948096886</v>
      </c>
    </row>
    <row r="399" customFormat="false" ht="13.5" hidden="false" customHeight="false" outlineLevel="0" collapsed="false">
      <c r="A399" s="2" t="n">
        <v>1991</v>
      </c>
      <c r="B399" s="15" t="s">
        <v>19</v>
      </c>
      <c r="C399" s="15" t="s">
        <v>122</v>
      </c>
      <c r="D399" s="3" t="n">
        <v>0.604166666666667</v>
      </c>
      <c r="E399" s="3" t="n">
        <v>0.65625</v>
      </c>
      <c r="G399" s="1" t="s">
        <v>238</v>
      </c>
      <c r="H399" s="15" t="s">
        <v>111</v>
      </c>
      <c r="I399" s="4" t="n">
        <v>289</v>
      </c>
      <c r="J399" s="4" t="n">
        <v>10190</v>
      </c>
      <c r="K399" s="5" t="n">
        <v>35.2595155709343</v>
      </c>
    </row>
    <row r="400" customFormat="false" ht="13.5" hidden="false" customHeight="false" outlineLevel="0" collapsed="false">
      <c r="A400" s="2" t="n">
        <v>1992</v>
      </c>
      <c r="B400" s="15" t="s">
        <v>19</v>
      </c>
      <c r="C400" s="15" t="s">
        <v>122</v>
      </c>
      <c r="D400" s="3" t="n">
        <v>0.71875</v>
      </c>
      <c r="E400" s="3" t="n">
        <v>0.770833333333333</v>
      </c>
      <c r="G400" s="1" t="s">
        <v>239</v>
      </c>
      <c r="H400" s="15" t="s">
        <v>124</v>
      </c>
      <c r="I400" s="4" t="n">
        <v>689</v>
      </c>
      <c r="J400" s="4" t="n">
        <v>17490</v>
      </c>
      <c r="K400" s="5" t="n">
        <v>25.3846153846154</v>
      </c>
    </row>
    <row r="401" customFormat="false" ht="13.5" hidden="false" customHeight="false" outlineLevel="0" collapsed="false">
      <c r="A401" s="2" t="n">
        <v>1993</v>
      </c>
      <c r="B401" s="15" t="s">
        <v>19</v>
      </c>
      <c r="C401" s="15" t="s">
        <v>122</v>
      </c>
      <c r="D401" s="3" t="n">
        <v>0.71875</v>
      </c>
      <c r="E401" s="3" t="n">
        <v>0.770833333333333</v>
      </c>
      <c r="G401" s="1" t="s">
        <v>239</v>
      </c>
      <c r="H401" s="15" t="s">
        <v>99</v>
      </c>
      <c r="I401" s="4" t="n">
        <v>689</v>
      </c>
      <c r="J401" s="4" t="n">
        <v>19790</v>
      </c>
      <c r="K401" s="5" t="n">
        <v>28.7227866473149</v>
      </c>
    </row>
    <row r="402" customFormat="false" ht="13.5" hidden="false" customHeight="false" outlineLevel="0" collapsed="false">
      <c r="A402" s="2" t="n">
        <v>1994</v>
      </c>
      <c r="B402" s="15" t="s">
        <v>19</v>
      </c>
      <c r="C402" s="15" t="s">
        <v>122</v>
      </c>
      <c r="D402" s="3" t="n">
        <v>0.71875</v>
      </c>
      <c r="E402" s="3" t="n">
        <v>0.770833333333333</v>
      </c>
      <c r="G402" s="1" t="s">
        <v>239</v>
      </c>
      <c r="H402" s="15" t="s">
        <v>22</v>
      </c>
      <c r="I402" s="4" t="n">
        <v>289</v>
      </c>
      <c r="J402" s="4" t="n">
        <v>7190</v>
      </c>
      <c r="K402" s="5" t="n">
        <v>24.878892733564</v>
      </c>
    </row>
    <row r="403" customFormat="false" ht="13.5" hidden="false" customHeight="false" outlineLevel="0" collapsed="false">
      <c r="A403" s="2" t="n">
        <v>1995</v>
      </c>
      <c r="B403" s="15" t="s">
        <v>19</v>
      </c>
      <c r="C403" s="15" t="s">
        <v>122</v>
      </c>
      <c r="D403" s="3" t="n">
        <v>0.71875</v>
      </c>
      <c r="E403" s="3" t="n">
        <v>0.770833333333333</v>
      </c>
      <c r="G403" s="1" t="s">
        <v>239</v>
      </c>
      <c r="H403" s="15" t="s">
        <v>57</v>
      </c>
      <c r="I403" s="4" t="n">
        <v>289</v>
      </c>
      <c r="J403" s="4" t="n">
        <v>7490</v>
      </c>
      <c r="K403" s="5" t="n">
        <v>25.916955017301</v>
      </c>
    </row>
    <row r="404" customFormat="false" ht="13.5" hidden="false" customHeight="false" outlineLevel="0" collapsed="false">
      <c r="A404" s="2" t="n">
        <v>1996</v>
      </c>
      <c r="B404" s="15" t="s">
        <v>19</v>
      </c>
      <c r="C404" s="15" t="s">
        <v>122</v>
      </c>
      <c r="D404" s="3" t="n">
        <v>0.71875</v>
      </c>
      <c r="E404" s="3" t="n">
        <v>0.770833333333333</v>
      </c>
      <c r="G404" s="1" t="s">
        <v>239</v>
      </c>
      <c r="H404" s="15" t="s">
        <v>113</v>
      </c>
      <c r="I404" s="4" t="n">
        <v>289</v>
      </c>
      <c r="J404" s="4" t="n">
        <v>7990</v>
      </c>
      <c r="K404" s="5" t="n">
        <v>27.6470588235294</v>
      </c>
    </row>
    <row r="405" customFormat="false" ht="13.5" hidden="false" customHeight="false" outlineLevel="0" collapsed="false">
      <c r="A405" s="2" t="n">
        <v>1997</v>
      </c>
      <c r="B405" s="15" t="s">
        <v>19</v>
      </c>
      <c r="C405" s="15" t="s">
        <v>122</v>
      </c>
      <c r="D405" s="3" t="n">
        <v>0.71875</v>
      </c>
      <c r="E405" s="3" t="n">
        <v>0.770833333333333</v>
      </c>
      <c r="G405" s="1" t="s">
        <v>239</v>
      </c>
      <c r="H405" s="15" t="s">
        <v>223</v>
      </c>
      <c r="I405" s="4" t="n">
        <v>289</v>
      </c>
      <c r="J405" s="4" t="n">
        <v>9090</v>
      </c>
      <c r="K405" s="5" t="n">
        <v>31.4532871972318</v>
      </c>
    </row>
    <row r="406" customFormat="false" ht="13.5" hidden="false" customHeight="false" outlineLevel="0" collapsed="false">
      <c r="A406" s="2" t="n">
        <v>1998</v>
      </c>
      <c r="B406" s="15" t="s">
        <v>19</v>
      </c>
      <c r="C406" s="15" t="s">
        <v>122</v>
      </c>
      <c r="D406" s="3" t="n">
        <v>0.71875</v>
      </c>
      <c r="E406" s="3" t="n">
        <v>0.770833333333333</v>
      </c>
      <c r="G406" s="1" t="s">
        <v>239</v>
      </c>
      <c r="H406" s="15" t="s">
        <v>111</v>
      </c>
      <c r="I406" s="4" t="n">
        <v>289</v>
      </c>
      <c r="J406" s="4" t="n">
        <v>10190</v>
      </c>
      <c r="K406" s="5" t="n">
        <v>35.2595155709343</v>
      </c>
    </row>
    <row r="407" customFormat="false" ht="13.5" hidden="false" customHeight="false" outlineLevel="0" collapsed="false">
      <c r="A407" s="2" t="n">
        <v>1999</v>
      </c>
      <c r="B407" s="15" t="s">
        <v>19</v>
      </c>
      <c r="C407" s="15" t="s">
        <v>97</v>
      </c>
      <c r="D407" s="3" t="n">
        <v>0.309027777777778</v>
      </c>
      <c r="E407" s="3" t="n">
        <v>0.354166666666667</v>
      </c>
      <c r="G407" s="1" t="s">
        <v>240</v>
      </c>
      <c r="H407" s="15" t="s">
        <v>99</v>
      </c>
      <c r="I407" s="4" t="n">
        <v>689</v>
      </c>
      <c r="J407" s="4" t="n">
        <v>9830</v>
      </c>
      <c r="K407" s="5" t="n">
        <v>14.267053701016</v>
      </c>
    </row>
    <row r="408" customFormat="false" ht="13.5" hidden="false" customHeight="false" outlineLevel="0" collapsed="false">
      <c r="A408" s="2" t="n">
        <v>2000</v>
      </c>
      <c r="B408" s="15" t="s">
        <v>19</v>
      </c>
      <c r="C408" s="15" t="s">
        <v>97</v>
      </c>
      <c r="D408" s="3" t="n">
        <v>0.309027777777778</v>
      </c>
      <c r="E408" s="3" t="n">
        <v>0.354166666666667</v>
      </c>
      <c r="G408" s="1" t="s">
        <v>240</v>
      </c>
      <c r="H408" s="15" t="s">
        <v>22</v>
      </c>
      <c r="I408" s="4" t="n">
        <v>289</v>
      </c>
      <c r="J408" s="4" t="n">
        <v>8030</v>
      </c>
      <c r="K408" s="5" t="n">
        <v>27.7854671280277</v>
      </c>
    </row>
    <row r="409" customFormat="false" ht="13.5" hidden="false" customHeight="false" outlineLevel="0" collapsed="false">
      <c r="A409" s="2" t="n">
        <v>2001</v>
      </c>
      <c r="B409" s="15" t="s">
        <v>19</v>
      </c>
      <c r="C409" s="15" t="s">
        <v>97</v>
      </c>
      <c r="D409" s="3" t="n">
        <v>0.309027777777778</v>
      </c>
      <c r="E409" s="3" t="n">
        <v>0.354166666666667</v>
      </c>
      <c r="G409" s="1" t="s">
        <v>240</v>
      </c>
      <c r="H409" s="15" t="s">
        <v>57</v>
      </c>
      <c r="I409" s="4" t="n">
        <v>289</v>
      </c>
      <c r="J409" s="4" t="n">
        <v>8330</v>
      </c>
      <c r="K409" s="5" t="n">
        <v>28.8235294117647</v>
      </c>
    </row>
    <row r="410" customFormat="false" ht="13.5" hidden="false" customHeight="false" outlineLevel="0" collapsed="false">
      <c r="A410" s="2" t="n">
        <v>2002</v>
      </c>
      <c r="B410" s="15" t="s">
        <v>19</v>
      </c>
      <c r="C410" s="15" t="s">
        <v>97</v>
      </c>
      <c r="D410" s="3" t="n">
        <v>0.309027777777778</v>
      </c>
      <c r="E410" s="3" t="n">
        <v>0.354166666666667</v>
      </c>
      <c r="G410" s="1" t="s">
        <v>240</v>
      </c>
      <c r="H410" s="15" t="s">
        <v>113</v>
      </c>
      <c r="I410" s="4" t="n">
        <v>289</v>
      </c>
      <c r="J410" s="4" t="n">
        <v>8630</v>
      </c>
      <c r="K410" s="5" t="n">
        <v>29.8615916955017</v>
      </c>
    </row>
    <row r="411" customFormat="false" ht="13.5" hidden="false" customHeight="false" outlineLevel="0" collapsed="false">
      <c r="A411" s="2" t="n">
        <v>2003</v>
      </c>
      <c r="B411" s="15" t="s">
        <v>19</v>
      </c>
      <c r="C411" s="15" t="s">
        <v>97</v>
      </c>
      <c r="D411" s="3" t="n">
        <v>0.309027777777778</v>
      </c>
      <c r="E411" s="3" t="n">
        <v>0.354166666666667</v>
      </c>
      <c r="G411" s="1" t="s">
        <v>240</v>
      </c>
      <c r="H411" s="15" t="s">
        <v>223</v>
      </c>
      <c r="I411" s="4" t="n">
        <v>289</v>
      </c>
      <c r="J411" s="4" t="n">
        <v>9030</v>
      </c>
      <c r="K411" s="5" t="n">
        <v>31.2456747404844</v>
      </c>
    </row>
    <row r="412" customFormat="false" ht="13.5" hidden="false" customHeight="false" outlineLevel="0" collapsed="false">
      <c r="A412" s="2" t="n">
        <v>2004</v>
      </c>
      <c r="B412" s="15" t="s">
        <v>19</v>
      </c>
      <c r="C412" s="15" t="s">
        <v>97</v>
      </c>
      <c r="D412" s="3" t="n">
        <v>0.309027777777778</v>
      </c>
      <c r="E412" s="3" t="n">
        <v>0.354166666666667</v>
      </c>
      <c r="G412" s="1" t="s">
        <v>240</v>
      </c>
      <c r="H412" s="15" t="s">
        <v>224</v>
      </c>
      <c r="I412" s="4" t="n">
        <v>979</v>
      </c>
      <c r="J412" s="4" t="n">
        <v>28530</v>
      </c>
      <c r="K412" s="5" t="n">
        <v>29.1419816138917</v>
      </c>
    </row>
    <row r="413" customFormat="false" ht="13.5" hidden="false" customHeight="false" outlineLevel="0" collapsed="false">
      <c r="A413" s="2" t="n">
        <v>2005</v>
      </c>
      <c r="B413" s="15" t="s">
        <v>19</v>
      </c>
      <c r="C413" s="15" t="s">
        <v>97</v>
      </c>
      <c r="D413" s="3" t="n">
        <v>0.309027777777778</v>
      </c>
      <c r="E413" s="3" t="n">
        <v>0.354166666666667</v>
      </c>
      <c r="G413" s="1" t="s">
        <v>240</v>
      </c>
      <c r="H413" s="15" t="s">
        <v>226</v>
      </c>
      <c r="I413" s="4" t="n">
        <v>979</v>
      </c>
      <c r="J413" s="4" t="n">
        <v>25680</v>
      </c>
      <c r="K413" s="5" t="n">
        <v>26.2308478038815</v>
      </c>
    </row>
    <row r="414" customFormat="false" ht="13.5" hidden="false" customHeight="false" outlineLevel="0" collapsed="false">
      <c r="A414" s="2" t="n">
        <v>2006</v>
      </c>
      <c r="B414" s="15" t="s">
        <v>19</v>
      </c>
      <c r="C414" s="15" t="s">
        <v>97</v>
      </c>
      <c r="D414" s="3" t="n">
        <v>0.309027777777778</v>
      </c>
      <c r="E414" s="3" t="n">
        <v>0.354166666666667</v>
      </c>
      <c r="G414" s="1" t="s">
        <v>240</v>
      </c>
      <c r="H414" s="15" t="s">
        <v>227</v>
      </c>
      <c r="I414" s="4" t="n">
        <v>979</v>
      </c>
      <c r="J414" s="4" t="n">
        <v>19830</v>
      </c>
      <c r="K414" s="5" t="n">
        <v>20.2553626149132</v>
      </c>
    </row>
    <row r="415" customFormat="false" ht="13.5" hidden="false" customHeight="false" outlineLevel="0" collapsed="false">
      <c r="A415" s="2" t="n">
        <v>2007</v>
      </c>
      <c r="B415" s="15" t="s">
        <v>19</v>
      </c>
      <c r="C415" s="15" t="s">
        <v>97</v>
      </c>
      <c r="D415" s="3" t="n">
        <v>0.309027777777778</v>
      </c>
      <c r="E415" s="3" t="n">
        <v>0.354166666666667</v>
      </c>
      <c r="G415" s="1" t="s">
        <v>240</v>
      </c>
      <c r="H415" s="15" t="s">
        <v>228</v>
      </c>
      <c r="I415" s="4" t="n">
        <v>882</v>
      </c>
      <c r="J415" s="4" t="n">
        <v>17480</v>
      </c>
      <c r="K415" s="5" t="n">
        <v>19.8185941043084</v>
      </c>
    </row>
    <row r="416" customFormat="false" ht="13.5" hidden="false" customHeight="false" outlineLevel="0" collapsed="false">
      <c r="A416" s="2" t="n">
        <v>2008</v>
      </c>
      <c r="B416" s="15" t="s">
        <v>19</v>
      </c>
      <c r="C416" s="15" t="s">
        <v>128</v>
      </c>
      <c r="D416" s="3" t="n">
        <v>0.333333333333333</v>
      </c>
      <c r="E416" s="3" t="n">
        <v>0.399305555555556</v>
      </c>
      <c r="G416" s="1" t="s">
        <v>241</v>
      </c>
      <c r="H416" s="15" t="s">
        <v>124</v>
      </c>
      <c r="I416" s="4" t="n">
        <v>961</v>
      </c>
      <c r="J416" s="4" t="n">
        <v>16550</v>
      </c>
      <c r="K416" s="5" t="n">
        <v>17.2216441207076</v>
      </c>
    </row>
    <row r="417" customFormat="false" ht="13.5" hidden="false" customHeight="false" outlineLevel="0" collapsed="false">
      <c r="A417" s="2" t="n">
        <v>2009</v>
      </c>
      <c r="B417" s="15" t="s">
        <v>19</v>
      </c>
      <c r="C417" s="15" t="s">
        <v>128</v>
      </c>
      <c r="D417" s="3" t="n">
        <v>0.333333333333333</v>
      </c>
      <c r="E417" s="3" t="n">
        <v>0.399305555555556</v>
      </c>
      <c r="G417" s="1" t="s">
        <v>241</v>
      </c>
      <c r="H417" s="15" t="s">
        <v>99</v>
      </c>
      <c r="I417" s="4" t="n">
        <v>961</v>
      </c>
      <c r="J417" s="4" t="n">
        <v>16650</v>
      </c>
      <c r="K417" s="5" t="n">
        <v>17.3257023933403</v>
      </c>
    </row>
    <row r="418" customFormat="false" ht="13.5" hidden="false" customHeight="false" outlineLevel="0" collapsed="false">
      <c r="A418" s="2" t="n">
        <v>2010</v>
      </c>
      <c r="B418" s="15" t="s">
        <v>19</v>
      </c>
      <c r="C418" s="15" t="s">
        <v>128</v>
      </c>
      <c r="D418" s="3" t="n">
        <v>0.333333333333333</v>
      </c>
      <c r="E418" s="3" t="n">
        <v>0.399305555555556</v>
      </c>
      <c r="G418" s="1" t="s">
        <v>241</v>
      </c>
      <c r="H418" s="15" t="s">
        <v>22</v>
      </c>
      <c r="I418" s="4" t="n">
        <v>561</v>
      </c>
      <c r="J418" s="4" t="n">
        <v>10950</v>
      </c>
      <c r="K418" s="5" t="n">
        <v>19.5187165775401</v>
      </c>
    </row>
    <row r="419" customFormat="false" ht="13.5" hidden="false" customHeight="false" outlineLevel="0" collapsed="false">
      <c r="A419" s="2" t="n">
        <v>2011</v>
      </c>
      <c r="B419" s="15" t="s">
        <v>19</v>
      </c>
      <c r="C419" s="15" t="s">
        <v>128</v>
      </c>
      <c r="D419" s="3" t="n">
        <v>0.333333333333333</v>
      </c>
      <c r="E419" s="3" t="n">
        <v>0.399305555555556</v>
      </c>
      <c r="G419" s="1" t="s">
        <v>241</v>
      </c>
      <c r="H419" s="15" t="s">
        <v>57</v>
      </c>
      <c r="I419" s="4" t="n">
        <v>561</v>
      </c>
      <c r="J419" s="4" t="n">
        <v>11450</v>
      </c>
      <c r="K419" s="5" t="n">
        <v>20.4099821746881</v>
      </c>
    </row>
    <row r="420" customFormat="false" ht="13.5" hidden="false" customHeight="false" outlineLevel="0" collapsed="false">
      <c r="A420" s="2" t="n">
        <v>2012</v>
      </c>
      <c r="B420" s="15" t="s">
        <v>19</v>
      </c>
      <c r="C420" s="15" t="s">
        <v>128</v>
      </c>
      <c r="D420" s="3" t="n">
        <v>0.333333333333333</v>
      </c>
      <c r="E420" s="3" t="n">
        <v>0.399305555555556</v>
      </c>
      <c r="G420" s="1" t="s">
        <v>241</v>
      </c>
      <c r="H420" s="15" t="s">
        <v>113</v>
      </c>
      <c r="I420" s="4" t="n">
        <v>561</v>
      </c>
      <c r="J420" s="4" t="n">
        <v>12950</v>
      </c>
      <c r="K420" s="5" t="n">
        <v>23.0837789661319</v>
      </c>
    </row>
    <row r="421" customFormat="false" ht="13.5" hidden="false" customHeight="false" outlineLevel="0" collapsed="false">
      <c r="A421" s="2" t="n">
        <v>2013</v>
      </c>
      <c r="B421" s="15" t="s">
        <v>19</v>
      </c>
      <c r="C421" s="15" t="s">
        <v>128</v>
      </c>
      <c r="D421" s="3" t="n">
        <v>0.333333333333333</v>
      </c>
      <c r="E421" s="3" t="n">
        <v>0.399305555555556</v>
      </c>
      <c r="G421" s="1" t="s">
        <v>241</v>
      </c>
      <c r="H421" s="15" t="s">
        <v>223</v>
      </c>
      <c r="I421" s="4" t="n">
        <v>561</v>
      </c>
      <c r="J421" s="4" t="n">
        <v>13350</v>
      </c>
      <c r="K421" s="5" t="n">
        <v>23.7967914438503</v>
      </c>
    </row>
    <row r="422" customFormat="false" ht="13.5" hidden="false" customHeight="false" outlineLevel="0" collapsed="false">
      <c r="A422" s="2" t="n">
        <v>2014</v>
      </c>
      <c r="B422" s="15" t="s">
        <v>19</v>
      </c>
      <c r="C422" s="15" t="s">
        <v>128</v>
      </c>
      <c r="D422" s="3" t="n">
        <v>0.333333333333333</v>
      </c>
      <c r="E422" s="3" t="n">
        <v>0.399305555555556</v>
      </c>
      <c r="G422" s="1" t="s">
        <v>241</v>
      </c>
      <c r="H422" s="15" t="s">
        <v>111</v>
      </c>
      <c r="I422" s="4" t="n">
        <v>561</v>
      </c>
      <c r="J422" s="4" t="n">
        <v>13450</v>
      </c>
      <c r="K422" s="5" t="n">
        <v>23.9750445632799</v>
      </c>
    </row>
    <row r="423" customFormat="false" ht="13.5" hidden="false" customHeight="false" outlineLevel="0" collapsed="false">
      <c r="A423" s="2" t="n">
        <v>2015</v>
      </c>
      <c r="B423" s="15" t="s">
        <v>19</v>
      </c>
      <c r="C423" s="15" t="s">
        <v>128</v>
      </c>
      <c r="D423" s="3" t="n">
        <v>0.333333333333333</v>
      </c>
      <c r="E423" s="3" t="n">
        <v>0.399305555555556</v>
      </c>
      <c r="G423" s="1" t="s">
        <v>241</v>
      </c>
      <c r="H423" s="15" t="s">
        <v>224</v>
      </c>
      <c r="I423" s="4" t="n">
        <v>1522</v>
      </c>
      <c r="J423" s="4" t="n">
        <v>34650</v>
      </c>
      <c r="K423" s="5" t="n">
        <v>22.7660972404731</v>
      </c>
    </row>
    <row r="424" customFormat="false" ht="13.5" hidden="false" customHeight="false" outlineLevel="0" collapsed="false">
      <c r="A424" s="2" t="n">
        <v>2016</v>
      </c>
      <c r="B424" s="15" t="s">
        <v>19</v>
      </c>
      <c r="C424" s="15" t="s">
        <v>128</v>
      </c>
      <c r="D424" s="3" t="n">
        <v>0.333333333333333</v>
      </c>
      <c r="E424" s="3" t="n">
        <v>0.399305555555556</v>
      </c>
      <c r="G424" s="1" t="s">
        <v>241</v>
      </c>
      <c r="H424" s="15" t="s">
        <v>226</v>
      </c>
      <c r="I424" s="4" t="n">
        <v>1522</v>
      </c>
      <c r="J424" s="4" t="n">
        <v>26050</v>
      </c>
      <c r="K424" s="5" t="n">
        <v>17.1156373193167</v>
      </c>
    </row>
    <row r="425" customFormat="false" ht="13.5" hidden="false" customHeight="false" outlineLevel="0" collapsed="false">
      <c r="A425" s="2" t="n">
        <v>2017</v>
      </c>
      <c r="B425" s="15" t="s">
        <v>19</v>
      </c>
      <c r="C425" s="15" t="s">
        <v>128</v>
      </c>
      <c r="D425" s="3" t="n">
        <v>0.333333333333333</v>
      </c>
      <c r="E425" s="3" t="n">
        <v>0.399305555555556</v>
      </c>
      <c r="G425" s="1" t="s">
        <v>241</v>
      </c>
      <c r="H425" s="15" t="s">
        <v>227</v>
      </c>
      <c r="I425" s="4" t="n">
        <v>1522</v>
      </c>
      <c r="J425" s="4" t="n">
        <v>22550</v>
      </c>
      <c r="K425" s="5" t="n">
        <v>14.8160315374507</v>
      </c>
    </row>
    <row r="426" customFormat="false" ht="13.5" hidden="false" customHeight="false" outlineLevel="0" collapsed="false">
      <c r="A426" s="2" t="n">
        <v>2018</v>
      </c>
      <c r="B426" s="15" t="s">
        <v>19</v>
      </c>
      <c r="C426" s="15" t="s">
        <v>128</v>
      </c>
      <c r="D426" s="3" t="n">
        <v>0.333333333333333</v>
      </c>
      <c r="E426" s="3" t="n">
        <v>0.399305555555556</v>
      </c>
      <c r="G426" s="1" t="s">
        <v>241</v>
      </c>
      <c r="H426" s="15" t="s">
        <v>228</v>
      </c>
      <c r="I426" s="4" t="n">
        <v>1335</v>
      </c>
      <c r="J426" s="4" t="n">
        <v>19500</v>
      </c>
      <c r="K426" s="5" t="n">
        <v>14.6067415730337</v>
      </c>
    </row>
    <row r="427" customFormat="false" ht="13.5" hidden="false" customHeight="false" outlineLevel="0" collapsed="false">
      <c r="A427" s="2" t="n">
        <v>2019</v>
      </c>
      <c r="B427" s="15" t="s">
        <v>19</v>
      </c>
      <c r="C427" s="15" t="s">
        <v>128</v>
      </c>
      <c r="D427" s="3" t="n">
        <v>0.392361111111111</v>
      </c>
      <c r="E427" s="3" t="n">
        <v>0.458333333333333</v>
      </c>
      <c r="G427" s="1" t="s">
        <v>242</v>
      </c>
      <c r="H427" s="15" t="s">
        <v>124</v>
      </c>
      <c r="I427" s="4" t="n">
        <v>961</v>
      </c>
      <c r="J427" s="4" t="n">
        <v>16550</v>
      </c>
      <c r="K427" s="5" t="n">
        <v>17.2216441207076</v>
      </c>
    </row>
    <row r="428" customFormat="false" ht="13.5" hidden="false" customHeight="false" outlineLevel="0" collapsed="false">
      <c r="A428" s="2" t="n">
        <v>2020</v>
      </c>
      <c r="B428" s="15" t="s">
        <v>19</v>
      </c>
      <c r="C428" s="15" t="s">
        <v>128</v>
      </c>
      <c r="D428" s="3" t="n">
        <v>0.392361111111111</v>
      </c>
      <c r="E428" s="3" t="n">
        <v>0.458333333333333</v>
      </c>
      <c r="G428" s="1" t="s">
        <v>242</v>
      </c>
      <c r="H428" s="15" t="s">
        <v>99</v>
      </c>
      <c r="I428" s="4" t="n">
        <v>961</v>
      </c>
      <c r="J428" s="4" t="n">
        <v>16650</v>
      </c>
      <c r="K428" s="5" t="n">
        <v>17.3257023933403</v>
      </c>
    </row>
    <row r="429" customFormat="false" ht="13.5" hidden="false" customHeight="false" outlineLevel="0" collapsed="false">
      <c r="A429" s="2" t="n">
        <v>2021</v>
      </c>
      <c r="B429" s="15" t="s">
        <v>19</v>
      </c>
      <c r="C429" s="15" t="s">
        <v>128</v>
      </c>
      <c r="D429" s="3" t="n">
        <v>0.392361111111111</v>
      </c>
      <c r="E429" s="3" t="n">
        <v>0.458333333333333</v>
      </c>
      <c r="G429" s="1" t="s">
        <v>242</v>
      </c>
      <c r="H429" s="15" t="s">
        <v>22</v>
      </c>
      <c r="I429" s="4" t="n">
        <v>561</v>
      </c>
      <c r="J429" s="4" t="n">
        <v>10950</v>
      </c>
      <c r="K429" s="5" t="n">
        <v>19.5187165775401</v>
      </c>
    </row>
    <row r="430" customFormat="false" ht="13.5" hidden="false" customHeight="false" outlineLevel="0" collapsed="false">
      <c r="A430" s="2" t="n">
        <v>2022</v>
      </c>
      <c r="B430" s="15" t="s">
        <v>19</v>
      </c>
      <c r="C430" s="15" t="s">
        <v>128</v>
      </c>
      <c r="D430" s="3" t="n">
        <v>0.392361111111111</v>
      </c>
      <c r="E430" s="3" t="n">
        <v>0.458333333333333</v>
      </c>
      <c r="G430" s="1" t="s">
        <v>242</v>
      </c>
      <c r="H430" s="15" t="s">
        <v>57</v>
      </c>
      <c r="I430" s="4" t="n">
        <v>561</v>
      </c>
      <c r="J430" s="4" t="n">
        <v>11450</v>
      </c>
      <c r="K430" s="5" t="n">
        <v>20.4099821746881</v>
      </c>
    </row>
    <row r="431" customFormat="false" ht="13.5" hidden="false" customHeight="false" outlineLevel="0" collapsed="false">
      <c r="A431" s="2" t="n">
        <v>2023</v>
      </c>
      <c r="B431" s="15" t="s">
        <v>19</v>
      </c>
      <c r="C431" s="15" t="s">
        <v>128</v>
      </c>
      <c r="D431" s="3" t="n">
        <v>0.392361111111111</v>
      </c>
      <c r="E431" s="3" t="n">
        <v>0.458333333333333</v>
      </c>
      <c r="G431" s="1" t="s">
        <v>242</v>
      </c>
      <c r="H431" s="15" t="s">
        <v>113</v>
      </c>
      <c r="I431" s="4" t="n">
        <v>561</v>
      </c>
      <c r="J431" s="4" t="n">
        <v>12950</v>
      </c>
      <c r="K431" s="5" t="n">
        <v>23.0837789661319</v>
      </c>
    </row>
    <row r="432" customFormat="false" ht="13.5" hidden="false" customHeight="false" outlineLevel="0" collapsed="false">
      <c r="A432" s="2" t="n">
        <v>2024</v>
      </c>
      <c r="B432" s="15" t="s">
        <v>19</v>
      </c>
      <c r="C432" s="15" t="s">
        <v>128</v>
      </c>
      <c r="D432" s="3" t="n">
        <v>0.392361111111111</v>
      </c>
      <c r="E432" s="3" t="n">
        <v>0.458333333333333</v>
      </c>
      <c r="G432" s="1" t="s">
        <v>242</v>
      </c>
      <c r="H432" s="15" t="s">
        <v>223</v>
      </c>
      <c r="I432" s="4" t="n">
        <v>561</v>
      </c>
      <c r="J432" s="4" t="n">
        <v>13350</v>
      </c>
      <c r="K432" s="5" t="n">
        <v>23.7967914438503</v>
      </c>
    </row>
    <row r="433" customFormat="false" ht="13.5" hidden="false" customHeight="false" outlineLevel="0" collapsed="false">
      <c r="A433" s="2" t="n">
        <v>2025</v>
      </c>
      <c r="B433" s="15" t="s">
        <v>19</v>
      </c>
      <c r="C433" s="15" t="s">
        <v>128</v>
      </c>
      <c r="D433" s="3" t="n">
        <v>0.392361111111111</v>
      </c>
      <c r="E433" s="3" t="n">
        <v>0.458333333333333</v>
      </c>
      <c r="G433" s="1" t="s">
        <v>242</v>
      </c>
      <c r="H433" s="15" t="s">
        <v>111</v>
      </c>
      <c r="I433" s="4" t="n">
        <v>561</v>
      </c>
      <c r="J433" s="4" t="n">
        <v>13450</v>
      </c>
      <c r="K433" s="5" t="n">
        <v>23.9750445632799</v>
      </c>
    </row>
    <row r="434" customFormat="false" ht="13.5" hidden="false" customHeight="false" outlineLevel="0" collapsed="false">
      <c r="A434" s="2" t="n">
        <v>2026</v>
      </c>
      <c r="B434" s="15" t="s">
        <v>19</v>
      </c>
      <c r="C434" s="15" t="s">
        <v>128</v>
      </c>
      <c r="D434" s="3" t="n">
        <v>0.392361111111111</v>
      </c>
      <c r="E434" s="3" t="n">
        <v>0.458333333333333</v>
      </c>
      <c r="G434" s="1" t="s">
        <v>242</v>
      </c>
      <c r="H434" s="15" t="s">
        <v>224</v>
      </c>
      <c r="I434" s="4" t="n">
        <v>1522</v>
      </c>
      <c r="J434" s="4" t="n">
        <v>34650</v>
      </c>
      <c r="K434" s="5" t="n">
        <v>22.7660972404731</v>
      </c>
    </row>
    <row r="435" customFormat="false" ht="13.5" hidden="false" customHeight="false" outlineLevel="0" collapsed="false">
      <c r="A435" s="2" t="n">
        <v>2027</v>
      </c>
      <c r="B435" s="15" t="s">
        <v>19</v>
      </c>
      <c r="C435" s="15" t="s">
        <v>128</v>
      </c>
      <c r="D435" s="3" t="n">
        <v>0.392361111111111</v>
      </c>
      <c r="E435" s="3" t="n">
        <v>0.458333333333333</v>
      </c>
      <c r="G435" s="1" t="s">
        <v>242</v>
      </c>
      <c r="H435" s="15" t="s">
        <v>226</v>
      </c>
      <c r="I435" s="4" t="n">
        <v>1522</v>
      </c>
      <c r="J435" s="4" t="n">
        <v>26050</v>
      </c>
      <c r="K435" s="5" t="n">
        <v>17.1156373193167</v>
      </c>
    </row>
    <row r="436" customFormat="false" ht="13.5" hidden="false" customHeight="false" outlineLevel="0" collapsed="false">
      <c r="A436" s="2" t="n">
        <v>2028</v>
      </c>
      <c r="B436" s="15" t="s">
        <v>19</v>
      </c>
      <c r="C436" s="15" t="s">
        <v>128</v>
      </c>
      <c r="D436" s="3" t="n">
        <v>0.392361111111111</v>
      </c>
      <c r="E436" s="3" t="n">
        <v>0.458333333333333</v>
      </c>
      <c r="G436" s="1" t="s">
        <v>242</v>
      </c>
      <c r="H436" s="15" t="s">
        <v>227</v>
      </c>
      <c r="I436" s="4" t="n">
        <v>1522</v>
      </c>
      <c r="J436" s="4" t="n">
        <v>22550</v>
      </c>
      <c r="K436" s="5" t="n">
        <v>14.8160315374507</v>
      </c>
    </row>
    <row r="437" customFormat="false" ht="13.5" hidden="false" customHeight="false" outlineLevel="0" collapsed="false">
      <c r="A437" s="2" t="n">
        <v>2029</v>
      </c>
      <c r="B437" s="15" t="s">
        <v>19</v>
      </c>
      <c r="C437" s="15" t="s">
        <v>128</v>
      </c>
      <c r="D437" s="3" t="n">
        <v>0.392361111111111</v>
      </c>
      <c r="E437" s="3" t="n">
        <v>0.458333333333333</v>
      </c>
      <c r="G437" s="1" t="s">
        <v>242</v>
      </c>
      <c r="H437" s="15" t="s">
        <v>228</v>
      </c>
      <c r="I437" s="4" t="n">
        <v>1335</v>
      </c>
      <c r="J437" s="4" t="n">
        <v>19500</v>
      </c>
      <c r="K437" s="5" t="n">
        <v>14.6067415730337</v>
      </c>
    </row>
    <row r="438" customFormat="false" ht="13.5" hidden="false" customHeight="false" outlineLevel="0" collapsed="false">
      <c r="A438" s="2" t="n">
        <v>2030</v>
      </c>
      <c r="B438" s="15" t="s">
        <v>19</v>
      </c>
      <c r="C438" s="15" t="s">
        <v>128</v>
      </c>
      <c r="D438" s="3" t="n">
        <v>0.506944444444444</v>
      </c>
      <c r="E438" s="3" t="n">
        <v>0.572916666666667</v>
      </c>
      <c r="G438" s="1" t="s">
        <v>243</v>
      </c>
      <c r="H438" s="15" t="s">
        <v>124</v>
      </c>
      <c r="I438" s="4" t="n">
        <v>961</v>
      </c>
      <c r="J438" s="4" t="n">
        <v>16350</v>
      </c>
      <c r="K438" s="5" t="n">
        <v>17.0135275754422</v>
      </c>
    </row>
    <row r="439" customFormat="false" ht="13.5" hidden="false" customHeight="false" outlineLevel="0" collapsed="false">
      <c r="A439" s="2" t="n">
        <v>2031</v>
      </c>
      <c r="B439" s="15" t="s">
        <v>19</v>
      </c>
      <c r="C439" s="15" t="s">
        <v>128</v>
      </c>
      <c r="D439" s="3" t="n">
        <v>0.506944444444444</v>
      </c>
      <c r="E439" s="3" t="n">
        <v>0.572916666666667</v>
      </c>
      <c r="G439" s="1" t="s">
        <v>243</v>
      </c>
      <c r="H439" s="15" t="s">
        <v>99</v>
      </c>
      <c r="I439" s="4" t="n">
        <v>961</v>
      </c>
      <c r="J439" s="4" t="n">
        <v>16450</v>
      </c>
      <c r="K439" s="5" t="n">
        <v>17.1175858480749</v>
      </c>
    </row>
    <row r="440" customFormat="false" ht="13.5" hidden="false" customHeight="false" outlineLevel="0" collapsed="false">
      <c r="A440" s="2" t="n">
        <v>2032</v>
      </c>
      <c r="B440" s="15" t="s">
        <v>19</v>
      </c>
      <c r="C440" s="15" t="s">
        <v>128</v>
      </c>
      <c r="D440" s="3" t="n">
        <v>0.506944444444444</v>
      </c>
      <c r="E440" s="3" t="n">
        <v>0.572916666666667</v>
      </c>
      <c r="G440" s="1" t="s">
        <v>243</v>
      </c>
      <c r="H440" s="15" t="s">
        <v>22</v>
      </c>
      <c r="I440" s="4" t="n">
        <v>561</v>
      </c>
      <c r="J440" s="4" t="n">
        <v>10950</v>
      </c>
      <c r="K440" s="5" t="n">
        <v>19.5187165775401</v>
      </c>
    </row>
    <row r="441" customFormat="false" ht="13.5" hidden="false" customHeight="false" outlineLevel="0" collapsed="false">
      <c r="A441" s="2" t="n">
        <v>2033</v>
      </c>
      <c r="B441" s="15" t="s">
        <v>19</v>
      </c>
      <c r="C441" s="15" t="s">
        <v>128</v>
      </c>
      <c r="D441" s="3" t="n">
        <v>0.506944444444444</v>
      </c>
      <c r="E441" s="3" t="n">
        <v>0.572916666666667</v>
      </c>
      <c r="G441" s="1" t="s">
        <v>243</v>
      </c>
      <c r="H441" s="15" t="s">
        <v>57</v>
      </c>
      <c r="I441" s="4" t="n">
        <v>561</v>
      </c>
      <c r="J441" s="4" t="n">
        <v>11450</v>
      </c>
      <c r="K441" s="5" t="n">
        <v>20.4099821746881</v>
      </c>
    </row>
    <row r="442" customFormat="false" ht="13.5" hidden="false" customHeight="false" outlineLevel="0" collapsed="false">
      <c r="A442" s="2" t="n">
        <v>2034</v>
      </c>
      <c r="B442" s="15" t="s">
        <v>19</v>
      </c>
      <c r="C442" s="15" t="s">
        <v>128</v>
      </c>
      <c r="D442" s="3" t="n">
        <v>0.506944444444444</v>
      </c>
      <c r="E442" s="3" t="n">
        <v>0.572916666666667</v>
      </c>
      <c r="G442" s="1" t="s">
        <v>243</v>
      </c>
      <c r="H442" s="15" t="s">
        <v>113</v>
      </c>
      <c r="I442" s="4" t="n">
        <v>561</v>
      </c>
      <c r="J442" s="4" t="n">
        <v>12950</v>
      </c>
      <c r="K442" s="5" t="n">
        <v>23.0837789661319</v>
      </c>
    </row>
    <row r="443" customFormat="false" ht="13.5" hidden="false" customHeight="false" outlineLevel="0" collapsed="false">
      <c r="A443" s="2" t="n">
        <v>2035</v>
      </c>
      <c r="B443" s="15" t="s">
        <v>19</v>
      </c>
      <c r="C443" s="15" t="s">
        <v>128</v>
      </c>
      <c r="D443" s="3" t="n">
        <v>0.506944444444444</v>
      </c>
      <c r="E443" s="3" t="n">
        <v>0.572916666666667</v>
      </c>
      <c r="G443" s="1" t="s">
        <v>243</v>
      </c>
      <c r="H443" s="15" t="s">
        <v>223</v>
      </c>
      <c r="I443" s="4" t="n">
        <v>561</v>
      </c>
      <c r="J443" s="4" t="n">
        <v>13150</v>
      </c>
      <c r="K443" s="5" t="n">
        <v>23.4402852049911</v>
      </c>
    </row>
    <row r="444" customFormat="false" ht="13.5" hidden="false" customHeight="false" outlineLevel="0" collapsed="false">
      <c r="A444" s="2" t="n">
        <v>2036</v>
      </c>
      <c r="B444" s="15" t="s">
        <v>19</v>
      </c>
      <c r="C444" s="15" t="s">
        <v>128</v>
      </c>
      <c r="D444" s="3" t="n">
        <v>0.506944444444444</v>
      </c>
      <c r="E444" s="3" t="n">
        <v>0.572916666666667</v>
      </c>
      <c r="G444" s="1" t="s">
        <v>243</v>
      </c>
      <c r="H444" s="15" t="s">
        <v>111</v>
      </c>
      <c r="I444" s="4" t="n">
        <v>561</v>
      </c>
      <c r="J444" s="4" t="n">
        <v>13750</v>
      </c>
      <c r="K444" s="5" t="n">
        <v>24.5098039215686</v>
      </c>
    </row>
    <row r="445" customFormat="false" ht="13.5" hidden="false" customHeight="false" outlineLevel="0" collapsed="false">
      <c r="A445" s="2" t="n">
        <v>2037</v>
      </c>
      <c r="B445" s="15" t="s">
        <v>19</v>
      </c>
      <c r="C445" s="15" t="s">
        <v>128</v>
      </c>
      <c r="D445" s="3" t="n">
        <v>0.565972222222222</v>
      </c>
      <c r="E445" s="3" t="n">
        <v>0.631944444444444</v>
      </c>
      <c r="G445" s="1" t="s">
        <v>244</v>
      </c>
      <c r="H445" s="15" t="s">
        <v>124</v>
      </c>
      <c r="I445" s="4" t="n">
        <v>961</v>
      </c>
      <c r="J445" s="4" t="n">
        <v>16150</v>
      </c>
      <c r="K445" s="5" t="n">
        <v>16.8054110301769</v>
      </c>
    </row>
    <row r="446" customFormat="false" ht="13.5" hidden="false" customHeight="false" outlineLevel="0" collapsed="false">
      <c r="A446" s="2" t="n">
        <v>2038</v>
      </c>
      <c r="B446" s="15" t="s">
        <v>19</v>
      </c>
      <c r="C446" s="15" t="s">
        <v>128</v>
      </c>
      <c r="D446" s="3" t="n">
        <v>0.565972222222222</v>
      </c>
      <c r="E446" s="3" t="n">
        <v>0.631944444444444</v>
      </c>
      <c r="G446" s="1" t="s">
        <v>244</v>
      </c>
      <c r="H446" s="15" t="s">
        <v>99</v>
      </c>
      <c r="I446" s="4" t="n">
        <v>961</v>
      </c>
      <c r="J446" s="4" t="n">
        <v>16250</v>
      </c>
      <c r="K446" s="5" t="n">
        <v>16.9094693028096</v>
      </c>
    </row>
    <row r="447" customFormat="false" ht="13.5" hidden="false" customHeight="false" outlineLevel="0" collapsed="false">
      <c r="A447" s="2" t="n">
        <v>2039</v>
      </c>
      <c r="B447" s="15" t="s">
        <v>19</v>
      </c>
      <c r="C447" s="15" t="s">
        <v>128</v>
      </c>
      <c r="D447" s="3" t="n">
        <v>0.565972222222222</v>
      </c>
      <c r="E447" s="3" t="n">
        <v>0.631944444444444</v>
      </c>
      <c r="G447" s="1" t="s">
        <v>244</v>
      </c>
      <c r="H447" s="15" t="s">
        <v>22</v>
      </c>
      <c r="I447" s="4" t="n">
        <v>561</v>
      </c>
      <c r="J447" s="4" t="n">
        <v>10950</v>
      </c>
      <c r="K447" s="5" t="n">
        <v>19.5187165775401</v>
      </c>
    </row>
    <row r="448" customFormat="false" ht="13.5" hidden="false" customHeight="false" outlineLevel="0" collapsed="false">
      <c r="A448" s="2" t="n">
        <v>2040</v>
      </c>
      <c r="B448" s="15" t="s">
        <v>19</v>
      </c>
      <c r="C448" s="15" t="s">
        <v>128</v>
      </c>
      <c r="D448" s="3" t="n">
        <v>0.565972222222222</v>
      </c>
      <c r="E448" s="3" t="n">
        <v>0.631944444444444</v>
      </c>
      <c r="G448" s="1" t="s">
        <v>244</v>
      </c>
      <c r="H448" s="15" t="s">
        <v>57</v>
      </c>
      <c r="I448" s="4" t="n">
        <v>561</v>
      </c>
      <c r="J448" s="4" t="n">
        <v>11450</v>
      </c>
      <c r="K448" s="5" t="n">
        <v>20.4099821746881</v>
      </c>
    </row>
    <row r="449" customFormat="false" ht="13.5" hidden="false" customHeight="false" outlineLevel="0" collapsed="false">
      <c r="A449" s="2" t="n">
        <v>2041</v>
      </c>
      <c r="B449" s="15" t="s">
        <v>19</v>
      </c>
      <c r="C449" s="15" t="s">
        <v>128</v>
      </c>
      <c r="D449" s="3" t="n">
        <v>0.565972222222222</v>
      </c>
      <c r="E449" s="3" t="n">
        <v>0.631944444444444</v>
      </c>
      <c r="G449" s="1" t="s">
        <v>244</v>
      </c>
      <c r="H449" s="15" t="s">
        <v>113</v>
      </c>
      <c r="I449" s="4" t="n">
        <v>561</v>
      </c>
      <c r="J449" s="4" t="n">
        <v>11650</v>
      </c>
      <c r="K449" s="5" t="n">
        <v>20.7664884135472</v>
      </c>
    </row>
    <row r="450" customFormat="false" ht="13.5" hidden="false" customHeight="false" outlineLevel="0" collapsed="false">
      <c r="A450" s="2" t="n">
        <v>2042</v>
      </c>
      <c r="B450" s="15" t="s">
        <v>19</v>
      </c>
      <c r="C450" s="15" t="s">
        <v>128</v>
      </c>
      <c r="D450" s="3" t="n">
        <v>0.565972222222222</v>
      </c>
      <c r="E450" s="3" t="n">
        <v>0.631944444444444</v>
      </c>
      <c r="G450" s="1" t="s">
        <v>244</v>
      </c>
      <c r="H450" s="15" t="s">
        <v>223</v>
      </c>
      <c r="I450" s="4" t="n">
        <v>561</v>
      </c>
      <c r="J450" s="4" t="n">
        <v>13250</v>
      </c>
      <c r="K450" s="5" t="n">
        <v>23.6185383244207</v>
      </c>
    </row>
    <row r="451" customFormat="false" ht="13.5" hidden="false" customHeight="false" outlineLevel="0" collapsed="false">
      <c r="A451" s="2" t="n">
        <v>2043</v>
      </c>
      <c r="B451" s="15" t="s">
        <v>19</v>
      </c>
      <c r="C451" s="15" t="s">
        <v>128</v>
      </c>
      <c r="D451" s="3" t="n">
        <v>0.565972222222222</v>
      </c>
      <c r="E451" s="3" t="n">
        <v>0.631944444444444</v>
      </c>
      <c r="G451" s="1" t="s">
        <v>244</v>
      </c>
      <c r="H451" s="15" t="s">
        <v>111</v>
      </c>
      <c r="I451" s="4" t="n">
        <v>561</v>
      </c>
      <c r="J451" s="4" t="n">
        <v>13750</v>
      </c>
      <c r="K451" s="5" t="n">
        <v>24.5098039215686</v>
      </c>
    </row>
    <row r="452" customFormat="false" ht="13.5" hidden="false" customHeight="false" outlineLevel="0" collapsed="false">
      <c r="A452" s="2" t="n">
        <v>2044</v>
      </c>
      <c r="B452" s="15" t="s">
        <v>19</v>
      </c>
      <c r="C452" s="15" t="s">
        <v>128</v>
      </c>
      <c r="D452" s="3" t="n">
        <v>0.621527777777778</v>
      </c>
      <c r="E452" s="3" t="n">
        <v>0.684027777777778</v>
      </c>
      <c r="G452" s="1" t="s">
        <v>245</v>
      </c>
      <c r="H452" s="15" t="s">
        <v>124</v>
      </c>
      <c r="I452" s="4" t="n">
        <v>961</v>
      </c>
      <c r="J452" s="4" t="n">
        <v>15350</v>
      </c>
      <c r="K452" s="5" t="n">
        <v>15.9729448491155</v>
      </c>
    </row>
    <row r="453" customFormat="false" ht="13.5" hidden="false" customHeight="false" outlineLevel="0" collapsed="false">
      <c r="A453" s="2" t="n">
        <v>2045</v>
      </c>
      <c r="B453" s="15" t="s">
        <v>19</v>
      </c>
      <c r="C453" s="15" t="s">
        <v>128</v>
      </c>
      <c r="D453" s="3" t="n">
        <v>0.621527777777778</v>
      </c>
      <c r="E453" s="3" t="n">
        <v>0.684027777777778</v>
      </c>
      <c r="G453" s="1" t="s">
        <v>245</v>
      </c>
      <c r="H453" s="15" t="s">
        <v>99</v>
      </c>
      <c r="I453" s="4" t="n">
        <v>961</v>
      </c>
      <c r="J453" s="4" t="n">
        <v>15450</v>
      </c>
      <c r="K453" s="5" t="n">
        <v>16.0770031217482</v>
      </c>
    </row>
    <row r="454" customFormat="false" ht="13.5" hidden="false" customHeight="false" outlineLevel="0" collapsed="false">
      <c r="A454" s="2" t="n">
        <v>2046</v>
      </c>
      <c r="B454" s="15" t="s">
        <v>19</v>
      </c>
      <c r="C454" s="15" t="s">
        <v>128</v>
      </c>
      <c r="D454" s="3" t="n">
        <v>0.621527777777778</v>
      </c>
      <c r="E454" s="3" t="n">
        <v>0.684027777777778</v>
      </c>
      <c r="G454" s="1" t="s">
        <v>245</v>
      </c>
      <c r="H454" s="15" t="s">
        <v>22</v>
      </c>
      <c r="I454" s="4" t="n">
        <v>561</v>
      </c>
      <c r="J454" s="4" t="n">
        <v>11350</v>
      </c>
      <c r="K454" s="5" t="n">
        <v>20.2317290552585</v>
      </c>
    </row>
    <row r="455" customFormat="false" ht="13.5" hidden="false" customHeight="false" outlineLevel="0" collapsed="false">
      <c r="A455" s="2" t="n">
        <v>2047</v>
      </c>
      <c r="B455" s="15" t="s">
        <v>19</v>
      </c>
      <c r="C455" s="15" t="s">
        <v>128</v>
      </c>
      <c r="D455" s="3" t="n">
        <v>0.621527777777778</v>
      </c>
      <c r="E455" s="3" t="n">
        <v>0.684027777777778</v>
      </c>
      <c r="G455" s="1" t="s">
        <v>245</v>
      </c>
      <c r="H455" s="15" t="s">
        <v>57</v>
      </c>
      <c r="I455" s="4" t="n">
        <v>561</v>
      </c>
      <c r="J455" s="4" t="n">
        <v>11450</v>
      </c>
      <c r="K455" s="5" t="n">
        <v>20.4099821746881</v>
      </c>
    </row>
    <row r="456" customFormat="false" ht="13.5" hidden="false" customHeight="false" outlineLevel="0" collapsed="false">
      <c r="A456" s="2" t="n">
        <v>2048</v>
      </c>
      <c r="B456" s="15" t="s">
        <v>19</v>
      </c>
      <c r="C456" s="15" t="s">
        <v>128</v>
      </c>
      <c r="D456" s="3" t="n">
        <v>0.621527777777778</v>
      </c>
      <c r="E456" s="3" t="n">
        <v>0.684027777777778</v>
      </c>
      <c r="G456" s="1" t="s">
        <v>245</v>
      </c>
      <c r="H456" s="15" t="s">
        <v>113</v>
      </c>
      <c r="I456" s="4" t="n">
        <v>561</v>
      </c>
      <c r="J456" s="4" t="n">
        <v>11650</v>
      </c>
      <c r="K456" s="5" t="n">
        <v>20.7664884135472</v>
      </c>
    </row>
    <row r="457" customFormat="false" ht="13.5" hidden="false" customHeight="false" outlineLevel="0" collapsed="false">
      <c r="A457" s="2" t="n">
        <v>2049</v>
      </c>
      <c r="B457" s="15" t="s">
        <v>19</v>
      </c>
      <c r="C457" s="15" t="s">
        <v>128</v>
      </c>
      <c r="D457" s="3" t="n">
        <v>0.621527777777778</v>
      </c>
      <c r="E457" s="3" t="n">
        <v>0.684027777777778</v>
      </c>
      <c r="G457" s="1" t="s">
        <v>245</v>
      </c>
      <c r="H457" s="15" t="s">
        <v>223</v>
      </c>
      <c r="I457" s="4" t="n">
        <v>561</v>
      </c>
      <c r="J457" s="4" t="n">
        <v>11750</v>
      </c>
      <c r="K457" s="5" t="n">
        <v>20.9447415329768</v>
      </c>
    </row>
    <row r="458" customFormat="false" ht="13.5" hidden="false" customHeight="false" outlineLevel="0" collapsed="false">
      <c r="A458" s="2" t="n">
        <v>2050</v>
      </c>
      <c r="B458" s="15" t="s">
        <v>19</v>
      </c>
      <c r="C458" s="15" t="s">
        <v>128</v>
      </c>
      <c r="D458" s="3" t="n">
        <v>0.621527777777778</v>
      </c>
      <c r="E458" s="3" t="n">
        <v>0.684027777777778</v>
      </c>
      <c r="G458" s="1" t="s">
        <v>245</v>
      </c>
      <c r="H458" s="15" t="s">
        <v>111</v>
      </c>
      <c r="I458" s="4" t="n">
        <v>561</v>
      </c>
      <c r="J458" s="4" t="n">
        <v>12950</v>
      </c>
      <c r="K458" s="5" t="n">
        <v>23.0837789661319</v>
      </c>
    </row>
    <row r="459" customFormat="false" ht="13.5" hidden="false" customHeight="false" outlineLevel="0" collapsed="false">
      <c r="A459" s="2" t="n">
        <v>2051</v>
      </c>
      <c r="B459" s="15" t="s">
        <v>19</v>
      </c>
      <c r="C459" s="15" t="s">
        <v>128</v>
      </c>
      <c r="D459" s="3" t="n">
        <v>0.704861111111111</v>
      </c>
      <c r="E459" s="3" t="n">
        <v>0.770833333333333</v>
      </c>
      <c r="G459" s="1" t="s">
        <v>246</v>
      </c>
      <c r="H459" s="15" t="s">
        <v>124</v>
      </c>
      <c r="I459" s="4" t="n">
        <v>961</v>
      </c>
      <c r="J459" s="4" t="n">
        <v>15350</v>
      </c>
      <c r="K459" s="5" t="n">
        <v>15.9729448491155</v>
      </c>
    </row>
    <row r="460" customFormat="false" ht="13.5" hidden="false" customHeight="false" outlineLevel="0" collapsed="false">
      <c r="A460" s="2" t="n">
        <v>2052</v>
      </c>
      <c r="B460" s="15" t="s">
        <v>19</v>
      </c>
      <c r="C460" s="15" t="s">
        <v>128</v>
      </c>
      <c r="D460" s="3" t="n">
        <v>0.704861111111111</v>
      </c>
      <c r="E460" s="3" t="n">
        <v>0.770833333333333</v>
      </c>
      <c r="G460" s="1" t="s">
        <v>246</v>
      </c>
      <c r="H460" s="15" t="s">
        <v>99</v>
      </c>
      <c r="I460" s="4" t="n">
        <v>961</v>
      </c>
      <c r="J460" s="4" t="n">
        <v>16350</v>
      </c>
      <c r="K460" s="5" t="n">
        <v>17.0135275754422</v>
      </c>
    </row>
    <row r="461" customFormat="false" ht="13.5" hidden="false" customHeight="false" outlineLevel="0" collapsed="false">
      <c r="A461" s="2" t="n">
        <v>2053</v>
      </c>
      <c r="B461" s="15" t="s">
        <v>19</v>
      </c>
      <c r="C461" s="15" t="s">
        <v>128</v>
      </c>
      <c r="D461" s="3" t="n">
        <v>0.704861111111111</v>
      </c>
      <c r="E461" s="3" t="n">
        <v>0.770833333333333</v>
      </c>
      <c r="G461" s="1" t="s">
        <v>246</v>
      </c>
      <c r="H461" s="15" t="s">
        <v>22</v>
      </c>
      <c r="I461" s="4" t="n">
        <v>561</v>
      </c>
      <c r="J461" s="4" t="n">
        <v>11950</v>
      </c>
      <c r="K461" s="5" t="n">
        <v>21.301247771836</v>
      </c>
    </row>
    <row r="462" customFormat="false" ht="13.5" hidden="false" customHeight="false" outlineLevel="0" collapsed="false">
      <c r="A462" s="2" t="n">
        <v>2054</v>
      </c>
      <c r="B462" s="15" t="s">
        <v>19</v>
      </c>
      <c r="C462" s="15" t="s">
        <v>128</v>
      </c>
      <c r="D462" s="3" t="n">
        <v>0.704861111111111</v>
      </c>
      <c r="E462" s="3" t="n">
        <v>0.770833333333333</v>
      </c>
      <c r="G462" s="1" t="s">
        <v>246</v>
      </c>
      <c r="H462" s="15" t="s">
        <v>57</v>
      </c>
      <c r="I462" s="4" t="n">
        <v>561</v>
      </c>
      <c r="J462" s="4" t="n">
        <v>12550</v>
      </c>
      <c r="K462" s="5" t="n">
        <v>22.3707664884135</v>
      </c>
    </row>
    <row r="463" customFormat="false" ht="13.5" hidden="false" customHeight="false" outlineLevel="0" collapsed="false">
      <c r="A463" s="2" t="n">
        <v>2055</v>
      </c>
      <c r="B463" s="15" t="s">
        <v>19</v>
      </c>
      <c r="C463" s="15" t="s">
        <v>128</v>
      </c>
      <c r="D463" s="3" t="n">
        <v>0.704861111111111</v>
      </c>
      <c r="E463" s="3" t="n">
        <v>0.770833333333333</v>
      </c>
      <c r="G463" s="1" t="s">
        <v>246</v>
      </c>
      <c r="H463" s="15" t="s">
        <v>113</v>
      </c>
      <c r="I463" s="4" t="n">
        <v>561</v>
      </c>
      <c r="J463" s="4" t="n">
        <v>12750</v>
      </c>
      <c r="K463" s="5" t="n">
        <v>22.7272727272727</v>
      </c>
    </row>
    <row r="464" customFormat="false" ht="13.5" hidden="false" customHeight="false" outlineLevel="0" collapsed="false">
      <c r="A464" s="2" t="n">
        <v>2056</v>
      </c>
      <c r="B464" s="15" t="s">
        <v>19</v>
      </c>
      <c r="C464" s="15" t="s">
        <v>128</v>
      </c>
      <c r="D464" s="3" t="n">
        <v>0.704861111111111</v>
      </c>
      <c r="E464" s="3" t="n">
        <v>0.770833333333333</v>
      </c>
      <c r="G464" s="1" t="s">
        <v>246</v>
      </c>
      <c r="H464" s="15" t="s">
        <v>223</v>
      </c>
      <c r="I464" s="4" t="n">
        <v>561</v>
      </c>
      <c r="J464" s="4" t="n">
        <v>14350</v>
      </c>
      <c r="K464" s="5" t="n">
        <v>25.5793226381462</v>
      </c>
    </row>
    <row r="465" customFormat="false" ht="13.5" hidden="false" customHeight="false" outlineLevel="0" collapsed="false">
      <c r="A465" s="2" t="n">
        <v>2057</v>
      </c>
      <c r="B465" s="15" t="s">
        <v>19</v>
      </c>
      <c r="C465" s="15" t="s">
        <v>128</v>
      </c>
      <c r="D465" s="3" t="n">
        <v>0.704861111111111</v>
      </c>
      <c r="E465" s="3" t="n">
        <v>0.770833333333333</v>
      </c>
      <c r="G465" s="1" t="s">
        <v>246</v>
      </c>
      <c r="H465" s="15" t="s">
        <v>111</v>
      </c>
      <c r="I465" s="4" t="n">
        <v>561</v>
      </c>
      <c r="J465" s="4" t="n">
        <v>14850</v>
      </c>
      <c r="K465" s="5" t="n">
        <v>26.4705882352941</v>
      </c>
    </row>
    <row r="466" customFormat="false" ht="13.5" hidden="false" customHeight="false" outlineLevel="0" collapsed="false">
      <c r="A466" s="2" t="n">
        <v>2058</v>
      </c>
      <c r="B466" s="15" t="s">
        <v>19</v>
      </c>
      <c r="C466" s="15" t="s">
        <v>128</v>
      </c>
      <c r="D466" s="3" t="n">
        <v>0.756944444444445</v>
      </c>
      <c r="E466" s="3" t="n">
        <v>0.822916666666667</v>
      </c>
      <c r="G466" s="1" t="s">
        <v>247</v>
      </c>
      <c r="H466" s="15" t="s">
        <v>124</v>
      </c>
      <c r="I466" s="4" t="n">
        <v>961</v>
      </c>
      <c r="J466" s="4" t="n">
        <v>15550</v>
      </c>
      <c r="K466" s="5" t="n">
        <v>16.1810613943809</v>
      </c>
    </row>
    <row r="467" customFormat="false" ht="13.5" hidden="false" customHeight="false" outlineLevel="0" collapsed="false">
      <c r="A467" s="2" t="n">
        <v>2059</v>
      </c>
      <c r="B467" s="15" t="s">
        <v>19</v>
      </c>
      <c r="C467" s="15" t="s">
        <v>128</v>
      </c>
      <c r="D467" s="3" t="n">
        <v>0.756944444444445</v>
      </c>
      <c r="E467" s="3" t="n">
        <v>0.822916666666667</v>
      </c>
      <c r="G467" s="1" t="s">
        <v>247</v>
      </c>
      <c r="H467" s="15" t="s">
        <v>99</v>
      </c>
      <c r="I467" s="4" t="n">
        <v>961</v>
      </c>
      <c r="J467" s="4" t="n">
        <v>15650</v>
      </c>
      <c r="K467" s="5" t="n">
        <v>16.2851196670135</v>
      </c>
    </row>
    <row r="468" customFormat="false" ht="13.5" hidden="false" customHeight="false" outlineLevel="0" collapsed="false">
      <c r="A468" s="2" t="n">
        <v>2060</v>
      </c>
      <c r="B468" s="15" t="s">
        <v>19</v>
      </c>
      <c r="C468" s="15" t="s">
        <v>128</v>
      </c>
      <c r="D468" s="3" t="n">
        <v>0.756944444444445</v>
      </c>
      <c r="E468" s="3" t="n">
        <v>0.822916666666667</v>
      </c>
      <c r="G468" s="1" t="s">
        <v>247</v>
      </c>
      <c r="H468" s="15" t="s">
        <v>22</v>
      </c>
      <c r="I468" s="4" t="n">
        <v>561</v>
      </c>
      <c r="J468" s="4" t="n">
        <v>11950</v>
      </c>
      <c r="K468" s="5" t="n">
        <v>21.301247771836</v>
      </c>
    </row>
    <row r="469" customFormat="false" ht="13.5" hidden="false" customHeight="false" outlineLevel="0" collapsed="false">
      <c r="A469" s="2" t="n">
        <v>2061</v>
      </c>
      <c r="B469" s="15" t="s">
        <v>19</v>
      </c>
      <c r="C469" s="15" t="s">
        <v>128</v>
      </c>
      <c r="D469" s="3" t="n">
        <v>0.756944444444445</v>
      </c>
      <c r="E469" s="3" t="n">
        <v>0.822916666666667</v>
      </c>
      <c r="G469" s="1" t="s">
        <v>247</v>
      </c>
      <c r="H469" s="15" t="s">
        <v>57</v>
      </c>
      <c r="I469" s="4" t="n">
        <v>561</v>
      </c>
      <c r="J469" s="4" t="n">
        <v>12550</v>
      </c>
      <c r="K469" s="5" t="n">
        <v>22.3707664884135</v>
      </c>
    </row>
    <row r="470" customFormat="false" ht="13.5" hidden="false" customHeight="false" outlineLevel="0" collapsed="false">
      <c r="A470" s="2" t="n">
        <v>2062</v>
      </c>
      <c r="B470" s="15" t="s">
        <v>19</v>
      </c>
      <c r="C470" s="15" t="s">
        <v>128</v>
      </c>
      <c r="D470" s="3" t="n">
        <v>0.756944444444445</v>
      </c>
      <c r="E470" s="3" t="n">
        <v>0.822916666666667</v>
      </c>
      <c r="G470" s="1" t="s">
        <v>247</v>
      </c>
      <c r="H470" s="15" t="s">
        <v>113</v>
      </c>
      <c r="I470" s="4" t="n">
        <v>561</v>
      </c>
      <c r="J470" s="4" t="n">
        <v>12750</v>
      </c>
      <c r="K470" s="5" t="n">
        <v>22.7272727272727</v>
      </c>
    </row>
    <row r="471" customFormat="false" ht="13.5" hidden="false" customHeight="false" outlineLevel="0" collapsed="false">
      <c r="A471" s="2" t="n">
        <v>2063</v>
      </c>
      <c r="B471" s="15" t="s">
        <v>19</v>
      </c>
      <c r="C471" s="15" t="s">
        <v>128</v>
      </c>
      <c r="D471" s="3" t="n">
        <v>0.756944444444445</v>
      </c>
      <c r="E471" s="3" t="n">
        <v>0.822916666666667</v>
      </c>
      <c r="G471" s="1" t="s">
        <v>247</v>
      </c>
      <c r="H471" s="15" t="s">
        <v>223</v>
      </c>
      <c r="I471" s="4" t="n">
        <v>561</v>
      </c>
      <c r="J471" s="4" t="n">
        <v>12850</v>
      </c>
      <c r="K471" s="5" t="n">
        <v>22.9055258467023</v>
      </c>
    </row>
    <row r="472" customFormat="false" ht="13.5" hidden="false" customHeight="false" outlineLevel="0" collapsed="false">
      <c r="A472" s="2" t="n">
        <v>2064</v>
      </c>
      <c r="B472" s="15" t="s">
        <v>19</v>
      </c>
      <c r="C472" s="15" t="s">
        <v>128</v>
      </c>
      <c r="D472" s="3" t="n">
        <v>0.756944444444445</v>
      </c>
      <c r="E472" s="3" t="n">
        <v>0.822916666666667</v>
      </c>
      <c r="G472" s="1" t="s">
        <v>247</v>
      </c>
      <c r="H472" s="15" t="s">
        <v>111</v>
      </c>
      <c r="I472" s="4" t="n">
        <v>561</v>
      </c>
      <c r="J472" s="4" t="n">
        <v>12950</v>
      </c>
      <c r="K472" s="5" t="n">
        <v>23.0837789661319</v>
      </c>
    </row>
    <row r="473" customFormat="false" ht="13.5" hidden="false" customHeight="false" outlineLevel="0" collapsed="false">
      <c r="A473" s="2" t="n">
        <v>2065</v>
      </c>
      <c r="B473" s="15" t="s">
        <v>19</v>
      </c>
      <c r="C473" s="15" t="s">
        <v>128</v>
      </c>
      <c r="D473" s="3" t="n">
        <v>0.791666666666667</v>
      </c>
      <c r="E473" s="3" t="n">
        <v>0.854166666666667</v>
      </c>
      <c r="G473" s="1" t="s">
        <v>248</v>
      </c>
      <c r="H473" s="15" t="s">
        <v>124</v>
      </c>
      <c r="I473" s="4" t="n">
        <v>961</v>
      </c>
      <c r="J473" s="4" t="n">
        <v>15550</v>
      </c>
      <c r="K473" s="5" t="n">
        <v>16.1810613943809</v>
      </c>
    </row>
    <row r="474" customFormat="false" ht="13.5" hidden="false" customHeight="false" outlineLevel="0" collapsed="false">
      <c r="A474" s="2" t="n">
        <v>2066</v>
      </c>
      <c r="B474" s="15" t="s">
        <v>19</v>
      </c>
      <c r="C474" s="15" t="s">
        <v>128</v>
      </c>
      <c r="D474" s="3" t="n">
        <v>0.791666666666667</v>
      </c>
      <c r="E474" s="3" t="n">
        <v>0.854166666666667</v>
      </c>
      <c r="G474" s="1" t="s">
        <v>248</v>
      </c>
      <c r="H474" s="15" t="s">
        <v>99</v>
      </c>
      <c r="I474" s="4" t="n">
        <v>961</v>
      </c>
      <c r="J474" s="4" t="n">
        <v>15650</v>
      </c>
      <c r="K474" s="5" t="n">
        <v>16.2851196670135</v>
      </c>
    </row>
    <row r="475" customFormat="false" ht="13.5" hidden="false" customHeight="false" outlineLevel="0" collapsed="false">
      <c r="A475" s="2" t="n">
        <v>2067</v>
      </c>
      <c r="B475" s="15" t="s">
        <v>19</v>
      </c>
      <c r="C475" s="15" t="s">
        <v>128</v>
      </c>
      <c r="D475" s="3" t="n">
        <v>0.791666666666667</v>
      </c>
      <c r="E475" s="3" t="n">
        <v>0.854166666666667</v>
      </c>
      <c r="G475" s="1" t="s">
        <v>248</v>
      </c>
      <c r="H475" s="15" t="s">
        <v>22</v>
      </c>
      <c r="I475" s="4" t="n">
        <v>561</v>
      </c>
      <c r="J475" s="4" t="n">
        <v>11950</v>
      </c>
      <c r="K475" s="5" t="n">
        <v>21.301247771836</v>
      </c>
    </row>
    <row r="476" customFormat="false" ht="13.5" hidden="false" customHeight="false" outlineLevel="0" collapsed="false">
      <c r="A476" s="2" t="n">
        <v>2068</v>
      </c>
      <c r="B476" s="15" t="s">
        <v>19</v>
      </c>
      <c r="C476" s="15" t="s">
        <v>128</v>
      </c>
      <c r="D476" s="3" t="n">
        <v>0.791666666666667</v>
      </c>
      <c r="E476" s="3" t="n">
        <v>0.854166666666667</v>
      </c>
      <c r="G476" s="1" t="s">
        <v>248</v>
      </c>
      <c r="H476" s="15" t="s">
        <v>57</v>
      </c>
      <c r="I476" s="4" t="n">
        <v>561</v>
      </c>
      <c r="J476" s="4" t="n">
        <v>12550</v>
      </c>
      <c r="K476" s="5" t="n">
        <v>22.3707664884135</v>
      </c>
    </row>
    <row r="477" customFormat="false" ht="13.5" hidden="false" customHeight="false" outlineLevel="0" collapsed="false">
      <c r="A477" s="2" t="n">
        <v>2069</v>
      </c>
      <c r="B477" s="15" t="s">
        <v>19</v>
      </c>
      <c r="C477" s="15" t="s">
        <v>128</v>
      </c>
      <c r="D477" s="3" t="n">
        <v>0.791666666666667</v>
      </c>
      <c r="E477" s="3" t="n">
        <v>0.854166666666667</v>
      </c>
      <c r="G477" s="1" t="s">
        <v>248</v>
      </c>
      <c r="H477" s="15" t="s">
        <v>113</v>
      </c>
      <c r="I477" s="4" t="n">
        <v>561</v>
      </c>
      <c r="J477" s="4" t="n">
        <v>12750</v>
      </c>
      <c r="K477" s="5" t="n">
        <v>22.7272727272727</v>
      </c>
    </row>
    <row r="478" customFormat="false" ht="13.5" hidden="false" customHeight="false" outlineLevel="0" collapsed="false">
      <c r="A478" s="2" t="n">
        <v>2070</v>
      </c>
      <c r="B478" s="15" t="s">
        <v>19</v>
      </c>
      <c r="C478" s="15" t="s">
        <v>128</v>
      </c>
      <c r="D478" s="3" t="n">
        <v>0.791666666666667</v>
      </c>
      <c r="E478" s="3" t="n">
        <v>0.854166666666667</v>
      </c>
      <c r="G478" s="1" t="s">
        <v>248</v>
      </c>
      <c r="H478" s="15" t="s">
        <v>223</v>
      </c>
      <c r="I478" s="4" t="n">
        <v>561</v>
      </c>
      <c r="J478" s="4" t="n">
        <v>13350</v>
      </c>
      <c r="K478" s="5" t="n">
        <v>23.7967914438503</v>
      </c>
    </row>
    <row r="479" customFormat="false" ht="13.5" hidden="false" customHeight="false" outlineLevel="0" collapsed="false">
      <c r="A479" s="2" t="n">
        <v>2071</v>
      </c>
      <c r="B479" s="15" t="s">
        <v>19</v>
      </c>
      <c r="C479" s="15" t="s">
        <v>128</v>
      </c>
      <c r="D479" s="3" t="n">
        <v>0.791666666666667</v>
      </c>
      <c r="E479" s="3" t="n">
        <v>0.854166666666667</v>
      </c>
      <c r="G479" s="1" t="s">
        <v>248</v>
      </c>
      <c r="H479" s="15" t="s">
        <v>111</v>
      </c>
      <c r="I479" s="4" t="n">
        <v>561</v>
      </c>
      <c r="J479" s="4" t="n">
        <v>13450</v>
      </c>
      <c r="K479" s="5" t="n">
        <v>23.9750445632799</v>
      </c>
    </row>
    <row r="480" customFormat="false" ht="13.5" hidden="false" customHeight="false" outlineLevel="0" collapsed="false">
      <c r="A480" s="2" t="n">
        <v>2072</v>
      </c>
      <c r="B480" s="15" t="s">
        <v>19</v>
      </c>
      <c r="C480" s="15" t="s">
        <v>128</v>
      </c>
      <c r="D480" s="3" t="n">
        <v>0.833333333333333</v>
      </c>
      <c r="E480" s="3" t="n">
        <v>0.899305555555555</v>
      </c>
      <c r="G480" s="1" t="s">
        <v>249</v>
      </c>
      <c r="H480" s="15" t="s">
        <v>124</v>
      </c>
      <c r="I480" s="4" t="n">
        <v>961</v>
      </c>
      <c r="J480" s="4" t="n">
        <v>15350</v>
      </c>
      <c r="K480" s="5" t="n">
        <v>15.9729448491155</v>
      </c>
    </row>
    <row r="481" customFormat="false" ht="13.5" hidden="false" customHeight="false" outlineLevel="0" collapsed="false">
      <c r="A481" s="2" t="n">
        <v>2073</v>
      </c>
      <c r="B481" s="15" t="s">
        <v>19</v>
      </c>
      <c r="C481" s="15" t="s">
        <v>128</v>
      </c>
      <c r="D481" s="3" t="n">
        <v>0.833333333333333</v>
      </c>
      <c r="E481" s="3" t="n">
        <v>0.899305555555555</v>
      </c>
      <c r="G481" s="1" t="s">
        <v>249</v>
      </c>
      <c r="H481" s="15" t="s">
        <v>99</v>
      </c>
      <c r="I481" s="4" t="n">
        <v>961</v>
      </c>
      <c r="J481" s="4" t="n">
        <v>15450</v>
      </c>
      <c r="K481" s="5" t="n">
        <v>16.0770031217482</v>
      </c>
    </row>
    <row r="482" customFormat="false" ht="13.5" hidden="false" customHeight="false" outlineLevel="0" collapsed="false">
      <c r="A482" s="2" t="n">
        <v>2074</v>
      </c>
      <c r="B482" s="15" t="s">
        <v>19</v>
      </c>
      <c r="C482" s="15" t="s">
        <v>128</v>
      </c>
      <c r="D482" s="3" t="n">
        <v>0.833333333333333</v>
      </c>
      <c r="E482" s="3" t="n">
        <v>0.899305555555555</v>
      </c>
      <c r="G482" s="1" t="s">
        <v>249</v>
      </c>
      <c r="H482" s="15" t="s">
        <v>22</v>
      </c>
      <c r="I482" s="4" t="n">
        <v>561</v>
      </c>
      <c r="J482" s="4" t="n">
        <v>11950</v>
      </c>
      <c r="K482" s="5" t="n">
        <v>21.301247771836</v>
      </c>
    </row>
    <row r="483" customFormat="false" ht="13.5" hidden="false" customHeight="false" outlineLevel="0" collapsed="false">
      <c r="A483" s="2" t="n">
        <v>2075</v>
      </c>
      <c r="B483" s="15" t="s">
        <v>19</v>
      </c>
      <c r="C483" s="15" t="s">
        <v>128</v>
      </c>
      <c r="D483" s="3" t="n">
        <v>0.833333333333333</v>
      </c>
      <c r="E483" s="3" t="n">
        <v>0.899305555555555</v>
      </c>
      <c r="G483" s="1" t="s">
        <v>249</v>
      </c>
      <c r="H483" s="15" t="s">
        <v>57</v>
      </c>
      <c r="I483" s="4" t="n">
        <v>561</v>
      </c>
      <c r="J483" s="4" t="n">
        <v>12550</v>
      </c>
      <c r="K483" s="5" t="n">
        <v>22.3707664884135</v>
      </c>
    </row>
    <row r="484" customFormat="false" ht="13.5" hidden="false" customHeight="false" outlineLevel="0" collapsed="false">
      <c r="A484" s="2" t="n">
        <v>2076</v>
      </c>
      <c r="B484" s="15" t="s">
        <v>19</v>
      </c>
      <c r="C484" s="15" t="s">
        <v>128</v>
      </c>
      <c r="D484" s="3" t="n">
        <v>0.833333333333333</v>
      </c>
      <c r="E484" s="3" t="n">
        <v>0.899305555555555</v>
      </c>
      <c r="G484" s="1" t="s">
        <v>249</v>
      </c>
      <c r="H484" s="15" t="s">
        <v>113</v>
      </c>
      <c r="I484" s="4" t="n">
        <v>561</v>
      </c>
      <c r="J484" s="4" t="n">
        <v>12750</v>
      </c>
      <c r="K484" s="5" t="n">
        <v>22.7272727272727</v>
      </c>
    </row>
    <row r="485" customFormat="false" ht="13.5" hidden="false" customHeight="false" outlineLevel="0" collapsed="false">
      <c r="A485" s="2" t="n">
        <v>2077</v>
      </c>
      <c r="B485" s="15" t="s">
        <v>19</v>
      </c>
      <c r="C485" s="15" t="s">
        <v>128</v>
      </c>
      <c r="D485" s="3" t="n">
        <v>0.833333333333333</v>
      </c>
      <c r="E485" s="3" t="n">
        <v>0.899305555555555</v>
      </c>
      <c r="G485" s="1" t="s">
        <v>249</v>
      </c>
      <c r="H485" s="15" t="s">
        <v>223</v>
      </c>
      <c r="I485" s="4" t="n">
        <v>561</v>
      </c>
      <c r="J485" s="4" t="n">
        <v>12850</v>
      </c>
      <c r="K485" s="5" t="n">
        <v>22.9055258467023</v>
      </c>
    </row>
    <row r="486" customFormat="false" ht="13.5" hidden="false" customHeight="false" outlineLevel="0" collapsed="false">
      <c r="A486" s="2" t="n">
        <v>2078</v>
      </c>
      <c r="B486" s="15" t="s">
        <v>19</v>
      </c>
      <c r="C486" s="15" t="s">
        <v>128</v>
      </c>
      <c r="D486" s="3" t="n">
        <v>0.833333333333333</v>
      </c>
      <c r="E486" s="3" t="n">
        <v>0.899305555555555</v>
      </c>
      <c r="G486" s="1" t="s">
        <v>249</v>
      </c>
      <c r="H486" s="15" t="s">
        <v>111</v>
      </c>
      <c r="I486" s="4" t="n">
        <v>561</v>
      </c>
      <c r="J486" s="4" t="n">
        <v>12950</v>
      </c>
      <c r="K486" s="5" t="n">
        <v>23.0837789661319</v>
      </c>
    </row>
    <row r="487" customFormat="false" ht="13.5" hidden="false" customHeight="false" outlineLevel="0" collapsed="false">
      <c r="A487" s="2" t="n">
        <v>2079</v>
      </c>
      <c r="B487" s="15" t="s">
        <v>19</v>
      </c>
      <c r="C487" s="15" t="s">
        <v>140</v>
      </c>
      <c r="D487" s="3" t="n">
        <v>0.329861111111111</v>
      </c>
      <c r="E487" s="3" t="n">
        <v>0.395833333333333</v>
      </c>
      <c r="G487" s="1" t="s">
        <v>250</v>
      </c>
      <c r="H487" s="15" t="s">
        <v>124</v>
      </c>
      <c r="I487" s="4" t="n">
        <v>962</v>
      </c>
      <c r="J487" s="4" t="n">
        <v>21640</v>
      </c>
      <c r="K487" s="5" t="n">
        <v>22.4948024948025</v>
      </c>
    </row>
    <row r="488" customFormat="false" ht="13.5" hidden="false" customHeight="false" outlineLevel="0" collapsed="false">
      <c r="A488" s="2" t="n">
        <v>2080</v>
      </c>
      <c r="B488" s="15" t="s">
        <v>19</v>
      </c>
      <c r="C488" s="15" t="s">
        <v>140</v>
      </c>
      <c r="D488" s="3" t="n">
        <v>0.329861111111111</v>
      </c>
      <c r="E488" s="3" t="n">
        <v>0.395833333333333</v>
      </c>
      <c r="G488" s="1" t="s">
        <v>250</v>
      </c>
      <c r="H488" s="15" t="s">
        <v>99</v>
      </c>
      <c r="I488" s="4" t="n">
        <v>962</v>
      </c>
      <c r="J488" s="4" t="n">
        <v>30940</v>
      </c>
      <c r="K488" s="5" t="n">
        <v>32.1621621621622</v>
      </c>
    </row>
    <row r="489" customFormat="false" ht="13.5" hidden="false" customHeight="false" outlineLevel="0" collapsed="false">
      <c r="A489" s="2" t="n">
        <v>2081</v>
      </c>
      <c r="B489" s="15" t="s">
        <v>19</v>
      </c>
      <c r="C489" s="15" t="s">
        <v>140</v>
      </c>
      <c r="D489" s="3" t="n">
        <v>0.329861111111111</v>
      </c>
      <c r="E489" s="3" t="n">
        <v>0.395833333333333</v>
      </c>
      <c r="G489" s="1" t="s">
        <v>250</v>
      </c>
      <c r="H489" s="15" t="s">
        <v>22</v>
      </c>
      <c r="I489" s="4" t="n">
        <v>562</v>
      </c>
      <c r="J489" s="4" t="n">
        <v>11640</v>
      </c>
      <c r="K489" s="5" t="n">
        <v>20.711743772242</v>
      </c>
    </row>
    <row r="490" customFormat="false" ht="13.5" hidden="false" customHeight="false" outlineLevel="0" collapsed="false">
      <c r="A490" s="2" t="n">
        <v>2082</v>
      </c>
      <c r="B490" s="15" t="s">
        <v>19</v>
      </c>
      <c r="C490" s="15" t="s">
        <v>140</v>
      </c>
      <c r="D490" s="3" t="n">
        <v>0.329861111111111</v>
      </c>
      <c r="E490" s="3" t="n">
        <v>0.395833333333333</v>
      </c>
      <c r="G490" s="1" t="s">
        <v>250</v>
      </c>
      <c r="H490" s="15" t="s">
        <v>57</v>
      </c>
      <c r="I490" s="4" t="n">
        <v>562</v>
      </c>
      <c r="J490" s="4" t="n">
        <v>12240</v>
      </c>
      <c r="K490" s="5" t="n">
        <v>21.779359430605</v>
      </c>
    </row>
    <row r="491" customFormat="false" ht="13.5" hidden="false" customHeight="false" outlineLevel="0" collapsed="false">
      <c r="A491" s="2" t="n">
        <v>2083</v>
      </c>
      <c r="B491" s="15" t="s">
        <v>19</v>
      </c>
      <c r="C491" s="15" t="s">
        <v>140</v>
      </c>
      <c r="D491" s="3" t="n">
        <v>0.329861111111111</v>
      </c>
      <c r="E491" s="3" t="n">
        <v>0.395833333333333</v>
      </c>
      <c r="G491" s="1" t="s">
        <v>250</v>
      </c>
      <c r="H491" s="15" t="s">
        <v>113</v>
      </c>
      <c r="I491" s="4" t="n">
        <v>562</v>
      </c>
      <c r="J491" s="4" t="n">
        <v>12340</v>
      </c>
      <c r="K491" s="5" t="n">
        <v>21.9572953736655</v>
      </c>
    </row>
    <row r="492" customFormat="false" ht="13.5" hidden="false" customHeight="false" outlineLevel="0" collapsed="false">
      <c r="A492" s="2" t="n">
        <v>2084</v>
      </c>
      <c r="B492" s="15" t="s">
        <v>19</v>
      </c>
      <c r="C492" s="15" t="s">
        <v>140</v>
      </c>
      <c r="D492" s="3" t="n">
        <v>0.329861111111111</v>
      </c>
      <c r="E492" s="3" t="n">
        <v>0.395833333333333</v>
      </c>
      <c r="G492" s="1" t="s">
        <v>250</v>
      </c>
      <c r="H492" s="15" t="s">
        <v>223</v>
      </c>
      <c r="I492" s="4" t="n">
        <v>562</v>
      </c>
      <c r="J492" s="4" t="n">
        <v>13340</v>
      </c>
      <c r="K492" s="5" t="n">
        <v>23.7366548042705</v>
      </c>
    </row>
    <row r="493" customFormat="false" ht="13.5" hidden="false" customHeight="false" outlineLevel="0" collapsed="false">
      <c r="A493" s="2" t="n">
        <v>2085</v>
      </c>
      <c r="B493" s="15" t="s">
        <v>19</v>
      </c>
      <c r="C493" s="15" t="s">
        <v>140</v>
      </c>
      <c r="D493" s="3" t="n">
        <v>0.329861111111111</v>
      </c>
      <c r="E493" s="3" t="n">
        <v>0.395833333333333</v>
      </c>
      <c r="G493" s="1" t="s">
        <v>250</v>
      </c>
      <c r="H493" s="15" t="s">
        <v>111</v>
      </c>
      <c r="I493" s="4" t="n">
        <v>562</v>
      </c>
      <c r="J493" s="4" t="n">
        <v>13640</v>
      </c>
      <c r="K493" s="5" t="n">
        <v>24.270462633452</v>
      </c>
    </row>
    <row r="494" customFormat="false" ht="13.5" hidden="false" customHeight="false" outlineLevel="0" collapsed="false">
      <c r="A494" s="2" t="n">
        <v>2086</v>
      </c>
      <c r="B494" s="15" t="s">
        <v>19</v>
      </c>
      <c r="C494" s="15" t="s">
        <v>140</v>
      </c>
      <c r="D494" s="3" t="n">
        <v>0.743055555555555</v>
      </c>
      <c r="E494" s="3" t="n">
        <v>0.809027777777778</v>
      </c>
      <c r="G494" s="1" t="s">
        <v>251</v>
      </c>
      <c r="H494" s="15" t="s">
        <v>124</v>
      </c>
      <c r="I494" s="4" t="n">
        <v>962</v>
      </c>
      <c r="J494" s="4" t="n">
        <v>21640</v>
      </c>
      <c r="K494" s="5" t="n">
        <v>22.4948024948025</v>
      </c>
    </row>
    <row r="495" customFormat="false" ht="13.5" hidden="false" customHeight="false" outlineLevel="0" collapsed="false">
      <c r="A495" s="2" t="n">
        <v>2087</v>
      </c>
      <c r="B495" s="15" t="s">
        <v>19</v>
      </c>
      <c r="C495" s="15" t="s">
        <v>140</v>
      </c>
      <c r="D495" s="3" t="n">
        <v>0.743055555555555</v>
      </c>
      <c r="E495" s="3" t="n">
        <v>0.809027777777778</v>
      </c>
      <c r="G495" s="1" t="s">
        <v>251</v>
      </c>
      <c r="H495" s="15" t="s">
        <v>99</v>
      </c>
      <c r="I495" s="4" t="n">
        <v>962</v>
      </c>
      <c r="J495" s="4" t="n">
        <v>30940</v>
      </c>
      <c r="K495" s="5" t="n">
        <v>32.1621621621622</v>
      </c>
    </row>
    <row r="496" customFormat="false" ht="13.5" hidden="false" customHeight="false" outlineLevel="0" collapsed="false">
      <c r="A496" s="2" t="n">
        <v>2088</v>
      </c>
      <c r="B496" s="15" t="s">
        <v>19</v>
      </c>
      <c r="C496" s="15" t="s">
        <v>140</v>
      </c>
      <c r="D496" s="3" t="n">
        <v>0.743055555555555</v>
      </c>
      <c r="E496" s="3" t="n">
        <v>0.809027777777778</v>
      </c>
      <c r="G496" s="1" t="s">
        <v>251</v>
      </c>
      <c r="H496" s="15" t="s">
        <v>22</v>
      </c>
      <c r="I496" s="4" t="n">
        <v>562</v>
      </c>
      <c r="J496" s="4" t="n">
        <v>10840</v>
      </c>
      <c r="K496" s="5" t="n">
        <v>19.288256227758</v>
      </c>
    </row>
    <row r="497" customFormat="false" ht="13.5" hidden="false" customHeight="false" outlineLevel="0" collapsed="false">
      <c r="A497" s="2" t="n">
        <v>2089</v>
      </c>
      <c r="B497" s="15" t="s">
        <v>19</v>
      </c>
      <c r="C497" s="15" t="s">
        <v>140</v>
      </c>
      <c r="D497" s="3" t="n">
        <v>0.743055555555555</v>
      </c>
      <c r="E497" s="3" t="n">
        <v>0.809027777777778</v>
      </c>
      <c r="G497" s="1" t="s">
        <v>251</v>
      </c>
      <c r="H497" s="15" t="s">
        <v>57</v>
      </c>
      <c r="I497" s="4" t="n">
        <v>562</v>
      </c>
      <c r="J497" s="4" t="n">
        <v>11040</v>
      </c>
      <c r="K497" s="5" t="n">
        <v>19.644128113879</v>
      </c>
    </row>
    <row r="498" customFormat="false" ht="13.5" hidden="false" customHeight="false" outlineLevel="0" collapsed="false">
      <c r="A498" s="2" t="n">
        <v>2090</v>
      </c>
      <c r="B498" s="15" t="s">
        <v>19</v>
      </c>
      <c r="C498" s="15" t="s">
        <v>140</v>
      </c>
      <c r="D498" s="3" t="n">
        <v>0.743055555555555</v>
      </c>
      <c r="E498" s="3" t="n">
        <v>0.809027777777778</v>
      </c>
      <c r="G498" s="1" t="s">
        <v>251</v>
      </c>
      <c r="H498" s="15" t="s">
        <v>113</v>
      </c>
      <c r="I498" s="4" t="n">
        <v>562</v>
      </c>
      <c r="J498" s="4" t="n">
        <v>11140</v>
      </c>
      <c r="K498" s="5" t="n">
        <v>19.8220640569395</v>
      </c>
    </row>
    <row r="499" customFormat="false" ht="13.5" hidden="false" customHeight="false" outlineLevel="0" collapsed="false">
      <c r="A499" s="2" t="n">
        <v>2091</v>
      </c>
      <c r="B499" s="15" t="s">
        <v>19</v>
      </c>
      <c r="C499" s="15" t="s">
        <v>140</v>
      </c>
      <c r="D499" s="3" t="n">
        <v>0.743055555555555</v>
      </c>
      <c r="E499" s="3" t="n">
        <v>0.809027777777778</v>
      </c>
      <c r="G499" s="1" t="s">
        <v>251</v>
      </c>
      <c r="H499" s="15" t="s">
        <v>223</v>
      </c>
      <c r="I499" s="4" t="n">
        <v>562</v>
      </c>
      <c r="J499" s="4" t="n">
        <v>12240</v>
      </c>
      <c r="K499" s="5" t="n">
        <v>21.779359430605</v>
      </c>
    </row>
    <row r="500" customFormat="false" ht="13.5" hidden="false" customHeight="false" outlineLevel="0" collapsed="false">
      <c r="A500" s="2" t="n">
        <v>2092</v>
      </c>
      <c r="B500" s="15" t="s">
        <v>19</v>
      </c>
      <c r="C500" s="15" t="s">
        <v>140</v>
      </c>
      <c r="D500" s="3" t="n">
        <v>0.743055555555555</v>
      </c>
      <c r="E500" s="3" t="n">
        <v>0.809027777777778</v>
      </c>
      <c r="G500" s="1" t="s">
        <v>251</v>
      </c>
      <c r="H500" s="15" t="s">
        <v>111</v>
      </c>
      <c r="I500" s="4" t="n">
        <v>562</v>
      </c>
      <c r="J500" s="4" t="n">
        <v>12540</v>
      </c>
      <c r="K500" s="5" t="n">
        <v>22.3131672597865</v>
      </c>
    </row>
    <row r="501" customFormat="false" ht="13.5" hidden="false" customHeight="false" outlineLevel="0" collapsed="false">
      <c r="A501" s="2" t="n">
        <v>2093</v>
      </c>
      <c r="B501" s="15" t="s">
        <v>19</v>
      </c>
      <c r="C501" s="15" t="s">
        <v>143</v>
      </c>
      <c r="D501" s="3" t="n">
        <v>0.326388888888889</v>
      </c>
      <c r="E501" s="3" t="n">
        <v>0.388888888888889</v>
      </c>
      <c r="G501" s="1" t="s">
        <v>252</v>
      </c>
      <c r="H501" s="15" t="s">
        <v>124</v>
      </c>
      <c r="I501" s="4" t="n">
        <v>1016</v>
      </c>
      <c r="J501" s="4" t="n">
        <v>26740</v>
      </c>
      <c r="K501" s="5" t="n">
        <v>26.3188976377953</v>
      </c>
    </row>
    <row r="502" customFormat="false" ht="13.5" hidden="false" customHeight="false" outlineLevel="0" collapsed="false">
      <c r="A502" s="2" t="n">
        <v>2094</v>
      </c>
      <c r="B502" s="15" t="s">
        <v>19</v>
      </c>
      <c r="C502" s="15" t="s">
        <v>143</v>
      </c>
      <c r="D502" s="3" t="n">
        <v>0.326388888888889</v>
      </c>
      <c r="E502" s="3" t="n">
        <v>0.388888888888889</v>
      </c>
      <c r="G502" s="1" t="s">
        <v>252</v>
      </c>
      <c r="H502" s="15" t="s">
        <v>99</v>
      </c>
      <c r="I502" s="4" t="n">
        <v>1016</v>
      </c>
      <c r="J502" s="4" t="n">
        <v>33540</v>
      </c>
      <c r="K502" s="5" t="n">
        <v>33.011811023622</v>
      </c>
    </row>
    <row r="503" customFormat="false" ht="13.5" hidden="false" customHeight="false" outlineLevel="0" collapsed="false">
      <c r="A503" s="2" t="n">
        <v>2095</v>
      </c>
      <c r="B503" s="15" t="s">
        <v>19</v>
      </c>
      <c r="C503" s="15" t="s">
        <v>143</v>
      </c>
      <c r="D503" s="3" t="n">
        <v>0.326388888888889</v>
      </c>
      <c r="E503" s="3" t="n">
        <v>0.388888888888889</v>
      </c>
      <c r="G503" s="1" t="s">
        <v>252</v>
      </c>
      <c r="H503" s="15" t="s">
        <v>22</v>
      </c>
      <c r="I503" s="4" t="n">
        <v>616</v>
      </c>
      <c r="J503" s="4" t="n">
        <v>13240</v>
      </c>
      <c r="K503" s="5" t="n">
        <v>21.4935064935065</v>
      </c>
    </row>
    <row r="504" customFormat="false" ht="13.5" hidden="false" customHeight="false" outlineLevel="0" collapsed="false">
      <c r="A504" s="2" t="n">
        <v>2096</v>
      </c>
      <c r="B504" s="15" t="s">
        <v>19</v>
      </c>
      <c r="C504" s="15" t="s">
        <v>143</v>
      </c>
      <c r="D504" s="3" t="n">
        <v>0.326388888888889</v>
      </c>
      <c r="E504" s="3" t="n">
        <v>0.388888888888889</v>
      </c>
      <c r="G504" s="1" t="s">
        <v>252</v>
      </c>
      <c r="H504" s="15" t="s">
        <v>57</v>
      </c>
      <c r="I504" s="4" t="n">
        <v>616</v>
      </c>
      <c r="J504" s="4" t="n">
        <v>13740</v>
      </c>
      <c r="K504" s="5" t="n">
        <v>22.3051948051948</v>
      </c>
    </row>
    <row r="505" customFormat="false" ht="13.5" hidden="false" customHeight="false" outlineLevel="0" collapsed="false">
      <c r="A505" s="2" t="n">
        <v>2097</v>
      </c>
      <c r="B505" s="15" t="s">
        <v>19</v>
      </c>
      <c r="C505" s="15" t="s">
        <v>143</v>
      </c>
      <c r="D505" s="3" t="n">
        <v>0.326388888888889</v>
      </c>
      <c r="E505" s="3" t="n">
        <v>0.388888888888889</v>
      </c>
      <c r="G505" s="1" t="s">
        <v>252</v>
      </c>
      <c r="H505" s="15" t="s">
        <v>113</v>
      </c>
      <c r="I505" s="4" t="n">
        <v>616</v>
      </c>
      <c r="J505" s="4" t="n">
        <v>16540</v>
      </c>
      <c r="K505" s="5" t="n">
        <v>26.8506493506494</v>
      </c>
    </row>
    <row r="506" customFormat="false" ht="13.5" hidden="false" customHeight="false" outlineLevel="0" collapsed="false">
      <c r="A506" s="2" t="n">
        <v>2098</v>
      </c>
      <c r="B506" s="15" t="s">
        <v>19</v>
      </c>
      <c r="C506" s="15" t="s">
        <v>143</v>
      </c>
      <c r="D506" s="3" t="n">
        <v>0.326388888888889</v>
      </c>
      <c r="E506" s="3" t="n">
        <v>0.388888888888889</v>
      </c>
      <c r="G506" s="1" t="s">
        <v>252</v>
      </c>
      <c r="H506" s="15" t="s">
        <v>223</v>
      </c>
      <c r="I506" s="4" t="n">
        <v>616</v>
      </c>
      <c r="J506" s="4" t="n">
        <v>16740</v>
      </c>
      <c r="K506" s="5" t="n">
        <v>27.1753246753247</v>
      </c>
    </row>
    <row r="507" customFormat="false" ht="13.5" hidden="false" customHeight="false" outlineLevel="0" collapsed="false">
      <c r="A507" s="2" t="n">
        <v>2099</v>
      </c>
      <c r="B507" s="15" t="s">
        <v>19</v>
      </c>
      <c r="C507" s="15" t="s">
        <v>143</v>
      </c>
      <c r="D507" s="3" t="n">
        <v>0.326388888888889</v>
      </c>
      <c r="E507" s="3" t="n">
        <v>0.388888888888889</v>
      </c>
      <c r="G507" s="1" t="s">
        <v>252</v>
      </c>
      <c r="H507" s="15" t="s">
        <v>111</v>
      </c>
      <c r="I507" s="4" t="n">
        <v>616</v>
      </c>
      <c r="J507" s="4" t="n">
        <v>17340</v>
      </c>
      <c r="K507" s="5" t="n">
        <v>28.1493506493506</v>
      </c>
    </row>
    <row r="508" customFormat="false" ht="13.5" hidden="false" customHeight="false" outlineLevel="0" collapsed="false">
      <c r="A508" s="2" t="n">
        <v>2100</v>
      </c>
      <c r="B508" s="15" t="s">
        <v>19</v>
      </c>
      <c r="C508" s="15" t="s">
        <v>143</v>
      </c>
      <c r="D508" s="3" t="n">
        <v>0.486111111111111</v>
      </c>
      <c r="E508" s="3" t="n">
        <v>0.555555555555556</v>
      </c>
      <c r="G508" s="1" t="s">
        <v>253</v>
      </c>
      <c r="H508" s="15" t="s">
        <v>124</v>
      </c>
      <c r="I508" s="4" t="n">
        <v>1016</v>
      </c>
      <c r="J508" s="4" t="n">
        <v>26740</v>
      </c>
      <c r="K508" s="5" t="n">
        <v>26.3188976377953</v>
      </c>
    </row>
    <row r="509" customFormat="false" ht="13.5" hidden="false" customHeight="false" outlineLevel="0" collapsed="false">
      <c r="A509" s="2" t="n">
        <v>2101</v>
      </c>
      <c r="B509" s="15" t="s">
        <v>19</v>
      </c>
      <c r="C509" s="15" t="s">
        <v>143</v>
      </c>
      <c r="D509" s="3" t="n">
        <v>0.486111111111111</v>
      </c>
      <c r="E509" s="3" t="n">
        <v>0.555555555555556</v>
      </c>
      <c r="G509" s="1" t="s">
        <v>253</v>
      </c>
      <c r="H509" s="15" t="s">
        <v>99</v>
      </c>
      <c r="I509" s="4" t="n">
        <v>1016</v>
      </c>
      <c r="J509" s="4" t="n">
        <v>33540</v>
      </c>
      <c r="K509" s="5" t="n">
        <v>33.011811023622</v>
      </c>
    </row>
    <row r="510" customFormat="false" ht="13.5" hidden="false" customHeight="false" outlineLevel="0" collapsed="false">
      <c r="A510" s="2" t="n">
        <v>2102</v>
      </c>
      <c r="B510" s="15" t="s">
        <v>19</v>
      </c>
      <c r="C510" s="15" t="s">
        <v>143</v>
      </c>
      <c r="D510" s="3" t="n">
        <v>0.486111111111111</v>
      </c>
      <c r="E510" s="3" t="n">
        <v>0.555555555555556</v>
      </c>
      <c r="G510" s="1" t="s">
        <v>253</v>
      </c>
      <c r="H510" s="15" t="s">
        <v>22</v>
      </c>
      <c r="I510" s="4" t="n">
        <v>616</v>
      </c>
      <c r="J510" s="4" t="n">
        <v>14240</v>
      </c>
      <c r="K510" s="5" t="n">
        <v>23.1168831168831</v>
      </c>
    </row>
    <row r="511" customFormat="false" ht="13.5" hidden="false" customHeight="false" outlineLevel="0" collapsed="false">
      <c r="A511" s="2" t="n">
        <v>2103</v>
      </c>
      <c r="B511" s="15" t="s">
        <v>19</v>
      </c>
      <c r="C511" s="15" t="s">
        <v>143</v>
      </c>
      <c r="D511" s="3" t="n">
        <v>0.486111111111111</v>
      </c>
      <c r="E511" s="3" t="n">
        <v>0.555555555555556</v>
      </c>
      <c r="G511" s="1" t="s">
        <v>253</v>
      </c>
      <c r="H511" s="15" t="s">
        <v>57</v>
      </c>
      <c r="I511" s="4" t="n">
        <v>616</v>
      </c>
      <c r="J511" s="4" t="n">
        <v>14540</v>
      </c>
      <c r="K511" s="5" t="n">
        <v>23.6038961038961</v>
      </c>
    </row>
    <row r="512" customFormat="false" ht="13.5" hidden="false" customHeight="false" outlineLevel="0" collapsed="false">
      <c r="A512" s="2" t="n">
        <v>2104</v>
      </c>
      <c r="B512" s="15" t="s">
        <v>19</v>
      </c>
      <c r="C512" s="15" t="s">
        <v>143</v>
      </c>
      <c r="D512" s="3" t="n">
        <v>0.486111111111111</v>
      </c>
      <c r="E512" s="3" t="n">
        <v>0.555555555555556</v>
      </c>
      <c r="G512" s="1" t="s">
        <v>253</v>
      </c>
      <c r="H512" s="15" t="s">
        <v>113</v>
      </c>
      <c r="I512" s="4" t="n">
        <v>616</v>
      </c>
      <c r="J512" s="4" t="n">
        <v>15640</v>
      </c>
      <c r="K512" s="5" t="n">
        <v>25.3896103896104</v>
      </c>
    </row>
    <row r="513" customFormat="false" ht="13.5" hidden="false" customHeight="false" outlineLevel="0" collapsed="false">
      <c r="A513" s="2" t="n">
        <v>2105</v>
      </c>
      <c r="B513" s="15" t="s">
        <v>19</v>
      </c>
      <c r="C513" s="15" t="s">
        <v>143</v>
      </c>
      <c r="D513" s="3" t="n">
        <v>0.486111111111111</v>
      </c>
      <c r="E513" s="3" t="n">
        <v>0.555555555555556</v>
      </c>
      <c r="G513" s="1" t="s">
        <v>253</v>
      </c>
      <c r="H513" s="15" t="s">
        <v>223</v>
      </c>
      <c r="I513" s="4" t="n">
        <v>616</v>
      </c>
      <c r="J513" s="4" t="n">
        <v>16740</v>
      </c>
      <c r="K513" s="5" t="n">
        <v>27.1753246753247</v>
      </c>
    </row>
    <row r="514" customFormat="false" ht="13.5" hidden="false" customHeight="false" outlineLevel="0" collapsed="false">
      <c r="A514" s="2" t="n">
        <v>2106</v>
      </c>
      <c r="B514" s="15" t="s">
        <v>19</v>
      </c>
      <c r="C514" s="15" t="s">
        <v>143</v>
      </c>
      <c r="D514" s="3" t="n">
        <v>0.486111111111111</v>
      </c>
      <c r="E514" s="3" t="n">
        <v>0.555555555555556</v>
      </c>
      <c r="G514" s="1" t="s">
        <v>253</v>
      </c>
      <c r="H514" s="15" t="s">
        <v>111</v>
      </c>
      <c r="I514" s="4" t="n">
        <v>616</v>
      </c>
      <c r="J514" s="4" t="n">
        <v>17840</v>
      </c>
      <c r="K514" s="5" t="n">
        <v>28.961038961039</v>
      </c>
    </row>
    <row r="515" customFormat="false" ht="13.5" hidden="false" customHeight="false" outlineLevel="0" collapsed="false">
      <c r="A515" s="2" t="n">
        <v>2107</v>
      </c>
      <c r="B515" s="15" t="s">
        <v>19</v>
      </c>
      <c r="C515" s="15" t="s">
        <v>143</v>
      </c>
      <c r="D515" s="3" t="n">
        <v>0.618055555555556</v>
      </c>
      <c r="E515" s="3" t="n">
        <v>0.684027777777778</v>
      </c>
      <c r="G515" s="1" t="s">
        <v>254</v>
      </c>
      <c r="H515" s="15" t="s">
        <v>124</v>
      </c>
      <c r="I515" s="4" t="n">
        <v>1016</v>
      </c>
      <c r="J515" s="4" t="n">
        <v>26740</v>
      </c>
      <c r="K515" s="5" t="n">
        <v>26.3188976377953</v>
      </c>
    </row>
    <row r="516" customFormat="false" ht="13.5" hidden="false" customHeight="false" outlineLevel="0" collapsed="false">
      <c r="A516" s="2" t="n">
        <v>2108</v>
      </c>
      <c r="B516" s="15" t="s">
        <v>19</v>
      </c>
      <c r="C516" s="15" t="s">
        <v>143</v>
      </c>
      <c r="D516" s="3" t="n">
        <v>0.618055555555556</v>
      </c>
      <c r="E516" s="3" t="n">
        <v>0.684027777777778</v>
      </c>
      <c r="G516" s="1" t="s">
        <v>254</v>
      </c>
      <c r="H516" s="15" t="s">
        <v>99</v>
      </c>
      <c r="I516" s="4" t="n">
        <v>1016</v>
      </c>
      <c r="J516" s="4" t="n">
        <v>33540</v>
      </c>
      <c r="K516" s="5" t="n">
        <v>33.011811023622</v>
      </c>
    </row>
    <row r="517" customFormat="false" ht="13.5" hidden="false" customHeight="false" outlineLevel="0" collapsed="false">
      <c r="A517" s="2" t="n">
        <v>2109</v>
      </c>
      <c r="B517" s="15" t="s">
        <v>19</v>
      </c>
      <c r="C517" s="15" t="s">
        <v>143</v>
      </c>
      <c r="D517" s="3" t="n">
        <v>0.618055555555556</v>
      </c>
      <c r="E517" s="3" t="n">
        <v>0.684027777777778</v>
      </c>
      <c r="G517" s="1" t="s">
        <v>254</v>
      </c>
      <c r="H517" s="15" t="s">
        <v>22</v>
      </c>
      <c r="I517" s="4" t="n">
        <v>616</v>
      </c>
      <c r="J517" s="4" t="n">
        <v>14240</v>
      </c>
      <c r="K517" s="5" t="n">
        <v>23.1168831168831</v>
      </c>
    </row>
    <row r="518" customFormat="false" ht="13.5" hidden="false" customHeight="false" outlineLevel="0" collapsed="false">
      <c r="A518" s="2" t="n">
        <v>2110</v>
      </c>
      <c r="B518" s="15" t="s">
        <v>19</v>
      </c>
      <c r="C518" s="15" t="s">
        <v>143</v>
      </c>
      <c r="D518" s="3" t="n">
        <v>0.618055555555556</v>
      </c>
      <c r="E518" s="3" t="n">
        <v>0.684027777777778</v>
      </c>
      <c r="G518" s="1" t="s">
        <v>254</v>
      </c>
      <c r="H518" s="15" t="s">
        <v>57</v>
      </c>
      <c r="I518" s="4" t="n">
        <v>616</v>
      </c>
      <c r="J518" s="4" t="n">
        <v>14540</v>
      </c>
      <c r="K518" s="5" t="n">
        <v>23.6038961038961</v>
      </c>
    </row>
    <row r="519" customFormat="false" ht="13.5" hidden="false" customHeight="false" outlineLevel="0" collapsed="false">
      <c r="A519" s="2" t="n">
        <v>2111</v>
      </c>
      <c r="B519" s="15" t="s">
        <v>19</v>
      </c>
      <c r="C519" s="15" t="s">
        <v>143</v>
      </c>
      <c r="D519" s="3" t="n">
        <v>0.618055555555556</v>
      </c>
      <c r="E519" s="3" t="n">
        <v>0.684027777777778</v>
      </c>
      <c r="G519" s="1" t="s">
        <v>254</v>
      </c>
      <c r="H519" s="15" t="s">
        <v>113</v>
      </c>
      <c r="I519" s="4" t="n">
        <v>616</v>
      </c>
      <c r="J519" s="4" t="n">
        <v>15640</v>
      </c>
      <c r="K519" s="5" t="n">
        <v>25.3896103896104</v>
      </c>
    </row>
    <row r="520" customFormat="false" ht="13.5" hidden="false" customHeight="false" outlineLevel="0" collapsed="false">
      <c r="A520" s="2" t="n">
        <v>2112</v>
      </c>
      <c r="B520" s="15" t="s">
        <v>19</v>
      </c>
      <c r="C520" s="15" t="s">
        <v>143</v>
      </c>
      <c r="D520" s="3" t="n">
        <v>0.618055555555556</v>
      </c>
      <c r="E520" s="3" t="n">
        <v>0.684027777777778</v>
      </c>
      <c r="G520" s="1" t="s">
        <v>254</v>
      </c>
      <c r="H520" s="15" t="s">
        <v>223</v>
      </c>
      <c r="I520" s="4" t="n">
        <v>616</v>
      </c>
      <c r="J520" s="4" t="n">
        <v>16740</v>
      </c>
      <c r="K520" s="5" t="n">
        <v>27.1753246753247</v>
      </c>
    </row>
    <row r="521" customFormat="false" ht="13.5" hidden="false" customHeight="false" outlineLevel="0" collapsed="false">
      <c r="A521" s="2" t="n">
        <v>2113</v>
      </c>
      <c r="B521" s="15" t="s">
        <v>19</v>
      </c>
      <c r="C521" s="15" t="s">
        <v>143</v>
      </c>
      <c r="D521" s="3" t="n">
        <v>0.618055555555556</v>
      </c>
      <c r="E521" s="3" t="n">
        <v>0.684027777777778</v>
      </c>
      <c r="G521" s="1" t="s">
        <v>254</v>
      </c>
      <c r="H521" s="15" t="s">
        <v>111</v>
      </c>
      <c r="I521" s="4" t="n">
        <v>616</v>
      </c>
      <c r="J521" s="4" t="n">
        <v>17840</v>
      </c>
      <c r="K521" s="5" t="n">
        <v>28.961038961039</v>
      </c>
    </row>
    <row r="522" customFormat="false" ht="13.5" hidden="false" customHeight="false" outlineLevel="0" collapsed="false">
      <c r="A522" s="2" t="n">
        <v>2114</v>
      </c>
      <c r="B522" s="15" t="s">
        <v>19</v>
      </c>
      <c r="C522" s="15" t="s">
        <v>143</v>
      </c>
      <c r="D522" s="3" t="n">
        <v>0.777777777777778</v>
      </c>
      <c r="E522" s="3" t="n">
        <v>0.84375</v>
      </c>
      <c r="G522" s="1" t="s">
        <v>255</v>
      </c>
      <c r="H522" s="15" t="s">
        <v>124</v>
      </c>
      <c r="I522" s="4" t="n">
        <v>1016</v>
      </c>
      <c r="J522" s="4" t="n">
        <v>26740</v>
      </c>
      <c r="K522" s="5" t="n">
        <v>26.3188976377953</v>
      </c>
    </row>
    <row r="523" customFormat="false" ht="13.5" hidden="false" customHeight="false" outlineLevel="0" collapsed="false">
      <c r="A523" s="2" t="n">
        <v>2115</v>
      </c>
      <c r="B523" s="15" t="s">
        <v>19</v>
      </c>
      <c r="C523" s="15" t="s">
        <v>143</v>
      </c>
      <c r="D523" s="3" t="n">
        <v>0.777777777777778</v>
      </c>
      <c r="E523" s="3" t="n">
        <v>0.84375</v>
      </c>
      <c r="G523" s="1" t="s">
        <v>255</v>
      </c>
      <c r="H523" s="15" t="s">
        <v>99</v>
      </c>
      <c r="I523" s="4" t="n">
        <v>1016</v>
      </c>
      <c r="J523" s="4" t="n">
        <v>33540</v>
      </c>
      <c r="K523" s="5" t="n">
        <v>33.011811023622</v>
      </c>
    </row>
    <row r="524" customFormat="false" ht="13.5" hidden="false" customHeight="false" outlineLevel="0" collapsed="false">
      <c r="A524" s="2" t="n">
        <v>2116</v>
      </c>
      <c r="B524" s="15" t="s">
        <v>19</v>
      </c>
      <c r="C524" s="15" t="s">
        <v>143</v>
      </c>
      <c r="D524" s="3" t="n">
        <v>0.777777777777778</v>
      </c>
      <c r="E524" s="3" t="n">
        <v>0.84375</v>
      </c>
      <c r="G524" s="1" t="s">
        <v>255</v>
      </c>
      <c r="H524" s="15" t="s">
        <v>22</v>
      </c>
      <c r="I524" s="4" t="n">
        <v>616</v>
      </c>
      <c r="J524" s="4" t="n">
        <v>12540</v>
      </c>
      <c r="K524" s="5" t="n">
        <v>20.3571428571429</v>
      </c>
    </row>
    <row r="525" customFormat="false" ht="13.5" hidden="false" customHeight="false" outlineLevel="0" collapsed="false">
      <c r="A525" s="2" t="n">
        <v>2117</v>
      </c>
      <c r="B525" s="15" t="s">
        <v>19</v>
      </c>
      <c r="C525" s="15" t="s">
        <v>143</v>
      </c>
      <c r="D525" s="3" t="n">
        <v>0.777777777777778</v>
      </c>
      <c r="E525" s="3" t="n">
        <v>0.84375</v>
      </c>
      <c r="G525" s="1" t="s">
        <v>255</v>
      </c>
      <c r="H525" s="15" t="s">
        <v>57</v>
      </c>
      <c r="I525" s="4" t="n">
        <v>616</v>
      </c>
      <c r="J525" s="4" t="n">
        <v>13040</v>
      </c>
      <c r="K525" s="5" t="n">
        <v>21.1688311688312</v>
      </c>
    </row>
    <row r="526" customFormat="false" ht="13.5" hidden="false" customHeight="false" outlineLevel="0" collapsed="false">
      <c r="A526" s="2" t="n">
        <v>2118</v>
      </c>
      <c r="B526" s="15" t="s">
        <v>19</v>
      </c>
      <c r="C526" s="15" t="s">
        <v>143</v>
      </c>
      <c r="D526" s="3" t="n">
        <v>0.777777777777778</v>
      </c>
      <c r="E526" s="3" t="n">
        <v>0.84375</v>
      </c>
      <c r="G526" s="1" t="s">
        <v>255</v>
      </c>
      <c r="H526" s="15" t="s">
        <v>113</v>
      </c>
      <c r="I526" s="4" t="n">
        <v>616</v>
      </c>
      <c r="J526" s="4" t="n">
        <v>16640</v>
      </c>
      <c r="K526" s="5" t="n">
        <v>27.012987012987</v>
      </c>
    </row>
    <row r="527" customFormat="false" ht="13.5" hidden="false" customHeight="false" outlineLevel="0" collapsed="false">
      <c r="A527" s="2" t="n">
        <v>2119</v>
      </c>
      <c r="B527" s="15" t="s">
        <v>19</v>
      </c>
      <c r="C527" s="15" t="s">
        <v>143</v>
      </c>
      <c r="D527" s="3" t="n">
        <v>0.777777777777778</v>
      </c>
      <c r="E527" s="3" t="n">
        <v>0.84375</v>
      </c>
      <c r="G527" s="1" t="s">
        <v>255</v>
      </c>
      <c r="H527" s="15" t="s">
        <v>223</v>
      </c>
      <c r="I527" s="4" t="n">
        <v>616</v>
      </c>
      <c r="J527" s="4" t="n">
        <v>16740</v>
      </c>
      <c r="K527" s="5" t="n">
        <v>27.1753246753247</v>
      </c>
    </row>
    <row r="528" customFormat="false" ht="13.5" hidden="false" customHeight="false" outlineLevel="0" collapsed="false">
      <c r="A528" s="2" t="n">
        <v>2120</v>
      </c>
      <c r="B528" s="15" t="s">
        <v>19</v>
      </c>
      <c r="C528" s="15" t="s">
        <v>143</v>
      </c>
      <c r="D528" s="3" t="n">
        <v>0.777777777777778</v>
      </c>
      <c r="E528" s="3" t="n">
        <v>0.84375</v>
      </c>
      <c r="G528" s="1" t="s">
        <v>255</v>
      </c>
      <c r="H528" s="15" t="s">
        <v>111</v>
      </c>
      <c r="I528" s="4" t="n">
        <v>616</v>
      </c>
      <c r="J528" s="4" t="n">
        <v>21940</v>
      </c>
      <c r="K528" s="5" t="n">
        <v>35.6168831168831</v>
      </c>
    </row>
    <row r="529" customFormat="false" ht="13.5" hidden="false" customHeight="false" outlineLevel="0" collapsed="false">
      <c r="A529" s="2" t="n">
        <v>2121</v>
      </c>
      <c r="B529" s="15" t="s">
        <v>19</v>
      </c>
      <c r="C529" s="15" t="s">
        <v>27</v>
      </c>
      <c r="D529" s="3" t="n">
        <v>0.361111111111111</v>
      </c>
      <c r="E529" s="3" t="n">
        <v>0.465277777777778</v>
      </c>
      <c r="G529" s="1" t="s">
        <v>256</v>
      </c>
      <c r="H529" s="15" t="s">
        <v>124</v>
      </c>
      <c r="I529" s="4" t="n">
        <v>1613</v>
      </c>
      <c r="J529" s="4" t="n">
        <v>39260</v>
      </c>
      <c r="K529" s="5" t="n">
        <v>24.3397396156231</v>
      </c>
    </row>
    <row r="530" customFormat="false" ht="13.5" hidden="false" customHeight="false" outlineLevel="0" collapsed="false">
      <c r="A530" s="2" t="n">
        <v>2122</v>
      </c>
      <c r="B530" s="15" t="s">
        <v>19</v>
      </c>
      <c r="C530" s="15" t="s">
        <v>27</v>
      </c>
      <c r="D530" s="3" t="n">
        <v>0.361111111111111</v>
      </c>
      <c r="E530" s="3" t="n">
        <v>0.465277777777778</v>
      </c>
      <c r="G530" s="1" t="s">
        <v>256</v>
      </c>
      <c r="H530" s="15" t="s">
        <v>99</v>
      </c>
      <c r="I530" s="4" t="n">
        <v>1613</v>
      </c>
      <c r="J530" s="4" t="n">
        <v>39760</v>
      </c>
      <c r="K530" s="5" t="n">
        <v>24.649721016739</v>
      </c>
    </row>
    <row r="531" customFormat="false" ht="13.5" hidden="false" customHeight="false" outlineLevel="0" collapsed="false">
      <c r="A531" s="2" t="n">
        <v>2123</v>
      </c>
      <c r="B531" s="15" t="s">
        <v>19</v>
      </c>
      <c r="C531" s="15" t="s">
        <v>27</v>
      </c>
      <c r="D531" s="3" t="n">
        <v>0.361111111111111</v>
      </c>
      <c r="E531" s="3" t="n">
        <v>0.465277777777778</v>
      </c>
      <c r="G531" s="1" t="s">
        <v>256</v>
      </c>
      <c r="H531" s="15" t="s">
        <v>22</v>
      </c>
      <c r="I531" s="4" t="n">
        <v>1213</v>
      </c>
      <c r="J531" s="4" t="n">
        <v>23860</v>
      </c>
      <c r="K531" s="5" t="n">
        <v>19.6702390766694</v>
      </c>
    </row>
    <row r="532" customFormat="false" ht="13.5" hidden="false" customHeight="false" outlineLevel="0" collapsed="false">
      <c r="A532" s="2" t="n">
        <v>2124</v>
      </c>
      <c r="B532" s="15" t="s">
        <v>19</v>
      </c>
      <c r="C532" s="15" t="s">
        <v>27</v>
      </c>
      <c r="D532" s="3" t="n">
        <v>0.361111111111111</v>
      </c>
      <c r="E532" s="3" t="n">
        <v>0.465277777777778</v>
      </c>
      <c r="G532" s="1" t="s">
        <v>256</v>
      </c>
      <c r="H532" s="15" t="s">
        <v>57</v>
      </c>
      <c r="I532" s="4" t="n">
        <v>1213</v>
      </c>
      <c r="J532" s="4" t="n">
        <v>24360</v>
      </c>
      <c r="K532" s="5" t="n">
        <v>20.0824402308326</v>
      </c>
    </row>
    <row r="533" customFormat="false" ht="13.5" hidden="false" customHeight="false" outlineLevel="0" collapsed="false">
      <c r="A533" s="2" t="n">
        <v>2125</v>
      </c>
      <c r="B533" s="15" t="s">
        <v>19</v>
      </c>
      <c r="C533" s="15" t="s">
        <v>27</v>
      </c>
      <c r="D533" s="3" t="n">
        <v>0.361111111111111</v>
      </c>
      <c r="E533" s="3" t="n">
        <v>0.465277777777778</v>
      </c>
      <c r="G533" s="1" t="s">
        <v>256</v>
      </c>
      <c r="H533" s="15" t="s">
        <v>113</v>
      </c>
      <c r="I533" s="4" t="n">
        <v>1213</v>
      </c>
      <c r="J533" s="4" t="n">
        <v>27060</v>
      </c>
      <c r="K533" s="5" t="n">
        <v>22.3083264633141</v>
      </c>
    </row>
    <row r="534" customFormat="false" ht="13.5" hidden="false" customHeight="false" outlineLevel="0" collapsed="false">
      <c r="A534" s="2" t="n">
        <v>2126</v>
      </c>
      <c r="B534" s="15" t="s">
        <v>19</v>
      </c>
      <c r="C534" s="15" t="s">
        <v>27</v>
      </c>
      <c r="D534" s="3" t="n">
        <v>0.361111111111111</v>
      </c>
      <c r="E534" s="3" t="n">
        <v>0.465277777777778</v>
      </c>
      <c r="G534" s="1" t="s">
        <v>256</v>
      </c>
      <c r="H534" s="15" t="s">
        <v>223</v>
      </c>
      <c r="I534" s="4" t="n">
        <v>1213</v>
      </c>
      <c r="J534" s="4" t="n">
        <v>30060</v>
      </c>
      <c r="K534" s="5" t="n">
        <v>24.7815333882935</v>
      </c>
    </row>
    <row r="535" customFormat="false" ht="13.5" hidden="false" customHeight="false" outlineLevel="0" collapsed="false">
      <c r="A535" s="2" t="n">
        <v>2127</v>
      </c>
      <c r="B535" s="15" t="s">
        <v>19</v>
      </c>
      <c r="C535" s="15" t="s">
        <v>27</v>
      </c>
      <c r="D535" s="3" t="n">
        <v>0.361111111111111</v>
      </c>
      <c r="E535" s="3" t="n">
        <v>0.465277777777778</v>
      </c>
      <c r="G535" s="1" t="s">
        <v>256</v>
      </c>
      <c r="H535" s="15" t="s">
        <v>111</v>
      </c>
      <c r="I535" s="4" t="n">
        <v>1213</v>
      </c>
      <c r="J535" s="4" t="n">
        <v>33160</v>
      </c>
      <c r="K535" s="5" t="n">
        <v>27.3371805441055</v>
      </c>
    </row>
    <row r="536" customFormat="false" ht="13.5" hidden="false" customHeight="false" outlineLevel="0" collapsed="false">
      <c r="A536" s="2" t="n">
        <v>2128</v>
      </c>
      <c r="B536" s="15" t="s">
        <v>19</v>
      </c>
      <c r="C536" s="15" t="s">
        <v>27</v>
      </c>
      <c r="D536" s="3" t="n">
        <v>0.361111111111111</v>
      </c>
      <c r="E536" s="3" t="n">
        <v>0.465277777777778</v>
      </c>
      <c r="G536" s="1" t="s">
        <v>256</v>
      </c>
      <c r="H536" s="15" t="s">
        <v>224</v>
      </c>
      <c r="I536" s="4" t="n">
        <v>2827</v>
      </c>
      <c r="J536" s="4" t="n">
        <v>54860</v>
      </c>
      <c r="K536" s="5" t="n">
        <v>19.4057304563141</v>
      </c>
    </row>
    <row r="537" customFormat="false" ht="13.5" hidden="false" customHeight="false" outlineLevel="0" collapsed="false">
      <c r="A537" s="2" t="n">
        <v>2129</v>
      </c>
      <c r="B537" s="15" t="s">
        <v>19</v>
      </c>
      <c r="C537" s="15" t="s">
        <v>27</v>
      </c>
      <c r="D537" s="3" t="n">
        <v>0.361111111111111</v>
      </c>
      <c r="E537" s="3" t="n">
        <v>0.465277777777778</v>
      </c>
      <c r="G537" s="1" t="s">
        <v>256</v>
      </c>
      <c r="H537" s="15" t="s">
        <v>226</v>
      </c>
      <c r="I537" s="4" t="n">
        <v>2827</v>
      </c>
      <c r="J537" s="4" t="n">
        <v>47960</v>
      </c>
      <c r="K537" s="5" t="n">
        <v>16.9649805447471</v>
      </c>
    </row>
    <row r="538" customFormat="false" ht="13.5" hidden="false" customHeight="false" outlineLevel="0" collapsed="false">
      <c r="A538" s="2" t="n">
        <v>2130</v>
      </c>
      <c r="B538" s="15" t="s">
        <v>19</v>
      </c>
      <c r="C538" s="15" t="s">
        <v>27</v>
      </c>
      <c r="D538" s="3" t="n">
        <v>0.361111111111111</v>
      </c>
      <c r="E538" s="3" t="n">
        <v>0.465277777777778</v>
      </c>
      <c r="G538" s="1" t="s">
        <v>256</v>
      </c>
      <c r="H538" s="15" t="s">
        <v>227</v>
      </c>
      <c r="I538" s="4" t="n">
        <v>2827</v>
      </c>
      <c r="J538" s="4" t="n">
        <v>36410</v>
      </c>
      <c r="K538" s="5" t="n">
        <v>12.8793774319066</v>
      </c>
    </row>
    <row r="539" customFormat="false" ht="13.5" hidden="false" customHeight="false" outlineLevel="0" collapsed="false">
      <c r="A539" s="2" t="n">
        <v>2131</v>
      </c>
      <c r="B539" s="15" t="s">
        <v>19</v>
      </c>
      <c r="C539" s="15" t="s">
        <v>27</v>
      </c>
      <c r="D539" s="3" t="n">
        <v>0.361111111111111</v>
      </c>
      <c r="E539" s="3" t="n">
        <v>0.465277777777778</v>
      </c>
      <c r="G539" s="1" t="s">
        <v>256</v>
      </c>
      <c r="H539" s="15" t="s">
        <v>228</v>
      </c>
      <c r="I539" s="4" t="n">
        <v>2422</v>
      </c>
      <c r="J539" s="4" t="n">
        <v>31460</v>
      </c>
      <c r="K539" s="5" t="n">
        <v>12.9892650701899</v>
      </c>
    </row>
    <row r="540" customFormat="false" ht="13.5" hidden="false" customHeight="false" outlineLevel="0" collapsed="false">
      <c r="A540" s="2" t="n">
        <v>2132</v>
      </c>
      <c r="B540" s="15" t="s">
        <v>19</v>
      </c>
      <c r="C540" s="15" t="s">
        <v>27</v>
      </c>
      <c r="D540" s="3" t="n">
        <v>0.486111111111111</v>
      </c>
      <c r="E540" s="3" t="n">
        <v>0.590277777777778</v>
      </c>
      <c r="G540" s="1" t="s">
        <v>257</v>
      </c>
      <c r="H540" s="15" t="s">
        <v>124</v>
      </c>
      <c r="I540" s="4" t="n">
        <v>1613</v>
      </c>
      <c r="J540" s="4" t="n">
        <v>26660</v>
      </c>
      <c r="K540" s="5" t="n">
        <v>16.5282083075016</v>
      </c>
    </row>
    <row r="541" customFormat="false" ht="13.5" hidden="false" customHeight="false" outlineLevel="0" collapsed="false">
      <c r="A541" s="2" t="n">
        <v>2133</v>
      </c>
      <c r="B541" s="15" t="s">
        <v>19</v>
      </c>
      <c r="C541" s="15" t="s">
        <v>27</v>
      </c>
      <c r="D541" s="3" t="n">
        <v>0.486111111111111</v>
      </c>
      <c r="E541" s="3" t="n">
        <v>0.590277777777778</v>
      </c>
      <c r="G541" s="1" t="s">
        <v>257</v>
      </c>
      <c r="H541" s="15" t="s">
        <v>99</v>
      </c>
      <c r="I541" s="4" t="n">
        <v>1613</v>
      </c>
      <c r="J541" s="4" t="n">
        <v>39760</v>
      </c>
      <c r="K541" s="5" t="n">
        <v>24.649721016739</v>
      </c>
    </row>
    <row r="542" customFormat="false" ht="13.5" hidden="false" customHeight="false" outlineLevel="0" collapsed="false">
      <c r="A542" s="2" t="n">
        <v>2134</v>
      </c>
      <c r="B542" s="15" t="s">
        <v>19</v>
      </c>
      <c r="C542" s="15" t="s">
        <v>27</v>
      </c>
      <c r="D542" s="3" t="n">
        <v>0.486111111111111</v>
      </c>
      <c r="E542" s="3" t="n">
        <v>0.590277777777778</v>
      </c>
      <c r="G542" s="1" t="s">
        <v>257</v>
      </c>
      <c r="H542" s="15" t="s">
        <v>22</v>
      </c>
      <c r="I542" s="4" t="n">
        <v>1213</v>
      </c>
      <c r="J542" s="4" t="n">
        <v>12360</v>
      </c>
      <c r="K542" s="5" t="n">
        <v>10.1896125309151</v>
      </c>
    </row>
    <row r="543" customFormat="false" ht="13.5" hidden="false" customHeight="false" outlineLevel="0" collapsed="false">
      <c r="A543" s="2" t="n">
        <v>2135</v>
      </c>
      <c r="B543" s="15" t="s">
        <v>19</v>
      </c>
      <c r="C543" s="15" t="s">
        <v>27</v>
      </c>
      <c r="D543" s="3" t="n">
        <v>0.486111111111111</v>
      </c>
      <c r="E543" s="3" t="n">
        <v>0.590277777777778</v>
      </c>
      <c r="G543" s="1" t="s">
        <v>257</v>
      </c>
      <c r="H543" s="15" t="s">
        <v>57</v>
      </c>
      <c r="I543" s="4" t="n">
        <v>1213</v>
      </c>
      <c r="J543" s="4" t="n">
        <v>12460</v>
      </c>
      <c r="K543" s="5" t="n">
        <v>10.2720527617477</v>
      </c>
    </row>
    <row r="544" customFormat="false" ht="13.5" hidden="false" customHeight="false" outlineLevel="0" collapsed="false">
      <c r="A544" s="2" t="n">
        <v>2136</v>
      </c>
      <c r="B544" s="15" t="s">
        <v>19</v>
      </c>
      <c r="C544" s="15" t="s">
        <v>27</v>
      </c>
      <c r="D544" s="3" t="n">
        <v>0.486111111111111</v>
      </c>
      <c r="E544" s="3" t="n">
        <v>0.590277777777778</v>
      </c>
      <c r="G544" s="1" t="s">
        <v>257</v>
      </c>
      <c r="H544" s="15" t="s">
        <v>113</v>
      </c>
      <c r="I544" s="4" t="n">
        <v>1213</v>
      </c>
      <c r="J544" s="4" t="n">
        <v>16160</v>
      </c>
      <c r="K544" s="5" t="n">
        <v>13.3223413025556</v>
      </c>
    </row>
    <row r="545" customFormat="false" ht="13.5" hidden="false" customHeight="false" outlineLevel="0" collapsed="false">
      <c r="A545" s="2" t="n">
        <v>2137</v>
      </c>
      <c r="B545" s="15" t="s">
        <v>19</v>
      </c>
      <c r="C545" s="15" t="s">
        <v>27</v>
      </c>
      <c r="D545" s="3" t="n">
        <v>0.486111111111111</v>
      </c>
      <c r="E545" s="3" t="n">
        <v>0.590277777777778</v>
      </c>
      <c r="G545" s="1" t="s">
        <v>257</v>
      </c>
      <c r="H545" s="15" t="s">
        <v>223</v>
      </c>
      <c r="I545" s="4" t="n">
        <v>1213</v>
      </c>
      <c r="J545" s="4" t="n">
        <v>16860</v>
      </c>
      <c r="K545" s="5" t="n">
        <v>13.8994229183842</v>
      </c>
    </row>
    <row r="546" customFormat="false" ht="13.5" hidden="false" customHeight="false" outlineLevel="0" collapsed="false">
      <c r="A546" s="2" t="n">
        <v>2138</v>
      </c>
      <c r="B546" s="15" t="s">
        <v>19</v>
      </c>
      <c r="C546" s="15" t="s">
        <v>27</v>
      </c>
      <c r="D546" s="3" t="n">
        <v>0.486111111111111</v>
      </c>
      <c r="E546" s="3" t="n">
        <v>0.590277777777778</v>
      </c>
      <c r="G546" s="1" t="s">
        <v>257</v>
      </c>
      <c r="H546" s="15" t="s">
        <v>111</v>
      </c>
      <c r="I546" s="4" t="n">
        <v>1213</v>
      </c>
      <c r="J546" s="4" t="n">
        <v>18160</v>
      </c>
      <c r="K546" s="5" t="n">
        <v>14.9711459192086</v>
      </c>
    </row>
    <row r="547" customFormat="false" ht="13.5" hidden="false" customHeight="false" outlineLevel="0" collapsed="false">
      <c r="A547" s="2" t="n">
        <v>2139</v>
      </c>
      <c r="B547" s="15" t="s">
        <v>19</v>
      </c>
      <c r="C547" s="15" t="s">
        <v>27</v>
      </c>
      <c r="D547" s="3" t="n">
        <v>0.486111111111111</v>
      </c>
      <c r="E547" s="3" t="n">
        <v>0.590277777777778</v>
      </c>
      <c r="G547" s="1" t="s">
        <v>257</v>
      </c>
      <c r="H547" s="15" t="s">
        <v>224</v>
      </c>
      <c r="I547" s="4" t="n">
        <v>2827</v>
      </c>
      <c r="J547" s="4" t="n">
        <v>54860</v>
      </c>
      <c r="K547" s="5" t="n">
        <v>19.4057304563141</v>
      </c>
    </row>
    <row r="548" customFormat="false" ht="13.5" hidden="false" customHeight="false" outlineLevel="0" collapsed="false">
      <c r="A548" s="2" t="n">
        <v>2140</v>
      </c>
      <c r="B548" s="15" t="s">
        <v>19</v>
      </c>
      <c r="C548" s="15" t="s">
        <v>27</v>
      </c>
      <c r="D548" s="3" t="n">
        <v>0.486111111111111</v>
      </c>
      <c r="E548" s="3" t="n">
        <v>0.590277777777778</v>
      </c>
      <c r="G548" s="1" t="s">
        <v>257</v>
      </c>
      <c r="H548" s="15" t="s">
        <v>226</v>
      </c>
      <c r="I548" s="4" t="n">
        <v>2827</v>
      </c>
      <c r="J548" s="4" t="n">
        <v>47960</v>
      </c>
      <c r="K548" s="5" t="n">
        <v>16.9649805447471</v>
      </c>
    </row>
    <row r="549" customFormat="false" ht="13.5" hidden="false" customHeight="false" outlineLevel="0" collapsed="false">
      <c r="A549" s="2" t="n">
        <v>2141</v>
      </c>
      <c r="B549" s="15" t="s">
        <v>19</v>
      </c>
      <c r="C549" s="15" t="s">
        <v>27</v>
      </c>
      <c r="D549" s="3" t="n">
        <v>0.486111111111111</v>
      </c>
      <c r="E549" s="3" t="n">
        <v>0.590277777777778</v>
      </c>
      <c r="G549" s="1" t="s">
        <v>257</v>
      </c>
      <c r="H549" s="15" t="s">
        <v>227</v>
      </c>
      <c r="I549" s="4" t="n">
        <v>2827</v>
      </c>
      <c r="J549" s="4" t="n">
        <v>36410</v>
      </c>
      <c r="K549" s="5" t="n">
        <v>12.8793774319066</v>
      </c>
    </row>
    <row r="550" customFormat="false" ht="13.5" hidden="false" customHeight="false" outlineLevel="0" collapsed="false">
      <c r="A550" s="2" t="n">
        <v>2142</v>
      </c>
      <c r="B550" s="15" t="s">
        <v>19</v>
      </c>
      <c r="C550" s="15" t="s">
        <v>27</v>
      </c>
      <c r="D550" s="3" t="n">
        <v>0.486111111111111</v>
      </c>
      <c r="E550" s="3" t="n">
        <v>0.590277777777778</v>
      </c>
      <c r="G550" s="1" t="s">
        <v>257</v>
      </c>
      <c r="H550" s="15" t="s">
        <v>228</v>
      </c>
      <c r="I550" s="4" t="n">
        <v>2422</v>
      </c>
      <c r="J550" s="4" t="n">
        <v>31460</v>
      </c>
      <c r="K550" s="5" t="n">
        <v>12.9892650701899</v>
      </c>
    </row>
    <row r="551" customFormat="false" ht="13.5" hidden="false" customHeight="false" outlineLevel="0" collapsed="false">
      <c r="A551" s="2" t="n">
        <v>2143</v>
      </c>
      <c r="B551" s="15" t="s">
        <v>19</v>
      </c>
      <c r="C551" s="15" t="s">
        <v>27</v>
      </c>
      <c r="D551" s="3" t="n">
        <v>0.618055555555556</v>
      </c>
      <c r="E551" s="3" t="n">
        <v>0.722222222222222</v>
      </c>
      <c r="G551" s="1" t="s">
        <v>258</v>
      </c>
      <c r="H551" s="15" t="s">
        <v>124</v>
      </c>
      <c r="I551" s="4" t="n">
        <v>1613</v>
      </c>
      <c r="J551" s="4" t="n">
        <v>29460</v>
      </c>
      <c r="K551" s="5" t="n">
        <v>18.2641041537508</v>
      </c>
    </row>
    <row r="552" customFormat="false" ht="13.5" hidden="false" customHeight="false" outlineLevel="0" collapsed="false">
      <c r="A552" s="2" t="n">
        <v>2144</v>
      </c>
      <c r="B552" s="15" t="s">
        <v>19</v>
      </c>
      <c r="C552" s="15" t="s">
        <v>27</v>
      </c>
      <c r="D552" s="3" t="n">
        <v>0.618055555555556</v>
      </c>
      <c r="E552" s="3" t="n">
        <v>0.722222222222222</v>
      </c>
      <c r="G552" s="1" t="s">
        <v>258</v>
      </c>
      <c r="H552" s="15" t="s">
        <v>99</v>
      </c>
      <c r="I552" s="4" t="n">
        <v>1613</v>
      </c>
      <c r="J552" s="4" t="n">
        <v>39760</v>
      </c>
      <c r="K552" s="5" t="n">
        <v>24.649721016739</v>
      </c>
    </row>
    <row r="553" customFormat="false" ht="13.5" hidden="false" customHeight="false" outlineLevel="0" collapsed="false">
      <c r="A553" s="2" t="n">
        <v>2145</v>
      </c>
      <c r="B553" s="15" t="s">
        <v>19</v>
      </c>
      <c r="C553" s="15" t="s">
        <v>27</v>
      </c>
      <c r="D553" s="3" t="n">
        <v>0.618055555555556</v>
      </c>
      <c r="E553" s="3" t="n">
        <v>0.722222222222222</v>
      </c>
      <c r="G553" s="1" t="s">
        <v>258</v>
      </c>
      <c r="H553" s="15" t="s">
        <v>22</v>
      </c>
      <c r="I553" s="4" t="n">
        <v>1213</v>
      </c>
      <c r="J553" s="4" t="n">
        <v>17760</v>
      </c>
      <c r="K553" s="5" t="n">
        <v>14.641384995878</v>
      </c>
    </row>
    <row r="554" customFormat="false" ht="13.5" hidden="false" customHeight="false" outlineLevel="0" collapsed="false">
      <c r="A554" s="2" t="n">
        <v>2146</v>
      </c>
      <c r="B554" s="15" t="s">
        <v>19</v>
      </c>
      <c r="C554" s="15" t="s">
        <v>27</v>
      </c>
      <c r="D554" s="3" t="n">
        <v>0.618055555555556</v>
      </c>
      <c r="E554" s="3" t="n">
        <v>0.722222222222222</v>
      </c>
      <c r="G554" s="1" t="s">
        <v>258</v>
      </c>
      <c r="H554" s="15" t="s">
        <v>57</v>
      </c>
      <c r="I554" s="4" t="n">
        <v>1213</v>
      </c>
      <c r="J554" s="4" t="n">
        <v>18260</v>
      </c>
      <c r="K554" s="5" t="n">
        <v>15.0535861500412</v>
      </c>
    </row>
    <row r="555" customFormat="false" ht="13.5" hidden="false" customHeight="false" outlineLevel="0" collapsed="false">
      <c r="A555" s="2" t="n">
        <v>2147</v>
      </c>
      <c r="B555" s="15" t="s">
        <v>19</v>
      </c>
      <c r="C555" s="15" t="s">
        <v>27</v>
      </c>
      <c r="D555" s="3" t="n">
        <v>0.618055555555556</v>
      </c>
      <c r="E555" s="3" t="n">
        <v>0.722222222222222</v>
      </c>
      <c r="G555" s="1" t="s">
        <v>258</v>
      </c>
      <c r="H555" s="15" t="s">
        <v>113</v>
      </c>
      <c r="I555" s="4" t="n">
        <v>1213</v>
      </c>
      <c r="J555" s="4" t="n">
        <v>20860</v>
      </c>
      <c r="K555" s="5" t="n">
        <v>17.19703215169</v>
      </c>
    </row>
    <row r="556" customFormat="false" ht="13.5" hidden="false" customHeight="false" outlineLevel="0" collapsed="false">
      <c r="A556" s="2" t="n">
        <v>2148</v>
      </c>
      <c r="B556" s="15" t="s">
        <v>19</v>
      </c>
      <c r="C556" s="15" t="s">
        <v>27</v>
      </c>
      <c r="D556" s="3" t="n">
        <v>0.618055555555556</v>
      </c>
      <c r="E556" s="3" t="n">
        <v>0.722222222222222</v>
      </c>
      <c r="G556" s="1" t="s">
        <v>258</v>
      </c>
      <c r="H556" s="15" t="s">
        <v>223</v>
      </c>
      <c r="I556" s="4" t="n">
        <v>1213</v>
      </c>
      <c r="J556" s="4" t="n">
        <v>23860</v>
      </c>
      <c r="K556" s="5" t="n">
        <v>19.6702390766694</v>
      </c>
    </row>
    <row r="557" customFormat="false" ht="13.5" hidden="false" customHeight="false" outlineLevel="0" collapsed="false">
      <c r="A557" s="2" t="n">
        <v>2149</v>
      </c>
      <c r="B557" s="15" t="s">
        <v>19</v>
      </c>
      <c r="C557" s="15" t="s">
        <v>27</v>
      </c>
      <c r="D557" s="3" t="n">
        <v>0.618055555555556</v>
      </c>
      <c r="E557" s="3" t="n">
        <v>0.722222222222222</v>
      </c>
      <c r="G557" s="1" t="s">
        <v>258</v>
      </c>
      <c r="H557" s="15" t="s">
        <v>111</v>
      </c>
      <c r="I557" s="4" t="n">
        <v>1213</v>
      </c>
      <c r="J557" s="4" t="n">
        <v>27060</v>
      </c>
      <c r="K557" s="5" t="n">
        <v>22.3083264633141</v>
      </c>
    </row>
    <row r="558" customFormat="false" ht="13.5" hidden="false" customHeight="false" outlineLevel="0" collapsed="false">
      <c r="A558" s="2" t="n">
        <v>2150</v>
      </c>
      <c r="B558" s="15" t="s">
        <v>19</v>
      </c>
      <c r="C558" s="15" t="s">
        <v>27</v>
      </c>
      <c r="D558" s="3" t="n">
        <v>0.684027777777778</v>
      </c>
      <c r="E558" s="3" t="n">
        <v>0.788194444444445</v>
      </c>
      <c r="G558" s="1" t="s">
        <v>259</v>
      </c>
      <c r="H558" s="15" t="s">
        <v>124</v>
      </c>
      <c r="I558" s="4" t="n">
        <v>1613</v>
      </c>
      <c r="J558" s="4" t="n">
        <v>29460</v>
      </c>
      <c r="K558" s="5" t="n">
        <v>18.2641041537508</v>
      </c>
    </row>
    <row r="559" customFormat="false" ht="13.5" hidden="false" customHeight="false" outlineLevel="0" collapsed="false">
      <c r="A559" s="2" t="n">
        <v>2151</v>
      </c>
      <c r="B559" s="15" t="s">
        <v>19</v>
      </c>
      <c r="C559" s="15" t="s">
        <v>27</v>
      </c>
      <c r="D559" s="3" t="n">
        <v>0.684027777777778</v>
      </c>
      <c r="E559" s="3" t="n">
        <v>0.788194444444445</v>
      </c>
      <c r="G559" s="1" t="s">
        <v>259</v>
      </c>
      <c r="H559" s="15" t="s">
        <v>99</v>
      </c>
      <c r="I559" s="4" t="n">
        <v>1613</v>
      </c>
      <c r="J559" s="4" t="n">
        <v>39760</v>
      </c>
      <c r="K559" s="5" t="n">
        <v>24.649721016739</v>
      </c>
    </row>
    <row r="560" customFormat="false" ht="13.5" hidden="false" customHeight="false" outlineLevel="0" collapsed="false">
      <c r="A560" s="2" t="n">
        <v>2152</v>
      </c>
      <c r="B560" s="15" t="s">
        <v>19</v>
      </c>
      <c r="C560" s="15" t="s">
        <v>27</v>
      </c>
      <c r="D560" s="3" t="n">
        <v>0.684027777777778</v>
      </c>
      <c r="E560" s="3" t="n">
        <v>0.788194444444445</v>
      </c>
      <c r="G560" s="1" t="s">
        <v>259</v>
      </c>
      <c r="H560" s="15" t="s">
        <v>22</v>
      </c>
      <c r="I560" s="4" t="n">
        <v>1213</v>
      </c>
      <c r="J560" s="4" t="n">
        <v>16760</v>
      </c>
      <c r="K560" s="5" t="n">
        <v>13.8169826875515</v>
      </c>
    </row>
    <row r="561" customFormat="false" ht="13.5" hidden="false" customHeight="false" outlineLevel="0" collapsed="false">
      <c r="A561" s="2" t="n">
        <v>2153</v>
      </c>
      <c r="B561" s="15" t="s">
        <v>19</v>
      </c>
      <c r="C561" s="15" t="s">
        <v>27</v>
      </c>
      <c r="D561" s="3" t="n">
        <v>0.684027777777778</v>
      </c>
      <c r="E561" s="3" t="n">
        <v>0.788194444444445</v>
      </c>
      <c r="G561" s="1" t="s">
        <v>259</v>
      </c>
      <c r="H561" s="15" t="s">
        <v>57</v>
      </c>
      <c r="I561" s="4" t="n">
        <v>1213</v>
      </c>
      <c r="J561" s="4" t="n">
        <v>17260</v>
      </c>
      <c r="K561" s="5" t="n">
        <v>14.2291838417148</v>
      </c>
    </row>
    <row r="562" customFormat="false" ht="13.5" hidden="false" customHeight="false" outlineLevel="0" collapsed="false">
      <c r="A562" s="2" t="n">
        <v>2154</v>
      </c>
      <c r="B562" s="15" t="s">
        <v>19</v>
      </c>
      <c r="C562" s="15" t="s">
        <v>27</v>
      </c>
      <c r="D562" s="3" t="n">
        <v>0.684027777777778</v>
      </c>
      <c r="E562" s="3" t="n">
        <v>0.788194444444445</v>
      </c>
      <c r="G562" s="1" t="s">
        <v>259</v>
      </c>
      <c r="H562" s="15" t="s">
        <v>113</v>
      </c>
      <c r="I562" s="4" t="n">
        <v>1213</v>
      </c>
      <c r="J562" s="4" t="n">
        <v>19860</v>
      </c>
      <c r="K562" s="5" t="n">
        <v>16.3726298433636</v>
      </c>
    </row>
    <row r="563" customFormat="false" ht="13.5" hidden="false" customHeight="false" outlineLevel="0" collapsed="false">
      <c r="A563" s="2" t="n">
        <v>2155</v>
      </c>
      <c r="B563" s="15" t="s">
        <v>19</v>
      </c>
      <c r="C563" s="15" t="s">
        <v>27</v>
      </c>
      <c r="D563" s="3" t="n">
        <v>0.684027777777778</v>
      </c>
      <c r="E563" s="3" t="n">
        <v>0.788194444444445</v>
      </c>
      <c r="G563" s="1" t="s">
        <v>259</v>
      </c>
      <c r="H563" s="15" t="s">
        <v>223</v>
      </c>
      <c r="I563" s="4" t="n">
        <v>1213</v>
      </c>
      <c r="J563" s="4" t="n">
        <v>22860</v>
      </c>
      <c r="K563" s="5" t="n">
        <v>18.845836768343</v>
      </c>
    </row>
    <row r="564" customFormat="false" ht="13.5" hidden="false" customHeight="false" outlineLevel="0" collapsed="false">
      <c r="A564" s="2" t="n">
        <v>2156</v>
      </c>
      <c r="B564" s="15" t="s">
        <v>19</v>
      </c>
      <c r="C564" s="15" t="s">
        <v>27</v>
      </c>
      <c r="D564" s="3" t="n">
        <v>0.684027777777778</v>
      </c>
      <c r="E564" s="3" t="n">
        <v>0.788194444444445</v>
      </c>
      <c r="G564" s="1" t="s">
        <v>259</v>
      </c>
      <c r="H564" s="15" t="s">
        <v>111</v>
      </c>
      <c r="I564" s="4" t="n">
        <v>1213</v>
      </c>
      <c r="J564" s="4" t="n">
        <v>26060</v>
      </c>
      <c r="K564" s="5" t="n">
        <v>21.4839241549876</v>
      </c>
    </row>
    <row r="565" customFormat="false" ht="13.5" hidden="false" customHeight="false" outlineLevel="0" collapsed="false">
      <c r="A565" s="2" t="n">
        <v>2157</v>
      </c>
      <c r="B565" s="15" t="s">
        <v>19</v>
      </c>
      <c r="C565" s="15" t="s">
        <v>60</v>
      </c>
      <c r="D565" s="3" t="n">
        <v>0.46875</v>
      </c>
      <c r="E565" s="3" t="n">
        <v>0.590277777777778</v>
      </c>
      <c r="G565" s="1" t="s">
        <v>260</v>
      </c>
      <c r="H565" s="15" t="s">
        <v>124</v>
      </c>
      <c r="I565" s="4" t="n">
        <v>1868</v>
      </c>
      <c r="J565" s="4" t="n">
        <v>39040</v>
      </c>
      <c r="K565" s="5" t="n">
        <v>20.8993576017131</v>
      </c>
    </row>
    <row r="566" customFormat="false" ht="13.5" hidden="false" customHeight="false" outlineLevel="0" collapsed="false">
      <c r="A566" s="2" t="n">
        <v>2158</v>
      </c>
      <c r="B566" s="15" t="s">
        <v>19</v>
      </c>
      <c r="C566" s="15" t="s">
        <v>60</v>
      </c>
      <c r="D566" s="3" t="n">
        <v>0.46875</v>
      </c>
      <c r="E566" s="3" t="n">
        <v>0.590277777777778</v>
      </c>
      <c r="G566" s="1" t="s">
        <v>260</v>
      </c>
      <c r="H566" s="15" t="s">
        <v>99</v>
      </c>
      <c r="I566" s="4" t="n">
        <v>1868</v>
      </c>
      <c r="J566" s="4" t="n">
        <v>51640</v>
      </c>
      <c r="K566" s="5" t="n">
        <v>27.644539614561</v>
      </c>
    </row>
    <row r="567" customFormat="false" ht="13.5" hidden="false" customHeight="false" outlineLevel="0" collapsed="false">
      <c r="A567" s="2" t="n">
        <v>2159</v>
      </c>
      <c r="B567" s="15" t="s">
        <v>19</v>
      </c>
      <c r="C567" s="15" t="s">
        <v>60</v>
      </c>
      <c r="D567" s="3" t="n">
        <v>0.46875</v>
      </c>
      <c r="E567" s="3" t="n">
        <v>0.590277777777778</v>
      </c>
      <c r="G567" s="1" t="s">
        <v>260</v>
      </c>
      <c r="H567" s="15" t="s">
        <v>22</v>
      </c>
      <c r="I567" s="4" t="n">
        <v>1468</v>
      </c>
      <c r="J567" s="4" t="n">
        <v>20140</v>
      </c>
      <c r="K567" s="5" t="n">
        <v>13.7193460490463</v>
      </c>
    </row>
    <row r="568" customFormat="false" ht="13.5" hidden="false" customHeight="false" outlineLevel="0" collapsed="false">
      <c r="A568" s="2" t="n">
        <v>2160</v>
      </c>
      <c r="B568" s="15" t="s">
        <v>19</v>
      </c>
      <c r="C568" s="15" t="s">
        <v>60</v>
      </c>
      <c r="D568" s="3" t="n">
        <v>0.46875</v>
      </c>
      <c r="E568" s="3" t="n">
        <v>0.590277777777778</v>
      </c>
      <c r="G568" s="1" t="s">
        <v>260</v>
      </c>
      <c r="H568" s="15" t="s">
        <v>57</v>
      </c>
      <c r="I568" s="4" t="n">
        <v>1468</v>
      </c>
      <c r="J568" s="4" t="n">
        <v>21040</v>
      </c>
      <c r="K568" s="5" t="n">
        <v>14.3324250681199</v>
      </c>
    </row>
    <row r="569" customFormat="false" ht="13.5" hidden="false" customHeight="false" outlineLevel="0" collapsed="false">
      <c r="A569" s="2" t="n">
        <v>2161</v>
      </c>
      <c r="B569" s="15" t="s">
        <v>19</v>
      </c>
      <c r="C569" s="15" t="s">
        <v>60</v>
      </c>
      <c r="D569" s="3" t="n">
        <v>0.46875</v>
      </c>
      <c r="E569" s="3" t="n">
        <v>0.590277777777778</v>
      </c>
      <c r="G569" s="1" t="s">
        <v>260</v>
      </c>
      <c r="H569" s="15" t="s">
        <v>113</v>
      </c>
      <c r="I569" s="4" t="n">
        <v>1468</v>
      </c>
      <c r="J569" s="4" t="n">
        <v>21640</v>
      </c>
      <c r="K569" s="5" t="n">
        <v>14.7411444141689</v>
      </c>
    </row>
    <row r="570" customFormat="false" ht="13.5" hidden="false" customHeight="false" outlineLevel="0" collapsed="false">
      <c r="A570" s="2" t="n">
        <v>2162</v>
      </c>
      <c r="B570" s="15" t="s">
        <v>19</v>
      </c>
      <c r="C570" s="15" t="s">
        <v>60</v>
      </c>
      <c r="D570" s="3" t="n">
        <v>0.46875</v>
      </c>
      <c r="E570" s="3" t="n">
        <v>0.590277777777778</v>
      </c>
      <c r="G570" s="1" t="s">
        <v>260</v>
      </c>
      <c r="H570" s="15" t="s">
        <v>223</v>
      </c>
      <c r="I570" s="4" t="n">
        <v>1468</v>
      </c>
      <c r="J570" s="4" t="n">
        <v>23540</v>
      </c>
      <c r="K570" s="5" t="n">
        <v>16.0354223433243</v>
      </c>
    </row>
    <row r="571" customFormat="false" ht="13.5" hidden="false" customHeight="false" outlineLevel="0" collapsed="false">
      <c r="A571" s="2" t="n">
        <v>2163</v>
      </c>
      <c r="B571" s="15" t="s">
        <v>19</v>
      </c>
      <c r="C571" s="15" t="s">
        <v>60</v>
      </c>
      <c r="D571" s="3" t="n">
        <v>0.46875</v>
      </c>
      <c r="E571" s="3" t="n">
        <v>0.590277777777778</v>
      </c>
      <c r="G571" s="1" t="s">
        <v>260</v>
      </c>
      <c r="H571" s="15" t="s">
        <v>111</v>
      </c>
      <c r="I571" s="4" t="n">
        <v>1468</v>
      </c>
      <c r="J571" s="4" t="n">
        <v>24140</v>
      </c>
      <c r="K571" s="5" t="n">
        <v>16.4441416893733</v>
      </c>
    </row>
    <row r="572" customFormat="false" ht="13.5" hidden="false" customHeight="false" outlineLevel="0" collapsed="false">
      <c r="A572" s="2" t="n">
        <v>2164</v>
      </c>
      <c r="B572" s="15" t="s">
        <v>19</v>
      </c>
      <c r="C572" s="15" t="s">
        <v>60</v>
      </c>
      <c r="D572" s="3" t="n">
        <v>0.46875</v>
      </c>
      <c r="E572" s="3" t="n">
        <v>0.590277777777778</v>
      </c>
      <c r="G572" s="1" t="s">
        <v>260</v>
      </c>
      <c r="H572" s="15" t="s">
        <v>224</v>
      </c>
      <c r="I572" s="4" t="n">
        <v>3337</v>
      </c>
      <c r="J572" s="4" t="n">
        <v>68840</v>
      </c>
      <c r="K572" s="5" t="n">
        <v>20.6293077614624</v>
      </c>
    </row>
    <row r="573" customFormat="false" ht="13.5" hidden="false" customHeight="false" outlineLevel="0" collapsed="false">
      <c r="A573" s="2" t="n">
        <v>2165</v>
      </c>
      <c r="B573" s="15" t="s">
        <v>19</v>
      </c>
      <c r="C573" s="15" t="s">
        <v>60</v>
      </c>
      <c r="D573" s="3" t="n">
        <v>0.46875</v>
      </c>
      <c r="E573" s="3" t="n">
        <v>0.590277777777778</v>
      </c>
      <c r="G573" s="1" t="s">
        <v>260</v>
      </c>
      <c r="H573" s="15" t="s">
        <v>226</v>
      </c>
      <c r="I573" s="4" t="n">
        <v>3337</v>
      </c>
      <c r="J573" s="4" t="n">
        <v>60590</v>
      </c>
      <c r="K573" s="5" t="n">
        <v>18.157027270003</v>
      </c>
    </row>
    <row r="574" customFormat="false" ht="13.5" hidden="false" customHeight="false" outlineLevel="0" collapsed="false">
      <c r="A574" s="2" t="n">
        <v>2166</v>
      </c>
      <c r="B574" s="15" t="s">
        <v>19</v>
      </c>
      <c r="C574" s="15" t="s">
        <v>60</v>
      </c>
      <c r="D574" s="3" t="n">
        <v>0.46875</v>
      </c>
      <c r="E574" s="3" t="n">
        <v>0.590277777777778</v>
      </c>
      <c r="G574" s="1" t="s">
        <v>260</v>
      </c>
      <c r="H574" s="15" t="s">
        <v>227</v>
      </c>
      <c r="I574" s="4" t="n">
        <v>3337</v>
      </c>
      <c r="J574" s="4" t="n">
        <v>44540</v>
      </c>
      <c r="K574" s="5" t="n">
        <v>13.3473179502547</v>
      </c>
    </row>
    <row r="575" customFormat="false" ht="13.5" hidden="false" customHeight="false" outlineLevel="0" collapsed="false">
      <c r="A575" s="2" t="n">
        <v>2167</v>
      </c>
      <c r="B575" s="15" t="s">
        <v>19</v>
      </c>
      <c r="C575" s="15" t="s">
        <v>60</v>
      </c>
      <c r="D575" s="3" t="n">
        <v>0.46875</v>
      </c>
      <c r="E575" s="3" t="n">
        <v>0.590277777777778</v>
      </c>
      <c r="G575" s="1" t="s">
        <v>260</v>
      </c>
      <c r="H575" s="15" t="s">
        <v>228</v>
      </c>
      <c r="I575" s="4" t="n">
        <v>2847</v>
      </c>
      <c r="J575" s="4" t="n">
        <v>36940</v>
      </c>
      <c r="K575" s="5" t="n">
        <v>12.9750614682122</v>
      </c>
    </row>
    <row r="576" customFormat="false" ht="13.5" hidden="false" customHeight="false" outlineLevel="0" collapsed="false">
      <c r="A576" s="2" t="n">
        <v>2168</v>
      </c>
      <c r="B576" s="15" t="s">
        <v>19</v>
      </c>
      <c r="C576" s="15" t="s">
        <v>31</v>
      </c>
      <c r="D576" s="3" t="n">
        <v>0.5</v>
      </c>
      <c r="E576" s="3" t="n">
        <v>0.628472222222222</v>
      </c>
      <c r="G576" s="1" t="s">
        <v>261</v>
      </c>
      <c r="H576" s="15" t="s">
        <v>124</v>
      </c>
      <c r="I576" s="4" t="n">
        <v>1966</v>
      </c>
      <c r="J576" s="4" t="n">
        <v>39040</v>
      </c>
      <c r="K576" s="5" t="n">
        <v>19.8575788402848</v>
      </c>
    </row>
    <row r="577" customFormat="false" ht="13.5" hidden="false" customHeight="false" outlineLevel="0" collapsed="false">
      <c r="A577" s="2" t="n">
        <v>2169</v>
      </c>
      <c r="B577" s="15" t="s">
        <v>19</v>
      </c>
      <c r="C577" s="15" t="s">
        <v>31</v>
      </c>
      <c r="D577" s="3" t="n">
        <v>0.5</v>
      </c>
      <c r="E577" s="3" t="n">
        <v>0.628472222222222</v>
      </c>
      <c r="G577" s="1" t="s">
        <v>261</v>
      </c>
      <c r="H577" s="15" t="s">
        <v>99</v>
      </c>
      <c r="I577" s="4" t="n">
        <v>1966</v>
      </c>
      <c r="J577" s="4" t="n">
        <v>53740</v>
      </c>
      <c r="K577" s="5" t="n">
        <v>27.3346897253306</v>
      </c>
    </row>
    <row r="578" customFormat="false" ht="13.5" hidden="false" customHeight="false" outlineLevel="0" collapsed="false">
      <c r="A578" s="2" t="n">
        <v>2170</v>
      </c>
      <c r="B578" s="15" t="s">
        <v>19</v>
      </c>
      <c r="C578" s="15" t="s">
        <v>31</v>
      </c>
      <c r="D578" s="3" t="n">
        <v>0.5</v>
      </c>
      <c r="E578" s="3" t="n">
        <v>0.628472222222222</v>
      </c>
      <c r="G578" s="1" t="s">
        <v>261</v>
      </c>
      <c r="H578" s="15" t="s">
        <v>22</v>
      </c>
      <c r="I578" s="4" t="n">
        <v>1566</v>
      </c>
      <c r="J578" s="4" t="n">
        <v>20840</v>
      </c>
      <c r="K578" s="5" t="n">
        <v>13.3077905491699</v>
      </c>
    </row>
    <row r="579" customFormat="false" ht="13.5" hidden="false" customHeight="false" outlineLevel="0" collapsed="false">
      <c r="A579" s="2" t="n">
        <v>2171</v>
      </c>
      <c r="B579" s="15" t="s">
        <v>19</v>
      </c>
      <c r="C579" s="15" t="s">
        <v>31</v>
      </c>
      <c r="D579" s="3" t="n">
        <v>0.5</v>
      </c>
      <c r="E579" s="3" t="n">
        <v>0.628472222222222</v>
      </c>
      <c r="G579" s="1" t="s">
        <v>261</v>
      </c>
      <c r="H579" s="15" t="s">
        <v>57</v>
      </c>
      <c r="I579" s="4" t="n">
        <v>1566</v>
      </c>
      <c r="J579" s="4" t="n">
        <v>21440</v>
      </c>
      <c r="K579" s="5" t="n">
        <v>13.690932311622</v>
      </c>
    </row>
    <row r="580" customFormat="false" ht="13.5" hidden="false" customHeight="false" outlineLevel="0" collapsed="false">
      <c r="A580" s="2" t="n">
        <v>2172</v>
      </c>
      <c r="B580" s="15" t="s">
        <v>19</v>
      </c>
      <c r="C580" s="15" t="s">
        <v>31</v>
      </c>
      <c r="D580" s="3" t="n">
        <v>0.5</v>
      </c>
      <c r="E580" s="3" t="n">
        <v>0.628472222222222</v>
      </c>
      <c r="G580" s="1" t="s">
        <v>261</v>
      </c>
      <c r="H580" s="15" t="s">
        <v>113</v>
      </c>
      <c r="I580" s="4" t="n">
        <v>1566</v>
      </c>
      <c r="J580" s="4" t="n">
        <v>22040</v>
      </c>
      <c r="K580" s="5" t="n">
        <v>14.0740740740741</v>
      </c>
    </row>
    <row r="581" customFormat="false" ht="13.5" hidden="false" customHeight="false" outlineLevel="0" collapsed="false">
      <c r="A581" s="2" t="n">
        <v>2173</v>
      </c>
      <c r="B581" s="15" t="s">
        <v>19</v>
      </c>
      <c r="C581" s="15" t="s">
        <v>31</v>
      </c>
      <c r="D581" s="3" t="n">
        <v>0.5</v>
      </c>
      <c r="E581" s="3" t="n">
        <v>0.628472222222222</v>
      </c>
      <c r="G581" s="1" t="s">
        <v>261</v>
      </c>
      <c r="H581" s="15" t="s">
        <v>223</v>
      </c>
      <c r="I581" s="4" t="n">
        <v>1566</v>
      </c>
      <c r="J581" s="4" t="n">
        <v>23940</v>
      </c>
      <c r="K581" s="5" t="n">
        <v>15.2873563218391</v>
      </c>
    </row>
    <row r="582" customFormat="false" ht="13.5" hidden="false" customHeight="false" outlineLevel="0" collapsed="false">
      <c r="A582" s="2" t="n">
        <v>2174</v>
      </c>
      <c r="B582" s="15" t="s">
        <v>19</v>
      </c>
      <c r="C582" s="15" t="s">
        <v>31</v>
      </c>
      <c r="D582" s="3" t="n">
        <v>0.5</v>
      </c>
      <c r="E582" s="3" t="n">
        <v>0.628472222222222</v>
      </c>
      <c r="G582" s="1" t="s">
        <v>261</v>
      </c>
      <c r="H582" s="15" t="s">
        <v>111</v>
      </c>
      <c r="I582" s="4" t="n">
        <v>1566</v>
      </c>
      <c r="J582" s="4" t="n">
        <v>24640</v>
      </c>
      <c r="K582" s="5" t="n">
        <v>15.7343550446999</v>
      </c>
    </row>
    <row r="583" customFormat="false" ht="13.5" hidden="false" customHeight="false" outlineLevel="0" collapsed="false">
      <c r="A583" s="2" t="n">
        <v>2175</v>
      </c>
      <c r="B583" s="15" t="s">
        <v>19</v>
      </c>
      <c r="C583" s="15" t="s">
        <v>31</v>
      </c>
      <c r="D583" s="3" t="n">
        <v>0.5</v>
      </c>
      <c r="E583" s="3" t="n">
        <v>0.628472222222222</v>
      </c>
      <c r="G583" s="1" t="s">
        <v>261</v>
      </c>
      <c r="H583" s="15" t="s">
        <v>224</v>
      </c>
      <c r="I583" s="4" t="n">
        <v>3532</v>
      </c>
      <c r="J583" s="4" t="n">
        <v>71240</v>
      </c>
      <c r="K583" s="5" t="n">
        <v>20.1698754246886</v>
      </c>
    </row>
    <row r="584" customFormat="false" ht="13.5" hidden="false" customHeight="false" outlineLevel="0" collapsed="false">
      <c r="A584" s="2" t="n">
        <v>2176</v>
      </c>
      <c r="B584" s="15" t="s">
        <v>19</v>
      </c>
      <c r="C584" s="15" t="s">
        <v>31</v>
      </c>
      <c r="D584" s="3" t="n">
        <v>0.5</v>
      </c>
      <c r="E584" s="3" t="n">
        <v>0.628472222222222</v>
      </c>
      <c r="G584" s="1" t="s">
        <v>261</v>
      </c>
      <c r="H584" s="15" t="s">
        <v>226</v>
      </c>
      <c r="I584" s="4" t="n">
        <v>3532</v>
      </c>
      <c r="J584" s="4" t="n">
        <v>62490</v>
      </c>
      <c r="K584" s="5" t="n">
        <v>17.6925254813137</v>
      </c>
    </row>
    <row r="585" customFormat="false" ht="13.5" hidden="false" customHeight="false" outlineLevel="0" collapsed="false">
      <c r="A585" s="2" t="n">
        <v>2177</v>
      </c>
      <c r="B585" s="15" t="s">
        <v>19</v>
      </c>
      <c r="C585" s="15" t="s">
        <v>31</v>
      </c>
      <c r="D585" s="3" t="n">
        <v>0.5</v>
      </c>
      <c r="E585" s="3" t="n">
        <v>0.628472222222222</v>
      </c>
      <c r="G585" s="1" t="s">
        <v>261</v>
      </c>
      <c r="H585" s="15" t="s">
        <v>227</v>
      </c>
      <c r="I585" s="4" t="n">
        <v>3532</v>
      </c>
      <c r="J585" s="4" t="n">
        <v>45990</v>
      </c>
      <c r="K585" s="5" t="n">
        <v>13.0209513023783</v>
      </c>
    </row>
    <row r="586" customFormat="false" ht="13.5" hidden="false" customHeight="false" outlineLevel="0" collapsed="false">
      <c r="A586" s="2" t="n">
        <v>2178</v>
      </c>
      <c r="B586" s="15" t="s">
        <v>19</v>
      </c>
      <c r="C586" s="15" t="s">
        <v>31</v>
      </c>
      <c r="D586" s="3" t="n">
        <v>0.5</v>
      </c>
      <c r="E586" s="3" t="n">
        <v>0.628472222222222</v>
      </c>
      <c r="G586" s="1" t="s">
        <v>261</v>
      </c>
      <c r="H586" s="15" t="s">
        <v>228</v>
      </c>
      <c r="I586" s="4" t="n">
        <v>3010</v>
      </c>
      <c r="J586" s="4" t="n">
        <v>38040</v>
      </c>
      <c r="K586" s="5" t="n">
        <v>12.6378737541528</v>
      </c>
    </row>
    <row r="587" customFormat="false" ht="13.5" hidden="false" customHeight="false" outlineLevel="0" collapsed="false">
      <c r="A587" s="31" t="s">
        <v>262</v>
      </c>
    </row>
    <row r="588" customFormat="false" ht="13.5" hidden="false" customHeight="false" outlineLevel="0" collapsed="false">
      <c r="A588" s="2" t="n">
        <v>297</v>
      </c>
      <c r="B588" s="15" t="s">
        <v>20</v>
      </c>
      <c r="C588" s="15" t="s">
        <v>19</v>
      </c>
      <c r="D588" s="3" t="n">
        <v>0.350694444444444</v>
      </c>
      <c r="E588" s="3" t="n">
        <v>0.430555555555556</v>
      </c>
      <c r="G588" s="1" t="s">
        <v>263</v>
      </c>
      <c r="H588" s="15" t="s">
        <v>124</v>
      </c>
      <c r="I588" s="4" t="n">
        <v>1321</v>
      </c>
      <c r="J588" s="4" t="n">
        <v>23410</v>
      </c>
      <c r="K588" s="5" t="n">
        <v>17.7214231642695</v>
      </c>
    </row>
    <row r="589" customFormat="false" ht="13.5" hidden="false" customHeight="false" outlineLevel="0" collapsed="false">
      <c r="A589" s="2" t="n">
        <v>298</v>
      </c>
      <c r="B589" s="15" t="s">
        <v>20</v>
      </c>
      <c r="C589" s="15" t="s">
        <v>19</v>
      </c>
      <c r="D589" s="3" t="n">
        <v>0.350694444444444</v>
      </c>
      <c r="E589" s="3" t="n">
        <v>0.430555555555556</v>
      </c>
      <c r="G589" s="1" t="s">
        <v>263</v>
      </c>
      <c r="H589" s="15" t="s">
        <v>99</v>
      </c>
      <c r="I589" s="4" t="n">
        <v>1321</v>
      </c>
      <c r="J589" s="4" t="n">
        <v>31310</v>
      </c>
      <c r="K589" s="5" t="n">
        <v>23.7017411052233</v>
      </c>
    </row>
    <row r="590" customFormat="false" ht="13.5" hidden="false" customHeight="false" outlineLevel="0" collapsed="false">
      <c r="A590" s="2" t="n">
        <v>299</v>
      </c>
      <c r="B590" s="15" t="s">
        <v>20</v>
      </c>
      <c r="C590" s="15" t="s">
        <v>19</v>
      </c>
      <c r="D590" s="3" t="n">
        <v>0.350694444444444</v>
      </c>
      <c r="E590" s="3" t="n">
        <v>0.430555555555556</v>
      </c>
      <c r="G590" s="1" t="s">
        <v>263</v>
      </c>
      <c r="H590" s="15" t="s">
        <v>22</v>
      </c>
      <c r="I590" s="4" t="n">
        <v>921</v>
      </c>
      <c r="J590" s="4" t="n">
        <v>7910</v>
      </c>
      <c r="K590" s="5" t="n">
        <v>8.58849077090119</v>
      </c>
    </row>
    <row r="591" customFormat="false" ht="13.5" hidden="false" customHeight="false" outlineLevel="0" collapsed="false">
      <c r="A591" s="2" t="n">
        <v>300</v>
      </c>
      <c r="B591" s="15" t="s">
        <v>20</v>
      </c>
      <c r="C591" s="15" t="s">
        <v>19</v>
      </c>
      <c r="D591" s="3" t="n">
        <v>0.350694444444444</v>
      </c>
      <c r="E591" s="3" t="n">
        <v>0.430555555555556</v>
      </c>
      <c r="G591" s="1" t="s">
        <v>263</v>
      </c>
      <c r="H591" s="15" t="s">
        <v>57</v>
      </c>
      <c r="I591" s="4" t="n">
        <v>921</v>
      </c>
      <c r="J591" s="4" t="n">
        <v>8210</v>
      </c>
      <c r="K591" s="5" t="n">
        <v>8.914223669924</v>
      </c>
    </row>
    <row r="592" customFormat="false" ht="13.5" hidden="false" customHeight="false" outlineLevel="0" collapsed="false">
      <c r="A592" s="2" t="n">
        <v>301</v>
      </c>
      <c r="B592" s="15" t="s">
        <v>20</v>
      </c>
      <c r="C592" s="15" t="s">
        <v>19</v>
      </c>
      <c r="D592" s="3" t="n">
        <v>0.350694444444444</v>
      </c>
      <c r="E592" s="3" t="n">
        <v>0.430555555555556</v>
      </c>
      <c r="G592" s="1" t="s">
        <v>263</v>
      </c>
      <c r="H592" s="15" t="s">
        <v>113</v>
      </c>
      <c r="I592" s="4" t="n">
        <v>921</v>
      </c>
      <c r="J592" s="4" t="n">
        <v>10610</v>
      </c>
      <c r="K592" s="5" t="n">
        <v>11.5200868621064</v>
      </c>
    </row>
    <row r="593" customFormat="false" ht="13.5" hidden="false" customHeight="false" outlineLevel="0" collapsed="false">
      <c r="A593" s="2" t="n">
        <v>302</v>
      </c>
      <c r="B593" s="15" t="s">
        <v>20</v>
      </c>
      <c r="C593" s="15" t="s">
        <v>19</v>
      </c>
      <c r="D593" s="3" t="n">
        <v>0.350694444444444</v>
      </c>
      <c r="E593" s="3" t="n">
        <v>0.430555555555556</v>
      </c>
      <c r="G593" s="1" t="s">
        <v>263</v>
      </c>
      <c r="H593" s="15" t="s">
        <v>223</v>
      </c>
      <c r="I593" s="4" t="n">
        <v>921</v>
      </c>
      <c r="J593" s="4" t="n">
        <v>12210</v>
      </c>
      <c r="K593" s="5" t="n">
        <v>13.257328990228</v>
      </c>
    </row>
    <row r="594" customFormat="false" ht="13.5" hidden="false" customHeight="false" outlineLevel="0" collapsed="false">
      <c r="A594" s="2" t="n">
        <v>303</v>
      </c>
      <c r="B594" s="15" t="s">
        <v>20</v>
      </c>
      <c r="C594" s="15" t="s">
        <v>19</v>
      </c>
      <c r="D594" s="3" t="n">
        <v>0.350694444444444</v>
      </c>
      <c r="E594" s="3" t="n">
        <v>0.430555555555556</v>
      </c>
      <c r="G594" s="1" t="s">
        <v>263</v>
      </c>
      <c r="H594" s="15" t="s">
        <v>111</v>
      </c>
      <c r="I594" s="4" t="n">
        <v>921</v>
      </c>
      <c r="J594" s="4" t="n">
        <v>14010</v>
      </c>
      <c r="K594" s="5" t="n">
        <v>15.2117263843648</v>
      </c>
    </row>
    <row r="595" customFormat="false" ht="13.5" hidden="false" customHeight="false" outlineLevel="0" collapsed="false">
      <c r="A595" s="2" t="n">
        <v>304</v>
      </c>
      <c r="B595" s="15" t="s">
        <v>20</v>
      </c>
      <c r="C595" s="15" t="s">
        <v>19</v>
      </c>
      <c r="D595" s="3" t="n">
        <v>0.350694444444444</v>
      </c>
      <c r="E595" s="3" t="n">
        <v>0.430555555555556</v>
      </c>
      <c r="G595" s="1" t="s">
        <v>263</v>
      </c>
      <c r="H595" s="15" t="s">
        <v>224</v>
      </c>
      <c r="I595" s="4" t="n">
        <v>2242</v>
      </c>
      <c r="J595" s="4" t="n">
        <v>57610</v>
      </c>
      <c r="K595" s="5" t="n">
        <v>25.6958073148974</v>
      </c>
    </row>
    <row r="596" customFormat="false" ht="13.5" hidden="false" customHeight="false" outlineLevel="0" collapsed="false">
      <c r="A596" s="2" t="n">
        <v>305</v>
      </c>
      <c r="B596" s="15" t="s">
        <v>20</v>
      </c>
      <c r="C596" s="15" t="s">
        <v>19</v>
      </c>
      <c r="D596" s="3" t="n">
        <v>0.350694444444444</v>
      </c>
      <c r="E596" s="3" t="n">
        <v>0.430555555555556</v>
      </c>
      <c r="G596" s="1" t="s">
        <v>263</v>
      </c>
      <c r="H596" s="15" t="s">
        <v>226</v>
      </c>
      <c r="I596" s="4" t="n">
        <v>2242</v>
      </c>
      <c r="J596" s="4" t="n">
        <v>51460</v>
      </c>
      <c r="K596" s="5" t="n">
        <v>22.9527207850134</v>
      </c>
    </row>
    <row r="597" customFormat="false" ht="13.5" hidden="false" customHeight="false" outlineLevel="0" collapsed="false">
      <c r="A597" s="2" t="n">
        <v>306</v>
      </c>
      <c r="B597" s="15" t="s">
        <v>20</v>
      </c>
      <c r="C597" s="15" t="s">
        <v>19</v>
      </c>
      <c r="D597" s="3" t="n">
        <v>0.350694444444444</v>
      </c>
      <c r="E597" s="3" t="n">
        <v>0.430555555555556</v>
      </c>
      <c r="G597" s="1" t="s">
        <v>263</v>
      </c>
      <c r="H597" s="15" t="s">
        <v>227</v>
      </c>
      <c r="I597" s="4" t="n">
        <v>2242</v>
      </c>
      <c r="J597" s="4" t="n">
        <v>39760</v>
      </c>
      <c r="K597" s="5" t="n">
        <v>17.7341659232828</v>
      </c>
    </row>
    <row r="598" customFormat="false" ht="13.5" hidden="false" customHeight="false" outlineLevel="0" collapsed="false">
      <c r="A598" s="2" t="n">
        <v>307</v>
      </c>
      <c r="B598" s="15" t="s">
        <v>20</v>
      </c>
      <c r="C598" s="15" t="s">
        <v>19</v>
      </c>
      <c r="D598" s="3" t="n">
        <v>0.350694444444444</v>
      </c>
      <c r="E598" s="3" t="n">
        <v>0.430555555555556</v>
      </c>
      <c r="G598" s="1" t="s">
        <v>263</v>
      </c>
      <c r="H598" s="15" t="s">
        <v>228</v>
      </c>
      <c r="I598" s="4" t="n">
        <v>1935</v>
      </c>
      <c r="J598" s="4" t="n">
        <v>35110</v>
      </c>
      <c r="K598" s="5" t="n">
        <v>18.1447028423773</v>
      </c>
    </row>
    <row r="599" customFormat="false" ht="13.5" hidden="false" customHeight="false" outlineLevel="0" collapsed="false">
      <c r="A599" s="2" t="n">
        <v>308</v>
      </c>
      <c r="B599" s="15" t="s">
        <v>20</v>
      </c>
      <c r="C599" s="15" t="s">
        <v>19</v>
      </c>
      <c r="D599" s="3" t="n">
        <v>0.5</v>
      </c>
      <c r="E599" s="3" t="n">
        <v>0.579861111111111</v>
      </c>
      <c r="G599" s="1" t="s">
        <v>264</v>
      </c>
      <c r="H599" s="15" t="s">
        <v>124</v>
      </c>
      <c r="I599" s="4" t="n">
        <v>1321</v>
      </c>
      <c r="J599" s="4" t="n">
        <v>24410</v>
      </c>
      <c r="K599" s="5" t="n">
        <v>18.4784254352763</v>
      </c>
    </row>
    <row r="600" customFormat="false" ht="13.5" hidden="false" customHeight="false" outlineLevel="0" collapsed="false">
      <c r="A600" s="2" t="n">
        <v>309</v>
      </c>
      <c r="B600" s="15" t="s">
        <v>20</v>
      </c>
      <c r="C600" s="15" t="s">
        <v>19</v>
      </c>
      <c r="D600" s="3" t="n">
        <v>0.5</v>
      </c>
      <c r="E600" s="3" t="n">
        <v>0.579861111111111</v>
      </c>
      <c r="G600" s="1" t="s">
        <v>264</v>
      </c>
      <c r="H600" s="15" t="s">
        <v>99</v>
      </c>
      <c r="I600" s="4" t="n">
        <v>1321</v>
      </c>
      <c r="J600" s="4" t="n">
        <v>31810</v>
      </c>
      <c r="K600" s="5" t="n">
        <v>24.0802422407267</v>
      </c>
    </row>
    <row r="601" customFormat="false" ht="13.5" hidden="false" customHeight="false" outlineLevel="0" collapsed="false">
      <c r="A601" s="2" t="n">
        <v>310</v>
      </c>
      <c r="B601" s="15" t="s">
        <v>20</v>
      </c>
      <c r="C601" s="15" t="s">
        <v>19</v>
      </c>
      <c r="D601" s="3" t="n">
        <v>0.5</v>
      </c>
      <c r="E601" s="3" t="n">
        <v>0.579861111111111</v>
      </c>
      <c r="G601" s="1" t="s">
        <v>264</v>
      </c>
      <c r="H601" s="15" t="s">
        <v>22</v>
      </c>
      <c r="I601" s="4" t="n">
        <v>921</v>
      </c>
      <c r="J601" s="4" t="n">
        <v>8510</v>
      </c>
      <c r="K601" s="5" t="n">
        <v>9.2399565689468</v>
      </c>
    </row>
    <row r="602" customFormat="false" ht="13.5" hidden="false" customHeight="false" outlineLevel="0" collapsed="false">
      <c r="A602" s="2" t="n">
        <v>311</v>
      </c>
      <c r="B602" s="15" t="s">
        <v>20</v>
      </c>
      <c r="C602" s="15" t="s">
        <v>19</v>
      </c>
      <c r="D602" s="3" t="n">
        <v>0.5</v>
      </c>
      <c r="E602" s="3" t="n">
        <v>0.579861111111111</v>
      </c>
      <c r="G602" s="1" t="s">
        <v>264</v>
      </c>
      <c r="H602" s="15" t="s">
        <v>57</v>
      </c>
      <c r="I602" s="4" t="n">
        <v>921</v>
      </c>
      <c r="J602" s="4" t="n">
        <v>8710</v>
      </c>
      <c r="K602" s="5" t="n">
        <v>9.457111834962</v>
      </c>
    </row>
    <row r="603" customFormat="false" ht="13.5" hidden="false" customHeight="false" outlineLevel="0" collapsed="false">
      <c r="A603" s="2" t="n">
        <v>312</v>
      </c>
      <c r="B603" s="15" t="s">
        <v>20</v>
      </c>
      <c r="C603" s="15" t="s">
        <v>19</v>
      </c>
      <c r="D603" s="3" t="n">
        <v>0.5</v>
      </c>
      <c r="E603" s="3" t="n">
        <v>0.579861111111111</v>
      </c>
      <c r="G603" s="1" t="s">
        <v>264</v>
      </c>
      <c r="H603" s="15" t="s">
        <v>113</v>
      </c>
      <c r="I603" s="4" t="n">
        <v>921</v>
      </c>
      <c r="J603" s="4" t="n">
        <v>11610</v>
      </c>
      <c r="K603" s="5" t="n">
        <v>12.6058631921824</v>
      </c>
    </row>
    <row r="604" customFormat="false" ht="13.5" hidden="false" customHeight="false" outlineLevel="0" collapsed="false">
      <c r="A604" s="2" t="n">
        <v>313</v>
      </c>
      <c r="B604" s="15" t="s">
        <v>20</v>
      </c>
      <c r="C604" s="15" t="s">
        <v>19</v>
      </c>
      <c r="D604" s="3" t="n">
        <v>0.5</v>
      </c>
      <c r="E604" s="3" t="n">
        <v>0.579861111111111</v>
      </c>
      <c r="G604" s="1" t="s">
        <v>264</v>
      </c>
      <c r="H604" s="15" t="s">
        <v>223</v>
      </c>
      <c r="I604" s="4" t="n">
        <v>921</v>
      </c>
      <c r="J604" s="4" t="n">
        <v>13310</v>
      </c>
      <c r="K604" s="5" t="n">
        <v>14.4516829533116</v>
      </c>
    </row>
    <row r="605" customFormat="false" ht="13.5" hidden="false" customHeight="false" outlineLevel="0" collapsed="false">
      <c r="A605" s="2" t="n">
        <v>314</v>
      </c>
      <c r="B605" s="15" t="s">
        <v>20</v>
      </c>
      <c r="C605" s="15" t="s">
        <v>19</v>
      </c>
      <c r="D605" s="3" t="n">
        <v>0.5</v>
      </c>
      <c r="E605" s="3" t="n">
        <v>0.579861111111111</v>
      </c>
      <c r="G605" s="1" t="s">
        <v>264</v>
      </c>
      <c r="H605" s="15" t="s">
        <v>111</v>
      </c>
      <c r="I605" s="4" t="n">
        <v>921</v>
      </c>
      <c r="J605" s="4" t="n">
        <v>16710</v>
      </c>
      <c r="K605" s="5" t="n">
        <v>18.14332247557</v>
      </c>
    </row>
    <row r="606" customFormat="false" ht="13.5" hidden="false" customHeight="false" outlineLevel="0" collapsed="false">
      <c r="A606" s="2" t="n">
        <v>315</v>
      </c>
      <c r="B606" s="15" t="s">
        <v>20</v>
      </c>
      <c r="C606" s="15" t="s">
        <v>19</v>
      </c>
      <c r="D606" s="3" t="n">
        <v>0.5</v>
      </c>
      <c r="E606" s="3" t="n">
        <v>0.579861111111111</v>
      </c>
      <c r="G606" s="1" t="s">
        <v>264</v>
      </c>
      <c r="H606" s="15" t="s">
        <v>224</v>
      </c>
      <c r="I606" s="4" t="n">
        <v>2242</v>
      </c>
      <c r="J606" s="4" t="n">
        <v>57610</v>
      </c>
      <c r="K606" s="5" t="n">
        <v>25.6958073148974</v>
      </c>
    </row>
    <row r="607" customFormat="false" ht="13.5" hidden="false" customHeight="false" outlineLevel="0" collapsed="false">
      <c r="A607" s="2" t="n">
        <v>316</v>
      </c>
      <c r="B607" s="15" t="s">
        <v>20</v>
      </c>
      <c r="C607" s="15" t="s">
        <v>19</v>
      </c>
      <c r="D607" s="3" t="n">
        <v>0.5</v>
      </c>
      <c r="E607" s="3" t="n">
        <v>0.579861111111111</v>
      </c>
      <c r="G607" s="1" t="s">
        <v>264</v>
      </c>
      <c r="H607" s="15" t="s">
        <v>226</v>
      </c>
      <c r="I607" s="4" t="n">
        <v>2242</v>
      </c>
      <c r="J607" s="4" t="n">
        <v>51460</v>
      </c>
      <c r="K607" s="5" t="n">
        <v>22.9527207850134</v>
      </c>
    </row>
    <row r="608" customFormat="false" ht="13.5" hidden="false" customHeight="false" outlineLevel="0" collapsed="false">
      <c r="A608" s="2" t="n">
        <v>317</v>
      </c>
      <c r="B608" s="15" t="s">
        <v>20</v>
      </c>
      <c r="C608" s="15" t="s">
        <v>19</v>
      </c>
      <c r="D608" s="3" t="n">
        <v>0.5</v>
      </c>
      <c r="E608" s="3" t="n">
        <v>0.579861111111111</v>
      </c>
      <c r="G608" s="1" t="s">
        <v>264</v>
      </c>
      <c r="H608" s="15" t="s">
        <v>227</v>
      </c>
      <c r="I608" s="4" t="n">
        <v>2242</v>
      </c>
      <c r="J608" s="4" t="n">
        <v>39760</v>
      </c>
      <c r="K608" s="5" t="n">
        <v>17.7341659232828</v>
      </c>
    </row>
    <row r="609" customFormat="false" ht="13.5" hidden="false" customHeight="false" outlineLevel="0" collapsed="false">
      <c r="A609" s="2" t="n">
        <v>318</v>
      </c>
      <c r="B609" s="15" t="s">
        <v>20</v>
      </c>
      <c r="C609" s="15" t="s">
        <v>19</v>
      </c>
      <c r="D609" s="3" t="n">
        <v>0.5</v>
      </c>
      <c r="E609" s="3" t="n">
        <v>0.579861111111111</v>
      </c>
      <c r="G609" s="1" t="s">
        <v>264</v>
      </c>
      <c r="H609" s="15" t="s">
        <v>228</v>
      </c>
      <c r="I609" s="4" t="n">
        <v>1935</v>
      </c>
      <c r="J609" s="4" t="n">
        <v>35110</v>
      </c>
      <c r="K609" s="5" t="n">
        <v>18.1447028423773</v>
      </c>
    </row>
    <row r="610" customFormat="false" ht="13.5" hidden="false" customHeight="false" outlineLevel="0" collapsed="false">
      <c r="A610" s="2" t="n">
        <v>319</v>
      </c>
      <c r="B610" s="15" t="s">
        <v>20</v>
      </c>
      <c r="C610" s="15" t="s">
        <v>19</v>
      </c>
      <c r="D610" s="3" t="n">
        <v>0.586805555555556</v>
      </c>
      <c r="E610" s="3" t="n">
        <v>0.666666666666667</v>
      </c>
      <c r="G610" s="1" t="s">
        <v>265</v>
      </c>
      <c r="H610" s="15" t="s">
        <v>124</v>
      </c>
      <c r="I610" s="4" t="n">
        <v>1321</v>
      </c>
      <c r="J610" s="4" t="n">
        <v>35510</v>
      </c>
      <c r="K610" s="5" t="n">
        <v>26.8811506434519</v>
      </c>
    </row>
    <row r="611" customFormat="false" ht="13.5" hidden="false" customHeight="false" outlineLevel="0" collapsed="false">
      <c r="A611" s="2" t="n">
        <v>320</v>
      </c>
      <c r="B611" s="15" t="s">
        <v>20</v>
      </c>
      <c r="C611" s="15" t="s">
        <v>19</v>
      </c>
      <c r="D611" s="3" t="n">
        <v>0.586805555555556</v>
      </c>
      <c r="E611" s="3" t="n">
        <v>0.666666666666667</v>
      </c>
      <c r="G611" s="1" t="s">
        <v>265</v>
      </c>
      <c r="H611" s="15" t="s">
        <v>99</v>
      </c>
      <c r="I611" s="4" t="n">
        <v>1321</v>
      </c>
      <c r="J611" s="4" t="n">
        <v>39910</v>
      </c>
      <c r="K611" s="5" t="n">
        <v>30.2119606358819</v>
      </c>
    </row>
    <row r="612" customFormat="false" ht="13.5" hidden="false" customHeight="false" outlineLevel="0" collapsed="false">
      <c r="A612" s="2" t="n">
        <v>321</v>
      </c>
      <c r="B612" s="15" t="s">
        <v>20</v>
      </c>
      <c r="C612" s="15" t="s">
        <v>19</v>
      </c>
      <c r="D612" s="3" t="n">
        <v>0.586805555555556</v>
      </c>
      <c r="E612" s="3" t="n">
        <v>0.666666666666667</v>
      </c>
      <c r="G612" s="1" t="s">
        <v>265</v>
      </c>
      <c r="H612" s="15" t="s">
        <v>22</v>
      </c>
      <c r="I612" s="4" t="n">
        <v>921</v>
      </c>
      <c r="J612" s="4" t="n">
        <v>16410</v>
      </c>
      <c r="K612" s="5" t="n">
        <v>17.8175895765472</v>
      </c>
    </row>
    <row r="613" customFormat="false" ht="13.5" hidden="false" customHeight="false" outlineLevel="0" collapsed="false">
      <c r="A613" s="2" t="n">
        <v>322</v>
      </c>
      <c r="B613" s="15" t="s">
        <v>20</v>
      </c>
      <c r="C613" s="15" t="s">
        <v>19</v>
      </c>
      <c r="D613" s="3" t="n">
        <v>0.586805555555556</v>
      </c>
      <c r="E613" s="3" t="n">
        <v>0.666666666666667</v>
      </c>
      <c r="G613" s="1" t="s">
        <v>265</v>
      </c>
      <c r="H613" s="15" t="s">
        <v>57</v>
      </c>
      <c r="I613" s="4" t="n">
        <v>921</v>
      </c>
      <c r="J613" s="4" t="n">
        <v>17210</v>
      </c>
      <c r="K613" s="5" t="n">
        <v>18.686210640608</v>
      </c>
    </row>
    <row r="614" customFormat="false" ht="13.5" hidden="false" customHeight="false" outlineLevel="0" collapsed="false">
      <c r="A614" s="2" t="n">
        <v>323</v>
      </c>
      <c r="B614" s="15" t="s">
        <v>20</v>
      </c>
      <c r="C614" s="15" t="s">
        <v>19</v>
      </c>
      <c r="D614" s="3" t="n">
        <v>0.586805555555556</v>
      </c>
      <c r="E614" s="3" t="n">
        <v>0.666666666666667</v>
      </c>
      <c r="G614" s="1" t="s">
        <v>265</v>
      </c>
      <c r="H614" s="15" t="s">
        <v>113</v>
      </c>
      <c r="I614" s="4" t="n">
        <v>921</v>
      </c>
      <c r="J614" s="4" t="n">
        <v>18010</v>
      </c>
      <c r="K614" s="5" t="n">
        <v>19.5548317046688</v>
      </c>
    </row>
    <row r="615" customFormat="false" ht="13.5" hidden="false" customHeight="false" outlineLevel="0" collapsed="false">
      <c r="A615" s="2" t="n">
        <v>324</v>
      </c>
      <c r="B615" s="15" t="s">
        <v>20</v>
      </c>
      <c r="C615" s="15" t="s">
        <v>19</v>
      </c>
      <c r="D615" s="3" t="n">
        <v>0.586805555555556</v>
      </c>
      <c r="E615" s="3" t="n">
        <v>0.666666666666667</v>
      </c>
      <c r="G615" s="1" t="s">
        <v>265</v>
      </c>
      <c r="H615" s="15" t="s">
        <v>223</v>
      </c>
      <c r="I615" s="4" t="n">
        <v>921</v>
      </c>
      <c r="J615" s="4" t="n">
        <v>18110</v>
      </c>
      <c r="K615" s="5" t="n">
        <v>19.6634093376764</v>
      </c>
    </row>
    <row r="616" customFormat="false" ht="13.5" hidden="false" customHeight="false" outlineLevel="0" collapsed="false">
      <c r="A616" s="2" t="n">
        <v>325</v>
      </c>
      <c r="B616" s="15" t="s">
        <v>20</v>
      </c>
      <c r="C616" s="15" t="s">
        <v>19</v>
      </c>
      <c r="D616" s="3" t="n">
        <v>0.586805555555556</v>
      </c>
      <c r="E616" s="3" t="n">
        <v>0.666666666666667</v>
      </c>
      <c r="G616" s="1" t="s">
        <v>265</v>
      </c>
      <c r="H616" s="15" t="s">
        <v>111</v>
      </c>
      <c r="I616" s="4" t="n">
        <v>921</v>
      </c>
      <c r="J616" s="4" t="n">
        <v>24210</v>
      </c>
      <c r="K616" s="5" t="n">
        <v>26.2866449511401</v>
      </c>
    </row>
    <row r="617" customFormat="false" ht="13.5" hidden="false" customHeight="false" outlineLevel="0" collapsed="false">
      <c r="A617" s="2" t="n">
        <v>326</v>
      </c>
      <c r="B617" s="15" t="s">
        <v>20</v>
      </c>
      <c r="C617" s="15" t="s">
        <v>19</v>
      </c>
      <c r="D617" s="3" t="n">
        <v>0.586805555555556</v>
      </c>
      <c r="E617" s="3" t="n">
        <v>0.666666666666667</v>
      </c>
      <c r="G617" s="1" t="s">
        <v>265</v>
      </c>
      <c r="H617" s="15" t="s">
        <v>224</v>
      </c>
      <c r="I617" s="4" t="n">
        <v>2242</v>
      </c>
      <c r="J617" s="4" t="n">
        <v>57610</v>
      </c>
      <c r="K617" s="5" t="n">
        <v>25.6958073148974</v>
      </c>
    </row>
    <row r="618" customFormat="false" ht="13.5" hidden="false" customHeight="false" outlineLevel="0" collapsed="false">
      <c r="A618" s="2" t="n">
        <v>327</v>
      </c>
      <c r="B618" s="15" t="s">
        <v>20</v>
      </c>
      <c r="C618" s="15" t="s">
        <v>19</v>
      </c>
      <c r="D618" s="3" t="n">
        <v>0.586805555555556</v>
      </c>
      <c r="E618" s="3" t="n">
        <v>0.666666666666667</v>
      </c>
      <c r="G618" s="1" t="s">
        <v>265</v>
      </c>
      <c r="H618" s="15" t="s">
        <v>226</v>
      </c>
      <c r="I618" s="4" t="n">
        <v>2242</v>
      </c>
      <c r="J618" s="4" t="n">
        <v>51460</v>
      </c>
      <c r="K618" s="5" t="n">
        <v>22.9527207850134</v>
      </c>
    </row>
    <row r="619" customFormat="false" ht="13.5" hidden="false" customHeight="false" outlineLevel="0" collapsed="false">
      <c r="A619" s="2" t="n">
        <v>328</v>
      </c>
      <c r="B619" s="15" t="s">
        <v>20</v>
      </c>
      <c r="C619" s="15" t="s">
        <v>19</v>
      </c>
      <c r="D619" s="3" t="n">
        <v>0.586805555555556</v>
      </c>
      <c r="E619" s="3" t="n">
        <v>0.666666666666667</v>
      </c>
      <c r="G619" s="1" t="s">
        <v>265</v>
      </c>
      <c r="H619" s="15" t="s">
        <v>227</v>
      </c>
      <c r="I619" s="4" t="n">
        <v>2242</v>
      </c>
      <c r="J619" s="4" t="n">
        <v>39760</v>
      </c>
      <c r="K619" s="5" t="n">
        <v>17.7341659232828</v>
      </c>
    </row>
    <row r="620" customFormat="false" ht="13.5" hidden="false" customHeight="false" outlineLevel="0" collapsed="false">
      <c r="A620" s="2" t="n">
        <v>329</v>
      </c>
      <c r="B620" s="15" t="s">
        <v>20</v>
      </c>
      <c r="C620" s="15" t="s">
        <v>19</v>
      </c>
      <c r="D620" s="3" t="n">
        <v>0.586805555555556</v>
      </c>
      <c r="E620" s="3" t="n">
        <v>0.666666666666667</v>
      </c>
      <c r="G620" s="1" t="s">
        <v>265</v>
      </c>
      <c r="H620" s="15" t="s">
        <v>228</v>
      </c>
      <c r="I620" s="4" t="n">
        <v>1935</v>
      </c>
      <c r="J620" s="4" t="n">
        <v>35110</v>
      </c>
      <c r="K620" s="5" t="n">
        <v>18.1447028423773</v>
      </c>
    </row>
    <row r="621" customFormat="false" ht="13.5" hidden="false" customHeight="false" outlineLevel="0" collapsed="false">
      <c r="A621" s="2" t="n">
        <v>330</v>
      </c>
      <c r="B621" s="15" t="s">
        <v>20</v>
      </c>
      <c r="C621" s="15" t="s">
        <v>19</v>
      </c>
      <c r="D621" s="3" t="n">
        <v>0.663194444444444</v>
      </c>
      <c r="E621" s="3" t="n">
        <v>0.743055555555555</v>
      </c>
      <c r="G621" s="1" t="s">
        <v>266</v>
      </c>
      <c r="H621" s="15" t="s">
        <v>124</v>
      </c>
      <c r="I621" s="4" t="n">
        <v>1321</v>
      </c>
      <c r="J621" s="4" t="n">
        <v>35510</v>
      </c>
      <c r="K621" s="5" t="n">
        <v>26.8811506434519</v>
      </c>
    </row>
    <row r="622" customFormat="false" ht="13.5" hidden="false" customHeight="false" outlineLevel="0" collapsed="false">
      <c r="A622" s="2" t="n">
        <v>331</v>
      </c>
      <c r="B622" s="15" t="s">
        <v>20</v>
      </c>
      <c r="C622" s="15" t="s">
        <v>19</v>
      </c>
      <c r="D622" s="3" t="n">
        <v>0.663194444444444</v>
      </c>
      <c r="E622" s="3" t="n">
        <v>0.743055555555555</v>
      </c>
      <c r="G622" s="1" t="s">
        <v>266</v>
      </c>
      <c r="H622" s="15" t="s">
        <v>99</v>
      </c>
      <c r="I622" s="4" t="n">
        <v>1321</v>
      </c>
      <c r="J622" s="4" t="n">
        <v>39910</v>
      </c>
      <c r="K622" s="5" t="n">
        <v>30.2119606358819</v>
      </c>
    </row>
    <row r="623" customFormat="false" ht="13.5" hidden="false" customHeight="false" outlineLevel="0" collapsed="false">
      <c r="A623" s="2" t="n">
        <v>332</v>
      </c>
      <c r="B623" s="15" t="s">
        <v>20</v>
      </c>
      <c r="C623" s="15" t="s">
        <v>19</v>
      </c>
      <c r="D623" s="3" t="n">
        <v>0.663194444444444</v>
      </c>
      <c r="E623" s="3" t="n">
        <v>0.743055555555555</v>
      </c>
      <c r="G623" s="1" t="s">
        <v>266</v>
      </c>
      <c r="H623" s="15" t="s">
        <v>22</v>
      </c>
      <c r="I623" s="4" t="n">
        <v>921</v>
      </c>
      <c r="J623" s="4" t="n">
        <v>18710</v>
      </c>
      <c r="K623" s="5" t="n">
        <v>20.314875135722</v>
      </c>
    </row>
    <row r="624" customFormat="false" ht="13.5" hidden="false" customHeight="false" outlineLevel="0" collapsed="false">
      <c r="A624" s="2" t="n">
        <v>333</v>
      </c>
      <c r="B624" s="15" t="s">
        <v>20</v>
      </c>
      <c r="C624" s="15" t="s">
        <v>19</v>
      </c>
      <c r="D624" s="3" t="n">
        <v>0.663194444444444</v>
      </c>
      <c r="E624" s="3" t="n">
        <v>0.743055555555555</v>
      </c>
      <c r="G624" s="1" t="s">
        <v>266</v>
      </c>
      <c r="H624" s="15" t="s">
        <v>57</v>
      </c>
      <c r="I624" s="4" t="n">
        <v>921</v>
      </c>
      <c r="J624" s="4" t="n">
        <v>18810</v>
      </c>
      <c r="K624" s="5" t="n">
        <v>20.4234527687296</v>
      </c>
    </row>
    <row r="625" customFormat="false" ht="13.5" hidden="false" customHeight="false" outlineLevel="0" collapsed="false">
      <c r="A625" s="2" t="n">
        <v>334</v>
      </c>
      <c r="B625" s="15" t="s">
        <v>20</v>
      </c>
      <c r="C625" s="15" t="s">
        <v>19</v>
      </c>
      <c r="D625" s="3" t="n">
        <v>0.663194444444444</v>
      </c>
      <c r="E625" s="3" t="n">
        <v>0.743055555555555</v>
      </c>
      <c r="G625" s="1" t="s">
        <v>266</v>
      </c>
      <c r="H625" s="15" t="s">
        <v>113</v>
      </c>
      <c r="I625" s="4" t="n">
        <v>921</v>
      </c>
      <c r="J625" s="4" t="n">
        <v>20310</v>
      </c>
      <c r="K625" s="5" t="n">
        <v>22.0521172638436</v>
      </c>
    </row>
    <row r="626" customFormat="false" ht="13.5" hidden="false" customHeight="false" outlineLevel="0" collapsed="false">
      <c r="A626" s="2" t="n">
        <v>335</v>
      </c>
      <c r="B626" s="15" t="s">
        <v>20</v>
      </c>
      <c r="C626" s="15" t="s">
        <v>19</v>
      </c>
      <c r="D626" s="3" t="n">
        <v>0.663194444444444</v>
      </c>
      <c r="E626" s="3" t="n">
        <v>0.743055555555555</v>
      </c>
      <c r="G626" s="1" t="s">
        <v>266</v>
      </c>
      <c r="H626" s="15" t="s">
        <v>223</v>
      </c>
      <c r="I626" s="4" t="n">
        <v>921</v>
      </c>
      <c r="J626" s="4" t="n">
        <v>20410</v>
      </c>
      <c r="K626" s="5" t="n">
        <v>22.1606948968512</v>
      </c>
    </row>
    <row r="627" customFormat="false" ht="13.5" hidden="false" customHeight="false" outlineLevel="0" collapsed="false">
      <c r="A627" s="2" t="n">
        <v>336</v>
      </c>
      <c r="B627" s="15" t="s">
        <v>20</v>
      </c>
      <c r="C627" s="15" t="s">
        <v>19</v>
      </c>
      <c r="D627" s="3" t="n">
        <v>0.663194444444444</v>
      </c>
      <c r="E627" s="3" t="n">
        <v>0.743055555555555</v>
      </c>
      <c r="G627" s="1" t="s">
        <v>266</v>
      </c>
      <c r="H627" s="15" t="s">
        <v>111</v>
      </c>
      <c r="I627" s="4" t="n">
        <v>921</v>
      </c>
      <c r="J627" s="4" t="n">
        <v>26510</v>
      </c>
      <c r="K627" s="5" t="n">
        <v>28.7839305103149</v>
      </c>
    </row>
    <row r="628" customFormat="false" ht="13.5" hidden="false" customHeight="false" outlineLevel="0" collapsed="false">
      <c r="A628" s="2" t="n">
        <v>337</v>
      </c>
      <c r="B628" s="15" t="s">
        <v>20</v>
      </c>
      <c r="C628" s="15" t="s">
        <v>19</v>
      </c>
      <c r="D628" s="3" t="n">
        <v>0.663194444444444</v>
      </c>
      <c r="E628" s="3" t="n">
        <v>0.743055555555555</v>
      </c>
      <c r="G628" s="1" t="s">
        <v>266</v>
      </c>
      <c r="H628" s="15" t="s">
        <v>224</v>
      </c>
      <c r="I628" s="4" t="n">
        <v>2242</v>
      </c>
      <c r="J628" s="4" t="n">
        <v>57610</v>
      </c>
      <c r="K628" s="5" t="n">
        <v>25.6958073148974</v>
      </c>
    </row>
    <row r="629" customFormat="false" ht="13.5" hidden="false" customHeight="false" outlineLevel="0" collapsed="false">
      <c r="A629" s="2" t="n">
        <v>338</v>
      </c>
      <c r="B629" s="15" t="s">
        <v>20</v>
      </c>
      <c r="C629" s="15" t="s">
        <v>19</v>
      </c>
      <c r="D629" s="3" t="n">
        <v>0.663194444444444</v>
      </c>
      <c r="E629" s="3" t="n">
        <v>0.743055555555555</v>
      </c>
      <c r="G629" s="1" t="s">
        <v>266</v>
      </c>
      <c r="H629" s="15" t="s">
        <v>226</v>
      </c>
      <c r="I629" s="4" t="n">
        <v>2242</v>
      </c>
      <c r="J629" s="4" t="n">
        <v>51460</v>
      </c>
      <c r="K629" s="5" t="n">
        <v>22.9527207850134</v>
      </c>
    </row>
    <row r="630" customFormat="false" ht="13.5" hidden="false" customHeight="false" outlineLevel="0" collapsed="false">
      <c r="A630" s="2" t="n">
        <v>339</v>
      </c>
      <c r="B630" s="15" t="s">
        <v>20</v>
      </c>
      <c r="C630" s="15" t="s">
        <v>19</v>
      </c>
      <c r="D630" s="3" t="n">
        <v>0.663194444444444</v>
      </c>
      <c r="E630" s="3" t="n">
        <v>0.743055555555555</v>
      </c>
      <c r="G630" s="1" t="s">
        <v>266</v>
      </c>
      <c r="H630" s="15" t="s">
        <v>227</v>
      </c>
      <c r="I630" s="4" t="n">
        <v>2242</v>
      </c>
      <c r="J630" s="4" t="n">
        <v>39760</v>
      </c>
      <c r="K630" s="5" t="n">
        <v>17.7341659232828</v>
      </c>
    </row>
    <row r="631" customFormat="false" ht="13.5" hidden="false" customHeight="false" outlineLevel="0" collapsed="false">
      <c r="A631" s="2" t="n">
        <v>340</v>
      </c>
      <c r="B631" s="15" t="s">
        <v>20</v>
      </c>
      <c r="C631" s="15" t="s">
        <v>19</v>
      </c>
      <c r="D631" s="3" t="n">
        <v>0.663194444444444</v>
      </c>
      <c r="E631" s="3" t="n">
        <v>0.743055555555555</v>
      </c>
      <c r="G631" s="1" t="s">
        <v>266</v>
      </c>
      <c r="H631" s="15" t="s">
        <v>228</v>
      </c>
      <c r="I631" s="4" t="n">
        <v>1935</v>
      </c>
      <c r="J631" s="4" t="n">
        <v>35110</v>
      </c>
      <c r="K631" s="5" t="n">
        <v>18.1447028423773</v>
      </c>
    </row>
    <row r="632" customFormat="false" ht="13.5" hidden="false" customHeight="false" outlineLevel="0" collapsed="false">
      <c r="A632" s="2" t="n">
        <v>341</v>
      </c>
      <c r="B632" s="15" t="s">
        <v>20</v>
      </c>
      <c r="C632" s="15" t="s">
        <v>19</v>
      </c>
      <c r="D632" s="3" t="n">
        <v>0.711805555555555</v>
      </c>
      <c r="E632" s="3" t="n">
        <v>0.791666666666667</v>
      </c>
      <c r="G632" s="1" t="s">
        <v>267</v>
      </c>
      <c r="H632" s="15" t="s">
        <v>124</v>
      </c>
      <c r="I632" s="4" t="n">
        <v>1321</v>
      </c>
      <c r="J632" s="4" t="n">
        <v>37510</v>
      </c>
      <c r="K632" s="5" t="n">
        <v>28.3951551854656</v>
      </c>
    </row>
    <row r="633" customFormat="false" ht="13.5" hidden="false" customHeight="false" outlineLevel="0" collapsed="false">
      <c r="A633" s="2" t="n">
        <v>342</v>
      </c>
      <c r="B633" s="15" t="s">
        <v>20</v>
      </c>
      <c r="C633" s="15" t="s">
        <v>19</v>
      </c>
      <c r="D633" s="3" t="n">
        <v>0.711805555555555</v>
      </c>
      <c r="E633" s="3" t="n">
        <v>0.791666666666667</v>
      </c>
      <c r="G633" s="1" t="s">
        <v>267</v>
      </c>
      <c r="H633" s="15" t="s">
        <v>99</v>
      </c>
      <c r="I633" s="4" t="n">
        <v>1321</v>
      </c>
      <c r="J633" s="4" t="n">
        <v>38810</v>
      </c>
      <c r="K633" s="5" t="n">
        <v>29.3792581377744</v>
      </c>
    </row>
    <row r="634" customFormat="false" ht="13.5" hidden="false" customHeight="false" outlineLevel="0" collapsed="false">
      <c r="A634" s="2" t="n">
        <v>343</v>
      </c>
      <c r="B634" s="15" t="s">
        <v>20</v>
      </c>
      <c r="C634" s="15" t="s">
        <v>19</v>
      </c>
      <c r="D634" s="3" t="n">
        <v>0.711805555555555</v>
      </c>
      <c r="E634" s="3" t="n">
        <v>0.791666666666667</v>
      </c>
      <c r="G634" s="1" t="s">
        <v>267</v>
      </c>
      <c r="H634" s="15" t="s">
        <v>22</v>
      </c>
      <c r="I634" s="4" t="n">
        <v>921</v>
      </c>
      <c r="J634" s="4" t="n">
        <v>19110</v>
      </c>
      <c r="K634" s="5" t="n">
        <v>20.7491856677524</v>
      </c>
    </row>
    <row r="635" customFormat="false" ht="13.5" hidden="false" customHeight="false" outlineLevel="0" collapsed="false">
      <c r="A635" s="2" t="n">
        <v>344</v>
      </c>
      <c r="B635" s="15" t="s">
        <v>20</v>
      </c>
      <c r="C635" s="15" t="s">
        <v>19</v>
      </c>
      <c r="D635" s="3" t="n">
        <v>0.711805555555555</v>
      </c>
      <c r="E635" s="3" t="n">
        <v>0.791666666666667</v>
      </c>
      <c r="G635" s="1" t="s">
        <v>267</v>
      </c>
      <c r="H635" s="15" t="s">
        <v>57</v>
      </c>
      <c r="I635" s="4" t="n">
        <v>921</v>
      </c>
      <c r="J635" s="4" t="n">
        <v>19910</v>
      </c>
      <c r="K635" s="5" t="n">
        <v>21.6178067318132</v>
      </c>
    </row>
    <row r="636" customFormat="false" ht="13.5" hidden="false" customHeight="false" outlineLevel="0" collapsed="false">
      <c r="A636" s="2" t="n">
        <v>345</v>
      </c>
      <c r="B636" s="15" t="s">
        <v>20</v>
      </c>
      <c r="C636" s="15" t="s">
        <v>19</v>
      </c>
      <c r="D636" s="3" t="n">
        <v>0.711805555555555</v>
      </c>
      <c r="E636" s="3" t="n">
        <v>0.791666666666667</v>
      </c>
      <c r="G636" s="1" t="s">
        <v>267</v>
      </c>
      <c r="H636" s="15" t="s">
        <v>113</v>
      </c>
      <c r="I636" s="4" t="n">
        <v>921</v>
      </c>
      <c r="J636" s="4" t="n">
        <v>21710</v>
      </c>
      <c r="K636" s="5" t="n">
        <v>23.5722041259501</v>
      </c>
    </row>
    <row r="637" customFormat="false" ht="13.5" hidden="false" customHeight="false" outlineLevel="0" collapsed="false">
      <c r="A637" s="2" t="n">
        <v>346</v>
      </c>
      <c r="B637" s="15" t="s">
        <v>20</v>
      </c>
      <c r="C637" s="15" t="s">
        <v>19</v>
      </c>
      <c r="D637" s="3" t="n">
        <v>0.711805555555555</v>
      </c>
      <c r="E637" s="3" t="n">
        <v>0.791666666666667</v>
      </c>
      <c r="G637" s="1" t="s">
        <v>267</v>
      </c>
      <c r="H637" s="15" t="s">
        <v>223</v>
      </c>
      <c r="I637" s="4" t="n">
        <v>921</v>
      </c>
      <c r="J637" s="4" t="n">
        <v>22310</v>
      </c>
      <c r="K637" s="5" t="n">
        <v>24.2236699239957</v>
      </c>
    </row>
    <row r="638" customFormat="false" ht="13.5" hidden="false" customHeight="false" outlineLevel="0" collapsed="false">
      <c r="A638" s="2" t="n">
        <v>347</v>
      </c>
      <c r="B638" s="15" t="s">
        <v>20</v>
      </c>
      <c r="C638" s="15" t="s">
        <v>19</v>
      </c>
      <c r="D638" s="3" t="n">
        <v>0.711805555555555</v>
      </c>
      <c r="E638" s="3" t="n">
        <v>0.791666666666667</v>
      </c>
      <c r="G638" s="1" t="s">
        <v>267</v>
      </c>
      <c r="H638" s="15" t="s">
        <v>111</v>
      </c>
      <c r="I638" s="4" t="n">
        <v>921</v>
      </c>
      <c r="J638" s="4" t="n">
        <v>30210</v>
      </c>
      <c r="K638" s="5" t="n">
        <v>32.8013029315961</v>
      </c>
    </row>
    <row r="639" customFormat="false" ht="13.5" hidden="false" customHeight="false" outlineLevel="0" collapsed="false">
      <c r="A639" s="2" t="n">
        <v>348</v>
      </c>
      <c r="B639" s="15" t="s">
        <v>20</v>
      </c>
      <c r="C639" s="15" t="s">
        <v>19</v>
      </c>
      <c r="D639" s="3" t="n">
        <v>0.819444444444445</v>
      </c>
      <c r="E639" s="3" t="n">
        <v>0.899305555555555</v>
      </c>
      <c r="G639" s="1" t="s">
        <v>268</v>
      </c>
      <c r="H639" s="15" t="s">
        <v>124</v>
      </c>
      <c r="I639" s="4" t="n">
        <v>1321</v>
      </c>
      <c r="J639" s="4" t="n">
        <v>35510</v>
      </c>
      <c r="K639" s="5" t="n">
        <v>26.8811506434519</v>
      </c>
    </row>
    <row r="640" customFormat="false" ht="13.5" hidden="false" customHeight="false" outlineLevel="0" collapsed="false">
      <c r="A640" s="2" t="n">
        <v>349</v>
      </c>
      <c r="B640" s="15" t="s">
        <v>20</v>
      </c>
      <c r="C640" s="15" t="s">
        <v>19</v>
      </c>
      <c r="D640" s="3" t="n">
        <v>0.819444444444445</v>
      </c>
      <c r="E640" s="3" t="n">
        <v>0.899305555555555</v>
      </c>
      <c r="G640" s="1" t="s">
        <v>268</v>
      </c>
      <c r="H640" s="15" t="s">
        <v>99</v>
      </c>
      <c r="I640" s="4" t="n">
        <v>1321</v>
      </c>
      <c r="J640" s="4" t="n">
        <v>36810</v>
      </c>
      <c r="K640" s="5" t="n">
        <v>27.8652535957608</v>
      </c>
    </row>
    <row r="641" customFormat="false" ht="13.5" hidden="false" customHeight="false" outlineLevel="0" collapsed="false">
      <c r="A641" s="2" t="n">
        <v>350</v>
      </c>
      <c r="B641" s="15" t="s">
        <v>20</v>
      </c>
      <c r="C641" s="15" t="s">
        <v>19</v>
      </c>
      <c r="D641" s="3" t="n">
        <v>0.819444444444445</v>
      </c>
      <c r="E641" s="3" t="n">
        <v>0.899305555555555</v>
      </c>
      <c r="G641" s="1" t="s">
        <v>268</v>
      </c>
      <c r="H641" s="15" t="s">
        <v>22</v>
      </c>
      <c r="I641" s="4" t="n">
        <v>921</v>
      </c>
      <c r="J641" s="4" t="n">
        <v>17110</v>
      </c>
      <c r="K641" s="5" t="n">
        <v>18.5776330076004</v>
      </c>
    </row>
    <row r="642" customFormat="false" ht="13.5" hidden="false" customHeight="false" outlineLevel="0" collapsed="false">
      <c r="A642" s="2" t="n">
        <v>351</v>
      </c>
      <c r="B642" s="15" t="s">
        <v>20</v>
      </c>
      <c r="C642" s="15" t="s">
        <v>19</v>
      </c>
      <c r="D642" s="3" t="n">
        <v>0.819444444444445</v>
      </c>
      <c r="E642" s="3" t="n">
        <v>0.899305555555555</v>
      </c>
      <c r="G642" s="1" t="s">
        <v>268</v>
      </c>
      <c r="H642" s="15" t="s">
        <v>57</v>
      </c>
      <c r="I642" s="4" t="n">
        <v>921</v>
      </c>
      <c r="J642" s="4" t="n">
        <v>17910</v>
      </c>
      <c r="K642" s="5" t="n">
        <v>19.4462540716612</v>
      </c>
    </row>
    <row r="643" customFormat="false" ht="13.5" hidden="false" customHeight="false" outlineLevel="0" collapsed="false">
      <c r="A643" s="2" t="n">
        <v>352</v>
      </c>
      <c r="B643" s="15" t="s">
        <v>20</v>
      </c>
      <c r="C643" s="15" t="s">
        <v>19</v>
      </c>
      <c r="D643" s="3" t="n">
        <v>0.819444444444445</v>
      </c>
      <c r="E643" s="3" t="n">
        <v>0.899305555555555</v>
      </c>
      <c r="G643" s="1" t="s">
        <v>268</v>
      </c>
      <c r="H643" s="15" t="s">
        <v>113</v>
      </c>
      <c r="I643" s="4" t="n">
        <v>921</v>
      </c>
      <c r="J643" s="4" t="n">
        <v>19710</v>
      </c>
      <c r="K643" s="5" t="n">
        <v>21.400651465798</v>
      </c>
    </row>
    <row r="644" customFormat="false" ht="13.5" hidden="false" customHeight="false" outlineLevel="0" collapsed="false">
      <c r="A644" s="2" t="n">
        <v>353</v>
      </c>
      <c r="B644" s="15" t="s">
        <v>20</v>
      </c>
      <c r="C644" s="15" t="s">
        <v>19</v>
      </c>
      <c r="D644" s="3" t="n">
        <v>0.819444444444445</v>
      </c>
      <c r="E644" s="3" t="n">
        <v>0.899305555555555</v>
      </c>
      <c r="G644" s="1" t="s">
        <v>268</v>
      </c>
      <c r="H644" s="15" t="s">
        <v>223</v>
      </c>
      <c r="I644" s="4" t="n">
        <v>921</v>
      </c>
      <c r="J644" s="4" t="n">
        <v>20310</v>
      </c>
      <c r="K644" s="5" t="n">
        <v>22.0521172638436</v>
      </c>
    </row>
    <row r="645" customFormat="false" ht="13.5" hidden="false" customHeight="false" outlineLevel="0" collapsed="false">
      <c r="A645" s="2" t="n">
        <v>354</v>
      </c>
      <c r="B645" s="15" t="s">
        <v>20</v>
      </c>
      <c r="C645" s="15" t="s">
        <v>19</v>
      </c>
      <c r="D645" s="3" t="n">
        <v>0.819444444444445</v>
      </c>
      <c r="E645" s="3" t="n">
        <v>0.899305555555555</v>
      </c>
      <c r="G645" s="1" t="s">
        <v>268</v>
      </c>
      <c r="H645" s="15" t="s">
        <v>111</v>
      </c>
      <c r="I645" s="4" t="n">
        <v>921</v>
      </c>
      <c r="J645" s="4" t="n">
        <v>28210</v>
      </c>
      <c r="K645" s="5" t="n">
        <v>30.6297502714441</v>
      </c>
    </row>
    <row r="646" customFormat="false" ht="13.5" hidden="false" customHeight="false" outlineLevel="0" collapsed="false">
      <c r="A646" s="2" t="n">
        <v>542</v>
      </c>
      <c r="B646" s="15" t="s">
        <v>118</v>
      </c>
      <c r="C646" s="15" t="s">
        <v>19</v>
      </c>
      <c r="D646" s="3" t="n">
        <v>0.333333333333333</v>
      </c>
      <c r="E646" s="3" t="n">
        <v>0.385416666666667</v>
      </c>
      <c r="G646" s="1" t="s">
        <v>269</v>
      </c>
      <c r="H646" s="15" t="s">
        <v>124</v>
      </c>
      <c r="I646" s="4" t="n">
        <v>883</v>
      </c>
      <c r="J646" s="4" t="n">
        <v>25470</v>
      </c>
      <c r="K646" s="5" t="n">
        <v>28.8448471121178</v>
      </c>
    </row>
    <row r="647" customFormat="false" ht="13.5" hidden="false" customHeight="false" outlineLevel="0" collapsed="false">
      <c r="A647" s="2" t="n">
        <v>543</v>
      </c>
      <c r="B647" s="15" t="s">
        <v>118</v>
      </c>
      <c r="C647" s="15" t="s">
        <v>19</v>
      </c>
      <c r="D647" s="3" t="n">
        <v>0.333333333333333</v>
      </c>
      <c r="E647" s="3" t="n">
        <v>0.385416666666667</v>
      </c>
      <c r="G647" s="1" t="s">
        <v>269</v>
      </c>
      <c r="H647" s="15" t="s">
        <v>99</v>
      </c>
      <c r="I647" s="4" t="n">
        <v>883</v>
      </c>
      <c r="J647" s="4" t="n">
        <v>30170</v>
      </c>
      <c r="K647" s="5" t="n">
        <v>34.167610419026</v>
      </c>
    </row>
    <row r="648" customFormat="false" ht="13.5" hidden="false" customHeight="false" outlineLevel="0" collapsed="false">
      <c r="A648" s="2" t="n">
        <v>544</v>
      </c>
      <c r="B648" s="15" t="s">
        <v>118</v>
      </c>
      <c r="C648" s="15" t="s">
        <v>19</v>
      </c>
      <c r="D648" s="3" t="n">
        <v>0.333333333333333</v>
      </c>
      <c r="E648" s="3" t="n">
        <v>0.385416666666667</v>
      </c>
      <c r="G648" s="1" t="s">
        <v>269</v>
      </c>
      <c r="H648" s="15" t="s">
        <v>22</v>
      </c>
      <c r="I648" s="4" t="n">
        <v>483</v>
      </c>
      <c r="J648" s="4" t="n">
        <v>15170</v>
      </c>
      <c r="K648" s="5" t="n">
        <v>31.407867494824</v>
      </c>
    </row>
    <row r="649" customFormat="false" ht="13.5" hidden="false" customHeight="false" outlineLevel="0" collapsed="false">
      <c r="A649" s="2" t="n">
        <v>545</v>
      </c>
      <c r="B649" s="15" t="s">
        <v>118</v>
      </c>
      <c r="C649" s="15" t="s">
        <v>19</v>
      </c>
      <c r="D649" s="3" t="n">
        <v>0.333333333333333</v>
      </c>
      <c r="E649" s="3" t="n">
        <v>0.385416666666667</v>
      </c>
      <c r="G649" s="1" t="s">
        <v>269</v>
      </c>
      <c r="H649" s="15" t="s">
        <v>57</v>
      </c>
      <c r="I649" s="4" t="n">
        <v>483</v>
      </c>
      <c r="J649" s="4" t="n">
        <v>15870</v>
      </c>
      <c r="K649" s="5" t="n">
        <v>32.8571428571429</v>
      </c>
    </row>
    <row r="650" customFormat="false" ht="13.5" hidden="false" customHeight="false" outlineLevel="0" collapsed="false">
      <c r="A650" s="2" t="n">
        <v>546</v>
      </c>
      <c r="B650" s="15" t="s">
        <v>118</v>
      </c>
      <c r="C650" s="15" t="s">
        <v>19</v>
      </c>
      <c r="D650" s="3" t="n">
        <v>0.333333333333333</v>
      </c>
      <c r="E650" s="3" t="n">
        <v>0.385416666666667</v>
      </c>
      <c r="G650" s="1" t="s">
        <v>269</v>
      </c>
      <c r="H650" s="15" t="s">
        <v>113</v>
      </c>
      <c r="I650" s="4" t="n">
        <v>483</v>
      </c>
      <c r="J650" s="4" t="n">
        <v>16970</v>
      </c>
      <c r="K650" s="5" t="n">
        <v>35.1345755693582</v>
      </c>
    </row>
    <row r="651" customFormat="false" ht="13.5" hidden="false" customHeight="false" outlineLevel="0" collapsed="false">
      <c r="A651" s="2" t="n">
        <v>547</v>
      </c>
      <c r="B651" s="15" t="s">
        <v>118</v>
      </c>
      <c r="C651" s="15" t="s">
        <v>19</v>
      </c>
      <c r="D651" s="3" t="n">
        <v>0.333333333333333</v>
      </c>
      <c r="E651" s="3" t="n">
        <v>0.385416666666667</v>
      </c>
      <c r="G651" s="1" t="s">
        <v>269</v>
      </c>
      <c r="H651" s="15" t="s">
        <v>223</v>
      </c>
      <c r="I651" s="4" t="n">
        <v>483</v>
      </c>
      <c r="J651" s="4" t="n">
        <v>18070</v>
      </c>
      <c r="K651" s="5" t="n">
        <v>37.4120082815735</v>
      </c>
    </row>
    <row r="652" customFormat="false" ht="13.5" hidden="false" customHeight="false" outlineLevel="0" collapsed="false">
      <c r="A652" s="2" t="n">
        <v>548</v>
      </c>
      <c r="B652" s="15" t="s">
        <v>118</v>
      </c>
      <c r="C652" s="15" t="s">
        <v>19</v>
      </c>
      <c r="D652" s="3" t="n">
        <v>0.333333333333333</v>
      </c>
      <c r="E652" s="3" t="n">
        <v>0.385416666666667</v>
      </c>
      <c r="G652" s="1" t="s">
        <v>269</v>
      </c>
      <c r="H652" s="15" t="s">
        <v>111</v>
      </c>
      <c r="I652" s="4" t="n">
        <v>483</v>
      </c>
      <c r="J652" s="4" t="n">
        <v>20170</v>
      </c>
      <c r="K652" s="5" t="n">
        <v>41.75983436853</v>
      </c>
    </row>
    <row r="653" customFormat="false" ht="13.5" hidden="false" customHeight="false" outlineLevel="0" collapsed="false">
      <c r="A653" s="2" t="n">
        <v>549</v>
      </c>
      <c r="B653" s="15" t="s">
        <v>118</v>
      </c>
      <c r="C653" s="15" t="s">
        <v>19</v>
      </c>
      <c r="D653" s="3" t="n">
        <v>0.392361111111111</v>
      </c>
      <c r="E653" s="3" t="n">
        <v>0.451388888888889</v>
      </c>
      <c r="G653" s="1" t="s">
        <v>270</v>
      </c>
      <c r="H653" s="15" t="s">
        <v>124</v>
      </c>
      <c r="I653" s="4" t="n">
        <v>883</v>
      </c>
      <c r="J653" s="4" t="n">
        <v>25470</v>
      </c>
      <c r="K653" s="5" t="n">
        <v>28.8448471121178</v>
      </c>
    </row>
    <row r="654" customFormat="false" ht="13.5" hidden="false" customHeight="false" outlineLevel="0" collapsed="false">
      <c r="A654" s="2" t="n">
        <v>550</v>
      </c>
      <c r="B654" s="15" t="s">
        <v>118</v>
      </c>
      <c r="C654" s="15" t="s">
        <v>19</v>
      </c>
      <c r="D654" s="3" t="n">
        <v>0.392361111111111</v>
      </c>
      <c r="E654" s="3" t="n">
        <v>0.451388888888889</v>
      </c>
      <c r="G654" s="1" t="s">
        <v>270</v>
      </c>
      <c r="H654" s="15" t="s">
        <v>99</v>
      </c>
      <c r="I654" s="4" t="n">
        <v>883</v>
      </c>
      <c r="J654" s="4" t="n">
        <v>30170</v>
      </c>
      <c r="K654" s="5" t="n">
        <v>34.167610419026</v>
      </c>
    </row>
    <row r="655" customFormat="false" ht="13.5" hidden="false" customHeight="false" outlineLevel="0" collapsed="false">
      <c r="A655" s="2" t="n">
        <v>551</v>
      </c>
      <c r="B655" s="15" t="s">
        <v>118</v>
      </c>
      <c r="C655" s="15" t="s">
        <v>19</v>
      </c>
      <c r="D655" s="3" t="n">
        <v>0.392361111111111</v>
      </c>
      <c r="E655" s="3" t="n">
        <v>0.451388888888889</v>
      </c>
      <c r="G655" s="1" t="s">
        <v>270</v>
      </c>
      <c r="H655" s="15" t="s">
        <v>22</v>
      </c>
      <c r="I655" s="4" t="n">
        <v>483</v>
      </c>
      <c r="J655" s="4" t="n">
        <v>11670</v>
      </c>
      <c r="K655" s="5" t="n">
        <v>24.1614906832298</v>
      </c>
    </row>
    <row r="656" customFormat="false" ht="13.5" hidden="false" customHeight="false" outlineLevel="0" collapsed="false">
      <c r="A656" s="2" t="n">
        <v>552</v>
      </c>
      <c r="B656" s="15" t="s">
        <v>118</v>
      </c>
      <c r="C656" s="15" t="s">
        <v>19</v>
      </c>
      <c r="D656" s="3" t="n">
        <v>0.392361111111111</v>
      </c>
      <c r="E656" s="3" t="n">
        <v>0.451388888888889</v>
      </c>
      <c r="G656" s="1" t="s">
        <v>270</v>
      </c>
      <c r="H656" s="15" t="s">
        <v>57</v>
      </c>
      <c r="I656" s="4" t="n">
        <v>483</v>
      </c>
      <c r="J656" s="4" t="n">
        <v>12070</v>
      </c>
      <c r="K656" s="5" t="n">
        <v>24.9896480331263</v>
      </c>
    </row>
    <row r="657" customFormat="false" ht="13.5" hidden="false" customHeight="false" outlineLevel="0" collapsed="false">
      <c r="A657" s="2" t="n">
        <v>553</v>
      </c>
      <c r="B657" s="15" t="s">
        <v>118</v>
      </c>
      <c r="C657" s="15" t="s">
        <v>19</v>
      </c>
      <c r="D657" s="3" t="n">
        <v>0.392361111111111</v>
      </c>
      <c r="E657" s="3" t="n">
        <v>0.451388888888889</v>
      </c>
      <c r="G657" s="1" t="s">
        <v>270</v>
      </c>
      <c r="H657" s="15" t="s">
        <v>113</v>
      </c>
      <c r="I657" s="4" t="n">
        <v>483</v>
      </c>
      <c r="J657" s="4" t="n">
        <v>12270</v>
      </c>
      <c r="K657" s="5" t="n">
        <v>25.4037267080745</v>
      </c>
    </row>
    <row r="658" customFormat="false" ht="13.5" hidden="false" customHeight="false" outlineLevel="0" collapsed="false">
      <c r="A658" s="2" t="n">
        <v>554</v>
      </c>
      <c r="B658" s="15" t="s">
        <v>118</v>
      </c>
      <c r="C658" s="15" t="s">
        <v>19</v>
      </c>
      <c r="D658" s="3" t="n">
        <v>0.392361111111111</v>
      </c>
      <c r="E658" s="3" t="n">
        <v>0.451388888888889</v>
      </c>
      <c r="G658" s="1" t="s">
        <v>270</v>
      </c>
      <c r="H658" s="15" t="s">
        <v>223</v>
      </c>
      <c r="I658" s="4" t="n">
        <v>483</v>
      </c>
      <c r="J658" s="4" t="n">
        <v>13270</v>
      </c>
      <c r="K658" s="5" t="n">
        <v>27.4741200828157</v>
      </c>
    </row>
    <row r="659" customFormat="false" ht="13.5" hidden="false" customHeight="false" outlineLevel="0" collapsed="false">
      <c r="A659" s="2" t="n">
        <v>555</v>
      </c>
      <c r="B659" s="15" t="s">
        <v>118</v>
      </c>
      <c r="C659" s="15" t="s">
        <v>19</v>
      </c>
      <c r="D659" s="3" t="n">
        <v>0.392361111111111</v>
      </c>
      <c r="E659" s="3" t="n">
        <v>0.451388888888889</v>
      </c>
      <c r="G659" s="1" t="s">
        <v>270</v>
      </c>
      <c r="H659" s="15" t="s">
        <v>111</v>
      </c>
      <c r="I659" s="4" t="n">
        <v>483</v>
      </c>
      <c r="J659" s="4" t="n">
        <v>13570</v>
      </c>
      <c r="K659" s="5" t="n">
        <v>28.0952380952381</v>
      </c>
    </row>
    <row r="660" customFormat="false" ht="13.5" hidden="false" customHeight="false" outlineLevel="0" collapsed="false">
      <c r="A660" s="2" t="n">
        <v>556</v>
      </c>
      <c r="B660" s="15" t="s">
        <v>118</v>
      </c>
      <c r="C660" s="15" t="s">
        <v>19</v>
      </c>
      <c r="D660" s="3" t="n">
        <v>0.527777777777778</v>
      </c>
      <c r="E660" s="3" t="n">
        <v>0.579861111111111</v>
      </c>
      <c r="G660" s="1" t="s">
        <v>271</v>
      </c>
      <c r="H660" s="15" t="s">
        <v>124</v>
      </c>
      <c r="I660" s="4" t="n">
        <v>883</v>
      </c>
      <c r="J660" s="4" t="n">
        <v>25470</v>
      </c>
      <c r="K660" s="5" t="n">
        <v>28.8448471121178</v>
      </c>
    </row>
    <row r="661" customFormat="false" ht="13.5" hidden="false" customHeight="false" outlineLevel="0" collapsed="false">
      <c r="A661" s="2" t="n">
        <v>557</v>
      </c>
      <c r="B661" s="15" t="s">
        <v>118</v>
      </c>
      <c r="C661" s="15" t="s">
        <v>19</v>
      </c>
      <c r="D661" s="3" t="n">
        <v>0.527777777777778</v>
      </c>
      <c r="E661" s="3" t="n">
        <v>0.579861111111111</v>
      </c>
      <c r="G661" s="1" t="s">
        <v>271</v>
      </c>
      <c r="H661" s="15" t="s">
        <v>99</v>
      </c>
      <c r="I661" s="4" t="n">
        <v>883</v>
      </c>
      <c r="J661" s="4" t="n">
        <v>30170</v>
      </c>
      <c r="K661" s="5" t="n">
        <v>34.167610419026</v>
      </c>
    </row>
    <row r="662" customFormat="false" ht="13.5" hidden="false" customHeight="false" outlineLevel="0" collapsed="false">
      <c r="A662" s="2" t="n">
        <v>558</v>
      </c>
      <c r="B662" s="15" t="s">
        <v>118</v>
      </c>
      <c r="C662" s="15" t="s">
        <v>19</v>
      </c>
      <c r="D662" s="3" t="n">
        <v>0.527777777777778</v>
      </c>
      <c r="E662" s="3" t="n">
        <v>0.579861111111111</v>
      </c>
      <c r="G662" s="1" t="s">
        <v>271</v>
      </c>
      <c r="H662" s="15" t="s">
        <v>22</v>
      </c>
      <c r="I662" s="4" t="n">
        <v>483</v>
      </c>
      <c r="J662" s="4" t="n">
        <v>16570</v>
      </c>
      <c r="K662" s="5" t="n">
        <v>34.3064182194617</v>
      </c>
    </row>
    <row r="663" customFormat="false" ht="13.5" hidden="false" customHeight="false" outlineLevel="0" collapsed="false">
      <c r="A663" s="2" t="n">
        <v>559</v>
      </c>
      <c r="B663" s="15" t="s">
        <v>118</v>
      </c>
      <c r="C663" s="15" t="s">
        <v>19</v>
      </c>
      <c r="D663" s="3" t="n">
        <v>0.527777777777778</v>
      </c>
      <c r="E663" s="3" t="n">
        <v>0.579861111111111</v>
      </c>
      <c r="G663" s="1" t="s">
        <v>271</v>
      </c>
      <c r="H663" s="15" t="s">
        <v>57</v>
      </c>
      <c r="I663" s="4" t="n">
        <v>483</v>
      </c>
      <c r="J663" s="4" t="n">
        <v>17470</v>
      </c>
      <c r="K663" s="5" t="n">
        <v>36.1697722567288</v>
      </c>
    </row>
    <row r="664" customFormat="false" ht="13.5" hidden="false" customHeight="false" outlineLevel="0" collapsed="false">
      <c r="A664" s="2" t="n">
        <v>560</v>
      </c>
      <c r="B664" s="15" t="s">
        <v>118</v>
      </c>
      <c r="C664" s="15" t="s">
        <v>19</v>
      </c>
      <c r="D664" s="3" t="n">
        <v>0.527777777777778</v>
      </c>
      <c r="E664" s="3" t="n">
        <v>0.579861111111111</v>
      </c>
      <c r="G664" s="1" t="s">
        <v>271</v>
      </c>
      <c r="H664" s="15" t="s">
        <v>113</v>
      </c>
      <c r="I664" s="4" t="n">
        <v>483</v>
      </c>
      <c r="J664" s="4" t="n">
        <v>18670</v>
      </c>
      <c r="K664" s="5" t="n">
        <v>38.6542443064182</v>
      </c>
    </row>
    <row r="665" customFormat="false" ht="13.5" hidden="false" customHeight="false" outlineLevel="0" collapsed="false">
      <c r="A665" s="2" t="n">
        <v>561</v>
      </c>
      <c r="B665" s="15" t="s">
        <v>118</v>
      </c>
      <c r="C665" s="15" t="s">
        <v>19</v>
      </c>
      <c r="D665" s="3" t="n">
        <v>0.527777777777778</v>
      </c>
      <c r="E665" s="3" t="n">
        <v>0.579861111111111</v>
      </c>
      <c r="G665" s="1" t="s">
        <v>271</v>
      </c>
      <c r="H665" s="15" t="s">
        <v>223</v>
      </c>
      <c r="I665" s="4" t="n">
        <v>483</v>
      </c>
      <c r="J665" s="4" t="n">
        <v>19670</v>
      </c>
      <c r="K665" s="5" t="n">
        <v>40.7246376811594</v>
      </c>
    </row>
    <row r="666" customFormat="false" ht="13.5" hidden="false" customHeight="false" outlineLevel="0" collapsed="false">
      <c r="A666" s="2" t="n">
        <v>562</v>
      </c>
      <c r="B666" s="15" t="s">
        <v>118</v>
      </c>
      <c r="C666" s="15" t="s">
        <v>19</v>
      </c>
      <c r="D666" s="3" t="n">
        <v>0.527777777777778</v>
      </c>
      <c r="E666" s="3" t="n">
        <v>0.579861111111111</v>
      </c>
      <c r="G666" s="1" t="s">
        <v>271</v>
      </c>
      <c r="H666" s="15" t="s">
        <v>111</v>
      </c>
      <c r="I666" s="4" t="n">
        <v>483</v>
      </c>
      <c r="J666" s="4" t="n">
        <v>21970</v>
      </c>
      <c r="K666" s="5" t="n">
        <v>45.4865424430642</v>
      </c>
    </row>
    <row r="667" customFormat="false" ht="13.5" hidden="false" customHeight="false" outlineLevel="0" collapsed="false">
      <c r="A667" s="2" t="n">
        <v>563</v>
      </c>
      <c r="B667" s="15" t="s">
        <v>118</v>
      </c>
      <c r="C667" s="15" t="s">
        <v>19</v>
      </c>
      <c r="D667" s="3" t="n">
        <v>0.611111111111111</v>
      </c>
      <c r="E667" s="3" t="n">
        <v>0.663194444444444</v>
      </c>
      <c r="G667" s="1" t="s">
        <v>272</v>
      </c>
      <c r="H667" s="15" t="s">
        <v>124</v>
      </c>
      <c r="I667" s="4" t="n">
        <v>883</v>
      </c>
      <c r="J667" s="4" t="n">
        <v>25470</v>
      </c>
      <c r="K667" s="5" t="n">
        <v>28.8448471121178</v>
      </c>
    </row>
    <row r="668" customFormat="false" ht="13.5" hidden="false" customHeight="false" outlineLevel="0" collapsed="false">
      <c r="A668" s="2" t="n">
        <v>564</v>
      </c>
      <c r="B668" s="15" t="s">
        <v>118</v>
      </c>
      <c r="C668" s="15" t="s">
        <v>19</v>
      </c>
      <c r="D668" s="3" t="n">
        <v>0.611111111111111</v>
      </c>
      <c r="E668" s="3" t="n">
        <v>0.663194444444444</v>
      </c>
      <c r="G668" s="1" t="s">
        <v>272</v>
      </c>
      <c r="H668" s="15" t="s">
        <v>99</v>
      </c>
      <c r="I668" s="4" t="n">
        <v>883</v>
      </c>
      <c r="J668" s="4" t="n">
        <v>30170</v>
      </c>
      <c r="K668" s="5" t="n">
        <v>34.167610419026</v>
      </c>
    </row>
    <row r="669" customFormat="false" ht="13.5" hidden="false" customHeight="false" outlineLevel="0" collapsed="false">
      <c r="A669" s="2" t="n">
        <v>565</v>
      </c>
      <c r="B669" s="15" t="s">
        <v>118</v>
      </c>
      <c r="C669" s="15" t="s">
        <v>19</v>
      </c>
      <c r="D669" s="3" t="n">
        <v>0.611111111111111</v>
      </c>
      <c r="E669" s="3" t="n">
        <v>0.663194444444444</v>
      </c>
      <c r="G669" s="1" t="s">
        <v>272</v>
      </c>
      <c r="H669" s="15" t="s">
        <v>22</v>
      </c>
      <c r="I669" s="4" t="n">
        <v>483</v>
      </c>
      <c r="J669" s="4" t="n">
        <v>16570</v>
      </c>
      <c r="K669" s="5" t="n">
        <v>34.3064182194617</v>
      </c>
    </row>
    <row r="670" customFormat="false" ht="13.5" hidden="false" customHeight="false" outlineLevel="0" collapsed="false">
      <c r="A670" s="2" t="n">
        <v>566</v>
      </c>
      <c r="B670" s="15" t="s">
        <v>118</v>
      </c>
      <c r="C670" s="15" t="s">
        <v>19</v>
      </c>
      <c r="D670" s="3" t="n">
        <v>0.611111111111111</v>
      </c>
      <c r="E670" s="3" t="n">
        <v>0.663194444444444</v>
      </c>
      <c r="G670" s="1" t="s">
        <v>272</v>
      </c>
      <c r="H670" s="15" t="s">
        <v>57</v>
      </c>
      <c r="I670" s="4" t="n">
        <v>483</v>
      </c>
      <c r="J670" s="4" t="n">
        <v>17470</v>
      </c>
      <c r="K670" s="5" t="n">
        <v>36.1697722567288</v>
      </c>
    </row>
    <row r="671" customFormat="false" ht="13.5" hidden="false" customHeight="false" outlineLevel="0" collapsed="false">
      <c r="A671" s="2" t="n">
        <v>567</v>
      </c>
      <c r="B671" s="15" t="s">
        <v>118</v>
      </c>
      <c r="C671" s="15" t="s">
        <v>19</v>
      </c>
      <c r="D671" s="3" t="n">
        <v>0.611111111111111</v>
      </c>
      <c r="E671" s="3" t="n">
        <v>0.663194444444444</v>
      </c>
      <c r="G671" s="1" t="s">
        <v>272</v>
      </c>
      <c r="H671" s="15" t="s">
        <v>113</v>
      </c>
      <c r="I671" s="4" t="n">
        <v>483</v>
      </c>
      <c r="J671" s="4" t="n">
        <v>18670</v>
      </c>
      <c r="K671" s="5" t="n">
        <v>38.6542443064182</v>
      </c>
    </row>
    <row r="672" customFormat="false" ht="13.5" hidden="false" customHeight="false" outlineLevel="0" collapsed="false">
      <c r="A672" s="2" t="n">
        <v>568</v>
      </c>
      <c r="B672" s="15" t="s">
        <v>118</v>
      </c>
      <c r="C672" s="15" t="s">
        <v>19</v>
      </c>
      <c r="D672" s="3" t="n">
        <v>0.611111111111111</v>
      </c>
      <c r="E672" s="3" t="n">
        <v>0.663194444444444</v>
      </c>
      <c r="G672" s="1" t="s">
        <v>272</v>
      </c>
      <c r="H672" s="15" t="s">
        <v>223</v>
      </c>
      <c r="I672" s="4" t="n">
        <v>483</v>
      </c>
      <c r="J672" s="4" t="n">
        <v>19670</v>
      </c>
      <c r="K672" s="5" t="n">
        <v>40.7246376811594</v>
      </c>
    </row>
    <row r="673" customFormat="false" ht="13.5" hidden="false" customHeight="false" outlineLevel="0" collapsed="false">
      <c r="A673" s="2" t="n">
        <v>569</v>
      </c>
      <c r="B673" s="15" t="s">
        <v>118</v>
      </c>
      <c r="C673" s="15" t="s">
        <v>19</v>
      </c>
      <c r="D673" s="3" t="n">
        <v>0.611111111111111</v>
      </c>
      <c r="E673" s="3" t="n">
        <v>0.663194444444444</v>
      </c>
      <c r="G673" s="1" t="s">
        <v>272</v>
      </c>
      <c r="H673" s="15" t="s">
        <v>111</v>
      </c>
      <c r="I673" s="4" t="n">
        <v>483</v>
      </c>
      <c r="J673" s="4" t="n">
        <v>21970</v>
      </c>
      <c r="K673" s="5" t="n">
        <v>45.4865424430642</v>
      </c>
    </row>
    <row r="674" customFormat="false" ht="13.5" hidden="false" customHeight="false" outlineLevel="0" collapsed="false">
      <c r="A674" s="2" t="n">
        <v>570</v>
      </c>
      <c r="B674" s="15" t="s">
        <v>118</v>
      </c>
      <c r="C674" s="15" t="s">
        <v>19</v>
      </c>
      <c r="D674" s="3" t="n">
        <v>0.847222222222222</v>
      </c>
      <c r="E674" s="3" t="n">
        <v>0.90625</v>
      </c>
      <c r="G674" s="1" t="s">
        <v>273</v>
      </c>
      <c r="H674" s="15" t="s">
        <v>124</v>
      </c>
      <c r="I674" s="4" t="n">
        <v>883</v>
      </c>
      <c r="J674" s="4" t="n">
        <v>25470</v>
      </c>
      <c r="K674" s="5" t="n">
        <v>28.8448471121178</v>
      </c>
    </row>
    <row r="675" customFormat="false" ht="13.5" hidden="false" customHeight="false" outlineLevel="0" collapsed="false">
      <c r="A675" s="2" t="n">
        <v>571</v>
      </c>
      <c r="B675" s="15" t="s">
        <v>118</v>
      </c>
      <c r="C675" s="15" t="s">
        <v>19</v>
      </c>
      <c r="D675" s="3" t="n">
        <v>0.847222222222222</v>
      </c>
      <c r="E675" s="3" t="n">
        <v>0.90625</v>
      </c>
      <c r="G675" s="1" t="s">
        <v>273</v>
      </c>
      <c r="H675" s="15" t="s">
        <v>99</v>
      </c>
      <c r="I675" s="4" t="n">
        <v>883</v>
      </c>
      <c r="J675" s="4" t="n">
        <v>30170</v>
      </c>
      <c r="K675" s="5" t="n">
        <v>34.167610419026</v>
      </c>
    </row>
    <row r="676" customFormat="false" ht="13.5" hidden="false" customHeight="false" outlineLevel="0" collapsed="false">
      <c r="A676" s="2" t="n">
        <v>572</v>
      </c>
      <c r="B676" s="15" t="s">
        <v>118</v>
      </c>
      <c r="C676" s="15" t="s">
        <v>19</v>
      </c>
      <c r="D676" s="3" t="n">
        <v>0.847222222222222</v>
      </c>
      <c r="E676" s="3" t="n">
        <v>0.90625</v>
      </c>
      <c r="G676" s="1" t="s">
        <v>273</v>
      </c>
      <c r="H676" s="15" t="s">
        <v>22</v>
      </c>
      <c r="I676" s="4" t="n">
        <v>483</v>
      </c>
      <c r="J676" s="4" t="n">
        <v>15370</v>
      </c>
      <c r="K676" s="5" t="n">
        <v>31.8219461697723</v>
      </c>
    </row>
    <row r="677" customFormat="false" ht="13.5" hidden="false" customHeight="false" outlineLevel="0" collapsed="false">
      <c r="A677" s="2" t="n">
        <v>573</v>
      </c>
      <c r="B677" s="15" t="s">
        <v>118</v>
      </c>
      <c r="C677" s="15" t="s">
        <v>19</v>
      </c>
      <c r="D677" s="3" t="n">
        <v>0.847222222222222</v>
      </c>
      <c r="E677" s="3" t="n">
        <v>0.90625</v>
      </c>
      <c r="G677" s="1" t="s">
        <v>273</v>
      </c>
      <c r="H677" s="15" t="s">
        <v>57</v>
      </c>
      <c r="I677" s="4" t="n">
        <v>483</v>
      </c>
      <c r="J677" s="4" t="n">
        <v>15770</v>
      </c>
      <c r="K677" s="5" t="n">
        <v>32.6501035196687</v>
      </c>
    </row>
    <row r="678" customFormat="false" ht="13.5" hidden="false" customHeight="false" outlineLevel="0" collapsed="false">
      <c r="A678" s="2" t="n">
        <v>574</v>
      </c>
      <c r="B678" s="15" t="s">
        <v>118</v>
      </c>
      <c r="C678" s="15" t="s">
        <v>19</v>
      </c>
      <c r="D678" s="3" t="n">
        <v>0.847222222222222</v>
      </c>
      <c r="E678" s="3" t="n">
        <v>0.90625</v>
      </c>
      <c r="G678" s="1" t="s">
        <v>273</v>
      </c>
      <c r="H678" s="15" t="s">
        <v>113</v>
      </c>
      <c r="I678" s="4" t="n">
        <v>483</v>
      </c>
      <c r="J678" s="4" t="n">
        <v>15870</v>
      </c>
      <c r="K678" s="5" t="n">
        <v>32.8571428571429</v>
      </c>
    </row>
    <row r="679" customFormat="false" ht="13.5" hidden="false" customHeight="false" outlineLevel="0" collapsed="false">
      <c r="A679" s="2" t="n">
        <v>575</v>
      </c>
      <c r="B679" s="15" t="s">
        <v>118</v>
      </c>
      <c r="C679" s="15" t="s">
        <v>19</v>
      </c>
      <c r="D679" s="3" t="n">
        <v>0.847222222222222</v>
      </c>
      <c r="E679" s="3" t="n">
        <v>0.90625</v>
      </c>
      <c r="G679" s="1" t="s">
        <v>273</v>
      </c>
      <c r="H679" s="15" t="s">
        <v>223</v>
      </c>
      <c r="I679" s="4" t="n">
        <v>483</v>
      </c>
      <c r="J679" s="4" t="n">
        <v>16970</v>
      </c>
      <c r="K679" s="5" t="n">
        <v>35.1345755693582</v>
      </c>
    </row>
    <row r="680" customFormat="false" ht="13.5" hidden="false" customHeight="false" outlineLevel="0" collapsed="false">
      <c r="A680" s="2" t="n">
        <v>576</v>
      </c>
      <c r="B680" s="15" t="s">
        <v>118</v>
      </c>
      <c r="C680" s="15" t="s">
        <v>19</v>
      </c>
      <c r="D680" s="3" t="n">
        <v>0.847222222222222</v>
      </c>
      <c r="E680" s="3" t="n">
        <v>0.90625</v>
      </c>
      <c r="G680" s="1" t="s">
        <v>273</v>
      </c>
      <c r="H680" s="15" t="s">
        <v>111</v>
      </c>
      <c r="I680" s="4" t="n">
        <v>483</v>
      </c>
      <c r="J680" s="4" t="n">
        <v>17270</v>
      </c>
      <c r="K680" s="5" t="n">
        <v>35.7556935817805</v>
      </c>
    </row>
    <row r="681" customFormat="false" ht="13.5" hidden="false" customHeight="false" outlineLevel="0" collapsed="false">
      <c r="A681" s="2" t="n">
        <v>738</v>
      </c>
      <c r="B681" s="15" t="s">
        <v>122</v>
      </c>
      <c r="C681" s="15" t="s">
        <v>19</v>
      </c>
      <c r="D681" s="3" t="n">
        <v>0.645833333333333</v>
      </c>
      <c r="E681" s="3" t="n">
        <v>0.697916666666667</v>
      </c>
      <c r="G681" s="1" t="s">
        <v>274</v>
      </c>
      <c r="H681" s="15" t="s">
        <v>124</v>
      </c>
      <c r="I681" s="4" t="n">
        <v>689</v>
      </c>
      <c r="J681" s="4" t="n">
        <v>17490</v>
      </c>
      <c r="K681" s="5" t="n">
        <v>25.3846153846154</v>
      </c>
    </row>
    <row r="682" customFormat="false" ht="13.5" hidden="false" customHeight="false" outlineLevel="0" collapsed="false">
      <c r="A682" s="2" t="n">
        <v>739</v>
      </c>
      <c r="B682" s="15" t="s">
        <v>122</v>
      </c>
      <c r="C682" s="15" t="s">
        <v>19</v>
      </c>
      <c r="D682" s="3" t="n">
        <v>0.645833333333333</v>
      </c>
      <c r="E682" s="3" t="n">
        <v>0.697916666666667</v>
      </c>
      <c r="G682" s="1" t="s">
        <v>274</v>
      </c>
      <c r="H682" s="15" t="s">
        <v>99</v>
      </c>
      <c r="I682" s="4" t="n">
        <v>689</v>
      </c>
      <c r="J682" s="4" t="n">
        <v>19790</v>
      </c>
      <c r="K682" s="5" t="n">
        <v>28.7227866473149</v>
      </c>
    </row>
    <row r="683" customFormat="false" ht="13.5" hidden="false" customHeight="false" outlineLevel="0" collapsed="false">
      <c r="A683" s="2" t="n">
        <v>740</v>
      </c>
      <c r="B683" s="15" t="s">
        <v>122</v>
      </c>
      <c r="C683" s="15" t="s">
        <v>19</v>
      </c>
      <c r="D683" s="3" t="n">
        <v>0.645833333333333</v>
      </c>
      <c r="E683" s="3" t="n">
        <v>0.697916666666667</v>
      </c>
      <c r="G683" s="1" t="s">
        <v>274</v>
      </c>
      <c r="H683" s="15" t="s">
        <v>22</v>
      </c>
      <c r="I683" s="4" t="n">
        <v>289</v>
      </c>
      <c r="J683" s="4" t="n">
        <v>7190</v>
      </c>
      <c r="K683" s="5" t="n">
        <v>24.878892733564</v>
      </c>
    </row>
    <row r="684" customFormat="false" ht="13.5" hidden="false" customHeight="false" outlineLevel="0" collapsed="false">
      <c r="A684" s="2" t="n">
        <v>741</v>
      </c>
      <c r="B684" s="15" t="s">
        <v>122</v>
      </c>
      <c r="C684" s="15" t="s">
        <v>19</v>
      </c>
      <c r="D684" s="3" t="n">
        <v>0.645833333333333</v>
      </c>
      <c r="E684" s="3" t="n">
        <v>0.697916666666667</v>
      </c>
      <c r="G684" s="1" t="s">
        <v>274</v>
      </c>
      <c r="H684" s="15" t="s">
        <v>57</v>
      </c>
      <c r="I684" s="4" t="n">
        <v>289</v>
      </c>
      <c r="J684" s="4" t="n">
        <v>7490</v>
      </c>
      <c r="K684" s="5" t="n">
        <v>25.916955017301</v>
      </c>
    </row>
    <row r="685" customFormat="false" ht="13.5" hidden="false" customHeight="false" outlineLevel="0" collapsed="false">
      <c r="A685" s="2" t="n">
        <v>742</v>
      </c>
      <c r="B685" s="15" t="s">
        <v>122</v>
      </c>
      <c r="C685" s="15" t="s">
        <v>19</v>
      </c>
      <c r="D685" s="3" t="n">
        <v>0.645833333333333</v>
      </c>
      <c r="E685" s="3" t="n">
        <v>0.697916666666667</v>
      </c>
      <c r="G685" s="1" t="s">
        <v>274</v>
      </c>
      <c r="H685" s="15" t="s">
        <v>113</v>
      </c>
      <c r="I685" s="4" t="n">
        <v>289</v>
      </c>
      <c r="J685" s="4" t="n">
        <v>7990</v>
      </c>
      <c r="K685" s="5" t="n">
        <v>27.6470588235294</v>
      </c>
    </row>
    <row r="686" customFormat="false" ht="13.5" hidden="false" customHeight="false" outlineLevel="0" collapsed="false">
      <c r="A686" s="2" t="n">
        <v>743</v>
      </c>
      <c r="B686" s="15" t="s">
        <v>122</v>
      </c>
      <c r="C686" s="15" t="s">
        <v>19</v>
      </c>
      <c r="D686" s="3" t="n">
        <v>0.645833333333333</v>
      </c>
      <c r="E686" s="3" t="n">
        <v>0.697916666666667</v>
      </c>
      <c r="G686" s="1" t="s">
        <v>274</v>
      </c>
      <c r="H686" s="15" t="s">
        <v>223</v>
      </c>
      <c r="I686" s="4" t="n">
        <v>289</v>
      </c>
      <c r="J686" s="4" t="n">
        <v>9090</v>
      </c>
      <c r="K686" s="5" t="n">
        <v>31.4532871972318</v>
      </c>
    </row>
    <row r="687" customFormat="false" ht="13.5" hidden="false" customHeight="false" outlineLevel="0" collapsed="false">
      <c r="A687" s="2" t="n">
        <v>744</v>
      </c>
      <c r="B687" s="15" t="s">
        <v>122</v>
      </c>
      <c r="C687" s="15" t="s">
        <v>19</v>
      </c>
      <c r="D687" s="3" t="n">
        <v>0.645833333333333</v>
      </c>
      <c r="E687" s="3" t="n">
        <v>0.697916666666667</v>
      </c>
      <c r="G687" s="1" t="s">
        <v>274</v>
      </c>
      <c r="H687" s="15" t="s">
        <v>111</v>
      </c>
      <c r="I687" s="4" t="n">
        <v>289</v>
      </c>
      <c r="J687" s="4" t="n">
        <v>10190</v>
      </c>
      <c r="K687" s="5" t="n">
        <v>35.2595155709343</v>
      </c>
    </row>
    <row r="688" customFormat="false" ht="13.5" hidden="false" customHeight="false" outlineLevel="0" collapsed="false">
      <c r="A688" s="2" t="n">
        <v>745</v>
      </c>
      <c r="B688" s="15" t="s">
        <v>122</v>
      </c>
      <c r="C688" s="15" t="s">
        <v>19</v>
      </c>
      <c r="D688" s="3" t="n">
        <v>0.715277777777778</v>
      </c>
      <c r="E688" s="3" t="n">
        <v>0.767361111111111</v>
      </c>
      <c r="G688" s="1" t="s">
        <v>275</v>
      </c>
      <c r="H688" s="15" t="s">
        <v>124</v>
      </c>
      <c r="I688" s="4" t="n">
        <v>689</v>
      </c>
      <c r="J688" s="4" t="n">
        <v>13290</v>
      </c>
      <c r="K688" s="5" t="n">
        <v>19.288824383164</v>
      </c>
    </row>
    <row r="689" customFormat="false" ht="13.5" hidden="false" customHeight="false" outlineLevel="0" collapsed="false">
      <c r="A689" s="2" t="n">
        <v>746</v>
      </c>
      <c r="B689" s="15" t="s">
        <v>122</v>
      </c>
      <c r="C689" s="15" t="s">
        <v>19</v>
      </c>
      <c r="D689" s="3" t="n">
        <v>0.715277777777778</v>
      </c>
      <c r="E689" s="3" t="n">
        <v>0.767361111111111</v>
      </c>
      <c r="G689" s="1" t="s">
        <v>275</v>
      </c>
      <c r="H689" s="15" t="s">
        <v>99</v>
      </c>
      <c r="I689" s="4" t="n">
        <v>689</v>
      </c>
      <c r="J689" s="4" t="n">
        <v>15890</v>
      </c>
      <c r="K689" s="5" t="n">
        <v>23.0624092888244</v>
      </c>
    </row>
    <row r="690" customFormat="false" ht="13.5" hidden="false" customHeight="false" outlineLevel="0" collapsed="false">
      <c r="A690" s="2" t="n">
        <v>747</v>
      </c>
      <c r="B690" s="15" t="s">
        <v>122</v>
      </c>
      <c r="C690" s="15" t="s">
        <v>19</v>
      </c>
      <c r="D690" s="3" t="n">
        <v>0.715277777777778</v>
      </c>
      <c r="E690" s="3" t="n">
        <v>0.767361111111111</v>
      </c>
      <c r="G690" s="1" t="s">
        <v>275</v>
      </c>
      <c r="H690" s="15" t="s">
        <v>22</v>
      </c>
      <c r="I690" s="4" t="n">
        <v>289</v>
      </c>
      <c r="J690" s="4" t="n">
        <v>9790</v>
      </c>
      <c r="K690" s="5" t="n">
        <v>33.8754325259516</v>
      </c>
    </row>
    <row r="691" customFormat="false" ht="13.5" hidden="false" customHeight="false" outlineLevel="0" collapsed="false">
      <c r="A691" s="2" t="n">
        <v>748</v>
      </c>
      <c r="B691" s="15" t="s">
        <v>122</v>
      </c>
      <c r="C691" s="15" t="s">
        <v>19</v>
      </c>
      <c r="D691" s="3" t="n">
        <v>0.715277777777778</v>
      </c>
      <c r="E691" s="3" t="n">
        <v>0.767361111111111</v>
      </c>
      <c r="G691" s="1" t="s">
        <v>275</v>
      </c>
      <c r="H691" s="15" t="s">
        <v>57</v>
      </c>
      <c r="I691" s="4" t="n">
        <v>289</v>
      </c>
      <c r="J691" s="4" t="n">
        <v>9890</v>
      </c>
      <c r="K691" s="5" t="n">
        <v>34.2214532871972</v>
      </c>
    </row>
    <row r="692" customFormat="false" ht="13.5" hidden="false" customHeight="false" outlineLevel="0" collapsed="false">
      <c r="A692" s="2" t="n">
        <v>749</v>
      </c>
      <c r="B692" s="15" t="s">
        <v>122</v>
      </c>
      <c r="C692" s="15" t="s">
        <v>19</v>
      </c>
      <c r="D692" s="3" t="n">
        <v>0.715277777777778</v>
      </c>
      <c r="E692" s="3" t="n">
        <v>0.767361111111111</v>
      </c>
      <c r="G692" s="1" t="s">
        <v>275</v>
      </c>
      <c r="H692" s="15" t="s">
        <v>113</v>
      </c>
      <c r="I692" s="4" t="n">
        <v>289</v>
      </c>
      <c r="J692" s="4" t="n">
        <v>9990</v>
      </c>
      <c r="K692" s="5" t="n">
        <v>34.5674740484429</v>
      </c>
    </row>
    <row r="693" customFormat="false" ht="13.5" hidden="false" customHeight="false" outlineLevel="0" collapsed="false">
      <c r="A693" s="2" t="n">
        <v>750</v>
      </c>
      <c r="B693" s="15" t="s">
        <v>122</v>
      </c>
      <c r="C693" s="15" t="s">
        <v>19</v>
      </c>
      <c r="D693" s="3" t="n">
        <v>0.715277777777778</v>
      </c>
      <c r="E693" s="3" t="n">
        <v>0.767361111111111</v>
      </c>
      <c r="G693" s="1" t="s">
        <v>275</v>
      </c>
      <c r="H693" s="15" t="s">
        <v>223</v>
      </c>
      <c r="I693" s="4" t="n">
        <v>289</v>
      </c>
      <c r="J693" s="4" t="n">
        <v>10090</v>
      </c>
      <c r="K693" s="5" t="n">
        <v>34.9134948096886</v>
      </c>
    </row>
    <row r="694" customFormat="false" ht="13.5" hidden="false" customHeight="false" outlineLevel="0" collapsed="false">
      <c r="A694" s="2" t="n">
        <v>751</v>
      </c>
      <c r="B694" s="15" t="s">
        <v>122</v>
      </c>
      <c r="C694" s="15" t="s">
        <v>19</v>
      </c>
      <c r="D694" s="3" t="n">
        <v>0.715277777777778</v>
      </c>
      <c r="E694" s="3" t="n">
        <v>0.767361111111111</v>
      </c>
      <c r="G694" s="1" t="s">
        <v>275</v>
      </c>
      <c r="H694" s="15" t="s">
        <v>111</v>
      </c>
      <c r="I694" s="4" t="n">
        <v>289</v>
      </c>
      <c r="J694" s="4" t="n">
        <v>10190</v>
      </c>
      <c r="K694" s="5" t="n">
        <v>35.2595155709343</v>
      </c>
    </row>
    <row r="695" customFormat="false" ht="13.5" hidden="false" customHeight="false" outlineLevel="0" collapsed="false">
      <c r="A695" s="2" t="n">
        <v>752</v>
      </c>
      <c r="B695" s="15" t="s">
        <v>122</v>
      </c>
      <c r="C695" s="15" t="s">
        <v>19</v>
      </c>
      <c r="D695" s="3" t="n">
        <v>0.767361111111111</v>
      </c>
      <c r="E695" s="3" t="n">
        <v>0.819444444444445</v>
      </c>
      <c r="G695" s="1" t="s">
        <v>276</v>
      </c>
      <c r="H695" s="15" t="s">
        <v>124</v>
      </c>
      <c r="I695" s="4" t="n">
        <v>689</v>
      </c>
      <c r="J695" s="4" t="n">
        <v>13290</v>
      </c>
      <c r="K695" s="5" t="n">
        <v>19.288824383164</v>
      </c>
    </row>
    <row r="696" customFormat="false" ht="13.5" hidden="false" customHeight="false" outlineLevel="0" collapsed="false">
      <c r="A696" s="2" t="n">
        <v>753</v>
      </c>
      <c r="B696" s="15" t="s">
        <v>122</v>
      </c>
      <c r="C696" s="15" t="s">
        <v>19</v>
      </c>
      <c r="D696" s="3" t="n">
        <v>0.767361111111111</v>
      </c>
      <c r="E696" s="3" t="n">
        <v>0.819444444444445</v>
      </c>
      <c r="G696" s="1" t="s">
        <v>276</v>
      </c>
      <c r="H696" s="15" t="s">
        <v>99</v>
      </c>
      <c r="I696" s="4" t="n">
        <v>689</v>
      </c>
      <c r="J696" s="4" t="n">
        <v>15890</v>
      </c>
      <c r="K696" s="5" t="n">
        <v>23.0624092888244</v>
      </c>
    </row>
    <row r="697" customFormat="false" ht="13.5" hidden="false" customHeight="false" outlineLevel="0" collapsed="false">
      <c r="A697" s="2" t="n">
        <v>754</v>
      </c>
      <c r="B697" s="15" t="s">
        <v>122</v>
      </c>
      <c r="C697" s="15" t="s">
        <v>19</v>
      </c>
      <c r="D697" s="3" t="n">
        <v>0.767361111111111</v>
      </c>
      <c r="E697" s="3" t="n">
        <v>0.819444444444445</v>
      </c>
      <c r="G697" s="1" t="s">
        <v>276</v>
      </c>
      <c r="H697" s="15" t="s">
        <v>22</v>
      </c>
      <c r="I697" s="4" t="n">
        <v>289</v>
      </c>
      <c r="J697" s="4" t="n">
        <v>9790</v>
      </c>
      <c r="K697" s="5" t="n">
        <v>33.8754325259516</v>
      </c>
    </row>
    <row r="698" customFormat="false" ht="13.5" hidden="false" customHeight="false" outlineLevel="0" collapsed="false">
      <c r="A698" s="2" t="n">
        <v>755</v>
      </c>
      <c r="B698" s="15" t="s">
        <v>122</v>
      </c>
      <c r="C698" s="15" t="s">
        <v>19</v>
      </c>
      <c r="D698" s="3" t="n">
        <v>0.767361111111111</v>
      </c>
      <c r="E698" s="3" t="n">
        <v>0.819444444444445</v>
      </c>
      <c r="G698" s="1" t="s">
        <v>276</v>
      </c>
      <c r="H698" s="15" t="s">
        <v>57</v>
      </c>
      <c r="I698" s="4" t="n">
        <v>289</v>
      </c>
      <c r="J698" s="4" t="n">
        <v>9890</v>
      </c>
      <c r="K698" s="5" t="n">
        <v>34.2214532871972</v>
      </c>
    </row>
    <row r="699" customFormat="false" ht="13.5" hidden="false" customHeight="false" outlineLevel="0" collapsed="false">
      <c r="A699" s="2" t="n">
        <v>756</v>
      </c>
      <c r="B699" s="15" t="s">
        <v>122</v>
      </c>
      <c r="C699" s="15" t="s">
        <v>19</v>
      </c>
      <c r="D699" s="3" t="n">
        <v>0.767361111111111</v>
      </c>
      <c r="E699" s="3" t="n">
        <v>0.819444444444445</v>
      </c>
      <c r="G699" s="1" t="s">
        <v>276</v>
      </c>
      <c r="H699" s="15" t="s">
        <v>113</v>
      </c>
      <c r="I699" s="4" t="n">
        <v>289</v>
      </c>
      <c r="J699" s="4" t="n">
        <v>9990</v>
      </c>
      <c r="K699" s="5" t="n">
        <v>34.5674740484429</v>
      </c>
    </row>
    <row r="700" customFormat="false" ht="13.5" hidden="false" customHeight="false" outlineLevel="0" collapsed="false">
      <c r="A700" s="2" t="n">
        <v>757</v>
      </c>
      <c r="B700" s="15" t="s">
        <v>122</v>
      </c>
      <c r="C700" s="15" t="s">
        <v>19</v>
      </c>
      <c r="D700" s="3" t="n">
        <v>0.767361111111111</v>
      </c>
      <c r="E700" s="3" t="n">
        <v>0.819444444444445</v>
      </c>
      <c r="G700" s="1" t="s">
        <v>276</v>
      </c>
      <c r="H700" s="15" t="s">
        <v>223</v>
      </c>
      <c r="I700" s="4" t="n">
        <v>289</v>
      </c>
      <c r="J700" s="4" t="n">
        <v>10090</v>
      </c>
      <c r="K700" s="5" t="n">
        <v>34.9134948096886</v>
      </c>
    </row>
    <row r="701" customFormat="false" ht="13.5" hidden="false" customHeight="false" outlineLevel="0" collapsed="false">
      <c r="A701" s="2" t="n">
        <v>758</v>
      </c>
      <c r="B701" s="15" t="s">
        <v>122</v>
      </c>
      <c r="C701" s="15" t="s">
        <v>19</v>
      </c>
      <c r="D701" s="3" t="n">
        <v>0.767361111111111</v>
      </c>
      <c r="E701" s="3" t="n">
        <v>0.819444444444445</v>
      </c>
      <c r="G701" s="1" t="s">
        <v>276</v>
      </c>
      <c r="H701" s="15" t="s">
        <v>111</v>
      </c>
      <c r="I701" s="4" t="n">
        <v>289</v>
      </c>
      <c r="J701" s="4" t="n">
        <v>10190</v>
      </c>
      <c r="K701" s="5" t="n">
        <v>35.2595155709343</v>
      </c>
    </row>
    <row r="702" customFormat="false" ht="13.5" hidden="false" customHeight="false" outlineLevel="0" collapsed="false">
      <c r="A702" s="2" t="n">
        <v>1025</v>
      </c>
      <c r="B702" s="15" t="s">
        <v>97</v>
      </c>
      <c r="C702" s="15" t="s">
        <v>19</v>
      </c>
      <c r="D702" s="3" t="n">
        <v>0.739583333333333</v>
      </c>
      <c r="E702" s="3" t="n">
        <v>0.784722222222222</v>
      </c>
      <c r="G702" s="1" t="s">
        <v>277</v>
      </c>
      <c r="H702" s="15" t="s">
        <v>99</v>
      </c>
      <c r="I702" s="4" t="n">
        <v>689</v>
      </c>
      <c r="J702" s="4" t="n">
        <v>9830</v>
      </c>
      <c r="K702" s="5" t="n">
        <v>14.267053701016</v>
      </c>
    </row>
    <row r="703" customFormat="false" ht="13.5" hidden="false" customHeight="false" outlineLevel="0" collapsed="false">
      <c r="A703" s="2" t="n">
        <v>1026</v>
      </c>
      <c r="B703" s="15" t="s">
        <v>97</v>
      </c>
      <c r="C703" s="15" t="s">
        <v>19</v>
      </c>
      <c r="D703" s="3" t="n">
        <v>0.739583333333333</v>
      </c>
      <c r="E703" s="3" t="n">
        <v>0.784722222222222</v>
      </c>
      <c r="G703" s="1" t="s">
        <v>277</v>
      </c>
      <c r="H703" s="15" t="s">
        <v>22</v>
      </c>
      <c r="I703" s="4" t="n">
        <v>289</v>
      </c>
      <c r="J703" s="4" t="n">
        <v>8030</v>
      </c>
      <c r="K703" s="5" t="n">
        <v>27.7854671280277</v>
      </c>
    </row>
    <row r="704" customFormat="false" ht="13.5" hidden="false" customHeight="false" outlineLevel="0" collapsed="false">
      <c r="A704" s="2" t="n">
        <v>1027</v>
      </c>
      <c r="B704" s="15" t="s">
        <v>97</v>
      </c>
      <c r="C704" s="15" t="s">
        <v>19</v>
      </c>
      <c r="D704" s="3" t="n">
        <v>0.739583333333333</v>
      </c>
      <c r="E704" s="3" t="n">
        <v>0.784722222222222</v>
      </c>
      <c r="G704" s="1" t="s">
        <v>277</v>
      </c>
      <c r="H704" s="15" t="s">
        <v>57</v>
      </c>
      <c r="I704" s="4" t="n">
        <v>289</v>
      </c>
      <c r="J704" s="4" t="n">
        <v>8330</v>
      </c>
      <c r="K704" s="5" t="n">
        <v>28.8235294117647</v>
      </c>
    </row>
    <row r="705" customFormat="false" ht="13.5" hidden="false" customHeight="false" outlineLevel="0" collapsed="false">
      <c r="A705" s="2" t="n">
        <v>1028</v>
      </c>
      <c r="B705" s="15" t="s">
        <v>97</v>
      </c>
      <c r="C705" s="15" t="s">
        <v>19</v>
      </c>
      <c r="D705" s="3" t="n">
        <v>0.739583333333333</v>
      </c>
      <c r="E705" s="3" t="n">
        <v>0.784722222222222</v>
      </c>
      <c r="G705" s="1" t="s">
        <v>277</v>
      </c>
      <c r="H705" s="15" t="s">
        <v>113</v>
      </c>
      <c r="I705" s="4" t="n">
        <v>289</v>
      </c>
      <c r="J705" s="4" t="n">
        <v>8630</v>
      </c>
      <c r="K705" s="5" t="n">
        <v>29.8615916955017</v>
      </c>
    </row>
    <row r="706" customFormat="false" ht="13.5" hidden="false" customHeight="false" outlineLevel="0" collapsed="false">
      <c r="A706" s="2" t="n">
        <v>1029</v>
      </c>
      <c r="B706" s="15" t="s">
        <v>97</v>
      </c>
      <c r="C706" s="15" t="s">
        <v>19</v>
      </c>
      <c r="D706" s="3" t="n">
        <v>0.739583333333333</v>
      </c>
      <c r="E706" s="3" t="n">
        <v>0.784722222222222</v>
      </c>
      <c r="G706" s="1" t="s">
        <v>277</v>
      </c>
      <c r="H706" s="15" t="s">
        <v>223</v>
      </c>
      <c r="I706" s="4" t="n">
        <v>289</v>
      </c>
      <c r="J706" s="4" t="n">
        <v>9030</v>
      </c>
      <c r="K706" s="5" t="n">
        <v>31.2456747404844</v>
      </c>
    </row>
    <row r="707" customFormat="false" ht="13.5" hidden="false" customHeight="false" outlineLevel="0" collapsed="false">
      <c r="A707" s="2" t="n">
        <v>1030</v>
      </c>
      <c r="B707" s="15" t="s">
        <v>97</v>
      </c>
      <c r="C707" s="15" t="s">
        <v>19</v>
      </c>
      <c r="D707" s="3" t="n">
        <v>0.739583333333333</v>
      </c>
      <c r="E707" s="3" t="n">
        <v>0.784722222222222</v>
      </c>
      <c r="G707" s="1" t="s">
        <v>277</v>
      </c>
      <c r="H707" s="15" t="s">
        <v>224</v>
      </c>
      <c r="I707" s="4" t="n">
        <v>979</v>
      </c>
      <c r="J707" s="4" t="n">
        <v>28530</v>
      </c>
      <c r="K707" s="5" t="n">
        <v>29.1419816138917</v>
      </c>
    </row>
    <row r="708" customFormat="false" ht="13.5" hidden="false" customHeight="false" outlineLevel="0" collapsed="false">
      <c r="A708" s="2" t="n">
        <v>1031</v>
      </c>
      <c r="B708" s="15" t="s">
        <v>97</v>
      </c>
      <c r="C708" s="15" t="s">
        <v>19</v>
      </c>
      <c r="D708" s="3" t="n">
        <v>0.739583333333333</v>
      </c>
      <c r="E708" s="3" t="n">
        <v>0.784722222222222</v>
      </c>
      <c r="G708" s="1" t="s">
        <v>277</v>
      </c>
      <c r="H708" s="15" t="s">
        <v>226</v>
      </c>
      <c r="I708" s="4" t="n">
        <v>979</v>
      </c>
      <c r="J708" s="4" t="n">
        <v>25680</v>
      </c>
      <c r="K708" s="5" t="n">
        <v>26.2308478038815</v>
      </c>
    </row>
    <row r="709" customFormat="false" ht="13.5" hidden="false" customHeight="false" outlineLevel="0" collapsed="false">
      <c r="A709" s="2" t="n">
        <v>1032</v>
      </c>
      <c r="B709" s="15" t="s">
        <v>97</v>
      </c>
      <c r="C709" s="15" t="s">
        <v>19</v>
      </c>
      <c r="D709" s="3" t="n">
        <v>0.739583333333333</v>
      </c>
      <c r="E709" s="3" t="n">
        <v>0.784722222222222</v>
      </c>
      <c r="G709" s="1" t="s">
        <v>277</v>
      </c>
      <c r="H709" s="15" t="s">
        <v>227</v>
      </c>
      <c r="I709" s="4" t="n">
        <v>979</v>
      </c>
      <c r="J709" s="4" t="n">
        <v>19830</v>
      </c>
      <c r="K709" s="5" t="n">
        <v>20.2553626149132</v>
      </c>
    </row>
    <row r="710" customFormat="false" ht="13.5" hidden="false" customHeight="false" outlineLevel="0" collapsed="false">
      <c r="A710" s="2" t="n">
        <v>3213</v>
      </c>
      <c r="B710" s="15" t="s">
        <v>128</v>
      </c>
      <c r="C710" s="15" t="s">
        <v>19</v>
      </c>
      <c r="D710" s="3" t="n">
        <v>0.319444444444444</v>
      </c>
      <c r="E710" s="3" t="n">
        <v>0.368055555555556</v>
      </c>
      <c r="G710" s="1" t="s">
        <v>278</v>
      </c>
      <c r="H710" s="15" t="s">
        <v>124</v>
      </c>
      <c r="I710" s="4" t="n">
        <v>961</v>
      </c>
      <c r="J710" s="4" t="n">
        <v>13950</v>
      </c>
      <c r="K710" s="5" t="n">
        <v>14.5161290322581</v>
      </c>
    </row>
    <row r="711" customFormat="false" ht="13.5" hidden="false" customHeight="false" outlineLevel="0" collapsed="false">
      <c r="A711" s="2" t="n">
        <v>3214</v>
      </c>
      <c r="B711" s="15" t="s">
        <v>128</v>
      </c>
      <c r="C711" s="15" t="s">
        <v>19</v>
      </c>
      <c r="D711" s="3" t="n">
        <v>0.319444444444444</v>
      </c>
      <c r="E711" s="3" t="n">
        <v>0.368055555555556</v>
      </c>
      <c r="G711" s="1" t="s">
        <v>278</v>
      </c>
      <c r="H711" s="15" t="s">
        <v>99</v>
      </c>
      <c r="I711" s="4" t="n">
        <v>961</v>
      </c>
      <c r="J711" s="4" t="n">
        <v>14050</v>
      </c>
      <c r="K711" s="5" t="n">
        <v>14.6201873048907</v>
      </c>
    </row>
    <row r="712" customFormat="false" ht="13.5" hidden="false" customHeight="false" outlineLevel="0" collapsed="false">
      <c r="A712" s="2" t="n">
        <v>3215</v>
      </c>
      <c r="B712" s="15" t="s">
        <v>128</v>
      </c>
      <c r="C712" s="15" t="s">
        <v>19</v>
      </c>
      <c r="D712" s="3" t="n">
        <v>0.319444444444444</v>
      </c>
      <c r="E712" s="3" t="n">
        <v>0.368055555555556</v>
      </c>
      <c r="G712" s="1" t="s">
        <v>278</v>
      </c>
      <c r="H712" s="15" t="s">
        <v>22</v>
      </c>
      <c r="I712" s="4" t="n">
        <v>561</v>
      </c>
      <c r="J712" s="4" t="n">
        <v>10350</v>
      </c>
      <c r="K712" s="5" t="n">
        <v>18.4491978609626</v>
      </c>
    </row>
    <row r="713" customFormat="false" ht="13.5" hidden="false" customHeight="false" outlineLevel="0" collapsed="false">
      <c r="A713" s="2" t="n">
        <v>3216</v>
      </c>
      <c r="B713" s="15" t="s">
        <v>128</v>
      </c>
      <c r="C713" s="15" t="s">
        <v>19</v>
      </c>
      <c r="D713" s="3" t="n">
        <v>0.319444444444444</v>
      </c>
      <c r="E713" s="3" t="n">
        <v>0.368055555555556</v>
      </c>
      <c r="G713" s="1" t="s">
        <v>278</v>
      </c>
      <c r="H713" s="15" t="s">
        <v>57</v>
      </c>
      <c r="I713" s="4" t="n">
        <v>561</v>
      </c>
      <c r="J713" s="4" t="n">
        <v>10750</v>
      </c>
      <c r="K713" s="5" t="n">
        <v>19.1622103386809</v>
      </c>
    </row>
    <row r="714" customFormat="false" ht="13.5" hidden="false" customHeight="false" outlineLevel="0" collapsed="false">
      <c r="A714" s="2" t="n">
        <v>3217</v>
      </c>
      <c r="B714" s="15" t="s">
        <v>128</v>
      </c>
      <c r="C714" s="15" t="s">
        <v>19</v>
      </c>
      <c r="D714" s="3" t="n">
        <v>0.319444444444444</v>
      </c>
      <c r="E714" s="3" t="n">
        <v>0.368055555555556</v>
      </c>
      <c r="G714" s="1" t="s">
        <v>278</v>
      </c>
      <c r="H714" s="15" t="s">
        <v>113</v>
      </c>
      <c r="I714" s="4" t="n">
        <v>561</v>
      </c>
      <c r="J714" s="4" t="n">
        <v>10850</v>
      </c>
      <c r="K714" s="5" t="n">
        <v>19.3404634581105</v>
      </c>
    </row>
    <row r="715" customFormat="false" ht="13.5" hidden="false" customHeight="false" outlineLevel="0" collapsed="false">
      <c r="A715" s="2" t="n">
        <v>3218</v>
      </c>
      <c r="B715" s="15" t="s">
        <v>128</v>
      </c>
      <c r="C715" s="15" t="s">
        <v>19</v>
      </c>
      <c r="D715" s="3" t="n">
        <v>0.319444444444444</v>
      </c>
      <c r="E715" s="3" t="n">
        <v>0.368055555555556</v>
      </c>
      <c r="G715" s="1" t="s">
        <v>278</v>
      </c>
      <c r="H715" s="15" t="s">
        <v>223</v>
      </c>
      <c r="I715" s="4" t="n">
        <v>561</v>
      </c>
      <c r="J715" s="4" t="n">
        <v>10950</v>
      </c>
      <c r="K715" s="5" t="n">
        <v>19.5187165775401</v>
      </c>
    </row>
    <row r="716" customFormat="false" ht="13.5" hidden="false" customHeight="false" outlineLevel="0" collapsed="false">
      <c r="A716" s="2" t="n">
        <v>3219</v>
      </c>
      <c r="B716" s="15" t="s">
        <v>128</v>
      </c>
      <c r="C716" s="15" t="s">
        <v>19</v>
      </c>
      <c r="D716" s="3" t="n">
        <v>0.319444444444444</v>
      </c>
      <c r="E716" s="3" t="n">
        <v>0.368055555555556</v>
      </c>
      <c r="G716" s="1" t="s">
        <v>278</v>
      </c>
      <c r="H716" s="15" t="s">
        <v>111</v>
      </c>
      <c r="I716" s="4" t="n">
        <v>561</v>
      </c>
      <c r="J716" s="4" t="n">
        <v>11050</v>
      </c>
      <c r="K716" s="5" t="n">
        <v>19.6969696969697</v>
      </c>
    </row>
    <row r="717" customFormat="false" ht="13.5" hidden="false" customHeight="false" outlineLevel="0" collapsed="false">
      <c r="A717" s="2" t="n">
        <v>3220</v>
      </c>
      <c r="B717" s="15" t="s">
        <v>128</v>
      </c>
      <c r="C717" s="15" t="s">
        <v>19</v>
      </c>
      <c r="D717" s="3" t="n">
        <v>0.319444444444444</v>
      </c>
      <c r="E717" s="3" t="n">
        <v>0.368055555555556</v>
      </c>
      <c r="G717" s="1" t="s">
        <v>278</v>
      </c>
      <c r="H717" s="15" t="s">
        <v>224</v>
      </c>
      <c r="I717" s="4" t="n">
        <v>1522</v>
      </c>
      <c r="J717" s="4" t="n">
        <v>34650</v>
      </c>
      <c r="K717" s="5" t="n">
        <v>22.7660972404731</v>
      </c>
    </row>
    <row r="718" customFormat="false" ht="13.5" hidden="false" customHeight="false" outlineLevel="0" collapsed="false">
      <c r="A718" s="2" t="n">
        <v>3221</v>
      </c>
      <c r="B718" s="15" t="s">
        <v>128</v>
      </c>
      <c r="C718" s="15" t="s">
        <v>19</v>
      </c>
      <c r="D718" s="3" t="n">
        <v>0.319444444444444</v>
      </c>
      <c r="E718" s="3" t="n">
        <v>0.368055555555556</v>
      </c>
      <c r="G718" s="1" t="s">
        <v>278</v>
      </c>
      <c r="H718" s="15" t="s">
        <v>226</v>
      </c>
      <c r="I718" s="4" t="n">
        <v>1522</v>
      </c>
      <c r="J718" s="4" t="n">
        <v>26050</v>
      </c>
      <c r="K718" s="5" t="n">
        <v>17.1156373193167</v>
      </c>
    </row>
    <row r="719" customFormat="false" ht="13.5" hidden="false" customHeight="false" outlineLevel="0" collapsed="false">
      <c r="A719" s="2" t="n">
        <v>3222</v>
      </c>
      <c r="B719" s="15" t="s">
        <v>128</v>
      </c>
      <c r="C719" s="15" t="s">
        <v>19</v>
      </c>
      <c r="D719" s="3" t="n">
        <v>0.319444444444444</v>
      </c>
      <c r="E719" s="3" t="n">
        <v>0.368055555555556</v>
      </c>
      <c r="G719" s="1" t="s">
        <v>278</v>
      </c>
      <c r="H719" s="15" t="s">
        <v>227</v>
      </c>
      <c r="I719" s="4" t="n">
        <v>1522</v>
      </c>
      <c r="J719" s="4" t="n">
        <v>22550</v>
      </c>
      <c r="K719" s="5" t="n">
        <v>14.8160315374507</v>
      </c>
    </row>
    <row r="720" customFormat="false" ht="13.5" hidden="false" customHeight="false" outlineLevel="0" collapsed="false">
      <c r="A720" s="2" t="n">
        <v>3223</v>
      </c>
      <c r="B720" s="15" t="s">
        <v>128</v>
      </c>
      <c r="C720" s="15" t="s">
        <v>19</v>
      </c>
      <c r="D720" s="3" t="n">
        <v>0.319444444444444</v>
      </c>
      <c r="E720" s="3" t="n">
        <v>0.368055555555556</v>
      </c>
      <c r="G720" s="1" t="s">
        <v>278</v>
      </c>
      <c r="H720" s="15" t="s">
        <v>228</v>
      </c>
      <c r="I720" s="4" t="n">
        <v>1335</v>
      </c>
      <c r="J720" s="4" t="n">
        <v>19500</v>
      </c>
      <c r="K720" s="5" t="n">
        <v>14.6067415730337</v>
      </c>
    </row>
    <row r="721" customFormat="false" ht="13.5" hidden="false" customHeight="false" outlineLevel="0" collapsed="false">
      <c r="A721" s="2" t="n">
        <v>3224</v>
      </c>
      <c r="B721" s="15" t="s">
        <v>128</v>
      </c>
      <c r="C721" s="15" t="s">
        <v>19</v>
      </c>
      <c r="D721" s="3" t="n">
        <v>0.381944444444444</v>
      </c>
      <c r="E721" s="3" t="n">
        <v>0.430555555555556</v>
      </c>
      <c r="G721" s="1" t="s">
        <v>279</v>
      </c>
      <c r="H721" s="15" t="s">
        <v>124</v>
      </c>
      <c r="I721" s="4" t="n">
        <v>961</v>
      </c>
      <c r="J721" s="4" t="n">
        <v>14550</v>
      </c>
      <c r="K721" s="5" t="n">
        <v>15.1404786680541</v>
      </c>
    </row>
    <row r="722" customFormat="false" ht="13.5" hidden="false" customHeight="false" outlineLevel="0" collapsed="false">
      <c r="A722" s="2" t="n">
        <v>3225</v>
      </c>
      <c r="B722" s="15" t="s">
        <v>128</v>
      </c>
      <c r="C722" s="15" t="s">
        <v>19</v>
      </c>
      <c r="D722" s="3" t="n">
        <v>0.381944444444444</v>
      </c>
      <c r="E722" s="3" t="n">
        <v>0.430555555555556</v>
      </c>
      <c r="G722" s="1" t="s">
        <v>279</v>
      </c>
      <c r="H722" s="15" t="s">
        <v>99</v>
      </c>
      <c r="I722" s="4" t="n">
        <v>961</v>
      </c>
      <c r="J722" s="4" t="n">
        <v>14650</v>
      </c>
      <c r="K722" s="5" t="n">
        <v>15.2445369406868</v>
      </c>
    </row>
    <row r="723" customFormat="false" ht="13.5" hidden="false" customHeight="false" outlineLevel="0" collapsed="false">
      <c r="A723" s="2" t="n">
        <v>3226</v>
      </c>
      <c r="B723" s="15" t="s">
        <v>128</v>
      </c>
      <c r="C723" s="15" t="s">
        <v>19</v>
      </c>
      <c r="D723" s="3" t="n">
        <v>0.381944444444444</v>
      </c>
      <c r="E723" s="3" t="n">
        <v>0.430555555555556</v>
      </c>
      <c r="G723" s="1" t="s">
        <v>279</v>
      </c>
      <c r="H723" s="15" t="s">
        <v>22</v>
      </c>
      <c r="I723" s="4" t="n">
        <v>561</v>
      </c>
      <c r="J723" s="4" t="n">
        <v>10350</v>
      </c>
      <c r="K723" s="5" t="n">
        <v>18.4491978609626</v>
      </c>
    </row>
    <row r="724" customFormat="false" ht="13.5" hidden="false" customHeight="false" outlineLevel="0" collapsed="false">
      <c r="A724" s="2" t="n">
        <v>3227</v>
      </c>
      <c r="B724" s="15" t="s">
        <v>128</v>
      </c>
      <c r="C724" s="15" t="s">
        <v>19</v>
      </c>
      <c r="D724" s="3" t="n">
        <v>0.381944444444444</v>
      </c>
      <c r="E724" s="3" t="n">
        <v>0.430555555555556</v>
      </c>
      <c r="G724" s="1" t="s">
        <v>279</v>
      </c>
      <c r="H724" s="15" t="s">
        <v>57</v>
      </c>
      <c r="I724" s="4" t="n">
        <v>561</v>
      </c>
      <c r="J724" s="4" t="n">
        <v>10850</v>
      </c>
      <c r="K724" s="5" t="n">
        <v>19.3404634581105</v>
      </c>
    </row>
    <row r="725" customFormat="false" ht="13.5" hidden="false" customHeight="false" outlineLevel="0" collapsed="false">
      <c r="A725" s="2" t="n">
        <v>3228</v>
      </c>
      <c r="B725" s="15" t="s">
        <v>128</v>
      </c>
      <c r="C725" s="15" t="s">
        <v>19</v>
      </c>
      <c r="D725" s="3" t="n">
        <v>0.381944444444444</v>
      </c>
      <c r="E725" s="3" t="n">
        <v>0.430555555555556</v>
      </c>
      <c r="G725" s="1" t="s">
        <v>279</v>
      </c>
      <c r="H725" s="15" t="s">
        <v>113</v>
      </c>
      <c r="I725" s="4" t="n">
        <v>561</v>
      </c>
      <c r="J725" s="4" t="n">
        <v>10950</v>
      </c>
      <c r="K725" s="5" t="n">
        <v>19.5187165775401</v>
      </c>
    </row>
    <row r="726" customFormat="false" ht="13.5" hidden="false" customHeight="false" outlineLevel="0" collapsed="false">
      <c r="A726" s="2" t="n">
        <v>3229</v>
      </c>
      <c r="B726" s="15" t="s">
        <v>128</v>
      </c>
      <c r="C726" s="15" t="s">
        <v>19</v>
      </c>
      <c r="D726" s="3" t="n">
        <v>0.381944444444444</v>
      </c>
      <c r="E726" s="3" t="n">
        <v>0.430555555555556</v>
      </c>
      <c r="G726" s="1" t="s">
        <v>279</v>
      </c>
      <c r="H726" s="15" t="s">
        <v>223</v>
      </c>
      <c r="I726" s="4" t="n">
        <v>561</v>
      </c>
      <c r="J726" s="4" t="n">
        <v>11450</v>
      </c>
      <c r="K726" s="5" t="n">
        <v>20.4099821746881</v>
      </c>
    </row>
    <row r="727" customFormat="false" ht="13.5" hidden="false" customHeight="false" outlineLevel="0" collapsed="false">
      <c r="A727" s="2" t="n">
        <v>3230</v>
      </c>
      <c r="B727" s="15" t="s">
        <v>128</v>
      </c>
      <c r="C727" s="15" t="s">
        <v>19</v>
      </c>
      <c r="D727" s="3" t="n">
        <v>0.381944444444444</v>
      </c>
      <c r="E727" s="3" t="n">
        <v>0.430555555555556</v>
      </c>
      <c r="G727" s="1" t="s">
        <v>279</v>
      </c>
      <c r="H727" s="15" t="s">
        <v>111</v>
      </c>
      <c r="I727" s="4" t="n">
        <v>561</v>
      </c>
      <c r="J727" s="4" t="n">
        <v>11550</v>
      </c>
      <c r="K727" s="5" t="n">
        <v>20.5882352941176</v>
      </c>
    </row>
    <row r="728" customFormat="false" ht="13.5" hidden="false" customHeight="false" outlineLevel="0" collapsed="false">
      <c r="A728" s="2" t="n">
        <v>3231</v>
      </c>
      <c r="B728" s="15" t="s">
        <v>128</v>
      </c>
      <c r="C728" s="15" t="s">
        <v>19</v>
      </c>
      <c r="D728" s="3" t="n">
        <v>0.381944444444444</v>
      </c>
      <c r="E728" s="3" t="n">
        <v>0.430555555555556</v>
      </c>
      <c r="G728" s="1" t="s">
        <v>279</v>
      </c>
      <c r="H728" s="15" t="s">
        <v>224</v>
      </c>
      <c r="I728" s="4" t="n">
        <v>1522</v>
      </c>
      <c r="J728" s="4" t="n">
        <v>34650</v>
      </c>
      <c r="K728" s="5" t="n">
        <v>22.7660972404731</v>
      </c>
    </row>
    <row r="729" customFormat="false" ht="13.5" hidden="false" customHeight="false" outlineLevel="0" collapsed="false">
      <c r="A729" s="2" t="n">
        <v>3232</v>
      </c>
      <c r="B729" s="15" t="s">
        <v>128</v>
      </c>
      <c r="C729" s="15" t="s">
        <v>19</v>
      </c>
      <c r="D729" s="3" t="n">
        <v>0.381944444444444</v>
      </c>
      <c r="E729" s="3" t="n">
        <v>0.430555555555556</v>
      </c>
      <c r="G729" s="1" t="s">
        <v>279</v>
      </c>
      <c r="H729" s="15" t="s">
        <v>226</v>
      </c>
      <c r="I729" s="4" t="n">
        <v>1522</v>
      </c>
      <c r="J729" s="4" t="n">
        <v>26050</v>
      </c>
      <c r="K729" s="5" t="n">
        <v>17.1156373193167</v>
      </c>
    </row>
    <row r="730" customFormat="false" ht="13.5" hidden="false" customHeight="false" outlineLevel="0" collapsed="false">
      <c r="A730" s="2" t="n">
        <v>3233</v>
      </c>
      <c r="B730" s="15" t="s">
        <v>128</v>
      </c>
      <c r="C730" s="15" t="s">
        <v>19</v>
      </c>
      <c r="D730" s="3" t="n">
        <v>0.381944444444444</v>
      </c>
      <c r="E730" s="3" t="n">
        <v>0.430555555555556</v>
      </c>
      <c r="G730" s="1" t="s">
        <v>279</v>
      </c>
      <c r="H730" s="15" t="s">
        <v>227</v>
      </c>
      <c r="I730" s="4" t="n">
        <v>1522</v>
      </c>
      <c r="J730" s="4" t="n">
        <v>22550</v>
      </c>
      <c r="K730" s="5" t="n">
        <v>14.8160315374507</v>
      </c>
    </row>
    <row r="731" customFormat="false" ht="13.5" hidden="false" customHeight="false" outlineLevel="0" collapsed="false">
      <c r="A731" s="2" t="n">
        <v>3234</v>
      </c>
      <c r="B731" s="15" t="s">
        <v>128</v>
      </c>
      <c r="C731" s="15" t="s">
        <v>19</v>
      </c>
      <c r="D731" s="3" t="n">
        <v>0.381944444444444</v>
      </c>
      <c r="E731" s="3" t="n">
        <v>0.430555555555556</v>
      </c>
      <c r="G731" s="1" t="s">
        <v>279</v>
      </c>
      <c r="H731" s="15" t="s">
        <v>228</v>
      </c>
      <c r="I731" s="4" t="n">
        <v>1335</v>
      </c>
      <c r="J731" s="4" t="n">
        <v>19500</v>
      </c>
      <c r="K731" s="5" t="n">
        <v>14.6067415730337</v>
      </c>
    </row>
    <row r="732" customFormat="false" ht="13.5" hidden="false" customHeight="false" outlineLevel="0" collapsed="false">
      <c r="A732" s="2" t="n">
        <v>3235</v>
      </c>
      <c r="B732" s="15" t="s">
        <v>128</v>
      </c>
      <c r="C732" s="15" t="s">
        <v>19</v>
      </c>
      <c r="D732" s="3" t="n">
        <v>0.423611111111111</v>
      </c>
      <c r="E732" s="3" t="n">
        <v>0.475694444444444</v>
      </c>
      <c r="G732" s="1" t="s">
        <v>280</v>
      </c>
      <c r="H732" s="15" t="s">
        <v>124</v>
      </c>
      <c r="I732" s="4" t="n">
        <v>961</v>
      </c>
      <c r="J732" s="4" t="n">
        <v>14550</v>
      </c>
      <c r="K732" s="5" t="n">
        <v>15.1404786680541</v>
      </c>
    </row>
    <row r="733" customFormat="false" ht="13.5" hidden="false" customHeight="false" outlineLevel="0" collapsed="false">
      <c r="A733" s="2" t="n">
        <v>3236</v>
      </c>
      <c r="B733" s="15" t="s">
        <v>128</v>
      </c>
      <c r="C733" s="15" t="s">
        <v>19</v>
      </c>
      <c r="D733" s="3" t="n">
        <v>0.423611111111111</v>
      </c>
      <c r="E733" s="3" t="n">
        <v>0.475694444444444</v>
      </c>
      <c r="G733" s="1" t="s">
        <v>280</v>
      </c>
      <c r="H733" s="15" t="s">
        <v>99</v>
      </c>
      <c r="I733" s="4" t="n">
        <v>961</v>
      </c>
      <c r="J733" s="4" t="n">
        <v>14650</v>
      </c>
      <c r="K733" s="5" t="n">
        <v>15.2445369406868</v>
      </c>
    </row>
    <row r="734" customFormat="false" ht="13.5" hidden="false" customHeight="false" outlineLevel="0" collapsed="false">
      <c r="A734" s="2" t="n">
        <v>3237</v>
      </c>
      <c r="B734" s="15" t="s">
        <v>128</v>
      </c>
      <c r="C734" s="15" t="s">
        <v>19</v>
      </c>
      <c r="D734" s="3" t="n">
        <v>0.423611111111111</v>
      </c>
      <c r="E734" s="3" t="n">
        <v>0.475694444444444</v>
      </c>
      <c r="G734" s="1" t="s">
        <v>280</v>
      </c>
      <c r="H734" s="15" t="s">
        <v>22</v>
      </c>
      <c r="I734" s="4" t="n">
        <v>561</v>
      </c>
      <c r="J734" s="4" t="n">
        <v>10350</v>
      </c>
      <c r="K734" s="5" t="n">
        <v>18.4491978609626</v>
      </c>
    </row>
    <row r="735" customFormat="false" ht="13.5" hidden="false" customHeight="false" outlineLevel="0" collapsed="false">
      <c r="A735" s="2" t="n">
        <v>3238</v>
      </c>
      <c r="B735" s="15" t="s">
        <v>128</v>
      </c>
      <c r="C735" s="15" t="s">
        <v>19</v>
      </c>
      <c r="D735" s="3" t="n">
        <v>0.423611111111111</v>
      </c>
      <c r="E735" s="3" t="n">
        <v>0.475694444444444</v>
      </c>
      <c r="G735" s="1" t="s">
        <v>280</v>
      </c>
      <c r="H735" s="15" t="s">
        <v>57</v>
      </c>
      <c r="I735" s="4" t="n">
        <v>561</v>
      </c>
      <c r="J735" s="4" t="n">
        <v>10850</v>
      </c>
      <c r="K735" s="5" t="n">
        <v>19.3404634581105</v>
      </c>
    </row>
    <row r="736" customFormat="false" ht="13.5" hidden="false" customHeight="false" outlineLevel="0" collapsed="false">
      <c r="A736" s="2" t="n">
        <v>3239</v>
      </c>
      <c r="B736" s="15" t="s">
        <v>128</v>
      </c>
      <c r="C736" s="15" t="s">
        <v>19</v>
      </c>
      <c r="D736" s="3" t="n">
        <v>0.423611111111111</v>
      </c>
      <c r="E736" s="3" t="n">
        <v>0.475694444444444</v>
      </c>
      <c r="G736" s="1" t="s">
        <v>280</v>
      </c>
      <c r="H736" s="15" t="s">
        <v>113</v>
      </c>
      <c r="I736" s="4" t="n">
        <v>561</v>
      </c>
      <c r="J736" s="4" t="n">
        <v>10950</v>
      </c>
      <c r="K736" s="5" t="n">
        <v>19.5187165775401</v>
      </c>
    </row>
    <row r="737" customFormat="false" ht="13.5" hidden="false" customHeight="false" outlineLevel="0" collapsed="false">
      <c r="A737" s="2" t="n">
        <v>3240</v>
      </c>
      <c r="B737" s="15" t="s">
        <v>128</v>
      </c>
      <c r="C737" s="15" t="s">
        <v>19</v>
      </c>
      <c r="D737" s="3" t="n">
        <v>0.423611111111111</v>
      </c>
      <c r="E737" s="3" t="n">
        <v>0.475694444444444</v>
      </c>
      <c r="G737" s="1" t="s">
        <v>280</v>
      </c>
      <c r="H737" s="15" t="s">
        <v>223</v>
      </c>
      <c r="I737" s="4" t="n">
        <v>561</v>
      </c>
      <c r="J737" s="4" t="n">
        <v>11450</v>
      </c>
      <c r="K737" s="5" t="n">
        <v>20.4099821746881</v>
      </c>
    </row>
    <row r="738" customFormat="false" ht="13.5" hidden="false" customHeight="false" outlineLevel="0" collapsed="false">
      <c r="A738" s="2" t="n">
        <v>3241</v>
      </c>
      <c r="B738" s="15" t="s">
        <v>128</v>
      </c>
      <c r="C738" s="15" t="s">
        <v>19</v>
      </c>
      <c r="D738" s="3" t="n">
        <v>0.423611111111111</v>
      </c>
      <c r="E738" s="3" t="n">
        <v>0.475694444444444</v>
      </c>
      <c r="G738" s="1" t="s">
        <v>280</v>
      </c>
      <c r="H738" s="15" t="s">
        <v>111</v>
      </c>
      <c r="I738" s="4" t="n">
        <v>561</v>
      </c>
      <c r="J738" s="4" t="n">
        <v>12550</v>
      </c>
      <c r="K738" s="5" t="n">
        <v>22.3707664884135</v>
      </c>
    </row>
    <row r="739" customFormat="false" ht="13.5" hidden="false" customHeight="false" outlineLevel="0" collapsed="false">
      <c r="A739" s="2" t="n">
        <v>3242</v>
      </c>
      <c r="B739" s="15" t="s">
        <v>128</v>
      </c>
      <c r="C739" s="15" t="s">
        <v>19</v>
      </c>
      <c r="D739" s="3" t="n">
        <v>0.482638888888889</v>
      </c>
      <c r="E739" s="3" t="n">
        <v>0.534722222222222</v>
      </c>
      <c r="G739" s="1" t="s">
        <v>281</v>
      </c>
      <c r="H739" s="15" t="s">
        <v>124</v>
      </c>
      <c r="I739" s="4" t="n">
        <v>961</v>
      </c>
      <c r="J739" s="4" t="n">
        <v>13950</v>
      </c>
      <c r="K739" s="5" t="n">
        <v>14.5161290322581</v>
      </c>
    </row>
    <row r="740" customFormat="false" ht="13.5" hidden="false" customHeight="false" outlineLevel="0" collapsed="false">
      <c r="A740" s="2" t="n">
        <v>3243</v>
      </c>
      <c r="B740" s="15" t="s">
        <v>128</v>
      </c>
      <c r="C740" s="15" t="s">
        <v>19</v>
      </c>
      <c r="D740" s="3" t="n">
        <v>0.482638888888889</v>
      </c>
      <c r="E740" s="3" t="n">
        <v>0.534722222222222</v>
      </c>
      <c r="G740" s="1" t="s">
        <v>281</v>
      </c>
      <c r="H740" s="15" t="s">
        <v>99</v>
      </c>
      <c r="I740" s="4" t="n">
        <v>961</v>
      </c>
      <c r="J740" s="4" t="n">
        <v>14050</v>
      </c>
      <c r="K740" s="5" t="n">
        <v>14.6201873048907</v>
      </c>
    </row>
    <row r="741" customFormat="false" ht="13.5" hidden="false" customHeight="false" outlineLevel="0" collapsed="false">
      <c r="A741" s="2" t="n">
        <v>3244</v>
      </c>
      <c r="B741" s="15" t="s">
        <v>128</v>
      </c>
      <c r="C741" s="15" t="s">
        <v>19</v>
      </c>
      <c r="D741" s="3" t="n">
        <v>0.482638888888889</v>
      </c>
      <c r="E741" s="3" t="n">
        <v>0.534722222222222</v>
      </c>
      <c r="G741" s="1" t="s">
        <v>281</v>
      </c>
      <c r="H741" s="15" t="s">
        <v>22</v>
      </c>
      <c r="I741" s="4" t="n">
        <v>561</v>
      </c>
      <c r="J741" s="4" t="n">
        <v>10150</v>
      </c>
      <c r="K741" s="5" t="n">
        <v>18.0926916221034</v>
      </c>
    </row>
    <row r="742" customFormat="false" ht="13.5" hidden="false" customHeight="false" outlineLevel="0" collapsed="false">
      <c r="A742" s="2" t="n">
        <v>3245</v>
      </c>
      <c r="B742" s="15" t="s">
        <v>128</v>
      </c>
      <c r="C742" s="15" t="s">
        <v>19</v>
      </c>
      <c r="D742" s="3" t="n">
        <v>0.482638888888889</v>
      </c>
      <c r="E742" s="3" t="n">
        <v>0.534722222222222</v>
      </c>
      <c r="G742" s="1" t="s">
        <v>281</v>
      </c>
      <c r="H742" s="15" t="s">
        <v>57</v>
      </c>
      <c r="I742" s="4" t="n">
        <v>561</v>
      </c>
      <c r="J742" s="4" t="n">
        <v>10250</v>
      </c>
      <c r="K742" s="5" t="n">
        <v>18.270944741533</v>
      </c>
    </row>
    <row r="743" customFormat="false" ht="13.5" hidden="false" customHeight="false" outlineLevel="0" collapsed="false">
      <c r="A743" s="2" t="n">
        <v>3246</v>
      </c>
      <c r="B743" s="15" t="s">
        <v>128</v>
      </c>
      <c r="C743" s="15" t="s">
        <v>19</v>
      </c>
      <c r="D743" s="3" t="n">
        <v>0.482638888888889</v>
      </c>
      <c r="E743" s="3" t="n">
        <v>0.534722222222222</v>
      </c>
      <c r="G743" s="1" t="s">
        <v>281</v>
      </c>
      <c r="H743" s="15" t="s">
        <v>113</v>
      </c>
      <c r="I743" s="4" t="n">
        <v>561</v>
      </c>
      <c r="J743" s="4" t="n">
        <v>10350</v>
      </c>
      <c r="K743" s="5" t="n">
        <v>18.4491978609626</v>
      </c>
    </row>
    <row r="744" customFormat="false" ht="13.5" hidden="false" customHeight="false" outlineLevel="0" collapsed="false">
      <c r="A744" s="2" t="n">
        <v>3247</v>
      </c>
      <c r="B744" s="15" t="s">
        <v>128</v>
      </c>
      <c r="C744" s="15" t="s">
        <v>19</v>
      </c>
      <c r="D744" s="3" t="n">
        <v>0.482638888888889</v>
      </c>
      <c r="E744" s="3" t="n">
        <v>0.534722222222222</v>
      </c>
      <c r="G744" s="1" t="s">
        <v>281</v>
      </c>
      <c r="H744" s="15" t="s">
        <v>223</v>
      </c>
      <c r="I744" s="4" t="n">
        <v>561</v>
      </c>
      <c r="J744" s="4" t="n">
        <v>10450</v>
      </c>
      <c r="K744" s="5" t="n">
        <v>18.6274509803922</v>
      </c>
    </row>
    <row r="745" customFormat="false" ht="13.5" hidden="false" customHeight="false" outlineLevel="0" collapsed="false">
      <c r="A745" s="2" t="n">
        <v>3248</v>
      </c>
      <c r="B745" s="15" t="s">
        <v>128</v>
      </c>
      <c r="C745" s="15" t="s">
        <v>19</v>
      </c>
      <c r="D745" s="3" t="n">
        <v>0.482638888888889</v>
      </c>
      <c r="E745" s="3" t="n">
        <v>0.534722222222222</v>
      </c>
      <c r="G745" s="1" t="s">
        <v>281</v>
      </c>
      <c r="H745" s="15" t="s">
        <v>111</v>
      </c>
      <c r="I745" s="4" t="n">
        <v>561</v>
      </c>
      <c r="J745" s="4" t="n">
        <v>12550</v>
      </c>
      <c r="K745" s="5" t="n">
        <v>22.3707664884135</v>
      </c>
    </row>
    <row r="746" customFormat="false" ht="13.5" hidden="false" customHeight="false" outlineLevel="0" collapsed="false">
      <c r="A746" s="2" t="n">
        <v>3249</v>
      </c>
      <c r="B746" s="15" t="s">
        <v>128</v>
      </c>
      <c r="C746" s="15" t="s">
        <v>19</v>
      </c>
      <c r="D746" s="3" t="n">
        <v>0.545138888888889</v>
      </c>
      <c r="E746" s="3" t="n">
        <v>0.597222222222222</v>
      </c>
      <c r="G746" s="1" t="s">
        <v>282</v>
      </c>
      <c r="H746" s="15" t="s">
        <v>124</v>
      </c>
      <c r="I746" s="4" t="n">
        <v>961</v>
      </c>
      <c r="J746" s="4" t="n">
        <v>13950</v>
      </c>
      <c r="K746" s="5" t="n">
        <v>14.5161290322581</v>
      </c>
    </row>
    <row r="747" customFormat="false" ht="13.5" hidden="false" customHeight="false" outlineLevel="0" collapsed="false">
      <c r="A747" s="2" t="n">
        <v>3250</v>
      </c>
      <c r="B747" s="15" t="s">
        <v>128</v>
      </c>
      <c r="C747" s="15" t="s">
        <v>19</v>
      </c>
      <c r="D747" s="3" t="n">
        <v>0.545138888888889</v>
      </c>
      <c r="E747" s="3" t="n">
        <v>0.597222222222222</v>
      </c>
      <c r="G747" s="1" t="s">
        <v>282</v>
      </c>
      <c r="H747" s="15" t="s">
        <v>99</v>
      </c>
      <c r="I747" s="4" t="n">
        <v>961</v>
      </c>
      <c r="J747" s="4" t="n">
        <v>14050</v>
      </c>
      <c r="K747" s="5" t="n">
        <v>14.6201873048907</v>
      </c>
    </row>
    <row r="748" customFormat="false" ht="13.5" hidden="false" customHeight="false" outlineLevel="0" collapsed="false">
      <c r="A748" s="2" t="n">
        <v>3251</v>
      </c>
      <c r="B748" s="15" t="s">
        <v>128</v>
      </c>
      <c r="C748" s="15" t="s">
        <v>19</v>
      </c>
      <c r="D748" s="3" t="n">
        <v>0.545138888888889</v>
      </c>
      <c r="E748" s="3" t="n">
        <v>0.597222222222222</v>
      </c>
      <c r="G748" s="1" t="s">
        <v>282</v>
      </c>
      <c r="H748" s="15" t="s">
        <v>22</v>
      </c>
      <c r="I748" s="4" t="n">
        <v>561</v>
      </c>
      <c r="J748" s="4" t="n">
        <v>10150</v>
      </c>
      <c r="K748" s="5" t="n">
        <v>18.0926916221034</v>
      </c>
    </row>
    <row r="749" customFormat="false" ht="13.5" hidden="false" customHeight="false" outlineLevel="0" collapsed="false">
      <c r="A749" s="2" t="n">
        <v>3252</v>
      </c>
      <c r="B749" s="15" t="s">
        <v>128</v>
      </c>
      <c r="C749" s="15" t="s">
        <v>19</v>
      </c>
      <c r="D749" s="3" t="n">
        <v>0.545138888888889</v>
      </c>
      <c r="E749" s="3" t="n">
        <v>0.597222222222222</v>
      </c>
      <c r="G749" s="1" t="s">
        <v>282</v>
      </c>
      <c r="H749" s="15" t="s">
        <v>57</v>
      </c>
      <c r="I749" s="4" t="n">
        <v>561</v>
      </c>
      <c r="J749" s="4" t="n">
        <v>10250</v>
      </c>
      <c r="K749" s="5" t="n">
        <v>18.270944741533</v>
      </c>
    </row>
    <row r="750" customFormat="false" ht="13.5" hidden="false" customHeight="false" outlineLevel="0" collapsed="false">
      <c r="A750" s="2" t="n">
        <v>3253</v>
      </c>
      <c r="B750" s="15" t="s">
        <v>128</v>
      </c>
      <c r="C750" s="15" t="s">
        <v>19</v>
      </c>
      <c r="D750" s="3" t="n">
        <v>0.545138888888889</v>
      </c>
      <c r="E750" s="3" t="n">
        <v>0.597222222222222</v>
      </c>
      <c r="G750" s="1" t="s">
        <v>282</v>
      </c>
      <c r="H750" s="15" t="s">
        <v>113</v>
      </c>
      <c r="I750" s="4" t="n">
        <v>561</v>
      </c>
      <c r="J750" s="4" t="n">
        <v>10350</v>
      </c>
      <c r="K750" s="5" t="n">
        <v>18.4491978609626</v>
      </c>
    </row>
    <row r="751" customFormat="false" ht="13.5" hidden="false" customHeight="false" outlineLevel="0" collapsed="false">
      <c r="A751" s="2" t="n">
        <v>3254</v>
      </c>
      <c r="B751" s="15" t="s">
        <v>128</v>
      </c>
      <c r="C751" s="15" t="s">
        <v>19</v>
      </c>
      <c r="D751" s="3" t="n">
        <v>0.545138888888889</v>
      </c>
      <c r="E751" s="3" t="n">
        <v>0.597222222222222</v>
      </c>
      <c r="G751" s="1" t="s">
        <v>282</v>
      </c>
      <c r="H751" s="15" t="s">
        <v>223</v>
      </c>
      <c r="I751" s="4" t="n">
        <v>561</v>
      </c>
      <c r="J751" s="4" t="n">
        <v>10450</v>
      </c>
      <c r="K751" s="5" t="n">
        <v>18.6274509803922</v>
      </c>
    </row>
    <row r="752" customFormat="false" ht="13.5" hidden="false" customHeight="false" outlineLevel="0" collapsed="false">
      <c r="A752" s="2" t="n">
        <v>3255</v>
      </c>
      <c r="B752" s="15" t="s">
        <v>128</v>
      </c>
      <c r="C752" s="15" t="s">
        <v>19</v>
      </c>
      <c r="D752" s="3" t="n">
        <v>0.545138888888889</v>
      </c>
      <c r="E752" s="3" t="n">
        <v>0.597222222222222</v>
      </c>
      <c r="G752" s="1" t="s">
        <v>282</v>
      </c>
      <c r="H752" s="15" t="s">
        <v>111</v>
      </c>
      <c r="I752" s="4" t="n">
        <v>561</v>
      </c>
      <c r="J752" s="4" t="n">
        <v>11050</v>
      </c>
      <c r="K752" s="5" t="n">
        <v>19.6969696969697</v>
      </c>
    </row>
    <row r="753" customFormat="false" ht="13.5" hidden="false" customHeight="false" outlineLevel="0" collapsed="false">
      <c r="A753" s="2" t="n">
        <v>3256</v>
      </c>
      <c r="B753" s="15" t="s">
        <v>128</v>
      </c>
      <c r="C753" s="15" t="s">
        <v>19</v>
      </c>
      <c r="D753" s="3" t="n">
        <v>0.625</v>
      </c>
      <c r="E753" s="3" t="n">
        <v>0.677083333333333</v>
      </c>
      <c r="G753" s="1" t="s">
        <v>283</v>
      </c>
      <c r="H753" s="15" t="s">
        <v>124</v>
      </c>
      <c r="I753" s="4" t="n">
        <v>961</v>
      </c>
      <c r="J753" s="4" t="n">
        <v>17050</v>
      </c>
      <c r="K753" s="5" t="n">
        <v>17.741935483871</v>
      </c>
    </row>
    <row r="754" customFormat="false" ht="13.5" hidden="false" customHeight="false" outlineLevel="0" collapsed="false">
      <c r="A754" s="2" t="n">
        <v>3257</v>
      </c>
      <c r="B754" s="15" t="s">
        <v>128</v>
      </c>
      <c r="C754" s="15" t="s">
        <v>19</v>
      </c>
      <c r="D754" s="3" t="n">
        <v>0.625</v>
      </c>
      <c r="E754" s="3" t="n">
        <v>0.677083333333333</v>
      </c>
      <c r="G754" s="1" t="s">
        <v>283</v>
      </c>
      <c r="H754" s="15" t="s">
        <v>99</v>
      </c>
      <c r="I754" s="4" t="n">
        <v>961</v>
      </c>
      <c r="J754" s="4" t="n">
        <v>17150</v>
      </c>
      <c r="K754" s="5" t="n">
        <v>17.8459937565036</v>
      </c>
    </row>
    <row r="755" customFormat="false" ht="13.5" hidden="false" customHeight="false" outlineLevel="0" collapsed="false">
      <c r="A755" s="2" t="n">
        <v>3258</v>
      </c>
      <c r="B755" s="15" t="s">
        <v>128</v>
      </c>
      <c r="C755" s="15" t="s">
        <v>19</v>
      </c>
      <c r="D755" s="3" t="n">
        <v>0.625</v>
      </c>
      <c r="E755" s="3" t="n">
        <v>0.677083333333333</v>
      </c>
      <c r="G755" s="1" t="s">
        <v>283</v>
      </c>
      <c r="H755" s="15" t="s">
        <v>22</v>
      </c>
      <c r="I755" s="4" t="n">
        <v>561</v>
      </c>
      <c r="J755" s="4" t="n">
        <v>11950</v>
      </c>
      <c r="K755" s="5" t="n">
        <v>21.301247771836</v>
      </c>
    </row>
    <row r="756" customFormat="false" ht="13.5" hidden="false" customHeight="false" outlineLevel="0" collapsed="false">
      <c r="A756" s="2" t="n">
        <v>3259</v>
      </c>
      <c r="B756" s="15" t="s">
        <v>128</v>
      </c>
      <c r="C756" s="15" t="s">
        <v>19</v>
      </c>
      <c r="D756" s="3" t="n">
        <v>0.625</v>
      </c>
      <c r="E756" s="3" t="n">
        <v>0.677083333333333</v>
      </c>
      <c r="G756" s="1" t="s">
        <v>283</v>
      </c>
      <c r="H756" s="15" t="s">
        <v>57</v>
      </c>
      <c r="I756" s="4" t="n">
        <v>561</v>
      </c>
      <c r="J756" s="4" t="n">
        <v>12550</v>
      </c>
      <c r="K756" s="5" t="n">
        <v>22.3707664884135</v>
      </c>
    </row>
    <row r="757" customFormat="false" ht="13.5" hidden="false" customHeight="false" outlineLevel="0" collapsed="false">
      <c r="A757" s="2" t="n">
        <v>3260</v>
      </c>
      <c r="B757" s="15" t="s">
        <v>128</v>
      </c>
      <c r="C757" s="15" t="s">
        <v>19</v>
      </c>
      <c r="D757" s="3" t="n">
        <v>0.625</v>
      </c>
      <c r="E757" s="3" t="n">
        <v>0.677083333333333</v>
      </c>
      <c r="G757" s="1" t="s">
        <v>283</v>
      </c>
      <c r="H757" s="15" t="s">
        <v>113</v>
      </c>
      <c r="I757" s="4" t="n">
        <v>561</v>
      </c>
      <c r="J757" s="4" t="n">
        <v>12750</v>
      </c>
      <c r="K757" s="5" t="n">
        <v>22.7272727272727</v>
      </c>
    </row>
    <row r="758" customFormat="false" ht="13.5" hidden="false" customHeight="false" outlineLevel="0" collapsed="false">
      <c r="A758" s="2" t="n">
        <v>3261</v>
      </c>
      <c r="B758" s="15" t="s">
        <v>128</v>
      </c>
      <c r="C758" s="15" t="s">
        <v>19</v>
      </c>
      <c r="D758" s="3" t="n">
        <v>0.625</v>
      </c>
      <c r="E758" s="3" t="n">
        <v>0.677083333333333</v>
      </c>
      <c r="G758" s="1" t="s">
        <v>283</v>
      </c>
      <c r="H758" s="15" t="s">
        <v>223</v>
      </c>
      <c r="I758" s="4" t="n">
        <v>561</v>
      </c>
      <c r="J758" s="4" t="n">
        <v>12850</v>
      </c>
      <c r="K758" s="5" t="n">
        <v>22.9055258467023</v>
      </c>
    </row>
    <row r="759" customFormat="false" ht="13.5" hidden="false" customHeight="false" outlineLevel="0" collapsed="false">
      <c r="A759" s="2" t="n">
        <v>3262</v>
      </c>
      <c r="B759" s="15" t="s">
        <v>128</v>
      </c>
      <c r="C759" s="15" t="s">
        <v>19</v>
      </c>
      <c r="D759" s="3" t="n">
        <v>0.625</v>
      </c>
      <c r="E759" s="3" t="n">
        <v>0.677083333333333</v>
      </c>
      <c r="G759" s="1" t="s">
        <v>283</v>
      </c>
      <c r="H759" s="15" t="s">
        <v>111</v>
      </c>
      <c r="I759" s="4" t="n">
        <v>561</v>
      </c>
      <c r="J759" s="4" t="n">
        <v>14850</v>
      </c>
      <c r="K759" s="5" t="n">
        <v>26.4705882352941</v>
      </c>
    </row>
    <row r="760" customFormat="false" ht="13.5" hidden="false" customHeight="false" outlineLevel="0" collapsed="false">
      <c r="A760" s="2" t="n">
        <v>3263</v>
      </c>
      <c r="B760" s="15" t="s">
        <v>128</v>
      </c>
      <c r="C760" s="15" t="s">
        <v>19</v>
      </c>
      <c r="D760" s="3" t="n">
        <v>0.677083333333333</v>
      </c>
      <c r="E760" s="3" t="n">
        <v>0.729166666666667</v>
      </c>
      <c r="G760" s="1" t="s">
        <v>284</v>
      </c>
      <c r="H760" s="15" t="s">
        <v>124</v>
      </c>
      <c r="I760" s="4" t="n">
        <v>961</v>
      </c>
      <c r="J760" s="4" t="n">
        <v>17550</v>
      </c>
      <c r="K760" s="5" t="n">
        <v>18.2622268470343</v>
      </c>
    </row>
    <row r="761" customFormat="false" ht="13.5" hidden="false" customHeight="false" outlineLevel="0" collapsed="false">
      <c r="A761" s="2" t="n">
        <v>3264</v>
      </c>
      <c r="B761" s="15" t="s">
        <v>128</v>
      </c>
      <c r="C761" s="15" t="s">
        <v>19</v>
      </c>
      <c r="D761" s="3" t="n">
        <v>0.677083333333333</v>
      </c>
      <c r="E761" s="3" t="n">
        <v>0.729166666666667</v>
      </c>
      <c r="G761" s="1" t="s">
        <v>284</v>
      </c>
      <c r="H761" s="15" t="s">
        <v>99</v>
      </c>
      <c r="I761" s="4" t="n">
        <v>961</v>
      </c>
      <c r="J761" s="4" t="n">
        <v>17650</v>
      </c>
      <c r="K761" s="5" t="n">
        <v>18.366285119667</v>
      </c>
    </row>
    <row r="762" customFormat="false" ht="13.5" hidden="false" customHeight="false" outlineLevel="0" collapsed="false">
      <c r="A762" s="2" t="n">
        <v>3265</v>
      </c>
      <c r="B762" s="15" t="s">
        <v>128</v>
      </c>
      <c r="C762" s="15" t="s">
        <v>19</v>
      </c>
      <c r="D762" s="3" t="n">
        <v>0.677083333333333</v>
      </c>
      <c r="E762" s="3" t="n">
        <v>0.729166666666667</v>
      </c>
      <c r="G762" s="1" t="s">
        <v>284</v>
      </c>
      <c r="H762" s="15" t="s">
        <v>111</v>
      </c>
      <c r="I762" s="4" t="n">
        <v>561</v>
      </c>
      <c r="J762" s="4" t="n">
        <v>13650</v>
      </c>
      <c r="K762" s="5" t="n">
        <v>24.331550802139</v>
      </c>
    </row>
    <row r="763" customFormat="false" ht="13.5" hidden="false" customHeight="false" outlineLevel="0" collapsed="false">
      <c r="A763" s="2" t="n">
        <v>3266</v>
      </c>
      <c r="B763" s="15" t="s">
        <v>128</v>
      </c>
      <c r="C763" s="15" t="s">
        <v>19</v>
      </c>
      <c r="D763" s="3" t="n">
        <v>0.788194444444445</v>
      </c>
      <c r="E763" s="3" t="n">
        <v>0.840277777777778</v>
      </c>
      <c r="G763" s="1" t="s">
        <v>285</v>
      </c>
      <c r="H763" s="15" t="s">
        <v>124</v>
      </c>
      <c r="I763" s="4" t="n">
        <v>961</v>
      </c>
      <c r="J763" s="4" t="n">
        <v>17550</v>
      </c>
      <c r="K763" s="5" t="n">
        <v>18.2622268470343</v>
      </c>
    </row>
    <row r="764" customFormat="false" ht="13.5" hidden="false" customHeight="false" outlineLevel="0" collapsed="false">
      <c r="A764" s="2" t="n">
        <v>3267</v>
      </c>
      <c r="B764" s="15" t="s">
        <v>128</v>
      </c>
      <c r="C764" s="15" t="s">
        <v>19</v>
      </c>
      <c r="D764" s="3" t="n">
        <v>0.788194444444445</v>
      </c>
      <c r="E764" s="3" t="n">
        <v>0.840277777777778</v>
      </c>
      <c r="G764" s="1" t="s">
        <v>285</v>
      </c>
      <c r="H764" s="15" t="s">
        <v>99</v>
      </c>
      <c r="I764" s="4" t="n">
        <v>961</v>
      </c>
      <c r="J764" s="4" t="n">
        <v>17750</v>
      </c>
      <c r="K764" s="5" t="n">
        <v>18.4703433922997</v>
      </c>
    </row>
    <row r="765" customFormat="false" ht="13.5" hidden="false" customHeight="false" outlineLevel="0" collapsed="false">
      <c r="A765" s="2" t="n">
        <v>3268</v>
      </c>
      <c r="B765" s="15" t="s">
        <v>128</v>
      </c>
      <c r="C765" s="15" t="s">
        <v>19</v>
      </c>
      <c r="D765" s="3" t="n">
        <v>0.788194444444445</v>
      </c>
      <c r="E765" s="3" t="n">
        <v>0.840277777777778</v>
      </c>
      <c r="G765" s="1" t="s">
        <v>285</v>
      </c>
      <c r="H765" s="15" t="s">
        <v>22</v>
      </c>
      <c r="I765" s="4" t="n">
        <v>561</v>
      </c>
      <c r="J765" s="4" t="n">
        <v>13450</v>
      </c>
      <c r="K765" s="5" t="n">
        <v>23.9750445632799</v>
      </c>
    </row>
    <row r="766" customFormat="false" ht="13.5" hidden="false" customHeight="false" outlineLevel="0" collapsed="false">
      <c r="A766" s="2" t="n">
        <v>3269</v>
      </c>
      <c r="B766" s="15" t="s">
        <v>128</v>
      </c>
      <c r="C766" s="15" t="s">
        <v>19</v>
      </c>
      <c r="D766" s="3" t="n">
        <v>0.788194444444445</v>
      </c>
      <c r="E766" s="3" t="n">
        <v>0.840277777777778</v>
      </c>
      <c r="G766" s="1" t="s">
        <v>285</v>
      </c>
      <c r="H766" s="15" t="s">
        <v>57</v>
      </c>
      <c r="I766" s="4" t="n">
        <v>561</v>
      </c>
      <c r="J766" s="4" t="n">
        <v>13950</v>
      </c>
      <c r="K766" s="5" t="n">
        <v>24.8663101604278</v>
      </c>
    </row>
    <row r="767" customFormat="false" ht="13.5" hidden="false" customHeight="false" outlineLevel="0" collapsed="false">
      <c r="A767" s="2" t="n">
        <v>3270</v>
      </c>
      <c r="B767" s="15" t="s">
        <v>128</v>
      </c>
      <c r="C767" s="15" t="s">
        <v>19</v>
      </c>
      <c r="D767" s="3" t="n">
        <v>0.788194444444445</v>
      </c>
      <c r="E767" s="3" t="n">
        <v>0.840277777777778</v>
      </c>
      <c r="G767" s="1" t="s">
        <v>285</v>
      </c>
      <c r="H767" s="15" t="s">
        <v>113</v>
      </c>
      <c r="I767" s="4" t="n">
        <v>561</v>
      </c>
      <c r="J767" s="4" t="n">
        <v>14450</v>
      </c>
      <c r="K767" s="5" t="n">
        <v>25.7575757575758</v>
      </c>
    </row>
    <row r="768" customFormat="false" ht="13.5" hidden="false" customHeight="false" outlineLevel="0" collapsed="false">
      <c r="A768" s="2" t="n">
        <v>3271</v>
      </c>
      <c r="B768" s="15" t="s">
        <v>128</v>
      </c>
      <c r="C768" s="15" t="s">
        <v>19</v>
      </c>
      <c r="D768" s="3" t="n">
        <v>0.788194444444445</v>
      </c>
      <c r="E768" s="3" t="n">
        <v>0.840277777777778</v>
      </c>
      <c r="G768" s="1" t="s">
        <v>285</v>
      </c>
      <c r="H768" s="15" t="s">
        <v>223</v>
      </c>
      <c r="I768" s="4" t="n">
        <v>561</v>
      </c>
      <c r="J768" s="4" t="n">
        <v>14850</v>
      </c>
      <c r="K768" s="5" t="n">
        <v>26.4705882352941</v>
      </c>
    </row>
    <row r="769" customFormat="false" ht="13.5" hidden="false" customHeight="false" outlineLevel="0" collapsed="false">
      <c r="A769" s="2" t="n">
        <v>3272</v>
      </c>
      <c r="B769" s="15" t="s">
        <v>128</v>
      </c>
      <c r="C769" s="15" t="s">
        <v>19</v>
      </c>
      <c r="D769" s="3" t="n">
        <v>0.788194444444445</v>
      </c>
      <c r="E769" s="3" t="n">
        <v>0.840277777777778</v>
      </c>
      <c r="G769" s="1" t="s">
        <v>285</v>
      </c>
      <c r="H769" s="15" t="s">
        <v>111</v>
      </c>
      <c r="I769" s="4" t="n">
        <v>561</v>
      </c>
      <c r="J769" s="4" t="n">
        <v>16450</v>
      </c>
      <c r="K769" s="5" t="n">
        <v>29.3226381461676</v>
      </c>
    </row>
    <row r="770" customFormat="false" ht="13.5" hidden="false" customHeight="false" outlineLevel="0" collapsed="false">
      <c r="A770" s="2" t="n">
        <v>3273</v>
      </c>
      <c r="B770" s="15" t="s">
        <v>128</v>
      </c>
      <c r="C770" s="15" t="s">
        <v>19</v>
      </c>
      <c r="D770" s="3" t="n">
        <v>0.850694444444445</v>
      </c>
      <c r="E770" s="3" t="n">
        <v>0.902777777777778</v>
      </c>
      <c r="G770" s="1" t="s">
        <v>286</v>
      </c>
      <c r="H770" s="15" t="s">
        <v>99</v>
      </c>
      <c r="I770" s="4" t="n">
        <v>961</v>
      </c>
      <c r="J770" s="4" t="n">
        <v>16550</v>
      </c>
      <c r="K770" s="5" t="n">
        <v>17.2216441207076</v>
      </c>
    </row>
    <row r="771" customFormat="false" ht="13.5" hidden="false" customHeight="false" outlineLevel="0" collapsed="false">
      <c r="A771" s="2" t="n">
        <v>3274</v>
      </c>
      <c r="B771" s="15" t="s">
        <v>128</v>
      </c>
      <c r="C771" s="15" t="s">
        <v>19</v>
      </c>
      <c r="D771" s="3" t="n">
        <v>0.850694444444445</v>
      </c>
      <c r="E771" s="3" t="n">
        <v>0.902777777777778</v>
      </c>
      <c r="G771" s="1" t="s">
        <v>286</v>
      </c>
      <c r="H771" s="15" t="s">
        <v>57</v>
      </c>
      <c r="I771" s="4" t="n">
        <v>561</v>
      </c>
      <c r="J771" s="4" t="n">
        <v>12950</v>
      </c>
      <c r="K771" s="5" t="n">
        <v>23.0837789661319</v>
      </c>
    </row>
    <row r="772" customFormat="false" ht="13.5" hidden="false" customHeight="false" outlineLevel="0" collapsed="false">
      <c r="A772" s="2" t="n">
        <v>3275</v>
      </c>
      <c r="B772" s="15" t="s">
        <v>128</v>
      </c>
      <c r="C772" s="15" t="s">
        <v>19</v>
      </c>
      <c r="D772" s="3" t="n">
        <v>0.850694444444445</v>
      </c>
      <c r="E772" s="3" t="n">
        <v>0.902777777777778</v>
      </c>
      <c r="G772" s="1" t="s">
        <v>286</v>
      </c>
      <c r="H772" s="15" t="s">
        <v>113</v>
      </c>
      <c r="I772" s="4" t="n">
        <v>561</v>
      </c>
      <c r="J772" s="4" t="n">
        <v>13450</v>
      </c>
      <c r="K772" s="5" t="n">
        <v>23.9750445632799</v>
      </c>
    </row>
    <row r="773" customFormat="false" ht="13.5" hidden="false" customHeight="false" outlineLevel="0" collapsed="false">
      <c r="A773" s="2" t="n">
        <v>3276</v>
      </c>
      <c r="B773" s="15" t="s">
        <v>128</v>
      </c>
      <c r="C773" s="15" t="s">
        <v>19</v>
      </c>
      <c r="D773" s="3" t="n">
        <v>0.850694444444445</v>
      </c>
      <c r="E773" s="3" t="n">
        <v>0.902777777777778</v>
      </c>
      <c r="G773" s="1" t="s">
        <v>286</v>
      </c>
      <c r="H773" s="15" t="s">
        <v>223</v>
      </c>
      <c r="I773" s="4" t="n">
        <v>561</v>
      </c>
      <c r="J773" s="4" t="n">
        <v>13850</v>
      </c>
      <c r="K773" s="5" t="n">
        <v>24.6880570409982</v>
      </c>
    </row>
    <row r="774" customFormat="false" ht="13.5" hidden="false" customHeight="false" outlineLevel="0" collapsed="false">
      <c r="A774" s="2" t="n">
        <v>3277</v>
      </c>
      <c r="B774" s="15" t="s">
        <v>128</v>
      </c>
      <c r="C774" s="15" t="s">
        <v>19</v>
      </c>
      <c r="D774" s="3" t="n">
        <v>0.850694444444445</v>
      </c>
      <c r="E774" s="3" t="n">
        <v>0.902777777777778</v>
      </c>
      <c r="G774" s="1" t="s">
        <v>286</v>
      </c>
      <c r="H774" s="15" t="s">
        <v>111</v>
      </c>
      <c r="I774" s="4" t="n">
        <v>561</v>
      </c>
      <c r="J774" s="4" t="n">
        <v>14350</v>
      </c>
      <c r="K774" s="5" t="n">
        <v>25.5793226381462</v>
      </c>
    </row>
    <row r="775" customFormat="false" ht="13.5" hidden="false" customHeight="false" outlineLevel="0" collapsed="false">
      <c r="A775" s="2" t="n">
        <v>3509</v>
      </c>
      <c r="B775" s="15" t="s">
        <v>140</v>
      </c>
      <c r="C775" s="15" t="s">
        <v>19</v>
      </c>
      <c r="D775" s="3" t="n">
        <v>0.416666666666667</v>
      </c>
      <c r="E775" s="3" t="n">
        <v>0.472222222222222</v>
      </c>
      <c r="G775" s="1" t="s">
        <v>287</v>
      </c>
      <c r="H775" s="15" t="s">
        <v>124</v>
      </c>
      <c r="I775" s="4" t="n">
        <v>962</v>
      </c>
      <c r="J775" s="4" t="n">
        <v>21640</v>
      </c>
      <c r="K775" s="5" t="n">
        <v>22.4948024948025</v>
      </c>
    </row>
    <row r="776" customFormat="false" ht="13.5" hidden="false" customHeight="false" outlineLevel="0" collapsed="false">
      <c r="A776" s="2" t="n">
        <v>3510</v>
      </c>
      <c r="B776" s="15" t="s">
        <v>140</v>
      </c>
      <c r="C776" s="15" t="s">
        <v>19</v>
      </c>
      <c r="D776" s="3" t="n">
        <v>0.416666666666667</v>
      </c>
      <c r="E776" s="3" t="n">
        <v>0.472222222222222</v>
      </c>
      <c r="G776" s="1" t="s">
        <v>287</v>
      </c>
      <c r="H776" s="15" t="s">
        <v>99</v>
      </c>
      <c r="I776" s="4" t="n">
        <v>962</v>
      </c>
      <c r="J776" s="4" t="n">
        <v>30940</v>
      </c>
      <c r="K776" s="5" t="n">
        <v>32.1621621621622</v>
      </c>
    </row>
    <row r="777" customFormat="false" ht="13.5" hidden="false" customHeight="false" outlineLevel="0" collapsed="false">
      <c r="A777" s="2" t="n">
        <v>3511</v>
      </c>
      <c r="B777" s="15" t="s">
        <v>140</v>
      </c>
      <c r="C777" s="15" t="s">
        <v>19</v>
      </c>
      <c r="D777" s="3" t="n">
        <v>0.416666666666667</v>
      </c>
      <c r="E777" s="3" t="n">
        <v>0.472222222222222</v>
      </c>
      <c r="G777" s="1" t="s">
        <v>287</v>
      </c>
      <c r="H777" s="15" t="s">
        <v>22</v>
      </c>
      <c r="I777" s="4" t="n">
        <v>562</v>
      </c>
      <c r="J777" s="4" t="n">
        <v>10840</v>
      </c>
      <c r="K777" s="5" t="n">
        <v>19.288256227758</v>
      </c>
    </row>
    <row r="778" customFormat="false" ht="13.5" hidden="false" customHeight="false" outlineLevel="0" collapsed="false">
      <c r="A778" s="2" t="n">
        <v>3512</v>
      </c>
      <c r="B778" s="15" t="s">
        <v>140</v>
      </c>
      <c r="C778" s="15" t="s">
        <v>19</v>
      </c>
      <c r="D778" s="3" t="n">
        <v>0.416666666666667</v>
      </c>
      <c r="E778" s="3" t="n">
        <v>0.472222222222222</v>
      </c>
      <c r="G778" s="1" t="s">
        <v>287</v>
      </c>
      <c r="H778" s="15" t="s">
        <v>57</v>
      </c>
      <c r="I778" s="4" t="n">
        <v>562</v>
      </c>
      <c r="J778" s="4" t="n">
        <v>11040</v>
      </c>
      <c r="K778" s="5" t="n">
        <v>19.644128113879</v>
      </c>
    </row>
    <row r="779" customFormat="false" ht="13.5" hidden="false" customHeight="false" outlineLevel="0" collapsed="false">
      <c r="A779" s="2" t="n">
        <v>3513</v>
      </c>
      <c r="B779" s="15" t="s">
        <v>140</v>
      </c>
      <c r="C779" s="15" t="s">
        <v>19</v>
      </c>
      <c r="D779" s="3" t="n">
        <v>0.416666666666667</v>
      </c>
      <c r="E779" s="3" t="n">
        <v>0.472222222222222</v>
      </c>
      <c r="G779" s="1" t="s">
        <v>287</v>
      </c>
      <c r="H779" s="15" t="s">
        <v>113</v>
      </c>
      <c r="I779" s="4" t="n">
        <v>562</v>
      </c>
      <c r="J779" s="4" t="n">
        <v>11140</v>
      </c>
      <c r="K779" s="5" t="n">
        <v>19.8220640569395</v>
      </c>
    </row>
    <row r="780" customFormat="false" ht="13.5" hidden="false" customHeight="false" outlineLevel="0" collapsed="false">
      <c r="A780" s="2" t="n">
        <v>3514</v>
      </c>
      <c r="B780" s="15" t="s">
        <v>140</v>
      </c>
      <c r="C780" s="15" t="s">
        <v>19</v>
      </c>
      <c r="D780" s="3" t="n">
        <v>0.416666666666667</v>
      </c>
      <c r="E780" s="3" t="n">
        <v>0.472222222222222</v>
      </c>
      <c r="G780" s="1" t="s">
        <v>287</v>
      </c>
      <c r="H780" s="15" t="s">
        <v>223</v>
      </c>
      <c r="I780" s="4" t="n">
        <v>562</v>
      </c>
      <c r="J780" s="4" t="n">
        <v>12240</v>
      </c>
      <c r="K780" s="5" t="n">
        <v>21.779359430605</v>
      </c>
    </row>
    <row r="781" customFormat="false" ht="13.5" hidden="false" customHeight="false" outlineLevel="0" collapsed="false">
      <c r="A781" s="2" t="n">
        <v>3515</v>
      </c>
      <c r="B781" s="15" t="s">
        <v>140</v>
      </c>
      <c r="C781" s="15" t="s">
        <v>19</v>
      </c>
      <c r="D781" s="3" t="n">
        <v>0.416666666666667</v>
      </c>
      <c r="E781" s="3" t="n">
        <v>0.472222222222222</v>
      </c>
      <c r="G781" s="1" t="s">
        <v>287</v>
      </c>
      <c r="H781" s="15" t="s">
        <v>111</v>
      </c>
      <c r="I781" s="4" t="n">
        <v>562</v>
      </c>
      <c r="J781" s="4" t="n">
        <v>12540</v>
      </c>
      <c r="K781" s="5" t="n">
        <v>22.3131672597865</v>
      </c>
    </row>
    <row r="782" customFormat="false" ht="13.5" hidden="false" customHeight="false" outlineLevel="0" collapsed="false">
      <c r="A782" s="2" t="n">
        <v>3516</v>
      </c>
      <c r="B782" s="15" t="s">
        <v>140</v>
      </c>
      <c r="C782" s="15" t="s">
        <v>19</v>
      </c>
      <c r="D782" s="3" t="n">
        <v>0.829861111111111</v>
      </c>
      <c r="E782" s="3" t="n">
        <v>0.885416666666667</v>
      </c>
      <c r="G782" s="1" t="s">
        <v>288</v>
      </c>
      <c r="H782" s="15" t="s">
        <v>124</v>
      </c>
      <c r="I782" s="4" t="n">
        <v>962</v>
      </c>
      <c r="J782" s="4" t="n">
        <v>21640</v>
      </c>
      <c r="K782" s="5" t="n">
        <v>22.4948024948025</v>
      </c>
    </row>
    <row r="783" customFormat="false" ht="13.5" hidden="false" customHeight="false" outlineLevel="0" collapsed="false">
      <c r="A783" s="2" t="n">
        <v>3517</v>
      </c>
      <c r="B783" s="15" t="s">
        <v>140</v>
      </c>
      <c r="C783" s="15" t="s">
        <v>19</v>
      </c>
      <c r="D783" s="3" t="n">
        <v>0.829861111111111</v>
      </c>
      <c r="E783" s="3" t="n">
        <v>0.885416666666667</v>
      </c>
      <c r="G783" s="1" t="s">
        <v>288</v>
      </c>
      <c r="H783" s="15" t="s">
        <v>99</v>
      </c>
      <c r="I783" s="4" t="n">
        <v>962</v>
      </c>
      <c r="J783" s="4" t="n">
        <v>30940</v>
      </c>
      <c r="K783" s="5" t="n">
        <v>32.1621621621622</v>
      </c>
    </row>
    <row r="784" customFormat="false" ht="13.5" hidden="false" customHeight="false" outlineLevel="0" collapsed="false">
      <c r="A784" s="2" t="n">
        <v>3518</v>
      </c>
      <c r="B784" s="15" t="s">
        <v>140</v>
      </c>
      <c r="C784" s="15" t="s">
        <v>19</v>
      </c>
      <c r="D784" s="3" t="n">
        <v>0.829861111111111</v>
      </c>
      <c r="E784" s="3" t="n">
        <v>0.885416666666667</v>
      </c>
      <c r="G784" s="1" t="s">
        <v>288</v>
      </c>
      <c r="H784" s="15" t="s">
        <v>22</v>
      </c>
      <c r="I784" s="4" t="n">
        <v>562</v>
      </c>
      <c r="J784" s="4" t="n">
        <v>11640</v>
      </c>
      <c r="K784" s="5" t="n">
        <v>20.711743772242</v>
      </c>
    </row>
    <row r="785" customFormat="false" ht="13.5" hidden="false" customHeight="false" outlineLevel="0" collapsed="false">
      <c r="A785" s="2" t="n">
        <v>3519</v>
      </c>
      <c r="B785" s="15" t="s">
        <v>140</v>
      </c>
      <c r="C785" s="15" t="s">
        <v>19</v>
      </c>
      <c r="D785" s="3" t="n">
        <v>0.829861111111111</v>
      </c>
      <c r="E785" s="3" t="n">
        <v>0.885416666666667</v>
      </c>
      <c r="G785" s="1" t="s">
        <v>288</v>
      </c>
      <c r="H785" s="15" t="s">
        <v>57</v>
      </c>
      <c r="I785" s="4" t="n">
        <v>562</v>
      </c>
      <c r="J785" s="4" t="n">
        <v>12240</v>
      </c>
      <c r="K785" s="5" t="n">
        <v>21.779359430605</v>
      </c>
    </row>
    <row r="786" customFormat="false" ht="13.5" hidden="false" customHeight="false" outlineLevel="0" collapsed="false">
      <c r="A786" s="2" t="n">
        <v>3520</v>
      </c>
      <c r="B786" s="15" t="s">
        <v>140</v>
      </c>
      <c r="C786" s="15" t="s">
        <v>19</v>
      </c>
      <c r="D786" s="3" t="n">
        <v>0.829861111111111</v>
      </c>
      <c r="E786" s="3" t="n">
        <v>0.885416666666667</v>
      </c>
      <c r="G786" s="1" t="s">
        <v>288</v>
      </c>
      <c r="H786" s="15" t="s">
        <v>113</v>
      </c>
      <c r="I786" s="4" t="n">
        <v>562</v>
      </c>
      <c r="J786" s="4" t="n">
        <v>12340</v>
      </c>
      <c r="K786" s="5" t="n">
        <v>21.9572953736655</v>
      </c>
    </row>
    <row r="787" customFormat="false" ht="13.5" hidden="false" customHeight="false" outlineLevel="0" collapsed="false">
      <c r="A787" s="2" t="n">
        <v>3521</v>
      </c>
      <c r="B787" s="15" t="s">
        <v>140</v>
      </c>
      <c r="C787" s="15" t="s">
        <v>19</v>
      </c>
      <c r="D787" s="3" t="n">
        <v>0.829861111111111</v>
      </c>
      <c r="E787" s="3" t="n">
        <v>0.885416666666667</v>
      </c>
      <c r="G787" s="1" t="s">
        <v>288</v>
      </c>
      <c r="H787" s="15" t="s">
        <v>223</v>
      </c>
      <c r="I787" s="4" t="n">
        <v>562</v>
      </c>
      <c r="J787" s="4" t="n">
        <v>13340</v>
      </c>
      <c r="K787" s="5" t="n">
        <v>23.7366548042705</v>
      </c>
    </row>
    <row r="788" customFormat="false" ht="13.5" hidden="false" customHeight="false" outlineLevel="0" collapsed="false">
      <c r="A788" s="2" t="n">
        <v>3522</v>
      </c>
      <c r="B788" s="15" t="s">
        <v>140</v>
      </c>
      <c r="C788" s="15" t="s">
        <v>19</v>
      </c>
      <c r="D788" s="3" t="n">
        <v>0.829861111111111</v>
      </c>
      <c r="E788" s="3" t="n">
        <v>0.885416666666667</v>
      </c>
      <c r="G788" s="1" t="s">
        <v>288</v>
      </c>
      <c r="H788" s="15" t="s">
        <v>111</v>
      </c>
      <c r="I788" s="4" t="n">
        <v>562</v>
      </c>
      <c r="J788" s="4" t="n">
        <v>13640</v>
      </c>
      <c r="K788" s="5" t="n">
        <v>24.270462633452</v>
      </c>
    </row>
    <row r="789" customFormat="false" ht="13.5" hidden="false" customHeight="false" outlineLevel="0" collapsed="false">
      <c r="A789" s="2" t="n">
        <v>3674</v>
      </c>
      <c r="B789" s="15" t="s">
        <v>143</v>
      </c>
      <c r="C789" s="15" t="s">
        <v>19</v>
      </c>
      <c r="D789" s="3" t="n">
        <v>0.409722222222222</v>
      </c>
      <c r="E789" s="3" t="n">
        <v>0.461805555555556</v>
      </c>
      <c r="G789" s="1" t="s">
        <v>289</v>
      </c>
      <c r="H789" s="15" t="s">
        <v>124</v>
      </c>
      <c r="I789" s="4" t="n">
        <v>1016</v>
      </c>
      <c r="J789" s="4" t="n">
        <v>26740</v>
      </c>
      <c r="K789" s="5" t="n">
        <v>26.3188976377953</v>
      </c>
    </row>
    <row r="790" customFormat="false" ht="13.5" hidden="false" customHeight="false" outlineLevel="0" collapsed="false">
      <c r="A790" s="2" t="n">
        <v>3675</v>
      </c>
      <c r="B790" s="15" t="s">
        <v>143</v>
      </c>
      <c r="C790" s="15" t="s">
        <v>19</v>
      </c>
      <c r="D790" s="3" t="n">
        <v>0.409722222222222</v>
      </c>
      <c r="E790" s="3" t="n">
        <v>0.461805555555556</v>
      </c>
      <c r="G790" s="1" t="s">
        <v>289</v>
      </c>
      <c r="H790" s="15" t="s">
        <v>99</v>
      </c>
      <c r="I790" s="4" t="n">
        <v>1016</v>
      </c>
      <c r="J790" s="4" t="n">
        <v>33540</v>
      </c>
      <c r="K790" s="5" t="n">
        <v>33.011811023622</v>
      </c>
    </row>
    <row r="791" customFormat="false" ht="13.5" hidden="false" customHeight="false" outlineLevel="0" collapsed="false">
      <c r="A791" s="2" t="n">
        <v>3676</v>
      </c>
      <c r="B791" s="15" t="s">
        <v>143</v>
      </c>
      <c r="C791" s="15" t="s">
        <v>19</v>
      </c>
      <c r="D791" s="3" t="n">
        <v>0.409722222222222</v>
      </c>
      <c r="E791" s="3" t="n">
        <v>0.461805555555556</v>
      </c>
      <c r="G791" s="1" t="s">
        <v>289</v>
      </c>
      <c r="H791" s="15" t="s">
        <v>22</v>
      </c>
      <c r="I791" s="4" t="n">
        <v>616</v>
      </c>
      <c r="J791" s="4" t="n">
        <v>13240</v>
      </c>
      <c r="K791" s="5" t="n">
        <v>21.4935064935065</v>
      </c>
    </row>
    <row r="792" customFormat="false" ht="13.5" hidden="false" customHeight="false" outlineLevel="0" collapsed="false">
      <c r="A792" s="2" t="n">
        <v>3677</v>
      </c>
      <c r="B792" s="15" t="s">
        <v>143</v>
      </c>
      <c r="C792" s="15" t="s">
        <v>19</v>
      </c>
      <c r="D792" s="3" t="n">
        <v>0.409722222222222</v>
      </c>
      <c r="E792" s="3" t="n">
        <v>0.461805555555556</v>
      </c>
      <c r="G792" s="1" t="s">
        <v>289</v>
      </c>
      <c r="H792" s="15" t="s">
        <v>57</v>
      </c>
      <c r="I792" s="4" t="n">
        <v>616</v>
      </c>
      <c r="J792" s="4" t="n">
        <v>13740</v>
      </c>
      <c r="K792" s="5" t="n">
        <v>22.3051948051948</v>
      </c>
    </row>
    <row r="793" customFormat="false" ht="13.5" hidden="false" customHeight="false" outlineLevel="0" collapsed="false">
      <c r="A793" s="2" t="n">
        <v>3678</v>
      </c>
      <c r="B793" s="15" t="s">
        <v>143</v>
      </c>
      <c r="C793" s="15" t="s">
        <v>19</v>
      </c>
      <c r="D793" s="3" t="n">
        <v>0.409722222222222</v>
      </c>
      <c r="E793" s="3" t="n">
        <v>0.461805555555556</v>
      </c>
      <c r="G793" s="1" t="s">
        <v>289</v>
      </c>
      <c r="H793" s="15" t="s">
        <v>113</v>
      </c>
      <c r="I793" s="4" t="n">
        <v>616</v>
      </c>
      <c r="J793" s="4" t="n">
        <v>16640</v>
      </c>
      <c r="K793" s="5" t="n">
        <v>27.012987012987</v>
      </c>
    </row>
    <row r="794" customFormat="false" ht="13.5" hidden="false" customHeight="false" outlineLevel="0" collapsed="false">
      <c r="A794" s="2" t="n">
        <v>3679</v>
      </c>
      <c r="B794" s="15" t="s">
        <v>143</v>
      </c>
      <c r="C794" s="15" t="s">
        <v>19</v>
      </c>
      <c r="D794" s="3" t="n">
        <v>0.409722222222222</v>
      </c>
      <c r="E794" s="3" t="n">
        <v>0.461805555555556</v>
      </c>
      <c r="G794" s="1" t="s">
        <v>289</v>
      </c>
      <c r="H794" s="15" t="s">
        <v>223</v>
      </c>
      <c r="I794" s="4" t="n">
        <v>616</v>
      </c>
      <c r="J794" s="4" t="n">
        <v>16740</v>
      </c>
      <c r="K794" s="5" t="n">
        <v>27.1753246753247</v>
      </c>
    </row>
    <row r="795" customFormat="false" ht="13.5" hidden="false" customHeight="false" outlineLevel="0" collapsed="false">
      <c r="A795" s="2" t="n">
        <v>3680</v>
      </c>
      <c r="B795" s="15" t="s">
        <v>143</v>
      </c>
      <c r="C795" s="15" t="s">
        <v>19</v>
      </c>
      <c r="D795" s="3" t="n">
        <v>0.409722222222222</v>
      </c>
      <c r="E795" s="3" t="n">
        <v>0.461805555555556</v>
      </c>
      <c r="G795" s="1" t="s">
        <v>289</v>
      </c>
      <c r="H795" s="15" t="s">
        <v>111</v>
      </c>
      <c r="I795" s="4" t="n">
        <v>616</v>
      </c>
      <c r="J795" s="4" t="n">
        <v>24340</v>
      </c>
      <c r="K795" s="5" t="n">
        <v>39.512987012987</v>
      </c>
    </row>
    <row r="796" customFormat="false" ht="13.5" hidden="false" customHeight="false" outlineLevel="0" collapsed="false">
      <c r="A796" s="2" t="n">
        <v>3681</v>
      </c>
      <c r="B796" s="15" t="s">
        <v>143</v>
      </c>
      <c r="C796" s="15" t="s">
        <v>19</v>
      </c>
      <c r="D796" s="3" t="n">
        <v>0.534722222222222</v>
      </c>
      <c r="E796" s="3" t="n">
        <v>0.590277777777778</v>
      </c>
      <c r="G796" s="1" t="s">
        <v>290</v>
      </c>
      <c r="H796" s="15" t="s">
        <v>124</v>
      </c>
      <c r="I796" s="4" t="n">
        <v>1016</v>
      </c>
      <c r="J796" s="4" t="n">
        <v>26740</v>
      </c>
      <c r="K796" s="5" t="n">
        <v>26.3188976377953</v>
      </c>
    </row>
    <row r="797" customFormat="false" ht="13.5" hidden="false" customHeight="false" outlineLevel="0" collapsed="false">
      <c r="A797" s="2" t="n">
        <v>3682</v>
      </c>
      <c r="B797" s="15" t="s">
        <v>143</v>
      </c>
      <c r="C797" s="15" t="s">
        <v>19</v>
      </c>
      <c r="D797" s="3" t="n">
        <v>0.534722222222222</v>
      </c>
      <c r="E797" s="3" t="n">
        <v>0.590277777777778</v>
      </c>
      <c r="G797" s="1" t="s">
        <v>290</v>
      </c>
      <c r="H797" s="15" t="s">
        <v>99</v>
      </c>
      <c r="I797" s="4" t="n">
        <v>1016</v>
      </c>
      <c r="J797" s="4" t="n">
        <v>33540</v>
      </c>
      <c r="K797" s="5" t="n">
        <v>33.011811023622</v>
      </c>
    </row>
    <row r="798" customFormat="false" ht="13.5" hidden="false" customHeight="false" outlineLevel="0" collapsed="false">
      <c r="A798" s="2" t="n">
        <v>3683</v>
      </c>
      <c r="B798" s="15" t="s">
        <v>143</v>
      </c>
      <c r="C798" s="15" t="s">
        <v>19</v>
      </c>
      <c r="D798" s="3" t="n">
        <v>0.534722222222222</v>
      </c>
      <c r="E798" s="3" t="n">
        <v>0.590277777777778</v>
      </c>
      <c r="G798" s="1" t="s">
        <v>290</v>
      </c>
      <c r="H798" s="15" t="s">
        <v>22</v>
      </c>
      <c r="I798" s="4" t="n">
        <v>616</v>
      </c>
      <c r="J798" s="4" t="n">
        <v>13240</v>
      </c>
      <c r="K798" s="5" t="n">
        <v>21.4935064935065</v>
      </c>
    </row>
    <row r="799" customFormat="false" ht="13.5" hidden="false" customHeight="false" outlineLevel="0" collapsed="false">
      <c r="A799" s="2" t="n">
        <v>3684</v>
      </c>
      <c r="B799" s="15" t="s">
        <v>143</v>
      </c>
      <c r="C799" s="15" t="s">
        <v>19</v>
      </c>
      <c r="D799" s="3" t="n">
        <v>0.534722222222222</v>
      </c>
      <c r="E799" s="3" t="n">
        <v>0.590277777777778</v>
      </c>
      <c r="G799" s="1" t="s">
        <v>290</v>
      </c>
      <c r="H799" s="15" t="s">
        <v>57</v>
      </c>
      <c r="I799" s="4" t="n">
        <v>616</v>
      </c>
      <c r="J799" s="4" t="n">
        <v>13740</v>
      </c>
      <c r="K799" s="5" t="n">
        <v>22.3051948051948</v>
      </c>
    </row>
    <row r="800" customFormat="false" ht="13.5" hidden="false" customHeight="false" outlineLevel="0" collapsed="false">
      <c r="A800" s="2" t="n">
        <v>3685</v>
      </c>
      <c r="B800" s="15" t="s">
        <v>143</v>
      </c>
      <c r="C800" s="15" t="s">
        <v>19</v>
      </c>
      <c r="D800" s="3" t="n">
        <v>0.534722222222222</v>
      </c>
      <c r="E800" s="3" t="n">
        <v>0.590277777777778</v>
      </c>
      <c r="G800" s="1" t="s">
        <v>290</v>
      </c>
      <c r="H800" s="15" t="s">
        <v>113</v>
      </c>
      <c r="I800" s="4" t="n">
        <v>616</v>
      </c>
      <c r="J800" s="4" t="n">
        <v>13840</v>
      </c>
      <c r="K800" s="5" t="n">
        <v>22.4675324675325</v>
      </c>
    </row>
    <row r="801" customFormat="false" ht="13.5" hidden="false" customHeight="false" outlineLevel="0" collapsed="false">
      <c r="A801" s="2" t="n">
        <v>3686</v>
      </c>
      <c r="B801" s="15" t="s">
        <v>143</v>
      </c>
      <c r="C801" s="15" t="s">
        <v>19</v>
      </c>
      <c r="D801" s="3" t="n">
        <v>0.534722222222222</v>
      </c>
      <c r="E801" s="3" t="n">
        <v>0.590277777777778</v>
      </c>
      <c r="G801" s="1" t="s">
        <v>290</v>
      </c>
      <c r="H801" s="15" t="s">
        <v>223</v>
      </c>
      <c r="I801" s="4" t="n">
        <v>616</v>
      </c>
      <c r="J801" s="4" t="n">
        <v>14940</v>
      </c>
      <c r="K801" s="5" t="n">
        <v>24.2532467532468</v>
      </c>
    </row>
    <row r="802" customFormat="false" ht="13.5" hidden="false" customHeight="false" outlineLevel="0" collapsed="false">
      <c r="A802" s="2" t="n">
        <v>3687</v>
      </c>
      <c r="B802" s="15" t="s">
        <v>143</v>
      </c>
      <c r="C802" s="15" t="s">
        <v>19</v>
      </c>
      <c r="D802" s="3" t="n">
        <v>0.534722222222222</v>
      </c>
      <c r="E802" s="3" t="n">
        <v>0.590277777777778</v>
      </c>
      <c r="G802" s="1" t="s">
        <v>290</v>
      </c>
      <c r="H802" s="15" t="s">
        <v>111</v>
      </c>
      <c r="I802" s="4" t="n">
        <v>616</v>
      </c>
      <c r="J802" s="4" t="n">
        <v>15040</v>
      </c>
      <c r="K802" s="5" t="n">
        <v>24.4155844155844</v>
      </c>
    </row>
    <row r="803" customFormat="false" ht="13.5" hidden="false" customHeight="false" outlineLevel="0" collapsed="false">
      <c r="A803" s="2" t="n">
        <v>3688</v>
      </c>
      <c r="B803" s="15" t="s">
        <v>143</v>
      </c>
      <c r="C803" s="15" t="s">
        <v>19</v>
      </c>
      <c r="D803" s="3" t="n">
        <v>0.704861111111111</v>
      </c>
      <c r="E803" s="3" t="n">
        <v>0.756944444444445</v>
      </c>
      <c r="G803" s="1" t="s">
        <v>291</v>
      </c>
      <c r="H803" s="15" t="s">
        <v>124</v>
      </c>
      <c r="I803" s="4" t="n">
        <v>1016</v>
      </c>
      <c r="J803" s="4" t="n">
        <v>26740</v>
      </c>
      <c r="K803" s="5" t="n">
        <v>26.3188976377953</v>
      </c>
    </row>
    <row r="804" customFormat="false" ht="13.5" hidden="false" customHeight="false" outlineLevel="0" collapsed="false">
      <c r="A804" s="2" t="n">
        <v>3689</v>
      </c>
      <c r="B804" s="15" t="s">
        <v>143</v>
      </c>
      <c r="C804" s="15" t="s">
        <v>19</v>
      </c>
      <c r="D804" s="3" t="n">
        <v>0.704861111111111</v>
      </c>
      <c r="E804" s="3" t="n">
        <v>0.756944444444445</v>
      </c>
      <c r="G804" s="1" t="s">
        <v>291</v>
      </c>
      <c r="H804" s="15" t="s">
        <v>99</v>
      </c>
      <c r="I804" s="4" t="n">
        <v>1016</v>
      </c>
      <c r="J804" s="4" t="n">
        <v>33540</v>
      </c>
      <c r="K804" s="5" t="n">
        <v>33.011811023622</v>
      </c>
    </row>
    <row r="805" customFormat="false" ht="13.5" hidden="false" customHeight="false" outlineLevel="0" collapsed="false">
      <c r="A805" s="2" t="n">
        <v>3690</v>
      </c>
      <c r="B805" s="15" t="s">
        <v>143</v>
      </c>
      <c r="C805" s="15" t="s">
        <v>19</v>
      </c>
      <c r="D805" s="3" t="n">
        <v>0.704861111111111</v>
      </c>
      <c r="E805" s="3" t="n">
        <v>0.756944444444445</v>
      </c>
      <c r="G805" s="1" t="s">
        <v>291</v>
      </c>
      <c r="H805" s="15" t="s">
        <v>22</v>
      </c>
      <c r="I805" s="4" t="n">
        <v>616</v>
      </c>
      <c r="J805" s="4" t="n">
        <v>13240</v>
      </c>
      <c r="K805" s="5" t="n">
        <v>21.4935064935065</v>
      </c>
    </row>
    <row r="806" customFormat="false" ht="13.5" hidden="false" customHeight="false" outlineLevel="0" collapsed="false">
      <c r="A806" s="2" t="n">
        <v>3691</v>
      </c>
      <c r="B806" s="15" t="s">
        <v>143</v>
      </c>
      <c r="C806" s="15" t="s">
        <v>19</v>
      </c>
      <c r="D806" s="3" t="n">
        <v>0.704861111111111</v>
      </c>
      <c r="E806" s="3" t="n">
        <v>0.756944444444445</v>
      </c>
      <c r="G806" s="1" t="s">
        <v>291</v>
      </c>
      <c r="H806" s="15" t="s">
        <v>57</v>
      </c>
      <c r="I806" s="4" t="n">
        <v>616</v>
      </c>
      <c r="J806" s="4" t="n">
        <v>13740</v>
      </c>
      <c r="K806" s="5" t="n">
        <v>22.3051948051948</v>
      </c>
    </row>
    <row r="807" customFormat="false" ht="13.5" hidden="false" customHeight="false" outlineLevel="0" collapsed="false">
      <c r="A807" s="2" t="n">
        <v>3692</v>
      </c>
      <c r="B807" s="15" t="s">
        <v>143</v>
      </c>
      <c r="C807" s="15" t="s">
        <v>19</v>
      </c>
      <c r="D807" s="3" t="n">
        <v>0.704861111111111</v>
      </c>
      <c r="E807" s="3" t="n">
        <v>0.756944444444445</v>
      </c>
      <c r="G807" s="1" t="s">
        <v>291</v>
      </c>
      <c r="H807" s="15" t="s">
        <v>113</v>
      </c>
      <c r="I807" s="4" t="n">
        <v>616</v>
      </c>
      <c r="J807" s="4" t="n">
        <v>13840</v>
      </c>
      <c r="K807" s="5" t="n">
        <v>22.4675324675325</v>
      </c>
    </row>
    <row r="808" customFormat="false" ht="13.5" hidden="false" customHeight="false" outlineLevel="0" collapsed="false">
      <c r="A808" s="2" t="n">
        <v>3693</v>
      </c>
      <c r="B808" s="15" t="s">
        <v>143</v>
      </c>
      <c r="C808" s="15" t="s">
        <v>19</v>
      </c>
      <c r="D808" s="3" t="n">
        <v>0.704861111111111</v>
      </c>
      <c r="E808" s="3" t="n">
        <v>0.756944444444445</v>
      </c>
      <c r="G808" s="1" t="s">
        <v>291</v>
      </c>
      <c r="H808" s="15" t="s">
        <v>223</v>
      </c>
      <c r="I808" s="4" t="n">
        <v>616</v>
      </c>
      <c r="J808" s="4" t="n">
        <v>14940</v>
      </c>
      <c r="K808" s="5" t="n">
        <v>24.2532467532468</v>
      </c>
    </row>
    <row r="809" customFormat="false" ht="13.5" hidden="false" customHeight="false" outlineLevel="0" collapsed="false">
      <c r="A809" s="2" t="n">
        <v>3694</v>
      </c>
      <c r="B809" s="15" t="s">
        <v>143</v>
      </c>
      <c r="C809" s="15" t="s">
        <v>19</v>
      </c>
      <c r="D809" s="3" t="n">
        <v>0.704861111111111</v>
      </c>
      <c r="E809" s="3" t="n">
        <v>0.756944444444445</v>
      </c>
      <c r="G809" s="1" t="s">
        <v>291</v>
      </c>
      <c r="H809" s="15" t="s">
        <v>111</v>
      </c>
      <c r="I809" s="4" t="n">
        <v>616</v>
      </c>
      <c r="J809" s="4" t="n">
        <v>15040</v>
      </c>
      <c r="K809" s="5" t="n">
        <v>24.4155844155844</v>
      </c>
    </row>
    <row r="810" customFormat="false" ht="13.5" hidden="false" customHeight="false" outlineLevel="0" collapsed="false">
      <c r="A810" s="2" t="n">
        <v>3695</v>
      </c>
      <c r="B810" s="15" t="s">
        <v>143</v>
      </c>
      <c r="C810" s="15" t="s">
        <v>19</v>
      </c>
      <c r="D810" s="3" t="n">
        <v>0.864583333333333</v>
      </c>
      <c r="E810" s="3" t="n">
        <v>0.916666666666667</v>
      </c>
      <c r="G810" s="1" t="s">
        <v>292</v>
      </c>
      <c r="H810" s="15" t="s">
        <v>124</v>
      </c>
      <c r="I810" s="4" t="n">
        <v>1016</v>
      </c>
      <c r="J810" s="4" t="n">
        <v>26740</v>
      </c>
      <c r="K810" s="5" t="n">
        <v>26.3188976377953</v>
      </c>
    </row>
    <row r="811" customFormat="false" ht="13.5" hidden="false" customHeight="false" outlineLevel="0" collapsed="false">
      <c r="A811" s="2" t="n">
        <v>3696</v>
      </c>
      <c r="B811" s="15" t="s">
        <v>143</v>
      </c>
      <c r="C811" s="15" t="s">
        <v>19</v>
      </c>
      <c r="D811" s="3" t="n">
        <v>0.864583333333333</v>
      </c>
      <c r="E811" s="3" t="n">
        <v>0.916666666666667</v>
      </c>
      <c r="G811" s="1" t="s">
        <v>292</v>
      </c>
      <c r="H811" s="15" t="s">
        <v>99</v>
      </c>
      <c r="I811" s="4" t="n">
        <v>1016</v>
      </c>
      <c r="J811" s="4" t="n">
        <v>33540</v>
      </c>
      <c r="K811" s="5" t="n">
        <v>33.011811023622</v>
      </c>
    </row>
    <row r="812" customFormat="false" ht="13.5" hidden="false" customHeight="false" outlineLevel="0" collapsed="false">
      <c r="A812" s="2" t="n">
        <v>3697</v>
      </c>
      <c r="B812" s="15" t="s">
        <v>143</v>
      </c>
      <c r="C812" s="15" t="s">
        <v>19</v>
      </c>
      <c r="D812" s="3" t="n">
        <v>0.864583333333333</v>
      </c>
      <c r="E812" s="3" t="n">
        <v>0.916666666666667</v>
      </c>
      <c r="G812" s="1" t="s">
        <v>292</v>
      </c>
      <c r="H812" s="15" t="s">
        <v>22</v>
      </c>
      <c r="I812" s="4" t="n">
        <v>616</v>
      </c>
      <c r="J812" s="4" t="n">
        <v>13840</v>
      </c>
      <c r="K812" s="5" t="n">
        <v>22.4675324675325</v>
      </c>
    </row>
    <row r="813" customFormat="false" ht="13.5" hidden="false" customHeight="false" outlineLevel="0" collapsed="false">
      <c r="A813" s="2" t="n">
        <v>3698</v>
      </c>
      <c r="B813" s="15" t="s">
        <v>143</v>
      </c>
      <c r="C813" s="15" t="s">
        <v>19</v>
      </c>
      <c r="D813" s="3" t="n">
        <v>0.864583333333333</v>
      </c>
      <c r="E813" s="3" t="n">
        <v>0.916666666666667</v>
      </c>
      <c r="G813" s="1" t="s">
        <v>292</v>
      </c>
      <c r="H813" s="15" t="s">
        <v>57</v>
      </c>
      <c r="I813" s="4" t="n">
        <v>616</v>
      </c>
      <c r="J813" s="4" t="n">
        <v>14440</v>
      </c>
      <c r="K813" s="5" t="n">
        <v>23.4415584415584</v>
      </c>
    </row>
    <row r="814" customFormat="false" ht="13.5" hidden="false" customHeight="false" outlineLevel="0" collapsed="false">
      <c r="A814" s="2" t="n">
        <v>3699</v>
      </c>
      <c r="B814" s="15" t="s">
        <v>143</v>
      </c>
      <c r="C814" s="15" t="s">
        <v>19</v>
      </c>
      <c r="D814" s="3" t="n">
        <v>0.864583333333333</v>
      </c>
      <c r="E814" s="3" t="n">
        <v>0.916666666666667</v>
      </c>
      <c r="G814" s="1" t="s">
        <v>292</v>
      </c>
      <c r="H814" s="15" t="s">
        <v>113</v>
      </c>
      <c r="I814" s="4" t="n">
        <v>616</v>
      </c>
      <c r="J814" s="4" t="n">
        <v>16540</v>
      </c>
      <c r="K814" s="5" t="n">
        <v>26.8506493506494</v>
      </c>
    </row>
    <row r="815" customFormat="false" ht="13.5" hidden="false" customHeight="false" outlineLevel="0" collapsed="false">
      <c r="A815" s="2" t="n">
        <v>3700</v>
      </c>
      <c r="B815" s="15" t="s">
        <v>143</v>
      </c>
      <c r="C815" s="15" t="s">
        <v>19</v>
      </c>
      <c r="D815" s="3" t="n">
        <v>0.864583333333333</v>
      </c>
      <c r="E815" s="3" t="n">
        <v>0.916666666666667</v>
      </c>
      <c r="G815" s="1" t="s">
        <v>292</v>
      </c>
      <c r="H815" s="15" t="s">
        <v>223</v>
      </c>
      <c r="I815" s="4" t="n">
        <v>616</v>
      </c>
      <c r="J815" s="4" t="n">
        <v>16740</v>
      </c>
      <c r="K815" s="5" t="n">
        <v>27.1753246753247</v>
      </c>
    </row>
    <row r="816" customFormat="false" ht="13.5" hidden="false" customHeight="false" outlineLevel="0" collapsed="false">
      <c r="A816" s="2" t="n">
        <v>3701</v>
      </c>
      <c r="B816" s="15" t="s">
        <v>143</v>
      </c>
      <c r="C816" s="15" t="s">
        <v>19</v>
      </c>
      <c r="D816" s="3" t="n">
        <v>0.864583333333333</v>
      </c>
      <c r="E816" s="3" t="n">
        <v>0.916666666666667</v>
      </c>
      <c r="G816" s="1" t="s">
        <v>292</v>
      </c>
      <c r="H816" s="15" t="s">
        <v>111</v>
      </c>
      <c r="I816" s="4" t="n">
        <v>616</v>
      </c>
      <c r="J816" s="4" t="n">
        <v>17340</v>
      </c>
      <c r="K816" s="5" t="n">
        <v>28.1493506493506</v>
      </c>
    </row>
    <row r="817" customFormat="false" ht="13.5" hidden="false" customHeight="false" outlineLevel="0" collapsed="false">
      <c r="A817" s="2" t="n">
        <v>3909</v>
      </c>
      <c r="B817" s="15" t="s">
        <v>27</v>
      </c>
      <c r="C817" s="15" t="s">
        <v>19</v>
      </c>
      <c r="D817" s="3" t="n">
        <v>0.506944444444444</v>
      </c>
      <c r="E817" s="3" t="n">
        <v>0.59375</v>
      </c>
      <c r="G817" s="1" t="s">
        <v>293</v>
      </c>
      <c r="H817" s="15" t="s">
        <v>124</v>
      </c>
      <c r="I817" s="4" t="n">
        <v>1613</v>
      </c>
      <c r="J817" s="4" t="n">
        <v>28860</v>
      </c>
      <c r="K817" s="5" t="n">
        <v>17.8921264724117</v>
      </c>
    </row>
    <row r="818" customFormat="false" ht="13.5" hidden="false" customHeight="false" outlineLevel="0" collapsed="false">
      <c r="A818" s="2" t="n">
        <v>3910</v>
      </c>
      <c r="B818" s="15" t="s">
        <v>27</v>
      </c>
      <c r="C818" s="15" t="s">
        <v>19</v>
      </c>
      <c r="D818" s="3" t="n">
        <v>0.506944444444444</v>
      </c>
      <c r="E818" s="3" t="n">
        <v>0.59375</v>
      </c>
      <c r="G818" s="1" t="s">
        <v>293</v>
      </c>
      <c r="H818" s="15" t="s">
        <v>99</v>
      </c>
      <c r="I818" s="4" t="n">
        <v>1613</v>
      </c>
      <c r="J818" s="4" t="n">
        <v>39760</v>
      </c>
      <c r="K818" s="5" t="n">
        <v>24.649721016739</v>
      </c>
    </row>
    <row r="819" customFormat="false" ht="13.5" hidden="false" customHeight="false" outlineLevel="0" collapsed="false">
      <c r="A819" s="2" t="n">
        <v>3911</v>
      </c>
      <c r="B819" s="15" t="s">
        <v>27</v>
      </c>
      <c r="C819" s="15" t="s">
        <v>19</v>
      </c>
      <c r="D819" s="3" t="n">
        <v>0.506944444444444</v>
      </c>
      <c r="E819" s="3" t="n">
        <v>0.59375</v>
      </c>
      <c r="G819" s="1" t="s">
        <v>293</v>
      </c>
      <c r="H819" s="15" t="s">
        <v>22</v>
      </c>
      <c r="I819" s="4" t="n">
        <v>1213</v>
      </c>
      <c r="J819" s="4" t="n">
        <v>16160</v>
      </c>
      <c r="K819" s="5" t="n">
        <v>13.3223413025556</v>
      </c>
    </row>
    <row r="820" customFormat="false" ht="13.5" hidden="false" customHeight="false" outlineLevel="0" collapsed="false">
      <c r="A820" s="2" t="n">
        <v>3912</v>
      </c>
      <c r="B820" s="15" t="s">
        <v>27</v>
      </c>
      <c r="C820" s="15" t="s">
        <v>19</v>
      </c>
      <c r="D820" s="3" t="n">
        <v>0.506944444444444</v>
      </c>
      <c r="E820" s="3" t="n">
        <v>0.59375</v>
      </c>
      <c r="G820" s="1" t="s">
        <v>293</v>
      </c>
      <c r="H820" s="15" t="s">
        <v>57</v>
      </c>
      <c r="I820" s="4" t="n">
        <v>1213</v>
      </c>
      <c r="J820" s="4" t="n">
        <v>16660</v>
      </c>
      <c r="K820" s="5" t="n">
        <v>13.7345424567189</v>
      </c>
    </row>
    <row r="821" customFormat="false" ht="13.5" hidden="false" customHeight="false" outlineLevel="0" collapsed="false">
      <c r="A821" s="2" t="n">
        <v>3913</v>
      </c>
      <c r="B821" s="15" t="s">
        <v>27</v>
      </c>
      <c r="C821" s="15" t="s">
        <v>19</v>
      </c>
      <c r="D821" s="3" t="n">
        <v>0.506944444444444</v>
      </c>
      <c r="E821" s="3" t="n">
        <v>0.59375</v>
      </c>
      <c r="G821" s="1" t="s">
        <v>293</v>
      </c>
      <c r="H821" s="15" t="s">
        <v>113</v>
      </c>
      <c r="I821" s="4" t="n">
        <v>1213</v>
      </c>
      <c r="J821" s="4" t="n">
        <v>18260</v>
      </c>
      <c r="K821" s="5" t="n">
        <v>15.0535861500412</v>
      </c>
    </row>
    <row r="822" customFormat="false" ht="13.5" hidden="false" customHeight="false" outlineLevel="0" collapsed="false">
      <c r="A822" s="2" t="n">
        <v>3914</v>
      </c>
      <c r="B822" s="15" t="s">
        <v>27</v>
      </c>
      <c r="C822" s="15" t="s">
        <v>19</v>
      </c>
      <c r="D822" s="3" t="n">
        <v>0.506944444444444</v>
      </c>
      <c r="E822" s="3" t="n">
        <v>0.59375</v>
      </c>
      <c r="G822" s="1" t="s">
        <v>293</v>
      </c>
      <c r="H822" s="15" t="s">
        <v>223</v>
      </c>
      <c r="I822" s="4" t="n">
        <v>1213</v>
      </c>
      <c r="J822" s="4" t="n">
        <v>20560</v>
      </c>
      <c r="K822" s="5" t="n">
        <v>16.9497114591921</v>
      </c>
    </row>
    <row r="823" customFormat="false" ht="13.5" hidden="false" customHeight="false" outlineLevel="0" collapsed="false">
      <c r="A823" s="2" t="n">
        <v>3915</v>
      </c>
      <c r="B823" s="15" t="s">
        <v>27</v>
      </c>
      <c r="C823" s="15" t="s">
        <v>19</v>
      </c>
      <c r="D823" s="3" t="n">
        <v>0.506944444444444</v>
      </c>
      <c r="E823" s="3" t="n">
        <v>0.59375</v>
      </c>
      <c r="G823" s="1" t="s">
        <v>293</v>
      </c>
      <c r="H823" s="15" t="s">
        <v>111</v>
      </c>
      <c r="I823" s="4" t="n">
        <v>1213</v>
      </c>
      <c r="J823" s="4" t="n">
        <v>23760</v>
      </c>
      <c r="K823" s="5" t="n">
        <v>19.5877988458368</v>
      </c>
    </row>
    <row r="824" customFormat="false" ht="13.5" hidden="false" customHeight="false" outlineLevel="0" collapsed="false">
      <c r="A824" s="2" t="n">
        <v>3916</v>
      </c>
      <c r="B824" s="15" t="s">
        <v>27</v>
      </c>
      <c r="C824" s="15" t="s">
        <v>19</v>
      </c>
      <c r="D824" s="3" t="n">
        <v>0.506944444444444</v>
      </c>
      <c r="E824" s="3" t="n">
        <v>0.59375</v>
      </c>
      <c r="G824" s="1" t="s">
        <v>293</v>
      </c>
      <c r="H824" s="15" t="s">
        <v>224</v>
      </c>
      <c r="I824" s="4" t="n">
        <v>2827</v>
      </c>
      <c r="J824" s="4" t="n">
        <v>54860</v>
      </c>
      <c r="K824" s="5" t="n">
        <v>19.4057304563141</v>
      </c>
    </row>
    <row r="825" customFormat="false" ht="13.5" hidden="false" customHeight="false" outlineLevel="0" collapsed="false">
      <c r="A825" s="2" t="n">
        <v>3917</v>
      </c>
      <c r="B825" s="15" t="s">
        <v>27</v>
      </c>
      <c r="C825" s="15" t="s">
        <v>19</v>
      </c>
      <c r="D825" s="3" t="n">
        <v>0.506944444444444</v>
      </c>
      <c r="E825" s="3" t="n">
        <v>0.59375</v>
      </c>
      <c r="G825" s="1" t="s">
        <v>293</v>
      </c>
      <c r="H825" s="15" t="s">
        <v>226</v>
      </c>
      <c r="I825" s="4" t="n">
        <v>2827</v>
      </c>
      <c r="J825" s="4" t="n">
        <v>47960</v>
      </c>
      <c r="K825" s="5" t="n">
        <v>16.9649805447471</v>
      </c>
    </row>
    <row r="826" customFormat="false" ht="13.5" hidden="false" customHeight="false" outlineLevel="0" collapsed="false">
      <c r="A826" s="2" t="n">
        <v>3918</v>
      </c>
      <c r="B826" s="15" t="s">
        <v>27</v>
      </c>
      <c r="C826" s="15" t="s">
        <v>19</v>
      </c>
      <c r="D826" s="3" t="n">
        <v>0.506944444444444</v>
      </c>
      <c r="E826" s="3" t="n">
        <v>0.59375</v>
      </c>
      <c r="G826" s="1" t="s">
        <v>293</v>
      </c>
      <c r="H826" s="15" t="s">
        <v>227</v>
      </c>
      <c r="I826" s="4" t="n">
        <v>2827</v>
      </c>
      <c r="J826" s="4" t="n">
        <v>36410</v>
      </c>
      <c r="K826" s="5" t="n">
        <v>12.8793774319066</v>
      </c>
    </row>
    <row r="827" customFormat="false" ht="13.5" hidden="false" customHeight="false" outlineLevel="0" collapsed="false">
      <c r="A827" s="2" t="n">
        <v>3919</v>
      </c>
      <c r="B827" s="15" t="s">
        <v>27</v>
      </c>
      <c r="C827" s="15" t="s">
        <v>19</v>
      </c>
      <c r="D827" s="3" t="n">
        <v>0.506944444444444</v>
      </c>
      <c r="E827" s="3" t="n">
        <v>0.59375</v>
      </c>
      <c r="G827" s="1" t="s">
        <v>293</v>
      </c>
      <c r="H827" s="15" t="s">
        <v>228</v>
      </c>
      <c r="I827" s="4" t="n">
        <v>2422</v>
      </c>
      <c r="J827" s="4" t="n">
        <v>31460</v>
      </c>
      <c r="K827" s="5" t="n">
        <v>12.9892650701899</v>
      </c>
    </row>
    <row r="828" customFormat="false" ht="13.5" hidden="false" customHeight="false" outlineLevel="0" collapsed="false">
      <c r="A828" s="2" t="n">
        <v>3920</v>
      </c>
      <c r="B828" s="15" t="s">
        <v>27</v>
      </c>
      <c r="C828" s="15" t="s">
        <v>19</v>
      </c>
      <c r="D828" s="3" t="n">
        <v>0.666666666666667</v>
      </c>
      <c r="E828" s="3" t="n">
        <v>0.753472222222222</v>
      </c>
      <c r="G828" s="1" t="s">
        <v>294</v>
      </c>
      <c r="H828" s="15" t="s">
        <v>124</v>
      </c>
      <c r="I828" s="4" t="n">
        <v>1613</v>
      </c>
      <c r="J828" s="4" t="n">
        <v>35860</v>
      </c>
      <c r="K828" s="5" t="n">
        <v>22.2318660880347</v>
      </c>
    </row>
    <row r="829" customFormat="false" ht="13.5" hidden="false" customHeight="false" outlineLevel="0" collapsed="false">
      <c r="A829" s="2" t="n">
        <v>3921</v>
      </c>
      <c r="B829" s="15" t="s">
        <v>27</v>
      </c>
      <c r="C829" s="15" t="s">
        <v>19</v>
      </c>
      <c r="D829" s="3" t="n">
        <v>0.666666666666667</v>
      </c>
      <c r="E829" s="3" t="n">
        <v>0.753472222222222</v>
      </c>
      <c r="G829" s="1" t="s">
        <v>294</v>
      </c>
      <c r="H829" s="15" t="s">
        <v>99</v>
      </c>
      <c r="I829" s="4" t="n">
        <v>1613</v>
      </c>
      <c r="J829" s="4" t="n">
        <v>39760</v>
      </c>
      <c r="K829" s="5" t="n">
        <v>24.649721016739</v>
      </c>
    </row>
    <row r="830" customFormat="false" ht="13.5" hidden="false" customHeight="false" outlineLevel="0" collapsed="false">
      <c r="A830" s="2" t="n">
        <v>3922</v>
      </c>
      <c r="B830" s="15" t="s">
        <v>27</v>
      </c>
      <c r="C830" s="15" t="s">
        <v>19</v>
      </c>
      <c r="D830" s="3" t="n">
        <v>0.666666666666667</v>
      </c>
      <c r="E830" s="3" t="n">
        <v>0.753472222222222</v>
      </c>
      <c r="G830" s="1" t="s">
        <v>294</v>
      </c>
      <c r="H830" s="15" t="s">
        <v>22</v>
      </c>
      <c r="I830" s="4" t="n">
        <v>1213</v>
      </c>
      <c r="J830" s="4" t="n">
        <v>19360</v>
      </c>
      <c r="K830" s="5" t="n">
        <v>15.9604286892003</v>
      </c>
    </row>
    <row r="831" customFormat="false" ht="13.5" hidden="false" customHeight="false" outlineLevel="0" collapsed="false">
      <c r="A831" s="2" t="n">
        <v>3923</v>
      </c>
      <c r="B831" s="15" t="s">
        <v>27</v>
      </c>
      <c r="C831" s="15" t="s">
        <v>19</v>
      </c>
      <c r="D831" s="3" t="n">
        <v>0.666666666666667</v>
      </c>
      <c r="E831" s="3" t="n">
        <v>0.753472222222222</v>
      </c>
      <c r="G831" s="1" t="s">
        <v>294</v>
      </c>
      <c r="H831" s="15" t="s">
        <v>57</v>
      </c>
      <c r="I831" s="4" t="n">
        <v>1213</v>
      </c>
      <c r="J831" s="4" t="n">
        <v>19960</v>
      </c>
      <c r="K831" s="5" t="n">
        <v>16.4550700741962</v>
      </c>
    </row>
    <row r="832" customFormat="false" ht="13.5" hidden="false" customHeight="false" outlineLevel="0" collapsed="false">
      <c r="A832" s="2" t="n">
        <v>3924</v>
      </c>
      <c r="B832" s="15" t="s">
        <v>27</v>
      </c>
      <c r="C832" s="15" t="s">
        <v>19</v>
      </c>
      <c r="D832" s="3" t="n">
        <v>0.666666666666667</v>
      </c>
      <c r="E832" s="3" t="n">
        <v>0.753472222222222</v>
      </c>
      <c r="G832" s="1" t="s">
        <v>294</v>
      </c>
      <c r="H832" s="15" t="s">
        <v>113</v>
      </c>
      <c r="I832" s="4" t="n">
        <v>1213</v>
      </c>
      <c r="J832" s="4" t="n">
        <v>23260</v>
      </c>
      <c r="K832" s="5" t="n">
        <v>19.1755976916735</v>
      </c>
    </row>
    <row r="833" customFormat="false" ht="13.5" hidden="false" customHeight="false" outlineLevel="0" collapsed="false">
      <c r="A833" s="2" t="n">
        <v>3925</v>
      </c>
      <c r="B833" s="15" t="s">
        <v>27</v>
      </c>
      <c r="C833" s="15" t="s">
        <v>19</v>
      </c>
      <c r="D833" s="3" t="n">
        <v>0.666666666666667</v>
      </c>
      <c r="E833" s="3" t="n">
        <v>0.753472222222222</v>
      </c>
      <c r="G833" s="1" t="s">
        <v>294</v>
      </c>
      <c r="H833" s="15" t="s">
        <v>223</v>
      </c>
      <c r="I833" s="4" t="n">
        <v>1213</v>
      </c>
      <c r="J833" s="4" t="n">
        <v>25960</v>
      </c>
      <c r="K833" s="5" t="n">
        <v>21.401483924155</v>
      </c>
    </row>
    <row r="834" customFormat="false" ht="13.5" hidden="false" customHeight="false" outlineLevel="0" collapsed="false">
      <c r="A834" s="2" t="n">
        <v>3926</v>
      </c>
      <c r="B834" s="15" t="s">
        <v>27</v>
      </c>
      <c r="C834" s="15" t="s">
        <v>19</v>
      </c>
      <c r="D834" s="3" t="n">
        <v>0.666666666666667</v>
      </c>
      <c r="E834" s="3" t="n">
        <v>0.753472222222222</v>
      </c>
      <c r="G834" s="1" t="s">
        <v>294</v>
      </c>
      <c r="H834" s="15" t="s">
        <v>111</v>
      </c>
      <c r="I834" s="4" t="n">
        <v>1213</v>
      </c>
      <c r="J834" s="4" t="n">
        <v>28960</v>
      </c>
      <c r="K834" s="5" t="n">
        <v>23.8746908491344</v>
      </c>
    </row>
    <row r="835" customFormat="false" ht="13.5" hidden="false" customHeight="false" outlineLevel="0" collapsed="false">
      <c r="A835" s="2" t="n">
        <v>3927</v>
      </c>
      <c r="B835" s="15" t="s">
        <v>27</v>
      </c>
      <c r="C835" s="15" t="s">
        <v>19</v>
      </c>
      <c r="D835" s="3" t="n">
        <v>0.666666666666667</v>
      </c>
      <c r="E835" s="3" t="n">
        <v>0.753472222222222</v>
      </c>
      <c r="G835" s="1" t="s">
        <v>294</v>
      </c>
      <c r="H835" s="15" t="s">
        <v>224</v>
      </c>
      <c r="I835" s="4" t="n">
        <v>2827</v>
      </c>
      <c r="J835" s="4" t="n">
        <v>54860</v>
      </c>
      <c r="K835" s="5" t="n">
        <v>19.4057304563141</v>
      </c>
    </row>
    <row r="836" customFormat="false" ht="13.5" hidden="false" customHeight="false" outlineLevel="0" collapsed="false">
      <c r="A836" s="2" t="n">
        <v>3928</v>
      </c>
      <c r="B836" s="15" t="s">
        <v>27</v>
      </c>
      <c r="C836" s="15" t="s">
        <v>19</v>
      </c>
      <c r="D836" s="3" t="n">
        <v>0.666666666666667</v>
      </c>
      <c r="E836" s="3" t="n">
        <v>0.753472222222222</v>
      </c>
      <c r="G836" s="1" t="s">
        <v>294</v>
      </c>
      <c r="H836" s="15" t="s">
        <v>226</v>
      </c>
      <c r="I836" s="4" t="n">
        <v>2827</v>
      </c>
      <c r="J836" s="4" t="n">
        <v>47960</v>
      </c>
      <c r="K836" s="5" t="n">
        <v>16.9649805447471</v>
      </c>
    </row>
    <row r="837" customFormat="false" ht="13.5" hidden="false" customHeight="false" outlineLevel="0" collapsed="false">
      <c r="A837" s="2" t="n">
        <v>3929</v>
      </c>
      <c r="B837" s="15" t="s">
        <v>27</v>
      </c>
      <c r="C837" s="15" t="s">
        <v>19</v>
      </c>
      <c r="D837" s="3" t="n">
        <v>0.666666666666667</v>
      </c>
      <c r="E837" s="3" t="n">
        <v>0.753472222222222</v>
      </c>
      <c r="G837" s="1" t="s">
        <v>294</v>
      </c>
      <c r="H837" s="15" t="s">
        <v>227</v>
      </c>
      <c r="I837" s="4" t="n">
        <v>2827</v>
      </c>
      <c r="J837" s="4" t="n">
        <v>36410</v>
      </c>
      <c r="K837" s="5" t="n">
        <v>12.8793774319066</v>
      </c>
    </row>
    <row r="838" customFormat="false" ht="13.5" hidden="false" customHeight="false" outlineLevel="0" collapsed="false">
      <c r="A838" s="2" t="n">
        <v>3930</v>
      </c>
      <c r="B838" s="15" t="s">
        <v>27</v>
      </c>
      <c r="C838" s="15" t="s">
        <v>19</v>
      </c>
      <c r="D838" s="3" t="n">
        <v>0.666666666666667</v>
      </c>
      <c r="E838" s="3" t="n">
        <v>0.753472222222222</v>
      </c>
      <c r="G838" s="1" t="s">
        <v>294</v>
      </c>
      <c r="H838" s="15" t="s">
        <v>228</v>
      </c>
      <c r="I838" s="4" t="n">
        <v>2422</v>
      </c>
      <c r="J838" s="4" t="n">
        <v>31460</v>
      </c>
      <c r="K838" s="5" t="n">
        <v>12.9892650701899</v>
      </c>
    </row>
    <row r="839" customFormat="false" ht="13.5" hidden="false" customHeight="false" outlineLevel="0" collapsed="false">
      <c r="A839" s="2" t="n">
        <v>3931</v>
      </c>
      <c r="B839" s="15" t="s">
        <v>27</v>
      </c>
      <c r="C839" s="15" t="s">
        <v>19</v>
      </c>
      <c r="D839" s="3" t="n">
        <v>0.75</v>
      </c>
      <c r="E839" s="3" t="n">
        <v>0.829861111111111</v>
      </c>
      <c r="G839" s="1" t="s">
        <v>295</v>
      </c>
      <c r="H839" s="15" t="s">
        <v>124</v>
      </c>
      <c r="I839" s="4" t="n">
        <v>1613</v>
      </c>
      <c r="J839" s="4" t="n">
        <v>35860</v>
      </c>
      <c r="K839" s="5" t="n">
        <v>22.2318660880347</v>
      </c>
    </row>
    <row r="840" customFormat="false" ht="13.5" hidden="false" customHeight="false" outlineLevel="0" collapsed="false">
      <c r="A840" s="2" t="n">
        <v>3932</v>
      </c>
      <c r="B840" s="15" t="s">
        <v>27</v>
      </c>
      <c r="C840" s="15" t="s">
        <v>19</v>
      </c>
      <c r="D840" s="3" t="n">
        <v>0.75</v>
      </c>
      <c r="E840" s="3" t="n">
        <v>0.829861111111111</v>
      </c>
      <c r="G840" s="1" t="s">
        <v>295</v>
      </c>
      <c r="H840" s="15" t="s">
        <v>99</v>
      </c>
      <c r="I840" s="4" t="n">
        <v>1613</v>
      </c>
      <c r="J840" s="4" t="n">
        <v>39760</v>
      </c>
      <c r="K840" s="5" t="n">
        <v>24.649721016739</v>
      </c>
    </row>
    <row r="841" customFormat="false" ht="13.5" hidden="false" customHeight="false" outlineLevel="0" collapsed="false">
      <c r="A841" s="2" t="n">
        <v>3933</v>
      </c>
      <c r="B841" s="15" t="s">
        <v>27</v>
      </c>
      <c r="C841" s="15" t="s">
        <v>19</v>
      </c>
      <c r="D841" s="3" t="n">
        <v>0.75</v>
      </c>
      <c r="E841" s="3" t="n">
        <v>0.829861111111111</v>
      </c>
      <c r="G841" s="1" t="s">
        <v>295</v>
      </c>
      <c r="H841" s="15" t="s">
        <v>22</v>
      </c>
      <c r="I841" s="4" t="n">
        <v>1213</v>
      </c>
      <c r="J841" s="4" t="n">
        <v>17960</v>
      </c>
      <c r="K841" s="5" t="n">
        <v>14.8062654575433</v>
      </c>
    </row>
    <row r="842" customFormat="false" ht="13.5" hidden="false" customHeight="false" outlineLevel="0" collapsed="false">
      <c r="A842" s="2" t="n">
        <v>3934</v>
      </c>
      <c r="B842" s="15" t="s">
        <v>27</v>
      </c>
      <c r="C842" s="15" t="s">
        <v>19</v>
      </c>
      <c r="D842" s="3" t="n">
        <v>0.75</v>
      </c>
      <c r="E842" s="3" t="n">
        <v>0.829861111111111</v>
      </c>
      <c r="G842" s="1" t="s">
        <v>295</v>
      </c>
      <c r="H842" s="15" t="s">
        <v>57</v>
      </c>
      <c r="I842" s="4" t="n">
        <v>1213</v>
      </c>
      <c r="J842" s="4" t="n">
        <v>18560</v>
      </c>
      <c r="K842" s="5" t="n">
        <v>15.3009068425392</v>
      </c>
    </row>
    <row r="843" customFormat="false" ht="13.5" hidden="false" customHeight="false" outlineLevel="0" collapsed="false">
      <c r="A843" s="2" t="n">
        <v>3935</v>
      </c>
      <c r="B843" s="15" t="s">
        <v>27</v>
      </c>
      <c r="C843" s="15" t="s">
        <v>19</v>
      </c>
      <c r="D843" s="3" t="n">
        <v>0.75</v>
      </c>
      <c r="E843" s="3" t="n">
        <v>0.829861111111111</v>
      </c>
      <c r="G843" s="1" t="s">
        <v>295</v>
      </c>
      <c r="H843" s="15" t="s">
        <v>113</v>
      </c>
      <c r="I843" s="4" t="n">
        <v>1213</v>
      </c>
      <c r="J843" s="4" t="n">
        <v>21060</v>
      </c>
      <c r="K843" s="5" t="n">
        <v>17.3619126133553</v>
      </c>
    </row>
    <row r="844" customFormat="false" ht="13.5" hidden="false" customHeight="false" outlineLevel="0" collapsed="false">
      <c r="A844" s="2" t="n">
        <v>3936</v>
      </c>
      <c r="B844" s="15" t="s">
        <v>27</v>
      </c>
      <c r="C844" s="15" t="s">
        <v>19</v>
      </c>
      <c r="D844" s="3" t="n">
        <v>0.75</v>
      </c>
      <c r="E844" s="3" t="n">
        <v>0.829861111111111</v>
      </c>
      <c r="G844" s="1" t="s">
        <v>295</v>
      </c>
      <c r="H844" s="15" t="s">
        <v>223</v>
      </c>
      <c r="I844" s="4" t="n">
        <v>1213</v>
      </c>
      <c r="J844" s="4" t="n">
        <v>23560</v>
      </c>
      <c r="K844" s="5" t="n">
        <v>19.4229183841715</v>
      </c>
    </row>
    <row r="845" customFormat="false" ht="13.5" hidden="false" customHeight="false" outlineLevel="0" collapsed="false">
      <c r="A845" s="2" t="n">
        <v>3937</v>
      </c>
      <c r="B845" s="15" t="s">
        <v>27</v>
      </c>
      <c r="C845" s="15" t="s">
        <v>19</v>
      </c>
      <c r="D845" s="3" t="n">
        <v>0.75</v>
      </c>
      <c r="E845" s="3" t="n">
        <v>0.829861111111111</v>
      </c>
      <c r="G845" s="1" t="s">
        <v>295</v>
      </c>
      <c r="H845" s="15" t="s">
        <v>111</v>
      </c>
      <c r="I845" s="4" t="n">
        <v>1213</v>
      </c>
      <c r="J845" s="4" t="n">
        <v>25560</v>
      </c>
      <c r="K845" s="5" t="n">
        <v>21.0717230008244</v>
      </c>
    </row>
    <row r="846" customFormat="false" ht="13.5" hidden="false" customHeight="false" outlineLevel="0" collapsed="false">
      <c r="A846" s="2" t="n">
        <v>3938</v>
      </c>
      <c r="B846" s="15" t="s">
        <v>27</v>
      </c>
      <c r="C846" s="15" t="s">
        <v>19</v>
      </c>
      <c r="D846" s="3" t="n">
        <v>0.815972222222222</v>
      </c>
      <c r="E846" s="3" t="n">
        <v>0.895833333333333</v>
      </c>
      <c r="G846" s="1" t="s">
        <v>296</v>
      </c>
      <c r="H846" s="15" t="s">
        <v>124</v>
      </c>
      <c r="I846" s="4" t="n">
        <v>1613</v>
      </c>
      <c r="J846" s="4" t="n">
        <v>35860</v>
      </c>
      <c r="K846" s="5" t="n">
        <v>22.2318660880347</v>
      </c>
    </row>
    <row r="847" customFormat="false" ht="13.5" hidden="false" customHeight="false" outlineLevel="0" collapsed="false">
      <c r="A847" s="2" t="n">
        <v>3939</v>
      </c>
      <c r="B847" s="15" t="s">
        <v>27</v>
      </c>
      <c r="C847" s="15" t="s">
        <v>19</v>
      </c>
      <c r="D847" s="3" t="n">
        <v>0.815972222222222</v>
      </c>
      <c r="E847" s="3" t="n">
        <v>0.895833333333333</v>
      </c>
      <c r="G847" s="1" t="s">
        <v>296</v>
      </c>
      <c r="H847" s="15" t="s">
        <v>99</v>
      </c>
      <c r="I847" s="4" t="n">
        <v>1613</v>
      </c>
      <c r="J847" s="4" t="n">
        <v>39760</v>
      </c>
      <c r="K847" s="5" t="n">
        <v>24.649721016739</v>
      </c>
    </row>
    <row r="848" customFormat="false" ht="13.5" hidden="false" customHeight="false" outlineLevel="0" collapsed="false">
      <c r="A848" s="2" t="n">
        <v>3940</v>
      </c>
      <c r="B848" s="15" t="s">
        <v>27</v>
      </c>
      <c r="C848" s="15" t="s">
        <v>19</v>
      </c>
      <c r="D848" s="3" t="n">
        <v>0.815972222222222</v>
      </c>
      <c r="E848" s="3" t="n">
        <v>0.895833333333333</v>
      </c>
      <c r="G848" s="1" t="s">
        <v>296</v>
      </c>
      <c r="H848" s="15" t="s">
        <v>22</v>
      </c>
      <c r="I848" s="4" t="n">
        <v>1213</v>
      </c>
      <c r="J848" s="4" t="n">
        <v>16360</v>
      </c>
      <c r="K848" s="5" t="n">
        <v>13.4872217642209</v>
      </c>
    </row>
    <row r="849" customFormat="false" ht="13.5" hidden="false" customHeight="false" outlineLevel="0" collapsed="false">
      <c r="A849" s="2" t="n">
        <v>3941</v>
      </c>
      <c r="B849" s="15" t="s">
        <v>27</v>
      </c>
      <c r="C849" s="15" t="s">
        <v>19</v>
      </c>
      <c r="D849" s="3" t="n">
        <v>0.815972222222222</v>
      </c>
      <c r="E849" s="3" t="n">
        <v>0.895833333333333</v>
      </c>
      <c r="G849" s="1" t="s">
        <v>296</v>
      </c>
      <c r="H849" s="15" t="s">
        <v>57</v>
      </c>
      <c r="I849" s="4" t="n">
        <v>1213</v>
      </c>
      <c r="J849" s="4" t="n">
        <v>16960</v>
      </c>
      <c r="K849" s="5" t="n">
        <v>13.9818631492168</v>
      </c>
    </row>
    <row r="850" customFormat="false" ht="13.5" hidden="false" customHeight="false" outlineLevel="0" collapsed="false">
      <c r="A850" s="2" t="n">
        <v>3942</v>
      </c>
      <c r="B850" s="15" t="s">
        <v>27</v>
      </c>
      <c r="C850" s="15" t="s">
        <v>19</v>
      </c>
      <c r="D850" s="3" t="n">
        <v>0.815972222222222</v>
      </c>
      <c r="E850" s="3" t="n">
        <v>0.895833333333333</v>
      </c>
      <c r="G850" s="1" t="s">
        <v>296</v>
      </c>
      <c r="H850" s="15" t="s">
        <v>113</v>
      </c>
      <c r="I850" s="4" t="n">
        <v>1213</v>
      </c>
      <c r="J850" s="4" t="n">
        <v>18960</v>
      </c>
      <c r="K850" s="5" t="n">
        <v>15.6306677658697</v>
      </c>
    </row>
    <row r="851" customFormat="false" ht="13.5" hidden="false" customHeight="false" outlineLevel="0" collapsed="false">
      <c r="A851" s="2" t="n">
        <v>3943</v>
      </c>
      <c r="B851" s="15" t="s">
        <v>27</v>
      </c>
      <c r="C851" s="15" t="s">
        <v>19</v>
      </c>
      <c r="D851" s="3" t="n">
        <v>0.815972222222222</v>
      </c>
      <c r="E851" s="3" t="n">
        <v>0.895833333333333</v>
      </c>
      <c r="G851" s="1" t="s">
        <v>296</v>
      </c>
      <c r="H851" s="15" t="s">
        <v>223</v>
      </c>
      <c r="I851" s="4" t="n">
        <v>1213</v>
      </c>
      <c r="J851" s="4" t="n">
        <v>21360</v>
      </c>
      <c r="K851" s="5" t="n">
        <v>17.6092333058533</v>
      </c>
    </row>
    <row r="852" customFormat="false" ht="13.5" hidden="false" customHeight="false" outlineLevel="0" collapsed="false">
      <c r="A852" s="2" t="n">
        <v>3944</v>
      </c>
      <c r="B852" s="15" t="s">
        <v>27</v>
      </c>
      <c r="C852" s="15" t="s">
        <v>19</v>
      </c>
      <c r="D852" s="3" t="n">
        <v>0.815972222222222</v>
      </c>
      <c r="E852" s="3" t="n">
        <v>0.895833333333333</v>
      </c>
      <c r="G852" s="1" t="s">
        <v>296</v>
      </c>
      <c r="H852" s="15" t="s">
        <v>111</v>
      </c>
      <c r="I852" s="4" t="n">
        <v>1213</v>
      </c>
      <c r="J852" s="4" t="n">
        <v>24360</v>
      </c>
      <c r="K852" s="5" t="n">
        <v>20.0824402308326</v>
      </c>
    </row>
    <row r="853" customFormat="false" ht="13.5" hidden="false" customHeight="false" outlineLevel="0" collapsed="false">
      <c r="A853" s="2" t="n">
        <v>4298</v>
      </c>
      <c r="B853" s="15" t="s">
        <v>60</v>
      </c>
      <c r="C853" s="15" t="s">
        <v>19</v>
      </c>
      <c r="D853" s="3" t="n">
        <v>0.618055555555556</v>
      </c>
      <c r="E853" s="3" t="n">
        <v>0.708333333333333</v>
      </c>
      <c r="G853" s="1" t="s">
        <v>297</v>
      </c>
      <c r="H853" s="15" t="s">
        <v>124</v>
      </c>
      <c r="I853" s="4" t="n">
        <v>1868</v>
      </c>
      <c r="J853" s="4" t="n">
        <v>39040</v>
      </c>
      <c r="K853" s="5" t="n">
        <v>20.8993576017131</v>
      </c>
    </row>
    <row r="854" customFormat="false" ht="13.5" hidden="false" customHeight="false" outlineLevel="0" collapsed="false">
      <c r="A854" s="2" t="n">
        <v>4299</v>
      </c>
      <c r="B854" s="15" t="s">
        <v>60</v>
      </c>
      <c r="C854" s="15" t="s">
        <v>19</v>
      </c>
      <c r="D854" s="3" t="n">
        <v>0.618055555555556</v>
      </c>
      <c r="E854" s="3" t="n">
        <v>0.708333333333333</v>
      </c>
      <c r="G854" s="1" t="s">
        <v>297</v>
      </c>
      <c r="H854" s="15" t="s">
        <v>99</v>
      </c>
      <c r="I854" s="4" t="n">
        <v>1868</v>
      </c>
      <c r="J854" s="4" t="n">
        <v>51640</v>
      </c>
      <c r="K854" s="5" t="n">
        <v>27.644539614561</v>
      </c>
    </row>
    <row r="855" customFormat="false" ht="13.5" hidden="false" customHeight="false" outlineLevel="0" collapsed="false">
      <c r="A855" s="2" t="n">
        <v>4300</v>
      </c>
      <c r="B855" s="15" t="s">
        <v>60</v>
      </c>
      <c r="C855" s="15" t="s">
        <v>19</v>
      </c>
      <c r="D855" s="3" t="n">
        <v>0.618055555555556</v>
      </c>
      <c r="E855" s="3" t="n">
        <v>0.708333333333333</v>
      </c>
      <c r="G855" s="1" t="s">
        <v>297</v>
      </c>
      <c r="H855" s="15" t="s">
        <v>22</v>
      </c>
      <c r="I855" s="4" t="n">
        <v>1468</v>
      </c>
      <c r="J855" s="4" t="n">
        <v>20140</v>
      </c>
      <c r="K855" s="5" t="n">
        <v>13.7193460490463</v>
      </c>
    </row>
    <row r="856" customFormat="false" ht="13.5" hidden="false" customHeight="false" outlineLevel="0" collapsed="false">
      <c r="A856" s="2" t="n">
        <v>4301</v>
      </c>
      <c r="B856" s="15" t="s">
        <v>60</v>
      </c>
      <c r="C856" s="15" t="s">
        <v>19</v>
      </c>
      <c r="D856" s="3" t="n">
        <v>0.618055555555556</v>
      </c>
      <c r="E856" s="3" t="n">
        <v>0.708333333333333</v>
      </c>
      <c r="G856" s="1" t="s">
        <v>297</v>
      </c>
      <c r="H856" s="15" t="s">
        <v>57</v>
      </c>
      <c r="I856" s="4" t="n">
        <v>1468</v>
      </c>
      <c r="J856" s="4" t="n">
        <v>21040</v>
      </c>
      <c r="K856" s="5" t="n">
        <v>14.3324250681199</v>
      </c>
    </row>
    <row r="857" customFormat="false" ht="13.5" hidden="false" customHeight="false" outlineLevel="0" collapsed="false">
      <c r="A857" s="2" t="n">
        <v>4302</v>
      </c>
      <c r="B857" s="15" t="s">
        <v>60</v>
      </c>
      <c r="C857" s="15" t="s">
        <v>19</v>
      </c>
      <c r="D857" s="3" t="n">
        <v>0.618055555555556</v>
      </c>
      <c r="E857" s="3" t="n">
        <v>0.708333333333333</v>
      </c>
      <c r="G857" s="1" t="s">
        <v>297</v>
      </c>
      <c r="H857" s="15" t="s">
        <v>113</v>
      </c>
      <c r="I857" s="4" t="n">
        <v>1468</v>
      </c>
      <c r="J857" s="4" t="n">
        <v>21640</v>
      </c>
      <c r="K857" s="5" t="n">
        <v>14.7411444141689</v>
      </c>
    </row>
    <row r="858" customFormat="false" ht="13.5" hidden="false" customHeight="false" outlineLevel="0" collapsed="false">
      <c r="A858" s="2" t="n">
        <v>4303</v>
      </c>
      <c r="B858" s="15" t="s">
        <v>60</v>
      </c>
      <c r="C858" s="15" t="s">
        <v>19</v>
      </c>
      <c r="D858" s="3" t="n">
        <v>0.618055555555556</v>
      </c>
      <c r="E858" s="3" t="n">
        <v>0.708333333333333</v>
      </c>
      <c r="G858" s="1" t="s">
        <v>297</v>
      </c>
      <c r="H858" s="15" t="s">
        <v>223</v>
      </c>
      <c r="I858" s="4" t="n">
        <v>1468</v>
      </c>
      <c r="J858" s="4" t="n">
        <v>23540</v>
      </c>
      <c r="K858" s="5" t="n">
        <v>16.0354223433243</v>
      </c>
    </row>
    <row r="859" customFormat="false" ht="13.5" hidden="false" customHeight="false" outlineLevel="0" collapsed="false">
      <c r="A859" s="2" t="n">
        <v>4304</v>
      </c>
      <c r="B859" s="15" t="s">
        <v>60</v>
      </c>
      <c r="C859" s="15" t="s">
        <v>19</v>
      </c>
      <c r="D859" s="3" t="n">
        <v>0.618055555555556</v>
      </c>
      <c r="E859" s="3" t="n">
        <v>0.708333333333333</v>
      </c>
      <c r="G859" s="1" t="s">
        <v>297</v>
      </c>
      <c r="H859" s="15" t="s">
        <v>111</v>
      </c>
      <c r="I859" s="4" t="n">
        <v>1468</v>
      </c>
      <c r="J859" s="4" t="n">
        <v>24140</v>
      </c>
      <c r="K859" s="5" t="n">
        <v>16.4441416893733</v>
      </c>
    </row>
    <row r="860" customFormat="false" ht="13.5" hidden="false" customHeight="false" outlineLevel="0" collapsed="false">
      <c r="A860" s="2" t="n">
        <v>4305</v>
      </c>
      <c r="B860" s="15" t="s">
        <v>60</v>
      </c>
      <c r="C860" s="15" t="s">
        <v>19</v>
      </c>
      <c r="D860" s="3" t="n">
        <v>0.618055555555556</v>
      </c>
      <c r="E860" s="3" t="n">
        <v>0.708333333333333</v>
      </c>
      <c r="G860" s="1" t="s">
        <v>297</v>
      </c>
      <c r="H860" s="15" t="s">
        <v>224</v>
      </c>
      <c r="I860" s="4" t="n">
        <v>3337</v>
      </c>
      <c r="J860" s="4" t="n">
        <v>68840</v>
      </c>
      <c r="K860" s="5" t="n">
        <v>20.6293077614624</v>
      </c>
    </row>
    <row r="861" customFormat="false" ht="13.5" hidden="false" customHeight="false" outlineLevel="0" collapsed="false">
      <c r="A861" s="2" t="n">
        <v>4306</v>
      </c>
      <c r="B861" s="15" t="s">
        <v>60</v>
      </c>
      <c r="C861" s="15" t="s">
        <v>19</v>
      </c>
      <c r="D861" s="3" t="n">
        <v>0.618055555555556</v>
      </c>
      <c r="E861" s="3" t="n">
        <v>0.708333333333333</v>
      </c>
      <c r="G861" s="1" t="s">
        <v>297</v>
      </c>
      <c r="H861" s="15" t="s">
        <v>226</v>
      </c>
      <c r="I861" s="4" t="n">
        <v>3337</v>
      </c>
      <c r="J861" s="4" t="n">
        <v>60590</v>
      </c>
      <c r="K861" s="5" t="n">
        <v>18.157027270003</v>
      </c>
    </row>
    <row r="862" customFormat="false" ht="13.5" hidden="false" customHeight="false" outlineLevel="0" collapsed="false">
      <c r="A862" s="2" t="n">
        <v>4307</v>
      </c>
      <c r="B862" s="15" t="s">
        <v>60</v>
      </c>
      <c r="C862" s="15" t="s">
        <v>19</v>
      </c>
      <c r="D862" s="3" t="n">
        <v>0.618055555555556</v>
      </c>
      <c r="E862" s="3" t="n">
        <v>0.708333333333333</v>
      </c>
      <c r="G862" s="1" t="s">
        <v>297</v>
      </c>
      <c r="H862" s="15" t="s">
        <v>227</v>
      </c>
      <c r="I862" s="4" t="n">
        <v>3337</v>
      </c>
      <c r="J862" s="4" t="n">
        <v>44540</v>
      </c>
      <c r="K862" s="5" t="n">
        <v>13.3473179502547</v>
      </c>
    </row>
    <row r="863" customFormat="false" ht="13.5" hidden="false" customHeight="false" outlineLevel="0" collapsed="false">
      <c r="A863" s="2" t="n">
        <v>4308</v>
      </c>
      <c r="B863" s="15" t="s">
        <v>60</v>
      </c>
      <c r="C863" s="15" t="s">
        <v>19</v>
      </c>
      <c r="D863" s="3" t="n">
        <v>0.618055555555556</v>
      </c>
      <c r="E863" s="3" t="n">
        <v>0.708333333333333</v>
      </c>
      <c r="G863" s="1" t="s">
        <v>297</v>
      </c>
      <c r="H863" s="15" t="s">
        <v>228</v>
      </c>
      <c r="I863" s="4" t="n">
        <v>2847</v>
      </c>
      <c r="J863" s="4" t="n">
        <v>36940</v>
      </c>
      <c r="K863" s="5" t="n">
        <v>12.9750614682122</v>
      </c>
    </row>
    <row r="864" customFormat="false" ht="13.5" hidden="false" customHeight="false" outlineLevel="0" collapsed="false">
      <c r="A864" s="2" t="n">
        <v>4397</v>
      </c>
      <c r="B864" s="15" t="s">
        <v>31</v>
      </c>
      <c r="C864" s="15" t="s">
        <v>19</v>
      </c>
      <c r="D864" s="3" t="n">
        <v>0.65625</v>
      </c>
      <c r="E864" s="3" t="n">
        <v>0.75</v>
      </c>
      <c r="G864" s="1" t="s">
        <v>298</v>
      </c>
      <c r="H864" s="15" t="s">
        <v>124</v>
      </c>
      <c r="I864" s="4" t="n">
        <v>1966</v>
      </c>
      <c r="J864" s="4" t="n">
        <v>39040</v>
      </c>
      <c r="K864" s="5" t="n">
        <v>19.8575788402848</v>
      </c>
    </row>
    <row r="865" customFormat="false" ht="13.5" hidden="false" customHeight="false" outlineLevel="0" collapsed="false">
      <c r="A865" s="2" t="n">
        <v>4398</v>
      </c>
      <c r="B865" s="15" t="s">
        <v>31</v>
      </c>
      <c r="C865" s="15" t="s">
        <v>19</v>
      </c>
      <c r="D865" s="3" t="n">
        <v>0.65625</v>
      </c>
      <c r="E865" s="3" t="n">
        <v>0.75</v>
      </c>
      <c r="G865" s="1" t="s">
        <v>298</v>
      </c>
      <c r="H865" s="15" t="s">
        <v>99</v>
      </c>
      <c r="I865" s="4" t="n">
        <v>1966</v>
      </c>
      <c r="J865" s="4" t="n">
        <v>53740</v>
      </c>
      <c r="K865" s="5" t="n">
        <v>27.3346897253306</v>
      </c>
    </row>
    <row r="866" customFormat="false" ht="13.5" hidden="false" customHeight="false" outlineLevel="0" collapsed="false">
      <c r="A866" s="2" t="n">
        <v>4399</v>
      </c>
      <c r="B866" s="15" t="s">
        <v>31</v>
      </c>
      <c r="C866" s="15" t="s">
        <v>19</v>
      </c>
      <c r="D866" s="3" t="n">
        <v>0.65625</v>
      </c>
      <c r="E866" s="3" t="n">
        <v>0.75</v>
      </c>
      <c r="G866" s="1" t="s">
        <v>298</v>
      </c>
      <c r="H866" s="15" t="s">
        <v>22</v>
      </c>
      <c r="I866" s="4" t="n">
        <v>1566</v>
      </c>
      <c r="J866" s="4" t="n">
        <v>20840</v>
      </c>
      <c r="K866" s="5" t="n">
        <v>13.3077905491699</v>
      </c>
    </row>
    <row r="867" customFormat="false" ht="13.5" hidden="false" customHeight="false" outlineLevel="0" collapsed="false">
      <c r="A867" s="2" t="n">
        <v>4400</v>
      </c>
      <c r="B867" s="15" t="s">
        <v>31</v>
      </c>
      <c r="C867" s="15" t="s">
        <v>19</v>
      </c>
      <c r="D867" s="3" t="n">
        <v>0.65625</v>
      </c>
      <c r="E867" s="3" t="n">
        <v>0.75</v>
      </c>
      <c r="G867" s="1" t="s">
        <v>298</v>
      </c>
      <c r="H867" s="15" t="s">
        <v>57</v>
      </c>
      <c r="I867" s="4" t="n">
        <v>1566</v>
      </c>
      <c r="J867" s="4" t="n">
        <v>21440</v>
      </c>
      <c r="K867" s="5" t="n">
        <v>13.690932311622</v>
      </c>
    </row>
    <row r="868" customFormat="false" ht="13.5" hidden="false" customHeight="false" outlineLevel="0" collapsed="false">
      <c r="A868" s="2" t="n">
        <v>4401</v>
      </c>
      <c r="B868" s="15" t="s">
        <v>31</v>
      </c>
      <c r="C868" s="15" t="s">
        <v>19</v>
      </c>
      <c r="D868" s="3" t="n">
        <v>0.65625</v>
      </c>
      <c r="E868" s="3" t="n">
        <v>0.75</v>
      </c>
      <c r="G868" s="1" t="s">
        <v>298</v>
      </c>
      <c r="H868" s="15" t="s">
        <v>113</v>
      </c>
      <c r="I868" s="4" t="n">
        <v>1566</v>
      </c>
      <c r="J868" s="4" t="n">
        <v>22040</v>
      </c>
      <c r="K868" s="5" t="n">
        <v>14.0740740740741</v>
      </c>
    </row>
    <row r="869" customFormat="false" ht="13.5" hidden="false" customHeight="false" outlineLevel="0" collapsed="false">
      <c r="A869" s="2" t="n">
        <v>4402</v>
      </c>
      <c r="B869" s="15" t="s">
        <v>31</v>
      </c>
      <c r="C869" s="15" t="s">
        <v>19</v>
      </c>
      <c r="D869" s="3" t="n">
        <v>0.65625</v>
      </c>
      <c r="E869" s="3" t="n">
        <v>0.75</v>
      </c>
      <c r="G869" s="1" t="s">
        <v>298</v>
      </c>
      <c r="H869" s="15" t="s">
        <v>223</v>
      </c>
      <c r="I869" s="4" t="n">
        <v>1566</v>
      </c>
      <c r="J869" s="4" t="n">
        <v>23940</v>
      </c>
      <c r="K869" s="5" t="n">
        <v>15.2873563218391</v>
      </c>
    </row>
    <row r="870" customFormat="false" ht="13.5" hidden="false" customHeight="false" outlineLevel="0" collapsed="false">
      <c r="A870" s="2" t="n">
        <v>4403</v>
      </c>
      <c r="B870" s="15" t="s">
        <v>31</v>
      </c>
      <c r="C870" s="15" t="s">
        <v>19</v>
      </c>
      <c r="D870" s="3" t="n">
        <v>0.65625</v>
      </c>
      <c r="E870" s="3" t="n">
        <v>0.75</v>
      </c>
      <c r="G870" s="1" t="s">
        <v>298</v>
      </c>
      <c r="H870" s="15" t="s">
        <v>111</v>
      </c>
      <c r="I870" s="4" t="n">
        <v>1566</v>
      </c>
      <c r="J870" s="4" t="n">
        <v>24640</v>
      </c>
      <c r="K870" s="5" t="n">
        <v>15.7343550446999</v>
      </c>
    </row>
    <row r="871" customFormat="false" ht="13.5" hidden="false" customHeight="false" outlineLevel="0" collapsed="false">
      <c r="A871" s="2" t="n">
        <v>4404</v>
      </c>
      <c r="B871" s="15" t="s">
        <v>31</v>
      </c>
      <c r="C871" s="15" t="s">
        <v>19</v>
      </c>
      <c r="D871" s="3" t="n">
        <v>0.65625</v>
      </c>
      <c r="E871" s="3" t="n">
        <v>0.75</v>
      </c>
      <c r="G871" s="1" t="s">
        <v>298</v>
      </c>
      <c r="H871" s="15" t="s">
        <v>224</v>
      </c>
      <c r="I871" s="4" t="n">
        <v>3532</v>
      </c>
      <c r="J871" s="4" t="n">
        <v>71240</v>
      </c>
      <c r="K871" s="5" t="n">
        <v>20.1698754246886</v>
      </c>
    </row>
    <row r="872" customFormat="false" ht="13.5" hidden="false" customHeight="false" outlineLevel="0" collapsed="false">
      <c r="A872" s="2" t="n">
        <v>4405</v>
      </c>
      <c r="B872" s="15" t="s">
        <v>31</v>
      </c>
      <c r="C872" s="15" t="s">
        <v>19</v>
      </c>
      <c r="D872" s="3" t="n">
        <v>0.65625</v>
      </c>
      <c r="E872" s="3" t="n">
        <v>0.75</v>
      </c>
      <c r="G872" s="1" t="s">
        <v>298</v>
      </c>
      <c r="H872" s="15" t="s">
        <v>226</v>
      </c>
      <c r="I872" s="4" t="n">
        <v>3532</v>
      </c>
      <c r="J872" s="4" t="n">
        <v>62490</v>
      </c>
      <c r="K872" s="5" t="n">
        <v>17.6925254813137</v>
      </c>
    </row>
    <row r="873" customFormat="false" ht="13.5" hidden="false" customHeight="false" outlineLevel="0" collapsed="false">
      <c r="A873" s="2" t="n">
        <v>4406</v>
      </c>
      <c r="B873" s="15" t="s">
        <v>31</v>
      </c>
      <c r="C873" s="15" t="s">
        <v>19</v>
      </c>
      <c r="D873" s="3" t="n">
        <v>0.65625</v>
      </c>
      <c r="E873" s="3" t="n">
        <v>0.75</v>
      </c>
      <c r="G873" s="1" t="s">
        <v>298</v>
      </c>
      <c r="H873" s="15" t="s">
        <v>227</v>
      </c>
      <c r="I873" s="4" t="n">
        <v>3532</v>
      </c>
      <c r="J873" s="4" t="n">
        <v>45990</v>
      </c>
      <c r="K873" s="5" t="n">
        <v>13.0209513023783</v>
      </c>
    </row>
    <row r="874" customFormat="false" ht="13.5" hidden="false" customHeight="false" outlineLevel="0" collapsed="false">
      <c r="A874" s="2" t="n">
        <v>4407</v>
      </c>
      <c r="B874" s="15" t="s">
        <v>31</v>
      </c>
      <c r="C874" s="15" t="s">
        <v>19</v>
      </c>
      <c r="D874" s="3" t="n">
        <v>0.65625</v>
      </c>
      <c r="E874" s="3" t="n">
        <v>0.75</v>
      </c>
      <c r="G874" s="1" t="s">
        <v>298</v>
      </c>
      <c r="H874" s="15" t="s">
        <v>228</v>
      </c>
      <c r="I874" s="4" t="n">
        <v>3010</v>
      </c>
      <c r="J874" s="4" t="n">
        <v>38040</v>
      </c>
      <c r="K874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9</v>
      </c>
      <c r="B1" s="7"/>
      <c r="C1" s="7"/>
      <c r="D1" s="2" t="n">
        <f aca="false">COUNTA(D3:D10001)</f>
        <v>807</v>
      </c>
      <c r="G1" s="17" t="s">
        <v>330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90</v>
      </c>
      <c r="B3" s="15" t="s">
        <v>19</v>
      </c>
      <c r="C3" s="15" t="s">
        <v>20</v>
      </c>
      <c r="D3" s="3" t="n">
        <v>0.340277777777778</v>
      </c>
      <c r="E3" s="3" t="n">
        <v>0.413194444444444</v>
      </c>
      <c r="G3" s="1" t="s">
        <v>47</v>
      </c>
      <c r="H3" s="15" t="s">
        <v>22</v>
      </c>
      <c r="I3" s="4" t="n">
        <v>921</v>
      </c>
      <c r="J3" s="4" t="n">
        <v>8910</v>
      </c>
      <c r="K3" s="5" t="n">
        <v>9.6742671009772</v>
      </c>
    </row>
    <row r="4" customFormat="false" ht="13.5" hidden="false" customHeight="false" outlineLevel="0" collapsed="false">
      <c r="A4" s="2" t="n">
        <v>1895</v>
      </c>
      <c r="B4" s="15" t="s">
        <v>19</v>
      </c>
      <c r="C4" s="15" t="s">
        <v>20</v>
      </c>
      <c r="D4" s="3" t="n">
        <v>0.340277777777778</v>
      </c>
      <c r="E4" s="3" t="n">
        <v>0.413194444444444</v>
      </c>
      <c r="G4" s="1" t="s">
        <v>84</v>
      </c>
      <c r="H4" s="15" t="s">
        <v>224</v>
      </c>
      <c r="I4" s="4" t="n">
        <v>2242</v>
      </c>
      <c r="J4" s="4" t="n">
        <v>57610</v>
      </c>
      <c r="K4" s="5" t="n">
        <v>25.6958073148974</v>
      </c>
    </row>
    <row r="5" customFormat="false" ht="13.5" hidden="false" customHeight="false" outlineLevel="0" collapsed="false">
      <c r="A5" s="2" t="n">
        <v>1901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21</v>
      </c>
      <c r="H5" s="15" t="s">
        <v>22</v>
      </c>
      <c r="I5" s="4" t="n">
        <v>921</v>
      </c>
      <c r="J5" s="4" t="n">
        <v>9210</v>
      </c>
      <c r="K5" s="5" t="n">
        <v>10</v>
      </c>
    </row>
    <row r="6" customFormat="false" ht="13.5" hidden="false" customHeight="false" outlineLevel="0" collapsed="false">
      <c r="A6" s="2" t="n">
        <v>1906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91</v>
      </c>
      <c r="H6" s="15" t="s">
        <v>224</v>
      </c>
      <c r="I6" s="4" t="n">
        <v>2242</v>
      </c>
      <c r="J6" s="4" t="n">
        <v>57610</v>
      </c>
      <c r="K6" s="5" t="n">
        <v>25.6958073148974</v>
      </c>
    </row>
    <row r="7" customFormat="false" ht="13.5" hidden="false" customHeight="false" outlineLevel="0" collapsed="false">
      <c r="A7" s="2" t="n">
        <v>1912</v>
      </c>
      <c r="B7" s="15" t="s">
        <v>19</v>
      </c>
      <c r="C7" s="15" t="s">
        <v>20</v>
      </c>
      <c r="D7" s="3" t="n">
        <v>0.472222222222222</v>
      </c>
      <c r="E7" s="3" t="n">
        <v>0.545138888888889</v>
      </c>
      <c r="G7" s="1" t="s">
        <v>23</v>
      </c>
      <c r="H7" s="15" t="s">
        <v>22</v>
      </c>
      <c r="I7" s="4" t="n">
        <v>921</v>
      </c>
      <c r="J7" s="4" t="n">
        <v>8110</v>
      </c>
      <c r="K7" s="5" t="n">
        <v>8.80564603691639</v>
      </c>
    </row>
    <row r="8" customFormat="false" ht="13.5" hidden="false" customHeight="false" outlineLevel="0" collapsed="false">
      <c r="A8" s="2" t="n">
        <v>1917</v>
      </c>
      <c r="B8" s="15" t="s">
        <v>19</v>
      </c>
      <c r="C8" s="15" t="s">
        <v>20</v>
      </c>
      <c r="D8" s="3" t="n">
        <v>0.472222222222222</v>
      </c>
      <c r="E8" s="3" t="n">
        <v>0.545138888888889</v>
      </c>
      <c r="G8" s="1" t="s">
        <v>94</v>
      </c>
      <c r="H8" s="15" t="s">
        <v>224</v>
      </c>
      <c r="I8" s="4" t="n">
        <v>2242</v>
      </c>
      <c r="J8" s="4" t="n">
        <v>57610</v>
      </c>
      <c r="K8" s="5" t="n">
        <v>25.6958073148974</v>
      </c>
    </row>
    <row r="9" customFormat="false" ht="13.5" hidden="false" customHeight="false" outlineLevel="0" collapsed="false">
      <c r="A9" s="2" t="n">
        <v>1923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9810</v>
      </c>
      <c r="K9" s="5" t="n">
        <v>10.6514657980456</v>
      </c>
    </row>
    <row r="10" customFormat="false" ht="13.5" hidden="false" customHeight="false" outlineLevel="0" collapsed="false">
      <c r="A10" s="2" t="n">
        <v>1928</v>
      </c>
      <c r="B10" s="15" t="s">
        <v>19</v>
      </c>
      <c r="C10" s="15" t="s">
        <v>20</v>
      </c>
      <c r="D10" s="3" t="n">
        <v>0.635416666666667</v>
      </c>
      <c r="E10" s="3" t="n">
        <v>0.704861111111111</v>
      </c>
      <c r="G10" s="1" t="s">
        <v>314</v>
      </c>
      <c r="H10" s="15" t="s">
        <v>224</v>
      </c>
      <c r="I10" s="4" t="n">
        <v>2242</v>
      </c>
      <c r="J10" s="4" t="n">
        <v>57610</v>
      </c>
      <c r="K10" s="5" t="n">
        <v>25.6958073148974</v>
      </c>
    </row>
    <row r="11" customFormat="false" ht="13.5" hidden="false" customHeight="false" outlineLevel="0" collapsed="false">
      <c r="A11" s="2" t="n">
        <v>1934</v>
      </c>
      <c r="B11" s="15" t="s">
        <v>19</v>
      </c>
      <c r="C11" s="15" t="s">
        <v>20</v>
      </c>
      <c r="D11" s="3" t="n">
        <v>0.767361111111111</v>
      </c>
      <c r="E11" s="3" t="n">
        <v>0.836805555555555</v>
      </c>
      <c r="G11" s="1" t="s">
        <v>25</v>
      </c>
      <c r="H11" s="15" t="s">
        <v>22</v>
      </c>
      <c r="I11" s="4" t="n">
        <v>921</v>
      </c>
      <c r="J11" s="4" t="n">
        <v>7810</v>
      </c>
      <c r="K11" s="5" t="n">
        <v>8.47991313789359</v>
      </c>
    </row>
    <row r="12" customFormat="false" ht="13.5" hidden="false" customHeight="false" outlineLevel="0" collapsed="false">
      <c r="A12" s="2" t="n">
        <v>1941</v>
      </c>
      <c r="B12" s="15" t="s">
        <v>19</v>
      </c>
      <c r="C12" s="15" t="s">
        <v>20</v>
      </c>
      <c r="D12" s="3" t="n">
        <v>0.815972222222222</v>
      </c>
      <c r="E12" s="3" t="n">
        <v>0.885416666666667</v>
      </c>
      <c r="G12" s="1" t="s">
        <v>26</v>
      </c>
      <c r="H12" s="15" t="s">
        <v>22</v>
      </c>
      <c r="I12" s="4" t="n">
        <v>921</v>
      </c>
      <c r="J12" s="4" t="n">
        <v>7810</v>
      </c>
      <c r="K12" s="5" t="n">
        <v>8.47991313789359</v>
      </c>
    </row>
    <row r="13" customFormat="false" ht="13.5" hidden="false" customHeight="false" outlineLevel="0" collapsed="false">
      <c r="A13" s="2" t="n">
        <v>1948</v>
      </c>
      <c r="B13" s="15" t="s">
        <v>19</v>
      </c>
      <c r="C13" s="15" t="s">
        <v>118</v>
      </c>
      <c r="D13" s="3" t="n">
        <v>0.322916666666667</v>
      </c>
      <c r="E13" s="3" t="n">
        <v>0.371527777777778</v>
      </c>
      <c r="G13" s="1" t="s">
        <v>119</v>
      </c>
      <c r="H13" s="15" t="s">
        <v>22</v>
      </c>
      <c r="I13" s="4" t="n">
        <v>483</v>
      </c>
      <c r="J13" s="4" t="n">
        <v>12970</v>
      </c>
      <c r="K13" s="5" t="n">
        <v>26.8530020703934</v>
      </c>
    </row>
    <row r="14" customFormat="false" ht="13.5" hidden="false" customHeight="false" outlineLevel="0" collapsed="false">
      <c r="A14" s="2" t="n">
        <v>1955</v>
      </c>
      <c r="B14" s="15" t="s">
        <v>19</v>
      </c>
      <c r="C14" s="15" t="s">
        <v>118</v>
      </c>
      <c r="D14" s="3" t="n">
        <v>0.493055555555556</v>
      </c>
      <c r="E14" s="3" t="n">
        <v>0.541666666666667</v>
      </c>
      <c r="G14" s="1" t="s">
        <v>120</v>
      </c>
      <c r="H14" s="15" t="s">
        <v>22</v>
      </c>
      <c r="I14" s="4" t="n">
        <v>483</v>
      </c>
      <c r="J14" s="4" t="n">
        <v>10470</v>
      </c>
      <c r="K14" s="5" t="n">
        <v>21.6770186335404</v>
      </c>
    </row>
    <row r="15" customFormat="false" ht="13.5" hidden="false" customHeight="false" outlineLevel="0" collapsed="false">
      <c r="A15" s="2" t="n">
        <v>1962</v>
      </c>
      <c r="B15" s="15" t="s">
        <v>19</v>
      </c>
      <c r="C15" s="15" t="s">
        <v>118</v>
      </c>
      <c r="D15" s="3" t="n">
        <v>0.815972222222222</v>
      </c>
      <c r="E15" s="3" t="n">
        <v>0.861111111111111</v>
      </c>
      <c r="G15" s="1" t="s">
        <v>121</v>
      </c>
      <c r="H15" s="15" t="s">
        <v>22</v>
      </c>
      <c r="I15" s="4" t="n">
        <v>483</v>
      </c>
      <c r="J15" s="4" t="n">
        <v>12370</v>
      </c>
      <c r="K15" s="5" t="n">
        <v>25.6107660455487</v>
      </c>
    </row>
    <row r="16" customFormat="false" ht="13.5" hidden="false" customHeight="false" outlineLevel="0" collapsed="false">
      <c r="A16" s="2" t="n">
        <v>1967</v>
      </c>
      <c r="B16" s="15" t="s">
        <v>19</v>
      </c>
      <c r="C16" s="15" t="s">
        <v>122</v>
      </c>
      <c r="D16" s="3" t="n">
        <v>0.322916666666667</v>
      </c>
      <c r="E16" s="3" t="n">
        <v>0.375</v>
      </c>
      <c r="G16" s="1" t="s">
        <v>123</v>
      </c>
      <c r="H16" s="15" t="s">
        <v>124</v>
      </c>
      <c r="I16" s="4" t="n">
        <v>689</v>
      </c>
      <c r="J16" s="4" t="n">
        <v>13290</v>
      </c>
      <c r="K16" s="5" t="n">
        <v>19.288824383164</v>
      </c>
    </row>
    <row r="17" customFormat="false" ht="13.5" hidden="false" customHeight="false" outlineLevel="0" collapsed="false">
      <c r="A17" s="2" t="n">
        <v>1974</v>
      </c>
      <c r="B17" s="15" t="s">
        <v>19</v>
      </c>
      <c r="C17" s="15" t="s">
        <v>122</v>
      </c>
      <c r="D17" s="3" t="n">
        <v>0.604166666666667</v>
      </c>
      <c r="E17" s="3" t="n">
        <v>0.65625</v>
      </c>
      <c r="G17" s="1" t="s">
        <v>125</v>
      </c>
      <c r="H17" s="15" t="s">
        <v>124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983</v>
      </c>
      <c r="B18" s="15" t="s">
        <v>19</v>
      </c>
      <c r="C18" s="15" t="s">
        <v>122</v>
      </c>
      <c r="D18" s="3" t="n">
        <v>0.71875</v>
      </c>
      <c r="E18" s="3" t="n">
        <v>0.770833333333333</v>
      </c>
      <c r="G18" s="1" t="s">
        <v>126</v>
      </c>
      <c r="H18" s="15" t="s">
        <v>22</v>
      </c>
      <c r="I18" s="4" t="n">
        <v>289</v>
      </c>
      <c r="J18" s="4" t="n">
        <v>6890</v>
      </c>
      <c r="K18" s="5" t="n">
        <v>23.840830449827</v>
      </c>
    </row>
    <row r="19" customFormat="false" ht="13.5" hidden="false" customHeight="false" outlineLevel="0" collapsed="false">
      <c r="A19" s="2" t="n">
        <v>1988</v>
      </c>
      <c r="B19" s="15" t="s">
        <v>19</v>
      </c>
      <c r="C19" s="15" t="s">
        <v>97</v>
      </c>
      <c r="D19" s="3" t="n">
        <v>0.309027777777778</v>
      </c>
      <c r="E19" s="3" t="n">
        <v>0.354166666666667</v>
      </c>
      <c r="G19" s="1" t="s">
        <v>98</v>
      </c>
      <c r="H19" s="15" t="s">
        <v>99</v>
      </c>
      <c r="I19" s="4" t="n">
        <v>689</v>
      </c>
      <c r="J19" s="4" t="n">
        <v>9830</v>
      </c>
      <c r="K19" s="5" t="n">
        <v>14.267053701016</v>
      </c>
    </row>
    <row r="20" customFormat="false" ht="13.5" hidden="false" customHeight="false" outlineLevel="0" collapsed="false">
      <c r="A20" s="2" t="n">
        <v>1993</v>
      </c>
      <c r="B20" s="15" t="s">
        <v>19</v>
      </c>
      <c r="C20" s="15" t="s">
        <v>97</v>
      </c>
      <c r="D20" s="3" t="n">
        <v>0.309027777777778</v>
      </c>
      <c r="E20" s="3" t="n">
        <v>0.354166666666667</v>
      </c>
      <c r="G20" s="1" t="s">
        <v>127</v>
      </c>
      <c r="H20" s="15" t="s">
        <v>224</v>
      </c>
      <c r="I20" s="4" t="n">
        <v>979</v>
      </c>
      <c r="J20" s="4" t="n">
        <v>28530</v>
      </c>
      <c r="K20" s="5" t="n">
        <v>29.1419816138917</v>
      </c>
    </row>
    <row r="21" customFormat="false" ht="13.5" hidden="false" customHeight="false" outlineLevel="0" collapsed="false">
      <c r="A21" s="2" t="n">
        <v>1997</v>
      </c>
      <c r="B21" s="15" t="s">
        <v>19</v>
      </c>
      <c r="C21" s="15" t="s">
        <v>128</v>
      </c>
      <c r="D21" s="3" t="n">
        <v>0.333333333333333</v>
      </c>
      <c r="E21" s="3" t="n">
        <v>0.399305555555556</v>
      </c>
      <c r="G21" s="1" t="s">
        <v>129</v>
      </c>
      <c r="H21" s="15" t="s">
        <v>124</v>
      </c>
      <c r="I21" s="4" t="n">
        <v>961</v>
      </c>
      <c r="J21" s="4" t="n">
        <v>16550</v>
      </c>
      <c r="K21" s="5" t="n">
        <v>17.2216441207076</v>
      </c>
    </row>
    <row r="22" customFormat="false" ht="13.5" hidden="false" customHeight="false" outlineLevel="0" collapsed="false">
      <c r="A22" s="2" t="n">
        <v>2004</v>
      </c>
      <c r="B22" s="15" t="s">
        <v>19</v>
      </c>
      <c r="C22" s="15" t="s">
        <v>128</v>
      </c>
      <c r="D22" s="3" t="n">
        <v>0.333333333333333</v>
      </c>
      <c r="E22" s="3" t="n">
        <v>0.399305555555556</v>
      </c>
      <c r="G22" s="1" t="s">
        <v>315</v>
      </c>
      <c r="H22" s="15" t="s">
        <v>224</v>
      </c>
      <c r="I22" s="4" t="n">
        <v>1522</v>
      </c>
      <c r="J22" s="4" t="n">
        <v>34650</v>
      </c>
      <c r="K22" s="5" t="n">
        <v>22.7660972404731</v>
      </c>
    </row>
    <row r="23" customFormat="false" ht="13.5" hidden="false" customHeight="false" outlineLevel="0" collapsed="false">
      <c r="A23" s="2" t="n">
        <v>2008</v>
      </c>
      <c r="B23" s="15" t="s">
        <v>19</v>
      </c>
      <c r="C23" s="15" t="s">
        <v>128</v>
      </c>
      <c r="D23" s="3" t="n">
        <v>0.392361111111111</v>
      </c>
      <c r="E23" s="3" t="n">
        <v>0.458333333333333</v>
      </c>
      <c r="G23" s="1" t="s">
        <v>130</v>
      </c>
      <c r="H23" s="15" t="s">
        <v>124</v>
      </c>
      <c r="I23" s="4" t="n">
        <v>961</v>
      </c>
      <c r="J23" s="4" t="n">
        <v>16550</v>
      </c>
      <c r="K23" s="5" t="n">
        <v>17.2216441207076</v>
      </c>
    </row>
    <row r="24" customFormat="false" ht="13.5" hidden="false" customHeight="false" outlineLevel="0" collapsed="false">
      <c r="A24" s="2" t="n">
        <v>2015</v>
      </c>
      <c r="B24" s="15" t="s">
        <v>19</v>
      </c>
      <c r="C24" s="15" t="s">
        <v>128</v>
      </c>
      <c r="D24" s="3" t="n">
        <v>0.392361111111111</v>
      </c>
      <c r="E24" s="3" t="n">
        <v>0.458333333333333</v>
      </c>
      <c r="G24" s="1" t="s">
        <v>316</v>
      </c>
      <c r="H24" s="15" t="s">
        <v>224</v>
      </c>
      <c r="I24" s="4" t="n">
        <v>1522</v>
      </c>
      <c r="J24" s="4" t="n">
        <v>34650</v>
      </c>
      <c r="K24" s="5" t="n">
        <v>22.7660972404731</v>
      </c>
    </row>
    <row r="25" customFormat="false" ht="13.5" hidden="false" customHeight="false" outlineLevel="0" collapsed="false">
      <c r="A25" s="2" t="n">
        <v>2019</v>
      </c>
      <c r="B25" s="15" t="s">
        <v>19</v>
      </c>
      <c r="C25" s="15" t="s">
        <v>128</v>
      </c>
      <c r="D25" s="3" t="n">
        <v>0.506944444444444</v>
      </c>
      <c r="E25" s="3" t="n">
        <v>0.572916666666667</v>
      </c>
      <c r="G25" s="1" t="s">
        <v>131</v>
      </c>
      <c r="H25" s="15" t="s">
        <v>124</v>
      </c>
      <c r="I25" s="4" t="n">
        <v>961</v>
      </c>
      <c r="J25" s="4" t="n">
        <v>16350</v>
      </c>
      <c r="K25" s="5" t="n">
        <v>17.0135275754422</v>
      </c>
    </row>
    <row r="26" customFormat="false" ht="13.5" hidden="false" customHeight="false" outlineLevel="0" collapsed="false">
      <c r="A26" s="2" t="n">
        <v>2026</v>
      </c>
      <c r="B26" s="15" t="s">
        <v>19</v>
      </c>
      <c r="C26" s="15" t="s">
        <v>128</v>
      </c>
      <c r="D26" s="3" t="n">
        <v>0.565972222222222</v>
      </c>
      <c r="E26" s="3" t="n">
        <v>0.631944444444444</v>
      </c>
      <c r="G26" s="1" t="s">
        <v>132</v>
      </c>
      <c r="H26" s="15" t="s">
        <v>124</v>
      </c>
      <c r="I26" s="4" t="n">
        <v>961</v>
      </c>
      <c r="J26" s="4" t="n">
        <v>16150</v>
      </c>
      <c r="K26" s="5" t="n">
        <v>16.8054110301769</v>
      </c>
    </row>
    <row r="27" customFormat="false" ht="13.5" hidden="false" customHeight="false" outlineLevel="0" collapsed="false">
      <c r="A27" s="2" t="n">
        <v>2033</v>
      </c>
      <c r="B27" s="15" t="s">
        <v>19</v>
      </c>
      <c r="C27" s="15" t="s">
        <v>128</v>
      </c>
      <c r="D27" s="3" t="n">
        <v>0.621527777777778</v>
      </c>
      <c r="E27" s="3" t="n">
        <v>0.684027777777778</v>
      </c>
      <c r="G27" s="1" t="s">
        <v>133</v>
      </c>
      <c r="H27" s="15" t="s">
        <v>124</v>
      </c>
      <c r="I27" s="4" t="n">
        <v>961</v>
      </c>
      <c r="J27" s="4" t="n">
        <v>14550</v>
      </c>
      <c r="K27" s="5" t="n">
        <v>15.1404786680541</v>
      </c>
    </row>
    <row r="28" customFormat="false" ht="13.5" hidden="false" customHeight="false" outlineLevel="0" collapsed="false">
      <c r="A28" s="2" t="n">
        <v>2040</v>
      </c>
      <c r="B28" s="15" t="s">
        <v>19</v>
      </c>
      <c r="C28" s="15" t="s">
        <v>128</v>
      </c>
      <c r="D28" s="3" t="n">
        <v>0.704861111111111</v>
      </c>
      <c r="E28" s="3" t="n">
        <v>0.770833333333333</v>
      </c>
      <c r="G28" s="1" t="s">
        <v>134</v>
      </c>
      <c r="H28" s="15" t="s">
        <v>124</v>
      </c>
      <c r="I28" s="4" t="n">
        <v>961</v>
      </c>
      <c r="J28" s="4" t="n">
        <v>14550</v>
      </c>
      <c r="K28" s="5" t="n">
        <v>15.1404786680541</v>
      </c>
    </row>
    <row r="29" customFormat="false" ht="13.5" hidden="false" customHeight="false" outlineLevel="0" collapsed="false">
      <c r="A29" s="2" t="n">
        <v>2047</v>
      </c>
      <c r="B29" s="15" t="s">
        <v>19</v>
      </c>
      <c r="C29" s="15" t="s">
        <v>128</v>
      </c>
      <c r="D29" s="3" t="n">
        <v>0.756944444444445</v>
      </c>
      <c r="E29" s="3" t="n">
        <v>0.822916666666667</v>
      </c>
      <c r="G29" s="1" t="s">
        <v>135</v>
      </c>
      <c r="H29" s="15" t="s">
        <v>124</v>
      </c>
      <c r="I29" s="4" t="n">
        <v>961</v>
      </c>
      <c r="J29" s="4" t="n">
        <v>14750</v>
      </c>
      <c r="K29" s="5" t="n">
        <v>15.3485952133195</v>
      </c>
    </row>
    <row r="30" customFormat="false" ht="13.5" hidden="false" customHeight="false" outlineLevel="0" collapsed="false">
      <c r="A30" s="2" t="n">
        <v>2054</v>
      </c>
      <c r="B30" s="15" t="s">
        <v>19</v>
      </c>
      <c r="C30" s="15" t="s">
        <v>128</v>
      </c>
      <c r="D30" s="3" t="n">
        <v>0.791666666666667</v>
      </c>
      <c r="E30" s="3" t="n">
        <v>0.854166666666667</v>
      </c>
      <c r="G30" s="1" t="s">
        <v>136</v>
      </c>
      <c r="H30" s="15" t="s">
        <v>124</v>
      </c>
      <c r="I30" s="4" t="n">
        <v>961</v>
      </c>
      <c r="J30" s="4" t="n">
        <v>14150</v>
      </c>
      <c r="K30" s="5" t="n">
        <v>14.7242455775234</v>
      </c>
    </row>
    <row r="31" customFormat="false" ht="13.5" hidden="false" customHeight="false" outlineLevel="0" collapsed="false">
      <c r="A31" s="2" t="n">
        <v>2061</v>
      </c>
      <c r="B31" s="15" t="s">
        <v>19</v>
      </c>
      <c r="C31" s="15" t="s">
        <v>128</v>
      </c>
      <c r="D31" s="3" t="n">
        <v>0.833333333333333</v>
      </c>
      <c r="E31" s="3" t="n">
        <v>0.899305555555555</v>
      </c>
      <c r="G31" s="1" t="s">
        <v>138</v>
      </c>
      <c r="H31" s="15" t="s">
        <v>124</v>
      </c>
      <c r="I31" s="4" t="n">
        <v>961</v>
      </c>
      <c r="J31" s="4" t="n">
        <v>13950</v>
      </c>
      <c r="K31" s="5" t="n">
        <v>14.5161290322581</v>
      </c>
    </row>
    <row r="32" customFormat="false" ht="13.5" hidden="false" customHeight="false" outlineLevel="0" collapsed="false">
      <c r="A32" s="2" t="n">
        <v>2068</v>
      </c>
      <c r="B32" s="15" t="s">
        <v>19</v>
      </c>
      <c r="C32" s="15" t="s">
        <v>140</v>
      </c>
      <c r="D32" s="3" t="n">
        <v>0.329861111111111</v>
      </c>
      <c r="E32" s="3" t="n">
        <v>0.395833333333333</v>
      </c>
      <c r="G32" s="1" t="s">
        <v>141</v>
      </c>
      <c r="H32" s="15" t="s">
        <v>124</v>
      </c>
      <c r="I32" s="4" t="n">
        <v>962</v>
      </c>
      <c r="J32" s="4" t="n">
        <v>21640</v>
      </c>
      <c r="K32" s="5" t="n">
        <v>22.4948024948025</v>
      </c>
    </row>
    <row r="33" customFormat="false" ht="13.5" hidden="false" customHeight="false" outlineLevel="0" collapsed="false">
      <c r="A33" s="2" t="n">
        <v>2077</v>
      </c>
      <c r="B33" s="15" t="s">
        <v>19</v>
      </c>
      <c r="C33" s="15" t="s">
        <v>140</v>
      </c>
      <c r="D33" s="3" t="n">
        <v>0.743055555555555</v>
      </c>
      <c r="E33" s="3" t="n">
        <v>0.809027777777778</v>
      </c>
      <c r="G33" s="1" t="s">
        <v>142</v>
      </c>
      <c r="H33" s="15" t="s">
        <v>22</v>
      </c>
      <c r="I33" s="4" t="n">
        <v>562</v>
      </c>
      <c r="J33" s="4" t="n">
        <v>10340</v>
      </c>
      <c r="K33" s="5" t="n">
        <v>18.3985765124555</v>
      </c>
    </row>
    <row r="34" customFormat="false" ht="13.5" hidden="false" customHeight="false" outlineLevel="0" collapsed="false">
      <c r="A34" s="2" t="n">
        <v>2084</v>
      </c>
      <c r="B34" s="15" t="s">
        <v>19</v>
      </c>
      <c r="C34" s="15" t="s">
        <v>143</v>
      </c>
      <c r="D34" s="3" t="n">
        <v>0.326388888888889</v>
      </c>
      <c r="E34" s="3" t="n">
        <v>0.388888888888889</v>
      </c>
      <c r="G34" s="1" t="s">
        <v>144</v>
      </c>
      <c r="H34" s="15" t="s">
        <v>22</v>
      </c>
      <c r="I34" s="4" t="n">
        <v>616</v>
      </c>
      <c r="J34" s="4" t="n">
        <v>12540</v>
      </c>
      <c r="K34" s="5" t="n">
        <v>20.3571428571429</v>
      </c>
    </row>
    <row r="35" customFormat="false" ht="13.5" hidden="false" customHeight="false" outlineLevel="0" collapsed="false">
      <c r="A35" s="2" t="n">
        <v>2091</v>
      </c>
      <c r="B35" s="15" t="s">
        <v>19</v>
      </c>
      <c r="C35" s="15" t="s">
        <v>143</v>
      </c>
      <c r="D35" s="3" t="n">
        <v>0.486111111111111</v>
      </c>
      <c r="E35" s="3" t="n">
        <v>0.555555555555556</v>
      </c>
      <c r="G35" s="1" t="s">
        <v>145</v>
      </c>
      <c r="H35" s="15" t="s">
        <v>22</v>
      </c>
      <c r="I35" s="4" t="n">
        <v>616</v>
      </c>
      <c r="J35" s="4" t="n">
        <v>12540</v>
      </c>
      <c r="K35" s="5" t="n">
        <v>20.3571428571429</v>
      </c>
    </row>
    <row r="36" customFormat="false" ht="13.5" hidden="false" customHeight="false" outlineLevel="0" collapsed="false">
      <c r="A36" s="2" t="n">
        <v>2098</v>
      </c>
      <c r="B36" s="15" t="s">
        <v>19</v>
      </c>
      <c r="C36" s="15" t="s">
        <v>143</v>
      </c>
      <c r="D36" s="3" t="n">
        <v>0.618055555555556</v>
      </c>
      <c r="E36" s="3" t="n">
        <v>0.684027777777778</v>
      </c>
      <c r="G36" s="1" t="s">
        <v>146</v>
      </c>
      <c r="H36" s="15" t="s">
        <v>22</v>
      </c>
      <c r="I36" s="4" t="n">
        <v>616</v>
      </c>
      <c r="J36" s="4" t="n">
        <v>12540</v>
      </c>
      <c r="K36" s="5" t="n">
        <v>20.3571428571429</v>
      </c>
    </row>
    <row r="37" customFormat="false" ht="13.5" hidden="false" customHeight="false" outlineLevel="0" collapsed="false">
      <c r="A37" s="2" t="n">
        <v>2105</v>
      </c>
      <c r="B37" s="15" t="s">
        <v>19</v>
      </c>
      <c r="C37" s="15" t="s">
        <v>143</v>
      </c>
      <c r="D37" s="3" t="n">
        <v>0.777777777777778</v>
      </c>
      <c r="E37" s="3" t="n">
        <v>0.84375</v>
      </c>
      <c r="G37" s="1" t="s">
        <v>147</v>
      </c>
      <c r="H37" s="15" t="s">
        <v>22</v>
      </c>
      <c r="I37" s="4" t="n">
        <v>616</v>
      </c>
      <c r="J37" s="4" t="n">
        <v>13040</v>
      </c>
      <c r="K37" s="5" t="n">
        <v>21.1688311688312</v>
      </c>
    </row>
    <row r="38" customFormat="false" ht="13.5" hidden="false" customHeight="false" outlineLevel="0" collapsed="false">
      <c r="A38" s="2" t="n">
        <v>2110</v>
      </c>
      <c r="B38" s="15" t="s">
        <v>19</v>
      </c>
      <c r="C38" s="15" t="s">
        <v>27</v>
      </c>
      <c r="D38" s="3" t="n">
        <v>0.361111111111111</v>
      </c>
      <c r="E38" s="3" t="n">
        <v>0.465277777777778</v>
      </c>
      <c r="G38" s="1" t="s">
        <v>102</v>
      </c>
      <c r="H38" s="15" t="s">
        <v>224</v>
      </c>
      <c r="I38" s="4" t="n">
        <v>2827</v>
      </c>
      <c r="J38" s="4" t="n">
        <v>54860</v>
      </c>
      <c r="K38" s="5" t="n">
        <v>19.4057304563141</v>
      </c>
    </row>
    <row r="39" customFormat="false" ht="13.5" hidden="false" customHeight="false" outlineLevel="0" collapsed="false">
      <c r="A39" s="2" t="n">
        <v>2116</v>
      </c>
      <c r="B39" s="15" t="s">
        <v>19</v>
      </c>
      <c r="C39" s="15" t="s">
        <v>27</v>
      </c>
      <c r="D39" s="3" t="n">
        <v>0.486111111111111</v>
      </c>
      <c r="E39" s="3" t="n">
        <v>0.590277777777778</v>
      </c>
      <c r="G39" s="1" t="s">
        <v>28</v>
      </c>
      <c r="H39" s="15" t="s">
        <v>113</v>
      </c>
      <c r="I39" s="4" t="n">
        <v>1213</v>
      </c>
      <c r="J39" s="4" t="n">
        <v>14660</v>
      </c>
      <c r="K39" s="5" t="n">
        <v>12.085737840066</v>
      </c>
    </row>
    <row r="40" customFormat="false" ht="13.5" hidden="false" customHeight="false" outlineLevel="0" collapsed="false">
      <c r="A40" s="2" t="n">
        <v>2119</v>
      </c>
      <c r="B40" s="15" t="s">
        <v>19</v>
      </c>
      <c r="C40" s="15" t="s">
        <v>27</v>
      </c>
      <c r="D40" s="3" t="n">
        <v>0.486111111111111</v>
      </c>
      <c r="E40" s="3" t="n">
        <v>0.590277777777778</v>
      </c>
      <c r="G40" s="1" t="s">
        <v>317</v>
      </c>
      <c r="H40" s="15" t="s">
        <v>224</v>
      </c>
      <c r="I40" s="4" t="n">
        <v>2827</v>
      </c>
      <c r="J40" s="4" t="n">
        <v>54860</v>
      </c>
      <c r="K40" s="5" t="n">
        <v>19.4057304563141</v>
      </c>
    </row>
    <row r="41" customFormat="false" ht="13.5" hidden="false" customHeight="false" outlineLevel="0" collapsed="false">
      <c r="A41" s="2" t="n">
        <v>2125</v>
      </c>
      <c r="B41" s="15" t="s">
        <v>19</v>
      </c>
      <c r="C41" s="15" t="s">
        <v>27</v>
      </c>
      <c r="D41" s="3" t="n">
        <v>0.618055555555556</v>
      </c>
      <c r="E41" s="3" t="n">
        <v>0.722222222222222</v>
      </c>
      <c r="G41" s="1" t="s">
        <v>29</v>
      </c>
      <c r="H41" s="15" t="s">
        <v>22</v>
      </c>
      <c r="I41" s="4" t="n">
        <v>1213</v>
      </c>
      <c r="J41" s="4" t="n">
        <v>14460</v>
      </c>
      <c r="K41" s="5" t="n">
        <v>11.9208573784007</v>
      </c>
    </row>
    <row r="42" customFormat="false" ht="13.5" hidden="false" customHeight="false" outlineLevel="0" collapsed="false">
      <c r="A42" s="2" t="n">
        <v>2132</v>
      </c>
      <c r="B42" s="15" t="s">
        <v>19</v>
      </c>
      <c r="C42" s="15" t="s">
        <v>27</v>
      </c>
      <c r="D42" s="3" t="n">
        <v>0.684027777777778</v>
      </c>
      <c r="E42" s="3" t="n">
        <v>0.788194444444445</v>
      </c>
      <c r="G42" s="1" t="s">
        <v>30</v>
      </c>
      <c r="H42" s="15" t="s">
        <v>22</v>
      </c>
      <c r="I42" s="4" t="n">
        <v>1213</v>
      </c>
      <c r="J42" s="4" t="n">
        <v>13460</v>
      </c>
      <c r="K42" s="5" t="n">
        <v>11.0964550700742</v>
      </c>
    </row>
    <row r="43" customFormat="false" ht="13.5" hidden="false" customHeight="false" outlineLevel="0" collapsed="false">
      <c r="A43" s="2" t="n">
        <v>2139</v>
      </c>
      <c r="B43" s="15" t="s">
        <v>19</v>
      </c>
      <c r="C43" s="15" t="s">
        <v>60</v>
      </c>
      <c r="D43" s="3" t="n">
        <v>0.46875</v>
      </c>
      <c r="E43" s="3" t="n">
        <v>0.590277777777778</v>
      </c>
      <c r="G43" s="1" t="s">
        <v>61</v>
      </c>
      <c r="H43" s="15" t="s">
        <v>22</v>
      </c>
      <c r="I43" s="4" t="n">
        <v>1468</v>
      </c>
      <c r="J43" s="4" t="n">
        <v>16840</v>
      </c>
      <c r="K43" s="5" t="n">
        <v>11.4713896457766</v>
      </c>
    </row>
    <row r="44" customFormat="false" ht="13.5" hidden="false" customHeight="false" outlineLevel="0" collapsed="false">
      <c r="A44" s="2" t="n">
        <v>2144</v>
      </c>
      <c r="B44" s="15" t="s">
        <v>19</v>
      </c>
      <c r="C44" s="15" t="s">
        <v>60</v>
      </c>
      <c r="D44" s="3" t="n">
        <v>0.46875</v>
      </c>
      <c r="E44" s="3" t="n">
        <v>0.590277777777778</v>
      </c>
      <c r="G44" s="1" t="s">
        <v>149</v>
      </c>
      <c r="H44" s="15" t="s">
        <v>224</v>
      </c>
      <c r="I44" s="4" t="n">
        <v>3337</v>
      </c>
      <c r="J44" s="4" t="n">
        <v>68840</v>
      </c>
      <c r="K44" s="5" t="n">
        <v>20.6293077614624</v>
      </c>
    </row>
    <row r="45" customFormat="false" ht="13.5" hidden="false" customHeight="false" outlineLevel="0" collapsed="false">
      <c r="A45" s="2" t="n">
        <v>2150</v>
      </c>
      <c r="B45" s="15" t="s">
        <v>19</v>
      </c>
      <c r="C45" s="15" t="s">
        <v>31</v>
      </c>
      <c r="D45" s="3" t="n">
        <v>0.5</v>
      </c>
      <c r="E45" s="3" t="n">
        <v>0.628472222222222</v>
      </c>
      <c r="G45" s="1" t="s">
        <v>32</v>
      </c>
      <c r="H45" s="15" t="s">
        <v>22</v>
      </c>
      <c r="I45" s="4" t="n">
        <v>1566</v>
      </c>
      <c r="J45" s="4" t="n">
        <v>18040</v>
      </c>
      <c r="K45" s="5" t="n">
        <v>11.5197956577267</v>
      </c>
    </row>
    <row r="46" customFormat="false" ht="13.5" hidden="false" customHeight="false" outlineLevel="0" collapsed="false">
      <c r="A46" s="2" t="n">
        <v>2155</v>
      </c>
      <c r="B46" s="15" t="s">
        <v>19</v>
      </c>
      <c r="C46" s="15" t="s">
        <v>31</v>
      </c>
      <c r="D46" s="3" t="n">
        <v>0.5</v>
      </c>
      <c r="E46" s="3" t="n">
        <v>0.628472222222222</v>
      </c>
      <c r="G46" s="1" t="s">
        <v>33</v>
      </c>
      <c r="H46" s="15" t="s">
        <v>224</v>
      </c>
      <c r="I46" s="4" t="n">
        <v>3532</v>
      </c>
      <c r="J46" s="4" t="n">
        <v>71240</v>
      </c>
      <c r="K46" s="5" t="n">
        <v>20.1698754246886</v>
      </c>
    </row>
    <row r="47" customFormat="false" ht="13.5" hidden="false" customHeight="false" outlineLevel="0" collapsed="false">
      <c r="A47" s="14" t="s">
        <v>68</v>
      </c>
    </row>
    <row r="48" customFormat="false" ht="13.5" hidden="false" customHeight="false" outlineLevel="0" collapsed="false">
      <c r="A48" s="2" t="n">
        <v>303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69</v>
      </c>
      <c r="H48" s="15" t="s">
        <v>22</v>
      </c>
      <c r="I48" s="4" t="n">
        <v>921</v>
      </c>
      <c r="J48" s="4" t="n">
        <v>7810</v>
      </c>
      <c r="K48" s="5" t="n">
        <v>8.47991313789359</v>
      </c>
    </row>
    <row r="49" customFormat="false" ht="13.5" hidden="false" customHeight="false" outlineLevel="0" collapsed="false">
      <c r="A49" s="2" t="n">
        <v>308</v>
      </c>
      <c r="B49" s="15" t="s">
        <v>20</v>
      </c>
      <c r="C49" s="15" t="s">
        <v>19</v>
      </c>
      <c r="D49" s="3" t="n">
        <v>0.350694444444444</v>
      </c>
      <c r="E49" s="3" t="n">
        <v>0.430555555555556</v>
      </c>
      <c r="G49" s="1" t="s">
        <v>318</v>
      </c>
      <c r="H49" s="15" t="s">
        <v>224</v>
      </c>
      <c r="I49" s="4" t="n">
        <v>2242</v>
      </c>
      <c r="J49" s="4" t="n">
        <v>57610</v>
      </c>
      <c r="K49" s="5" t="n">
        <v>25.6958073148974</v>
      </c>
    </row>
    <row r="50" customFormat="false" ht="13.5" hidden="false" customHeight="false" outlineLevel="0" collapsed="false">
      <c r="A50" s="2" t="n">
        <v>314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70</v>
      </c>
      <c r="H50" s="15" t="s">
        <v>22</v>
      </c>
      <c r="I50" s="4" t="n">
        <v>921</v>
      </c>
      <c r="J50" s="4" t="n">
        <v>8110</v>
      </c>
      <c r="K50" s="5" t="n">
        <v>8.80564603691639</v>
      </c>
    </row>
    <row r="51" customFormat="false" ht="13.5" hidden="false" customHeight="false" outlineLevel="0" collapsed="false">
      <c r="A51" s="2" t="n">
        <v>319</v>
      </c>
      <c r="B51" s="15" t="s">
        <v>20</v>
      </c>
      <c r="C51" s="15" t="s">
        <v>19</v>
      </c>
      <c r="D51" s="3" t="n">
        <v>0.5</v>
      </c>
      <c r="E51" s="3" t="n">
        <v>0.579861111111111</v>
      </c>
      <c r="G51" s="1" t="s">
        <v>80</v>
      </c>
      <c r="H51" s="15" t="s">
        <v>224</v>
      </c>
      <c r="I51" s="4" t="n">
        <v>2242</v>
      </c>
      <c r="J51" s="4" t="n">
        <v>57610</v>
      </c>
      <c r="K51" s="5" t="n">
        <v>25.6958073148974</v>
      </c>
    </row>
    <row r="52" customFormat="false" ht="13.5" hidden="false" customHeight="false" outlineLevel="0" collapsed="false">
      <c r="A52" s="2" t="n">
        <v>325</v>
      </c>
      <c r="B52" s="15" t="s">
        <v>20</v>
      </c>
      <c r="C52" s="15" t="s">
        <v>19</v>
      </c>
      <c r="D52" s="3" t="n">
        <v>0.586805555555556</v>
      </c>
      <c r="E52" s="3" t="n">
        <v>0.666666666666667</v>
      </c>
      <c r="G52" s="1" t="s">
        <v>81</v>
      </c>
      <c r="H52" s="15" t="s">
        <v>22</v>
      </c>
      <c r="I52" s="4" t="n">
        <v>921</v>
      </c>
      <c r="J52" s="4" t="n">
        <v>12710</v>
      </c>
      <c r="K52" s="5" t="n">
        <v>13.800217155266</v>
      </c>
    </row>
    <row r="53" customFormat="false" ht="13.5" hidden="false" customHeight="false" outlineLevel="0" collapsed="false">
      <c r="A53" s="2" t="n">
        <v>330</v>
      </c>
      <c r="B53" s="15" t="s">
        <v>20</v>
      </c>
      <c r="C53" s="15" t="s">
        <v>19</v>
      </c>
      <c r="D53" s="3" t="n">
        <v>0.586805555555556</v>
      </c>
      <c r="E53" s="3" t="n">
        <v>0.666666666666667</v>
      </c>
      <c r="G53" s="1" t="s">
        <v>82</v>
      </c>
      <c r="H53" s="15" t="s">
        <v>224</v>
      </c>
      <c r="I53" s="4" t="n">
        <v>2242</v>
      </c>
      <c r="J53" s="4" t="n">
        <v>57610</v>
      </c>
      <c r="K53" s="5" t="n">
        <v>25.6958073148974</v>
      </c>
    </row>
    <row r="54" customFormat="false" ht="13.5" hidden="false" customHeight="false" outlineLevel="0" collapsed="false">
      <c r="A54" s="2" t="n">
        <v>336</v>
      </c>
      <c r="B54" s="15" t="s">
        <v>20</v>
      </c>
      <c r="C54" s="15" t="s">
        <v>19</v>
      </c>
      <c r="D54" s="3" t="n">
        <v>0.663194444444444</v>
      </c>
      <c r="E54" s="3" t="n">
        <v>0.743055555555555</v>
      </c>
      <c r="G54" s="1" t="s">
        <v>86</v>
      </c>
      <c r="H54" s="15" t="s">
        <v>22</v>
      </c>
      <c r="I54" s="4" t="n">
        <v>921</v>
      </c>
      <c r="J54" s="4" t="n">
        <v>14510</v>
      </c>
      <c r="K54" s="5" t="n">
        <v>15.7546145494028</v>
      </c>
    </row>
    <row r="55" customFormat="false" ht="13.5" hidden="false" customHeight="false" outlineLevel="0" collapsed="false">
      <c r="A55" s="2" t="n">
        <v>341</v>
      </c>
      <c r="B55" s="15" t="s">
        <v>20</v>
      </c>
      <c r="C55" s="15" t="s">
        <v>19</v>
      </c>
      <c r="D55" s="3" t="n">
        <v>0.663194444444444</v>
      </c>
      <c r="E55" s="3" t="n">
        <v>0.743055555555555</v>
      </c>
      <c r="G55" s="1" t="s">
        <v>319</v>
      </c>
      <c r="H55" s="15" t="s">
        <v>224</v>
      </c>
      <c r="I55" s="4" t="n">
        <v>2242</v>
      </c>
      <c r="J55" s="4" t="n">
        <v>57610</v>
      </c>
      <c r="K55" s="5" t="n">
        <v>25.6958073148974</v>
      </c>
    </row>
    <row r="56" customFormat="false" ht="13.5" hidden="false" customHeight="false" outlineLevel="0" collapsed="false">
      <c r="A56" s="2" t="n">
        <v>347</v>
      </c>
      <c r="B56" s="15" t="s">
        <v>20</v>
      </c>
      <c r="C56" s="15" t="s">
        <v>19</v>
      </c>
      <c r="D56" s="3" t="n">
        <v>0.711805555555555</v>
      </c>
      <c r="E56" s="3" t="n">
        <v>0.791666666666667</v>
      </c>
      <c r="G56" s="1" t="s">
        <v>87</v>
      </c>
      <c r="H56" s="15" t="s">
        <v>22</v>
      </c>
      <c r="I56" s="4" t="n">
        <v>921</v>
      </c>
      <c r="J56" s="4" t="n">
        <v>19210</v>
      </c>
      <c r="K56" s="5" t="n">
        <v>20.85776330076</v>
      </c>
    </row>
    <row r="57" customFormat="false" ht="13.5" hidden="false" customHeight="false" outlineLevel="0" collapsed="false">
      <c r="A57" s="2" t="n">
        <v>354</v>
      </c>
      <c r="B57" s="15" t="s">
        <v>20</v>
      </c>
      <c r="C57" s="15" t="s">
        <v>19</v>
      </c>
      <c r="D57" s="3" t="n">
        <v>0.819444444444445</v>
      </c>
      <c r="E57" s="3" t="n">
        <v>0.899305555555555</v>
      </c>
      <c r="G57" s="1" t="s">
        <v>75</v>
      </c>
      <c r="H57" s="15" t="s">
        <v>22</v>
      </c>
      <c r="I57" s="4" t="n">
        <v>921</v>
      </c>
      <c r="J57" s="4" t="n">
        <v>17210</v>
      </c>
      <c r="K57" s="5" t="n">
        <v>18.686210640608</v>
      </c>
    </row>
    <row r="58" customFormat="false" ht="13.5" hidden="false" customHeight="false" outlineLevel="0" collapsed="false">
      <c r="A58" s="2" t="n">
        <v>555</v>
      </c>
      <c r="B58" s="15" t="s">
        <v>118</v>
      </c>
      <c r="C58" s="15" t="s">
        <v>19</v>
      </c>
      <c r="D58" s="3" t="n">
        <v>0.333333333333333</v>
      </c>
      <c r="E58" s="3" t="n">
        <v>0.385416666666667</v>
      </c>
      <c r="G58" s="1" t="s">
        <v>150</v>
      </c>
      <c r="H58" s="15" t="s">
        <v>22</v>
      </c>
      <c r="I58" s="4" t="n">
        <v>483</v>
      </c>
      <c r="J58" s="4" t="n">
        <v>13670</v>
      </c>
      <c r="K58" s="5" t="n">
        <v>28.3022774327122</v>
      </c>
    </row>
    <row r="59" customFormat="false" ht="13.5" hidden="false" customHeight="false" outlineLevel="0" collapsed="false">
      <c r="A59" s="2" t="n">
        <v>562</v>
      </c>
      <c r="B59" s="15" t="s">
        <v>118</v>
      </c>
      <c r="C59" s="15" t="s">
        <v>19</v>
      </c>
      <c r="D59" s="3" t="n">
        <v>0.392361111111111</v>
      </c>
      <c r="E59" s="3" t="n">
        <v>0.451388888888889</v>
      </c>
      <c r="G59" s="1" t="s">
        <v>151</v>
      </c>
      <c r="H59" s="15" t="s">
        <v>22</v>
      </c>
      <c r="I59" s="4" t="n">
        <v>483</v>
      </c>
      <c r="J59" s="4" t="n">
        <v>10470</v>
      </c>
      <c r="K59" s="5" t="n">
        <v>21.6770186335404</v>
      </c>
    </row>
    <row r="60" customFormat="false" ht="13.5" hidden="false" customHeight="false" outlineLevel="0" collapsed="false">
      <c r="A60" s="2" t="n">
        <v>567</v>
      </c>
      <c r="B60" s="15" t="s">
        <v>118</v>
      </c>
      <c r="C60" s="15" t="s">
        <v>19</v>
      </c>
      <c r="D60" s="3" t="n">
        <v>0.527777777777778</v>
      </c>
      <c r="E60" s="3" t="n">
        <v>0.579861111111111</v>
      </c>
      <c r="G60" s="1" t="s">
        <v>152</v>
      </c>
      <c r="H60" s="15" t="s">
        <v>124</v>
      </c>
      <c r="I60" s="4" t="n">
        <v>883</v>
      </c>
      <c r="J60" s="4" t="n">
        <v>25470</v>
      </c>
      <c r="K60" s="5" t="n">
        <v>28.8448471121178</v>
      </c>
    </row>
    <row r="61" customFormat="false" ht="13.5" hidden="false" customHeight="false" outlineLevel="0" collapsed="false">
      <c r="A61" s="2" t="n">
        <v>574</v>
      </c>
      <c r="B61" s="15" t="s">
        <v>118</v>
      </c>
      <c r="C61" s="15" t="s">
        <v>19</v>
      </c>
      <c r="D61" s="3" t="n">
        <v>0.611111111111111</v>
      </c>
      <c r="E61" s="3" t="n">
        <v>0.663194444444444</v>
      </c>
      <c r="G61" s="1" t="s">
        <v>153</v>
      </c>
      <c r="H61" s="15" t="s">
        <v>124</v>
      </c>
      <c r="I61" s="4" t="n">
        <v>883</v>
      </c>
      <c r="J61" s="4" t="n">
        <v>25470</v>
      </c>
      <c r="K61" s="5" t="n">
        <v>28.8448471121178</v>
      </c>
    </row>
    <row r="62" customFormat="false" ht="13.5" hidden="false" customHeight="false" outlineLevel="0" collapsed="false">
      <c r="A62" s="2" t="n">
        <v>583</v>
      </c>
      <c r="B62" s="15" t="s">
        <v>118</v>
      </c>
      <c r="C62" s="15" t="s">
        <v>19</v>
      </c>
      <c r="D62" s="3" t="n">
        <v>0.847222222222222</v>
      </c>
      <c r="E62" s="3" t="n">
        <v>0.90625</v>
      </c>
      <c r="G62" s="1" t="s">
        <v>154</v>
      </c>
      <c r="H62" s="15" t="s">
        <v>22</v>
      </c>
      <c r="I62" s="4" t="n">
        <v>483</v>
      </c>
      <c r="J62" s="4" t="n">
        <v>13470</v>
      </c>
      <c r="K62" s="5" t="n">
        <v>27.888198757764</v>
      </c>
    </row>
    <row r="63" customFormat="false" ht="13.5" hidden="false" customHeight="false" outlineLevel="0" collapsed="false">
      <c r="A63" s="2" t="n">
        <v>750</v>
      </c>
      <c r="B63" s="15" t="s">
        <v>122</v>
      </c>
      <c r="C63" s="15" t="s">
        <v>19</v>
      </c>
      <c r="D63" s="3" t="n">
        <v>0.645833333333333</v>
      </c>
      <c r="E63" s="3" t="n">
        <v>0.697916666666667</v>
      </c>
      <c r="G63" s="1" t="s">
        <v>155</v>
      </c>
      <c r="H63" s="15" t="s">
        <v>22</v>
      </c>
      <c r="I63" s="4" t="n">
        <v>289</v>
      </c>
      <c r="J63" s="4" t="n">
        <v>6890</v>
      </c>
      <c r="K63" s="5" t="n">
        <v>23.840830449827</v>
      </c>
    </row>
    <row r="64" customFormat="false" ht="13.5" hidden="false" customHeight="false" outlineLevel="0" collapsed="false">
      <c r="A64" s="2" t="n">
        <v>755</v>
      </c>
      <c r="B64" s="15" t="s">
        <v>122</v>
      </c>
      <c r="C64" s="15" t="s">
        <v>19</v>
      </c>
      <c r="D64" s="3" t="n">
        <v>0.715277777777778</v>
      </c>
      <c r="E64" s="3" t="n">
        <v>0.767361111111111</v>
      </c>
      <c r="G64" s="1" t="s">
        <v>156</v>
      </c>
      <c r="H64" s="15" t="s">
        <v>124</v>
      </c>
      <c r="I64" s="4" t="n">
        <v>689</v>
      </c>
      <c r="J64" s="4" t="n">
        <v>15790</v>
      </c>
      <c r="K64" s="5" t="n">
        <v>22.9172714078374</v>
      </c>
    </row>
    <row r="65" customFormat="false" ht="13.5" hidden="false" customHeight="false" outlineLevel="0" collapsed="false">
      <c r="A65" s="2" t="n">
        <v>757</v>
      </c>
      <c r="B65" s="15" t="s">
        <v>122</v>
      </c>
      <c r="C65" s="15" t="s">
        <v>19</v>
      </c>
      <c r="D65" s="3" t="n">
        <v>0.767361111111111</v>
      </c>
      <c r="E65" s="3" t="n">
        <v>0.819444444444445</v>
      </c>
      <c r="G65" s="1" t="s">
        <v>157</v>
      </c>
      <c r="H65" s="15" t="s">
        <v>124</v>
      </c>
      <c r="I65" s="4" t="n">
        <v>689</v>
      </c>
      <c r="J65" s="4" t="n">
        <v>13290</v>
      </c>
      <c r="K65" s="5" t="n">
        <v>19.288824383164</v>
      </c>
    </row>
    <row r="66" customFormat="false" ht="13.5" hidden="false" customHeight="false" outlineLevel="0" collapsed="false">
      <c r="A66" s="2" t="n">
        <v>1033</v>
      </c>
      <c r="B66" s="15" t="s">
        <v>97</v>
      </c>
      <c r="C66" s="15" t="s">
        <v>19</v>
      </c>
      <c r="D66" s="3" t="n">
        <v>0.739583333333333</v>
      </c>
      <c r="E66" s="3" t="n">
        <v>0.784722222222222</v>
      </c>
      <c r="G66" s="1" t="s">
        <v>100</v>
      </c>
      <c r="H66" s="15" t="s">
        <v>99</v>
      </c>
      <c r="I66" s="4" t="n">
        <v>689</v>
      </c>
      <c r="J66" s="4" t="n">
        <v>9830</v>
      </c>
      <c r="K66" s="5" t="n">
        <v>14.267053701016</v>
      </c>
    </row>
    <row r="67" customFormat="false" ht="13.5" hidden="false" customHeight="false" outlineLevel="0" collapsed="false">
      <c r="A67" s="2" t="n">
        <v>1038</v>
      </c>
      <c r="B67" s="15" t="s">
        <v>97</v>
      </c>
      <c r="C67" s="15" t="s">
        <v>19</v>
      </c>
      <c r="D67" s="3" t="n">
        <v>0.739583333333333</v>
      </c>
      <c r="E67" s="3" t="n">
        <v>0.784722222222222</v>
      </c>
      <c r="G67" s="1" t="s">
        <v>158</v>
      </c>
      <c r="H67" s="15" t="s">
        <v>224</v>
      </c>
      <c r="I67" s="4" t="n">
        <v>979</v>
      </c>
      <c r="J67" s="4" t="n">
        <v>28530</v>
      </c>
      <c r="K67" s="5" t="n">
        <v>29.1419816138917</v>
      </c>
    </row>
    <row r="68" customFormat="false" ht="13.5" hidden="false" customHeight="false" outlineLevel="0" collapsed="false">
      <c r="A68" s="2" t="n">
        <v>3178</v>
      </c>
      <c r="B68" s="15" t="s">
        <v>128</v>
      </c>
      <c r="C68" s="15" t="s">
        <v>19</v>
      </c>
      <c r="D68" s="3" t="n">
        <v>0.319444444444444</v>
      </c>
      <c r="E68" s="3" t="n">
        <v>0.368055555555556</v>
      </c>
      <c r="G68" s="1" t="s">
        <v>159</v>
      </c>
      <c r="H68" s="15" t="s">
        <v>124</v>
      </c>
      <c r="I68" s="4" t="n">
        <v>961</v>
      </c>
      <c r="J68" s="4" t="n">
        <v>12950</v>
      </c>
      <c r="K68" s="5" t="n">
        <v>13.4755463059313</v>
      </c>
    </row>
    <row r="69" customFormat="false" ht="13.5" hidden="false" customHeight="false" outlineLevel="0" collapsed="false">
      <c r="A69" s="2" t="n">
        <v>3185</v>
      </c>
      <c r="B69" s="15" t="s">
        <v>128</v>
      </c>
      <c r="C69" s="15" t="s">
        <v>19</v>
      </c>
      <c r="D69" s="3" t="n">
        <v>0.319444444444444</v>
      </c>
      <c r="E69" s="3" t="n">
        <v>0.368055555555556</v>
      </c>
      <c r="G69" s="1" t="s">
        <v>160</v>
      </c>
      <c r="H69" s="15" t="s">
        <v>224</v>
      </c>
      <c r="I69" s="4" t="n">
        <v>1522</v>
      </c>
      <c r="J69" s="4" t="n">
        <v>34650</v>
      </c>
      <c r="K69" s="5" t="n">
        <v>22.7660972404731</v>
      </c>
    </row>
    <row r="70" customFormat="false" ht="13.5" hidden="false" customHeight="false" outlineLevel="0" collapsed="false">
      <c r="A70" s="2" t="n">
        <v>3189</v>
      </c>
      <c r="B70" s="15" t="s">
        <v>128</v>
      </c>
      <c r="C70" s="15" t="s">
        <v>19</v>
      </c>
      <c r="D70" s="3" t="n">
        <v>0.381944444444444</v>
      </c>
      <c r="E70" s="3" t="n">
        <v>0.430555555555556</v>
      </c>
      <c r="G70" s="1" t="s">
        <v>161</v>
      </c>
      <c r="H70" s="15" t="s">
        <v>124</v>
      </c>
      <c r="I70" s="4" t="n">
        <v>961</v>
      </c>
      <c r="J70" s="4" t="n">
        <v>15650</v>
      </c>
      <c r="K70" s="5" t="n">
        <v>16.2851196670135</v>
      </c>
    </row>
    <row r="71" customFormat="false" ht="13.5" hidden="false" customHeight="false" outlineLevel="0" collapsed="false">
      <c r="A71" s="2" t="n">
        <v>3196</v>
      </c>
      <c r="B71" s="15" t="s">
        <v>128</v>
      </c>
      <c r="C71" s="15" t="s">
        <v>19</v>
      </c>
      <c r="D71" s="3" t="n">
        <v>0.381944444444444</v>
      </c>
      <c r="E71" s="3" t="n">
        <v>0.430555555555556</v>
      </c>
      <c r="G71" s="1" t="s">
        <v>162</v>
      </c>
      <c r="H71" s="15" t="s">
        <v>224</v>
      </c>
      <c r="I71" s="4" t="n">
        <v>1522</v>
      </c>
      <c r="J71" s="4" t="n">
        <v>34650</v>
      </c>
      <c r="K71" s="5" t="n">
        <v>22.7660972404731</v>
      </c>
    </row>
    <row r="72" customFormat="false" ht="13.5" hidden="false" customHeight="false" outlineLevel="0" collapsed="false">
      <c r="A72" s="2" t="n">
        <v>3200</v>
      </c>
      <c r="B72" s="15" t="s">
        <v>128</v>
      </c>
      <c r="C72" s="15" t="s">
        <v>19</v>
      </c>
      <c r="D72" s="3" t="n">
        <v>0.423611111111111</v>
      </c>
      <c r="E72" s="3" t="n">
        <v>0.475694444444444</v>
      </c>
      <c r="G72" s="1" t="s">
        <v>163</v>
      </c>
      <c r="H72" s="15" t="s">
        <v>124</v>
      </c>
      <c r="I72" s="4" t="n">
        <v>961</v>
      </c>
      <c r="J72" s="4" t="n">
        <v>15650</v>
      </c>
      <c r="K72" s="5" t="n">
        <v>16.2851196670135</v>
      </c>
    </row>
    <row r="73" customFormat="false" ht="13.5" hidden="false" customHeight="false" outlineLevel="0" collapsed="false">
      <c r="A73" s="2" t="n">
        <v>3207</v>
      </c>
      <c r="B73" s="15" t="s">
        <v>128</v>
      </c>
      <c r="C73" s="15" t="s">
        <v>19</v>
      </c>
      <c r="D73" s="3" t="n">
        <v>0.482638888888889</v>
      </c>
      <c r="E73" s="3" t="n">
        <v>0.534722222222222</v>
      </c>
      <c r="G73" s="1" t="s">
        <v>164</v>
      </c>
      <c r="H73" s="15" t="s">
        <v>124</v>
      </c>
      <c r="I73" s="4" t="n">
        <v>961</v>
      </c>
      <c r="J73" s="4" t="n">
        <v>15150</v>
      </c>
      <c r="K73" s="5" t="n">
        <v>15.7648283038502</v>
      </c>
    </row>
    <row r="74" customFormat="false" ht="13.5" hidden="false" customHeight="false" outlineLevel="0" collapsed="false">
      <c r="A74" s="2" t="n">
        <v>3214</v>
      </c>
      <c r="B74" s="15" t="s">
        <v>128</v>
      </c>
      <c r="C74" s="15" t="s">
        <v>19</v>
      </c>
      <c r="D74" s="3" t="n">
        <v>0.545138888888889</v>
      </c>
      <c r="E74" s="3" t="n">
        <v>0.597222222222222</v>
      </c>
      <c r="G74" s="1" t="s">
        <v>165</v>
      </c>
      <c r="H74" s="15" t="s">
        <v>124</v>
      </c>
      <c r="I74" s="4" t="n">
        <v>961</v>
      </c>
      <c r="J74" s="4" t="n">
        <v>15150</v>
      </c>
      <c r="K74" s="5" t="n">
        <v>15.7648283038502</v>
      </c>
    </row>
    <row r="75" customFormat="false" ht="13.5" hidden="false" customHeight="false" outlineLevel="0" collapsed="false">
      <c r="A75" s="2" t="n">
        <v>3221</v>
      </c>
      <c r="B75" s="15" t="s">
        <v>128</v>
      </c>
      <c r="C75" s="15" t="s">
        <v>19</v>
      </c>
      <c r="D75" s="3" t="n">
        <v>0.625</v>
      </c>
      <c r="E75" s="3" t="n">
        <v>0.677083333333333</v>
      </c>
      <c r="G75" s="1" t="s">
        <v>166</v>
      </c>
      <c r="H75" s="15" t="s">
        <v>124</v>
      </c>
      <c r="I75" s="4" t="n">
        <v>961</v>
      </c>
      <c r="J75" s="4" t="n">
        <v>16050</v>
      </c>
      <c r="K75" s="5" t="n">
        <v>16.7013527575442</v>
      </c>
    </row>
    <row r="76" customFormat="false" ht="13.5" hidden="false" customHeight="false" outlineLevel="0" collapsed="false">
      <c r="A76" s="2" t="n">
        <v>3228</v>
      </c>
      <c r="B76" s="15" t="s">
        <v>128</v>
      </c>
      <c r="C76" s="15" t="s">
        <v>19</v>
      </c>
      <c r="D76" s="3" t="n">
        <v>0.677083333333333</v>
      </c>
      <c r="E76" s="3" t="n">
        <v>0.729166666666667</v>
      </c>
      <c r="G76" s="1" t="s">
        <v>167</v>
      </c>
      <c r="H76" s="15" t="s">
        <v>124</v>
      </c>
      <c r="I76" s="4" t="n">
        <v>961</v>
      </c>
      <c r="J76" s="4" t="n">
        <v>16550</v>
      </c>
      <c r="K76" s="5" t="n">
        <v>17.2216441207076</v>
      </c>
    </row>
    <row r="77" customFormat="false" ht="13.5" hidden="false" customHeight="false" outlineLevel="0" collapsed="false">
      <c r="A77" s="2" t="n">
        <v>3235</v>
      </c>
      <c r="B77" s="15" t="s">
        <v>128</v>
      </c>
      <c r="C77" s="15" t="s">
        <v>19</v>
      </c>
      <c r="D77" s="3" t="n">
        <v>0.788194444444445</v>
      </c>
      <c r="E77" s="3" t="n">
        <v>0.840277777777778</v>
      </c>
      <c r="G77" s="1" t="s">
        <v>168</v>
      </c>
      <c r="H77" s="15" t="s">
        <v>124</v>
      </c>
      <c r="I77" s="4" t="n">
        <v>961</v>
      </c>
      <c r="J77" s="4" t="n">
        <v>16550</v>
      </c>
      <c r="K77" s="5" t="n">
        <v>17.2216441207076</v>
      </c>
    </row>
    <row r="78" customFormat="false" ht="13.5" hidden="false" customHeight="false" outlineLevel="0" collapsed="false">
      <c r="A78" s="2" t="n">
        <v>3242</v>
      </c>
      <c r="B78" s="15" t="s">
        <v>128</v>
      </c>
      <c r="C78" s="15" t="s">
        <v>19</v>
      </c>
      <c r="D78" s="3" t="n">
        <v>0.850694444444445</v>
      </c>
      <c r="E78" s="3" t="n">
        <v>0.902777777777778</v>
      </c>
      <c r="G78" s="1" t="s">
        <v>169</v>
      </c>
      <c r="H78" s="15" t="s">
        <v>99</v>
      </c>
      <c r="I78" s="4" t="n">
        <v>961</v>
      </c>
      <c r="J78" s="4" t="n">
        <v>15550</v>
      </c>
      <c r="K78" s="5" t="n">
        <v>16.1810613943809</v>
      </c>
    </row>
    <row r="79" customFormat="false" ht="13.5" hidden="false" customHeight="false" outlineLevel="0" collapsed="false">
      <c r="A79" s="2" t="n">
        <v>3479</v>
      </c>
      <c r="B79" s="15" t="s">
        <v>140</v>
      </c>
      <c r="C79" s="15" t="s">
        <v>19</v>
      </c>
      <c r="D79" s="3" t="n">
        <v>0.416666666666667</v>
      </c>
      <c r="E79" s="3" t="n">
        <v>0.472222222222222</v>
      </c>
      <c r="G79" s="1" t="s">
        <v>170</v>
      </c>
      <c r="H79" s="15" t="s">
        <v>22</v>
      </c>
      <c r="I79" s="4" t="n">
        <v>562</v>
      </c>
      <c r="J79" s="4" t="n">
        <v>12340</v>
      </c>
      <c r="K79" s="5" t="n">
        <v>21.9572953736655</v>
      </c>
    </row>
    <row r="80" customFormat="false" ht="13.5" hidden="false" customHeight="false" outlineLevel="0" collapsed="false">
      <c r="A80" s="2" t="n">
        <v>3484</v>
      </c>
      <c r="B80" s="15" t="s">
        <v>140</v>
      </c>
      <c r="C80" s="15" t="s">
        <v>19</v>
      </c>
      <c r="D80" s="3" t="n">
        <v>0.829861111111111</v>
      </c>
      <c r="E80" s="3" t="n">
        <v>0.885416666666667</v>
      </c>
      <c r="G80" s="1" t="s">
        <v>171</v>
      </c>
      <c r="H80" s="15" t="s">
        <v>124</v>
      </c>
      <c r="I80" s="4" t="n">
        <v>962</v>
      </c>
      <c r="J80" s="4" t="n">
        <v>21640</v>
      </c>
      <c r="K80" s="5" t="n">
        <v>22.4948024948025</v>
      </c>
    </row>
    <row r="81" customFormat="false" ht="13.5" hidden="false" customHeight="false" outlineLevel="0" collapsed="false">
      <c r="A81" s="2" t="n">
        <v>3642</v>
      </c>
      <c r="B81" s="15" t="s">
        <v>143</v>
      </c>
      <c r="C81" s="15" t="s">
        <v>19</v>
      </c>
      <c r="D81" s="3" t="n">
        <v>0.409722222222222</v>
      </c>
      <c r="E81" s="3" t="n">
        <v>0.461805555555556</v>
      </c>
      <c r="G81" s="1" t="s">
        <v>172</v>
      </c>
      <c r="H81" s="15" t="s">
        <v>22</v>
      </c>
      <c r="I81" s="4" t="n">
        <v>616</v>
      </c>
      <c r="J81" s="4" t="n">
        <v>12040</v>
      </c>
      <c r="K81" s="5" t="n">
        <v>19.5454545454545</v>
      </c>
    </row>
    <row r="82" customFormat="false" ht="13.5" hidden="false" customHeight="false" outlineLevel="0" collapsed="false">
      <c r="A82" s="2" t="n">
        <v>3649</v>
      </c>
      <c r="B82" s="15" t="s">
        <v>143</v>
      </c>
      <c r="C82" s="15" t="s">
        <v>19</v>
      </c>
      <c r="D82" s="3" t="n">
        <v>0.534722222222222</v>
      </c>
      <c r="E82" s="3" t="n">
        <v>0.590277777777778</v>
      </c>
      <c r="G82" s="1" t="s">
        <v>173</v>
      </c>
      <c r="H82" s="15" t="s">
        <v>22</v>
      </c>
      <c r="I82" s="4" t="n">
        <v>616</v>
      </c>
      <c r="J82" s="4" t="n">
        <v>12040</v>
      </c>
      <c r="K82" s="5" t="n">
        <v>19.5454545454545</v>
      </c>
    </row>
    <row r="83" customFormat="false" ht="13.5" hidden="false" customHeight="false" outlineLevel="0" collapsed="false">
      <c r="A83" s="2" t="n">
        <v>3656</v>
      </c>
      <c r="B83" s="15" t="s">
        <v>143</v>
      </c>
      <c r="C83" s="15" t="s">
        <v>19</v>
      </c>
      <c r="D83" s="3" t="n">
        <v>0.704861111111111</v>
      </c>
      <c r="E83" s="3" t="n">
        <v>0.756944444444445</v>
      </c>
      <c r="G83" s="1" t="s">
        <v>174</v>
      </c>
      <c r="H83" s="15" t="s">
        <v>22</v>
      </c>
      <c r="I83" s="4" t="n">
        <v>616</v>
      </c>
      <c r="J83" s="4" t="n">
        <v>12040</v>
      </c>
      <c r="K83" s="5" t="n">
        <v>19.5454545454545</v>
      </c>
    </row>
    <row r="84" customFormat="false" ht="13.5" hidden="false" customHeight="false" outlineLevel="0" collapsed="false">
      <c r="A84" s="2" t="n">
        <v>3663</v>
      </c>
      <c r="B84" s="15" t="s">
        <v>143</v>
      </c>
      <c r="C84" s="15" t="s">
        <v>19</v>
      </c>
      <c r="D84" s="3" t="n">
        <v>0.864583333333333</v>
      </c>
      <c r="E84" s="3" t="n">
        <v>0.916666666666667</v>
      </c>
      <c r="G84" s="1" t="s">
        <v>175</v>
      </c>
      <c r="H84" s="15" t="s">
        <v>22</v>
      </c>
      <c r="I84" s="4" t="n">
        <v>616</v>
      </c>
      <c r="J84" s="4" t="n">
        <v>13040</v>
      </c>
      <c r="K84" s="5" t="n">
        <v>21.1688311688312</v>
      </c>
    </row>
    <row r="85" customFormat="false" ht="13.5" hidden="false" customHeight="false" outlineLevel="0" collapsed="false">
      <c r="A85" s="2" t="n">
        <v>3882</v>
      </c>
      <c r="B85" s="15" t="s">
        <v>27</v>
      </c>
      <c r="C85" s="15" t="s">
        <v>19</v>
      </c>
      <c r="D85" s="3" t="n">
        <v>0.506944444444444</v>
      </c>
      <c r="E85" s="3" t="n">
        <v>0.59375</v>
      </c>
      <c r="G85" s="1" t="s">
        <v>71</v>
      </c>
      <c r="H85" s="15" t="s">
        <v>22</v>
      </c>
      <c r="I85" s="4" t="n">
        <v>1213</v>
      </c>
      <c r="J85" s="4" t="n">
        <v>16160</v>
      </c>
      <c r="K85" s="5" t="n">
        <v>13.3223413025556</v>
      </c>
    </row>
    <row r="86" customFormat="false" ht="13.5" hidden="false" customHeight="false" outlineLevel="0" collapsed="false">
      <c r="A86" s="2" t="n">
        <v>3887</v>
      </c>
      <c r="B86" s="15" t="s">
        <v>27</v>
      </c>
      <c r="C86" s="15" t="s">
        <v>19</v>
      </c>
      <c r="D86" s="3" t="n">
        <v>0.506944444444444</v>
      </c>
      <c r="E86" s="3" t="n">
        <v>0.59375</v>
      </c>
      <c r="G86" s="1" t="s">
        <v>320</v>
      </c>
      <c r="H86" s="15" t="s">
        <v>224</v>
      </c>
      <c r="I86" s="4" t="n">
        <v>2827</v>
      </c>
      <c r="J86" s="4" t="n">
        <v>54860</v>
      </c>
      <c r="K86" s="5" t="n">
        <v>19.4057304563141</v>
      </c>
    </row>
    <row r="87" customFormat="false" ht="13.5" hidden="false" customHeight="false" outlineLevel="0" collapsed="false">
      <c r="A87" s="2" t="n">
        <v>3893</v>
      </c>
      <c r="B87" s="15" t="s">
        <v>27</v>
      </c>
      <c r="C87" s="15" t="s">
        <v>19</v>
      </c>
      <c r="D87" s="3" t="n">
        <v>0.666666666666667</v>
      </c>
      <c r="E87" s="3" t="n">
        <v>0.753472222222222</v>
      </c>
      <c r="G87" s="1" t="s">
        <v>103</v>
      </c>
      <c r="H87" s="15" t="s">
        <v>22</v>
      </c>
      <c r="I87" s="4" t="n">
        <v>1213</v>
      </c>
      <c r="J87" s="4" t="n">
        <v>19360</v>
      </c>
      <c r="K87" s="5" t="n">
        <v>15.9604286892003</v>
      </c>
    </row>
    <row r="88" customFormat="false" ht="13.5" hidden="false" customHeight="false" outlineLevel="0" collapsed="false">
      <c r="A88" s="2" t="n">
        <v>3898</v>
      </c>
      <c r="B88" s="15" t="s">
        <v>27</v>
      </c>
      <c r="C88" s="15" t="s">
        <v>19</v>
      </c>
      <c r="D88" s="3" t="n">
        <v>0.666666666666667</v>
      </c>
      <c r="E88" s="3" t="n">
        <v>0.753472222222222</v>
      </c>
      <c r="G88" s="1" t="s">
        <v>321</v>
      </c>
      <c r="H88" s="15" t="s">
        <v>224</v>
      </c>
      <c r="I88" s="4" t="n">
        <v>2827</v>
      </c>
      <c r="J88" s="4" t="n">
        <v>54860</v>
      </c>
      <c r="K88" s="5" t="n">
        <v>19.4057304563141</v>
      </c>
    </row>
    <row r="89" customFormat="false" ht="13.5" hidden="false" customHeight="false" outlineLevel="0" collapsed="false">
      <c r="A89" s="2" t="n">
        <v>3904</v>
      </c>
      <c r="B89" s="15" t="s">
        <v>27</v>
      </c>
      <c r="C89" s="15" t="s">
        <v>19</v>
      </c>
      <c r="D89" s="3" t="n">
        <v>0.75</v>
      </c>
      <c r="E89" s="3" t="n">
        <v>0.829861111111111</v>
      </c>
      <c r="G89" s="1" t="s">
        <v>104</v>
      </c>
      <c r="H89" s="15" t="s">
        <v>22</v>
      </c>
      <c r="I89" s="4" t="n">
        <v>1213</v>
      </c>
      <c r="J89" s="4" t="n">
        <v>17960</v>
      </c>
      <c r="K89" s="5" t="n">
        <v>14.8062654575433</v>
      </c>
    </row>
    <row r="90" customFormat="false" ht="13.5" hidden="false" customHeight="false" outlineLevel="0" collapsed="false">
      <c r="A90" s="2" t="n">
        <v>3911</v>
      </c>
      <c r="B90" s="15" t="s">
        <v>27</v>
      </c>
      <c r="C90" s="15" t="s">
        <v>19</v>
      </c>
      <c r="D90" s="3" t="n">
        <v>0.815972222222222</v>
      </c>
      <c r="E90" s="3" t="n">
        <v>0.895833333333333</v>
      </c>
      <c r="G90" s="1" t="s">
        <v>72</v>
      </c>
      <c r="H90" s="15" t="s">
        <v>22</v>
      </c>
      <c r="I90" s="4" t="n">
        <v>1213</v>
      </c>
      <c r="J90" s="4" t="n">
        <v>16360</v>
      </c>
      <c r="K90" s="5" t="n">
        <v>13.4872217642209</v>
      </c>
    </row>
    <row r="91" customFormat="false" ht="13.5" hidden="false" customHeight="false" outlineLevel="0" collapsed="false">
      <c r="A91" s="2" t="n">
        <v>4262</v>
      </c>
      <c r="B91" s="15" t="s">
        <v>60</v>
      </c>
      <c r="C91" s="15" t="s">
        <v>19</v>
      </c>
      <c r="D91" s="3" t="n">
        <v>0.618055555555556</v>
      </c>
      <c r="E91" s="3" t="n">
        <v>0.708333333333333</v>
      </c>
      <c r="G91" s="1" t="s">
        <v>76</v>
      </c>
      <c r="H91" s="15" t="s">
        <v>22</v>
      </c>
      <c r="I91" s="4" t="n">
        <v>1468</v>
      </c>
      <c r="J91" s="4" t="n">
        <v>16840</v>
      </c>
      <c r="K91" s="5" t="n">
        <v>11.4713896457766</v>
      </c>
    </row>
    <row r="92" customFormat="false" ht="13.5" hidden="false" customHeight="false" outlineLevel="0" collapsed="false">
      <c r="A92" s="2" t="n">
        <v>4267</v>
      </c>
      <c r="B92" s="15" t="s">
        <v>60</v>
      </c>
      <c r="C92" s="15" t="s">
        <v>19</v>
      </c>
      <c r="D92" s="3" t="n">
        <v>0.618055555555556</v>
      </c>
      <c r="E92" s="3" t="n">
        <v>0.708333333333333</v>
      </c>
      <c r="G92" s="1" t="s">
        <v>176</v>
      </c>
      <c r="H92" s="15" t="s">
        <v>224</v>
      </c>
      <c r="I92" s="4" t="n">
        <v>3337</v>
      </c>
      <c r="J92" s="4" t="n">
        <v>68840</v>
      </c>
      <c r="K92" s="5" t="n">
        <v>20.6293077614624</v>
      </c>
    </row>
    <row r="93" customFormat="false" ht="13.5" hidden="false" customHeight="false" outlineLevel="0" collapsed="false">
      <c r="A93" s="2" t="n">
        <v>4361</v>
      </c>
      <c r="B93" s="15" t="s">
        <v>31</v>
      </c>
      <c r="C93" s="15" t="s">
        <v>19</v>
      </c>
      <c r="D93" s="3" t="n">
        <v>0.65625</v>
      </c>
      <c r="E93" s="3" t="n">
        <v>0.75</v>
      </c>
      <c r="G93" s="1" t="s">
        <v>73</v>
      </c>
      <c r="H93" s="15" t="s">
        <v>22</v>
      </c>
      <c r="I93" s="4" t="n">
        <v>1566</v>
      </c>
      <c r="J93" s="4" t="n">
        <v>18040</v>
      </c>
      <c r="K93" s="5" t="n">
        <v>11.5197956577267</v>
      </c>
    </row>
    <row r="94" customFormat="false" ht="13.5" hidden="false" customHeight="false" outlineLevel="0" collapsed="false">
      <c r="A94" s="2" t="n">
        <v>4366</v>
      </c>
      <c r="B94" s="15" t="s">
        <v>31</v>
      </c>
      <c r="C94" s="15" t="s">
        <v>19</v>
      </c>
      <c r="D94" s="3" t="n">
        <v>0.65625</v>
      </c>
      <c r="E94" s="3" t="n">
        <v>0.75</v>
      </c>
      <c r="G94" s="1" t="s">
        <v>74</v>
      </c>
      <c r="H94" s="15" t="s">
        <v>224</v>
      </c>
      <c r="I94" s="4" t="n">
        <v>3532</v>
      </c>
      <c r="J94" s="4" t="n">
        <v>71240</v>
      </c>
      <c r="K94" s="5" t="n">
        <v>20.1698754246886</v>
      </c>
    </row>
    <row r="95" customFormat="false" ht="13.5" hidden="false" customHeight="false" outlineLevel="0" collapsed="false">
      <c r="A95" s="14" t="s">
        <v>77</v>
      </c>
    </row>
    <row r="96" customFormat="false" ht="13.5" hidden="false" customHeight="false" outlineLevel="0" collapsed="false">
      <c r="A96" s="18" t="s">
        <v>177</v>
      </c>
    </row>
    <row r="97" customFormat="false" ht="13.5" hidden="false" customHeight="false" outlineLevel="0" collapsed="false">
      <c r="A97" s="19" t="n">
        <v>1890</v>
      </c>
      <c r="B97" s="20" t="s">
        <v>19</v>
      </c>
      <c r="C97" s="20" t="s">
        <v>20</v>
      </c>
      <c r="D97" s="21" t="n">
        <v>0.340277777777778</v>
      </c>
      <c r="E97" s="21" t="n">
        <v>0.413194444444444</v>
      </c>
      <c r="F97" s="21"/>
      <c r="G97" s="22" t="s">
        <v>47</v>
      </c>
      <c r="H97" s="20" t="s">
        <v>22</v>
      </c>
      <c r="I97" s="23" t="n">
        <v>921</v>
      </c>
      <c r="J97" s="23" t="n">
        <v>8910</v>
      </c>
      <c r="K97" s="24" t="n">
        <v>9.6742671009772</v>
      </c>
      <c r="L97" s="23"/>
      <c r="M97" s="23"/>
      <c r="N97" s="24"/>
    </row>
    <row r="98" customFormat="false" ht="13.5" hidden="false" customHeight="false" outlineLevel="0" collapsed="false">
      <c r="A98" s="2" t="n">
        <v>314</v>
      </c>
      <c r="B98" s="15" t="s">
        <v>20</v>
      </c>
      <c r="C98" s="15" t="s">
        <v>19</v>
      </c>
      <c r="D98" s="3" t="n">
        <v>0.5</v>
      </c>
      <c r="E98" s="3" t="n">
        <v>0.579861111111111</v>
      </c>
      <c r="F98" s="3" t="n">
        <f aca="false">D98-E97</f>
        <v>0.0868055555555556</v>
      </c>
      <c r="G98" s="1" t="s">
        <v>70</v>
      </c>
      <c r="H98" s="15" t="s">
        <v>22</v>
      </c>
      <c r="I98" s="4" t="n">
        <v>921</v>
      </c>
      <c r="J98" s="4" t="n">
        <v>8110</v>
      </c>
      <c r="K98" s="5" t="n">
        <v>8.80564603691639</v>
      </c>
      <c r="L98" s="4" t="n">
        <f aca="false">I97+I98</f>
        <v>1842</v>
      </c>
      <c r="M98" s="4" t="n">
        <f aca="false">J97+J98</f>
        <v>17020</v>
      </c>
      <c r="N98" s="5" t="n">
        <f aca="false">M98/L98</f>
        <v>9.2399565689468</v>
      </c>
    </row>
    <row r="99" customFormat="false" ht="13.5" hidden="false" customHeight="false" outlineLevel="0" collapsed="false">
      <c r="A99" s="2" t="n">
        <v>319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7</f>
        <v>0.0868055555555556</v>
      </c>
      <c r="G99" s="1" t="s">
        <v>80</v>
      </c>
      <c r="H99" s="15" t="s">
        <v>224</v>
      </c>
      <c r="I99" s="4" t="n">
        <v>2242</v>
      </c>
      <c r="J99" s="4" t="n">
        <v>57610</v>
      </c>
      <c r="K99" s="5" t="n">
        <v>25.6958073148974</v>
      </c>
      <c r="L99" s="4" t="n">
        <f aca="false">I97+I99</f>
        <v>3163</v>
      </c>
      <c r="M99" s="4" t="n">
        <f aca="false">J97+J99</f>
        <v>66520</v>
      </c>
      <c r="N99" s="5" t="n">
        <f aca="false">M99/L99</f>
        <v>21.0306670882074</v>
      </c>
    </row>
    <row r="100" customFormat="false" ht="13.5" hidden="false" customHeight="false" outlineLevel="0" collapsed="false">
      <c r="A100" s="2" t="n">
        <v>325</v>
      </c>
      <c r="B100" s="15" t="s">
        <v>20</v>
      </c>
      <c r="C100" s="15" t="s">
        <v>19</v>
      </c>
      <c r="D100" s="3" t="n">
        <v>0.586805555555556</v>
      </c>
      <c r="E100" s="3" t="n">
        <v>0.666666666666667</v>
      </c>
      <c r="F100" s="3" t="n">
        <f aca="false">D100-E97</f>
        <v>0.173611111111111</v>
      </c>
      <c r="G100" s="1" t="s">
        <v>81</v>
      </c>
      <c r="H100" s="15" t="s">
        <v>22</v>
      </c>
      <c r="I100" s="4" t="n">
        <v>921</v>
      </c>
      <c r="J100" s="4" t="n">
        <v>12710</v>
      </c>
      <c r="K100" s="5" t="n">
        <v>13.800217155266</v>
      </c>
      <c r="L100" s="4" t="n">
        <f aca="false">I97+I100</f>
        <v>1842</v>
      </c>
      <c r="M100" s="4" t="n">
        <f aca="false">J97+J100</f>
        <v>21620</v>
      </c>
      <c r="N100" s="5" t="n">
        <f aca="false">M100/L100</f>
        <v>11.7372421281216</v>
      </c>
    </row>
    <row r="101" customFormat="false" ht="13.5" hidden="false" customHeight="false" outlineLevel="0" collapsed="false">
      <c r="A101" s="2" t="n">
        <v>330</v>
      </c>
      <c r="B101" s="15" t="s">
        <v>20</v>
      </c>
      <c r="C101" s="15" t="s">
        <v>19</v>
      </c>
      <c r="D101" s="3" t="n">
        <v>0.586805555555556</v>
      </c>
      <c r="E101" s="3" t="n">
        <v>0.666666666666667</v>
      </c>
      <c r="F101" s="3" t="n">
        <f aca="false">D101-E97</f>
        <v>0.173611111111111</v>
      </c>
      <c r="G101" s="1" t="s">
        <v>82</v>
      </c>
      <c r="H101" s="15" t="s">
        <v>224</v>
      </c>
      <c r="I101" s="4" t="n">
        <v>2242</v>
      </c>
      <c r="J101" s="4" t="n">
        <v>57610</v>
      </c>
      <c r="K101" s="5" t="n">
        <v>25.6958073148974</v>
      </c>
      <c r="L101" s="4" t="n">
        <f aca="false">I97+I101</f>
        <v>3163</v>
      </c>
      <c r="M101" s="4" t="n">
        <f aca="false">J97+J101</f>
        <v>66520</v>
      </c>
      <c r="N101" s="5" t="n">
        <f aca="false">M101/L101</f>
        <v>21.0306670882074</v>
      </c>
    </row>
    <row r="102" customFormat="false" ht="13.5" hidden="false" customHeight="false" outlineLevel="0" collapsed="false">
      <c r="A102" s="2" t="n">
        <v>336</v>
      </c>
      <c r="B102" s="15" t="s">
        <v>20</v>
      </c>
      <c r="C102" s="15" t="s">
        <v>19</v>
      </c>
      <c r="D102" s="3" t="n">
        <v>0.663194444444444</v>
      </c>
      <c r="E102" s="3" t="n">
        <v>0.743055555555555</v>
      </c>
      <c r="F102" s="3" t="n">
        <f aca="false">D102-E97</f>
        <v>0.25</v>
      </c>
      <c r="G102" s="1" t="s">
        <v>86</v>
      </c>
      <c r="H102" s="15" t="s">
        <v>22</v>
      </c>
      <c r="I102" s="4" t="n">
        <v>921</v>
      </c>
      <c r="J102" s="4" t="n">
        <v>14510</v>
      </c>
      <c r="K102" s="5" t="n">
        <v>15.7546145494028</v>
      </c>
      <c r="L102" s="4" t="n">
        <f aca="false">I97+I102</f>
        <v>1842</v>
      </c>
      <c r="M102" s="4" t="n">
        <f aca="false">J97+J102</f>
        <v>23420</v>
      </c>
      <c r="N102" s="5" t="n">
        <f aca="false">M102/L102</f>
        <v>12.71444082519</v>
      </c>
    </row>
    <row r="103" customFormat="false" ht="13.5" hidden="false" customHeight="false" outlineLevel="0" collapsed="false">
      <c r="A103" s="2" t="n">
        <v>341</v>
      </c>
      <c r="B103" s="15" t="s">
        <v>20</v>
      </c>
      <c r="C103" s="15" t="s">
        <v>19</v>
      </c>
      <c r="D103" s="3" t="n">
        <v>0.663194444444444</v>
      </c>
      <c r="E103" s="3" t="n">
        <v>0.743055555555555</v>
      </c>
      <c r="F103" s="3" t="n">
        <f aca="false">D103-E97</f>
        <v>0.25</v>
      </c>
      <c r="G103" s="1" t="s">
        <v>319</v>
      </c>
      <c r="H103" s="15" t="s">
        <v>224</v>
      </c>
      <c r="I103" s="4" t="n">
        <v>2242</v>
      </c>
      <c r="J103" s="4" t="n">
        <v>57610</v>
      </c>
      <c r="K103" s="5" t="n">
        <v>25.6958073148974</v>
      </c>
      <c r="L103" s="4" t="n">
        <f aca="false">I97+I103</f>
        <v>3163</v>
      </c>
      <c r="M103" s="4" t="n">
        <f aca="false">J97+J103</f>
        <v>66520</v>
      </c>
      <c r="N103" s="5" t="n">
        <f aca="false">M103/L103</f>
        <v>21.0306670882074</v>
      </c>
    </row>
    <row r="104" customFormat="false" ht="13.5" hidden="false" customHeight="false" outlineLevel="0" collapsed="false">
      <c r="A104" s="2" t="n">
        <v>347</v>
      </c>
      <c r="B104" s="15" t="s">
        <v>20</v>
      </c>
      <c r="C104" s="15" t="s">
        <v>19</v>
      </c>
      <c r="D104" s="3" t="n">
        <v>0.711805555555555</v>
      </c>
      <c r="E104" s="3" t="n">
        <v>0.791666666666667</v>
      </c>
      <c r="F104" s="3" t="n">
        <f aca="false">D104-E97</f>
        <v>0.298611111111111</v>
      </c>
      <c r="G104" s="1" t="s">
        <v>87</v>
      </c>
      <c r="H104" s="15" t="s">
        <v>22</v>
      </c>
      <c r="I104" s="4" t="n">
        <v>921</v>
      </c>
      <c r="J104" s="4" t="n">
        <v>19210</v>
      </c>
      <c r="K104" s="5" t="n">
        <v>20.85776330076</v>
      </c>
      <c r="L104" s="4" t="n">
        <f aca="false">I97+I104</f>
        <v>1842</v>
      </c>
      <c r="M104" s="4" t="n">
        <f aca="false">J97+J104</f>
        <v>28120</v>
      </c>
      <c r="N104" s="5" t="n">
        <f aca="false">M104/L104</f>
        <v>15.2660152008686</v>
      </c>
    </row>
    <row r="105" customFormat="false" ht="13.5" hidden="false" customHeight="false" outlineLevel="0" collapsed="false">
      <c r="A105" s="2" t="n">
        <v>354</v>
      </c>
      <c r="B105" s="15" t="s">
        <v>20</v>
      </c>
      <c r="C105" s="15" t="s">
        <v>19</v>
      </c>
      <c r="D105" s="3" t="n">
        <v>0.819444444444445</v>
      </c>
      <c r="E105" s="3" t="n">
        <v>0.899305555555555</v>
      </c>
      <c r="F105" s="3" t="n">
        <f aca="false">D105-E97</f>
        <v>0.40625</v>
      </c>
      <c r="G105" s="1" t="s">
        <v>75</v>
      </c>
      <c r="H105" s="15" t="s">
        <v>22</v>
      </c>
      <c r="I105" s="4" t="n">
        <v>921</v>
      </c>
      <c r="J105" s="4" t="n">
        <v>17210</v>
      </c>
      <c r="K105" s="5" t="n">
        <v>18.686210640608</v>
      </c>
      <c r="L105" s="4" t="n">
        <f aca="false">I97+I105</f>
        <v>1842</v>
      </c>
      <c r="M105" s="4" t="n">
        <f aca="false">J97+J105</f>
        <v>26120</v>
      </c>
      <c r="N105" s="5" t="n">
        <f aca="false">M105/L105</f>
        <v>14.1802388707926</v>
      </c>
    </row>
    <row r="106" customFormat="false" ht="13.5" hidden="false" customHeight="false" outlineLevel="0" collapsed="false">
      <c r="A106" s="18" t="s">
        <v>178</v>
      </c>
    </row>
    <row r="107" customFormat="false" ht="13.5" hidden="false" customHeight="false" outlineLevel="0" collapsed="false">
      <c r="A107" s="25" t="n">
        <v>1895</v>
      </c>
      <c r="B107" s="26" t="s">
        <v>19</v>
      </c>
      <c r="C107" s="26" t="s">
        <v>20</v>
      </c>
      <c r="D107" s="27" t="n">
        <v>0.340277777777778</v>
      </c>
      <c r="E107" s="27" t="n">
        <v>0.413194444444444</v>
      </c>
      <c r="F107" s="27"/>
      <c r="G107" s="28" t="s">
        <v>84</v>
      </c>
      <c r="H107" s="26" t="s">
        <v>224</v>
      </c>
      <c r="I107" s="29" t="n">
        <v>2242</v>
      </c>
      <c r="J107" s="29" t="n">
        <v>57610</v>
      </c>
      <c r="K107" s="30" t="n">
        <v>25.6958073148974</v>
      </c>
      <c r="L107" s="29"/>
      <c r="M107" s="29"/>
      <c r="N107" s="30"/>
    </row>
    <row r="108" customFormat="false" ht="13.5" hidden="false" customHeight="false" outlineLevel="0" collapsed="false">
      <c r="A108" s="2" t="n">
        <v>314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868055555555556</v>
      </c>
      <c r="G108" s="1" t="s">
        <v>70</v>
      </c>
      <c r="H108" s="15" t="s">
        <v>22</v>
      </c>
      <c r="I108" s="4" t="n">
        <v>921</v>
      </c>
      <c r="J108" s="4" t="n">
        <v>8110</v>
      </c>
      <c r="K108" s="5" t="n">
        <v>8.80564603691639</v>
      </c>
      <c r="L108" s="4" t="n">
        <f aca="false">I107+I108</f>
        <v>3163</v>
      </c>
      <c r="M108" s="4" t="n">
        <f aca="false">J107+J108</f>
        <v>65720</v>
      </c>
      <c r="N108" s="5" t="n">
        <f aca="false">M108/L108</f>
        <v>20.7777426493835</v>
      </c>
    </row>
    <row r="109" customFormat="false" ht="13.5" hidden="false" customHeight="false" outlineLevel="0" collapsed="false">
      <c r="A109" s="2" t="n">
        <v>319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868055555555556</v>
      </c>
      <c r="G109" s="1" t="s">
        <v>80</v>
      </c>
      <c r="H109" s="15" t="s">
        <v>224</v>
      </c>
      <c r="I109" s="4" t="n">
        <v>2242</v>
      </c>
      <c r="J109" s="4" t="n">
        <v>57610</v>
      </c>
      <c r="K109" s="5" t="n">
        <v>25.6958073148974</v>
      </c>
      <c r="L109" s="4" t="n">
        <f aca="false">I107+I109</f>
        <v>4484</v>
      </c>
      <c r="M109" s="4" t="n">
        <f aca="false">J107+J109</f>
        <v>115220</v>
      </c>
      <c r="N109" s="5" t="n">
        <f aca="false">M109/L109</f>
        <v>25.6958073148974</v>
      </c>
    </row>
    <row r="110" customFormat="false" ht="13.5" hidden="false" customHeight="false" outlineLevel="0" collapsed="false">
      <c r="A110" s="2" t="n">
        <v>325</v>
      </c>
      <c r="B110" s="15" t="s">
        <v>20</v>
      </c>
      <c r="C110" s="15" t="s">
        <v>19</v>
      </c>
      <c r="D110" s="3" t="n">
        <v>0.586805555555556</v>
      </c>
      <c r="E110" s="3" t="n">
        <v>0.666666666666667</v>
      </c>
      <c r="F110" s="3" t="n">
        <f aca="false">D110-E107</f>
        <v>0.173611111111111</v>
      </c>
      <c r="G110" s="1" t="s">
        <v>81</v>
      </c>
      <c r="H110" s="15" t="s">
        <v>22</v>
      </c>
      <c r="I110" s="4" t="n">
        <v>921</v>
      </c>
      <c r="J110" s="4" t="n">
        <v>12710</v>
      </c>
      <c r="K110" s="5" t="n">
        <v>13.800217155266</v>
      </c>
      <c r="L110" s="4" t="n">
        <f aca="false">I107+I110</f>
        <v>3163</v>
      </c>
      <c r="M110" s="4" t="n">
        <f aca="false">J107+J110</f>
        <v>70320</v>
      </c>
      <c r="N110" s="5" t="n">
        <f aca="false">M110/L110</f>
        <v>22.2320581726209</v>
      </c>
    </row>
    <row r="111" customFormat="false" ht="13.5" hidden="false" customHeight="false" outlineLevel="0" collapsed="false">
      <c r="A111" s="2" t="n">
        <v>330</v>
      </c>
      <c r="B111" s="15" t="s">
        <v>20</v>
      </c>
      <c r="C111" s="15" t="s">
        <v>19</v>
      </c>
      <c r="D111" s="3" t="n">
        <v>0.586805555555556</v>
      </c>
      <c r="E111" s="3" t="n">
        <v>0.666666666666667</v>
      </c>
      <c r="F111" s="3" t="n">
        <f aca="false">D111-E107</f>
        <v>0.173611111111111</v>
      </c>
      <c r="G111" s="1" t="s">
        <v>82</v>
      </c>
      <c r="H111" s="15" t="s">
        <v>224</v>
      </c>
      <c r="I111" s="4" t="n">
        <v>2242</v>
      </c>
      <c r="J111" s="4" t="n">
        <v>57610</v>
      </c>
      <c r="K111" s="5" t="n">
        <v>25.6958073148974</v>
      </c>
      <c r="L111" s="4" t="n">
        <f aca="false">I107+I111</f>
        <v>4484</v>
      </c>
      <c r="M111" s="4" t="n">
        <f aca="false">J107+J111</f>
        <v>115220</v>
      </c>
      <c r="N111" s="5" t="n">
        <f aca="false">M111/L111</f>
        <v>25.6958073148974</v>
      </c>
    </row>
    <row r="112" customFormat="false" ht="13.5" hidden="false" customHeight="false" outlineLevel="0" collapsed="false">
      <c r="A112" s="2" t="n">
        <v>336</v>
      </c>
      <c r="B112" s="15" t="s">
        <v>20</v>
      </c>
      <c r="C112" s="15" t="s">
        <v>19</v>
      </c>
      <c r="D112" s="3" t="n">
        <v>0.663194444444444</v>
      </c>
      <c r="E112" s="3" t="n">
        <v>0.743055555555555</v>
      </c>
      <c r="F112" s="3" t="n">
        <f aca="false">D112-E107</f>
        <v>0.25</v>
      </c>
      <c r="G112" s="1" t="s">
        <v>86</v>
      </c>
      <c r="H112" s="15" t="s">
        <v>22</v>
      </c>
      <c r="I112" s="4" t="n">
        <v>921</v>
      </c>
      <c r="J112" s="4" t="n">
        <v>14510</v>
      </c>
      <c r="K112" s="5" t="n">
        <v>15.7546145494028</v>
      </c>
      <c r="L112" s="4" t="n">
        <f aca="false">I107+I112</f>
        <v>3163</v>
      </c>
      <c r="M112" s="4" t="n">
        <f aca="false">J107+J112</f>
        <v>72120</v>
      </c>
      <c r="N112" s="5" t="n">
        <f aca="false">M112/L112</f>
        <v>22.8011381599747</v>
      </c>
    </row>
    <row r="113" customFormat="false" ht="13.5" hidden="false" customHeight="false" outlineLevel="0" collapsed="false">
      <c r="A113" s="2" t="n">
        <v>341</v>
      </c>
      <c r="B113" s="15" t="s">
        <v>20</v>
      </c>
      <c r="C113" s="15" t="s">
        <v>19</v>
      </c>
      <c r="D113" s="3" t="n">
        <v>0.663194444444444</v>
      </c>
      <c r="E113" s="3" t="n">
        <v>0.743055555555555</v>
      </c>
      <c r="F113" s="3" t="n">
        <f aca="false">D113-E107</f>
        <v>0.25</v>
      </c>
      <c r="G113" s="1" t="s">
        <v>319</v>
      </c>
      <c r="H113" s="15" t="s">
        <v>224</v>
      </c>
      <c r="I113" s="4" t="n">
        <v>2242</v>
      </c>
      <c r="J113" s="4" t="n">
        <v>57610</v>
      </c>
      <c r="K113" s="5" t="n">
        <v>25.6958073148974</v>
      </c>
      <c r="L113" s="4" t="n">
        <f aca="false">I107+I113</f>
        <v>4484</v>
      </c>
      <c r="M113" s="4" t="n">
        <f aca="false">J107+J113</f>
        <v>115220</v>
      </c>
      <c r="N113" s="5" t="n">
        <f aca="false">M113/L113</f>
        <v>25.6958073148974</v>
      </c>
    </row>
    <row r="114" customFormat="false" ht="13.5" hidden="false" customHeight="false" outlineLevel="0" collapsed="false">
      <c r="A114" s="2" t="n">
        <v>347</v>
      </c>
      <c r="B114" s="15" t="s">
        <v>20</v>
      </c>
      <c r="C114" s="15" t="s">
        <v>19</v>
      </c>
      <c r="D114" s="3" t="n">
        <v>0.711805555555555</v>
      </c>
      <c r="E114" s="3" t="n">
        <v>0.791666666666667</v>
      </c>
      <c r="F114" s="3" t="n">
        <f aca="false">D114-E107</f>
        <v>0.298611111111111</v>
      </c>
      <c r="G114" s="1" t="s">
        <v>87</v>
      </c>
      <c r="H114" s="15" t="s">
        <v>22</v>
      </c>
      <c r="I114" s="4" t="n">
        <v>921</v>
      </c>
      <c r="J114" s="4" t="n">
        <v>19210</v>
      </c>
      <c r="K114" s="5" t="n">
        <v>20.85776330076</v>
      </c>
      <c r="L114" s="4" t="n">
        <f aca="false">I107+I114</f>
        <v>3163</v>
      </c>
      <c r="M114" s="4" t="n">
        <f aca="false">J107+J114</f>
        <v>76820</v>
      </c>
      <c r="N114" s="5" t="n">
        <f aca="false">M114/L114</f>
        <v>24.2870692380651</v>
      </c>
    </row>
    <row r="115" customFormat="false" ht="13.5" hidden="false" customHeight="false" outlineLevel="0" collapsed="false">
      <c r="A115" s="2" t="n">
        <v>354</v>
      </c>
      <c r="B115" s="15" t="s">
        <v>20</v>
      </c>
      <c r="C115" s="15" t="s">
        <v>19</v>
      </c>
      <c r="D115" s="3" t="n">
        <v>0.819444444444445</v>
      </c>
      <c r="E115" s="3" t="n">
        <v>0.899305555555555</v>
      </c>
      <c r="F115" s="3" t="n">
        <f aca="false">D115-E107</f>
        <v>0.40625</v>
      </c>
      <c r="G115" s="1" t="s">
        <v>75</v>
      </c>
      <c r="H115" s="15" t="s">
        <v>22</v>
      </c>
      <c r="I115" s="4" t="n">
        <v>921</v>
      </c>
      <c r="J115" s="4" t="n">
        <v>17210</v>
      </c>
      <c r="K115" s="5" t="n">
        <v>18.686210640608</v>
      </c>
      <c r="L115" s="4" t="n">
        <f aca="false">I107+I115</f>
        <v>3163</v>
      </c>
      <c r="M115" s="4" t="n">
        <f aca="false">J107+J115</f>
        <v>74820</v>
      </c>
      <c r="N115" s="5" t="n">
        <f aca="false">M115/L115</f>
        <v>23.6547581410054</v>
      </c>
    </row>
    <row r="116" customFormat="false" ht="13.5" hidden="false" customHeight="false" outlineLevel="0" collapsed="false">
      <c r="A116" s="18" t="s">
        <v>179</v>
      </c>
    </row>
    <row r="117" customFormat="false" ht="13.5" hidden="false" customHeight="false" outlineLevel="0" collapsed="false">
      <c r="A117" s="19" t="n">
        <v>1901</v>
      </c>
      <c r="B117" s="20" t="s">
        <v>19</v>
      </c>
      <c r="C117" s="20" t="s">
        <v>20</v>
      </c>
      <c r="D117" s="21" t="n">
        <v>0.395833333333333</v>
      </c>
      <c r="E117" s="21" t="n">
        <v>0.46875</v>
      </c>
      <c r="F117" s="21"/>
      <c r="G117" s="22" t="s">
        <v>21</v>
      </c>
      <c r="H117" s="20" t="s">
        <v>22</v>
      </c>
      <c r="I117" s="23" t="n">
        <v>921</v>
      </c>
      <c r="J117" s="23" t="n">
        <v>9210</v>
      </c>
      <c r="K117" s="24" t="n">
        <v>10</v>
      </c>
      <c r="L117" s="23"/>
      <c r="M117" s="23"/>
      <c r="N117" s="24"/>
    </row>
    <row r="118" customFormat="false" ht="13.5" hidden="false" customHeight="false" outlineLevel="0" collapsed="false">
      <c r="A118" s="2" t="n">
        <v>314</v>
      </c>
      <c r="B118" s="15" t="s">
        <v>20</v>
      </c>
      <c r="C118" s="15" t="s">
        <v>19</v>
      </c>
      <c r="D118" s="3" t="n">
        <v>0.5</v>
      </c>
      <c r="E118" s="3" t="n">
        <v>0.579861111111111</v>
      </c>
      <c r="F118" s="3" t="n">
        <f aca="false">D118-E117</f>
        <v>0.03125</v>
      </c>
      <c r="G118" s="1" t="s">
        <v>70</v>
      </c>
      <c r="H118" s="15" t="s">
        <v>22</v>
      </c>
      <c r="I118" s="4" t="n">
        <v>921</v>
      </c>
      <c r="J118" s="4" t="n">
        <v>8110</v>
      </c>
      <c r="K118" s="5" t="n">
        <v>8.80564603691639</v>
      </c>
      <c r="L118" s="4" t="n">
        <f aca="false">I117+I118</f>
        <v>1842</v>
      </c>
      <c r="M118" s="4" t="n">
        <f aca="false">J117+J118</f>
        <v>17320</v>
      </c>
      <c r="N118" s="5" t="n">
        <f aca="false">M118/L118</f>
        <v>9.4028230184582</v>
      </c>
    </row>
    <row r="119" customFormat="false" ht="13.5" hidden="false" customHeight="false" outlineLevel="0" collapsed="false">
      <c r="A119" s="2" t="n">
        <v>319</v>
      </c>
      <c r="B119" s="15" t="s">
        <v>20</v>
      </c>
      <c r="C119" s="15" t="s">
        <v>19</v>
      </c>
      <c r="D119" s="3" t="n">
        <v>0.5</v>
      </c>
      <c r="E119" s="3" t="n">
        <v>0.579861111111111</v>
      </c>
      <c r="F119" s="3" t="n">
        <f aca="false">D119-E117</f>
        <v>0.03125</v>
      </c>
      <c r="G119" s="1" t="s">
        <v>80</v>
      </c>
      <c r="H119" s="15" t="s">
        <v>224</v>
      </c>
      <c r="I119" s="4" t="n">
        <v>2242</v>
      </c>
      <c r="J119" s="4" t="n">
        <v>57610</v>
      </c>
      <c r="K119" s="5" t="n">
        <v>25.6958073148974</v>
      </c>
      <c r="L119" s="4" t="n">
        <f aca="false">I117+I119</f>
        <v>3163</v>
      </c>
      <c r="M119" s="4" t="n">
        <f aca="false">J117+J119</f>
        <v>66820</v>
      </c>
      <c r="N119" s="5" t="n">
        <f aca="false">M119/L119</f>
        <v>21.1255137527664</v>
      </c>
    </row>
    <row r="120" customFormat="false" ht="13.5" hidden="false" customHeight="false" outlineLevel="0" collapsed="false">
      <c r="A120" s="2" t="n">
        <v>325</v>
      </c>
      <c r="B120" s="15" t="s">
        <v>20</v>
      </c>
      <c r="C120" s="15" t="s">
        <v>19</v>
      </c>
      <c r="D120" s="3" t="n">
        <v>0.586805555555556</v>
      </c>
      <c r="E120" s="3" t="n">
        <v>0.666666666666667</v>
      </c>
      <c r="F120" s="3" t="n">
        <f aca="false">D120-E117</f>
        <v>0.118055555555556</v>
      </c>
      <c r="G120" s="1" t="s">
        <v>81</v>
      </c>
      <c r="H120" s="15" t="s">
        <v>22</v>
      </c>
      <c r="I120" s="4" t="n">
        <v>921</v>
      </c>
      <c r="J120" s="4" t="n">
        <v>12710</v>
      </c>
      <c r="K120" s="5" t="n">
        <v>13.800217155266</v>
      </c>
      <c r="L120" s="4" t="n">
        <f aca="false">I117+I120</f>
        <v>1842</v>
      </c>
      <c r="M120" s="4" t="n">
        <f aca="false">J117+J120</f>
        <v>21920</v>
      </c>
      <c r="N120" s="5" t="n">
        <f aca="false">M120/L120</f>
        <v>11.900108577633</v>
      </c>
    </row>
    <row r="121" customFormat="false" ht="13.5" hidden="false" customHeight="false" outlineLevel="0" collapsed="false">
      <c r="A121" s="2" t="n">
        <v>330</v>
      </c>
      <c r="B121" s="15" t="s">
        <v>20</v>
      </c>
      <c r="C121" s="15" t="s">
        <v>19</v>
      </c>
      <c r="D121" s="3" t="n">
        <v>0.586805555555556</v>
      </c>
      <c r="E121" s="3" t="n">
        <v>0.666666666666667</v>
      </c>
      <c r="F121" s="3" t="n">
        <f aca="false">D121-E117</f>
        <v>0.118055555555556</v>
      </c>
      <c r="G121" s="1" t="s">
        <v>82</v>
      </c>
      <c r="H121" s="15" t="s">
        <v>224</v>
      </c>
      <c r="I121" s="4" t="n">
        <v>2242</v>
      </c>
      <c r="J121" s="4" t="n">
        <v>57610</v>
      </c>
      <c r="K121" s="5" t="n">
        <v>25.6958073148974</v>
      </c>
      <c r="L121" s="4" t="n">
        <f aca="false">I117+I121</f>
        <v>3163</v>
      </c>
      <c r="M121" s="4" t="n">
        <f aca="false">J117+J121</f>
        <v>66820</v>
      </c>
      <c r="N121" s="5" t="n">
        <f aca="false">M121/L121</f>
        <v>21.1255137527664</v>
      </c>
    </row>
    <row r="122" customFormat="false" ht="13.5" hidden="false" customHeight="false" outlineLevel="0" collapsed="false">
      <c r="A122" s="2" t="n">
        <v>336</v>
      </c>
      <c r="B122" s="15" t="s">
        <v>20</v>
      </c>
      <c r="C122" s="15" t="s">
        <v>19</v>
      </c>
      <c r="D122" s="3" t="n">
        <v>0.663194444444444</v>
      </c>
      <c r="E122" s="3" t="n">
        <v>0.743055555555555</v>
      </c>
      <c r="F122" s="3" t="n">
        <f aca="false">D122-E117</f>
        <v>0.194444444444444</v>
      </c>
      <c r="G122" s="1" t="s">
        <v>86</v>
      </c>
      <c r="H122" s="15" t="s">
        <v>22</v>
      </c>
      <c r="I122" s="4" t="n">
        <v>921</v>
      </c>
      <c r="J122" s="4" t="n">
        <v>14510</v>
      </c>
      <c r="K122" s="5" t="n">
        <v>15.7546145494028</v>
      </c>
      <c r="L122" s="4" t="n">
        <f aca="false">I117+I122</f>
        <v>1842</v>
      </c>
      <c r="M122" s="4" t="n">
        <f aca="false">J117+J122</f>
        <v>23720</v>
      </c>
      <c r="N122" s="5" t="n">
        <f aca="false">M122/L122</f>
        <v>12.8773072747014</v>
      </c>
    </row>
    <row r="123" customFormat="false" ht="13.5" hidden="false" customHeight="false" outlineLevel="0" collapsed="false">
      <c r="A123" s="2" t="n">
        <v>341</v>
      </c>
      <c r="B123" s="15" t="s">
        <v>20</v>
      </c>
      <c r="C123" s="15" t="s">
        <v>19</v>
      </c>
      <c r="D123" s="3" t="n">
        <v>0.663194444444444</v>
      </c>
      <c r="E123" s="3" t="n">
        <v>0.743055555555555</v>
      </c>
      <c r="F123" s="3" t="n">
        <f aca="false">D123-E117</f>
        <v>0.194444444444444</v>
      </c>
      <c r="G123" s="1" t="s">
        <v>319</v>
      </c>
      <c r="H123" s="15" t="s">
        <v>224</v>
      </c>
      <c r="I123" s="4" t="n">
        <v>2242</v>
      </c>
      <c r="J123" s="4" t="n">
        <v>57610</v>
      </c>
      <c r="K123" s="5" t="n">
        <v>25.6958073148974</v>
      </c>
      <c r="L123" s="4" t="n">
        <f aca="false">I117+I123</f>
        <v>3163</v>
      </c>
      <c r="M123" s="4" t="n">
        <f aca="false">J117+J123</f>
        <v>66820</v>
      </c>
      <c r="N123" s="5" t="n">
        <f aca="false">M123/L123</f>
        <v>21.1255137527664</v>
      </c>
    </row>
    <row r="124" customFormat="false" ht="13.5" hidden="false" customHeight="false" outlineLevel="0" collapsed="false">
      <c r="A124" s="2" t="n">
        <v>347</v>
      </c>
      <c r="B124" s="15" t="s">
        <v>20</v>
      </c>
      <c r="C124" s="15" t="s">
        <v>19</v>
      </c>
      <c r="D124" s="3" t="n">
        <v>0.711805555555555</v>
      </c>
      <c r="E124" s="3" t="n">
        <v>0.791666666666667</v>
      </c>
      <c r="F124" s="3" t="n">
        <f aca="false">D124-E117</f>
        <v>0.243055555555556</v>
      </c>
      <c r="G124" s="1" t="s">
        <v>87</v>
      </c>
      <c r="H124" s="15" t="s">
        <v>22</v>
      </c>
      <c r="I124" s="4" t="n">
        <v>921</v>
      </c>
      <c r="J124" s="4" t="n">
        <v>19210</v>
      </c>
      <c r="K124" s="5" t="n">
        <v>20.85776330076</v>
      </c>
      <c r="L124" s="4" t="n">
        <f aca="false">I117+I124</f>
        <v>1842</v>
      </c>
      <c r="M124" s="4" t="n">
        <f aca="false">J117+J124</f>
        <v>28420</v>
      </c>
      <c r="N124" s="5" t="n">
        <f aca="false">M124/L124</f>
        <v>15.42888165038</v>
      </c>
    </row>
    <row r="125" customFormat="false" ht="13.5" hidden="false" customHeight="false" outlineLevel="0" collapsed="false">
      <c r="A125" s="2" t="n">
        <v>354</v>
      </c>
      <c r="B125" s="15" t="s">
        <v>20</v>
      </c>
      <c r="C125" s="15" t="s">
        <v>19</v>
      </c>
      <c r="D125" s="3" t="n">
        <v>0.819444444444445</v>
      </c>
      <c r="E125" s="3" t="n">
        <v>0.899305555555555</v>
      </c>
      <c r="F125" s="3" t="n">
        <f aca="false">D125-E117</f>
        <v>0.350694444444444</v>
      </c>
      <c r="G125" s="1" t="s">
        <v>75</v>
      </c>
      <c r="H125" s="15" t="s">
        <v>22</v>
      </c>
      <c r="I125" s="4" t="n">
        <v>921</v>
      </c>
      <c r="J125" s="4" t="n">
        <v>17210</v>
      </c>
      <c r="K125" s="5" t="n">
        <v>18.686210640608</v>
      </c>
      <c r="L125" s="4" t="n">
        <f aca="false">I117+I125</f>
        <v>1842</v>
      </c>
      <c r="M125" s="4" t="n">
        <f aca="false">J117+J125</f>
        <v>26420</v>
      </c>
      <c r="N125" s="5" t="n">
        <f aca="false">M125/L125</f>
        <v>14.343105320304</v>
      </c>
    </row>
    <row r="126" customFormat="false" ht="13.5" hidden="false" customHeight="false" outlineLevel="0" collapsed="false">
      <c r="A126" s="18" t="s">
        <v>180</v>
      </c>
    </row>
    <row r="127" customFormat="false" ht="13.5" hidden="false" customHeight="false" outlineLevel="0" collapsed="false">
      <c r="A127" s="25" t="n">
        <v>1906</v>
      </c>
      <c r="B127" s="26" t="s">
        <v>19</v>
      </c>
      <c r="C127" s="26" t="s">
        <v>20</v>
      </c>
      <c r="D127" s="27" t="n">
        <v>0.395833333333333</v>
      </c>
      <c r="E127" s="27" t="n">
        <v>0.46875</v>
      </c>
      <c r="F127" s="27"/>
      <c r="G127" s="28" t="s">
        <v>91</v>
      </c>
      <c r="H127" s="26" t="s">
        <v>224</v>
      </c>
      <c r="I127" s="29" t="n">
        <v>2242</v>
      </c>
      <c r="J127" s="29" t="n">
        <v>57610</v>
      </c>
      <c r="K127" s="30" t="n">
        <v>25.6958073148974</v>
      </c>
      <c r="L127" s="29"/>
      <c r="M127" s="29"/>
      <c r="N127" s="30"/>
    </row>
    <row r="128" customFormat="false" ht="13.5" hidden="false" customHeight="false" outlineLevel="0" collapsed="false">
      <c r="A128" s="2" t="n">
        <v>314</v>
      </c>
      <c r="B128" s="15" t="s">
        <v>20</v>
      </c>
      <c r="C128" s="15" t="s">
        <v>19</v>
      </c>
      <c r="D128" s="3" t="n">
        <v>0.5</v>
      </c>
      <c r="E128" s="3" t="n">
        <v>0.579861111111111</v>
      </c>
      <c r="F128" s="3" t="n">
        <f aca="false">D128-E127</f>
        <v>0.03125</v>
      </c>
      <c r="G128" s="1" t="s">
        <v>70</v>
      </c>
      <c r="H128" s="15" t="s">
        <v>22</v>
      </c>
      <c r="I128" s="4" t="n">
        <v>921</v>
      </c>
      <c r="J128" s="4" t="n">
        <v>8110</v>
      </c>
      <c r="K128" s="5" t="n">
        <v>8.80564603691639</v>
      </c>
      <c r="L128" s="4" t="n">
        <f aca="false">I127+I128</f>
        <v>3163</v>
      </c>
      <c r="M128" s="4" t="n">
        <f aca="false">J127+J128</f>
        <v>65720</v>
      </c>
      <c r="N128" s="5" t="n">
        <f aca="false">M128/L128</f>
        <v>20.7777426493835</v>
      </c>
    </row>
    <row r="129" customFormat="false" ht="13.5" hidden="false" customHeight="false" outlineLevel="0" collapsed="false">
      <c r="A129" s="2" t="n">
        <v>319</v>
      </c>
      <c r="B129" s="15" t="s">
        <v>20</v>
      </c>
      <c r="C129" s="15" t="s">
        <v>19</v>
      </c>
      <c r="D129" s="3" t="n">
        <v>0.5</v>
      </c>
      <c r="E129" s="3" t="n">
        <v>0.579861111111111</v>
      </c>
      <c r="F129" s="3" t="n">
        <f aca="false">D129-E127</f>
        <v>0.03125</v>
      </c>
      <c r="G129" s="1" t="s">
        <v>80</v>
      </c>
      <c r="H129" s="15" t="s">
        <v>224</v>
      </c>
      <c r="I129" s="4" t="n">
        <v>2242</v>
      </c>
      <c r="J129" s="4" t="n">
        <v>57610</v>
      </c>
      <c r="K129" s="5" t="n">
        <v>25.6958073148974</v>
      </c>
      <c r="L129" s="4" t="n">
        <f aca="false">I127+I129</f>
        <v>4484</v>
      </c>
      <c r="M129" s="4" t="n">
        <f aca="false">J127+J129</f>
        <v>115220</v>
      </c>
      <c r="N129" s="5" t="n">
        <f aca="false">M129/L129</f>
        <v>25.6958073148974</v>
      </c>
    </row>
    <row r="130" customFormat="false" ht="13.5" hidden="false" customHeight="false" outlineLevel="0" collapsed="false">
      <c r="A130" s="2" t="n">
        <v>325</v>
      </c>
      <c r="B130" s="15" t="s">
        <v>20</v>
      </c>
      <c r="C130" s="15" t="s">
        <v>19</v>
      </c>
      <c r="D130" s="3" t="n">
        <v>0.586805555555556</v>
      </c>
      <c r="E130" s="3" t="n">
        <v>0.666666666666667</v>
      </c>
      <c r="F130" s="3" t="n">
        <f aca="false">D130-E127</f>
        <v>0.118055555555556</v>
      </c>
      <c r="G130" s="1" t="s">
        <v>81</v>
      </c>
      <c r="H130" s="15" t="s">
        <v>22</v>
      </c>
      <c r="I130" s="4" t="n">
        <v>921</v>
      </c>
      <c r="J130" s="4" t="n">
        <v>12710</v>
      </c>
      <c r="K130" s="5" t="n">
        <v>13.800217155266</v>
      </c>
      <c r="L130" s="4" t="n">
        <f aca="false">I127+I130</f>
        <v>3163</v>
      </c>
      <c r="M130" s="4" t="n">
        <f aca="false">J127+J130</f>
        <v>70320</v>
      </c>
      <c r="N130" s="5" t="n">
        <f aca="false">M130/L130</f>
        <v>22.2320581726209</v>
      </c>
    </row>
    <row r="131" customFormat="false" ht="13.5" hidden="false" customHeight="false" outlineLevel="0" collapsed="false">
      <c r="A131" s="2" t="n">
        <v>330</v>
      </c>
      <c r="B131" s="15" t="s">
        <v>20</v>
      </c>
      <c r="C131" s="15" t="s">
        <v>19</v>
      </c>
      <c r="D131" s="3" t="n">
        <v>0.586805555555556</v>
      </c>
      <c r="E131" s="3" t="n">
        <v>0.666666666666667</v>
      </c>
      <c r="F131" s="3" t="n">
        <f aca="false">D131-E127</f>
        <v>0.118055555555556</v>
      </c>
      <c r="G131" s="1" t="s">
        <v>82</v>
      </c>
      <c r="H131" s="15" t="s">
        <v>224</v>
      </c>
      <c r="I131" s="4" t="n">
        <v>2242</v>
      </c>
      <c r="J131" s="4" t="n">
        <v>57610</v>
      </c>
      <c r="K131" s="5" t="n">
        <v>25.6958073148974</v>
      </c>
      <c r="L131" s="4" t="n">
        <f aca="false">I127+I131</f>
        <v>4484</v>
      </c>
      <c r="M131" s="4" t="n">
        <f aca="false">J127+J131</f>
        <v>115220</v>
      </c>
      <c r="N131" s="5" t="n">
        <f aca="false">M131/L131</f>
        <v>25.6958073148974</v>
      </c>
    </row>
    <row r="132" customFormat="false" ht="13.5" hidden="false" customHeight="false" outlineLevel="0" collapsed="false">
      <c r="A132" s="2" t="n">
        <v>336</v>
      </c>
      <c r="B132" s="15" t="s">
        <v>20</v>
      </c>
      <c r="C132" s="15" t="s">
        <v>19</v>
      </c>
      <c r="D132" s="3" t="n">
        <v>0.663194444444444</v>
      </c>
      <c r="E132" s="3" t="n">
        <v>0.743055555555555</v>
      </c>
      <c r="F132" s="3" t="n">
        <f aca="false">D132-E127</f>
        <v>0.194444444444444</v>
      </c>
      <c r="G132" s="1" t="s">
        <v>86</v>
      </c>
      <c r="H132" s="15" t="s">
        <v>22</v>
      </c>
      <c r="I132" s="4" t="n">
        <v>921</v>
      </c>
      <c r="J132" s="4" t="n">
        <v>14510</v>
      </c>
      <c r="K132" s="5" t="n">
        <v>15.7546145494028</v>
      </c>
      <c r="L132" s="4" t="n">
        <f aca="false">I127+I132</f>
        <v>3163</v>
      </c>
      <c r="M132" s="4" t="n">
        <f aca="false">J127+J132</f>
        <v>72120</v>
      </c>
      <c r="N132" s="5" t="n">
        <f aca="false">M132/L132</f>
        <v>22.8011381599747</v>
      </c>
    </row>
    <row r="133" customFormat="false" ht="13.5" hidden="false" customHeight="false" outlineLevel="0" collapsed="false">
      <c r="A133" s="2" t="n">
        <v>341</v>
      </c>
      <c r="B133" s="15" t="s">
        <v>20</v>
      </c>
      <c r="C133" s="15" t="s">
        <v>19</v>
      </c>
      <c r="D133" s="3" t="n">
        <v>0.663194444444444</v>
      </c>
      <c r="E133" s="3" t="n">
        <v>0.743055555555555</v>
      </c>
      <c r="F133" s="3" t="n">
        <f aca="false">D133-E127</f>
        <v>0.194444444444444</v>
      </c>
      <c r="G133" s="1" t="s">
        <v>319</v>
      </c>
      <c r="H133" s="15" t="s">
        <v>224</v>
      </c>
      <c r="I133" s="4" t="n">
        <v>2242</v>
      </c>
      <c r="J133" s="4" t="n">
        <v>57610</v>
      </c>
      <c r="K133" s="5" t="n">
        <v>25.6958073148974</v>
      </c>
      <c r="L133" s="4" t="n">
        <f aca="false">I127+I133</f>
        <v>4484</v>
      </c>
      <c r="M133" s="4" t="n">
        <f aca="false">J127+J133</f>
        <v>115220</v>
      </c>
      <c r="N133" s="5" t="n">
        <f aca="false">M133/L133</f>
        <v>25.6958073148974</v>
      </c>
    </row>
    <row r="134" customFormat="false" ht="13.5" hidden="false" customHeight="false" outlineLevel="0" collapsed="false">
      <c r="A134" s="2" t="n">
        <v>347</v>
      </c>
      <c r="B134" s="15" t="s">
        <v>20</v>
      </c>
      <c r="C134" s="15" t="s">
        <v>19</v>
      </c>
      <c r="D134" s="3" t="n">
        <v>0.711805555555555</v>
      </c>
      <c r="E134" s="3" t="n">
        <v>0.791666666666667</v>
      </c>
      <c r="F134" s="3" t="n">
        <f aca="false">D134-E127</f>
        <v>0.243055555555556</v>
      </c>
      <c r="G134" s="1" t="s">
        <v>87</v>
      </c>
      <c r="H134" s="15" t="s">
        <v>22</v>
      </c>
      <c r="I134" s="4" t="n">
        <v>921</v>
      </c>
      <c r="J134" s="4" t="n">
        <v>19210</v>
      </c>
      <c r="K134" s="5" t="n">
        <v>20.85776330076</v>
      </c>
      <c r="L134" s="4" t="n">
        <f aca="false">I127+I134</f>
        <v>3163</v>
      </c>
      <c r="M134" s="4" t="n">
        <f aca="false">J127+J134</f>
        <v>76820</v>
      </c>
      <c r="N134" s="5" t="n">
        <f aca="false">M134/L134</f>
        <v>24.2870692380651</v>
      </c>
    </row>
    <row r="135" customFormat="false" ht="13.5" hidden="false" customHeight="false" outlineLevel="0" collapsed="false">
      <c r="A135" s="2" t="n">
        <v>354</v>
      </c>
      <c r="B135" s="15" t="s">
        <v>20</v>
      </c>
      <c r="C135" s="15" t="s">
        <v>19</v>
      </c>
      <c r="D135" s="3" t="n">
        <v>0.819444444444445</v>
      </c>
      <c r="E135" s="3" t="n">
        <v>0.899305555555555</v>
      </c>
      <c r="F135" s="3" t="n">
        <f aca="false">D135-E127</f>
        <v>0.350694444444444</v>
      </c>
      <c r="G135" s="1" t="s">
        <v>75</v>
      </c>
      <c r="H135" s="15" t="s">
        <v>22</v>
      </c>
      <c r="I135" s="4" t="n">
        <v>921</v>
      </c>
      <c r="J135" s="4" t="n">
        <v>17210</v>
      </c>
      <c r="K135" s="5" t="n">
        <v>18.686210640608</v>
      </c>
      <c r="L135" s="4" t="n">
        <f aca="false">I127+I135</f>
        <v>3163</v>
      </c>
      <c r="M135" s="4" t="n">
        <f aca="false">J127+J135</f>
        <v>74820</v>
      </c>
      <c r="N135" s="5" t="n">
        <f aca="false">M135/L135</f>
        <v>23.6547581410054</v>
      </c>
    </row>
    <row r="136" customFormat="false" ht="13.5" hidden="false" customHeight="false" outlineLevel="0" collapsed="false">
      <c r="A136" s="18" t="s">
        <v>181</v>
      </c>
    </row>
    <row r="137" customFormat="false" ht="13.5" hidden="false" customHeight="false" outlineLevel="0" collapsed="false">
      <c r="A137" s="19" t="n">
        <v>1912</v>
      </c>
      <c r="B137" s="20" t="s">
        <v>19</v>
      </c>
      <c r="C137" s="20" t="s">
        <v>20</v>
      </c>
      <c r="D137" s="21" t="n">
        <v>0.472222222222222</v>
      </c>
      <c r="E137" s="21" t="n">
        <v>0.545138888888889</v>
      </c>
      <c r="F137" s="21"/>
      <c r="G137" s="22" t="s">
        <v>23</v>
      </c>
      <c r="H137" s="20" t="s">
        <v>22</v>
      </c>
      <c r="I137" s="23" t="n">
        <v>921</v>
      </c>
      <c r="J137" s="23" t="n">
        <v>8110</v>
      </c>
      <c r="K137" s="24" t="n">
        <v>8.80564603691639</v>
      </c>
      <c r="L137" s="23"/>
      <c r="M137" s="23"/>
      <c r="N137" s="24"/>
    </row>
    <row r="138" customFormat="false" ht="13.5" hidden="false" customHeight="false" outlineLevel="0" collapsed="false">
      <c r="A138" s="2" t="n">
        <v>325</v>
      </c>
      <c r="B138" s="15" t="s">
        <v>20</v>
      </c>
      <c r="C138" s="15" t="s">
        <v>19</v>
      </c>
      <c r="D138" s="3" t="n">
        <v>0.586805555555556</v>
      </c>
      <c r="E138" s="3" t="n">
        <v>0.666666666666667</v>
      </c>
      <c r="F138" s="3" t="n">
        <f aca="false">D138-E137</f>
        <v>0.0416666666666667</v>
      </c>
      <c r="G138" s="1" t="s">
        <v>81</v>
      </c>
      <c r="H138" s="15" t="s">
        <v>22</v>
      </c>
      <c r="I138" s="4" t="n">
        <v>921</v>
      </c>
      <c r="J138" s="4" t="n">
        <v>12710</v>
      </c>
      <c r="K138" s="5" t="n">
        <v>13.800217155266</v>
      </c>
      <c r="L138" s="4" t="n">
        <f aca="false">I137+I138</f>
        <v>1842</v>
      </c>
      <c r="M138" s="4" t="n">
        <f aca="false">J137+J138</f>
        <v>20820</v>
      </c>
      <c r="N138" s="5" t="n">
        <f aca="false">M138/L138</f>
        <v>11.3029315960912</v>
      </c>
    </row>
    <row r="139" customFormat="false" ht="13.5" hidden="false" customHeight="false" outlineLevel="0" collapsed="false">
      <c r="A139" s="2" t="n">
        <v>330</v>
      </c>
      <c r="B139" s="15" t="s">
        <v>20</v>
      </c>
      <c r="C139" s="15" t="s">
        <v>19</v>
      </c>
      <c r="D139" s="3" t="n">
        <v>0.586805555555556</v>
      </c>
      <c r="E139" s="3" t="n">
        <v>0.666666666666667</v>
      </c>
      <c r="F139" s="3" t="n">
        <f aca="false">D139-E137</f>
        <v>0.0416666666666667</v>
      </c>
      <c r="G139" s="1" t="s">
        <v>82</v>
      </c>
      <c r="H139" s="15" t="s">
        <v>224</v>
      </c>
      <c r="I139" s="4" t="n">
        <v>2242</v>
      </c>
      <c r="J139" s="4" t="n">
        <v>57610</v>
      </c>
      <c r="K139" s="5" t="n">
        <v>25.6958073148974</v>
      </c>
      <c r="L139" s="4" t="n">
        <f aca="false">I137+I139</f>
        <v>3163</v>
      </c>
      <c r="M139" s="4" t="n">
        <f aca="false">J137+J139</f>
        <v>65720</v>
      </c>
      <c r="N139" s="5" t="n">
        <f aca="false">M139/L139</f>
        <v>20.7777426493835</v>
      </c>
    </row>
    <row r="140" customFormat="false" ht="13.5" hidden="false" customHeight="false" outlineLevel="0" collapsed="false">
      <c r="A140" s="2" t="n">
        <v>336</v>
      </c>
      <c r="B140" s="15" t="s">
        <v>20</v>
      </c>
      <c r="C140" s="15" t="s">
        <v>19</v>
      </c>
      <c r="D140" s="3" t="n">
        <v>0.663194444444444</v>
      </c>
      <c r="E140" s="3" t="n">
        <v>0.743055555555555</v>
      </c>
      <c r="F140" s="3" t="n">
        <f aca="false">D140-E137</f>
        <v>0.118055555555556</v>
      </c>
      <c r="G140" s="1" t="s">
        <v>86</v>
      </c>
      <c r="H140" s="15" t="s">
        <v>22</v>
      </c>
      <c r="I140" s="4" t="n">
        <v>921</v>
      </c>
      <c r="J140" s="4" t="n">
        <v>14510</v>
      </c>
      <c r="K140" s="5" t="n">
        <v>15.7546145494028</v>
      </c>
      <c r="L140" s="4" t="n">
        <f aca="false">I137+I140</f>
        <v>1842</v>
      </c>
      <c r="M140" s="4" t="n">
        <f aca="false">J137+J140</f>
        <v>22620</v>
      </c>
      <c r="N140" s="5" t="n">
        <f aca="false">M140/L140</f>
        <v>12.2801302931596</v>
      </c>
    </row>
    <row r="141" customFormat="false" ht="13.5" hidden="false" customHeight="false" outlineLevel="0" collapsed="false">
      <c r="A141" s="2" t="n">
        <v>341</v>
      </c>
      <c r="B141" s="15" t="s">
        <v>20</v>
      </c>
      <c r="C141" s="15" t="s">
        <v>19</v>
      </c>
      <c r="D141" s="3" t="n">
        <v>0.663194444444444</v>
      </c>
      <c r="E141" s="3" t="n">
        <v>0.743055555555555</v>
      </c>
      <c r="F141" s="3" t="n">
        <f aca="false">D141-E137</f>
        <v>0.118055555555556</v>
      </c>
      <c r="G141" s="1" t="s">
        <v>319</v>
      </c>
      <c r="H141" s="15" t="s">
        <v>224</v>
      </c>
      <c r="I141" s="4" t="n">
        <v>2242</v>
      </c>
      <c r="J141" s="4" t="n">
        <v>57610</v>
      </c>
      <c r="K141" s="5" t="n">
        <v>25.6958073148974</v>
      </c>
      <c r="L141" s="4" t="n">
        <f aca="false">I137+I141</f>
        <v>3163</v>
      </c>
      <c r="M141" s="4" t="n">
        <f aca="false">J137+J141</f>
        <v>65720</v>
      </c>
      <c r="N141" s="5" t="n">
        <f aca="false">M141/L141</f>
        <v>20.7777426493835</v>
      </c>
    </row>
    <row r="142" customFormat="false" ht="13.5" hidden="false" customHeight="false" outlineLevel="0" collapsed="false">
      <c r="A142" s="2" t="n">
        <v>347</v>
      </c>
      <c r="B142" s="15" t="s">
        <v>20</v>
      </c>
      <c r="C142" s="15" t="s">
        <v>19</v>
      </c>
      <c r="D142" s="3" t="n">
        <v>0.711805555555555</v>
      </c>
      <c r="E142" s="3" t="n">
        <v>0.791666666666667</v>
      </c>
      <c r="F142" s="3" t="n">
        <f aca="false">D142-E137</f>
        <v>0.166666666666667</v>
      </c>
      <c r="G142" s="1" t="s">
        <v>87</v>
      </c>
      <c r="H142" s="15" t="s">
        <v>22</v>
      </c>
      <c r="I142" s="4" t="n">
        <v>921</v>
      </c>
      <c r="J142" s="4" t="n">
        <v>19210</v>
      </c>
      <c r="K142" s="5" t="n">
        <v>20.85776330076</v>
      </c>
      <c r="L142" s="4" t="n">
        <f aca="false">I137+I142</f>
        <v>1842</v>
      </c>
      <c r="M142" s="4" t="n">
        <f aca="false">J137+J142</f>
        <v>27320</v>
      </c>
      <c r="N142" s="5" t="n">
        <f aca="false">M142/L142</f>
        <v>14.8317046688382</v>
      </c>
    </row>
    <row r="143" customFormat="false" ht="13.5" hidden="false" customHeight="false" outlineLevel="0" collapsed="false">
      <c r="A143" s="2" t="n">
        <v>354</v>
      </c>
      <c r="B143" s="15" t="s">
        <v>20</v>
      </c>
      <c r="C143" s="15" t="s">
        <v>19</v>
      </c>
      <c r="D143" s="3" t="n">
        <v>0.819444444444445</v>
      </c>
      <c r="E143" s="3" t="n">
        <v>0.899305555555555</v>
      </c>
      <c r="F143" s="3" t="n">
        <f aca="false">D143-E137</f>
        <v>0.274305555555556</v>
      </c>
      <c r="G143" s="1" t="s">
        <v>75</v>
      </c>
      <c r="H143" s="15" t="s">
        <v>22</v>
      </c>
      <c r="I143" s="4" t="n">
        <v>921</v>
      </c>
      <c r="J143" s="4" t="n">
        <v>17210</v>
      </c>
      <c r="K143" s="5" t="n">
        <v>18.686210640608</v>
      </c>
      <c r="L143" s="4" t="n">
        <f aca="false">I137+I143</f>
        <v>1842</v>
      </c>
      <c r="M143" s="4" t="n">
        <f aca="false">J137+J143</f>
        <v>25320</v>
      </c>
      <c r="N143" s="5" t="n">
        <f aca="false">M143/L143</f>
        <v>13.7459283387622</v>
      </c>
    </row>
    <row r="144" customFormat="false" ht="13.5" hidden="false" customHeight="false" outlineLevel="0" collapsed="false">
      <c r="A144" s="18" t="s">
        <v>182</v>
      </c>
    </row>
    <row r="145" customFormat="false" ht="13.5" hidden="false" customHeight="false" outlineLevel="0" collapsed="false">
      <c r="A145" s="25" t="n">
        <v>1917</v>
      </c>
      <c r="B145" s="26" t="s">
        <v>19</v>
      </c>
      <c r="C145" s="26" t="s">
        <v>20</v>
      </c>
      <c r="D145" s="27" t="n">
        <v>0.472222222222222</v>
      </c>
      <c r="E145" s="27" t="n">
        <v>0.545138888888889</v>
      </c>
      <c r="F145" s="27"/>
      <c r="G145" s="28" t="s">
        <v>94</v>
      </c>
      <c r="H145" s="26" t="s">
        <v>224</v>
      </c>
      <c r="I145" s="29" t="n">
        <v>2242</v>
      </c>
      <c r="J145" s="29" t="n">
        <v>57610</v>
      </c>
      <c r="K145" s="30" t="n">
        <v>25.6958073148974</v>
      </c>
      <c r="L145" s="29"/>
      <c r="M145" s="29"/>
      <c r="N145" s="30"/>
    </row>
    <row r="146" customFormat="false" ht="13.5" hidden="false" customHeight="false" outlineLevel="0" collapsed="false">
      <c r="A146" s="2" t="n">
        <v>325</v>
      </c>
      <c r="B146" s="15" t="s">
        <v>20</v>
      </c>
      <c r="C146" s="15" t="s">
        <v>19</v>
      </c>
      <c r="D146" s="3" t="n">
        <v>0.586805555555556</v>
      </c>
      <c r="E146" s="3" t="n">
        <v>0.666666666666667</v>
      </c>
      <c r="F146" s="3" t="n">
        <f aca="false">D146-E145</f>
        <v>0.0416666666666667</v>
      </c>
      <c r="G146" s="1" t="s">
        <v>81</v>
      </c>
      <c r="H146" s="15" t="s">
        <v>22</v>
      </c>
      <c r="I146" s="4" t="n">
        <v>921</v>
      </c>
      <c r="J146" s="4" t="n">
        <v>12710</v>
      </c>
      <c r="K146" s="5" t="n">
        <v>13.800217155266</v>
      </c>
      <c r="L146" s="4" t="n">
        <f aca="false">I145+I146</f>
        <v>3163</v>
      </c>
      <c r="M146" s="4" t="n">
        <f aca="false">J145+J146</f>
        <v>70320</v>
      </c>
      <c r="N146" s="5" t="n">
        <f aca="false">M146/L146</f>
        <v>22.2320581726209</v>
      </c>
    </row>
    <row r="147" customFormat="false" ht="13.5" hidden="false" customHeight="false" outlineLevel="0" collapsed="false">
      <c r="A147" s="2" t="n">
        <v>330</v>
      </c>
      <c r="B147" s="15" t="s">
        <v>20</v>
      </c>
      <c r="C147" s="15" t="s">
        <v>19</v>
      </c>
      <c r="D147" s="3" t="n">
        <v>0.586805555555556</v>
      </c>
      <c r="E147" s="3" t="n">
        <v>0.666666666666667</v>
      </c>
      <c r="F147" s="3" t="n">
        <f aca="false">D147-E145</f>
        <v>0.0416666666666667</v>
      </c>
      <c r="G147" s="1" t="s">
        <v>82</v>
      </c>
      <c r="H147" s="15" t="s">
        <v>224</v>
      </c>
      <c r="I147" s="4" t="n">
        <v>2242</v>
      </c>
      <c r="J147" s="4" t="n">
        <v>57610</v>
      </c>
      <c r="K147" s="5" t="n">
        <v>25.6958073148974</v>
      </c>
      <c r="L147" s="4" t="n">
        <f aca="false">I145+I147</f>
        <v>4484</v>
      </c>
      <c r="M147" s="4" t="n">
        <f aca="false">J145+J147</f>
        <v>115220</v>
      </c>
      <c r="N147" s="5" t="n">
        <f aca="false">M147/L147</f>
        <v>25.6958073148974</v>
      </c>
    </row>
    <row r="148" customFormat="false" ht="13.5" hidden="false" customHeight="false" outlineLevel="0" collapsed="false">
      <c r="A148" s="2" t="n">
        <v>336</v>
      </c>
      <c r="B148" s="15" t="s">
        <v>20</v>
      </c>
      <c r="C148" s="15" t="s">
        <v>19</v>
      </c>
      <c r="D148" s="3" t="n">
        <v>0.663194444444444</v>
      </c>
      <c r="E148" s="3" t="n">
        <v>0.743055555555555</v>
      </c>
      <c r="F148" s="3" t="n">
        <f aca="false">D148-E145</f>
        <v>0.118055555555556</v>
      </c>
      <c r="G148" s="1" t="s">
        <v>86</v>
      </c>
      <c r="H148" s="15" t="s">
        <v>22</v>
      </c>
      <c r="I148" s="4" t="n">
        <v>921</v>
      </c>
      <c r="J148" s="4" t="n">
        <v>14510</v>
      </c>
      <c r="K148" s="5" t="n">
        <v>15.7546145494028</v>
      </c>
      <c r="L148" s="4" t="n">
        <f aca="false">I145+I148</f>
        <v>3163</v>
      </c>
      <c r="M148" s="4" t="n">
        <f aca="false">J145+J148</f>
        <v>72120</v>
      </c>
      <c r="N148" s="5" t="n">
        <f aca="false">M148/L148</f>
        <v>22.8011381599747</v>
      </c>
    </row>
    <row r="149" customFormat="false" ht="13.5" hidden="false" customHeight="false" outlineLevel="0" collapsed="false">
      <c r="A149" s="2" t="n">
        <v>341</v>
      </c>
      <c r="B149" s="15" t="s">
        <v>20</v>
      </c>
      <c r="C149" s="15" t="s">
        <v>19</v>
      </c>
      <c r="D149" s="3" t="n">
        <v>0.663194444444444</v>
      </c>
      <c r="E149" s="3" t="n">
        <v>0.743055555555555</v>
      </c>
      <c r="F149" s="3" t="n">
        <f aca="false">D149-E145</f>
        <v>0.118055555555556</v>
      </c>
      <c r="G149" s="1" t="s">
        <v>319</v>
      </c>
      <c r="H149" s="15" t="s">
        <v>224</v>
      </c>
      <c r="I149" s="4" t="n">
        <v>2242</v>
      </c>
      <c r="J149" s="4" t="n">
        <v>57610</v>
      </c>
      <c r="K149" s="5" t="n">
        <v>25.6958073148974</v>
      </c>
      <c r="L149" s="4" t="n">
        <f aca="false">I145+I149</f>
        <v>4484</v>
      </c>
      <c r="M149" s="4" t="n">
        <f aca="false">J145+J149</f>
        <v>115220</v>
      </c>
      <c r="N149" s="5" t="n">
        <f aca="false">M149/L149</f>
        <v>25.6958073148974</v>
      </c>
    </row>
    <row r="150" customFormat="false" ht="13.5" hidden="false" customHeight="false" outlineLevel="0" collapsed="false">
      <c r="A150" s="2" t="n">
        <v>347</v>
      </c>
      <c r="B150" s="15" t="s">
        <v>20</v>
      </c>
      <c r="C150" s="15" t="s">
        <v>19</v>
      </c>
      <c r="D150" s="3" t="n">
        <v>0.711805555555555</v>
      </c>
      <c r="E150" s="3" t="n">
        <v>0.791666666666667</v>
      </c>
      <c r="F150" s="3" t="n">
        <f aca="false">D150-E145</f>
        <v>0.166666666666667</v>
      </c>
      <c r="G150" s="1" t="s">
        <v>87</v>
      </c>
      <c r="H150" s="15" t="s">
        <v>22</v>
      </c>
      <c r="I150" s="4" t="n">
        <v>921</v>
      </c>
      <c r="J150" s="4" t="n">
        <v>19210</v>
      </c>
      <c r="K150" s="5" t="n">
        <v>20.85776330076</v>
      </c>
      <c r="L150" s="4" t="n">
        <f aca="false">I145+I150</f>
        <v>3163</v>
      </c>
      <c r="M150" s="4" t="n">
        <f aca="false">J145+J150</f>
        <v>76820</v>
      </c>
      <c r="N150" s="5" t="n">
        <f aca="false">M150/L150</f>
        <v>24.2870692380651</v>
      </c>
    </row>
    <row r="151" customFormat="false" ht="13.5" hidden="false" customHeight="false" outlineLevel="0" collapsed="false">
      <c r="A151" s="2" t="n">
        <v>354</v>
      </c>
      <c r="B151" s="15" t="s">
        <v>20</v>
      </c>
      <c r="C151" s="15" t="s">
        <v>19</v>
      </c>
      <c r="D151" s="3" t="n">
        <v>0.819444444444445</v>
      </c>
      <c r="E151" s="3" t="n">
        <v>0.899305555555555</v>
      </c>
      <c r="F151" s="3" t="n">
        <f aca="false">D151-E145</f>
        <v>0.274305555555556</v>
      </c>
      <c r="G151" s="1" t="s">
        <v>75</v>
      </c>
      <c r="H151" s="15" t="s">
        <v>22</v>
      </c>
      <c r="I151" s="4" t="n">
        <v>921</v>
      </c>
      <c r="J151" s="4" t="n">
        <v>17210</v>
      </c>
      <c r="K151" s="5" t="n">
        <v>18.686210640608</v>
      </c>
      <c r="L151" s="4" t="n">
        <f aca="false">I145+I151</f>
        <v>3163</v>
      </c>
      <c r="M151" s="4" t="n">
        <f aca="false">J145+J151</f>
        <v>74820</v>
      </c>
      <c r="N151" s="5" t="n">
        <f aca="false">M151/L151</f>
        <v>23.6547581410054</v>
      </c>
    </row>
    <row r="152" customFormat="false" ht="13.5" hidden="false" customHeight="false" outlineLevel="0" collapsed="false">
      <c r="A152" s="18" t="s">
        <v>183</v>
      </c>
    </row>
    <row r="153" customFormat="false" ht="13.5" hidden="false" customHeight="false" outlineLevel="0" collapsed="false">
      <c r="A153" s="19" t="n">
        <v>1923</v>
      </c>
      <c r="B153" s="20" t="s">
        <v>19</v>
      </c>
      <c r="C153" s="20" t="s">
        <v>20</v>
      </c>
      <c r="D153" s="21" t="n">
        <v>0.635416666666667</v>
      </c>
      <c r="E153" s="21" t="n">
        <v>0.704861111111111</v>
      </c>
      <c r="F153" s="21"/>
      <c r="G153" s="22" t="s">
        <v>24</v>
      </c>
      <c r="H153" s="20" t="s">
        <v>22</v>
      </c>
      <c r="I153" s="23" t="n">
        <v>921</v>
      </c>
      <c r="J153" s="23" t="n">
        <v>9810</v>
      </c>
      <c r="K153" s="24" t="n">
        <v>10.6514657980456</v>
      </c>
      <c r="L153" s="23"/>
      <c r="M153" s="23"/>
      <c r="N153" s="24"/>
    </row>
    <row r="154" customFormat="false" ht="13.5" hidden="false" customHeight="false" outlineLevel="0" collapsed="false">
      <c r="A154" s="2" t="n">
        <v>354</v>
      </c>
      <c r="B154" s="15" t="s">
        <v>20</v>
      </c>
      <c r="C154" s="15" t="s">
        <v>19</v>
      </c>
      <c r="D154" s="3" t="n">
        <v>0.819444444444445</v>
      </c>
      <c r="E154" s="3" t="n">
        <v>0.899305555555555</v>
      </c>
      <c r="F154" s="3" t="n">
        <f aca="false">D154-E153</f>
        <v>0.114583333333333</v>
      </c>
      <c r="G154" s="1" t="s">
        <v>75</v>
      </c>
      <c r="H154" s="15" t="s">
        <v>22</v>
      </c>
      <c r="I154" s="4" t="n">
        <v>921</v>
      </c>
      <c r="J154" s="4" t="n">
        <v>17210</v>
      </c>
      <c r="K154" s="5" t="n">
        <v>18.686210640608</v>
      </c>
      <c r="L154" s="4" t="n">
        <f aca="false">I153+I154</f>
        <v>1842</v>
      </c>
      <c r="M154" s="4" t="n">
        <f aca="false">J153+J154</f>
        <v>27020</v>
      </c>
      <c r="N154" s="5" t="n">
        <f aca="false">M154/L154</f>
        <v>14.6688382193268</v>
      </c>
    </row>
    <row r="155" customFormat="false" ht="13.5" hidden="false" customHeight="false" outlineLevel="0" collapsed="false">
      <c r="A155" s="18" t="s">
        <v>184</v>
      </c>
    </row>
    <row r="156" customFormat="false" ht="13.5" hidden="false" customHeight="false" outlineLevel="0" collapsed="false">
      <c r="A156" s="25" t="n">
        <v>1928</v>
      </c>
      <c r="B156" s="26" t="s">
        <v>19</v>
      </c>
      <c r="C156" s="26" t="s">
        <v>20</v>
      </c>
      <c r="D156" s="27" t="n">
        <v>0.635416666666667</v>
      </c>
      <c r="E156" s="27" t="n">
        <v>0.704861111111111</v>
      </c>
      <c r="F156" s="27"/>
      <c r="G156" s="28" t="s">
        <v>314</v>
      </c>
      <c r="H156" s="26" t="s">
        <v>224</v>
      </c>
      <c r="I156" s="29" t="n">
        <v>2242</v>
      </c>
      <c r="J156" s="29" t="n">
        <v>57610</v>
      </c>
      <c r="K156" s="30" t="n">
        <v>25.6958073148974</v>
      </c>
      <c r="L156" s="29"/>
      <c r="M156" s="29"/>
      <c r="N156" s="30"/>
    </row>
    <row r="157" customFormat="false" ht="13.5" hidden="false" customHeight="false" outlineLevel="0" collapsed="false">
      <c r="A157" s="2" t="n">
        <v>354</v>
      </c>
      <c r="B157" s="15" t="s">
        <v>20</v>
      </c>
      <c r="C157" s="15" t="s">
        <v>19</v>
      </c>
      <c r="D157" s="3" t="n">
        <v>0.819444444444445</v>
      </c>
      <c r="E157" s="3" t="n">
        <v>0.899305555555555</v>
      </c>
      <c r="F157" s="3" t="n">
        <f aca="false">D157-E156</f>
        <v>0.114583333333333</v>
      </c>
      <c r="G157" s="1" t="s">
        <v>75</v>
      </c>
      <c r="H157" s="15" t="s">
        <v>22</v>
      </c>
      <c r="I157" s="4" t="n">
        <v>921</v>
      </c>
      <c r="J157" s="4" t="n">
        <v>17210</v>
      </c>
      <c r="K157" s="5" t="n">
        <v>18.686210640608</v>
      </c>
      <c r="L157" s="4" t="n">
        <f aca="false">I156+I157</f>
        <v>3163</v>
      </c>
      <c r="M157" s="4" t="n">
        <f aca="false">J156+J157</f>
        <v>74820</v>
      </c>
      <c r="N157" s="5" t="n">
        <f aca="false">M157/L157</f>
        <v>23.6547581410054</v>
      </c>
    </row>
    <row r="158" customFormat="false" ht="13.5" hidden="false" customHeight="false" outlineLevel="0" collapsed="false">
      <c r="A158" s="18" t="s">
        <v>185</v>
      </c>
    </row>
    <row r="159" customFormat="false" ht="13.5" hidden="false" customHeight="false" outlineLevel="0" collapsed="false">
      <c r="A159" s="19" t="n">
        <v>1934</v>
      </c>
      <c r="B159" s="20" t="s">
        <v>19</v>
      </c>
      <c r="C159" s="20" t="s">
        <v>20</v>
      </c>
      <c r="D159" s="21" t="n">
        <v>0.767361111111111</v>
      </c>
      <c r="E159" s="21" t="n">
        <v>0.836805555555555</v>
      </c>
      <c r="F159" s="21"/>
      <c r="G159" s="22" t="s">
        <v>25</v>
      </c>
      <c r="H159" s="20" t="s">
        <v>22</v>
      </c>
      <c r="I159" s="23" t="n">
        <v>921</v>
      </c>
      <c r="J159" s="23" t="n">
        <v>7810</v>
      </c>
      <c r="K159" s="24" t="n">
        <v>8.47991313789359</v>
      </c>
      <c r="L159" s="23"/>
      <c r="M159" s="23"/>
      <c r="N159" s="24"/>
    </row>
    <row r="160" customFormat="false" ht="13.5" hidden="false" customHeight="false" outlineLevel="0" collapsed="false">
      <c r="A160" s="18" t="s">
        <v>186</v>
      </c>
    </row>
    <row r="161" customFormat="false" ht="13.5" hidden="false" customHeight="false" outlineLevel="0" collapsed="false">
      <c r="A161" s="19" t="n">
        <v>1941</v>
      </c>
      <c r="B161" s="20" t="s">
        <v>19</v>
      </c>
      <c r="C161" s="20" t="s">
        <v>20</v>
      </c>
      <c r="D161" s="21" t="n">
        <v>0.815972222222222</v>
      </c>
      <c r="E161" s="21" t="n">
        <v>0.885416666666667</v>
      </c>
      <c r="F161" s="21"/>
      <c r="G161" s="22" t="s">
        <v>26</v>
      </c>
      <c r="H161" s="20" t="s">
        <v>22</v>
      </c>
      <c r="I161" s="23" t="n">
        <v>921</v>
      </c>
      <c r="J161" s="23" t="n">
        <v>7810</v>
      </c>
      <c r="K161" s="24" t="n">
        <v>8.47991313789359</v>
      </c>
      <c r="L161" s="23"/>
      <c r="M161" s="23"/>
      <c r="N161" s="24"/>
    </row>
    <row r="162" customFormat="false" ht="13.5" hidden="false" customHeight="false" outlineLevel="0" collapsed="false">
      <c r="A162" s="18" t="s">
        <v>187</v>
      </c>
    </row>
    <row r="163" customFormat="false" ht="13.5" hidden="false" customHeight="false" outlineLevel="0" collapsed="false">
      <c r="A163" s="19" t="n">
        <v>1948</v>
      </c>
      <c r="B163" s="20" t="s">
        <v>19</v>
      </c>
      <c r="C163" s="20" t="s">
        <v>118</v>
      </c>
      <c r="D163" s="21" t="n">
        <v>0.322916666666667</v>
      </c>
      <c r="E163" s="21" t="n">
        <v>0.371527777777778</v>
      </c>
      <c r="F163" s="21"/>
      <c r="G163" s="22" t="s">
        <v>119</v>
      </c>
      <c r="H163" s="20" t="s">
        <v>22</v>
      </c>
      <c r="I163" s="23" t="n">
        <v>483</v>
      </c>
      <c r="J163" s="23" t="n">
        <v>12970</v>
      </c>
      <c r="K163" s="24" t="n">
        <v>26.8530020703934</v>
      </c>
      <c r="L163" s="23"/>
      <c r="M163" s="23"/>
      <c r="N163" s="24"/>
    </row>
    <row r="164" customFormat="false" ht="13.5" hidden="false" customHeight="false" outlineLevel="0" collapsed="false">
      <c r="A164" s="2" t="n">
        <v>567</v>
      </c>
      <c r="B164" s="15" t="s">
        <v>118</v>
      </c>
      <c r="C164" s="15" t="s">
        <v>19</v>
      </c>
      <c r="D164" s="3" t="n">
        <v>0.527777777777778</v>
      </c>
      <c r="E164" s="3" t="n">
        <v>0.579861111111111</v>
      </c>
      <c r="F164" s="3" t="n">
        <f aca="false">D164-E163</f>
        <v>0.15625</v>
      </c>
      <c r="G164" s="1" t="s">
        <v>152</v>
      </c>
      <c r="H164" s="15" t="s">
        <v>124</v>
      </c>
      <c r="I164" s="4" t="n">
        <v>883</v>
      </c>
      <c r="J164" s="4" t="n">
        <v>25470</v>
      </c>
      <c r="K164" s="5" t="n">
        <v>28.8448471121178</v>
      </c>
      <c r="L164" s="4" t="n">
        <f aca="false">I163+I164</f>
        <v>1366</v>
      </c>
      <c r="M164" s="4" t="n">
        <f aca="false">J163+J164</f>
        <v>38440</v>
      </c>
      <c r="N164" s="5" t="n">
        <f aca="false">M164/L164</f>
        <v>28.1405563689605</v>
      </c>
    </row>
    <row r="165" customFormat="false" ht="13.5" hidden="false" customHeight="false" outlineLevel="0" collapsed="false">
      <c r="A165" s="2" t="n">
        <v>574</v>
      </c>
      <c r="B165" s="15" t="s">
        <v>118</v>
      </c>
      <c r="C165" s="15" t="s">
        <v>19</v>
      </c>
      <c r="D165" s="3" t="n">
        <v>0.611111111111111</v>
      </c>
      <c r="E165" s="3" t="n">
        <v>0.663194444444444</v>
      </c>
      <c r="F165" s="3" t="n">
        <f aca="false">D165-E163</f>
        <v>0.239583333333333</v>
      </c>
      <c r="G165" s="1" t="s">
        <v>153</v>
      </c>
      <c r="H165" s="15" t="s">
        <v>124</v>
      </c>
      <c r="I165" s="4" t="n">
        <v>883</v>
      </c>
      <c r="J165" s="4" t="n">
        <v>25470</v>
      </c>
      <c r="K165" s="5" t="n">
        <v>28.8448471121178</v>
      </c>
      <c r="L165" s="4" t="n">
        <f aca="false">I163+I165</f>
        <v>1366</v>
      </c>
      <c r="M165" s="4" t="n">
        <f aca="false">J163+J165</f>
        <v>38440</v>
      </c>
      <c r="N165" s="5" t="n">
        <f aca="false">M165/L165</f>
        <v>28.1405563689605</v>
      </c>
    </row>
    <row r="166" customFormat="false" ht="13.5" hidden="false" customHeight="false" outlineLevel="0" collapsed="false">
      <c r="A166" s="2" t="n">
        <v>583</v>
      </c>
      <c r="B166" s="15" t="s">
        <v>118</v>
      </c>
      <c r="C166" s="15" t="s">
        <v>19</v>
      </c>
      <c r="D166" s="3" t="n">
        <v>0.847222222222222</v>
      </c>
      <c r="E166" s="3" t="n">
        <v>0.90625</v>
      </c>
      <c r="F166" s="3" t="n">
        <f aca="false">D166-E163</f>
        <v>0.475694444444444</v>
      </c>
      <c r="G166" s="1" t="s">
        <v>154</v>
      </c>
      <c r="H166" s="15" t="s">
        <v>22</v>
      </c>
      <c r="I166" s="4" t="n">
        <v>483</v>
      </c>
      <c r="J166" s="4" t="n">
        <v>13470</v>
      </c>
      <c r="K166" s="5" t="n">
        <v>27.888198757764</v>
      </c>
      <c r="L166" s="4" t="n">
        <f aca="false">I163+I166</f>
        <v>966</v>
      </c>
      <c r="M166" s="4" t="n">
        <f aca="false">J163+J166</f>
        <v>26440</v>
      </c>
      <c r="N166" s="5" t="n">
        <f aca="false">M166/L166</f>
        <v>27.3706004140787</v>
      </c>
    </row>
    <row r="167" customFormat="false" ht="13.5" hidden="false" customHeight="false" outlineLevel="0" collapsed="false">
      <c r="A167" s="18" t="s">
        <v>188</v>
      </c>
    </row>
    <row r="168" customFormat="false" ht="13.5" hidden="false" customHeight="false" outlineLevel="0" collapsed="false">
      <c r="A168" s="19" t="n">
        <v>1955</v>
      </c>
      <c r="B168" s="20" t="s">
        <v>19</v>
      </c>
      <c r="C168" s="20" t="s">
        <v>118</v>
      </c>
      <c r="D168" s="21" t="n">
        <v>0.493055555555556</v>
      </c>
      <c r="E168" s="21" t="n">
        <v>0.541666666666667</v>
      </c>
      <c r="F168" s="21"/>
      <c r="G168" s="22" t="s">
        <v>120</v>
      </c>
      <c r="H168" s="20" t="s">
        <v>22</v>
      </c>
      <c r="I168" s="23" t="n">
        <v>483</v>
      </c>
      <c r="J168" s="23" t="n">
        <v>10470</v>
      </c>
      <c r="K168" s="24" t="n">
        <v>21.6770186335404</v>
      </c>
      <c r="L168" s="23"/>
      <c r="M168" s="23"/>
      <c r="N168" s="24"/>
    </row>
    <row r="169" customFormat="false" ht="13.5" hidden="false" customHeight="false" outlineLevel="0" collapsed="false">
      <c r="A169" s="2" t="n">
        <v>574</v>
      </c>
      <c r="B169" s="15" t="s">
        <v>118</v>
      </c>
      <c r="C169" s="15" t="s">
        <v>19</v>
      </c>
      <c r="D169" s="3" t="n">
        <v>0.611111111111111</v>
      </c>
      <c r="E169" s="3" t="n">
        <v>0.663194444444444</v>
      </c>
      <c r="F169" s="3" t="n">
        <f aca="false">D169-E168</f>
        <v>0.0694444444444445</v>
      </c>
      <c r="G169" s="1" t="s">
        <v>153</v>
      </c>
      <c r="H169" s="15" t="s">
        <v>124</v>
      </c>
      <c r="I169" s="4" t="n">
        <v>883</v>
      </c>
      <c r="J169" s="4" t="n">
        <v>25470</v>
      </c>
      <c r="K169" s="5" t="n">
        <v>28.8448471121178</v>
      </c>
      <c r="L169" s="4" t="n">
        <f aca="false">I168+I169</f>
        <v>1366</v>
      </c>
      <c r="M169" s="4" t="n">
        <f aca="false">J168+J169</f>
        <v>35940</v>
      </c>
      <c r="N169" s="5" t="n">
        <f aca="false">M169/L169</f>
        <v>26.3103953147877</v>
      </c>
    </row>
    <row r="170" customFormat="false" ht="13.5" hidden="false" customHeight="false" outlineLevel="0" collapsed="false">
      <c r="A170" s="2" t="n">
        <v>583</v>
      </c>
      <c r="B170" s="15" t="s">
        <v>118</v>
      </c>
      <c r="C170" s="15" t="s">
        <v>19</v>
      </c>
      <c r="D170" s="3" t="n">
        <v>0.847222222222222</v>
      </c>
      <c r="E170" s="3" t="n">
        <v>0.90625</v>
      </c>
      <c r="F170" s="3" t="n">
        <f aca="false">D170-E168</f>
        <v>0.305555555555556</v>
      </c>
      <c r="G170" s="1" t="s">
        <v>154</v>
      </c>
      <c r="H170" s="15" t="s">
        <v>22</v>
      </c>
      <c r="I170" s="4" t="n">
        <v>483</v>
      </c>
      <c r="J170" s="4" t="n">
        <v>13470</v>
      </c>
      <c r="K170" s="5" t="n">
        <v>27.888198757764</v>
      </c>
      <c r="L170" s="4" t="n">
        <f aca="false">I168+I170</f>
        <v>966</v>
      </c>
      <c r="M170" s="4" t="n">
        <f aca="false">J168+J170</f>
        <v>23940</v>
      </c>
      <c r="N170" s="5" t="n">
        <f aca="false">M170/L170</f>
        <v>24.7826086956522</v>
      </c>
    </row>
    <row r="171" customFormat="false" ht="13.5" hidden="false" customHeight="false" outlineLevel="0" collapsed="false">
      <c r="A171" s="18" t="s">
        <v>189</v>
      </c>
    </row>
    <row r="172" customFormat="false" ht="13.5" hidden="false" customHeight="false" outlineLevel="0" collapsed="false">
      <c r="A172" s="19" t="n">
        <v>1962</v>
      </c>
      <c r="B172" s="20" t="s">
        <v>19</v>
      </c>
      <c r="C172" s="20" t="s">
        <v>118</v>
      </c>
      <c r="D172" s="21" t="n">
        <v>0.815972222222222</v>
      </c>
      <c r="E172" s="21" t="n">
        <v>0.861111111111111</v>
      </c>
      <c r="F172" s="21"/>
      <c r="G172" s="22" t="s">
        <v>121</v>
      </c>
      <c r="H172" s="20" t="s">
        <v>22</v>
      </c>
      <c r="I172" s="23" t="n">
        <v>483</v>
      </c>
      <c r="J172" s="23" t="n">
        <v>12370</v>
      </c>
      <c r="K172" s="24" t="n">
        <v>25.6107660455487</v>
      </c>
      <c r="L172" s="23"/>
      <c r="M172" s="23"/>
      <c r="N172" s="24"/>
    </row>
    <row r="173" customFormat="false" ht="13.5" hidden="false" customHeight="false" outlineLevel="0" collapsed="false">
      <c r="A173" s="18" t="s">
        <v>190</v>
      </c>
    </row>
    <row r="174" customFormat="false" ht="13.5" hidden="false" customHeight="false" outlineLevel="0" collapsed="false">
      <c r="A174" s="19" t="n">
        <v>1967</v>
      </c>
      <c r="B174" s="20" t="s">
        <v>19</v>
      </c>
      <c r="C174" s="20" t="s">
        <v>122</v>
      </c>
      <c r="D174" s="21" t="n">
        <v>0.322916666666667</v>
      </c>
      <c r="E174" s="21" t="n">
        <v>0.375</v>
      </c>
      <c r="F174" s="21"/>
      <c r="G174" s="22" t="s">
        <v>123</v>
      </c>
      <c r="H174" s="20" t="s">
        <v>124</v>
      </c>
      <c r="I174" s="23" t="n">
        <v>689</v>
      </c>
      <c r="J174" s="23" t="n">
        <v>13290</v>
      </c>
      <c r="K174" s="24" t="n">
        <v>19.288824383164</v>
      </c>
      <c r="L174" s="23"/>
      <c r="M174" s="23"/>
      <c r="N174" s="24"/>
    </row>
    <row r="175" customFormat="false" ht="13.5" hidden="false" customHeight="false" outlineLevel="0" collapsed="false">
      <c r="A175" s="2" t="n">
        <v>750</v>
      </c>
      <c r="B175" s="15" t="s">
        <v>122</v>
      </c>
      <c r="C175" s="15" t="s">
        <v>19</v>
      </c>
      <c r="D175" s="3" t="n">
        <v>0.645833333333333</v>
      </c>
      <c r="E175" s="3" t="n">
        <v>0.697916666666667</v>
      </c>
      <c r="F175" s="3" t="n">
        <f aca="false">D175-E174</f>
        <v>0.270833333333333</v>
      </c>
      <c r="G175" s="1" t="s">
        <v>155</v>
      </c>
      <c r="H175" s="15" t="s">
        <v>22</v>
      </c>
      <c r="I175" s="4" t="n">
        <v>289</v>
      </c>
      <c r="J175" s="4" t="n">
        <v>6890</v>
      </c>
      <c r="K175" s="5" t="n">
        <v>23.840830449827</v>
      </c>
      <c r="L175" s="4" t="n">
        <f aca="false">I174+I175</f>
        <v>978</v>
      </c>
      <c r="M175" s="4" t="n">
        <f aca="false">J174+J175</f>
        <v>20180</v>
      </c>
      <c r="N175" s="5" t="n">
        <f aca="false">M175/L175</f>
        <v>20.6339468302659</v>
      </c>
    </row>
    <row r="176" customFormat="false" ht="13.5" hidden="false" customHeight="false" outlineLevel="0" collapsed="false">
      <c r="A176" s="2" t="n">
        <v>755</v>
      </c>
      <c r="B176" s="15" t="s">
        <v>122</v>
      </c>
      <c r="C176" s="15" t="s">
        <v>19</v>
      </c>
      <c r="D176" s="3" t="n">
        <v>0.715277777777778</v>
      </c>
      <c r="E176" s="3" t="n">
        <v>0.767361111111111</v>
      </c>
      <c r="F176" s="3" t="n">
        <f aca="false">D176-E174</f>
        <v>0.340277777777778</v>
      </c>
      <c r="G176" s="1" t="s">
        <v>156</v>
      </c>
      <c r="H176" s="15" t="s">
        <v>124</v>
      </c>
      <c r="I176" s="4" t="n">
        <v>689</v>
      </c>
      <c r="J176" s="4" t="n">
        <v>15790</v>
      </c>
      <c r="K176" s="5" t="n">
        <v>22.9172714078374</v>
      </c>
      <c r="L176" s="4" t="n">
        <f aca="false">I174+I176</f>
        <v>1378</v>
      </c>
      <c r="M176" s="4" t="n">
        <f aca="false">J174+J176</f>
        <v>29080</v>
      </c>
      <c r="N176" s="5" t="n">
        <f aca="false">M176/L176</f>
        <v>21.1030478955007</v>
      </c>
    </row>
    <row r="177" customFormat="false" ht="13.5" hidden="false" customHeight="false" outlineLevel="0" collapsed="false">
      <c r="A177" s="2" t="n">
        <v>757</v>
      </c>
      <c r="B177" s="15" t="s">
        <v>122</v>
      </c>
      <c r="C177" s="15" t="s">
        <v>19</v>
      </c>
      <c r="D177" s="3" t="n">
        <v>0.767361111111111</v>
      </c>
      <c r="E177" s="3" t="n">
        <v>0.819444444444445</v>
      </c>
      <c r="F177" s="3" t="n">
        <f aca="false">D177-E174</f>
        <v>0.392361111111111</v>
      </c>
      <c r="G177" s="1" t="s">
        <v>157</v>
      </c>
      <c r="H177" s="15" t="s">
        <v>124</v>
      </c>
      <c r="I177" s="4" t="n">
        <v>689</v>
      </c>
      <c r="J177" s="4" t="n">
        <v>13290</v>
      </c>
      <c r="K177" s="5" t="n">
        <v>19.288824383164</v>
      </c>
      <c r="L177" s="4" t="n">
        <f aca="false">I174+I177</f>
        <v>1378</v>
      </c>
      <c r="M177" s="4" t="n">
        <f aca="false">J174+J177</f>
        <v>26580</v>
      </c>
      <c r="N177" s="5" t="n">
        <f aca="false">M177/L177</f>
        <v>19.288824383164</v>
      </c>
    </row>
    <row r="178" customFormat="false" ht="13.5" hidden="false" customHeight="false" outlineLevel="0" collapsed="false">
      <c r="A178" s="18" t="s">
        <v>191</v>
      </c>
    </row>
    <row r="179" customFormat="false" ht="13.5" hidden="false" customHeight="false" outlineLevel="0" collapsed="false">
      <c r="A179" s="19" t="n">
        <v>1974</v>
      </c>
      <c r="B179" s="20" t="s">
        <v>19</v>
      </c>
      <c r="C179" s="20" t="s">
        <v>122</v>
      </c>
      <c r="D179" s="21" t="n">
        <v>0.604166666666667</v>
      </c>
      <c r="E179" s="21" t="n">
        <v>0.65625</v>
      </c>
      <c r="F179" s="21"/>
      <c r="G179" s="22" t="s">
        <v>125</v>
      </c>
      <c r="H179" s="20" t="s">
        <v>124</v>
      </c>
      <c r="I179" s="23" t="n">
        <v>689</v>
      </c>
      <c r="J179" s="23" t="n">
        <v>13290</v>
      </c>
      <c r="K179" s="24" t="n">
        <v>19.288824383164</v>
      </c>
      <c r="L179" s="23"/>
      <c r="M179" s="23"/>
      <c r="N179" s="24"/>
    </row>
    <row r="180" customFormat="false" ht="13.5" hidden="false" customHeight="false" outlineLevel="0" collapsed="false">
      <c r="A180" s="2" t="n">
        <v>755</v>
      </c>
      <c r="B180" s="15" t="s">
        <v>122</v>
      </c>
      <c r="C180" s="15" t="s">
        <v>19</v>
      </c>
      <c r="D180" s="3" t="n">
        <v>0.715277777777778</v>
      </c>
      <c r="E180" s="3" t="n">
        <v>0.767361111111111</v>
      </c>
      <c r="F180" s="3" t="n">
        <f aca="false">D180-E179</f>
        <v>0.0590277777777778</v>
      </c>
      <c r="G180" s="1" t="s">
        <v>156</v>
      </c>
      <c r="H180" s="15" t="s">
        <v>124</v>
      </c>
      <c r="I180" s="4" t="n">
        <v>689</v>
      </c>
      <c r="J180" s="4" t="n">
        <v>15790</v>
      </c>
      <c r="K180" s="5" t="n">
        <v>22.9172714078374</v>
      </c>
      <c r="L180" s="4" t="n">
        <f aca="false">I179+I180</f>
        <v>1378</v>
      </c>
      <c r="M180" s="4" t="n">
        <f aca="false">J179+J180</f>
        <v>29080</v>
      </c>
      <c r="N180" s="5" t="n">
        <f aca="false">M180/L180</f>
        <v>21.1030478955007</v>
      </c>
    </row>
    <row r="181" customFormat="false" ht="13.5" hidden="false" customHeight="false" outlineLevel="0" collapsed="false">
      <c r="A181" s="2" t="n">
        <v>757</v>
      </c>
      <c r="B181" s="15" t="s">
        <v>122</v>
      </c>
      <c r="C181" s="15" t="s">
        <v>19</v>
      </c>
      <c r="D181" s="3" t="n">
        <v>0.767361111111111</v>
      </c>
      <c r="E181" s="3" t="n">
        <v>0.819444444444445</v>
      </c>
      <c r="F181" s="3" t="n">
        <f aca="false">D181-E179</f>
        <v>0.111111111111111</v>
      </c>
      <c r="G181" s="1" t="s">
        <v>157</v>
      </c>
      <c r="H181" s="15" t="s">
        <v>124</v>
      </c>
      <c r="I181" s="4" t="n">
        <v>689</v>
      </c>
      <c r="J181" s="4" t="n">
        <v>13290</v>
      </c>
      <c r="K181" s="5" t="n">
        <v>19.288824383164</v>
      </c>
      <c r="L181" s="4" t="n">
        <f aca="false">I179+I181</f>
        <v>1378</v>
      </c>
      <c r="M181" s="4" t="n">
        <f aca="false">J179+J181</f>
        <v>26580</v>
      </c>
      <c r="N181" s="5" t="n">
        <f aca="false">M181/L181</f>
        <v>19.288824383164</v>
      </c>
    </row>
    <row r="182" customFormat="false" ht="13.5" hidden="false" customHeight="false" outlineLevel="0" collapsed="false">
      <c r="A182" s="18" t="s">
        <v>192</v>
      </c>
    </row>
    <row r="183" customFormat="false" ht="13.5" hidden="false" customHeight="false" outlineLevel="0" collapsed="false">
      <c r="A183" s="19" t="n">
        <v>1983</v>
      </c>
      <c r="B183" s="20" t="s">
        <v>19</v>
      </c>
      <c r="C183" s="20" t="s">
        <v>122</v>
      </c>
      <c r="D183" s="21" t="n">
        <v>0.71875</v>
      </c>
      <c r="E183" s="21" t="n">
        <v>0.770833333333333</v>
      </c>
      <c r="F183" s="21"/>
      <c r="G183" s="22" t="s">
        <v>126</v>
      </c>
      <c r="H183" s="20" t="s">
        <v>22</v>
      </c>
      <c r="I183" s="23" t="n">
        <v>289</v>
      </c>
      <c r="J183" s="23" t="n">
        <v>6890</v>
      </c>
      <c r="K183" s="24" t="n">
        <v>23.840830449827</v>
      </c>
      <c r="L183" s="23"/>
      <c r="M183" s="23"/>
      <c r="N183" s="24"/>
    </row>
    <row r="184" customFormat="false" ht="13.5" hidden="false" customHeight="false" outlineLevel="0" collapsed="false">
      <c r="A184" s="18" t="s">
        <v>193</v>
      </c>
    </row>
    <row r="185" customFormat="false" ht="13.5" hidden="false" customHeight="false" outlineLevel="0" collapsed="false">
      <c r="A185" s="19" t="n">
        <v>1988</v>
      </c>
      <c r="B185" s="20" t="s">
        <v>19</v>
      </c>
      <c r="C185" s="20" t="s">
        <v>97</v>
      </c>
      <c r="D185" s="21" t="n">
        <v>0.309027777777778</v>
      </c>
      <c r="E185" s="21" t="n">
        <v>0.354166666666667</v>
      </c>
      <c r="F185" s="21"/>
      <c r="G185" s="22" t="s">
        <v>98</v>
      </c>
      <c r="H185" s="20" t="s">
        <v>99</v>
      </c>
      <c r="I185" s="23" t="n">
        <v>689</v>
      </c>
      <c r="J185" s="23" t="n">
        <v>9830</v>
      </c>
      <c r="K185" s="24" t="n">
        <v>14.267053701016</v>
      </c>
      <c r="L185" s="23"/>
      <c r="M185" s="23"/>
      <c r="N185" s="24"/>
    </row>
    <row r="186" customFormat="false" ht="13.5" hidden="false" customHeight="false" outlineLevel="0" collapsed="false">
      <c r="A186" s="2" t="n">
        <v>1033</v>
      </c>
      <c r="B186" s="15" t="s">
        <v>9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5</f>
        <v>0.385416666666667</v>
      </c>
      <c r="G186" s="1" t="s">
        <v>100</v>
      </c>
      <c r="H186" s="15" t="s">
        <v>99</v>
      </c>
      <c r="I186" s="4" t="n">
        <v>689</v>
      </c>
      <c r="J186" s="4" t="n">
        <v>9830</v>
      </c>
      <c r="K186" s="5" t="n">
        <v>14.267053701016</v>
      </c>
      <c r="L186" s="4" t="n">
        <f aca="false">I185+I186</f>
        <v>1378</v>
      </c>
      <c r="M186" s="4" t="n">
        <f aca="false">J185+J186</f>
        <v>19660</v>
      </c>
      <c r="N186" s="5" t="n">
        <f aca="false">M186/L186</f>
        <v>14.267053701016</v>
      </c>
    </row>
    <row r="187" customFormat="false" ht="13.5" hidden="false" customHeight="false" outlineLevel="0" collapsed="false">
      <c r="A187" s="2" t="n">
        <v>1038</v>
      </c>
      <c r="B187" s="15" t="s">
        <v>97</v>
      </c>
      <c r="C187" s="15" t="s">
        <v>19</v>
      </c>
      <c r="D187" s="3" t="n">
        <v>0.739583333333333</v>
      </c>
      <c r="E187" s="3" t="n">
        <v>0.784722222222222</v>
      </c>
      <c r="F187" s="3" t="n">
        <f aca="false">D187-E185</f>
        <v>0.385416666666667</v>
      </c>
      <c r="G187" s="1" t="s">
        <v>158</v>
      </c>
      <c r="H187" s="15" t="s">
        <v>224</v>
      </c>
      <c r="I187" s="4" t="n">
        <v>979</v>
      </c>
      <c r="J187" s="4" t="n">
        <v>28530</v>
      </c>
      <c r="K187" s="5" t="n">
        <v>29.1419816138917</v>
      </c>
      <c r="L187" s="4" t="n">
        <f aca="false">I185+I187</f>
        <v>1668</v>
      </c>
      <c r="M187" s="4" t="n">
        <f aca="false">J185+J187</f>
        <v>38360</v>
      </c>
      <c r="N187" s="5" t="n">
        <f aca="false">M187/L187</f>
        <v>22.9976019184652</v>
      </c>
    </row>
    <row r="188" customFormat="false" ht="13.5" hidden="false" customHeight="false" outlineLevel="0" collapsed="false">
      <c r="A188" s="18" t="s">
        <v>194</v>
      </c>
    </row>
    <row r="189" customFormat="false" ht="13.5" hidden="false" customHeight="false" outlineLevel="0" collapsed="false">
      <c r="A189" s="25" t="n">
        <v>1993</v>
      </c>
      <c r="B189" s="26" t="s">
        <v>19</v>
      </c>
      <c r="C189" s="26" t="s">
        <v>97</v>
      </c>
      <c r="D189" s="27" t="n">
        <v>0.309027777777778</v>
      </c>
      <c r="E189" s="27" t="n">
        <v>0.354166666666667</v>
      </c>
      <c r="F189" s="27"/>
      <c r="G189" s="28" t="s">
        <v>127</v>
      </c>
      <c r="H189" s="26" t="s">
        <v>224</v>
      </c>
      <c r="I189" s="29" t="n">
        <v>979</v>
      </c>
      <c r="J189" s="29" t="n">
        <v>28530</v>
      </c>
      <c r="K189" s="30" t="n">
        <v>29.1419816138917</v>
      </c>
      <c r="L189" s="29"/>
      <c r="M189" s="29"/>
      <c r="N189" s="30"/>
    </row>
    <row r="190" customFormat="false" ht="13.5" hidden="false" customHeight="false" outlineLevel="0" collapsed="false">
      <c r="A190" s="2" t="n">
        <v>1033</v>
      </c>
      <c r="B190" s="15" t="s">
        <v>97</v>
      </c>
      <c r="C190" s="15" t="s">
        <v>19</v>
      </c>
      <c r="D190" s="3" t="n">
        <v>0.739583333333333</v>
      </c>
      <c r="E190" s="3" t="n">
        <v>0.784722222222222</v>
      </c>
      <c r="F190" s="3" t="n">
        <f aca="false">D190-E189</f>
        <v>0.385416666666667</v>
      </c>
      <c r="G190" s="1" t="s">
        <v>100</v>
      </c>
      <c r="H190" s="15" t="s">
        <v>99</v>
      </c>
      <c r="I190" s="4" t="n">
        <v>689</v>
      </c>
      <c r="J190" s="4" t="n">
        <v>9830</v>
      </c>
      <c r="K190" s="5" t="n">
        <v>14.267053701016</v>
      </c>
      <c r="L190" s="4" t="n">
        <f aca="false">I189+I190</f>
        <v>1668</v>
      </c>
      <c r="M190" s="4" t="n">
        <f aca="false">J189+J190</f>
        <v>38360</v>
      </c>
      <c r="N190" s="5" t="n">
        <f aca="false">M190/L190</f>
        <v>22.9976019184652</v>
      </c>
    </row>
    <row r="191" customFormat="false" ht="13.5" hidden="false" customHeight="false" outlineLevel="0" collapsed="false">
      <c r="A191" s="2" t="n">
        <v>1038</v>
      </c>
      <c r="B191" s="15" t="s">
        <v>97</v>
      </c>
      <c r="C191" s="15" t="s">
        <v>19</v>
      </c>
      <c r="D191" s="3" t="n">
        <v>0.739583333333333</v>
      </c>
      <c r="E191" s="3" t="n">
        <v>0.784722222222222</v>
      </c>
      <c r="F191" s="3" t="n">
        <f aca="false">D191-E189</f>
        <v>0.385416666666667</v>
      </c>
      <c r="G191" s="1" t="s">
        <v>158</v>
      </c>
      <c r="H191" s="15" t="s">
        <v>224</v>
      </c>
      <c r="I191" s="4" t="n">
        <v>979</v>
      </c>
      <c r="J191" s="4" t="n">
        <v>28530</v>
      </c>
      <c r="K191" s="5" t="n">
        <v>29.1419816138917</v>
      </c>
      <c r="L191" s="4" t="n">
        <f aca="false">I189+I191</f>
        <v>1958</v>
      </c>
      <c r="M191" s="4" t="n">
        <f aca="false">J189+J191</f>
        <v>57060</v>
      </c>
      <c r="N191" s="5" t="n">
        <f aca="false">M191/L191</f>
        <v>29.1419816138917</v>
      </c>
    </row>
    <row r="192" customFormat="false" ht="13.5" hidden="false" customHeight="false" outlineLevel="0" collapsed="false">
      <c r="A192" s="18" t="s">
        <v>195</v>
      </c>
    </row>
    <row r="193" customFormat="false" ht="13.5" hidden="false" customHeight="false" outlineLevel="0" collapsed="false">
      <c r="A193" s="19" t="n">
        <v>1997</v>
      </c>
      <c r="B193" s="20" t="s">
        <v>19</v>
      </c>
      <c r="C193" s="20" t="s">
        <v>128</v>
      </c>
      <c r="D193" s="21" t="n">
        <v>0.333333333333333</v>
      </c>
      <c r="E193" s="21" t="n">
        <v>0.399305555555556</v>
      </c>
      <c r="F193" s="21"/>
      <c r="G193" s="22" t="s">
        <v>129</v>
      </c>
      <c r="H193" s="20" t="s">
        <v>124</v>
      </c>
      <c r="I193" s="23" t="n">
        <v>961</v>
      </c>
      <c r="J193" s="23" t="n">
        <v>16550</v>
      </c>
      <c r="K193" s="24" t="n">
        <v>17.2216441207076</v>
      </c>
      <c r="L193" s="23"/>
      <c r="M193" s="23"/>
      <c r="N193" s="24"/>
    </row>
    <row r="194" customFormat="false" ht="13.5" hidden="false" customHeight="false" outlineLevel="0" collapsed="false">
      <c r="A194" s="2" t="n">
        <v>3207</v>
      </c>
      <c r="B194" s="15" t="s">
        <v>128</v>
      </c>
      <c r="C194" s="15" t="s">
        <v>19</v>
      </c>
      <c r="D194" s="3" t="n">
        <v>0.482638888888889</v>
      </c>
      <c r="E194" s="3" t="n">
        <v>0.534722222222222</v>
      </c>
      <c r="F194" s="3" t="n">
        <f aca="false">D194-E193</f>
        <v>0.0833333333333333</v>
      </c>
      <c r="G194" s="1" t="s">
        <v>164</v>
      </c>
      <c r="H194" s="15" t="s">
        <v>124</v>
      </c>
      <c r="I194" s="4" t="n">
        <v>961</v>
      </c>
      <c r="J194" s="4" t="n">
        <v>15150</v>
      </c>
      <c r="K194" s="5" t="n">
        <v>15.7648283038502</v>
      </c>
      <c r="L194" s="4" t="n">
        <f aca="false">I193+I194</f>
        <v>1922</v>
      </c>
      <c r="M194" s="4" t="n">
        <f aca="false">J193+J194</f>
        <v>31700</v>
      </c>
      <c r="N194" s="5" t="n">
        <f aca="false">M194/L194</f>
        <v>16.4932362122789</v>
      </c>
    </row>
    <row r="195" customFormat="false" ht="13.5" hidden="false" customHeight="false" outlineLevel="0" collapsed="false">
      <c r="A195" s="2" t="n">
        <v>3214</v>
      </c>
      <c r="B195" s="15" t="s">
        <v>128</v>
      </c>
      <c r="C195" s="15" t="s">
        <v>19</v>
      </c>
      <c r="D195" s="3" t="n">
        <v>0.545138888888889</v>
      </c>
      <c r="E195" s="3" t="n">
        <v>0.597222222222222</v>
      </c>
      <c r="F195" s="3" t="n">
        <f aca="false">D195-E193</f>
        <v>0.145833333333333</v>
      </c>
      <c r="G195" s="1" t="s">
        <v>165</v>
      </c>
      <c r="H195" s="15" t="s">
        <v>124</v>
      </c>
      <c r="I195" s="4" t="n">
        <v>961</v>
      </c>
      <c r="J195" s="4" t="n">
        <v>15150</v>
      </c>
      <c r="K195" s="5" t="n">
        <v>15.7648283038502</v>
      </c>
      <c r="L195" s="4" t="n">
        <f aca="false">I193+I195</f>
        <v>1922</v>
      </c>
      <c r="M195" s="4" t="n">
        <f aca="false">J193+J195</f>
        <v>31700</v>
      </c>
      <c r="N195" s="5" t="n">
        <f aca="false">M195/L195</f>
        <v>16.4932362122789</v>
      </c>
    </row>
    <row r="196" customFormat="false" ht="13.5" hidden="false" customHeight="false" outlineLevel="0" collapsed="false">
      <c r="A196" s="2" t="n">
        <v>3221</v>
      </c>
      <c r="B196" s="15" t="s">
        <v>128</v>
      </c>
      <c r="C196" s="15" t="s">
        <v>19</v>
      </c>
      <c r="D196" s="3" t="n">
        <v>0.625</v>
      </c>
      <c r="E196" s="3" t="n">
        <v>0.677083333333333</v>
      </c>
      <c r="F196" s="3" t="n">
        <f aca="false">D196-E193</f>
        <v>0.225694444444444</v>
      </c>
      <c r="G196" s="1" t="s">
        <v>166</v>
      </c>
      <c r="H196" s="15" t="s">
        <v>124</v>
      </c>
      <c r="I196" s="4" t="n">
        <v>961</v>
      </c>
      <c r="J196" s="4" t="n">
        <v>16050</v>
      </c>
      <c r="K196" s="5" t="n">
        <v>16.7013527575442</v>
      </c>
      <c r="L196" s="4" t="n">
        <f aca="false">I193+I196</f>
        <v>1922</v>
      </c>
      <c r="M196" s="4" t="n">
        <f aca="false">J193+J196</f>
        <v>32600</v>
      </c>
      <c r="N196" s="5" t="n">
        <f aca="false">M196/L196</f>
        <v>16.9614984391259</v>
      </c>
    </row>
    <row r="197" customFormat="false" ht="13.5" hidden="false" customHeight="false" outlineLevel="0" collapsed="false">
      <c r="A197" s="2" t="n">
        <v>3228</v>
      </c>
      <c r="B197" s="15" t="s">
        <v>128</v>
      </c>
      <c r="C197" s="15" t="s">
        <v>19</v>
      </c>
      <c r="D197" s="3" t="n">
        <v>0.677083333333333</v>
      </c>
      <c r="E197" s="3" t="n">
        <v>0.729166666666667</v>
      </c>
      <c r="F197" s="3" t="n">
        <f aca="false">D197-E193</f>
        <v>0.277777777777778</v>
      </c>
      <c r="G197" s="1" t="s">
        <v>167</v>
      </c>
      <c r="H197" s="15" t="s">
        <v>124</v>
      </c>
      <c r="I197" s="4" t="n">
        <v>961</v>
      </c>
      <c r="J197" s="4" t="n">
        <v>16550</v>
      </c>
      <c r="K197" s="5" t="n">
        <v>17.2216441207076</v>
      </c>
      <c r="L197" s="4" t="n">
        <f aca="false">I193+I197</f>
        <v>1922</v>
      </c>
      <c r="M197" s="4" t="n">
        <f aca="false">J193+J197</f>
        <v>33100</v>
      </c>
      <c r="N197" s="5" t="n">
        <f aca="false">M197/L197</f>
        <v>17.2216441207076</v>
      </c>
    </row>
    <row r="198" customFormat="false" ht="13.5" hidden="false" customHeight="false" outlineLevel="0" collapsed="false">
      <c r="A198" s="2" t="n">
        <v>3235</v>
      </c>
      <c r="B198" s="15" t="s">
        <v>128</v>
      </c>
      <c r="C198" s="15" t="s">
        <v>19</v>
      </c>
      <c r="D198" s="3" t="n">
        <v>0.788194444444445</v>
      </c>
      <c r="E198" s="3" t="n">
        <v>0.840277777777778</v>
      </c>
      <c r="F198" s="3" t="n">
        <f aca="false">D198-E193</f>
        <v>0.388888888888889</v>
      </c>
      <c r="G198" s="1" t="s">
        <v>168</v>
      </c>
      <c r="H198" s="15" t="s">
        <v>124</v>
      </c>
      <c r="I198" s="4" t="n">
        <v>961</v>
      </c>
      <c r="J198" s="4" t="n">
        <v>16550</v>
      </c>
      <c r="K198" s="5" t="n">
        <v>17.2216441207076</v>
      </c>
      <c r="L198" s="4" t="n">
        <f aca="false">I193+I198</f>
        <v>1922</v>
      </c>
      <c r="M198" s="4" t="n">
        <f aca="false">J193+J198</f>
        <v>33100</v>
      </c>
      <c r="N198" s="5" t="n">
        <f aca="false">M198/L198</f>
        <v>17.2216441207076</v>
      </c>
    </row>
    <row r="199" customFormat="false" ht="13.5" hidden="false" customHeight="false" outlineLevel="0" collapsed="false">
      <c r="A199" s="2" t="n">
        <v>3242</v>
      </c>
      <c r="B199" s="15" t="s">
        <v>128</v>
      </c>
      <c r="C199" s="15" t="s">
        <v>19</v>
      </c>
      <c r="D199" s="3" t="n">
        <v>0.850694444444445</v>
      </c>
      <c r="E199" s="3" t="n">
        <v>0.902777777777778</v>
      </c>
      <c r="F199" s="3" t="n">
        <f aca="false">D199-E193</f>
        <v>0.451388888888889</v>
      </c>
      <c r="G199" s="1" t="s">
        <v>169</v>
      </c>
      <c r="H199" s="15" t="s">
        <v>99</v>
      </c>
      <c r="I199" s="4" t="n">
        <v>961</v>
      </c>
      <c r="J199" s="4" t="n">
        <v>15550</v>
      </c>
      <c r="K199" s="5" t="n">
        <v>16.1810613943809</v>
      </c>
      <c r="L199" s="4" t="n">
        <f aca="false">I193+I199</f>
        <v>1922</v>
      </c>
      <c r="M199" s="4" t="n">
        <f aca="false">J193+J199</f>
        <v>32100</v>
      </c>
      <c r="N199" s="5" t="n">
        <f aca="false">M199/L199</f>
        <v>16.7013527575442</v>
      </c>
    </row>
    <row r="200" customFormat="false" ht="13.5" hidden="false" customHeight="false" outlineLevel="0" collapsed="false">
      <c r="A200" s="18" t="s">
        <v>196</v>
      </c>
    </row>
    <row r="201" customFormat="false" ht="13.5" hidden="false" customHeight="false" outlineLevel="0" collapsed="false">
      <c r="A201" s="25" t="n">
        <v>2004</v>
      </c>
      <c r="B201" s="26" t="s">
        <v>19</v>
      </c>
      <c r="C201" s="26" t="s">
        <v>128</v>
      </c>
      <c r="D201" s="27" t="n">
        <v>0.333333333333333</v>
      </c>
      <c r="E201" s="27" t="n">
        <v>0.399305555555556</v>
      </c>
      <c r="F201" s="27"/>
      <c r="G201" s="28" t="s">
        <v>315</v>
      </c>
      <c r="H201" s="26" t="s">
        <v>224</v>
      </c>
      <c r="I201" s="29" t="n">
        <v>1522</v>
      </c>
      <c r="J201" s="29" t="n">
        <v>34650</v>
      </c>
      <c r="K201" s="30" t="n">
        <v>22.7660972404731</v>
      </c>
      <c r="L201" s="29"/>
      <c r="M201" s="29"/>
      <c r="N201" s="30"/>
    </row>
    <row r="202" customFormat="false" ht="13.5" hidden="false" customHeight="false" outlineLevel="0" collapsed="false">
      <c r="A202" s="2" t="n">
        <v>3207</v>
      </c>
      <c r="B202" s="15" t="s">
        <v>128</v>
      </c>
      <c r="C202" s="15" t="s">
        <v>19</v>
      </c>
      <c r="D202" s="3" t="n">
        <v>0.482638888888889</v>
      </c>
      <c r="E202" s="3" t="n">
        <v>0.534722222222222</v>
      </c>
      <c r="F202" s="3" t="n">
        <f aca="false">D202-E201</f>
        <v>0.0833333333333333</v>
      </c>
      <c r="G202" s="1" t="s">
        <v>164</v>
      </c>
      <c r="H202" s="15" t="s">
        <v>124</v>
      </c>
      <c r="I202" s="4" t="n">
        <v>961</v>
      </c>
      <c r="J202" s="4" t="n">
        <v>15150</v>
      </c>
      <c r="K202" s="5" t="n">
        <v>15.7648283038502</v>
      </c>
      <c r="L202" s="4" t="n">
        <f aca="false">I201+I202</f>
        <v>2483</v>
      </c>
      <c r="M202" s="4" t="n">
        <f aca="false">J201+J202</f>
        <v>49800</v>
      </c>
      <c r="N202" s="5" t="n">
        <f aca="false">M202/L202</f>
        <v>20.0563834071688</v>
      </c>
    </row>
    <row r="203" customFormat="false" ht="13.5" hidden="false" customHeight="false" outlineLevel="0" collapsed="false">
      <c r="A203" s="2" t="n">
        <v>3214</v>
      </c>
      <c r="B203" s="15" t="s">
        <v>128</v>
      </c>
      <c r="C203" s="15" t="s">
        <v>19</v>
      </c>
      <c r="D203" s="3" t="n">
        <v>0.545138888888889</v>
      </c>
      <c r="E203" s="3" t="n">
        <v>0.597222222222222</v>
      </c>
      <c r="F203" s="3" t="n">
        <f aca="false">D203-E201</f>
        <v>0.145833333333333</v>
      </c>
      <c r="G203" s="1" t="s">
        <v>165</v>
      </c>
      <c r="H203" s="15" t="s">
        <v>124</v>
      </c>
      <c r="I203" s="4" t="n">
        <v>961</v>
      </c>
      <c r="J203" s="4" t="n">
        <v>15150</v>
      </c>
      <c r="K203" s="5" t="n">
        <v>15.7648283038502</v>
      </c>
      <c r="L203" s="4" t="n">
        <f aca="false">I201+I203</f>
        <v>2483</v>
      </c>
      <c r="M203" s="4" t="n">
        <f aca="false">J201+J203</f>
        <v>49800</v>
      </c>
      <c r="N203" s="5" t="n">
        <f aca="false">M203/L203</f>
        <v>20.0563834071688</v>
      </c>
    </row>
    <row r="204" customFormat="false" ht="13.5" hidden="false" customHeight="false" outlineLevel="0" collapsed="false">
      <c r="A204" s="2" t="n">
        <v>3221</v>
      </c>
      <c r="B204" s="15" t="s">
        <v>128</v>
      </c>
      <c r="C204" s="15" t="s">
        <v>19</v>
      </c>
      <c r="D204" s="3" t="n">
        <v>0.625</v>
      </c>
      <c r="E204" s="3" t="n">
        <v>0.677083333333333</v>
      </c>
      <c r="F204" s="3" t="n">
        <f aca="false">D204-E201</f>
        <v>0.225694444444444</v>
      </c>
      <c r="G204" s="1" t="s">
        <v>166</v>
      </c>
      <c r="H204" s="15" t="s">
        <v>124</v>
      </c>
      <c r="I204" s="4" t="n">
        <v>961</v>
      </c>
      <c r="J204" s="4" t="n">
        <v>16050</v>
      </c>
      <c r="K204" s="5" t="n">
        <v>16.7013527575442</v>
      </c>
      <c r="L204" s="4" t="n">
        <f aca="false">I201+I204</f>
        <v>2483</v>
      </c>
      <c r="M204" s="4" t="n">
        <f aca="false">J201+J204</f>
        <v>50700</v>
      </c>
      <c r="N204" s="5" t="n">
        <f aca="false">M204/L204</f>
        <v>20.4188481675393</v>
      </c>
    </row>
    <row r="205" customFormat="false" ht="13.5" hidden="false" customHeight="false" outlineLevel="0" collapsed="false">
      <c r="A205" s="2" t="n">
        <v>3228</v>
      </c>
      <c r="B205" s="15" t="s">
        <v>128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1</f>
        <v>0.277777777777778</v>
      </c>
      <c r="G205" s="1" t="s">
        <v>167</v>
      </c>
      <c r="H205" s="15" t="s">
        <v>124</v>
      </c>
      <c r="I205" s="4" t="n">
        <v>961</v>
      </c>
      <c r="J205" s="4" t="n">
        <v>16550</v>
      </c>
      <c r="K205" s="5" t="n">
        <v>17.2216441207076</v>
      </c>
      <c r="L205" s="4" t="n">
        <f aca="false">I201+I205</f>
        <v>2483</v>
      </c>
      <c r="M205" s="4" t="n">
        <f aca="false">J201+J205</f>
        <v>51200</v>
      </c>
      <c r="N205" s="5" t="n">
        <f aca="false">M205/L205</f>
        <v>20.6202174788562</v>
      </c>
    </row>
    <row r="206" customFormat="false" ht="13.5" hidden="false" customHeight="false" outlineLevel="0" collapsed="false">
      <c r="A206" s="2" t="n">
        <v>3235</v>
      </c>
      <c r="B206" s="15" t="s">
        <v>128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1</f>
        <v>0.388888888888889</v>
      </c>
      <c r="G206" s="1" t="s">
        <v>168</v>
      </c>
      <c r="H206" s="15" t="s">
        <v>124</v>
      </c>
      <c r="I206" s="4" t="n">
        <v>961</v>
      </c>
      <c r="J206" s="4" t="n">
        <v>16550</v>
      </c>
      <c r="K206" s="5" t="n">
        <v>17.2216441207076</v>
      </c>
      <c r="L206" s="4" t="n">
        <f aca="false">I201+I206</f>
        <v>2483</v>
      </c>
      <c r="M206" s="4" t="n">
        <f aca="false">J201+J206</f>
        <v>51200</v>
      </c>
      <c r="N206" s="5" t="n">
        <f aca="false">M206/L206</f>
        <v>20.6202174788562</v>
      </c>
    </row>
    <row r="207" customFormat="false" ht="13.5" hidden="false" customHeight="false" outlineLevel="0" collapsed="false">
      <c r="A207" s="2" t="n">
        <v>3242</v>
      </c>
      <c r="B207" s="15" t="s">
        <v>128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1</f>
        <v>0.451388888888889</v>
      </c>
      <c r="G207" s="1" t="s">
        <v>169</v>
      </c>
      <c r="H207" s="15" t="s">
        <v>99</v>
      </c>
      <c r="I207" s="4" t="n">
        <v>961</v>
      </c>
      <c r="J207" s="4" t="n">
        <v>15550</v>
      </c>
      <c r="K207" s="5" t="n">
        <v>16.1810613943809</v>
      </c>
      <c r="L207" s="4" t="n">
        <f aca="false">I201+I207</f>
        <v>2483</v>
      </c>
      <c r="M207" s="4" t="n">
        <f aca="false">J201+J207</f>
        <v>50200</v>
      </c>
      <c r="N207" s="5" t="n">
        <f aca="false">M207/L207</f>
        <v>20.2174788562223</v>
      </c>
    </row>
    <row r="208" customFormat="false" ht="13.5" hidden="false" customHeight="false" outlineLevel="0" collapsed="false">
      <c r="A208" s="18" t="s">
        <v>197</v>
      </c>
    </row>
    <row r="209" customFormat="false" ht="13.5" hidden="false" customHeight="false" outlineLevel="0" collapsed="false">
      <c r="A209" s="19" t="n">
        <v>2008</v>
      </c>
      <c r="B209" s="20" t="s">
        <v>19</v>
      </c>
      <c r="C209" s="20" t="s">
        <v>128</v>
      </c>
      <c r="D209" s="21" t="n">
        <v>0.392361111111111</v>
      </c>
      <c r="E209" s="21" t="n">
        <v>0.458333333333333</v>
      </c>
      <c r="F209" s="21"/>
      <c r="G209" s="22" t="s">
        <v>130</v>
      </c>
      <c r="H209" s="20" t="s">
        <v>124</v>
      </c>
      <c r="I209" s="23" t="n">
        <v>961</v>
      </c>
      <c r="J209" s="23" t="n">
        <v>16550</v>
      </c>
      <c r="K209" s="24" t="n">
        <v>17.2216441207076</v>
      </c>
      <c r="L209" s="23"/>
      <c r="M209" s="23"/>
      <c r="N209" s="24"/>
    </row>
    <row r="210" customFormat="false" ht="13.5" hidden="false" customHeight="false" outlineLevel="0" collapsed="false">
      <c r="A210" s="2" t="n">
        <v>3214</v>
      </c>
      <c r="B210" s="15" t="s">
        <v>128</v>
      </c>
      <c r="C210" s="15" t="s">
        <v>19</v>
      </c>
      <c r="D210" s="3" t="n">
        <v>0.545138888888889</v>
      </c>
      <c r="E210" s="3" t="n">
        <v>0.597222222222222</v>
      </c>
      <c r="F210" s="3" t="n">
        <f aca="false">D210-E209</f>
        <v>0.0868055555555556</v>
      </c>
      <c r="G210" s="1" t="s">
        <v>165</v>
      </c>
      <c r="H210" s="15" t="s">
        <v>124</v>
      </c>
      <c r="I210" s="4" t="n">
        <v>961</v>
      </c>
      <c r="J210" s="4" t="n">
        <v>15150</v>
      </c>
      <c r="K210" s="5" t="n">
        <v>15.7648283038502</v>
      </c>
      <c r="L210" s="4" t="n">
        <f aca="false">I209+I210</f>
        <v>1922</v>
      </c>
      <c r="M210" s="4" t="n">
        <f aca="false">J209+J210</f>
        <v>31700</v>
      </c>
      <c r="N210" s="5" t="n">
        <f aca="false">M210/L210</f>
        <v>16.4932362122789</v>
      </c>
    </row>
    <row r="211" customFormat="false" ht="13.5" hidden="false" customHeight="false" outlineLevel="0" collapsed="false">
      <c r="A211" s="2" t="n">
        <v>3221</v>
      </c>
      <c r="B211" s="15" t="s">
        <v>128</v>
      </c>
      <c r="C211" s="15" t="s">
        <v>19</v>
      </c>
      <c r="D211" s="3" t="n">
        <v>0.625</v>
      </c>
      <c r="E211" s="3" t="n">
        <v>0.677083333333333</v>
      </c>
      <c r="F211" s="3" t="n">
        <f aca="false">D211-E209</f>
        <v>0.166666666666667</v>
      </c>
      <c r="G211" s="1" t="s">
        <v>166</v>
      </c>
      <c r="H211" s="15" t="s">
        <v>124</v>
      </c>
      <c r="I211" s="4" t="n">
        <v>961</v>
      </c>
      <c r="J211" s="4" t="n">
        <v>16050</v>
      </c>
      <c r="K211" s="5" t="n">
        <v>16.7013527575442</v>
      </c>
      <c r="L211" s="4" t="n">
        <f aca="false">I209+I211</f>
        <v>1922</v>
      </c>
      <c r="M211" s="4" t="n">
        <f aca="false">J209+J211</f>
        <v>32600</v>
      </c>
      <c r="N211" s="5" t="n">
        <f aca="false">M211/L211</f>
        <v>16.9614984391259</v>
      </c>
    </row>
    <row r="212" customFormat="false" ht="13.5" hidden="false" customHeight="false" outlineLevel="0" collapsed="false">
      <c r="A212" s="2" t="n">
        <v>3228</v>
      </c>
      <c r="B212" s="15" t="s">
        <v>128</v>
      </c>
      <c r="C212" s="15" t="s">
        <v>19</v>
      </c>
      <c r="D212" s="3" t="n">
        <v>0.677083333333333</v>
      </c>
      <c r="E212" s="3" t="n">
        <v>0.729166666666667</v>
      </c>
      <c r="F212" s="3" t="n">
        <f aca="false">D212-E209</f>
        <v>0.21875</v>
      </c>
      <c r="G212" s="1" t="s">
        <v>167</v>
      </c>
      <c r="H212" s="15" t="s">
        <v>124</v>
      </c>
      <c r="I212" s="4" t="n">
        <v>961</v>
      </c>
      <c r="J212" s="4" t="n">
        <v>16550</v>
      </c>
      <c r="K212" s="5" t="n">
        <v>17.2216441207076</v>
      </c>
      <c r="L212" s="4" t="n">
        <f aca="false">I209+I212</f>
        <v>1922</v>
      </c>
      <c r="M212" s="4" t="n">
        <f aca="false">J209+J212</f>
        <v>33100</v>
      </c>
      <c r="N212" s="5" t="n">
        <f aca="false">M212/L212</f>
        <v>17.2216441207076</v>
      </c>
    </row>
    <row r="213" customFormat="false" ht="13.5" hidden="false" customHeight="false" outlineLevel="0" collapsed="false">
      <c r="A213" s="2" t="n">
        <v>3235</v>
      </c>
      <c r="B213" s="15" t="s">
        <v>128</v>
      </c>
      <c r="C213" s="15" t="s">
        <v>19</v>
      </c>
      <c r="D213" s="3" t="n">
        <v>0.788194444444445</v>
      </c>
      <c r="E213" s="3" t="n">
        <v>0.840277777777778</v>
      </c>
      <c r="F213" s="3" t="n">
        <f aca="false">D213-E209</f>
        <v>0.329861111111111</v>
      </c>
      <c r="G213" s="1" t="s">
        <v>168</v>
      </c>
      <c r="H213" s="15" t="s">
        <v>124</v>
      </c>
      <c r="I213" s="4" t="n">
        <v>961</v>
      </c>
      <c r="J213" s="4" t="n">
        <v>16550</v>
      </c>
      <c r="K213" s="5" t="n">
        <v>17.2216441207076</v>
      </c>
      <c r="L213" s="4" t="n">
        <f aca="false">I209+I213</f>
        <v>1922</v>
      </c>
      <c r="M213" s="4" t="n">
        <f aca="false">J209+J213</f>
        <v>33100</v>
      </c>
      <c r="N213" s="5" t="n">
        <f aca="false">M213/L213</f>
        <v>17.2216441207076</v>
      </c>
    </row>
    <row r="214" customFormat="false" ht="13.5" hidden="false" customHeight="false" outlineLevel="0" collapsed="false">
      <c r="A214" s="2" t="n">
        <v>3242</v>
      </c>
      <c r="B214" s="15" t="s">
        <v>128</v>
      </c>
      <c r="C214" s="15" t="s">
        <v>19</v>
      </c>
      <c r="D214" s="3" t="n">
        <v>0.850694444444445</v>
      </c>
      <c r="E214" s="3" t="n">
        <v>0.902777777777778</v>
      </c>
      <c r="F214" s="3" t="n">
        <f aca="false">D214-E209</f>
        <v>0.392361111111111</v>
      </c>
      <c r="G214" s="1" t="s">
        <v>169</v>
      </c>
      <c r="H214" s="15" t="s">
        <v>99</v>
      </c>
      <c r="I214" s="4" t="n">
        <v>961</v>
      </c>
      <c r="J214" s="4" t="n">
        <v>15550</v>
      </c>
      <c r="K214" s="5" t="n">
        <v>16.1810613943809</v>
      </c>
      <c r="L214" s="4" t="n">
        <f aca="false">I209+I214</f>
        <v>1922</v>
      </c>
      <c r="M214" s="4" t="n">
        <f aca="false">J209+J214</f>
        <v>32100</v>
      </c>
      <c r="N214" s="5" t="n">
        <f aca="false">M214/L214</f>
        <v>16.7013527575442</v>
      </c>
    </row>
    <row r="215" customFormat="false" ht="13.5" hidden="false" customHeight="false" outlineLevel="0" collapsed="false">
      <c r="A215" s="18" t="s">
        <v>198</v>
      </c>
    </row>
    <row r="216" customFormat="false" ht="13.5" hidden="false" customHeight="false" outlineLevel="0" collapsed="false">
      <c r="A216" s="25" t="n">
        <v>2015</v>
      </c>
      <c r="B216" s="26" t="s">
        <v>19</v>
      </c>
      <c r="C216" s="26" t="s">
        <v>128</v>
      </c>
      <c r="D216" s="27" t="n">
        <v>0.392361111111111</v>
      </c>
      <c r="E216" s="27" t="n">
        <v>0.458333333333333</v>
      </c>
      <c r="F216" s="27"/>
      <c r="G216" s="28" t="s">
        <v>316</v>
      </c>
      <c r="H216" s="26" t="s">
        <v>224</v>
      </c>
      <c r="I216" s="29" t="n">
        <v>1522</v>
      </c>
      <c r="J216" s="29" t="n">
        <v>34650</v>
      </c>
      <c r="K216" s="30" t="n">
        <v>22.7660972404731</v>
      </c>
      <c r="L216" s="29"/>
      <c r="M216" s="29"/>
      <c r="N216" s="30"/>
    </row>
    <row r="217" customFormat="false" ht="13.5" hidden="false" customHeight="false" outlineLevel="0" collapsed="false">
      <c r="A217" s="2" t="n">
        <v>3214</v>
      </c>
      <c r="B217" s="15" t="s">
        <v>128</v>
      </c>
      <c r="C217" s="15" t="s">
        <v>19</v>
      </c>
      <c r="D217" s="3" t="n">
        <v>0.545138888888889</v>
      </c>
      <c r="E217" s="3" t="n">
        <v>0.597222222222222</v>
      </c>
      <c r="F217" s="3" t="n">
        <f aca="false">D217-E216</f>
        <v>0.0868055555555556</v>
      </c>
      <c r="G217" s="1" t="s">
        <v>165</v>
      </c>
      <c r="H217" s="15" t="s">
        <v>124</v>
      </c>
      <c r="I217" s="4" t="n">
        <v>961</v>
      </c>
      <c r="J217" s="4" t="n">
        <v>15150</v>
      </c>
      <c r="K217" s="5" t="n">
        <v>15.7648283038502</v>
      </c>
      <c r="L217" s="4" t="n">
        <f aca="false">I216+I217</f>
        <v>2483</v>
      </c>
      <c r="M217" s="4" t="n">
        <f aca="false">J216+J217</f>
        <v>49800</v>
      </c>
      <c r="N217" s="5" t="n">
        <f aca="false">M217/L217</f>
        <v>20.0563834071688</v>
      </c>
    </row>
    <row r="218" customFormat="false" ht="13.5" hidden="false" customHeight="false" outlineLevel="0" collapsed="false">
      <c r="A218" s="2" t="n">
        <v>3221</v>
      </c>
      <c r="B218" s="15" t="s">
        <v>128</v>
      </c>
      <c r="C218" s="15" t="s">
        <v>19</v>
      </c>
      <c r="D218" s="3" t="n">
        <v>0.625</v>
      </c>
      <c r="E218" s="3" t="n">
        <v>0.677083333333333</v>
      </c>
      <c r="F218" s="3" t="n">
        <f aca="false">D218-E216</f>
        <v>0.166666666666667</v>
      </c>
      <c r="G218" s="1" t="s">
        <v>166</v>
      </c>
      <c r="H218" s="15" t="s">
        <v>124</v>
      </c>
      <c r="I218" s="4" t="n">
        <v>961</v>
      </c>
      <c r="J218" s="4" t="n">
        <v>16050</v>
      </c>
      <c r="K218" s="5" t="n">
        <v>16.7013527575442</v>
      </c>
      <c r="L218" s="4" t="n">
        <f aca="false">I216+I218</f>
        <v>2483</v>
      </c>
      <c r="M218" s="4" t="n">
        <f aca="false">J216+J218</f>
        <v>50700</v>
      </c>
      <c r="N218" s="5" t="n">
        <f aca="false">M218/L218</f>
        <v>20.4188481675393</v>
      </c>
    </row>
    <row r="219" customFormat="false" ht="13.5" hidden="false" customHeight="false" outlineLevel="0" collapsed="false">
      <c r="A219" s="2" t="n">
        <v>3228</v>
      </c>
      <c r="B219" s="15" t="s">
        <v>128</v>
      </c>
      <c r="C219" s="15" t="s">
        <v>19</v>
      </c>
      <c r="D219" s="3" t="n">
        <v>0.677083333333333</v>
      </c>
      <c r="E219" s="3" t="n">
        <v>0.729166666666667</v>
      </c>
      <c r="F219" s="3" t="n">
        <f aca="false">D219-E216</f>
        <v>0.21875</v>
      </c>
      <c r="G219" s="1" t="s">
        <v>167</v>
      </c>
      <c r="H219" s="15" t="s">
        <v>124</v>
      </c>
      <c r="I219" s="4" t="n">
        <v>961</v>
      </c>
      <c r="J219" s="4" t="n">
        <v>16550</v>
      </c>
      <c r="K219" s="5" t="n">
        <v>17.2216441207076</v>
      </c>
      <c r="L219" s="4" t="n">
        <f aca="false">I216+I219</f>
        <v>2483</v>
      </c>
      <c r="M219" s="4" t="n">
        <f aca="false">J216+J219</f>
        <v>51200</v>
      </c>
      <c r="N219" s="5" t="n">
        <f aca="false">M219/L219</f>
        <v>20.6202174788562</v>
      </c>
    </row>
    <row r="220" customFormat="false" ht="13.5" hidden="false" customHeight="false" outlineLevel="0" collapsed="false">
      <c r="A220" s="2" t="n">
        <v>3235</v>
      </c>
      <c r="B220" s="15" t="s">
        <v>128</v>
      </c>
      <c r="C220" s="15" t="s">
        <v>19</v>
      </c>
      <c r="D220" s="3" t="n">
        <v>0.788194444444445</v>
      </c>
      <c r="E220" s="3" t="n">
        <v>0.840277777777778</v>
      </c>
      <c r="F220" s="3" t="n">
        <f aca="false">D220-E216</f>
        <v>0.329861111111111</v>
      </c>
      <c r="G220" s="1" t="s">
        <v>168</v>
      </c>
      <c r="H220" s="15" t="s">
        <v>124</v>
      </c>
      <c r="I220" s="4" t="n">
        <v>961</v>
      </c>
      <c r="J220" s="4" t="n">
        <v>16550</v>
      </c>
      <c r="K220" s="5" t="n">
        <v>17.2216441207076</v>
      </c>
      <c r="L220" s="4" t="n">
        <f aca="false">I216+I220</f>
        <v>2483</v>
      </c>
      <c r="M220" s="4" t="n">
        <f aca="false">J216+J220</f>
        <v>51200</v>
      </c>
      <c r="N220" s="5" t="n">
        <f aca="false">M220/L220</f>
        <v>20.6202174788562</v>
      </c>
    </row>
    <row r="221" customFormat="false" ht="13.5" hidden="false" customHeight="false" outlineLevel="0" collapsed="false">
      <c r="A221" s="2" t="n">
        <v>3242</v>
      </c>
      <c r="B221" s="15" t="s">
        <v>128</v>
      </c>
      <c r="C221" s="15" t="s">
        <v>19</v>
      </c>
      <c r="D221" s="3" t="n">
        <v>0.850694444444445</v>
      </c>
      <c r="E221" s="3" t="n">
        <v>0.902777777777778</v>
      </c>
      <c r="F221" s="3" t="n">
        <f aca="false">D221-E216</f>
        <v>0.392361111111111</v>
      </c>
      <c r="G221" s="1" t="s">
        <v>169</v>
      </c>
      <c r="H221" s="15" t="s">
        <v>99</v>
      </c>
      <c r="I221" s="4" t="n">
        <v>961</v>
      </c>
      <c r="J221" s="4" t="n">
        <v>15550</v>
      </c>
      <c r="K221" s="5" t="n">
        <v>16.1810613943809</v>
      </c>
      <c r="L221" s="4" t="n">
        <f aca="false">I216+I221</f>
        <v>2483</v>
      </c>
      <c r="M221" s="4" t="n">
        <f aca="false">J216+J221</f>
        <v>50200</v>
      </c>
      <c r="N221" s="5" t="n">
        <f aca="false">M221/L221</f>
        <v>20.2174788562223</v>
      </c>
    </row>
    <row r="222" customFormat="false" ht="13.5" hidden="false" customHeight="false" outlineLevel="0" collapsed="false">
      <c r="A222" s="18" t="s">
        <v>199</v>
      </c>
    </row>
    <row r="223" customFormat="false" ht="13.5" hidden="false" customHeight="false" outlineLevel="0" collapsed="false">
      <c r="A223" s="19" t="n">
        <v>2019</v>
      </c>
      <c r="B223" s="20" t="s">
        <v>19</v>
      </c>
      <c r="C223" s="20" t="s">
        <v>128</v>
      </c>
      <c r="D223" s="21" t="n">
        <v>0.506944444444444</v>
      </c>
      <c r="E223" s="21" t="n">
        <v>0.572916666666667</v>
      </c>
      <c r="F223" s="21"/>
      <c r="G223" s="22" t="s">
        <v>131</v>
      </c>
      <c r="H223" s="20" t="s">
        <v>124</v>
      </c>
      <c r="I223" s="23" t="n">
        <v>961</v>
      </c>
      <c r="J223" s="23" t="n">
        <v>16350</v>
      </c>
      <c r="K223" s="24" t="n">
        <v>17.0135275754422</v>
      </c>
      <c r="L223" s="23"/>
      <c r="M223" s="23"/>
      <c r="N223" s="24"/>
    </row>
    <row r="224" customFormat="false" ht="13.5" hidden="false" customHeight="false" outlineLevel="0" collapsed="false">
      <c r="A224" s="2" t="n">
        <v>3221</v>
      </c>
      <c r="B224" s="15" t="s">
        <v>128</v>
      </c>
      <c r="C224" s="15" t="s">
        <v>19</v>
      </c>
      <c r="D224" s="3" t="n">
        <v>0.625</v>
      </c>
      <c r="E224" s="3" t="n">
        <v>0.677083333333333</v>
      </c>
      <c r="F224" s="3" t="n">
        <f aca="false">D224-E223</f>
        <v>0.0520833333333333</v>
      </c>
      <c r="G224" s="1" t="s">
        <v>166</v>
      </c>
      <c r="H224" s="15" t="s">
        <v>124</v>
      </c>
      <c r="I224" s="4" t="n">
        <v>961</v>
      </c>
      <c r="J224" s="4" t="n">
        <v>16050</v>
      </c>
      <c r="K224" s="5" t="n">
        <v>16.7013527575442</v>
      </c>
      <c r="L224" s="4" t="n">
        <f aca="false">I223+I224</f>
        <v>1922</v>
      </c>
      <c r="M224" s="4" t="n">
        <f aca="false">J223+J224</f>
        <v>32400</v>
      </c>
      <c r="N224" s="5" t="n">
        <f aca="false">M224/L224</f>
        <v>16.8574401664932</v>
      </c>
    </row>
    <row r="225" customFormat="false" ht="13.5" hidden="false" customHeight="false" outlineLevel="0" collapsed="false">
      <c r="A225" s="2" t="n">
        <v>3228</v>
      </c>
      <c r="B225" s="15" t="s">
        <v>128</v>
      </c>
      <c r="C225" s="15" t="s">
        <v>19</v>
      </c>
      <c r="D225" s="3" t="n">
        <v>0.677083333333333</v>
      </c>
      <c r="E225" s="3" t="n">
        <v>0.729166666666667</v>
      </c>
      <c r="F225" s="3" t="n">
        <f aca="false">D225-E223</f>
        <v>0.104166666666667</v>
      </c>
      <c r="G225" s="1" t="s">
        <v>167</v>
      </c>
      <c r="H225" s="15" t="s">
        <v>124</v>
      </c>
      <c r="I225" s="4" t="n">
        <v>961</v>
      </c>
      <c r="J225" s="4" t="n">
        <v>16550</v>
      </c>
      <c r="K225" s="5" t="n">
        <v>17.2216441207076</v>
      </c>
      <c r="L225" s="4" t="n">
        <f aca="false">I223+I225</f>
        <v>1922</v>
      </c>
      <c r="M225" s="4" t="n">
        <f aca="false">J223+J225</f>
        <v>32900</v>
      </c>
      <c r="N225" s="5" t="n">
        <f aca="false">M225/L225</f>
        <v>17.1175858480749</v>
      </c>
    </row>
    <row r="226" customFormat="false" ht="13.5" hidden="false" customHeight="false" outlineLevel="0" collapsed="false">
      <c r="A226" s="2" t="n">
        <v>3235</v>
      </c>
      <c r="B226" s="15" t="s">
        <v>128</v>
      </c>
      <c r="C226" s="15" t="s">
        <v>19</v>
      </c>
      <c r="D226" s="3" t="n">
        <v>0.788194444444445</v>
      </c>
      <c r="E226" s="3" t="n">
        <v>0.840277777777778</v>
      </c>
      <c r="F226" s="3" t="n">
        <f aca="false">D226-E223</f>
        <v>0.215277777777778</v>
      </c>
      <c r="G226" s="1" t="s">
        <v>168</v>
      </c>
      <c r="H226" s="15" t="s">
        <v>124</v>
      </c>
      <c r="I226" s="4" t="n">
        <v>961</v>
      </c>
      <c r="J226" s="4" t="n">
        <v>16550</v>
      </c>
      <c r="K226" s="5" t="n">
        <v>17.2216441207076</v>
      </c>
      <c r="L226" s="4" t="n">
        <f aca="false">I223+I226</f>
        <v>1922</v>
      </c>
      <c r="M226" s="4" t="n">
        <f aca="false">J223+J226</f>
        <v>32900</v>
      </c>
      <c r="N226" s="5" t="n">
        <f aca="false">M226/L226</f>
        <v>17.1175858480749</v>
      </c>
    </row>
    <row r="227" customFormat="false" ht="13.5" hidden="false" customHeight="false" outlineLevel="0" collapsed="false">
      <c r="A227" s="2" t="n">
        <v>3242</v>
      </c>
      <c r="B227" s="15" t="s">
        <v>128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3</f>
        <v>0.277777777777778</v>
      </c>
      <c r="G227" s="1" t="s">
        <v>169</v>
      </c>
      <c r="H227" s="15" t="s">
        <v>99</v>
      </c>
      <c r="I227" s="4" t="n">
        <v>961</v>
      </c>
      <c r="J227" s="4" t="n">
        <v>15550</v>
      </c>
      <c r="K227" s="5" t="n">
        <v>16.1810613943809</v>
      </c>
      <c r="L227" s="4" t="n">
        <f aca="false">I223+I227</f>
        <v>1922</v>
      </c>
      <c r="M227" s="4" t="n">
        <f aca="false">J223+J227</f>
        <v>31900</v>
      </c>
      <c r="N227" s="5" t="n">
        <f aca="false">M227/L227</f>
        <v>16.5972944849116</v>
      </c>
    </row>
    <row r="228" customFormat="false" ht="13.5" hidden="false" customHeight="false" outlineLevel="0" collapsed="false">
      <c r="A228" s="18" t="s">
        <v>200</v>
      </c>
    </row>
    <row r="229" customFormat="false" ht="13.5" hidden="false" customHeight="false" outlineLevel="0" collapsed="false">
      <c r="A229" s="19" t="n">
        <v>2026</v>
      </c>
      <c r="B229" s="20" t="s">
        <v>19</v>
      </c>
      <c r="C229" s="20" t="s">
        <v>128</v>
      </c>
      <c r="D229" s="21" t="n">
        <v>0.565972222222222</v>
      </c>
      <c r="E229" s="21" t="n">
        <v>0.631944444444444</v>
      </c>
      <c r="F229" s="21"/>
      <c r="G229" s="22" t="s">
        <v>132</v>
      </c>
      <c r="H229" s="20" t="s">
        <v>124</v>
      </c>
      <c r="I229" s="23" t="n">
        <v>961</v>
      </c>
      <c r="J229" s="23" t="n">
        <v>16150</v>
      </c>
      <c r="K229" s="24" t="n">
        <v>16.8054110301769</v>
      </c>
      <c r="L229" s="23"/>
      <c r="M229" s="23"/>
      <c r="N229" s="24"/>
    </row>
    <row r="230" customFormat="false" ht="13.5" hidden="false" customHeight="false" outlineLevel="0" collapsed="false">
      <c r="A230" s="2" t="n">
        <v>3228</v>
      </c>
      <c r="B230" s="15" t="s">
        <v>128</v>
      </c>
      <c r="C230" s="15" t="s">
        <v>19</v>
      </c>
      <c r="D230" s="3" t="n">
        <v>0.677083333333333</v>
      </c>
      <c r="E230" s="3" t="n">
        <v>0.729166666666667</v>
      </c>
      <c r="F230" s="3" t="n">
        <f aca="false">D230-E229</f>
        <v>0.0451388888888889</v>
      </c>
      <c r="G230" s="1" t="s">
        <v>167</v>
      </c>
      <c r="H230" s="15" t="s">
        <v>124</v>
      </c>
      <c r="I230" s="4" t="n">
        <v>961</v>
      </c>
      <c r="J230" s="4" t="n">
        <v>16550</v>
      </c>
      <c r="K230" s="5" t="n">
        <v>17.2216441207076</v>
      </c>
      <c r="L230" s="4" t="n">
        <f aca="false">I229+I230</f>
        <v>1922</v>
      </c>
      <c r="M230" s="4" t="n">
        <f aca="false">J229+J230</f>
        <v>32700</v>
      </c>
      <c r="N230" s="5" t="n">
        <f aca="false">M230/L230</f>
        <v>17.0135275754422</v>
      </c>
    </row>
    <row r="231" customFormat="false" ht="13.5" hidden="false" customHeight="false" outlineLevel="0" collapsed="false">
      <c r="A231" s="2" t="n">
        <v>3235</v>
      </c>
      <c r="B231" s="15" t="s">
        <v>128</v>
      </c>
      <c r="C231" s="15" t="s">
        <v>19</v>
      </c>
      <c r="D231" s="3" t="n">
        <v>0.788194444444445</v>
      </c>
      <c r="E231" s="3" t="n">
        <v>0.840277777777778</v>
      </c>
      <c r="F231" s="3" t="n">
        <f aca="false">D231-E229</f>
        <v>0.15625</v>
      </c>
      <c r="G231" s="1" t="s">
        <v>168</v>
      </c>
      <c r="H231" s="15" t="s">
        <v>124</v>
      </c>
      <c r="I231" s="4" t="n">
        <v>961</v>
      </c>
      <c r="J231" s="4" t="n">
        <v>16550</v>
      </c>
      <c r="K231" s="5" t="n">
        <v>17.2216441207076</v>
      </c>
      <c r="L231" s="4" t="n">
        <f aca="false">I229+I231</f>
        <v>1922</v>
      </c>
      <c r="M231" s="4" t="n">
        <f aca="false">J229+J231</f>
        <v>32700</v>
      </c>
      <c r="N231" s="5" t="n">
        <f aca="false">M231/L231</f>
        <v>17.0135275754422</v>
      </c>
    </row>
    <row r="232" customFormat="false" ht="13.5" hidden="false" customHeight="false" outlineLevel="0" collapsed="false">
      <c r="A232" s="2" t="n">
        <v>3242</v>
      </c>
      <c r="B232" s="15" t="s">
        <v>128</v>
      </c>
      <c r="C232" s="15" t="s">
        <v>19</v>
      </c>
      <c r="D232" s="3" t="n">
        <v>0.850694444444445</v>
      </c>
      <c r="E232" s="3" t="n">
        <v>0.902777777777778</v>
      </c>
      <c r="F232" s="3" t="n">
        <f aca="false">D232-E229</f>
        <v>0.21875</v>
      </c>
      <c r="G232" s="1" t="s">
        <v>169</v>
      </c>
      <c r="H232" s="15" t="s">
        <v>99</v>
      </c>
      <c r="I232" s="4" t="n">
        <v>961</v>
      </c>
      <c r="J232" s="4" t="n">
        <v>15550</v>
      </c>
      <c r="K232" s="5" t="n">
        <v>16.1810613943809</v>
      </c>
      <c r="L232" s="4" t="n">
        <f aca="false">I229+I232</f>
        <v>1922</v>
      </c>
      <c r="M232" s="4" t="n">
        <f aca="false">J229+J232</f>
        <v>31700</v>
      </c>
      <c r="N232" s="5" t="n">
        <f aca="false">M232/L232</f>
        <v>16.4932362122789</v>
      </c>
    </row>
    <row r="233" customFormat="false" ht="13.5" hidden="false" customHeight="false" outlineLevel="0" collapsed="false">
      <c r="A233" s="18" t="s">
        <v>201</v>
      </c>
    </row>
    <row r="234" customFormat="false" ht="13.5" hidden="false" customHeight="false" outlineLevel="0" collapsed="false">
      <c r="A234" s="19" t="n">
        <v>2033</v>
      </c>
      <c r="B234" s="20" t="s">
        <v>19</v>
      </c>
      <c r="C234" s="20" t="s">
        <v>128</v>
      </c>
      <c r="D234" s="21" t="n">
        <v>0.621527777777778</v>
      </c>
      <c r="E234" s="21" t="n">
        <v>0.684027777777778</v>
      </c>
      <c r="F234" s="21"/>
      <c r="G234" s="22" t="s">
        <v>133</v>
      </c>
      <c r="H234" s="20" t="s">
        <v>124</v>
      </c>
      <c r="I234" s="23" t="n">
        <v>961</v>
      </c>
      <c r="J234" s="23" t="n">
        <v>14550</v>
      </c>
      <c r="K234" s="24" t="n">
        <v>15.1404786680541</v>
      </c>
      <c r="L234" s="23"/>
      <c r="M234" s="23"/>
      <c r="N234" s="24"/>
    </row>
    <row r="235" customFormat="false" ht="13.5" hidden="false" customHeight="false" outlineLevel="0" collapsed="false">
      <c r="A235" s="2" t="n">
        <v>3235</v>
      </c>
      <c r="B235" s="15" t="s">
        <v>128</v>
      </c>
      <c r="C235" s="15" t="s">
        <v>19</v>
      </c>
      <c r="D235" s="3" t="n">
        <v>0.788194444444445</v>
      </c>
      <c r="E235" s="3" t="n">
        <v>0.840277777777778</v>
      </c>
      <c r="F235" s="3" t="n">
        <f aca="false">D235-E234</f>
        <v>0.104166666666667</v>
      </c>
      <c r="G235" s="1" t="s">
        <v>168</v>
      </c>
      <c r="H235" s="15" t="s">
        <v>124</v>
      </c>
      <c r="I235" s="4" t="n">
        <v>961</v>
      </c>
      <c r="J235" s="4" t="n">
        <v>16550</v>
      </c>
      <c r="K235" s="5" t="n">
        <v>17.2216441207076</v>
      </c>
      <c r="L235" s="4" t="n">
        <f aca="false">I234+I235</f>
        <v>1922</v>
      </c>
      <c r="M235" s="4" t="n">
        <f aca="false">J234+J235</f>
        <v>31100</v>
      </c>
      <c r="N235" s="5" t="n">
        <f aca="false">M235/L235</f>
        <v>16.1810613943809</v>
      </c>
    </row>
    <row r="236" customFormat="false" ht="13.5" hidden="false" customHeight="false" outlineLevel="0" collapsed="false">
      <c r="A236" s="2" t="n">
        <v>3242</v>
      </c>
      <c r="B236" s="15" t="s">
        <v>128</v>
      </c>
      <c r="C236" s="15" t="s">
        <v>19</v>
      </c>
      <c r="D236" s="3" t="n">
        <v>0.850694444444445</v>
      </c>
      <c r="E236" s="3" t="n">
        <v>0.902777777777778</v>
      </c>
      <c r="F236" s="3" t="n">
        <f aca="false">D236-E234</f>
        <v>0.166666666666667</v>
      </c>
      <c r="G236" s="1" t="s">
        <v>169</v>
      </c>
      <c r="H236" s="15" t="s">
        <v>99</v>
      </c>
      <c r="I236" s="4" t="n">
        <v>961</v>
      </c>
      <c r="J236" s="4" t="n">
        <v>15550</v>
      </c>
      <c r="K236" s="5" t="n">
        <v>16.1810613943809</v>
      </c>
      <c r="L236" s="4" t="n">
        <f aca="false">I234+I236</f>
        <v>1922</v>
      </c>
      <c r="M236" s="4" t="n">
        <f aca="false">J234+J236</f>
        <v>30100</v>
      </c>
      <c r="N236" s="5" t="n">
        <f aca="false">M236/L236</f>
        <v>15.6607700312175</v>
      </c>
    </row>
    <row r="237" customFormat="false" ht="13.5" hidden="false" customHeight="false" outlineLevel="0" collapsed="false">
      <c r="A237" s="18" t="s">
        <v>202</v>
      </c>
    </row>
    <row r="238" customFormat="false" ht="13.5" hidden="false" customHeight="false" outlineLevel="0" collapsed="false">
      <c r="A238" s="19" t="n">
        <v>2040</v>
      </c>
      <c r="B238" s="20" t="s">
        <v>19</v>
      </c>
      <c r="C238" s="20" t="s">
        <v>128</v>
      </c>
      <c r="D238" s="21" t="n">
        <v>0.704861111111111</v>
      </c>
      <c r="E238" s="21" t="n">
        <v>0.770833333333333</v>
      </c>
      <c r="F238" s="21"/>
      <c r="G238" s="22" t="s">
        <v>134</v>
      </c>
      <c r="H238" s="20" t="s">
        <v>124</v>
      </c>
      <c r="I238" s="23" t="n">
        <v>961</v>
      </c>
      <c r="J238" s="23" t="n">
        <v>14550</v>
      </c>
      <c r="K238" s="24" t="n">
        <v>15.1404786680541</v>
      </c>
      <c r="L238" s="23"/>
      <c r="M238" s="23"/>
      <c r="N238" s="24"/>
    </row>
    <row r="239" customFormat="false" ht="13.5" hidden="false" customHeight="false" outlineLevel="0" collapsed="false">
      <c r="A239" s="2" t="n">
        <v>3242</v>
      </c>
      <c r="B239" s="15" t="s">
        <v>128</v>
      </c>
      <c r="C239" s="15" t="s">
        <v>19</v>
      </c>
      <c r="D239" s="3" t="n">
        <v>0.850694444444445</v>
      </c>
      <c r="E239" s="3" t="n">
        <v>0.902777777777778</v>
      </c>
      <c r="F239" s="3" t="n">
        <f aca="false">D239-E238</f>
        <v>0.0798611111111111</v>
      </c>
      <c r="G239" s="1" t="s">
        <v>169</v>
      </c>
      <c r="H239" s="15" t="s">
        <v>99</v>
      </c>
      <c r="I239" s="4" t="n">
        <v>961</v>
      </c>
      <c r="J239" s="4" t="n">
        <v>15550</v>
      </c>
      <c r="K239" s="5" t="n">
        <v>16.1810613943809</v>
      </c>
      <c r="L239" s="4" t="n">
        <f aca="false">I238+I239</f>
        <v>1922</v>
      </c>
      <c r="M239" s="4" t="n">
        <f aca="false">J238+J239</f>
        <v>30100</v>
      </c>
      <c r="N239" s="5" t="n">
        <f aca="false">M239/L239</f>
        <v>15.6607700312175</v>
      </c>
    </row>
    <row r="240" customFormat="false" ht="13.5" hidden="false" customHeight="false" outlineLevel="0" collapsed="false">
      <c r="A240" s="18" t="s">
        <v>203</v>
      </c>
    </row>
    <row r="241" customFormat="false" ht="13.5" hidden="false" customHeight="false" outlineLevel="0" collapsed="false">
      <c r="A241" s="19" t="n">
        <v>2047</v>
      </c>
      <c r="B241" s="20" t="s">
        <v>19</v>
      </c>
      <c r="C241" s="20" t="s">
        <v>128</v>
      </c>
      <c r="D241" s="21" t="n">
        <v>0.756944444444445</v>
      </c>
      <c r="E241" s="21" t="n">
        <v>0.822916666666667</v>
      </c>
      <c r="F241" s="21"/>
      <c r="G241" s="22" t="s">
        <v>135</v>
      </c>
      <c r="H241" s="20" t="s">
        <v>124</v>
      </c>
      <c r="I241" s="23" t="n">
        <v>961</v>
      </c>
      <c r="J241" s="23" t="n">
        <v>14750</v>
      </c>
      <c r="K241" s="24" t="n">
        <v>15.3485952133195</v>
      </c>
      <c r="L241" s="23"/>
      <c r="M241" s="23"/>
      <c r="N241" s="24"/>
    </row>
    <row r="242" customFormat="false" ht="13.5" hidden="false" customHeight="false" outlineLevel="0" collapsed="false">
      <c r="A242" s="18" t="s">
        <v>204</v>
      </c>
    </row>
    <row r="243" customFormat="false" ht="13.5" hidden="false" customHeight="false" outlineLevel="0" collapsed="false">
      <c r="A243" s="19" t="n">
        <v>2054</v>
      </c>
      <c r="B243" s="20" t="s">
        <v>19</v>
      </c>
      <c r="C243" s="20" t="s">
        <v>128</v>
      </c>
      <c r="D243" s="21" t="n">
        <v>0.791666666666667</v>
      </c>
      <c r="E243" s="21" t="n">
        <v>0.854166666666667</v>
      </c>
      <c r="F243" s="21"/>
      <c r="G243" s="22" t="s">
        <v>136</v>
      </c>
      <c r="H243" s="20" t="s">
        <v>124</v>
      </c>
      <c r="I243" s="23" t="n">
        <v>961</v>
      </c>
      <c r="J243" s="23" t="n">
        <v>14150</v>
      </c>
      <c r="K243" s="24" t="n">
        <v>14.7242455775234</v>
      </c>
      <c r="L243" s="23"/>
      <c r="M243" s="23"/>
      <c r="N243" s="24"/>
    </row>
    <row r="244" customFormat="false" ht="13.5" hidden="false" customHeight="false" outlineLevel="0" collapsed="false">
      <c r="A244" s="18" t="s">
        <v>205</v>
      </c>
    </row>
    <row r="245" customFormat="false" ht="13.5" hidden="false" customHeight="false" outlineLevel="0" collapsed="false">
      <c r="A245" s="19" t="n">
        <v>2061</v>
      </c>
      <c r="B245" s="20" t="s">
        <v>19</v>
      </c>
      <c r="C245" s="20" t="s">
        <v>128</v>
      </c>
      <c r="D245" s="21" t="n">
        <v>0.833333333333333</v>
      </c>
      <c r="E245" s="21" t="n">
        <v>0.899305555555555</v>
      </c>
      <c r="F245" s="21"/>
      <c r="G245" s="22" t="s">
        <v>138</v>
      </c>
      <c r="H245" s="20" t="s">
        <v>124</v>
      </c>
      <c r="I245" s="23" t="n">
        <v>961</v>
      </c>
      <c r="J245" s="23" t="n">
        <v>13950</v>
      </c>
      <c r="K245" s="24" t="n">
        <v>14.5161290322581</v>
      </c>
      <c r="L245" s="23"/>
      <c r="M245" s="23"/>
      <c r="N245" s="24"/>
    </row>
    <row r="246" customFormat="false" ht="13.5" hidden="false" customHeight="false" outlineLevel="0" collapsed="false">
      <c r="A246" s="18" t="s">
        <v>206</v>
      </c>
    </row>
    <row r="247" customFormat="false" ht="13.5" hidden="false" customHeight="false" outlineLevel="0" collapsed="false">
      <c r="A247" s="19" t="n">
        <v>2068</v>
      </c>
      <c r="B247" s="20" t="s">
        <v>19</v>
      </c>
      <c r="C247" s="20" t="s">
        <v>140</v>
      </c>
      <c r="D247" s="21" t="n">
        <v>0.329861111111111</v>
      </c>
      <c r="E247" s="21" t="n">
        <v>0.395833333333333</v>
      </c>
      <c r="F247" s="21"/>
      <c r="G247" s="22" t="s">
        <v>141</v>
      </c>
      <c r="H247" s="20" t="s">
        <v>124</v>
      </c>
      <c r="I247" s="23" t="n">
        <v>962</v>
      </c>
      <c r="J247" s="23" t="n">
        <v>21640</v>
      </c>
      <c r="K247" s="24" t="n">
        <v>22.4948024948025</v>
      </c>
      <c r="L247" s="23"/>
      <c r="M247" s="23"/>
      <c r="N247" s="24"/>
    </row>
    <row r="248" customFormat="false" ht="13.5" hidden="false" customHeight="false" outlineLevel="0" collapsed="false">
      <c r="A248" s="2" t="n">
        <v>3484</v>
      </c>
      <c r="B248" s="15" t="s">
        <v>140</v>
      </c>
      <c r="C248" s="15" t="s">
        <v>19</v>
      </c>
      <c r="D248" s="3" t="n">
        <v>0.829861111111111</v>
      </c>
      <c r="E248" s="3" t="n">
        <v>0.885416666666667</v>
      </c>
      <c r="F248" s="3" t="n">
        <f aca="false">D248-E247</f>
        <v>0.434027777777778</v>
      </c>
      <c r="G248" s="1" t="s">
        <v>171</v>
      </c>
      <c r="H248" s="15" t="s">
        <v>124</v>
      </c>
      <c r="I248" s="4" t="n">
        <v>962</v>
      </c>
      <c r="J248" s="4" t="n">
        <v>21640</v>
      </c>
      <c r="K248" s="5" t="n">
        <v>22.4948024948025</v>
      </c>
      <c r="L248" s="4" t="n">
        <f aca="false">I247+I248</f>
        <v>1924</v>
      </c>
      <c r="M248" s="4" t="n">
        <f aca="false">J247+J248</f>
        <v>43280</v>
      </c>
      <c r="N248" s="5" t="n">
        <f aca="false">M248/L248</f>
        <v>22.4948024948025</v>
      </c>
    </row>
    <row r="249" customFormat="false" ht="13.5" hidden="false" customHeight="false" outlineLevel="0" collapsed="false">
      <c r="A249" s="18" t="s">
        <v>207</v>
      </c>
    </row>
    <row r="250" customFormat="false" ht="13.5" hidden="false" customHeight="false" outlineLevel="0" collapsed="false">
      <c r="A250" s="19" t="n">
        <v>2077</v>
      </c>
      <c r="B250" s="20" t="s">
        <v>19</v>
      </c>
      <c r="C250" s="20" t="s">
        <v>140</v>
      </c>
      <c r="D250" s="21" t="n">
        <v>0.743055555555555</v>
      </c>
      <c r="E250" s="21" t="n">
        <v>0.809027777777778</v>
      </c>
      <c r="F250" s="21"/>
      <c r="G250" s="22" t="s">
        <v>142</v>
      </c>
      <c r="H250" s="20" t="s">
        <v>22</v>
      </c>
      <c r="I250" s="23" t="n">
        <v>562</v>
      </c>
      <c r="J250" s="23" t="n">
        <v>10340</v>
      </c>
      <c r="K250" s="24" t="n">
        <v>18.3985765124555</v>
      </c>
      <c r="L250" s="23"/>
      <c r="M250" s="23"/>
      <c r="N250" s="24"/>
    </row>
    <row r="251" customFormat="false" ht="13.5" hidden="false" customHeight="false" outlineLevel="0" collapsed="false">
      <c r="A251" s="18" t="s">
        <v>208</v>
      </c>
    </row>
    <row r="252" customFormat="false" ht="13.5" hidden="false" customHeight="false" outlineLevel="0" collapsed="false">
      <c r="A252" s="19" t="n">
        <v>2084</v>
      </c>
      <c r="B252" s="20" t="s">
        <v>19</v>
      </c>
      <c r="C252" s="20" t="s">
        <v>143</v>
      </c>
      <c r="D252" s="21" t="n">
        <v>0.326388888888889</v>
      </c>
      <c r="E252" s="21" t="n">
        <v>0.388888888888889</v>
      </c>
      <c r="F252" s="21"/>
      <c r="G252" s="22" t="s">
        <v>144</v>
      </c>
      <c r="H252" s="20" t="s">
        <v>22</v>
      </c>
      <c r="I252" s="23" t="n">
        <v>616</v>
      </c>
      <c r="J252" s="23" t="n">
        <v>12540</v>
      </c>
      <c r="K252" s="24" t="n">
        <v>20.3571428571429</v>
      </c>
      <c r="L252" s="23"/>
      <c r="M252" s="23"/>
      <c r="N252" s="24"/>
    </row>
    <row r="253" customFormat="false" ht="13.5" hidden="false" customHeight="false" outlineLevel="0" collapsed="false">
      <c r="A253" s="2" t="n">
        <v>3649</v>
      </c>
      <c r="B253" s="15" t="s">
        <v>143</v>
      </c>
      <c r="C253" s="15" t="s">
        <v>19</v>
      </c>
      <c r="D253" s="3" t="n">
        <v>0.534722222222222</v>
      </c>
      <c r="E253" s="3" t="n">
        <v>0.590277777777778</v>
      </c>
      <c r="F253" s="3" t="n">
        <f aca="false">D253-E252</f>
        <v>0.145833333333333</v>
      </c>
      <c r="G253" s="1" t="s">
        <v>173</v>
      </c>
      <c r="H253" s="15" t="s">
        <v>22</v>
      </c>
      <c r="I253" s="4" t="n">
        <v>616</v>
      </c>
      <c r="J253" s="4" t="n">
        <v>12040</v>
      </c>
      <c r="K253" s="5" t="n">
        <v>19.5454545454545</v>
      </c>
      <c r="L253" s="4" t="n">
        <f aca="false">I252+I253</f>
        <v>1232</v>
      </c>
      <c r="M253" s="4" t="n">
        <f aca="false">J252+J253</f>
        <v>24580</v>
      </c>
      <c r="N253" s="5" t="n">
        <f aca="false">M253/L253</f>
        <v>19.9512987012987</v>
      </c>
    </row>
    <row r="254" customFormat="false" ht="13.5" hidden="false" customHeight="false" outlineLevel="0" collapsed="false">
      <c r="A254" s="2" t="n">
        <v>3656</v>
      </c>
      <c r="B254" s="15" t="s">
        <v>143</v>
      </c>
      <c r="C254" s="15" t="s">
        <v>19</v>
      </c>
      <c r="D254" s="3" t="n">
        <v>0.704861111111111</v>
      </c>
      <c r="E254" s="3" t="n">
        <v>0.756944444444445</v>
      </c>
      <c r="F254" s="3" t="n">
        <f aca="false">D254-E252</f>
        <v>0.315972222222222</v>
      </c>
      <c r="G254" s="1" t="s">
        <v>174</v>
      </c>
      <c r="H254" s="15" t="s">
        <v>22</v>
      </c>
      <c r="I254" s="4" t="n">
        <v>616</v>
      </c>
      <c r="J254" s="4" t="n">
        <v>12040</v>
      </c>
      <c r="K254" s="5" t="n">
        <v>19.5454545454545</v>
      </c>
      <c r="L254" s="4" t="n">
        <f aca="false">I252+I254</f>
        <v>1232</v>
      </c>
      <c r="M254" s="4" t="n">
        <f aca="false">J252+J254</f>
        <v>24580</v>
      </c>
      <c r="N254" s="5" t="n">
        <f aca="false">M254/L254</f>
        <v>19.9512987012987</v>
      </c>
    </row>
    <row r="255" customFormat="false" ht="13.5" hidden="false" customHeight="false" outlineLevel="0" collapsed="false">
      <c r="A255" s="2" t="n">
        <v>3663</v>
      </c>
      <c r="B255" s="15" t="s">
        <v>143</v>
      </c>
      <c r="C255" s="15" t="s">
        <v>19</v>
      </c>
      <c r="D255" s="3" t="n">
        <v>0.864583333333333</v>
      </c>
      <c r="E255" s="3" t="n">
        <v>0.916666666666667</v>
      </c>
      <c r="F255" s="3" t="n">
        <f aca="false">D255-E252</f>
        <v>0.475694444444444</v>
      </c>
      <c r="G255" s="1" t="s">
        <v>175</v>
      </c>
      <c r="H255" s="15" t="s">
        <v>22</v>
      </c>
      <c r="I255" s="4" t="n">
        <v>616</v>
      </c>
      <c r="J255" s="4" t="n">
        <v>13040</v>
      </c>
      <c r="K255" s="5" t="n">
        <v>21.1688311688312</v>
      </c>
      <c r="L255" s="4" t="n">
        <f aca="false">I252+I255</f>
        <v>1232</v>
      </c>
      <c r="M255" s="4" t="n">
        <f aca="false">J252+J255</f>
        <v>25580</v>
      </c>
      <c r="N255" s="5" t="n">
        <f aca="false">M255/L255</f>
        <v>20.762987012987</v>
      </c>
    </row>
    <row r="256" customFormat="false" ht="13.5" hidden="false" customHeight="false" outlineLevel="0" collapsed="false">
      <c r="A256" s="18" t="s">
        <v>209</v>
      </c>
    </row>
    <row r="257" customFormat="false" ht="13.5" hidden="false" customHeight="false" outlineLevel="0" collapsed="false">
      <c r="A257" s="19" t="n">
        <v>2091</v>
      </c>
      <c r="B257" s="20" t="s">
        <v>19</v>
      </c>
      <c r="C257" s="20" t="s">
        <v>143</v>
      </c>
      <c r="D257" s="21" t="n">
        <v>0.486111111111111</v>
      </c>
      <c r="E257" s="21" t="n">
        <v>0.555555555555556</v>
      </c>
      <c r="F257" s="21"/>
      <c r="G257" s="22" t="s">
        <v>145</v>
      </c>
      <c r="H257" s="20" t="s">
        <v>22</v>
      </c>
      <c r="I257" s="23" t="n">
        <v>616</v>
      </c>
      <c r="J257" s="23" t="n">
        <v>12540</v>
      </c>
      <c r="K257" s="24" t="n">
        <v>20.3571428571429</v>
      </c>
      <c r="L257" s="23"/>
      <c r="M257" s="23"/>
      <c r="N257" s="24"/>
    </row>
    <row r="258" customFormat="false" ht="13.5" hidden="false" customHeight="false" outlineLevel="0" collapsed="false">
      <c r="A258" s="2" t="n">
        <v>3656</v>
      </c>
      <c r="B258" s="15" t="s">
        <v>143</v>
      </c>
      <c r="C258" s="15" t="s">
        <v>19</v>
      </c>
      <c r="D258" s="3" t="n">
        <v>0.704861111111111</v>
      </c>
      <c r="E258" s="3" t="n">
        <v>0.756944444444445</v>
      </c>
      <c r="F258" s="3" t="n">
        <f aca="false">D258-E257</f>
        <v>0.149305555555556</v>
      </c>
      <c r="G258" s="1" t="s">
        <v>174</v>
      </c>
      <c r="H258" s="15" t="s">
        <v>22</v>
      </c>
      <c r="I258" s="4" t="n">
        <v>616</v>
      </c>
      <c r="J258" s="4" t="n">
        <v>12040</v>
      </c>
      <c r="K258" s="5" t="n">
        <v>19.5454545454545</v>
      </c>
      <c r="L258" s="4" t="n">
        <f aca="false">I257+I258</f>
        <v>1232</v>
      </c>
      <c r="M258" s="4" t="n">
        <f aca="false">J257+J258</f>
        <v>24580</v>
      </c>
      <c r="N258" s="5" t="n">
        <f aca="false">M258/L258</f>
        <v>19.9512987012987</v>
      </c>
    </row>
    <row r="259" customFormat="false" ht="13.5" hidden="false" customHeight="false" outlineLevel="0" collapsed="false">
      <c r="A259" s="2" t="n">
        <v>3663</v>
      </c>
      <c r="B259" s="15" t="s">
        <v>143</v>
      </c>
      <c r="C259" s="15" t="s">
        <v>19</v>
      </c>
      <c r="D259" s="3" t="n">
        <v>0.864583333333333</v>
      </c>
      <c r="E259" s="3" t="n">
        <v>0.916666666666667</v>
      </c>
      <c r="F259" s="3" t="n">
        <f aca="false">D259-E257</f>
        <v>0.309027777777778</v>
      </c>
      <c r="G259" s="1" t="s">
        <v>175</v>
      </c>
      <c r="H259" s="15" t="s">
        <v>22</v>
      </c>
      <c r="I259" s="4" t="n">
        <v>616</v>
      </c>
      <c r="J259" s="4" t="n">
        <v>13040</v>
      </c>
      <c r="K259" s="5" t="n">
        <v>21.1688311688312</v>
      </c>
      <c r="L259" s="4" t="n">
        <f aca="false">I257+I259</f>
        <v>1232</v>
      </c>
      <c r="M259" s="4" t="n">
        <f aca="false">J257+J259</f>
        <v>25580</v>
      </c>
      <c r="N259" s="5" t="n">
        <f aca="false">M259/L259</f>
        <v>20.762987012987</v>
      </c>
    </row>
    <row r="260" customFormat="false" ht="13.5" hidden="false" customHeight="false" outlineLevel="0" collapsed="false">
      <c r="A260" s="18" t="s">
        <v>210</v>
      </c>
    </row>
    <row r="261" customFormat="false" ht="13.5" hidden="false" customHeight="false" outlineLevel="0" collapsed="false">
      <c r="A261" s="19" t="n">
        <v>2098</v>
      </c>
      <c r="B261" s="20" t="s">
        <v>19</v>
      </c>
      <c r="C261" s="20" t="s">
        <v>143</v>
      </c>
      <c r="D261" s="21" t="n">
        <v>0.618055555555556</v>
      </c>
      <c r="E261" s="21" t="n">
        <v>0.684027777777778</v>
      </c>
      <c r="F261" s="21"/>
      <c r="G261" s="22" t="s">
        <v>146</v>
      </c>
      <c r="H261" s="20" t="s">
        <v>22</v>
      </c>
      <c r="I261" s="23" t="n">
        <v>616</v>
      </c>
      <c r="J261" s="23" t="n">
        <v>12540</v>
      </c>
      <c r="K261" s="24" t="n">
        <v>20.3571428571429</v>
      </c>
      <c r="L261" s="23"/>
      <c r="M261" s="23"/>
      <c r="N261" s="24"/>
    </row>
    <row r="262" customFormat="false" ht="13.5" hidden="false" customHeight="false" outlineLevel="0" collapsed="false">
      <c r="A262" s="2" t="n">
        <v>3663</v>
      </c>
      <c r="B262" s="15" t="s">
        <v>143</v>
      </c>
      <c r="C262" s="15" t="s">
        <v>19</v>
      </c>
      <c r="D262" s="3" t="n">
        <v>0.864583333333333</v>
      </c>
      <c r="E262" s="3" t="n">
        <v>0.916666666666667</v>
      </c>
      <c r="F262" s="3" t="n">
        <f aca="false">D262-E261</f>
        <v>0.180555555555556</v>
      </c>
      <c r="G262" s="1" t="s">
        <v>175</v>
      </c>
      <c r="H262" s="15" t="s">
        <v>22</v>
      </c>
      <c r="I262" s="4" t="n">
        <v>616</v>
      </c>
      <c r="J262" s="4" t="n">
        <v>13040</v>
      </c>
      <c r="K262" s="5" t="n">
        <v>21.1688311688312</v>
      </c>
      <c r="L262" s="4" t="n">
        <f aca="false">I261+I262</f>
        <v>1232</v>
      </c>
      <c r="M262" s="4" t="n">
        <f aca="false">J261+J262</f>
        <v>25580</v>
      </c>
      <c r="N262" s="5" t="n">
        <f aca="false">M262/L262</f>
        <v>20.762987012987</v>
      </c>
    </row>
    <row r="263" customFormat="false" ht="13.5" hidden="false" customHeight="false" outlineLevel="0" collapsed="false">
      <c r="A263" s="18" t="s">
        <v>211</v>
      </c>
    </row>
    <row r="264" customFormat="false" ht="13.5" hidden="false" customHeight="false" outlineLevel="0" collapsed="false">
      <c r="A264" s="19" t="n">
        <v>2105</v>
      </c>
      <c r="B264" s="20" t="s">
        <v>19</v>
      </c>
      <c r="C264" s="20" t="s">
        <v>143</v>
      </c>
      <c r="D264" s="21" t="n">
        <v>0.777777777777778</v>
      </c>
      <c r="E264" s="21" t="n">
        <v>0.84375</v>
      </c>
      <c r="F264" s="21"/>
      <c r="G264" s="22" t="s">
        <v>147</v>
      </c>
      <c r="H264" s="20" t="s">
        <v>22</v>
      </c>
      <c r="I264" s="23" t="n">
        <v>616</v>
      </c>
      <c r="J264" s="23" t="n">
        <v>13040</v>
      </c>
      <c r="K264" s="24" t="n">
        <v>21.1688311688312</v>
      </c>
      <c r="L264" s="23"/>
      <c r="M264" s="23"/>
      <c r="N264" s="24"/>
    </row>
    <row r="265" customFormat="false" ht="13.5" hidden="false" customHeight="false" outlineLevel="0" collapsed="false">
      <c r="A265" s="18" t="s">
        <v>212</v>
      </c>
    </row>
    <row r="266" customFormat="false" ht="13.5" hidden="false" customHeight="false" outlineLevel="0" collapsed="false">
      <c r="A266" s="25" t="n">
        <v>2110</v>
      </c>
      <c r="B266" s="26" t="s">
        <v>19</v>
      </c>
      <c r="C266" s="26" t="s">
        <v>27</v>
      </c>
      <c r="D266" s="27" t="n">
        <v>0.361111111111111</v>
      </c>
      <c r="E266" s="27" t="n">
        <v>0.465277777777778</v>
      </c>
      <c r="F266" s="27"/>
      <c r="G266" s="28" t="s">
        <v>102</v>
      </c>
      <c r="H266" s="26" t="s">
        <v>224</v>
      </c>
      <c r="I266" s="29" t="n">
        <v>2827</v>
      </c>
      <c r="J266" s="29" t="n">
        <v>54860</v>
      </c>
      <c r="K266" s="30" t="n">
        <v>19.4057304563141</v>
      </c>
      <c r="L266" s="29"/>
      <c r="M266" s="29"/>
      <c r="N266" s="30"/>
    </row>
    <row r="267" customFormat="false" ht="13.5" hidden="false" customHeight="false" outlineLevel="0" collapsed="false">
      <c r="A267" s="2" t="n">
        <v>3882</v>
      </c>
      <c r="B267" s="15" t="s">
        <v>27</v>
      </c>
      <c r="C267" s="15" t="s">
        <v>19</v>
      </c>
      <c r="D267" s="3" t="n">
        <v>0.506944444444444</v>
      </c>
      <c r="E267" s="3" t="n">
        <v>0.59375</v>
      </c>
      <c r="F267" s="3" t="n">
        <f aca="false">D267-E266</f>
        <v>0.0416666666666667</v>
      </c>
      <c r="G267" s="1" t="s">
        <v>71</v>
      </c>
      <c r="H267" s="15" t="s">
        <v>22</v>
      </c>
      <c r="I267" s="4" t="n">
        <v>1213</v>
      </c>
      <c r="J267" s="4" t="n">
        <v>16160</v>
      </c>
      <c r="K267" s="5" t="n">
        <v>13.3223413025556</v>
      </c>
      <c r="L267" s="4" t="n">
        <f aca="false">I266+I267</f>
        <v>4040</v>
      </c>
      <c r="M267" s="4" t="n">
        <f aca="false">J266+J267</f>
        <v>71020</v>
      </c>
      <c r="N267" s="5" t="n">
        <f aca="false">M267/L267</f>
        <v>17.5792079207921</v>
      </c>
    </row>
    <row r="268" customFormat="false" ht="13.5" hidden="false" customHeight="false" outlineLevel="0" collapsed="false">
      <c r="A268" s="2" t="n">
        <v>3887</v>
      </c>
      <c r="B268" s="15" t="s">
        <v>27</v>
      </c>
      <c r="C268" s="15" t="s">
        <v>19</v>
      </c>
      <c r="D268" s="3" t="n">
        <v>0.506944444444444</v>
      </c>
      <c r="E268" s="3" t="n">
        <v>0.59375</v>
      </c>
      <c r="F268" s="3" t="n">
        <f aca="false">D268-E266</f>
        <v>0.0416666666666667</v>
      </c>
      <c r="G268" s="1" t="s">
        <v>320</v>
      </c>
      <c r="H268" s="15" t="s">
        <v>224</v>
      </c>
      <c r="I268" s="4" t="n">
        <v>2827</v>
      </c>
      <c r="J268" s="4" t="n">
        <v>54860</v>
      </c>
      <c r="K268" s="5" t="n">
        <v>19.4057304563141</v>
      </c>
      <c r="L268" s="4" t="n">
        <f aca="false">I266+I268</f>
        <v>5654</v>
      </c>
      <c r="M268" s="4" t="n">
        <f aca="false">J266+J268</f>
        <v>109720</v>
      </c>
      <c r="N268" s="5" t="n">
        <f aca="false">M268/L268</f>
        <v>19.4057304563141</v>
      </c>
    </row>
    <row r="269" customFormat="false" ht="13.5" hidden="false" customHeight="false" outlineLevel="0" collapsed="false">
      <c r="A269" s="2" t="n">
        <v>3893</v>
      </c>
      <c r="B269" s="15" t="s">
        <v>27</v>
      </c>
      <c r="C269" s="15" t="s">
        <v>19</v>
      </c>
      <c r="D269" s="3" t="n">
        <v>0.666666666666667</v>
      </c>
      <c r="E269" s="3" t="n">
        <v>0.753472222222222</v>
      </c>
      <c r="F269" s="3" t="n">
        <f aca="false">D269-E266</f>
        <v>0.201388888888889</v>
      </c>
      <c r="G269" s="1" t="s">
        <v>103</v>
      </c>
      <c r="H269" s="15" t="s">
        <v>22</v>
      </c>
      <c r="I269" s="4" t="n">
        <v>1213</v>
      </c>
      <c r="J269" s="4" t="n">
        <v>19360</v>
      </c>
      <c r="K269" s="5" t="n">
        <v>15.9604286892003</v>
      </c>
      <c r="L269" s="4" t="n">
        <f aca="false">I266+I269</f>
        <v>4040</v>
      </c>
      <c r="M269" s="4" t="n">
        <f aca="false">J266+J269</f>
        <v>74220</v>
      </c>
      <c r="N269" s="5" t="n">
        <f aca="false">M269/L269</f>
        <v>18.3712871287129</v>
      </c>
    </row>
    <row r="270" customFormat="false" ht="13.5" hidden="false" customHeight="false" outlineLevel="0" collapsed="false">
      <c r="A270" s="2" t="n">
        <v>3898</v>
      </c>
      <c r="B270" s="15" t="s">
        <v>27</v>
      </c>
      <c r="C270" s="15" t="s">
        <v>19</v>
      </c>
      <c r="D270" s="3" t="n">
        <v>0.666666666666667</v>
      </c>
      <c r="E270" s="3" t="n">
        <v>0.753472222222222</v>
      </c>
      <c r="F270" s="3" t="n">
        <f aca="false">D270-E266</f>
        <v>0.201388888888889</v>
      </c>
      <c r="G270" s="1" t="s">
        <v>321</v>
      </c>
      <c r="H270" s="15" t="s">
        <v>224</v>
      </c>
      <c r="I270" s="4" t="n">
        <v>2827</v>
      </c>
      <c r="J270" s="4" t="n">
        <v>54860</v>
      </c>
      <c r="K270" s="5" t="n">
        <v>19.4057304563141</v>
      </c>
      <c r="L270" s="4" t="n">
        <f aca="false">I266+I270</f>
        <v>5654</v>
      </c>
      <c r="M270" s="4" t="n">
        <f aca="false">J266+J270</f>
        <v>109720</v>
      </c>
      <c r="N270" s="5" t="n">
        <f aca="false">M270/L270</f>
        <v>19.4057304563141</v>
      </c>
    </row>
    <row r="271" customFormat="false" ht="13.5" hidden="false" customHeight="false" outlineLevel="0" collapsed="false">
      <c r="A271" s="2" t="n">
        <v>3904</v>
      </c>
      <c r="B271" s="15" t="s">
        <v>27</v>
      </c>
      <c r="C271" s="15" t="s">
        <v>19</v>
      </c>
      <c r="D271" s="3" t="n">
        <v>0.75</v>
      </c>
      <c r="E271" s="3" t="n">
        <v>0.829861111111111</v>
      </c>
      <c r="F271" s="3" t="n">
        <f aca="false">D271-E266</f>
        <v>0.284722222222222</v>
      </c>
      <c r="G271" s="1" t="s">
        <v>104</v>
      </c>
      <c r="H271" s="15" t="s">
        <v>22</v>
      </c>
      <c r="I271" s="4" t="n">
        <v>1213</v>
      </c>
      <c r="J271" s="4" t="n">
        <v>17960</v>
      </c>
      <c r="K271" s="5" t="n">
        <v>14.8062654575433</v>
      </c>
      <c r="L271" s="4" t="n">
        <f aca="false">I266+I271</f>
        <v>4040</v>
      </c>
      <c r="M271" s="4" t="n">
        <f aca="false">J266+J271</f>
        <v>72820</v>
      </c>
      <c r="N271" s="5" t="n">
        <f aca="false">M271/L271</f>
        <v>18.0247524752475</v>
      </c>
    </row>
    <row r="272" customFormat="false" ht="13.5" hidden="false" customHeight="false" outlineLevel="0" collapsed="false">
      <c r="A272" s="2" t="n">
        <v>3911</v>
      </c>
      <c r="B272" s="15" t="s">
        <v>27</v>
      </c>
      <c r="C272" s="15" t="s">
        <v>19</v>
      </c>
      <c r="D272" s="3" t="n">
        <v>0.815972222222222</v>
      </c>
      <c r="E272" s="3" t="n">
        <v>0.895833333333333</v>
      </c>
      <c r="F272" s="3" t="n">
        <f aca="false">D272-E266</f>
        <v>0.350694444444444</v>
      </c>
      <c r="G272" s="1" t="s">
        <v>72</v>
      </c>
      <c r="H272" s="15" t="s">
        <v>22</v>
      </c>
      <c r="I272" s="4" t="n">
        <v>1213</v>
      </c>
      <c r="J272" s="4" t="n">
        <v>16360</v>
      </c>
      <c r="K272" s="5" t="n">
        <v>13.4872217642209</v>
      </c>
      <c r="L272" s="4" t="n">
        <f aca="false">I266+I272</f>
        <v>4040</v>
      </c>
      <c r="M272" s="4" t="n">
        <f aca="false">J266+J272</f>
        <v>71220</v>
      </c>
      <c r="N272" s="5" t="n">
        <f aca="false">M272/L272</f>
        <v>17.6287128712871</v>
      </c>
    </row>
    <row r="273" customFormat="false" ht="13.5" hidden="false" customHeight="false" outlineLevel="0" collapsed="false">
      <c r="A273" s="18" t="s">
        <v>213</v>
      </c>
    </row>
    <row r="274" customFormat="false" ht="13.5" hidden="false" customHeight="false" outlineLevel="0" collapsed="false">
      <c r="A274" s="19" t="n">
        <v>2116</v>
      </c>
      <c r="B274" s="20" t="s">
        <v>19</v>
      </c>
      <c r="C274" s="20" t="s">
        <v>27</v>
      </c>
      <c r="D274" s="21" t="n">
        <v>0.486111111111111</v>
      </c>
      <c r="E274" s="21" t="n">
        <v>0.590277777777778</v>
      </c>
      <c r="F274" s="21"/>
      <c r="G274" s="22" t="s">
        <v>28</v>
      </c>
      <c r="H274" s="20" t="s">
        <v>113</v>
      </c>
      <c r="I274" s="23" t="n">
        <v>1213</v>
      </c>
      <c r="J274" s="23" t="n">
        <v>14660</v>
      </c>
      <c r="K274" s="24" t="n">
        <v>12.085737840066</v>
      </c>
      <c r="L274" s="23"/>
      <c r="M274" s="23"/>
      <c r="N274" s="24"/>
    </row>
    <row r="275" customFormat="false" ht="13.5" hidden="false" customHeight="false" outlineLevel="0" collapsed="false">
      <c r="A275" s="2" t="n">
        <v>3893</v>
      </c>
      <c r="B275" s="15" t="s">
        <v>27</v>
      </c>
      <c r="C275" s="15" t="s">
        <v>19</v>
      </c>
      <c r="D275" s="3" t="n">
        <v>0.666666666666667</v>
      </c>
      <c r="E275" s="3" t="n">
        <v>0.753472222222222</v>
      </c>
      <c r="F275" s="3" t="n">
        <f aca="false">D275-E274</f>
        <v>0.0763888888888889</v>
      </c>
      <c r="G275" s="1" t="s">
        <v>103</v>
      </c>
      <c r="H275" s="15" t="s">
        <v>22</v>
      </c>
      <c r="I275" s="4" t="n">
        <v>1213</v>
      </c>
      <c r="J275" s="4" t="n">
        <v>19360</v>
      </c>
      <c r="K275" s="5" t="n">
        <v>15.9604286892003</v>
      </c>
      <c r="L275" s="4" t="n">
        <f aca="false">I274+I275</f>
        <v>2426</v>
      </c>
      <c r="M275" s="4" t="n">
        <f aca="false">J274+J275</f>
        <v>34020</v>
      </c>
      <c r="N275" s="5" t="n">
        <f aca="false">M275/L275</f>
        <v>14.0230832646331</v>
      </c>
    </row>
    <row r="276" customFormat="false" ht="13.5" hidden="false" customHeight="false" outlineLevel="0" collapsed="false">
      <c r="A276" s="2" t="n">
        <v>3898</v>
      </c>
      <c r="B276" s="15" t="s">
        <v>27</v>
      </c>
      <c r="C276" s="15" t="s">
        <v>19</v>
      </c>
      <c r="D276" s="3" t="n">
        <v>0.666666666666667</v>
      </c>
      <c r="E276" s="3" t="n">
        <v>0.753472222222222</v>
      </c>
      <c r="F276" s="3" t="n">
        <f aca="false">D276-E274</f>
        <v>0.0763888888888889</v>
      </c>
      <c r="G276" s="1" t="s">
        <v>321</v>
      </c>
      <c r="H276" s="15" t="s">
        <v>224</v>
      </c>
      <c r="I276" s="4" t="n">
        <v>2827</v>
      </c>
      <c r="J276" s="4" t="n">
        <v>54860</v>
      </c>
      <c r="K276" s="5" t="n">
        <v>19.4057304563141</v>
      </c>
      <c r="L276" s="4" t="n">
        <f aca="false">I274+I276</f>
        <v>4040</v>
      </c>
      <c r="M276" s="4" t="n">
        <f aca="false">J274+J276</f>
        <v>69520</v>
      </c>
      <c r="N276" s="5" t="n">
        <f aca="false">M276/L276</f>
        <v>17.2079207920792</v>
      </c>
    </row>
    <row r="277" customFormat="false" ht="13.5" hidden="false" customHeight="false" outlineLevel="0" collapsed="false">
      <c r="A277" s="2" t="n">
        <v>3904</v>
      </c>
      <c r="B277" s="15" t="s">
        <v>27</v>
      </c>
      <c r="C277" s="15" t="s">
        <v>19</v>
      </c>
      <c r="D277" s="3" t="n">
        <v>0.75</v>
      </c>
      <c r="E277" s="3" t="n">
        <v>0.829861111111111</v>
      </c>
      <c r="F277" s="3" t="n">
        <f aca="false">D277-E274</f>
        <v>0.159722222222222</v>
      </c>
      <c r="G277" s="1" t="s">
        <v>104</v>
      </c>
      <c r="H277" s="15" t="s">
        <v>22</v>
      </c>
      <c r="I277" s="4" t="n">
        <v>1213</v>
      </c>
      <c r="J277" s="4" t="n">
        <v>17960</v>
      </c>
      <c r="K277" s="5" t="n">
        <v>14.8062654575433</v>
      </c>
      <c r="L277" s="4" t="n">
        <f aca="false">I274+I277</f>
        <v>2426</v>
      </c>
      <c r="M277" s="4" t="n">
        <f aca="false">J274+J277</f>
        <v>32620</v>
      </c>
      <c r="N277" s="5" t="n">
        <f aca="false">M277/L277</f>
        <v>13.4460016488046</v>
      </c>
    </row>
    <row r="278" customFormat="false" ht="13.5" hidden="false" customHeight="false" outlineLevel="0" collapsed="false">
      <c r="A278" s="2" t="n">
        <v>3911</v>
      </c>
      <c r="B278" s="15" t="s">
        <v>27</v>
      </c>
      <c r="C278" s="15" t="s">
        <v>19</v>
      </c>
      <c r="D278" s="3" t="n">
        <v>0.815972222222222</v>
      </c>
      <c r="E278" s="3" t="n">
        <v>0.895833333333333</v>
      </c>
      <c r="F278" s="3" t="n">
        <f aca="false">D278-E274</f>
        <v>0.225694444444444</v>
      </c>
      <c r="G278" s="1" t="s">
        <v>72</v>
      </c>
      <c r="H278" s="15" t="s">
        <v>22</v>
      </c>
      <c r="I278" s="4" t="n">
        <v>1213</v>
      </c>
      <c r="J278" s="4" t="n">
        <v>16360</v>
      </c>
      <c r="K278" s="5" t="n">
        <v>13.4872217642209</v>
      </c>
      <c r="L278" s="4" t="n">
        <f aca="false">I274+I278</f>
        <v>2426</v>
      </c>
      <c r="M278" s="4" t="n">
        <f aca="false">J274+J278</f>
        <v>31020</v>
      </c>
      <c r="N278" s="5" t="n">
        <f aca="false">M278/L278</f>
        <v>12.7864798021434</v>
      </c>
    </row>
    <row r="279" customFormat="false" ht="13.5" hidden="false" customHeight="false" outlineLevel="0" collapsed="false">
      <c r="A279" s="18" t="s">
        <v>214</v>
      </c>
    </row>
    <row r="280" customFormat="false" ht="13.5" hidden="false" customHeight="false" outlineLevel="0" collapsed="false">
      <c r="A280" s="25" t="n">
        <v>2119</v>
      </c>
      <c r="B280" s="26" t="s">
        <v>19</v>
      </c>
      <c r="C280" s="26" t="s">
        <v>27</v>
      </c>
      <c r="D280" s="27" t="n">
        <v>0.486111111111111</v>
      </c>
      <c r="E280" s="27" t="n">
        <v>0.590277777777778</v>
      </c>
      <c r="F280" s="27"/>
      <c r="G280" s="28" t="s">
        <v>317</v>
      </c>
      <c r="H280" s="26" t="s">
        <v>224</v>
      </c>
      <c r="I280" s="29" t="n">
        <v>2827</v>
      </c>
      <c r="J280" s="29" t="n">
        <v>54860</v>
      </c>
      <c r="K280" s="30" t="n">
        <v>19.4057304563141</v>
      </c>
      <c r="L280" s="29"/>
      <c r="M280" s="29"/>
      <c r="N280" s="30"/>
    </row>
    <row r="281" customFormat="false" ht="13.5" hidden="false" customHeight="false" outlineLevel="0" collapsed="false">
      <c r="A281" s="2" t="n">
        <v>3893</v>
      </c>
      <c r="B281" s="15" t="s">
        <v>27</v>
      </c>
      <c r="C281" s="15" t="s">
        <v>19</v>
      </c>
      <c r="D281" s="3" t="n">
        <v>0.666666666666667</v>
      </c>
      <c r="E281" s="3" t="n">
        <v>0.753472222222222</v>
      </c>
      <c r="F281" s="3" t="n">
        <f aca="false">D281-E280</f>
        <v>0.0763888888888889</v>
      </c>
      <c r="G281" s="1" t="s">
        <v>103</v>
      </c>
      <c r="H281" s="15" t="s">
        <v>22</v>
      </c>
      <c r="I281" s="4" t="n">
        <v>1213</v>
      </c>
      <c r="J281" s="4" t="n">
        <v>19360</v>
      </c>
      <c r="K281" s="5" t="n">
        <v>15.9604286892003</v>
      </c>
      <c r="L281" s="4" t="n">
        <f aca="false">I280+I281</f>
        <v>4040</v>
      </c>
      <c r="M281" s="4" t="n">
        <f aca="false">J280+J281</f>
        <v>74220</v>
      </c>
      <c r="N281" s="5" t="n">
        <f aca="false">M281/L281</f>
        <v>18.3712871287129</v>
      </c>
    </row>
    <row r="282" customFormat="false" ht="13.5" hidden="false" customHeight="false" outlineLevel="0" collapsed="false">
      <c r="A282" s="2" t="n">
        <v>3898</v>
      </c>
      <c r="B282" s="15" t="s">
        <v>27</v>
      </c>
      <c r="C282" s="15" t="s">
        <v>19</v>
      </c>
      <c r="D282" s="3" t="n">
        <v>0.666666666666667</v>
      </c>
      <c r="E282" s="3" t="n">
        <v>0.753472222222222</v>
      </c>
      <c r="F282" s="3" t="n">
        <f aca="false">D282-E280</f>
        <v>0.0763888888888889</v>
      </c>
      <c r="G282" s="1" t="s">
        <v>321</v>
      </c>
      <c r="H282" s="15" t="s">
        <v>224</v>
      </c>
      <c r="I282" s="4" t="n">
        <v>2827</v>
      </c>
      <c r="J282" s="4" t="n">
        <v>54860</v>
      </c>
      <c r="K282" s="5" t="n">
        <v>19.4057304563141</v>
      </c>
      <c r="L282" s="4" t="n">
        <f aca="false">I280+I282</f>
        <v>5654</v>
      </c>
      <c r="M282" s="4" t="n">
        <f aca="false">J280+J282</f>
        <v>109720</v>
      </c>
      <c r="N282" s="5" t="n">
        <f aca="false">M282/L282</f>
        <v>19.4057304563141</v>
      </c>
    </row>
    <row r="283" customFormat="false" ht="13.5" hidden="false" customHeight="false" outlineLevel="0" collapsed="false">
      <c r="A283" s="2" t="n">
        <v>3904</v>
      </c>
      <c r="B283" s="15" t="s">
        <v>27</v>
      </c>
      <c r="C283" s="15" t="s">
        <v>19</v>
      </c>
      <c r="D283" s="3" t="n">
        <v>0.75</v>
      </c>
      <c r="E283" s="3" t="n">
        <v>0.829861111111111</v>
      </c>
      <c r="F283" s="3" t="n">
        <f aca="false">D283-E280</f>
        <v>0.159722222222222</v>
      </c>
      <c r="G283" s="1" t="s">
        <v>104</v>
      </c>
      <c r="H283" s="15" t="s">
        <v>22</v>
      </c>
      <c r="I283" s="4" t="n">
        <v>1213</v>
      </c>
      <c r="J283" s="4" t="n">
        <v>17960</v>
      </c>
      <c r="K283" s="5" t="n">
        <v>14.8062654575433</v>
      </c>
      <c r="L283" s="4" t="n">
        <f aca="false">I280+I283</f>
        <v>4040</v>
      </c>
      <c r="M283" s="4" t="n">
        <f aca="false">J280+J283</f>
        <v>72820</v>
      </c>
      <c r="N283" s="5" t="n">
        <f aca="false">M283/L283</f>
        <v>18.0247524752475</v>
      </c>
    </row>
    <row r="284" customFormat="false" ht="13.5" hidden="false" customHeight="false" outlineLevel="0" collapsed="false">
      <c r="A284" s="2" t="n">
        <v>3911</v>
      </c>
      <c r="B284" s="15" t="s">
        <v>27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0</f>
        <v>0.225694444444444</v>
      </c>
      <c r="G284" s="1" t="s">
        <v>72</v>
      </c>
      <c r="H284" s="15" t="s">
        <v>22</v>
      </c>
      <c r="I284" s="4" t="n">
        <v>1213</v>
      </c>
      <c r="J284" s="4" t="n">
        <v>16360</v>
      </c>
      <c r="K284" s="5" t="n">
        <v>13.4872217642209</v>
      </c>
      <c r="L284" s="4" t="n">
        <f aca="false">I280+I284</f>
        <v>4040</v>
      </c>
      <c r="M284" s="4" t="n">
        <f aca="false">J280+J284</f>
        <v>71220</v>
      </c>
      <c r="N284" s="5" t="n">
        <f aca="false">M284/L284</f>
        <v>17.6287128712871</v>
      </c>
    </row>
    <row r="285" customFormat="false" ht="13.5" hidden="false" customHeight="false" outlineLevel="0" collapsed="false">
      <c r="A285" s="18" t="s">
        <v>215</v>
      </c>
    </row>
    <row r="286" customFormat="false" ht="13.5" hidden="false" customHeight="false" outlineLevel="0" collapsed="false">
      <c r="A286" s="19" t="n">
        <v>2125</v>
      </c>
      <c r="B286" s="20" t="s">
        <v>19</v>
      </c>
      <c r="C286" s="20" t="s">
        <v>27</v>
      </c>
      <c r="D286" s="21" t="n">
        <v>0.618055555555556</v>
      </c>
      <c r="E286" s="21" t="n">
        <v>0.722222222222222</v>
      </c>
      <c r="F286" s="21"/>
      <c r="G286" s="22" t="s">
        <v>29</v>
      </c>
      <c r="H286" s="20" t="s">
        <v>22</v>
      </c>
      <c r="I286" s="23" t="n">
        <v>1213</v>
      </c>
      <c r="J286" s="23" t="n">
        <v>14460</v>
      </c>
      <c r="K286" s="24" t="n">
        <v>11.9208573784007</v>
      </c>
      <c r="L286" s="23"/>
      <c r="M286" s="23"/>
      <c r="N286" s="24"/>
    </row>
    <row r="287" customFormat="false" ht="13.5" hidden="false" customHeight="false" outlineLevel="0" collapsed="false">
      <c r="A287" s="2" t="n">
        <v>3911</v>
      </c>
      <c r="B287" s="15" t="s">
        <v>27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9375</v>
      </c>
      <c r="G287" s="1" t="s">
        <v>72</v>
      </c>
      <c r="H287" s="15" t="s">
        <v>22</v>
      </c>
      <c r="I287" s="4" t="n">
        <v>1213</v>
      </c>
      <c r="J287" s="4" t="n">
        <v>16360</v>
      </c>
      <c r="K287" s="5" t="n">
        <v>13.4872217642209</v>
      </c>
      <c r="L287" s="4" t="n">
        <f aca="false">I286+I287</f>
        <v>2426</v>
      </c>
      <c r="M287" s="4" t="n">
        <f aca="false">J286+J287</f>
        <v>30820</v>
      </c>
      <c r="N287" s="5" t="n">
        <f aca="false">M287/L287</f>
        <v>12.7040395713108</v>
      </c>
    </row>
    <row r="288" customFormat="false" ht="13.5" hidden="false" customHeight="false" outlineLevel="0" collapsed="false">
      <c r="A288" s="18" t="s">
        <v>216</v>
      </c>
    </row>
    <row r="289" customFormat="false" ht="13.5" hidden="false" customHeight="false" outlineLevel="0" collapsed="false">
      <c r="A289" s="19" t="n">
        <v>2132</v>
      </c>
      <c r="B289" s="20" t="s">
        <v>19</v>
      </c>
      <c r="C289" s="20" t="s">
        <v>27</v>
      </c>
      <c r="D289" s="21" t="n">
        <v>0.684027777777778</v>
      </c>
      <c r="E289" s="21" t="n">
        <v>0.788194444444445</v>
      </c>
      <c r="F289" s="21"/>
      <c r="G289" s="22" t="s">
        <v>30</v>
      </c>
      <c r="H289" s="20" t="s">
        <v>22</v>
      </c>
      <c r="I289" s="23" t="n">
        <v>1213</v>
      </c>
      <c r="J289" s="23" t="n">
        <v>13460</v>
      </c>
      <c r="K289" s="24" t="n">
        <v>11.0964550700742</v>
      </c>
      <c r="L289" s="23"/>
      <c r="M289" s="23"/>
      <c r="N289" s="24"/>
    </row>
    <row r="290" customFormat="false" ht="13.5" hidden="false" customHeight="false" outlineLevel="0" collapsed="false">
      <c r="A290" s="18" t="s">
        <v>217</v>
      </c>
    </row>
    <row r="291" customFormat="false" ht="13.5" hidden="false" customHeight="false" outlineLevel="0" collapsed="false">
      <c r="A291" s="19" t="n">
        <v>2139</v>
      </c>
      <c r="B291" s="20" t="s">
        <v>19</v>
      </c>
      <c r="C291" s="20" t="s">
        <v>60</v>
      </c>
      <c r="D291" s="21" t="n">
        <v>0.46875</v>
      </c>
      <c r="E291" s="21" t="n">
        <v>0.590277777777778</v>
      </c>
      <c r="F291" s="21"/>
      <c r="G291" s="22" t="s">
        <v>61</v>
      </c>
      <c r="H291" s="20" t="s">
        <v>22</v>
      </c>
      <c r="I291" s="23" t="n">
        <v>1468</v>
      </c>
      <c r="J291" s="23" t="n">
        <v>16840</v>
      </c>
      <c r="K291" s="24" t="n">
        <v>11.4713896457766</v>
      </c>
      <c r="L291" s="23"/>
      <c r="M291" s="23"/>
      <c r="N291" s="24"/>
    </row>
    <row r="292" customFormat="false" ht="13.5" hidden="false" customHeight="false" outlineLevel="0" collapsed="false">
      <c r="A292" s="18" t="s">
        <v>218</v>
      </c>
    </row>
    <row r="293" customFormat="false" ht="13.5" hidden="false" customHeight="false" outlineLevel="0" collapsed="false">
      <c r="A293" s="25" t="n">
        <v>2144</v>
      </c>
      <c r="B293" s="26" t="s">
        <v>19</v>
      </c>
      <c r="C293" s="26" t="s">
        <v>60</v>
      </c>
      <c r="D293" s="27" t="n">
        <v>0.46875</v>
      </c>
      <c r="E293" s="27" t="n">
        <v>0.590277777777778</v>
      </c>
      <c r="F293" s="27"/>
      <c r="G293" s="28" t="s">
        <v>149</v>
      </c>
      <c r="H293" s="26" t="s">
        <v>224</v>
      </c>
      <c r="I293" s="29" t="n">
        <v>3337</v>
      </c>
      <c r="J293" s="29" t="n">
        <v>68840</v>
      </c>
      <c r="K293" s="30" t="n">
        <v>20.6293077614624</v>
      </c>
      <c r="L293" s="29"/>
      <c r="M293" s="29"/>
      <c r="N293" s="30"/>
    </row>
    <row r="294" customFormat="false" ht="13.5" hidden="false" customHeight="false" outlineLevel="0" collapsed="false">
      <c r="A294" s="18" t="s">
        <v>219</v>
      </c>
    </row>
    <row r="295" customFormat="false" ht="13.5" hidden="false" customHeight="false" outlineLevel="0" collapsed="false">
      <c r="A295" s="19" t="n">
        <v>2150</v>
      </c>
      <c r="B295" s="20" t="s">
        <v>19</v>
      </c>
      <c r="C295" s="20" t="s">
        <v>31</v>
      </c>
      <c r="D295" s="21" t="n">
        <v>0.5</v>
      </c>
      <c r="E295" s="21" t="n">
        <v>0.628472222222222</v>
      </c>
      <c r="F295" s="21"/>
      <c r="G295" s="22" t="s">
        <v>32</v>
      </c>
      <c r="H295" s="20" t="s">
        <v>22</v>
      </c>
      <c r="I295" s="23" t="n">
        <v>1566</v>
      </c>
      <c r="J295" s="23" t="n">
        <v>18040</v>
      </c>
      <c r="K295" s="24" t="n">
        <v>11.5197956577267</v>
      </c>
      <c r="L295" s="23"/>
      <c r="M295" s="23"/>
      <c r="N295" s="24"/>
    </row>
    <row r="296" customFormat="false" ht="13.5" hidden="false" customHeight="false" outlineLevel="0" collapsed="false">
      <c r="A296" s="18" t="s">
        <v>220</v>
      </c>
    </row>
    <row r="297" customFormat="false" ht="13.5" hidden="false" customHeight="false" outlineLevel="0" collapsed="false">
      <c r="A297" s="25" t="n">
        <v>2155</v>
      </c>
      <c r="B297" s="26" t="s">
        <v>19</v>
      </c>
      <c r="C297" s="26" t="s">
        <v>31</v>
      </c>
      <c r="D297" s="27" t="n">
        <v>0.5</v>
      </c>
      <c r="E297" s="27" t="n">
        <v>0.628472222222222</v>
      </c>
      <c r="F297" s="27"/>
      <c r="G297" s="28" t="s">
        <v>33</v>
      </c>
      <c r="H297" s="26" t="s">
        <v>224</v>
      </c>
      <c r="I297" s="29" t="n">
        <v>3532</v>
      </c>
      <c r="J297" s="29" t="n">
        <v>71240</v>
      </c>
      <c r="K297" s="30" t="n">
        <v>20.1698754246886</v>
      </c>
      <c r="L297" s="29"/>
      <c r="M297" s="29"/>
      <c r="N297" s="30"/>
    </row>
    <row r="298" customFormat="false" ht="13.5" hidden="false" customHeight="false" outlineLevel="0" collapsed="false">
      <c r="A298" s="31" t="s">
        <v>221</v>
      </c>
    </row>
    <row r="299" customFormat="false" ht="13.5" hidden="false" customHeight="false" outlineLevel="0" collapsed="false">
      <c r="A299" s="2" t="n">
        <v>1888</v>
      </c>
      <c r="B299" s="15" t="s">
        <v>19</v>
      </c>
      <c r="C299" s="15" t="s">
        <v>20</v>
      </c>
      <c r="D299" s="3" t="n">
        <v>0.340277777777778</v>
      </c>
      <c r="E299" s="3" t="n">
        <v>0.413194444444444</v>
      </c>
      <c r="G299" s="1" t="s">
        <v>222</v>
      </c>
      <c r="H299" s="15" t="s">
        <v>124</v>
      </c>
      <c r="I299" s="4" t="n">
        <v>1321</v>
      </c>
      <c r="J299" s="4" t="n">
        <v>32910</v>
      </c>
      <c r="K299" s="5" t="n">
        <v>24.9129447388342</v>
      </c>
    </row>
    <row r="300" customFormat="false" ht="13.5" hidden="false" customHeight="false" outlineLevel="0" collapsed="false">
      <c r="A300" s="2" t="n">
        <v>1889</v>
      </c>
      <c r="B300" s="15" t="s">
        <v>19</v>
      </c>
      <c r="C300" s="15" t="s">
        <v>20</v>
      </c>
      <c r="D300" s="3" t="n">
        <v>0.340277777777778</v>
      </c>
      <c r="E300" s="3" t="n">
        <v>0.413194444444444</v>
      </c>
      <c r="G300" s="1" t="s">
        <v>222</v>
      </c>
      <c r="H300" s="15" t="s">
        <v>99</v>
      </c>
      <c r="I300" s="4" t="n">
        <v>1321</v>
      </c>
      <c r="J300" s="4" t="n">
        <v>35510</v>
      </c>
      <c r="K300" s="5" t="n">
        <v>26.8811506434519</v>
      </c>
    </row>
    <row r="301" customFormat="false" ht="13.5" hidden="false" customHeight="false" outlineLevel="0" collapsed="false">
      <c r="A301" s="2" t="n">
        <v>1890</v>
      </c>
      <c r="B301" s="15" t="s">
        <v>19</v>
      </c>
      <c r="C301" s="15" t="s">
        <v>20</v>
      </c>
      <c r="D301" s="3" t="n">
        <v>0.340277777777778</v>
      </c>
      <c r="E301" s="3" t="n">
        <v>0.413194444444444</v>
      </c>
      <c r="G301" s="1" t="s">
        <v>222</v>
      </c>
      <c r="H301" s="15" t="s">
        <v>22</v>
      </c>
      <c r="I301" s="4" t="n">
        <v>921</v>
      </c>
      <c r="J301" s="4" t="n">
        <v>8910</v>
      </c>
      <c r="K301" s="5" t="n">
        <v>9.6742671009772</v>
      </c>
    </row>
    <row r="302" customFormat="false" ht="13.5" hidden="false" customHeight="false" outlineLevel="0" collapsed="false">
      <c r="A302" s="2" t="n">
        <v>1891</v>
      </c>
      <c r="B302" s="15" t="s">
        <v>19</v>
      </c>
      <c r="C302" s="15" t="s">
        <v>20</v>
      </c>
      <c r="D302" s="3" t="n">
        <v>0.340277777777778</v>
      </c>
      <c r="E302" s="3" t="n">
        <v>0.413194444444444</v>
      </c>
      <c r="G302" s="1" t="s">
        <v>222</v>
      </c>
      <c r="H302" s="15" t="s">
        <v>57</v>
      </c>
      <c r="I302" s="4" t="n">
        <v>921</v>
      </c>
      <c r="J302" s="4" t="n">
        <v>9010</v>
      </c>
      <c r="K302" s="5" t="n">
        <v>9.7828447339848</v>
      </c>
    </row>
    <row r="303" customFormat="false" ht="13.5" hidden="false" customHeight="false" outlineLevel="0" collapsed="false">
      <c r="A303" s="2" t="n">
        <v>1892</v>
      </c>
      <c r="B303" s="15" t="s">
        <v>19</v>
      </c>
      <c r="C303" s="15" t="s">
        <v>20</v>
      </c>
      <c r="D303" s="3" t="n">
        <v>0.340277777777778</v>
      </c>
      <c r="E303" s="3" t="n">
        <v>0.413194444444444</v>
      </c>
      <c r="G303" s="1" t="s">
        <v>222</v>
      </c>
      <c r="H303" s="15" t="s">
        <v>113</v>
      </c>
      <c r="I303" s="4" t="n">
        <v>921</v>
      </c>
      <c r="J303" s="4" t="n">
        <v>17710</v>
      </c>
      <c r="K303" s="5" t="n">
        <v>19.229098805646</v>
      </c>
    </row>
    <row r="304" customFormat="false" ht="13.5" hidden="false" customHeight="false" outlineLevel="0" collapsed="false">
      <c r="A304" s="2" t="n">
        <v>1893</v>
      </c>
      <c r="B304" s="15" t="s">
        <v>19</v>
      </c>
      <c r="C304" s="15" t="s">
        <v>20</v>
      </c>
      <c r="D304" s="3" t="n">
        <v>0.340277777777778</v>
      </c>
      <c r="E304" s="3" t="n">
        <v>0.413194444444444</v>
      </c>
      <c r="G304" s="1" t="s">
        <v>222</v>
      </c>
      <c r="H304" s="15" t="s">
        <v>223</v>
      </c>
      <c r="I304" s="4" t="n">
        <v>921</v>
      </c>
      <c r="J304" s="4" t="n">
        <v>18910</v>
      </c>
      <c r="K304" s="5" t="n">
        <v>20.5320304017372</v>
      </c>
    </row>
    <row r="305" customFormat="false" ht="13.5" hidden="false" customHeight="false" outlineLevel="0" collapsed="false">
      <c r="A305" s="2" t="n">
        <v>1894</v>
      </c>
      <c r="B305" s="15" t="s">
        <v>19</v>
      </c>
      <c r="C305" s="15" t="s">
        <v>20</v>
      </c>
      <c r="D305" s="3" t="n">
        <v>0.340277777777778</v>
      </c>
      <c r="E305" s="3" t="n">
        <v>0.413194444444444</v>
      </c>
      <c r="G305" s="1" t="s">
        <v>222</v>
      </c>
      <c r="H305" s="15" t="s">
        <v>111</v>
      </c>
      <c r="I305" s="4" t="n">
        <v>921</v>
      </c>
      <c r="J305" s="4" t="n">
        <v>20910</v>
      </c>
      <c r="K305" s="5" t="n">
        <v>22.7035830618893</v>
      </c>
    </row>
    <row r="306" customFormat="false" ht="13.5" hidden="false" customHeight="false" outlineLevel="0" collapsed="false">
      <c r="A306" s="2" t="n">
        <v>1895</v>
      </c>
      <c r="B306" s="15" t="s">
        <v>19</v>
      </c>
      <c r="C306" s="15" t="s">
        <v>20</v>
      </c>
      <c r="D306" s="3" t="n">
        <v>0.340277777777778</v>
      </c>
      <c r="E306" s="3" t="n">
        <v>0.413194444444444</v>
      </c>
      <c r="G306" s="1" t="s">
        <v>222</v>
      </c>
      <c r="H306" s="15" t="s">
        <v>224</v>
      </c>
      <c r="I306" s="4" t="n">
        <v>2242</v>
      </c>
      <c r="J306" s="4" t="n">
        <v>57610</v>
      </c>
      <c r="K306" s="5" t="n">
        <v>25.6958073148974</v>
      </c>
    </row>
    <row r="307" customFormat="false" ht="13.5" hidden="false" customHeight="false" outlineLevel="0" collapsed="false">
      <c r="A307" s="2" t="n">
        <v>1896</v>
      </c>
      <c r="B307" s="15" t="s">
        <v>19</v>
      </c>
      <c r="C307" s="15" t="s">
        <v>20</v>
      </c>
      <c r="D307" s="3" t="n">
        <v>0.340277777777778</v>
      </c>
      <c r="E307" s="3" t="n">
        <v>0.413194444444444</v>
      </c>
      <c r="G307" s="1" t="s">
        <v>222</v>
      </c>
      <c r="H307" s="15" t="s">
        <v>226</v>
      </c>
      <c r="I307" s="4" t="n">
        <v>2242</v>
      </c>
      <c r="J307" s="4" t="n">
        <v>51460</v>
      </c>
      <c r="K307" s="5" t="n">
        <v>22.9527207850134</v>
      </c>
    </row>
    <row r="308" customFormat="false" ht="13.5" hidden="false" customHeight="false" outlineLevel="0" collapsed="false">
      <c r="A308" s="2" t="n">
        <v>1897</v>
      </c>
      <c r="B308" s="15" t="s">
        <v>19</v>
      </c>
      <c r="C308" s="15" t="s">
        <v>20</v>
      </c>
      <c r="D308" s="3" t="n">
        <v>0.340277777777778</v>
      </c>
      <c r="E308" s="3" t="n">
        <v>0.413194444444444</v>
      </c>
      <c r="G308" s="1" t="s">
        <v>222</v>
      </c>
      <c r="H308" s="15" t="s">
        <v>227</v>
      </c>
      <c r="I308" s="4" t="n">
        <v>2242</v>
      </c>
      <c r="J308" s="4" t="n">
        <v>39760</v>
      </c>
      <c r="K308" s="5" t="n">
        <v>17.7341659232828</v>
      </c>
    </row>
    <row r="309" customFormat="false" ht="13.5" hidden="false" customHeight="false" outlineLevel="0" collapsed="false">
      <c r="A309" s="2" t="n">
        <v>1898</v>
      </c>
      <c r="B309" s="15" t="s">
        <v>19</v>
      </c>
      <c r="C309" s="15" t="s">
        <v>20</v>
      </c>
      <c r="D309" s="3" t="n">
        <v>0.340277777777778</v>
      </c>
      <c r="E309" s="3" t="n">
        <v>0.413194444444444</v>
      </c>
      <c r="G309" s="1" t="s">
        <v>222</v>
      </c>
      <c r="H309" s="15" t="s">
        <v>228</v>
      </c>
      <c r="I309" s="4" t="n">
        <v>1935</v>
      </c>
      <c r="J309" s="4" t="n">
        <v>35110</v>
      </c>
      <c r="K309" s="5" t="n">
        <v>18.1447028423773</v>
      </c>
    </row>
    <row r="310" customFormat="false" ht="13.5" hidden="false" customHeight="false" outlineLevel="0" collapsed="false">
      <c r="A310" s="2" t="n">
        <v>1899</v>
      </c>
      <c r="B310" s="15" t="s">
        <v>19</v>
      </c>
      <c r="C310" s="15" t="s">
        <v>20</v>
      </c>
      <c r="D310" s="3" t="n">
        <v>0.395833333333333</v>
      </c>
      <c r="E310" s="3" t="n">
        <v>0.46875</v>
      </c>
      <c r="G310" s="1" t="s">
        <v>229</v>
      </c>
      <c r="H310" s="15" t="s">
        <v>124</v>
      </c>
      <c r="I310" s="4" t="n">
        <v>1321</v>
      </c>
      <c r="J310" s="4" t="n">
        <v>30610</v>
      </c>
      <c r="K310" s="5" t="n">
        <v>23.1718395155185</v>
      </c>
    </row>
    <row r="311" customFormat="false" ht="13.5" hidden="false" customHeight="false" outlineLevel="0" collapsed="false">
      <c r="A311" s="2" t="n">
        <v>1900</v>
      </c>
      <c r="B311" s="15" t="s">
        <v>19</v>
      </c>
      <c r="C311" s="15" t="s">
        <v>20</v>
      </c>
      <c r="D311" s="3" t="n">
        <v>0.395833333333333</v>
      </c>
      <c r="E311" s="3" t="n">
        <v>0.46875</v>
      </c>
      <c r="G311" s="1" t="s">
        <v>229</v>
      </c>
      <c r="H311" s="15" t="s">
        <v>99</v>
      </c>
      <c r="I311" s="4" t="n">
        <v>1321</v>
      </c>
      <c r="J311" s="4" t="n">
        <v>34910</v>
      </c>
      <c r="K311" s="5" t="n">
        <v>26.4269492808478</v>
      </c>
    </row>
    <row r="312" customFormat="false" ht="13.5" hidden="false" customHeight="false" outlineLevel="0" collapsed="false">
      <c r="A312" s="2" t="n">
        <v>1901</v>
      </c>
      <c r="B312" s="15" t="s">
        <v>19</v>
      </c>
      <c r="C312" s="15" t="s">
        <v>20</v>
      </c>
      <c r="D312" s="3" t="n">
        <v>0.395833333333333</v>
      </c>
      <c r="E312" s="3" t="n">
        <v>0.46875</v>
      </c>
      <c r="G312" s="1" t="s">
        <v>229</v>
      </c>
      <c r="H312" s="15" t="s">
        <v>22</v>
      </c>
      <c r="I312" s="4" t="n">
        <v>921</v>
      </c>
      <c r="J312" s="4" t="n">
        <v>9210</v>
      </c>
      <c r="K312" s="5" t="n">
        <v>10</v>
      </c>
    </row>
    <row r="313" customFormat="false" ht="13.5" hidden="false" customHeight="false" outlineLevel="0" collapsed="false">
      <c r="A313" s="2" t="n">
        <v>1902</v>
      </c>
      <c r="B313" s="15" t="s">
        <v>19</v>
      </c>
      <c r="C313" s="15" t="s">
        <v>20</v>
      </c>
      <c r="D313" s="3" t="n">
        <v>0.395833333333333</v>
      </c>
      <c r="E313" s="3" t="n">
        <v>0.46875</v>
      </c>
      <c r="G313" s="1" t="s">
        <v>229</v>
      </c>
      <c r="H313" s="15" t="s">
        <v>57</v>
      </c>
      <c r="I313" s="4" t="n">
        <v>921</v>
      </c>
      <c r="J313" s="4" t="n">
        <v>9310</v>
      </c>
      <c r="K313" s="5" t="n">
        <v>10.1085776330076</v>
      </c>
    </row>
    <row r="314" customFormat="false" ht="13.5" hidden="false" customHeight="false" outlineLevel="0" collapsed="false">
      <c r="A314" s="2" t="n">
        <v>1903</v>
      </c>
      <c r="B314" s="15" t="s">
        <v>19</v>
      </c>
      <c r="C314" s="15" t="s">
        <v>20</v>
      </c>
      <c r="D314" s="3" t="n">
        <v>0.395833333333333</v>
      </c>
      <c r="E314" s="3" t="n">
        <v>0.46875</v>
      </c>
      <c r="G314" s="1" t="s">
        <v>229</v>
      </c>
      <c r="H314" s="15" t="s">
        <v>113</v>
      </c>
      <c r="I314" s="4" t="n">
        <v>921</v>
      </c>
      <c r="J314" s="4" t="n">
        <v>16410</v>
      </c>
      <c r="K314" s="5" t="n">
        <v>17.8175895765472</v>
      </c>
    </row>
    <row r="315" customFormat="false" ht="13.5" hidden="false" customHeight="false" outlineLevel="0" collapsed="false">
      <c r="A315" s="2" t="n">
        <v>1904</v>
      </c>
      <c r="B315" s="15" t="s">
        <v>19</v>
      </c>
      <c r="C315" s="15" t="s">
        <v>20</v>
      </c>
      <c r="D315" s="3" t="n">
        <v>0.395833333333333</v>
      </c>
      <c r="E315" s="3" t="n">
        <v>0.46875</v>
      </c>
      <c r="G315" s="1" t="s">
        <v>229</v>
      </c>
      <c r="H315" s="15" t="s">
        <v>223</v>
      </c>
      <c r="I315" s="4" t="n">
        <v>921</v>
      </c>
      <c r="J315" s="4" t="n">
        <v>16510</v>
      </c>
      <c r="K315" s="5" t="n">
        <v>17.9261672095548</v>
      </c>
    </row>
    <row r="316" customFormat="false" ht="13.5" hidden="false" customHeight="false" outlineLevel="0" collapsed="false">
      <c r="A316" s="2" t="n">
        <v>1905</v>
      </c>
      <c r="B316" s="15" t="s">
        <v>19</v>
      </c>
      <c r="C316" s="15" t="s">
        <v>20</v>
      </c>
      <c r="D316" s="3" t="n">
        <v>0.395833333333333</v>
      </c>
      <c r="E316" s="3" t="n">
        <v>0.46875</v>
      </c>
      <c r="G316" s="1" t="s">
        <v>229</v>
      </c>
      <c r="H316" s="15" t="s">
        <v>111</v>
      </c>
      <c r="I316" s="4" t="n">
        <v>921</v>
      </c>
      <c r="J316" s="4" t="n">
        <v>20010</v>
      </c>
      <c r="K316" s="5" t="n">
        <v>21.7263843648208</v>
      </c>
    </row>
    <row r="317" customFormat="false" ht="13.5" hidden="false" customHeight="false" outlineLevel="0" collapsed="false">
      <c r="A317" s="2" t="n">
        <v>1906</v>
      </c>
      <c r="B317" s="15" t="s">
        <v>19</v>
      </c>
      <c r="C317" s="15" t="s">
        <v>20</v>
      </c>
      <c r="D317" s="3" t="n">
        <v>0.395833333333333</v>
      </c>
      <c r="E317" s="3" t="n">
        <v>0.46875</v>
      </c>
      <c r="G317" s="1" t="s">
        <v>229</v>
      </c>
      <c r="H317" s="15" t="s">
        <v>224</v>
      </c>
      <c r="I317" s="4" t="n">
        <v>2242</v>
      </c>
      <c r="J317" s="4" t="n">
        <v>57610</v>
      </c>
      <c r="K317" s="5" t="n">
        <v>25.6958073148974</v>
      </c>
    </row>
    <row r="318" customFormat="false" ht="13.5" hidden="false" customHeight="false" outlineLevel="0" collapsed="false">
      <c r="A318" s="2" t="n">
        <v>1907</v>
      </c>
      <c r="B318" s="15" t="s">
        <v>19</v>
      </c>
      <c r="C318" s="15" t="s">
        <v>20</v>
      </c>
      <c r="D318" s="3" t="n">
        <v>0.395833333333333</v>
      </c>
      <c r="E318" s="3" t="n">
        <v>0.46875</v>
      </c>
      <c r="G318" s="1" t="s">
        <v>229</v>
      </c>
      <c r="H318" s="15" t="s">
        <v>226</v>
      </c>
      <c r="I318" s="4" t="n">
        <v>2242</v>
      </c>
      <c r="J318" s="4" t="n">
        <v>51460</v>
      </c>
      <c r="K318" s="5" t="n">
        <v>22.9527207850134</v>
      </c>
    </row>
    <row r="319" customFormat="false" ht="13.5" hidden="false" customHeight="false" outlineLevel="0" collapsed="false">
      <c r="A319" s="2" t="n">
        <v>1908</v>
      </c>
      <c r="B319" s="15" t="s">
        <v>19</v>
      </c>
      <c r="C319" s="15" t="s">
        <v>20</v>
      </c>
      <c r="D319" s="3" t="n">
        <v>0.395833333333333</v>
      </c>
      <c r="E319" s="3" t="n">
        <v>0.46875</v>
      </c>
      <c r="G319" s="1" t="s">
        <v>229</v>
      </c>
      <c r="H319" s="15" t="s">
        <v>227</v>
      </c>
      <c r="I319" s="4" t="n">
        <v>2242</v>
      </c>
      <c r="J319" s="4" t="n">
        <v>39760</v>
      </c>
      <c r="K319" s="5" t="n">
        <v>17.7341659232828</v>
      </c>
    </row>
    <row r="320" customFormat="false" ht="13.5" hidden="false" customHeight="false" outlineLevel="0" collapsed="false">
      <c r="A320" s="2" t="n">
        <v>1909</v>
      </c>
      <c r="B320" s="15" t="s">
        <v>19</v>
      </c>
      <c r="C320" s="15" t="s">
        <v>20</v>
      </c>
      <c r="D320" s="3" t="n">
        <v>0.395833333333333</v>
      </c>
      <c r="E320" s="3" t="n">
        <v>0.46875</v>
      </c>
      <c r="G320" s="1" t="s">
        <v>229</v>
      </c>
      <c r="H320" s="15" t="s">
        <v>228</v>
      </c>
      <c r="I320" s="4" t="n">
        <v>1935</v>
      </c>
      <c r="J320" s="4" t="n">
        <v>35110</v>
      </c>
      <c r="K320" s="5" t="n">
        <v>18.1447028423773</v>
      </c>
    </row>
    <row r="321" customFormat="false" ht="13.5" hidden="false" customHeight="false" outlineLevel="0" collapsed="false">
      <c r="A321" s="2" t="n">
        <v>1910</v>
      </c>
      <c r="B321" s="15" t="s">
        <v>19</v>
      </c>
      <c r="C321" s="15" t="s">
        <v>20</v>
      </c>
      <c r="D321" s="3" t="n">
        <v>0.472222222222222</v>
      </c>
      <c r="E321" s="3" t="n">
        <v>0.545138888888889</v>
      </c>
      <c r="G321" s="1" t="s">
        <v>230</v>
      </c>
      <c r="H321" s="15" t="s">
        <v>124</v>
      </c>
      <c r="I321" s="4" t="n">
        <v>1321</v>
      </c>
      <c r="J321" s="4" t="n">
        <v>25810</v>
      </c>
      <c r="K321" s="5" t="n">
        <v>19.5382286146858</v>
      </c>
    </row>
    <row r="322" customFormat="false" ht="13.5" hidden="false" customHeight="false" outlineLevel="0" collapsed="false">
      <c r="A322" s="2" t="n">
        <v>1911</v>
      </c>
      <c r="B322" s="15" t="s">
        <v>19</v>
      </c>
      <c r="C322" s="15" t="s">
        <v>20</v>
      </c>
      <c r="D322" s="3" t="n">
        <v>0.472222222222222</v>
      </c>
      <c r="E322" s="3" t="n">
        <v>0.545138888888889</v>
      </c>
      <c r="G322" s="1" t="s">
        <v>230</v>
      </c>
      <c r="H322" s="15" t="s">
        <v>99</v>
      </c>
      <c r="I322" s="4" t="n">
        <v>1321</v>
      </c>
      <c r="J322" s="4" t="n">
        <v>32510</v>
      </c>
      <c r="K322" s="5" t="n">
        <v>24.6101438304315</v>
      </c>
    </row>
    <row r="323" customFormat="false" ht="13.5" hidden="false" customHeight="false" outlineLevel="0" collapsed="false">
      <c r="A323" s="2" t="n">
        <v>1912</v>
      </c>
      <c r="B323" s="15" t="s">
        <v>19</v>
      </c>
      <c r="C323" s="15" t="s">
        <v>20</v>
      </c>
      <c r="D323" s="3" t="n">
        <v>0.472222222222222</v>
      </c>
      <c r="E323" s="3" t="n">
        <v>0.545138888888889</v>
      </c>
      <c r="G323" s="1" t="s">
        <v>230</v>
      </c>
      <c r="H323" s="15" t="s">
        <v>22</v>
      </c>
      <c r="I323" s="4" t="n">
        <v>921</v>
      </c>
      <c r="J323" s="4" t="n">
        <v>8110</v>
      </c>
      <c r="K323" s="5" t="n">
        <v>8.80564603691639</v>
      </c>
    </row>
    <row r="324" customFormat="false" ht="13.5" hidden="false" customHeight="false" outlineLevel="0" collapsed="false">
      <c r="A324" s="2" t="n">
        <v>1913</v>
      </c>
      <c r="B324" s="15" t="s">
        <v>19</v>
      </c>
      <c r="C324" s="15" t="s">
        <v>20</v>
      </c>
      <c r="D324" s="3" t="n">
        <v>0.472222222222222</v>
      </c>
      <c r="E324" s="3" t="n">
        <v>0.545138888888889</v>
      </c>
      <c r="G324" s="1" t="s">
        <v>230</v>
      </c>
      <c r="H324" s="15" t="s">
        <v>57</v>
      </c>
      <c r="I324" s="4" t="n">
        <v>921</v>
      </c>
      <c r="J324" s="4" t="n">
        <v>8210</v>
      </c>
      <c r="K324" s="5" t="n">
        <v>8.914223669924</v>
      </c>
    </row>
    <row r="325" customFormat="false" ht="13.5" hidden="false" customHeight="false" outlineLevel="0" collapsed="false">
      <c r="A325" s="2" t="n">
        <v>1914</v>
      </c>
      <c r="B325" s="15" t="s">
        <v>19</v>
      </c>
      <c r="C325" s="15" t="s">
        <v>20</v>
      </c>
      <c r="D325" s="3" t="n">
        <v>0.472222222222222</v>
      </c>
      <c r="E325" s="3" t="n">
        <v>0.545138888888889</v>
      </c>
      <c r="G325" s="1" t="s">
        <v>230</v>
      </c>
      <c r="H325" s="15" t="s">
        <v>113</v>
      </c>
      <c r="I325" s="4" t="n">
        <v>921</v>
      </c>
      <c r="J325" s="4" t="n">
        <v>11810</v>
      </c>
      <c r="K325" s="5" t="n">
        <v>12.8230184581976</v>
      </c>
    </row>
    <row r="326" customFormat="false" ht="13.5" hidden="false" customHeight="false" outlineLevel="0" collapsed="false">
      <c r="A326" s="2" t="n">
        <v>1915</v>
      </c>
      <c r="B326" s="15" t="s">
        <v>19</v>
      </c>
      <c r="C326" s="15" t="s">
        <v>20</v>
      </c>
      <c r="D326" s="3" t="n">
        <v>0.472222222222222</v>
      </c>
      <c r="E326" s="3" t="n">
        <v>0.545138888888889</v>
      </c>
      <c r="G326" s="1" t="s">
        <v>230</v>
      </c>
      <c r="H326" s="15" t="s">
        <v>223</v>
      </c>
      <c r="I326" s="4" t="n">
        <v>921</v>
      </c>
      <c r="J326" s="4" t="n">
        <v>13310</v>
      </c>
      <c r="K326" s="5" t="n">
        <v>14.4516829533116</v>
      </c>
    </row>
    <row r="327" customFormat="false" ht="13.5" hidden="false" customHeight="false" outlineLevel="0" collapsed="false">
      <c r="A327" s="2" t="n">
        <v>1916</v>
      </c>
      <c r="B327" s="15" t="s">
        <v>19</v>
      </c>
      <c r="C327" s="15" t="s">
        <v>20</v>
      </c>
      <c r="D327" s="3" t="n">
        <v>0.472222222222222</v>
      </c>
      <c r="E327" s="3" t="n">
        <v>0.545138888888889</v>
      </c>
      <c r="G327" s="1" t="s">
        <v>230</v>
      </c>
      <c r="H327" s="15" t="s">
        <v>111</v>
      </c>
      <c r="I327" s="4" t="n">
        <v>921</v>
      </c>
      <c r="J327" s="4" t="n">
        <v>17110</v>
      </c>
      <c r="K327" s="5" t="n">
        <v>18.5776330076004</v>
      </c>
    </row>
    <row r="328" customFormat="false" ht="13.5" hidden="false" customHeight="false" outlineLevel="0" collapsed="false">
      <c r="A328" s="2" t="n">
        <v>1917</v>
      </c>
      <c r="B328" s="15" t="s">
        <v>19</v>
      </c>
      <c r="C328" s="15" t="s">
        <v>20</v>
      </c>
      <c r="D328" s="3" t="n">
        <v>0.472222222222222</v>
      </c>
      <c r="E328" s="3" t="n">
        <v>0.545138888888889</v>
      </c>
      <c r="G328" s="1" t="s">
        <v>230</v>
      </c>
      <c r="H328" s="15" t="s">
        <v>224</v>
      </c>
      <c r="I328" s="4" t="n">
        <v>2242</v>
      </c>
      <c r="J328" s="4" t="n">
        <v>57610</v>
      </c>
      <c r="K328" s="5" t="n">
        <v>25.6958073148974</v>
      </c>
    </row>
    <row r="329" customFormat="false" ht="13.5" hidden="false" customHeight="false" outlineLevel="0" collapsed="false">
      <c r="A329" s="2" t="n">
        <v>1918</v>
      </c>
      <c r="B329" s="15" t="s">
        <v>19</v>
      </c>
      <c r="C329" s="15" t="s">
        <v>20</v>
      </c>
      <c r="D329" s="3" t="n">
        <v>0.472222222222222</v>
      </c>
      <c r="E329" s="3" t="n">
        <v>0.545138888888889</v>
      </c>
      <c r="G329" s="1" t="s">
        <v>230</v>
      </c>
      <c r="H329" s="15" t="s">
        <v>226</v>
      </c>
      <c r="I329" s="4" t="n">
        <v>2242</v>
      </c>
      <c r="J329" s="4" t="n">
        <v>51460</v>
      </c>
      <c r="K329" s="5" t="n">
        <v>22.9527207850134</v>
      </c>
    </row>
    <row r="330" customFormat="false" ht="13.5" hidden="false" customHeight="false" outlineLevel="0" collapsed="false">
      <c r="A330" s="2" t="n">
        <v>1919</v>
      </c>
      <c r="B330" s="15" t="s">
        <v>19</v>
      </c>
      <c r="C330" s="15" t="s">
        <v>20</v>
      </c>
      <c r="D330" s="3" t="n">
        <v>0.472222222222222</v>
      </c>
      <c r="E330" s="3" t="n">
        <v>0.545138888888889</v>
      </c>
      <c r="G330" s="1" t="s">
        <v>230</v>
      </c>
      <c r="H330" s="15" t="s">
        <v>227</v>
      </c>
      <c r="I330" s="4" t="n">
        <v>2242</v>
      </c>
      <c r="J330" s="4" t="n">
        <v>39760</v>
      </c>
      <c r="K330" s="5" t="n">
        <v>17.7341659232828</v>
      </c>
    </row>
    <row r="331" customFormat="false" ht="13.5" hidden="false" customHeight="false" outlineLevel="0" collapsed="false">
      <c r="A331" s="2" t="n">
        <v>1920</v>
      </c>
      <c r="B331" s="15" t="s">
        <v>19</v>
      </c>
      <c r="C331" s="15" t="s">
        <v>20</v>
      </c>
      <c r="D331" s="3" t="n">
        <v>0.472222222222222</v>
      </c>
      <c r="E331" s="3" t="n">
        <v>0.545138888888889</v>
      </c>
      <c r="G331" s="1" t="s">
        <v>230</v>
      </c>
      <c r="H331" s="15" t="s">
        <v>228</v>
      </c>
      <c r="I331" s="4" t="n">
        <v>1935</v>
      </c>
      <c r="J331" s="4" t="n">
        <v>35110</v>
      </c>
      <c r="K331" s="5" t="n">
        <v>18.1447028423773</v>
      </c>
    </row>
    <row r="332" customFormat="false" ht="13.5" hidden="false" customHeight="false" outlineLevel="0" collapsed="false">
      <c r="A332" s="2" t="n">
        <v>1921</v>
      </c>
      <c r="B332" s="15" t="s">
        <v>19</v>
      </c>
      <c r="C332" s="15" t="s">
        <v>20</v>
      </c>
      <c r="D332" s="3" t="n">
        <v>0.635416666666667</v>
      </c>
      <c r="E332" s="3" t="n">
        <v>0.704861111111111</v>
      </c>
      <c r="G332" s="1" t="s">
        <v>231</v>
      </c>
      <c r="H332" s="15" t="s">
        <v>124</v>
      </c>
      <c r="I332" s="4" t="n">
        <v>1321</v>
      </c>
      <c r="J332" s="4" t="n">
        <v>35510</v>
      </c>
      <c r="K332" s="5" t="n">
        <v>26.8811506434519</v>
      </c>
    </row>
    <row r="333" customFormat="false" ht="13.5" hidden="false" customHeight="false" outlineLevel="0" collapsed="false">
      <c r="A333" s="2" t="n">
        <v>1922</v>
      </c>
      <c r="B333" s="15" t="s">
        <v>19</v>
      </c>
      <c r="C333" s="15" t="s">
        <v>20</v>
      </c>
      <c r="D333" s="3" t="n">
        <v>0.635416666666667</v>
      </c>
      <c r="E333" s="3" t="n">
        <v>0.704861111111111</v>
      </c>
      <c r="G333" s="1" t="s">
        <v>231</v>
      </c>
      <c r="H333" s="15" t="s">
        <v>99</v>
      </c>
      <c r="I333" s="4" t="n">
        <v>1321</v>
      </c>
      <c r="J333" s="4" t="n">
        <v>39910</v>
      </c>
      <c r="K333" s="5" t="n">
        <v>30.2119606358819</v>
      </c>
    </row>
    <row r="334" customFormat="false" ht="13.5" hidden="false" customHeight="false" outlineLevel="0" collapsed="false">
      <c r="A334" s="2" t="n">
        <v>1923</v>
      </c>
      <c r="B334" s="15" t="s">
        <v>19</v>
      </c>
      <c r="C334" s="15" t="s">
        <v>20</v>
      </c>
      <c r="D334" s="3" t="n">
        <v>0.635416666666667</v>
      </c>
      <c r="E334" s="3" t="n">
        <v>0.704861111111111</v>
      </c>
      <c r="G334" s="1" t="s">
        <v>231</v>
      </c>
      <c r="H334" s="15" t="s">
        <v>22</v>
      </c>
      <c r="I334" s="4" t="n">
        <v>921</v>
      </c>
      <c r="J334" s="4" t="n">
        <v>9810</v>
      </c>
      <c r="K334" s="5" t="n">
        <v>10.6514657980456</v>
      </c>
    </row>
    <row r="335" customFormat="false" ht="13.5" hidden="false" customHeight="false" outlineLevel="0" collapsed="false">
      <c r="A335" s="2" t="n">
        <v>1924</v>
      </c>
      <c r="B335" s="15" t="s">
        <v>19</v>
      </c>
      <c r="C335" s="15" t="s">
        <v>20</v>
      </c>
      <c r="D335" s="3" t="n">
        <v>0.635416666666667</v>
      </c>
      <c r="E335" s="3" t="n">
        <v>0.704861111111111</v>
      </c>
      <c r="G335" s="1" t="s">
        <v>231</v>
      </c>
      <c r="H335" s="15" t="s">
        <v>57</v>
      </c>
      <c r="I335" s="4" t="n">
        <v>921</v>
      </c>
      <c r="J335" s="4" t="n">
        <v>11710</v>
      </c>
      <c r="K335" s="5" t="n">
        <v>12.71444082519</v>
      </c>
    </row>
    <row r="336" customFormat="false" ht="13.5" hidden="false" customHeight="false" outlineLevel="0" collapsed="false">
      <c r="A336" s="2" t="n">
        <v>1925</v>
      </c>
      <c r="B336" s="15" t="s">
        <v>19</v>
      </c>
      <c r="C336" s="15" t="s">
        <v>20</v>
      </c>
      <c r="D336" s="3" t="n">
        <v>0.635416666666667</v>
      </c>
      <c r="E336" s="3" t="n">
        <v>0.704861111111111</v>
      </c>
      <c r="G336" s="1" t="s">
        <v>231</v>
      </c>
      <c r="H336" s="15" t="s">
        <v>113</v>
      </c>
      <c r="I336" s="4" t="n">
        <v>921</v>
      </c>
      <c r="J336" s="4" t="n">
        <v>12810</v>
      </c>
      <c r="K336" s="5" t="n">
        <v>13.9087947882736</v>
      </c>
    </row>
    <row r="337" customFormat="false" ht="13.5" hidden="false" customHeight="false" outlineLevel="0" collapsed="false">
      <c r="A337" s="2" t="n">
        <v>1926</v>
      </c>
      <c r="B337" s="15" t="s">
        <v>19</v>
      </c>
      <c r="C337" s="15" t="s">
        <v>20</v>
      </c>
      <c r="D337" s="3" t="n">
        <v>0.635416666666667</v>
      </c>
      <c r="E337" s="3" t="n">
        <v>0.704861111111111</v>
      </c>
      <c r="G337" s="1" t="s">
        <v>231</v>
      </c>
      <c r="H337" s="15" t="s">
        <v>223</v>
      </c>
      <c r="I337" s="4" t="n">
        <v>921</v>
      </c>
      <c r="J337" s="4" t="n">
        <v>13110</v>
      </c>
      <c r="K337" s="5" t="n">
        <v>14.2345276872964</v>
      </c>
    </row>
    <row r="338" customFormat="false" ht="13.5" hidden="false" customHeight="false" outlineLevel="0" collapsed="false">
      <c r="A338" s="2" t="n">
        <v>1927</v>
      </c>
      <c r="B338" s="15" t="s">
        <v>19</v>
      </c>
      <c r="C338" s="15" t="s">
        <v>20</v>
      </c>
      <c r="D338" s="3" t="n">
        <v>0.635416666666667</v>
      </c>
      <c r="E338" s="3" t="n">
        <v>0.704861111111111</v>
      </c>
      <c r="G338" s="1" t="s">
        <v>231</v>
      </c>
      <c r="H338" s="15" t="s">
        <v>111</v>
      </c>
      <c r="I338" s="4" t="n">
        <v>921</v>
      </c>
      <c r="J338" s="4" t="n">
        <v>15210</v>
      </c>
      <c r="K338" s="5" t="n">
        <v>16.514657980456</v>
      </c>
    </row>
    <row r="339" customFormat="false" ht="13.5" hidden="false" customHeight="false" outlineLevel="0" collapsed="false">
      <c r="A339" s="2" t="n">
        <v>1928</v>
      </c>
      <c r="B339" s="15" t="s">
        <v>19</v>
      </c>
      <c r="C339" s="15" t="s">
        <v>20</v>
      </c>
      <c r="D339" s="3" t="n">
        <v>0.635416666666667</v>
      </c>
      <c r="E339" s="3" t="n">
        <v>0.704861111111111</v>
      </c>
      <c r="G339" s="1" t="s">
        <v>231</v>
      </c>
      <c r="H339" s="15" t="s">
        <v>224</v>
      </c>
      <c r="I339" s="4" t="n">
        <v>2242</v>
      </c>
      <c r="J339" s="4" t="n">
        <v>57610</v>
      </c>
      <c r="K339" s="5" t="n">
        <v>25.6958073148974</v>
      </c>
    </row>
    <row r="340" customFormat="false" ht="13.5" hidden="false" customHeight="false" outlineLevel="0" collapsed="false">
      <c r="A340" s="2" t="n">
        <v>1929</v>
      </c>
      <c r="B340" s="15" t="s">
        <v>19</v>
      </c>
      <c r="C340" s="15" t="s">
        <v>20</v>
      </c>
      <c r="D340" s="3" t="n">
        <v>0.635416666666667</v>
      </c>
      <c r="E340" s="3" t="n">
        <v>0.704861111111111</v>
      </c>
      <c r="G340" s="1" t="s">
        <v>231</v>
      </c>
      <c r="H340" s="15" t="s">
        <v>226</v>
      </c>
      <c r="I340" s="4" t="n">
        <v>2242</v>
      </c>
      <c r="J340" s="4" t="n">
        <v>51460</v>
      </c>
      <c r="K340" s="5" t="n">
        <v>22.9527207850134</v>
      </c>
    </row>
    <row r="341" customFormat="false" ht="13.5" hidden="false" customHeight="false" outlineLevel="0" collapsed="false">
      <c r="A341" s="2" t="n">
        <v>1930</v>
      </c>
      <c r="B341" s="15" t="s">
        <v>19</v>
      </c>
      <c r="C341" s="15" t="s">
        <v>20</v>
      </c>
      <c r="D341" s="3" t="n">
        <v>0.635416666666667</v>
      </c>
      <c r="E341" s="3" t="n">
        <v>0.704861111111111</v>
      </c>
      <c r="G341" s="1" t="s">
        <v>231</v>
      </c>
      <c r="H341" s="15" t="s">
        <v>227</v>
      </c>
      <c r="I341" s="4" t="n">
        <v>2242</v>
      </c>
      <c r="J341" s="4" t="n">
        <v>39760</v>
      </c>
      <c r="K341" s="5" t="n">
        <v>17.7341659232828</v>
      </c>
    </row>
    <row r="342" customFormat="false" ht="13.5" hidden="false" customHeight="false" outlineLevel="0" collapsed="false">
      <c r="A342" s="2" t="n">
        <v>1931</v>
      </c>
      <c r="B342" s="15" t="s">
        <v>19</v>
      </c>
      <c r="C342" s="15" t="s">
        <v>20</v>
      </c>
      <c r="D342" s="3" t="n">
        <v>0.635416666666667</v>
      </c>
      <c r="E342" s="3" t="n">
        <v>0.704861111111111</v>
      </c>
      <c r="G342" s="1" t="s">
        <v>231</v>
      </c>
      <c r="H342" s="15" t="s">
        <v>228</v>
      </c>
      <c r="I342" s="4" t="n">
        <v>1935</v>
      </c>
      <c r="J342" s="4" t="n">
        <v>35110</v>
      </c>
      <c r="K342" s="5" t="n">
        <v>18.1447028423773</v>
      </c>
    </row>
    <row r="343" customFormat="false" ht="13.5" hidden="false" customHeight="false" outlineLevel="0" collapsed="false">
      <c r="A343" s="2" t="n">
        <v>1932</v>
      </c>
      <c r="B343" s="15" t="s">
        <v>19</v>
      </c>
      <c r="C343" s="15" t="s">
        <v>20</v>
      </c>
      <c r="D343" s="3" t="n">
        <v>0.767361111111111</v>
      </c>
      <c r="E343" s="3" t="n">
        <v>0.836805555555555</v>
      </c>
      <c r="G343" s="1" t="s">
        <v>232</v>
      </c>
      <c r="H343" s="15" t="s">
        <v>124</v>
      </c>
      <c r="I343" s="4" t="n">
        <v>1321</v>
      </c>
      <c r="J343" s="4" t="n">
        <v>24210</v>
      </c>
      <c r="K343" s="5" t="n">
        <v>18.3270249810749</v>
      </c>
    </row>
    <row r="344" customFormat="false" ht="13.5" hidden="false" customHeight="false" outlineLevel="0" collapsed="false">
      <c r="A344" s="2" t="n">
        <v>1933</v>
      </c>
      <c r="B344" s="15" t="s">
        <v>19</v>
      </c>
      <c r="C344" s="15" t="s">
        <v>20</v>
      </c>
      <c r="D344" s="3" t="n">
        <v>0.767361111111111</v>
      </c>
      <c r="E344" s="3" t="n">
        <v>0.836805555555555</v>
      </c>
      <c r="G344" s="1" t="s">
        <v>232</v>
      </c>
      <c r="H344" s="15" t="s">
        <v>99</v>
      </c>
      <c r="I344" s="4" t="n">
        <v>1321</v>
      </c>
      <c r="J344" s="4" t="n">
        <v>31710</v>
      </c>
      <c r="K344" s="5" t="n">
        <v>24.004542013626</v>
      </c>
    </row>
    <row r="345" customFormat="false" ht="13.5" hidden="false" customHeight="false" outlineLevel="0" collapsed="false">
      <c r="A345" s="2" t="n">
        <v>1934</v>
      </c>
      <c r="B345" s="15" t="s">
        <v>19</v>
      </c>
      <c r="C345" s="15" t="s">
        <v>20</v>
      </c>
      <c r="D345" s="3" t="n">
        <v>0.767361111111111</v>
      </c>
      <c r="E345" s="3" t="n">
        <v>0.836805555555555</v>
      </c>
      <c r="G345" s="1" t="s">
        <v>232</v>
      </c>
      <c r="H345" s="15" t="s">
        <v>22</v>
      </c>
      <c r="I345" s="4" t="n">
        <v>921</v>
      </c>
      <c r="J345" s="4" t="n">
        <v>7810</v>
      </c>
      <c r="K345" s="5" t="n">
        <v>8.47991313789359</v>
      </c>
    </row>
    <row r="346" customFormat="false" ht="13.5" hidden="false" customHeight="false" outlineLevel="0" collapsed="false">
      <c r="A346" s="2" t="n">
        <v>1935</v>
      </c>
      <c r="B346" s="15" t="s">
        <v>19</v>
      </c>
      <c r="C346" s="15" t="s">
        <v>20</v>
      </c>
      <c r="D346" s="3" t="n">
        <v>0.767361111111111</v>
      </c>
      <c r="E346" s="3" t="n">
        <v>0.836805555555555</v>
      </c>
      <c r="G346" s="1" t="s">
        <v>232</v>
      </c>
      <c r="H346" s="15" t="s">
        <v>57</v>
      </c>
      <c r="I346" s="4" t="n">
        <v>921</v>
      </c>
      <c r="J346" s="4" t="n">
        <v>8210</v>
      </c>
      <c r="K346" s="5" t="n">
        <v>8.914223669924</v>
      </c>
    </row>
    <row r="347" customFormat="false" ht="13.5" hidden="false" customHeight="false" outlineLevel="0" collapsed="false">
      <c r="A347" s="2" t="n">
        <v>1936</v>
      </c>
      <c r="B347" s="15" t="s">
        <v>19</v>
      </c>
      <c r="C347" s="15" t="s">
        <v>20</v>
      </c>
      <c r="D347" s="3" t="n">
        <v>0.767361111111111</v>
      </c>
      <c r="E347" s="3" t="n">
        <v>0.836805555555555</v>
      </c>
      <c r="G347" s="1" t="s">
        <v>232</v>
      </c>
      <c r="H347" s="15" t="s">
        <v>113</v>
      </c>
      <c r="I347" s="4" t="n">
        <v>921</v>
      </c>
      <c r="J347" s="4" t="n">
        <v>11210</v>
      </c>
      <c r="K347" s="5" t="n">
        <v>12.171552660152</v>
      </c>
    </row>
    <row r="348" customFormat="false" ht="13.5" hidden="false" customHeight="false" outlineLevel="0" collapsed="false">
      <c r="A348" s="2" t="n">
        <v>1937</v>
      </c>
      <c r="B348" s="15" t="s">
        <v>19</v>
      </c>
      <c r="C348" s="15" t="s">
        <v>20</v>
      </c>
      <c r="D348" s="3" t="n">
        <v>0.767361111111111</v>
      </c>
      <c r="E348" s="3" t="n">
        <v>0.836805555555555</v>
      </c>
      <c r="G348" s="1" t="s">
        <v>232</v>
      </c>
      <c r="H348" s="15" t="s">
        <v>223</v>
      </c>
      <c r="I348" s="4" t="n">
        <v>921</v>
      </c>
      <c r="J348" s="4" t="n">
        <v>12710</v>
      </c>
      <c r="K348" s="5" t="n">
        <v>13.800217155266</v>
      </c>
    </row>
    <row r="349" customFormat="false" ht="13.5" hidden="false" customHeight="false" outlineLevel="0" collapsed="false">
      <c r="A349" s="2" t="n">
        <v>1938</v>
      </c>
      <c r="B349" s="15" t="s">
        <v>19</v>
      </c>
      <c r="C349" s="15" t="s">
        <v>20</v>
      </c>
      <c r="D349" s="3" t="n">
        <v>0.767361111111111</v>
      </c>
      <c r="E349" s="3" t="n">
        <v>0.836805555555555</v>
      </c>
      <c r="G349" s="1" t="s">
        <v>232</v>
      </c>
      <c r="H349" s="15" t="s">
        <v>111</v>
      </c>
      <c r="I349" s="4" t="n">
        <v>921</v>
      </c>
      <c r="J349" s="4" t="n">
        <v>16010</v>
      </c>
      <c r="K349" s="5" t="n">
        <v>17.3832790445168</v>
      </c>
    </row>
    <row r="350" customFormat="false" ht="13.5" hidden="false" customHeight="false" outlineLevel="0" collapsed="false">
      <c r="A350" s="2" t="n">
        <v>1939</v>
      </c>
      <c r="B350" s="15" t="s">
        <v>19</v>
      </c>
      <c r="C350" s="15" t="s">
        <v>20</v>
      </c>
      <c r="D350" s="3" t="n">
        <v>0.815972222222222</v>
      </c>
      <c r="E350" s="3" t="n">
        <v>0.885416666666667</v>
      </c>
      <c r="G350" s="1" t="s">
        <v>233</v>
      </c>
      <c r="H350" s="15" t="s">
        <v>124</v>
      </c>
      <c r="I350" s="4" t="n">
        <v>1321</v>
      </c>
      <c r="J350" s="4" t="n">
        <v>24210</v>
      </c>
      <c r="K350" s="5" t="n">
        <v>18.3270249810749</v>
      </c>
    </row>
    <row r="351" customFormat="false" ht="13.5" hidden="false" customHeight="false" outlineLevel="0" collapsed="false">
      <c r="A351" s="2" t="n">
        <v>1940</v>
      </c>
      <c r="B351" s="15" t="s">
        <v>19</v>
      </c>
      <c r="C351" s="15" t="s">
        <v>20</v>
      </c>
      <c r="D351" s="3" t="n">
        <v>0.815972222222222</v>
      </c>
      <c r="E351" s="3" t="n">
        <v>0.885416666666667</v>
      </c>
      <c r="G351" s="1" t="s">
        <v>233</v>
      </c>
      <c r="H351" s="15" t="s">
        <v>99</v>
      </c>
      <c r="I351" s="4" t="n">
        <v>1321</v>
      </c>
      <c r="J351" s="4" t="n">
        <v>31710</v>
      </c>
      <c r="K351" s="5" t="n">
        <v>24.004542013626</v>
      </c>
    </row>
    <row r="352" customFormat="false" ht="13.5" hidden="false" customHeight="false" outlineLevel="0" collapsed="false">
      <c r="A352" s="2" t="n">
        <v>1941</v>
      </c>
      <c r="B352" s="15" t="s">
        <v>19</v>
      </c>
      <c r="C352" s="15" t="s">
        <v>20</v>
      </c>
      <c r="D352" s="3" t="n">
        <v>0.815972222222222</v>
      </c>
      <c r="E352" s="3" t="n">
        <v>0.885416666666667</v>
      </c>
      <c r="G352" s="1" t="s">
        <v>233</v>
      </c>
      <c r="H352" s="15" t="s">
        <v>22</v>
      </c>
      <c r="I352" s="4" t="n">
        <v>921</v>
      </c>
      <c r="J352" s="4" t="n">
        <v>7810</v>
      </c>
      <c r="K352" s="5" t="n">
        <v>8.47991313789359</v>
      </c>
    </row>
    <row r="353" customFormat="false" ht="13.5" hidden="false" customHeight="false" outlineLevel="0" collapsed="false">
      <c r="A353" s="2" t="n">
        <v>1942</v>
      </c>
      <c r="B353" s="15" t="s">
        <v>19</v>
      </c>
      <c r="C353" s="15" t="s">
        <v>20</v>
      </c>
      <c r="D353" s="3" t="n">
        <v>0.815972222222222</v>
      </c>
      <c r="E353" s="3" t="n">
        <v>0.885416666666667</v>
      </c>
      <c r="G353" s="1" t="s">
        <v>233</v>
      </c>
      <c r="H353" s="15" t="s">
        <v>57</v>
      </c>
      <c r="I353" s="4" t="n">
        <v>921</v>
      </c>
      <c r="J353" s="4" t="n">
        <v>8210</v>
      </c>
      <c r="K353" s="5" t="n">
        <v>8.914223669924</v>
      </c>
    </row>
    <row r="354" customFormat="false" ht="13.5" hidden="false" customHeight="false" outlineLevel="0" collapsed="false">
      <c r="A354" s="2" t="n">
        <v>1943</v>
      </c>
      <c r="B354" s="15" t="s">
        <v>19</v>
      </c>
      <c r="C354" s="15" t="s">
        <v>20</v>
      </c>
      <c r="D354" s="3" t="n">
        <v>0.815972222222222</v>
      </c>
      <c r="E354" s="3" t="n">
        <v>0.885416666666667</v>
      </c>
      <c r="G354" s="1" t="s">
        <v>233</v>
      </c>
      <c r="H354" s="15" t="s">
        <v>113</v>
      </c>
      <c r="I354" s="4" t="n">
        <v>921</v>
      </c>
      <c r="J354" s="4" t="n">
        <v>11210</v>
      </c>
      <c r="K354" s="5" t="n">
        <v>12.171552660152</v>
      </c>
    </row>
    <row r="355" customFormat="false" ht="13.5" hidden="false" customHeight="false" outlineLevel="0" collapsed="false">
      <c r="A355" s="2" t="n">
        <v>1944</v>
      </c>
      <c r="B355" s="15" t="s">
        <v>19</v>
      </c>
      <c r="C355" s="15" t="s">
        <v>20</v>
      </c>
      <c r="D355" s="3" t="n">
        <v>0.815972222222222</v>
      </c>
      <c r="E355" s="3" t="n">
        <v>0.885416666666667</v>
      </c>
      <c r="G355" s="1" t="s">
        <v>233</v>
      </c>
      <c r="H355" s="15" t="s">
        <v>223</v>
      </c>
      <c r="I355" s="4" t="n">
        <v>921</v>
      </c>
      <c r="J355" s="4" t="n">
        <v>12710</v>
      </c>
      <c r="K355" s="5" t="n">
        <v>13.800217155266</v>
      </c>
    </row>
    <row r="356" customFormat="false" ht="13.5" hidden="false" customHeight="false" outlineLevel="0" collapsed="false">
      <c r="A356" s="2" t="n">
        <v>1945</v>
      </c>
      <c r="B356" s="15" t="s">
        <v>19</v>
      </c>
      <c r="C356" s="15" t="s">
        <v>20</v>
      </c>
      <c r="D356" s="3" t="n">
        <v>0.815972222222222</v>
      </c>
      <c r="E356" s="3" t="n">
        <v>0.885416666666667</v>
      </c>
      <c r="G356" s="1" t="s">
        <v>233</v>
      </c>
      <c r="H356" s="15" t="s">
        <v>111</v>
      </c>
      <c r="I356" s="4" t="n">
        <v>921</v>
      </c>
      <c r="J356" s="4" t="n">
        <v>16010</v>
      </c>
      <c r="K356" s="5" t="n">
        <v>17.3832790445168</v>
      </c>
    </row>
    <row r="357" customFormat="false" ht="13.5" hidden="false" customHeight="false" outlineLevel="0" collapsed="false">
      <c r="A357" s="2" t="n">
        <v>1946</v>
      </c>
      <c r="B357" s="15" t="s">
        <v>19</v>
      </c>
      <c r="C357" s="15" t="s">
        <v>118</v>
      </c>
      <c r="D357" s="3" t="n">
        <v>0.322916666666667</v>
      </c>
      <c r="E357" s="3" t="n">
        <v>0.371527777777778</v>
      </c>
      <c r="G357" s="1" t="s">
        <v>234</v>
      </c>
      <c r="H357" s="15" t="s">
        <v>124</v>
      </c>
      <c r="I357" s="4" t="n">
        <v>883</v>
      </c>
      <c r="J357" s="4" t="n">
        <v>25470</v>
      </c>
      <c r="K357" s="5" t="n">
        <v>28.8448471121178</v>
      </c>
    </row>
    <row r="358" customFormat="false" ht="13.5" hidden="false" customHeight="false" outlineLevel="0" collapsed="false">
      <c r="A358" s="2" t="n">
        <v>1947</v>
      </c>
      <c r="B358" s="15" t="s">
        <v>19</v>
      </c>
      <c r="C358" s="15" t="s">
        <v>118</v>
      </c>
      <c r="D358" s="3" t="n">
        <v>0.322916666666667</v>
      </c>
      <c r="E358" s="3" t="n">
        <v>0.371527777777778</v>
      </c>
      <c r="G358" s="1" t="s">
        <v>234</v>
      </c>
      <c r="H358" s="15" t="s">
        <v>99</v>
      </c>
      <c r="I358" s="4" t="n">
        <v>883</v>
      </c>
      <c r="J358" s="4" t="n">
        <v>30170</v>
      </c>
      <c r="K358" s="5" t="n">
        <v>34.167610419026</v>
      </c>
    </row>
    <row r="359" customFormat="false" ht="13.5" hidden="false" customHeight="false" outlineLevel="0" collapsed="false">
      <c r="A359" s="2" t="n">
        <v>1948</v>
      </c>
      <c r="B359" s="15" t="s">
        <v>19</v>
      </c>
      <c r="C359" s="15" t="s">
        <v>118</v>
      </c>
      <c r="D359" s="3" t="n">
        <v>0.322916666666667</v>
      </c>
      <c r="E359" s="3" t="n">
        <v>0.371527777777778</v>
      </c>
      <c r="G359" s="1" t="s">
        <v>234</v>
      </c>
      <c r="H359" s="15" t="s">
        <v>22</v>
      </c>
      <c r="I359" s="4" t="n">
        <v>483</v>
      </c>
      <c r="J359" s="4" t="n">
        <v>12970</v>
      </c>
      <c r="K359" s="5" t="n">
        <v>26.8530020703934</v>
      </c>
    </row>
    <row r="360" customFormat="false" ht="13.5" hidden="false" customHeight="false" outlineLevel="0" collapsed="false">
      <c r="A360" s="2" t="n">
        <v>1949</v>
      </c>
      <c r="B360" s="15" t="s">
        <v>19</v>
      </c>
      <c r="C360" s="15" t="s">
        <v>118</v>
      </c>
      <c r="D360" s="3" t="n">
        <v>0.322916666666667</v>
      </c>
      <c r="E360" s="3" t="n">
        <v>0.371527777777778</v>
      </c>
      <c r="G360" s="1" t="s">
        <v>234</v>
      </c>
      <c r="H360" s="15" t="s">
        <v>57</v>
      </c>
      <c r="I360" s="4" t="n">
        <v>483</v>
      </c>
      <c r="J360" s="4" t="n">
        <v>13470</v>
      </c>
      <c r="K360" s="5" t="n">
        <v>27.888198757764</v>
      </c>
    </row>
    <row r="361" customFormat="false" ht="13.5" hidden="false" customHeight="false" outlineLevel="0" collapsed="false">
      <c r="A361" s="2" t="n">
        <v>1950</v>
      </c>
      <c r="B361" s="15" t="s">
        <v>19</v>
      </c>
      <c r="C361" s="15" t="s">
        <v>118</v>
      </c>
      <c r="D361" s="3" t="n">
        <v>0.322916666666667</v>
      </c>
      <c r="E361" s="3" t="n">
        <v>0.371527777777778</v>
      </c>
      <c r="G361" s="1" t="s">
        <v>234</v>
      </c>
      <c r="H361" s="15" t="s">
        <v>113</v>
      </c>
      <c r="I361" s="4" t="n">
        <v>483</v>
      </c>
      <c r="J361" s="4" t="n">
        <v>14570</v>
      </c>
      <c r="K361" s="5" t="n">
        <v>30.1656314699793</v>
      </c>
    </row>
    <row r="362" customFormat="false" ht="13.5" hidden="false" customHeight="false" outlineLevel="0" collapsed="false">
      <c r="A362" s="2" t="n">
        <v>1951</v>
      </c>
      <c r="B362" s="15" t="s">
        <v>19</v>
      </c>
      <c r="C362" s="15" t="s">
        <v>118</v>
      </c>
      <c r="D362" s="3" t="n">
        <v>0.322916666666667</v>
      </c>
      <c r="E362" s="3" t="n">
        <v>0.371527777777778</v>
      </c>
      <c r="G362" s="1" t="s">
        <v>234</v>
      </c>
      <c r="H362" s="15" t="s">
        <v>223</v>
      </c>
      <c r="I362" s="4" t="n">
        <v>483</v>
      </c>
      <c r="J362" s="4" t="n">
        <v>15470</v>
      </c>
      <c r="K362" s="5" t="n">
        <v>32.0289855072464</v>
      </c>
    </row>
    <row r="363" customFormat="false" ht="13.5" hidden="false" customHeight="false" outlineLevel="0" collapsed="false">
      <c r="A363" s="2" t="n">
        <v>1952</v>
      </c>
      <c r="B363" s="15" t="s">
        <v>19</v>
      </c>
      <c r="C363" s="15" t="s">
        <v>118</v>
      </c>
      <c r="D363" s="3" t="n">
        <v>0.322916666666667</v>
      </c>
      <c r="E363" s="3" t="n">
        <v>0.371527777777778</v>
      </c>
      <c r="G363" s="1" t="s">
        <v>234</v>
      </c>
      <c r="H363" s="15" t="s">
        <v>111</v>
      </c>
      <c r="I363" s="4" t="n">
        <v>483</v>
      </c>
      <c r="J363" s="4" t="n">
        <v>17470</v>
      </c>
      <c r="K363" s="5" t="n">
        <v>36.1697722567288</v>
      </c>
    </row>
    <row r="364" customFormat="false" ht="13.5" hidden="false" customHeight="false" outlineLevel="0" collapsed="false">
      <c r="A364" s="2" t="n">
        <v>1953</v>
      </c>
      <c r="B364" s="15" t="s">
        <v>19</v>
      </c>
      <c r="C364" s="15" t="s">
        <v>118</v>
      </c>
      <c r="D364" s="3" t="n">
        <v>0.493055555555556</v>
      </c>
      <c r="E364" s="3" t="n">
        <v>0.541666666666667</v>
      </c>
      <c r="G364" s="1" t="s">
        <v>235</v>
      </c>
      <c r="H364" s="15" t="s">
        <v>124</v>
      </c>
      <c r="I364" s="4" t="n">
        <v>883</v>
      </c>
      <c r="J364" s="4" t="n">
        <v>25470</v>
      </c>
      <c r="K364" s="5" t="n">
        <v>28.8448471121178</v>
      </c>
    </row>
    <row r="365" customFormat="false" ht="13.5" hidden="false" customHeight="false" outlineLevel="0" collapsed="false">
      <c r="A365" s="2" t="n">
        <v>1954</v>
      </c>
      <c r="B365" s="15" t="s">
        <v>19</v>
      </c>
      <c r="C365" s="15" t="s">
        <v>118</v>
      </c>
      <c r="D365" s="3" t="n">
        <v>0.493055555555556</v>
      </c>
      <c r="E365" s="3" t="n">
        <v>0.541666666666667</v>
      </c>
      <c r="G365" s="1" t="s">
        <v>235</v>
      </c>
      <c r="H365" s="15" t="s">
        <v>99</v>
      </c>
      <c r="I365" s="4" t="n">
        <v>883</v>
      </c>
      <c r="J365" s="4" t="n">
        <v>30170</v>
      </c>
      <c r="K365" s="5" t="n">
        <v>34.167610419026</v>
      </c>
    </row>
    <row r="366" customFormat="false" ht="13.5" hidden="false" customHeight="false" outlineLevel="0" collapsed="false">
      <c r="A366" s="2" t="n">
        <v>1955</v>
      </c>
      <c r="B366" s="15" t="s">
        <v>19</v>
      </c>
      <c r="C366" s="15" t="s">
        <v>118</v>
      </c>
      <c r="D366" s="3" t="n">
        <v>0.493055555555556</v>
      </c>
      <c r="E366" s="3" t="n">
        <v>0.541666666666667</v>
      </c>
      <c r="G366" s="1" t="s">
        <v>235</v>
      </c>
      <c r="H366" s="15" t="s">
        <v>22</v>
      </c>
      <c r="I366" s="4" t="n">
        <v>483</v>
      </c>
      <c r="J366" s="4" t="n">
        <v>10470</v>
      </c>
      <c r="K366" s="5" t="n">
        <v>21.6770186335404</v>
      </c>
    </row>
    <row r="367" customFormat="false" ht="13.5" hidden="false" customHeight="false" outlineLevel="0" collapsed="false">
      <c r="A367" s="2" t="n">
        <v>1956</v>
      </c>
      <c r="B367" s="15" t="s">
        <v>19</v>
      </c>
      <c r="C367" s="15" t="s">
        <v>118</v>
      </c>
      <c r="D367" s="3" t="n">
        <v>0.493055555555556</v>
      </c>
      <c r="E367" s="3" t="n">
        <v>0.541666666666667</v>
      </c>
      <c r="G367" s="1" t="s">
        <v>235</v>
      </c>
      <c r="H367" s="15" t="s">
        <v>57</v>
      </c>
      <c r="I367" s="4" t="n">
        <v>483</v>
      </c>
      <c r="J367" s="4" t="n">
        <v>10670</v>
      </c>
      <c r="K367" s="5" t="n">
        <v>22.0910973084886</v>
      </c>
    </row>
    <row r="368" customFormat="false" ht="13.5" hidden="false" customHeight="false" outlineLevel="0" collapsed="false">
      <c r="A368" s="2" t="n">
        <v>1957</v>
      </c>
      <c r="B368" s="15" t="s">
        <v>19</v>
      </c>
      <c r="C368" s="15" t="s">
        <v>118</v>
      </c>
      <c r="D368" s="3" t="n">
        <v>0.493055555555556</v>
      </c>
      <c r="E368" s="3" t="n">
        <v>0.541666666666667</v>
      </c>
      <c r="G368" s="1" t="s">
        <v>235</v>
      </c>
      <c r="H368" s="15" t="s">
        <v>113</v>
      </c>
      <c r="I368" s="4" t="n">
        <v>483</v>
      </c>
      <c r="J368" s="4" t="n">
        <v>10770</v>
      </c>
      <c r="K368" s="5" t="n">
        <v>22.2981366459627</v>
      </c>
    </row>
    <row r="369" customFormat="false" ht="13.5" hidden="false" customHeight="false" outlineLevel="0" collapsed="false">
      <c r="A369" s="2" t="n">
        <v>1958</v>
      </c>
      <c r="B369" s="15" t="s">
        <v>19</v>
      </c>
      <c r="C369" s="15" t="s">
        <v>118</v>
      </c>
      <c r="D369" s="3" t="n">
        <v>0.493055555555556</v>
      </c>
      <c r="E369" s="3" t="n">
        <v>0.541666666666667</v>
      </c>
      <c r="G369" s="1" t="s">
        <v>235</v>
      </c>
      <c r="H369" s="15" t="s">
        <v>223</v>
      </c>
      <c r="I369" s="4" t="n">
        <v>483</v>
      </c>
      <c r="J369" s="4" t="n">
        <v>11570</v>
      </c>
      <c r="K369" s="5" t="n">
        <v>23.9544513457557</v>
      </c>
    </row>
    <row r="370" customFormat="false" ht="13.5" hidden="false" customHeight="false" outlineLevel="0" collapsed="false">
      <c r="A370" s="2" t="n">
        <v>1959</v>
      </c>
      <c r="B370" s="15" t="s">
        <v>19</v>
      </c>
      <c r="C370" s="15" t="s">
        <v>118</v>
      </c>
      <c r="D370" s="3" t="n">
        <v>0.493055555555556</v>
      </c>
      <c r="E370" s="3" t="n">
        <v>0.541666666666667</v>
      </c>
      <c r="G370" s="1" t="s">
        <v>235</v>
      </c>
      <c r="H370" s="15" t="s">
        <v>111</v>
      </c>
      <c r="I370" s="4" t="n">
        <v>483</v>
      </c>
      <c r="J370" s="4" t="n">
        <v>11870</v>
      </c>
      <c r="K370" s="5" t="n">
        <v>24.5755693581781</v>
      </c>
    </row>
    <row r="371" customFormat="false" ht="13.5" hidden="false" customHeight="false" outlineLevel="0" collapsed="false">
      <c r="A371" s="2" t="n">
        <v>1960</v>
      </c>
      <c r="B371" s="15" t="s">
        <v>19</v>
      </c>
      <c r="C371" s="15" t="s">
        <v>118</v>
      </c>
      <c r="D371" s="3" t="n">
        <v>0.815972222222222</v>
      </c>
      <c r="E371" s="3" t="n">
        <v>0.861111111111111</v>
      </c>
      <c r="G371" s="1" t="s">
        <v>236</v>
      </c>
      <c r="H371" s="15" t="s">
        <v>124</v>
      </c>
      <c r="I371" s="4" t="n">
        <v>883</v>
      </c>
      <c r="J371" s="4" t="n">
        <v>25470</v>
      </c>
      <c r="K371" s="5" t="n">
        <v>28.8448471121178</v>
      </c>
    </row>
    <row r="372" customFormat="false" ht="13.5" hidden="false" customHeight="false" outlineLevel="0" collapsed="false">
      <c r="A372" s="2" t="n">
        <v>1961</v>
      </c>
      <c r="B372" s="15" t="s">
        <v>19</v>
      </c>
      <c r="C372" s="15" t="s">
        <v>118</v>
      </c>
      <c r="D372" s="3" t="n">
        <v>0.815972222222222</v>
      </c>
      <c r="E372" s="3" t="n">
        <v>0.861111111111111</v>
      </c>
      <c r="G372" s="1" t="s">
        <v>236</v>
      </c>
      <c r="H372" s="15" t="s">
        <v>99</v>
      </c>
      <c r="I372" s="4" t="n">
        <v>883</v>
      </c>
      <c r="J372" s="4" t="n">
        <v>30170</v>
      </c>
      <c r="K372" s="5" t="n">
        <v>34.167610419026</v>
      </c>
    </row>
    <row r="373" customFormat="false" ht="13.5" hidden="false" customHeight="false" outlineLevel="0" collapsed="false">
      <c r="A373" s="2" t="n">
        <v>1962</v>
      </c>
      <c r="B373" s="15" t="s">
        <v>19</v>
      </c>
      <c r="C373" s="15" t="s">
        <v>118</v>
      </c>
      <c r="D373" s="3" t="n">
        <v>0.815972222222222</v>
      </c>
      <c r="E373" s="3" t="n">
        <v>0.861111111111111</v>
      </c>
      <c r="G373" s="1" t="s">
        <v>236</v>
      </c>
      <c r="H373" s="15" t="s">
        <v>22</v>
      </c>
      <c r="I373" s="4" t="n">
        <v>483</v>
      </c>
      <c r="J373" s="4" t="n">
        <v>12370</v>
      </c>
      <c r="K373" s="5" t="n">
        <v>25.6107660455487</v>
      </c>
    </row>
    <row r="374" customFormat="false" ht="13.5" hidden="false" customHeight="false" outlineLevel="0" collapsed="false">
      <c r="A374" s="2" t="n">
        <v>1963</v>
      </c>
      <c r="B374" s="15" t="s">
        <v>19</v>
      </c>
      <c r="C374" s="15" t="s">
        <v>118</v>
      </c>
      <c r="D374" s="3" t="n">
        <v>0.815972222222222</v>
      </c>
      <c r="E374" s="3" t="n">
        <v>0.861111111111111</v>
      </c>
      <c r="G374" s="1" t="s">
        <v>236</v>
      </c>
      <c r="H374" s="15" t="s">
        <v>57</v>
      </c>
      <c r="I374" s="4" t="n">
        <v>483</v>
      </c>
      <c r="J374" s="4" t="n">
        <v>12870</v>
      </c>
      <c r="K374" s="5" t="n">
        <v>26.6459627329193</v>
      </c>
    </row>
    <row r="375" customFormat="false" ht="13.5" hidden="false" customHeight="false" outlineLevel="0" collapsed="false">
      <c r="A375" s="2" t="n">
        <v>1964</v>
      </c>
      <c r="B375" s="15" t="s">
        <v>19</v>
      </c>
      <c r="C375" s="15" t="s">
        <v>118</v>
      </c>
      <c r="D375" s="3" t="n">
        <v>0.815972222222222</v>
      </c>
      <c r="E375" s="3" t="n">
        <v>0.861111111111111</v>
      </c>
      <c r="G375" s="1" t="s">
        <v>236</v>
      </c>
      <c r="H375" s="15" t="s">
        <v>113</v>
      </c>
      <c r="I375" s="4" t="n">
        <v>483</v>
      </c>
      <c r="J375" s="4" t="n">
        <v>13770</v>
      </c>
      <c r="K375" s="5" t="n">
        <v>28.5093167701863</v>
      </c>
    </row>
    <row r="376" customFormat="false" ht="13.5" hidden="false" customHeight="false" outlineLevel="0" collapsed="false">
      <c r="A376" s="2" t="n">
        <v>1965</v>
      </c>
      <c r="B376" s="15" t="s">
        <v>19</v>
      </c>
      <c r="C376" s="15" t="s">
        <v>118</v>
      </c>
      <c r="D376" s="3" t="n">
        <v>0.815972222222222</v>
      </c>
      <c r="E376" s="3" t="n">
        <v>0.861111111111111</v>
      </c>
      <c r="G376" s="1" t="s">
        <v>236</v>
      </c>
      <c r="H376" s="15" t="s">
        <v>223</v>
      </c>
      <c r="I376" s="4" t="n">
        <v>483</v>
      </c>
      <c r="J376" s="4" t="n">
        <v>14770</v>
      </c>
      <c r="K376" s="5" t="n">
        <v>30.5797101449275</v>
      </c>
    </row>
    <row r="377" customFormat="false" ht="13.5" hidden="false" customHeight="false" outlineLevel="0" collapsed="false">
      <c r="A377" s="2" t="n">
        <v>1966</v>
      </c>
      <c r="B377" s="15" t="s">
        <v>19</v>
      </c>
      <c r="C377" s="15" t="s">
        <v>118</v>
      </c>
      <c r="D377" s="3" t="n">
        <v>0.815972222222222</v>
      </c>
      <c r="E377" s="3" t="n">
        <v>0.861111111111111</v>
      </c>
      <c r="G377" s="1" t="s">
        <v>236</v>
      </c>
      <c r="H377" s="15" t="s">
        <v>111</v>
      </c>
      <c r="I377" s="4" t="n">
        <v>483</v>
      </c>
      <c r="J377" s="4" t="n">
        <v>16770</v>
      </c>
      <c r="K377" s="5" t="n">
        <v>34.7204968944099</v>
      </c>
    </row>
    <row r="378" customFormat="false" ht="13.5" hidden="false" customHeight="false" outlineLevel="0" collapsed="false">
      <c r="A378" s="2" t="n">
        <v>1967</v>
      </c>
      <c r="B378" s="15" t="s">
        <v>19</v>
      </c>
      <c r="C378" s="15" t="s">
        <v>122</v>
      </c>
      <c r="D378" s="3" t="n">
        <v>0.322916666666667</v>
      </c>
      <c r="E378" s="3" t="n">
        <v>0.375</v>
      </c>
      <c r="G378" s="1" t="s">
        <v>237</v>
      </c>
      <c r="H378" s="15" t="s">
        <v>124</v>
      </c>
      <c r="I378" s="4" t="n">
        <v>689</v>
      </c>
      <c r="J378" s="4" t="n">
        <v>13290</v>
      </c>
      <c r="K378" s="5" t="n">
        <v>19.288824383164</v>
      </c>
    </row>
    <row r="379" customFormat="false" ht="13.5" hidden="false" customHeight="false" outlineLevel="0" collapsed="false">
      <c r="A379" s="2" t="n">
        <v>1968</v>
      </c>
      <c r="B379" s="15" t="s">
        <v>19</v>
      </c>
      <c r="C379" s="15" t="s">
        <v>122</v>
      </c>
      <c r="D379" s="3" t="n">
        <v>0.322916666666667</v>
      </c>
      <c r="E379" s="3" t="n">
        <v>0.375</v>
      </c>
      <c r="G379" s="1" t="s">
        <v>237</v>
      </c>
      <c r="H379" s="15" t="s">
        <v>99</v>
      </c>
      <c r="I379" s="4" t="n">
        <v>689</v>
      </c>
      <c r="J379" s="4" t="n">
        <v>15890</v>
      </c>
      <c r="K379" s="5" t="n">
        <v>23.0624092888244</v>
      </c>
    </row>
    <row r="380" customFormat="false" ht="13.5" hidden="false" customHeight="false" outlineLevel="0" collapsed="false">
      <c r="A380" s="2" t="n">
        <v>1969</v>
      </c>
      <c r="B380" s="15" t="s">
        <v>19</v>
      </c>
      <c r="C380" s="15" t="s">
        <v>122</v>
      </c>
      <c r="D380" s="3" t="n">
        <v>0.322916666666667</v>
      </c>
      <c r="E380" s="3" t="n">
        <v>0.375</v>
      </c>
      <c r="G380" s="1" t="s">
        <v>237</v>
      </c>
      <c r="H380" s="15" t="s">
        <v>22</v>
      </c>
      <c r="I380" s="4" t="n">
        <v>289</v>
      </c>
      <c r="J380" s="4" t="n">
        <v>8890</v>
      </c>
      <c r="K380" s="5" t="n">
        <v>30.7612456747405</v>
      </c>
    </row>
    <row r="381" customFormat="false" ht="13.5" hidden="false" customHeight="false" outlineLevel="0" collapsed="false">
      <c r="A381" s="2" t="n">
        <v>1970</v>
      </c>
      <c r="B381" s="15" t="s">
        <v>19</v>
      </c>
      <c r="C381" s="15" t="s">
        <v>122</v>
      </c>
      <c r="D381" s="3" t="n">
        <v>0.322916666666667</v>
      </c>
      <c r="E381" s="3" t="n">
        <v>0.375</v>
      </c>
      <c r="G381" s="1" t="s">
        <v>237</v>
      </c>
      <c r="H381" s="15" t="s">
        <v>57</v>
      </c>
      <c r="I381" s="4" t="n">
        <v>289</v>
      </c>
      <c r="J381" s="4" t="n">
        <v>8990</v>
      </c>
      <c r="K381" s="5" t="n">
        <v>31.1072664359862</v>
      </c>
    </row>
    <row r="382" customFormat="false" ht="13.5" hidden="false" customHeight="false" outlineLevel="0" collapsed="false">
      <c r="A382" s="2" t="n">
        <v>1971</v>
      </c>
      <c r="B382" s="15" t="s">
        <v>19</v>
      </c>
      <c r="C382" s="15" t="s">
        <v>122</v>
      </c>
      <c r="D382" s="3" t="n">
        <v>0.322916666666667</v>
      </c>
      <c r="E382" s="3" t="n">
        <v>0.375</v>
      </c>
      <c r="G382" s="1" t="s">
        <v>237</v>
      </c>
      <c r="H382" s="15" t="s">
        <v>113</v>
      </c>
      <c r="I382" s="4" t="n">
        <v>289</v>
      </c>
      <c r="J382" s="4" t="n">
        <v>9090</v>
      </c>
      <c r="K382" s="5" t="n">
        <v>31.4532871972318</v>
      </c>
    </row>
    <row r="383" customFormat="false" ht="13.5" hidden="false" customHeight="false" outlineLevel="0" collapsed="false">
      <c r="A383" s="2" t="n">
        <v>1972</v>
      </c>
      <c r="B383" s="15" t="s">
        <v>19</v>
      </c>
      <c r="C383" s="15" t="s">
        <v>122</v>
      </c>
      <c r="D383" s="3" t="n">
        <v>0.322916666666667</v>
      </c>
      <c r="E383" s="3" t="n">
        <v>0.375</v>
      </c>
      <c r="G383" s="1" t="s">
        <v>237</v>
      </c>
      <c r="H383" s="15" t="s">
        <v>223</v>
      </c>
      <c r="I383" s="4" t="n">
        <v>289</v>
      </c>
      <c r="J383" s="4" t="n">
        <v>9190</v>
      </c>
      <c r="K383" s="5" t="n">
        <v>31.7993079584775</v>
      </c>
    </row>
    <row r="384" customFormat="false" ht="13.5" hidden="false" customHeight="false" outlineLevel="0" collapsed="false">
      <c r="A384" s="2" t="n">
        <v>1973</v>
      </c>
      <c r="B384" s="15" t="s">
        <v>19</v>
      </c>
      <c r="C384" s="15" t="s">
        <v>122</v>
      </c>
      <c r="D384" s="3" t="n">
        <v>0.322916666666667</v>
      </c>
      <c r="E384" s="3" t="n">
        <v>0.375</v>
      </c>
      <c r="G384" s="1" t="s">
        <v>237</v>
      </c>
      <c r="H384" s="15" t="s">
        <v>111</v>
      </c>
      <c r="I384" s="4" t="n">
        <v>289</v>
      </c>
      <c r="J384" s="4" t="n">
        <v>9290</v>
      </c>
      <c r="K384" s="5" t="n">
        <v>32.1453287197232</v>
      </c>
    </row>
    <row r="385" customFormat="false" ht="13.5" hidden="false" customHeight="false" outlineLevel="0" collapsed="false">
      <c r="A385" s="2" t="n">
        <v>1974</v>
      </c>
      <c r="B385" s="15" t="s">
        <v>19</v>
      </c>
      <c r="C385" s="15" t="s">
        <v>122</v>
      </c>
      <c r="D385" s="3" t="n">
        <v>0.604166666666667</v>
      </c>
      <c r="E385" s="3" t="n">
        <v>0.65625</v>
      </c>
      <c r="G385" s="1" t="s">
        <v>238</v>
      </c>
      <c r="H385" s="15" t="s">
        <v>124</v>
      </c>
      <c r="I385" s="4" t="n">
        <v>689</v>
      </c>
      <c r="J385" s="4" t="n">
        <v>13290</v>
      </c>
      <c r="K385" s="5" t="n">
        <v>19.288824383164</v>
      </c>
    </row>
    <row r="386" customFormat="false" ht="13.5" hidden="false" customHeight="false" outlineLevel="0" collapsed="false">
      <c r="A386" s="2" t="n">
        <v>1975</v>
      </c>
      <c r="B386" s="15" t="s">
        <v>19</v>
      </c>
      <c r="C386" s="15" t="s">
        <v>122</v>
      </c>
      <c r="D386" s="3" t="n">
        <v>0.604166666666667</v>
      </c>
      <c r="E386" s="3" t="n">
        <v>0.65625</v>
      </c>
      <c r="G386" s="1" t="s">
        <v>238</v>
      </c>
      <c r="H386" s="15" t="s">
        <v>99</v>
      </c>
      <c r="I386" s="4" t="n">
        <v>689</v>
      </c>
      <c r="J386" s="4" t="n">
        <v>15890</v>
      </c>
      <c r="K386" s="5" t="n">
        <v>23.0624092888244</v>
      </c>
    </row>
    <row r="387" customFormat="false" ht="13.5" hidden="false" customHeight="false" outlineLevel="0" collapsed="false">
      <c r="A387" s="2" t="n">
        <v>1976</v>
      </c>
      <c r="B387" s="15" t="s">
        <v>19</v>
      </c>
      <c r="C387" s="15" t="s">
        <v>122</v>
      </c>
      <c r="D387" s="3" t="n">
        <v>0.604166666666667</v>
      </c>
      <c r="E387" s="3" t="n">
        <v>0.65625</v>
      </c>
      <c r="G387" s="1" t="s">
        <v>238</v>
      </c>
      <c r="H387" s="15" t="s">
        <v>22</v>
      </c>
      <c r="I387" s="4" t="n">
        <v>289</v>
      </c>
      <c r="J387" s="4" t="n">
        <v>8890</v>
      </c>
      <c r="K387" s="5" t="n">
        <v>30.7612456747405</v>
      </c>
    </row>
    <row r="388" customFormat="false" ht="13.5" hidden="false" customHeight="false" outlineLevel="0" collapsed="false">
      <c r="A388" s="2" t="n">
        <v>1977</v>
      </c>
      <c r="B388" s="15" t="s">
        <v>19</v>
      </c>
      <c r="C388" s="15" t="s">
        <v>122</v>
      </c>
      <c r="D388" s="3" t="n">
        <v>0.604166666666667</v>
      </c>
      <c r="E388" s="3" t="n">
        <v>0.65625</v>
      </c>
      <c r="G388" s="1" t="s">
        <v>238</v>
      </c>
      <c r="H388" s="15" t="s">
        <v>57</v>
      </c>
      <c r="I388" s="4" t="n">
        <v>289</v>
      </c>
      <c r="J388" s="4" t="n">
        <v>8990</v>
      </c>
      <c r="K388" s="5" t="n">
        <v>31.1072664359862</v>
      </c>
    </row>
    <row r="389" customFormat="false" ht="13.5" hidden="false" customHeight="false" outlineLevel="0" collapsed="false">
      <c r="A389" s="2" t="n">
        <v>1978</v>
      </c>
      <c r="B389" s="15" t="s">
        <v>19</v>
      </c>
      <c r="C389" s="15" t="s">
        <v>122</v>
      </c>
      <c r="D389" s="3" t="n">
        <v>0.604166666666667</v>
      </c>
      <c r="E389" s="3" t="n">
        <v>0.65625</v>
      </c>
      <c r="G389" s="1" t="s">
        <v>238</v>
      </c>
      <c r="H389" s="15" t="s">
        <v>113</v>
      </c>
      <c r="I389" s="4" t="n">
        <v>289</v>
      </c>
      <c r="J389" s="4" t="n">
        <v>9090</v>
      </c>
      <c r="K389" s="5" t="n">
        <v>31.4532871972318</v>
      </c>
    </row>
    <row r="390" customFormat="false" ht="13.5" hidden="false" customHeight="false" outlineLevel="0" collapsed="false">
      <c r="A390" s="2" t="n">
        <v>1979</v>
      </c>
      <c r="B390" s="15" t="s">
        <v>19</v>
      </c>
      <c r="C390" s="15" t="s">
        <v>122</v>
      </c>
      <c r="D390" s="3" t="n">
        <v>0.604166666666667</v>
      </c>
      <c r="E390" s="3" t="n">
        <v>0.65625</v>
      </c>
      <c r="G390" s="1" t="s">
        <v>238</v>
      </c>
      <c r="H390" s="15" t="s">
        <v>223</v>
      </c>
      <c r="I390" s="4" t="n">
        <v>289</v>
      </c>
      <c r="J390" s="4" t="n">
        <v>9190</v>
      </c>
      <c r="K390" s="5" t="n">
        <v>31.7993079584775</v>
      </c>
    </row>
    <row r="391" customFormat="false" ht="13.5" hidden="false" customHeight="false" outlineLevel="0" collapsed="false">
      <c r="A391" s="2" t="n">
        <v>1980</v>
      </c>
      <c r="B391" s="15" t="s">
        <v>19</v>
      </c>
      <c r="C391" s="15" t="s">
        <v>122</v>
      </c>
      <c r="D391" s="3" t="n">
        <v>0.604166666666667</v>
      </c>
      <c r="E391" s="3" t="n">
        <v>0.65625</v>
      </c>
      <c r="G391" s="1" t="s">
        <v>238</v>
      </c>
      <c r="H391" s="15" t="s">
        <v>111</v>
      </c>
      <c r="I391" s="4" t="n">
        <v>289</v>
      </c>
      <c r="J391" s="4" t="n">
        <v>9290</v>
      </c>
      <c r="K391" s="5" t="n">
        <v>32.1453287197232</v>
      </c>
    </row>
    <row r="392" customFormat="false" ht="13.5" hidden="false" customHeight="false" outlineLevel="0" collapsed="false">
      <c r="A392" s="2" t="n">
        <v>1981</v>
      </c>
      <c r="B392" s="15" t="s">
        <v>19</v>
      </c>
      <c r="C392" s="15" t="s">
        <v>122</v>
      </c>
      <c r="D392" s="3" t="n">
        <v>0.71875</v>
      </c>
      <c r="E392" s="3" t="n">
        <v>0.770833333333333</v>
      </c>
      <c r="G392" s="1" t="s">
        <v>239</v>
      </c>
      <c r="H392" s="15" t="s">
        <v>124</v>
      </c>
      <c r="I392" s="4" t="n">
        <v>689</v>
      </c>
      <c r="J392" s="4" t="n">
        <v>17490</v>
      </c>
      <c r="K392" s="5" t="n">
        <v>25.3846153846154</v>
      </c>
    </row>
    <row r="393" customFormat="false" ht="13.5" hidden="false" customHeight="false" outlineLevel="0" collapsed="false">
      <c r="A393" s="2" t="n">
        <v>1982</v>
      </c>
      <c r="B393" s="15" t="s">
        <v>19</v>
      </c>
      <c r="C393" s="15" t="s">
        <v>122</v>
      </c>
      <c r="D393" s="3" t="n">
        <v>0.71875</v>
      </c>
      <c r="E393" s="3" t="n">
        <v>0.770833333333333</v>
      </c>
      <c r="G393" s="1" t="s">
        <v>239</v>
      </c>
      <c r="H393" s="15" t="s">
        <v>99</v>
      </c>
      <c r="I393" s="4" t="n">
        <v>689</v>
      </c>
      <c r="J393" s="4" t="n">
        <v>19790</v>
      </c>
      <c r="K393" s="5" t="n">
        <v>28.7227866473149</v>
      </c>
    </row>
    <row r="394" customFormat="false" ht="13.5" hidden="false" customHeight="false" outlineLevel="0" collapsed="false">
      <c r="A394" s="2" t="n">
        <v>1983</v>
      </c>
      <c r="B394" s="15" t="s">
        <v>19</v>
      </c>
      <c r="C394" s="15" t="s">
        <v>122</v>
      </c>
      <c r="D394" s="3" t="n">
        <v>0.71875</v>
      </c>
      <c r="E394" s="3" t="n">
        <v>0.770833333333333</v>
      </c>
      <c r="G394" s="1" t="s">
        <v>239</v>
      </c>
      <c r="H394" s="15" t="s">
        <v>22</v>
      </c>
      <c r="I394" s="4" t="n">
        <v>289</v>
      </c>
      <c r="J394" s="4" t="n">
        <v>6890</v>
      </c>
      <c r="K394" s="5" t="n">
        <v>23.840830449827</v>
      </c>
    </row>
    <row r="395" customFormat="false" ht="13.5" hidden="false" customHeight="false" outlineLevel="0" collapsed="false">
      <c r="A395" s="2" t="n">
        <v>1984</v>
      </c>
      <c r="B395" s="15" t="s">
        <v>19</v>
      </c>
      <c r="C395" s="15" t="s">
        <v>122</v>
      </c>
      <c r="D395" s="3" t="n">
        <v>0.71875</v>
      </c>
      <c r="E395" s="3" t="n">
        <v>0.770833333333333</v>
      </c>
      <c r="G395" s="1" t="s">
        <v>239</v>
      </c>
      <c r="H395" s="15" t="s">
        <v>57</v>
      </c>
      <c r="I395" s="4" t="n">
        <v>289</v>
      </c>
      <c r="J395" s="4" t="n">
        <v>6990</v>
      </c>
      <c r="K395" s="5" t="n">
        <v>24.1868512110727</v>
      </c>
    </row>
    <row r="396" customFormat="false" ht="13.5" hidden="false" customHeight="false" outlineLevel="0" collapsed="false">
      <c r="A396" s="2" t="n">
        <v>1985</v>
      </c>
      <c r="B396" s="15" t="s">
        <v>19</v>
      </c>
      <c r="C396" s="15" t="s">
        <v>122</v>
      </c>
      <c r="D396" s="3" t="n">
        <v>0.71875</v>
      </c>
      <c r="E396" s="3" t="n">
        <v>0.770833333333333</v>
      </c>
      <c r="G396" s="1" t="s">
        <v>239</v>
      </c>
      <c r="H396" s="15" t="s">
        <v>113</v>
      </c>
      <c r="I396" s="4" t="n">
        <v>289</v>
      </c>
      <c r="J396" s="4" t="n">
        <v>7290</v>
      </c>
      <c r="K396" s="5" t="n">
        <v>25.2249134948097</v>
      </c>
    </row>
    <row r="397" customFormat="false" ht="13.5" hidden="false" customHeight="false" outlineLevel="0" collapsed="false">
      <c r="A397" s="2" t="n">
        <v>1986</v>
      </c>
      <c r="B397" s="15" t="s">
        <v>19</v>
      </c>
      <c r="C397" s="15" t="s">
        <v>122</v>
      </c>
      <c r="D397" s="3" t="n">
        <v>0.71875</v>
      </c>
      <c r="E397" s="3" t="n">
        <v>0.770833333333333</v>
      </c>
      <c r="G397" s="1" t="s">
        <v>239</v>
      </c>
      <c r="H397" s="15" t="s">
        <v>223</v>
      </c>
      <c r="I397" s="4" t="n">
        <v>289</v>
      </c>
      <c r="J397" s="4" t="n">
        <v>8290</v>
      </c>
      <c r="K397" s="5" t="n">
        <v>28.6851211072664</v>
      </c>
    </row>
    <row r="398" customFormat="false" ht="13.5" hidden="false" customHeight="false" outlineLevel="0" collapsed="false">
      <c r="A398" s="2" t="n">
        <v>1987</v>
      </c>
      <c r="B398" s="15" t="s">
        <v>19</v>
      </c>
      <c r="C398" s="15" t="s">
        <v>122</v>
      </c>
      <c r="D398" s="3" t="n">
        <v>0.71875</v>
      </c>
      <c r="E398" s="3" t="n">
        <v>0.770833333333333</v>
      </c>
      <c r="G398" s="1" t="s">
        <v>239</v>
      </c>
      <c r="H398" s="15" t="s">
        <v>111</v>
      </c>
      <c r="I398" s="4" t="n">
        <v>289</v>
      </c>
      <c r="J398" s="4" t="n">
        <v>9290</v>
      </c>
      <c r="K398" s="5" t="n">
        <v>32.1453287197232</v>
      </c>
    </row>
    <row r="399" customFormat="false" ht="13.5" hidden="false" customHeight="false" outlineLevel="0" collapsed="false">
      <c r="A399" s="2" t="n">
        <v>1988</v>
      </c>
      <c r="B399" s="15" t="s">
        <v>19</v>
      </c>
      <c r="C399" s="15" t="s">
        <v>97</v>
      </c>
      <c r="D399" s="3" t="n">
        <v>0.309027777777778</v>
      </c>
      <c r="E399" s="3" t="n">
        <v>0.354166666666667</v>
      </c>
      <c r="G399" s="1" t="s">
        <v>240</v>
      </c>
      <c r="H399" s="15" t="s">
        <v>99</v>
      </c>
      <c r="I399" s="4" t="n">
        <v>689</v>
      </c>
      <c r="J399" s="4" t="n">
        <v>9830</v>
      </c>
      <c r="K399" s="5" t="n">
        <v>14.267053701016</v>
      </c>
    </row>
    <row r="400" customFormat="false" ht="13.5" hidden="false" customHeight="false" outlineLevel="0" collapsed="false">
      <c r="A400" s="2" t="n">
        <v>1989</v>
      </c>
      <c r="B400" s="15" t="s">
        <v>19</v>
      </c>
      <c r="C400" s="15" t="s">
        <v>97</v>
      </c>
      <c r="D400" s="3" t="n">
        <v>0.309027777777778</v>
      </c>
      <c r="E400" s="3" t="n">
        <v>0.354166666666667</v>
      </c>
      <c r="G400" s="1" t="s">
        <v>240</v>
      </c>
      <c r="H400" s="15" t="s">
        <v>22</v>
      </c>
      <c r="I400" s="4" t="n">
        <v>289</v>
      </c>
      <c r="J400" s="4" t="n">
        <v>8030</v>
      </c>
      <c r="K400" s="5" t="n">
        <v>27.7854671280277</v>
      </c>
    </row>
    <row r="401" customFormat="false" ht="13.5" hidden="false" customHeight="false" outlineLevel="0" collapsed="false">
      <c r="A401" s="2" t="n">
        <v>1990</v>
      </c>
      <c r="B401" s="15" t="s">
        <v>19</v>
      </c>
      <c r="C401" s="15" t="s">
        <v>97</v>
      </c>
      <c r="D401" s="3" t="n">
        <v>0.309027777777778</v>
      </c>
      <c r="E401" s="3" t="n">
        <v>0.354166666666667</v>
      </c>
      <c r="G401" s="1" t="s">
        <v>240</v>
      </c>
      <c r="H401" s="15" t="s">
        <v>57</v>
      </c>
      <c r="I401" s="4" t="n">
        <v>289</v>
      </c>
      <c r="J401" s="4" t="n">
        <v>8330</v>
      </c>
      <c r="K401" s="5" t="n">
        <v>28.8235294117647</v>
      </c>
    </row>
    <row r="402" customFormat="false" ht="13.5" hidden="false" customHeight="false" outlineLevel="0" collapsed="false">
      <c r="A402" s="2" t="n">
        <v>1991</v>
      </c>
      <c r="B402" s="15" t="s">
        <v>19</v>
      </c>
      <c r="C402" s="15" t="s">
        <v>97</v>
      </c>
      <c r="D402" s="3" t="n">
        <v>0.309027777777778</v>
      </c>
      <c r="E402" s="3" t="n">
        <v>0.354166666666667</v>
      </c>
      <c r="G402" s="1" t="s">
        <v>240</v>
      </c>
      <c r="H402" s="15" t="s">
        <v>113</v>
      </c>
      <c r="I402" s="4" t="n">
        <v>289</v>
      </c>
      <c r="J402" s="4" t="n">
        <v>8630</v>
      </c>
      <c r="K402" s="5" t="n">
        <v>29.8615916955017</v>
      </c>
    </row>
    <row r="403" customFormat="false" ht="13.5" hidden="false" customHeight="false" outlineLevel="0" collapsed="false">
      <c r="A403" s="2" t="n">
        <v>1992</v>
      </c>
      <c r="B403" s="15" t="s">
        <v>19</v>
      </c>
      <c r="C403" s="15" t="s">
        <v>97</v>
      </c>
      <c r="D403" s="3" t="n">
        <v>0.309027777777778</v>
      </c>
      <c r="E403" s="3" t="n">
        <v>0.354166666666667</v>
      </c>
      <c r="G403" s="1" t="s">
        <v>240</v>
      </c>
      <c r="H403" s="15" t="s">
        <v>223</v>
      </c>
      <c r="I403" s="4" t="n">
        <v>289</v>
      </c>
      <c r="J403" s="4" t="n">
        <v>9030</v>
      </c>
      <c r="K403" s="5" t="n">
        <v>31.2456747404844</v>
      </c>
    </row>
    <row r="404" customFormat="false" ht="13.5" hidden="false" customHeight="false" outlineLevel="0" collapsed="false">
      <c r="A404" s="2" t="n">
        <v>1993</v>
      </c>
      <c r="B404" s="15" t="s">
        <v>19</v>
      </c>
      <c r="C404" s="15" t="s">
        <v>97</v>
      </c>
      <c r="D404" s="3" t="n">
        <v>0.309027777777778</v>
      </c>
      <c r="E404" s="3" t="n">
        <v>0.354166666666667</v>
      </c>
      <c r="G404" s="1" t="s">
        <v>240</v>
      </c>
      <c r="H404" s="15" t="s">
        <v>224</v>
      </c>
      <c r="I404" s="4" t="n">
        <v>979</v>
      </c>
      <c r="J404" s="4" t="n">
        <v>28530</v>
      </c>
      <c r="K404" s="5" t="n">
        <v>29.1419816138917</v>
      </c>
    </row>
    <row r="405" customFormat="false" ht="13.5" hidden="false" customHeight="false" outlineLevel="0" collapsed="false">
      <c r="A405" s="2" t="n">
        <v>1994</v>
      </c>
      <c r="B405" s="15" t="s">
        <v>19</v>
      </c>
      <c r="C405" s="15" t="s">
        <v>97</v>
      </c>
      <c r="D405" s="3" t="n">
        <v>0.309027777777778</v>
      </c>
      <c r="E405" s="3" t="n">
        <v>0.354166666666667</v>
      </c>
      <c r="G405" s="1" t="s">
        <v>240</v>
      </c>
      <c r="H405" s="15" t="s">
        <v>226</v>
      </c>
      <c r="I405" s="4" t="n">
        <v>979</v>
      </c>
      <c r="J405" s="4" t="n">
        <v>25680</v>
      </c>
      <c r="K405" s="5" t="n">
        <v>26.2308478038815</v>
      </c>
    </row>
    <row r="406" customFormat="false" ht="13.5" hidden="false" customHeight="false" outlineLevel="0" collapsed="false">
      <c r="A406" s="2" t="n">
        <v>1995</v>
      </c>
      <c r="B406" s="15" t="s">
        <v>19</v>
      </c>
      <c r="C406" s="15" t="s">
        <v>97</v>
      </c>
      <c r="D406" s="3" t="n">
        <v>0.309027777777778</v>
      </c>
      <c r="E406" s="3" t="n">
        <v>0.354166666666667</v>
      </c>
      <c r="G406" s="1" t="s">
        <v>240</v>
      </c>
      <c r="H406" s="15" t="s">
        <v>227</v>
      </c>
      <c r="I406" s="4" t="n">
        <v>979</v>
      </c>
      <c r="J406" s="4" t="n">
        <v>19830</v>
      </c>
      <c r="K406" s="5" t="n">
        <v>20.2553626149132</v>
      </c>
    </row>
    <row r="407" customFormat="false" ht="13.5" hidden="false" customHeight="false" outlineLevel="0" collapsed="false">
      <c r="A407" s="2" t="n">
        <v>1996</v>
      </c>
      <c r="B407" s="15" t="s">
        <v>19</v>
      </c>
      <c r="C407" s="15" t="s">
        <v>97</v>
      </c>
      <c r="D407" s="3" t="n">
        <v>0.309027777777778</v>
      </c>
      <c r="E407" s="3" t="n">
        <v>0.354166666666667</v>
      </c>
      <c r="G407" s="1" t="s">
        <v>240</v>
      </c>
      <c r="H407" s="15" t="s">
        <v>228</v>
      </c>
      <c r="I407" s="4" t="n">
        <v>882</v>
      </c>
      <c r="J407" s="4" t="n">
        <v>17480</v>
      </c>
      <c r="K407" s="5" t="n">
        <v>19.8185941043084</v>
      </c>
    </row>
    <row r="408" customFormat="false" ht="13.5" hidden="false" customHeight="false" outlineLevel="0" collapsed="false">
      <c r="A408" s="2" t="n">
        <v>1997</v>
      </c>
      <c r="B408" s="15" t="s">
        <v>19</v>
      </c>
      <c r="C408" s="15" t="s">
        <v>128</v>
      </c>
      <c r="D408" s="3" t="n">
        <v>0.333333333333333</v>
      </c>
      <c r="E408" s="3" t="n">
        <v>0.399305555555556</v>
      </c>
      <c r="G408" s="1" t="s">
        <v>241</v>
      </c>
      <c r="H408" s="15" t="s">
        <v>124</v>
      </c>
      <c r="I408" s="4" t="n">
        <v>961</v>
      </c>
      <c r="J408" s="4" t="n">
        <v>16550</v>
      </c>
      <c r="K408" s="5" t="n">
        <v>17.2216441207076</v>
      </c>
    </row>
    <row r="409" customFormat="false" ht="13.5" hidden="false" customHeight="false" outlineLevel="0" collapsed="false">
      <c r="A409" s="2" t="n">
        <v>1998</v>
      </c>
      <c r="B409" s="15" t="s">
        <v>19</v>
      </c>
      <c r="C409" s="15" t="s">
        <v>128</v>
      </c>
      <c r="D409" s="3" t="n">
        <v>0.333333333333333</v>
      </c>
      <c r="E409" s="3" t="n">
        <v>0.399305555555556</v>
      </c>
      <c r="G409" s="1" t="s">
        <v>241</v>
      </c>
      <c r="H409" s="15" t="s">
        <v>99</v>
      </c>
      <c r="I409" s="4" t="n">
        <v>961</v>
      </c>
      <c r="J409" s="4" t="n">
        <v>16650</v>
      </c>
      <c r="K409" s="5" t="n">
        <v>17.3257023933403</v>
      </c>
    </row>
    <row r="410" customFormat="false" ht="13.5" hidden="false" customHeight="false" outlineLevel="0" collapsed="false">
      <c r="A410" s="2" t="n">
        <v>1999</v>
      </c>
      <c r="B410" s="15" t="s">
        <v>19</v>
      </c>
      <c r="C410" s="15" t="s">
        <v>128</v>
      </c>
      <c r="D410" s="3" t="n">
        <v>0.333333333333333</v>
      </c>
      <c r="E410" s="3" t="n">
        <v>0.399305555555556</v>
      </c>
      <c r="G410" s="1" t="s">
        <v>241</v>
      </c>
      <c r="H410" s="15" t="s">
        <v>22</v>
      </c>
      <c r="I410" s="4" t="n">
        <v>561</v>
      </c>
      <c r="J410" s="4" t="n">
        <v>11250</v>
      </c>
      <c r="K410" s="5" t="n">
        <v>20.0534759358289</v>
      </c>
    </row>
    <row r="411" customFormat="false" ht="13.5" hidden="false" customHeight="false" outlineLevel="0" collapsed="false">
      <c r="A411" s="2" t="n">
        <v>2000</v>
      </c>
      <c r="B411" s="15" t="s">
        <v>19</v>
      </c>
      <c r="C411" s="15" t="s">
        <v>128</v>
      </c>
      <c r="D411" s="3" t="n">
        <v>0.333333333333333</v>
      </c>
      <c r="E411" s="3" t="n">
        <v>0.399305555555556</v>
      </c>
      <c r="G411" s="1" t="s">
        <v>241</v>
      </c>
      <c r="H411" s="15" t="s">
        <v>57</v>
      </c>
      <c r="I411" s="4" t="n">
        <v>561</v>
      </c>
      <c r="J411" s="4" t="n">
        <v>11650</v>
      </c>
      <c r="K411" s="5" t="n">
        <v>20.7664884135472</v>
      </c>
    </row>
    <row r="412" customFormat="false" ht="13.5" hidden="false" customHeight="false" outlineLevel="0" collapsed="false">
      <c r="A412" s="2" t="n">
        <v>2001</v>
      </c>
      <c r="B412" s="15" t="s">
        <v>19</v>
      </c>
      <c r="C412" s="15" t="s">
        <v>128</v>
      </c>
      <c r="D412" s="3" t="n">
        <v>0.333333333333333</v>
      </c>
      <c r="E412" s="3" t="n">
        <v>0.399305555555556</v>
      </c>
      <c r="G412" s="1" t="s">
        <v>241</v>
      </c>
      <c r="H412" s="15" t="s">
        <v>113</v>
      </c>
      <c r="I412" s="4" t="n">
        <v>561</v>
      </c>
      <c r="J412" s="4" t="n">
        <v>13650</v>
      </c>
      <c r="K412" s="5" t="n">
        <v>24.331550802139</v>
      </c>
    </row>
    <row r="413" customFormat="false" ht="13.5" hidden="false" customHeight="false" outlineLevel="0" collapsed="false">
      <c r="A413" s="2" t="n">
        <v>2002</v>
      </c>
      <c r="B413" s="15" t="s">
        <v>19</v>
      </c>
      <c r="C413" s="15" t="s">
        <v>128</v>
      </c>
      <c r="D413" s="3" t="n">
        <v>0.333333333333333</v>
      </c>
      <c r="E413" s="3" t="n">
        <v>0.399305555555556</v>
      </c>
      <c r="G413" s="1" t="s">
        <v>241</v>
      </c>
      <c r="H413" s="15" t="s">
        <v>223</v>
      </c>
      <c r="I413" s="4" t="n">
        <v>561</v>
      </c>
      <c r="J413" s="4" t="n">
        <v>14050</v>
      </c>
      <c r="K413" s="5" t="n">
        <v>25.0445632798574</v>
      </c>
    </row>
    <row r="414" customFormat="false" ht="13.5" hidden="false" customHeight="false" outlineLevel="0" collapsed="false">
      <c r="A414" s="2" t="n">
        <v>2003</v>
      </c>
      <c r="B414" s="15" t="s">
        <v>19</v>
      </c>
      <c r="C414" s="15" t="s">
        <v>128</v>
      </c>
      <c r="D414" s="3" t="n">
        <v>0.333333333333333</v>
      </c>
      <c r="E414" s="3" t="n">
        <v>0.399305555555556</v>
      </c>
      <c r="G414" s="1" t="s">
        <v>241</v>
      </c>
      <c r="H414" s="15" t="s">
        <v>111</v>
      </c>
      <c r="I414" s="4" t="n">
        <v>561</v>
      </c>
      <c r="J414" s="4" t="n">
        <v>14250</v>
      </c>
      <c r="K414" s="5" t="n">
        <v>25.4010695187166</v>
      </c>
    </row>
    <row r="415" customFormat="false" ht="13.5" hidden="false" customHeight="false" outlineLevel="0" collapsed="false">
      <c r="A415" s="2" t="n">
        <v>2004</v>
      </c>
      <c r="B415" s="15" t="s">
        <v>19</v>
      </c>
      <c r="C415" s="15" t="s">
        <v>128</v>
      </c>
      <c r="D415" s="3" t="n">
        <v>0.333333333333333</v>
      </c>
      <c r="E415" s="3" t="n">
        <v>0.399305555555556</v>
      </c>
      <c r="G415" s="1" t="s">
        <v>241</v>
      </c>
      <c r="H415" s="15" t="s">
        <v>224</v>
      </c>
      <c r="I415" s="4" t="n">
        <v>1522</v>
      </c>
      <c r="J415" s="4" t="n">
        <v>34650</v>
      </c>
      <c r="K415" s="5" t="n">
        <v>22.7660972404731</v>
      </c>
    </row>
    <row r="416" customFormat="false" ht="13.5" hidden="false" customHeight="false" outlineLevel="0" collapsed="false">
      <c r="A416" s="2" t="n">
        <v>2005</v>
      </c>
      <c r="B416" s="15" t="s">
        <v>19</v>
      </c>
      <c r="C416" s="15" t="s">
        <v>128</v>
      </c>
      <c r="D416" s="3" t="n">
        <v>0.333333333333333</v>
      </c>
      <c r="E416" s="3" t="n">
        <v>0.399305555555556</v>
      </c>
      <c r="G416" s="1" t="s">
        <v>241</v>
      </c>
      <c r="H416" s="15" t="s">
        <v>226</v>
      </c>
      <c r="I416" s="4" t="n">
        <v>1522</v>
      </c>
      <c r="J416" s="4" t="n">
        <v>26050</v>
      </c>
      <c r="K416" s="5" t="n">
        <v>17.1156373193167</v>
      </c>
    </row>
    <row r="417" customFormat="false" ht="13.5" hidden="false" customHeight="false" outlineLevel="0" collapsed="false">
      <c r="A417" s="2" t="n">
        <v>2006</v>
      </c>
      <c r="B417" s="15" t="s">
        <v>19</v>
      </c>
      <c r="C417" s="15" t="s">
        <v>128</v>
      </c>
      <c r="D417" s="3" t="n">
        <v>0.333333333333333</v>
      </c>
      <c r="E417" s="3" t="n">
        <v>0.399305555555556</v>
      </c>
      <c r="G417" s="1" t="s">
        <v>241</v>
      </c>
      <c r="H417" s="15" t="s">
        <v>227</v>
      </c>
      <c r="I417" s="4" t="n">
        <v>1522</v>
      </c>
      <c r="J417" s="4" t="n">
        <v>22550</v>
      </c>
      <c r="K417" s="5" t="n">
        <v>14.8160315374507</v>
      </c>
    </row>
    <row r="418" customFormat="false" ht="13.5" hidden="false" customHeight="false" outlineLevel="0" collapsed="false">
      <c r="A418" s="2" t="n">
        <v>2007</v>
      </c>
      <c r="B418" s="15" t="s">
        <v>19</v>
      </c>
      <c r="C418" s="15" t="s">
        <v>128</v>
      </c>
      <c r="D418" s="3" t="n">
        <v>0.333333333333333</v>
      </c>
      <c r="E418" s="3" t="n">
        <v>0.399305555555556</v>
      </c>
      <c r="G418" s="1" t="s">
        <v>241</v>
      </c>
      <c r="H418" s="15" t="s">
        <v>228</v>
      </c>
      <c r="I418" s="4" t="n">
        <v>1335</v>
      </c>
      <c r="J418" s="4" t="n">
        <v>19500</v>
      </c>
      <c r="K418" s="5" t="n">
        <v>14.6067415730337</v>
      </c>
    </row>
    <row r="419" customFormat="false" ht="13.5" hidden="false" customHeight="false" outlineLevel="0" collapsed="false">
      <c r="A419" s="2" t="n">
        <v>2008</v>
      </c>
      <c r="B419" s="15" t="s">
        <v>19</v>
      </c>
      <c r="C419" s="15" t="s">
        <v>128</v>
      </c>
      <c r="D419" s="3" t="n">
        <v>0.392361111111111</v>
      </c>
      <c r="E419" s="3" t="n">
        <v>0.458333333333333</v>
      </c>
      <c r="G419" s="1" t="s">
        <v>242</v>
      </c>
      <c r="H419" s="15" t="s">
        <v>124</v>
      </c>
      <c r="I419" s="4" t="n">
        <v>961</v>
      </c>
      <c r="J419" s="4" t="n">
        <v>16550</v>
      </c>
      <c r="K419" s="5" t="n">
        <v>17.2216441207076</v>
      </c>
    </row>
    <row r="420" customFormat="false" ht="13.5" hidden="false" customHeight="false" outlineLevel="0" collapsed="false">
      <c r="A420" s="2" t="n">
        <v>2009</v>
      </c>
      <c r="B420" s="15" t="s">
        <v>19</v>
      </c>
      <c r="C420" s="15" t="s">
        <v>128</v>
      </c>
      <c r="D420" s="3" t="n">
        <v>0.392361111111111</v>
      </c>
      <c r="E420" s="3" t="n">
        <v>0.458333333333333</v>
      </c>
      <c r="G420" s="1" t="s">
        <v>242</v>
      </c>
      <c r="H420" s="15" t="s">
        <v>99</v>
      </c>
      <c r="I420" s="4" t="n">
        <v>961</v>
      </c>
      <c r="J420" s="4" t="n">
        <v>16650</v>
      </c>
      <c r="K420" s="5" t="n">
        <v>17.3257023933403</v>
      </c>
    </row>
    <row r="421" customFormat="false" ht="13.5" hidden="false" customHeight="false" outlineLevel="0" collapsed="false">
      <c r="A421" s="2" t="n">
        <v>2010</v>
      </c>
      <c r="B421" s="15" t="s">
        <v>19</v>
      </c>
      <c r="C421" s="15" t="s">
        <v>128</v>
      </c>
      <c r="D421" s="3" t="n">
        <v>0.392361111111111</v>
      </c>
      <c r="E421" s="3" t="n">
        <v>0.458333333333333</v>
      </c>
      <c r="G421" s="1" t="s">
        <v>242</v>
      </c>
      <c r="H421" s="15" t="s">
        <v>22</v>
      </c>
      <c r="I421" s="4" t="n">
        <v>561</v>
      </c>
      <c r="J421" s="4" t="n">
        <v>11250</v>
      </c>
      <c r="K421" s="5" t="n">
        <v>20.0534759358289</v>
      </c>
    </row>
    <row r="422" customFormat="false" ht="13.5" hidden="false" customHeight="false" outlineLevel="0" collapsed="false">
      <c r="A422" s="2" t="n">
        <v>2011</v>
      </c>
      <c r="B422" s="15" t="s">
        <v>19</v>
      </c>
      <c r="C422" s="15" t="s">
        <v>128</v>
      </c>
      <c r="D422" s="3" t="n">
        <v>0.392361111111111</v>
      </c>
      <c r="E422" s="3" t="n">
        <v>0.458333333333333</v>
      </c>
      <c r="G422" s="1" t="s">
        <v>242</v>
      </c>
      <c r="H422" s="15" t="s">
        <v>57</v>
      </c>
      <c r="I422" s="4" t="n">
        <v>561</v>
      </c>
      <c r="J422" s="4" t="n">
        <v>11650</v>
      </c>
      <c r="K422" s="5" t="n">
        <v>20.7664884135472</v>
      </c>
    </row>
    <row r="423" customFormat="false" ht="13.5" hidden="false" customHeight="false" outlineLevel="0" collapsed="false">
      <c r="A423" s="2" t="n">
        <v>2012</v>
      </c>
      <c r="B423" s="15" t="s">
        <v>19</v>
      </c>
      <c r="C423" s="15" t="s">
        <v>128</v>
      </c>
      <c r="D423" s="3" t="n">
        <v>0.392361111111111</v>
      </c>
      <c r="E423" s="3" t="n">
        <v>0.458333333333333</v>
      </c>
      <c r="G423" s="1" t="s">
        <v>242</v>
      </c>
      <c r="H423" s="15" t="s">
        <v>113</v>
      </c>
      <c r="I423" s="4" t="n">
        <v>561</v>
      </c>
      <c r="J423" s="4" t="n">
        <v>13650</v>
      </c>
      <c r="K423" s="5" t="n">
        <v>24.331550802139</v>
      </c>
    </row>
    <row r="424" customFormat="false" ht="13.5" hidden="false" customHeight="false" outlineLevel="0" collapsed="false">
      <c r="A424" s="2" t="n">
        <v>2013</v>
      </c>
      <c r="B424" s="15" t="s">
        <v>19</v>
      </c>
      <c r="C424" s="15" t="s">
        <v>128</v>
      </c>
      <c r="D424" s="3" t="n">
        <v>0.392361111111111</v>
      </c>
      <c r="E424" s="3" t="n">
        <v>0.458333333333333</v>
      </c>
      <c r="G424" s="1" t="s">
        <v>242</v>
      </c>
      <c r="H424" s="15" t="s">
        <v>223</v>
      </c>
      <c r="I424" s="4" t="n">
        <v>561</v>
      </c>
      <c r="J424" s="4" t="n">
        <v>14050</v>
      </c>
      <c r="K424" s="5" t="n">
        <v>25.0445632798574</v>
      </c>
    </row>
    <row r="425" customFormat="false" ht="13.5" hidden="false" customHeight="false" outlineLevel="0" collapsed="false">
      <c r="A425" s="2" t="n">
        <v>2014</v>
      </c>
      <c r="B425" s="15" t="s">
        <v>19</v>
      </c>
      <c r="C425" s="15" t="s">
        <v>128</v>
      </c>
      <c r="D425" s="3" t="n">
        <v>0.392361111111111</v>
      </c>
      <c r="E425" s="3" t="n">
        <v>0.458333333333333</v>
      </c>
      <c r="G425" s="1" t="s">
        <v>242</v>
      </c>
      <c r="H425" s="15" t="s">
        <v>111</v>
      </c>
      <c r="I425" s="4" t="n">
        <v>561</v>
      </c>
      <c r="J425" s="4" t="n">
        <v>14250</v>
      </c>
      <c r="K425" s="5" t="n">
        <v>25.4010695187166</v>
      </c>
    </row>
    <row r="426" customFormat="false" ht="13.5" hidden="false" customHeight="false" outlineLevel="0" collapsed="false">
      <c r="A426" s="2" t="n">
        <v>2015</v>
      </c>
      <c r="B426" s="15" t="s">
        <v>19</v>
      </c>
      <c r="C426" s="15" t="s">
        <v>128</v>
      </c>
      <c r="D426" s="3" t="n">
        <v>0.392361111111111</v>
      </c>
      <c r="E426" s="3" t="n">
        <v>0.458333333333333</v>
      </c>
      <c r="G426" s="1" t="s">
        <v>242</v>
      </c>
      <c r="H426" s="15" t="s">
        <v>224</v>
      </c>
      <c r="I426" s="4" t="n">
        <v>1522</v>
      </c>
      <c r="J426" s="4" t="n">
        <v>34650</v>
      </c>
      <c r="K426" s="5" t="n">
        <v>22.7660972404731</v>
      </c>
    </row>
    <row r="427" customFormat="false" ht="13.5" hidden="false" customHeight="false" outlineLevel="0" collapsed="false">
      <c r="A427" s="2" t="n">
        <v>2016</v>
      </c>
      <c r="B427" s="15" t="s">
        <v>19</v>
      </c>
      <c r="C427" s="15" t="s">
        <v>128</v>
      </c>
      <c r="D427" s="3" t="n">
        <v>0.392361111111111</v>
      </c>
      <c r="E427" s="3" t="n">
        <v>0.458333333333333</v>
      </c>
      <c r="G427" s="1" t="s">
        <v>242</v>
      </c>
      <c r="H427" s="15" t="s">
        <v>226</v>
      </c>
      <c r="I427" s="4" t="n">
        <v>1522</v>
      </c>
      <c r="J427" s="4" t="n">
        <v>26050</v>
      </c>
      <c r="K427" s="5" t="n">
        <v>17.1156373193167</v>
      </c>
    </row>
    <row r="428" customFormat="false" ht="13.5" hidden="false" customHeight="false" outlineLevel="0" collapsed="false">
      <c r="A428" s="2" t="n">
        <v>2017</v>
      </c>
      <c r="B428" s="15" t="s">
        <v>19</v>
      </c>
      <c r="C428" s="15" t="s">
        <v>128</v>
      </c>
      <c r="D428" s="3" t="n">
        <v>0.392361111111111</v>
      </c>
      <c r="E428" s="3" t="n">
        <v>0.458333333333333</v>
      </c>
      <c r="G428" s="1" t="s">
        <v>242</v>
      </c>
      <c r="H428" s="15" t="s">
        <v>227</v>
      </c>
      <c r="I428" s="4" t="n">
        <v>1522</v>
      </c>
      <c r="J428" s="4" t="n">
        <v>22550</v>
      </c>
      <c r="K428" s="5" t="n">
        <v>14.8160315374507</v>
      </c>
    </row>
    <row r="429" customFormat="false" ht="13.5" hidden="false" customHeight="false" outlineLevel="0" collapsed="false">
      <c r="A429" s="2" t="n">
        <v>2018</v>
      </c>
      <c r="B429" s="15" t="s">
        <v>19</v>
      </c>
      <c r="C429" s="15" t="s">
        <v>128</v>
      </c>
      <c r="D429" s="3" t="n">
        <v>0.392361111111111</v>
      </c>
      <c r="E429" s="3" t="n">
        <v>0.458333333333333</v>
      </c>
      <c r="G429" s="1" t="s">
        <v>242</v>
      </c>
      <c r="H429" s="15" t="s">
        <v>228</v>
      </c>
      <c r="I429" s="4" t="n">
        <v>1335</v>
      </c>
      <c r="J429" s="4" t="n">
        <v>19500</v>
      </c>
      <c r="K429" s="5" t="n">
        <v>14.6067415730337</v>
      </c>
    </row>
    <row r="430" customFormat="false" ht="13.5" hidden="false" customHeight="false" outlineLevel="0" collapsed="false">
      <c r="A430" s="2" t="n">
        <v>2019</v>
      </c>
      <c r="B430" s="15" t="s">
        <v>19</v>
      </c>
      <c r="C430" s="15" t="s">
        <v>128</v>
      </c>
      <c r="D430" s="3" t="n">
        <v>0.506944444444444</v>
      </c>
      <c r="E430" s="3" t="n">
        <v>0.572916666666667</v>
      </c>
      <c r="G430" s="1" t="s">
        <v>243</v>
      </c>
      <c r="H430" s="15" t="s">
        <v>124</v>
      </c>
      <c r="I430" s="4" t="n">
        <v>961</v>
      </c>
      <c r="J430" s="4" t="n">
        <v>16350</v>
      </c>
      <c r="K430" s="5" t="n">
        <v>17.0135275754422</v>
      </c>
    </row>
    <row r="431" customFormat="false" ht="13.5" hidden="false" customHeight="false" outlineLevel="0" collapsed="false">
      <c r="A431" s="2" t="n">
        <v>2020</v>
      </c>
      <c r="B431" s="15" t="s">
        <v>19</v>
      </c>
      <c r="C431" s="15" t="s">
        <v>128</v>
      </c>
      <c r="D431" s="3" t="n">
        <v>0.506944444444444</v>
      </c>
      <c r="E431" s="3" t="n">
        <v>0.572916666666667</v>
      </c>
      <c r="G431" s="1" t="s">
        <v>243</v>
      </c>
      <c r="H431" s="15" t="s">
        <v>99</v>
      </c>
      <c r="I431" s="4" t="n">
        <v>961</v>
      </c>
      <c r="J431" s="4" t="n">
        <v>16450</v>
      </c>
      <c r="K431" s="5" t="n">
        <v>17.1175858480749</v>
      </c>
    </row>
    <row r="432" customFormat="false" ht="13.5" hidden="false" customHeight="false" outlineLevel="0" collapsed="false">
      <c r="A432" s="2" t="n">
        <v>2021</v>
      </c>
      <c r="B432" s="15" t="s">
        <v>19</v>
      </c>
      <c r="C432" s="15" t="s">
        <v>128</v>
      </c>
      <c r="D432" s="3" t="n">
        <v>0.506944444444444</v>
      </c>
      <c r="E432" s="3" t="n">
        <v>0.572916666666667</v>
      </c>
      <c r="G432" s="1" t="s">
        <v>243</v>
      </c>
      <c r="H432" s="15" t="s">
        <v>22</v>
      </c>
      <c r="I432" s="4" t="n">
        <v>561</v>
      </c>
      <c r="J432" s="4" t="n">
        <v>9850</v>
      </c>
      <c r="K432" s="5" t="n">
        <v>17.5579322638146</v>
      </c>
    </row>
    <row r="433" customFormat="false" ht="13.5" hidden="false" customHeight="false" outlineLevel="0" collapsed="false">
      <c r="A433" s="2" t="n">
        <v>2022</v>
      </c>
      <c r="B433" s="15" t="s">
        <v>19</v>
      </c>
      <c r="C433" s="15" t="s">
        <v>128</v>
      </c>
      <c r="D433" s="3" t="n">
        <v>0.506944444444444</v>
      </c>
      <c r="E433" s="3" t="n">
        <v>0.572916666666667</v>
      </c>
      <c r="G433" s="1" t="s">
        <v>243</v>
      </c>
      <c r="H433" s="15" t="s">
        <v>57</v>
      </c>
      <c r="I433" s="4" t="n">
        <v>561</v>
      </c>
      <c r="J433" s="4" t="n">
        <v>10450</v>
      </c>
      <c r="K433" s="5" t="n">
        <v>18.6274509803922</v>
      </c>
    </row>
    <row r="434" customFormat="false" ht="13.5" hidden="false" customHeight="false" outlineLevel="0" collapsed="false">
      <c r="A434" s="2" t="n">
        <v>2023</v>
      </c>
      <c r="B434" s="15" t="s">
        <v>19</v>
      </c>
      <c r="C434" s="15" t="s">
        <v>128</v>
      </c>
      <c r="D434" s="3" t="n">
        <v>0.506944444444444</v>
      </c>
      <c r="E434" s="3" t="n">
        <v>0.572916666666667</v>
      </c>
      <c r="G434" s="1" t="s">
        <v>243</v>
      </c>
      <c r="H434" s="15" t="s">
        <v>113</v>
      </c>
      <c r="I434" s="4" t="n">
        <v>561</v>
      </c>
      <c r="J434" s="4" t="n">
        <v>10750</v>
      </c>
      <c r="K434" s="5" t="n">
        <v>19.1622103386809</v>
      </c>
    </row>
    <row r="435" customFormat="false" ht="13.5" hidden="false" customHeight="false" outlineLevel="0" collapsed="false">
      <c r="A435" s="2" t="n">
        <v>2024</v>
      </c>
      <c r="B435" s="15" t="s">
        <v>19</v>
      </c>
      <c r="C435" s="15" t="s">
        <v>128</v>
      </c>
      <c r="D435" s="3" t="n">
        <v>0.506944444444444</v>
      </c>
      <c r="E435" s="3" t="n">
        <v>0.572916666666667</v>
      </c>
      <c r="G435" s="1" t="s">
        <v>243</v>
      </c>
      <c r="H435" s="15" t="s">
        <v>223</v>
      </c>
      <c r="I435" s="4" t="n">
        <v>561</v>
      </c>
      <c r="J435" s="4" t="n">
        <v>12750</v>
      </c>
      <c r="K435" s="5" t="n">
        <v>22.7272727272727</v>
      </c>
    </row>
    <row r="436" customFormat="false" ht="13.5" hidden="false" customHeight="false" outlineLevel="0" collapsed="false">
      <c r="A436" s="2" t="n">
        <v>2025</v>
      </c>
      <c r="B436" s="15" t="s">
        <v>19</v>
      </c>
      <c r="C436" s="15" t="s">
        <v>128</v>
      </c>
      <c r="D436" s="3" t="n">
        <v>0.506944444444444</v>
      </c>
      <c r="E436" s="3" t="n">
        <v>0.572916666666667</v>
      </c>
      <c r="G436" s="1" t="s">
        <v>243</v>
      </c>
      <c r="H436" s="15" t="s">
        <v>111</v>
      </c>
      <c r="I436" s="4" t="n">
        <v>561</v>
      </c>
      <c r="J436" s="4" t="n">
        <v>13750</v>
      </c>
      <c r="K436" s="5" t="n">
        <v>24.5098039215686</v>
      </c>
    </row>
    <row r="437" customFormat="false" ht="13.5" hidden="false" customHeight="false" outlineLevel="0" collapsed="false">
      <c r="A437" s="2" t="n">
        <v>2026</v>
      </c>
      <c r="B437" s="15" t="s">
        <v>19</v>
      </c>
      <c r="C437" s="15" t="s">
        <v>128</v>
      </c>
      <c r="D437" s="3" t="n">
        <v>0.565972222222222</v>
      </c>
      <c r="E437" s="3" t="n">
        <v>0.631944444444444</v>
      </c>
      <c r="G437" s="1" t="s">
        <v>244</v>
      </c>
      <c r="H437" s="15" t="s">
        <v>124</v>
      </c>
      <c r="I437" s="4" t="n">
        <v>961</v>
      </c>
      <c r="J437" s="4" t="n">
        <v>16150</v>
      </c>
      <c r="K437" s="5" t="n">
        <v>16.8054110301769</v>
      </c>
    </row>
    <row r="438" customFormat="false" ht="13.5" hidden="false" customHeight="false" outlineLevel="0" collapsed="false">
      <c r="A438" s="2" t="n">
        <v>2027</v>
      </c>
      <c r="B438" s="15" t="s">
        <v>19</v>
      </c>
      <c r="C438" s="15" t="s">
        <v>128</v>
      </c>
      <c r="D438" s="3" t="n">
        <v>0.565972222222222</v>
      </c>
      <c r="E438" s="3" t="n">
        <v>0.631944444444444</v>
      </c>
      <c r="G438" s="1" t="s">
        <v>244</v>
      </c>
      <c r="H438" s="15" t="s">
        <v>99</v>
      </c>
      <c r="I438" s="4" t="n">
        <v>961</v>
      </c>
      <c r="J438" s="4" t="n">
        <v>16250</v>
      </c>
      <c r="K438" s="5" t="n">
        <v>16.9094693028096</v>
      </c>
    </row>
    <row r="439" customFormat="false" ht="13.5" hidden="false" customHeight="false" outlineLevel="0" collapsed="false">
      <c r="A439" s="2" t="n">
        <v>2028</v>
      </c>
      <c r="B439" s="15" t="s">
        <v>19</v>
      </c>
      <c r="C439" s="15" t="s">
        <v>128</v>
      </c>
      <c r="D439" s="3" t="n">
        <v>0.565972222222222</v>
      </c>
      <c r="E439" s="3" t="n">
        <v>0.631944444444444</v>
      </c>
      <c r="G439" s="1" t="s">
        <v>244</v>
      </c>
      <c r="H439" s="15" t="s">
        <v>22</v>
      </c>
      <c r="I439" s="4" t="n">
        <v>561</v>
      </c>
      <c r="J439" s="4" t="n">
        <v>9850</v>
      </c>
      <c r="K439" s="5" t="n">
        <v>17.5579322638146</v>
      </c>
    </row>
    <row r="440" customFormat="false" ht="13.5" hidden="false" customHeight="false" outlineLevel="0" collapsed="false">
      <c r="A440" s="2" t="n">
        <v>2029</v>
      </c>
      <c r="B440" s="15" t="s">
        <v>19</v>
      </c>
      <c r="C440" s="15" t="s">
        <v>128</v>
      </c>
      <c r="D440" s="3" t="n">
        <v>0.565972222222222</v>
      </c>
      <c r="E440" s="3" t="n">
        <v>0.631944444444444</v>
      </c>
      <c r="G440" s="1" t="s">
        <v>244</v>
      </c>
      <c r="H440" s="15" t="s">
        <v>57</v>
      </c>
      <c r="I440" s="4" t="n">
        <v>561</v>
      </c>
      <c r="J440" s="4" t="n">
        <v>10450</v>
      </c>
      <c r="K440" s="5" t="n">
        <v>18.6274509803922</v>
      </c>
    </row>
    <row r="441" customFormat="false" ht="13.5" hidden="false" customHeight="false" outlineLevel="0" collapsed="false">
      <c r="A441" s="2" t="n">
        <v>2030</v>
      </c>
      <c r="B441" s="15" t="s">
        <v>19</v>
      </c>
      <c r="C441" s="15" t="s">
        <v>128</v>
      </c>
      <c r="D441" s="3" t="n">
        <v>0.565972222222222</v>
      </c>
      <c r="E441" s="3" t="n">
        <v>0.631944444444444</v>
      </c>
      <c r="G441" s="1" t="s">
        <v>244</v>
      </c>
      <c r="H441" s="15" t="s">
        <v>113</v>
      </c>
      <c r="I441" s="4" t="n">
        <v>561</v>
      </c>
      <c r="J441" s="4" t="n">
        <v>10750</v>
      </c>
      <c r="K441" s="5" t="n">
        <v>19.1622103386809</v>
      </c>
    </row>
    <row r="442" customFormat="false" ht="13.5" hidden="false" customHeight="false" outlineLevel="0" collapsed="false">
      <c r="A442" s="2" t="n">
        <v>2031</v>
      </c>
      <c r="B442" s="15" t="s">
        <v>19</v>
      </c>
      <c r="C442" s="15" t="s">
        <v>128</v>
      </c>
      <c r="D442" s="3" t="n">
        <v>0.565972222222222</v>
      </c>
      <c r="E442" s="3" t="n">
        <v>0.631944444444444</v>
      </c>
      <c r="G442" s="1" t="s">
        <v>244</v>
      </c>
      <c r="H442" s="15" t="s">
        <v>223</v>
      </c>
      <c r="I442" s="4" t="n">
        <v>561</v>
      </c>
      <c r="J442" s="4" t="n">
        <v>10850</v>
      </c>
      <c r="K442" s="5" t="n">
        <v>19.3404634581105</v>
      </c>
    </row>
    <row r="443" customFormat="false" ht="13.5" hidden="false" customHeight="false" outlineLevel="0" collapsed="false">
      <c r="A443" s="2" t="n">
        <v>2032</v>
      </c>
      <c r="B443" s="15" t="s">
        <v>19</v>
      </c>
      <c r="C443" s="15" t="s">
        <v>128</v>
      </c>
      <c r="D443" s="3" t="n">
        <v>0.565972222222222</v>
      </c>
      <c r="E443" s="3" t="n">
        <v>0.631944444444444</v>
      </c>
      <c r="G443" s="1" t="s">
        <v>244</v>
      </c>
      <c r="H443" s="15" t="s">
        <v>111</v>
      </c>
      <c r="I443" s="4" t="n">
        <v>561</v>
      </c>
      <c r="J443" s="4" t="n">
        <v>13150</v>
      </c>
      <c r="K443" s="5" t="n">
        <v>23.4402852049911</v>
      </c>
    </row>
    <row r="444" customFormat="false" ht="13.5" hidden="false" customHeight="false" outlineLevel="0" collapsed="false">
      <c r="A444" s="2" t="n">
        <v>2033</v>
      </c>
      <c r="B444" s="15" t="s">
        <v>19</v>
      </c>
      <c r="C444" s="15" t="s">
        <v>128</v>
      </c>
      <c r="D444" s="3" t="n">
        <v>0.621527777777778</v>
      </c>
      <c r="E444" s="3" t="n">
        <v>0.684027777777778</v>
      </c>
      <c r="G444" s="1" t="s">
        <v>245</v>
      </c>
      <c r="H444" s="15" t="s">
        <v>124</v>
      </c>
      <c r="I444" s="4" t="n">
        <v>961</v>
      </c>
      <c r="J444" s="4" t="n">
        <v>14550</v>
      </c>
      <c r="K444" s="5" t="n">
        <v>15.1404786680541</v>
      </c>
    </row>
    <row r="445" customFormat="false" ht="13.5" hidden="false" customHeight="false" outlineLevel="0" collapsed="false">
      <c r="A445" s="2" t="n">
        <v>2034</v>
      </c>
      <c r="B445" s="15" t="s">
        <v>19</v>
      </c>
      <c r="C445" s="15" t="s">
        <v>128</v>
      </c>
      <c r="D445" s="3" t="n">
        <v>0.621527777777778</v>
      </c>
      <c r="E445" s="3" t="n">
        <v>0.684027777777778</v>
      </c>
      <c r="G445" s="1" t="s">
        <v>245</v>
      </c>
      <c r="H445" s="15" t="s">
        <v>99</v>
      </c>
      <c r="I445" s="4" t="n">
        <v>961</v>
      </c>
      <c r="J445" s="4" t="n">
        <v>14650</v>
      </c>
      <c r="K445" s="5" t="n">
        <v>15.2445369406868</v>
      </c>
    </row>
    <row r="446" customFormat="false" ht="13.5" hidden="false" customHeight="false" outlineLevel="0" collapsed="false">
      <c r="A446" s="2" t="n">
        <v>2035</v>
      </c>
      <c r="B446" s="15" t="s">
        <v>19</v>
      </c>
      <c r="C446" s="15" t="s">
        <v>128</v>
      </c>
      <c r="D446" s="3" t="n">
        <v>0.621527777777778</v>
      </c>
      <c r="E446" s="3" t="n">
        <v>0.684027777777778</v>
      </c>
      <c r="G446" s="1" t="s">
        <v>245</v>
      </c>
      <c r="H446" s="15" t="s">
        <v>22</v>
      </c>
      <c r="I446" s="4" t="n">
        <v>561</v>
      </c>
      <c r="J446" s="4" t="n">
        <v>10850</v>
      </c>
      <c r="K446" s="5" t="n">
        <v>19.3404634581105</v>
      </c>
    </row>
    <row r="447" customFormat="false" ht="13.5" hidden="false" customHeight="false" outlineLevel="0" collapsed="false">
      <c r="A447" s="2" t="n">
        <v>2036</v>
      </c>
      <c r="B447" s="15" t="s">
        <v>19</v>
      </c>
      <c r="C447" s="15" t="s">
        <v>128</v>
      </c>
      <c r="D447" s="3" t="n">
        <v>0.621527777777778</v>
      </c>
      <c r="E447" s="3" t="n">
        <v>0.684027777777778</v>
      </c>
      <c r="G447" s="1" t="s">
        <v>245</v>
      </c>
      <c r="H447" s="15" t="s">
        <v>57</v>
      </c>
      <c r="I447" s="4" t="n">
        <v>561</v>
      </c>
      <c r="J447" s="4" t="n">
        <v>10950</v>
      </c>
      <c r="K447" s="5" t="n">
        <v>19.5187165775401</v>
      </c>
    </row>
    <row r="448" customFormat="false" ht="13.5" hidden="false" customHeight="false" outlineLevel="0" collapsed="false">
      <c r="A448" s="2" t="n">
        <v>2037</v>
      </c>
      <c r="B448" s="15" t="s">
        <v>19</v>
      </c>
      <c r="C448" s="15" t="s">
        <v>128</v>
      </c>
      <c r="D448" s="3" t="n">
        <v>0.621527777777778</v>
      </c>
      <c r="E448" s="3" t="n">
        <v>0.684027777777778</v>
      </c>
      <c r="G448" s="1" t="s">
        <v>245</v>
      </c>
      <c r="H448" s="15" t="s">
        <v>113</v>
      </c>
      <c r="I448" s="4" t="n">
        <v>561</v>
      </c>
      <c r="J448" s="4" t="n">
        <v>11450</v>
      </c>
      <c r="K448" s="5" t="n">
        <v>20.4099821746881</v>
      </c>
    </row>
    <row r="449" customFormat="false" ht="13.5" hidden="false" customHeight="false" outlineLevel="0" collapsed="false">
      <c r="A449" s="2" t="n">
        <v>2038</v>
      </c>
      <c r="B449" s="15" t="s">
        <v>19</v>
      </c>
      <c r="C449" s="15" t="s">
        <v>128</v>
      </c>
      <c r="D449" s="3" t="n">
        <v>0.621527777777778</v>
      </c>
      <c r="E449" s="3" t="n">
        <v>0.684027777777778</v>
      </c>
      <c r="G449" s="1" t="s">
        <v>245</v>
      </c>
      <c r="H449" s="15" t="s">
        <v>223</v>
      </c>
      <c r="I449" s="4" t="n">
        <v>561</v>
      </c>
      <c r="J449" s="4" t="n">
        <v>12450</v>
      </c>
      <c r="K449" s="5" t="n">
        <v>22.192513368984</v>
      </c>
    </row>
    <row r="450" customFormat="false" ht="13.5" hidden="false" customHeight="false" outlineLevel="0" collapsed="false">
      <c r="A450" s="2" t="n">
        <v>2039</v>
      </c>
      <c r="B450" s="15" t="s">
        <v>19</v>
      </c>
      <c r="C450" s="15" t="s">
        <v>128</v>
      </c>
      <c r="D450" s="3" t="n">
        <v>0.621527777777778</v>
      </c>
      <c r="E450" s="3" t="n">
        <v>0.684027777777778</v>
      </c>
      <c r="G450" s="1" t="s">
        <v>245</v>
      </c>
      <c r="H450" s="15" t="s">
        <v>111</v>
      </c>
      <c r="I450" s="4" t="n">
        <v>561</v>
      </c>
      <c r="J450" s="4" t="n">
        <v>13350</v>
      </c>
      <c r="K450" s="5" t="n">
        <v>23.7967914438503</v>
      </c>
    </row>
    <row r="451" customFormat="false" ht="13.5" hidden="false" customHeight="false" outlineLevel="0" collapsed="false">
      <c r="A451" s="2" t="n">
        <v>2040</v>
      </c>
      <c r="B451" s="15" t="s">
        <v>19</v>
      </c>
      <c r="C451" s="15" t="s">
        <v>128</v>
      </c>
      <c r="D451" s="3" t="n">
        <v>0.704861111111111</v>
      </c>
      <c r="E451" s="3" t="n">
        <v>0.770833333333333</v>
      </c>
      <c r="G451" s="1" t="s">
        <v>246</v>
      </c>
      <c r="H451" s="15" t="s">
        <v>124</v>
      </c>
      <c r="I451" s="4" t="n">
        <v>961</v>
      </c>
      <c r="J451" s="4" t="n">
        <v>14550</v>
      </c>
      <c r="K451" s="5" t="n">
        <v>15.1404786680541</v>
      </c>
    </row>
    <row r="452" customFormat="false" ht="13.5" hidden="false" customHeight="false" outlineLevel="0" collapsed="false">
      <c r="A452" s="2" t="n">
        <v>2041</v>
      </c>
      <c r="B452" s="15" t="s">
        <v>19</v>
      </c>
      <c r="C452" s="15" t="s">
        <v>128</v>
      </c>
      <c r="D452" s="3" t="n">
        <v>0.704861111111111</v>
      </c>
      <c r="E452" s="3" t="n">
        <v>0.770833333333333</v>
      </c>
      <c r="G452" s="1" t="s">
        <v>246</v>
      </c>
      <c r="H452" s="15" t="s">
        <v>99</v>
      </c>
      <c r="I452" s="4" t="n">
        <v>961</v>
      </c>
      <c r="J452" s="4" t="n">
        <v>14650</v>
      </c>
      <c r="K452" s="5" t="n">
        <v>15.2445369406868</v>
      </c>
    </row>
    <row r="453" customFormat="false" ht="13.5" hidden="false" customHeight="false" outlineLevel="0" collapsed="false">
      <c r="A453" s="2" t="n">
        <v>2042</v>
      </c>
      <c r="B453" s="15" t="s">
        <v>19</v>
      </c>
      <c r="C453" s="15" t="s">
        <v>128</v>
      </c>
      <c r="D453" s="3" t="n">
        <v>0.704861111111111</v>
      </c>
      <c r="E453" s="3" t="n">
        <v>0.770833333333333</v>
      </c>
      <c r="G453" s="1" t="s">
        <v>246</v>
      </c>
      <c r="H453" s="15" t="s">
        <v>22</v>
      </c>
      <c r="I453" s="4" t="n">
        <v>561</v>
      </c>
      <c r="J453" s="4" t="n">
        <v>9850</v>
      </c>
      <c r="K453" s="5" t="n">
        <v>17.5579322638146</v>
      </c>
    </row>
    <row r="454" customFormat="false" ht="13.5" hidden="false" customHeight="false" outlineLevel="0" collapsed="false">
      <c r="A454" s="2" t="n">
        <v>2043</v>
      </c>
      <c r="B454" s="15" t="s">
        <v>19</v>
      </c>
      <c r="C454" s="15" t="s">
        <v>128</v>
      </c>
      <c r="D454" s="3" t="n">
        <v>0.704861111111111</v>
      </c>
      <c r="E454" s="3" t="n">
        <v>0.770833333333333</v>
      </c>
      <c r="G454" s="1" t="s">
        <v>246</v>
      </c>
      <c r="H454" s="15" t="s">
        <v>57</v>
      </c>
      <c r="I454" s="4" t="n">
        <v>561</v>
      </c>
      <c r="J454" s="4" t="n">
        <v>10450</v>
      </c>
      <c r="K454" s="5" t="n">
        <v>18.6274509803922</v>
      </c>
    </row>
    <row r="455" customFormat="false" ht="13.5" hidden="false" customHeight="false" outlineLevel="0" collapsed="false">
      <c r="A455" s="2" t="n">
        <v>2044</v>
      </c>
      <c r="B455" s="15" t="s">
        <v>19</v>
      </c>
      <c r="C455" s="15" t="s">
        <v>128</v>
      </c>
      <c r="D455" s="3" t="n">
        <v>0.704861111111111</v>
      </c>
      <c r="E455" s="3" t="n">
        <v>0.770833333333333</v>
      </c>
      <c r="G455" s="1" t="s">
        <v>246</v>
      </c>
      <c r="H455" s="15" t="s">
        <v>113</v>
      </c>
      <c r="I455" s="4" t="n">
        <v>561</v>
      </c>
      <c r="J455" s="4" t="n">
        <v>10750</v>
      </c>
      <c r="K455" s="5" t="n">
        <v>19.1622103386809</v>
      </c>
    </row>
    <row r="456" customFormat="false" ht="13.5" hidden="false" customHeight="false" outlineLevel="0" collapsed="false">
      <c r="A456" s="2" t="n">
        <v>2045</v>
      </c>
      <c r="B456" s="15" t="s">
        <v>19</v>
      </c>
      <c r="C456" s="15" t="s">
        <v>128</v>
      </c>
      <c r="D456" s="3" t="n">
        <v>0.704861111111111</v>
      </c>
      <c r="E456" s="3" t="n">
        <v>0.770833333333333</v>
      </c>
      <c r="G456" s="1" t="s">
        <v>246</v>
      </c>
      <c r="H456" s="15" t="s">
        <v>223</v>
      </c>
      <c r="I456" s="4" t="n">
        <v>561</v>
      </c>
      <c r="J456" s="4" t="n">
        <v>10850</v>
      </c>
      <c r="K456" s="5" t="n">
        <v>19.3404634581105</v>
      </c>
    </row>
    <row r="457" customFormat="false" ht="13.5" hidden="false" customHeight="false" outlineLevel="0" collapsed="false">
      <c r="A457" s="2" t="n">
        <v>2046</v>
      </c>
      <c r="B457" s="15" t="s">
        <v>19</v>
      </c>
      <c r="C457" s="15" t="s">
        <v>128</v>
      </c>
      <c r="D457" s="3" t="n">
        <v>0.704861111111111</v>
      </c>
      <c r="E457" s="3" t="n">
        <v>0.770833333333333</v>
      </c>
      <c r="G457" s="1" t="s">
        <v>246</v>
      </c>
      <c r="H457" s="15" t="s">
        <v>111</v>
      </c>
      <c r="I457" s="4" t="n">
        <v>561</v>
      </c>
      <c r="J457" s="4" t="n">
        <v>13350</v>
      </c>
      <c r="K457" s="5" t="n">
        <v>23.7967914438503</v>
      </c>
    </row>
    <row r="458" customFormat="false" ht="13.5" hidden="false" customHeight="false" outlineLevel="0" collapsed="false">
      <c r="A458" s="2" t="n">
        <v>2047</v>
      </c>
      <c r="B458" s="15" t="s">
        <v>19</v>
      </c>
      <c r="C458" s="15" t="s">
        <v>128</v>
      </c>
      <c r="D458" s="3" t="n">
        <v>0.756944444444445</v>
      </c>
      <c r="E458" s="3" t="n">
        <v>0.822916666666667</v>
      </c>
      <c r="G458" s="1" t="s">
        <v>247</v>
      </c>
      <c r="H458" s="15" t="s">
        <v>124</v>
      </c>
      <c r="I458" s="4" t="n">
        <v>961</v>
      </c>
      <c r="J458" s="4" t="n">
        <v>14750</v>
      </c>
      <c r="K458" s="5" t="n">
        <v>15.3485952133195</v>
      </c>
    </row>
    <row r="459" customFormat="false" ht="13.5" hidden="false" customHeight="false" outlineLevel="0" collapsed="false">
      <c r="A459" s="2" t="n">
        <v>2048</v>
      </c>
      <c r="B459" s="15" t="s">
        <v>19</v>
      </c>
      <c r="C459" s="15" t="s">
        <v>128</v>
      </c>
      <c r="D459" s="3" t="n">
        <v>0.756944444444445</v>
      </c>
      <c r="E459" s="3" t="n">
        <v>0.822916666666667</v>
      </c>
      <c r="G459" s="1" t="s">
        <v>247</v>
      </c>
      <c r="H459" s="15" t="s">
        <v>99</v>
      </c>
      <c r="I459" s="4" t="n">
        <v>961</v>
      </c>
      <c r="J459" s="4" t="n">
        <v>14850</v>
      </c>
      <c r="K459" s="5" t="n">
        <v>15.4526534859521</v>
      </c>
    </row>
    <row r="460" customFormat="false" ht="13.5" hidden="false" customHeight="false" outlineLevel="0" collapsed="false">
      <c r="A460" s="2" t="n">
        <v>2049</v>
      </c>
      <c r="B460" s="15" t="s">
        <v>19</v>
      </c>
      <c r="C460" s="15" t="s">
        <v>128</v>
      </c>
      <c r="D460" s="3" t="n">
        <v>0.756944444444445</v>
      </c>
      <c r="E460" s="3" t="n">
        <v>0.822916666666667</v>
      </c>
      <c r="G460" s="1" t="s">
        <v>247</v>
      </c>
      <c r="H460" s="15" t="s">
        <v>22</v>
      </c>
      <c r="I460" s="4" t="n">
        <v>561</v>
      </c>
      <c r="J460" s="4" t="n">
        <v>9850</v>
      </c>
      <c r="K460" s="5" t="n">
        <v>17.5579322638146</v>
      </c>
    </row>
    <row r="461" customFormat="false" ht="13.5" hidden="false" customHeight="false" outlineLevel="0" collapsed="false">
      <c r="A461" s="2" t="n">
        <v>2050</v>
      </c>
      <c r="B461" s="15" t="s">
        <v>19</v>
      </c>
      <c r="C461" s="15" t="s">
        <v>128</v>
      </c>
      <c r="D461" s="3" t="n">
        <v>0.756944444444445</v>
      </c>
      <c r="E461" s="3" t="n">
        <v>0.822916666666667</v>
      </c>
      <c r="G461" s="1" t="s">
        <v>247</v>
      </c>
      <c r="H461" s="15" t="s">
        <v>57</v>
      </c>
      <c r="I461" s="4" t="n">
        <v>561</v>
      </c>
      <c r="J461" s="4" t="n">
        <v>10450</v>
      </c>
      <c r="K461" s="5" t="n">
        <v>18.6274509803922</v>
      </c>
    </row>
    <row r="462" customFormat="false" ht="13.5" hidden="false" customHeight="false" outlineLevel="0" collapsed="false">
      <c r="A462" s="2" t="n">
        <v>2051</v>
      </c>
      <c r="B462" s="15" t="s">
        <v>19</v>
      </c>
      <c r="C462" s="15" t="s">
        <v>128</v>
      </c>
      <c r="D462" s="3" t="n">
        <v>0.756944444444445</v>
      </c>
      <c r="E462" s="3" t="n">
        <v>0.822916666666667</v>
      </c>
      <c r="G462" s="1" t="s">
        <v>247</v>
      </c>
      <c r="H462" s="15" t="s">
        <v>113</v>
      </c>
      <c r="I462" s="4" t="n">
        <v>561</v>
      </c>
      <c r="J462" s="4" t="n">
        <v>10750</v>
      </c>
      <c r="K462" s="5" t="n">
        <v>19.1622103386809</v>
      </c>
    </row>
    <row r="463" customFormat="false" ht="13.5" hidden="false" customHeight="false" outlineLevel="0" collapsed="false">
      <c r="A463" s="2" t="n">
        <v>2052</v>
      </c>
      <c r="B463" s="15" t="s">
        <v>19</v>
      </c>
      <c r="C463" s="15" t="s">
        <v>128</v>
      </c>
      <c r="D463" s="3" t="n">
        <v>0.756944444444445</v>
      </c>
      <c r="E463" s="3" t="n">
        <v>0.822916666666667</v>
      </c>
      <c r="G463" s="1" t="s">
        <v>247</v>
      </c>
      <c r="H463" s="15" t="s">
        <v>223</v>
      </c>
      <c r="I463" s="4" t="n">
        <v>561</v>
      </c>
      <c r="J463" s="4" t="n">
        <v>10850</v>
      </c>
      <c r="K463" s="5" t="n">
        <v>19.3404634581105</v>
      </c>
    </row>
    <row r="464" customFormat="false" ht="13.5" hidden="false" customHeight="false" outlineLevel="0" collapsed="false">
      <c r="A464" s="2" t="n">
        <v>2053</v>
      </c>
      <c r="B464" s="15" t="s">
        <v>19</v>
      </c>
      <c r="C464" s="15" t="s">
        <v>128</v>
      </c>
      <c r="D464" s="3" t="n">
        <v>0.756944444444445</v>
      </c>
      <c r="E464" s="3" t="n">
        <v>0.822916666666667</v>
      </c>
      <c r="G464" s="1" t="s">
        <v>247</v>
      </c>
      <c r="H464" s="15" t="s">
        <v>111</v>
      </c>
      <c r="I464" s="4" t="n">
        <v>561</v>
      </c>
      <c r="J464" s="4" t="n">
        <v>13350</v>
      </c>
      <c r="K464" s="5" t="n">
        <v>23.7967914438503</v>
      </c>
    </row>
    <row r="465" customFormat="false" ht="13.5" hidden="false" customHeight="false" outlineLevel="0" collapsed="false">
      <c r="A465" s="2" t="n">
        <v>2054</v>
      </c>
      <c r="B465" s="15" t="s">
        <v>19</v>
      </c>
      <c r="C465" s="15" t="s">
        <v>128</v>
      </c>
      <c r="D465" s="3" t="n">
        <v>0.791666666666667</v>
      </c>
      <c r="E465" s="3" t="n">
        <v>0.854166666666667</v>
      </c>
      <c r="G465" s="1" t="s">
        <v>248</v>
      </c>
      <c r="H465" s="15" t="s">
        <v>124</v>
      </c>
      <c r="I465" s="4" t="n">
        <v>961</v>
      </c>
      <c r="J465" s="4" t="n">
        <v>14150</v>
      </c>
      <c r="K465" s="5" t="n">
        <v>14.7242455775234</v>
      </c>
    </row>
    <row r="466" customFormat="false" ht="13.5" hidden="false" customHeight="false" outlineLevel="0" collapsed="false">
      <c r="A466" s="2" t="n">
        <v>2055</v>
      </c>
      <c r="B466" s="15" t="s">
        <v>19</v>
      </c>
      <c r="C466" s="15" t="s">
        <v>128</v>
      </c>
      <c r="D466" s="3" t="n">
        <v>0.791666666666667</v>
      </c>
      <c r="E466" s="3" t="n">
        <v>0.854166666666667</v>
      </c>
      <c r="G466" s="1" t="s">
        <v>248</v>
      </c>
      <c r="H466" s="15" t="s">
        <v>99</v>
      </c>
      <c r="I466" s="4" t="n">
        <v>961</v>
      </c>
      <c r="J466" s="4" t="n">
        <v>14350</v>
      </c>
      <c r="K466" s="5" t="n">
        <v>14.9323621227888</v>
      </c>
    </row>
    <row r="467" customFormat="false" ht="13.5" hidden="false" customHeight="false" outlineLevel="0" collapsed="false">
      <c r="A467" s="2" t="n">
        <v>2056</v>
      </c>
      <c r="B467" s="15" t="s">
        <v>19</v>
      </c>
      <c r="C467" s="15" t="s">
        <v>128</v>
      </c>
      <c r="D467" s="3" t="n">
        <v>0.791666666666667</v>
      </c>
      <c r="E467" s="3" t="n">
        <v>0.854166666666667</v>
      </c>
      <c r="G467" s="1" t="s">
        <v>248</v>
      </c>
      <c r="H467" s="15" t="s">
        <v>22</v>
      </c>
      <c r="I467" s="4" t="n">
        <v>561</v>
      </c>
      <c r="J467" s="4" t="n">
        <v>9850</v>
      </c>
      <c r="K467" s="5" t="n">
        <v>17.5579322638146</v>
      </c>
    </row>
    <row r="468" customFormat="false" ht="13.5" hidden="false" customHeight="false" outlineLevel="0" collapsed="false">
      <c r="A468" s="2" t="n">
        <v>2057</v>
      </c>
      <c r="B468" s="15" t="s">
        <v>19</v>
      </c>
      <c r="C468" s="15" t="s">
        <v>128</v>
      </c>
      <c r="D468" s="3" t="n">
        <v>0.791666666666667</v>
      </c>
      <c r="E468" s="3" t="n">
        <v>0.854166666666667</v>
      </c>
      <c r="G468" s="1" t="s">
        <v>248</v>
      </c>
      <c r="H468" s="15" t="s">
        <v>57</v>
      </c>
      <c r="I468" s="4" t="n">
        <v>561</v>
      </c>
      <c r="J468" s="4" t="n">
        <v>10450</v>
      </c>
      <c r="K468" s="5" t="n">
        <v>18.6274509803922</v>
      </c>
    </row>
    <row r="469" customFormat="false" ht="13.5" hidden="false" customHeight="false" outlineLevel="0" collapsed="false">
      <c r="A469" s="2" t="n">
        <v>2058</v>
      </c>
      <c r="B469" s="15" t="s">
        <v>19</v>
      </c>
      <c r="C469" s="15" t="s">
        <v>128</v>
      </c>
      <c r="D469" s="3" t="n">
        <v>0.791666666666667</v>
      </c>
      <c r="E469" s="3" t="n">
        <v>0.854166666666667</v>
      </c>
      <c r="G469" s="1" t="s">
        <v>248</v>
      </c>
      <c r="H469" s="15" t="s">
        <v>113</v>
      </c>
      <c r="I469" s="4" t="n">
        <v>561</v>
      </c>
      <c r="J469" s="4" t="n">
        <v>10750</v>
      </c>
      <c r="K469" s="5" t="n">
        <v>19.1622103386809</v>
      </c>
    </row>
    <row r="470" customFormat="false" ht="13.5" hidden="false" customHeight="false" outlineLevel="0" collapsed="false">
      <c r="A470" s="2" t="n">
        <v>2059</v>
      </c>
      <c r="B470" s="15" t="s">
        <v>19</v>
      </c>
      <c r="C470" s="15" t="s">
        <v>128</v>
      </c>
      <c r="D470" s="3" t="n">
        <v>0.791666666666667</v>
      </c>
      <c r="E470" s="3" t="n">
        <v>0.854166666666667</v>
      </c>
      <c r="G470" s="1" t="s">
        <v>248</v>
      </c>
      <c r="H470" s="15" t="s">
        <v>223</v>
      </c>
      <c r="I470" s="4" t="n">
        <v>561</v>
      </c>
      <c r="J470" s="4" t="n">
        <v>10850</v>
      </c>
      <c r="K470" s="5" t="n">
        <v>19.3404634581105</v>
      </c>
    </row>
    <row r="471" customFormat="false" ht="13.5" hidden="false" customHeight="false" outlineLevel="0" collapsed="false">
      <c r="A471" s="2" t="n">
        <v>2060</v>
      </c>
      <c r="B471" s="15" t="s">
        <v>19</v>
      </c>
      <c r="C471" s="15" t="s">
        <v>128</v>
      </c>
      <c r="D471" s="3" t="n">
        <v>0.791666666666667</v>
      </c>
      <c r="E471" s="3" t="n">
        <v>0.854166666666667</v>
      </c>
      <c r="G471" s="1" t="s">
        <v>248</v>
      </c>
      <c r="H471" s="15" t="s">
        <v>111</v>
      </c>
      <c r="I471" s="4" t="n">
        <v>561</v>
      </c>
      <c r="J471" s="4" t="n">
        <v>12950</v>
      </c>
      <c r="K471" s="5" t="n">
        <v>23.0837789661319</v>
      </c>
    </row>
    <row r="472" customFormat="false" ht="13.5" hidden="false" customHeight="false" outlineLevel="0" collapsed="false">
      <c r="A472" s="2" t="n">
        <v>2061</v>
      </c>
      <c r="B472" s="15" t="s">
        <v>19</v>
      </c>
      <c r="C472" s="15" t="s">
        <v>128</v>
      </c>
      <c r="D472" s="3" t="n">
        <v>0.833333333333333</v>
      </c>
      <c r="E472" s="3" t="n">
        <v>0.899305555555555</v>
      </c>
      <c r="G472" s="1" t="s">
        <v>249</v>
      </c>
      <c r="H472" s="15" t="s">
        <v>124</v>
      </c>
      <c r="I472" s="4" t="n">
        <v>961</v>
      </c>
      <c r="J472" s="4" t="n">
        <v>13950</v>
      </c>
      <c r="K472" s="5" t="n">
        <v>14.5161290322581</v>
      </c>
    </row>
    <row r="473" customFormat="false" ht="13.5" hidden="false" customHeight="false" outlineLevel="0" collapsed="false">
      <c r="A473" s="2" t="n">
        <v>2062</v>
      </c>
      <c r="B473" s="15" t="s">
        <v>19</v>
      </c>
      <c r="C473" s="15" t="s">
        <v>128</v>
      </c>
      <c r="D473" s="3" t="n">
        <v>0.833333333333333</v>
      </c>
      <c r="E473" s="3" t="n">
        <v>0.899305555555555</v>
      </c>
      <c r="G473" s="1" t="s">
        <v>249</v>
      </c>
      <c r="H473" s="15" t="s">
        <v>99</v>
      </c>
      <c r="I473" s="4" t="n">
        <v>961</v>
      </c>
      <c r="J473" s="4" t="n">
        <v>14050</v>
      </c>
      <c r="K473" s="5" t="n">
        <v>14.6201873048907</v>
      </c>
    </row>
    <row r="474" customFormat="false" ht="13.5" hidden="false" customHeight="false" outlineLevel="0" collapsed="false">
      <c r="A474" s="2" t="n">
        <v>2063</v>
      </c>
      <c r="B474" s="15" t="s">
        <v>19</v>
      </c>
      <c r="C474" s="15" t="s">
        <v>128</v>
      </c>
      <c r="D474" s="3" t="n">
        <v>0.833333333333333</v>
      </c>
      <c r="E474" s="3" t="n">
        <v>0.899305555555555</v>
      </c>
      <c r="G474" s="1" t="s">
        <v>249</v>
      </c>
      <c r="H474" s="15" t="s">
        <v>22</v>
      </c>
      <c r="I474" s="4" t="n">
        <v>561</v>
      </c>
      <c r="J474" s="4" t="n">
        <v>9850</v>
      </c>
      <c r="K474" s="5" t="n">
        <v>17.5579322638146</v>
      </c>
    </row>
    <row r="475" customFormat="false" ht="13.5" hidden="false" customHeight="false" outlineLevel="0" collapsed="false">
      <c r="A475" s="2" t="n">
        <v>2064</v>
      </c>
      <c r="B475" s="15" t="s">
        <v>19</v>
      </c>
      <c r="C475" s="15" t="s">
        <v>128</v>
      </c>
      <c r="D475" s="3" t="n">
        <v>0.833333333333333</v>
      </c>
      <c r="E475" s="3" t="n">
        <v>0.899305555555555</v>
      </c>
      <c r="G475" s="1" t="s">
        <v>249</v>
      </c>
      <c r="H475" s="15" t="s">
        <v>57</v>
      </c>
      <c r="I475" s="4" t="n">
        <v>561</v>
      </c>
      <c r="J475" s="4" t="n">
        <v>10450</v>
      </c>
      <c r="K475" s="5" t="n">
        <v>18.6274509803922</v>
      </c>
    </row>
    <row r="476" customFormat="false" ht="13.5" hidden="false" customHeight="false" outlineLevel="0" collapsed="false">
      <c r="A476" s="2" t="n">
        <v>2065</v>
      </c>
      <c r="B476" s="15" t="s">
        <v>19</v>
      </c>
      <c r="C476" s="15" t="s">
        <v>128</v>
      </c>
      <c r="D476" s="3" t="n">
        <v>0.833333333333333</v>
      </c>
      <c r="E476" s="3" t="n">
        <v>0.899305555555555</v>
      </c>
      <c r="G476" s="1" t="s">
        <v>249</v>
      </c>
      <c r="H476" s="15" t="s">
        <v>113</v>
      </c>
      <c r="I476" s="4" t="n">
        <v>561</v>
      </c>
      <c r="J476" s="4" t="n">
        <v>10750</v>
      </c>
      <c r="K476" s="5" t="n">
        <v>19.1622103386809</v>
      </c>
    </row>
    <row r="477" customFormat="false" ht="13.5" hidden="false" customHeight="false" outlineLevel="0" collapsed="false">
      <c r="A477" s="2" t="n">
        <v>2066</v>
      </c>
      <c r="B477" s="15" t="s">
        <v>19</v>
      </c>
      <c r="C477" s="15" t="s">
        <v>128</v>
      </c>
      <c r="D477" s="3" t="n">
        <v>0.833333333333333</v>
      </c>
      <c r="E477" s="3" t="n">
        <v>0.899305555555555</v>
      </c>
      <c r="G477" s="1" t="s">
        <v>249</v>
      </c>
      <c r="H477" s="15" t="s">
        <v>223</v>
      </c>
      <c r="I477" s="4" t="n">
        <v>561</v>
      </c>
      <c r="J477" s="4" t="n">
        <v>10850</v>
      </c>
      <c r="K477" s="5" t="n">
        <v>19.3404634581105</v>
      </c>
    </row>
    <row r="478" customFormat="false" ht="13.5" hidden="false" customHeight="false" outlineLevel="0" collapsed="false">
      <c r="A478" s="2" t="n">
        <v>2067</v>
      </c>
      <c r="B478" s="15" t="s">
        <v>19</v>
      </c>
      <c r="C478" s="15" t="s">
        <v>128</v>
      </c>
      <c r="D478" s="3" t="n">
        <v>0.833333333333333</v>
      </c>
      <c r="E478" s="3" t="n">
        <v>0.899305555555555</v>
      </c>
      <c r="G478" s="1" t="s">
        <v>249</v>
      </c>
      <c r="H478" s="15" t="s">
        <v>111</v>
      </c>
      <c r="I478" s="4" t="n">
        <v>561</v>
      </c>
      <c r="J478" s="4" t="n">
        <v>13050</v>
      </c>
      <c r="K478" s="5" t="n">
        <v>23.2620320855615</v>
      </c>
    </row>
    <row r="479" customFormat="false" ht="13.5" hidden="false" customHeight="false" outlineLevel="0" collapsed="false">
      <c r="A479" s="2" t="n">
        <v>2068</v>
      </c>
      <c r="B479" s="15" t="s">
        <v>19</v>
      </c>
      <c r="C479" s="15" t="s">
        <v>140</v>
      </c>
      <c r="D479" s="3" t="n">
        <v>0.329861111111111</v>
      </c>
      <c r="E479" s="3" t="n">
        <v>0.395833333333333</v>
      </c>
      <c r="G479" s="1" t="s">
        <v>250</v>
      </c>
      <c r="H479" s="15" t="s">
        <v>124</v>
      </c>
      <c r="I479" s="4" t="n">
        <v>962</v>
      </c>
      <c r="J479" s="4" t="n">
        <v>21640</v>
      </c>
      <c r="K479" s="5" t="n">
        <v>22.4948024948025</v>
      </c>
    </row>
    <row r="480" customFormat="false" ht="13.5" hidden="false" customHeight="false" outlineLevel="0" collapsed="false">
      <c r="A480" s="2" t="n">
        <v>2069</v>
      </c>
      <c r="B480" s="15" t="s">
        <v>19</v>
      </c>
      <c r="C480" s="15" t="s">
        <v>140</v>
      </c>
      <c r="D480" s="3" t="n">
        <v>0.329861111111111</v>
      </c>
      <c r="E480" s="3" t="n">
        <v>0.395833333333333</v>
      </c>
      <c r="G480" s="1" t="s">
        <v>250</v>
      </c>
      <c r="H480" s="15" t="s">
        <v>99</v>
      </c>
      <c r="I480" s="4" t="n">
        <v>962</v>
      </c>
      <c r="J480" s="4" t="n">
        <v>30940</v>
      </c>
      <c r="K480" s="5" t="n">
        <v>32.1621621621622</v>
      </c>
    </row>
    <row r="481" customFormat="false" ht="13.5" hidden="false" customHeight="false" outlineLevel="0" collapsed="false">
      <c r="A481" s="2" t="n">
        <v>2070</v>
      </c>
      <c r="B481" s="15" t="s">
        <v>19</v>
      </c>
      <c r="C481" s="15" t="s">
        <v>140</v>
      </c>
      <c r="D481" s="3" t="n">
        <v>0.329861111111111</v>
      </c>
      <c r="E481" s="3" t="n">
        <v>0.395833333333333</v>
      </c>
      <c r="G481" s="1" t="s">
        <v>250</v>
      </c>
      <c r="H481" s="15" t="s">
        <v>22</v>
      </c>
      <c r="I481" s="4" t="n">
        <v>562</v>
      </c>
      <c r="J481" s="4" t="n">
        <v>13140</v>
      </c>
      <c r="K481" s="5" t="n">
        <v>23.3807829181495</v>
      </c>
    </row>
    <row r="482" customFormat="false" ht="13.5" hidden="false" customHeight="false" outlineLevel="0" collapsed="false">
      <c r="A482" s="2" t="n">
        <v>2071</v>
      </c>
      <c r="B482" s="15" t="s">
        <v>19</v>
      </c>
      <c r="C482" s="15" t="s">
        <v>140</v>
      </c>
      <c r="D482" s="3" t="n">
        <v>0.329861111111111</v>
      </c>
      <c r="E482" s="3" t="n">
        <v>0.395833333333333</v>
      </c>
      <c r="G482" s="1" t="s">
        <v>250</v>
      </c>
      <c r="H482" s="15" t="s">
        <v>57</v>
      </c>
      <c r="I482" s="4" t="n">
        <v>562</v>
      </c>
      <c r="J482" s="4" t="n">
        <v>13840</v>
      </c>
      <c r="K482" s="5" t="n">
        <v>24.626334519573</v>
      </c>
    </row>
    <row r="483" customFormat="false" ht="13.5" hidden="false" customHeight="false" outlineLevel="0" collapsed="false">
      <c r="A483" s="2" t="n">
        <v>2072</v>
      </c>
      <c r="B483" s="15" t="s">
        <v>19</v>
      </c>
      <c r="C483" s="15" t="s">
        <v>140</v>
      </c>
      <c r="D483" s="3" t="n">
        <v>0.329861111111111</v>
      </c>
      <c r="E483" s="3" t="n">
        <v>0.395833333333333</v>
      </c>
      <c r="G483" s="1" t="s">
        <v>250</v>
      </c>
      <c r="H483" s="15" t="s">
        <v>113</v>
      </c>
      <c r="I483" s="4" t="n">
        <v>562</v>
      </c>
      <c r="J483" s="4" t="n">
        <v>14840</v>
      </c>
      <c r="K483" s="5" t="n">
        <v>26.4056939501779</v>
      </c>
    </row>
    <row r="484" customFormat="false" ht="13.5" hidden="false" customHeight="false" outlineLevel="0" collapsed="false">
      <c r="A484" s="2" t="n">
        <v>2073</v>
      </c>
      <c r="B484" s="15" t="s">
        <v>19</v>
      </c>
      <c r="C484" s="15" t="s">
        <v>140</v>
      </c>
      <c r="D484" s="3" t="n">
        <v>0.329861111111111</v>
      </c>
      <c r="E484" s="3" t="n">
        <v>0.395833333333333</v>
      </c>
      <c r="G484" s="1" t="s">
        <v>250</v>
      </c>
      <c r="H484" s="15" t="s">
        <v>223</v>
      </c>
      <c r="I484" s="4" t="n">
        <v>562</v>
      </c>
      <c r="J484" s="4" t="n">
        <v>15840</v>
      </c>
      <c r="K484" s="5" t="n">
        <v>28.1850533807829</v>
      </c>
    </row>
    <row r="485" customFormat="false" ht="13.5" hidden="false" customHeight="false" outlineLevel="0" collapsed="false">
      <c r="A485" s="2" t="n">
        <v>2074</v>
      </c>
      <c r="B485" s="15" t="s">
        <v>19</v>
      </c>
      <c r="C485" s="15" t="s">
        <v>140</v>
      </c>
      <c r="D485" s="3" t="n">
        <v>0.329861111111111</v>
      </c>
      <c r="E485" s="3" t="n">
        <v>0.395833333333333</v>
      </c>
      <c r="G485" s="1" t="s">
        <v>250</v>
      </c>
      <c r="H485" s="15" t="s">
        <v>111</v>
      </c>
      <c r="I485" s="4" t="n">
        <v>562</v>
      </c>
      <c r="J485" s="4" t="n">
        <v>16340</v>
      </c>
      <c r="K485" s="5" t="n">
        <v>29.0747330960854</v>
      </c>
    </row>
    <row r="486" customFormat="false" ht="13.5" hidden="false" customHeight="false" outlineLevel="0" collapsed="false">
      <c r="A486" s="2" t="n">
        <v>2075</v>
      </c>
      <c r="B486" s="15" t="s">
        <v>19</v>
      </c>
      <c r="C486" s="15" t="s">
        <v>140</v>
      </c>
      <c r="D486" s="3" t="n">
        <v>0.743055555555555</v>
      </c>
      <c r="E486" s="3" t="n">
        <v>0.809027777777778</v>
      </c>
      <c r="G486" s="1" t="s">
        <v>251</v>
      </c>
      <c r="H486" s="15" t="s">
        <v>124</v>
      </c>
      <c r="I486" s="4" t="n">
        <v>962</v>
      </c>
      <c r="J486" s="4" t="n">
        <v>21640</v>
      </c>
      <c r="K486" s="5" t="n">
        <v>22.4948024948025</v>
      </c>
    </row>
    <row r="487" customFormat="false" ht="13.5" hidden="false" customHeight="false" outlineLevel="0" collapsed="false">
      <c r="A487" s="2" t="n">
        <v>2076</v>
      </c>
      <c r="B487" s="15" t="s">
        <v>19</v>
      </c>
      <c r="C487" s="15" t="s">
        <v>140</v>
      </c>
      <c r="D487" s="3" t="n">
        <v>0.743055555555555</v>
      </c>
      <c r="E487" s="3" t="n">
        <v>0.809027777777778</v>
      </c>
      <c r="G487" s="1" t="s">
        <v>251</v>
      </c>
      <c r="H487" s="15" t="s">
        <v>99</v>
      </c>
      <c r="I487" s="4" t="n">
        <v>962</v>
      </c>
      <c r="J487" s="4" t="n">
        <v>30940</v>
      </c>
      <c r="K487" s="5" t="n">
        <v>32.1621621621622</v>
      </c>
    </row>
    <row r="488" customFormat="false" ht="13.5" hidden="false" customHeight="false" outlineLevel="0" collapsed="false">
      <c r="A488" s="2" t="n">
        <v>2077</v>
      </c>
      <c r="B488" s="15" t="s">
        <v>19</v>
      </c>
      <c r="C488" s="15" t="s">
        <v>140</v>
      </c>
      <c r="D488" s="3" t="n">
        <v>0.743055555555555</v>
      </c>
      <c r="E488" s="3" t="n">
        <v>0.809027777777778</v>
      </c>
      <c r="G488" s="1" t="s">
        <v>251</v>
      </c>
      <c r="H488" s="15" t="s">
        <v>22</v>
      </c>
      <c r="I488" s="4" t="n">
        <v>562</v>
      </c>
      <c r="J488" s="4" t="n">
        <v>10340</v>
      </c>
      <c r="K488" s="5" t="n">
        <v>18.3985765124555</v>
      </c>
    </row>
    <row r="489" customFormat="false" ht="13.5" hidden="false" customHeight="false" outlineLevel="0" collapsed="false">
      <c r="A489" s="2" t="n">
        <v>2078</v>
      </c>
      <c r="B489" s="15" t="s">
        <v>19</v>
      </c>
      <c r="C489" s="15" t="s">
        <v>140</v>
      </c>
      <c r="D489" s="3" t="n">
        <v>0.743055555555555</v>
      </c>
      <c r="E489" s="3" t="n">
        <v>0.809027777777778</v>
      </c>
      <c r="G489" s="1" t="s">
        <v>251</v>
      </c>
      <c r="H489" s="15" t="s">
        <v>57</v>
      </c>
      <c r="I489" s="4" t="n">
        <v>562</v>
      </c>
      <c r="J489" s="4" t="n">
        <v>10640</v>
      </c>
      <c r="K489" s="5" t="n">
        <v>18.932384341637</v>
      </c>
    </row>
    <row r="490" customFormat="false" ht="13.5" hidden="false" customHeight="false" outlineLevel="0" collapsed="false">
      <c r="A490" s="2" t="n">
        <v>2079</v>
      </c>
      <c r="B490" s="15" t="s">
        <v>19</v>
      </c>
      <c r="C490" s="15" t="s">
        <v>140</v>
      </c>
      <c r="D490" s="3" t="n">
        <v>0.743055555555555</v>
      </c>
      <c r="E490" s="3" t="n">
        <v>0.809027777777778</v>
      </c>
      <c r="G490" s="1" t="s">
        <v>251</v>
      </c>
      <c r="H490" s="15" t="s">
        <v>113</v>
      </c>
      <c r="I490" s="4" t="n">
        <v>562</v>
      </c>
      <c r="J490" s="4" t="n">
        <v>11540</v>
      </c>
      <c r="K490" s="5" t="n">
        <v>20.5338078291815</v>
      </c>
    </row>
    <row r="491" customFormat="false" ht="13.5" hidden="false" customHeight="false" outlineLevel="0" collapsed="false">
      <c r="A491" s="2" t="n">
        <v>2080</v>
      </c>
      <c r="B491" s="15" t="s">
        <v>19</v>
      </c>
      <c r="C491" s="15" t="s">
        <v>140</v>
      </c>
      <c r="D491" s="3" t="n">
        <v>0.743055555555555</v>
      </c>
      <c r="E491" s="3" t="n">
        <v>0.809027777777778</v>
      </c>
      <c r="G491" s="1" t="s">
        <v>251</v>
      </c>
      <c r="H491" s="15" t="s">
        <v>223</v>
      </c>
      <c r="I491" s="4" t="n">
        <v>562</v>
      </c>
      <c r="J491" s="4" t="n">
        <v>12540</v>
      </c>
      <c r="K491" s="5" t="n">
        <v>22.3131672597865</v>
      </c>
    </row>
    <row r="492" customFormat="false" ht="13.5" hidden="false" customHeight="false" outlineLevel="0" collapsed="false">
      <c r="A492" s="2" t="n">
        <v>2081</v>
      </c>
      <c r="B492" s="15" t="s">
        <v>19</v>
      </c>
      <c r="C492" s="15" t="s">
        <v>140</v>
      </c>
      <c r="D492" s="3" t="n">
        <v>0.743055555555555</v>
      </c>
      <c r="E492" s="3" t="n">
        <v>0.809027777777778</v>
      </c>
      <c r="G492" s="1" t="s">
        <v>251</v>
      </c>
      <c r="H492" s="15" t="s">
        <v>111</v>
      </c>
      <c r="I492" s="4" t="n">
        <v>562</v>
      </c>
      <c r="J492" s="4" t="n">
        <v>13140</v>
      </c>
      <c r="K492" s="5" t="n">
        <v>23.3807829181495</v>
      </c>
    </row>
    <row r="493" customFormat="false" ht="13.5" hidden="false" customHeight="false" outlineLevel="0" collapsed="false">
      <c r="A493" s="2" t="n">
        <v>2082</v>
      </c>
      <c r="B493" s="15" t="s">
        <v>19</v>
      </c>
      <c r="C493" s="15" t="s">
        <v>143</v>
      </c>
      <c r="D493" s="3" t="n">
        <v>0.326388888888889</v>
      </c>
      <c r="E493" s="3" t="n">
        <v>0.388888888888889</v>
      </c>
      <c r="G493" s="1" t="s">
        <v>252</v>
      </c>
      <c r="H493" s="15" t="s">
        <v>124</v>
      </c>
      <c r="I493" s="4" t="n">
        <v>1016</v>
      </c>
      <c r="J493" s="4" t="n">
        <v>26740</v>
      </c>
      <c r="K493" s="5" t="n">
        <v>26.3188976377953</v>
      </c>
    </row>
    <row r="494" customFormat="false" ht="13.5" hidden="false" customHeight="false" outlineLevel="0" collapsed="false">
      <c r="A494" s="2" t="n">
        <v>2083</v>
      </c>
      <c r="B494" s="15" t="s">
        <v>19</v>
      </c>
      <c r="C494" s="15" t="s">
        <v>143</v>
      </c>
      <c r="D494" s="3" t="n">
        <v>0.326388888888889</v>
      </c>
      <c r="E494" s="3" t="n">
        <v>0.388888888888889</v>
      </c>
      <c r="G494" s="1" t="s">
        <v>252</v>
      </c>
      <c r="H494" s="15" t="s">
        <v>99</v>
      </c>
      <c r="I494" s="4" t="n">
        <v>1016</v>
      </c>
      <c r="J494" s="4" t="n">
        <v>33540</v>
      </c>
      <c r="K494" s="5" t="n">
        <v>33.011811023622</v>
      </c>
    </row>
    <row r="495" customFormat="false" ht="13.5" hidden="false" customHeight="false" outlineLevel="0" collapsed="false">
      <c r="A495" s="2" t="n">
        <v>2084</v>
      </c>
      <c r="B495" s="15" t="s">
        <v>19</v>
      </c>
      <c r="C495" s="15" t="s">
        <v>143</v>
      </c>
      <c r="D495" s="3" t="n">
        <v>0.326388888888889</v>
      </c>
      <c r="E495" s="3" t="n">
        <v>0.388888888888889</v>
      </c>
      <c r="G495" s="1" t="s">
        <v>252</v>
      </c>
      <c r="H495" s="15" t="s">
        <v>22</v>
      </c>
      <c r="I495" s="4" t="n">
        <v>616</v>
      </c>
      <c r="J495" s="4" t="n">
        <v>12540</v>
      </c>
      <c r="K495" s="5" t="n">
        <v>20.3571428571429</v>
      </c>
    </row>
    <row r="496" customFormat="false" ht="13.5" hidden="false" customHeight="false" outlineLevel="0" collapsed="false">
      <c r="A496" s="2" t="n">
        <v>2085</v>
      </c>
      <c r="B496" s="15" t="s">
        <v>19</v>
      </c>
      <c r="C496" s="15" t="s">
        <v>143</v>
      </c>
      <c r="D496" s="3" t="n">
        <v>0.326388888888889</v>
      </c>
      <c r="E496" s="3" t="n">
        <v>0.388888888888889</v>
      </c>
      <c r="G496" s="1" t="s">
        <v>252</v>
      </c>
      <c r="H496" s="15" t="s">
        <v>57</v>
      </c>
      <c r="I496" s="4" t="n">
        <v>616</v>
      </c>
      <c r="J496" s="4" t="n">
        <v>13040</v>
      </c>
      <c r="K496" s="5" t="n">
        <v>21.1688311688312</v>
      </c>
    </row>
    <row r="497" customFormat="false" ht="13.5" hidden="false" customHeight="false" outlineLevel="0" collapsed="false">
      <c r="A497" s="2" t="n">
        <v>2086</v>
      </c>
      <c r="B497" s="15" t="s">
        <v>19</v>
      </c>
      <c r="C497" s="15" t="s">
        <v>143</v>
      </c>
      <c r="D497" s="3" t="n">
        <v>0.326388888888889</v>
      </c>
      <c r="E497" s="3" t="n">
        <v>0.388888888888889</v>
      </c>
      <c r="G497" s="1" t="s">
        <v>252</v>
      </c>
      <c r="H497" s="15" t="s">
        <v>113</v>
      </c>
      <c r="I497" s="4" t="n">
        <v>616</v>
      </c>
      <c r="J497" s="4" t="n">
        <v>13740</v>
      </c>
      <c r="K497" s="5" t="n">
        <v>22.3051948051948</v>
      </c>
    </row>
    <row r="498" customFormat="false" ht="13.5" hidden="false" customHeight="false" outlineLevel="0" collapsed="false">
      <c r="A498" s="2" t="n">
        <v>2087</v>
      </c>
      <c r="B498" s="15" t="s">
        <v>19</v>
      </c>
      <c r="C498" s="15" t="s">
        <v>143</v>
      </c>
      <c r="D498" s="3" t="n">
        <v>0.326388888888889</v>
      </c>
      <c r="E498" s="3" t="n">
        <v>0.388888888888889</v>
      </c>
      <c r="G498" s="1" t="s">
        <v>252</v>
      </c>
      <c r="H498" s="15" t="s">
        <v>223</v>
      </c>
      <c r="I498" s="4" t="n">
        <v>616</v>
      </c>
      <c r="J498" s="4" t="n">
        <v>14240</v>
      </c>
      <c r="K498" s="5" t="n">
        <v>23.1168831168831</v>
      </c>
    </row>
    <row r="499" customFormat="false" ht="13.5" hidden="false" customHeight="false" outlineLevel="0" collapsed="false">
      <c r="A499" s="2" t="n">
        <v>2088</v>
      </c>
      <c r="B499" s="15" t="s">
        <v>19</v>
      </c>
      <c r="C499" s="15" t="s">
        <v>143</v>
      </c>
      <c r="D499" s="3" t="n">
        <v>0.326388888888889</v>
      </c>
      <c r="E499" s="3" t="n">
        <v>0.388888888888889</v>
      </c>
      <c r="G499" s="1" t="s">
        <v>252</v>
      </c>
      <c r="H499" s="15" t="s">
        <v>111</v>
      </c>
      <c r="I499" s="4" t="n">
        <v>616</v>
      </c>
      <c r="J499" s="4" t="n">
        <v>14540</v>
      </c>
      <c r="K499" s="5" t="n">
        <v>23.6038961038961</v>
      </c>
    </row>
    <row r="500" customFormat="false" ht="13.5" hidden="false" customHeight="false" outlineLevel="0" collapsed="false">
      <c r="A500" s="2" t="n">
        <v>2089</v>
      </c>
      <c r="B500" s="15" t="s">
        <v>19</v>
      </c>
      <c r="C500" s="15" t="s">
        <v>143</v>
      </c>
      <c r="D500" s="3" t="n">
        <v>0.486111111111111</v>
      </c>
      <c r="E500" s="3" t="n">
        <v>0.555555555555556</v>
      </c>
      <c r="G500" s="1" t="s">
        <v>253</v>
      </c>
      <c r="H500" s="15" t="s">
        <v>124</v>
      </c>
      <c r="I500" s="4" t="n">
        <v>1016</v>
      </c>
      <c r="J500" s="4" t="n">
        <v>26740</v>
      </c>
      <c r="K500" s="5" t="n">
        <v>26.3188976377953</v>
      </c>
    </row>
    <row r="501" customFormat="false" ht="13.5" hidden="false" customHeight="false" outlineLevel="0" collapsed="false">
      <c r="A501" s="2" t="n">
        <v>2090</v>
      </c>
      <c r="B501" s="15" t="s">
        <v>19</v>
      </c>
      <c r="C501" s="15" t="s">
        <v>143</v>
      </c>
      <c r="D501" s="3" t="n">
        <v>0.486111111111111</v>
      </c>
      <c r="E501" s="3" t="n">
        <v>0.555555555555556</v>
      </c>
      <c r="G501" s="1" t="s">
        <v>253</v>
      </c>
      <c r="H501" s="15" t="s">
        <v>99</v>
      </c>
      <c r="I501" s="4" t="n">
        <v>1016</v>
      </c>
      <c r="J501" s="4" t="n">
        <v>33540</v>
      </c>
      <c r="K501" s="5" t="n">
        <v>33.011811023622</v>
      </c>
    </row>
    <row r="502" customFormat="false" ht="13.5" hidden="false" customHeight="false" outlineLevel="0" collapsed="false">
      <c r="A502" s="2" t="n">
        <v>2091</v>
      </c>
      <c r="B502" s="15" t="s">
        <v>19</v>
      </c>
      <c r="C502" s="15" t="s">
        <v>143</v>
      </c>
      <c r="D502" s="3" t="n">
        <v>0.486111111111111</v>
      </c>
      <c r="E502" s="3" t="n">
        <v>0.555555555555556</v>
      </c>
      <c r="G502" s="1" t="s">
        <v>253</v>
      </c>
      <c r="H502" s="15" t="s">
        <v>22</v>
      </c>
      <c r="I502" s="4" t="n">
        <v>616</v>
      </c>
      <c r="J502" s="4" t="n">
        <v>12540</v>
      </c>
      <c r="K502" s="5" t="n">
        <v>20.3571428571429</v>
      </c>
    </row>
    <row r="503" customFormat="false" ht="13.5" hidden="false" customHeight="false" outlineLevel="0" collapsed="false">
      <c r="A503" s="2" t="n">
        <v>2092</v>
      </c>
      <c r="B503" s="15" t="s">
        <v>19</v>
      </c>
      <c r="C503" s="15" t="s">
        <v>143</v>
      </c>
      <c r="D503" s="3" t="n">
        <v>0.486111111111111</v>
      </c>
      <c r="E503" s="3" t="n">
        <v>0.555555555555556</v>
      </c>
      <c r="G503" s="1" t="s">
        <v>253</v>
      </c>
      <c r="H503" s="15" t="s">
        <v>57</v>
      </c>
      <c r="I503" s="4" t="n">
        <v>616</v>
      </c>
      <c r="J503" s="4" t="n">
        <v>13040</v>
      </c>
      <c r="K503" s="5" t="n">
        <v>21.1688311688312</v>
      </c>
    </row>
    <row r="504" customFormat="false" ht="13.5" hidden="false" customHeight="false" outlineLevel="0" collapsed="false">
      <c r="A504" s="2" t="n">
        <v>2093</v>
      </c>
      <c r="B504" s="15" t="s">
        <v>19</v>
      </c>
      <c r="C504" s="15" t="s">
        <v>143</v>
      </c>
      <c r="D504" s="3" t="n">
        <v>0.486111111111111</v>
      </c>
      <c r="E504" s="3" t="n">
        <v>0.555555555555556</v>
      </c>
      <c r="G504" s="1" t="s">
        <v>253</v>
      </c>
      <c r="H504" s="15" t="s">
        <v>113</v>
      </c>
      <c r="I504" s="4" t="n">
        <v>616</v>
      </c>
      <c r="J504" s="4" t="n">
        <v>13140</v>
      </c>
      <c r="K504" s="5" t="n">
        <v>21.3311688311688</v>
      </c>
    </row>
    <row r="505" customFormat="false" ht="13.5" hidden="false" customHeight="false" outlineLevel="0" collapsed="false">
      <c r="A505" s="2" t="n">
        <v>2094</v>
      </c>
      <c r="B505" s="15" t="s">
        <v>19</v>
      </c>
      <c r="C505" s="15" t="s">
        <v>143</v>
      </c>
      <c r="D505" s="3" t="n">
        <v>0.486111111111111</v>
      </c>
      <c r="E505" s="3" t="n">
        <v>0.555555555555556</v>
      </c>
      <c r="G505" s="1" t="s">
        <v>253</v>
      </c>
      <c r="H505" s="15" t="s">
        <v>223</v>
      </c>
      <c r="I505" s="4" t="n">
        <v>616</v>
      </c>
      <c r="J505" s="4" t="n">
        <v>14240</v>
      </c>
      <c r="K505" s="5" t="n">
        <v>23.1168831168831</v>
      </c>
    </row>
    <row r="506" customFormat="false" ht="13.5" hidden="false" customHeight="false" outlineLevel="0" collapsed="false">
      <c r="A506" s="2" t="n">
        <v>2095</v>
      </c>
      <c r="B506" s="15" t="s">
        <v>19</v>
      </c>
      <c r="C506" s="15" t="s">
        <v>143</v>
      </c>
      <c r="D506" s="3" t="n">
        <v>0.486111111111111</v>
      </c>
      <c r="E506" s="3" t="n">
        <v>0.555555555555556</v>
      </c>
      <c r="G506" s="1" t="s">
        <v>253</v>
      </c>
      <c r="H506" s="15" t="s">
        <v>111</v>
      </c>
      <c r="I506" s="4" t="n">
        <v>616</v>
      </c>
      <c r="J506" s="4" t="n">
        <v>15140</v>
      </c>
      <c r="K506" s="5" t="n">
        <v>24.5779220779221</v>
      </c>
    </row>
    <row r="507" customFormat="false" ht="13.5" hidden="false" customHeight="false" outlineLevel="0" collapsed="false">
      <c r="A507" s="2" t="n">
        <v>2096</v>
      </c>
      <c r="B507" s="15" t="s">
        <v>19</v>
      </c>
      <c r="C507" s="15" t="s">
        <v>143</v>
      </c>
      <c r="D507" s="3" t="n">
        <v>0.618055555555556</v>
      </c>
      <c r="E507" s="3" t="n">
        <v>0.684027777777778</v>
      </c>
      <c r="G507" s="1" t="s">
        <v>254</v>
      </c>
      <c r="H507" s="15" t="s">
        <v>124</v>
      </c>
      <c r="I507" s="4" t="n">
        <v>1016</v>
      </c>
      <c r="J507" s="4" t="n">
        <v>26740</v>
      </c>
      <c r="K507" s="5" t="n">
        <v>26.3188976377953</v>
      </c>
    </row>
    <row r="508" customFormat="false" ht="13.5" hidden="false" customHeight="false" outlineLevel="0" collapsed="false">
      <c r="A508" s="2" t="n">
        <v>2097</v>
      </c>
      <c r="B508" s="15" t="s">
        <v>19</v>
      </c>
      <c r="C508" s="15" t="s">
        <v>143</v>
      </c>
      <c r="D508" s="3" t="n">
        <v>0.618055555555556</v>
      </c>
      <c r="E508" s="3" t="n">
        <v>0.684027777777778</v>
      </c>
      <c r="G508" s="1" t="s">
        <v>254</v>
      </c>
      <c r="H508" s="15" t="s">
        <v>99</v>
      </c>
      <c r="I508" s="4" t="n">
        <v>1016</v>
      </c>
      <c r="J508" s="4" t="n">
        <v>33540</v>
      </c>
      <c r="K508" s="5" t="n">
        <v>33.011811023622</v>
      </c>
    </row>
    <row r="509" customFormat="false" ht="13.5" hidden="false" customHeight="false" outlineLevel="0" collapsed="false">
      <c r="A509" s="2" t="n">
        <v>2098</v>
      </c>
      <c r="B509" s="15" t="s">
        <v>19</v>
      </c>
      <c r="C509" s="15" t="s">
        <v>143</v>
      </c>
      <c r="D509" s="3" t="n">
        <v>0.618055555555556</v>
      </c>
      <c r="E509" s="3" t="n">
        <v>0.684027777777778</v>
      </c>
      <c r="G509" s="1" t="s">
        <v>254</v>
      </c>
      <c r="H509" s="15" t="s">
        <v>22</v>
      </c>
      <c r="I509" s="4" t="n">
        <v>616</v>
      </c>
      <c r="J509" s="4" t="n">
        <v>12540</v>
      </c>
      <c r="K509" s="5" t="n">
        <v>20.3571428571429</v>
      </c>
    </row>
    <row r="510" customFormat="false" ht="13.5" hidden="false" customHeight="false" outlineLevel="0" collapsed="false">
      <c r="A510" s="2" t="n">
        <v>2099</v>
      </c>
      <c r="B510" s="15" t="s">
        <v>19</v>
      </c>
      <c r="C510" s="15" t="s">
        <v>143</v>
      </c>
      <c r="D510" s="3" t="n">
        <v>0.618055555555556</v>
      </c>
      <c r="E510" s="3" t="n">
        <v>0.684027777777778</v>
      </c>
      <c r="G510" s="1" t="s">
        <v>254</v>
      </c>
      <c r="H510" s="15" t="s">
        <v>57</v>
      </c>
      <c r="I510" s="4" t="n">
        <v>616</v>
      </c>
      <c r="J510" s="4" t="n">
        <v>13040</v>
      </c>
      <c r="K510" s="5" t="n">
        <v>21.1688311688312</v>
      </c>
    </row>
    <row r="511" customFormat="false" ht="13.5" hidden="false" customHeight="false" outlineLevel="0" collapsed="false">
      <c r="A511" s="2" t="n">
        <v>2100</v>
      </c>
      <c r="B511" s="15" t="s">
        <v>19</v>
      </c>
      <c r="C511" s="15" t="s">
        <v>143</v>
      </c>
      <c r="D511" s="3" t="n">
        <v>0.618055555555556</v>
      </c>
      <c r="E511" s="3" t="n">
        <v>0.684027777777778</v>
      </c>
      <c r="G511" s="1" t="s">
        <v>254</v>
      </c>
      <c r="H511" s="15" t="s">
        <v>113</v>
      </c>
      <c r="I511" s="4" t="n">
        <v>616</v>
      </c>
      <c r="J511" s="4" t="n">
        <v>13140</v>
      </c>
      <c r="K511" s="5" t="n">
        <v>21.3311688311688</v>
      </c>
    </row>
    <row r="512" customFormat="false" ht="13.5" hidden="false" customHeight="false" outlineLevel="0" collapsed="false">
      <c r="A512" s="2" t="n">
        <v>2101</v>
      </c>
      <c r="B512" s="15" t="s">
        <v>19</v>
      </c>
      <c r="C512" s="15" t="s">
        <v>143</v>
      </c>
      <c r="D512" s="3" t="n">
        <v>0.618055555555556</v>
      </c>
      <c r="E512" s="3" t="n">
        <v>0.684027777777778</v>
      </c>
      <c r="G512" s="1" t="s">
        <v>254</v>
      </c>
      <c r="H512" s="15" t="s">
        <v>223</v>
      </c>
      <c r="I512" s="4" t="n">
        <v>616</v>
      </c>
      <c r="J512" s="4" t="n">
        <v>14240</v>
      </c>
      <c r="K512" s="5" t="n">
        <v>23.1168831168831</v>
      </c>
    </row>
    <row r="513" customFormat="false" ht="13.5" hidden="false" customHeight="false" outlineLevel="0" collapsed="false">
      <c r="A513" s="2" t="n">
        <v>2102</v>
      </c>
      <c r="B513" s="15" t="s">
        <v>19</v>
      </c>
      <c r="C513" s="15" t="s">
        <v>143</v>
      </c>
      <c r="D513" s="3" t="n">
        <v>0.618055555555556</v>
      </c>
      <c r="E513" s="3" t="n">
        <v>0.684027777777778</v>
      </c>
      <c r="G513" s="1" t="s">
        <v>254</v>
      </c>
      <c r="H513" s="15" t="s">
        <v>111</v>
      </c>
      <c r="I513" s="4" t="n">
        <v>616</v>
      </c>
      <c r="J513" s="4" t="n">
        <v>15140</v>
      </c>
      <c r="K513" s="5" t="n">
        <v>24.5779220779221</v>
      </c>
    </row>
    <row r="514" customFormat="false" ht="13.5" hidden="false" customHeight="false" outlineLevel="0" collapsed="false">
      <c r="A514" s="2" t="n">
        <v>2103</v>
      </c>
      <c r="B514" s="15" t="s">
        <v>19</v>
      </c>
      <c r="C514" s="15" t="s">
        <v>143</v>
      </c>
      <c r="D514" s="3" t="n">
        <v>0.777777777777778</v>
      </c>
      <c r="E514" s="3" t="n">
        <v>0.84375</v>
      </c>
      <c r="G514" s="1" t="s">
        <v>255</v>
      </c>
      <c r="H514" s="15" t="s">
        <v>124</v>
      </c>
      <c r="I514" s="4" t="n">
        <v>1016</v>
      </c>
      <c r="J514" s="4" t="n">
        <v>26740</v>
      </c>
      <c r="K514" s="5" t="n">
        <v>26.3188976377953</v>
      </c>
    </row>
    <row r="515" customFormat="false" ht="13.5" hidden="false" customHeight="false" outlineLevel="0" collapsed="false">
      <c r="A515" s="2" t="n">
        <v>2104</v>
      </c>
      <c r="B515" s="15" t="s">
        <v>19</v>
      </c>
      <c r="C515" s="15" t="s">
        <v>143</v>
      </c>
      <c r="D515" s="3" t="n">
        <v>0.777777777777778</v>
      </c>
      <c r="E515" s="3" t="n">
        <v>0.84375</v>
      </c>
      <c r="G515" s="1" t="s">
        <v>255</v>
      </c>
      <c r="H515" s="15" t="s">
        <v>99</v>
      </c>
      <c r="I515" s="4" t="n">
        <v>1016</v>
      </c>
      <c r="J515" s="4" t="n">
        <v>33540</v>
      </c>
      <c r="K515" s="5" t="n">
        <v>33.011811023622</v>
      </c>
    </row>
    <row r="516" customFormat="false" ht="13.5" hidden="false" customHeight="false" outlineLevel="0" collapsed="false">
      <c r="A516" s="2" t="n">
        <v>2105</v>
      </c>
      <c r="B516" s="15" t="s">
        <v>19</v>
      </c>
      <c r="C516" s="15" t="s">
        <v>143</v>
      </c>
      <c r="D516" s="3" t="n">
        <v>0.777777777777778</v>
      </c>
      <c r="E516" s="3" t="n">
        <v>0.84375</v>
      </c>
      <c r="G516" s="1" t="s">
        <v>255</v>
      </c>
      <c r="H516" s="15" t="s">
        <v>22</v>
      </c>
      <c r="I516" s="4" t="n">
        <v>616</v>
      </c>
      <c r="J516" s="4" t="n">
        <v>13040</v>
      </c>
      <c r="K516" s="5" t="n">
        <v>21.1688311688312</v>
      </c>
    </row>
    <row r="517" customFormat="false" ht="13.5" hidden="false" customHeight="false" outlineLevel="0" collapsed="false">
      <c r="A517" s="2" t="n">
        <v>2106</v>
      </c>
      <c r="B517" s="15" t="s">
        <v>19</v>
      </c>
      <c r="C517" s="15" t="s">
        <v>143</v>
      </c>
      <c r="D517" s="3" t="n">
        <v>0.777777777777778</v>
      </c>
      <c r="E517" s="3" t="n">
        <v>0.84375</v>
      </c>
      <c r="G517" s="1" t="s">
        <v>255</v>
      </c>
      <c r="H517" s="15" t="s">
        <v>57</v>
      </c>
      <c r="I517" s="4" t="n">
        <v>616</v>
      </c>
      <c r="J517" s="4" t="n">
        <v>13540</v>
      </c>
      <c r="K517" s="5" t="n">
        <v>21.9805194805195</v>
      </c>
    </row>
    <row r="518" customFormat="false" ht="13.5" hidden="false" customHeight="false" outlineLevel="0" collapsed="false">
      <c r="A518" s="2" t="n">
        <v>2107</v>
      </c>
      <c r="B518" s="15" t="s">
        <v>19</v>
      </c>
      <c r="C518" s="15" t="s">
        <v>143</v>
      </c>
      <c r="D518" s="3" t="n">
        <v>0.777777777777778</v>
      </c>
      <c r="E518" s="3" t="n">
        <v>0.84375</v>
      </c>
      <c r="G518" s="1" t="s">
        <v>255</v>
      </c>
      <c r="H518" s="15" t="s">
        <v>113</v>
      </c>
      <c r="I518" s="4" t="n">
        <v>616</v>
      </c>
      <c r="J518" s="4" t="n">
        <v>13640</v>
      </c>
      <c r="K518" s="5" t="n">
        <v>22.1428571428571</v>
      </c>
    </row>
    <row r="519" customFormat="false" ht="13.5" hidden="false" customHeight="false" outlineLevel="0" collapsed="false">
      <c r="A519" s="2" t="n">
        <v>2108</v>
      </c>
      <c r="B519" s="15" t="s">
        <v>19</v>
      </c>
      <c r="C519" s="15" t="s">
        <v>143</v>
      </c>
      <c r="D519" s="3" t="n">
        <v>0.777777777777778</v>
      </c>
      <c r="E519" s="3" t="n">
        <v>0.84375</v>
      </c>
      <c r="G519" s="1" t="s">
        <v>255</v>
      </c>
      <c r="H519" s="15" t="s">
        <v>223</v>
      </c>
      <c r="I519" s="4" t="n">
        <v>616</v>
      </c>
      <c r="J519" s="4" t="n">
        <v>14540</v>
      </c>
      <c r="K519" s="5" t="n">
        <v>23.6038961038961</v>
      </c>
    </row>
    <row r="520" customFormat="false" ht="13.5" hidden="false" customHeight="false" outlineLevel="0" collapsed="false">
      <c r="A520" s="2" t="n">
        <v>2109</v>
      </c>
      <c r="B520" s="15" t="s">
        <v>19</v>
      </c>
      <c r="C520" s="15" t="s">
        <v>143</v>
      </c>
      <c r="D520" s="3" t="n">
        <v>0.777777777777778</v>
      </c>
      <c r="E520" s="3" t="n">
        <v>0.84375</v>
      </c>
      <c r="G520" s="1" t="s">
        <v>255</v>
      </c>
      <c r="H520" s="15" t="s">
        <v>111</v>
      </c>
      <c r="I520" s="4" t="n">
        <v>616</v>
      </c>
      <c r="J520" s="4" t="n">
        <v>17140</v>
      </c>
      <c r="K520" s="5" t="n">
        <v>27.8246753246753</v>
      </c>
    </row>
    <row r="521" customFormat="false" ht="13.5" hidden="false" customHeight="false" outlineLevel="0" collapsed="false">
      <c r="A521" s="2" t="n">
        <v>2110</v>
      </c>
      <c r="B521" s="15" t="s">
        <v>19</v>
      </c>
      <c r="C521" s="15" t="s">
        <v>27</v>
      </c>
      <c r="D521" s="3" t="n">
        <v>0.361111111111111</v>
      </c>
      <c r="E521" s="3" t="n">
        <v>0.465277777777778</v>
      </c>
      <c r="G521" s="1" t="s">
        <v>256</v>
      </c>
      <c r="H521" s="15" t="s">
        <v>224</v>
      </c>
      <c r="I521" s="4" t="n">
        <v>2827</v>
      </c>
      <c r="J521" s="4" t="n">
        <v>54860</v>
      </c>
      <c r="K521" s="5" t="n">
        <v>19.4057304563141</v>
      </c>
    </row>
    <row r="522" customFormat="false" ht="13.5" hidden="false" customHeight="false" outlineLevel="0" collapsed="false">
      <c r="A522" s="2" t="n">
        <v>2111</v>
      </c>
      <c r="B522" s="15" t="s">
        <v>19</v>
      </c>
      <c r="C522" s="15" t="s">
        <v>27</v>
      </c>
      <c r="D522" s="3" t="n">
        <v>0.361111111111111</v>
      </c>
      <c r="E522" s="3" t="n">
        <v>0.465277777777778</v>
      </c>
      <c r="G522" s="1" t="s">
        <v>256</v>
      </c>
      <c r="H522" s="15" t="s">
        <v>226</v>
      </c>
      <c r="I522" s="4" t="n">
        <v>2827</v>
      </c>
      <c r="J522" s="4" t="n">
        <v>47960</v>
      </c>
      <c r="K522" s="5" t="n">
        <v>16.9649805447471</v>
      </c>
    </row>
    <row r="523" customFormat="false" ht="13.5" hidden="false" customHeight="false" outlineLevel="0" collapsed="false">
      <c r="A523" s="2" t="n">
        <v>2112</v>
      </c>
      <c r="B523" s="15" t="s">
        <v>19</v>
      </c>
      <c r="C523" s="15" t="s">
        <v>27</v>
      </c>
      <c r="D523" s="3" t="n">
        <v>0.361111111111111</v>
      </c>
      <c r="E523" s="3" t="n">
        <v>0.465277777777778</v>
      </c>
      <c r="G523" s="1" t="s">
        <v>256</v>
      </c>
      <c r="H523" s="15" t="s">
        <v>227</v>
      </c>
      <c r="I523" s="4" t="n">
        <v>2827</v>
      </c>
      <c r="J523" s="4" t="n">
        <v>36410</v>
      </c>
      <c r="K523" s="5" t="n">
        <v>12.8793774319066</v>
      </c>
    </row>
    <row r="524" customFormat="false" ht="13.5" hidden="false" customHeight="false" outlineLevel="0" collapsed="false">
      <c r="A524" s="2" t="n">
        <v>2113</v>
      </c>
      <c r="B524" s="15" t="s">
        <v>19</v>
      </c>
      <c r="C524" s="15" t="s">
        <v>27</v>
      </c>
      <c r="D524" s="3" t="n">
        <v>0.361111111111111</v>
      </c>
      <c r="E524" s="3" t="n">
        <v>0.465277777777778</v>
      </c>
      <c r="G524" s="1" t="s">
        <v>256</v>
      </c>
      <c r="H524" s="15" t="s">
        <v>228</v>
      </c>
      <c r="I524" s="4" t="n">
        <v>2422</v>
      </c>
      <c r="J524" s="4" t="n">
        <v>31460</v>
      </c>
      <c r="K524" s="5" t="n">
        <v>12.9892650701899</v>
      </c>
    </row>
    <row r="525" customFormat="false" ht="13.5" hidden="false" customHeight="false" outlineLevel="0" collapsed="false">
      <c r="A525" s="2" t="n">
        <v>2114</v>
      </c>
      <c r="B525" s="15" t="s">
        <v>19</v>
      </c>
      <c r="C525" s="15" t="s">
        <v>27</v>
      </c>
      <c r="D525" s="3" t="n">
        <v>0.486111111111111</v>
      </c>
      <c r="E525" s="3" t="n">
        <v>0.590277777777778</v>
      </c>
      <c r="G525" s="1" t="s">
        <v>257</v>
      </c>
      <c r="H525" s="15" t="s">
        <v>124</v>
      </c>
      <c r="I525" s="4" t="n">
        <v>1613</v>
      </c>
      <c r="J525" s="4" t="n">
        <v>29460</v>
      </c>
      <c r="K525" s="5" t="n">
        <v>18.2641041537508</v>
      </c>
    </row>
    <row r="526" customFormat="false" ht="13.5" hidden="false" customHeight="false" outlineLevel="0" collapsed="false">
      <c r="A526" s="2" t="n">
        <v>2115</v>
      </c>
      <c r="B526" s="15" t="s">
        <v>19</v>
      </c>
      <c r="C526" s="15" t="s">
        <v>27</v>
      </c>
      <c r="D526" s="3" t="n">
        <v>0.486111111111111</v>
      </c>
      <c r="E526" s="3" t="n">
        <v>0.590277777777778</v>
      </c>
      <c r="G526" s="1" t="s">
        <v>257</v>
      </c>
      <c r="H526" s="15" t="s">
        <v>99</v>
      </c>
      <c r="I526" s="4" t="n">
        <v>1613</v>
      </c>
      <c r="J526" s="4" t="n">
        <v>39760</v>
      </c>
      <c r="K526" s="5" t="n">
        <v>24.649721016739</v>
      </c>
    </row>
    <row r="527" customFormat="false" ht="13.5" hidden="false" customHeight="false" outlineLevel="0" collapsed="false">
      <c r="A527" s="2" t="n">
        <v>2116</v>
      </c>
      <c r="B527" s="15" t="s">
        <v>19</v>
      </c>
      <c r="C527" s="15" t="s">
        <v>27</v>
      </c>
      <c r="D527" s="3" t="n">
        <v>0.486111111111111</v>
      </c>
      <c r="E527" s="3" t="n">
        <v>0.590277777777778</v>
      </c>
      <c r="G527" s="1" t="s">
        <v>257</v>
      </c>
      <c r="H527" s="15" t="s">
        <v>113</v>
      </c>
      <c r="I527" s="4" t="n">
        <v>1213</v>
      </c>
      <c r="J527" s="4" t="n">
        <v>14660</v>
      </c>
      <c r="K527" s="5" t="n">
        <v>12.085737840066</v>
      </c>
    </row>
    <row r="528" customFormat="false" ht="13.5" hidden="false" customHeight="false" outlineLevel="0" collapsed="false">
      <c r="A528" s="2" t="n">
        <v>2117</v>
      </c>
      <c r="B528" s="15" t="s">
        <v>19</v>
      </c>
      <c r="C528" s="15" t="s">
        <v>27</v>
      </c>
      <c r="D528" s="3" t="n">
        <v>0.486111111111111</v>
      </c>
      <c r="E528" s="3" t="n">
        <v>0.590277777777778</v>
      </c>
      <c r="G528" s="1" t="s">
        <v>257</v>
      </c>
      <c r="H528" s="15" t="s">
        <v>223</v>
      </c>
      <c r="I528" s="4" t="n">
        <v>1213</v>
      </c>
      <c r="J528" s="4" t="n">
        <v>16060</v>
      </c>
      <c r="K528" s="5" t="n">
        <v>13.239901071723</v>
      </c>
    </row>
    <row r="529" customFormat="false" ht="13.5" hidden="false" customHeight="false" outlineLevel="0" collapsed="false">
      <c r="A529" s="2" t="n">
        <v>2118</v>
      </c>
      <c r="B529" s="15" t="s">
        <v>19</v>
      </c>
      <c r="C529" s="15" t="s">
        <v>27</v>
      </c>
      <c r="D529" s="3" t="n">
        <v>0.486111111111111</v>
      </c>
      <c r="E529" s="3" t="n">
        <v>0.590277777777778</v>
      </c>
      <c r="G529" s="1" t="s">
        <v>257</v>
      </c>
      <c r="H529" s="15" t="s">
        <v>111</v>
      </c>
      <c r="I529" s="4" t="n">
        <v>1213</v>
      </c>
      <c r="J529" s="4" t="n">
        <v>16160</v>
      </c>
      <c r="K529" s="5" t="n">
        <v>13.3223413025556</v>
      </c>
    </row>
    <row r="530" customFormat="false" ht="13.5" hidden="false" customHeight="false" outlineLevel="0" collapsed="false">
      <c r="A530" s="2" t="n">
        <v>2119</v>
      </c>
      <c r="B530" s="15" t="s">
        <v>19</v>
      </c>
      <c r="C530" s="15" t="s">
        <v>27</v>
      </c>
      <c r="D530" s="3" t="n">
        <v>0.486111111111111</v>
      </c>
      <c r="E530" s="3" t="n">
        <v>0.590277777777778</v>
      </c>
      <c r="G530" s="1" t="s">
        <v>257</v>
      </c>
      <c r="H530" s="15" t="s">
        <v>224</v>
      </c>
      <c r="I530" s="4" t="n">
        <v>2827</v>
      </c>
      <c r="J530" s="4" t="n">
        <v>54860</v>
      </c>
      <c r="K530" s="5" t="n">
        <v>19.4057304563141</v>
      </c>
    </row>
    <row r="531" customFormat="false" ht="13.5" hidden="false" customHeight="false" outlineLevel="0" collapsed="false">
      <c r="A531" s="2" t="n">
        <v>2120</v>
      </c>
      <c r="B531" s="15" t="s">
        <v>19</v>
      </c>
      <c r="C531" s="15" t="s">
        <v>27</v>
      </c>
      <c r="D531" s="3" t="n">
        <v>0.486111111111111</v>
      </c>
      <c r="E531" s="3" t="n">
        <v>0.590277777777778</v>
      </c>
      <c r="G531" s="1" t="s">
        <v>257</v>
      </c>
      <c r="H531" s="15" t="s">
        <v>226</v>
      </c>
      <c r="I531" s="4" t="n">
        <v>2827</v>
      </c>
      <c r="J531" s="4" t="n">
        <v>47960</v>
      </c>
      <c r="K531" s="5" t="n">
        <v>16.9649805447471</v>
      </c>
    </row>
    <row r="532" customFormat="false" ht="13.5" hidden="false" customHeight="false" outlineLevel="0" collapsed="false">
      <c r="A532" s="2" t="n">
        <v>2121</v>
      </c>
      <c r="B532" s="15" t="s">
        <v>19</v>
      </c>
      <c r="C532" s="15" t="s">
        <v>27</v>
      </c>
      <c r="D532" s="3" t="n">
        <v>0.486111111111111</v>
      </c>
      <c r="E532" s="3" t="n">
        <v>0.590277777777778</v>
      </c>
      <c r="G532" s="1" t="s">
        <v>257</v>
      </c>
      <c r="H532" s="15" t="s">
        <v>227</v>
      </c>
      <c r="I532" s="4" t="n">
        <v>2827</v>
      </c>
      <c r="J532" s="4" t="n">
        <v>36410</v>
      </c>
      <c r="K532" s="5" t="n">
        <v>12.8793774319066</v>
      </c>
    </row>
    <row r="533" customFormat="false" ht="13.5" hidden="false" customHeight="false" outlineLevel="0" collapsed="false">
      <c r="A533" s="2" t="n">
        <v>2122</v>
      </c>
      <c r="B533" s="15" t="s">
        <v>19</v>
      </c>
      <c r="C533" s="15" t="s">
        <v>27</v>
      </c>
      <c r="D533" s="3" t="n">
        <v>0.486111111111111</v>
      </c>
      <c r="E533" s="3" t="n">
        <v>0.590277777777778</v>
      </c>
      <c r="G533" s="1" t="s">
        <v>257</v>
      </c>
      <c r="H533" s="15" t="s">
        <v>228</v>
      </c>
      <c r="I533" s="4" t="n">
        <v>2422</v>
      </c>
      <c r="J533" s="4" t="n">
        <v>31460</v>
      </c>
      <c r="K533" s="5" t="n">
        <v>12.9892650701899</v>
      </c>
    </row>
    <row r="534" customFormat="false" ht="13.5" hidden="false" customHeight="false" outlineLevel="0" collapsed="false">
      <c r="A534" s="2" t="n">
        <v>2123</v>
      </c>
      <c r="B534" s="15" t="s">
        <v>19</v>
      </c>
      <c r="C534" s="15" t="s">
        <v>27</v>
      </c>
      <c r="D534" s="3" t="n">
        <v>0.618055555555556</v>
      </c>
      <c r="E534" s="3" t="n">
        <v>0.722222222222222</v>
      </c>
      <c r="G534" s="1" t="s">
        <v>258</v>
      </c>
      <c r="H534" s="15" t="s">
        <v>124</v>
      </c>
      <c r="I534" s="4" t="n">
        <v>1613</v>
      </c>
      <c r="J534" s="4" t="n">
        <v>29460</v>
      </c>
      <c r="K534" s="5" t="n">
        <v>18.2641041537508</v>
      </c>
    </row>
    <row r="535" customFormat="false" ht="13.5" hidden="false" customHeight="false" outlineLevel="0" collapsed="false">
      <c r="A535" s="2" t="n">
        <v>2124</v>
      </c>
      <c r="B535" s="15" t="s">
        <v>19</v>
      </c>
      <c r="C535" s="15" t="s">
        <v>27</v>
      </c>
      <c r="D535" s="3" t="n">
        <v>0.618055555555556</v>
      </c>
      <c r="E535" s="3" t="n">
        <v>0.722222222222222</v>
      </c>
      <c r="G535" s="1" t="s">
        <v>258</v>
      </c>
      <c r="H535" s="15" t="s">
        <v>99</v>
      </c>
      <c r="I535" s="4" t="n">
        <v>1613</v>
      </c>
      <c r="J535" s="4" t="n">
        <v>39760</v>
      </c>
      <c r="K535" s="5" t="n">
        <v>24.649721016739</v>
      </c>
    </row>
    <row r="536" customFormat="false" ht="13.5" hidden="false" customHeight="false" outlineLevel="0" collapsed="false">
      <c r="A536" s="2" t="n">
        <v>2125</v>
      </c>
      <c r="B536" s="15" t="s">
        <v>19</v>
      </c>
      <c r="C536" s="15" t="s">
        <v>27</v>
      </c>
      <c r="D536" s="3" t="n">
        <v>0.618055555555556</v>
      </c>
      <c r="E536" s="3" t="n">
        <v>0.722222222222222</v>
      </c>
      <c r="G536" s="1" t="s">
        <v>258</v>
      </c>
      <c r="H536" s="15" t="s">
        <v>22</v>
      </c>
      <c r="I536" s="4" t="n">
        <v>1213</v>
      </c>
      <c r="J536" s="4" t="n">
        <v>14460</v>
      </c>
      <c r="K536" s="5" t="n">
        <v>11.9208573784007</v>
      </c>
    </row>
    <row r="537" customFormat="false" ht="13.5" hidden="false" customHeight="false" outlineLevel="0" collapsed="false">
      <c r="A537" s="2" t="n">
        <v>2126</v>
      </c>
      <c r="B537" s="15" t="s">
        <v>19</v>
      </c>
      <c r="C537" s="15" t="s">
        <v>27</v>
      </c>
      <c r="D537" s="3" t="n">
        <v>0.618055555555556</v>
      </c>
      <c r="E537" s="3" t="n">
        <v>0.722222222222222</v>
      </c>
      <c r="G537" s="1" t="s">
        <v>258</v>
      </c>
      <c r="H537" s="15" t="s">
        <v>57</v>
      </c>
      <c r="I537" s="4" t="n">
        <v>1213</v>
      </c>
      <c r="J537" s="4" t="n">
        <v>15060</v>
      </c>
      <c r="K537" s="5" t="n">
        <v>12.4154987633965</v>
      </c>
    </row>
    <row r="538" customFormat="false" ht="13.5" hidden="false" customHeight="false" outlineLevel="0" collapsed="false">
      <c r="A538" s="2" t="n">
        <v>2127</v>
      </c>
      <c r="B538" s="15" t="s">
        <v>19</v>
      </c>
      <c r="C538" s="15" t="s">
        <v>27</v>
      </c>
      <c r="D538" s="3" t="n">
        <v>0.618055555555556</v>
      </c>
      <c r="E538" s="3" t="n">
        <v>0.722222222222222</v>
      </c>
      <c r="G538" s="1" t="s">
        <v>258</v>
      </c>
      <c r="H538" s="15" t="s">
        <v>113</v>
      </c>
      <c r="I538" s="4" t="n">
        <v>1213</v>
      </c>
      <c r="J538" s="4" t="n">
        <v>16660</v>
      </c>
      <c r="K538" s="5" t="n">
        <v>13.7345424567189</v>
      </c>
    </row>
    <row r="539" customFormat="false" ht="13.5" hidden="false" customHeight="false" outlineLevel="0" collapsed="false">
      <c r="A539" s="2" t="n">
        <v>2128</v>
      </c>
      <c r="B539" s="15" t="s">
        <v>19</v>
      </c>
      <c r="C539" s="15" t="s">
        <v>27</v>
      </c>
      <c r="D539" s="3" t="n">
        <v>0.618055555555556</v>
      </c>
      <c r="E539" s="3" t="n">
        <v>0.722222222222222</v>
      </c>
      <c r="G539" s="1" t="s">
        <v>258</v>
      </c>
      <c r="H539" s="15" t="s">
        <v>223</v>
      </c>
      <c r="I539" s="4" t="n">
        <v>1213</v>
      </c>
      <c r="J539" s="4" t="n">
        <v>18960</v>
      </c>
      <c r="K539" s="5" t="n">
        <v>15.6306677658697</v>
      </c>
    </row>
    <row r="540" customFormat="false" ht="13.5" hidden="false" customHeight="false" outlineLevel="0" collapsed="false">
      <c r="A540" s="2" t="n">
        <v>2129</v>
      </c>
      <c r="B540" s="15" t="s">
        <v>19</v>
      </c>
      <c r="C540" s="15" t="s">
        <v>27</v>
      </c>
      <c r="D540" s="3" t="n">
        <v>0.618055555555556</v>
      </c>
      <c r="E540" s="3" t="n">
        <v>0.722222222222222</v>
      </c>
      <c r="G540" s="1" t="s">
        <v>258</v>
      </c>
      <c r="H540" s="15" t="s">
        <v>111</v>
      </c>
      <c r="I540" s="4" t="n">
        <v>1213</v>
      </c>
      <c r="J540" s="4" t="n">
        <v>20260</v>
      </c>
      <c r="K540" s="5" t="n">
        <v>16.7023907666941</v>
      </c>
    </row>
    <row r="541" customFormat="false" ht="13.5" hidden="false" customHeight="false" outlineLevel="0" collapsed="false">
      <c r="A541" s="2" t="n">
        <v>2130</v>
      </c>
      <c r="B541" s="15" t="s">
        <v>19</v>
      </c>
      <c r="C541" s="15" t="s">
        <v>27</v>
      </c>
      <c r="D541" s="3" t="n">
        <v>0.684027777777778</v>
      </c>
      <c r="E541" s="3" t="n">
        <v>0.788194444444445</v>
      </c>
      <c r="G541" s="1" t="s">
        <v>259</v>
      </c>
      <c r="H541" s="15" t="s">
        <v>124</v>
      </c>
      <c r="I541" s="4" t="n">
        <v>1613</v>
      </c>
      <c r="J541" s="4" t="n">
        <v>29460</v>
      </c>
      <c r="K541" s="5" t="n">
        <v>18.2641041537508</v>
      </c>
    </row>
    <row r="542" customFormat="false" ht="13.5" hidden="false" customHeight="false" outlineLevel="0" collapsed="false">
      <c r="A542" s="2" t="n">
        <v>2131</v>
      </c>
      <c r="B542" s="15" t="s">
        <v>19</v>
      </c>
      <c r="C542" s="15" t="s">
        <v>27</v>
      </c>
      <c r="D542" s="3" t="n">
        <v>0.684027777777778</v>
      </c>
      <c r="E542" s="3" t="n">
        <v>0.788194444444445</v>
      </c>
      <c r="G542" s="1" t="s">
        <v>259</v>
      </c>
      <c r="H542" s="15" t="s">
        <v>99</v>
      </c>
      <c r="I542" s="4" t="n">
        <v>1613</v>
      </c>
      <c r="J542" s="4" t="n">
        <v>39760</v>
      </c>
      <c r="K542" s="5" t="n">
        <v>24.649721016739</v>
      </c>
    </row>
    <row r="543" customFormat="false" ht="13.5" hidden="false" customHeight="false" outlineLevel="0" collapsed="false">
      <c r="A543" s="2" t="n">
        <v>2132</v>
      </c>
      <c r="B543" s="15" t="s">
        <v>19</v>
      </c>
      <c r="C543" s="15" t="s">
        <v>27</v>
      </c>
      <c r="D543" s="3" t="n">
        <v>0.684027777777778</v>
      </c>
      <c r="E543" s="3" t="n">
        <v>0.788194444444445</v>
      </c>
      <c r="G543" s="1" t="s">
        <v>259</v>
      </c>
      <c r="H543" s="15" t="s">
        <v>22</v>
      </c>
      <c r="I543" s="4" t="n">
        <v>1213</v>
      </c>
      <c r="J543" s="4" t="n">
        <v>13460</v>
      </c>
      <c r="K543" s="5" t="n">
        <v>11.0964550700742</v>
      </c>
    </row>
    <row r="544" customFormat="false" ht="13.5" hidden="false" customHeight="false" outlineLevel="0" collapsed="false">
      <c r="A544" s="2" t="n">
        <v>2133</v>
      </c>
      <c r="B544" s="15" t="s">
        <v>19</v>
      </c>
      <c r="C544" s="15" t="s">
        <v>27</v>
      </c>
      <c r="D544" s="3" t="n">
        <v>0.684027777777778</v>
      </c>
      <c r="E544" s="3" t="n">
        <v>0.788194444444445</v>
      </c>
      <c r="G544" s="1" t="s">
        <v>259</v>
      </c>
      <c r="H544" s="15" t="s">
        <v>57</v>
      </c>
      <c r="I544" s="4" t="n">
        <v>1213</v>
      </c>
      <c r="J544" s="4" t="n">
        <v>14060</v>
      </c>
      <c r="K544" s="5" t="n">
        <v>11.5910964550701</v>
      </c>
    </row>
    <row r="545" customFormat="false" ht="13.5" hidden="false" customHeight="false" outlineLevel="0" collapsed="false">
      <c r="A545" s="2" t="n">
        <v>2134</v>
      </c>
      <c r="B545" s="15" t="s">
        <v>19</v>
      </c>
      <c r="C545" s="15" t="s">
        <v>27</v>
      </c>
      <c r="D545" s="3" t="n">
        <v>0.684027777777778</v>
      </c>
      <c r="E545" s="3" t="n">
        <v>0.788194444444445</v>
      </c>
      <c r="G545" s="1" t="s">
        <v>259</v>
      </c>
      <c r="H545" s="15" t="s">
        <v>113</v>
      </c>
      <c r="I545" s="4" t="n">
        <v>1213</v>
      </c>
      <c r="J545" s="4" t="n">
        <v>15660</v>
      </c>
      <c r="K545" s="5" t="n">
        <v>12.9101401483924</v>
      </c>
    </row>
    <row r="546" customFormat="false" ht="13.5" hidden="false" customHeight="false" outlineLevel="0" collapsed="false">
      <c r="A546" s="2" t="n">
        <v>2135</v>
      </c>
      <c r="B546" s="15" t="s">
        <v>19</v>
      </c>
      <c r="C546" s="15" t="s">
        <v>27</v>
      </c>
      <c r="D546" s="3" t="n">
        <v>0.684027777777778</v>
      </c>
      <c r="E546" s="3" t="n">
        <v>0.788194444444445</v>
      </c>
      <c r="G546" s="1" t="s">
        <v>259</v>
      </c>
      <c r="H546" s="15" t="s">
        <v>223</v>
      </c>
      <c r="I546" s="4" t="n">
        <v>1213</v>
      </c>
      <c r="J546" s="4" t="n">
        <v>17960</v>
      </c>
      <c r="K546" s="5" t="n">
        <v>14.8062654575433</v>
      </c>
    </row>
    <row r="547" customFormat="false" ht="13.5" hidden="false" customHeight="false" outlineLevel="0" collapsed="false">
      <c r="A547" s="2" t="n">
        <v>2136</v>
      </c>
      <c r="B547" s="15" t="s">
        <v>19</v>
      </c>
      <c r="C547" s="15" t="s">
        <v>27</v>
      </c>
      <c r="D547" s="3" t="n">
        <v>0.684027777777778</v>
      </c>
      <c r="E547" s="3" t="n">
        <v>0.788194444444445</v>
      </c>
      <c r="G547" s="1" t="s">
        <v>259</v>
      </c>
      <c r="H547" s="15" t="s">
        <v>111</v>
      </c>
      <c r="I547" s="4" t="n">
        <v>1213</v>
      </c>
      <c r="J547" s="4" t="n">
        <v>19260</v>
      </c>
      <c r="K547" s="5" t="n">
        <v>15.8779884583677</v>
      </c>
    </row>
    <row r="548" customFormat="false" ht="13.5" hidden="false" customHeight="false" outlineLevel="0" collapsed="false">
      <c r="A548" s="2" t="n">
        <v>2137</v>
      </c>
      <c r="B548" s="15" t="s">
        <v>19</v>
      </c>
      <c r="C548" s="15" t="s">
        <v>60</v>
      </c>
      <c r="D548" s="3" t="n">
        <v>0.46875</v>
      </c>
      <c r="E548" s="3" t="n">
        <v>0.590277777777778</v>
      </c>
      <c r="G548" s="1" t="s">
        <v>260</v>
      </c>
      <c r="H548" s="15" t="s">
        <v>124</v>
      </c>
      <c r="I548" s="4" t="n">
        <v>1868</v>
      </c>
      <c r="J548" s="4" t="n">
        <v>39040</v>
      </c>
      <c r="K548" s="5" t="n">
        <v>20.8993576017131</v>
      </c>
    </row>
    <row r="549" customFormat="false" ht="13.5" hidden="false" customHeight="false" outlineLevel="0" collapsed="false">
      <c r="A549" s="2" t="n">
        <v>2138</v>
      </c>
      <c r="B549" s="15" t="s">
        <v>19</v>
      </c>
      <c r="C549" s="15" t="s">
        <v>60</v>
      </c>
      <c r="D549" s="3" t="n">
        <v>0.46875</v>
      </c>
      <c r="E549" s="3" t="n">
        <v>0.590277777777778</v>
      </c>
      <c r="G549" s="1" t="s">
        <v>260</v>
      </c>
      <c r="H549" s="15" t="s">
        <v>99</v>
      </c>
      <c r="I549" s="4" t="n">
        <v>1868</v>
      </c>
      <c r="J549" s="4" t="n">
        <v>51640</v>
      </c>
      <c r="K549" s="5" t="n">
        <v>27.644539614561</v>
      </c>
    </row>
    <row r="550" customFormat="false" ht="13.5" hidden="false" customHeight="false" outlineLevel="0" collapsed="false">
      <c r="A550" s="2" t="n">
        <v>2139</v>
      </c>
      <c r="B550" s="15" t="s">
        <v>19</v>
      </c>
      <c r="C550" s="15" t="s">
        <v>60</v>
      </c>
      <c r="D550" s="3" t="n">
        <v>0.46875</v>
      </c>
      <c r="E550" s="3" t="n">
        <v>0.590277777777778</v>
      </c>
      <c r="G550" s="1" t="s">
        <v>260</v>
      </c>
      <c r="H550" s="15" t="s">
        <v>22</v>
      </c>
      <c r="I550" s="4" t="n">
        <v>1468</v>
      </c>
      <c r="J550" s="4" t="n">
        <v>16840</v>
      </c>
      <c r="K550" s="5" t="n">
        <v>11.4713896457766</v>
      </c>
    </row>
    <row r="551" customFormat="false" ht="13.5" hidden="false" customHeight="false" outlineLevel="0" collapsed="false">
      <c r="A551" s="2" t="n">
        <v>2140</v>
      </c>
      <c r="B551" s="15" t="s">
        <v>19</v>
      </c>
      <c r="C551" s="15" t="s">
        <v>60</v>
      </c>
      <c r="D551" s="3" t="n">
        <v>0.46875</v>
      </c>
      <c r="E551" s="3" t="n">
        <v>0.590277777777778</v>
      </c>
      <c r="G551" s="1" t="s">
        <v>260</v>
      </c>
      <c r="H551" s="15" t="s">
        <v>57</v>
      </c>
      <c r="I551" s="4" t="n">
        <v>1468</v>
      </c>
      <c r="J551" s="4" t="n">
        <v>17440</v>
      </c>
      <c r="K551" s="5" t="n">
        <v>11.8801089918256</v>
      </c>
    </row>
    <row r="552" customFormat="false" ht="13.5" hidden="false" customHeight="false" outlineLevel="0" collapsed="false">
      <c r="A552" s="2" t="n">
        <v>2141</v>
      </c>
      <c r="B552" s="15" t="s">
        <v>19</v>
      </c>
      <c r="C552" s="15" t="s">
        <v>60</v>
      </c>
      <c r="D552" s="3" t="n">
        <v>0.46875</v>
      </c>
      <c r="E552" s="3" t="n">
        <v>0.590277777777778</v>
      </c>
      <c r="G552" s="1" t="s">
        <v>260</v>
      </c>
      <c r="H552" s="15" t="s">
        <v>113</v>
      </c>
      <c r="I552" s="4" t="n">
        <v>1468</v>
      </c>
      <c r="J552" s="4" t="n">
        <v>18040</v>
      </c>
      <c r="K552" s="5" t="n">
        <v>12.2888283378747</v>
      </c>
    </row>
    <row r="553" customFormat="false" ht="13.5" hidden="false" customHeight="false" outlineLevel="0" collapsed="false">
      <c r="A553" s="2" t="n">
        <v>2142</v>
      </c>
      <c r="B553" s="15" t="s">
        <v>19</v>
      </c>
      <c r="C553" s="15" t="s">
        <v>60</v>
      </c>
      <c r="D553" s="3" t="n">
        <v>0.46875</v>
      </c>
      <c r="E553" s="3" t="n">
        <v>0.590277777777778</v>
      </c>
      <c r="G553" s="1" t="s">
        <v>260</v>
      </c>
      <c r="H553" s="15" t="s">
        <v>223</v>
      </c>
      <c r="I553" s="4" t="n">
        <v>1468</v>
      </c>
      <c r="J553" s="4" t="n">
        <v>19740</v>
      </c>
      <c r="K553" s="5" t="n">
        <v>13.4468664850136</v>
      </c>
    </row>
    <row r="554" customFormat="false" ht="13.5" hidden="false" customHeight="false" outlineLevel="0" collapsed="false">
      <c r="A554" s="2" t="n">
        <v>2143</v>
      </c>
      <c r="B554" s="15" t="s">
        <v>19</v>
      </c>
      <c r="C554" s="15" t="s">
        <v>60</v>
      </c>
      <c r="D554" s="3" t="n">
        <v>0.46875</v>
      </c>
      <c r="E554" s="3" t="n">
        <v>0.590277777777778</v>
      </c>
      <c r="G554" s="1" t="s">
        <v>260</v>
      </c>
      <c r="H554" s="15" t="s">
        <v>111</v>
      </c>
      <c r="I554" s="4" t="n">
        <v>1468</v>
      </c>
      <c r="J554" s="4" t="n">
        <v>20440</v>
      </c>
      <c r="K554" s="5" t="n">
        <v>13.9237057220708</v>
      </c>
    </row>
    <row r="555" customFormat="false" ht="13.5" hidden="false" customHeight="false" outlineLevel="0" collapsed="false">
      <c r="A555" s="2" t="n">
        <v>2144</v>
      </c>
      <c r="B555" s="15" t="s">
        <v>19</v>
      </c>
      <c r="C555" s="15" t="s">
        <v>60</v>
      </c>
      <c r="D555" s="3" t="n">
        <v>0.46875</v>
      </c>
      <c r="E555" s="3" t="n">
        <v>0.590277777777778</v>
      </c>
      <c r="G555" s="1" t="s">
        <v>260</v>
      </c>
      <c r="H555" s="15" t="s">
        <v>224</v>
      </c>
      <c r="I555" s="4" t="n">
        <v>3337</v>
      </c>
      <c r="J555" s="4" t="n">
        <v>68840</v>
      </c>
      <c r="K555" s="5" t="n">
        <v>20.6293077614624</v>
      </c>
    </row>
    <row r="556" customFormat="false" ht="13.5" hidden="false" customHeight="false" outlineLevel="0" collapsed="false">
      <c r="A556" s="2" t="n">
        <v>2145</v>
      </c>
      <c r="B556" s="15" t="s">
        <v>19</v>
      </c>
      <c r="C556" s="15" t="s">
        <v>60</v>
      </c>
      <c r="D556" s="3" t="n">
        <v>0.46875</v>
      </c>
      <c r="E556" s="3" t="n">
        <v>0.590277777777778</v>
      </c>
      <c r="G556" s="1" t="s">
        <v>260</v>
      </c>
      <c r="H556" s="15" t="s">
        <v>226</v>
      </c>
      <c r="I556" s="4" t="n">
        <v>3337</v>
      </c>
      <c r="J556" s="4" t="n">
        <v>60590</v>
      </c>
      <c r="K556" s="5" t="n">
        <v>18.157027270003</v>
      </c>
    </row>
    <row r="557" customFormat="false" ht="13.5" hidden="false" customHeight="false" outlineLevel="0" collapsed="false">
      <c r="A557" s="2" t="n">
        <v>2146</v>
      </c>
      <c r="B557" s="15" t="s">
        <v>19</v>
      </c>
      <c r="C557" s="15" t="s">
        <v>60</v>
      </c>
      <c r="D557" s="3" t="n">
        <v>0.46875</v>
      </c>
      <c r="E557" s="3" t="n">
        <v>0.590277777777778</v>
      </c>
      <c r="G557" s="1" t="s">
        <v>260</v>
      </c>
      <c r="H557" s="15" t="s">
        <v>227</v>
      </c>
      <c r="I557" s="4" t="n">
        <v>3337</v>
      </c>
      <c r="J557" s="4" t="n">
        <v>44540</v>
      </c>
      <c r="K557" s="5" t="n">
        <v>13.3473179502547</v>
      </c>
    </row>
    <row r="558" customFormat="false" ht="13.5" hidden="false" customHeight="false" outlineLevel="0" collapsed="false">
      <c r="A558" s="2" t="n">
        <v>2147</v>
      </c>
      <c r="B558" s="15" t="s">
        <v>19</v>
      </c>
      <c r="C558" s="15" t="s">
        <v>60</v>
      </c>
      <c r="D558" s="3" t="n">
        <v>0.46875</v>
      </c>
      <c r="E558" s="3" t="n">
        <v>0.590277777777778</v>
      </c>
      <c r="G558" s="1" t="s">
        <v>260</v>
      </c>
      <c r="H558" s="15" t="s">
        <v>228</v>
      </c>
      <c r="I558" s="4" t="n">
        <v>2847</v>
      </c>
      <c r="J558" s="4" t="n">
        <v>36940</v>
      </c>
      <c r="K558" s="5" t="n">
        <v>12.9750614682122</v>
      </c>
    </row>
    <row r="559" customFormat="false" ht="13.5" hidden="false" customHeight="false" outlineLevel="0" collapsed="false">
      <c r="A559" s="2" t="n">
        <v>2148</v>
      </c>
      <c r="B559" s="15" t="s">
        <v>19</v>
      </c>
      <c r="C559" s="15" t="s">
        <v>31</v>
      </c>
      <c r="D559" s="3" t="n">
        <v>0.5</v>
      </c>
      <c r="E559" s="3" t="n">
        <v>0.628472222222222</v>
      </c>
      <c r="G559" s="1" t="s">
        <v>261</v>
      </c>
      <c r="H559" s="15" t="s">
        <v>124</v>
      </c>
      <c r="I559" s="4" t="n">
        <v>1966</v>
      </c>
      <c r="J559" s="4" t="n">
        <v>39040</v>
      </c>
      <c r="K559" s="5" t="n">
        <v>19.8575788402848</v>
      </c>
    </row>
    <row r="560" customFormat="false" ht="13.5" hidden="false" customHeight="false" outlineLevel="0" collapsed="false">
      <c r="A560" s="2" t="n">
        <v>2149</v>
      </c>
      <c r="B560" s="15" t="s">
        <v>19</v>
      </c>
      <c r="C560" s="15" t="s">
        <v>31</v>
      </c>
      <c r="D560" s="3" t="n">
        <v>0.5</v>
      </c>
      <c r="E560" s="3" t="n">
        <v>0.628472222222222</v>
      </c>
      <c r="G560" s="1" t="s">
        <v>261</v>
      </c>
      <c r="H560" s="15" t="s">
        <v>99</v>
      </c>
      <c r="I560" s="4" t="n">
        <v>1966</v>
      </c>
      <c r="J560" s="4" t="n">
        <v>53740</v>
      </c>
      <c r="K560" s="5" t="n">
        <v>27.3346897253306</v>
      </c>
    </row>
    <row r="561" customFormat="false" ht="13.5" hidden="false" customHeight="false" outlineLevel="0" collapsed="false">
      <c r="A561" s="2" t="n">
        <v>2150</v>
      </c>
      <c r="B561" s="15" t="s">
        <v>19</v>
      </c>
      <c r="C561" s="15" t="s">
        <v>31</v>
      </c>
      <c r="D561" s="3" t="n">
        <v>0.5</v>
      </c>
      <c r="E561" s="3" t="n">
        <v>0.628472222222222</v>
      </c>
      <c r="G561" s="1" t="s">
        <v>261</v>
      </c>
      <c r="H561" s="15" t="s">
        <v>22</v>
      </c>
      <c r="I561" s="4" t="n">
        <v>1566</v>
      </c>
      <c r="J561" s="4" t="n">
        <v>18040</v>
      </c>
      <c r="K561" s="5" t="n">
        <v>11.5197956577267</v>
      </c>
    </row>
    <row r="562" customFormat="false" ht="13.5" hidden="false" customHeight="false" outlineLevel="0" collapsed="false">
      <c r="A562" s="2" t="n">
        <v>2151</v>
      </c>
      <c r="B562" s="15" t="s">
        <v>19</v>
      </c>
      <c r="C562" s="15" t="s">
        <v>31</v>
      </c>
      <c r="D562" s="3" t="n">
        <v>0.5</v>
      </c>
      <c r="E562" s="3" t="n">
        <v>0.628472222222222</v>
      </c>
      <c r="G562" s="1" t="s">
        <v>261</v>
      </c>
      <c r="H562" s="15" t="s">
        <v>57</v>
      </c>
      <c r="I562" s="4" t="n">
        <v>1566</v>
      </c>
      <c r="J562" s="4" t="n">
        <v>18140</v>
      </c>
      <c r="K562" s="5" t="n">
        <v>11.5836526181354</v>
      </c>
    </row>
    <row r="563" customFormat="false" ht="13.5" hidden="false" customHeight="false" outlineLevel="0" collapsed="false">
      <c r="A563" s="2" t="n">
        <v>2152</v>
      </c>
      <c r="B563" s="15" t="s">
        <v>19</v>
      </c>
      <c r="C563" s="15" t="s">
        <v>31</v>
      </c>
      <c r="D563" s="3" t="n">
        <v>0.5</v>
      </c>
      <c r="E563" s="3" t="n">
        <v>0.628472222222222</v>
      </c>
      <c r="G563" s="1" t="s">
        <v>261</v>
      </c>
      <c r="H563" s="15" t="s">
        <v>113</v>
      </c>
      <c r="I563" s="4" t="n">
        <v>1566</v>
      </c>
      <c r="J563" s="4" t="n">
        <v>18240</v>
      </c>
      <c r="K563" s="5" t="n">
        <v>11.6475095785441</v>
      </c>
    </row>
    <row r="564" customFormat="false" ht="13.5" hidden="false" customHeight="false" outlineLevel="0" collapsed="false">
      <c r="A564" s="2" t="n">
        <v>2153</v>
      </c>
      <c r="B564" s="15" t="s">
        <v>19</v>
      </c>
      <c r="C564" s="15" t="s">
        <v>31</v>
      </c>
      <c r="D564" s="3" t="n">
        <v>0.5</v>
      </c>
      <c r="E564" s="3" t="n">
        <v>0.628472222222222</v>
      </c>
      <c r="G564" s="1" t="s">
        <v>261</v>
      </c>
      <c r="H564" s="15" t="s">
        <v>223</v>
      </c>
      <c r="I564" s="4" t="n">
        <v>1566</v>
      </c>
      <c r="J564" s="4" t="n">
        <v>19840</v>
      </c>
      <c r="K564" s="5" t="n">
        <v>12.669220945083</v>
      </c>
    </row>
    <row r="565" customFormat="false" ht="13.5" hidden="false" customHeight="false" outlineLevel="0" collapsed="false">
      <c r="A565" s="2" t="n">
        <v>2154</v>
      </c>
      <c r="B565" s="15" t="s">
        <v>19</v>
      </c>
      <c r="C565" s="15" t="s">
        <v>31</v>
      </c>
      <c r="D565" s="3" t="n">
        <v>0.5</v>
      </c>
      <c r="E565" s="3" t="n">
        <v>0.628472222222222</v>
      </c>
      <c r="G565" s="1" t="s">
        <v>261</v>
      </c>
      <c r="H565" s="15" t="s">
        <v>111</v>
      </c>
      <c r="I565" s="4" t="n">
        <v>1566</v>
      </c>
      <c r="J565" s="4" t="n">
        <v>20540</v>
      </c>
      <c r="K565" s="5" t="n">
        <v>13.1162196679438</v>
      </c>
    </row>
    <row r="566" customFormat="false" ht="13.5" hidden="false" customHeight="false" outlineLevel="0" collapsed="false">
      <c r="A566" s="2" t="n">
        <v>2155</v>
      </c>
      <c r="B566" s="15" t="s">
        <v>19</v>
      </c>
      <c r="C566" s="15" t="s">
        <v>31</v>
      </c>
      <c r="D566" s="3" t="n">
        <v>0.5</v>
      </c>
      <c r="E566" s="3" t="n">
        <v>0.628472222222222</v>
      </c>
      <c r="G566" s="1" t="s">
        <v>261</v>
      </c>
      <c r="H566" s="15" t="s">
        <v>224</v>
      </c>
      <c r="I566" s="4" t="n">
        <v>3532</v>
      </c>
      <c r="J566" s="4" t="n">
        <v>71240</v>
      </c>
      <c r="K566" s="5" t="n">
        <v>20.1698754246886</v>
      </c>
    </row>
    <row r="567" customFormat="false" ht="13.5" hidden="false" customHeight="false" outlineLevel="0" collapsed="false">
      <c r="A567" s="2" t="n">
        <v>2156</v>
      </c>
      <c r="B567" s="15" t="s">
        <v>19</v>
      </c>
      <c r="C567" s="15" t="s">
        <v>31</v>
      </c>
      <c r="D567" s="3" t="n">
        <v>0.5</v>
      </c>
      <c r="E567" s="3" t="n">
        <v>0.628472222222222</v>
      </c>
      <c r="G567" s="1" t="s">
        <v>261</v>
      </c>
      <c r="H567" s="15" t="s">
        <v>226</v>
      </c>
      <c r="I567" s="4" t="n">
        <v>3532</v>
      </c>
      <c r="J567" s="4" t="n">
        <v>62490</v>
      </c>
      <c r="K567" s="5" t="n">
        <v>17.6925254813137</v>
      </c>
    </row>
    <row r="568" customFormat="false" ht="13.5" hidden="false" customHeight="false" outlineLevel="0" collapsed="false">
      <c r="A568" s="2" t="n">
        <v>2157</v>
      </c>
      <c r="B568" s="15" t="s">
        <v>19</v>
      </c>
      <c r="C568" s="15" t="s">
        <v>31</v>
      </c>
      <c r="D568" s="3" t="n">
        <v>0.5</v>
      </c>
      <c r="E568" s="3" t="n">
        <v>0.628472222222222</v>
      </c>
      <c r="G568" s="1" t="s">
        <v>261</v>
      </c>
      <c r="H568" s="15" t="s">
        <v>227</v>
      </c>
      <c r="I568" s="4" t="n">
        <v>3532</v>
      </c>
      <c r="J568" s="4" t="n">
        <v>45990</v>
      </c>
      <c r="K568" s="5" t="n">
        <v>13.0209513023783</v>
      </c>
    </row>
    <row r="569" customFormat="false" ht="13.5" hidden="false" customHeight="false" outlineLevel="0" collapsed="false">
      <c r="A569" s="2" t="n">
        <v>2158</v>
      </c>
      <c r="B569" s="15" t="s">
        <v>19</v>
      </c>
      <c r="C569" s="15" t="s">
        <v>31</v>
      </c>
      <c r="D569" s="3" t="n">
        <v>0.5</v>
      </c>
      <c r="E569" s="3" t="n">
        <v>0.628472222222222</v>
      </c>
      <c r="G569" s="1" t="s">
        <v>261</v>
      </c>
      <c r="H569" s="15" t="s">
        <v>228</v>
      </c>
      <c r="I569" s="4" t="n">
        <v>3010</v>
      </c>
      <c r="J569" s="4" t="n">
        <v>38040</v>
      </c>
      <c r="K569" s="5" t="n">
        <v>12.6378737541528</v>
      </c>
    </row>
    <row r="570" customFormat="false" ht="13.5" hidden="false" customHeight="false" outlineLevel="0" collapsed="false">
      <c r="A570" s="31" t="s">
        <v>262</v>
      </c>
    </row>
    <row r="571" customFormat="false" ht="13.5" hidden="false" customHeight="false" outlineLevel="0" collapsed="false">
      <c r="A571" s="2" t="n">
        <v>301</v>
      </c>
      <c r="B571" s="15" t="s">
        <v>20</v>
      </c>
      <c r="C571" s="15" t="s">
        <v>19</v>
      </c>
      <c r="D571" s="3" t="n">
        <v>0.350694444444444</v>
      </c>
      <c r="E571" s="3" t="n">
        <v>0.430555555555556</v>
      </c>
      <c r="G571" s="1" t="s">
        <v>263</v>
      </c>
      <c r="H571" s="15" t="s">
        <v>124</v>
      </c>
      <c r="I571" s="4" t="n">
        <v>1321</v>
      </c>
      <c r="J571" s="4" t="n">
        <v>23410</v>
      </c>
      <c r="K571" s="5" t="n">
        <v>17.7214231642695</v>
      </c>
    </row>
    <row r="572" customFormat="false" ht="13.5" hidden="false" customHeight="false" outlineLevel="0" collapsed="false">
      <c r="A572" s="2" t="n">
        <v>302</v>
      </c>
      <c r="B572" s="15" t="s">
        <v>20</v>
      </c>
      <c r="C572" s="15" t="s">
        <v>19</v>
      </c>
      <c r="D572" s="3" t="n">
        <v>0.350694444444444</v>
      </c>
      <c r="E572" s="3" t="n">
        <v>0.430555555555556</v>
      </c>
      <c r="G572" s="1" t="s">
        <v>263</v>
      </c>
      <c r="H572" s="15" t="s">
        <v>99</v>
      </c>
      <c r="I572" s="4" t="n">
        <v>1321</v>
      </c>
      <c r="J572" s="4" t="n">
        <v>31310</v>
      </c>
      <c r="K572" s="5" t="n">
        <v>23.7017411052233</v>
      </c>
    </row>
    <row r="573" customFormat="false" ht="13.5" hidden="false" customHeight="false" outlineLevel="0" collapsed="false">
      <c r="A573" s="2" t="n">
        <v>303</v>
      </c>
      <c r="B573" s="15" t="s">
        <v>20</v>
      </c>
      <c r="C573" s="15" t="s">
        <v>19</v>
      </c>
      <c r="D573" s="3" t="n">
        <v>0.350694444444444</v>
      </c>
      <c r="E573" s="3" t="n">
        <v>0.430555555555556</v>
      </c>
      <c r="G573" s="1" t="s">
        <v>263</v>
      </c>
      <c r="H573" s="15" t="s">
        <v>22</v>
      </c>
      <c r="I573" s="4" t="n">
        <v>921</v>
      </c>
      <c r="J573" s="4" t="n">
        <v>7810</v>
      </c>
      <c r="K573" s="5" t="n">
        <v>8.47991313789359</v>
      </c>
    </row>
    <row r="574" customFormat="false" ht="13.5" hidden="false" customHeight="false" outlineLevel="0" collapsed="false">
      <c r="A574" s="2" t="n">
        <v>304</v>
      </c>
      <c r="B574" s="15" t="s">
        <v>20</v>
      </c>
      <c r="C574" s="15" t="s">
        <v>19</v>
      </c>
      <c r="D574" s="3" t="n">
        <v>0.350694444444444</v>
      </c>
      <c r="E574" s="3" t="n">
        <v>0.430555555555556</v>
      </c>
      <c r="G574" s="1" t="s">
        <v>263</v>
      </c>
      <c r="H574" s="15" t="s">
        <v>57</v>
      </c>
      <c r="I574" s="4" t="n">
        <v>921</v>
      </c>
      <c r="J574" s="4" t="n">
        <v>8210</v>
      </c>
      <c r="K574" s="5" t="n">
        <v>8.914223669924</v>
      </c>
    </row>
    <row r="575" customFormat="false" ht="13.5" hidden="false" customHeight="false" outlineLevel="0" collapsed="false">
      <c r="A575" s="2" t="n">
        <v>305</v>
      </c>
      <c r="B575" s="15" t="s">
        <v>20</v>
      </c>
      <c r="C575" s="15" t="s">
        <v>19</v>
      </c>
      <c r="D575" s="3" t="n">
        <v>0.350694444444444</v>
      </c>
      <c r="E575" s="3" t="n">
        <v>0.430555555555556</v>
      </c>
      <c r="G575" s="1" t="s">
        <v>263</v>
      </c>
      <c r="H575" s="15" t="s">
        <v>113</v>
      </c>
      <c r="I575" s="4" t="n">
        <v>921</v>
      </c>
      <c r="J575" s="4" t="n">
        <v>10610</v>
      </c>
      <c r="K575" s="5" t="n">
        <v>11.5200868621064</v>
      </c>
    </row>
    <row r="576" customFormat="false" ht="13.5" hidden="false" customHeight="false" outlineLevel="0" collapsed="false">
      <c r="A576" s="2" t="n">
        <v>306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63</v>
      </c>
      <c r="H576" s="15" t="s">
        <v>223</v>
      </c>
      <c r="I576" s="4" t="n">
        <v>921</v>
      </c>
      <c r="J576" s="4" t="n">
        <v>12210</v>
      </c>
      <c r="K576" s="5" t="n">
        <v>13.257328990228</v>
      </c>
    </row>
    <row r="577" customFormat="false" ht="13.5" hidden="false" customHeight="false" outlineLevel="0" collapsed="false">
      <c r="A577" s="2" t="n">
        <v>307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63</v>
      </c>
      <c r="H577" s="15" t="s">
        <v>111</v>
      </c>
      <c r="I577" s="4" t="n">
        <v>921</v>
      </c>
      <c r="J577" s="4" t="n">
        <v>14010</v>
      </c>
      <c r="K577" s="5" t="n">
        <v>15.2117263843648</v>
      </c>
    </row>
    <row r="578" customFormat="false" ht="13.5" hidden="false" customHeight="false" outlineLevel="0" collapsed="false">
      <c r="A578" s="2" t="n">
        <v>308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63</v>
      </c>
      <c r="H578" s="15" t="s">
        <v>224</v>
      </c>
      <c r="I578" s="4" t="n">
        <v>2242</v>
      </c>
      <c r="J578" s="4" t="n">
        <v>57610</v>
      </c>
      <c r="K578" s="5" t="n">
        <v>25.6958073148974</v>
      </c>
    </row>
    <row r="579" customFormat="false" ht="13.5" hidden="false" customHeight="false" outlineLevel="0" collapsed="false">
      <c r="A579" s="2" t="n">
        <v>309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63</v>
      </c>
      <c r="H579" s="15" t="s">
        <v>226</v>
      </c>
      <c r="I579" s="4" t="n">
        <v>2242</v>
      </c>
      <c r="J579" s="4" t="n">
        <v>51460</v>
      </c>
      <c r="K579" s="5" t="n">
        <v>22.9527207850134</v>
      </c>
    </row>
    <row r="580" customFormat="false" ht="13.5" hidden="false" customHeight="false" outlineLevel="0" collapsed="false">
      <c r="A580" s="2" t="n">
        <v>310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63</v>
      </c>
      <c r="H580" s="15" t="s">
        <v>227</v>
      </c>
      <c r="I580" s="4" t="n">
        <v>2242</v>
      </c>
      <c r="J580" s="4" t="n">
        <v>39760</v>
      </c>
      <c r="K580" s="5" t="n">
        <v>17.7341659232828</v>
      </c>
    </row>
    <row r="581" customFormat="false" ht="13.5" hidden="false" customHeight="false" outlineLevel="0" collapsed="false">
      <c r="A581" s="2" t="n">
        <v>311</v>
      </c>
      <c r="B581" s="15" t="s">
        <v>20</v>
      </c>
      <c r="C581" s="15" t="s">
        <v>19</v>
      </c>
      <c r="D581" s="3" t="n">
        <v>0.350694444444444</v>
      </c>
      <c r="E581" s="3" t="n">
        <v>0.430555555555556</v>
      </c>
      <c r="G581" s="1" t="s">
        <v>263</v>
      </c>
      <c r="H581" s="15" t="s">
        <v>228</v>
      </c>
      <c r="I581" s="4" t="n">
        <v>1935</v>
      </c>
      <c r="J581" s="4" t="n">
        <v>35110</v>
      </c>
      <c r="K581" s="5" t="n">
        <v>18.1447028423773</v>
      </c>
    </row>
    <row r="582" customFormat="false" ht="13.5" hidden="false" customHeight="false" outlineLevel="0" collapsed="false">
      <c r="A582" s="2" t="n">
        <v>312</v>
      </c>
      <c r="B582" s="15" t="s">
        <v>20</v>
      </c>
      <c r="C582" s="15" t="s">
        <v>19</v>
      </c>
      <c r="D582" s="3" t="n">
        <v>0.5</v>
      </c>
      <c r="E582" s="3" t="n">
        <v>0.579861111111111</v>
      </c>
      <c r="G582" s="1" t="s">
        <v>264</v>
      </c>
      <c r="H582" s="15" t="s">
        <v>124</v>
      </c>
      <c r="I582" s="4" t="n">
        <v>1321</v>
      </c>
      <c r="J582" s="4" t="n">
        <v>24410</v>
      </c>
      <c r="K582" s="5" t="n">
        <v>18.4784254352763</v>
      </c>
    </row>
    <row r="583" customFormat="false" ht="13.5" hidden="false" customHeight="false" outlineLevel="0" collapsed="false">
      <c r="A583" s="2" t="n">
        <v>313</v>
      </c>
      <c r="B583" s="15" t="s">
        <v>20</v>
      </c>
      <c r="C583" s="15" t="s">
        <v>19</v>
      </c>
      <c r="D583" s="3" t="n">
        <v>0.5</v>
      </c>
      <c r="E583" s="3" t="n">
        <v>0.579861111111111</v>
      </c>
      <c r="G583" s="1" t="s">
        <v>264</v>
      </c>
      <c r="H583" s="15" t="s">
        <v>99</v>
      </c>
      <c r="I583" s="4" t="n">
        <v>1321</v>
      </c>
      <c r="J583" s="4" t="n">
        <v>31810</v>
      </c>
      <c r="K583" s="5" t="n">
        <v>24.0802422407267</v>
      </c>
    </row>
    <row r="584" customFormat="false" ht="13.5" hidden="false" customHeight="false" outlineLevel="0" collapsed="false">
      <c r="A584" s="2" t="n">
        <v>314</v>
      </c>
      <c r="B584" s="15" t="s">
        <v>20</v>
      </c>
      <c r="C584" s="15" t="s">
        <v>19</v>
      </c>
      <c r="D584" s="3" t="n">
        <v>0.5</v>
      </c>
      <c r="E584" s="3" t="n">
        <v>0.579861111111111</v>
      </c>
      <c r="G584" s="1" t="s">
        <v>264</v>
      </c>
      <c r="H584" s="15" t="s">
        <v>22</v>
      </c>
      <c r="I584" s="4" t="n">
        <v>921</v>
      </c>
      <c r="J584" s="4" t="n">
        <v>8110</v>
      </c>
      <c r="K584" s="5" t="n">
        <v>8.80564603691639</v>
      </c>
    </row>
    <row r="585" customFormat="false" ht="13.5" hidden="false" customHeight="false" outlineLevel="0" collapsed="false">
      <c r="A585" s="2" t="n">
        <v>315</v>
      </c>
      <c r="B585" s="15" t="s">
        <v>20</v>
      </c>
      <c r="C585" s="15" t="s">
        <v>19</v>
      </c>
      <c r="D585" s="3" t="n">
        <v>0.5</v>
      </c>
      <c r="E585" s="3" t="n">
        <v>0.579861111111111</v>
      </c>
      <c r="G585" s="1" t="s">
        <v>264</v>
      </c>
      <c r="H585" s="15" t="s">
        <v>57</v>
      </c>
      <c r="I585" s="4" t="n">
        <v>921</v>
      </c>
      <c r="J585" s="4" t="n">
        <v>8210</v>
      </c>
      <c r="K585" s="5" t="n">
        <v>8.914223669924</v>
      </c>
    </row>
    <row r="586" customFormat="false" ht="13.5" hidden="false" customHeight="false" outlineLevel="0" collapsed="false">
      <c r="A586" s="2" t="n">
        <v>316</v>
      </c>
      <c r="B586" s="15" t="s">
        <v>20</v>
      </c>
      <c r="C586" s="15" t="s">
        <v>19</v>
      </c>
      <c r="D586" s="3" t="n">
        <v>0.5</v>
      </c>
      <c r="E586" s="3" t="n">
        <v>0.579861111111111</v>
      </c>
      <c r="G586" s="1" t="s">
        <v>264</v>
      </c>
      <c r="H586" s="15" t="s">
        <v>113</v>
      </c>
      <c r="I586" s="4" t="n">
        <v>921</v>
      </c>
      <c r="J586" s="4" t="n">
        <v>12210</v>
      </c>
      <c r="K586" s="5" t="n">
        <v>13.257328990228</v>
      </c>
    </row>
    <row r="587" customFormat="false" ht="13.5" hidden="false" customHeight="false" outlineLevel="0" collapsed="false">
      <c r="A587" s="2" t="n">
        <v>317</v>
      </c>
      <c r="B587" s="15" t="s">
        <v>20</v>
      </c>
      <c r="C587" s="15" t="s">
        <v>19</v>
      </c>
      <c r="D587" s="3" t="n">
        <v>0.5</v>
      </c>
      <c r="E587" s="3" t="n">
        <v>0.579861111111111</v>
      </c>
      <c r="G587" s="1" t="s">
        <v>264</v>
      </c>
      <c r="H587" s="15" t="s">
        <v>223</v>
      </c>
      <c r="I587" s="4" t="n">
        <v>921</v>
      </c>
      <c r="J587" s="4" t="n">
        <v>15610</v>
      </c>
      <c r="K587" s="5" t="n">
        <v>16.9489685124864</v>
      </c>
    </row>
    <row r="588" customFormat="false" ht="13.5" hidden="false" customHeight="false" outlineLevel="0" collapsed="false">
      <c r="A588" s="2" t="n">
        <v>318</v>
      </c>
      <c r="B588" s="15" t="s">
        <v>20</v>
      </c>
      <c r="C588" s="15" t="s">
        <v>19</v>
      </c>
      <c r="D588" s="3" t="n">
        <v>0.5</v>
      </c>
      <c r="E588" s="3" t="n">
        <v>0.579861111111111</v>
      </c>
      <c r="G588" s="1" t="s">
        <v>264</v>
      </c>
      <c r="H588" s="15" t="s">
        <v>111</v>
      </c>
      <c r="I588" s="4" t="n">
        <v>921</v>
      </c>
      <c r="J588" s="4" t="n">
        <v>16710</v>
      </c>
      <c r="K588" s="5" t="n">
        <v>18.14332247557</v>
      </c>
    </row>
    <row r="589" customFormat="false" ht="13.5" hidden="false" customHeight="false" outlineLevel="0" collapsed="false">
      <c r="A589" s="2" t="n">
        <v>319</v>
      </c>
      <c r="B589" s="15" t="s">
        <v>20</v>
      </c>
      <c r="C589" s="15" t="s">
        <v>19</v>
      </c>
      <c r="D589" s="3" t="n">
        <v>0.5</v>
      </c>
      <c r="E589" s="3" t="n">
        <v>0.579861111111111</v>
      </c>
      <c r="G589" s="1" t="s">
        <v>264</v>
      </c>
      <c r="H589" s="15" t="s">
        <v>224</v>
      </c>
      <c r="I589" s="4" t="n">
        <v>2242</v>
      </c>
      <c r="J589" s="4" t="n">
        <v>57610</v>
      </c>
      <c r="K589" s="5" t="n">
        <v>25.6958073148974</v>
      </c>
    </row>
    <row r="590" customFormat="false" ht="13.5" hidden="false" customHeight="false" outlineLevel="0" collapsed="false">
      <c r="A590" s="2" t="n">
        <v>320</v>
      </c>
      <c r="B590" s="15" t="s">
        <v>20</v>
      </c>
      <c r="C590" s="15" t="s">
        <v>19</v>
      </c>
      <c r="D590" s="3" t="n">
        <v>0.5</v>
      </c>
      <c r="E590" s="3" t="n">
        <v>0.579861111111111</v>
      </c>
      <c r="G590" s="1" t="s">
        <v>264</v>
      </c>
      <c r="H590" s="15" t="s">
        <v>226</v>
      </c>
      <c r="I590" s="4" t="n">
        <v>2242</v>
      </c>
      <c r="J590" s="4" t="n">
        <v>51460</v>
      </c>
      <c r="K590" s="5" t="n">
        <v>22.9527207850134</v>
      </c>
    </row>
    <row r="591" customFormat="false" ht="13.5" hidden="false" customHeight="false" outlineLevel="0" collapsed="false">
      <c r="A591" s="2" t="n">
        <v>321</v>
      </c>
      <c r="B591" s="15" t="s">
        <v>20</v>
      </c>
      <c r="C591" s="15" t="s">
        <v>19</v>
      </c>
      <c r="D591" s="3" t="n">
        <v>0.5</v>
      </c>
      <c r="E591" s="3" t="n">
        <v>0.579861111111111</v>
      </c>
      <c r="G591" s="1" t="s">
        <v>264</v>
      </c>
      <c r="H591" s="15" t="s">
        <v>227</v>
      </c>
      <c r="I591" s="4" t="n">
        <v>2242</v>
      </c>
      <c r="J591" s="4" t="n">
        <v>39760</v>
      </c>
      <c r="K591" s="5" t="n">
        <v>17.7341659232828</v>
      </c>
    </row>
    <row r="592" customFormat="false" ht="13.5" hidden="false" customHeight="false" outlineLevel="0" collapsed="false">
      <c r="A592" s="2" t="n">
        <v>322</v>
      </c>
      <c r="B592" s="15" t="s">
        <v>20</v>
      </c>
      <c r="C592" s="15" t="s">
        <v>19</v>
      </c>
      <c r="D592" s="3" t="n">
        <v>0.5</v>
      </c>
      <c r="E592" s="3" t="n">
        <v>0.579861111111111</v>
      </c>
      <c r="G592" s="1" t="s">
        <v>264</v>
      </c>
      <c r="H592" s="15" t="s">
        <v>228</v>
      </c>
      <c r="I592" s="4" t="n">
        <v>1935</v>
      </c>
      <c r="J592" s="4" t="n">
        <v>35110</v>
      </c>
      <c r="K592" s="5" t="n">
        <v>18.1447028423773</v>
      </c>
    </row>
    <row r="593" customFormat="false" ht="13.5" hidden="false" customHeight="false" outlineLevel="0" collapsed="false">
      <c r="A593" s="2" t="n">
        <v>323</v>
      </c>
      <c r="B593" s="15" t="s">
        <v>20</v>
      </c>
      <c r="C593" s="15" t="s">
        <v>19</v>
      </c>
      <c r="D593" s="3" t="n">
        <v>0.586805555555556</v>
      </c>
      <c r="E593" s="3" t="n">
        <v>0.666666666666667</v>
      </c>
      <c r="G593" s="1" t="s">
        <v>265</v>
      </c>
      <c r="H593" s="15" t="s">
        <v>124</v>
      </c>
      <c r="I593" s="4" t="n">
        <v>1321</v>
      </c>
      <c r="J593" s="4" t="n">
        <v>35510</v>
      </c>
      <c r="K593" s="5" t="n">
        <v>26.8811506434519</v>
      </c>
    </row>
    <row r="594" customFormat="false" ht="13.5" hidden="false" customHeight="false" outlineLevel="0" collapsed="false">
      <c r="A594" s="2" t="n">
        <v>324</v>
      </c>
      <c r="B594" s="15" t="s">
        <v>20</v>
      </c>
      <c r="C594" s="15" t="s">
        <v>19</v>
      </c>
      <c r="D594" s="3" t="n">
        <v>0.586805555555556</v>
      </c>
      <c r="E594" s="3" t="n">
        <v>0.666666666666667</v>
      </c>
      <c r="G594" s="1" t="s">
        <v>265</v>
      </c>
      <c r="H594" s="15" t="s">
        <v>99</v>
      </c>
      <c r="I594" s="4" t="n">
        <v>1321</v>
      </c>
      <c r="J594" s="4" t="n">
        <v>39910</v>
      </c>
      <c r="K594" s="5" t="n">
        <v>30.2119606358819</v>
      </c>
    </row>
    <row r="595" customFormat="false" ht="13.5" hidden="false" customHeight="false" outlineLevel="0" collapsed="false">
      <c r="A595" s="2" t="n">
        <v>325</v>
      </c>
      <c r="B595" s="15" t="s">
        <v>20</v>
      </c>
      <c r="C595" s="15" t="s">
        <v>19</v>
      </c>
      <c r="D595" s="3" t="n">
        <v>0.586805555555556</v>
      </c>
      <c r="E595" s="3" t="n">
        <v>0.666666666666667</v>
      </c>
      <c r="G595" s="1" t="s">
        <v>265</v>
      </c>
      <c r="H595" s="15" t="s">
        <v>22</v>
      </c>
      <c r="I595" s="4" t="n">
        <v>921</v>
      </c>
      <c r="J595" s="4" t="n">
        <v>12710</v>
      </c>
      <c r="K595" s="5" t="n">
        <v>13.800217155266</v>
      </c>
    </row>
    <row r="596" customFormat="false" ht="13.5" hidden="false" customHeight="false" outlineLevel="0" collapsed="false">
      <c r="A596" s="2" t="n">
        <v>326</v>
      </c>
      <c r="B596" s="15" t="s">
        <v>20</v>
      </c>
      <c r="C596" s="15" t="s">
        <v>19</v>
      </c>
      <c r="D596" s="3" t="n">
        <v>0.586805555555556</v>
      </c>
      <c r="E596" s="3" t="n">
        <v>0.666666666666667</v>
      </c>
      <c r="G596" s="1" t="s">
        <v>265</v>
      </c>
      <c r="H596" s="15" t="s">
        <v>57</v>
      </c>
      <c r="I596" s="4" t="n">
        <v>921</v>
      </c>
      <c r="J596" s="4" t="n">
        <v>13310</v>
      </c>
      <c r="K596" s="5" t="n">
        <v>14.4516829533116</v>
      </c>
    </row>
    <row r="597" customFormat="false" ht="13.5" hidden="false" customHeight="false" outlineLevel="0" collapsed="false">
      <c r="A597" s="2" t="n">
        <v>327</v>
      </c>
      <c r="B597" s="15" t="s">
        <v>20</v>
      </c>
      <c r="C597" s="15" t="s">
        <v>19</v>
      </c>
      <c r="D597" s="3" t="n">
        <v>0.586805555555556</v>
      </c>
      <c r="E597" s="3" t="n">
        <v>0.666666666666667</v>
      </c>
      <c r="G597" s="1" t="s">
        <v>265</v>
      </c>
      <c r="H597" s="15" t="s">
        <v>113</v>
      </c>
      <c r="I597" s="4" t="n">
        <v>921</v>
      </c>
      <c r="J597" s="4" t="n">
        <v>14110</v>
      </c>
      <c r="K597" s="5" t="n">
        <v>15.3203040173724</v>
      </c>
    </row>
    <row r="598" customFormat="false" ht="13.5" hidden="false" customHeight="false" outlineLevel="0" collapsed="false">
      <c r="A598" s="2" t="n">
        <v>328</v>
      </c>
      <c r="B598" s="15" t="s">
        <v>20</v>
      </c>
      <c r="C598" s="15" t="s">
        <v>19</v>
      </c>
      <c r="D598" s="3" t="n">
        <v>0.586805555555556</v>
      </c>
      <c r="E598" s="3" t="n">
        <v>0.666666666666667</v>
      </c>
      <c r="G598" s="1" t="s">
        <v>265</v>
      </c>
      <c r="H598" s="15" t="s">
        <v>223</v>
      </c>
      <c r="I598" s="4" t="n">
        <v>921</v>
      </c>
      <c r="J598" s="4" t="n">
        <v>14210</v>
      </c>
      <c r="K598" s="5" t="n">
        <v>15.42888165038</v>
      </c>
    </row>
    <row r="599" customFormat="false" ht="13.5" hidden="false" customHeight="false" outlineLevel="0" collapsed="false">
      <c r="A599" s="2" t="n">
        <v>329</v>
      </c>
      <c r="B599" s="15" t="s">
        <v>20</v>
      </c>
      <c r="C599" s="15" t="s">
        <v>19</v>
      </c>
      <c r="D599" s="3" t="n">
        <v>0.586805555555556</v>
      </c>
      <c r="E599" s="3" t="n">
        <v>0.666666666666667</v>
      </c>
      <c r="G599" s="1" t="s">
        <v>265</v>
      </c>
      <c r="H599" s="15" t="s">
        <v>111</v>
      </c>
      <c r="I599" s="4" t="n">
        <v>921</v>
      </c>
      <c r="J599" s="4" t="n">
        <v>19310</v>
      </c>
      <c r="K599" s="5" t="n">
        <v>20.9663409337676</v>
      </c>
    </row>
    <row r="600" customFormat="false" ht="13.5" hidden="false" customHeight="false" outlineLevel="0" collapsed="false">
      <c r="A600" s="2" t="n">
        <v>330</v>
      </c>
      <c r="B600" s="15" t="s">
        <v>20</v>
      </c>
      <c r="C600" s="15" t="s">
        <v>19</v>
      </c>
      <c r="D600" s="3" t="n">
        <v>0.586805555555556</v>
      </c>
      <c r="E600" s="3" t="n">
        <v>0.666666666666667</v>
      </c>
      <c r="G600" s="1" t="s">
        <v>265</v>
      </c>
      <c r="H600" s="15" t="s">
        <v>224</v>
      </c>
      <c r="I600" s="4" t="n">
        <v>2242</v>
      </c>
      <c r="J600" s="4" t="n">
        <v>57610</v>
      </c>
      <c r="K600" s="5" t="n">
        <v>25.6958073148974</v>
      </c>
    </row>
    <row r="601" customFormat="false" ht="13.5" hidden="false" customHeight="false" outlineLevel="0" collapsed="false">
      <c r="A601" s="2" t="n">
        <v>331</v>
      </c>
      <c r="B601" s="15" t="s">
        <v>20</v>
      </c>
      <c r="C601" s="15" t="s">
        <v>19</v>
      </c>
      <c r="D601" s="3" t="n">
        <v>0.586805555555556</v>
      </c>
      <c r="E601" s="3" t="n">
        <v>0.666666666666667</v>
      </c>
      <c r="G601" s="1" t="s">
        <v>265</v>
      </c>
      <c r="H601" s="15" t="s">
        <v>226</v>
      </c>
      <c r="I601" s="4" t="n">
        <v>2242</v>
      </c>
      <c r="J601" s="4" t="n">
        <v>51460</v>
      </c>
      <c r="K601" s="5" t="n">
        <v>22.9527207850134</v>
      </c>
    </row>
    <row r="602" customFormat="false" ht="13.5" hidden="false" customHeight="false" outlineLevel="0" collapsed="false">
      <c r="A602" s="2" t="n">
        <v>332</v>
      </c>
      <c r="B602" s="15" t="s">
        <v>20</v>
      </c>
      <c r="C602" s="15" t="s">
        <v>19</v>
      </c>
      <c r="D602" s="3" t="n">
        <v>0.586805555555556</v>
      </c>
      <c r="E602" s="3" t="n">
        <v>0.666666666666667</v>
      </c>
      <c r="G602" s="1" t="s">
        <v>265</v>
      </c>
      <c r="H602" s="15" t="s">
        <v>227</v>
      </c>
      <c r="I602" s="4" t="n">
        <v>2242</v>
      </c>
      <c r="J602" s="4" t="n">
        <v>39760</v>
      </c>
      <c r="K602" s="5" t="n">
        <v>17.7341659232828</v>
      </c>
    </row>
    <row r="603" customFormat="false" ht="13.5" hidden="false" customHeight="false" outlineLevel="0" collapsed="false">
      <c r="A603" s="2" t="n">
        <v>333</v>
      </c>
      <c r="B603" s="15" t="s">
        <v>20</v>
      </c>
      <c r="C603" s="15" t="s">
        <v>19</v>
      </c>
      <c r="D603" s="3" t="n">
        <v>0.586805555555556</v>
      </c>
      <c r="E603" s="3" t="n">
        <v>0.666666666666667</v>
      </c>
      <c r="G603" s="1" t="s">
        <v>265</v>
      </c>
      <c r="H603" s="15" t="s">
        <v>228</v>
      </c>
      <c r="I603" s="4" t="n">
        <v>1935</v>
      </c>
      <c r="J603" s="4" t="n">
        <v>35110</v>
      </c>
      <c r="K603" s="5" t="n">
        <v>18.1447028423773</v>
      </c>
    </row>
    <row r="604" customFormat="false" ht="13.5" hidden="false" customHeight="false" outlineLevel="0" collapsed="false">
      <c r="A604" s="2" t="n">
        <v>334</v>
      </c>
      <c r="B604" s="15" t="s">
        <v>20</v>
      </c>
      <c r="C604" s="15" t="s">
        <v>19</v>
      </c>
      <c r="D604" s="3" t="n">
        <v>0.663194444444444</v>
      </c>
      <c r="E604" s="3" t="n">
        <v>0.743055555555555</v>
      </c>
      <c r="G604" s="1" t="s">
        <v>266</v>
      </c>
      <c r="H604" s="15" t="s">
        <v>124</v>
      </c>
      <c r="I604" s="4" t="n">
        <v>1321</v>
      </c>
      <c r="J604" s="4" t="n">
        <v>35510</v>
      </c>
      <c r="K604" s="5" t="n">
        <v>26.8811506434519</v>
      </c>
    </row>
    <row r="605" customFormat="false" ht="13.5" hidden="false" customHeight="false" outlineLevel="0" collapsed="false">
      <c r="A605" s="2" t="n">
        <v>335</v>
      </c>
      <c r="B605" s="15" t="s">
        <v>20</v>
      </c>
      <c r="C605" s="15" t="s">
        <v>19</v>
      </c>
      <c r="D605" s="3" t="n">
        <v>0.663194444444444</v>
      </c>
      <c r="E605" s="3" t="n">
        <v>0.743055555555555</v>
      </c>
      <c r="G605" s="1" t="s">
        <v>266</v>
      </c>
      <c r="H605" s="15" t="s">
        <v>99</v>
      </c>
      <c r="I605" s="4" t="n">
        <v>1321</v>
      </c>
      <c r="J605" s="4" t="n">
        <v>39910</v>
      </c>
      <c r="K605" s="5" t="n">
        <v>30.2119606358819</v>
      </c>
    </row>
    <row r="606" customFormat="false" ht="13.5" hidden="false" customHeight="false" outlineLevel="0" collapsed="false">
      <c r="A606" s="2" t="n">
        <v>336</v>
      </c>
      <c r="B606" s="15" t="s">
        <v>20</v>
      </c>
      <c r="C606" s="15" t="s">
        <v>19</v>
      </c>
      <c r="D606" s="3" t="n">
        <v>0.663194444444444</v>
      </c>
      <c r="E606" s="3" t="n">
        <v>0.743055555555555</v>
      </c>
      <c r="G606" s="1" t="s">
        <v>266</v>
      </c>
      <c r="H606" s="15" t="s">
        <v>22</v>
      </c>
      <c r="I606" s="4" t="n">
        <v>921</v>
      </c>
      <c r="J606" s="4" t="n">
        <v>14510</v>
      </c>
      <c r="K606" s="5" t="n">
        <v>15.7546145494028</v>
      </c>
    </row>
    <row r="607" customFormat="false" ht="13.5" hidden="false" customHeight="false" outlineLevel="0" collapsed="false">
      <c r="A607" s="2" t="n">
        <v>337</v>
      </c>
      <c r="B607" s="15" t="s">
        <v>20</v>
      </c>
      <c r="C607" s="15" t="s">
        <v>19</v>
      </c>
      <c r="D607" s="3" t="n">
        <v>0.663194444444444</v>
      </c>
      <c r="E607" s="3" t="n">
        <v>0.743055555555555</v>
      </c>
      <c r="G607" s="1" t="s">
        <v>266</v>
      </c>
      <c r="H607" s="15" t="s">
        <v>57</v>
      </c>
      <c r="I607" s="4" t="n">
        <v>921</v>
      </c>
      <c r="J607" s="4" t="n">
        <v>15110</v>
      </c>
      <c r="K607" s="5" t="n">
        <v>16.4060803474484</v>
      </c>
    </row>
    <row r="608" customFormat="false" ht="13.5" hidden="false" customHeight="false" outlineLevel="0" collapsed="false">
      <c r="A608" s="2" t="n">
        <v>338</v>
      </c>
      <c r="B608" s="15" t="s">
        <v>20</v>
      </c>
      <c r="C608" s="15" t="s">
        <v>19</v>
      </c>
      <c r="D608" s="3" t="n">
        <v>0.663194444444444</v>
      </c>
      <c r="E608" s="3" t="n">
        <v>0.743055555555555</v>
      </c>
      <c r="G608" s="1" t="s">
        <v>266</v>
      </c>
      <c r="H608" s="15" t="s">
        <v>113</v>
      </c>
      <c r="I608" s="4" t="n">
        <v>921</v>
      </c>
      <c r="J608" s="4" t="n">
        <v>15910</v>
      </c>
      <c r="K608" s="5" t="n">
        <v>17.2747014115092</v>
      </c>
    </row>
    <row r="609" customFormat="false" ht="13.5" hidden="false" customHeight="false" outlineLevel="0" collapsed="false">
      <c r="A609" s="2" t="n">
        <v>339</v>
      </c>
      <c r="B609" s="15" t="s">
        <v>20</v>
      </c>
      <c r="C609" s="15" t="s">
        <v>19</v>
      </c>
      <c r="D609" s="3" t="n">
        <v>0.663194444444444</v>
      </c>
      <c r="E609" s="3" t="n">
        <v>0.743055555555555</v>
      </c>
      <c r="G609" s="1" t="s">
        <v>266</v>
      </c>
      <c r="H609" s="15" t="s">
        <v>223</v>
      </c>
      <c r="I609" s="4" t="n">
        <v>921</v>
      </c>
      <c r="J609" s="4" t="n">
        <v>16010</v>
      </c>
      <c r="K609" s="5" t="n">
        <v>17.3832790445168</v>
      </c>
    </row>
    <row r="610" customFormat="false" ht="13.5" hidden="false" customHeight="false" outlineLevel="0" collapsed="false">
      <c r="A610" s="2" t="n">
        <v>340</v>
      </c>
      <c r="B610" s="15" t="s">
        <v>20</v>
      </c>
      <c r="C610" s="15" t="s">
        <v>19</v>
      </c>
      <c r="D610" s="3" t="n">
        <v>0.663194444444444</v>
      </c>
      <c r="E610" s="3" t="n">
        <v>0.743055555555555</v>
      </c>
      <c r="G610" s="1" t="s">
        <v>266</v>
      </c>
      <c r="H610" s="15" t="s">
        <v>111</v>
      </c>
      <c r="I610" s="4" t="n">
        <v>921</v>
      </c>
      <c r="J610" s="4" t="n">
        <v>21110</v>
      </c>
      <c r="K610" s="5" t="n">
        <v>22.9207383279045</v>
      </c>
    </row>
    <row r="611" customFormat="false" ht="13.5" hidden="false" customHeight="false" outlineLevel="0" collapsed="false">
      <c r="A611" s="2" t="n">
        <v>341</v>
      </c>
      <c r="B611" s="15" t="s">
        <v>20</v>
      </c>
      <c r="C611" s="15" t="s">
        <v>19</v>
      </c>
      <c r="D611" s="3" t="n">
        <v>0.663194444444444</v>
      </c>
      <c r="E611" s="3" t="n">
        <v>0.743055555555555</v>
      </c>
      <c r="G611" s="1" t="s">
        <v>266</v>
      </c>
      <c r="H611" s="15" t="s">
        <v>224</v>
      </c>
      <c r="I611" s="4" t="n">
        <v>2242</v>
      </c>
      <c r="J611" s="4" t="n">
        <v>57610</v>
      </c>
      <c r="K611" s="5" t="n">
        <v>25.6958073148974</v>
      </c>
    </row>
    <row r="612" customFormat="false" ht="13.5" hidden="false" customHeight="false" outlineLevel="0" collapsed="false">
      <c r="A612" s="2" t="n">
        <v>342</v>
      </c>
      <c r="B612" s="15" t="s">
        <v>20</v>
      </c>
      <c r="C612" s="15" t="s">
        <v>19</v>
      </c>
      <c r="D612" s="3" t="n">
        <v>0.663194444444444</v>
      </c>
      <c r="E612" s="3" t="n">
        <v>0.743055555555555</v>
      </c>
      <c r="G612" s="1" t="s">
        <v>266</v>
      </c>
      <c r="H612" s="15" t="s">
        <v>226</v>
      </c>
      <c r="I612" s="4" t="n">
        <v>2242</v>
      </c>
      <c r="J612" s="4" t="n">
        <v>51460</v>
      </c>
      <c r="K612" s="5" t="n">
        <v>22.9527207850134</v>
      </c>
    </row>
    <row r="613" customFormat="false" ht="13.5" hidden="false" customHeight="false" outlineLevel="0" collapsed="false">
      <c r="A613" s="2" t="n">
        <v>343</v>
      </c>
      <c r="B613" s="15" t="s">
        <v>20</v>
      </c>
      <c r="C613" s="15" t="s">
        <v>19</v>
      </c>
      <c r="D613" s="3" t="n">
        <v>0.663194444444444</v>
      </c>
      <c r="E613" s="3" t="n">
        <v>0.743055555555555</v>
      </c>
      <c r="G613" s="1" t="s">
        <v>266</v>
      </c>
      <c r="H613" s="15" t="s">
        <v>227</v>
      </c>
      <c r="I613" s="4" t="n">
        <v>2242</v>
      </c>
      <c r="J613" s="4" t="n">
        <v>39760</v>
      </c>
      <c r="K613" s="5" t="n">
        <v>17.7341659232828</v>
      </c>
    </row>
    <row r="614" customFormat="false" ht="13.5" hidden="false" customHeight="false" outlineLevel="0" collapsed="false">
      <c r="A614" s="2" t="n">
        <v>344</v>
      </c>
      <c r="B614" s="15" t="s">
        <v>20</v>
      </c>
      <c r="C614" s="15" t="s">
        <v>19</v>
      </c>
      <c r="D614" s="3" t="n">
        <v>0.663194444444444</v>
      </c>
      <c r="E614" s="3" t="n">
        <v>0.743055555555555</v>
      </c>
      <c r="G614" s="1" t="s">
        <v>266</v>
      </c>
      <c r="H614" s="15" t="s">
        <v>228</v>
      </c>
      <c r="I614" s="4" t="n">
        <v>1935</v>
      </c>
      <c r="J614" s="4" t="n">
        <v>35110</v>
      </c>
      <c r="K614" s="5" t="n">
        <v>18.1447028423773</v>
      </c>
    </row>
    <row r="615" customFormat="false" ht="13.5" hidden="false" customHeight="false" outlineLevel="0" collapsed="false">
      <c r="A615" s="2" t="n">
        <v>345</v>
      </c>
      <c r="B615" s="15" t="s">
        <v>20</v>
      </c>
      <c r="C615" s="15" t="s">
        <v>19</v>
      </c>
      <c r="D615" s="3" t="n">
        <v>0.711805555555555</v>
      </c>
      <c r="E615" s="3" t="n">
        <v>0.791666666666667</v>
      </c>
      <c r="G615" s="1" t="s">
        <v>267</v>
      </c>
      <c r="H615" s="15" t="s">
        <v>124</v>
      </c>
      <c r="I615" s="4" t="n">
        <v>1321</v>
      </c>
      <c r="J615" s="4" t="n">
        <v>37510</v>
      </c>
      <c r="K615" s="5" t="n">
        <v>28.3951551854656</v>
      </c>
    </row>
    <row r="616" customFormat="false" ht="13.5" hidden="false" customHeight="false" outlineLevel="0" collapsed="false">
      <c r="A616" s="2" t="n">
        <v>346</v>
      </c>
      <c r="B616" s="15" t="s">
        <v>20</v>
      </c>
      <c r="C616" s="15" t="s">
        <v>19</v>
      </c>
      <c r="D616" s="3" t="n">
        <v>0.711805555555555</v>
      </c>
      <c r="E616" s="3" t="n">
        <v>0.791666666666667</v>
      </c>
      <c r="G616" s="1" t="s">
        <v>267</v>
      </c>
      <c r="H616" s="15" t="s">
        <v>99</v>
      </c>
      <c r="I616" s="4" t="n">
        <v>1321</v>
      </c>
      <c r="J616" s="4" t="n">
        <v>38810</v>
      </c>
      <c r="K616" s="5" t="n">
        <v>29.3792581377744</v>
      </c>
    </row>
    <row r="617" customFormat="false" ht="13.5" hidden="false" customHeight="false" outlineLevel="0" collapsed="false">
      <c r="A617" s="2" t="n">
        <v>347</v>
      </c>
      <c r="B617" s="15" t="s">
        <v>20</v>
      </c>
      <c r="C617" s="15" t="s">
        <v>19</v>
      </c>
      <c r="D617" s="3" t="n">
        <v>0.711805555555555</v>
      </c>
      <c r="E617" s="3" t="n">
        <v>0.791666666666667</v>
      </c>
      <c r="G617" s="1" t="s">
        <v>267</v>
      </c>
      <c r="H617" s="15" t="s">
        <v>22</v>
      </c>
      <c r="I617" s="4" t="n">
        <v>921</v>
      </c>
      <c r="J617" s="4" t="n">
        <v>19210</v>
      </c>
      <c r="K617" s="5" t="n">
        <v>20.85776330076</v>
      </c>
    </row>
    <row r="618" customFormat="false" ht="13.5" hidden="false" customHeight="false" outlineLevel="0" collapsed="false">
      <c r="A618" s="2" t="n">
        <v>348</v>
      </c>
      <c r="B618" s="15" t="s">
        <v>20</v>
      </c>
      <c r="C618" s="15" t="s">
        <v>19</v>
      </c>
      <c r="D618" s="3" t="n">
        <v>0.711805555555555</v>
      </c>
      <c r="E618" s="3" t="n">
        <v>0.791666666666667</v>
      </c>
      <c r="G618" s="1" t="s">
        <v>267</v>
      </c>
      <c r="H618" s="15" t="s">
        <v>57</v>
      </c>
      <c r="I618" s="4" t="n">
        <v>921</v>
      </c>
      <c r="J618" s="4" t="n">
        <v>20010</v>
      </c>
      <c r="K618" s="5" t="n">
        <v>21.7263843648208</v>
      </c>
    </row>
    <row r="619" customFormat="false" ht="13.5" hidden="false" customHeight="false" outlineLevel="0" collapsed="false">
      <c r="A619" s="2" t="n">
        <v>349</v>
      </c>
      <c r="B619" s="15" t="s">
        <v>20</v>
      </c>
      <c r="C619" s="15" t="s">
        <v>19</v>
      </c>
      <c r="D619" s="3" t="n">
        <v>0.711805555555555</v>
      </c>
      <c r="E619" s="3" t="n">
        <v>0.791666666666667</v>
      </c>
      <c r="G619" s="1" t="s">
        <v>267</v>
      </c>
      <c r="H619" s="15" t="s">
        <v>113</v>
      </c>
      <c r="I619" s="4" t="n">
        <v>921</v>
      </c>
      <c r="J619" s="4" t="n">
        <v>22910</v>
      </c>
      <c r="K619" s="5" t="n">
        <v>24.8751357220413</v>
      </c>
    </row>
    <row r="620" customFormat="false" ht="13.5" hidden="false" customHeight="false" outlineLevel="0" collapsed="false">
      <c r="A620" s="2" t="n">
        <v>350</v>
      </c>
      <c r="B620" s="15" t="s">
        <v>20</v>
      </c>
      <c r="C620" s="15" t="s">
        <v>19</v>
      </c>
      <c r="D620" s="3" t="n">
        <v>0.711805555555555</v>
      </c>
      <c r="E620" s="3" t="n">
        <v>0.791666666666667</v>
      </c>
      <c r="G620" s="1" t="s">
        <v>267</v>
      </c>
      <c r="H620" s="15" t="s">
        <v>223</v>
      </c>
      <c r="I620" s="4" t="n">
        <v>921</v>
      </c>
      <c r="J620" s="4" t="n">
        <v>24010</v>
      </c>
      <c r="K620" s="5" t="n">
        <v>26.0694896851249</v>
      </c>
    </row>
    <row r="621" customFormat="false" ht="13.5" hidden="false" customHeight="false" outlineLevel="0" collapsed="false">
      <c r="A621" s="2" t="n">
        <v>351</v>
      </c>
      <c r="B621" s="15" t="s">
        <v>20</v>
      </c>
      <c r="C621" s="15" t="s">
        <v>19</v>
      </c>
      <c r="D621" s="3" t="n">
        <v>0.711805555555555</v>
      </c>
      <c r="E621" s="3" t="n">
        <v>0.791666666666667</v>
      </c>
      <c r="G621" s="1" t="s">
        <v>267</v>
      </c>
      <c r="H621" s="15" t="s">
        <v>111</v>
      </c>
      <c r="I621" s="4" t="n">
        <v>921</v>
      </c>
      <c r="J621" s="4" t="n">
        <v>30210</v>
      </c>
      <c r="K621" s="5" t="n">
        <v>32.8013029315961</v>
      </c>
    </row>
    <row r="622" customFormat="false" ht="13.5" hidden="false" customHeight="false" outlineLevel="0" collapsed="false">
      <c r="A622" s="2" t="n">
        <v>352</v>
      </c>
      <c r="B622" s="15" t="s">
        <v>20</v>
      </c>
      <c r="C622" s="15" t="s">
        <v>19</v>
      </c>
      <c r="D622" s="3" t="n">
        <v>0.819444444444445</v>
      </c>
      <c r="E622" s="3" t="n">
        <v>0.899305555555555</v>
      </c>
      <c r="G622" s="1" t="s">
        <v>268</v>
      </c>
      <c r="H622" s="15" t="s">
        <v>124</v>
      </c>
      <c r="I622" s="4" t="n">
        <v>1321</v>
      </c>
      <c r="J622" s="4" t="n">
        <v>35510</v>
      </c>
      <c r="K622" s="5" t="n">
        <v>26.8811506434519</v>
      </c>
    </row>
    <row r="623" customFormat="false" ht="13.5" hidden="false" customHeight="false" outlineLevel="0" collapsed="false">
      <c r="A623" s="2" t="n">
        <v>353</v>
      </c>
      <c r="B623" s="15" t="s">
        <v>20</v>
      </c>
      <c r="C623" s="15" t="s">
        <v>19</v>
      </c>
      <c r="D623" s="3" t="n">
        <v>0.819444444444445</v>
      </c>
      <c r="E623" s="3" t="n">
        <v>0.899305555555555</v>
      </c>
      <c r="G623" s="1" t="s">
        <v>268</v>
      </c>
      <c r="H623" s="15" t="s">
        <v>99</v>
      </c>
      <c r="I623" s="4" t="n">
        <v>1321</v>
      </c>
      <c r="J623" s="4" t="n">
        <v>36810</v>
      </c>
      <c r="K623" s="5" t="n">
        <v>27.8652535957608</v>
      </c>
    </row>
    <row r="624" customFormat="false" ht="13.5" hidden="false" customHeight="false" outlineLevel="0" collapsed="false">
      <c r="A624" s="2" t="n">
        <v>354</v>
      </c>
      <c r="B624" s="15" t="s">
        <v>20</v>
      </c>
      <c r="C624" s="15" t="s">
        <v>19</v>
      </c>
      <c r="D624" s="3" t="n">
        <v>0.819444444444445</v>
      </c>
      <c r="E624" s="3" t="n">
        <v>0.899305555555555</v>
      </c>
      <c r="G624" s="1" t="s">
        <v>268</v>
      </c>
      <c r="H624" s="15" t="s">
        <v>22</v>
      </c>
      <c r="I624" s="4" t="n">
        <v>921</v>
      </c>
      <c r="J624" s="4" t="n">
        <v>17210</v>
      </c>
      <c r="K624" s="5" t="n">
        <v>18.686210640608</v>
      </c>
    </row>
    <row r="625" customFormat="false" ht="13.5" hidden="false" customHeight="false" outlineLevel="0" collapsed="false">
      <c r="A625" s="2" t="n">
        <v>355</v>
      </c>
      <c r="B625" s="15" t="s">
        <v>20</v>
      </c>
      <c r="C625" s="15" t="s">
        <v>19</v>
      </c>
      <c r="D625" s="3" t="n">
        <v>0.819444444444445</v>
      </c>
      <c r="E625" s="3" t="n">
        <v>0.899305555555555</v>
      </c>
      <c r="G625" s="1" t="s">
        <v>268</v>
      </c>
      <c r="H625" s="15" t="s">
        <v>57</v>
      </c>
      <c r="I625" s="4" t="n">
        <v>921</v>
      </c>
      <c r="J625" s="4" t="n">
        <v>18010</v>
      </c>
      <c r="K625" s="5" t="n">
        <v>19.5548317046688</v>
      </c>
    </row>
    <row r="626" customFormat="false" ht="13.5" hidden="false" customHeight="false" outlineLevel="0" collapsed="false">
      <c r="A626" s="2" t="n">
        <v>356</v>
      </c>
      <c r="B626" s="15" t="s">
        <v>20</v>
      </c>
      <c r="C626" s="15" t="s">
        <v>19</v>
      </c>
      <c r="D626" s="3" t="n">
        <v>0.819444444444445</v>
      </c>
      <c r="E626" s="3" t="n">
        <v>0.899305555555555</v>
      </c>
      <c r="G626" s="1" t="s">
        <v>268</v>
      </c>
      <c r="H626" s="15" t="s">
        <v>113</v>
      </c>
      <c r="I626" s="4" t="n">
        <v>921</v>
      </c>
      <c r="J626" s="4" t="n">
        <v>20910</v>
      </c>
      <c r="K626" s="5" t="n">
        <v>22.7035830618893</v>
      </c>
    </row>
    <row r="627" customFormat="false" ht="13.5" hidden="false" customHeight="false" outlineLevel="0" collapsed="false">
      <c r="A627" s="2" t="n">
        <v>357</v>
      </c>
      <c r="B627" s="15" t="s">
        <v>20</v>
      </c>
      <c r="C627" s="15" t="s">
        <v>19</v>
      </c>
      <c r="D627" s="3" t="n">
        <v>0.819444444444445</v>
      </c>
      <c r="E627" s="3" t="n">
        <v>0.899305555555555</v>
      </c>
      <c r="G627" s="1" t="s">
        <v>268</v>
      </c>
      <c r="H627" s="15" t="s">
        <v>223</v>
      </c>
      <c r="I627" s="4" t="n">
        <v>921</v>
      </c>
      <c r="J627" s="4" t="n">
        <v>22010</v>
      </c>
      <c r="K627" s="5" t="n">
        <v>23.8979370249729</v>
      </c>
    </row>
    <row r="628" customFormat="false" ht="13.5" hidden="false" customHeight="false" outlineLevel="0" collapsed="false">
      <c r="A628" s="2" t="n">
        <v>358</v>
      </c>
      <c r="B628" s="15" t="s">
        <v>20</v>
      </c>
      <c r="C628" s="15" t="s">
        <v>19</v>
      </c>
      <c r="D628" s="3" t="n">
        <v>0.819444444444445</v>
      </c>
      <c r="E628" s="3" t="n">
        <v>0.899305555555555</v>
      </c>
      <c r="G628" s="1" t="s">
        <v>268</v>
      </c>
      <c r="H628" s="15" t="s">
        <v>111</v>
      </c>
      <c r="I628" s="4" t="n">
        <v>921</v>
      </c>
      <c r="J628" s="4" t="n">
        <v>28210</v>
      </c>
      <c r="K628" s="5" t="n">
        <v>30.6297502714441</v>
      </c>
    </row>
    <row r="629" customFormat="false" ht="13.5" hidden="false" customHeight="false" outlineLevel="0" collapsed="false">
      <c r="A629" s="2" t="n">
        <v>553</v>
      </c>
      <c r="B629" s="15" t="s">
        <v>118</v>
      </c>
      <c r="C629" s="15" t="s">
        <v>19</v>
      </c>
      <c r="D629" s="3" t="n">
        <v>0.333333333333333</v>
      </c>
      <c r="E629" s="3" t="n">
        <v>0.385416666666667</v>
      </c>
      <c r="G629" s="1" t="s">
        <v>269</v>
      </c>
      <c r="H629" s="15" t="s">
        <v>124</v>
      </c>
      <c r="I629" s="4" t="n">
        <v>883</v>
      </c>
      <c r="J629" s="4" t="n">
        <v>25470</v>
      </c>
      <c r="K629" s="5" t="n">
        <v>28.8448471121178</v>
      </c>
    </row>
    <row r="630" customFormat="false" ht="13.5" hidden="false" customHeight="false" outlineLevel="0" collapsed="false">
      <c r="A630" s="2" t="n">
        <v>554</v>
      </c>
      <c r="B630" s="15" t="s">
        <v>118</v>
      </c>
      <c r="C630" s="15" t="s">
        <v>19</v>
      </c>
      <c r="D630" s="3" t="n">
        <v>0.333333333333333</v>
      </c>
      <c r="E630" s="3" t="n">
        <v>0.385416666666667</v>
      </c>
      <c r="G630" s="1" t="s">
        <v>269</v>
      </c>
      <c r="H630" s="15" t="s">
        <v>99</v>
      </c>
      <c r="I630" s="4" t="n">
        <v>883</v>
      </c>
      <c r="J630" s="4" t="n">
        <v>30170</v>
      </c>
      <c r="K630" s="5" t="n">
        <v>34.167610419026</v>
      </c>
    </row>
    <row r="631" customFormat="false" ht="13.5" hidden="false" customHeight="false" outlineLevel="0" collapsed="false">
      <c r="A631" s="2" t="n">
        <v>555</v>
      </c>
      <c r="B631" s="15" t="s">
        <v>118</v>
      </c>
      <c r="C631" s="15" t="s">
        <v>19</v>
      </c>
      <c r="D631" s="3" t="n">
        <v>0.333333333333333</v>
      </c>
      <c r="E631" s="3" t="n">
        <v>0.385416666666667</v>
      </c>
      <c r="G631" s="1" t="s">
        <v>269</v>
      </c>
      <c r="H631" s="15" t="s">
        <v>22</v>
      </c>
      <c r="I631" s="4" t="n">
        <v>483</v>
      </c>
      <c r="J631" s="4" t="n">
        <v>13670</v>
      </c>
      <c r="K631" s="5" t="n">
        <v>28.3022774327122</v>
      </c>
    </row>
    <row r="632" customFormat="false" ht="13.5" hidden="false" customHeight="false" outlineLevel="0" collapsed="false">
      <c r="A632" s="2" t="n">
        <v>556</v>
      </c>
      <c r="B632" s="15" t="s">
        <v>118</v>
      </c>
      <c r="C632" s="15" t="s">
        <v>19</v>
      </c>
      <c r="D632" s="3" t="n">
        <v>0.333333333333333</v>
      </c>
      <c r="E632" s="3" t="n">
        <v>0.385416666666667</v>
      </c>
      <c r="G632" s="1" t="s">
        <v>269</v>
      </c>
      <c r="H632" s="15" t="s">
        <v>57</v>
      </c>
      <c r="I632" s="4" t="n">
        <v>483</v>
      </c>
      <c r="J632" s="4" t="n">
        <v>14470</v>
      </c>
      <c r="K632" s="5" t="n">
        <v>29.9585921325052</v>
      </c>
    </row>
    <row r="633" customFormat="false" ht="13.5" hidden="false" customHeight="false" outlineLevel="0" collapsed="false">
      <c r="A633" s="2" t="n">
        <v>557</v>
      </c>
      <c r="B633" s="15" t="s">
        <v>118</v>
      </c>
      <c r="C633" s="15" t="s">
        <v>19</v>
      </c>
      <c r="D633" s="3" t="n">
        <v>0.333333333333333</v>
      </c>
      <c r="E633" s="3" t="n">
        <v>0.385416666666667</v>
      </c>
      <c r="G633" s="1" t="s">
        <v>269</v>
      </c>
      <c r="H633" s="15" t="s">
        <v>113</v>
      </c>
      <c r="I633" s="4" t="n">
        <v>483</v>
      </c>
      <c r="J633" s="4" t="n">
        <v>15370</v>
      </c>
      <c r="K633" s="5" t="n">
        <v>31.8219461697723</v>
      </c>
    </row>
    <row r="634" customFormat="false" ht="13.5" hidden="false" customHeight="false" outlineLevel="0" collapsed="false">
      <c r="A634" s="2" t="n">
        <v>558</v>
      </c>
      <c r="B634" s="15" t="s">
        <v>118</v>
      </c>
      <c r="C634" s="15" t="s">
        <v>19</v>
      </c>
      <c r="D634" s="3" t="n">
        <v>0.333333333333333</v>
      </c>
      <c r="E634" s="3" t="n">
        <v>0.385416666666667</v>
      </c>
      <c r="G634" s="1" t="s">
        <v>269</v>
      </c>
      <c r="H634" s="15" t="s">
        <v>223</v>
      </c>
      <c r="I634" s="4" t="n">
        <v>483</v>
      </c>
      <c r="J634" s="4" t="n">
        <v>16270</v>
      </c>
      <c r="K634" s="5" t="n">
        <v>33.6853002070393</v>
      </c>
    </row>
    <row r="635" customFormat="false" ht="13.5" hidden="false" customHeight="false" outlineLevel="0" collapsed="false">
      <c r="A635" s="2" t="n">
        <v>559</v>
      </c>
      <c r="B635" s="15" t="s">
        <v>118</v>
      </c>
      <c r="C635" s="15" t="s">
        <v>19</v>
      </c>
      <c r="D635" s="3" t="n">
        <v>0.333333333333333</v>
      </c>
      <c r="E635" s="3" t="n">
        <v>0.385416666666667</v>
      </c>
      <c r="G635" s="1" t="s">
        <v>269</v>
      </c>
      <c r="H635" s="15" t="s">
        <v>111</v>
      </c>
      <c r="I635" s="4" t="n">
        <v>483</v>
      </c>
      <c r="J635" s="4" t="n">
        <v>18170</v>
      </c>
      <c r="K635" s="5" t="n">
        <v>37.6190476190476</v>
      </c>
    </row>
    <row r="636" customFormat="false" ht="13.5" hidden="false" customHeight="false" outlineLevel="0" collapsed="false">
      <c r="A636" s="2" t="n">
        <v>560</v>
      </c>
      <c r="B636" s="15" t="s">
        <v>118</v>
      </c>
      <c r="C636" s="15" t="s">
        <v>19</v>
      </c>
      <c r="D636" s="3" t="n">
        <v>0.392361111111111</v>
      </c>
      <c r="E636" s="3" t="n">
        <v>0.451388888888889</v>
      </c>
      <c r="G636" s="1" t="s">
        <v>270</v>
      </c>
      <c r="H636" s="15" t="s">
        <v>124</v>
      </c>
      <c r="I636" s="4" t="n">
        <v>883</v>
      </c>
      <c r="J636" s="4" t="n">
        <v>25470</v>
      </c>
      <c r="K636" s="5" t="n">
        <v>28.8448471121178</v>
      </c>
    </row>
    <row r="637" customFormat="false" ht="13.5" hidden="false" customHeight="false" outlineLevel="0" collapsed="false">
      <c r="A637" s="2" t="n">
        <v>561</v>
      </c>
      <c r="B637" s="15" t="s">
        <v>118</v>
      </c>
      <c r="C637" s="15" t="s">
        <v>19</v>
      </c>
      <c r="D637" s="3" t="n">
        <v>0.392361111111111</v>
      </c>
      <c r="E637" s="3" t="n">
        <v>0.451388888888889</v>
      </c>
      <c r="G637" s="1" t="s">
        <v>270</v>
      </c>
      <c r="H637" s="15" t="s">
        <v>99</v>
      </c>
      <c r="I637" s="4" t="n">
        <v>883</v>
      </c>
      <c r="J637" s="4" t="n">
        <v>30170</v>
      </c>
      <c r="K637" s="5" t="n">
        <v>34.167610419026</v>
      </c>
    </row>
    <row r="638" customFormat="false" ht="13.5" hidden="false" customHeight="false" outlineLevel="0" collapsed="false">
      <c r="A638" s="2" t="n">
        <v>562</v>
      </c>
      <c r="B638" s="15" t="s">
        <v>118</v>
      </c>
      <c r="C638" s="15" t="s">
        <v>19</v>
      </c>
      <c r="D638" s="3" t="n">
        <v>0.392361111111111</v>
      </c>
      <c r="E638" s="3" t="n">
        <v>0.451388888888889</v>
      </c>
      <c r="G638" s="1" t="s">
        <v>270</v>
      </c>
      <c r="H638" s="15" t="s">
        <v>22</v>
      </c>
      <c r="I638" s="4" t="n">
        <v>483</v>
      </c>
      <c r="J638" s="4" t="n">
        <v>10470</v>
      </c>
      <c r="K638" s="5" t="n">
        <v>21.6770186335404</v>
      </c>
    </row>
    <row r="639" customFormat="false" ht="13.5" hidden="false" customHeight="false" outlineLevel="0" collapsed="false">
      <c r="A639" s="2" t="n">
        <v>563</v>
      </c>
      <c r="B639" s="15" t="s">
        <v>118</v>
      </c>
      <c r="C639" s="15" t="s">
        <v>19</v>
      </c>
      <c r="D639" s="3" t="n">
        <v>0.392361111111111</v>
      </c>
      <c r="E639" s="3" t="n">
        <v>0.451388888888889</v>
      </c>
      <c r="G639" s="1" t="s">
        <v>270</v>
      </c>
      <c r="H639" s="15" t="s">
        <v>57</v>
      </c>
      <c r="I639" s="4" t="n">
        <v>483</v>
      </c>
      <c r="J639" s="4" t="n">
        <v>10670</v>
      </c>
      <c r="K639" s="5" t="n">
        <v>22.0910973084886</v>
      </c>
    </row>
    <row r="640" customFormat="false" ht="13.5" hidden="false" customHeight="false" outlineLevel="0" collapsed="false">
      <c r="A640" s="2" t="n">
        <v>564</v>
      </c>
      <c r="B640" s="15" t="s">
        <v>118</v>
      </c>
      <c r="C640" s="15" t="s">
        <v>19</v>
      </c>
      <c r="D640" s="3" t="n">
        <v>0.392361111111111</v>
      </c>
      <c r="E640" s="3" t="n">
        <v>0.451388888888889</v>
      </c>
      <c r="G640" s="1" t="s">
        <v>270</v>
      </c>
      <c r="H640" s="15" t="s">
        <v>113</v>
      </c>
      <c r="I640" s="4" t="n">
        <v>483</v>
      </c>
      <c r="J640" s="4" t="n">
        <v>10770</v>
      </c>
      <c r="K640" s="5" t="n">
        <v>22.2981366459627</v>
      </c>
    </row>
    <row r="641" customFormat="false" ht="13.5" hidden="false" customHeight="false" outlineLevel="0" collapsed="false">
      <c r="A641" s="2" t="n">
        <v>565</v>
      </c>
      <c r="B641" s="15" t="s">
        <v>118</v>
      </c>
      <c r="C641" s="15" t="s">
        <v>19</v>
      </c>
      <c r="D641" s="3" t="n">
        <v>0.392361111111111</v>
      </c>
      <c r="E641" s="3" t="n">
        <v>0.451388888888889</v>
      </c>
      <c r="G641" s="1" t="s">
        <v>270</v>
      </c>
      <c r="H641" s="15" t="s">
        <v>223</v>
      </c>
      <c r="I641" s="4" t="n">
        <v>483</v>
      </c>
      <c r="J641" s="4" t="n">
        <v>11570</v>
      </c>
      <c r="K641" s="5" t="n">
        <v>23.9544513457557</v>
      </c>
    </row>
    <row r="642" customFormat="false" ht="13.5" hidden="false" customHeight="false" outlineLevel="0" collapsed="false">
      <c r="A642" s="2" t="n">
        <v>566</v>
      </c>
      <c r="B642" s="15" t="s">
        <v>118</v>
      </c>
      <c r="C642" s="15" t="s">
        <v>19</v>
      </c>
      <c r="D642" s="3" t="n">
        <v>0.392361111111111</v>
      </c>
      <c r="E642" s="3" t="n">
        <v>0.451388888888889</v>
      </c>
      <c r="G642" s="1" t="s">
        <v>270</v>
      </c>
      <c r="H642" s="15" t="s">
        <v>111</v>
      </c>
      <c r="I642" s="4" t="n">
        <v>483</v>
      </c>
      <c r="J642" s="4" t="n">
        <v>11870</v>
      </c>
      <c r="K642" s="5" t="n">
        <v>24.5755693581781</v>
      </c>
    </row>
    <row r="643" customFormat="false" ht="13.5" hidden="false" customHeight="false" outlineLevel="0" collapsed="false">
      <c r="A643" s="2" t="n">
        <v>567</v>
      </c>
      <c r="B643" s="15" t="s">
        <v>118</v>
      </c>
      <c r="C643" s="15" t="s">
        <v>19</v>
      </c>
      <c r="D643" s="3" t="n">
        <v>0.527777777777778</v>
      </c>
      <c r="E643" s="3" t="n">
        <v>0.579861111111111</v>
      </c>
      <c r="G643" s="1" t="s">
        <v>271</v>
      </c>
      <c r="H643" s="15" t="s">
        <v>124</v>
      </c>
      <c r="I643" s="4" t="n">
        <v>883</v>
      </c>
      <c r="J643" s="4" t="n">
        <v>25470</v>
      </c>
      <c r="K643" s="5" t="n">
        <v>28.8448471121178</v>
      </c>
    </row>
    <row r="644" customFormat="false" ht="13.5" hidden="false" customHeight="false" outlineLevel="0" collapsed="false">
      <c r="A644" s="2" t="n">
        <v>568</v>
      </c>
      <c r="B644" s="15" t="s">
        <v>118</v>
      </c>
      <c r="C644" s="15" t="s">
        <v>19</v>
      </c>
      <c r="D644" s="3" t="n">
        <v>0.527777777777778</v>
      </c>
      <c r="E644" s="3" t="n">
        <v>0.579861111111111</v>
      </c>
      <c r="G644" s="1" t="s">
        <v>271</v>
      </c>
      <c r="H644" s="15" t="s">
        <v>99</v>
      </c>
      <c r="I644" s="4" t="n">
        <v>883</v>
      </c>
      <c r="J644" s="4" t="n">
        <v>30170</v>
      </c>
      <c r="K644" s="5" t="n">
        <v>34.167610419026</v>
      </c>
    </row>
    <row r="645" customFormat="false" ht="13.5" hidden="false" customHeight="false" outlineLevel="0" collapsed="false">
      <c r="A645" s="2" t="n">
        <v>569</v>
      </c>
      <c r="B645" s="15" t="s">
        <v>118</v>
      </c>
      <c r="C645" s="15" t="s">
        <v>19</v>
      </c>
      <c r="D645" s="3" t="n">
        <v>0.527777777777778</v>
      </c>
      <c r="E645" s="3" t="n">
        <v>0.579861111111111</v>
      </c>
      <c r="G645" s="1" t="s">
        <v>271</v>
      </c>
      <c r="H645" s="15" t="s">
        <v>22</v>
      </c>
      <c r="I645" s="4" t="n">
        <v>483</v>
      </c>
      <c r="J645" s="4" t="n">
        <v>16470</v>
      </c>
      <c r="K645" s="5" t="n">
        <v>34.0993788819876</v>
      </c>
    </row>
    <row r="646" customFormat="false" ht="13.5" hidden="false" customHeight="false" outlineLevel="0" collapsed="false">
      <c r="A646" s="2" t="n">
        <v>570</v>
      </c>
      <c r="B646" s="15" t="s">
        <v>118</v>
      </c>
      <c r="C646" s="15" t="s">
        <v>19</v>
      </c>
      <c r="D646" s="3" t="n">
        <v>0.527777777777778</v>
      </c>
      <c r="E646" s="3" t="n">
        <v>0.579861111111111</v>
      </c>
      <c r="G646" s="1" t="s">
        <v>271</v>
      </c>
      <c r="H646" s="15" t="s">
        <v>57</v>
      </c>
      <c r="I646" s="4" t="n">
        <v>483</v>
      </c>
      <c r="J646" s="4" t="n">
        <v>17270</v>
      </c>
      <c r="K646" s="5" t="n">
        <v>35.7556935817805</v>
      </c>
    </row>
    <row r="647" customFormat="false" ht="13.5" hidden="false" customHeight="false" outlineLevel="0" collapsed="false">
      <c r="A647" s="2" t="n">
        <v>571</v>
      </c>
      <c r="B647" s="15" t="s">
        <v>118</v>
      </c>
      <c r="C647" s="15" t="s">
        <v>19</v>
      </c>
      <c r="D647" s="3" t="n">
        <v>0.527777777777778</v>
      </c>
      <c r="E647" s="3" t="n">
        <v>0.579861111111111</v>
      </c>
      <c r="G647" s="1" t="s">
        <v>271</v>
      </c>
      <c r="H647" s="15" t="s">
        <v>113</v>
      </c>
      <c r="I647" s="4" t="n">
        <v>483</v>
      </c>
      <c r="J647" s="4" t="n">
        <v>18370</v>
      </c>
      <c r="K647" s="5" t="n">
        <v>38.0331262939959</v>
      </c>
    </row>
    <row r="648" customFormat="false" ht="13.5" hidden="false" customHeight="false" outlineLevel="0" collapsed="false">
      <c r="A648" s="2" t="n">
        <v>572</v>
      </c>
      <c r="B648" s="15" t="s">
        <v>118</v>
      </c>
      <c r="C648" s="15" t="s">
        <v>19</v>
      </c>
      <c r="D648" s="3" t="n">
        <v>0.527777777777778</v>
      </c>
      <c r="E648" s="3" t="n">
        <v>0.579861111111111</v>
      </c>
      <c r="G648" s="1" t="s">
        <v>271</v>
      </c>
      <c r="H648" s="15" t="s">
        <v>223</v>
      </c>
      <c r="I648" s="4" t="n">
        <v>483</v>
      </c>
      <c r="J648" s="4" t="n">
        <v>19570</v>
      </c>
      <c r="K648" s="5" t="n">
        <v>40.5175983436853</v>
      </c>
    </row>
    <row r="649" customFormat="false" ht="13.5" hidden="false" customHeight="false" outlineLevel="0" collapsed="false">
      <c r="A649" s="2" t="n">
        <v>573</v>
      </c>
      <c r="B649" s="15" t="s">
        <v>118</v>
      </c>
      <c r="C649" s="15" t="s">
        <v>19</v>
      </c>
      <c r="D649" s="3" t="n">
        <v>0.527777777777778</v>
      </c>
      <c r="E649" s="3" t="n">
        <v>0.579861111111111</v>
      </c>
      <c r="G649" s="1" t="s">
        <v>271</v>
      </c>
      <c r="H649" s="15" t="s">
        <v>111</v>
      </c>
      <c r="I649" s="4" t="n">
        <v>483</v>
      </c>
      <c r="J649" s="4" t="n">
        <v>21470</v>
      </c>
      <c r="K649" s="5" t="n">
        <v>44.4513457556936</v>
      </c>
    </row>
    <row r="650" customFormat="false" ht="13.5" hidden="false" customHeight="false" outlineLevel="0" collapsed="false">
      <c r="A650" s="2" t="n">
        <v>574</v>
      </c>
      <c r="B650" s="15" t="s">
        <v>118</v>
      </c>
      <c r="C650" s="15" t="s">
        <v>19</v>
      </c>
      <c r="D650" s="3" t="n">
        <v>0.611111111111111</v>
      </c>
      <c r="E650" s="3" t="n">
        <v>0.663194444444444</v>
      </c>
      <c r="G650" s="1" t="s">
        <v>272</v>
      </c>
      <c r="H650" s="15" t="s">
        <v>124</v>
      </c>
      <c r="I650" s="4" t="n">
        <v>883</v>
      </c>
      <c r="J650" s="4" t="n">
        <v>25470</v>
      </c>
      <c r="K650" s="5" t="n">
        <v>28.8448471121178</v>
      </c>
    </row>
    <row r="651" customFormat="false" ht="13.5" hidden="false" customHeight="false" outlineLevel="0" collapsed="false">
      <c r="A651" s="2" t="n">
        <v>575</v>
      </c>
      <c r="B651" s="15" t="s">
        <v>118</v>
      </c>
      <c r="C651" s="15" t="s">
        <v>19</v>
      </c>
      <c r="D651" s="3" t="n">
        <v>0.611111111111111</v>
      </c>
      <c r="E651" s="3" t="n">
        <v>0.663194444444444</v>
      </c>
      <c r="G651" s="1" t="s">
        <v>272</v>
      </c>
      <c r="H651" s="15" t="s">
        <v>99</v>
      </c>
      <c r="I651" s="4" t="n">
        <v>883</v>
      </c>
      <c r="J651" s="4" t="n">
        <v>30170</v>
      </c>
      <c r="K651" s="5" t="n">
        <v>34.167610419026</v>
      </c>
    </row>
    <row r="652" customFormat="false" ht="13.5" hidden="false" customHeight="false" outlineLevel="0" collapsed="false">
      <c r="A652" s="2" t="n">
        <v>576</v>
      </c>
      <c r="B652" s="15" t="s">
        <v>118</v>
      </c>
      <c r="C652" s="15" t="s">
        <v>19</v>
      </c>
      <c r="D652" s="3" t="n">
        <v>0.611111111111111</v>
      </c>
      <c r="E652" s="3" t="n">
        <v>0.663194444444444</v>
      </c>
      <c r="G652" s="1" t="s">
        <v>272</v>
      </c>
      <c r="H652" s="15" t="s">
        <v>22</v>
      </c>
      <c r="I652" s="4" t="n">
        <v>483</v>
      </c>
      <c r="J652" s="4" t="n">
        <v>16470</v>
      </c>
      <c r="K652" s="5" t="n">
        <v>34.0993788819876</v>
      </c>
    </row>
    <row r="653" customFormat="false" ht="13.5" hidden="false" customHeight="false" outlineLevel="0" collapsed="false">
      <c r="A653" s="2" t="n">
        <v>577</v>
      </c>
      <c r="B653" s="15" t="s">
        <v>118</v>
      </c>
      <c r="C653" s="15" t="s">
        <v>19</v>
      </c>
      <c r="D653" s="3" t="n">
        <v>0.611111111111111</v>
      </c>
      <c r="E653" s="3" t="n">
        <v>0.663194444444444</v>
      </c>
      <c r="G653" s="1" t="s">
        <v>272</v>
      </c>
      <c r="H653" s="15" t="s">
        <v>57</v>
      </c>
      <c r="I653" s="4" t="n">
        <v>483</v>
      </c>
      <c r="J653" s="4" t="n">
        <v>17270</v>
      </c>
      <c r="K653" s="5" t="n">
        <v>35.7556935817805</v>
      </c>
    </row>
    <row r="654" customFormat="false" ht="13.5" hidden="false" customHeight="false" outlineLevel="0" collapsed="false">
      <c r="A654" s="2" t="n">
        <v>578</v>
      </c>
      <c r="B654" s="15" t="s">
        <v>118</v>
      </c>
      <c r="C654" s="15" t="s">
        <v>19</v>
      </c>
      <c r="D654" s="3" t="n">
        <v>0.611111111111111</v>
      </c>
      <c r="E654" s="3" t="n">
        <v>0.663194444444444</v>
      </c>
      <c r="G654" s="1" t="s">
        <v>272</v>
      </c>
      <c r="H654" s="15" t="s">
        <v>113</v>
      </c>
      <c r="I654" s="4" t="n">
        <v>483</v>
      </c>
      <c r="J654" s="4" t="n">
        <v>18370</v>
      </c>
      <c r="K654" s="5" t="n">
        <v>38.0331262939959</v>
      </c>
    </row>
    <row r="655" customFormat="false" ht="13.5" hidden="false" customHeight="false" outlineLevel="0" collapsed="false">
      <c r="A655" s="2" t="n">
        <v>579</v>
      </c>
      <c r="B655" s="15" t="s">
        <v>118</v>
      </c>
      <c r="C655" s="15" t="s">
        <v>19</v>
      </c>
      <c r="D655" s="3" t="n">
        <v>0.611111111111111</v>
      </c>
      <c r="E655" s="3" t="n">
        <v>0.663194444444444</v>
      </c>
      <c r="G655" s="1" t="s">
        <v>272</v>
      </c>
      <c r="H655" s="15" t="s">
        <v>223</v>
      </c>
      <c r="I655" s="4" t="n">
        <v>483</v>
      </c>
      <c r="J655" s="4" t="n">
        <v>19570</v>
      </c>
      <c r="K655" s="5" t="n">
        <v>40.5175983436853</v>
      </c>
    </row>
    <row r="656" customFormat="false" ht="13.5" hidden="false" customHeight="false" outlineLevel="0" collapsed="false">
      <c r="A656" s="2" t="n">
        <v>580</v>
      </c>
      <c r="B656" s="15" t="s">
        <v>118</v>
      </c>
      <c r="C656" s="15" t="s">
        <v>19</v>
      </c>
      <c r="D656" s="3" t="n">
        <v>0.611111111111111</v>
      </c>
      <c r="E656" s="3" t="n">
        <v>0.663194444444444</v>
      </c>
      <c r="G656" s="1" t="s">
        <v>272</v>
      </c>
      <c r="H656" s="15" t="s">
        <v>111</v>
      </c>
      <c r="I656" s="4" t="n">
        <v>483</v>
      </c>
      <c r="J656" s="4" t="n">
        <v>21470</v>
      </c>
      <c r="K656" s="5" t="n">
        <v>44.4513457556936</v>
      </c>
    </row>
    <row r="657" customFormat="false" ht="13.5" hidden="false" customHeight="false" outlineLevel="0" collapsed="false">
      <c r="A657" s="2" t="n">
        <v>581</v>
      </c>
      <c r="B657" s="15" t="s">
        <v>118</v>
      </c>
      <c r="C657" s="15" t="s">
        <v>19</v>
      </c>
      <c r="D657" s="3" t="n">
        <v>0.847222222222222</v>
      </c>
      <c r="E657" s="3" t="n">
        <v>0.90625</v>
      </c>
      <c r="G657" s="1" t="s">
        <v>273</v>
      </c>
      <c r="H657" s="15" t="s">
        <v>124</v>
      </c>
      <c r="I657" s="4" t="n">
        <v>883</v>
      </c>
      <c r="J657" s="4" t="n">
        <v>25470</v>
      </c>
      <c r="K657" s="5" t="n">
        <v>28.8448471121178</v>
      </c>
    </row>
    <row r="658" customFormat="false" ht="13.5" hidden="false" customHeight="false" outlineLevel="0" collapsed="false">
      <c r="A658" s="2" t="n">
        <v>582</v>
      </c>
      <c r="B658" s="15" t="s">
        <v>118</v>
      </c>
      <c r="C658" s="15" t="s">
        <v>19</v>
      </c>
      <c r="D658" s="3" t="n">
        <v>0.847222222222222</v>
      </c>
      <c r="E658" s="3" t="n">
        <v>0.90625</v>
      </c>
      <c r="G658" s="1" t="s">
        <v>273</v>
      </c>
      <c r="H658" s="15" t="s">
        <v>99</v>
      </c>
      <c r="I658" s="4" t="n">
        <v>883</v>
      </c>
      <c r="J658" s="4" t="n">
        <v>30170</v>
      </c>
      <c r="K658" s="5" t="n">
        <v>34.167610419026</v>
      </c>
    </row>
    <row r="659" customFormat="false" ht="13.5" hidden="false" customHeight="false" outlineLevel="0" collapsed="false">
      <c r="A659" s="2" t="n">
        <v>583</v>
      </c>
      <c r="B659" s="15" t="s">
        <v>118</v>
      </c>
      <c r="C659" s="15" t="s">
        <v>19</v>
      </c>
      <c r="D659" s="3" t="n">
        <v>0.847222222222222</v>
      </c>
      <c r="E659" s="3" t="n">
        <v>0.90625</v>
      </c>
      <c r="G659" s="1" t="s">
        <v>273</v>
      </c>
      <c r="H659" s="15" t="s">
        <v>22</v>
      </c>
      <c r="I659" s="4" t="n">
        <v>483</v>
      </c>
      <c r="J659" s="4" t="n">
        <v>13470</v>
      </c>
      <c r="K659" s="5" t="n">
        <v>27.888198757764</v>
      </c>
    </row>
    <row r="660" customFormat="false" ht="13.5" hidden="false" customHeight="false" outlineLevel="0" collapsed="false">
      <c r="A660" s="2" t="n">
        <v>584</v>
      </c>
      <c r="B660" s="15" t="s">
        <v>118</v>
      </c>
      <c r="C660" s="15" t="s">
        <v>19</v>
      </c>
      <c r="D660" s="3" t="n">
        <v>0.847222222222222</v>
      </c>
      <c r="E660" s="3" t="n">
        <v>0.90625</v>
      </c>
      <c r="G660" s="1" t="s">
        <v>273</v>
      </c>
      <c r="H660" s="15" t="s">
        <v>57</v>
      </c>
      <c r="I660" s="4" t="n">
        <v>483</v>
      </c>
      <c r="J660" s="4" t="n">
        <v>13770</v>
      </c>
      <c r="K660" s="5" t="n">
        <v>28.5093167701863</v>
      </c>
    </row>
    <row r="661" customFormat="false" ht="13.5" hidden="false" customHeight="false" outlineLevel="0" collapsed="false">
      <c r="A661" s="2" t="n">
        <v>585</v>
      </c>
      <c r="B661" s="15" t="s">
        <v>118</v>
      </c>
      <c r="C661" s="15" t="s">
        <v>19</v>
      </c>
      <c r="D661" s="3" t="n">
        <v>0.847222222222222</v>
      </c>
      <c r="E661" s="3" t="n">
        <v>0.90625</v>
      </c>
      <c r="G661" s="1" t="s">
        <v>273</v>
      </c>
      <c r="H661" s="15" t="s">
        <v>113</v>
      </c>
      <c r="I661" s="4" t="n">
        <v>483</v>
      </c>
      <c r="J661" s="4" t="n">
        <v>13870</v>
      </c>
      <c r="K661" s="5" t="n">
        <v>28.7163561076605</v>
      </c>
    </row>
    <row r="662" customFormat="false" ht="13.5" hidden="false" customHeight="false" outlineLevel="0" collapsed="false">
      <c r="A662" s="2" t="n">
        <v>586</v>
      </c>
      <c r="B662" s="15" t="s">
        <v>118</v>
      </c>
      <c r="C662" s="15" t="s">
        <v>19</v>
      </c>
      <c r="D662" s="3" t="n">
        <v>0.847222222222222</v>
      </c>
      <c r="E662" s="3" t="n">
        <v>0.90625</v>
      </c>
      <c r="G662" s="1" t="s">
        <v>273</v>
      </c>
      <c r="H662" s="15" t="s">
        <v>223</v>
      </c>
      <c r="I662" s="4" t="n">
        <v>483</v>
      </c>
      <c r="J662" s="4" t="n">
        <v>14870</v>
      </c>
      <c r="K662" s="5" t="n">
        <v>30.7867494824017</v>
      </c>
    </row>
    <row r="663" customFormat="false" ht="13.5" hidden="false" customHeight="false" outlineLevel="0" collapsed="false">
      <c r="A663" s="2" t="n">
        <v>587</v>
      </c>
      <c r="B663" s="15" t="s">
        <v>118</v>
      </c>
      <c r="C663" s="15" t="s">
        <v>19</v>
      </c>
      <c r="D663" s="3" t="n">
        <v>0.847222222222222</v>
      </c>
      <c r="E663" s="3" t="n">
        <v>0.90625</v>
      </c>
      <c r="G663" s="1" t="s">
        <v>273</v>
      </c>
      <c r="H663" s="15" t="s">
        <v>111</v>
      </c>
      <c r="I663" s="4" t="n">
        <v>483</v>
      </c>
      <c r="J663" s="4" t="n">
        <v>15170</v>
      </c>
      <c r="K663" s="5" t="n">
        <v>31.407867494824</v>
      </c>
    </row>
    <row r="664" customFormat="false" ht="13.5" hidden="false" customHeight="false" outlineLevel="0" collapsed="false">
      <c r="A664" s="2" t="n">
        <v>748</v>
      </c>
      <c r="B664" s="15" t="s">
        <v>122</v>
      </c>
      <c r="C664" s="15" t="s">
        <v>19</v>
      </c>
      <c r="D664" s="3" t="n">
        <v>0.645833333333333</v>
      </c>
      <c r="E664" s="3" t="n">
        <v>0.697916666666667</v>
      </c>
      <c r="G664" s="1" t="s">
        <v>274</v>
      </c>
      <c r="H664" s="15" t="s">
        <v>124</v>
      </c>
      <c r="I664" s="4" t="n">
        <v>689</v>
      </c>
      <c r="J664" s="4" t="n">
        <v>17490</v>
      </c>
      <c r="K664" s="5" t="n">
        <v>25.3846153846154</v>
      </c>
    </row>
    <row r="665" customFormat="false" ht="13.5" hidden="false" customHeight="false" outlineLevel="0" collapsed="false">
      <c r="A665" s="2" t="n">
        <v>749</v>
      </c>
      <c r="B665" s="15" t="s">
        <v>122</v>
      </c>
      <c r="C665" s="15" t="s">
        <v>19</v>
      </c>
      <c r="D665" s="3" t="n">
        <v>0.645833333333333</v>
      </c>
      <c r="E665" s="3" t="n">
        <v>0.697916666666667</v>
      </c>
      <c r="G665" s="1" t="s">
        <v>274</v>
      </c>
      <c r="H665" s="15" t="s">
        <v>99</v>
      </c>
      <c r="I665" s="4" t="n">
        <v>689</v>
      </c>
      <c r="J665" s="4" t="n">
        <v>19790</v>
      </c>
      <c r="K665" s="5" t="n">
        <v>28.7227866473149</v>
      </c>
    </row>
    <row r="666" customFormat="false" ht="13.5" hidden="false" customHeight="false" outlineLevel="0" collapsed="false">
      <c r="A666" s="2" t="n">
        <v>750</v>
      </c>
      <c r="B666" s="15" t="s">
        <v>122</v>
      </c>
      <c r="C666" s="15" t="s">
        <v>19</v>
      </c>
      <c r="D666" s="3" t="n">
        <v>0.645833333333333</v>
      </c>
      <c r="E666" s="3" t="n">
        <v>0.697916666666667</v>
      </c>
      <c r="G666" s="1" t="s">
        <v>274</v>
      </c>
      <c r="H666" s="15" t="s">
        <v>22</v>
      </c>
      <c r="I666" s="4" t="n">
        <v>289</v>
      </c>
      <c r="J666" s="4" t="n">
        <v>6890</v>
      </c>
      <c r="K666" s="5" t="n">
        <v>23.840830449827</v>
      </c>
    </row>
    <row r="667" customFormat="false" ht="13.5" hidden="false" customHeight="false" outlineLevel="0" collapsed="false">
      <c r="A667" s="2" t="n">
        <v>751</v>
      </c>
      <c r="B667" s="15" t="s">
        <v>122</v>
      </c>
      <c r="C667" s="15" t="s">
        <v>19</v>
      </c>
      <c r="D667" s="3" t="n">
        <v>0.645833333333333</v>
      </c>
      <c r="E667" s="3" t="n">
        <v>0.697916666666667</v>
      </c>
      <c r="G667" s="1" t="s">
        <v>274</v>
      </c>
      <c r="H667" s="15" t="s">
        <v>57</v>
      </c>
      <c r="I667" s="4" t="n">
        <v>289</v>
      </c>
      <c r="J667" s="4" t="n">
        <v>6990</v>
      </c>
      <c r="K667" s="5" t="n">
        <v>24.1868512110727</v>
      </c>
    </row>
    <row r="668" customFormat="false" ht="13.5" hidden="false" customHeight="false" outlineLevel="0" collapsed="false">
      <c r="A668" s="2" t="n">
        <v>752</v>
      </c>
      <c r="B668" s="15" t="s">
        <v>122</v>
      </c>
      <c r="C668" s="15" t="s">
        <v>19</v>
      </c>
      <c r="D668" s="3" t="n">
        <v>0.645833333333333</v>
      </c>
      <c r="E668" s="3" t="n">
        <v>0.697916666666667</v>
      </c>
      <c r="G668" s="1" t="s">
        <v>274</v>
      </c>
      <c r="H668" s="15" t="s">
        <v>113</v>
      </c>
      <c r="I668" s="4" t="n">
        <v>289</v>
      </c>
      <c r="J668" s="4" t="n">
        <v>7290</v>
      </c>
      <c r="K668" s="5" t="n">
        <v>25.2249134948097</v>
      </c>
    </row>
    <row r="669" customFormat="false" ht="13.5" hidden="false" customHeight="false" outlineLevel="0" collapsed="false">
      <c r="A669" s="2" t="n">
        <v>753</v>
      </c>
      <c r="B669" s="15" t="s">
        <v>122</v>
      </c>
      <c r="C669" s="15" t="s">
        <v>19</v>
      </c>
      <c r="D669" s="3" t="n">
        <v>0.645833333333333</v>
      </c>
      <c r="E669" s="3" t="n">
        <v>0.697916666666667</v>
      </c>
      <c r="G669" s="1" t="s">
        <v>274</v>
      </c>
      <c r="H669" s="15" t="s">
        <v>223</v>
      </c>
      <c r="I669" s="4" t="n">
        <v>289</v>
      </c>
      <c r="J669" s="4" t="n">
        <v>8290</v>
      </c>
      <c r="K669" s="5" t="n">
        <v>28.6851211072664</v>
      </c>
    </row>
    <row r="670" customFormat="false" ht="13.5" hidden="false" customHeight="false" outlineLevel="0" collapsed="false">
      <c r="A670" s="2" t="n">
        <v>754</v>
      </c>
      <c r="B670" s="15" t="s">
        <v>122</v>
      </c>
      <c r="C670" s="15" t="s">
        <v>19</v>
      </c>
      <c r="D670" s="3" t="n">
        <v>0.645833333333333</v>
      </c>
      <c r="E670" s="3" t="n">
        <v>0.697916666666667</v>
      </c>
      <c r="G670" s="1" t="s">
        <v>274</v>
      </c>
      <c r="H670" s="15" t="s">
        <v>111</v>
      </c>
      <c r="I670" s="4" t="n">
        <v>289</v>
      </c>
      <c r="J670" s="4" t="n">
        <v>9290</v>
      </c>
      <c r="K670" s="5" t="n">
        <v>32.1453287197232</v>
      </c>
    </row>
    <row r="671" customFormat="false" ht="13.5" hidden="false" customHeight="false" outlineLevel="0" collapsed="false">
      <c r="A671" s="2" t="n">
        <v>755</v>
      </c>
      <c r="B671" s="15" t="s">
        <v>122</v>
      </c>
      <c r="C671" s="15" t="s">
        <v>19</v>
      </c>
      <c r="D671" s="3" t="n">
        <v>0.715277777777778</v>
      </c>
      <c r="E671" s="3" t="n">
        <v>0.767361111111111</v>
      </c>
      <c r="G671" s="1" t="s">
        <v>275</v>
      </c>
      <c r="H671" s="15" t="s">
        <v>124</v>
      </c>
      <c r="I671" s="4" t="n">
        <v>689</v>
      </c>
      <c r="J671" s="4" t="n">
        <v>15790</v>
      </c>
      <c r="K671" s="5" t="n">
        <v>22.9172714078374</v>
      </c>
    </row>
    <row r="672" customFormat="false" ht="13.5" hidden="false" customHeight="false" outlineLevel="0" collapsed="false">
      <c r="A672" s="2" t="n">
        <v>756</v>
      </c>
      <c r="B672" s="15" t="s">
        <v>122</v>
      </c>
      <c r="C672" s="15" t="s">
        <v>19</v>
      </c>
      <c r="D672" s="3" t="n">
        <v>0.715277777777778</v>
      </c>
      <c r="E672" s="3" t="n">
        <v>0.767361111111111</v>
      </c>
      <c r="G672" s="1" t="s">
        <v>275</v>
      </c>
      <c r="H672" s="15" t="s">
        <v>99</v>
      </c>
      <c r="I672" s="4" t="n">
        <v>689</v>
      </c>
      <c r="J672" s="4" t="n">
        <v>24190</v>
      </c>
      <c r="K672" s="5" t="n">
        <v>35.1088534107402</v>
      </c>
    </row>
    <row r="673" customFormat="false" ht="13.5" hidden="false" customHeight="false" outlineLevel="0" collapsed="false">
      <c r="A673" s="2" t="n">
        <v>757</v>
      </c>
      <c r="B673" s="15" t="s">
        <v>122</v>
      </c>
      <c r="C673" s="15" t="s">
        <v>19</v>
      </c>
      <c r="D673" s="3" t="n">
        <v>0.767361111111111</v>
      </c>
      <c r="E673" s="3" t="n">
        <v>0.819444444444445</v>
      </c>
      <c r="G673" s="1" t="s">
        <v>276</v>
      </c>
      <c r="H673" s="15" t="s">
        <v>124</v>
      </c>
      <c r="I673" s="4" t="n">
        <v>689</v>
      </c>
      <c r="J673" s="4" t="n">
        <v>13290</v>
      </c>
      <c r="K673" s="5" t="n">
        <v>19.288824383164</v>
      </c>
    </row>
    <row r="674" customFormat="false" ht="13.5" hidden="false" customHeight="false" outlineLevel="0" collapsed="false">
      <c r="A674" s="2" t="n">
        <v>758</v>
      </c>
      <c r="B674" s="15" t="s">
        <v>122</v>
      </c>
      <c r="C674" s="15" t="s">
        <v>19</v>
      </c>
      <c r="D674" s="3" t="n">
        <v>0.767361111111111</v>
      </c>
      <c r="E674" s="3" t="n">
        <v>0.819444444444445</v>
      </c>
      <c r="G674" s="1" t="s">
        <v>276</v>
      </c>
      <c r="H674" s="15" t="s">
        <v>99</v>
      </c>
      <c r="I674" s="4" t="n">
        <v>689</v>
      </c>
      <c r="J674" s="4" t="n">
        <v>15890</v>
      </c>
      <c r="K674" s="5" t="n">
        <v>23.0624092888244</v>
      </c>
    </row>
    <row r="675" customFormat="false" ht="13.5" hidden="false" customHeight="false" outlineLevel="0" collapsed="false">
      <c r="A675" s="2" t="n">
        <v>759</v>
      </c>
      <c r="B675" s="15" t="s">
        <v>122</v>
      </c>
      <c r="C675" s="15" t="s">
        <v>19</v>
      </c>
      <c r="D675" s="3" t="n">
        <v>0.767361111111111</v>
      </c>
      <c r="E675" s="3" t="n">
        <v>0.819444444444445</v>
      </c>
      <c r="G675" s="1" t="s">
        <v>276</v>
      </c>
      <c r="H675" s="15" t="s">
        <v>22</v>
      </c>
      <c r="I675" s="4" t="n">
        <v>289</v>
      </c>
      <c r="J675" s="4" t="n">
        <v>8890</v>
      </c>
      <c r="K675" s="5" t="n">
        <v>30.7612456747405</v>
      </c>
    </row>
    <row r="676" customFormat="false" ht="13.5" hidden="false" customHeight="false" outlineLevel="0" collapsed="false">
      <c r="A676" s="2" t="n">
        <v>760</v>
      </c>
      <c r="B676" s="15" t="s">
        <v>122</v>
      </c>
      <c r="C676" s="15" t="s">
        <v>19</v>
      </c>
      <c r="D676" s="3" t="n">
        <v>0.767361111111111</v>
      </c>
      <c r="E676" s="3" t="n">
        <v>0.819444444444445</v>
      </c>
      <c r="G676" s="1" t="s">
        <v>276</v>
      </c>
      <c r="H676" s="15" t="s">
        <v>57</v>
      </c>
      <c r="I676" s="4" t="n">
        <v>289</v>
      </c>
      <c r="J676" s="4" t="n">
        <v>8990</v>
      </c>
      <c r="K676" s="5" t="n">
        <v>31.1072664359862</v>
      </c>
    </row>
    <row r="677" customFormat="false" ht="13.5" hidden="false" customHeight="false" outlineLevel="0" collapsed="false">
      <c r="A677" s="2" t="n">
        <v>761</v>
      </c>
      <c r="B677" s="15" t="s">
        <v>122</v>
      </c>
      <c r="C677" s="15" t="s">
        <v>19</v>
      </c>
      <c r="D677" s="3" t="n">
        <v>0.767361111111111</v>
      </c>
      <c r="E677" s="3" t="n">
        <v>0.819444444444445</v>
      </c>
      <c r="G677" s="1" t="s">
        <v>276</v>
      </c>
      <c r="H677" s="15" t="s">
        <v>113</v>
      </c>
      <c r="I677" s="4" t="n">
        <v>289</v>
      </c>
      <c r="J677" s="4" t="n">
        <v>9090</v>
      </c>
      <c r="K677" s="5" t="n">
        <v>31.4532871972318</v>
      </c>
    </row>
    <row r="678" customFormat="false" ht="13.5" hidden="false" customHeight="false" outlineLevel="0" collapsed="false">
      <c r="A678" s="2" t="n">
        <v>762</v>
      </c>
      <c r="B678" s="15" t="s">
        <v>122</v>
      </c>
      <c r="C678" s="15" t="s">
        <v>19</v>
      </c>
      <c r="D678" s="3" t="n">
        <v>0.767361111111111</v>
      </c>
      <c r="E678" s="3" t="n">
        <v>0.819444444444445</v>
      </c>
      <c r="G678" s="1" t="s">
        <v>276</v>
      </c>
      <c r="H678" s="15" t="s">
        <v>223</v>
      </c>
      <c r="I678" s="4" t="n">
        <v>289</v>
      </c>
      <c r="J678" s="4" t="n">
        <v>9190</v>
      </c>
      <c r="K678" s="5" t="n">
        <v>31.7993079584775</v>
      </c>
    </row>
    <row r="679" customFormat="false" ht="13.5" hidden="false" customHeight="false" outlineLevel="0" collapsed="false">
      <c r="A679" s="2" t="n">
        <v>763</v>
      </c>
      <c r="B679" s="15" t="s">
        <v>122</v>
      </c>
      <c r="C679" s="15" t="s">
        <v>19</v>
      </c>
      <c r="D679" s="3" t="n">
        <v>0.767361111111111</v>
      </c>
      <c r="E679" s="3" t="n">
        <v>0.819444444444445</v>
      </c>
      <c r="G679" s="1" t="s">
        <v>276</v>
      </c>
      <c r="H679" s="15" t="s">
        <v>111</v>
      </c>
      <c r="I679" s="4" t="n">
        <v>289</v>
      </c>
      <c r="J679" s="4" t="n">
        <v>9290</v>
      </c>
      <c r="K679" s="5" t="n">
        <v>32.1453287197232</v>
      </c>
    </row>
    <row r="680" customFormat="false" ht="13.5" hidden="false" customHeight="false" outlineLevel="0" collapsed="false">
      <c r="A680" s="2" t="n">
        <v>1033</v>
      </c>
      <c r="B680" s="15" t="s">
        <v>97</v>
      </c>
      <c r="C680" s="15" t="s">
        <v>19</v>
      </c>
      <c r="D680" s="3" t="n">
        <v>0.739583333333333</v>
      </c>
      <c r="E680" s="3" t="n">
        <v>0.784722222222222</v>
      </c>
      <c r="G680" s="1" t="s">
        <v>277</v>
      </c>
      <c r="H680" s="15" t="s">
        <v>99</v>
      </c>
      <c r="I680" s="4" t="n">
        <v>689</v>
      </c>
      <c r="J680" s="4" t="n">
        <v>9830</v>
      </c>
      <c r="K680" s="5" t="n">
        <v>14.267053701016</v>
      </c>
    </row>
    <row r="681" customFormat="false" ht="13.5" hidden="false" customHeight="false" outlineLevel="0" collapsed="false">
      <c r="A681" s="2" t="n">
        <v>1034</v>
      </c>
      <c r="B681" s="15" t="s">
        <v>97</v>
      </c>
      <c r="C681" s="15" t="s">
        <v>19</v>
      </c>
      <c r="D681" s="3" t="n">
        <v>0.739583333333333</v>
      </c>
      <c r="E681" s="3" t="n">
        <v>0.784722222222222</v>
      </c>
      <c r="G681" s="1" t="s">
        <v>277</v>
      </c>
      <c r="H681" s="15" t="s">
        <v>22</v>
      </c>
      <c r="I681" s="4" t="n">
        <v>289</v>
      </c>
      <c r="J681" s="4" t="n">
        <v>8030</v>
      </c>
      <c r="K681" s="5" t="n">
        <v>27.7854671280277</v>
      </c>
    </row>
    <row r="682" customFormat="false" ht="13.5" hidden="false" customHeight="false" outlineLevel="0" collapsed="false">
      <c r="A682" s="2" t="n">
        <v>1035</v>
      </c>
      <c r="B682" s="15" t="s">
        <v>97</v>
      </c>
      <c r="C682" s="15" t="s">
        <v>19</v>
      </c>
      <c r="D682" s="3" t="n">
        <v>0.739583333333333</v>
      </c>
      <c r="E682" s="3" t="n">
        <v>0.784722222222222</v>
      </c>
      <c r="G682" s="1" t="s">
        <v>277</v>
      </c>
      <c r="H682" s="15" t="s">
        <v>57</v>
      </c>
      <c r="I682" s="4" t="n">
        <v>289</v>
      </c>
      <c r="J682" s="4" t="n">
        <v>8330</v>
      </c>
      <c r="K682" s="5" t="n">
        <v>28.8235294117647</v>
      </c>
    </row>
    <row r="683" customFormat="false" ht="13.5" hidden="false" customHeight="false" outlineLevel="0" collapsed="false">
      <c r="A683" s="2" t="n">
        <v>1036</v>
      </c>
      <c r="B683" s="15" t="s">
        <v>97</v>
      </c>
      <c r="C683" s="15" t="s">
        <v>19</v>
      </c>
      <c r="D683" s="3" t="n">
        <v>0.739583333333333</v>
      </c>
      <c r="E683" s="3" t="n">
        <v>0.784722222222222</v>
      </c>
      <c r="G683" s="1" t="s">
        <v>277</v>
      </c>
      <c r="H683" s="15" t="s">
        <v>113</v>
      </c>
      <c r="I683" s="4" t="n">
        <v>289</v>
      </c>
      <c r="J683" s="4" t="n">
        <v>8630</v>
      </c>
      <c r="K683" s="5" t="n">
        <v>29.8615916955017</v>
      </c>
    </row>
    <row r="684" customFormat="false" ht="13.5" hidden="false" customHeight="false" outlineLevel="0" collapsed="false">
      <c r="A684" s="2" t="n">
        <v>1037</v>
      </c>
      <c r="B684" s="15" t="s">
        <v>97</v>
      </c>
      <c r="C684" s="15" t="s">
        <v>19</v>
      </c>
      <c r="D684" s="3" t="n">
        <v>0.739583333333333</v>
      </c>
      <c r="E684" s="3" t="n">
        <v>0.784722222222222</v>
      </c>
      <c r="G684" s="1" t="s">
        <v>277</v>
      </c>
      <c r="H684" s="15" t="s">
        <v>223</v>
      </c>
      <c r="I684" s="4" t="n">
        <v>289</v>
      </c>
      <c r="J684" s="4" t="n">
        <v>9030</v>
      </c>
      <c r="K684" s="5" t="n">
        <v>31.2456747404844</v>
      </c>
    </row>
    <row r="685" customFormat="false" ht="13.5" hidden="false" customHeight="false" outlineLevel="0" collapsed="false">
      <c r="A685" s="2" t="n">
        <v>1038</v>
      </c>
      <c r="B685" s="15" t="s">
        <v>97</v>
      </c>
      <c r="C685" s="15" t="s">
        <v>19</v>
      </c>
      <c r="D685" s="3" t="n">
        <v>0.739583333333333</v>
      </c>
      <c r="E685" s="3" t="n">
        <v>0.784722222222222</v>
      </c>
      <c r="G685" s="1" t="s">
        <v>277</v>
      </c>
      <c r="H685" s="15" t="s">
        <v>224</v>
      </c>
      <c r="I685" s="4" t="n">
        <v>979</v>
      </c>
      <c r="J685" s="4" t="n">
        <v>28530</v>
      </c>
      <c r="K685" s="5" t="n">
        <v>29.1419816138917</v>
      </c>
    </row>
    <row r="686" customFormat="false" ht="13.5" hidden="false" customHeight="false" outlineLevel="0" collapsed="false">
      <c r="A686" s="2" t="n">
        <v>1039</v>
      </c>
      <c r="B686" s="15" t="s">
        <v>97</v>
      </c>
      <c r="C686" s="15" t="s">
        <v>19</v>
      </c>
      <c r="D686" s="3" t="n">
        <v>0.739583333333333</v>
      </c>
      <c r="E686" s="3" t="n">
        <v>0.784722222222222</v>
      </c>
      <c r="G686" s="1" t="s">
        <v>277</v>
      </c>
      <c r="H686" s="15" t="s">
        <v>226</v>
      </c>
      <c r="I686" s="4" t="n">
        <v>979</v>
      </c>
      <c r="J686" s="4" t="n">
        <v>25680</v>
      </c>
      <c r="K686" s="5" t="n">
        <v>26.2308478038815</v>
      </c>
    </row>
    <row r="687" customFormat="false" ht="13.5" hidden="false" customHeight="false" outlineLevel="0" collapsed="false">
      <c r="A687" s="2" t="n">
        <v>1040</v>
      </c>
      <c r="B687" s="15" t="s">
        <v>97</v>
      </c>
      <c r="C687" s="15" t="s">
        <v>19</v>
      </c>
      <c r="D687" s="3" t="n">
        <v>0.739583333333333</v>
      </c>
      <c r="E687" s="3" t="n">
        <v>0.784722222222222</v>
      </c>
      <c r="G687" s="1" t="s">
        <v>277</v>
      </c>
      <c r="H687" s="15" t="s">
        <v>227</v>
      </c>
      <c r="I687" s="4" t="n">
        <v>979</v>
      </c>
      <c r="J687" s="4" t="n">
        <v>19830</v>
      </c>
      <c r="K687" s="5" t="n">
        <v>20.2553626149132</v>
      </c>
    </row>
    <row r="688" customFormat="false" ht="13.5" hidden="false" customHeight="false" outlineLevel="0" collapsed="false">
      <c r="A688" s="2" t="n">
        <v>1041</v>
      </c>
      <c r="B688" s="15" t="s">
        <v>97</v>
      </c>
      <c r="C688" s="15" t="s">
        <v>19</v>
      </c>
      <c r="D688" s="3" t="n">
        <v>0.739583333333333</v>
      </c>
      <c r="E688" s="3" t="n">
        <v>0.784722222222222</v>
      </c>
      <c r="G688" s="1" t="s">
        <v>277</v>
      </c>
      <c r="H688" s="15" t="s">
        <v>228</v>
      </c>
      <c r="I688" s="4" t="n">
        <v>882</v>
      </c>
      <c r="J688" s="4" t="n">
        <v>17480</v>
      </c>
      <c r="K688" s="5" t="n">
        <v>19.8185941043084</v>
      </c>
    </row>
    <row r="689" customFormat="false" ht="13.5" hidden="false" customHeight="false" outlineLevel="0" collapsed="false">
      <c r="A689" s="2" t="n">
        <v>3178</v>
      </c>
      <c r="B689" s="15" t="s">
        <v>128</v>
      </c>
      <c r="C689" s="15" t="s">
        <v>19</v>
      </c>
      <c r="D689" s="3" t="n">
        <v>0.319444444444444</v>
      </c>
      <c r="E689" s="3" t="n">
        <v>0.368055555555556</v>
      </c>
      <c r="G689" s="1" t="s">
        <v>278</v>
      </c>
      <c r="H689" s="15" t="s">
        <v>124</v>
      </c>
      <c r="I689" s="4" t="n">
        <v>961</v>
      </c>
      <c r="J689" s="4" t="n">
        <v>12950</v>
      </c>
      <c r="K689" s="5" t="n">
        <v>13.4755463059313</v>
      </c>
    </row>
    <row r="690" customFormat="false" ht="13.5" hidden="false" customHeight="false" outlineLevel="0" collapsed="false">
      <c r="A690" s="2" t="n">
        <v>3179</v>
      </c>
      <c r="B690" s="15" t="s">
        <v>128</v>
      </c>
      <c r="C690" s="15" t="s">
        <v>19</v>
      </c>
      <c r="D690" s="3" t="n">
        <v>0.319444444444444</v>
      </c>
      <c r="E690" s="3" t="n">
        <v>0.368055555555556</v>
      </c>
      <c r="G690" s="1" t="s">
        <v>278</v>
      </c>
      <c r="H690" s="15" t="s">
        <v>99</v>
      </c>
      <c r="I690" s="4" t="n">
        <v>961</v>
      </c>
      <c r="J690" s="4" t="n">
        <v>13050</v>
      </c>
      <c r="K690" s="5" t="n">
        <v>13.579604578564</v>
      </c>
    </row>
    <row r="691" customFormat="false" ht="13.5" hidden="false" customHeight="false" outlineLevel="0" collapsed="false">
      <c r="A691" s="2" t="n">
        <v>3180</v>
      </c>
      <c r="B691" s="15" t="s">
        <v>128</v>
      </c>
      <c r="C691" s="15" t="s">
        <v>19</v>
      </c>
      <c r="D691" s="3" t="n">
        <v>0.319444444444444</v>
      </c>
      <c r="E691" s="3" t="n">
        <v>0.368055555555556</v>
      </c>
      <c r="G691" s="1" t="s">
        <v>278</v>
      </c>
      <c r="H691" s="15" t="s">
        <v>22</v>
      </c>
      <c r="I691" s="4" t="n">
        <v>561</v>
      </c>
      <c r="J691" s="4" t="n">
        <v>10050</v>
      </c>
      <c r="K691" s="5" t="n">
        <v>17.9144385026738</v>
      </c>
    </row>
    <row r="692" customFormat="false" ht="13.5" hidden="false" customHeight="false" outlineLevel="0" collapsed="false">
      <c r="A692" s="2" t="n">
        <v>3181</v>
      </c>
      <c r="B692" s="15" t="s">
        <v>128</v>
      </c>
      <c r="C692" s="15" t="s">
        <v>19</v>
      </c>
      <c r="D692" s="3" t="n">
        <v>0.319444444444444</v>
      </c>
      <c r="E692" s="3" t="n">
        <v>0.368055555555556</v>
      </c>
      <c r="G692" s="1" t="s">
        <v>278</v>
      </c>
      <c r="H692" s="15" t="s">
        <v>57</v>
      </c>
      <c r="I692" s="4" t="n">
        <v>561</v>
      </c>
      <c r="J692" s="4" t="n">
        <v>10150</v>
      </c>
      <c r="K692" s="5" t="n">
        <v>18.0926916221034</v>
      </c>
    </row>
    <row r="693" customFormat="false" ht="13.5" hidden="false" customHeight="false" outlineLevel="0" collapsed="false">
      <c r="A693" s="2" t="n">
        <v>3182</v>
      </c>
      <c r="B693" s="15" t="s">
        <v>128</v>
      </c>
      <c r="C693" s="15" t="s">
        <v>19</v>
      </c>
      <c r="D693" s="3" t="n">
        <v>0.319444444444444</v>
      </c>
      <c r="E693" s="3" t="n">
        <v>0.368055555555556</v>
      </c>
      <c r="G693" s="1" t="s">
        <v>278</v>
      </c>
      <c r="H693" s="15" t="s">
        <v>113</v>
      </c>
      <c r="I693" s="4" t="n">
        <v>561</v>
      </c>
      <c r="J693" s="4" t="n">
        <v>10550</v>
      </c>
      <c r="K693" s="5" t="n">
        <v>18.8057040998217</v>
      </c>
    </row>
    <row r="694" customFormat="false" ht="13.5" hidden="false" customHeight="false" outlineLevel="0" collapsed="false">
      <c r="A694" s="2" t="n">
        <v>3183</v>
      </c>
      <c r="B694" s="15" t="s">
        <v>128</v>
      </c>
      <c r="C694" s="15" t="s">
        <v>19</v>
      </c>
      <c r="D694" s="3" t="n">
        <v>0.319444444444444</v>
      </c>
      <c r="E694" s="3" t="n">
        <v>0.368055555555556</v>
      </c>
      <c r="G694" s="1" t="s">
        <v>278</v>
      </c>
      <c r="H694" s="15" t="s">
        <v>223</v>
      </c>
      <c r="I694" s="4" t="n">
        <v>561</v>
      </c>
      <c r="J694" s="4" t="n">
        <v>12150</v>
      </c>
      <c r="K694" s="5" t="n">
        <v>21.6577540106952</v>
      </c>
    </row>
    <row r="695" customFormat="false" ht="13.5" hidden="false" customHeight="false" outlineLevel="0" collapsed="false">
      <c r="A695" s="2" t="n">
        <v>3184</v>
      </c>
      <c r="B695" s="15" t="s">
        <v>128</v>
      </c>
      <c r="C695" s="15" t="s">
        <v>19</v>
      </c>
      <c r="D695" s="3" t="n">
        <v>0.319444444444444</v>
      </c>
      <c r="E695" s="3" t="n">
        <v>0.368055555555556</v>
      </c>
      <c r="G695" s="1" t="s">
        <v>278</v>
      </c>
      <c r="H695" s="15" t="s">
        <v>111</v>
      </c>
      <c r="I695" s="4" t="n">
        <v>561</v>
      </c>
      <c r="J695" s="4" t="n">
        <v>12250</v>
      </c>
      <c r="K695" s="5" t="n">
        <v>21.8360071301248</v>
      </c>
    </row>
    <row r="696" customFormat="false" ht="13.5" hidden="false" customHeight="false" outlineLevel="0" collapsed="false">
      <c r="A696" s="2" t="n">
        <v>3185</v>
      </c>
      <c r="B696" s="15" t="s">
        <v>128</v>
      </c>
      <c r="C696" s="15" t="s">
        <v>19</v>
      </c>
      <c r="D696" s="3" t="n">
        <v>0.319444444444444</v>
      </c>
      <c r="E696" s="3" t="n">
        <v>0.368055555555556</v>
      </c>
      <c r="G696" s="1" t="s">
        <v>278</v>
      </c>
      <c r="H696" s="15" t="s">
        <v>224</v>
      </c>
      <c r="I696" s="4" t="n">
        <v>1522</v>
      </c>
      <c r="J696" s="4" t="n">
        <v>34650</v>
      </c>
      <c r="K696" s="5" t="n">
        <v>22.7660972404731</v>
      </c>
    </row>
    <row r="697" customFormat="false" ht="13.5" hidden="false" customHeight="false" outlineLevel="0" collapsed="false">
      <c r="A697" s="2" t="n">
        <v>3186</v>
      </c>
      <c r="B697" s="15" t="s">
        <v>128</v>
      </c>
      <c r="C697" s="15" t="s">
        <v>19</v>
      </c>
      <c r="D697" s="3" t="n">
        <v>0.319444444444444</v>
      </c>
      <c r="E697" s="3" t="n">
        <v>0.368055555555556</v>
      </c>
      <c r="G697" s="1" t="s">
        <v>278</v>
      </c>
      <c r="H697" s="15" t="s">
        <v>226</v>
      </c>
      <c r="I697" s="4" t="n">
        <v>1522</v>
      </c>
      <c r="J697" s="4" t="n">
        <v>26050</v>
      </c>
      <c r="K697" s="5" t="n">
        <v>17.1156373193167</v>
      </c>
    </row>
    <row r="698" customFormat="false" ht="13.5" hidden="false" customHeight="false" outlineLevel="0" collapsed="false">
      <c r="A698" s="2" t="n">
        <v>3187</v>
      </c>
      <c r="B698" s="15" t="s">
        <v>128</v>
      </c>
      <c r="C698" s="15" t="s">
        <v>19</v>
      </c>
      <c r="D698" s="3" t="n">
        <v>0.319444444444444</v>
      </c>
      <c r="E698" s="3" t="n">
        <v>0.368055555555556</v>
      </c>
      <c r="G698" s="1" t="s">
        <v>278</v>
      </c>
      <c r="H698" s="15" t="s">
        <v>227</v>
      </c>
      <c r="I698" s="4" t="n">
        <v>1522</v>
      </c>
      <c r="J698" s="4" t="n">
        <v>22550</v>
      </c>
      <c r="K698" s="5" t="n">
        <v>14.8160315374507</v>
      </c>
    </row>
    <row r="699" customFormat="false" ht="13.5" hidden="false" customHeight="false" outlineLevel="0" collapsed="false">
      <c r="A699" s="2" t="n">
        <v>3188</v>
      </c>
      <c r="B699" s="15" t="s">
        <v>128</v>
      </c>
      <c r="C699" s="15" t="s">
        <v>19</v>
      </c>
      <c r="D699" s="3" t="n">
        <v>0.319444444444444</v>
      </c>
      <c r="E699" s="3" t="n">
        <v>0.368055555555556</v>
      </c>
      <c r="G699" s="1" t="s">
        <v>278</v>
      </c>
      <c r="H699" s="15" t="s">
        <v>228</v>
      </c>
      <c r="I699" s="4" t="n">
        <v>1335</v>
      </c>
      <c r="J699" s="4" t="n">
        <v>19500</v>
      </c>
      <c r="K699" s="5" t="n">
        <v>14.6067415730337</v>
      </c>
    </row>
    <row r="700" customFormat="false" ht="13.5" hidden="false" customHeight="false" outlineLevel="0" collapsed="false">
      <c r="A700" s="2" t="n">
        <v>3189</v>
      </c>
      <c r="B700" s="15" t="s">
        <v>128</v>
      </c>
      <c r="C700" s="15" t="s">
        <v>19</v>
      </c>
      <c r="D700" s="3" t="n">
        <v>0.381944444444444</v>
      </c>
      <c r="E700" s="3" t="n">
        <v>0.430555555555556</v>
      </c>
      <c r="G700" s="1" t="s">
        <v>279</v>
      </c>
      <c r="H700" s="15" t="s">
        <v>124</v>
      </c>
      <c r="I700" s="4" t="n">
        <v>961</v>
      </c>
      <c r="J700" s="4" t="n">
        <v>15650</v>
      </c>
      <c r="K700" s="5" t="n">
        <v>16.2851196670135</v>
      </c>
    </row>
    <row r="701" customFormat="false" ht="13.5" hidden="false" customHeight="false" outlineLevel="0" collapsed="false">
      <c r="A701" s="2" t="n">
        <v>3190</v>
      </c>
      <c r="B701" s="15" t="s">
        <v>128</v>
      </c>
      <c r="C701" s="15" t="s">
        <v>19</v>
      </c>
      <c r="D701" s="3" t="n">
        <v>0.381944444444444</v>
      </c>
      <c r="E701" s="3" t="n">
        <v>0.430555555555556</v>
      </c>
      <c r="G701" s="1" t="s">
        <v>279</v>
      </c>
      <c r="H701" s="15" t="s">
        <v>99</v>
      </c>
      <c r="I701" s="4" t="n">
        <v>961</v>
      </c>
      <c r="J701" s="4" t="n">
        <v>15750</v>
      </c>
      <c r="K701" s="5" t="n">
        <v>16.3891779396462</v>
      </c>
    </row>
    <row r="702" customFormat="false" ht="13.5" hidden="false" customHeight="false" outlineLevel="0" collapsed="false">
      <c r="A702" s="2" t="n">
        <v>3191</v>
      </c>
      <c r="B702" s="15" t="s">
        <v>128</v>
      </c>
      <c r="C702" s="15" t="s">
        <v>19</v>
      </c>
      <c r="D702" s="3" t="n">
        <v>0.381944444444444</v>
      </c>
      <c r="E702" s="3" t="n">
        <v>0.430555555555556</v>
      </c>
      <c r="G702" s="1" t="s">
        <v>279</v>
      </c>
      <c r="H702" s="15" t="s">
        <v>22</v>
      </c>
      <c r="I702" s="4" t="n">
        <v>561</v>
      </c>
      <c r="J702" s="4" t="n">
        <v>10550</v>
      </c>
      <c r="K702" s="5" t="n">
        <v>18.8057040998217</v>
      </c>
    </row>
    <row r="703" customFormat="false" ht="13.5" hidden="false" customHeight="false" outlineLevel="0" collapsed="false">
      <c r="A703" s="2" t="n">
        <v>3192</v>
      </c>
      <c r="B703" s="15" t="s">
        <v>128</v>
      </c>
      <c r="C703" s="15" t="s">
        <v>19</v>
      </c>
      <c r="D703" s="3" t="n">
        <v>0.381944444444444</v>
      </c>
      <c r="E703" s="3" t="n">
        <v>0.430555555555556</v>
      </c>
      <c r="G703" s="1" t="s">
        <v>279</v>
      </c>
      <c r="H703" s="15" t="s">
        <v>57</v>
      </c>
      <c r="I703" s="4" t="n">
        <v>561</v>
      </c>
      <c r="J703" s="4" t="n">
        <v>10650</v>
      </c>
      <c r="K703" s="5" t="n">
        <v>18.9839572192513</v>
      </c>
    </row>
    <row r="704" customFormat="false" ht="13.5" hidden="false" customHeight="false" outlineLevel="0" collapsed="false">
      <c r="A704" s="2" t="n">
        <v>3193</v>
      </c>
      <c r="B704" s="15" t="s">
        <v>128</v>
      </c>
      <c r="C704" s="15" t="s">
        <v>19</v>
      </c>
      <c r="D704" s="3" t="n">
        <v>0.381944444444444</v>
      </c>
      <c r="E704" s="3" t="n">
        <v>0.430555555555556</v>
      </c>
      <c r="G704" s="1" t="s">
        <v>279</v>
      </c>
      <c r="H704" s="15" t="s">
        <v>113</v>
      </c>
      <c r="I704" s="4" t="n">
        <v>561</v>
      </c>
      <c r="J704" s="4" t="n">
        <v>11050</v>
      </c>
      <c r="K704" s="5" t="n">
        <v>19.6969696969697</v>
      </c>
    </row>
    <row r="705" customFormat="false" ht="13.5" hidden="false" customHeight="false" outlineLevel="0" collapsed="false">
      <c r="A705" s="2" t="n">
        <v>3194</v>
      </c>
      <c r="B705" s="15" t="s">
        <v>128</v>
      </c>
      <c r="C705" s="15" t="s">
        <v>19</v>
      </c>
      <c r="D705" s="3" t="n">
        <v>0.381944444444444</v>
      </c>
      <c r="E705" s="3" t="n">
        <v>0.430555555555556</v>
      </c>
      <c r="G705" s="1" t="s">
        <v>279</v>
      </c>
      <c r="H705" s="15" t="s">
        <v>223</v>
      </c>
      <c r="I705" s="4" t="n">
        <v>561</v>
      </c>
      <c r="J705" s="4" t="n">
        <v>12550</v>
      </c>
      <c r="K705" s="5" t="n">
        <v>22.3707664884135</v>
      </c>
    </row>
    <row r="706" customFormat="false" ht="13.5" hidden="false" customHeight="false" outlineLevel="0" collapsed="false">
      <c r="A706" s="2" t="n">
        <v>3195</v>
      </c>
      <c r="B706" s="15" t="s">
        <v>128</v>
      </c>
      <c r="C706" s="15" t="s">
        <v>19</v>
      </c>
      <c r="D706" s="3" t="n">
        <v>0.381944444444444</v>
      </c>
      <c r="E706" s="3" t="n">
        <v>0.430555555555556</v>
      </c>
      <c r="G706" s="1" t="s">
        <v>279</v>
      </c>
      <c r="H706" s="15" t="s">
        <v>111</v>
      </c>
      <c r="I706" s="4" t="n">
        <v>561</v>
      </c>
      <c r="J706" s="4" t="n">
        <v>14350</v>
      </c>
      <c r="K706" s="5" t="n">
        <v>25.5793226381462</v>
      </c>
    </row>
    <row r="707" customFormat="false" ht="13.5" hidden="false" customHeight="false" outlineLevel="0" collapsed="false">
      <c r="A707" s="2" t="n">
        <v>3196</v>
      </c>
      <c r="B707" s="15" t="s">
        <v>128</v>
      </c>
      <c r="C707" s="15" t="s">
        <v>19</v>
      </c>
      <c r="D707" s="3" t="n">
        <v>0.381944444444444</v>
      </c>
      <c r="E707" s="3" t="n">
        <v>0.430555555555556</v>
      </c>
      <c r="G707" s="1" t="s">
        <v>279</v>
      </c>
      <c r="H707" s="15" t="s">
        <v>224</v>
      </c>
      <c r="I707" s="4" t="n">
        <v>1522</v>
      </c>
      <c r="J707" s="4" t="n">
        <v>34650</v>
      </c>
      <c r="K707" s="5" t="n">
        <v>22.7660972404731</v>
      </c>
    </row>
    <row r="708" customFormat="false" ht="13.5" hidden="false" customHeight="false" outlineLevel="0" collapsed="false">
      <c r="A708" s="2" t="n">
        <v>3197</v>
      </c>
      <c r="B708" s="15" t="s">
        <v>128</v>
      </c>
      <c r="C708" s="15" t="s">
        <v>19</v>
      </c>
      <c r="D708" s="3" t="n">
        <v>0.381944444444444</v>
      </c>
      <c r="E708" s="3" t="n">
        <v>0.430555555555556</v>
      </c>
      <c r="G708" s="1" t="s">
        <v>279</v>
      </c>
      <c r="H708" s="15" t="s">
        <v>226</v>
      </c>
      <c r="I708" s="4" t="n">
        <v>1522</v>
      </c>
      <c r="J708" s="4" t="n">
        <v>26050</v>
      </c>
      <c r="K708" s="5" t="n">
        <v>17.1156373193167</v>
      </c>
    </row>
    <row r="709" customFormat="false" ht="13.5" hidden="false" customHeight="false" outlineLevel="0" collapsed="false">
      <c r="A709" s="2" t="n">
        <v>3198</v>
      </c>
      <c r="B709" s="15" t="s">
        <v>128</v>
      </c>
      <c r="C709" s="15" t="s">
        <v>19</v>
      </c>
      <c r="D709" s="3" t="n">
        <v>0.381944444444444</v>
      </c>
      <c r="E709" s="3" t="n">
        <v>0.430555555555556</v>
      </c>
      <c r="G709" s="1" t="s">
        <v>279</v>
      </c>
      <c r="H709" s="15" t="s">
        <v>227</v>
      </c>
      <c r="I709" s="4" t="n">
        <v>1522</v>
      </c>
      <c r="J709" s="4" t="n">
        <v>22550</v>
      </c>
      <c r="K709" s="5" t="n">
        <v>14.8160315374507</v>
      </c>
    </row>
    <row r="710" customFormat="false" ht="13.5" hidden="false" customHeight="false" outlineLevel="0" collapsed="false">
      <c r="A710" s="2" t="n">
        <v>3199</v>
      </c>
      <c r="B710" s="15" t="s">
        <v>128</v>
      </c>
      <c r="C710" s="15" t="s">
        <v>19</v>
      </c>
      <c r="D710" s="3" t="n">
        <v>0.381944444444444</v>
      </c>
      <c r="E710" s="3" t="n">
        <v>0.430555555555556</v>
      </c>
      <c r="G710" s="1" t="s">
        <v>279</v>
      </c>
      <c r="H710" s="15" t="s">
        <v>228</v>
      </c>
      <c r="I710" s="4" t="n">
        <v>1335</v>
      </c>
      <c r="J710" s="4" t="n">
        <v>19500</v>
      </c>
      <c r="K710" s="5" t="n">
        <v>14.6067415730337</v>
      </c>
    </row>
    <row r="711" customFormat="false" ht="13.5" hidden="false" customHeight="false" outlineLevel="0" collapsed="false">
      <c r="A711" s="2" t="n">
        <v>3200</v>
      </c>
      <c r="B711" s="15" t="s">
        <v>128</v>
      </c>
      <c r="C711" s="15" t="s">
        <v>19</v>
      </c>
      <c r="D711" s="3" t="n">
        <v>0.423611111111111</v>
      </c>
      <c r="E711" s="3" t="n">
        <v>0.475694444444444</v>
      </c>
      <c r="G711" s="1" t="s">
        <v>280</v>
      </c>
      <c r="H711" s="15" t="s">
        <v>124</v>
      </c>
      <c r="I711" s="4" t="n">
        <v>961</v>
      </c>
      <c r="J711" s="4" t="n">
        <v>15650</v>
      </c>
      <c r="K711" s="5" t="n">
        <v>16.2851196670135</v>
      </c>
    </row>
    <row r="712" customFormat="false" ht="13.5" hidden="false" customHeight="false" outlineLevel="0" collapsed="false">
      <c r="A712" s="2" t="n">
        <v>3201</v>
      </c>
      <c r="B712" s="15" t="s">
        <v>128</v>
      </c>
      <c r="C712" s="15" t="s">
        <v>19</v>
      </c>
      <c r="D712" s="3" t="n">
        <v>0.423611111111111</v>
      </c>
      <c r="E712" s="3" t="n">
        <v>0.475694444444444</v>
      </c>
      <c r="G712" s="1" t="s">
        <v>280</v>
      </c>
      <c r="H712" s="15" t="s">
        <v>99</v>
      </c>
      <c r="I712" s="4" t="n">
        <v>961</v>
      </c>
      <c r="J712" s="4" t="n">
        <v>15750</v>
      </c>
      <c r="K712" s="5" t="n">
        <v>16.3891779396462</v>
      </c>
    </row>
    <row r="713" customFormat="false" ht="13.5" hidden="false" customHeight="false" outlineLevel="0" collapsed="false">
      <c r="A713" s="2" t="n">
        <v>3202</v>
      </c>
      <c r="B713" s="15" t="s">
        <v>128</v>
      </c>
      <c r="C713" s="15" t="s">
        <v>19</v>
      </c>
      <c r="D713" s="3" t="n">
        <v>0.423611111111111</v>
      </c>
      <c r="E713" s="3" t="n">
        <v>0.475694444444444</v>
      </c>
      <c r="G713" s="1" t="s">
        <v>280</v>
      </c>
      <c r="H713" s="15" t="s">
        <v>22</v>
      </c>
      <c r="I713" s="4" t="n">
        <v>561</v>
      </c>
      <c r="J713" s="4" t="n">
        <v>10550</v>
      </c>
      <c r="K713" s="5" t="n">
        <v>18.8057040998217</v>
      </c>
    </row>
    <row r="714" customFormat="false" ht="13.5" hidden="false" customHeight="false" outlineLevel="0" collapsed="false">
      <c r="A714" s="2" t="n">
        <v>3203</v>
      </c>
      <c r="B714" s="15" t="s">
        <v>128</v>
      </c>
      <c r="C714" s="15" t="s">
        <v>19</v>
      </c>
      <c r="D714" s="3" t="n">
        <v>0.423611111111111</v>
      </c>
      <c r="E714" s="3" t="n">
        <v>0.475694444444444</v>
      </c>
      <c r="G714" s="1" t="s">
        <v>280</v>
      </c>
      <c r="H714" s="15" t="s">
        <v>57</v>
      </c>
      <c r="I714" s="4" t="n">
        <v>561</v>
      </c>
      <c r="J714" s="4" t="n">
        <v>10950</v>
      </c>
      <c r="K714" s="5" t="n">
        <v>19.5187165775401</v>
      </c>
    </row>
    <row r="715" customFormat="false" ht="13.5" hidden="false" customHeight="false" outlineLevel="0" collapsed="false">
      <c r="A715" s="2" t="n">
        <v>3204</v>
      </c>
      <c r="B715" s="15" t="s">
        <v>128</v>
      </c>
      <c r="C715" s="15" t="s">
        <v>19</v>
      </c>
      <c r="D715" s="3" t="n">
        <v>0.423611111111111</v>
      </c>
      <c r="E715" s="3" t="n">
        <v>0.475694444444444</v>
      </c>
      <c r="G715" s="1" t="s">
        <v>280</v>
      </c>
      <c r="H715" s="15" t="s">
        <v>113</v>
      </c>
      <c r="I715" s="4" t="n">
        <v>561</v>
      </c>
      <c r="J715" s="4" t="n">
        <v>11350</v>
      </c>
      <c r="K715" s="5" t="n">
        <v>20.2317290552585</v>
      </c>
    </row>
    <row r="716" customFormat="false" ht="13.5" hidden="false" customHeight="false" outlineLevel="0" collapsed="false">
      <c r="A716" s="2" t="n">
        <v>3205</v>
      </c>
      <c r="B716" s="15" t="s">
        <v>128</v>
      </c>
      <c r="C716" s="15" t="s">
        <v>19</v>
      </c>
      <c r="D716" s="3" t="n">
        <v>0.423611111111111</v>
      </c>
      <c r="E716" s="3" t="n">
        <v>0.475694444444444</v>
      </c>
      <c r="G716" s="1" t="s">
        <v>280</v>
      </c>
      <c r="H716" s="15" t="s">
        <v>223</v>
      </c>
      <c r="I716" s="4" t="n">
        <v>561</v>
      </c>
      <c r="J716" s="4" t="n">
        <v>13950</v>
      </c>
      <c r="K716" s="5" t="n">
        <v>24.8663101604278</v>
      </c>
    </row>
    <row r="717" customFormat="false" ht="13.5" hidden="false" customHeight="false" outlineLevel="0" collapsed="false">
      <c r="A717" s="2" t="n">
        <v>3206</v>
      </c>
      <c r="B717" s="15" t="s">
        <v>128</v>
      </c>
      <c r="C717" s="15" t="s">
        <v>19</v>
      </c>
      <c r="D717" s="3" t="n">
        <v>0.423611111111111</v>
      </c>
      <c r="E717" s="3" t="n">
        <v>0.475694444444444</v>
      </c>
      <c r="G717" s="1" t="s">
        <v>280</v>
      </c>
      <c r="H717" s="15" t="s">
        <v>111</v>
      </c>
      <c r="I717" s="4" t="n">
        <v>561</v>
      </c>
      <c r="J717" s="4" t="n">
        <v>14350</v>
      </c>
      <c r="K717" s="5" t="n">
        <v>25.5793226381462</v>
      </c>
    </row>
    <row r="718" customFormat="false" ht="13.5" hidden="false" customHeight="false" outlineLevel="0" collapsed="false">
      <c r="A718" s="2" t="n">
        <v>3207</v>
      </c>
      <c r="B718" s="15" t="s">
        <v>128</v>
      </c>
      <c r="C718" s="15" t="s">
        <v>19</v>
      </c>
      <c r="D718" s="3" t="n">
        <v>0.482638888888889</v>
      </c>
      <c r="E718" s="3" t="n">
        <v>0.534722222222222</v>
      </c>
      <c r="G718" s="1" t="s">
        <v>281</v>
      </c>
      <c r="H718" s="15" t="s">
        <v>124</v>
      </c>
      <c r="I718" s="4" t="n">
        <v>961</v>
      </c>
      <c r="J718" s="4" t="n">
        <v>15150</v>
      </c>
      <c r="K718" s="5" t="n">
        <v>15.7648283038502</v>
      </c>
    </row>
    <row r="719" customFormat="false" ht="13.5" hidden="false" customHeight="false" outlineLevel="0" collapsed="false">
      <c r="A719" s="2" t="n">
        <v>3208</v>
      </c>
      <c r="B719" s="15" t="s">
        <v>128</v>
      </c>
      <c r="C719" s="15" t="s">
        <v>19</v>
      </c>
      <c r="D719" s="3" t="n">
        <v>0.482638888888889</v>
      </c>
      <c r="E719" s="3" t="n">
        <v>0.534722222222222</v>
      </c>
      <c r="G719" s="1" t="s">
        <v>281</v>
      </c>
      <c r="H719" s="15" t="s">
        <v>99</v>
      </c>
      <c r="I719" s="4" t="n">
        <v>961</v>
      </c>
      <c r="J719" s="4" t="n">
        <v>15250</v>
      </c>
      <c r="K719" s="5" t="n">
        <v>15.8688865764828</v>
      </c>
    </row>
    <row r="720" customFormat="false" ht="13.5" hidden="false" customHeight="false" outlineLevel="0" collapsed="false">
      <c r="A720" s="2" t="n">
        <v>3209</v>
      </c>
      <c r="B720" s="15" t="s">
        <v>128</v>
      </c>
      <c r="C720" s="15" t="s">
        <v>19</v>
      </c>
      <c r="D720" s="3" t="n">
        <v>0.482638888888889</v>
      </c>
      <c r="E720" s="3" t="n">
        <v>0.534722222222222</v>
      </c>
      <c r="G720" s="1" t="s">
        <v>281</v>
      </c>
      <c r="H720" s="15" t="s">
        <v>22</v>
      </c>
      <c r="I720" s="4" t="n">
        <v>561</v>
      </c>
      <c r="J720" s="4" t="n">
        <v>10550</v>
      </c>
      <c r="K720" s="5" t="n">
        <v>18.8057040998217</v>
      </c>
    </row>
    <row r="721" customFormat="false" ht="13.5" hidden="false" customHeight="false" outlineLevel="0" collapsed="false">
      <c r="A721" s="2" t="n">
        <v>3210</v>
      </c>
      <c r="B721" s="15" t="s">
        <v>128</v>
      </c>
      <c r="C721" s="15" t="s">
        <v>19</v>
      </c>
      <c r="D721" s="3" t="n">
        <v>0.482638888888889</v>
      </c>
      <c r="E721" s="3" t="n">
        <v>0.534722222222222</v>
      </c>
      <c r="G721" s="1" t="s">
        <v>281</v>
      </c>
      <c r="H721" s="15" t="s">
        <v>57</v>
      </c>
      <c r="I721" s="4" t="n">
        <v>561</v>
      </c>
      <c r="J721" s="4" t="n">
        <v>10950</v>
      </c>
      <c r="K721" s="5" t="n">
        <v>19.5187165775401</v>
      </c>
    </row>
    <row r="722" customFormat="false" ht="13.5" hidden="false" customHeight="false" outlineLevel="0" collapsed="false">
      <c r="A722" s="2" t="n">
        <v>3211</v>
      </c>
      <c r="B722" s="15" t="s">
        <v>128</v>
      </c>
      <c r="C722" s="15" t="s">
        <v>19</v>
      </c>
      <c r="D722" s="3" t="n">
        <v>0.482638888888889</v>
      </c>
      <c r="E722" s="3" t="n">
        <v>0.534722222222222</v>
      </c>
      <c r="G722" s="1" t="s">
        <v>281</v>
      </c>
      <c r="H722" s="15" t="s">
        <v>113</v>
      </c>
      <c r="I722" s="4" t="n">
        <v>561</v>
      </c>
      <c r="J722" s="4" t="n">
        <v>11350</v>
      </c>
      <c r="K722" s="5" t="n">
        <v>20.2317290552585</v>
      </c>
    </row>
    <row r="723" customFormat="false" ht="13.5" hidden="false" customHeight="false" outlineLevel="0" collapsed="false">
      <c r="A723" s="2" t="n">
        <v>3212</v>
      </c>
      <c r="B723" s="15" t="s">
        <v>128</v>
      </c>
      <c r="C723" s="15" t="s">
        <v>19</v>
      </c>
      <c r="D723" s="3" t="n">
        <v>0.482638888888889</v>
      </c>
      <c r="E723" s="3" t="n">
        <v>0.534722222222222</v>
      </c>
      <c r="G723" s="1" t="s">
        <v>281</v>
      </c>
      <c r="H723" s="15" t="s">
        <v>223</v>
      </c>
      <c r="I723" s="4" t="n">
        <v>561</v>
      </c>
      <c r="J723" s="4" t="n">
        <v>13550</v>
      </c>
      <c r="K723" s="5" t="n">
        <v>24.1532976827094</v>
      </c>
    </row>
    <row r="724" customFormat="false" ht="13.5" hidden="false" customHeight="false" outlineLevel="0" collapsed="false">
      <c r="A724" s="2" t="n">
        <v>3213</v>
      </c>
      <c r="B724" s="15" t="s">
        <v>128</v>
      </c>
      <c r="C724" s="15" t="s">
        <v>19</v>
      </c>
      <c r="D724" s="3" t="n">
        <v>0.482638888888889</v>
      </c>
      <c r="E724" s="3" t="n">
        <v>0.534722222222222</v>
      </c>
      <c r="G724" s="1" t="s">
        <v>281</v>
      </c>
      <c r="H724" s="15" t="s">
        <v>111</v>
      </c>
      <c r="I724" s="4" t="n">
        <v>561</v>
      </c>
      <c r="J724" s="4" t="n">
        <v>14250</v>
      </c>
      <c r="K724" s="5" t="n">
        <v>25.4010695187166</v>
      </c>
    </row>
    <row r="725" customFormat="false" ht="13.5" hidden="false" customHeight="false" outlineLevel="0" collapsed="false">
      <c r="A725" s="2" t="n">
        <v>3214</v>
      </c>
      <c r="B725" s="15" t="s">
        <v>128</v>
      </c>
      <c r="C725" s="15" t="s">
        <v>19</v>
      </c>
      <c r="D725" s="3" t="n">
        <v>0.545138888888889</v>
      </c>
      <c r="E725" s="3" t="n">
        <v>0.597222222222222</v>
      </c>
      <c r="G725" s="1" t="s">
        <v>282</v>
      </c>
      <c r="H725" s="15" t="s">
        <v>124</v>
      </c>
      <c r="I725" s="4" t="n">
        <v>961</v>
      </c>
      <c r="J725" s="4" t="n">
        <v>15150</v>
      </c>
      <c r="K725" s="5" t="n">
        <v>15.7648283038502</v>
      </c>
    </row>
    <row r="726" customFormat="false" ht="13.5" hidden="false" customHeight="false" outlineLevel="0" collapsed="false">
      <c r="A726" s="2" t="n">
        <v>3215</v>
      </c>
      <c r="B726" s="15" t="s">
        <v>128</v>
      </c>
      <c r="C726" s="15" t="s">
        <v>19</v>
      </c>
      <c r="D726" s="3" t="n">
        <v>0.545138888888889</v>
      </c>
      <c r="E726" s="3" t="n">
        <v>0.597222222222222</v>
      </c>
      <c r="G726" s="1" t="s">
        <v>282</v>
      </c>
      <c r="H726" s="15" t="s">
        <v>99</v>
      </c>
      <c r="I726" s="4" t="n">
        <v>961</v>
      </c>
      <c r="J726" s="4" t="n">
        <v>15250</v>
      </c>
      <c r="K726" s="5" t="n">
        <v>15.8688865764828</v>
      </c>
    </row>
    <row r="727" customFormat="false" ht="13.5" hidden="false" customHeight="false" outlineLevel="0" collapsed="false">
      <c r="A727" s="2" t="n">
        <v>3216</v>
      </c>
      <c r="B727" s="15" t="s">
        <v>128</v>
      </c>
      <c r="C727" s="15" t="s">
        <v>19</v>
      </c>
      <c r="D727" s="3" t="n">
        <v>0.545138888888889</v>
      </c>
      <c r="E727" s="3" t="n">
        <v>0.597222222222222</v>
      </c>
      <c r="G727" s="1" t="s">
        <v>282</v>
      </c>
      <c r="H727" s="15" t="s">
        <v>22</v>
      </c>
      <c r="I727" s="4" t="n">
        <v>561</v>
      </c>
      <c r="J727" s="4" t="n">
        <v>10950</v>
      </c>
      <c r="K727" s="5" t="n">
        <v>19.5187165775401</v>
      </c>
    </row>
    <row r="728" customFormat="false" ht="13.5" hidden="false" customHeight="false" outlineLevel="0" collapsed="false">
      <c r="A728" s="2" t="n">
        <v>3217</v>
      </c>
      <c r="B728" s="15" t="s">
        <v>128</v>
      </c>
      <c r="C728" s="15" t="s">
        <v>19</v>
      </c>
      <c r="D728" s="3" t="n">
        <v>0.545138888888889</v>
      </c>
      <c r="E728" s="3" t="n">
        <v>0.597222222222222</v>
      </c>
      <c r="G728" s="1" t="s">
        <v>282</v>
      </c>
      <c r="H728" s="15" t="s">
        <v>57</v>
      </c>
      <c r="I728" s="4" t="n">
        <v>561</v>
      </c>
      <c r="J728" s="4" t="n">
        <v>11450</v>
      </c>
      <c r="K728" s="5" t="n">
        <v>20.4099821746881</v>
      </c>
    </row>
    <row r="729" customFormat="false" ht="13.5" hidden="false" customHeight="false" outlineLevel="0" collapsed="false">
      <c r="A729" s="2" t="n">
        <v>3218</v>
      </c>
      <c r="B729" s="15" t="s">
        <v>128</v>
      </c>
      <c r="C729" s="15" t="s">
        <v>19</v>
      </c>
      <c r="D729" s="3" t="n">
        <v>0.545138888888889</v>
      </c>
      <c r="E729" s="3" t="n">
        <v>0.597222222222222</v>
      </c>
      <c r="G729" s="1" t="s">
        <v>282</v>
      </c>
      <c r="H729" s="15" t="s">
        <v>113</v>
      </c>
      <c r="I729" s="4" t="n">
        <v>561</v>
      </c>
      <c r="J729" s="4" t="n">
        <v>12550</v>
      </c>
      <c r="K729" s="5" t="n">
        <v>22.3707664884135</v>
      </c>
    </row>
    <row r="730" customFormat="false" ht="13.5" hidden="false" customHeight="false" outlineLevel="0" collapsed="false">
      <c r="A730" s="2" t="n">
        <v>3219</v>
      </c>
      <c r="B730" s="15" t="s">
        <v>128</v>
      </c>
      <c r="C730" s="15" t="s">
        <v>19</v>
      </c>
      <c r="D730" s="3" t="n">
        <v>0.545138888888889</v>
      </c>
      <c r="E730" s="3" t="n">
        <v>0.597222222222222</v>
      </c>
      <c r="G730" s="1" t="s">
        <v>282</v>
      </c>
      <c r="H730" s="15" t="s">
        <v>223</v>
      </c>
      <c r="I730" s="4" t="n">
        <v>561</v>
      </c>
      <c r="J730" s="4" t="n">
        <v>13750</v>
      </c>
      <c r="K730" s="5" t="n">
        <v>24.5098039215686</v>
      </c>
    </row>
    <row r="731" customFormat="false" ht="13.5" hidden="false" customHeight="false" outlineLevel="0" collapsed="false">
      <c r="A731" s="2" t="n">
        <v>3220</v>
      </c>
      <c r="B731" s="15" t="s">
        <v>128</v>
      </c>
      <c r="C731" s="15" t="s">
        <v>19</v>
      </c>
      <c r="D731" s="3" t="n">
        <v>0.545138888888889</v>
      </c>
      <c r="E731" s="3" t="n">
        <v>0.597222222222222</v>
      </c>
      <c r="G731" s="1" t="s">
        <v>282</v>
      </c>
      <c r="H731" s="15" t="s">
        <v>111</v>
      </c>
      <c r="I731" s="4" t="n">
        <v>561</v>
      </c>
      <c r="J731" s="4" t="n">
        <v>13850</v>
      </c>
      <c r="K731" s="5" t="n">
        <v>24.6880570409982</v>
      </c>
    </row>
    <row r="732" customFormat="false" ht="13.5" hidden="false" customHeight="false" outlineLevel="0" collapsed="false">
      <c r="A732" s="2" t="n">
        <v>3221</v>
      </c>
      <c r="B732" s="15" t="s">
        <v>128</v>
      </c>
      <c r="C732" s="15" t="s">
        <v>19</v>
      </c>
      <c r="D732" s="3" t="n">
        <v>0.625</v>
      </c>
      <c r="E732" s="3" t="n">
        <v>0.677083333333333</v>
      </c>
      <c r="G732" s="1" t="s">
        <v>283</v>
      </c>
      <c r="H732" s="15" t="s">
        <v>124</v>
      </c>
      <c r="I732" s="4" t="n">
        <v>961</v>
      </c>
      <c r="J732" s="4" t="n">
        <v>16050</v>
      </c>
      <c r="K732" s="5" t="n">
        <v>16.7013527575442</v>
      </c>
    </row>
    <row r="733" customFormat="false" ht="13.5" hidden="false" customHeight="false" outlineLevel="0" collapsed="false">
      <c r="A733" s="2" t="n">
        <v>3222</v>
      </c>
      <c r="B733" s="15" t="s">
        <v>128</v>
      </c>
      <c r="C733" s="15" t="s">
        <v>19</v>
      </c>
      <c r="D733" s="3" t="n">
        <v>0.625</v>
      </c>
      <c r="E733" s="3" t="n">
        <v>0.677083333333333</v>
      </c>
      <c r="G733" s="1" t="s">
        <v>283</v>
      </c>
      <c r="H733" s="15" t="s">
        <v>99</v>
      </c>
      <c r="I733" s="4" t="n">
        <v>961</v>
      </c>
      <c r="J733" s="4" t="n">
        <v>16150</v>
      </c>
      <c r="K733" s="5" t="n">
        <v>16.8054110301769</v>
      </c>
    </row>
    <row r="734" customFormat="false" ht="13.5" hidden="false" customHeight="false" outlineLevel="0" collapsed="false">
      <c r="A734" s="2" t="n">
        <v>3223</v>
      </c>
      <c r="B734" s="15" t="s">
        <v>128</v>
      </c>
      <c r="C734" s="15" t="s">
        <v>19</v>
      </c>
      <c r="D734" s="3" t="n">
        <v>0.625</v>
      </c>
      <c r="E734" s="3" t="n">
        <v>0.677083333333333</v>
      </c>
      <c r="G734" s="1" t="s">
        <v>283</v>
      </c>
      <c r="H734" s="15" t="s">
        <v>22</v>
      </c>
      <c r="I734" s="4" t="n">
        <v>561</v>
      </c>
      <c r="J734" s="4" t="n">
        <v>9850</v>
      </c>
      <c r="K734" s="5" t="n">
        <v>17.5579322638146</v>
      </c>
    </row>
    <row r="735" customFormat="false" ht="13.5" hidden="false" customHeight="false" outlineLevel="0" collapsed="false">
      <c r="A735" s="2" t="n">
        <v>3224</v>
      </c>
      <c r="B735" s="15" t="s">
        <v>128</v>
      </c>
      <c r="C735" s="15" t="s">
        <v>19</v>
      </c>
      <c r="D735" s="3" t="n">
        <v>0.625</v>
      </c>
      <c r="E735" s="3" t="n">
        <v>0.677083333333333</v>
      </c>
      <c r="G735" s="1" t="s">
        <v>283</v>
      </c>
      <c r="H735" s="15" t="s">
        <v>57</v>
      </c>
      <c r="I735" s="4" t="n">
        <v>561</v>
      </c>
      <c r="J735" s="4" t="n">
        <v>10450</v>
      </c>
      <c r="K735" s="5" t="n">
        <v>18.6274509803922</v>
      </c>
    </row>
    <row r="736" customFormat="false" ht="13.5" hidden="false" customHeight="false" outlineLevel="0" collapsed="false">
      <c r="A736" s="2" t="n">
        <v>3225</v>
      </c>
      <c r="B736" s="15" t="s">
        <v>128</v>
      </c>
      <c r="C736" s="15" t="s">
        <v>19</v>
      </c>
      <c r="D736" s="3" t="n">
        <v>0.625</v>
      </c>
      <c r="E736" s="3" t="n">
        <v>0.677083333333333</v>
      </c>
      <c r="G736" s="1" t="s">
        <v>283</v>
      </c>
      <c r="H736" s="15" t="s">
        <v>113</v>
      </c>
      <c r="I736" s="4" t="n">
        <v>561</v>
      </c>
      <c r="J736" s="4" t="n">
        <v>11550</v>
      </c>
      <c r="K736" s="5" t="n">
        <v>20.5882352941176</v>
      </c>
    </row>
    <row r="737" customFormat="false" ht="13.5" hidden="false" customHeight="false" outlineLevel="0" collapsed="false">
      <c r="A737" s="2" t="n">
        <v>3226</v>
      </c>
      <c r="B737" s="15" t="s">
        <v>128</v>
      </c>
      <c r="C737" s="15" t="s">
        <v>19</v>
      </c>
      <c r="D737" s="3" t="n">
        <v>0.625</v>
      </c>
      <c r="E737" s="3" t="n">
        <v>0.677083333333333</v>
      </c>
      <c r="G737" s="1" t="s">
        <v>283</v>
      </c>
      <c r="H737" s="15" t="s">
        <v>223</v>
      </c>
      <c r="I737" s="4" t="n">
        <v>561</v>
      </c>
      <c r="J737" s="4" t="n">
        <v>14650</v>
      </c>
      <c r="K737" s="5" t="n">
        <v>26.1140819964349</v>
      </c>
    </row>
    <row r="738" customFormat="false" ht="13.5" hidden="false" customHeight="false" outlineLevel="0" collapsed="false">
      <c r="A738" s="2" t="n">
        <v>3227</v>
      </c>
      <c r="B738" s="15" t="s">
        <v>128</v>
      </c>
      <c r="C738" s="15" t="s">
        <v>19</v>
      </c>
      <c r="D738" s="3" t="n">
        <v>0.625</v>
      </c>
      <c r="E738" s="3" t="n">
        <v>0.677083333333333</v>
      </c>
      <c r="G738" s="1" t="s">
        <v>283</v>
      </c>
      <c r="H738" s="15" t="s">
        <v>111</v>
      </c>
      <c r="I738" s="4" t="n">
        <v>561</v>
      </c>
      <c r="J738" s="4" t="n">
        <v>14750</v>
      </c>
      <c r="K738" s="5" t="n">
        <v>26.2923351158645</v>
      </c>
    </row>
    <row r="739" customFormat="false" ht="13.5" hidden="false" customHeight="false" outlineLevel="0" collapsed="false">
      <c r="A739" s="2" t="n">
        <v>3228</v>
      </c>
      <c r="B739" s="15" t="s">
        <v>128</v>
      </c>
      <c r="C739" s="15" t="s">
        <v>19</v>
      </c>
      <c r="D739" s="3" t="n">
        <v>0.677083333333333</v>
      </c>
      <c r="E739" s="3" t="n">
        <v>0.729166666666667</v>
      </c>
      <c r="G739" s="1" t="s">
        <v>284</v>
      </c>
      <c r="H739" s="15" t="s">
        <v>124</v>
      </c>
      <c r="I739" s="4" t="n">
        <v>961</v>
      </c>
      <c r="J739" s="4" t="n">
        <v>16550</v>
      </c>
      <c r="K739" s="5" t="n">
        <v>17.2216441207076</v>
      </c>
    </row>
    <row r="740" customFormat="false" ht="13.5" hidden="false" customHeight="false" outlineLevel="0" collapsed="false">
      <c r="A740" s="2" t="n">
        <v>3229</v>
      </c>
      <c r="B740" s="15" t="s">
        <v>128</v>
      </c>
      <c r="C740" s="15" t="s">
        <v>19</v>
      </c>
      <c r="D740" s="3" t="n">
        <v>0.677083333333333</v>
      </c>
      <c r="E740" s="3" t="n">
        <v>0.729166666666667</v>
      </c>
      <c r="G740" s="1" t="s">
        <v>284</v>
      </c>
      <c r="H740" s="15" t="s">
        <v>99</v>
      </c>
      <c r="I740" s="4" t="n">
        <v>961</v>
      </c>
      <c r="J740" s="4" t="n">
        <v>16650</v>
      </c>
      <c r="K740" s="5" t="n">
        <v>17.3257023933403</v>
      </c>
    </row>
    <row r="741" customFormat="false" ht="13.5" hidden="false" customHeight="false" outlineLevel="0" collapsed="false">
      <c r="A741" s="2" t="n">
        <v>3230</v>
      </c>
      <c r="B741" s="15" t="s">
        <v>128</v>
      </c>
      <c r="C741" s="15" t="s">
        <v>19</v>
      </c>
      <c r="D741" s="3" t="n">
        <v>0.677083333333333</v>
      </c>
      <c r="E741" s="3" t="n">
        <v>0.729166666666667</v>
      </c>
      <c r="G741" s="1" t="s">
        <v>284</v>
      </c>
      <c r="H741" s="15" t="s">
        <v>22</v>
      </c>
      <c r="I741" s="4" t="n">
        <v>561</v>
      </c>
      <c r="J741" s="4" t="n">
        <v>11250</v>
      </c>
      <c r="K741" s="5" t="n">
        <v>20.0534759358289</v>
      </c>
    </row>
    <row r="742" customFormat="false" ht="13.5" hidden="false" customHeight="false" outlineLevel="0" collapsed="false">
      <c r="A742" s="2" t="n">
        <v>3231</v>
      </c>
      <c r="B742" s="15" t="s">
        <v>128</v>
      </c>
      <c r="C742" s="15" t="s">
        <v>19</v>
      </c>
      <c r="D742" s="3" t="n">
        <v>0.677083333333333</v>
      </c>
      <c r="E742" s="3" t="n">
        <v>0.729166666666667</v>
      </c>
      <c r="G742" s="1" t="s">
        <v>284</v>
      </c>
      <c r="H742" s="15" t="s">
        <v>57</v>
      </c>
      <c r="I742" s="4" t="n">
        <v>561</v>
      </c>
      <c r="J742" s="4" t="n">
        <v>11650</v>
      </c>
      <c r="K742" s="5" t="n">
        <v>20.7664884135472</v>
      </c>
    </row>
    <row r="743" customFormat="false" ht="13.5" hidden="false" customHeight="false" outlineLevel="0" collapsed="false">
      <c r="A743" s="2" t="n">
        <v>3232</v>
      </c>
      <c r="B743" s="15" t="s">
        <v>128</v>
      </c>
      <c r="C743" s="15" t="s">
        <v>19</v>
      </c>
      <c r="D743" s="3" t="n">
        <v>0.677083333333333</v>
      </c>
      <c r="E743" s="3" t="n">
        <v>0.729166666666667</v>
      </c>
      <c r="G743" s="1" t="s">
        <v>284</v>
      </c>
      <c r="H743" s="15" t="s">
        <v>113</v>
      </c>
      <c r="I743" s="4" t="n">
        <v>561</v>
      </c>
      <c r="J743" s="4" t="n">
        <v>13950</v>
      </c>
      <c r="K743" s="5" t="n">
        <v>24.8663101604278</v>
      </c>
    </row>
    <row r="744" customFormat="false" ht="13.5" hidden="false" customHeight="false" outlineLevel="0" collapsed="false">
      <c r="A744" s="2" t="n">
        <v>3233</v>
      </c>
      <c r="B744" s="15" t="s">
        <v>128</v>
      </c>
      <c r="C744" s="15" t="s">
        <v>19</v>
      </c>
      <c r="D744" s="3" t="n">
        <v>0.677083333333333</v>
      </c>
      <c r="E744" s="3" t="n">
        <v>0.729166666666667</v>
      </c>
      <c r="G744" s="1" t="s">
        <v>284</v>
      </c>
      <c r="H744" s="15" t="s">
        <v>223</v>
      </c>
      <c r="I744" s="4" t="n">
        <v>561</v>
      </c>
      <c r="J744" s="4" t="n">
        <v>15150</v>
      </c>
      <c r="K744" s="5" t="n">
        <v>27.0053475935829</v>
      </c>
    </row>
    <row r="745" customFormat="false" ht="13.5" hidden="false" customHeight="false" outlineLevel="0" collapsed="false">
      <c r="A745" s="2" t="n">
        <v>3234</v>
      </c>
      <c r="B745" s="15" t="s">
        <v>128</v>
      </c>
      <c r="C745" s="15" t="s">
        <v>19</v>
      </c>
      <c r="D745" s="3" t="n">
        <v>0.677083333333333</v>
      </c>
      <c r="E745" s="3" t="n">
        <v>0.729166666666667</v>
      </c>
      <c r="G745" s="1" t="s">
        <v>284</v>
      </c>
      <c r="H745" s="15" t="s">
        <v>111</v>
      </c>
      <c r="I745" s="4" t="n">
        <v>561</v>
      </c>
      <c r="J745" s="4" t="n">
        <v>15250</v>
      </c>
      <c r="K745" s="5" t="n">
        <v>27.1836007130125</v>
      </c>
    </row>
    <row r="746" customFormat="false" ht="13.5" hidden="false" customHeight="false" outlineLevel="0" collapsed="false">
      <c r="A746" s="2" t="n">
        <v>3235</v>
      </c>
      <c r="B746" s="15" t="s">
        <v>128</v>
      </c>
      <c r="C746" s="15" t="s">
        <v>19</v>
      </c>
      <c r="D746" s="3" t="n">
        <v>0.788194444444445</v>
      </c>
      <c r="E746" s="3" t="n">
        <v>0.840277777777778</v>
      </c>
      <c r="G746" s="1" t="s">
        <v>285</v>
      </c>
      <c r="H746" s="15" t="s">
        <v>124</v>
      </c>
      <c r="I746" s="4" t="n">
        <v>961</v>
      </c>
      <c r="J746" s="4" t="n">
        <v>16550</v>
      </c>
      <c r="K746" s="5" t="n">
        <v>17.2216441207076</v>
      </c>
    </row>
    <row r="747" customFormat="false" ht="13.5" hidden="false" customHeight="false" outlineLevel="0" collapsed="false">
      <c r="A747" s="2" t="n">
        <v>3236</v>
      </c>
      <c r="B747" s="15" t="s">
        <v>128</v>
      </c>
      <c r="C747" s="15" t="s">
        <v>19</v>
      </c>
      <c r="D747" s="3" t="n">
        <v>0.788194444444445</v>
      </c>
      <c r="E747" s="3" t="n">
        <v>0.840277777777778</v>
      </c>
      <c r="G747" s="1" t="s">
        <v>285</v>
      </c>
      <c r="H747" s="15" t="s">
        <v>99</v>
      </c>
      <c r="I747" s="4" t="n">
        <v>961</v>
      </c>
      <c r="J747" s="4" t="n">
        <v>16650</v>
      </c>
      <c r="K747" s="5" t="n">
        <v>17.3257023933403</v>
      </c>
    </row>
    <row r="748" customFormat="false" ht="13.5" hidden="false" customHeight="false" outlineLevel="0" collapsed="false">
      <c r="A748" s="2" t="n">
        <v>3237</v>
      </c>
      <c r="B748" s="15" t="s">
        <v>128</v>
      </c>
      <c r="C748" s="15" t="s">
        <v>19</v>
      </c>
      <c r="D748" s="3" t="n">
        <v>0.788194444444445</v>
      </c>
      <c r="E748" s="3" t="n">
        <v>0.840277777777778</v>
      </c>
      <c r="G748" s="1" t="s">
        <v>285</v>
      </c>
      <c r="H748" s="15" t="s">
        <v>22</v>
      </c>
      <c r="I748" s="4" t="n">
        <v>561</v>
      </c>
      <c r="J748" s="4" t="n">
        <v>12950</v>
      </c>
      <c r="K748" s="5" t="n">
        <v>23.0837789661319</v>
      </c>
    </row>
    <row r="749" customFormat="false" ht="13.5" hidden="false" customHeight="false" outlineLevel="0" collapsed="false">
      <c r="A749" s="2" t="n">
        <v>3238</v>
      </c>
      <c r="B749" s="15" t="s">
        <v>128</v>
      </c>
      <c r="C749" s="15" t="s">
        <v>19</v>
      </c>
      <c r="D749" s="3" t="n">
        <v>0.788194444444445</v>
      </c>
      <c r="E749" s="3" t="n">
        <v>0.840277777777778</v>
      </c>
      <c r="G749" s="1" t="s">
        <v>285</v>
      </c>
      <c r="H749" s="15" t="s">
        <v>57</v>
      </c>
      <c r="I749" s="4" t="n">
        <v>561</v>
      </c>
      <c r="J749" s="4" t="n">
        <v>13250</v>
      </c>
      <c r="K749" s="5" t="n">
        <v>23.6185383244207</v>
      </c>
    </row>
    <row r="750" customFormat="false" ht="13.5" hidden="false" customHeight="false" outlineLevel="0" collapsed="false">
      <c r="A750" s="2" t="n">
        <v>3239</v>
      </c>
      <c r="B750" s="15" t="s">
        <v>128</v>
      </c>
      <c r="C750" s="15" t="s">
        <v>19</v>
      </c>
      <c r="D750" s="3" t="n">
        <v>0.788194444444445</v>
      </c>
      <c r="E750" s="3" t="n">
        <v>0.840277777777778</v>
      </c>
      <c r="G750" s="1" t="s">
        <v>285</v>
      </c>
      <c r="H750" s="15" t="s">
        <v>113</v>
      </c>
      <c r="I750" s="4" t="n">
        <v>561</v>
      </c>
      <c r="J750" s="4" t="n">
        <v>13950</v>
      </c>
      <c r="K750" s="5" t="n">
        <v>24.8663101604278</v>
      </c>
    </row>
    <row r="751" customFormat="false" ht="13.5" hidden="false" customHeight="false" outlineLevel="0" collapsed="false">
      <c r="A751" s="2" t="n">
        <v>3240</v>
      </c>
      <c r="B751" s="15" t="s">
        <v>128</v>
      </c>
      <c r="C751" s="15" t="s">
        <v>19</v>
      </c>
      <c r="D751" s="3" t="n">
        <v>0.788194444444445</v>
      </c>
      <c r="E751" s="3" t="n">
        <v>0.840277777777778</v>
      </c>
      <c r="G751" s="1" t="s">
        <v>285</v>
      </c>
      <c r="H751" s="15" t="s">
        <v>223</v>
      </c>
      <c r="I751" s="4" t="n">
        <v>561</v>
      </c>
      <c r="J751" s="4" t="n">
        <v>15150</v>
      </c>
      <c r="K751" s="5" t="n">
        <v>27.0053475935829</v>
      </c>
    </row>
    <row r="752" customFormat="false" ht="13.5" hidden="false" customHeight="false" outlineLevel="0" collapsed="false">
      <c r="A752" s="2" t="n">
        <v>3241</v>
      </c>
      <c r="B752" s="15" t="s">
        <v>128</v>
      </c>
      <c r="C752" s="15" t="s">
        <v>19</v>
      </c>
      <c r="D752" s="3" t="n">
        <v>0.788194444444445</v>
      </c>
      <c r="E752" s="3" t="n">
        <v>0.840277777777778</v>
      </c>
      <c r="G752" s="1" t="s">
        <v>285</v>
      </c>
      <c r="H752" s="15" t="s">
        <v>111</v>
      </c>
      <c r="I752" s="4" t="n">
        <v>561</v>
      </c>
      <c r="J752" s="4" t="n">
        <v>15250</v>
      </c>
      <c r="K752" s="5" t="n">
        <v>27.1836007130125</v>
      </c>
    </row>
    <row r="753" customFormat="false" ht="13.5" hidden="false" customHeight="false" outlineLevel="0" collapsed="false">
      <c r="A753" s="2" t="n">
        <v>3242</v>
      </c>
      <c r="B753" s="15" t="s">
        <v>128</v>
      </c>
      <c r="C753" s="15" t="s">
        <v>19</v>
      </c>
      <c r="D753" s="3" t="n">
        <v>0.850694444444445</v>
      </c>
      <c r="E753" s="3" t="n">
        <v>0.902777777777778</v>
      </c>
      <c r="G753" s="1" t="s">
        <v>286</v>
      </c>
      <c r="H753" s="15" t="s">
        <v>99</v>
      </c>
      <c r="I753" s="4" t="n">
        <v>961</v>
      </c>
      <c r="J753" s="4" t="n">
        <v>15550</v>
      </c>
      <c r="K753" s="5" t="n">
        <v>16.1810613943809</v>
      </c>
    </row>
    <row r="754" customFormat="false" ht="13.5" hidden="false" customHeight="false" outlineLevel="0" collapsed="false">
      <c r="A754" s="2" t="n">
        <v>3243</v>
      </c>
      <c r="B754" s="15" t="s">
        <v>128</v>
      </c>
      <c r="C754" s="15" t="s">
        <v>19</v>
      </c>
      <c r="D754" s="3" t="n">
        <v>0.850694444444445</v>
      </c>
      <c r="E754" s="3" t="n">
        <v>0.902777777777778</v>
      </c>
      <c r="G754" s="1" t="s">
        <v>286</v>
      </c>
      <c r="H754" s="15" t="s">
        <v>57</v>
      </c>
      <c r="I754" s="4" t="n">
        <v>561</v>
      </c>
      <c r="J754" s="4" t="n">
        <v>11350</v>
      </c>
      <c r="K754" s="5" t="n">
        <v>20.2317290552585</v>
      </c>
    </row>
    <row r="755" customFormat="false" ht="13.5" hidden="false" customHeight="false" outlineLevel="0" collapsed="false">
      <c r="A755" s="2" t="n">
        <v>3244</v>
      </c>
      <c r="B755" s="15" t="s">
        <v>128</v>
      </c>
      <c r="C755" s="15" t="s">
        <v>19</v>
      </c>
      <c r="D755" s="3" t="n">
        <v>0.850694444444445</v>
      </c>
      <c r="E755" s="3" t="n">
        <v>0.902777777777778</v>
      </c>
      <c r="G755" s="1" t="s">
        <v>286</v>
      </c>
      <c r="H755" s="15" t="s">
        <v>113</v>
      </c>
      <c r="I755" s="4" t="n">
        <v>561</v>
      </c>
      <c r="J755" s="4" t="n">
        <v>11750</v>
      </c>
      <c r="K755" s="5" t="n">
        <v>20.9447415329768</v>
      </c>
    </row>
    <row r="756" customFormat="false" ht="13.5" hidden="false" customHeight="false" outlineLevel="0" collapsed="false">
      <c r="A756" s="2" t="n">
        <v>3245</v>
      </c>
      <c r="B756" s="15" t="s">
        <v>128</v>
      </c>
      <c r="C756" s="15" t="s">
        <v>19</v>
      </c>
      <c r="D756" s="3" t="n">
        <v>0.850694444444445</v>
      </c>
      <c r="E756" s="3" t="n">
        <v>0.902777777777778</v>
      </c>
      <c r="G756" s="1" t="s">
        <v>286</v>
      </c>
      <c r="H756" s="15" t="s">
        <v>223</v>
      </c>
      <c r="I756" s="4" t="n">
        <v>561</v>
      </c>
      <c r="J756" s="4" t="n">
        <v>12250</v>
      </c>
      <c r="K756" s="5" t="n">
        <v>21.8360071301248</v>
      </c>
    </row>
    <row r="757" customFormat="false" ht="13.5" hidden="false" customHeight="false" outlineLevel="0" collapsed="false">
      <c r="A757" s="2" t="n">
        <v>3246</v>
      </c>
      <c r="B757" s="15" t="s">
        <v>128</v>
      </c>
      <c r="C757" s="15" t="s">
        <v>19</v>
      </c>
      <c r="D757" s="3" t="n">
        <v>0.850694444444445</v>
      </c>
      <c r="E757" s="3" t="n">
        <v>0.902777777777778</v>
      </c>
      <c r="G757" s="1" t="s">
        <v>286</v>
      </c>
      <c r="H757" s="15" t="s">
        <v>111</v>
      </c>
      <c r="I757" s="4" t="n">
        <v>561</v>
      </c>
      <c r="J757" s="4" t="n">
        <v>12550</v>
      </c>
      <c r="K757" s="5" t="n">
        <v>22.3707664884135</v>
      </c>
    </row>
    <row r="758" customFormat="false" ht="13.5" hidden="false" customHeight="false" outlineLevel="0" collapsed="false">
      <c r="A758" s="2" t="n">
        <v>3477</v>
      </c>
      <c r="B758" s="15" t="s">
        <v>140</v>
      </c>
      <c r="C758" s="15" t="s">
        <v>19</v>
      </c>
      <c r="D758" s="3" t="n">
        <v>0.416666666666667</v>
      </c>
      <c r="E758" s="3" t="n">
        <v>0.472222222222222</v>
      </c>
      <c r="G758" s="1" t="s">
        <v>287</v>
      </c>
      <c r="H758" s="15" t="s">
        <v>124</v>
      </c>
      <c r="I758" s="4" t="n">
        <v>962</v>
      </c>
      <c r="J758" s="4" t="n">
        <v>21640</v>
      </c>
      <c r="K758" s="5" t="n">
        <v>22.4948024948025</v>
      </c>
    </row>
    <row r="759" customFormat="false" ht="13.5" hidden="false" customHeight="false" outlineLevel="0" collapsed="false">
      <c r="A759" s="2" t="n">
        <v>3478</v>
      </c>
      <c r="B759" s="15" t="s">
        <v>140</v>
      </c>
      <c r="C759" s="15" t="s">
        <v>19</v>
      </c>
      <c r="D759" s="3" t="n">
        <v>0.416666666666667</v>
      </c>
      <c r="E759" s="3" t="n">
        <v>0.472222222222222</v>
      </c>
      <c r="G759" s="1" t="s">
        <v>287</v>
      </c>
      <c r="H759" s="15" t="s">
        <v>99</v>
      </c>
      <c r="I759" s="4" t="n">
        <v>962</v>
      </c>
      <c r="J759" s="4" t="n">
        <v>30940</v>
      </c>
      <c r="K759" s="5" t="n">
        <v>32.1621621621622</v>
      </c>
    </row>
    <row r="760" customFormat="false" ht="13.5" hidden="false" customHeight="false" outlineLevel="0" collapsed="false">
      <c r="A760" s="2" t="n">
        <v>3479</v>
      </c>
      <c r="B760" s="15" t="s">
        <v>140</v>
      </c>
      <c r="C760" s="15" t="s">
        <v>19</v>
      </c>
      <c r="D760" s="3" t="n">
        <v>0.416666666666667</v>
      </c>
      <c r="E760" s="3" t="n">
        <v>0.472222222222222</v>
      </c>
      <c r="G760" s="1" t="s">
        <v>287</v>
      </c>
      <c r="H760" s="15" t="s">
        <v>22</v>
      </c>
      <c r="I760" s="4" t="n">
        <v>562</v>
      </c>
      <c r="J760" s="4" t="n">
        <v>12340</v>
      </c>
      <c r="K760" s="5" t="n">
        <v>21.9572953736655</v>
      </c>
    </row>
    <row r="761" customFormat="false" ht="13.5" hidden="false" customHeight="false" outlineLevel="0" collapsed="false">
      <c r="A761" s="2" t="n">
        <v>3480</v>
      </c>
      <c r="B761" s="15" t="s">
        <v>140</v>
      </c>
      <c r="C761" s="15" t="s">
        <v>19</v>
      </c>
      <c r="D761" s="3" t="n">
        <v>0.416666666666667</v>
      </c>
      <c r="E761" s="3" t="n">
        <v>0.472222222222222</v>
      </c>
      <c r="G761" s="1" t="s">
        <v>287</v>
      </c>
      <c r="H761" s="15" t="s">
        <v>57</v>
      </c>
      <c r="I761" s="4" t="n">
        <v>562</v>
      </c>
      <c r="J761" s="4" t="n">
        <v>12840</v>
      </c>
      <c r="K761" s="5" t="n">
        <v>22.846975088968</v>
      </c>
    </row>
    <row r="762" customFormat="false" ht="13.5" hidden="false" customHeight="false" outlineLevel="0" collapsed="false">
      <c r="A762" s="2" t="n">
        <v>3481</v>
      </c>
      <c r="B762" s="15" t="s">
        <v>140</v>
      </c>
      <c r="C762" s="15" t="s">
        <v>19</v>
      </c>
      <c r="D762" s="3" t="n">
        <v>0.416666666666667</v>
      </c>
      <c r="E762" s="3" t="n">
        <v>0.472222222222222</v>
      </c>
      <c r="G762" s="1" t="s">
        <v>287</v>
      </c>
      <c r="H762" s="15" t="s">
        <v>113</v>
      </c>
      <c r="I762" s="4" t="n">
        <v>562</v>
      </c>
      <c r="J762" s="4" t="n">
        <v>13740</v>
      </c>
      <c r="K762" s="5" t="n">
        <v>24.4483985765125</v>
      </c>
    </row>
    <row r="763" customFormat="false" ht="13.5" hidden="false" customHeight="false" outlineLevel="0" collapsed="false">
      <c r="A763" s="2" t="n">
        <v>3482</v>
      </c>
      <c r="B763" s="15" t="s">
        <v>140</v>
      </c>
      <c r="C763" s="15" t="s">
        <v>19</v>
      </c>
      <c r="D763" s="3" t="n">
        <v>0.416666666666667</v>
      </c>
      <c r="E763" s="3" t="n">
        <v>0.472222222222222</v>
      </c>
      <c r="G763" s="1" t="s">
        <v>287</v>
      </c>
      <c r="H763" s="15" t="s">
        <v>223</v>
      </c>
      <c r="I763" s="4" t="n">
        <v>562</v>
      </c>
      <c r="J763" s="4" t="n">
        <v>14740</v>
      </c>
      <c r="K763" s="5" t="n">
        <v>26.2277580071174</v>
      </c>
    </row>
    <row r="764" customFormat="false" ht="13.5" hidden="false" customHeight="false" outlineLevel="0" collapsed="false">
      <c r="A764" s="2" t="n">
        <v>3483</v>
      </c>
      <c r="B764" s="15" t="s">
        <v>140</v>
      </c>
      <c r="C764" s="15" t="s">
        <v>19</v>
      </c>
      <c r="D764" s="3" t="n">
        <v>0.416666666666667</v>
      </c>
      <c r="E764" s="3" t="n">
        <v>0.472222222222222</v>
      </c>
      <c r="G764" s="1" t="s">
        <v>287</v>
      </c>
      <c r="H764" s="15" t="s">
        <v>111</v>
      </c>
      <c r="I764" s="4" t="n">
        <v>562</v>
      </c>
      <c r="J764" s="4" t="n">
        <v>15340</v>
      </c>
      <c r="K764" s="5" t="n">
        <v>27.2953736654804</v>
      </c>
    </row>
    <row r="765" customFormat="false" ht="13.5" hidden="false" customHeight="false" outlineLevel="0" collapsed="false">
      <c r="A765" s="2" t="n">
        <v>3484</v>
      </c>
      <c r="B765" s="15" t="s">
        <v>140</v>
      </c>
      <c r="C765" s="15" t="s">
        <v>19</v>
      </c>
      <c r="D765" s="3" t="n">
        <v>0.829861111111111</v>
      </c>
      <c r="E765" s="3" t="n">
        <v>0.885416666666667</v>
      </c>
      <c r="G765" s="1" t="s">
        <v>288</v>
      </c>
      <c r="H765" s="15" t="s">
        <v>124</v>
      </c>
      <c r="I765" s="4" t="n">
        <v>962</v>
      </c>
      <c r="J765" s="4" t="n">
        <v>21640</v>
      </c>
      <c r="K765" s="5" t="n">
        <v>22.4948024948025</v>
      </c>
    </row>
    <row r="766" customFormat="false" ht="13.5" hidden="false" customHeight="false" outlineLevel="0" collapsed="false">
      <c r="A766" s="2" t="n">
        <v>3485</v>
      </c>
      <c r="B766" s="15" t="s">
        <v>140</v>
      </c>
      <c r="C766" s="15" t="s">
        <v>19</v>
      </c>
      <c r="D766" s="3" t="n">
        <v>0.829861111111111</v>
      </c>
      <c r="E766" s="3" t="n">
        <v>0.885416666666667</v>
      </c>
      <c r="G766" s="1" t="s">
        <v>288</v>
      </c>
      <c r="H766" s="15" t="s">
        <v>99</v>
      </c>
      <c r="I766" s="4" t="n">
        <v>962</v>
      </c>
      <c r="J766" s="4" t="n">
        <v>30940</v>
      </c>
      <c r="K766" s="5" t="n">
        <v>32.1621621621622</v>
      </c>
    </row>
    <row r="767" customFormat="false" ht="13.5" hidden="false" customHeight="false" outlineLevel="0" collapsed="false">
      <c r="A767" s="2" t="n">
        <v>3486</v>
      </c>
      <c r="B767" s="15" t="s">
        <v>140</v>
      </c>
      <c r="C767" s="15" t="s">
        <v>19</v>
      </c>
      <c r="D767" s="3" t="n">
        <v>0.829861111111111</v>
      </c>
      <c r="E767" s="3" t="n">
        <v>0.885416666666667</v>
      </c>
      <c r="G767" s="1" t="s">
        <v>288</v>
      </c>
      <c r="H767" s="15" t="s">
        <v>22</v>
      </c>
      <c r="I767" s="4" t="n">
        <v>562</v>
      </c>
      <c r="J767" s="4" t="n">
        <v>13140</v>
      </c>
      <c r="K767" s="5" t="n">
        <v>23.3807829181495</v>
      </c>
    </row>
    <row r="768" customFormat="false" ht="13.5" hidden="false" customHeight="false" outlineLevel="0" collapsed="false">
      <c r="A768" s="2" t="n">
        <v>3487</v>
      </c>
      <c r="B768" s="15" t="s">
        <v>140</v>
      </c>
      <c r="C768" s="15" t="s">
        <v>19</v>
      </c>
      <c r="D768" s="3" t="n">
        <v>0.829861111111111</v>
      </c>
      <c r="E768" s="3" t="n">
        <v>0.885416666666667</v>
      </c>
      <c r="G768" s="1" t="s">
        <v>288</v>
      </c>
      <c r="H768" s="15" t="s">
        <v>57</v>
      </c>
      <c r="I768" s="4" t="n">
        <v>562</v>
      </c>
      <c r="J768" s="4" t="n">
        <v>13840</v>
      </c>
      <c r="K768" s="5" t="n">
        <v>24.626334519573</v>
      </c>
    </row>
    <row r="769" customFormat="false" ht="13.5" hidden="false" customHeight="false" outlineLevel="0" collapsed="false">
      <c r="A769" s="2" t="n">
        <v>3488</v>
      </c>
      <c r="B769" s="15" t="s">
        <v>140</v>
      </c>
      <c r="C769" s="15" t="s">
        <v>19</v>
      </c>
      <c r="D769" s="3" t="n">
        <v>0.829861111111111</v>
      </c>
      <c r="E769" s="3" t="n">
        <v>0.885416666666667</v>
      </c>
      <c r="G769" s="1" t="s">
        <v>288</v>
      </c>
      <c r="H769" s="15" t="s">
        <v>113</v>
      </c>
      <c r="I769" s="4" t="n">
        <v>562</v>
      </c>
      <c r="J769" s="4" t="n">
        <v>14840</v>
      </c>
      <c r="K769" s="5" t="n">
        <v>26.4056939501779</v>
      </c>
    </row>
    <row r="770" customFormat="false" ht="13.5" hidden="false" customHeight="false" outlineLevel="0" collapsed="false">
      <c r="A770" s="2" t="n">
        <v>3489</v>
      </c>
      <c r="B770" s="15" t="s">
        <v>140</v>
      </c>
      <c r="C770" s="15" t="s">
        <v>19</v>
      </c>
      <c r="D770" s="3" t="n">
        <v>0.829861111111111</v>
      </c>
      <c r="E770" s="3" t="n">
        <v>0.885416666666667</v>
      </c>
      <c r="G770" s="1" t="s">
        <v>288</v>
      </c>
      <c r="H770" s="15" t="s">
        <v>223</v>
      </c>
      <c r="I770" s="4" t="n">
        <v>562</v>
      </c>
      <c r="J770" s="4" t="n">
        <v>15840</v>
      </c>
      <c r="K770" s="5" t="n">
        <v>28.1850533807829</v>
      </c>
    </row>
    <row r="771" customFormat="false" ht="13.5" hidden="false" customHeight="false" outlineLevel="0" collapsed="false">
      <c r="A771" s="2" t="n">
        <v>3490</v>
      </c>
      <c r="B771" s="15" t="s">
        <v>140</v>
      </c>
      <c r="C771" s="15" t="s">
        <v>19</v>
      </c>
      <c r="D771" s="3" t="n">
        <v>0.829861111111111</v>
      </c>
      <c r="E771" s="3" t="n">
        <v>0.885416666666667</v>
      </c>
      <c r="G771" s="1" t="s">
        <v>288</v>
      </c>
      <c r="H771" s="15" t="s">
        <v>111</v>
      </c>
      <c r="I771" s="4" t="n">
        <v>562</v>
      </c>
      <c r="J771" s="4" t="n">
        <v>16340</v>
      </c>
      <c r="K771" s="5" t="n">
        <v>29.0747330960854</v>
      </c>
    </row>
    <row r="772" customFormat="false" ht="13.5" hidden="false" customHeight="false" outlineLevel="0" collapsed="false">
      <c r="A772" s="2" t="n">
        <v>3640</v>
      </c>
      <c r="B772" s="15" t="s">
        <v>143</v>
      </c>
      <c r="C772" s="15" t="s">
        <v>19</v>
      </c>
      <c r="D772" s="3" t="n">
        <v>0.409722222222222</v>
      </c>
      <c r="E772" s="3" t="n">
        <v>0.461805555555556</v>
      </c>
      <c r="G772" s="1" t="s">
        <v>289</v>
      </c>
      <c r="H772" s="15" t="s">
        <v>124</v>
      </c>
      <c r="I772" s="4" t="n">
        <v>1016</v>
      </c>
      <c r="J772" s="4" t="n">
        <v>26740</v>
      </c>
      <c r="K772" s="5" t="n">
        <v>26.3188976377953</v>
      </c>
    </row>
    <row r="773" customFormat="false" ht="13.5" hidden="false" customHeight="false" outlineLevel="0" collapsed="false">
      <c r="A773" s="2" t="n">
        <v>3641</v>
      </c>
      <c r="B773" s="15" t="s">
        <v>143</v>
      </c>
      <c r="C773" s="15" t="s">
        <v>19</v>
      </c>
      <c r="D773" s="3" t="n">
        <v>0.409722222222222</v>
      </c>
      <c r="E773" s="3" t="n">
        <v>0.461805555555556</v>
      </c>
      <c r="G773" s="1" t="s">
        <v>289</v>
      </c>
      <c r="H773" s="15" t="s">
        <v>99</v>
      </c>
      <c r="I773" s="4" t="n">
        <v>1016</v>
      </c>
      <c r="J773" s="4" t="n">
        <v>33540</v>
      </c>
      <c r="K773" s="5" t="n">
        <v>33.011811023622</v>
      </c>
    </row>
    <row r="774" customFormat="false" ht="13.5" hidden="false" customHeight="false" outlineLevel="0" collapsed="false">
      <c r="A774" s="2" t="n">
        <v>3642</v>
      </c>
      <c r="B774" s="15" t="s">
        <v>143</v>
      </c>
      <c r="C774" s="15" t="s">
        <v>19</v>
      </c>
      <c r="D774" s="3" t="n">
        <v>0.409722222222222</v>
      </c>
      <c r="E774" s="3" t="n">
        <v>0.461805555555556</v>
      </c>
      <c r="G774" s="1" t="s">
        <v>289</v>
      </c>
      <c r="H774" s="15" t="s">
        <v>22</v>
      </c>
      <c r="I774" s="4" t="n">
        <v>616</v>
      </c>
      <c r="J774" s="4" t="n">
        <v>12040</v>
      </c>
      <c r="K774" s="5" t="n">
        <v>19.5454545454545</v>
      </c>
    </row>
    <row r="775" customFormat="false" ht="13.5" hidden="false" customHeight="false" outlineLevel="0" collapsed="false">
      <c r="A775" s="2" t="n">
        <v>3643</v>
      </c>
      <c r="B775" s="15" t="s">
        <v>143</v>
      </c>
      <c r="C775" s="15" t="s">
        <v>19</v>
      </c>
      <c r="D775" s="3" t="n">
        <v>0.409722222222222</v>
      </c>
      <c r="E775" s="3" t="n">
        <v>0.461805555555556</v>
      </c>
      <c r="G775" s="1" t="s">
        <v>289</v>
      </c>
      <c r="H775" s="15" t="s">
        <v>57</v>
      </c>
      <c r="I775" s="4" t="n">
        <v>616</v>
      </c>
      <c r="J775" s="4" t="n">
        <v>12440</v>
      </c>
      <c r="K775" s="5" t="n">
        <v>20.1948051948052</v>
      </c>
    </row>
    <row r="776" customFormat="false" ht="13.5" hidden="false" customHeight="false" outlineLevel="0" collapsed="false">
      <c r="A776" s="2" t="n">
        <v>3644</v>
      </c>
      <c r="B776" s="15" t="s">
        <v>143</v>
      </c>
      <c r="C776" s="15" t="s">
        <v>19</v>
      </c>
      <c r="D776" s="3" t="n">
        <v>0.409722222222222</v>
      </c>
      <c r="E776" s="3" t="n">
        <v>0.461805555555556</v>
      </c>
      <c r="G776" s="1" t="s">
        <v>289</v>
      </c>
      <c r="H776" s="15" t="s">
        <v>113</v>
      </c>
      <c r="I776" s="4" t="n">
        <v>616</v>
      </c>
      <c r="J776" s="4" t="n">
        <v>13540</v>
      </c>
      <c r="K776" s="5" t="n">
        <v>21.9805194805195</v>
      </c>
    </row>
    <row r="777" customFormat="false" ht="13.5" hidden="false" customHeight="false" outlineLevel="0" collapsed="false">
      <c r="A777" s="2" t="n">
        <v>3645</v>
      </c>
      <c r="B777" s="15" t="s">
        <v>143</v>
      </c>
      <c r="C777" s="15" t="s">
        <v>19</v>
      </c>
      <c r="D777" s="3" t="n">
        <v>0.409722222222222</v>
      </c>
      <c r="E777" s="3" t="n">
        <v>0.461805555555556</v>
      </c>
      <c r="G777" s="1" t="s">
        <v>289</v>
      </c>
      <c r="H777" s="15" t="s">
        <v>223</v>
      </c>
      <c r="I777" s="4" t="n">
        <v>616</v>
      </c>
      <c r="J777" s="4" t="n">
        <v>13640</v>
      </c>
      <c r="K777" s="5" t="n">
        <v>22.1428571428571</v>
      </c>
    </row>
    <row r="778" customFormat="false" ht="13.5" hidden="false" customHeight="false" outlineLevel="0" collapsed="false">
      <c r="A778" s="2" t="n">
        <v>3646</v>
      </c>
      <c r="B778" s="15" t="s">
        <v>143</v>
      </c>
      <c r="C778" s="15" t="s">
        <v>19</v>
      </c>
      <c r="D778" s="3" t="n">
        <v>0.409722222222222</v>
      </c>
      <c r="E778" s="3" t="n">
        <v>0.461805555555556</v>
      </c>
      <c r="G778" s="1" t="s">
        <v>289</v>
      </c>
      <c r="H778" s="15" t="s">
        <v>111</v>
      </c>
      <c r="I778" s="4" t="n">
        <v>616</v>
      </c>
      <c r="J778" s="4" t="n">
        <v>20840</v>
      </c>
      <c r="K778" s="5" t="n">
        <v>33.8311688311688</v>
      </c>
    </row>
    <row r="779" customFormat="false" ht="13.5" hidden="false" customHeight="false" outlineLevel="0" collapsed="false">
      <c r="A779" s="2" t="n">
        <v>3647</v>
      </c>
      <c r="B779" s="15" t="s">
        <v>143</v>
      </c>
      <c r="C779" s="15" t="s">
        <v>19</v>
      </c>
      <c r="D779" s="3" t="n">
        <v>0.534722222222222</v>
      </c>
      <c r="E779" s="3" t="n">
        <v>0.590277777777778</v>
      </c>
      <c r="G779" s="1" t="s">
        <v>290</v>
      </c>
      <c r="H779" s="15" t="s">
        <v>124</v>
      </c>
      <c r="I779" s="4" t="n">
        <v>1016</v>
      </c>
      <c r="J779" s="4" t="n">
        <v>26740</v>
      </c>
      <c r="K779" s="5" t="n">
        <v>26.3188976377953</v>
      </c>
    </row>
    <row r="780" customFormat="false" ht="13.5" hidden="false" customHeight="false" outlineLevel="0" collapsed="false">
      <c r="A780" s="2" t="n">
        <v>3648</v>
      </c>
      <c r="B780" s="15" t="s">
        <v>143</v>
      </c>
      <c r="C780" s="15" t="s">
        <v>19</v>
      </c>
      <c r="D780" s="3" t="n">
        <v>0.534722222222222</v>
      </c>
      <c r="E780" s="3" t="n">
        <v>0.590277777777778</v>
      </c>
      <c r="G780" s="1" t="s">
        <v>290</v>
      </c>
      <c r="H780" s="15" t="s">
        <v>99</v>
      </c>
      <c r="I780" s="4" t="n">
        <v>1016</v>
      </c>
      <c r="J780" s="4" t="n">
        <v>33540</v>
      </c>
      <c r="K780" s="5" t="n">
        <v>33.011811023622</v>
      </c>
    </row>
    <row r="781" customFormat="false" ht="13.5" hidden="false" customHeight="false" outlineLevel="0" collapsed="false">
      <c r="A781" s="2" t="n">
        <v>3649</v>
      </c>
      <c r="B781" s="15" t="s">
        <v>143</v>
      </c>
      <c r="C781" s="15" t="s">
        <v>19</v>
      </c>
      <c r="D781" s="3" t="n">
        <v>0.534722222222222</v>
      </c>
      <c r="E781" s="3" t="n">
        <v>0.590277777777778</v>
      </c>
      <c r="G781" s="1" t="s">
        <v>290</v>
      </c>
      <c r="H781" s="15" t="s">
        <v>22</v>
      </c>
      <c r="I781" s="4" t="n">
        <v>616</v>
      </c>
      <c r="J781" s="4" t="n">
        <v>12040</v>
      </c>
      <c r="K781" s="5" t="n">
        <v>19.5454545454545</v>
      </c>
    </row>
    <row r="782" customFormat="false" ht="13.5" hidden="false" customHeight="false" outlineLevel="0" collapsed="false">
      <c r="A782" s="2" t="n">
        <v>3650</v>
      </c>
      <c r="B782" s="15" t="s">
        <v>143</v>
      </c>
      <c r="C782" s="15" t="s">
        <v>19</v>
      </c>
      <c r="D782" s="3" t="n">
        <v>0.534722222222222</v>
      </c>
      <c r="E782" s="3" t="n">
        <v>0.590277777777778</v>
      </c>
      <c r="G782" s="1" t="s">
        <v>290</v>
      </c>
      <c r="H782" s="15" t="s">
        <v>57</v>
      </c>
      <c r="I782" s="4" t="n">
        <v>616</v>
      </c>
      <c r="J782" s="4" t="n">
        <v>12440</v>
      </c>
      <c r="K782" s="5" t="n">
        <v>20.1948051948052</v>
      </c>
    </row>
    <row r="783" customFormat="false" ht="13.5" hidden="false" customHeight="false" outlineLevel="0" collapsed="false">
      <c r="A783" s="2" t="n">
        <v>3651</v>
      </c>
      <c r="B783" s="15" t="s">
        <v>143</v>
      </c>
      <c r="C783" s="15" t="s">
        <v>19</v>
      </c>
      <c r="D783" s="3" t="n">
        <v>0.534722222222222</v>
      </c>
      <c r="E783" s="3" t="n">
        <v>0.590277777777778</v>
      </c>
      <c r="G783" s="1" t="s">
        <v>290</v>
      </c>
      <c r="H783" s="15" t="s">
        <v>113</v>
      </c>
      <c r="I783" s="4" t="n">
        <v>616</v>
      </c>
      <c r="J783" s="4" t="n">
        <v>12540</v>
      </c>
      <c r="K783" s="5" t="n">
        <v>20.3571428571429</v>
      </c>
    </row>
    <row r="784" customFormat="false" ht="13.5" hidden="false" customHeight="false" outlineLevel="0" collapsed="false">
      <c r="A784" s="2" t="n">
        <v>3652</v>
      </c>
      <c r="B784" s="15" t="s">
        <v>143</v>
      </c>
      <c r="C784" s="15" t="s">
        <v>19</v>
      </c>
      <c r="D784" s="3" t="n">
        <v>0.534722222222222</v>
      </c>
      <c r="E784" s="3" t="n">
        <v>0.590277777777778</v>
      </c>
      <c r="G784" s="1" t="s">
        <v>290</v>
      </c>
      <c r="H784" s="15" t="s">
        <v>223</v>
      </c>
      <c r="I784" s="4" t="n">
        <v>616</v>
      </c>
      <c r="J784" s="4" t="n">
        <v>13440</v>
      </c>
      <c r="K784" s="5" t="n">
        <v>21.8181818181818</v>
      </c>
    </row>
    <row r="785" customFormat="false" ht="13.5" hidden="false" customHeight="false" outlineLevel="0" collapsed="false">
      <c r="A785" s="2" t="n">
        <v>3653</v>
      </c>
      <c r="B785" s="15" t="s">
        <v>143</v>
      </c>
      <c r="C785" s="15" t="s">
        <v>19</v>
      </c>
      <c r="D785" s="3" t="n">
        <v>0.534722222222222</v>
      </c>
      <c r="E785" s="3" t="n">
        <v>0.590277777777778</v>
      </c>
      <c r="G785" s="1" t="s">
        <v>290</v>
      </c>
      <c r="H785" s="15" t="s">
        <v>111</v>
      </c>
      <c r="I785" s="4" t="n">
        <v>616</v>
      </c>
      <c r="J785" s="4" t="n">
        <v>13540</v>
      </c>
      <c r="K785" s="5" t="n">
        <v>21.9805194805195</v>
      </c>
    </row>
    <row r="786" customFormat="false" ht="13.5" hidden="false" customHeight="false" outlineLevel="0" collapsed="false">
      <c r="A786" s="2" t="n">
        <v>3654</v>
      </c>
      <c r="B786" s="15" t="s">
        <v>143</v>
      </c>
      <c r="C786" s="15" t="s">
        <v>19</v>
      </c>
      <c r="D786" s="3" t="n">
        <v>0.704861111111111</v>
      </c>
      <c r="E786" s="3" t="n">
        <v>0.756944444444445</v>
      </c>
      <c r="G786" s="1" t="s">
        <v>291</v>
      </c>
      <c r="H786" s="15" t="s">
        <v>124</v>
      </c>
      <c r="I786" s="4" t="n">
        <v>1016</v>
      </c>
      <c r="J786" s="4" t="n">
        <v>26740</v>
      </c>
      <c r="K786" s="5" t="n">
        <v>26.3188976377953</v>
      </c>
    </row>
    <row r="787" customFormat="false" ht="13.5" hidden="false" customHeight="false" outlineLevel="0" collapsed="false">
      <c r="A787" s="2" t="n">
        <v>3655</v>
      </c>
      <c r="B787" s="15" t="s">
        <v>143</v>
      </c>
      <c r="C787" s="15" t="s">
        <v>19</v>
      </c>
      <c r="D787" s="3" t="n">
        <v>0.704861111111111</v>
      </c>
      <c r="E787" s="3" t="n">
        <v>0.756944444444445</v>
      </c>
      <c r="G787" s="1" t="s">
        <v>291</v>
      </c>
      <c r="H787" s="15" t="s">
        <v>99</v>
      </c>
      <c r="I787" s="4" t="n">
        <v>1016</v>
      </c>
      <c r="J787" s="4" t="n">
        <v>33540</v>
      </c>
      <c r="K787" s="5" t="n">
        <v>33.011811023622</v>
      </c>
    </row>
    <row r="788" customFormat="false" ht="13.5" hidden="false" customHeight="false" outlineLevel="0" collapsed="false">
      <c r="A788" s="2" t="n">
        <v>3656</v>
      </c>
      <c r="B788" s="15" t="s">
        <v>143</v>
      </c>
      <c r="C788" s="15" t="s">
        <v>19</v>
      </c>
      <c r="D788" s="3" t="n">
        <v>0.704861111111111</v>
      </c>
      <c r="E788" s="3" t="n">
        <v>0.756944444444445</v>
      </c>
      <c r="G788" s="1" t="s">
        <v>291</v>
      </c>
      <c r="H788" s="15" t="s">
        <v>22</v>
      </c>
      <c r="I788" s="4" t="n">
        <v>616</v>
      </c>
      <c r="J788" s="4" t="n">
        <v>12040</v>
      </c>
      <c r="K788" s="5" t="n">
        <v>19.5454545454545</v>
      </c>
    </row>
    <row r="789" customFormat="false" ht="13.5" hidden="false" customHeight="false" outlineLevel="0" collapsed="false">
      <c r="A789" s="2" t="n">
        <v>3657</v>
      </c>
      <c r="B789" s="15" t="s">
        <v>143</v>
      </c>
      <c r="C789" s="15" t="s">
        <v>19</v>
      </c>
      <c r="D789" s="3" t="n">
        <v>0.704861111111111</v>
      </c>
      <c r="E789" s="3" t="n">
        <v>0.756944444444445</v>
      </c>
      <c r="G789" s="1" t="s">
        <v>291</v>
      </c>
      <c r="H789" s="15" t="s">
        <v>57</v>
      </c>
      <c r="I789" s="4" t="n">
        <v>616</v>
      </c>
      <c r="J789" s="4" t="n">
        <v>12440</v>
      </c>
      <c r="K789" s="5" t="n">
        <v>20.1948051948052</v>
      </c>
    </row>
    <row r="790" customFormat="false" ht="13.5" hidden="false" customHeight="false" outlineLevel="0" collapsed="false">
      <c r="A790" s="2" t="n">
        <v>3658</v>
      </c>
      <c r="B790" s="15" t="s">
        <v>143</v>
      </c>
      <c r="C790" s="15" t="s">
        <v>19</v>
      </c>
      <c r="D790" s="3" t="n">
        <v>0.704861111111111</v>
      </c>
      <c r="E790" s="3" t="n">
        <v>0.756944444444445</v>
      </c>
      <c r="G790" s="1" t="s">
        <v>291</v>
      </c>
      <c r="H790" s="15" t="s">
        <v>113</v>
      </c>
      <c r="I790" s="4" t="n">
        <v>616</v>
      </c>
      <c r="J790" s="4" t="n">
        <v>12540</v>
      </c>
      <c r="K790" s="5" t="n">
        <v>20.3571428571429</v>
      </c>
    </row>
    <row r="791" customFormat="false" ht="13.5" hidden="false" customHeight="false" outlineLevel="0" collapsed="false">
      <c r="A791" s="2" t="n">
        <v>3659</v>
      </c>
      <c r="B791" s="15" t="s">
        <v>143</v>
      </c>
      <c r="C791" s="15" t="s">
        <v>19</v>
      </c>
      <c r="D791" s="3" t="n">
        <v>0.704861111111111</v>
      </c>
      <c r="E791" s="3" t="n">
        <v>0.756944444444445</v>
      </c>
      <c r="G791" s="1" t="s">
        <v>291</v>
      </c>
      <c r="H791" s="15" t="s">
        <v>223</v>
      </c>
      <c r="I791" s="4" t="n">
        <v>616</v>
      </c>
      <c r="J791" s="4" t="n">
        <v>13440</v>
      </c>
      <c r="K791" s="5" t="n">
        <v>21.8181818181818</v>
      </c>
    </row>
    <row r="792" customFormat="false" ht="13.5" hidden="false" customHeight="false" outlineLevel="0" collapsed="false">
      <c r="A792" s="2" t="n">
        <v>3660</v>
      </c>
      <c r="B792" s="15" t="s">
        <v>143</v>
      </c>
      <c r="C792" s="15" t="s">
        <v>19</v>
      </c>
      <c r="D792" s="3" t="n">
        <v>0.704861111111111</v>
      </c>
      <c r="E792" s="3" t="n">
        <v>0.756944444444445</v>
      </c>
      <c r="G792" s="1" t="s">
        <v>291</v>
      </c>
      <c r="H792" s="15" t="s">
        <v>111</v>
      </c>
      <c r="I792" s="4" t="n">
        <v>616</v>
      </c>
      <c r="J792" s="4" t="n">
        <v>13540</v>
      </c>
      <c r="K792" s="5" t="n">
        <v>21.9805194805195</v>
      </c>
    </row>
    <row r="793" customFormat="false" ht="13.5" hidden="false" customHeight="false" outlineLevel="0" collapsed="false">
      <c r="A793" s="2" t="n">
        <v>3661</v>
      </c>
      <c r="B793" s="15" t="s">
        <v>143</v>
      </c>
      <c r="C793" s="15" t="s">
        <v>19</v>
      </c>
      <c r="D793" s="3" t="n">
        <v>0.864583333333333</v>
      </c>
      <c r="E793" s="3" t="n">
        <v>0.916666666666667</v>
      </c>
      <c r="G793" s="1" t="s">
        <v>292</v>
      </c>
      <c r="H793" s="15" t="s">
        <v>124</v>
      </c>
      <c r="I793" s="4" t="n">
        <v>1016</v>
      </c>
      <c r="J793" s="4" t="n">
        <v>26740</v>
      </c>
      <c r="K793" s="5" t="n">
        <v>26.3188976377953</v>
      </c>
    </row>
    <row r="794" customFormat="false" ht="13.5" hidden="false" customHeight="false" outlineLevel="0" collapsed="false">
      <c r="A794" s="2" t="n">
        <v>3662</v>
      </c>
      <c r="B794" s="15" t="s">
        <v>143</v>
      </c>
      <c r="C794" s="15" t="s">
        <v>19</v>
      </c>
      <c r="D794" s="3" t="n">
        <v>0.864583333333333</v>
      </c>
      <c r="E794" s="3" t="n">
        <v>0.916666666666667</v>
      </c>
      <c r="G794" s="1" t="s">
        <v>292</v>
      </c>
      <c r="H794" s="15" t="s">
        <v>99</v>
      </c>
      <c r="I794" s="4" t="n">
        <v>1016</v>
      </c>
      <c r="J794" s="4" t="n">
        <v>33540</v>
      </c>
      <c r="K794" s="5" t="n">
        <v>33.011811023622</v>
      </c>
    </row>
    <row r="795" customFormat="false" ht="13.5" hidden="false" customHeight="false" outlineLevel="0" collapsed="false">
      <c r="A795" s="2" t="n">
        <v>3663</v>
      </c>
      <c r="B795" s="15" t="s">
        <v>143</v>
      </c>
      <c r="C795" s="15" t="s">
        <v>19</v>
      </c>
      <c r="D795" s="3" t="n">
        <v>0.864583333333333</v>
      </c>
      <c r="E795" s="3" t="n">
        <v>0.916666666666667</v>
      </c>
      <c r="G795" s="1" t="s">
        <v>292</v>
      </c>
      <c r="H795" s="15" t="s">
        <v>22</v>
      </c>
      <c r="I795" s="4" t="n">
        <v>616</v>
      </c>
      <c r="J795" s="4" t="n">
        <v>13040</v>
      </c>
      <c r="K795" s="5" t="n">
        <v>21.1688311688312</v>
      </c>
    </row>
    <row r="796" customFormat="false" ht="13.5" hidden="false" customHeight="false" outlineLevel="0" collapsed="false">
      <c r="A796" s="2" t="n">
        <v>3664</v>
      </c>
      <c r="B796" s="15" t="s">
        <v>143</v>
      </c>
      <c r="C796" s="15" t="s">
        <v>19</v>
      </c>
      <c r="D796" s="3" t="n">
        <v>0.864583333333333</v>
      </c>
      <c r="E796" s="3" t="n">
        <v>0.916666666666667</v>
      </c>
      <c r="G796" s="1" t="s">
        <v>292</v>
      </c>
      <c r="H796" s="15" t="s">
        <v>57</v>
      </c>
      <c r="I796" s="4" t="n">
        <v>616</v>
      </c>
      <c r="J796" s="4" t="n">
        <v>13540</v>
      </c>
      <c r="K796" s="5" t="n">
        <v>21.9805194805195</v>
      </c>
    </row>
    <row r="797" customFormat="false" ht="13.5" hidden="false" customHeight="false" outlineLevel="0" collapsed="false">
      <c r="A797" s="2" t="n">
        <v>3665</v>
      </c>
      <c r="B797" s="15" t="s">
        <v>143</v>
      </c>
      <c r="C797" s="15" t="s">
        <v>19</v>
      </c>
      <c r="D797" s="3" t="n">
        <v>0.864583333333333</v>
      </c>
      <c r="E797" s="3" t="n">
        <v>0.916666666666667</v>
      </c>
      <c r="G797" s="1" t="s">
        <v>292</v>
      </c>
      <c r="H797" s="15" t="s">
        <v>113</v>
      </c>
      <c r="I797" s="4" t="n">
        <v>616</v>
      </c>
      <c r="J797" s="4" t="n">
        <v>13640</v>
      </c>
      <c r="K797" s="5" t="n">
        <v>22.1428571428571</v>
      </c>
    </row>
    <row r="798" customFormat="false" ht="13.5" hidden="false" customHeight="false" outlineLevel="0" collapsed="false">
      <c r="A798" s="2" t="n">
        <v>3666</v>
      </c>
      <c r="B798" s="15" t="s">
        <v>143</v>
      </c>
      <c r="C798" s="15" t="s">
        <v>19</v>
      </c>
      <c r="D798" s="3" t="n">
        <v>0.864583333333333</v>
      </c>
      <c r="E798" s="3" t="n">
        <v>0.916666666666667</v>
      </c>
      <c r="G798" s="1" t="s">
        <v>292</v>
      </c>
      <c r="H798" s="15" t="s">
        <v>223</v>
      </c>
      <c r="I798" s="4" t="n">
        <v>616</v>
      </c>
      <c r="J798" s="4" t="n">
        <v>14540</v>
      </c>
      <c r="K798" s="5" t="n">
        <v>23.6038961038961</v>
      </c>
    </row>
    <row r="799" customFormat="false" ht="13.5" hidden="false" customHeight="false" outlineLevel="0" collapsed="false">
      <c r="A799" s="2" t="n">
        <v>3667</v>
      </c>
      <c r="B799" s="15" t="s">
        <v>143</v>
      </c>
      <c r="C799" s="15" t="s">
        <v>19</v>
      </c>
      <c r="D799" s="3" t="n">
        <v>0.864583333333333</v>
      </c>
      <c r="E799" s="3" t="n">
        <v>0.916666666666667</v>
      </c>
      <c r="G799" s="1" t="s">
        <v>292</v>
      </c>
      <c r="H799" s="15" t="s">
        <v>111</v>
      </c>
      <c r="I799" s="4" t="n">
        <v>616</v>
      </c>
      <c r="J799" s="4" t="n">
        <v>14640</v>
      </c>
      <c r="K799" s="5" t="n">
        <v>23.7662337662338</v>
      </c>
    </row>
    <row r="800" customFormat="false" ht="13.5" hidden="false" customHeight="false" outlineLevel="0" collapsed="false">
      <c r="A800" s="2" t="n">
        <v>3880</v>
      </c>
      <c r="B800" s="15" t="s">
        <v>27</v>
      </c>
      <c r="C800" s="15" t="s">
        <v>19</v>
      </c>
      <c r="D800" s="3" t="n">
        <v>0.506944444444444</v>
      </c>
      <c r="E800" s="3" t="n">
        <v>0.59375</v>
      </c>
      <c r="G800" s="1" t="s">
        <v>293</v>
      </c>
      <c r="H800" s="15" t="s">
        <v>124</v>
      </c>
      <c r="I800" s="4" t="n">
        <v>1613</v>
      </c>
      <c r="J800" s="4" t="n">
        <v>28860</v>
      </c>
      <c r="K800" s="5" t="n">
        <v>17.8921264724117</v>
      </c>
    </row>
    <row r="801" customFormat="false" ht="13.5" hidden="false" customHeight="false" outlineLevel="0" collapsed="false">
      <c r="A801" s="2" t="n">
        <v>3881</v>
      </c>
      <c r="B801" s="15" t="s">
        <v>27</v>
      </c>
      <c r="C801" s="15" t="s">
        <v>19</v>
      </c>
      <c r="D801" s="3" t="n">
        <v>0.506944444444444</v>
      </c>
      <c r="E801" s="3" t="n">
        <v>0.59375</v>
      </c>
      <c r="G801" s="1" t="s">
        <v>293</v>
      </c>
      <c r="H801" s="15" t="s">
        <v>99</v>
      </c>
      <c r="I801" s="4" t="n">
        <v>1613</v>
      </c>
      <c r="J801" s="4" t="n">
        <v>39760</v>
      </c>
      <c r="K801" s="5" t="n">
        <v>24.649721016739</v>
      </c>
    </row>
    <row r="802" customFormat="false" ht="13.5" hidden="false" customHeight="false" outlineLevel="0" collapsed="false">
      <c r="A802" s="2" t="n">
        <v>3882</v>
      </c>
      <c r="B802" s="15" t="s">
        <v>27</v>
      </c>
      <c r="C802" s="15" t="s">
        <v>19</v>
      </c>
      <c r="D802" s="3" t="n">
        <v>0.506944444444444</v>
      </c>
      <c r="E802" s="3" t="n">
        <v>0.59375</v>
      </c>
      <c r="G802" s="1" t="s">
        <v>293</v>
      </c>
      <c r="H802" s="15" t="s">
        <v>22</v>
      </c>
      <c r="I802" s="4" t="n">
        <v>1213</v>
      </c>
      <c r="J802" s="4" t="n">
        <v>16160</v>
      </c>
      <c r="K802" s="5" t="n">
        <v>13.3223413025556</v>
      </c>
    </row>
    <row r="803" customFormat="false" ht="13.5" hidden="false" customHeight="false" outlineLevel="0" collapsed="false">
      <c r="A803" s="2" t="n">
        <v>3883</v>
      </c>
      <c r="B803" s="15" t="s">
        <v>27</v>
      </c>
      <c r="C803" s="15" t="s">
        <v>19</v>
      </c>
      <c r="D803" s="3" t="n">
        <v>0.506944444444444</v>
      </c>
      <c r="E803" s="3" t="n">
        <v>0.59375</v>
      </c>
      <c r="G803" s="1" t="s">
        <v>293</v>
      </c>
      <c r="H803" s="15" t="s">
        <v>57</v>
      </c>
      <c r="I803" s="4" t="n">
        <v>1213</v>
      </c>
      <c r="J803" s="4" t="n">
        <v>16660</v>
      </c>
      <c r="K803" s="5" t="n">
        <v>13.7345424567189</v>
      </c>
    </row>
    <row r="804" customFormat="false" ht="13.5" hidden="false" customHeight="false" outlineLevel="0" collapsed="false">
      <c r="A804" s="2" t="n">
        <v>3884</v>
      </c>
      <c r="B804" s="15" t="s">
        <v>27</v>
      </c>
      <c r="C804" s="15" t="s">
        <v>19</v>
      </c>
      <c r="D804" s="3" t="n">
        <v>0.506944444444444</v>
      </c>
      <c r="E804" s="3" t="n">
        <v>0.59375</v>
      </c>
      <c r="G804" s="1" t="s">
        <v>293</v>
      </c>
      <c r="H804" s="15" t="s">
        <v>113</v>
      </c>
      <c r="I804" s="4" t="n">
        <v>1213</v>
      </c>
      <c r="J804" s="4" t="n">
        <v>18260</v>
      </c>
      <c r="K804" s="5" t="n">
        <v>15.0535861500412</v>
      </c>
    </row>
    <row r="805" customFormat="false" ht="13.5" hidden="false" customHeight="false" outlineLevel="0" collapsed="false">
      <c r="A805" s="2" t="n">
        <v>3885</v>
      </c>
      <c r="B805" s="15" t="s">
        <v>27</v>
      </c>
      <c r="C805" s="15" t="s">
        <v>19</v>
      </c>
      <c r="D805" s="3" t="n">
        <v>0.506944444444444</v>
      </c>
      <c r="E805" s="3" t="n">
        <v>0.59375</v>
      </c>
      <c r="G805" s="1" t="s">
        <v>293</v>
      </c>
      <c r="H805" s="15" t="s">
        <v>223</v>
      </c>
      <c r="I805" s="4" t="n">
        <v>1213</v>
      </c>
      <c r="J805" s="4" t="n">
        <v>20560</v>
      </c>
      <c r="K805" s="5" t="n">
        <v>16.9497114591921</v>
      </c>
    </row>
    <row r="806" customFormat="false" ht="13.5" hidden="false" customHeight="false" outlineLevel="0" collapsed="false">
      <c r="A806" s="2" t="n">
        <v>3886</v>
      </c>
      <c r="B806" s="15" t="s">
        <v>27</v>
      </c>
      <c r="C806" s="15" t="s">
        <v>19</v>
      </c>
      <c r="D806" s="3" t="n">
        <v>0.506944444444444</v>
      </c>
      <c r="E806" s="3" t="n">
        <v>0.59375</v>
      </c>
      <c r="G806" s="1" t="s">
        <v>293</v>
      </c>
      <c r="H806" s="15" t="s">
        <v>111</v>
      </c>
      <c r="I806" s="4" t="n">
        <v>1213</v>
      </c>
      <c r="J806" s="4" t="n">
        <v>23760</v>
      </c>
      <c r="K806" s="5" t="n">
        <v>19.5877988458368</v>
      </c>
    </row>
    <row r="807" customFormat="false" ht="13.5" hidden="false" customHeight="false" outlineLevel="0" collapsed="false">
      <c r="A807" s="2" t="n">
        <v>3887</v>
      </c>
      <c r="B807" s="15" t="s">
        <v>27</v>
      </c>
      <c r="C807" s="15" t="s">
        <v>19</v>
      </c>
      <c r="D807" s="3" t="n">
        <v>0.506944444444444</v>
      </c>
      <c r="E807" s="3" t="n">
        <v>0.59375</v>
      </c>
      <c r="G807" s="1" t="s">
        <v>293</v>
      </c>
      <c r="H807" s="15" t="s">
        <v>224</v>
      </c>
      <c r="I807" s="4" t="n">
        <v>2827</v>
      </c>
      <c r="J807" s="4" t="n">
        <v>54860</v>
      </c>
      <c r="K807" s="5" t="n">
        <v>19.4057304563141</v>
      </c>
    </row>
    <row r="808" customFormat="false" ht="13.5" hidden="false" customHeight="false" outlineLevel="0" collapsed="false">
      <c r="A808" s="2" t="n">
        <v>3888</v>
      </c>
      <c r="B808" s="15" t="s">
        <v>27</v>
      </c>
      <c r="C808" s="15" t="s">
        <v>19</v>
      </c>
      <c r="D808" s="3" t="n">
        <v>0.506944444444444</v>
      </c>
      <c r="E808" s="3" t="n">
        <v>0.59375</v>
      </c>
      <c r="G808" s="1" t="s">
        <v>293</v>
      </c>
      <c r="H808" s="15" t="s">
        <v>226</v>
      </c>
      <c r="I808" s="4" t="n">
        <v>2827</v>
      </c>
      <c r="J808" s="4" t="n">
        <v>47960</v>
      </c>
      <c r="K808" s="5" t="n">
        <v>16.9649805447471</v>
      </c>
    </row>
    <row r="809" customFormat="false" ht="13.5" hidden="false" customHeight="false" outlineLevel="0" collapsed="false">
      <c r="A809" s="2" t="n">
        <v>3889</v>
      </c>
      <c r="B809" s="15" t="s">
        <v>27</v>
      </c>
      <c r="C809" s="15" t="s">
        <v>19</v>
      </c>
      <c r="D809" s="3" t="n">
        <v>0.506944444444444</v>
      </c>
      <c r="E809" s="3" t="n">
        <v>0.59375</v>
      </c>
      <c r="G809" s="1" t="s">
        <v>293</v>
      </c>
      <c r="H809" s="15" t="s">
        <v>227</v>
      </c>
      <c r="I809" s="4" t="n">
        <v>2827</v>
      </c>
      <c r="J809" s="4" t="n">
        <v>36410</v>
      </c>
      <c r="K809" s="5" t="n">
        <v>12.8793774319066</v>
      </c>
    </row>
    <row r="810" customFormat="false" ht="13.5" hidden="false" customHeight="false" outlineLevel="0" collapsed="false">
      <c r="A810" s="2" t="n">
        <v>3890</v>
      </c>
      <c r="B810" s="15" t="s">
        <v>27</v>
      </c>
      <c r="C810" s="15" t="s">
        <v>19</v>
      </c>
      <c r="D810" s="3" t="n">
        <v>0.506944444444444</v>
      </c>
      <c r="E810" s="3" t="n">
        <v>0.59375</v>
      </c>
      <c r="G810" s="1" t="s">
        <v>293</v>
      </c>
      <c r="H810" s="15" t="s">
        <v>228</v>
      </c>
      <c r="I810" s="4" t="n">
        <v>2422</v>
      </c>
      <c r="J810" s="4" t="n">
        <v>31460</v>
      </c>
      <c r="K810" s="5" t="n">
        <v>12.9892650701899</v>
      </c>
    </row>
    <row r="811" customFormat="false" ht="13.5" hidden="false" customHeight="false" outlineLevel="0" collapsed="false">
      <c r="A811" s="2" t="n">
        <v>3891</v>
      </c>
      <c r="B811" s="15" t="s">
        <v>27</v>
      </c>
      <c r="C811" s="15" t="s">
        <v>19</v>
      </c>
      <c r="D811" s="3" t="n">
        <v>0.666666666666667</v>
      </c>
      <c r="E811" s="3" t="n">
        <v>0.753472222222222</v>
      </c>
      <c r="G811" s="1" t="s">
        <v>294</v>
      </c>
      <c r="H811" s="15" t="s">
        <v>124</v>
      </c>
      <c r="I811" s="4" t="n">
        <v>1613</v>
      </c>
      <c r="J811" s="4" t="n">
        <v>35860</v>
      </c>
      <c r="K811" s="5" t="n">
        <v>22.2318660880347</v>
      </c>
    </row>
    <row r="812" customFormat="false" ht="13.5" hidden="false" customHeight="false" outlineLevel="0" collapsed="false">
      <c r="A812" s="2" t="n">
        <v>3892</v>
      </c>
      <c r="B812" s="15" t="s">
        <v>27</v>
      </c>
      <c r="C812" s="15" t="s">
        <v>19</v>
      </c>
      <c r="D812" s="3" t="n">
        <v>0.666666666666667</v>
      </c>
      <c r="E812" s="3" t="n">
        <v>0.753472222222222</v>
      </c>
      <c r="G812" s="1" t="s">
        <v>294</v>
      </c>
      <c r="H812" s="15" t="s">
        <v>99</v>
      </c>
      <c r="I812" s="4" t="n">
        <v>1613</v>
      </c>
      <c r="J812" s="4" t="n">
        <v>39760</v>
      </c>
      <c r="K812" s="5" t="n">
        <v>24.649721016739</v>
      </c>
    </row>
    <row r="813" customFormat="false" ht="13.5" hidden="false" customHeight="false" outlineLevel="0" collapsed="false">
      <c r="A813" s="2" t="n">
        <v>3893</v>
      </c>
      <c r="B813" s="15" t="s">
        <v>27</v>
      </c>
      <c r="C813" s="15" t="s">
        <v>19</v>
      </c>
      <c r="D813" s="3" t="n">
        <v>0.666666666666667</v>
      </c>
      <c r="E813" s="3" t="n">
        <v>0.753472222222222</v>
      </c>
      <c r="G813" s="1" t="s">
        <v>294</v>
      </c>
      <c r="H813" s="15" t="s">
        <v>22</v>
      </c>
      <c r="I813" s="4" t="n">
        <v>1213</v>
      </c>
      <c r="J813" s="4" t="n">
        <v>19360</v>
      </c>
      <c r="K813" s="5" t="n">
        <v>15.9604286892003</v>
      </c>
    </row>
    <row r="814" customFormat="false" ht="13.5" hidden="false" customHeight="false" outlineLevel="0" collapsed="false">
      <c r="A814" s="2" t="n">
        <v>3894</v>
      </c>
      <c r="B814" s="15" t="s">
        <v>27</v>
      </c>
      <c r="C814" s="15" t="s">
        <v>19</v>
      </c>
      <c r="D814" s="3" t="n">
        <v>0.666666666666667</v>
      </c>
      <c r="E814" s="3" t="n">
        <v>0.753472222222222</v>
      </c>
      <c r="G814" s="1" t="s">
        <v>294</v>
      </c>
      <c r="H814" s="15" t="s">
        <v>57</v>
      </c>
      <c r="I814" s="4" t="n">
        <v>1213</v>
      </c>
      <c r="J814" s="4" t="n">
        <v>19960</v>
      </c>
      <c r="K814" s="5" t="n">
        <v>16.4550700741962</v>
      </c>
    </row>
    <row r="815" customFormat="false" ht="13.5" hidden="false" customHeight="false" outlineLevel="0" collapsed="false">
      <c r="A815" s="2" t="n">
        <v>3895</v>
      </c>
      <c r="B815" s="15" t="s">
        <v>27</v>
      </c>
      <c r="C815" s="15" t="s">
        <v>19</v>
      </c>
      <c r="D815" s="3" t="n">
        <v>0.666666666666667</v>
      </c>
      <c r="E815" s="3" t="n">
        <v>0.753472222222222</v>
      </c>
      <c r="G815" s="1" t="s">
        <v>294</v>
      </c>
      <c r="H815" s="15" t="s">
        <v>113</v>
      </c>
      <c r="I815" s="4" t="n">
        <v>1213</v>
      </c>
      <c r="J815" s="4" t="n">
        <v>23260</v>
      </c>
      <c r="K815" s="5" t="n">
        <v>19.1755976916735</v>
      </c>
    </row>
    <row r="816" customFormat="false" ht="13.5" hidden="false" customHeight="false" outlineLevel="0" collapsed="false">
      <c r="A816" s="2" t="n">
        <v>3896</v>
      </c>
      <c r="B816" s="15" t="s">
        <v>27</v>
      </c>
      <c r="C816" s="15" t="s">
        <v>19</v>
      </c>
      <c r="D816" s="3" t="n">
        <v>0.666666666666667</v>
      </c>
      <c r="E816" s="3" t="n">
        <v>0.753472222222222</v>
      </c>
      <c r="G816" s="1" t="s">
        <v>294</v>
      </c>
      <c r="H816" s="15" t="s">
        <v>223</v>
      </c>
      <c r="I816" s="4" t="n">
        <v>1213</v>
      </c>
      <c r="J816" s="4" t="n">
        <v>25960</v>
      </c>
      <c r="K816" s="5" t="n">
        <v>21.401483924155</v>
      </c>
    </row>
    <row r="817" customFormat="false" ht="13.5" hidden="false" customHeight="false" outlineLevel="0" collapsed="false">
      <c r="A817" s="2" t="n">
        <v>3897</v>
      </c>
      <c r="B817" s="15" t="s">
        <v>27</v>
      </c>
      <c r="C817" s="15" t="s">
        <v>19</v>
      </c>
      <c r="D817" s="3" t="n">
        <v>0.666666666666667</v>
      </c>
      <c r="E817" s="3" t="n">
        <v>0.753472222222222</v>
      </c>
      <c r="G817" s="1" t="s">
        <v>294</v>
      </c>
      <c r="H817" s="15" t="s">
        <v>111</v>
      </c>
      <c r="I817" s="4" t="n">
        <v>1213</v>
      </c>
      <c r="J817" s="4" t="n">
        <v>28960</v>
      </c>
      <c r="K817" s="5" t="n">
        <v>23.8746908491344</v>
      </c>
    </row>
    <row r="818" customFormat="false" ht="13.5" hidden="false" customHeight="false" outlineLevel="0" collapsed="false">
      <c r="A818" s="2" t="n">
        <v>3898</v>
      </c>
      <c r="B818" s="15" t="s">
        <v>27</v>
      </c>
      <c r="C818" s="15" t="s">
        <v>19</v>
      </c>
      <c r="D818" s="3" t="n">
        <v>0.666666666666667</v>
      </c>
      <c r="E818" s="3" t="n">
        <v>0.753472222222222</v>
      </c>
      <c r="G818" s="1" t="s">
        <v>294</v>
      </c>
      <c r="H818" s="15" t="s">
        <v>224</v>
      </c>
      <c r="I818" s="4" t="n">
        <v>2827</v>
      </c>
      <c r="J818" s="4" t="n">
        <v>54860</v>
      </c>
      <c r="K818" s="5" t="n">
        <v>19.4057304563141</v>
      </c>
    </row>
    <row r="819" customFormat="false" ht="13.5" hidden="false" customHeight="false" outlineLevel="0" collapsed="false">
      <c r="A819" s="2" t="n">
        <v>3899</v>
      </c>
      <c r="B819" s="15" t="s">
        <v>27</v>
      </c>
      <c r="C819" s="15" t="s">
        <v>19</v>
      </c>
      <c r="D819" s="3" t="n">
        <v>0.666666666666667</v>
      </c>
      <c r="E819" s="3" t="n">
        <v>0.753472222222222</v>
      </c>
      <c r="G819" s="1" t="s">
        <v>294</v>
      </c>
      <c r="H819" s="15" t="s">
        <v>226</v>
      </c>
      <c r="I819" s="4" t="n">
        <v>2827</v>
      </c>
      <c r="J819" s="4" t="n">
        <v>47960</v>
      </c>
      <c r="K819" s="5" t="n">
        <v>16.9649805447471</v>
      </c>
    </row>
    <row r="820" customFormat="false" ht="13.5" hidden="false" customHeight="false" outlineLevel="0" collapsed="false">
      <c r="A820" s="2" t="n">
        <v>3900</v>
      </c>
      <c r="B820" s="15" t="s">
        <v>27</v>
      </c>
      <c r="C820" s="15" t="s">
        <v>19</v>
      </c>
      <c r="D820" s="3" t="n">
        <v>0.666666666666667</v>
      </c>
      <c r="E820" s="3" t="n">
        <v>0.753472222222222</v>
      </c>
      <c r="G820" s="1" t="s">
        <v>294</v>
      </c>
      <c r="H820" s="15" t="s">
        <v>227</v>
      </c>
      <c r="I820" s="4" t="n">
        <v>2827</v>
      </c>
      <c r="J820" s="4" t="n">
        <v>36410</v>
      </c>
      <c r="K820" s="5" t="n">
        <v>12.8793774319066</v>
      </c>
    </row>
    <row r="821" customFormat="false" ht="13.5" hidden="false" customHeight="false" outlineLevel="0" collapsed="false">
      <c r="A821" s="2" t="n">
        <v>3901</v>
      </c>
      <c r="B821" s="15" t="s">
        <v>27</v>
      </c>
      <c r="C821" s="15" t="s">
        <v>19</v>
      </c>
      <c r="D821" s="3" t="n">
        <v>0.666666666666667</v>
      </c>
      <c r="E821" s="3" t="n">
        <v>0.753472222222222</v>
      </c>
      <c r="G821" s="1" t="s">
        <v>294</v>
      </c>
      <c r="H821" s="15" t="s">
        <v>228</v>
      </c>
      <c r="I821" s="4" t="n">
        <v>2422</v>
      </c>
      <c r="J821" s="4" t="n">
        <v>31460</v>
      </c>
      <c r="K821" s="5" t="n">
        <v>12.9892650701899</v>
      </c>
    </row>
    <row r="822" customFormat="false" ht="13.5" hidden="false" customHeight="false" outlineLevel="0" collapsed="false">
      <c r="A822" s="2" t="n">
        <v>3902</v>
      </c>
      <c r="B822" s="15" t="s">
        <v>27</v>
      </c>
      <c r="C822" s="15" t="s">
        <v>19</v>
      </c>
      <c r="D822" s="3" t="n">
        <v>0.75</v>
      </c>
      <c r="E822" s="3" t="n">
        <v>0.829861111111111</v>
      </c>
      <c r="G822" s="1" t="s">
        <v>295</v>
      </c>
      <c r="H822" s="15" t="s">
        <v>124</v>
      </c>
      <c r="I822" s="4" t="n">
        <v>1613</v>
      </c>
      <c r="J822" s="4" t="n">
        <v>35860</v>
      </c>
      <c r="K822" s="5" t="n">
        <v>22.2318660880347</v>
      </c>
    </row>
    <row r="823" customFormat="false" ht="13.5" hidden="false" customHeight="false" outlineLevel="0" collapsed="false">
      <c r="A823" s="2" t="n">
        <v>3903</v>
      </c>
      <c r="B823" s="15" t="s">
        <v>27</v>
      </c>
      <c r="C823" s="15" t="s">
        <v>19</v>
      </c>
      <c r="D823" s="3" t="n">
        <v>0.75</v>
      </c>
      <c r="E823" s="3" t="n">
        <v>0.829861111111111</v>
      </c>
      <c r="G823" s="1" t="s">
        <v>295</v>
      </c>
      <c r="H823" s="15" t="s">
        <v>99</v>
      </c>
      <c r="I823" s="4" t="n">
        <v>1613</v>
      </c>
      <c r="J823" s="4" t="n">
        <v>39760</v>
      </c>
      <c r="K823" s="5" t="n">
        <v>24.649721016739</v>
      </c>
    </row>
    <row r="824" customFormat="false" ht="13.5" hidden="false" customHeight="false" outlineLevel="0" collapsed="false">
      <c r="A824" s="2" t="n">
        <v>3904</v>
      </c>
      <c r="B824" s="15" t="s">
        <v>27</v>
      </c>
      <c r="C824" s="15" t="s">
        <v>19</v>
      </c>
      <c r="D824" s="3" t="n">
        <v>0.75</v>
      </c>
      <c r="E824" s="3" t="n">
        <v>0.829861111111111</v>
      </c>
      <c r="G824" s="1" t="s">
        <v>295</v>
      </c>
      <c r="H824" s="15" t="s">
        <v>22</v>
      </c>
      <c r="I824" s="4" t="n">
        <v>1213</v>
      </c>
      <c r="J824" s="4" t="n">
        <v>17960</v>
      </c>
      <c r="K824" s="5" t="n">
        <v>14.8062654575433</v>
      </c>
    </row>
    <row r="825" customFormat="false" ht="13.5" hidden="false" customHeight="false" outlineLevel="0" collapsed="false">
      <c r="A825" s="2" t="n">
        <v>3905</v>
      </c>
      <c r="B825" s="15" t="s">
        <v>27</v>
      </c>
      <c r="C825" s="15" t="s">
        <v>19</v>
      </c>
      <c r="D825" s="3" t="n">
        <v>0.75</v>
      </c>
      <c r="E825" s="3" t="n">
        <v>0.829861111111111</v>
      </c>
      <c r="G825" s="1" t="s">
        <v>295</v>
      </c>
      <c r="H825" s="15" t="s">
        <v>57</v>
      </c>
      <c r="I825" s="4" t="n">
        <v>1213</v>
      </c>
      <c r="J825" s="4" t="n">
        <v>18560</v>
      </c>
      <c r="K825" s="5" t="n">
        <v>15.3009068425392</v>
      </c>
    </row>
    <row r="826" customFormat="false" ht="13.5" hidden="false" customHeight="false" outlineLevel="0" collapsed="false">
      <c r="A826" s="2" t="n">
        <v>3906</v>
      </c>
      <c r="B826" s="15" t="s">
        <v>27</v>
      </c>
      <c r="C826" s="15" t="s">
        <v>19</v>
      </c>
      <c r="D826" s="3" t="n">
        <v>0.75</v>
      </c>
      <c r="E826" s="3" t="n">
        <v>0.829861111111111</v>
      </c>
      <c r="G826" s="1" t="s">
        <v>295</v>
      </c>
      <c r="H826" s="15" t="s">
        <v>113</v>
      </c>
      <c r="I826" s="4" t="n">
        <v>1213</v>
      </c>
      <c r="J826" s="4" t="n">
        <v>21060</v>
      </c>
      <c r="K826" s="5" t="n">
        <v>17.3619126133553</v>
      </c>
    </row>
    <row r="827" customFormat="false" ht="13.5" hidden="false" customHeight="false" outlineLevel="0" collapsed="false">
      <c r="A827" s="2" t="n">
        <v>3907</v>
      </c>
      <c r="B827" s="15" t="s">
        <v>27</v>
      </c>
      <c r="C827" s="15" t="s">
        <v>19</v>
      </c>
      <c r="D827" s="3" t="n">
        <v>0.75</v>
      </c>
      <c r="E827" s="3" t="n">
        <v>0.829861111111111</v>
      </c>
      <c r="G827" s="1" t="s">
        <v>295</v>
      </c>
      <c r="H827" s="15" t="s">
        <v>223</v>
      </c>
      <c r="I827" s="4" t="n">
        <v>1213</v>
      </c>
      <c r="J827" s="4" t="n">
        <v>23560</v>
      </c>
      <c r="K827" s="5" t="n">
        <v>19.4229183841715</v>
      </c>
    </row>
    <row r="828" customFormat="false" ht="13.5" hidden="false" customHeight="false" outlineLevel="0" collapsed="false">
      <c r="A828" s="2" t="n">
        <v>3908</v>
      </c>
      <c r="B828" s="15" t="s">
        <v>27</v>
      </c>
      <c r="C828" s="15" t="s">
        <v>19</v>
      </c>
      <c r="D828" s="3" t="n">
        <v>0.75</v>
      </c>
      <c r="E828" s="3" t="n">
        <v>0.829861111111111</v>
      </c>
      <c r="G828" s="1" t="s">
        <v>295</v>
      </c>
      <c r="H828" s="15" t="s">
        <v>111</v>
      </c>
      <c r="I828" s="4" t="n">
        <v>1213</v>
      </c>
      <c r="J828" s="4" t="n">
        <v>25560</v>
      </c>
      <c r="K828" s="5" t="n">
        <v>21.0717230008244</v>
      </c>
    </row>
    <row r="829" customFormat="false" ht="13.5" hidden="false" customHeight="false" outlineLevel="0" collapsed="false">
      <c r="A829" s="2" t="n">
        <v>3909</v>
      </c>
      <c r="B829" s="15" t="s">
        <v>27</v>
      </c>
      <c r="C829" s="15" t="s">
        <v>19</v>
      </c>
      <c r="D829" s="3" t="n">
        <v>0.815972222222222</v>
      </c>
      <c r="E829" s="3" t="n">
        <v>0.895833333333333</v>
      </c>
      <c r="G829" s="1" t="s">
        <v>296</v>
      </c>
      <c r="H829" s="15" t="s">
        <v>124</v>
      </c>
      <c r="I829" s="4" t="n">
        <v>1613</v>
      </c>
      <c r="J829" s="4" t="n">
        <v>35860</v>
      </c>
      <c r="K829" s="5" t="n">
        <v>22.2318660880347</v>
      </c>
    </row>
    <row r="830" customFormat="false" ht="13.5" hidden="false" customHeight="false" outlineLevel="0" collapsed="false">
      <c r="A830" s="2" t="n">
        <v>3910</v>
      </c>
      <c r="B830" s="15" t="s">
        <v>27</v>
      </c>
      <c r="C830" s="15" t="s">
        <v>19</v>
      </c>
      <c r="D830" s="3" t="n">
        <v>0.815972222222222</v>
      </c>
      <c r="E830" s="3" t="n">
        <v>0.895833333333333</v>
      </c>
      <c r="G830" s="1" t="s">
        <v>296</v>
      </c>
      <c r="H830" s="15" t="s">
        <v>99</v>
      </c>
      <c r="I830" s="4" t="n">
        <v>1613</v>
      </c>
      <c r="J830" s="4" t="n">
        <v>39760</v>
      </c>
      <c r="K830" s="5" t="n">
        <v>24.649721016739</v>
      </c>
    </row>
    <row r="831" customFormat="false" ht="13.5" hidden="false" customHeight="false" outlineLevel="0" collapsed="false">
      <c r="A831" s="2" t="n">
        <v>3911</v>
      </c>
      <c r="B831" s="15" t="s">
        <v>27</v>
      </c>
      <c r="C831" s="15" t="s">
        <v>19</v>
      </c>
      <c r="D831" s="3" t="n">
        <v>0.815972222222222</v>
      </c>
      <c r="E831" s="3" t="n">
        <v>0.895833333333333</v>
      </c>
      <c r="G831" s="1" t="s">
        <v>296</v>
      </c>
      <c r="H831" s="15" t="s">
        <v>22</v>
      </c>
      <c r="I831" s="4" t="n">
        <v>1213</v>
      </c>
      <c r="J831" s="4" t="n">
        <v>16360</v>
      </c>
      <c r="K831" s="5" t="n">
        <v>13.4872217642209</v>
      </c>
    </row>
    <row r="832" customFormat="false" ht="13.5" hidden="false" customHeight="false" outlineLevel="0" collapsed="false">
      <c r="A832" s="2" t="n">
        <v>3912</v>
      </c>
      <c r="B832" s="15" t="s">
        <v>27</v>
      </c>
      <c r="C832" s="15" t="s">
        <v>19</v>
      </c>
      <c r="D832" s="3" t="n">
        <v>0.815972222222222</v>
      </c>
      <c r="E832" s="3" t="n">
        <v>0.895833333333333</v>
      </c>
      <c r="G832" s="1" t="s">
        <v>296</v>
      </c>
      <c r="H832" s="15" t="s">
        <v>57</v>
      </c>
      <c r="I832" s="4" t="n">
        <v>1213</v>
      </c>
      <c r="J832" s="4" t="n">
        <v>16960</v>
      </c>
      <c r="K832" s="5" t="n">
        <v>13.9818631492168</v>
      </c>
    </row>
    <row r="833" customFormat="false" ht="13.5" hidden="false" customHeight="false" outlineLevel="0" collapsed="false">
      <c r="A833" s="2" t="n">
        <v>3913</v>
      </c>
      <c r="B833" s="15" t="s">
        <v>27</v>
      </c>
      <c r="C833" s="15" t="s">
        <v>19</v>
      </c>
      <c r="D833" s="3" t="n">
        <v>0.815972222222222</v>
      </c>
      <c r="E833" s="3" t="n">
        <v>0.895833333333333</v>
      </c>
      <c r="G833" s="1" t="s">
        <v>296</v>
      </c>
      <c r="H833" s="15" t="s">
        <v>113</v>
      </c>
      <c r="I833" s="4" t="n">
        <v>1213</v>
      </c>
      <c r="J833" s="4" t="n">
        <v>18960</v>
      </c>
      <c r="K833" s="5" t="n">
        <v>15.6306677658697</v>
      </c>
    </row>
    <row r="834" customFormat="false" ht="13.5" hidden="false" customHeight="false" outlineLevel="0" collapsed="false">
      <c r="A834" s="2" t="n">
        <v>3914</v>
      </c>
      <c r="B834" s="15" t="s">
        <v>27</v>
      </c>
      <c r="C834" s="15" t="s">
        <v>19</v>
      </c>
      <c r="D834" s="3" t="n">
        <v>0.815972222222222</v>
      </c>
      <c r="E834" s="3" t="n">
        <v>0.895833333333333</v>
      </c>
      <c r="G834" s="1" t="s">
        <v>296</v>
      </c>
      <c r="H834" s="15" t="s">
        <v>223</v>
      </c>
      <c r="I834" s="4" t="n">
        <v>1213</v>
      </c>
      <c r="J834" s="4" t="n">
        <v>21360</v>
      </c>
      <c r="K834" s="5" t="n">
        <v>17.6092333058533</v>
      </c>
    </row>
    <row r="835" customFormat="false" ht="13.5" hidden="false" customHeight="false" outlineLevel="0" collapsed="false">
      <c r="A835" s="2" t="n">
        <v>3915</v>
      </c>
      <c r="B835" s="15" t="s">
        <v>27</v>
      </c>
      <c r="C835" s="15" t="s">
        <v>19</v>
      </c>
      <c r="D835" s="3" t="n">
        <v>0.815972222222222</v>
      </c>
      <c r="E835" s="3" t="n">
        <v>0.895833333333333</v>
      </c>
      <c r="G835" s="1" t="s">
        <v>296</v>
      </c>
      <c r="H835" s="15" t="s">
        <v>111</v>
      </c>
      <c r="I835" s="4" t="n">
        <v>1213</v>
      </c>
      <c r="J835" s="4" t="n">
        <v>24360</v>
      </c>
      <c r="K835" s="5" t="n">
        <v>20.0824402308326</v>
      </c>
    </row>
    <row r="836" customFormat="false" ht="13.5" hidden="false" customHeight="false" outlineLevel="0" collapsed="false">
      <c r="A836" s="2" t="n">
        <v>4260</v>
      </c>
      <c r="B836" s="15" t="s">
        <v>60</v>
      </c>
      <c r="C836" s="15" t="s">
        <v>19</v>
      </c>
      <c r="D836" s="3" t="n">
        <v>0.618055555555556</v>
      </c>
      <c r="E836" s="3" t="n">
        <v>0.708333333333333</v>
      </c>
      <c r="G836" s="1" t="s">
        <v>297</v>
      </c>
      <c r="H836" s="15" t="s">
        <v>124</v>
      </c>
      <c r="I836" s="4" t="n">
        <v>1868</v>
      </c>
      <c r="J836" s="4" t="n">
        <v>39040</v>
      </c>
      <c r="K836" s="5" t="n">
        <v>20.8993576017131</v>
      </c>
    </row>
    <row r="837" customFormat="false" ht="13.5" hidden="false" customHeight="false" outlineLevel="0" collapsed="false">
      <c r="A837" s="2" t="n">
        <v>4261</v>
      </c>
      <c r="B837" s="15" t="s">
        <v>60</v>
      </c>
      <c r="C837" s="15" t="s">
        <v>19</v>
      </c>
      <c r="D837" s="3" t="n">
        <v>0.618055555555556</v>
      </c>
      <c r="E837" s="3" t="n">
        <v>0.708333333333333</v>
      </c>
      <c r="G837" s="1" t="s">
        <v>297</v>
      </c>
      <c r="H837" s="15" t="s">
        <v>99</v>
      </c>
      <c r="I837" s="4" t="n">
        <v>1868</v>
      </c>
      <c r="J837" s="4" t="n">
        <v>51640</v>
      </c>
      <c r="K837" s="5" t="n">
        <v>27.644539614561</v>
      </c>
    </row>
    <row r="838" customFormat="false" ht="13.5" hidden="false" customHeight="false" outlineLevel="0" collapsed="false">
      <c r="A838" s="2" t="n">
        <v>4262</v>
      </c>
      <c r="B838" s="15" t="s">
        <v>60</v>
      </c>
      <c r="C838" s="15" t="s">
        <v>19</v>
      </c>
      <c r="D838" s="3" t="n">
        <v>0.618055555555556</v>
      </c>
      <c r="E838" s="3" t="n">
        <v>0.708333333333333</v>
      </c>
      <c r="G838" s="1" t="s">
        <v>297</v>
      </c>
      <c r="H838" s="15" t="s">
        <v>22</v>
      </c>
      <c r="I838" s="4" t="n">
        <v>1468</v>
      </c>
      <c r="J838" s="4" t="n">
        <v>16840</v>
      </c>
      <c r="K838" s="5" t="n">
        <v>11.4713896457766</v>
      </c>
    </row>
    <row r="839" customFormat="false" ht="13.5" hidden="false" customHeight="false" outlineLevel="0" collapsed="false">
      <c r="A839" s="2" t="n">
        <v>4263</v>
      </c>
      <c r="B839" s="15" t="s">
        <v>60</v>
      </c>
      <c r="C839" s="15" t="s">
        <v>19</v>
      </c>
      <c r="D839" s="3" t="n">
        <v>0.618055555555556</v>
      </c>
      <c r="E839" s="3" t="n">
        <v>0.708333333333333</v>
      </c>
      <c r="G839" s="1" t="s">
        <v>297</v>
      </c>
      <c r="H839" s="15" t="s">
        <v>57</v>
      </c>
      <c r="I839" s="4" t="n">
        <v>1468</v>
      </c>
      <c r="J839" s="4" t="n">
        <v>17440</v>
      </c>
      <c r="K839" s="5" t="n">
        <v>11.8801089918256</v>
      </c>
    </row>
    <row r="840" customFormat="false" ht="13.5" hidden="false" customHeight="false" outlineLevel="0" collapsed="false">
      <c r="A840" s="2" t="n">
        <v>4264</v>
      </c>
      <c r="B840" s="15" t="s">
        <v>60</v>
      </c>
      <c r="C840" s="15" t="s">
        <v>19</v>
      </c>
      <c r="D840" s="3" t="n">
        <v>0.618055555555556</v>
      </c>
      <c r="E840" s="3" t="n">
        <v>0.708333333333333</v>
      </c>
      <c r="G840" s="1" t="s">
        <v>297</v>
      </c>
      <c r="H840" s="15" t="s">
        <v>113</v>
      </c>
      <c r="I840" s="4" t="n">
        <v>1468</v>
      </c>
      <c r="J840" s="4" t="n">
        <v>18040</v>
      </c>
      <c r="K840" s="5" t="n">
        <v>12.2888283378747</v>
      </c>
    </row>
    <row r="841" customFormat="false" ht="13.5" hidden="false" customHeight="false" outlineLevel="0" collapsed="false">
      <c r="A841" s="2" t="n">
        <v>4265</v>
      </c>
      <c r="B841" s="15" t="s">
        <v>60</v>
      </c>
      <c r="C841" s="15" t="s">
        <v>19</v>
      </c>
      <c r="D841" s="3" t="n">
        <v>0.618055555555556</v>
      </c>
      <c r="E841" s="3" t="n">
        <v>0.708333333333333</v>
      </c>
      <c r="G841" s="1" t="s">
        <v>297</v>
      </c>
      <c r="H841" s="15" t="s">
        <v>223</v>
      </c>
      <c r="I841" s="4" t="n">
        <v>1468</v>
      </c>
      <c r="J841" s="4" t="n">
        <v>19740</v>
      </c>
      <c r="K841" s="5" t="n">
        <v>13.4468664850136</v>
      </c>
    </row>
    <row r="842" customFormat="false" ht="13.5" hidden="false" customHeight="false" outlineLevel="0" collapsed="false">
      <c r="A842" s="2" t="n">
        <v>4266</v>
      </c>
      <c r="B842" s="15" t="s">
        <v>60</v>
      </c>
      <c r="C842" s="15" t="s">
        <v>19</v>
      </c>
      <c r="D842" s="3" t="n">
        <v>0.618055555555556</v>
      </c>
      <c r="E842" s="3" t="n">
        <v>0.708333333333333</v>
      </c>
      <c r="G842" s="1" t="s">
        <v>297</v>
      </c>
      <c r="H842" s="15" t="s">
        <v>111</v>
      </c>
      <c r="I842" s="4" t="n">
        <v>1468</v>
      </c>
      <c r="J842" s="4" t="n">
        <v>20440</v>
      </c>
      <c r="K842" s="5" t="n">
        <v>13.9237057220708</v>
      </c>
    </row>
    <row r="843" customFormat="false" ht="13.5" hidden="false" customHeight="false" outlineLevel="0" collapsed="false">
      <c r="A843" s="2" t="n">
        <v>4267</v>
      </c>
      <c r="B843" s="15" t="s">
        <v>60</v>
      </c>
      <c r="C843" s="15" t="s">
        <v>19</v>
      </c>
      <c r="D843" s="3" t="n">
        <v>0.618055555555556</v>
      </c>
      <c r="E843" s="3" t="n">
        <v>0.708333333333333</v>
      </c>
      <c r="G843" s="1" t="s">
        <v>297</v>
      </c>
      <c r="H843" s="15" t="s">
        <v>224</v>
      </c>
      <c r="I843" s="4" t="n">
        <v>3337</v>
      </c>
      <c r="J843" s="4" t="n">
        <v>68840</v>
      </c>
      <c r="K843" s="5" t="n">
        <v>20.6293077614624</v>
      </c>
    </row>
    <row r="844" customFormat="false" ht="13.5" hidden="false" customHeight="false" outlineLevel="0" collapsed="false">
      <c r="A844" s="2" t="n">
        <v>4268</v>
      </c>
      <c r="B844" s="15" t="s">
        <v>60</v>
      </c>
      <c r="C844" s="15" t="s">
        <v>19</v>
      </c>
      <c r="D844" s="3" t="n">
        <v>0.618055555555556</v>
      </c>
      <c r="E844" s="3" t="n">
        <v>0.708333333333333</v>
      </c>
      <c r="G844" s="1" t="s">
        <v>297</v>
      </c>
      <c r="H844" s="15" t="s">
        <v>226</v>
      </c>
      <c r="I844" s="4" t="n">
        <v>3337</v>
      </c>
      <c r="J844" s="4" t="n">
        <v>60590</v>
      </c>
      <c r="K844" s="5" t="n">
        <v>18.157027270003</v>
      </c>
    </row>
    <row r="845" customFormat="false" ht="13.5" hidden="false" customHeight="false" outlineLevel="0" collapsed="false">
      <c r="A845" s="2" t="n">
        <v>4269</v>
      </c>
      <c r="B845" s="15" t="s">
        <v>60</v>
      </c>
      <c r="C845" s="15" t="s">
        <v>19</v>
      </c>
      <c r="D845" s="3" t="n">
        <v>0.618055555555556</v>
      </c>
      <c r="E845" s="3" t="n">
        <v>0.708333333333333</v>
      </c>
      <c r="G845" s="1" t="s">
        <v>297</v>
      </c>
      <c r="H845" s="15" t="s">
        <v>227</v>
      </c>
      <c r="I845" s="4" t="n">
        <v>3337</v>
      </c>
      <c r="J845" s="4" t="n">
        <v>44540</v>
      </c>
      <c r="K845" s="5" t="n">
        <v>13.3473179502547</v>
      </c>
    </row>
    <row r="846" customFormat="false" ht="13.5" hidden="false" customHeight="false" outlineLevel="0" collapsed="false">
      <c r="A846" s="2" t="n">
        <v>4270</v>
      </c>
      <c r="B846" s="15" t="s">
        <v>60</v>
      </c>
      <c r="C846" s="15" t="s">
        <v>19</v>
      </c>
      <c r="D846" s="3" t="n">
        <v>0.618055555555556</v>
      </c>
      <c r="E846" s="3" t="n">
        <v>0.708333333333333</v>
      </c>
      <c r="G846" s="1" t="s">
        <v>297</v>
      </c>
      <c r="H846" s="15" t="s">
        <v>228</v>
      </c>
      <c r="I846" s="4" t="n">
        <v>2847</v>
      </c>
      <c r="J846" s="4" t="n">
        <v>36940</v>
      </c>
      <c r="K846" s="5" t="n">
        <v>12.9750614682122</v>
      </c>
    </row>
    <row r="847" customFormat="false" ht="13.5" hidden="false" customHeight="false" outlineLevel="0" collapsed="false">
      <c r="A847" s="2" t="n">
        <v>4359</v>
      </c>
      <c r="B847" s="15" t="s">
        <v>31</v>
      </c>
      <c r="C847" s="15" t="s">
        <v>19</v>
      </c>
      <c r="D847" s="3" t="n">
        <v>0.65625</v>
      </c>
      <c r="E847" s="3" t="n">
        <v>0.75</v>
      </c>
      <c r="G847" s="1" t="s">
        <v>298</v>
      </c>
      <c r="H847" s="15" t="s">
        <v>124</v>
      </c>
      <c r="I847" s="4" t="n">
        <v>1966</v>
      </c>
      <c r="J847" s="4" t="n">
        <v>39040</v>
      </c>
      <c r="K847" s="5" t="n">
        <v>19.8575788402848</v>
      </c>
    </row>
    <row r="848" customFormat="false" ht="13.5" hidden="false" customHeight="false" outlineLevel="0" collapsed="false">
      <c r="A848" s="2" t="n">
        <v>4360</v>
      </c>
      <c r="B848" s="15" t="s">
        <v>31</v>
      </c>
      <c r="C848" s="15" t="s">
        <v>19</v>
      </c>
      <c r="D848" s="3" t="n">
        <v>0.65625</v>
      </c>
      <c r="E848" s="3" t="n">
        <v>0.75</v>
      </c>
      <c r="G848" s="1" t="s">
        <v>298</v>
      </c>
      <c r="H848" s="15" t="s">
        <v>99</v>
      </c>
      <c r="I848" s="4" t="n">
        <v>1966</v>
      </c>
      <c r="J848" s="4" t="n">
        <v>53740</v>
      </c>
      <c r="K848" s="5" t="n">
        <v>27.3346897253306</v>
      </c>
    </row>
    <row r="849" customFormat="false" ht="13.5" hidden="false" customHeight="false" outlineLevel="0" collapsed="false">
      <c r="A849" s="2" t="n">
        <v>4361</v>
      </c>
      <c r="B849" s="15" t="s">
        <v>31</v>
      </c>
      <c r="C849" s="15" t="s">
        <v>19</v>
      </c>
      <c r="D849" s="3" t="n">
        <v>0.65625</v>
      </c>
      <c r="E849" s="3" t="n">
        <v>0.75</v>
      </c>
      <c r="G849" s="1" t="s">
        <v>298</v>
      </c>
      <c r="H849" s="15" t="s">
        <v>22</v>
      </c>
      <c r="I849" s="4" t="n">
        <v>1566</v>
      </c>
      <c r="J849" s="4" t="n">
        <v>18040</v>
      </c>
      <c r="K849" s="5" t="n">
        <v>11.5197956577267</v>
      </c>
    </row>
    <row r="850" customFormat="false" ht="13.5" hidden="false" customHeight="false" outlineLevel="0" collapsed="false">
      <c r="A850" s="2" t="n">
        <v>4362</v>
      </c>
      <c r="B850" s="15" t="s">
        <v>31</v>
      </c>
      <c r="C850" s="15" t="s">
        <v>19</v>
      </c>
      <c r="D850" s="3" t="n">
        <v>0.65625</v>
      </c>
      <c r="E850" s="3" t="n">
        <v>0.75</v>
      </c>
      <c r="G850" s="1" t="s">
        <v>298</v>
      </c>
      <c r="H850" s="15" t="s">
        <v>57</v>
      </c>
      <c r="I850" s="4" t="n">
        <v>1566</v>
      </c>
      <c r="J850" s="4" t="n">
        <v>18140</v>
      </c>
      <c r="K850" s="5" t="n">
        <v>11.5836526181354</v>
      </c>
    </row>
    <row r="851" customFormat="false" ht="13.5" hidden="false" customHeight="false" outlineLevel="0" collapsed="false">
      <c r="A851" s="2" t="n">
        <v>4363</v>
      </c>
      <c r="B851" s="15" t="s">
        <v>31</v>
      </c>
      <c r="C851" s="15" t="s">
        <v>19</v>
      </c>
      <c r="D851" s="3" t="n">
        <v>0.65625</v>
      </c>
      <c r="E851" s="3" t="n">
        <v>0.75</v>
      </c>
      <c r="G851" s="1" t="s">
        <v>298</v>
      </c>
      <c r="H851" s="15" t="s">
        <v>113</v>
      </c>
      <c r="I851" s="4" t="n">
        <v>1566</v>
      </c>
      <c r="J851" s="4" t="n">
        <v>18240</v>
      </c>
      <c r="K851" s="5" t="n">
        <v>11.6475095785441</v>
      </c>
    </row>
    <row r="852" customFormat="false" ht="13.5" hidden="false" customHeight="false" outlineLevel="0" collapsed="false">
      <c r="A852" s="2" t="n">
        <v>4364</v>
      </c>
      <c r="B852" s="15" t="s">
        <v>31</v>
      </c>
      <c r="C852" s="15" t="s">
        <v>19</v>
      </c>
      <c r="D852" s="3" t="n">
        <v>0.65625</v>
      </c>
      <c r="E852" s="3" t="n">
        <v>0.75</v>
      </c>
      <c r="G852" s="1" t="s">
        <v>298</v>
      </c>
      <c r="H852" s="15" t="s">
        <v>223</v>
      </c>
      <c r="I852" s="4" t="n">
        <v>1566</v>
      </c>
      <c r="J852" s="4" t="n">
        <v>19840</v>
      </c>
      <c r="K852" s="5" t="n">
        <v>12.669220945083</v>
      </c>
    </row>
    <row r="853" customFormat="false" ht="13.5" hidden="false" customHeight="false" outlineLevel="0" collapsed="false">
      <c r="A853" s="2" t="n">
        <v>4365</v>
      </c>
      <c r="B853" s="15" t="s">
        <v>31</v>
      </c>
      <c r="C853" s="15" t="s">
        <v>19</v>
      </c>
      <c r="D853" s="3" t="n">
        <v>0.65625</v>
      </c>
      <c r="E853" s="3" t="n">
        <v>0.75</v>
      </c>
      <c r="G853" s="1" t="s">
        <v>298</v>
      </c>
      <c r="H853" s="15" t="s">
        <v>111</v>
      </c>
      <c r="I853" s="4" t="n">
        <v>1566</v>
      </c>
      <c r="J853" s="4" t="n">
        <v>20540</v>
      </c>
      <c r="K853" s="5" t="n">
        <v>13.1162196679438</v>
      </c>
    </row>
    <row r="854" customFormat="false" ht="13.5" hidden="false" customHeight="false" outlineLevel="0" collapsed="false">
      <c r="A854" s="2" t="n">
        <v>4366</v>
      </c>
      <c r="B854" s="15" t="s">
        <v>31</v>
      </c>
      <c r="C854" s="15" t="s">
        <v>19</v>
      </c>
      <c r="D854" s="3" t="n">
        <v>0.65625</v>
      </c>
      <c r="E854" s="3" t="n">
        <v>0.75</v>
      </c>
      <c r="G854" s="1" t="s">
        <v>298</v>
      </c>
      <c r="H854" s="15" t="s">
        <v>224</v>
      </c>
      <c r="I854" s="4" t="n">
        <v>3532</v>
      </c>
      <c r="J854" s="4" t="n">
        <v>71240</v>
      </c>
      <c r="K854" s="5" t="n">
        <v>20.1698754246886</v>
      </c>
    </row>
    <row r="855" customFormat="false" ht="13.5" hidden="false" customHeight="false" outlineLevel="0" collapsed="false">
      <c r="A855" s="2" t="n">
        <v>4367</v>
      </c>
      <c r="B855" s="15" t="s">
        <v>31</v>
      </c>
      <c r="C855" s="15" t="s">
        <v>19</v>
      </c>
      <c r="D855" s="3" t="n">
        <v>0.65625</v>
      </c>
      <c r="E855" s="3" t="n">
        <v>0.75</v>
      </c>
      <c r="G855" s="1" t="s">
        <v>298</v>
      </c>
      <c r="H855" s="15" t="s">
        <v>226</v>
      </c>
      <c r="I855" s="4" t="n">
        <v>3532</v>
      </c>
      <c r="J855" s="4" t="n">
        <v>62490</v>
      </c>
      <c r="K855" s="5" t="n">
        <v>17.6925254813137</v>
      </c>
    </row>
    <row r="856" customFormat="false" ht="13.5" hidden="false" customHeight="false" outlineLevel="0" collapsed="false">
      <c r="A856" s="2" t="n">
        <v>4368</v>
      </c>
      <c r="B856" s="15" t="s">
        <v>31</v>
      </c>
      <c r="C856" s="15" t="s">
        <v>19</v>
      </c>
      <c r="D856" s="3" t="n">
        <v>0.65625</v>
      </c>
      <c r="E856" s="3" t="n">
        <v>0.75</v>
      </c>
      <c r="G856" s="1" t="s">
        <v>298</v>
      </c>
      <c r="H856" s="15" t="s">
        <v>227</v>
      </c>
      <c r="I856" s="4" t="n">
        <v>3532</v>
      </c>
      <c r="J856" s="4" t="n">
        <v>45990</v>
      </c>
      <c r="K856" s="5" t="n">
        <v>13.0209513023783</v>
      </c>
    </row>
    <row r="857" customFormat="false" ht="13.5" hidden="false" customHeight="false" outlineLevel="0" collapsed="false">
      <c r="A857" s="2" t="n">
        <v>4369</v>
      </c>
      <c r="B857" s="15" t="s">
        <v>31</v>
      </c>
      <c r="C857" s="15" t="s">
        <v>19</v>
      </c>
      <c r="D857" s="3" t="n">
        <v>0.65625</v>
      </c>
      <c r="E857" s="3" t="n">
        <v>0.75</v>
      </c>
      <c r="G857" s="1" t="s">
        <v>298</v>
      </c>
      <c r="H857" s="15" t="s">
        <v>228</v>
      </c>
      <c r="I857" s="4" t="n">
        <v>3010</v>
      </c>
      <c r="J857" s="4" t="n">
        <v>38040</v>
      </c>
      <c r="K857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1</v>
      </c>
      <c r="B1" s="7"/>
      <c r="C1" s="7"/>
      <c r="D1" s="2" t="n">
        <f aca="false">COUNTA(D3:D10001)</f>
        <v>809</v>
      </c>
      <c r="G1" s="17" t="s">
        <v>330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94</v>
      </c>
      <c r="B3" s="15" t="s">
        <v>19</v>
      </c>
      <c r="C3" s="15" t="s">
        <v>20</v>
      </c>
      <c r="D3" s="3" t="n">
        <v>0.340277777777778</v>
      </c>
      <c r="E3" s="3" t="n">
        <v>0.413194444444444</v>
      </c>
      <c r="G3" s="1" t="s">
        <v>47</v>
      </c>
      <c r="H3" s="15" t="s">
        <v>22</v>
      </c>
      <c r="I3" s="4" t="n">
        <v>921</v>
      </c>
      <c r="J3" s="4" t="n">
        <v>12010</v>
      </c>
      <c r="K3" s="5" t="n">
        <v>13.0401737242128</v>
      </c>
    </row>
    <row r="4" customFormat="false" ht="13.5" hidden="false" customHeight="false" outlineLevel="0" collapsed="false">
      <c r="A4" s="2" t="n">
        <v>1899</v>
      </c>
      <c r="B4" s="15" t="s">
        <v>19</v>
      </c>
      <c r="C4" s="15" t="s">
        <v>20</v>
      </c>
      <c r="D4" s="3" t="n">
        <v>0.340277777777778</v>
      </c>
      <c r="E4" s="3" t="n">
        <v>0.413194444444444</v>
      </c>
      <c r="G4" s="1" t="s">
        <v>84</v>
      </c>
      <c r="H4" s="15" t="s">
        <v>224</v>
      </c>
      <c r="I4" s="4" t="n">
        <v>2242</v>
      </c>
      <c r="J4" s="4" t="n">
        <v>57610</v>
      </c>
      <c r="K4" s="5" t="n">
        <v>25.6958073148974</v>
      </c>
    </row>
    <row r="5" customFormat="false" ht="13.5" hidden="false" customHeight="false" outlineLevel="0" collapsed="false">
      <c r="A5" s="2" t="n">
        <v>1905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21</v>
      </c>
      <c r="H5" s="15" t="s">
        <v>22</v>
      </c>
      <c r="I5" s="4" t="n">
        <v>921</v>
      </c>
      <c r="J5" s="4" t="n">
        <v>10910</v>
      </c>
      <c r="K5" s="5" t="n">
        <v>11.8458197611292</v>
      </c>
    </row>
    <row r="6" customFormat="false" ht="13.5" hidden="false" customHeight="false" outlineLevel="0" collapsed="false">
      <c r="A6" s="2" t="n">
        <v>1910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91</v>
      </c>
      <c r="H6" s="15" t="s">
        <v>224</v>
      </c>
      <c r="I6" s="4" t="n">
        <v>2242</v>
      </c>
      <c r="J6" s="4" t="n">
        <v>57610</v>
      </c>
      <c r="K6" s="5" t="n">
        <v>25.6958073148974</v>
      </c>
    </row>
    <row r="7" customFormat="false" ht="13.5" hidden="false" customHeight="false" outlineLevel="0" collapsed="false">
      <c r="A7" s="2" t="n">
        <v>1916</v>
      </c>
      <c r="B7" s="15" t="s">
        <v>19</v>
      </c>
      <c r="C7" s="15" t="s">
        <v>20</v>
      </c>
      <c r="D7" s="3" t="n">
        <v>0.472222222222222</v>
      </c>
      <c r="E7" s="3" t="n">
        <v>0.545138888888889</v>
      </c>
      <c r="G7" s="1" t="s">
        <v>23</v>
      </c>
      <c r="H7" s="15" t="s">
        <v>22</v>
      </c>
      <c r="I7" s="4" t="n">
        <v>921</v>
      </c>
      <c r="J7" s="4" t="n">
        <v>8110</v>
      </c>
      <c r="K7" s="5" t="n">
        <v>8.80564603691639</v>
      </c>
    </row>
    <row r="8" customFormat="false" ht="13.5" hidden="false" customHeight="false" outlineLevel="0" collapsed="false">
      <c r="A8" s="2" t="n">
        <v>1921</v>
      </c>
      <c r="B8" s="15" t="s">
        <v>19</v>
      </c>
      <c r="C8" s="15" t="s">
        <v>20</v>
      </c>
      <c r="D8" s="3" t="n">
        <v>0.472222222222222</v>
      </c>
      <c r="E8" s="3" t="n">
        <v>0.545138888888889</v>
      </c>
      <c r="G8" s="1" t="s">
        <v>94</v>
      </c>
      <c r="H8" s="15" t="s">
        <v>224</v>
      </c>
      <c r="I8" s="4" t="n">
        <v>2242</v>
      </c>
      <c r="J8" s="4" t="n">
        <v>57610</v>
      </c>
      <c r="K8" s="5" t="n">
        <v>25.6958073148974</v>
      </c>
    </row>
    <row r="9" customFormat="false" ht="13.5" hidden="false" customHeight="false" outlineLevel="0" collapsed="false">
      <c r="A9" s="2" t="n">
        <v>1927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9810</v>
      </c>
      <c r="K9" s="5" t="n">
        <v>10.6514657980456</v>
      </c>
    </row>
    <row r="10" customFormat="false" ht="13.5" hidden="false" customHeight="false" outlineLevel="0" collapsed="false">
      <c r="A10" s="2" t="n">
        <v>1932</v>
      </c>
      <c r="B10" s="15" t="s">
        <v>19</v>
      </c>
      <c r="C10" s="15" t="s">
        <v>20</v>
      </c>
      <c r="D10" s="3" t="n">
        <v>0.635416666666667</v>
      </c>
      <c r="E10" s="3" t="n">
        <v>0.704861111111111</v>
      </c>
      <c r="G10" s="1" t="s">
        <v>314</v>
      </c>
      <c r="H10" s="15" t="s">
        <v>224</v>
      </c>
      <c r="I10" s="4" t="n">
        <v>2242</v>
      </c>
      <c r="J10" s="4" t="n">
        <v>57610</v>
      </c>
      <c r="K10" s="5" t="n">
        <v>25.6958073148974</v>
      </c>
    </row>
    <row r="11" customFormat="false" ht="13.5" hidden="false" customHeight="false" outlineLevel="0" collapsed="false">
      <c r="A11" s="2" t="n">
        <v>1938</v>
      </c>
      <c r="B11" s="15" t="s">
        <v>19</v>
      </c>
      <c r="C11" s="15" t="s">
        <v>20</v>
      </c>
      <c r="D11" s="3" t="n">
        <v>0.767361111111111</v>
      </c>
      <c r="E11" s="3" t="n">
        <v>0.836805555555555</v>
      </c>
      <c r="G11" s="1" t="s">
        <v>25</v>
      </c>
      <c r="H11" s="15" t="s">
        <v>22</v>
      </c>
      <c r="I11" s="4" t="n">
        <v>921</v>
      </c>
      <c r="J11" s="4" t="n">
        <v>8010</v>
      </c>
      <c r="K11" s="5" t="n">
        <v>8.69706840390879</v>
      </c>
    </row>
    <row r="12" customFormat="false" ht="13.5" hidden="false" customHeight="false" outlineLevel="0" collapsed="false">
      <c r="A12" s="2" t="n">
        <v>1945</v>
      </c>
      <c r="B12" s="15" t="s">
        <v>19</v>
      </c>
      <c r="C12" s="15" t="s">
        <v>20</v>
      </c>
      <c r="D12" s="3" t="n">
        <v>0.815972222222222</v>
      </c>
      <c r="E12" s="3" t="n">
        <v>0.885416666666667</v>
      </c>
      <c r="G12" s="1" t="s">
        <v>26</v>
      </c>
      <c r="H12" s="15" t="s">
        <v>22</v>
      </c>
      <c r="I12" s="4" t="n">
        <v>921</v>
      </c>
      <c r="J12" s="4" t="n">
        <v>8010</v>
      </c>
      <c r="K12" s="5" t="n">
        <v>8.69706840390879</v>
      </c>
    </row>
    <row r="13" customFormat="false" ht="13.5" hidden="false" customHeight="false" outlineLevel="0" collapsed="false">
      <c r="A13" s="2" t="n">
        <v>1950</v>
      </c>
      <c r="B13" s="15" t="s">
        <v>19</v>
      </c>
      <c r="C13" s="15" t="s">
        <v>118</v>
      </c>
      <c r="D13" s="3" t="n">
        <v>0.322916666666667</v>
      </c>
      <c r="E13" s="3" t="n">
        <v>0.371527777777778</v>
      </c>
      <c r="G13" s="1" t="s">
        <v>119</v>
      </c>
      <c r="H13" s="15" t="s">
        <v>124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1959</v>
      </c>
      <c r="B14" s="15" t="s">
        <v>19</v>
      </c>
      <c r="C14" s="15" t="s">
        <v>118</v>
      </c>
      <c r="D14" s="3" t="n">
        <v>0.493055555555556</v>
      </c>
      <c r="E14" s="3" t="n">
        <v>0.541666666666667</v>
      </c>
      <c r="G14" s="1" t="s">
        <v>120</v>
      </c>
      <c r="H14" s="15" t="s">
        <v>22</v>
      </c>
      <c r="I14" s="4" t="n">
        <v>483</v>
      </c>
      <c r="J14" s="4" t="n">
        <v>11370</v>
      </c>
      <c r="K14" s="5" t="n">
        <v>23.5403726708075</v>
      </c>
    </row>
    <row r="15" customFormat="false" ht="13.5" hidden="false" customHeight="false" outlineLevel="0" collapsed="false">
      <c r="A15" s="2" t="n">
        <v>1966</v>
      </c>
      <c r="B15" s="15" t="s">
        <v>19</v>
      </c>
      <c r="C15" s="15" t="s">
        <v>118</v>
      </c>
      <c r="D15" s="3" t="n">
        <v>0.815972222222222</v>
      </c>
      <c r="E15" s="3" t="n">
        <v>0.861111111111111</v>
      </c>
      <c r="G15" s="1" t="s">
        <v>121</v>
      </c>
      <c r="H15" s="15" t="s">
        <v>22</v>
      </c>
      <c r="I15" s="4" t="n">
        <v>483</v>
      </c>
      <c r="J15" s="4" t="n">
        <v>13570</v>
      </c>
      <c r="K15" s="5" t="n">
        <v>28.0952380952381</v>
      </c>
    </row>
    <row r="16" customFormat="false" ht="13.5" hidden="false" customHeight="false" outlineLevel="0" collapsed="false">
      <c r="A16" s="2" t="n">
        <v>1971</v>
      </c>
      <c r="B16" s="15" t="s">
        <v>19</v>
      </c>
      <c r="C16" s="15" t="s">
        <v>122</v>
      </c>
      <c r="D16" s="3" t="n">
        <v>0.322916666666667</v>
      </c>
      <c r="E16" s="3" t="n">
        <v>0.375</v>
      </c>
      <c r="G16" s="1" t="s">
        <v>123</v>
      </c>
      <c r="H16" s="15" t="s">
        <v>124</v>
      </c>
      <c r="I16" s="4" t="n">
        <v>689</v>
      </c>
      <c r="J16" s="4" t="n">
        <v>13290</v>
      </c>
      <c r="K16" s="5" t="n">
        <v>19.288824383164</v>
      </c>
    </row>
    <row r="17" customFormat="false" ht="13.5" hidden="false" customHeight="false" outlineLevel="0" collapsed="false">
      <c r="A17" s="2" t="n">
        <v>1978</v>
      </c>
      <c r="B17" s="15" t="s">
        <v>19</v>
      </c>
      <c r="C17" s="15" t="s">
        <v>122</v>
      </c>
      <c r="D17" s="3" t="n">
        <v>0.604166666666667</v>
      </c>
      <c r="E17" s="3" t="n">
        <v>0.65625</v>
      </c>
      <c r="G17" s="1" t="s">
        <v>125</v>
      </c>
      <c r="H17" s="15" t="s">
        <v>124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987</v>
      </c>
      <c r="B18" s="15" t="s">
        <v>19</v>
      </c>
      <c r="C18" s="15" t="s">
        <v>122</v>
      </c>
      <c r="D18" s="3" t="n">
        <v>0.71875</v>
      </c>
      <c r="E18" s="3" t="n">
        <v>0.770833333333333</v>
      </c>
      <c r="G18" s="1" t="s">
        <v>126</v>
      </c>
      <c r="H18" s="15" t="s">
        <v>22</v>
      </c>
      <c r="I18" s="4" t="n">
        <v>289</v>
      </c>
      <c r="J18" s="4" t="n">
        <v>7190</v>
      </c>
      <c r="K18" s="5" t="n">
        <v>24.878892733564</v>
      </c>
    </row>
    <row r="19" customFormat="false" ht="13.5" hidden="false" customHeight="false" outlineLevel="0" collapsed="false">
      <c r="A19" s="2" t="n">
        <v>1992</v>
      </c>
      <c r="B19" s="15" t="s">
        <v>19</v>
      </c>
      <c r="C19" s="15" t="s">
        <v>97</v>
      </c>
      <c r="D19" s="3" t="n">
        <v>0.309027777777778</v>
      </c>
      <c r="E19" s="3" t="n">
        <v>0.354166666666667</v>
      </c>
      <c r="G19" s="1" t="s">
        <v>98</v>
      </c>
      <c r="H19" s="15" t="s">
        <v>99</v>
      </c>
      <c r="I19" s="4" t="n">
        <v>689</v>
      </c>
      <c r="J19" s="4" t="n">
        <v>9830</v>
      </c>
      <c r="K19" s="5" t="n">
        <v>14.267053701016</v>
      </c>
    </row>
    <row r="20" customFormat="false" ht="13.5" hidden="false" customHeight="false" outlineLevel="0" collapsed="false">
      <c r="A20" s="2" t="n">
        <v>1997</v>
      </c>
      <c r="B20" s="15" t="s">
        <v>19</v>
      </c>
      <c r="C20" s="15" t="s">
        <v>97</v>
      </c>
      <c r="D20" s="3" t="n">
        <v>0.309027777777778</v>
      </c>
      <c r="E20" s="3" t="n">
        <v>0.354166666666667</v>
      </c>
      <c r="G20" s="1" t="s">
        <v>127</v>
      </c>
      <c r="H20" s="15" t="s">
        <v>224</v>
      </c>
      <c r="I20" s="4" t="n">
        <v>979</v>
      </c>
      <c r="J20" s="4" t="n">
        <v>28530</v>
      </c>
      <c r="K20" s="5" t="n">
        <v>29.1419816138917</v>
      </c>
    </row>
    <row r="21" customFormat="false" ht="13.5" hidden="false" customHeight="false" outlineLevel="0" collapsed="false">
      <c r="A21" s="2" t="n">
        <v>2001</v>
      </c>
      <c r="B21" s="15" t="s">
        <v>19</v>
      </c>
      <c r="C21" s="15" t="s">
        <v>128</v>
      </c>
      <c r="D21" s="3" t="n">
        <v>0.333333333333333</v>
      </c>
      <c r="E21" s="3" t="n">
        <v>0.399305555555556</v>
      </c>
      <c r="G21" s="1" t="s">
        <v>129</v>
      </c>
      <c r="H21" s="15" t="s">
        <v>124</v>
      </c>
      <c r="I21" s="4" t="n">
        <v>961</v>
      </c>
      <c r="J21" s="4" t="n">
        <v>16550</v>
      </c>
      <c r="K21" s="5" t="n">
        <v>17.2216441207076</v>
      </c>
    </row>
    <row r="22" customFormat="false" ht="13.5" hidden="false" customHeight="false" outlineLevel="0" collapsed="false">
      <c r="A22" s="2" t="n">
        <v>2008</v>
      </c>
      <c r="B22" s="15" t="s">
        <v>19</v>
      </c>
      <c r="C22" s="15" t="s">
        <v>128</v>
      </c>
      <c r="D22" s="3" t="n">
        <v>0.333333333333333</v>
      </c>
      <c r="E22" s="3" t="n">
        <v>0.399305555555556</v>
      </c>
      <c r="G22" s="1" t="s">
        <v>315</v>
      </c>
      <c r="H22" s="15" t="s">
        <v>224</v>
      </c>
      <c r="I22" s="4" t="n">
        <v>1522</v>
      </c>
      <c r="J22" s="4" t="n">
        <v>34650</v>
      </c>
      <c r="K22" s="5" t="n">
        <v>22.7660972404731</v>
      </c>
    </row>
    <row r="23" customFormat="false" ht="13.5" hidden="false" customHeight="false" outlineLevel="0" collapsed="false">
      <c r="A23" s="2" t="n">
        <v>2012</v>
      </c>
      <c r="B23" s="15" t="s">
        <v>19</v>
      </c>
      <c r="C23" s="15" t="s">
        <v>128</v>
      </c>
      <c r="D23" s="3" t="n">
        <v>0.392361111111111</v>
      </c>
      <c r="E23" s="3" t="n">
        <v>0.458333333333333</v>
      </c>
      <c r="G23" s="1" t="s">
        <v>130</v>
      </c>
      <c r="H23" s="15" t="s">
        <v>124</v>
      </c>
      <c r="I23" s="4" t="n">
        <v>961</v>
      </c>
      <c r="J23" s="4" t="n">
        <v>16550</v>
      </c>
      <c r="K23" s="5" t="n">
        <v>17.2216441207076</v>
      </c>
    </row>
    <row r="24" customFormat="false" ht="13.5" hidden="false" customHeight="false" outlineLevel="0" collapsed="false">
      <c r="A24" s="2" t="n">
        <v>2019</v>
      </c>
      <c r="B24" s="15" t="s">
        <v>19</v>
      </c>
      <c r="C24" s="15" t="s">
        <v>128</v>
      </c>
      <c r="D24" s="3" t="n">
        <v>0.392361111111111</v>
      </c>
      <c r="E24" s="3" t="n">
        <v>0.458333333333333</v>
      </c>
      <c r="G24" s="1" t="s">
        <v>316</v>
      </c>
      <c r="H24" s="15" t="s">
        <v>224</v>
      </c>
      <c r="I24" s="4" t="n">
        <v>1522</v>
      </c>
      <c r="J24" s="4" t="n">
        <v>34650</v>
      </c>
      <c r="K24" s="5" t="n">
        <v>22.7660972404731</v>
      </c>
    </row>
    <row r="25" customFormat="false" ht="13.5" hidden="false" customHeight="false" outlineLevel="0" collapsed="false">
      <c r="A25" s="2" t="n">
        <v>2023</v>
      </c>
      <c r="B25" s="15" t="s">
        <v>19</v>
      </c>
      <c r="C25" s="15" t="s">
        <v>128</v>
      </c>
      <c r="D25" s="3" t="n">
        <v>0.506944444444444</v>
      </c>
      <c r="E25" s="3" t="n">
        <v>0.572916666666667</v>
      </c>
      <c r="G25" s="1" t="s">
        <v>131</v>
      </c>
      <c r="H25" s="15" t="s">
        <v>124</v>
      </c>
      <c r="I25" s="4" t="n">
        <v>961</v>
      </c>
      <c r="J25" s="4" t="n">
        <v>16350</v>
      </c>
      <c r="K25" s="5" t="n">
        <v>17.0135275754422</v>
      </c>
    </row>
    <row r="26" customFormat="false" ht="13.5" hidden="false" customHeight="false" outlineLevel="0" collapsed="false">
      <c r="A26" s="2" t="n">
        <v>2030</v>
      </c>
      <c r="B26" s="15" t="s">
        <v>19</v>
      </c>
      <c r="C26" s="15" t="s">
        <v>128</v>
      </c>
      <c r="D26" s="3" t="n">
        <v>0.565972222222222</v>
      </c>
      <c r="E26" s="3" t="n">
        <v>0.631944444444444</v>
      </c>
      <c r="G26" s="1" t="s">
        <v>132</v>
      </c>
      <c r="H26" s="15" t="s">
        <v>124</v>
      </c>
      <c r="I26" s="4" t="n">
        <v>961</v>
      </c>
      <c r="J26" s="4" t="n">
        <v>16150</v>
      </c>
      <c r="K26" s="5" t="n">
        <v>16.8054110301769</v>
      </c>
    </row>
    <row r="27" customFormat="false" ht="13.5" hidden="false" customHeight="false" outlineLevel="0" collapsed="false">
      <c r="A27" s="2" t="n">
        <v>2037</v>
      </c>
      <c r="B27" s="15" t="s">
        <v>19</v>
      </c>
      <c r="C27" s="15" t="s">
        <v>128</v>
      </c>
      <c r="D27" s="3" t="n">
        <v>0.621527777777778</v>
      </c>
      <c r="E27" s="3" t="n">
        <v>0.684027777777778</v>
      </c>
      <c r="G27" s="1" t="s">
        <v>133</v>
      </c>
      <c r="H27" s="15" t="s">
        <v>124</v>
      </c>
      <c r="I27" s="4" t="n">
        <v>961</v>
      </c>
      <c r="J27" s="4" t="n">
        <v>14550</v>
      </c>
      <c r="K27" s="5" t="n">
        <v>15.1404786680541</v>
      </c>
    </row>
    <row r="28" customFormat="false" ht="13.5" hidden="false" customHeight="false" outlineLevel="0" collapsed="false">
      <c r="A28" s="2" t="n">
        <v>2044</v>
      </c>
      <c r="B28" s="15" t="s">
        <v>19</v>
      </c>
      <c r="C28" s="15" t="s">
        <v>128</v>
      </c>
      <c r="D28" s="3" t="n">
        <v>0.704861111111111</v>
      </c>
      <c r="E28" s="3" t="n">
        <v>0.770833333333333</v>
      </c>
      <c r="G28" s="1" t="s">
        <v>134</v>
      </c>
      <c r="H28" s="15" t="s">
        <v>124</v>
      </c>
      <c r="I28" s="4" t="n">
        <v>961</v>
      </c>
      <c r="J28" s="4" t="n">
        <v>14550</v>
      </c>
      <c r="K28" s="5" t="n">
        <v>15.1404786680541</v>
      </c>
    </row>
    <row r="29" customFormat="false" ht="13.5" hidden="false" customHeight="false" outlineLevel="0" collapsed="false">
      <c r="A29" s="2" t="n">
        <v>2051</v>
      </c>
      <c r="B29" s="15" t="s">
        <v>19</v>
      </c>
      <c r="C29" s="15" t="s">
        <v>128</v>
      </c>
      <c r="D29" s="3" t="n">
        <v>0.756944444444445</v>
      </c>
      <c r="E29" s="3" t="n">
        <v>0.822916666666667</v>
      </c>
      <c r="G29" s="1" t="s">
        <v>135</v>
      </c>
      <c r="H29" s="15" t="s">
        <v>124</v>
      </c>
      <c r="I29" s="4" t="n">
        <v>961</v>
      </c>
      <c r="J29" s="4" t="n">
        <v>14750</v>
      </c>
      <c r="K29" s="5" t="n">
        <v>15.3485952133195</v>
      </c>
    </row>
    <row r="30" customFormat="false" ht="13.5" hidden="false" customHeight="false" outlineLevel="0" collapsed="false">
      <c r="A30" s="2" t="n">
        <v>2058</v>
      </c>
      <c r="B30" s="15" t="s">
        <v>19</v>
      </c>
      <c r="C30" s="15" t="s">
        <v>128</v>
      </c>
      <c r="D30" s="3" t="n">
        <v>0.791666666666667</v>
      </c>
      <c r="E30" s="3" t="n">
        <v>0.854166666666667</v>
      </c>
      <c r="G30" s="1" t="s">
        <v>136</v>
      </c>
      <c r="H30" s="15" t="s">
        <v>124</v>
      </c>
      <c r="I30" s="4" t="n">
        <v>961</v>
      </c>
      <c r="J30" s="4" t="n">
        <v>14150</v>
      </c>
      <c r="K30" s="5" t="n">
        <v>14.7242455775234</v>
      </c>
    </row>
    <row r="31" customFormat="false" ht="13.5" hidden="false" customHeight="false" outlineLevel="0" collapsed="false">
      <c r="A31" s="2" t="n">
        <v>2065</v>
      </c>
      <c r="B31" s="15" t="s">
        <v>19</v>
      </c>
      <c r="C31" s="15" t="s">
        <v>128</v>
      </c>
      <c r="D31" s="3" t="n">
        <v>0.833333333333333</v>
      </c>
      <c r="E31" s="3" t="n">
        <v>0.899305555555555</v>
      </c>
      <c r="G31" s="1" t="s">
        <v>138</v>
      </c>
      <c r="H31" s="15" t="s">
        <v>124</v>
      </c>
      <c r="I31" s="4" t="n">
        <v>961</v>
      </c>
      <c r="J31" s="4" t="n">
        <v>13950</v>
      </c>
      <c r="K31" s="5" t="n">
        <v>14.5161290322581</v>
      </c>
    </row>
    <row r="32" customFormat="false" ht="13.5" hidden="false" customHeight="false" outlineLevel="0" collapsed="false">
      <c r="A32" s="2" t="n">
        <v>2072</v>
      </c>
      <c r="B32" s="15" t="s">
        <v>19</v>
      </c>
      <c r="C32" s="15" t="s">
        <v>140</v>
      </c>
      <c r="D32" s="3" t="n">
        <v>0.329861111111111</v>
      </c>
      <c r="E32" s="3" t="n">
        <v>0.395833333333333</v>
      </c>
      <c r="G32" s="1" t="s">
        <v>141</v>
      </c>
      <c r="H32" s="15" t="s">
        <v>124</v>
      </c>
      <c r="I32" s="4" t="n">
        <v>962</v>
      </c>
      <c r="J32" s="4" t="n">
        <v>21640</v>
      </c>
      <c r="K32" s="5" t="n">
        <v>22.4948024948025</v>
      </c>
    </row>
    <row r="33" customFormat="false" ht="13.5" hidden="false" customHeight="false" outlineLevel="0" collapsed="false">
      <c r="A33" s="2" t="n">
        <v>2081</v>
      </c>
      <c r="B33" s="15" t="s">
        <v>19</v>
      </c>
      <c r="C33" s="15" t="s">
        <v>140</v>
      </c>
      <c r="D33" s="3" t="n">
        <v>0.743055555555555</v>
      </c>
      <c r="E33" s="3" t="n">
        <v>0.809027777777778</v>
      </c>
      <c r="G33" s="1" t="s">
        <v>142</v>
      </c>
      <c r="H33" s="15" t="s">
        <v>22</v>
      </c>
      <c r="I33" s="4" t="n">
        <v>562</v>
      </c>
      <c r="J33" s="4" t="n">
        <v>11140</v>
      </c>
      <c r="K33" s="5" t="n">
        <v>19.8220640569395</v>
      </c>
    </row>
    <row r="34" customFormat="false" ht="13.5" hidden="false" customHeight="false" outlineLevel="0" collapsed="false">
      <c r="A34" s="2" t="n">
        <v>2088</v>
      </c>
      <c r="B34" s="15" t="s">
        <v>19</v>
      </c>
      <c r="C34" s="15" t="s">
        <v>143</v>
      </c>
      <c r="D34" s="3" t="n">
        <v>0.326388888888889</v>
      </c>
      <c r="E34" s="3" t="n">
        <v>0.388888888888889</v>
      </c>
      <c r="G34" s="1" t="s">
        <v>144</v>
      </c>
      <c r="H34" s="15" t="s">
        <v>22</v>
      </c>
      <c r="I34" s="4" t="n">
        <v>616</v>
      </c>
      <c r="J34" s="4" t="n">
        <v>13840</v>
      </c>
      <c r="K34" s="5" t="n">
        <v>22.4675324675325</v>
      </c>
    </row>
    <row r="35" customFormat="false" ht="13.5" hidden="false" customHeight="false" outlineLevel="0" collapsed="false">
      <c r="A35" s="2" t="n">
        <v>2095</v>
      </c>
      <c r="B35" s="15" t="s">
        <v>19</v>
      </c>
      <c r="C35" s="15" t="s">
        <v>143</v>
      </c>
      <c r="D35" s="3" t="n">
        <v>0.486111111111111</v>
      </c>
      <c r="E35" s="3" t="n">
        <v>0.555555555555556</v>
      </c>
      <c r="G35" s="1" t="s">
        <v>145</v>
      </c>
      <c r="H35" s="15" t="s">
        <v>22</v>
      </c>
      <c r="I35" s="4" t="n">
        <v>616</v>
      </c>
      <c r="J35" s="4" t="n">
        <v>13840</v>
      </c>
      <c r="K35" s="5" t="n">
        <v>22.4675324675325</v>
      </c>
    </row>
    <row r="36" customFormat="false" ht="13.5" hidden="false" customHeight="false" outlineLevel="0" collapsed="false">
      <c r="A36" s="2" t="n">
        <v>2102</v>
      </c>
      <c r="B36" s="15" t="s">
        <v>19</v>
      </c>
      <c r="C36" s="15" t="s">
        <v>143</v>
      </c>
      <c r="D36" s="3" t="n">
        <v>0.618055555555556</v>
      </c>
      <c r="E36" s="3" t="n">
        <v>0.684027777777778</v>
      </c>
      <c r="G36" s="1" t="s">
        <v>146</v>
      </c>
      <c r="H36" s="15" t="s">
        <v>22</v>
      </c>
      <c r="I36" s="4" t="n">
        <v>616</v>
      </c>
      <c r="J36" s="4" t="n">
        <v>13840</v>
      </c>
      <c r="K36" s="5" t="n">
        <v>22.4675324675325</v>
      </c>
    </row>
    <row r="37" customFormat="false" ht="13.5" hidden="false" customHeight="false" outlineLevel="0" collapsed="false">
      <c r="A37" s="2" t="n">
        <v>2109</v>
      </c>
      <c r="B37" s="15" t="s">
        <v>19</v>
      </c>
      <c r="C37" s="15" t="s">
        <v>143</v>
      </c>
      <c r="D37" s="3" t="n">
        <v>0.777777777777778</v>
      </c>
      <c r="E37" s="3" t="n">
        <v>0.84375</v>
      </c>
      <c r="G37" s="1" t="s">
        <v>147</v>
      </c>
      <c r="H37" s="15" t="s">
        <v>22</v>
      </c>
      <c r="I37" s="4" t="n">
        <v>616</v>
      </c>
      <c r="J37" s="4" t="n">
        <v>14440</v>
      </c>
      <c r="K37" s="5" t="n">
        <v>23.4415584415584</v>
      </c>
    </row>
    <row r="38" customFormat="false" ht="13.5" hidden="false" customHeight="false" outlineLevel="0" collapsed="false">
      <c r="A38" s="2" t="n">
        <v>2114</v>
      </c>
      <c r="B38" s="15" t="s">
        <v>19</v>
      </c>
      <c r="C38" s="15" t="s">
        <v>27</v>
      </c>
      <c r="D38" s="3" t="n">
        <v>0.361111111111111</v>
      </c>
      <c r="E38" s="3" t="n">
        <v>0.465277777777778</v>
      </c>
      <c r="G38" s="1" t="s">
        <v>102</v>
      </c>
      <c r="H38" s="15" t="s">
        <v>224</v>
      </c>
      <c r="I38" s="4" t="n">
        <v>2827</v>
      </c>
      <c r="J38" s="4" t="n">
        <v>54860</v>
      </c>
      <c r="K38" s="5" t="n">
        <v>19.4057304563141</v>
      </c>
    </row>
    <row r="39" customFormat="false" ht="13.5" hidden="false" customHeight="false" outlineLevel="0" collapsed="false">
      <c r="A39" s="2" t="n">
        <v>2120</v>
      </c>
      <c r="B39" s="15" t="s">
        <v>19</v>
      </c>
      <c r="C39" s="15" t="s">
        <v>27</v>
      </c>
      <c r="D39" s="3" t="n">
        <v>0.486111111111111</v>
      </c>
      <c r="E39" s="3" t="n">
        <v>0.590277777777778</v>
      </c>
      <c r="G39" s="1" t="s">
        <v>28</v>
      </c>
      <c r="H39" s="15" t="s">
        <v>22</v>
      </c>
      <c r="I39" s="4" t="n">
        <v>1213</v>
      </c>
      <c r="J39" s="4" t="n">
        <v>14460</v>
      </c>
      <c r="K39" s="5" t="n">
        <v>11.9208573784007</v>
      </c>
    </row>
    <row r="40" customFormat="false" ht="13.5" hidden="false" customHeight="false" outlineLevel="0" collapsed="false">
      <c r="A40" s="2" t="n">
        <v>2125</v>
      </c>
      <c r="B40" s="15" t="s">
        <v>19</v>
      </c>
      <c r="C40" s="15" t="s">
        <v>27</v>
      </c>
      <c r="D40" s="3" t="n">
        <v>0.486111111111111</v>
      </c>
      <c r="E40" s="3" t="n">
        <v>0.590277777777778</v>
      </c>
      <c r="G40" s="1" t="s">
        <v>317</v>
      </c>
      <c r="H40" s="15" t="s">
        <v>224</v>
      </c>
      <c r="I40" s="4" t="n">
        <v>2827</v>
      </c>
      <c r="J40" s="4" t="n">
        <v>54860</v>
      </c>
      <c r="K40" s="5" t="n">
        <v>19.4057304563141</v>
      </c>
    </row>
    <row r="41" customFormat="false" ht="13.5" hidden="false" customHeight="false" outlineLevel="0" collapsed="false">
      <c r="A41" s="2" t="n">
        <v>2131</v>
      </c>
      <c r="B41" s="15" t="s">
        <v>19</v>
      </c>
      <c r="C41" s="15" t="s">
        <v>27</v>
      </c>
      <c r="D41" s="3" t="n">
        <v>0.618055555555556</v>
      </c>
      <c r="E41" s="3" t="n">
        <v>0.722222222222222</v>
      </c>
      <c r="G41" s="1" t="s">
        <v>29</v>
      </c>
      <c r="H41" s="15" t="s">
        <v>22</v>
      </c>
      <c r="I41" s="4" t="n">
        <v>1213</v>
      </c>
      <c r="J41" s="4" t="n">
        <v>14460</v>
      </c>
      <c r="K41" s="5" t="n">
        <v>11.9208573784007</v>
      </c>
    </row>
    <row r="42" customFormat="false" ht="13.5" hidden="false" customHeight="false" outlineLevel="0" collapsed="false">
      <c r="A42" s="2" t="n">
        <v>2138</v>
      </c>
      <c r="B42" s="15" t="s">
        <v>19</v>
      </c>
      <c r="C42" s="15" t="s">
        <v>27</v>
      </c>
      <c r="D42" s="3" t="n">
        <v>0.684027777777778</v>
      </c>
      <c r="E42" s="3" t="n">
        <v>0.788194444444445</v>
      </c>
      <c r="G42" s="1" t="s">
        <v>30</v>
      </c>
      <c r="H42" s="15" t="s">
        <v>22</v>
      </c>
      <c r="I42" s="4" t="n">
        <v>1213</v>
      </c>
      <c r="J42" s="4" t="n">
        <v>13460</v>
      </c>
      <c r="K42" s="5" t="n">
        <v>11.0964550700742</v>
      </c>
    </row>
    <row r="43" customFormat="false" ht="13.5" hidden="false" customHeight="false" outlineLevel="0" collapsed="false">
      <c r="A43" s="2" t="n">
        <v>2145</v>
      </c>
      <c r="B43" s="15" t="s">
        <v>19</v>
      </c>
      <c r="C43" s="15" t="s">
        <v>60</v>
      </c>
      <c r="D43" s="3" t="n">
        <v>0.46875</v>
      </c>
      <c r="E43" s="3" t="n">
        <v>0.590277777777778</v>
      </c>
      <c r="G43" s="1" t="s">
        <v>61</v>
      </c>
      <c r="H43" s="15" t="s">
        <v>22</v>
      </c>
      <c r="I43" s="4" t="n">
        <v>1468</v>
      </c>
      <c r="J43" s="4" t="n">
        <v>18640</v>
      </c>
      <c r="K43" s="5" t="n">
        <v>12.6975476839237</v>
      </c>
    </row>
    <row r="44" customFormat="false" ht="13.5" hidden="false" customHeight="false" outlineLevel="0" collapsed="false">
      <c r="A44" s="2" t="n">
        <v>2150</v>
      </c>
      <c r="B44" s="15" t="s">
        <v>19</v>
      </c>
      <c r="C44" s="15" t="s">
        <v>60</v>
      </c>
      <c r="D44" s="3" t="n">
        <v>0.46875</v>
      </c>
      <c r="E44" s="3" t="n">
        <v>0.590277777777778</v>
      </c>
      <c r="G44" s="1" t="s">
        <v>149</v>
      </c>
      <c r="H44" s="15" t="s">
        <v>224</v>
      </c>
      <c r="I44" s="4" t="n">
        <v>3337</v>
      </c>
      <c r="J44" s="4" t="n">
        <v>68840</v>
      </c>
      <c r="K44" s="5" t="n">
        <v>20.6293077614624</v>
      </c>
    </row>
    <row r="45" customFormat="false" ht="13.5" hidden="false" customHeight="false" outlineLevel="0" collapsed="false">
      <c r="A45" s="2" t="n">
        <v>2156</v>
      </c>
      <c r="B45" s="15" t="s">
        <v>19</v>
      </c>
      <c r="C45" s="15" t="s">
        <v>31</v>
      </c>
      <c r="D45" s="3" t="n">
        <v>0.5</v>
      </c>
      <c r="E45" s="3" t="n">
        <v>0.628472222222222</v>
      </c>
      <c r="G45" s="1" t="s">
        <v>32</v>
      </c>
      <c r="H45" s="15" t="s">
        <v>22</v>
      </c>
      <c r="I45" s="4" t="n">
        <v>1566</v>
      </c>
      <c r="J45" s="4" t="n">
        <v>18940</v>
      </c>
      <c r="K45" s="5" t="n">
        <v>12.0945083014049</v>
      </c>
    </row>
    <row r="46" customFormat="false" ht="13.5" hidden="false" customHeight="false" outlineLevel="0" collapsed="false">
      <c r="A46" s="2" t="n">
        <v>2161</v>
      </c>
      <c r="B46" s="15" t="s">
        <v>19</v>
      </c>
      <c r="C46" s="15" t="s">
        <v>31</v>
      </c>
      <c r="D46" s="3" t="n">
        <v>0.5</v>
      </c>
      <c r="E46" s="3" t="n">
        <v>0.628472222222222</v>
      </c>
      <c r="G46" s="1" t="s">
        <v>33</v>
      </c>
      <c r="H46" s="15" t="s">
        <v>224</v>
      </c>
      <c r="I46" s="4" t="n">
        <v>3532</v>
      </c>
      <c r="J46" s="4" t="n">
        <v>71240</v>
      </c>
      <c r="K46" s="5" t="n">
        <v>20.1698754246886</v>
      </c>
    </row>
    <row r="47" customFormat="false" ht="13.5" hidden="false" customHeight="false" outlineLevel="0" collapsed="false">
      <c r="A47" s="14" t="s">
        <v>68</v>
      </c>
    </row>
    <row r="48" customFormat="false" ht="13.5" hidden="false" customHeight="false" outlineLevel="0" collapsed="false">
      <c r="A48" s="2" t="n">
        <v>296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69</v>
      </c>
      <c r="H48" s="15" t="s">
        <v>22</v>
      </c>
      <c r="I48" s="4" t="n">
        <v>921</v>
      </c>
      <c r="J48" s="4" t="n">
        <v>8510</v>
      </c>
      <c r="K48" s="5" t="n">
        <v>9.2399565689468</v>
      </c>
    </row>
    <row r="49" customFormat="false" ht="13.5" hidden="false" customHeight="false" outlineLevel="0" collapsed="false">
      <c r="A49" s="2" t="n">
        <v>301</v>
      </c>
      <c r="B49" s="15" t="s">
        <v>20</v>
      </c>
      <c r="C49" s="15" t="s">
        <v>19</v>
      </c>
      <c r="D49" s="3" t="n">
        <v>0.350694444444444</v>
      </c>
      <c r="E49" s="3" t="n">
        <v>0.430555555555556</v>
      </c>
      <c r="G49" s="1" t="s">
        <v>318</v>
      </c>
      <c r="H49" s="15" t="s">
        <v>224</v>
      </c>
      <c r="I49" s="4" t="n">
        <v>2242</v>
      </c>
      <c r="J49" s="4" t="n">
        <v>57610</v>
      </c>
      <c r="K49" s="5" t="n">
        <v>25.6958073148974</v>
      </c>
    </row>
    <row r="50" customFormat="false" ht="13.5" hidden="false" customHeight="false" outlineLevel="0" collapsed="false">
      <c r="A50" s="2" t="n">
        <v>307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70</v>
      </c>
      <c r="H50" s="15" t="s">
        <v>22</v>
      </c>
      <c r="I50" s="4" t="n">
        <v>921</v>
      </c>
      <c r="J50" s="4" t="n">
        <v>10210</v>
      </c>
      <c r="K50" s="5" t="n">
        <v>11.085776330076</v>
      </c>
    </row>
    <row r="51" customFormat="false" ht="13.5" hidden="false" customHeight="false" outlineLevel="0" collapsed="false">
      <c r="A51" s="2" t="n">
        <v>312</v>
      </c>
      <c r="B51" s="15" t="s">
        <v>20</v>
      </c>
      <c r="C51" s="15" t="s">
        <v>19</v>
      </c>
      <c r="D51" s="3" t="n">
        <v>0.5</v>
      </c>
      <c r="E51" s="3" t="n">
        <v>0.579861111111111</v>
      </c>
      <c r="G51" s="1" t="s">
        <v>80</v>
      </c>
      <c r="H51" s="15" t="s">
        <v>224</v>
      </c>
      <c r="I51" s="4" t="n">
        <v>2242</v>
      </c>
      <c r="J51" s="4" t="n">
        <v>57610</v>
      </c>
      <c r="K51" s="5" t="n">
        <v>25.6958073148974</v>
      </c>
    </row>
    <row r="52" customFormat="false" ht="13.5" hidden="false" customHeight="false" outlineLevel="0" collapsed="false">
      <c r="A52" s="2" t="n">
        <v>318</v>
      </c>
      <c r="B52" s="15" t="s">
        <v>20</v>
      </c>
      <c r="C52" s="15" t="s">
        <v>19</v>
      </c>
      <c r="D52" s="3" t="n">
        <v>0.586805555555556</v>
      </c>
      <c r="E52" s="3" t="n">
        <v>0.666666666666667</v>
      </c>
      <c r="G52" s="1" t="s">
        <v>81</v>
      </c>
      <c r="H52" s="15" t="s">
        <v>22</v>
      </c>
      <c r="I52" s="4" t="n">
        <v>921</v>
      </c>
      <c r="J52" s="4" t="n">
        <v>13910</v>
      </c>
      <c r="K52" s="5" t="n">
        <v>15.1031487513572</v>
      </c>
    </row>
    <row r="53" customFormat="false" ht="13.5" hidden="false" customHeight="false" outlineLevel="0" collapsed="false">
      <c r="A53" s="2" t="n">
        <v>323</v>
      </c>
      <c r="B53" s="15" t="s">
        <v>20</v>
      </c>
      <c r="C53" s="15" t="s">
        <v>19</v>
      </c>
      <c r="D53" s="3" t="n">
        <v>0.586805555555556</v>
      </c>
      <c r="E53" s="3" t="n">
        <v>0.666666666666667</v>
      </c>
      <c r="G53" s="1" t="s">
        <v>82</v>
      </c>
      <c r="H53" s="15" t="s">
        <v>224</v>
      </c>
      <c r="I53" s="4" t="n">
        <v>2242</v>
      </c>
      <c r="J53" s="4" t="n">
        <v>57610</v>
      </c>
      <c r="K53" s="5" t="n">
        <v>25.6958073148974</v>
      </c>
    </row>
    <row r="54" customFormat="false" ht="13.5" hidden="false" customHeight="false" outlineLevel="0" collapsed="false">
      <c r="A54" s="2" t="n">
        <v>329</v>
      </c>
      <c r="B54" s="15" t="s">
        <v>20</v>
      </c>
      <c r="C54" s="15" t="s">
        <v>19</v>
      </c>
      <c r="D54" s="3" t="n">
        <v>0.663194444444444</v>
      </c>
      <c r="E54" s="3" t="n">
        <v>0.743055555555555</v>
      </c>
      <c r="G54" s="1" t="s">
        <v>86</v>
      </c>
      <c r="H54" s="15" t="s">
        <v>22</v>
      </c>
      <c r="I54" s="4" t="n">
        <v>921</v>
      </c>
      <c r="J54" s="4" t="n">
        <v>15910</v>
      </c>
      <c r="K54" s="5" t="n">
        <v>17.2747014115092</v>
      </c>
    </row>
    <row r="55" customFormat="false" ht="13.5" hidden="false" customHeight="false" outlineLevel="0" collapsed="false">
      <c r="A55" s="2" t="n">
        <v>334</v>
      </c>
      <c r="B55" s="15" t="s">
        <v>20</v>
      </c>
      <c r="C55" s="15" t="s">
        <v>19</v>
      </c>
      <c r="D55" s="3" t="n">
        <v>0.663194444444444</v>
      </c>
      <c r="E55" s="3" t="n">
        <v>0.743055555555555</v>
      </c>
      <c r="G55" s="1" t="s">
        <v>319</v>
      </c>
      <c r="H55" s="15" t="s">
        <v>224</v>
      </c>
      <c r="I55" s="4" t="n">
        <v>2242</v>
      </c>
      <c r="J55" s="4" t="n">
        <v>57610</v>
      </c>
      <c r="K55" s="5" t="n">
        <v>25.6958073148974</v>
      </c>
    </row>
    <row r="56" customFormat="false" ht="13.5" hidden="false" customHeight="false" outlineLevel="0" collapsed="false">
      <c r="A56" s="2" t="n">
        <v>340</v>
      </c>
      <c r="B56" s="15" t="s">
        <v>20</v>
      </c>
      <c r="C56" s="15" t="s">
        <v>19</v>
      </c>
      <c r="D56" s="3" t="n">
        <v>0.711805555555555</v>
      </c>
      <c r="E56" s="3" t="n">
        <v>0.791666666666667</v>
      </c>
      <c r="G56" s="1" t="s">
        <v>87</v>
      </c>
      <c r="H56" s="15" t="s">
        <v>22</v>
      </c>
      <c r="I56" s="4" t="n">
        <v>921</v>
      </c>
      <c r="J56" s="4" t="n">
        <v>23510</v>
      </c>
      <c r="K56" s="5" t="n">
        <v>25.5266015200869</v>
      </c>
    </row>
    <row r="57" customFormat="false" ht="13.5" hidden="false" customHeight="false" outlineLevel="0" collapsed="false">
      <c r="A57" s="2" t="n">
        <v>347</v>
      </c>
      <c r="B57" s="15" t="s">
        <v>20</v>
      </c>
      <c r="C57" s="15" t="s">
        <v>19</v>
      </c>
      <c r="D57" s="3" t="n">
        <v>0.819444444444445</v>
      </c>
      <c r="E57" s="3" t="n">
        <v>0.899305555555555</v>
      </c>
      <c r="G57" s="1" t="s">
        <v>75</v>
      </c>
      <c r="H57" s="15" t="s">
        <v>22</v>
      </c>
      <c r="I57" s="4" t="n">
        <v>921</v>
      </c>
      <c r="J57" s="4" t="n">
        <v>21510</v>
      </c>
      <c r="K57" s="5" t="n">
        <v>23.3550488599349</v>
      </c>
    </row>
    <row r="58" customFormat="false" ht="13.5" hidden="false" customHeight="false" outlineLevel="0" collapsed="false">
      <c r="A58" s="2" t="n">
        <v>538</v>
      </c>
      <c r="B58" s="15" t="s">
        <v>118</v>
      </c>
      <c r="C58" s="15" t="s">
        <v>19</v>
      </c>
      <c r="D58" s="3" t="n">
        <v>0.333333333333333</v>
      </c>
      <c r="E58" s="3" t="n">
        <v>0.385416666666667</v>
      </c>
      <c r="G58" s="1" t="s">
        <v>150</v>
      </c>
      <c r="H58" s="15" t="s">
        <v>124</v>
      </c>
      <c r="I58" s="4" t="n">
        <v>883</v>
      </c>
      <c r="J58" s="4" t="n">
        <v>25470</v>
      </c>
      <c r="K58" s="5" t="n">
        <v>28.8448471121178</v>
      </c>
    </row>
    <row r="59" customFormat="false" ht="13.5" hidden="false" customHeight="false" outlineLevel="0" collapsed="false">
      <c r="A59" s="2" t="n">
        <v>547</v>
      </c>
      <c r="B59" s="15" t="s">
        <v>118</v>
      </c>
      <c r="C59" s="15" t="s">
        <v>19</v>
      </c>
      <c r="D59" s="3" t="n">
        <v>0.392361111111111</v>
      </c>
      <c r="E59" s="3" t="n">
        <v>0.451388888888889</v>
      </c>
      <c r="G59" s="1" t="s">
        <v>151</v>
      </c>
      <c r="H59" s="15" t="s">
        <v>22</v>
      </c>
      <c r="I59" s="4" t="n">
        <v>483</v>
      </c>
      <c r="J59" s="4" t="n">
        <v>11370</v>
      </c>
      <c r="K59" s="5" t="n">
        <v>23.5403726708075</v>
      </c>
    </row>
    <row r="60" customFormat="false" ht="13.5" hidden="false" customHeight="false" outlineLevel="0" collapsed="false">
      <c r="A60" s="2" t="n">
        <v>552</v>
      </c>
      <c r="B60" s="15" t="s">
        <v>118</v>
      </c>
      <c r="C60" s="15" t="s">
        <v>19</v>
      </c>
      <c r="D60" s="3" t="n">
        <v>0.527777777777778</v>
      </c>
      <c r="E60" s="3" t="n">
        <v>0.579861111111111</v>
      </c>
      <c r="G60" s="1" t="s">
        <v>152</v>
      </c>
      <c r="H60" s="15" t="s">
        <v>124</v>
      </c>
      <c r="I60" s="4" t="n">
        <v>883</v>
      </c>
      <c r="J60" s="4" t="n">
        <v>25470</v>
      </c>
      <c r="K60" s="5" t="n">
        <v>28.8448471121178</v>
      </c>
    </row>
    <row r="61" customFormat="false" ht="13.5" hidden="false" customHeight="false" outlineLevel="0" collapsed="false">
      <c r="A61" s="2" t="n">
        <v>559</v>
      </c>
      <c r="B61" s="15" t="s">
        <v>118</v>
      </c>
      <c r="C61" s="15" t="s">
        <v>19</v>
      </c>
      <c r="D61" s="3" t="n">
        <v>0.611111111111111</v>
      </c>
      <c r="E61" s="3" t="n">
        <v>0.663194444444444</v>
      </c>
      <c r="G61" s="1" t="s">
        <v>153</v>
      </c>
      <c r="H61" s="15" t="s">
        <v>124</v>
      </c>
      <c r="I61" s="4" t="n">
        <v>883</v>
      </c>
      <c r="J61" s="4" t="n">
        <v>25470</v>
      </c>
      <c r="K61" s="5" t="n">
        <v>28.8448471121178</v>
      </c>
    </row>
    <row r="62" customFormat="false" ht="13.5" hidden="false" customHeight="false" outlineLevel="0" collapsed="false">
      <c r="A62" s="2" t="n">
        <v>566</v>
      </c>
      <c r="B62" s="15" t="s">
        <v>118</v>
      </c>
      <c r="C62" s="15" t="s">
        <v>19</v>
      </c>
      <c r="D62" s="3" t="n">
        <v>0.847222222222222</v>
      </c>
      <c r="E62" s="3" t="n">
        <v>0.90625</v>
      </c>
      <c r="G62" s="1" t="s">
        <v>154</v>
      </c>
      <c r="H62" s="15" t="s">
        <v>124</v>
      </c>
      <c r="I62" s="4" t="n">
        <v>883</v>
      </c>
      <c r="J62" s="4" t="n">
        <v>25470</v>
      </c>
      <c r="K62" s="5" t="n">
        <v>28.8448471121178</v>
      </c>
    </row>
    <row r="63" customFormat="false" ht="13.5" hidden="false" customHeight="false" outlineLevel="0" collapsed="false">
      <c r="A63" s="2" t="n">
        <v>736</v>
      </c>
      <c r="B63" s="15" t="s">
        <v>122</v>
      </c>
      <c r="C63" s="15" t="s">
        <v>19</v>
      </c>
      <c r="D63" s="3" t="n">
        <v>0.645833333333333</v>
      </c>
      <c r="E63" s="3" t="n">
        <v>0.697916666666667</v>
      </c>
      <c r="G63" s="1" t="s">
        <v>155</v>
      </c>
      <c r="H63" s="15" t="s">
        <v>22</v>
      </c>
      <c r="I63" s="4" t="n">
        <v>289</v>
      </c>
      <c r="J63" s="4" t="n">
        <v>7190</v>
      </c>
      <c r="K63" s="5" t="n">
        <v>24.878892733564</v>
      </c>
    </row>
    <row r="64" customFormat="false" ht="13.5" hidden="false" customHeight="false" outlineLevel="0" collapsed="false">
      <c r="A64" s="2" t="n">
        <v>741</v>
      </c>
      <c r="B64" s="15" t="s">
        <v>122</v>
      </c>
      <c r="C64" s="15" t="s">
        <v>19</v>
      </c>
      <c r="D64" s="3" t="n">
        <v>0.715277777777778</v>
      </c>
      <c r="E64" s="3" t="n">
        <v>0.767361111111111</v>
      </c>
      <c r="G64" s="1" t="s">
        <v>156</v>
      </c>
      <c r="H64" s="15" t="s">
        <v>124</v>
      </c>
      <c r="I64" s="4" t="n">
        <v>689</v>
      </c>
      <c r="J64" s="4" t="n">
        <v>13290</v>
      </c>
      <c r="K64" s="5" t="n">
        <v>19.288824383164</v>
      </c>
    </row>
    <row r="65" customFormat="false" ht="13.5" hidden="false" customHeight="false" outlineLevel="0" collapsed="false">
      <c r="A65" s="2" t="n">
        <v>748</v>
      </c>
      <c r="B65" s="15" t="s">
        <v>122</v>
      </c>
      <c r="C65" s="15" t="s">
        <v>19</v>
      </c>
      <c r="D65" s="3" t="n">
        <v>0.767361111111111</v>
      </c>
      <c r="E65" s="3" t="n">
        <v>0.819444444444445</v>
      </c>
      <c r="G65" s="1" t="s">
        <v>157</v>
      </c>
      <c r="H65" s="15" t="s">
        <v>124</v>
      </c>
      <c r="I65" s="4" t="n">
        <v>689</v>
      </c>
      <c r="J65" s="4" t="n">
        <v>13290</v>
      </c>
      <c r="K65" s="5" t="n">
        <v>19.288824383164</v>
      </c>
    </row>
    <row r="66" customFormat="false" ht="13.5" hidden="false" customHeight="false" outlineLevel="0" collapsed="false">
      <c r="A66" s="2" t="n">
        <v>1024</v>
      </c>
      <c r="B66" s="15" t="s">
        <v>97</v>
      </c>
      <c r="C66" s="15" t="s">
        <v>19</v>
      </c>
      <c r="D66" s="3" t="n">
        <v>0.739583333333333</v>
      </c>
      <c r="E66" s="3" t="n">
        <v>0.784722222222222</v>
      </c>
      <c r="G66" s="1" t="s">
        <v>100</v>
      </c>
      <c r="H66" s="15" t="s">
        <v>99</v>
      </c>
      <c r="I66" s="4" t="n">
        <v>689</v>
      </c>
      <c r="J66" s="4" t="n">
        <v>9830</v>
      </c>
      <c r="K66" s="5" t="n">
        <v>14.267053701016</v>
      </c>
    </row>
    <row r="67" customFormat="false" ht="13.5" hidden="false" customHeight="false" outlineLevel="0" collapsed="false">
      <c r="A67" s="2" t="n">
        <v>1029</v>
      </c>
      <c r="B67" s="15" t="s">
        <v>97</v>
      </c>
      <c r="C67" s="15" t="s">
        <v>19</v>
      </c>
      <c r="D67" s="3" t="n">
        <v>0.739583333333333</v>
      </c>
      <c r="E67" s="3" t="n">
        <v>0.784722222222222</v>
      </c>
      <c r="G67" s="1" t="s">
        <v>158</v>
      </c>
      <c r="H67" s="15" t="s">
        <v>224</v>
      </c>
      <c r="I67" s="4" t="n">
        <v>979</v>
      </c>
      <c r="J67" s="4" t="n">
        <v>28530</v>
      </c>
      <c r="K67" s="5" t="n">
        <v>29.1419816138917</v>
      </c>
    </row>
    <row r="68" customFormat="false" ht="13.5" hidden="false" customHeight="false" outlineLevel="0" collapsed="false">
      <c r="A68" s="2" t="n">
        <v>3160</v>
      </c>
      <c r="B68" s="15" t="s">
        <v>128</v>
      </c>
      <c r="C68" s="15" t="s">
        <v>19</v>
      </c>
      <c r="D68" s="3" t="n">
        <v>0.319444444444444</v>
      </c>
      <c r="E68" s="3" t="n">
        <v>0.368055555555556</v>
      </c>
      <c r="G68" s="1" t="s">
        <v>159</v>
      </c>
      <c r="H68" s="15" t="s">
        <v>124</v>
      </c>
      <c r="I68" s="4" t="n">
        <v>961</v>
      </c>
      <c r="J68" s="4" t="n">
        <v>12950</v>
      </c>
      <c r="K68" s="5" t="n">
        <v>13.4755463059313</v>
      </c>
    </row>
    <row r="69" customFormat="false" ht="13.5" hidden="false" customHeight="false" outlineLevel="0" collapsed="false">
      <c r="A69" s="2" t="n">
        <v>3167</v>
      </c>
      <c r="B69" s="15" t="s">
        <v>128</v>
      </c>
      <c r="C69" s="15" t="s">
        <v>19</v>
      </c>
      <c r="D69" s="3" t="n">
        <v>0.319444444444444</v>
      </c>
      <c r="E69" s="3" t="n">
        <v>0.368055555555556</v>
      </c>
      <c r="G69" s="1" t="s">
        <v>160</v>
      </c>
      <c r="H69" s="15" t="s">
        <v>224</v>
      </c>
      <c r="I69" s="4" t="n">
        <v>1522</v>
      </c>
      <c r="J69" s="4" t="n">
        <v>34650</v>
      </c>
      <c r="K69" s="5" t="n">
        <v>22.7660972404731</v>
      </c>
    </row>
    <row r="70" customFormat="false" ht="13.5" hidden="false" customHeight="false" outlineLevel="0" collapsed="false">
      <c r="A70" s="2" t="n">
        <v>3171</v>
      </c>
      <c r="B70" s="15" t="s">
        <v>128</v>
      </c>
      <c r="C70" s="15" t="s">
        <v>19</v>
      </c>
      <c r="D70" s="3" t="n">
        <v>0.381944444444444</v>
      </c>
      <c r="E70" s="3" t="n">
        <v>0.430555555555556</v>
      </c>
      <c r="G70" s="1" t="s">
        <v>161</v>
      </c>
      <c r="H70" s="15" t="s">
        <v>124</v>
      </c>
      <c r="I70" s="4" t="n">
        <v>961</v>
      </c>
      <c r="J70" s="4" t="n">
        <v>15650</v>
      </c>
      <c r="K70" s="5" t="n">
        <v>16.2851196670135</v>
      </c>
    </row>
    <row r="71" customFormat="false" ht="13.5" hidden="false" customHeight="false" outlineLevel="0" collapsed="false">
      <c r="A71" s="2" t="n">
        <v>3178</v>
      </c>
      <c r="B71" s="15" t="s">
        <v>128</v>
      </c>
      <c r="C71" s="15" t="s">
        <v>19</v>
      </c>
      <c r="D71" s="3" t="n">
        <v>0.381944444444444</v>
      </c>
      <c r="E71" s="3" t="n">
        <v>0.430555555555556</v>
      </c>
      <c r="G71" s="1" t="s">
        <v>162</v>
      </c>
      <c r="H71" s="15" t="s">
        <v>224</v>
      </c>
      <c r="I71" s="4" t="n">
        <v>1522</v>
      </c>
      <c r="J71" s="4" t="n">
        <v>34650</v>
      </c>
      <c r="K71" s="5" t="n">
        <v>22.7660972404731</v>
      </c>
    </row>
    <row r="72" customFormat="false" ht="13.5" hidden="false" customHeight="false" outlineLevel="0" collapsed="false">
      <c r="A72" s="2" t="n">
        <v>3182</v>
      </c>
      <c r="B72" s="15" t="s">
        <v>128</v>
      </c>
      <c r="C72" s="15" t="s">
        <v>19</v>
      </c>
      <c r="D72" s="3" t="n">
        <v>0.423611111111111</v>
      </c>
      <c r="E72" s="3" t="n">
        <v>0.475694444444444</v>
      </c>
      <c r="G72" s="1" t="s">
        <v>163</v>
      </c>
      <c r="H72" s="15" t="s">
        <v>124</v>
      </c>
      <c r="I72" s="4" t="n">
        <v>961</v>
      </c>
      <c r="J72" s="4" t="n">
        <v>15650</v>
      </c>
      <c r="K72" s="5" t="n">
        <v>16.2851196670135</v>
      </c>
    </row>
    <row r="73" customFormat="false" ht="13.5" hidden="false" customHeight="false" outlineLevel="0" collapsed="false">
      <c r="A73" s="2" t="n">
        <v>3189</v>
      </c>
      <c r="B73" s="15" t="s">
        <v>128</v>
      </c>
      <c r="C73" s="15" t="s">
        <v>19</v>
      </c>
      <c r="D73" s="3" t="n">
        <v>0.482638888888889</v>
      </c>
      <c r="E73" s="3" t="n">
        <v>0.534722222222222</v>
      </c>
      <c r="G73" s="1" t="s">
        <v>164</v>
      </c>
      <c r="H73" s="15" t="s">
        <v>124</v>
      </c>
      <c r="I73" s="4" t="n">
        <v>961</v>
      </c>
      <c r="J73" s="4" t="n">
        <v>15150</v>
      </c>
      <c r="K73" s="5" t="n">
        <v>15.7648283038502</v>
      </c>
    </row>
    <row r="74" customFormat="false" ht="13.5" hidden="false" customHeight="false" outlineLevel="0" collapsed="false">
      <c r="A74" s="2" t="n">
        <v>3196</v>
      </c>
      <c r="B74" s="15" t="s">
        <v>128</v>
      </c>
      <c r="C74" s="15" t="s">
        <v>19</v>
      </c>
      <c r="D74" s="3" t="n">
        <v>0.545138888888889</v>
      </c>
      <c r="E74" s="3" t="n">
        <v>0.597222222222222</v>
      </c>
      <c r="G74" s="1" t="s">
        <v>165</v>
      </c>
      <c r="H74" s="15" t="s">
        <v>124</v>
      </c>
      <c r="I74" s="4" t="n">
        <v>961</v>
      </c>
      <c r="J74" s="4" t="n">
        <v>15150</v>
      </c>
      <c r="K74" s="5" t="n">
        <v>15.7648283038502</v>
      </c>
    </row>
    <row r="75" customFormat="false" ht="13.5" hidden="false" customHeight="false" outlineLevel="0" collapsed="false">
      <c r="A75" s="2" t="n">
        <v>3203</v>
      </c>
      <c r="B75" s="15" t="s">
        <v>128</v>
      </c>
      <c r="C75" s="15" t="s">
        <v>19</v>
      </c>
      <c r="D75" s="3" t="n">
        <v>0.625</v>
      </c>
      <c r="E75" s="3" t="n">
        <v>0.677083333333333</v>
      </c>
      <c r="G75" s="1" t="s">
        <v>166</v>
      </c>
      <c r="H75" s="15" t="s">
        <v>124</v>
      </c>
      <c r="I75" s="4" t="n">
        <v>961</v>
      </c>
      <c r="J75" s="4" t="n">
        <v>16050</v>
      </c>
      <c r="K75" s="5" t="n">
        <v>16.7013527575442</v>
      </c>
    </row>
    <row r="76" customFormat="false" ht="13.5" hidden="false" customHeight="false" outlineLevel="0" collapsed="false">
      <c r="A76" s="2" t="n">
        <v>3210</v>
      </c>
      <c r="B76" s="15" t="s">
        <v>128</v>
      </c>
      <c r="C76" s="15" t="s">
        <v>19</v>
      </c>
      <c r="D76" s="3" t="n">
        <v>0.677083333333333</v>
      </c>
      <c r="E76" s="3" t="n">
        <v>0.729166666666667</v>
      </c>
      <c r="G76" s="1" t="s">
        <v>167</v>
      </c>
      <c r="H76" s="15" t="s">
        <v>124</v>
      </c>
      <c r="I76" s="4" t="n">
        <v>961</v>
      </c>
      <c r="J76" s="4" t="n">
        <v>16550</v>
      </c>
      <c r="K76" s="5" t="n">
        <v>17.2216441207076</v>
      </c>
    </row>
    <row r="77" customFormat="false" ht="13.5" hidden="false" customHeight="false" outlineLevel="0" collapsed="false">
      <c r="A77" s="2" t="n">
        <v>3217</v>
      </c>
      <c r="B77" s="15" t="s">
        <v>128</v>
      </c>
      <c r="C77" s="15" t="s">
        <v>19</v>
      </c>
      <c r="D77" s="3" t="n">
        <v>0.788194444444445</v>
      </c>
      <c r="E77" s="3" t="n">
        <v>0.840277777777778</v>
      </c>
      <c r="G77" s="1" t="s">
        <v>168</v>
      </c>
      <c r="H77" s="15" t="s">
        <v>124</v>
      </c>
      <c r="I77" s="4" t="n">
        <v>961</v>
      </c>
      <c r="J77" s="4" t="n">
        <v>16550</v>
      </c>
      <c r="K77" s="5" t="n">
        <v>17.2216441207076</v>
      </c>
    </row>
    <row r="78" customFormat="false" ht="13.5" hidden="false" customHeight="false" outlineLevel="0" collapsed="false">
      <c r="A78" s="2" t="n">
        <v>3224</v>
      </c>
      <c r="B78" s="15" t="s">
        <v>128</v>
      </c>
      <c r="C78" s="15" t="s">
        <v>19</v>
      </c>
      <c r="D78" s="3" t="n">
        <v>0.850694444444445</v>
      </c>
      <c r="E78" s="3" t="n">
        <v>0.902777777777778</v>
      </c>
      <c r="G78" s="1" t="s">
        <v>169</v>
      </c>
      <c r="H78" s="15" t="s">
        <v>99</v>
      </c>
      <c r="I78" s="4" t="n">
        <v>961</v>
      </c>
      <c r="J78" s="4" t="n">
        <v>15550</v>
      </c>
      <c r="K78" s="5" t="n">
        <v>16.1810613943809</v>
      </c>
    </row>
    <row r="79" customFormat="false" ht="13.5" hidden="false" customHeight="false" outlineLevel="0" collapsed="false">
      <c r="A79" s="2" t="n">
        <v>3447</v>
      </c>
      <c r="B79" s="15" t="s">
        <v>140</v>
      </c>
      <c r="C79" s="15" t="s">
        <v>19</v>
      </c>
      <c r="D79" s="3" t="n">
        <v>0.416666666666667</v>
      </c>
      <c r="E79" s="3" t="n">
        <v>0.472222222222222</v>
      </c>
      <c r="G79" s="1" t="s">
        <v>170</v>
      </c>
      <c r="H79" s="15" t="s">
        <v>124</v>
      </c>
      <c r="I79" s="4" t="n">
        <v>962</v>
      </c>
      <c r="J79" s="4" t="n">
        <v>21640</v>
      </c>
      <c r="K79" s="5" t="n">
        <v>22.4948024948025</v>
      </c>
    </row>
    <row r="80" customFormat="false" ht="13.5" hidden="false" customHeight="false" outlineLevel="0" collapsed="false">
      <c r="A80" s="2" t="n">
        <v>3454</v>
      </c>
      <c r="B80" s="15" t="s">
        <v>140</v>
      </c>
      <c r="C80" s="15" t="s">
        <v>19</v>
      </c>
      <c r="D80" s="3" t="n">
        <v>0.829861111111111</v>
      </c>
      <c r="E80" s="3" t="n">
        <v>0.885416666666667</v>
      </c>
      <c r="G80" s="1" t="s">
        <v>171</v>
      </c>
      <c r="H80" s="15" t="s">
        <v>124</v>
      </c>
      <c r="I80" s="4" t="n">
        <v>962</v>
      </c>
      <c r="J80" s="4" t="n">
        <v>21640</v>
      </c>
      <c r="K80" s="5" t="n">
        <v>22.4948024948025</v>
      </c>
    </row>
    <row r="81" customFormat="false" ht="13.5" hidden="false" customHeight="false" outlineLevel="0" collapsed="false">
      <c r="A81" s="2" t="n">
        <v>3605</v>
      </c>
      <c r="B81" s="15" t="s">
        <v>143</v>
      </c>
      <c r="C81" s="15" t="s">
        <v>19</v>
      </c>
      <c r="D81" s="3" t="n">
        <v>0.409722222222222</v>
      </c>
      <c r="E81" s="3" t="n">
        <v>0.461805555555556</v>
      </c>
      <c r="G81" s="1" t="s">
        <v>172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5" hidden="false" customHeight="false" outlineLevel="0" collapsed="false">
      <c r="A82" s="2" t="n">
        <v>3612</v>
      </c>
      <c r="B82" s="15" t="s">
        <v>143</v>
      </c>
      <c r="C82" s="15" t="s">
        <v>19</v>
      </c>
      <c r="D82" s="3" t="n">
        <v>0.534722222222222</v>
      </c>
      <c r="E82" s="3" t="n">
        <v>0.590277777777778</v>
      </c>
      <c r="G82" s="1" t="s">
        <v>173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5" hidden="false" customHeight="false" outlineLevel="0" collapsed="false">
      <c r="A83" s="2" t="n">
        <v>3619</v>
      </c>
      <c r="B83" s="15" t="s">
        <v>143</v>
      </c>
      <c r="C83" s="15" t="s">
        <v>19</v>
      </c>
      <c r="D83" s="3" t="n">
        <v>0.704861111111111</v>
      </c>
      <c r="E83" s="3" t="n">
        <v>0.756944444444445</v>
      </c>
      <c r="G83" s="1" t="s">
        <v>174</v>
      </c>
      <c r="H83" s="15" t="s">
        <v>22</v>
      </c>
      <c r="I83" s="4" t="n">
        <v>616</v>
      </c>
      <c r="J83" s="4" t="n">
        <v>13240</v>
      </c>
      <c r="K83" s="5" t="n">
        <v>21.4935064935065</v>
      </c>
    </row>
    <row r="84" customFormat="false" ht="13.5" hidden="false" customHeight="false" outlineLevel="0" collapsed="false">
      <c r="A84" s="2" t="n">
        <v>3626</v>
      </c>
      <c r="B84" s="15" t="s">
        <v>143</v>
      </c>
      <c r="C84" s="15" t="s">
        <v>19</v>
      </c>
      <c r="D84" s="3" t="n">
        <v>0.864583333333333</v>
      </c>
      <c r="E84" s="3" t="n">
        <v>0.916666666666667</v>
      </c>
      <c r="G84" s="1" t="s">
        <v>175</v>
      </c>
      <c r="H84" s="15" t="s">
        <v>22</v>
      </c>
      <c r="I84" s="4" t="n">
        <v>616</v>
      </c>
      <c r="J84" s="4" t="n">
        <v>14440</v>
      </c>
      <c r="K84" s="5" t="n">
        <v>23.4415584415584</v>
      </c>
    </row>
    <row r="85" customFormat="false" ht="13.5" hidden="false" customHeight="false" outlineLevel="0" collapsed="false">
      <c r="A85" s="2" t="n">
        <v>3848</v>
      </c>
      <c r="B85" s="15" t="s">
        <v>27</v>
      </c>
      <c r="C85" s="15" t="s">
        <v>19</v>
      </c>
      <c r="D85" s="3" t="n">
        <v>0.506944444444444</v>
      </c>
      <c r="E85" s="3" t="n">
        <v>0.59375</v>
      </c>
      <c r="G85" s="1" t="s">
        <v>71</v>
      </c>
      <c r="H85" s="15" t="s">
        <v>22</v>
      </c>
      <c r="I85" s="4" t="n">
        <v>1213</v>
      </c>
      <c r="J85" s="4" t="n">
        <v>23860</v>
      </c>
      <c r="K85" s="5" t="n">
        <v>19.6702390766694</v>
      </c>
    </row>
    <row r="86" customFormat="false" ht="13.5" hidden="false" customHeight="false" outlineLevel="0" collapsed="false">
      <c r="A86" s="2" t="n">
        <v>3853</v>
      </c>
      <c r="B86" s="15" t="s">
        <v>27</v>
      </c>
      <c r="C86" s="15" t="s">
        <v>19</v>
      </c>
      <c r="D86" s="3" t="n">
        <v>0.506944444444444</v>
      </c>
      <c r="E86" s="3" t="n">
        <v>0.59375</v>
      </c>
      <c r="G86" s="1" t="s">
        <v>320</v>
      </c>
      <c r="H86" s="15" t="s">
        <v>224</v>
      </c>
      <c r="I86" s="4" t="n">
        <v>2827</v>
      </c>
      <c r="J86" s="4" t="n">
        <v>54860</v>
      </c>
      <c r="K86" s="5" t="n">
        <v>19.4057304563141</v>
      </c>
    </row>
    <row r="87" customFormat="false" ht="13.5" hidden="false" customHeight="false" outlineLevel="0" collapsed="false">
      <c r="A87" s="2" t="n">
        <v>3858</v>
      </c>
      <c r="B87" s="15" t="s">
        <v>27</v>
      </c>
      <c r="C87" s="15" t="s">
        <v>19</v>
      </c>
      <c r="D87" s="3" t="n">
        <v>0.666666666666667</v>
      </c>
      <c r="E87" s="3" t="n">
        <v>0.753472222222222</v>
      </c>
      <c r="G87" s="1" t="s">
        <v>103</v>
      </c>
      <c r="H87" s="15" t="s">
        <v>22</v>
      </c>
      <c r="I87" s="4" t="n">
        <v>1213</v>
      </c>
      <c r="J87" s="4" t="n">
        <v>27060</v>
      </c>
      <c r="K87" s="5" t="n">
        <v>22.3083264633141</v>
      </c>
    </row>
    <row r="88" customFormat="false" ht="13.5" hidden="false" customHeight="false" outlineLevel="0" collapsed="false">
      <c r="A88" s="2" t="n">
        <v>3863</v>
      </c>
      <c r="B88" s="15" t="s">
        <v>27</v>
      </c>
      <c r="C88" s="15" t="s">
        <v>19</v>
      </c>
      <c r="D88" s="3" t="n">
        <v>0.666666666666667</v>
      </c>
      <c r="E88" s="3" t="n">
        <v>0.753472222222222</v>
      </c>
      <c r="G88" s="1" t="s">
        <v>321</v>
      </c>
      <c r="H88" s="15" t="s">
        <v>224</v>
      </c>
      <c r="I88" s="4" t="n">
        <v>2827</v>
      </c>
      <c r="J88" s="4" t="n">
        <v>54860</v>
      </c>
      <c r="K88" s="5" t="n">
        <v>19.4057304563141</v>
      </c>
    </row>
    <row r="89" customFormat="false" ht="13.5" hidden="false" customHeight="false" outlineLevel="0" collapsed="false">
      <c r="A89" s="2" t="n">
        <v>3869</v>
      </c>
      <c r="B89" s="15" t="s">
        <v>27</v>
      </c>
      <c r="C89" s="15" t="s">
        <v>19</v>
      </c>
      <c r="D89" s="3" t="n">
        <v>0.75</v>
      </c>
      <c r="E89" s="3" t="n">
        <v>0.829861111111111</v>
      </c>
      <c r="G89" s="1" t="s">
        <v>104</v>
      </c>
      <c r="H89" s="15" t="s">
        <v>22</v>
      </c>
      <c r="I89" s="4" t="n">
        <v>1213</v>
      </c>
      <c r="J89" s="4" t="n">
        <v>25060</v>
      </c>
      <c r="K89" s="5" t="n">
        <v>20.6595218466612</v>
      </c>
    </row>
    <row r="90" customFormat="false" ht="13.5" hidden="false" customHeight="false" outlineLevel="0" collapsed="false">
      <c r="A90" s="2" t="n">
        <v>3876</v>
      </c>
      <c r="B90" s="15" t="s">
        <v>27</v>
      </c>
      <c r="C90" s="15" t="s">
        <v>19</v>
      </c>
      <c r="D90" s="3" t="n">
        <v>0.815972222222222</v>
      </c>
      <c r="E90" s="3" t="n">
        <v>0.895833333333333</v>
      </c>
      <c r="G90" s="1" t="s">
        <v>72</v>
      </c>
      <c r="H90" s="15" t="s">
        <v>22</v>
      </c>
      <c r="I90" s="4" t="n">
        <v>1213</v>
      </c>
      <c r="J90" s="4" t="n">
        <v>17760</v>
      </c>
      <c r="K90" s="5" t="n">
        <v>14.641384995878</v>
      </c>
    </row>
    <row r="91" customFormat="false" ht="13.5" hidden="false" customHeight="false" outlineLevel="0" collapsed="false">
      <c r="A91" s="2" t="n">
        <v>4237</v>
      </c>
      <c r="B91" s="15" t="s">
        <v>60</v>
      </c>
      <c r="C91" s="15" t="s">
        <v>19</v>
      </c>
      <c r="D91" s="3" t="n">
        <v>0.618055555555556</v>
      </c>
      <c r="E91" s="3" t="n">
        <v>0.708333333333333</v>
      </c>
      <c r="G91" s="1" t="s">
        <v>76</v>
      </c>
      <c r="H91" s="15" t="s">
        <v>22</v>
      </c>
      <c r="I91" s="4" t="n">
        <v>1468</v>
      </c>
      <c r="J91" s="4" t="n">
        <v>18640</v>
      </c>
      <c r="K91" s="5" t="n">
        <v>12.6975476839237</v>
      </c>
    </row>
    <row r="92" customFormat="false" ht="13.5" hidden="false" customHeight="false" outlineLevel="0" collapsed="false">
      <c r="A92" s="2" t="n">
        <v>4242</v>
      </c>
      <c r="B92" s="15" t="s">
        <v>60</v>
      </c>
      <c r="C92" s="15" t="s">
        <v>19</v>
      </c>
      <c r="D92" s="3" t="n">
        <v>0.618055555555556</v>
      </c>
      <c r="E92" s="3" t="n">
        <v>0.708333333333333</v>
      </c>
      <c r="G92" s="1" t="s">
        <v>176</v>
      </c>
      <c r="H92" s="15" t="s">
        <v>224</v>
      </c>
      <c r="I92" s="4" t="n">
        <v>3337</v>
      </c>
      <c r="J92" s="4" t="n">
        <v>68840</v>
      </c>
      <c r="K92" s="5" t="n">
        <v>20.6293077614624</v>
      </c>
    </row>
    <row r="93" customFormat="false" ht="13.5" hidden="false" customHeight="false" outlineLevel="0" collapsed="false">
      <c r="A93" s="2" t="n">
        <v>4335</v>
      </c>
      <c r="B93" s="15" t="s">
        <v>31</v>
      </c>
      <c r="C93" s="15" t="s">
        <v>19</v>
      </c>
      <c r="D93" s="3" t="n">
        <v>0.65625</v>
      </c>
      <c r="E93" s="3" t="n">
        <v>0.75</v>
      </c>
      <c r="G93" s="1" t="s">
        <v>73</v>
      </c>
      <c r="H93" s="15" t="s">
        <v>111</v>
      </c>
      <c r="I93" s="4" t="n">
        <v>1566</v>
      </c>
      <c r="J93" s="4" t="n">
        <v>27840</v>
      </c>
      <c r="K93" s="5" t="n">
        <v>17.7777777777778</v>
      </c>
    </row>
    <row r="94" customFormat="false" ht="13.5" hidden="false" customHeight="false" outlineLevel="0" collapsed="false">
      <c r="A94" s="2" t="n">
        <v>4336</v>
      </c>
      <c r="B94" s="15" t="s">
        <v>31</v>
      </c>
      <c r="C94" s="15" t="s">
        <v>19</v>
      </c>
      <c r="D94" s="3" t="n">
        <v>0.65625</v>
      </c>
      <c r="E94" s="3" t="n">
        <v>0.75</v>
      </c>
      <c r="G94" s="1" t="s">
        <v>74</v>
      </c>
      <c r="H94" s="15" t="s">
        <v>224</v>
      </c>
      <c r="I94" s="4" t="n">
        <v>3532</v>
      </c>
      <c r="J94" s="4" t="n">
        <v>71240</v>
      </c>
      <c r="K94" s="5" t="n">
        <v>20.1698754246886</v>
      </c>
    </row>
    <row r="95" customFormat="false" ht="13.5" hidden="false" customHeight="false" outlineLevel="0" collapsed="false">
      <c r="A95" s="14" t="s">
        <v>77</v>
      </c>
    </row>
    <row r="96" customFormat="false" ht="13.5" hidden="false" customHeight="false" outlineLevel="0" collapsed="false">
      <c r="A96" s="18" t="s">
        <v>177</v>
      </c>
    </row>
    <row r="97" customFormat="false" ht="13.5" hidden="false" customHeight="false" outlineLevel="0" collapsed="false">
      <c r="A97" s="19" t="n">
        <v>1894</v>
      </c>
      <c r="B97" s="20" t="s">
        <v>19</v>
      </c>
      <c r="C97" s="20" t="s">
        <v>20</v>
      </c>
      <c r="D97" s="21" t="n">
        <v>0.340277777777778</v>
      </c>
      <c r="E97" s="21" t="n">
        <v>0.413194444444444</v>
      </c>
      <c r="F97" s="21"/>
      <c r="G97" s="22" t="s">
        <v>47</v>
      </c>
      <c r="H97" s="20" t="s">
        <v>22</v>
      </c>
      <c r="I97" s="23" t="n">
        <v>921</v>
      </c>
      <c r="J97" s="23" t="n">
        <v>12010</v>
      </c>
      <c r="K97" s="24" t="n">
        <v>13.0401737242128</v>
      </c>
      <c r="L97" s="23"/>
      <c r="M97" s="23"/>
      <c r="N97" s="24"/>
    </row>
    <row r="98" customFormat="false" ht="13.5" hidden="false" customHeight="false" outlineLevel="0" collapsed="false">
      <c r="A98" s="2" t="n">
        <v>307</v>
      </c>
      <c r="B98" s="15" t="s">
        <v>20</v>
      </c>
      <c r="C98" s="15" t="s">
        <v>19</v>
      </c>
      <c r="D98" s="3" t="n">
        <v>0.5</v>
      </c>
      <c r="E98" s="3" t="n">
        <v>0.579861111111111</v>
      </c>
      <c r="F98" s="3" t="n">
        <f aca="false">D98-E97</f>
        <v>0.0868055555555556</v>
      </c>
      <c r="G98" s="1" t="s">
        <v>70</v>
      </c>
      <c r="H98" s="15" t="s">
        <v>22</v>
      </c>
      <c r="I98" s="4" t="n">
        <v>921</v>
      </c>
      <c r="J98" s="4" t="n">
        <v>10210</v>
      </c>
      <c r="K98" s="5" t="n">
        <v>11.085776330076</v>
      </c>
      <c r="L98" s="4" t="n">
        <f aca="false">I97+I98</f>
        <v>1842</v>
      </c>
      <c r="M98" s="4" t="n">
        <f aca="false">J97+J98</f>
        <v>22220</v>
      </c>
      <c r="N98" s="5" t="n">
        <f aca="false">M98/L98</f>
        <v>12.0629750271444</v>
      </c>
    </row>
    <row r="99" customFormat="false" ht="13.5" hidden="false" customHeight="false" outlineLevel="0" collapsed="false">
      <c r="A99" s="2" t="n">
        <v>312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7</f>
        <v>0.0868055555555556</v>
      </c>
      <c r="G99" s="1" t="s">
        <v>80</v>
      </c>
      <c r="H99" s="15" t="s">
        <v>224</v>
      </c>
      <c r="I99" s="4" t="n">
        <v>2242</v>
      </c>
      <c r="J99" s="4" t="n">
        <v>57610</v>
      </c>
      <c r="K99" s="5" t="n">
        <v>25.6958073148974</v>
      </c>
      <c r="L99" s="4" t="n">
        <f aca="false">I97+I99</f>
        <v>3163</v>
      </c>
      <c r="M99" s="4" t="n">
        <f aca="false">J97+J99</f>
        <v>69620</v>
      </c>
      <c r="N99" s="5" t="n">
        <f aca="false">M99/L99</f>
        <v>22.01074928865</v>
      </c>
    </row>
    <row r="100" customFormat="false" ht="13.5" hidden="false" customHeight="false" outlineLevel="0" collapsed="false">
      <c r="A100" s="2" t="n">
        <v>318</v>
      </c>
      <c r="B100" s="15" t="s">
        <v>20</v>
      </c>
      <c r="C100" s="15" t="s">
        <v>19</v>
      </c>
      <c r="D100" s="3" t="n">
        <v>0.586805555555556</v>
      </c>
      <c r="E100" s="3" t="n">
        <v>0.666666666666667</v>
      </c>
      <c r="F100" s="3" t="n">
        <f aca="false">D100-E97</f>
        <v>0.173611111111111</v>
      </c>
      <c r="G100" s="1" t="s">
        <v>81</v>
      </c>
      <c r="H100" s="15" t="s">
        <v>22</v>
      </c>
      <c r="I100" s="4" t="n">
        <v>921</v>
      </c>
      <c r="J100" s="4" t="n">
        <v>13910</v>
      </c>
      <c r="K100" s="5" t="n">
        <v>15.1031487513572</v>
      </c>
      <c r="L100" s="4" t="n">
        <f aca="false">I97+I100</f>
        <v>1842</v>
      </c>
      <c r="M100" s="4" t="n">
        <f aca="false">J97+J100</f>
        <v>25920</v>
      </c>
      <c r="N100" s="5" t="n">
        <f aca="false">M100/L100</f>
        <v>14.071661237785</v>
      </c>
    </row>
    <row r="101" customFormat="false" ht="13.5" hidden="false" customHeight="false" outlineLevel="0" collapsed="false">
      <c r="A101" s="2" t="n">
        <v>323</v>
      </c>
      <c r="B101" s="15" t="s">
        <v>20</v>
      </c>
      <c r="C101" s="15" t="s">
        <v>19</v>
      </c>
      <c r="D101" s="3" t="n">
        <v>0.586805555555556</v>
      </c>
      <c r="E101" s="3" t="n">
        <v>0.666666666666667</v>
      </c>
      <c r="F101" s="3" t="n">
        <f aca="false">D101-E97</f>
        <v>0.173611111111111</v>
      </c>
      <c r="G101" s="1" t="s">
        <v>82</v>
      </c>
      <c r="H101" s="15" t="s">
        <v>224</v>
      </c>
      <c r="I101" s="4" t="n">
        <v>2242</v>
      </c>
      <c r="J101" s="4" t="n">
        <v>57610</v>
      </c>
      <c r="K101" s="5" t="n">
        <v>25.6958073148974</v>
      </c>
      <c r="L101" s="4" t="n">
        <f aca="false">I97+I101</f>
        <v>3163</v>
      </c>
      <c r="M101" s="4" t="n">
        <f aca="false">J97+J101</f>
        <v>69620</v>
      </c>
      <c r="N101" s="5" t="n">
        <f aca="false">M101/L101</f>
        <v>22.01074928865</v>
      </c>
    </row>
    <row r="102" customFormat="false" ht="13.5" hidden="false" customHeight="false" outlineLevel="0" collapsed="false">
      <c r="A102" s="2" t="n">
        <v>329</v>
      </c>
      <c r="B102" s="15" t="s">
        <v>20</v>
      </c>
      <c r="C102" s="15" t="s">
        <v>19</v>
      </c>
      <c r="D102" s="3" t="n">
        <v>0.663194444444444</v>
      </c>
      <c r="E102" s="3" t="n">
        <v>0.743055555555555</v>
      </c>
      <c r="F102" s="3" t="n">
        <f aca="false">D102-E97</f>
        <v>0.25</v>
      </c>
      <c r="G102" s="1" t="s">
        <v>86</v>
      </c>
      <c r="H102" s="15" t="s">
        <v>22</v>
      </c>
      <c r="I102" s="4" t="n">
        <v>921</v>
      </c>
      <c r="J102" s="4" t="n">
        <v>15910</v>
      </c>
      <c r="K102" s="5" t="n">
        <v>17.2747014115092</v>
      </c>
      <c r="L102" s="4" t="n">
        <f aca="false">I97+I102</f>
        <v>1842</v>
      </c>
      <c r="M102" s="4" t="n">
        <f aca="false">J97+J102</f>
        <v>27920</v>
      </c>
      <c r="N102" s="5" t="n">
        <f aca="false">M102/L102</f>
        <v>15.157437567861</v>
      </c>
    </row>
    <row r="103" customFormat="false" ht="13.5" hidden="false" customHeight="false" outlineLevel="0" collapsed="false">
      <c r="A103" s="2" t="n">
        <v>334</v>
      </c>
      <c r="B103" s="15" t="s">
        <v>20</v>
      </c>
      <c r="C103" s="15" t="s">
        <v>19</v>
      </c>
      <c r="D103" s="3" t="n">
        <v>0.663194444444444</v>
      </c>
      <c r="E103" s="3" t="n">
        <v>0.743055555555555</v>
      </c>
      <c r="F103" s="3" t="n">
        <f aca="false">D103-E97</f>
        <v>0.25</v>
      </c>
      <c r="G103" s="1" t="s">
        <v>319</v>
      </c>
      <c r="H103" s="15" t="s">
        <v>224</v>
      </c>
      <c r="I103" s="4" t="n">
        <v>2242</v>
      </c>
      <c r="J103" s="4" t="n">
        <v>57610</v>
      </c>
      <c r="K103" s="5" t="n">
        <v>25.6958073148974</v>
      </c>
      <c r="L103" s="4" t="n">
        <f aca="false">I97+I103</f>
        <v>3163</v>
      </c>
      <c r="M103" s="4" t="n">
        <f aca="false">J97+J103</f>
        <v>69620</v>
      </c>
      <c r="N103" s="5" t="n">
        <f aca="false">M103/L103</f>
        <v>22.01074928865</v>
      </c>
    </row>
    <row r="104" customFormat="false" ht="13.5" hidden="false" customHeight="false" outlineLevel="0" collapsed="false">
      <c r="A104" s="2" t="n">
        <v>340</v>
      </c>
      <c r="B104" s="15" t="s">
        <v>20</v>
      </c>
      <c r="C104" s="15" t="s">
        <v>19</v>
      </c>
      <c r="D104" s="3" t="n">
        <v>0.711805555555555</v>
      </c>
      <c r="E104" s="3" t="n">
        <v>0.791666666666667</v>
      </c>
      <c r="F104" s="3" t="n">
        <f aca="false">D104-E97</f>
        <v>0.298611111111111</v>
      </c>
      <c r="G104" s="1" t="s">
        <v>87</v>
      </c>
      <c r="H104" s="15" t="s">
        <v>22</v>
      </c>
      <c r="I104" s="4" t="n">
        <v>921</v>
      </c>
      <c r="J104" s="4" t="n">
        <v>23510</v>
      </c>
      <c r="K104" s="5" t="n">
        <v>25.5266015200869</v>
      </c>
      <c r="L104" s="4" t="n">
        <f aca="false">I97+I104</f>
        <v>1842</v>
      </c>
      <c r="M104" s="4" t="n">
        <f aca="false">J97+J104</f>
        <v>35520</v>
      </c>
      <c r="N104" s="5" t="n">
        <f aca="false">M104/L104</f>
        <v>19.2833876221498</v>
      </c>
    </row>
    <row r="105" customFormat="false" ht="13.5" hidden="false" customHeight="false" outlineLevel="0" collapsed="false">
      <c r="A105" s="2" t="n">
        <v>347</v>
      </c>
      <c r="B105" s="15" t="s">
        <v>20</v>
      </c>
      <c r="C105" s="15" t="s">
        <v>19</v>
      </c>
      <c r="D105" s="3" t="n">
        <v>0.819444444444445</v>
      </c>
      <c r="E105" s="3" t="n">
        <v>0.899305555555555</v>
      </c>
      <c r="F105" s="3" t="n">
        <f aca="false">D105-E97</f>
        <v>0.40625</v>
      </c>
      <c r="G105" s="1" t="s">
        <v>75</v>
      </c>
      <c r="H105" s="15" t="s">
        <v>22</v>
      </c>
      <c r="I105" s="4" t="n">
        <v>921</v>
      </c>
      <c r="J105" s="4" t="n">
        <v>21510</v>
      </c>
      <c r="K105" s="5" t="n">
        <v>23.3550488599349</v>
      </c>
      <c r="L105" s="4" t="n">
        <f aca="false">I97+I105</f>
        <v>1842</v>
      </c>
      <c r="M105" s="4" t="n">
        <f aca="false">J97+J105</f>
        <v>33520</v>
      </c>
      <c r="N105" s="5" t="n">
        <f aca="false">M105/L105</f>
        <v>18.1976112920738</v>
      </c>
    </row>
    <row r="106" customFormat="false" ht="13.5" hidden="false" customHeight="false" outlineLevel="0" collapsed="false">
      <c r="A106" s="18" t="s">
        <v>178</v>
      </c>
    </row>
    <row r="107" customFormat="false" ht="13.5" hidden="false" customHeight="false" outlineLevel="0" collapsed="false">
      <c r="A107" s="25" t="n">
        <v>1899</v>
      </c>
      <c r="B107" s="26" t="s">
        <v>19</v>
      </c>
      <c r="C107" s="26" t="s">
        <v>20</v>
      </c>
      <c r="D107" s="27" t="n">
        <v>0.340277777777778</v>
      </c>
      <c r="E107" s="27" t="n">
        <v>0.413194444444444</v>
      </c>
      <c r="F107" s="27"/>
      <c r="G107" s="28" t="s">
        <v>84</v>
      </c>
      <c r="H107" s="26" t="s">
        <v>224</v>
      </c>
      <c r="I107" s="29" t="n">
        <v>2242</v>
      </c>
      <c r="J107" s="29" t="n">
        <v>57610</v>
      </c>
      <c r="K107" s="30" t="n">
        <v>25.6958073148974</v>
      </c>
      <c r="L107" s="29"/>
      <c r="M107" s="29"/>
      <c r="N107" s="30"/>
    </row>
    <row r="108" customFormat="false" ht="13.5" hidden="false" customHeight="false" outlineLevel="0" collapsed="false">
      <c r="A108" s="2" t="n">
        <v>307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868055555555556</v>
      </c>
      <c r="G108" s="1" t="s">
        <v>70</v>
      </c>
      <c r="H108" s="15" t="s">
        <v>22</v>
      </c>
      <c r="I108" s="4" t="n">
        <v>921</v>
      </c>
      <c r="J108" s="4" t="n">
        <v>10210</v>
      </c>
      <c r="K108" s="5" t="n">
        <v>11.085776330076</v>
      </c>
      <c r="L108" s="4" t="n">
        <f aca="false">I107+I108</f>
        <v>3163</v>
      </c>
      <c r="M108" s="4" t="n">
        <f aca="false">J107+J108</f>
        <v>67820</v>
      </c>
      <c r="N108" s="5" t="n">
        <f aca="false">M108/L108</f>
        <v>21.4416693012962</v>
      </c>
    </row>
    <row r="109" customFormat="false" ht="13.5" hidden="false" customHeight="false" outlineLevel="0" collapsed="false">
      <c r="A109" s="2" t="n">
        <v>312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868055555555556</v>
      </c>
      <c r="G109" s="1" t="s">
        <v>80</v>
      </c>
      <c r="H109" s="15" t="s">
        <v>224</v>
      </c>
      <c r="I109" s="4" t="n">
        <v>2242</v>
      </c>
      <c r="J109" s="4" t="n">
        <v>57610</v>
      </c>
      <c r="K109" s="5" t="n">
        <v>25.6958073148974</v>
      </c>
      <c r="L109" s="4" t="n">
        <f aca="false">I107+I109</f>
        <v>4484</v>
      </c>
      <c r="M109" s="4" t="n">
        <f aca="false">J107+J109</f>
        <v>115220</v>
      </c>
      <c r="N109" s="5" t="n">
        <f aca="false">M109/L109</f>
        <v>25.6958073148974</v>
      </c>
    </row>
    <row r="110" customFormat="false" ht="13.5" hidden="false" customHeight="false" outlineLevel="0" collapsed="false">
      <c r="A110" s="2" t="n">
        <v>318</v>
      </c>
      <c r="B110" s="15" t="s">
        <v>20</v>
      </c>
      <c r="C110" s="15" t="s">
        <v>19</v>
      </c>
      <c r="D110" s="3" t="n">
        <v>0.586805555555556</v>
      </c>
      <c r="E110" s="3" t="n">
        <v>0.666666666666667</v>
      </c>
      <c r="F110" s="3" t="n">
        <f aca="false">D110-E107</f>
        <v>0.173611111111111</v>
      </c>
      <c r="G110" s="1" t="s">
        <v>81</v>
      </c>
      <c r="H110" s="15" t="s">
        <v>22</v>
      </c>
      <c r="I110" s="4" t="n">
        <v>921</v>
      </c>
      <c r="J110" s="4" t="n">
        <v>13910</v>
      </c>
      <c r="K110" s="5" t="n">
        <v>15.1031487513572</v>
      </c>
      <c r="L110" s="4" t="n">
        <f aca="false">I107+I110</f>
        <v>3163</v>
      </c>
      <c r="M110" s="4" t="n">
        <f aca="false">J107+J110</f>
        <v>71520</v>
      </c>
      <c r="N110" s="5" t="n">
        <f aca="false">M110/L110</f>
        <v>22.6114448308568</v>
      </c>
    </row>
    <row r="111" customFormat="false" ht="13.5" hidden="false" customHeight="false" outlineLevel="0" collapsed="false">
      <c r="A111" s="2" t="n">
        <v>323</v>
      </c>
      <c r="B111" s="15" t="s">
        <v>20</v>
      </c>
      <c r="C111" s="15" t="s">
        <v>19</v>
      </c>
      <c r="D111" s="3" t="n">
        <v>0.586805555555556</v>
      </c>
      <c r="E111" s="3" t="n">
        <v>0.666666666666667</v>
      </c>
      <c r="F111" s="3" t="n">
        <f aca="false">D111-E107</f>
        <v>0.173611111111111</v>
      </c>
      <c r="G111" s="1" t="s">
        <v>82</v>
      </c>
      <c r="H111" s="15" t="s">
        <v>224</v>
      </c>
      <c r="I111" s="4" t="n">
        <v>2242</v>
      </c>
      <c r="J111" s="4" t="n">
        <v>57610</v>
      </c>
      <c r="K111" s="5" t="n">
        <v>25.6958073148974</v>
      </c>
      <c r="L111" s="4" t="n">
        <f aca="false">I107+I111</f>
        <v>4484</v>
      </c>
      <c r="M111" s="4" t="n">
        <f aca="false">J107+J111</f>
        <v>115220</v>
      </c>
      <c r="N111" s="5" t="n">
        <f aca="false">M111/L111</f>
        <v>25.6958073148974</v>
      </c>
    </row>
    <row r="112" customFormat="false" ht="13.5" hidden="false" customHeight="false" outlineLevel="0" collapsed="false">
      <c r="A112" s="2" t="n">
        <v>329</v>
      </c>
      <c r="B112" s="15" t="s">
        <v>20</v>
      </c>
      <c r="C112" s="15" t="s">
        <v>19</v>
      </c>
      <c r="D112" s="3" t="n">
        <v>0.663194444444444</v>
      </c>
      <c r="E112" s="3" t="n">
        <v>0.743055555555555</v>
      </c>
      <c r="F112" s="3" t="n">
        <f aca="false">D112-E107</f>
        <v>0.25</v>
      </c>
      <c r="G112" s="1" t="s">
        <v>86</v>
      </c>
      <c r="H112" s="15" t="s">
        <v>22</v>
      </c>
      <c r="I112" s="4" t="n">
        <v>921</v>
      </c>
      <c r="J112" s="4" t="n">
        <v>15910</v>
      </c>
      <c r="K112" s="5" t="n">
        <v>17.2747014115092</v>
      </c>
      <c r="L112" s="4" t="n">
        <f aca="false">I107+I112</f>
        <v>3163</v>
      </c>
      <c r="M112" s="4" t="n">
        <f aca="false">J107+J112</f>
        <v>73520</v>
      </c>
      <c r="N112" s="5" t="n">
        <f aca="false">M112/L112</f>
        <v>23.2437559279165</v>
      </c>
    </row>
    <row r="113" customFormat="false" ht="13.5" hidden="false" customHeight="false" outlineLevel="0" collapsed="false">
      <c r="A113" s="2" t="n">
        <v>334</v>
      </c>
      <c r="B113" s="15" t="s">
        <v>20</v>
      </c>
      <c r="C113" s="15" t="s">
        <v>19</v>
      </c>
      <c r="D113" s="3" t="n">
        <v>0.663194444444444</v>
      </c>
      <c r="E113" s="3" t="n">
        <v>0.743055555555555</v>
      </c>
      <c r="F113" s="3" t="n">
        <f aca="false">D113-E107</f>
        <v>0.25</v>
      </c>
      <c r="G113" s="1" t="s">
        <v>319</v>
      </c>
      <c r="H113" s="15" t="s">
        <v>224</v>
      </c>
      <c r="I113" s="4" t="n">
        <v>2242</v>
      </c>
      <c r="J113" s="4" t="n">
        <v>57610</v>
      </c>
      <c r="K113" s="5" t="n">
        <v>25.6958073148974</v>
      </c>
      <c r="L113" s="4" t="n">
        <f aca="false">I107+I113</f>
        <v>4484</v>
      </c>
      <c r="M113" s="4" t="n">
        <f aca="false">J107+J113</f>
        <v>115220</v>
      </c>
      <c r="N113" s="5" t="n">
        <f aca="false">M113/L113</f>
        <v>25.6958073148974</v>
      </c>
    </row>
    <row r="114" customFormat="false" ht="13.5" hidden="false" customHeight="false" outlineLevel="0" collapsed="false">
      <c r="A114" s="2" t="n">
        <v>340</v>
      </c>
      <c r="B114" s="15" t="s">
        <v>20</v>
      </c>
      <c r="C114" s="15" t="s">
        <v>19</v>
      </c>
      <c r="D114" s="3" t="n">
        <v>0.711805555555555</v>
      </c>
      <c r="E114" s="3" t="n">
        <v>0.791666666666667</v>
      </c>
      <c r="F114" s="3" t="n">
        <f aca="false">D114-E107</f>
        <v>0.298611111111111</v>
      </c>
      <c r="G114" s="1" t="s">
        <v>87</v>
      </c>
      <c r="H114" s="15" t="s">
        <v>22</v>
      </c>
      <c r="I114" s="4" t="n">
        <v>921</v>
      </c>
      <c r="J114" s="4" t="n">
        <v>23510</v>
      </c>
      <c r="K114" s="5" t="n">
        <v>25.5266015200869</v>
      </c>
      <c r="L114" s="4" t="n">
        <f aca="false">I107+I114</f>
        <v>3163</v>
      </c>
      <c r="M114" s="4" t="n">
        <f aca="false">J107+J114</f>
        <v>81120</v>
      </c>
      <c r="N114" s="5" t="n">
        <f aca="false">M114/L114</f>
        <v>25.6465380967436</v>
      </c>
    </row>
    <row r="115" customFormat="false" ht="13.5" hidden="false" customHeight="false" outlineLevel="0" collapsed="false">
      <c r="A115" s="2" t="n">
        <v>347</v>
      </c>
      <c r="B115" s="15" t="s">
        <v>20</v>
      </c>
      <c r="C115" s="15" t="s">
        <v>19</v>
      </c>
      <c r="D115" s="3" t="n">
        <v>0.819444444444445</v>
      </c>
      <c r="E115" s="3" t="n">
        <v>0.899305555555555</v>
      </c>
      <c r="F115" s="3" t="n">
        <f aca="false">D115-E107</f>
        <v>0.40625</v>
      </c>
      <c r="G115" s="1" t="s">
        <v>75</v>
      </c>
      <c r="H115" s="15" t="s">
        <v>22</v>
      </c>
      <c r="I115" s="4" t="n">
        <v>921</v>
      </c>
      <c r="J115" s="4" t="n">
        <v>21510</v>
      </c>
      <c r="K115" s="5" t="n">
        <v>23.3550488599349</v>
      </c>
      <c r="L115" s="4" t="n">
        <f aca="false">I107+I115</f>
        <v>3163</v>
      </c>
      <c r="M115" s="4" t="n">
        <f aca="false">J107+J115</f>
        <v>79120</v>
      </c>
      <c r="N115" s="5" t="n">
        <f aca="false">M115/L115</f>
        <v>25.0142269996838</v>
      </c>
    </row>
    <row r="116" customFormat="false" ht="13.5" hidden="false" customHeight="false" outlineLevel="0" collapsed="false">
      <c r="A116" s="18" t="s">
        <v>179</v>
      </c>
    </row>
    <row r="117" customFormat="false" ht="13.5" hidden="false" customHeight="false" outlineLevel="0" collapsed="false">
      <c r="A117" s="19" t="n">
        <v>1905</v>
      </c>
      <c r="B117" s="20" t="s">
        <v>19</v>
      </c>
      <c r="C117" s="20" t="s">
        <v>20</v>
      </c>
      <c r="D117" s="21" t="n">
        <v>0.395833333333333</v>
      </c>
      <c r="E117" s="21" t="n">
        <v>0.46875</v>
      </c>
      <c r="F117" s="21"/>
      <c r="G117" s="22" t="s">
        <v>21</v>
      </c>
      <c r="H117" s="20" t="s">
        <v>22</v>
      </c>
      <c r="I117" s="23" t="n">
        <v>921</v>
      </c>
      <c r="J117" s="23" t="n">
        <v>10910</v>
      </c>
      <c r="K117" s="24" t="n">
        <v>11.8458197611292</v>
      </c>
      <c r="L117" s="23"/>
      <c r="M117" s="23"/>
      <c r="N117" s="24"/>
    </row>
    <row r="118" customFormat="false" ht="13.5" hidden="false" customHeight="false" outlineLevel="0" collapsed="false">
      <c r="A118" s="2" t="n">
        <v>307</v>
      </c>
      <c r="B118" s="15" t="s">
        <v>20</v>
      </c>
      <c r="C118" s="15" t="s">
        <v>19</v>
      </c>
      <c r="D118" s="3" t="n">
        <v>0.5</v>
      </c>
      <c r="E118" s="3" t="n">
        <v>0.579861111111111</v>
      </c>
      <c r="F118" s="3" t="n">
        <f aca="false">D118-E117</f>
        <v>0.03125</v>
      </c>
      <c r="G118" s="1" t="s">
        <v>70</v>
      </c>
      <c r="H118" s="15" t="s">
        <v>22</v>
      </c>
      <c r="I118" s="4" t="n">
        <v>921</v>
      </c>
      <c r="J118" s="4" t="n">
        <v>10210</v>
      </c>
      <c r="K118" s="5" t="n">
        <v>11.085776330076</v>
      </c>
      <c r="L118" s="4" t="n">
        <f aca="false">I117+I118</f>
        <v>1842</v>
      </c>
      <c r="M118" s="4" t="n">
        <f aca="false">J117+J118</f>
        <v>21120</v>
      </c>
      <c r="N118" s="5" t="n">
        <f aca="false">M118/L118</f>
        <v>11.4657980456026</v>
      </c>
    </row>
    <row r="119" customFormat="false" ht="13.5" hidden="false" customHeight="false" outlineLevel="0" collapsed="false">
      <c r="A119" s="2" t="n">
        <v>312</v>
      </c>
      <c r="B119" s="15" t="s">
        <v>20</v>
      </c>
      <c r="C119" s="15" t="s">
        <v>19</v>
      </c>
      <c r="D119" s="3" t="n">
        <v>0.5</v>
      </c>
      <c r="E119" s="3" t="n">
        <v>0.579861111111111</v>
      </c>
      <c r="F119" s="3" t="n">
        <f aca="false">D119-E117</f>
        <v>0.03125</v>
      </c>
      <c r="G119" s="1" t="s">
        <v>80</v>
      </c>
      <c r="H119" s="15" t="s">
        <v>224</v>
      </c>
      <c r="I119" s="4" t="n">
        <v>2242</v>
      </c>
      <c r="J119" s="4" t="n">
        <v>57610</v>
      </c>
      <c r="K119" s="5" t="n">
        <v>25.6958073148974</v>
      </c>
      <c r="L119" s="4" t="n">
        <f aca="false">I117+I119</f>
        <v>3163</v>
      </c>
      <c r="M119" s="4" t="n">
        <f aca="false">J117+J119</f>
        <v>68520</v>
      </c>
      <c r="N119" s="5" t="n">
        <f aca="false">M119/L119</f>
        <v>21.6629781852672</v>
      </c>
    </row>
    <row r="120" customFormat="false" ht="13.5" hidden="false" customHeight="false" outlineLevel="0" collapsed="false">
      <c r="A120" s="2" t="n">
        <v>318</v>
      </c>
      <c r="B120" s="15" t="s">
        <v>20</v>
      </c>
      <c r="C120" s="15" t="s">
        <v>19</v>
      </c>
      <c r="D120" s="3" t="n">
        <v>0.586805555555556</v>
      </c>
      <c r="E120" s="3" t="n">
        <v>0.666666666666667</v>
      </c>
      <c r="F120" s="3" t="n">
        <f aca="false">D120-E117</f>
        <v>0.118055555555556</v>
      </c>
      <c r="G120" s="1" t="s">
        <v>81</v>
      </c>
      <c r="H120" s="15" t="s">
        <v>22</v>
      </c>
      <c r="I120" s="4" t="n">
        <v>921</v>
      </c>
      <c r="J120" s="4" t="n">
        <v>13910</v>
      </c>
      <c r="K120" s="5" t="n">
        <v>15.1031487513572</v>
      </c>
      <c r="L120" s="4" t="n">
        <f aca="false">I117+I120</f>
        <v>1842</v>
      </c>
      <c r="M120" s="4" t="n">
        <f aca="false">J117+J120</f>
        <v>24820</v>
      </c>
      <c r="N120" s="5" t="n">
        <f aca="false">M120/L120</f>
        <v>13.4744842562432</v>
      </c>
    </row>
    <row r="121" customFormat="false" ht="13.5" hidden="false" customHeight="false" outlineLevel="0" collapsed="false">
      <c r="A121" s="2" t="n">
        <v>323</v>
      </c>
      <c r="B121" s="15" t="s">
        <v>20</v>
      </c>
      <c r="C121" s="15" t="s">
        <v>19</v>
      </c>
      <c r="D121" s="3" t="n">
        <v>0.586805555555556</v>
      </c>
      <c r="E121" s="3" t="n">
        <v>0.666666666666667</v>
      </c>
      <c r="F121" s="3" t="n">
        <f aca="false">D121-E117</f>
        <v>0.118055555555556</v>
      </c>
      <c r="G121" s="1" t="s">
        <v>82</v>
      </c>
      <c r="H121" s="15" t="s">
        <v>224</v>
      </c>
      <c r="I121" s="4" t="n">
        <v>2242</v>
      </c>
      <c r="J121" s="4" t="n">
        <v>57610</v>
      </c>
      <c r="K121" s="5" t="n">
        <v>25.6958073148974</v>
      </c>
      <c r="L121" s="4" t="n">
        <f aca="false">I117+I121</f>
        <v>3163</v>
      </c>
      <c r="M121" s="4" t="n">
        <f aca="false">J117+J121</f>
        <v>68520</v>
      </c>
      <c r="N121" s="5" t="n">
        <f aca="false">M121/L121</f>
        <v>21.6629781852672</v>
      </c>
    </row>
    <row r="122" customFormat="false" ht="13.5" hidden="false" customHeight="false" outlineLevel="0" collapsed="false">
      <c r="A122" s="2" t="n">
        <v>329</v>
      </c>
      <c r="B122" s="15" t="s">
        <v>20</v>
      </c>
      <c r="C122" s="15" t="s">
        <v>19</v>
      </c>
      <c r="D122" s="3" t="n">
        <v>0.663194444444444</v>
      </c>
      <c r="E122" s="3" t="n">
        <v>0.743055555555555</v>
      </c>
      <c r="F122" s="3" t="n">
        <f aca="false">D122-E117</f>
        <v>0.194444444444444</v>
      </c>
      <c r="G122" s="1" t="s">
        <v>86</v>
      </c>
      <c r="H122" s="15" t="s">
        <v>22</v>
      </c>
      <c r="I122" s="4" t="n">
        <v>921</v>
      </c>
      <c r="J122" s="4" t="n">
        <v>15910</v>
      </c>
      <c r="K122" s="5" t="n">
        <v>17.2747014115092</v>
      </c>
      <c r="L122" s="4" t="n">
        <f aca="false">I117+I122</f>
        <v>1842</v>
      </c>
      <c r="M122" s="4" t="n">
        <f aca="false">J117+J122</f>
        <v>26820</v>
      </c>
      <c r="N122" s="5" t="n">
        <f aca="false">M122/L122</f>
        <v>14.5602605863192</v>
      </c>
    </row>
    <row r="123" customFormat="false" ht="13.5" hidden="false" customHeight="false" outlineLevel="0" collapsed="false">
      <c r="A123" s="2" t="n">
        <v>334</v>
      </c>
      <c r="B123" s="15" t="s">
        <v>20</v>
      </c>
      <c r="C123" s="15" t="s">
        <v>19</v>
      </c>
      <c r="D123" s="3" t="n">
        <v>0.663194444444444</v>
      </c>
      <c r="E123" s="3" t="n">
        <v>0.743055555555555</v>
      </c>
      <c r="F123" s="3" t="n">
        <f aca="false">D123-E117</f>
        <v>0.194444444444444</v>
      </c>
      <c r="G123" s="1" t="s">
        <v>319</v>
      </c>
      <c r="H123" s="15" t="s">
        <v>224</v>
      </c>
      <c r="I123" s="4" t="n">
        <v>2242</v>
      </c>
      <c r="J123" s="4" t="n">
        <v>57610</v>
      </c>
      <c r="K123" s="5" t="n">
        <v>25.6958073148974</v>
      </c>
      <c r="L123" s="4" t="n">
        <f aca="false">I117+I123</f>
        <v>3163</v>
      </c>
      <c r="M123" s="4" t="n">
        <f aca="false">J117+J123</f>
        <v>68520</v>
      </c>
      <c r="N123" s="5" t="n">
        <f aca="false">M123/L123</f>
        <v>21.6629781852672</v>
      </c>
    </row>
    <row r="124" customFormat="false" ht="13.5" hidden="false" customHeight="false" outlineLevel="0" collapsed="false">
      <c r="A124" s="2" t="n">
        <v>340</v>
      </c>
      <c r="B124" s="15" t="s">
        <v>20</v>
      </c>
      <c r="C124" s="15" t="s">
        <v>19</v>
      </c>
      <c r="D124" s="3" t="n">
        <v>0.711805555555555</v>
      </c>
      <c r="E124" s="3" t="n">
        <v>0.791666666666667</v>
      </c>
      <c r="F124" s="3" t="n">
        <f aca="false">D124-E117</f>
        <v>0.243055555555556</v>
      </c>
      <c r="G124" s="1" t="s">
        <v>87</v>
      </c>
      <c r="H124" s="15" t="s">
        <v>22</v>
      </c>
      <c r="I124" s="4" t="n">
        <v>921</v>
      </c>
      <c r="J124" s="4" t="n">
        <v>23510</v>
      </c>
      <c r="K124" s="5" t="n">
        <v>25.5266015200869</v>
      </c>
      <c r="L124" s="4" t="n">
        <f aca="false">I117+I124</f>
        <v>1842</v>
      </c>
      <c r="M124" s="4" t="n">
        <f aca="false">J117+J124</f>
        <v>34420</v>
      </c>
      <c r="N124" s="5" t="n">
        <f aca="false">M124/L124</f>
        <v>18.686210640608</v>
      </c>
    </row>
    <row r="125" customFormat="false" ht="13.5" hidden="false" customHeight="false" outlineLevel="0" collapsed="false">
      <c r="A125" s="2" t="n">
        <v>347</v>
      </c>
      <c r="B125" s="15" t="s">
        <v>20</v>
      </c>
      <c r="C125" s="15" t="s">
        <v>19</v>
      </c>
      <c r="D125" s="3" t="n">
        <v>0.819444444444445</v>
      </c>
      <c r="E125" s="3" t="n">
        <v>0.899305555555555</v>
      </c>
      <c r="F125" s="3" t="n">
        <f aca="false">D125-E117</f>
        <v>0.350694444444444</v>
      </c>
      <c r="G125" s="1" t="s">
        <v>75</v>
      </c>
      <c r="H125" s="15" t="s">
        <v>22</v>
      </c>
      <c r="I125" s="4" t="n">
        <v>921</v>
      </c>
      <c r="J125" s="4" t="n">
        <v>21510</v>
      </c>
      <c r="K125" s="5" t="n">
        <v>23.3550488599349</v>
      </c>
      <c r="L125" s="4" t="n">
        <f aca="false">I117+I125</f>
        <v>1842</v>
      </c>
      <c r="M125" s="4" t="n">
        <f aca="false">J117+J125</f>
        <v>32420</v>
      </c>
      <c r="N125" s="5" t="n">
        <f aca="false">M125/L125</f>
        <v>17.600434310532</v>
      </c>
    </row>
    <row r="126" customFormat="false" ht="13.5" hidden="false" customHeight="false" outlineLevel="0" collapsed="false">
      <c r="A126" s="18" t="s">
        <v>180</v>
      </c>
    </row>
    <row r="127" customFormat="false" ht="13.5" hidden="false" customHeight="false" outlineLevel="0" collapsed="false">
      <c r="A127" s="25" t="n">
        <v>1910</v>
      </c>
      <c r="B127" s="26" t="s">
        <v>19</v>
      </c>
      <c r="C127" s="26" t="s">
        <v>20</v>
      </c>
      <c r="D127" s="27" t="n">
        <v>0.395833333333333</v>
      </c>
      <c r="E127" s="27" t="n">
        <v>0.46875</v>
      </c>
      <c r="F127" s="27"/>
      <c r="G127" s="28" t="s">
        <v>91</v>
      </c>
      <c r="H127" s="26" t="s">
        <v>224</v>
      </c>
      <c r="I127" s="29" t="n">
        <v>2242</v>
      </c>
      <c r="J127" s="29" t="n">
        <v>57610</v>
      </c>
      <c r="K127" s="30" t="n">
        <v>25.6958073148974</v>
      </c>
      <c r="L127" s="29"/>
      <c r="M127" s="29"/>
      <c r="N127" s="30"/>
    </row>
    <row r="128" customFormat="false" ht="13.5" hidden="false" customHeight="false" outlineLevel="0" collapsed="false">
      <c r="A128" s="2" t="n">
        <v>307</v>
      </c>
      <c r="B128" s="15" t="s">
        <v>20</v>
      </c>
      <c r="C128" s="15" t="s">
        <v>19</v>
      </c>
      <c r="D128" s="3" t="n">
        <v>0.5</v>
      </c>
      <c r="E128" s="3" t="n">
        <v>0.579861111111111</v>
      </c>
      <c r="F128" s="3" t="n">
        <f aca="false">D128-E127</f>
        <v>0.03125</v>
      </c>
      <c r="G128" s="1" t="s">
        <v>70</v>
      </c>
      <c r="H128" s="15" t="s">
        <v>22</v>
      </c>
      <c r="I128" s="4" t="n">
        <v>921</v>
      </c>
      <c r="J128" s="4" t="n">
        <v>10210</v>
      </c>
      <c r="K128" s="5" t="n">
        <v>11.085776330076</v>
      </c>
      <c r="L128" s="4" t="n">
        <f aca="false">I127+I128</f>
        <v>3163</v>
      </c>
      <c r="M128" s="4" t="n">
        <f aca="false">J127+J128</f>
        <v>67820</v>
      </c>
      <c r="N128" s="5" t="n">
        <f aca="false">M128/L128</f>
        <v>21.4416693012962</v>
      </c>
    </row>
    <row r="129" customFormat="false" ht="13.5" hidden="false" customHeight="false" outlineLevel="0" collapsed="false">
      <c r="A129" s="2" t="n">
        <v>312</v>
      </c>
      <c r="B129" s="15" t="s">
        <v>20</v>
      </c>
      <c r="C129" s="15" t="s">
        <v>19</v>
      </c>
      <c r="D129" s="3" t="n">
        <v>0.5</v>
      </c>
      <c r="E129" s="3" t="n">
        <v>0.579861111111111</v>
      </c>
      <c r="F129" s="3" t="n">
        <f aca="false">D129-E127</f>
        <v>0.03125</v>
      </c>
      <c r="G129" s="1" t="s">
        <v>80</v>
      </c>
      <c r="H129" s="15" t="s">
        <v>224</v>
      </c>
      <c r="I129" s="4" t="n">
        <v>2242</v>
      </c>
      <c r="J129" s="4" t="n">
        <v>57610</v>
      </c>
      <c r="K129" s="5" t="n">
        <v>25.6958073148974</v>
      </c>
      <c r="L129" s="4" t="n">
        <f aca="false">I127+I129</f>
        <v>4484</v>
      </c>
      <c r="M129" s="4" t="n">
        <f aca="false">J127+J129</f>
        <v>115220</v>
      </c>
      <c r="N129" s="5" t="n">
        <f aca="false">M129/L129</f>
        <v>25.6958073148974</v>
      </c>
    </row>
    <row r="130" customFormat="false" ht="13.5" hidden="false" customHeight="false" outlineLevel="0" collapsed="false">
      <c r="A130" s="2" t="n">
        <v>318</v>
      </c>
      <c r="B130" s="15" t="s">
        <v>20</v>
      </c>
      <c r="C130" s="15" t="s">
        <v>19</v>
      </c>
      <c r="D130" s="3" t="n">
        <v>0.586805555555556</v>
      </c>
      <c r="E130" s="3" t="n">
        <v>0.666666666666667</v>
      </c>
      <c r="F130" s="3" t="n">
        <f aca="false">D130-E127</f>
        <v>0.118055555555556</v>
      </c>
      <c r="G130" s="1" t="s">
        <v>81</v>
      </c>
      <c r="H130" s="15" t="s">
        <v>22</v>
      </c>
      <c r="I130" s="4" t="n">
        <v>921</v>
      </c>
      <c r="J130" s="4" t="n">
        <v>13910</v>
      </c>
      <c r="K130" s="5" t="n">
        <v>15.1031487513572</v>
      </c>
      <c r="L130" s="4" t="n">
        <f aca="false">I127+I130</f>
        <v>3163</v>
      </c>
      <c r="M130" s="4" t="n">
        <f aca="false">J127+J130</f>
        <v>71520</v>
      </c>
      <c r="N130" s="5" t="n">
        <f aca="false">M130/L130</f>
        <v>22.6114448308568</v>
      </c>
    </row>
    <row r="131" customFormat="false" ht="13.5" hidden="false" customHeight="false" outlineLevel="0" collapsed="false">
      <c r="A131" s="2" t="n">
        <v>323</v>
      </c>
      <c r="B131" s="15" t="s">
        <v>20</v>
      </c>
      <c r="C131" s="15" t="s">
        <v>19</v>
      </c>
      <c r="D131" s="3" t="n">
        <v>0.586805555555556</v>
      </c>
      <c r="E131" s="3" t="n">
        <v>0.666666666666667</v>
      </c>
      <c r="F131" s="3" t="n">
        <f aca="false">D131-E127</f>
        <v>0.118055555555556</v>
      </c>
      <c r="G131" s="1" t="s">
        <v>82</v>
      </c>
      <c r="H131" s="15" t="s">
        <v>224</v>
      </c>
      <c r="I131" s="4" t="n">
        <v>2242</v>
      </c>
      <c r="J131" s="4" t="n">
        <v>57610</v>
      </c>
      <c r="K131" s="5" t="n">
        <v>25.6958073148974</v>
      </c>
      <c r="L131" s="4" t="n">
        <f aca="false">I127+I131</f>
        <v>4484</v>
      </c>
      <c r="M131" s="4" t="n">
        <f aca="false">J127+J131</f>
        <v>115220</v>
      </c>
      <c r="N131" s="5" t="n">
        <f aca="false">M131/L131</f>
        <v>25.6958073148974</v>
      </c>
    </row>
    <row r="132" customFormat="false" ht="13.5" hidden="false" customHeight="false" outlineLevel="0" collapsed="false">
      <c r="A132" s="2" t="n">
        <v>329</v>
      </c>
      <c r="B132" s="15" t="s">
        <v>20</v>
      </c>
      <c r="C132" s="15" t="s">
        <v>19</v>
      </c>
      <c r="D132" s="3" t="n">
        <v>0.663194444444444</v>
      </c>
      <c r="E132" s="3" t="n">
        <v>0.743055555555555</v>
      </c>
      <c r="F132" s="3" t="n">
        <f aca="false">D132-E127</f>
        <v>0.194444444444444</v>
      </c>
      <c r="G132" s="1" t="s">
        <v>86</v>
      </c>
      <c r="H132" s="15" t="s">
        <v>22</v>
      </c>
      <c r="I132" s="4" t="n">
        <v>921</v>
      </c>
      <c r="J132" s="4" t="n">
        <v>15910</v>
      </c>
      <c r="K132" s="5" t="n">
        <v>17.2747014115092</v>
      </c>
      <c r="L132" s="4" t="n">
        <f aca="false">I127+I132</f>
        <v>3163</v>
      </c>
      <c r="M132" s="4" t="n">
        <f aca="false">J127+J132</f>
        <v>73520</v>
      </c>
      <c r="N132" s="5" t="n">
        <f aca="false">M132/L132</f>
        <v>23.2437559279165</v>
      </c>
    </row>
    <row r="133" customFormat="false" ht="13.5" hidden="false" customHeight="false" outlineLevel="0" collapsed="false">
      <c r="A133" s="2" t="n">
        <v>334</v>
      </c>
      <c r="B133" s="15" t="s">
        <v>20</v>
      </c>
      <c r="C133" s="15" t="s">
        <v>19</v>
      </c>
      <c r="D133" s="3" t="n">
        <v>0.663194444444444</v>
      </c>
      <c r="E133" s="3" t="n">
        <v>0.743055555555555</v>
      </c>
      <c r="F133" s="3" t="n">
        <f aca="false">D133-E127</f>
        <v>0.194444444444444</v>
      </c>
      <c r="G133" s="1" t="s">
        <v>319</v>
      </c>
      <c r="H133" s="15" t="s">
        <v>224</v>
      </c>
      <c r="I133" s="4" t="n">
        <v>2242</v>
      </c>
      <c r="J133" s="4" t="n">
        <v>57610</v>
      </c>
      <c r="K133" s="5" t="n">
        <v>25.6958073148974</v>
      </c>
      <c r="L133" s="4" t="n">
        <f aca="false">I127+I133</f>
        <v>4484</v>
      </c>
      <c r="M133" s="4" t="n">
        <f aca="false">J127+J133</f>
        <v>115220</v>
      </c>
      <c r="N133" s="5" t="n">
        <f aca="false">M133/L133</f>
        <v>25.6958073148974</v>
      </c>
    </row>
    <row r="134" customFormat="false" ht="13.5" hidden="false" customHeight="false" outlineLevel="0" collapsed="false">
      <c r="A134" s="2" t="n">
        <v>340</v>
      </c>
      <c r="B134" s="15" t="s">
        <v>20</v>
      </c>
      <c r="C134" s="15" t="s">
        <v>19</v>
      </c>
      <c r="D134" s="3" t="n">
        <v>0.711805555555555</v>
      </c>
      <c r="E134" s="3" t="n">
        <v>0.791666666666667</v>
      </c>
      <c r="F134" s="3" t="n">
        <f aca="false">D134-E127</f>
        <v>0.243055555555556</v>
      </c>
      <c r="G134" s="1" t="s">
        <v>87</v>
      </c>
      <c r="H134" s="15" t="s">
        <v>22</v>
      </c>
      <c r="I134" s="4" t="n">
        <v>921</v>
      </c>
      <c r="J134" s="4" t="n">
        <v>23510</v>
      </c>
      <c r="K134" s="5" t="n">
        <v>25.5266015200869</v>
      </c>
      <c r="L134" s="4" t="n">
        <f aca="false">I127+I134</f>
        <v>3163</v>
      </c>
      <c r="M134" s="4" t="n">
        <f aca="false">J127+J134</f>
        <v>81120</v>
      </c>
      <c r="N134" s="5" t="n">
        <f aca="false">M134/L134</f>
        <v>25.6465380967436</v>
      </c>
    </row>
    <row r="135" customFormat="false" ht="13.5" hidden="false" customHeight="false" outlineLevel="0" collapsed="false">
      <c r="A135" s="2" t="n">
        <v>347</v>
      </c>
      <c r="B135" s="15" t="s">
        <v>20</v>
      </c>
      <c r="C135" s="15" t="s">
        <v>19</v>
      </c>
      <c r="D135" s="3" t="n">
        <v>0.819444444444445</v>
      </c>
      <c r="E135" s="3" t="n">
        <v>0.899305555555555</v>
      </c>
      <c r="F135" s="3" t="n">
        <f aca="false">D135-E127</f>
        <v>0.350694444444444</v>
      </c>
      <c r="G135" s="1" t="s">
        <v>75</v>
      </c>
      <c r="H135" s="15" t="s">
        <v>22</v>
      </c>
      <c r="I135" s="4" t="n">
        <v>921</v>
      </c>
      <c r="J135" s="4" t="n">
        <v>21510</v>
      </c>
      <c r="K135" s="5" t="n">
        <v>23.3550488599349</v>
      </c>
      <c r="L135" s="4" t="n">
        <f aca="false">I127+I135</f>
        <v>3163</v>
      </c>
      <c r="M135" s="4" t="n">
        <f aca="false">J127+J135</f>
        <v>79120</v>
      </c>
      <c r="N135" s="5" t="n">
        <f aca="false">M135/L135</f>
        <v>25.0142269996838</v>
      </c>
    </row>
    <row r="136" customFormat="false" ht="13.5" hidden="false" customHeight="false" outlineLevel="0" collapsed="false">
      <c r="A136" s="18" t="s">
        <v>181</v>
      </c>
    </row>
    <row r="137" customFormat="false" ht="13.5" hidden="false" customHeight="false" outlineLevel="0" collapsed="false">
      <c r="A137" s="19" t="n">
        <v>1916</v>
      </c>
      <c r="B137" s="20" t="s">
        <v>19</v>
      </c>
      <c r="C137" s="20" t="s">
        <v>20</v>
      </c>
      <c r="D137" s="21" t="n">
        <v>0.472222222222222</v>
      </c>
      <c r="E137" s="21" t="n">
        <v>0.545138888888889</v>
      </c>
      <c r="F137" s="21"/>
      <c r="G137" s="22" t="s">
        <v>23</v>
      </c>
      <c r="H137" s="20" t="s">
        <v>22</v>
      </c>
      <c r="I137" s="23" t="n">
        <v>921</v>
      </c>
      <c r="J137" s="23" t="n">
        <v>8110</v>
      </c>
      <c r="K137" s="24" t="n">
        <v>8.80564603691639</v>
      </c>
      <c r="L137" s="23"/>
      <c r="M137" s="23"/>
      <c r="N137" s="24"/>
    </row>
    <row r="138" customFormat="false" ht="13.5" hidden="false" customHeight="false" outlineLevel="0" collapsed="false">
      <c r="A138" s="2" t="n">
        <v>318</v>
      </c>
      <c r="B138" s="15" t="s">
        <v>20</v>
      </c>
      <c r="C138" s="15" t="s">
        <v>19</v>
      </c>
      <c r="D138" s="3" t="n">
        <v>0.586805555555556</v>
      </c>
      <c r="E138" s="3" t="n">
        <v>0.666666666666667</v>
      </c>
      <c r="F138" s="3" t="n">
        <f aca="false">D138-E137</f>
        <v>0.0416666666666667</v>
      </c>
      <c r="G138" s="1" t="s">
        <v>81</v>
      </c>
      <c r="H138" s="15" t="s">
        <v>22</v>
      </c>
      <c r="I138" s="4" t="n">
        <v>921</v>
      </c>
      <c r="J138" s="4" t="n">
        <v>13910</v>
      </c>
      <c r="K138" s="5" t="n">
        <v>15.1031487513572</v>
      </c>
      <c r="L138" s="4" t="n">
        <f aca="false">I137+I138</f>
        <v>1842</v>
      </c>
      <c r="M138" s="4" t="n">
        <f aca="false">J137+J138</f>
        <v>22020</v>
      </c>
      <c r="N138" s="5" t="n">
        <f aca="false">M138/L138</f>
        <v>11.9543973941368</v>
      </c>
    </row>
    <row r="139" customFormat="false" ht="13.5" hidden="false" customHeight="false" outlineLevel="0" collapsed="false">
      <c r="A139" s="2" t="n">
        <v>323</v>
      </c>
      <c r="B139" s="15" t="s">
        <v>20</v>
      </c>
      <c r="C139" s="15" t="s">
        <v>19</v>
      </c>
      <c r="D139" s="3" t="n">
        <v>0.586805555555556</v>
      </c>
      <c r="E139" s="3" t="n">
        <v>0.666666666666667</v>
      </c>
      <c r="F139" s="3" t="n">
        <f aca="false">D139-E137</f>
        <v>0.0416666666666667</v>
      </c>
      <c r="G139" s="1" t="s">
        <v>82</v>
      </c>
      <c r="H139" s="15" t="s">
        <v>224</v>
      </c>
      <c r="I139" s="4" t="n">
        <v>2242</v>
      </c>
      <c r="J139" s="4" t="n">
        <v>57610</v>
      </c>
      <c r="K139" s="5" t="n">
        <v>25.6958073148974</v>
      </c>
      <c r="L139" s="4" t="n">
        <f aca="false">I137+I139</f>
        <v>3163</v>
      </c>
      <c r="M139" s="4" t="n">
        <f aca="false">J137+J139</f>
        <v>65720</v>
      </c>
      <c r="N139" s="5" t="n">
        <f aca="false">M139/L139</f>
        <v>20.7777426493835</v>
      </c>
    </row>
    <row r="140" customFormat="false" ht="13.5" hidden="false" customHeight="false" outlineLevel="0" collapsed="false">
      <c r="A140" s="2" t="n">
        <v>329</v>
      </c>
      <c r="B140" s="15" t="s">
        <v>20</v>
      </c>
      <c r="C140" s="15" t="s">
        <v>19</v>
      </c>
      <c r="D140" s="3" t="n">
        <v>0.663194444444444</v>
      </c>
      <c r="E140" s="3" t="n">
        <v>0.743055555555555</v>
      </c>
      <c r="F140" s="3" t="n">
        <f aca="false">D140-E137</f>
        <v>0.118055555555556</v>
      </c>
      <c r="G140" s="1" t="s">
        <v>86</v>
      </c>
      <c r="H140" s="15" t="s">
        <v>22</v>
      </c>
      <c r="I140" s="4" t="n">
        <v>921</v>
      </c>
      <c r="J140" s="4" t="n">
        <v>15910</v>
      </c>
      <c r="K140" s="5" t="n">
        <v>17.2747014115092</v>
      </c>
      <c r="L140" s="4" t="n">
        <f aca="false">I137+I140</f>
        <v>1842</v>
      </c>
      <c r="M140" s="4" t="n">
        <f aca="false">J137+J140</f>
        <v>24020</v>
      </c>
      <c r="N140" s="5" t="n">
        <f aca="false">M140/L140</f>
        <v>13.0401737242128</v>
      </c>
    </row>
    <row r="141" customFormat="false" ht="13.5" hidden="false" customHeight="false" outlineLevel="0" collapsed="false">
      <c r="A141" s="2" t="n">
        <v>334</v>
      </c>
      <c r="B141" s="15" t="s">
        <v>20</v>
      </c>
      <c r="C141" s="15" t="s">
        <v>19</v>
      </c>
      <c r="D141" s="3" t="n">
        <v>0.663194444444444</v>
      </c>
      <c r="E141" s="3" t="n">
        <v>0.743055555555555</v>
      </c>
      <c r="F141" s="3" t="n">
        <f aca="false">D141-E137</f>
        <v>0.118055555555556</v>
      </c>
      <c r="G141" s="1" t="s">
        <v>319</v>
      </c>
      <c r="H141" s="15" t="s">
        <v>224</v>
      </c>
      <c r="I141" s="4" t="n">
        <v>2242</v>
      </c>
      <c r="J141" s="4" t="n">
        <v>57610</v>
      </c>
      <c r="K141" s="5" t="n">
        <v>25.6958073148974</v>
      </c>
      <c r="L141" s="4" t="n">
        <f aca="false">I137+I141</f>
        <v>3163</v>
      </c>
      <c r="M141" s="4" t="n">
        <f aca="false">J137+J141</f>
        <v>65720</v>
      </c>
      <c r="N141" s="5" t="n">
        <f aca="false">M141/L141</f>
        <v>20.7777426493835</v>
      </c>
    </row>
    <row r="142" customFormat="false" ht="13.5" hidden="false" customHeight="false" outlineLevel="0" collapsed="false">
      <c r="A142" s="2" t="n">
        <v>340</v>
      </c>
      <c r="B142" s="15" t="s">
        <v>20</v>
      </c>
      <c r="C142" s="15" t="s">
        <v>19</v>
      </c>
      <c r="D142" s="3" t="n">
        <v>0.711805555555555</v>
      </c>
      <c r="E142" s="3" t="n">
        <v>0.791666666666667</v>
      </c>
      <c r="F142" s="3" t="n">
        <f aca="false">D142-E137</f>
        <v>0.166666666666667</v>
      </c>
      <c r="G142" s="1" t="s">
        <v>87</v>
      </c>
      <c r="H142" s="15" t="s">
        <v>22</v>
      </c>
      <c r="I142" s="4" t="n">
        <v>921</v>
      </c>
      <c r="J142" s="4" t="n">
        <v>23510</v>
      </c>
      <c r="K142" s="5" t="n">
        <v>25.5266015200869</v>
      </c>
      <c r="L142" s="4" t="n">
        <f aca="false">I137+I142</f>
        <v>1842</v>
      </c>
      <c r="M142" s="4" t="n">
        <f aca="false">J137+J142</f>
        <v>31620</v>
      </c>
      <c r="N142" s="5" t="n">
        <f aca="false">M142/L142</f>
        <v>17.1661237785016</v>
      </c>
    </row>
    <row r="143" customFormat="false" ht="13.5" hidden="false" customHeight="false" outlineLevel="0" collapsed="false">
      <c r="A143" s="2" t="n">
        <v>347</v>
      </c>
      <c r="B143" s="15" t="s">
        <v>20</v>
      </c>
      <c r="C143" s="15" t="s">
        <v>19</v>
      </c>
      <c r="D143" s="3" t="n">
        <v>0.819444444444445</v>
      </c>
      <c r="E143" s="3" t="n">
        <v>0.899305555555555</v>
      </c>
      <c r="F143" s="3" t="n">
        <f aca="false">D143-E137</f>
        <v>0.274305555555556</v>
      </c>
      <c r="G143" s="1" t="s">
        <v>75</v>
      </c>
      <c r="H143" s="15" t="s">
        <v>22</v>
      </c>
      <c r="I143" s="4" t="n">
        <v>921</v>
      </c>
      <c r="J143" s="4" t="n">
        <v>21510</v>
      </c>
      <c r="K143" s="5" t="n">
        <v>23.3550488599349</v>
      </c>
      <c r="L143" s="4" t="n">
        <f aca="false">I137+I143</f>
        <v>1842</v>
      </c>
      <c r="M143" s="4" t="n">
        <f aca="false">J137+J143</f>
        <v>29620</v>
      </c>
      <c r="N143" s="5" t="n">
        <f aca="false">M143/L143</f>
        <v>16.0803474484256</v>
      </c>
    </row>
    <row r="144" customFormat="false" ht="13.5" hidden="false" customHeight="false" outlineLevel="0" collapsed="false">
      <c r="A144" s="18" t="s">
        <v>182</v>
      </c>
    </row>
    <row r="145" customFormat="false" ht="13.5" hidden="false" customHeight="false" outlineLevel="0" collapsed="false">
      <c r="A145" s="25" t="n">
        <v>1921</v>
      </c>
      <c r="B145" s="26" t="s">
        <v>19</v>
      </c>
      <c r="C145" s="26" t="s">
        <v>20</v>
      </c>
      <c r="D145" s="27" t="n">
        <v>0.472222222222222</v>
      </c>
      <c r="E145" s="27" t="n">
        <v>0.545138888888889</v>
      </c>
      <c r="F145" s="27"/>
      <c r="G145" s="28" t="s">
        <v>94</v>
      </c>
      <c r="H145" s="26" t="s">
        <v>224</v>
      </c>
      <c r="I145" s="29" t="n">
        <v>2242</v>
      </c>
      <c r="J145" s="29" t="n">
        <v>57610</v>
      </c>
      <c r="K145" s="30" t="n">
        <v>25.6958073148974</v>
      </c>
      <c r="L145" s="29"/>
      <c r="M145" s="29"/>
      <c r="N145" s="30"/>
    </row>
    <row r="146" customFormat="false" ht="13.5" hidden="false" customHeight="false" outlineLevel="0" collapsed="false">
      <c r="A146" s="2" t="n">
        <v>318</v>
      </c>
      <c r="B146" s="15" t="s">
        <v>20</v>
      </c>
      <c r="C146" s="15" t="s">
        <v>19</v>
      </c>
      <c r="D146" s="3" t="n">
        <v>0.586805555555556</v>
      </c>
      <c r="E146" s="3" t="n">
        <v>0.666666666666667</v>
      </c>
      <c r="F146" s="3" t="n">
        <f aca="false">D146-E145</f>
        <v>0.0416666666666667</v>
      </c>
      <c r="G146" s="1" t="s">
        <v>81</v>
      </c>
      <c r="H146" s="15" t="s">
        <v>22</v>
      </c>
      <c r="I146" s="4" t="n">
        <v>921</v>
      </c>
      <c r="J146" s="4" t="n">
        <v>13910</v>
      </c>
      <c r="K146" s="5" t="n">
        <v>15.1031487513572</v>
      </c>
      <c r="L146" s="4" t="n">
        <f aca="false">I145+I146</f>
        <v>3163</v>
      </c>
      <c r="M146" s="4" t="n">
        <f aca="false">J145+J146</f>
        <v>71520</v>
      </c>
      <c r="N146" s="5" t="n">
        <f aca="false">M146/L146</f>
        <v>22.6114448308568</v>
      </c>
    </row>
    <row r="147" customFormat="false" ht="13.5" hidden="false" customHeight="false" outlineLevel="0" collapsed="false">
      <c r="A147" s="2" t="n">
        <v>323</v>
      </c>
      <c r="B147" s="15" t="s">
        <v>20</v>
      </c>
      <c r="C147" s="15" t="s">
        <v>19</v>
      </c>
      <c r="D147" s="3" t="n">
        <v>0.586805555555556</v>
      </c>
      <c r="E147" s="3" t="n">
        <v>0.666666666666667</v>
      </c>
      <c r="F147" s="3" t="n">
        <f aca="false">D147-E145</f>
        <v>0.0416666666666667</v>
      </c>
      <c r="G147" s="1" t="s">
        <v>82</v>
      </c>
      <c r="H147" s="15" t="s">
        <v>224</v>
      </c>
      <c r="I147" s="4" t="n">
        <v>2242</v>
      </c>
      <c r="J147" s="4" t="n">
        <v>57610</v>
      </c>
      <c r="K147" s="5" t="n">
        <v>25.6958073148974</v>
      </c>
      <c r="L147" s="4" t="n">
        <f aca="false">I145+I147</f>
        <v>4484</v>
      </c>
      <c r="M147" s="4" t="n">
        <f aca="false">J145+J147</f>
        <v>115220</v>
      </c>
      <c r="N147" s="5" t="n">
        <f aca="false">M147/L147</f>
        <v>25.6958073148974</v>
      </c>
    </row>
    <row r="148" customFormat="false" ht="13.5" hidden="false" customHeight="false" outlineLevel="0" collapsed="false">
      <c r="A148" s="2" t="n">
        <v>329</v>
      </c>
      <c r="B148" s="15" t="s">
        <v>20</v>
      </c>
      <c r="C148" s="15" t="s">
        <v>19</v>
      </c>
      <c r="D148" s="3" t="n">
        <v>0.663194444444444</v>
      </c>
      <c r="E148" s="3" t="n">
        <v>0.743055555555555</v>
      </c>
      <c r="F148" s="3" t="n">
        <f aca="false">D148-E145</f>
        <v>0.118055555555556</v>
      </c>
      <c r="G148" s="1" t="s">
        <v>86</v>
      </c>
      <c r="H148" s="15" t="s">
        <v>22</v>
      </c>
      <c r="I148" s="4" t="n">
        <v>921</v>
      </c>
      <c r="J148" s="4" t="n">
        <v>15910</v>
      </c>
      <c r="K148" s="5" t="n">
        <v>17.2747014115092</v>
      </c>
      <c r="L148" s="4" t="n">
        <f aca="false">I145+I148</f>
        <v>3163</v>
      </c>
      <c r="M148" s="4" t="n">
        <f aca="false">J145+J148</f>
        <v>73520</v>
      </c>
      <c r="N148" s="5" t="n">
        <f aca="false">M148/L148</f>
        <v>23.2437559279165</v>
      </c>
    </row>
    <row r="149" customFormat="false" ht="13.5" hidden="false" customHeight="false" outlineLevel="0" collapsed="false">
      <c r="A149" s="2" t="n">
        <v>334</v>
      </c>
      <c r="B149" s="15" t="s">
        <v>20</v>
      </c>
      <c r="C149" s="15" t="s">
        <v>19</v>
      </c>
      <c r="D149" s="3" t="n">
        <v>0.663194444444444</v>
      </c>
      <c r="E149" s="3" t="n">
        <v>0.743055555555555</v>
      </c>
      <c r="F149" s="3" t="n">
        <f aca="false">D149-E145</f>
        <v>0.118055555555556</v>
      </c>
      <c r="G149" s="1" t="s">
        <v>319</v>
      </c>
      <c r="H149" s="15" t="s">
        <v>224</v>
      </c>
      <c r="I149" s="4" t="n">
        <v>2242</v>
      </c>
      <c r="J149" s="4" t="n">
        <v>57610</v>
      </c>
      <c r="K149" s="5" t="n">
        <v>25.6958073148974</v>
      </c>
      <c r="L149" s="4" t="n">
        <f aca="false">I145+I149</f>
        <v>4484</v>
      </c>
      <c r="M149" s="4" t="n">
        <f aca="false">J145+J149</f>
        <v>115220</v>
      </c>
      <c r="N149" s="5" t="n">
        <f aca="false">M149/L149</f>
        <v>25.6958073148974</v>
      </c>
    </row>
    <row r="150" customFormat="false" ht="13.5" hidden="false" customHeight="false" outlineLevel="0" collapsed="false">
      <c r="A150" s="2" t="n">
        <v>340</v>
      </c>
      <c r="B150" s="15" t="s">
        <v>20</v>
      </c>
      <c r="C150" s="15" t="s">
        <v>19</v>
      </c>
      <c r="D150" s="3" t="n">
        <v>0.711805555555555</v>
      </c>
      <c r="E150" s="3" t="n">
        <v>0.791666666666667</v>
      </c>
      <c r="F150" s="3" t="n">
        <f aca="false">D150-E145</f>
        <v>0.166666666666667</v>
      </c>
      <c r="G150" s="1" t="s">
        <v>87</v>
      </c>
      <c r="H150" s="15" t="s">
        <v>22</v>
      </c>
      <c r="I150" s="4" t="n">
        <v>921</v>
      </c>
      <c r="J150" s="4" t="n">
        <v>23510</v>
      </c>
      <c r="K150" s="5" t="n">
        <v>25.5266015200869</v>
      </c>
      <c r="L150" s="4" t="n">
        <f aca="false">I145+I150</f>
        <v>3163</v>
      </c>
      <c r="M150" s="4" t="n">
        <f aca="false">J145+J150</f>
        <v>81120</v>
      </c>
      <c r="N150" s="5" t="n">
        <f aca="false">M150/L150</f>
        <v>25.6465380967436</v>
      </c>
    </row>
    <row r="151" customFormat="false" ht="13.5" hidden="false" customHeight="false" outlineLevel="0" collapsed="false">
      <c r="A151" s="2" t="n">
        <v>347</v>
      </c>
      <c r="B151" s="15" t="s">
        <v>20</v>
      </c>
      <c r="C151" s="15" t="s">
        <v>19</v>
      </c>
      <c r="D151" s="3" t="n">
        <v>0.819444444444445</v>
      </c>
      <c r="E151" s="3" t="n">
        <v>0.899305555555555</v>
      </c>
      <c r="F151" s="3" t="n">
        <f aca="false">D151-E145</f>
        <v>0.274305555555556</v>
      </c>
      <c r="G151" s="1" t="s">
        <v>75</v>
      </c>
      <c r="H151" s="15" t="s">
        <v>22</v>
      </c>
      <c r="I151" s="4" t="n">
        <v>921</v>
      </c>
      <c r="J151" s="4" t="n">
        <v>21510</v>
      </c>
      <c r="K151" s="5" t="n">
        <v>23.3550488599349</v>
      </c>
      <c r="L151" s="4" t="n">
        <f aca="false">I145+I151</f>
        <v>3163</v>
      </c>
      <c r="M151" s="4" t="n">
        <f aca="false">J145+J151</f>
        <v>79120</v>
      </c>
      <c r="N151" s="5" t="n">
        <f aca="false">M151/L151</f>
        <v>25.0142269996838</v>
      </c>
    </row>
    <row r="152" customFormat="false" ht="13.5" hidden="false" customHeight="false" outlineLevel="0" collapsed="false">
      <c r="A152" s="18" t="s">
        <v>183</v>
      </c>
    </row>
    <row r="153" customFormat="false" ht="13.5" hidden="false" customHeight="false" outlineLevel="0" collapsed="false">
      <c r="A153" s="19" t="n">
        <v>1927</v>
      </c>
      <c r="B153" s="20" t="s">
        <v>19</v>
      </c>
      <c r="C153" s="20" t="s">
        <v>20</v>
      </c>
      <c r="D153" s="21" t="n">
        <v>0.635416666666667</v>
      </c>
      <c r="E153" s="21" t="n">
        <v>0.704861111111111</v>
      </c>
      <c r="F153" s="21"/>
      <c r="G153" s="22" t="s">
        <v>24</v>
      </c>
      <c r="H153" s="20" t="s">
        <v>22</v>
      </c>
      <c r="I153" s="23" t="n">
        <v>921</v>
      </c>
      <c r="J153" s="23" t="n">
        <v>9810</v>
      </c>
      <c r="K153" s="24" t="n">
        <v>10.6514657980456</v>
      </c>
      <c r="L153" s="23"/>
      <c r="M153" s="23"/>
      <c r="N153" s="24"/>
    </row>
    <row r="154" customFormat="false" ht="13.5" hidden="false" customHeight="false" outlineLevel="0" collapsed="false">
      <c r="A154" s="2" t="n">
        <v>347</v>
      </c>
      <c r="B154" s="15" t="s">
        <v>20</v>
      </c>
      <c r="C154" s="15" t="s">
        <v>19</v>
      </c>
      <c r="D154" s="3" t="n">
        <v>0.819444444444445</v>
      </c>
      <c r="E154" s="3" t="n">
        <v>0.899305555555555</v>
      </c>
      <c r="F154" s="3" t="n">
        <f aca="false">D154-E153</f>
        <v>0.114583333333333</v>
      </c>
      <c r="G154" s="1" t="s">
        <v>75</v>
      </c>
      <c r="H154" s="15" t="s">
        <v>22</v>
      </c>
      <c r="I154" s="4" t="n">
        <v>921</v>
      </c>
      <c r="J154" s="4" t="n">
        <v>21510</v>
      </c>
      <c r="K154" s="5" t="n">
        <v>23.3550488599349</v>
      </c>
      <c r="L154" s="4" t="n">
        <f aca="false">I153+I154</f>
        <v>1842</v>
      </c>
      <c r="M154" s="4" t="n">
        <f aca="false">J153+J154</f>
        <v>31320</v>
      </c>
      <c r="N154" s="5" t="n">
        <f aca="false">M154/L154</f>
        <v>17.0032573289902</v>
      </c>
    </row>
    <row r="155" customFormat="false" ht="13.5" hidden="false" customHeight="false" outlineLevel="0" collapsed="false">
      <c r="A155" s="18" t="s">
        <v>184</v>
      </c>
    </row>
    <row r="156" customFormat="false" ht="13.5" hidden="false" customHeight="false" outlineLevel="0" collapsed="false">
      <c r="A156" s="25" t="n">
        <v>1932</v>
      </c>
      <c r="B156" s="26" t="s">
        <v>19</v>
      </c>
      <c r="C156" s="26" t="s">
        <v>20</v>
      </c>
      <c r="D156" s="27" t="n">
        <v>0.635416666666667</v>
      </c>
      <c r="E156" s="27" t="n">
        <v>0.704861111111111</v>
      </c>
      <c r="F156" s="27"/>
      <c r="G156" s="28" t="s">
        <v>314</v>
      </c>
      <c r="H156" s="26" t="s">
        <v>224</v>
      </c>
      <c r="I156" s="29" t="n">
        <v>2242</v>
      </c>
      <c r="J156" s="29" t="n">
        <v>57610</v>
      </c>
      <c r="K156" s="30" t="n">
        <v>25.6958073148974</v>
      </c>
      <c r="L156" s="29"/>
      <c r="M156" s="29"/>
      <c r="N156" s="30"/>
    </row>
    <row r="157" customFormat="false" ht="13.5" hidden="false" customHeight="false" outlineLevel="0" collapsed="false">
      <c r="A157" s="2" t="n">
        <v>347</v>
      </c>
      <c r="B157" s="15" t="s">
        <v>20</v>
      </c>
      <c r="C157" s="15" t="s">
        <v>19</v>
      </c>
      <c r="D157" s="3" t="n">
        <v>0.819444444444445</v>
      </c>
      <c r="E157" s="3" t="n">
        <v>0.899305555555555</v>
      </c>
      <c r="F157" s="3" t="n">
        <f aca="false">D157-E156</f>
        <v>0.114583333333333</v>
      </c>
      <c r="G157" s="1" t="s">
        <v>75</v>
      </c>
      <c r="H157" s="15" t="s">
        <v>22</v>
      </c>
      <c r="I157" s="4" t="n">
        <v>921</v>
      </c>
      <c r="J157" s="4" t="n">
        <v>21510</v>
      </c>
      <c r="K157" s="5" t="n">
        <v>23.3550488599349</v>
      </c>
      <c r="L157" s="4" t="n">
        <f aca="false">I156+I157</f>
        <v>3163</v>
      </c>
      <c r="M157" s="4" t="n">
        <f aca="false">J156+J157</f>
        <v>79120</v>
      </c>
      <c r="N157" s="5" t="n">
        <f aca="false">M157/L157</f>
        <v>25.0142269996838</v>
      </c>
    </row>
    <row r="158" customFormat="false" ht="13.5" hidden="false" customHeight="false" outlineLevel="0" collapsed="false">
      <c r="A158" s="18" t="s">
        <v>185</v>
      </c>
    </row>
    <row r="159" customFormat="false" ht="13.5" hidden="false" customHeight="false" outlineLevel="0" collapsed="false">
      <c r="A159" s="19" t="n">
        <v>1938</v>
      </c>
      <c r="B159" s="20" t="s">
        <v>19</v>
      </c>
      <c r="C159" s="20" t="s">
        <v>20</v>
      </c>
      <c r="D159" s="21" t="n">
        <v>0.767361111111111</v>
      </c>
      <c r="E159" s="21" t="n">
        <v>0.836805555555555</v>
      </c>
      <c r="F159" s="21"/>
      <c r="G159" s="22" t="s">
        <v>25</v>
      </c>
      <c r="H159" s="20" t="s">
        <v>22</v>
      </c>
      <c r="I159" s="23" t="n">
        <v>921</v>
      </c>
      <c r="J159" s="23" t="n">
        <v>8010</v>
      </c>
      <c r="K159" s="24" t="n">
        <v>8.69706840390879</v>
      </c>
      <c r="L159" s="23"/>
      <c r="M159" s="23"/>
      <c r="N159" s="24"/>
    </row>
    <row r="160" customFormat="false" ht="13.5" hidden="false" customHeight="false" outlineLevel="0" collapsed="false">
      <c r="A160" s="18" t="s">
        <v>186</v>
      </c>
    </row>
    <row r="161" customFormat="false" ht="13.5" hidden="false" customHeight="false" outlineLevel="0" collapsed="false">
      <c r="A161" s="19" t="n">
        <v>1945</v>
      </c>
      <c r="B161" s="20" t="s">
        <v>19</v>
      </c>
      <c r="C161" s="20" t="s">
        <v>20</v>
      </c>
      <c r="D161" s="21" t="n">
        <v>0.815972222222222</v>
      </c>
      <c r="E161" s="21" t="n">
        <v>0.885416666666667</v>
      </c>
      <c r="F161" s="21"/>
      <c r="G161" s="22" t="s">
        <v>26</v>
      </c>
      <c r="H161" s="20" t="s">
        <v>22</v>
      </c>
      <c r="I161" s="23" t="n">
        <v>921</v>
      </c>
      <c r="J161" s="23" t="n">
        <v>8010</v>
      </c>
      <c r="K161" s="24" t="n">
        <v>8.69706840390879</v>
      </c>
      <c r="L161" s="23"/>
      <c r="M161" s="23"/>
      <c r="N161" s="24"/>
    </row>
    <row r="162" customFormat="false" ht="13.5" hidden="false" customHeight="false" outlineLevel="0" collapsed="false">
      <c r="A162" s="18" t="s">
        <v>187</v>
      </c>
    </row>
    <row r="163" customFormat="false" ht="13.5" hidden="false" customHeight="false" outlineLevel="0" collapsed="false">
      <c r="A163" s="19" t="n">
        <v>1950</v>
      </c>
      <c r="B163" s="20" t="s">
        <v>19</v>
      </c>
      <c r="C163" s="20" t="s">
        <v>118</v>
      </c>
      <c r="D163" s="21" t="n">
        <v>0.322916666666667</v>
      </c>
      <c r="E163" s="21" t="n">
        <v>0.371527777777778</v>
      </c>
      <c r="F163" s="21"/>
      <c r="G163" s="22" t="s">
        <v>119</v>
      </c>
      <c r="H163" s="20" t="s">
        <v>124</v>
      </c>
      <c r="I163" s="23" t="n">
        <v>883</v>
      </c>
      <c r="J163" s="23" t="n">
        <v>25470</v>
      </c>
      <c r="K163" s="24" t="n">
        <v>28.8448471121178</v>
      </c>
      <c r="L163" s="23"/>
      <c r="M163" s="23"/>
      <c r="N163" s="24"/>
    </row>
    <row r="164" customFormat="false" ht="13.5" hidden="false" customHeight="false" outlineLevel="0" collapsed="false">
      <c r="A164" s="2" t="n">
        <v>552</v>
      </c>
      <c r="B164" s="15" t="s">
        <v>118</v>
      </c>
      <c r="C164" s="15" t="s">
        <v>19</v>
      </c>
      <c r="D164" s="3" t="n">
        <v>0.527777777777778</v>
      </c>
      <c r="E164" s="3" t="n">
        <v>0.579861111111111</v>
      </c>
      <c r="F164" s="3" t="n">
        <f aca="false">D164-E163</f>
        <v>0.15625</v>
      </c>
      <c r="G164" s="1" t="s">
        <v>152</v>
      </c>
      <c r="H164" s="15" t="s">
        <v>124</v>
      </c>
      <c r="I164" s="4" t="n">
        <v>883</v>
      </c>
      <c r="J164" s="4" t="n">
        <v>25470</v>
      </c>
      <c r="K164" s="5" t="n">
        <v>28.8448471121178</v>
      </c>
      <c r="L164" s="4" t="n">
        <f aca="false">I163+I164</f>
        <v>1766</v>
      </c>
      <c r="M164" s="4" t="n">
        <f aca="false">J163+J164</f>
        <v>50940</v>
      </c>
      <c r="N164" s="5" t="n">
        <f aca="false">M164/L164</f>
        <v>28.8448471121178</v>
      </c>
    </row>
    <row r="165" customFormat="false" ht="13.5" hidden="false" customHeight="false" outlineLevel="0" collapsed="false">
      <c r="A165" s="2" t="n">
        <v>559</v>
      </c>
      <c r="B165" s="15" t="s">
        <v>118</v>
      </c>
      <c r="C165" s="15" t="s">
        <v>19</v>
      </c>
      <c r="D165" s="3" t="n">
        <v>0.611111111111111</v>
      </c>
      <c r="E165" s="3" t="n">
        <v>0.663194444444444</v>
      </c>
      <c r="F165" s="3" t="n">
        <f aca="false">D165-E163</f>
        <v>0.239583333333333</v>
      </c>
      <c r="G165" s="1" t="s">
        <v>153</v>
      </c>
      <c r="H165" s="15" t="s">
        <v>124</v>
      </c>
      <c r="I165" s="4" t="n">
        <v>883</v>
      </c>
      <c r="J165" s="4" t="n">
        <v>25470</v>
      </c>
      <c r="K165" s="5" t="n">
        <v>28.8448471121178</v>
      </c>
      <c r="L165" s="4" t="n">
        <f aca="false">I163+I165</f>
        <v>1766</v>
      </c>
      <c r="M165" s="4" t="n">
        <f aca="false">J163+J165</f>
        <v>50940</v>
      </c>
      <c r="N165" s="5" t="n">
        <f aca="false">M165/L165</f>
        <v>28.8448471121178</v>
      </c>
    </row>
    <row r="166" customFormat="false" ht="13.5" hidden="false" customHeight="false" outlineLevel="0" collapsed="false">
      <c r="A166" s="2" t="n">
        <v>566</v>
      </c>
      <c r="B166" s="15" t="s">
        <v>118</v>
      </c>
      <c r="C166" s="15" t="s">
        <v>19</v>
      </c>
      <c r="D166" s="3" t="n">
        <v>0.847222222222222</v>
      </c>
      <c r="E166" s="3" t="n">
        <v>0.90625</v>
      </c>
      <c r="F166" s="3" t="n">
        <f aca="false">D166-E163</f>
        <v>0.475694444444444</v>
      </c>
      <c r="G166" s="1" t="s">
        <v>154</v>
      </c>
      <c r="H166" s="15" t="s">
        <v>124</v>
      </c>
      <c r="I166" s="4" t="n">
        <v>883</v>
      </c>
      <c r="J166" s="4" t="n">
        <v>25470</v>
      </c>
      <c r="K166" s="5" t="n">
        <v>28.8448471121178</v>
      </c>
      <c r="L166" s="4" t="n">
        <f aca="false">I163+I166</f>
        <v>1766</v>
      </c>
      <c r="M166" s="4" t="n">
        <f aca="false">J163+J166</f>
        <v>50940</v>
      </c>
      <c r="N166" s="5" t="n">
        <f aca="false">M166/L166</f>
        <v>28.8448471121178</v>
      </c>
    </row>
    <row r="167" customFormat="false" ht="13.5" hidden="false" customHeight="false" outlineLevel="0" collapsed="false">
      <c r="A167" s="18" t="s">
        <v>188</v>
      </c>
    </row>
    <row r="168" customFormat="false" ht="13.5" hidden="false" customHeight="false" outlineLevel="0" collapsed="false">
      <c r="A168" s="19" t="n">
        <v>1959</v>
      </c>
      <c r="B168" s="20" t="s">
        <v>19</v>
      </c>
      <c r="C168" s="20" t="s">
        <v>118</v>
      </c>
      <c r="D168" s="21" t="n">
        <v>0.493055555555556</v>
      </c>
      <c r="E168" s="21" t="n">
        <v>0.541666666666667</v>
      </c>
      <c r="F168" s="21"/>
      <c r="G168" s="22" t="s">
        <v>120</v>
      </c>
      <c r="H168" s="20" t="s">
        <v>22</v>
      </c>
      <c r="I168" s="23" t="n">
        <v>483</v>
      </c>
      <c r="J168" s="23" t="n">
        <v>11370</v>
      </c>
      <c r="K168" s="24" t="n">
        <v>23.5403726708075</v>
      </c>
      <c r="L168" s="23"/>
      <c r="M168" s="23"/>
      <c r="N168" s="24"/>
    </row>
    <row r="169" customFormat="false" ht="13.5" hidden="false" customHeight="false" outlineLevel="0" collapsed="false">
      <c r="A169" s="2" t="n">
        <v>559</v>
      </c>
      <c r="B169" s="15" t="s">
        <v>118</v>
      </c>
      <c r="C169" s="15" t="s">
        <v>19</v>
      </c>
      <c r="D169" s="3" t="n">
        <v>0.611111111111111</v>
      </c>
      <c r="E169" s="3" t="n">
        <v>0.663194444444444</v>
      </c>
      <c r="F169" s="3" t="n">
        <f aca="false">D169-E168</f>
        <v>0.0694444444444445</v>
      </c>
      <c r="G169" s="1" t="s">
        <v>153</v>
      </c>
      <c r="H169" s="15" t="s">
        <v>124</v>
      </c>
      <c r="I169" s="4" t="n">
        <v>883</v>
      </c>
      <c r="J169" s="4" t="n">
        <v>25470</v>
      </c>
      <c r="K169" s="5" t="n">
        <v>28.8448471121178</v>
      </c>
      <c r="L169" s="4" t="n">
        <f aca="false">I168+I169</f>
        <v>1366</v>
      </c>
      <c r="M169" s="4" t="n">
        <f aca="false">J168+J169</f>
        <v>36840</v>
      </c>
      <c r="N169" s="5" t="n">
        <f aca="false">M169/L169</f>
        <v>26.9692532942899</v>
      </c>
    </row>
    <row r="170" customFormat="false" ht="13.5" hidden="false" customHeight="false" outlineLevel="0" collapsed="false">
      <c r="A170" s="2" t="n">
        <v>566</v>
      </c>
      <c r="B170" s="15" t="s">
        <v>118</v>
      </c>
      <c r="C170" s="15" t="s">
        <v>19</v>
      </c>
      <c r="D170" s="3" t="n">
        <v>0.847222222222222</v>
      </c>
      <c r="E170" s="3" t="n">
        <v>0.90625</v>
      </c>
      <c r="F170" s="3" t="n">
        <f aca="false">D170-E168</f>
        <v>0.305555555555556</v>
      </c>
      <c r="G170" s="1" t="s">
        <v>154</v>
      </c>
      <c r="H170" s="15" t="s">
        <v>124</v>
      </c>
      <c r="I170" s="4" t="n">
        <v>883</v>
      </c>
      <c r="J170" s="4" t="n">
        <v>25470</v>
      </c>
      <c r="K170" s="5" t="n">
        <v>28.8448471121178</v>
      </c>
      <c r="L170" s="4" t="n">
        <f aca="false">I168+I170</f>
        <v>1366</v>
      </c>
      <c r="M170" s="4" t="n">
        <f aca="false">J168+J170</f>
        <v>36840</v>
      </c>
      <c r="N170" s="5" t="n">
        <f aca="false">M170/L170</f>
        <v>26.9692532942899</v>
      </c>
    </row>
    <row r="171" customFormat="false" ht="13.5" hidden="false" customHeight="false" outlineLevel="0" collapsed="false">
      <c r="A171" s="18" t="s">
        <v>189</v>
      </c>
    </row>
    <row r="172" customFormat="false" ht="13.5" hidden="false" customHeight="false" outlineLevel="0" collapsed="false">
      <c r="A172" s="19" t="n">
        <v>1966</v>
      </c>
      <c r="B172" s="20" t="s">
        <v>19</v>
      </c>
      <c r="C172" s="20" t="s">
        <v>118</v>
      </c>
      <c r="D172" s="21" t="n">
        <v>0.815972222222222</v>
      </c>
      <c r="E172" s="21" t="n">
        <v>0.861111111111111</v>
      </c>
      <c r="F172" s="21"/>
      <c r="G172" s="22" t="s">
        <v>121</v>
      </c>
      <c r="H172" s="20" t="s">
        <v>22</v>
      </c>
      <c r="I172" s="23" t="n">
        <v>483</v>
      </c>
      <c r="J172" s="23" t="n">
        <v>13570</v>
      </c>
      <c r="K172" s="24" t="n">
        <v>28.0952380952381</v>
      </c>
      <c r="L172" s="23"/>
      <c r="M172" s="23"/>
      <c r="N172" s="24"/>
    </row>
    <row r="173" customFormat="false" ht="13.5" hidden="false" customHeight="false" outlineLevel="0" collapsed="false">
      <c r="A173" s="18" t="s">
        <v>190</v>
      </c>
    </row>
    <row r="174" customFormat="false" ht="13.5" hidden="false" customHeight="false" outlineLevel="0" collapsed="false">
      <c r="A174" s="19" t="n">
        <v>1971</v>
      </c>
      <c r="B174" s="20" t="s">
        <v>19</v>
      </c>
      <c r="C174" s="20" t="s">
        <v>122</v>
      </c>
      <c r="D174" s="21" t="n">
        <v>0.322916666666667</v>
      </c>
      <c r="E174" s="21" t="n">
        <v>0.375</v>
      </c>
      <c r="F174" s="21"/>
      <c r="G174" s="22" t="s">
        <v>123</v>
      </c>
      <c r="H174" s="20" t="s">
        <v>124</v>
      </c>
      <c r="I174" s="23" t="n">
        <v>689</v>
      </c>
      <c r="J174" s="23" t="n">
        <v>13290</v>
      </c>
      <c r="K174" s="24" t="n">
        <v>19.288824383164</v>
      </c>
      <c r="L174" s="23"/>
      <c r="M174" s="23"/>
      <c r="N174" s="24"/>
    </row>
    <row r="175" customFormat="false" ht="13.5" hidden="false" customHeight="false" outlineLevel="0" collapsed="false">
      <c r="A175" s="2" t="n">
        <v>736</v>
      </c>
      <c r="B175" s="15" t="s">
        <v>122</v>
      </c>
      <c r="C175" s="15" t="s">
        <v>19</v>
      </c>
      <c r="D175" s="3" t="n">
        <v>0.645833333333333</v>
      </c>
      <c r="E175" s="3" t="n">
        <v>0.697916666666667</v>
      </c>
      <c r="F175" s="3" t="n">
        <f aca="false">D175-E174</f>
        <v>0.270833333333333</v>
      </c>
      <c r="G175" s="1" t="s">
        <v>155</v>
      </c>
      <c r="H175" s="15" t="s">
        <v>22</v>
      </c>
      <c r="I175" s="4" t="n">
        <v>289</v>
      </c>
      <c r="J175" s="4" t="n">
        <v>7190</v>
      </c>
      <c r="K175" s="5" t="n">
        <v>24.878892733564</v>
      </c>
      <c r="L175" s="4" t="n">
        <f aca="false">I174+I175</f>
        <v>978</v>
      </c>
      <c r="M175" s="4" t="n">
        <f aca="false">J174+J175</f>
        <v>20480</v>
      </c>
      <c r="N175" s="5" t="n">
        <f aca="false">M175/L175</f>
        <v>20.9406952965235</v>
      </c>
    </row>
    <row r="176" customFormat="false" ht="13.5" hidden="false" customHeight="false" outlineLevel="0" collapsed="false">
      <c r="A176" s="2" t="n">
        <v>741</v>
      </c>
      <c r="B176" s="15" t="s">
        <v>122</v>
      </c>
      <c r="C176" s="15" t="s">
        <v>19</v>
      </c>
      <c r="D176" s="3" t="n">
        <v>0.715277777777778</v>
      </c>
      <c r="E176" s="3" t="n">
        <v>0.767361111111111</v>
      </c>
      <c r="F176" s="3" t="n">
        <f aca="false">D176-E174</f>
        <v>0.340277777777778</v>
      </c>
      <c r="G176" s="1" t="s">
        <v>156</v>
      </c>
      <c r="H176" s="15" t="s">
        <v>124</v>
      </c>
      <c r="I176" s="4" t="n">
        <v>689</v>
      </c>
      <c r="J176" s="4" t="n">
        <v>13290</v>
      </c>
      <c r="K176" s="5" t="n">
        <v>19.288824383164</v>
      </c>
      <c r="L176" s="4" t="n">
        <f aca="false">I174+I176</f>
        <v>1378</v>
      </c>
      <c r="M176" s="4" t="n">
        <f aca="false">J174+J176</f>
        <v>26580</v>
      </c>
      <c r="N176" s="5" t="n">
        <f aca="false">M176/L176</f>
        <v>19.288824383164</v>
      </c>
    </row>
    <row r="177" customFormat="false" ht="13.5" hidden="false" customHeight="false" outlineLevel="0" collapsed="false">
      <c r="A177" s="2" t="n">
        <v>748</v>
      </c>
      <c r="B177" s="15" t="s">
        <v>122</v>
      </c>
      <c r="C177" s="15" t="s">
        <v>19</v>
      </c>
      <c r="D177" s="3" t="n">
        <v>0.767361111111111</v>
      </c>
      <c r="E177" s="3" t="n">
        <v>0.819444444444445</v>
      </c>
      <c r="F177" s="3" t="n">
        <f aca="false">D177-E174</f>
        <v>0.392361111111111</v>
      </c>
      <c r="G177" s="1" t="s">
        <v>157</v>
      </c>
      <c r="H177" s="15" t="s">
        <v>124</v>
      </c>
      <c r="I177" s="4" t="n">
        <v>689</v>
      </c>
      <c r="J177" s="4" t="n">
        <v>13290</v>
      </c>
      <c r="K177" s="5" t="n">
        <v>19.288824383164</v>
      </c>
      <c r="L177" s="4" t="n">
        <f aca="false">I174+I177</f>
        <v>1378</v>
      </c>
      <c r="M177" s="4" t="n">
        <f aca="false">J174+J177</f>
        <v>26580</v>
      </c>
      <c r="N177" s="5" t="n">
        <f aca="false">M177/L177</f>
        <v>19.288824383164</v>
      </c>
    </row>
    <row r="178" customFormat="false" ht="13.5" hidden="false" customHeight="false" outlineLevel="0" collapsed="false">
      <c r="A178" s="18" t="s">
        <v>191</v>
      </c>
    </row>
    <row r="179" customFormat="false" ht="13.5" hidden="false" customHeight="false" outlineLevel="0" collapsed="false">
      <c r="A179" s="19" t="n">
        <v>1978</v>
      </c>
      <c r="B179" s="20" t="s">
        <v>19</v>
      </c>
      <c r="C179" s="20" t="s">
        <v>122</v>
      </c>
      <c r="D179" s="21" t="n">
        <v>0.604166666666667</v>
      </c>
      <c r="E179" s="21" t="n">
        <v>0.65625</v>
      </c>
      <c r="F179" s="21"/>
      <c r="G179" s="22" t="s">
        <v>125</v>
      </c>
      <c r="H179" s="20" t="s">
        <v>124</v>
      </c>
      <c r="I179" s="23" t="n">
        <v>689</v>
      </c>
      <c r="J179" s="23" t="n">
        <v>13290</v>
      </c>
      <c r="K179" s="24" t="n">
        <v>19.288824383164</v>
      </c>
      <c r="L179" s="23"/>
      <c r="M179" s="23"/>
      <c r="N179" s="24"/>
    </row>
    <row r="180" customFormat="false" ht="13.5" hidden="false" customHeight="false" outlineLevel="0" collapsed="false">
      <c r="A180" s="2" t="n">
        <v>741</v>
      </c>
      <c r="B180" s="15" t="s">
        <v>122</v>
      </c>
      <c r="C180" s="15" t="s">
        <v>19</v>
      </c>
      <c r="D180" s="3" t="n">
        <v>0.715277777777778</v>
      </c>
      <c r="E180" s="3" t="n">
        <v>0.767361111111111</v>
      </c>
      <c r="F180" s="3" t="n">
        <f aca="false">D180-E179</f>
        <v>0.0590277777777778</v>
      </c>
      <c r="G180" s="1" t="s">
        <v>156</v>
      </c>
      <c r="H180" s="15" t="s">
        <v>124</v>
      </c>
      <c r="I180" s="4" t="n">
        <v>689</v>
      </c>
      <c r="J180" s="4" t="n">
        <v>13290</v>
      </c>
      <c r="K180" s="5" t="n">
        <v>19.288824383164</v>
      </c>
      <c r="L180" s="4" t="n">
        <f aca="false">I179+I180</f>
        <v>1378</v>
      </c>
      <c r="M180" s="4" t="n">
        <f aca="false">J179+J180</f>
        <v>26580</v>
      </c>
      <c r="N180" s="5" t="n">
        <f aca="false">M180/L180</f>
        <v>19.288824383164</v>
      </c>
    </row>
    <row r="181" customFormat="false" ht="13.5" hidden="false" customHeight="false" outlineLevel="0" collapsed="false">
      <c r="A181" s="2" t="n">
        <v>748</v>
      </c>
      <c r="B181" s="15" t="s">
        <v>122</v>
      </c>
      <c r="C181" s="15" t="s">
        <v>19</v>
      </c>
      <c r="D181" s="3" t="n">
        <v>0.767361111111111</v>
      </c>
      <c r="E181" s="3" t="n">
        <v>0.819444444444445</v>
      </c>
      <c r="F181" s="3" t="n">
        <f aca="false">D181-E179</f>
        <v>0.111111111111111</v>
      </c>
      <c r="G181" s="1" t="s">
        <v>157</v>
      </c>
      <c r="H181" s="15" t="s">
        <v>124</v>
      </c>
      <c r="I181" s="4" t="n">
        <v>689</v>
      </c>
      <c r="J181" s="4" t="n">
        <v>13290</v>
      </c>
      <c r="K181" s="5" t="n">
        <v>19.288824383164</v>
      </c>
      <c r="L181" s="4" t="n">
        <f aca="false">I179+I181</f>
        <v>1378</v>
      </c>
      <c r="M181" s="4" t="n">
        <f aca="false">J179+J181</f>
        <v>26580</v>
      </c>
      <c r="N181" s="5" t="n">
        <f aca="false">M181/L181</f>
        <v>19.288824383164</v>
      </c>
    </row>
    <row r="182" customFormat="false" ht="13.5" hidden="false" customHeight="false" outlineLevel="0" collapsed="false">
      <c r="A182" s="18" t="s">
        <v>192</v>
      </c>
    </row>
    <row r="183" customFormat="false" ht="13.5" hidden="false" customHeight="false" outlineLevel="0" collapsed="false">
      <c r="A183" s="19" t="n">
        <v>1987</v>
      </c>
      <c r="B183" s="20" t="s">
        <v>19</v>
      </c>
      <c r="C183" s="20" t="s">
        <v>122</v>
      </c>
      <c r="D183" s="21" t="n">
        <v>0.71875</v>
      </c>
      <c r="E183" s="21" t="n">
        <v>0.770833333333333</v>
      </c>
      <c r="F183" s="21"/>
      <c r="G183" s="22" t="s">
        <v>126</v>
      </c>
      <c r="H183" s="20" t="s">
        <v>22</v>
      </c>
      <c r="I183" s="23" t="n">
        <v>289</v>
      </c>
      <c r="J183" s="23" t="n">
        <v>7190</v>
      </c>
      <c r="K183" s="24" t="n">
        <v>24.878892733564</v>
      </c>
      <c r="L183" s="23"/>
      <c r="M183" s="23"/>
      <c r="N183" s="24"/>
    </row>
    <row r="184" customFormat="false" ht="13.5" hidden="false" customHeight="false" outlineLevel="0" collapsed="false">
      <c r="A184" s="18" t="s">
        <v>193</v>
      </c>
    </row>
    <row r="185" customFormat="false" ht="13.5" hidden="false" customHeight="false" outlineLevel="0" collapsed="false">
      <c r="A185" s="19" t="n">
        <v>1992</v>
      </c>
      <c r="B185" s="20" t="s">
        <v>19</v>
      </c>
      <c r="C185" s="20" t="s">
        <v>97</v>
      </c>
      <c r="D185" s="21" t="n">
        <v>0.309027777777778</v>
      </c>
      <c r="E185" s="21" t="n">
        <v>0.354166666666667</v>
      </c>
      <c r="F185" s="21"/>
      <c r="G185" s="22" t="s">
        <v>98</v>
      </c>
      <c r="H185" s="20" t="s">
        <v>99</v>
      </c>
      <c r="I185" s="23" t="n">
        <v>689</v>
      </c>
      <c r="J185" s="23" t="n">
        <v>9830</v>
      </c>
      <c r="K185" s="24" t="n">
        <v>14.267053701016</v>
      </c>
      <c r="L185" s="23"/>
      <c r="M185" s="23"/>
      <c r="N185" s="24"/>
    </row>
    <row r="186" customFormat="false" ht="13.5" hidden="false" customHeight="false" outlineLevel="0" collapsed="false">
      <c r="A186" s="2" t="n">
        <v>1024</v>
      </c>
      <c r="B186" s="15" t="s">
        <v>9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5</f>
        <v>0.385416666666667</v>
      </c>
      <c r="G186" s="1" t="s">
        <v>100</v>
      </c>
      <c r="H186" s="15" t="s">
        <v>99</v>
      </c>
      <c r="I186" s="4" t="n">
        <v>689</v>
      </c>
      <c r="J186" s="4" t="n">
        <v>9830</v>
      </c>
      <c r="K186" s="5" t="n">
        <v>14.267053701016</v>
      </c>
      <c r="L186" s="4" t="n">
        <f aca="false">I185+I186</f>
        <v>1378</v>
      </c>
      <c r="M186" s="4" t="n">
        <f aca="false">J185+J186</f>
        <v>19660</v>
      </c>
      <c r="N186" s="5" t="n">
        <f aca="false">M186/L186</f>
        <v>14.267053701016</v>
      </c>
    </row>
    <row r="187" customFormat="false" ht="13.5" hidden="false" customHeight="false" outlineLevel="0" collapsed="false">
      <c r="A187" s="2" t="n">
        <v>1029</v>
      </c>
      <c r="B187" s="15" t="s">
        <v>97</v>
      </c>
      <c r="C187" s="15" t="s">
        <v>19</v>
      </c>
      <c r="D187" s="3" t="n">
        <v>0.739583333333333</v>
      </c>
      <c r="E187" s="3" t="n">
        <v>0.784722222222222</v>
      </c>
      <c r="F187" s="3" t="n">
        <f aca="false">D187-E185</f>
        <v>0.385416666666667</v>
      </c>
      <c r="G187" s="1" t="s">
        <v>158</v>
      </c>
      <c r="H187" s="15" t="s">
        <v>224</v>
      </c>
      <c r="I187" s="4" t="n">
        <v>979</v>
      </c>
      <c r="J187" s="4" t="n">
        <v>28530</v>
      </c>
      <c r="K187" s="5" t="n">
        <v>29.1419816138917</v>
      </c>
      <c r="L187" s="4" t="n">
        <f aca="false">I185+I187</f>
        <v>1668</v>
      </c>
      <c r="M187" s="4" t="n">
        <f aca="false">J185+J187</f>
        <v>38360</v>
      </c>
      <c r="N187" s="5" t="n">
        <f aca="false">M187/L187</f>
        <v>22.9976019184652</v>
      </c>
    </row>
    <row r="188" customFormat="false" ht="13.5" hidden="false" customHeight="false" outlineLevel="0" collapsed="false">
      <c r="A188" s="18" t="s">
        <v>194</v>
      </c>
    </row>
    <row r="189" customFormat="false" ht="13.5" hidden="false" customHeight="false" outlineLevel="0" collapsed="false">
      <c r="A189" s="25" t="n">
        <v>1997</v>
      </c>
      <c r="B189" s="26" t="s">
        <v>19</v>
      </c>
      <c r="C189" s="26" t="s">
        <v>97</v>
      </c>
      <c r="D189" s="27" t="n">
        <v>0.309027777777778</v>
      </c>
      <c r="E189" s="27" t="n">
        <v>0.354166666666667</v>
      </c>
      <c r="F189" s="27"/>
      <c r="G189" s="28" t="s">
        <v>127</v>
      </c>
      <c r="H189" s="26" t="s">
        <v>224</v>
      </c>
      <c r="I189" s="29" t="n">
        <v>979</v>
      </c>
      <c r="J189" s="29" t="n">
        <v>28530</v>
      </c>
      <c r="K189" s="30" t="n">
        <v>29.1419816138917</v>
      </c>
      <c r="L189" s="29"/>
      <c r="M189" s="29"/>
      <c r="N189" s="30"/>
    </row>
    <row r="190" customFormat="false" ht="13.5" hidden="false" customHeight="false" outlineLevel="0" collapsed="false">
      <c r="A190" s="2" t="n">
        <v>1024</v>
      </c>
      <c r="B190" s="15" t="s">
        <v>97</v>
      </c>
      <c r="C190" s="15" t="s">
        <v>19</v>
      </c>
      <c r="D190" s="3" t="n">
        <v>0.739583333333333</v>
      </c>
      <c r="E190" s="3" t="n">
        <v>0.784722222222222</v>
      </c>
      <c r="F190" s="3" t="n">
        <f aca="false">D190-E189</f>
        <v>0.385416666666667</v>
      </c>
      <c r="G190" s="1" t="s">
        <v>100</v>
      </c>
      <c r="H190" s="15" t="s">
        <v>99</v>
      </c>
      <c r="I190" s="4" t="n">
        <v>689</v>
      </c>
      <c r="J190" s="4" t="n">
        <v>9830</v>
      </c>
      <c r="K190" s="5" t="n">
        <v>14.267053701016</v>
      </c>
      <c r="L190" s="4" t="n">
        <f aca="false">I189+I190</f>
        <v>1668</v>
      </c>
      <c r="M190" s="4" t="n">
        <f aca="false">J189+J190</f>
        <v>38360</v>
      </c>
      <c r="N190" s="5" t="n">
        <f aca="false">M190/L190</f>
        <v>22.9976019184652</v>
      </c>
    </row>
    <row r="191" customFormat="false" ht="13.5" hidden="false" customHeight="false" outlineLevel="0" collapsed="false">
      <c r="A191" s="2" t="n">
        <v>1029</v>
      </c>
      <c r="B191" s="15" t="s">
        <v>97</v>
      </c>
      <c r="C191" s="15" t="s">
        <v>19</v>
      </c>
      <c r="D191" s="3" t="n">
        <v>0.739583333333333</v>
      </c>
      <c r="E191" s="3" t="n">
        <v>0.784722222222222</v>
      </c>
      <c r="F191" s="3" t="n">
        <f aca="false">D191-E189</f>
        <v>0.385416666666667</v>
      </c>
      <c r="G191" s="1" t="s">
        <v>158</v>
      </c>
      <c r="H191" s="15" t="s">
        <v>224</v>
      </c>
      <c r="I191" s="4" t="n">
        <v>979</v>
      </c>
      <c r="J191" s="4" t="n">
        <v>28530</v>
      </c>
      <c r="K191" s="5" t="n">
        <v>29.1419816138917</v>
      </c>
      <c r="L191" s="4" t="n">
        <f aca="false">I189+I191</f>
        <v>1958</v>
      </c>
      <c r="M191" s="4" t="n">
        <f aca="false">J189+J191</f>
        <v>57060</v>
      </c>
      <c r="N191" s="5" t="n">
        <f aca="false">M191/L191</f>
        <v>29.1419816138917</v>
      </c>
    </row>
    <row r="192" customFormat="false" ht="13.5" hidden="false" customHeight="false" outlineLevel="0" collapsed="false">
      <c r="A192" s="18" t="s">
        <v>195</v>
      </c>
    </row>
    <row r="193" customFormat="false" ht="13.5" hidden="false" customHeight="false" outlineLevel="0" collapsed="false">
      <c r="A193" s="19" t="n">
        <v>2001</v>
      </c>
      <c r="B193" s="20" t="s">
        <v>19</v>
      </c>
      <c r="C193" s="20" t="s">
        <v>128</v>
      </c>
      <c r="D193" s="21" t="n">
        <v>0.333333333333333</v>
      </c>
      <c r="E193" s="21" t="n">
        <v>0.399305555555556</v>
      </c>
      <c r="F193" s="21"/>
      <c r="G193" s="22" t="s">
        <v>129</v>
      </c>
      <c r="H193" s="20" t="s">
        <v>124</v>
      </c>
      <c r="I193" s="23" t="n">
        <v>961</v>
      </c>
      <c r="J193" s="23" t="n">
        <v>16550</v>
      </c>
      <c r="K193" s="24" t="n">
        <v>17.2216441207076</v>
      </c>
      <c r="L193" s="23"/>
      <c r="M193" s="23"/>
      <c r="N193" s="24"/>
    </row>
    <row r="194" customFormat="false" ht="13.5" hidden="false" customHeight="false" outlineLevel="0" collapsed="false">
      <c r="A194" s="2" t="n">
        <v>3189</v>
      </c>
      <c r="B194" s="15" t="s">
        <v>128</v>
      </c>
      <c r="C194" s="15" t="s">
        <v>19</v>
      </c>
      <c r="D194" s="3" t="n">
        <v>0.482638888888889</v>
      </c>
      <c r="E194" s="3" t="n">
        <v>0.534722222222222</v>
      </c>
      <c r="F194" s="3" t="n">
        <f aca="false">D194-E193</f>
        <v>0.0833333333333333</v>
      </c>
      <c r="G194" s="1" t="s">
        <v>164</v>
      </c>
      <c r="H194" s="15" t="s">
        <v>124</v>
      </c>
      <c r="I194" s="4" t="n">
        <v>961</v>
      </c>
      <c r="J194" s="4" t="n">
        <v>15150</v>
      </c>
      <c r="K194" s="5" t="n">
        <v>15.7648283038502</v>
      </c>
      <c r="L194" s="4" t="n">
        <f aca="false">I193+I194</f>
        <v>1922</v>
      </c>
      <c r="M194" s="4" t="n">
        <f aca="false">J193+J194</f>
        <v>31700</v>
      </c>
      <c r="N194" s="5" t="n">
        <f aca="false">M194/L194</f>
        <v>16.4932362122789</v>
      </c>
    </row>
    <row r="195" customFormat="false" ht="13.5" hidden="false" customHeight="false" outlineLevel="0" collapsed="false">
      <c r="A195" s="2" t="n">
        <v>3196</v>
      </c>
      <c r="B195" s="15" t="s">
        <v>128</v>
      </c>
      <c r="C195" s="15" t="s">
        <v>19</v>
      </c>
      <c r="D195" s="3" t="n">
        <v>0.545138888888889</v>
      </c>
      <c r="E195" s="3" t="n">
        <v>0.597222222222222</v>
      </c>
      <c r="F195" s="3" t="n">
        <f aca="false">D195-E193</f>
        <v>0.145833333333333</v>
      </c>
      <c r="G195" s="1" t="s">
        <v>165</v>
      </c>
      <c r="H195" s="15" t="s">
        <v>124</v>
      </c>
      <c r="I195" s="4" t="n">
        <v>961</v>
      </c>
      <c r="J195" s="4" t="n">
        <v>15150</v>
      </c>
      <c r="K195" s="5" t="n">
        <v>15.7648283038502</v>
      </c>
      <c r="L195" s="4" t="n">
        <f aca="false">I193+I195</f>
        <v>1922</v>
      </c>
      <c r="M195" s="4" t="n">
        <f aca="false">J193+J195</f>
        <v>31700</v>
      </c>
      <c r="N195" s="5" t="n">
        <f aca="false">M195/L195</f>
        <v>16.4932362122789</v>
      </c>
    </row>
    <row r="196" customFormat="false" ht="13.5" hidden="false" customHeight="false" outlineLevel="0" collapsed="false">
      <c r="A196" s="2" t="n">
        <v>3203</v>
      </c>
      <c r="B196" s="15" t="s">
        <v>128</v>
      </c>
      <c r="C196" s="15" t="s">
        <v>19</v>
      </c>
      <c r="D196" s="3" t="n">
        <v>0.625</v>
      </c>
      <c r="E196" s="3" t="n">
        <v>0.677083333333333</v>
      </c>
      <c r="F196" s="3" t="n">
        <f aca="false">D196-E193</f>
        <v>0.225694444444444</v>
      </c>
      <c r="G196" s="1" t="s">
        <v>166</v>
      </c>
      <c r="H196" s="15" t="s">
        <v>124</v>
      </c>
      <c r="I196" s="4" t="n">
        <v>961</v>
      </c>
      <c r="J196" s="4" t="n">
        <v>16050</v>
      </c>
      <c r="K196" s="5" t="n">
        <v>16.7013527575442</v>
      </c>
      <c r="L196" s="4" t="n">
        <f aca="false">I193+I196</f>
        <v>1922</v>
      </c>
      <c r="M196" s="4" t="n">
        <f aca="false">J193+J196</f>
        <v>32600</v>
      </c>
      <c r="N196" s="5" t="n">
        <f aca="false">M196/L196</f>
        <v>16.9614984391259</v>
      </c>
    </row>
    <row r="197" customFormat="false" ht="13.5" hidden="false" customHeight="false" outlineLevel="0" collapsed="false">
      <c r="A197" s="2" t="n">
        <v>3210</v>
      </c>
      <c r="B197" s="15" t="s">
        <v>128</v>
      </c>
      <c r="C197" s="15" t="s">
        <v>19</v>
      </c>
      <c r="D197" s="3" t="n">
        <v>0.677083333333333</v>
      </c>
      <c r="E197" s="3" t="n">
        <v>0.729166666666667</v>
      </c>
      <c r="F197" s="3" t="n">
        <f aca="false">D197-E193</f>
        <v>0.277777777777778</v>
      </c>
      <c r="G197" s="1" t="s">
        <v>167</v>
      </c>
      <c r="H197" s="15" t="s">
        <v>124</v>
      </c>
      <c r="I197" s="4" t="n">
        <v>961</v>
      </c>
      <c r="J197" s="4" t="n">
        <v>16550</v>
      </c>
      <c r="K197" s="5" t="n">
        <v>17.2216441207076</v>
      </c>
      <c r="L197" s="4" t="n">
        <f aca="false">I193+I197</f>
        <v>1922</v>
      </c>
      <c r="M197" s="4" t="n">
        <f aca="false">J193+J197</f>
        <v>33100</v>
      </c>
      <c r="N197" s="5" t="n">
        <f aca="false">M197/L197</f>
        <v>17.2216441207076</v>
      </c>
    </row>
    <row r="198" customFormat="false" ht="13.5" hidden="false" customHeight="false" outlineLevel="0" collapsed="false">
      <c r="A198" s="2" t="n">
        <v>3217</v>
      </c>
      <c r="B198" s="15" t="s">
        <v>128</v>
      </c>
      <c r="C198" s="15" t="s">
        <v>19</v>
      </c>
      <c r="D198" s="3" t="n">
        <v>0.788194444444445</v>
      </c>
      <c r="E198" s="3" t="n">
        <v>0.840277777777778</v>
      </c>
      <c r="F198" s="3" t="n">
        <f aca="false">D198-E193</f>
        <v>0.388888888888889</v>
      </c>
      <c r="G198" s="1" t="s">
        <v>168</v>
      </c>
      <c r="H198" s="15" t="s">
        <v>124</v>
      </c>
      <c r="I198" s="4" t="n">
        <v>961</v>
      </c>
      <c r="J198" s="4" t="n">
        <v>16550</v>
      </c>
      <c r="K198" s="5" t="n">
        <v>17.2216441207076</v>
      </c>
      <c r="L198" s="4" t="n">
        <f aca="false">I193+I198</f>
        <v>1922</v>
      </c>
      <c r="M198" s="4" t="n">
        <f aca="false">J193+J198</f>
        <v>33100</v>
      </c>
      <c r="N198" s="5" t="n">
        <f aca="false">M198/L198</f>
        <v>17.2216441207076</v>
      </c>
    </row>
    <row r="199" customFormat="false" ht="13.5" hidden="false" customHeight="false" outlineLevel="0" collapsed="false">
      <c r="A199" s="2" t="n">
        <v>3224</v>
      </c>
      <c r="B199" s="15" t="s">
        <v>128</v>
      </c>
      <c r="C199" s="15" t="s">
        <v>19</v>
      </c>
      <c r="D199" s="3" t="n">
        <v>0.850694444444445</v>
      </c>
      <c r="E199" s="3" t="n">
        <v>0.902777777777778</v>
      </c>
      <c r="F199" s="3" t="n">
        <f aca="false">D199-E193</f>
        <v>0.451388888888889</v>
      </c>
      <c r="G199" s="1" t="s">
        <v>169</v>
      </c>
      <c r="H199" s="15" t="s">
        <v>99</v>
      </c>
      <c r="I199" s="4" t="n">
        <v>961</v>
      </c>
      <c r="J199" s="4" t="n">
        <v>15550</v>
      </c>
      <c r="K199" s="5" t="n">
        <v>16.1810613943809</v>
      </c>
      <c r="L199" s="4" t="n">
        <f aca="false">I193+I199</f>
        <v>1922</v>
      </c>
      <c r="M199" s="4" t="n">
        <f aca="false">J193+J199</f>
        <v>32100</v>
      </c>
      <c r="N199" s="5" t="n">
        <f aca="false">M199/L199</f>
        <v>16.7013527575442</v>
      </c>
    </row>
    <row r="200" customFormat="false" ht="13.5" hidden="false" customHeight="false" outlineLevel="0" collapsed="false">
      <c r="A200" s="18" t="s">
        <v>196</v>
      </c>
    </row>
    <row r="201" customFormat="false" ht="13.5" hidden="false" customHeight="false" outlineLevel="0" collapsed="false">
      <c r="A201" s="25" t="n">
        <v>2008</v>
      </c>
      <c r="B201" s="26" t="s">
        <v>19</v>
      </c>
      <c r="C201" s="26" t="s">
        <v>128</v>
      </c>
      <c r="D201" s="27" t="n">
        <v>0.333333333333333</v>
      </c>
      <c r="E201" s="27" t="n">
        <v>0.399305555555556</v>
      </c>
      <c r="F201" s="27"/>
      <c r="G201" s="28" t="s">
        <v>315</v>
      </c>
      <c r="H201" s="26" t="s">
        <v>224</v>
      </c>
      <c r="I201" s="29" t="n">
        <v>1522</v>
      </c>
      <c r="J201" s="29" t="n">
        <v>34650</v>
      </c>
      <c r="K201" s="30" t="n">
        <v>22.7660972404731</v>
      </c>
      <c r="L201" s="29"/>
      <c r="M201" s="29"/>
      <c r="N201" s="30"/>
    </row>
    <row r="202" customFormat="false" ht="13.5" hidden="false" customHeight="false" outlineLevel="0" collapsed="false">
      <c r="A202" s="2" t="n">
        <v>3189</v>
      </c>
      <c r="B202" s="15" t="s">
        <v>128</v>
      </c>
      <c r="C202" s="15" t="s">
        <v>19</v>
      </c>
      <c r="D202" s="3" t="n">
        <v>0.482638888888889</v>
      </c>
      <c r="E202" s="3" t="n">
        <v>0.534722222222222</v>
      </c>
      <c r="F202" s="3" t="n">
        <f aca="false">D202-E201</f>
        <v>0.0833333333333333</v>
      </c>
      <c r="G202" s="1" t="s">
        <v>164</v>
      </c>
      <c r="H202" s="15" t="s">
        <v>124</v>
      </c>
      <c r="I202" s="4" t="n">
        <v>961</v>
      </c>
      <c r="J202" s="4" t="n">
        <v>15150</v>
      </c>
      <c r="K202" s="5" t="n">
        <v>15.7648283038502</v>
      </c>
      <c r="L202" s="4" t="n">
        <f aca="false">I201+I202</f>
        <v>2483</v>
      </c>
      <c r="M202" s="4" t="n">
        <f aca="false">J201+J202</f>
        <v>49800</v>
      </c>
      <c r="N202" s="5" t="n">
        <f aca="false">M202/L202</f>
        <v>20.0563834071688</v>
      </c>
    </row>
    <row r="203" customFormat="false" ht="13.5" hidden="false" customHeight="false" outlineLevel="0" collapsed="false">
      <c r="A203" s="2" t="n">
        <v>3196</v>
      </c>
      <c r="B203" s="15" t="s">
        <v>128</v>
      </c>
      <c r="C203" s="15" t="s">
        <v>19</v>
      </c>
      <c r="D203" s="3" t="n">
        <v>0.545138888888889</v>
      </c>
      <c r="E203" s="3" t="n">
        <v>0.597222222222222</v>
      </c>
      <c r="F203" s="3" t="n">
        <f aca="false">D203-E201</f>
        <v>0.145833333333333</v>
      </c>
      <c r="G203" s="1" t="s">
        <v>165</v>
      </c>
      <c r="H203" s="15" t="s">
        <v>124</v>
      </c>
      <c r="I203" s="4" t="n">
        <v>961</v>
      </c>
      <c r="J203" s="4" t="n">
        <v>15150</v>
      </c>
      <c r="K203" s="5" t="n">
        <v>15.7648283038502</v>
      </c>
      <c r="L203" s="4" t="n">
        <f aca="false">I201+I203</f>
        <v>2483</v>
      </c>
      <c r="M203" s="4" t="n">
        <f aca="false">J201+J203</f>
        <v>49800</v>
      </c>
      <c r="N203" s="5" t="n">
        <f aca="false">M203/L203</f>
        <v>20.0563834071688</v>
      </c>
    </row>
    <row r="204" customFormat="false" ht="13.5" hidden="false" customHeight="false" outlineLevel="0" collapsed="false">
      <c r="A204" s="2" t="n">
        <v>3203</v>
      </c>
      <c r="B204" s="15" t="s">
        <v>128</v>
      </c>
      <c r="C204" s="15" t="s">
        <v>19</v>
      </c>
      <c r="D204" s="3" t="n">
        <v>0.625</v>
      </c>
      <c r="E204" s="3" t="n">
        <v>0.677083333333333</v>
      </c>
      <c r="F204" s="3" t="n">
        <f aca="false">D204-E201</f>
        <v>0.225694444444444</v>
      </c>
      <c r="G204" s="1" t="s">
        <v>166</v>
      </c>
      <c r="H204" s="15" t="s">
        <v>124</v>
      </c>
      <c r="I204" s="4" t="n">
        <v>961</v>
      </c>
      <c r="J204" s="4" t="n">
        <v>16050</v>
      </c>
      <c r="K204" s="5" t="n">
        <v>16.7013527575442</v>
      </c>
      <c r="L204" s="4" t="n">
        <f aca="false">I201+I204</f>
        <v>2483</v>
      </c>
      <c r="M204" s="4" t="n">
        <f aca="false">J201+J204</f>
        <v>50700</v>
      </c>
      <c r="N204" s="5" t="n">
        <f aca="false">M204/L204</f>
        <v>20.4188481675393</v>
      </c>
    </row>
    <row r="205" customFormat="false" ht="13.5" hidden="false" customHeight="false" outlineLevel="0" collapsed="false">
      <c r="A205" s="2" t="n">
        <v>3210</v>
      </c>
      <c r="B205" s="15" t="s">
        <v>128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1</f>
        <v>0.277777777777778</v>
      </c>
      <c r="G205" s="1" t="s">
        <v>167</v>
      </c>
      <c r="H205" s="15" t="s">
        <v>124</v>
      </c>
      <c r="I205" s="4" t="n">
        <v>961</v>
      </c>
      <c r="J205" s="4" t="n">
        <v>16550</v>
      </c>
      <c r="K205" s="5" t="n">
        <v>17.2216441207076</v>
      </c>
      <c r="L205" s="4" t="n">
        <f aca="false">I201+I205</f>
        <v>2483</v>
      </c>
      <c r="M205" s="4" t="n">
        <f aca="false">J201+J205</f>
        <v>51200</v>
      </c>
      <c r="N205" s="5" t="n">
        <f aca="false">M205/L205</f>
        <v>20.6202174788562</v>
      </c>
    </row>
    <row r="206" customFormat="false" ht="13.5" hidden="false" customHeight="false" outlineLevel="0" collapsed="false">
      <c r="A206" s="2" t="n">
        <v>3217</v>
      </c>
      <c r="B206" s="15" t="s">
        <v>128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1</f>
        <v>0.388888888888889</v>
      </c>
      <c r="G206" s="1" t="s">
        <v>168</v>
      </c>
      <c r="H206" s="15" t="s">
        <v>124</v>
      </c>
      <c r="I206" s="4" t="n">
        <v>961</v>
      </c>
      <c r="J206" s="4" t="n">
        <v>16550</v>
      </c>
      <c r="K206" s="5" t="n">
        <v>17.2216441207076</v>
      </c>
      <c r="L206" s="4" t="n">
        <f aca="false">I201+I206</f>
        <v>2483</v>
      </c>
      <c r="M206" s="4" t="n">
        <f aca="false">J201+J206</f>
        <v>51200</v>
      </c>
      <c r="N206" s="5" t="n">
        <f aca="false">M206/L206</f>
        <v>20.6202174788562</v>
      </c>
    </row>
    <row r="207" customFormat="false" ht="13.5" hidden="false" customHeight="false" outlineLevel="0" collapsed="false">
      <c r="A207" s="2" t="n">
        <v>3224</v>
      </c>
      <c r="B207" s="15" t="s">
        <v>128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1</f>
        <v>0.451388888888889</v>
      </c>
      <c r="G207" s="1" t="s">
        <v>169</v>
      </c>
      <c r="H207" s="15" t="s">
        <v>99</v>
      </c>
      <c r="I207" s="4" t="n">
        <v>961</v>
      </c>
      <c r="J207" s="4" t="n">
        <v>15550</v>
      </c>
      <c r="K207" s="5" t="n">
        <v>16.1810613943809</v>
      </c>
      <c r="L207" s="4" t="n">
        <f aca="false">I201+I207</f>
        <v>2483</v>
      </c>
      <c r="M207" s="4" t="n">
        <f aca="false">J201+J207</f>
        <v>50200</v>
      </c>
      <c r="N207" s="5" t="n">
        <f aca="false">M207/L207</f>
        <v>20.2174788562223</v>
      </c>
    </row>
    <row r="208" customFormat="false" ht="13.5" hidden="false" customHeight="false" outlineLevel="0" collapsed="false">
      <c r="A208" s="18" t="s">
        <v>197</v>
      </c>
    </row>
    <row r="209" customFormat="false" ht="13.5" hidden="false" customHeight="false" outlineLevel="0" collapsed="false">
      <c r="A209" s="19" t="n">
        <v>2012</v>
      </c>
      <c r="B209" s="20" t="s">
        <v>19</v>
      </c>
      <c r="C209" s="20" t="s">
        <v>128</v>
      </c>
      <c r="D209" s="21" t="n">
        <v>0.392361111111111</v>
      </c>
      <c r="E209" s="21" t="n">
        <v>0.458333333333333</v>
      </c>
      <c r="F209" s="21"/>
      <c r="G209" s="22" t="s">
        <v>130</v>
      </c>
      <c r="H209" s="20" t="s">
        <v>124</v>
      </c>
      <c r="I209" s="23" t="n">
        <v>961</v>
      </c>
      <c r="J209" s="23" t="n">
        <v>16550</v>
      </c>
      <c r="K209" s="24" t="n">
        <v>17.2216441207076</v>
      </c>
      <c r="L209" s="23"/>
      <c r="M209" s="23"/>
      <c r="N209" s="24"/>
    </row>
    <row r="210" customFormat="false" ht="13.5" hidden="false" customHeight="false" outlineLevel="0" collapsed="false">
      <c r="A210" s="2" t="n">
        <v>3196</v>
      </c>
      <c r="B210" s="15" t="s">
        <v>128</v>
      </c>
      <c r="C210" s="15" t="s">
        <v>19</v>
      </c>
      <c r="D210" s="3" t="n">
        <v>0.545138888888889</v>
      </c>
      <c r="E210" s="3" t="n">
        <v>0.597222222222222</v>
      </c>
      <c r="F210" s="3" t="n">
        <f aca="false">D210-E209</f>
        <v>0.0868055555555556</v>
      </c>
      <c r="G210" s="1" t="s">
        <v>165</v>
      </c>
      <c r="H210" s="15" t="s">
        <v>124</v>
      </c>
      <c r="I210" s="4" t="n">
        <v>961</v>
      </c>
      <c r="J210" s="4" t="n">
        <v>15150</v>
      </c>
      <c r="K210" s="5" t="n">
        <v>15.7648283038502</v>
      </c>
      <c r="L210" s="4" t="n">
        <f aca="false">I209+I210</f>
        <v>1922</v>
      </c>
      <c r="M210" s="4" t="n">
        <f aca="false">J209+J210</f>
        <v>31700</v>
      </c>
      <c r="N210" s="5" t="n">
        <f aca="false">M210/L210</f>
        <v>16.4932362122789</v>
      </c>
    </row>
    <row r="211" customFormat="false" ht="13.5" hidden="false" customHeight="false" outlineLevel="0" collapsed="false">
      <c r="A211" s="2" t="n">
        <v>3203</v>
      </c>
      <c r="B211" s="15" t="s">
        <v>128</v>
      </c>
      <c r="C211" s="15" t="s">
        <v>19</v>
      </c>
      <c r="D211" s="3" t="n">
        <v>0.625</v>
      </c>
      <c r="E211" s="3" t="n">
        <v>0.677083333333333</v>
      </c>
      <c r="F211" s="3" t="n">
        <f aca="false">D211-E209</f>
        <v>0.166666666666667</v>
      </c>
      <c r="G211" s="1" t="s">
        <v>166</v>
      </c>
      <c r="H211" s="15" t="s">
        <v>124</v>
      </c>
      <c r="I211" s="4" t="n">
        <v>961</v>
      </c>
      <c r="J211" s="4" t="n">
        <v>16050</v>
      </c>
      <c r="K211" s="5" t="n">
        <v>16.7013527575442</v>
      </c>
      <c r="L211" s="4" t="n">
        <f aca="false">I209+I211</f>
        <v>1922</v>
      </c>
      <c r="M211" s="4" t="n">
        <f aca="false">J209+J211</f>
        <v>32600</v>
      </c>
      <c r="N211" s="5" t="n">
        <f aca="false">M211/L211</f>
        <v>16.9614984391259</v>
      </c>
    </row>
    <row r="212" customFormat="false" ht="13.5" hidden="false" customHeight="false" outlineLevel="0" collapsed="false">
      <c r="A212" s="2" t="n">
        <v>3210</v>
      </c>
      <c r="B212" s="15" t="s">
        <v>128</v>
      </c>
      <c r="C212" s="15" t="s">
        <v>19</v>
      </c>
      <c r="D212" s="3" t="n">
        <v>0.677083333333333</v>
      </c>
      <c r="E212" s="3" t="n">
        <v>0.729166666666667</v>
      </c>
      <c r="F212" s="3" t="n">
        <f aca="false">D212-E209</f>
        <v>0.21875</v>
      </c>
      <c r="G212" s="1" t="s">
        <v>167</v>
      </c>
      <c r="H212" s="15" t="s">
        <v>124</v>
      </c>
      <c r="I212" s="4" t="n">
        <v>961</v>
      </c>
      <c r="J212" s="4" t="n">
        <v>16550</v>
      </c>
      <c r="K212" s="5" t="n">
        <v>17.2216441207076</v>
      </c>
      <c r="L212" s="4" t="n">
        <f aca="false">I209+I212</f>
        <v>1922</v>
      </c>
      <c r="M212" s="4" t="n">
        <f aca="false">J209+J212</f>
        <v>33100</v>
      </c>
      <c r="N212" s="5" t="n">
        <f aca="false">M212/L212</f>
        <v>17.2216441207076</v>
      </c>
    </row>
    <row r="213" customFormat="false" ht="13.5" hidden="false" customHeight="false" outlineLevel="0" collapsed="false">
      <c r="A213" s="2" t="n">
        <v>3217</v>
      </c>
      <c r="B213" s="15" t="s">
        <v>128</v>
      </c>
      <c r="C213" s="15" t="s">
        <v>19</v>
      </c>
      <c r="D213" s="3" t="n">
        <v>0.788194444444445</v>
      </c>
      <c r="E213" s="3" t="n">
        <v>0.840277777777778</v>
      </c>
      <c r="F213" s="3" t="n">
        <f aca="false">D213-E209</f>
        <v>0.329861111111111</v>
      </c>
      <c r="G213" s="1" t="s">
        <v>168</v>
      </c>
      <c r="H213" s="15" t="s">
        <v>124</v>
      </c>
      <c r="I213" s="4" t="n">
        <v>961</v>
      </c>
      <c r="J213" s="4" t="n">
        <v>16550</v>
      </c>
      <c r="K213" s="5" t="n">
        <v>17.2216441207076</v>
      </c>
      <c r="L213" s="4" t="n">
        <f aca="false">I209+I213</f>
        <v>1922</v>
      </c>
      <c r="M213" s="4" t="n">
        <f aca="false">J209+J213</f>
        <v>33100</v>
      </c>
      <c r="N213" s="5" t="n">
        <f aca="false">M213/L213</f>
        <v>17.2216441207076</v>
      </c>
    </row>
    <row r="214" customFormat="false" ht="13.5" hidden="false" customHeight="false" outlineLevel="0" collapsed="false">
      <c r="A214" s="2" t="n">
        <v>3224</v>
      </c>
      <c r="B214" s="15" t="s">
        <v>128</v>
      </c>
      <c r="C214" s="15" t="s">
        <v>19</v>
      </c>
      <c r="D214" s="3" t="n">
        <v>0.850694444444445</v>
      </c>
      <c r="E214" s="3" t="n">
        <v>0.902777777777778</v>
      </c>
      <c r="F214" s="3" t="n">
        <f aca="false">D214-E209</f>
        <v>0.392361111111111</v>
      </c>
      <c r="G214" s="1" t="s">
        <v>169</v>
      </c>
      <c r="H214" s="15" t="s">
        <v>99</v>
      </c>
      <c r="I214" s="4" t="n">
        <v>961</v>
      </c>
      <c r="J214" s="4" t="n">
        <v>15550</v>
      </c>
      <c r="K214" s="5" t="n">
        <v>16.1810613943809</v>
      </c>
      <c r="L214" s="4" t="n">
        <f aca="false">I209+I214</f>
        <v>1922</v>
      </c>
      <c r="M214" s="4" t="n">
        <f aca="false">J209+J214</f>
        <v>32100</v>
      </c>
      <c r="N214" s="5" t="n">
        <f aca="false">M214/L214</f>
        <v>16.7013527575442</v>
      </c>
    </row>
    <row r="215" customFormat="false" ht="13.5" hidden="false" customHeight="false" outlineLevel="0" collapsed="false">
      <c r="A215" s="18" t="s">
        <v>198</v>
      </c>
    </row>
    <row r="216" customFormat="false" ht="13.5" hidden="false" customHeight="false" outlineLevel="0" collapsed="false">
      <c r="A216" s="25" t="n">
        <v>2019</v>
      </c>
      <c r="B216" s="26" t="s">
        <v>19</v>
      </c>
      <c r="C216" s="26" t="s">
        <v>128</v>
      </c>
      <c r="D216" s="27" t="n">
        <v>0.392361111111111</v>
      </c>
      <c r="E216" s="27" t="n">
        <v>0.458333333333333</v>
      </c>
      <c r="F216" s="27"/>
      <c r="G216" s="28" t="s">
        <v>316</v>
      </c>
      <c r="H216" s="26" t="s">
        <v>224</v>
      </c>
      <c r="I216" s="29" t="n">
        <v>1522</v>
      </c>
      <c r="J216" s="29" t="n">
        <v>34650</v>
      </c>
      <c r="K216" s="30" t="n">
        <v>22.7660972404731</v>
      </c>
      <c r="L216" s="29"/>
      <c r="M216" s="29"/>
      <c r="N216" s="30"/>
    </row>
    <row r="217" customFormat="false" ht="13.5" hidden="false" customHeight="false" outlineLevel="0" collapsed="false">
      <c r="A217" s="2" t="n">
        <v>3196</v>
      </c>
      <c r="B217" s="15" t="s">
        <v>128</v>
      </c>
      <c r="C217" s="15" t="s">
        <v>19</v>
      </c>
      <c r="D217" s="3" t="n">
        <v>0.545138888888889</v>
      </c>
      <c r="E217" s="3" t="n">
        <v>0.597222222222222</v>
      </c>
      <c r="F217" s="3" t="n">
        <f aca="false">D217-E216</f>
        <v>0.0868055555555556</v>
      </c>
      <c r="G217" s="1" t="s">
        <v>165</v>
      </c>
      <c r="H217" s="15" t="s">
        <v>124</v>
      </c>
      <c r="I217" s="4" t="n">
        <v>961</v>
      </c>
      <c r="J217" s="4" t="n">
        <v>15150</v>
      </c>
      <c r="K217" s="5" t="n">
        <v>15.7648283038502</v>
      </c>
      <c r="L217" s="4" t="n">
        <f aca="false">I216+I217</f>
        <v>2483</v>
      </c>
      <c r="M217" s="4" t="n">
        <f aca="false">J216+J217</f>
        <v>49800</v>
      </c>
      <c r="N217" s="5" t="n">
        <f aca="false">M217/L217</f>
        <v>20.0563834071688</v>
      </c>
    </row>
    <row r="218" customFormat="false" ht="13.5" hidden="false" customHeight="false" outlineLevel="0" collapsed="false">
      <c r="A218" s="2" t="n">
        <v>3203</v>
      </c>
      <c r="B218" s="15" t="s">
        <v>128</v>
      </c>
      <c r="C218" s="15" t="s">
        <v>19</v>
      </c>
      <c r="D218" s="3" t="n">
        <v>0.625</v>
      </c>
      <c r="E218" s="3" t="n">
        <v>0.677083333333333</v>
      </c>
      <c r="F218" s="3" t="n">
        <f aca="false">D218-E216</f>
        <v>0.166666666666667</v>
      </c>
      <c r="G218" s="1" t="s">
        <v>166</v>
      </c>
      <c r="H218" s="15" t="s">
        <v>124</v>
      </c>
      <c r="I218" s="4" t="n">
        <v>961</v>
      </c>
      <c r="J218" s="4" t="n">
        <v>16050</v>
      </c>
      <c r="K218" s="5" t="n">
        <v>16.7013527575442</v>
      </c>
      <c r="L218" s="4" t="n">
        <f aca="false">I216+I218</f>
        <v>2483</v>
      </c>
      <c r="M218" s="4" t="n">
        <f aca="false">J216+J218</f>
        <v>50700</v>
      </c>
      <c r="N218" s="5" t="n">
        <f aca="false">M218/L218</f>
        <v>20.4188481675393</v>
      </c>
    </row>
    <row r="219" customFormat="false" ht="13.5" hidden="false" customHeight="false" outlineLevel="0" collapsed="false">
      <c r="A219" s="2" t="n">
        <v>3210</v>
      </c>
      <c r="B219" s="15" t="s">
        <v>128</v>
      </c>
      <c r="C219" s="15" t="s">
        <v>19</v>
      </c>
      <c r="D219" s="3" t="n">
        <v>0.677083333333333</v>
      </c>
      <c r="E219" s="3" t="n">
        <v>0.729166666666667</v>
      </c>
      <c r="F219" s="3" t="n">
        <f aca="false">D219-E216</f>
        <v>0.21875</v>
      </c>
      <c r="G219" s="1" t="s">
        <v>167</v>
      </c>
      <c r="H219" s="15" t="s">
        <v>124</v>
      </c>
      <c r="I219" s="4" t="n">
        <v>961</v>
      </c>
      <c r="J219" s="4" t="n">
        <v>16550</v>
      </c>
      <c r="K219" s="5" t="n">
        <v>17.2216441207076</v>
      </c>
      <c r="L219" s="4" t="n">
        <f aca="false">I216+I219</f>
        <v>2483</v>
      </c>
      <c r="M219" s="4" t="n">
        <f aca="false">J216+J219</f>
        <v>51200</v>
      </c>
      <c r="N219" s="5" t="n">
        <f aca="false">M219/L219</f>
        <v>20.6202174788562</v>
      </c>
    </row>
    <row r="220" customFormat="false" ht="13.5" hidden="false" customHeight="false" outlineLevel="0" collapsed="false">
      <c r="A220" s="2" t="n">
        <v>3217</v>
      </c>
      <c r="B220" s="15" t="s">
        <v>128</v>
      </c>
      <c r="C220" s="15" t="s">
        <v>19</v>
      </c>
      <c r="D220" s="3" t="n">
        <v>0.788194444444445</v>
      </c>
      <c r="E220" s="3" t="n">
        <v>0.840277777777778</v>
      </c>
      <c r="F220" s="3" t="n">
        <f aca="false">D220-E216</f>
        <v>0.329861111111111</v>
      </c>
      <c r="G220" s="1" t="s">
        <v>168</v>
      </c>
      <c r="H220" s="15" t="s">
        <v>124</v>
      </c>
      <c r="I220" s="4" t="n">
        <v>961</v>
      </c>
      <c r="J220" s="4" t="n">
        <v>16550</v>
      </c>
      <c r="K220" s="5" t="n">
        <v>17.2216441207076</v>
      </c>
      <c r="L220" s="4" t="n">
        <f aca="false">I216+I220</f>
        <v>2483</v>
      </c>
      <c r="M220" s="4" t="n">
        <f aca="false">J216+J220</f>
        <v>51200</v>
      </c>
      <c r="N220" s="5" t="n">
        <f aca="false">M220/L220</f>
        <v>20.6202174788562</v>
      </c>
    </row>
    <row r="221" customFormat="false" ht="13.5" hidden="false" customHeight="false" outlineLevel="0" collapsed="false">
      <c r="A221" s="2" t="n">
        <v>3224</v>
      </c>
      <c r="B221" s="15" t="s">
        <v>128</v>
      </c>
      <c r="C221" s="15" t="s">
        <v>19</v>
      </c>
      <c r="D221" s="3" t="n">
        <v>0.850694444444445</v>
      </c>
      <c r="E221" s="3" t="n">
        <v>0.902777777777778</v>
      </c>
      <c r="F221" s="3" t="n">
        <f aca="false">D221-E216</f>
        <v>0.392361111111111</v>
      </c>
      <c r="G221" s="1" t="s">
        <v>169</v>
      </c>
      <c r="H221" s="15" t="s">
        <v>99</v>
      </c>
      <c r="I221" s="4" t="n">
        <v>961</v>
      </c>
      <c r="J221" s="4" t="n">
        <v>15550</v>
      </c>
      <c r="K221" s="5" t="n">
        <v>16.1810613943809</v>
      </c>
      <c r="L221" s="4" t="n">
        <f aca="false">I216+I221</f>
        <v>2483</v>
      </c>
      <c r="M221" s="4" t="n">
        <f aca="false">J216+J221</f>
        <v>50200</v>
      </c>
      <c r="N221" s="5" t="n">
        <f aca="false">M221/L221</f>
        <v>20.2174788562223</v>
      </c>
    </row>
    <row r="222" customFormat="false" ht="13.5" hidden="false" customHeight="false" outlineLevel="0" collapsed="false">
      <c r="A222" s="18" t="s">
        <v>199</v>
      </c>
    </row>
    <row r="223" customFormat="false" ht="13.5" hidden="false" customHeight="false" outlineLevel="0" collapsed="false">
      <c r="A223" s="19" t="n">
        <v>2023</v>
      </c>
      <c r="B223" s="20" t="s">
        <v>19</v>
      </c>
      <c r="C223" s="20" t="s">
        <v>128</v>
      </c>
      <c r="D223" s="21" t="n">
        <v>0.506944444444444</v>
      </c>
      <c r="E223" s="21" t="n">
        <v>0.572916666666667</v>
      </c>
      <c r="F223" s="21"/>
      <c r="G223" s="22" t="s">
        <v>131</v>
      </c>
      <c r="H223" s="20" t="s">
        <v>124</v>
      </c>
      <c r="I223" s="23" t="n">
        <v>961</v>
      </c>
      <c r="J223" s="23" t="n">
        <v>16350</v>
      </c>
      <c r="K223" s="24" t="n">
        <v>17.0135275754422</v>
      </c>
      <c r="L223" s="23"/>
      <c r="M223" s="23"/>
      <c r="N223" s="24"/>
    </row>
    <row r="224" customFormat="false" ht="13.5" hidden="false" customHeight="false" outlineLevel="0" collapsed="false">
      <c r="A224" s="2" t="n">
        <v>3203</v>
      </c>
      <c r="B224" s="15" t="s">
        <v>128</v>
      </c>
      <c r="C224" s="15" t="s">
        <v>19</v>
      </c>
      <c r="D224" s="3" t="n">
        <v>0.625</v>
      </c>
      <c r="E224" s="3" t="n">
        <v>0.677083333333333</v>
      </c>
      <c r="F224" s="3" t="n">
        <f aca="false">D224-E223</f>
        <v>0.0520833333333333</v>
      </c>
      <c r="G224" s="1" t="s">
        <v>166</v>
      </c>
      <c r="H224" s="15" t="s">
        <v>124</v>
      </c>
      <c r="I224" s="4" t="n">
        <v>961</v>
      </c>
      <c r="J224" s="4" t="n">
        <v>16050</v>
      </c>
      <c r="K224" s="5" t="n">
        <v>16.7013527575442</v>
      </c>
      <c r="L224" s="4" t="n">
        <f aca="false">I223+I224</f>
        <v>1922</v>
      </c>
      <c r="M224" s="4" t="n">
        <f aca="false">J223+J224</f>
        <v>32400</v>
      </c>
      <c r="N224" s="5" t="n">
        <f aca="false">M224/L224</f>
        <v>16.8574401664932</v>
      </c>
    </row>
    <row r="225" customFormat="false" ht="13.5" hidden="false" customHeight="false" outlineLevel="0" collapsed="false">
      <c r="A225" s="2" t="n">
        <v>3210</v>
      </c>
      <c r="B225" s="15" t="s">
        <v>128</v>
      </c>
      <c r="C225" s="15" t="s">
        <v>19</v>
      </c>
      <c r="D225" s="3" t="n">
        <v>0.677083333333333</v>
      </c>
      <c r="E225" s="3" t="n">
        <v>0.729166666666667</v>
      </c>
      <c r="F225" s="3" t="n">
        <f aca="false">D225-E223</f>
        <v>0.104166666666667</v>
      </c>
      <c r="G225" s="1" t="s">
        <v>167</v>
      </c>
      <c r="H225" s="15" t="s">
        <v>124</v>
      </c>
      <c r="I225" s="4" t="n">
        <v>961</v>
      </c>
      <c r="J225" s="4" t="n">
        <v>16550</v>
      </c>
      <c r="K225" s="5" t="n">
        <v>17.2216441207076</v>
      </c>
      <c r="L225" s="4" t="n">
        <f aca="false">I223+I225</f>
        <v>1922</v>
      </c>
      <c r="M225" s="4" t="n">
        <f aca="false">J223+J225</f>
        <v>32900</v>
      </c>
      <c r="N225" s="5" t="n">
        <f aca="false">M225/L225</f>
        <v>17.1175858480749</v>
      </c>
    </row>
    <row r="226" customFormat="false" ht="13.5" hidden="false" customHeight="false" outlineLevel="0" collapsed="false">
      <c r="A226" s="2" t="n">
        <v>3217</v>
      </c>
      <c r="B226" s="15" t="s">
        <v>128</v>
      </c>
      <c r="C226" s="15" t="s">
        <v>19</v>
      </c>
      <c r="D226" s="3" t="n">
        <v>0.788194444444445</v>
      </c>
      <c r="E226" s="3" t="n">
        <v>0.840277777777778</v>
      </c>
      <c r="F226" s="3" t="n">
        <f aca="false">D226-E223</f>
        <v>0.215277777777778</v>
      </c>
      <c r="G226" s="1" t="s">
        <v>168</v>
      </c>
      <c r="H226" s="15" t="s">
        <v>124</v>
      </c>
      <c r="I226" s="4" t="n">
        <v>961</v>
      </c>
      <c r="J226" s="4" t="n">
        <v>16550</v>
      </c>
      <c r="K226" s="5" t="n">
        <v>17.2216441207076</v>
      </c>
      <c r="L226" s="4" t="n">
        <f aca="false">I223+I226</f>
        <v>1922</v>
      </c>
      <c r="M226" s="4" t="n">
        <f aca="false">J223+J226</f>
        <v>32900</v>
      </c>
      <c r="N226" s="5" t="n">
        <f aca="false">M226/L226</f>
        <v>17.1175858480749</v>
      </c>
    </row>
    <row r="227" customFormat="false" ht="13.5" hidden="false" customHeight="false" outlineLevel="0" collapsed="false">
      <c r="A227" s="2" t="n">
        <v>3224</v>
      </c>
      <c r="B227" s="15" t="s">
        <v>128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3</f>
        <v>0.277777777777778</v>
      </c>
      <c r="G227" s="1" t="s">
        <v>169</v>
      </c>
      <c r="H227" s="15" t="s">
        <v>99</v>
      </c>
      <c r="I227" s="4" t="n">
        <v>961</v>
      </c>
      <c r="J227" s="4" t="n">
        <v>15550</v>
      </c>
      <c r="K227" s="5" t="n">
        <v>16.1810613943809</v>
      </c>
      <c r="L227" s="4" t="n">
        <f aca="false">I223+I227</f>
        <v>1922</v>
      </c>
      <c r="M227" s="4" t="n">
        <f aca="false">J223+J227</f>
        <v>31900</v>
      </c>
      <c r="N227" s="5" t="n">
        <f aca="false">M227/L227</f>
        <v>16.5972944849116</v>
      </c>
    </row>
    <row r="228" customFormat="false" ht="13.5" hidden="false" customHeight="false" outlineLevel="0" collapsed="false">
      <c r="A228" s="18" t="s">
        <v>200</v>
      </c>
    </row>
    <row r="229" customFormat="false" ht="13.5" hidden="false" customHeight="false" outlineLevel="0" collapsed="false">
      <c r="A229" s="19" t="n">
        <v>2030</v>
      </c>
      <c r="B229" s="20" t="s">
        <v>19</v>
      </c>
      <c r="C229" s="20" t="s">
        <v>128</v>
      </c>
      <c r="D229" s="21" t="n">
        <v>0.565972222222222</v>
      </c>
      <c r="E229" s="21" t="n">
        <v>0.631944444444444</v>
      </c>
      <c r="F229" s="21"/>
      <c r="G229" s="22" t="s">
        <v>132</v>
      </c>
      <c r="H229" s="20" t="s">
        <v>124</v>
      </c>
      <c r="I229" s="23" t="n">
        <v>961</v>
      </c>
      <c r="J229" s="23" t="n">
        <v>16150</v>
      </c>
      <c r="K229" s="24" t="n">
        <v>16.8054110301769</v>
      </c>
      <c r="L229" s="23"/>
      <c r="M229" s="23"/>
      <c r="N229" s="24"/>
    </row>
    <row r="230" customFormat="false" ht="13.5" hidden="false" customHeight="false" outlineLevel="0" collapsed="false">
      <c r="A230" s="2" t="n">
        <v>3210</v>
      </c>
      <c r="B230" s="15" t="s">
        <v>128</v>
      </c>
      <c r="C230" s="15" t="s">
        <v>19</v>
      </c>
      <c r="D230" s="3" t="n">
        <v>0.677083333333333</v>
      </c>
      <c r="E230" s="3" t="n">
        <v>0.729166666666667</v>
      </c>
      <c r="F230" s="3" t="n">
        <f aca="false">D230-E229</f>
        <v>0.0451388888888889</v>
      </c>
      <c r="G230" s="1" t="s">
        <v>167</v>
      </c>
      <c r="H230" s="15" t="s">
        <v>124</v>
      </c>
      <c r="I230" s="4" t="n">
        <v>961</v>
      </c>
      <c r="J230" s="4" t="n">
        <v>16550</v>
      </c>
      <c r="K230" s="5" t="n">
        <v>17.2216441207076</v>
      </c>
      <c r="L230" s="4" t="n">
        <f aca="false">I229+I230</f>
        <v>1922</v>
      </c>
      <c r="M230" s="4" t="n">
        <f aca="false">J229+J230</f>
        <v>32700</v>
      </c>
      <c r="N230" s="5" t="n">
        <f aca="false">M230/L230</f>
        <v>17.0135275754422</v>
      </c>
    </row>
    <row r="231" customFormat="false" ht="13.5" hidden="false" customHeight="false" outlineLevel="0" collapsed="false">
      <c r="A231" s="2" t="n">
        <v>3217</v>
      </c>
      <c r="B231" s="15" t="s">
        <v>128</v>
      </c>
      <c r="C231" s="15" t="s">
        <v>19</v>
      </c>
      <c r="D231" s="3" t="n">
        <v>0.788194444444445</v>
      </c>
      <c r="E231" s="3" t="n">
        <v>0.840277777777778</v>
      </c>
      <c r="F231" s="3" t="n">
        <f aca="false">D231-E229</f>
        <v>0.15625</v>
      </c>
      <c r="G231" s="1" t="s">
        <v>168</v>
      </c>
      <c r="H231" s="15" t="s">
        <v>124</v>
      </c>
      <c r="I231" s="4" t="n">
        <v>961</v>
      </c>
      <c r="J231" s="4" t="n">
        <v>16550</v>
      </c>
      <c r="K231" s="5" t="n">
        <v>17.2216441207076</v>
      </c>
      <c r="L231" s="4" t="n">
        <f aca="false">I229+I231</f>
        <v>1922</v>
      </c>
      <c r="M231" s="4" t="n">
        <f aca="false">J229+J231</f>
        <v>32700</v>
      </c>
      <c r="N231" s="5" t="n">
        <f aca="false">M231/L231</f>
        <v>17.0135275754422</v>
      </c>
    </row>
    <row r="232" customFormat="false" ht="13.5" hidden="false" customHeight="false" outlineLevel="0" collapsed="false">
      <c r="A232" s="2" t="n">
        <v>3224</v>
      </c>
      <c r="B232" s="15" t="s">
        <v>128</v>
      </c>
      <c r="C232" s="15" t="s">
        <v>19</v>
      </c>
      <c r="D232" s="3" t="n">
        <v>0.850694444444445</v>
      </c>
      <c r="E232" s="3" t="n">
        <v>0.902777777777778</v>
      </c>
      <c r="F232" s="3" t="n">
        <f aca="false">D232-E229</f>
        <v>0.21875</v>
      </c>
      <c r="G232" s="1" t="s">
        <v>169</v>
      </c>
      <c r="H232" s="15" t="s">
        <v>99</v>
      </c>
      <c r="I232" s="4" t="n">
        <v>961</v>
      </c>
      <c r="J232" s="4" t="n">
        <v>15550</v>
      </c>
      <c r="K232" s="5" t="n">
        <v>16.1810613943809</v>
      </c>
      <c r="L232" s="4" t="n">
        <f aca="false">I229+I232</f>
        <v>1922</v>
      </c>
      <c r="M232" s="4" t="n">
        <f aca="false">J229+J232</f>
        <v>31700</v>
      </c>
      <c r="N232" s="5" t="n">
        <f aca="false">M232/L232</f>
        <v>16.4932362122789</v>
      </c>
    </row>
    <row r="233" customFormat="false" ht="13.5" hidden="false" customHeight="false" outlineLevel="0" collapsed="false">
      <c r="A233" s="18" t="s">
        <v>201</v>
      </c>
    </row>
    <row r="234" customFormat="false" ht="13.5" hidden="false" customHeight="false" outlineLevel="0" collapsed="false">
      <c r="A234" s="19" t="n">
        <v>2037</v>
      </c>
      <c r="B234" s="20" t="s">
        <v>19</v>
      </c>
      <c r="C234" s="20" t="s">
        <v>128</v>
      </c>
      <c r="D234" s="21" t="n">
        <v>0.621527777777778</v>
      </c>
      <c r="E234" s="21" t="n">
        <v>0.684027777777778</v>
      </c>
      <c r="F234" s="21"/>
      <c r="G234" s="22" t="s">
        <v>133</v>
      </c>
      <c r="H234" s="20" t="s">
        <v>124</v>
      </c>
      <c r="I234" s="23" t="n">
        <v>961</v>
      </c>
      <c r="J234" s="23" t="n">
        <v>14550</v>
      </c>
      <c r="K234" s="24" t="n">
        <v>15.1404786680541</v>
      </c>
      <c r="L234" s="23"/>
      <c r="M234" s="23"/>
      <c r="N234" s="24"/>
    </row>
    <row r="235" customFormat="false" ht="13.5" hidden="false" customHeight="false" outlineLevel="0" collapsed="false">
      <c r="A235" s="2" t="n">
        <v>3217</v>
      </c>
      <c r="B235" s="15" t="s">
        <v>128</v>
      </c>
      <c r="C235" s="15" t="s">
        <v>19</v>
      </c>
      <c r="D235" s="3" t="n">
        <v>0.788194444444445</v>
      </c>
      <c r="E235" s="3" t="n">
        <v>0.840277777777778</v>
      </c>
      <c r="F235" s="3" t="n">
        <f aca="false">D235-E234</f>
        <v>0.104166666666667</v>
      </c>
      <c r="G235" s="1" t="s">
        <v>168</v>
      </c>
      <c r="H235" s="15" t="s">
        <v>124</v>
      </c>
      <c r="I235" s="4" t="n">
        <v>961</v>
      </c>
      <c r="J235" s="4" t="n">
        <v>16550</v>
      </c>
      <c r="K235" s="5" t="n">
        <v>17.2216441207076</v>
      </c>
      <c r="L235" s="4" t="n">
        <f aca="false">I234+I235</f>
        <v>1922</v>
      </c>
      <c r="M235" s="4" t="n">
        <f aca="false">J234+J235</f>
        <v>31100</v>
      </c>
      <c r="N235" s="5" t="n">
        <f aca="false">M235/L235</f>
        <v>16.1810613943809</v>
      </c>
    </row>
    <row r="236" customFormat="false" ht="13.5" hidden="false" customHeight="false" outlineLevel="0" collapsed="false">
      <c r="A236" s="2" t="n">
        <v>3224</v>
      </c>
      <c r="B236" s="15" t="s">
        <v>128</v>
      </c>
      <c r="C236" s="15" t="s">
        <v>19</v>
      </c>
      <c r="D236" s="3" t="n">
        <v>0.850694444444445</v>
      </c>
      <c r="E236" s="3" t="n">
        <v>0.902777777777778</v>
      </c>
      <c r="F236" s="3" t="n">
        <f aca="false">D236-E234</f>
        <v>0.166666666666667</v>
      </c>
      <c r="G236" s="1" t="s">
        <v>169</v>
      </c>
      <c r="H236" s="15" t="s">
        <v>99</v>
      </c>
      <c r="I236" s="4" t="n">
        <v>961</v>
      </c>
      <c r="J236" s="4" t="n">
        <v>15550</v>
      </c>
      <c r="K236" s="5" t="n">
        <v>16.1810613943809</v>
      </c>
      <c r="L236" s="4" t="n">
        <f aca="false">I234+I236</f>
        <v>1922</v>
      </c>
      <c r="M236" s="4" t="n">
        <f aca="false">J234+J236</f>
        <v>30100</v>
      </c>
      <c r="N236" s="5" t="n">
        <f aca="false">M236/L236</f>
        <v>15.6607700312175</v>
      </c>
    </row>
    <row r="237" customFormat="false" ht="13.5" hidden="false" customHeight="false" outlineLevel="0" collapsed="false">
      <c r="A237" s="18" t="s">
        <v>202</v>
      </c>
    </row>
    <row r="238" customFormat="false" ht="13.5" hidden="false" customHeight="false" outlineLevel="0" collapsed="false">
      <c r="A238" s="19" t="n">
        <v>2044</v>
      </c>
      <c r="B238" s="20" t="s">
        <v>19</v>
      </c>
      <c r="C238" s="20" t="s">
        <v>128</v>
      </c>
      <c r="D238" s="21" t="n">
        <v>0.704861111111111</v>
      </c>
      <c r="E238" s="21" t="n">
        <v>0.770833333333333</v>
      </c>
      <c r="F238" s="21"/>
      <c r="G238" s="22" t="s">
        <v>134</v>
      </c>
      <c r="H238" s="20" t="s">
        <v>124</v>
      </c>
      <c r="I238" s="23" t="n">
        <v>961</v>
      </c>
      <c r="J238" s="23" t="n">
        <v>14550</v>
      </c>
      <c r="K238" s="24" t="n">
        <v>15.1404786680541</v>
      </c>
      <c r="L238" s="23"/>
      <c r="M238" s="23"/>
      <c r="N238" s="24"/>
    </row>
    <row r="239" customFormat="false" ht="13.5" hidden="false" customHeight="false" outlineLevel="0" collapsed="false">
      <c r="A239" s="2" t="n">
        <v>3224</v>
      </c>
      <c r="B239" s="15" t="s">
        <v>128</v>
      </c>
      <c r="C239" s="15" t="s">
        <v>19</v>
      </c>
      <c r="D239" s="3" t="n">
        <v>0.850694444444445</v>
      </c>
      <c r="E239" s="3" t="n">
        <v>0.902777777777778</v>
      </c>
      <c r="F239" s="3" t="n">
        <f aca="false">D239-E238</f>
        <v>0.0798611111111111</v>
      </c>
      <c r="G239" s="1" t="s">
        <v>169</v>
      </c>
      <c r="H239" s="15" t="s">
        <v>99</v>
      </c>
      <c r="I239" s="4" t="n">
        <v>961</v>
      </c>
      <c r="J239" s="4" t="n">
        <v>15550</v>
      </c>
      <c r="K239" s="5" t="n">
        <v>16.1810613943809</v>
      </c>
      <c r="L239" s="4" t="n">
        <f aca="false">I238+I239</f>
        <v>1922</v>
      </c>
      <c r="M239" s="4" t="n">
        <f aca="false">J238+J239</f>
        <v>30100</v>
      </c>
      <c r="N239" s="5" t="n">
        <f aca="false">M239/L239</f>
        <v>15.6607700312175</v>
      </c>
    </row>
    <row r="240" customFormat="false" ht="13.5" hidden="false" customHeight="false" outlineLevel="0" collapsed="false">
      <c r="A240" s="18" t="s">
        <v>203</v>
      </c>
    </row>
    <row r="241" customFormat="false" ht="13.5" hidden="false" customHeight="false" outlineLevel="0" collapsed="false">
      <c r="A241" s="19" t="n">
        <v>2051</v>
      </c>
      <c r="B241" s="20" t="s">
        <v>19</v>
      </c>
      <c r="C241" s="20" t="s">
        <v>128</v>
      </c>
      <c r="D241" s="21" t="n">
        <v>0.756944444444445</v>
      </c>
      <c r="E241" s="21" t="n">
        <v>0.822916666666667</v>
      </c>
      <c r="F241" s="21"/>
      <c r="G241" s="22" t="s">
        <v>135</v>
      </c>
      <c r="H241" s="20" t="s">
        <v>124</v>
      </c>
      <c r="I241" s="23" t="n">
        <v>961</v>
      </c>
      <c r="J241" s="23" t="n">
        <v>14750</v>
      </c>
      <c r="K241" s="24" t="n">
        <v>15.3485952133195</v>
      </c>
      <c r="L241" s="23"/>
      <c r="M241" s="23"/>
      <c r="N241" s="24"/>
    </row>
    <row r="242" customFormat="false" ht="13.5" hidden="false" customHeight="false" outlineLevel="0" collapsed="false">
      <c r="A242" s="18" t="s">
        <v>204</v>
      </c>
    </row>
    <row r="243" customFormat="false" ht="13.5" hidden="false" customHeight="false" outlineLevel="0" collapsed="false">
      <c r="A243" s="19" t="n">
        <v>2058</v>
      </c>
      <c r="B243" s="20" t="s">
        <v>19</v>
      </c>
      <c r="C243" s="20" t="s">
        <v>128</v>
      </c>
      <c r="D243" s="21" t="n">
        <v>0.791666666666667</v>
      </c>
      <c r="E243" s="21" t="n">
        <v>0.854166666666667</v>
      </c>
      <c r="F243" s="21"/>
      <c r="G243" s="22" t="s">
        <v>136</v>
      </c>
      <c r="H243" s="20" t="s">
        <v>124</v>
      </c>
      <c r="I243" s="23" t="n">
        <v>961</v>
      </c>
      <c r="J243" s="23" t="n">
        <v>14150</v>
      </c>
      <c r="K243" s="24" t="n">
        <v>14.7242455775234</v>
      </c>
      <c r="L243" s="23"/>
      <c r="M243" s="23"/>
      <c r="N243" s="24"/>
    </row>
    <row r="244" customFormat="false" ht="13.5" hidden="false" customHeight="false" outlineLevel="0" collapsed="false">
      <c r="A244" s="18" t="s">
        <v>205</v>
      </c>
    </row>
    <row r="245" customFormat="false" ht="13.5" hidden="false" customHeight="false" outlineLevel="0" collapsed="false">
      <c r="A245" s="19" t="n">
        <v>2065</v>
      </c>
      <c r="B245" s="20" t="s">
        <v>19</v>
      </c>
      <c r="C245" s="20" t="s">
        <v>128</v>
      </c>
      <c r="D245" s="21" t="n">
        <v>0.833333333333333</v>
      </c>
      <c r="E245" s="21" t="n">
        <v>0.899305555555555</v>
      </c>
      <c r="F245" s="21"/>
      <c r="G245" s="22" t="s">
        <v>138</v>
      </c>
      <c r="H245" s="20" t="s">
        <v>124</v>
      </c>
      <c r="I245" s="23" t="n">
        <v>961</v>
      </c>
      <c r="J245" s="23" t="n">
        <v>13950</v>
      </c>
      <c r="K245" s="24" t="n">
        <v>14.5161290322581</v>
      </c>
      <c r="L245" s="23"/>
      <c r="M245" s="23"/>
      <c r="N245" s="24"/>
    </row>
    <row r="246" customFormat="false" ht="13.5" hidden="false" customHeight="false" outlineLevel="0" collapsed="false">
      <c r="A246" s="18" t="s">
        <v>206</v>
      </c>
    </row>
    <row r="247" customFormat="false" ht="13.5" hidden="false" customHeight="false" outlineLevel="0" collapsed="false">
      <c r="A247" s="19" t="n">
        <v>2072</v>
      </c>
      <c r="B247" s="20" t="s">
        <v>19</v>
      </c>
      <c r="C247" s="20" t="s">
        <v>140</v>
      </c>
      <c r="D247" s="21" t="n">
        <v>0.329861111111111</v>
      </c>
      <c r="E247" s="21" t="n">
        <v>0.395833333333333</v>
      </c>
      <c r="F247" s="21"/>
      <c r="G247" s="22" t="s">
        <v>141</v>
      </c>
      <c r="H247" s="20" t="s">
        <v>124</v>
      </c>
      <c r="I247" s="23" t="n">
        <v>962</v>
      </c>
      <c r="J247" s="23" t="n">
        <v>21640</v>
      </c>
      <c r="K247" s="24" t="n">
        <v>22.4948024948025</v>
      </c>
      <c r="L247" s="23"/>
      <c r="M247" s="23"/>
      <c r="N247" s="24"/>
    </row>
    <row r="248" customFormat="false" ht="13.5" hidden="false" customHeight="false" outlineLevel="0" collapsed="false">
      <c r="A248" s="2" t="n">
        <v>3454</v>
      </c>
      <c r="B248" s="15" t="s">
        <v>140</v>
      </c>
      <c r="C248" s="15" t="s">
        <v>19</v>
      </c>
      <c r="D248" s="3" t="n">
        <v>0.829861111111111</v>
      </c>
      <c r="E248" s="3" t="n">
        <v>0.885416666666667</v>
      </c>
      <c r="F248" s="3" t="n">
        <f aca="false">D248-E247</f>
        <v>0.434027777777778</v>
      </c>
      <c r="G248" s="1" t="s">
        <v>171</v>
      </c>
      <c r="H248" s="15" t="s">
        <v>124</v>
      </c>
      <c r="I248" s="4" t="n">
        <v>962</v>
      </c>
      <c r="J248" s="4" t="n">
        <v>21640</v>
      </c>
      <c r="K248" s="5" t="n">
        <v>22.4948024948025</v>
      </c>
      <c r="L248" s="4" t="n">
        <f aca="false">I247+I248</f>
        <v>1924</v>
      </c>
      <c r="M248" s="4" t="n">
        <f aca="false">J247+J248</f>
        <v>43280</v>
      </c>
      <c r="N248" s="5" t="n">
        <f aca="false">M248/L248</f>
        <v>22.4948024948025</v>
      </c>
    </row>
    <row r="249" customFormat="false" ht="13.5" hidden="false" customHeight="false" outlineLevel="0" collapsed="false">
      <c r="A249" s="18" t="s">
        <v>207</v>
      </c>
    </row>
    <row r="250" customFormat="false" ht="13.5" hidden="false" customHeight="false" outlineLevel="0" collapsed="false">
      <c r="A250" s="19" t="n">
        <v>2081</v>
      </c>
      <c r="B250" s="20" t="s">
        <v>19</v>
      </c>
      <c r="C250" s="20" t="s">
        <v>140</v>
      </c>
      <c r="D250" s="21" t="n">
        <v>0.743055555555555</v>
      </c>
      <c r="E250" s="21" t="n">
        <v>0.809027777777778</v>
      </c>
      <c r="F250" s="21"/>
      <c r="G250" s="22" t="s">
        <v>142</v>
      </c>
      <c r="H250" s="20" t="s">
        <v>22</v>
      </c>
      <c r="I250" s="23" t="n">
        <v>562</v>
      </c>
      <c r="J250" s="23" t="n">
        <v>11140</v>
      </c>
      <c r="K250" s="24" t="n">
        <v>19.8220640569395</v>
      </c>
      <c r="L250" s="23"/>
      <c r="M250" s="23"/>
      <c r="N250" s="24"/>
    </row>
    <row r="251" customFormat="false" ht="13.5" hidden="false" customHeight="false" outlineLevel="0" collapsed="false">
      <c r="A251" s="18" t="s">
        <v>208</v>
      </c>
    </row>
    <row r="252" customFormat="false" ht="13.5" hidden="false" customHeight="false" outlineLevel="0" collapsed="false">
      <c r="A252" s="19" t="n">
        <v>2088</v>
      </c>
      <c r="B252" s="20" t="s">
        <v>19</v>
      </c>
      <c r="C252" s="20" t="s">
        <v>143</v>
      </c>
      <c r="D252" s="21" t="n">
        <v>0.326388888888889</v>
      </c>
      <c r="E252" s="21" t="n">
        <v>0.388888888888889</v>
      </c>
      <c r="F252" s="21"/>
      <c r="G252" s="22" t="s">
        <v>144</v>
      </c>
      <c r="H252" s="20" t="s">
        <v>22</v>
      </c>
      <c r="I252" s="23" t="n">
        <v>616</v>
      </c>
      <c r="J252" s="23" t="n">
        <v>13840</v>
      </c>
      <c r="K252" s="24" t="n">
        <v>22.4675324675325</v>
      </c>
      <c r="L252" s="23"/>
      <c r="M252" s="23"/>
      <c r="N252" s="24"/>
    </row>
    <row r="253" customFormat="false" ht="13.5" hidden="false" customHeight="false" outlineLevel="0" collapsed="false">
      <c r="A253" s="2" t="n">
        <v>3612</v>
      </c>
      <c r="B253" s="15" t="s">
        <v>143</v>
      </c>
      <c r="C253" s="15" t="s">
        <v>19</v>
      </c>
      <c r="D253" s="3" t="n">
        <v>0.534722222222222</v>
      </c>
      <c r="E253" s="3" t="n">
        <v>0.590277777777778</v>
      </c>
      <c r="F253" s="3" t="n">
        <f aca="false">D253-E252</f>
        <v>0.145833333333333</v>
      </c>
      <c r="G253" s="1" t="s">
        <v>173</v>
      </c>
      <c r="H253" s="15" t="s">
        <v>22</v>
      </c>
      <c r="I253" s="4" t="n">
        <v>616</v>
      </c>
      <c r="J253" s="4" t="n">
        <v>13240</v>
      </c>
      <c r="K253" s="5" t="n">
        <v>21.4935064935065</v>
      </c>
      <c r="L253" s="4" t="n">
        <f aca="false">I252+I253</f>
        <v>1232</v>
      </c>
      <c r="M253" s="4" t="n">
        <f aca="false">J252+J253</f>
        <v>27080</v>
      </c>
      <c r="N253" s="5" t="n">
        <f aca="false">M253/L253</f>
        <v>21.9805194805195</v>
      </c>
    </row>
    <row r="254" customFormat="false" ht="13.5" hidden="false" customHeight="false" outlineLevel="0" collapsed="false">
      <c r="A254" s="2" t="n">
        <v>3619</v>
      </c>
      <c r="B254" s="15" t="s">
        <v>143</v>
      </c>
      <c r="C254" s="15" t="s">
        <v>19</v>
      </c>
      <c r="D254" s="3" t="n">
        <v>0.704861111111111</v>
      </c>
      <c r="E254" s="3" t="n">
        <v>0.756944444444445</v>
      </c>
      <c r="F254" s="3" t="n">
        <f aca="false">D254-E252</f>
        <v>0.315972222222222</v>
      </c>
      <c r="G254" s="1" t="s">
        <v>174</v>
      </c>
      <c r="H254" s="15" t="s">
        <v>22</v>
      </c>
      <c r="I254" s="4" t="n">
        <v>616</v>
      </c>
      <c r="J254" s="4" t="n">
        <v>13240</v>
      </c>
      <c r="K254" s="5" t="n">
        <v>21.4935064935065</v>
      </c>
      <c r="L254" s="4" t="n">
        <f aca="false">I252+I254</f>
        <v>1232</v>
      </c>
      <c r="M254" s="4" t="n">
        <f aca="false">J252+J254</f>
        <v>27080</v>
      </c>
      <c r="N254" s="5" t="n">
        <f aca="false">M254/L254</f>
        <v>21.9805194805195</v>
      </c>
    </row>
    <row r="255" customFormat="false" ht="13.5" hidden="false" customHeight="false" outlineLevel="0" collapsed="false">
      <c r="A255" s="2" t="n">
        <v>3626</v>
      </c>
      <c r="B255" s="15" t="s">
        <v>143</v>
      </c>
      <c r="C255" s="15" t="s">
        <v>19</v>
      </c>
      <c r="D255" s="3" t="n">
        <v>0.864583333333333</v>
      </c>
      <c r="E255" s="3" t="n">
        <v>0.916666666666667</v>
      </c>
      <c r="F255" s="3" t="n">
        <f aca="false">D255-E252</f>
        <v>0.475694444444444</v>
      </c>
      <c r="G255" s="1" t="s">
        <v>175</v>
      </c>
      <c r="H255" s="15" t="s">
        <v>22</v>
      </c>
      <c r="I255" s="4" t="n">
        <v>616</v>
      </c>
      <c r="J255" s="4" t="n">
        <v>14440</v>
      </c>
      <c r="K255" s="5" t="n">
        <v>23.4415584415584</v>
      </c>
      <c r="L255" s="4" t="n">
        <f aca="false">I252+I255</f>
        <v>1232</v>
      </c>
      <c r="M255" s="4" t="n">
        <f aca="false">J252+J255</f>
        <v>28280</v>
      </c>
      <c r="N255" s="5" t="n">
        <f aca="false">M255/L255</f>
        <v>22.9545454545455</v>
      </c>
    </row>
    <row r="256" customFormat="false" ht="13.5" hidden="false" customHeight="false" outlineLevel="0" collapsed="false">
      <c r="A256" s="18" t="s">
        <v>209</v>
      </c>
    </row>
    <row r="257" customFormat="false" ht="13.5" hidden="false" customHeight="false" outlineLevel="0" collapsed="false">
      <c r="A257" s="19" t="n">
        <v>2095</v>
      </c>
      <c r="B257" s="20" t="s">
        <v>19</v>
      </c>
      <c r="C257" s="20" t="s">
        <v>143</v>
      </c>
      <c r="D257" s="21" t="n">
        <v>0.486111111111111</v>
      </c>
      <c r="E257" s="21" t="n">
        <v>0.555555555555556</v>
      </c>
      <c r="F257" s="21"/>
      <c r="G257" s="22" t="s">
        <v>145</v>
      </c>
      <c r="H257" s="20" t="s">
        <v>22</v>
      </c>
      <c r="I257" s="23" t="n">
        <v>616</v>
      </c>
      <c r="J257" s="23" t="n">
        <v>13840</v>
      </c>
      <c r="K257" s="24" t="n">
        <v>22.4675324675325</v>
      </c>
      <c r="L257" s="23"/>
      <c r="M257" s="23"/>
      <c r="N257" s="24"/>
    </row>
    <row r="258" customFormat="false" ht="13.5" hidden="false" customHeight="false" outlineLevel="0" collapsed="false">
      <c r="A258" s="2" t="n">
        <v>3619</v>
      </c>
      <c r="B258" s="15" t="s">
        <v>143</v>
      </c>
      <c r="C258" s="15" t="s">
        <v>19</v>
      </c>
      <c r="D258" s="3" t="n">
        <v>0.704861111111111</v>
      </c>
      <c r="E258" s="3" t="n">
        <v>0.756944444444445</v>
      </c>
      <c r="F258" s="3" t="n">
        <f aca="false">D258-E257</f>
        <v>0.149305555555556</v>
      </c>
      <c r="G258" s="1" t="s">
        <v>174</v>
      </c>
      <c r="H258" s="15" t="s">
        <v>22</v>
      </c>
      <c r="I258" s="4" t="n">
        <v>616</v>
      </c>
      <c r="J258" s="4" t="n">
        <v>13240</v>
      </c>
      <c r="K258" s="5" t="n">
        <v>21.4935064935065</v>
      </c>
      <c r="L258" s="4" t="n">
        <f aca="false">I257+I258</f>
        <v>1232</v>
      </c>
      <c r="M258" s="4" t="n">
        <f aca="false">J257+J258</f>
        <v>27080</v>
      </c>
      <c r="N258" s="5" t="n">
        <f aca="false">M258/L258</f>
        <v>21.9805194805195</v>
      </c>
    </row>
    <row r="259" customFormat="false" ht="13.5" hidden="false" customHeight="false" outlineLevel="0" collapsed="false">
      <c r="A259" s="2" t="n">
        <v>3626</v>
      </c>
      <c r="B259" s="15" t="s">
        <v>143</v>
      </c>
      <c r="C259" s="15" t="s">
        <v>19</v>
      </c>
      <c r="D259" s="3" t="n">
        <v>0.864583333333333</v>
      </c>
      <c r="E259" s="3" t="n">
        <v>0.916666666666667</v>
      </c>
      <c r="F259" s="3" t="n">
        <f aca="false">D259-E257</f>
        <v>0.309027777777778</v>
      </c>
      <c r="G259" s="1" t="s">
        <v>175</v>
      </c>
      <c r="H259" s="15" t="s">
        <v>22</v>
      </c>
      <c r="I259" s="4" t="n">
        <v>616</v>
      </c>
      <c r="J259" s="4" t="n">
        <v>14440</v>
      </c>
      <c r="K259" s="5" t="n">
        <v>23.4415584415584</v>
      </c>
      <c r="L259" s="4" t="n">
        <f aca="false">I257+I259</f>
        <v>1232</v>
      </c>
      <c r="M259" s="4" t="n">
        <f aca="false">J257+J259</f>
        <v>28280</v>
      </c>
      <c r="N259" s="5" t="n">
        <f aca="false">M259/L259</f>
        <v>22.9545454545455</v>
      </c>
    </row>
    <row r="260" customFormat="false" ht="13.5" hidden="false" customHeight="false" outlineLevel="0" collapsed="false">
      <c r="A260" s="18" t="s">
        <v>210</v>
      </c>
    </row>
    <row r="261" customFormat="false" ht="13.5" hidden="false" customHeight="false" outlineLevel="0" collapsed="false">
      <c r="A261" s="19" t="n">
        <v>2102</v>
      </c>
      <c r="B261" s="20" t="s">
        <v>19</v>
      </c>
      <c r="C261" s="20" t="s">
        <v>143</v>
      </c>
      <c r="D261" s="21" t="n">
        <v>0.618055555555556</v>
      </c>
      <c r="E261" s="21" t="n">
        <v>0.684027777777778</v>
      </c>
      <c r="F261" s="21"/>
      <c r="G261" s="22" t="s">
        <v>146</v>
      </c>
      <c r="H261" s="20" t="s">
        <v>22</v>
      </c>
      <c r="I261" s="23" t="n">
        <v>616</v>
      </c>
      <c r="J261" s="23" t="n">
        <v>13840</v>
      </c>
      <c r="K261" s="24" t="n">
        <v>22.4675324675325</v>
      </c>
      <c r="L261" s="23"/>
      <c r="M261" s="23"/>
      <c r="N261" s="24"/>
    </row>
    <row r="262" customFormat="false" ht="13.5" hidden="false" customHeight="false" outlineLevel="0" collapsed="false">
      <c r="A262" s="2" t="n">
        <v>3626</v>
      </c>
      <c r="B262" s="15" t="s">
        <v>143</v>
      </c>
      <c r="C262" s="15" t="s">
        <v>19</v>
      </c>
      <c r="D262" s="3" t="n">
        <v>0.864583333333333</v>
      </c>
      <c r="E262" s="3" t="n">
        <v>0.916666666666667</v>
      </c>
      <c r="F262" s="3" t="n">
        <f aca="false">D262-E261</f>
        <v>0.180555555555556</v>
      </c>
      <c r="G262" s="1" t="s">
        <v>175</v>
      </c>
      <c r="H262" s="15" t="s">
        <v>22</v>
      </c>
      <c r="I262" s="4" t="n">
        <v>616</v>
      </c>
      <c r="J262" s="4" t="n">
        <v>14440</v>
      </c>
      <c r="K262" s="5" t="n">
        <v>23.4415584415584</v>
      </c>
      <c r="L262" s="4" t="n">
        <f aca="false">I261+I262</f>
        <v>1232</v>
      </c>
      <c r="M262" s="4" t="n">
        <f aca="false">J261+J262</f>
        <v>28280</v>
      </c>
      <c r="N262" s="5" t="n">
        <f aca="false">M262/L262</f>
        <v>22.9545454545455</v>
      </c>
    </row>
    <row r="263" customFormat="false" ht="13.5" hidden="false" customHeight="false" outlineLevel="0" collapsed="false">
      <c r="A263" s="18" t="s">
        <v>211</v>
      </c>
    </row>
    <row r="264" customFormat="false" ht="13.5" hidden="false" customHeight="false" outlineLevel="0" collapsed="false">
      <c r="A264" s="19" t="n">
        <v>2109</v>
      </c>
      <c r="B264" s="20" t="s">
        <v>19</v>
      </c>
      <c r="C264" s="20" t="s">
        <v>143</v>
      </c>
      <c r="D264" s="21" t="n">
        <v>0.777777777777778</v>
      </c>
      <c r="E264" s="21" t="n">
        <v>0.84375</v>
      </c>
      <c r="F264" s="21"/>
      <c r="G264" s="22" t="s">
        <v>147</v>
      </c>
      <c r="H264" s="20" t="s">
        <v>22</v>
      </c>
      <c r="I264" s="23" t="n">
        <v>616</v>
      </c>
      <c r="J264" s="23" t="n">
        <v>14440</v>
      </c>
      <c r="K264" s="24" t="n">
        <v>23.4415584415584</v>
      </c>
      <c r="L264" s="23"/>
      <c r="M264" s="23"/>
      <c r="N264" s="24"/>
    </row>
    <row r="265" customFormat="false" ht="13.5" hidden="false" customHeight="false" outlineLevel="0" collapsed="false">
      <c r="A265" s="18" t="s">
        <v>212</v>
      </c>
    </row>
    <row r="266" customFormat="false" ht="13.5" hidden="false" customHeight="false" outlineLevel="0" collapsed="false">
      <c r="A266" s="25" t="n">
        <v>2114</v>
      </c>
      <c r="B266" s="26" t="s">
        <v>19</v>
      </c>
      <c r="C266" s="26" t="s">
        <v>27</v>
      </c>
      <c r="D266" s="27" t="n">
        <v>0.361111111111111</v>
      </c>
      <c r="E266" s="27" t="n">
        <v>0.465277777777778</v>
      </c>
      <c r="F266" s="27"/>
      <c r="G266" s="28" t="s">
        <v>102</v>
      </c>
      <c r="H266" s="26" t="s">
        <v>224</v>
      </c>
      <c r="I266" s="29" t="n">
        <v>2827</v>
      </c>
      <c r="J266" s="29" t="n">
        <v>54860</v>
      </c>
      <c r="K266" s="30" t="n">
        <v>19.4057304563141</v>
      </c>
      <c r="L266" s="29"/>
      <c r="M266" s="29"/>
      <c r="N266" s="30"/>
    </row>
    <row r="267" customFormat="false" ht="13.5" hidden="false" customHeight="false" outlineLevel="0" collapsed="false">
      <c r="A267" s="2" t="n">
        <v>3848</v>
      </c>
      <c r="B267" s="15" t="s">
        <v>27</v>
      </c>
      <c r="C267" s="15" t="s">
        <v>19</v>
      </c>
      <c r="D267" s="3" t="n">
        <v>0.506944444444444</v>
      </c>
      <c r="E267" s="3" t="n">
        <v>0.59375</v>
      </c>
      <c r="F267" s="3" t="n">
        <f aca="false">D267-E266</f>
        <v>0.0416666666666667</v>
      </c>
      <c r="G267" s="1" t="s">
        <v>71</v>
      </c>
      <c r="H267" s="15" t="s">
        <v>22</v>
      </c>
      <c r="I267" s="4" t="n">
        <v>1213</v>
      </c>
      <c r="J267" s="4" t="n">
        <v>23860</v>
      </c>
      <c r="K267" s="5" t="n">
        <v>19.6702390766694</v>
      </c>
      <c r="L267" s="4" t="n">
        <f aca="false">I266+I267</f>
        <v>4040</v>
      </c>
      <c r="M267" s="4" t="n">
        <f aca="false">J266+J267</f>
        <v>78720</v>
      </c>
      <c r="N267" s="5" t="n">
        <f aca="false">M267/L267</f>
        <v>19.4851485148515</v>
      </c>
    </row>
    <row r="268" customFormat="false" ht="13.5" hidden="false" customHeight="false" outlineLevel="0" collapsed="false">
      <c r="A268" s="2" t="n">
        <v>3853</v>
      </c>
      <c r="B268" s="15" t="s">
        <v>27</v>
      </c>
      <c r="C268" s="15" t="s">
        <v>19</v>
      </c>
      <c r="D268" s="3" t="n">
        <v>0.506944444444444</v>
      </c>
      <c r="E268" s="3" t="n">
        <v>0.59375</v>
      </c>
      <c r="F268" s="3" t="n">
        <f aca="false">D268-E266</f>
        <v>0.0416666666666667</v>
      </c>
      <c r="G268" s="1" t="s">
        <v>320</v>
      </c>
      <c r="H268" s="15" t="s">
        <v>224</v>
      </c>
      <c r="I268" s="4" t="n">
        <v>2827</v>
      </c>
      <c r="J268" s="4" t="n">
        <v>54860</v>
      </c>
      <c r="K268" s="5" t="n">
        <v>19.4057304563141</v>
      </c>
      <c r="L268" s="4" t="n">
        <f aca="false">I266+I268</f>
        <v>5654</v>
      </c>
      <c r="M268" s="4" t="n">
        <f aca="false">J266+J268</f>
        <v>109720</v>
      </c>
      <c r="N268" s="5" t="n">
        <f aca="false">M268/L268</f>
        <v>19.4057304563141</v>
      </c>
    </row>
    <row r="269" customFormat="false" ht="13.5" hidden="false" customHeight="false" outlineLevel="0" collapsed="false">
      <c r="A269" s="2" t="n">
        <v>3858</v>
      </c>
      <c r="B269" s="15" t="s">
        <v>27</v>
      </c>
      <c r="C269" s="15" t="s">
        <v>19</v>
      </c>
      <c r="D269" s="3" t="n">
        <v>0.666666666666667</v>
      </c>
      <c r="E269" s="3" t="n">
        <v>0.753472222222222</v>
      </c>
      <c r="F269" s="3" t="n">
        <f aca="false">D269-E266</f>
        <v>0.201388888888889</v>
      </c>
      <c r="G269" s="1" t="s">
        <v>103</v>
      </c>
      <c r="H269" s="15" t="s">
        <v>22</v>
      </c>
      <c r="I269" s="4" t="n">
        <v>1213</v>
      </c>
      <c r="J269" s="4" t="n">
        <v>27060</v>
      </c>
      <c r="K269" s="5" t="n">
        <v>22.3083264633141</v>
      </c>
      <c r="L269" s="4" t="n">
        <f aca="false">I266+I269</f>
        <v>4040</v>
      </c>
      <c r="M269" s="4" t="n">
        <f aca="false">J266+J269</f>
        <v>81920</v>
      </c>
      <c r="N269" s="5" t="n">
        <f aca="false">M269/L269</f>
        <v>20.2772277227723</v>
      </c>
    </row>
    <row r="270" customFormat="false" ht="13.5" hidden="false" customHeight="false" outlineLevel="0" collapsed="false">
      <c r="A270" s="2" t="n">
        <v>3863</v>
      </c>
      <c r="B270" s="15" t="s">
        <v>27</v>
      </c>
      <c r="C270" s="15" t="s">
        <v>19</v>
      </c>
      <c r="D270" s="3" t="n">
        <v>0.666666666666667</v>
      </c>
      <c r="E270" s="3" t="n">
        <v>0.753472222222222</v>
      </c>
      <c r="F270" s="3" t="n">
        <f aca="false">D270-E266</f>
        <v>0.201388888888889</v>
      </c>
      <c r="G270" s="1" t="s">
        <v>321</v>
      </c>
      <c r="H270" s="15" t="s">
        <v>224</v>
      </c>
      <c r="I270" s="4" t="n">
        <v>2827</v>
      </c>
      <c r="J270" s="4" t="n">
        <v>54860</v>
      </c>
      <c r="K270" s="5" t="n">
        <v>19.4057304563141</v>
      </c>
      <c r="L270" s="4" t="n">
        <f aca="false">I266+I270</f>
        <v>5654</v>
      </c>
      <c r="M270" s="4" t="n">
        <f aca="false">J266+J270</f>
        <v>109720</v>
      </c>
      <c r="N270" s="5" t="n">
        <f aca="false">M270/L270</f>
        <v>19.4057304563141</v>
      </c>
    </row>
    <row r="271" customFormat="false" ht="13.5" hidden="false" customHeight="false" outlineLevel="0" collapsed="false">
      <c r="A271" s="2" t="n">
        <v>3869</v>
      </c>
      <c r="B271" s="15" t="s">
        <v>27</v>
      </c>
      <c r="C271" s="15" t="s">
        <v>19</v>
      </c>
      <c r="D271" s="3" t="n">
        <v>0.75</v>
      </c>
      <c r="E271" s="3" t="n">
        <v>0.829861111111111</v>
      </c>
      <c r="F271" s="3" t="n">
        <f aca="false">D271-E266</f>
        <v>0.284722222222222</v>
      </c>
      <c r="G271" s="1" t="s">
        <v>104</v>
      </c>
      <c r="H271" s="15" t="s">
        <v>22</v>
      </c>
      <c r="I271" s="4" t="n">
        <v>1213</v>
      </c>
      <c r="J271" s="4" t="n">
        <v>25060</v>
      </c>
      <c r="K271" s="5" t="n">
        <v>20.6595218466612</v>
      </c>
      <c r="L271" s="4" t="n">
        <f aca="false">I266+I271</f>
        <v>4040</v>
      </c>
      <c r="M271" s="4" t="n">
        <f aca="false">J266+J271</f>
        <v>79920</v>
      </c>
      <c r="N271" s="5" t="n">
        <f aca="false">M271/L271</f>
        <v>19.7821782178218</v>
      </c>
    </row>
    <row r="272" customFormat="false" ht="13.5" hidden="false" customHeight="false" outlineLevel="0" collapsed="false">
      <c r="A272" s="2" t="n">
        <v>3876</v>
      </c>
      <c r="B272" s="15" t="s">
        <v>27</v>
      </c>
      <c r="C272" s="15" t="s">
        <v>19</v>
      </c>
      <c r="D272" s="3" t="n">
        <v>0.815972222222222</v>
      </c>
      <c r="E272" s="3" t="n">
        <v>0.895833333333333</v>
      </c>
      <c r="F272" s="3" t="n">
        <f aca="false">D272-E266</f>
        <v>0.350694444444444</v>
      </c>
      <c r="G272" s="1" t="s">
        <v>72</v>
      </c>
      <c r="H272" s="15" t="s">
        <v>22</v>
      </c>
      <c r="I272" s="4" t="n">
        <v>1213</v>
      </c>
      <c r="J272" s="4" t="n">
        <v>17760</v>
      </c>
      <c r="K272" s="5" t="n">
        <v>14.641384995878</v>
      </c>
      <c r="L272" s="4" t="n">
        <f aca="false">I266+I272</f>
        <v>4040</v>
      </c>
      <c r="M272" s="4" t="n">
        <f aca="false">J266+J272</f>
        <v>72620</v>
      </c>
      <c r="N272" s="5" t="n">
        <f aca="false">M272/L272</f>
        <v>17.9752475247525</v>
      </c>
    </row>
    <row r="273" customFormat="false" ht="13.5" hidden="false" customHeight="false" outlineLevel="0" collapsed="false">
      <c r="A273" s="18" t="s">
        <v>213</v>
      </c>
    </row>
    <row r="274" customFormat="false" ht="13.5" hidden="false" customHeight="false" outlineLevel="0" collapsed="false">
      <c r="A274" s="19" t="n">
        <v>2120</v>
      </c>
      <c r="B274" s="20" t="s">
        <v>19</v>
      </c>
      <c r="C274" s="20" t="s">
        <v>27</v>
      </c>
      <c r="D274" s="21" t="n">
        <v>0.486111111111111</v>
      </c>
      <c r="E274" s="21" t="n">
        <v>0.590277777777778</v>
      </c>
      <c r="F274" s="21"/>
      <c r="G274" s="22" t="s">
        <v>28</v>
      </c>
      <c r="H274" s="20" t="s">
        <v>22</v>
      </c>
      <c r="I274" s="23" t="n">
        <v>1213</v>
      </c>
      <c r="J274" s="23" t="n">
        <v>14460</v>
      </c>
      <c r="K274" s="24" t="n">
        <v>11.9208573784007</v>
      </c>
      <c r="L274" s="23"/>
      <c r="M274" s="23"/>
      <c r="N274" s="24"/>
    </row>
    <row r="275" customFormat="false" ht="13.5" hidden="false" customHeight="false" outlineLevel="0" collapsed="false">
      <c r="A275" s="2" t="n">
        <v>3858</v>
      </c>
      <c r="B275" s="15" t="s">
        <v>27</v>
      </c>
      <c r="C275" s="15" t="s">
        <v>19</v>
      </c>
      <c r="D275" s="3" t="n">
        <v>0.666666666666667</v>
      </c>
      <c r="E275" s="3" t="n">
        <v>0.753472222222222</v>
      </c>
      <c r="F275" s="3" t="n">
        <f aca="false">D275-E274</f>
        <v>0.0763888888888889</v>
      </c>
      <c r="G275" s="1" t="s">
        <v>103</v>
      </c>
      <c r="H275" s="15" t="s">
        <v>22</v>
      </c>
      <c r="I275" s="4" t="n">
        <v>1213</v>
      </c>
      <c r="J275" s="4" t="n">
        <v>27060</v>
      </c>
      <c r="K275" s="5" t="n">
        <v>22.3083264633141</v>
      </c>
      <c r="L275" s="4" t="n">
        <f aca="false">I274+I275</f>
        <v>2426</v>
      </c>
      <c r="M275" s="4" t="n">
        <f aca="false">J274+J275</f>
        <v>41520</v>
      </c>
      <c r="N275" s="5" t="n">
        <f aca="false">M275/L275</f>
        <v>17.1145919208574</v>
      </c>
    </row>
    <row r="276" customFormat="false" ht="13.5" hidden="false" customHeight="false" outlineLevel="0" collapsed="false">
      <c r="A276" s="2" t="n">
        <v>3863</v>
      </c>
      <c r="B276" s="15" t="s">
        <v>27</v>
      </c>
      <c r="C276" s="15" t="s">
        <v>19</v>
      </c>
      <c r="D276" s="3" t="n">
        <v>0.666666666666667</v>
      </c>
      <c r="E276" s="3" t="n">
        <v>0.753472222222222</v>
      </c>
      <c r="F276" s="3" t="n">
        <f aca="false">D276-E274</f>
        <v>0.0763888888888889</v>
      </c>
      <c r="G276" s="1" t="s">
        <v>321</v>
      </c>
      <c r="H276" s="15" t="s">
        <v>224</v>
      </c>
      <c r="I276" s="4" t="n">
        <v>2827</v>
      </c>
      <c r="J276" s="4" t="n">
        <v>54860</v>
      </c>
      <c r="K276" s="5" t="n">
        <v>19.4057304563141</v>
      </c>
      <c r="L276" s="4" t="n">
        <f aca="false">I274+I276</f>
        <v>4040</v>
      </c>
      <c r="M276" s="4" t="n">
        <f aca="false">J274+J276</f>
        <v>69320</v>
      </c>
      <c r="N276" s="5" t="n">
        <f aca="false">M276/L276</f>
        <v>17.1584158415842</v>
      </c>
    </row>
    <row r="277" customFormat="false" ht="13.5" hidden="false" customHeight="false" outlineLevel="0" collapsed="false">
      <c r="A277" s="2" t="n">
        <v>3869</v>
      </c>
      <c r="B277" s="15" t="s">
        <v>27</v>
      </c>
      <c r="C277" s="15" t="s">
        <v>19</v>
      </c>
      <c r="D277" s="3" t="n">
        <v>0.75</v>
      </c>
      <c r="E277" s="3" t="n">
        <v>0.829861111111111</v>
      </c>
      <c r="F277" s="3" t="n">
        <f aca="false">D277-E274</f>
        <v>0.159722222222222</v>
      </c>
      <c r="G277" s="1" t="s">
        <v>104</v>
      </c>
      <c r="H277" s="15" t="s">
        <v>22</v>
      </c>
      <c r="I277" s="4" t="n">
        <v>1213</v>
      </c>
      <c r="J277" s="4" t="n">
        <v>25060</v>
      </c>
      <c r="K277" s="5" t="n">
        <v>20.6595218466612</v>
      </c>
      <c r="L277" s="4" t="n">
        <f aca="false">I274+I277</f>
        <v>2426</v>
      </c>
      <c r="M277" s="4" t="n">
        <f aca="false">J274+J277</f>
        <v>39520</v>
      </c>
      <c r="N277" s="5" t="n">
        <f aca="false">M277/L277</f>
        <v>16.2901896125309</v>
      </c>
    </row>
    <row r="278" customFormat="false" ht="13.5" hidden="false" customHeight="false" outlineLevel="0" collapsed="false">
      <c r="A278" s="2" t="n">
        <v>3876</v>
      </c>
      <c r="B278" s="15" t="s">
        <v>27</v>
      </c>
      <c r="C278" s="15" t="s">
        <v>19</v>
      </c>
      <c r="D278" s="3" t="n">
        <v>0.815972222222222</v>
      </c>
      <c r="E278" s="3" t="n">
        <v>0.895833333333333</v>
      </c>
      <c r="F278" s="3" t="n">
        <f aca="false">D278-E274</f>
        <v>0.225694444444444</v>
      </c>
      <c r="G278" s="1" t="s">
        <v>72</v>
      </c>
      <c r="H278" s="15" t="s">
        <v>22</v>
      </c>
      <c r="I278" s="4" t="n">
        <v>1213</v>
      </c>
      <c r="J278" s="4" t="n">
        <v>17760</v>
      </c>
      <c r="K278" s="5" t="n">
        <v>14.641384995878</v>
      </c>
      <c r="L278" s="4" t="n">
        <f aca="false">I274+I278</f>
        <v>2426</v>
      </c>
      <c r="M278" s="4" t="n">
        <f aca="false">J274+J278</f>
        <v>32220</v>
      </c>
      <c r="N278" s="5" t="n">
        <f aca="false">M278/L278</f>
        <v>13.2811211871393</v>
      </c>
    </row>
    <row r="279" customFormat="false" ht="13.5" hidden="false" customHeight="false" outlineLevel="0" collapsed="false">
      <c r="A279" s="18" t="s">
        <v>214</v>
      </c>
    </row>
    <row r="280" customFormat="false" ht="13.5" hidden="false" customHeight="false" outlineLevel="0" collapsed="false">
      <c r="A280" s="25" t="n">
        <v>2125</v>
      </c>
      <c r="B280" s="26" t="s">
        <v>19</v>
      </c>
      <c r="C280" s="26" t="s">
        <v>27</v>
      </c>
      <c r="D280" s="27" t="n">
        <v>0.486111111111111</v>
      </c>
      <c r="E280" s="27" t="n">
        <v>0.590277777777778</v>
      </c>
      <c r="F280" s="27"/>
      <c r="G280" s="28" t="s">
        <v>317</v>
      </c>
      <c r="H280" s="26" t="s">
        <v>224</v>
      </c>
      <c r="I280" s="29" t="n">
        <v>2827</v>
      </c>
      <c r="J280" s="29" t="n">
        <v>54860</v>
      </c>
      <c r="K280" s="30" t="n">
        <v>19.4057304563141</v>
      </c>
      <c r="L280" s="29"/>
      <c r="M280" s="29"/>
      <c r="N280" s="30"/>
    </row>
    <row r="281" customFormat="false" ht="13.5" hidden="false" customHeight="false" outlineLevel="0" collapsed="false">
      <c r="A281" s="2" t="n">
        <v>3858</v>
      </c>
      <c r="B281" s="15" t="s">
        <v>27</v>
      </c>
      <c r="C281" s="15" t="s">
        <v>19</v>
      </c>
      <c r="D281" s="3" t="n">
        <v>0.666666666666667</v>
      </c>
      <c r="E281" s="3" t="n">
        <v>0.753472222222222</v>
      </c>
      <c r="F281" s="3" t="n">
        <f aca="false">D281-E280</f>
        <v>0.0763888888888889</v>
      </c>
      <c r="G281" s="1" t="s">
        <v>103</v>
      </c>
      <c r="H281" s="15" t="s">
        <v>22</v>
      </c>
      <c r="I281" s="4" t="n">
        <v>1213</v>
      </c>
      <c r="J281" s="4" t="n">
        <v>27060</v>
      </c>
      <c r="K281" s="5" t="n">
        <v>22.3083264633141</v>
      </c>
      <c r="L281" s="4" t="n">
        <f aca="false">I280+I281</f>
        <v>4040</v>
      </c>
      <c r="M281" s="4" t="n">
        <f aca="false">J280+J281</f>
        <v>81920</v>
      </c>
      <c r="N281" s="5" t="n">
        <f aca="false">M281/L281</f>
        <v>20.2772277227723</v>
      </c>
    </row>
    <row r="282" customFormat="false" ht="13.5" hidden="false" customHeight="false" outlineLevel="0" collapsed="false">
      <c r="A282" s="2" t="n">
        <v>3863</v>
      </c>
      <c r="B282" s="15" t="s">
        <v>27</v>
      </c>
      <c r="C282" s="15" t="s">
        <v>19</v>
      </c>
      <c r="D282" s="3" t="n">
        <v>0.666666666666667</v>
      </c>
      <c r="E282" s="3" t="n">
        <v>0.753472222222222</v>
      </c>
      <c r="F282" s="3" t="n">
        <f aca="false">D282-E280</f>
        <v>0.0763888888888889</v>
      </c>
      <c r="G282" s="1" t="s">
        <v>321</v>
      </c>
      <c r="H282" s="15" t="s">
        <v>224</v>
      </c>
      <c r="I282" s="4" t="n">
        <v>2827</v>
      </c>
      <c r="J282" s="4" t="n">
        <v>54860</v>
      </c>
      <c r="K282" s="5" t="n">
        <v>19.4057304563141</v>
      </c>
      <c r="L282" s="4" t="n">
        <f aca="false">I280+I282</f>
        <v>5654</v>
      </c>
      <c r="M282" s="4" t="n">
        <f aca="false">J280+J282</f>
        <v>109720</v>
      </c>
      <c r="N282" s="5" t="n">
        <f aca="false">M282/L282</f>
        <v>19.4057304563141</v>
      </c>
    </row>
    <row r="283" customFormat="false" ht="13.5" hidden="false" customHeight="false" outlineLevel="0" collapsed="false">
      <c r="A283" s="2" t="n">
        <v>3869</v>
      </c>
      <c r="B283" s="15" t="s">
        <v>27</v>
      </c>
      <c r="C283" s="15" t="s">
        <v>19</v>
      </c>
      <c r="D283" s="3" t="n">
        <v>0.75</v>
      </c>
      <c r="E283" s="3" t="n">
        <v>0.829861111111111</v>
      </c>
      <c r="F283" s="3" t="n">
        <f aca="false">D283-E280</f>
        <v>0.159722222222222</v>
      </c>
      <c r="G283" s="1" t="s">
        <v>104</v>
      </c>
      <c r="H283" s="15" t="s">
        <v>22</v>
      </c>
      <c r="I283" s="4" t="n">
        <v>1213</v>
      </c>
      <c r="J283" s="4" t="n">
        <v>25060</v>
      </c>
      <c r="K283" s="5" t="n">
        <v>20.6595218466612</v>
      </c>
      <c r="L283" s="4" t="n">
        <f aca="false">I280+I283</f>
        <v>4040</v>
      </c>
      <c r="M283" s="4" t="n">
        <f aca="false">J280+J283</f>
        <v>79920</v>
      </c>
      <c r="N283" s="5" t="n">
        <f aca="false">M283/L283</f>
        <v>19.7821782178218</v>
      </c>
    </row>
    <row r="284" customFormat="false" ht="13.5" hidden="false" customHeight="false" outlineLevel="0" collapsed="false">
      <c r="A284" s="2" t="n">
        <v>3876</v>
      </c>
      <c r="B284" s="15" t="s">
        <v>27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0</f>
        <v>0.225694444444444</v>
      </c>
      <c r="G284" s="1" t="s">
        <v>72</v>
      </c>
      <c r="H284" s="15" t="s">
        <v>22</v>
      </c>
      <c r="I284" s="4" t="n">
        <v>1213</v>
      </c>
      <c r="J284" s="4" t="n">
        <v>17760</v>
      </c>
      <c r="K284" s="5" t="n">
        <v>14.641384995878</v>
      </c>
      <c r="L284" s="4" t="n">
        <f aca="false">I280+I284</f>
        <v>4040</v>
      </c>
      <c r="M284" s="4" t="n">
        <f aca="false">J280+J284</f>
        <v>72620</v>
      </c>
      <c r="N284" s="5" t="n">
        <f aca="false">M284/L284</f>
        <v>17.9752475247525</v>
      </c>
    </row>
    <row r="285" customFormat="false" ht="13.5" hidden="false" customHeight="false" outlineLevel="0" collapsed="false">
      <c r="A285" s="18" t="s">
        <v>215</v>
      </c>
    </row>
    <row r="286" customFormat="false" ht="13.5" hidden="false" customHeight="false" outlineLevel="0" collapsed="false">
      <c r="A286" s="19" t="n">
        <v>2131</v>
      </c>
      <c r="B286" s="20" t="s">
        <v>19</v>
      </c>
      <c r="C286" s="20" t="s">
        <v>27</v>
      </c>
      <c r="D286" s="21" t="n">
        <v>0.618055555555556</v>
      </c>
      <c r="E286" s="21" t="n">
        <v>0.722222222222222</v>
      </c>
      <c r="F286" s="21"/>
      <c r="G286" s="22" t="s">
        <v>29</v>
      </c>
      <c r="H286" s="20" t="s">
        <v>22</v>
      </c>
      <c r="I286" s="23" t="n">
        <v>1213</v>
      </c>
      <c r="J286" s="23" t="n">
        <v>14460</v>
      </c>
      <c r="K286" s="24" t="n">
        <v>11.9208573784007</v>
      </c>
      <c r="L286" s="23"/>
      <c r="M286" s="23"/>
      <c r="N286" s="24"/>
    </row>
    <row r="287" customFormat="false" ht="13.5" hidden="false" customHeight="false" outlineLevel="0" collapsed="false">
      <c r="A287" s="2" t="n">
        <v>3876</v>
      </c>
      <c r="B287" s="15" t="s">
        <v>27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9375</v>
      </c>
      <c r="G287" s="1" t="s">
        <v>72</v>
      </c>
      <c r="H287" s="15" t="s">
        <v>22</v>
      </c>
      <c r="I287" s="4" t="n">
        <v>1213</v>
      </c>
      <c r="J287" s="4" t="n">
        <v>17760</v>
      </c>
      <c r="K287" s="5" t="n">
        <v>14.641384995878</v>
      </c>
      <c r="L287" s="4" t="n">
        <f aca="false">I286+I287</f>
        <v>2426</v>
      </c>
      <c r="M287" s="4" t="n">
        <f aca="false">J286+J287</f>
        <v>32220</v>
      </c>
      <c r="N287" s="5" t="n">
        <f aca="false">M287/L287</f>
        <v>13.2811211871393</v>
      </c>
    </row>
    <row r="288" customFormat="false" ht="13.5" hidden="false" customHeight="false" outlineLevel="0" collapsed="false">
      <c r="A288" s="18" t="s">
        <v>216</v>
      </c>
    </row>
    <row r="289" customFormat="false" ht="13.5" hidden="false" customHeight="false" outlineLevel="0" collapsed="false">
      <c r="A289" s="19" t="n">
        <v>2138</v>
      </c>
      <c r="B289" s="20" t="s">
        <v>19</v>
      </c>
      <c r="C289" s="20" t="s">
        <v>27</v>
      </c>
      <c r="D289" s="21" t="n">
        <v>0.684027777777778</v>
      </c>
      <c r="E289" s="21" t="n">
        <v>0.788194444444445</v>
      </c>
      <c r="F289" s="21"/>
      <c r="G289" s="22" t="s">
        <v>30</v>
      </c>
      <c r="H289" s="20" t="s">
        <v>22</v>
      </c>
      <c r="I289" s="23" t="n">
        <v>1213</v>
      </c>
      <c r="J289" s="23" t="n">
        <v>13460</v>
      </c>
      <c r="K289" s="24" t="n">
        <v>11.0964550700742</v>
      </c>
      <c r="L289" s="23"/>
      <c r="M289" s="23"/>
      <c r="N289" s="24"/>
    </row>
    <row r="290" customFormat="false" ht="13.5" hidden="false" customHeight="false" outlineLevel="0" collapsed="false">
      <c r="A290" s="18" t="s">
        <v>217</v>
      </c>
    </row>
    <row r="291" customFormat="false" ht="13.5" hidden="false" customHeight="false" outlineLevel="0" collapsed="false">
      <c r="A291" s="19" t="n">
        <v>2145</v>
      </c>
      <c r="B291" s="20" t="s">
        <v>19</v>
      </c>
      <c r="C291" s="20" t="s">
        <v>60</v>
      </c>
      <c r="D291" s="21" t="n">
        <v>0.46875</v>
      </c>
      <c r="E291" s="21" t="n">
        <v>0.590277777777778</v>
      </c>
      <c r="F291" s="21"/>
      <c r="G291" s="22" t="s">
        <v>61</v>
      </c>
      <c r="H291" s="20" t="s">
        <v>22</v>
      </c>
      <c r="I291" s="23" t="n">
        <v>1468</v>
      </c>
      <c r="J291" s="23" t="n">
        <v>18640</v>
      </c>
      <c r="K291" s="24" t="n">
        <v>12.6975476839237</v>
      </c>
      <c r="L291" s="23"/>
      <c r="M291" s="23"/>
      <c r="N291" s="24"/>
    </row>
    <row r="292" customFormat="false" ht="13.5" hidden="false" customHeight="false" outlineLevel="0" collapsed="false">
      <c r="A292" s="18" t="s">
        <v>218</v>
      </c>
    </row>
    <row r="293" customFormat="false" ht="13.5" hidden="false" customHeight="false" outlineLevel="0" collapsed="false">
      <c r="A293" s="25" t="n">
        <v>2150</v>
      </c>
      <c r="B293" s="26" t="s">
        <v>19</v>
      </c>
      <c r="C293" s="26" t="s">
        <v>60</v>
      </c>
      <c r="D293" s="27" t="n">
        <v>0.46875</v>
      </c>
      <c r="E293" s="27" t="n">
        <v>0.590277777777778</v>
      </c>
      <c r="F293" s="27"/>
      <c r="G293" s="28" t="s">
        <v>149</v>
      </c>
      <c r="H293" s="26" t="s">
        <v>224</v>
      </c>
      <c r="I293" s="29" t="n">
        <v>3337</v>
      </c>
      <c r="J293" s="29" t="n">
        <v>68840</v>
      </c>
      <c r="K293" s="30" t="n">
        <v>20.6293077614624</v>
      </c>
      <c r="L293" s="29"/>
      <c r="M293" s="29"/>
      <c r="N293" s="30"/>
    </row>
    <row r="294" customFormat="false" ht="13.5" hidden="false" customHeight="false" outlineLevel="0" collapsed="false">
      <c r="A294" s="18" t="s">
        <v>219</v>
      </c>
    </row>
    <row r="295" customFormat="false" ht="13.5" hidden="false" customHeight="false" outlineLevel="0" collapsed="false">
      <c r="A295" s="19" t="n">
        <v>2156</v>
      </c>
      <c r="B295" s="20" t="s">
        <v>19</v>
      </c>
      <c r="C295" s="20" t="s">
        <v>31</v>
      </c>
      <c r="D295" s="21" t="n">
        <v>0.5</v>
      </c>
      <c r="E295" s="21" t="n">
        <v>0.628472222222222</v>
      </c>
      <c r="F295" s="21"/>
      <c r="G295" s="22" t="s">
        <v>32</v>
      </c>
      <c r="H295" s="20" t="s">
        <v>22</v>
      </c>
      <c r="I295" s="23" t="n">
        <v>1566</v>
      </c>
      <c r="J295" s="23" t="n">
        <v>18940</v>
      </c>
      <c r="K295" s="24" t="n">
        <v>12.0945083014049</v>
      </c>
      <c r="L295" s="23"/>
      <c r="M295" s="23"/>
      <c r="N295" s="24"/>
    </row>
    <row r="296" customFormat="false" ht="13.5" hidden="false" customHeight="false" outlineLevel="0" collapsed="false">
      <c r="A296" s="18" t="s">
        <v>220</v>
      </c>
    </row>
    <row r="297" customFormat="false" ht="13.5" hidden="false" customHeight="false" outlineLevel="0" collapsed="false">
      <c r="A297" s="25" t="n">
        <v>2161</v>
      </c>
      <c r="B297" s="26" t="s">
        <v>19</v>
      </c>
      <c r="C297" s="26" t="s">
        <v>31</v>
      </c>
      <c r="D297" s="27" t="n">
        <v>0.5</v>
      </c>
      <c r="E297" s="27" t="n">
        <v>0.628472222222222</v>
      </c>
      <c r="F297" s="27"/>
      <c r="G297" s="28" t="s">
        <v>33</v>
      </c>
      <c r="H297" s="26" t="s">
        <v>224</v>
      </c>
      <c r="I297" s="29" t="n">
        <v>3532</v>
      </c>
      <c r="J297" s="29" t="n">
        <v>71240</v>
      </c>
      <c r="K297" s="30" t="n">
        <v>20.1698754246886</v>
      </c>
      <c r="L297" s="29"/>
      <c r="M297" s="29"/>
      <c r="N297" s="30"/>
    </row>
    <row r="298" customFormat="false" ht="13.5" hidden="false" customHeight="false" outlineLevel="0" collapsed="false">
      <c r="A298" s="31" t="s">
        <v>221</v>
      </c>
    </row>
    <row r="299" customFormat="false" ht="13.5" hidden="false" customHeight="false" outlineLevel="0" collapsed="false">
      <c r="A299" s="2" t="n">
        <v>1892</v>
      </c>
      <c r="B299" s="15" t="s">
        <v>19</v>
      </c>
      <c r="C299" s="15" t="s">
        <v>20</v>
      </c>
      <c r="D299" s="3" t="n">
        <v>0.340277777777778</v>
      </c>
      <c r="E299" s="3" t="n">
        <v>0.413194444444444</v>
      </c>
      <c r="G299" s="1" t="s">
        <v>222</v>
      </c>
      <c r="H299" s="15" t="s">
        <v>124</v>
      </c>
      <c r="I299" s="4" t="n">
        <v>1321</v>
      </c>
      <c r="J299" s="4" t="n">
        <v>32910</v>
      </c>
      <c r="K299" s="5" t="n">
        <v>24.9129447388342</v>
      </c>
    </row>
    <row r="300" customFormat="false" ht="13.5" hidden="false" customHeight="false" outlineLevel="0" collapsed="false">
      <c r="A300" s="2" t="n">
        <v>1893</v>
      </c>
      <c r="B300" s="15" t="s">
        <v>19</v>
      </c>
      <c r="C300" s="15" t="s">
        <v>20</v>
      </c>
      <c r="D300" s="3" t="n">
        <v>0.340277777777778</v>
      </c>
      <c r="E300" s="3" t="n">
        <v>0.413194444444444</v>
      </c>
      <c r="G300" s="1" t="s">
        <v>222</v>
      </c>
      <c r="H300" s="15" t="s">
        <v>99</v>
      </c>
      <c r="I300" s="4" t="n">
        <v>1321</v>
      </c>
      <c r="J300" s="4" t="n">
        <v>35510</v>
      </c>
      <c r="K300" s="5" t="n">
        <v>26.8811506434519</v>
      </c>
    </row>
    <row r="301" customFormat="false" ht="13.5" hidden="false" customHeight="false" outlineLevel="0" collapsed="false">
      <c r="A301" s="2" t="n">
        <v>1894</v>
      </c>
      <c r="B301" s="15" t="s">
        <v>19</v>
      </c>
      <c r="C301" s="15" t="s">
        <v>20</v>
      </c>
      <c r="D301" s="3" t="n">
        <v>0.340277777777778</v>
      </c>
      <c r="E301" s="3" t="n">
        <v>0.413194444444444</v>
      </c>
      <c r="G301" s="1" t="s">
        <v>222</v>
      </c>
      <c r="H301" s="15" t="s">
        <v>22</v>
      </c>
      <c r="I301" s="4" t="n">
        <v>921</v>
      </c>
      <c r="J301" s="4" t="n">
        <v>12010</v>
      </c>
      <c r="K301" s="5" t="n">
        <v>13.0401737242128</v>
      </c>
    </row>
    <row r="302" customFormat="false" ht="13.5" hidden="false" customHeight="false" outlineLevel="0" collapsed="false">
      <c r="A302" s="2" t="n">
        <v>1895</v>
      </c>
      <c r="B302" s="15" t="s">
        <v>19</v>
      </c>
      <c r="C302" s="15" t="s">
        <v>20</v>
      </c>
      <c r="D302" s="3" t="n">
        <v>0.340277777777778</v>
      </c>
      <c r="E302" s="3" t="n">
        <v>0.413194444444444</v>
      </c>
      <c r="G302" s="1" t="s">
        <v>222</v>
      </c>
      <c r="H302" s="15" t="s">
        <v>57</v>
      </c>
      <c r="I302" s="4" t="n">
        <v>921</v>
      </c>
      <c r="J302" s="4" t="n">
        <v>12410</v>
      </c>
      <c r="K302" s="5" t="n">
        <v>13.4744842562432</v>
      </c>
    </row>
    <row r="303" customFormat="false" ht="13.5" hidden="false" customHeight="false" outlineLevel="0" collapsed="false">
      <c r="A303" s="2" t="n">
        <v>1896</v>
      </c>
      <c r="B303" s="15" t="s">
        <v>19</v>
      </c>
      <c r="C303" s="15" t="s">
        <v>20</v>
      </c>
      <c r="D303" s="3" t="n">
        <v>0.340277777777778</v>
      </c>
      <c r="E303" s="3" t="n">
        <v>0.413194444444444</v>
      </c>
      <c r="G303" s="1" t="s">
        <v>222</v>
      </c>
      <c r="H303" s="15" t="s">
        <v>113</v>
      </c>
      <c r="I303" s="4" t="n">
        <v>921</v>
      </c>
      <c r="J303" s="4" t="n">
        <v>12910</v>
      </c>
      <c r="K303" s="5" t="n">
        <v>14.0173724212812</v>
      </c>
    </row>
    <row r="304" customFormat="false" ht="13.5" hidden="false" customHeight="false" outlineLevel="0" collapsed="false">
      <c r="A304" s="2" t="n">
        <v>1897</v>
      </c>
      <c r="B304" s="15" t="s">
        <v>19</v>
      </c>
      <c r="C304" s="15" t="s">
        <v>20</v>
      </c>
      <c r="D304" s="3" t="n">
        <v>0.340277777777778</v>
      </c>
      <c r="E304" s="3" t="n">
        <v>0.413194444444444</v>
      </c>
      <c r="G304" s="1" t="s">
        <v>222</v>
      </c>
      <c r="H304" s="15" t="s">
        <v>223</v>
      </c>
      <c r="I304" s="4" t="n">
        <v>921</v>
      </c>
      <c r="J304" s="4" t="n">
        <v>13010</v>
      </c>
      <c r="K304" s="5" t="n">
        <v>14.1259500542888</v>
      </c>
    </row>
    <row r="305" customFormat="false" ht="13.5" hidden="false" customHeight="false" outlineLevel="0" collapsed="false">
      <c r="A305" s="2" t="n">
        <v>1898</v>
      </c>
      <c r="B305" s="15" t="s">
        <v>19</v>
      </c>
      <c r="C305" s="15" t="s">
        <v>20</v>
      </c>
      <c r="D305" s="3" t="n">
        <v>0.340277777777778</v>
      </c>
      <c r="E305" s="3" t="n">
        <v>0.413194444444444</v>
      </c>
      <c r="G305" s="1" t="s">
        <v>222</v>
      </c>
      <c r="H305" s="15" t="s">
        <v>111</v>
      </c>
      <c r="I305" s="4" t="n">
        <v>921</v>
      </c>
      <c r="J305" s="4" t="n">
        <v>15410</v>
      </c>
      <c r="K305" s="5" t="n">
        <v>16.7318132464712</v>
      </c>
    </row>
    <row r="306" customFormat="false" ht="13.5" hidden="false" customHeight="false" outlineLevel="0" collapsed="false">
      <c r="A306" s="2" t="n">
        <v>1899</v>
      </c>
      <c r="B306" s="15" t="s">
        <v>19</v>
      </c>
      <c r="C306" s="15" t="s">
        <v>20</v>
      </c>
      <c r="D306" s="3" t="n">
        <v>0.340277777777778</v>
      </c>
      <c r="E306" s="3" t="n">
        <v>0.413194444444444</v>
      </c>
      <c r="G306" s="1" t="s">
        <v>222</v>
      </c>
      <c r="H306" s="15" t="s">
        <v>224</v>
      </c>
      <c r="I306" s="4" t="n">
        <v>2242</v>
      </c>
      <c r="J306" s="4" t="n">
        <v>57610</v>
      </c>
      <c r="K306" s="5" t="n">
        <v>25.6958073148974</v>
      </c>
    </row>
    <row r="307" customFormat="false" ht="13.5" hidden="false" customHeight="false" outlineLevel="0" collapsed="false">
      <c r="A307" s="2" t="n">
        <v>1900</v>
      </c>
      <c r="B307" s="15" t="s">
        <v>19</v>
      </c>
      <c r="C307" s="15" t="s">
        <v>20</v>
      </c>
      <c r="D307" s="3" t="n">
        <v>0.340277777777778</v>
      </c>
      <c r="E307" s="3" t="n">
        <v>0.413194444444444</v>
      </c>
      <c r="G307" s="1" t="s">
        <v>222</v>
      </c>
      <c r="H307" s="15" t="s">
        <v>226</v>
      </c>
      <c r="I307" s="4" t="n">
        <v>2242</v>
      </c>
      <c r="J307" s="4" t="n">
        <v>51460</v>
      </c>
      <c r="K307" s="5" t="n">
        <v>22.9527207850134</v>
      </c>
    </row>
    <row r="308" customFormat="false" ht="13.5" hidden="false" customHeight="false" outlineLevel="0" collapsed="false">
      <c r="A308" s="2" t="n">
        <v>1901</v>
      </c>
      <c r="B308" s="15" t="s">
        <v>19</v>
      </c>
      <c r="C308" s="15" t="s">
        <v>20</v>
      </c>
      <c r="D308" s="3" t="n">
        <v>0.340277777777778</v>
      </c>
      <c r="E308" s="3" t="n">
        <v>0.413194444444444</v>
      </c>
      <c r="G308" s="1" t="s">
        <v>222</v>
      </c>
      <c r="H308" s="15" t="s">
        <v>227</v>
      </c>
      <c r="I308" s="4" t="n">
        <v>2242</v>
      </c>
      <c r="J308" s="4" t="n">
        <v>39760</v>
      </c>
      <c r="K308" s="5" t="n">
        <v>17.7341659232828</v>
      </c>
    </row>
    <row r="309" customFormat="false" ht="13.5" hidden="false" customHeight="false" outlineLevel="0" collapsed="false">
      <c r="A309" s="2" t="n">
        <v>1902</v>
      </c>
      <c r="B309" s="15" t="s">
        <v>19</v>
      </c>
      <c r="C309" s="15" t="s">
        <v>20</v>
      </c>
      <c r="D309" s="3" t="n">
        <v>0.340277777777778</v>
      </c>
      <c r="E309" s="3" t="n">
        <v>0.413194444444444</v>
      </c>
      <c r="G309" s="1" t="s">
        <v>222</v>
      </c>
      <c r="H309" s="15" t="s">
        <v>228</v>
      </c>
      <c r="I309" s="4" t="n">
        <v>1935</v>
      </c>
      <c r="J309" s="4" t="n">
        <v>35110</v>
      </c>
      <c r="K309" s="5" t="n">
        <v>18.1447028423773</v>
      </c>
    </row>
    <row r="310" customFormat="false" ht="13.5" hidden="false" customHeight="false" outlineLevel="0" collapsed="false">
      <c r="A310" s="2" t="n">
        <v>1903</v>
      </c>
      <c r="B310" s="15" t="s">
        <v>19</v>
      </c>
      <c r="C310" s="15" t="s">
        <v>20</v>
      </c>
      <c r="D310" s="3" t="n">
        <v>0.395833333333333</v>
      </c>
      <c r="E310" s="3" t="n">
        <v>0.46875</v>
      </c>
      <c r="G310" s="1" t="s">
        <v>229</v>
      </c>
      <c r="H310" s="15" t="s">
        <v>124</v>
      </c>
      <c r="I310" s="4" t="n">
        <v>1321</v>
      </c>
      <c r="J310" s="4" t="n">
        <v>30610</v>
      </c>
      <c r="K310" s="5" t="n">
        <v>23.1718395155185</v>
      </c>
    </row>
    <row r="311" customFormat="false" ht="13.5" hidden="false" customHeight="false" outlineLevel="0" collapsed="false">
      <c r="A311" s="2" t="n">
        <v>1904</v>
      </c>
      <c r="B311" s="15" t="s">
        <v>19</v>
      </c>
      <c r="C311" s="15" t="s">
        <v>20</v>
      </c>
      <c r="D311" s="3" t="n">
        <v>0.395833333333333</v>
      </c>
      <c r="E311" s="3" t="n">
        <v>0.46875</v>
      </c>
      <c r="G311" s="1" t="s">
        <v>229</v>
      </c>
      <c r="H311" s="15" t="s">
        <v>99</v>
      </c>
      <c r="I311" s="4" t="n">
        <v>1321</v>
      </c>
      <c r="J311" s="4" t="n">
        <v>34910</v>
      </c>
      <c r="K311" s="5" t="n">
        <v>26.4269492808478</v>
      </c>
    </row>
    <row r="312" customFormat="false" ht="13.5" hidden="false" customHeight="false" outlineLevel="0" collapsed="false">
      <c r="A312" s="2" t="n">
        <v>1905</v>
      </c>
      <c r="B312" s="15" t="s">
        <v>19</v>
      </c>
      <c r="C312" s="15" t="s">
        <v>20</v>
      </c>
      <c r="D312" s="3" t="n">
        <v>0.395833333333333</v>
      </c>
      <c r="E312" s="3" t="n">
        <v>0.46875</v>
      </c>
      <c r="G312" s="1" t="s">
        <v>229</v>
      </c>
      <c r="H312" s="15" t="s">
        <v>22</v>
      </c>
      <c r="I312" s="4" t="n">
        <v>921</v>
      </c>
      <c r="J312" s="4" t="n">
        <v>10910</v>
      </c>
      <c r="K312" s="5" t="n">
        <v>11.8458197611292</v>
      </c>
    </row>
    <row r="313" customFormat="false" ht="13.5" hidden="false" customHeight="false" outlineLevel="0" collapsed="false">
      <c r="A313" s="2" t="n">
        <v>1906</v>
      </c>
      <c r="B313" s="15" t="s">
        <v>19</v>
      </c>
      <c r="C313" s="15" t="s">
        <v>20</v>
      </c>
      <c r="D313" s="3" t="n">
        <v>0.395833333333333</v>
      </c>
      <c r="E313" s="3" t="n">
        <v>0.46875</v>
      </c>
      <c r="G313" s="1" t="s">
        <v>229</v>
      </c>
      <c r="H313" s="15" t="s">
        <v>57</v>
      </c>
      <c r="I313" s="4" t="n">
        <v>921</v>
      </c>
      <c r="J313" s="4" t="n">
        <v>11810</v>
      </c>
      <c r="K313" s="5" t="n">
        <v>12.8230184581976</v>
      </c>
    </row>
    <row r="314" customFormat="false" ht="13.5" hidden="false" customHeight="false" outlineLevel="0" collapsed="false">
      <c r="A314" s="2" t="n">
        <v>1907</v>
      </c>
      <c r="B314" s="15" t="s">
        <v>19</v>
      </c>
      <c r="C314" s="15" t="s">
        <v>20</v>
      </c>
      <c r="D314" s="3" t="n">
        <v>0.395833333333333</v>
      </c>
      <c r="E314" s="3" t="n">
        <v>0.46875</v>
      </c>
      <c r="G314" s="1" t="s">
        <v>229</v>
      </c>
      <c r="H314" s="15" t="s">
        <v>113</v>
      </c>
      <c r="I314" s="4" t="n">
        <v>921</v>
      </c>
      <c r="J314" s="4" t="n">
        <v>13510</v>
      </c>
      <c r="K314" s="5" t="n">
        <v>14.6688382193268</v>
      </c>
    </row>
    <row r="315" customFormat="false" ht="13.5" hidden="false" customHeight="false" outlineLevel="0" collapsed="false">
      <c r="A315" s="2" t="n">
        <v>1908</v>
      </c>
      <c r="B315" s="15" t="s">
        <v>19</v>
      </c>
      <c r="C315" s="15" t="s">
        <v>20</v>
      </c>
      <c r="D315" s="3" t="n">
        <v>0.395833333333333</v>
      </c>
      <c r="E315" s="3" t="n">
        <v>0.46875</v>
      </c>
      <c r="G315" s="1" t="s">
        <v>229</v>
      </c>
      <c r="H315" s="15" t="s">
        <v>223</v>
      </c>
      <c r="I315" s="4" t="n">
        <v>921</v>
      </c>
      <c r="J315" s="4" t="n">
        <v>13610</v>
      </c>
      <c r="K315" s="5" t="n">
        <v>14.7774158523344</v>
      </c>
    </row>
    <row r="316" customFormat="false" ht="13.5" hidden="false" customHeight="false" outlineLevel="0" collapsed="false">
      <c r="A316" s="2" t="n">
        <v>1909</v>
      </c>
      <c r="B316" s="15" t="s">
        <v>19</v>
      </c>
      <c r="C316" s="15" t="s">
        <v>20</v>
      </c>
      <c r="D316" s="3" t="n">
        <v>0.395833333333333</v>
      </c>
      <c r="E316" s="3" t="n">
        <v>0.46875</v>
      </c>
      <c r="G316" s="1" t="s">
        <v>229</v>
      </c>
      <c r="H316" s="15" t="s">
        <v>111</v>
      </c>
      <c r="I316" s="4" t="n">
        <v>921</v>
      </c>
      <c r="J316" s="4" t="n">
        <v>16110</v>
      </c>
      <c r="K316" s="5" t="n">
        <v>17.4918566775244</v>
      </c>
    </row>
    <row r="317" customFormat="false" ht="13.5" hidden="false" customHeight="false" outlineLevel="0" collapsed="false">
      <c r="A317" s="2" t="n">
        <v>1910</v>
      </c>
      <c r="B317" s="15" t="s">
        <v>19</v>
      </c>
      <c r="C317" s="15" t="s">
        <v>20</v>
      </c>
      <c r="D317" s="3" t="n">
        <v>0.395833333333333</v>
      </c>
      <c r="E317" s="3" t="n">
        <v>0.46875</v>
      </c>
      <c r="G317" s="1" t="s">
        <v>229</v>
      </c>
      <c r="H317" s="15" t="s">
        <v>224</v>
      </c>
      <c r="I317" s="4" t="n">
        <v>2242</v>
      </c>
      <c r="J317" s="4" t="n">
        <v>57610</v>
      </c>
      <c r="K317" s="5" t="n">
        <v>25.6958073148974</v>
      </c>
    </row>
    <row r="318" customFormat="false" ht="13.5" hidden="false" customHeight="false" outlineLevel="0" collapsed="false">
      <c r="A318" s="2" t="n">
        <v>1911</v>
      </c>
      <c r="B318" s="15" t="s">
        <v>19</v>
      </c>
      <c r="C318" s="15" t="s">
        <v>20</v>
      </c>
      <c r="D318" s="3" t="n">
        <v>0.395833333333333</v>
      </c>
      <c r="E318" s="3" t="n">
        <v>0.46875</v>
      </c>
      <c r="G318" s="1" t="s">
        <v>229</v>
      </c>
      <c r="H318" s="15" t="s">
        <v>226</v>
      </c>
      <c r="I318" s="4" t="n">
        <v>2242</v>
      </c>
      <c r="J318" s="4" t="n">
        <v>51460</v>
      </c>
      <c r="K318" s="5" t="n">
        <v>22.9527207850134</v>
      </c>
    </row>
    <row r="319" customFormat="false" ht="13.5" hidden="false" customHeight="false" outlineLevel="0" collapsed="false">
      <c r="A319" s="2" t="n">
        <v>1912</v>
      </c>
      <c r="B319" s="15" t="s">
        <v>19</v>
      </c>
      <c r="C319" s="15" t="s">
        <v>20</v>
      </c>
      <c r="D319" s="3" t="n">
        <v>0.395833333333333</v>
      </c>
      <c r="E319" s="3" t="n">
        <v>0.46875</v>
      </c>
      <c r="G319" s="1" t="s">
        <v>229</v>
      </c>
      <c r="H319" s="15" t="s">
        <v>227</v>
      </c>
      <c r="I319" s="4" t="n">
        <v>2242</v>
      </c>
      <c r="J319" s="4" t="n">
        <v>39760</v>
      </c>
      <c r="K319" s="5" t="n">
        <v>17.7341659232828</v>
      </c>
    </row>
    <row r="320" customFormat="false" ht="13.5" hidden="false" customHeight="false" outlineLevel="0" collapsed="false">
      <c r="A320" s="2" t="n">
        <v>1913</v>
      </c>
      <c r="B320" s="15" t="s">
        <v>19</v>
      </c>
      <c r="C320" s="15" t="s">
        <v>20</v>
      </c>
      <c r="D320" s="3" t="n">
        <v>0.395833333333333</v>
      </c>
      <c r="E320" s="3" t="n">
        <v>0.46875</v>
      </c>
      <c r="G320" s="1" t="s">
        <v>229</v>
      </c>
      <c r="H320" s="15" t="s">
        <v>228</v>
      </c>
      <c r="I320" s="4" t="n">
        <v>1935</v>
      </c>
      <c r="J320" s="4" t="n">
        <v>35110</v>
      </c>
      <c r="K320" s="5" t="n">
        <v>18.1447028423773</v>
      </c>
    </row>
    <row r="321" customFormat="false" ht="13.5" hidden="false" customHeight="false" outlineLevel="0" collapsed="false">
      <c r="A321" s="2" t="n">
        <v>1914</v>
      </c>
      <c r="B321" s="15" t="s">
        <v>19</v>
      </c>
      <c r="C321" s="15" t="s">
        <v>20</v>
      </c>
      <c r="D321" s="3" t="n">
        <v>0.472222222222222</v>
      </c>
      <c r="E321" s="3" t="n">
        <v>0.545138888888889</v>
      </c>
      <c r="G321" s="1" t="s">
        <v>230</v>
      </c>
      <c r="H321" s="15" t="s">
        <v>124</v>
      </c>
      <c r="I321" s="4" t="n">
        <v>1321</v>
      </c>
      <c r="J321" s="4" t="n">
        <v>25810</v>
      </c>
      <c r="K321" s="5" t="n">
        <v>19.5382286146858</v>
      </c>
    </row>
    <row r="322" customFormat="false" ht="13.5" hidden="false" customHeight="false" outlineLevel="0" collapsed="false">
      <c r="A322" s="2" t="n">
        <v>1915</v>
      </c>
      <c r="B322" s="15" t="s">
        <v>19</v>
      </c>
      <c r="C322" s="15" t="s">
        <v>20</v>
      </c>
      <c r="D322" s="3" t="n">
        <v>0.472222222222222</v>
      </c>
      <c r="E322" s="3" t="n">
        <v>0.545138888888889</v>
      </c>
      <c r="G322" s="1" t="s">
        <v>230</v>
      </c>
      <c r="H322" s="15" t="s">
        <v>99</v>
      </c>
      <c r="I322" s="4" t="n">
        <v>1321</v>
      </c>
      <c r="J322" s="4" t="n">
        <v>32510</v>
      </c>
      <c r="K322" s="5" t="n">
        <v>24.6101438304315</v>
      </c>
    </row>
    <row r="323" customFormat="false" ht="13.5" hidden="false" customHeight="false" outlineLevel="0" collapsed="false">
      <c r="A323" s="2" t="n">
        <v>1916</v>
      </c>
      <c r="B323" s="15" t="s">
        <v>19</v>
      </c>
      <c r="C323" s="15" t="s">
        <v>20</v>
      </c>
      <c r="D323" s="3" t="n">
        <v>0.472222222222222</v>
      </c>
      <c r="E323" s="3" t="n">
        <v>0.545138888888889</v>
      </c>
      <c r="G323" s="1" t="s">
        <v>230</v>
      </c>
      <c r="H323" s="15" t="s">
        <v>22</v>
      </c>
      <c r="I323" s="4" t="n">
        <v>921</v>
      </c>
      <c r="J323" s="4" t="n">
        <v>8110</v>
      </c>
      <c r="K323" s="5" t="n">
        <v>8.80564603691639</v>
      </c>
    </row>
    <row r="324" customFormat="false" ht="13.5" hidden="false" customHeight="false" outlineLevel="0" collapsed="false">
      <c r="A324" s="2" t="n">
        <v>1917</v>
      </c>
      <c r="B324" s="15" t="s">
        <v>19</v>
      </c>
      <c r="C324" s="15" t="s">
        <v>20</v>
      </c>
      <c r="D324" s="3" t="n">
        <v>0.472222222222222</v>
      </c>
      <c r="E324" s="3" t="n">
        <v>0.545138888888889</v>
      </c>
      <c r="G324" s="1" t="s">
        <v>230</v>
      </c>
      <c r="H324" s="15" t="s">
        <v>57</v>
      </c>
      <c r="I324" s="4" t="n">
        <v>921</v>
      </c>
      <c r="J324" s="4" t="n">
        <v>8210</v>
      </c>
      <c r="K324" s="5" t="n">
        <v>8.914223669924</v>
      </c>
    </row>
    <row r="325" customFormat="false" ht="13.5" hidden="false" customHeight="false" outlineLevel="0" collapsed="false">
      <c r="A325" s="2" t="n">
        <v>1918</v>
      </c>
      <c r="B325" s="15" t="s">
        <v>19</v>
      </c>
      <c r="C325" s="15" t="s">
        <v>20</v>
      </c>
      <c r="D325" s="3" t="n">
        <v>0.472222222222222</v>
      </c>
      <c r="E325" s="3" t="n">
        <v>0.545138888888889</v>
      </c>
      <c r="G325" s="1" t="s">
        <v>230</v>
      </c>
      <c r="H325" s="15" t="s">
        <v>113</v>
      </c>
      <c r="I325" s="4" t="n">
        <v>921</v>
      </c>
      <c r="J325" s="4" t="n">
        <v>11810</v>
      </c>
      <c r="K325" s="5" t="n">
        <v>12.8230184581976</v>
      </c>
    </row>
    <row r="326" customFormat="false" ht="13.5" hidden="false" customHeight="false" outlineLevel="0" collapsed="false">
      <c r="A326" s="2" t="n">
        <v>1919</v>
      </c>
      <c r="B326" s="15" t="s">
        <v>19</v>
      </c>
      <c r="C326" s="15" t="s">
        <v>20</v>
      </c>
      <c r="D326" s="3" t="n">
        <v>0.472222222222222</v>
      </c>
      <c r="E326" s="3" t="n">
        <v>0.545138888888889</v>
      </c>
      <c r="G326" s="1" t="s">
        <v>230</v>
      </c>
      <c r="H326" s="15" t="s">
        <v>223</v>
      </c>
      <c r="I326" s="4" t="n">
        <v>921</v>
      </c>
      <c r="J326" s="4" t="n">
        <v>12410</v>
      </c>
      <c r="K326" s="5" t="n">
        <v>13.4744842562432</v>
      </c>
    </row>
    <row r="327" customFormat="false" ht="13.5" hidden="false" customHeight="false" outlineLevel="0" collapsed="false">
      <c r="A327" s="2" t="n">
        <v>1920</v>
      </c>
      <c r="B327" s="15" t="s">
        <v>19</v>
      </c>
      <c r="C327" s="15" t="s">
        <v>20</v>
      </c>
      <c r="D327" s="3" t="n">
        <v>0.472222222222222</v>
      </c>
      <c r="E327" s="3" t="n">
        <v>0.545138888888889</v>
      </c>
      <c r="G327" s="1" t="s">
        <v>230</v>
      </c>
      <c r="H327" s="15" t="s">
        <v>111</v>
      </c>
      <c r="I327" s="4" t="n">
        <v>921</v>
      </c>
      <c r="J327" s="4" t="n">
        <v>14910</v>
      </c>
      <c r="K327" s="5" t="n">
        <v>16.1889250814332</v>
      </c>
    </row>
    <row r="328" customFormat="false" ht="13.5" hidden="false" customHeight="false" outlineLevel="0" collapsed="false">
      <c r="A328" s="2" t="n">
        <v>1921</v>
      </c>
      <c r="B328" s="15" t="s">
        <v>19</v>
      </c>
      <c r="C328" s="15" t="s">
        <v>20</v>
      </c>
      <c r="D328" s="3" t="n">
        <v>0.472222222222222</v>
      </c>
      <c r="E328" s="3" t="n">
        <v>0.545138888888889</v>
      </c>
      <c r="G328" s="1" t="s">
        <v>230</v>
      </c>
      <c r="H328" s="15" t="s">
        <v>224</v>
      </c>
      <c r="I328" s="4" t="n">
        <v>2242</v>
      </c>
      <c r="J328" s="4" t="n">
        <v>57610</v>
      </c>
      <c r="K328" s="5" t="n">
        <v>25.6958073148974</v>
      </c>
    </row>
    <row r="329" customFormat="false" ht="13.5" hidden="false" customHeight="false" outlineLevel="0" collapsed="false">
      <c r="A329" s="2" t="n">
        <v>1922</v>
      </c>
      <c r="B329" s="15" t="s">
        <v>19</v>
      </c>
      <c r="C329" s="15" t="s">
        <v>20</v>
      </c>
      <c r="D329" s="3" t="n">
        <v>0.472222222222222</v>
      </c>
      <c r="E329" s="3" t="n">
        <v>0.545138888888889</v>
      </c>
      <c r="G329" s="1" t="s">
        <v>230</v>
      </c>
      <c r="H329" s="15" t="s">
        <v>226</v>
      </c>
      <c r="I329" s="4" t="n">
        <v>2242</v>
      </c>
      <c r="J329" s="4" t="n">
        <v>51460</v>
      </c>
      <c r="K329" s="5" t="n">
        <v>22.9527207850134</v>
      </c>
    </row>
    <row r="330" customFormat="false" ht="13.5" hidden="false" customHeight="false" outlineLevel="0" collapsed="false">
      <c r="A330" s="2" t="n">
        <v>1923</v>
      </c>
      <c r="B330" s="15" t="s">
        <v>19</v>
      </c>
      <c r="C330" s="15" t="s">
        <v>20</v>
      </c>
      <c r="D330" s="3" t="n">
        <v>0.472222222222222</v>
      </c>
      <c r="E330" s="3" t="n">
        <v>0.545138888888889</v>
      </c>
      <c r="G330" s="1" t="s">
        <v>230</v>
      </c>
      <c r="H330" s="15" t="s">
        <v>227</v>
      </c>
      <c r="I330" s="4" t="n">
        <v>2242</v>
      </c>
      <c r="J330" s="4" t="n">
        <v>39760</v>
      </c>
      <c r="K330" s="5" t="n">
        <v>17.7341659232828</v>
      </c>
    </row>
    <row r="331" customFormat="false" ht="13.5" hidden="false" customHeight="false" outlineLevel="0" collapsed="false">
      <c r="A331" s="2" t="n">
        <v>1924</v>
      </c>
      <c r="B331" s="15" t="s">
        <v>19</v>
      </c>
      <c r="C331" s="15" t="s">
        <v>20</v>
      </c>
      <c r="D331" s="3" t="n">
        <v>0.472222222222222</v>
      </c>
      <c r="E331" s="3" t="n">
        <v>0.545138888888889</v>
      </c>
      <c r="G331" s="1" t="s">
        <v>230</v>
      </c>
      <c r="H331" s="15" t="s">
        <v>228</v>
      </c>
      <c r="I331" s="4" t="n">
        <v>1935</v>
      </c>
      <c r="J331" s="4" t="n">
        <v>35110</v>
      </c>
      <c r="K331" s="5" t="n">
        <v>18.1447028423773</v>
      </c>
    </row>
    <row r="332" customFormat="false" ht="13.5" hidden="false" customHeight="false" outlineLevel="0" collapsed="false">
      <c r="A332" s="2" t="n">
        <v>1925</v>
      </c>
      <c r="B332" s="15" t="s">
        <v>19</v>
      </c>
      <c r="C332" s="15" t="s">
        <v>20</v>
      </c>
      <c r="D332" s="3" t="n">
        <v>0.635416666666667</v>
      </c>
      <c r="E332" s="3" t="n">
        <v>0.704861111111111</v>
      </c>
      <c r="G332" s="1" t="s">
        <v>231</v>
      </c>
      <c r="H332" s="15" t="s">
        <v>124</v>
      </c>
      <c r="I332" s="4" t="n">
        <v>1321</v>
      </c>
      <c r="J332" s="4" t="n">
        <v>35510</v>
      </c>
      <c r="K332" s="5" t="n">
        <v>26.8811506434519</v>
      </c>
    </row>
    <row r="333" customFormat="false" ht="13.5" hidden="false" customHeight="false" outlineLevel="0" collapsed="false">
      <c r="A333" s="2" t="n">
        <v>1926</v>
      </c>
      <c r="B333" s="15" t="s">
        <v>19</v>
      </c>
      <c r="C333" s="15" t="s">
        <v>20</v>
      </c>
      <c r="D333" s="3" t="n">
        <v>0.635416666666667</v>
      </c>
      <c r="E333" s="3" t="n">
        <v>0.704861111111111</v>
      </c>
      <c r="G333" s="1" t="s">
        <v>231</v>
      </c>
      <c r="H333" s="15" t="s">
        <v>99</v>
      </c>
      <c r="I333" s="4" t="n">
        <v>1321</v>
      </c>
      <c r="J333" s="4" t="n">
        <v>39910</v>
      </c>
      <c r="K333" s="5" t="n">
        <v>30.2119606358819</v>
      </c>
    </row>
    <row r="334" customFormat="false" ht="13.5" hidden="false" customHeight="false" outlineLevel="0" collapsed="false">
      <c r="A334" s="2" t="n">
        <v>1927</v>
      </c>
      <c r="B334" s="15" t="s">
        <v>19</v>
      </c>
      <c r="C334" s="15" t="s">
        <v>20</v>
      </c>
      <c r="D334" s="3" t="n">
        <v>0.635416666666667</v>
      </c>
      <c r="E334" s="3" t="n">
        <v>0.704861111111111</v>
      </c>
      <c r="G334" s="1" t="s">
        <v>231</v>
      </c>
      <c r="H334" s="15" t="s">
        <v>22</v>
      </c>
      <c r="I334" s="4" t="n">
        <v>921</v>
      </c>
      <c r="J334" s="4" t="n">
        <v>9810</v>
      </c>
      <c r="K334" s="5" t="n">
        <v>10.6514657980456</v>
      </c>
    </row>
    <row r="335" customFormat="false" ht="13.5" hidden="false" customHeight="false" outlineLevel="0" collapsed="false">
      <c r="A335" s="2" t="n">
        <v>1928</v>
      </c>
      <c r="B335" s="15" t="s">
        <v>19</v>
      </c>
      <c r="C335" s="15" t="s">
        <v>20</v>
      </c>
      <c r="D335" s="3" t="n">
        <v>0.635416666666667</v>
      </c>
      <c r="E335" s="3" t="n">
        <v>0.704861111111111</v>
      </c>
      <c r="G335" s="1" t="s">
        <v>231</v>
      </c>
      <c r="H335" s="15" t="s">
        <v>57</v>
      </c>
      <c r="I335" s="4" t="n">
        <v>921</v>
      </c>
      <c r="J335" s="4" t="n">
        <v>13010</v>
      </c>
      <c r="K335" s="5" t="n">
        <v>14.1259500542888</v>
      </c>
    </row>
    <row r="336" customFormat="false" ht="13.5" hidden="false" customHeight="false" outlineLevel="0" collapsed="false">
      <c r="A336" s="2" t="n">
        <v>1929</v>
      </c>
      <c r="B336" s="15" t="s">
        <v>19</v>
      </c>
      <c r="C336" s="15" t="s">
        <v>20</v>
      </c>
      <c r="D336" s="3" t="n">
        <v>0.635416666666667</v>
      </c>
      <c r="E336" s="3" t="n">
        <v>0.704861111111111</v>
      </c>
      <c r="G336" s="1" t="s">
        <v>231</v>
      </c>
      <c r="H336" s="15" t="s">
        <v>113</v>
      </c>
      <c r="I336" s="4" t="n">
        <v>921</v>
      </c>
      <c r="J336" s="4" t="n">
        <v>14110</v>
      </c>
      <c r="K336" s="5" t="n">
        <v>15.3203040173724</v>
      </c>
    </row>
    <row r="337" customFormat="false" ht="13.5" hidden="false" customHeight="false" outlineLevel="0" collapsed="false">
      <c r="A337" s="2" t="n">
        <v>1930</v>
      </c>
      <c r="B337" s="15" t="s">
        <v>19</v>
      </c>
      <c r="C337" s="15" t="s">
        <v>20</v>
      </c>
      <c r="D337" s="3" t="n">
        <v>0.635416666666667</v>
      </c>
      <c r="E337" s="3" t="n">
        <v>0.704861111111111</v>
      </c>
      <c r="G337" s="1" t="s">
        <v>231</v>
      </c>
      <c r="H337" s="15" t="s">
        <v>223</v>
      </c>
      <c r="I337" s="4" t="n">
        <v>921</v>
      </c>
      <c r="J337" s="4" t="n">
        <v>14510</v>
      </c>
      <c r="K337" s="5" t="n">
        <v>15.7546145494028</v>
      </c>
    </row>
    <row r="338" customFormat="false" ht="13.5" hidden="false" customHeight="false" outlineLevel="0" collapsed="false">
      <c r="A338" s="2" t="n">
        <v>1931</v>
      </c>
      <c r="B338" s="15" t="s">
        <v>19</v>
      </c>
      <c r="C338" s="15" t="s">
        <v>20</v>
      </c>
      <c r="D338" s="3" t="n">
        <v>0.635416666666667</v>
      </c>
      <c r="E338" s="3" t="n">
        <v>0.704861111111111</v>
      </c>
      <c r="G338" s="1" t="s">
        <v>231</v>
      </c>
      <c r="H338" s="15" t="s">
        <v>111</v>
      </c>
      <c r="I338" s="4" t="n">
        <v>921</v>
      </c>
      <c r="J338" s="4" t="n">
        <v>16810</v>
      </c>
      <c r="K338" s="5" t="n">
        <v>18.2519001085776</v>
      </c>
    </row>
    <row r="339" customFormat="false" ht="13.5" hidden="false" customHeight="false" outlineLevel="0" collapsed="false">
      <c r="A339" s="2" t="n">
        <v>1932</v>
      </c>
      <c r="B339" s="15" t="s">
        <v>19</v>
      </c>
      <c r="C339" s="15" t="s">
        <v>20</v>
      </c>
      <c r="D339" s="3" t="n">
        <v>0.635416666666667</v>
      </c>
      <c r="E339" s="3" t="n">
        <v>0.704861111111111</v>
      </c>
      <c r="G339" s="1" t="s">
        <v>231</v>
      </c>
      <c r="H339" s="15" t="s">
        <v>224</v>
      </c>
      <c r="I339" s="4" t="n">
        <v>2242</v>
      </c>
      <c r="J339" s="4" t="n">
        <v>57610</v>
      </c>
      <c r="K339" s="5" t="n">
        <v>25.6958073148974</v>
      </c>
    </row>
    <row r="340" customFormat="false" ht="13.5" hidden="false" customHeight="false" outlineLevel="0" collapsed="false">
      <c r="A340" s="2" t="n">
        <v>1933</v>
      </c>
      <c r="B340" s="15" t="s">
        <v>19</v>
      </c>
      <c r="C340" s="15" t="s">
        <v>20</v>
      </c>
      <c r="D340" s="3" t="n">
        <v>0.635416666666667</v>
      </c>
      <c r="E340" s="3" t="n">
        <v>0.704861111111111</v>
      </c>
      <c r="G340" s="1" t="s">
        <v>231</v>
      </c>
      <c r="H340" s="15" t="s">
        <v>226</v>
      </c>
      <c r="I340" s="4" t="n">
        <v>2242</v>
      </c>
      <c r="J340" s="4" t="n">
        <v>51460</v>
      </c>
      <c r="K340" s="5" t="n">
        <v>22.9527207850134</v>
      </c>
    </row>
    <row r="341" customFormat="false" ht="13.5" hidden="false" customHeight="false" outlineLevel="0" collapsed="false">
      <c r="A341" s="2" t="n">
        <v>1934</v>
      </c>
      <c r="B341" s="15" t="s">
        <v>19</v>
      </c>
      <c r="C341" s="15" t="s">
        <v>20</v>
      </c>
      <c r="D341" s="3" t="n">
        <v>0.635416666666667</v>
      </c>
      <c r="E341" s="3" t="n">
        <v>0.704861111111111</v>
      </c>
      <c r="G341" s="1" t="s">
        <v>231</v>
      </c>
      <c r="H341" s="15" t="s">
        <v>227</v>
      </c>
      <c r="I341" s="4" t="n">
        <v>2242</v>
      </c>
      <c r="J341" s="4" t="n">
        <v>39760</v>
      </c>
      <c r="K341" s="5" t="n">
        <v>17.7341659232828</v>
      </c>
    </row>
    <row r="342" customFormat="false" ht="13.5" hidden="false" customHeight="false" outlineLevel="0" collapsed="false">
      <c r="A342" s="2" t="n">
        <v>1935</v>
      </c>
      <c r="B342" s="15" t="s">
        <v>19</v>
      </c>
      <c r="C342" s="15" t="s">
        <v>20</v>
      </c>
      <c r="D342" s="3" t="n">
        <v>0.635416666666667</v>
      </c>
      <c r="E342" s="3" t="n">
        <v>0.704861111111111</v>
      </c>
      <c r="G342" s="1" t="s">
        <v>231</v>
      </c>
      <c r="H342" s="15" t="s">
        <v>228</v>
      </c>
      <c r="I342" s="4" t="n">
        <v>1935</v>
      </c>
      <c r="J342" s="4" t="n">
        <v>35110</v>
      </c>
      <c r="K342" s="5" t="n">
        <v>18.1447028423773</v>
      </c>
    </row>
    <row r="343" customFormat="false" ht="13.5" hidden="false" customHeight="false" outlineLevel="0" collapsed="false">
      <c r="A343" s="2" t="n">
        <v>1936</v>
      </c>
      <c r="B343" s="15" t="s">
        <v>19</v>
      </c>
      <c r="C343" s="15" t="s">
        <v>20</v>
      </c>
      <c r="D343" s="3" t="n">
        <v>0.767361111111111</v>
      </c>
      <c r="E343" s="3" t="n">
        <v>0.836805555555555</v>
      </c>
      <c r="G343" s="1" t="s">
        <v>232</v>
      </c>
      <c r="H343" s="15" t="s">
        <v>124</v>
      </c>
      <c r="I343" s="4" t="n">
        <v>1321</v>
      </c>
      <c r="J343" s="4" t="n">
        <v>24210</v>
      </c>
      <c r="K343" s="5" t="n">
        <v>18.3270249810749</v>
      </c>
    </row>
    <row r="344" customFormat="false" ht="13.5" hidden="false" customHeight="false" outlineLevel="0" collapsed="false">
      <c r="A344" s="2" t="n">
        <v>1937</v>
      </c>
      <c r="B344" s="15" t="s">
        <v>19</v>
      </c>
      <c r="C344" s="15" t="s">
        <v>20</v>
      </c>
      <c r="D344" s="3" t="n">
        <v>0.767361111111111</v>
      </c>
      <c r="E344" s="3" t="n">
        <v>0.836805555555555</v>
      </c>
      <c r="G344" s="1" t="s">
        <v>232</v>
      </c>
      <c r="H344" s="15" t="s">
        <v>99</v>
      </c>
      <c r="I344" s="4" t="n">
        <v>1321</v>
      </c>
      <c r="J344" s="4" t="n">
        <v>31710</v>
      </c>
      <c r="K344" s="5" t="n">
        <v>24.004542013626</v>
      </c>
    </row>
    <row r="345" customFormat="false" ht="13.5" hidden="false" customHeight="false" outlineLevel="0" collapsed="false">
      <c r="A345" s="2" t="n">
        <v>1938</v>
      </c>
      <c r="B345" s="15" t="s">
        <v>19</v>
      </c>
      <c r="C345" s="15" t="s">
        <v>20</v>
      </c>
      <c r="D345" s="3" t="n">
        <v>0.767361111111111</v>
      </c>
      <c r="E345" s="3" t="n">
        <v>0.836805555555555</v>
      </c>
      <c r="G345" s="1" t="s">
        <v>232</v>
      </c>
      <c r="H345" s="15" t="s">
        <v>22</v>
      </c>
      <c r="I345" s="4" t="n">
        <v>921</v>
      </c>
      <c r="J345" s="4" t="n">
        <v>8010</v>
      </c>
      <c r="K345" s="5" t="n">
        <v>8.69706840390879</v>
      </c>
    </row>
    <row r="346" customFormat="false" ht="13.5" hidden="false" customHeight="false" outlineLevel="0" collapsed="false">
      <c r="A346" s="2" t="n">
        <v>1939</v>
      </c>
      <c r="B346" s="15" t="s">
        <v>19</v>
      </c>
      <c r="C346" s="15" t="s">
        <v>20</v>
      </c>
      <c r="D346" s="3" t="n">
        <v>0.767361111111111</v>
      </c>
      <c r="E346" s="3" t="n">
        <v>0.836805555555555</v>
      </c>
      <c r="G346" s="1" t="s">
        <v>232</v>
      </c>
      <c r="H346" s="15" t="s">
        <v>57</v>
      </c>
      <c r="I346" s="4" t="n">
        <v>921</v>
      </c>
      <c r="J346" s="4" t="n">
        <v>8210</v>
      </c>
      <c r="K346" s="5" t="n">
        <v>8.914223669924</v>
      </c>
    </row>
    <row r="347" customFormat="false" ht="13.5" hidden="false" customHeight="false" outlineLevel="0" collapsed="false">
      <c r="A347" s="2" t="n">
        <v>1940</v>
      </c>
      <c r="B347" s="15" t="s">
        <v>19</v>
      </c>
      <c r="C347" s="15" t="s">
        <v>20</v>
      </c>
      <c r="D347" s="3" t="n">
        <v>0.767361111111111</v>
      </c>
      <c r="E347" s="3" t="n">
        <v>0.836805555555555</v>
      </c>
      <c r="G347" s="1" t="s">
        <v>232</v>
      </c>
      <c r="H347" s="15" t="s">
        <v>113</v>
      </c>
      <c r="I347" s="4" t="n">
        <v>921</v>
      </c>
      <c r="J347" s="4" t="n">
        <v>11210</v>
      </c>
      <c r="K347" s="5" t="n">
        <v>12.171552660152</v>
      </c>
    </row>
    <row r="348" customFormat="false" ht="13.5" hidden="false" customHeight="false" outlineLevel="0" collapsed="false">
      <c r="A348" s="2" t="n">
        <v>1941</v>
      </c>
      <c r="B348" s="15" t="s">
        <v>19</v>
      </c>
      <c r="C348" s="15" t="s">
        <v>20</v>
      </c>
      <c r="D348" s="3" t="n">
        <v>0.767361111111111</v>
      </c>
      <c r="E348" s="3" t="n">
        <v>0.836805555555555</v>
      </c>
      <c r="G348" s="1" t="s">
        <v>232</v>
      </c>
      <c r="H348" s="15" t="s">
        <v>223</v>
      </c>
      <c r="I348" s="4" t="n">
        <v>921</v>
      </c>
      <c r="J348" s="4" t="n">
        <v>12710</v>
      </c>
      <c r="K348" s="5" t="n">
        <v>13.800217155266</v>
      </c>
    </row>
    <row r="349" customFormat="false" ht="13.5" hidden="false" customHeight="false" outlineLevel="0" collapsed="false">
      <c r="A349" s="2" t="n">
        <v>1942</v>
      </c>
      <c r="B349" s="15" t="s">
        <v>19</v>
      </c>
      <c r="C349" s="15" t="s">
        <v>20</v>
      </c>
      <c r="D349" s="3" t="n">
        <v>0.767361111111111</v>
      </c>
      <c r="E349" s="3" t="n">
        <v>0.836805555555555</v>
      </c>
      <c r="G349" s="1" t="s">
        <v>232</v>
      </c>
      <c r="H349" s="15" t="s">
        <v>111</v>
      </c>
      <c r="I349" s="4" t="n">
        <v>921</v>
      </c>
      <c r="J349" s="4" t="n">
        <v>16010</v>
      </c>
      <c r="K349" s="5" t="n">
        <v>17.3832790445168</v>
      </c>
    </row>
    <row r="350" customFormat="false" ht="13.5" hidden="false" customHeight="false" outlineLevel="0" collapsed="false">
      <c r="A350" s="2" t="n">
        <v>1943</v>
      </c>
      <c r="B350" s="15" t="s">
        <v>19</v>
      </c>
      <c r="C350" s="15" t="s">
        <v>20</v>
      </c>
      <c r="D350" s="3" t="n">
        <v>0.815972222222222</v>
      </c>
      <c r="E350" s="3" t="n">
        <v>0.885416666666667</v>
      </c>
      <c r="G350" s="1" t="s">
        <v>233</v>
      </c>
      <c r="H350" s="15" t="s">
        <v>124</v>
      </c>
      <c r="I350" s="4" t="n">
        <v>1321</v>
      </c>
      <c r="J350" s="4" t="n">
        <v>24210</v>
      </c>
      <c r="K350" s="5" t="n">
        <v>18.3270249810749</v>
      </c>
    </row>
    <row r="351" customFormat="false" ht="13.5" hidden="false" customHeight="false" outlineLevel="0" collapsed="false">
      <c r="A351" s="2" t="n">
        <v>1944</v>
      </c>
      <c r="B351" s="15" t="s">
        <v>19</v>
      </c>
      <c r="C351" s="15" t="s">
        <v>20</v>
      </c>
      <c r="D351" s="3" t="n">
        <v>0.815972222222222</v>
      </c>
      <c r="E351" s="3" t="n">
        <v>0.885416666666667</v>
      </c>
      <c r="G351" s="1" t="s">
        <v>233</v>
      </c>
      <c r="H351" s="15" t="s">
        <v>99</v>
      </c>
      <c r="I351" s="4" t="n">
        <v>1321</v>
      </c>
      <c r="J351" s="4" t="n">
        <v>31710</v>
      </c>
      <c r="K351" s="5" t="n">
        <v>24.004542013626</v>
      </c>
    </row>
    <row r="352" customFormat="false" ht="13.5" hidden="false" customHeight="false" outlineLevel="0" collapsed="false">
      <c r="A352" s="2" t="n">
        <v>1945</v>
      </c>
      <c r="B352" s="15" t="s">
        <v>19</v>
      </c>
      <c r="C352" s="15" t="s">
        <v>20</v>
      </c>
      <c r="D352" s="3" t="n">
        <v>0.815972222222222</v>
      </c>
      <c r="E352" s="3" t="n">
        <v>0.885416666666667</v>
      </c>
      <c r="G352" s="1" t="s">
        <v>233</v>
      </c>
      <c r="H352" s="15" t="s">
        <v>22</v>
      </c>
      <c r="I352" s="4" t="n">
        <v>921</v>
      </c>
      <c r="J352" s="4" t="n">
        <v>8010</v>
      </c>
      <c r="K352" s="5" t="n">
        <v>8.69706840390879</v>
      </c>
    </row>
    <row r="353" customFormat="false" ht="13.5" hidden="false" customHeight="false" outlineLevel="0" collapsed="false">
      <c r="A353" s="2" t="n">
        <v>1946</v>
      </c>
      <c r="B353" s="15" t="s">
        <v>19</v>
      </c>
      <c r="C353" s="15" t="s">
        <v>20</v>
      </c>
      <c r="D353" s="3" t="n">
        <v>0.815972222222222</v>
      </c>
      <c r="E353" s="3" t="n">
        <v>0.885416666666667</v>
      </c>
      <c r="G353" s="1" t="s">
        <v>233</v>
      </c>
      <c r="H353" s="15" t="s">
        <v>57</v>
      </c>
      <c r="I353" s="4" t="n">
        <v>921</v>
      </c>
      <c r="J353" s="4" t="n">
        <v>8210</v>
      </c>
      <c r="K353" s="5" t="n">
        <v>8.914223669924</v>
      </c>
    </row>
    <row r="354" customFormat="false" ht="13.5" hidden="false" customHeight="false" outlineLevel="0" collapsed="false">
      <c r="A354" s="2" t="n">
        <v>1947</v>
      </c>
      <c r="B354" s="15" t="s">
        <v>19</v>
      </c>
      <c r="C354" s="15" t="s">
        <v>20</v>
      </c>
      <c r="D354" s="3" t="n">
        <v>0.815972222222222</v>
      </c>
      <c r="E354" s="3" t="n">
        <v>0.885416666666667</v>
      </c>
      <c r="G354" s="1" t="s">
        <v>233</v>
      </c>
      <c r="H354" s="15" t="s">
        <v>113</v>
      </c>
      <c r="I354" s="4" t="n">
        <v>921</v>
      </c>
      <c r="J354" s="4" t="n">
        <v>11210</v>
      </c>
      <c r="K354" s="5" t="n">
        <v>12.171552660152</v>
      </c>
    </row>
    <row r="355" customFormat="false" ht="13.5" hidden="false" customHeight="false" outlineLevel="0" collapsed="false">
      <c r="A355" s="2" t="n">
        <v>1948</v>
      </c>
      <c r="B355" s="15" t="s">
        <v>19</v>
      </c>
      <c r="C355" s="15" t="s">
        <v>20</v>
      </c>
      <c r="D355" s="3" t="n">
        <v>0.815972222222222</v>
      </c>
      <c r="E355" s="3" t="n">
        <v>0.885416666666667</v>
      </c>
      <c r="G355" s="1" t="s">
        <v>233</v>
      </c>
      <c r="H355" s="15" t="s">
        <v>223</v>
      </c>
      <c r="I355" s="4" t="n">
        <v>921</v>
      </c>
      <c r="J355" s="4" t="n">
        <v>12710</v>
      </c>
      <c r="K355" s="5" t="n">
        <v>13.800217155266</v>
      </c>
    </row>
    <row r="356" customFormat="false" ht="13.5" hidden="false" customHeight="false" outlineLevel="0" collapsed="false">
      <c r="A356" s="2" t="n">
        <v>1949</v>
      </c>
      <c r="B356" s="15" t="s">
        <v>19</v>
      </c>
      <c r="C356" s="15" t="s">
        <v>20</v>
      </c>
      <c r="D356" s="3" t="n">
        <v>0.815972222222222</v>
      </c>
      <c r="E356" s="3" t="n">
        <v>0.885416666666667</v>
      </c>
      <c r="G356" s="1" t="s">
        <v>233</v>
      </c>
      <c r="H356" s="15" t="s">
        <v>111</v>
      </c>
      <c r="I356" s="4" t="n">
        <v>921</v>
      </c>
      <c r="J356" s="4" t="n">
        <v>16010</v>
      </c>
      <c r="K356" s="5" t="n">
        <v>17.3832790445168</v>
      </c>
    </row>
    <row r="357" customFormat="false" ht="13.5" hidden="false" customHeight="false" outlineLevel="0" collapsed="false">
      <c r="A357" s="2" t="n">
        <v>1950</v>
      </c>
      <c r="B357" s="15" t="s">
        <v>19</v>
      </c>
      <c r="C357" s="15" t="s">
        <v>118</v>
      </c>
      <c r="D357" s="3" t="n">
        <v>0.322916666666667</v>
      </c>
      <c r="E357" s="3" t="n">
        <v>0.371527777777778</v>
      </c>
      <c r="G357" s="1" t="s">
        <v>234</v>
      </c>
      <c r="H357" s="15" t="s">
        <v>124</v>
      </c>
      <c r="I357" s="4" t="n">
        <v>883</v>
      </c>
      <c r="J357" s="4" t="n">
        <v>25470</v>
      </c>
      <c r="K357" s="5" t="n">
        <v>28.8448471121178</v>
      </c>
    </row>
    <row r="358" customFormat="false" ht="13.5" hidden="false" customHeight="false" outlineLevel="0" collapsed="false">
      <c r="A358" s="2" t="n">
        <v>1951</v>
      </c>
      <c r="B358" s="15" t="s">
        <v>19</v>
      </c>
      <c r="C358" s="15" t="s">
        <v>118</v>
      </c>
      <c r="D358" s="3" t="n">
        <v>0.322916666666667</v>
      </c>
      <c r="E358" s="3" t="n">
        <v>0.371527777777778</v>
      </c>
      <c r="G358" s="1" t="s">
        <v>234</v>
      </c>
      <c r="H358" s="15" t="s">
        <v>99</v>
      </c>
      <c r="I358" s="4" t="n">
        <v>883</v>
      </c>
      <c r="J358" s="4" t="n">
        <v>30170</v>
      </c>
      <c r="K358" s="5" t="n">
        <v>34.167610419026</v>
      </c>
    </row>
    <row r="359" customFormat="false" ht="13.5" hidden="false" customHeight="false" outlineLevel="0" collapsed="false">
      <c r="A359" s="2" t="n">
        <v>1952</v>
      </c>
      <c r="B359" s="15" t="s">
        <v>19</v>
      </c>
      <c r="C359" s="15" t="s">
        <v>118</v>
      </c>
      <c r="D359" s="3" t="n">
        <v>0.322916666666667</v>
      </c>
      <c r="E359" s="3" t="n">
        <v>0.371527777777778</v>
      </c>
      <c r="G359" s="1" t="s">
        <v>234</v>
      </c>
      <c r="H359" s="15" t="s">
        <v>22</v>
      </c>
      <c r="I359" s="4" t="n">
        <v>483</v>
      </c>
      <c r="J359" s="4" t="n">
        <v>14370</v>
      </c>
      <c r="K359" s="5" t="n">
        <v>29.7515527950311</v>
      </c>
    </row>
    <row r="360" customFormat="false" ht="13.5" hidden="false" customHeight="false" outlineLevel="0" collapsed="false">
      <c r="A360" s="2" t="n">
        <v>1953</v>
      </c>
      <c r="B360" s="15" t="s">
        <v>19</v>
      </c>
      <c r="C360" s="15" t="s">
        <v>118</v>
      </c>
      <c r="D360" s="3" t="n">
        <v>0.322916666666667</v>
      </c>
      <c r="E360" s="3" t="n">
        <v>0.371527777777778</v>
      </c>
      <c r="G360" s="1" t="s">
        <v>234</v>
      </c>
      <c r="H360" s="15" t="s">
        <v>57</v>
      </c>
      <c r="I360" s="4" t="n">
        <v>483</v>
      </c>
      <c r="J360" s="4" t="n">
        <v>14970</v>
      </c>
      <c r="K360" s="5" t="n">
        <v>30.9937888198758</v>
      </c>
    </row>
    <row r="361" customFormat="false" ht="13.5" hidden="false" customHeight="false" outlineLevel="0" collapsed="false">
      <c r="A361" s="2" t="n">
        <v>1954</v>
      </c>
      <c r="B361" s="15" t="s">
        <v>19</v>
      </c>
      <c r="C361" s="15" t="s">
        <v>118</v>
      </c>
      <c r="D361" s="3" t="n">
        <v>0.322916666666667</v>
      </c>
      <c r="E361" s="3" t="n">
        <v>0.371527777777778</v>
      </c>
      <c r="G361" s="1" t="s">
        <v>234</v>
      </c>
      <c r="H361" s="15" t="s">
        <v>113</v>
      </c>
      <c r="I361" s="4" t="n">
        <v>483</v>
      </c>
      <c r="J361" s="4" t="n">
        <v>16070</v>
      </c>
      <c r="K361" s="5" t="n">
        <v>33.2712215320911</v>
      </c>
    </row>
    <row r="362" customFormat="false" ht="13.5" hidden="false" customHeight="false" outlineLevel="0" collapsed="false">
      <c r="A362" s="2" t="n">
        <v>1955</v>
      </c>
      <c r="B362" s="15" t="s">
        <v>19</v>
      </c>
      <c r="C362" s="15" t="s">
        <v>118</v>
      </c>
      <c r="D362" s="3" t="n">
        <v>0.322916666666667</v>
      </c>
      <c r="E362" s="3" t="n">
        <v>0.371527777777778</v>
      </c>
      <c r="G362" s="1" t="s">
        <v>234</v>
      </c>
      <c r="H362" s="15" t="s">
        <v>223</v>
      </c>
      <c r="I362" s="4" t="n">
        <v>483</v>
      </c>
      <c r="J362" s="4" t="n">
        <v>17170</v>
      </c>
      <c r="K362" s="5" t="n">
        <v>35.5486542443064</v>
      </c>
    </row>
    <row r="363" customFormat="false" ht="13.5" hidden="false" customHeight="false" outlineLevel="0" collapsed="false">
      <c r="A363" s="2" t="n">
        <v>1956</v>
      </c>
      <c r="B363" s="15" t="s">
        <v>19</v>
      </c>
      <c r="C363" s="15" t="s">
        <v>118</v>
      </c>
      <c r="D363" s="3" t="n">
        <v>0.322916666666667</v>
      </c>
      <c r="E363" s="3" t="n">
        <v>0.371527777777778</v>
      </c>
      <c r="G363" s="1" t="s">
        <v>234</v>
      </c>
      <c r="H363" s="15" t="s">
        <v>111</v>
      </c>
      <c r="I363" s="4" t="n">
        <v>483</v>
      </c>
      <c r="J363" s="4" t="n">
        <v>19370</v>
      </c>
      <c r="K363" s="5" t="n">
        <v>40.1035196687371</v>
      </c>
    </row>
    <row r="364" customFormat="false" ht="13.5" hidden="false" customHeight="false" outlineLevel="0" collapsed="false">
      <c r="A364" s="2" t="n">
        <v>1957</v>
      </c>
      <c r="B364" s="15" t="s">
        <v>19</v>
      </c>
      <c r="C364" s="15" t="s">
        <v>118</v>
      </c>
      <c r="D364" s="3" t="n">
        <v>0.493055555555556</v>
      </c>
      <c r="E364" s="3" t="n">
        <v>0.541666666666667</v>
      </c>
      <c r="G364" s="1" t="s">
        <v>235</v>
      </c>
      <c r="H364" s="15" t="s">
        <v>124</v>
      </c>
      <c r="I364" s="4" t="n">
        <v>883</v>
      </c>
      <c r="J364" s="4" t="n">
        <v>25470</v>
      </c>
      <c r="K364" s="5" t="n">
        <v>28.8448471121178</v>
      </c>
    </row>
    <row r="365" customFormat="false" ht="13.5" hidden="false" customHeight="false" outlineLevel="0" collapsed="false">
      <c r="A365" s="2" t="n">
        <v>1958</v>
      </c>
      <c r="B365" s="15" t="s">
        <v>19</v>
      </c>
      <c r="C365" s="15" t="s">
        <v>118</v>
      </c>
      <c r="D365" s="3" t="n">
        <v>0.493055555555556</v>
      </c>
      <c r="E365" s="3" t="n">
        <v>0.541666666666667</v>
      </c>
      <c r="G365" s="1" t="s">
        <v>235</v>
      </c>
      <c r="H365" s="15" t="s">
        <v>99</v>
      </c>
      <c r="I365" s="4" t="n">
        <v>883</v>
      </c>
      <c r="J365" s="4" t="n">
        <v>30170</v>
      </c>
      <c r="K365" s="5" t="n">
        <v>34.167610419026</v>
      </c>
    </row>
    <row r="366" customFormat="false" ht="13.5" hidden="false" customHeight="false" outlineLevel="0" collapsed="false">
      <c r="A366" s="2" t="n">
        <v>1959</v>
      </c>
      <c r="B366" s="15" t="s">
        <v>19</v>
      </c>
      <c r="C366" s="15" t="s">
        <v>118</v>
      </c>
      <c r="D366" s="3" t="n">
        <v>0.493055555555556</v>
      </c>
      <c r="E366" s="3" t="n">
        <v>0.541666666666667</v>
      </c>
      <c r="G366" s="1" t="s">
        <v>235</v>
      </c>
      <c r="H366" s="15" t="s">
        <v>22</v>
      </c>
      <c r="I366" s="4" t="n">
        <v>483</v>
      </c>
      <c r="J366" s="4" t="n">
        <v>11370</v>
      </c>
      <c r="K366" s="5" t="n">
        <v>23.5403726708075</v>
      </c>
    </row>
    <row r="367" customFormat="false" ht="13.5" hidden="false" customHeight="false" outlineLevel="0" collapsed="false">
      <c r="A367" s="2" t="n">
        <v>1960</v>
      </c>
      <c r="B367" s="15" t="s">
        <v>19</v>
      </c>
      <c r="C367" s="15" t="s">
        <v>118</v>
      </c>
      <c r="D367" s="3" t="n">
        <v>0.493055555555556</v>
      </c>
      <c r="E367" s="3" t="n">
        <v>0.541666666666667</v>
      </c>
      <c r="G367" s="1" t="s">
        <v>235</v>
      </c>
      <c r="H367" s="15" t="s">
        <v>57</v>
      </c>
      <c r="I367" s="4" t="n">
        <v>483</v>
      </c>
      <c r="J367" s="4" t="n">
        <v>11670</v>
      </c>
      <c r="K367" s="5" t="n">
        <v>24.1614906832298</v>
      </c>
    </row>
    <row r="368" customFormat="false" ht="13.5" hidden="false" customHeight="false" outlineLevel="0" collapsed="false">
      <c r="A368" s="2" t="n">
        <v>1961</v>
      </c>
      <c r="B368" s="15" t="s">
        <v>19</v>
      </c>
      <c r="C368" s="15" t="s">
        <v>118</v>
      </c>
      <c r="D368" s="3" t="n">
        <v>0.493055555555556</v>
      </c>
      <c r="E368" s="3" t="n">
        <v>0.541666666666667</v>
      </c>
      <c r="G368" s="1" t="s">
        <v>235</v>
      </c>
      <c r="H368" s="15" t="s">
        <v>113</v>
      </c>
      <c r="I368" s="4" t="n">
        <v>483</v>
      </c>
      <c r="J368" s="4" t="n">
        <v>11770</v>
      </c>
      <c r="K368" s="5" t="n">
        <v>24.3685300207039</v>
      </c>
    </row>
    <row r="369" customFormat="false" ht="13.5" hidden="false" customHeight="false" outlineLevel="0" collapsed="false">
      <c r="A369" s="2" t="n">
        <v>1962</v>
      </c>
      <c r="B369" s="15" t="s">
        <v>19</v>
      </c>
      <c r="C369" s="15" t="s">
        <v>118</v>
      </c>
      <c r="D369" s="3" t="n">
        <v>0.493055555555556</v>
      </c>
      <c r="E369" s="3" t="n">
        <v>0.541666666666667</v>
      </c>
      <c r="G369" s="1" t="s">
        <v>235</v>
      </c>
      <c r="H369" s="15" t="s">
        <v>223</v>
      </c>
      <c r="I369" s="4" t="n">
        <v>483</v>
      </c>
      <c r="J369" s="4" t="n">
        <v>12870</v>
      </c>
      <c r="K369" s="5" t="n">
        <v>26.6459627329193</v>
      </c>
    </row>
    <row r="370" customFormat="false" ht="13.5" hidden="false" customHeight="false" outlineLevel="0" collapsed="false">
      <c r="A370" s="2" t="n">
        <v>1963</v>
      </c>
      <c r="B370" s="15" t="s">
        <v>19</v>
      </c>
      <c r="C370" s="15" t="s">
        <v>118</v>
      </c>
      <c r="D370" s="3" t="n">
        <v>0.493055555555556</v>
      </c>
      <c r="E370" s="3" t="n">
        <v>0.541666666666667</v>
      </c>
      <c r="G370" s="1" t="s">
        <v>235</v>
      </c>
      <c r="H370" s="15" t="s">
        <v>111</v>
      </c>
      <c r="I370" s="4" t="n">
        <v>483</v>
      </c>
      <c r="J370" s="4" t="n">
        <v>13170</v>
      </c>
      <c r="K370" s="5" t="n">
        <v>27.2670807453416</v>
      </c>
    </row>
    <row r="371" customFormat="false" ht="13.5" hidden="false" customHeight="false" outlineLevel="0" collapsed="false">
      <c r="A371" s="2" t="n">
        <v>1964</v>
      </c>
      <c r="B371" s="15" t="s">
        <v>19</v>
      </c>
      <c r="C371" s="15" t="s">
        <v>118</v>
      </c>
      <c r="D371" s="3" t="n">
        <v>0.815972222222222</v>
      </c>
      <c r="E371" s="3" t="n">
        <v>0.861111111111111</v>
      </c>
      <c r="G371" s="1" t="s">
        <v>236</v>
      </c>
      <c r="H371" s="15" t="s">
        <v>124</v>
      </c>
      <c r="I371" s="4" t="n">
        <v>883</v>
      </c>
      <c r="J371" s="4" t="n">
        <v>25470</v>
      </c>
      <c r="K371" s="5" t="n">
        <v>28.8448471121178</v>
      </c>
    </row>
    <row r="372" customFormat="false" ht="13.5" hidden="false" customHeight="false" outlineLevel="0" collapsed="false">
      <c r="A372" s="2" t="n">
        <v>1965</v>
      </c>
      <c r="B372" s="15" t="s">
        <v>19</v>
      </c>
      <c r="C372" s="15" t="s">
        <v>118</v>
      </c>
      <c r="D372" s="3" t="n">
        <v>0.815972222222222</v>
      </c>
      <c r="E372" s="3" t="n">
        <v>0.861111111111111</v>
      </c>
      <c r="G372" s="1" t="s">
        <v>236</v>
      </c>
      <c r="H372" s="15" t="s">
        <v>99</v>
      </c>
      <c r="I372" s="4" t="n">
        <v>883</v>
      </c>
      <c r="J372" s="4" t="n">
        <v>30170</v>
      </c>
      <c r="K372" s="5" t="n">
        <v>34.167610419026</v>
      </c>
    </row>
    <row r="373" customFormat="false" ht="13.5" hidden="false" customHeight="false" outlineLevel="0" collapsed="false">
      <c r="A373" s="2" t="n">
        <v>1966</v>
      </c>
      <c r="B373" s="15" t="s">
        <v>19</v>
      </c>
      <c r="C373" s="15" t="s">
        <v>118</v>
      </c>
      <c r="D373" s="3" t="n">
        <v>0.815972222222222</v>
      </c>
      <c r="E373" s="3" t="n">
        <v>0.861111111111111</v>
      </c>
      <c r="G373" s="1" t="s">
        <v>236</v>
      </c>
      <c r="H373" s="15" t="s">
        <v>22</v>
      </c>
      <c r="I373" s="4" t="n">
        <v>483</v>
      </c>
      <c r="J373" s="4" t="n">
        <v>13570</v>
      </c>
      <c r="K373" s="5" t="n">
        <v>28.0952380952381</v>
      </c>
    </row>
    <row r="374" customFormat="false" ht="13.5" hidden="false" customHeight="false" outlineLevel="0" collapsed="false">
      <c r="A374" s="2" t="n">
        <v>1967</v>
      </c>
      <c r="B374" s="15" t="s">
        <v>19</v>
      </c>
      <c r="C374" s="15" t="s">
        <v>118</v>
      </c>
      <c r="D374" s="3" t="n">
        <v>0.815972222222222</v>
      </c>
      <c r="E374" s="3" t="n">
        <v>0.861111111111111</v>
      </c>
      <c r="G374" s="1" t="s">
        <v>236</v>
      </c>
      <c r="H374" s="15" t="s">
        <v>57</v>
      </c>
      <c r="I374" s="4" t="n">
        <v>483</v>
      </c>
      <c r="J374" s="4" t="n">
        <v>14170</v>
      </c>
      <c r="K374" s="5" t="n">
        <v>29.3374741200828</v>
      </c>
    </row>
    <row r="375" customFormat="false" ht="13.5" hidden="false" customHeight="false" outlineLevel="0" collapsed="false">
      <c r="A375" s="2" t="n">
        <v>1968</v>
      </c>
      <c r="B375" s="15" t="s">
        <v>19</v>
      </c>
      <c r="C375" s="15" t="s">
        <v>118</v>
      </c>
      <c r="D375" s="3" t="n">
        <v>0.815972222222222</v>
      </c>
      <c r="E375" s="3" t="n">
        <v>0.861111111111111</v>
      </c>
      <c r="G375" s="1" t="s">
        <v>236</v>
      </c>
      <c r="H375" s="15" t="s">
        <v>113</v>
      </c>
      <c r="I375" s="4" t="n">
        <v>483</v>
      </c>
      <c r="J375" s="4" t="n">
        <v>15270</v>
      </c>
      <c r="K375" s="5" t="n">
        <v>31.6149068322981</v>
      </c>
    </row>
    <row r="376" customFormat="false" ht="13.5" hidden="false" customHeight="false" outlineLevel="0" collapsed="false">
      <c r="A376" s="2" t="n">
        <v>1969</v>
      </c>
      <c r="B376" s="15" t="s">
        <v>19</v>
      </c>
      <c r="C376" s="15" t="s">
        <v>118</v>
      </c>
      <c r="D376" s="3" t="n">
        <v>0.815972222222222</v>
      </c>
      <c r="E376" s="3" t="n">
        <v>0.861111111111111</v>
      </c>
      <c r="G376" s="1" t="s">
        <v>236</v>
      </c>
      <c r="H376" s="15" t="s">
        <v>223</v>
      </c>
      <c r="I376" s="4" t="n">
        <v>483</v>
      </c>
      <c r="J376" s="4" t="n">
        <v>16270</v>
      </c>
      <c r="K376" s="5" t="n">
        <v>33.6853002070393</v>
      </c>
    </row>
    <row r="377" customFormat="false" ht="13.5" hidden="false" customHeight="false" outlineLevel="0" collapsed="false">
      <c r="A377" s="2" t="n">
        <v>1970</v>
      </c>
      <c r="B377" s="15" t="s">
        <v>19</v>
      </c>
      <c r="C377" s="15" t="s">
        <v>118</v>
      </c>
      <c r="D377" s="3" t="n">
        <v>0.815972222222222</v>
      </c>
      <c r="E377" s="3" t="n">
        <v>0.861111111111111</v>
      </c>
      <c r="G377" s="1" t="s">
        <v>236</v>
      </c>
      <c r="H377" s="15" t="s">
        <v>111</v>
      </c>
      <c r="I377" s="4" t="n">
        <v>483</v>
      </c>
      <c r="J377" s="4" t="n">
        <v>18570</v>
      </c>
      <c r="K377" s="5" t="n">
        <v>38.4472049689441</v>
      </c>
    </row>
    <row r="378" customFormat="false" ht="13.5" hidden="false" customHeight="false" outlineLevel="0" collapsed="false">
      <c r="A378" s="2" t="n">
        <v>1971</v>
      </c>
      <c r="B378" s="15" t="s">
        <v>19</v>
      </c>
      <c r="C378" s="15" t="s">
        <v>122</v>
      </c>
      <c r="D378" s="3" t="n">
        <v>0.322916666666667</v>
      </c>
      <c r="E378" s="3" t="n">
        <v>0.375</v>
      </c>
      <c r="G378" s="1" t="s">
        <v>237</v>
      </c>
      <c r="H378" s="15" t="s">
        <v>124</v>
      </c>
      <c r="I378" s="4" t="n">
        <v>689</v>
      </c>
      <c r="J378" s="4" t="n">
        <v>13290</v>
      </c>
      <c r="K378" s="5" t="n">
        <v>19.288824383164</v>
      </c>
    </row>
    <row r="379" customFormat="false" ht="13.5" hidden="false" customHeight="false" outlineLevel="0" collapsed="false">
      <c r="A379" s="2" t="n">
        <v>1972</v>
      </c>
      <c r="B379" s="15" t="s">
        <v>19</v>
      </c>
      <c r="C379" s="15" t="s">
        <v>122</v>
      </c>
      <c r="D379" s="3" t="n">
        <v>0.322916666666667</v>
      </c>
      <c r="E379" s="3" t="n">
        <v>0.375</v>
      </c>
      <c r="G379" s="1" t="s">
        <v>237</v>
      </c>
      <c r="H379" s="15" t="s">
        <v>99</v>
      </c>
      <c r="I379" s="4" t="n">
        <v>689</v>
      </c>
      <c r="J379" s="4" t="n">
        <v>15890</v>
      </c>
      <c r="K379" s="5" t="n">
        <v>23.0624092888244</v>
      </c>
    </row>
    <row r="380" customFormat="false" ht="13.5" hidden="false" customHeight="false" outlineLevel="0" collapsed="false">
      <c r="A380" s="2" t="n">
        <v>1973</v>
      </c>
      <c r="B380" s="15" t="s">
        <v>19</v>
      </c>
      <c r="C380" s="15" t="s">
        <v>122</v>
      </c>
      <c r="D380" s="3" t="n">
        <v>0.322916666666667</v>
      </c>
      <c r="E380" s="3" t="n">
        <v>0.375</v>
      </c>
      <c r="G380" s="1" t="s">
        <v>237</v>
      </c>
      <c r="H380" s="15" t="s">
        <v>22</v>
      </c>
      <c r="I380" s="4" t="n">
        <v>289</v>
      </c>
      <c r="J380" s="4" t="n">
        <v>9790</v>
      </c>
      <c r="K380" s="5" t="n">
        <v>33.8754325259516</v>
      </c>
    </row>
    <row r="381" customFormat="false" ht="13.5" hidden="false" customHeight="false" outlineLevel="0" collapsed="false">
      <c r="A381" s="2" t="n">
        <v>1974</v>
      </c>
      <c r="B381" s="15" t="s">
        <v>19</v>
      </c>
      <c r="C381" s="15" t="s">
        <v>122</v>
      </c>
      <c r="D381" s="3" t="n">
        <v>0.322916666666667</v>
      </c>
      <c r="E381" s="3" t="n">
        <v>0.375</v>
      </c>
      <c r="G381" s="1" t="s">
        <v>237</v>
      </c>
      <c r="H381" s="15" t="s">
        <v>57</v>
      </c>
      <c r="I381" s="4" t="n">
        <v>289</v>
      </c>
      <c r="J381" s="4" t="n">
        <v>9890</v>
      </c>
      <c r="K381" s="5" t="n">
        <v>34.2214532871972</v>
      </c>
    </row>
    <row r="382" customFormat="false" ht="13.5" hidden="false" customHeight="false" outlineLevel="0" collapsed="false">
      <c r="A382" s="2" t="n">
        <v>1975</v>
      </c>
      <c r="B382" s="15" t="s">
        <v>19</v>
      </c>
      <c r="C382" s="15" t="s">
        <v>122</v>
      </c>
      <c r="D382" s="3" t="n">
        <v>0.322916666666667</v>
      </c>
      <c r="E382" s="3" t="n">
        <v>0.375</v>
      </c>
      <c r="G382" s="1" t="s">
        <v>237</v>
      </c>
      <c r="H382" s="15" t="s">
        <v>113</v>
      </c>
      <c r="I382" s="4" t="n">
        <v>289</v>
      </c>
      <c r="J382" s="4" t="n">
        <v>9990</v>
      </c>
      <c r="K382" s="5" t="n">
        <v>34.5674740484429</v>
      </c>
    </row>
    <row r="383" customFormat="false" ht="13.5" hidden="false" customHeight="false" outlineLevel="0" collapsed="false">
      <c r="A383" s="2" t="n">
        <v>1976</v>
      </c>
      <c r="B383" s="15" t="s">
        <v>19</v>
      </c>
      <c r="C383" s="15" t="s">
        <v>122</v>
      </c>
      <c r="D383" s="3" t="n">
        <v>0.322916666666667</v>
      </c>
      <c r="E383" s="3" t="n">
        <v>0.375</v>
      </c>
      <c r="G383" s="1" t="s">
        <v>237</v>
      </c>
      <c r="H383" s="15" t="s">
        <v>223</v>
      </c>
      <c r="I383" s="4" t="n">
        <v>289</v>
      </c>
      <c r="J383" s="4" t="n">
        <v>10090</v>
      </c>
      <c r="K383" s="5" t="n">
        <v>34.9134948096886</v>
      </c>
    </row>
    <row r="384" customFormat="false" ht="13.5" hidden="false" customHeight="false" outlineLevel="0" collapsed="false">
      <c r="A384" s="2" t="n">
        <v>1977</v>
      </c>
      <c r="B384" s="15" t="s">
        <v>19</v>
      </c>
      <c r="C384" s="15" t="s">
        <v>122</v>
      </c>
      <c r="D384" s="3" t="n">
        <v>0.322916666666667</v>
      </c>
      <c r="E384" s="3" t="n">
        <v>0.375</v>
      </c>
      <c r="G384" s="1" t="s">
        <v>237</v>
      </c>
      <c r="H384" s="15" t="s">
        <v>111</v>
      </c>
      <c r="I384" s="4" t="n">
        <v>289</v>
      </c>
      <c r="J384" s="4" t="n">
        <v>10190</v>
      </c>
      <c r="K384" s="5" t="n">
        <v>35.2595155709343</v>
      </c>
    </row>
    <row r="385" customFormat="false" ht="13.5" hidden="false" customHeight="false" outlineLevel="0" collapsed="false">
      <c r="A385" s="2" t="n">
        <v>1978</v>
      </c>
      <c r="B385" s="15" t="s">
        <v>19</v>
      </c>
      <c r="C385" s="15" t="s">
        <v>122</v>
      </c>
      <c r="D385" s="3" t="n">
        <v>0.604166666666667</v>
      </c>
      <c r="E385" s="3" t="n">
        <v>0.65625</v>
      </c>
      <c r="G385" s="1" t="s">
        <v>238</v>
      </c>
      <c r="H385" s="15" t="s">
        <v>124</v>
      </c>
      <c r="I385" s="4" t="n">
        <v>689</v>
      </c>
      <c r="J385" s="4" t="n">
        <v>13290</v>
      </c>
      <c r="K385" s="5" t="n">
        <v>19.288824383164</v>
      </c>
    </row>
    <row r="386" customFormat="false" ht="13.5" hidden="false" customHeight="false" outlineLevel="0" collapsed="false">
      <c r="A386" s="2" t="n">
        <v>1979</v>
      </c>
      <c r="B386" s="15" t="s">
        <v>19</v>
      </c>
      <c r="C386" s="15" t="s">
        <v>122</v>
      </c>
      <c r="D386" s="3" t="n">
        <v>0.604166666666667</v>
      </c>
      <c r="E386" s="3" t="n">
        <v>0.65625</v>
      </c>
      <c r="G386" s="1" t="s">
        <v>238</v>
      </c>
      <c r="H386" s="15" t="s">
        <v>99</v>
      </c>
      <c r="I386" s="4" t="n">
        <v>689</v>
      </c>
      <c r="J386" s="4" t="n">
        <v>15890</v>
      </c>
      <c r="K386" s="5" t="n">
        <v>23.0624092888244</v>
      </c>
    </row>
    <row r="387" customFormat="false" ht="13.5" hidden="false" customHeight="false" outlineLevel="0" collapsed="false">
      <c r="A387" s="2" t="n">
        <v>1980</v>
      </c>
      <c r="B387" s="15" t="s">
        <v>19</v>
      </c>
      <c r="C387" s="15" t="s">
        <v>122</v>
      </c>
      <c r="D387" s="3" t="n">
        <v>0.604166666666667</v>
      </c>
      <c r="E387" s="3" t="n">
        <v>0.65625</v>
      </c>
      <c r="G387" s="1" t="s">
        <v>238</v>
      </c>
      <c r="H387" s="15" t="s">
        <v>22</v>
      </c>
      <c r="I387" s="4" t="n">
        <v>289</v>
      </c>
      <c r="J387" s="4" t="n">
        <v>9790</v>
      </c>
      <c r="K387" s="5" t="n">
        <v>33.8754325259516</v>
      </c>
    </row>
    <row r="388" customFormat="false" ht="13.5" hidden="false" customHeight="false" outlineLevel="0" collapsed="false">
      <c r="A388" s="2" t="n">
        <v>1981</v>
      </c>
      <c r="B388" s="15" t="s">
        <v>19</v>
      </c>
      <c r="C388" s="15" t="s">
        <v>122</v>
      </c>
      <c r="D388" s="3" t="n">
        <v>0.604166666666667</v>
      </c>
      <c r="E388" s="3" t="n">
        <v>0.65625</v>
      </c>
      <c r="G388" s="1" t="s">
        <v>238</v>
      </c>
      <c r="H388" s="15" t="s">
        <v>57</v>
      </c>
      <c r="I388" s="4" t="n">
        <v>289</v>
      </c>
      <c r="J388" s="4" t="n">
        <v>9890</v>
      </c>
      <c r="K388" s="5" t="n">
        <v>34.2214532871972</v>
      </c>
    </row>
    <row r="389" customFormat="false" ht="13.5" hidden="false" customHeight="false" outlineLevel="0" collapsed="false">
      <c r="A389" s="2" t="n">
        <v>1982</v>
      </c>
      <c r="B389" s="15" t="s">
        <v>19</v>
      </c>
      <c r="C389" s="15" t="s">
        <v>122</v>
      </c>
      <c r="D389" s="3" t="n">
        <v>0.604166666666667</v>
      </c>
      <c r="E389" s="3" t="n">
        <v>0.65625</v>
      </c>
      <c r="G389" s="1" t="s">
        <v>238</v>
      </c>
      <c r="H389" s="15" t="s">
        <v>113</v>
      </c>
      <c r="I389" s="4" t="n">
        <v>289</v>
      </c>
      <c r="J389" s="4" t="n">
        <v>9990</v>
      </c>
      <c r="K389" s="5" t="n">
        <v>34.5674740484429</v>
      </c>
    </row>
    <row r="390" customFormat="false" ht="13.5" hidden="false" customHeight="false" outlineLevel="0" collapsed="false">
      <c r="A390" s="2" t="n">
        <v>1983</v>
      </c>
      <c r="B390" s="15" t="s">
        <v>19</v>
      </c>
      <c r="C390" s="15" t="s">
        <v>122</v>
      </c>
      <c r="D390" s="3" t="n">
        <v>0.604166666666667</v>
      </c>
      <c r="E390" s="3" t="n">
        <v>0.65625</v>
      </c>
      <c r="G390" s="1" t="s">
        <v>238</v>
      </c>
      <c r="H390" s="15" t="s">
        <v>223</v>
      </c>
      <c r="I390" s="4" t="n">
        <v>289</v>
      </c>
      <c r="J390" s="4" t="n">
        <v>10090</v>
      </c>
      <c r="K390" s="5" t="n">
        <v>34.9134948096886</v>
      </c>
    </row>
    <row r="391" customFormat="false" ht="13.5" hidden="false" customHeight="false" outlineLevel="0" collapsed="false">
      <c r="A391" s="2" t="n">
        <v>1984</v>
      </c>
      <c r="B391" s="15" t="s">
        <v>19</v>
      </c>
      <c r="C391" s="15" t="s">
        <v>122</v>
      </c>
      <c r="D391" s="3" t="n">
        <v>0.604166666666667</v>
      </c>
      <c r="E391" s="3" t="n">
        <v>0.65625</v>
      </c>
      <c r="G391" s="1" t="s">
        <v>238</v>
      </c>
      <c r="H391" s="15" t="s">
        <v>111</v>
      </c>
      <c r="I391" s="4" t="n">
        <v>289</v>
      </c>
      <c r="J391" s="4" t="n">
        <v>10190</v>
      </c>
      <c r="K391" s="5" t="n">
        <v>35.2595155709343</v>
      </c>
    </row>
    <row r="392" customFormat="false" ht="13.5" hidden="false" customHeight="false" outlineLevel="0" collapsed="false">
      <c r="A392" s="2" t="n">
        <v>1985</v>
      </c>
      <c r="B392" s="15" t="s">
        <v>19</v>
      </c>
      <c r="C392" s="15" t="s">
        <v>122</v>
      </c>
      <c r="D392" s="3" t="n">
        <v>0.71875</v>
      </c>
      <c r="E392" s="3" t="n">
        <v>0.770833333333333</v>
      </c>
      <c r="G392" s="1" t="s">
        <v>239</v>
      </c>
      <c r="H392" s="15" t="s">
        <v>124</v>
      </c>
      <c r="I392" s="4" t="n">
        <v>689</v>
      </c>
      <c r="J392" s="4" t="n">
        <v>17490</v>
      </c>
      <c r="K392" s="5" t="n">
        <v>25.3846153846154</v>
      </c>
    </row>
    <row r="393" customFormat="false" ht="13.5" hidden="false" customHeight="false" outlineLevel="0" collapsed="false">
      <c r="A393" s="2" t="n">
        <v>1986</v>
      </c>
      <c r="B393" s="15" t="s">
        <v>19</v>
      </c>
      <c r="C393" s="15" t="s">
        <v>122</v>
      </c>
      <c r="D393" s="3" t="n">
        <v>0.71875</v>
      </c>
      <c r="E393" s="3" t="n">
        <v>0.770833333333333</v>
      </c>
      <c r="G393" s="1" t="s">
        <v>239</v>
      </c>
      <c r="H393" s="15" t="s">
        <v>99</v>
      </c>
      <c r="I393" s="4" t="n">
        <v>689</v>
      </c>
      <c r="J393" s="4" t="n">
        <v>19790</v>
      </c>
      <c r="K393" s="5" t="n">
        <v>28.7227866473149</v>
      </c>
    </row>
    <row r="394" customFormat="false" ht="13.5" hidden="false" customHeight="false" outlineLevel="0" collapsed="false">
      <c r="A394" s="2" t="n">
        <v>1987</v>
      </c>
      <c r="B394" s="15" t="s">
        <v>19</v>
      </c>
      <c r="C394" s="15" t="s">
        <v>122</v>
      </c>
      <c r="D394" s="3" t="n">
        <v>0.71875</v>
      </c>
      <c r="E394" s="3" t="n">
        <v>0.770833333333333</v>
      </c>
      <c r="G394" s="1" t="s">
        <v>239</v>
      </c>
      <c r="H394" s="15" t="s">
        <v>22</v>
      </c>
      <c r="I394" s="4" t="n">
        <v>289</v>
      </c>
      <c r="J394" s="4" t="n">
        <v>7190</v>
      </c>
      <c r="K394" s="5" t="n">
        <v>24.878892733564</v>
      </c>
    </row>
    <row r="395" customFormat="false" ht="13.5" hidden="false" customHeight="false" outlineLevel="0" collapsed="false">
      <c r="A395" s="2" t="n">
        <v>1988</v>
      </c>
      <c r="B395" s="15" t="s">
        <v>19</v>
      </c>
      <c r="C395" s="15" t="s">
        <v>122</v>
      </c>
      <c r="D395" s="3" t="n">
        <v>0.71875</v>
      </c>
      <c r="E395" s="3" t="n">
        <v>0.770833333333333</v>
      </c>
      <c r="G395" s="1" t="s">
        <v>239</v>
      </c>
      <c r="H395" s="15" t="s">
        <v>57</v>
      </c>
      <c r="I395" s="4" t="n">
        <v>289</v>
      </c>
      <c r="J395" s="4" t="n">
        <v>7490</v>
      </c>
      <c r="K395" s="5" t="n">
        <v>25.916955017301</v>
      </c>
    </row>
    <row r="396" customFormat="false" ht="13.5" hidden="false" customHeight="false" outlineLevel="0" collapsed="false">
      <c r="A396" s="2" t="n">
        <v>1989</v>
      </c>
      <c r="B396" s="15" t="s">
        <v>19</v>
      </c>
      <c r="C396" s="15" t="s">
        <v>122</v>
      </c>
      <c r="D396" s="3" t="n">
        <v>0.71875</v>
      </c>
      <c r="E396" s="3" t="n">
        <v>0.770833333333333</v>
      </c>
      <c r="G396" s="1" t="s">
        <v>239</v>
      </c>
      <c r="H396" s="15" t="s">
        <v>113</v>
      </c>
      <c r="I396" s="4" t="n">
        <v>289</v>
      </c>
      <c r="J396" s="4" t="n">
        <v>7990</v>
      </c>
      <c r="K396" s="5" t="n">
        <v>27.6470588235294</v>
      </c>
    </row>
    <row r="397" customFormat="false" ht="13.5" hidden="false" customHeight="false" outlineLevel="0" collapsed="false">
      <c r="A397" s="2" t="n">
        <v>1990</v>
      </c>
      <c r="B397" s="15" t="s">
        <v>19</v>
      </c>
      <c r="C397" s="15" t="s">
        <v>122</v>
      </c>
      <c r="D397" s="3" t="n">
        <v>0.71875</v>
      </c>
      <c r="E397" s="3" t="n">
        <v>0.770833333333333</v>
      </c>
      <c r="G397" s="1" t="s">
        <v>239</v>
      </c>
      <c r="H397" s="15" t="s">
        <v>223</v>
      </c>
      <c r="I397" s="4" t="n">
        <v>289</v>
      </c>
      <c r="J397" s="4" t="n">
        <v>9090</v>
      </c>
      <c r="K397" s="5" t="n">
        <v>31.4532871972318</v>
      </c>
    </row>
    <row r="398" customFormat="false" ht="13.5" hidden="false" customHeight="false" outlineLevel="0" collapsed="false">
      <c r="A398" s="2" t="n">
        <v>1991</v>
      </c>
      <c r="B398" s="15" t="s">
        <v>19</v>
      </c>
      <c r="C398" s="15" t="s">
        <v>122</v>
      </c>
      <c r="D398" s="3" t="n">
        <v>0.71875</v>
      </c>
      <c r="E398" s="3" t="n">
        <v>0.770833333333333</v>
      </c>
      <c r="G398" s="1" t="s">
        <v>239</v>
      </c>
      <c r="H398" s="15" t="s">
        <v>111</v>
      </c>
      <c r="I398" s="4" t="n">
        <v>289</v>
      </c>
      <c r="J398" s="4" t="n">
        <v>10190</v>
      </c>
      <c r="K398" s="5" t="n">
        <v>35.2595155709343</v>
      </c>
    </row>
    <row r="399" customFormat="false" ht="13.5" hidden="false" customHeight="false" outlineLevel="0" collapsed="false">
      <c r="A399" s="2" t="n">
        <v>1992</v>
      </c>
      <c r="B399" s="15" t="s">
        <v>19</v>
      </c>
      <c r="C399" s="15" t="s">
        <v>97</v>
      </c>
      <c r="D399" s="3" t="n">
        <v>0.309027777777778</v>
      </c>
      <c r="E399" s="3" t="n">
        <v>0.354166666666667</v>
      </c>
      <c r="G399" s="1" t="s">
        <v>240</v>
      </c>
      <c r="H399" s="15" t="s">
        <v>99</v>
      </c>
      <c r="I399" s="4" t="n">
        <v>689</v>
      </c>
      <c r="J399" s="4" t="n">
        <v>9830</v>
      </c>
      <c r="K399" s="5" t="n">
        <v>14.267053701016</v>
      </c>
    </row>
    <row r="400" customFormat="false" ht="13.5" hidden="false" customHeight="false" outlineLevel="0" collapsed="false">
      <c r="A400" s="2" t="n">
        <v>1993</v>
      </c>
      <c r="B400" s="15" t="s">
        <v>19</v>
      </c>
      <c r="C400" s="15" t="s">
        <v>97</v>
      </c>
      <c r="D400" s="3" t="n">
        <v>0.309027777777778</v>
      </c>
      <c r="E400" s="3" t="n">
        <v>0.354166666666667</v>
      </c>
      <c r="G400" s="1" t="s">
        <v>240</v>
      </c>
      <c r="H400" s="15" t="s">
        <v>22</v>
      </c>
      <c r="I400" s="4" t="n">
        <v>289</v>
      </c>
      <c r="J400" s="4" t="n">
        <v>8030</v>
      </c>
      <c r="K400" s="5" t="n">
        <v>27.7854671280277</v>
      </c>
    </row>
    <row r="401" customFormat="false" ht="13.5" hidden="false" customHeight="false" outlineLevel="0" collapsed="false">
      <c r="A401" s="2" t="n">
        <v>1994</v>
      </c>
      <c r="B401" s="15" t="s">
        <v>19</v>
      </c>
      <c r="C401" s="15" t="s">
        <v>97</v>
      </c>
      <c r="D401" s="3" t="n">
        <v>0.309027777777778</v>
      </c>
      <c r="E401" s="3" t="n">
        <v>0.354166666666667</v>
      </c>
      <c r="G401" s="1" t="s">
        <v>240</v>
      </c>
      <c r="H401" s="15" t="s">
        <v>57</v>
      </c>
      <c r="I401" s="4" t="n">
        <v>289</v>
      </c>
      <c r="J401" s="4" t="n">
        <v>8330</v>
      </c>
      <c r="K401" s="5" t="n">
        <v>28.8235294117647</v>
      </c>
    </row>
    <row r="402" customFormat="false" ht="13.5" hidden="false" customHeight="false" outlineLevel="0" collapsed="false">
      <c r="A402" s="2" t="n">
        <v>1995</v>
      </c>
      <c r="B402" s="15" t="s">
        <v>19</v>
      </c>
      <c r="C402" s="15" t="s">
        <v>97</v>
      </c>
      <c r="D402" s="3" t="n">
        <v>0.309027777777778</v>
      </c>
      <c r="E402" s="3" t="n">
        <v>0.354166666666667</v>
      </c>
      <c r="G402" s="1" t="s">
        <v>240</v>
      </c>
      <c r="H402" s="15" t="s">
        <v>113</v>
      </c>
      <c r="I402" s="4" t="n">
        <v>289</v>
      </c>
      <c r="J402" s="4" t="n">
        <v>8630</v>
      </c>
      <c r="K402" s="5" t="n">
        <v>29.8615916955017</v>
      </c>
    </row>
    <row r="403" customFormat="false" ht="13.5" hidden="false" customHeight="false" outlineLevel="0" collapsed="false">
      <c r="A403" s="2" t="n">
        <v>1996</v>
      </c>
      <c r="B403" s="15" t="s">
        <v>19</v>
      </c>
      <c r="C403" s="15" t="s">
        <v>97</v>
      </c>
      <c r="D403" s="3" t="n">
        <v>0.309027777777778</v>
      </c>
      <c r="E403" s="3" t="n">
        <v>0.354166666666667</v>
      </c>
      <c r="G403" s="1" t="s">
        <v>240</v>
      </c>
      <c r="H403" s="15" t="s">
        <v>223</v>
      </c>
      <c r="I403" s="4" t="n">
        <v>289</v>
      </c>
      <c r="J403" s="4" t="n">
        <v>9030</v>
      </c>
      <c r="K403" s="5" t="n">
        <v>31.2456747404844</v>
      </c>
    </row>
    <row r="404" customFormat="false" ht="13.5" hidden="false" customHeight="false" outlineLevel="0" collapsed="false">
      <c r="A404" s="2" t="n">
        <v>1997</v>
      </c>
      <c r="B404" s="15" t="s">
        <v>19</v>
      </c>
      <c r="C404" s="15" t="s">
        <v>97</v>
      </c>
      <c r="D404" s="3" t="n">
        <v>0.309027777777778</v>
      </c>
      <c r="E404" s="3" t="n">
        <v>0.354166666666667</v>
      </c>
      <c r="G404" s="1" t="s">
        <v>240</v>
      </c>
      <c r="H404" s="15" t="s">
        <v>224</v>
      </c>
      <c r="I404" s="4" t="n">
        <v>979</v>
      </c>
      <c r="J404" s="4" t="n">
        <v>28530</v>
      </c>
      <c r="K404" s="5" t="n">
        <v>29.1419816138917</v>
      </c>
    </row>
    <row r="405" customFormat="false" ht="13.5" hidden="false" customHeight="false" outlineLevel="0" collapsed="false">
      <c r="A405" s="2" t="n">
        <v>1998</v>
      </c>
      <c r="B405" s="15" t="s">
        <v>19</v>
      </c>
      <c r="C405" s="15" t="s">
        <v>97</v>
      </c>
      <c r="D405" s="3" t="n">
        <v>0.309027777777778</v>
      </c>
      <c r="E405" s="3" t="n">
        <v>0.354166666666667</v>
      </c>
      <c r="G405" s="1" t="s">
        <v>240</v>
      </c>
      <c r="H405" s="15" t="s">
        <v>226</v>
      </c>
      <c r="I405" s="4" t="n">
        <v>979</v>
      </c>
      <c r="J405" s="4" t="n">
        <v>25680</v>
      </c>
      <c r="K405" s="5" t="n">
        <v>26.2308478038815</v>
      </c>
    </row>
    <row r="406" customFormat="false" ht="13.5" hidden="false" customHeight="false" outlineLevel="0" collapsed="false">
      <c r="A406" s="2" t="n">
        <v>1999</v>
      </c>
      <c r="B406" s="15" t="s">
        <v>19</v>
      </c>
      <c r="C406" s="15" t="s">
        <v>97</v>
      </c>
      <c r="D406" s="3" t="n">
        <v>0.309027777777778</v>
      </c>
      <c r="E406" s="3" t="n">
        <v>0.354166666666667</v>
      </c>
      <c r="G406" s="1" t="s">
        <v>240</v>
      </c>
      <c r="H406" s="15" t="s">
        <v>227</v>
      </c>
      <c r="I406" s="4" t="n">
        <v>979</v>
      </c>
      <c r="J406" s="4" t="n">
        <v>19830</v>
      </c>
      <c r="K406" s="5" t="n">
        <v>20.2553626149132</v>
      </c>
    </row>
    <row r="407" customFormat="false" ht="13.5" hidden="false" customHeight="false" outlineLevel="0" collapsed="false">
      <c r="A407" s="2" t="n">
        <v>2000</v>
      </c>
      <c r="B407" s="15" t="s">
        <v>19</v>
      </c>
      <c r="C407" s="15" t="s">
        <v>97</v>
      </c>
      <c r="D407" s="3" t="n">
        <v>0.309027777777778</v>
      </c>
      <c r="E407" s="3" t="n">
        <v>0.354166666666667</v>
      </c>
      <c r="G407" s="1" t="s">
        <v>240</v>
      </c>
      <c r="H407" s="15" t="s">
        <v>228</v>
      </c>
      <c r="I407" s="4" t="n">
        <v>882</v>
      </c>
      <c r="J407" s="4" t="n">
        <v>17480</v>
      </c>
      <c r="K407" s="5" t="n">
        <v>19.8185941043084</v>
      </c>
    </row>
    <row r="408" customFormat="false" ht="13.5" hidden="false" customHeight="false" outlineLevel="0" collapsed="false">
      <c r="A408" s="2" t="n">
        <v>2001</v>
      </c>
      <c r="B408" s="15" t="s">
        <v>19</v>
      </c>
      <c r="C408" s="15" t="s">
        <v>128</v>
      </c>
      <c r="D408" s="3" t="n">
        <v>0.333333333333333</v>
      </c>
      <c r="E408" s="3" t="n">
        <v>0.399305555555556</v>
      </c>
      <c r="G408" s="1" t="s">
        <v>241</v>
      </c>
      <c r="H408" s="15" t="s">
        <v>124</v>
      </c>
      <c r="I408" s="4" t="n">
        <v>961</v>
      </c>
      <c r="J408" s="4" t="n">
        <v>16550</v>
      </c>
      <c r="K408" s="5" t="n">
        <v>17.2216441207076</v>
      </c>
    </row>
    <row r="409" customFormat="false" ht="13.5" hidden="false" customHeight="false" outlineLevel="0" collapsed="false">
      <c r="A409" s="2" t="n">
        <v>2002</v>
      </c>
      <c r="B409" s="15" t="s">
        <v>19</v>
      </c>
      <c r="C409" s="15" t="s">
        <v>128</v>
      </c>
      <c r="D409" s="3" t="n">
        <v>0.333333333333333</v>
      </c>
      <c r="E409" s="3" t="n">
        <v>0.399305555555556</v>
      </c>
      <c r="G409" s="1" t="s">
        <v>241</v>
      </c>
      <c r="H409" s="15" t="s">
        <v>99</v>
      </c>
      <c r="I409" s="4" t="n">
        <v>961</v>
      </c>
      <c r="J409" s="4" t="n">
        <v>16650</v>
      </c>
      <c r="K409" s="5" t="n">
        <v>17.3257023933403</v>
      </c>
    </row>
    <row r="410" customFormat="false" ht="13.5" hidden="false" customHeight="false" outlineLevel="0" collapsed="false">
      <c r="A410" s="2" t="n">
        <v>2003</v>
      </c>
      <c r="B410" s="15" t="s">
        <v>19</v>
      </c>
      <c r="C410" s="15" t="s">
        <v>128</v>
      </c>
      <c r="D410" s="3" t="n">
        <v>0.333333333333333</v>
      </c>
      <c r="E410" s="3" t="n">
        <v>0.399305555555556</v>
      </c>
      <c r="G410" s="1" t="s">
        <v>241</v>
      </c>
      <c r="H410" s="15" t="s">
        <v>22</v>
      </c>
      <c r="I410" s="4" t="n">
        <v>561</v>
      </c>
      <c r="J410" s="4" t="n">
        <v>12450</v>
      </c>
      <c r="K410" s="5" t="n">
        <v>22.192513368984</v>
      </c>
    </row>
    <row r="411" customFormat="false" ht="13.5" hidden="false" customHeight="false" outlineLevel="0" collapsed="false">
      <c r="A411" s="2" t="n">
        <v>2004</v>
      </c>
      <c r="B411" s="15" t="s">
        <v>19</v>
      </c>
      <c r="C411" s="15" t="s">
        <v>128</v>
      </c>
      <c r="D411" s="3" t="n">
        <v>0.333333333333333</v>
      </c>
      <c r="E411" s="3" t="n">
        <v>0.399305555555556</v>
      </c>
      <c r="G411" s="1" t="s">
        <v>241</v>
      </c>
      <c r="H411" s="15" t="s">
        <v>57</v>
      </c>
      <c r="I411" s="4" t="n">
        <v>561</v>
      </c>
      <c r="J411" s="4" t="n">
        <v>12950</v>
      </c>
      <c r="K411" s="5" t="n">
        <v>23.0837789661319</v>
      </c>
    </row>
    <row r="412" customFormat="false" ht="13.5" hidden="false" customHeight="false" outlineLevel="0" collapsed="false">
      <c r="A412" s="2" t="n">
        <v>2005</v>
      </c>
      <c r="B412" s="15" t="s">
        <v>19</v>
      </c>
      <c r="C412" s="15" t="s">
        <v>128</v>
      </c>
      <c r="D412" s="3" t="n">
        <v>0.333333333333333</v>
      </c>
      <c r="E412" s="3" t="n">
        <v>0.399305555555556</v>
      </c>
      <c r="G412" s="1" t="s">
        <v>241</v>
      </c>
      <c r="H412" s="15" t="s">
        <v>113</v>
      </c>
      <c r="I412" s="4" t="n">
        <v>561</v>
      </c>
      <c r="J412" s="4" t="n">
        <v>15150</v>
      </c>
      <c r="K412" s="5" t="n">
        <v>27.0053475935829</v>
      </c>
    </row>
    <row r="413" customFormat="false" ht="13.5" hidden="false" customHeight="false" outlineLevel="0" collapsed="false">
      <c r="A413" s="2" t="n">
        <v>2006</v>
      </c>
      <c r="B413" s="15" t="s">
        <v>19</v>
      </c>
      <c r="C413" s="15" t="s">
        <v>128</v>
      </c>
      <c r="D413" s="3" t="n">
        <v>0.333333333333333</v>
      </c>
      <c r="E413" s="3" t="n">
        <v>0.399305555555556</v>
      </c>
      <c r="G413" s="1" t="s">
        <v>241</v>
      </c>
      <c r="H413" s="15" t="s">
        <v>223</v>
      </c>
      <c r="I413" s="4" t="n">
        <v>561</v>
      </c>
      <c r="J413" s="4" t="n">
        <v>15550</v>
      </c>
      <c r="K413" s="5" t="n">
        <v>27.7183600713012</v>
      </c>
    </row>
    <row r="414" customFormat="false" ht="13.5" hidden="false" customHeight="false" outlineLevel="0" collapsed="false">
      <c r="A414" s="2" t="n">
        <v>2007</v>
      </c>
      <c r="B414" s="15" t="s">
        <v>19</v>
      </c>
      <c r="C414" s="15" t="s">
        <v>128</v>
      </c>
      <c r="D414" s="3" t="n">
        <v>0.333333333333333</v>
      </c>
      <c r="E414" s="3" t="n">
        <v>0.399305555555556</v>
      </c>
      <c r="G414" s="1" t="s">
        <v>241</v>
      </c>
      <c r="H414" s="15" t="s">
        <v>111</v>
      </c>
      <c r="I414" s="4" t="n">
        <v>561</v>
      </c>
      <c r="J414" s="4" t="n">
        <v>15650</v>
      </c>
      <c r="K414" s="5" t="n">
        <v>27.8966131907308</v>
      </c>
    </row>
    <row r="415" customFormat="false" ht="13.5" hidden="false" customHeight="false" outlineLevel="0" collapsed="false">
      <c r="A415" s="2" t="n">
        <v>2008</v>
      </c>
      <c r="B415" s="15" t="s">
        <v>19</v>
      </c>
      <c r="C415" s="15" t="s">
        <v>128</v>
      </c>
      <c r="D415" s="3" t="n">
        <v>0.333333333333333</v>
      </c>
      <c r="E415" s="3" t="n">
        <v>0.399305555555556</v>
      </c>
      <c r="G415" s="1" t="s">
        <v>241</v>
      </c>
      <c r="H415" s="15" t="s">
        <v>224</v>
      </c>
      <c r="I415" s="4" t="n">
        <v>1522</v>
      </c>
      <c r="J415" s="4" t="n">
        <v>34650</v>
      </c>
      <c r="K415" s="5" t="n">
        <v>22.7660972404731</v>
      </c>
    </row>
    <row r="416" customFormat="false" ht="13.5" hidden="false" customHeight="false" outlineLevel="0" collapsed="false">
      <c r="A416" s="2" t="n">
        <v>2009</v>
      </c>
      <c r="B416" s="15" t="s">
        <v>19</v>
      </c>
      <c r="C416" s="15" t="s">
        <v>128</v>
      </c>
      <c r="D416" s="3" t="n">
        <v>0.333333333333333</v>
      </c>
      <c r="E416" s="3" t="n">
        <v>0.399305555555556</v>
      </c>
      <c r="G416" s="1" t="s">
        <v>241</v>
      </c>
      <c r="H416" s="15" t="s">
        <v>226</v>
      </c>
      <c r="I416" s="4" t="n">
        <v>1522</v>
      </c>
      <c r="J416" s="4" t="n">
        <v>26050</v>
      </c>
      <c r="K416" s="5" t="n">
        <v>17.1156373193167</v>
      </c>
    </row>
    <row r="417" customFormat="false" ht="13.5" hidden="false" customHeight="false" outlineLevel="0" collapsed="false">
      <c r="A417" s="2" t="n">
        <v>2010</v>
      </c>
      <c r="B417" s="15" t="s">
        <v>19</v>
      </c>
      <c r="C417" s="15" t="s">
        <v>128</v>
      </c>
      <c r="D417" s="3" t="n">
        <v>0.333333333333333</v>
      </c>
      <c r="E417" s="3" t="n">
        <v>0.399305555555556</v>
      </c>
      <c r="G417" s="1" t="s">
        <v>241</v>
      </c>
      <c r="H417" s="15" t="s">
        <v>227</v>
      </c>
      <c r="I417" s="4" t="n">
        <v>1522</v>
      </c>
      <c r="J417" s="4" t="n">
        <v>22550</v>
      </c>
      <c r="K417" s="5" t="n">
        <v>14.8160315374507</v>
      </c>
    </row>
    <row r="418" customFormat="false" ht="13.5" hidden="false" customHeight="false" outlineLevel="0" collapsed="false">
      <c r="A418" s="2" t="n">
        <v>2011</v>
      </c>
      <c r="B418" s="15" t="s">
        <v>19</v>
      </c>
      <c r="C418" s="15" t="s">
        <v>128</v>
      </c>
      <c r="D418" s="3" t="n">
        <v>0.333333333333333</v>
      </c>
      <c r="E418" s="3" t="n">
        <v>0.399305555555556</v>
      </c>
      <c r="G418" s="1" t="s">
        <v>241</v>
      </c>
      <c r="H418" s="15" t="s">
        <v>228</v>
      </c>
      <c r="I418" s="4" t="n">
        <v>1335</v>
      </c>
      <c r="J418" s="4" t="n">
        <v>19500</v>
      </c>
      <c r="K418" s="5" t="n">
        <v>14.6067415730337</v>
      </c>
    </row>
    <row r="419" customFormat="false" ht="13.5" hidden="false" customHeight="false" outlineLevel="0" collapsed="false">
      <c r="A419" s="2" t="n">
        <v>2012</v>
      </c>
      <c r="B419" s="15" t="s">
        <v>19</v>
      </c>
      <c r="C419" s="15" t="s">
        <v>128</v>
      </c>
      <c r="D419" s="3" t="n">
        <v>0.392361111111111</v>
      </c>
      <c r="E419" s="3" t="n">
        <v>0.458333333333333</v>
      </c>
      <c r="G419" s="1" t="s">
        <v>242</v>
      </c>
      <c r="H419" s="15" t="s">
        <v>124</v>
      </c>
      <c r="I419" s="4" t="n">
        <v>961</v>
      </c>
      <c r="J419" s="4" t="n">
        <v>16550</v>
      </c>
      <c r="K419" s="5" t="n">
        <v>17.2216441207076</v>
      </c>
    </row>
    <row r="420" customFormat="false" ht="13.5" hidden="false" customHeight="false" outlineLevel="0" collapsed="false">
      <c r="A420" s="2" t="n">
        <v>2013</v>
      </c>
      <c r="B420" s="15" t="s">
        <v>19</v>
      </c>
      <c r="C420" s="15" t="s">
        <v>128</v>
      </c>
      <c r="D420" s="3" t="n">
        <v>0.392361111111111</v>
      </c>
      <c r="E420" s="3" t="n">
        <v>0.458333333333333</v>
      </c>
      <c r="G420" s="1" t="s">
        <v>242</v>
      </c>
      <c r="H420" s="15" t="s">
        <v>99</v>
      </c>
      <c r="I420" s="4" t="n">
        <v>961</v>
      </c>
      <c r="J420" s="4" t="n">
        <v>16650</v>
      </c>
      <c r="K420" s="5" t="n">
        <v>17.3257023933403</v>
      </c>
    </row>
    <row r="421" customFormat="false" ht="13.5" hidden="false" customHeight="false" outlineLevel="0" collapsed="false">
      <c r="A421" s="2" t="n">
        <v>2014</v>
      </c>
      <c r="B421" s="15" t="s">
        <v>19</v>
      </c>
      <c r="C421" s="15" t="s">
        <v>128</v>
      </c>
      <c r="D421" s="3" t="n">
        <v>0.392361111111111</v>
      </c>
      <c r="E421" s="3" t="n">
        <v>0.458333333333333</v>
      </c>
      <c r="G421" s="1" t="s">
        <v>242</v>
      </c>
      <c r="H421" s="15" t="s">
        <v>22</v>
      </c>
      <c r="I421" s="4" t="n">
        <v>561</v>
      </c>
      <c r="J421" s="4" t="n">
        <v>12450</v>
      </c>
      <c r="K421" s="5" t="n">
        <v>22.192513368984</v>
      </c>
    </row>
    <row r="422" customFormat="false" ht="13.5" hidden="false" customHeight="false" outlineLevel="0" collapsed="false">
      <c r="A422" s="2" t="n">
        <v>2015</v>
      </c>
      <c r="B422" s="15" t="s">
        <v>19</v>
      </c>
      <c r="C422" s="15" t="s">
        <v>128</v>
      </c>
      <c r="D422" s="3" t="n">
        <v>0.392361111111111</v>
      </c>
      <c r="E422" s="3" t="n">
        <v>0.458333333333333</v>
      </c>
      <c r="G422" s="1" t="s">
        <v>242</v>
      </c>
      <c r="H422" s="15" t="s">
        <v>57</v>
      </c>
      <c r="I422" s="4" t="n">
        <v>561</v>
      </c>
      <c r="J422" s="4" t="n">
        <v>12950</v>
      </c>
      <c r="K422" s="5" t="n">
        <v>23.0837789661319</v>
      </c>
    </row>
    <row r="423" customFormat="false" ht="13.5" hidden="false" customHeight="false" outlineLevel="0" collapsed="false">
      <c r="A423" s="2" t="n">
        <v>2016</v>
      </c>
      <c r="B423" s="15" t="s">
        <v>19</v>
      </c>
      <c r="C423" s="15" t="s">
        <v>128</v>
      </c>
      <c r="D423" s="3" t="n">
        <v>0.392361111111111</v>
      </c>
      <c r="E423" s="3" t="n">
        <v>0.458333333333333</v>
      </c>
      <c r="G423" s="1" t="s">
        <v>242</v>
      </c>
      <c r="H423" s="15" t="s">
        <v>113</v>
      </c>
      <c r="I423" s="4" t="n">
        <v>561</v>
      </c>
      <c r="J423" s="4" t="n">
        <v>15150</v>
      </c>
      <c r="K423" s="5" t="n">
        <v>27.0053475935829</v>
      </c>
    </row>
    <row r="424" customFormat="false" ht="13.5" hidden="false" customHeight="false" outlineLevel="0" collapsed="false">
      <c r="A424" s="2" t="n">
        <v>2017</v>
      </c>
      <c r="B424" s="15" t="s">
        <v>19</v>
      </c>
      <c r="C424" s="15" t="s">
        <v>128</v>
      </c>
      <c r="D424" s="3" t="n">
        <v>0.392361111111111</v>
      </c>
      <c r="E424" s="3" t="n">
        <v>0.458333333333333</v>
      </c>
      <c r="G424" s="1" t="s">
        <v>242</v>
      </c>
      <c r="H424" s="15" t="s">
        <v>223</v>
      </c>
      <c r="I424" s="4" t="n">
        <v>561</v>
      </c>
      <c r="J424" s="4" t="n">
        <v>15550</v>
      </c>
      <c r="K424" s="5" t="n">
        <v>27.7183600713012</v>
      </c>
    </row>
    <row r="425" customFormat="false" ht="13.5" hidden="false" customHeight="false" outlineLevel="0" collapsed="false">
      <c r="A425" s="2" t="n">
        <v>2018</v>
      </c>
      <c r="B425" s="15" t="s">
        <v>19</v>
      </c>
      <c r="C425" s="15" t="s">
        <v>128</v>
      </c>
      <c r="D425" s="3" t="n">
        <v>0.392361111111111</v>
      </c>
      <c r="E425" s="3" t="n">
        <v>0.458333333333333</v>
      </c>
      <c r="G425" s="1" t="s">
        <v>242</v>
      </c>
      <c r="H425" s="15" t="s">
        <v>111</v>
      </c>
      <c r="I425" s="4" t="n">
        <v>561</v>
      </c>
      <c r="J425" s="4" t="n">
        <v>15650</v>
      </c>
      <c r="K425" s="5" t="n">
        <v>27.8966131907308</v>
      </c>
    </row>
    <row r="426" customFormat="false" ht="13.5" hidden="false" customHeight="false" outlineLevel="0" collapsed="false">
      <c r="A426" s="2" t="n">
        <v>2019</v>
      </c>
      <c r="B426" s="15" t="s">
        <v>19</v>
      </c>
      <c r="C426" s="15" t="s">
        <v>128</v>
      </c>
      <c r="D426" s="3" t="n">
        <v>0.392361111111111</v>
      </c>
      <c r="E426" s="3" t="n">
        <v>0.458333333333333</v>
      </c>
      <c r="G426" s="1" t="s">
        <v>242</v>
      </c>
      <c r="H426" s="15" t="s">
        <v>224</v>
      </c>
      <c r="I426" s="4" t="n">
        <v>1522</v>
      </c>
      <c r="J426" s="4" t="n">
        <v>34650</v>
      </c>
      <c r="K426" s="5" t="n">
        <v>22.7660972404731</v>
      </c>
    </row>
    <row r="427" customFormat="false" ht="13.5" hidden="false" customHeight="false" outlineLevel="0" collapsed="false">
      <c r="A427" s="2" t="n">
        <v>2020</v>
      </c>
      <c r="B427" s="15" t="s">
        <v>19</v>
      </c>
      <c r="C427" s="15" t="s">
        <v>128</v>
      </c>
      <c r="D427" s="3" t="n">
        <v>0.392361111111111</v>
      </c>
      <c r="E427" s="3" t="n">
        <v>0.458333333333333</v>
      </c>
      <c r="G427" s="1" t="s">
        <v>242</v>
      </c>
      <c r="H427" s="15" t="s">
        <v>226</v>
      </c>
      <c r="I427" s="4" t="n">
        <v>1522</v>
      </c>
      <c r="J427" s="4" t="n">
        <v>26050</v>
      </c>
      <c r="K427" s="5" t="n">
        <v>17.1156373193167</v>
      </c>
    </row>
    <row r="428" customFormat="false" ht="13.5" hidden="false" customHeight="false" outlineLevel="0" collapsed="false">
      <c r="A428" s="2" t="n">
        <v>2021</v>
      </c>
      <c r="B428" s="15" t="s">
        <v>19</v>
      </c>
      <c r="C428" s="15" t="s">
        <v>128</v>
      </c>
      <c r="D428" s="3" t="n">
        <v>0.392361111111111</v>
      </c>
      <c r="E428" s="3" t="n">
        <v>0.458333333333333</v>
      </c>
      <c r="G428" s="1" t="s">
        <v>242</v>
      </c>
      <c r="H428" s="15" t="s">
        <v>227</v>
      </c>
      <c r="I428" s="4" t="n">
        <v>1522</v>
      </c>
      <c r="J428" s="4" t="n">
        <v>22550</v>
      </c>
      <c r="K428" s="5" t="n">
        <v>14.8160315374507</v>
      </c>
    </row>
    <row r="429" customFormat="false" ht="13.5" hidden="false" customHeight="false" outlineLevel="0" collapsed="false">
      <c r="A429" s="2" t="n">
        <v>2022</v>
      </c>
      <c r="B429" s="15" t="s">
        <v>19</v>
      </c>
      <c r="C429" s="15" t="s">
        <v>128</v>
      </c>
      <c r="D429" s="3" t="n">
        <v>0.392361111111111</v>
      </c>
      <c r="E429" s="3" t="n">
        <v>0.458333333333333</v>
      </c>
      <c r="G429" s="1" t="s">
        <v>242</v>
      </c>
      <c r="H429" s="15" t="s">
        <v>228</v>
      </c>
      <c r="I429" s="4" t="n">
        <v>1335</v>
      </c>
      <c r="J429" s="4" t="n">
        <v>19500</v>
      </c>
      <c r="K429" s="5" t="n">
        <v>14.6067415730337</v>
      </c>
    </row>
    <row r="430" customFormat="false" ht="13.5" hidden="false" customHeight="false" outlineLevel="0" collapsed="false">
      <c r="A430" s="2" t="n">
        <v>2023</v>
      </c>
      <c r="B430" s="15" t="s">
        <v>19</v>
      </c>
      <c r="C430" s="15" t="s">
        <v>128</v>
      </c>
      <c r="D430" s="3" t="n">
        <v>0.506944444444444</v>
      </c>
      <c r="E430" s="3" t="n">
        <v>0.572916666666667</v>
      </c>
      <c r="G430" s="1" t="s">
        <v>243</v>
      </c>
      <c r="H430" s="15" t="s">
        <v>124</v>
      </c>
      <c r="I430" s="4" t="n">
        <v>961</v>
      </c>
      <c r="J430" s="4" t="n">
        <v>16350</v>
      </c>
      <c r="K430" s="5" t="n">
        <v>17.0135275754422</v>
      </c>
    </row>
    <row r="431" customFormat="false" ht="13.5" hidden="false" customHeight="false" outlineLevel="0" collapsed="false">
      <c r="A431" s="2" t="n">
        <v>2024</v>
      </c>
      <c r="B431" s="15" t="s">
        <v>19</v>
      </c>
      <c r="C431" s="15" t="s">
        <v>128</v>
      </c>
      <c r="D431" s="3" t="n">
        <v>0.506944444444444</v>
      </c>
      <c r="E431" s="3" t="n">
        <v>0.572916666666667</v>
      </c>
      <c r="G431" s="1" t="s">
        <v>243</v>
      </c>
      <c r="H431" s="15" t="s">
        <v>99</v>
      </c>
      <c r="I431" s="4" t="n">
        <v>961</v>
      </c>
      <c r="J431" s="4" t="n">
        <v>16450</v>
      </c>
      <c r="K431" s="5" t="n">
        <v>17.1175858480749</v>
      </c>
    </row>
    <row r="432" customFormat="false" ht="13.5" hidden="false" customHeight="false" outlineLevel="0" collapsed="false">
      <c r="A432" s="2" t="n">
        <v>2025</v>
      </c>
      <c r="B432" s="15" t="s">
        <v>19</v>
      </c>
      <c r="C432" s="15" t="s">
        <v>128</v>
      </c>
      <c r="D432" s="3" t="n">
        <v>0.506944444444444</v>
      </c>
      <c r="E432" s="3" t="n">
        <v>0.572916666666667</v>
      </c>
      <c r="G432" s="1" t="s">
        <v>243</v>
      </c>
      <c r="H432" s="15" t="s">
        <v>22</v>
      </c>
      <c r="I432" s="4" t="n">
        <v>561</v>
      </c>
      <c r="J432" s="4" t="n">
        <v>10950</v>
      </c>
      <c r="K432" s="5" t="n">
        <v>19.5187165775401</v>
      </c>
    </row>
    <row r="433" customFormat="false" ht="13.5" hidden="false" customHeight="false" outlineLevel="0" collapsed="false">
      <c r="A433" s="2" t="n">
        <v>2026</v>
      </c>
      <c r="B433" s="15" t="s">
        <v>19</v>
      </c>
      <c r="C433" s="15" t="s">
        <v>128</v>
      </c>
      <c r="D433" s="3" t="n">
        <v>0.506944444444444</v>
      </c>
      <c r="E433" s="3" t="n">
        <v>0.572916666666667</v>
      </c>
      <c r="G433" s="1" t="s">
        <v>243</v>
      </c>
      <c r="H433" s="15" t="s">
        <v>57</v>
      </c>
      <c r="I433" s="4" t="n">
        <v>561</v>
      </c>
      <c r="J433" s="4" t="n">
        <v>11450</v>
      </c>
      <c r="K433" s="5" t="n">
        <v>20.4099821746881</v>
      </c>
    </row>
    <row r="434" customFormat="false" ht="13.5" hidden="false" customHeight="false" outlineLevel="0" collapsed="false">
      <c r="A434" s="2" t="n">
        <v>2027</v>
      </c>
      <c r="B434" s="15" t="s">
        <v>19</v>
      </c>
      <c r="C434" s="15" t="s">
        <v>128</v>
      </c>
      <c r="D434" s="3" t="n">
        <v>0.506944444444444</v>
      </c>
      <c r="E434" s="3" t="n">
        <v>0.572916666666667</v>
      </c>
      <c r="G434" s="1" t="s">
        <v>243</v>
      </c>
      <c r="H434" s="15" t="s">
        <v>113</v>
      </c>
      <c r="I434" s="4" t="n">
        <v>561</v>
      </c>
      <c r="J434" s="4" t="n">
        <v>11850</v>
      </c>
      <c r="K434" s="5" t="n">
        <v>21.1229946524064</v>
      </c>
    </row>
    <row r="435" customFormat="false" ht="13.5" hidden="false" customHeight="false" outlineLevel="0" collapsed="false">
      <c r="A435" s="2" t="n">
        <v>2028</v>
      </c>
      <c r="B435" s="15" t="s">
        <v>19</v>
      </c>
      <c r="C435" s="15" t="s">
        <v>128</v>
      </c>
      <c r="D435" s="3" t="n">
        <v>0.506944444444444</v>
      </c>
      <c r="E435" s="3" t="n">
        <v>0.572916666666667</v>
      </c>
      <c r="G435" s="1" t="s">
        <v>243</v>
      </c>
      <c r="H435" s="15" t="s">
        <v>223</v>
      </c>
      <c r="I435" s="4" t="n">
        <v>561</v>
      </c>
      <c r="J435" s="4" t="n">
        <v>14050</v>
      </c>
      <c r="K435" s="5" t="n">
        <v>25.0445632798574</v>
      </c>
    </row>
    <row r="436" customFormat="false" ht="13.5" hidden="false" customHeight="false" outlineLevel="0" collapsed="false">
      <c r="A436" s="2" t="n">
        <v>2029</v>
      </c>
      <c r="B436" s="15" t="s">
        <v>19</v>
      </c>
      <c r="C436" s="15" t="s">
        <v>128</v>
      </c>
      <c r="D436" s="3" t="n">
        <v>0.506944444444444</v>
      </c>
      <c r="E436" s="3" t="n">
        <v>0.572916666666667</v>
      </c>
      <c r="G436" s="1" t="s">
        <v>243</v>
      </c>
      <c r="H436" s="15" t="s">
        <v>111</v>
      </c>
      <c r="I436" s="4" t="n">
        <v>561</v>
      </c>
      <c r="J436" s="4" t="n">
        <v>15250</v>
      </c>
      <c r="K436" s="5" t="n">
        <v>27.1836007130125</v>
      </c>
    </row>
    <row r="437" customFormat="false" ht="13.5" hidden="false" customHeight="false" outlineLevel="0" collapsed="false">
      <c r="A437" s="2" t="n">
        <v>2030</v>
      </c>
      <c r="B437" s="15" t="s">
        <v>19</v>
      </c>
      <c r="C437" s="15" t="s">
        <v>128</v>
      </c>
      <c r="D437" s="3" t="n">
        <v>0.565972222222222</v>
      </c>
      <c r="E437" s="3" t="n">
        <v>0.631944444444444</v>
      </c>
      <c r="G437" s="1" t="s">
        <v>244</v>
      </c>
      <c r="H437" s="15" t="s">
        <v>124</v>
      </c>
      <c r="I437" s="4" t="n">
        <v>961</v>
      </c>
      <c r="J437" s="4" t="n">
        <v>16150</v>
      </c>
      <c r="K437" s="5" t="n">
        <v>16.8054110301769</v>
      </c>
    </row>
    <row r="438" customFormat="false" ht="13.5" hidden="false" customHeight="false" outlineLevel="0" collapsed="false">
      <c r="A438" s="2" t="n">
        <v>2031</v>
      </c>
      <c r="B438" s="15" t="s">
        <v>19</v>
      </c>
      <c r="C438" s="15" t="s">
        <v>128</v>
      </c>
      <c r="D438" s="3" t="n">
        <v>0.565972222222222</v>
      </c>
      <c r="E438" s="3" t="n">
        <v>0.631944444444444</v>
      </c>
      <c r="G438" s="1" t="s">
        <v>244</v>
      </c>
      <c r="H438" s="15" t="s">
        <v>99</v>
      </c>
      <c r="I438" s="4" t="n">
        <v>961</v>
      </c>
      <c r="J438" s="4" t="n">
        <v>16250</v>
      </c>
      <c r="K438" s="5" t="n">
        <v>16.9094693028096</v>
      </c>
    </row>
    <row r="439" customFormat="false" ht="13.5" hidden="false" customHeight="false" outlineLevel="0" collapsed="false">
      <c r="A439" s="2" t="n">
        <v>2032</v>
      </c>
      <c r="B439" s="15" t="s">
        <v>19</v>
      </c>
      <c r="C439" s="15" t="s">
        <v>128</v>
      </c>
      <c r="D439" s="3" t="n">
        <v>0.565972222222222</v>
      </c>
      <c r="E439" s="3" t="n">
        <v>0.631944444444444</v>
      </c>
      <c r="G439" s="1" t="s">
        <v>244</v>
      </c>
      <c r="H439" s="15" t="s">
        <v>22</v>
      </c>
      <c r="I439" s="4" t="n">
        <v>561</v>
      </c>
      <c r="J439" s="4" t="n">
        <v>10950</v>
      </c>
      <c r="K439" s="5" t="n">
        <v>19.5187165775401</v>
      </c>
    </row>
    <row r="440" customFormat="false" ht="13.5" hidden="false" customHeight="false" outlineLevel="0" collapsed="false">
      <c r="A440" s="2" t="n">
        <v>2033</v>
      </c>
      <c r="B440" s="15" t="s">
        <v>19</v>
      </c>
      <c r="C440" s="15" t="s">
        <v>128</v>
      </c>
      <c r="D440" s="3" t="n">
        <v>0.565972222222222</v>
      </c>
      <c r="E440" s="3" t="n">
        <v>0.631944444444444</v>
      </c>
      <c r="G440" s="1" t="s">
        <v>244</v>
      </c>
      <c r="H440" s="15" t="s">
        <v>57</v>
      </c>
      <c r="I440" s="4" t="n">
        <v>561</v>
      </c>
      <c r="J440" s="4" t="n">
        <v>11450</v>
      </c>
      <c r="K440" s="5" t="n">
        <v>20.4099821746881</v>
      </c>
    </row>
    <row r="441" customFormat="false" ht="13.5" hidden="false" customHeight="false" outlineLevel="0" collapsed="false">
      <c r="A441" s="2" t="n">
        <v>2034</v>
      </c>
      <c r="B441" s="15" t="s">
        <v>19</v>
      </c>
      <c r="C441" s="15" t="s">
        <v>128</v>
      </c>
      <c r="D441" s="3" t="n">
        <v>0.565972222222222</v>
      </c>
      <c r="E441" s="3" t="n">
        <v>0.631944444444444</v>
      </c>
      <c r="G441" s="1" t="s">
        <v>244</v>
      </c>
      <c r="H441" s="15" t="s">
        <v>113</v>
      </c>
      <c r="I441" s="4" t="n">
        <v>561</v>
      </c>
      <c r="J441" s="4" t="n">
        <v>11850</v>
      </c>
      <c r="K441" s="5" t="n">
        <v>21.1229946524064</v>
      </c>
    </row>
    <row r="442" customFormat="false" ht="13.5" hidden="false" customHeight="false" outlineLevel="0" collapsed="false">
      <c r="A442" s="2" t="n">
        <v>2035</v>
      </c>
      <c r="B442" s="15" t="s">
        <v>19</v>
      </c>
      <c r="C442" s="15" t="s">
        <v>128</v>
      </c>
      <c r="D442" s="3" t="n">
        <v>0.565972222222222</v>
      </c>
      <c r="E442" s="3" t="n">
        <v>0.631944444444444</v>
      </c>
      <c r="G442" s="1" t="s">
        <v>244</v>
      </c>
      <c r="H442" s="15" t="s">
        <v>223</v>
      </c>
      <c r="I442" s="4" t="n">
        <v>561</v>
      </c>
      <c r="J442" s="4" t="n">
        <v>11950</v>
      </c>
      <c r="K442" s="5" t="n">
        <v>21.301247771836</v>
      </c>
    </row>
    <row r="443" customFormat="false" ht="13.5" hidden="false" customHeight="false" outlineLevel="0" collapsed="false">
      <c r="A443" s="2" t="n">
        <v>2036</v>
      </c>
      <c r="B443" s="15" t="s">
        <v>19</v>
      </c>
      <c r="C443" s="15" t="s">
        <v>128</v>
      </c>
      <c r="D443" s="3" t="n">
        <v>0.565972222222222</v>
      </c>
      <c r="E443" s="3" t="n">
        <v>0.631944444444444</v>
      </c>
      <c r="G443" s="1" t="s">
        <v>244</v>
      </c>
      <c r="H443" s="15" t="s">
        <v>111</v>
      </c>
      <c r="I443" s="4" t="n">
        <v>561</v>
      </c>
      <c r="J443" s="4" t="n">
        <v>14550</v>
      </c>
      <c r="K443" s="5" t="n">
        <v>25.9358288770053</v>
      </c>
    </row>
    <row r="444" customFormat="false" ht="13.5" hidden="false" customHeight="false" outlineLevel="0" collapsed="false">
      <c r="A444" s="2" t="n">
        <v>2037</v>
      </c>
      <c r="B444" s="15" t="s">
        <v>19</v>
      </c>
      <c r="C444" s="15" t="s">
        <v>128</v>
      </c>
      <c r="D444" s="3" t="n">
        <v>0.621527777777778</v>
      </c>
      <c r="E444" s="3" t="n">
        <v>0.684027777777778</v>
      </c>
      <c r="G444" s="1" t="s">
        <v>245</v>
      </c>
      <c r="H444" s="15" t="s">
        <v>124</v>
      </c>
      <c r="I444" s="4" t="n">
        <v>961</v>
      </c>
      <c r="J444" s="4" t="n">
        <v>14550</v>
      </c>
      <c r="K444" s="5" t="n">
        <v>15.1404786680541</v>
      </c>
    </row>
    <row r="445" customFormat="false" ht="13.5" hidden="false" customHeight="false" outlineLevel="0" collapsed="false">
      <c r="A445" s="2" t="n">
        <v>2038</v>
      </c>
      <c r="B445" s="15" t="s">
        <v>19</v>
      </c>
      <c r="C445" s="15" t="s">
        <v>128</v>
      </c>
      <c r="D445" s="3" t="n">
        <v>0.621527777777778</v>
      </c>
      <c r="E445" s="3" t="n">
        <v>0.684027777777778</v>
      </c>
      <c r="G445" s="1" t="s">
        <v>245</v>
      </c>
      <c r="H445" s="15" t="s">
        <v>99</v>
      </c>
      <c r="I445" s="4" t="n">
        <v>961</v>
      </c>
      <c r="J445" s="4" t="n">
        <v>14650</v>
      </c>
      <c r="K445" s="5" t="n">
        <v>15.2445369406868</v>
      </c>
    </row>
    <row r="446" customFormat="false" ht="13.5" hidden="false" customHeight="false" outlineLevel="0" collapsed="false">
      <c r="A446" s="2" t="n">
        <v>2039</v>
      </c>
      <c r="B446" s="15" t="s">
        <v>19</v>
      </c>
      <c r="C446" s="15" t="s">
        <v>128</v>
      </c>
      <c r="D446" s="3" t="n">
        <v>0.621527777777778</v>
      </c>
      <c r="E446" s="3" t="n">
        <v>0.684027777777778</v>
      </c>
      <c r="G446" s="1" t="s">
        <v>245</v>
      </c>
      <c r="H446" s="15" t="s">
        <v>22</v>
      </c>
      <c r="I446" s="4" t="n">
        <v>561</v>
      </c>
      <c r="J446" s="4" t="n">
        <v>11950</v>
      </c>
      <c r="K446" s="5" t="n">
        <v>21.301247771836</v>
      </c>
    </row>
    <row r="447" customFormat="false" ht="13.5" hidden="false" customHeight="false" outlineLevel="0" collapsed="false">
      <c r="A447" s="2" t="n">
        <v>2040</v>
      </c>
      <c r="B447" s="15" t="s">
        <v>19</v>
      </c>
      <c r="C447" s="15" t="s">
        <v>128</v>
      </c>
      <c r="D447" s="3" t="n">
        <v>0.621527777777778</v>
      </c>
      <c r="E447" s="3" t="n">
        <v>0.684027777777778</v>
      </c>
      <c r="G447" s="1" t="s">
        <v>245</v>
      </c>
      <c r="H447" s="15" t="s">
        <v>57</v>
      </c>
      <c r="I447" s="4" t="n">
        <v>561</v>
      </c>
      <c r="J447" s="4" t="n">
        <v>12150</v>
      </c>
      <c r="K447" s="5" t="n">
        <v>21.6577540106952</v>
      </c>
    </row>
    <row r="448" customFormat="false" ht="13.5" hidden="false" customHeight="false" outlineLevel="0" collapsed="false">
      <c r="A448" s="2" t="n">
        <v>2041</v>
      </c>
      <c r="B448" s="15" t="s">
        <v>19</v>
      </c>
      <c r="C448" s="15" t="s">
        <v>128</v>
      </c>
      <c r="D448" s="3" t="n">
        <v>0.621527777777778</v>
      </c>
      <c r="E448" s="3" t="n">
        <v>0.684027777777778</v>
      </c>
      <c r="G448" s="1" t="s">
        <v>245</v>
      </c>
      <c r="H448" s="15" t="s">
        <v>113</v>
      </c>
      <c r="I448" s="4" t="n">
        <v>561</v>
      </c>
      <c r="J448" s="4" t="n">
        <v>12750</v>
      </c>
      <c r="K448" s="5" t="n">
        <v>22.7272727272727</v>
      </c>
    </row>
    <row r="449" customFormat="false" ht="13.5" hidden="false" customHeight="false" outlineLevel="0" collapsed="false">
      <c r="A449" s="2" t="n">
        <v>2042</v>
      </c>
      <c r="B449" s="15" t="s">
        <v>19</v>
      </c>
      <c r="C449" s="15" t="s">
        <v>128</v>
      </c>
      <c r="D449" s="3" t="n">
        <v>0.621527777777778</v>
      </c>
      <c r="E449" s="3" t="n">
        <v>0.684027777777778</v>
      </c>
      <c r="G449" s="1" t="s">
        <v>245</v>
      </c>
      <c r="H449" s="15" t="s">
        <v>223</v>
      </c>
      <c r="I449" s="4" t="n">
        <v>561</v>
      </c>
      <c r="J449" s="4" t="n">
        <v>13650</v>
      </c>
      <c r="K449" s="5" t="n">
        <v>24.331550802139</v>
      </c>
    </row>
    <row r="450" customFormat="false" ht="13.5" hidden="false" customHeight="false" outlineLevel="0" collapsed="false">
      <c r="A450" s="2" t="n">
        <v>2043</v>
      </c>
      <c r="B450" s="15" t="s">
        <v>19</v>
      </c>
      <c r="C450" s="15" t="s">
        <v>128</v>
      </c>
      <c r="D450" s="3" t="n">
        <v>0.621527777777778</v>
      </c>
      <c r="E450" s="3" t="n">
        <v>0.684027777777778</v>
      </c>
      <c r="G450" s="1" t="s">
        <v>245</v>
      </c>
      <c r="H450" s="15" t="s">
        <v>111</v>
      </c>
      <c r="I450" s="4" t="n">
        <v>561</v>
      </c>
      <c r="J450" s="4" t="n">
        <v>14050</v>
      </c>
      <c r="K450" s="5" t="n">
        <v>25.0445632798574</v>
      </c>
    </row>
    <row r="451" customFormat="false" ht="13.5" hidden="false" customHeight="false" outlineLevel="0" collapsed="false">
      <c r="A451" s="2" t="n">
        <v>2044</v>
      </c>
      <c r="B451" s="15" t="s">
        <v>19</v>
      </c>
      <c r="C451" s="15" t="s">
        <v>128</v>
      </c>
      <c r="D451" s="3" t="n">
        <v>0.704861111111111</v>
      </c>
      <c r="E451" s="3" t="n">
        <v>0.770833333333333</v>
      </c>
      <c r="G451" s="1" t="s">
        <v>246</v>
      </c>
      <c r="H451" s="15" t="s">
        <v>124</v>
      </c>
      <c r="I451" s="4" t="n">
        <v>961</v>
      </c>
      <c r="J451" s="4" t="n">
        <v>14550</v>
      </c>
      <c r="K451" s="5" t="n">
        <v>15.1404786680541</v>
      </c>
    </row>
    <row r="452" customFormat="false" ht="13.5" hidden="false" customHeight="false" outlineLevel="0" collapsed="false">
      <c r="A452" s="2" t="n">
        <v>2045</v>
      </c>
      <c r="B452" s="15" t="s">
        <v>19</v>
      </c>
      <c r="C452" s="15" t="s">
        <v>128</v>
      </c>
      <c r="D452" s="3" t="n">
        <v>0.704861111111111</v>
      </c>
      <c r="E452" s="3" t="n">
        <v>0.770833333333333</v>
      </c>
      <c r="G452" s="1" t="s">
        <v>246</v>
      </c>
      <c r="H452" s="15" t="s">
        <v>99</v>
      </c>
      <c r="I452" s="4" t="n">
        <v>961</v>
      </c>
      <c r="J452" s="4" t="n">
        <v>14650</v>
      </c>
      <c r="K452" s="5" t="n">
        <v>15.2445369406868</v>
      </c>
    </row>
    <row r="453" customFormat="false" ht="13.5" hidden="false" customHeight="false" outlineLevel="0" collapsed="false">
      <c r="A453" s="2" t="n">
        <v>2046</v>
      </c>
      <c r="B453" s="15" t="s">
        <v>19</v>
      </c>
      <c r="C453" s="15" t="s">
        <v>128</v>
      </c>
      <c r="D453" s="3" t="n">
        <v>0.704861111111111</v>
      </c>
      <c r="E453" s="3" t="n">
        <v>0.770833333333333</v>
      </c>
      <c r="G453" s="1" t="s">
        <v>246</v>
      </c>
      <c r="H453" s="15" t="s">
        <v>22</v>
      </c>
      <c r="I453" s="4" t="n">
        <v>561</v>
      </c>
      <c r="J453" s="4" t="n">
        <v>10950</v>
      </c>
      <c r="K453" s="5" t="n">
        <v>19.5187165775401</v>
      </c>
    </row>
    <row r="454" customFormat="false" ht="13.5" hidden="false" customHeight="false" outlineLevel="0" collapsed="false">
      <c r="A454" s="2" t="n">
        <v>2047</v>
      </c>
      <c r="B454" s="15" t="s">
        <v>19</v>
      </c>
      <c r="C454" s="15" t="s">
        <v>128</v>
      </c>
      <c r="D454" s="3" t="n">
        <v>0.704861111111111</v>
      </c>
      <c r="E454" s="3" t="n">
        <v>0.770833333333333</v>
      </c>
      <c r="G454" s="1" t="s">
        <v>246</v>
      </c>
      <c r="H454" s="15" t="s">
        <v>57</v>
      </c>
      <c r="I454" s="4" t="n">
        <v>561</v>
      </c>
      <c r="J454" s="4" t="n">
        <v>11450</v>
      </c>
      <c r="K454" s="5" t="n">
        <v>20.4099821746881</v>
      </c>
    </row>
    <row r="455" customFormat="false" ht="13.5" hidden="false" customHeight="false" outlineLevel="0" collapsed="false">
      <c r="A455" s="2" t="n">
        <v>2048</v>
      </c>
      <c r="B455" s="15" t="s">
        <v>19</v>
      </c>
      <c r="C455" s="15" t="s">
        <v>128</v>
      </c>
      <c r="D455" s="3" t="n">
        <v>0.704861111111111</v>
      </c>
      <c r="E455" s="3" t="n">
        <v>0.770833333333333</v>
      </c>
      <c r="G455" s="1" t="s">
        <v>246</v>
      </c>
      <c r="H455" s="15" t="s">
        <v>113</v>
      </c>
      <c r="I455" s="4" t="n">
        <v>561</v>
      </c>
      <c r="J455" s="4" t="n">
        <v>11850</v>
      </c>
      <c r="K455" s="5" t="n">
        <v>21.1229946524064</v>
      </c>
    </row>
    <row r="456" customFormat="false" ht="13.5" hidden="false" customHeight="false" outlineLevel="0" collapsed="false">
      <c r="A456" s="2" t="n">
        <v>2049</v>
      </c>
      <c r="B456" s="15" t="s">
        <v>19</v>
      </c>
      <c r="C456" s="15" t="s">
        <v>128</v>
      </c>
      <c r="D456" s="3" t="n">
        <v>0.704861111111111</v>
      </c>
      <c r="E456" s="3" t="n">
        <v>0.770833333333333</v>
      </c>
      <c r="G456" s="1" t="s">
        <v>246</v>
      </c>
      <c r="H456" s="15" t="s">
        <v>223</v>
      </c>
      <c r="I456" s="4" t="n">
        <v>561</v>
      </c>
      <c r="J456" s="4" t="n">
        <v>11950</v>
      </c>
      <c r="K456" s="5" t="n">
        <v>21.301247771836</v>
      </c>
    </row>
    <row r="457" customFormat="false" ht="13.5" hidden="false" customHeight="false" outlineLevel="0" collapsed="false">
      <c r="A457" s="2" t="n">
        <v>2050</v>
      </c>
      <c r="B457" s="15" t="s">
        <v>19</v>
      </c>
      <c r="C457" s="15" t="s">
        <v>128</v>
      </c>
      <c r="D457" s="3" t="n">
        <v>0.704861111111111</v>
      </c>
      <c r="E457" s="3" t="n">
        <v>0.770833333333333</v>
      </c>
      <c r="G457" s="1" t="s">
        <v>246</v>
      </c>
      <c r="H457" s="15" t="s">
        <v>111</v>
      </c>
      <c r="I457" s="4" t="n">
        <v>561</v>
      </c>
      <c r="J457" s="4" t="n">
        <v>14050</v>
      </c>
      <c r="K457" s="5" t="n">
        <v>25.0445632798574</v>
      </c>
    </row>
    <row r="458" customFormat="false" ht="13.5" hidden="false" customHeight="false" outlineLevel="0" collapsed="false">
      <c r="A458" s="2" t="n">
        <v>2051</v>
      </c>
      <c r="B458" s="15" t="s">
        <v>19</v>
      </c>
      <c r="C458" s="15" t="s">
        <v>128</v>
      </c>
      <c r="D458" s="3" t="n">
        <v>0.756944444444445</v>
      </c>
      <c r="E458" s="3" t="n">
        <v>0.822916666666667</v>
      </c>
      <c r="G458" s="1" t="s">
        <v>247</v>
      </c>
      <c r="H458" s="15" t="s">
        <v>124</v>
      </c>
      <c r="I458" s="4" t="n">
        <v>961</v>
      </c>
      <c r="J458" s="4" t="n">
        <v>14750</v>
      </c>
      <c r="K458" s="5" t="n">
        <v>15.3485952133195</v>
      </c>
    </row>
    <row r="459" customFormat="false" ht="13.5" hidden="false" customHeight="false" outlineLevel="0" collapsed="false">
      <c r="A459" s="2" t="n">
        <v>2052</v>
      </c>
      <c r="B459" s="15" t="s">
        <v>19</v>
      </c>
      <c r="C459" s="15" t="s">
        <v>128</v>
      </c>
      <c r="D459" s="3" t="n">
        <v>0.756944444444445</v>
      </c>
      <c r="E459" s="3" t="n">
        <v>0.822916666666667</v>
      </c>
      <c r="G459" s="1" t="s">
        <v>247</v>
      </c>
      <c r="H459" s="15" t="s">
        <v>99</v>
      </c>
      <c r="I459" s="4" t="n">
        <v>961</v>
      </c>
      <c r="J459" s="4" t="n">
        <v>14850</v>
      </c>
      <c r="K459" s="5" t="n">
        <v>15.4526534859521</v>
      </c>
    </row>
    <row r="460" customFormat="false" ht="13.5" hidden="false" customHeight="false" outlineLevel="0" collapsed="false">
      <c r="A460" s="2" t="n">
        <v>2053</v>
      </c>
      <c r="B460" s="15" t="s">
        <v>19</v>
      </c>
      <c r="C460" s="15" t="s">
        <v>128</v>
      </c>
      <c r="D460" s="3" t="n">
        <v>0.756944444444445</v>
      </c>
      <c r="E460" s="3" t="n">
        <v>0.822916666666667</v>
      </c>
      <c r="G460" s="1" t="s">
        <v>247</v>
      </c>
      <c r="H460" s="15" t="s">
        <v>22</v>
      </c>
      <c r="I460" s="4" t="n">
        <v>561</v>
      </c>
      <c r="J460" s="4" t="n">
        <v>10950</v>
      </c>
      <c r="K460" s="5" t="n">
        <v>19.5187165775401</v>
      </c>
    </row>
    <row r="461" customFormat="false" ht="13.5" hidden="false" customHeight="false" outlineLevel="0" collapsed="false">
      <c r="A461" s="2" t="n">
        <v>2054</v>
      </c>
      <c r="B461" s="15" t="s">
        <v>19</v>
      </c>
      <c r="C461" s="15" t="s">
        <v>128</v>
      </c>
      <c r="D461" s="3" t="n">
        <v>0.756944444444445</v>
      </c>
      <c r="E461" s="3" t="n">
        <v>0.822916666666667</v>
      </c>
      <c r="G461" s="1" t="s">
        <v>247</v>
      </c>
      <c r="H461" s="15" t="s">
        <v>57</v>
      </c>
      <c r="I461" s="4" t="n">
        <v>561</v>
      </c>
      <c r="J461" s="4" t="n">
        <v>11450</v>
      </c>
      <c r="K461" s="5" t="n">
        <v>20.4099821746881</v>
      </c>
    </row>
    <row r="462" customFormat="false" ht="13.5" hidden="false" customHeight="false" outlineLevel="0" collapsed="false">
      <c r="A462" s="2" t="n">
        <v>2055</v>
      </c>
      <c r="B462" s="15" t="s">
        <v>19</v>
      </c>
      <c r="C462" s="15" t="s">
        <v>128</v>
      </c>
      <c r="D462" s="3" t="n">
        <v>0.756944444444445</v>
      </c>
      <c r="E462" s="3" t="n">
        <v>0.822916666666667</v>
      </c>
      <c r="G462" s="1" t="s">
        <v>247</v>
      </c>
      <c r="H462" s="15" t="s">
        <v>113</v>
      </c>
      <c r="I462" s="4" t="n">
        <v>561</v>
      </c>
      <c r="J462" s="4" t="n">
        <v>11850</v>
      </c>
      <c r="K462" s="5" t="n">
        <v>21.1229946524064</v>
      </c>
    </row>
    <row r="463" customFormat="false" ht="13.5" hidden="false" customHeight="false" outlineLevel="0" collapsed="false">
      <c r="A463" s="2" t="n">
        <v>2056</v>
      </c>
      <c r="B463" s="15" t="s">
        <v>19</v>
      </c>
      <c r="C463" s="15" t="s">
        <v>128</v>
      </c>
      <c r="D463" s="3" t="n">
        <v>0.756944444444445</v>
      </c>
      <c r="E463" s="3" t="n">
        <v>0.822916666666667</v>
      </c>
      <c r="G463" s="1" t="s">
        <v>247</v>
      </c>
      <c r="H463" s="15" t="s">
        <v>223</v>
      </c>
      <c r="I463" s="4" t="n">
        <v>561</v>
      </c>
      <c r="J463" s="4" t="n">
        <v>11950</v>
      </c>
      <c r="K463" s="5" t="n">
        <v>21.301247771836</v>
      </c>
    </row>
    <row r="464" customFormat="false" ht="13.5" hidden="false" customHeight="false" outlineLevel="0" collapsed="false">
      <c r="A464" s="2" t="n">
        <v>2057</v>
      </c>
      <c r="B464" s="15" t="s">
        <v>19</v>
      </c>
      <c r="C464" s="15" t="s">
        <v>128</v>
      </c>
      <c r="D464" s="3" t="n">
        <v>0.756944444444445</v>
      </c>
      <c r="E464" s="3" t="n">
        <v>0.822916666666667</v>
      </c>
      <c r="G464" s="1" t="s">
        <v>247</v>
      </c>
      <c r="H464" s="15" t="s">
        <v>111</v>
      </c>
      <c r="I464" s="4" t="n">
        <v>561</v>
      </c>
      <c r="J464" s="4" t="n">
        <v>14250</v>
      </c>
      <c r="K464" s="5" t="n">
        <v>25.4010695187166</v>
      </c>
    </row>
    <row r="465" customFormat="false" ht="13.5" hidden="false" customHeight="false" outlineLevel="0" collapsed="false">
      <c r="A465" s="2" t="n">
        <v>2058</v>
      </c>
      <c r="B465" s="15" t="s">
        <v>19</v>
      </c>
      <c r="C465" s="15" t="s">
        <v>128</v>
      </c>
      <c r="D465" s="3" t="n">
        <v>0.791666666666667</v>
      </c>
      <c r="E465" s="3" t="n">
        <v>0.854166666666667</v>
      </c>
      <c r="G465" s="1" t="s">
        <v>248</v>
      </c>
      <c r="H465" s="15" t="s">
        <v>124</v>
      </c>
      <c r="I465" s="4" t="n">
        <v>961</v>
      </c>
      <c r="J465" s="4" t="n">
        <v>14150</v>
      </c>
      <c r="K465" s="5" t="n">
        <v>14.7242455775234</v>
      </c>
    </row>
    <row r="466" customFormat="false" ht="13.5" hidden="false" customHeight="false" outlineLevel="0" collapsed="false">
      <c r="A466" s="2" t="n">
        <v>2059</v>
      </c>
      <c r="B466" s="15" t="s">
        <v>19</v>
      </c>
      <c r="C466" s="15" t="s">
        <v>128</v>
      </c>
      <c r="D466" s="3" t="n">
        <v>0.791666666666667</v>
      </c>
      <c r="E466" s="3" t="n">
        <v>0.854166666666667</v>
      </c>
      <c r="G466" s="1" t="s">
        <v>248</v>
      </c>
      <c r="H466" s="15" t="s">
        <v>99</v>
      </c>
      <c r="I466" s="4" t="n">
        <v>961</v>
      </c>
      <c r="J466" s="4" t="n">
        <v>14350</v>
      </c>
      <c r="K466" s="5" t="n">
        <v>14.9323621227888</v>
      </c>
    </row>
    <row r="467" customFormat="false" ht="13.5" hidden="false" customHeight="false" outlineLevel="0" collapsed="false">
      <c r="A467" s="2" t="n">
        <v>2060</v>
      </c>
      <c r="B467" s="15" t="s">
        <v>19</v>
      </c>
      <c r="C467" s="15" t="s">
        <v>128</v>
      </c>
      <c r="D467" s="3" t="n">
        <v>0.791666666666667</v>
      </c>
      <c r="E467" s="3" t="n">
        <v>0.854166666666667</v>
      </c>
      <c r="G467" s="1" t="s">
        <v>248</v>
      </c>
      <c r="H467" s="15" t="s">
        <v>22</v>
      </c>
      <c r="I467" s="4" t="n">
        <v>561</v>
      </c>
      <c r="J467" s="4" t="n">
        <v>10950</v>
      </c>
      <c r="K467" s="5" t="n">
        <v>19.5187165775401</v>
      </c>
    </row>
    <row r="468" customFormat="false" ht="13.5" hidden="false" customHeight="false" outlineLevel="0" collapsed="false">
      <c r="A468" s="2" t="n">
        <v>2061</v>
      </c>
      <c r="B468" s="15" t="s">
        <v>19</v>
      </c>
      <c r="C468" s="15" t="s">
        <v>128</v>
      </c>
      <c r="D468" s="3" t="n">
        <v>0.791666666666667</v>
      </c>
      <c r="E468" s="3" t="n">
        <v>0.854166666666667</v>
      </c>
      <c r="G468" s="1" t="s">
        <v>248</v>
      </c>
      <c r="H468" s="15" t="s">
        <v>57</v>
      </c>
      <c r="I468" s="4" t="n">
        <v>561</v>
      </c>
      <c r="J468" s="4" t="n">
        <v>11450</v>
      </c>
      <c r="K468" s="5" t="n">
        <v>20.4099821746881</v>
      </c>
    </row>
    <row r="469" customFormat="false" ht="13.5" hidden="false" customHeight="false" outlineLevel="0" collapsed="false">
      <c r="A469" s="2" t="n">
        <v>2062</v>
      </c>
      <c r="B469" s="15" t="s">
        <v>19</v>
      </c>
      <c r="C469" s="15" t="s">
        <v>128</v>
      </c>
      <c r="D469" s="3" t="n">
        <v>0.791666666666667</v>
      </c>
      <c r="E469" s="3" t="n">
        <v>0.854166666666667</v>
      </c>
      <c r="G469" s="1" t="s">
        <v>248</v>
      </c>
      <c r="H469" s="15" t="s">
        <v>113</v>
      </c>
      <c r="I469" s="4" t="n">
        <v>561</v>
      </c>
      <c r="J469" s="4" t="n">
        <v>11850</v>
      </c>
      <c r="K469" s="5" t="n">
        <v>21.1229946524064</v>
      </c>
    </row>
    <row r="470" customFormat="false" ht="13.5" hidden="false" customHeight="false" outlineLevel="0" collapsed="false">
      <c r="A470" s="2" t="n">
        <v>2063</v>
      </c>
      <c r="B470" s="15" t="s">
        <v>19</v>
      </c>
      <c r="C470" s="15" t="s">
        <v>128</v>
      </c>
      <c r="D470" s="3" t="n">
        <v>0.791666666666667</v>
      </c>
      <c r="E470" s="3" t="n">
        <v>0.854166666666667</v>
      </c>
      <c r="G470" s="1" t="s">
        <v>248</v>
      </c>
      <c r="H470" s="15" t="s">
        <v>223</v>
      </c>
      <c r="I470" s="4" t="n">
        <v>561</v>
      </c>
      <c r="J470" s="4" t="n">
        <v>11950</v>
      </c>
      <c r="K470" s="5" t="n">
        <v>21.301247771836</v>
      </c>
    </row>
    <row r="471" customFormat="false" ht="13.5" hidden="false" customHeight="false" outlineLevel="0" collapsed="false">
      <c r="A471" s="2" t="n">
        <v>2064</v>
      </c>
      <c r="B471" s="15" t="s">
        <v>19</v>
      </c>
      <c r="C471" s="15" t="s">
        <v>128</v>
      </c>
      <c r="D471" s="3" t="n">
        <v>0.791666666666667</v>
      </c>
      <c r="E471" s="3" t="n">
        <v>0.854166666666667</v>
      </c>
      <c r="G471" s="1" t="s">
        <v>248</v>
      </c>
      <c r="H471" s="15" t="s">
        <v>111</v>
      </c>
      <c r="I471" s="4" t="n">
        <v>561</v>
      </c>
      <c r="J471" s="4" t="n">
        <v>13650</v>
      </c>
      <c r="K471" s="5" t="n">
        <v>24.331550802139</v>
      </c>
    </row>
    <row r="472" customFormat="false" ht="13.5" hidden="false" customHeight="false" outlineLevel="0" collapsed="false">
      <c r="A472" s="2" t="n">
        <v>2065</v>
      </c>
      <c r="B472" s="15" t="s">
        <v>19</v>
      </c>
      <c r="C472" s="15" t="s">
        <v>128</v>
      </c>
      <c r="D472" s="3" t="n">
        <v>0.833333333333333</v>
      </c>
      <c r="E472" s="3" t="n">
        <v>0.899305555555555</v>
      </c>
      <c r="G472" s="1" t="s">
        <v>249</v>
      </c>
      <c r="H472" s="15" t="s">
        <v>124</v>
      </c>
      <c r="I472" s="4" t="n">
        <v>961</v>
      </c>
      <c r="J472" s="4" t="n">
        <v>13950</v>
      </c>
      <c r="K472" s="5" t="n">
        <v>14.5161290322581</v>
      </c>
    </row>
    <row r="473" customFormat="false" ht="13.5" hidden="false" customHeight="false" outlineLevel="0" collapsed="false">
      <c r="A473" s="2" t="n">
        <v>2066</v>
      </c>
      <c r="B473" s="15" t="s">
        <v>19</v>
      </c>
      <c r="C473" s="15" t="s">
        <v>128</v>
      </c>
      <c r="D473" s="3" t="n">
        <v>0.833333333333333</v>
      </c>
      <c r="E473" s="3" t="n">
        <v>0.899305555555555</v>
      </c>
      <c r="G473" s="1" t="s">
        <v>249</v>
      </c>
      <c r="H473" s="15" t="s">
        <v>99</v>
      </c>
      <c r="I473" s="4" t="n">
        <v>961</v>
      </c>
      <c r="J473" s="4" t="n">
        <v>14050</v>
      </c>
      <c r="K473" s="5" t="n">
        <v>14.6201873048907</v>
      </c>
    </row>
    <row r="474" customFormat="false" ht="13.5" hidden="false" customHeight="false" outlineLevel="0" collapsed="false">
      <c r="A474" s="2" t="n">
        <v>2067</v>
      </c>
      <c r="B474" s="15" t="s">
        <v>19</v>
      </c>
      <c r="C474" s="15" t="s">
        <v>128</v>
      </c>
      <c r="D474" s="3" t="n">
        <v>0.833333333333333</v>
      </c>
      <c r="E474" s="3" t="n">
        <v>0.899305555555555</v>
      </c>
      <c r="G474" s="1" t="s">
        <v>249</v>
      </c>
      <c r="H474" s="15" t="s">
        <v>22</v>
      </c>
      <c r="I474" s="4" t="n">
        <v>561</v>
      </c>
      <c r="J474" s="4" t="n">
        <v>10950</v>
      </c>
      <c r="K474" s="5" t="n">
        <v>19.5187165775401</v>
      </c>
    </row>
    <row r="475" customFormat="false" ht="13.5" hidden="false" customHeight="false" outlineLevel="0" collapsed="false">
      <c r="A475" s="2" t="n">
        <v>2068</v>
      </c>
      <c r="B475" s="15" t="s">
        <v>19</v>
      </c>
      <c r="C475" s="15" t="s">
        <v>128</v>
      </c>
      <c r="D475" s="3" t="n">
        <v>0.833333333333333</v>
      </c>
      <c r="E475" s="3" t="n">
        <v>0.899305555555555</v>
      </c>
      <c r="G475" s="1" t="s">
        <v>249</v>
      </c>
      <c r="H475" s="15" t="s">
        <v>57</v>
      </c>
      <c r="I475" s="4" t="n">
        <v>561</v>
      </c>
      <c r="J475" s="4" t="n">
        <v>11450</v>
      </c>
      <c r="K475" s="5" t="n">
        <v>20.4099821746881</v>
      </c>
    </row>
    <row r="476" customFormat="false" ht="13.5" hidden="false" customHeight="false" outlineLevel="0" collapsed="false">
      <c r="A476" s="2" t="n">
        <v>2069</v>
      </c>
      <c r="B476" s="15" t="s">
        <v>19</v>
      </c>
      <c r="C476" s="15" t="s">
        <v>128</v>
      </c>
      <c r="D476" s="3" t="n">
        <v>0.833333333333333</v>
      </c>
      <c r="E476" s="3" t="n">
        <v>0.899305555555555</v>
      </c>
      <c r="G476" s="1" t="s">
        <v>249</v>
      </c>
      <c r="H476" s="15" t="s">
        <v>113</v>
      </c>
      <c r="I476" s="4" t="n">
        <v>561</v>
      </c>
      <c r="J476" s="4" t="n">
        <v>11850</v>
      </c>
      <c r="K476" s="5" t="n">
        <v>21.1229946524064</v>
      </c>
    </row>
    <row r="477" customFormat="false" ht="13.5" hidden="false" customHeight="false" outlineLevel="0" collapsed="false">
      <c r="A477" s="2" t="n">
        <v>2070</v>
      </c>
      <c r="B477" s="15" t="s">
        <v>19</v>
      </c>
      <c r="C477" s="15" t="s">
        <v>128</v>
      </c>
      <c r="D477" s="3" t="n">
        <v>0.833333333333333</v>
      </c>
      <c r="E477" s="3" t="n">
        <v>0.899305555555555</v>
      </c>
      <c r="G477" s="1" t="s">
        <v>249</v>
      </c>
      <c r="H477" s="15" t="s">
        <v>223</v>
      </c>
      <c r="I477" s="4" t="n">
        <v>561</v>
      </c>
      <c r="J477" s="4" t="n">
        <v>11950</v>
      </c>
      <c r="K477" s="5" t="n">
        <v>21.301247771836</v>
      </c>
    </row>
    <row r="478" customFormat="false" ht="13.5" hidden="false" customHeight="false" outlineLevel="0" collapsed="false">
      <c r="A478" s="2" t="n">
        <v>2071</v>
      </c>
      <c r="B478" s="15" t="s">
        <v>19</v>
      </c>
      <c r="C478" s="15" t="s">
        <v>128</v>
      </c>
      <c r="D478" s="3" t="n">
        <v>0.833333333333333</v>
      </c>
      <c r="E478" s="3" t="n">
        <v>0.899305555555555</v>
      </c>
      <c r="G478" s="1" t="s">
        <v>249</v>
      </c>
      <c r="H478" s="15" t="s">
        <v>111</v>
      </c>
      <c r="I478" s="4" t="n">
        <v>561</v>
      </c>
      <c r="J478" s="4" t="n">
        <v>13450</v>
      </c>
      <c r="K478" s="5" t="n">
        <v>23.9750445632799</v>
      </c>
    </row>
    <row r="479" customFormat="false" ht="13.5" hidden="false" customHeight="false" outlineLevel="0" collapsed="false">
      <c r="A479" s="2" t="n">
        <v>2072</v>
      </c>
      <c r="B479" s="15" t="s">
        <v>19</v>
      </c>
      <c r="C479" s="15" t="s">
        <v>140</v>
      </c>
      <c r="D479" s="3" t="n">
        <v>0.329861111111111</v>
      </c>
      <c r="E479" s="3" t="n">
        <v>0.395833333333333</v>
      </c>
      <c r="G479" s="1" t="s">
        <v>250</v>
      </c>
      <c r="H479" s="15" t="s">
        <v>124</v>
      </c>
      <c r="I479" s="4" t="n">
        <v>962</v>
      </c>
      <c r="J479" s="4" t="n">
        <v>21640</v>
      </c>
      <c r="K479" s="5" t="n">
        <v>22.4948024948025</v>
      </c>
    </row>
    <row r="480" customFormat="false" ht="13.5" hidden="false" customHeight="false" outlineLevel="0" collapsed="false">
      <c r="A480" s="2" t="n">
        <v>2073</v>
      </c>
      <c r="B480" s="15" t="s">
        <v>19</v>
      </c>
      <c r="C480" s="15" t="s">
        <v>140</v>
      </c>
      <c r="D480" s="3" t="n">
        <v>0.329861111111111</v>
      </c>
      <c r="E480" s="3" t="n">
        <v>0.395833333333333</v>
      </c>
      <c r="G480" s="1" t="s">
        <v>250</v>
      </c>
      <c r="H480" s="15" t="s">
        <v>99</v>
      </c>
      <c r="I480" s="4" t="n">
        <v>962</v>
      </c>
      <c r="J480" s="4" t="n">
        <v>30940</v>
      </c>
      <c r="K480" s="5" t="n">
        <v>32.1621621621622</v>
      </c>
    </row>
    <row r="481" customFormat="false" ht="13.5" hidden="false" customHeight="false" outlineLevel="0" collapsed="false">
      <c r="A481" s="2" t="n">
        <v>2074</v>
      </c>
      <c r="B481" s="15" t="s">
        <v>19</v>
      </c>
      <c r="C481" s="15" t="s">
        <v>140</v>
      </c>
      <c r="D481" s="3" t="n">
        <v>0.329861111111111</v>
      </c>
      <c r="E481" s="3" t="n">
        <v>0.395833333333333</v>
      </c>
      <c r="G481" s="1" t="s">
        <v>250</v>
      </c>
      <c r="H481" s="15" t="s">
        <v>22</v>
      </c>
      <c r="I481" s="4" t="n">
        <v>562</v>
      </c>
      <c r="J481" s="4" t="n">
        <v>14540</v>
      </c>
      <c r="K481" s="5" t="n">
        <v>25.8718861209964</v>
      </c>
    </row>
    <row r="482" customFormat="false" ht="13.5" hidden="false" customHeight="false" outlineLevel="0" collapsed="false">
      <c r="A482" s="2" t="n">
        <v>2075</v>
      </c>
      <c r="B482" s="15" t="s">
        <v>19</v>
      </c>
      <c r="C482" s="15" t="s">
        <v>140</v>
      </c>
      <c r="D482" s="3" t="n">
        <v>0.329861111111111</v>
      </c>
      <c r="E482" s="3" t="n">
        <v>0.395833333333333</v>
      </c>
      <c r="G482" s="1" t="s">
        <v>250</v>
      </c>
      <c r="H482" s="15" t="s">
        <v>57</v>
      </c>
      <c r="I482" s="4" t="n">
        <v>562</v>
      </c>
      <c r="J482" s="4" t="n">
        <v>15340</v>
      </c>
      <c r="K482" s="5" t="n">
        <v>27.2953736654804</v>
      </c>
    </row>
    <row r="483" customFormat="false" ht="13.5" hidden="false" customHeight="false" outlineLevel="0" collapsed="false">
      <c r="A483" s="2" t="n">
        <v>2076</v>
      </c>
      <c r="B483" s="15" t="s">
        <v>19</v>
      </c>
      <c r="C483" s="15" t="s">
        <v>140</v>
      </c>
      <c r="D483" s="3" t="n">
        <v>0.329861111111111</v>
      </c>
      <c r="E483" s="3" t="n">
        <v>0.395833333333333</v>
      </c>
      <c r="G483" s="1" t="s">
        <v>250</v>
      </c>
      <c r="H483" s="15" t="s">
        <v>113</v>
      </c>
      <c r="I483" s="4" t="n">
        <v>562</v>
      </c>
      <c r="J483" s="4" t="n">
        <v>16440</v>
      </c>
      <c r="K483" s="5" t="n">
        <v>29.2526690391459</v>
      </c>
    </row>
    <row r="484" customFormat="false" ht="13.5" hidden="false" customHeight="false" outlineLevel="0" collapsed="false">
      <c r="A484" s="2" t="n">
        <v>2077</v>
      </c>
      <c r="B484" s="15" t="s">
        <v>19</v>
      </c>
      <c r="C484" s="15" t="s">
        <v>140</v>
      </c>
      <c r="D484" s="3" t="n">
        <v>0.329861111111111</v>
      </c>
      <c r="E484" s="3" t="n">
        <v>0.395833333333333</v>
      </c>
      <c r="G484" s="1" t="s">
        <v>250</v>
      </c>
      <c r="H484" s="15" t="s">
        <v>223</v>
      </c>
      <c r="I484" s="4" t="n">
        <v>562</v>
      </c>
      <c r="J484" s="4" t="n">
        <v>17540</v>
      </c>
      <c r="K484" s="5" t="n">
        <v>31.2099644128114</v>
      </c>
    </row>
    <row r="485" customFormat="false" ht="13.5" hidden="false" customHeight="false" outlineLevel="0" collapsed="false">
      <c r="A485" s="2" t="n">
        <v>2078</v>
      </c>
      <c r="B485" s="15" t="s">
        <v>19</v>
      </c>
      <c r="C485" s="15" t="s">
        <v>140</v>
      </c>
      <c r="D485" s="3" t="n">
        <v>0.329861111111111</v>
      </c>
      <c r="E485" s="3" t="n">
        <v>0.395833333333333</v>
      </c>
      <c r="G485" s="1" t="s">
        <v>250</v>
      </c>
      <c r="H485" s="15" t="s">
        <v>111</v>
      </c>
      <c r="I485" s="4" t="n">
        <v>562</v>
      </c>
      <c r="J485" s="4" t="n">
        <v>18040</v>
      </c>
      <c r="K485" s="5" t="n">
        <v>32.0996441281139</v>
      </c>
    </row>
    <row r="486" customFormat="false" ht="13.5" hidden="false" customHeight="false" outlineLevel="0" collapsed="false">
      <c r="A486" s="2" t="n">
        <v>2079</v>
      </c>
      <c r="B486" s="15" t="s">
        <v>19</v>
      </c>
      <c r="C486" s="15" t="s">
        <v>140</v>
      </c>
      <c r="D486" s="3" t="n">
        <v>0.743055555555555</v>
      </c>
      <c r="E486" s="3" t="n">
        <v>0.809027777777778</v>
      </c>
      <c r="G486" s="1" t="s">
        <v>251</v>
      </c>
      <c r="H486" s="15" t="s">
        <v>124</v>
      </c>
      <c r="I486" s="4" t="n">
        <v>962</v>
      </c>
      <c r="J486" s="4" t="n">
        <v>21640</v>
      </c>
      <c r="K486" s="5" t="n">
        <v>22.4948024948025</v>
      </c>
    </row>
    <row r="487" customFormat="false" ht="13.5" hidden="false" customHeight="false" outlineLevel="0" collapsed="false">
      <c r="A487" s="2" t="n">
        <v>2080</v>
      </c>
      <c r="B487" s="15" t="s">
        <v>19</v>
      </c>
      <c r="C487" s="15" t="s">
        <v>140</v>
      </c>
      <c r="D487" s="3" t="n">
        <v>0.743055555555555</v>
      </c>
      <c r="E487" s="3" t="n">
        <v>0.809027777777778</v>
      </c>
      <c r="G487" s="1" t="s">
        <v>251</v>
      </c>
      <c r="H487" s="15" t="s">
        <v>99</v>
      </c>
      <c r="I487" s="4" t="n">
        <v>962</v>
      </c>
      <c r="J487" s="4" t="n">
        <v>30940</v>
      </c>
      <c r="K487" s="5" t="n">
        <v>32.1621621621622</v>
      </c>
    </row>
    <row r="488" customFormat="false" ht="13.5" hidden="false" customHeight="false" outlineLevel="0" collapsed="false">
      <c r="A488" s="2" t="n">
        <v>2081</v>
      </c>
      <c r="B488" s="15" t="s">
        <v>19</v>
      </c>
      <c r="C488" s="15" t="s">
        <v>140</v>
      </c>
      <c r="D488" s="3" t="n">
        <v>0.743055555555555</v>
      </c>
      <c r="E488" s="3" t="n">
        <v>0.809027777777778</v>
      </c>
      <c r="G488" s="1" t="s">
        <v>251</v>
      </c>
      <c r="H488" s="15" t="s">
        <v>22</v>
      </c>
      <c r="I488" s="4" t="n">
        <v>562</v>
      </c>
      <c r="J488" s="4" t="n">
        <v>11140</v>
      </c>
      <c r="K488" s="5" t="n">
        <v>19.8220640569395</v>
      </c>
    </row>
    <row r="489" customFormat="false" ht="13.5" hidden="false" customHeight="false" outlineLevel="0" collapsed="false">
      <c r="A489" s="2" t="n">
        <v>2082</v>
      </c>
      <c r="B489" s="15" t="s">
        <v>19</v>
      </c>
      <c r="C489" s="15" t="s">
        <v>140</v>
      </c>
      <c r="D489" s="3" t="n">
        <v>0.743055555555555</v>
      </c>
      <c r="E489" s="3" t="n">
        <v>0.809027777777778</v>
      </c>
      <c r="G489" s="1" t="s">
        <v>251</v>
      </c>
      <c r="H489" s="15" t="s">
        <v>57</v>
      </c>
      <c r="I489" s="4" t="n">
        <v>562</v>
      </c>
      <c r="J489" s="4" t="n">
        <v>11740</v>
      </c>
      <c r="K489" s="5" t="n">
        <v>20.8896797153025</v>
      </c>
    </row>
    <row r="490" customFormat="false" ht="13.5" hidden="false" customHeight="false" outlineLevel="0" collapsed="false">
      <c r="A490" s="2" t="n">
        <v>2083</v>
      </c>
      <c r="B490" s="15" t="s">
        <v>19</v>
      </c>
      <c r="C490" s="15" t="s">
        <v>140</v>
      </c>
      <c r="D490" s="3" t="n">
        <v>0.743055555555555</v>
      </c>
      <c r="E490" s="3" t="n">
        <v>0.809027777777778</v>
      </c>
      <c r="G490" s="1" t="s">
        <v>251</v>
      </c>
      <c r="H490" s="15" t="s">
        <v>113</v>
      </c>
      <c r="I490" s="4" t="n">
        <v>562</v>
      </c>
      <c r="J490" s="4" t="n">
        <v>12840</v>
      </c>
      <c r="K490" s="5" t="n">
        <v>22.846975088968</v>
      </c>
    </row>
    <row r="491" customFormat="false" ht="13.5" hidden="false" customHeight="false" outlineLevel="0" collapsed="false">
      <c r="A491" s="2" t="n">
        <v>2084</v>
      </c>
      <c r="B491" s="15" t="s">
        <v>19</v>
      </c>
      <c r="C491" s="15" t="s">
        <v>140</v>
      </c>
      <c r="D491" s="3" t="n">
        <v>0.743055555555555</v>
      </c>
      <c r="E491" s="3" t="n">
        <v>0.809027777777778</v>
      </c>
      <c r="G491" s="1" t="s">
        <v>251</v>
      </c>
      <c r="H491" s="15" t="s">
        <v>223</v>
      </c>
      <c r="I491" s="4" t="n">
        <v>562</v>
      </c>
      <c r="J491" s="4" t="n">
        <v>13840</v>
      </c>
      <c r="K491" s="5" t="n">
        <v>24.626334519573</v>
      </c>
    </row>
    <row r="492" customFormat="false" ht="13.5" hidden="false" customHeight="false" outlineLevel="0" collapsed="false">
      <c r="A492" s="2" t="n">
        <v>2085</v>
      </c>
      <c r="B492" s="15" t="s">
        <v>19</v>
      </c>
      <c r="C492" s="15" t="s">
        <v>140</v>
      </c>
      <c r="D492" s="3" t="n">
        <v>0.743055555555555</v>
      </c>
      <c r="E492" s="3" t="n">
        <v>0.809027777777778</v>
      </c>
      <c r="G492" s="1" t="s">
        <v>251</v>
      </c>
      <c r="H492" s="15" t="s">
        <v>111</v>
      </c>
      <c r="I492" s="4" t="n">
        <v>562</v>
      </c>
      <c r="J492" s="4" t="n">
        <v>14540</v>
      </c>
      <c r="K492" s="5" t="n">
        <v>25.8718861209964</v>
      </c>
    </row>
    <row r="493" customFormat="false" ht="13.5" hidden="false" customHeight="false" outlineLevel="0" collapsed="false">
      <c r="A493" s="2" t="n">
        <v>2086</v>
      </c>
      <c r="B493" s="15" t="s">
        <v>19</v>
      </c>
      <c r="C493" s="15" t="s">
        <v>143</v>
      </c>
      <c r="D493" s="3" t="n">
        <v>0.326388888888889</v>
      </c>
      <c r="E493" s="3" t="n">
        <v>0.388888888888889</v>
      </c>
      <c r="G493" s="1" t="s">
        <v>252</v>
      </c>
      <c r="H493" s="15" t="s">
        <v>124</v>
      </c>
      <c r="I493" s="4" t="n">
        <v>1016</v>
      </c>
      <c r="J493" s="4" t="n">
        <v>26740</v>
      </c>
      <c r="K493" s="5" t="n">
        <v>26.3188976377953</v>
      </c>
    </row>
    <row r="494" customFormat="false" ht="13.5" hidden="false" customHeight="false" outlineLevel="0" collapsed="false">
      <c r="A494" s="2" t="n">
        <v>2087</v>
      </c>
      <c r="B494" s="15" t="s">
        <v>19</v>
      </c>
      <c r="C494" s="15" t="s">
        <v>143</v>
      </c>
      <c r="D494" s="3" t="n">
        <v>0.326388888888889</v>
      </c>
      <c r="E494" s="3" t="n">
        <v>0.388888888888889</v>
      </c>
      <c r="G494" s="1" t="s">
        <v>252</v>
      </c>
      <c r="H494" s="15" t="s">
        <v>99</v>
      </c>
      <c r="I494" s="4" t="n">
        <v>1016</v>
      </c>
      <c r="J494" s="4" t="n">
        <v>33540</v>
      </c>
      <c r="K494" s="5" t="n">
        <v>33.011811023622</v>
      </c>
    </row>
    <row r="495" customFormat="false" ht="13.5" hidden="false" customHeight="false" outlineLevel="0" collapsed="false">
      <c r="A495" s="2" t="n">
        <v>2088</v>
      </c>
      <c r="B495" s="15" t="s">
        <v>19</v>
      </c>
      <c r="C495" s="15" t="s">
        <v>143</v>
      </c>
      <c r="D495" s="3" t="n">
        <v>0.326388888888889</v>
      </c>
      <c r="E495" s="3" t="n">
        <v>0.388888888888889</v>
      </c>
      <c r="G495" s="1" t="s">
        <v>252</v>
      </c>
      <c r="H495" s="15" t="s">
        <v>22</v>
      </c>
      <c r="I495" s="4" t="n">
        <v>616</v>
      </c>
      <c r="J495" s="4" t="n">
        <v>13840</v>
      </c>
      <c r="K495" s="5" t="n">
        <v>22.4675324675325</v>
      </c>
    </row>
    <row r="496" customFormat="false" ht="13.5" hidden="false" customHeight="false" outlineLevel="0" collapsed="false">
      <c r="A496" s="2" t="n">
        <v>2089</v>
      </c>
      <c r="B496" s="15" t="s">
        <v>19</v>
      </c>
      <c r="C496" s="15" t="s">
        <v>143</v>
      </c>
      <c r="D496" s="3" t="n">
        <v>0.326388888888889</v>
      </c>
      <c r="E496" s="3" t="n">
        <v>0.388888888888889</v>
      </c>
      <c r="G496" s="1" t="s">
        <v>252</v>
      </c>
      <c r="H496" s="15" t="s">
        <v>57</v>
      </c>
      <c r="I496" s="4" t="n">
        <v>616</v>
      </c>
      <c r="J496" s="4" t="n">
        <v>14440</v>
      </c>
      <c r="K496" s="5" t="n">
        <v>23.4415584415584</v>
      </c>
    </row>
    <row r="497" customFormat="false" ht="13.5" hidden="false" customHeight="false" outlineLevel="0" collapsed="false">
      <c r="A497" s="2" t="n">
        <v>2090</v>
      </c>
      <c r="B497" s="15" t="s">
        <v>19</v>
      </c>
      <c r="C497" s="15" t="s">
        <v>143</v>
      </c>
      <c r="D497" s="3" t="n">
        <v>0.326388888888889</v>
      </c>
      <c r="E497" s="3" t="n">
        <v>0.388888888888889</v>
      </c>
      <c r="G497" s="1" t="s">
        <v>252</v>
      </c>
      <c r="H497" s="15" t="s">
        <v>113</v>
      </c>
      <c r="I497" s="4" t="n">
        <v>616</v>
      </c>
      <c r="J497" s="4" t="n">
        <v>15240</v>
      </c>
      <c r="K497" s="5" t="n">
        <v>24.7402597402597</v>
      </c>
    </row>
    <row r="498" customFormat="false" ht="13.5" hidden="false" customHeight="false" outlineLevel="0" collapsed="false">
      <c r="A498" s="2" t="n">
        <v>2091</v>
      </c>
      <c r="B498" s="15" t="s">
        <v>19</v>
      </c>
      <c r="C498" s="15" t="s">
        <v>143</v>
      </c>
      <c r="D498" s="3" t="n">
        <v>0.326388888888889</v>
      </c>
      <c r="E498" s="3" t="n">
        <v>0.388888888888889</v>
      </c>
      <c r="G498" s="1" t="s">
        <v>252</v>
      </c>
      <c r="H498" s="15" t="s">
        <v>223</v>
      </c>
      <c r="I498" s="4" t="n">
        <v>616</v>
      </c>
      <c r="J498" s="4" t="n">
        <v>15640</v>
      </c>
      <c r="K498" s="5" t="n">
        <v>25.3896103896104</v>
      </c>
    </row>
    <row r="499" customFormat="false" ht="13.5" hidden="false" customHeight="false" outlineLevel="0" collapsed="false">
      <c r="A499" s="2" t="n">
        <v>2092</v>
      </c>
      <c r="B499" s="15" t="s">
        <v>19</v>
      </c>
      <c r="C499" s="15" t="s">
        <v>143</v>
      </c>
      <c r="D499" s="3" t="n">
        <v>0.326388888888889</v>
      </c>
      <c r="E499" s="3" t="n">
        <v>0.388888888888889</v>
      </c>
      <c r="G499" s="1" t="s">
        <v>252</v>
      </c>
      <c r="H499" s="15" t="s">
        <v>111</v>
      </c>
      <c r="I499" s="4" t="n">
        <v>616</v>
      </c>
      <c r="J499" s="4" t="n">
        <v>16040</v>
      </c>
      <c r="K499" s="5" t="n">
        <v>26.038961038961</v>
      </c>
    </row>
    <row r="500" customFormat="false" ht="13.5" hidden="false" customHeight="false" outlineLevel="0" collapsed="false">
      <c r="A500" s="2" t="n">
        <v>2093</v>
      </c>
      <c r="B500" s="15" t="s">
        <v>19</v>
      </c>
      <c r="C500" s="15" t="s">
        <v>143</v>
      </c>
      <c r="D500" s="3" t="n">
        <v>0.486111111111111</v>
      </c>
      <c r="E500" s="3" t="n">
        <v>0.555555555555556</v>
      </c>
      <c r="G500" s="1" t="s">
        <v>253</v>
      </c>
      <c r="H500" s="15" t="s">
        <v>124</v>
      </c>
      <c r="I500" s="4" t="n">
        <v>1016</v>
      </c>
      <c r="J500" s="4" t="n">
        <v>26740</v>
      </c>
      <c r="K500" s="5" t="n">
        <v>26.3188976377953</v>
      </c>
    </row>
    <row r="501" customFormat="false" ht="13.5" hidden="false" customHeight="false" outlineLevel="0" collapsed="false">
      <c r="A501" s="2" t="n">
        <v>2094</v>
      </c>
      <c r="B501" s="15" t="s">
        <v>19</v>
      </c>
      <c r="C501" s="15" t="s">
        <v>143</v>
      </c>
      <c r="D501" s="3" t="n">
        <v>0.486111111111111</v>
      </c>
      <c r="E501" s="3" t="n">
        <v>0.555555555555556</v>
      </c>
      <c r="G501" s="1" t="s">
        <v>253</v>
      </c>
      <c r="H501" s="15" t="s">
        <v>99</v>
      </c>
      <c r="I501" s="4" t="n">
        <v>1016</v>
      </c>
      <c r="J501" s="4" t="n">
        <v>33540</v>
      </c>
      <c r="K501" s="5" t="n">
        <v>33.011811023622</v>
      </c>
    </row>
    <row r="502" customFormat="false" ht="13.5" hidden="false" customHeight="false" outlineLevel="0" collapsed="false">
      <c r="A502" s="2" t="n">
        <v>2095</v>
      </c>
      <c r="B502" s="15" t="s">
        <v>19</v>
      </c>
      <c r="C502" s="15" t="s">
        <v>143</v>
      </c>
      <c r="D502" s="3" t="n">
        <v>0.486111111111111</v>
      </c>
      <c r="E502" s="3" t="n">
        <v>0.555555555555556</v>
      </c>
      <c r="G502" s="1" t="s">
        <v>253</v>
      </c>
      <c r="H502" s="15" t="s">
        <v>22</v>
      </c>
      <c r="I502" s="4" t="n">
        <v>616</v>
      </c>
      <c r="J502" s="4" t="n">
        <v>13840</v>
      </c>
      <c r="K502" s="5" t="n">
        <v>22.4675324675325</v>
      </c>
    </row>
    <row r="503" customFormat="false" ht="13.5" hidden="false" customHeight="false" outlineLevel="0" collapsed="false">
      <c r="A503" s="2" t="n">
        <v>2096</v>
      </c>
      <c r="B503" s="15" t="s">
        <v>19</v>
      </c>
      <c r="C503" s="15" t="s">
        <v>143</v>
      </c>
      <c r="D503" s="3" t="n">
        <v>0.486111111111111</v>
      </c>
      <c r="E503" s="3" t="n">
        <v>0.555555555555556</v>
      </c>
      <c r="G503" s="1" t="s">
        <v>253</v>
      </c>
      <c r="H503" s="15" t="s">
        <v>57</v>
      </c>
      <c r="I503" s="4" t="n">
        <v>616</v>
      </c>
      <c r="J503" s="4" t="n">
        <v>14440</v>
      </c>
      <c r="K503" s="5" t="n">
        <v>23.4415584415584</v>
      </c>
    </row>
    <row r="504" customFormat="false" ht="13.5" hidden="false" customHeight="false" outlineLevel="0" collapsed="false">
      <c r="A504" s="2" t="n">
        <v>2097</v>
      </c>
      <c r="B504" s="15" t="s">
        <v>19</v>
      </c>
      <c r="C504" s="15" t="s">
        <v>143</v>
      </c>
      <c r="D504" s="3" t="n">
        <v>0.486111111111111</v>
      </c>
      <c r="E504" s="3" t="n">
        <v>0.555555555555556</v>
      </c>
      <c r="G504" s="1" t="s">
        <v>253</v>
      </c>
      <c r="H504" s="15" t="s">
        <v>113</v>
      </c>
      <c r="I504" s="4" t="n">
        <v>616</v>
      </c>
      <c r="J504" s="4" t="n">
        <v>14540</v>
      </c>
      <c r="K504" s="5" t="n">
        <v>23.6038961038961</v>
      </c>
    </row>
    <row r="505" customFormat="false" ht="13.5" hidden="false" customHeight="false" outlineLevel="0" collapsed="false">
      <c r="A505" s="2" t="n">
        <v>2098</v>
      </c>
      <c r="B505" s="15" t="s">
        <v>19</v>
      </c>
      <c r="C505" s="15" t="s">
        <v>143</v>
      </c>
      <c r="D505" s="3" t="n">
        <v>0.486111111111111</v>
      </c>
      <c r="E505" s="3" t="n">
        <v>0.555555555555556</v>
      </c>
      <c r="G505" s="1" t="s">
        <v>253</v>
      </c>
      <c r="H505" s="15" t="s">
        <v>223</v>
      </c>
      <c r="I505" s="4" t="n">
        <v>616</v>
      </c>
      <c r="J505" s="4" t="n">
        <v>15640</v>
      </c>
      <c r="K505" s="5" t="n">
        <v>25.3896103896104</v>
      </c>
    </row>
    <row r="506" customFormat="false" ht="13.5" hidden="false" customHeight="false" outlineLevel="0" collapsed="false">
      <c r="A506" s="2" t="n">
        <v>2099</v>
      </c>
      <c r="B506" s="15" t="s">
        <v>19</v>
      </c>
      <c r="C506" s="15" t="s">
        <v>143</v>
      </c>
      <c r="D506" s="3" t="n">
        <v>0.486111111111111</v>
      </c>
      <c r="E506" s="3" t="n">
        <v>0.555555555555556</v>
      </c>
      <c r="G506" s="1" t="s">
        <v>253</v>
      </c>
      <c r="H506" s="15" t="s">
        <v>111</v>
      </c>
      <c r="I506" s="4" t="n">
        <v>616</v>
      </c>
      <c r="J506" s="4" t="n">
        <v>16740</v>
      </c>
      <c r="K506" s="5" t="n">
        <v>27.1753246753247</v>
      </c>
    </row>
    <row r="507" customFormat="false" ht="13.5" hidden="false" customHeight="false" outlineLevel="0" collapsed="false">
      <c r="A507" s="2" t="n">
        <v>2100</v>
      </c>
      <c r="B507" s="15" t="s">
        <v>19</v>
      </c>
      <c r="C507" s="15" t="s">
        <v>143</v>
      </c>
      <c r="D507" s="3" t="n">
        <v>0.618055555555556</v>
      </c>
      <c r="E507" s="3" t="n">
        <v>0.684027777777778</v>
      </c>
      <c r="G507" s="1" t="s">
        <v>254</v>
      </c>
      <c r="H507" s="15" t="s">
        <v>124</v>
      </c>
      <c r="I507" s="4" t="n">
        <v>1016</v>
      </c>
      <c r="J507" s="4" t="n">
        <v>26740</v>
      </c>
      <c r="K507" s="5" t="n">
        <v>26.3188976377953</v>
      </c>
    </row>
    <row r="508" customFormat="false" ht="13.5" hidden="false" customHeight="false" outlineLevel="0" collapsed="false">
      <c r="A508" s="2" t="n">
        <v>2101</v>
      </c>
      <c r="B508" s="15" t="s">
        <v>19</v>
      </c>
      <c r="C508" s="15" t="s">
        <v>143</v>
      </c>
      <c r="D508" s="3" t="n">
        <v>0.618055555555556</v>
      </c>
      <c r="E508" s="3" t="n">
        <v>0.684027777777778</v>
      </c>
      <c r="G508" s="1" t="s">
        <v>254</v>
      </c>
      <c r="H508" s="15" t="s">
        <v>99</v>
      </c>
      <c r="I508" s="4" t="n">
        <v>1016</v>
      </c>
      <c r="J508" s="4" t="n">
        <v>33540</v>
      </c>
      <c r="K508" s="5" t="n">
        <v>33.011811023622</v>
      </c>
    </row>
    <row r="509" customFormat="false" ht="13.5" hidden="false" customHeight="false" outlineLevel="0" collapsed="false">
      <c r="A509" s="2" t="n">
        <v>2102</v>
      </c>
      <c r="B509" s="15" t="s">
        <v>19</v>
      </c>
      <c r="C509" s="15" t="s">
        <v>143</v>
      </c>
      <c r="D509" s="3" t="n">
        <v>0.618055555555556</v>
      </c>
      <c r="E509" s="3" t="n">
        <v>0.684027777777778</v>
      </c>
      <c r="G509" s="1" t="s">
        <v>254</v>
      </c>
      <c r="H509" s="15" t="s">
        <v>22</v>
      </c>
      <c r="I509" s="4" t="n">
        <v>616</v>
      </c>
      <c r="J509" s="4" t="n">
        <v>13840</v>
      </c>
      <c r="K509" s="5" t="n">
        <v>22.4675324675325</v>
      </c>
    </row>
    <row r="510" customFormat="false" ht="13.5" hidden="false" customHeight="false" outlineLevel="0" collapsed="false">
      <c r="A510" s="2" t="n">
        <v>2103</v>
      </c>
      <c r="B510" s="15" t="s">
        <v>19</v>
      </c>
      <c r="C510" s="15" t="s">
        <v>143</v>
      </c>
      <c r="D510" s="3" t="n">
        <v>0.618055555555556</v>
      </c>
      <c r="E510" s="3" t="n">
        <v>0.684027777777778</v>
      </c>
      <c r="G510" s="1" t="s">
        <v>254</v>
      </c>
      <c r="H510" s="15" t="s">
        <v>57</v>
      </c>
      <c r="I510" s="4" t="n">
        <v>616</v>
      </c>
      <c r="J510" s="4" t="n">
        <v>14440</v>
      </c>
      <c r="K510" s="5" t="n">
        <v>23.4415584415584</v>
      </c>
    </row>
    <row r="511" customFormat="false" ht="13.5" hidden="false" customHeight="false" outlineLevel="0" collapsed="false">
      <c r="A511" s="2" t="n">
        <v>2104</v>
      </c>
      <c r="B511" s="15" t="s">
        <v>19</v>
      </c>
      <c r="C511" s="15" t="s">
        <v>143</v>
      </c>
      <c r="D511" s="3" t="n">
        <v>0.618055555555556</v>
      </c>
      <c r="E511" s="3" t="n">
        <v>0.684027777777778</v>
      </c>
      <c r="G511" s="1" t="s">
        <v>254</v>
      </c>
      <c r="H511" s="15" t="s">
        <v>113</v>
      </c>
      <c r="I511" s="4" t="n">
        <v>616</v>
      </c>
      <c r="J511" s="4" t="n">
        <v>14540</v>
      </c>
      <c r="K511" s="5" t="n">
        <v>23.6038961038961</v>
      </c>
    </row>
    <row r="512" customFormat="false" ht="13.5" hidden="false" customHeight="false" outlineLevel="0" collapsed="false">
      <c r="A512" s="2" t="n">
        <v>2105</v>
      </c>
      <c r="B512" s="15" t="s">
        <v>19</v>
      </c>
      <c r="C512" s="15" t="s">
        <v>143</v>
      </c>
      <c r="D512" s="3" t="n">
        <v>0.618055555555556</v>
      </c>
      <c r="E512" s="3" t="n">
        <v>0.684027777777778</v>
      </c>
      <c r="G512" s="1" t="s">
        <v>254</v>
      </c>
      <c r="H512" s="15" t="s">
        <v>223</v>
      </c>
      <c r="I512" s="4" t="n">
        <v>616</v>
      </c>
      <c r="J512" s="4" t="n">
        <v>15640</v>
      </c>
      <c r="K512" s="5" t="n">
        <v>25.3896103896104</v>
      </c>
    </row>
    <row r="513" customFormat="false" ht="13.5" hidden="false" customHeight="false" outlineLevel="0" collapsed="false">
      <c r="A513" s="2" t="n">
        <v>2106</v>
      </c>
      <c r="B513" s="15" t="s">
        <v>19</v>
      </c>
      <c r="C513" s="15" t="s">
        <v>143</v>
      </c>
      <c r="D513" s="3" t="n">
        <v>0.618055555555556</v>
      </c>
      <c r="E513" s="3" t="n">
        <v>0.684027777777778</v>
      </c>
      <c r="G513" s="1" t="s">
        <v>254</v>
      </c>
      <c r="H513" s="15" t="s">
        <v>111</v>
      </c>
      <c r="I513" s="4" t="n">
        <v>616</v>
      </c>
      <c r="J513" s="4" t="n">
        <v>16740</v>
      </c>
      <c r="K513" s="5" t="n">
        <v>27.1753246753247</v>
      </c>
    </row>
    <row r="514" customFormat="false" ht="13.5" hidden="false" customHeight="false" outlineLevel="0" collapsed="false">
      <c r="A514" s="2" t="n">
        <v>2107</v>
      </c>
      <c r="B514" s="15" t="s">
        <v>19</v>
      </c>
      <c r="C514" s="15" t="s">
        <v>143</v>
      </c>
      <c r="D514" s="3" t="n">
        <v>0.777777777777778</v>
      </c>
      <c r="E514" s="3" t="n">
        <v>0.84375</v>
      </c>
      <c r="G514" s="1" t="s">
        <v>255</v>
      </c>
      <c r="H514" s="15" t="s">
        <v>124</v>
      </c>
      <c r="I514" s="4" t="n">
        <v>1016</v>
      </c>
      <c r="J514" s="4" t="n">
        <v>26740</v>
      </c>
      <c r="K514" s="5" t="n">
        <v>26.3188976377953</v>
      </c>
    </row>
    <row r="515" customFormat="false" ht="13.5" hidden="false" customHeight="false" outlineLevel="0" collapsed="false">
      <c r="A515" s="2" t="n">
        <v>2108</v>
      </c>
      <c r="B515" s="15" t="s">
        <v>19</v>
      </c>
      <c r="C515" s="15" t="s">
        <v>143</v>
      </c>
      <c r="D515" s="3" t="n">
        <v>0.777777777777778</v>
      </c>
      <c r="E515" s="3" t="n">
        <v>0.84375</v>
      </c>
      <c r="G515" s="1" t="s">
        <v>255</v>
      </c>
      <c r="H515" s="15" t="s">
        <v>99</v>
      </c>
      <c r="I515" s="4" t="n">
        <v>1016</v>
      </c>
      <c r="J515" s="4" t="n">
        <v>33540</v>
      </c>
      <c r="K515" s="5" t="n">
        <v>33.011811023622</v>
      </c>
    </row>
    <row r="516" customFormat="false" ht="13.5" hidden="false" customHeight="false" outlineLevel="0" collapsed="false">
      <c r="A516" s="2" t="n">
        <v>2109</v>
      </c>
      <c r="B516" s="15" t="s">
        <v>19</v>
      </c>
      <c r="C516" s="15" t="s">
        <v>143</v>
      </c>
      <c r="D516" s="3" t="n">
        <v>0.777777777777778</v>
      </c>
      <c r="E516" s="3" t="n">
        <v>0.84375</v>
      </c>
      <c r="G516" s="1" t="s">
        <v>255</v>
      </c>
      <c r="H516" s="15" t="s">
        <v>22</v>
      </c>
      <c r="I516" s="4" t="n">
        <v>616</v>
      </c>
      <c r="J516" s="4" t="n">
        <v>14440</v>
      </c>
      <c r="K516" s="5" t="n">
        <v>23.4415584415584</v>
      </c>
    </row>
    <row r="517" customFormat="false" ht="13.5" hidden="false" customHeight="false" outlineLevel="0" collapsed="false">
      <c r="A517" s="2" t="n">
        <v>2110</v>
      </c>
      <c r="B517" s="15" t="s">
        <v>19</v>
      </c>
      <c r="C517" s="15" t="s">
        <v>143</v>
      </c>
      <c r="D517" s="3" t="n">
        <v>0.777777777777778</v>
      </c>
      <c r="E517" s="3" t="n">
        <v>0.84375</v>
      </c>
      <c r="G517" s="1" t="s">
        <v>255</v>
      </c>
      <c r="H517" s="15" t="s">
        <v>57</v>
      </c>
      <c r="I517" s="4" t="n">
        <v>616</v>
      </c>
      <c r="J517" s="4" t="n">
        <v>15040</v>
      </c>
      <c r="K517" s="5" t="n">
        <v>24.4155844155844</v>
      </c>
    </row>
    <row r="518" customFormat="false" ht="13.5" hidden="false" customHeight="false" outlineLevel="0" collapsed="false">
      <c r="A518" s="2" t="n">
        <v>2111</v>
      </c>
      <c r="B518" s="15" t="s">
        <v>19</v>
      </c>
      <c r="C518" s="15" t="s">
        <v>143</v>
      </c>
      <c r="D518" s="3" t="n">
        <v>0.777777777777778</v>
      </c>
      <c r="E518" s="3" t="n">
        <v>0.84375</v>
      </c>
      <c r="G518" s="1" t="s">
        <v>255</v>
      </c>
      <c r="H518" s="15" t="s">
        <v>113</v>
      </c>
      <c r="I518" s="4" t="n">
        <v>616</v>
      </c>
      <c r="J518" s="4" t="n">
        <v>15140</v>
      </c>
      <c r="K518" s="5" t="n">
        <v>24.5779220779221</v>
      </c>
    </row>
    <row r="519" customFormat="false" ht="13.5" hidden="false" customHeight="false" outlineLevel="0" collapsed="false">
      <c r="A519" s="2" t="n">
        <v>2112</v>
      </c>
      <c r="B519" s="15" t="s">
        <v>19</v>
      </c>
      <c r="C519" s="15" t="s">
        <v>143</v>
      </c>
      <c r="D519" s="3" t="n">
        <v>0.777777777777778</v>
      </c>
      <c r="E519" s="3" t="n">
        <v>0.84375</v>
      </c>
      <c r="G519" s="1" t="s">
        <v>255</v>
      </c>
      <c r="H519" s="15" t="s">
        <v>223</v>
      </c>
      <c r="I519" s="4" t="n">
        <v>616</v>
      </c>
      <c r="J519" s="4" t="n">
        <v>16040</v>
      </c>
      <c r="K519" s="5" t="n">
        <v>26.038961038961</v>
      </c>
    </row>
    <row r="520" customFormat="false" ht="13.5" hidden="false" customHeight="false" outlineLevel="0" collapsed="false">
      <c r="A520" s="2" t="n">
        <v>2113</v>
      </c>
      <c r="B520" s="15" t="s">
        <v>19</v>
      </c>
      <c r="C520" s="15" t="s">
        <v>143</v>
      </c>
      <c r="D520" s="3" t="n">
        <v>0.777777777777778</v>
      </c>
      <c r="E520" s="3" t="n">
        <v>0.84375</v>
      </c>
      <c r="G520" s="1" t="s">
        <v>255</v>
      </c>
      <c r="H520" s="15" t="s">
        <v>111</v>
      </c>
      <c r="I520" s="4" t="n">
        <v>616</v>
      </c>
      <c r="J520" s="4" t="n">
        <v>19040</v>
      </c>
      <c r="K520" s="5" t="n">
        <v>30.9090909090909</v>
      </c>
    </row>
    <row r="521" customFormat="false" ht="13.5" hidden="false" customHeight="false" outlineLevel="0" collapsed="false">
      <c r="A521" s="2" t="n">
        <v>2114</v>
      </c>
      <c r="B521" s="15" t="s">
        <v>19</v>
      </c>
      <c r="C521" s="15" t="s">
        <v>27</v>
      </c>
      <c r="D521" s="3" t="n">
        <v>0.361111111111111</v>
      </c>
      <c r="E521" s="3" t="n">
        <v>0.465277777777778</v>
      </c>
      <c r="G521" s="1" t="s">
        <v>256</v>
      </c>
      <c r="H521" s="15" t="s">
        <v>224</v>
      </c>
      <c r="I521" s="4" t="n">
        <v>2827</v>
      </c>
      <c r="J521" s="4" t="n">
        <v>54860</v>
      </c>
      <c r="K521" s="5" t="n">
        <v>19.4057304563141</v>
      </c>
    </row>
    <row r="522" customFormat="false" ht="13.5" hidden="false" customHeight="false" outlineLevel="0" collapsed="false">
      <c r="A522" s="2" t="n">
        <v>2115</v>
      </c>
      <c r="B522" s="15" t="s">
        <v>19</v>
      </c>
      <c r="C522" s="15" t="s">
        <v>27</v>
      </c>
      <c r="D522" s="3" t="n">
        <v>0.361111111111111</v>
      </c>
      <c r="E522" s="3" t="n">
        <v>0.465277777777778</v>
      </c>
      <c r="G522" s="1" t="s">
        <v>256</v>
      </c>
      <c r="H522" s="15" t="s">
        <v>226</v>
      </c>
      <c r="I522" s="4" t="n">
        <v>2827</v>
      </c>
      <c r="J522" s="4" t="n">
        <v>47960</v>
      </c>
      <c r="K522" s="5" t="n">
        <v>16.9649805447471</v>
      </c>
    </row>
    <row r="523" customFormat="false" ht="13.5" hidden="false" customHeight="false" outlineLevel="0" collapsed="false">
      <c r="A523" s="2" t="n">
        <v>2116</v>
      </c>
      <c r="B523" s="15" t="s">
        <v>19</v>
      </c>
      <c r="C523" s="15" t="s">
        <v>27</v>
      </c>
      <c r="D523" s="3" t="n">
        <v>0.361111111111111</v>
      </c>
      <c r="E523" s="3" t="n">
        <v>0.465277777777778</v>
      </c>
      <c r="G523" s="1" t="s">
        <v>256</v>
      </c>
      <c r="H523" s="15" t="s">
        <v>227</v>
      </c>
      <c r="I523" s="4" t="n">
        <v>2827</v>
      </c>
      <c r="J523" s="4" t="n">
        <v>36410</v>
      </c>
      <c r="K523" s="5" t="n">
        <v>12.8793774319066</v>
      </c>
    </row>
    <row r="524" customFormat="false" ht="13.5" hidden="false" customHeight="false" outlineLevel="0" collapsed="false">
      <c r="A524" s="2" t="n">
        <v>2117</v>
      </c>
      <c r="B524" s="15" t="s">
        <v>19</v>
      </c>
      <c r="C524" s="15" t="s">
        <v>27</v>
      </c>
      <c r="D524" s="3" t="n">
        <v>0.361111111111111</v>
      </c>
      <c r="E524" s="3" t="n">
        <v>0.465277777777778</v>
      </c>
      <c r="G524" s="1" t="s">
        <v>256</v>
      </c>
      <c r="H524" s="15" t="s">
        <v>228</v>
      </c>
      <c r="I524" s="4" t="n">
        <v>2422</v>
      </c>
      <c r="J524" s="4" t="n">
        <v>31460</v>
      </c>
      <c r="K524" s="5" t="n">
        <v>12.9892650701899</v>
      </c>
    </row>
    <row r="525" customFormat="false" ht="13.5" hidden="false" customHeight="false" outlineLevel="0" collapsed="false">
      <c r="A525" s="2" t="n">
        <v>2118</v>
      </c>
      <c r="B525" s="15" t="s">
        <v>19</v>
      </c>
      <c r="C525" s="15" t="s">
        <v>27</v>
      </c>
      <c r="D525" s="3" t="n">
        <v>0.486111111111111</v>
      </c>
      <c r="E525" s="3" t="n">
        <v>0.590277777777778</v>
      </c>
      <c r="G525" s="1" t="s">
        <v>257</v>
      </c>
      <c r="H525" s="15" t="s">
        <v>124</v>
      </c>
      <c r="I525" s="4" t="n">
        <v>1613</v>
      </c>
      <c r="J525" s="4" t="n">
        <v>28860</v>
      </c>
      <c r="K525" s="5" t="n">
        <v>17.8921264724117</v>
      </c>
    </row>
    <row r="526" customFormat="false" ht="13.5" hidden="false" customHeight="false" outlineLevel="0" collapsed="false">
      <c r="A526" s="2" t="n">
        <v>2119</v>
      </c>
      <c r="B526" s="15" t="s">
        <v>19</v>
      </c>
      <c r="C526" s="15" t="s">
        <v>27</v>
      </c>
      <c r="D526" s="3" t="n">
        <v>0.486111111111111</v>
      </c>
      <c r="E526" s="3" t="n">
        <v>0.590277777777778</v>
      </c>
      <c r="G526" s="1" t="s">
        <v>257</v>
      </c>
      <c r="H526" s="15" t="s">
        <v>99</v>
      </c>
      <c r="I526" s="4" t="n">
        <v>1613</v>
      </c>
      <c r="J526" s="4" t="n">
        <v>39760</v>
      </c>
      <c r="K526" s="5" t="n">
        <v>24.649721016739</v>
      </c>
    </row>
    <row r="527" customFormat="false" ht="13.5" hidden="false" customHeight="false" outlineLevel="0" collapsed="false">
      <c r="A527" s="2" t="n">
        <v>2120</v>
      </c>
      <c r="B527" s="15" t="s">
        <v>19</v>
      </c>
      <c r="C527" s="15" t="s">
        <v>27</v>
      </c>
      <c r="D527" s="3" t="n">
        <v>0.486111111111111</v>
      </c>
      <c r="E527" s="3" t="n">
        <v>0.590277777777778</v>
      </c>
      <c r="G527" s="1" t="s">
        <v>257</v>
      </c>
      <c r="H527" s="15" t="s">
        <v>22</v>
      </c>
      <c r="I527" s="4" t="n">
        <v>1213</v>
      </c>
      <c r="J527" s="4" t="n">
        <v>14460</v>
      </c>
      <c r="K527" s="5" t="n">
        <v>11.9208573784007</v>
      </c>
    </row>
    <row r="528" customFormat="false" ht="13.5" hidden="false" customHeight="false" outlineLevel="0" collapsed="false">
      <c r="A528" s="2" t="n">
        <v>2121</v>
      </c>
      <c r="B528" s="15" t="s">
        <v>19</v>
      </c>
      <c r="C528" s="15" t="s">
        <v>27</v>
      </c>
      <c r="D528" s="3" t="n">
        <v>0.486111111111111</v>
      </c>
      <c r="E528" s="3" t="n">
        <v>0.590277777777778</v>
      </c>
      <c r="G528" s="1" t="s">
        <v>257</v>
      </c>
      <c r="H528" s="15" t="s">
        <v>57</v>
      </c>
      <c r="I528" s="4" t="n">
        <v>1213</v>
      </c>
      <c r="J528" s="4" t="n">
        <v>15060</v>
      </c>
      <c r="K528" s="5" t="n">
        <v>12.4154987633965</v>
      </c>
    </row>
    <row r="529" customFormat="false" ht="13.5" hidden="false" customHeight="false" outlineLevel="0" collapsed="false">
      <c r="A529" s="2" t="n">
        <v>2122</v>
      </c>
      <c r="B529" s="15" t="s">
        <v>19</v>
      </c>
      <c r="C529" s="15" t="s">
        <v>27</v>
      </c>
      <c r="D529" s="3" t="n">
        <v>0.486111111111111</v>
      </c>
      <c r="E529" s="3" t="n">
        <v>0.590277777777778</v>
      </c>
      <c r="G529" s="1" t="s">
        <v>257</v>
      </c>
      <c r="H529" s="15" t="s">
        <v>113</v>
      </c>
      <c r="I529" s="4" t="n">
        <v>1213</v>
      </c>
      <c r="J529" s="4" t="n">
        <v>15760</v>
      </c>
      <c r="K529" s="5" t="n">
        <v>12.9925803792251</v>
      </c>
    </row>
    <row r="530" customFormat="false" ht="13.5" hidden="false" customHeight="false" outlineLevel="0" collapsed="false">
      <c r="A530" s="2" t="n">
        <v>2123</v>
      </c>
      <c r="B530" s="15" t="s">
        <v>19</v>
      </c>
      <c r="C530" s="15" t="s">
        <v>27</v>
      </c>
      <c r="D530" s="3" t="n">
        <v>0.486111111111111</v>
      </c>
      <c r="E530" s="3" t="n">
        <v>0.590277777777778</v>
      </c>
      <c r="G530" s="1" t="s">
        <v>257</v>
      </c>
      <c r="H530" s="15" t="s">
        <v>223</v>
      </c>
      <c r="I530" s="4" t="n">
        <v>1213</v>
      </c>
      <c r="J530" s="4" t="n">
        <v>17760</v>
      </c>
      <c r="K530" s="5" t="n">
        <v>14.641384995878</v>
      </c>
    </row>
    <row r="531" customFormat="false" ht="13.5" hidden="false" customHeight="false" outlineLevel="0" collapsed="false">
      <c r="A531" s="2" t="n">
        <v>2124</v>
      </c>
      <c r="B531" s="15" t="s">
        <v>19</v>
      </c>
      <c r="C531" s="15" t="s">
        <v>27</v>
      </c>
      <c r="D531" s="3" t="n">
        <v>0.486111111111111</v>
      </c>
      <c r="E531" s="3" t="n">
        <v>0.590277777777778</v>
      </c>
      <c r="G531" s="1" t="s">
        <v>257</v>
      </c>
      <c r="H531" s="15" t="s">
        <v>111</v>
      </c>
      <c r="I531" s="4" t="n">
        <v>1213</v>
      </c>
      <c r="J531" s="4" t="n">
        <v>17860</v>
      </c>
      <c r="K531" s="5" t="n">
        <v>14.7238252267106</v>
      </c>
    </row>
    <row r="532" customFormat="false" ht="13.5" hidden="false" customHeight="false" outlineLevel="0" collapsed="false">
      <c r="A532" s="2" t="n">
        <v>2125</v>
      </c>
      <c r="B532" s="15" t="s">
        <v>19</v>
      </c>
      <c r="C532" s="15" t="s">
        <v>27</v>
      </c>
      <c r="D532" s="3" t="n">
        <v>0.486111111111111</v>
      </c>
      <c r="E532" s="3" t="n">
        <v>0.590277777777778</v>
      </c>
      <c r="G532" s="1" t="s">
        <v>257</v>
      </c>
      <c r="H532" s="15" t="s">
        <v>224</v>
      </c>
      <c r="I532" s="4" t="n">
        <v>2827</v>
      </c>
      <c r="J532" s="4" t="n">
        <v>54860</v>
      </c>
      <c r="K532" s="5" t="n">
        <v>19.4057304563141</v>
      </c>
    </row>
    <row r="533" customFormat="false" ht="13.5" hidden="false" customHeight="false" outlineLevel="0" collapsed="false">
      <c r="A533" s="2" t="n">
        <v>2126</v>
      </c>
      <c r="B533" s="15" t="s">
        <v>19</v>
      </c>
      <c r="C533" s="15" t="s">
        <v>27</v>
      </c>
      <c r="D533" s="3" t="n">
        <v>0.486111111111111</v>
      </c>
      <c r="E533" s="3" t="n">
        <v>0.590277777777778</v>
      </c>
      <c r="G533" s="1" t="s">
        <v>257</v>
      </c>
      <c r="H533" s="15" t="s">
        <v>226</v>
      </c>
      <c r="I533" s="4" t="n">
        <v>2827</v>
      </c>
      <c r="J533" s="4" t="n">
        <v>47960</v>
      </c>
      <c r="K533" s="5" t="n">
        <v>16.9649805447471</v>
      </c>
    </row>
    <row r="534" customFormat="false" ht="13.5" hidden="false" customHeight="false" outlineLevel="0" collapsed="false">
      <c r="A534" s="2" t="n">
        <v>2127</v>
      </c>
      <c r="B534" s="15" t="s">
        <v>19</v>
      </c>
      <c r="C534" s="15" t="s">
        <v>27</v>
      </c>
      <c r="D534" s="3" t="n">
        <v>0.486111111111111</v>
      </c>
      <c r="E534" s="3" t="n">
        <v>0.590277777777778</v>
      </c>
      <c r="G534" s="1" t="s">
        <v>257</v>
      </c>
      <c r="H534" s="15" t="s">
        <v>227</v>
      </c>
      <c r="I534" s="4" t="n">
        <v>2827</v>
      </c>
      <c r="J534" s="4" t="n">
        <v>36410</v>
      </c>
      <c r="K534" s="5" t="n">
        <v>12.8793774319066</v>
      </c>
    </row>
    <row r="535" customFormat="false" ht="13.5" hidden="false" customHeight="false" outlineLevel="0" collapsed="false">
      <c r="A535" s="2" t="n">
        <v>2128</v>
      </c>
      <c r="B535" s="15" t="s">
        <v>19</v>
      </c>
      <c r="C535" s="15" t="s">
        <v>27</v>
      </c>
      <c r="D535" s="3" t="n">
        <v>0.486111111111111</v>
      </c>
      <c r="E535" s="3" t="n">
        <v>0.590277777777778</v>
      </c>
      <c r="G535" s="1" t="s">
        <v>257</v>
      </c>
      <c r="H535" s="15" t="s">
        <v>228</v>
      </c>
      <c r="I535" s="4" t="n">
        <v>2422</v>
      </c>
      <c r="J535" s="4" t="n">
        <v>31460</v>
      </c>
      <c r="K535" s="5" t="n">
        <v>12.9892650701899</v>
      </c>
    </row>
    <row r="536" customFormat="false" ht="13.5" hidden="false" customHeight="false" outlineLevel="0" collapsed="false">
      <c r="A536" s="2" t="n">
        <v>2129</v>
      </c>
      <c r="B536" s="15" t="s">
        <v>19</v>
      </c>
      <c r="C536" s="15" t="s">
        <v>27</v>
      </c>
      <c r="D536" s="3" t="n">
        <v>0.618055555555556</v>
      </c>
      <c r="E536" s="3" t="n">
        <v>0.722222222222222</v>
      </c>
      <c r="G536" s="1" t="s">
        <v>258</v>
      </c>
      <c r="H536" s="15" t="s">
        <v>124</v>
      </c>
      <c r="I536" s="4" t="n">
        <v>1613</v>
      </c>
      <c r="J536" s="4" t="n">
        <v>28860</v>
      </c>
      <c r="K536" s="5" t="n">
        <v>17.8921264724117</v>
      </c>
    </row>
    <row r="537" customFormat="false" ht="13.5" hidden="false" customHeight="false" outlineLevel="0" collapsed="false">
      <c r="A537" s="2" t="n">
        <v>2130</v>
      </c>
      <c r="B537" s="15" t="s">
        <v>19</v>
      </c>
      <c r="C537" s="15" t="s">
        <v>27</v>
      </c>
      <c r="D537" s="3" t="n">
        <v>0.618055555555556</v>
      </c>
      <c r="E537" s="3" t="n">
        <v>0.722222222222222</v>
      </c>
      <c r="G537" s="1" t="s">
        <v>258</v>
      </c>
      <c r="H537" s="15" t="s">
        <v>99</v>
      </c>
      <c r="I537" s="4" t="n">
        <v>1613</v>
      </c>
      <c r="J537" s="4" t="n">
        <v>39760</v>
      </c>
      <c r="K537" s="5" t="n">
        <v>24.649721016739</v>
      </c>
    </row>
    <row r="538" customFormat="false" ht="13.5" hidden="false" customHeight="false" outlineLevel="0" collapsed="false">
      <c r="A538" s="2" t="n">
        <v>2131</v>
      </c>
      <c r="B538" s="15" t="s">
        <v>19</v>
      </c>
      <c r="C538" s="15" t="s">
        <v>27</v>
      </c>
      <c r="D538" s="3" t="n">
        <v>0.618055555555556</v>
      </c>
      <c r="E538" s="3" t="n">
        <v>0.722222222222222</v>
      </c>
      <c r="G538" s="1" t="s">
        <v>258</v>
      </c>
      <c r="H538" s="15" t="s">
        <v>22</v>
      </c>
      <c r="I538" s="4" t="n">
        <v>1213</v>
      </c>
      <c r="J538" s="4" t="n">
        <v>14460</v>
      </c>
      <c r="K538" s="5" t="n">
        <v>11.9208573784007</v>
      </c>
    </row>
    <row r="539" customFormat="false" ht="13.5" hidden="false" customHeight="false" outlineLevel="0" collapsed="false">
      <c r="A539" s="2" t="n">
        <v>2132</v>
      </c>
      <c r="B539" s="15" t="s">
        <v>19</v>
      </c>
      <c r="C539" s="15" t="s">
        <v>27</v>
      </c>
      <c r="D539" s="3" t="n">
        <v>0.618055555555556</v>
      </c>
      <c r="E539" s="3" t="n">
        <v>0.722222222222222</v>
      </c>
      <c r="G539" s="1" t="s">
        <v>258</v>
      </c>
      <c r="H539" s="15" t="s">
        <v>57</v>
      </c>
      <c r="I539" s="4" t="n">
        <v>1213</v>
      </c>
      <c r="J539" s="4" t="n">
        <v>15060</v>
      </c>
      <c r="K539" s="5" t="n">
        <v>12.4154987633965</v>
      </c>
    </row>
    <row r="540" customFormat="false" ht="13.5" hidden="false" customHeight="false" outlineLevel="0" collapsed="false">
      <c r="A540" s="2" t="n">
        <v>2133</v>
      </c>
      <c r="B540" s="15" t="s">
        <v>19</v>
      </c>
      <c r="C540" s="15" t="s">
        <v>27</v>
      </c>
      <c r="D540" s="3" t="n">
        <v>0.618055555555556</v>
      </c>
      <c r="E540" s="3" t="n">
        <v>0.722222222222222</v>
      </c>
      <c r="G540" s="1" t="s">
        <v>258</v>
      </c>
      <c r="H540" s="15" t="s">
        <v>113</v>
      </c>
      <c r="I540" s="4" t="n">
        <v>1213</v>
      </c>
      <c r="J540" s="4" t="n">
        <v>16660</v>
      </c>
      <c r="K540" s="5" t="n">
        <v>13.7345424567189</v>
      </c>
    </row>
    <row r="541" customFormat="false" ht="13.5" hidden="false" customHeight="false" outlineLevel="0" collapsed="false">
      <c r="A541" s="2" t="n">
        <v>2134</v>
      </c>
      <c r="B541" s="15" t="s">
        <v>19</v>
      </c>
      <c r="C541" s="15" t="s">
        <v>27</v>
      </c>
      <c r="D541" s="3" t="n">
        <v>0.618055555555556</v>
      </c>
      <c r="E541" s="3" t="n">
        <v>0.722222222222222</v>
      </c>
      <c r="G541" s="1" t="s">
        <v>258</v>
      </c>
      <c r="H541" s="15" t="s">
        <v>223</v>
      </c>
      <c r="I541" s="4" t="n">
        <v>1213</v>
      </c>
      <c r="J541" s="4" t="n">
        <v>18960</v>
      </c>
      <c r="K541" s="5" t="n">
        <v>15.6306677658697</v>
      </c>
    </row>
    <row r="542" customFormat="false" ht="13.5" hidden="false" customHeight="false" outlineLevel="0" collapsed="false">
      <c r="A542" s="2" t="n">
        <v>2135</v>
      </c>
      <c r="B542" s="15" t="s">
        <v>19</v>
      </c>
      <c r="C542" s="15" t="s">
        <v>27</v>
      </c>
      <c r="D542" s="3" t="n">
        <v>0.618055555555556</v>
      </c>
      <c r="E542" s="3" t="n">
        <v>0.722222222222222</v>
      </c>
      <c r="G542" s="1" t="s">
        <v>258</v>
      </c>
      <c r="H542" s="15" t="s">
        <v>111</v>
      </c>
      <c r="I542" s="4" t="n">
        <v>1213</v>
      </c>
      <c r="J542" s="4" t="n">
        <v>20260</v>
      </c>
      <c r="K542" s="5" t="n">
        <v>16.7023907666941</v>
      </c>
    </row>
    <row r="543" customFormat="false" ht="13.5" hidden="false" customHeight="false" outlineLevel="0" collapsed="false">
      <c r="A543" s="2" t="n">
        <v>2136</v>
      </c>
      <c r="B543" s="15" t="s">
        <v>19</v>
      </c>
      <c r="C543" s="15" t="s">
        <v>27</v>
      </c>
      <c r="D543" s="3" t="n">
        <v>0.684027777777778</v>
      </c>
      <c r="E543" s="3" t="n">
        <v>0.788194444444445</v>
      </c>
      <c r="G543" s="1" t="s">
        <v>259</v>
      </c>
      <c r="H543" s="15" t="s">
        <v>124</v>
      </c>
      <c r="I543" s="4" t="n">
        <v>1613</v>
      </c>
      <c r="J543" s="4" t="n">
        <v>28860</v>
      </c>
      <c r="K543" s="5" t="n">
        <v>17.8921264724117</v>
      </c>
    </row>
    <row r="544" customFormat="false" ht="13.5" hidden="false" customHeight="false" outlineLevel="0" collapsed="false">
      <c r="A544" s="2" t="n">
        <v>2137</v>
      </c>
      <c r="B544" s="15" t="s">
        <v>19</v>
      </c>
      <c r="C544" s="15" t="s">
        <v>27</v>
      </c>
      <c r="D544" s="3" t="n">
        <v>0.684027777777778</v>
      </c>
      <c r="E544" s="3" t="n">
        <v>0.788194444444445</v>
      </c>
      <c r="G544" s="1" t="s">
        <v>259</v>
      </c>
      <c r="H544" s="15" t="s">
        <v>99</v>
      </c>
      <c r="I544" s="4" t="n">
        <v>1613</v>
      </c>
      <c r="J544" s="4" t="n">
        <v>39760</v>
      </c>
      <c r="K544" s="5" t="n">
        <v>24.649721016739</v>
      </c>
    </row>
    <row r="545" customFormat="false" ht="13.5" hidden="false" customHeight="false" outlineLevel="0" collapsed="false">
      <c r="A545" s="2" t="n">
        <v>2138</v>
      </c>
      <c r="B545" s="15" t="s">
        <v>19</v>
      </c>
      <c r="C545" s="15" t="s">
        <v>27</v>
      </c>
      <c r="D545" s="3" t="n">
        <v>0.684027777777778</v>
      </c>
      <c r="E545" s="3" t="n">
        <v>0.788194444444445</v>
      </c>
      <c r="G545" s="1" t="s">
        <v>259</v>
      </c>
      <c r="H545" s="15" t="s">
        <v>22</v>
      </c>
      <c r="I545" s="4" t="n">
        <v>1213</v>
      </c>
      <c r="J545" s="4" t="n">
        <v>13460</v>
      </c>
      <c r="K545" s="5" t="n">
        <v>11.0964550700742</v>
      </c>
    </row>
    <row r="546" customFormat="false" ht="13.5" hidden="false" customHeight="false" outlineLevel="0" collapsed="false">
      <c r="A546" s="2" t="n">
        <v>2139</v>
      </c>
      <c r="B546" s="15" t="s">
        <v>19</v>
      </c>
      <c r="C546" s="15" t="s">
        <v>27</v>
      </c>
      <c r="D546" s="3" t="n">
        <v>0.684027777777778</v>
      </c>
      <c r="E546" s="3" t="n">
        <v>0.788194444444445</v>
      </c>
      <c r="G546" s="1" t="s">
        <v>259</v>
      </c>
      <c r="H546" s="15" t="s">
        <v>57</v>
      </c>
      <c r="I546" s="4" t="n">
        <v>1213</v>
      </c>
      <c r="J546" s="4" t="n">
        <v>14060</v>
      </c>
      <c r="K546" s="5" t="n">
        <v>11.5910964550701</v>
      </c>
    </row>
    <row r="547" customFormat="false" ht="13.5" hidden="false" customHeight="false" outlineLevel="0" collapsed="false">
      <c r="A547" s="2" t="n">
        <v>2140</v>
      </c>
      <c r="B547" s="15" t="s">
        <v>19</v>
      </c>
      <c r="C547" s="15" t="s">
        <v>27</v>
      </c>
      <c r="D547" s="3" t="n">
        <v>0.684027777777778</v>
      </c>
      <c r="E547" s="3" t="n">
        <v>0.788194444444445</v>
      </c>
      <c r="G547" s="1" t="s">
        <v>259</v>
      </c>
      <c r="H547" s="15" t="s">
        <v>113</v>
      </c>
      <c r="I547" s="4" t="n">
        <v>1213</v>
      </c>
      <c r="J547" s="4" t="n">
        <v>15660</v>
      </c>
      <c r="K547" s="5" t="n">
        <v>12.9101401483924</v>
      </c>
    </row>
    <row r="548" customFormat="false" ht="13.5" hidden="false" customHeight="false" outlineLevel="0" collapsed="false">
      <c r="A548" s="2" t="n">
        <v>2141</v>
      </c>
      <c r="B548" s="15" t="s">
        <v>19</v>
      </c>
      <c r="C548" s="15" t="s">
        <v>27</v>
      </c>
      <c r="D548" s="3" t="n">
        <v>0.684027777777778</v>
      </c>
      <c r="E548" s="3" t="n">
        <v>0.788194444444445</v>
      </c>
      <c r="G548" s="1" t="s">
        <v>259</v>
      </c>
      <c r="H548" s="15" t="s">
        <v>223</v>
      </c>
      <c r="I548" s="4" t="n">
        <v>1213</v>
      </c>
      <c r="J548" s="4" t="n">
        <v>17960</v>
      </c>
      <c r="K548" s="5" t="n">
        <v>14.8062654575433</v>
      </c>
    </row>
    <row r="549" customFormat="false" ht="13.5" hidden="false" customHeight="false" outlineLevel="0" collapsed="false">
      <c r="A549" s="2" t="n">
        <v>2142</v>
      </c>
      <c r="B549" s="15" t="s">
        <v>19</v>
      </c>
      <c r="C549" s="15" t="s">
        <v>27</v>
      </c>
      <c r="D549" s="3" t="n">
        <v>0.684027777777778</v>
      </c>
      <c r="E549" s="3" t="n">
        <v>0.788194444444445</v>
      </c>
      <c r="G549" s="1" t="s">
        <v>259</v>
      </c>
      <c r="H549" s="15" t="s">
        <v>111</v>
      </c>
      <c r="I549" s="4" t="n">
        <v>1213</v>
      </c>
      <c r="J549" s="4" t="n">
        <v>19260</v>
      </c>
      <c r="K549" s="5" t="n">
        <v>15.8779884583677</v>
      </c>
    </row>
    <row r="550" customFormat="false" ht="13.5" hidden="false" customHeight="false" outlineLevel="0" collapsed="false">
      <c r="A550" s="2" t="n">
        <v>2143</v>
      </c>
      <c r="B550" s="15" t="s">
        <v>19</v>
      </c>
      <c r="C550" s="15" t="s">
        <v>60</v>
      </c>
      <c r="D550" s="3" t="n">
        <v>0.46875</v>
      </c>
      <c r="E550" s="3" t="n">
        <v>0.590277777777778</v>
      </c>
      <c r="G550" s="1" t="s">
        <v>260</v>
      </c>
      <c r="H550" s="15" t="s">
        <v>124</v>
      </c>
      <c r="I550" s="4" t="n">
        <v>1868</v>
      </c>
      <c r="J550" s="4" t="n">
        <v>39040</v>
      </c>
      <c r="K550" s="5" t="n">
        <v>20.8993576017131</v>
      </c>
    </row>
    <row r="551" customFormat="false" ht="13.5" hidden="false" customHeight="false" outlineLevel="0" collapsed="false">
      <c r="A551" s="2" t="n">
        <v>2144</v>
      </c>
      <c r="B551" s="15" t="s">
        <v>19</v>
      </c>
      <c r="C551" s="15" t="s">
        <v>60</v>
      </c>
      <c r="D551" s="3" t="n">
        <v>0.46875</v>
      </c>
      <c r="E551" s="3" t="n">
        <v>0.590277777777778</v>
      </c>
      <c r="G551" s="1" t="s">
        <v>260</v>
      </c>
      <c r="H551" s="15" t="s">
        <v>99</v>
      </c>
      <c r="I551" s="4" t="n">
        <v>1868</v>
      </c>
      <c r="J551" s="4" t="n">
        <v>51640</v>
      </c>
      <c r="K551" s="5" t="n">
        <v>27.644539614561</v>
      </c>
    </row>
    <row r="552" customFormat="false" ht="13.5" hidden="false" customHeight="false" outlineLevel="0" collapsed="false">
      <c r="A552" s="2" t="n">
        <v>2145</v>
      </c>
      <c r="B552" s="15" t="s">
        <v>19</v>
      </c>
      <c r="C552" s="15" t="s">
        <v>60</v>
      </c>
      <c r="D552" s="3" t="n">
        <v>0.46875</v>
      </c>
      <c r="E552" s="3" t="n">
        <v>0.590277777777778</v>
      </c>
      <c r="G552" s="1" t="s">
        <v>260</v>
      </c>
      <c r="H552" s="15" t="s">
        <v>22</v>
      </c>
      <c r="I552" s="4" t="n">
        <v>1468</v>
      </c>
      <c r="J552" s="4" t="n">
        <v>18640</v>
      </c>
      <c r="K552" s="5" t="n">
        <v>12.6975476839237</v>
      </c>
    </row>
    <row r="553" customFormat="false" ht="13.5" hidden="false" customHeight="false" outlineLevel="0" collapsed="false">
      <c r="A553" s="2" t="n">
        <v>2146</v>
      </c>
      <c r="B553" s="15" t="s">
        <v>19</v>
      </c>
      <c r="C553" s="15" t="s">
        <v>60</v>
      </c>
      <c r="D553" s="3" t="n">
        <v>0.46875</v>
      </c>
      <c r="E553" s="3" t="n">
        <v>0.590277777777778</v>
      </c>
      <c r="G553" s="1" t="s">
        <v>260</v>
      </c>
      <c r="H553" s="15" t="s">
        <v>57</v>
      </c>
      <c r="I553" s="4" t="n">
        <v>1468</v>
      </c>
      <c r="J553" s="4" t="n">
        <v>19340</v>
      </c>
      <c r="K553" s="5" t="n">
        <v>13.1743869209809</v>
      </c>
    </row>
    <row r="554" customFormat="false" ht="13.5" hidden="false" customHeight="false" outlineLevel="0" collapsed="false">
      <c r="A554" s="2" t="n">
        <v>2147</v>
      </c>
      <c r="B554" s="15" t="s">
        <v>19</v>
      </c>
      <c r="C554" s="15" t="s">
        <v>60</v>
      </c>
      <c r="D554" s="3" t="n">
        <v>0.46875</v>
      </c>
      <c r="E554" s="3" t="n">
        <v>0.590277777777778</v>
      </c>
      <c r="G554" s="1" t="s">
        <v>260</v>
      </c>
      <c r="H554" s="15" t="s">
        <v>113</v>
      </c>
      <c r="I554" s="4" t="n">
        <v>1468</v>
      </c>
      <c r="J554" s="4" t="n">
        <v>20040</v>
      </c>
      <c r="K554" s="5" t="n">
        <v>13.6512261580381</v>
      </c>
    </row>
    <row r="555" customFormat="false" ht="13.5" hidden="false" customHeight="false" outlineLevel="0" collapsed="false">
      <c r="A555" s="2" t="n">
        <v>2148</v>
      </c>
      <c r="B555" s="15" t="s">
        <v>19</v>
      </c>
      <c r="C555" s="15" t="s">
        <v>60</v>
      </c>
      <c r="D555" s="3" t="n">
        <v>0.46875</v>
      </c>
      <c r="E555" s="3" t="n">
        <v>0.590277777777778</v>
      </c>
      <c r="G555" s="1" t="s">
        <v>260</v>
      </c>
      <c r="H555" s="15" t="s">
        <v>223</v>
      </c>
      <c r="I555" s="4" t="n">
        <v>1468</v>
      </c>
      <c r="J555" s="4" t="n">
        <v>21840</v>
      </c>
      <c r="K555" s="5" t="n">
        <v>14.8773841961853</v>
      </c>
    </row>
    <row r="556" customFormat="false" ht="13.5" hidden="false" customHeight="false" outlineLevel="0" collapsed="false">
      <c r="A556" s="2" t="n">
        <v>2149</v>
      </c>
      <c r="B556" s="15" t="s">
        <v>19</v>
      </c>
      <c r="C556" s="15" t="s">
        <v>60</v>
      </c>
      <c r="D556" s="3" t="n">
        <v>0.46875</v>
      </c>
      <c r="E556" s="3" t="n">
        <v>0.590277777777778</v>
      </c>
      <c r="G556" s="1" t="s">
        <v>260</v>
      </c>
      <c r="H556" s="15" t="s">
        <v>111</v>
      </c>
      <c r="I556" s="4" t="n">
        <v>1468</v>
      </c>
      <c r="J556" s="4" t="n">
        <v>22640</v>
      </c>
      <c r="K556" s="5" t="n">
        <v>15.4223433242507</v>
      </c>
    </row>
    <row r="557" customFormat="false" ht="13.5" hidden="false" customHeight="false" outlineLevel="0" collapsed="false">
      <c r="A557" s="2" t="n">
        <v>2150</v>
      </c>
      <c r="B557" s="15" t="s">
        <v>19</v>
      </c>
      <c r="C557" s="15" t="s">
        <v>60</v>
      </c>
      <c r="D557" s="3" t="n">
        <v>0.46875</v>
      </c>
      <c r="E557" s="3" t="n">
        <v>0.590277777777778</v>
      </c>
      <c r="G557" s="1" t="s">
        <v>260</v>
      </c>
      <c r="H557" s="15" t="s">
        <v>224</v>
      </c>
      <c r="I557" s="4" t="n">
        <v>3337</v>
      </c>
      <c r="J557" s="4" t="n">
        <v>68840</v>
      </c>
      <c r="K557" s="5" t="n">
        <v>20.6293077614624</v>
      </c>
    </row>
    <row r="558" customFormat="false" ht="13.5" hidden="false" customHeight="false" outlineLevel="0" collapsed="false">
      <c r="A558" s="2" t="n">
        <v>2151</v>
      </c>
      <c r="B558" s="15" t="s">
        <v>19</v>
      </c>
      <c r="C558" s="15" t="s">
        <v>60</v>
      </c>
      <c r="D558" s="3" t="n">
        <v>0.46875</v>
      </c>
      <c r="E558" s="3" t="n">
        <v>0.590277777777778</v>
      </c>
      <c r="G558" s="1" t="s">
        <v>260</v>
      </c>
      <c r="H558" s="15" t="s">
        <v>226</v>
      </c>
      <c r="I558" s="4" t="n">
        <v>3337</v>
      </c>
      <c r="J558" s="4" t="n">
        <v>60590</v>
      </c>
      <c r="K558" s="5" t="n">
        <v>18.157027270003</v>
      </c>
    </row>
    <row r="559" customFormat="false" ht="13.5" hidden="false" customHeight="false" outlineLevel="0" collapsed="false">
      <c r="A559" s="2" t="n">
        <v>2152</v>
      </c>
      <c r="B559" s="15" t="s">
        <v>19</v>
      </c>
      <c r="C559" s="15" t="s">
        <v>60</v>
      </c>
      <c r="D559" s="3" t="n">
        <v>0.46875</v>
      </c>
      <c r="E559" s="3" t="n">
        <v>0.590277777777778</v>
      </c>
      <c r="G559" s="1" t="s">
        <v>260</v>
      </c>
      <c r="H559" s="15" t="s">
        <v>227</v>
      </c>
      <c r="I559" s="4" t="n">
        <v>3337</v>
      </c>
      <c r="J559" s="4" t="n">
        <v>44540</v>
      </c>
      <c r="K559" s="5" t="n">
        <v>13.3473179502547</v>
      </c>
    </row>
    <row r="560" customFormat="false" ht="13.5" hidden="false" customHeight="false" outlineLevel="0" collapsed="false">
      <c r="A560" s="2" t="n">
        <v>2153</v>
      </c>
      <c r="B560" s="15" t="s">
        <v>19</v>
      </c>
      <c r="C560" s="15" t="s">
        <v>60</v>
      </c>
      <c r="D560" s="3" t="n">
        <v>0.46875</v>
      </c>
      <c r="E560" s="3" t="n">
        <v>0.590277777777778</v>
      </c>
      <c r="G560" s="1" t="s">
        <v>260</v>
      </c>
      <c r="H560" s="15" t="s">
        <v>228</v>
      </c>
      <c r="I560" s="4" t="n">
        <v>2847</v>
      </c>
      <c r="J560" s="4" t="n">
        <v>36940</v>
      </c>
      <c r="K560" s="5" t="n">
        <v>12.9750614682122</v>
      </c>
    </row>
    <row r="561" customFormat="false" ht="13.5" hidden="false" customHeight="false" outlineLevel="0" collapsed="false">
      <c r="A561" s="2" t="n">
        <v>2154</v>
      </c>
      <c r="B561" s="15" t="s">
        <v>19</v>
      </c>
      <c r="C561" s="15" t="s">
        <v>31</v>
      </c>
      <c r="D561" s="3" t="n">
        <v>0.5</v>
      </c>
      <c r="E561" s="3" t="n">
        <v>0.628472222222222</v>
      </c>
      <c r="G561" s="1" t="s">
        <v>261</v>
      </c>
      <c r="H561" s="15" t="s">
        <v>124</v>
      </c>
      <c r="I561" s="4" t="n">
        <v>1966</v>
      </c>
      <c r="J561" s="4" t="n">
        <v>39040</v>
      </c>
      <c r="K561" s="5" t="n">
        <v>19.8575788402848</v>
      </c>
    </row>
    <row r="562" customFormat="false" ht="13.5" hidden="false" customHeight="false" outlineLevel="0" collapsed="false">
      <c r="A562" s="2" t="n">
        <v>2155</v>
      </c>
      <c r="B562" s="15" t="s">
        <v>19</v>
      </c>
      <c r="C562" s="15" t="s">
        <v>31</v>
      </c>
      <c r="D562" s="3" t="n">
        <v>0.5</v>
      </c>
      <c r="E562" s="3" t="n">
        <v>0.628472222222222</v>
      </c>
      <c r="G562" s="1" t="s">
        <v>261</v>
      </c>
      <c r="H562" s="15" t="s">
        <v>99</v>
      </c>
      <c r="I562" s="4" t="n">
        <v>1966</v>
      </c>
      <c r="J562" s="4" t="n">
        <v>53740</v>
      </c>
      <c r="K562" s="5" t="n">
        <v>27.3346897253306</v>
      </c>
    </row>
    <row r="563" customFormat="false" ht="13.5" hidden="false" customHeight="false" outlineLevel="0" collapsed="false">
      <c r="A563" s="2" t="n">
        <v>2156</v>
      </c>
      <c r="B563" s="15" t="s">
        <v>19</v>
      </c>
      <c r="C563" s="15" t="s">
        <v>31</v>
      </c>
      <c r="D563" s="3" t="n">
        <v>0.5</v>
      </c>
      <c r="E563" s="3" t="n">
        <v>0.628472222222222</v>
      </c>
      <c r="G563" s="1" t="s">
        <v>261</v>
      </c>
      <c r="H563" s="15" t="s">
        <v>22</v>
      </c>
      <c r="I563" s="4" t="n">
        <v>1566</v>
      </c>
      <c r="J563" s="4" t="n">
        <v>18940</v>
      </c>
      <c r="K563" s="5" t="n">
        <v>12.0945083014049</v>
      </c>
    </row>
    <row r="564" customFormat="false" ht="13.5" hidden="false" customHeight="false" outlineLevel="0" collapsed="false">
      <c r="A564" s="2" t="n">
        <v>2157</v>
      </c>
      <c r="B564" s="15" t="s">
        <v>19</v>
      </c>
      <c r="C564" s="15" t="s">
        <v>31</v>
      </c>
      <c r="D564" s="3" t="n">
        <v>0.5</v>
      </c>
      <c r="E564" s="3" t="n">
        <v>0.628472222222222</v>
      </c>
      <c r="G564" s="1" t="s">
        <v>261</v>
      </c>
      <c r="H564" s="15" t="s">
        <v>57</v>
      </c>
      <c r="I564" s="4" t="n">
        <v>1566</v>
      </c>
      <c r="J564" s="4" t="n">
        <v>19540</v>
      </c>
      <c r="K564" s="5" t="n">
        <v>12.477650063857</v>
      </c>
    </row>
    <row r="565" customFormat="false" ht="13.5" hidden="false" customHeight="false" outlineLevel="0" collapsed="false">
      <c r="A565" s="2" t="n">
        <v>2158</v>
      </c>
      <c r="B565" s="15" t="s">
        <v>19</v>
      </c>
      <c r="C565" s="15" t="s">
        <v>31</v>
      </c>
      <c r="D565" s="3" t="n">
        <v>0.5</v>
      </c>
      <c r="E565" s="3" t="n">
        <v>0.628472222222222</v>
      </c>
      <c r="G565" s="1" t="s">
        <v>261</v>
      </c>
      <c r="H565" s="15" t="s">
        <v>113</v>
      </c>
      <c r="I565" s="4" t="n">
        <v>1566</v>
      </c>
      <c r="J565" s="4" t="n">
        <v>20040</v>
      </c>
      <c r="K565" s="5" t="n">
        <v>12.7969348659004</v>
      </c>
    </row>
    <row r="566" customFormat="false" ht="13.5" hidden="false" customHeight="false" outlineLevel="0" collapsed="false">
      <c r="A566" s="2" t="n">
        <v>2159</v>
      </c>
      <c r="B566" s="15" t="s">
        <v>19</v>
      </c>
      <c r="C566" s="15" t="s">
        <v>31</v>
      </c>
      <c r="D566" s="3" t="n">
        <v>0.5</v>
      </c>
      <c r="E566" s="3" t="n">
        <v>0.628472222222222</v>
      </c>
      <c r="G566" s="1" t="s">
        <v>261</v>
      </c>
      <c r="H566" s="15" t="s">
        <v>223</v>
      </c>
      <c r="I566" s="4" t="n">
        <v>1566</v>
      </c>
      <c r="J566" s="4" t="n">
        <v>22040</v>
      </c>
      <c r="K566" s="5" t="n">
        <v>14.0740740740741</v>
      </c>
    </row>
    <row r="567" customFormat="false" ht="13.5" hidden="false" customHeight="false" outlineLevel="0" collapsed="false">
      <c r="A567" s="2" t="n">
        <v>2160</v>
      </c>
      <c r="B567" s="15" t="s">
        <v>19</v>
      </c>
      <c r="C567" s="15" t="s">
        <v>31</v>
      </c>
      <c r="D567" s="3" t="n">
        <v>0.5</v>
      </c>
      <c r="E567" s="3" t="n">
        <v>0.628472222222222</v>
      </c>
      <c r="G567" s="1" t="s">
        <v>261</v>
      </c>
      <c r="H567" s="15" t="s">
        <v>111</v>
      </c>
      <c r="I567" s="4" t="n">
        <v>1566</v>
      </c>
      <c r="J567" s="4" t="n">
        <v>22740</v>
      </c>
      <c r="K567" s="5" t="n">
        <v>14.5210727969349</v>
      </c>
    </row>
    <row r="568" customFormat="false" ht="13.5" hidden="false" customHeight="false" outlineLevel="0" collapsed="false">
      <c r="A568" s="2" t="n">
        <v>2161</v>
      </c>
      <c r="B568" s="15" t="s">
        <v>19</v>
      </c>
      <c r="C568" s="15" t="s">
        <v>31</v>
      </c>
      <c r="D568" s="3" t="n">
        <v>0.5</v>
      </c>
      <c r="E568" s="3" t="n">
        <v>0.628472222222222</v>
      </c>
      <c r="G568" s="1" t="s">
        <v>261</v>
      </c>
      <c r="H568" s="15" t="s">
        <v>224</v>
      </c>
      <c r="I568" s="4" t="n">
        <v>3532</v>
      </c>
      <c r="J568" s="4" t="n">
        <v>71240</v>
      </c>
      <c r="K568" s="5" t="n">
        <v>20.1698754246886</v>
      </c>
    </row>
    <row r="569" customFormat="false" ht="13.5" hidden="false" customHeight="false" outlineLevel="0" collapsed="false">
      <c r="A569" s="2" t="n">
        <v>2162</v>
      </c>
      <c r="B569" s="15" t="s">
        <v>19</v>
      </c>
      <c r="C569" s="15" t="s">
        <v>31</v>
      </c>
      <c r="D569" s="3" t="n">
        <v>0.5</v>
      </c>
      <c r="E569" s="3" t="n">
        <v>0.628472222222222</v>
      </c>
      <c r="G569" s="1" t="s">
        <v>261</v>
      </c>
      <c r="H569" s="15" t="s">
        <v>226</v>
      </c>
      <c r="I569" s="4" t="n">
        <v>3532</v>
      </c>
      <c r="J569" s="4" t="n">
        <v>62490</v>
      </c>
      <c r="K569" s="5" t="n">
        <v>17.6925254813137</v>
      </c>
    </row>
    <row r="570" customFormat="false" ht="13.5" hidden="false" customHeight="false" outlineLevel="0" collapsed="false">
      <c r="A570" s="2" t="n">
        <v>2163</v>
      </c>
      <c r="B570" s="15" t="s">
        <v>19</v>
      </c>
      <c r="C570" s="15" t="s">
        <v>31</v>
      </c>
      <c r="D570" s="3" t="n">
        <v>0.5</v>
      </c>
      <c r="E570" s="3" t="n">
        <v>0.628472222222222</v>
      </c>
      <c r="G570" s="1" t="s">
        <v>261</v>
      </c>
      <c r="H570" s="15" t="s">
        <v>227</v>
      </c>
      <c r="I570" s="4" t="n">
        <v>3532</v>
      </c>
      <c r="J570" s="4" t="n">
        <v>45990</v>
      </c>
      <c r="K570" s="5" t="n">
        <v>13.0209513023783</v>
      </c>
    </row>
    <row r="571" customFormat="false" ht="13.5" hidden="false" customHeight="false" outlineLevel="0" collapsed="false">
      <c r="A571" s="2" t="n">
        <v>2164</v>
      </c>
      <c r="B571" s="15" t="s">
        <v>19</v>
      </c>
      <c r="C571" s="15" t="s">
        <v>31</v>
      </c>
      <c r="D571" s="3" t="n">
        <v>0.5</v>
      </c>
      <c r="E571" s="3" t="n">
        <v>0.628472222222222</v>
      </c>
      <c r="G571" s="1" t="s">
        <v>261</v>
      </c>
      <c r="H571" s="15" t="s">
        <v>228</v>
      </c>
      <c r="I571" s="4" t="n">
        <v>3010</v>
      </c>
      <c r="J571" s="4" t="n">
        <v>38040</v>
      </c>
      <c r="K571" s="5" t="n">
        <v>12.6378737541528</v>
      </c>
    </row>
    <row r="572" customFormat="false" ht="13.5" hidden="false" customHeight="false" outlineLevel="0" collapsed="false">
      <c r="A572" s="31" t="s">
        <v>262</v>
      </c>
    </row>
    <row r="573" customFormat="false" ht="13.5" hidden="false" customHeight="false" outlineLevel="0" collapsed="false">
      <c r="A573" s="2" t="n">
        <v>294</v>
      </c>
      <c r="B573" s="15" t="s">
        <v>20</v>
      </c>
      <c r="C573" s="15" t="s">
        <v>19</v>
      </c>
      <c r="D573" s="3" t="n">
        <v>0.350694444444444</v>
      </c>
      <c r="E573" s="3" t="n">
        <v>0.430555555555556</v>
      </c>
      <c r="G573" s="1" t="s">
        <v>263</v>
      </c>
      <c r="H573" s="15" t="s">
        <v>124</v>
      </c>
      <c r="I573" s="4" t="n">
        <v>1321</v>
      </c>
      <c r="J573" s="4" t="n">
        <v>23410</v>
      </c>
      <c r="K573" s="5" t="n">
        <v>17.7214231642695</v>
      </c>
    </row>
    <row r="574" customFormat="false" ht="13.5" hidden="false" customHeight="false" outlineLevel="0" collapsed="false">
      <c r="A574" s="2" t="n">
        <v>295</v>
      </c>
      <c r="B574" s="15" t="s">
        <v>20</v>
      </c>
      <c r="C574" s="15" t="s">
        <v>19</v>
      </c>
      <c r="D574" s="3" t="n">
        <v>0.350694444444444</v>
      </c>
      <c r="E574" s="3" t="n">
        <v>0.430555555555556</v>
      </c>
      <c r="G574" s="1" t="s">
        <v>263</v>
      </c>
      <c r="H574" s="15" t="s">
        <v>99</v>
      </c>
      <c r="I574" s="4" t="n">
        <v>1321</v>
      </c>
      <c r="J574" s="4" t="n">
        <v>31310</v>
      </c>
      <c r="K574" s="5" t="n">
        <v>23.7017411052233</v>
      </c>
    </row>
    <row r="575" customFormat="false" ht="13.5" hidden="false" customHeight="false" outlineLevel="0" collapsed="false">
      <c r="A575" s="2" t="n">
        <v>296</v>
      </c>
      <c r="B575" s="15" t="s">
        <v>20</v>
      </c>
      <c r="C575" s="15" t="s">
        <v>19</v>
      </c>
      <c r="D575" s="3" t="n">
        <v>0.350694444444444</v>
      </c>
      <c r="E575" s="3" t="n">
        <v>0.430555555555556</v>
      </c>
      <c r="G575" s="1" t="s">
        <v>263</v>
      </c>
      <c r="H575" s="15" t="s">
        <v>22</v>
      </c>
      <c r="I575" s="4" t="n">
        <v>921</v>
      </c>
      <c r="J575" s="4" t="n">
        <v>8510</v>
      </c>
      <c r="K575" s="5" t="n">
        <v>9.2399565689468</v>
      </c>
    </row>
    <row r="576" customFormat="false" ht="13.5" hidden="false" customHeight="false" outlineLevel="0" collapsed="false">
      <c r="A576" s="2" t="n">
        <v>297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63</v>
      </c>
      <c r="H576" s="15" t="s">
        <v>57</v>
      </c>
      <c r="I576" s="4" t="n">
        <v>921</v>
      </c>
      <c r="J576" s="4" t="n">
        <v>9910</v>
      </c>
      <c r="K576" s="5" t="n">
        <v>10.7600434310532</v>
      </c>
    </row>
    <row r="577" customFormat="false" ht="13.5" hidden="false" customHeight="false" outlineLevel="0" collapsed="false">
      <c r="A577" s="2" t="n">
        <v>298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63</v>
      </c>
      <c r="H577" s="15" t="s">
        <v>113</v>
      </c>
      <c r="I577" s="4" t="n">
        <v>921</v>
      </c>
      <c r="J577" s="4" t="n">
        <v>12110</v>
      </c>
      <c r="K577" s="5" t="n">
        <v>13.1487513572204</v>
      </c>
    </row>
    <row r="578" customFormat="false" ht="13.5" hidden="false" customHeight="false" outlineLevel="0" collapsed="false">
      <c r="A578" s="2" t="n">
        <v>299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63</v>
      </c>
      <c r="H578" s="15" t="s">
        <v>223</v>
      </c>
      <c r="I578" s="4" t="n">
        <v>921</v>
      </c>
      <c r="J578" s="4" t="n">
        <v>12410</v>
      </c>
      <c r="K578" s="5" t="n">
        <v>13.4744842562432</v>
      </c>
    </row>
    <row r="579" customFormat="false" ht="13.5" hidden="false" customHeight="false" outlineLevel="0" collapsed="false">
      <c r="A579" s="2" t="n">
        <v>300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63</v>
      </c>
      <c r="H579" s="15" t="s">
        <v>111</v>
      </c>
      <c r="I579" s="4" t="n">
        <v>921</v>
      </c>
      <c r="J579" s="4" t="n">
        <v>14010</v>
      </c>
      <c r="K579" s="5" t="n">
        <v>15.2117263843648</v>
      </c>
    </row>
    <row r="580" customFormat="false" ht="13.5" hidden="false" customHeight="false" outlineLevel="0" collapsed="false">
      <c r="A580" s="2" t="n">
        <v>301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63</v>
      </c>
      <c r="H580" s="15" t="s">
        <v>224</v>
      </c>
      <c r="I580" s="4" t="n">
        <v>2242</v>
      </c>
      <c r="J580" s="4" t="n">
        <v>57610</v>
      </c>
      <c r="K580" s="5" t="n">
        <v>25.6958073148974</v>
      </c>
    </row>
    <row r="581" customFormat="false" ht="13.5" hidden="false" customHeight="false" outlineLevel="0" collapsed="false">
      <c r="A581" s="2" t="n">
        <v>302</v>
      </c>
      <c r="B581" s="15" t="s">
        <v>20</v>
      </c>
      <c r="C581" s="15" t="s">
        <v>19</v>
      </c>
      <c r="D581" s="3" t="n">
        <v>0.350694444444444</v>
      </c>
      <c r="E581" s="3" t="n">
        <v>0.430555555555556</v>
      </c>
      <c r="G581" s="1" t="s">
        <v>263</v>
      </c>
      <c r="H581" s="15" t="s">
        <v>226</v>
      </c>
      <c r="I581" s="4" t="n">
        <v>2242</v>
      </c>
      <c r="J581" s="4" t="n">
        <v>51460</v>
      </c>
      <c r="K581" s="5" t="n">
        <v>22.9527207850134</v>
      </c>
    </row>
    <row r="582" customFormat="false" ht="13.5" hidden="false" customHeight="false" outlineLevel="0" collapsed="false">
      <c r="A582" s="2" t="n">
        <v>303</v>
      </c>
      <c r="B582" s="15" t="s">
        <v>20</v>
      </c>
      <c r="C582" s="15" t="s">
        <v>19</v>
      </c>
      <c r="D582" s="3" t="n">
        <v>0.350694444444444</v>
      </c>
      <c r="E582" s="3" t="n">
        <v>0.430555555555556</v>
      </c>
      <c r="G582" s="1" t="s">
        <v>263</v>
      </c>
      <c r="H582" s="15" t="s">
        <v>227</v>
      </c>
      <c r="I582" s="4" t="n">
        <v>2242</v>
      </c>
      <c r="J582" s="4" t="n">
        <v>39760</v>
      </c>
      <c r="K582" s="5" t="n">
        <v>17.7341659232828</v>
      </c>
    </row>
    <row r="583" customFormat="false" ht="13.5" hidden="false" customHeight="false" outlineLevel="0" collapsed="false">
      <c r="A583" s="2" t="n">
        <v>304</v>
      </c>
      <c r="B583" s="15" t="s">
        <v>20</v>
      </c>
      <c r="C583" s="15" t="s">
        <v>19</v>
      </c>
      <c r="D583" s="3" t="n">
        <v>0.350694444444444</v>
      </c>
      <c r="E583" s="3" t="n">
        <v>0.430555555555556</v>
      </c>
      <c r="G583" s="1" t="s">
        <v>263</v>
      </c>
      <c r="H583" s="15" t="s">
        <v>228</v>
      </c>
      <c r="I583" s="4" t="n">
        <v>1935</v>
      </c>
      <c r="J583" s="4" t="n">
        <v>35110</v>
      </c>
      <c r="K583" s="5" t="n">
        <v>18.1447028423773</v>
      </c>
    </row>
    <row r="584" customFormat="false" ht="13.5" hidden="false" customHeight="false" outlineLevel="0" collapsed="false">
      <c r="A584" s="2" t="n">
        <v>305</v>
      </c>
      <c r="B584" s="15" t="s">
        <v>20</v>
      </c>
      <c r="C584" s="15" t="s">
        <v>19</v>
      </c>
      <c r="D584" s="3" t="n">
        <v>0.5</v>
      </c>
      <c r="E584" s="3" t="n">
        <v>0.579861111111111</v>
      </c>
      <c r="G584" s="1" t="s">
        <v>264</v>
      </c>
      <c r="H584" s="15" t="s">
        <v>124</v>
      </c>
      <c r="I584" s="4" t="n">
        <v>1321</v>
      </c>
      <c r="J584" s="4" t="n">
        <v>27910</v>
      </c>
      <c r="K584" s="5" t="n">
        <v>21.1279333838002</v>
      </c>
    </row>
    <row r="585" customFormat="false" ht="13.5" hidden="false" customHeight="false" outlineLevel="0" collapsed="false">
      <c r="A585" s="2" t="n">
        <v>306</v>
      </c>
      <c r="B585" s="15" t="s">
        <v>20</v>
      </c>
      <c r="C585" s="15" t="s">
        <v>19</v>
      </c>
      <c r="D585" s="3" t="n">
        <v>0.5</v>
      </c>
      <c r="E585" s="3" t="n">
        <v>0.579861111111111</v>
      </c>
      <c r="G585" s="1" t="s">
        <v>264</v>
      </c>
      <c r="H585" s="15" t="s">
        <v>99</v>
      </c>
      <c r="I585" s="4" t="n">
        <v>1321</v>
      </c>
      <c r="J585" s="4" t="n">
        <v>33510</v>
      </c>
      <c r="K585" s="5" t="n">
        <v>25.3671461014383</v>
      </c>
    </row>
    <row r="586" customFormat="false" ht="13.5" hidden="false" customHeight="false" outlineLevel="0" collapsed="false">
      <c r="A586" s="2" t="n">
        <v>307</v>
      </c>
      <c r="B586" s="15" t="s">
        <v>20</v>
      </c>
      <c r="C586" s="15" t="s">
        <v>19</v>
      </c>
      <c r="D586" s="3" t="n">
        <v>0.5</v>
      </c>
      <c r="E586" s="3" t="n">
        <v>0.579861111111111</v>
      </c>
      <c r="G586" s="1" t="s">
        <v>264</v>
      </c>
      <c r="H586" s="15" t="s">
        <v>22</v>
      </c>
      <c r="I586" s="4" t="n">
        <v>921</v>
      </c>
      <c r="J586" s="4" t="n">
        <v>10210</v>
      </c>
      <c r="K586" s="5" t="n">
        <v>11.085776330076</v>
      </c>
    </row>
    <row r="587" customFormat="false" ht="13.5" hidden="false" customHeight="false" outlineLevel="0" collapsed="false">
      <c r="A587" s="2" t="n">
        <v>308</v>
      </c>
      <c r="B587" s="15" t="s">
        <v>20</v>
      </c>
      <c r="C587" s="15" t="s">
        <v>19</v>
      </c>
      <c r="D587" s="3" t="n">
        <v>0.5</v>
      </c>
      <c r="E587" s="3" t="n">
        <v>0.579861111111111</v>
      </c>
      <c r="G587" s="1" t="s">
        <v>264</v>
      </c>
      <c r="H587" s="15" t="s">
        <v>57</v>
      </c>
      <c r="I587" s="4" t="n">
        <v>921</v>
      </c>
      <c r="J587" s="4" t="n">
        <v>11010</v>
      </c>
      <c r="K587" s="5" t="n">
        <v>11.9543973941368</v>
      </c>
    </row>
    <row r="588" customFormat="false" ht="13.5" hidden="false" customHeight="false" outlineLevel="0" collapsed="false">
      <c r="A588" s="2" t="n">
        <v>309</v>
      </c>
      <c r="B588" s="15" t="s">
        <v>20</v>
      </c>
      <c r="C588" s="15" t="s">
        <v>19</v>
      </c>
      <c r="D588" s="3" t="n">
        <v>0.5</v>
      </c>
      <c r="E588" s="3" t="n">
        <v>0.579861111111111</v>
      </c>
      <c r="G588" s="1" t="s">
        <v>264</v>
      </c>
      <c r="H588" s="15" t="s">
        <v>113</v>
      </c>
      <c r="I588" s="4" t="n">
        <v>921</v>
      </c>
      <c r="J588" s="4" t="n">
        <v>17110</v>
      </c>
      <c r="K588" s="5" t="n">
        <v>18.5776330076004</v>
      </c>
    </row>
    <row r="589" customFormat="false" ht="13.5" hidden="false" customHeight="false" outlineLevel="0" collapsed="false">
      <c r="A589" s="2" t="n">
        <v>310</v>
      </c>
      <c r="B589" s="15" t="s">
        <v>20</v>
      </c>
      <c r="C589" s="15" t="s">
        <v>19</v>
      </c>
      <c r="D589" s="3" t="n">
        <v>0.5</v>
      </c>
      <c r="E589" s="3" t="n">
        <v>0.579861111111111</v>
      </c>
      <c r="G589" s="1" t="s">
        <v>264</v>
      </c>
      <c r="H589" s="15" t="s">
        <v>223</v>
      </c>
      <c r="I589" s="4" t="n">
        <v>921</v>
      </c>
      <c r="J589" s="4" t="n">
        <v>17210</v>
      </c>
      <c r="K589" s="5" t="n">
        <v>18.686210640608</v>
      </c>
    </row>
    <row r="590" customFormat="false" ht="13.5" hidden="false" customHeight="false" outlineLevel="0" collapsed="false">
      <c r="A590" s="2" t="n">
        <v>311</v>
      </c>
      <c r="B590" s="15" t="s">
        <v>20</v>
      </c>
      <c r="C590" s="15" t="s">
        <v>19</v>
      </c>
      <c r="D590" s="3" t="n">
        <v>0.5</v>
      </c>
      <c r="E590" s="3" t="n">
        <v>0.579861111111111</v>
      </c>
      <c r="G590" s="1" t="s">
        <v>264</v>
      </c>
      <c r="H590" s="15" t="s">
        <v>111</v>
      </c>
      <c r="I590" s="4" t="n">
        <v>921</v>
      </c>
      <c r="J590" s="4" t="n">
        <v>22410</v>
      </c>
      <c r="K590" s="5" t="n">
        <v>24.3322475570033</v>
      </c>
    </row>
    <row r="591" customFormat="false" ht="13.5" hidden="false" customHeight="false" outlineLevel="0" collapsed="false">
      <c r="A591" s="2" t="n">
        <v>312</v>
      </c>
      <c r="B591" s="15" t="s">
        <v>20</v>
      </c>
      <c r="C591" s="15" t="s">
        <v>19</v>
      </c>
      <c r="D591" s="3" t="n">
        <v>0.5</v>
      </c>
      <c r="E591" s="3" t="n">
        <v>0.579861111111111</v>
      </c>
      <c r="G591" s="1" t="s">
        <v>264</v>
      </c>
      <c r="H591" s="15" t="s">
        <v>224</v>
      </c>
      <c r="I591" s="4" t="n">
        <v>2242</v>
      </c>
      <c r="J591" s="4" t="n">
        <v>57610</v>
      </c>
      <c r="K591" s="5" t="n">
        <v>25.6958073148974</v>
      </c>
    </row>
    <row r="592" customFormat="false" ht="13.5" hidden="false" customHeight="false" outlineLevel="0" collapsed="false">
      <c r="A592" s="2" t="n">
        <v>313</v>
      </c>
      <c r="B592" s="15" t="s">
        <v>20</v>
      </c>
      <c r="C592" s="15" t="s">
        <v>19</v>
      </c>
      <c r="D592" s="3" t="n">
        <v>0.5</v>
      </c>
      <c r="E592" s="3" t="n">
        <v>0.579861111111111</v>
      </c>
      <c r="G592" s="1" t="s">
        <v>264</v>
      </c>
      <c r="H592" s="15" t="s">
        <v>226</v>
      </c>
      <c r="I592" s="4" t="n">
        <v>2242</v>
      </c>
      <c r="J592" s="4" t="n">
        <v>51460</v>
      </c>
      <c r="K592" s="5" t="n">
        <v>22.9527207850134</v>
      </c>
    </row>
    <row r="593" customFormat="false" ht="13.5" hidden="false" customHeight="false" outlineLevel="0" collapsed="false">
      <c r="A593" s="2" t="n">
        <v>314</v>
      </c>
      <c r="B593" s="15" t="s">
        <v>20</v>
      </c>
      <c r="C593" s="15" t="s">
        <v>19</v>
      </c>
      <c r="D593" s="3" t="n">
        <v>0.5</v>
      </c>
      <c r="E593" s="3" t="n">
        <v>0.579861111111111</v>
      </c>
      <c r="G593" s="1" t="s">
        <v>264</v>
      </c>
      <c r="H593" s="15" t="s">
        <v>227</v>
      </c>
      <c r="I593" s="4" t="n">
        <v>2242</v>
      </c>
      <c r="J593" s="4" t="n">
        <v>39760</v>
      </c>
      <c r="K593" s="5" t="n">
        <v>17.7341659232828</v>
      </c>
    </row>
    <row r="594" customFormat="false" ht="13.5" hidden="false" customHeight="false" outlineLevel="0" collapsed="false">
      <c r="A594" s="2" t="n">
        <v>315</v>
      </c>
      <c r="B594" s="15" t="s">
        <v>20</v>
      </c>
      <c r="C594" s="15" t="s">
        <v>19</v>
      </c>
      <c r="D594" s="3" t="n">
        <v>0.5</v>
      </c>
      <c r="E594" s="3" t="n">
        <v>0.579861111111111</v>
      </c>
      <c r="G594" s="1" t="s">
        <v>264</v>
      </c>
      <c r="H594" s="15" t="s">
        <v>228</v>
      </c>
      <c r="I594" s="4" t="n">
        <v>1935</v>
      </c>
      <c r="J594" s="4" t="n">
        <v>35110</v>
      </c>
      <c r="K594" s="5" t="n">
        <v>18.1447028423773</v>
      </c>
    </row>
    <row r="595" customFormat="false" ht="13.5" hidden="false" customHeight="false" outlineLevel="0" collapsed="false">
      <c r="A595" s="2" t="n">
        <v>316</v>
      </c>
      <c r="B595" s="15" t="s">
        <v>20</v>
      </c>
      <c r="C595" s="15" t="s">
        <v>19</v>
      </c>
      <c r="D595" s="3" t="n">
        <v>0.586805555555556</v>
      </c>
      <c r="E595" s="3" t="n">
        <v>0.666666666666667</v>
      </c>
      <c r="G595" s="1" t="s">
        <v>265</v>
      </c>
      <c r="H595" s="15" t="s">
        <v>124</v>
      </c>
      <c r="I595" s="4" t="n">
        <v>1321</v>
      </c>
      <c r="J595" s="4" t="n">
        <v>35510</v>
      </c>
      <c r="K595" s="5" t="n">
        <v>26.8811506434519</v>
      </c>
    </row>
    <row r="596" customFormat="false" ht="13.5" hidden="false" customHeight="false" outlineLevel="0" collapsed="false">
      <c r="A596" s="2" t="n">
        <v>317</v>
      </c>
      <c r="B596" s="15" t="s">
        <v>20</v>
      </c>
      <c r="C596" s="15" t="s">
        <v>19</v>
      </c>
      <c r="D596" s="3" t="n">
        <v>0.586805555555556</v>
      </c>
      <c r="E596" s="3" t="n">
        <v>0.666666666666667</v>
      </c>
      <c r="G596" s="1" t="s">
        <v>265</v>
      </c>
      <c r="H596" s="15" t="s">
        <v>99</v>
      </c>
      <c r="I596" s="4" t="n">
        <v>1321</v>
      </c>
      <c r="J596" s="4" t="n">
        <v>39910</v>
      </c>
      <c r="K596" s="5" t="n">
        <v>30.2119606358819</v>
      </c>
    </row>
    <row r="597" customFormat="false" ht="13.5" hidden="false" customHeight="false" outlineLevel="0" collapsed="false">
      <c r="A597" s="2" t="n">
        <v>318</v>
      </c>
      <c r="B597" s="15" t="s">
        <v>20</v>
      </c>
      <c r="C597" s="15" t="s">
        <v>19</v>
      </c>
      <c r="D597" s="3" t="n">
        <v>0.586805555555556</v>
      </c>
      <c r="E597" s="3" t="n">
        <v>0.666666666666667</v>
      </c>
      <c r="G597" s="1" t="s">
        <v>265</v>
      </c>
      <c r="H597" s="15" t="s">
        <v>22</v>
      </c>
      <c r="I597" s="4" t="n">
        <v>921</v>
      </c>
      <c r="J597" s="4" t="n">
        <v>13910</v>
      </c>
      <c r="K597" s="5" t="n">
        <v>15.1031487513572</v>
      </c>
    </row>
    <row r="598" customFormat="false" ht="13.5" hidden="false" customHeight="false" outlineLevel="0" collapsed="false">
      <c r="A598" s="2" t="n">
        <v>319</v>
      </c>
      <c r="B598" s="15" t="s">
        <v>20</v>
      </c>
      <c r="C598" s="15" t="s">
        <v>19</v>
      </c>
      <c r="D598" s="3" t="n">
        <v>0.586805555555556</v>
      </c>
      <c r="E598" s="3" t="n">
        <v>0.666666666666667</v>
      </c>
      <c r="G598" s="1" t="s">
        <v>265</v>
      </c>
      <c r="H598" s="15" t="s">
        <v>57</v>
      </c>
      <c r="I598" s="4" t="n">
        <v>921</v>
      </c>
      <c r="J598" s="4" t="n">
        <v>14710</v>
      </c>
      <c r="K598" s="5" t="n">
        <v>15.971769815418</v>
      </c>
    </row>
    <row r="599" customFormat="false" ht="13.5" hidden="false" customHeight="false" outlineLevel="0" collapsed="false">
      <c r="A599" s="2" t="n">
        <v>320</v>
      </c>
      <c r="B599" s="15" t="s">
        <v>20</v>
      </c>
      <c r="C599" s="15" t="s">
        <v>19</v>
      </c>
      <c r="D599" s="3" t="n">
        <v>0.586805555555556</v>
      </c>
      <c r="E599" s="3" t="n">
        <v>0.666666666666667</v>
      </c>
      <c r="G599" s="1" t="s">
        <v>265</v>
      </c>
      <c r="H599" s="15" t="s">
        <v>113</v>
      </c>
      <c r="I599" s="4" t="n">
        <v>921</v>
      </c>
      <c r="J599" s="4" t="n">
        <v>15610</v>
      </c>
      <c r="K599" s="5" t="n">
        <v>16.9489685124864</v>
      </c>
    </row>
    <row r="600" customFormat="false" ht="13.5" hidden="false" customHeight="false" outlineLevel="0" collapsed="false">
      <c r="A600" s="2" t="n">
        <v>321</v>
      </c>
      <c r="B600" s="15" t="s">
        <v>20</v>
      </c>
      <c r="C600" s="15" t="s">
        <v>19</v>
      </c>
      <c r="D600" s="3" t="n">
        <v>0.586805555555556</v>
      </c>
      <c r="E600" s="3" t="n">
        <v>0.666666666666667</v>
      </c>
      <c r="G600" s="1" t="s">
        <v>265</v>
      </c>
      <c r="H600" s="15" t="s">
        <v>223</v>
      </c>
      <c r="I600" s="4" t="n">
        <v>921</v>
      </c>
      <c r="J600" s="4" t="n">
        <v>15710</v>
      </c>
      <c r="K600" s="5" t="n">
        <v>17.057546145494</v>
      </c>
    </row>
    <row r="601" customFormat="false" ht="13.5" hidden="false" customHeight="false" outlineLevel="0" collapsed="false">
      <c r="A601" s="2" t="n">
        <v>322</v>
      </c>
      <c r="B601" s="15" t="s">
        <v>20</v>
      </c>
      <c r="C601" s="15" t="s">
        <v>19</v>
      </c>
      <c r="D601" s="3" t="n">
        <v>0.586805555555556</v>
      </c>
      <c r="E601" s="3" t="n">
        <v>0.666666666666667</v>
      </c>
      <c r="G601" s="1" t="s">
        <v>265</v>
      </c>
      <c r="H601" s="15" t="s">
        <v>111</v>
      </c>
      <c r="I601" s="4" t="n">
        <v>921</v>
      </c>
      <c r="J601" s="4" t="n">
        <v>21410</v>
      </c>
      <c r="K601" s="5" t="n">
        <v>23.2464712269273</v>
      </c>
    </row>
    <row r="602" customFormat="false" ht="13.5" hidden="false" customHeight="false" outlineLevel="0" collapsed="false">
      <c r="A602" s="2" t="n">
        <v>323</v>
      </c>
      <c r="B602" s="15" t="s">
        <v>20</v>
      </c>
      <c r="C602" s="15" t="s">
        <v>19</v>
      </c>
      <c r="D602" s="3" t="n">
        <v>0.586805555555556</v>
      </c>
      <c r="E602" s="3" t="n">
        <v>0.666666666666667</v>
      </c>
      <c r="G602" s="1" t="s">
        <v>265</v>
      </c>
      <c r="H602" s="15" t="s">
        <v>224</v>
      </c>
      <c r="I602" s="4" t="n">
        <v>2242</v>
      </c>
      <c r="J602" s="4" t="n">
        <v>57610</v>
      </c>
      <c r="K602" s="5" t="n">
        <v>25.6958073148974</v>
      </c>
    </row>
    <row r="603" customFormat="false" ht="13.5" hidden="false" customHeight="false" outlineLevel="0" collapsed="false">
      <c r="A603" s="2" t="n">
        <v>324</v>
      </c>
      <c r="B603" s="15" t="s">
        <v>20</v>
      </c>
      <c r="C603" s="15" t="s">
        <v>19</v>
      </c>
      <c r="D603" s="3" t="n">
        <v>0.586805555555556</v>
      </c>
      <c r="E603" s="3" t="n">
        <v>0.666666666666667</v>
      </c>
      <c r="G603" s="1" t="s">
        <v>265</v>
      </c>
      <c r="H603" s="15" t="s">
        <v>226</v>
      </c>
      <c r="I603" s="4" t="n">
        <v>2242</v>
      </c>
      <c r="J603" s="4" t="n">
        <v>51460</v>
      </c>
      <c r="K603" s="5" t="n">
        <v>22.9527207850134</v>
      </c>
    </row>
    <row r="604" customFormat="false" ht="13.5" hidden="false" customHeight="false" outlineLevel="0" collapsed="false">
      <c r="A604" s="2" t="n">
        <v>325</v>
      </c>
      <c r="B604" s="15" t="s">
        <v>20</v>
      </c>
      <c r="C604" s="15" t="s">
        <v>19</v>
      </c>
      <c r="D604" s="3" t="n">
        <v>0.586805555555556</v>
      </c>
      <c r="E604" s="3" t="n">
        <v>0.666666666666667</v>
      </c>
      <c r="G604" s="1" t="s">
        <v>265</v>
      </c>
      <c r="H604" s="15" t="s">
        <v>227</v>
      </c>
      <c r="I604" s="4" t="n">
        <v>2242</v>
      </c>
      <c r="J604" s="4" t="n">
        <v>39760</v>
      </c>
      <c r="K604" s="5" t="n">
        <v>17.7341659232828</v>
      </c>
    </row>
    <row r="605" customFormat="false" ht="13.5" hidden="false" customHeight="false" outlineLevel="0" collapsed="false">
      <c r="A605" s="2" t="n">
        <v>326</v>
      </c>
      <c r="B605" s="15" t="s">
        <v>20</v>
      </c>
      <c r="C605" s="15" t="s">
        <v>19</v>
      </c>
      <c r="D605" s="3" t="n">
        <v>0.586805555555556</v>
      </c>
      <c r="E605" s="3" t="n">
        <v>0.666666666666667</v>
      </c>
      <c r="G605" s="1" t="s">
        <v>265</v>
      </c>
      <c r="H605" s="15" t="s">
        <v>228</v>
      </c>
      <c r="I605" s="4" t="n">
        <v>1935</v>
      </c>
      <c r="J605" s="4" t="n">
        <v>35110</v>
      </c>
      <c r="K605" s="5" t="n">
        <v>18.1447028423773</v>
      </c>
    </row>
    <row r="606" customFormat="false" ht="13.5" hidden="false" customHeight="false" outlineLevel="0" collapsed="false">
      <c r="A606" s="2" t="n">
        <v>327</v>
      </c>
      <c r="B606" s="15" t="s">
        <v>20</v>
      </c>
      <c r="C606" s="15" t="s">
        <v>19</v>
      </c>
      <c r="D606" s="3" t="n">
        <v>0.663194444444444</v>
      </c>
      <c r="E606" s="3" t="n">
        <v>0.743055555555555</v>
      </c>
      <c r="G606" s="1" t="s">
        <v>266</v>
      </c>
      <c r="H606" s="15" t="s">
        <v>124</v>
      </c>
      <c r="I606" s="4" t="n">
        <v>1321</v>
      </c>
      <c r="J606" s="4" t="n">
        <v>35510</v>
      </c>
      <c r="K606" s="5" t="n">
        <v>26.8811506434519</v>
      </c>
    </row>
    <row r="607" customFormat="false" ht="13.5" hidden="false" customHeight="false" outlineLevel="0" collapsed="false">
      <c r="A607" s="2" t="n">
        <v>328</v>
      </c>
      <c r="B607" s="15" t="s">
        <v>20</v>
      </c>
      <c r="C607" s="15" t="s">
        <v>19</v>
      </c>
      <c r="D607" s="3" t="n">
        <v>0.663194444444444</v>
      </c>
      <c r="E607" s="3" t="n">
        <v>0.743055555555555</v>
      </c>
      <c r="G607" s="1" t="s">
        <v>266</v>
      </c>
      <c r="H607" s="15" t="s">
        <v>99</v>
      </c>
      <c r="I607" s="4" t="n">
        <v>1321</v>
      </c>
      <c r="J607" s="4" t="n">
        <v>39910</v>
      </c>
      <c r="K607" s="5" t="n">
        <v>30.2119606358819</v>
      </c>
    </row>
    <row r="608" customFormat="false" ht="13.5" hidden="false" customHeight="false" outlineLevel="0" collapsed="false">
      <c r="A608" s="2" t="n">
        <v>329</v>
      </c>
      <c r="B608" s="15" t="s">
        <v>20</v>
      </c>
      <c r="C608" s="15" t="s">
        <v>19</v>
      </c>
      <c r="D608" s="3" t="n">
        <v>0.663194444444444</v>
      </c>
      <c r="E608" s="3" t="n">
        <v>0.743055555555555</v>
      </c>
      <c r="G608" s="1" t="s">
        <v>266</v>
      </c>
      <c r="H608" s="15" t="s">
        <v>22</v>
      </c>
      <c r="I608" s="4" t="n">
        <v>921</v>
      </c>
      <c r="J608" s="4" t="n">
        <v>15910</v>
      </c>
      <c r="K608" s="5" t="n">
        <v>17.2747014115092</v>
      </c>
    </row>
    <row r="609" customFormat="false" ht="13.5" hidden="false" customHeight="false" outlineLevel="0" collapsed="false">
      <c r="A609" s="2" t="n">
        <v>330</v>
      </c>
      <c r="B609" s="15" t="s">
        <v>20</v>
      </c>
      <c r="C609" s="15" t="s">
        <v>19</v>
      </c>
      <c r="D609" s="3" t="n">
        <v>0.663194444444444</v>
      </c>
      <c r="E609" s="3" t="n">
        <v>0.743055555555555</v>
      </c>
      <c r="G609" s="1" t="s">
        <v>266</v>
      </c>
      <c r="H609" s="15" t="s">
        <v>57</v>
      </c>
      <c r="I609" s="4" t="n">
        <v>921</v>
      </c>
      <c r="J609" s="4" t="n">
        <v>16010</v>
      </c>
      <c r="K609" s="5" t="n">
        <v>17.3832790445168</v>
      </c>
    </row>
    <row r="610" customFormat="false" ht="13.5" hidden="false" customHeight="false" outlineLevel="0" collapsed="false">
      <c r="A610" s="2" t="n">
        <v>331</v>
      </c>
      <c r="B610" s="15" t="s">
        <v>20</v>
      </c>
      <c r="C610" s="15" t="s">
        <v>19</v>
      </c>
      <c r="D610" s="3" t="n">
        <v>0.663194444444444</v>
      </c>
      <c r="E610" s="3" t="n">
        <v>0.743055555555555</v>
      </c>
      <c r="G610" s="1" t="s">
        <v>266</v>
      </c>
      <c r="H610" s="15" t="s">
        <v>113</v>
      </c>
      <c r="I610" s="4" t="n">
        <v>921</v>
      </c>
      <c r="J610" s="4" t="n">
        <v>17610</v>
      </c>
      <c r="K610" s="5" t="n">
        <v>19.1205211726384</v>
      </c>
    </row>
    <row r="611" customFormat="false" ht="13.5" hidden="false" customHeight="false" outlineLevel="0" collapsed="false">
      <c r="A611" s="2" t="n">
        <v>332</v>
      </c>
      <c r="B611" s="15" t="s">
        <v>20</v>
      </c>
      <c r="C611" s="15" t="s">
        <v>19</v>
      </c>
      <c r="D611" s="3" t="n">
        <v>0.663194444444444</v>
      </c>
      <c r="E611" s="3" t="n">
        <v>0.743055555555555</v>
      </c>
      <c r="G611" s="1" t="s">
        <v>266</v>
      </c>
      <c r="H611" s="15" t="s">
        <v>223</v>
      </c>
      <c r="I611" s="4" t="n">
        <v>921</v>
      </c>
      <c r="J611" s="4" t="n">
        <v>17710</v>
      </c>
      <c r="K611" s="5" t="n">
        <v>19.229098805646</v>
      </c>
    </row>
    <row r="612" customFormat="false" ht="13.5" hidden="false" customHeight="false" outlineLevel="0" collapsed="false">
      <c r="A612" s="2" t="n">
        <v>333</v>
      </c>
      <c r="B612" s="15" t="s">
        <v>20</v>
      </c>
      <c r="C612" s="15" t="s">
        <v>19</v>
      </c>
      <c r="D612" s="3" t="n">
        <v>0.663194444444444</v>
      </c>
      <c r="E612" s="3" t="n">
        <v>0.743055555555555</v>
      </c>
      <c r="G612" s="1" t="s">
        <v>266</v>
      </c>
      <c r="H612" s="15" t="s">
        <v>111</v>
      </c>
      <c r="I612" s="4" t="n">
        <v>921</v>
      </c>
      <c r="J612" s="4" t="n">
        <v>23410</v>
      </c>
      <c r="K612" s="5" t="n">
        <v>25.4180238870793</v>
      </c>
    </row>
    <row r="613" customFormat="false" ht="13.5" hidden="false" customHeight="false" outlineLevel="0" collapsed="false">
      <c r="A613" s="2" t="n">
        <v>334</v>
      </c>
      <c r="B613" s="15" t="s">
        <v>20</v>
      </c>
      <c r="C613" s="15" t="s">
        <v>19</v>
      </c>
      <c r="D613" s="3" t="n">
        <v>0.663194444444444</v>
      </c>
      <c r="E613" s="3" t="n">
        <v>0.743055555555555</v>
      </c>
      <c r="G613" s="1" t="s">
        <v>266</v>
      </c>
      <c r="H613" s="15" t="s">
        <v>224</v>
      </c>
      <c r="I613" s="4" t="n">
        <v>2242</v>
      </c>
      <c r="J613" s="4" t="n">
        <v>57610</v>
      </c>
      <c r="K613" s="5" t="n">
        <v>25.6958073148974</v>
      </c>
    </row>
    <row r="614" customFormat="false" ht="13.5" hidden="false" customHeight="false" outlineLevel="0" collapsed="false">
      <c r="A614" s="2" t="n">
        <v>335</v>
      </c>
      <c r="B614" s="15" t="s">
        <v>20</v>
      </c>
      <c r="C614" s="15" t="s">
        <v>19</v>
      </c>
      <c r="D614" s="3" t="n">
        <v>0.663194444444444</v>
      </c>
      <c r="E614" s="3" t="n">
        <v>0.743055555555555</v>
      </c>
      <c r="G614" s="1" t="s">
        <v>266</v>
      </c>
      <c r="H614" s="15" t="s">
        <v>226</v>
      </c>
      <c r="I614" s="4" t="n">
        <v>2242</v>
      </c>
      <c r="J614" s="4" t="n">
        <v>51460</v>
      </c>
      <c r="K614" s="5" t="n">
        <v>22.9527207850134</v>
      </c>
    </row>
    <row r="615" customFormat="false" ht="13.5" hidden="false" customHeight="false" outlineLevel="0" collapsed="false">
      <c r="A615" s="2" t="n">
        <v>336</v>
      </c>
      <c r="B615" s="15" t="s">
        <v>20</v>
      </c>
      <c r="C615" s="15" t="s">
        <v>19</v>
      </c>
      <c r="D615" s="3" t="n">
        <v>0.663194444444444</v>
      </c>
      <c r="E615" s="3" t="n">
        <v>0.743055555555555</v>
      </c>
      <c r="G615" s="1" t="s">
        <v>266</v>
      </c>
      <c r="H615" s="15" t="s">
        <v>227</v>
      </c>
      <c r="I615" s="4" t="n">
        <v>2242</v>
      </c>
      <c r="J615" s="4" t="n">
        <v>39760</v>
      </c>
      <c r="K615" s="5" t="n">
        <v>17.7341659232828</v>
      </c>
    </row>
    <row r="616" customFormat="false" ht="13.5" hidden="false" customHeight="false" outlineLevel="0" collapsed="false">
      <c r="A616" s="2" t="n">
        <v>337</v>
      </c>
      <c r="B616" s="15" t="s">
        <v>20</v>
      </c>
      <c r="C616" s="15" t="s">
        <v>19</v>
      </c>
      <c r="D616" s="3" t="n">
        <v>0.663194444444444</v>
      </c>
      <c r="E616" s="3" t="n">
        <v>0.743055555555555</v>
      </c>
      <c r="G616" s="1" t="s">
        <v>266</v>
      </c>
      <c r="H616" s="15" t="s">
        <v>228</v>
      </c>
      <c r="I616" s="4" t="n">
        <v>1935</v>
      </c>
      <c r="J616" s="4" t="n">
        <v>35110</v>
      </c>
      <c r="K616" s="5" t="n">
        <v>18.1447028423773</v>
      </c>
    </row>
    <row r="617" customFormat="false" ht="13.5" hidden="false" customHeight="false" outlineLevel="0" collapsed="false">
      <c r="A617" s="2" t="n">
        <v>338</v>
      </c>
      <c r="B617" s="15" t="s">
        <v>20</v>
      </c>
      <c r="C617" s="15" t="s">
        <v>19</v>
      </c>
      <c r="D617" s="3" t="n">
        <v>0.711805555555555</v>
      </c>
      <c r="E617" s="3" t="n">
        <v>0.791666666666667</v>
      </c>
      <c r="G617" s="1" t="s">
        <v>267</v>
      </c>
      <c r="H617" s="15" t="s">
        <v>124</v>
      </c>
      <c r="I617" s="4" t="n">
        <v>1321</v>
      </c>
      <c r="J617" s="4" t="n">
        <v>38210</v>
      </c>
      <c r="K617" s="5" t="n">
        <v>28.9250567751703</v>
      </c>
    </row>
    <row r="618" customFormat="false" ht="13.5" hidden="false" customHeight="false" outlineLevel="0" collapsed="false">
      <c r="A618" s="2" t="n">
        <v>339</v>
      </c>
      <c r="B618" s="15" t="s">
        <v>20</v>
      </c>
      <c r="C618" s="15" t="s">
        <v>19</v>
      </c>
      <c r="D618" s="3" t="n">
        <v>0.711805555555555</v>
      </c>
      <c r="E618" s="3" t="n">
        <v>0.791666666666667</v>
      </c>
      <c r="G618" s="1" t="s">
        <v>267</v>
      </c>
      <c r="H618" s="15" t="s">
        <v>99</v>
      </c>
      <c r="I618" s="4" t="n">
        <v>1321</v>
      </c>
      <c r="J618" s="4" t="n">
        <v>39910</v>
      </c>
      <c r="K618" s="5" t="n">
        <v>30.2119606358819</v>
      </c>
    </row>
    <row r="619" customFormat="false" ht="13.5" hidden="false" customHeight="false" outlineLevel="0" collapsed="false">
      <c r="A619" s="2" t="n">
        <v>340</v>
      </c>
      <c r="B619" s="15" t="s">
        <v>20</v>
      </c>
      <c r="C619" s="15" t="s">
        <v>19</v>
      </c>
      <c r="D619" s="3" t="n">
        <v>0.711805555555555</v>
      </c>
      <c r="E619" s="3" t="n">
        <v>0.791666666666667</v>
      </c>
      <c r="G619" s="1" t="s">
        <v>267</v>
      </c>
      <c r="H619" s="15" t="s">
        <v>22</v>
      </c>
      <c r="I619" s="4" t="n">
        <v>921</v>
      </c>
      <c r="J619" s="4" t="n">
        <v>23510</v>
      </c>
      <c r="K619" s="5" t="n">
        <v>25.5266015200869</v>
      </c>
    </row>
    <row r="620" customFormat="false" ht="13.5" hidden="false" customHeight="false" outlineLevel="0" collapsed="false">
      <c r="A620" s="2" t="n">
        <v>341</v>
      </c>
      <c r="B620" s="15" t="s">
        <v>20</v>
      </c>
      <c r="C620" s="15" t="s">
        <v>19</v>
      </c>
      <c r="D620" s="3" t="n">
        <v>0.711805555555555</v>
      </c>
      <c r="E620" s="3" t="n">
        <v>0.791666666666667</v>
      </c>
      <c r="G620" s="1" t="s">
        <v>267</v>
      </c>
      <c r="H620" s="15" t="s">
        <v>57</v>
      </c>
      <c r="I620" s="4" t="n">
        <v>921</v>
      </c>
      <c r="J620" s="4" t="n">
        <v>24510</v>
      </c>
      <c r="K620" s="5" t="n">
        <v>26.6123778501629</v>
      </c>
    </row>
    <row r="621" customFormat="false" ht="13.5" hidden="false" customHeight="false" outlineLevel="0" collapsed="false">
      <c r="A621" s="2" t="n">
        <v>342</v>
      </c>
      <c r="B621" s="15" t="s">
        <v>20</v>
      </c>
      <c r="C621" s="15" t="s">
        <v>19</v>
      </c>
      <c r="D621" s="3" t="n">
        <v>0.711805555555555</v>
      </c>
      <c r="E621" s="3" t="n">
        <v>0.791666666666667</v>
      </c>
      <c r="G621" s="1" t="s">
        <v>267</v>
      </c>
      <c r="H621" s="15" t="s">
        <v>113</v>
      </c>
      <c r="I621" s="4" t="n">
        <v>921</v>
      </c>
      <c r="J621" s="4" t="n">
        <v>25110</v>
      </c>
      <c r="K621" s="5" t="n">
        <v>27.2638436482085</v>
      </c>
    </row>
    <row r="622" customFormat="false" ht="13.5" hidden="false" customHeight="false" outlineLevel="0" collapsed="false">
      <c r="A622" s="2" t="n">
        <v>343</v>
      </c>
      <c r="B622" s="15" t="s">
        <v>20</v>
      </c>
      <c r="C622" s="15" t="s">
        <v>19</v>
      </c>
      <c r="D622" s="3" t="n">
        <v>0.711805555555555</v>
      </c>
      <c r="E622" s="3" t="n">
        <v>0.791666666666667</v>
      </c>
      <c r="G622" s="1" t="s">
        <v>267</v>
      </c>
      <c r="H622" s="15" t="s">
        <v>223</v>
      </c>
      <c r="I622" s="4" t="n">
        <v>921</v>
      </c>
      <c r="J622" s="4" t="n">
        <v>26210</v>
      </c>
      <c r="K622" s="5" t="n">
        <v>28.4581976112921</v>
      </c>
    </row>
    <row r="623" customFormat="false" ht="13.5" hidden="false" customHeight="false" outlineLevel="0" collapsed="false">
      <c r="A623" s="2" t="n">
        <v>344</v>
      </c>
      <c r="B623" s="15" t="s">
        <v>20</v>
      </c>
      <c r="C623" s="15" t="s">
        <v>19</v>
      </c>
      <c r="D623" s="3" t="n">
        <v>0.711805555555555</v>
      </c>
      <c r="E623" s="3" t="n">
        <v>0.791666666666667</v>
      </c>
      <c r="G623" s="1" t="s">
        <v>267</v>
      </c>
      <c r="H623" s="15" t="s">
        <v>111</v>
      </c>
      <c r="I623" s="4" t="n">
        <v>921</v>
      </c>
      <c r="J623" s="4" t="n">
        <v>32810</v>
      </c>
      <c r="K623" s="5" t="n">
        <v>35.6243213897937</v>
      </c>
    </row>
    <row r="624" customFormat="false" ht="13.5" hidden="false" customHeight="false" outlineLevel="0" collapsed="false">
      <c r="A624" s="2" t="n">
        <v>345</v>
      </c>
      <c r="B624" s="15" t="s">
        <v>20</v>
      </c>
      <c r="C624" s="15" t="s">
        <v>19</v>
      </c>
      <c r="D624" s="3" t="n">
        <v>0.819444444444445</v>
      </c>
      <c r="E624" s="3" t="n">
        <v>0.899305555555555</v>
      </c>
      <c r="G624" s="1" t="s">
        <v>268</v>
      </c>
      <c r="H624" s="15" t="s">
        <v>124</v>
      </c>
      <c r="I624" s="4" t="n">
        <v>1321</v>
      </c>
      <c r="J624" s="4" t="n">
        <v>36210</v>
      </c>
      <c r="K624" s="5" t="n">
        <v>27.4110522331567</v>
      </c>
    </row>
    <row r="625" customFormat="false" ht="13.5" hidden="false" customHeight="false" outlineLevel="0" collapsed="false">
      <c r="A625" s="2" t="n">
        <v>346</v>
      </c>
      <c r="B625" s="15" t="s">
        <v>20</v>
      </c>
      <c r="C625" s="15" t="s">
        <v>19</v>
      </c>
      <c r="D625" s="3" t="n">
        <v>0.819444444444445</v>
      </c>
      <c r="E625" s="3" t="n">
        <v>0.899305555555555</v>
      </c>
      <c r="G625" s="1" t="s">
        <v>268</v>
      </c>
      <c r="H625" s="15" t="s">
        <v>99</v>
      </c>
      <c r="I625" s="4" t="n">
        <v>1321</v>
      </c>
      <c r="J625" s="4" t="n">
        <v>37910</v>
      </c>
      <c r="K625" s="5" t="n">
        <v>28.6979560938683</v>
      </c>
    </row>
    <row r="626" customFormat="false" ht="13.5" hidden="false" customHeight="false" outlineLevel="0" collapsed="false">
      <c r="A626" s="2" t="n">
        <v>347</v>
      </c>
      <c r="B626" s="15" t="s">
        <v>20</v>
      </c>
      <c r="C626" s="15" t="s">
        <v>19</v>
      </c>
      <c r="D626" s="3" t="n">
        <v>0.819444444444445</v>
      </c>
      <c r="E626" s="3" t="n">
        <v>0.899305555555555</v>
      </c>
      <c r="G626" s="1" t="s">
        <v>268</v>
      </c>
      <c r="H626" s="15" t="s">
        <v>22</v>
      </c>
      <c r="I626" s="4" t="n">
        <v>921</v>
      </c>
      <c r="J626" s="4" t="n">
        <v>21510</v>
      </c>
      <c r="K626" s="5" t="n">
        <v>23.3550488599349</v>
      </c>
    </row>
    <row r="627" customFormat="false" ht="13.5" hidden="false" customHeight="false" outlineLevel="0" collapsed="false">
      <c r="A627" s="2" t="n">
        <v>348</v>
      </c>
      <c r="B627" s="15" t="s">
        <v>20</v>
      </c>
      <c r="C627" s="15" t="s">
        <v>19</v>
      </c>
      <c r="D627" s="3" t="n">
        <v>0.819444444444445</v>
      </c>
      <c r="E627" s="3" t="n">
        <v>0.899305555555555</v>
      </c>
      <c r="G627" s="1" t="s">
        <v>268</v>
      </c>
      <c r="H627" s="15" t="s">
        <v>57</v>
      </c>
      <c r="I627" s="4" t="n">
        <v>921</v>
      </c>
      <c r="J627" s="4" t="n">
        <v>22510</v>
      </c>
      <c r="K627" s="5" t="n">
        <v>24.4408251900109</v>
      </c>
    </row>
    <row r="628" customFormat="false" ht="13.5" hidden="false" customHeight="false" outlineLevel="0" collapsed="false">
      <c r="A628" s="2" t="n">
        <v>349</v>
      </c>
      <c r="B628" s="15" t="s">
        <v>20</v>
      </c>
      <c r="C628" s="15" t="s">
        <v>19</v>
      </c>
      <c r="D628" s="3" t="n">
        <v>0.819444444444445</v>
      </c>
      <c r="E628" s="3" t="n">
        <v>0.899305555555555</v>
      </c>
      <c r="G628" s="1" t="s">
        <v>268</v>
      </c>
      <c r="H628" s="15" t="s">
        <v>113</v>
      </c>
      <c r="I628" s="4" t="n">
        <v>921</v>
      </c>
      <c r="J628" s="4" t="n">
        <v>24110</v>
      </c>
      <c r="K628" s="5" t="n">
        <v>26.1780673181325</v>
      </c>
    </row>
    <row r="629" customFormat="false" ht="13.5" hidden="false" customHeight="false" outlineLevel="0" collapsed="false">
      <c r="A629" s="2" t="n">
        <v>350</v>
      </c>
      <c r="B629" s="15" t="s">
        <v>20</v>
      </c>
      <c r="C629" s="15" t="s">
        <v>19</v>
      </c>
      <c r="D629" s="3" t="n">
        <v>0.819444444444445</v>
      </c>
      <c r="E629" s="3" t="n">
        <v>0.899305555555555</v>
      </c>
      <c r="G629" s="1" t="s">
        <v>268</v>
      </c>
      <c r="H629" s="15" t="s">
        <v>223</v>
      </c>
      <c r="I629" s="4" t="n">
        <v>921</v>
      </c>
      <c r="J629" s="4" t="n">
        <v>25210</v>
      </c>
      <c r="K629" s="5" t="n">
        <v>27.3724212812161</v>
      </c>
    </row>
    <row r="630" customFormat="false" ht="13.5" hidden="false" customHeight="false" outlineLevel="0" collapsed="false">
      <c r="A630" s="2" t="n">
        <v>351</v>
      </c>
      <c r="B630" s="15" t="s">
        <v>20</v>
      </c>
      <c r="C630" s="15" t="s">
        <v>19</v>
      </c>
      <c r="D630" s="3" t="n">
        <v>0.819444444444445</v>
      </c>
      <c r="E630" s="3" t="n">
        <v>0.899305555555555</v>
      </c>
      <c r="G630" s="1" t="s">
        <v>268</v>
      </c>
      <c r="H630" s="15" t="s">
        <v>111</v>
      </c>
      <c r="I630" s="4" t="n">
        <v>921</v>
      </c>
      <c r="J630" s="4" t="n">
        <v>30810</v>
      </c>
      <c r="K630" s="5" t="n">
        <v>33.4527687296417</v>
      </c>
    </row>
    <row r="631" customFormat="false" ht="13.5" hidden="false" customHeight="false" outlineLevel="0" collapsed="false">
      <c r="A631" s="2" t="n">
        <v>538</v>
      </c>
      <c r="B631" s="15" t="s">
        <v>118</v>
      </c>
      <c r="C631" s="15" t="s">
        <v>19</v>
      </c>
      <c r="D631" s="3" t="n">
        <v>0.333333333333333</v>
      </c>
      <c r="E631" s="3" t="n">
        <v>0.385416666666667</v>
      </c>
      <c r="G631" s="1" t="s">
        <v>269</v>
      </c>
      <c r="H631" s="15" t="s">
        <v>124</v>
      </c>
      <c r="I631" s="4" t="n">
        <v>883</v>
      </c>
      <c r="J631" s="4" t="n">
        <v>25470</v>
      </c>
      <c r="K631" s="5" t="n">
        <v>28.8448471121178</v>
      </c>
    </row>
    <row r="632" customFormat="false" ht="13.5" hidden="false" customHeight="false" outlineLevel="0" collapsed="false">
      <c r="A632" s="2" t="n">
        <v>539</v>
      </c>
      <c r="B632" s="15" t="s">
        <v>118</v>
      </c>
      <c r="C632" s="15" t="s">
        <v>19</v>
      </c>
      <c r="D632" s="3" t="n">
        <v>0.333333333333333</v>
      </c>
      <c r="E632" s="3" t="n">
        <v>0.385416666666667</v>
      </c>
      <c r="G632" s="1" t="s">
        <v>269</v>
      </c>
      <c r="H632" s="15" t="s">
        <v>99</v>
      </c>
      <c r="I632" s="4" t="n">
        <v>883</v>
      </c>
      <c r="J632" s="4" t="n">
        <v>30170</v>
      </c>
      <c r="K632" s="5" t="n">
        <v>34.167610419026</v>
      </c>
    </row>
    <row r="633" customFormat="false" ht="13.5" hidden="false" customHeight="false" outlineLevel="0" collapsed="false">
      <c r="A633" s="2" t="n">
        <v>540</v>
      </c>
      <c r="B633" s="15" t="s">
        <v>118</v>
      </c>
      <c r="C633" s="15" t="s">
        <v>19</v>
      </c>
      <c r="D633" s="3" t="n">
        <v>0.333333333333333</v>
      </c>
      <c r="E633" s="3" t="n">
        <v>0.385416666666667</v>
      </c>
      <c r="G633" s="1" t="s">
        <v>269</v>
      </c>
      <c r="H633" s="15" t="s">
        <v>22</v>
      </c>
      <c r="I633" s="4" t="n">
        <v>483</v>
      </c>
      <c r="J633" s="4" t="n">
        <v>15170</v>
      </c>
      <c r="K633" s="5" t="n">
        <v>31.407867494824</v>
      </c>
    </row>
    <row r="634" customFormat="false" ht="13.5" hidden="false" customHeight="false" outlineLevel="0" collapsed="false">
      <c r="A634" s="2" t="n">
        <v>541</v>
      </c>
      <c r="B634" s="15" t="s">
        <v>118</v>
      </c>
      <c r="C634" s="15" t="s">
        <v>19</v>
      </c>
      <c r="D634" s="3" t="n">
        <v>0.333333333333333</v>
      </c>
      <c r="E634" s="3" t="n">
        <v>0.385416666666667</v>
      </c>
      <c r="G634" s="1" t="s">
        <v>269</v>
      </c>
      <c r="H634" s="15" t="s">
        <v>57</v>
      </c>
      <c r="I634" s="4" t="n">
        <v>483</v>
      </c>
      <c r="J634" s="4" t="n">
        <v>15870</v>
      </c>
      <c r="K634" s="5" t="n">
        <v>32.8571428571429</v>
      </c>
    </row>
    <row r="635" customFormat="false" ht="13.5" hidden="false" customHeight="false" outlineLevel="0" collapsed="false">
      <c r="A635" s="2" t="n">
        <v>542</v>
      </c>
      <c r="B635" s="15" t="s">
        <v>118</v>
      </c>
      <c r="C635" s="15" t="s">
        <v>19</v>
      </c>
      <c r="D635" s="3" t="n">
        <v>0.333333333333333</v>
      </c>
      <c r="E635" s="3" t="n">
        <v>0.385416666666667</v>
      </c>
      <c r="G635" s="1" t="s">
        <v>269</v>
      </c>
      <c r="H635" s="15" t="s">
        <v>113</v>
      </c>
      <c r="I635" s="4" t="n">
        <v>483</v>
      </c>
      <c r="J635" s="4" t="n">
        <v>16970</v>
      </c>
      <c r="K635" s="5" t="n">
        <v>35.1345755693582</v>
      </c>
    </row>
    <row r="636" customFormat="false" ht="13.5" hidden="false" customHeight="false" outlineLevel="0" collapsed="false">
      <c r="A636" s="2" t="n">
        <v>543</v>
      </c>
      <c r="B636" s="15" t="s">
        <v>118</v>
      </c>
      <c r="C636" s="15" t="s">
        <v>19</v>
      </c>
      <c r="D636" s="3" t="n">
        <v>0.333333333333333</v>
      </c>
      <c r="E636" s="3" t="n">
        <v>0.385416666666667</v>
      </c>
      <c r="G636" s="1" t="s">
        <v>269</v>
      </c>
      <c r="H636" s="15" t="s">
        <v>223</v>
      </c>
      <c r="I636" s="4" t="n">
        <v>483</v>
      </c>
      <c r="J636" s="4" t="n">
        <v>18070</v>
      </c>
      <c r="K636" s="5" t="n">
        <v>37.4120082815735</v>
      </c>
    </row>
    <row r="637" customFormat="false" ht="13.5" hidden="false" customHeight="false" outlineLevel="0" collapsed="false">
      <c r="A637" s="2" t="n">
        <v>544</v>
      </c>
      <c r="B637" s="15" t="s">
        <v>118</v>
      </c>
      <c r="C637" s="15" t="s">
        <v>19</v>
      </c>
      <c r="D637" s="3" t="n">
        <v>0.333333333333333</v>
      </c>
      <c r="E637" s="3" t="n">
        <v>0.385416666666667</v>
      </c>
      <c r="G637" s="1" t="s">
        <v>269</v>
      </c>
      <c r="H637" s="15" t="s">
        <v>111</v>
      </c>
      <c r="I637" s="4" t="n">
        <v>483</v>
      </c>
      <c r="J637" s="4" t="n">
        <v>20170</v>
      </c>
      <c r="K637" s="5" t="n">
        <v>41.75983436853</v>
      </c>
    </row>
    <row r="638" customFormat="false" ht="13.5" hidden="false" customHeight="false" outlineLevel="0" collapsed="false">
      <c r="A638" s="2" t="n">
        <v>545</v>
      </c>
      <c r="B638" s="15" t="s">
        <v>118</v>
      </c>
      <c r="C638" s="15" t="s">
        <v>19</v>
      </c>
      <c r="D638" s="3" t="n">
        <v>0.392361111111111</v>
      </c>
      <c r="E638" s="3" t="n">
        <v>0.451388888888889</v>
      </c>
      <c r="G638" s="1" t="s">
        <v>270</v>
      </c>
      <c r="H638" s="15" t="s">
        <v>124</v>
      </c>
      <c r="I638" s="4" t="n">
        <v>883</v>
      </c>
      <c r="J638" s="4" t="n">
        <v>25470</v>
      </c>
      <c r="K638" s="5" t="n">
        <v>28.8448471121178</v>
      </c>
    </row>
    <row r="639" customFormat="false" ht="13.5" hidden="false" customHeight="false" outlineLevel="0" collapsed="false">
      <c r="A639" s="2" t="n">
        <v>546</v>
      </c>
      <c r="B639" s="15" t="s">
        <v>118</v>
      </c>
      <c r="C639" s="15" t="s">
        <v>19</v>
      </c>
      <c r="D639" s="3" t="n">
        <v>0.392361111111111</v>
      </c>
      <c r="E639" s="3" t="n">
        <v>0.451388888888889</v>
      </c>
      <c r="G639" s="1" t="s">
        <v>270</v>
      </c>
      <c r="H639" s="15" t="s">
        <v>99</v>
      </c>
      <c r="I639" s="4" t="n">
        <v>883</v>
      </c>
      <c r="J639" s="4" t="n">
        <v>30170</v>
      </c>
      <c r="K639" s="5" t="n">
        <v>34.167610419026</v>
      </c>
    </row>
    <row r="640" customFormat="false" ht="13.5" hidden="false" customHeight="false" outlineLevel="0" collapsed="false">
      <c r="A640" s="2" t="n">
        <v>547</v>
      </c>
      <c r="B640" s="15" t="s">
        <v>118</v>
      </c>
      <c r="C640" s="15" t="s">
        <v>19</v>
      </c>
      <c r="D640" s="3" t="n">
        <v>0.392361111111111</v>
      </c>
      <c r="E640" s="3" t="n">
        <v>0.451388888888889</v>
      </c>
      <c r="G640" s="1" t="s">
        <v>270</v>
      </c>
      <c r="H640" s="15" t="s">
        <v>22</v>
      </c>
      <c r="I640" s="4" t="n">
        <v>483</v>
      </c>
      <c r="J640" s="4" t="n">
        <v>11370</v>
      </c>
      <c r="K640" s="5" t="n">
        <v>23.5403726708075</v>
      </c>
    </row>
    <row r="641" customFormat="false" ht="13.5" hidden="false" customHeight="false" outlineLevel="0" collapsed="false">
      <c r="A641" s="2" t="n">
        <v>548</v>
      </c>
      <c r="B641" s="15" t="s">
        <v>118</v>
      </c>
      <c r="C641" s="15" t="s">
        <v>19</v>
      </c>
      <c r="D641" s="3" t="n">
        <v>0.392361111111111</v>
      </c>
      <c r="E641" s="3" t="n">
        <v>0.451388888888889</v>
      </c>
      <c r="G641" s="1" t="s">
        <v>270</v>
      </c>
      <c r="H641" s="15" t="s">
        <v>57</v>
      </c>
      <c r="I641" s="4" t="n">
        <v>483</v>
      </c>
      <c r="J641" s="4" t="n">
        <v>11670</v>
      </c>
      <c r="K641" s="5" t="n">
        <v>24.1614906832298</v>
      </c>
    </row>
    <row r="642" customFormat="false" ht="13.5" hidden="false" customHeight="false" outlineLevel="0" collapsed="false">
      <c r="A642" s="2" t="n">
        <v>549</v>
      </c>
      <c r="B642" s="15" t="s">
        <v>118</v>
      </c>
      <c r="C642" s="15" t="s">
        <v>19</v>
      </c>
      <c r="D642" s="3" t="n">
        <v>0.392361111111111</v>
      </c>
      <c r="E642" s="3" t="n">
        <v>0.451388888888889</v>
      </c>
      <c r="G642" s="1" t="s">
        <v>270</v>
      </c>
      <c r="H642" s="15" t="s">
        <v>113</v>
      </c>
      <c r="I642" s="4" t="n">
        <v>483</v>
      </c>
      <c r="J642" s="4" t="n">
        <v>11770</v>
      </c>
      <c r="K642" s="5" t="n">
        <v>24.3685300207039</v>
      </c>
    </row>
    <row r="643" customFormat="false" ht="13.5" hidden="false" customHeight="false" outlineLevel="0" collapsed="false">
      <c r="A643" s="2" t="n">
        <v>550</v>
      </c>
      <c r="B643" s="15" t="s">
        <v>118</v>
      </c>
      <c r="C643" s="15" t="s">
        <v>19</v>
      </c>
      <c r="D643" s="3" t="n">
        <v>0.392361111111111</v>
      </c>
      <c r="E643" s="3" t="n">
        <v>0.451388888888889</v>
      </c>
      <c r="G643" s="1" t="s">
        <v>270</v>
      </c>
      <c r="H643" s="15" t="s">
        <v>223</v>
      </c>
      <c r="I643" s="4" t="n">
        <v>483</v>
      </c>
      <c r="J643" s="4" t="n">
        <v>12870</v>
      </c>
      <c r="K643" s="5" t="n">
        <v>26.6459627329193</v>
      </c>
    </row>
    <row r="644" customFormat="false" ht="13.5" hidden="false" customHeight="false" outlineLevel="0" collapsed="false">
      <c r="A644" s="2" t="n">
        <v>551</v>
      </c>
      <c r="B644" s="15" t="s">
        <v>118</v>
      </c>
      <c r="C644" s="15" t="s">
        <v>19</v>
      </c>
      <c r="D644" s="3" t="n">
        <v>0.392361111111111</v>
      </c>
      <c r="E644" s="3" t="n">
        <v>0.451388888888889</v>
      </c>
      <c r="G644" s="1" t="s">
        <v>270</v>
      </c>
      <c r="H644" s="15" t="s">
        <v>111</v>
      </c>
      <c r="I644" s="4" t="n">
        <v>483</v>
      </c>
      <c r="J644" s="4" t="n">
        <v>13170</v>
      </c>
      <c r="K644" s="5" t="n">
        <v>27.2670807453416</v>
      </c>
    </row>
    <row r="645" customFormat="false" ht="13.5" hidden="false" customHeight="false" outlineLevel="0" collapsed="false">
      <c r="A645" s="2" t="n">
        <v>552</v>
      </c>
      <c r="B645" s="15" t="s">
        <v>118</v>
      </c>
      <c r="C645" s="15" t="s">
        <v>19</v>
      </c>
      <c r="D645" s="3" t="n">
        <v>0.527777777777778</v>
      </c>
      <c r="E645" s="3" t="n">
        <v>0.579861111111111</v>
      </c>
      <c r="G645" s="1" t="s">
        <v>271</v>
      </c>
      <c r="H645" s="15" t="s">
        <v>124</v>
      </c>
      <c r="I645" s="4" t="n">
        <v>883</v>
      </c>
      <c r="J645" s="4" t="n">
        <v>25470</v>
      </c>
      <c r="K645" s="5" t="n">
        <v>28.8448471121178</v>
      </c>
    </row>
    <row r="646" customFormat="false" ht="13.5" hidden="false" customHeight="false" outlineLevel="0" collapsed="false">
      <c r="A646" s="2" t="n">
        <v>553</v>
      </c>
      <c r="B646" s="15" t="s">
        <v>118</v>
      </c>
      <c r="C646" s="15" t="s">
        <v>19</v>
      </c>
      <c r="D646" s="3" t="n">
        <v>0.527777777777778</v>
      </c>
      <c r="E646" s="3" t="n">
        <v>0.579861111111111</v>
      </c>
      <c r="G646" s="1" t="s">
        <v>271</v>
      </c>
      <c r="H646" s="15" t="s">
        <v>99</v>
      </c>
      <c r="I646" s="4" t="n">
        <v>883</v>
      </c>
      <c r="J646" s="4" t="n">
        <v>30170</v>
      </c>
      <c r="K646" s="5" t="n">
        <v>34.167610419026</v>
      </c>
    </row>
    <row r="647" customFormat="false" ht="13.5" hidden="false" customHeight="false" outlineLevel="0" collapsed="false">
      <c r="A647" s="2" t="n">
        <v>554</v>
      </c>
      <c r="B647" s="15" t="s">
        <v>118</v>
      </c>
      <c r="C647" s="15" t="s">
        <v>19</v>
      </c>
      <c r="D647" s="3" t="n">
        <v>0.527777777777778</v>
      </c>
      <c r="E647" s="3" t="n">
        <v>0.579861111111111</v>
      </c>
      <c r="G647" s="1" t="s">
        <v>271</v>
      </c>
      <c r="H647" s="15" t="s">
        <v>22</v>
      </c>
      <c r="I647" s="4" t="n">
        <v>483</v>
      </c>
      <c r="J647" s="4" t="n">
        <v>18170</v>
      </c>
      <c r="K647" s="5" t="n">
        <v>37.6190476190476</v>
      </c>
    </row>
    <row r="648" customFormat="false" ht="13.5" hidden="false" customHeight="false" outlineLevel="0" collapsed="false">
      <c r="A648" s="2" t="n">
        <v>555</v>
      </c>
      <c r="B648" s="15" t="s">
        <v>118</v>
      </c>
      <c r="C648" s="15" t="s">
        <v>19</v>
      </c>
      <c r="D648" s="3" t="n">
        <v>0.527777777777778</v>
      </c>
      <c r="E648" s="3" t="n">
        <v>0.579861111111111</v>
      </c>
      <c r="G648" s="1" t="s">
        <v>271</v>
      </c>
      <c r="H648" s="15" t="s">
        <v>57</v>
      </c>
      <c r="I648" s="4" t="n">
        <v>483</v>
      </c>
      <c r="J648" s="4" t="n">
        <v>19070</v>
      </c>
      <c r="K648" s="5" t="n">
        <v>39.4824016563147</v>
      </c>
    </row>
    <row r="649" customFormat="false" ht="13.5" hidden="false" customHeight="false" outlineLevel="0" collapsed="false">
      <c r="A649" s="2" t="n">
        <v>556</v>
      </c>
      <c r="B649" s="15" t="s">
        <v>118</v>
      </c>
      <c r="C649" s="15" t="s">
        <v>19</v>
      </c>
      <c r="D649" s="3" t="n">
        <v>0.527777777777778</v>
      </c>
      <c r="E649" s="3" t="n">
        <v>0.579861111111111</v>
      </c>
      <c r="G649" s="1" t="s">
        <v>271</v>
      </c>
      <c r="H649" s="15" t="s">
        <v>113</v>
      </c>
      <c r="I649" s="4" t="n">
        <v>483</v>
      </c>
      <c r="J649" s="4" t="n">
        <v>20370</v>
      </c>
      <c r="K649" s="5" t="n">
        <v>42.1739130434783</v>
      </c>
    </row>
    <row r="650" customFormat="false" ht="13.5" hidden="false" customHeight="false" outlineLevel="0" collapsed="false">
      <c r="A650" s="2" t="n">
        <v>557</v>
      </c>
      <c r="B650" s="15" t="s">
        <v>118</v>
      </c>
      <c r="C650" s="15" t="s">
        <v>19</v>
      </c>
      <c r="D650" s="3" t="n">
        <v>0.527777777777778</v>
      </c>
      <c r="E650" s="3" t="n">
        <v>0.579861111111111</v>
      </c>
      <c r="G650" s="1" t="s">
        <v>271</v>
      </c>
      <c r="H650" s="15" t="s">
        <v>223</v>
      </c>
      <c r="I650" s="4" t="n">
        <v>483</v>
      </c>
      <c r="J650" s="4" t="n">
        <v>21670</v>
      </c>
      <c r="K650" s="5" t="n">
        <v>44.8654244306418</v>
      </c>
    </row>
    <row r="651" customFormat="false" ht="13.5" hidden="false" customHeight="false" outlineLevel="0" collapsed="false">
      <c r="A651" s="2" t="n">
        <v>558</v>
      </c>
      <c r="B651" s="15" t="s">
        <v>118</v>
      </c>
      <c r="C651" s="15" t="s">
        <v>19</v>
      </c>
      <c r="D651" s="3" t="n">
        <v>0.527777777777778</v>
      </c>
      <c r="E651" s="3" t="n">
        <v>0.579861111111111</v>
      </c>
      <c r="G651" s="1" t="s">
        <v>271</v>
      </c>
      <c r="H651" s="15" t="s">
        <v>111</v>
      </c>
      <c r="I651" s="4" t="n">
        <v>483</v>
      </c>
      <c r="J651" s="4" t="n">
        <v>23770</v>
      </c>
      <c r="K651" s="5" t="n">
        <v>49.2132505175983</v>
      </c>
    </row>
    <row r="652" customFormat="false" ht="13.5" hidden="false" customHeight="false" outlineLevel="0" collapsed="false">
      <c r="A652" s="2" t="n">
        <v>559</v>
      </c>
      <c r="B652" s="15" t="s">
        <v>118</v>
      </c>
      <c r="C652" s="15" t="s">
        <v>19</v>
      </c>
      <c r="D652" s="3" t="n">
        <v>0.611111111111111</v>
      </c>
      <c r="E652" s="3" t="n">
        <v>0.663194444444444</v>
      </c>
      <c r="G652" s="1" t="s">
        <v>272</v>
      </c>
      <c r="H652" s="15" t="s">
        <v>124</v>
      </c>
      <c r="I652" s="4" t="n">
        <v>883</v>
      </c>
      <c r="J652" s="4" t="n">
        <v>25470</v>
      </c>
      <c r="K652" s="5" t="n">
        <v>28.8448471121178</v>
      </c>
    </row>
    <row r="653" customFormat="false" ht="13.5" hidden="false" customHeight="false" outlineLevel="0" collapsed="false">
      <c r="A653" s="2" t="n">
        <v>560</v>
      </c>
      <c r="B653" s="15" t="s">
        <v>118</v>
      </c>
      <c r="C653" s="15" t="s">
        <v>19</v>
      </c>
      <c r="D653" s="3" t="n">
        <v>0.611111111111111</v>
      </c>
      <c r="E653" s="3" t="n">
        <v>0.663194444444444</v>
      </c>
      <c r="G653" s="1" t="s">
        <v>272</v>
      </c>
      <c r="H653" s="15" t="s">
        <v>99</v>
      </c>
      <c r="I653" s="4" t="n">
        <v>883</v>
      </c>
      <c r="J653" s="4" t="n">
        <v>30170</v>
      </c>
      <c r="K653" s="5" t="n">
        <v>34.167610419026</v>
      </c>
    </row>
    <row r="654" customFormat="false" ht="13.5" hidden="false" customHeight="false" outlineLevel="0" collapsed="false">
      <c r="A654" s="2" t="n">
        <v>561</v>
      </c>
      <c r="B654" s="15" t="s">
        <v>118</v>
      </c>
      <c r="C654" s="15" t="s">
        <v>19</v>
      </c>
      <c r="D654" s="3" t="n">
        <v>0.611111111111111</v>
      </c>
      <c r="E654" s="3" t="n">
        <v>0.663194444444444</v>
      </c>
      <c r="G654" s="1" t="s">
        <v>272</v>
      </c>
      <c r="H654" s="15" t="s">
        <v>22</v>
      </c>
      <c r="I654" s="4" t="n">
        <v>483</v>
      </c>
      <c r="J654" s="4" t="n">
        <v>18170</v>
      </c>
      <c r="K654" s="5" t="n">
        <v>37.6190476190476</v>
      </c>
    </row>
    <row r="655" customFormat="false" ht="13.5" hidden="false" customHeight="false" outlineLevel="0" collapsed="false">
      <c r="A655" s="2" t="n">
        <v>562</v>
      </c>
      <c r="B655" s="15" t="s">
        <v>118</v>
      </c>
      <c r="C655" s="15" t="s">
        <v>19</v>
      </c>
      <c r="D655" s="3" t="n">
        <v>0.611111111111111</v>
      </c>
      <c r="E655" s="3" t="n">
        <v>0.663194444444444</v>
      </c>
      <c r="G655" s="1" t="s">
        <v>272</v>
      </c>
      <c r="H655" s="15" t="s">
        <v>57</v>
      </c>
      <c r="I655" s="4" t="n">
        <v>483</v>
      </c>
      <c r="J655" s="4" t="n">
        <v>19070</v>
      </c>
      <c r="K655" s="5" t="n">
        <v>39.4824016563147</v>
      </c>
    </row>
    <row r="656" customFormat="false" ht="13.5" hidden="false" customHeight="false" outlineLevel="0" collapsed="false">
      <c r="A656" s="2" t="n">
        <v>563</v>
      </c>
      <c r="B656" s="15" t="s">
        <v>118</v>
      </c>
      <c r="C656" s="15" t="s">
        <v>19</v>
      </c>
      <c r="D656" s="3" t="n">
        <v>0.611111111111111</v>
      </c>
      <c r="E656" s="3" t="n">
        <v>0.663194444444444</v>
      </c>
      <c r="G656" s="1" t="s">
        <v>272</v>
      </c>
      <c r="H656" s="15" t="s">
        <v>113</v>
      </c>
      <c r="I656" s="4" t="n">
        <v>483</v>
      </c>
      <c r="J656" s="4" t="n">
        <v>20370</v>
      </c>
      <c r="K656" s="5" t="n">
        <v>42.1739130434783</v>
      </c>
    </row>
    <row r="657" customFormat="false" ht="13.5" hidden="false" customHeight="false" outlineLevel="0" collapsed="false">
      <c r="A657" s="2" t="n">
        <v>564</v>
      </c>
      <c r="B657" s="15" t="s">
        <v>118</v>
      </c>
      <c r="C657" s="15" t="s">
        <v>19</v>
      </c>
      <c r="D657" s="3" t="n">
        <v>0.611111111111111</v>
      </c>
      <c r="E657" s="3" t="n">
        <v>0.663194444444444</v>
      </c>
      <c r="G657" s="1" t="s">
        <v>272</v>
      </c>
      <c r="H657" s="15" t="s">
        <v>223</v>
      </c>
      <c r="I657" s="4" t="n">
        <v>483</v>
      </c>
      <c r="J657" s="4" t="n">
        <v>21670</v>
      </c>
      <c r="K657" s="5" t="n">
        <v>44.8654244306418</v>
      </c>
    </row>
    <row r="658" customFormat="false" ht="13.5" hidden="false" customHeight="false" outlineLevel="0" collapsed="false">
      <c r="A658" s="2" t="n">
        <v>565</v>
      </c>
      <c r="B658" s="15" t="s">
        <v>118</v>
      </c>
      <c r="C658" s="15" t="s">
        <v>19</v>
      </c>
      <c r="D658" s="3" t="n">
        <v>0.611111111111111</v>
      </c>
      <c r="E658" s="3" t="n">
        <v>0.663194444444444</v>
      </c>
      <c r="G658" s="1" t="s">
        <v>272</v>
      </c>
      <c r="H658" s="15" t="s">
        <v>111</v>
      </c>
      <c r="I658" s="4" t="n">
        <v>483</v>
      </c>
      <c r="J658" s="4" t="n">
        <v>23770</v>
      </c>
      <c r="K658" s="5" t="n">
        <v>49.2132505175983</v>
      </c>
    </row>
    <row r="659" customFormat="false" ht="13.5" hidden="false" customHeight="false" outlineLevel="0" collapsed="false">
      <c r="A659" s="2" t="n">
        <v>566</v>
      </c>
      <c r="B659" s="15" t="s">
        <v>118</v>
      </c>
      <c r="C659" s="15" t="s">
        <v>19</v>
      </c>
      <c r="D659" s="3" t="n">
        <v>0.847222222222222</v>
      </c>
      <c r="E659" s="3" t="n">
        <v>0.90625</v>
      </c>
      <c r="G659" s="1" t="s">
        <v>273</v>
      </c>
      <c r="H659" s="15" t="s">
        <v>124</v>
      </c>
      <c r="I659" s="4" t="n">
        <v>883</v>
      </c>
      <c r="J659" s="4" t="n">
        <v>25470</v>
      </c>
      <c r="K659" s="5" t="n">
        <v>28.8448471121178</v>
      </c>
    </row>
    <row r="660" customFormat="false" ht="13.5" hidden="false" customHeight="false" outlineLevel="0" collapsed="false">
      <c r="A660" s="2" t="n">
        <v>567</v>
      </c>
      <c r="B660" s="15" t="s">
        <v>118</v>
      </c>
      <c r="C660" s="15" t="s">
        <v>19</v>
      </c>
      <c r="D660" s="3" t="n">
        <v>0.847222222222222</v>
      </c>
      <c r="E660" s="3" t="n">
        <v>0.90625</v>
      </c>
      <c r="G660" s="1" t="s">
        <v>273</v>
      </c>
      <c r="H660" s="15" t="s">
        <v>99</v>
      </c>
      <c r="I660" s="4" t="n">
        <v>883</v>
      </c>
      <c r="J660" s="4" t="n">
        <v>30170</v>
      </c>
      <c r="K660" s="5" t="n">
        <v>34.167610419026</v>
      </c>
    </row>
    <row r="661" customFormat="false" ht="13.5" hidden="false" customHeight="false" outlineLevel="0" collapsed="false">
      <c r="A661" s="2" t="n">
        <v>568</v>
      </c>
      <c r="B661" s="15" t="s">
        <v>118</v>
      </c>
      <c r="C661" s="15" t="s">
        <v>19</v>
      </c>
      <c r="D661" s="3" t="n">
        <v>0.847222222222222</v>
      </c>
      <c r="E661" s="3" t="n">
        <v>0.90625</v>
      </c>
      <c r="G661" s="1" t="s">
        <v>273</v>
      </c>
      <c r="H661" s="15" t="s">
        <v>22</v>
      </c>
      <c r="I661" s="4" t="n">
        <v>483</v>
      </c>
      <c r="J661" s="4" t="n">
        <v>14870</v>
      </c>
      <c r="K661" s="5" t="n">
        <v>30.7867494824017</v>
      </c>
    </row>
    <row r="662" customFormat="false" ht="13.5" hidden="false" customHeight="false" outlineLevel="0" collapsed="false">
      <c r="A662" s="2" t="n">
        <v>569</v>
      </c>
      <c r="B662" s="15" t="s">
        <v>118</v>
      </c>
      <c r="C662" s="15" t="s">
        <v>19</v>
      </c>
      <c r="D662" s="3" t="n">
        <v>0.847222222222222</v>
      </c>
      <c r="E662" s="3" t="n">
        <v>0.90625</v>
      </c>
      <c r="G662" s="1" t="s">
        <v>273</v>
      </c>
      <c r="H662" s="15" t="s">
        <v>57</v>
      </c>
      <c r="I662" s="4" t="n">
        <v>483</v>
      </c>
      <c r="J662" s="4" t="n">
        <v>15270</v>
      </c>
      <c r="K662" s="5" t="n">
        <v>31.6149068322981</v>
      </c>
    </row>
    <row r="663" customFormat="false" ht="13.5" hidden="false" customHeight="false" outlineLevel="0" collapsed="false">
      <c r="A663" s="2" t="n">
        <v>570</v>
      </c>
      <c r="B663" s="15" t="s">
        <v>118</v>
      </c>
      <c r="C663" s="15" t="s">
        <v>19</v>
      </c>
      <c r="D663" s="3" t="n">
        <v>0.847222222222222</v>
      </c>
      <c r="E663" s="3" t="n">
        <v>0.90625</v>
      </c>
      <c r="G663" s="1" t="s">
        <v>273</v>
      </c>
      <c r="H663" s="15" t="s">
        <v>113</v>
      </c>
      <c r="I663" s="4" t="n">
        <v>483</v>
      </c>
      <c r="J663" s="4" t="n">
        <v>15370</v>
      </c>
      <c r="K663" s="5" t="n">
        <v>31.8219461697723</v>
      </c>
    </row>
    <row r="664" customFormat="false" ht="13.5" hidden="false" customHeight="false" outlineLevel="0" collapsed="false">
      <c r="A664" s="2" t="n">
        <v>571</v>
      </c>
      <c r="B664" s="15" t="s">
        <v>118</v>
      </c>
      <c r="C664" s="15" t="s">
        <v>19</v>
      </c>
      <c r="D664" s="3" t="n">
        <v>0.847222222222222</v>
      </c>
      <c r="E664" s="3" t="n">
        <v>0.90625</v>
      </c>
      <c r="G664" s="1" t="s">
        <v>273</v>
      </c>
      <c r="H664" s="15" t="s">
        <v>223</v>
      </c>
      <c r="I664" s="4" t="n">
        <v>483</v>
      </c>
      <c r="J664" s="4" t="n">
        <v>16470</v>
      </c>
      <c r="K664" s="5" t="n">
        <v>34.0993788819876</v>
      </c>
    </row>
    <row r="665" customFormat="false" ht="13.5" hidden="false" customHeight="false" outlineLevel="0" collapsed="false">
      <c r="A665" s="2" t="n">
        <v>572</v>
      </c>
      <c r="B665" s="15" t="s">
        <v>118</v>
      </c>
      <c r="C665" s="15" t="s">
        <v>19</v>
      </c>
      <c r="D665" s="3" t="n">
        <v>0.847222222222222</v>
      </c>
      <c r="E665" s="3" t="n">
        <v>0.90625</v>
      </c>
      <c r="G665" s="1" t="s">
        <v>273</v>
      </c>
      <c r="H665" s="15" t="s">
        <v>111</v>
      </c>
      <c r="I665" s="4" t="n">
        <v>483</v>
      </c>
      <c r="J665" s="4" t="n">
        <v>16770</v>
      </c>
      <c r="K665" s="5" t="n">
        <v>34.7204968944099</v>
      </c>
    </row>
    <row r="666" customFormat="false" ht="13.5" hidden="false" customHeight="false" outlineLevel="0" collapsed="false">
      <c r="A666" s="2" t="n">
        <v>734</v>
      </c>
      <c r="B666" s="15" t="s">
        <v>122</v>
      </c>
      <c r="C666" s="15" t="s">
        <v>19</v>
      </c>
      <c r="D666" s="3" t="n">
        <v>0.645833333333333</v>
      </c>
      <c r="E666" s="3" t="n">
        <v>0.697916666666667</v>
      </c>
      <c r="G666" s="1" t="s">
        <v>274</v>
      </c>
      <c r="H666" s="15" t="s">
        <v>124</v>
      </c>
      <c r="I666" s="4" t="n">
        <v>689</v>
      </c>
      <c r="J666" s="4" t="n">
        <v>17490</v>
      </c>
      <c r="K666" s="5" t="n">
        <v>25.3846153846154</v>
      </c>
    </row>
    <row r="667" customFormat="false" ht="13.5" hidden="false" customHeight="false" outlineLevel="0" collapsed="false">
      <c r="A667" s="2" t="n">
        <v>735</v>
      </c>
      <c r="B667" s="15" t="s">
        <v>122</v>
      </c>
      <c r="C667" s="15" t="s">
        <v>19</v>
      </c>
      <c r="D667" s="3" t="n">
        <v>0.645833333333333</v>
      </c>
      <c r="E667" s="3" t="n">
        <v>0.697916666666667</v>
      </c>
      <c r="G667" s="1" t="s">
        <v>274</v>
      </c>
      <c r="H667" s="15" t="s">
        <v>99</v>
      </c>
      <c r="I667" s="4" t="n">
        <v>689</v>
      </c>
      <c r="J667" s="4" t="n">
        <v>19790</v>
      </c>
      <c r="K667" s="5" t="n">
        <v>28.7227866473149</v>
      </c>
    </row>
    <row r="668" customFormat="false" ht="13.5" hidden="false" customHeight="false" outlineLevel="0" collapsed="false">
      <c r="A668" s="2" t="n">
        <v>736</v>
      </c>
      <c r="B668" s="15" t="s">
        <v>122</v>
      </c>
      <c r="C668" s="15" t="s">
        <v>19</v>
      </c>
      <c r="D668" s="3" t="n">
        <v>0.645833333333333</v>
      </c>
      <c r="E668" s="3" t="n">
        <v>0.697916666666667</v>
      </c>
      <c r="G668" s="1" t="s">
        <v>274</v>
      </c>
      <c r="H668" s="15" t="s">
        <v>22</v>
      </c>
      <c r="I668" s="4" t="n">
        <v>289</v>
      </c>
      <c r="J668" s="4" t="n">
        <v>7190</v>
      </c>
      <c r="K668" s="5" t="n">
        <v>24.878892733564</v>
      </c>
    </row>
    <row r="669" customFormat="false" ht="13.5" hidden="false" customHeight="false" outlineLevel="0" collapsed="false">
      <c r="A669" s="2" t="n">
        <v>737</v>
      </c>
      <c r="B669" s="15" t="s">
        <v>122</v>
      </c>
      <c r="C669" s="15" t="s">
        <v>19</v>
      </c>
      <c r="D669" s="3" t="n">
        <v>0.645833333333333</v>
      </c>
      <c r="E669" s="3" t="n">
        <v>0.697916666666667</v>
      </c>
      <c r="G669" s="1" t="s">
        <v>274</v>
      </c>
      <c r="H669" s="15" t="s">
        <v>57</v>
      </c>
      <c r="I669" s="4" t="n">
        <v>289</v>
      </c>
      <c r="J669" s="4" t="n">
        <v>7490</v>
      </c>
      <c r="K669" s="5" t="n">
        <v>25.916955017301</v>
      </c>
    </row>
    <row r="670" customFormat="false" ht="13.5" hidden="false" customHeight="false" outlineLevel="0" collapsed="false">
      <c r="A670" s="2" t="n">
        <v>738</v>
      </c>
      <c r="B670" s="15" t="s">
        <v>122</v>
      </c>
      <c r="C670" s="15" t="s">
        <v>19</v>
      </c>
      <c r="D670" s="3" t="n">
        <v>0.645833333333333</v>
      </c>
      <c r="E670" s="3" t="n">
        <v>0.697916666666667</v>
      </c>
      <c r="G670" s="1" t="s">
        <v>274</v>
      </c>
      <c r="H670" s="15" t="s">
        <v>113</v>
      </c>
      <c r="I670" s="4" t="n">
        <v>289</v>
      </c>
      <c r="J670" s="4" t="n">
        <v>7990</v>
      </c>
      <c r="K670" s="5" t="n">
        <v>27.6470588235294</v>
      </c>
    </row>
    <row r="671" customFormat="false" ht="13.5" hidden="false" customHeight="false" outlineLevel="0" collapsed="false">
      <c r="A671" s="2" t="n">
        <v>739</v>
      </c>
      <c r="B671" s="15" t="s">
        <v>122</v>
      </c>
      <c r="C671" s="15" t="s">
        <v>19</v>
      </c>
      <c r="D671" s="3" t="n">
        <v>0.645833333333333</v>
      </c>
      <c r="E671" s="3" t="n">
        <v>0.697916666666667</v>
      </c>
      <c r="G671" s="1" t="s">
        <v>274</v>
      </c>
      <c r="H671" s="15" t="s">
        <v>223</v>
      </c>
      <c r="I671" s="4" t="n">
        <v>289</v>
      </c>
      <c r="J671" s="4" t="n">
        <v>9090</v>
      </c>
      <c r="K671" s="5" t="n">
        <v>31.4532871972318</v>
      </c>
    </row>
    <row r="672" customFormat="false" ht="13.5" hidden="false" customHeight="false" outlineLevel="0" collapsed="false">
      <c r="A672" s="2" t="n">
        <v>740</v>
      </c>
      <c r="B672" s="15" t="s">
        <v>122</v>
      </c>
      <c r="C672" s="15" t="s">
        <v>19</v>
      </c>
      <c r="D672" s="3" t="n">
        <v>0.645833333333333</v>
      </c>
      <c r="E672" s="3" t="n">
        <v>0.697916666666667</v>
      </c>
      <c r="G672" s="1" t="s">
        <v>274</v>
      </c>
      <c r="H672" s="15" t="s">
        <v>111</v>
      </c>
      <c r="I672" s="4" t="n">
        <v>289</v>
      </c>
      <c r="J672" s="4" t="n">
        <v>10190</v>
      </c>
      <c r="K672" s="5" t="n">
        <v>35.2595155709343</v>
      </c>
    </row>
    <row r="673" customFormat="false" ht="13.5" hidden="false" customHeight="false" outlineLevel="0" collapsed="false">
      <c r="A673" s="2" t="n">
        <v>741</v>
      </c>
      <c r="B673" s="15" t="s">
        <v>122</v>
      </c>
      <c r="C673" s="15" t="s">
        <v>19</v>
      </c>
      <c r="D673" s="3" t="n">
        <v>0.715277777777778</v>
      </c>
      <c r="E673" s="3" t="n">
        <v>0.767361111111111</v>
      </c>
      <c r="G673" s="1" t="s">
        <v>275</v>
      </c>
      <c r="H673" s="15" t="s">
        <v>124</v>
      </c>
      <c r="I673" s="4" t="n">
        <v>689</v>
      </c>
      <c r="J673" s="4" t="n">
        <v>13290</v>
      </c>
      <c r="K673" s="5" t="n">
        <v>19.288824383164</v>
      </c>
    </row>
    <row r="674" customFormat="false" ht="13.5" hidden="false" customHeight="false" outlineLevel="0" collapsed="false">
      <c r="A674" s="2" t="n">
        <v>742</v>
      </c>
      <c r="B674" s="15" t="s">
        <v>122</v>
      </c>
      <c r="C674" s="15" t="s">
        <v>19</v>
      </c>
      <c r="D674" s="3" t="n">
        <v>0.715277777777778</v>
      </c>
      <c r="E674" s="3" t="n">
        <v>0.767361111111111</v>
      </c>
      <c r="G674" s="1" t="s">
        <v>275</v>
      </c>
      <c r="H674" s="15" t="s">
        <v>99</v>
      </c>
      <c r="I674" s="4" t="n">
        <v>689</v>
      </c>
      <c r="J674" s="4" t="n">
        <v>15890</v>
      </c>
      <c r="K674" s="5" t="n">
        <v>23.0624092888244</v>
      </c>
    </row>
    <row r="675" customFormat="false" ht="13.5" hidden="false" customHeight="false" outlineLevel="0" collapsed="false">
      <c r="A675" s="2" t="n">
        <v>743</v>
      </c>
      <c r="B675" s="15" t="s">
        <v>122</v>
      </c>
      <c r="C675" s="15" t="s">
        <v>19</v>
      </c>
      <c r="D675" s="3" t="n">
        <v>0.715277777777778</v>
      </c>
      <c r="E675" s="3" t="n">
        <v>0.767361111111111</v>
      </c>
      <c r="G675" s="1" t="s">
        <v>275</v>
      </c>
      <c r="H675" s="15" t="s">
        <v>22</v>
      </c>
      <c r="I675" s="4" t="n">
        <v>289</v>
      </c>
      <c r="J675" s="4" t="n">
        <v>9790</v>
      </c>
      <c r="K675" s="5" t="n">
        <v>33.8754325259516</v>
      </c>
    </row>
    <row r="676" customFormat="false" ht="13.5" hidden="false" customHeight="false" outlineLevel="0" collapsed="false">
      <c r="A676" s="2" t="n">
        <v>744</v>
      </c>
      <c r="B676" s="15" t="s">
        <v>122</v>
      </c>
      <c r="C676" s="15" t="s">
        <v>19</v>
      </c>
      <c r="D676" s="3" t="n">
        <v>0.715277777777778</v>
      </c>
      <c r="E676" s="3" t="n">
        <v>0.767361111111111</v>
      </c>
      <c r="G676" s="1" t="s">
        <v>275</v>
      </c>
      <c r="H676" s="15" t="s">
        <v>57</v>
      </c>
      <c r="I676" s="4" t="n">
        <v>289</v>
      </c>
      <c r="J676" s="4" t="n">
        <v>9890</v>
      </c>
      <c r="K676" s="5" t="n">
        <v>34.2214532871972</v>
      </c>
    </row>
    <row r="677" customFormat="false" ht="13.5" hidden="false" customHeight="false" outlineLevel="0" collapsed="false">
      <c r="A677" s="2" t="n">
        <v>745</v>
      </c>
      <c r="B677" s="15" t="s">
        <v>122</v>
      </c>
      <c r="C677" s="15" t="s">
        <v>19</v>
      </c>
      <c r="D677" s="3" t="n">
        <v>0.715277777777778</v>
      </c>
      <c r="E677" s="3" t="n">
        <v>0.767361111111111</v>
      </c>
      <c r="G677" s="1" t="s">
        <v>275</v>
      </c>
      <c r="H677" s="15" t="s">
        <v>113</v>
      </c>
      <c r="I677" s="4" t="n">
        <v>289</v>
      </c>
      <c r="J677" s="4" t="n">
        <v>9990</v>
      </c>
      <c r="K677" s="5" t="n">
        <v>34.5674740484429</v>
      </c>
    </row>
    <row r="678" customFormat="false" ht="13.5" hidden="false" customHeight="false" outlineLevel="0" collapsed="false">
      <c r="A678" s="2" t="n">
        <v>746</v>
      </c>
      <c r="B678" s="15" t="s">
        <v>122</v>
      </c>
      <c r="C678" s="15" t="s">
        <v>19</v>
      </c>
      <c r="D678" s="3" t="n">
        <v>0.715277777777778</v>
      </c>
      <c r="E678" s="3" t="n">
        <v>0.767361111111111</v>
      </c>
      <c r="G678" s="1" t="s">
        <v>275</v>
      </c>
      <c r="H678" s="15" t="s">
        <v>223</v>
      </c>
      <c r="I678" s="4" t="n">
        <v>289</v>
      </c>
      <c r="J678" s="4" t="n">
        <v>10090</v>
      </c>
      <c r="K678" s="5" t="n">
        <v>34.9134948096886</v>
      </c>
    </row>
    <row r="679" customFormat="false" ht="13.5" hidden="false" customHeight="false" outlineLevel="0" collapsed="false">
      <c r="A679" s="2" t="n">
        <v>747</v>
      </c>
      <c r="B679" s="15" t="s">
        <v>122</v>
      </c>
      <c r="C679" s="15" t="s">
        <v>19</v>
      </c>
      <c r="D679" s="3" t="n">
        <v>0.715277777777778</v>
      </c>
      <c r="E679" s="3" t="n">
        <v>0.767361111111111</v>
      </c>
      <c r="G679" s="1" t="s">
        <v>275</v>
      </c>
      <c r="H679" s="15" t="s">
        <v>111</v>
      </c>
      <c r="I679" s="4" t="n">
        <v>289</v>
      </c>
      <c r="J679" s="4" t="n">
        <v>10190</v>
      </c>
      <c r="K679" s="5" t="n">
        <v>35.2595155709343</v>
      </c>
    </row>
    <row r="680" customFormat="false" ht="13.5" hidden="false" customHeight="false" outlineLevel="0" collapsed="false">
      <c r="A680" s="2" t="n">
        <v>748</v>
      </c>
      <c r="B680" s="15" t="s">
        <v>122</v>
      </c>
      <c r="C680" s="15" t="s">
        <v>19</v>
      </c>
      <c r="D680" s="3" t="n">
        <v>0.767361111111111</v>
      </c>
      <c r="E680" s="3" t="n">
        <v>0.819444444444445</v>
      </c>
      <c r="G680" s="1" t="s">
        <v>276</v>
      </c>
      <c r="H680" s="15" t="s">
        <v>124</v>
      </c>
      <c r="I680" s="4" t="n">
        <v>689</v>
      </c>
      <c r="J680" s="4" t="n">
        <v>13290</v>
      </c>
      <c r="K680" s="5" t="n">
        <v>19.288824383164</v>
      </c>
    </row>
    <row r="681" customFormat="false" ht="13.5" hidden="false" customHeight="false" outlineLevel="0" collapsed="false">
      <c r="A681" s="2" t="n">
        <v>749</v>
      </c>
      <c r="B681" s="15" t="s">
        <v>122</v>
      </c>
      <c r="C681" s="15" t="s">
        <v>19</v>
      </c>
      <c r="D681" s="3" t="n">
        <v>0.767361111111111</v>
      </c>
      <c r="E681" s="3" t="n">
        <v>0.819444444444445</v>
      </c>
      <c r="G681" s="1" t="s">
        <v>276</v>
      </c>
      <c r="H681" s="15" t="s">
        <v>99</v>
      </c>
      <c r="I681" s="4" t="n">
        <v>689</v>
      </c>
      <c r="J681" s="4" t="n">
        <v>15890</v>
      </c>
      <c r="K681" s="5" t="n">
        <v>23.0624092888244</v>
      </c>
    </row>
    <row r="682" customFormat="false" ht="13.5" hidden="false" customHeight="false" outlineLevel="0" collapsed="false">
      <c r="A682" s="2" t="n">
        <v>750</v>
      </c>
      <c r="B682" s="15" t="s">
        <v>122</v>
      </c>
      <c r="C682" s="15" t="s">
        <v>19</v>
      </c>
      <c r="D682" s="3" t="n">
        <v>0.767361111111111</v>
      </c>
      <c r="E682" s="3" t="n">
        <v>0.819444444444445</v>
      </c>
      <c r="G682" s="1" t="s">
        <v>276</v>
      </c>
      <c r="H682" s="15" t="s">
        <v>22</v>
      </c>
      <c r="I682" s="4" t="n">
        <v>289</v>
      </c>
      <c r="J682" s="4" t="n">
        <v>9790</v>
      </c>
      <c r="K682" s="5" t="n">
        <v>33.8754325259516</v>
      </c>
    </row>
    <row r="683" customFormat="false" ht="13.5" hidden="false" customHeight="false" outlineLevel="0" collapsed="false">
      <c r="A683" s="2" t="n">
        <v>751</v>
      </c>
      <c r="B683" s="15" t="s">
        <v>122</v>
      </c>
      <c r="C683" s="15" t="s">
        <v>19</v>
      </c>
      <c r="D683" s="3" t="n">
        <v>0.767361111111111</v>
      </c>
      <c r="E683" s="3" t="n">
        <v>0.819444444444445</v>
      </c>
      <c r="G683" s="1" t="s">
        <v>276</v>
      </c>
      <c r="H683" s="15" t="s">
        <v>57</v>
      </c>
      <c r="I683" s="4" t="n">
        <v>289</v>
      </c>
      <c r="J683" s="4" t="n">
        <v>9890</v>
      </c>
      <c r="K683" s="5" t="n">
        <v>34.2214532871972</v>
      </c>
    </row>
    <row r="684" customFormat="false" ht="13.5" hidden="false" customHeight="false" outlineLevel="0" collapsed="false">
      <c r="A684" s="2" t="n">
        <v>752</v>
      </c>
      <c r="B684" s="15" t="s">
        <v>122</v>
      </c>
      <c r="C684" s="15" t="s">
        <v>19</v>
      </c>
      <c r="D684" s="3" t="n">
        <v>0.767361111111111</v>
      </c>
      <c r="E684" s="3" t="n">
        <v>0.819444444444445</v>
      </c>
      <c r="G684" s="1" t="s">
        <v>276</v>
      </c>
      <c r="H684" s="15" t="s">
        <v>113</v>
      </c>
      <c r="I684" s="4" t="n">
        <v>289</v>
      </c>
      <c r="J684" s="4" t="n">
        <v>9990</v>
      </c>
      <c r="K684" s="5" t="n">
        <v>34.5674740484429</v>
      </c>
    </row>
    <row r="685" customFormat="false" ht="13.5" hidden="false" customHeight="false" outlineLevel="0" collapsed="false">
      <c r="A685" s="2" t="n">
        <v>753</v>
      </c>
      <c r="B685" s="15" t="s">
        <v>122</v>
      </c>
      <c r="C685" s="15" t="s">
        <v>19</v>
      </c>
      <c r="D685" s="3" t="n">
        <v>0.767361111111111</v>
      </c>
      <c r="E685" s="3" t="n">
        <v>0.819444444444445</v>
      </c>
      <c r="G685" s="1" t="s">
        <v>276</v>
      </c>
      <c r="H685" s="15" t="s">
        <v>223</v>
      </c>
      <c r="I685" s="4" t="n">
        <v>289</v>
      </c>
      <c r="J685" s="4" t="n">
        <v>10090</v>
      </c>
      <c r="K685" s="5" t="n">
        <v>34.9134948096886</v>
      </c>
    </row>
    <row r="686" customFormat="false" ht="13.5" hidden="false" customHeight="false" outlineLevel="0" collapsed="false">
      <c r="A686" s="2" t="n">
        <v>754</v>
      </c>
      <c r="B686" s="15" t="s">
        <v>122</v>
      </c>
      <c r="C686" s="15" t="s">
        <v>19</v>
      </c>
      <c r="D686" s="3" t="n">
        <v>0.767361111111111</v>
      </c>
      <c r="E686" s="3" t="n">
        <v>0.819444444444445</v>
      </c>
      <c r="G686" s="1" t="s">
        <v>276</v>
      </c>
      <c r="H686" s="15" t="s">
        <v>111</v>
      </c>
      <c r="I686" s="4" t="n">
        <v>289</v>
      </c>
      <c r="J686" s="4" t="n">
        <v>10190</v>
      </c>
      <c r="K686" s="5" t="n">
        <v>35.2595155709343</v>
      </c>
    </row>
    <row r="687" customFormat="false" ht="13.5" hidden="false" customHeight="false" outlineLevel="0" collapsed="false">
      <c r="A687" s="2" t="n">
        <v>1024</v>
      </c>
      <c r="B687" s="15" t="s">
        <v>97</v>
      </c>
      <c r="C687" s="15" t="s">
        <v>19</v>
      </c>
      <c r="D687" s="3" t="n">
        <v>0.739583333333333</v>
      </c>
      <c r="E687" s="3" t="n">
        <v>0.784722222222222</v>
      </c>
      <c r="G687" s="1" t="s">
        <v>277</v>
      </c>
      <c r="H687" s="15" t="s">
        <v>99</v>
      </c>
      <c r="I687" s="4" t="n">
        <v>689</v>
      </c>
      <c r="J687" s="4" t="n">
        <v>9830</v>
      </c>
      <c r="K687" s="5" t="n">
        <v>14.267053701016</v>
      </c>
    </row>
    <row r="688" customFormat="false" ht="13.5" hidden="false" customHeight="false" outlineLevel="0" collapsed="false">
      <c r="A688" s="2" t="n">
        <v>1025</v>
      </c>
      <c r="B688" s="15" t="s">
        <v>97</v>
      </c>
      <c r="C688" s="15" t="s">
        <v>19</v>
      </c>
      <c r="D688" s="3" t="n">
        <v>0.739583333333333</v>
      </c>
      <c r="E688" s="3" t="n">
        <v>0.784722222222222</v>
      </c>
      <c r="G688" s="1" t="s">
        <v>277</v>
      </c>
      <c r="H688" s="15" t="s">
        <v>22</v>
      </c>
      <c r="I688" s="4" t="n">
        <v>289</v>
      </c>
      <c r="J688" s="4" t="n">
        <v>8030</v>
      </c>
      <c r="K688" s="5" t="n">
        <v>27.7854671280277</v>
      </c>
    </row>
    <row r="689" customFormat="false" ht="13.5" hidden="false" customHeight="false" outlineLevel="0" collapsed="false">
      <c r="A689" s="2" t="n">
        <v>1026</v>
      </c>
      <c r="B689" s="15" t="s">
        <v>97</v>
      </c>
      <c r="C689" s="15" t="s">
        <v>19</v>
      </c>
      <c r="D689" s="3" t="n">
        <v>0.739583333333333</v>
      </c>
      <c r="E689" s="3" t="n">
        <v>0.784722222222222</v>
      </c>
      <c r="G689" s="1" t="s">
        <v>277</v>
      </c>
      <c r="H689" s="15" t="s">
        <v>57</v>
      </c>
      <c r="I689" s="4" t="n">
        <v>289</v>
      </c>
      <c r="J689" s="4" t="n">
        <v>8330</v>
      </c>
      <c r="K689" s="5" t="n">
        <v>28.8235294117647</v>
      </c>
    </row>
    <row r="690" customFormat="false" ht="13.5" hidden="false" customHeight="false" outlineLevel="0" collapsed="false">
      <c r="A690" s="2" t="n">
        <v>1027</v>
      </c>
      <c r="B690" s="15" t="s">
        <v>97</v>
      </c>
      <c r="C690" s="15" t="s">
        <v>19</v>
      </c>
      <c r="D690" s="3" t="n">
        <v>0.739583333333333</v>
      </c>
      <c r="E690" s="3" t="n">
        <v>0.784722222222222</v>
      </c>
      <c r="G690" s="1" t="s">
        <v>277</v>
      </c>
      <c r="H690" s="15" t="s">
        <v>113</v>
      </c>
      <c r="I690" s="4" t="n">
        <v>289</v>
      </c>
      <c r="J690" s="4" t="n">
        <v>8630</v>
      </c>
      <c r="K690" s="5" t="n">
        <v>29.8615916955017</v>
      </c>
    </row>
    <row r="691" customFormat="false" ht="13.5" hidden="false" customHeight="false" outlineLevel="0" collapsed="false">
      <c r="A691" s="2" t="n">
        <v>1028</v>
      </c>
      <c r="B691" s="15" t="s">
        <v>97</v>
      </c>
      <c r="C691" s="15" t="s">
        <v>19</v>
      </c>
      <c r="D691" s="3" t="n">
        <v>0.739583333333333</v>
      </c>
      <c r="E691" s="3" t="n">
        <v>0.784722222222222</v>
      </c>
      <c r="G691" s="1" t="s">
        <v>277</v>
      </c>
      <c r="H691" s="15" t="s">
        <v>223</v>
      </c>
      <c r="I691" s="4" t="n">
        <v>289</v>
      </c>
      <c r="J691" s="4" t="n">
        <v>9030</v>
      </c>
      <c r="K691" s="5" t="n">
        <v>31.2456747404844</v>
      </c>
    </row>
    <row r="692" customFormat="false" ht="13.5" hidden="false" customHeight="false" outlineLevel="0" collapsed="false">
      <c r="A692" s="2" t="n">
        <v>1029</v>
      </c>
      <c r="B692" s="15" t="s">
        <v>97</v>
      </c>
      <c r="C692" s="15" t="s">
        <v>19</v>
      </c>
      <c r="D692" s="3" t="n">
        <v>0.739583333333333</v>
      </c>
      <c r="E692" s="3" t="n">
        <v>0.784722222222222</v>
      </c>
      <c r="G692" s="1" t="s">
        <v>277</v>
      </c>
      <c r="H692" s="15" t="s">
        <v>224</v>
      </c>
      <c r="I692" s="4" t="n">
        <v>979</v>
      </c>
      <c r="J692" s="4" t="n">
        <v>28530</v>
      </c>
      <c r="K692" s="5" t="n">
        <v>29.1419816138917</v>
      </c>
    </row>
    <row r="693" customFormat="false" ht="13.5" hidden="false" customHeight="false" outlineLevel="0" collapsed="false">
      <c r="A693" s="2" t="n">
        <v>1030</v>
      </c>
      <c r="B693" s="15" t="s">
        <v>97</v>
      </c>
      <c r="C693" s="15" t="s">
        <v>19</v>
      </c>
      <c r="D693" s="3" t="n">
        <v>0.739583333333333</v>
      </c>
      <c r="E693" s="3" t="n">
        <v>0.784722222222222</v>
      </c>
      <c r="G693" s="1" t="s">
        <v>277</v>
      </c>
      <c r="H693" s="15" t="s">
        <v>226</v>
      </c>
      <c r="I693" s="4" t="n">
        <v>979</v>
      </c>
      <c r="J693" s="4" t="n">
        <v>25680</v>
      </c>
      <c r="K693" s="5" t="n">
        <v>26.2308478038815</v>
      </c>
    </row>
    <row r="694" customFormat="false" ht="13.5" hidden="false" customHeight="false" outlineLevel="0" collapsed="false">
      <c r="A694" s="2" t="n">
        <v>1031</v>
      </c>
      <c r="B694" s="15" t="s">
        <v>97</v>
      </c>
      <c r="C694" s="15" t="s">
        <v>19</v>
      </c>
      <c r="D694" s="3" t="n">
        <v>0.739583333333333</v>
      </c>
      <c r="E694" s="3" t="n">
        <v>0.784722222222222</v>
      </c>
      <c r="G694" s="1" t="s">
        <v>277</v>
      </c>
      <c r="H694" s="15" t="s">
        <v>227</v>
      </c>
      <c r="I694" s="4" t="n">
        <v>979</v>
      </c>
      <c r="J694" s="4" t="n">
        <v>19830</v>
      </c>
      <c r="K694" s="5" t="n">
        <v>20.2553626149132</v>
      </c>
    </row>
    <row r="695" customFormat="false" ht="13.5" hidden="false" customHeight="false" outlineLevel="0" collapsed="false">
      <c r="A695" s="2" t="n">
        <v>1032</v>
      </c>
      <c r="B695" s="15" t="s">
        <v>97</v>
      </c>
      <c r="C695" s="15" t="s">
        <v>19</v>
      </c>
      <c r="D695" s="3" t="n">
        <v>0.739583333333333</v>
      </c>
      <c r="E695" s="3" t="n">
        <v>0.784722222222222</v>
      </c>
      <c r="G695" s="1" t="s">
        <v>277</v>
      </c>
      <c r="H695" s="15" t="s">
        <v>228</v>
      </c>
      <c r="I695" s="4" t="n">
        <v>882</v>
      </c>
      <c r="J695" s="4" t="n">
        <v>17480</v>
      </c>
      <c r="K695" s="5" t="n">
        <v>19.8185941043084</v>
      </c>
    </row>
    <row r="696" customFormat="false" ht="13.5" hidden="false" customHeight="false" outlineLevel="0" collapsed="false">
      <c r="A696" s="2" t="n">
        <v>3160</v>
      </c>
      <c r="B696" s="15" t="s">
        <v>128</v>
      </c>
      <c r="C696" s="15" t="s">
        <v>19</v>
      </c>
      <c r="D696" s="3" t="n">
        <v>0.319444444444444</v>
      </c>
      <c r="E696" s="3" t="n">
        <v>0.368055555555556</v>
      </c>
      <c r="G696" s="1" t="s">
        <v>278</v>
      </c>
      <c r="H696" s="15" t="s">
        <v>124</v>
      </c>
      <c r="I696" s="4" t="n">
        <v>961</v>
      </c>
      <c r="J696" s="4" t="n">
        <v>12950</v>
      </c>
      <c r="K696" s="5" t="n">
        <v>13.4755463059313</v>
      </c>
    </row>
    <row r="697" customFormat="false" ht="13.5" hidden="false" customHeight="false" outlineLevel="0" collapsed="false">
      <c r="A697" s="2" t="n">
        <v>3161</v>
      </c>
      <c r="B697" s="15" t="s">
        <v>128</v>
      </c>
      <c r="C697" s="15" t="s">
        <v>19</v>
      </c>
      <c r="D697" s="3" t="n">
        <v>0.319444444444444</v>
      </c>
      <c r="E697" s="3" t="n">
        <v>0.368055555555556</v>
      </c>
      <c r="G697" s="1" t="s">
        <v>278</v>
      </c>
      <c r="H697" s="15" t="s">
        <v>99</v>
      </c>
      <c r="I697" s="4" t="n">
        <v>961</v>
      </c>
      <c r="J697" s="4" t="n">
        <v>13050</v>
      </c>
      <c r="K697" s="5" t="n">
        <v>13.579604578564</v>
      </c>
    </row>
    <row r="698" customFormat="false" ht="13.5" hidden="false" customHeight="false" outlineLevel="0" collapsed="false">
      <c r="A698" s="2" t="n">
        <v>3162</v>
      </c>
      <c r="B698" s="15" t="s">
        <v>128</v>
      </c>
      <c r="C698" s="15" t="s">
        <v>19</v>
      </c>
      <c r="D698" s="3" t="n">
        <v>0.319444444444444</v>
      </c>
      <c r="E698" s="3" t="n">
        <v>0.368055555555556</v>
      </c>
      <c r="G698" s="1" t="s">
        <v>278</v>
      </c>
      <c r="H698" s="15" t="s">
        <v>22</v>
      </c>
      <c r="I698" s="4" t="n">
        <v>561</v>
      </c>
      <c r="J698" s="4" t="n">
        <v>11050</v>
      </c>
      <c r="K698" s="5" t="n">
        <v>19.6969696969697</v>
      </c>
    </row>
    <row r="699" customFormat="false" ht="13.5" hidden="false" customHeight="false" outlineLevel="0" collapsed="false">
      <c r="A699" s="2" t="n">
        <v>3163</v>
      </c>
      <c r="B699" s="15" t="s">
        <v>128</v>
      </c>
      <c r="C699" s="15" t="s">
        <v>19</v>
      </c>
      <c r="D699" s="3" t="n">
        <v>0.319444444444444</v>
      </c>
      <c r="E699" s="3" t="n">
        <v>0.368055555555556</v>
      </c>
      <c r="G699" s="1" t="s">
        <v>278</v>
      </c>
      <c r="H699" s="15" t="s">
        <v>57</v>
      </c>
      <c r="I699" s="4" t="n">
        <v>561</v>
      </c>
      <c r="J699" s="4" t="n">
        <v>11150</v>
      </c>
      <c r="K699" s="5" t="n">
        <v>19.8752228163993</v>
      </c>
    </row>
    <row r="700" customFormat="false" ht="13.5" hidden="false" customHeight="false" outlineLevel="0" collapsed="false">
      <c r="A700" s="2" t="n">
        <v>3164</v>
      </c>
      <c r="B700" s="15" t="s">
        <v>128</v>
      </c>
      <c r="C700" s="15" t="s">
        <v>19</v>
      </c>
      <c r="D700" s="3" t="n">
        <v>0.319444444444444</v>
      </c>
      <c r="E700" s="3" t="n">
        <v>0.368055555555556</v>
      </c>
      <c r="G700" s="1" t="s">
        <v>278</v>
      </c>
      <c r="H700" s="15" t="s">
        <v>113</v>
      </c>
      <c r="I700" s="4" t="n">
        <v>561</v>
      </c>
      <c r="J700" s="4" t="n">
        <v>11650</v>
      </c>
      <c r="K700" s="5" t="n">
        <v>20.7664884135472</v>
      </c>
    </row>
    <row r="701" customFormat="false" ht="13.5" hidden="false" customHeight="false" outlineLevel="0" collapsed="false">
      <c r="A701" s="2" t="n">
        <v>3165</v>
      </c>
      <c r="B701" s="15" t="s">
        <v>128</v>
      </c>
      <c r="C701" s="15" t="s">
        <v>19</v>
      </c>
      <c r="D701" s="3" t="n">
        <v>0.319444444444444</v>
      </c>
      <c r="E701" s="3" t="n">
        <v>0.368055555555556</v>
      </c>
      <c r="G701" s="1" t="s">
        <v>278</v>
      </c>
      <c r="H701" s="15" t="s">
        <v>223</v>
      </c>
      <c r="I701" s="4" t="n">
        <v>561</v>
      </c>
      <c r="J701" s="4" t="n">
        <v>12750</v>
      </c>
      <c r="K701" s="5" t="n">
        <v>22.7272727272727</v>
      </c>
    </row>
    <row r="702" customFormat="false" ht="13.5" hidden="false" customHeight="false" outlineLevel="0" collapsed="false">
      <c r="A702" s="2" t="n">
        <v>3166</v>
      </c>
      <c r="B702" s="15" t="s">
        <v>128</v>
      </c>
      <c r="C702" s="15" t="s">
        <v>19</v>
      </c>
      <c r="D702" s="3" t="n">
        <v>0.319444444444444</v>
      </c>
      <c r="E702" s="3" t="n">
        <v>0.368055555555556</v>
      </c>
      <c r="G702" s="1" t="s">
        <v>278</v>
      </c>
      <c r="H702" s="15" t="s">
        <v>111</v>
      </c>
      <c r="I702" s="4" t="n">
        <v>561</v>
      </c>
      <c r="J702" s="4" t="n">
        <v>12850</v>
      </c>
      <c r="K702" s="5" t="n">
        <v>22.9055258467023</v>
      </c>
    </row>
    <row r="703" customFormat="false" ht="13.5" hidden="false" customHeight="false" outlineLevel="0" collapsed="false">
      <c r="A703" s="2" t="n">
        <v>3167</v>
      </c>
      <c r="B703" s="15" t="s">
        <v>128</v>
      </c>
      <c r="C703" s="15" t="s">
        <v>19</v>
      </c>
      <c r="D703" s="3" t="n">
        <v>0.319444444444444</v>
      </c>
      <c r="E703" s="3" t="n">
        <v>0.368055555555556</v>
      </c>
      <c r="G703" s="1" t="s">
        <v>278</v>
      </c>
      <c r="H703" s="15" t="s">
        <v>224</v>
      </c>
      <c r="I703" s="4" t="n">
        <v>1522</v>
      </c>
      <c r="J703" s="4" t="n">
        <v>34650</v>
      </c>
      <c r="K703" s="5" t="n">
        <v>22.7660972404731</v>
      </c>
    </row>
    <row r="704" customFormat="false" ht="13.5" hidden="false" customHeight="false" outlineLevel="0" collapsed="false">
      <c r="A704" s="2" t="n">
        <v>3168</v>
      </c>
      <c r="B704" s="15" t="s">
        <v>128</v>
      </c>
      <c r="C704" s="15" t="s">
        <v>19</v>
      </c>
      <c r="D704" s="3" t="n">
        <v>0.319444444444444</v>
      </c>
      <c r="E704" s="3" t="n">
        <v>0.368055555555556</v>
      </c>
      <c r="G704" s="1" t="s">
        <v>278</v>
      </c>
      <c r="H704" s="15" t="s">
        <v>226</v>
      </c>
      <c r="I704" s="4" t="n">
        <v>1522</v>
      </c>
      <c r="J704" s="4" t="n">
        <v>26050</v>
      </c>
      <c r="K704" s="5" t="n">
        <v>17.1156373193167</v>
      </c>
    </row>
    <row r="705" customFormat="false" ht="13.5" hidden="false" customHeight="false" outlineLevel="0" collapsed="false">
      <c r="A705" s="2" t="n">
        <v>3169</v>
      </c>
      <c r="B705" s="15" t="s">
        <v>128</v>
      </c>
      <c r="C705" s="15" t="s">
        <v>19</v>
      </c>
      <c r="D705" s="3" t="n">
        <v>0.319444444444444</v>
      </c>
      <c r="E705" s="3" t="n">
        <v>0.368055555555556</v>
      </c>
      <c r="G705" s="1" t="s">
        <v>278</v>
      </c>
      <c r="H705" s="15" t="s">
        <v>227</v>
      </c>
      <c r="I705" s="4" t="n">
        <v>1522</v>
      </c>
      <c r="J705" s="4" t="n">
        <v>22550</v>
      </c>
      <c r="K705" s="5" t="n">
        <v>14.8160315374507</v>
      </c>
    </row>
    <row r="706" customFormat="false" ht="13.5" hidden="false" customHeight="false" outlineLevel="0" collapsed="false">
      <c r="A706" s="2" t="n">
        <v>3170</v>
      </c>
      <c r="B706" s="15" t="s">
        <v>128</v>
      </c>
      <c r="C706" s="15" t="s">
        <v>19</v>
      </c>
      <c r="D706" s="3" t="n">
        <v>0.319444444444444</v>
      </c>
      <c r="E706" s="3" t="n">
        <v>0.368055555555556</v>
      </c>
      <c r="G706" s="1" t="s">
        <v>278</v>
      </c>
      <c r="H706" s="15" t="s">
        <v>228</v>
      </c>
      <c r="I706" s="4" t="n">
        <v>1335</v>
      </c>
      <c r="J706" s="4" t="n">
        <v>19500</v>
      </c>
      <c r="K706" s="5" t="n">
        <v>14.6067415730337</v>
      </c>
    </row>
    <row r="707" customFormat="false" ht="13.5" hidden="false" customHeight="false" outlineLevel="0" collapsed="false">
      <c r="A707" s="2" t="n">
        <v>3171</v>
      </c>
      <c r="B707" s="15" t="s">
        <v>128</v>
      </c>
      <c r="C707" s="15" t="s">
        <v>19</v>
      </c>
      <c r="D707" s="3" t="n">
        <v>0.381944444444444</v>
      </c>
      <c r="E707" s="3" t="n">
        <v>0.430555555555556</v>
      </c>
      <c r="G707" s="1" t="s">
        <v>279</v>
      </c>
      <c r="H707" s="15" t="s">
        <v>124</v>
      </c>
      <c r="I707" s="4" t="n">
        <v>961</v>
      </c>
      <c r="J707" s="4" t="n">
        <v>15650</v>
      </c>
      <c r="K707" s="5" t="n">
        <v>16.2851196670135</v>
      </c>
    </row>
    <row r="708" customFormat="false" ht="13.5" hidden="false" customHeight="false" outlineLevel="0" collapsed="false">
      <c r="A708" s="2" t="n">
        <v>3172</v>
      </c>
      <c r="B708" s="15" t="s">
        <v>128</v>
      </c>
      <c r="C708" s="15" t="s">
        <v>19</v>
      </c>
      <c r="D708" s="3" t="n">
        <v>0.381944444444444</v>
      </c>
      <c r="E708" s="3" t="n">
        <v>0.430555555555556</v>
      </c>
      <c r="G708" s="1" t="s">
        <v>279</v>
      </c>
      <c r="H708" s="15" t="s">
        <v>99</v>
      </c>
      <c r="I708" s="4" t="n">
        <v>961</v>
      </c>
      <c r="J708" s="4" t="n">
        <v>15750</v>
      </c>
      <c r="K708" s="5" t="n">
        <v>16.3891779396462</v>
      </c>
    </row>
    <row r="709" customFormat="false" ht="13.5" hidden="false" customHeight="false" outlineLevel="0" collapsed="false">
      <c r="A709" s="2" t="n">
        <v>3173</v>
      </c>
      <c r="B709" s="15" t="s">
        <v>128</v>
      </c>
      <c r="C709" s="15" t="s">
        <v>19</v>
      </c>
      <c r="D709" s="3" t="n">
        <v>0.381944444444444</v>
      </c>
      <c r="E709" s="3" t="n">
        <v>0.430555555555556</v>
      </c>
      <c r="G709" s="1" t="s">
        <v>279</v>
      </c>
      <c r="H709" s="15" t="s">
        <v>22</v>
      </c>
      <c r="I709" s="4" t="n">
        <v>561</v>
      </c>
      <c r="J709" s="4" t="n">
        <v>11550</v>
      </c>
      <c r="K709" s="5" t="n">
        <v>20.5882352941176</v>
      </c>
    </row>
    <row r="710" customFormat="false" ht="13.5" hidden="false" customHeight="false" outlineLevel="0" collapsed="false">
      <c r="A710" s="2" t="n">
        <v>3174</v>
      </c>
      <c r="B710" s="15" t="s">
        <v>128</v>
      </c>
      <c r="C710" s="15" t="s">
        <v>19</v>
      </c>
      <c r="D710" s="3" t="n">
        <v>0.381944444444444</v>
      </c>
      <c r="E710" s="3" t="n">
        <v>0.430555555555556</v>
      </c>
      <c r="G710" s="1" t="s">
        <v>279</v>
      </c>
      <c r="H710" s="15" t="s">
        <v>57</v>
      </c>
      <c r="I710" s="4" t="n">
        <v>561</v>
      </c>
      <c r="J710" s="4" t="n">
        <v>11650</v>
      </c>
      <c r="K710" s="5" t="n">
        <v>20.7664884135472</v>
      </c>
    </row>
    <row r="711" customFormat="false" ht="13.5" hidden="false" customHeight="false" outlineLevel="0" collapsed="false">
      <c r="A711" s="2" t="n">
        <v>3175</v>
      </c>
      <c r="B711" s="15" t="s">
        <v>128</v>
      </c>
      <c r="C711" s="15" t="s">
        <v>19</v>
      </c>
      <c r="D711" s="3" t="n">
        <v>0.381944444444444</v>
      </c>
      <c r="E711" s="3" t="n">
        <v>0.430555555555556</v>
      </c>
      <c r="G711" s="1" t="s">
        <v>279</v>
      </c>
      <c r="H711" s="15" t="s">
        <v>113</v>
      </c>
      <c r="I711" s="4" t="n">
        <v>561</v>
      </c>
      <c r="J711" s="4" t="n">
        <v>12250</v>
      </c>
      <c r="K711" s="5" t="n">
        <v>21.8360071301248</v>
      </c>
    </row>
    <row r="712" customFormat="false" ht="13.5" hidden="false" customHeight="false" outlineLevel="0" collapsed="false">
      <c r="A712" s="2" t="n">
        <v>3176</v>
      </c>
      <c r="B712" s="15" t="s">
        <v>128</v>
      </c>
      <c r="C712" s="15" t="s">
        <v>19</v>
      </c>
      <c r="D712" s="3" t="n">
        <v>0.381944444444444</v>
      </c>
      <c r="E712" s="3" t="n">
        <v>0.430555555555556</v>
      </c>
      <c r="G712" s="1" t="s">
        <v>279</v>
      </c>
      <c r="H712" s="15" t="s">
        <v>223</v>
      </c>
      <c r="I712" s="4" t="n">
        <v>561</v>
      </c>
      <c r="J712" s="4" t="n">
        <v>13850</v>
      </c>
      <c r="K712" s="5" t="n">
        <v>24.6880570409982</v>
      </c>
    </row>
    <row r="713" customFormat="false" ht="13.5" hidden="false" customHeight="false" outlineLevel="0" collapsed="false">
      <c r="A713" s="2" t="n">
        <v>3177</v>
      </c>
      <c r="B713" s="15" t="s">
        <v>128</v>
      </c>
      <c r="C713" s="15" t="s">
        <v>19</v>
      </c>
      <c r="D713" s="3" t="n">
        <v>0.381944444444444</v>
      </c>
      <c r="E713" s="3" t="n">
        <v>0.430555555555556</v>
      </c>
      <c r="G713" s="1" t="s">
        <v>279</v>
      </c>
      <c r="H713" s="15" t="s">
        <v>111</v>
      </c>
      <c r="I713" s="4" t="n">
        <v>561</v>
      </c>
      <c r="J713" s="4" t="n">
        <v>15150</v>
      </c>
      <c r="K713" s="5" t="n">
        <v>27.0053475935829</v>
      </c>
    </row>
    <row r="714" customFormat="false" ht="13.5" hidden="false" customHeight="false" outlineLevel="0" collapsed="false">
      <c r="A714" s="2" t="n">
        <v>3178</v>
      </c>
      <c r="B714" s="15" t="s">
        <v>128</v>
      </c>
      <c r="C714" s="15" t="s">
        <v>19</v>
      </c>
      <c r="D714" s="3" t="n">
        <v>0.381944444444444</v>
      </c>
      <c r="E714" s="3" t="n">
        <v>0.430555555555556</v>
      </c>
      <c r="G714" s="1" t="s">
        <v>279</v>
      </c>
      <c r="H714" s="15" t="s">
        <v>224</v>
      </c>
      <c r="I714" s="4" t="n">
        <v>1522</v>
      </c>
      <c r="J714" s="4" t="n">
        <v>34650</v>
      </c>
      <c r="K714" s="5" t="n">
        <v>22.7660972404731</v>
      </c>
    </row>
    <row r="715" customFormat="false" ht="13.5" hidden="false" customHeight="false" outlineLevel="0" collapsed="false">
      <c r="A715" s="2" t="n">
        <v>3179</v>
      </c>
      <c r="B715" s="15" t="s">
        <v>128</v>
      </c>
      <c r="C715" s="15" t="s">
        <v>19</v>
      </c>
      <c r="D715" s="3" t="n">
        <v>0.381944444444444</v>
      </c>
      <c r="E715" s="3" t="n">
        <v>0.430555555555556</v>
      </c>
      <c r="G715" s="1" t="s">
        <v>279</v>
      </c>
      <c r="H715" s="15" t="s">
        <v>226</v>
      </c>
      <c r="I715" s="4" t="n">
        <v>1522</v>
      </c>
      <c r="J715" s="4" t="n">
        <v>26050</v>
      </c>
      <c r="K715" s="5" t="n">
        <v>17.1156373193167</v>
      </c>
    </row>
    <row r="716" customFormat="false" ht="13.5" hidden="false" customHeight="false" outlineLevel="0" collapsed="false">
      <c r="A716" s="2" t="n">
        <v>3180</v>
      </c>
      <c r="B716" s="15" t="s">
        <v>128</v>
      </c>
      <c r="C716" s="15" t="s">
        <v>19</v>
      </c>
      <c r="D716" s="3" t="n">
        <v>0.381944444444444</v>
      </c>
      <c r="E716" s="3" t="n">
        <v>0.430555555555556</v>
      </c>
      <c r="G716" s="1" t="s">
        <v>279</v>
      </c>
      <c r="H716" s="15" t="s">
        <v>227</v>
      </c>
      <c r="I716" s="4" t="n">
        <v>1522</v>
      </c>
      <c r="J716" s="4" t="n">
        <v>22550</v>
      </c>
      <c r="K716" s="5" t="n">
        <v>14.8160315374507</v>
      </c>
    </row>
    <row r="717" customFormat="false" ht="13.5" hidden="false" customHeight="false" outlineLevel="0" collapsed="false">
      <c r="A717" s="2" t="n">
        <v>3181</v>
      </c>
      <c r="B717" s="15" t="s">
        <v>128</v>
      </c>
      <c r="C717" s="15" t="s">
        <v>19</v>
      </c>
      <c r="D717" s="3" t="n">
        <v>0.381944444444444</v>
      </c>
      <c r="E717" s="3" t="n">
        <v>0.430555555555556</v>
      </c>
      <c r="G717" s="1" t="s">
        <v>279</v>
      </c>
      <c r="H717" s="15" t="s">
        <v>228</v>
      </c>
      <c r="I717" s="4" t="n">
        <v>1335</v>
      </c>
      <c r="J717" s="4" t="n">
        <v>19500</v>
      </c>
      <c r="K717" s="5" t="n">
        <v>14.6067415730337</v>
      </c>
    </row>
    <row r="718" customFormat="false" ht="13.5" hidden="false" customHeight="false" outlineLevel="0" collapsed="false">
      <c r="A718" s="2" t="n">
        <v>3182</v>
      </c>
      <c r="B718" s="15" t="s">
        <v>128</v>
      </c>
      <c r="C718" s="15" t="s">
        <v>19</v>
      </c>
      <c r="D718" s="3" t="n">
        <v>0.423611111111111</v>
      </c>
      <c r="E718" s="3" t="n">
        <v>0.475694444444444</v>
      </c>
      <c r="G718" s="1" t="s">
        <v>280</v>
      </c>
      <c r="H718" s="15" t="s">
        <v>124</v>
      </c>
      <c r="I718" s="4" t="n">
        <v>961</v>
      </c>
      <c r="J718" s="4" t="n">
        <v>15650</v>
      </c>
      <c r="K718" s="5" t="n">
        <v>16.2851196670135</v>
      </c>
    </row>
    <row r="719" customFormat="false" ht="13.5" hidden="false" customHeight="false" outlineLevel="0" collapsed="false">
      <c r="A719" s="2" t="n">
        <v>3183</v>
      </c>
      <c r="B719" s="15" t="s">
        <v>128</v>
      </c>
      <c r="C719" s="15" t="s">
        <v>19</v>
      </c>
      <c r="D719" s="3" t="n">
        <v>0.423611111111111</v>
      </c>
      <c r="E719" s="3" t="n">
        <v>0.475694444444444</v>
      </c>
      <c r="G719" s="1" t="s">
        <v>280</v>
      </c>
      <c r="H719" s="15" t="s">
        <v>99</v>
      </c>
      <c r="I719" s="4" t="n">
        <v>961</v>
      </c>
      <c r="J719" s="4" t="n">
        <v>15750</v>
      </c>
      <c r="K719" s="5" t="n">
        <v>16.3891779396462</v>
      </c>
    </row>
    <row r="720" customFormat="false" ht="13.5" hidden="false" customHeight="false" outlineLevel="0" collapsed="false">
      <c r="A720" s="2" t="n">
        <v>3184</v>
      </c>
      <c r="B720" s="15" t="s">
        <v>128</v>
      </c>
      <c r="C720" s="15" t="s">
        <v>19</v>
      </c>
      <c r="D720" s="3" t="n">
        <v>0.423611111111111</v>
      </c>
      <c r="E720" s="3" t="n">
        <v>0.475694444444444</v>
      </c>
      <c r="G720" s="1" t="s">
        <v>280</v>
      </c>
      <c r="H720" s="15" t="s">
        <v>22</v>
      </c>
      <c r="I720" s="4" t="n">
        <v>561</v>
      </c>
      <c r="J720" s="4" t="n">
        <v>11550</v>
      </c>
      <c r="K720" s="5" t="n">
        <v>20.5882352941176</v>
      </c>
    </row>
    <row r="721" customFormat="false" ht="13.5" hidden="false" customHeight="false" outlineLevel="0" collapsed="false">
      <c r="A721" s="2" t="n">
        <v>3185</v>
      </c>
      <c r="B721" s="15" t="s">
        <v>128</v>
      </c>
      <c r="C721" s="15" t="s">
        <v>19</v>
      </c>
      <c r="D721" s="3" t="n">
        <v>0.423611111111111</v>
      </c>
      <c r="E721" s="3" t="n">
        <v>0.475694444444444</v>
      </c>
      <c r="G721" s="1" t="s">
        <v>280</v>
      </c>
      <c r="H721" s="15" t="s">
        <v>57</v>
      </c>
      <c r="I721" s="4" t="n">
        <v>561</v>
      </c>
      <c r="J721" s="4" t="n">
        <v>12150</v>
      </c>
      <c r="K721" s="5" t="n">
        <v>21.6577540106952</v>
      </c>
    </row>
    <row r="722" customFormat="false" ht="13.5" hidden="false" customHeight="false" outlineLevel="0" collapsed="false">
      <c r="A722" s="2" t="n">
        <v>3186</v>
      </c>
      <c r="B722" s="15" t="s">
        <v>128</v>
      </c>
      <c r="C722" s="15" t="s">
        <v>19</v>
      </c>
      <c r="D722" s="3" t="n">
        <v>0.423611111111111</v>
      </c>
      <c r="E722" s="3" t="n">
        <v>0.475694444444444</v>
      </c>
      <c r="G722" s="1" t="s">
        <v>280</v>
      </c>
      <c r="H722" s="15" t="s">
        <v>113</v>
      </c>
      <c r="I722" s="4" t="n">
        <v>561</v>
      </c>
      <c r="J722" s="4" t="n">
        <v>12550</v>
      </c>
      <c r="K722" s="5" t="n">
        <v>22.3707664884135</v>
      </c>
    </row>
    <row r="723" customFormat="false" ht="13.5" hidden="false" customHeight="false" outlineLevel="0" collapsed="false">
      <c r="A723" s="2" t="n">
        <v>3187</v>
      </c>
      <c r="B723" s="15" t="s">
        <v>128</v>
      </c>
      <c r="C723" s="15" t="s">
        <v>19</v>
      </c>
      <c r="D723" s="3" t="n">
        <v>0.423611111111111</v>
      </c>
      <c r="E723" s="3" t="n">
        <v>0.475694444444444</v>
      </c>
      <c r="G723" s="1" t="s">
        <v>280</v>
      </c>
      <c r="H723" s="15" t="s">
        <v>223</v>
      </c>
      <c r="I723" s="4" t="n">
        <v>561</v>
      </c>
      <c r="J723" s="4" t="n">
        <v>15250</v>
      </c>
      <c r="K723" s="5" t="n">
        <v>27.1836007130125</v>
      </c>
    </row>
    <row r="724" customFormat="false" ht="13.5" hidden="false" customHeight="false" outlineLevel="0" collapsed="false">
      <c r="A724" s="2" t="n">
        <v>3188</v>
      </c>
      <c r="B724" s="15" t="s">
        <v>128</v>
      </c>
      <c r="C724" s="15" t="s">
        <v>19</v>
      </c>
      <c r="D724" s="3" t="n">
        <v>0.423611111111111</v>
      </c>
      <c r="E724" s="3" t="n">
        <v>0.475694444444444</v>
      </c>
      <c r="G724" s="1" t="s">
        <v>280</v>
      </c>
      <c r="H724" s="15" t="s">
        <v>111</v>
      </c>
      <c r="I724" s="4" t="n">
        <v>561</v>
      </c>
      <c r="J724" s="4" t="n">
        <v>15350</v>
      </c>
      <c r="K724" s="5" t="n">
        <v>27.3618538324421</v>
      </c>
    </row>
    <row r="725" customFormat="false" ht="13.5" hidden="false" customHeight="false" outlineLevel="0" collapsed="false">
      <c r="A725" s="2" t="n">
        <v>3189</v>
      </c>
      <c r="B725" s="15" t="s">
        <v>128</v>
      </c>
      <c r="C725" s="15" t="s">
        <v>19</v>
      </c>
      <c r="D725" s="3" t="n">
        <v>0.482638888888889</v>
      </c>
      <c r="E725" s="3" t="n">
        <v>0.534722222222222</v>
      </c>
      <c r="G725" s="1" t="s">
        <v>281</v>
      </c>
      <c r="H725" s="15" t="s">
        <v>124</v>
      </c>
      <c r="I725" s="4" t="n">
        <v>961</v>
      </c>
      <c r="J725" s="4" t="n">
        <v>15150</v>
      </c>
      <c r="K725" s="5" t="n">
        <v>15.7648283038502</v>
      </c>
    </row>
    <row r="726" customFormat="false" ht="13.5" hidden="false" customHeight="false" outlineLevel="0" collapsed="false">
      <c r="A726" s="2" t="n">
        <v>3190</v>
      </c>
      <c r="B726" s="15" t="s">
        <v>128</v>
      </c>
      <c r="C726" s="15" t="s">
        <v>19</v>
      </c>
      <c r="D726" s="3" t="n">
        <v>0.482638888888889</v>
      </c>
      <c r="E726" s="3" t="n">
        <v>0.534722222222222</v>
      </c>
      <c r="G726" s="1" t="s">
        <v>281</v>
      </c>
      <c r="H726" s="15" t="s">
        <v>99</v>
      </c>
      <c r="I726" s="4" t="n">
        <v>961</v>
      </c>
      <c r="J726" s="4" t="n">
        <v>15250</v>
      </c>
      <c r="K726" s="5" t="n">
        <v>15.8688865764828</v>
      </c>
    </row>
    <row r="727" customFormat="false" ht="13.5" hidden="false" customHeight="false" outlineLevel="0" collapsed="false">
      <c r="A727" s="2" t="n">
        <v>3191</v>
      </c>
      <c r="B727" s="15" t="s">
        <v>128</v>
      </c>
      <c r="C727" s="15" t="s">
        <v>19</v>
      </c>
      <c r="D727" s="3" t="n">
        <v>0.482638888888889</v>
      </c>
      <c r="E727" s="3" t="n">
        <v>0.534722222222222</v>
      </c>
      <c r="G727" s="1" t="s">
        <v>281</v>
      </c>
      <c r="H727" s="15" t="s">
        <v>22</v>
      </c>
      <c r="I727" s="4" t="n">
        <v>561</v>
      </c>
      <c r="J727" s="4" t="n">
        <v>11550</v>
      </c>
      <c r="K727" s="5" t="n">
        <v>20.5882352941176</v>
      </c>
    </row>
    <row r="728" customFormat="false" ht="13.5" hidden="false" customHeight="false" outlineLevel="0" collapsed="false">
      <c r="A728" s="2" t="n">
        <v>3192</v>
      </c>
      <c r="B728" s="15" t="s">
        <v>128</v>
      </c>
      <c r="C728" s="15" t="s">
        <v>19</v>
      </c>
      <c r="D728" s="3" t="n">
        <v>0.482638888888889</v>
      </c>
      <c r="E728" s="3" t="n">
        <v>0.534722222222222</v>
      </c>
      <c r="G728" s="1" t="s">
        <v>281</v>
      </c>
      <c r="H728" s="15" t="s">
        <v>57</v>
      </c>
      <c r="I728" s="4" t="n">
        <v>561</v>
      </c>
      <c r="J728" s="4" t="n">
        <v>12150</v>
      </c>
      <c r="K728" s="5" t="n">
        <v>21.6577540106952</v>
      </c>
    </row>
    <row r="729" customFormat="false" ht="13.5" hidden="false" customHeight="false" outlineLevel="0" collapsed="false">
      <c r="A729" s="2" t="n">
        <v>3193</v>
      </c>
      <c r="B729" s="15" t="s">
        <v>128</v>
      </c>
      <c r="C729" s="15" t="s">
        <v>19</v>
      </c>
      <c r="D729" s="3" t="n">
        <v>0.482638888888889</v>
      </c>
      <c r="E729" s="3" t="n">
        <v>0.534722222222222</v>
      </c>
      <c r="G729" s="1" t="s">
        <v>281</v>
      </c>
      <c r="H729" s="15" t="s">
        <v>113</v>
      </c>
      <c r="I729" s="4" t="n">
        <v>561</v>
      </c>
      <c r="J729" s="4" t="n">
        <v>12550</v>
      </c>
      <c r="K729" s="5" t="n">
        <v>22.3707664884135</v>
      </c>
    </row>
    <row r="730" customFormat="false" ht="13.5" hidden="false" customHeight="false" outlineLevel="0" collapsed="false">
      <c r="A730" s="2" t="n">
        <v>3194</v>
      </c>
      <c r="B730" s="15" t="s">
        <v>128</v>
      </c>
      <c r="C730" s="15" t="s">
        <v>19</v>
      </c>
      <c r="D730" s="3" t="n">
        <v>0.482638888888889</v>
      </c>
      <c r="E730" s="3" t="n">
        <v>0.534722222222222</v>
      </c>
      <c r="G730" s="1" t="s">
        <v>281</v>
      </c>
      <c r="H730" s="15" t="s">
        <v>223</v>
      </c>
      <c r="I730" s="4" t="n">
        <v>561</v>
      </c>
      <c r="J730" s="4" t="n">
        <v>14950</v>
      </c>
      <c r="K730" s="5" t="n">
        <v>26.6488413547237</v>
      </c>
    </row>
    <row r="731" customFormat="false" ht="13.5" hidden="false" customHeight="false" outlineLevel="0" collapsed="false">
      <c r="A731" s="2" t="n">
        <v>3195</v>
      </c>
      <c r="B731" s="15" t="s">
        <v>128</v>
      </c>
      <c r="C731" s="15" t="s">
        <v>19</v>
      </c>
      <c r="D731" s="3" t="n">
        <v>0.482638888888889</v>
      </c>
      <c r="E731" s="3" t="n">
        <v>0.534722222222222</v>
      </c>
      <c r="G731" s="1" t="s">
        <v>281</v>
      </c>
      <c r="H731" s="15" t="s">
        <v>111</v>
      </c>
      <c r="I731" s="4" t="n">
        <v>561</v>
      </c>
      <c r="J731" s="4" t="n">
        <v>15050</v>
      </c>
      <c r="K731" s="5" t="n">
        <v>26.8270944741533</v>
      </c>
    </row>
    <row r="732" customFormat="false" ht="13.5" hidden="false" customHeight="false" outlineLevel="0" collapsed="false">
      <c r="A732" s="2" t="n">
        <v>3196</v>
      </c>
      <c r="B732" s="15" t="s">
        <v>128</v>
      </c>
      <c r="C732" s="15" t="s">
        <v>19</v>
      </c>
      <c r="D732" s="3" t="n">
        <v>0.545138888888889</v>
      </c>
      <c r="E732" s="3" t="n">
        <v>0.597222222222222</v>
      </c>
      <c r="G732" s="1" t="s">
        <v>282</v>
      </c>
      <c r="H732" s="15" t="s">
        <v>124</v>
      </c>
      <c r="I732" s="4" t="n">
        <v>961</v>
      </c>
      <c r="J732" s="4" t="n">
        <v>15150</v>
      </c>
      <c r="K732" s="5" t="n">
        <v>15.7648283038502</v>
      </c>
    </row>
    <row r="733" customFormat="false" ht="13.5" hidden="false" customHeight="false" outlineLevel="0" collapsed="false">
      <c r="A733" s="2" t="n">
        <v>3197</v>
      </c>
      <c r="B733" s="15" t="s">
        <v>128</v>
      </c>
      <c r="C733" s="15" t="s">
        <v>19</v>
      </c>
      <c r="D733" s="3" t="n">
        <v>0.545138888888889</v>
      </c>
      <c r="E733" s="3" t="n">
        <v>0.597222222222222</v>
      </c>
      <c r="G733" s="1" t="s">
        <v>282</v>
      </c>
      <c r="H733" s="15" t="s">
        <v>99</v>
      </c>
      <c r="I733" s="4" t="n">
        <v>961</v>
      </c>
      <c r="J733" s="4" t="n">
        <v>15250</v>
      </c>
      <c r="K733" s="5" t="n">
        <v>15.8688865764828</v>
      </c>
    </row>
    <row r="734" customFormat="false" ht="13.5" hidden="false" customHeight="false" outlineLevel="0" collapsed="false">
      <c r="A734" s="2" t="n">
        <v>3198</v>
      </c>
      <c r="B734" s="15" t="s">
        <v>128</v>
      </c>
      <c r="C734" s="15" t="s">
        <v>19</v>
      </c>
      <c r="D734" s="3" t="n">
        <v>0.545138888888889</v>
      </c>
      <c r="E734" s="3" t="n">
        <v>0.597222222222222</v>
      </c>
      <c r="G734" s="1" t="s">
        <v>282</v>
      </c>
      <c r="H734" s="15" t="s">
        <v>22</v>
      </c>
      <c r="I734" s="4" t="n">
        <v>561</v>
      </c>
      <c r="J734" s="4" t="n">
        <v>12150</v>
      </c>
      <c r="K734" s="5" t="n">
        <v>21.6577540106952</v>
      </c>
    </row>
    <row r="735" customFormat="false" ht="13.5" hidden="false" customHeight="false" outlineLevel="0" collapsed="false">
      <c r="A735" s="2" t="n">
        <v>3199</v>
      </c>
      <c r="B735" s="15" t="s">
        <v>128</v>
      </c>
      <c r="C735" s="15" t="s">
        <v>19</v>
      </c>
      <c r="D735" s="3" t="n">
        <v>0.545138888888889</v>
      </c>
      <c r="E735" s="3" t="n">
        <v>0.597222222222222</v>
      </c>
      <c r="G735" s="1" t="s">
        <v>282</v>
      </c>
      <c r="H735" s="15" t="s">
        <v>57</v>
      </c>
      <c r="I735" s="4" t="n">
        <v>561</v>
      </c>
      <c r="J735" s="4" t="n">
        <v>12650</v>
      </c>
      <c r="K735" s="5" t="n">
        <v>22.5490196078431</v>
      </c>
    </row>
    <row r="736" customFormat="false" ht="13.5" hidden="false" customHeight="false" outlineLevel="0" collapsed="false">
      <c r="A736" s="2" t="n">
        <v>3200</v>
      </c>
      <c r="B736" s="15" t="s">
        <v>128</v>
      </c>
      <c r="C736" s="15" t="s">
        <v>19</v>
      </c>
      <c r="D736" s="3" t="n">
        <v>0.545138888888889</v>
      </c>
      <c r="E736" s="3" t="n">
        <v>0.597222222222222</v>
      </c>
      <c r="G736" s="1" t="s">
        <v>282</v>
      </c>
      <c r="H736" s="15" t="s">
        <v>113</v>
      </c>
      <c r="I736" s="4" t="n">
        <v>561</v>
      </c>
      <c r="J736" s="4" t="n">
        <v>13850</v>
      </c>
      <c r="K736" s="5" t="n">
        <v>24.6880570409982</v>
      </c>
    </row>
    <row r="737" customFormat="false" ht="13.5" hidden="false" customHeight="false" outlineLevel="0" collapsed="false">
      <c r="A737" s="2" t="n">
        <v>3201</v>
      </c>
      <c r="B737" s="15" t="s">
        <v>128</v>
      </c>
      <c r="C737" s="15" t="s">
        <v>19</v>
      </c>
      <c r="D737" s="3" t="n">
        <v>0.545138888888889</v>
      </c>
      <c r="E737" s="3" t="n">
        <v>0.597222222222222</v>
      </c>
      <c r="G737" s="1" t="s">
        <v>282</v>
      </c>
      <c r="H737" s="15" t="s">
        <v>223</v>
      </c>
      <c r="I737" s="4" t="n">
        <v>561</v>
      </c>
      <c r="J737" s="4" t="n">
        <v>14950</v>
      </c>
      <c r="K737" s="5" t="n">
        <v>26.6488413547237</v>
      </c>
    </row>
    <row r="738" customFormat="false" ht="13.5" hidden="false" customHeight="false" outlineLevel="0" collapsed="false">
      <c r="A738" s="2" t="n">
        <v>3202</v>
      </c>
      <c r="B738" s="15" t="s">
        <v>128</v>
      </c>
      <c r="C738" s="15" t="s">
        <v>19</v>
      </c>
      <c r="D738" s="3" t="n">
        <v>0.545138888888889</v>
      </c>
      <c r="E738" s="3" t="n">
        <v>0.597222222222222</v>
      </c>
      <c r="G738" s="1" t="s">
        <v>282</v>
      </c>
      <c r="H738" s="15" t="s">
        <v>111</v>
      </c>
      <c r="I738" s="4" t="n">
        <v>561</v>
      </c>
      <c r="J738" s="4" t="n">
        <v>15050</v>
      </c>
      <c r="K738" s="5" t="n">
        <v>26.8270944741533</v>
      </c>
    </row>
    <row r="739" customFormat="false" ht="13.5" hidden="false" customHeight="false" outlineLevel="0" collapsed="false">
      <c r="A739" s="2" t="n">
        <v>3203</v>
      </c>
      <c r="B739" s="15" t="s">
        <v>128</v>
      </c>
      <c r="C739" s="15" t="s">
        <v>19</v>
      </c>
      <c r="D739" s="3" t="n">
        <v>0.625</v>
      </c>
      <c r="E739" s="3" t="n">
        <v>0.677083333333333</v>
      </c>
      <c r="G739" s="1" t="s">
        <v>283</v>
      </c>
      <c r="H739" s="15" t="s">
        <v>124</v>
      </c>
      <c r="I739" s="4" t="n">
        <v>961</v>
      </c>
      <c r="J739" s="4" t="n">
        <v>16050</v>
      </c>
      <c r="K739" s="5" t="n">
        <v>16.7013527575442</v>
      </c>
    </row>
    <row r="740" customFormat="false" ht="13.5" hidden="false" customHeight="false" outlineLevel="0" collapsed="false">
      <c r="A740" s="2" t="n">
        <v>3204</v>
      </c>
      <c r="B740" s="15" t="s">
        <v>128</v>
      </c>
      <c r="C740" s="15" t="s">
        <v>19</v>
      </c>
      <c r="D740" s="3" t="n">
        <v>0.625</v>
      </c>
      <c r="E740" s="3" t="n">
        <v>0.677083333333333</v>
      </c>
      <c r="G740" s="1" t="s">
        <v>283</v>
      </c>
      <c r="H740" s="15" t="s">
        <v>99</v>
      </c>
      <c r="I740" s="4" t="n">
        <v>961</v>
      </c>
      <c r="J740" s="4" t="n">
        <v>16150</v>
      </c>
      <c r="K740" s="5" t="n">
        <v>16.8054110301769</v>
      </c>
    </row>
    <row r="741" customFormat="false" ht="13.5" hidden="false" customHeight="false" outlineLevel="0" collapsed="false">
      <c r="A741" s="2" t="n">
        <v>3205</v>
      </c>
      <c r="B741" s="15" t="s">
        <v>128</v>
      </c>
      <c r="C741" s="15" t="s">
        <v>19</v>
      </c>
      <c r="D741" s="3" t="n">
        <v>0.625</v>
      </c>
      <c r="E741" s="3" t="n">
        <v>0.677083333333333</v>
      </c>
      <c r="G741" s="1" t="s">
        <v>283</v>
      </c>
      <c r="H741" s="15" t="s">
        <v>22</v>
      </c>
      <c r="I741" s="4" t="n">
        <v>561</v>
      </c>
      <c r="J741" s="4" t="n">
        <v>10950</v>
      </c>
      <c r="K741" s="5" t="n">
        <v>19.5187165775401</v>
      </c>
    </row>
    <row r="742" customFormat="false" ht="13.5" hidden="false" customHeight="false" outlineLevel="0" collapsed="false">
      <c r="A742" s="2" t="n">
        <v>3206</v>
      </c>
      <c r="B742" s="15" t="s">
        <v>128</v>
      </c>
      <c r="C742" s="15" t="s">
        <v>19</v>
      </c>
      <c r="D742" s="3" t="n">
        <v>0.625</v>
      </c>
      <c r="E742" s="3" t="n">
        <v>0.677083333333333</v>
      </c>
      <c r="G742" s="1" t="s">
        <v>283</v>
      </c>
      <c r="H742" s="15" t="s">
        <v>57</v>
      </c>
      <c r="I742" s="4" t="n">
        <v>561</v>
      </c>
      <c r="J742" s="4" t="n">
        <v>11450</v>
      </c>
      <c r="K742" s="5" t="n">
        <v>20.4099821746881</v>
      </c>
    </row>
    <row r="743" customFormat="false" ht="13.5" hidden="false" customHeight="false" outlineLevel="0" collapsed="false">
      <c r="A743" s="2" t="n">
        <v>3207</v>
      </c>
      <c r="B743" s="15" t="s">
        <v>128</v>
      </c>
      <c r="C743" s="15" t="s">
        <v>19</v>
      </c>
      <c r="D743" s="3" t="n">
        <v>0.625</v>
      </c>
      <c r="E743" s="3" t="n">
        <v>0.677083333333333</v>
      </c>
      <c r="G743" s="1" t="s">
        <v>283</v>
      </c>
      <c r="H743" s="15" t="s">
        <v>113</v>
      </c>
      <c r="I743" s="4" t="n">
        <v>561</v>
      </c>
      <c r="J743" s="4" t="n">
        <v>12850</v>
      </c>
      <c r="K743" s="5" t="n">
        <v>22.9055258467023</v>
      </c>
    </row>
    <row r="744" customFormat="false" ht="13.5" hidden="false" customHeight="false" outlineLevel="0" collapsed="false">
      <c r="A744" s="2" t="n">
        <v>3208</v>
      </c>
      <c r="B744" s="15" t="s">
        <v>128</v>
      </c>
      <c r="C744" s="15" t="s">
        <v>19</v>
      </c>
      <c r="D744" s="3" t="n">
        <v>0.625</v>
      </c>
      <c r="E744" s="3" t="n">
        <v>0.677083333333333</v>
      </c>
      <c r="G744" s="1" t="s">
        <v>283</v>
      </c>
      <c r="H744" s="15" t="s">
        <v>223</v>
      </c>
      <c r="I744" s="4" t="n">
        <v>561</v>
      </c>
      <c r="J744" s="4" t="n">
        <v>15850</v>
      </c>
      <c r="K744" s="5" t="n">
        <v>28.25311942959</v>
      </c>
    </row>
    <row r="745" customFormat="false" ht="13.5" hidden="false" customHeight="false" outlineLevel="0" collapsed="false">
      <c r="A745" s="2" t="n">
        <v>3209</v>
      </c>
      <c r="B745" s="15" t="s">
        <v>128</v>
      </c>
      <c r="C745" s="15" t="s">
        <v>19</v>
      </c>
      <c r="D745" s="3" t="n">
        <v>0.625</v>
      </c>
      <c r="E745" s="3" t="n">
        <v>0.677083333333333</v>
      </c>
      <c r="G745" s="1" t="s">
        <v>283</v>
      </c>
      <c r="H745" s="15" t="s">
        <v>111</v>
      </c>
      <c r="I745" s="4" t="n">
        <v>561</v>
      </c>
      <c r="J745" s="4" t="n">
        <v>15950</v>
      </c>
      <c r="K745" s="5" t="n">
        <v>28.4313725490196</v>
      </c>
    </row>
    <row r="746" customFormat="false" ht="13.5" hidden="false" customHeight="false" outlineLevel="0" collapsed="false">
      <c r="A746" s="2" t="n">
        <v>3210</v>
      </c>
      <c r="B746" s="15" t="s">
        <v>128</v>
      </c>
      <c r="C746" s="15" t="s">
        <v>19</v>
      </c>
      <c r="D746" s="3" t="n">
        <v>0.677083333333333</v>
      </c>
      <c r="E746" s="3" t="n">
        <v>0.729166666666667</v>
      </c>
      <c r="G746" s="1" t="s">
        <v>284</v>
      </c>
      <c r="H746" s="15" t="s">
        <v>124</v>
      </c>
      <c r="I746" s="4" t="n">
        <v>961</v>
      </c>
      <c r="J746" s="4" t="n">
        <v>16550</v>
      </c>
      <c r="K746" s="5" t="n">
        <v>17.2216441207076</v>
      </c>
    </row>
    <row r="747" customFormat="false" ht="13.5" hidden="false" customHeight="false" outlineLevel="0" collapsed="false">
      <c r="A747" s="2" t="n">
        <v>3211</v>
      </c>
      <c r="B747" s="15" t="s">
        <v>128</v>
      </c>
      <c r="C747" s="15" t="s">
        <v>19</v>
      </c>
      <c r="D747" s="3" t="n">
        <v>0.677083333333333</v>
      </c>
      <c r="E747" s="3" t="n">
        <v>0.729166666666667</v>
      </c>
      <c r="G747" s="1" t="s">
        <v>284</v>
      </c>
      <c r="H747" s="15" t="s">
        <v>99</v>
      </c>
      <c r="I747" s="4" t="n">
        <v>961</v>
      </c>
      <c r="J747" s="4" t="n">
        <v>16650</v>
      </c>
      <c r="K747" s="5" t="n">
        <v>17.3257023933403</v>
      </c>
    </row>
    <row r="748" customFormat="false" ht="13.5" hidden="false" customHeight="false" outlineLevel="0" collapsed="false">
      <c r="A748" s="2" t="n">
        <v>3212</v>
      </c>
      <c r="B748" s="15" t="s">
        <v>128</v>
      </c>
      <c r="C748" s="15" t="s">
        <v>19</v>
      </c>
      <c r="D748" s="3" t="n">
        <v>0.677083333333333</v>
      </c>
      <c r="E748" s="3" t="n">
        <v>0.729166666666667</v>
      </c>
      <c r="G748" s="1" t="s">
        <v>284</v>
      </c>
      <c r="H748" s="15" t="s">
        <v>22</v>
      </c>
      <c r="I748" s="4" t="n">
        <v>561</v>
      </c>
      <c r="J748" s="4" t="n">
        <v>12450</v>
      </c>
      <c r="K748" s="5" t="n">
        <v>22.192513368984</v>
      </c>
    </row>
    <row r="749" customFormat="false" ht="13.5" hidden="false" customHeight="false" outlineLevel="0" collapsed="false">
      <c r="A749" s="2" t="n">
        <v>3213</v>
      </c>
      <c r="B749" s="15" t="s">
        <v>128</v>
      </c>
      <c r="C749" s="15" t="s">
        <v>19</v>
      </c>
      <c r="D749" s="3" t="n">
        <v>0.677083333333333</v>
      </c>
      <c r="E749" s="3" t="n">
        <v>0.729166666666667</v>
      </c>
      <c r="G749" s="1" t="s">
        <v>284</v>
      </c>
      <c r="H749" s="15" t="s">
        <v>57</v>
      </c>
      <c r="I749" s="4" t="n">
        <v>561</v>
      </c>
      <c r="J749" s="4" t="n">
        <v>12950</v>
      </c>
      <c r="K749" s="5" t="n">
        <v>23.0837789661319</v>
      </c>
    </row>
    <row r="750" customFormat="false" ht="13.5" hidden="false" customHeight="false" outlineLevel="0" collapsed="false">
      <c r="A750" s="2" t="n">
        <v>3214</v>
      </c>
      <c r="B750" s="15" t="s">
        <v>128</v>
      </c>
      <c r="C750" s="15" t="s">
        <v>19</v>
      </c>
      <c r="D750" s="3" t="n">
        <v>0.677083333333333</v>
      </c>
      <c r="E750" s="3" t="n">
        <v>0.729166666666667</v>
      </c>
      <c r="G750" s="1" t="s">
        <v>284</v>
      </c>
      <c r="H750" s="15" t="s">
        <v>113</v>
      </c>
      <c r="I750" s="4" t="n">
        <v>561</v>
      </c>
      <c r="J750" s="4" t="n">
        <v>15450</v>
      </c>
      <c r="K750" s="5" t="n">
        <v>27.5401069518717</v>
      </c>
    </row>
    <row r="751" customFormat="false" ht="13.5" hidden="false" customHeight="false" outlineLevel="0" collapsed="false">
      <c r="A751" s="2" t="n">
        <v>3215</v>
      </c>
      <c r="B751" s="15" t="s">
        <v>128</v>
      </c>
      <c r="C751" s="15" t="s">
        <v>19</v>
      </c>
      <c r="D751" s="3" t="n">
        <v>0.677083333333333</v>
      </c>
      <c r="E751" s="3" t="n">
        <v>0.729166666666667</v>
      </c>
      <c r="G751" s="1" t="s">
        <v>284</v>
      </c>
      <c r="H751" s="15" t="s">
        <v>223</v>
      </c>
      <c r="I751" s="4" t="n">
        <v>561</v>
      </c>
      <c r="J751" s="4" t="n">
        <v>16350</v>
      </c>
      <c r="K751" s="5" t="n">
        <v>29.144385026738</v>
      </c>
    </row>
    <row r="752" customFormat="false" ht="13.5" hidden="false" customHeight="false" outlineLevel="0" collapsed="false">
      <c r="A752" s="2" t="n">
        <v>3216</v>
      </c>
      <c r="B752" s="15" t="s">
        <v>128</v>
      </c>
      <c r="C752" s="15" t="s">
        <v>19</v>
      </c>
      <c r="D752" s="3" t="n">
        <v>0.677083333333333</v>
      </c>
      <c r="E752" s="3" t="n">
        <v>0.729166666666667</v>
      </c>
      <c r="G752" s="1" t="s">
        <v>284</v>
      </c>
      <c r="H752" s="15" t="s">
        <v>111</v>
      </c>
      <c r="I752" s="4" t="n">
        <v>561</v>
      </c>
      <c r="J752" s="4" t="n">
        <v>16450</v>
      </c>
      <c r="K752" s="5" t="n">
        <v>29.3226381461676</v>
      </c>
    </row>
    <row r="753" customFormat="false" ht="13.5" hidden="false" customHeight="false" outlineLevel="0" collapsed="false">
      <c r="A753" s="2" t="n">
        <v>3217</v>
      </c>
      <c r="B753" s="15" t="s">
        <v>128</v>
      </c>
      <c r="C753" s="15" t="s">
        <v>19</v>
      </c>
      <c r="D753" s="3" t="n">
        <v>0.788194444444445</v>
      </c>
      <c r="E753" s="3" t="n">
        <v>0.840277777777778</v>
      </c>
      <c r="G753" s="1" t="s">
        <v>285</v>
      </c>
      <c r="H753" s="15" t="s">
        <v>124</v>
      </c>
      <c r="I753" s="4" t="n">
        <v>961</v>
      </c>
      <c r="J753" s="4" t="n">
        <v>16550</v>
      </c>
      <c r="K753" s="5" t="n">
        <v>17.2216441207076</v>
      </c>
    </row>
    <row r="754" customFormat="false" ht="13.5" hidden="false" customHeight="false" outlineLevel="0" collapsed="false">
      <c r="A754" s="2" t="n">
        <v>3218</v>
      </c>
      <c r="B754" s="15" t="s">
        <v>128</v>
      </c>
      <c r="C754" s="15" t="s">
        <v>19</v>
      </c>
      <c r="D754" s="3" t="n">
        <v>0.788194444444445</v>
      </c>
      <c r="E754" s="3" t="n">
        <v>0.840277777777778</v>
      </c>
      <c r="G754" s="1" t="s">
        <v>285</v>
      </c>
      <c r="H754" s="15" t="s">
        <v>99</v>
      </c>
      <c r="I754" s="4" t="n">
        <v>961</v>
      </c>
      <c r="J754" s="4" t="n">
        <v>16650</v>
      </c>
      <c r="K754" s="5" t="n">
        <v>17.3257023933403</v>
      </c>
    </row>
    <row r="755" customFormat="false" ht="13.5" hidden="false" customHeight="false" outlineLevel="0" collapsed="false">
      <c r="A755" s="2" t="n">
        <v>3219</v>
      </c>
      <c r="B755" s="15" t="s">
        <v>128</v>
      </c>
      <c r="C755" s="15" t="s">
        <v>19</v>
      </c>
      <c r="D755" s="3" t="n">
        <v>0.788194444444445</v>
      </c>
      <c r="E755" s="3" t="n">
        <v>0.840277777777778</v>
      </c>
      <c r="G755" s="1" t="s">
        <v>285</v>
      </c>
      <c r="H755" s="15" t="s">
        <v>22</v>
      </c>
      <c r="I755" s="4" t="n">
        <v>561</v>
      </c>
      <c r="J755" s="4" t="n">
        <v>14350</v>
      </c>
      <c r="K755" s="5" t="n">
        <v>25.5793226381462</v>
      </c>
    </row>
    <row r="756" customFormat="false" ht="13.5" hidden="false" customHeight="false" outlineLevel="0" collapsed="false">
      <c r="A756" s="2" t="n">
        <v>3220</v>
      </c>
      <c r="B756" s="15" t="s">
        <v>128</v>
      </c>
      <c r="C756" s="15" t="s">
        <v>19</v>
      </c>
      <c r="D756" s="3" t="n">
        <v>0.788194444444445</v>
      </c>
      <c r="E756" s="3" t="n">
        <v>0.840277777777778</v>
      </c>
      <c r="G756" s="1" t="s">
        <v>285</v>
      </c>
      <c r="H756" s="15" t="s">
        <v>57</v>
      </c>
      <c r="I756" s="4" t="n">
        <v>561</v>
      </c>
      <c r="J756" s="4" t="n">
        <v>14650</v>
      </c>
      <c r="K756" s="5" t="n">
        <v>26.1140819964349</v>
      </c>
    </row>
    <row r="757" customFormat="false" ht="13.5" hidden="false" customHeight="false" outlineLevel="0" collapsed="false">
      <c r="A757" s="2" t="n">
        <v>3221</v>
      </c>
      <c r="B757" s="15" t="s">
        <v>128</v>
      </c>
      <c r="C757" s="15" t="s">
        <v>19</v>
      </c>
      <c r="D757" s="3" t="n">
        <v>0.788194444444445</v>
      </c>
      <c r="E757" s="3" t="n">
        <v>0.840277777777778</v>
      </c>
      <c r="G757" s="1" t="s">
        <v>285</v>
      </c>
      <c r="H757" s="15" t="s">
        <v>113</v>
      </c>
      <c r="I757" s="4" t="n">
        <v>561</v>
      </c>
      <c r="J757" s="4" t="n">
        <v>15450</v>
      </c>
      <c r="K757" s="5" t="n">
        <v>27.5401069518717</v>
      </c>
    </row>
    <row r="758" customFormat="false" ht="13.5" hidden="false" customHeight="false" outlineLevel="0" collapsed="false">
      <c r="A758" s="2" t="n">
        <v>3222</v>
      </c>
      <c r="B758" s="15" t="s">
        <v>128</v>
      </c>
      <c r="C758" s="15" t="s">
        <v>19</v>
      </c>
      <c r="D758" s="3" t="n">
        <v>0.788194444444445</v>
      </c>
      <c r="E758" s="3" t="n">
        <v>0.840277777777778</v>
      </c>
      <c r="G758" s="1" t="s">
        <v>285</v>
      </c>
      <c r="H758" s="15" t="s">
        <v>223</v>
      </c>
      <c r="I758" s="4" t="n">
        <v>561</v>
      </c>
      <c r="J758" s="4" t="n">
        <v>16350</v>
      </c>
      <c r="K758" s="5" t="n">
        <v>29.144385026738</v>
      </c>
    </row>
    <row r="759" customFormat="false" ht="13.5" hidden="false" customHeight="false" outlineLevel="0" collapsed="false">
      <c r="A759" s="2" t="n">
        <v>3223</v>
      </c>
      <c r="B759" s="15" t="s">
        <v>128</v>
      </c>
      <c r="C759" s="15" t="s">
        <v>19</v>
      </c>
      <c r="D759" s="3" t="n">
        <v>0.788194444444445</v>
      </c>
      <c r="E759" s="3" t="n">
        <v>0.840277777777778</v>
      </c>
      <c r="G759" s="1" t="s">
        <v>285</v>
      </c>
      <c r="H759" s="15" t="s">
        <v>111</v>
      </c>
      <c r="I759" s="4" t="n">
        <v>561</v>
      </c>
      <c r="J759" s="4" t="n">
        <v>16450</v>
      </c>
      <c r="K759" s="5" t="n">
        <v>29.3226381461676</v>
      </c>
    </row>
    <row r="760" customFormat="false" ht="13.5" hidden="false" customHeight="false" outlineLevel="0" collapsed="false">
      <c r="A760" s="2" t="n">
        <v>3224</v>
      </c>
      <c r="B760" s="15" t="s">
        <v>128</v>
      </c>
      <c r="C760" s="15" t="s">
        <v>19</v>
      </c>
      <c r="D760" s="3" t="n">
        <v>0.850694444444445</v>
      </c>
      <c r="E760" s="3" t="n">
        <v>0.902777777777778</v>
      </c>
      <c r="G760" s="1" t="s">
        <v>286</v>
      </c>
      <c r="H760" s="15" t="s">
        <v>99</v>
      </c>
      <c r="I760" s="4" t="n">
        <v>961</v>
      </c>
      <c r="J760" s="4" t="n">
        <v>15550</v>
      </c>
      <c r="K760" s="5" t="n">
        <v>16.1810613943809</v>
      </c>
    </row>
    <row r="761" customFormat="false" ht="13.5" hidden="false" customHeight="false" outlineLevel="0" collapsed="false">
      <c r="A761" s="2" t="n">
        <v>3225</v>
      </c>
      <c r="B761" s="15" t="s">
        <v>128</v>
      </c>
      <c r="C761" s="15" t="s">
        <v>19</v>
      </c>
      <c r="D761" s="3" t="n">
        <v>0.850694444444445</v>
      </c>
      <c r="E761" s="3" t="n">
        <v>0.902777777777778</v>
      </c>
      <c r="G761" s="1" t="s">
        <v>286</v>
      </c>
      <c r="H761" s="15" t="s">
        <v>57</v>
      </c>
      <c r="I761" s="4" t="n">
        <v>561</v>
      </c>
      <c r="J761" s="4" t="n">
        <v>12550</v>
      </c>
      <c r="K761" s="5" t="n">
        <v>22.3707664884135</v>
      </c>
    </row>
    <row r="762" customFormat="false" ht="13.5" hidden="false" customHeight="false" outlineLevel="0" collapsed="false">
      <c r="A762" s="2" t="n">
        <v>3226</v>
      </c>
      <c r="B762" s="15" t="s">
        <v>128</v>
      </c>
      <c r="C762" s="15" t="s">
        <v>19</v>
      </c>
      <c r="D762" s="3" t="n">
        <v>0.850694444444445</v>
      </c>
      <c r="E762" s="3" t="n">
        <v>0.902777777777778</v>
      </c>
      <c r="G762" s="1" t="s">
        <v>286</v>
      </c>
      <c r="H762" s="15" t="s">
        <v>113</v>
      </c>
      <c r="I762" s="4" t="n">
        <v>561</v>
      </c>
      <c r="J762" s="4" t="n">
        <v>13050</v>
      </c>
      <c r="K762" s="5" t="n">
        <v>23.2620320855615</v>
      </c>
    </row>
    <row r="763" customFormat="false" ht="13.5" hidden="false" customHeight="false" outlineLevel="0" collapsed="false">
      <c r="A763" s="2" t="n">
        <v>3227</v>
      </c>
      <c r="B763" s="15" t="s">
        <v>128</v>
      </c>
      <c r="C763" s="15" t="s">
        <v>19</v>
      </c>
      <c r="D763" s="3" t="n">
        <v>0.850694444444445</v>
      </c>
      <c r="E763" s="3" t="n">
        <v>0.902777777777778</v>
      </c>
      <c r="G763" s="1" t="s">
        <v>286</v>
      </c>
      <c r="H763" s="15" t="s">
        <v>223</v>
      </c>
      <c r="I763" s="4" t="n">
        <v>561</v>
      </c>
      <c r="J763" s="4" t="n">
        <v>13450</v>
      </c>
      <c r="K763" s="5" t="n">
        <v>23.9750445632799</v>
      </c>
    </row>
    <row r="764" customFormat="false" ht="13.5" hidden="false" customHeight="false" outlineLevel="0" collapsed="false">
      <c r="A764" s="2" t="n">
        <v>3228</v>
      </c>
      <c r="B764" s="15" t="s">
        <v>128</v>
      </c>
      <c r="C764" s="15" t="s">
        <v>19</v>
      </c>
      <c r="D764" s="3" t="n">
        <v>0.850694444444445</v>
      </c>
      <c r="E764" s="3" t="n">
        <v>0.902777777777778</v>
      </c>
      <c r="G764" s="1" t="s">
        <v>286</v>
      </c>
      <c r="H764" s="15" t="s">
        <v>111</v>
      </c>
      <c r="I764" s="4" t="n">
        <v>561</v>
      </c>
      <c r="J764" s="4" t="n">
        <v>13850</v>
      </c>
      <c r="K764" s="5" t="n">
        <v>24.6880570409982</v>
      </c>
    </row>
    <row r="765" customFormat="false" ht="13.5" hidden="false" customHeight="false" outlineLevel="0" collapsed="false">
      <c r="A765" s="2" t="n">
        <v>3447</v>
      </c>
      <c r="B765" s="15" t="s">
        <v>140</v>
      </c>
      <c r="C765" s="15" t="s">
        <v>19</v>
      </c>
      <c r="D765" s="3" t="n">
        <v>0.416666666666667</v>
      </c>
      <c r="E765" s="3" t="n">
        <v>0.472222222222222</v>
      </c>
      <c r="G765" s="1" t="s">
        <v>287</v>
      </c>
      <c r="H765" s="15" t="s">
        <v>124</v>
      </c>
      <c r="I765" s="4" t="n">
        <v>962</v>
      </c>
      <c r="J765" s="4" t="n">
        <v>21640</v>
      </c>
      <c r="K765" s="5" t="n">
        <v>22.4948024948025</v>
      </c>
    </row>
    <row r="766" customFormat="false" ht="13.5" hidden="false" customHeight="false" outlineLevel="0" collapsed="false">
      <c r="A766" s="2" t="n">
        <v>3448</v>
      </c>
      <c r="B766" s="15" t="s">
        <v>140</v>
      </c>
      <c r="C766" s="15" t="s">
        <v>19</v>
      </c>
      <c r="D766" s="3" t="n">
        <v>0.416666666666667</v>
      </c>
      <c r="E766" s="3" t="n">
        <v>0.472222222222222</v>
      </c>
      <c r="G766" s="1" t="s">
        <v>287</v>
      </c>
      <c r="H766" s="15" t="s">
        <v>99</v>
      </c>
      <c r="I766" s="4" t="n">
        <v>962</v>
      </c>
      <c r="J766" s="4" t="n">
        <v>30940</v>
      </c>
      <c r="K766" s="5" t="n">
        <v>32.1621621621622</v>
      </c>
    </row>
    <row r="767" customFormat="false" ht="13.5" hidden="false" customHeight="false" outlineLevel="0" collapsed="false">
      <c r="A767" s="2" t="n">
        <v>3449</v>
      </c>
      <c r="B767" s="15" t="s">
        <v>140</v>
      </c>
      <c r="C767" s="15" t="s">
        <v>19</v>
      </c>
      <c r="D767" s="3" t="n">
        <v>0.416666666666667</v>
      </c>
      <c r="E767" s="3" t="n">
        <v>0.472222222222222</v>
      </c>
      <c r="G767" s="1" t="s">
        <v>287</v>
      </c>
      <c r="H767" s="15" t="s">
        <v>22</v>
      </c>
      <c r="I767" s="4" t="n">
        <v>562</v>
      </c>
      <c r="J767" s="4" t="n">
        <v>13540</v>
      </c>
      <c r="K767" s="5" t="n">
        <v>24.0925266903915</v>
      </c>
    </row>
    <row r="768" customFormat="false" ht="13.5" hidden="false" customHeight="false" outlineLevel="0" collapsed="false">
      <c r="A768" s="2" t="n">
        <v>3450</v>
      </c>
      <c r="B768" s="15" t="s">
        <v>140</v>
      </c>
      <c r="C768" s="15" t="s">
        <v>19</v>
      </c>
      <c r="D768" s="3" t="n">
        <v>0.416666666666667</v>
      </c>
      <c r="E768" s="3" t="n">
        <v>0.472222222222222</v>
      </c>
      <c r="G768" s="1" t="s">
        <v>287</v>
      </c>
      <c r="H768" s="15" t="s">
        <v>57</v>
      </c>
      <c r="I768" s="4" t="n">
        <v>562</v>
      </c>
      <c r="J768" s="4" t="n">
        <v>14240</v>
      </c>
      <c r="K768" s="5" t="n">
        <v>25.3380782918149</v>
      </c>
    </row>
    <row r="769" customFormat="false" ht="13.5" hidden="false" customHeight="false" outlineLevel="0" collapsed="false">
      <c r="A769" s="2" t="n">
        <v>3451</v>
      </c>
      <c r="B769" s="15" t="s">
        <v>140</v>
      </c>
      <c r="C769" s="15" t="s">
        <v>19</v>
      </c>
      <c r="D769" s="3" t="n">
        <v>0.416666666666667</v>
      </c>
      <c r="E769" s="3" t="n">
        <v>0.472222222222222</v>
      </c>
      <c r="G769" s="1" t="s">
        <v>287</v>
      </c>
      <c r="H769" s="15" t="s">
        <v>113</v>
      </c>
      <c r="I769" s="4" t="n">
        <v>562</v>
      </c>
      <c r="J769" s="4" t="n">
        <v>15240</v>
      </c>
      <c r="K769" s="5" t="n">
        <v>27.1174377224199</v>
      </c>
    </row>
    <row r="770" customFormat="false" ht="13.5" hidden="false" customHeight="false" outlineLevel="0" collapsed="false">
      <c r="A770" s="2" t="n">
        <v>3452</v>
      </c>
      <c r="B770" s="15" t="s">
        <v>140</v>
      </c>
      <c r="C770" s="15" t="s">
        <v>19</v>
      </c>
      <c r="D770" s="3" t="n">
        <v>0.416666666666667</v>
      </c>
      <c r="E770" s="3" t="n">
        <v>0.472222222222222</v>
      </c>
      <c r="G770" s="1" t="s">
        <v>287</v>
      </c>
      <c r="H770" s="15" t="s">
        <v>223</v>
      </c>
      <c r="I770" s="4" t="n">
        <v>562</v>
      </c>
      <c r="J770" s="4" t="n">
        <v>16340</v>
      </c>
      <c r="K770" s="5" t="n">
        <v>29.0747330960854</v>
      </c>
    </row>
    <row r="771" customFormat="false" ht="13.5" hidden="false" customHeight="false" outlineLevel="0" collapsed="false">
      <c r="A771" s="2" t="n">
        <v>3453</v>
      </c>
      <c r="B771" s="15" t="s">
        <v>140</v>
      </c>
      <c r="C771" s="15" t="s">
        <v>19</v>
      </c>
      <c r="D771" s="3" t="n">
        <v>0.416666666666667</v>
      </c>
      <c r="E771" s="3" t="n">
        <v>0.472222222222222</v>
      </c>
      <c r="G771" s="1" t="s">
        <v>287</v>
      </c>
      <c r="H771" s="15" t="s">
        <v>111</v>
      </c>
      <c r="I771" s="4" t="n">
        <v>562</v>
      </c>
      <c r="J771" s="4" t="n">
        <v>17040</v>
      </c>
      <c r="K771" s="5" t="n">
        <v>30.3202846975089</v>
      </c>
    </row>
    <row r="772" customFormat="false" ht="13.5" hidden="false" customHeight="false" outlineLevel="0" collapsed="false">
      <c r="A772" s="2" t="n">
        <v>3454</v>
      </c>
      <c r="B772" s="15" t="s">
        <v>140</v>
      </c>
      <c r="C772" s="15" t="s">
        <v>19</v>
      </c>
      <c r="D772" s="3" t="n">
        <v>0.829861111111111</v>
      </c>
      <c r="E772" s="3" t="n">
        <v>0.885416666666667</v>
      </c>
      <c r="G772" s="1" t="s">
        <v>288</v>
      </c>
      <c r="H772" s="15" t="s">
        <v>124</v>
      </c>
      <c r="I772" s="4" t="n">
        <v>962</v>
      </c>
      <c r="J772" s="4" t="n">
        <v>21640</v>
      </c>
      <c r="K772" s="5" t="n">
        <v>22.4948024948025</v>
      </c>
    </row>
    <row r="773" customFormat="false" ht="13.5" hidden="false" customHeight="false" outlineLevel="0" collapsed="false">
      <c r="A773" s="2" t="n">
        <v>3455</v>
      </c>
      <c r="B773" s="15" t="s">
        <v>140</v>
      </c>
      <c r="C773" s="15" t="s">
        <v>19</v>
      </c>
      <c r="D773" s="3" t="n">
        <v>0.829861111111111</v>
      </c>
      <c r="E773" s="3" t="n">
        <v>0.885416666666667</v>
      </c>
      <c r="G773" s="1" t="s">
        <v>288</v>
      </c>
      <c r="H773" s="15" t="s">
        <v>99</v>
      </c>
      <c r="I773" s="4" t="n">
        <v>962</v>
      </c>
      <c r="J773" s="4" t="n">
        <v>30940</v>
      </c>
      <c r="K773" s="5" t="n">
        <v>32.1621621621622</v>
      </c>
    </row>
    <row r="774" customFormat="false" ht="13.5" hidden="false" customHeight="false" outlineLevel="0" collapsed="false">
      <c r="A774" s="2" t="n">
        <v>3456</v>
      </c>
      <c r="B774" s="15" t="s">
        <v>140</v>
      </c>
      <c r="C774" s="15" t="s">
        <v>19</v>
      </c>
      <c r="D774" s="3" t="n">
        <v>0.829861111111111</v>
      </c>
      <c r="E774" s="3" t="n">
        <v>0.885416666666667</v>
      </c>
      <c r="G774" s="1" t="s">
        <v>288</v>
      </c>
      <c r="H774" s="15" t="s">
        <v>22</v>
      </c>
      <c r="I774" s="4" t="n">
        <v>562</v>
      </c>
      <c r="J774" s="4" t="n">
        <v>14540</v>
      </c>
      <c r="K774" s="5" t="n">
        <v>25.8718861209964</v>
      </c>
    </row>
    <row r="775" customFormat="false" ht="13.5" hidden="false" customHeight="false" outlineLevel="0" collapsed="false">
      <c r="A775" s="2" t="n">
        <v>3457</v>
      </c>
      <c r="B775" s="15" t="s">
        <v>140</v>
      </c>
      <c r="C775" s="15" t="s">
        <v>19</v>
      </c>
      <c r="D775" s="3" t="n">
        <v>0.829861111111111</v>
      </c>
      <c r="E775" s="3" t="n">
        <v>0.885416666666667</v>
      </c>
      <c r="G775" s="1" t="s">
        <v>288</v>
      </c>
      <c r="H775" s="15" t="s">
        <v>57</v>
      </c>
      <c r="I775" s="4" t="n">
        <v>562</v>
      </c>
      <c r="J775" s="4" t="n">
        <v>15340</v>
      </c>
      <c r="K775" s="5" t="n">
        <v>27.2953736654804</v>
      </c>
    </row>
    <row r="776" customFormat="false" ht="13.5" hidden="false" customHeight="false" outlineLevel="0" collapsed="false">
      <c r="A776" s="2" t="n">
        <v>3458</v>
      </c>
      <c r="B776" s="15" t="s">
        <v>140</v>
      </c>
      <c r="C776" s="15" t="s">
        <v>19</v>
      </c>
      <c r="D776" s="3" t="n">
        <v>0.829861111111111</v>
      </c>
      <c r="E776" s="3" t="n">
        <v>0.885416666666667</v>
      </c>
      <c r="G776" s="1" t="s">
        <v>288</v>
      </c>
      <c r="H776" s="15" t="s">
        <v>113</v>
      </c>
      <c r="I776" s="4" t="n">
        <v>562</v>
      </c>
      <c r="J776" s="4" t="n">
        <v>16440</v>
      </c>
      <c r="K776" s="5" t="n">
        <v>29.2526690391459</v>
      </c>
    </row>
    <row r="777" customFormat="false" ht="13.5" hidden="false" customHeight="false" outlineLevel="0" collapsed="false">
      <c r="A777" s="2" t="n">
        <v>3459</v>
      </c>
      <c r="B777" s="15" t="s">
        <v>140</v>
      </c>
      <c r="C777" s="15" t="s">
        <v>19</v>
      </c>
      <c r="D777" s="3" t="n">
        <v>0.829861111111111</v>
      </c>
      <c r="E777" s="3" t="n">
        <v>0.885416666666667</v>
      </c>
      <c r="G777" s="1" t="s">
        <v>288</v>
      </c>
      <c r="H777" s="15" t="s">
        <v>223</v>
      </c>
      <c r="I777" s="4" t="n">
        <v>562</v>
      </c>
      <c r="J777" s="4" t="n">
        <v>17540</v>
      </c>
      <c r="K777" s="5" t="n">
        <v>31.2099644128114</v>
      </c>
    </row>
    <row r="778" customFormat="false" ht="13.5" hidden="false" customHeight="false" outlineLevel="0" collapsed="false">
      <c r="A778" s="2" t="n">
        <v>3460</v>
      </c>
      <c r="B778" s="15" t="s">
        <v>140</v>
      </c>
      <c r="C778" s="15" t="s">
        <v>19</v>
      </c>
      <c r="D778" s="3" t="n">
        <v>0.829861111111111</v>
      </c>
      <c r="E778" s="3" t="n">
        <v>0.885416666666667</v>
      </c>
      <c r="G778" s="1" t="s">
        <v>288</v>
      </c>
      <c r="H778" s="15" t="s">
        <v>111</v>
      </c>
      <c r="I778" s="4" t="n">
        <v>562</v>
      </c>
      <c r="J778" s="4" t="n">
        <v>18040</v>
      </c>
      <c r="K778" s="5" t="n">
        <v>32.0996441281139</v>
      </c>
    </row>
    <row r="779" customFormat="false" ht="13.5" hidden="false" customHeight="false" outlineLevel="0" collapsed="false">
      <c r="A779" s="2" t="n">
        <v>3603</v>
      </c>
      <c r="B779" s="15" t="s">
        <v>143</v>
      </c>
      <c r="C779" s="15" t="s">
        <v>19</v>
      </c>
      <c r="D779" s="3" t="n">
        <v>0.409722222222222</v>
      </c>
      <c r="E779" s="3" t="n">
        <v>0.461805555555556</v>
      </c>
      <c r="G779" s="1" t="s">
        <v>289</v>
      </c>
      <c r="H779" s="15" t="s">
        <v>124</v>
      </c>
      <c r="I779" s="4" t="n">
        <v>1016</v>
      </c>
      <c r="J779" s="4" t="n">
        <v>26740</v>
      </c>
      <c r="K779" s="5" t="n">
        <v>26.3188976377953</v>
      </c>
    </row>
    <row r="780" customFormat="false" ht="13.5" hidden="false" customHeight="false" outlineLevel="0" collapsed="false">
      <c r="A780" s="2" t="n">
        <v>3604</v>
      </c>
      <c r="B780" s="15" t="s">
        <v>143</v>
      </c>
      <c r="C780" s="15" t="s">
        <v>19</v>
      </c>
      <c r="D780" s="3" t="n">
        <v>0.409722222222222</v>
      </c>
      <c r="E780" s="3" t="n">
        <v>0.461805555555556</v>
      </c>
      <c r="G780" s="1" t="s">
        <v>289</v>
      </c>
      <c r="H780" s="15" t="s">
        <v>99</v>
      </c>
      <c r="I780" s="4" t="n">
        <v>1016</v>
      </c>
      <c r="J780" s="4" t="n">
        <v>33540</v>
      </c>
      <c r="K780" s="5" t="n">
        <v>33.011811023622</v>
      </c>
    </row>
    <row r="781" customFormat="false" ht="13.5" hidden="false" customHeight="false" outlineLevel="0" collapsed="false">
      <c r="A781" s="2" t="n">
        <v>3605</v>
      </c>
      <c r="B781" s="15" t="s">
        <v>143</v>
      </c>
      <c r="C781" s="15" t="s">
        <v>19</v>
      </c>
      <c r="D781" s="3" t="n">
        <v>0.409722222222222</v>
      </c>
      <c r="E781" s="3" t="n">
        <v>0.461805555555556</v>
      </c>
      <c r="G781" s="1" t="s">
        <v>289</v>
      </c>
      <c r="H781" s="15" t="s">
        <v>22</v>
      </c>
      <c r="I781" s="4" t="n">
        <v>616</v>
      </c>
      <c r="J781" s="4" t="n">
        <v>13240</v>
      </c>
      <c r="K781" s="5" t="n">
        <v>21.4935064935065</v>
      </c>
    </row>
    <row r="782" customFormat="false" ht="13.5" hidden="false" customHeight="false" outlineLevel="0" collapsed="false">
      <c r="A782" s="2" t="n">
        <v>3606</v>
      </c>
      <c r="B782" s="15" t="s">
        <v>143</v>
      </c>
      <c r="C782" s="15" t="s">
        <v>19</v>
      </c>
      <c r="D782" s="3" t="n">
        <v>0.409722222222222</v>
      </c>
      <c r="E782" s="3" t="n">
        <v>0.461805555555556</v>
      </c>
      <c r="G782" s="1" t="s">
        <v>289</v>
      </c>
      <c r="H782" s="15" t="s">
        <v>57</v>
      </c>
      <c r="I782" s="4" t="n">
        <v>616</v>
      </c>
      <c r="J782" s="4" t="n">
        <v>13740</v>
      </c>
      <c r="K782" s="5" t="n">
        <v>22.3051948051948</v>
      </c>
    </row>
    <row r="783" customFormat="false" ht="13.5" hidden="false" customHeight="false" outlineLevel="0" collapsed="false">
      <c r="A783" s="2" t="n">
        <v>3607</v>
      </c>
      <c r="B783" s="15" t="s">
        <v>143</v>
      </c>
      <c r="C783" s="15" t="s">
        <v>19</v>
      </c>
      <c r="D783" s="3" t="n">
        <v>0.409722222222222</v>
      </c>
      <c r="E783" s="3" t="n">
        <v>0.461805555555556</v>
      </c>
      <c r="G783" s="1" t="s">
        <v>289</v>
      </c>
      <c r="H783" s="15" t="s">
        <v>113</v>
      </c>
      <c r="I783" s="4" t="n">
        <v>616</v>
      </c>
      <c r="J783" s="4" t="n">
        <v>15040</v>
      </c>
      <c r="K783" s="5" t="n">
        <v>24.4155844155844</v>
      </c>
    </row>
    <row r="784" customFormat="false" ht="13.5" hidden="false" customHeight="false" outlineLevel="0" collapsed="false">
      <c r="A784" s="2" t="n">
        <v>3608</v>
      </c>
      <c r="B784" s="15" t="s">
        <v>143</v>
      </c>
      <c r="C784" s="15" t="s">
        <v>19</v>
      </c>
      <c r="D784" s="3" t="n">
        <v>0.409722222222222</v>
      </c>
      <c r="E784" s="3" t="n">
        <v>0.461805555555556</v>
      </c>
      <c r="G784" s="1" t="s">
        <v>289</v>
      </c>
      <c r="H784" s="15" t="s">
        <v>223</v>
      </c>
      <c r="I784" s="4" t="n">
        <v>616</v>
      </c>
      <c r="J784" s="4" t="n">
        <v>15140</v>
      </c>
      <c r="K784" s="5" t="n">
        <v>24.5779220779221</v>
      </c>
    </row>
    <row r="785" customFormat="false" ht="13.5" hidden="false" customHeight="false" outlineLevel="0" collapsed="false">
      <c r="A785" s="2" t="n">
        <v>3609</v>
      </c>
      <c r="B785" s="15" t="s">
        <v>143</v>
      </c>
      <c r="C785" s="15" t="s">
        <v>19</v>
      </c>
      <c r="D785" s="3" t="n">
        <v>0.409722222222222</v>
      </c>
      <c r="E785" s="3" t="n">
        <v>0.461805555555556</v>
      </c>
      <c r="G785" s="1" t="s">
        <v>289</v>
      </c>
      <c r="H785" s="15" t="s">
        <v>111</v>
      </c>
      <c r="I785" s="4" t="n">
        <v>616</v>
      </c>
      <c r="J785" s="4" t="n">
        <v>23140</v>
      </c>
      <c r="K785" s="5" t="n">
        <v>37.5649350649351</v>
      </c>
    </row>
    <row r="786" customFormat="false" ht="13.5" hidden="false" customHeight="false" outlineLevel="0" collapsed="false">
      <c r="A786" s="2" t="n">
        <v>3610</v>
      </c>
      <c r="B786" s="15" t="s">
        <v>143</v>
      </c>
      <c r="C786" s="15" t="s">
        <v>19</v>
      </c>
      <c r="D786" s="3" t="n">
        <v>0.534722222222222</v>
      </c>
      <c r="E786" s="3" t="n">
        <v>0.590277777777778</v>
      </c>
      <c r="G786" s="1" t="s">
        <v>290</v>
      </c>
      <c r="H786" s="15" t="s">
        <v>124</v>
      </c>
      <c r="I786" s="4" t="n">
        <v>1016</v>
      </c>
      <c r="J786" s="4" t="n">
        <v>26740</v>
      </c>
      <c r="K786" s="5" t="n">
        <v>26.3188976377953</v>
      </c>
    </row>
    <row r="787" customFormat="false" ht="13.5" hidden="false" customHeight="false" outlineLevel="0" collapsed="false">
      <c r="A787" s="2" t="n">
        <v>3611</v>
      </c>
      <c r="B787" s="15" t="s">
        <v>143</v>
      </c>
      <c r="C787" s="15" t="s">
        <v>19</v>
      </c>
      <c r="D787" s="3" t="n">
        <v>0.534722222222222</v>
      </c>
      <c r="E787" s="3" t="n">
        <v>0.590277777777778</v>
      </c>
      <c r="G787" s="1" t="s">
        <v>290</v>
      </c>
      <c r="H787" s="15" t="s">
        <v>99</v>
      </c>
      <c r="I787" s="4" t="n">
        <v>1016</v>
      </c>
      <c r="J787" s="4" t="n">
        <v>33540</v>
      </c>
      <c r="K787" s="5" t="n">
        <v>33.011811023622</v>
      </c>
    </row>
    <row r="788" customFormat="false" ht="13.5" hidden="false" customHeight="false" outlineLevel="0" collapsed="false">
      <c r="A788" s="2" t="n">
        <v>3612</v>
      </c>
      <c r="B788" s="15" t="s">
        <v>143</v>
      </c>
      <c r="C788" s="15" t="s">
        <v>19</v>
      </c>
      <c r="D788" s="3" t="n">
        <v>0.534722222222222</v>
      </c>
      <c r="E788" s="3" t="n">
        <v>0.590277777777778</v>
      </c>
      <c r="G788" s="1" t="s">
        <v>290</v>
      </c>
      <c r="H788" s="15" t="s">
        <v>22</v>
      </c>
      <c r="I788" s="4" t="n">
        <v>616</v>
      </c>
      <c r="J788" s="4" t="n">
        <v>13240</v>
      </c>
      <c r="K788" s="5" t="n">
        <v>21.4935064935065</v>
      </c>
    </row>
    <row r="789" customFormat="false" ht="13.5" hidden="false" customHeight="false" outlineLevel="0" collapsed="false">
      <c r="A789" s="2" t="n">
        <v>3613</v>
      </c>
      <c r="B789" s="15" t="s">
        <v>143</v>
      </c>
      <c r="C789" s="15" t="s">
        <v>19</v>
      </c>
      <c r="D789" s="3" t="n">
        <v>0.534722222222222</v>
      </c>
      <c r="E789" s="3" t="n">
        <v>0.590277777777778</v>
      </c>
      <c r="G789" s="1" t="s">
        <v>290</v>
      </c>
      <c r="H789" s="15" t="s">
        <v>57</v>
      </c>
      <c r="I789" s="4" t="n">
        <v>616</v>
      </c>
      <c r="J789" s="4" t="n">
        <v>13740</v>
      </c>
      <c r="K789" s="5" t="n">
        <v>22.3051948051948</v>
      </c>
    </row>
    <row r="790" customFormat="false" ht="13.5" hidden="false" customHeight="false" outlineLevel="0" collapsed="false">
      <c r="A790" s="2" t="n">
        <v>3614</v>
      </c>
      <c r="B790" s="15" t="s">
        <v>143</v>
      </c>
      <c r="C790" s="15" t="s">
        <v>19</v>
      </c>
      <c r="D790" s="3" t="n">
        <v>0.534722222222222</v>
      </c>
      <c r="E790" s="3" t="n">
        <v>0.590277777777778</v>
      </c>
      <c r="G790" s="1" t="s">
        <v>290</v>
      </c>
      <c r="H790" s="15" t="s">
        <v>113</v>
      </c>
      <c r="I790" s="4" t="n">
        <v>616</v>
      </c>
      <c r="J790" s="4" t="n">
        <v>13840</v>
      </c>
      <c r="K790" s="5" t="n">
        <v>22.4675324675325</v>
      </c>
    </row>
    <row r="791" customFormat="false" ht="13.5" hidden="false" customHeight="false" outlineLevel="0" collapsed="false">
      <c r="A791" s="2" t="n">
        <v>3615</v>
      </c>
      <c r="B791" s="15" t="s">
        <v>143</v>
      </c>
      <c r="C791" s="15" t="s">
        <v>19</v>
      </c>
      <c r="D791" s="3" t="n">
        <v>0.534722222222222</v>
      </c>
      <c r="E791" s="3" t="n">
        <v>0.590277777777778</v>
      </c>
      <c r="G791" s="1" t="s">
        <v>290</v>
      </c>
      <c r="H791" s="15" t="s">
        <v>223</v>
      </c>
      <c r="I791" s="4" t="n">
        <v>616</v>
      </c>
      <c r="J791" s="4" t="n">
        <v>14940</v>
      </c>
      <c r="K791" s="5" t="n">
        <v>24.2532467532468</v>
      </c>
    </row>
    <row r="792" customFormat="false" ht="13.5" hidden="false" customHeight="false" outlineLevel="0" collapsed="false">
      <c r="A792" s="2" t="n">
        <v>3616</v>
      </c>
      <c r="B792" s="15" t="s">
        <v>143</v>
      </c>
      <c r="C792" s="15" t="s">
        <v>19</v>
      </c>
      <c r="D792" s="3" t="n">
        <v>0.534722222222222</v>
      </c>
      <c r="E792" s="3" t="n">
        <v>0.590277777777778</v>
      </c>
      <c r="G792" s="1" t="s">
        <v>290</v>
      </c>
      <c r="H792" s="15" t="s">
        <v>111</v>
      </c>
      <c r="I792" s="4" t="n">
        <v>616</v>
      </c>
      <c r="J792" s="4" t="n">
        <v>15040</v>
      </c>
      <c r="K792" s="5" t="n">
        <v>24.4155844155844</v>
      </c>
    </row>
    <row r="793" customFormat="false" ht="13.5" hidden="false" customHeight="false" outlineLevel="0" collapsed="false">
      <c r="A793" s="2" t="n">
        <v>3617</v>
      </c>
      <c r="B793" s="15" t="s">
        <v>143</v>
      </c>
      <c r="C793" s="15" t="s">
        <v>19</v>
      </c>
      <c r="D793" s="3" t="n">
        <v>0.704861111111111</v>
      </c>
      <c r="E793" s="3" t="n">
        <v>0.756944444444445</v>
      </c>
      <c r="G793" s="1" t="s">
        <v>291</v>
      </c>
      <c r="H793" s="15" t="s">
        <v>124</v>
      </c>
      <c r="I793" s="4" t="n">
        <v>1016</v>
      </c>
      <c r="J793" s="4" t="n">
        <v>26740</v>
      </c>
      <c r="K793" s="5" t="n">
        <v>26.3188976377953</v>
      </c>
    </row>
    <row r="794" customFormat="false" ht="13.5" hidden="false" customHeight="false" outlineLevel="0" collapsed="false">
      <c r="A794" s="2" t="n">
        <v>3618</v>
      </c>
      <c r="B794" s="15" t="s">
        <v>143</v>
      </c>
      <c r="C794" s="15" t="s">
        <v>19</v>
      </c>
      <c r="D794" s="3" t="n">
        <v>0.704861111111111</v>
      </c>
      <c r="E794" s="3" t="n">
        <v>0.756944444444445</v>
      </c>
      <c r="G794" s="1" t="s">
        <v>291</v>
      </c>
      <c r="H794" s="15" t="s">
        <v>99</v>
      </c>
      <c r="I794" s="4" t="n">
        <v>1016</v>
      </c>
      <c r="J794" s="4" t="n">
        <v>33540</v>
      </c>
      <c r="K794" s="5" t="n">
        <v>33.011811023622</v>
      </c>
    </row>
    <row r="795" customFormat="false" ht="13.5" hidden="false" customHeight="false" outlineLevel="0" collapsed="false">
      <c r="A795" s="2" t="n">
        <v>3619</v>
      </c>
      <c r="B795" s="15" t="s">
        <v>143</v>
      </c>
      <c r="C795" s="15" t="s">
        <v>19</v>
      </c>
      <c r="D795" s="3" t="n">
        <v>0.704861111111111</v>
      </c>
      <c r="E795" s="3" t="n">
        <v>0.756944444444445</v>
      </c>
      <c r="G795" s="1" t="s">
        <v>291</v>
      </c>
      <c r="H795" s="15" t="s">
        <v>22</v>
      </c>
      <c r="I795" s="4" t="n">
        <v>616</v>
      </c>
      <c r="J795" s="4" t="n">
        <v>13240</v>
      </c>
      <c r="K795" s="5" t="n">
        <v>21.4935064935065</v>
      </c>
    </row>
    <row r="796" customFormat="false" ht="13.5" hidden="false" customHeight="false" outlineLevel="0" collapsed="false">
      <c r="A796" s="2" t="n">
        <v>3620</v>
      </c>
      <c r="B796" s="15" t="s">
        <v>143</v>
      </c>
      <c r="C796" s="15" t="s">
        <v>19</v>
      </c>
      <c r="D796" s="3" t="n">
        <v>0.704861111111111</v>
      </c>
      <c r="E796" s="3" t="n">
        <v>0.756944444444445</v>
      </c>
      <c r="G796" s="1" t="s">
        <v>291</v>
      </c>
      <c r="H796" s="15" t="s">
        <v>57</v>
      </c>
      <c r="I796" s="4" t="n">
        <v>616</v>
      </c>
      <c r="J796" s="4" t="n">
        <v>13740</v>
      </c>
      <c r="K796" s="5" t="n">
        <v>22.3051948051948</v>
      </c>
    </row>
    <row r="797" customFormat="false" ht="13.5" hidden="false" customHeight="false" outlineLevel="0" collapsed="false">
      <c r="A797" s="2" t="n">
        <v>3621</v>
      </c>
      <c r="B797" s="15" t="s">
        <v>143</v>
      </c>
      <c r="C797" s="15" t="s">
        <v>19</v>
      </c>
      <c r="D797" s="3" t="n">
        <v>0.704861111111111</v>
      </c>
      <c r="E797" s="3" t="n">
        <v>0.756944444444445</v>
      </c>
      <c r="G797" s="1" t="s">
        <v>291</v>
      </c>
      <c r="H797" s="15" t="s">
        <v>113</v>
      </c>
      <c r="I797" s="4" t="n">
        <v>616</v>
      </c>
      <c r="J797" s="4" t="n">
        <v>13840</v>
      </c>
      <c r="K797" s="5" t="n">
        <v>22.4675324675325</v>
      </c>
    </row>
    <row r="798" customFormat="false" ht="13.5" hidden="false" customHeight="false" outlineLevel="0" collapsed="false">
      <c r="A798" s="2" t="n">
        <v>3622</v>
      </c>
      <c r="B798" s="15" t="s">
        <v>143</v>
      </c>
      <c r="C798" s="15" t="s">
        <v>19</v>
      </c>
      <c r="D798" s="3" t="n">
        <v>0.704861111111111</v>
      </c>
      <c r="E798" s="3" t="n">
        <v>0.756944444444445</v>
      </c>
      <c r="G798" s="1" t="s">
        <v>291</v>
      </c>
      <c r="H798" s="15" t="s">
        <v>223</v>
      </c>
      <c r="I798" s="4" t="n">
        <v>616</v>
      </c>
      <c r="J798" s="4" t="n">
        <v>14940</v>
      </c>
      <c r="K798" s="5" t="n">
        <v>24.2532467532468</v>
      </c>
    </row>
    <row r="799" customFormat="false" ht="13.5" hidden="false" customHeight="false" outlineLevel="0" collapsed="false">
      <c r="A799" s="2" t="n">
        <v>3623</v>
      </c>
      <c r="B799" s="15" t="s">
        <v>143</v>
      </c>
      <c r="C799" s="15" t="s">
        <v>19</v>
      </c>
      <c r="D799" s="3" t="n">
        <v>0.704861111111111</v>
      </c>
      <c r="E799" s="3" t="n">
        <v>0.756944444444445</v>
      </c>
      <c r="G799" s="1" t="s">
        <v>291</v>
      </c>
      <c r="H799" s="15" t="s">
        <v>111</v>
      </c>
      <c r="I799" s="4" t="n">
        <v>616</v>
      </c>
      <c r="J799" s="4" t="n">
        <v>15040</v>
      </c>
      <c r="K799" s="5" t="n">
        <v>24.4155844155844</v>
      </c>
    </row>
    <row r="800" customFormat="false" ht="13.5" hidden="false" customHeight="false" outlineLevel="0" collapsed="false">
      <c r="A800" s="2" t="n">
        <v>3624</v>
      </c>
      <c r="B800" s="15" t="s">
        <v>143</v>
      </c>
      <c r="C800" s="15" t="s">
        <v>19</v>
      </c>
      <c r="D800" s="3" t="n">
        <v>0.864583333333333</v>
      </c>
      <c r="E800" s="3" t="n">
        <v>0.916666666666667</v>
      </c>
      <c r="G800" s="1" t="s">
        <v>292</v>
      </c>
      <c r="H800" s="15" t="s">
        <v>124</v>
      </c>
      <c r="I800" s="4" t="n">
        <v>1016</v>
      </c>
      <c r="J800" s="4" t="n">
        <v>26740</v>
      </c>
      <c r="K800" s="5" t="n">
        <v>26.3188976377953</v>
      </c>
    </row>
    <row r="801" customFormat="false" ht="13.5" hidden="false" customHeight="false" outlineLevel="0" collapsed="false">
      <c r="A801" s="2" t="n">
        <v>3625</v>
      </c>
      <c r="B801" s="15" t="s">
        <v>143</v>
      </c>
      <c r="C801" s="15" t="s">
        <v>19</v>
      </c>
      <c r="D801" s="3" t="n">
        <v>0.864583333333333</v>
      </c>
      <c r="E801" s="3" t="n">
        <v>0.916666666666667</v>
      </c>
      <c r="G801" s="1" t="s">
        <v>292</v>
      </c>
      <c r="H801" s="15" t="s">
        <v>99</v>
      </c>
      <c r="I801" s="4" t="n">
        <v>1016</v>
      </c>
      <c r="J801" s="4" t="n">
        <v>33540</v>
      </c>
      <c r="K801" s="5" t="n">
        <v>33.011811023622</v>
      </c>
    </row>
    <row r="802" customFormat="false" ht="13.5" hidden="false" customHeight="false" outlineLevel="0" collapsed="false">
      <c r="A802" s="2" t="n">
        <v>3626</v>
      </c>
      <c r="B802" s="15" t="s">
        <v>143</v>
      </c>
      <c r="C802" s="15" t="s">
        <v>19</v>
      </c>
      <c r="D802" s="3" t="n">
        <v>0.864583333333333</v>
      </c>
      <c r="E802" s="3" t="n">
        <v>0.916666666666667</v>
      </c>
      <c r="G802" s="1" t="s">
        <v>292</v>
      </c>
      <c r="H802" s="15" t="s">
        <v>22</v>
      </c>
      <c r="I802" s="4" t="n">
        <v>616</v>
      </c>
      <c r="J802" s="4" t="n">
        <v>14440</v>
      </c>
      <c r="K802" s="5" t="n">
        <v>23.4415584415584</v>
      </c>
    </row>
    <row r="803" customFormat="false" ht="13.5" hidden="false" customHeight="false" outlineLevel="0" collapsed="false">
      <c r="A803" s="2" t="n">
        <v>3627</v>
      </c>
      <c r="B803" s="15" t="s">
        <v>143</v>
      </c>
      <c r="C803" s="15" t="s">
        <v>19</v>
      </c>
      <c r="D803" s="3" t="n">
        <v>0.864583333333333</v>
      </c>
      <c r="E803" s="3" t="n">
        <v>0.916666666666667</v>
      </c>
      <c r="G803" s="1" t="s">
        <v>292</v>
      </c>
      <c r="H803" s="15" t="s">
        <v>57</v>
      </c>
      <c r="I803" s="4" t="n">
        <v>616</v>
      </c>
      <c r="J803" s="4" t="n">
        <v>15040</v>
      </c>
      <c r="K803" s="5" t="n">
        <v>24.4155844155844</v>
      </c>
    </row>
    <row r="804" customFormat="false" ht="13.5" hidden="false" customHeight="false" outlineLevel="0" collapsed="false">
      <c r="A804" s="2" t="n">
        <v>3628</v>
      </c>
      <c r="B804" s="15" t="s">
        <v>143</v>
      </c>
      <c r="C804" s="15" t="s">
        <v>19</v>
      </c>
      <c r="D804" s="3" t="n">
        <v>0.864583333333333</v>
      </c>
      <c r="E804" s="3" t="n">
        <v>0.916666666666667</v>
      </c>
      <c r="G804" s="1" t="s">
        <v>292</v>
      </c>
      <c r="H804" s="15" t="s">
        <v>113</v>
      </c>
      <c r="I804" s="4" t="n">
        <v>616</v>
      </c>
      <c r="J804" s="4" t="n">
        <v>15140</v>
      </c>
      <c r="K804" s="5" t="n">
        <v>24.5779220779221</v>
      </c>
    </row>
    <row r="805" customFormat="false" ht="13.5" hidden="false" customHeight="false" outlineLevel="0" collapsed="false">
      <c r="A805" s="2" t="n">
        <v>3629</v>
      </c>
      <c r="B805" s="15" t="s">
        <v>143</v>
      </c>
      <c r="C805" s="15" t="s">
        <v>19</v>
      </c>
      <c r="D805" s="3" t="n">
        <v>0.864583333333333</v>
      </c>
      <c r="E805" s="3" t="n">
        <v>0.916666666666667</v>
      </c>
      <c r="G805" s="1" t="s">
        <v>292</v>
      </c>
      <c r="H805" s="15" t="s">
        <v>223</v>
      </c>
      <c r="I805" s="4" t="n">
        <v>616</v>
      </c>
      <c r="J805" s="4" t="n">
        <v>16040</v>
      </c>
      <c r="K805" s="5" t="n">
        <v>26.038961038961</v>
      </c>
    </row>
    <row r="806" customFormat="false" ht="13.5" hidden="false" customHeight="false" outlineLevel="0" collapsed="false">
      <c r="A806" s="2" t="n">
        <v>3630</v>
      </c>
      <c r="B806" s="15" t="s">
        <v>143</v>
      </c>
      <c r="C806" s="15" t="s">
        <v>19</v>
      </c>
      <c r="D806" s="3" t="n">
        <v>0.864583333333333</v>
      </c>
      <c r="E806" s="3" t="n">
        <v>0.916666666666667</v>
      </c>
      <c r="G806" s="1" t="s">
        <v>292</v>
      </c>
      <c r="H806" s="15" t="s">
        <v>111</v>
      </c>
      <c r="I806" s="4" t="n">
        <v>616</v>
      </c>
      <c r="J806" s="4" t="n">
        <v>16240</v>
      </c>
      <c r="K806" s="5" t="n">
        <v>26.3636363636364</v>
      </c>
    </row>
    <row r="807" customFormat="false" ht="13.5" hidden="false" customHeight="false" outlineLevel="0" collapsed="false">
      <c r="A807" s="2" t="n">
        <v>3846</v>
      </c>
      <c r="B807" s="15" t="s">
        <v>27</v>
      </c>
      <c r="C807" s="15" t="s">
        <v>19</v>
      </c>
      <c r="D807" s="3" t="n">
        <v>0.506944444444444</v>
      </c>
      <c r="E807" s="3" t="n">
        <v>0.59375</v>
      </c>
      <c r="G807" s="1" t="s">
        <v>293</v>
      </c>
      <c r="H807" s="15" t="s">
        <v>124</v>
      </c>
      <c r="I807" s="4" t="n">
        <v>1613</v>
      </c>
      <c r="J807" s="4" t="n">
        <v>34760</v>
      </c>
      <c r="K807" s="5" t="n">
        <v>21.5499070055797</v>
      </c>
    </row>
    <row r="808" customFormat="false" ht="13.5" hidden="false" customHeight="false" outlineLevel="0" collapsed="false">
      <c r="A808" s="2" t="n">
        <v>3847</v>
      </c>
      <c r="B808" s="15" t="s">
        <v>27</v>
      </c>
      <c r="C808" s="15" t="s">
        <v>19</v>
      </c>
      <c r="D808" s="3" t="n">
        <v>0.506944444444444</v>
      </c>
      <c r="E808" s="3" t="n">
        <v>0.59375</v>
      </c>
      <c r="G808" s="1" t="s">
        <v>293</v>
      </c>
      <c r="H808" s="15" t="s">
        <v>99</v>
      </c>
      <c r="I808" s="4" t="n">
        <v>1613</v>
      </c>
      <c r="J808" s="4" t="n">
        <v>39760</v>
      </c>
      <c r="K808" s="5" t="n">
        <v>24.649721016739</v>
      </c>
    </row>
    <row r="809" customFormat="false" ht="13.5" hidden="false" customHeight="false" outlineLevel="0" collapsed="false">
      <c r="A809" s="2" t="n">
        <v>3848</v>
      </c>
      <c r="B809" s="15" t="s">
        <v>27</v>
      </c>
      <c r="C809" s="15" t="s">
        <v>19</v>
      </c>
      <c r="D809" s="3" t="n">
        <v>0.506944444444444</v>
      </c>
      <c r="E809" s="3" t="n">
        <v>0.59375</v>
      </c>
      <c r="G809" s="1" t="s">
        <v>293</v>
      </c>
      <c r="H809" s="15" t="s">
        <v>22</v>
      </c>
      <c r="I809" s="4" t="n">
        <v>1213</v>
      </c>
      <c r="J809" s="4" t="n">
        <v>23860</v>
      </c>
      <c r="K809" s="5" t="n">
        <v>19.6702390766694</v>
      </c>
    </row>
    <row r="810" customFormat="false" ht="13.5" hidden="false" customHeight="false" outlineLevel="0" collapsed="false">
      <c r="A810" s="2" t="n">
        <v>3849</v>
      </c>
      <c r="B810" s="15" t="s">
        <v>27</v>
      </c>
      <c r="C810" s="15" t="s">
        <v>19</v>
      </c>
      <c r="D810" s="3" t="n">
        <v>0.506944444444444</v>
      </c>
      <c r="E810" s="3" t="n">
        <v>0.59375</v>
      </c>
      <c r="G810" s="1" t="s">
        <v>293</v>
      </c>
      <c r="H810" s="15" t="s">
        <v>57</v>
      </c>
      <c r="I810" s="4" t="n">
        <v>1213</v>
      </c>
      <c r="J810" s="4" t="n">
        <v>24360</v>
      </c>
      <c r="K810" s="5" t="n">
        <v>20.0824402308326</v>
      </c>
    </row>
    <row r="811" customFormat="false" ht="13.5" hidden="false" customHeight="false" outlineLevel="0" collapsed="false">
      <c r="A811" s="2" t="n">
        <v>3850</v>
      </c>
      <c r="B811" s="15" t="s">
        <v>27</v>
      </c>
      <c r="C811" s="15" t="s">
        <v>19</v>
      </c>
      <c r="D811" s="3" t="n">
        <v>0.506944444444444</v>
      </c>
      <c r="E811" s="3" t="n">
        <v>0.59375</v>
      </c>
      <c r="G811" s="1" t="s">
        <v>293</v>
      </c>
      <c r="H811" s="15" t="s">
        <v>113</v>
      </c>
      <c r="I811" s="4" t="n">
        <v>1213</v>
      </c>
      <c r="J811" s="4" t="n">
        <v>27060</v>
      </c>
      <c r="K811" s="5" t="n">
        <v>22.3083264633141</v>
      </c>
    </row>
    <row r="812" customFormat="false" ht="13.5" hidden="false" customHeight="false" outlineLevel="0" collapsed="false">
      <c r="A812" s="2" t="n">
        <v>3851</v>
      </c>
      <c r="B812" s="15" t="s">
        <v>27</v>
      </c>
      <c r="C812" s="15" t="s">
        <v>19</v>
      </c>
      <c r="D812" s="3" t="n">
        <v>0.506944444444444</v>
      </c>
      <c r="E812" s="3" t="n">
        <v>0.59375</v>
      </c>
      <c r="G812" s="1" t="s">
        <v>293</v>
      </c>
      <c r="H812" s="15" t="s">
        <v>223</v>
      </c>
      <c r="I812" s="4" t="n">
        <v>1213</v>
      </c>
      <c r="J812" s="4" t="n">
        <v>30060</v>
      </c>
      <c r="K812" s="5" t="n">
        <v>24.7815333882935</v>
      </c>
    </row>
    <row r="813" customFormat="false" ht="13.5" hidden="false" customHeight="false" outlineLevel="0" collapsed="false">
      <c r="A813" s="2" t="n">
        <v>3852</v>
      </c>
      <c r="B813" s="15" t="s">
        <v>27</v>
      </c>
      <c r="C813" s="15" t="s">
        <v>19</v>
      </c>
      <c r="D813" s="3" t="n">
        <v>0.506944444444444</v>
      </c>
      <c r="E813" s="3" t="n">
        <v>0.59375</v>
      </c>
      <c r="G813" s="1" t="s">
        <v>293</v>
      </c>
      <c r="H813" s="15" t="s">
        <v>111</v>
      </c>
      <c r="I813" s="4" t="n">
        <v>1213</v>
      </c>
      <c r="J813" s="4" t="n">
        <v>33160</v>
      </c>
      <c r="K813" s="5" t="n">
        <v>27.3371805441055</v>
      </c>
    </row>
    <row r="814" customFormat="false" ht="13.5" hidden="false" customHeight="false" outlineLevel="0" collapsed="false">
      <c r="A814" s="2" t="n">
        <v>3853</v>
      </c>
      <c r="B814" s="15" t="s">
        <v>27</v>
      </c>
      <c r="C814" s="15" t="s">
        <v>19</v>
      </c>
      <c r="D814" s="3" t="n">
        <v>0.506944444444444</v>
      </c>
      <c r="E814" s="3" t="n">
        <v>0.59375</v>
      </c>
      <c r="G814" s="1" t="s">
        <v>293</v>
      </c>
      <c r="H814" s="15" t="s">
        <v>224</v>
      </c>
      <c r="I814" s="4" t="n">
        <v>2827</v>
      </c>
      <c r="J814" s="4" t="n">
        <v>54860</v>
      </c>
      <c r="K814" s="5" t="n">
        <v>19.4057304563141</v>
      </c>
    </row>
    <row r="815" customFormat="false" ht="13.5" hidden="false" customHeight="false" outlineLevel="0" collapsed="false">
      <c r="A815" s="2" t="n">
        <v>3854</v>
      </c>
      <c r="B815" s="15" t="s">
        <v>27</v>
      </c>
      <c r="C815" s="15" t="s">
        <v>19</v>
      </c>
      <c r="D815" s="3" t="n">
        <v>0.506944444444444</v>
      </c>
      <c r="E815" s="3" t="n">
        <v>0.59375</v>
      </c>
      <c r="G815" s="1" t="s">
        <v>293</v>
      </c>
      <c r="H815" s="15" t="s">
        <v>226</v>
      </c>
      <c r="I815" s="4" t="n">
        <v>2827</v>
      </c>
      <c r="J815" s="4" t="n">
        <v>47960</v>
      </c>
      <c r="K815" s="5" t="n">
        <v>16.9649805447471</v>
      </c>
    </row>
    <row r="816" customFormat="false" ht="13.5" hidden="false" customHeight="false" outlineLevel="0" collapsed="false">
      <c r="A816" s="2" t="n">
        <v>3855</v>
      </c>
      <c r="B816" s="15" t="s">
        <v>27</v>
      </c>
      <c r="C816" s="15" t="s">
        <v>19</v>
      </c>
      <c r="D816" s="3" t="n">
        <v>0.506944444444444</v>
      </c>
      <c r="E816" s="3" t="n">
        <v>0.59375</v>
      </c>
      <c r="G816" s="1" t="s">
        <v>293</v>
      </c>
      <c r="H816" s="15" t="s">
        <v>227</v>
      </c>
      <c r="I816" s="4" t="n">
        <v>2827</v>
      </c>
      <c r="J816" s="4" t="n">
        <v>36410</v>
      </c>
      <c r="K816" s="5" t="n">
        <v>12.8793774319066</v>
      </c>
    </row>
    <row r="817" customFormat="false" ht="13.5" hidden="false" customHeight="false" outlineLevel="0" collapsed="false">
      <c r="A817" s="2" t="n">
        <v>3856</v>
      </c>
      <c r="B817" s="15" t="s">
        <v>27</v>
      </c>
      <c r="C817" s="15" t="s">
        <v>19</v>
      </c>
      <c r="D817" s="3" t="n">
        <v>0.666666666666667</v>
      </c>
      <c r="E817" s="3" t="n">
        <v>0.753472222222222</v>
      </c>
      <c r="G817" s="1" t="s">
        <v>294</v>
      </c>
      <c r="H817" s="15" t="s">
        <v>124</v>
      </c>
      <c r="I817" s="4" t="n">
        <v>1613</v>
      </c>
      <c r="J817" s="4" t="n">
        <v>39260</v>
      </c>
      <c r="K817" s="5" t="n">
        <v>24.3397396156231</v>
      </c>
    </row>
    <row r="818" customFormat="false" ht="13.5" hidden="false" customHeight="false" outlineLevel="0" collapsed="false">
      <c r="A818" s="2" t="n">
        <v>3857</v>
      </c>
      <c r="B818" s="15" t="s">
        <v>27</v>
      </c>
      <c r="C818" s="15" t="s">
        <v>19</v>
      </c>
      <c r="D818" s="3" t="n">
        <v>0.666666666666667</v>
      </c>
      <c r="E818" s="3" t="n">
        <v>0.753472222222222</v>
      </c>
      <c r="G818" s="1" t="s">
        <v>294</v>
      </c>
      <c r="H818" s="15" t="s">
        <v>99</v>
      </c>
      <c r="I818" s="4" t="n">
        <v>1613</v>
      </c>
      <c r="J818" s="4" t="n">
        <v>39760</v>
      </c>
      <c r="K818" s="5" t="n">
        <v>24.649721016739</v>
      </c>
    </row>
    <row r="819" customFormat="false" ht="13.5" hidden="false" customHeight="false" outlineLevel="0" collapsed="false">
      <c r="A819" s="2" t="n">
        <v>3858</v>
      </c>
      <c r="B819" s="15" t="s">
        <v>27</v>
      </c>
      <c r="C819" s="15" t="s">
        <v>19</v>
      </c>
      <c r="D819" s="3" t="n">
        <v>0.666666666666667</v>
      </c>
      <c r="E819" s="3" t="n">
        <v>0.753472222222222</v>
      </c>
      <c r="G819" s="1" t="s">
        <v>294</v>
      </c>
      <c r="H819" s="15" t="s">
        <v>22</v>
      </c>
      <c r="I819" s="4" t="n">
        <v>1213</v>
      </c>
      <c r="J819" s="4" t="n">
        <v>27060</v>
      </c>
      <c r="K819" s="5" t="n">
        <v>22.3083264633141</v>
      </c>
    </row>
    <row r="820" customFormat="false" ht="13.5" hidden="false" customHeight="false" outlineLevel="0" collapsed="false">
      <c r="A820" s="2" t="n">
        <v>3859</v>
      </c>
      <c r="B820" s="15" t="s">
        <v>27</v>
      </c>
      <c r="C820" s="15" t="s">
        <v>19</v>
      </c>
      <c r="D820" s="3" t="n">
        <v>0.666666666666667</v>
      </c>
      <c r="E820" s="3" t="n">
        <v>0.753472222222222</v>
      </c>
      <c r="G820" s="1" t="s">
        <v>294</v>
      </c>
      <c r="H820" s="15" t="s">
        <v>57</v>
      </c>
      <c r="I820" s="4" t="n">
        <v>1213</v>
      </c>
      <c r="J820" s="4" t="n">
        <v>27560</v>
      </c>
      <c r="K820" s="5" t="n">
        <v>22.7205276174773</v>
      </c>
    </row>
    <row r="821" customFormat="false" ht="13.5" hidden="false" customHeight="false" outlineLevel="0" collapsed="false">
      <c r="A821" s="2" t="n">
        <v>3860</v>
      </c>
      <c r="B821" s="15" t="s">
        <v>27</v>
      </c>
      <c r="C821" s="15" t="s">
        <v>19</v>
      </c>
      <c r="D821" s="3" t="n">
        <v>0.666666666666667</v>
      </c>
      <c r="E821" s="3" t="n">
        <v>0.753472222222222</v>
      </c>
      <c r="G821" s="1" t="s">
        <v>294</v>
      </c>
      <c r="H821" s="15" t="s">
        <v>113</v>
      </c>
      <c r="I821" s="4" t="n">
        <v>1213</v>
      </c>
      <c r="J821" s="4" t="n">
        <v>30060</v>
      </c>
      <c r="K821" s="5" t="n">
        <v>24.7815333882935</v>
      </c>
    </row>
    <row r="822" customFormat="false" ht="13.5" hidden="false" customHeight="false" outlineLevel="0" collapsed="false">
      <c r="A822" s="2" t="n">
        <v>3861</v>
      </c>
      <c r="B822" s="15" t="s">
        <v>27</v>
      </c>
      <c r="C822" s="15" t="s">
        <v>19</v>
      </c>
      <c r="D822" s="3" t="n">
        <v>0.666666666666667</v>
      </c>
      <c r="E822" s="3" t="n">
        <v>0.753472222222222</v>
      </c>
      <c r="G822" s="1" t="s">
        <v>294</v>
      </c>
      <c r="H822" s="15" t="s">
        <v>223</v>
      </c>
      <c r="I822" s="4" t="n">
        <v>1213</v>
      </c>
      <c r="J822" s="4" t="n">
        <v>33160</v>
      </c>
      <c r="K822" s="5" t="n">
        <v>27.3371805441055</v>
      </c>
    </row>
    <row r="823" customFormat="false" ht="13.5" hidden="false" customHeight="false" outlineLevel="0" collapsed="false">
      <c r="A823" s="2" t="n">
        <v>3862</v>
      </c>
      <c r="B823" s="15" t="s">
        <v>27</v>
      </c>
      <c r="C823" s="15" t="s">
        <v>19</v>
      </c>
      <c r="D823" s="3" t="n">
        <v>0.666666666666667</v>
      </c>
      <c r="E823" s="3" t="n">
        <v>0.753472222222222</v>
      </c>
      <c r="G823" s="1" t="s">
        <v>294</v>
      </c>
      <c r="H823" s="15" t="s">
        <v>111</v>
      </c>
      <c r="I823" s="4" t="n">
        <v>1213</v>
      </c>
      <c r="J823" s="4" t="n">
        <v>36160</v>
      </c>
      <c r="K823" s="5" t="n">
        <v>29.8103874690849</v>
      </c>
    </row>
    <row r="824" customFormat="false" ht="13.5" hidden="false" customHeight="false" outlineLevel="0" collapsed="false">
      <c r="A824" s="2" t="n">
        <v>3863</v>
      </c>
      <c r="B824" s="15" t="s">
        <v>27</v>
      </c>
      <c r="C824" s="15" t="s">
        <v>19</v>
      </c>
      <c r="D824" s="3" t="n">
        <v>0.666666666666667</v>
      </c>
      <c r="E824" s="3" t="n">
        <v>0.753472222222222</v>
      </c>
      <c r="G824" s="1" t="s">
        <v>294</v>
      </c>
      <c r="H824" s="15" t="s">
        <v>224</v>
      </c>
      <c r="I824" s="4" t="n">
        <v>2827</v>
      </c>
      <c r="J824" s="4" t="n">
        <v>54860</v>
      </c>
      <c r="K824" s="5" t="n">
        <v>19.4057304563141</v>
      </c>
    </row>
    <row r="825" customFormat="false" ht="13.5" hidden="false" customHeight="false" outlineLevel="0" collapsed="false">
      <c r="A825" s="2" t="n">
        <v>3864</v>
      </c>
      <c r="B825" s="15" t="s">
        <v>27</v>
      </c>
      <c r="C825" s="15" t="s">
        <v>19</v>
      </c>
      <c r="D825" s="3" t="n">
        <v>0.666666666666667</v>
      </c>
      <c r="E825" s="3" t="n">
        <v>0.753472222222222</v>
      </c>
      <c r="G825" s="1" t="s">
        <v>294</v>
      </c>
      <c r="H825" s="15" t="s">
        <v>226</v>
      </c>
      <c r="I825" s="4" t="n">
        <v>2827</v>
      </c>
      <c r="J825" s="4" t="n">
        <v>47960</v>
      </c>
      <c r="K825" s="5" t="n">
        <v>16.9649805447471</v>
      </c>
    </row>
    <row r="826" customFormat="false" ht="13.5" hidden="false" customHeight="false" outlineLevel="0" collapsed="false">
      <c r="A826" s="2" t="n">
        <v>3865</v>
      </c>
      <c r="B826" s="15" t="s">
        <v>27</v>
      </c>
      <c r="C826" s="15" t="s">
        <v>19</v>
      </c>
      <c r="D826" s="3" t="n">
        <v>0.666666666666667</v>
      </c>
      <c r="E826" s="3" t="n">
        <v>0.753472222222222</v>
      </c>
      <c r="G826" s="1" t="s">
        <v>294</v>
      </c>
      <c r="H826" s="15" t="s">
        <v>227</v>
      </c>
      <c r="I826" s="4" t="n">
        <v>2827</v>
      </c>
      <c r="J826" s="4" t="n">
        <v>36410</v>
      </c>
      <c r="K826" s="5" t="n">
        <v>12.8793774319066</v>
      </c>
    </row>
    <row r="827" customFormat="false" ht="13.5" hidden="false" customHeight="false" outlineLevel="0" collapsed="false">
      <c r="A827" s="2" t="n">
        <v>3866</v>
      </c>
      <c r="B827" s="15" t="s">
        <v>27</v>
      </c>
      <c r="C827" s="15" t="s">
        <v>19</v>
      </c>
      <c r="D827" s="3" t="n">
        <v>0.666666666666667</v>
      </c>
      <c r="E827" s="3" t="n">
        <v>0.753472222222222</v>
      </c>
      <c r="G827" s="1" t="s">
        <v>294</v>
      </c>
      <c r="H827" s="15" t="s">
        <v>228</v>
      </c>
      <c r="I827" s="4" t="n">
        <v>2422</v>
      </c>
      <c r="J827" s="4" t="n">
        <v>31460</v>
      </c>
      <c r="K827" s="5" t="n">
        <v>12.9892650701899</v>
      </c>
    </row>
    <row r="828" customFormat="false" ht="13.5" hidden="false" customHeight="false" outlineLevel="0" collapsed="false">
      <c r="A828" s="2" t="n">
        <v>3867</v>
      </c>
      <c r="B828" s="15" t="s">
        <v>27</v>
      </c>
      <c r="C828" s="15" t="s">
        <v>19</v>
      </c>
      <c r="D828" s="3" t="n">
        <v>0.75</v>
      </c>
      <c r="E828" s="3" t="n">
        <v>0.829861111111111</v>
      </c>
      <c r="G828" s="1" t="s">
        <v>295</v>
      </c>
      <c r="H828" s="15" t="s">
        <v>124</v>
      </c>
      <c r="I828" s="4" t="n">
        <v>1613</v>
      </c>
      <c r="J828" s="4" t="n">
        <v>39260</v>
      </c>
      <c r="K828" s="5" t="n">
        <v>24.3397396156231</v>
      </c>
    </row>
    <row r="829" customFormat="false" ht="13.5" hidden="false" customHeight="false" outlineLevel="0" collapsed="false">
      <c r="A829" s="2" t="n">
        <v>3868</v>
      </c>
      <c r="B829" s="15" t="s">
        <v>27</v>
      </c>
      <c r="C829" s="15" t="s">
        <v>19</v>
      </c>
      <c r="D829" s="3" t="n">
        <v>0.75</v>
      </c>
      <c r="E829" s="3" t="n">
        <v>0.829861111111111</v>
      </c>
      <c r="G829" s="1" t="s">
        <v>295</v>
      </c>
      <c r="H829" s="15" t="s">
        <v>99</v>
      </c>
      <c r="I829" s="4" t="n">
        <v>1613</v>
      </c>
      <c r="J829" s="4" t="n">
        <v>39760</v>
      </c>
      <c r="K829" s="5" t="n">
        <v>24.649721016739</v>
      </c>
    </row>
    <row r="830" customFormat="false" ht="13.5" hidden="false" customHeight="false" outlineLevel="0" collapsed="false">
      <c r="A830" s="2" t="n">
        <v>3869</v>
      </c>
      <c r="B830" s="15" t="s">
        <v>27</v>
      </c>
      <c r="C830" s="15" t="s">
        <v>19</v>
      </c>
      <c r="D830" s="3" t="n">
        <v>0.75</v>
      </c>
      <c r="E830" s="3" t="n">
        <v>0.829861111111111</v>
      </c>
      <c r="G830" s="1" t="s">
        <v>295</v>
      </c>
      <c r="H830" s="15" t="s">
        <v>22</v>
      </c>
      <c r="I830" s="4" t="n">
        <v>1213</v>
      </c>
      <c r="J830" s="4" t="n">
        <v>25060</v>
      </c>
      <c r="K830" s="5" t="n">
        <v>20.6595218466612</v>
      </c>
    </row>
    <row r="831" customFormat="false" ht="13.5" hidden="false" customHeight="false" outlineLevel="0" collapsed="false">
      <c r="A831" s="2" t="n">
        <v>3870</v>
      </c>
      <c r="B831" s="15" t="s">
        <v>27</v>
      </c>
      <c r="C831" s="15" t="s">
        <v>19</v>
      </c>
      <c r="D831" s="3" t="n">
        <v>0.75</v>
      </c>
      <c r="E831" s="3" t="n">
        <v>0.829861111111111</v>
      </c>
      <c r="G831" s="1" t="s">
        <v>295</v>
      </c>
      <c r="H831" s="15" t="s">
        <v>57</v>
      </c>
      <c r="I831" s="4" t="n">
        <v>1213</v>
      </c>
      <c r="J831" s="4" t="n">
        <v>25560</v>
      </c>
      <c r="K831" s="5" t="n">
        <v>21.0717230008244</v>
      </c>
    </row>
    <row r="832" customFormat="false" ht="13.5" hidden="false" customHeight="false" outlineLevel="0" collapsed="false">
      <c r="A832" s="2" t="n">
        <v>3871</v>
      </c>
      <c r="B832" s="15" t="s">
        <v>27</v>
      </c>
      <c r="C832" s="15" t="s">
        <v>19</v>
      </c>
      <c r="D832" s="3" t="n">
        <v>0.75</v>
      </c>
      <c r="E832" s="3" t="n">
        <v>0.829861111111111</v>
      </c>
      <c r="G832" s="1" t="s">
        <v>295</v>
      </c>
      <c r="H832" s="15" t="s">
        <v>113</v>
      </c>
      <c r="I832" s="4" t="n">
        <v>1213</v>
      </c>
      <c r="J832" s="4" t="n">
        <v>28060</v>
      </c>
      <c r="K832" s="5" t="n">
        <v>23.1327287716406</v>
      </c>
    </row>
    <row r="833" customFormat="false" ht="13.5" hidden="false" customHeight="false" outlineLevel="0" collapsed="false">
      <c r="A833" s="2" t="n">
        <v>3872</v>
      </c>
      <c r="B833" s="15" t="s">
        <v>27</v>
      </c>
      <c r="C833" s="15" t="s">
        <v>19</v>
      </c>
      <c r="D833" s="3" t="n">
        <v>0.75</v>
      </c>
      <c r="E833" s="3" t="n">
        <v>0.829861111111111</v>
      </c>
      <c r="G833" s="1" t="s">
        <v>295</v>
      </c>
      <c r="H833" s="15" t="s">
        <v>223</v>
      </c>
      <c r="I833" s="4" t="n">
        <v>1213</v>
      </c>
      <c r="J833" s="4" t="n">
        <v>31160</v>
      </c>
      <c r="K833" s="5" t="n">
        <v>25.6883759274526</v>
      </c>
    </row>
    <row r="834" customFormat="false" ht="13.5" hidden="false" customHeight="false" outlineLevel="0" collapsed="false">
      <c r="A834" s="2" t="n">
        <v>3873</v>
      </c>
      <c r="B834" s="15" t="s">
        <v>27</v>
      </c>
      <c r="C834" s="15" t="s">
        <v>19</v>
      </c>
      <c r="D834" s="3" t="n">
        <v>0.75</v>
      </c>
      <c r="E834" s="3" t="n">
        <v>0.829861111111111</v>
      </c>
      <c r="G834" s="1" t="s">
        <v>295</v>
      </c>
      <c r="H834" s="15" t="s">
        <v>111</v>
      </c>
      <c r="I834" s="4" t="n">
        <v>1213</v>
      </c>
      <c r="J834" s="4" t="n">
        <v>34160</v>
      </c>
      <c r="K834" s="5" t="n">
        <v>28.161582852432</v>
      </c>
    </row>
    <row r="835" customFormat="false" ht="13.5" hidden="false" customHeight="false" outlineLevel="0" collapsed="false">
      <c r="A835" s="2" t="n">
        <v>3874</v>
      </c>
      <c r="B835" s="15" t="s">
        <v>27</v>
      </c>
      <c r="C835" s="15" t="s">
        <v>19</v>
      </c>
      <c r="D835" s="3" t="n">
        <v>0.815972222222222</v>
      </c>
      <c r="E835" s="3" t="n">
        <v>0.895833333333333</v>
      </c>
      <c r="G835" s="1" t="s">
        <v>296</v>
      </c>
      <c r="H835" s="15" t="s">
        <v>124</v>
      </c>
      <c r="I835" s="4" t="n">
        <v>1613</v>
      </c>
      <c r="J835" s="4" t="n">
        <v>35860</v>
      </c>
      <c r="K835" s="5" t="n">
        <v>22.2318660880347</v>
      </c>
    </row>
    <row r="836" customFormat="false" ht="13.5" hidden="false" customHeight="false" outlineLevel="0" collapsed="false">
      <c r="A836" s="2" t="n">
        <v>3875</v>
      </c>
      <c r="B836" s="15" t="s">
        <v>27</v>
      </c>
      <c r="C836" s="15" t="s">
        <v>19</v>
      </c>
      <c r="D836" s="3" t="n">
        <v>0.815972222222222</v>
      </c>
      <c r="E836" s="3" t="n">
        <v>0.895833333333333</v>
      </c>
      <c r="G836" s="1" t="s">
        <v>296</v>
      </c>
      <c r="H836" s="15" t="s">
        <v>99</v>
      </c>
      <c r="I836" s="4" t="n">
        <v>1613</v>
      </c>
      <c r="J836" s="4" t="n">
        <v>39760</v>
      </c>
      <c r="K836" s="5" t="n">
        <v>24.649721016739</v>
      </c>
    </row>
    <row r="837" customFormat="false" ht="13.5" hidden="false" customHeight="false" outlineLevel="0" collapsed="false">
      <c r="A837" s="2" t="n">
        <v>3876</v>
      </c>
      <c r="B837" s="15" t="s">
        <v>27</v>
      </c>
      <c r="C837" s="15" t="s">
        <v>19</v>
      </c>
      <c r="D837" s="3" t="n">
        <v>0.815972222222222</v>
      </c>
      <c r="E837" s="3" t="n">
        <v>0.895833333333333</v>
      </c>
      <c r="G837" s="1" t="s">
        <v>296</v>
      </c>
      <c r="H837" s="15" t="s">
        <v>22</v>
      </c>
      <c r="I837" s="4" t="n">
        <v>1213</v>
      </c>
      <c r="J837" s="4" t="n">
        <v>17760</v>
      </c>
      <c r="K837" s="5" t="n">
        <v>14.641384995878</v>
      </c>
    </row>
    <row r="838" customFormat="false" ht="13.5" hidden="false" customHeight="false" outlineLevel="0" collapsed="false">
      <c r="A838" s="2" t="n">
        <v>3877</v>
      </c>
      <c r="B838" s="15" t="s">
        <v>27</v>
      </c>
      <c r="C838" s="15" t="s">
        <v>19</v>
      </c>
      <c r="D838" s="3" t="n">
        <v>0.815972222222222</v>
      </c>
      <c r="E838" s="3" t="n">
        <v>0.895833333333333</v>
      </c>
      <c r="G838" s="1" t="s">
        <v>296</v>
      </c>
      <c r="H838" s="15" t="s">
        <v>57</v>
      </c>
      <c r="I838" s="4" t="n">
        <v>1213</v>
      </c>
      <c r="J838" s="4" t="n">
        <v>18260</v>
      </c>
      <c r="K838" s="5" t="n">
        <v>15.0535861500412</v>
      </c>
    </row>
    <row r="839" customFormat="false" ht="13.5" hidden="false" customHeight="false" outlineLevel="0" collapsed="false">
      <c r="A839" s="2" t="n">
        <v>3878</v>
      </c>
      <c r="B839" s="15" t="s">
        <v>27</v>
      </c>
      <c r="C839" s="15" t="s">
        <v>19</v>
      </c>
      <c r="D839" s="3" t="n">
        <v>0.815972222222222</v>
      </c>
      <c r="E839" s="3" t="n">
        <v>0.895833333333333</v>
      </c>
      <c r="G839" s="1" t="s">
        <v>296</v>
      </c>
      <c r="H839" s="15" t="s">
        <v>113</v>
      </c>
      <c r="I839" s="4" t="n">
        <v>1213</v>
      </c>
      <c r="J839" s="4" t="n">
        <v>20860</v>
      </c>
      <c r="K839" s="5" t="n">
        <v>17.19703215169</v>
      </c>
    </row>
    <row r="840" customFormat="false" ht="13.5" hidden="false" customHeight="false" outlineLevel="0" collapsed="false">
      <c r="A840" s="2" t="n">
        <v>3879</v>
      </c>
      <c r="B840" s="15" t="s">
        <v>27</v>
      </c>
      <c r="C840" s="15" t="s">
        <v>19</v>
      </c>
      <c r="D840" s="3" t="n">
        <v>0.815972222222222</v>
      </c>
      <c r="E840" s="3" t="n">
        <v>0.895833333333333</v>
      </c>
      <c r="G840" s="1" t="s">
        <v>296</v>
      </c>
      <c r="H840" s="15" t="s">
        <v>223</v>
      </c>
      <c r="I840" s="4" t="n">
        <v>1213</v>
      </c>
      <c r="J840" s="4" t="n">
        <v>23860</v>
      </c>
      <c r="K840" s="5" t="n">
        <v>19.6702390766694</v>
      </c>
    </row>
    <row r="841" customFormat="false" ht="13.5" hidden="false" customHeight="false" outlineLevel="0" collapsed="false">
      <c r="A841" s="2" t="n">
        <v>3880</v>
      </c>
      <c r="B841" s="15" t="s">
        <v>27</v>
      </c>
      <c r="C841" s="15" t="s">
        <v>19</v>
      </c>
      <c r="D841" s="3" t="n">
        <v>0.815972222222222</v>
      </c>
      <c r="E841" s="3" t="n">
        <v>0.895833333333333</v>
      </c>
      <c r="G841" s="1" t="s">
        <v>296</v>
      </c>
      <c r="H841" s="15" t="s">
        <v>111</v>
      </c>
      <c r="I841" s="4" t="n">
        <v>1213</v>
      </c>
      <c r="J841" s="4" t="n">
        <v>27060</v>
      </c>
      <c r="K841" s="5" t="n">
        <v>22.3083264633141</v>
      </c>
    </row>
    <row r="842" customFormat="false" ht="13.5" hidden="false" customHeight="false" outlineLevel="0" collapsed="false">
      <c r="A842" s="2" t="n">
        <v>4235</v>
      </c>
      <c r="B842" s="15" t="s">
        <v>60</v>
      </c>
      <c r="C842" s="15" t="s">
        <v>19</v>
      </c>
      <c r="D842" s="3" t="n">
        <v>0.618055555555556</v>
      </c>
      <c r="E842" s="3" t="n">
        <v>0.708333333333333</v>
      </c>
      <c r="G842" s="1" t="s">
        <v>297</v>
      </c>
      <c r="H842" s="15" t="s">
        <v>124</v>
      </c>
      <c r="I842" s="4" t="n">
        <v>1868</v>
      </c>
      <c r="J842" s="4" t="n">
        <v>39040</v>
      </c>
      <c r="K842" s="5" t="n">
        <v>20.8993576017131</v>
      </c>
    </row>
    <row r="843" customFormat="false" ht="13.5" hidden="false" customHeight="false" outlineLevel="0" collapsed="false">
      <c r="A843" s="2" t="n">
        <v>4236</v>
      </c>
      <c r="B843" s="15" t="s">
        <v>60</v>
      </c>
      <c r="C843" s="15" t="s">
        <v>19</v>
      </c>
      <c r="D843" s="3" t="n">
        <v>0.618055555555556</v>
      </c>
      <c r="E843" s="3" t="n">
        <v>0.708333333333333</v>
      </c>
      <c r="G843" s="1" t="s">
        <v>297</v>
      </c>
      <c r="H843" s="15" t="s">
        <v>99</v>
      </c>
      <c r="I843" s="4" t="n">
        <v>1868</v>
      </c>
      <c r="J843" s="4" t="n">
        <v>51640</v>
      </c>
      <c r="K843" s="5" t="n">
        <v>27.644539614561</v>
      </c>
    </row>
    <row r="844" customFormat="false" ht="13.5" hidden="false" customHeight="false" outlineLevel="0" collapsed="false">
      <c r="A844" s="2" t="n">
        <v>4237</v>
      </c>
      <c r="B844" s="15" t="s">
        <v>60</v>
      </c>
      <c r="C844" s="15" t="s">
        <v>19</v>
      </c>
      <c r="D844" s="3" t="n">
        <v>0.618055555555556</v>
      </c>
      <c r="E844" s="3" t="n">
        <v>0.708333333333333</v>
      </c>
      <c r="G844" s="1" t="s">
        <v>297</v>
      </c>
      <c r="H844" s="15" t="s">
        <v>22</v>
      </c>
      <c r="I844" s="4" t="n">
        <v>1468</v>
      </c>
      <c r="J844" s="4" t="n">
        <v>18640</v>
      </c>
      <c r="K844" s="5" t="n">
        <v>12.6975476839237</v>
      </c>
    </row>
    <row r="845" customFormat="false" ht="13.5" hidden="false" customHeight="false" outlineLevel="0" collapsed="false">
      <c r="A845" s="2" t="n">
        <v>4238</v>
      </c>
      <c r="B845" s="15" t="s">
        <v>60</v>
      </c>
      <c r="C845" s="15" t="s">
        <v>19</v>
      </c>
      <c r="D845" s="3" t="n">
        <v>0.618055555555556</v>
      </c>
      <c r="E845" s="3" t="n">
        <v>0.708333333333333</v>
      </c>
      <c r="G845" s="1" t="s">
        <v>297</v>
      </c>
      <c r="H845" s="15" t="s">
        <v>57</v>
      </c>
      <c r="I845" s="4" t="n">
        <v>1468</v>
      </c>
      <c r="J845" s="4" t="n">
        <v>19340</v>
      </c>
      <c r="K845" s="5" t="n">
        <v>13.1743869209809</v>
      </c>
    </row>
    <row r="846" customFormat="false" ht="13.5" hidden="false" customHeight="false" outlineLevel="0" collapsed="false">
      <c r="A846" s="2" t="n">
        <v>4239</v>
      </c>
      <c r="B846" s="15" t="s">
        <v>60</v>
      </c>
      <c r="C846" s="15" t="s">
        <v>19</v>
      </c>
      <c r="D846" s="3" t="n">
        <v>0.618055555555556</v>
      </c>
      <c r="E846" s="3" t="n">
        <v>0.708333333333333</v>
      </c>
      <c r="G846" s="1" t="s">
        <v>297</v>
      </c>
      <c r="H846" s="15" t="s">
        <v>113</v>
      </c>
      <c r="I846" s="4" t="n">
        <v>1468</v>
      </c>
      <c r="J846" s="4" t="n">
        <v>20040</v>
      </c>
      <c r="K846" s="5" t="n">
        <v>13.6512261580381</v>
      </c>
    </row>
    <row r="847" customFormat="false" ht="13.5" hidden="false" customHeight="false" outlineLevel="0" collapsed="false">
      <c r="A847" s="2" t="n">
        <v>4240</v>
      </c>
      <c r="B847" s="15" t="s">
        <v>60</v>
      </c>
      <c r="C847" s="15" t="s">
        <v>19</v>
      </c>
      <c r="D847" s="3" t="n">
        <v>0.618055555555556</v>
      </c>
      <c r="E847" s="3" t="n">
        <v>0.708333333333333</v>
      </c>
      <c r="G847" s="1" t="s">
        <v>297</v>
      </c>
      <c r="H847" s="15" t="s">
        <v>223</v>
      </c>
      <c r="I847" s="4" t="n">
        <v>1468</v>
      </c>
      <c r="J847" s="4" t="n">
        <v>21840</v>
      </c>
      <c r="K847" s="5" t="n">
        <v>14.8773841961853</v>
      </c>
    </row>
    <row r="848" customFormat="false" ht="13.5" hidden="false" customHeight="false" outlineLevel="0" collapsed="false">
      <c r="A848" s="2" t="n">
        <v>4241</v>
      </c>
      <c r="B848" s="15" t="s">
        <v>60</v>
      </c>
      <c r="C848" s="15" t="s">
        <v>19</v>
      </c>
      <c r="D848" s="3" t="n">
        <v>0.618055555555556</v>
      </c>
      <c r="E848" s="3" t="n">
        <v>0.708333333333333</v>
      </c>
      <c r="G848" s="1" t="s">
        <v>297</v>
      </c>
      <c r="H848" s="15" t="s">
        <v>111</v>
      </c>
      <c r="I848" s="4" t="n">
        <v>1468</v>
      </c>
      <c r="J848" s="4" t="n">
        <v>22640</v>
      </c>
      <c r="K848" s="5" t="n">
        <v>15.4223433242507</v>
      </c>
    </row>
    <row r="849" customFormat="false" ht="13.5" hidden="false" customHeight="false" outlineLevel="0" collapsed="false">
      <c r="A849" s="2" t="n">
        <v>4242</v>
      </c>
      <c r="B849" s="15" t="s">
        <v>60</v>
      </c>
      <c r="C849" s="15" t="s">
        <v>19</v>
      </c>
      <c r="D849" s="3" t="n">
        <v>0.618055555555556</v>
      </c>
      <c r="E849" s="3" t="n">
        <v>0.708333333333333</v>
      </c>
      <c r="G849" s="1" t="s">
        <v>297</v>
      </c>
      <c r="H849" s="15" t="s">
        <v>224</v>
      </c>
      <c r="I849" s="4" t="n">
        <v>3337</v>
      </c>
      <c r="J849" s="4" t="n">
        <v>68840</v>
      </c>
      <c r="K849" s="5" t="n">
        <v>20.6293077614624</v>
      </c>
    </row>
    <row r="850" customFormat="false" ht="13.5" hidden="false" customHeight="false" outlineLevel="0" collapsed="false">
      <c r="A850" s="2" t="n">
        <v>4243</v>
      </c>
      <c r="B850" s="15" t="s">
        <v>60</v>
      </c>
      <c r="C850" s="15" t="s">
        <v>19</v>
      </c>
      <c r="D850" s="3" t="n">
        <v>0.618055555555556</v>
      </c>
      <c r="E850" s="3" t="n">
        <v>0.708333333333333</v>
      </c>
      <c r="G850" s="1" t="s">
        <v>297</v>
      </c>
      <c r="H850" s="15" t="s">
        <v>226</v>
      </c>
      <c r="I850" s="4" t="n">
        <v>3337</v>
      </c>
      <c r="J850" s="4" t="n">
        <v>60590</v>
      </c>
      <c r="K850" s="5" t="n">
        <v>18.157027270003</v>
      </c>
    </row>
    <row r="851" customFormat="false" ht="13.5" hidden="false" customHeight="false" outlineLevel="0" collapsed="false">
      <c r="A851" s="2" t="n">
        <v>4244</v>
      </c>
      <c r="B851" s="15" t="s">
        <v>60</v>
      </c>
      <c r="C851" s="15" t="s">
        <v>19</v>
      </c>
      <c r="D851" s="3" t="n">
        <v>0.618055555555556</v>
      </c>
      <c r="E851" s="3" t="n">
        <v>0.708333333333333</v>
      </c>
      <c r="G851" s="1" t="s">
        <v>297</v>
      </c>
      <c r="H851" s="15" t="s">
        <v>227</v>
      </c>
      <c r="I851" s="4" t="n">
        <v>3337</v>
      </c>
      <c r="J851" s="4" t="n">
        <v>44540</v>
      </c>
      <c r="K851" s="5" t="n">
        <v>13.3473179502547</v>
      </c>
    </row>
    <row r="852" customFormat="false" ht="13.5" hidden="false" customHeight="false" outlineLevel="0" collapsed="false">
      <c r="A852" s="2" t="n">
        <v>4245</v>
      </c>
      <c r="B852" s="15" t="s">
        <v>60</v>
      </c>
      <c r="C852" s="15" t="s">
        <v>19</v>
      </c>
      <c r="D852" s="3" t="n">
        <v>0.618055555555556</v>
      </c>
      <c r="E852" s="3" t="n">
        <v>0.708333333333333</v>
      </c>
      <c r="G852" s="1" t="s">
        <v>297</v>
      </c>
      <c r="H852" s="15" t="s">
        <v>228</v>
      </c>
      <c r="I852" s="4" t="n">
        <v>2847</v>
      </c>
      <c r="J852" s="4" t="n">
        <v>36940</v>
      </c>
      <c r="K852" s="5" t="n">
        <v>12.9750614682122</v>
      </c>
    </row>
    <row r="853" customFormat="false" ht="13.5" hidden="false" customHeight="false" outlineLevel="0" collapsed="false">
      <c r="A853" s="2" t="n">
        <v>4333</v>
      </c>
      <c r="B853" s="15" t="s">
        <v>31</v>
      </c>
      <c r="C853" s="15" t="s">
        <v>19</v>
      </c>
      <c r="D853" s="3" t="n">
        <v>0.65625</v>
      </c>
      <c r="E853" s="3" t="n">
        <v>0.75</v>
      </c>
      <c r="G853" s="1" t="s">
        <v>298</v>
      </c>
      <c r="H853" s="15" t="s">
        <v>124</v>
      </c>
      <c r="I853" s="4" t="n">
        <v>1966</v>
      </c>
      <c r="J853" s="4" t="n">
        <v>39040</v>
      </c>
      <c r="K853" s="5" t="n">
        <v>19.8575788402848</v>
      </c>
    </row>
    <row r="854" customFormat="false" ht="13.5" hidden="false" customHeight="false" outlineLevel="0" collapsed="false">
      <c r="A854" s="2" t="n">
        <v>4334</v>
      </c>
      <c r="B854" s="15" t="s">
        <v>31</v>
      </c>
      <c r="C854" s="15" t="s">
        <v>19</v>
      </c>
      <c r="D854" s="3" t="n">
        <v>0.65625</v>
      </c>
      <c r="E854" s="3" t="n">
        <v>0.75</v>
      </c>
      <c r="G854" s="1" t="s">
        <v>298</v>
      </c>
      <c r="H854" s="15" t="s">
        <v>99</v>
      </c>
      <c r="I854" s="4" t="n">
        <v>1966</v>
      </c>
      <c r="J854" s="4" t="n">
        <v>53740</v>
      </c>
      <c r="K854" s="5" t="n">
        <v>27.3346897253306</v>
      </c>
    </row>
    <row r="855" customFormat="false" ht="13.5" hidden="false" customHeight="false" outlineLevel="0" collapsed="false">
      <c r="A855" s="2" t="n">
        <v>4335</v>
      </c>
      <c r="B855" s="15" t="s">
        <v>31</v>
      </c>
      <c r="C855" s="15" t="s">
        <v>19</v>
      </c>
      <c r="D855" s="3" t="n">
        <v>0.65625</v>
      </c>
      <c r="E855" s="3" t="n">
        <v>0.75</v>
      </c>
      <c r="G855" s="1" t="s">
        <v>298</v>
      </c>
      <c r="H855" s="15" t="s">
        <v>111</v>
      </c>
      <c r="I855" s="4" t="n">
        <v>1566</v>
      </c>
      <c r="J855" s="4" t="n">
        <v>27840</v>
      </c>
      <c r="K855" s="5" t="n">
        <v>17.7777777777778</v>
      </c>
    </row>
    <row r="856" customFormat="false" ht="13.5" hidden="false" customHeight="false" outlineLevel="0" collapsed="false">
      <c r="A856" s="2" t="n">
        <v>4336</v>
      </c>
      <c r="B856" s="15" t="s">
        <v>31</v>
      </c>
      <c r="C856" s="15" t="s">
        <v>19</v>
      </c>
      <c r="D856" s="3" t="n">
        <v>0.65625</v>
      </c>
      <c r="E856" s="3" t="n">
        <v>0.75</v>
      </c>
      <c r="G856" s="1" t="s">
        <v>298</v>
      </c>
      <c r="H856" s="15" t="s">
        <v>224</v>
      </c>
      <c r="I856" s="4" t="n">
        <v>3532</v>
      </c>
      <c r="J856" s="4" t="n">
        <v>71240</v>
      </c>
      <c r="K856" s="5" t="n">
        <v>20.1698754246886</v>
      </c>
    </row>
    <row r="857" customFormat="false" ht="13.5" hidden="false" customHeight="false" outlineLevel="0" collapsed="false">
      <c r="A857" s="2" t="n">
        <v>4337</v>
      </c>
      <c r="B857" s="15" t="s">
        <v>31</v>
      </c>
      <c r="C857" s="15" t="s">
        <v>19</v>
      </c>
      <c r="D857" s="3" t="n">
        <v>0.65625</v>
      </c>
      <c r="E857" s="3" t="n">
        <v>0.75</v>
      </c>
      <c r="G857" s="1" t="s">
        <v>298</v>
      </c>
      <c r="H857" s="15" t="s">
        <v>226</v>
      </c>
      <c r="I857" s="4" t="n">
        <v>3532</v>
      </c>
      <c r="J857" s="4" t="n">
        <v>62490</v>
      </c>
      <c r="K857" s="5" t="n">
        <v>17.6925254813137</v>
      </c>
    </row>
    <row r="858" customFormat="false" ht="13.5" hidden="false" customHeight="false" outlineLevel="0" collapsed="false">
      <c r="A858" s="2" t="n">
        <v>4338</v>
      </c>
      <c r="B858" s="15" t="s">
        <v>31</v>
      </c>
      <c r="C858" s="15" t="s">
        <v>19</v>
      </c>
      <c r="D858" s="3" t="n">
        <v>0.65625</v>
      </c>
      <c r="E858" s="3" t="n">
        <v>0.75</v>
      </c>
      <c r="G858" s="1" t="s">
        <v>298</v>
      </c>
      <c r="H858" s="15" t="s">
        <v>227</v>
      </c>
      <c r="I858" s="4" t="n">
        <v>3532</v>
      </c>
      <c r="J858" s="4" t="n">
        <v>45990</v>
      </c>
      <c r="K858" s="5" t="n">
        <v>13.0209513023783</v>
      </c>
    </row>
    <row r="859" customFormat="false" ht="13.5" hidden="false" customHeight="false" outlineLevel="0" collapsed="false">
      <c r="A859" s="2" t="n">
        <v>4339</v>
      </c>
      <c r="B859" s="15" t="s">
        <v>31</v>
      </c>
      <c r="C859" s="15" t="s">
        <v>19</v>
      </c>
      <c r="D859" s="3" t="n">
        <v>0.65625</v>
      </c>
      <c r="E859" s="3" t="n">
        <v>0.75</v>
      </c>
      <c r="G859" s="1" t="s">
        <v>298</v>
      </c>
      <c r="H859" s="15" t="s">
        <v>228</v>
      </c>
      <c r="I859" s="4" t="n">
        <v>3010</v>
      </c>
      <c r="J859" s="4" t="n">
        <v>38040</v>
      </c>
      <c r="K859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2</v>
      </c>
      <c r="B1" s="7"/>
      <c r="C1" s="7"/>
      <c r="D1" s="2" t="n">
        <f aca="false">COUNTA(D3:D10001)</f>
        <v>823</v>
      </c>
      <c r="G1" s="17" t="s">
        <v>330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16</v>
      </c>
      <c r="B3" s="15" t="s">
        <v>19</v>
      </c>
      <c r="C3" s="15" t="s">
        <v>20</v>
      </c>
      <c r="D3" s="3" t="n">
        <v>0.340277777777778</v>
      </c>
      <c r="E3" s="3" t="n">
        <v>0.413194444444444</v>
      </c>
      <c r="G3" s="1" t="s">
        <v>47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5" hidden="false" customHeight="false" outlineLevel="0" collapsed="false">
      <c r="A4" s="2" t="n">
        <v>1921</v>
      </c>
      <c r="B4" s="15" t="s">
        <v>19</v>
      </c>
      <c r="C4" s="15" t="s">
        <v>20</v>
      </c>
      <c r="D4" s="3" t="n">
        <v>0.340277777777778</v>
      </c>
      <c r="E4" s="3" t="n">
        <v>0.413194444444444</v>
      </c>
      <c r="G4" s="1" t="s">
        <v>84</v>
      </c>
      <c r="H4" s="15" t="s">
        <v>224</v>
      </c>
      <c r="I4" s="4" t="n">
        <v>2242</v>
      </c>
      <c r="J4" s="4" t="n">
        <v>57610</v>
      </c>
      <c r="K4" s="5" t="n">
        <v>25.6958073148974</v>
      </c>
    </row>
    <row r="5" customFormat="false" ht="13.5" hidden="false" customHeight="false" outlineLevel="0" collapsed="false">
      <c r="A5" s="2" t="n">
        <v>1927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21</v>
      </c>
      <c r="H5" s="15" t="s">
        <v>22</v>
      </c>
      <c r="I5" s="4" t="n">
        <v>921</v>
      </c>
      <c r="J5" s="4" t="n">
        <v>9810</v>
      </c>
      <c r="K5" s="5" t="n">
        <v>10.6514657980456</v>
      </c>
    </row>
    <row r="6" customFormat="false" ht="13.5" hidden="false" customHeight="false" outlineLevel="0" collapsed="false">
      <c r="A6" s="2" t="n">
        <v>1932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91</v>
      </c>
      <c r="H6" s="15" t="s">
        <v>224</v>
      </c>
      <c r="I6" s="4" t="n">
        <v>2242</v>
      </c>
      <c r="J6" s="4" t="n">
        <v>57610</v>
      </c>
      <c r="K6" s="5" t="n">
        <v>25.6958073148974</v>
      </c>
    </row>
    <row r="7" customFormat="false" ht="13.5" hidden="false" customHeight="false" outlineLevel="0" collapsed="false">
      <c r="A7" s="2" t="n">
        <v>1938</v>
      </c>
      <c r="B7" s="15" t="s">
        <v>19</v>
      </c>
      <c r="C7" s="15" t="s">
        <v>20</v>
      </c>
      <c r="D7" s="3" t="n">
        <v>0.472222222222222</v>
      </c>
      <c r="E7" s="3" t="n">
        <v>0.545138888888889</v>
      </c>
      <c r="G7" s="1" t="s">
        <v>23</v>
      </c>
      <c r="H7" s="15" t="s">
        <v>22</v>
      </c>
      <c r="I7" s="4" t="n">
        <v>921</v>
      </c>
      <c r="J7" s="4" t="n">
        <v>8810</v>
      </c>
      <c r="K7" s="5" t="n">
        <v>9.5656894679696</v>
      </c>
    </row>
    <row r="8" customFormat="false" ht="13.5" hidden="false" customHeight="false" outlineLevel="0" collapsed="false">
      <c r="A8" s="2" t="n">
        <v>1943</v>
      </c>
      <c r="B8" s="15" t="s">
        <v>19</v>
      </c>
      <c r="C8" s="15" t="s">
        <v>20</v>
      </c>
      <c r="D8" s="3" t="n">
        <v>0.472222222222222</v>
      </c>
      <c r="E8" s="3" t="n">
        <v>0.545138888888889</v>
      </c>
      <c r="G8" s="1" t="s">
        <v>94</v>
      </c>
      <c r="H8" s="15" t="s">
        <v>224</v>
      </c>
      <c r="I8" s="4" t="n">
        <v>2242</v>
      </c>
      <c r="J8" s="4" t="n">
        <v>57610</v>
      </c>
      <c r="K8" s="5" t="n">
        <v>25.6958073148974</v>
      </c>
    </row>
    <row r="9" customFormat="false" ht="13.5" hidden="false" customHeight="false" outlineLevel="0" collapsed="false">
      <c r="A9" s="2" t="n">
        <v>1949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9810</v>
      </c>
      <c r="K9" s="5" t="n">
        <v>10.6514657980456</v>
      </c>
    </row>
    <row r="10" customFormat="false" ht="13.5" hidden="false" customHeight="false" outlineLevel="0" collapsed="false">
      <c r="A10" s="2" t="n">
        <v>1954</v>
      </c>
      <c r="B10" s="15" t="s">
        <v>19</v>
      </c>
      <c r="C10" s="15" t="s">
        <v>20</v>
      </c>
      <c r="D10" s="3" t="n">
        <v>0.635416666666667</v>
      </c>
      <c r="E10" s="3" t="n">
        <v>0.704861111111111</v>
      </c>
      <c r="G10" s="1" t="s">
        <v>314</v>
      </c>
      <c r="H10" s="15" t="s">
        <v>224</v>
      </c>
      <c r="I10" s="4" t="n">
        <v>2242</v>
      </c>
      <c r="J10" s="4" t="n">
        <v>57610</v>
      </c>
      <c r="K10" s="5" t="n">
        <v>25.6958073148974</v>
      </c>
    </row>
    <row r="11" customFormat="false" ht="13.5" hidden="false" customHeight="false" outlineLevel="0" collapsed="false">
      <c r="A11" s="2" t="n">
        <v>1960</v>
      </c>
      <c r="B11" s="15" t="s">
        <v>19</v>
      </c>
      <c r="C11" s="15" t="s">
        <v>20</v>
      </c>
      <c r="D11" s="3" t="n">
        <v>0.767361111111111</v>
      </c>
      <c r="E11" s="3" t="n">
        <v>0.836805555555555</v>
      </c>
      <c r="G11" s="1" t="s">
        <v>25</v>
      </c>
      <c r="H11" s="15" t="s">
        <v>22</v>
      </c>
      <c r="I11" s="4" t="n">
        <v>921</v>
      </c>
      <c r="J11" s="4" t="n">
        <v>6810</v>
      </c>
      <c r="K11" s="5" t="n">
        <v>7.39413680781759</v>
      </c>
    </row>
    <row r="12" customFormat="false" ht="13.5" hidden="false" customHeight="false" outlineLevel="0" collapsed="false">
      <c r="A12" s="2" t="n">
        <v>1967</v>
      </c>
      <c r="B12" s="15" t="s">
        <v>19</v>
      </c>
      <c r="C12" s="15" t="s">
        <v>20</v>
      </c>
      <c r="D12" s="3" t="n">
        <v>0.815972222222222</v>
      </c>
      <c r="E12" s="3" t="n">
        <v>0.885416666666667</v>
      </c>
      <c r="G12" s="1" t="s">
        <v>26</v>
      </c>
      <c r="H12" s="15" t="s">
        <v>22</v>
      </c>
      <c r="I12" s="4" t="n">
        <v>921</v>
      </c>
      <c r="J12" s="4" t="n">
        <v>6810</v>
      </c>
      <c r="K12" s="5" t="n">
        <v>7.39413680781759</v>
      </c>
    </row>
    <row r="13" customFormat="false" ht="13.5" hidden="false" customHeight="false" outlineLevel="0" collapsed="false">
      <c r="A13" s="2" t="n">
        <v>1974</v>
      </c>
      <c r="B13" s="15" t="s">
        <v>19</v>
      </c>
      <c r="C13" s="15" t="s">
        <v>118</v>
      </c>
      <c r="D13" s="3" t="n">
        <v>0.322916666666667</v>
      </c>
      <c r="E13" s="3" t="n">
        <v>0.371527777777778</v>
      </c>
      <c r="G13" s="1" t="s">
        <v>119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1981</v>
      </c>
      <c r="B14" s="15" t="s">
        <v>19</v>
      </c>
      <c r="C14" s="15" t="s">
        <v>118</v>
      </c>
      <c r="D14" s="3" t="n">
        <v>0.493055555555556</v>
      </c>
      <c r="E14" s="3" t="n">
        <v>0.541666666666667</v>
      </c>
      <c r="G14" s="1" t="s">
        <v>120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1988</v>
      </c>
      <c r="B15" s="15" t="s">
        <v>19</v>
      </c>
      <c r="C15" s="15" t="s">
        <v>118</v>
      </c>
      <c r="D15" s="3" t="n">
        <v>0.815972222222222</v>
      </c>
      <c r="E15" s="3" t="n">
        <v>0.861111111111111</v>
      </c>
      <c r="G15" s="1" t="s">
        <v>121</v>
      </c>
      <c r="H15" s="15" t="s">
        <v>22</v>
      </c>
      <c r="I15" s="4" t="n">
        <v>483</v>
      </c>
      <c r="J15" s="4" t="n">
        <v>12970</v>
      </c>
      <c r="K15" s="5" t="n">
        <v>26.8530020703934</v>
      </c>
    </row>
    <row r="16" customFormat="false" ht="13.5" hidden="false" customHeight="false" outlineLevel="0" collapsed="false">
      <c r="A16" s="2" t="n">
        <v>1993</v>
      </c>
      <c r="B16" s="15" t="s">
        <v>19</v>
      </c>
      <c r="C16" s="15" t="s">
        <v>122</v>
      </c>
      <c r="D16" s="3" t="n">
        <v>0.322916666666667</v>
      </c>
      <c r="E16" s="3" t="n">
        <v>0.375</v>
      </c>
      <c r="G16" s="1" t="s">
        <v>123</v>
      </c>
      <c r="H16" s="15" t="s">
        <v>124</v>
      </c>
      <c r="I16" s="4" t="n">
        <v>689</v>
      </c>
      <c r="J16" s="4" t="n">
        <v>13290</v>
      </c>
      <c r="K16" s="5" t="n">
        <v>19.288824383164</v>
      </c>
    </row>
    <row r="17" customFormat="false" ht="13.5" hidden="false" customHeight="false" outlineLevel="0" collapsed="false">
      <c r="A17" s="2" t="n">
        <v>2000</v>
      </c>
      <c r="B17" s="15" t="s">
        <v>19</v>
      </c>
      <c r="C17" s="15" t="s">
        <v>122</v>
      </c>
      <c r="D17" s="3" t="n">
        <v>0.604166666666667</v>
      </c>
      <c r="E17" s="3" t="n">
        <v>0.65625</v>
      </c>
      <c r="G17" s="1" t="s">
        <v>125</v>
      </c>
      <c r="H17" s="15" t="s">
        <v>124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2009</v>
      </c>
      <c r="B18" s="15" t="s">
        <v>19</v>
      </c>
      <c r="C18" s="15" t="s">
        <v>122</v>
      </c>
      <c r="D18" s="3" t="n">
        <v>0.71875</v>
      </c>
      <c r="E18" s="3" t="n">
        <v>0.770833333333333</v>
      </c>
      <c r="G18" s="1" t="s">
        <v>126</v>
      </c>
      <c r="H18" s="15" t="s">
        <v>22</v>
      </c>
      <c r="I18" s="4" t="n">
        <v>289</v>
      </c>
      <c r="J18" s="4" t="n">
        <v>6890</v>
      </c>
      <c r="K18" s="5" t="n">
        <v>23.840830449827</v>
      </c>
    </row>
    <row r="19" customFormat="false" ht="13.5" hidden="false" customHeight="false" outlineLevel="0" collapsed="false">
      <c r="A19" s="2" t="n">
        <v>2014</v>
      </c>
      <c r="B19" s="15" t="s">
        <v>19</v>
      </c>
      <c r="C19" s="15" t="s">
        <v>97</v>
      </c>
      <c r="D19" s="3" t="n">
        <v>0.309027777777778</v>
      </c>
      <c r="E19" s="3" t="n">
        <v>0.354166666666667</v>
      </c>
      <c r="G19" s="1" t="s">
        <v>98</v>
      </c>
      <c r="H19" s="15" t="s">
        <v>99</v>
      </c>
      <c r="I19" s="4" t="n">
        <v>689</v>
      </c>
      <c r="J19" s="4" t="n">
        <v>9930</v>
      </c>
      <c r="K19" s="5" t="n">
        <v>14.4121915820029</v>
      </c>
    </row>
    <row r="20" customFormat="false" ht="13.5" hidden="false" customHeight="false" outlineLevel="0" collapsed="false">
      <c r="A20" s="2" t="n">
        <v>2019</v>
      </c>
      <c r="B20" s="15" t="s">
        <v>19</v>
      </c>
      <c r="C20" s="15" t="s">
        <v>97</v>
      </c>
      <c r="D20" s="3" t="n">
        <v>0.309027777777778</v>
      </c>
      <c r="E20" s="3" t="n">
        <v>0.354166666666667</v>
      </c>
      <c r="G20" s="1" t="s">
        <v>127</v>
      </c>
      <c r="H20" s="15" t="s">
        <v>224</v>
      </c>
      <c r="I20" s="4" t="n">
        <v>979</v>
      </c>
      <c r="J20" s="4" t="n">
        <v>28530</v>
      </c>
      <c r="K20" s="5" t="n">
        <v>29.1419816138917</v>
      </c>
    </row>
    <row r="21" customFormat="false" ht="13.5" hidden="false" customHeight="false" outlineLevel="0" collapsed="false">
      <c r="A21" s="2" t="n">
        <v>2025</v>
      </c>
      <c r="B21" s="15" t="s">
        <v>19</v>
      </c>
      <c r="C21" s="15" t="s">
        <v>128</v>
      </c>
      <c r="D21" s="3" t="n">
        <v>0.333333333333333</v>
      </c>
      <c r="E21" s="3" t="n">
        <v>0.399305555555556</v>
      </c>
      <c r="G21" s="1" t="s">
        <v>129</v>
      </c>
      <c r="H21" s="15" t="s">
        <v>22</v>
      </c>
      <c r="I21" s="4" t="n">
        <v>561</v>
      </c>
      <c r="J21" s="4" t="n">
        <v>8450</v>
      </c>
      <c r="K21" s="5" t="n">
        <v>15.0623885918004</v>
      </c>
    </row>
    <row r="22" customFormat="false" ht="13.5" hidden="false" customHeight="false" outlineLevel="0" collapsed="false">
      <c r="A22" s="2" t="n">
        <v>2030</v>
      </c>
      <c r="B22" s="15" t="s">
        <v>19</v>
      </c>
      <c r="C22" s="15" t="s">
        <v>128</v>
      </c>
      <c r="D22" s="3" t="n">
        <v>0.333333333333333</v>
      </c>
      <c r="E22" s="3" t="n">
        <v>0.399305555555556</v>
      </c>
      <c r="G22" s="1" t="s">
        <v>315</v>
      </c>
      <c r="H22" s="15" t="s">
        <v>224</v>
      </c>
      <c r="I22" s="4" t="n">
        <v>1522</v>
      </c>
      <c r="J22" s="4" t="n">
        <v>34650</v>
      </c>
      <c r="K22" s="5" t="n">
        <v>22.7660972404731</v>
      </c>
    </row>
    <row r="23" customFormat="false" ht="13.5" hidden="false" customHeight="false" outlineLevel="0" collapsed="false">
      <c r="A23" s="2" t="n">
        <v>2034</v>
      </c>
      <c r="B23" s="15" t="s">
        <v>19</v>
      </c>
      <c r="C23" s="15" t="s">
        <v>128</v>
      </c>
      <c r="D23" s="3" t="n">
        <v>0.392361111111111</v>
      </c>
      <c r="E23" s="3" t="n">
        <v>0.458333333333333</v>
      </c>
      <c r="G23" s="1" t="s">
        <v>130</v>
      </c>
      <c r="H23" s="15" t="s">
        <v>124</v>
      </c>
      <c r="I23" s="4" t="n">
        <v>961</v>
      </c>
      <c r="J23" s="4" t="n">
        <v>16550</v>
      </c>
      <c r="K23" s="5" t="n">
        <v>17.2216441207076</v>
      </c>
    </row>
    <row r="24" customFormat="false" ht="13.5" hidden="false" customHeight="false" outlineLevel="0" collapsed="false">
      <c r="A24" s="2" t="n">
        <v>2040</v>
      </c>
      <c r="B24" s="15" t="s">
        <v>19</v>
      </c>
      <c r="C24" s="15" t="s">
        <v>128</v>
      </c>
      <c r="D24" s="3" t="n">
        <v>0.392361111111111</v>
      </c>
      <c r="E24" s="3" t="n">
        <v>0.458333333333333</v>
      </c>
      <c r="G24" s="1" t="s">
        <v>316</v>
      </c>
      <c r="H24" s="15" t="s">
        <v>224</v>
      </c>
      <c r="I24" s="4" t="n">
        <v>1522</v>
      </c>
      <c r="J24" s="4" t="n">
        <v>34650</v>
      </c>
      <c r="K24" s="5" t="n">
        <v>22.7660972404731</v>
      </c>
    </row>
    <row r="25" customFormat="false" ht="13.5" hidden="false" customHeight="false" outlineLevel="0" collapsed="false">
      <c r="A25" s="2" t="n">
        <v>2046</v>
      </c>
      <c r="B25" s="15" t="s">
        <v>19</v>
      </c>
      <c r="C25" s="15" t="s">
        <v>128</v>
      </c>
      <c r="D25" s="3" t="n">
        <v>0.506944444444444</v>
      </c>
      <c r="E25" s="3" t="n">
        <v>0.572916666666667</v>
      </c>
      <c r="G25" s="1" t="s">
        <v>131</v>
      </c>
      <c r="H25" s="15" t="s">
        <v>22</v>
      </c>
      <c r="I25" s="4" t="n">
        <v>561</v>
      </c>
      <c r="J25" s="4" t="n">
        <v>8450</v>
      </c>
      <c r="K25" s="5" t="n">
        <v>15.0623885918004</v>
      </c>
    </row>
    <row r="26" customFormat="false" ht="13.5" hidden="false" customHeight="false" outlineLevel="0" collapsed="false">
      <c r="A26" s="2" t="n">
        <v>2053</v>
      </c>
      <c r="B26" s="15" t="s">
        <v>19</v>
      </c>
      <c r="C26" s="15" t="s">
        <v>128</v>
      </c>
      <c r="D26" s="3" t="n">
        <v>0.565972222222222</v>
      </c>
      <c r="E26" s="3" t="n">
        <v>0.631944444444444</v>
      </c>
      <c r="G26" s="1" t="s">
        <v>132</v>
      </c>
      <c r="H26" s="15" t="s">
        <v>22</v>
      </c>
      <c r="I26" s="4" t="n">
        <v>561</v>
      </c>
      <c r="J26" s="4" t="n">
        <v>8450</v>
      </c>
      <c r="K26" s="5" t="n">
        <v>15.0623885918004</v>
      </c>
    </row>
    <row r="27" customFormat="false" ht="13.5" hidden="false" customHeight="false" outlineLevel="0" collapsed="false">
      <c r="A27" s="2" t="n">
        <v>2058</v>
      </c>
      <c r="B27" s="15" t="s">
        <v>19</v>
      </c>
      <c r="C27" s="15" t="s">
        <v>128</v>
      </c>
      <c r="D27" s="3" t="n">
        <v>0.621527777777778</v>
      </c>
      <c r="E27" s="3" t="n">
        <v>0.684027777777778</v>
      </c>
      <c r="G27" s="1" t="s">
        <v>133</v>
      </c>
      <c r="H27" s="15" t="s">
        <v>124</v>
      </c>
      <c r="I27" s="4" t="n">
        <v>961</v>
      </c>
      <c r="J27" s="4" t="n">
        <v>14550</v>
      </c>
      <c r="K27" s="5" t="n">
        <v>15.1404786680541</v>
      </c>
    </row>
    <row r="28" customFormat="false" ht="13.5" hidden="false" customHeight="false" outlineLevel="0" collapsed="false">
      <c r="A28" s="2" t="n">
        <v>2067</v>
      </c>
      <c r="B28" s="15" t="s">
        <v>19</v>
      </c>
      <c r="C28" s="15" t="s">
        <v>128</v>
      </c>
      <c r="D28" s="3" t="n">
        <v>0.704861111111111</v>
      </c>
      <c r="E28" s="3" t="n">
        <v>0.770833333333333</v>
      </c>
      <c r="G28" s="1" t="s">
        <v>134</v>
      </c>
      <c r="H28" s="15" t="s">
        <v>22</v>
      </c>
      <c r="I28" s="4" t="n">
        <v>561</v>
      </c>
      <c r="J28" s="4" t="n">
        <v>8450</v>
      </c>
      <c r="K28" s="5" t="n">
        <v>15.0623885918004</v>
      </c>
    </row>
    <row r="29" customFormat="false" ht="13.5" hidden="false" customHeight="false" outlineLevel="0" collapsed="false">
      <c r="A29" s="2" t="n">
        <v>2074</v>
      </c>
      <c r="B29" s="15" t="s">
        <v>19</v>
      </c>
      <c r="C29" s="15" t="s">
        <v>128</v>
      </c>
      <c r="D29" s="3" t="n">
        <v>0.756944444444445</v>
      </c>
      <c r="E29" s="3" t="n">
        <v>0.822916666666667</v>
      </c>
      <c r="G29" s="1" t="s">
        <v>135</v>
      </c>
      <c r="H29" s="15" t="s">
        <v>22</v>
      </c>
      <c r="I29" s="4" t="n">
        <v>561</v>
      </c>
      <c r="J29" s="4" t="n">
        <v>8450</v>
      </c>
      <c r="K29" s="5" t="n">
        <v>15.0623885918004</v>
      </c>
    </row>
    <row r="30" customFormat="false" ht="13.5" hidden="false" customHeight="false" outlineLevel="0" collapsed="false">
      <c r="A30" s="2" t="n">
        <v>2079</v>
      </c>
      <c r="B30" s="15" t="s">
        <v>19</v>
      </c>
      <c r="C30" s="15" t="s">
        <v>128</v>
      </c>
      <c r="D30" s="3" t="n">
        <v>0.791666666666667</v>
      </c>
      <c r="E30" s="3" t="n">
        <v>0.854166666666667</v>
      </c>
      <c r="G30" s="1" t="s">
        <v>136</v>
      </c>
      <c r="H30" s="15" t="s">
        <v>124</v>
      </c>
      <c r="I30" s="4" t="n">
        <v>961</v>
      </c>
      <c r="J30" s="4" t="n">
        <v>14150</v>
      </c>
      <c r="K30" s="5" t="n">
        <v>14.7242455775234</v>
      </c>
    </row>
    <row r="31" customFormat="false" ht="13.5" hidden="false" customHeight="false" outlineLevel="0" collapsed="false">
      <c r="A31" s="2" t="n">
        <v>2086</v>
      </c>
      <c r="B31" s="15" t="s">
        <v>19</v>
      </c>
      <c r="C31" s="15" t="s">
        <v>128</v>
      </c>
      <c r="D31" s="3" t="n">
        <v>0.833333333333333</v>
      </c>
      <c r="E31" s="3" t="n">
        <v>0.899305555555555</v>
      </c>
      <c r="G31" s="1" t="s">
        <v>138</v>
      </c>
      <c r="H31" s="15" t="s">
        <v>124</v>
      </c>
      <c r="I31" s="4" t="n">
        <v>961</v>
      </c>
      <c r="J31" s="4" t="n">
        <v>13950</v>
      </c>
      <c r="K31" s="5" t="n">
        <v>14.5161290322581</v>
      </c>
    </row>
    <row r="32" customFormat="false" ht="13.5" hidden="false" customHeight="false" outlineLevel="0" collapsed="false">
      <c r="A32" s="2" t="n">
        <v>2095</v>
      </c>
      <c r="B32" s="15" t="s">
        <v>19</v>
      </c>
      <c r="C32" s="15" t="s">
        <v>140</v>
      </c>
      <c r="D32" s="3" t="n">
        <v>0.329861111111111</v>
      </c>
      <c r="E32" s="3" t="n">
        <v>0.395833333333333</v>
      </c>
      <c r="G32" s="1" t="s">
        <v>141</v>
      </c>
      <c r="H32" s="15" t="s">
        <v>22</v>
      </c>
      <c r="I32" s="4" t="n">
        <v>562</v>
      </c>
      <c r="J32" s="4" t="n">
        <v>12540</v>
      </c>
      <c r="K32" s="5" t="n">
        <v>22.3131672597865</v>
      </c>
    </row>
    <row r="33" customFormat="false" ht="13.5" hidden="false" customHeight="false" outlineLevel="0" collapsed="false">
      <c r="A33" s="2" t="n">
        <v>2102</v>
      </c>
      <c r="B33" s="15" t="s">
        <v>19</v>
      </c>
      <c r="C33" s="15" t="s">
        <v>140</v>
      </c>
      <c r="D33" s="3" t="n">
        <v>0.743055555555555</v>
      </c>
      <c r="E33" s="3" t="n">
        <v>0.809027777777778</v>
      </c>
      <c r="G33" s="1" t="s">
        <v>142</v>
      </c>
      <c r="H33" s="15" t="s">
        <v>22</v>
      </c>
      <c r="I33" s="4" t="n">
        <v>562</v>
      </c>
      <c r="J33" s="4" t="n">
        <v>11440</v>
      </c>
      <c r="K33" s="5" t="n">
        <v>20.355871886121</v>
      </c>
    </row>
    <row r="34" customFormat="false" ht="13.5" hidden="false" customHeight="false" outlineLevel="0" collapsed="false">
      <c r="A34" s="2" t="n">
        <v>2109</v>
      </c>
      <c r="B34" s="15" t="s">
        <v>19</v>
      </c>
      <c r="C34" s="15" t="s">
        <v>143</v>
      </c>
      <c r="D34" s="3" t="n">
        <v>0.326388888888889</v>
      </c>
      <c r="E34" s="3" t="n">
        <v>0.388888888888889</v>
      </c>
      <c r="G34" s="1" t="s">
        <v>144</v>
      </c>
      <c r="H34" s="15" t="s">
        <v>22</v>
      </c>
      <c r="I34" s="4" t="n">
        <v>616</v>
      </c>
      <c r="J34" s="4" t="n">
        <v>10340</v>
      </c>
      <c r="K34" s="5" t="n">
        <v>16.7857142857143</v>
      </c>
    </row>
    <row r="35" customFormat="false" ht="13.5" hidden="false" customHeight="false" outlineLevel="0" collapsed="false">
      <c r="A35" s="2" t="n">
        <v>2116</v>
      </c>
      <c r="B35" s="15" t="s">
        <v>19</v>
      </c>
      <c r="C35" s="15" t="s">
        <v>143</v>
      </c>
      <c r="D35" s="3" t="n">
        <v>0.486111111111111</v>
      </c>
      <c r="E35" s="3" t="n">
        <v>0.555555555555556</v>
      </c>
      <c r="G35" s="1" t="s">
        <v>145</v>
      </c>
      <c r="H35" s="15" t="s">
        <v>22</v>
      </c>
      <c r="I35" s="4" t="n">
        <v>616</v>
      </c>
      <c r="J35" s="4" t="n">
        <v>12740</v>
      </c>
      <c r="K35" s="5" t="n">
        <v>20.6818181818182</v>
      </c>
    </row>
    <row r="36" customFormat="false" ht="13.5" hidden="false" customHeight="false" outlineLevel="0" collapsed="false">
      <c r="A36" s="2" t="n">
        <v>2123</v>
      </c>
      <c r="B36" s="15" t="s">
        <v>19</v>
      </c>
      <c r="C36" s="15" t="s">
        <v>143</v>
      </c>
      <c r="D36" s="3" t="n">
        <v>0.618055555555556</v>
      </c>
      <c r="E36" s="3" t="n">
        <v>0.684027777777778</v>
      </c>
      <c r="G36" s="1" t="s">
        <v>146</v>
      </c>
      <c r="H36" s="15" t="s">
        <v>22</v>
      </c>
      <c r="I36" s="4" t="n">
        <v>616</v>
      </c>
      <c r="J36" s="4" t="n">
        <v>9740</v>
      </c>
      <c r="K36" s="5" t="n">
        <v>15.8116883116883</v>
      </c>
    </row>
    <row r="37" customFormat="false" ht="13.5" hidden="false" customHeight="false" outlineLevel="0" collapsed="false">
      <c r="A37" s="2" t="n">
        <v>2130</v>
      </c>
      <c r="B37" s="15" t="s">
        <v>19</v>
      </c>
      <c r="C37" s="15" t="s">
        <v>143</v>
      </c>
      <c r="D37" s="3" t="n">
        <v>0.777777777777778</v>
      </c>
      <c r="E37" s="3" t="n">
        <v>0.84375</v>
      </c>
      <c r="G37" s="1" t="s">
        <v>147</v>
      </c>
      <c r="H37" s="15" t="s">
        <v>22</v>
      </c>
      <c r="I37" s="4" t="n">
        <v>616</v>
      </c>
      <c r="J37" s="4" t="n">
        <v>10340</v>
      </c>
      <c r="K37" s="5" t="n">
        <v>16.7857142857143</v>
      </c>
    </row>
    <row r="38" customFormat="false" ht="13.5" hidden="false" customHeight="false" outlineLevel="0" collapsed="false">
      <c r="A38" s="2" t="n">
        <v>2135</v>
      </c>
      <c r="B38" s="15" t="s">
        <v>19</v>
      </c>
      <c r="C38" s="15" t="s">
        <v>27</v>
      </c>
      <c r="D38" s="3" t="n">
        <v>0.361111111111111</v>
      </c>
      <c r="E38" s="3" t="n">
        <v>0.465277777777778</v>
      </c>
      <c r="G38" s="1" t="s">
        <v>109</v>
      </c>
      <c r="H38" s="15" t="s">
        <v>124</v>
      </c>
      <c r="I38" s="4" t="n">
        <v>1613</v>
      </c>
      <c r="J38" s="4" t="n">
        <v>36760</v>
      </c>
      <c r="K38" s="5" t="n">
        <v>22.7898326100434</v>
      </c>
    </row>
    <row r="39" customFormat="false" ht="13.5" hidden="false" customHeight="false" outlineLevel="0" collapsed="false">
      <c r="A39" s="2" t="n">
        <v>2137</v>
      </c>
      <c r="B39" s="15" t="s">
        <v>19</v>
      </c>
      <c r="C39" s="15" t="s">
        <v>27</v>
      </c>
      <c r="D39" s="3" t="n">
        <v>0.361111111111111</v>
      </c>
      <c r="E39" s="3" t="n">
        <v>0.465277777777778</v>
      </c>
      <c r="G39" s="1" t="s">
        <v>102</v>
      </c>
      <c r="H39" s="15" t="s">
        <v>224</v>
      </c>
      <c r="I39" s="4" t="n">
        <v>2827</v>
      </c>
      <c r="J39" s="4" t="n">
        <v>54860</v>
      </c>
      <c r="K39" s="5" t="n">
        <v>19.4057304563141</v>
      </c>
    </row>
    <row r="40" customFormat="false" ht="13.5" hidden="false" customHeight="false" outlineLevel="0" collapsed="false">
      <c r="A40" s="2" t="n">
        <v>2143</v>
      </c>
      <c r="B40" s="15" t="s">
        <v>19</v>
      </c>
      <c r="C40" s="15" t="s">
        <v>27</v>
      </c>
      <c r="D40" s="3" t="n">
        <v>0.486111111111111</v>
      </c>
      <c r="E40" s="3" t="n">
        <v>0.590277777777778</v>
      </c>
      <c r="G40" s="1" t="s">
        <v>28</v>
      </c>
      <c r="H40" s="15" t="s">
        <v>22</v>
      </c>
      <c r="I40" s="4" t="n">
        <v>1213</v>
      </c>
      <c r="J40" s="4" t="n">
        <v>11560</v>
      </c>
      <c r="K40" s="5" t="n">
        <v>9.53009068425392</v>
      </c>
    </row>
    <row r="41" customFormat="false" ht="13.5" hidden="false" customHeight="false" outlineLevel="0" collapsed="false">
      <c r="A41" s="2" t="n">
        <v>2148</v>
      </c>
      <c r="B41" s="15" t="s">
        <v>19</v>
      </c>
      <c r="C41" s="15" t="s">
        <v>27</v>
      </c>
      <c r="D41" s="3" t="n">
        <v>0.486111111111111</v>
      </c>
      <c r="E41" s="3" t="n">
        <v>0.590277777777778</v>
      </c>
      <c r="G41" s="1" t="s">
        <v>317</v>
      </c>
      <c r="H41" s="15" t="s">
        <v>224</v>
      </c>
      <c r="I41" s="4" t="n">
        <v>2827</v>
      </c>
      <c r="J41" s="4" t="n">
        <v>54860</v>
      </c>
      <c r="K41" s="5" t="n">
        <v>19.4057304563141</v>
      </c>
    </row>
    <row r="42" customFormat="false" ht="13.5" hidden="false" customHeight="false" outlineLevel="0" collapsed="false">
      <c r="A42" s="2" t="n">
        <v>2154</v>
      </c>
      <c r="B42" s="15" t="s">
        <v>19</v>
      </c>
      <c r="C42" s="15" t="s">
        <v>27</v>
      </c>
      <c r="D42" s="3" t="n">
        <v>0.618055555555556</v>
      </c>
      <c r="E42" s="3" t="n">
        <v>0.722222222222222</v>
      </c>
      <c r="G42" s="1" t="s">
        <v>29</v>
      </c>
      <c r="H42" s="15" t="s">
        <v>22</v>
      </c>
      <c r="I42" s="4" t="n">
        <v>1213</v>
      </c>
      <c r="J42" s="4" t="n">
        <v>14460</v>
      </c>
      <c r="K42" s="5" t="n">
        <v>11.9208573784007</v>
      </c>
    </row>
    <row r="43" customFormat="false" ht="13.5" hidden="false" customHeight="false" outlineLevel="0" collapsed="false">
      <c r="A43" s="2" t="n">
        <v>2161</v>
      </c>
      <c r="B43" s="15" t="s">
        <v>19</v>
      </c>
      <c r="C43" s="15" t="s">
        <v>27</v>
      </c>
      <c r="D43" s="3" t="n">
        <v>0.684027777777778</v>
      </c>
      <c r="E43" s="3" t="n">
        <v>0.788194444444445</v>
      </c>
      <c r="G43" s="1" t="s">
        <v>30</v>
      </c>
      <c r="H43" s="15" t="s">
        <v>22</v>
      </c>
      <c r="I43" s="4" t="n">
        <v>1213</v>
      </c>
      <c r="J43" s="4" t="n">
        <v>13460</v>
      </c>
      <c r="K43" s="5" t="n">
        <v>11.0964550700742</v>
      </c>
    </row>
    <row r="44" customFormat="false" ht="13.5" hidden="false" customHeight="false" outlineLevel="0" collapsed="false">
      <c r="A44" s="2" t="n">
        <v>2168</v>
      </c>
      <c r="B44" s="15" t="s">
        <v>19</v>
      </c>
      <c r="C44" s="15" t="s">
        <v>60</v>
      </c>
      <c r="D44" s="3" t="n">
        <v>0.46875</v>
      </c>
      <c r="E44" s="3" t="n">
        <v>0.590277777777778</v>
      </c>
      <c r="G44" s="1" t="s">
        <v>61</v>
      </c>
      <c r="H44" s="15" t="s">
        <v>22</v>
      </c>
      <c r="I44" s="4" t="n">
        <v>1468</v>
      </c>
      <c r="J44" s="4" t="n">
        <v>18840</v>
      </c>
      <c r="K44" s="5" t="n">
        <v>12.8337874659401</v>
      </c>
    </row>
    <row r="45" customFormat="false" ht="13.5" hidden="false" customHeight="false" outlineLevel="0" collapsed="false">
      <c r="A45" s="2" t="n">
        <v>2173</v>
      </c>
      <c r="B45" s="15" t="s">
        <v>19</v>
      </c>
      <c r="C45" s="15" t="s">
        <v>60</v>
      </c>
      <c r="D45" s="3" t="n">
        <v>0.46875</v>
      </c>
      <c r="E45" s="3" t="n">
        <v>0.590277777777778</v>
      </c>
      <c r="G45" s="1" t="s">
        <v>149</v>
      </c>
      <c r="H45" s="15" t="s">
        <v>224</v>
      </c>
      <c r="I45" s="4" t="n">
        <v>3337</v>
      </c>
      <c r="J45" s="4" t="n">
        <v>68840</v>
      </c>
      <c r="K45" s="5" t="n">
        <v>20.6293077614624</v>
      </c>
    </row>
    <row r="46" customFormat="false" ht="13.5" hidden="false" customHeight="false" outlineLevel="0" collapsed="false">
      <c r="A46" s="2" t="n">
        <v>2179</v>
      </c>
      <c r="B46" s="15" t="s">
        <v>19</v>
      </c>
      <c r="C46" s="15" t="s">
        <v>31</v>
      </c>
      <c r="D46" s="3" t="n">
        <v>0.5</v>
      </c>
      <c r="E46" s="3" t="n">
        <v>0.628472222222222</v>
      </c>
      <c r="G46" s="1" t="s">
        <v>32</v>
      </c>
      <c r="H46" s="15" t="s">
        <v>22</v>
      </c>
      <c r="I46" s="4" t="n">
        <v>1566</v>
      </c>
      <c r="J46" s="4" t="n">
        <v>18040</v>
      </c>
      <c r="K46" s="5" t="n">
        <v>11.5197956577267</v>
      </c>
    </row>
    <row r="47" customFormat="false" ht="13.5" hidden="false" customHeight="false" outlineLevel="0" collapsed="false">
      <c r="A47" s="2" t="n">
        <v>2184</v>
      </c>
      <c r="B47" s="15" t="s">
        <v>19</v>
      </c>
      <c r="C47" s="15" t="s">
        <v>31</v>
      </c>
      <c r="D47" s="3" t="n">
        <v>0.5</v>
      </c>
      <c r="E47" s="3" t="n">
        <v>0.628472222222222</v>
      </c>
      <c r="G47" s="1" t="s">
        <v>33</v>
      </c>
      <c r="H47" s="15" t="s">
        <v>224</v>
      </c>
      <c r="I47" s="4" t="n">
        <v>3532</v>
      </c>
      <c r="J47" s="4" t="n">
        <v>71240</v>
      </c>
      <c r="K47" s="5" t="n">
        <v>20.1698754246886</v>
      </c>
    </row>
    <row r="48" customFormat="false" ht="13.5" hidden="false" customHeight="false" outlineLevel="0" collapsed="false">
      <c r="A48" s="14" t="s">
        <v>68</v>
      </c>
    </row>
    <row r="49" customFormat="false" ht="13.5" hidden="false" customHeight="false" outlineLevel="0" collapsed="false">
      <c r="A49" s="2" t="n">
        <v>298</v>
      </c>
      <c r="B49" s="15" t="s">
        <v>20</v>
      </c>
      <c r="C49" s="15" t="s">
        <v>19</v>
      </c>
      <c r="D49" s="3" t="n">
        <v>0.350694444444444</v>
      </c>
      <c r="E49" s="3" t="n">
        <v>0.430555555555556</v>
      </c>
      <c r="G49" s="1" t="s">
        <v>69</v>
      </c>
      <c r="H49" s="15" t="s">
        <v>22</v>
      </c>
      <c r="I49" s="4" t="n">
        <v>921</v>
      </c>
      <c r="J49" s="4" t="n">
        <v>7910</v>
      </c>
      <c r="K49" s="5" t="n">
        <v>8.58849077090119</v>
      </c>
    </row>
    <row r="50" customFormat="false" ht="13.5" hidden="false" customHeight="false" outlineLevel="0" collapsed="false">
      <c r="A50" s="2" t="n">
        <v>303</v>
      </c>
      <c r="B50" s="15" t="s">
        <v>20</v>
      </c>
      <c r="C50" s="15" t="s">
        <v>19</v>
      </c>
      <c r="D50" s="3" t="n">
        <v>0.350694444444444</v>
      </c>
      <c r="E50" s="3" t="n">
        <v>0.430555555555556</v>
      </c>
      <c r="G50" s="1" t="s">
        <v>318</v>
      </c>
      <c r="H50" s="15" t="s">
        <v>224</v>
      </c>
      <c r="I50" s="4" t="n">
        <v>2242</v>
      </c>
      <c r="J50" s="4" t="n">
        <v>57610</v>
      </c>
      <c r="K50" s="5" t="n">
        <v>25.6958073148974</v>
      </c>
    </row>
    <row r="51" customFormat="false" ht="13.5" hidden="false" customHeight="false" outlineLevel="0" collapsed="false">
      <c r="A51" s="2" t="n">
        <v>309</v>
      </c>
      <c r="B51" s="15" t="s">
        <v>20</v>
      </c>
      <c r="C51" s="15" t="s">
        <v>19</v>
      </c>
      <c r="D51" s="3" t="n">
        <v>0.5</v>
      </c>
      <c r="E51" s="3" t="n">
        <v>0.579861111111111</v>
      </c>
      <c r="G51" s="1" t="s">
        <v>70</v>
      </c>
      <c r="H51" s="15" t="s">
        <v>22</v>
      </c>
      <c r="I51" s="4" t="n">
        <v>921</v>
      </c>
      <c r="J51" s="4" t="n">
        <v>8810</v>
      </c>
      <c r="K51" s="5" t="n">
        <v>9.5656894679696</v>
      </c>
    </row>
    <row r="52" customFormat="false" ht="13.5" hidden="false" customHeight="false" outlineLevel="0" collapsed="false">
      <c r="A52" s="2" t="n">
        <v>314</v>
      </c>
      <c r="B52" s="15" t="s">
        <v>20</v>
      </c>
      <c r="C52" s="15" t="s">
        <v>19</v>
      </c>
      <c r="D52" s="3" t="n">
        <v>0.5</v>
      </c>
      <c r="E52" s="3" t="n">
        <v>0.579861111111111</v>
      </c>
      <c r="G52" s="1" t="s">
        <v>80</v>
      </c>
      <c r="H52" s="15" t="s">
        <v>224</v>
      </c>
      <c r="I52" s="4" t="n">
        <v>2242</v>
      </c>
      <c r="J52" s="4" t="n">
        <v>57610</v>
      </c>
      <c r="K52" s="5" t="n">
        <v>25.6958073148974</v>
      </c>
    </row>
    <row r="53" customFormat="false" ht="13.5" hidden="false" customHeight="false" outlineLevel="0" collapsed="false">
      <c r="A53" s="2" t="n">
        <v>320</v>
      </c>
      <c r="B53" s="15" t="s">
        <v>20</v>
      </c>
      <c r="C53" s="15" t="s">
        <v>19</v>
      </c>
      <c r="D53" s="3" t="n">
        <v>0.586805555555556</v>
      </c>
      <c r="E53" s="3" t="n">
        <v>0.666666666666667</v>
      </c>
      <c r="G53" s="1" t="s">
        <v>81</v>
      </c>
      <c r="H53" s="15" t="s">
        <v>22</v>
      </c>
      <c r="I53" s="4" t="n">
        <v>921</v>
      </c>
      <c r="J53" s="4" t="n">
        <v>13610</v>
      </c>
      <c r="K53" s="5" t="n">
        <v>14.7774158523344</v>
      </c>
    </row>
    <row r="54" customFormat="false" ht="13.5" hidden="false" customHeight="false" outlineLevel="0" collapsed="false">
      <c r="A54" s="2" t="n">
        <v>325</v>
      </c>
      <c r="B54" s="15" t="s">
        <v>20</v>
      </c>
      <c r="C54" s="15" t="s">
        <v>19</v>
      </c>
      <c r="D54" s="3" t="n">
        <v>0.586805555555556</v>
      </c>
      <c r="E54" s="3" t="n">
        <v>0.666666666666667</v>
      </c>
      <c r="G54" s="1" t="s">
        <v>82</v>
      </c>
      <c r="H54" s="15" t="s">
        <v>224</v>
      </c>
      <c r="I54" s="4" t="n">
        <v>2242</v>
      </c>
      <c r="J54" s="4" t="n">
        <v>57610</v>
      </c>
      <c r="K54" s="5" t="n">
        <v>25.6958073148974</v>
      </c>
    </row>
    <row r="55" customFormat="false" ht="13.5" hidden="false" customHeight="false" outlineLevel="0" collapsed="false">
      <c r="A55" s="2" t="n">
        <v>331</v>
      </c>
      <c r="B55" s="15" t="s">
        <v>20</v>
      </c>
      <c r="C55" s="15" t="s">
        <v>19</v>
      </c>
      <c r="D55" s="3" t="n">
        <v>0.663194444444444</v>
      </c>
      <c r="E55" s="3" t="n">
        <v>0.743055555555555</v>
      </c>
      <c r="G55" s="1" t="s">
        <v>86</v>
      </c>
      <c r="H55" s="15" t="s">
        <v>22</v>
      </c>
      <c r="I55" s="4" t="n">
        <v>921</v>
      </c>
      <c r="J55" s="4" t="n">
        <v>15210</v>
      </c>
      <c r="K55" s="5" t="n">
        <v>16.514657980456</v>
      </c>
    </row>
    <row r="56" customFormat="false" ht="13.5" hidden="false" customHeight="false" outlineLevel="0" collapsed="false">
      <c r="A56" s="2" t="n">
        <v>336</v>
      </c>
      <c r="B56" s="15" t="s">
        <v>20</v>
      </c>
      <c r="C56" s="15" t="s">
        <v>19</v>
      </c>
      <c r="D56" s="3" t="n">
        <v>0.663194444444444</v>
      </c>
      <c r="E56" s="3" t="n">
        <v>0.743055555555555</v>
      </c>
      <c r="G56" s="1" t="s">
        <v>319</v>
      </c>
      <c r="H56" s="15" t="s">
        <v>224</v>
      </c>
      <c r="I56" s="4" t="n">
        <v>2242</v>
      </c>
      <c r="J56" s="4" t="n">
        <v>57610</v>
      </c>
      <c r="K56" s="5" t="n">
        <v>25.6958073148974</v>
      </c>
    </row>
    <row r="57" customFormat="false" ht="13.5" hidden="false" customHeight="false" outlineLevel="0" collapsed="false">
      <c r="A57" s="2" t="n">
        <v>342</v>
      </c>
      <c r="B57" s="15" t="s">
        <v>20</v>
      </c>
      <c r="C57" s="15" t="s">
        <v>19</v>
      </c>
      <c r="D57" s="3" t="n">
        <v>0.711805555555555</v>
      </c>
      <c r="E57" s="3" t="n">
        <v>0.791666666666667</v>
      </c>
      <c r="G57" s="1" t="s">
        <v>87</v>
      </c>
      <c r="H57" s="15" t="s">
        <v>22</v>
      </c>
      <c r="I57" s="4" t="n">
        <v>921</v>
      </c>
      <c r="J57" s="4" t="n">
        <v>11310</v>
      </c>
      <c r="K57" s="5" t="n">
        <v>12.2801302931596</v>
      </c>
    </row>
    <row r="58" customFormat="false" ht="13.5" hidden="false" customHeight="false" outlineLevel="0" collapsed="false">
      <c r="A58" s="2" t="n">
        <v>349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75</v>
      </c>
      <c r="H58" s="15" t="s">
        <v>22</v>
      </c>
      <c r="I58" s="4" t="n">
        <v>921</v>
      </c>
      <c r="J58" s="4" t="n">
        <v>9310</v>
      </c>
      <c r="K58" s="5" t="n">
        <v>10.1085776330076</v>
      </c>
    </row>
    <row r="59" customFormat="false" ht="13.5" hidden="false" customHeight="false" outlineLevel="0" collapsed="false">
      <c r="A59" s="2" t="n">
        <v>548</v>
      </c>
      <c r="B59" s="15" t="s">
        <v>118</v>
      </c>
      <c r="C59" s="15" t="s">
        <v>19</v>
      </c>
      <c r="D59" s="3" t="n">
        <v>0.333333333333333</v>
      </c>
      <c r="E59" s="3" t="n">
        <v>0.385416666666667</v>
      </c>
      <c r="G59" s="1" t="s">
        <v>150</v>
      </c>
      <c r="H59" s="15" t="s">
        <v>124</v>
      </c>
      <c r="I59" s="4" t="n">
        <v>883</v>
      </c>
      <c r="J59" s="4" t="n">
        <v>25470</v>
      </c>
      <c r="K59" s="5" t="n">
        <v>28.8448471121178</v>
      </c>
    </row>
    <row r="60" customFormat="false" ht="13.5" hidden="false" customHeight="false" outlineLevel="0" collapsed="false">
      <c r="A60" s="2" t="n">
        <v>557</v>
      </c>
      <c r="B60" s="15" t="s">
        <v>118</v>
      </c>
      <c r="C60" s="15" t="s">
        <v>19</v>
      </c>
      <c r="D60" s="3" t="n">
        <v>0.392361111111111</v>
      </c>
      <c r="E60" s="3" t="n">
        <v>0.451388888888889</v>
      </c>
      <c r="G60" s="1" t="s">
        <v>151</v>
      </c>
      <c r="H60" s="15" t="s">
        <v>22</v>
      </c>
      <c r="I60" s="4" t="n">
        <v>483</v>
      </c>
      <c r="J60" s="4" t="n">
        <v>10870</v>
      </c>
      <c r="K60" s="5" t="n">
        <v>22.5051759834369</v>
      </c>
    </row>
    <row r="61" customFormat="false" ht="13.5" hidden="false" customHeight="false" outlineLevel="0" collapsed="false">
      <c r="A61" s="2" t="n">
        <v>562</v>
      </c>
      <c r="B61" s="15" t="s">
        <v>118</v>
      </c>
      <c r="C61" s="15" t="s">
        <v>19</v>
      </c>
      <c r="D61" s="3" t="n">
        <v>0.527777777777778</v>
      </c>
      <c r="E61" s="3" t="n">
        <v>0.579861111111111</v>
      </c>
      <c r="G61" s="1" t="s">
        <v>152</v>
      </c>
      <c r="H61" s="15" t="s">
        <v>124</v>
      </c>
      <c r="I61" s="4" t="n">
        <v>883</v>
      </c>
      <c r="J61" s="4" t="n">
        <v>25470</v>
      </c>
      <c r="K61" s="5" t="n">
        <v>28.8448471121178</v>
      </c>
    </row>
    <row r="62" customFormat="false" ht="13.5" hidden="false" customHeight="false" outlineLevel="0" collapsed="false">
      <c r="A62" s="2" t="n">
        <v>569</v>
      </c>
      <c r="B62" s="15" t="s">
        <v>118</v>
      </c>
      <c r="C62" s="15" t="s">
        <v>19</v>
      </c>
      <c r="D62" s="3" t="n">
        <v>0.611111111111111</v>
      </c>
      <c r="E62" s="3" t="n">
        <v>0.663194444444444</v>
      </c>
      <c r="G62" s="1" t="s">
        <v>153</v>
      </c>
      <c r="H62" s="15" t="s">
        <v>124</v>
      </c>
      <c r="I62" s="4" t="n">
        <v>883</v>
      </c>
      <c r="J62" s="4" t="n">
        <v>25470</v>
      </c>
      <c r="K62" s="5" t="n">
        <v>28.8448471121178</v>
      </c>
    </row>
    <row r="63" customFormat="false" ht="13.5" hidden="false" customHeight="false" outlineLevel="0" collapsed="false">
      <c r="A63" s="2" t="n">
        <v>576</v>
      </c>
      <c r="B63" s="15" t="s">
        <v>118</v>
      </c>
      <c r="C63" s="15" t="s">
        <v>19</v>
      </c>
      <c r="D63" s="3" t="n">
        <v>0.847222222222222</v>
      </c>
      <c r="E63" s="3" t="n">
        <v>0.90625</v>
      </c>
      <c r="G63" s="1" t="s">
        <v>154</v>
      </c>
      <c r="H63" s="15" t="s">
        <v>124</v>
      </c>
      <c r="I63" s="4" t="n">
        <v>883</v>
      </c>
      <c r="J63" s="4" t="n">
        <v>25470</v>
      </c>
      <c r="K63" s="5" t="n">
        <v>28.8448471121178</v>
      </c>
    </row>
    <row r="64" customFormat="false" ht="13.5" hidden="false" customHeight="false" outlineLevel="0" collapsed="false">
      <c r="A64" s="2" t="n">
        <v>746</v>
      </c>
      <c r="B64" s="15" t="s">
        <v>122</v>
      </c>
      <c r="C64" s="15" t="s">
        <v>19</v>
      </c>
      <c r="D64" s="3" t="n">
        <v>0.645833333333333</v>
      </c>
      <c r="E64" s="3" t="n">
        <v>0.697916666666667</v>
      </c>
      <c r="G64" s="1" t="s">
        <v>155</v>
      </c>
      <c r="H64" s="15" t="s">
        <v>22</v>
      </c>
      <c r="I64" s="4" t="n">
        <v>289</v>
      </c>
      <c r="J64" s="4" t="n">
        <v>6890</v>
      </c>
      <c r="K64" s="5" t="n">
        <v>23.840830449827</v>
      </c>
    </row>
    <row r="65" customFormat="false" ht="13.5" hidden="false" customHeight="false" outlineLevel="0" collapsed="false">
      <c r="A65" s="2" t="n">
        <v>751</v>
      </c>
      <c r="B65" s="15" t="s">
        <v>122</v>
      </c>
      <c r="C65" s="15" t="s">
        <v>19</v>
      </c>
      <c r="D65" s="3" t="n">
        <v>0.715277777777778</v>
      </c>
      <c r="E65" s="3" t="n">
        <v>0.767361111111111</v>
      </c>
      <c r="G65" s="1" t="s">
        <v>156</v>
      </c>
      <c r="H65" s="15" t="s">
        <v>124</v>
      </c>
      <c r="I65" s="4" t="n">
        <v>689</v>
      </c>
      <c r="J65" s="4" t="n">
        <v>13690</v>
      </c>
      <c r="K65" s="5" t="n">
        <v>19.8693759071118</v>
      </c>
    </row>
    <row r="66" customFormat="false" ht="13.5" hidden="false" customHeight="false" outlineLevel="0" collapsed="false">
      <c r="A66" s="2" t="n">
        <v>758</v>
      </c>
      <c r="B66" s="15" t="s">
        <v>122</v>
      </c>
      <c r="C66" s="15" t="s">
        <v>19</v>
      </c>
      <c r="D66" s="3" t="n">
        <v>0.767361111111111</v>
      </c>
      <c r="E66" s="3" t="n">
        <v>0.819444444444445</v>
      </c>
      <c r="G66" s="1" t="s">
        <v>157</v>
      </c>
      <c r="H66" s="15" t="s">
        <v>124</v>
      </c>
      <c r="I66" s="4" t="n">
        <v>689</v>
      </c>
      <c r="J66" s="4" t="n">
        <v>13690</v>
      </c>
      <c r="K66" s="5" t="n">
        <v>19.8693759071118</v>
      </c>
    </row>
    <row r="67" customFormat="false" ht="13.5" hidden="false" customHeight="false" outlineLevel="0" collapsed="false">
      <c r="A67" s="2" t="n">
        <v>1034</v>
      </c>
      <c r="B67" s="15" t="s">
        <v>97</v>
      </c>
      <c r="C67" s="15" t="s">
        <v>19</v>
      </c>
      <c r="D67" s="3" t="n">
        <v>0.739583333333333</v>
      </c>
      <c r="E67" s="3" t="n">
        <v>0.784722222222222</v>
      </c>
      <c r="G67" s="1" t="s">
        <v>100</v>
      </c>
      <c r="H67" s="15" t="s">
        <v>99</v>
      </c>
      <c r="I67" s="4" t="n">
        <v>689</v>
      </c>
      <c r="J67" s="4" t="n">
        <v>9930</v>
      </c>
      <c r="K67" s="5" t="n">
        <v>14.4121915820029</v>
      </c>
    </row>
    <row r="68" customFormat="false" ht="13.5" hidden="false" customHeight="false" outlineLevel="0" collapsed="false">
      <c r="A68" s="2" t="n">
        <v>1039</v>
      </c>
      <c r="B68" s="15" t="s">
        <v>97</v>
      </c>
      <c r="C68" s="15" t="s">
        <v>19</v>
      </c>
      <c r="D68" s="3" t="n">
        <v>0.739583333333333</v>
      </c>
      <c r="E68" s="3" t="n">
        <v>0.784722222222222</v>
      </c>
      <c r="G68" s="1" t="s">
        <v>158</v>
      </c>
      <c r="H68" s="15" t="s">
        <v>224</v>
      </c>
      <c r="I68" s="4" t="n">
        <v>979</v>
      </c>
      <c r="J68" s="4" t="n">
        <v>28530</v>
      </c>
      <c r="K68" s="5" t="n">
        <v>29.1419816138917</v>
      </c>
    </row>
    <row r="69" customFormat="false" ht="13.5" hidden="false" customHeight="false" outlineLevel="0" collapsed="false">
      <c r="A69" s="2" t="n">
        <v>3209</v>
      </c>
      <c r="B69" s="15" t="s">
        <v>128</v>
      </c>
      <c r="C69" s="15" t="s">
        <v>19</v>
      </c>
      <c r="D69" s="3" t="n">
        <v>0.319444444444444</v>
      </c>
      <c r="E69" s="3" t="n">
        <v>0.368055555555556</v>
      </c>
      <c r="G69" s="1" t="s">
        <v>159</v>
      </c>
      <c r="H69" s="15" t="s">
        <v>124</v>
      </c>
      <c r="I69" s="4" t="n">
        <v>961</v>
      </c>
      <c r="J69" s="4" t="n">
        <v>12950</v>
      </c>
      <c r="K69" s="5" t="n">
        <v>13.4755463059313</v>
      </c>
    </row>
    <row r="70" customFormat="false" ht="13.5" hidden="false" customHeight="false" outlineLevel="0" collapsed="false">
      <c r="A70" s="2" t="n">
        <v>3216</v>
      </c>
      <c r="B70" s="15" t="s">
        <v>128</v>
      </c>
      <c r="C70" s="15" t="s">
        <v>19</v>
      </c>
      <c r="D70" s="3" t="n">
        <v>0.319444444444444</v>
      </c>
      <c r="E70" s="3" t="n">
        <v>0.368055555555556</v>
      </c>
      <c r="G70" s="1" t="s">
        <v>160</v>
      </c>
      <c r="H70" s="15" t="s">
        <v>224</v>
      </c>
      <c r="I70" s="4" t="n">
        <v>1522</v>
      </c>
      <c r="J70" s="4" t="n">
        <v>34650</v>
      </c>
      <c r="K70" s="5" t="n">
        <v>22.7660972404731</v>
      </c>
    </row>
    <row r="71" customFormat="false" ht="13.5" hidden="false" customHeight="false" outlineLevel="0" collapsed="false">
      <c r="A71" s="2" t="n">
        <v>3222</v>
      </c>
      <c r="B71" s="15" t="s">
        <v>128</v>
      </c>
      <c r="C71" s="15" t="s">
        <v>19</v>
      </c>
      <c r="D71" s="3" t="n">
        <v>0.381944444444444</v>
      </c>
      <c r="E71" s="3" t="n">
        <v>0.430555555555556</v>
      </c>
      <c r="G71" s="1" t="s">
        <v>161</v>
      </c>
      <c r="H71" s="15" t="s">
        <v>22</v>
      </c>
      <c r="I71" s="4" t="n">
        <v>561</v>
      </c>
      <c r="J71" s="4" t="n">
        <v>8450</v>
      </c>
      <c r="K71" s="5" t="n">
        <v>15.0623885918004</v>
      </c>
    </row>
    <row r="72" customFormat="false" ht="13.5" hidden="false" customHeight="false" outlineLevel="0" collapsed="false">
      <c r="A72" s="2" t="n">
        <v>3227</v>
      </c>
      <c r="B72" s="15" t="s">
        <v>128</v>
      </c>
      <c r="C72" s="15" t="s">
        <v>19</v>
      </c>
      <c r="D72" s="3" t="n">
        <v>0.381944444444444</v>
      </c>
      <c r="E72" s="3" t="n">
        <v>0.430555555555556</v>
      </c>
      <c r="G72" s="1" t="s">
        <v>162</v>
      </c>
      <c r="H72" s="15" t="s">
        <v>224</v>
      </c>
      <c r="I72" s="4" t="n">
        <v>1522</v>
      </c>
      <c r="J72" s="4" t="n">
        <v>34650</v>
      </c>
      <c r="K72" s="5" t="n">
        <v>22.7660972404731</v>
      </c>
    </row>
    <row r="73" customFormat="false" ht="13.5" hidden="false" customHeight="false" outlineLevel="0" collapsed="false">
      <c r="A73" s="2" t="n">
        <v>3233</v>
      </c>
      <c r="B73" s="15" t="s">
        <v>128</v>
      </c>
      <c r="C73" s="15" t="s">
        <v>19</v>
      </c>
      <c r="D73" s="3" t="n">
        <v>0.423611111111111</v>
      </c>
      <c r="E73" s="3" t="n">
        <v>0.475694444444444</v>
      </c>
      <c r="G73" s="1" t="s">
        <v>163</v>
      </c>
      <c r="H73" s="15" t="s">
        <v>22</v>
      </c>
      <c r="I73" s="4" t="n">
        <v>561</v>
      </c>
      <c r="J73" s="4" t="n">
        <v>8450</v>
      </c>
      <c r="K73" s="5" t="n">
        <v>15.0623885918004</v>
      </c>
    </row>
    <row r="74" customFormat="false" ht="13.5" hidden="false" customHeight="false" outlineLevel="0" collapsed="false">
      <c r="A74" s="2" t="n">
        <v>3240</v>
      </c>
      <c r="B74" s="15" t="s">
        <v>128</v>
      </c>
      <c r="C74" s="15" t="s">
        <v>19</v>
      </c>
      <c r="D74" s="3" t="n">
        <v>0.482638888888889</v>
      </c>
      <c r="E74" s="3" t="n">
        <v>0.534722222222222</v>
      </c>
      <c r="G74" s="1" t="s">
        <v>164</v>
      </c>
      <c r="H74" s="15" t="s">
        <v>22</v>
      </c>
      <c r="I74" s="4" t="n">
        <v>561</v>
      </c>
      <c r="J74" s="4" t="n">
        <v>8450</v>
      </c>
      <c r="K74" s="5" t="n">
        <v>15.0623885918004</v>
      </c>
    </row>
    <row r="75" customFormat="false" ht="13.5" hidden="false" customHeight="false" outlineLevel="0" collapsed="false">
      <c r="A75" s="2" t="n">
        <v>3245</v>
      </c>
      <c r="B75" s="15" t="s">
        <v>128</v>
      </c>
      <c r="C75" s="15" t="s">
        <v>19</v>
      </c>
      <c r="D75" s="3" t="n">
        <v>0.545138888888889</v>
      </c>
      <c r="E75" s="3" t="n">
        <v>0.597222222222222</v>
      </c>
      <c r="G75" s="1" t="s">
        <v>165</v>
      </c>
      <c r="H75" s="15" t="s">
        <v>124</v>
      </c>
      <c r="I75" s="4" t="n">
        <v>961</v>
      </c>
      <c r="J75" s="4" t="n">
        <v>15150</v>
      </c>
      <c r="K75" s="5" t="n">
        <v>15.7648283038502</v>
      </c>
    </row>
    <row r="76" customFormat="false" ht="13.5" hidden="false" customHeight="false" outlineLevel="0" collapsed="false">
      <c r="A76" s="2" t="n">
        <v>3254</v>
      </c>
      <c r="B76" s="15" t="s">
        <v>128</v>
      </c>
      <c r="C76" s="15" t="s">
        <v>19</v>
      </c>
      <c r="D76" s="3" t="n">
        <v>0.625</v>
      </c>
      <c r="E76" s="3" t="n">
        <v>0.677083333333333</v>
      </c>
      <c r="G76" s="1" t="s">
        <v>166</v>
      </c>
      <c r="H76" s="15" t="s">
        <v>22</v>
      </c>
      <c r="I76" s="4" t="n">
        <v>561</v>
      </c>
      <c r="J76" s="4" t="n">
        <v>8450</v>
      </c>
      <c r="K76" s="5" t="n">
        <v>15.0623885918004</v>
      </c>
    </row>
    <row r="77" customFormat="false" ht="13.5" hidden="false" customHeight="false" outlineLevel="0" collapsed="false">
      <c r="A77" s="2" t="n">
        <v>3261</v>
      </c>
      <c r="B77" s="15" t="s">
        <v>128</v>
      </c>
      <c r="C77" s="15" t="s">
        <v>19</v>
      </c>
      <c r="D77" s="3" t="n">
        <v>0.677083333333333</v>
      </c>
      <c r="E77" s="3" t="n">
        <v>0.729166666666667</v>
      </c>
      <c r="G77" s="1" t="s">
        <v>167</v>
      </c>
      <c r="H77" s="15" t="s">
        <v>22</v>
      </c>
      <c r="I77" s="4" t="n">
        <v>561</v>
      </c>
      <c r="J77" s="4" t="n">
        <v>8450</v>
      </c>
      <c r="K77" s="5" t="n">
        <v>15.0623885918004</v>
      </c>
    </row>
    <row r="78" customFormat="false" ht="13.5" hidden="false" customHeight="false" outlineLevel="0" collapsed="false">
      <c r="A78" s="2" t="n">
        <v>3268</v>
      </c>
      <c r="B78" s="15" t="s">
        <v>128</v>
      </c>
      <c r="C78" s="15" t="s">
        <v>19</v>
      </c>
      <c r="D78" s="3" t="n">
        <v>0.788194444444445</v>
      </c>
      <c r="E78" s="3" t="n">
        <v>0.840277777777778</v>
      </c>
      <c r="G78" s="1" t="s">
        <v>168</v>
      </c>
      <c r="H78" s="15" t="s">
        <v>22</v>
      </c>
      <c r="I78" s="4" t="n">
        <v>561</v>
      </c>
      <c r="J78" s="4" t="n">
        <v>8450</v>
      </c>
      <c r="K78" s="5" t="n">
        <v>15.0623885918004</v>
      </c>
    </row>
    <row r="79" customFormat="false" ht="13.5" hidden="false" customHeight="false" outlineLevel="0" collapsed="false">
      <c r="A79" s="2" t="n">
        <v>3274</v>
      </c>
      <c r="B79" s="15" t="s">
        <v>128</v>
      </c>
      <c r="C79" s="15" t="s">
        <v>19</v>
      </c>
      <c r="D79" s="3" t="n">
        <v>0.850694444444445</v>
      </c>
      <c r="E79" s="3" t="n">
        <v>0.902777777777778</v>
      </c>
      <c r="G79" s="1" t="s">
        <v>169</v>
      </c>
      <c r="H79" s="15" t="s">
        <v>57</v>
      </c>
      <c r="I79" s="4" t="n">
        <v>561</v>
      </c>
      <c r="J79" s="4" t="n">
        <v>8450</v>
      </c>
      <c r="K79" s="5" t="n">
        <v>15.0623885918004</v>
      </c>
    </row>
    <row r="80" customFormat="false" ht="13.5" hidden="false" customHeight="false" outlineLevel="0" collapsed="false">
      <c r="A80" s="2" t="n">
        <v>3524</v>
      </c>
      <c r="B80" s="15" t="s">
        <v>140</v>
      </c>
      <c r="C80" s="15" t="s">
        <v>19</v>
      </c>
      <c r="D80" s="3" t="n">
        <v>0.416666666666667</v>
      </c>
      <c r="E80" s="3" t="n">
        <v>0.472222222222222</v>
      </c>
      <c r="G80" s="1" t="s">
        <v>170</v>
      </c>
      <c r="H80" s="15" t="s">
        <v>22</v>
      </c>
      <c r="I80" s="4" t="n">
        <v>562</v>
      </c>
      <c r="J80" s="4" t="n">
        <v>12140</v>
      </c>
      <c r="K80" s="5" t="n">
        <v>21.6014234875445</v>
      </c>
    </row>
    <row r="81" customFormat="false" ht="13.5" hidden="false" customHeight="false" outlineLevel="0" collapsed="false">
      <c r="A81" s="2" t="n">
        <v>3531</v>
      </c>
      <c r="B81" s="15" t="s">
        <v>140</v>
      </c>
      <c r="C81" s="15" t="s">
        <v>19</v>
      </c>
      <c r="D81" s="3" t="n">
        <v>0.829861111111111</v>
      </c>
      <c r="E81" s="3" t="n">
        <v>0.885416666666667</v>
      </c>
      <c r="G81" s="1" t="s">
        <v>171</v>
      </c>
      <c r="H81" s="15" t="s">
        <v>22</v>
      </c>
      <c r="I81" s="4" t="n">
        <v>562</v>
      </c>
      <c r="J81" s="4" t="n">
        <v>12240</v>
      </c>
      <c r="K81" s="5" t="n">
        <v>21.779359430605</v>
      </c>
    </row>
    <row r="82" customFormat="false" ht="13.5" hidden="false" customHeight="false" outlineLevel="0" collapsed="false">
      <c r="A82" s="2" t="n">
        <v>3690</v>
      </c>
      <c r="B82" s="15" t="s">
        <v>143</v>
      </c>
      <c r="C82" s="15" t="s">
        <v>19</v>
      </c>
      <c r="D82" s="3" t="n">
        <v>0.409722222222222</v>
      </c>
      <c r="E82" s="3" t="n">
        <v>0.461805555555556</v>
      </c>
      <c r="G82" s="1" t="s">
        <v>172</v>
      </c>
      <c r="H82" s="15" t="s">
        <v>22</v>
      </c>
      <c r="I82" s="4" t="n">
        <v>616</v>
      </c>
      <c r="J82" s="4" t="n">
        <v>10340</v>
      </c>
      <c r="K82" s="5" t="n">
        <v>16.7857142857143</v>
      </c>
    </row>
    <row r="83" customFormat="false" ht="13.5" hidden="false" customHeight="false" outlineLevel="0" collapsed="false">
      <c r="A83" s="2" t="n">
        <v>3697</v>
      </c>
      <c r="B83" s="15" t="s">
        <v>143</v>
      </c>
      <c r="C83" s="15" t="s">
        <v>19</v>
      </c>
      <c r="D83" s="3" t="n">
        <v>0.534722222222222</v>
      </c>
      <c r="E83" s="3" t="n">
        <v>0.590277777777778</v>
      </c>
      <c r="G83" s="1" t="s">
        <v>173</v>
      </c>
      <c r="H83" s="15" t="s">
        <v>22</v>
      </c>
      <c r="I83" s="4" t="n">
        <v>616</v>
      </c>
      <c r="J83" s="4" t="n">
        <v>11040</v>
      </c>
      <c r="K83" s="5" t="n">
        <v>17.9220779220779</v>
      </c>
    </row>
    <row r="84" customFormat="false" ht="13.5" hidden="false" customHeight="false" outlineLevel="0" collapsed="false">
      <c r="A84" s="2" t="n">
        <v>3704</v>
      </c>
      <c r="B84" s="15" t="s">
        <v>143</v>
      </c>
      <c r="C84" s="15" t="s">
        <v>19</v>
      </c>
      <c r="D84" s="3" t="n">
        <v>0.704861111111111</v>
      </c>
      <c r="E84" s="3" t="n">
        <v>0.756944444444445</v>
      </c>
      <c r="G84" s="1" t="s">
        <v>174</v>
      </c>
      <c r="H84" s="15" t="s">
        <v>22</v>
      </c>
      <c r="I84" s="4" t="n">
        <v>616</v>
      </c>
      <c r="J84" s="4" t="n">
        <v>11040</v>
      </c>
      <c r="K84" s="5" t="n">
        <v>17.9220779220779</v>
      </c>
    </row>
    <row r="85" customFormat="false" ht="13.5" hidden="false" customHeight="false" outlineLevel="0" collapsed="false">
      <c r="A85" s="2" t="n">
        <v>3711</v>
      </c>
      <c r="B85" s="15" t="s">
        <v>143</v>
      </c>
      <c r="C85" s="15" t="s">
        <v>19</v>
      </c>
      <c r="D85" s="3" t="n">
        <v>0.864583333333333</v>
      </c>
      <c r="E85" s="3" t="n">
        <v>0.916666666666667</v>
      </c>
      <c r="G85" s="1" t="s">
        <v>175</v>
      </c>
      <c r="H85" s="15" t="s">
        <v>22</v>
      </c>
      <c r="I85" s="4" t="n">
        <v>616</v>
      </c>
      <c r="J85" s="4" t="n">
        <v>10340</v>
      </c>
      <c r="K85" s="5" t="n">
        <v>16.7857142857143</v>
      </c>
    </row>
    <row r="86" customFormat="false" ht="13.5" hidden="false" customHeight="false" outlineLevel="0" collapsed="false">
      <c r="A86" s="2" t="n">
        <v>3935</v>
      </c>
      <c r="B86" s="15" t="s">
        <v>27</v>
      </c>
      <c r="C86" s="15" t="s">
        <v>19</v>
      </c>
      <c r="D86" s="3" t="n">
        <v>0.506944444444444</v>
      </c>
      <c r="E86" s="3" t="n">
        <v>0.59375</v>
      </c>
      <c r="G86" s="1" t="s">
        <v>71</v>
      </c>
      <c r="H86" s="15" t="s">
        <v>22</v>
      </c>
      <c r="I86" s="4" t="n">
        <v>1213</v>
      </c>
      <c r="J86" s="4" t="n">
        <v>13760</v>
      </c>
      <c r="K86" s="5" t="n">
        <v>11.3437757625721</v>
      </c>
    </row>
    <row r="87" customFormat="false" ht="13.5" hidden="false" customHeight="false" outlineLevel="0" collapsed="false">
      <c r="A87" s="2" t="n">
        <v>3940</v>
      </c>
      <c r="B87" s="15" t="s">
        <v>27</v>
      </c>
      <c r="C87" s="15" t="s">
        <v>19</v>
      </c>
      <c r="D87" s="3" t="n">
        <v>0.506944444444444</v>
      </c>
      <c r="E87" s="3" t="n">
        <v>0.59375</v>
      </c>
      <c r="G87" s="1" t="s">
        <v>320</v>
      </c>
      <c r="H87" s="15" t="s">
        <v>224</v>
      </c>
      <c r="I87" s="4" t="n">
        <v>2827</v>
      </c>
      <c r="J87" s="4" t="n">
        <v>54860</v>
      </c>
      <c r="K87" s="5" t="n">
        <v>19.4057304563141</v>
      </c>
    </row>
    <row r="88" customFormat="false" ht="13.5" hidden="false" customHeight="false" outlineLevel="0" collapsed="false">
      <c r="A88" s="2" t="n">
        <v>3946</v>
      </c>
      <c r="B88" s="15" t="s">
        <v>27</v>
      </c>
      <c r="C88" s="15" t="s">
        <v>19</v>
      </c>
      <c r="D88" s="3" t="n">
        <v>0.666666666666667</v>
      </c>
      <c r="E88" s="3" t="n">
        <v>0.753472222222222</v>
      </c>
      <c r="G88" s="1" t="s">
        <v>103</v>
      </c>
      <c r="H88" s="15" t="s">
        <v>22</v>
      </c>
      <c r="I88" s="4" t="n">
        <v>1213</v>
      </c>
      <c r="J88" s="4" t="n">
        <v>17660</v>
      </c>
      <c r="K88" s="5" t="n">
        <v>14.5589447650453</v>
      </c>
    </row>
    <row r="89" customFormat="false" ht="13.5" hidden="false" customHeight="false" outlineLevel="0" collapsed="false">
      <c r="A89" s="2" t="n">
        <v>3951</v>
      </c>
      <c r="B89" s="15" t="s">
        <v>27</v>
      </c>
      <c r="C89" s="15" t="s">
        <v>19</v>
      </c>
      <c r="D89" s="3" t="n">
        <v>0.666666666666667</v>
      </c>
      <c r="E89" s="3" t="n">
        <v>0.753472222222222</v>
      </c>
      <c r="G89" s="1" t="s">
        <v>321</v>
      </c>
      <c r="H89" s="15" t="s">
        <v>224</v>
      </c>
      <c r="I89" s="4" t="n">
        <v>2827</v>
      </c>
      <c r="J89" s="4" t="n">
        <v>54860</v>
      </c>
      <c r="K89" s="5" t="n">
        <v>19.4057304563141</v>
      </c>
    </row>
    <row r="90" customFormat="false" ht="13.5" hidden="false" customHeight="false" outlineLevel="0" collapsed="false">
      <c r="A90" s="2" t="n">
        <v>3957</v>
      </c>
      <c r="B90" s="15" t="s">
        <v>27</v>
      </c>
      <c r="C90" s="15" t="s">
        <v>19</v>
      </c>
      <c r="D90" s="3" t="n">
        <v>0.75</v>
      </c>
      <c r="E90" s="3" t="n">
        <v>0.829861111111111</v>
      </c>
      <c r="G90" s="1" t="s">
        <v>104</v>
      </c>
      <c r="H90" s="15" t="s">
        <v>22</v>
      </c>
      <c r="I90" s="4" t="n">
        <v>1213</v>
      </c>
      <c r="J90" s="4" t="n">
        <v>15560</v>
      </c>
      <c r="K90" s="5" t="n">
        <v>12.8276999175598</v>
      </c>
    </row>
    <row r="91" customFormat="false" ht="13.5" hidden="false" customHeight="false" outlineLevel="0" collapsed="false">
      <c r="A91" s="2" t="n">
        <v>3964</v>
      </c>
      <c r="B91" s="15" t="s">
        <v>27</v>
      </c>
      <c r="C91" s="15" t="s">
        <v>19</v>
      </c>
      <c r="D91" s="3" t="n">
        <v>0.815972222222222</v>
      </c>
      <c r="E91" s="3" t="n">
        <v>0.895833333333333</v>
      </c>
      <c r="G91" s="1" t="s">
        <v>72</v>
      </c>
      <c r="H91" s="15" t="s">
        <v>22</v>
      </c>
      <c r="I91" s="4" t="n">
        <v>1213</v>
      </c>
      <c r="J91" s="4" t="n">
        <v>14060</v>
      </c>
      <c r="K91" s="5" t="n">
        <v>11.5910964550701</v>
      </c>
    </row>
    <row r="92" customFormat="false" ht="13.5" hidden="false" customHeight="false" outlineLevel="0" collapsed="false">
      <c r="A92" s="2" t="n">
        <v>4325</v>
      </c>
      <c r="B92" s="15" t="s">
        <v>60</v>
      </c>
      <c r="C92" s="15" t="s">
        <v>19</v>
      </c>
      <c r="D92" s="3" t="n">
        <v>0.618055555555556</v>
      </c>
      <c r="E92" s="3" t="n">
        <v>0.708333333333333</v>
      </c>
      <c r="G92" s="1" t="s">
        <v>76</v>
      </c>
      <c r="H92" s="15" t="s">
        <v>22</v>
      </c>
      <c r="I92" s="4" t="n">
        <v>1468</v>
      </c>
      <c r="J92" s="4" t="n">
        <v>18840</v>
      </c>
      <c r="K92" s="5" t="n">
        <v>12.8337874659401</v>
      </c>
    </row>
    <row r="93" customFormat="false" ht="13.5" hidden="false" customHeight="false" outlineLevel="0" collapsed="false">
      <c r="A93" s="2" t="n">
        <v>4330</v>
      </c>
      <c r="B93" s="15" t="s">
        <v>60</v>
      </c>
      <c r="C93" s="15" t="s">
        <v>19</v>
      </c>
      <c r="D93" s="3" t="n">
        <v>0.618055555555556</v>
      </c>
      <c r="E93" s="3" t="n">
        <v>0.708333333333333</v>
      </c>
      <c r="G93" s="1" t="s">
        <v>176</v>
      </c>
      <c r="H93" s="15" t="s">
        <v>224</v>
      </c>
      <c r="I93" s="4" t="n">
        <v>3337</v>
      </c>
      <c r="J93" s="4" t="n">
        <v>68840</v>
      </c>
      <c r="K93" s="5" t="n">
        <v>20.6293077614624</v>
      </c>
    </row>
    <row r="94" customFormat="false" ht="13.5" hidden="false" customHeight="false" outlineLevel="0" collapsed="false">
      <c r="A94" s="2" t="n">
        <v>4423</v>
      </c>
      <c r="B94" s="15" t="s">
        <v>31</v>
      </c>
      <c r="C94" s="15" t="s">
        <v>19</v>
      </c>
      <c r="D94" s="3" t="n">
        <v>0.65625</v>
      </c>
      <c r="E94" s="3" t="n">
        <v>0.75</v>
      </c>
      <c r="G94" s="1" t="s">
        <v>73</v>
      </c>
      <c r="H94" s="15" t="s">
        <v>22</v>
      </c>
      <c r="I94" s="4" t="n">
        <v>1566</v>
      </c>
      <c r="J94" s="4" t="n">
        <v>18040</v>
      </c>
      <c r="K94" s="5" t="n">
        <v>11.5197956577267</v>
      </c>
    </row>
    <row r="95" customFormat="false" ht="13.5" hidden="false" customHeight="false" outlineLevel="0" collapsed="false">
      <c r="A95" s="2" t="n">
        <v>4428</v>
      </c>
      <c r="B95" s="15" t="s">
        <v>31</v>
      </c>
      <c r="C95" s="15" t="s">
        <v>19</v>
      </c>
      <c r="D95" s="3" t="n">
        <v>0.65625</v>
      </c>
      <c r="E95" s="3" t="n">
        <v>0.75</v>
      </c>
      <c r="G95" s="1" t="s">
        <v>74</v>
      </c>
      <c r="H95" s="15" t="s">
        <v>224</v>
      </c>
      <c r="I95" s="4" t="n">
        <v>3532</v>
      </c>
      <c r="J95" s="4" t="n">
        <v>71240</v>
      </c>
      <c r="K95" s="5" t="n">
        <v>20.1698754246886</v>
      </c>
    </row>
    <row r="96" customFormat="false" ht="13.5" hidden="false" customHeight="false" outlineLevel="0" collapsed="false">
      <c r="A96" s="14" t="s">
        <v>77</v>
      </c>
    </row>
    <row r="97" customFormat="false" ht="13.5" hidden="false" customHeight="false" outlineLevel="0" collapsed="false">
      <c r="A97" s="18" t="s">
        <v>177</v>
      </c>
    </row>
    <row r="98" customFormat="false" ht="13.5" hidden="false" customHeight="false" outlineLevel="0" collapsed="false">
      <c r="A98" s="19" t="n">
        <v>1916</v>
      </c>
      <c r="B98" s="20" t="s">
        <v>19</v>
      </c>
      <c r="C98" s="20" t="s">
        <v>20</v>
      </c>
      <c r="D98" s="21" t="n">
        <v>0.340277777777778</v>
      </c>
      <c r="E98" s="21" t="n">
        <v>0.413194444444444</v>
      </c>
      <c r="F98" s="21"/>
      <c r="G98" s="22" t="s">
        <v>47</v>
      </c>
      <c r="H98" s="20" t="s">
        <v>22</v>
      </c>
      <c r="I98" s="23" t="n">
        <v>921</v>
      </c>
      <c r="J98" s="23" t="n">
        <v>12910</v>
      </c>
      <c r="K98" s="24" t="n">
        <v>14.0173724212812</v>
      </c>
      <c r="L98" s="23"/>
      <c r="M98" s="23"/>
      <c r="N98" s="24"/>
    </row>
    <row r="99" customFormat="false" ht="13.5" hidden="false" customHeight="false" outlineLevel="0" collapsed="false">
      <c r="A99" s="2" t="n">
        <v>309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868055555555556</v>
      </c>
      <c r="G99" s="1" t="s">
        <v>70</v>
      </c>
      <c r="H99" s="15" t="s">
        <v>22</v>
      </c>
      <c r="I99" s="4" t="n">
        <v>921</v>
      </c>
      <c r="J99" s="4" t="n">
        <v>8810</v>
      </c>
      <c r="K99" s="5" t="n">
        <v>9.5656894679696</v>
      </c>
      <c r="L99" s="4" t="n">
        <f aca="false">I98+I99</f>
        <v>1842</v>
      </c>
      <c r="M99" s="4" t="n">
        <f aca="false">J98+J99</f>
        <v>21720</v>
      </c>
      <c r="N99" s="5" t="n">
        <f aca="false">M99/L99</f>
        <v>11.7915309446254</v>
      </c>
    </row>
    <row r="100" customFormat="false" ht="13.5" hidden="false" customHeight="false" outlineLevel="0" collapsed="false">
      <c r="A100" s="2" t="n">
        <v>314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868055555555556</v>
      </c>
      <c r="G100" s="1" t="s">
        <v>80</v>
      </c>
      <c r="H100" s="15" t="s">
        <v>224</v>
      </c>
      <c r="I100" s="4" t="n">
        <v>2242</v>
      </c>
      <c r="J100" s="4" t="n">
        <v>57610</v>
      </c>
      <c r="K100" s="5" t="n">
        <v>25.6958073148974</v>
      </c>
      <c r="L100" s="4" t="n">
        <f aca="false">I98+I100</f>
        <v>3163</v>
      </c>
      <c r="M100" s="4" t="n">
        <f aca="false">J98+J100</f>
        <v>70520</v>
      </c>
      <c r="N100" s="5" t="n">
        <f aca="false">M100/L100</f>
        <v>22.2952892823269</v>
      </c>
    </row>
    <row r="101" customFormat="false" ht="13.5" hidden="false" customHeight="false" outlineLevel="0" collapsed="false">
      <c r="A101" s="2" t="n">
        <v>320</v>
      </c>
      <c r="B101" s="15" t="s">
        <v>20</v>
      </c>
      <c r="C101" s="15" t="s">
        <v>19</v>
      </c>
      <c r="D101" s="3" t="n">
        <v>0.586805555555556</v>
      </c>
      <c r="E101" s="3" t="n">
        <v>0.666666666666667</v>
      </c>
      <c r="F101" s="3" t="n">
        <f aca="false">D101-E98</f>
        <v>0.173611111111111</v>
      </c>
      <c r="G101" s="1" t="s">
        <v>81</v>
      </c>
      <c r="H101" s="15" t="s">
        <v>22</v>
      </c>
      <c r="I101" s="4" t="n">
        <v>921</v>
      </c>
      <c r="J101" s="4" t="n">
        <v>13610</v>
      </c>
      <c r="K101" s="5" t="n">
        <v>14.7774158523344</v>
      </c>
      <c r="L101" s="4" t="n">
        <f aca="false">I98+I101</f>
        <v>1842</v>
      </c>
      <c r="M101" s="4" t="n">
        <f aca="false">J98+J101</f>
        <v>26520</v>
      </c>
      <c r="N101" s="5" t="n">
        <f aca="false">M101/L101</f>
        <v>14.3973941368078</v>
      </c>
    </row>
    <row r="102" customFormat="false" ht="13.5" hidden="false" customHeight="false" outlineLevel="0" collapsed="false">
      <c r="A102" s="2" t="n">
        <v>325</v>
      </c>
      <c r="B102" s="15" t="s">
        <v>20</v>
      </c>
      <c r="C102" s="15" t="s">
        <v>19</v>
      </c>
      <c r="D102" s="3" t="n">
        <v>0.586805555555556</v>
      </c>
      <c r="E102" s="3" t="n">
        <v>0.666666666666667</v>
      </c>
      <c r="F102" s="3" t="n">
        <f aca="false">D102-E98</f>
        <v>0.173611111111111</v>
      </c>
      <c r="G102" s="1" t="s">
        <v>82</v>
      </c>
      <c r="H102" s="15" t="s">
        <v>224</v>
      </c>
      <c r="I102" s="4" t="n">
        <v>2242</v>
      </c>
      <c r="J102" s="4" t="n">
        <v>57610</v>
      </c>
      <c r="K102" s="5" t="n">
        <v>25.6958073148974</v>
      </c>
      <c r="L102" s="4" t="n">
        <f aca="false">I98+I102</f>
        <v>3163</v>
      </c>
      <c r="M102" s="4" t="n">
        <f aca="false">J98+J102</f>
        <v>70520</v>
      </c>
      <c r="N102" s="5" t="n">
        <f aca="false">M102/L102</f>
        <v>22.2952892823269</v>
      </c>
    </row>
    <row r="103" customFormat="false" ht="13.5" hidden="false" customHeight="false" outlineLevel="0" collapsed="false">
      <c r="A103" s="2" t="n">
        <v>331</v>
      </c>
      <c r="B103" s="15" t="s">
        <v>20</v>
      </c>
      <c r="C103" s="15" t="s">
        <v>19</v>
      </c>
      <c r="D103" s="3" t="n">
        <v>0.663194444444444</v>
      </c>
      <c r="E103" s="3" t="n">
        <v>0.743055555555555</v>
      </c>
      <c r="F103" s="3" t="n">
        <f aca="false">D103-E98</f>
        <v>0.25</v>
      </c>
      <c r="G103" s="1" t="s">
        <v>86</v>
      </c>
      <c r="H103" s="15" t="s">
        <v>22</v>
      </c>
      <c r="I103" s="4" t="n">
        <v>921</v>
      </c>
      <c r="J103" s="4" t="n">
        <v>15210</v>
      </c>
      <c r="K103" s="5" t="n">
        <v>16.514657980456</v>
      </c>
      <c r="L103" s="4" t="n">
        <f aca="false">I98+I103</f>
        <v>1842</v>
      </c>
      <c r="M103" s="4" t="n">
        <f aca="false">J98+J103</f>
        <v>28120</v>
      </c>
      <c r="N103" s="5" t="n">
        <f aca="false">M103/L103</f>
        <v>15.2660152008686</v>
      </c>
    </row>
    <row r="104" customFormat="false" ht="13.5" hidden="false" customHeight="false" outlineLevel="0" collapsed="false">
      <c r="A104" s="2" t="n">
        <v>336</v>
      </c>
      <c r="B104" s="15" t="s">
        <v>20</v>
      </c>
      <c r="C104" s="15" t="s">
        <v>19</v>
      </c>
      <c r="D104" s="3" t="n">
        <v>0.663194444444444</v>
      </c>
      <c r="E104" s="3" t="n">
        <v>0.743055555555555</v>
      </c>
      <c r="F104" s="3" t="n">
        <f aca="false">D104-E98</f>
        <v>0.25</v>
      </c>
      <c r="G104" s="1" t="s">
        <v>319</v>
      </c>
      <c r="H104" s="15" t="s">
        <v>224</v>
      </c>
      <c r="I104" s="4" t="n">
        <v>2242</v>
      </c>
      <c r="J104" s="4" t="n">
        <v>57610</v>
      </c>
      <c r="K104" s="5" t="n">
        <v>25.6958073148974</v>
      </c>
      <c r="L104" s="4" t="n">
        <f aca="false">I98+I104</f>
        <v>3163</v>
      </c>
      <c r="M104" s="4" t="n">
        <f aca="false">J98+J104</f>
        <v>70520</v>
      </c>
      <c r="N104" s="5" t="n">
        <f aca="false">M104/L104</f>
        <v>22.2952892823269</v>
      </c>
    </row>
    <row r="105" customFormat="false" ht="13.5" hidden="false" customHeight="false" outlineLevel="0" collapsed="false">
      <c r="A105" s="2" t="n">
        <v>342</v>
      </c>
      <c r="B105" s="15" t="s">
        <v>20</v>
      </c>
      <c r="C105" s="15" t="s">
        <v>19</v>
      </c>
      <c r="D105" s="3" t="n">
        <v>0.711805555555555</v>
      </c>
      <c r="E105" s="3" t="n">
        <v>0.791666666666667</v>
      </c>
      <c r="F105" s="3" t="n">
        <f aca="false">D105-E98</f>
        <v>0.298611111111111</v>
      </c>
      <c r="G105" s="1" t="s">
        <v>87</v>
      </c>
      <c r="H105" s="15" t="s">
        <v>22</v>
      </c>
      <c r="I105" s="4" t="n">
        <v>921</v>
      </c>
      <c r="J105" s="4" t="n">
        <v>11310</v>
      </c>
      <c r="K105" s="5" t="n">
        <v>12.2801302931596</v>
      </c>
      <c r="L105" s="4" t="n">
        <f aca="false">I98+I105</f>
        <v>1842</v>
      </c>
      <c r="M105" s="4" t="n">
        <f aca="false">J98+J105</f>
        <v>24220</v>
      </c>
      <c r="N105" s="5" t="n">
        <f aca="false">M105/L105</f>
        <v>13.1487513572204</v>
      </c>
    </row>
    <row r="106" customFormat="false" ht="13.5" hidden="false" customHeight="false" outlineLevel="0" collapsed="false">
      <c r="A106" s="2" t="n">
        <v>349</v>
      </c>
      <c r="B106" s="15" t="s">
        <v>20</v>
      </c>
      <c r="C106" s="15" t="s">
        <v>19</v>
      </c>
      <c r="D106" s="3" t="n">
        <v>0.819444444444445</v>
      </c>
      <c r="E106" s="3" t="n">
        <v>0.899305555555555</v>
      </c>
      <c r="F106" s="3" t="n">
        <f aca="false">D106-E98</f>
        <v>0.40625</v>
      </c>
      <c r="G106" s="1" t="s">
        <v>75</v>
      </c>
      <c r="H106" s="15" t="s">
        <v>22</v>
      </c>
      <c r="I106" s="4" t="n">
        <v>921</v>
      </c>
      <c r="J106" s="4" t="n">
        <v>9310</v>
      </c>
      <c r="K106" s="5" t="n">
        <v>10.1085776330076</v>
      </c>
      <c r="L106" s="4" t="n">
        <f aca="false">I98+I106</f>
        <v>1842</v>
      </c>
      <c r="M106" s="4" t="n">
        <f aca="false">J98+J106</f>
        <v>22220</v>
      </c>
      <c r="N106" s="5" t="n">
        <f aca="false">M106/L106</f>
        <v>12.0629750271444</v>
      </c>
    </row>
    <row r="107" customFormat="false" ht="13.5" hidden="false" customHeight="false" outlineLevel="0" collapsed="false">
      <c r="A107" s="18" t="s">
        <v>178</v>
      </c>
    </row>
    <row r="108" customFormat="false" ht="13.5" hidden="false" customHeight="false" outlineLevel="0" collapsed="false">
      <c r="A108" s="25" t="n">
        <v>1921</v>
      </c>
      <c r="B108" s="26" t="s">
        <v>19</v>
      </c>
      <c r="C108" s="26" t="s">
        <v>20</v>
      </c>
      <c r="D108" s="27" t="n">
        <v>0.340277777777778</v>
      </c>
      <c r="E108" s="27" t="n">
        <v>0.413194444444444</v>
      </c>
      <c r="F108" s="27"/>
      <c r="G108" s="28" t="s">
        <v>84</v>
      </c>
      <c r="H108" s="26" t="s">
        <v>224</v>
      </c>
      <c r="I108" s="29" t="n">
        <v>2242</v>
      </c>
      <c r="J108" s="29" t="n">
        <v>57610</v>
      </c>
      <c r="K108" s="30" t="n">
        <v>25.6958073148974</v>
      </c>
      <c r="L108" s="29"/>
      <c r="M108" s="29"/>
      <c r="N108" s="30"/>
    </row>
    <row r="109" customFormat="false" ht="13.5" hidden="false" customHeight="false" outlineLevel="0" collapsed="false">
      <c r="A109" s="2" t="n">
        <v>309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8</f>
        <v>0.0868055555555556</v>
      </c>
      <c r="G109" s="1" t="s">
        <v>70</v>
      </c>
      <c r="H109" s="15" t="s">
        <v>22</v>
      </c>
      <c r="I109" s="4" t="n">
        <v>921</v>
      </c>
      <c r="J109" s="4" t="n">
        <v>8810</v>
      </c>
      <c r="K109" s="5" t="n">
        <v>9.5656894679696</v>
      </c>
      <c r="L109" s="4" t="n">
        <f aca="false">I108+I109</f>
        <v>3163</v>
      </c>
      <c r="M109" s="4" t="n">
        <f aca="false">J108+J109</f>
        <v>66420</v>
      </c>
      <c r="N109" s="5" t="n">
        <f aca="false">M109/L109</f>
        <v>20.9990515333544</v>
      </c>
    </row>
    <row r="110" customFormat="false" ht="13.5" hidden="false" customHeight="false" outlineLevel="0" collapsed="false">
      <c r="A110" s="2" t="n">
        <v>314</v>
      </c>
      <c r="B110" s="15" t="s">
        <v>20</v>
      </c>
      <c r="C110" s="15" t="s">
        <v>19</v>
      </c>
      <c r="D110" s="3" t="n">
        <v>0.5</v>
      </c>
      <c r="E110" s="3" t="n">
        <v>0.579861111111111</v>
      </c>
      <c r="F110" s="3" t="n">
        <f aca="false">D110-E108</f>
        <v>0.0868055555555556</v>
      </c>
      <c r="G110" s="1" t="s">
        <v>80</v>
      </c>
      <c r="H110" s="15" t="s">
        <v>224</v>
      </c>
      <c r="I110" s="4" t="n">
        <v>2242</v>
      </c>
      <c r="J110" s="4" t="n">
        <v>57610</v>
      </c>
      <c r="K110" s="5" t="n">
        <v>25.6958073148974</v>
      </c>
      <c r="L110" s="4" t="n">
        <f aca="false">I108+I110</f>
        <v>4484</v>
      </c>
      <c r="M110" s="4" t="n">
        <f aca="false">J108+J110</f>
        <v>115220</v>
      </c>
      <c r="N110" s="5" t="n">
        <f aca="false">M110/L110</f>
        <v>25.6958073148974</v>
      </c>
    </row>
    <row r="111" customFormat="false" ht="13.5" hidden="false" customHeight="false" outlineLevel="0" collapsed="false">
      <c r="A111" s="2" t="n">
        <v>320</v>
      </c>
      <c r="B111" s="15" t="s">
        <v>20</v>
      </c>
      <c r="C111" s="15" t="s">
        <v>19</v>
      </c>
      <c r="D111" s="3" t="n">
        <v>0.586805555555556</v>
      </c>
      <c r="E111" s="3" t="n">
        <v>0.666666666666667</v>
      </c>
      <c r="F111" s="3" t="n">
        <f aca="false">D111-E108</f>
        <v>0.173611111111111</v>
      </c>
      <c r="G111" s="1" t="s">
        <v>81</v>
      </c>
      <c r="H111" s="15" t="s">
        <v>22</v>
      </c>
      <c r="I111" s="4" t="n">
        <v>921</v>
      </c>
      <c r="J111" s="4" t="n">
        <v>13610</v>
      </c>
      <c r="K111" s="5" t="n">
        <v>14.7774158523344</v>
      </c>
      <c r="L111" s="4" t="n">
        <f aca="false">I108+I111</f>
        <v>3163</v>
      </c>
      <c r="M111" s="4" t="n">
        <f aca="false">J108+J111</f>
        <v>71220</v>
      </c>
      <c r="N111" s="5" t="n">
        <f aca="false">M111/L111</f>
        <v>22.5165981662978</v>
      </c>
    </row>
    <row r="112" customFormat="false" ht="13.5" hidden="false" customHeight="false" outlineLevel="0" collapsed="false">
      <c r="A112" s="2" t="n">
        <v>325</v>
      </c>
      <c r="B112" s="15" t="s">
        <v>20</v>
      </c>
      <c r="C112" s="15" t="s">
        <v>19</v>
      </c>
      <c r="D112" s="3" t="n">
        <v>0.586805555555556</v>
      </c>
      <c r="E112" s="3" t="n">
        <v>0.666666666666667</v>
      </c>
      <c r="F112" s="3" t="n">
        <f aca="false">D112-E108</f>
        <v>0.173611111111111</v>
      </c>
      <c r="G112" s="1" t="s">
        <v>82</v>
      </c>
      <c r="H112" s="15" t="s">
        <v>224</v>
      </c>
      <c r="I112" s="4" t="n">
        <v>2242</v>
      </c>
      <c r="J112" s="4" t="n">
        <v>57610</v>
      </c>
      <c r="K112" s="5" t="n">
        <v>25.6958073148974</v>
      </c>
      <c r="L112" s="4" t="n">
        <f aca="false">I108+I112</f>
        <v>4484</v>
      </c>
      <c r="M112" s="4" t="n">
        <f aca="false">J108+J112</f>
        <v>115220</v>
      </c>
      <c r="N112" s="5" t="n">
        <f aca="false">M112/L112</f>
        <v>25.6958073148974</v>
      </c>
    </row>
    <row r="113" customFormat="false" ht="13.5" hidden="false" customHeight="false" outlineLevel="0" collapsed="false">
      <c r="A113" s="2" t="n">
        <v>331</v>
      </c>
      <c r="B113" s="15" t="s">
        <v>20</v>
      </c>
      <c r="C113" s="15" t="s">
        <v>19</v>
      </c>
      <c r="D113" s="3" t="n">
        <v>0.663194444444444</v>
      </c>
      <c r="E113" s="3" t="n">
        <v>0.743055555555555</v>
      </c>
      <c r="F113" s="3" t="n">
        <f aca="false">D113-E108</f>
        <v>0.25</v>
      </c>
      <c r="G113" s="1" t="s">
        <v>86</v>
      </c>
      <c r="H113" s="15" t="s">
        <v>22</v>
      </c>
      <c r="I113" s="4" t="n">
        <v>921</v>
      </c>
      <c r="J113" s="4" t="n">
        <v>15210</v>
      </c>
      <c r="K113" s="5" t="n">
        <v>16.514657980456</v>
      </c>
      <c r="L113" s="4" t="n">
        <f aca="false">I108+I113</f>
        <v>3163</v>
      </c>
      <c r="M113" s="4" t="n">
        <f aca="false">J108+J113</f>
        <v>72820</v>
      </c>
      <c r="N113" s="5" t="n">
        <f aca="false">M113/L113</f>
        <v>23.0224470439456</v>
      </c>
    </row>
    <row r="114" customFormat="false" ht="13.5" hidden="false" customHeight="false" outlineLevel="0" collapsed="false">
      <c r="A114" s="2" t="n">
        <v>336</v>
      </c>
      <c r="B114" s="15" t="s">
        <v>20</v>
      </c>
      <c r="C114" s="15" t="s">
        <v>19</v>
      </c>
      <c r="D114" s="3" t="n">
        <v>0.663194444444444</v>
      </c>
      <c r="E114" s="3" t="n">
        <v>0.743055555555555</v>
      </c>
      <c r="F114" s="3" t="n">
        <f aca="false">D114-E108</f>
        <v>0.25</v>
      </c>
      <c r="G114" s="1" t="s">
        <v>319</v>
      </c>
      <c r="H114" s="15" t="s">
        <v>224</v>
      </c>
      <c r="I114" s="4" t="n">
        <v>2242</v>
      </c>
      <c r="J114" s="4" t="n">
        <v>57610</v>
      </c>
      <c r="K114" s="5" t="n">
        <v>25.6958073148974</v>
      </c>
      <c r="L114" s="4" t="n">
        <f aca="false">I108+I114</f>
        <v>4484</v>
      </c>
      <c r="M114" s="4" t="n">
        <f aca="false">J108+J114</f>
        <v>115220</v>
      </c>
      <c r="N114" s="5" t="n">
        <f aca="false">M114/L114</f>
        <v>25.6958073148974</v>
      </c>
    </row>
    <row r="115" customFormat="false" ht="13.5" hidden="false" customHeight="false" outlineLevel="0" collapsed="false">
      <c r="A115" s="2" t="n">
        <v>342</v>
      </c>
      <c r="B115" s="15" t="s">
        <v>20</v>
      </c>
      <c r="C115" s="15" t="s">
        <v>19</v>
      </c>
      <c r="D115" s="3" t="n">
        <v>0.711805555555555</v>
      </c>
      <c r="E115" s="3" t="n">
        <v>0.791666666666667</v>
      </c>
      <c r="F115" s="3" t="n">
        <f aca="false">D115-E108</f>
        <v>0.298611111111111</v>
      </c>
      <c r="G115" s="1" t="s">
        <v>87</v>
      </c>
      <c r="H115" s="15" t="s">
        <v>22</v>
      </c>
      <c r="I115" s="4" t="n">
        <v>921</v>
      </c>
      <c r="J115" s="4" t="n">
        <v>11310</v>
      </c>
      <c r="K115" s="5" t="n">
        <v>12.2801302931596</v>
      </c>
      <c r="L115" s="4" t="n">
        <f aca="false">I108+I115</f>
        <v>3163</v>
      </c>
      <c r="M115" s="4" t="n">
        <f aca="false">J108+J115</f>
        <v>68920</v>
      </c>
      <c r="N115" s="5" t="n">
        <f aca="false">M115/L115</f>
        <v>21.7894404046791</v>
      </c>
    </row>
    <row r="116" customFormat="false" ht="13.5" hidden="false" customHeight="false" outlineLevel="0" collapsed="false">
      <c r="A116" s="2" t="n">
        <v>349</v>
      </c>
      <c r="B116" s="15" t="s">
        <v>20</v>
      </c>
      <c r="C116" s="15" t="s">
        <v>19</v>
      </c>
      <c r="D116" s="3" t="n">
        <v>0.819444444444445</v>
      </c>
      <c r="E116" s="3" t="n">
        <v>0.899305555555555</v>
      </c>
      <c r="F116" s="3" t="n">
        <f aca="false">D116-E108</f>
        <v>0.40625</v>
      </c>
      <c r="G116" s="1" t="s">
        <v>75</v>
      </c>
      <c r="H116" s="15" t="s">
        <v>22</v>
      </c>
      <c r="I116" s="4" t="n">
        <v>921</v>
      </c>
      <c r="J116" s="4" t="n">
        <v>9310</v>
      </c>
      <c r="K116" s="5" t="n">
        <v>10.1085776330076</v>
      </c>
      <c r="L116" s="4" t="n">
        <f aca="false">I108+I116</f>
        <v>3163</v>
      </c>
      <c r="M116" s="4" t="n">
        <f aca="false">J108+J116</f>
        <v>66920</v>
      </c>
      <c r="N116" s="5" t="n">
        <f aca="false">M116/L116</f>
        <v>21.1571293076194</v>
      </c>
    </row>
    <row r="117" customFormat="false" ht="13.5" hidden="false" customHeight="false" outlineLevel="0" collapsed="false">
      <c r="A117" s="18" t="s">
        <v>179</v>
      </c>
    </row>
    <row r="118" customFormat="false" ht="13.5" hidden="false" customHeight="false" outlineLevel="0" collapsed="false">
      <c r="A118" s="19" t="n">
        <v>1927</v>
      </c>
      <c r="B118" s="20" t="s">
        <v>19</v>
      </c>
      <c r="C118" s="20" t="s">
        <v>20</v>
      </c>
      <c r="D118" s="21" t="n">
        <v>0.395833333333333</v>
      </c>
      <c r="E118" s="21" t="n">
        <v>0.46875</v>
      </c>
      <c r="F118" s="21"/>
      <c r="G118" s="22" t="s">
        <v>21</v>
      </c>
      <c r="H118" s="20" t="s">
        <v>22</v>
      </c>
      <c r="I118" s="23" t="n">
        <v>921</v>
      </c>
      <c r="J118" s="23" t="n">
        <v>9810</v>
      </c>
      <c r="K118" s="24" t="n">
        <v>10.6514657980456</v>
      </c>
      <c r="L118" s="23"/>
      <c r="M118" s="23"/>
      <c r="N118" s="24"/>
    </row>
    <row r="119" customFormat="false" ht="13.5" hidden="false" customHeight="false" outlineLevel="0" collapsed="false">
      <c r="A119" s="2" t="n">
        <v>309</v>
      </c>
      <c r="B119" s="15" t="s">
        <v>20</v>
      </c>
      <c r="C119" s="15" t="s">
        <v>19</v>
      </c>
      <c r="D119" s="3" t="n">
        <v>0.5</v>
      </c>
      <c r="E119" s="3" t="n">
        <v>0.579861111111111</v>
      </c>
      <c r="F119" s="3" t="n">
        <f aca="false">D119-E118</f>
        <v>0.03125</v>
      </c>
      <c r="G119" s="1" t="s">
        <v>70</v>
      </c>
      <c r="H119" s="15" t="s">
        <v>22</v>
      </c>
      <c r="I119" s="4" t="n">
        <v>921</v>
      </c>
      <c r="J119" s="4" t="n">
        <v>8810</v>
      </c>
      <c r="K119" s="5" t="n">
        <v>9.5656894679696</v>
      </c>
      <c r="L119" s="4" t="n">
        <f aca="false">I118+I119</f>
        <v>1842</v>
      </c>
      <c r="M119" s="4" t="n">
        <f aca="false">J118+J119</f>
        <v>18620</v>
      </c>
      <c r="N119" s="5" t="n">
        <f aca="false">M119/L119</f>
        <v>10.1085776330076</v>
      </c>
    </row>
    <row r="120" customFormat="false" ht="13.5" hidden="false" customHeight="false" outlineLevel="0" collapsed="false">
      <c r="A120" s="2" t="n">
        <v>314</v>
      </c>
      <c r="B120" s="15" t="s">
        <v>20</v>
      </c>
      <c r="C120" s="15" t="s">
        <v>19</v>
      </c>
      <c r="D120" s="3" t="n">
        <v>0.5</v>
      </c>
      <c r="E120" s="3" t="n">
        <v>0.579861111111111</v>
      </c>
      <c r="F120" s="3" t="n">
        <f aca="false">D120-E118</f>
        <v>0.03125</v>
      </c>
      <c r="G120" s="1" t="s">
        <v>80</v>
      </c>
      <c r="H120" s="15" t="s">
        <v>224</v>
      </c>
      <c r="I120" s="4" t="n">
        <v>2242</v>
      </c>
      <c r="J120" s="4" t="n">
        <v>57610</v>
      </c>
      <c r="K120" s="5" t="n">
        <v>25.6958073148974</v>
      </c>
      <c r="L120" s="4" t="n">
        <f aca="false">I118+I120</f>
        <v>3163</v>
      </c>
      <c r="M120" s="4" t="n">
        <f aca="false">J118+J120</f>
        <v>67420</v>
      </c>
      <c r="N120" s="5" t="n">
        <f aca="false">M120/L120</f>
        <v>21.3152070818843</v>
      </c>
    </row>
    <row r="121" customFormat="false" ht="13.5" hidden="false" customHeight="false" outlineLevel="0" collapsed="false">
      <c r="A121" s="2" t="n">
        <v>320</v>
      </c>
      <c r="B121" s="15" t="s">
        <v>20</v>
      </c>
      <c r="C121" s="15" t="s">
        <v>19</v>
      </c>
      <c r="D121" s="3" t="n">
        <v>0.586805555555556</v>
      </c>
      <c r="E121" s="3" t="n">
        <v>0.666666666666667</v>
      </c>
      <c r="F121" s="3" t="n">
        <f aca="false">D121-E118</f>
        <v>0.118055555555556</v>
      </c>
      <c r="G121" s="1" t="s">
        <v>81</v>
      </c>
      <c r="H121" s="15" t="s">
        <v>22</v>
      </c>
      <c r="I121" s="4" t="n">
        <v>921</v>
      </c>
      <c r="J121" s="4" t="n">
        <v>13610</v>
      </c>
      <c r="K121" s="5" t="n">
        <v>14.7774158523344</v>
      </c>
      <c r="L121" s="4" t="n">
        <f aca="false">I118+I121</f>
        <v>1842</v>
      </c>
      <c r="M121" s="4" t="n">
        <f aca="false">J118+J121</f>
        <v>23420</v>
      </c>
      <c r="N121" s="5" t="n">
        <f aca="false">M121/L121</f>
        <v>12.71444082519</v>
      </c>
    </row>
    <row r="122" customFormat="false" ht="13.5" hidden="false" customHeight="false" outlineLevel="0" collapsed="false">
      <c r="A122" s="2" t="n">
        <v>325</v>
      </c>
      <c r="B122" s="15" t="s">
        <v>20</v>
      </c>
      <c r="C122" s="15" t="s">
        <v>19</v>
      </c>
      <c r="D122" s="3" t="n">
        <v>0.586805555555556</v>
      </c>
      <c r="E122" s="3" t="n">
        <v>0.666666666666667</v>
      </c>
      <c r="F122" s="3" t="n">
        <f aca="false">D122-E118</f>
        <v>0.118055555555556</v>
      </c>
      <c r="G122" s="1" t="s">
        <v>82</v>
      </c>
      <c r="H122" s="15" t="s">
        <v>224</v>
      </c>
      <c r="I122" s="4" t="n">
        <v>2242</v>
      </c>
      <c r="J122" s="4" t="n">
        <v>57610</v>
      </c>
      <c r="K122" s="5" t="n">
        <v>25.6958073148974</v>
      </c>
      <c r="L122" s="4" t="n">
        <f aca="false">I118+I122</f>
        <v>3163</v>
      </c>
      <c r="M122" s="4" t="n">
        <f aca="false">J118+J122</f>
        <v>67420</v>
      </c>
      <c r="N122" s="5" t="n">
        <f aca="false">M122/L122</f>
        <v>21.3152070818843</v>
      </c>
    </row>
    <row r="123" customFormat="false" ht="13.5" hidden="false" customHeight="false" outlineLevel="0" collapsed="false">
      <c r="A123" s="2" t="n">
        <v>331</v>
      </c>
      <c r="B123" s="15" t="s">
        <v>20</v>
      </c>
      <c r="C123" s="15" t="s">
        <v>19</v>
      </c>
      <c r="D123" s="3" t="n">
        <v>0.663194444444444</v>
      </c>
      <c r="E123" s="3" t="n">
        <v>0.743055555555555</v>
      </c>
      <c r="F123" s="3" t="n">
        <f aca="false">D123-E118</f>
        <v>0.194444444444444</v>
      </c>
      <c r="G123" s="1" t="s">
        <v>86</v>
      </c>
      <c r="H123" s="15" t="s">
        <v>22</v>
      </c>
      <c r="I123" s="4" t="n">
        <v>921</v>
      </c>
      <c r="J123" s="4" t="n">
        <v>15210</v>
      </c>
      <c r="K123" s="5" t="n">
        <v>16.514657980456</v>
      </c>
      <c r="L123" s="4" t="n">
        <f aca="false">I118+I123</f>
        <v>1842</v>
      </c>
      <c r="M123" s="4" t="n">
        <f aca="false">J118+J123</f>
        <v>25020</v>
      </c>
      <c r="N123" s="5" t="n">
        <f aca="false">M123/L123</f>
        <v>13.5830618892508</v>
      </c>
    </row>
    <row r="124" customFormat="false" ht="13.5" hidden="false" customHeight="false" outlineLevel="0" collapsed="false">
      <c r="A124" s="2" t="n">
        <v>336</v>
      </c>
      <c r="B124" s="15" t="s">
        <v>20</v>
      </c>
      <c r="C124" s="15" t="s">
        <v>19</v>
      </c>
      <c r="D124" s="3" t="n">
        <v>0.663194444444444</v>
      </c>
      <c r="E124" s="3" t="n">
        <v>0.743055555555555</v>
      </c>
      <c r="F124" s="3" t="n">
        <f aca="false">D124-E118</f>
        <v>0.194444444444444</v>
      </c>
      <c r="G124" s="1" t="s">
        <v>319</v>
      </c>
      <c r="H124" s="15" t="s">
        <v>224</v>
      </c>
      <c r="I124" s="4" t="n">
        <v>2242</v>
      </c>
      <c r="J124" s="4" t="n">
        <v>57610</v>
      </c>
      <c r="K124" s="5" t="n">
        <v>25.6958073148974</v>
      </c>
      <c r="L124" s="4" t="n">
        <f aca="false">I118+I124</f>
        <v>3163</v>
      </c>
      <c r="M124" s="4" t="n">
        <f aca="false">J118+J124</f>
        <v>67420</v>
      </c>
      <c r="N124" s="5" t="n">
        <f aca="false">M124/L124</f>
        <v>21.3152070818843</v>
      </c>
    </row>
    <row r="125" customFormat="false" ht="13.5" hidden="false" customHeight="false" outlineLevel="0" collapsed="false">
      <c r="A125" s="2" t="n">
        <v>342</v>
      </c>
      <c r="B125" s="15" t="s">
        <v>20</v>
      </c>
      <c r="C125" s="15" t="s">
        <v>19</v>
      </c>
      <c r="D125" s="3" t="n">
        <v>0.711805555555555</v>
      </c>
      <c r="E125" s="3" t="n">
        <v>0.791666666666667</v>
      </c>
      <c r="F125" s="3" t="n">
        <f aca="false">D125-E118</f>
        <v>0.243055555555556</v>
      </c>
      <c r="G125" s="1" t="s">
        <v>87</v>
      </c>
      <c r="H125" s="15" t="s">
        <v>22</v>
      </c>
      <c r="I125" s="4" t="n">
        <v>921</v>
      </c>
      <c r="J125" s="4" t="n">
        <v>11310</v>
      </c>
      <c r="K125" s="5" t="n">
        <v>12.2801302931596</v>
      </c>
      <c r="L125" s="4" t="n">
        <f aca="false">I118+I125</f>
        <v>1842</v>
      </c>
      <c r="M125" s="4" t="n">
        <f aca="false">J118+J125</f>
        <v>21120</v>
      </c>
      <c r="N125" s="5" t="n">
        <f aca="false">M125/L125</f>
        <v>11.4657980456026</v>
      </c>
    </row>
    <row r="126" customFormat="false" ht="13.5" hidden="false" customHeight="false" outlineLevel="0" collapsed="false">
      <c r="A126" s="2" t="n">
        <v>349</v>
      </c>
      <c r="B126" s="15" t="s">
        <v>20</v>
      </c>
      <c r="C126" s="15" t="s">
        <v>19</v>
      </c>
      <c r="D126" s="3" t="n">
        <v>0.819444444444445</v>
      </c>
      <c r="E126" s="3" t="n">
        <v>0.899305555555555</v>
      </c>
      <c r="F126" s="3" t="n">
        <f aca="false">D126-E118</f>
        <v>0.350694444444444</v>
      </c>
      <c r="G126" s="1" t="s">
        <v>75</v>
      </c>
      <c r="H126" s="15" t="s">
        <v>22</v>
      </c>
      <c r="I126" s="4" t="n">
        <v>921</v>
      </c>
      <c r="J126" s="4" t="n">
        <v>9310</v>
      </c>
      <c r="K126" s="5" t="n">
        <v>10.1085776330076</v>
      </c>
      <c r="L126" s="4" t="n">
        <f aca="false">I118+I126</f>
        <v>1842</v>
      </c>
      <c r="M126" s="4" t="n">
        <f aca="false">J118+J126</f>
        <v>19120</v>
      </c>
      <c r="N126" s="5" t="n">
        <f aca="false">M126/L126</f>
        <v>10.3800217155266</v>
      </c>
    </row>
    <row r="127" customFormat="false" ht="13.5" hidden="false" customHeight="false" outlineLevel="0" collapsed="false">
      <c r="A127" s="18" t="s">
        <v>180</v>
      </c>
    </row>
    <row r="128" customFormat="false" ht="13.5" hidden="false" customHeight="false" outlineLevel="0" collapsed="false">
      <c r="A128" s="25" t="n">
        <v>1932</v>
      </c>
      <c r="B128" s="26" t="s">
        <v>19</v>
      </c>
      <c r="C128" s="26" t="s">
        <v>20</v>
      </c>
      <c r="D128" s="27" t="n">
        <v>0.395833333333333</v>
      </c>
      <c r="E128" s="27" t="n">
        <v>0.46875</v>
      </c>
      <c r="F128" s="27"/>
      <c r="G128" s="28" t="s">
        <v>91</v>
      </c>
      <c r="H128" s="26" t="s">
        <v>224</v>
      </c>
      <c r="I128" s="29" t="n">
        <v>2242</v>
      </c>
      <c r="J128" s="29" t="n">
        <v>57610</v>
      </c>
      <c r="K128" s="30" t="n">
        <v>25.6958073148974</v>
      </c>
      <c r="L128" s="29"/>
      <c r="M128" s="29"/>
      <c r="N128" s="30"/>
    </row>
    <row r="129" customFormat="false" ht="13.5" hidden="false" customHeight="false" outlineLevel="0" collapsed="false">
      <c r="A129" s="2" t="n">
        <v>309</v>
      </c>
      <c r="B129" s="15" t="s">
        <v>20</v>
      </c>
      <c r="C129" s="15" t="s">
        <v>19</v>
      </c>
      <c r="D129" s="3" t="n">
        <v>0.5</v>
      </c>
      <c r="E129" s="3" t="n">
        <v>0.579861111111111</v>
      </c>
      <c r="F129" s="3" t="n">
        <f aca="false">D129-E128</f>
        <v>0.03125</v>
      </c>
      <c r="G129" s="1" t="s">
        <v>70</v>
      </c>
      <c r="H129" s="15" t="s">
        <v>22</v>
      </c>
      <c r="I129" s="4" t="n">
        <v>921</v>
      </c>
      <c r="J129" s="4" t="n">
        <v>8810</v>
      </c>
      <c r="K129" s="5" t="n">
        <v>9.5656894679696</v>
      </c>
      <c r="L129" s="4" t="n">
        <f aca="false">I128+I129</f>
        <v>3163</v>
      </c>
      <c r="M129" s="4" t="n">
        <f aca="false">J128+J129</f>
        <v>66420</v>
      </c>
      <c r="N129" s="5" t="n">
        <f aca="false">M129/L129</f>
        <v>20.9990515333544</v>
      </c>
    </row>
    <row r="130" customFormat="false" ht="13.5" hidden="false" customHeight="false" outlineLevel="0" collapsed="false">
      <c r="A130" s="2" t="n">
        <v>314</v>
      </c>
      <c r="B130" s="15" t="s">
        <v>20</v>
      </c>
      <c r="C130" s="15" t="s">
        <v>19</v>
      </c>
      <c r="D130" s="3" t="n">
        <v>0.5</v>
      </c>
      <c r="E130" s="3" t="n">
        <v>0.579861111111111</v>
      </c>
      <c r="F130" s="3" t="n">
        <f aca="false">D130-E128</f>
        <v>0.03125</v>
      </c>
      <c r="G130" s="1" t="s">
        <v>80</v>
      </c>
      <c r="H130" s="15" t="s">
        <v>224</v>
      </c>
      <c r="I130" s="4" t="n">
        <v>2242</v>
      </c>
      <c r="J130" s="4" t="n">
        <v>57610</v>
      </c>
      <c r="K130" s="5" t="n">
        <v>25.6958073148974</v>
      </c>
      <c r="L130" s="4" t="n">
        <f aca="false">I128+I130</f>
        <v>4484</v>
      </c>
      <c r="M130" s="4" t="n">
        <f aca="false">J128+J130</f>
        <v>115220</v>
      </c>
      <c r="N130" s="5" t="n">
        <f aca="false">M130/L130</f>
        <v>25.6958073148974</v>
      </c>
    </row>
    <row r="131" customFormat="false" ht="13.5" hidden="false" customHeight="false" outlineLevel="0" collapsed="false">
      <c r="A131" s="2" t="n">
        <v>320</v>
      </c>
      <c r="B131" s="15" t="s">
        <v>20</v>
      </c>
      <c r="C131" s="15" t="s">
        <v>19</v>
      </c>
      <c r="D131" s="3" t="n">
        <v>0.586805555555556</v>
      </c>
      <c r="E131" s="3" t="n">
        <v>0.666666666666667</v>
      </c>
      <c r="F131" s="3" t="n">
        <f aca="false">D131-E128</f>
        <v>0.118055555555556</v>
      </c>
      <c r="G131" s="1" t="s">
        <v>81</v>
      </c>
      <c r="H131" s="15" t="s">
        <v>22</v>
      </c>
      <c r="I131" s="4" t="n">
        <v>921</v>
      </c>
      <c r="J131" s="4" t="n">
        <v>13610</v>
      </c>
      <c r="K131" s="5" t="n">
        <v>14.7774158523344</v>
      </c>
      <c r="L131" s="4" t="n">
        <f aca="false">I128+I131</f>
        <v>3163</v>
      </c>
      <c r="M131" s="4" t="n">
        <f aca="false">J128+J131</f>
        <v>71220</v>
      </c>
      <c r="N131" s="5" t="n">
        <f aca="false">M131/L131</f>
        <v>22.5165981662978</v>
      </c>
    </row>
    <row r="132" customFormat="false" ht="13.5" hidden="false" customHeight="false" outlineLevel="0" collapsed="false">
      <c r="A132" s="2" t="n">
        <v>325</v>
      </c>
      <c r="B132" s="15" t="s">
        <v>20</v>
      </c>
      <c r="C132" s="15" t="s">
        <v>19</v>
      </c>
      <c r="D132" s="3" t="n">
        <v>0.586805555555556</v>
      </c>
      <c r="E132" s="3" t="n">
        <v>0.666666666666667</v>
      </c>
      <c r="F132" s="3" t="n">
        <f aca="false">D132-E128</f>
        <v>0.118055555555556</v>
      </c>
      <c r="G132" s="1" t="s">
        <v>82</v>
      </c>
      <c r="H132" s="15" t="s">
        <v>224</v>
      </c>
      <c r="I132" s="4" t="n">
        <v>2242</v>
      </c>
      <c r="J132" s="4" t="n">
        <v>57610</v>
      </c>
      <c r="K132" s="5" t="n">
        <v>25.6958073148974</v>
      </c>
      <c r="L132" s="4" t="n">
        <f aca="false">I128+I132</f>
        <v>4484</v>
      </c>
      <c r="M132" s="4" t="n">
        <f aca="false">J128+J132</f>
        <v>115220</v>
      </c>
      <c r="N132" s="5" t="n">
        <f aca="false">M132/L132</f>
        <v>25.6958073148974</v>
      </c>
    </row>
    <row r="133" customFormat="false" ht="13.5" hidden="false" customHeight="false" outlineLevel="0" collapsed="false">
      <c r="A133" s="2" t="n">
        <v>331</v>
      </c>
      <c r="B133" s="15" t="s">
        <v>20</v>
      </c>
      <c r="C133" s="15" t="s">
        <v>19</v>
      </c>
      <c r="D133" s="3" t="n">
        <v>0.663194444444444</v>
      </c>
      <c r="E133" s="3" t="n">
        <v>0.743055555555555</v>
      </c>
      <c r="F133" s="3" t="n">
        <f aca="false">D133-E128</f>
        <v>0.194444444444444</v>
      </c>
      <c r="G133" s="1" t="s">
        <v>86</v>
      </c>
      <c r="H133" s="15" t="s">
        <v>22</v>
      </c>
      <c r="I133" s="4" t="n">
        <v>921</v>
      </c>
      <c r="J133" s="4" t="n">
        <v>15210</v>
      </c>
      <c r="K133" s="5" t="n">
        <v>16.514657980456</v>
      </c>
      <c r="L133" s="4" t="n">
        <f aca="false">I128+I133</f>
        <v>3163</v>
      </c>
      <c r="M133" s="4" t="n">
        <f aca="false">J128+J133</f>
        <v>72820</v>
      </c>
      <c r="N133" s="5" t="n">
        <f aca="false">M133/L133</f>
        <v>23.0224470439456</v>
      </c>
    </row>
    <row r="134" customFormat="false" ht="13.5" hidden="false" customHeight="false" outlineLevel="0" collapsed="false">
      <c r="A134" s="2" t="n">
        <v>336</v>
      </c>
      <c r="B134" s="15" t="s">
        <v>20</v>
      </c>
      <c r="C134" s="15" t="s">
        <v>19</v>
      </c>
      <c r="D134" s="3" t="n">
        <v>0.663194444444444</v>
      </c>
      <c r="E134" s="3" t="n">
        <v>0.743055555555555</v>
      </c>
      <c r="F134" s="3" t="n">
        <f aca="false">D134-E128</f>
        <v>0.194444444444444</v>
      </c>
      <c r="G134" s="1" t="s">
        <v>319</v>
      </c>
      <c r="H134" s="15" t="s">
        <v>224</v>
      </c>
      <c r="I134" s="4" t="n">
        <v>2242</v>
      </c>
      <c r="J134" s="4" t="n">
        <v>57610</v>
      </c>
      <c r="K134" s="5" t="n">
        <v>25.6958073148974</v>
      </c>
      <c r="L134" s="4" t="n">
        <f aca="false">I128+I134</f>
        <v>4484</v>
      </c>
      <c r="M134" s="4" t="n">
        <f aca="false">J128+J134</f>
        <v>115220</v>
      </c>
      <c r="N134" s="5" t="n">
        <f aca="false">M134/L134</f>
        <v>25.6958073148974</v>
      </c>
    </row>
    <row r="135" customFormat="false" ht="13.5" hidden="false" customHeight="false" outlineLevel="0" collapsed="false">
      <c r="A135" s="2" t="n">
        <v>342</v>
      </c>
      <c r="B135" s="15" t="s">
        <v>20</v>
      </c>
      <c r="C135" s="15" t="s">
        <v>19</v>
      </c>
      <c r="D135" s="3" t="n">
        <v>0.711805555555555</v>
      </c>
      <c r="E135" s="3" t="n">
        <v>0.791666666666667</v>
      </c>
      <c r="F135" s="3" t="n">
        <f aca="false">D135-E128</f>
        <v>0.243055555555556</v>
      </c>
      <c r="G135" s="1" t="s">
        <v>87</v>
      </c>
      <c r="H135" s="15" t="s">
        <v>22</v>
      </c>
      <c r="I135" s="4" t="n">
        <v>921</v>
      </c>
      <c r="J135" s="4" t="n">
        <v>11310</v>
      </c>
      <c r="K135" s="5" t="n">
        <v>12.2801302931596</v>
      </c>
      <c r="L135" s="4" t="n">
        <f aca="false">I128+I135</f>
        <v>3163</v>
      </c>
      <c r="M135" s="4" t="n">
        <f aca="false">J128+J135</f>
        <v>68920</v>
      </c>
      <c r="N135" s="5" t="n">
        <f aca="false">M135/L135</f>
        <v>21.7894404046791</v>
      </c>
    </row>
    <row r="136" customFormat="false" ht="13.5" hidden="false" customHeight="false" outlineLevel="0" collapsed="false">
      <c r="A136" s="2" t="n">
        <v>349</v>
      </c>
      <c r="B136" s="15" t="s">
        <v>20</v>
      </c>
      <c r="C136" s="15" t="s">
        <v>19</v>
      </c>
      <c r="D136" s="3" t="n">
        <v>0.819444444444445</v>
      </c>
      <c r="E136" s="3" t="n">
        <v>0.899305555555555</v>
      </c>
      <c r="F136" s="3" t="n">
        <f aca="false">D136-E128</f>
        <v>0.350694444444444</v>
      </c>
      <c r="G136" s="1" t="s">
        <v>75</v>
      </c>
      <c r="H136" s="15" t="s">
        <v>22</v>
      </c>
      <c r="I136" s="4" t="n">
        <v>921</v>
      </c>
      <c r="J136" s="4" t="n">
        <v>9310</v>
      </c>
      <c r="K136" s="5" t="n">
        <v>10.1085776330076</v>
      </c>
      <c r="L136" s="4" t="n">
        <f aca="false">I128+I136</f>
        <v>3163</v>
      </c>
      <c r="M136" s="4" t="n">
        <f aca="false">J128+J136</f>
        <v>66920</v>
      </c>
      <c r="N136" s="5" t="n">
        <f aca="false">M136/L136</f>
        <v>21.1571293076194</v>
      </c>
    </row>
    <row r="137" customFormat="false" ht="13.5" hidden="false" customHeight="false" outlineLevel="0" collapsed="false">
      <c r="A137" s="18" t="s">
        <v>181</v>
      </c>
    </row>
    <row r="138" customFormat="false" ht="13.5" hidden="false" customHeight="false" outlineLevel="0" collapsed="false">
      <c r="A138" s="19" t="n">
        <v>1938</v>
      </c>
      <c r="B138" s="20" t="s">
        <v>19</v>
      </c>
      <c r="C138" s="20" t="s">
        <v>20</v>
      </c>
      <c r="D138" s="21" t="n">
        <v>0.472222222222222</v>
      </c>
      <c r="E138" s="21" t="n">
        <v>0.545138888888889</v>
      </c>
      <c r="F138" s="21"/>
      <c r="G138" s="22" t="s">
        <v>23</v>
      </c>
      <c r="H138" s="20" t="s">
        <v>22</v>
      </c>
      <c r="I138" s="23" t="n">
        <v>921</v>
      </c>
      <c r="J138" s="23" t="n">
        <v>8810</v>
      </c>
      <c r="K138" s="24" t="n">
        <v>9.5656894679696</v>
      </c>
      <c r="L138" s="23"/>
      <c r="M138" s="23"/>
      <c r="N138" s="24"/>
    </row>
    <row r="139" customFormat="false" ht="13.5" hidden="false" customHeight="false" outlineLevel="0" collapsed="false">
      <c r="A139" s="2" t="n">
        <v>320</v>
      </c>
      <c r="B139" s="15" t="s">
        <v>20</v>
      </c>
      <c r="C139" s="15" t="s">
        <v>19</v>
      </c>
      <c r="D139" s="3" t="n">
        <v>0.586805555555556</v>
      </c>
      <c r="E139" s="3" t="n">
        <v>0.666666666666667</v>
      </c>
      <c r="F139" s="3" t="n">
        <f aca="false">D139-E138</f>
        <v>0.0416666666666667</v>
      </c>
      <c r="G139" s="1" t="s">
        <v>81</v>
      </c>
      <c r="H139" s="15" t="s">
        <v>22</v>
      </c>
      <c r="I139" s="4" t="n">
        <v>921</v>
      </c>
      <c r="J139" s="4" t="n">
        <v>13610</v>
      </c>
      <c r="K139" s="5" t="n">
        <v>14.7774158523344</v>
      </c>
      <c r="L139" s="4" t="n">
        <f aca="false">I138+I139</f>
        <v>1842</v>
      </c>
      <c r="M139" s="4" t="n">
        <f aca="false">J138+J139</f>
        <v>22420</v>
      </c>
      <c r="N139" s="5" t="n">
        <f aca="false">M139/L139</f>
        <v>12.171552660152</v>
      </c>
    </row>
    <row r="140" customFormat="false" ht="13.5" hidden="false" customHeight="false" outlineLevel="0" collapsed="false">
      <c r="A140" s="2" t="n">
        <v>325</v>
      </c>
      <c r="B140" s="15" t="s">
        <v>20</v>
      </c>
      <c r="C140" s="15" t="s">
        <v>19</v>
      </c>
      <c r="D140" s="3" t="n">
        <v>0.586805555555556</v>
      </c>
      <c r="E140" s="3" t="n">
        <v>0.666666666666667</v>
      </c>
      <c r="F140" s="3" t="n">
        <f aca="false">D140-E138</f>
        <v>0.0416666666666667</v>
      </c>
      <c r="G140" s="1" t="s">
        <v>82</v>
      </c>
      <c r="H140" s="15" t="s">
        <v>224</v>
      </c>
      <c r="I140" s="4" t="n">
        <v>2242</v>
      </c>
      <c r="J140" s="4" t="n">
        <v>57610</v>
      </c>
      <c r="K140" s="5" t="n">
        <v>25.6958073148974</v>
      </c>
      <c r="L140" s="4" t="n">
        <f aca="false">I138+I140</f>
        <v>3163</v>
      </c>
      <c r="M140" s="4" t="n">
        <f aca="false">J138+J140</f>
        <v>66420</v>
      </c>
      <c r="N140" s="5" t="n">
        <f aca="false">M140/L140</f>
        <v>20.9990515333544</v>
      </c>
    </row>
    <row r="141" customFormat="false" ht="13.5" hidden="false" customHeight="false" outlineLevel="0" collapsed="false">
      <c r="A141" s="2" t="n">
        <v>331</v>
      </c>
      <c r="B141" s="15" t="s">
        <v>20</v>
      </c>
      <c r="C141" s="15" t="s">
        <v>19</v>
      </c>
      <c r="D141" s="3" t="n">
        <v>0.663194444444444</v>
      </c>
      <c r="E141" s="3" t="n">
        <v>0.743055555555555</v>
      </c>
      <c r="F141" s="3" t="n">
        <f aca="false">D141-E138</f>
        <v>0.118055555555556</v>
      </c>
      <c r="G141" s="1" t="s">
        <v>86</v>
      </c>
      <c r="H141" s="15" t="s">
        <v>22</v>
      </c>
      <c r="I141" s="4" t="n">
        <v>921</v>
      </c>
      <c r="J141" s="4" t="n">
        <v>15210</v>
      </c>
      <c r="K141" s="5" t="n">
        <v>16.514657980456</v>
      </c>
      <c r="L141" s="4" t="n">
        <f aca="false">I138+I141</f>
        <v>1842</v>
      </c>
      <c r="M141" s="4" t="n">
        <f aca="false">J138+J141</f>
        <v>24020</v>
      </c>
      <c r="N141" s="5" t="n">
        <f aca="false">M141/L141</f>
        <v>13.0401737242128</v>
      </c>
    </row>
    <row r="142" customFormat="false" ht="13.5" hidden="false" customHeight="false" outlineLevel="0" collapsed="false">
      <c r="A142" s="2" t="n">
        <v>336</v>
      </c>
      <c r="B142" s="15" t="s">
        <v>20</v>
      </c>
      <c r="C142" s="15" t="s">
        <v>19</v>
      </c>
      <c r="D142" s="3" t="n">
        <v>0.663194444444444</v>
      </c>
      <c r="E142" s="3" t="n">
        <v>0.743055555555555</v>
      </c>
      <c r="F142" s="3" t="n">
        <f aca="false">D142-E138</f>
        <v>0.118055555555556</v>
      </c>
      <c r="G142" s="1" t="s">
        <v>319</v>
      </c>
      <c r="H142" s="15" t="s">
        <v>224</v>
      </c>
      <c r="I142" s="4" t="n">
        <v>2242</v>
      </c>
      <c r="J142" s="4" t="n">
        <v>57610</v>
      </c>
      <c r="K142" s="5" t="n">
        <v>25.6958073148974</v>
      </c>
      <c r="L142" s="4" t="n">
        <f aca="false">I138+I142</f>
        <v>3163</v>
      </c>
      <c r="M142" s="4" t="n">
        <f aca="false">J138+J142</f>
        <v>66420</v>
      </c>
      <c r="N142" s="5" t="n">
        <f aca="false">M142/L142</f>
        <v>20.9990515333544</v>
      </c>
    </row>
    <row r="143" customFormat="false" ht="13.5" hidden="false" customHeight="false" outlineLevel="0" collapsed="false">
      <c r="A143" s="2" t="n">
        <v>342</v>
      </c>
      <c r="B143" s="15" t="s">
        <v>20</v>
      </c>
      <c r="C143" s="15" t="s">
        <v>19</v>
      </c>
      <c r="D143" s="3" t="n">
        <v>0.711805555555555</v>
      </c>
      <c r="E143" s="3" t="n">
        <v>0.791666666666667</v>
      </c>
      <c r="F143" s="3" t="n">
        <f aca="false">D143-E138</f>
        <v>0.166666666666667</v>
      </c>
      <c r="G143" s="1" t="s">
        <v>87</v>
      </c>
      <c r="H143" s="15" t="s">
        <v>22</v>
      </c>
      <c r="I143" s="4" t="n">
        <v>921</v>
      </c>
      <c r="J143" s="4" t="n">
        <v>11310</v>
      </c>
      <c r="K143" s="5" t="n">
        <v>12.2801302931596</v>
      </c>
      <c r="L143" s="4" t="n">
        <f aca="false">I138+I143</f>
        <v>1842</v>
      </c>
      <c r="M143" s="4" t="n">
        <f aca="false">J138+J143</f>
        <v>20120</v>
      </c>
      <c r="N143" s="5" t="n">
        <f aca="false">M143/L143</f>
        <v>10.9229098805646</v>
      </c>
    </row>
    <row r="144" customFormat="false" ht="13.5" hidden="false" customHeight="false" outlineLevel="0" collapsed="false">
      <c r="A144" s="2" t="n">
        <v>349</v>
      </c>
      <c r="B144" s="15" t="s">
        <v>20</v>
      </c>
      <c r="C144" s="15" t="s">
        <v>19</v>
      </c>
      <c r="D144" s="3" t="n">
        <v>0.819444444444445</v>
      </c>
      <c r="E144" s="3" t="n">
        <v>0.899305555555555</v>
      </c>
      <c r="F144" s="3" t="n">
        <f aca="false">D144-E138</f>
        <v>0.274305555555556</v>
      </c>
      <c r="G144" s="1" t="s">
        <v>75</v>
      </c>
      <c r="H144" s="15" t="s">
        <v>22</v>
      </c>
      <c r="I144" s="4" t="n">
        <v>921</v>
      </c>
      <c r="J144" s="4" t="n">
        <v>9310</v>
      </c>
      <c r="K144" s="5" t="n">
        <v>10.1085776330076</v>
      </c>
      <c r="L144" s="4" t="n">
        <f aca="false">I138+I144</f>
        <v>1842</v>
      </c>
      <c r="M144" s="4" t="n">
        <f aca="false">J138+J144</f>
        <v>18120</v>
      </c>
      <c r="N144" s="5" t="n">
        <f aca="false">M144/L144</f>
        <v>9.8371335504886</v>
      </c>
    </row>
    <row r="145" customFormat="false" ht="13.5" hidden="false" customHeight="false" outlineLevel="0" collapsed="false">
      <c r="A145" s="18" t="s">
        <v>182</v>
      </c>
    </row>
    <row r="146" customFormat="false" ht="13.5" hidden="false" customHeight="false" outlineLevel="0" collapsed="false">
      <c r="A146" s="25" t="n">
        <v>1943</v>
      </c>
      <c r="B146" s="26" t="s">
        <v>19</v>
      </c>
      <c r="C146" s="26" t="s">
        <v>20</v>
      </c>
      <c r="D146" s="27" t="n">
        <v>0.472222222222222</v>
      </c>
      <c r="E146" s="27" t="n">
        <v>0.545138888888889</v>
      </c>
      <c r="F146" s="27"/>
      <c r="G146" s="28" t="s">
        <v>94</v>
      </c>
      <c r="H146" s="26" t="s">
        <v>224</v>
      </c>
      <c r="I146" s="29" t="n">
        <v>2242</v>
      </c>
      <c r="J146" s="29" t="n">
        <v>57610</v>
      </c>
      <c r="K146" s="30" t="n">
        <v>25.6958073148974</v>
      </c>
      <c r="L146" s="29"/>
      <c r="M146" s="29"/>
      <c r="N146" s="30"/>
    </row>
    <row r="147" customFormat="false" ht="13.5" hidden="false" customHeight="false" outlineLevel="0" collapsed="false">
      <c r="A147" s="2" t="n">
        <v>320</v>
      </c>
      <c r="B147" s="15" t="s">
        <v>20</v>
      </c>
      <c r="C147" s="15" t="s">
        <v>19</v>
      </c>
      <c r="D147" s="3" t="n">
        <v>0.586805555555556</v>
      </c>
      <c r="E147" s="3" t="n">
        <v>0.666666666666667</v>
      </c>
      <c r="F147" s="3" t="n">
        <f aca="false">D147-E146</f>
        <v>0.0416666666666667</v>
      </c>
      <c r="G147" s="1" t="s">
        <v>81</v>
      </c>
      <c r="H147" s="15" t="s">
        <v>22</v>
      </c>
      <c r="I147" s="4" t="n">
        <v>921</v>
      </c>
      <c r="J147" s="4" t="n">
        <v>13610</v>
      </c>
      <c r="K147" s="5" t="n">
        <v>14.7774158523344</v>
      </c>
      <c r="L147" s="4" t="n">
        <f aca="false">I146+I147</f>
        <v>3163</v>
      </c>
      <c r="M147" s="4" t="n">
        <f aca="false">J146+J147</f>
        <v>71220</v>
      </c>
      <c r="N147" s="5" t="n">
        <f aca="false">M147/L147</f>
        <v>22.5165981662978</v>
      </c>
    </row>
    <row r="148" customFormat="false" ht="13.5" hidden="false" customHeight="false" outlineLevel="0" collapsed="false">
      <c r="A148" s="2" t="n">
        <v>325</v>
      </c>
      <c r="B148" s="15" t="s">
        <v>20</v>
      </c>
      <c r="C148" s="15" t="s">
        <v>19</v>
      </c>
      <c r="D148" s="3" t="n">
        <v>0.586805555555556</v>
      </c>
      <c r="E148" s="3" t="n">
        <v>0.666666666666667</v>
      </c>
      <c r="F148" s="3" t="n">
        <f aca="false">D148-E146</f>
        <v>0.0416666666666667</v>
      </c>
      <c r="G148" s="1" t="s">
        <v>82</v>
      </c>
      <c r="H148" s="15" t="s">
        <v>224</v>
      </c>
      <c r="I148" s="4" t="n">
        <v>2242</v>
      </c>
      <c r="J148" s="4" t="n">
        <v>57610</v>
      </c>
      <c r="K148" s="5" t="n">
        <v>25.6958073148974</v>
      </c>
      <c r="L148" s="4" t="n">
        <f aca="false">I146+I148</f>
        <v>4484</v>
      </c>
      <c r="M148" s="4" t="n">
        <f aca="false">J146+J148</f>
        <v>115220</v>
      </c>
      <c r="N148" s="5" t="n">
        <f aca="false">M148/L148</f>
        <v>25.6958073148974</v>
      </c>
    </row>
    <row r="149" customFormat="false" ht="13.5" hidden="false" customHeight="false" outlineLevel="0" collapsed="false">
      <c r="A149" s="2" t="n">
        <v>331</v>
      </c>
      <c r="B149" s="15" t="s">
        <v>20</v>
      </c>
      <c r="C149" s="15" t="s">
        <v>19</v>
      </c>
      <c r="D149" s="3" t="n">
        <v>0.663194444444444</v>
      </c>
      <c r="E149" s="3" t="n">
        <v>0.743055555555555</v>
      </c>
      <c r="F149" s="3" t="n">
        <f aca="false">D149-E146</f>
        <v>0.118055555555556</v>
      </c>
      <c r="G149" s="1" t="s">
        <v>86</v>
      </c>
      <c r="H149" s="15" t="s">
        <v>22</v>
      </c>
      <c r="I149" s="4" t="n">
        <v>921</v>
      </c>
      <c r="J149" s="4" t="n">
        <v>15210</v>
      </c>
      <c r="K149" s="5" t="n">
        <v>16.514657980456</v>
      </c>
      <c r="L149" s="4" t="n">
        <f aca="false">I146+I149</f>
        <v>3163</v>
      </c>
      <c r="M149" s="4" t="n">
        <f aca="false">J146+J149</f>
        <v>72820</v>
      </c>
      <c r="N149" s="5" t="n">
        <f aca="false">M149/L149</f>
        <v>23.0224470439456</v>
      </c>
    </row>
    <row r="150" customFormat="false" ht="13.5" hidden="false" customHeight="false" outlineLevel="0" collapsed="false">
      <c r="A150" s="2" t="n">
        <v>336</v>
      </c>
      <c r="B150" s="15" t="s">
        <v>20</v>
      </c>
      <c r="C150" s="15" t="s">
        <v>19</v>
      </c>
      <c r="D150" s="3" t="n">
        <v>0.663194444444444</v>
      </c>
      <c r="E150" s="3" t="n">
        <v>0.743055555555555</v>
      </c>
      <c r="F150" s="3" t="n">
        <f aca="false">D150-E146</f>
        <v>0.118055555555556</v>
      </c>
      <c r="G150" s="1" t="s">
        <v>319</v>
      </c>
      <c r="H150" s="15" t="s">
        <v>224</v>
      </c>
      <c r="I150" s="4" t="n">
        <v>2242</v>
      </c>
      <c r="J150" s="4" t="n">
        <v>57610</v>
      </c>
      <c r="K150" s="5" t="n">
        <v>25.6958073148974</v>
      </c>
      <c r="L150" s="4" t="n">
        <f aca="false">I146+I150</f>
        <v>4484</v>
      </c>
      <c r="M150" s="4" t="n">
        <f aca="false">J146+J150</f>
        <v>115220</v>
      </c>
      <c r="N150" s="5" t="n">
        <f aca="false">M150/L150</f>
        <v>25.6958073148974</v>
      </c>
    </row>
    <row r="151" customFormat="false" ht="13.5" hidden="false" customHeight="false" outlineLevel="0" collapsed="false">
      <c r="A151" s="2" t="n">
        <v>342</v>
      </c>
      <c r="B151" s="15" t="s">
        <v>20</v>
      </c>
      <c r="C151" s="15" t="s">
        <v>19</v>
      </c>
      <c r="D151" s="3" t="n">
        <v>0.711805555555555</v>
      </c>
      <c r="E151" s="3" t="n">
        <v>0.791666666666667</v>
      </c>
      <c r="F151" s="3" t="n">
        <f aca="false">D151-E146</f>
        <v>0.166666666666667</v>
      </c>
      <c r="G151" s="1" t="s">
        <v>87</v>
      </c>
      <c r="H151" s="15" t="s">
        <v>22</v>
      </c>
      <c r="I151" s="4" t="n">
        <v>921</v>
      </c>
      <c r="J151" s="4" t="n">
        <v>11310</v>
      </c>
      <c r="K151" s="5" t="n">
        <v>12.2801302931596</v>
      </c>
      <c r="L151" s="4" t="n">
        <f aca="false">I146+I151</f>
        <v>3163</v>
      </c>
      <c r="M151" s="4" t="n">
        <f aca="false">J146+J151</f>
        <v>68920</v>
      </c>
      <c r="N151" s="5" t="n">
        <f aca="false">M151/L151</f>
        <v>21.7894404046791</v>
      </c>
    </row>
    <row r="152" customFormat="false" ht="13.5" hidden="false" customHeight="false" outlineLevel="0" collapsed="false">
      <c r="A152" s="2" t="n">
        <v>349</v>
      </c>
      <c r="B152" s="15" t="s">
        <v>20</v>
      </c>
      <c r="C152" s="15" t="s">
        <v>19</v>
      </c>
      <c r="D152" s="3" t="n">
        <v>0.819444444444445</v>
      </c>
      <c r="E152" s="3" t="n">
        <v>0.899305555555555</v>
      </c>
      <c r="F152" s="3" t="n">
        <f aca="false">D152-E146</f>
        <v>0.274305555555556</v>
      </c>
      <c r="G152" s="1" t="s">
        <v>75</v>
      </c>
      <c r="H152" s="15" t="s">
        <v>22</v>
      </c>
      <c r="I152" s="4" t="n">
        <v>921</v>
      </c>
      <c r="J152" s="4" t="n">
        <v>9310</v>
      </c>
      <c r="K152" s="5" t="n">
        <v>10.1085776330076</v>
      </c>
      <c r="L152" s="4" t="n">
        <f aca="false">I146+I152</f>
        <v>3163</v>
      </c>
      <c r="M152" s="4" t="n">
        <f aca="false">J146+J152</f>
        <v>66920</v>
      </c>
      <c r="N152" s="5" t="n">
        <f aca="false">M152/L152</f>
        <v>21.1571293076194</v>
      </c>
    </row>
    <row r="153" customFormat="false" ht="13.5" hidden="false" customHeight="false" outlineLevel="0" collapsed="false">
      <c r="A153" s="18" t="s">
        <v>183</v>
      </c>
    </row>
    <row r="154" customFormat="false" ht="13.5" hidden="false" customHeight="false" outlineLevel="0" collapsed="false">
      <c r="A154" s="19" t="n">
        <v>1949</v>
      </c>
      <c r="B154" s="20" t="s">
        <v>19</v>
      </c>
      <c r="C154" s="20" t="s">
        <v>20</v>
      </c>
      <c r="D154" s="21" t="n">
        <v>0.635416666666667</v>
      </c>
      <c r="E154" s="21" t="n">
        <v>0.704861111111111</v>
      </c>
      <c r="F154" s="21"/>
      <c r="G154" s="22" t="s">
        <v>24</v>
      </c>
      <c r="H154" s="20" t="s">
        <v>22</v>
      </c>
      <c r="I154" s="23" t="n">
        <v>921</v>
      </c>
      <c r="J154" s="23" t="n">
        <v>9810</v>
      </c>
      <c r="K154" s="24" t="n">
        <v>10.6514657980456</v>
      </c>
      <c r="L154" s="23"/>
      <c r="M154" s="23"/>
      <c r="N154" s="24"/>
    </row>
    <row r="155" customFormat="false" ht="13.5" hidden="false" customHeight="false" outlineLevel="0" collapsed="false">
      <c r="A155" s="2" t="n">
        <v>349</v>
      </c>
      <c r="B155" s="15" t="s">
        <v>20</v>
      </c>
      <c r="C155" s="15" t="s">
        <v>19</v>
      </c>
      <c r="D155" s="3" t="n">
        <v>0.819444444444445</v>
      </c>
      <c r="E155" s="3" t="n">
        <v>0.899305555555555</v>
      </c>
      <c r="F155" s="3" t="n">
        <f aca="false">D155-E154</f>
        <v>0.114583333333333</v>
      </c>
      <c r="G155" s="1" t="s">
        <v>75</v>
      </c>
      <c r="H155" s="15" t="s">
        <v>22</v>
      </c>
      <c r="I155" s="4" t="n">
        <v>921</v>
      </c>
      <c r="J155" s="4" t="n">
        <v>9310</v>
      </c>
      <c r="K155" s="5" t="n">
        <v>10.1085776330076</v>
      </c>
      <c r="L155" s="4" t="n">
        <f aca="false">I154+I155</f>
        <v>1842</v>
      </c>
      <c r="M155" s="4" t="n">
        <f aca="false">J154+J155</f>
        <v>19120</v>
      </c>
      <c r="N155" s="5" t="n">
        <f aca="false">M155/L155</f>
        <v>10.3800217155266</v>
      </c>
    </row>
    <row r="156" customFormat="false" ht="13.5" hidden="false" customHeight="false" outlineLevel="0" collapsed="false">
      <c r="A156" s="18" t="s">
        <v>184</v>
      </c>
    </row>
    <row r="157" customFormat="false" ht="13.5" hidden="false" customHeight="false" outlineLevel="0" collapsed="false">
      <c r="A157" s="25" t="n">
        <v>1954</v>
      </c>
      <c r="B157" s="26" t="s">
        <v>19</v>
      </c>
      <c r="C157" s="26" t="s">
        <v>20</v>
      </c>
      <c r="D157" s="27" t="n">
        <v>0.635416666666667</v>
      </c>
      <c r="E157" s="27" t="n">
        <v>0.704861111111111</v>
      </c>
      <c r="F157" s="27"/>
      <c r="G157" s="28" t="s">
        <v>314</v>
      </c>
      <c r="H157" s="26" t="s">
        <v>224</v>
      </c>
      <c r="I157" s="29" t="n">
        <v>2242</v>
      </c>
      <c r="J157" s="29" t="n">
        <v>57610</v>
      </c>
      <c r="K157" s="30" t="n">
        <v>25.6958073148974</v>
      </c>
      <c r="L157" s="29"/>
      <c r="M157" s="29"/>
      <c r="N157" s="30"/>
    </row>
    <row r="158" customFormat="false" ht="13.5" hidden="false" customHeight="false" outlineLevel="0" collapsed="false">
      <c r="A158" s="2" t="n">
        <v>349</v>
      </c>
      <c r="B158" s="15" t="s">
        <v>20</v>
      </c>
      <c r="C158" s="15" t="s">
        <v>19</v>
      </c>
      <c r="D158" s="3" t="n">
        <v>0.819444444444445</v>
      </c>
      <c r="E158" s="3" t="n">
        <v>0.899305555555555</v>
      </c>
      <c r="F158" s="3" t="n">
        <f aca="false">D158-E157</f>
        <v>0.114583333333333</v>
      </c>
      <c r="G158" s="1" t="s">
        <v>75</v>
      </c>
      <c r="H158" s="15" t="s">
        <v>22</v>
      </c>
      <c r="I158" s="4" t="n">
        <v>921</v>
      </c>
      <c r="J158" s="4" t="n">
        <v>9310</v>
      </c>
      <c r="K158" s="5" t="n">
        <v>10.1085776330076</v>
      </c>
      <c r="L158" s="4" t="n">
        <f aca="false">I157+I158</f>
        <v>3163</v>
      </c>
      <c r="M158" s="4" t="n">
        <f aca="false">J157+J158</f>
        <v>66920</v>
      </c>
      <c r="N158" s="5" t="n">
        <f aca="false">M158/L158</f>
        <v>21.1571293076194</v>
      </c>
    </row>
    <row r="159" customFormat="false" ht="13.5" hidden="false" customHeight="false" outlineLevel="0" collapsed="false">
      <c r="A159" s="18" t="s">
        <v>185</v>
      </c>
    </row>
    <row r="160" customFormat="false" ht="13.5" hidden="false" customHeight="false" outlineLevel="0" collapsed="false">
      <c r="A160" s="19" t="n">
        <v>1960</v>
      </c>
      <c r="B160" s="20" t="s">
        <v>19</v>
      </c>
      <c r="C160" s="20" t="s">
        <v>20</v>
      </c>
      <c r="D160" s="21" t="n">
        <v>0.767361111111111</v>
      </c>
      <c r="E160" s="21" t="n">
        <v>0.836805555555555</v>
      </c>
      <c r="F160" s="21"/>
      <c r="G160" s="22" t="s">
        <v>25</v>
      </c>
      <c r="H160" s="20" t="s">
        <v>22</v>
      </c>
      <c r="I160" s="23" t="n">
        <v>921</v>
      </c>
      <c r="J160" s="23" t="n">
        <v>6810</v>
      </c>
      <c r="K160" s="24" t="n">
        <v>7.39413680781759</v>
      </c>
      <c r="L160" s="23"/>
      <c r="M160" s="23"/>
      <c r="N160" s="24"/>
    </row>
    <row r="161" customFormat="false" ht="13.5" hidden="false" customHeight="false" outlineLevel="0" collapsed="false">
      <c r="A161" s="18" t="s">
        <v>186</v>
      </c>
    </row>
    <row r="162" customFormat="false" ht="13.5" hidden="false" customHeight="false" outlineLevel="0" collapsed="false">
      <c r="A162" s="19" t="n">
        <v>1967</v>
      </c>
      <c r="B162" s="20" t="s">
        <v>19</v>
      </c>
      <c r="C162" s="20" t="s">
        <v>20</v>
      </c>
      <c r="D162" s="21" t="n">
        <v>0.815972222222222</v>
      </c>
      <c r="E162" s="21" t="n">
        <v>0.885416666666667</v>
      </c>
      <c r="F162" s="21"/>
      <c r="G162" s="22" t="s">
        <v>26</v>
      </c>
      <c r="H162" s="20" t="s">
        <v>22</v>
      </c>
      <c r="I162" s="23" t="n">
        <v>921</v>
      </c>
      <c r="J162" s="23" t="n">
        <v>6810</v>
      </c>
      <c r="K162" s="24" t="n">
        <v>7.39413680781759</v>
      </c>
      <c r="L162" s="23"/>
      <c r="M162" s="23"/>
      <c r="N162" s="24"/>
    </row>
    <row r="163" customFormat="false" ht="13.5" hidden="false" customHeight="false" outlineLevel="0" collapsed="false">
      <c r="A163" s="18" t="s">
        <v>187</v>
      </c>
    </row>
    <row r="164" customFormat="false" ht="13.5" hidden="false" customHeight="false" outlineLevel="0" collapsed="false">
      <c r="A164" s="19" t="n">
        <v>1974</v>
      </c>
      <c r="B164" s="20" t="s">
        <v>19</v>
      </c>
      <c r="C164" s="20" t="s">
        <v>118</v>
      </c>
      <c r="D164" s="21" t="n">
        <v>0.322916666666667</v>
      </c>
      <c r="E164" s="21" t="n">
        <v>0.371527777777778</v>
      </c>
      <c r="F164" s="21"/>
      <c r="G164" s="22" t="s">
        <v>119</v>
      </c>
      <c r="H164" s="20" t="s">
        <v>22</v>
      </c>
      <c r="I164" s="23" t="n">
        <v>483</v>
      </c>
      <c r="J164" s="23" t="n">
        <v>13470</v>
      </c>
      <c r="K164" s="24" t="n">
        <v>27.888198757764</v>
      </c>
      <c r="L164" s="23"/>
      <c r="M164" s="23"/>
      <c r="N164" s="24"/>
    </row>
    <row r="165" customFormat="false" ht="13.5" hidden="false" customHeight="false" outlineLevel="0" collapsed="false">
      <c r="A165" s="2" t="n">
        <v>562</v>
      </c>
      <c r="B165" s="15" t="s">
        <v>118</v>
      </c>
      <c r="C165" s="15" t="s">
        <v>19</v>
      </c>
      <c r="D165" s="3" t="n">
        <v>0.527777777777778</v>
      </c>
      <c r="E165" s="3" t="n">
        <v>0.579861111111111</v>
      </c>
      <c r="F165" s="3" t="n">
        <f aca="false">D165-E164</f>
        <v>0.15625</v>
      </c>
      <c r="G165" s="1" t="s">
        <v>152</v>
      </c>
      <c r="H165" s="15" t="s">
        <v>124</v>
      </c>
      <c r="I165" s="4" t="n">
        <v>883</v>
      </c>
      <c r="J165" s="4" t="n">
        <v>25470</v>
      </c>
      <c r="K165" s="5" t="n">
        <v>28.8448471121178</v>
      </c>
      <c r="L165" s="4" t="n">
        <f aca="false">I164+I165</f>
        <v>1366</v>
      </c>
      <c r="M165" s="4" t="n">
        <f aca="false">J164+J165</f>
        <v>38940</v>
      </c>
      <c r="N165" s="5" t="n">
        <f aca="false">M165/L165</f>
        <v>28.506588579795</v>
      </c>
    </row>
    <row r="166" customFormat="false" ht="13.5" hidden="false" customHeight="false" outlineLevel="0" collapsed="false">
      <c r="A166" s="2" t="n">
        <v>569</v>
      </c>
      <c r="B166" s="15" t="s">
        <v>118</v>
      </c>
      <c r="C166" s="15" t="s">
        <v>19</v>
      </c>
      <c r="D166" s="3" t="n">
        <v>0.611111111111111</v>
      </c>
      <c r="E166" s="3" t="n">
        <v>0.663194444444444</v>
      </c>
      <c r="F166" s="3" t="n">
        <f aca="false">D166-E164</f>
        <v>0.239583333333333</v>
      </c>
      <c r="G166" s="1" t="s">
        <v>153</v>
      </c>
      <c r="H166" s="15" t="s">
        <v>124</v>
      </c>
      <c r="I166" s="4" t="n">
        <v>883</v>
      </c>
      <c r="J166" s="4" t="n">
        <v>25470</v>
      </c>
      <c r="K166" s="5" t="n">
        <v>28.8448471121178</v>
      </c>
      <c r="L166" s="4" t="n">
        <f aca="false">I164+I166</f>
        <v>1366</v>
      </c>
      <c r="M166" s="4" t="n">
        <f aca="false">J164+J166</f>
        <v>38940</v>
      </c>
      <c r="N166" s="5" t="n">
        <f aca="false">M166/L166</f>
        <v>28.506588579795</v>
      </c>
    </row>
    <row r="167" customFormat="false" ht="13.5" hidden="false" customHeight="false" outlineLevel="0" collapsed="false">
      <c r="A167" s="2" t="n">
        <v>576</v>
      </c>
      <c r="B167" s="15" t="s">
        <v>118</v>
      </c>
      <c r="C167" s="15" t="s">
        <v>19</v>
      </c>
      <c r="D167" s="3" t="n">
        <v>0.847222222222222</v>
      </c>
      <c r="E167" s="3" t="n">
        <v>0.90625</v>
      </c>
      <c r="F167" s="3" t="n">
        <f aca="false">D167-E164</f>
        <v>0.475694444444444</v>
      </c>
      <c r="G167" s="1" t="s">
        <v>154</v>
      </c>
      <c r="H167" s="15" t="s">
        <v>124</v>
      </c>
      <c r="I167" s="4" t="n">
        <v>883</v>
      </c>
      <c r="J167" s="4" t="n">
        <v>25470</v>
      </c>
      <c r="K167" s="5" t="n">
        <v>28.8448471121178</v>
      </c>
      <c r="L167" s="4" t="n">
        <f aca="false">I164+I167</f>
        <v>1366</v>
      </c>
      <c r="M167" s="4" t="n">
        <f aca="false">J164+J167</f>
        <v>38940</v>
      </c>
      <c r="N167" s="5" t="n">
        <f aca="false">M167/L167</f>
        <v>28.506588579795</v>
      </c>
    </row>
    <row r="168" customFormat="false" ht="13.5" hidden="false" customHeight="false" outlineLevel="0" collapsed="false">
      <c r="A168" s="18" t="s">
        <v>188</v>
      </c>
    </row>
    <row r="169" customFormat="false" ht="13.5" hidden="false" customHeight="false" outlineLevel="0" collapsed="false">
      <c r="A169" s="19" t="n">
        <v>1981</v>
      </c>
      <c r="B169" s="20" t="s">
        <v>19</v>
      </c>
      <c r="C169" s="20" t="s">
        <v>118</v>
      </c>
      <c r="D169" s="21" t="n">
        <v>0.493055555555556</v>
      </c>
      <c r="E169" s="21" t="n">
        <v>0.541666666666667</v>
      </c>
      <c r="F169" s="21"/>
      <c r="G169" s="22" t="s">
        <v>120</v>
      </c>
      <c r="H169" s="20" t="s">
        <v>22</v>
      </c>
      <c r="I169" s="23" t="n">
        <v>483</v>
      </c>
      <c r="J169" s="23" t="n">
        <v>10870</v>
      </c>
      <c r="K169" s="24" t="n">
        <v>22.5051759834369</v>
      </c>
      <c r="L169" s="23"/>
      <c r="M169" s="23"/>
      <c r="N169" s="24"/>
    </row>
    <row r="170" customFormat="false" ht="13.5" hidden="false" customHeight="false" outlineLevel="0" collapsed="false">
      <c r="A170" s="2" t="n">
        <v>569</v>
      </c>
      <c r="B170" s="15" t="s">
        <v>118</v>
      </c>
      <c r="C170" s="15" t="s">
        <v>19</v>
      </c>
      <c r="D170" s="3" t="n">
        <v>0.611111111111111</v>
      </c>
      <c r="E170" s="3" t="n">
        <v>0.663194444444444</v>
      </c>
      <c r="F170" s="3" t="n">
        <f aca="false">D170-E169</f>
        <v>0.0694444444444445</v>
      </c>
      <c r="G170" s="1" t="s">
        <v>153</v>
      </c>
      <c r="H170" s="15" t="s">
        <v>124</v>
      </c>
      <c r="I170" s="4" t="n">
        <v>883</v>
      </c>
      <c r="J170" s="4" t="n">
        <v>25470</v>
      </c>
      <c r="K170" s="5" t="n">
        <v>28.8448471121178</v>
      </c>
      <c r="L170" s="4" t="n">
        <f aca="false">I169+I170</f>
        <v>1366</v>
      </c>
      <c r="M170" s="4" t="n">
        <f aca="false">J169+J170</f>
        <v>36340</v>
      </c>
      <c r="N170" s="5" t="n">
        <f aca="false">M170/L170</f>
        <v>26.6032210834553</v>
      </c>
    </row>
    <row r="171" customFormat="false" ht="13.5" hidden="false" customHeight="false" outlineLevel="0" collapsed="false">
      <c r="A171" s="2" t="n">
        <v>576</v>
      </c>
      <c r="B171" s="15" t="s">
        <v>118</v>
      </c>
      <c r="C171" s="15" t="s">
        <v>19</v>
      </c>
      <c r="D171" s="3" t="n">
        <v>0.847222222222222</v>
      </c>
      <c r="E171" s="3" t="n">
        <v>0.90625</v>
      </c>
      <c r="F171" s="3" t="n">
        <f aca="false">D171-E169</f>
        <v>0.305555555555556</v>
      </c>
      <c r="G171" s="1" t="s">
        <v>154</v>
      </c>
      <c r="H171" s="15" t="s">
        <v>124</v>
      </c>
      <c r="I171" s="4" t="n">
        <v>883</v>
      </c>
      <c r="J171" s="4" t="n">
        <v>25470</v>
      </c>
      <c r="K171" s="5" t="n">
        <v>28.8448471121178</v>
      </c>
      <c r="L171" s="4" t="n">
        <f aca="false">I169+I171</f>
        <v>1366</v>
      </c>
      <c r="M171" s="4" t="n">
        <f aca="false">J169+J171</f>
        <v>36340</v>
      </c>
      <c r="N171" s="5" t="n">
        <f aca="false">M171/L171</f>
        <v>26.6032210834553</v>
      </c>
    </row>
    <row r="172" customFormat="false" ht="13.5" hidden="false" customHeight="false" outlineLevel="0" collapsed="false">
      <c r="A172" s="18" t="s">
        <v>189</v>
      </c>
    </row>
    <row r="173" customFormat="false" ht="13.5" hidden="false" customHeight="false" outlineLevel="0" collapsed="false">
      <c r="A173" s="19" t="n">
        <v>1988</v>
      </c>
      <c r="B173" s="20" t="s">
        <v>19</v>
      </c>
      <c r="C173" s="20" t="s">
        <v>118</v>
      </c>
      <c r="D173" s="21" t="n">
        <v>0.815972222222222</v>
      </c>
      <c r="E173" s="21" t="n">
        <v>0.861111111111111</v>
      </c>
      <c r="F173" s="21"/>
      <c r="G173" s="22" t="s">
        <v>121</v>
      </c>
      <c r="H173" s="20" t="s">
        <v>22</v>
      </c>
      <c r="I173" s="23" t="n">
        <v>483</v>
      </c>
      <c r="J173" s="23" t="n">
        <v>12970</v>
      </c>
      <c r="K173" s="24" t="n">
        <v>26.8530020703934</v>
      </c>
      <c r="L173" s="23"/>
      <c r="M173" s="23"/>
      <c r="N173" s="24"/>
    </row>
    <row r="174" customFormat="false" ht="13.5" hidden="false" customHeight="false" outlineLevel="0" collapsed="false">
      <c r="A174" s="18" t="s">
        <v>190</v>
      </c>
    </row>
    <row r="175" customFormat="false" ht="13.5" hidden="false" customHeight="false" outlineLevel="0" collapsed="false">
      <c r="A175" s="19" t="n">
        <v>1993</v>
      </c>
      <c r="B175" s="20" t="s">
        <v>19</v>
      </c>
      <c r="C175" s="20" t="s">
        <v>122</v>
      </c>
      <c r="D175" s="21" t="n">
        <v>0.322916666666667</v>
      </c>
      <c r="E175" s="21" t="n">
        <v>0.375</v>
      </c>
      <c r="F175" s="21"/>
      <c r="G175" s="22" t="s">
        <v>123</v>
      </c>
      <c r="H175" s="20" t="s">
        <v>124</v>
      </c>
      <c r="I175" s="23" t="n">
        <v>689</v>
      </c>
      <c r="J175" s="23" t="n">
        <v>13290</v>
      </c>
      <c r="K175" s="24" t="n">
        <v>19.288824383164</v>
      </c>
      <c r="L175" s="23"/>
      <c r="M175" s="23"/>
      <c r="N175" s="24"/>
    </row>
    <row r="176" customFormat="false" ht="13.5" hidden="false" customHeight="false" outlineLevel="0" collapsed="false">
      <c r="A176" s="2" t="n">
        <v>746</v>
      </c>
      <c r="B176" s="15" t="s">
        <v>122</v>
      </c>
      <c r="C176" s="15" t="s">
        <v>19</v>
      </c>
      <c r="D176" s="3" t="n">
        <v>0.645833333333333</v>
      </c>
      <c r="E176" s="3" t="n">
        <v>0.697916666666667</v>
      </c>
      <c r="F176" s="3" t="n">
        <f aca="false">D176-E175</f>
        <v>0.270833333333333</v>
      </c>
      <c r="G176" s="1" t="s">
        <v>155</v>
      </c>
      <c r="H176" s="15" t="s">
        <v>22</v>
      </c>
      <c r="I176" s="4" t="n">
        <v>289</v>
      </c>
      <c r="J176" s="4" t="n">
        <v>6890</v>
      </c>
      <c r="K176" s="5" t="n">
        <v>23.840830449827</v>
      </c>
      <c r="L176" s="4" t="n">
        <f aca="false">I175+I176</f>
        <v>978</v>
      </c>
      <c r="M176" s="4" t="n">
        <f aca="false">J175+J176</f>
        <v>20180</v>
      </c>
      <c r="N176" s="5" t="n">
        <f aca="false">M176/L176</f>
        <v>20.6339468302659</v>
      </c>
    </row>
    <row r="177" customFormat="false" ht="13.5" hidden="false" customHeight="false" outlineLevel="0" collapsed="false">
      <c r="A177" s="2" t="n">
        <v>751</v>
      </c>
      <c r="B177" s="15" t="s">
        <v>122</v>
      </c>
      <c r="C177" s="15" t="s">
        <v>19</v>
      </c>
      <c r="D177" s="3" t="n">
        <v>0.715277777777778</v>
      </c>
      <c r="E177" s="3" t="n">
        <v>0.767361111111111</v>
      </c>
      <c r="F177" s="3" t="n">
        <f aca="false">D177-E175</f>
        <v>0.340277777777778</v>
      </c>
      <c r="G177" s="1" t="s">
        <v>156</v>
      </c>
      <c r="H177" s="15" t="s">
        <v>124</v>
      </c>
      <c r="I177" s="4" t="n">
        <v>689</v>
      </c>
      <c r="J177" s="4" t="n">
        <v>13690</v>
      </c>
      <c r="K177" s="5" t="n">
        <v>19.8693759071118</v>
      </c>
      <c r="L177" s="4" t="n">
        <f aca="false">I175+I177</f>
        <v>1378</v>
      </c>
      <c r="M177" s="4" t="n">
        <f aca="false">J175+J177</f>
        <v>26980</v>
      </c>
      <c r="N177" s="5" t="n">
        <f aca="false">M177/L177</f>
        <v>19.5791001451379</v>
      </c>
    </row>
    <row r="178" customFormat="false" ht="13.5" hidden="false" customHeight="false" outlineLevel="0" collapsed="false">
      <c r="A178" s="2" t="n">
        <v>758</v>
      </c>
      <c r="B178" s="15" t="s">
        <v>122</v>
      </c>
      <c r="C178" s="15" t="s">
        <v>19</v>
      </c>
      <c r="D178" s="3" t="n">
        <v>0.767361111111111</v>
      </c>
      <c r="E178" s="3" t="n">
        <v>0.819444444444445</v>
      </c>
      <c r="F178" s="3" t="n">
        <f aca="false">D178-E175</f>
        <v>0.392361111111111</v>
      </c>
      <c r="G178" s="1" t="s">
        <v>157</v>
      </c>
      <c r="H178" s="15" t="s">
        <v>124</v>
      </c>
      <c r="I178" s="4" t="n">
        <v>689</v>
      </c>
      <c r="J178" s="4" t="n">
        <v>13690</v>
      </c>
      <c r="K178" s="5" t="n">
        <v>19.8693759071118</v>
      </c>
      <c r="L178" s="4" t="n">
        <f aca="false">I175+I178</f>
        <v>1378</v>
      </c>
      <c r="M178" s="4" t="n">
        <f aca="false">J175+J178</f>
        <v>26980</v>
      </c>
      <c r="N178" s="5" t="n">
        <f aca="false">M178/L178</f>
        <v>19.5791001451379</v>
      </c>
    </row>
    <row r="179" customFormat="false" ht="13.5" hidden="false" customHeight="false" outlineLevel="0" collapsed="false">
      <c r="A179" s="18" t="s">
        <v>191</v>
      </c>
    </row>
    <row r="180" customFormat="false" ht="13.5" hidden="false" customHeight="false" outlineLevel="0" collapsed="false">
      <c r="A180" s="19" t="n">
        <v>2000</v>
      </c>
      <c r="B180" s="20" t="s">
        <v>19</v>
      </c>
      <c r="C180" s="20" t="s">
        <v>122</v>
      </c>
      <c r="D180" s="21" t="n">
        <v>0.604166666666667</v>
      </c>
      <c r="E180" s="21" t="n">
        <v>0.65625</v>
      </c>
      <c r="F180" s="21"/>
      <c r="G180" s="22" t="s">
        <v>125</v>
      </c>
      <c r="H180" s="20" t="s">
        <v>124</v>
      </c>
      <c r="I180" s="23" t="n">
        <v>689</v>
      </c>
      <c r="J180" s="23" t="n">
        <v>13290</v>
      </c>
      <c r="K180" s="24" t="n">
        <v>19.288824383164</v>
      </c>
      <c r="L180" s="23"/>
      <c r="M180" s="23"/>
      <c r="N180" s="24"/>
    </row>
    <row r="181" customFormat="false" ht="13.5" hidden="false" customHeight="false" outlineLevel="0" collapsed="false">
      <c r="A181" s="2" t="n">
        <v>751</v>
      </c>
      <c r="B181" s="15" t="s">
        <v>122</v>
      </c>
      <c r="C181" s="15" t="s">
        <v>19</v>
      </c>
      <c r="D181" s="3" t="n">
        <v>0.715277777777778</v>
      </c>
      <c r="E181" s="3" t="n">
        <v>0.767361111111111</v>
      </c>
      <c r="F181" s="3" t="n">
        <f aca="false">D181-E180</f>
        <v>0.0590277777777778</v>
      </c>
      <c r="G181" s="1" t="s">
        <v>156</v>
      </c>
      <c r="H181" s="15" t="s">
        <v>124</v>
      </c>
      <c r="I181" s="4" t="n">
        <v>689</v>
      </c>
      <c r="J181" s="4" t="n">
        <v>13690</v>
      </c>
      <c r="K181" s="5" t="n">
        <v>19.8693759071118</v>
      </c>
      <c r="L181" s="4" t="n">
        <f aca="false">I180+I181</f>
        <v>1378</v>
      </c>
      <c r="M181" s="4" t="n">
        <f aca="false">J180+J181</f>
        <v>26980</v>
      </c>
      <c r="N181" s="5" t="n">
        <f aca="false">M181/L181</f>
        <v>19.5791001451379</v>
      </c>
    </row>
    <row r="182" customFormat="false" ht="13.5" hidden="false" customHeight="false" outlineLevel="0" collapsed="false">
      <c r="A182" s="2" t="n">
        <v>758</v>
      </c>
      <c r="B182" s="15" t="s">
        <v>122</v>
      </c>
      <c r="C182" s="15" t="s">
        <v>19</v>
      </c>
      <c r="D182" s="3" t="n">
        <v>0.767361111111111</v>
      </c>
      <c r="E182" s="3" t="n">
        <v>0.819444444444445</v>
      </c>
      <c r="F182" s="3" t="n">
        <f aca="false">D182-E180</f>
        <v>0.111111111111111</v>
      </c>
      <c r="G182" s="1" t="s">
        <v>157</v>
      </c>
      <c r="H182" s="15" t="s">
        <v>124</v>
      </c>
      <c r="I182" s="4" t="n">
        <v>689</v>
      </c>
      <c r="J182" s="4" t="n">
        <v>13690</v>
      </c>
      <c r="K182" s="5" t="n">
        <v>19.8693759071118</v>
      </c>
      <c r="L182" s="4" t="n">
        <f aca="false">I180+I182</f>
        <v>1378</v>
      </c>
      <c r="M182" s="4" t="n">
        <f aca="false">J180+J182</f>
        <v>26980</v>
      </c>
      <c r="N182" s="5" t="n">
        <f aca="false">M182/L182</f>
        <v>19.5791001451379</v>
      </c>
    </row>
    <row r="183" customFormat="false" ht="13.5" hidden="false" customHeight="false" outlineLevel="0" collapsed="false">
      <c r="A183" s="18" t="s">
        <v>192</v>
      </c>
    </row>
    <row r="184" customFormat="false" ht="13.5" hidden="false" customHeight="false" outlineLevel="0" collapsed="false">
      <c r="A184" s="19" t="n">
        <v>2009</v>
      </c>
      <c r="B184" s="20" t="s">
        <v>19</v>
      </c>
      <c r="C184" s="20" t="s">
        <v>122</v>
      </c>
      <c r="D184" s="21" t="n">
        <v>0.71875</v>
      </c>
      <c r="E184" s="21" t="n">
        <v>0.770833333333333</v>
      </c>
      <c r="F184" s="21"/>
      <c r="G184" s="22" t="s">
        <v>126</v>
      </c>
      <c r="H184" s="20" t="s">
        <v>22</v>
      </c>
      <c r="I184" s="23" t="n">
        <v>289</v>
      </c>
      <c r="J184" s="23" t="n">
        <v>6890</v>
      </c>
      <c r="K184" s="24" t="n">
        <v>23.840830449827</v>
      </c>
      <c r="L184" s="23"/>
      <c r="M184" s="23"/>
      <c r="N184" s="24"/>
    </row>
    <row r="185" customFormat="false" ht="13.5" hidden="false" customHeight="false" outlineLevel="0" collapsed="false">
      <c r="A185" s="18" t="s">
        <v>193</v>
      </c>
    </row>
    <row r="186" customFormat="false" ht="13.5" hidden="false" customHeight="false" outlineLevel="0" collapsed="false">
      <c r="A186" s="19" t="n">
        <v>2014</v>
      </c>
      <c r="B186" s="20" t="s">
        <v>19</v>
      </c>
      <c r="C186" s="20" t="s">
        <v>97</v>
      </c>
      <c r="D186" s="21" t="n">
        <v>0.309027777777778</v>
      </c>
      <c r="E186" s="21" t="n">
        <v>0.354166666666667</v>
      </c>
      <c r="F186" s="21"/>
      <c r="G186" s="22" t="s">
        <v>98</v>
      </c>
      <c r="H186" s="20" t="s">
        <v>99</v>
      </c>
      <c r="I186" s="23" t="n">
        <v>689</v>
      </c>
      <c r="J186" s="23" t="n">
        <v>9930</v>
      </c>
      <c r="K186" s="24" t="n">
        <v>14.4121915820029</v>
      </c>
      <c r="L186" s="23"/>
      <c r="M186" s="23"/>
      <c r="N186" s="24"/>
    </row>
    <row r="187" customFormat="false" ht="13.5" hidden="false" customHeight="false" outlineLevel="0" collapsed="false">
      <c r="A187" s="2" t="n">
        <v>1034</v>
      </c>
      <c r="B187" s="15" t="s">
        <v>97</v>
      </c>
      <c r="C187" s="15" t="s">
        <v>19</v>
      </c>
      <c r="D187" s="3" t="n">
        <v>0.739583333333333</v>
      </c>
      <c r="E187" s="3" t="n">
        <v>0.784722222222222</v>
      </c>
      <c r="F187" s="3" t="n">
        <f aca="false">D187-E186</f>
        <v>0.385416666666667</v>
      </c>
      <c r="G187" s="1" t="s">
        <v>100</v>
      </c>
      <c r="H187" s="15" t="s">
        <v>99</v>
      </c>
      <c r="I187" s="4" t="n">
        <v>689</v>
      </c>
      <c r="J187" s="4" t="n">
        <v>9930</v>
      </c>
      <c r="K187" s="5" t="n">
        <v>14.4121915820029</v>
      </c>
      <c r="L187" s="4" t="n">
        <f aca="false">I186+I187</f>
        <v>1378</v>
      </c>
      <c r="M187" s="4" t="n">
        <f aca="false">J186+J187</f>
        <v>19860</v>
      </c>
      <c r="N187" s="5" t="n">
        <f aca="false">M187/L187</f>
        <v>14.4121915820029</v>
      </c>
    </row>
    <row r="188" customFormat="false" ht="13.5" hidden="false" customHeight="false" outlineLevel="0" collapsed="false">
      <c r="A188" s="2" t="n">
        <v>1039</v>
      </c>
      <c r="B188" s="15" t="s">
        <v>97</v>
      </c>
      <c r="C188" s="15" t="s">
        <v>19</v>
      </c>
      <c r="D188" s="3" t="n">
        <v>0.739583333333333</v>
      </c>
      <c r="E188" s="3" t="n">
        <v>0.784722222222222</v>
      </c>
      <c r="F188" s="3" t="n">
        <f aca="false">D188-E186</f>
        <v>0.385416666666667</v>
      </c>
      <c r="G188" s="1" t="s">
        <v>158</v>
      </c>
      <c r="H188" s="15" t="s">
        <v>224</v>
      </c>
      <c r="I188" s="4" t="n">
        <v>979</v>
      </c>
      <c r="J188" s="4" t="n">
        <v>28530</v>
      </c>
      <c r="K188" s="5" t="n">
        <v>29.1419816138917</v>
      </c>
      <c r="L188" s="4" t="n">
        <f aca="false">I186+I188</f>
        <v>1668</v>
      </c>
      <c r="M188" s="4" t="n">
        <f aca="false">J186+J188</f>
        <v>38460</v>
      </c>
      <c r="N188" s="5" t="n">
        <f aca="false">M188/L188</f>
        <v>23.0575539568345</v>
      </c>
    </row>
    <row r="189" customFormat="false" ht="13.5" hidden="false" customHeight="false" outlineLevel="0" collapsed="false">
      <c r="A189" s="18" t="s">
        <v>194</v>
      </c>
    </row>
    <row r="190" customFormat="false" ht="13.5" hidden="false" customHeight="false" outlineLevel="0" collapsed="false">
      <c r="A190" s="25" t="n">
        <v>2019</v>
      </c>
      <c r="B190" s="26" t="s">
        <v>19</v>
      </c>
      <c r="C190" s="26" t="s">
        <v>97</v>
      </c>
      <c r="D190" s="27" t="n">
        <v>0.309027777777778</v>
      </c>
      <c r="E190" s="27" t="n">
        <v>0.354166666666667</v>
      </c>
      <c r="F190" s="27"/>
      <c r="G190" s="28" t="s">
        <v>127</v>
      </c>
      <c r="H190" s="26" t="s">
        <v>224</v>
      </c>
      <c r="I190" s="29" t="n">
        <v>979</v>
      </c>
      <c r="J190" s="29" t="n">
        <v>28530</v>
      </c>
      <c r="K190" s="30" t="n">
        <v>29.1419816138917</v>
      </c>
      <c r="L190" s="29"/>
      <c r="M190" s="29"/>
      <c r="N190" s="30"/>
    </row>
    <row r="191" customFormat="false" ht="13.5" hidden="false" customHeight="false" outlineLevel="0" collapsed="false">
      <c r="A191" s="2" t="n">
        <v>1034</v>
      </c>
      <c r="B191" s="15" t="s">
        <v>97</v>
      </c>
      <c r="C191" s="15" t="s">
        <v>19</v>
      </c>
      <c r="D191" s="3" t="n">
        <v>0.739583333333333</v>
      </c>
      <c r="E191" s="3" t="n">
        <v>0.784722222222222</v>
      </c>
      <c r="F191" s="3" t="n">
        <f aca="false">D191-E190</f>
        <v>0.385416666666667</v>
      </c>
      <c r="G191" s="1" t="s">
        <v>100</v>
      </c>
      <c r="H191" s="15" t="s">
        <v>99</v>
      </c>
      <c r="I191" s="4" t="n">
        <v>689</v>
      </c>
      <c r="J191" s="4" t="n">
        <v>9930</v>
      </c>
      <c r="K191" s="5" t="n">
        <v>14.4121915820029</v>
      </c>
      <c r="L191" s="4" t="n">
        <f aca="false">I190+I191</f>
        <v>1668</v>
      </c>
      <c r="M191" s="4" t="n">
        <f aca="false">J190+J191</f>
        <v>38460</v>
      </c>
      <c r="N191" s="5" t="n">
        <f aca="false">M191/L191</f>
        <v>23.0575539568345</v>
      </c>
    </row>
    <row r="192" customFormat="false" ht="13.5" hidden="false" customHeight="false" outlineLevel="0" collapsed="false">
      <c r="A192" s="2" t="n">
        <v>1039</v>
      </c>
      <c r="B192" s="15" t="s">
        <v>97</v>
      </c>
      <c r="C192" s="15" t="s">
        <v>19</v>
      </c>
      <c r="D192" s="3" t="n">
        <v>0.739583333333333</v>
      </c>
      <c r="E192" s="3" t="n">
        <v>0.784722222222222</v>
      </c>
      <c r="F192" s="3" t="n">
        <f aca="false">D192-E190</f>
        <v>0.385416666666667</v>
      </c>
      <c r="G192" s="1" t="s">
        <v>158</v>
      </c>
      <c r="H192" s="15" t="s">
        <v>224</v>
      </c>
      <c r="I192" s="4" t="n">
        <v>979</v>
      </c>
      <c r="J192" s="4" t="n">
        <v>28530</v>
      </c>
      <c r="K192" s="5" t="n">
        <v>29.1419816138917</v>
      </c>
      <c r="L192" s="4" t="n">
        <f aca="false">I190+I192</f>
        <v>1958</v>
      </c>
      <c r="M192" s="4" t="n">
        <f aca="false">J190+J192</f>
        <v>57060</v>
      </c>
      <c r="N192" s="5" t="n">
        <f aca="false">M192/L192</f>
        <v>29.1419816138917</v>
      </c>
    </row>
    <row r="193" customFormat="false" ht="13.5" hidden="false" customHeight="false" outlineLevel="0" collapsed="false">
      <c r="A193" s="18" t="s">
        <v>195</v>
      </c>
    </row>
    <row r="194" customFormat="false" ht="13.5" hidden="false" customHeight="false" outlineLevel="0" collapsed="false">
      <c r="A194" s="19" t="n">
        <v>2025</v>
      </c>
      <c r="B194" s="20" t="s">
        <v>19</v>
      </c>
      <c r="C194" s="20" t="s">
        <v>128</v>
      </c>
      <c r="D194" s="21" t="n">
        <v>0.333333333333333</v>
      </c>
      <c r="E194" s="21" t="n">
        <v>0.399305555555556</v>
      </c>
      <c r="F194" s="21"/>
      <c r="G194" s="22" t="s">
        <v>129</v>
      </c>
      <c r="H194" s="20" t="s">
        <v>22</v>
      </c>
      <c r="I194" s="23" t="n">
        <v>561</v>
      </c>
      <c r="J194" s="23" t="n">
        <v>8450</v>
      </c>
      <c r="K194" s="24" t="n">
        <v>15.0623885918004</v>
      </c>
      <c r="L194" s="23"/>
      <c r="M194" s="23"/>
      <c r="N194" s="24"/>
    </row>
    <row r="195" customFormat="false" ht="13.5" hidden="false" customHeight="false" outlineLevel="0" collapsed="false">
      <c r="A195" s="2" t="n">
        <v>3240</v>
      </c>
      <c r="B195" s="15" t="s">
        <v>128</v>
      </c>
      <c r="C195" s="15" t="s">
        <v>19</v>
      </c>
      <c r="D195" s="3" t="n">
        <v>0.482638888888889</v>
      </c>
      <c r="E195" s="3" t="n">
        <v>0.534722222222222</v>
      </c>
      <c r="F195" s="3" t="n">
        <f aca="false">D195-E194</f>
        <v>0.0833333333333333</v>
      </c>
      <c r="G195" s="1" t="s">
        <v>164</v>
      </c>
      <c r="H195" s="15" t="s">
        <v>22</v>
      </c>
      <c r="I195" s="4" t="n">
        <v>561</v>
      </c>
      <c r="J195" s="4" t="n">
        <v>8450</v>
      </c>
      <c r="K195" s="5" t="n">
        <v>15.0623885918004</v>
      </c>
      <c r="L195" s="4" t="n">
        <f aca="false">I194+I195</f>
        <v>1122</v>
      </c>
      <c r="M195" s="4" t="n">
        <f aca="false">J194+J195</f>
        <v>16900</v>
      </c>
      <c r="N195" s="5" t="n">
        <f aca="false">M195/L195</f>
        <v>15.0623885918004</v>
      </c>
    </row>
    <row r="196" customFormat="false" ht="13.5" hidden="false" customHeight="false" outlineLevel="0" collapsed="false">
      <c r="A196" s="2" t="n">
        <v>3245</v>
      </c>
      <c r="B196" s="15" t="s">
        <v>128</v>
      </c>
      <c r="C196" s="15" t="s">
        <v>19</v>
      </c>
      <c r="D196" s="3" t="n">
        <v>0.545138888888889</v>
      </c>
      <c r="E196" s="3" t="n">
        <v>0.597222222222222</v>
      </c>
      <c r="F196" s="3" t="n">
        <f aca="false">D196-E194</f>
        <v>0.145833333333333</v>
      </c>
      <c r="G196" s="1" t="s">
        <v>165</v>
      </c>
      <c r="H196" s="15" t="s">
        <v>124</v>
      </c>
      <c r="I196" s="4" t="n">
        <v>961</v>
      </c>
      <c r="J196" s="4" t="n">
        <v>15150</v>
      </c>
      <c r="K196" s="5" t="n">
        <v>15.7648283038502</v>
      </c>
      <c r="L196" s="4" t="n">
        <f aca="false">I194+I196</f>
        <v>1522</v>
      </c>
      <c r="M196" s="4" t="n">
        <f aca="false">J194+J196</f>
        <v>23600</v>
      </c>
      <c r="N196" s="5" t="n">
        <f aca="false">M196/L196</f>
        <v>15.5059132720105</v>
      </c>
    </row>
    <row r="197" customFormat="false" ht="13.5" hidden="false" customHeight="false" outlineLevel="0" collapsed="false">
      <c r="A197" s="2" t="n">
        <v>3254</v>
      </c>
      <c r="B197" s="15" t="s">
        <v>128</v>
      </c>
      <c r="C197" s="15" t="s">
        <v>19</v>
      </c>
      <c r="D197" s="3" t="n">
        <v>0.625</v>
      </c>
      <c r="E197" s="3" t="n">
        <v>0.677083333333333</v>
      </c>
      <c r="F197" s="3" t="n">
        <f aca="false">D197-E194</f>
        <v>0.225694444444444</v>
      </c>
      <c r="G197" s="1" t="s">
        <v>166</v>
      </c>
      <c r="H197" s="15" t="s">
        <v>22</v>
      </c>
      <c r="I197" s="4" t="n">
        <v>561</v>
      </c>
      <c r="J197" s="4" t="n">
        <v>8450</v>
      </c>
      <c r="K197" s="5" t="n">
        <v>15.0623885918004</v>
      </c>
      <c r="L197" s="4" t="n">
        <f aca="false">I194+I197</f>
        <v>1122</v>
      </c>
      <c r="M197" s="4" t="n">
        <f aca="false">J194+J197</f>
        <v>16900</v>
      </c>
      <c r="N197" s="5" t="n">
        <f aca="false">M197/L197</f>
        <v>15.0623885918004</v>
      </c>
    </row>
    <row r="198" customFormat="false" ht="13.5" hidden="false" customHeight="false" outlineLevel="0" collapsed="false">
      <c r="A198" s="2" t="n">
        <v>3261</v>
      </c>
      <c r="B198" s="15" t="s">
        <v>128</v>
      </c>
      <c r="C198" s="15" t="s">
        <v>19</v>
      </c>
      <c r="D198" s="3" t="n">
        <v>0.677083333333333</v>
      </c>
      <c r="E198" s="3" t="n">
        <v>0.729166666666667</v>
      </c>
      <c r="F198" s="3" t="n">
        <f aca="false">D198-E194</f>
        <v>0.277777777777778</v>
      </c>
      <c r="G198" s="1" t="s">
        <v>167</v>
      </c>
      <c r="H198" s="15" t="s">
        <v>22</v>
      </c>
      <c r="I198" s="4" t="n">
        <v>561</v>
      </c>
      <c r="J198" s="4" t="n">
        <v>8450</v>
      </c>
      <c r="K198" s="5" t="n">
        <v>15.0623885918004</v>
      </c>
      <c r="L198" s="4" t="n">
        <f aca="false">I194+I198</f>
        <v>1122</v>
      </c>
      <c r="M198" s="4" t="n">
        <f aca="false">J194+J198</f>
        <v>16900</v>
      </c>
      <c r="N198" s="5" t="n">
        <f aca="false">M198/L198</f>
        <v>15.0623885918004</v>
      </c>
    </row>
    <row r="199" customFormat="false" ht="13.5" hidden="false" customHeight="false" outlineLevel="0" collapsed="false">
      <c r="A199" s="2" t="n">
        <v>3268</v>
      </c>
      <c r="B199" s="15" t="s">
        <v>128</v>
      </c>
      <c r="C199" s="15" t="s">
        <v>19</v>
      </c>
      <c r="D199" s="3" t="n">
        <v>0.788194444444445</v>
      </c>
      <c r="E199" s="3" t="n">
        <v>0.840277777777778</v>
      </c>
      <c r="F199" s="3" t="n">
        <f aca="false">D199-E194</f>
        <v>0.388888888888889</v>
      </c>
      <c r="G199" s="1" t="s">
        <v>168</v>
      </c>
      <c r="H199" s="15" t="s">
        <v>22</v>
      </c>
      <c r="I199" s="4" t="n">
        <v>561</v>
      </c>
      <c r="J199" s="4" t="n">
        <v>8450</v>
      </c>
      <c r="K199" s="5" t="n">
        <v>15.0623885918004</v>
      </c>
      <c r="L199" s="4" t="n">
        <f aca="false">I194+I199</f>
        <v>1122</v>
      </c>
      <c r="M199" s="4" t="n">
        <f aca="false">J194+J199</f>
        <v>16900</v>
      </c>
      <c r="N199" s="5" t="n">
        <f aca="false">M199/L199</f>
        <v>15.0623885918004</v>
      </c>
    </row>
    <row r="200" customFormat="false" ht="13.5" hidden="false" customHeight="false" outlineLevel="0" collapsed="false">
      <c r="A200" s="2" t="n">
        <v>3274</v>
      </c>
      <c r="B200" s="15" t="s">
        <v>128</v>
      </c>
      <c r="C200" s="15" t="s">
        <v>19</v>
      </c>
      <c r="D200" s="3" t="n">
        <v>0.850694444444445</v>
      </c>
      <c r="E200" s="3" t="n">
        <v>0.902777777777778</v>
      </c>
      <c r="F200" s="3" t="n">
        <f aca="false">D200-E194</f>
        <v>0.451388888888889</v>
      </c>
      <c r="G200" s="1" t="s">
        <v>169</v>
      </c>
      <c r="H200" s="15" t="s">
        <v>57</v>
      </c>
      <c r="I200" s="4" t="n">
        <v>561</v>
      </c>
      <c r="J200" s="4" t="n">
        <v>8450</v>
      </c>
      <c r="K200" s="5" t="n">
        <v>15.0623885918004</v>
      </c>
      <c r="L200" s="4" t="n">
        <f aca="false">I194+I200</f>
        <v>1122</v>
      </c>
      <c r="M200" s="4" t="n">
        <f aca="false">J194+J200</f>
        <v>16900</v>
      </c>
      <c r="N200" s="5" t="n">
        <f aca="false">M200/L200</f>
        <v>15.0623885918004</v>
      </c>
    </row>
    <row r="201" customFormat="false" ht="13.5" hidden="false" customHeight="false" outlineLevel="0" collapsed="false">
      <c r="A201" s="18" t="s">
        <v>196</v>
      </c>
    </row>
    <row r="202" customFormat="false" ht="13.5" hidden="false" customHeight="false" outlineLevel="0" collapsed="false">
      <c r="A202" s="25" t="n">
        <v>2030</v>
      </c>
      <c r="B202" s="26" t="s">
        <v>19</v>
      </c>
      <c r="C202" s="26" t="s">
        <v>128</v>
      </c>
      <c r="D202" s="27" t="n">
        <v>0.333333333333333</v>
      </c>
      <c r="E202" s="27" t="n">
        <v>0.399305555555556</v>
      </c>
      <c r="F202" s="27"/>
      <c r="G202" s="28" t="s">
        <v>315</v>
      </c>
      <c r="H202" s="26" t="s">
        <v>224</v>
      </c>
      <c r="I202" s="29" t="n">
        <v>1522</v>
      </c>
      <c r="J202" s="29" t="n">
        <v>34650</v>
      </c>
      <c r="K202" s="30" t="n">
        <v>22.7660972404731</v>
      </c>
      <c r="L202" s="29"/>
      <c r="M202" s="29"/>
      <c r="N202" s="30"/>
    </row>
    <row r="203" customFormat="false" ht="13.5" hidden="false" customHeight="false" outlineLevel="0" collapsed="false">
      <c r="A203" s="2" t="n">
        <v>3240</v>
      </c>
      <c r="B203" s="15" t="s">
        <v>128</v>
      </c>
      <c r="C203" s="15" t="s">
        <v>19</v>
      </c>
      <c r="D203" s="3" t="n">
        <v>0.482638888888889</v>
      </c>
      <c r="E203" s="3" t="n">
        <v>0.534722222222222</v>
      </c>
      <c r="F203" s="3" t="n">
        <f aca="false">D203-E202</f>
        <v>0.0833333333333333</v>
      </c>
      <c r="G203" s="1" t="s">
        <v>164</v>
      </c>
      <c r="H203" s="15" t="s">
        <v>22</v>
      </c>
      <c r="I203" s="4" t="n">
        <v>561</v>
      </c>
      <c r="J203" s="4" t="n">
        <v>8450</v>
      </c>
      <c r="K203" s="5" t="n">
        <v>15.0623885918004</v>
      </c>
      <c r="L203" s="4" t="n">
        <f aca="false">I202+I203</f>
        <v>2083</v>
      </c>
      <c r="M203" s="4" t="n">
        <f aca="false">J202+J203</f>
        <v>43100</v>
      </c>
      <c r="N203" s="5" t="n">
        <f aca="false">M203/L203</f>
        <v>20.6913106096976</v>
      </c>
    </row>
    <row r="204" customFormat="false" ht="13.5" hidden="false" customHeight="false" outlineLevel="0" collapsed="false">
      <c r="A204" s="2" t="n">
        <v>3245</v>
      </c>
      <c r="B204" s="15" t="s">
        <v>128</v>
      </c>
      <c r="C204" s="15" t="s">
        <v>19</v>
      </c>
      <c r="D204" s="3" t="n">
        <v>0.545138888888889</v>
      </c>
      <c r="E204" s="3" t="n">
        <v>0.597222222222222</v>
      </c>
      <c r="F204" s="3" t="n">
        <f aca="false">D204-E202</f>
        <v>0.145833333333333</v>
      </c>
      <c r="G204" s="1" t="s">
        <v>165</v>
      </c>
      <c r="H204" s="15" t="s">
        <v>124</v>
      </c>
      <c r="I204" s="4" t="n">
        <v>961</v>
      </c>
      <c r="J204" s="4" t="n">
        <v>15150</v>
      </c>
      <c r="K204" s="5" t="n">
        <v>15.7648283038502</v>
      </c>
      <c r="L204" s="4" t="n">
        <f aca="false">I202+I204</f>
        <v>2483</v>
      </c>
      <c r="M204" s="4" t="n">
        <f aca="false">J202+J204</f>
        <v>49800</v>
      </c>
      <c r="N204" s="5" t="n">
        <f aca="false">M204/L204</f>
        <v>20.0563834071688</v>
      </c>
    </row>
    <row r="205" customFormat="false" ht="13.5" hidden="false" customHeight="false" outlineLevel="0" collapsed="false">
      <c r="A205" s="2" t="n">
        <v>3254</v>
      </c>
      <c r="B205" s="15" t="s">
        <v>128</v>
      </c>
      <c r="C205" s="15" t="s">
        <v>19</v>
      </c>
      <c r="D205" s="3" t="n">
        <v>0.625</v>
      </c>
      <c r="E205" s="3" t="n">
        <v>0.677083333333333</v>
      </c>
      <c r="F205" s="3" t="n">
        <f aca="false">D205-E202</f>
        <v>0.225694444444444</v>
      </c>
      <c r="G205" s="1" t="s">
        <v>166</v>
      </c>
      <c r="H205" s="15" t="s">
        <v>22</v>
      </c>
      <c r="I205" s="4" t="n">
        <v>561</v>
      </c>
      <c r="J205" s="4" t="n">
        <v>8450</v>
      </c>
      <c r="K205" s="5" t="n">
        <v>15.0623885918004</v>
      </c>
      <c r="L205" s="4" t="n">
        <f aca="false">I202+I205</f>
        <v>2083</v>
      </c>
      <c r="M205" s="4" t="n">
        <f aca="false">J202+J205</f>
        <v>43100</v>
      </c>
      <c r="N205" s="5" t="n">
        <f aca="false">M205/L205</f>
        <v>20.6913106096976</v>
      </c>
    </row>
    <row r="206" customFormat="false" ht="13.5" hidden="false" customHeight="false" outlineLevel="0" collapsed="false">
      <c r="A206" s="2" t="n">
        <v>3261</v>
      </c>
      <c r="B206" s="15" t="s">
        <v>128</v>
      </c>
      <c r="C206" s="15" t="s">
        <v>19</v>
      </c>
      <c r="D206" s="3" t="n">
        <v>0.677083333333333</v>
      </c>
      <c r="E206" s="3" t="n">
        <v>0.729166666666667</v>
      </c>
      <c r="F206" s="3" t="n">
        <f aca="false">D206-E202</f>
        <v>0.277777777777778</v>
      </c>
      <c r="G206" s="1" t="s">
        <v>167</v>
      </c>
      <c r="H206" s="15" t="s">
        <v>22</v>
      </c>
      <c r="I206" s="4" t="n">
        <v>561</v>
      </c>
      <c r="J206" s="4" t="n">
        <v>8450</v>
      </c>
      <c r="K206" s="5" t="n">
        <v>15.0623885918004</v>
      </c>
      <c r="L206" s="4" t="n">
        <f aca="false">I202+I206</f>
        <v>2083</v>
      </c>
      <c r="M206" s="4" t="n">
        <f aca="false">J202+J206</f>
        <v>43100</v>
      </c>
      <c r="N206" s="5" t="n">
        <f aca="false">M206/L206</f>
        <v>20.6913106096976</v>
      </c>
    </row>
    <row r="207" customFormat="false" ht="13.5" hidden="false" customHeight="false" outlineLevel="0" collapsed="false">
      <c r="A207" s="2" t="n">
        <v>3268</v>
      </c>
      <c r="B207" s="15" t="s">
        <v>128</v>
      </c>
      <c r="C207" s="15" t="s">
        <v>19</v>
      </c>
      <c r="D207" s="3" t="n">
        <v>0.788194444444445</v>
      </c>
      <c r="E207" s="3" t="n">
        <v>0.840277777777778</v>
      </c>
      <c r="F207" s="3" t="n">
        <f aca="false">D207-E202</f>
        <v>0.388888888888889</v>
      </c>
      <c r="G207" s="1" t="s">
        <v>168</v>
      </c>
      <c r="H207" s="15" t="s">
        <v>22</v>
      </c>
      <c r="I207" s="4" t="n">
        <v>561</v>
      </c>
      <c r="J207" s="4" t="n">
        <v>8450</v>
      </c>
      <c r="K207" s="5" t="n">
        <v>15.0623885918004</v>
      </c>
      <c r="L207" s="4" t="n">
        <f aca="false">I202+I207</f>
        <v>2083</v>
      </c>
      <c r="M207" s="4" t="n">
        <f aca="false">J202+J207</f>
        <v>43100</v>
      </c>
      <c r="N207" s="5" t="n">
        <f aca="false">M207/L207</f>
        <v>20.6913106096976</v>
      </c>
    </row>
    <row r="208" customFormat="false" ht="13.5" hidden="false" customHeight="false" outlineLevel="0" collapsed="false">
      <c r="A208" s="2" t="n">
        <v>3274</v>
      </c>
      <c r="B208" s="15" t="s">
        <v>128</v>
      </c>
      <c r="C208" s="15" t="s">
        <v>19</v>
      </c>
      <c r="D208" s="3" t="n">
        <v>0.850694444444445</v>
      </c>
      <c r="E208" s="3" t="n">
        <v>0.902777777777778</v>
      </c>
      <c r="F208" s="3" t="n">
        <f aca="false">D208-E202</f>
        <v>0.451388888888889</v>
      </c>
      <c r="G208" s="1" t="s">
        <v>169</v>
      </c>
      <c r="H208" s="15" t="s">
        <v>57</v>
      </c>
      <c r="I208" s="4" t="n">
        <v>561</v>
      </c>
      <c r="J208" s="4" t="n">
        <v>8450</v>
      </c>
      <c r="K208" s="5" t="n">
        <v>15.0623885918004</v>
      </c>
      <c r="L208" s="4" t="n">
        <f aca="false">I202+I208</f>
        <v>2083</v>
      </c>
      <c r="M208" s="4" t="n">
        <f aca="false">J202+J208</f>
        <v>43100</v>
      </c>
      <c r="N208" s="5" t="n">
        <f aca="false">M208/L208</f>
        <v>20.6913106096976</v>
      </c>
    </row>
    <row r="209" customFormat="false" ht="13.5" hidden="false" customHeight="false" outlineLevel="0" collapsed="false">
      <c r="A209" s="18" t="s">
        <v>197</v>
      </c>
    </row>
    <row r="210" customFormat="false" ht="13.5" hidden="false" customHeight="false" outlineLevel="0" collapsed="false">
      <c r="A210" s="19" t="n">
        <v>2034</v>
      </c>
      <c r="B210" s="20" t="s">
        <v>19</v>
      </c>
      <c r="C210" s="20" t="s">
        <v>128</v>
      </c>
      <c r="D210" s="21" t="n">
        <v>0.392361111111111</v>
      </c>
      <c r="E210" s="21" t="n">
        <v>0.458333333333333</v>
      </c>
      <c r="F210" s="21"/>
      <c r="G210" s="22" t="s">
        <v>130</v>
      </c>
      <c r="H210" s="20" t="s">
        <v>124</v>
      </c>
      <c r="I210" s="23" t="n">
        <v>961</v>
      </c>
      <c r="J210" s="23" t="n">
        <v>16550</v>
      </c>
      <c r="K210" s="24" t="n">
        <v>17.2216441207076</v>
      </c>
      <c r="L210" s="23"/>
      <c r="M210" s="23"/>
      <c r="N210" s="24"/>
    </row>
    <row r="211" customFormat="false" ht="13.5" hidden="false" customHeight="false" outlineLevel="0" collapsed="false">
      <c r="A211" s="2" t="n">
        <v>3245</v>
      </c>
      <c r="B211" s="15" t="s">
        <v>128</v>
      </c>
      <c r="C211" s="15" t="s">
        <v>19</v>
      </c>
      <c r="D211" s="3" t="n">
        <v>0.545138888888889</v>
      </c>
      <c r="E211" s="3" t="n">
        <v>0.597222222222222</v>
      </c>
      <c r="F211" s="3" t="n">
        <f aca="false">D211-E210</f>
        <v>0.0868055555555556</v>
      </c>
      <c r="G211" s="1" t="s">
        <v>165</v>
      </c>
      <c r="H211" s="15" t="s">
        <v>124</v>
      </c>
      <c r="I211" s="4" t="n">
        <v>961</v>
      </c>
      <c r="J211" s="4" t="n">
        <v>15150</v>
      </c>
      <c r="K211" s="5" t="n">
        <v>15.7648283038502</v>
      </c>
      <c r="L211" s="4" t="n">
        <f aca="false">I210+I211</f>
        <v>1922</v>
      </c>
      <c r="M211" s="4" t="n">
        <f aca="false">J210+J211</f>
        <v>31700</v>
      </c>
      <c r="N211" s="5" t="n">
        <f aca="false">M211/L211</f>
        <v>16.4932362122789</v>
      </c>
    </row>
    <row r="212" customFormat="false" ht="13.5" hidden="false" customHeight="false" outlineLevel="0" collapsed="false">
      <c r="A212" s="2" t="n">
        <v>3254</v>
      </c>
      <c r="B212" s="15" t="s">
        <v>128</v>
      </c>
      <c r="C212" s="15" t="s">
        <v>19</v>
      </c>
      <c r="D212" s="3" t="n">
        <v>0.625</v>
      </c>
      <c r="E212" s="3" t="n">
        <v>0.677083333333333</v>
      </c>
      <c r="F212" s="3" t="n">
        <f aca="false">D212-E210</f>
        <v>0.166666666666667</v>
      </c>
      <c r="G212" s="1" t="s">
        <v>166</v>
      </c>
      <c r="H212" s="15" t="s">
        <v>22</v>
      </c>
      <c r="I212" s="4" t="n">
        <v>561</v>
      </c>
      <c r="J212" s="4" t="n">
        <v>8450</v>
      </c>
      <c r="K212" s="5" t="n">
        <v>15.0623885918004</v>
      </c>
      <c r="L212" s="4" t="n">
        <f aca="false">I210+I212</f>
        <v>1522</v>
      </c>
      <c r="M212" s="4" t="n">
        <f aca="false">J210+J212</f>
        <v>25000</v>
      </c>
      <c r="N212" s="5" t="n">
        <f aca="false">M212/L212</f>
        <v>16.4257555847569</v>
      </c>
    </row>
    <row r="213" customFormat="false" ht="13.5" hidden="false" customHeight="false" outlineLevel="0" collapsed="false">
      <c r="A213" s="2" t="n">
        <v>3261</v>
      </c>
      <c r="B213" s="15" t="s">
        <v>128</v>
      </c>
      <c r="C213" s="15" t="s">
        <v>19</v>
      </c>
      <c r="D213" s="3" t="n">
        <v>0.677083333333333</v>
      </c>
      <c r="E213" s="3" t="n">
        <v>0.729166666666667</v>
      </c>
      <c r="F213" s="3" t="n">
        <f aca="false">D213-E210</f>
        <v>0.21875</v>
      </c>
      <c r="G213" s="1" t="s">
        <v>167</v>
      </c>
      <c r="H213" s="15" t="s">
        <v>22</v>
      </c>
      <c r="I213" s="4" t="n">
        <v>561</v>
      </c>
      <c r="J213" s="4" t="n">
        <v>8450</v>
      </c>
      <c r="K213" s="5" t="n">
        <v>15.0623885918004</v>
      </c>
      <c r="L213" s="4" t="n">
        <f aca="false">I210+I213</f>
        <v>1522</v>
      </c>
      <c r="M213" s="4" t="n">
        <f aca="false">J210+J213</f>
        <v>25000</v>
      </c>
      <c r="N213" s="5" t="n">
        <f aca="false">M213/L213</f>
        <v>16.4257555847569</v>
      </c>
    </row>
    <row r="214" customFormat="false" ht="13.5" hidden="false" customHeight="false" outlineLevel="0" collapsed="false">
      <c r="A214" s="2" t="n">
        <v>3268</v>
      </c>
      <c r="B214" s="15" t="s">
        <v>128</v>
      </c>
      <c r="C214" s="15" t="s">
        <v>19</v>
      </c>
      <c r="D214" s="3" t="n">
        <v>0.788194444444445</v>
      </c>
      <c r="E214" s="3" t="n">
        <v>0.840277777777778</v>
      </c>
      <c r="F214" s="3" t="n">
        <f aca="false">D214-E210</f>
        <v>0.329861111111111</v>
      </c>
      <c r="G214" s="1" t="s">
        <v>168</v>
      </c>
      <c r="H214" s="15" t="s">
        <v>22</v>
      </c>
      <c r="I214" s="4" t="n">
        <v>561</v>
      </c>
      <c r="J214" s="4" t="n">
        <v>8450</v>
      </c>
      <c r="K214" s="5" t="n">
        <v>15.0623885918004</v>
      </c>
      <c r="L214" s="4" t="n">
        <f aca="false">I210+I214</f>
        <v>1522</v>
      </c>
      <c r="M214" s="4" t="n">
        <f aca="false">J210+J214</f>
        <v>25000</v>
      </c>
      <c r="N214" s="5" t="n">
        <f aca="false">M214/L214</f>
        <v>16.4257555847569</v>
      </c>
    </row>
    <row r="215" customFormat="false" ht="13.5" hidden="false" customHeight="false" outlineLevel="0" collapsed="false">
      <c r="A215" s="2" t="n">
        <v>3274</v>
      </c>
      <c r="B215" s="15" t="s">
        <v>128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0</f>
        <v>0.392361111111111</v>
      </c>
      <c r="G215" s="1" t="s">
        <v>169</v>
      </c>
      <c r="H215" s="15" t="s">
        <v>57</v>
      </c>
      <c r="I215" s="4" t="n">
        <v>561</v>
      </c>
      <c r="J215" s="4" t="n">
        <v>8450</v>
      </c>
      <c r="K215" s="5" t="n">
        <v>15.0623885918004</v>
      </c>
      <c r="L215" s="4" t="n">
        <f aca="false">I210+I215</f>
        <v>1522</v>
      </c>
      <c r="M215" s="4" t="n">
        <f aca="false">J210+J215</f>
        <v>25000</v>
      </c>
      <c r="N215" s="5" t="n">
        <f aca="false">M215/L215</f>
        <v>16.4257555847569</v>
      </c>
    </row>
    <row r="216" customFormat="false" ht="13.5" hidden="false" customHeight="false" outlineLevel="0" collapsed="false">
      <c r="A216" s="18" t="s">
        <v>198</v>
      </c>
    </row>
    <row r="217" customFormat="false" ht="13.5" hidden="false" customHeight="false" outlineLevel="0" collapsed="false">
      <c r="A217" s="25" t="n">
        <v>2040</v>
      </c>
      <c r="B217" s="26" t="s">
        <v>19</v>
      </c>
      <c r="C217" s="26" t="s">
        <v>128</v>
      </c>
      <c r="D217" s="27" t="n">
        <v>0.392361111111111</v>
      </c>
      <c r="E217" s="27" t="n">
        <v>0.458333333333333</v>
      </c>
      <c r="F217" s="27"/>
      <c r="G217" s="28" t="s">
        <v>316</v>
      </c>
      <c r="H217" s="26" t="s">
        <v>224</v>
      </c>
      <c r="I217" s="29" t="n">
        <v>1522</v>
      </c>
      <c r="J217" s="29" t="n">
        <v>34650</v>
      </c>
      <c r="K217" s="30" t="n">
        <v>22.7660972404731</v>
      </c>
      <c r="L217" s="29"/>
      <c r="M217" s="29"/>
      <c r="N217" s="30"/>
    </row>
    <row r="218" customFormat="false" ht="13.5" hidden="false" customHeight="false" outlineLevel="0" collapsed="false">
      <c r="A218" s="2" t="n">
        <v>3245</v>
      </c>
      <c r="B218" s="15" t="s">
        <v>128</v>
      </c>
      <c r="C218" s="15" t="s">
        <v>19</v>
      </c>
      <c r="D218" s="3" t="n">
        <v>0.545138888888889</v>
      </c>
      <c r="E218" s="3" t="n">
        <v>0.597222222222222</v>
      </c>
      <c r="F218" s="3" t="n">
        <f aca="false">D218-E217</f>
        <v>0.0868055555555556</v>
      </c>
      <c r="G218" s="1" t="s">
        <v>165</v>
      </c>
      <c r="H218" s="15" t="s">
        <v>124</v>
      </c>
      <c r="I218" s="4" t="n">
        <v>961</v>
      </c>
      <c r="J218" s="4" t="n">
        <v>15150</v>
      </c>
      <c r="K218" s="5" t="n">
        <v>15.7648283038502</v>
      </c>
      <c r="L218" s="4" t="n">
        <f aca="false">I217+I218</f>
        <v>2483</v>
      </c>
      <c r="M218" s="4" t="n">
        <f aca="false">J217+J218</f>
        <v>49800</v>
      </c>
      <c r="N218" s="5" t="n">
        <f aca="false">M218/L218</f>
        <v>20.0563834071688</v>
      </c>
    </row>
    <row r="219" customFormat="false" ht="13.5" hidden="false" customHeight="false" outlineLevel="0" collapsed="false">
      <c r="A219" s="2" t="n">
        <v>3254</v>
      </c>
      <c r="B219" s="15" t="s">
        <v>128</v>
      </c>
      <c r="C219" s="15" t="s">
        <v>19</v>
      </c>
      <c r="D219" s="3" t="n">
        <v>0.625</v>
      </c>
      <c r="E219" s="3" t="n">
        <v>0.677083333333333</v>
      </c>
      <c r="F219" s="3" t="n">
        <f aca="false">D219-E217</f>
        <v>0.166666666666667</v>
      </c>
      <c r="G219" s="1" t="s">
        <v>166</v>
      </c>
      <c r="H219" s="15" t="s">
        <v>22</v>
      </c>
      <c r="I219" s="4" t="n">
        <v>561</v>
      </c>
      <c r="J219" s="4" t="n">
        <v>8450</v>
      </c>
      <c r="K219" s="5" t="n">
        <v>15.0623885918004</v>
      </c>
      <c r="L219" s="4" t="n">
        <f aca="false">I217+I219</f>
        <v>2083</v>
      </c>
      <c r="M219" s="4" t="n">
        <f aca="false">J217+J219</f>
        <v>43100</v>
      </c>
      <c r="N219" s="5" t="n">
        <f aca="false">M219/L219</f>
        <v>20.6913106096976</v>
      </c>
    </row>
    <row r="220" customFormat="false" ht="13.5" hidden="false" customHeight="false" outlineLevel="0" collapsed="false">
      <c r="A220" s="2" t="n">
        <v>3261</v>
      </c>
      <c r="B220" s="15" t="s">
        <v>128</v>
      </c>
      <c r="C220" s="15" t="s">
        <v>19</v>
      </c>
      <c r="D220" s="3" t="n">
        <v>0.677083333333333</v>
      </c>
      <c r="E220" s="3" t="n">
        <v>0.729166666666667</v>
      </c>
      <c r="F220" s="3" t="n">
        <f aca="false">D220-E217</f>
        <v>0.21875</v>
      </c>
      <c r="G220" s="1" t="s">
        <v>167</v>
      </c>
      <c r="H220" s="15" t="s">
        <v>22</v>
      </c>
      <c r="I220" s="4" t="n">
        <v>561</v>
      </c>
      <c r="J220" s="4" t="n">
        <v>8450</v>
      </c>
      <c r="K220" s="5" t="n">
        <v>15.0623885918004</v>
      </c>
      <c r="L220" s="4" t="n">
        <f aca="false">I217+I220</f>
        <v>2083</v>
      </c>
      <c r="M220" s="4" t="n">
        <f aca="false">J217+J220</f>
        <v>43100</v>
      </c>
      <c r="N220" s="5" t="n">
        <f aca="false">M220/L220</f>
        <v>20.6913106096976</v>
      </c>
    </row>
    <row r="221" customFormat="false" ht="13.5" hidden="false" customHeight="false" outlineLevel="0" collapsed="false">
      <c r="A221" s="2" t="n">
        <v>3268</v>
      </c>
      <c r="B221" s="15" t="s">
        <v>128</v>
      </c>
      <c r="C221" s="15" t="s">
        <v>19</v>
      </c>
      <c r="D221" s="3" t="n">
        <v>0.788194444444445</v>
      </c>
      <c r="E221" s="3" t="n">
        <v>0.840277777777778</v>
      </c>
      <c r="F221" s="3" t="n">
        <f aca="false">D221-E217</f>
        <v>0.329861111111111</v>
      </c>
      <c r="G221" s="1" t="s">
        <v>168</v>
      </c>
      <c r="H221" s="15" t="s">
        <v>22</v>
      </c>
      <c r="I221" s="4" t="n">
        <v>561</v>
      </c>
      <c r="J221" s="4" t="n">
        <v>8450</v>
      </c>
      <c r="K221" s="5" t="n">
        <v>15.0623885918004</v>
      </c>
      <c r="L221" s="4" t="n">
        <f aca="false">I217+I221</f>
        <v>2083</v>
      </c>
      <c r="M221" s="4" t="n">
        <f aca="false">J217+J221</f>
        <v>43100</v>
      </c>
      <c r="N221" s="5" t="n">
        <f aca="false">M221/L221</f>
        <v>20.6913106096976</v>
      </c>
    </row>
    <row r="222" customFormat="false" ht="13.5" hidden="false" customHeight="false" outlineLevel="0" collapsed="false">
      <c r="A222" s="2" t="n">
        <v>3274</v>
      </c>
      <c r="B222" s="15" t="s">
        <v>128</v>
      </c>
      <c r="C222" s="15" t="s">
        <v>19</v>
      </c>
      <c r="D222" s="3" t="n">
        <v>0.850694444444445</v>
      </c>
      <c r="E222" s="3" t="n">
        <v>0.902777777777778</v>
      </c>
      <c r="F222" s="3" t="n">
        <f aca="false">D222-E217</f>
        <v>0.392361111111111</v>
      </c>
      <c r="G222" s="1" t="s">
        <v>169</v>
      </c>
      <c r="H222" s="15" t="s">
        <v>57</v>
      </c>
      <c r="I222" s="4" t="n">
        <v>561</v>
      </c>
      <c r="J222" s="4" t="n">
        <v>8450</v>
      </c>
      <c r="K222" s="5" t="n">
        <v>15.0623885918004</v>
      </c>
      <c r="L222" s="4" t="n">
        <f aca="false">I217+I222</f>
        <v>2083</v>
      </c>
      <c r="M222" s="4" t="n">
        <f aca="false">J217+J222</f>
        <v>43100</v>
      </c>
      <c r="N222" s="5" t="n">
        <f aca="false">M222/L222</f>
        <v>20.6913106096976</v>
      </c>
    </row>
    <row r="223" customFormat="false" ht="13.5" hidden="false" customHeight="false" outlineLevel="0" collapsed="false">
      <c r="A223" s="18" t="s">
        <v>199</v>
      </c>
    </row>
    <row r="224" customFormat="false" ht="13.5" hidden="false" customHeight="false" outlineLevel="0" collapsed="false">
      <c r="A224" s="19" t="n">
        <v>2046</v>
      </c>
      <c r="B224" s="20" t="s">
        <v>19</v>
      </c>
      <c r="C224" s="20" t="s">
        <v>128</v>
      </c>
      <c r="D224" s="21" t="n">
        <v>0.506944444444444</v>
      </c>
      <c r="E224" s="21" t="n">
        <v>0.572916666666667</v>
      </c>
      <c r="F224" s="21"/>
      <c r="G224" s="22" t="s">
        <v>131</v>
      </c>
      <c r="H224" s="20" t="s">
        <v>22</v>
      </c>
      <c r="I224" s="23" t="n">
        <v>561</v>
      </c>
      <c r="J224" s="23" t="n">
        <v>8450</v>
      </c>
      <c r="K224" s="24" t="n">
        <v>15.0623885918004</v>
      </c>
      <c r="L224" s="23"/>
      <c r="M224" s="23"/>
      <c r="N224" s="24"/>
    </row>
    <row r="225" customFormat="false" ht="13.5" hidden="false" customHeight="false" outlineLevel="0" collapsed="false">
      <c r="A225" s="2" t="n">
        <v>3254</v>
      </c>
      <c r="B225" s="15" t="s">
        <v>128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520833333333333</v>
      </c>
      <c r="G225" s="1" t="s">
        <v>166</v>
      </c>
      <c r="H225" s="15" t="s">
        <v>22</v>
      </c>
      <c r="I225" s="4" t="n">
        <v>561</v>
      </c>
      <c r="J225" s="4" t="n">
        <v>8450</v>
      </c>
      <c r="K225" s="5" t="n">
        <v>15.0623885918004</v>
      </c>
      <c r="L225" s="4" t="n">
        <f aca="false">I224+I225</f>
        <v>1122</v>
      </c>
      <c r="M225" s="4" t="n">
        <f aca="false">J224+J225</f>
        <v>16900</v>
      </c>
      <c r="N225" s="5" t="n">
        <f aca="false">M225/L225</f>
        <v>15.0623885918004</v>
      </c>
    </row>
    <row r="226" customFormat="false" ht="13.5" hidden="false" customHeight="false" outlineLevel="0" collapsed="false">
      <c r="A226" s="2" t="n">
        <v>3261</v>
      </c>
      <c r="B226" s="15" t="s">
        <v>128</v>
      </c>
      <c r="C226" s="15" t="s">
        <v>19</v>
      </c>
      <c r="D226" s="3" t="n">
        <v>0.677083333333333</v>
      </c>
      <c r="E226" s="3" t="n">
        <v>0.729166666666667</v>
      </c>
      <c r="F226" s="3" t="n">
        <f aca="false">D226-E224</f>
        <v>0.104166666666667</v>
      </c>
      <c r="G226" s="1" t="s">
        <v>167</v>
      </c>
      <c r="H226" s="15" t="s">
        <v>22</v>
      </c>
      <c r="I226" s="4" t="n">
        <v>561</v>
      </c>
      <c r="J226" s="4" t="n">
        <v>8450</v>
      </c>
      <c r="K226" s="5" t="n">
        <v>15.0623885918004</v>
      </c>
      <c r="L226" s="4" t="n">
        <f aca="false">I224+I226</f>
        <v>1122</v>
      </c>
      <c r="M226" s="4" t="n">
        <f aca="false">J224+J226</f>
        <v>16900</v>
      </c>
      <c r="N226" s="5" t="n">
        <f aca="false">M226/L226</f>
        <v>15.0623885918004</v>
      </c>
    </row>
    <row r="227" customFormat="false" ht="13.5" hidden="false" customHeight="false" outlineLevel="0" collapsed="false">
      <c r="A227" s="2" t="n">
        <v>3268</v>
      </c>
      <c r="B227" s="15" t="s">
        <v>128</v>
      </c>
      <c r="C227" s="15" t="s">
        <v>19</v>
      </c>
      <c r="D227" s="3" t="n">
        <v>0.788194444444445</v>
      </c>
      <c r="E227" s="3" t="n">
        <v>0.840277777777778</v>
      </c>
      <c r="F227" s="3" t="n">
        <f aca="false">D227-E224</f>
        <v>0.215277777777778</v>
      </c>
      <c r="G227" s="1" t="s">
        <v>168</v>
      </c>
      <c r="H227" s="15" t="s">
        <v>22</v>
      </c>
      <c r="I227" s="4" t="n">
        <v>561</v>
      </c>
      <c r="J227" s="4" t="n">
        <v>8450</v>
      </c>
      <c r="K227" s="5" t="n">
        <v>15.0623885918004</v>
      </c>
      <c r="L227" s="4" t="n">
        <f aca="false">I224+I227</f>
        <v>1122</v>
      </c>
      <c r="M227" s="4" t="n">
        <f aca="false">J224+J227</f>
        <v>16900</v>
      </c>
      <c r="N227" s="5" t="n">
        <f aca="false">M227/L227</f>
        <v>15.0623885918004</v>
      </c>
    </row>
    <row r="228" customFormat="false" ht="13.5" hidden="false" customHeight="false" outlineLevel="0" collapsed="false">
      <c r="A228" s="2" t="n">
        <v>3274</v>
      </c>
      <c r="B228" s="15" t="s">
        <v>128</v>
      </c>
      <c r="C228" s="15" t="s">
        <v>19</v>
      </c>
      <c r="D228" s="3" t="n">
        <v>0.850694444444445</v>
      </c>
      <c r="E228" s="3" t="n">
        <v>0.902777777777778</v>
      </c>
      <c r="F228" s="3" t="n">
        <f aca="false">D228-E224</f>
        <v>0.277777777777778</v>
      </c>
      <c r="G228" s="1" t="s">
        <v>169</v>
      </c>
      <c r="H228" s="15" t="s">
        <v>57</v>
      </c>
      <c r="I228" s="4" t="n">
        <v>561</v>
      </c>
      <c r="J228" s="4" t="n">
        <v>8450</v>
      </c>
      <c r="K228" s="5" t="n">
        <v>15.0623885918004</v>
      </c>
      <c r="L228" s="4" t="n">
        <f aca="false">I224+I228</f>
        <v>1122</v>
      </c>
      <c r="M228" s="4" t="n">
        <f aca="false">J224+J228</f>
        <v>16900</v>
      </c>
      <c r="N228" s="5" t="n">
        <f aca="false">M228/L228</f>
        <v>15.0623885918004</v>
      </c>
    </row>
    <row r="229" customFormat="false" ht="13.5" hidden="false" customHeight="false" outlineLevel="0" collapsed="false">
      <c r="A229" s="18" t="s">
        <v>200</v>
      </c>
    </row>
    <row r="230" customFormat="false" ht="13.5" hidden="false" customHeight="false" outlineLevel="0" collapsed="false">
      <c r="A230" s="19" t="n">
        <v>2053</v>
      </c>
      <c r="B230" s="20" t="s">
        <v>19</v>
      </c>
      <c r="C230" s="20" t="s">
        <v>128</v>
      </c>
      <c r="D230" s="21" t="n">
        <v>0.565972222222222</v>
      </c>
      <c r="E230" s="21" t="n">
        <v>0.631944444444444</v>
      </c>
      <c r="F230" s="21"/>
      <c r="G230" s="22" t="s">
        <v>132</v>
      </c>
      <c r="H230" s="20" t="s">
        <v>22</v>
      </c>
      <c r="I230" s="23" t="n">
        <v>561</v>
      </c>
      <c r="J230" s="23" t="n">
        <v>8450</v>
      </c>
      <c r="K230" s="24" t="n">
        <v>15.0623885918004</v>
      </c>
      <c r="L230" s="23"/>
      <c r="M230" s="23"/>
      <c r="N230" s="24"/>
    </row>
    <row r="231" customFormat="false" ht="13.5" hidden="false" customHeight="false" outlineLevel="0" collapsed="false">
      <c r="A231" s="2" t="n">
        <v>3261</v>
      </c>
      <c r="B231" s="15" t="s">
        <v>128</v>
      </c>
      <c r="C231" s="15" t="s">
        <v>19</v>
      </c>
      <c r="D231" s="3" t="n">
        <v>0.677083333333333</v>
      </c>
      <c r="E231" s="3" t="n">
        <v>0.729166666666667</v>
      </c>
      <c r="F231" s="3" t="n">
        <f aca="false">D231-E230</f>
        <v>0.0451388888888889</v>
      </c>
      <c r="G231" s="1" t="s">
        <v>167</v>
      </c>
      <c r="H231" s="15" t="s">
        <v>22</v>
      </c>
      <c r="I231" s="4" t="n">
        <v>561</v>
      </c>
      <c r="J231" s="4" t="n">
        <v>8450</v>
      </c>
      <c r="K231" s="5" t="n">
        <v>15.0623885918004</v>
      </c>
      <c r="L231" s="4" t="n">
        <f aca="false">I230+I231</f>
        <v>1122</v>
      </c>
      <c r="M231" s="4" t="n">
        <f aca="false">J230+J231</f>
        <v>16900</v>
      </c>
      <c r="N231" s="5" t="n">
        <f aca="false">M231/L231</f>
        <v>15.0623885918004</v>
      </c>
    </row>
    <row r="232" customFormat="false" ht="13.5" hidden="false" customHeight="false" outlineLevel="0" collapsed="false">
      <c r="A232" s="2" t="n">
        <v>3268</v>
      </c>
      <c r="B232" s="15" t="s">
        <v>128</v>
      </c>
      <c r="C232" s="15" t="s">
        <v>19</v>
      </c>
      <c r="D232" s="3" t="n">
        <v>0.788194444444445</v>
      </c>
      <c r="E232" s="3" t="n">
        <v>0.840277777777778</v>
      </c>
      <c r="F232" s="3" t="n">
        <f aca="false">D232-E230</f>
        <v>0.15625</v>
      </c>
      <c r="G232" s="1" t="s">
        <v>168</v>
      </c>
      <c r="H232" s="15" t="s">
        <v>22</v>
      </c>
      <c r="I232" s="4" t="n">
        <v>561</v>
      </c>
      <c r="J232" s="4" t="n">
        <v>8450</v>
      </c>
      <c r="K232" s="5" t="n">
        <v>15.0623885918004</v>
      </c>
      <c r="L232" s="4" t="n">
        <f aca="false">I230+I232</f>
        <v>1122</v>
      </c>
      <c r="M232" s="4" t="n">
        <f aca="false">J230+J232</f>
        <v>16900</v>
      </c>
      <c r="N232" s="5" t="n">
        <f aca="false">M232/L232</f>
        <v>15.0623885918004</v>
      </c>
    </row>
    <row r="233" customFormat="false" ht="13.5" hidden="false" customHeight="false" outlineLevel="0" collapsed="false">
      <c r="A233" s="2" t="n">
        <v>3274</v>
      </c>
      <c r="B233" s="15" t="s">
        <v>128</v>
      </c>
      <c r="C233" s="15" t="s">
        <v>19</v>
      </c>
      <c r="D233" s="3" t="n">
        <v>0.850694444444445</v>
      </c>
      <c r="E233" s="3" t="n">
        <v>0.902777777777778</v>
      </c>
      <c r="F233" s="3" t="n">
        <f aca="false">D233-E230</f>
        <v>0.21875</v>
      </c>
      <c r="G233" s="1" t="s">
        <v>169</v>
      </c>
      <c r="H233" s="15" t="s">
        <v>57</v>
      </c>
      <c r="I233" s="4" t="n">
        <v>561</v>
      </c>
      <c r="J233" s="4" t="n">
        <v>8450</v>
      </c>
      <c r="K233" s="5" t="n">
        <v>15.0623885918004</v>
      </c>
      <c r="L233" s="4" t="n">
        <f aca="false">I230+I233</f>
        <v>1122</v>
      </c>
      <c r="M233" s="4" t="n">
        <f aca="false">J230+J233</f>
        <v>16900</v>
      </c>
      <c r="N233" s="5" t="n">
        <f aca="false">M233/L233</f>
        <v>15.0623885918004</v>
      </c>
    </row>
    <row r="234" customFormat="false" ht="13.5" hidden="false" customHeight="false" outlineLevel="0" collapsed="false">
      <c r="A234" s="18" t="s">
        <v>201</v>
      </c>
    </row>
    <row r="235" customFormat="false" ht="13.5" hidden="false" customHeight="false" outlineLevel="0" collapsed="false">
      <c r="A235" s="19" t="n">
        <v>2058</v>
      </c>
      <c r="B235" s="20" t="s">
        <v>19</v>
      </c>
      <c r="C235" s="20" t="s">
        <v>128</v>
      </c>
      <c r="D235" s="21" t="n">
        <v>0.621527777777778</v>
      </c>
      <c r="E235" s="21" t="n">
        <v>0.684027777777778</v>
      </c>
      <c r="F235" s="21"/>
      <c r="G235" s="22" t="s">
        <v>133</v>
      </c>
      <c r="H235" s="20" t="s">
        <v>124</v>
      </c>
      <c r="I235" s="23" t="n">
        <v>961</v>
      </c>
      <c r="J235" s="23" t="n">
        <v>14550</v>
      </c>
      <c r="K235" s="24" t="n">
        <v>15.1404786680541</v>
      </c>
      <c r="L235" s="23"/>
      <c r="M235" s="23"/>
      <c r="N235" s="24"/>
    </row>
    <row r="236" customFormat="false" ht="13.5" hidden="false" customHeight="false" outlineLevel="0" collapsed="false">
      <c r="A236" s="2" t="n">
        <v>3268</v>
      </c>
      <c r="B236" s="15" t="s">
        <v>128</v>
      </c>
      <c r="C236" s="15" t="s">
        <v>19</v>
      </c>
      <c r="D236" s="3" t="n">
        <v>0.788194444444445</v>
      </c>
      <c r="E236" s="3" t="n">
        <v>0.840277777777778</v>
      </c>
      <c r="F236" s="3" t="n">
        <f aca="false">D236-E235</f>
        <v>0.104166666666667</v>
      </c>
      <c r="G236" s="1" t="s">
        <v>168</v>
      </c>
      <c r="H236" s="15" t="s">
        <v>22</v>
      </c>
      <c r="I236" s="4" t="n">
        <v>561</v>
      </c>
      <c r="J236" s="4" t="n">
        <v>8450</v>
      </c>
      <c r="K236" s="5" t="n">
        <v>15.0623885918004</v>
      </c>
      <c r="L236" s="4" t="n">
        <f aca="false">I235+I236</f>
        <v>1522</v>
      </c>
      <c r="M236" s="4" t="n">
        <f aca="false">J235+J236</f>
        <v>23000</v>
      </c>
      <c r="N236" s="5" t="n">
        <f aca="false">M236/L236</f>
        <v>15.1116951379763</v>
      </c>
    </row>
    <row r="237" customFormat="false" ht="13.5" hidden="false" customHeight="false" outlineLevel="0" collapsed="false">
      <c r="A237" s="2" t="n">
        <v>3274</v>
      </c>
      <c r="B237" s="15" t="s">
        <v>128</v>
      </c>
      <c r="C237" s="15" t="s">
        <v>19</v>
      </c>
      <c r="D237" s="3" t="n">
        <v>0.850694444444445</v>
      </c>
      <c r="E237" s="3" t="n">
        <v>0.902777777777778</v>
      </c>
      <c r="F237" s="3" t="n">
        <f aca="false">D237-E235</f>
        <v>0.166666666666667</v>
      </c>
      <c r="G237" s="1" t="s">
        <v>169</v>
      </c>
      <c r="H237" s="15" t="s">
        <v>57</v>
      </c>
      <c r="I237" s="4" t="n">
        <v>561</v>
      </c>
      <c r="J237" s="4" t="n">
        <v>8450</v>
      </c>
      <c r="K237" s="5" t="n">
        <v>15.0623885918004</v>
      </c>
      <c r="L237" s="4" t="n">
        <f aca="false">I235+I237</f>
        <v>1522</v>
      </c>
      <c r="M237" s="4" t="n">
        <f aca="false">J235+J237</f>
        <v>23000</v>
      </c>
      <c r="N237" s="5" t="n">
        <f aca="false">M237/L237</f>
        <v>15.1116951379763</v>
      </c>
    </row>
    <row r="238" customFormat="false" ht="13.5" hidden="false" customHeight="false" outlineLevel="0" collapsed="false">
      <c r="A238" s="18" t="s">
        <v>202</v>
      </c>
    </row>
    <row r="239" customFormat="false" ht="13.5" hidden="false" customHeight="false" outlineLevel="0" collapsed="false">
      <c r="A239" s="19" t="n">
        <v>2067</v>
      </c>
      <c r="B239" s="20" t="s">
        <v>19</v>
      </c>
      <c r="C239" s="20" t="s">
        <v>128</v>
      </c>
      <c r="D239" s="21" t="n">
        <v>0.704861111111111</v>
      </c>
      <c r="E239" s="21" t="n">
        <v>0.770833333333333</v>
      </c>
      <c r="F239" s="21"/>
      <c r="G239" s="22" t="s">
        <v>134</v>
      </c>
      <c r="H239" s="20" t="s">
        <v>22</v>
      </c>
      <c r="I239" s="23" t="n">
        <v>561</v>
      </c>
      <c r="J239" s="23" t="n">
        <v>8450</v>
      </c>
      <c r="K239" s="24" t="n">
        <v>15.0623885918004</v>
      </c>
      <c r="L239" s="23"/>
      <c r="M239" s="23"/>
      <c r="N239" s="24"/>
    </row>
    <row r="240" customFormat="false" ht="13.5" hidden="false" customHeight="false" outlineLevel="0" collapsed="false">
      <c r="A240" s="2" t="n">
        <v>3274</v>
      </c>
      <c r="B240" s="15" t="s">
        <v>128</v>
      </c>
      <c r="C240" s="15" t="s">
        <v>19</v>
      </c>
      <c r="D240" s="3" t="n">
        <v>0.850694444444445</v>
      </c>
      <c r="E240" s="3" t="n">
        <v>0.902777777777778</v>
      </c>
      <c r="F240" s="3" t="n">
        <f aca="false">D240-E239</f>
        <v>0.0798611111111111</v>
      </c>
      <c r="G240" s="1" t="s">
        <v>169</v>
      </c>
      <c r="H240" s="15" t="s">
        <v>57</v>
      </c>
      <c r="I240" s="4" t="n">
        <v>561</v>
      </c>
      <c r="J240" s="4" t="n">
        <v>8450</v>
      </c>
      <c r="K240" s="5" t="n">
        <v>15.0623885918004</v>
      </c>
      <c r="L240" s="4" t="n">
        <f aca="false">I239+I240</f>
        <v>1122</v>
      </c>
      <c r="M240" s="4" t="n">
        <f aca="false">J239+J240</f>
        <v>16900</v>
      </c>
      <c r="N240" s="5" t="n">
        <f aca="false">M240/L240</f>
        <v>15.0623885918004</v>
      </c>
    </row>
    <row r="241" customFormat="false" ht="13.5" hidden="false" customHeight="false" outlineLevel="0" collapsed="false">
      <c r="A241" s="18" t="s">
        <v>203</v>
      </c>
    </row>
    <row r="242" customFormat="false" ht="13.5" hidden="false" customHeight="false" outlineLevel="0" collapsed="false">
      <c r="A242" s="19" t="n">
        <v>2074</v>
      </c>
      <c r="B242" s="20" t="s">
        <v>19</v>
      </c>
      <c r="C242" s="20" t="s">
        <v>128</v>
      </c>
      <c r="D242" s="21" t="n">
        <v>0.756944444444445</v>
      </c>
      <c r="E242" s="21" t="n">
        <v>0.822916666666667</v>
      </c>
      <c r="F242" s="21"/>
      <c r="G242" s="22" t="s">
        <v>135</v>
      </c>
      <c r="H242" s="20" t="s">
        <v>22</v>
      </c>
      <c r="I242" s="23" t="n">
        <v>561</v>
      </c>
      <c r="J242" s="23" t="n">
        <v>8450</v>
      </c>
      <c r="K242" s="24" t="n">
        <v>15.0623885918004</v>
      </c>
      <c r="L242" s="23"/>
      <c r="M242" s="23"/>
      <c r="N242" s="24"/>
    </row>
    <row r="243" customFormat="false" ht="13.5" hidden="false" customHeight="false" outlineLevel="0" collapsed="false">
      <c r="A243" s="18" t="s">
        <v>204</v>
      </c>
    </row>
    <row r="244" customFormat="false" ht="13.5" hidden="false" customHeight="false" outlineLevel="0" collapsed="false">
      <c r="A244" s="19" t="n">
        <v>2079</v>
      </c>
      <c r="B244" s="20" t="s">
        <v>19</v>
      </c>
      <c r="C244" s="20" t="s">
        <v>128</v>
      </c>
      <c r="D244" s="21" t="n">
        <v>0.791666666666667</v>
      </c>
      <c r="E244" s="21" t="n">
        <v>0.854166666666667</v>
      </c>
      <c r="F244" s="21"/>
      <c r="G244" s="22" t="s">
        <v>136</v>
      </c>
      <c r="H244" s="20" t="s">
        <v>124</v>
      </c>
      <c r="I244" s="23" t="n">
        <v>961</v>
      </c>
      <c r="J244" s="23" t="n">
        <v>14150</v>
      </c>
      <c r="K244" s="24" t="n">
        <v>14.7242455775234</v>
      </c>
      <c r="L244" s="23"/>
      <c r="M244" s="23"/>
      <c r="N244" s="24"/>
    </row>
    <row r="245" customFormat="false" ht="13.5" hidden="false" customHeight="false" outlineLevel="0" collapsed="false">
      <c r="A245" s="18" t="s">
        <v>205</v>
      </c>
    </row>
    <row r="246" customFormat="false" ht="13.5" hidden="false" customHeight="false" outlineLevel="0" collapsed="false">
      <c r="A246" s="19" t="n">
        <v>2086</v>
      </c>
      <c r="B246" s="20" t="s">
        <v>19</v>
      </c>
      <c r="C246" s="20" t="s">
        <v>128</v>
      </c>
      <c r="D246" s="21" t="n">
        <v>0.833333333333333</v>
      </c>
      <c r="E246" s="21" t="n">
        <v>0.899305555555555</v>
      </c>
      <c r="F246" s="21"/>
      <c r="G246" s="22" t="s">
        <v>138</v>
      </c>
      <c r="H246" s="20" t="s">
        <v>124</v>
      </c>
      <c r="I246" s="23" t="n">
        <v>961</v>
      </c>
      <c r="J246" s="23" t="n">
        <v>13950</v>
      </c>
      <c r="K246" s="24" t="n">
        <v>14.5161290322581</v>
      </c>
      <c r="L246" s="23"/>
      <c r="M246" s="23"/>
      <c r="N246" s="24"/>
    </row>
    <row r="247" customFormat="false" ht="13.5" hidden="false" customHeight="false" outlineLevel="0" collapsed="false">
      <c r="A247" s="18" t="s">
        <v>206</v>
      </c>
    </row>
    <row r="248" customFormat="false" ht="13.5" hidden="false" customHeight="false" outlineLevel="0" collapsed="false">
      <c r="A248" s="19" t="n">
        <v>2095</v>
      </c>
      <c r="B248" s="20" t="s">
        <v>19</v>
      </c>
      <c r="C248" s="20" t="s">
        <v>140</v>
      </c>
      <c r="D248" s="21" t="n">
        <v>0.329861111111111</v>
      </c>
      <c r="E248" s="21" t="n">
        <v>0.395833333333333</v>
      </c>
      <c r="F248" s="21"/>
      <c r="G248" s="22" t="s">
        <v>141</v>
      </c>
      <c r="H248" s="20" t="s">
        <v>22</v>
      </c>
      <c r="I248" s="23" t="n">
        <v>562</v>
      </c>
      <c r="J248" s="23" t="n">
        <v>12540</v>
      </c>
      <c r="K248" s="24" t="n">
        <v>22.3131672597865</v>
      </c>
      <c r="L248" s="23"/>
      <c r="M248" s="23"/>
      <c r="N248" s="24"/>
    </row>
    <row r="249" customFormat="false" ht="13.5" hidden="false" customHeight="false" outlineLevel="0" collapsed="false">
      <c r="A249" s="2" t="n">
        <v>3531</v>
      </c>
      <c r="B249" s="15" t="s">
        <v>140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8</f>
        <v>0.434027777777778</v>
      </c>
      <c r="G249" s="1" t="s">
        <v>171</v>
      </c>
      <c r="H249" s="15" t="s">
        <v>22</v>
      </c>
      <c r="I249" s="4" t="n">
        <v>562</v>
      </c>
      <c r="J249" s="4" t="n">
        <v>12240</v>
      </c>
      <c r="K249" s="5" t="n">
        <v>21.779359430605</v>
      </c>
      <c r="L249" s="4" t="n">
        <f aca="false">I248+I249</f>
        <v>1124</v>
      </c>
      <c r="M249" s="4" t="n">
        <f aca="false">J248+J249</f>
        <v>24780</v>
      </c>
      <c r="N249" s="5" t="n">
        <f aca="false">M249/L249</f>
        <v>22.0462633451957</v>
      </c>
    </row>
    <row r="250" customFormat="false" ht="13.5" hidden="false" customHeight="false" outlineLevel="0" collapsed="false">
      <c r="A250" s="18" t="s">
        <v>207</v>
      </c>
    </row>
    <row r="251" customFormat="false" ht="13.5" hidden="false" customHeight="false" outlineLevel="0" collapsed="false">
      <c r="A251" s="19" t="n">
        <v>2102</v>
      </c>
      <c r="B251" s="20" t="s">
        <v>19</v>
      </c>
      <c r="C251" s="20" t="s">
        <v>140</v>
      </c>
      <c r="D251" s="21" t="n">
        <v>0.743055555555555</v>
      </c>
      <c r="E251" s="21" t="n">
        <v>0.809027777777778</v>
      </c>
      <c r="F251" s="21"/>
      <c r="G251" s="22" t="s">
        <v>142</v>
      </c>
      <c r="H251" s="20" t="s">
        <v>22</v>
      </c>
      <c r="I251" s="23" t="n">
        <v>562</v>
      </c>
      <c r="J251" s="23" t="n">
        <v>11440</v>
      </c>
      <c r="K251" s="24" t="n">
        <v>20.355871886121</v>
      </c>
      <c r="L251" s="23"/>
      <c r="M251" s="23"/>
      <c r="N251" s="24"/>
    </row>
    <row r="252" customFormat="false" ht="13.5" hidden="false" customHeight="false" outlineLevel="0" collapsed="false">
      <c r="A252" s="18" t="s">
        <v>208</v>
      </c>
    </row>
    <row r="253" customFormat="false" ht="13.5" hidden="false" customHeight="false" outlineLevel="0" collapsed="false">
      <c r="A253" s="19" t="n">
        <v>2109</v>
      </c>
      <c r="B253" s="20" t="s">
        <v>19</v>
      </c>
      <c r="C253" s="20" t="s">
        <v>143</v>
      </c>
      <c r="D253" s="21" t="n">
        <v>0.326388888888889</v>
      </c>
      <c r="E253" s="21" t="n">
        <v>0.388888888888889</v>
      </c>
      <c r="F253" s="21"/>
      <c r="G253" s="22" t="s">
        <v>144</v>
      </c>
      <c r="H253" s="20" t="s">
        <v>22</v>
      </c>
      <c r="I253" s="23" t="n">
        <v>616</v>
      </c>
      <c r="J253" s="23" t="n">
        <v>10340</v>
      </c>
      <c r="K253" s="24" t="n">
        <v>16.7857142857143</v>
      </c>
      <c r="L253" s="23"/>
      <c r="M253" s="23"/>
      <c r="N253" s="24"/>
    </row>
    <row r="254" customFormat="false" ht="13.5" hidden="false" customHeight="false" outlineLevel="0" collapsed="false">
      <c r="A254" s="2" t="n">
        <v>3697</v>
      </c>
      <c r="B254" s="15" t="s">
        <v>143</v>
      </c>
      <c r="C254" s="15" t="s">
        <v>19</v>
      </c>
      <c r="D254" s="3" t="n">
        <v>0.534722222222222</v>
      </c>
      <c r="E254" s="3" t="n">
        <v>0.590277777777778</v>
      </c>
      <c r="F254" s="3" t="n">
        <f aca="false">D254-E253</f>
        <v>0.145833333333333</v>
      </c>
      <c r="G254" s="1" t="s">
        <v>173</v>
      </c>
      <c r="H254" s="15" t="s">
        <v>22</v>
      </c>
      <c r="I254" s="4" t="n">
        <v>616</v>
      </c>
      <c r="J254" s="4" t="n">
        <v>11040</v>
      </c>
      <c r="K254" s="5" t="n">
        <v>17.9220779220779</v>
      </c>
      <c r="L254" s="4" t="n">
        <f aca="false">I253+I254</f>
        <v>1232</v>
      </c>
      <c r="M254" s="4" t="n">
        <f aca="false">J253+J254</f>
        <v>21380</v>
      </c>
      <c r="N254" s="5" t="n">
        <f aca="false">M254/L254</f>
        <v>17.3538961038961</v>
      </c>
    </row>
    <row r="255" customFormat="false" ht="13.5" hidden="false" customHeight="false" outlineLevel="0" collapsed="false">
      <c r="A255" s="2" t="n">
        <v>3704</v>
      </c>
      <c r="B255" s="15" t="s">
        <v>143</v>
      </c>
      <c r="C255" s="15" t="s">
        <v>19</v>
      </c>
      <c r="D255" s="3" t="n">
        <v>0.704861111111111</v>
      </c>
      <c r="E255" s="3" t="n">
        <v>0.756944444444445</v>
      </c>
      <c r="F255" s="3" t="n">
        <f aca="false">D255-E253</f>
        <v>0.315972222222222</v>
      </c>
      <c r="G255" s="1" t="s">
        <v>174</v>
      </c>
      <c r="H255" s="15" t="s">
        <v>22</v>
      </c>
      <c r="I255" s="4" t="n">
        <v>616</v>
      </c>
      <c r="J255" s="4" t="n">
        <v>11040</v>
      </c>
      <c r="K255" s="5" t="n">
        <v>17.9220779220779</v>
      </c>
      <c r="L255" s="4" t="n">
        <f aca="false">I253+I255</f>
        <v>1232</v>
      </c>
      <c r="M255" s="4" t="n">
        <f aca="false">J253+J255</f>
        <v>21380</v>
      </c>
      <c r="N255" s="5" t="n">
        <f aca="false">M255/L255</f>
        <v>17.3538961038961</v>
      </c>
    </row>
    <row r="256" customFormat="false" ht="13.5" hidden="false" customHeight="false" outlineLevel="0" collapsed="false">
      <c r="A256" s="2" t="n">
        <v>3711</v>
      </c>
      <c r="B256" s="15" t="s">
        <v>143</v>
      </c>
      <c r="C256" s="15" t="s">
        <v>19</v>
      </c>
      <c r="D256" s="3" t="n">
        <v>0.864583333333333</v>
      </c>
      <c r="E256" s="3" t="n">
        <v>0.916666666666667</v>
      </c>
      <c r="F256" s="3" t="n">
        <f aca="false">D256-E253</f>
        <v>0.475694444444444</v>
      </c>
      <c r="G256" s="1" t="s">
        <v>175</v>
      </c>
      <c r="H256" s="15" t="s">
        <v>22</v>
      </c>
      <c r="I256" s="4" t="n">
        <v>616</v>
      </c>
      <c r="J256" s="4" t="n">
        <v>10340</v>
      </c>
      <c r="K256" s="5" t="n">
        <v>16.7857142857143</v>
      </c>
      <c r="L256" s="4" t="n">
        <f aca="false">I253+I256</f>
        <v>1232</v>
      </c>
      <c r="M256" s="4" t="n">
        <f aca="false">J253+J256</f>
        <v>20680</v>
      </c>
      <c r="N256" s="5" t="n">
        <f aca="false">M256/L256</f>
        <v>16.7857142857143</v>
      </c>
    </row>
    <row r="257" customFormat="false" ht="13.5" hidden="false" customHeight="false" outlineLevel="0" collapsed="false">
      <c r="A257" s="18" t="s">
        <v>209</v>
      </c>
    </row>
    <row r="258" customFormat="false" ht="13.5" hidden="false" customHeight="false" outlineLevel="0" collapsed="false">
      <c r="A258" s="19" t="n">
        <v>2116</v>
      </c>
      <c r="B258" s="20" t="s">
        <v>19</v>
      </c>
      <c r="C258" s="20" t="s">
        <v>143</v>
      </c>
      <c r="D258" s="21" t="n">
        <v>0.486111111111111</v>
      </c>
      <c r="E258" s="21" t="n">
        <v>0.555555555555556</v>
      </c>
      <c r="F258" s="21"/>
      <c r="G258" s="22" t="s">
        <v>145</v>
      </c>
      <c r="H258" s="20" t="s">
        <v>22</v>
      </c>
      <c r="I258" s="23" t="n">
        <v>616</v>
      </c>
      <c r="J258" s="23" t="n">
        <v>12740</v>
      </c>
      <c r="K258" s="24" t="n">
        <v>20.6818181818182</v>
      </c>
      <c r="L258" s="23"/>
      <c r="M258" s="23"/>
      <c r="N258" s="24"/>
    </row>
    <row r="259" customFormat="false" ht="13.5" hidden="false" customHeight="false" outlineLevel="0" collapsed="false">
      <c r="A259" s="2" t="n">
        <v>3704</v>
      </c>
      <c r="B259" s="15" t="s">
        <v>143</v>
      </c>
      <c r="C259" s="15" t="s">
        <v>19</v>
      </c>
      <c r="D259" s="3" t="n">
        <v>0.704861111111111</v>
      </c>
      <c r="E259" s="3" t="n">
        <v>0.756944444444445</v>
      </c>
      <c r="F259" s="3" t="n">
        <f aca="false">D259-E258</f>
        <v>0.149305555555556</v>
      </c>
      <c r="G259" s="1" t="s">
        <v>174</v>
      </c>
      <c r="H259" s="15" t="s">
        <v>22</v>
      </c>
      <c r="I259" s="4" t="n">
        <v>616</v>
      </c>
      <c r="J259" s="4" t="n">
        <v>11040</v>
      </c>
      <c r="K259" s="5" t="n">
        <v>17.9220779220779</v>
      </c>
      <c r="L259" s="4" t="n">
        <f aca="false">I258+I259</f>
        <v>1232</v>
      </c>
      <c r="M259" s="4" t="n">
        <f aca="false">J258+J259</f>
        <v>23780</v>
      </c>
      <c r="N259" s="5" t="n">
        <f aca="false">M259/L259</f>
        <v>19.3019480519481</v>
      </c>
    </row>
    <row r="260" customFormat="false" ht="13.5" hidden="false" customHeight="false" outlineLevel="0" collapsed="false">
      <c r="A260" s="2" t="n">
        <v>3711</v>
      </c>
      <c r="B260" s="15" t="s">
        <v>143</v>
      </c>
      <c r="C260" s="15" t="s">
        <v>19</v>
      </c>
      <c r="D260" s="3" t="n">
        <v>0.864583333333333</v>
      </c>
      <c r="E260" s="3" t="n">
        <v>0.916666666666667</v>
      </c>
      <c r="F260" s="3" t="n">
        <f aca="false">D260-E258</f>
        <v>0.309027777777778</v>
      </c>
      <c r="G260" s="1" t="s">
        <v>175</v>
      </c>
      <c r="H260" s="15" t="s">
        <v>22</v>
      </c>
      <c r="I260" s="4" t="n">
        <v>616</v>
      </c>
      <c r="J260" s="4" t="n">
        <v>10340</v>
      </c>
      <c r="K260" s="5" t="n">
        <v>16.7857142857143</v>
      </c>
      <c r="L260" s="4" t="n">
        <f aca="false">I258+I260</f>
        <v>1232</v>
      </c>
      <c r="M260" s="4" t="n">
        <f aca="false">J258+J260</f>
        <v>23080</v>
      </c>
      <c r="N260" s="5" t="n">
        <f aca="false">M260/L260</f>
        <v>18.7337662337662</v>
      </c>
    </row>
    <row r="261" customFormat="false" ht="13.5" hidden="false" customHeight="false" outlineLevel="0" collapsed="false">
      <c r="A261" s="18" t="s">
        <v>210</v>
      </c>
    </row>
    <row r="262" customFormat="false" ht="13.5" hidden="false" customHeight="false" outlineLevel="0" collapsed="false">
      <c r="A262" s="19" t="n">
        <v>2123</v>
      </c>
      <c r="B262" s="20" t="s">
        <v>19</v>
      </c>
      <c r="C262" s="20" t="s">
        <v>143</v>
      </c>
      <c r="D262" s="21" t="n">
        <v>0.618055555555556</v>
      </c>
      <c r="E262" s="21" t="n">
        <v>0.684027777777778</v>
      </c>
      <c r="F262" s="21"/>
      <c r="G262" s="22" t="s">
        <v>146</v>
      </c>
      <c r="H262" s="20" t="s">
        <v>22</v>
      </c>
      <c r="I262" s="23" t="n">
        <v>616</v>
      </c>
      <c r="J262" s="23" t="n">
        <v>9740</v>
      </c>
      <c r="K262" s="24" t="n">
        <v>15.8116883116883</v>
      </c>
      <c r="L262" s="23"/>
      <c r="M262" s="23"/>
      <c r="N262" s="24"/>
    </row>
    <row r="263" customFormat="false" ht="13.5" hidden="false" customHeight="false" outlineLevel="0" collapsed="false">
      <c r="A263" s="2" t="n">
        <v>3711</v>
      </c>
      <c r="B263" s="15" t="s">
        <v>143</v>
      </c>
      <c r="C263" s="15" t="s">
        <v>19</v>
      </c>
      <c r="D263" s="3" t="n">
        <v>0.864583333333333</v>
      </c>
      <c r="E263" s="3" t="n">
        <v>0.916666666666667</v>
      </c>
      <c r="F263" s="3" t="n">
        <f aca="false">D263-E262</f>
        <v>0.180555555555556</v>
      </c>
      <c r="G263" s="1" t="s">
        <v>175</v>
      </c>
      <c r="H263" s="15" t="s">
        <v>22</v>
      </c>
      <c r="I263" s="4" t="n">
        <v>616</v>
      </c>
      <c r="J263" s="4" t="n">
        <v>10340</v>
      </c>
      <c r="K263" s="5" t="n">
        <v>16.7857142857143</v>
      </c>
      <c r="L263" s="4" t="n">
        <f aca="false">I262+I263</f>
        <v>1232</v>
      </c>
      <c r="M263" s="4" t="n">
        <f aca="false">J262+J263</f>
        <v>20080</v>
      </c>
      <c r="N263" s="5" t="n">
        <f aca="false">M263/L263</f>
        <v>16.2987012987013</v>
      </c>
    </row>
    <row r="264" customFormat="false" ht="13.5" hidden="false" customHeight="false" outlineLevel="0" collapsed="false">
      <c r="A264" s="18" t="s">
        <v>211</v>
      </c>
    </row>
    <row r="265" customFormat="false" ht="13.5" hidden="false" customHeight="false" outlineLevel="0" collapsed="false">
      <c r="A265" s="19" t="n">
        <v>2130</v>
      </c>
      <c r="B265" s="20" t="s">
        <v>19</v>
      </c>
      <c r="C265" s="20" t="s">
        <v>143</v>
      </c>
      <c r="D265" s="21" t="n">
        <v>0.777777777777778</v>
      </c>
      <c r="E265" s="21" t="n">
        <v>0.84375</v>
      </c>
      <c r="F265" s="21"/>
      <c r="G265" s="22" t="s">
        <v>147</v>
      </c>
      <c r="H265" s="20" t="s">
        <v>22</v>
      </c>
      <c r="I265" s="23" t="n">
        <v>616</v>
      </c>
      <c r="J265" s="23" t="n">
        <v>10340</v>
      </c>
      <c r="K265" s="24" t="n">
        <v>16.7857142857143</v>
      </c>
      <c r="L265" s="23"/>
      <c r="M265" s="23"/>
      <c r="N265" s="24"/>
    </row>
    <row r="266" customFormat="false" ht="13.5" hidden="false" customHeight="false" outlineLevel="0" collapsed="false">
      <c r="A266" s="18" t="s">
        <v>212</v>
      </c>
    </row>
    <row r="267" customFormat="false" ht="13.5" hidden="false" customHeight="false" outlineLevel="0" collapsed="false">
      <c r="A267" s="19" t="n">
        <v>2135</v>
      </c>
      <c r="B267" s="20" t="s">
        <v>19</v>
      </c>
      <c r="C267" s="20" t="s">
        <v>27</v>
      </c>
      <c r="D267" s="21" t="n">
        <v>0.361111111111111</v>
      </c>
      <c r="E267" s="21" t="n">
        <v>0.465277777777778</v>
      </c>
      <c r="F267" s="21"/>
      <c r="G267" s="22" t="s">
        <v>109</v>
      </c>
      <c r="H267" s="20" t="s">
        <v>124</v>
      </c>
      <c r="I267" s="23" t="n">
        <v>1613</v>
      </c>
      <c r="J267" s="23" t="n">
        <v>36760</v>
      </c>
      <c r="K267" s="24" t="n">
        <v>22.7898326100434</v>
      </c>
      <c r="L267" s="23"/>
      <c r="M267" s="23"/>
      <c r="N267" s="24"/>
    </row>
    <row r="268" customFormat="false" ht="13.5" hidden="false" customHeight="false" outlineLevel="0" collapsed="false">
      <c r="A268" s="2" t="n">
        <v>3935</v>
      </c>
      <c r="B268" s="15" t="s">
        <v>27</v>
      </c>
      <c r="C268" s="15" t="s">
        <v>19</v>
      </c>
      <c r="D268" s="3" t="n">
        <v>0.506944444444444</v>
      </c>
      <c r="E268" s="3" t="n">
        <v>0.59375</v>
      </c>
      <c r="F268" s="3" t="n">
        <f aca="false">D268-E267</f>
        <v>0.0416666666666667</v>
      </c>
      <c r="G268" s="1" t="s">
        <v>71</v>
      </c>
      <c r="H268" s="15" t="s">
        <v>22</v>
      </c>
      <c r="I268" s="4" t="n">
        <v>1213</v>
      </c>
      <c r="J268" s="4" t="n">
        <v>13760</v>
      </c>
      <c r="K268" s="5" t="n">
        <v>11.3437757625721</v>
      </c>
      <c r="L268" s="4" t="n">
        <f aca="false">I267+I268</f>
        <v>2826</v>
      </c>
      <c r="M268" s="4" t="n">
        <f aca="false">J267+J268</f>
        <v>50520</v>
      </c>
      <c r="N268" s="5" t="n">
        <f aca="false">M268/L268</f>
        <v>17.8768577494692</v>
      </c>
    </row>
    <row r="269" customFormat="false" ht="13.5" hidden="false" customHeight="false" outlineLevel="0" collapsed="false">
      <c r="A269" s="2" t="n">
        <v>3940</v>
      </c>
      <c r="B269" s="15" t="s">
        <v>27</v>
      </c>
      <c r="C269" s="15" t="s">
        <v>19</v>
      </c>
      <c r="D269" s="3" t="n">
        <v>0.506944444444444</v>
      </c>
      <c r="E269" s="3" t="n">
        <v>0.59375</v>
      </c>
      <c r="F269" s="3" t="n">
        <f aca="false">D269-E267</f>
        <v>0.0416666666666667</v>
      </c>
      <c r="G269" s="1" t="s">
        <v>320</v>
      </c>
      <c r="H269" s="15" t="s">
        <v>224</v>
      </c>
      <c r="I269" s="4" t="n">
        <v>2827</v>
      </c>
      <c r="J269" s="4" t="n">
        <v>54860</v>
      </c>
      <c r="K269" s="5" t="n">
        <v>19.4057304563141</v>
      </c>
      <c r="L269" s="4" t="n">
        <f aca="false">I267+I269</f>
        <v>4440</v>
      </c>
      <c r="M269" s="4" t="n">
        <f aca="false">J267+J269</f>
        <v>91620</v>
      </c>
      <c r="N269" s="5" t="n">
        <f aca="false">M269/L269</f>
        <v>20.6351351351351</v>
      </c>
    </row>
    <row r="270" customFormat="false" ht="13.5" hidden="false" customHeight="false" outlineLevel="0" collapsed="false">
      <c r="A270" s="2" t="n">
        <v>3946</v>
      </c>
      <c r="B270" s="15" t="s">
        <v>27</v>
      </c>
      <c r="C270" s="15" t="s">
        <v>19</v>
      </c>
      <c r="D270" s="3" t="n">
        <v>0.666666666666667</v>
      </c>
      <c r="E270" s="3" t="n">
        <v>0.753472222222222</v>
      </c>
      <c r="F270" s="3" t="n">
        <f aca="false">D270-E267</f>
        <v>0.201388888888889</v>
      </c>
      <c r="G270" s="1" t="s">
        <v>103</v>
      </c>
      <c r="H270" s="15" t="s">
        <v>22</v>
      </c>
      <c r="I270" s="4" t="n">
        <v>1213</v>
      </c>
      <c r="J270" s="4" t="n">
        <v>17660</v>
      </c>
      <c r="K270" s="5" t="n">
        <v>14.5589447650453</v>
      </c>
      <c r="L270" s="4" t="n">
        <f aca="false">I267+I270</f>
        <v>2826</v>
      </c>
      <c r="M270" s="4" t="n">
        <f aca="false">J267+J270</f>
        <v>54420</v>
      </c>
      <c r="N270" s="5" t="n">
        <f aca="false">M270/L270</f>
        <v>19.2569002123142</v>
      </c>
    </row>
    <row r="271" customFormat="false" ht="13.5" hidden="false" customHeight="false" outlineLevel="0" collapsed="false">
      <c r="A271" s="2" t="n">
        <v>3951</v>
      </c>
      <c r="B271" s="15" t="s">
        <v>27</v>
      </c>
      <c r="C271" s="15" t="s">
        <v>19</v>
      </c>
      <c r="D271" s="3" t="n">
        <v>0.666666666666667</v>
      </c>
      <c r="E271" s="3" t="n">
        <v>0.753472222222222</v>
      </c>
      <c r="F271" s="3" t="n">
        <f aca="false">D271-E267</f>
        <v>0.201388888888889</v>
      </c>
      <c r="G271" s="1" t="s">
        <v>321</v>
      </c>
      <c r="H271" s="15" t="s">
        <v>224</v>
      </c>
      <c r="I271" s="4" t="n">
        <v>2827</v>
      </c>
      <c r="J271" s="4" t="n">
        <v>54860</v>
      </c>
      <c r="K271" s="5" t="n">
        <v>19.4057304563141</v>
      </c>
      <c r="L271" s="4" t="n">
        <f aca="false">I267+I271</f>
        <v>4440</v>
      </c>
      <c r="M271" s="4" t="n">
        <f aca="false">J267+J271</f>
        <v>91620</v>
      </c>
      <c r="N271" s="5" t="n">
        <f aca="false">M271/L271</f>
        <v>20.6351351351351</v>
      </c>
    </row>
    <row r="272" customFormat="false" ht="13.5" hidden="false" customHeight="false" outlineLevel="0" collapsed="false">
      <c r="A272" s="2" t="n">
        <v>3957</v>
      </c>
      <c r="B272" s="15" t="s">
        <v>27</v>
      </c>
      <c r="C272" s="15" t="s">
        <v>19</v>
      </c>
      <c r="D272" s="3" t="n">
        <v>0.75</v>
      </c>
      <c r="E272" s="3" t="n">
        <v>0.829861111111111</v>
      </c>
      <c r="F272" s="3" t="n">
        <f aca="false">D272-E267</f>
        <v>0.284722222222222</v>
      </c>
      <c r="G272" s="1" t="s">
        <v>104</v>
      </c>
      <c r="H272" s="15" t="s">
        <v>22</v>
      </c>
      <c r="I272" s="4" t="n">
        <v>1213</v>
      </c>
      <c r="J272" s="4" t="n">
        <v>15560</v>
      </c>
      <c r="K272" s="5" t="n">
        <v>12.8276999175598</v>
      </c>
      <c r="L272" s="4" t="n">
        <f aca="false">I267+I272</f>
        <v>2826</v>
      </c>
      <c r="M272" s="4" t="n">
        <f aca="false">J267+J272</f>
        <v>52320</v>
      </c>
      <c r="N272" s="5" t="n">
        <f aca="false">M272/L272</f>
        <v>18.5138004246285</v>
      </c>
    </row>
    <row r="273" customFormat="false" ht="13.5" hidden="false" customHeight="false" outlineLevel="0" collapsed="false">
      <c r="A273" s="2" t="n">
        <v>3964</v>
      </c>
      <c r="B273" s="15" t="s">
        <v>27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67</f>
        <v>0.350694444444444</v>
      </c>
      <c r="G273" s="1" t="s">
        <v>72</v>
      </c>
      <c r="H273" s="15" t="s">
        <v>22</v>
      </c>
      <c r="I273" s="4" t="n">
        <v>1213</v>
      </c>
      <c r="J273" s="4" t="n">
        <v>14060</v>
      </c>
      <c r="K273" s="5" t="n">
        <v>11.5910964550701</v>
      </c>
      <c r="L273" s="4" t="n">
        <f aca="false">I267+I273</f>
        <v>2826</v>
      </c>
      <c r="M273" s="4" t="n">
        <f aca="false">J267+J273</f>
        <v>50820</v>
      </c>
      <c r="N273" s="5" t="n">
        <f aca="false">M273/L273</f>
        <v>17.9830148619958</v>
      </c>
    </row>
    <row r="274" customFormat="false" ht="13.5" hidden="false" customHeight="false" outlineLevel="0" collapsed="false">
      <c r="A274" s="18" t="s">
        <v>213</v>
      </c>
    </row>
    <row r="275" customFormat="false" ht="13.5" hidden="false" customHeight="false" outlineLevel="0" collapsed="false">
      <c r="A275" s="25" t="n">
        <v>2137</v>
      </c>
      <c r="B275" s="26" t="s">
        <v>19</v>
      </c>
      <c r="C275" s="26" t="s">
        <v>27</v>
      </c>
      <c r="D275" s="27" t="n">
        <v>0.361111111111111</v>
      </c>
      <c r="E275" s="27" t="n">
        <v>0.465277777777778</v>
      </c>
      <c r="F275" s="27"/>
      <c r="G275" s="28" t="s">
        <v>102</v>
      </c>
      <c r="H275" s="26" t="s">
        <v>224</v>
      </c>
      <c r="I275" s="29" t="n">
        <v>2827</v>
      </c>
      <c r="J275" s="29" t="n">
        <v>54860</v>
      </c>
      <c r="K275" s="30" t="n">
        <v>19.4057304563141</v>
      </c>
      <c r="L275" s="29"/>
      <c r="M275" s="29"/>
      <c r="N275" s="30"/>
    </row>
    <row r="276" customFormat="false" ht="13.5" hidden="false" customHeight="false" outlineLevel="0" collapsed="false">
      <c r="A276" s="2" t="n">
        <v>3935</v>
      </c>
      <c r="B276" s="15" t="s">
        <v>27</v>
      </c>
      <c r="C276" s="15" t="s">
        <v>19</v>
      </c>
      <c r="D276" s="3" t="n">
        <v>0.506944444444444</v>
      </c>
      <c r="E276" s="3" t="n">
        <v>0.59375</v>
      </c>
      <c r="F276" s="3" t="n">
        <f aca="false">D276-E275</f>
        <v>0.0416666666666667</v>
      </c>
      <c r="G276" s="1" t="s">
        <v>71</v>
      </c>
      <c r="H276" s="15" t="s">
        <v>22</v>
      </c>
      <c r="I276" s="4" t="n">
        <v>1213</v>
      </c>
      <c r="J276" s="4" t="n">
        <v>13760</v>
      </c>
      <c r="K276" s="5" t="n">
        <v>11.3437757625721</v>
      </c>
      <c r="L276" s="4" t="n">
        <f aca="false">I275+I276</f>
        <v>4040</v>
      </c>
      <c r="M276" s="4" t="n">
        <f aca="false">J275+J276</f>
        <v>68620</v>
      </c>
      <c r="N276" s="5" t="n">
        <f aca="false">M276/L276</f>
        <v>16.9851485148515</v>
      </c>
    </row>
    <row r="277" customFormat="false" ht="13.5" hidden="false" customHeight="false" outlineLevel="0" collapsed="false">
      <c r="A277" s="2" t="n">
        <v>3940</v>
      </c>
      <c r="B277" s="15" t="s">
        <v>27</v>
      </c>
      <c r="C277" s="15" t="s">
        <v>19</v>
      </c>
      <c r="D277" s="3" t="n">
        <v>0.506944444444444</v>
      </c>
      <c r="E277" s="3" t="n">
        <v>0.59375</v>
      </c>
      <c r="F277" s="3" t="n">
        <f aca="false">D277-E275</f>
        <v>0.0416666666666667</v>
      </c>
      <c r="G277" s="1" t="s">
        <v>320</v>
      </c>
      <c r="H277" s="15" t="s">
        <v>224</v>
      </c>
      <c r="I277" s="4" t="n">
        <v>2827</v>
      </c>
      <c r="J277" s="4" t="n">
        <v>54860</v>
      </c>
      <c r="K277" s="5" t="n">
        <v>19.4057304563141</v>
      </c>
      <c r="L277" s="4" t="n">
        <f aca="false">I275+I277</f>
        <v>5654</v>
      </c>
      <c r="M277" s="4" t="n">
        <f aca="false">J275+J277</f>
        <v>109720</v>
      </c>
      <c r="N277" s="5" t="n">
        <f aca="false">M277/L277</f>
        <v>19.4057304563141</v>
      </c>
    </row>
    <row r="278" customFormat="false" ht="13.5" hidden="false" customHeight="false" outlineLevel="0" collapsed="false">
      <c r="A278" s="2" t="n">
        <v>3946</v>
      </c>
      <c r="B278" s="15" t="s">
        <v>27</v>
      </c>
      <c r="C278" s="15" t="s">
        <v>19</v>
      </c>
      <c r="D278" s="3" t="n">
        <v>0.666666666666667</v>
      </c>
      <c r="E278" s="3" t="n">
        <v>0.753472222222222</v>
      </c>
      <c r="F278" s="3" t="n">
        <f aca="false">D278-E275</f>
        <v>0.201388888888889</v>
      </c>
      <c r="G278" s="1" t="s">
        <v>103</v>
      </c>
      <c r="H278" s="15" t="s">
        <v>22</v>
      </c>
      <c r="I278" s="4" t="n">
        <v>1213</v>
      </c>
      <c r="J278" s="4" t="n">
        <v>17660</v>
      </c>
      <c r="K278" s="5" t="n">
        <v>14.5589447650453</v>
      </c>
      <c r="L278" s="4" t="n">
        <f aca="false">I275+I278</f>
        <v>4040</v>
      </c>
      <c r="M278" s="4" t="n">
        <f aca="false">J275+J278</f>
        <v>72520</v>
      </c>
      <c r="N278" s="5" t="n">
        <f aca="false">M278/L278</f>
        <v>17.950495049505</v>
      </c>
    </row>
    <row r="279" customFormat="false" ht="13.5" hidden="false" customHeight="false" outlineLevel="0" collapsed="false">
      <c r="A279" s="2" t="n">
        <v>3951</v>
      </c>
      <c r="B279" s="15" t="s">
        <v>27</v>
      </c>
      <c r="C279" s="15" t="s">
        <v>19</v>
      </c>
      <c r="D279" s="3" t="n">
        <v>0.666666666666667</v>
      </c>
      <c r="E279" s="3" t="n">
        <v>0.753472222222222</v>
      </c>
      <c r="F279" s="3" t="n">
        <f aca="false">D279-E275</f>
        <v>0.201388888888889</v>
      </c>
      <c r="G279" s="1" t="s">
        <v>321</v>
      </c>
      <c r="H279" s="15" t="s">
        <v>224</v>
      </c>
      <c r="I279" s="4" t="n">
        <v>2827</v>
      </c>
      <c r="J279" s="4" t="n">
        <v>54860</v>
      </c>
      <c r="K279" s="5" t="n">
        <v>19.4057304563141</v>
      </c>
      <c r="L279" s="4" t="n">
        <f aca="false">I275+I279</f>
        <v>5654</v>
      </c>
      <c r="M279" s="4" t="n">
        <f aca="false">J275+J279</f>
        <v>109720</v>
      </c>
      <c r="N279" s="5" t="n">
        <f aca="false">M279/L279</f>
        <v>19.4057304563141</v>
      </c>
    </row>
    <row r="280" customFormat="false" ht="13.5" hidden="false" customHeight="false" outlineLevel="0" collapsed="false">
      <c r="A280" s="2" t="n">
        <v>3957</v>
      </c>
      <c r="B280" s="15" t="s">
        <v>27</v>
      </c>
      <c r="C280" s="15" t="s">
        <v>19</v>
      </c>
      <c r="D280" s="3" t="n">
        <v>0.75</v>
      </c>
      <c r="E280" s="3" t="n">
        <v>0.829861111111111</v>
      </c>
      <c r="F280" s="3" t="n">
        <f aca="false">D280-E275</f>
        <v>0.284722222222222</v>
      </c>
      <c r="G280" s="1" t="s">
        <v>104</v>
      </c>
      <c r="H280" s="15" t="s">
        <v>22</v>
      </c>
      <c r="I280" s="4" t="n">
        <v>1213</v>
      </c>
      <c r="J280" s="4" t="n">
        <v>15560</v>
      </c>
      <c r="K280" s="5" t="n">
        <v>12.8276999175598</v>
      </c>
      <c r="L280" s="4" t="n">
        <f aca="false">I275+I280</f>
        <v>4040</v>
      </c>
      <c r="M280" s="4" t="n">
        <f aca="false">J275+J280</f>
        <v>70420</v>
      </c>
      <c r="N280" s="5" t="n">
        <f aca="false">M280/L280</f>
        <v>17.4306930693069</v>
      </c>
    </row>
    <row r="281" customFormat="false" ht="13.5" hidden="false" customHeight="false" outlineLevel="0" collapsed="false">
      <c r="A281" s="2" t="n">
        <v>3964</v>
      </c>
      <c r="B281" s="15" t="s">
        <v>27</v>
      </c>
      <c r="C281" s="15" t="s">
        <v>19</v>
      </c>
      <c r="D281" s="3" t="n">
        <v>0.815972222222222</v>
      </c>
      <c r="E281" s="3" t="n">
        <v>0.895833333333333</v>
      </c>
      <c r="F281" s="3" t="n">
        <f aca="false">D281-E275</f>
        <v>0.350694444444444</v>
      </c>
      <c r="G281" s="1" t="s">
        <v>72</v>
      </c>
      <c r="H281" s="15" t="s">
        <v>22</v>
      </c>
      <c r="I281" s="4" t="n">
        <v>1213</v>
      </c>
      <c r="J281" s="4" t="n">
        <v>14060</v>
      </c>
      <c r="K281" s="5" t="n">
        <v>11.5910964550701</v>
      </c>
      <c r="L281" s="4" t="n">
        <f aca="false">I275+I281</f>
        <v>4040</v>
      </c>
      <c r="M281" s="4" t="n">
        <f aca="false">J275+J281</f>
        <v>68920</v>
      </c>
      <c r="N281" s="5" t="n">
        <f aca="false">M281/L281</f>
        <v>17.0594059405941</v>
      </c>
    </row>
    <row r="282" customFormat="false" ht="13.5" hidden="false" customHeight="false" outlineLevel="0" collapsed="false">
      <c r="A282" s="18" t="s">
        <v>214</v>
      </c>
    </row>
    <row r="283" customFormat="false" ht="13.5" hidden="false" customHeight="false" outlineLevel="0" collapsed="false">
      <c r="A283" s="19" t="n">
        <v>2143</v>
      </c>
      <c r="B283" s="20" t="s">
        <v>19</v>
      </c>
      <c r="C283" s="20" t="s">
        <v>27</v>
      </c>
      <c r="D283" s="21" t="n">
        <v>0.486111111111111</v>
      </c>
      <c r="E283" s="21" t="n">
        <v>0.590277777777778</v>
      </c>
      <c r="F283" s="21"/>
      <c r="G283" s="22" t="s">
        <v>28</v>
      </c>
      <c r="H283" s="20" t="s">
        <v>22</v>
      </c>
      <c r="I283" s="23" t="n">
        <v>1213</v>
      </c>
      <c r="J283" s="23" t="n">
        <v>11560</v>
      </c>
      <c r="K283" s="24" t="n">
        <v>9.53009068425392</v>
      </c>
      <c r="L283" s="23"/>
      <c r="M283" s="23"/>
      <c r="N283" s="24"/>
    </row>
    <row r="284" customFormat="false" ht="13.5" hidden="false" customHeight="false" outlineLevel="0" collapsed="false">
      <c r="A284" s="2" t="n">
        <v>3946</v>
      </c>
      <c r="B284" s="15" t="s">
        <v>27</v>
      </c>
      <c r="C284" s="15" t="s">
        <v>19</v>
      </c>
      <c r="D284" s="3" t="n">
        <v>0.666666666666667</v>
      </c>
      <c r="E284" s="3" t="n">
        <v>0.753472222222222</v>
      </c>
      <c r="F284" s="3" t="n">
        <f aca="false">D284-E283</f>
        <v>0.0763888888888889</v>
      </c>
      <c r="G284" s="1" t="s">
        <v>103</v>
      </c>
      <c r="H284" s="15" t="s">
        <v>22</v>
      </c>
      <c r="I284" s="4" t="n">
        <v>1213</v>
      </c>
      <c r="J284" s="4" t="n">
        <v>17660</v>
      </c>
      <c r="K284" s="5" t="n">
        <v>14.5589447650453</v>
      </c>
      <c r="L284" s="4" t="n">
        <f aca="false">I283+I284</f>
        <v>2426</v>
      </c>
      <c r="M284" s="4" t="n">
        <f aca="false">J283+J284</f>
        <v>29220</v>
      </c>
      <c r="N284" s="5" t="n">
        <f aca="false">M284/L284</f>
        <v>12.0445177246496</v>
      </c>
    </row>
    <row r="285" customFormat="false" ht="13.5" hidden="false" customHeight="false" outlineLevel="0" collapsed="false">
      <c r="A285" s="2" t="n">
        <v>3951</v>
      </c>
      <c r="B285" s="15" t="s">
        <v>27</v>
      </c>
      <c r="C285" s="15" t="s">
        <v>19</v>
      </c>
      <c r="D285" s="3" t="n">
        <v>0.666666666666667</v>
      </c>
      <c r="E285" s="3" t="n">
        <v>0.753472222222222</v>
      </c>
      <c r="F285" s="3" t="n">
        <f aca="false">D285-E283</f>
        <v>0.0763888888888889</v>
      </c>
      <c r="G285" s="1" t="s">
        <v>321</v>
      </c>
      <c r="H285" s="15" t="s">
        <v>224</v>
      </c>
      <c r="I285" s="4" t="n">
        <v>2827</v>
      </c>
      <c r="J285" s="4" t="n">
        <v>54860</v>
      </c>
      <c r="K285" s="5" t="n">
        <v>19.4057304563141</v>
      </c>
      <c r="L285" s="4" t="n">
        <f aca="false">I283+I285</f>
        <v>4040</v>
      </c>
      <c r="M285" s="4" t="n">
        <f aca="false">J283+J285</f>
        <v>66420</v>
      </c>
      <c r="N285" s="5" t="n">
        <f aca="false">M285/L285</f>
        <v>16.4405940594059</v>
      </c>
    </row>
    <row r="286" customFormat="false" ht="13.5" hidden="false" customHeight="false" outlineLevel="0" collapsed="false">
      <c r="A286" s="2" t="n">
        <v>3957</v>
      </c>
      <c r="B286" s="15" t="s">
        <v>27</v>
      </c>
      <c r="C286" s="15" t="s">
        <v>19</v>
      </c>
      <c r="D286" s="3" t="n">
        <v>0.75</v>
      </c>
      <c r="E286" s="3" t="n">
        <v>0.829861111111111</v>
      </c>
      <c r="F286" s="3" t="n">
        <f aca="false">D286-E283</f>
        <v>0.159722222222222</v>
      </c>
      <c r="G286" s="1" t="s">
        <v>104</v>
      </c>
      <c r="H286" s="15" t="s">
        <v>22</v>
      </c>
      <c r="I286" s="4" t="n">
        <v>1213</v>
      </c>
      <c r="J286" s="4" t="n">
        <v>15560</v>
      </c>
      <c r="K286" s="5" t="n">
        <v>12.8276999175598</v>
      </c>
      <c r="L286" s="4" t="n">
        <f aca="false">I283+I286</f>
        <v>2426</v>
      </c>
      <c r="M286" s="4" t="n">
        <f aca="false">J283+J286</f>
        <v>27120</v>
      </c>
      <c r="N286" s="5" t="n">
        <f aca="false">M286/L286</f>
        <v>11.1788953009068</v>
      </c>
    </row>
    <row r="287" customFormat="false" ht="13.5" hidden="false" customHeight="false" outlineLevel="0" collapsed="false">
      <c r="A287" s="2" t="n">
        <v>3964</v>
      </c>
      <c r="B287" s="15" t="s">
        <v>27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3</f>
        <v>0.225694444444444</v>
      </c>
      <c r="G287" s="1" t="s">
        <v>72</v>
      </c>
      <c r="H287" s="15" t="s">
        <v>22</v>
      </c>
      <c r="I287" s="4" t="n">
        <v>1213</v>
      </c>
      <c r="J287" s="4" t="n">
        <v>14060</v>
      </c>
      <c r="K287" s="5" t="n">
        <v>11.5910964550701</v>
      </c>
      <c r="L287" s="4" t="n">
        <f aca="false">I283+I287</f>
        <v>2426</v>
      </c>
      <c r="M287" s="4" t="n">
        <f aca="false">J283+J287</f>
        <v>25620</v>
      </c>
      <c r="N287" s="5" t="n">
        <f aca="false">M287/L287</f>
        <v>10.560593569662</v>
      </c>
    </row>
    <row r="288" customFormat="false" ht="13.5" hidden="false" customHeight="false" outlineLevel="0" collapsed="false">
      <c r="A288" s="18" t="s">
        <v>215</v>
      </c>
    </row>
    <row r="289" customFormat="false" ht="13.5" hidden="false" customHeight="false" outlineLevel="0" collapsed="false">
      <c r="A289" s="25" t="n">
        <v>2148</v>
      </c>
      <c r="B289" s="26" t="s">
        <v>19</v>
      </c>
      <c r="C289" s="26" t="s">
        <v>27</v>
      </c>
      <c r="D289" s="27" t="n">
        <v>0.486111111111111</v>
      </c>
      <c r="E289" s="27" t="n">
        <v>0.590277777777778</v>
      </c>
      <c r="F289" s="27"/>
      <c r="G289" s="28" t="s">
        <v>317</v>
      </c>
      <c r="H289" s="26" t="s">
        <v>224</v>
      </c>
      <c r="I289" s="29" t="n">
        <v>2827</v>
      </c>
      <c r="J289" s="29" t="n">
        <v>54860</v>
      </c>
      <c r="K289" s="30" t="n">
        <v>19.4057304563141</v>
      </c>
      <c r="L289" s="29"/>
      <c r="M289" s="29"/>
      <c r="N289" s="30"/>
    </row>
    <row r="290" customFormat="false" ht="13.5" hidden="false" customHeight="false" outlineLevel="0" collapsed="false">
      <c r="A290" s="2" t="n">
        <v>3946</v>
      </c>
      <c r="B290" s="15" t="s">
        <v>27</v>
      </c>
      <c r="C290" s="15" t="s">
        <v>19</v>
      </c>
      <c r="D290" s="3" t="n">
        <v>0.666666666666667</v>
      </c>
      <c r="E290" s="3" t="n">
        <v>0.753472222222222</v>
      </c>
      <c r="F290" s="3" t="n">
        <f aca="false">D290-E289</f>
        <v>0.0763888888888889</v>
      </c>
      <c r="G290" s="1" t="s">
        <v>103</v>
      </c>
      <c r="H290" s="15" t="s">
        <v>22</v>
      </c>
      <c r="I290" s="4" t="n">
        <v>1213</v>
      </c>
      <c r="J290" s="4" t="n">
        <v>17660</v>
      </c>
      <c r="K290" s="5" t="n">
        <v>14.5589447650453</v>
      </c>
      <c r="L290" s="4" t="n">
        <f aca="false">I289+I290</f>
        <v>4040</v>
      </c>
      <c r="M290" s="4" t="n">
        <f aca="false">J289+J290</f>
        <v>72520</v>
      </c>
      <c r="N290" s="5" t="n">
        <f aca="false">M290/L290</f>
        <v>17.950495049505</v>
      </c>
    </row>
    <row r="291" customFormat="false" ht="13.5" hidden="false" customHeight="false" outlineLevel="0" collapsed="false">
      <c r="A291" s="2" t="n">
        <v>3951</v>
      </c>
      <c r="B291" s="15" t="s">
        <v>27</v>
      </c>
      <c r="C291" s="15" t="s">
        <v>19</v>
      </c>
      <c r="D291" s="3" t="n">
        <v>0.666666666666667</v>
      </c>
      <c r="E291" s="3" t="n">
        <v>0.753472222222222</v>
      </c>
      <c r="F291" s="3" t="n">
        <f aca="false">D291-E289</f>
        <v>0.0763888888888889</v>
      </c>
      <c r="G291" s="1" t="s">
        <v>321</v>
      </c>
      <c r="H291" s="15" t="s">
        <v>224</v>
      </c>
      <c r="I291" s="4" t="n">
        <v>2827</v>
      </c>
      <c r="J291" s="4" t="n">
        <v>54860</v>
      </c>
      <c r="K291" s="5" t="n">
        <v>19.4057304563141</v>
      </c>
      <c r="L291" s="4" t="n">
        <f aca="false">I289+I291</f>
        <v>5654</v>
      </c>
      <c r="M291" s="4" t="n">
        <f aca="false">J289+J291</f>
        <v>109720</v>
      </c>
      <c r="N291" s="5" t="n">
        <f aca="false">M291/L291</f>
        <v>19.4057304563141</v>
      </c>
    </row>
    <row r="292" customFormat="false" ht="13.5" hidden="false" customHeight="false" outlineLevel="0" collapsed="false">
      <c r="A292" s="2" t="n">
        <v>3957</v>
      </c>
      <c r="B292" s="15" t="s">
        <v>27</v>
      </c>
      <c r="C292" s="15" t="s">
        <v>19</v>
      </c>
      <c r="D292" s="3" t="n">
        <v>0.75</v>
      </c>
      <c r="E292" s="3" t="n">
        <v>0.829861111111111</v>
      </c>
      <c r="F292" s="3" t="n">
        <f aca="false">D292-E289</f>
        <v>0.159722222222222</v>
      </c>
      <c r="G292" s="1" t="s">
        <v>104</v>
      </c>
      <c r="H292" s="15" t="s">
        <v>22</v>
      </c>
      <c r="I292" s="4" t="n">
        <v>1213</v>
      </c>
      <c r="J292" s="4" t="n">
        <v>15560</v>
      </c>
      <c r="K292" s="5" t="n">
        <v>12.8276999175598</v>
      </c>
      <c r="L292" s="4" t="n">
        <f aca="false">I289+I292</f>
        <v>4040</v>
      </c>
      <c r="M292" s="4" t="n">
        <f aca="false">J289+J292</f>
        <v>70420</v>
      </c>
      <c r="N292" s="5" t="n">
        <f aca="false">M292/L292</f>
        <v>17.4306930693069</v>
      </c>
    </row>
    <row r="293" customFormat="false" ht="13.5" hidden="false" customHeight="false" outlineLevel="0" collapsed="false">
      <c r="A293" s="2" t="n">
        <v>3964</v>
      </c>
      <c r="B293" s="15" t="s">
        <v>27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89</f>
        <v>0.225694444444444</v>
      </c>
      <c r="G293" s="1" t="s">
        <v>72</v>
      </c>
      <c r="H293" s="15" t="s">
        <v>22</v>
      </c>
      <c r="I293" s="4" t="n">
        <v>1213</v>
      </c>
      <c r="J293" s="4" t="n">
        <v>14060</v>
      </c>
      <c r="K293" s="5" t="n">
        <v>11.5910964550701</v>
      </c>
      <c r="L293" s="4" t="n">
        <f aca="false">I289+I293</f>
        <v>4040</v>
      </c>
      <c r="M293" s="4" t="n">
        <f aca="false">J289+J293</f>
        <v>68920</v>
      </c>
      <c r="N293" s="5" t="n">
        <f aca="false">M293/L293</f>
        <v>17.0594059405941</v>
      </c>
    </row>
    <row r="294" customFormat="false" ht="13.5" hidden="false" customHeight="false" outlineLevel="0" collapsed="false">
      <c r="A294" s="18" t="s">
        <v>216</v>
      </c>
    </row>
    <row r="295" customFormat="false" ht="13.5" hidden="false" customHeight="false" outlineLevel="0" collapsed="false">
      <c r="A295" s="19" t="n">
        <v>2154</v>
      </c>
      <c r="B295" s="20" t="s">
        <v>19</v>
      </c>
      <c r="C295" s="20" t="s">
        <v>27</v>
      </c>
      <c r="D295" s="21" t="n">
        <v>0.618055555555556</v>
      </c>
      <c r="E295" s="21" t="n">
        <v>0.722222222222222</v>
      </c>
      <c r="F295" s="21"/>
      <c r="G295" s="22" t="s">
        <v>29</v>
      </c>
      <c r="H295" s="20" t="s">
        <v>22</v>
      </c>
      <c r="I295" s="23" t="n">
        <v>1213</v>
      </c>
      <c r="J295" s="23" t="n">
        <v>14460</v>
      </c>
      <c r="K295" s="24" t="n">
        <v>11.9208573784007</v>
      </c>
      <c r="L295" s="23"/>
      <c r="M295" s="23"/>
      <c r="N295" s="24"/>
    </row>
    <row r="296" customFormat="false" ht="13.5" hidden="false" customHeight="false" outlineLevel="0" collapsed="false">
      <c r="A296" s="2" t="n">
        <v>3964</v>
      </c>
      <c r="B296" s="15" t="s">
        <v>27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5</f>
        <v>0.09375</v>
      </c>
      <c r="G296" s="1" t="s">
        <v>72</v>
      </c>
      <c r="H296" s="15" t="s">
        <v>22</v>
      </c>
      <c r="I296" s="4" t="n">
        <v>1213</v>
      </c>
      <c r="J296" s="4" t="n">
        <v>14060</v>
      </c>
      <c r="K296" s="5" t="n">
        <v>11.5910964550701</v>
      </c>
      <c r="L296" s="4" t="n">
        <f aca="false">I295+I296</f>
        <v>2426</v>
      </c>
      <c r="M296" s="4" t="n">
        <f aca="false">J295+J296</f>
        <v>28520</v>
      </c>
      <c r="N296" s="5" t="n">
        <f aca="false">M296/L296</f>
        <v>11.7559769167354</v>
      </c>
    </row>
    <row r="297" customFormat="false" ht="13.5" hidden="false" customHeight="false" outlineLevel="0" collapsed="false">
      <c r="A297" s="18" t="s">
        <v>302</v>
      </c>
    </row>
    <row r="298" customFormat="false" ht="13.5" hidden="false" customHeight="false" outlineLevel="0" collapsed="false">
      <c r="A298" s="19" t="n">
        <v>2161</v>
      </c>
      <c r="B298" s="20" t="s">
        <v>19</v>
      </c>
      <c r="C298" s="20" t="s">
        <v>27</v>
      </c>
      <c r="D298" s="21" t="n">
        <v>0.684027777777778</v>
      </c>
      <c r="E298" s="21" t="n">
        <v>0.788194444444445</v>
      </c>
      <c r="F298" s="21"/>
      <c r="G298" s="22" t="s">
        <v>30</v>
      </c>
      <c r="H298" s="20" t="s">
        <v>22</v>
      </c>
      <c r="I298" s="23" t="n">
        <v>1213</v>
      </c>
      <c r="J298" s="23" t="n">
        <v>13460</v>
      </c>
      <c r="K298" s="24" t="n">
        <v>11.0964550700742</v>
      </c>
      <c r="L298" s="23"/>
      <c r="M298" s="23"/>
      <c r="N298" s="24"/>
    </row>
    <row r="299" customFormat="false" ht="13.5" hidden="false" customHeight="false" outlineLevel="0" collapsed="false">
      <c r="A299" s="18" t="s">
        <v>217</v>
      </c>
    </row>
    <row r="300" customFormat="false" ht="13.5" hidden="false" customHeight="false" outlineLevel="0" collapsed="false">
      <c r="A300" s="19" t="n">
        <v>2168</v>
      </c>
      <c r="B300" s="20" t="s">
        <v>19</v>
      </c>
      <c r="C300" s="20" t="s">
        <v>60</v>
      </c>
      <c r="D300" s="21" t="n">
        <v>0.46875</v>
      </c>
      <c r="E300" s="21" t="n">
        <v>0.590277777777778</v>
      </c>
      <c r="F300" s="21"/>
      <c r="G300" s="22" t="s">
        <v>61</v>
      </c>
      <c r="H300" s="20" t="s">
        <v>22</v>
      </c>
      <c r="I300" s="23" t="n">
        <v>1468</v>
      </c>
      <c r="J300" s="23" t="n">
        <v>18840</v>
      </c>
      <c r="K300" s="24" t="n">
        <v>12.8337874659401</v>
      </c>
      <c r="L300" s="23"/>
      <c r="M300" s="23"/>
      <c r="N300" s="24"/>
    </row>
    <row r="301" customFormat="false" ht="13.5" hidden="false" customHeight="false" outlineLevel="0" collapsed="false">
      <c r="A301" s="18" t="s">
        <v>218</v>
      </c>
    </row>
    <row r="302" customFormat="false" ht="13.5" hidden="false" customHeight="false" outlineLevel="0" collapsed="false">
      <c r="A302" s="25" t="n">
        <v>2173</v>
      </c>
      <c r="B302" s="26" t="s">
        <v>19</v>
      </c>
      <c r="C302" s="26" t="s">
        <v>60</v>
      </c>
      <c r="D302" s="27" t="n">
        <v>0.46875</v>
      </c>
      <c r="E302" s="27" t="n">
        <v>0.590277777777778</v>
      </c>
      <c r="F302" s="27"/>
      <c r="G302" s="28" t="s">
        <v>149</v>
      </c>
      <c r="H302" s="26" t="s">
        <v>224</v>
      </c>
      <c r="I302" s="29" t="n">
        <v>3337</v>
      </c>
      <c r="J302" s="29" t="n">
        <v>68840</v>
      </c>
      <c r="K302" s="30" t="n">
        <v>20.6293077614624</v>
      </c>
      <c r="L302" s="29"/>
      <c r="M302" s="29"/>
      <c r="N302" s="30"/>
    </row>
    <row r="303" customFormat="false" ht="13.5" hidden="false" customHeight="false" outlineLevel="0" collapsed="false">
      <c r="A303" s="18" t="s">
        <v>219</v>
      </c>
    </row>
    <row r="304" customFormat="false" ht="13.5" hidden="false" customHeight="false" outlineLevel="0" collapsed="false">
      <c r="A304" s="19" t="n">
        <v>2179</v>
      </c>
      <c r="B304" s="20" t="s">
        <v>19</v>
      </c>
      <c r="C304" s="20" t="s">
        <v>31</v>
      </c>
      <c r="D304" s="21" t="n">
        <v>0.5</v>
      </c>
      <c r="E304" s="21" t="n">
        <v>0.628472222222222</v>
      </c>
      <c r="F304" s="21"/>
      <c r="G304" s="22" t="s">
        <v>32</v>
      </c>
      <c r="H304" s="20" t="s">
        <v>22</v>
      </c>
      <c r="I304" s="23" t="n">
        <v>1566</v>
      </c>
      <c r="J304" s="23" t="n">
        <v>18040</v>
      </c>
      <c r="K304" s="24" t="n">
        <v>11.5197956577267</v>
      </c>
      <c r="L304" s="23"/>
      <c r="M304" s="23"/>
      <c r="N304" s="24"/>
    </row>
    <row r="305" customFormat="false" ht="13.5" hidden="false" customHeight="false" outlineLevel="0" collapsed="false">
      <c r="A305" s="18" t="s">
        <v>220</v>
      </c>
    </row>
    <row r="306" customFormat="false" ht="13.5" hidden="false" customHeight="false" outlineLevel="0" collapsed="false">
      <c r="A306" s="25" t="n">
        <v>2184</v>
      </c>
      <c r="B306" s="26" t="s">
        <v>19</v>
      </c>
      <c r="C306" s="26" t="s">
        <v>31</v>
      </c>
      <c r="D306" s="27" t="n">
        <v>0.5</v>
      </c>
      <c r="E306" s="27" t="n">
        <v>0.628472222222222</v>
      </c>
      <c r="F306" s="27"/>
      <c r="G306" s="28" t="s">
        <v>33</v>
      </c>
      <c r="H306" s="26" t="s">
        <v>224</v>
      </c>
      <c r="I306" s="29" t="n">
        <v>3532</v>
      </c>
      <c r="J306" s="29" t="n">
        <v>71240</v>
      </c>
      <c r="K306" s="30" t="n">
        <v>20.1698754246886</v>
      </c>
      <c r="L306" s="29"/>
      <c r="M306" s="29"/>
      <c r="N306" s="30"/>
    </row>
    <row r="307" customFormat="false" ht="13.5" hidden="false" customHeight="false" outlineLevel="0" collapsed="false">
      <c r="A307" s="31" t="s">
        <v>221</v>
      </c>
    </row>
    <row r="308" customFormat="false" ht="13.5" hidden="false" customHeight="false" outlineLevel="0" collapsed="false">
      <c r="A308" s="2" t="n">
        <v>1914</v>
      </c>
      <c r="B308" s="15" t="s">
        <v>19</v>
      </c>
      <c r="C308" s="15" t="s">
        <v>20</v>
      </c>
      <c r="D308" s="3" t="n">
        <v>0.340277777777778</v>
      </c>
      <c r="E308" s="3" t="n">
        <v>0.413194444444444</v>
      </c>
      <c r="G308" s="1" t="s">
        <v>222</v>
      </c>
      <c r="H308" s="15" t="s">
        <v>124</v>
      </c>
      <c r="I308" s="4" t="n">
        <v>1321</v>
      </c>
      <c r="J308" s="4" t="n">
        <v>27810</v>
      </c>
      <c r="K308" s="5" t="n">
        <v>21.0522331566995</v>
      </c>
    </row>
    <row r="309" customFormat="false" ht="13.5" hidden="false" customHeight="false" outlineLevel="0" collapsed="false">
      <c r="A309" s="2" t="n">
        <v>1915</v>
      </c>
      <c r="B309" s="15" t="s">
        <v>19</v>
      </c>
      <c r="C309" s="15" t="s">
        <v>20</v>
      </c>
      <c r="D309" s="3" t="n">
        <v>0.340277777777778</v>
      </c>
      <c r="E309" s="3" t="n">
        <v>0.413194444444444</v>
      </c>
      <c r="G309" s="1" t="s">
        <v>222</v>
      </c>
      <c r="H309" s="15" t="s">
        <v>99</v>
      </c>
      <c r="I309" s="4" t="n">
        <v>1321</v>
      </c>
      <c r="J309" s="4" t="n">
        <v>34510</v>
      </c>
      <c r="K309" s="5" t="n">
        <v>26.1241483724451</v>
      </c>
    </row>
    <row r="310" customFormat="false" ht="13.5" hidden="false" customHeight="false" outlineLevel="0" collapsed="false">
      <c r="A310" s="2" t="n">
        <v>1916</v>
      </c>
      <c r="B310" s="15" t="s">
        <v>19</v>
      </c>
      <c r="C310" s="15" t="s">
        <v>20</v>
      </c>
      <c r="D310" s="3" t="n">
        <v>0.340277777777778</v>
      </c>
      <c r="E310" s="3" t="n">
        <v>0.413194444444444</v>
      </c>
      <c r="G310" s="1" t="s">
        <v>222</v>
      </c>
      <c r="H310" s="15" t="s">
        <v>22</v>
      </c>
      <c r="I310" s="4" t="n">
        <v>921</v>
      </c>
      <c r="J310" s="4" t="n">
        <v>12910</v>
      </c>
      <c r="K310" s="5" t="n">
        <v>14.0173724212812</v>
      </c>
    </row>
    <row r="311" customFormat="false" ht="13.5" hidden="false" customHeight="false" outlineLevel="0" collapsed="false">
      <c r="A311" s="2" t="n">
        <v>1917</v>
      </c>
      <c r="B311" s="15" t="s">
        <v>19</v>
      </c>
      <c r="C311" s="15" t="s">
        <v>20</v>
      </c>
      <c r="D311" s="3" t="n">
        <v>0.340277777777778</v>
      </c>
      <c r="E311" s="3" t="n">
        <v>0.413194444444444</v>
      </c>
      <c r="G311" s="1" t="s">
        <v>222</v>
      </c>
      <c r="H311" s="15" t="s">
        <v>57</v>
      </c>
      <c r="I311" s="4" t="n">
        <v>921</v>
      </c>
      <c r="J311" s="4" t="n">
        <v>13310</v>
      </c>
      <c r="K311" s="5" t="n">
        <v>14.4516829533116</v>
      </c>
    </row>
    <row r="312" customFormat="false" ht="13.5" hidden="false" customHeight="false" outlineLevel="0" collapsed="false">
      <c r="A312" s="2" t="n">
        <v>1918</v>
      </c>
      <c r="B312" s="15" t="s">
        <v>19</v>
      </c>
      <c r="C312" s="15" t="s">
        <v>20</v>
      </c>
      <c r="D312" s="3" t="n">
        <v>0.340277777777778</v>
      </c>
      <c r="E312" s="3" t="n">
        <v>0.413194444444444</v>
      </c>
      <c r="G312" s="1" t="s">
        <v>222</v>
      </c>
      <c r="H312" s="15" t="s">
        <v>113</v>
      </c>
      <c r="I312" s="4" t="n">
        <v>921</v>
      </c>
      <c r="J312" s="4" t="n">
        <v>14010</v>
      </c>
      <c r="K312" s="5" t="n">
        <v>15.2117263843648</v>
      </c>
    </row>
    <row r="313" customFormat="false" ht="13.5" hidden="false" customHeight="false" outlineLevel="0" collapsed="false">
      <c r="A313" s="2" t="n">
        <v>1919</v>
      </c>
      <c r="B313" s="15" t="s">
        <v>19</v>
      </c>
      <c r="C313" s="15" t="s">
        <v>20</v>
      </c>
      <c r="D313" s="3" t="n">
        <v>0.340277777777778</v>
      </c>
      <c r="E313" s="3" t="n">
        <v>0.413194444444444</v>
      </c>
      <c r="G313" s="1" t="s">
        <v>222</v>
      </c>
      <c r="H313" s="15" t="s">
        <v>223</v>
      </c>
      <c r="I313" s="4" t="n">
        <v>921</v>
      </c>
      <c r="J313" s="4" t="n">
        <v>14110</v>
      </c>
      <c r="K313" s="5" t="n">
        <v>15.3203040173724</v>
      </c>
    </row>
    <row r="314" customFormat="false" ht="13.5" hidden="false" customHeight="false" outlineLevel="0" collapsed="false">
      <c r="A314" s="2" t="n">
        <v>1920</v>
      </c>
      <c r="B314" s="15" t="s">
        <v>19</v>
      </c>
      <c r="C314" s="15" t="s">
        <v>20</v>
      </c>
      <c r="D314" s="3" t="n">
        <v>0.340277777777778</v>
      </c>
      <c r="E314" s="3" t="n">
        <v>0.413194444444444</v>
      </c>
      <c r="G314" s="1" t="s">
        <v>222</v>
      </c>
      <c r="H314" s="15" t="s">
        <v>111</v>
      </c>
      <c r="I314" s="4" t="n">
        <v>921</v>
      </c>
      <c r="J314" s="4" t="n">
        <v>18410</v>
      </c>
      <c r="K314" s="5" t="n">
        <v>19.9891422366992</v>
      </c>
    </row>
    <row r="315" customFormat="false" ht="13.5" hidden="false" customHeight="false" outlineLevel="0" collapsed="false">
      <c r="A315" s="2" t="n">
        <v>1921</v>
      </c>
      <c r="B315" s="15" t="s">
        <v>19</v>
      </c>
      <c r="C315" s="15" t="s">
        <v>20</v>
      </c>
      <c r="D315" s="3" t="n">
        <v>0.340277777777778</v>
      </c>
      <c r="E315" s="3" t="n">
        <v>0.413194444444444</v>
      </c>
      <c r="G315" s="1" t="s">
        <v>222</v>
      </c>
      <c r="H315" s="15" t="s">
        <v>224</v>
      </c>
      <c r="I315" s="4" t="n">
        <v>2242</v>
      </c>
      <c r="J315" s="4" t="n">
        <v>57610</v>
      </c>
      <c r="K315" s="5" t="n">
        <v>25.6958073148974</v>
      </c>
    </row>
    <row r="316" customFormat="false" ht="13.5" hidden="false" customHeight="false" outlineLevel="0" collapsed="false">
      <c r="A316" s="2" t="n">
        <v>1922</v>
      </c>
      <c r="B316" s="15" t="s">
        <v>19</v>
      </c>
      <c r="C316" s="15" t="s">
        <v>20</v>
      </c>
      <c r="D316" s="3" t="n">
        <v>0.340277777777778</v>
      </c>
      <c r="E316" s="3" t="n">
        <v>0.413194444444444</v>
      </c>
      <c r="G316" s="1" t="s">
        <v>222</v>
      </c>
      <c r="H316" s="15" t="s">
        <v>226</v>
      </c>
      <c r="I316" s="4" t="n">
        <v>2242</v>
      </c>
      <c r="J316" s="4" t="n">
        <v>51460</v>
      </c>
      <c r="K316" s="5" t="n">
        <v>22.9527207850134</v>
      </c>
    </row>
    <row r="317" customFormat="false" ht="13.5" hidden="false" customHeight="false" outlineLevel="0" collapsed="false">
      <c r="A317" s="2" t="n">
        <v>1923</v>
      </c>
      <c r="B317" s="15" t="s">
        <v>19</v>
      </c>
      <c r="C317" s="15" t="s">
        <v>20</v>
      </c>
      <c r="D317" s="3" t="n">
        <v>0.340277777777778</v>
      </c>
      <c r="E317" s="3" t="n">
        <v>0.413194444444444</v>
      </c>
      <c r="G317" s="1" t="s">
        <v>222</v>
      </c>
      <c r="H317" s="15" t="s">
        <v>227</v>
      </c>
      <c r="I317" s="4" t="n">
        <v>2242</v>
      </c>
      <c r="J317" s="4" t="n">
        <v>39760</v>
      </c>
      <c r="K317" s="5" t="n">
        <v>17.7341659232828</v>
      </c>
    </row>
    <row r="318" customFormat="false" ht="13.5" hidden="false" customHeight="false" outlineLevel="0" collapsed="false">
      <c r="A318" s="2" t="n">
        <v>1924</v>
      </c>
      <c r="B318" s="15" t="s">
        <v>19</v>
      </c>
      <c r="C318" s="15" t="s">
        <v>20</v>
      </c>
      <c r="D318" s="3" t="n">
        <v>0.340277777777778</v>
      </c>
      <c r="E318" s="3" t="n">
        <v>0.413194444444444</v>
      </c>
      <c r="G318" s="1" t="s">
        <v>222</v>
      </c>
      <c r="H318" s="15" t="s">
        <v>228</v>
      </c>
      <c r="I318" s="4" t="n">
        <v>1935</v>
      </c>
      <c r="J318" s="4" t="n">
        <v>35110</v>
      </c>
      <c r="K318" s="5" t="n">
        <v>18.1447028423773</v>
      </c>
    </row>
    <row r="319" customFormat="false" ht="13.5" hidden="false" customHeight="false" outlineLevel="0" collapsed="false">
      <c r="A319" s="2" t="n">
        <v>1925</v>
      </c>
      <c r="B319" s="15" t="s">
        <v>19</v>
      </c>
      <c r="C319" s="15" t="s">
        <v>20</v>
      </c>
      <c r="D319" s="3" t="n">
        <v>0.395833333333333</v>
      </c>
      <c r="E319" s="3" t="n">
        <v>0.46875</v>
      </c>
      <c r="G319" s="1" t="s">
        <v>229</v>
      </c>
      <c r="H319" s="15" t="s">
        <v>124</v>
      </c>
      <c r="I319" s="4" t="n">
        <v>1321</v>
      </c>
      <c r="J319" s="4" t="n">
        <v>18510</v>
      </c>
      <c r="K319" s="5" t="n">
        <v>14.0121120363361</v>
      </c>
    </row>
    <row r="320" customFormat="false" ht="13.5" hidden="false" customHeight="false" outlineLevel="0" collapsed="false">
      <c r="A320" s="2" t="n">
        <v>1926</v>
      </c>
      <c r="B320" s="15" t="s">
        <v>19</v>
      </c>
      <c r="C320" s="15" t="s">
        <v>20</v>
      </c>
      <c r="D320" s="3" t="n">
        <v>0.395833333333333</v>
      </c>
      <c r="E320" s="3" t="n">
        <v>0.46875</v>
      </c>
      <c r="G320" s="1" t="s">
        <v>229</v>
      </c>
      <c r="H320" s="15" t="s">
        <v>99</v>
      </c>
      <c r="I320" s="4" t="n">
        <v>1321</v>
      </c>
      <c r="J320" s="4" t="n">
        <v>29310</v>
      </c>
      <c r="K320" s="5" t="n">
        <v>22.1877365632097</v>
      </c>
    </row>
    <row r="321" customFormat="false" ht="13.5" hidden="false" customHeight="false" outlineLevel="0" collapsed="false">
      <c r="A321" s="2" t="n">
        <v>1927</v>
      </c>
      <c r="B321" s="15" t="s">
        <v>19</v>
      </c>
      <c r="C321" s="15" t="s">
        <v>20</v>
      </c>
      <c r="D321" s="3" t="n">
        <v>0.395833333333333</v>
      </c>
      <c r="E321" s="3" t="n">
        <v>0.46875</v>
      </c>
      <c r="G321" s="1" t="s">
        <v>229</v>
      </c>
      <c r="H321" s="15" t="s">
        <v>22</v>
      </c>
      <c r="I321" s="4" t="n">
        <v>921</v>
      </c>
      <c r="J321" s="4" t="n">
        <v>9810</v>
      </c>
      <c r="K321" s="5" t="n">
        <v>10.6514657980456</v>
      </c>
    </row>
    <row r="322" customFormat="false" ht="13.5" hidden="false" customHeight="false" outlineLevel="0" collapsed="false">
      <c r="A322" s="2" t="n">
        <v>1928</v>
      </c>
      <c r="B322" s="15" t="s">
        <v>19</v>
      </c>
      <c r="C322" s="15" t="s">
        <v>20</v>
      </c>
      <c r="D322" s="3" t="n">
        <v>0.395833333333333</v>
      </c>
      <c r="E322" s="3" t="n">
        <v>0.46875</v>
      </c>
      <c r="G322" s="1" t="s">
        <v>229</v>
      </c>
      <c r="H322" s="15" t="s">
        <v>57</v>
      </c>
      <c r="I322" s="4" t="n">
        <v>921</v>
      </c>
      <c r="J322" s="4" t="n">
        <v>10310</v>
      </c>
      <c r="K322" s="5" t="n">
        <v>11.1943539630836</v>
      </c>
    </row>
    <row r="323" customFormat="false" ht="13.5" hidden="false" customHeight="false" outlineLevel="0" collapsed="false">
      <c r="A323" s="2" t="n">
        <v>1929</v>
      </c>
      <c r="B323" s="15" t="s">
        <v>19</v>
      </c>
      <c r="C323" s="15" t="s">
        <v>20</v>
      </c>
      <c r="D323" s="3" t="n">
        <v>0.395833333333333</v>
      </c>
      <c r="E323" s="3" t="n">
        <v>0.46875</v>
      </c>
      <c r="G323" s="1" t="s">
        <v>229</v>
      </c>
      <c r="H323" s="15" t="s">
        <v>113</v>
      </c>
      <c r="I323" s="4" t="n">
        <v>921</v>
      </c>
      <c r="J323" s="4" t="n">
        <v>10910</v>
      </c>
      <c r="K323" s="5" t="n">
        <v>11.8458197611292</v>
      </c>
    </row>
    <row r="324" customFormat="false" ht="13.5" hidden="false" customHeight="false" outlineLevel="0" collapsed="false">
      <c r="A324" s="2" t="n">
        <v>1930</v>
      </c>
      <c r="B324" s="15" t="s">
        <v>19</v>
      </c>
      <c r="C324" s="15" t="s">
        <v>20</v>
      </c>
      <c r="D324" s="3" t="n">
        <v>0.395833333333333</v>
      </c>
      <c r="E324" s="3" t="n">
        <v>0.46875</v>
      </c>
      <c r="G324" s="1" t="s">
        <v>229</v>
      </c>
      <c r="H324" s="15" t="s">
        <v>223</v>
      </c>
      <c r="I324" s="4" t="n">
        <v>921</v>
      </c>
      <c r="J324" s="4" t="n">
        <v>11010</v>
      </c>
      <c r="K324" s="5" t="n">
        <v>11.9543973941368</v>
      </c>
    </row>
    <row r="325" customFormat="false" ht="13.5" hidden="false" customHeight="false" outlineLevel="0" collapsed="false">
      <c r="A325" s="2" t="n">
        <v>1931</v>
      </c>
      <c r="B325" s="15" t="s">
        <v>19</v>
      </c>
      <c r="C325" s="15" t="s">
        <v>20</v>
      </c>
      <c r="D325" s="3" t="n">
        <v>0.395833333333333</v>
      </c>
      <c r="E325" s="3" t="n">
        <v>0.46875</v>
      </c>
      <c r="G325" s="1" t="s">
        <v>229</v>
      </c>
      <c r="H325" s="15" t="s">
        <v>111</v>
      </c>
      <c r="I325" s="4" t="n">
        <v>921</v>
      </c>
      <c r="J325" s="4" t="n">
        <v>14710</v>
      </c>
      <c r="K325" s="5" t="n">
        <v>15.971769815418</v>
      </c>
    </row>
    <row r="326" customFormat="false" ht="13.5" hidden="false" customHeight="false" outlineLevel="0" collapsed="false">
      <c r="A326" s="2" t="n">
        <v>1932</v>
      </c>
      <c r="B326" s="15" t="s">
        <v>19</v>
      </c>
      <c r="C326" s="15" t="s">
        <v>20</v>
      </c>
      <c r="D326" s="3" t="n">
        <v>0.395833333333333</v>
      </c>
      <c r="E326" s="3" t="n">
        <v>0.46875</v>
      </c>
      <c r="G326" s="1" t="s">
        <v>229</v>
      </c>
      <c r="H326" s="15" t="s">
        <v>224</v>
      </c>
      <c r="I326" s="4" t="n">
        <v>2242</v>
      </c>
      <c r="J326" s="4" t="n">
        <v>57610</v>
      </c>
      <c r="K326" s="5" t="n">
        <v>25.6958073148974</v>
      </c>
    </row>
    <row r="327" customFormat="false" ht="13.5" hidden="false" customHeight="false" outlineLevel="0" collapsed="false">
      <c r="A327" s="2" t="n">
        <v>1933</v>
      </c>
      <c r="B327" s="15" t="s">
        <v>19</v>
      </c>
      <c r="C327" s="15" t="s">
        <v>20</v>
      </c>
      <c r="D327" s="3" t="n">
        <v>0.395833333333333</v>
      </c>
      <c r="E327" s="3" t="n">
        <v>0.46875</v>
      </c>
      <c r="G327" s="1" t="s">
        <v>229</v>
      </c>
      <c r="H327" s="15" t="s">
        <v>226</v>
      </c>
      <c r="I327" s="4" t="n">
        <v>2242</v>
      </c>
      <c r="J327" s="4" t="n">
        <v>51460</v>
      </c>
      <c r="K327" s="5" t="n">
        <v>22.9527207850134</v>
      </c>
    </row>
    <row r="328" customFormat="false" ht="13.5" hidden="false" customHeight="false" outlineLevel="0" collapsed="false">
      <c r="A328" s="2" t="n">
        <v>1934</v>
      </c>
      <c r="B328" s="15" t="s">
        <v>19</v>
      </c>
      <c r="C328" s="15" t="s">
        <v>20</v>
      </c>
      <c r="D328" s="3" t="n">
        <v>0.395833333333333</v>
      </c>
      <c r="E328" s="3" t="n">
        <v>0.46875</v>
      </c>
      <c r="G328" s="1" t="s">
        <v>229</v>
      </c>
      <c r="H328" s="15" t="s">
        <v>227</v>
      </c>
      <c r="I328" s="4" t="n">
        <v>2242</v>
      </c>
      <c r="J328" s="4" t="n">
        <v>39760</v>
      </c>
      <c r="K328" s="5" t="n">
        <v>17.7341659232828</v>
      </c>
    </row>
    <row r="329" customFormat="false" ht="13.5" hidden="false" customHeight="false" outlineLevel="0" collapsed="false">
      <c r="A329" s="2" t="n">
        <v>1935</v>
      </c>
      <c r="B329" s="15" t="s">
        <v>19</v>
      </c>
      <c r="C329" s="15" t="s">
        <v>20</v>
      </c>
      <c r="D329" s="3" t="n">
        <v>0.395833333333333</v>
      </c>
      <c r="E329" s="3" t="n">
        <v>0.46875</v>
      </c>
      <c r="G329" s="1" t="s">
        <v>229</v>
      </c>
      <c r="H329" s="15" t="s">
        <v>228</v>
      </c>
      <c r="I329" s="4" t="n">
        <v>1935</v>
      </c>
      <c r="J329" s="4" t="n">
        <v>35110</v>
      </c>
      <c r="K329" s="5" t="n">
        <v>18.1447028423773</v>
      </c>
    </row>
    <row r="330" customFormat="false" ht="13.5" hidden="false" customHeight="false" outlineLevel="0" collapsed="false">
      <c r="A330" s="2" t="n">
        <v>1936</v>
      </c>
      <c r="B330" s="15" t="s">
        <v>19</v>
      </c>
      <c r="C330" s="15" t="s">
        <v>20</v>
      </c>
      <c r="D330" s="3" t="n">
        <v>0.472222222222222</v>
      </c>
      <c r="E330" s="3" t="n">
        <v>0.545138888888889</v>
      </c>
      <c r="G330" s="1" t="s">
        <v>230</v>
      </c>
      <c r="H330" s="15" t="s">
        <v>124</v>
      </c>
      <c r="I330" s="4" t="n">
        <v>1321</v>
      </c>
      <c r="J330" s="4" t="n">
        <v>17510</v>
      </c>
      <c r="K330" s="5" t="n">
        <v>13.2551097653293</v>
      </c>
    </row>
    <row r="331" customFormat="false" ht="13.5" hidden="false" customHeight="false" outlineLevel="0" collapsed="false">
      <c r="A331" s="2" t="n">
        <v>1937</v>
      </c>
      <c r="B331" s="15" t="s">
        <v>19</v>
      </c>
      <c r="C331" s="15" t="s">
        <v>20</v>
      </c>
      <c r="D331" s="3" t="n">
        <v>0.472222222222222</v>
      </c>
      <c r="E331" s="3" t="n">
        <v>0.545138888888889</v>
      </c>
      <c r="G331" s="1" t="s">
        <v>230</v>
      </c>
      <c r="H331" s="15" t="s">
        <v>99</v>
      </c>
      <c r="I331" s="4" t="n">
        <v>1321</v>
      </c>
      <c r="J331" s="4" t="n">
        <v>28310</v>
      </c>
      <c r="K331" s="5" t="n">
        <v>21.4307342922029</v>
      </c>
    </row>
    <row r="332" customFormat="false" ht="13.5" hidden="false" customHeight="false" outlineLevel="0" collapsed="false">
      <c r="A332" s="2" t="n">
        <v>1938</v>
      </c>
      <c r="B332" s="15" t="s">
        <v>19</v>
      </c>
      <c r="C332" s="15" t="s">
        <v>20</v>
      </c>
      <c r="D332" s="3" t="n">
        <v>0.472222222222222</v>
      </c>
      <c r="E332" s="3" t="n">
        <v>0.545138888888889</v>
      </c>
      <c r="G332" s="1" t="s">
        <v>230</v>
      </c>
      <c r="H332" s="15" t="s">
        <v>22</v>
      </c>
      <c r="I332" s="4" t="n">
        <v>921</v>
      </c>
      <c r="J332" s="4" t="n">
        <v>8810</v>
      </c>
      <c r="K332" s="5" t="n">
        <v>9.5656894679696</v>
      </c>
    </row>
    <row r="333" customFormat="false" ht="13.5" hidden="false" customHeight="false" outlineLevel="0" collapsed="false">
      <c r="A333" s="2" t="n">
        <v>1939</v>
      </c>
      <c r="B333" s="15" t="s">
        <v>19</v>
      </c>
      <c r="C333" s="15" t="s">
        <v>20</v>
      </c>
      <c r="D333" s="3" t="n">
        <v>0.472222222222222</v>
      </c>
      <c r="E333" s="3" t="n">
        <v>0.545138888888889</v>
      </c>
      <c r="G333" s="1" t="s">
        <v>230</v>
      </c>
      <c r="H333" s="15" t="s">
        <v>57</v>
      </c>
      <c r="I333" s="4" t="n">
        <v>921</v>
      </c>
      <c r="J333" s="4" t="n">
        <v>9310</v>
      </c>
      <c r="K333" s="5" t="n">
        <v>10.1085776330076</v>
      </c>
    </row>
    <row r="334" customFormat="false" ht="13.5" hidden="false" customHeight="false" outlineLevel="0" collapsed="false">
      <c r="A334" s="2" t="n">
        <v>1940</v>
      </c>
      <c r="B334" s="15" t="s">
        <v>19</v>
      </c>
      <c r="C334" s="15" t="s">
        <v>20</v>
      </c>
      <c r="D334" s="3" t="n">
        <v>0.472222222222222</v>
      </c>
      <c r="E334" s="3" t="n">
        <v>0.545138888888889</v>
      </c>
      <c r="G334" s="1" t="s">
        <v>230</v>
      </c>
      <c r="H334" s="15" t="s">
        <v>113</v>
      </c>
      <c r="I334" s="4" t="n">
        <v>921</v>
      </c>
      <c r="J334" s="4" t="n">
        <v>9910</v>
      </c>
      <c r="K334" s="5" t="n">
        <v>10.7600434310532</v>
      </c>
    </row>
    <row r="335" customFormat="false" ht="13.5" hidden="false" customHeight="false" outlineLevel="0" collapsed="false">
      <c r="A335" s="2" t="n">
        <v>1941</v>
      </c>
      <c r="B335" s="15" t="s">
        <v>19</v>
      </c>
      <c r="C335" s="15" t="s">
        <v>20</v>
      </c>
      <c r="D335" s="3" t="n">
        <v>0.472222222222222</v>
      </c>
      <c r="E335" s="3" t="n">
        <v>0.545138888888889</v>
      </c>
      <c r="G335" s="1" t="s">
        <v>230</v>
      </c>
      <c r="H335" s="15" t="s">
        <v>223</v>
      </c>
      <c r="I335" s="4" t="n">
        <v>921</v>
      </c>
      <c r="J335" s="4" t="n">
        <v>10010</v>
      </c>
      <c r="K335" s="5" t="n">
        <v>10.8686210640608</v>
      </c>
    </row>
    <row r="336" customFormat="false" ht="13.5" hidden="false" customHeight="false" outlineLevel="0" collapsed="false">
      <c r="A336" s="2" t="n">
        <v>1942</v>
      </c>
      <c r="B336" s="15" t="s">
        <v>19</v>
      </c>
      <c r="C336" s="15" t="s">
        <v>20</v>
      </c>
      <c r="D336" s="3" t="n">
        <v>0.472222222222222</v>
      </c>
      <c r="E336" s="3" t="n">
        <v>0.545138888888889</v>
      </c>
      <c r="G336" s="1" t="s">
        <v>230</v>
      </c>
      <c r="H336" s="15" t="s">
        <v>111</v>
      </c>
      <c r="I336" s="4" t="n">
        <v>921</v>
      </c>
      <c r="J336" s="4" t="n">
        <v>13710</v>
      </c>
      <c r="K336" s="5" t="n">
        <v>14.885993485342</v>
      </c>
    </row>
    <row r="337" customFormat="false" ht="13.5" hidden="false" customHeight="false" outlineLevel="0" collapsed="false">
      <c r="A337" s="2" t="n">
        <v>1943</v>
      </c>
      <c r="B337" s="15" t="s">
        <v>19</v>
      </c>
      <c r="C337" s="15" t="s">
        <v>20</v>
      </c>
      <c r="D337" s="3" t="n">
        <v>0.472222222222222</v>
      </c>
      <c r="E337" s="3" t="n">
        <v>0.545138888888889</v>
      </c>
      <c r="G337" s="1" t="s">
        <v>230</v>
      </c>
      <c r="H337" s="15" t="s">
        <v>224</v>
      </c>
      <c r="I337" s="4" t="n">
        <v>2242</v>
      </c>
      <c r="J337" s="4" t="n">
        <v>57610</v>
      </c>
      <c r="K337" s="5" t="n">
        <v>25.6958073148974</v>
      </c>
    </row>
    <row r="338" customFormat="false" ht="13.5" hidden="false" customHeight="false" outlineLevel="0" collapsed="false">
      <c r="A338" s="2" t="n">
        <v>1944</v>
      </c>
      <c r="B338" s="15" t="s">
        <v>19</v>
      </c>
      <c r="C338" s="15" t="s">
        <v>20</v>
      </c>
      <c r="D338" s="3" t="n">
        <v>0.472222222222222</v>
      </c>
      <c r="E338" s="3" t="n">
        <v>0.545138888888889</v>
      </c>
      <c r="G338" s="1" t="s">
        <v>230</v>
      </c>
      <c r="H338" s="15" t="s">
        <v>226</v>
      </c>
      <c r="I338" s="4" t="n">
        <v>2242</v>
      </c>
      <c r="J338" s="4" t="n">
        <v>51460</v>
      </c>
      <c r="K338" s="5" t="n">
        <v>22.9527207850134</v>
      </c>
    </row>
    <row r="339" customFormat="false" ht="13.5" hidden="false" customHeight="false" outlineLevel="0" collapsed="false">
      <c r="A339" s="2" t="n">
        <v>1945</v>
      </c>
      <c r="B339" s="15" t="s">
        <v>19</v>
      </c>
      <c r="C339" s="15" t="s">
        <v>20</v>
      </c>
      <c r="D339" s="3" t="n">
        <v>0.472222222222222</v>
      </c>
      <c r="E339" s="3" t="n">
        <v>0.545138888888889</v>
      </c>
      <c r="G339" s="1" t="s">
        <v>230</v>
      </c>
      <c r="H339" s="15" t="s">
        <v>227</v>
      </c>
      <c r="I339" s="4" t="n">
        <v>2242</v>
      </c>
      <c r="J339" s="4" t="n">
        <v>39760</v>
      </c>
      <c r="K339" s="5" t="n">
        <v>17.7341659232828</v>
      </c>
    </row>
    <row r="340" customFormat="false" ht="13.5" hidden="false" customHeight="false" outlineLevel="0" collapsed="false">
      <c r="A340" s="2" t="n">
        <v>1946</v>
      </c>
      <c r="B340" s="15" t="s">
        <v>19</v>
      </c>
      <c r="C340" s="15" t="s">
        <v>20</v>
      </c>
      <c r="D340" s="3" t="n">
        <v>0.472222222222222</v>
      </c>
      <c r="E340" s="3" t="n">
        <v>0.545138888888889</v>
      </c>
      <c r="G340" s="1" t="s">
        <v>230</v>
      </c>
      <c r="H340" s="15" t="s">
        <v>228</v>
      </c>
      <c r="I340" s="4" t="n">
        <v>1935</v>
      </c>
      <c r="J340" s="4" t="n">
        <v>35110</v>
      </c>
      <c r="K340" s="5" t="n">
        <v>18.1447028423773</v>
      </c>
    </row>
    <row r="341" customFormat="false" ht="13.5" hidden="false" customHeight="false" outlineLevel="0" collapsed="false">
      <c r="A341" s="2" t="n">
        <v>1947</v>
      </c>
      <c r="B341" s="15" t="s">
        <v>19</v>
      </c>
      <c r="C341" s="15" t="s">
        <v>20</v>
      </c>
      <c r="D341" s="3" t="n">
        <v>0.635416666666667</v>
      </c>
      <c r="E341" s="3" t="n">
        <v>0.704861111111111</v>
      </c>
      <c r="G341" s="1" t="s">
        <v>231</v>
      </c>
      <c r="H341" s="15" t="s">
        <v>124</v>
      </c>
      <c r="I341" s="4" t="n">
        <v>1321</v>
      </c>
      <c r="J341" s="4" t="n">
        <v>35510</v>
      </c>
      <c r="K341" s="5" t="n">
        <v>26.8811506434519</v>
      </c>
    </row>
    <row r="342" customFormat="false" ht="13.5" hidden="false" customHeight="false" outlineLevel="0" collapsed="false">
      <c r="A342" s="2" t="n">
        <v>1948</v>
      </c>
      <c r="B342" s="15" t="s">
        <v>19</v>
      </c>
      <c r="C342" s="15" t="s">
        <v>20</v>
      </c>
      <c r="D342" s="3" t="n">
        <v>0.635416666666667</v>
      </c>
      <c r="E342" s="3" t="n">
        <v>0.704861111111111</v>
      </c>
      <c r="G342" s="1" t="s">
        <v>231</v>
      </c>
      <c r="H342" s="15" t="s">
        <v>99</v>
      </c>
      <c r="I342" s="4" t="n">
        <v>1321</v>
      </c>
      <c r="J342" s="4" t="n">
        <v>39910</v>
      </c>
      <c r="K342" s="5" t="n">
        <v>30.2119606358819</v>
      </c>
    </row>
    <row r="343" customFormat="false" ht="13.5" hidden="false" customHeight="false" outlineLevel="0" collapsed="false">
      <c r="A343" s="2" t="n">
        <v>1949</v>
      </c>
      <c r="B343" s="15" t="s">
        <v>19</v>
      </c>
      <c r="C343" s="15" t="s">
        <v>20</v>
      </c>
      <c r="D343" s="3" t="n">
        <v>0.635416666666667</v>
      </c>
      <c r="E343" s="3" t="n">
        <v>0.704861111111111</v>
      </c>
      <c r="G343" s="1" t="s">
        <v>231</v>
      </c>
      <c r="H343" s="15" t="s">
        <v>22</v>
      </c>
      <c r="I343" s="4" t="n">
        <v>921</v>
      </c>
      <c r="J343" s="4" t="n">
        <v>9810</v>
      </c>
      <c r="K343" s="5" t="n">
        <v>10.6514657980456</v>
      </c>
    </row>
    <row r="344" customFormat="false" ht="13.5" hidden="false" customHeight="false" outlineLevel="0" collapsed="false">
      <c r="A344" s="2" t="n">
        <v>1950</v>
      </c>
      <c r="B344" s="15" t="s">
        <v>19</v>
      </c>
      <c r="C344" s="15" t="s">
        <v>20</v>
      </c>
      <c r="D344" s="3" t="n">
        <v>0.635416666666667</v>
      </c>
      <c r="E344" s="3" t="n">
        <v>0.704861111111111</v>
      </c>
      <c r="G344" s="1" t="s">
        <v>231</v>
      </c>
      <c r="H344" s="15" t="s">
        <v>57</v>
      </c>
      <c r="I344" s="4" t="n">
        <v>921</v>
      </c>
      <c r="J344" s="4" t="n">
        <v>11310</v>
      </c>
      <c r="K344" s="5" t="n">
        <v>12.2801302931596</v>
      </c>
    </row>
    <row r="345" customFormat="false" ht="13.5" hidden="false" customHeight="false" outlineLevel="0" collapsed="false">
      <c r="A345" s="2" t="n">
        <v>1951</v>
      </c>
      <c r="B345" s="15" t="s">
        <v>19</v>
      </c>
      <c r="C345" s="15" t="s">
        <v>20</v>
      </c>
      <c r="D345" s="3" t="n">
        <v>0.635416666666667</v>
      </c>
      <c r="E345" s="3" t="n">
        <v>0.704861111111111</v>
      </c>
      <c r="G345" s="1" t="s">
        <v>231</v>
      </c>
      <c r="H345" s="15" t="s">
        <v>113</v>
      </c>
      <c r="I345" s="4" t="n">
        <v>921</v>
      </c>
      <c r="J345" s="4" t="n">
        <v>13510</v>
      </c>
      <c r="K345" s="5" t="n">
        <v>14.6688382193268</v>
      </c>
    </row>
    <row r="346" customFormat="false" ht="13.5" hidden="false" customHeight="false" outlineLevel="0" collapsed="false">
      <c r="A346" s="2" t="n">
        <v>1952</v>
      </c>
      <c r="B346" s="15" t="s">
        <v>19</v>
      </c>
      <c r="C346" s="15" t="s">
        <v>20</v>
      </c>
      <c r="D346" s="3" t="n">
        <v>0.635416666666667</v>
      </c>
      <c r="E346" s="3" t="n">
        <v>0.704861111111111</v>
      </c>
      <c r="G346" s="1" t="s">
        <v>231</v>
      </c>
      <c r="H346" s="15" t="s">
        <v>223</v>
      </c>
      <c r="I346" s="4" t="n">
        <v>921</v>
      </c>
      <c r="J346" s="4" t="n">
        <v>13810</v>
      </c>
      <c r="K346" s="5" t="n">
        <v>14.9945711183496</v>
      </c>
    </row>
    <row r="347" customFormat="false" ht="13.5" hidden="false" customHeight="false" outlineLevel="0" collapsed="false">
      <c r="A347" s="2" t="n">
        <v>1953</v>
      </c>
      <c r="B347" s="15" t="s">
        <v>19</v>
      </c>
      <c r="C347" s="15" t="s">
        <v>20</v>
      </c>
      <c r="D347" s="3" t="n">
        <v>0.635416666666667</v>
      </c>
      <c r="E347" s="3" t="n">
        <v>0.704861111111111</v>
      </c>
      <c r="G347" s="1" t="s">
        <v>231</v>
      </c>
      <c r="H347" s="15" t="s">
        <v>111</v>
      </c>
      <c r="I347" s="4" t="n">
        <v>921</v>
      </c>
      <c r="J347" s="4" t="n">
        <v>16010</v>
      </c>
      <c r="K347" s="5" t="n">
        <v>17.3832790445168</v>
      </c>
    </row>
    <row r="348" customFormat="false" ht="13.5" hidden="false" customHeight="false" outlineLevel="0" collapsed="false">
      <c r="A348" s="2" t="n">
        <v>1954</v>
      </c>
      <c r="B348" s="15" t="s">
        <v>19</v>
      </c>
      <c r="C348" s="15" t="s">
        <v>20</v>
      </c>
      <c r="D348" s="3" t="n">
        <v>0.635416666666667</v>
      </c>
      <c r="E348" s="3" t="n">
        <v>0.704861111111111</v>
      </c>
      <c r="G348" s="1" t="s">
        <v>231</v>
      </c>
      <c r="H348" s="15" t="s">
        <v>224</v>
      </c>
      <c r="I348" s="4" t="n">
        <v>2242</v>
      </c>
      <c r="J348" s="4" t="n">
        <v>57610</v>
      </c>
      <c r="K348" s="5" t="n">
        <v>25.6958073148974</v>
      </c>
    </row>
    <row r="349" customFormat="false" ht="13.5" hidden="false" customHeight="false" outlineLevel="0" collapsed="false">
      <c r="A349" s="2" t="n">
        <v>1955</v>
      </c>
      <c r="B349" s="15" t="s">
        <v>19</v>
      </c>
      <c r="C349" s="15" t="s">
        <v>20</v>
      </c>
      <c r="D349" s="3" t="n">
        <v>0.635416666666667</v>
      </c>
      <c r="E349" s="3" t="n">
        <v>0.704861111111111</v>
      </c>
      <c r="G349" s="1" t="s">
        <v>231</v>
      </c>
      <c r="H349" s="15" t="s">
        <v>226</v>
      </c>
      <c r="I349" s="4" t="n">
        <v>2242</v>
      </c>
      <c r="J349" s="4" t="n">
        <v>51460</v>
      </c>
      <c r="K349" s="5" t="n">
        <v>22.9527207850134</v>
      </c>
    </row>
    <row r="350" customFormat="false" ht="13.5" hidden="false" customHeight="false" outlineLevel="0" collapsed="false">
      <c r="A350" s="2" t="n">
        <v>1956</v>
      </c>
      <c r="B350" s="15" t="s">
        <v>19</v>
      </c>
      <c r="C350" s="15" t="s">
        <v>20</v>
      </c>
      <c r="D350" s="3" t="n">
        <v>0.635416666666667</v>
      </c>
      <c r="E350" s="3" t="n">
        <v>0.704861111111111</v>
      </c>
      <c r="G350" s="1" t="s">
        <v>231</v>
      </c>
      <c r="H350" s="15" t="s">
        <v>227</v>
      </c>
      <c r="I350" s="4" t="n">
        <v>2242</v>
      </c>
      <c r="J350" s="4" t="n">
        <v>39760</v>
      </c>
      <c r="K350" s="5" t="n">
        <v>17.7341659232828</v>
      </c>
    </row>
    <row r="351" customFormat="false" ht="13.5" hidden="false" customHeight="false" outlineLevel="0" collapsed="false">
      <c r="A351" s="2" t="n">
        <v>1957</v>
      </c>
      <c r="B351" s="15" t="s">
        <v>19</v>
      </c>
      <c r="C351" s="15" t="s">
        <v>20</v>
      </c>
      <c r="D351" s="3" t="n">
        <v>0.635416666666667</v>
      </c>
      <c r="E351" s="3" t="n">
        <v>0.704861111111111</v>
      </c>
      <c r="G351" s="1" t="s">
        <v>231</v>
      </c>
      <c r="H351" s="15" t="s">
        <v>228</v>
      </c>
      <c r="I351" s="4" t="n">
        <v>1935</v>
      </c>
      <c r="J351" s="4" t="n">
        <v>35110</v>
      </c>
      <c r="K351" s="5" t="n">
        <v>18.1447028423773</v>
      </c>
    </row>
    <row r="352" customFormat="false" ht="13.5" hidden="false" customHeight="false" outlineLevel="0" collapsed="false">
      <c r="A352" s="2" t="n">
        <v>1958</v>
      </c>
      <c r="B352" s="15" t="s">
        <v>19</v>
      </c>
      <c r="C352" s="15" t="s">
        <v>20</v>
      </c>
      <c r="D352" s="3" t="n">
        <v>0.767361111111111</v>
      </c>
      <c r="E352" s="3" t="n">
        <v>0.836805555555555</v>
      </c>
      <c r="G352" s="1" t="s">
        <v>232</v>
      </c>
      <c r="H352" s="15" t="s">
        <v>124</v>
      </c>
      <c r="I352" s="4" t="n">
        <v>1321</v>
      </c>
      <c r="J352" s="4" t="n">
        <v>15910</v>
      </c>
      <c r="K352" s="5" t="n">
        <v>12.0439061317184</v>
      </c>
    </row>
    <row r="353" customFormat="false" ht="13.5" hidden="false" customHeight="false" outlineLevel="0" collapsed="false">
      <c r="A353" s="2" t="n">
        <v>1959</v>
      </c>
      <c r="B353" s="15" t="s">
        <v>19</v>
      </c>
      <c r="C353" s="15" t="s">
        <v>20</v>
      </c>
      <c r="D353" s="3" t="n">
        <v>0.767361111111111</v>
      </c>
      <c r="E353" s="3" t="n">
        <v>0.836805555555555</v>
      </c>
      <c r="G353" s="1" t="s">
        <v>232</v>
      </c>
      <c r="H353" s="15" t="s">
        <v>99</v>
      </c>
      <c r="I353" s="4" t="n">
        <v>1321</v>
      </c>
      <c r="J353" s="4" t="n">
        <v>27510</v>
      </c>
      <c r="K353" s="5" t="n">
        <v>20.8251324753974</v>
      </c>
    </row>
    <row r="354" customFormat="false" ht="13.5" hidden="false" customHeight="false" outlineLevel="0" collapsed="false">
      <c r="A354" s="2" t="n">
        <v>1960</v>
      </c>
      <c r="B354" s="15" t="s">
        <v>19</v>
      </c>
      <c r="C354" s="15" t="s">
        <v>20</v>
      </c>
      <c r="D354" s="3" t="n">
        <v>0.767361111111111</v>
      </c>
      <c r="E354" s="3" t="n">
        <v>0.836805555555555</v>
      </c>
      <c r="G354" s="1" t="s">
        <v>232</v>
      </c>
      <c r="H354" s="15" t="s">
        <v>22</v>
      </c>
      <c r="I354" s="4" t="n">
        <v>921</v>
      </c>
      <c r="J354" s="4" t="n">
        <v>6810</v>
      </c>
      <c r="K354" s="5" t="n">
        <v>7.39413680781759</v>
      </c>
    </row>
    <row r="355" customFormat="false" ht="13.5" hidden="false" customHeight="false" outlineLevel="0" collapsed="false">
      <c r="A355" s="2" t="n">
        <v>1961</v>
      </c>
      <c r="B355" s="15" t="s">
        <v>19</v>
      </c>
      <c r="C355" s="15" t="s">
        <v>20</v>
      </c>
      <c r="D355" s="3" t="n">
        <v>0.767361111111111</v>
      </c>
      <c r="E355" s="3" t="n">
        <v>0.836805555555555</v>
      </c>
      <c r="G355" s="1" t="s">
        <v>232</v>
      </c>
      <c r="H355" s="15" t="s">
        <v>57</v>
      </c>
      <c r="I355" s="4" t="n">
        <v>921</v>
      </c>
      <c r="J355" s="4" t="n">
        <v>7210</v>
      </c>
      <c r="K355" s="5" t="n">
        <v>7.82844733984799</v>
      </c>
    </row>
    <row r="356" customFormat="false" ht="13.5" hidden="false" customHeight="false" outlineLevel="0" collapsed="false">
      <c r="A356" s="2" t="n">
        <v>1962</v>
      </c>
      <c r="B356" s="15" t="s">
        <v>19</v>
      </c>
      <c r="C356" s="15" t="s">
        <v>20</v>
      </c>
      <c r="D356" s="3" t="n">
        <v>0.767361111111111</v>
      </c>
      <c r="E356" s="3" t="n">
        <v>0.836805555555555</v>
      </c>
      <c r="G356" s="1" t="s">
        <v>232</v>
      </c>
      <c r="H356" s="15" t="s">
        <v>113</v>
      </c>
      <c r="I356" s="4" t="n">
        <v>921</v>
      </c>
      <c r="J356" s="4" t="n">
        <v>7810</v>
      </c>
      <c r="K356" s="5" t="n">
        <v>8.47991313789359</v>
      </c>
    </row>
    <row r="357" customFormat="false" ht="13.5" hidden="false" customHeight="false" outlineLevel="0" collapsed="false">
      <c r="A357" s="2" t="n">
        <v>1963</v>
      </c>
      <c r="B357" s="15" t="s">
        <v>19</v>
      </c>
      <c r="C357" s="15" t="s">
        <v>20</v>
      </c>
      <c r="D357" s="3" t="n">
        <v>0.767361111111111</v>
      </c>
      <c r="E357" s="3" t="n">
        <v>0.836805555555555</v>
      </c>
      <c r="G357" s="1" t="s">
        <v>232</v>
      </c>
      <c r="H357" s="15" t="s">
        <v>223</v>
      </c>
      <c r="I357" s="4" t="n">
        <v>921</v>
      </c>
      <c r="J357" s="4" t="n">
        <v>7910</v>
      </c>
      <c r="K357" s="5" t="n">
        <v>8.58849077090119</v>
      </c>
    </row>
    <row r="358" customFormat="false" ht="13.5" hidden="false" customHeight="false" outlineLevel="0" collapsed="false">
      <c r="A358" s="2" t="n">
        <v>1964</v>
      </c>
      <c r="B358" s="15" t="s">
        <v>19</v>
      </c>
      <c r="C358" s="15" t="s">
        <v>20</v>
      </c>
      <c r="D358" s="3" t="n">
        <v>0.767361111111111</v>
      </c>
      <c r="E358" s="3" t="n">
        <v>0.836805555555555</v>
      </c>
      <c r="G358" s="1" t="s">
        <v>232</v>
      </c>
      <c r="H358" s="15" t="s">
        <v>111</v>
      </c>
      <c r="I358" s="4" t="n">
        <v>921</v>
      </c>
      <c r="J358" s="4" t="n">
        <v>11910</v>
      </c>
      <c r="K358" s="5" t="n">
        <v>12.9315960912052</v>
      </c>
    </row>
    <row r="359" customFormat="false" ht="13.5" hidden="false" customHeight="false" outlineLevel="0" collapsed="false">
      <c r="A359" s="2" t="n">
        <v>1965</v>
      </c>
      <c r="B359" s="15" t="s">
        <v>19</v>
      </c>
      <c r="C359" s="15" t="s">
        <v>20</v>
      </c>
      <c r="D359" s="3" t="n">
        <v>0.815972222222222</v>
      </c>
      <c r="E359" s="3" t="n">
        <v>0.885416666666667</v>
      </c>
      <c r="G359" s="1" t="s">
        <v>233</v>
      </c>
      <c r="H359" s="15" t="s">
        <v>124</v>
      </c>
      <c r="I359" s="4" t="n">
        <v>1321</v>
      </c>
      <c r="J359" s="4" t="n">
        <v>15910</v>
      </c>
      <c r="K359" s="5" t="n">
        <v>12.0439061317184</v>
      </c>
    </row>
    <row r="360" customFormat="false" ht="13.5" hidden="false" customHeight="false" outlineLevel="0" collapsed="false">
      <c r="A360" s="2" t="n">
        <v>1966</v>
      </c>
      <c r="B360" s="15" t="s">
        <v>19</v>
      </c>
      <c r="C360" s="15" t="s">
        <v>20</v>
      </c>
      <c r="D360" s="3" t="n">
        <v>0.815972222222222</v>
      </c>
      <c r="E360" s="3" t="n">
        <v>0.885416666666667</v>
      </c>
      <c r="G360" s="1" t="s">
        <v>233</v>
      </c>
      <c r="H360" s="15" t="s">
        <v>99</v>
      </c>
      <c r="I360" s="4" t="n">
        <v>1321</v>
      </c>
      <c r="J360" s="4" t="n">
        <v>27510</v>
      </c>
      <c r="K360" s="5" t="n">
        <v>20.8251324753974</v>
      </c>
    </row>
    <row r="361" customFormat="false" ht="13.5" hidden="false" customHeight="false" outlineLevel="0" collapsed="false">
      <c r="A361" s="2" t="n">
        <v>1967</v>
      </c>
      <c r="B361" s="15" t="s">
        <v>19</v>
      </c>
      <c r="C361" s="15" t="s">
        <v>20</v>
      </c>
      <c r="D361" s="3" t="n">
        <v>0.815972222222222</v>
      </c>
      <c r="E361" s="3" t="n">
        <v>0.885416666666667</v>
      </c>
      <c r="G361" s="1" t="s">
        <v>233</v>
      </c>
      <c r="H361" s="15" t="s">
        <v>22</v>
      </c>
      <c r="I361" s="4" t="n">
        <v>921</v>
      </c>
      <c r="J361" s="4" t="n">
        <v>6810</v>
      </c>
      <c r="K361" s="5" t="n">
        <v>7.39413680781759</v>
      </c>
    </row>
    <row r="362" customFormat="false" ht="13.5" hidden="false" customHeight="false" outlineLevel="0" collapsed="false">
      <c r="A362" s="2" t="n">
        <v>1968</v>
      </c>
      <c r="B362" s="15" t="s">
        <v>19</v>
      </c>
      <c r="C362" s="15" t="s">
        <v>20</v>
      </c>
      <c r="D362" s="3" t="n">
        <v>0.815972222222222</v>
      </c>
      <c r="E362" s="3" t="n">
        <v>0.885416666666667</v>
      </c>
      <c r="G362" s="1" t="s">
        <v>233</v>
      </c>
      <c r="H362" s="15" t="s">
        <v>57</v>
      </c>
      <c r="I362" s="4" t="n">
        <v>921</v>
      </c>
      <c r="J362" s="4" t="n">
        <v>7210</v>
      </c>
      <c r="K362" s="5" t="n">
        <v>7.82844733984799</v>
      </c>
    </row>
    <row r="363" customFormat="false" ht="13.5" hidden="false" customHeight="false" outlineLevel="0" collapsed="false">
      <c r="A363" s="2" t="n">
        <v>1969</v>
      </c>
      <c r="B363" s="15" t="s">
        <v>19</v>
      </c>
      <c r="C363" s="15" t="s">
        <v>20</v>
      </c>
      <c r="D363" s="3" t="n">
        <v>0.815972222222222</v>
      </c>
      <c r="E363" s="3" t="n">
        <v>0.885416666666667</v>
      </c>
      <c r="G363" s="1" t="s">
        <v>233</v>
      </c>
      <c r="H363" s="15" t="s">
        <v>113</v>
      </c>
      <c r="I363" s="4" t="n">
        <v>921</v>
      </c>
      <c r="J363" s="4" t="n">
        <v>7810</v>
      </c>
      <c r="K363" s="5" t="n">
        <v>8.47991313789359</v>
      </c>
    </row>
    <row r="364" customFormat="false" ht="13.5" hidden="false" customHeight="false" outlineLevel="0" collapsed="false">
      <c r="A364" s="2" t="n">
        <v>1970</v>
      </c>
      <c r="B364" s="15" t="s">
        <v>19</v>
      </c>
      <c r="C364" s="15" t="s">
        <v>20</v>
      </c>
      <c r="D364" s="3" t="n">
        <v>0.815972222222222</v>
      </c>
      <c r="E364" s="3" t="n">
        <v>0.885416666666667</v>
      </c>
      <c r="G364" s="1" t="s">
        <v>233</v>
      </c>
      <c r="H364" s="15" t="s">
        <v>223</v>
      </c>
      <c r="I364" s="4" t="n">
        <v>921</v>
      </c>
      <c r="J364" s="4" t="n">
        <v>7910</v>
      </c>
      <c r="K364" s="5" t="n">
        <v>8.58849077090119</v>
      </c>
    </row>
    <row r="365" customFormat="false" ht="13.5" hidden="false" customHeight="false" outlineLevel="0" collapsed="false">
      <c r="A365" s="2" t="n">
        <v>1971</v>
      </c>
      <c r="B365" s="15" t="s">
        <v>19</v>
      </c>
      <c r="C365" s="15" t="s">
        <v>20</v>
      </c>
      <c r="D365" s="3" t="n">
        <v>0.815972222222222</v>
      </c>
      <c r="E365" s="3" t="n">
        <v>0.885416666666667</v>
      </c>
      <c r="G365" s="1" t="s">
        <v>233</v>
      </c>
      <c r="H365" s="15" t="s">
        <v>111</v>
      </c>
      <c r="I365" s="4" t="n">
        <v>921</v>
      </c>
      <c r="J365" s="4" t="n">
        <v>11910</v>
      </c>
      <c r="K365" s="5" t="n">
        <v>12.9315960912052</v>
      </c>
    </row>
    <row r="366" customFormat="false" ht="13.5" hidden="false" customHeight="false" outlineLevel="0" collapsed="false">
      <c r="A366" s="2" t="n">
        <v>1972</v>
      </c>
      <c r="B366" s="15" t="s">
        <v>19</v>
      </c>
      <c r="C366" s="15" t="s">
        <v>118</v>
      </c>
      <c r="D366" s="3" t="n">
        <v>0.322916666666667</v>
      </c>
      <c r="E366" s="3" t="n">
        <v>0.371527777777778</v>
      </c>
      <c r="G366" s="1" t="s">
        <v>234</v>
      </c>
      <c r="H366" s="15" t="s">
        <v>124</v>
      </c>
      <c r="I366" s="4" t="n">
        <v>883</v>
      </c>
      <c r="J366" s="4" t="n">
        <v>25470</v>
      </c>
      <c r="K366" s="5" t="n">
        <v>28.8448471121178</v>
      </c>
    </row>
    <row r="367" customFormat="false" ht="13.5" hidden="false" customHeight="false" outlineLevel="0" collapsed="false">
      <c r="A367" s="2" t="n">
        <v>1973</v>
      </c>
      <c r="B367" s="15" t="s">
        <v>19</v>
      </c>
      <c r="C367" s="15" t="s">
        <v>118</v>
      </c>
      <c r="D367" s="3" t="n">
        <v>0.322916666666667</v>
      </c>
      <c r="E367" s="3" t="n">
        <v>0.371527777777778</v>
      </c>
      <c r="G367" s="1" t="s">
        <v>234</v>
      </c>
      <c r="H367" s="15" t="s">
        <v>99</v>
      </c>
      <c r="I367" s="4" t="n">
        <v>883</v>
      </c>
      <c r="J367" s="4" t="n">
        <v>30170</v>
      </c>
      <c r="K367" s="5" t="n">
        <v>34.167610419026</v>
      </c>
    </row>
    <row r="368" customFormat="false" ht="13.5" hidden="false" customHeight="false" outlineLevel="0" collapsed="false">
      <c r="A368" s="2" t="n">
        <v>1974</v>
      </c>
      <c r="B368" s="15" t="s">
        <v>19</v>
      </c>
      <c r="C368" s="15" t="s">
        <v>118</v>
      </c>
      <c r="D368" s="3" t="n">
        <v>0.322916666666667</v>
      </c>
      <c r="E368" s="3" t="n">
        <v>0.371527777777778</v>
      </c>
      <c r="G368" s="1" t="s">
        <v>234</v>
      </c>
      <c r="H368" s="15" t="s">
        <v>22</v>
      </c>
      <c r="I368" s="4" t="n">
        <v>483</v>
      </c>
      <c r="J368" s="4" t="n">
        <v>13470</v>
      </c>
      <c r="K368" s="5" t="n">
        <v>27.888198757764</v>
      </c>
    </row>
    <row r="369" customFormat="false" ht="13.5" hidden="false" customHeight="false" outlineLevel="0" collapsed="false">
      <c r="A369" s="2" t="n">
        <v>1975</v>
      </c>
      <c r="B369" s="15" t="s">
        <v>19</v>
      </c>
      <c r="C369" s="15" t="s">
        <v>118</v>
      </c>
      <c r="D369" s="3" t="n">
        <v>0.322916666666667</v>
      </c>
      <c r="E369" s="3" t="n">
        <v>0.371527777777778</v>
      </c>
      <c r="G369" s="1" t="s">
        <v>234</v>
      </c>
      <c r="H369" s="15" t="s">
        <v>57</v>
      </c>
      <c r="I369" s="4" t="n">
        <v>483</v>
      </c>
      <c r="J369" s="4" t="n">
        <v>14070</v>
      </c>
      <c r="K369" s="5" t="n">
        <v>29.1304347826087</v>
      </c>
    </row>
    <row r="370" customFormat="false" ht="13.5" hidden="false" customHeight="false" outlineLevel="0" collapsed="false">
      <c r="A370" s="2" t="n">
        <v>1976</v>
      </c>
      <c r="B370" s="15" t="s">
        <v>19</v>
      </c>
      <c r="C370" s="15" t="s">
        <v>118</v>
      </c>
      <c r="D370" s="3" t="n">
        <v>0.322916666666667</v>
      </c>
      <c r="E370" s="3" t="n">
        <v>0.371527777777778</v>
      </c>
      <c r="G370" s="1" t="s">
        <v>234</v>
      </c>
      <c r="H370" s="15" t="s">
        <v>113</v>
      </c>
      <c r="I370" s="4" t="n">
        <v>483</v>
      </c>
      <c r="J370" s="4" t="n">
        <v>15170</v>
      </c>
      <c r="K370" s="5" t="n">
        <v>31.407867494824</v>
      </c>
    </row>
    <row r="371" customFormat="false" ht="13.5" hidden="false" customHeight="false" outlineLevel="0" collapsed="false">
      <c r="A371" s="2" t="n">
        <v>1977</v>
      </c>
      <c r="B371" s="15" t="s">
        <v>19</v>
      </c>
      <c r="C371" s="15" t="s">
        <v>118</v>
      </c>
      <c r="D371" s="3" t="n">
        <v>0.322916666666667</v>
      </c>
      <c r="E371" s="3" t="n">
        <v>0.371527777777778</v>
      </c>
      <c r="G371" s="1" t="s">
        <v>234</v>
      </c>
      <c r="H371" s="15" t="s">
        <v>223</v>
      </c>
      <c r="I371" s="4" t="n">
        <v>483</v>
      </c>
      <c r="J371" s="4" t="n">
        <v>16170</v>
      </c>
      <c r="K371" s="5" t="n">
        <v>33.4782608695652</v>
      </c>
    </row>
    <row r="372" customFormat="false" ht="13.5" hidden="false" customHeight="false" outlineLevel="0" collapsed="false">
      <c r="A372" s="2" t="n">
        <v>1978</v>
      </c>
      <c r="B372" s="15" t="s">
        <v>19</v>
      </c>
      <c r="C372" s="15" t="s">
        <v>118</v>
      </c>
      <c r="D372" s="3" t="n">
        <v>0.322916666666667</v>
      </c>
      <c r="E372" s="3" t="n">
        <v>0.371527777777778</v>
      </c>
      <c r="G372" s="1" t="s">
        <v>234</v>
      </c>
      <c r="H372" s="15" t="s">
        <v>111</v>
      </c>
      <c r="I372" s="4" t="n">
        <v>483</v>
      </c>
      <c r="J372" s="4" t="n">
        <v>18270</v>
      </c>
      <c r="K372" s="5" t="n">
        <v>37.8260869565217</v>
      </c>
    </row>
    <row r="373" customFormat="false" ht="13.5" hidden="false" customHeight="false" outlineLevel="0" collapsed="false">
      <c r="A373" s="2" t="n">
        <v>1979</v>
      </c>
      <c r="B373" s="15" t="s">
        <v>19</v>
      </c>
      <c r="C373" s="15" t="s">
        <v>118</v>
      </c>
      <c r="D373" s="3" t="n">
        <v>0.493055555555556</v>
      </c>
      <c r="E373" s="3" t="n">
        <v>0.541666666666667</v>
      </c>
      <c r="G373" s="1" t="s">
        <v>235</v>
      </c>
      <c r="H373" s="15" t="s">
        <v>124</v>
      </c>
      <c r="I373" s="4" t="n">
        <v>883</v>
      </c>
      <c r="J373" s="4" t="n">
        <v>25470</v>
      </c>
      <c r="K373" s="5" t="n">
        <v>28.8448471121178</v>
      </c>
    </row>
    <row r="374" customFormat="false" ht="13.5" hidden="false" customHeight="false" outlineLevel="0" collapsed="false">
      <c r="A374" s="2" t="n">
        <v>1980</v>
      </c>
      <c r="B374" s="15" t="s">
        <v>19</v>
      </c>
      <c r="C374" s="15" t="s">
        <v>118</v>
      </c>
      <c r="D374" s="3" t="n">
        <v>0.493055555555556</v>
      </c>
      <c r="E374" s="3" t="n">
        <v>0.541666666666667</v>
      </c>
      <c r="G374" s="1" t="s">
        <v>235</v>
      </c>
      <c r="H374" s="15" t="s">
        <v>99</v>
      </c>
      <c r="I374" s="4" t="n">
        <v>883</v>
      </c>
      <c r="J374" s="4" t="n">
        <v>30170</v>
      </c>
      <c r="K374" s="5" t="n">
        <v>34.167610419026</v>
      </c>
    </row>
    <row r="375" customFormat="false" ht="13.5" hidden="false" customHeight="false" outlineLevel="0" collapsed="false">
      <c r="A375" s="2" t="n">
        <v>1981</v>
      </c>
      <c r="B375" s="15" t="s">
        <v>19</v>
      </c>
      <c r="C375" s="15" t="s">
        <v>118</v>
      </c>
      <c r="D375" s="3" t="n">
        <v>0.493055555555556</v>
      </c>
      <c r="E375" s="3" t="n">
        <v>0.541666666666667</v>
      </c>
      <c r="G375" s="1" t="s">
        <v>235</v>
      </c>
      <c r="H375" s="15" t="s">
        <v>22</v>
      </c>
      <c r="I375" s="4" t="n">
        <v>483</v>
      </c>
      <c r="J375" s="4" t="n">
        <v>10870</v>
      </c>
      <c r="K375" s="5" t="n">
        <v>22.5051759834369</v>
      </c>
    </row>
    <row r="376" customFormat="false" ht="13.5" hidden="false" customHeight="false" outlineLevel="0" collapsed="false">
      <c r="A376" s="2" t="n">
        <v>1982</v>
      </c>
      <c r="B376" s="15" t="s">
        <v>19</v>
      </c>
      <c r="C376" s="15" t="s">
        <v>118</v>
      </c>
      <c r="D376" s="3" t="n">
        <v>0.493055555555556</v>
      </c>
      <c r="E376" s="3" t="n">
        <v>0.541666666666667</v>
      </c>
      <c r="G376" s="1" t="s">
        <v>235</v>
      </c>
      <c r="H376" s="15" t="s">
        <v>57</v>
      </c>
      <c r="I376" s="4" t="n">
        <v>483</v>
      </c>
      <c r="J376" s="4" t="n">
        <v>11170</v>
      </c>
      <c r="K376" s="5" t="n">
        <v>23.1262939958592</v>
      </c>
    </row>
    <row r="377" customFormat="false" ht="13.5" hidden="false" customHeight="false" outlineLevel="0" collapsed="false">
      <c r="A377" s="2" t="n">
        <v>1983</v>
      </c>
      <c r="B377" s="15" t="s">
        <v>19</v>
      </c>
      <c r="C377" s="15" t="s">
        <v>118</v>
      </c>
      <c r="D377" s="3" t="n">
        <v>0.493055555555556</v>
      </c>
      <c r="E377" s="3" t="n">
        <v>0.541666666666667</v>
      </c>
      <c r="G377" s="1" t="s">
        <v>235</v>
      </c>
      <c r="H377" s="15" t="s">
        <v>113</v>
      </c>
      <c r="I377" s="4" t="n">
        <v>483</v>
      </c>
      <c r="J377" s="4" t="n">
        <v>11270</v>
      </c>
      <c r="K377" s="5" t="n">
        <v>23.3333333333333</v>
      </c>
    </row>
    <row r="378" customFormat="false" ht="13.5" hidden="false" customHeight="false" outlineLevel="0" collapsed="false">
      <c r="A378" s="2" t="n">
        <v>1984</v>
      </c>
      <c r="B378" s="15" t="s">
        <v>19</v>
      </c>
      <c r="C378" s="15" t="s">
        <v>118</v>
      </c>
      <c r="D378" s="3" t="n">
        <v>0.493055555555556</v>
      </c>
      <c r="E378" s="3" t="n">
        <v>0.541666666666667</v>
      </c>
      <c r="G378" s="1" t="s">
        <v>235</v>
      </c>
      <c r="H378" s="15" t="s">
        <v>223</v>
      </c>
      <c r="I378" s="4" t="n">
        <v>483</v>
      </c>
      <c r="J378" s="4" t="n">
        <v>12270</v>
      </c>
      <c r="K378" s="5" t="n">
        <v>25.4037267080745</v>
      </c>
    </row>
    <row r="379" customFormat="false" ht="13.5" hidden="false" customHeight="false" outlineLevel="0" collapsed="false">
      <c r="A379" s="2" t="n">
        <v>1985</v>
      </c>
      <c r="B379" s="15" t="s">
        <v>19</v>
      </c>
      <c r="C379" s="15" t="s">
        <v>118</v>
      </c>
      <c r="D379" s="3" t="n">
        <v>0.493055555555556</v>
      </c>
      <c r="E379" s="3" t="n">
        <v>0.541666666666667</v>
      </c>
      <c r="G379" s="1" t="s">
        <v>235</v>
      </c>
      <c r="H379" s="15" t="s">
        <v>111</v>
      </c>
      <c r="I379" s="4" t="n">
        <v>483</v>
      </c>
      <c r="J379" s="4" t="n">
        <v>12570</v>
      </c>
      <c r="K379" s="5" t="n">
        <v>26.0248447204969</v>
      </c>
    </row>
    <row r="380" customFormat="false" ht="13.5" hidden="false" customHeight="false" outlineLevel="0" collapsed="false">
      <c r="A380" s="2" t="n">
        <v>1986</v>
      </c>
      <c r="B380" s="15" t="s">
        <v>19</v>
      </c>
      <c r="C380" s="15" t="s">
        <v>118</v>
      </c>
      <c r="D380" s="3" t="n">
        <v>0.815972222222222</v>
      </c>
      <c r="E380" s="3" t="n">
        <v>0.861111111111111</v>
      </c>
      <c r="G380" s="1" t="s">
        <v>236</v>
      </c>
      <c r="H380" s="15" t="s">
        <v>124</v>
      </c>
      <c r="I380" s="4" t="n">
        <v>883</v>
      </c>
      <c r="J380" s="4" t="n">
        <v>25470</v>
      </c>
      <c r="K380" s="5" t="n">
        <v>28.8448471121178</v>
      </c>
    </row>
    <row r="381" customFormat="false" ht="13.5" hidden="false" customHeight="false" outlineLevel="0" collapsed="false">
      <c r="A381" s="2" t="n">
        <v>1987</v>
      </c>
      <c r="B381" s="15" t="s">
        <v>19</v>
      </c>
      <c r="C381" s="15" t="s">
        <v>118</v>
      </c>
      <c r="D381" s="3" t="n">
        <v>0.815972222222222</v>
      </c>
      <c r="E381" s="3" t="n">
        <v>0.861111111111111</v>
      </c>
      <c r="G381" s="1" t="s">
        <v>236</v>
      </c>
      <c r="H381" s="15" t="s">
        <v>99</v>
      </c>
      <c r="I381" s="4" t="n">
        <v>883</v>
      </c>
      <c r="J381" s="4" t="n">
        <v>30170</v>
      </c>
      <c r="K381" s="5" t="n">
        <v>34.167610419026</v>
      </c>
    </row>
    <row r="382" customFormat="false" ht="13.5" hidden="false" customHeight="false" outlineLevel="0" collapsed="false">
      <c r="A382" s="2" t="n">
        <v>1988</v>
      </c>
      <c r="B382" s="15" t="s">
        <v>19</v>
      </c>
      <c r="C382" s="15" t="s">
        <v>118</v>
      </c>
      <c r="D382" s="3" t="n">
        <v>0.815972222222222</v>
      </c>
      <c r="E382" s="3" t="n">
        <v>0.861111111111111</v>
      </c>
      <c r="G382" s="1" t="s">
        <v>236</v>
      </c>
      <c r="H382" s="15" t="s">
        <v>22</v>
      </c>
      <c r="I382" s="4" t="n">
        <v>483</v>
      </c>
      <c r="J382" s="4" t="n">
        <v>12970</v>
      </c>
      <c r="K382" s="5" t="n">
        <v>26.8530020703934</v>
      </c>
    </row>
    <row r="383" customFormat="false" ht="13.5" hidden="false" customHeight="false" outlineLevel="0" collapsed="false">
      <c r="A383" s="2" t="n">
        <v>1989</v>
      </c>
      <c r="B383" s="15" t="s">
        <v>19</v>
      </c>
      <c r="C383" s="15" t="s">
        <v>118</v>
      </c>
      <c r="D383" s="3" t="n">
        <v>0.815972222222222</v>
      </c>
      <c r="E383" s="3" t="n">
        <v>0.861111111111111</v>
      </c>
      <c r="G383" s="1" t="s">
        <v>236</v>
      </c>
      <c r="H383" s="15" t="s">
        <v>57</v>
      </c>
      <c r="I383" s="4" t="n">
        <v>483</v>
      </c>
      <c r="J383" s="4" t="n">
        <v>13570</v>
      </c>
      <c r="K383" s="5" t="n">
        <v>28.0952380952381</v>
      </c>
    </row>
    <row r="384" customFormat="false" ht="13.5" hidden="false" customHeight="false" outlineLevel="0" collapsed="false">
      <c r="A384" s="2" t="n">
        <v>1990</v>
      </c>
      <c r="B384" s="15" t="s">
        <v>19</v>
      </c>
      <c r="C384" s="15" t="s">
        <v>118</v>
      </c>
      <c r="D384" s="3" t="n">
        <v>0.815972222222222</v>
      </c>
      <c r="E384" s="3" t="n">
        <v>0.861111111111111</v>
      </c>
      <c r="G384" s="1" t="s">
        <v>236</v>
      </c>
      <c r="H384" s="15" t="s">
        <v>113</v>
      </c>
      <c r="I384" s="4" t="n">
        <v>483</v>
      </c>
      <c r="J384" s="4" t="n">
        <v>14570</v>
      </c>
      <c r="K384" s="5" t="n">
        <v>30.1656314699793</v>
      </c>
    </row>
    <row r="385" customFormat="false" ht="13.5" hidden="false" customHeight="false" outlineLevel="0" collapsed="false">
      <c r="A385" s="2" t="n">
        <v>1991</v>
      </c>
      <c r="B385" s="15" t="s">
        <v>19</v>
      </c>
      <c r="C385" s="15" t="s">
        <v>118</v>
      </c>
      <c r="D385" s="3" t="n">
        <v>0.815972222222222</v>
      </c>
      <c r="E385" s="3" t="n">
        <v>0.861111111111111</v>
      </c>
      <c r="G385" s="1" t="s">
        <v>236</v>
      </c>
      <c r="H385" s="15" t="s">
        <v>223</v>
      </c>
      <c r="I385" s="4" t="n">
        <v>483</v>
      </c>
      <c r="J385" s="4" t="n">
        <v>15570</v>
      </c>
      <c r="K385" s="5" t="n">
        <v>32.2360248447205</v>
      </c>
    </row>
    <row r="386" customFormat="false" ht="13.5" hidden="false" customHeight="false" outlineLevel="0" collapsed="false">
      <c r="A386" s="2" t="n">
        <v>1992</v>
      </c>
      <c r="B386" s="15" t="s">
        <v>19</v>
      </c>
      <c r="C386" s="15" t="s">
        <v>118</v>
      </c>
      <c r="D386" s="3" t="n">
        <v>0.815972222222222</v>
      </c>
      <c r="E386" s="3" t="n">
        <v>0.861111111111111</v>
      </c>
      <c r="G386" s="1" t="s">
        <v>236</v>
      </c>
      <c r="H386" s="15" t="s">
        <v>111</v>
      </c>
      <c r="I386" s="4" t="n">
        <v>483</v>
      </c>
      <c r="J386" s="4" t="n">
        <v>17670</v>
      </c>
      <c r="K386" s="5" t="n">
        <v>36.583850931677</v>
      </c>
    </row>
    <row r="387" customFormat="false" ht="13.5" hidden="false" customHeight="false" outlineLevel="0" collapsed="false">
      <c r="A387" s="2" t="n">
        <v>1993</v>
      </c>
      <c r="B387" s="15" t="s">
        <v>19</v>
      </c>
      <c r="C387" s="15" t="s">
        <v>122</v>
      </c>
      <c r="D387" s="3" t="n">
        <v>0.322916666666667</v>
      </c>
      <c r="E387" s="3" t="n">
        <v>0.375</v>
      </c>
      <c r="G387" s="1" t="s">
        <v>237</v>
      </c>
      <c r="H387" s="15" t="s">
        <v>124</v>
      </c>
      <c r="I387" s="4" t="n">
        <v>689</v>
      </c>
      <c r="J387" s="4" t="n">
        <v>13290</v>
      </c>
      <c r="K387" s="5" t="n">
        <v>19.288824383164</v>
      </c>
    </row>
    <row r="388" customFormat="false" ht="13.5" hidden="false" customHeight="false" outlineLevel="0" collapsed="false">
      <c r="A388" s="2" t="n">
        <v>1994</v>
      </c>
      <c r="B388" s="15" t="s">
        <v>19</v>
      </c>
      <c r="C388" s="15" t="s">
        <v>122</v>
      </c>
      <c r="D388" s="3" t="n">
        <v>0.322916666666667</v>
      </c>
      <c r="E388" s="3" t="n">
        <v>0.375</v>
      </c>
      <c r="G388" s="1" t="s">
        <v>237</v>
      </c>
      <c r="H388" s="15" t="s">
        <v>99</v>
      </c>
      <c r="I388" s="4" t="n">
        <v>689</v>
      </c>
      <c r="J388" s="4" t="n">
        <v>15890</v>
      </c>
      <c r="K388" s="5" t="n">
        <v>23.0624092888244</v>
      </c>
    </row>
    <row r="389" customFormat="false" ht="13.5" hidden="false" customHeight="false" outlineLevel="0" collapsed="false">
      <c r="A389" s="2" t="n">
        <v>1995</v>
      </c>
      <c r="B389" s="15" t="s">
        <v>19</v>
      </c>
      <c r="C389" s="15" t="s">
        <v>122</v>
      </c>
      <c r="D389" s="3" t="n">
        <v>0.322916666666667</v>
      </c>
      <c r="E389" s="3" t="n">
        <v>0.375</v>
      </c>
      <c r="G389" s="1" t="s">
        <v>237</v>
      </c>
      <c r="H389" s="15" t="s">
        <v>22</v>
      </c>
      <c r="I389" s="4" t="n">
        <v>289</v>
      </c>
      <c r="J389" s="4" t="n">
        <v>9390</v>
      </c>
      <c r="K389" s="5" t="n">
        <v>32.4913494809689</v>
      </c>
    </row>
    <row r="390" customFormat="false" ht="13.5" hidden="false" customHeight="false" outlineLevel="0" collapsed="false">
      <c r="A390" s="2" t="n">
        <v>1996</v>
      </c>
      <c r="B390" s="15" t="s">
        <v>19</v>
      </c>
      <c r="C390" s="15" t="s">
        <v>122</v>
      </c>
      <c r="D390" s="3" t="n">
        <v>0.322916666666667</v>
      </c>
      <c r="E390" s="3" t="n">
        <v>0.375</v>
      </c>
      <c r="G390" s="1" t="s">
        <v>237</v>
      </c>
      <c r="H390" s="15" t="s">
        <v>57</v>
      </c>
      <c r="I390" s="4" t="n">
        <v>289</v>
      </c>
      <c r="J390" s="4" t="n">
        <v>9490</v>
      </c>
      <c r="K390" s="5" t="n">
        <v>32.8373702422145</v>
      </c>
    </row>
    <row r="391" customFormat="false" ht="13.5" hidden="false" customHeight="false" outlineLevel="0" collapsed="false">
      <c r="A391" s="2" t="n">
        <v>1997</v>
      </c>
      <c r="B391" s="15" t="s">
        <v>19</v>
      </c>
      <c r="C391" s="15" t="s">
        <v>122</v>
      </c>
      <c r="D391" s="3" t="n">
        <v>0.322916666666667</v>
      </c>
      <c r="E391" s="3" t="n">
        <v>0.375</v>
      </c>
      <c r="G391" s="1" t="s">
        <v>237</v>
      </c>
      <c r="H391" s="15" t="s">
        <v>113</v>
      </c>
      <c r="I391" s="4" t="n">
        <v>289</v>
      </c>
      <c r="J391" s="4" t="n">
        <v>9590</v>
      </c>
      <c r="K391" s="5" t="n">
        <v>33.1833910034602</v>
      </c>
    </row>
    <row r="392" customFormat="false" ht="13.5" hidden="false" customHeight="false" outlineLevel="0" collapsed="false">
      <c r="A392" s="2" t="n">
        <v>1998</v>
      </c>
      <c r="B392" s="15" t="s">
        <v>19</v>
      </c>
      <c r="C392" s="15" t="s">
        <v>122</v>
      </c>
      <c r="D392" s="3" t="n">
        <v>0.322916666666667</v>
      </c>
      <c r="E392" s="3" t="n">
        <v>0.375</v>
      </c>
      <c r="G392" s="1" t="s">
        <v>237</v>
      </c>
      <c r="H392" s="15" t="s">
        <v>223</v>
      </c>
      <c r="I392" s="4" t="n">
        <v>289</v>
      </c>
      <c r="J392" s="4" t="n">
        <v>9690</v>
      </c>
      <c r="K392" s="5" t="n">
        <v>33.5294117647059</v>
      </c>
    </row>
    <row r="393" customFormat="false" ht="13.5" hidden="false" customHeight="false" outlineLevel="0" collapsed="false">
      <c r="A393" s="2" t="n">
        <v>1999</v>
      </c>
      <c r="B393" s="15" t="s">
        <v>19</v>
      </c>
      <c r="C393" s="15" t="s">
        <v>122</v>
      </c>
      <c r="D393" s="3" t="n">
        <v>0.322916666666667</v>
      </c>
      <c r="E393" s="3" t="n">
        <v>0.375</v>
      </c>
      <c r="G393" s="1" t="s">
        <v>237</v>
      </c>
      <c r="H393" s="15" t="s">
        <v>111</v>
      </c>
      <c r="I393" s="4" t="n">
        <v>289</v>
      </c>
      <c r="J393" s="4" t="n">
        <v>9790</v>
      </c>
      <c r="K393" s="5" t="n">
        <v>33.8754325259516</v>
      </c>
    </row>
    <row r="394" customFormat="false" ht="13.5" hidden="false" customHeight="false" outlineLevel="0" collapsed="false">
      <c r="A394" s="2" t="n">
        <v>2000</v>
      </c>
      <c r="B394" s="15" t="s">
        <v>19</v>
      </c>
      <c r="C394" s="15" t="s">
        <v>122</v>
      </c>
      <c r="D394" s="3" t="n">
        <v>0.604166666666667</v>
      </c>
      <c r="E394" s="3" t="n">
        <v>0.65625</v>
      </c>
      <c r="G394" s="1" t="s">
        <v>238</v>
      </c>
      <c r="H394" s="15" t="s">
        <v>124</v>
      </c>
      <c r="I394" s="4" t="n">
        <v>689</v>
      </c>
      <c r="J394" s="4" t="n">
        <v>13290</v>
      </c>
      <c r="K394" s="5" t="n">
        <v>19.288824383164</v>
      </c>
    </row>
    <row r="395" customFormat="false" ht="13.5" hidden="false" customHeight="false" outlineLevel="0" collapsed="false">
      <c r="A395" s="2" t="n">
        <v>2001</v>
      </c>
      <c r="B395" s="15" t="s">
        <v>19</v>
      </c>
      <c r="C395" s="15" t="s">
        <v>122</v>
      </c>
      <c r="D395" s="3" t="n">
        <v>0.604166666666667</v>
      </c>
      <c r="E395" s="3" t="n">
        <v>0.65625</v>
      </c>
      <c r="G395" s="1" t="s">
        <v>238</v>
      </c>
      <c r="H395" s="15" t="s">
        <v>99</v>
      </c>
      <c r="I395" s="4" t="n">
        <v>689</v>
      </c>
      <c r="J395" s="4" t="n">
        <v>15890</v>
      </c>
      <c r="K395" s="5" t="n">
        <v>23.0624092888244</v>
      </c>
    </row>
    <row r="396" customFormat="false" ht="13.5" hidden="false" customHeight="false" outlineLevel="0" collapsed="false">
      <c r="A396" s="2" t="n">
        <v>2002</v>
      </c>
      <c r="B396" s="15" t="s">
        <v>19</v>
      </c>
      <c r="C396" s="15" t="s">
        <v>122</v>
      </c>
      <c r="D396" s="3" t="n">
        <v>0.604166666666667</v>
      </c>
      <c r="E396" s="3" t="n">
        <v>0.65625</v>
      </c>
      <c r="G396" s="1" t="s">
        <v>238</v>
      </c>
      <c r="H396" s="15" t="s">
        <v>22</v>
      </c>
      <c r="I396" s="4" t="n">
        <v>289</v>
      </c>
      <c r="J396" s="4" t="n">
        <v>9390</v>
      </c>
      <c r="K396" s="5" t="n">
        <v>32.4913494809689</v>
      </c>
    </row>
    <row r="397" customFormat="false" ht="13.5" hidden="false" customHeight="false" outlineLevel="0" collapsed="false">
      <c r="A397" s="2" t="n">
        <v>2003</v>
      </c>
      <c r="B397" s="15" t="s">
        <v>19</v>
      </c>
      <c r="C397" s="15" t="s">
        <v>122</v>
      </c>
      <c r="D397" s="3" t="n">
        <v>0.604166666666667</v>
      </c>
      <c r="E397" s="3" t="n">
        <v>0.65625</v>
      </c>
      <c r="G397" s="1" t="s">
        <v>238</v>
      </c>
      <c r="H397" s="15" t="s">
        <v>57</v>
      </c>
      <c r="I397" s="4" t="n">
        <v>289</v>
      </c>
      <c r="J397" s="4" t="n">
        <v>9490</v>
      </c>
      <c r="K397" s="5" t="n">
        <v>32.8373702422145</v>
      </c>
    </row>
    <row r="398" customFormat="false" ht="13.5" hidden="false" customHeight="false" outlineLevel="0" collapsed="false">
      <c r="A398" s="2" t="n">
        <v>2004</v>
      </c>
      <c r="B398" s="15" t="s">
        <v>19</v>
      </c>
      <c r="C398" s="15" t="s">
        <v>122</v>
      </c>
      <c r="D398" s="3" t="n">
        <v>0.604166666666667</v>
      </c>
      <c r="E398" s="3" t="n">
        <v>0.65625</v>
      </c>
      <c r="G398" s="1" t="s">
        <v>238</v>
      </c>
      <c r="H398" s="15" t="s">
        <v>113</v>
      </c>
      <c r="I398" s="4" t="n">
        <v>289</v>
      </c>
      <c r="J398" s="4" t="n">
        <v>9590</v>
      </c>
      <c r="K398" s="5" t="n">
        <v>33.1833910034602</v>
      </c>
    </row>
    <row r="399" customFormat="false" ht="13.5" hidden="false" customHeight="false" outlineLevel="0" collapsed="false">
      <c r="A399" s="2" t="n">
        <v>2005</v>
      </c>
      <c r="B399" s="15" t="s">
        <v>19</v>
      </c>
      <c r="C399" s="15" t="s">
        <v>122</v>
      </c>
      <c r="D399" s="3" t="n">
        <v>0.604166666666667</v>
      </c>
      <c r="E399" s="3" t="n">
        <v>0.65625</v>
      </c>
      <c r="G399" s="1" t="s">
        <v>238</v>
      </c>
      <c r="H399" s="15" t="s">
        <v>223</v>
      </c>
      <c r="I399" s="4" t="n">
        <v>289</v>
      </c>
      <c r="J399" s="4" t="n">
        <v>9690</v>
      </c>
      <c r="K399" s="5" t="n">
        <v>33.5294117647059</v>
      </c>
    </row>
    <row r="400" customFormat="false" ht="13.5" hidden="false" customHeight="false" outlineLevel="0" collapsed="false">
      <c r="A400" s="2" t="n">
        <v>2006</v>
      </c>
      <c r="B400" s="15" t="s">
        <v>19</v>
      </c>
      <c r="C400" s="15" t="s">
        <v>122</v>
      </c>
      <c r="D400" s="3" t="n">
        <v>0.604166666666667</v>
      </c>
      <c r="E400" s="3" t="n">
        <v>0.65625</v>
      </c>
      <c r="G400" s="1" t="s">
        <v>238</v>
      </c>
      <c r="H400" s="15" t="s">
        <v>111</v>
      </c>
      <c r="I400" s="4" t="n">
        <v>289</v>
      </c>
      <c r="J400" s="4" t="n">
        <v>9790</v>
      </c>
      <c r="K400" s="5" t="n">
        <v>33.8754325259516</v>
      </c>
    </row>
    <row r="401" customFormat="false" ht="13.5" hidden="false" customHeight="false" outlineLevel="0" collapsed="false">
      <c r="A401" s="2" t="n">
        <v>2007</v>
      </c>
      <c r="B401" s="15" t="s">
        <v>19</v>
      </c>
      <c r="C401" s="15" t="s">
        <v>122</v>
      </c>
      <c r="D401" s="3" t="n">
        <v>0.71875</v>
      </c>
      <c r="E401" s="3" t="n">
        <v>0.770833333333333</v>
      </c>
      <c r="G401" s="1" t="s">
        <v>239</v>
      </c>
      <c r="H401" s="15" t="s">
        <v>124</v>
      </c>
      <c r="I401" s="4" t="n">
        <v>689</v>
      </c>
      <c r="J401" s="4" t="n">
        <v>17490</v>
      </c>
      <c r="K401" s="5" t="n">
        <v>25.3846153846154</v>
      </c>
    </row>
    <row r="402" customFormat="false" ht="13.5" hidden="false" customHeight="false" outlineLevel="0" collapsed="false">
      <c r="A402" s="2" t="n">
        <v>2008</v>
      </c>
      <c r="B402" s="15" t="s">
        <v>19</v>
      </c>
      <c r="C402" s="15" t="s">
        <v>122</v>
      </c>
      <c r="D402" s="3" t="n">
        <v>0.71875</v>
      </c>
      <c r="E402" s="3" t="n">
        <v>0.770833333333333</v>
      </c>
      <c r="G402" s="1" t="s">
        <v>239</v>
      </c>
      <c r="H402" s="15" t="s">
        <v>99</v>
      </c>
      <c r="I402" s="4" t="n">
        <v>689</v>
      </c>
      <c r="J402" s="4" t="n">
        <v>19790</v>
      </c>
      <c r="K402" s="5" t="n">
        <v>28.7227866473149</v>
      </c>
    </row>
    <row r="403" customFormat="false" ht="13.5" hidden="false" customHeight="false" outlineLevel="0" collapsed="false">
      <c r="A403" s="2" t="n">
        <v>2009</v>
      </c>
      <c r="B403" s="15" t="s">
        <v>19</v>
      </c>
      <c r="C403" s="15" t="s">
        <v>122</v>
      </c>
      <c r="D403" s="3" t="n">
        <v>0.71875</v>
      </c>
      <c r="E403" s="3" t="n">
        <v>0.770833333333333</v>
      </c>
      <c r="G403" s="1" t="s">
        <v>239</v>
      </c>
      <c r="H403" s="15" t="s">
        <v>22</v>
      </c>
      <c r="I403" s="4" t="n">
        <v>289</v>
      </c>
      <c r="J403" s="4" t="n">
        <v>6890</v>
      </c>
      <c r="K403" s="5" t="n">
        <v>23.840830449827</v>
      </c>
    </row>
    <row r="404" customFormat="false" ht="13.5" hidden="false" customHeight="false" outlineLevel="0" collapsed="false">
      <c r="A404" s="2" t="n">
        <v>2010</v>
      </c>
      <c r="B404" s="15" t="s">
        <v>19</v>
      </c>
      <c r="C404" s="15" t="s">
        <v>122</v>
      </c>
      <c r="D404" s="3" t="n">
        <v>0.71875</v>
      </c>
      <c r="E404" s="3" t="n">
        <v>0.770833333333333</v>
      </c>
      <c r="G404" s="1" t="s">
        <v>239</v>
      </c>
      <c r="H404" s="15" t="s">
        <v>57</v>
      </c>
      <c r="I404" s="4" t="n">
        <v>289</v>
      </c>
      <c r="J404" s="4" t="n">
        <v>7190</v>
      </c>
      <c r="K404" s="5" t="n">
        <v>24.878892733564</v>
      </c>
    </row>
    <row r="405" customFormat="false" ht="13.5" hidden="false" customHeight="false" outlineLevel="0" collapsed="false">
      <c r="A405" s="2" t="n">
        <v>2011</v>
      </c>
      <c r="B405" s="15" t="s">
        <v>19</v>
      </c>
      <c r="C405" s="15" t="s">
        <v>122</v>
      </c>
      <c r="D405" s="3" t="n">
        <v>0.71875</v>
      </c>
      <c r="E405" s="3" t="n">
        <v>0.770833333333333</v>
      </c>
      <c r="G405" s="1" t="s">
        <v>239</v>
      </c>
      <c r="H405" s="15" t="s">
        <v>113</v>
      </c>
      <c r="I405" s="4" t="n">
        <v>289</v>
      </c>
      <c r="J405" s="4" t="n">
        <v>7690</v>
      </c>
      <c r="K405" s="5" t="n">
        <v>26.6089965397924</v>
      </c>
    </row>
    <row r="406" customFormat="false" ht="13.5" hidden="false" customHeight="false" outlineLevel="0" collapsed="false">
      <c r="A406" s="2" t="n">
        <v>2012</v>
      </c>
      <c r="B406" s="15" t="s">
        <v>19</v>
      </c>
      <c r="C406" s="15" t="s">
        <v>122</v>
      </c>
      <c r="D406" s="3" t="n">
        <v>0.71875</v>
      </c>
      <c r="E406" s="3" t="n">
        <v>0.770833333333333</v>
      </c>
      <c r="G406" s="1" t="s">
        <v>239</v>
      </c>
      <c r="H406" s="15" t="s">
        <v>223</v>
      </c>
      <c r="I406" s="4" t="n">
        <v>289</v>
      </c>
      <c r="J406" s="4" t="n">
        <v>8690</v>
      </c>
      <c r="K406" s="5" t="n">
        <v>30.0692041522491</v>
      </c>
    </row>
    <row r="407" customFormat="false" ht="13.5" hidden="false" customHeight="false" outlineLevel="0" collapsed="false">
      <c r="A407" s="2" t="n">
        <v>2013</v>
      </c>
      <c r="B407" s="15" t="s">
        <v>19</v>
      </c>
      <c r="C407" s="15" t="s">
        <v>122</v>
      </c>
      <c r="D407" s="3" t="n">
        <v>0.71875</v>
      </c>
      <c r="E407" s="3" t="n">
        <v>0.770833333333333</v>
      </c>
      <c r="G407" s="1" t="s">
        <v>239</v>
      </c>
      <c r="H407" s="15" t="s">
        <v>111</v>
      </c>
      <c r="I407" s="4" t="n">
        <v>289</v>
      </c>
      <c r="J407" s="4" t="n">
        <v>9790</v>
      </c>
      <c r="K407" s="5" t="n">
        <v>33.8754325259516</v>
      </c>
    </row>
    <row r="408" customFormat="false" ht="13.5" hidden="false" customHeight="false" outlineLevel="0" collapsed="false">
      <c r="A408" s="2" t="n">
        <v>2014</v>
      </c>
      <c r="B408" s="15" t="s">
        <v>19</v>
      </c>
      <c r="C408" s="15" t="s">
        <v>97</v>
      </c>
      <c r="D408" s="3" t="n">
        <v>0.309027777777778</v>
      </c>
      <c r="E408" s="3" t="n">
        <v>0.354166666666667</v>
      </c>
      <c r="G408" s="1" t="s">
        <v>240</v>
      </c>
      <c r="H408" s="15" t="s">
        <v>99</v>
      </c>
      <c r="I408" s="4" t="n">
        <v>689</v>
      </c>
      <c r="J408" s="4" t="n">
        <v>9930</v>
      </c>
      <c r="K408" s="5" t="n">
        <v>14.4121915820029</v>
      </c>
    </row>
    <row r="409" customFormat="false" ht="13.5" hidden="false" customHeight="false" outlineLevel="0" collapsed="false">
      <c r="A409" s="2" t="n">
        <v>2015</v>
      </c>
      <c r="B409" s="15" t="s">
        <v>19</v>
      </c>
      <c r="C409" s="15" t="s">
        <v>97</v>
      </c>
      <c r="D409" s="3" t="n">
        <v>0.309027777777778</v>
      </c>
      <c r="E409" s="3" t="n">
        <v>0.354166666666667</v>
      </c>
      <c r="G409" s="1" t="s">
        <v>240</v>
      </c>
      <c r="H409" s="15" t="s">
        <v>22</v>
      </c>
      <c r="I409" s="4" t="n">
        <v>289</v>
      </c>
      <c r="J409" s="4" t="n">
        <v>7330</v>
      </c>
      <c r="K409" s="5" t="n">
        <v>25.363321799308</v>
      </c>
    </row>
    <row r="410" customFormat="false" ht="13.5" hidden="false" customHeight="false" outlineLevel="0" collapsed="false">
      <c r="A410" s="2" t="n">
        <v>2016</v>
      </c>
      <c r="B410" s="15" t="s">
        <v>19</v>
      </c>
      <c r="C410" s="15" t="s">
        <v>97</v>
      </c>
      <c r="D410" s="3" t="n">
        <v>0.309027777777778</v>
      </c>
      <c r="E410" s="3" t="n">
        <v>0.354166666666667</v>
      </c>
      <c r="G410" s="1" t="s">
        <v>240</v>
      </c>
      <c r="H410" s="15" t="s">
        <v>57</v>
      </c>
      <c r="I410" s="4" t="n">
        <v>289</v>
      </c>
      <c r="J410" s="4" t="n">
        <v>7830</v>
      </c>
      <c r="K410" s="5" t="n">
        <v>27.0934256055363</v>
      </c>
    </row>
    <row r="411" customFormat="false" ht="13.5" hidden="false" customHeight="false" outlineLevel="0" collapsed="false">
      <c r="A411" s="2" t="n">
        <v>2017</v>
      </c>
      <c r="B411" s="15" t="s">
        <v>19</v>
      </c>
      <c r="C411" s="15" t="s">
        <v>97</v>
      </c>
      <c r="D411" s="3" t="n">
        <v>0.309027777777778</v>
      </c>
      <c r="E411" s="3" t="n">
        <v>0.354166666666667</v>
      </c>
      <c r="G411" s="1" t="s">
        <v>240</v>
      </c>
      <c r="H411" s="15" t="s">
        <v>113</v>
      </c>
      <c r="I411" s="4" t="n">
        <v>289</v>
      </c>
      <c r="J411" s="4" t="n">
        <v>7930</v>
      </c>
      <c r="K411" s="5" t="n">
        <v>27.439446366782</v>
      </c>
    </row>
    <row r="412" customFormat="false" ht="13.5" hidden="false" customHeight="false" outlineLevel="0" collapsed="false">
      <c r="A412" s="2" t="n">
        <v>2018</v>
      </c>
      <c r="B412" s="15" t="s">
        <v>19</v>
      </c>
      <c r="C412" s="15" t="s">
        <v>97</v>
      </c>
      <c r="D412" s="3" t="n">
        <v>0.309027777777778</v>
      </c>
      <c r="E412" s="3" t="n">
        <v>0.354166666666667</v>
      </c>
      <c r="G412" s="1" t="s">
        <v>240</v>
      </c>
      <c r="H412" s="15" t="s">
        <v>223</v>
      </c>
      <c r="I412" s="4" t="n">
        <v>289</v>
      </c>
      <c r="J412" s="4" t="n">
        <v>8330</v>
      </c>
      <c r="K412" s="5" t="n">
        <v>28.8235294117647</v>
      </c>
    </row>
    <row r="413" customFormat="false" ht="13.5" hidden="false" customHeight="false" outlineLevel="0" collapsed="false">
      <c r="A413" s="2" t="n">
        <v>2019</v>
      </c>
      <c r="B413" s="15" t="s">
        <v>19</v>
      </c>
      <c r="C413" s="15" t="s">
        <v>97</v>
      </c>
      <c r="D413" s="3" t="n">
        <v>0.309027777777778</v>
      </c>
      <c r="E413" s="3" t="n">
        <v>0.354166666666667</v>
      </c>
      <c r="G413" s="1" t="s">
        <v>240</v>
      </c>
      <c r="H413" s="15" t="s">
        <v>224</v>
      </c>
      <c r="I413" s="4" t="n">
        <v>979</v>
      </c>
      <c r="J413" s="4" t="n">
        <v>28530</v>
      </c>
      <c r="K413" s="5" t="n">
        <v>29.1419816138917</v>
      </c>
    </row>
    <row r="414" customFormat="false" ht="13.5" hidden="false" customHeight="false" outlineLevel="0" collapsed="false">
      <c r="A414" s="2" t="n">
        <v>2020</v>
      </c>
      <c r="B414" s="15" t="s">
        <v>19</v>
      </c>
      <c r="C414" s="15" t="s">
        <v>97</v>
      </c>
      <c r="D414" s="3" t="n">
        <v>0.309027777777778</v>
      </c>
      <c r="E414" s="3" t="n">
        <v>0.354166666666667</v>
      </c>
      <c r="G414" s="1" t="s">
        <v>240</v>
      </c>
      <c r="H414" s="15" t="s">
        <v>226</v>
      </c>
      <c r="I414" s="4" t="n">
        <v>979</v>
      </c>
      <c r="J414" s="4" t="n">
        <v>25680</v>
      </c>
      <c r="K414" s="5" t="n">
        <v>26.2308478038815</v>
      </c>
    </row>
    <row r="415" customFormat="false" ht="13.5" hidden="false" customHeight="false" outlineLevel="0" collapsed="false">
      <c r="A415" s="2" t="n">
        <v>2021</v>
      </c>
      <c r="B415" s="15" t="s">
        <v>19</v>
      </c>
      <c r="C415" s="15" t="s">
        <v>97</v>
      </c>
      <c r="D415" s="3" t="n">
        <v>0.309027777777778</v>
      </c>
      <c r="E415" s="3" t="n">
        <v>0.354166666666667</v>
      </c>
      <c r="G415" s="1" t="s">
        <v>240</v>
      </c>
      <c r="H415" s="15" t="s">
        <v>227</v>
      </c>
      <c r="I415" s="4" t="n">
        <v>979</v>
      </c>
      <c r="J415" s="4" t="n">
        <v>19830</v>
      </c>
      <c r="K415" s="5" t="n">
        <v>20.2553626149132</v>
      </c>
    </row>
    <row r="416" customFormat="false" ht="13.5" hidden="false" customHeight="false" outlineLevel="0" collapsed="false">
      <c r="A416" s="2" t="n">
        <v>2022</v>
      </c>
      <c r="B416" s="15" t="s">
        <v>19</v>
      </c>
      <c r="C416" s="15" t="s">
        <v>97</v>
      </c>
      <c r="D416" s="3" t="n">
        <v>0.309027777777778</v>
      </c>
      <c r="E416" s="3" t="n">
        <v>0.354166666666667</v>
      </c>
      <c r="G416" s="1" t="s">
        <v>240</v>
      </c>
      <c r="H416" s="15" t="s">
        <v>228</v>
      </c>
      <c r="I416" s="4" t="n">
        <v>882</v>
      </c>
      <c r="J416" s="4" t="n">
        <v>17480</v>
      </c>
      <c r="K416" s="5" t="n">
        <v>19.8185941043084</v>
      </c>
    </row>
    <row r="417" customFormat="false" ht="13.5" hidden="false" customHeight="false" outlineLevel="0" collapsed="false">
      <c r="A417" s="2" t="n">
        <v>2023</v>
      </c>
      <c r="B417" s="15" t="s">
        <v>19</v>
      </c>
      <c r="C417" s="15" t="s">
        <v>128</v>
      </c>
      <c r="D417" s="3" t="n">
        <v>0.333333333333333</v>
      </c>
      <c r="E417" s="3" t="n">
        <v>0.399305555555556</v>
      </c>
      <c r="G417" s="1" t="s">
        <v>241</v>
      </c>
      <c r="H417" s="15" t="s">
        <v>124</v>
      </c>
      <c r="I417" s="4" t="n">
        <v>961</v>
      </c>
      <c r="J417" s="4" t="n">
        <v>16550</v>
      </c>
      <c r="K417" s="5" t="n">
        <v>17.2216441207076</v>
      </c>
    </row>
    <row r="418" customFormat="false" ht="13.5" hidden="false" customHeight="false" outlineLevel="0" collapsed="false">
      <c r="A418" s="2" t="n">
        <v>2024</v>
      </c>
      <c r="B418" s="15" t="s">
        <v>19</v>
      </c>
      <c r="C418" s="15" t="s">
        <v>128</v>
      </c>
      <c r="D418" s="3" t="n">
        <v>0.333333333333333</v>
      </c>
      <c r="E418" s="3" t="n">
        <v>0.399305555555556</v>
      </c>
      <c r="G418" s="1" t="s">
        <v>241</v>
      </c>
      <c r="H418" s="15" t="s">
        <v>99</v>
      </c>
      <c r="I418" s="4" t="n">
        <v>961</v>
      </c>
      <c r="J418" s="4" t="n">
        <v>16650</v>
      </c>
      <c r="K418" s="5" t="n">
        <v>17.3257023933403</v>
      </c>
    </row>
    <row r="419" customFormat="false" ht="13.5" hidden="false" customHeight="false" outlineLevel="0" collapsed="false">
      <c r="A419" s="2" t="n">
        <v>2025</v>
      </c>
      <c r="B419" s="15" t="s">
        <v>19</v>
      </c>
      <c r="C419" s="15" t="s">
        <v>128</v>
      </c>
      <c r="D419" s="3" t="n">
        <v>0.333333333333333</v>
      </c>
      <c r="E419" s="3" t="n">
        <v>0.399305555555556</v>
      </c>
      <c r="G419" s="1" t="s">
        <v>241</v>
      </c>
      <c r="H419" s="15" t="s">
        <v>22</v>
      </c>
      <c r="I419" s="4" t="n">
        <v>561</v>
      </c>
      <c r="J419" s="4" t="n">
        <v>8450</v>
      </c>
      <c r="K419" s="5" t="n">
        <v>15.0623885918004</v>
      </c>
    </row>
    <row r="420" customFormat="false" ht="13.5" hidden="false" customHeight="false" outlineLevel="0" collapsed="false">
      <c r="A420" s="2" t="n">
        <v>2026</v>
      </c>
      <c r="B420" s="15" t="s">
        <v>19</v>
      </c>
      <c r="C420" s="15" t="s">
        <v>128</v>
      </c>
      <c r="D420" s="3" t="n">
        <v>0.333333333333333</v>
      </c>
      <c r="E420" s="3" t="n">
        <v>0.399305555555556</v>
      </c>
      <c r="G420" s="1" t="s">
        <v>241</v>
      </c>
      <c r="H420" s="15" t="s">
        <v>57</v>
      </c>
      <c r="I420" s="4" t="n">
        <v>561</v>
      </c>
      <c r="J420" s="4" t="n">
        <v>8950</v>
      </c>
      <c r="K420" s="5" t="n">
        <v>15.9536541889483</v>
      </c>
    </row>
    <row r="421" customFormat="false" ht="13.5" hidden="false" customHeight="false" outlineLevel="0" collapsed="false">
      <c r="A421" s="2" t="n">
        <v>2027</v>
      </c>
      <c r="B421" s="15" t="s">
        <v>19</v>
      </c>
      <c r="C421" s="15" t="s">
        <v>128</v>
      </c>
      <c r="D421" s="3" t="n">
        <v>0.333333333333333</v>
      </c>
      <c r="E421" s="3" t="n">
        <v>0.399305555555556</v>
      </c>
      <c r="G421" s="1" t="s">
        <v>241</v>
      </c>
      <c r="H421" s="15" t="s">
        <v>113</v>
      </c>
      <c r="I421" s="4" t="n">
        <v>561</v>
      </c>
      <c r="J421" s="4" t="n">
        <v>9150</v>
      </c>
      <c r="K421" s="5" t="n">
        <v>16.3101604278075</v>
      </c>
    </row>
    <row r="422" customFormat="false" ht="13.5" hidden="false" customHeight="false" outlineLevel="0" collapsed="false">
      <c r="A422" s="2" t="n">
        <v>2028</v>
      </c>
      <c r="B422" s="15" t="s">
        <v>19</v>
      </c>
      <c r="C422" s="15" t="s">
        <v>128</v>
      </c>
      <c r="D422" s="3" t="n">
        <v>0.333333333333333</v>
      </c>
      <c r="E422" s="3" t="n">
        <v>0.399305555555556</v>
      </c>
      <c r="G422" s="1" t="s">
        <v>241</v>
      </c>
      <c r="H422" s="15" t="s">
        <v>223</v>
      </c>
      <c r="I422" s="4" t="n">
        <v>561</v>
      </c>
      <c r="J422" s="4" t="n">
        <v>10150</v>
      </c>
      <c r="K422" s="5" t="n">
        <v>18.0926916221034</v>
      </c>
    </row>
    <row r="423" customFormat="false" ht="13.5" hidden="false" customHeight="false" outlineLevel="0" collapsed="false">
      <c r="A423" s="2" t="n">
        <v>2029</v>
      </c>
      <c r="B423" s="15" t="s">
        <v>19</v>
      </c>
      <c r="C423" s="15" t="s">
        <v>128</v>
      </c>
      <c r="D423" s="3" t="n">
        <v>0.333333333333333</v>
      </c>
      <c r="E423" s="3" t="n">
        <v>0.399305555555556</v>
      </c>
      <c r="G423" s="1" t="s">
        <v>241</v>
      </c>
      <c r="H423" s="15" t="s">
        <v>111</v>
      </c>
      <c r="I423" s="4" t="n">
        <v>561</v>
      </c>
      <c r="J423" s="4" t="n">
        <v>14950</v>
      </c>
      <c r="K423" s="5" t="n">
        <v>26.6488413547237</v>
      </c>
    </row>
    <row r="424" customFormat="false" ht="13.5" hidden="false" customHeight="false" outlineLevel="0" collapsed="false">
      <c r="A424" s="2" t="n">
        <v>2030</v>
      </c>
      <c r="B424" s="15" t="s">
        <v>19</v>
      </c>
      <c r="C424" s="15" t="s">
        <v>128</v>
      </c>
      <c r="D424" s="3" t="n">
        <v>0.333333333333333</v>
      </c>
      <c r="E424" s="3" t="n">
        <v>0.399305555555556</v>
      </c>
      <c r="G424" s="1" t="s">
        <v>241</v>
      </c>
      <c r="H424" s="15" t="s">
        <v>224</v>
      </c>
      <c r="I424" s="4" t="n">
        <v>1522</v>
      </c>
      <c r="J424" s="4" t="n">
        <v>34650</v>
      </c>
      <c r="K424" s="5" t="n">
        <v>22.7660972404731</v>
      </c>
    </row>
    <row r="425" customFormat="false" ht="13.5" hidden="false" customHeight="false" outlineLevel="0" collapsed="false">
      <c r="A425" s="2" t="n">
        <v>2031</v>
      </c>
      <c r="B425" s="15" t="s">
        <v>19</v>
      </c>
      <c r="C425" s="15" t="s">
        <v>128</v>
      </c>
      <c r="D425" s="3" t="n">
        <v>0.333333333333333</v>
      </c>
      <c r="E425" s="3" t="n">
        <v>0.399305555555556</v>
      </c>
      <c r="G425" s="1" t="s">
        <v>241</v>
      </c>
      <c r="H425" s="15" t="s">
        <v>226</v>
      </c>
      <c r="I425" s="4" t="n">
        <v>1522</v>
      </c>
      <c r="J425" s="4" t="n">
        <v>26050</v>
      </c>
      <c r="K425" s="5" t="n">
        <v>17.1156373193167</v>
      </c>
    </row>
    <row r="426" customFormat="false" ht="13.5" hidden="false" customHeight="false" outlineLevel="0" collapsed="false">
      <c r="A426" s="2" t="n">
        <v>2032</v>
      </c>
      <c r="B426" s="15" t="s">
        <v>19</v>
      </c>
      <c r="C426" s="15" t="s">
        <v>128</v>
      </c>
      <c r="D426" s="3" t="n">
        <v>0.333333333333333</v>
      </c>
      <c r="E426" s="3" t="n">
        <v>0.399305555555556</v>
      </c>
      <c r="G426" s="1" t="s">
        <v>241</v>
      </c>
      <c r="H426" s="15" t="s">
        <v>227</v>
      </c>
      <c r="I426" s="4" t="n">
        <v>1522</v>
      </c>
      <c r="J426" s="4" t="n">
        <v>22550</v>
      </c>
      <c r="K426" s="5" t="n">
        <v>14.8160315374507</v>
      </c>
    </row>
    <row r="427" customFormat="false" ht="13.5" hidden="false" customHeight="false" outlineLevel="0" collapsed="false">
      <c r="A427" s="2" t="n">
        <v>2033</v>
      </c>
      <c r="B427" s="15" t="s">
        <v>19</v>
      </c>
      <c r="C427" s="15" t="s">
        <v>128</v>
      </c>
      <c r="D427" s="3" t="n">
        <v>0.333333333333333</v>
      </c>
      <c r="E427" s="3" t="n">
        <v>0.399305555555556</v>
      </c>
      <c r="G427" s="1" t="s">
        <v>241</v>
      </c>
      <c r="H427" s="15" t="s">
        <v>228</v>
      </c>
      <c r="I427" s="4" t="n">
        <v>1335</v>
      </c>
      <c r="J427" s="4" t="n">
        <v>19500</v>
      </c>
      <c r="K427" s="5" t="n">
        <v>14.6067415730337</v>
      </c>
    </row>
    <row r="428" customFormat="false" ht="13.5" hidden="false" customHeight="false" outlineLevel="0" collapsed="false">
      <c r="A428" s="2" t="n">
        <v>2034</v>
      </c>
      <c r="B428" s="15" t="s">
        <v>19</v>
      </c>
      <c r="C428" s="15" t="s">
        <v>128</v>
      </c>
      <c r="D428" s="3" t="n">
        <v>0.392361111111111</v>
      </c>
      <c r="E428" s="3" t="n">
        <v>0.458333333333333</v>
      </c>
      <c r="G428" s="1" t="s">
        <v>242</v>
      </c>
      <c r="H428" s="15" t="s">
        <v>124</v>
      </c>
      <c r="I428" s="4" t="n">
        <v>961</v>
      </c>
      <c r="J428" s="4" t="n">
        <v>16550</v>
      </c>
      <c r="K428" s="5" t="n">
        <v>17.2216441207076</v>
      </c>
    </row>
    <row r="429" customFormat="false" ht="13.5" hidden="false" customHeight="false" outlineLevel="0" collapsed="false">
      <c r="A429" s="2" t="n">
        <v>2035</v>
      </c>
      <c r="B429" s="15" t="s">
        <v>19</v>
      </c>
      <c r="C429" s="15" t="s">
        <v>128</v>
      </c>
      <c r="D429" s="3" t="n">
        <v>0.392361111111111</v>
      </c>
      <c r="E429" s="3" t="n">
        <v>0.458333333333333</v>
      </c>
      <c r="G429" s="1" t="s">
        <v>242</v>
      </c>
      <c r="H429" s="15" t="s">
        <v>99</v>
      </c>
      <c r="I429" s="4" t="n">
        <v>961</v>
      </c>
      <c r="J429" s="4" t="n">
        <v>16650</v>
      </c>
      <c r="K429" s="5" t="n">
        <v>17.3257023933403</v>
      </c>
    </row>
    <row r="430" customFormat="false" ht="13.5" hidden="false" customHeight="false" outlineLevel="0" collapsed="false">
      <c r="A430" s="2" t="n">
        <v>2036</v>
      </c>
      <c r="B430" s="15" t="s">
        <v>19</v>
      </c>
      <c r="C430" s="15" t="s">
        <v>128</v>
      </c>
      <c r="D430" s="3" t="n">
        <v>0.392361111111111</v>
      </c>
      <c r="E430" s="3" t="n">
        <v>0.458333333333333</v>
      </c>
      <c r="G430" s="1" t="s">
        <v>242</v>
      </c>
      <c r="H430" s="15" t="s">
        <v>57</v>
      </c>
      <c r="I430" s="4" t="n">
        <v>561</v>
      </c>
      <c r="J430" s="4" t="n">
        <v>13650</v>
      </c>
      <c r="K430" s="5" t="n">
        <v>24.331550802139</v>
      </c>
    </row>
    <row r="431" customFormat="false" ht="13.5" hidden="false" customHeight="false" outlineLevel="0" collapsed="false">
      <c r="A431" s="2" t="n">
        <v>2037</v>
      </c>
      <c r="B431" s="15" t="s">
        <v>19</v>
      </c>
      <c r="C431" s="15" t="s">
        <v>128</v>
      </c>
      <c r="D431" s="3" t="n">
        <v>0.392361111111111</v>
      </c>
      <c r="E431" s="3" t="n">
        <v>0.458333333333333</v>
      </c>
      <c r="G431" s="1" t="s">
        <v>242</v>
      </c>
      <c r="H431" s="15" t="s">
        <v>113</v>
      </c>
      <c r="I431" s="4" t="n">
        <v>561</v>
      </c>
      <c r="J431" s="4" t="n">
        <v>13650</v>
      </c>
      <c r="K431" s="5" t="n">
        <v>24.331550802139</v>
      </c>
    </row>
    <row r="432" customFormat="false" ht="13.5" hidden="false" customHeight="false" outlineLevel="0" collapsed="false">
      <c r="A432" s="2" t="n">
        <v>2038</v>
      </c>
      <c r="B432" s="15" t="s">
        <v>19</v>
      </c>
      <c r="C432" s="15" t="s">
        <v>128</v>
      </c>
      <c r="D432" s="3" t="n">
        <v>0.392361111111111</v>
      </c>
      <c r="E432" s="3" t="n">
        <v>0.458333333333333</v>
      </c>
      <c r="G432" s="1" t="s">
        <v>242</v>
      </c>
      <c r="H432" s="15" t="s">
        <v>223</v>
      </c>
      <c r="I432" s="4" t="n">
        <v>561</v>
      </c>
      <c r="J432" s="4" t="n">
        <v>13650</v>
      </c>
      <c r="K432" s="5" t="n">
        <v>24.331550802139</v>
      </c>
    </row>
    <row r="433" customFormat="false" ht="13.5" hidden="false" customHeight="false" outlineLevel="0" collapsed="false">
      <c r="A433" s="2" t="n">
        <v>2039</v>
      </c>
      <c r="B433" s="15" t="s">
        <v>19</v>
      </c>
      <c r="C433" s="15" t="s">
        <v>128</v>
      </c>
      <c r="D433" s="3" t="n">
        <v>0.392361111111111</v>
      </c>
      <c r="E433" s="3" t="n">
        <v>0.458333333333333</v>
      </c>
      <c r="G433" s="1" t="s">
        <v>242</v>
      </c>
      <c r="H433" s="15" t="s">
        <v>111</v>
      </c>
      <c r="I433" s="4" t="n">
        <v>561</v>
      </c>
      <c r="J433" s="4" t="n">
        <v>14950</v>
      </c>
      <c r="K433" s="5" t="n">
        <v>26.6488413547237</v>
      </c>
    </row>
    <row r="434" customFormat="false" ht="13.5" hidden="false" customHeight="false" outlineLevel="0" collapsed="false">
      <c r="A434" s="2" t="n">
        <v>2040</v>
      </c>
      <c r="B434" s="15" t="s">
        <v>19</v>
      </c>
      <c r="C434" s="15" t="s">
        <v>128</v>
      </c>
      <c r="D434" s="3" t="n">
        <v>0.392361111111111</v>
      </c>
      <c r="E434" s="3" t="n">
        <v>0.458333333333333</v>
      </c>
      <c r="G434" s="1" t="s">
        <v>242</v>
      </c>
      <c r="H434" s="15" t="s">
        <v>224</v>
      </c>
      <c r="I434" s="4" t="n">
        <v>1522</v>
      </c>
      <c r="J434" s="4" t="n">
        <v>34650</v>
      </c>
      <c r="K434" s="5" t="n">
        <v>22.7660972404731</v>
      </c>
    </row>
    <row r="435" customFormat="false" ht="13.5" hidden="false" customHeight="false" outlineLevel="0" collapsed="false">
      <c r="A435" s="2" t="n">
        <v>2041</v>
      </c>
      <c r="B435" s="15" t="s">
        <v>19</v>
      </c>
      <c r="C435" s="15" t="s">
        <v>128</v>
      </c>
      <c r="D435" s="3" t="n">
        <v>0.392361111111111</v>
      </c>
      <c r="E435" s="3" t="n">
        <v>0.458333333333333</v>
      </c>
      <c r="G435" s="1" t="s">
        <v>242</v>
      </c>
      <c r="H435" s="15" t="s">
        <v>226</v>
      </c>
      <c r="I435" s="4" t="n">
        <v>1522</v>
      </c>
      <c r="J435" s="4" t="n">
        <v>26050</v>
      </c>
      <c r="K435" s="5" t="n">
        <v>17.1156373193167</v>
      </c>
    </row>
    <row r="436" customFormat="false" ht="13.5" hidden="false" customHeight="false" outlineLevel="0" collapsed="false">
      <c r="A436" s="2" t="n">
        <v>2042</v>
      </c>
      <c r="B436" s="15" t="s">
        <v>19</v>
      </c>
      <c r="C436" s="15" t="s">
        <v>128</v>
      </c>
      <c r="D436" s="3" t="n">
        <v>0.392361111111111</v>
      </c>
      <c r="E436" s="3" t="n">
        <v>0.458333333333333</v>
      </c>
      <c r="G436" s="1" t="s">
        <v>242</v>
      </c>
      <c r="H436" s="15" t="s">
        <v>227</v>
      </c>
      <c r="I436" s="4" t="n">
        <v>1522</v>
      </c>
      <c r="J436" s="4" t="n">
        <v>22550</v>
      </c>
      <c r="K436" s="5" t="n">
        <v>14.8160315374507</v>
      </c>
    </row>
    <row r="437" customFormat="false" ht="13.5" hidden="false" customHeight="false" outlineLevel="0" collapsed="false">
      <c r="A437" s="2" t="n">
        <v>2043</v>
      </c>
      <c r="B437" s="15" t="s">
        <v>19</v>
      </c>
      <c r="C437" s="15" t="s">
        <v>128</v>
      </c>
      <c r="D437" s="3" t="n">
        <v>0.392361111111111</v>
      </c>
      <c r="E437" s="3" t="n">
        <v>0.458333333333333</v>
      </c>
      <c r="G437" s="1" t="s">
        <v>242</v>
      </c>
      <c r="H437" s="15" t="s">
        <v>228</v>
      </c>
      <c r="I437" s="4" t="n">
        <v>1335</v>
      </c>
      <c r="J437" s="4" t="n">
        <v>19500</v>
      </c>
      <c r="K437" s="5" t="n">
        <v>14.6067415730337</v>
      </c>
    </row>
    <row r="438" customFormat="false" ht="13.5" hidden="false" customHeight="false" outlineLevel="0" collapsed="false">
      <c r="A438" s="2" t="n">
        <v>2044</v>
      </c>
      <c r="B438" s="15" t="s">
        <v>19</v>
      </c>
      <c r="C438" s="15" t="s">
        <v>128</v>
      </c>
      <c r="D438" s="3" t="n">
        <v>0.506944444444444</v>
      </c>
      <c r="E438" s="3" t="n">
        <v>0.572916666666667</v>
      </c>
      <c r="G438" s="1" t="s">
        <v>243</v>
      </c>
      <c r="H438" s="15" t="s">
        <v>124</v>
      </c>
      <c r="I438" s="4" t="n">
        <v>961</v>
      </c>
      <c r="J438" s="4" t="n">
        <v>16350</v>
      </c>
      <c r="K438" s="5" t="n">
        <v>17.0135275754422</v>
      </c>
    </row>
    <row r="439" customFormat="false" ht="13.5" hidden="false" customHeight="false" outlineLevel="0" collapsed="false">
      <c r="A439" s="2" t="n">
        <v>2045</v>
      </c>
      <c r="B439" s="15" t="s">
        <v>19</v>
      </c>
      <c r="C439" s="15" t="s">
        <v>128</v>
      </c>
      <c r="D439" s="3" t="n">
        <v>0.506944444444444</v>
      </c>
      <c r="E439" s="3" t="n">
        <v>0.572916666666667</v>
      </c>
      <c r="G439" s="1" t="s">
        <v>243</v>
      </c>
      <c r="H439" s="15" t="s">
        <v>99</v>
      </c>
      <c r="I439" s="4" t="n">
        <v>961</v>
      </c>
      <c r="J439" s="4" t="n">
        <v>16450</v>
      </c>
      <c r="K439" s="5" t="n">
        <v>17.1175858480749</v>
      </c>
    </row>
    <row r="440" customFormat="false" ht="13.5" hidden="false" customHeight="false" outlineLevel="0" collapsed="false">
      <c r="A440" s="2" t="n">
        <v>2046</v>
      </c>
      <c r="B440" s="15" t="s">
        <v>19</v>
      </c>
      <c r="C440" s="15" t="s">
        <v>128</v>
      </c>
      <c r="D440" s="3" t="n">
        <v>0.506944444444444</v>
      </c>
      <c r="E440" s="3" t="n">
        <v>0.572916666666667</v>
      </c>
      <c r="G440" s="1" t="s">
        <v>243</v>
      </c>
      <c r="H440" s="15" t="s">
        <v>22</v>
      </c>
      <c r="I440" s="4" t="n">
        <v>561</v>
      </c>
      <c r="J440" s="4" t="n">
        <v>8450</v>
      </c>
      <c r="K440" s="5" t="n">
        <v>15.0623885918004</v>
      </c>
    </row>
    <row r="441" customFormat="false" ht="13.5" hidden="false" customHeight="false" outlineLevel="0" collapsed="false">
      <c r="A441" s="2" t="n">
        <v>2047</v>
      </c>
      <c r="B441" s="15" t="s">
        <v>19</v>
      </c>
      <c r="C441" s="15" t="s">
        <v>128</v>
      </c>
      <c r="D441" s="3" t="n">
        <v>0.506944444444444</v>
      </c>
      <c r="E441" s="3" t="n">
        <v>0.572916666666667</v>
      </c>
      <c r="G441" s="1" t="s">
        <v>243</v>
      </c>
      <c r="H441" s="15" t="s">
        <v>57</v>
      </c>
      <c r="I441" s="4" t="n">
        <v>561</v>
      </c>
      <c r="J441" s="4" t="n">
        <v>8950</v>
      </c>
      <c r="K441" s="5" t="n">
        <v>15.9536541889483</v>
      </c>
    </row>
    <row r="442" customFormat="false" ht="13.5" hidden="false" customHeight="false" outlineLevel="0" collapsed="false">
      <c r="A442" s="2" t="n">
        <v>2048</v>
      </c>
      <c r="B442" s="15" t="s">
        <v>19</v>
      </c>
      <c r="C442" s="15" t="s">
        <v>128</v>
      </c>
      <c r="D442" s="3" t="n">
        <v>0.506944444444444</v>
      </c>
      <c r="E442" s="3" t="n">
        <v>0.572916666666667</v>
      </c>
      <c r="G442" s="1" t="s">
        <v>243</v>
      </c>
      <c r="H442" s="15" t="s">
        <v>113</v>
      </c>
      <c r="I442" s="4" t="n">
        <v>561</v>
      </c>
      <c r="J442" s="4" t="n">
        <v>9150</v>
      </c>
      <c r="K442" s="5" t="n">
        <v>16.3101604278075</v>
      </c>
    </row>
    <row r="443" customFormat="false" ht="13.5" hidden="false" customHeight="false" outlineLevel="0" collapsed="false">
      <c r="A443" s="2" t="n">
        <v>2049</v>
      </c>
      <c r="B443" s="15" t="s">
        <v>19</v>
      </c>
      <c r="C443" s="15" t="s">
        <v>128</v>
      </c>
      <c r="D443" s="3" t="n">
        <v>0.506944444444444</v>
      </c>
      <c r="E443" s="3" t="n">
        <v>0.572916666666667</v>
      </c>
      <c r="G443" s="1" t="s">
        <v>243</v>
      </c>
      <c r="H443" s="15" t="s">
        <v>223</v>
      </c>
      <c r="I443" s="4" t="n">
        <v>561</v>
      </c>
      <c r="J443" s="4" t="n">
        <v>10150</v>
      </c>
      <c r="K443" s="5" t="n">
        <v>18.0926916221034</v>
      </c>
    </row>
    <row r="444" customFormat="false" ht="13.5" hidden="false" customHeight="false" outlineLevel="0" collapsed="false">
      <c r="A444" s="2" t="n">
        <v>2050</v>
      </c>
      <c r="B444" s="15" t="s">
        <v>19</v>
      </c>
      <c r="C444" s="15" t="s">
        <v>128</v>
      </c>
      <c r="D444" s="3" t="n">
        <v>0.506944444444444</v>
      </c>
      <c r="E444" s="3" t="n">
        <v>0.572916666666667</v>
      </c>
      <c r="G444" s="1" t="s">
        <v>243</v>
      </c>
      <c r="H444" s="15" t="s">
        <v>111</v>
      </c>
      <c r="I444" s="4" t="n">
        <v>561</v>
      </c>
      <c r="J444" s="4" t="n">
        <v>14050</v>
      </c>
      <c r="K444" s="5" t="n">
        <v>25.0445632798574</v>
      </c>
    </row>
    <row r="445" customFormat="false" ht="13.5" hidden="false" customHeight="false" outlineLevel="0" collapsed="false">
      <c r="A445" s="2" t="n">
        <v>2051</v>
      </c>
      <c r="B445" s="15" t="s">
        <v>19</v>
      </c>
      <c r="C445" s="15" t="s">
        <v>128</v>
      </c>
      <c r="D445" s="3" t="n">
        <v>0.565972222222222</v>
      </c>
      <c r="E445" s="3" t="n">
        <v>0.631944444444444</v>
      </c>
      <c r="G445" s="1" t="s">
        <v>244</v>
      </c>
      <c r="H445" s="15" t="s">
        <v>124</v>
      </c>
      <c r="I445" s="4" t="n">
        <v>961</v>
      </c>
      <c r="J445" s="4" t="n">
        <v>16150</v>
      </c>
      <c r="K445" s="5" t="n">
        <v>16.8054110301769</v>
      </c>
    </row>
    <row r="446" customFormat="false" ht="13.5" hidden="false" customHeight="false" outlineLevel="0" collapsed="false">
      <c r="A446" s="2" t="n">
        <v>2052</v>
      </c>
      <c r="B446" s="15" t="s">
        <v>19</v>
      </c>
      <c r="C446" s="15" t="s">
        <v>128</v>
      </c>
      <c r="D446" s="3" t="n">
        <v>0.565972222222222</v>
      </c>
      <c r="E446" s="3" t="n">
        <v>0.631944444444444</v>
      </c>
      <c r="G446" s="1" t="s">
        <v>244</v>
      </c>
      <c r="H446" s="15" t="s">
        <v>99</v>
      </c>
      <c r="I446" s="4" t="n">
        <v>961</v>
      </c>
      <c r="J446" s="4" t="n">
        <v>16250</v>
      </c>
      <c r="K446" s="5" t="n">
        <v>16.9094693028096</v>
      </c>
    </row>
    <row r="447" customFormat="false" ht="13.5" hidden="false" customHeight="false" outlineLevel="0" collapsed="false">
      <c r="A447" s="2" t="n">
        <v>2053</v>
      </c>
      <c r="B447" s="15" t="s">
        <v>19</v>
      </c>
      <c r="C447" s="15" t="s">
        <v>128</v>
      </c>
      <c r="D447" s="3" t="n">
        <v>0.565972222222222</v>
      </c>
      <c r="E447" s="3" t="n">
        <v>0.631944444444444</v>
      </c>
      <c r="G447" s="1" t="s">
        <v>244</v>
      </c>
      <c r="H447" s="15" t="s">
        <v>22</v>
      </c>
      <c r="I447" s="4" t="n">
        <v>561</v>
      </c>
      <c r="J447" s="4" t="n">
        <v>8450</v>
      </c>
      <c r="K447" s="5" t="n">
        <v>15.0623885918004</v>
      </c>
    </row>
    <row r="448" customFormat="false" ht="13.5" hidden="false" customHeight="false" outlineLevel="0" collapsed="false">
      <c r="A448" s="2" t="n">
        <v>2054</v>
      </c>
      <c r="B448" s="15" t="s">
        <v>19</v>
      </c>
      <c r="C448" s="15" t="s">
        <v>128</v>
      </c>
      <c r="D448" s="3" t="n">
        <v>0.565972222222222</v>
      </c>
      <c r="E448" s="3" t="n">
        <v>0.631944444444444</v>
      </c>
      <c r="G448" s="1" t="s">
        <v>244</v>
      </c>
      <c r="H448" s="15" t="s">
        <v>57</v>
      </c>
      <c r="I448" s="4" t="n">
        <v>561</v>
      </c>
      <c r="J448" s="4" t="n">
        <v>8950</v>
      </c>
      <c r="K448" s="5" t="n">
        <v>15.9536541889483</v>
      </c>
    </row>
    <row r="449" customFormat="false" ht="13.5" hidden="false" customHeight="false" outlineLevel="0" collapsed="false">
      <c r="A449" s="2" t="n">
        <v>2055</v>
      </c>
      <c r="B449" s="15" t="s">
        <v>19</v>
      </c>
      <c r="C449" s="15" t="s">
        <v>128</v>
      </c>
      <c r="D449" s="3" t="n">
        <v>0.565972222222222</v>
      </c>
      <c r="E449" s="3" t="n">
        <v>0.631944444444444</v>
      </c>
      <c r="G449" s="1" t="s">
        <v>244</v>
      </c>
      <c r="H449" s="15" t="s">
        <v>113</v>
      </c>
      <c r="I449" s="4" t="n">
        <v>561</v>
      </c>
      <c r="J449" s="4" t="n">
        <v>9150</v>
      </c>
      <c r="K449" s="5" t="n">
        <v>16.3101604278075</v>
      </c>
    </row>
    <row r="450" customFormat="false" ht="13.5" hidden="false" customHeight="false" outlineLevel="0" collapsed="false">
      <c r="A450" s="2" t="n">
        <v>2056</v>
      </c>
      <c r="B450" s="15" t="s">
        <v>19</v>
      </c>
      <c r="C450" s="15" t="s">
        <v>128</v>
      </c>
      <c r="D450" s="3" t="n">
        <v>0.565972222222222</v>
      </c>
      <c r="E450" s="3" t="n">
        <v>0.631944444444444</v>
      </c>
      <c r="G450" s="1" t="s">
        <v>244</v>
      </c>
      <c r="H450" s="15" t="s">
        <v>223</v>
      </c>
      <c r="I450" s="4" t="n">
        <v>561</v>
      </c>
      <c r="J450" s="4" t="n">
        <v>10150</v>
      </c>
      <c r="K450" s="5" t="n">
        <v>18.0926916221034</v>
      </c>
    </row>
    <row r="451" customFormat="false" ht="13.5" hidden="false" customHeight="false" outlineLevel="0" collapsed="false">
      <c r="A451" s="2" t="n">
        <v>2057</v>
      </c>
      <c r="B451" s="15" t="s">
        <v>19</v>
      </c>
      <c r="C451" s="15" t="s">
        <v>128</v>
      </c>
      <c r="D451" s="3" t="n">
        <v>0.565972222222222</v>
      </c>
      <c r="E451" s="3" t="n">
        <v>0.631944444444444</v>
      </c>
      <c r="G451" s="1" t="s">
        <v>244</v>
      </c>
      <c r="H451" s="15" t="s">
        <v>111</v>
      </c>
      <c r="I451" s="4" t="n">
        <v>561</v>
      </c>
      <c r="J451" s="4" t="n">
        <v>13250</v>
      </c>
      <c r="K451" s="5" t="n">
        <v>23.6185383244207</v>
      </c>
    </row>
    <row r="452" customFormat="false" ht="13.5" hidden="false" customHeight="false" outlineLevel="0" collapsed="false">
      <c r="A452" s="2" t="n">
        <v>2058</v>
      </c>
      <c r="B452" s="15" t="s">
        <v>19</v>
      </c>
      <c r="C452" s="15" t="s">
        <v>128</v>
      </c>
      <c r="D452" s="3" t="n">
        <v>0.621527777777778</v>
      </c>
      <c r="E452" s="3" t="n">
        <v>0.684027777777778</v>
      </c>
      <c r="G452" s="1" t="s">
        <v>245</v>
      </c>
      <c r="H452" s="15" t="s">
        <v>124</v>
      </c>
      <c r="I452" s="4" t="n">
        <v>961</v>
      </c>
      <c r="J452" s="4" t="n">
        <v>14550</v>
      </c>
      <c r="K452" s="5" t="n">
        <v>15.1404786680541</v>
      </c>
    </row>
    <row r="453" customFormat="false" ht="13.5" hidden="false" customHeight="false" outlineLevel="0" collapsed="false">
      <c r="A453" s="2" t="n">
        <v>2059</v>
      </c>
      <c r="B453" s="15" t="s">
        <v>19</v>
      </c>
      <c r="C453" s="15" t="s">
        <v>128</v>
      </c>
      <c r="D453" s="3" t="n">
        <v>0.621527777777778</v>
      </c>
      <c r="E453" s="3" t="n">
        <v>0.684027777777778</v>
      </c>
      <c r="G453" s="1" t="s">
        <v>245</v>
      </c>
      <c r="H453" s="15" t="s">
        <v>99</v>
      </c>
      <c r="I453" s="4" t="n">
        <v>961</v>
      </c>
      <c r="J453" s="4" t="n">
        <v>14650</v>
      </c>
      <c r="K453" s="5" t="n">
        <v>15.2445369406868</v>
      </c>
    </row>
    <row r="454" customFormat="false" ht="13.5" hidden="false" customHeight="false" outlineLevel="0" collapsed="false">
      <c r="A454" s="2" t="n">
        <v>2060</v>
      </c>
      <c r="B454" s="15" t="s">
        <v>19</v>
      </c>
      <c r="C454" s="15" t="s">
        <v>128</v>
      </c>
      <c r="D454" s="3" t="n">
        <v>0.621527777777778</v>
      </c>
      <c r="E454" s="3" t="n">
        <v>0.684027777777778</v>
      </c>
      <c r="G454" s="1" t="s">
        <v>245</v>
      </c>
      <c r="H454" s="15" t="s">
        <v>22</v>
      </c>
      <c r="I454" s="4" t="n">
        <v>561</v>
      </c>
      <c r="J454" s="4" t="n">
        <v>9650</v>
      </c>
      <c r="K454" s="5" t="n">
        <v>17.2014260249554</v>
      </c>
    </row>
    <row r="455" customFormat="false" ht="13.5" hidden="false" customHeight="false" outlineLevel="0" collapsed="false">
      <c r="A455" s="2" t="n">
        <v>2061</v>
      </c>
      <c r="B455" s="15" t="s">
        <v>19</v>
      </c>
      <c r="C455" s="15" t="s">
        <v>128</v>
      </c>
      <c r="D455" s="3" t="n">
        <v>0.621527777777778</v>
      </c>
      <c r="E455" s="3" t="n">
        <v>0.684027777777778</v>
      </c>
      <c r="G455" s="1" t="s">
        <v>245</v>
      </c>
      <c r="H455" s="15" t="s">
        <v>57</v>
      </c>
      <c r="I455" s="4" t="n">
        <v>561</v>
      </c>
      <c r="J455" s="4" t="n">
        <v>9750</v>
      </c>
      <c r="K455" s="5" t="n">
        <v>17.379679144385</v>
      </c>
    </row>
    <row r="456" customFormat="false" ht="13.5" hidden="false" customHeight="false" outlineLevel="0" collapsed="false">
      <c r="A456" s="2" t="n">
        <v>2062</v>
      </c>
      <c r="B456" s="15" t="s">
        <v>19</v>
      </c>
      <c r="C456" s="15" t="s">
        <v>128</v>
      </c>
      <c r="D456" s="3" t="n">
        <v>0.621527777777778</v>
      </c>
      <c r="E456" s="3" t="n">
        <v>0.684027777777778</v>
      </c>
      <c r="G456" s="1" t="s">
        <v>245</v>
      </c>
      <c r="H456" s="15" t="s">
        <v>113</v>
      </c>
      <c r="I456" s="4" t="n">
        <v>561</v>
      </c>
      <c r="J456" s="4" t="n">
        <v>11250</v>
      </c>
      <c r="K456" s="5" t="n">
        <v>20.0534759358289</v>
      </c>
    </row>
    <row r="457" customFormat="false" ht="13.5" hidden="false" customHeight="false" outlineLevel="0" collapsed="false">
      <c r="A457" s="2" t="n">
        <v>2063</v>
      </c>
      <c r="B457" s="15" t="s">
        <v>19</v>
      </c>
      <c r="C457" s="15" t="s">
        <v>128</v>
      </c>
      <c r="D457" s="3" t="n">
        <v>0.621527777777778</v>
      </c>
      <c r="E457" s="3" t="n">
        <v>0.684027777777778</v>
      </c>
      <c r="G457" s="1" t="s">
        <v>245</v>
      </c>
      <c r="H457" s="15" t="s">
        <v>223</v>
      </c>
      <c r="I457" s="4" t="n">
        <v>561</v>
      </c>
      <c r="J457" s="4" t="n">
        <v>11350</v>
      </c>
      <c r="K457" s="5" t="n">
        <v>20.2317290552585</v>
      </c>
    </row>
    <row r="458" customFormat="false" ht="13.5" hidden="false" customHeight="false" outlineLevel="0" collapsed="false">
      <c r="A458" s="2" t="n">
        <v>2064</v>
      </c>
      <c r="B458" s="15" t="s">
        <v>19</v>
      </c>
      <c r="C458" s="15" t="s">
        <v>128</v>
      </c>
      <c r="D458" s="3" t="n">
        <v>0.621527777777778</v>
      </c>
      <c r="E458" s="3" t="n">
        <v>0.684027777777778</v>
      </c>
      <c r="G458" s="1" t="s">
        <v>245</v>
      </c>
      <c r="H458" s="15" t="s">
        <v>111</v>
      </c>
      <c r="I458" s="4" t="n">
        <v>561</v>
      </c>
      <c r="J458" s="4" t="n">
        <v>14150</v>
      </c>
      <c r="K458" s="5" t="n">
        <v>25.222816399287</v>
      </c>
    </row>
    <row r="459" customFormat="false" ht="13.5" hidden="false" customHeight="false" outlineLevel="0" collapsed="false">
      <c r="A459" s="2" t="n">
        <v>2065</v>
      </c>
      <c r="B459" s="15" t="s">
        <v>19</v>
      </c>
      <c r="C459" s="15" t="s">
        <v>128</v>
      </c>
      <c r="D459" s="3" t="n">
        <v>0.704861111111111</v>
      </c>
      <c r="E459" s="3" t="n">
        <v>0.770833333333333</v>
      </c>
      <c r="G459" s="1" t="s">
        <v>246</v>
      </c>
      <c r="H459" s="15" t="s">
        <v>124</v>
      </c>
      <c r="I459" s="4" t="n">
        <v>961</v>
      </c>
      <c r="J459" s="4" t="n">
        <v>14550</v>
      </c>
      <c r="K459" s="5" t="n">
        <v>15.1404786680541</v>
      </c>
    </row>
    <row r="460" customFormat="false" ht="13.5" hidden="false" customHeight="false" outlineLevel="0" collapsed="false">
      <c r="A460" s="2" t="n">
        <v>2066</v>
      </c>
      <c r="B460" s="15" t="s">
        <v>19</v>
      </c>
      <c r="C460" s="15" t="s">
        <v>128</v>
      </c>
      <c r="D460" s="3" t="n">
        <v>0.704861111111111</v>
      </c>
      <c r="E460" s="3" t="n">
        <v>0.770833333333333</v>
      </c>
      <c r="G460" s="1" t="s">
        <v>246</v>
      </c>
      <c r="H460" s="15" t="s">
        <v>99</v>
      </c>
      <c r="I460" s="4" t="n">
        <v>961</v>
      </c>
      <c r="J460" s="4" t="n">
        <v>14650</v>
      </c>
      <c r="K460" s="5" t="n">
        <v>15.2445369406868</v>
      </c>
    </row>
    <row r="461" customFormat="false" ht="13.5" hidden="false" customHeight="false" outlineLevel="0" collapsed="false">
      <c r="A461" s="2" t="n">
        <v>2067</v>
      </c>
      <c r="B461" s="15" t="s">
        <v>19</v>
      </c>
      <c r="C461" s="15" t="s">
        <v>128</v>
      </c>
      <c r="D461" s="3" t="n">
        <v>0.704861111111111</v>
      </c>
      <c r="E461" s="3" t="n">
        <v>0.770833333333333</v>
      </c>
      <c r="G461" s="1" t="s">
        <v>246</v>
      </c>
      <c r="H461" s="15" t="s">
        <v>22</v>
      </c>
      <c r="I461" s="4" t="n">
        <v>561</v>
      </c>
      <c r="J461" s="4" t="n">
        <v>8450</v>
      </c>
      <c r="K461" s="5" t="n">
        <v>15.0623885918004</v>
      </c>
    </row>
    <row r="462" customFormat="false" ht="13.5" hidden="false" customHeight="false" outlineLevel="0" collapsed="false">
      <c r="A462" s="2" t="n">
        <v>2068</v>
      </c>
      <c r="B462" s="15" t="s">
        <v>19</v>
      </c>
      <c r="C462" s="15" t="s">
        <v>128</v>
      </c>
      <c r="D462" s="3" t="n">
        <v>0.704861111111111</v>
      </c>
      <c r="E462" s="3" t="n">
        <v>0.770833333333333</v>
      </c>
      <c r="G462" s="1" t="s">
        <v>246</v>
      </c>
      <c r="H462" s="15" t="s">
        <v>57</v>
      </c>
      <c r="I462" s="4" t="n">
        <v>561</v>
      </c>
      <c r="J462" s="4" t="n">
        <v>8950</v>
      </c>
      <c r="K462" s="5" t="n">
        <v>15.9536541889483</v>
      </c>
    </row>
    <row r="463" customFormat="false" ht="13.5" hidden="false" customHeight="false" outlineLevel="0" collapsed="false">
      <c r="A463" s="2" t="n">
        <v>2069</v>
      </c>
      <c r="B463" s="15" t="s">
        <v>19</v>
      </c>
      <c r="C463" s="15" t="s">
        <v>128</v>
      </c>
      <c r="D463" s="3" t="n">
        <v>0.704861111111111</v>
      </c>
      <c r="E463" s="3" t="n">
        <v>0.770833333333333</v>
      </c>
      <c r="G463" s="1" t="s">
        <v>246</v>
      </c>
      <c r="H463" s="15" t="s">
        <v>113</v>
      </c>
      <c r="I463" s="4" t="n">
        <v>561</v>
      </c>
      <c r="J463" s="4" t="n">
        <v>9150</v>
      </c>
      <c r="K463" s="5" t="n">
        <v>16.3101604278075</v>
      </c>
    </row>
    <row r="464" customFormat="false" ht="13.5" hidden="false" customHeight="false" outlineLevel="0" collapsed="false">
      <c r="A464" s="2" t="n">
        <v>2070</v>
      </c>
      <c r="B464" s="15" t="s">
        <v>19</v>
      </c>
      <c r="C464" s="15" t="s">
        <v>128</v>
      </c>
      <c r="D464" s="3" t="n">
        <v>0.704861111111111</v>
      </c>
      <c r="E464" s="3" t="n">
        <v>0.770833333333333</v>
      </c>
      <c r="G464" s="1" t="s">
        <v>246</v>
      </c>
      <c r="H464" s="15" t="s">
        <v>223</v>
      </c>
      <c r="I464" s="4" t="n">
        <v>561</v>
      </c>
      <c r="J464" s="4" t="n">
        <v>10150</v>
      </c>
      <c r="K464" s="5" t="n">
        <v>18.0926916221034</v>
      </c>
    </row>
    <row r="465" customFormat="false" ht="13.5" hidden="false" customHeight="false" outlineLevel="0" collapsed="false">
      <c r="A465" s="2" t="n">
        <v>2071</v>
      </c>
      <c r="B465" s="15" t="s">
        <v>19</v>
      </c>
      <c r="C465" s="15" t="s">
        <v>128</v>
      </c>
      <c r="D465" s="3" t="n">
        <v>0.704861111111111</v>
      </c>
      <c r="E465" s="3" t="n">
        <v>0.770833333333333</v>
      </c>
      <c r="G465" s="1" t="s">
        <v>246</v>
      </c>
      <c r="H465" s="15" t="s">
        <v>111</v>
      </c>
      <c r="I465" s="4" t="n">
        <v>561</v>
      </c>
      <c r="J465" s="4" t="n">
        <v>14150</v>
      </c>
      <c r="K465" s="5" t="n">
        <v>25.222816399287</v>
      </c>
    </row>
    <row r="466" customFormat="false" ht="13.5" hidden="false" customHeight="false" outlineLevel="0" collapsed="false">
      <c r="A466" s="2" t="n">
        <v>2072</v>
      </c>
      <c r="B466" s="15" t="s">
        <v>19</v>
      </c>
      <c r="C466" s="15" t="s">
        <v>128</v>
      </c>
      <c r="D466" s="3" t="n">
        <v>0.756944444444445</v>
      </c>
      <c r="E466" s="3" t="n">
        <v>0.822916666666667</v>
      </c>
      <c r="G466" s="1" t="s">
        <v>247</v>
      </c>
      <c r="H466" s="15" t="s">
        <v>124</v>
      </c>
      <c r="I466" s="4" t="n">
        <v>961</v>
      </c>
      <c r="J466" s="4" t="n">
        <v>14750</v>
      </c>
      <c r="K466" s="5" t="n">
        <v>15.3485952133195</v>
      </c>
    </row>
    <row r="467" customFormat="false" ht="13.5" hidden="false" customHeight="false" outlineLevel="0" collapsed="false">
      <c r="A467" s="2" t="n">
        <v>2073</v>
      </c>
      <c r="B467" s="15" t="s">
        <v>19</v>
      </c>
      <c r="C467" s="15" t="s">
        <v>128</v>
      </c>
      <c r="D467" s="3" t="n">
        <v>0.756944444444445</v>
      </c>
      <c r="E467" s="3" t="n">
        <v>0.822916666666667</v>
      </c>
      <c r="G467" s="1" t="s">
        <v>247</v>
      </c>
      <c r="H467" s="15" t="s">
        <v>99</v>
      </c>
      <c r="I467" s="4" t="n">
        <v>961</v>
      </c>
      <c r="J467" s="4" t="n">
        <v>14850</v>
      </c>
      <c r="K467" s="5" t="n">
        <v>15.4526534859521</v>
      </c>
    </row>
    <row r="468" customFormat="false" ht="13.5" hidden="false" customHeight="false" outlineLevel="0" collapsed="false">
      <c r="A468" s="2" t="n">
        <v>2074</v>
      </c>
      <c r="B468" s="15" t="s">
        <v>19</v>
      </c>
      <c r="C468" s="15" t="s">
        <v>128</v>
      </c>
      <c r="D468" s="3" t="n">
        <v>0.756944444444445</v>
      </c>
      <c r="E468" s="3" t="n">
        <v>0.822916666666667</v>
      </c>
      <c r="G468" s="1" t="s">
        <v>247</v>
      </c>
      <c r="H468" s="15" t="s">
        <v>22</v>
      </c>
      <c r="I468" s="4" t="n">
        <v>561</v>
      </c>
      <c r="J468" s="4" t="n">
        <v>8450</v>
      </c>
      <c r="K468" s="5" t="n">
        <v>15.0623885918004</v>
      </c>
    </row>
    <row r="469" customFormat="false" ht="13.5" hidden="false" customHeight="false" outlineLevel="0" collapsed="false">
      <c r="A469" s="2" t="n">
        <v>2075</v>
      </c>
      <c r="B469" s="15" t="s">
        <v>19</v>
      </c>
      <c r="C469" s="15" t="s">
        <v>128</v>
      </c>
      <c r="D469" s="3" t="n">
        <v>0.756944444444445</v>
      </c>
      <c r="E469" s="3" t="n">
        <v>0.822916666666667</v>
      </c>
      <c r="G469" s="1" t="s">
        <v>247</v>
      </c>
      <c r="H469" s="15" t="s">
        <v>57</v>
      </c>
      <c r="I469" s="4" t="n">
        <v>561</v>
      </c>
      <c r="J469" s="4" t="n">
        <v>8950</v>
      </c>
      <c r="K469" s="5" t="n">
        <v>15.9536541889483</v>
      </c>
    </row>
    <row r="470" customFormat="false" ht="13.5" hidden="false" customHeight="false" outlineLevel="0" collapsed="false">
      <c r="A470" s="2" t="n">
        <v>2076</v>
      </c>
      <c r="B470" s="15" t="s">
        <v>19</v>
      </c>
      <c r="C470" s="15" t="s">
        <v>128</v>
      </c>
      <c r="D470" s="3" t="n">
        <v>0.756944444444445</v>
      </c>
      <c r="E470" s="3" t="n">
        <v>0.822916666666667</v>
      </c>
      <c r="G470" s="1" t="s">
        <v>247</v>
      </c>
      <c r="H470" s="15" t="s">
        <v>113</v>
      </c>
      <c r="I470" s="4" t="n">
        <v>561</v>
      </c>
      <c r="J470" s="4" t="n">
        <v>9150</v>
      </c>
      <c r="K470" s="5" t="n">
        <v>16.3101604278075</v>
      </c>
    </row>
    <row r="471" customFormat="false" ht="13.5" hidden="false" customHeight="false" outlineLevel="0" collapsed="false">
      <c r="A471" s="2" t="n">
        <v>2077</v>
      </c>
      <c r="B471" s="15" t="s">
        <v>19</v>
      </c>
      <c r="C471" s="15" t="s">
        <v>128</v>
      </c>
      <c r="D471" s="3" t="n">
        <v>0.756944444444445</v>
      </c>
      <c r="E471" s="3" t="n">
        <v>0.822916666666667</v>
      </c>
      <c r="G471" s="1" t="s">
        <v>247</v>
      </c>
      <c r="H471" s="15" t="s">
        <v>223</v>
      </c>
      <c r="I471" s="4" t="n">
        <v>561</v>
      </c>
      <c r="J471" s="4" t="n">
        <v>10150</v>
      </c>
      <c r="K471" s="5" t="n">
        <v>18.0926916221034</v>
      </c>
    </row>
    <row r="472" customFormat="false" ht="13.5" hidden="false" customHeight="false" outlineLevel="0" collapsed="false">
      <c r="A472" s="2" t="n">
        <v>2078</v>
      </c>
      <c r="B472" s="15" t="s">
        <v>19</v>
      </c>
      <c r="C472" s="15" t="s">
        <v>128</v>
      </c>
      <c r="D472" s="3" t="n">
        <v>0.756944444444445</v>
      </c>
      <c r="E472" s="3" t="n">
        <v>0.822916666666667</v>
      </c>
      <c r="G472" s="1" t="s">
        <v>247</v>
      </c>
      <c r="H472" s="15" t="s">
        <v>111</v>
      </c>
      <c r="I472" s="4" t="n">
        <v>561</v>
      </c>
      <c r="J472" s="4" t="n">
        <v>14150</v>
      </c>
      <c r="K472" s="5" t="n">
        <v>25.222816399287</v>
      </c>
    </row>
    <row r="473" customFormat="false" ht="13.5" hidden="false" customHeight="false" outlineLevel="0" collapsed="false">
      <c r="A473" s="2" t="n">
        <v>2079</v>
      </c>
      <c r="B473" s="15" t="s">
        <v>19</v>
      </c>
      <c r="C473" s="15" t="s">
        <v>128</v>
      </c>
      <c r="D473" s="3" t="n">
        <v>0.791666666666667</v>
      </c>
      <c r="E473" s="3" t="n">
        <v>0.854166666666667</v>
      </c>
      <c r="G473" s="1" t="s">
        <v>248</v>
      </c>
      <c r="H473" s="15" t="s">
        <v>124</v>
      </c>
      <c r="I473" s="4" t="n">
        <v>961</v>
      </c>
      <c r="J473" s="4" t="n">
        <v>14150</v>
      </c>
      <c r="K473" s="5" t="n">
        <v>14.7242455775234</v>
      </c>
    </row>
    <row r="474" customFormat="false" ht="13.5" hidden="false" customHeight="false" outlineLevel="0" collapsed="false">
      <c r="A474" s="2" t="n">
        <v>2080</v>
      </c>
      <c r="B474" s="15" t="s">
        <v>19</v>
      </c>
      <c r="C474" s="15" t="s">
        <v>128</v>
      </c>
      <c r="D474" s="3" t="n">
        <v>0.791666666666667</v>
      </c>
      <c r="E474" s="3" t="n">
        <v>0.854166666666667</v>
      </c>
      <c r="G474" s="1" t="s">
        <v>248</v>
      </c>
      <c r="H474" s="15" t="s">
        <v>99</v>
      </c>
      <c r="I474" s="4" t="n">
        <v>961</v>
      </c>
      <c r="J474" s="4" t="n">
        <v>14350</v>
      </c>
      <c r="K474" s="5" t="n">
        <v>14.9323621227888</v>
      </c>
    </row>
    <row r="475" customFormat="false" ht="13.5" hidden="false" customHeight="false" outlineLevel="0" collapsed="false">
      <c r="A475" s="2" t="n">
        <v>2081</v>
      </c>
      <c r="B475" s="15" t="s">
        <v>19</v>
      </c>
      <c r="C475" s="15" t="s">
        <v>128</v>
      </c>
      <c r="D475" s="3" t="n">
        <v>0.791666666666667</v>
      </c>
      <c r="E475" s="3" t="n">
        <v>0.854166666666667</v>
      </c>
      <c r="G475" s="1" t="s">
        <v>248</v>
      </c>
      <c r="H475" s="15" t="s">
        <v>22</v>
      </c>
      <c r="I475" s="4" t="n">
        <v>561</v>
      </c>
      <c r="J475" s="4" t="n">
        <v>8450</v>
      </c>
      <c r="K475" s="5" t="n">
        <v>15.0623885918004</v>
      </c>
    </row>
    <row r="476" customFormat="false" ht="13.5" hidden="false" customHeight="false" outlineLevel="0" collapsed="false">
      <c r="A476" s="2" t="n">
        <v>2082</v>
      </c>
      <c r="B476" s="15" t="s">
        <v>19</v>
      </c>
      <c r="C476" s="15" t="s">
        <v>128</v>
      </c>
      <c r="D476" s="3" t="n">
        <v>0.791666666666667</v>
      </c>
      <c r="E476" s="3" t="n">
        <v>0.854166666666667</v>
      </c>
      <c r="G476" s="1" t="s">
        <v>248</v>
      </c>
      <c r="H476" s="15" t="s">
        <v>57</v>
      </c>
      <c r="I476" s="4" t="n">
        <v>561</v>
      </c>
      <c r="J476" s="4" t="n">
        <v>8950</v>
      </c>
      <c r="K476" s="5" t="n">
        <v>15.9536541889483</v>
      </c>
    </row>
    <row r="477" customFormat="false" ht="13.5" hidden="false" customHeight="false" outlineLevel="0" collapsed="false">
      <c r="A477" s="2" t="n">
        <v>2083</v>
      </c>
      <c r="B477" s="15" t="s">
        <v>19</v>
      </c>
      <c r="C477" s="15" t="s">
        <v>128</v>
      </c>
      <c r="D477" s="3" t="n">
        <v>0.791666666666667</v>
      </c>
      <c r="E477" s="3" t="n">
        <v>0.854166666666667</v>
      </c>
      <c r="G477" s="1" t="s">
        <v>248</v>
      </c>
      <c r="H477" s="15" t="s">
        <v>113</v>
      </c>
      <c r="I477" s="4" t="n">
        <v>561</v>
      </c>
      <c r="J477" s="4" t="n">
        <v>9150</v>
      </c>
      <c r="K477" s="5" t="n">
        <v>16.3101604278075</v>
      </c>
    </row>
    <row r="478" customFormat="false" ht="13.5" hidden="false" customHeight="false" outlineLevel="0" collapsed="false">
      <c r="A478" s="2" t="n">
        <v>2084</v>
      </c>
      <c r="B478" s="15" t="s">
        <v>19</v>
      </c>
      <c r="C478" s="15" t="s">
        <v>128</v>
      </c>
      <c r="D478" s="3" t="n">
        <v>0.791666666666667</v>
      </c>
      <c r="E478" s="3" t="n">
        <v>0.854166666666667</v>
      </c>
      <c r="G478" s="1" t="s">
        <v>248</v>
      </c>
      <c r="H478" s="15" t="s">
        <v>223</v>
      </c>
      <c r="I478" s="4" t="n">
        <v>561</v>
      </c>
      <c r="J478" s="4" t="n">
        <v>10150</v>
      </c>
      <c r="K478" s="5" t="n">
        <v>18.0926916221034</v>
      </c>
    </row>
    <row r="479" customFormat="false" ht="13.5" hidden="false" customHeight="false" outlineLevel="0" collapsed="false">
      <c r="A479" s="2" t="n">
        <v>2085</v>
      </c>
      <c r="B479" s="15" t="s">
        <v>19</v>
      </c>
      <c r="C479" s="15" t="s">
        <v>128</v>
      </c>
      <c r="D479" s="3" t="n">
        <v>0.791666666666667</v>
      </c>
      <c r="E479" s="3" t="n">
        <v>0.854166666666667</v>
      </c>
      <c r="G479" s="1" t="s">
        <v>248</v>
      </c>
      <c r="H479" s="15" t="s">
        <v>111</v>
      </c>
      <c r="I479" s="4" t="n">
        <v>561</v>
      </c>
      <c r="J479" s="4" t="n">
        <v>13750</v>
      </c>
      <c r="K479" s="5" t="n">
        <v>24.5098039215686</v>
      </c>
    </row>
    <row r="480" customFormat="false" ht="13.5" hidden="false" customHeight="false" outlineLevel="0" collapsed="false">
      <c r="A480" s="2" t="n">
        <v>2086</v>
      </c>
      <c r="B480" s="15" t="s">
        <v>19</v>
      </c>
      <c r="C480" s="15" t="s">
        <v>128</v>
      </c>
      <c r="D480" s="3" t="n">
        <v>0.833333333333333</v>
      </c>
      <c r="E480" s="3" t="n">
        <v>0.899305555555555</v>
      </c>
      <c r="G480" s="1" t="s">
        <v>249</v>
      </c>
      <c r="H480" s="15" t="s">
        <v>124</v>
      </c>
      <c r="I480" s="4" t="n">
        <v>961</v>
      </c>
      <c r="J480" s="4" t="n">
        <v>13950</v>
      </c>
      <c r="K480" s="5" t="n">
        <v>14.5161290322581</v>
      </c>
    </row>
    <row r="481" customFormat="false" ht="13.5" hidden="false" customHeight="false" outlineLevel="0" collapsed="false">
      <c r="A481" s="2" t="n">
        <v>2087</v>
      </c>
      <c r="B481" s="15" t="s">
        <v>19</v>
      </c>
      <c r="C481" s="15" t="s">
        <v>128</v>
      </c>
      <c r="D481" s="3" t="n">
        <v>0.833333333333333</v>
      </c>
      <c r="E481" s="3" t="n">
        <v>0.899305555555555</v>
      </c>
      <c r="G481" s="1" t="s">
        <v>249</v>
      </c>
      <c r="H481" s="15" t="s">
        <v>99</v>
      </c>
      <c r="I481" s="4" t="n">
        <v>961</v>
      </c>
      <c r="J481" s="4" t="n">
        <v>14050</v>
      </c>
      <c r="K481" s="5" t="n">
        <v>14.6201873048907</v>
      </c>
    </row>
    <row r="482" customFormat="false" ht="13.5" hidden="false" customHeight="false" outlineLevel="0" collapsed="false">
      <c r="A482" s="2" t="n">
        <v>2088</v>
      </c>
      <c r="B482" s="15" t="s">
        <v>19</v>
      </c>
      <c r="C482" s="15" t="s">
        <v>128</v>
      </c>
      <c r="D482" s="3" t="n">
        <v>0.833333333333333</v>
      </c>
      <c r="E482" s="3" t="n">
        <v>0.899305555555555</v>
      </c>
      <c r="G482" s="1" t="s">
        <v>249</v>
      </c>
      <c r="H482" s="15" t="s">
        <v>22</v>
      </c>
      <c r="I482" s="4" t="n">
        <v>561</v>
      </c>
      <c r="J482" s="4" t="n">
        <v>9650</v>
      </c>
      <c r="K482" s="5" t="n">
        <v>17.2014260249554</v>
      </c>
    </row>
    <row r="483" customFormat="false" ht="13.5" hidden="false" customHeight="false" outlineLevel="0" collapsed="false">
      <c r="A483" s="2" t="n">
        <v>2089</v>
      </c>
      <c r="B483" s="15" t="s">
        <v>19</v>
      </c>
      <c r="C483" s="15" t="s">
        <v>128</v>
      </c>
      <c r="D483" s="3" t="n">
        <v>0.833333333333333</v>
      </c>
      <c r="E483" s="3" t="n">
        <v>0.899305555555555</v>
      </c>
      <c r="G483" s="1" t="s">
        <v>249</v>
      </c>
      <c r="H483" s="15" t="s">
        <v>57</v>
      </c>
      <c r="I483" s="4" t="n">
        <v>561</v>
      </c>
      <c r="J483" s="4" t="n">
        <v>9750</v>
      </c>
      <c r="K483" s="5" t="n">
        <v>17.379679144385</v>
      </c>
    </row>
    <row r="484" customFormat="false" ht="13.5" hidden="false" customHeight="false" outlineLevel="0" collapsed="false">
      <c r="A484" s="2" t="n">
        <v>2090</v>
      </c>
      <c r="B484" s="15" t="s">
        <v>19</v>
      </c>
      <c r="C484" s="15" t="s">
        <v>128</v>
      </c>
      <c r="D484" s="3" t="n">
        <v>0.833333333333333</v>
      </c>
      <c r="E484" s="3" t="n">
        <v>0.899305555555555</v>
      </c>
      <c r="G484" s="1" t="s">
        <v>249</v>
      </c>
      <c r="H484" s="15" t="s">
        <v>113</v>
      </c>
      <c r="I484" s="4" t="n">
        <v>561</v>
      </c>
      <c r="J484" s="4" t="n">
        <v>11250</v>
      </c>
      <c r="K484" s="5" t="n">
        <v>20.0534759358289</v>
      </c>
    </row>
    <row r="485" customFormat="false" ht="13.5" hidden="false" customHeight="false" outlineLevel="0" collapsed="false">
      <c r="A485" s="2" t="n">
        <v>2091</v>
      </c>
      <c r="B485" s="15" t="s">
        <v>19</v>
      </c>
      <c r="C485" s="15" t="s">
        <v>128</v>
      </c>
      <c r="D485" s="3" t="n">
        <v>0.833333333333333</v>
      </c>
      <c r="E485" s="3" t="n">
        <v>0.899305555555555</v>
      </c>
      <c r="G485" s="1" t="s">
        <v>249</v>
      </c>
      <c r="H485" s="15" t="s">
        <v>223</v>
      </c>
      <c r="I485" s="4" t="n">
        <v>561</v>
      </c>
      <c r="J485" s="4" t="n">
        <v>11350</v>
      </c>
      <c r="K485" s="5" t="n">
        <v>20.2317290552585</v>
      </c>
    </row>
    <row r="486" customFormat="false" ht="13.5" hidden="false" customHeight="false" outlineLevel="0" collapsed="false">
      <c r="A486" s="2" t="n">
        <v>2092</v>
      </c>
      <c r="B486" s="15" t="s">
        <v>19</v>
      </c>
      <c r="C486" s="15" t="s">
        <v>128</v>
      </c>
      <c r="D486" s="3" t="n">
        <v>0.833333333333333</v>
      </c>
      <c r="E486" s="3" t="n">
        <v>0.899305555555555</v>
      </c>
      <c r="G486" s="1" t="s">
        <v>249</v>
      </c>
      <c r="H486" s="15" t="s">
        <v>111</v>
      </c>
      <c r="I486" s="4" t="n">
        <v>561</v>
      </c>
      <c r="J486" s="4" t="n">
        <v>12550</v>
      </c>
      <c r="K486" s="5" t="n">
        <v>22.3707664884135</v>
      </c>
    </row>
    <row r="487" customFormat="false" ht="13.5" hidden="false" customHeight="false" outlineLevel="0" collapsed="false">
      <c r="A487" s="2" t="n">
        <v>2093</v>
      </c>
      <c r="B487" s="15" t="s">
        <v>19</v>
      </c>
      <c r="C487" s="15" t="s">
        <v>140</v>
      </c>
      <c r="D487" s="3" t="n">
        <v>0.329861111111111</v>
      </c>
      <c r="E487" s="3" t="n">
        <v>0.395833333333333</v>
      </c>
      <c r="G487" s="1" t="s">
        <v>250</v>
      </c>
      <c r="H487" s="15" t="s">
        <v>124</v>
      </c>
      <c r="I487" s="4" t="n">
        <v>962</v>
      </c>
      <c r="J487" s="4" t="n">
        <v>21640</v>
      </c>
      <c r="K487" s="5" t="n">
        <v>22.4948024948025</v>
      </c>
    </row>
    <row r="488" customFormat="false" ht="13.5" hidden="false" customHeight="false" outlineLevel="0" collapsed="false">
      <c r="A488" s="2" t="n">
        <v>2094</v>
      </c>
      <c r="B488" s="15" t="s">
        <v>19</v>
      </c>
      <c r="C488" s="15" t="s">
        <v>140</v>
      </c>
      <c r="D488" s="3" t="n">
        <v>0.329861111111111</v>
      </c>
      <c r="E488" s="3" t="n">
        <v>0.395833333333333</v>
      </c>
      <c r="G488" s="1" t="s">
        <v>250</v>
      </c>
      <c r="H488" s="15" t="s">
        <v>99</v>
      </c>
      <c r="I488" s="4" t="n">
        <v>962</v>
      </c>
      <c r="J488" s="4" t="n">
        <v>30940</v>
      </c>
      <c r="K488" s="5" t="n">
        <v>32.1621621621622</v>
      </c>
    </row>
    <row r="489" customFormat="false" ht="13.5" hidden="false" customHeight="false" outlineLevel="0" collapsed="false">
      <c r="A489" s="2" t="n">
        <v>2095</v>
      </c>
      <c r="B489" s="15" t="s">
        <v>19</v>
      </c>
      <c r="C489" s="15" t="s">
        <v>140</v>
      </c>
      <c r="D489" s="3" t="n">
        <v>0.329861111111111</v>
      </c>
      <c r="E489" s="3" t="n">
        <v>0.395833333333333</v>
      </c>
      <c r="G489" s="1" t="s">
        <v>250</v>
      </c>
      <c r="H489" s="15" t="s">
        <v>22</v>
      </c>
      <c r="I489" s="4" t="n">
        <v>562</v>
      </c>
      <c r="J489" s="4" t="n">
        <v>12540</v>
      </c>
      <c r="K489" s="5" t="n">
        <v>22.3131672597865</v>
      </c>
    </row>
    <row r="490" customFormat="false" ht="13.5" hidden="false" customHeight="false" outlineLevel="0" collapsed="false">
      <c r="A490" s="2" t="n">
        <v>2096</v>
      </c>
      <c r="B490" s="15" t="s">
        <v>19</v>
      </c>
      <c r="C490" s="15" t="s">
        <v>140</v>
      </c>
      <c r="D490" s="3" t="n">
        <v>0.329861111111111</v>
      </c>
      <c r="E490" s="3" t="n">
        <v>0.395833333333333</v>
      </c>
      <c r="G490" s="1" t="s">
        <v>250</v>
      </c>
      <c r="H490" s="15" t="s">
        <v>57</v>
      </c>
      <c r="I490" s="4" t="n">
        <v>562</v>
      </c>
      <c r="J490" s="4" t="n">
        <v>12840</v>
      </c>
      <c r="K490" s="5" t="n">
        <v>22.846975088968</v>
      </c>
    </row>
    <row r="491" customFormat="false" ht="13.5" hidden="false" customHeight="false" outlineLevel="0" collapsed="false">
      <c r="A491" s="2" t="n">
        <v>2097</v>
      </c>
      <c r="B491" s="15" t="s">
        <v>19</v>
      </c>
      <c r="C491" s="15" t="s">
        <v>140</v>
      </c>
      <c r="D491" s="3" t="n">
        <v>0.329861111111111</v>
      </c>
      <c r="E491" s="3" t="n">
        <v>0.395833333333333</v>
      </c>
      <c r="G491" s="1" t="s">
        <v>250</v>
      </c>
      <c r="H491" s="15" t="s">
        <v>113</v>
      </c>
      <c r="I491" s="4" t="n">
        <v>562</v>
      </c>
      <c r="J491" s="4" t="n">
        <v>13340</v>
      </c>
      <c r="K491" s="5" t="n">
        <v>23.7366548042705</v>
      </c>
    </row>
    <row r="492" customFormat="false" ht="13.5" hidden="false" customHeight="false" outlineLevel="0" collapsed="false">
      <c r="A492" s="2" t="n">
        <v>2098</v>
      </c>
      <c r="B492" s="15" t="s">
        <v>19</v>
      </c>
      <c r="C492" s="15" t="s">
        <v>140</v>
      </c>
      <c r="D492" s="3" t="n">
        <v>0.329861111111111</v>
      </c>
      <c r="E492" s="3" t="n">
        <v>0.395833333333333</v>
      </c>
      <c r="G492" s="1" t="s">
        <v>250</v>
      </c>
      <c r="H492" s="15" t="s">
        <v>223</v>
      </c>
      <c r="I492" s="4" t="n">
        <v>562</v>
      </c>
      <c r="J492" s="4" t="n">
        <v>15040</v>
      </c>
      <c r="K492" s="5" t="n">
        <v>26.7615658362989</v>
      </c>
    </row>
    <row r="493" customFormat="false" ht="13.5" hidden="false" customHeight="false" outlineLevel="0" collapsed="false">
      <c r="A493" s="2" t="n">
        <v>2099</v>
      </c>
      <c r="B493" s="15" t="s">
        <v>19</v>
      </c>
      <c r="C493" s="15" t="s">
        <v>140</v>
      </c>
      <c r="D493" s="3" t="n">
        <v>0.329861111111111</v>
      </c>
      <c r="E493" s="3" t="n">
        <v>0.395833333333333</v>
      </c>
      <c r="G493" s="1" t="s">
        <v>250</v>
      </c>
      <c r="H493" s="15" t="s">
        <v>111</v>
      </c>
      <c r="I493" s="4" t="n">
        <v>562</v>
      </c>
      <c r="J493" s="4" t="n">
        <v>15840</v>
      </c>
      <c r="K493" s="5" t="n">
        <v>28.1850533807829</v>
      </c>
    </row>
    <row r="494" customFormat="false" ht="13.5" hidden="false" customHeight="false" outlineLevel="0" collapsed="false">
      <c r="A494" s="2" t="n">
        <v>2100</v>
      </c>
      <c r="B494" s="15" t="s">
        <v>19</v>
      </c>
      <c r="C494" s="15" t="s">
        <v>140</v>
      </c>
      <c r="D494" s="3" t="n">
        <v>0.743055555555555</v>
      </c>
      <c r="E494" s="3" t="n">
        <v>0.809027777777778</v>
      </c>
      <c r="G494" s="1" t="s">
        <v>251</v>
      </c>
      <c r="H494" s="15" t="s">
        <v>124</v>
      </c>
      <c r="I494" s="4" t="n">
        <v>962</v>
      </c>
      <c r="J494" s="4" t="n">
        <v>21640</v>
      </c>
      <c r="K494" s="5" t="n">
        <v>22.4948024948025</v>
      </c>
    </row>
    <row r="495" customFormat="false" ht="13.5" hidden="false" customHeight="false" outlineLevel="0" collapsed="false">
      <c r="A495" s="2" t="n">
        <v>2101</v>
      </c>
      <c r="B495" s="15" t="s">
        <v>19</v>
      </c>
      <c r="C495" s="15" t="s">
        <v>140</v>
      </c>
      <c r="D495" s="3" t="n">
        <v>0.743055555555555</v>
      </c>
      <c r="E495" s="3" t="n">
        <v>0.809027777777778</v>
      </c>
      <c r="G495" s="1" t="s">
        <v>251</v>
      </c>
      <c r="H495" s="15" t="s">
        <v>99</v>
      </c>
      <c r="I495" s="4" t="n">
        <v>962</v>
      </c>
      <c r="J495" s="4" t="n">
        <v>30940</v>
      </c>
      <c r="K495" s="5" t="n">
        <v>32.1621621621622</v>
      </c>
    </row>
    <row r="496" customFormat="false" ht="13.5" hidden="false" customHeight="false" outlineLevel="0" collapsed="false">
      <c r="A496" s="2" t="n">
        <v>2102</v>
      </c>
      <c r="B496" s="15" t="s">
        <v>19</v>
      </c>
      <c r="C496" s="15" t="s">
        <v>140</v>
      </c>
      <c r="D496" s="3" t="n">
        <v>0.743055555555555</v>
      </c>
      <c r="E496" s="3" t="n">
        <v>0.809027777777778</v>
      </c>
      <c r="G496" s="1" t="s">
        <v>251</v>
      </c>
      <c r="H496" s="15" t="s">
        <v>22</v>
      </c>
      <c r="I496" s="4" t="n">
        <v>562</v>
      </c>
      <c r="J496" s="4" t="n">
        <v>11440</v>
      </c>
      <c r="K496" s="5" t="n">
        <v>20.355871886121</v>
      </c>
    </row>
    <row r="497" customFormat="false" ht="13.5" hidden="false" customHeight="false" outlineLevel="0" collapsed="false">
      <c r="A497" s="2" t="n">
        <v>2103</v>
      </c>
      <c r="B497" s="15" t="s">
        <v>19</v>
      </c>
      <c r="C497" s="15" t="s">
        <v>140</v>
      </c>
      <c r="D497" s="3" t="n">
        <v>0.743055555555555</v>
      </c>
      <c r="E497" s="3" t="n">
        <v>0.809027777777778</v>
      </c>
      <c r="G497" s="1" t="s">
        <v>251</v>
      </c>
      <c r="H497" s="15" t="s">
        <v>57</v>
      </c>
      <c r="I497" s="4" t="n">
        <v>562</v>
      </c>
      <c r="J497" s="4" t="n">
        <v>11740</v>
      </c>
      <c r="K497" s="5" t="n">
        <v>20.8896797153025</v>
      </c>
    </row>
    <row r="498" customFormat="false" ht="13.5" hidden="false" customHeight="false" outlineLevel="0" collapsed="false">
      <c r="A498" s="2" t="n">
        <v>2104</v>
      </c>
      <c r="B498" s="15" t="s">
        <v>19</v>
      </c>
      <c r="C498" s="15" t="s">
        <v>140</v>
      </c>
      <c r="D498" s="3" t="n">
        <v>0.743055555555555</v>
      </c>
      <c r="E498" s="3" t="n">
        <v>0.809027777777778</v>
      </c>
      <c r="G498" s="1" t="s">
        <v>251</v>
      </c>
      <c r="H498" s="15" t="s">
        <v>113</v>
      </c>
      <c r="I498" s="4" t="n">
        <v>562</v>
      </c>
      <c r="J498" s="4" t="n">
        <v>12240</v>
      </c>
      <c r="K498" s="5" t="n">
        <v>21.779359430605</v>
      </c>
    </row>
    <row r="499" customFormat="false" ht="13.5" hidden="false" customHeight="false" outlineLevel="0" collapsed="false">
      <c r="A499" s="2" t="n">
        <v>2105</v>
      </c>
      <c r="B499" s="15" t="s">
        <v>19</v>
      </c>
      <c r="C499" s="15" t="s">
        <v>140</v>
      </c>
      <c r="D499" s="3" t="n">
        <v>0.743055555555555</v>
      </c>
      <c r="E499" s="3" t="n">
        <v>0.809027777777778</v>
      </c>
      <c r="G499" s="1" t="s">
        <v>251</v>
      </c>
      <c r="H499" s="15" t="s">
        <v>223</v>
      </c>
      <c r="I499" s="4" t="n">
        <v>562</v>
      </c>
      <c r="J499" s="4" t="n">
        <v>13840</v>
      </c>
      <c r="K499" s="5" t="n">
        <v>24.626334519573</v>
      </c>
    </row>
    <row r="500" customFormat="false" ht="13.5" hidden="false" customHeight="false" outlineLevel="0" collapsed="false">
      <c r="A500" s="2" t="n">
        <v>2106</v>
      </c>
      <c r="B500" s="15" t="s">
        <v>19</v>
      </c>
      <c r="C500" s="15" t="s">
        <v>140</v>
      </c>
      <c r="D500" s="3" t="n">
        <v>0.743055555555555</v>
      </c>
      <c r="E500" s="3" t="n">
        <v>0.809027777777778</v>
      </c>
      <c r="G500" s="1" t="s">
        <v>251</v>
      </c>
      <c r="H500" s="15" t="s">
        <v>111</v>
      </c>
      <c r="I500" s="4" t="n">
        <v>562</v>
      </c>
      <c r="J500" s="4" t="n">
        <v>14640</v>
      </c>
      <c r="K500" s="5" t="n">
        <v>26.0498220640569</v>
      </c>
    </row>
    <row r="501" customFormat="false" ht="13.5" hidden="false" customHeight="false" outlineLevel="0" collapsed="false">
      <c r="A501" s="2" t="n">
        <v>2107</v>
      </c>
      <c r="B501" s="15" t="s">
        <v>19</v>
      </c>
      <c r="C501" s="15" t="s">
        <v>143</v>
      </c>
      <c r="D501" s="3" t="n">
        <v>0.326388888888889</v>
      </c>
      <c r="E501" s="3" t="n">
        <v>0.388888888888889</v>
      </c>
      <c r="G501" s="1" t="s">
        <v>252</v>
      </c>
      <c r="H501" s="15" t="s">
        <v>124</v>
      </c>
      <c r="I501" s="4" t="n">
        <v>1016</v>
      </c>
      <c r="J501" s="4" t="n">
        <v>26740</v>
      </c>
      <c r="K501" s="5" t="n">
        <v>26.3188976377953</v>
      </c>
    </row>
    <row r="502" customFormat="false" ht="13.5" hidden="false" customHeight="false" outlineLevel="0" collapsed="false">
      <c r="A502" s="2" t="n">
        <v>2108</v>
      </c>
      <c r="B502" s="15" t="s">
        <v>19</v>
      </c>
      <c r="C502" s="15" t="s">
        <v>143</v>
      </c>
      <c r="D502" s="3" t="n">
        <v>0.326388888888889</v>
      </c>
      <c r="E502" s="3" t="n">
        <v>0.388888888888889</v>
      </c>
      <c r="G502" s="1" t="s">
        <v>252</v>
      </c>
      <c r="H502" s="15" t="s">
        <v>99</v>
      </c>
      <c r="I502" s="4" t="n">
        <v>1016</v>
      </c>
      <c r="J502" s="4" t="n">
        <v>33540</v>
      </c>
      <c r="K502" s="5" t="n">
        <v>33.011811023622</v>
      </c>
    </row>
    <row r="503" customFormat="false" ht="13.5" hidden="false" customHeight="false" outlineLevel="0" collapsed="false">
      <c r="A503" s="2" t="n">
        <v>2109</v>
      </c>
      <c r="B503" s="15" t="s">
        <v>19</v>
      </c>
      <c r="C503" s="15" t="s">
        <v>143</v>
      </c>
      <c r="D503" s="3" t="n">
        <v>0.326388888888889</v>
      </c>
      <c r="E503" s="3" t="n">
        <v>0.388888888888889</v>
      </c>
      <c r="G503" s="1" t="s">
        <v>252</v>
      </c>
      <c r="H503" s="15" t="s">
        <v>22</v>
      </c>
      <c r="I503" s="4" t="n">
        <v>616</v>
      </c>
      <c r="J503" s="4" t="n">
        <v>10340</v>
      </c>
      <c r="K503" s="5" t="n">
        <v>16.7857142857143</v>
      </c>
    </row>
    <row r="504" customFormat="false" ht="13.5" hidden="false" customHeight="false" outlineLevel="0" collapsed="false">
      <c r="A504" s="2" t="n">
        <v>2110</v>
      </c>
      <c r="B504" s="15" t="s">
        <v>19</v>
      </c>
      <c r="C504" s="15" t="s">
        <v>143</v>
      </c>
      <c r="D504" s="3" t="n">
        <v>0.326388888888889</v>
      </c>
      <c r="E504" s="3" t="n">
        <v>0.388888888888889</v>
      </c>
      <c r="G504" s="1" t="s">
        <v>252</v>
      </c>
      <c r="H504" s="15" t="s">
        <v>57</v>
      </c>
      <c r="I504" s="4" t="n">
        <v>616</v>
      </c>
      <c r="J504" s="4" t="n">
        <v>10640</v>
      </c>
      <c r="K504" s="5" t="n">
        <v>17.2727272727273</v>
      </c>
    </row>
    <row r="505" customFormat="false" ht="13.5" hidden="false" customHeight="false" outlineLevel="0" collapsed="false">
      <c r="A505" s="2" t="n">
        <v>2111</v>
      </c>
      <c r="B505" s="15" t="s">
        <v>19</v>
      </c>
      <c r="C505" s="15" t="s">
        <v>143</v>
      </c>
      <c r="D505" s="3" t="n">
        <v>0.326388888888889</v>
      </c>
      <c r="E505" s="3" t="n">
        <v>0.388888888888889</v>
      </c>
      <c r="G505" s="1" t="s">
        <v>252</v>
      </c>
      <c r="H505" s="15" t="s">
        <v>113</v>
      </c>
      <c r="I505" s="4" t="n">
        <v>616</v>
      </c>
      <c r="J505" s="4" t="n">
        <v>14540</v>
      </c>
      <c r="K505" s="5" t="n">
        <v>23.6038961038961</v>
      </c>
    </row>
    <row r="506" customFormat="false" ht="13.5" hidden="false" customHeight="false" outlineLevel="0" collapsed="false">
      <c r="A506" s="2" t="n">
        <v>2112</v>
      </c>
      <c r="B506" s="15" t="s">
        <v>19</v>
      </c>
      <c r="C506" s="15" t="s">
        <v>143</v>
      </c>
      <c r="D506" s="3" t="n">
        <v>0.326388888888889</v>
      </c>
      <c r="E506" s="3" t="n">
        <v>0.388888888888889</v>
      </c>
      <c r="G506" s="1" t="s">
        <v>252</v>
      </c>
      <c r="H506" s="15" t="s">
        <v>223</v>
      </c>
      <c r="I506" s="4" t="n">
        <v>616</v>
      </c>
      <c r="J506" s="4" t="n">
        <v>14940</v>
      </c>
      <c r="K506" s="5" t="n">
        <v>24.2532467532468</v>
      </c>
    </row>
    <row r="507" customFormat="false" ht="13.5" hidden="false" customHeight="false" outlineLevel="0" collapsed="false">
      <c r="A507" s="2" t="n">
        <v>2113</v>
      </c>
      <c r="B507" s="15" t="s">
        <v>19</v>
      </c>
      <c r="C507" s="15" t="s">
        <v>143</v>
      </c>
      <c r="D507" s="3" t="n">
        <v>0.326388888888889</v>
      </c>
      <c r="E507" s="3" t="n">
        <v>0.388888888888889</v>
      </c>
      <c r="G507" s="1" t="s">
        <v>252</v>
      </c>
      <c r="H507" s="15" t="s">
        <v>111</v>
      </c>
      <c r="I507" s="4" t="n">
        <v>616</v>
      </c>
      <c r="J507" s="4" t="n">
        <v>15340</v>
      </c>
      <c r="K507" s="5" t="n">
        <v>24.9025974025974</v>
      </c>
    </row>
    <row r="508" customFormat="false" ht="13.5" hidden="false" customHeight="false" outlineLevel="0" collapsed="false">
      <c r="A508" s="2" t="n">
        <v>2114</v>
      </c>
      <c r="B508" s="15" t="s">
        <v>19</v>
      </c>
      <c r="C508" s="15" t="s">
        <v>143</v>
      </c>
      <c r="D508" s="3" t="n">
        <v>0.486111111111111</v>
      </c>
      <c r="E508" s="3" t="n">
        <v>0.555555555555556</v>
      </c>
      <c r="G508" s="1" t="s">
        <v>253</v>
      </c>
      <c r="H508" s="15" t="s">
        <v>124</v>
      </c>
      <c r="I508" s="4" t="n">
        <v>1016</v>
      </c>
      <c r="J508" s="4" t="n">
        <v>26740</v>
      </c>
      <c r="K508" s="5" t="n">
        <v>26.3188976377953</v>
      </c>
    </row>
    <row r="509" customFormat="false" ht="13.5" hidden="false" customHeight="false" outlineLevel="0" collapsed="false">
      <c r="A509" s="2" t="n">
        <v>2115</v>
      </c>
      <c r="B509" s="15" t="s">
        <v>19</v>
      </c>
      <c r="C509" s="15" t="s">
        <v>143</v>
      </c>
      <c r="D509" s="3" t="n">
        <v>0.486111111111111</v>
      </c>
      <c r="E509" s="3" t="n">
        <v>0.555555555555556</v>
      </c>
      <c r="G509" s="1" t="s">
        <v>253</v>
      </c>
      <c r="H509" s="15" t="s">
        <v>99</v>
      </c>
      <c r="I509" s="4" t="n">
        <v>1016</v>
      </c>
      <c r="J509" s="4" t="n">
        <v>33540</v>
      </c>
      <c r="K509" s="5" t="n">
        <v>33.011811023622</v>
      </c>
    </row>
    <row r="510" customFormat="false" ht="13.5" hidden="false" customHeight="false" outlineLevel="0" collapsed="false">
      <c r="A510" s="2" t="n">
        <v>2116</v>
      </c>
      <c r="B510" s="15" t="s">
        <v>19</v>
      </c>
      <c r="C510" s="15" t="s">
        <v>143</v>
      </c>
      <c r="D510" s="3" t="n">
        <v>0.486111111111111</v>
      </c>
      <c r="E510" s="3" t="n">
        <v>0.555555555555556</v>
      </c>
      <c r="G510" s="1" t="s">
        <v>253</v>
      </c>
      <c r="H510" s="15" t="s">
        <v>22</v>
      </c>
      <c r="I510" s="4" t="n">
        <v>616</v>
      </c>
      <c r="J510" s="4" t="n">
        <v>12740</v>
      </c>
      <c r="K510" s="5" t="n">
        <v>20.6818181818182</v>
      </c>
    </row>
    <row r="511" customFormat="false" ht="13.5" hidden="false" customHeight="false" outlineLevel="0" collapsed="false">
      <c r="A511" s="2" t="n">
        <v>2117</v>
      </c>
      <c r="B511" s="15" t="s">
        <v>19</v>
      </c>
      <c r="C511" s="15" t="s">
        <v>143</v>
      </c>
      <c r="D511" s="3" t="n">
        <v>0.486111111111111</v>
      </c>
      <c r="E511" s="3" t="n">
        <v>0.555555555555556</v>
      </c>
      <c r="G511" s="1" t="s">
        <v>253</v>
      </c>
      <c r="H511" s="15" t="s">
        <v>57</v>
      </c>
      <c r="I511" s="4" t="n">
        <v>616</v>
      </c>
      <c r="J511" s="4" t="n">
        <v>12940</v>
      </c>
      <c r="K511" s="5" t="n">
        <v>21.0064935064935</v>
      </c>
    </row>
    <row r="512" customFormat="false" ht="13.5" hidden="false" customHeight="false" outlineLevel="0" collapsed="false">
      <c r="A512" s="2" t="n">
        <v>2118</v>
      </c>
      <c r="B512" s="15" t="s">
        <v>19</v>
      </c>
      <c r="C512" s="15" t="s">
        <v>143</v>
      </c>
      <c r="D512" s="3" t="n">
        <v>0.486111111111111</v>
      </c>
      <c r="E512" s="3" t="n">
        <v>0.555555555555556</v>
      </c>
      <c r="G512" s="1" t="s">
        <v>253</v>
      </c>
      <c r="H512" s="15" t="s">
        <v>113</v>
      </c>
      <c r="I512" s="4" t="n">
        <v>616</v>
      </c>
      <c r="J512" s="4" t="n">
        <v>13840</v>
      </c>
      <c r="K512" s="5" t="n">
        <v>22.4675324675325</v>
      </c>
    </row>
    <row r="513" customFormat="false" ht="13.5" hidden="false" customHeight="false" outlineLevel="0" collapsed="false">
      <c r="A513" s="2" t="n">
        <v>2119</v>
      </c>
      <c r="B513" s="15" t="s">
        <v>19</v>
      </c>
      <c r="C513" s="15" t="s">
        <v>143</v>
      </c>
      <c r="D513" s="3" t="n">
        <v>0.486111111111111</v>
      </c>
      <c r="E513" s="3" t="n">
        <v>0.555555555555556</v>
      </c>
      <c r="G513" s="1" t="s">
        <v>253</v>
      </c>
      <c r="H513" s="15" t="s">
        <v>223</v>
      </c>
      <c r="I513" s="4" t="n">
        <v>616</v>
      </c>
      <c r="J513" s="4" t="n">
        <v>14940</v>
      </c>
      <c r="K513" s="5" t="n">
        <v>24.2532467532468</v>
      </c>
    </row>
    <row r="514" customFormat="false" ht="13.5" hidden="false" customHeight="false" outlineLevel="0" collapsed="false">
      <c r="A514" s="2" t="n">
        <v>2120</v>
      </c>
      <c r="B514" s="15" t="s">
        <v>19</v>
      </c>
      <c r="C514" s="15" t="s">
        <v>143</v>
      </c>
      <c r="D514" s="3" t="n">
        <v>0.486111111111111</v>
      </c>
      <c r="E514" s="3" t="n">
        <v>0.555555555555556</v>
      </c>
      <c r="G514" s="1" t="s">
        <v>253</v>
      </c>
      <c r="H514" s="15" t="s">
        <v>111</v>
      </c>
      <c r="I514" s="4" t="n">
        <v>616</v>
      </c>
      <c r="J514" s="4" t="n">
        <v>15940</v>
      </c>
      <c r="K514" s="5" t="n">
        <v>25.8766233766234</v>
      </c>
    </row>
    <row r="515" customFormat="false" ht="13.5" hidden="false" customHeight="false" outlineLevel="0" collapsed="false">
      <c r="A515" s="2" t="n">
        <v>2121</v>
      </c>
      <c r="B515" s="15" t="s">
        <v>19</v>
      </c>
      <c r="C515" s="15" t="s">
        <v>143</v>
      </c>
      <c r="D515" s="3" t="n">
        <v>0.618055555555556</v>
      </c>
      <c r="E515" s="3" t="n">
        <v>0.684027777777778</v>
      </c>
      <c r="G515" s="1" t="s">
        <v>254</v>
      </c>
      <c r="H515" s="15" t="s">
        <v>124</v>
      </c>
      <c r="I515" s="4" t="n">
        <v>1016</v>
      </c>
      <c r="J515" s="4" t="n">
        <v>26740</v>
      </c>
      <c r="K515" s="5" t="n">
        <v>26.3188976377953</v>
      </c>
    </row>
    <row r="516" customFormat="false" ht="13.5" hidden="false" customHeight="false" outlineLevel="0" collapsed="false">
      <c r="A516" s="2" t="n">
        <v>2122</v>
      </c>
      <c r="B516" s="15" t="s">
        <v>19</v>
      </c>
      <c r="C516" s="15" t="s">
        <v>143</v>
      </c>
      <c r="D516" s="3" t="n">
        <v>0.618055555555556</v>
      </c>
      <c r="E516" s="3" t="n">
        <v>0.684027777777778</v>
      </c>
      <c r="G516" s="1" t="s">
        <v>254</v>
      </c>
      <c r="H516" s="15" t="s">
        <v>99</v>
      </c>
      <c r="I516" s="4" t="n">
        <v>1016</v>
      </c>
      <c r="J516" s="4" t="n">
        <v>33540</v>
      </c>
      <c r="K516" s="5" t="n">
        <v>33.011811023622</v>
      </c>
    </row>
    <row r="517" customFormat="false" ht="13.5" hidden="false" customHeight="false" outlineLevel="0" collapsed="false">
      <c r="A517" s="2" t="n">
        <v>2123</v>
      </c>
      <c r="B517" s="15" t="s">
        <v>19</v>
      </c>
      <c r="C517" s="15" t="s">
        <v>143</v>
      </c>
      <c r="D517" s="3" t="n">
        <v>0.618055555555556</v>
      </c>
      <c r="E517" s="3" t="n">
        <v>0.684027777777778</v>
      </c>
      <c r="G517" s="1" t="s">
        <v>254</v>
      </c>
      <c r="H517" s="15" t="s">
        <v>22</v>
      </c>
      <c r="I517" s="4" t="n">
        <v>616</v>
      </c>
      <c r="J517" s="4" t="n">
        <v>9740</v>
      </c>
      <c r="K517" s="5" t="n">
        <v>15.8116883116883</v>
      </c>
    </row>
    <row r="518" customFormat="false" ht="13.5" hidden="false" customHeight="false" outlineLevel="0" collapsed="false">
      <c r="A518" s="2" t="n">
        <v>2124</v>
      </c>
      <c r="B518" s="15" t="s">
        <v>19</v>
      </c>
      <c r="C518" s="15" t="s">
        <v>143</v>
      </c>
      <c r="D518" s="3" t="n">
        <v>0.618055555555556</v>
      </c>
      <c r="E518" s="3" t="n">
        <v>0.684027777777778</v>
      </c>
      <c r="G518" s="1" t="s">
        <v>254</v>
      </c>
      <c r="H518" s="15" t="s">
        <v>57</v>
      </c>
      <c r="I518" s="4" t="n">
        <v>616</v>
      </c>
      <c r="J518" s="4" t="n">
        <v>10140</v>
      </c>
      <c r="K518" s="5" t="n">
        <v>16.461038961039</v>
      </c>
    </row>
    <row r="519" customFormat="false" ht="13.5" hidden="false" customHeight="false" outlineLevel="0" collapsed="false">
      <c r="A519" s="2" t="n">
        <v>2125</v>
      </c>
      <c r="B519" s="15" t="s">
        <v>19</v>
      </c>
      <c r="C519" s="15" t="s">
        <v>143</v>
      </c>
      <c r="D519" s="3" t="n">
        <v>0.618055555555556</v>
      </c>
      <c r="E519" s="3" t="n">
        <v>0.684027777777778</v>
      </c>
      <c r="G519" s="1" t="s">
        <v>254</v>
      </c>
      <c r="H519" s="15" t="s">
        <v>113</v>
      </c>
      <c r="I519" s="4" t="n">
        <v>616</v>
      </c>
      <c r="J519" s="4" t="n">
        <v>10540</v>
      </c>
      <c r="K519" s="5" t="n">
        <v>17.1103896103896</v>
      </c>
    </row>
    <row r="520" customFormat="false" ht="13.5" hidden="false" customHeight="false" outlineLevel="0" collapsed="false">
      <c r="A520" s="2" t="n">
        <v>2126</v>
      </c>
      <c r="B520" s="15" t="s">
        <v>19</v>
      </c>
      <c r="C520" s="15" t="s">
        <v>143</v>
      </c>
      <c r="D520" s="3" t="n">
        <v>0.618055555555556</v>
      </c>
      <c r="E520" s="3" t="n">
        <v>0.684027777777778</v>
      </c>
      <c r="G520" s="1" t="s">
        <v>254</v>
      </c>
      <c r="H520" s="15" t="s">
        <v>223</v>
      </c>
      <c r="I520" s="4" t="n">
        <v>616</v>
      </c>
      <c r="J520" s="4" t="n">
        <v>10940</v>
      </c>
      <c r="K520" s="5" t="n">
        <v>17.7597402597403</v>
      </c>
    </row>
    <row r="521" customFormat="false" ht="13.5" hidden="false" customHeight="false" outlineLevel="0" collapsed="false">
      <c r="A521" s="2" t="n">
        <v>2127</v>
      </c>
      <c r="B521" s="15" t="s">
        <v>19</v>
      </c>
      <c r="C521" s="15" t="s">
        <v>143</v>
      </c>
      <c r="D521" s="3" t="n">
        <v>0.618055555555556</v>
      </c>
      <c r="E521" s="3" t="n">
        <v>0.684027777777778</v>
      </c>
      <c r="G521" s="1" t="s">
        <v>254</v>
      </c>
      <c r="H521" s="15" t="s">
        <v>111</v>
      </c>
      <c r="I521" s="4" t="n">
        <v>616</v>
      </c>
      <c r="J521" s="4" t="n">
        <v>11340</v>
      </c>
      <c r="K521" s="5" t="n">
        <v>18.4090909090909</v>
      </c>
    </row>
    <row r="522" customFormat="false" ht="13.5" hidden="false" customHeight="false" outlineLevel="0" collapsed="false">
      <c r="A522" s="2" t="n">
        <v>2128</v>
      </c>
      <c r="B522" s="15" t="s">
        <v>19</v>
      </c>
      <c r="C522" s="15" t="s">
        <v>143</v>
      </c>
      <c r="D522" s="3" t="n">
        <v>0.777777777777778</v>
      </c>
      <c r="E522" s="3" t="n">
        <v>0.84375</v>
      </c>
      <c r="G522" s="1" t="s">
        <v>255</v>
      </c>
      <c r="H522" s="15" t="s">
        <v>124</v>
      </c>
      <c r="I522" s="4" t="n">
        <v>1016</v>
      </c>
      <c r="J522" s="4" t="n">
        <v>26740</v>
      </c>
      <c r="K522" s="5" t="n">
        <v>26.3188976377953</v>
      </c>
    </row>
    <row r="523" customFormat="false" ht="13.5" hidden="false" customHeight="false" outlineLevel="0" collapsed="false">
      <c r="A523" s="2" t="n">
        <v>2129</v>
      </c>
      <c r="B523" s="15" t="s">
        <v>19</v>
      </c>
      <c r="C523" s="15" t="s">
        <v>143</v>
      </c>
      <c r="D523" s="3" t="n">
        <v>0.777777777777778</v>
      </c>
      <c r="E523" s="3" t="n">
        <v>0.84375</v>
      </c>
      <c r="G523" s="1" t="s">
        <v>255</v>
      </c>
      <c r="H523" s="15" t="s">
        <v>99</v>
      </c>
      <c r="I523" s="4" t="n">
        <v>1016</v>
      </c>
      <c r="J523" s="4" t="n">
        <v>33540</v>
      </c>
      <c r="K523" s="5" t="n">
        <v>33.011811023622</v>
      </c>
    </row>
    <row r="524" customFormat="false" ht="13.5" hidden="false" customHeight="false" outlineLevel="0" collapsed="false">
      <c r="A524" s="2" t="n">
        <v>2130</v>
      </c>
      <c r="B524" s="15" t="s">
        <v>19</v>
      </c>
      <c r="C524" s="15" t="s">
        <v>143</v>
      </c>
      <c r="D524" s="3" t="n">
        <v>0.777777777777778</v>
      </c>
      <c r="E524" s="3" t="n">
        <v>0.84375</v>
      </c>
      <c r="G524" s="1" t="s">
        <v>255</v>
      </c>
      <c r="H524" s="15" t="s">
        <v>22</v>
      </c>
      <c r="I524" s="4" t="n">
        <v>616</v>
      </c>
      <c r="J524" s="4" t="n">
        <v>10340</v>
      </c>
      <c r="K524" s="5" t="n">
        <v>16.7857142857143</v>
      </c>
    </row>
    <row r="525" customFormat="false" ht="13.5" hidden="false" customHeight="false" outlineLevel="0" collapsed="false">
      <c r="A525" s="2" t="n">
        <v>2131</v>
      </c>
      <c r="B525" s="15" t="s">
        <v>19</v>
      </c>
      <c r="C525" s="15" t="s">
        <v>143</v>
      </c>
      <c r="D525" s="3" t="n">
        <v>0.777777777777778</v>
      </c>
      <c r="E525" s="3" t="n">
        <v>0.84375</v>
      </c>
      <c r="G525" s="1" t="s">
        <v>255</v>
      </c>
      <c r="H525" s="15" t="s">
        <v>57</v>
      </c>
      <c r="I525" s="4" t="n">
        <v>616</v>
      </c>
      <c r="J525" s="4" t="n">
        <v>10640</v>
      </c>
      <c r="K525" s="5" t="n">
        <v>17.2727272727273</v>
      </c>
    </row>
    <row r="526" customFormat="false" ht="13.5" hidden="false" customHeight="false" outlineLevel="0" collapsed="false">
      <c r="A526" s="2" t="n">
        <v>2132</v>
      </c>
      <c r="B526" s="15" t="s">
        <v>19</v>
      </c>
      <c r="C526" s="15" t="s">
        <v>143</v>
      </c>
      <c r="D526" s="3" t="n">
        <v>0.777777777777778</v>
      </c>
      <c r="E526" s="3" t="n">
        <v>0.84375</v>
      </c>
      <c r="G526" s="1" t="s">
        <v>255</v>
      </c>
      <c r="H526" s="15" t="s">
        <v>113</v>
      </c>
      <c r="I526" s="4" t="n">
        <v>616</v>
      </c>
      <c r="J526" s="4" t="n">
        <v>14340</v>
      </c>
      <c r="K526" s="5" t="n">
        <v>23.2792207792208</v>
      </c>
    </row>
    <row r="527" customFormat="false" ht="13.5" hidden="false" customHeight="false" outlineLevel="0" collapsed="false">
      <c r="A527" s="2" t="n">
        <v>2133</v>
      </c>
      <c r="B527" s="15" t="s">
        <v>19</v>
      </c>
      <c r="C527" s="15" t="s">
        <v>143</v>
      </c>
      <c r="D527" s="3" t="n">
        <v>0.777777777777778</v>
      </c>
      <c r="E527" s="3" t="n">
        <v>0.84375</v>
      </c>
      <c r="G527" s="1" t="s">
        <v>255</v>
      </c>
      <c r="H527" s="15" t="s">
        <v>223</v>
      </c>
      <c r="I527" s="4" t="n">
        <v>616</v>
      </c>
      <c r="J527" s="4" t="n">
        <v>14440</v>
      </c>
      <c r="K527" s="5" t="n">
        <v>23.4415584415584</v>
      </c>
    </row>
    <row r="528" customFormat="false" ht="13.5" hidden="false" customHeight="false" outlineLevel="0" collapsed="false">
      <c r="A528" s="2" t="n">
        <v>2134</v>
      </c>
      <c r="B528" s="15" t="s">
        <v>19</v>
      </c>
      <c r="C528" s="15" t="s">
        <v>143</v>
      </c>
      <c r="D528" s="3" t="n">
        <v>0.777777777777778</v>
      </c>
      <c r="E528" s="3" t="n">
        <v>0.84375</v>
      </c>
      <c r="G528" s="1" t="s">
        <v>255</v>
      </c>
      <c r="H528" s="15" t="s">
        <v>111</v>
      </c>
      <c r="I528" s="4" t="n">
        <v>616</v>
      </c>
      <c r="J528" s="4" t="n">
        <v>15340</v>
      </c>
      <c r="K528" s="5" t="n">
        <v>24.9025974025974</v>
      </c>
    </row>
    <row r="529" customFormat="false" ht="13.5" hidden="false" customHeight="false" outlineLevel="0" collapsed="false">
      <c r="A529" s="2" t="n">
        <v>2135</v>
      </c>
      <c r="B529" s="15" t="s">
        <v>19</v>
      </c>
      <c r="C529" s="15" t="s">
        <v>27</v>
      </c>
      <c r="D529" s="3" t="n">
        <v>0.361111111111111</v>
      </c>
      <c r="E529" s="3" t="n">
        <v>0.465277777777778</v>
      </c>
      <c r="G529" s="1" t="s">
        <v>256</v>
      </c>
      <c r="H529" s="15" t="s">
        <v>124</v>
      </c>
      <c r="I529" s="4" t="n">
        <v>1613</v>
      </c>
      <c r="J529" s="4" t="n">
        <v>36760</v>
      </c>
      <c r="K529" s="5" t="n">
        <v>22.7898326100434</v>
      </c>
    </row>
    <row r="530" customFormat="false" ht="13.5" hidden="false" customHeight="false" outlineLevel="0" collapsed="false">
      <c r="A530" s="2" t="n">
        <v>2136</v>
      </c>
      <c r="B530" s="15" t="s">
        <v>19</v>
      </c>
      <c r="C530" s="15" t="s">
        <v>27</v>
      </c>
      <c r="D530" s="3" t="n">
        <v>0.361111111111111</v>
      </c>
      <c r="E530" s="3" t="n">
        <v>0.465277777777778</v>
      </c>
      <c r="G530" s="1" t="s">
        <v>256</v>
      </c>
      <c r="H530" s="15" t="s">
        <v>99</v>
      </c>
      <c r="I530" s="4" t="n">
        <v>1613</v>
      </c>
      <c r="J530" s="4" t="n">
        <v>47460</v>
      </c>
      <c r="K530" s="5" t="n">
        <v>29.4234345939244</v>
      </c>
    </row>
    <row r="531" customFormat="false" ht="13.5" hidden="false" customHeight="false" outlineLevel="0" collapsed="false">
      <c r="A531" s="2" t="n">
        <v>2137</v>
      </c>
      <c r="B531" s="15" t="s">
        <v>19</v>
      </c>
      <c r="C531" s="15" t="s">
        <v>27</v>
      </c>
      <c r="D531" s="3" t="n">
        <v>0.361111111111111</v>
      </c>
      <c r="E531" s="3" t="n">
        <v>0.465277777777778</v>
      </c>
      <c r="G531" s="1" t="s">
        <v>256</v>
      </c>
      <c r="H531" s="15" t="s">
        <v>224</v>
      </c>
      <c r="I531" s="4" t="n">
        <v>2827</v>
      </c>
      <c r="J531" s="4" t="n">
        <v>54860</v>
      </c>
      <c r="K531" s="5" t="n">
        <v>19.4057304563141</v>
      </c>
    </row>
    <row r="532" customFormat="false" ht="13.5" hidden="false" customHeight="false" outlineLevel="0" collapsed="false">
      <c r="A532" s="2" t="n">
        <v>2138</v>
      </c>
      <c r="B532" s="15" t="s">
        <v>19</v>
      </c>
      <c r="C532" s="15" t="s">
        <v>27</v>
      </c>
      <c r="D532" s="3" t="n">
        <v>0.361111111111111</v>
      </c>
      <c r="E532" s="3" t="n">
        <v>0.465277777777778</v>
      </c>
      <c r="G532" s="1" t="s">
        <v>256</v>
      </c>
      <c r="H532" s="15" t="s">
        <v>226</v>
      </c>
      <c r="I532" s="4" t="n">
        <v>2827</v>
      </c>
      <c r="J532" s="4" t="n">
        <v>47960</v>
      </c>
      <c r="K532" s="5" t="n">
        <v>16.9649805447471</v>
      </c>
    </row>
    <row r="533" customFormat="false" ht="13.5" hidden="false" customHeight="false" outlineLevel="0" collapsed="false">
      <c r="A533" s="2" t="n">
        <v>2139</v>
      </c>
      <c r="B533" s="15" t="s">
        <v>19</v>
      </c>
      <c r="C533" s="15" t="s">
        <v>27</v>
      </c>
      <c r="D533" s="3" t="n">
        <v>0.361111111111111</v>
      </c>
      <c r="E533" s="3" t="n">
        <v>0.465277777777778</v>
      </c>
      <c r="G533" s="1" t="s">
        <v>256</v>
      </c>
      <c r="H533" s="15" t="s">
        <v>227</v>
      </c>
      <c r="I533" s="4" t="n">
        <v>2827</v>
      </c>
      <c r="J533" s="4" t="n">
        <v>36410</v>
      </c>
      <c r="K533" s="5" t="n">
        <v>12.8793774319066</v>
      </c>
    </row>
    <row r="534" customFormat="false" ht="13.5" hidden="false" customHeight="false" outlineLevel="0" collapsed="false">
      <c r="A534" s="2" t="n">
        <v>2140</v>
      </c>
      <c r="B534" s="15" t="s">
        <v>19</v>
      </c>
      <c r="C534" s="15" t="s">
        <v>27</v>
      </c>
      <c r="D534" s="3" t="n">
        <v>0.361111111111111</v>
      </c>
      <c r="E534" s="3" t="n">
        <v>0.465277777777778</v>
      </c>
      <c r="G534" s="1" t="s">
        <v>256</v>
      </c>
      <c r="H534" s="15" t="s">
        <v>228</v>
      </c>
      <c r="I534" s="4" t="n">
        <v>2422</v>
      </c>
      <c r="J534" s="4" t="n">
        <v>31460</v>
      </c>
      <c r="K534" s="5" t="n">
        <v>12.9892650701899</v>
      </c>
    </row>
    <row r="535" customFormat="false" ht="13.5" hidden="false" customHeight="false" outlineLevel="0" collapsed="false">
      <c r="A535" s="2" t="n">
        <v>2141</v>
      </c>
      <c r="B535" s="15" t="s">
        <v>19</v>
      </c>
      <c r="C535" s="15" t="s">
        <v>27</v>
      </c>
      <c r="D535" s="3" t="n">
        <v>0.486111111111111</v>
      </c>
      <c r="E535" s="3" t="n">
        <v>0.590277777777778</v>
      </c>
      <c r="G535" s="1" t="s">
        <v>257</v>
      </c>
      <c r="H535" s="15" t="s">
        <v>124</v>
      </c>
      <c r="I535" s="4" t="n">
        <v>1613</v>
      </c>
      <c r="J535" s="4" t="n">
        <v>26660</v>
      </c>
      <c r="K535" s="5" t="n">
        <v>16.5282083075016</v>
      </c>
    </row>
    <row r="536" customFormat="false" ht="13.5" hidden="false" customHeight="false" outlineLevel="0" collapsed="false">
      <c r="A536" s="2" t="n">
        <v>2142</v>
      </c>
      <c r="B536" s="15" t="s">
        <v>19</v>
      </c>
      <c r="C536" s="15" t="s">
        <v>27</v>
      </c>
      <c r="D536" s="3" t="n">
        <v>0.486111111111111</v>
      </c>
      <c r="E536" s="3" t="n">
        <v>0.590277777777778</v>
      </c>
      <c r="G536" s="1" t="s">
        <v>257</v>
      </c>
      <c r="H536" s="15" t="s">
        <v>99</v>
      </c>
      <c r="I536" s="4" t="n">
        <v>1613</v>
      </c>
      <c r="J536" s="4" t="n">
        <v>39760</v>
      </c>
      <c r="K536" s="5" t="n">
        <v>24.649721016739</v>
      </c>
    </row>
    <row r="537" customFormat="false" ht="13.5" hidden="false" customHeight="false" outlineLevel="0" collapsed="false">
      <c r="A537" s="2" t="n">
        <v>2143</v>
      </c>
      <c r="B537" s="15" t="s">
        <v>19</v>
      </c>
      <c r="C537" s="15" t="s">
        <v>27</v>
      </c>
      <c r="D537" s="3" t="n">
        <v>0.486111111111111</v>
      </c>
      <c r="E537" s="3" t="n">
        <v>0.590277777777778</v>
      </c>
      <c r="G537" s="1" t="s">
        <v>257</v>
      </c>
      <c r="H537" s="15" t="s">
        <v>22</v>
      </c>
      <c r="I537" s="4" t="n">
        <v>1213</v>
      </c>
      <c r="J537" s="4" t="n">
        <v>11560</v>
      </c>
      <c r="K537" s="5" t="n">
        <v>9.53009068425392</v>
      </c>
    </row>
    <row r="538" customFormat="false" ht="13.5" hidden="false" customHeight="false" outlineLevel="0" collapsed="false">
      <c r="A538" s="2" t="n">
        <v>2144</v>
      </c>
      <c r="B538" s="15" t="s">
        <v>19</v>
      </c>
      <c r="C538" s="15" t="s">
        <v>27</v>
      </c>
      <c r="D538" s="3" t="n">
        <v>0.486111111111111</v>
      </c>
      <c r="E538" s="3" t="n">
        <v>0.590277777777778</v>
      </c>
      <c r="G538" s="1" t="s">
        <v>257</v>
      </c>
      <c r="H538" s="15" t="s">
        <v>57</v>
      </c>
      <c r="I538" s="4" t="n">
        <v>1213</v>
      </c>
      <c r="J538" s="4" t="n">
        <v>11860</v>
      </c>
      <c r="K538" s="5" t="n">
        <v>9.77741137675186</v>
      </c>
    </row>
    <row r="539" customFormat="false" ht="13.5" hidden="false" customHeight="false" outlineLevel="0" collapsed="false">
      <c r="A539" s="2" t="n">
        <v>2145</v>
      </c>
      <c r="B539" s="15" t="s">
        <v>19</v>
      </c>
      <c r="C539" s="15" t="s">
        <v>27</v>
      </c>
      <c r="D539" s="3" t="n">
        <v>0.486111111111111</v>
      </c>
      <c r="E539" s="3" t="n">
        <v>0.590277777777778</v>
      </c>
      <c r="G539" s="1" t="s">
        <v>257</v>
      </c>
      <c r="H539" s="15" t="s">
        <v>113</v>
      </c>
      <c r="I539" s="4" t="n">
        <v>1213</v>
      </c>
      <c r="J539" s="4" t="n">
        <v>14160</v>
      </c>
      <c r="K539" s="5" t="n">
        <v>11.6735366859027</v>
      </c>
    </row>
    <row r="540" customFormat="false" ht="13.5" hidden="false" customHeight="false" outlineLevel="0" collapsed="false">
      <c r="A540" s="2" t="n">
        <v>2146</v>
      </c>
      <c r="B540" s="15" t="s">
        <v>19</v>
      </c>
      <c r="C540" s="15" t="s">
        <v>27</v>
      </c>
      <c r="D540" s="3" t="n">
        <v>0.486111111111111</v>
      </c>
      <c r="E540" s="3" t="n">
        <v>0.590277777777778</v>
      </c>
      <c r="G540" s="1" t="s">
        <v>257</v>
      </c>
      <c r="H540" s="15" t="s">
        <v>223</v>
      </c>
      <c r="I540" s="4" t="n">
        <v>1213</v>
      </c>
      <c r="J540" s="4" t="n">
        <v>15360</v>
      </c>
      <c r="K540" s="5" t="n">
        <v>12.6628194558945</v>
      </c>
    </row>
    <row r="541" customFormat="false" ht="13.5" hidden="false" customHeight="false" outlineLevel="0" collapsed="false">
      <c r="A541" s="2" t="n">
        <v>2147</v>
      </c>
      <c r="B541" s="15" t="s">
        <v>19</v>
      </c>
      <c r="C541" s="15" t="s">
        <v>27</v>
      </c>
      <c r="D541" s="3" t="n">
        <v>0.486111111111111</v>
      </c>
      <c r="E541" s="3" t="n">
        <v>0.590277777777778</v>
      </c>
      <c r="G541" s="1" t="s">
        <v>257</v>
      </c>
      <c r="H541" s="15" t="s">
        <v>111</v>
      </c>
      <c r="I541" s="4" t="n">
        <v>1213</v>
      </c>
      <c r="J541" s="4" t="n">
        <v>16060</v>
      </c>
      <c r="K541" s="5" t="n">
        <v>13.239901071723</v>
      </c>
    </row>
    <row r="542" customFormat="false" ht="13.5" hidden="false" customHeight="false" outlineLevel="0" collapsed="false">
      <c r="A542" s="2" t="n">
        <v>2148</v>
      </c>
      <c r="B542" s="15" t="s">
        <v>19</v>
      </c>
      <c r="C542" s="15" t="s">
        <v>27</v>
      </c>
      <c r="D542" s="3" t="n">
        <v>0.486111111111111</v>
      </c>
      <c r="E542" s="3" t="n">
        <v>0.590277777777778</v>
      </c>
      <c r="G542" s="1" t="s">
        <v>257</v>
      </c>
      <c r="H542" s="15" t="s">
        <v>224</v>
      </c>
      <c r="I542" s="4" t="n">
        <v>2827</v>
      </c>
      <c r="J542" s="4" t="n">
        <v>54860</v>
      </c>
      <c r="K542" s="5" t="n">
        <v>19.4057304563141</v>
      </c>
    </row>
    <row r="543" customFormat="false" ht="13.5" hidden="false" customHeight="false" outlineLevel="0" collapsed="false">
      <c r="A543" s="2" t="n">
        <v>2149</v>
      </c>
      <c r="B543" s="15" t="s">
        <v>19</v>
      </c>
      <c r="C543" s="15" t="s">
        <v>27</v>
      </c>
      <c r="D543" s="3" t="n">
        <v>0.486111111111111</v>
      </c>
      <c r="E543" s="3" t="n">
        <v>0.590277777777778</v>
      </c>
      <c r="G543" s="1" t="s">
        <v>257</v>
      </c>
      <c r="H543" s="15" t="s">
        <v>226</v>
      </c>
      <c r="I543" s="4" t="n">
        <v>2827</v>
      </c>
      <c r="J543" s="4" t="n">
        <v>47960</v>
      </c>
      <c r="K543" s="5" t="n">
        <v>16.9649805447471</v>
      </c>
    </row>
    <row r="544" customFormat="false" ht="13.5" hidden="false" customHeight="false" outlineLevel="0" collapsed="false">
      <c r="A544" s="2" t="n">
        <v>2150</v>
      </c>
      <c r="B544" s="15" t="s">
        <v>19</v>
      </c>
      <c r="C544" s="15" t="s">
        <v>27</v>
      </c>
      <c r="D544" s="3" t="n">
        <v>0.486111111111111</v>
      </c>
      <c r="E544" s="3" t="n">
        <v>0.590277777777778</v>
      </c>
      <c r="G544" s="1" t="s">
        <v>257</v>
      </c>
      <c r="H544" s="15" t="s">
        <v>227</v>
      </c>
      <c r="I544" s="4" t="n">
        <v>2827</v>
      </c>
      <c r="J544" s="4" t="n">
        <v>36410</v>
      </c>
      <c r="K544" s="5" t="n">
        <v>12.8793774319066</v>
      </c>
    </row>
    <row r="545" customFormat="false" ht="13.5" hidden="false" customHeight="false" outlineLevel="0" collapsed="false">
      <c r="A545" s="2" t="n">
        <v>2151</v>
      </c>
      <c r="B545" s="15" t="s">
        <v>19</v>
      </c>
      <c r="C545" s="15" t="s">
        <v>27</v>
      </c>
      <c r="D545" s="3" t="n">
        <v>0.486111111111111</v>
      </c>
      <c r="E545" s="3" t="n">
        <v>0.590277777777778</v>
      </c>
      <c r="G545" s="1" t="s">
        <v>257</v>
      </c>
      <c r="H545" s="15" t="s">
        <v>228</v>
      </c>
      <c r="I545" s="4" t="n">
        <v>2422</v>
      </c>
      <c r="J545" s="4" t="n">
        <v>31460</v>
      </c>
      <c r="K545" s="5" t="n">
        <v>12.9892650701899</v>
      </c>
    </row>
    <row r="546" customFormat="false" ht="13.5" hidden="false" customHeight="false" outlineLevel="0" collapsed="false">
      <c r="A546" s="2" t="n">
        <v>2152</v>
      </c>
      <c r="B546" s="15" t="s">
        <v>19</v>
      </c>
      <c r="C546" s="15" t="s">
        <v>27</v>
      </c>
      <c r="D546" s="3" t="n">
        <v>0.618055555555556</v>
      </c>
      <c r="E546" s="3" t="n">
        <v>0.722222222222222</v>
      </c>
      <c r="G546" s="1" t="s">
        <v>258</v>
      </c>
      <c r="H546" s="15" t="s">
        <v>124</v>
      </c>
      <c r="I546" s="4" t="n">
        <v>1613</v>
      </c>
      <c r="J546" s="4" t="n">
        <v>28860</v>
      </c>
      <c r="K546" s="5" t="n">
        <v>17.8921264724117</v>
      </c>
    </row>
    <row r="547" customFormat="false" ht="13.5" hidden="false" customHeight="false" outlineLevel="0" collapsed="false">
      <c r="A547" s="2" t="n">
        <v>2153</v>
      </c>
      <c r="B547" s="15" t="s">
        <v>19</v>
      </c>
      <c r="C547" s="15" t="s">
        <v>27</v>
      </c>
      <c r="D547" s="3" t="n">
        <v>0.618055555555556</v>
      </c>
      <c r="E547" s="3" t="n">
        <v>0.722222222222222</v>
      </c>
      <c r="G547" s="1" t="s">
        <v>258</v>
      </c>
      <c r="H547" s="15" t="s">
        <v>99</v>
      </c>
      <c r="I547" s="4" t="n">
        <v>1613</v>
      </c>
      <c r="J547" s="4" t="n">
        <v>39760</v>
      </c>
      <c r="K547" s="5" t="n">
        <v>24.649721016739</v>
      </c>
    </row>
    <row r="548" customFormat="false" ht="13.5" hidden="false" customHeight="false" outlineLevel="0" collapsed="false">
      <c r="A548" s="2" t="n">
        <v>2154</v>
      </c>
      <c r="B548" s="15" t="s">
        <v>19</v>
      </c>
      <c r="C548" s="15" t="s">
        <v>27</v>
      </c>
      <c r="D548" s="3" t="n">
        <v>0.618055555555556</v>
      </c>
      <c r="E548" s="3" t="n">
        <v>0.722222222222222</v>
      </c>
      <c r="G548" s="1" t="s">
        <v>258</v>
      </c>
      <c r="H548" s="15" t="s">
        <v>22</v>
      </c>
      <c r="I548" s="4" t="n">
        <v>1213</v>
      </c>
      <c r="J548" s="4" t="n">
        <v>14460</v>
      </c>
      <c r="K548" s="5" t="n">
        <v>11.9208573784007</v>
      </c>
    </row>
    <row r="549" customFormat="false" ht="13.5" hidden="false" customHeight="false" outlineLevel="0" collapsed="false">
      <c r="A549" s="2" t="n">
        <v>2155</v>
      </c>
      <c r="B549" s="15" t="s">
        <v>19</v>
      </c>
      <c r="C549" s="15" t="s">
        <v>27</v>
      </c>
      <c r="D549" s="3" t="n">
        <v>0.618055555555556</v>
      </c>
      <c r="E549" s="3" t="n">
        <v>0.722222222222222</v>
      </c>
      <c r="G549" s="1" t="s">
        <v>258</v>
      </c>
      <c r="H549" s="15" t="s">
        <v>57</v>
      </c>
      <c r="I549" s="4" t="n">
        <v>1213</v>
      </c>
      <c r="J549" s="4" t="n">
        <v>15060</v>
      </c>
      <c r="K549" s="5" t="n">
        <v>12.4154987633965</v>
      </c>
    </row>
    <row r="550" customFormat="false" ht="13.5" hidden="false" customHeight="false" outlineLevel="0" collapsed="false">
      <c r="A550" s="2" t="n">
        <v>2156</v>
      </c>
      <c r="B550" s="15" t="s">
        <v>19</v>
      </c>
      <c r="C550" s="15" t="s">
        <v>27</v>
      </c>
      <c r="D550" s="3" t="n">
        <v>0.618055555555556</v>
      </c>
      <c r="E550" s="3" t="n">
        <v>0.722222222222222</v>
      </c>
      <c r="G550" s="1" t="s">
        <v>258</v>
      </c>
      <c r="H550" s="15" t="s">
        <v>113</v>
      </c>
      <c r="I550" s="4" t="n">
        <v>1213</v>
      </c>
      <c r="J550" s="4" t="n">
        <v>16660</v>
      </c>
      <c r="K550" s="5" t="n">
        <v>13.7345424567189</v>
      </c>
    </row>
    <row r="551" customFormat="false" ht="13.5" hidden="false" customHeight="false" outlineLevel="0" collapsed="false">
      <c r="A551" s="2" t="n">
        <v>2157</v>
      </c>
      <c r="B551" s="15" t="s">
        <v>19</v>
      </c>
      <c r="C551" s="15" t="s">
        <v>27</v>
      </c>
      <c r="D551" s="3" t="n">
        <v>0.618055555555556</v>
      </c>
      <c r="E551" s="3" t="n">
        <v>0.722222222222222</v>
      </c>
      <c r="G551" s="1" t="s">
        <v>258</v>
      </c>
      <c r="H551" s="15" t="s">
        <v>223</v>
      </c>
      <c r="I551" s="4" t="n">
        <v>1213</v>
      </c>
      <c r="J551" s="4" t="n">
        <v>18960</v>
      </c>
      <c r="K551" s="5" t="n">
        <v>15.6306677658697</v>
      </c>
    </row>
    <row r="552" customFormat="false" ht="13.5" hidden="false" customHeight="false" outlineLevel="0" collapsed="false">
      <c r="A552" s="2" t="n">
        <v>2158</v>
      </c>
      <c r="B552" s="15" t="s">
        <v>19</v>
      </c>
      <c r="C552" s="15" t="s">
        <v>27</v>
      </c>
      <c r="D552" s="3" t="n">
        <v>0.618055555555556</v>
      </c>
      <c r="E552" s="3" t="n">
        <v>0.722222222222222</v>
      </c>
      <c r="G552" s="1" t="s">
        <v>258</v>
      </c>
      <c r="H552" s="15" t="s">
        <v>111</v>
      </c>
      <c r="I552" s="4" t="n">
        <v>1213</v>
      </c>
      <c r="J552" s="4" t="n">
        <v>20260</v>
      </c>
      <c r="K552" s="5" t="n">
        <v>16.7023907666941</v>
      </c>
    </row>
    <row r="553" customFormat="false" ht="13.5" hidden="false" customHeight="false" outlineLevel="0" collapsed="false">
      <c r="A553" s="2" t="n">
        <v>2159</v>
      </c>
      <c r="B553" s="15" t="s">
        <v>19</v>
      </c>
      <c r="C553" s="15" t="s">
        <v>27</v>
      </c>
      <c r="D553" s="3" t="n">
        <v>0.684027777777778</v>
      </c>
      <c r="E553" s="3" t="n">
        <v>0.788194444444445</v>
      </c>
      <c r="G553" s="1" t="s">
        <v>259</v>
      </c>
      <c r="H553" s="15" t="s">
        <v>124</v>
      </c>
      <c r="I553" s="4" t="n">
        <v>1613</v>
      </c>
      <c r="J553" s="4" t="n">
        <v>28860</v>
      </c>
      <c r="K553" s="5" t="n">
        <v>17.8921264724117</v>
      </c>
    </row>
    <row r="554" customFormat="false" ht="13.5" hidden="false" customHeight="false" outlineLevel="0" collapsed="false">
      <c r="A554" s="2" t="n">
        <v>2160</v>
      </c>
      <c r="B554" s="15" t="s">
        <v>19</v>
      </c>
      <c r="C554" s="15" t="s">
        <v>27</v>
      </c>
      <c r="D554" s="3" t="n">
        <v>0.684027777777778</v>
      </c>
      <c r="E554" s="3" t="n">
        <v>0.788194444444445</v>
      </c>
      <c r="G554" s="1" t="s">
        <v>259</v>
      </c>
      <c r="H554" s="15" t="s">
        <v>99</v>
      </c>
      <c r="I554" s="4" t="n">
        <v>1613</v>
      </c>
      <c r="J554" s="4" t="n">
        <v>39760</v>
      </c>
      <c r="K554" s="5" t="n">
        <v>24.649721016739</v>
      </c>
    </row>
    <row r="555" customFormat="false" ht="13.5" hidden="false" customHeight="false" outlineLevel="0" collapsed="false">
      <c r="A555" s="2" t="n">
        <v>2161</v>
      </c>
      <c r="B555" s="15" t="s">
        <v>19</v>
      </c>
      <c r="C555" s="15" t="s">
        <v>27</v>
      </c>
      <c r="D555" s="3" t="n">
        <v>0.684027777777778</v>
      </c>
      <c r="E555" s="3" t="n">
        <v>0.788194444444445</v>
      </c>
      <c r="G555" s="1" t="s">
        <v>259</v>
      </c>
      <c r="H555" s="15" t="s">
        <v>22</v>
      </c>
      <c r="I555" s="4" t="n">
        <v>1213</v>
      </c>
      <c r="J555" s="4" t="n">
        <v>13460</v>
      </c>
      <c r="K555" s="5" t="n">
        <v>11.0964550700742</v>
      </c>
    </row>
    <row r="556" customFormat="false" ht="13.5" hidden="false" customHeight="false" outlineLevel="0" collapsed="false">
      <c r="A556" s="2" t="n">
        <v>2162</v>
      </c>
      <c r="B556" s="15" t="s">
        <v>19</v>
      </c>
      <c r="C556" s="15" t="s">
        <v>27</v>
      </c>
      <c r="D556" s="3" t="n">
        <v>0.684027777777778</v>
      </c>
      <c r="E556" s="3" t="n">
        <v>0.788194444444445</v>
      </c>
      <c r="G556" s="1" t="s">
        <v>259</v>
      </c>
      <c r="H556" s="15" t="s">
        <v>57</v>
      </c>
      <c r="I556" s="4" t="n">
        <v>1213</v>
      </c>
      <c r="J556" s="4" t="n">
        <v>14060</v>
      </c>
      <c r="K556" s="5" t="n">
        <v>11.5910964550701</v>
      </c>
    </row>
    <row r="557" customFormat="false" ht="13.5" hidden="false" customHeight="false" outlineLevel="0" collapsed="false">
      <c r="A557" s="2" t="n">
        <v>2163</v>
      </c>
      <c r="B557" s="15" t="s">
        <v>19</v>
      </c>
      <c r="C557" s="15" t="s">
        <v>27</v>
      </c>
      <c r="D557" s="3" t="n">
        <v>0.684027777777778</v>
      </c>
      <c r="E557" s="3" t="n">
        <v>0.788194444444445</v>
      </c>
      <c r="G557" s="1" t="s">
        <v>259</v>
      </c>
      <c r="H557" s="15" t="s">
        <v>113</v>
      </c>
      <c r="I557" s="4" t="n">
        <v>1213</v>
      </c>
      <c r="J557" s="4" t="n">
        <v>15660</v>
      </c>
      <c r="K557" s="5" t="n">
        <v>12.9101401483924</v>
      </c>
    </row>
    <row r="558" customFormat="false" ht="13.5" hidden="false" customHeight="false" outlineLevel="0" collapsed="false">
      <c r="A558" s="2" t="n">
        <v>2164</v>
      </c>
      <c r="B558" s="15" t="s">
        <v>19</v>
      </c>
      <c r="C558" s="15" t="s">
        <v>27</v>
      </c>
      <c r="D558" s="3" t="n">
        <v>0.684027777777778</v>
      </c>
      <c r="E558" s="3" t="n">
        <v>0.788194444444445</v>
      </c>
      <c r="G558" s="1" t="s">
        <v>259</v>
      </c>
      <c r="H558" s="15" t="s">
        <v>223</v>
      </c>
      <c r="I558" s="4" t="n">
        <v>1213</v>
      </c>
      <c r="J558" s="4" t="n">
        <v>17960</v>
      </c>
      <c r="K558" s="5" t="n">
        <v>14.8062654575433</v>
      </c>
    </row>
    <row r="559" customFormat="false" ht="13.5" hidden="false" customHeight="false" outlineLevel="0" collapsed="false">
      <c r="A559" s="2" t="n">
        <v>2165</v>
      </c>
      <c r="B559" s="15" t="s">
        <v>19</v>
      </c>
      <c r="C559" s="15" t="s">
        <v>27</v>
      </c>
      <c r="D559" s="3" t="n">
        <v>0.684027777777778</v>
      </c>
      <c r="E559" s="3" t="n">
        <v>0.788194444444445</v>
      </c>
      <c r="G559" s="1" t="s">
        <v>259</v>
      </c>
      <c r="H559" s="15" t="s">
        <v>111</v>
      </c>
      <c r="I559" s="4" t="n">
        <v>1213</v>
      </c>
      <c r="J559" s="4" t="n">
        <v>19260</v>
      </c>
      <c r="K559" s="5" t="n">
        <v>15.8779884583677</v>
      </c>
    </row>
    <row r="560" customFormat="false" ht="13.5" hidden="false" customHeight="false" outlineLevel="0" collapsed="false">
      <c r="A560" s="2" t="n">
        <v>2166</v>
      </c>
      <c r="B560" s="15" t="s">
        <v>19</v>
      </c>
      <c r="C560" s="15" t="s">
        <v>60</v>
      </c>
      <c r="D560" s="3" t="n">
        <v>0.46875</v>
      </c>
      <c r="E560" s="3" t="n">
        <v>0.590277777777778</v>
      </c>
      <c r="G560" s="1" t="s">
        <v>260</v>
      </c>
      <c r="H560" s="15" t="s">
        <v>124</v>
      </c>
      <c r="I560" s="4" t="n">
        <v>1868</v>
      </c>
      <c r="J560" s="4" t="n">
        <v>39040</v>
      </c>
      <c r="K560" s="5" t="n">
        <v>20.8993576017131</v>
      </c>
    </row>
    <row r="561" customFormat="false" ht="13.5" hidden="false" customHeight="false" outlineLevel="0" collapsed="false">
      <c r="A561" s="2" t="n">
        <v>2167</v>
      </c>
      <c r="B561" s="15" t="s">
        <v>19</v>
      </c>
      <c r="C561" s="15" t="s">
        <v>60</v>
      </c>
      <c r="D561" s="3" t="n">
        <v>0.46875</v>
      </c>
      <c r="E561" s="3" t="n">
        <v>0.590277777777778</v>
      </c>
      <c r="G561" s="1" t="s">
        <v>260</v>
      </c>
      <c r="H561" s="15" t="s">
        <v>99</v>
      </c>
      <c r="I561" s="4" t="n">
        <v>1868</v>
      </c>
      <c r="J561" s="4" t="n">
        <v>51640</v>
      </c>
      <c r="K561" s="5" t="n">
        <v>27.644539614561</v>
      </c>
    </row>
    <row r="562" customFormat="false" ht="13.5" hidden="false" customHeight="false" outlineLevel="0" collapsed="false">
      <c r="A562" s="2" t="n">
        <v>2168</v>
      </c>
      <c r="B562" s="15" t="s">
        <v>19</v>
      </c>
      <c r="C562" s="15" t="s">
        <v>60</v>
      </c>
      <c r="D562" s="3" t="n">
        <v>0.46875</v>
      </c>
      <c r="E562" s="3" t="n">
        <v>0.590277777777778</v>
      </c>
      <c r="G562" s="1" t="s">
        <v>260</v>
      </c>
      <c r="H562" s="15" t="s">
        <v>22</v>
      </c>
      <c r="I562" s="4" t="n">
        <v>1468</v>
      </c>
      <c r="J562" s="4" t="n">
        <v>18840</v>
      </c>
      <c r="K562" s="5" t="n">
        <v>12.8337874659401</v>
      </c>
    </row>
    <row r="563" customFormat="false" ht="13.5" hidden="false" customHeight="false" outlineLevel="0" collapsed="false">
      <c r="A563" s="2" t="n">
        <v>2169</v>
      </c>
      <c r="B563" s="15" t="s">
        <v>19</v>
      </c>
      <c r="C563" s="15" t="s">
        <v>60</v>
      </c>
      <c r="D563" s="3" t="n">
        <v>0.46875</v>
      </c>
      <c r="E563" s="3" t="n">
        <v>0.590277777777778</v>
      </c>
      <c r="G563" s="1" t="s">
        <v>260</v>
      </c>
      <c r="H563" s="15" t="s">
        <v>57</v>
      </c>
      <c r="I563" s="4" t="n">
        <v>1468</v>
      </c>
      <c r="J563" s="4" t="n">
        <v>19540</v>
      </c>
      <c r="K563" s="5" t="n">
        <v>13.3106267029973</v>
      </c>
    </row>
    <row r="564" customFormat="false" ht="13.5" hidden="false" customHeight="false" outlineLevel="0" collapsed="false">
      <c r="A564" s="2" t="n">
        <v>2170</v>
      </c>
      <c r="B564" s="15" t="s">
        <v>19</v>
      </c>
      <c r="C564" s="15" t="s">
        <v>60</v>
      </c>
      <c r="D564" s="3" t="n">
        <v>0.46875</v>
      </c>
      <c r="E564" s="3" t="n">
        <v>0.590277777777778</v>
      </c>
      <c r="G564" s="1" t="s">
        <v>260</v>
      </c>
      <c r="H564" s="15" t="s">
        <v>113</v>
      </c>
      <c r="I564" s="4" t="n">
        <v>1468</v>
      </c>
      <c r="J564" s="4" t="n">
        <v>20340</v>
      </c>
      <c r="K564" s="5" t="n">
        <v>13.8555858310627</v>
      </c>
    </row>
    <row r="565" customFormat="false" ht="13.5" hidden="false" customHeight="false" outlineLevel="0" collapsed="false">
      <c r="A565" s="2" t="n">
        <v>2171</v>
      </c>
      <c r="B565" s="15" t="s">
        <v>19</v>
      </c>
      <c r="C565" s="15" t="s">
        <v>60</v>
      </c>
      <c r="D565" s="3" t="n">
        <v>0.46875</v>
      </c>
      <c r="E565" s="3" t="n">
        <v>0.590277777777778</v>
      </c>
      <c r="G565" s="1" t="s">
        <v>260</v>
      </c>
      <c r="H565" s="15" t="s">
        <v>223</v>
      </c>
      <c r="I565" s="4" t="n">
        <v>1468</v>
      </c>
      <c r="J565" s="4" t="n">
        <v>22040</v>
      </c>
      <c r="K565" s="5" t="n">
        <v>15.0136239782016</v>
      </c>
    </row>
    <row r="566" customFormat="false" ht="13.5" hidden="false" customHeight="false" outlineLevel="0" collapsed="false">
      <c r="A566" s="2" t="n">
        <v>2172</v>
      </c>
      <c r="B566" s="15" t="s">
        <v>19</v>
      </c>
      <c r="C566" s="15" t="s">
        <v>60</v>
      </c>
      <c r="D566" s="3" t="n">
        <v>0.46875</v>
      </c>
      <c r="E566" s="3" t="n">
        <v>0.590277777777778</v>
      </c>
      <c r="G566" s="1" t="s">
        <v>260</v>
      </c>
      <c r="H566" s="15" t="s">
        <v>111</v>
      </c>
      <c r="I566" s="4" t="n">
        <v>1468</v>
      </c>
      <c r="J566" s="4" t="n">
        <v>22740</v>
      </c>
      <c r="K566" s="5" t="n">
        <v>15.4904632152589</v>
      </c>
    </row>
    <row r="567" customFormat="false" ht="13.5" hidden="false" customHeight="false" outlineLevel="0" collapsed="false">
      <c r="A567" s="2" t="n">
        <v>2173</v>
      </c>
      <c r="B567" s="15" t="s">
        <v>19</v>
      </c>
      <c r="C567" s="15" t="s">
        <v>60</v>
      </c>
      <c r="D567" s="3" t="n">
        <v>0.46875</v>
      </c>
      <c r="E567" s="3" t="n">
        <v>0.590277777777778</v>
      </c>
      <c r="G567" s="1" t="s">
        <v>260</v>
      </c>
      <c r="H567" s="15" t="s">
        <v>224</v>
      </c>
      <c r="I567" s="4" t="n">
        <v>3337</v>
      </c>
      <c r="J567" s="4" t="n">
        <v>68840</v>
      </c>
      <c r="K567" s="5" t="n">
        <v>20.6293077614624</v>
      </c>
    </row>
    <row r="568" customFormat="false" ht="13.5" hidden="false" customHeight="false" outlineLevel="0" collapsed="false">
      <c r="A568" s="2" t="n">
        <v>2174</v>
      </c>
      <c r="B568" s="15" t="s">
        <v>19</v>
      </c>
      <c r="C568" s="15" t="s">
        <v>60</v>
      </c>
      <c r="D568" s="3" t="n">
        <v>0.46875</v>
      </c>
      <c r="E568" s="3" t="n">
        <v>0.590277777777778</v>
      </c>
      <c r="G568" s="1" t="s">
        <v>260</v>
      </c>
      <c r="H568" s="15" t="s">
        <v>226</v>
      </c>
      <c r="I568" s="4" t="n">
        <v>3337</v>
      </c>
      <c r="J568" s="4" t="n">
        <v>60590</v>
      </c>
      <c r="K568" s="5" t="n">
        <v>18.157027270003</v>
      </c>
    </row>
    <row r="569" customFormat="false" ht="13.5" hidden="false" customHeight="false" outlineLevel="0" collapsed="false">
      <c r="A569" s="2" t="n">
        <v>2175</v>
      </c>
      <c r="B569" s="15" t="s">
        <v>19</v>
      </c>
      <c r="C569" s="15" t="s">
        <v>60</v>
      </c>
      <c r="D569" s="3" t="n">
        <v>0.46875</v>
      </c>
      <c r="E569" s="3" t="n">
        <v>0.590277777777778</v>
      </c>
      <c r="G569" s="1" t="s">
        <v>260</v>
      </c>
      <c r="H569" s="15" t="s">
        <v>227</v>
      </c>
      <c r="I569" s="4" t="n">
        <v>3337</v>
      </c>
      <c r="J569" s="4" t="n">
        <v>44540</v>
      </c>
      <c r="K569" s="5" t="n">
        <v>13.3473179502547</v>
      </c>
    </row>
    <row r="570" customFormat="false" ht="13.5" hidden="false" customHeight="false" outlineLevel="0" collapsed="false">
      <c r="A570" s="2" t="n">
        <v>2176</v>
      </c>
      <c r="B570" s="15" t="s">
        <v>19</v>
      </c>
      <c r="C570" s="15" t="s">
        <v>60</v>
      </c>
      <c r="D570" s="3" t="n">
        <v>0.46875</v>
      </c>
      <c r="E570" s="3" t="n">
        <v>0.590277777777778</v>
      </c>
      <c r="G570" s="1" t="s">
        <v>260</v>
      </c>
      <c r="H570" s="15" t="s">
        <v>228</v>
      </c>
      <c r="I570" s="4" t="n">
        <v>2847</v>
      </c>
      <c r="J570" s="4" t="n">
        <v>36940</v>
      </c>
      <c r="K570" s="5" t="n">
        <v>12.9750614682122</v>
      </c>
    </row>
    <row r="571" customFormat="false" ht="13.5" hidden="false" customHeight="false" outlineLevel="0" collapsed="false">
      <c r="A571" s="2" t="n">
        <v>2177</v>
      </c>
      <c r="B571" s="15" t="s">
        <v>19</v>
      </c>
      <c r="C571" s="15" t="s">
        <v>31</v>
      </c>
      <c r="D571" s="3" t="n">
        <v>0.5</v>
      </c>
      <c r="E571" s="3" t="n">
        <v>0.628472222222222</v>
      </c>
      <c r="G571" s="1" t="s">
        <v>261</v>
      </c>
      <c r="H571" s="15" t="s">
        <v>124</v>
      </c>
      <c r="I571" s="4" t="n">
        <v>1966</v>
      </c>
      <c r="J571" s="4" t="n">
        <v>39040</v>
      </c>
      <c r="K571" s="5" t="n">
        <v>19.8575788402848</v>
      </c>
    </row>
    <row r="572" customFormat="false" ht="13.5" hidden="false" customHeight="false" outlineLevel="0" collapsed="false">
      <c r="A572" s="2" t="n">
        <v>2178</v>
      </c>
      <c r="B572" s="15" t="s">
        <v>19</v>
      </c>
      <c r="C572" s="15" t="s">
        <v>31</v>
      </c>
      <c r="D572" s="3" t="n">
        <v>0.5</v>
      </c>
      <c r="E572" s="3" t="n">
        <v>0.628472222222222</v>
      </c>
      <c r="G572" s="1" t="s">
        <v>261</v>
      </c>
      <c r="H572" s="15" t="s">
        <v>99</v>
      </c>
      <c r="I572" s="4" t="n">
        <v>1966</v>
      </c>
      <c r="J572" s="4" t="n">
        <v>53740</v>
      </c>
      <c r="K572" s="5" t="n">
        <v>27.3346897253306</v>
      </c>
    </row>
    <row r="573" customFormat="false" ht="13.5" hidden="false" customHeight="false" outlineLevel="0" collapsed="false">
      <c r="A573" s="2" t="n">
        <v>2179</v>
      </c>
      <c r="B573" s="15" t="s">
        <v>19</v>
      </c>
      <c r="C573" s="15" t="s">
        <v>31</v>
      </c>
      <c r="D573" s="3" t="n">
        <v>0.5</v>
      </c>
      <c r="E573" s="3" t="n">
        <v>0.628472222222222</v>
      </c>
      <c r="G573" s="1" t="s">
        <v>261</v>
      </c>
      <c r="H573" s="15" t="s">
        <v>22</v>
      </c>
      <c r="I573" s="4" t="n">
        <v>1566</v>
      </c>
      <c r="J573" s="4" t="n">
        <v>18040</v>
      </c>
      <c r="K573" s="5" t="n">
        <v>11.5197956577267</v>
      </c>
    </row>
    <row r="574" customFormat="false" ht="13.5" hidden="false" customHeight="false" outlineLevel="0" collapsed="false">
      <c r="A574" s="2" t="n">
        <v>2180</v>
      </c>
      <c r="B574" s="15" t="s">
        <v>19</v>
      </c>
      <c r="C574" s="15" t="s">
        <v>31</v>
      </c>
      <c r="D574" s="3" t="n">
        <v>0.5</v>
      </c>
      <c r="E574" s="3" t="n">
        <v>0.628472222222222</v>
      </c>
      <c r="G574" s="1" t="s">
        <v>261</v>
      </c>
      <c r="H574" s="15" t="s">
        <v>57</v>
      </c>
      <c r="I574" s="4" t="n">
        <v>1566</v>
      </c>
      <c r="J574" s="4" t="n">
        <v>18640</v>
      </c>
      <c r="K574" s="5" t="n">
        <v>11.9029374201788</v>
      </c>
    </row>
    <row r="575" customFormat="false" ht="13.5" hidden="false" customHeight="false" outlineLevel="0" collapsed="false">
      <c r="A575" s="2" t="n">
        <v>2181</v>
      </c>
      <c r="B575" s="15" t="s">
        <v>19</v>
      </c>
      <c r="C575" s="15" t="s">
        <v>31</v>
      </c>
      <c r="D575" s="3" t="n">
        <v>0.5</v>
      </c>
      <c r="E575" s="3" t="n">
        <v>0.628472222222222</v>
      </c>
      <c r="G575" s="1" t="s">
        <v>261</v>
      </c>
      <c r="H575" s="15" t="s">
        <v>113</v>
      </c>
      <c r="I575" s="4" t="n">
        <v>1566</v>
      </c>
      <c r="J575" s="4" t="n">
        <v>19140</v>
      </c>
      <c r="K575" s="5" t="n">
        <v>12.2222222222222</v>
      </c>
    </row>
    <row r="576" customFormat="false" ht="13.5" hidden="false" customHeight="false" outlineLevel="0" collapsed="false">
      <c r="A576" s="2" t="n">
        <v>2182</v>
      </c>
      <c r="B576" s="15" t="s">
        <v>19</v>
      </c>
      <c r="C576" s="15" t="s">
        <v>31</v>
      </c>
      <c r="D576" s="3" t="n">
        <v>0.5</v>
      </c>
      <c r="E576" s="3" t="n">
        <v>0.628472222222222</v>
      </c>
      <c r="G576" s="1" t="s">
        <v>261</v>
      </c>
      <c r="H576" s="15" t="s">
        <v>223</v>
      </c>
      <c r="I576" s="4" t="n">
        <v>1566</v>
      </c>
      <c r="J576" s="4" t="n">
        <v>21040</v>
      </c>
      <c r="K576" s="5" t="n">
        <v>13.4355044699872</v>
      </c>
    </row>
    <row r="577" customFormat="false" ht="13.5" hidden="false" customHeight="false" outlineLevel="0" collapsed="false">
      <c r="A577" s="2" t="n">
        <v>2183</v>
      </c>
      <c r="B577" s="15" t="s">
        <v>19</v>
      </c>
      <c r="C577" s="15" t="s">
        <v>31</v>
      </c>
      <c r="D577" s="3" t="n">
        <v>0.5</v>
      </c>
      <c r="E577" s="3" t="n">
        <v>0.628472222222222</v>
      </c>
      <c r="G577" s="1" t="s">
        <v>261</v>
      </c>
      <c r="H577" s="15" t="s">
        <v>111</v>
      </c>
      <c r="I577" s="4" t="n">
        <v>1566</v>
      </c>
      <c r="J577" s="4" t="n">
        <v>21640</v>
      </c>
      <c r="K577" s="5" t="n">
        <v>13.8186462324393</v>
      </c>
    </row>
    <row r="578" customFormat="false" ht="13.5" hidden="false" customHeight="false" outlineLevel="0" collapsed="false">
      <c r="A578" s="2" t="n">
        <v>2184</v>
      </c>
      <c r="B578" s="15" t="s">
        <v>19</v>
      </c>
      <c r="C578" s="15" t="s">
        <v>31</v>
      </c>
      <c r="D578" s="3" t="n">
        <v>0.5</v>
      </c>
      <c r="E578" s="3" t="n">
        <v>0.628472222222222</v>
      </c>
      <c r="G578" s="1" t="s">
        <v>261</v>
      </c>
      <c r="H578" s="15" t="s">
        <v>224</v>
      </c>
      <c r="I578" s="4" t="n">
        <v>3532</v>
      </c>
      <c r="J578" s="4" t="n">
        <v>71240</v>
      </c>
      <c r="K578" s="5" t="n">
        <v>20.1698754246886</v>
      </c>
    </row>
    <row r="579" customFormat="false" ht="13.5" hidden="false" customHeight="false" outlineLevel="0" collapsed="false">
      <c r="A579" s="2" t="n">
        <v>2185</v>
      </c>
      <c r="B579" s="15" t="s">
        <v>19</v>
      </c>
      <c r="C579" s="15" t="s">
        <v>31</v>
      </c>
      <c r="D579" s="3" t="n">
        <v>0.5</v>
      </c>
      <c r="E579" s="3" t="n">
        <v>0.628472222222222</v>
      </c>
      <c r="G579" s="1" t="s">
        <v>261</v>
      </c>
      <c r="H579" s="15" t="s">
        <v>226</v>
      </c>
      <c r="I579" s="4" t="n">
        <v>3532</v>
      </c>
      <c r="J579" s="4" t="n">
        <v>62490</v>
      </c>
      <c r="K579" s="5" t="n">
        <v>17.6925254813137</v>
      </c>
    </row>
    <row r="580" customFormat="false" ht="13.5" hidden="false" customHeight="false" outlineLevel="0" collapsed="false">
      <c r="A580" s="2" t="n">
        <v>2186</v>
      </c>
      <c r="B580" s="15" t="s">
        <v>19</v>
      </c>
      <c r="C580" s="15" t="s">
        <v>31</v>
      </c>
      <c r="D580" s="3" t="n">
        <v>0.5</v>
      </c>
      <c r="E580" s="3" t="n">
        <v>0.628472222222222</v>
      </c>
      <c r="G580" s="1" t="s">
        <v>261</v>
      </c>
      <c r="H580" s="15" t="s">
        <v>227</v>
      </c>
      <c r="I580" s="4" t="n">
        <v>3532</v>
      </c>
      <c r="J580" s="4" t="n">
        <v>45990</v>
      </c>
      <c r="K580" s="5" t="n">
        <v>13.0209513023783</v>
      </c>
    </row>
    <row r="581" customFormat="false" ht="13.5" hidden="false" customHeight="false" outlineLevel="0" collapsed="false">
      <c r="A581" s="2" t="n">
        <v>2187</v>
      </c>
      <c r="B581" s="15" t="s">
        <v>19</v>
      </c>
      <c r="C581" s="15" t="s">
        <v>31</v>
      </c>
      <c r="D581" s="3" t="n">
        <v>0.5</v>
      </c>
      <c r="E581" s="3" t="n">
        <v>0.628472222222222</v>
      </c>
      <c r="G581" s="1" t="s">
        <v>261</v>
      </c>
      <c r="H581" s="15" t="s">
        <v>228</v>
      </c>
      <c r="I581" s="4" t="n">
        <v>3010</v>
      </c>
      <c r="J581" s="4" t="n">
        <v>38040</v>
      </c>
      <c r="K581" s="5" t="n">
        <v>12.6378737541528</v>
      </c>
    </row>
    <row r="582" customFormat="false" ht="13.5" hidden="false" customHeight="false" outlineLevel="0" collapsed="false">
      <c r="A582" s="31" t="s">
        <v>262</v>
      </c>
    </row>
    <row r="583" customFormat="false" ht="13.5" hidden="false" customHeight="false" outlineLevel="0" collapsed="false">
      <c r="A583" s="2" t="n">
        <v>296</v>
      </c>
      <c r="B583" s="15" t="s">
        <v>20</v>
      </c>
      <c r="C583" s="15" t="s">
        <v>19</v>
      </c>
      <c r="D583" s="3" t="n">
        <v>0.350694444444444</v>
      </c>
      <c r="E583" s="3" t="n">
        <v>0.430555555555556</v>
      </c>
      <c r="G583" s="1" t="s">
        <v>263</v>
      </c>
      <c r="H583" s="15" t="s">
        <v>124</v>
      </c>
      <c r="I583" s="4" t="n">
        <v>1321</v>
      </c>
      <c r="J583" s="4" t="n">
        <v>16910</v>
      </c>
      <c r="K583" s="5" t="n">
        <v>12.8009084027252</v>
      </c>
    </row>
    <row r="584" customFormat="false" ht="13.5" hidden="false" customHeight="false" outlineLevel="0" collapsed="false">
      <c r="A584" s="2" t="n">
        <v>297</v>
      </c>
      <c r="B584" s="15" t="s">
        <v>20</v>
      </c>
      <c r="C584" s="15" t="s">
        <v>19</v>
      </c>
      <c r="D584" s="3" t="n">
        <v>0.350694444444444</v>
      </c>
      <c r="E584" s="3" t="n">
        <v>0.430555555555556</v>
      </c>
      <c r="G584" s="1" t="s">
        <v>263</v>
      </c>
      <c r="H584" s="15" t="s">
        <v>99</v>
      </c>
      <c r="I584" s="4" t="n">
        <v>1321</v>
      </c>
      <c r="J584" s="4" t="n">
        <v>28010</v>
      </c>
      <c r="K584" s="5" t="n">
        <v>21.2036336109008</v>
      </c>
    </row>
    <row r="585" customFormat="false" ht="13.5" hidden="false" customHeight="false" outlineLevel="0" collapsed="false">
      <c r="A585" s="2" t="n">
        <v>298</v>
      </c>
      <c r="B585" s="15" t="s">
        <v>20</v>
      </c>
      <c r="C585" s="15" t="s">
        <v>19</v>
      </c>
      <c r="D585" s="3" t="n">
        <v>0.350694444444444</v>
      </c>
      <c r="E585" s="3" t="n">
        <v>0.430555555555556</v>
      </c>
      <c r="G585" s="1" t="s">
        <v>263</v>
      </c>
      <c r="H585" s="15" t="s">
        <v>22</v>
      </c>
      <c r="I585" s="4" t="n">
        <v>921</v>
      </c>
      <c r="J585" s="4" t="n">
        <v>7910</v>
      </c>
      <c r="K585" s="5" t="n">
        <v>8.58849077090119</v>
      </c>
    </row>
    <row r="586" customFormat="false" ht="13.5" hidden="false" customHeight="false" outlineLevel="0" collapsed="false">
      <c r="A586" s="2" t="n">
        <v>299</v>
      </c>
      <c r="B586" s="15" t="s">
        <v>20</v>
      </c>
      <c r="C586" s="15" t="s">
        <v>19</v>
      </c>
      <c r="D586" s="3" t="n">
        <v>0.350694444444444</v>
      </c>
      <c r="E586" s="3" t="n">
        <v>0.430555555555556</v>
      </c>
      <c r="G586" s="1" t="s">
        <v>263</v>
      </c>
      <c r="H586" s="15" t="s">
        <v>57</v>
      </c>
      <c r="I586" s="4" t="n">
        <v>921</v>
      </c>
      <c r="J586" s="4" t="n">
        <v>8210</v>
      </c>
      <c r="K586" s="5" t="n">
        <v>8.914223669924</v>
      </c>
    </row>
    <row r="587" customFormat="false" ht="13.5" hidden="false" customHeight="false" outlineLevel="0" collapsed="false">
      <c r="A587" s="2" t="n">
        <v>300</v>
      </c>
      <c r="B587" s="15" t="s">
        <v>20</v>
      </c>
      <c r="C587" s="15" t="s">
        <v>19</v>
      </c>
      <c r="D587" s="3" t="n">
        <v>0.350694444444444</v>
      </c>
      <c r="E587" s="3" t="n">
        <v>0.430555555555556</v>
      </c>
      <c r="G587" s="1" t="s">
        <v>263</v>
      </c>
      <c r="H587" s="15" t="s">
        <v>113</v>
      </c>
      <c r="I587" s="4" t="n">
        <v>921</v>
      </c>
      <c r="J587" s="4" t="n">
        <v>8410</v>
      </c>
      <c r="K587" s="5" t="n">
        <v>9.1313789359392</v>
      </c>
    </row>
    <row r="588" customFormat="false" ht="13.5" hidden="false" customHeight="false" outlineLevel="0" collapsed="false">
      <c r="A588" s="2" t="n">
        <v>301</v>
      </c>
      <c r="B588" s="15" t="s">
        <v>20</v>
      </c>
      <c r="C588" s="15" t="s">
        <v>19</v>
      </c>
      <c r="D588" s="3" t="n">
        <v>0.350694444444444</v>
      </c>
      <c r="E588" s="3" t="n">
        <v>0.430555555555556</v>
      </c>
      <c r="G588" s="1" t="s">
        <v>263</v>
      </c>
      <c r="H588" s="15" t="s">
        <v>223</v>
      </c>
      <c r="I588" s="4" t="n">
        <v>921</v>
      </c>
      <c r="J588" s="4" t="n">
        <v>8510</v>
      </c>
      <c r="K588" s="5" t="n">
        <v>9.2399565689468</v>
      </c>
    </row>
    <row r="589" customFormat="false" ht="13.5" hidden="false" customHeight="false" outlineLevel="0" collapsed="false">
      <c r="A589" s="2" t="n">
        <v>302</v>
      </c>
      <c r="B589" s="15" t="s">
        <v>20</v>
      </c>
      <c r="C589" s="15" t="s">
        <v>19</v>
      </c>
      <c r="D589" s="3" t="n">
        <v>0.350694444444444</v>
      </c>
      <c r="E589" s="3" t="n">
        <v>0.430555555555556</v>
      </c>
      <c r="G589" s="1" t="s">
        <v>263</v>
      </c>
      <c r="H589" s="15" t="s">
        <v>111</v>
      </c>
      <c r="I589" s="4" t="n">
        <v>921</v>
      </c>
      <c r="J589" s="4" t="n">
        <v>9110</v>
      </c>
      <c r="K589" s="5" t="n">
        <v>9.8914223669924</v>
      </c>
    </row>
    <row r="590" customFormat="false" ht="13.5" hidden="false" customHeight="false" outlineLevel="0" collapsed="false">
      <c r="A590" s="2" t="n">
        <v>303</v>
      </c>
      <c r="B590" s="15" t="s">
        <v>20</v>
      </c>
      <c r="C590" s="15" t="s">
        <v>19</v>
      </c>
      <c r="D590" s="3" t="n">
        <v>0.350694444444444</v>
      </c>
      <c r="E590" s="3" t="n">
        <v>0.430555555555556</v>
      </c>
      <c r="G590" s="1" t="s">
        <v>263</v>
      </c>
      <c r="H590" s="15" t="s">
        <v>224</v>
      </c>
      <c r="I590" s="4" t="n">
        <v>2242</v>
      </c>
      <c r="J590" s="4" t="n">
        <v>57610</v>
      </c>
      <c r="K590" s="5" t="n">
        <v>25.6958073148974</v>
      </c>
    </row>
    <row r="591" customFormat="false" ht="13.5" hidden="false" customHeight="false" outlineLevel="0" collapsed="false">
      <c r="A591" s="2" t="n">
        <v>304</v>
      </c>
      <c r="B591" s="15" t="s">
        <v>20</v>
      </c>
      <c r="C591" s="15" t="s">
        <v>19</v>
      </c>
      <c r="D591" s="3" t="n">
        <v>0.350694444444444</v>
      </c>
      <c r="E591" s="3" t="n">
        <v>0.430555555555556</v>
      </c>
      <c r="G591" s="1" t="s">
        <v>263</v>
      </c>
      <c r="H591" s="15" t="s">
        <v>226</v>
      </c>
      <c r="I591" s="4" t="n">
        <v>2242</v>
      </c>
      <c r="J591" s="4" t="n">
        <v>51460</v>
      </c>
      <c r="K591" s="5" t="n">
        <v>22.9527207850134</v>
      </c>
    </row>
    <row r="592" customFormat="false" ht="13.5" hidden="false" customHeight="false" outlineLevel="0" collapsed="false">
      <c r="A592" s="2" t="n">
        <v>305</v>
      </c>
      <c r="B592" s="15" t="s">
        <v>20</v>
      </c>
      <c r="C592" s="15" t="s">
        <v>19</v>
      </c>
      <c r="D592" s="3" t="n">
        <v>0.350694444444444</v>
      </c>
      <c r="E592" s="3" t="n">
        <v>0.430555555555556</v>
      </c>
      <c r="G592" s="1" t="s">
        <v>263</v>
      </c>
      <c r="H592" s="15" t="s">
        <v>227</v>
      </c>
      <c r="I592" s="4" t="n">
        <v>2242</v>
      </c>
      <c r="J592" s="4" t="n">
        <v>39760</v>
      </c>
      <c r="K592" s="5" t="n">
        <v>17.7341659232828</v>
      </c>
    </row>
    <row r="593" customFormat="false" ht="13.5" hidden="false" customHeight="false" outlineLevel="0" collapsed="false">
      <c r="A593" s="2" t="n">
        <v>306</v>
      </c>
      <c r="B593" s="15" t="s">
        <v>20</v>
      </c>
      <c r="C593" s="15" t="s">
        <v>19</v>
      </c>
      <c r="D593" s="3" t="n">
        <v>0.350694444444444</v>
      </c>
      <c r="E593" s="3" t="n">
        <v>0.430555555555556</v>
      </c>
      <c r="G593" s="1" t="s">
        <v>263</v>
      </c>
      <c r="H593" s="15" t="s">
        <v>228</v>
      </c>
      <c r="I593" s="4" t="n">
        <v>1935</v>
      </c>
      <c r="J593" s="4" t="n">
        <v>35110</v>
      </c>
      <c r="K593" s="5" t="n">
        <v>18.1447028423773</v>
      </c>
    </row>
    <row r="594" customFormat="false" ht="13.5" hidden="false" customHeight="false" outlineLevel="0" collapsed="false">
      <c r="A594" s="2" t="n">
        <v>307</v>
      </c>
      <c r="B594" s="15" t="s">
        <v>20</v>
      </c>
      <c r="C594" s="15" t="s">
        <v>19</v>
      </c>
      <c r="D594" s="3" t="n">
        <v>0.5</v>
      </c>
      <c r="E594" s="3" t="n">
        <v>0.579861111111111</v>
      </c>
      <c r="G594" s="1" t="s">
        <v>264</v>
      </c>
      <c r="H594" s="15" t="s">
        <v>124</v>
      </c>
      <c r="I594" s="4" t="n">
        <v>1321</v>
      </c>
      <c r="J594" s="4" t="n">
        <v>17910</v>
      </c>
      <c r="K594" s="5" t="n">
        <v>13.557910673732</v>
      </c>
    </row>
    <row r="595" customFormat="false" ht="13.5" hidden="false" customHeight="false" outlineLevel="0" collapsed="false">
      <c r="A595" s="2" t="n">
        <v>308</v>
      </c>
      <c r="B595" s="15" t="s">
        <v>20</v>
      </c>
      <c r="C595" s="15" t="s">
        <v>19</v>
      </c>
      <c r="D595" s="3" t="n">
        <v>0.5</v>
      </c>
      <c r="E595" s="3" t="n">
        <v>0.579861111111111</v>
      </c>
      <c r="G595" s="1" t="s">
        <v>264</v>
      </c>
      <c r="H595" s="15" t="s">
        <v>99</v>
      </c>
      <c r="I595" s="4" t="n">
        <v>1321</v>
      </c>
      <c r="J595" s="4" t="n">
        <v>28510</v>
      </c>
      <c r="K595" s="5" t="n">
        <v>21.5821347464042</v>
      </c>
    </row>
    <row r="596" customFormat="false" ht="13.5" hidden="false" customHeight="false" outlineLevel="0" collapsed="false">
      <c r="A596" s="2" t="n">
        <v>309</v>
      </c>
      <c r="B596" s="15" t="s">
        <v>20</v>
      </c>
      <c r="C596" s="15" t="s">
        <v>19</v>
      </c>
      <c r="D596" s="3" t="n">
        <v>0.5</v>
      </c>
      <c r="E596" s="3" t="n">
        <v>0.579861111111111</v>
      </c>
      <c r="G596" s="1" t="s">
        <v>264</v>
      </c>
      <c r="H596" s="15" t="s">
        <v>22</v>
      </c>
      <c r="I596" s="4" t="n">
        <v>921</v>
      </c>
      <c r="J596" s="4" t="n">
        <v>8810</v>
      </c>
      <c r="K596" s="5" t="n">
        <v>9.5656894679696</v>
      </c>
    </row>
    <row r="597" customFormat="false" ht="13.5" hidden="false" customHeight="false" outlineLevel="0" collapsed="false">
      <c r="A597" s="2" t="n">
        <v>310</v>
      </c>
      <c r="B597" s="15" t="s">
        <v>20</v>
      </c>
      <c r="C597" s="15" t="s">
        <v>19</v>
      </c>
      <c r="D597" s="3" t="n">
        <v>0.5</v>
      </c>
      <c r="E597" s="3" t="n">
        <v>0.579861111111111</v>
      </c>
      <c r="G597" s="1" t="s">
        <v>264</v>
      </c>
      <c r="H597" s="15" t="s">
        <v>57</v>
      </c>
      <c r="I597" s="4" t="n">
        <v>921</v>
      </c>
      <c r="J597" s="4" t="n">
        <v>9310</v>
      </c>
      <c r="K597" s="5" t="n">
        <v>10.1085776330076</v>
      </c>
    </row>
    <row r="598" customFormat="false" ht="13.5" hidden="false" customHeight="false" outlineLevel="0" collapsed="false">
      <c r="A598" s="2" t="n">
        <v>311</v>
      </c>
      <c r="B598" s="15" t="s">
        <v>20</v>
      </c>
      <c r="C598" s="15" t="s">
        <v>19</v>
      </c>
      <c r="D598" s="3" t="n">
        <v>0.5</v>
      </c>
      <c r="E598" s="3" t="n">
        <v>0.579861111111111</v>
      </c>
      <c r="G598" s="1" t="s">
        <v>264</v>
      </c>
      <c r="H598" s="15" t="s">
        <v>113</v>
      </c>
      <c r="I598" s="4" t="n">
        <v>921</v>
      </c>
      <c r="J598" s="4" t="n">
        <v>9510</v>
      </c>
      <c r="K598" s="5" t="n">
        <v>10.3257328990228</v>
      </c>
    </row>
    <row r="599" customFormat="false" ht="13.5" hidden="false" customHeight="false" outlineLevel="0" collapsed="false">
      <c r="A599" s="2" t="n">
        <v>312</v>
      </c>
      <c r="B599" s="15" t="s">
        <v>20</v>
      </c>
      <c r="C599" s="15" t="s">
        <v>19</v>
      </c>
      <c r="D599" s="3" t="n">
        <v>0.5</v>
      </c>
      <c r="E599" s="3" t="n">
        <v>0.579861111111111</v>
      </c>
      <c r="G599" s="1" t="s">
        <v>264</v>
      </c>
      <c r="H599" s="15" t="s">
        <v>223</v>
      </c>
      <c r="I599" s="4" t="n">
        <v>921</v>
      </c>
      <c r="J599" s="4" t="n">
        <v>9610</v>
      </c>
      <c r="K599" s="5" t="n">
        <v>10.4343105320304</v>
      </c>
    </row>
    <row r="600" customFormat="false" ht="13.5" hidden="false" customHeight="false" outlineLevel="0" collapsed="false">
      <c r="A600" s="2" t="n">
        <v>313</v>
      </c>
      <c r="B600" s="15" t="s">
        <v>20</v>
      </c>
      <c r="C600" s="15" t="s">
        <v>19</v>
      </c>
      <c r="D600" s="3" t="n">
        <v>0.5</v>
      </c>
      <c r="E600" s="3" t="n">
        <v>0.579861111111111</v>
      </c>
      <c r="G600" s="1" t="s">
        <v>264</v>
      </c>
      <c r="H600" s="15" t="s">
        <v>111</v>
      </c>
      <c r="I600" s="4" t="n">
        <v>921</v>
      </c>
      <c r="J600" s="4" t="n">
        <v>13710</v>
      </c>
      <c r="K600" s="5" t="n">
        <v>14.885993485342</v>
      </c>
    </row>
    <row r="601" customFormat="false" ht="13.5" hidden="false" customHeight="false" outlineLevel="0" collapsed="false">
      <c r="A601" s="2" t="n">
        <v>314</v>
      </c>
      <c r="B601" s="15" t="s">
        <v>20</v>
      </c>
      <c r="C601" s="15" t="s">
        <v>19</v>
      </c>
      <c r="D601" s="3" t="n">
        <v>0.5</v>
      </c>
      <c r="E601" s="3" t="n">
        <v>0.579861111111111</v>
      </c>
      <c r="G601" s="1" t="s">
        <v>264</v>
      </c>
      <c r="H601" s="15" t="s">
        <v>224</v>
      </c>
      <c r="I601" s="4" t="n">
        <v>2242</v>
      </c>
      <c r="J601" s="4" t="n">
        <v>57610</v>
      </c>
      <c r="K601" s="5" t="n">
        <v>25.6958073148974</v>
      </c>
    </row>
    <row r="602" customFormat="false" ht="13.5" hidden="false" customHeight="false" outlineLevel="0" collapsed="false">
      <c r="A602" s="2" t="n">
        <v>315</v>
      </c>
      <c r="B602" s="15" t="s">
        <v>20</v>
      </c>
      <c r="C602" s="15" t="s">
        <v>19</v>
      </c>
      <c r="D602" s="3" t="n">
        <v>0.5</v>
      </c>
      <c r="E602" s="3" t="n">
        <v>0.579861111111111</v>
      </c>
      <c r="G602" s="1" t="s">
        <v>264</v>
      </c>
      <c r="H602" s="15" t="s">
        <v>226</v>
      </c>
      <c r="I602" s="4" t="n">
        <v>2242</v>
      </c>
      <c r="J602" s="4" t="n">
        <v>51460</v>
      </c>
      <c r="K602" s="5" t="n">
        <v>22.9527207850134</v>
      </c>
    </row>
    <row r="603" customFormat="false" ht="13.5" hidden="false" customHeight="false" outlineLevel="0" collapsed="false">
      <c r="A603" s="2" t="n">
        <v>316</v>
      </c>
      <c r="B603" s="15" t="s">
        <v>20</v>
      </c>
      <c r="C603" s="15" t="s">
        <v>19</v>
      </c>
      <c r="D603" s="3" t="n">
        <v>0.5</v>
      </c>
      <c r="E603" s="3" t="n">
        <v>0.579861111111111</v>
      </c>
      <c r="G603" s="1" t="s">
        <v>264</v>
      </c>
      <c r="H603" s="15" t="s">
        <v>227</v>
      </c>
      <c r="I603" s="4" t="n">
        <v>2242</v>
      </c>
      <c r="J603" s="4" t="n">
        <v>39760</v>
      </c>
      <c r="K603" s="5" t="n">
        <v>17.7341659232828</v>
      </c>
    </row>
    <row r="604" customFormat="false" ht="13.5" hidden="false" customHeight="false" outlineLevel="0" collapsed="false">
      <c r="A604" s="2" t="n">
        <v>317</v>
      </c>
      <c r="B604" s="15" t="s">
        <v>20</v>
      </c>
      <c r="C604" s="15" t="s">
        <v>19</v>
      </c>
      <c r="D604" s="3" t="n">
        <v>0.5</v>
      </c>
      <c r="E604" s="3" t="n">
        <v>0.579861111111111</v>
      </c>
      <c r="G604" s="1" t="s">
        <v>264</v>
      </c>
      <c r="H604" s="15" t="s">
        <v>228</v>
      </c>
      <c r="I604" s="4" t="n">
        <v>1935</v>
      </c>
      <c r="J604" s="4" t="n">
        <v>35110</v>
      </c>
      <c r="K604" s="5" t="n">
        <v>18.1447028423773</v>
      </c>
    </row>
    <row r="605" customFormat="false" ht="13.5" hidden="false" customHeight="false" outlineLevel="0" collapsed="false">
      <c r="A605" s="2" t="n">
        <v>318</v>
      </c>
      <c r="B605" s="15" t="s">
        <v>20</v>
      </c>
      <c r="C605" s="15" t="s">
        <v>19</v>
      </c>
      <c r="D605" s="3" t="n">
        <v>0.586805555555556</v>
      </c>
      <c r="E605" s="3" t="n">
        <v>0.666666666666667</v>
      </c>
      <c r="G605" s="1" t="s">
        <v>265</v>
      </c>
      <c r="H605" s="15" t="s">
        <v>124</v>
      </c>
      <c r="I605" s="4" t="n">
        <v>1321</v>
      </c>
      <c r="J605" s="4" t="n">
        <v>33910</v>
      </c>
      <c r="K605" s="5" t="n">
        <v>25.669947009841</v>
      </c>
    </row>
    <row r="606" customFormat="false" ht="13.5" hidden="false" customHeight="false" outlineLevel="0" collapsed="false">
      <c r="A606" s="2" t="n">
        <v>319</v>
      </c>
      <c r="B606" s="15" t="s">
        <v>20</v>
      </c>
      <c r="C606" s="15" t="s">
        <v>19</v>
      </c>
      <c r="D606" s="3" t="n">
        <v>0.586805555555556</v>
      </c>
      <c r="E606" s="3" t="n">
        <v>0.666666666666667</v>
      </c>
      <c r="G606" s="1" t="s">
        <v>265</v>
      </c>
      <c r="H606" s="15" t="s">
        <v>99</v>
      </c>
      <c r="I606" s="4" t="n">
        <v>1321</v>
      </c>
      <c r="J606" s="4" t="n">
        <v>39910</v>
      </c>
      <c r="K606" s="5" t="n">
        <v>30.2119606358819</v>
      </c>
    </row>
    <row r="607" customFormat="false" ht="13.5" hidden="false" customHeight="false" outlineLevel="0" collapsed="false">
      <c r="A607" s="2" t="n">
        <v>320</v>
      </c>
      <c r="B607" s="15" t="s">
        <v>20</v>
      </c>
      <c r="C607" s="15" t="s">
        <v>19</v>
      </c>
      <c r="D607" s="3" t="n">
        <v>0.586805555555556</v>
      </c>
      <c r="E607" s="3" t="n">
        <v>0.666666666666667</v>
      </c>
      <c r="G607" s="1" t="s">
        <v>265</v>
      </c>
      <c r="H607" s="15" t="s">
        <v>22</v>
      </c>
      <c r="I607" s="4" t="n">
        <v>921</v>
      </c>
      <c r="J607" s="4" t="n">
        <v>13610</v>
      </c>
      <c r="K607" s="5" t="n">
        <v>14.7774158523344</v>
      </c>
    </row>
    <row r="608" customFormat="false" ht="13.5" hidden="false" customHeight="false" outlineLevel="0" collapsed="false">
      <c r="A608" s="2" t="n">
        <v>321</v>
      </c>
      <c r="B608" s="15" t="s">
        <v>20</v>
      </c>
      <c r="C608" s="15" t="s">
        <v>19</v>
      </c>
      <c r="D608" s="3" t="n">
        <v>0.586805555555556</v>
      </c>
      <c r="E608" s="3" t="n">
        <v>0.666666666666667</v>
      </c>
      <c r="G608" s="1" t="s">
        <v>265</v>
      </c>
      <c r="H608" s="15" t="s">
        <v>57</v>
      </c>
      <c r="I608" s="4" t="n">
        <v>921</v>
      </c>
      <c r="J608" s="4" t="n">
        <v>14310</v>
      </c>
      <c r="K608" s="5" t="n">
        <v>15.5374592833876</v>
      </c>
    </row>
    <row r="609" customFormat="false" ht="13.5" hidden="false" customHeight="false" outlineLevel="0" collapsed="false">
      <c r="A609" s="2" t="n">
        <v>322</v>
      </c>
      <c r="B609" s="15" t="s">
        <v>20</v>
      </c>
      <c r="C609" s="15" t="s">
        <v>19</v>
      </c>
      <c r="D609" s="3" t="n">
        <v>0.586805555555556</v>
      </c>
      <c r="E609" s="3" t="n">
        <v>0.666666666666667</v>
      </c>
      <c r="G609" s="1" t="s">
        <v>265</v>
      </c>
      <c r="H609" s="15" t="s">
        <v>113</v>
      </c>
      <c r="I609" s="4" t="n">
        <v>921</v>
      </c>
      <c r="J609" s="4" t="n">
        <v>15210</v>
      </c>
      <c r="K609" s="5" t="n">
        <v>16.514657980456</v>
      </c>
    </row>
    <row r="610" customFormat="false" ht="13.5" hidden="false" customHeight="false" outlineLevel="0" collapsed="false">
      <c r="A610" s="2" t="n">
        <v>323</v>
      </c>
      <c r="B610" s="15" t="s">
        <v>20</v>
      </c>
      <c r="C610" s="15" t="s">
        <v>19</v>
      </c>
      <c r="D610" s="3" t="n">
        <v>0.586805555555556</v>
      </c>
      <c r="E610" s="3" t="n">
        <v>0.666666666666667</v>
      </c>
      <c r="G610" s="1" t="s">
        <v>265</v>
      </c>
      <c r="H610" s="15" t="s">
        <v>223</v>
      </c>
      <c r="I610" s="4" t="n">
        <v>921</v>
      </c>
      <c r="J610" s="4" t="n">
        <v>15310</v>
      </c>
      <c r="K610" s="5" t="n">
        <v>16.6232356134636</v>
      </c>
    </row>
    <row r="611" customFormat="false" ht="13.5" hidden="false" customHeight="false" outlineLevel="0" collapsed="false">
      <c r="A611" s="2" t="n">
        <v>324</v>
      </c>
      <c r="B611" s="15" t="s">
        <v>20</v>
      </c>
      <c r="C611" s="15" t="s">
        <v>19</v>
      </c>
      <c r="D611" s="3" t="n">
        <v>0.586805555555556</v>
      </c>
      <c r="E611" s="3" t="n">
        <v>0.666666666666667</v>
      </c>
      <c r="G611" s="1" t="s">
        <v>265</v>
      </c>
      <c r="H611" s="15" t="s">
        <v>111</v>
      </c>
      <c r="I611" s="4" t="n">
        <v>921</v>
      </c>
      <c r="J611" s="4" t="n">
        <v>20710</v>
      </c>
      <c r="K611" s="5" t="n">
        <v>22.4864277958741</v>
      </c>
    </row>
    <row r="612" customFormat="false" ht="13.5" hidden="false" customHeight="false" outlineLevel="0" collapsed="false">
      <c r="A612" s="2" t="n">
        <v>325</v>
      </c>
      <c r="B612" s="15" t="s">
        <v>20</v>
      </c>
      <c r="C612" s="15" t="s">
        <v>19</v>
      </c>
      <c r="D612" s="3" t="n">
        <v>0.586805555555556</v>
      </c>
      <c r="E612" s="3" t="n">
        <v>0.666666666666667</v>
      </c>
      <c r="G612" s="1" t="s">
        <v>265</v>
      </c>
      <c r="H612" s="15" t="s">
        <v>224</v>
      </c>
      <c r="I612" s="4" t="n">
        <v>2242</v>
      </c>
      <c r="J612" s="4" t="n">
        <v>57610</v>
      </c>
      <c r="K612" s="5" t="n">
        <v>25.6958073148974</v>
      </c>
    </row>
    <row r="613" customFormat="false" ht="13.5" hidden="false" customHeight="false" outlineLevel="0" collapsed="false">
      <c r="A613" s="2" t="n">
        <v>326</v>
      </c>
      <c r="B613" s="15" t="s">
        <v>20</v>
      </c>
      <c r="C613" s="15" t="s">
        <v>19</v>
      </c>
      <c r="D613" s="3" t="n">
        <v>0.586805555555556</v>
      </c>
      <c r="E613" s="3" t="n">
        <v>0.666666666666667</v>
      </c>
      <c r="G613" s="1" t="s">
        <v>265</v>
      </c>
      <c r="H613" s="15" t="s">
        <v>226</v>
      </c>
      <c r="I613" s="4" t="n">
        <v>2242</v>
      </c>
      <c r="J613" s="4" t="n">
        <v>51460</v>
      </c>
      <c r="K613" s="5" t="n">
        <v>22.9527207850134</v>
      </c>
    </row>
    <row r="614" customFormat="false" ht="13.5" hidden="false" customHeight="false" outlineLevel="0" collapsed="false">
      <c r="A614" s="2" t="n">
        <v>327</v>
      </c>
      <c r="B614" s="15" t="s">
        <v>20</v>
      </c>
      <c r="C614" s="15" t="s">
        <v>19</v>
      </c>
      <c r="D614" s="3" t="n">
        <v>0.586805555555556</v>
      </c>
      <c r="E614" s="3" t="n">
        <v>0.666666666666667</v>
      </c>
      <c r="G614" s="1" t="s">
        <v>265</v>
      </c>
      <c r="H614" s="15" t="s">
        <v>227</v>
      </c>
      <c r="I614" s="4" t="n">
        <v>2242</v>
      </c>
      <c r="J614" s="4" t="n">
        <v>39760</v>
      </c>
      <c r="K614" s="5" t="n">
        <v>17.7341659232828</v>
      </c>
    </row>
    <row r="615" customFormat="false" ht="13.5" hidden="false" customHeight="false" outlineLevel="0" collapsed="false">
      <c r="A615" s="2" t="n">
        <v>328</v>
      </c>
      <c r="B615" s="15" t="s">
        <v>20</v>
      </c>
      <c r="C615" s="15" t="s">
        <v>19</v>
      </c>
      <c r="D615" s="3" t="n">
        <v>0.586805555555556</v>
      </c>
      <c r="E615" s="3" t="n">
        <v>0.666666666666667</v>
      </c>
      <c r="G615" s="1" t="s">
        <v>265</v>
      </c>
      <c r="H615" s="15" t="s">
        <v>228</v>
      </c>
      <c r="I615" s="4" t="n">
        <v>1935</v>
      </c>
      <c r="J615" s="4" t="n">
        <v>35110</v>
      </c>
      <c r="K615" s="5" t="n">
        <v>18.1447028423773</v>
      </c>
    </row>
    <row r="616" customFormat="false" ht="13.5" hidden="false" customHeight="false" outlineLevel="0" collapsed="false">
      <c r="A616" s="2" t="n">
        <v>329</v>
      </c>
      <c r="B616" s="15" t="s">
        <v>20</v>
      </c>
      <c r="C616" s="15" t="s">
        <v>19</v>
      </c>
      <c r="D616" s="3" t="n">
        <v>0.663194444444444</v>
      </c>
      <c r="E616" s="3" t="n">
        <v>0.743055555555555</v>
      </c>
      <c r="G616" s="1" t="s">
        <v>266</v>
      </c>
      <c r="H616" s="15" t="s">
        <v>124</v>
      </c>
      <c r="I616" s="4" t="n">
        <v>1321</v>
      </c>
      <c r="J616" s="4" t="n">
        <v>33910</v>
      </c>
      <c r="K616" s="5" t="n">
        <v>25.669947009841</v>
      </c>
    </row>
    <row r="617" customFormat="false" ht="13.5" hidden="false" customHeight="false" outlineLevel="0" collapsed="false">
      <c r="A617" s="2" t="n">
        <v>330</v>
      </c>
      <c r="B617" s="15" t="s">
        <v>20</v>
      </c>
      <c r="C617" s="15" t="s">
        <v>19</v>
      </c>
      <c r="D617" s="3" t="n">
        <v>0.663194444444444</v>
      </c>
      <c r="E617" s="3" t="n">
        <v>0.743055555555555</v>
      </c>
      <c r="G617" s="1" t="s">
        <v>266</v>
      </c>
      <c r="H617" s="15" t="s">
        <v>99</v>
      </c>
      <c r="I617" s="4" t="n">
        <v>1321</v>
      </c>
      <c r="J617" s="4" t="n">
        <v>39910</v>
      </c>
      <c r="K617" s="5" t="n">
        <v>30.2119606358819</v>
      </c>
    </row>
    <row r="618" customFormat="false" ht="13.5" hidden="false" customHeight="false" outlineLevel="0" collapsed="false">
      <c r="A618" s="2" t="n">
        <v>331</v>
      </c>
      <c r="B618" s="15" t="s">
        <v>20</v>
      </c>
      <c r="C618" s="15" t="s">
        <v>19</v>
      </c>
      <c r="D618" s="3" t="n">
        <v>0.663194444444444</v>
      </c>
      <c r="E618" s="3" t="n">
        <v>0.743055555555555</v>
      </c>
      <c r="G618" s="1" t="s">
        <v>266</v>
      </c>
      <c r="H618" s="15" t="s">
        <v>22</v>
      </c>
      <c r="I618" s="4" t="n">
        <v>921</v>
      </c>
      <c r="J618" s="4" t="n">
        <v>15210</v>
      </c>
      <c r="K618" s="5" t="n">
        <v>16.514657980456</v>
      </c>
    </row>
    <row r="619" customFormat="false" ht="13.5" hidden="false" customHeight="false" outlineLevel="0" collapsed="false">
      <c r="A619" s="2" t="n">
        <v>332</v>
      </c>
      <c r="B619" s="15" t="s">
        <v>20</v>
      </c>
      <c r="C619" s="15" t="s">
        <v>19</v>
      </c>
      <c r="D619" s="3" t="n">
        <v>0.663194444444444</v>
      </c>
      <c r="E619" s="3" t="n">
        <v>0.743055555555555</v>
      </c>
      <c r="G619" s="1" t="s">
        <v>266</v>
      </c>
      <c r="H619" s="15" t="s">
        <v>57</v>
      </c>
      <c r="I619" s="4" t="n">
        <v>921</v>
      </c>
      <c r="J619" s="4" t="n">
        <v>15310</v>
      </c>
      <c r="K619" s="5" t="n">
        <v>16.6232356134636</v>
      </c>
    </row>
    <row r="620" customFormat="false" ht="13.5" hidden="false" customHeight="false" outlineLevel="0" collapsed="false">
      <c r="A620" s="2" t="n">
        <v>333</v>
      </c>
      <c r="B620" s="15" t="s">
        <v>20</v>
      </c>
      <c r="C620" s="15" t="s">
        <v>19</v>
      </c>
      <c r="D620" s="3" t="n">
        <v>0.663194444444444</v>
      </c>
      <c r="E620" s="3" t="n">
        <v>0.743055555555555</v>
      </c>
      <c r="G620" s="1" t="s">
        <v>266</v>
      </c>
      <c r="H620" s="15" t="s">
        <v>113</v>
      </c>
      <c r="I620" s="4" t="n">
        <v>921</v>
      </c>
      <c r="J620" s="4" t="n">
        <v>16810</v>
      </c>
      <c r="K620" s="5" t="n">
        <v>18.2519001085776</v>
      </c>
    </row>
    <row r="621" customFormat="false" ht="13.5" hidden="false" customHeight="false" outlineLevel="0" collapsed="false">
      <c r="A621" s="2" t="n">
        <v>334</v>
      </c>
      <c r="B621" s="15" t="s">
        <v>20</v>
      </c>
      <c r="C621" s="15" t="s">
        <v>19</v>
      </c>
      <c r="D621" s="3" t="n">
        <v>0.663194444444444</v>
      </c>
      <c r="E621" s="3" t="n">
        <v>0.743055555555555</v>
      </c>
      <c r="G621" s="1" t="s">
        <v>266</v>
      </c>
      <c r="H621" s="15" t="s">
        <v>223</v>
      </c>
      <c r="I621" s="4" t="n">
        <v>921</v>
      </c>
      <c r="J621" s="4" t="n">
        <v>16910</v>
      </c>
      <c r="K621" s="5" t="n">
        <v>18.3604777415852</v>
      </c>
    </row>
    <row r="622" customFormat="false" ht="13.5" hidden="false" customHeight="false" outlineLevel="0" collapsed="false">
      <c r="A622" s="2" t="n">
        <v>335</v>
      </c>
      <c r="B622" s="15" t="s">
        <v>20</v>
      </c>
      <c r="C622" s="15" t="s">
        <v>19</v>
      </c>
      <c r="D622" s="3" t="n">
        <v>0.663194444444444</v>
      </c>
      <c r="E622" s="3" t="n">
        <v>0.743055555555555</v>
      </c>
      <c r="G622" s="1" t="s">
        <v>266</v>
      </c>
      <c r="H622" s="15" t="s">
        <v>111</v>
      </c>
      <c r="I622" s="4" t="n">
        <v>921</v>
      </c>
      <c r="J622" s="4" t="n">
        <v>22310</v>
      </c>
      <c r="K622" s="5" t="n">
        <v>24.2236699239957</v>
      </c>
    </row>
    <row r="623" customFormat="false" ht="13.5" hidden="false" customHeight="false" outlineLevel="0" collapsed="false">
      <c r="A623" s="2" t="n">
        <v>336</v>
      </c>
      <c r="B623" s="15" t="s">
        <v>20</v>
      </c>
      <c r="C623" s="15" t="s">
        <v>19</v>
      </c>
      <c r="D623" s="3" t="n">
        <v>0.663194444444444</v>
      </c>
      <c r="E623" s="3" t="n">
        <v>0.743055555555555</v>
      </c>
      <c r="G623" s="1" t="s">
        <v>266</v>
      </c>
      <c r="H623" s="15" t="s">
        <v>224</v>
      </c>
      <c r="I623" s="4" t="n">
        <v>2242</v>
      </c>
      <c r="J623" s="4" t="n">
        <v>57610</v>
      </c>
      <c r="K623" s="5" t="n">
        <v>25.6958073148974</v>
      </c>
    </row>
    <row r="624" customFormat="false" ht="13.5" hidden="false" customHeight="false" outlineLevel="0" collapsed="false">
      <c r="A624" s="2" t="n">
        <v>337</v>
      </c>
      <c r="B624" s="15" t="s">
        <v>20</v>
      </c>
      <c r="C624" s="15" t="s">
        <v>19</v>
      </c>
      <c r="D624" s="3" t="n">
        <v>0.663194444444444</v>
      </c>
      <c r="E624" s="3" t="n">
        <v>0.743055555555555</v>
      </c>
      <c r="G624" s="1" t="s">
        <v>266</v>
      </c>
      <c r="H624" s="15" t="s">
        <v>226</v>
      </c>
      <c r="I624" s="4" t="n">
        <v>2242</v>
      </c>
      <c r="J624" s="4" t="n">
        <v>51460</v>
      </c>
      <c r="K624" s="5" t="n">
        <v>22.9527207850134</v>
      </c>
    </row>
    <row r="625" customFormat="false" ht="13.5" hidden="false" customHeight="false" outlineLevel="0" collapsed="false">
      <c r="A625" s="2" t="n">
        <v>338</v>
      </c>
      <c r="B625" s="15" t="s">
        <v>20</v>
      </c>
      <c r="C625" s="15" t="s">
        <v>19</v>
      </c>
      <c r="D625" s="3" t="n">
        <v>0.663194444444444</v>
      </c>
      <c r="E625" s="3" t="n">
        <v>0.743055555555555</v>
      </c>
      <c r="G625" s="1" t="s">
        <v>266</v>
      </c>
      <c r="H625" s="15" t="s">
        <v>227</v>
      </c>
      <c r="I625" s="4" t="n">
        <v>2242</v>
      </c>
      <c r="J625" s="4" t="n">
        <v>39760</v>
      </c>
      <c r="K625" s="5" t="n">
        <v>17.7341659232828</v>
      </c>
    </row>
    <row r="626" customFormat="false" ht="13.5" hidden="false" customHeight="false" outlineLevel="0" collapsed="false">
      <c r="A626" s="2" t="n">
        <v>339</v>
      </c>
      <c r="B626" s="15" t="s">
        <v>20</v>
      </c>
      <c r="C626" s="15" t="s">
        <v>19</v>
      </c>
      <c r="D626" s="3" t="n">
        <v>0.663194444444444</v>
      </c>
      <c r="E626" s="3" t="n">
        <v>0.743055555555555</v>
      </c>
      <c r="G626" s="1" t="s">
        <v>266</v>
      </c>
      <c r="H626" s="15" t="s">
        <v>228</v>
      </c>
      <c r="I626" s="4" t="n">
        <v>1935</v>
      </c>
      <c r="J626" s="4" t="n">
        <v>35110</v>
      </c>
      <c r="K626" s="5" t="n">
        <v>18.1447028423773</v>
      </c>
    </row>
    <row r="627" customFormat="false" ht="13.5" hidden="false" customHeight="false" outlineLevel="0" collapsed="false">
      <c r="A627" s="2" t="n">
        <v>340</v>
      </c>
      <c r="B627" s="15" t="s">
        <v>20</v>
      </c>
      <c r="C627" s="15" t="s">
        <v>19</v>
      </c>
      <c r="D627" s="3" t="n">
        <v>0.711805555555555</v>
      </c>
      <c r="E627" s="3" t="n">
        <v>0.791666666666667</v>
      </c>
      <c r="G627" s="1" t="s">
        <v>267</v>
      </c>
      <c r="H627" s="15" t="s">
        <v>124</v>
      </c>
      <c r="I627" s="4" t="n">
        <v>1321</v>
      </c>
      <c r="J627" s="4" t="n">
        <v>34910</v>
      </c>
      <c r="K627" s="5" t="n">
        <v>26.4269492808478</v>
      </c>
    </row>
    <row r="628" customFormat="false" ht="13.5" hidden="false" customHeight="false" outlineLevel="0" collapsed="false">
      <c r="A628" s="2" t="n">
        <v>341</v>
      </c>
      <c r="B628" s="15" t="s">
        <v>20</v>
      </c>
      <c r="C628" s="15" t="s">
        <v>19</v>
      </c>
      <c r="D628" s="3" t="n">
        <v>0.711805555555555</v>
      </c>
      <c r="E628" s="3" t="n">
        <v>0.791666666666667</v>
      </c>
      <c r="G628" s="1" t="s">
        <v>267</v>
      </c>
      <c r="H628" s="15" t="s">
        <v>99</v>
      </c>
      <c r="I628" s="4" t="n">
        <v>1321</v>
      </c>
      <c r="J628" s="4" t="n">
        <v>37510</v>
      </c>
      <c r="K628" s="5" t="n">
        <v>28.3951551854656</v>
      </c>
    </row>
    <row r="629" customFormat="false" ht="13.5" hidden="false" customHeight="false" outlineLevel="0" collapsed="false">
      <c r="A629" s="2" t="n">
        <v>342</v>
      </c>
      <c r="B629" s="15" t="s">
        <v>20</v>
      </c>
      <c r="C629" s="15" t="s">
        <v>19</v>
      </c>
      <c r="D629" s="3" t="n">
        <v>0.711805555555555</v>
      </c>
      <c r="E629" s="3" t="n">
        <v>0.791666666666667</v>
      </c>
      <c r="G629" s="1" t="s">
        <v>267</v>
      </c>
      <c r="H629" s="15" t="s">
        <v>22</v>
      </c>
      <c r="I629" s="4" t="n">
        <v>921</v>
      </c>
      <c r="J629" s="4" t="n">
        <v>11310</v>
      </c>
      <c r="K629" s="5" t="n">
        <v>12.2801302931596</v>
      </c>
    </row>
    <row r="630" customFormat="false" ht="13.5" hidden="false" customHeight="false" outlineLevel="0" collapsed="false">
      <c r="A630" s="2" t="n">
        <v>343</v>
      </c>
      <c r="B630" s="15" t="s">
        <v>20</v>
      </c>
      <c r="C630" s="15" t="s">
        <v>19</v>
      </c>
      <c r="D630" s="3" t="n">
        <v>0.711805555555555</v>
      </c>
      <c r="E630" s="3" t="n">
        <v>0.791666666666667</v>
      </c>
      <c r="G630" s="1" t="s">
        <v>267</v>
      </c>
      <c r="H630" s="15" t="s">
        <v>57</v>
      </c>
      <c r="I630" s="4" t="n">
        <v>921</v>
      </c>
      <c r="J630" s="4" t="n">
        <v>16910</v>
      </c>
      <c r="K630" s="5" t="n">
        <v>18.3604777415852</v>
      </c>
    </row>
    <row r="631" customFormat="false" ht="13.5" hidden="false" customHeight="false" outlineLevel="0" collapsed="false">
      <c r="A631" s="2" t="n">
        <v>344</v>
      </c>
      <c r="B631" s="15" t="s">
        <v>20</v>
      </c>
      <c r="C631" s="15" t="s">
        <v>19</v>
      </c>
      <c r="D631" s="3" t="n">
        <v>0.711805555555555</v>
      </c>
      <c r="E631" s="3" t="n">
        <v>0.791666666666667</v>
      </c>
      <c r="G631" s="1" t="s">
        <v>267</v>
      </c>
      <c r="H631" s="15" t="s">
        <v>113</v>
      </c>
      <c r="I631" s="4" t="n">
        <v>921</v>
      </c>
      <c r="J631" s="4" t="n">
        <v>17810</v>
      </c>
      <c r="K631" s="5" t="n">
        <v>19.3376764386536</v>
      </c>
    </row>
    <row r="632" customFormat="false" ht="13.5" hidden="false" customHeight="false" outlineLevel="0" collapsed="false">
      <c r="A632" s="2" t="n">
        <v>345</v>
      </c>
      <c r="B632" s="15" t="s">
        <v>20</v>
      </c>
      <c r="C632" s="15" t="s">
        <v>19</v>
      </c>
      <c r="D632" s="3" t="n">
        <v>0.711805555555555</v>
      </c>
      <c r="E632" s="3" t="n">
        <v>0.791666666666667</v>
      </c>
      <c r="G632" s="1" t="s">
        <v>267</v>
      </c>
      <c r="H632" s="15" t="s">
        <v>223</v>
      </c>
      <c r="I632" s="4" t="n">
        <v>921</v>
      </c>
      <c r="J632" s="4" t="n">
        <v>17910</v>
      </c>
      <c r="K632" s="5" t="n">
        <v>19.4462540716612</v>
      </c>
    </row>
    <row r="633" customFormat="false" ht="13.5" hidden="false" customHeight="false" outlineLevel="0" collapsed="false">
      <c r="A633" s="2" t="n">
        <v>346</v>
      </c>
      <c r="B633" s="15" t="s">
        <v>20</v>
      </c>
      <c r="C633" s="15" t="s">
        <v>19</v>
      </c>
      <c r="D633" s="3" t="n">
        <v>0.711805555555555</v>
      </c>
      <c r="E633" s="3" t="n">
        <v>0.791666666666667</v>
      </c>
      <c r="G633" s="1" t="s">
        <v>267</v>
      </c>
      <c r="H633" s="15" t="s">
        <v>111</v>
      </c>
      <c r="I633" s="4" t="n">
        <v>921</v>
      </c>
      <c r="J633" s="4" t="n">
        <v>23310</v>
      </c>
      <c r="K633" s="5" t="n">
        <v>25.3094462540717</v>
      </c>
    </row>
    <row r="634" customFormat="false" ht="13.5" hidden="false" customHeight="false" outlineLevel="0" collapsed="false">
      <c r="A634" s="2" t="n">
        <v>347</v>
      </c>
      <c r="B634" s="15" t="s">
        <v>20</v>
      </c>
      <c r="C634" s="15" t="s">
        <v>19</v>
      </c>
      <c r="D634" s="3" t="n">
        <v>0.819444444444445</v>
      </c>
      <c r="E634" s="3" t="n">
        <v>0.899305555555555</v>
      </c>
      <c r="G634" s="1" t="s">
        <v>268</v>
      </c>
      <c r="H634" s="15" t="s">
        <v>124</v>
      </c>
      <c r="I634" s="4" t="n">
        <v>1321</v>
      </c>
      <c r="J634" s="4" t="n">
        <v>32910</v>
      </c>
      <c r="K634" s="5" t="n">
        <v>24.9129447388342</v>
      </c>
    </row>
    <row r="635" customFormat="false" ht="13.5" hidden="false" customHeight="false" outlineLevel="0" collapsed="false">
      <c r="A635" s="2" t="n">
        <v>348</v>
      </c>
      <c r="B635" s="15" t="s">
        <v>20</v>
      </c>
      <c r="C635" s="15" t="s">
        <v>19</v>
      </c>
      <c r="D635" s="3" t="n">
        <v>0.819444444444445</v>
      </c>
      <c r="E635" s="3" t="n">
        <v>0.899305555555555</v>
      </c>
      <c r="G635" s="1" t="s">
        <v>268</v>
      </c>
      <c r="H635" s="15" t="s">
        <v>99</v>
      </c>
      <c r="I635" s="4" t="n">
        <v>1321</v>
      </c>
      <c r="J635" s="4" t="n">
        <v>35510</v>
      </c>
      <c r="K635" s="5" t="n">
        <v>26.8811506434519</v>
      </c>
    </row>
    <row r="636" customFormat="false" ht="13.5" hidden="false" customHeight="false" outlineLevel="0" collapsed="false">
      <c r="A636" s="2" t="n">
        <v>349</v>
      </c>
      <c r="B636" s="15" t="s">
        <v>20</v>
      </c>
      <c r="C636" s="15" t="s">
        <v>19</v>
      </c>
      <c r="D636" s="3" t="n">
        <v>0.819444444444445</v>
      </c>
      <c r="E636" s="3" t="n">
        <v>0.899305555555555</v>
      </c>
      <c r="G636" s="1" t="s">
        <v>268</v>
      </c>
      <c r="H636" s="15" t="s">
        <v>22</v>
      </c>
      <c r="I636" s="4" t="n">
        <v>921</v>
      </c>
      <c r="J636" s="4" t="n">
        <v>9310</v>
      </c>
      <c r="K636" s="5" t="n">
        <v>10.1085776330076</v>
      </c>
    </row>
    <row r="637" customFormat="false" ht="13.5" hidden="false" customHeight="false" outlineLevel="0" collapsed="false">
      <c r="A637" s="2" t="n">
        <v>350</v>
      </c>
      <c r="B637" s="15" t="s">
        <v>20</v>
      </c>
      <c r="C637" s="15" t="s">
        <v>19</v>
      </c>
      <c r="D637" s="3" t="n">
        <v>0.819444444444445</v>
      </c>
      <c r="E637" s="3" t="n">
        <v>0.899305555555555</v>
      </c>
      <c r="G637" s="1" t="s">
        <v>268</v>
      </c>
      <c r="H637" s="15" t="s">
        <v>57</v>
      </c>
      <c r="I637" s="4" t="n">
        <v>921</v>
      </c>
      <c r="J637" s="4" t="n">
        <v>14910</v>
      </c>
      <c r="K637" s="5" t="n">
        <v>16.1889250814332</v>
      </c>
    </row>
    <row r="638" customFormat="false" ht="13.5" hidden="false" customHeight="false" outlineLevel="0" collapsed="false">
      <c r="A638" s="2" t="n">
        <v>351</v>
      </c>
      <c r="B638" s="15" t="s">
        <v>20</v>
      </c>
      <c r="C638" s="15" t="s">
        <v>19</v>
      </c>
      <c r="D638" s="3" t="n">
        <v>0.819444444444445</v>
      </c>
      <c r="E638" s="3" t="n">
        <v>0.899305555555555</v>
      </c>
      <c r="G638" s="1" t="s">
        <v>268</v>
      </c>
      <c r="H638" s="15" t="s">
        <v>113</v>
      </c>
      <c r="I638" s="4" t="n">
        <v>921</v>
      </c>
      <c r="J638" s="4" t="n">
        <v>15810</v>
      </c>
      <c r="K638" s="5" t="n">
        <v>17.1661237785016</v>
      </c>
    </row>
    <row r="639" customFormat="false" ht="13.5" hidden="false" customHeight="false" outlineLevel="0" collapsed="false">
      <c r="A639" s="2" t="n">
        <v>352</v>
      </c>
      <c r="B639" s="15" t="s">
        <v>20</v>
      </c>
      <c r="C639" s="15" t="s">
        <v>19</v>
      </c>
      <c r="D639" s="3" t="n">
        <v>0.819444444444445</v>
      </c>
      <c r="E639" s="3" t="n">
        <v>0.899305555555555</v>
      </c>
      <c r="G639" s="1" t="s">
        <v>268</v>
      </c>
      <c r="H639" s="15" t="s">
        <v>223</v>
      </c>
      <c r="I639" s="4" t="n">
        <v>921</v>
      </c>
      <c r="J639" s="4" t="n">
        <v>15910</v>
      </c>
      <c r="K639" s="5" t="n">
        <v>17.2747014115092</v>
      </c>
    </row>
    <row r="640" customFormat="false" ht="13.5" hidden="false" customHeight="false" outlineLevel="0" collapsed="false">
      <c r="A640" s="2" t="n">
        <v>353</v>
      </c>
      <c r="B640" s="15" t="s">
        <v>20</v>
      </c>
      <c r="C640" s="15" t="s">
        <v>19</v>
      </c>
      <c r="D640" s="3" t="n">
        <v>0.819444444444445</v>
      </c>
      <c r="E640" s="3" t="n">
        <v>0.899305555555555</v>
      </c>
      <c r="G640" s="1" t="s">
        <v>268</v>
      </c>
      <c r="H640" s="15" t="s">
        <v>111</v>
      </c>
      <c r="I640" s="4" t="n">
        <v>921</v>
      </c>
      <c r="J640" s="4" t="n">
        <v>21310</v>
      </c>
      <c r="K640" s="5" t="n">
        <v>23.1378935939197</v>
      </c>
    </row>
    <row r="641" customFormat="false" ht="13.5" hidden="false" customHeight="false" outlineLevel="0" collapsed="false">
      <c r="A641" s="2" t="n">
        <v>548</v>
      </c>
      <c r="B641" s="15" t="s">
        <v>118</v>
      </c>
      <c r="C641" s="15" t="s">
        <v>19</v>
      </c>
      <c r="D641" s="3" t="n">
        <v>0.333333333333333</v>
      </c>
      <c r="E641" s="3" t="n">
        <v>0.385416666666667</v>
      </c>
      <c r="G641" s="1" t="s">
        <v>269</v>
      </c>
      <c r="H641" s="15" t="s">
        <v>124</v>
      </c>
      <c r="I641" s="4" t="n">
        <v>883</v>
      </c>
      <c r="J641" s="4" t="n">
        <v>25470</v>
      </c>
      <c r="K641" s="5" t="n">
        <v>28.8448471121178</v>
      </c>
    </row>
    <row r="642" customFormat="false" ht="13.5" hidden="false" customHeight="false" outlineLevel="0" collapsed="false">
      <c r="A642" s="2" t="n">
        <v>549</v>
      </c>
      <c r="B642" s="15" t="s">
        <v>118</v>
      </c>
      <c r="C642" s="15" t="s">
        <v>19</v>
      </c>
      <c r="D642" s="3" t="n">
        <v>0.333333333333333</v>
      </c>
      <c r="E642" s="3" t="n">
        <v>0.385416666666667</v>
      </c>
      <c r="G642" s="1" t="s">
        <v>269</v>
      </c>
      <c r="H642" s="15" t="s">
        <v>99</v>
      </c>
      <c r="I642" s="4" t="n">
        <v>883</v>
      </c>
      <c r="J642" s="4" t="n">
        <v>30170</v>
      </c>
      <c r="K642" s="5" t="n">
        <v>34.167610419026</v>
      </c>
    </row>
    <row r="643" customFormat="false" ht="13.5" hidden="false" customHeight="false" outlineLevel="0" collapsed="false">
      <c r="A643" s="2" t="n">
        <v>550</v>
      </c>
      <c r="B643" s="15" t="s">
        <v>118</v>
      </c>
      <c r="C643" s="15" t="s">
        <v>19</v>
      </c>
      <c r="D643" s="3" t="n">
        <v>0.333333333333333</v>
      </c>
      <c r="E643" s="3" t="n">
        <v>0.385416666666667</v>
      </c>
      <c r="G643" s="1" t="s">
        <v>269</v>
      </c>
      <c r="H643" s="15" t="s">
        <v>22</v>
      </c>
      <c r="I643" s="4" t="n">
        <v>483</v>
      </c>
      <c r="J643" s="4" t="n">
        <v>14470</v>
      </c>
      <c r="K643" s="5" t="n">
        <v>29.9585921325052</v>
      </c>
    </row>
    <row r="644" customFormat="false" ht="13.5" hidden="false" customHeight="false" outlineLevel="0" collapsed="false">
      <c r="A644" s="2" t="n">
        <v>551</v>
      </c>
      <c r="B644" s="15" t="s">
        <v>118</v>
      </c>
      <c r="C644" s="15" t="s">
        <v>19</v>
      </c>
      <c r="D644" s="3" t="n">
        <v>0.333333333333333</v>
      </c>
      <c r="E644" s="3" t="n">
        <v>0.385416666666667</v>
      </c>
      <c r="G644" s="1" t="s">
        <v>269</v>
      </c>
      <c r="H644" s="15" t="s">
        <v>57</v>
      </c>
      <c r="I644" s="4" t="n">
        <v>483</v>
      </c>
      <c r="J644" s="4" t="n">
        <v>15170</v>
      </c>
      <c r="K644" s="5" t="n">
        <v>31.407867494824</v>
      </c>
    </row>
    <row r="645" customFormat="false" ht="13.5" hidden="false" customHeight="false" outlineLevel="0" collapsed="false">
      <c r="A645" s="2" t="n">
        <v>552</v>
      </c>
      <c r="B645" s="15" t="s">
        <v>118</v>
      </c>
      <c r="C645" s="15" t="s">
        <v>19</v>
      </c>
      <c r="D645" s="3" t="n">
        <v>0.333333333333333</v>
      </c>
      <c r="E645" s="3" t="n">
        <v>0.385416666666667</v>
      </c>
      <c r="G645" s="1" t="s">
        <v>269</v>
      </c>
      <c r="H645" s="15" t="s">
        <v>113</v>
      </c>
      <c r="I645" s="4" t="n">
        <v>483</v>
      </c>
      <c r="J645" s="4" t="n">
        <v>16170</v>
      </c>
      <c r="K645" s="5" t="n">
        <v>33.4782608695652</v>
      </c>
    </row>
    <row r="646" customFormat="false" ht="13.5" hidden="false" customHeight="false" outlineLevel="0" collapsed="false">
      <c r="A646" s="2" t="n">
        <v>553</v>
      </c>
      <c r="B646" s="15" t="s">
        <v>118</v>
      </c>
      <c r="C646" s="15" t="s">
        <v>19</v>
      </c>
      <c r="D646" s="3" t="n">
        <v>0.333333333333333</v>
      </c>
      <c r="E646" s="3" t="n">
        <v>0.385416666666667</v>
      </c>
      <c r="G646" s="1" t="s">
        <v>269</v>
      </c>
      <c r="H646" s="15" t="s">
        <v>223</v>
      </c>
      <c r="I646" s="4" t="n">
        <v>483</v>
      </c>
      <c r="J646" s="4" t="n">
        <v>17270</v>
      </c>
      <c r="K646" s="5" t="n">
        <v>35.7556935817805</v>
      </c>
    </row>
    <row r="647" customFormat="false" ht="13.5" hidden="false" customHeight="false" outlineLevel="0" collapsed="false">
      <c r="A647" s="2" t="n">
        <v>554</v>
      </c>
      <c r="B647" s="15" t="s">
        <v>118</v>
      </c>
      <c r="C647" s="15" t="s">
        <v>19</v>
      </c>
      <c r="D647" s="3" t="n">
        <v>0.333333333333333</v>
      </c>
      <c r="E647" s="3" t="n">
        <v>0.385416666666667</v>
      </c>
      <c r="G647" s="1" t="s">
        <v>269</v>
      </c>
      <c r="H647" s="15" t="s">
        <v>111</v>
      </c>
      <c r="I647" s="4" t="n">
        <v>483</v>
      </c>
      <c r="J647" s="4" t="n">
        <v>19270</v>
      </c>
      <c r="K647" s="5" t="n">
        <v>39.8964803312629</v>
      </c>
    </row>
    <row r="648" customFormat="false" ht="13.5" hidden="false" customHeight="false" outlineLevel="0" collapsed="false">
      <c r="A648" s="2" t="n">
        <v>555</v>
      </c>
      <c r="B648" s="15" t="s">
        <v>118</v>
      </c>
      <c r="C648" s="15" t="s">
        <v>19</v>
      </c>
      <c r="D648" s="3" t="n">
        <v>0.392361111111111</v>
      </c>
      <c r="E648" s="3" t="n">
        <v>0.451388888888889</v>
      </c>
      <c r="G648" s="1" t="s">
        <v>270</v>
      </c>
      <c r="H648" s="15" t="s">
        <v>124</v>
      </c>
      <c r="I648" s="4" t="n">
        <v>883</v>
      </c>
      <c r="J648" s="4" t="n">
        <v>25470</v>
      </c>
      <c r="K648" s="5" t="n">
        <v>28.8448471121178</v>
      </c>
    </row>
    <row r="649" customFormat="false" ht="13.5" hidden="false" customHeight="false" outlineLevel="0" collapsed="false">
      <c r="A649" s="2" t="n">
        <v>556</v>
      </c>
      <c r="B649" s="15" t="s">
        <v>118</v>
      </c>
      <c r="C649" s="15" t="s">
        <v>19</v>
      </c>
      <c r="D649" s="3" t="n">
        <v>0.392361111111111</v>
      </c>
      <c r="E649" s="3" t="n">
        <v>0.451388888888889</v>
      </c>
      <c r="G649" s="1" t="s">
        <v>270</v>
      </c>
      <c r="H649" s="15" t="s">
        <v>99</v>
      </c>
      <c r="I649" s="4" t="n">
        <v>883</v>
      </c>
      <c r="J649" s="4" t="n">
        <v>30170</v>
      </c>
      <c r="K649" s="5" t="n">
        <v>34.167610419026</v>
      </c>
    </row>
    <row r="650" customFormat="false" ht="13.5" hidden="false" customHeight="false" outlineLevel="0" collapsed="false">
      <c r="A650" s="2" t="n">
        <v>557</v>
      </c>
      <c r="B650" s="15" t="s">
        <v>118</v>
      </c>
      <c r="C650" s="15" t="s">
        <v>19</v>
      </c>
      <c r="D650" s="3" t="n">
        <v>0.392361111111111</v>
      </c>
      <c r="E650" s="3" t="n">
        <v>0.451388888888889</v>
      </c>
      <c r="G650" s="1" t="s">
        <v>270</v>
      </c>
      <c r="H650" s="15" t="s">
        <v>22</v>
      </c>
      <c r="I650" s="4" t="n">
        <v>483</v>
      </c>
      <c r="J650" s="4" t="n">
        <v>10870</v>
      </c>
      <c r="K650" s="5" t="n">
        <v>22.5051759834369</v>
      </c>
    </row>
    <row r="651" customFormat="false" ht="13.5" hidden="false" customHeight="false" outlineLevel="0" collapsed="false">
      <c r="A651" s="2" t="n">
        <v>558</v>
      </c>
      <c r="B651" s="15" t="s">
        <v>118</v>
      </c>
      <c r="C651" s="15" t="s">
        <v>19</v>
      </c>
      <c r="D651" s="3" t="n">
        <v>0.392361111111111</v>
      </c>
      <c r="E651" s="3" t="n">
        <v>0.451388888888889</v>
      </c>
      <c r="G651" s="1" t="s">
        <v>270</v>
      </c>
      <c r="H651" s="15" t="s">
        <v>57</v>
      </c>
      <c r="I651" s="4" t="n">
        <v>483</v>
      </c>
      <c r="J651" s="4" t="n">
        <v>11170</v>
      </c>
      <c r="K651" s="5" t="n">
        <v>23.1262939958592</v>
      </c>
    </row>
    <row r="652" customFormat="false" ht="13.5" hidden="false" customHeight="false" outlineLevel="0" collapsed="false">
      <c r="A652" s="2" t="n">
        <v>559</v>
      </c>
      <c r="B652" s="15" t="s">
        <v>118</v>
      </c>
      <c r="C652" s="15" t="s">
        <v>19</v>
      </c>
      <c r="D652" s="3" t="n">
        <v>0.392361111111111</v>
      </c>
      <c r="E652" s="3" t="n">
        <v>0.451388888888889</v>
      </c>
      <c r="G652" s="1" t="s">
        <v>270</v>
      </c>
      <c r="H652" s="15" t="s">
        <v>113</v>
      </c>
      <c r="I652" s="4" t="n">
        <v>483</v>
      </c>
      <c r="J652" s="4" t="n">
        <v>11270</v>
      </c>
      <c r="K652" s="5" t="n">
        <v>23.3333333333333</v>
      </c>
    </row>
    <row r="653" customFormat="false" ht="13.5" hidden="false" customHeight="false" outlineLevel="0" collapsed="false">
      <c r="A653" s="2" t="n">
        <v>560</v>
      </c>
      <c r="B653" s="15" t="s">
        <v>118</v>
      </c>
      <c r="C653" s="15" t="s">
        <v>19</v>
      </c>
      <c r="D653" s="3" t="n">
        <v>0.392361111111111</v>
      </c>
      <c r="E653" s="3" t="n">
        <v>0.451388888888889</v>
      </c>
      <c r="G653" s="1" t="s">
        <v>270</v>
      </c>
      <c r="H653" s="15" t="s">
        <v>223</v>
      </c>
      <c r="I653" s="4" t="n">
        <v>483</v>
      </c>
      <c r="J653" s="4" t="n">
        <v>12270</v>
      </c>
      <c r="K653" s="5" t="n">
        <v>25.4037267080745</v>
      </c>
    </row>
    <row r="654" customFormat="false" ht="13.5" hidden="false" customHeight="false" outlineLevel="0" collapsed="false">
      <c r="A654" s="2" t="n">
        <v>561</v>
      </c>
      <c r="B654" s="15" t="s">
        <v>118</v>
      </c>
      <c r="C654" s="15" t="s">
        <v>19</v>
      </c>
      <c r="D654" s="3" t="n">
        <v>0.392361111111111</v>
      </c>
      <c r="E654" s="3" t="n">
        <v>0.451388888888889</v>
      </c>
      <c r="G654" s="1" t="s">
        <v>270</v>
      </c>
      <c r="H654" s="15" t="s">
        <v>111</v>
      </c>
      <c r="I654" s="4" t="n">
        <v>483</v>
      </c>
      <c r="J654" s="4" t="n">
        <v>12570</v>
      </c>
      <c r="K654" s="5" t="n">
        <v>26.0248447204969</v>
      </c>
    </row>
    <row r="655" customFormat="false" ht="13.5" hidden="false" customHeight="false" outlineLevel="0" collapsed="false">
      <c r="A655" s="2" t="n">
        <v>562</v>
      </c>
      <c r="B655" s="15" t="s">
        <v>118</v>
      </c>
      <c r="C655" s="15" t="s">
        <v>19</v>
      </c>
      <c r="D655" s="3" t="n">
        <v>0.527777777777778</v>
      </c>
      <c r="E655" s="3" t="n">
        <v>0.579861111111111</v>
      </c>
      <c r="G655" s="1" t="s">
        <v>271</v>
      </c>
      <c r="H655" s="15" t="s">
        <v>124</v>
      </c>
      <c r="I655" s="4" t="n">
        <v>883</v>
      </c>
      <c r="J655" s="4" t="n">
        <v>25470</v>
      </c>
      <c r="K655" s="5" t="n">
        <v>28.8448471121178</v>
      </c>
    </row>
    <row r="656" customFormat="false" ht="13.5" hidden="false" customHeight="false" outlineLevel="0" collapsed="false">
      <c r="A656" s="2" t="n">
        <v>563</v>
      </c>
      <c r="B656" s="15" t="s">
        <v>118</v>
      </c>
      <c r="C656" s="15" t="s">
        <v>19</v>
      </c>
      <c r="D656" s="3" t="n">
        <v>0.527777777777778</v>
      </c>
      <c r="E656" s="3" t="n">
        <v>0.579861111111111</v>
      </c>
      <c r="G656" s="1" t="s">
        <v>271</v>
      </c>
      <c r="H656" s="15" t="s">
        <v>99</v>
      </c>
      <c r="I656" s="4" t="n">
        <v>883</v>
      </c>
      <c r="J656" s="4" t="n">
        <v>30170</v>
      </c>
      <c r="K656" s="5" t="n">
        <v>34.167610419026</v>
      </c>
    </row>
    <row r="657" customFormat="false" ht="13.5" hidden="false" customHeight="false" outlineLevel="0" collapsed="false">
      <c r="A657" s="2" t="n">
        <v>564</v>
      </c>
      <c r="B657" s="15" t="s">
        <v>118</v>
      </c>
      <c r="C657" s="15" t="s">
        <v>19</v>
      </c>
      <c r="D657" s="3" t="n">
        <v>0.527777777777778</v>
      </c>
      <c r="E657" s="3" t="n">
        <v>0.579861111111111</v>
      </c>
      <c r="G657" s="1" t="s">
        <v>271</v>
      </c>
      <c r="H657" s="15" t="s">
        <v>22</v>
      </c>
      <c r="I657" s="4" t="n">
        <v>483</v>
      </c>
      <c r="J657" s="4" t="n">
        <v>17370</v>
      </c>
      <c r="K657" s="5" t="n">
        <v>35.9627329192547</v>
      </c>
    </row>
    <row r="658" customFormat="false" ht="13.5" hidden="false" customHeight="false" outlineLevel="0" collapsed="false">
      <c r="A658" s="2" t="n">
        <v>565</v>
      </c>
      <c r="B658" s="15" t="s">
        <v>118</v>
      </c>
      <c r="C658" s="15" t="s">
        <v>19</v>
      </c>
      <c r="D658" s="3" t="n">
        <v>0.527777777777778</v>
      </c>
      <c r="E658" s="3" t="n">
        <v>0.579861111111111</v>
      </c>
      <c r="G658" s="1" t="s">
        <v>271</v>
      </c>
      <c r="H658" s="15" t="s">
        <v>57</v>
      </c>
      <c r="I658" s="4" t="n">
        <v>483</v>
      </c>
      <c r="J658" s="4" t="n">
        <v>18170</v>
      </c>
      <c r="K658" s="5" t="n">
        <v>37.6190476190476</v>
      </c>
    </row>
    <row r="659" customFormat="false" ht="13.5" hidden="false" customHeight="false" outlineLevel="0" collapsed="false">
      <c r="A659" s="2" t="n">
        <v>566</v>
      </c>
      <c r="B659" s="15" t="s">
        <v>118</v>
      </c>
      <c r="C659" s="15" t="s">
        <v>19</v>
      </c>
      <c r="D659" s="3" t="n">
        <v>0.527777777777778</v>
      </c>
      <c r="E659" s="3" t="n">
        <v>0.579861111111111</v>
      </c>
      <c r="G659" s="1" t="s">
        <v>271</v>
      </c>
      <c r="H659" s="15" t="s">
        <v>113</v>
      </c>
      <c r="I659" s="4" t="n">
        <v>483</v>
      </c>
      <c r="J659" s="4" t="n">
        <v>19470</v>
      </c>
      <c r="K659" s="5" t="n">
        <v>40.3105590062112</v>
      </c>
    </row>
    <row r="660" customFormat="false" ht="13.5" hidden="false" customHeight="false" outlineLevel="0" collapsed="false">
      <c r="A660" s="2" t="n">
        <v>567</v>
      </c>
      <c r="B660" s="15" t="s">
        <v>118</v>
      </c>
      <c r="C660" s="15" t="s">
        <v>19</v>
      </c>
      <c r="D660" s="3" t="n">
        <v>0.527777777777778</v>
      </c>
      <c r="E660" s="3" t="n">
        <v>0.579861111111111</v>
      </c>
      <c r="G660" s="1" t="s">
        <v>271</v>
      </c>
      <c r="H660" s="15" t="s">
        <v>223</v>
      </c>
      <c r="I660" s="4" t="n">
        <v>483</v>
      </c>
      <c r="J660" s="4" t="n">
        <v>20670</v>
      </c>
      <c r="K660" s="5" t="n">
        <v>42.7950310559006</v>
      </c>
    </row>
    <row r="661" customFormat="false" ht="13.5" hidden="false" customHeight="false" outlineLevel="0" collapsed="false">
      <c r="A661" s="2" t="n">
        <v>568</v>
      </c>
      <c r="B661" s="15" t="s">
        <v>118</v>
      </c>
      <c r="C661" s="15" t="s">
        <v>19</v>
      </c>
      <c r="D661" s="3" t="n">
        <v>0.527777777777778</v>
      </c>
      <c r="E661" s="3" t="n">
        <v>0.579861111111111</v>
      </c>
      <c r="G661" s="1" t="s">
        <v>271</v>
      </c>
      <c r="H661" s="15" t="s">
        <v>111</v>
      </c>
      <c r="I661" s="4" t="n">
        <v>483</v>
      </c>
      <c r="J661" s="4" t="n">
        <v>22670</v>
      </c>
      <c r="K661" s="5" t="n">
        <v>46.935817805383</v>
      </c>
    </row>
    <row r="662" customFormat="false" ht="13.5" hidden="false" customHeight="false" outlineLevel="0" collapsed="false">
      <c r="A662" s="2" t="n">
        <v>569</v>
      </c>
      <c r="B662" s="15" t="s">
        <v>118</v>
      </c>
      <c r="C662" s="15" t="s">
        <v>19</v>
      </c>
      <c r="D662" s="3" t="n">
        <v>0.611111111111111</v>
      </c>
      <c r="E662" s="3" t="n">
        <v>0.663194444444444</v>
      </c>
      <c r="G662" s="1" t="s">
        <v>272</v>
      </c>
      <c r="H662" s="15" t="s">
        <v>124</v>
      </c>
      <c r="I662" s="4" t="n">
        <v>883</v>
      </c>
      <c r="J662" s="4" t="n">
        <v>25470</v>
      </c>
      <c r="K662" s="5" t="n">
        <v>28.8448471121178</v>
      </c>
    </row>
    <row r="663" customFormat="false" ht="13.5" hidden="false" customHeight="false" outlineLevel="0" collapsed="false">
      <c r="A663" s="2" t="n">
        <v>570</v>
      </c>
      <c r="B663" s="15" t="s">
        <v>118</v>
      </c>
      <c r="C663" s="15" t="s">
        <v>19</v>
      </c>
      <c r="D663" s="3" t="n">
        <v>0.611111111111111</v>
      </c>
      <c r="E663" s="3" t="n">
        <v>0.663194444444444</v>
      </c>
      <c r="G663" s="1" t="s">
        <v>272</v>
      </c>
      <c r="H663" s="15" t="s">
        <v>99</v>
      </c>
      <c r="I663" s="4" t="n">
        <v>883</v>
      </c>
      <c r="J663" s="4" t="n">
        <v>30170</v>
      </c>
      <c r="K663" s="5" t="n">
        <v>34.167610419026</v>
      </c>
    </row>
    <row r="664" customFormat="false" ht="13.5" hidden="false" customHeight="false" outlineLevel="0" collapsed="false">
      <c r="A664" s="2" t="n">
        <v>571</v>
      </c>
      <c r="B664" s="15" t="s">
        <v>118</v>
      </c>
      <c r="C664" s="15" t="s">
        <v>19</v>
      </c>
      <c r="D664" s="3" t="n">
        <v>0.611111111111111</v>
      </c>
      <c r="E664" s="3" t="n">
        <v>0.663194444444444</v>
      </c>
      <c r="G664" s="1" t="s">
        <v>272</v>
      </c>
      <c r="H664" s="15" t="s">
        <v>22</v>
      </c>
      <c r="I664" s="4" t="n">
        <v>483</v>
      </c>
      <c r="J664" s="4" t="n">
        <v>17370</v>
      </c>
      <c r="K664" s="5" t="n">
        <v>35.9627329192547</v>
      </c>
    </row>
    <row r="665" customFormat="false" ht="13.5" hidden="false" customHeight="false" outlineLevel="0" collapsed="false">
      <c r="A665" s="2" t="n">
        <v>572</v>
      </c>
      <c r="B665" s="15" t="s">
        <v>118</v>
      </c>
      <c r="C665" s="15" t="s">
        <v>19</v>
      </c>
      <c r="D665" s="3" t="n">
        <v>0.611111111111111</v>
      </c>
      <c r="E665" s="3" t="n">
        <v>0.663194444444444</v>
      </c>
      <c r="G665" s="1" t="s">
        <v>272</v>
      </c>
      <c r="H665" s="15" t="s">
        <v>57</v>
      </c>
      <c r="I665" s="4" t="n">
        <v>483</v>
      </c>
      <c r="J665" s="4" t="n">
        <v>18170</v>
      </c>
      <c r="K665" s="5" t="n">
        <v>37.6190476190476</v>
      </c>
    </row>
    <row r="666" customFormat="false" ht="13.5" hidden="false" customHeight="false" outlineLevel="0" collapsed="false">
      <c r="A666" s="2" t="n">
        <v>573</v>
      </c>
      <c r="B666" s="15" t="s">
        <v>118</v>
      </c>
      <c r="C666" s="15" t="s">
        <v>19</v>
      </c>
      <c r="D666" s="3" t="n">
        <v>0.611111111111111</v>
      </c>
      <c r="E666" s="3" t="n">
        <v>0.663194444444444</v>
      </c>
      <c r="G666" s="1" t="s">
        <v>272</v>
      </c>
      <c r="H666" s="15" t="s">
        <v>113</v>
      </c>
      <c r="I666" s="4" t="n">
        <v>483</v>
      </c>
      <c r="J666" s="4" t="n">
        <v>19470</v>
      </c>
      <c r="K666" s="5" t="n">
        <v>40.3105590062112</v>
      </c>
    </row>
    <row r="667" customFormat="false" ht="13.5" hidden="false" customHeight="false" outlineLevel="0" collapsed="false">
      <c r="A667" s="2" t="n">
        <v>574</v>
      </c>
      <c r="B667" s="15" t="s">
        <v>118</v>
      </c>
      <c r="C667" s="15" t="s">
        <v>19</v>
      </c>
      <c r="D667" s="3" t="n">
        <v>0.611111111111111</v>
      </c>
      <c r="E667" s="3" t="n">
        <v>0.663194444444444</v>
      </c>
      <c r="G667" s="1" t="s">
        <v>272</v>
      </c>
      <c r="H667" s="15" t="s">
        <v>223</v>
      </c>
      <c r="I667" s="4" t="n">
        <v>483</v>
      </c>
      <c r="J667" s="4" t="n">
        <v>20670</v>
      </c>
      <c r="K667" s="5" t="n">
        <v>42.7950310559006</v>
      </c>
    </row>
    <row r="668" customFormat="false" ht="13.5" hidden="false" customHeight="false" outlineLevel="0" collapsed="false">
      <c r="A668" s="2" t="n">
        <v>575</v>
      </c>
      <c r="B668" s="15" t="s">
        <v>118</v>
      </c>
      <c r="C668" s="15" t="s">
        <v>19</v>
      </c>
      <c r="D668" s="3" t="n">
        <v>0.611111111111111</v>
      </c>
      <c r="E668" s="3" t="n">
        <v>0.663194444444444</v>
      </c>
      <c r="G668" s="1" t="s">
        <v>272</v>
      </c>
      <c r="H668" s="15" t="s">
        <v>111</v>
      </c>
      <c r="I668" s="4" t="n">
        <v>483</v>
      </c>
      <c r="J668" s="4" t="n">
        <v>22670</v>
      </c>
      <c r="K668" s="5" t="n">
        <v>46.935817805383</v>
      </c>
    </row>
    <row r="669" customFormat="false" ht="13.5" hidden="false" customHeight="false" outlineLevel="0" collapsed="false">
      <c r="A669" s="2" t="n">
        <v>576</v>
      </c>
      <c r="B669" s="15" t="s">
        <v>118</v>
      </c>
      <c r="C669" s="15" t="s">
        <v>19</v>
      </c>
      <c r="D669" s="3" t="n">
        <v>0.847222222222222</v>
      </c>
      <c r="E669" s="3" t="n">
        <v>0.90625</v>
      </c>
      <c r="G669" s="1" t="s">
        <v>273</v>
      </c>
      <c r="H669" s="15" t="s">
        <v>124</v>
      </c>
      <c r="I669" s="4" t="n">
        <v>883</v>
      </c>
      <c r="J669" s="4" t="n">
        <v>25470</v>
      </c>
      <c r="K669" s="5" t="n">
        <v>28.8448471121178</v>
      </c>
    </row>
    <row r="670" customFormat="false" ht="13.5" hidden="false" customHeight="false" outlineLevel="0" collapsed="false">
      <c r="A670" s="2" t="n">
        <v>577</v>
      </c>
      <c r="B670" s="15" t="s">
        <v>118</v>
      </c>
      <c r="C670" s="15" t="s">
        <v>19</v>
      </c>
      <c r="D670" s="3" t="n">
        <v>0.847222222222222</v>
      </c>
      <c r="E670" s="3" t="n">
        <v>0.90625</v>
      </c>
      <c r="G670" s="1" t="s">
        <v>273</v>
      </c>
      <c r="H670" s="15" t="s">
        <v>99</v>
      </c>
      <c r="I670" s="4" t="n">
        <v>883</v>
      </c>
      <c r="J670" s="4" t="n">
        <v>30170</v>
      </c>
      <c r="K670" s="5" t="n">
        <v>34.167610419026</v>
      </c>
    </row>
    <row r="671" customFormat="false" ht="13.5" hidden="false" customHeight="false" outlineLevel="0" collapsed="false">
      <c r="A671" s="2" t="n">
        <v>578</v>
      </c>
      <c r="B671" s="15" t="s">
        <v>118</v>
      </c>
      <c r="C671" s="15" t="s">
        <v>19</v>
      </c>
      <c r="D671" s="3" t="n">
        <v>0.847222222222222</v>
      </c>
      <c r="E671" s="3" t="n">
        <v>0.90625</v>
      </c>
      <c r="G671" s="1" t="s">
        <v>273</v>
      </c>
      <c r="H671" s="15" t="s">
        <v>22</v>
      </c>
      <c r="I671" s="4" t="n">
        <v>483</v>
      </c>
      <c r="J671" s="4" t="n">
        <v>17370</v>
      </c>
      <c r="K671" s="5" t="n">
        <v>35.9627329192547</v>
      </c>
    </row>
    <row r="672" customFormat="false" ht="13.5" hidden="false" customHeight="false" outlineLevel="0" collapsed="false">
      <c r="A672" s="2" t="n">
        <v>579</v>
      </c>
      <c r="B672" s="15" t="s">
        <v>118</v>
      </c>
      <c r="C672" s="15" t="s">
        <v>19</v>
      </c>
      <c r="D672" s="3" t="n">
        <v>0.847222222222222</v>
      </c>
      <c r="E672" s="3" t="n">
        <v>0.90625</v>
      </c>
      <c r="G672" s="1" t="s">
        <v>273</v>
      </c>
      <c r="H672" s="15" t="s">
        <v>57</v>
      </c>
      <c r="I672" s="4" t="n">
        <v>483</v>
      </c>
      <c r="J672" s="4" t="n">
        <v>18170</v>
      </c>
      <c r="K672" s="5" t="n">
        <v>37.6190476190476</v>
      </c>
    </row>
    <row r="673" customFormat="false" ht="13.5" hidden="false" customHeight="false" outlineLevel="0" collapsed="false">
      <c r="A673" s="2" t="n">
        <v>580</v>
      </c>
      <c r="B673" s="15" t="s">
        <v>118</v>
      </c>
      <c r="C673" s="15" t="s">
        <v>19</v>
      </c>
      <c r="D673" s="3" t="n">
        <v>0.847222222222222</v>
      </c>
      <c r="E673" s="3" t="n">
        <v>0.90625</v>
      </c>
      <c r="G673" s="1" t="s">
        <v>273</v>
      </c>
      <c r="H673" s="15" t="s">
        <v>113</v>
      </c>
      <c r="I673" s="4" t="n">
        <v>483</v>
      </c>
      <c r="J673" s="4" t="n">
        <v>19470</v>
      </c>
      <c r="K673" s="5" t="n">
        <v>40.3105590062112</v>
      </c>
    </row>
    <row r="674" customFormat="false" ht="13.5" hidden="false" customHeight="false" outlineLevel="0" collapsed="false">
      <c r="A674" s="2" t="n">
        <v>581</v>
      </c>
      <c r="B674" s="15" t="s">
        <v>118</v>
      </c>
      <c r="C674" s="15" t="s">
        <v>19</v>
      </c>
      <c r="D674" s="3" t="n">
        <v>0.847222222222222</v>
      </c>
      <c r="E674" s="3" t="n">
        <v>0.90625</v>
      </c>
      <c r="G674" s="1" t="s">
        <v>273</v>
      </c>
      <c r="H674" s="15" t="s">
        <v>223</v>
      </c>
      <c r="I674" s="4" t="n">
        <v>483</v>
      </c>
      <c r="J674" s="4" t="n">
        <v>20670</v>
      </c>
      <c r="K674" s="5" t="n">
        <v>42.7950310559006</v>
      </c>
    </row>
    <row r="675" customFormat="false" ht="13.5" hidden="false" customHeight="false" outlineLevel="0" collapsed="false">
      <c r="A675" s="2" t="n">
        <v>582</v>
      </c>
      <c r="B675" s="15" t="s">
        <v>118</v>
      </c>
      <c r="C675" s="15" t="s">
        <v>19</v>
      </c>
      <c r="D675" s="3" t="n">
        <v>0.847222222222222</v>
      </c>
      <c r="E675" s="3" t="n">
        <v>0.90625</v>
      </c>
      <c r="G675" s="1" t="s">
        <v>273</v>
      </c>
      <c r="H675" s="15" t="s">
        <v>111</v>
      </c>
      <c r="I675" s="4" t="n">
        <v>483</v>
      </c>
      <c r="J675" s="4" t="n">
        <v>22670</v>
      </c>
      <c r="K675" s="5" t="n">
        <v>46.935817805383</v>
      </c>
    </row>
    <row r="676" customFormat="false" ht="13.5" hidden="false" customHeight="false" outlineLevel="0" collapsed="false">
      <c r="A676" s="2" t="n">
        <v>744</v>
      </c>
      <c r="B676" s="15" t="s">
        <v>122</v>
      </c>
      <c r="C676" s="15" t="s">
        <v>19</v>
      </c>
      <c r="D676" s="3" t="n">
        <v>0.645833333333333</v>
      </c>
      <c r="E676" s="3" t="n">
        <v>0.697916666666667</v>
      </c>
      <c r="G676" s="1" t="s">
        <v>274</v>
      </c>
      <c r="H676" s="15" t="s">
        <v>124</v>
      </c>
      <c r="I676" s="4" t="n">
        <v>689</v>
      </c>
      <c r="J676" s="4" t="n">
        <v>17490</v>
      </c>
      <c r="K676" s="5" t="n">
        <v>25.3846153846154</v>
      </c>
    </row>
    <row r="677" customFormat="false" ht="13.5" hidden="false" customHeight="false" outlineLevel="0" collapsed="false">
      <c r="A677" s="2" t="n">
        <v>745</v>
      </c>
      <c r="B677" s="15" t="s">
        <v>122</v>
      </c>
      <c r="C677" s="15" t="s">
        <v>19</v>
      </c>
      <c r="D677" s="3" t="n">
        <v>0.645833333333333</v>
      </c>
      <c r="E677" s="3" t="n">
        <v>0.697916666666667</v>
      </c>
      <c r="G677" s="1" t="s">
        <v>274</v>
      </c>
      <c r="H677" s="15" t="s">
        <v>99</v>
      </c>
      <c r="I677" s="4" t="n">
        <v>689</v>
      </c>
      <c r="J677" s="4" t="n">
        <v>19790</v>
      </c>
      <c r="K677" s="5" t="n">
        <v>28.7227866473149</v>
      </c>
    </row>
    <row r="678" customFormat="false" ht="13.5" hidden="false" customHeight="false" outlineLevel="0" collapsed="false">
      <c r="A678" s="2" t="n">
        <v>746</v>
      </c>
      <c r="B678" s="15" t="s">
        <v>122</v>
      </c>
      <c r="C678" s="15" t="s">
        <v>19</v>
      </c>
      <c r="D678" s="3" t="n">
        <v>0.645833333333333</v>
      </c>
      <c r="E678" s="3" t="n">
        <v>0.697916666666667</v>
      </c>
      <c r="G678" s="1" t="s">
        <v>274</v>
      </c>
      <c r="H678" s="15" t="s">
        <v>22</v>
      </c>
      <c r="I678" s="4" t="n">
        <v>289</v>
      </c>
      <c r="J678" s="4" t="n">
        <v>6890</v>
      </c>
      <c r="K678" s="5" t="n">
        <v>23.840830449827</v>
      </c>
    </row>
    <row r="679" customFormat="false" ht="13.5" hidden="false" customHeight="false" outlineLevel="0" collapsed="false">
      <c r="A679" s="2" t="n">
        <v>747</v>
      </c>
      <c r="B679" s="15" t="s">
        <v>122</v>
      </c>
      <c r="C679" s="15" t="s">
        <v>19</v>
      </c>
      <c r="D679" s="3" t="n">
        <v>0.645833333333333</v>
      </c>
      <c r="E679" s="3" t="n">
        <v>0.697916666666667</v>
      </c>
      <c r="G679" s="1" t="s">
        <v>274</v>
      </c>
      <c r="H679" s="15" t="s">
        <v>57</v>
      </c>
      <c r="I679" s="4" t="n">
        <v>289</v>
      </c>
      <c r="J679" s="4" t="n">
        <v>7190</v>
      </c>
      <c r="K679" s="5" t="n">
        <v>24.878892733564</v>
      </c>
    </row>
    <row r="680" customFormat="false" ht="13.5" hidden="false" customHeight="false" outlineLevel="0" collapsed="false">
      <c r="A680" s="2" t="n">
        <v>748</v>
      </c>
      <c r="B680" s="15" t="s">
        <v>122</v>
      </c>
      <c r="C680" s="15" t="s">
        <v>19</v>
      </c>
      <c r="D680" s="3" t="n">
        <v>0.645833333333333</v>
      </c>
      <c r="E680" s="3" t="n">
        <v>0.697916666666667</v>
      </c>
      <c r="G680" s="1" t="s">
        <v>274</v>
      </c>
      <c r="H680" s="15" t="s">
        <v>113</v>
      </c>
      <c r="I680" s="4" t="n">
        <v>289</v>
      </c>
      <c r="J680" s="4" t="n">
        <v>7690</v>
      </c>
      <c r="K680" s="5" t="n">
        <v>26.6089965397924</v>
      </c>
    </row>
    <row r="681" customFormat="false" ht="13.5" hidden="false" customHeight="false" outlineLevel="0" collapsed="false">
      <c r="A681" s="2" t="n">
        <v>749</v>
      </c>
      <c r="B681" s="15" t="s">
        <v>122</v>
      </c>
      <c r="C681" s="15" t="s">
        <v>19</v>
      </c>
      <c r="D681" s="3" t="n">
        <v>0.645833333333333</v>
      </c>
      <c r="E681" s="3" t="n">
        <v>0.697916666666667</v>
      </c>
      <c r="G681" s="1" t="s">
        <v>274</v>
      </c>
      <c r="H681" s="15" t="s">
        <v>223</v>
      </c>
      <c r="I681" s="4" t="n">
        <v>289</v>
      </c>
      <c r="J681" s="4" t="n">
        <v>8690</v>
      </c>
      <c r="K681" s="5" t="n">
        <v>30.0692041522491</v>
      </c>
    </row>
    <row r="682" customFormat="false" ht="13.5" hidden="false" customHeight="false" outlineLevel="0" collapsed="false">
      <c r="A682" s="2" t="n">
        <v>750</v>
      </c>
      <c r="B682" s="15" t="s">
        <v>122</v>
      </c>
      <c r="C682" s="15" t="s">
        <v>19</v>
      </c>
      <c r="D682" s="3" t="n">
        <v>0.645833333333333</v>
      </c>
      <c r="E682" s="3" t="n">
        <v>0.697916666666667</v>
      </c>
      <c r="G682" s="1" t="s">
        <v>274</v>
      </c>
      <c r="H682" s="15" t="s">
        <v>111</v>
      </c>
      <c r="I682" s="4" t="n">
        <v>289</v>
      </c>
      <c r="J682" s="4" t="n">
        <v>9790</v>
      </c>
      <c r="K682" s="5" t="n">
        <v>33.8754325259516</v>
      </c>
    </row>
    <row r="683" customFormat="false" ht="13.5" hidden="false" customHeight="false" outlineLevel="0" collapsed="false">
      <c r="A683" s="2" t="n">
        <v>751</v>
      </c>
      <c r="B683" s="15" t="s">
        <v>122</v>
      </c>
      <c r="C683" s="15" t="s">
        <v>19</v>
      </c>
      <c r="D683" s="3" t="n">
        <v>0.715277777777778</v>
      </c>
      <c r="E683" s="3" t="n">
        <v>0.767361111111111</v>
      </c>
      <c r="G683" s="1" t="s">
        <v>275</v>
      </c>
      <c r="H683" s="15" t="s">
        <v>124</v>
      </c>
      <c r="I683" s="4" t="n">
        <v>689</v>
      </c>
      <c r="J683" s="4" t="n">
        <v>13690</v>
      </c>
      <c r="K683" s="5" t="n">
        <v>19.8693759071118</v>
      </c>
    </row>
    <row r="684" customFormat="false" ht="13.5" hidden="false" customHeight="false" outlineLevel="0" collapsed="false">
      <c r="A684" s="2" t="n">
        <v>752</v>
      </c>
      <c r="B684" s="15" t="s">
        <v>122</v>
      </c>
      <c r="C684" s="15" t="s">
        <v>19</v>
      </c>
      <c r="D684" s="3" t="n">
        <v>0.715277777777778</v>
      </c>
      <c r="E684" s="3" t="n">
        <v>0.767361111111111</v>
      </c>
      <c r="G684" s="1" t="s">
        <v>275</v>
      </c>
      <c r="H684" s="15" t="s">
        <v>99</v>
      </c>
      <c r="I684" s="4" t="n">
        <v>689</v>
      </c>
      <c r="J684" s="4" t="n">
        <v>15890</v>
      </c>
      <c r="K684" s="5" t="n">
        <v>23.0624092888244</v>
      </c>
    </row>
    <row r="685" customFormat="false" ht="13.5" hidden="false" customHeight="false" outlineLevel="0" collapsed="false">
      <c r="A685" s="2" t="n">
        <v>753</v>
      </c>
      <c r="B685" s="15" t="s">
        <v>122</v>
      </c>
      <c r="C685" s="15" t="s">
        <v>19</v>
      </c>
      <c r="D685" s="3" t="n">
        <v>0.715277777777778</v>
      </c>
      <c r="E685" s="3" t="n">
        <v>0.767361111111111</v>
      </c>
      <c r="G685" s="1" t="s">
        <v>275</v>
      </c>
      <c r="H685" s="15" t="s">
        <v>22</v>
      </c>
      <c r="I685" s="4" t="n">
        <v>289</v>
      </c>
      <c r="J685" s="4" t="n">
        <v>9390</v>
      </c>
      <c r="K685" s="5" t="n">
        <v>32.4913494809689</v>
      </c>
    </row>
    <row r="686" customFormat="false" ht="13.5" hidden="false" customHeight="false" outlineLevel="0" collapsed="false">
      <c r="A686" s="2" t="n">
        <v>754</v>
      </c>
      <c r="B686" s="15" t="s">
        <v>122</v>
      </c>
      <c r="C686" s="15" t="s">
        <v>19</v>
      </c>
      <c r="D686" s="3" t="n">
        <v>0.715277777777778</v>
      </c>
      <c r="E686" s="3" t="n">
        <v>0.767361111111111</v>
      </c>
      <c r="G686" s="1" t="s">
        <v>275</v>
      </c>
      <c r="H686" s="15" t="s">
        <v>57</v>
      </c>
      <c r="I686" s="4" t="n">
        <v>289</v>
      </c>
      <c r="J686" s="4" t="n">
        <v>9490</v>
      </c>
      <c r="K686" s="5" t="n">
        <v>32.8373702422145</v>
      </c>
    </row>
    <row r="687" customFormat="false" ht="13.5" hidden="false" customHeight="false" outlineLevel="0" collapsed="false">
      <c r="A687" s="2" t="n">
        <v>755</v>
      </c>
      <c r="B687" s="15" t="s">
        <v>122</v>
      </c>
      <c r="C687" s="15" t="s">
        <v>19</v>
      </c>
      <c r="D687" s="3" t="n">
        <v>0.715277777777778</v>
      </c>
      <c r="E687" s="3" t="n">
        <v>0.767361111111111</v>
      </c>
      <c r="G687" s="1" t="s">
        <v>275</v>
      </c>
      <c r="H687" s="15" t="s">
        <v>113</v>
      </c>
      <c r="I687" s="4" t="n">
        <v>289</v>
      </c>
      <c r="J687" s="4" t="n">
        <v>9590</v>
      </c>
      <c r="K687" s="5" t="n">
        <v>33.1833910034602</v>
      </c>
    </row>
    <row r="688" customFormat="false" ht="13.5" hidden="false" customHeight="false" outlineLevel="0" collapsed="false">
      <c r="A688" s="2" t="n">
        <v>756</v>
      </c>
      <c r="B688" s="15" t="s">
        <v>122</v>
      </c>
      <c r="C688" s="15" t="s">
        <v>19</v>
      </c>
      <c r="D688" s="3" t="n">
        <v>0.715277777777778</v>
      </c>
      <c r="E688" s="3" t="n">
        <v>0.767361111111111</v>
      </c>
      <c r="G688" s="1" t="s">
        <v>275</v>
      </c>
      <c r="H688" s="15" t="s">
        <v>223</v>
      </c>
      <c r="I688" s="4" t="n">
        <v>289</v>
      </c>
      <c r="J688" s="4" t="n">
        <v>9690</v>
      </c>
      <c r="K688" s="5" t="n">
        <v>33.5294117647059</v>
      </c>
    </row>
    <row r="689" customFormat="false" ht="13.5" hidden="false" customHeight="false" outlineLevel="0" collapsed="false">
      <c r="A689" s="2" t="n">
        <v>757</v>
      </c>
      <c r="B689" s="15" t="s">
        <v>122</v>
      </c>
      <c r="C689" s="15" t="s">
        <v>19</v>
      </c>
      <c r="D689" s="3" t="n">
        <v>0.715277777777778</v>
      </c>
      <c r="E689" s="3" t="n">
        <v>0.767361111111111</v>
      </c>
      <c r="G689" s="1" t="s">
        <v>275</v>
      </c>
      <c r="H689" s="15" t="s">
        <v>111</v>
      </c>
      <c r="I689" s="4" t="n">
        <v>289</v>
      </c>
      <c r="J689" s="4" t="n">
        <v>9790</v>
      </c>
      <c r="K689" s="5" t="n">
        <v>33.8754325259516</v>
      </c>
    </row>
    <row r="690" customFormat="false" ht="13.5" hidden="false" customHeight="false" outlineLevel="0" collapsed="false">
      <c r="A690" s="2" t="n">
        <v>758</v>
      </c>
      <c r="B690" s="15" t="s">
        <v>122</v>
      </c>
      <c r="C690" s="15" t="s">
        <v>19</v>
      </c>
      <c r="D690" s="3" t="n">
        <v>0.767361111111111</v>
      </c>
      <c r="E690" s="3" t="n">
        <v>0.819444444444445</v>
      </c>
      <c r="G690" s="1" t="s">
        <v>276</v>
      </c>
      <c r="H690" s="15" t="s">
        <v>124</v>
      </c>
      <c r="I690" s="4" t="n">
        <v>689</v>
      </c>
      <c r="J690" s="4" t="n">
        <v>13690</v>
      </c>
      <c r="K690" s="5" t="n">
        <v>19.8693759071118</v>
      </c>
    </row>
    <row r="691" customFormat="false" ht="13.5" hidden="false" customHeight="false" outlineLevel="0" collapsed="false">
      <c r="A691" s="2" t="n">
        <v>759</v>
      </c>
      <c r="B691" s="15" t="s">
        <v>122</v>
      </c>
      <c r="C691" s="15" t="s">
        <v>19</v>
      </c>
      <c r="D691" s="3" t="n">
        <v>0.767361111111111</v>
      </c>
      <c r="E691" s="3" t="n">
        <v>0.819444444444445</v>
      </c>
      <c r="G691" s="1" t="s">
        <v>276</v>
      </c>
      <c r="H691" s="15" t="s">
        <v>99</v>
      </c>
      <c r="I691" s="4" t="n">
        <v>689</v>
      </c>
      <c r="J691" s="4" t="n">
        <v>15890</v>
      </c>
      <c r="K691" s="5" t="n">
        <v>23.0624092888244</v>
      </c>
    </row>
    <row r="692" customFormat="false" ht="13.5" hidden="false" customHeight="false" outlineLevel="0" collapsed="false">
      <c r="A692" s="2" t="n">
        <v>760</v>
      </c>
      <c r="B692" s="15" t="s">
        <v>122</v>
      </c>
      <c r="C692" s="15" t="s">
        <v>19</v>
      </c>
      <c r="D692" s="3" t="n">
        <v>0.767361111111111</v>
      </c>
      <c r="E692" s="3" t="n">
        <v>0.819444444444445</v>
      </c>
      <c r="G692" s="1" t="s">
        <v>276</v>
      </c>
      <c r="H692" s="15" t="s">
        <v>22</v>
      </c>
      <c r="I692" s="4" t="n">
        <v>289</v>
      </c>
      <c r="J692" s="4" t="n">
        <v>9390</v>
      </c>
      <c r="K692" s="5" t="n">
        <v>32.4913494809689</v>
      </c>
    </row>
    <row r="693" customFormat="false" ht="13.5" hidden="false" customHeight="false" outlineLevel="0" collapsed="false">
      <c r="A693" s="2" t="n">
        <v>761</v>
      </c>
      <c r="B693" s="15" t="s">
        <v>122</v>
      </c>
      <c r="C693" s="15" t="s">
        <v>19</v>
      </c>
      <c r="D693" s="3" t="n">
        <v>0.767361111111111</v>
      </c>
      <c r="E693" s="3" t="n">
        <v>0.819444444444445</v>
      </c>
      <c r="G693" s="1" t="s">
        <v>276</v>
      </c>
      <c r="H693" s="15" t="s">
        <v>57</v>
      </c>
      <c r="I693" s="4" t="n">
        <v>289</v>
      </c>
      <c r="J693" s="4" t="n">
        <v>9490</v>
      </c>
      <c r="K693" s="5" t="n">
        <v>32.8373702422145</v>
      </c>
    </row>
    <row r="694" customFormat="false" ht="13.5" hidden="false" customHeight="false" outlineLevel="0" collapsed="false">
      <c r="A694" s="2" t="n">
        <v>762</v>
      </c>
      <c r="B694" s="15" t="s">
        <v>122</v>
      </c>
      <c r="C694" s="15" t="s">
        <v>19</v>
      </c>
      <c r="D694" s="3" t="n">
        <v>0.767361111111111</v>
      </c>
      <c r="E694" s="3" t="n">
        <v>0.819444444444445</v>
      </c>
      <c r="G694" s="1" t="s">
        <v>276</v>
      </c>
      <c r="H694" s="15" t="s">
        <v>113</v>
      </c>
      <c r="I694" s="4" t="n">
        <v>289</v>
      </c>
      <c r="J694" s="4" t="n">
        <v>9590</v>
      </c>
      <c r="K694" s="5" t="n">
        <v>33.1833910034602</v>
      </c>
    </row>
    <row r="695" customFormat="false" ht="13.5" hidden="false" customHeight="false" outlineLevel="0" collapsed="false">
      <c r="A695" s="2" t="n">
        <v>763</v>
      </c>
      <c r="B695" s="15" t="s">
        <v>122</v>
      </c>
      <c r="C695" s="15" t="s">
        <v>19</v>
      </c>
      <c r="D695" s="3" t="n">
        <v>0.767361111111111</v>
      </c>
      <c r="E695" s="3" t="n">
        <v>0.819444444444445</v>
      </c>
      <c r="G695" s="1" t="s">
        <v>276</v>
      </c>
      <c r="H695" s="15" t="s">
        <v>223</v>
      </c>
      <c r="I695" s="4" t="n">
        <v>289</v>
      </c>
      <c r="J695" s="4" t="n">
        <v>9690</v>
      </c>
      <c r="K695" s="5" t="n">
        <v>33.5294117647059</v>
      </c>
    </row>
    <row r="696" customFormat="false" ht="13.5" hidden="false" customHeight="false" outlineLevel="0" collapsed="false">
      <c r="A696" s="2" t="n">
        <v>764</v>
      </c>
      <c r="B696" s="15" t="s">
        <v>122</v>
      </c>
      <c r="C696" s="15" t="s">
        <v>19</v>
      </c>
      <c r="D696" s="3" t="n">
        <v>0.767361111111111</v>
      </c>
      <c r="E696" s="3" t="n">
        <v>0.819444444444445</v>
      </c>
      <c r="G696" s="1" t="s">
        <v>276</v>
      </c>
      <c r="H696" s="15" t="s">
        <v>111</v>
      </c>
      <c r="I696" s="4" t="n">
        <v>289</v>
      </c>
      <c r="J696" s="4" t="n">
        <v>9790</v>
      </c>
      <c r="K696" s="5" t="n">
        <v>33.8754325259516</v>
      </c>
    </row>
    <row r="697" customFormat="false" ht="13.5" hidden="false" customHeight="false" outlineLevel="0" collapsed="false">
      <c r="A697" s="2" t="n">
        <v>1034</v>
      </c>
      <c r="B697" s="15" t="s">
        <v>97</v>
      </c>
      <c r="C697" s="15" t="s">
        <v>19</v>
      </c>
      <c r="D697" s="3" t="n">
        <v>0.739583333333333</v>
      </c>
      <c r="E697" s="3" t="n">
        <v>0.784722222222222</v>
      </c>
      <c r="G697" s="1" t="s">
        <v>277</v>
      </c>
      <c r="H697" s="15" t="s">
        <v>99</v>
      </c>
      <c r="I697" s="4" t="n">
        <v>689</v>
      </c>
      <c r="J697" s="4" t="n">
        <v>9930</v>
      </c>
      <c r="K697" s="5" t="n">
        <v>14.4121915820029</v>
      </c>
    </row>
    <row r="698" customFormat="false" ht="13.5" hidden="false" customHeight="false" outlineLevel="0" collapsed="false">
      <c r="A698" s="2" t="n">
        <v>1035</v>
      </c>
      <c r="B698" s="15" t="s">
        <v>97</v>
      </c>
      <c r="C698" s="15" t="s">
        <v>19</v>
      </c>
      <c r="D698" s="3" t="n">
        <v>0.739583333333333</v>
      </c>
      <c r="E698" s="3" t="n">
        <v>0.784722222222222</v>
      </c>
      <c r="G698" s="1" t="s">
        <v>277</v>
      </c>
      <c r="H698" s="15" t="s">
        <v>22</v>
      </c>
      <c r="I698" s="4" t="n">
        <v>289</v>
      </c>
      <c r="J698" s="4" t="n">
        <v>7030</v>
      </c>
      <c r="K698" s="5" t="n">
        <v>24.3252595155709</v>
      </c>
    </row>
    <row r="699" customFormat="false" ht="13.5" hidden="false" customHeight="false" outlineLevel="0" collapsed="false">
      <c r="A699" s="2" t="n">
        <v>1036</v>
      </c>
      <c r="B699" s="15" t="s">
        <v>97</v>
      </c>
      <c r="C699" s="15" t="s">
        <v>19</v>
      </c>
      <c r="D699" s="3" t="n">
        <v>0.739583333333333</v>
      </c>
      <c r="E699" s="3" t="n">
        <v>0.784722222222222</v>
      </c>
      <c r="G699" s="1" t="s">
        <v>277</v>
      </c>
      <c r="H699" s="15" t="s">
        <v>57</v>
      </c>
      <c r="I699" s="4" t="n">
        <v>289</v>
      </c>
      <c r="J699" s="4" t="n">
        <v>7530</v>
      </c>
      <c r="K699" s="5" t="n">
        <v>26.0553633217993</v>
      </c>
    </row>
    <row r="700" customFormat="false" ht="13.5" hidden="false" customHeight="false" outlineLevel="0" collapsed="false">
      <c r="A700" s="2" t="n">
        <v>1037</v>
      </c>
      <c r="B700" s="15" t="s">
        <v>97</v>
      </c>
      <c r="C700" s="15" t="s">
        <v>19</v>
      </c>
      <c r="D700" s="3" t="n">
        <v>0.739583333333333</v>
      </c>
      <c r="E700" s="3" t="n">
        <v>0.784722222222222</v>
      </c>
      <c r="G700" s="1" t="s">
        <v>277</v>
      </c>
      <c r="H700" s="15" t="s">
        <v>113</v>
      </c>
      <c r="I700" s="4" t="n">
        <v>289</v>
      </c>
      <c r="J700" s="4" t="n">
        <v>7630</v>
      </c>
      <c r="K700" s="5" t="n">
        <v>26.401384083045</v>
      </c>
    </row>
    <row r="701" customFormat="false" ht="13.5" hidden="false" customHeight="false" outlineLevel="0" collapsed="false">
      <c r="A701" s="2" t="n">
        <v>1038</v>
      </c>
      <c r="B701" s="15" t="s">
        <v>97</v>
      </c>
      <c r="C701" s="15" t="s">
        <v>19</v>
      </c>
      <c r="D701" s="3" t="n">
        <v>0.739583333333333</v>
      </c>
      <c r="E701" s="3" t="n">
        <v>0.784722222222222</v>
      </c>
      <c r="G701" s="1" t="s">
        <v>277</v>
      </c>
      <c r="H701" s="15" t="s">
        <v>223</v>
      </c>
      <c r="I701" s="4" t="n">
        <v>289</v>
      </c>
      <c r="J701" s="4" t="n">
        <v>8030</v>
      </c>
      <c r="K701" s="5" t="n">
        <v>27.7854671280277</v>
      </c>
    </row>
    <row r="702" customFormat="false" ht="13.5" hidden="false" customHeight="false" outlineLevel="0" collapsed="false">
      <c r="A702" s="2" t="n">
        <v>1039</v>
      </c>
      <c r="B702" s="15" t="s">
        <v>97</v>
      </c>
      <c r="C702" s="15" t="s">
        <v>19</v>
      </c>
      <c r="D702" s="3" t="n">
        <v>0.739583333333333</v>
      </c>
      <c r="E702" s="3" t="n">
        <v>0.784722222222222</v>
      </c>
      <c r="G702" s="1" t="s">
        <v>277</v>
      </c>
      <c r="H702" s="15" t="s">
        <v>224</v>
      </c>
      <c r="I702" s="4" t="n">
        <v>979</v>
      </c>
      <c r="J702" s="4" t="n">
        <v>28530</v>
      </c>
      <c r="K702" s="5" t="n">
        <v>29.1419816138917</v>
      </c>
    </row>
    <row r="703" customFormat="false" ht="13.5" hidden="false" customHeight="false" outlineLevel="0" collapsed="false">
      <c r="A703" s="2" t="n">
        <v>1040</v>
      </c>
      <c r="B703" s="15" t="s">
        <v>97</v>
      </c>
      <c r="C703" s="15" t="s">
        <v>19</v>
      </c>
      <c r="D703" s="3" t="n">
        <v>0.739583333333333</v>
      </c>
      <c r="E703" s="3" t="n">
        <v>0.784722222222222</v>
      </c>
      <c r="G703" s="1" t="s">
        <v>277</v>
      </c>
      <c r="H703" s="15" t="s">
        <v>226</v>
      </c>
      <c r="I703" s="4" t="n">
        <v>979</v>
      </c>
      <c r="J703" s="4" t="n">
        <v>25680</v>
      </c>
      <c r="K703" s="5" t="n">
        <v>26.2308478038815</v>
      </c>
    </row>
    <row r="704" customFormat="false" ht="13.5" hidden="false" customHeight="false" outlineLevel="0" collapsed="false">
      <c r="A704" s="2" t="n">
        <v>1041</v>
      </c>
      <c r="B704" s="15" t="s">
        <v>97</v>
      </c>
      <c r="C704" s="15" t="s">
        <v>19</v>
      </c>
      <c r="D704" s="3" t="n">
        <v>0.739583333333333</v>
      </c>
      <c r="E704" s="3" t="n">
        <v>0.784722222222222</v>
      </c>
      <c r="G704" s="1" t="s">
        <v>277</v>
      </c>
      <c r="H704" s="15" t="s">
        <v>227</v>
      </c>
      <c r="I704" s="4" t="n">
        <v>979</v>
      </c>
      <c r="J704" s="4" t="n">
        <v>19830</v>
      </c>
      <c r="K704" s="5" t="n">
        <v>20.2553626149132</v>
      </c>
    </row>
    <row r="705" customFormat="false" ht="13.5" hidden="false" customHeight="false" outlineLevel="0" collapsed="false">
      <c r="A705" s="2" t="n">
        <v>1042</v>
      </c>
      <c r="B705" s="15" t="s">
        <v>97</v>
      </c>
      <c r="C705" s="15" t="s">
        <v>19</v>
      </c>
      <c r="D705" s="3" t="n">
        <v>0.739583333333333</v>
      </c>
      <c r="E705" s="3" t="n">
        <v>0.784722222222222</v>
      </c>
      <c r="G705" s="1" t="s">
        <v>277</v>
      </c>
      <c r="H705" s="15" t="s">
        <v>228</v>
      </c>
      <c r="I705" s="4" t="n">
        <v>882</v>
      </c>
      <c r="J705" s="4" t="n">
        <v>17480</v>
      </c>
      <c r="K705" s="5" t="n">
        <v>19.8185941043084</v>
      </c>
    </row>
    <row r="706" customFormat="false" ht="13.5" hidden="false" customHeight="false" outlineLevel="0" collapsed="false">
      <c r="A706" s="2" t="n">
        <v>3209</v>
      </c>
      <c r="B706" s="15" t="s">
        <v>128</v>
      </c>
      <c r="C706" s="15" t="s">
        <v>19</v>
      </c>
      <c r="D706" s="3" t="n">
        <v>0.319444444444444</v>
      </c>
      <c r="E706" s="3" t="n">
        <v>0.368055555555556</v>
      </c>
      <c r="G706" s="1" t="s">
        <v>278</v>
      </c>
      <c r="H706" s="15" t="s">
        <v>124</v>
      </c>
      <c r="I706" s="4" t="n">
        <v>961</v>
      </c>
      <c r="J706" s="4" t="n">
        <v>12950</v>
      </c>
      <c r="K706" s="5" t="n">
        <v>13.4755463059313</v>
      </c>
    </row>
    <row r="707" customFormat="false" ht="13.5" hidden="false" customHeight="false" outlineLevel="0" collapsed="false">
      <c r="A707" s="2" t="n">
        <v>3210</v>
      </c>
      <c r="B707" s="15" t="s">
        <v>128</v>
      </c>
      <c r="C707" s="15" t="s">
        <v>19</v>
      </c>
      <c r="D707" s="3" t="n">
        <v>0.319444444444444</v>
      </c>
      <c r="E707" s="3" t="n">
        <v>0.368055555555556</v>
      </c>
      <c r="G707" s="1" t="s">
        <v>278</v>
      </c>
      <c r="H707" s="15" t="s">
        <v>99</v>
      </c>
      <c r="I707" s="4" t="n">
        <v>961</v>
      </c>
      <c r="J707" s="4" t="n">
        <v>13050</v>
      </c>
      <c r="K707" s="5" t="n">
        <v>13.579604578564</v>
      </c>
    </row>
    <row r="708" customFormat="false" ht="13.5" hidden="false" customHeight="false" outlineLevel="0" collapsed="false">
      <c r="A708" s="2" t="n">
        <v>3211</v>
      </c>
      <c r="B708" s="15" t="s">
        <v>128</v>
      </c>
      <c r="C708" s="15" t="s">
        <v>19</v>
      </c>
      <c r="D708" s="3" t="n">
        <v>0.319444444444444</v>
      </c>
      <c r="E708" s="3" t="n">
        <v>0.368055555555556</v>
      </c>
      <c r="G708" s="1" t="s">
        <v>278</v>
      </c>
      <c r="H708" s="15" t="s">
        <v>22</v>
      </c>
      <c r="I708" s="4" t="n">
        <v>561</v>
      </c>
      <c r="J708" s="4" t="n">
        <v>9650</v>
      </c>
      <c r="K708" s="5" t="n">
        <v>17.2014260249554</v>
      </c>
    </row>
    <row r="709" customFormat="false" ht="13.5" hidden="false" customHeight="false" outlineLevel="0" collapsed="false">
      <c r="A709" s="2" t="n">
        <v>3212</v>
      </c>
      <c r="B709" s="15" t="s">
        <v>128</v>
      </c>
      <c r="C709" s="15" t="s">
        <v>19</v>
      </c>
      <c r="D709" s="3" t="n">
        <v>0.319444444444444</v>
      </c>
      <c r="E709" s="3" t="n">
        <v>0.368055555555556</v>
      </c>
      <c r="G709" s="1" t="s">
        <v>278</v>
      </c>
      <c r="H709" s="15" t="s">
        <v>57</v>
      </c>
      <c r="I709" s="4" t="n">
        <v>561</v>
      </c>
      <c r="J709" s="4" t="n">
        <v>9750</v>
      </c>
      <c r="K709" s="5" t="n">
        <v>17.379679144385</v>
      </c>
    </row>
    <row r="710" customFormat="false" ht="13.5" hidden="false" customHeight="false" outlineLevel="0" collapsed="false">
      <c r="A710" s="2" t="n">
        <v>3213</v>
      </c>
      <c r="B710" s="15" t="s">
        <v>128</v>
      </c>
      <c r="C710" s="15" t="s">
        <v>19</v>
      </c>
      <c r="D710" s="3" t="n">
        <v>0.319444444444444</v>
      </c>
      <c r="E710" s="3" t="n">
        <v>0.368055555555556</v>
      </c>
      <c r="G710" s="1" t="s">
        <v>278</v>
      </c>
      <c r="H710" s="15" t="s">
        <v>113</v>
      </c>
      <c r="I710" s="4" t="n">
        <v>561</v>
      </c>
      <c r="J710" s="4" t="n">
        <v>10050</v>
      </c>
      <c r="K710" s="5" t="n">
        <v>17.9144385026738</v>
      </c>
    </row>
    <row r="711" customFormat="false" ht="13.5" hidden="false" customHeight="false" outlineLevel="0" collapsed="false">
      <c r="A711" s="2" t="n">
        <v>3214</v>
      </c>
      <c r="B711" s="15" t="s">
        <v>128</v>
      </c>
      <c r="C711" s="15" t="s">
        <v>19</v>
      </c>
      <c r="D711" s="3" t="n">
        <v>0.319444444444444</v>
      </c>
      <c r="E711" s="3" t="n">
        <v>0.368055555555556</v>
      </c>
      <c r="G711" s="1" t="s">
        <v>278</v>
      </c>
      <c r="H711" s="15" t="s">
        <v>223</v>
      </c>
      <c r="I711" s="4" t="n">
        <v>561</v>
      </c>
      <c r="J711" s="4" t="n">
        <v>11850</v>
      </c>
      <c r="K711" s="5" t="n">
        <v>21.1229946524064</v>
      </c>
    </row>
    <row r="712" customFormat="false" ht="13.5" hidden="false" customHeight="false" outlineLevel="0" collapsed="false">
      <c r="A712" s="2" t="n">
        <v>3215</v>
      </c>
      <c r="B712" s="15" t="s">
        <v>128</v>
      </c>
      <c r="C712" s="15" t="s">
        <v>19</v>
      </c>
      <c r="D712" s="3" t="n">
        <v>0.319444444444444</v>
      </c>
      <c r="E712" s="3" t="n">
        <v>0.368055555555556</v>
      </c>
      <c r="G712" s="1" t="s">
        <v>278</v>
      </c>
      <c r="H712" s="15" t="s">
        <v>111</v>
      </c>
      <c r="I712" s="4" t="n">
        <v>561</v>
      </c>
      <c r="J712" s="4" t="n">
        <v>12850</v>
      </c>
      <c r="K712" s="5" t="n">
        <v>22.9055258467023</v>
      </c>
    </row>
    <row r="713" customFormat="false" ht="13.5" hidden="false" customHeight="false" outlineLevel="0" collapsed="false">
      <c r="A713" s="2" t="n">
        <v>3216</v>
      </c>
      <c r="B713" s="15" t="s">
        <v>128</v>
      </c>
      <c r="C713" s="15" t="s">
        <v>19</v>
      </c>
      <c r="D713" s="3" t="n">
        <v>0.319444444444444</v>
      </c>
      <c r="E713" s="3" t="n">
        <v>0.368055555555556</v>
      </c>
      <c r="G713" s="1" t="s">
        <v>278</v>
      </c>
      <c r="H713" s="15" t="s">
        <v>224</v>
      </c>
      <c r="I713" s="4" t="n">
        <v>1522</v>
      </c>
      <c r="J713" s="4" t="n">
        <v>34650</v>
      </c>
      <c r="K713" s="5" t="n">
        <v>22.7660972404731</v>
      </c>
    </row>
    <row r="714" customFormat="false" ht="13.5" hidden="false" customHeight="false" outlineLevel="0" collapsed="false">
      <c r="A714" s="2" t="n">
        <v>3217</v>
      </c>
      <c r="B714" s="15" t="s">
        <v>128</v>
      </c>
      <c r="C714" s="15" t="s">
        <v>19</v>
      </c>
      <c r="D714" s="3" t="n">
        <v>0.319444444444444</v>
      </c>
      <c r="E714" s="3" t="n">
        <v>0.368055555555556</v>
      </c>
      <c r="G714" s="1" t="s">
        <v>278</v>
      </c>
      <c r="H714" s="15" t="s">
        <v>226</v>
      </c>
      <c r="I714" s="4" t="n">
        <v>1522</v>
      </c>
      <c r="J714" s="4" t="n">
        <v>26050</v>
      </c>
      <c r="K714" s="5" t="n">
        <v>17.1156373193167</v>
      </c>
    </row>
    <row r="715" customFormat="false" ht="13.5" hidden="false" customHeight="false" outlineLevel="0" collapsed="false">
      <c r="A715" s="2" t="n">
        <v>3218</v>
      </c>
      <c r="B715" s="15" t="s">
        <v>128</v>
      </c>
      <c r="C715" s="15" t="s">
        <v>19</v>
      </c>
      <c r="D715" s="3" t="n">
        <v>0.319444444444444</v>
      </c>
      <c r="E715" s="3" t="n">
        <v>0.368055555555556</v>
      </c>
      <c r="G715" s="1" t="s">
        <v>278</v>
      </c>
      <c r="H715" s="15" t="s">
        <v>227</v>
      </c>
      <c r="I715" s="4" t="n">
        <v>1522</v>
      </c>
      <c r="J715" s="4" t="n">
        <v>22550</v>
      </c>
      <c r="K715" s="5" t="n">
        <v>14.8160315374507</v>
      </c>
    </row>
    <row r="716" customFormat="false" ht="13.5" hidden="false" customHeight="false" outlineLevel="0" collapsed="false">
      <c r="A716" s="2" t="n">
        <v>3219</v>
      </c>
      <c r="B716" s="15" t="s">
        <v>128</v>
      </c>
      <c r="C716" s="15" t="s">
        <v>19</v>
      </c>
      <c r="D716" s="3" t="n">
        <v>0.319444444444444</v>
      </c>
      <c r="E716" s="3" t="n">
        <v>0.368055555555556</v>
      </c>
      <c r="G716" s="1" t="s">
        <v>278</v>
      </c>
      <c r="H716" s="15" t="s">
        <v>228</v>
      </c>
      <c r="I716" s="4" t="n">
        <v>1335</v>
      </c>
      <c r="J716" s="4" t="n">
        <v>19500</v>
      </c>
      <c r="K716" s="5" t="n">
        <v>14.6067415730337</v>
      </c>
    </row>
    <row r="717" customFormat="false" ht="13.5" hidden="false" customHeight="false" outlineLevel="0" collapsed="false">
      <c r="A717" s="2" t="n">
        <v>3220</v>
      </c>
      <c r="B717" s="15" t="s">
        <v>128</v>
      </c>
      <c r="C717" s="15" t="s">
        <v>19</v>
      </c>
      <c r="D717" s="3" t="n">
        <v>0.381944444444444</v>
      </c>
      <c r="E717" s="3" t="n">
        <v>0.430555555555556</v>
      </c>
      <c r="G717" s="1" t="s">
        <v>279</v>
      </c>
      <c r="H717" s="15" t="s">
        <v>124</v>
      </c>
      <c r="I717" s="4" t="n">
        <v>961</v>
      </c>
      <c r="J717" s="4" t="n">
        <v>15650</v>
      </c>
      <c r="K717" s="5" t="n">
        <v>16.2851196670135</v>
      </c>
    </row>
    <row r="718" customFormat="false" ht="13.5" hidden="false" customHeight="false" outlineLevel="0" collapsed="false">
      <c r="A718" s="2" t="n">
        <v>3221</v>
      </c>
      <c r="B718" s="15" t="s">
        <v>128</v>
      </c>
      <c r="C718" s="15" t="s">
        <v>19</v>
      </c>
      <c r="D718" s="3" t="n">
        <v>0.381944444444444</v>
      </c>
      <c r="E718" s="3" t="n">
        <v>0.430555555555556</v>
      </c>
      <c r="G718" s="1" t="s">
        <v>279</v>
      </c>
      <c r="H718" s="15" t="s">
        <v>99</v>
      </c>
      <c r="I718" s="4" t="n">
        <v>961</v>
      </c>
      <c r="J718" s="4" t="n">
        <v>15750</v>
      </c>
      <c r="K718" s="5" t="n">
        <v>16.3891779396462</v>
      </c>
    </row>
    <row r="719" customFormat="false" ht="13.5" hidden="false" customHeight="false" outlineLevel="0" collapsed="false">
      <c r="A719" s="2" t="n">
        <v>3222</v>
      </c>
      <c r="B719" s="15" t="s">
        <v>128</v>
      </c>
      <c r="C719" s="15" t="s">
        <v>19</v>
      </c>
      <c r="D719" s="3" t="n">
        <v>0.381944444444444</v>
      </c>
      <c r="E719" s="3" t="n">
        <v>0.430555555555556</v>
      </c>
      <c r="G719" s="1" t="s">
        <v>279</v>
      </c>
      <c r="H719" s="15" t="s">
        <v>22</v>
      </c>
      <c r="I719" s="4" t="n">
        <v>561</v>
      </c>
      <c r="J719" s="4" t="n">
        <v>8450</v>
      </c>
      <c r="K719" s="5" t="n">
        <v>15.0623885918004</v>
      </c>
    </row>
    <row r="720" customFormat="false" ht="13.5" hidden="false" customHeight="false" outlineLevel="0" collapsed="false">
      <c r="A720" s="2" t="n">
        <v>3223</v>
      </c>
      <c r="B720" s="15" t="s">
        <v>128</v>
      </c>
      <c r="C720" s="15" t="s">
        <v>19</v>
      </c>
      <c r="D720" s="3" t="n">
        <v>0.381944444444444</v>
      </c>
      <c r="E720" s="3" t="n">
        <v>0.430555555555556</v>
      </c>
      <c r="G720" s="1" t="s">
        <v>279</v>
      </c>
      <c r="H720" s="15" t="s">
        <v>57</v>
      </c>
      <c r="I720" s="4" t="n">
        <v>561</v>
      </c>
      <c r="J720" s="4" t="n">
        <v>8950</v>
      </c>
      <c r="K720" s="5" t="n">
        <v>15.9536541889483</v>
      </c>
    </row>
    <row r="721" customFormat="false" ht="13.5" hidden="false" customHeight="false" outlineLevel="0" collapsed="false">
      <c r="A721" s="2" t="n">
        <v>3224</v>
      </c>
      <c r="B721" s="15" t="s">
        <v>128</v>
      </c>
      <c r="C721" s="15" t="s">
        <v>19</v>
      </c>
      <c r="D721" s="3" t="n">
        <v>0.381944444444444</v>
      </c>
      <c r="E721" s="3" t="n">
        <v>0.430555555555556</v>
      </c>
      <c r="G721" s="1" t="s">
        <v>279</v>
      </c>
      <c r="H721" s="15" t="s">
        <v>113</v>
      </c>
      <c r="I721" s="4" t="n">
        <v>561</v>
      </c>
      <c r="J721" s="4" t="n">
        <v>9150</v>
      </c>
      <c r="K721" s="5" t="n">
        <v>16.3101604278075</v>
      </c>
    </row>
    <row r="722" customFormat="false" ht="13.5" hidden="false" customHeight="false" outlineLevel="0" collapsed="false">
      <c r="A722" s="2" t="n">
        <v>3225</v>
      </c>
      <c r="B722" s="15" t="s">
        <v>128</v>
      </c>
      <c r="C722" s="15" t="s">
        <v>19</v>
      </c>
      <c r="D722" s="3" t="n">
        <v>0.381944444444444</v>
      </c>
      <c r="E722" s="3" t="n">
        <v>0.430555555555556</v>
      </c>
      <c r="G722" s="1" t="s">
        <v>279</v>
      </c>
      <c r="H722" s="15" t="s">
        <v>223</v>
      </c>
      <c r="I722" s="4" t="n">
        <v>561</v>
      </c>
      <c r="J722" s="4" t="n">
        <v>10150</v>
      </c>
      <c r="K722" s="5" t="n">
        <v>18.0926916221034</v>
      </c>
    </row>
    <row r="723" customFormat="false" ht="13.5" hidden="false" customHeight="false" outlineLevel="0" collapsed="false">
      <c r="A723" s="2" t="n">
        <v>3226</v>
      </c>
      <c r="B723" s="15" t="s">
        <v>128</v>
      </c>
      <c r="C723" s="15" t="s">
        <v>19</v>
      </c>
      <c r="D723" s="3" t="n">
        <v>0.381944444444444</v>
      </c>
      <c r="E723" s="3" t="n">
        <v>0.430555555555556</v>
      </c>
      <c r="G723" s="1" t="s">
        <v>279</v>
      </c>
      <c r="H723" s="15" t="s">
        <v>111</v>
      </c>
      <c r="I723" s="4" t="n">
        <v>561</v>
      </c>
      <c r="J723" s="4" t="n">
        <v>15150</v>
      </c>
      <c r="K723" s="5" t="n">
        <v>27.0053475935829</v>
      </c>
    </row>
    <row r="724" customFormat="false" ht="13.5" hidden="false" customHeight="false" outlineLevel="0" collapsed="false">
      <c r="A724" s="2" t="n">
        <v>3227</v>
      </c>
      <c r="B724" s="15" t="s">
        <v>128</v>
      </c>
      <c r="C724" s="15" t="s">
        <v>19</v>
      </c>
      <c r="D724" s="3" t="n">
        <v>0.381944444444444</v>
      </c>
      <c r="E724" s="3" t="n">
        <v>0.430555555555556</v>
      </c>
      <c r="G724" s="1" t="s">
        <v>279</v>
      </c>
      <c r="H724" s="15" t="s">
        <v>224</v>
      </c>
      <c r="I724" s="4" t="n">
        <v>1522</v>
      </c>
      <c r="J724" s="4" t="n">
        <v>34650</v>
      </c>
      <c r="K724" s="5" t="n">
        <v>22.7660972404731</v>
      </c>
    </row>
    <row r="725" customFormat="false" ht="13.5" hidden="false" customHeight="false" outlineLevel="0" collapsed="false">
      <c r="A725" s="2" t="n">
        <v>3228</v>
      </c>
      <c r="B725" s="15" t="s">
        <v>128</v>
      </c>
      <c r="C725" s="15" t="s">
        <v>19</v>
      </c>
      <c r="D725" s="3" t="n">
        <v>0.381944444444444</v>
      </c>
      <c r="E725" s="3" t="n">
        <v>0.430555555555556</v>
      </c>
      <c r="G725" s="1" t="s">
        <v>279</v>
      </c>
      <c r="H725" s="15" t="s">
        <v>226</v>
      </c>
      <c r="I725" s="4" t="n">
        <v>1522</v>
      </c>
      <c r="J725" s="4" t="n">
        <v>26050</v>
      </c>
      <c r="K725" s="5" t="n">
        <v>17.1156373193167</v>
      </c>
    </row>
    <row r="726" customFormat="false" ht="13.5" hidden="false" customHeight="false" outlineLevel="0" collapsed="false">
      <c r="A726" s="2" t="n">
        <v>3229</v>
      </c>
      <c r="B726" s="15" t="s">
        <v>128</v>
      </c>
      <c r="C726" s="15" t="s">
        <v>19</v>
      </c>
      <c r="D726" s="3" t="n">
        <v>0.381944444444444</v>
      </c>
      <c r="E726" s="3" t="n">
        <v>0.430555555555556</v>
      </c>
      <c r="G726" s="1" t="s">
        <v>279</v>
      </c>
      <c r="H726" s="15" t="s">
        <v>227</v>
      </c>
      <c r="I726" s="4" t="n">
        <v>1522</v>
      </c>
      <c r="J726" s="4" t="n">
        <v>22550</v>
      </c>
      <c r="K726" s="5" t="n">
        <v>14.8160315374507</v>
      </c>
    </row>
    <row r="727" customFormat="false" ht="13.5" hidden="false" customHeight="false" outlineLevel="0" collapsed="false">
      <c r="A727" s="2" t="n">
        <v>3230</v>
      </c>
      <c r="B727" s="15" t="s">
        <v>128</v>
      </c>
      <c r="C727" s="15" t="s">
        <v>19</v>
      </c>
      <c r="D727" s="3" t="n">
        <v>0.381944444444444</v>
      </c>
      <c r="E727" s="3" t="n">
        <v>0.430555555555556</v>
      </c>
      <c r="G727" s="1" t="s">
        <v>279</v>
      </c>
      <c r="H727" s="15" t="s">
        <v>228</v>
      </c>
      <c r="I727" s="4" t="n">
        <v>1335</v>
      </c>
      <c r="J727" s="4" t="n">
        <v>19500</v>
      </c>
      <c r="K727" s="5" t="n">
        <v>14.6067415730337</v>
      </c>
    </row>
    <row r="728" customFormat="false" ht="13.5" hidden="false" customHeight="false" outlineLevel="0" collapsed="false">
      <c r="A728" s="2" t="n">
        <v>3231</v>
      </c>
      <c r="B728" s="15" t="s">
        <v>128</v>
      </c>
      <c r="C728" s="15" t="s">
        <v>19</v>
      </c>
      <c r="D728" s="3" t="n">
        <v>0.423611111111111</v>
      </c>
      <c r="E728" s="3" t="n">
        <v>0.475694444444444</v>
      </c>
      <c r="G728" s="1" t="s">
        <v>280</v>
      </c>
      <c r="H728" s="15" t="s">
        <v>124</v>
      </c>
      <c r="I728" s="4" t="n">
        <v>961</v>
      </c>
      <c r="J728" s="4" t="n">
        <v>15650</v>
      </c>
      <c r="K728" s="5" t="n">
        <v>16.2851196670135</v>
      </c>
    </row>
    <row r="729" customFormat="false" ht="13.5" hidden="false" customHeight="false" outlineLevel="0" collapsed="false">
      <c r="A729" s="2" t="n">
        <v>3232</v>
      </c>
      <c r="B729" s="15" t="s">
        <v>128</v>
      </c>
      <c r="C729" s="15" t="s">
        <v>19</v>
      </c>
      <c r="D729" s="3" t="n">
        <v>0.423611111111111</v>
      </c>
      <c r="E729" s="3" t="n">
        <v>0.475694444444444</v>
      </c>
      <c r="G729" s="1" t="s">
        <v>280</v>
      </c>
      <c r="H729" s="15" t="s">
        <v>99</v>
      </c>
      <c r="I729" s="4" t="n">
        <v>961</v>
      </c>
      <c r="J729" s="4" t="n">
        <v>15750</v>
      </c>
      <c r="K729" s="5" t="n">
        <v>16.3891779396462</v>
      </c>
    </row>
    <row r="730" customFormat="false" ht="13.5" hidden="false" customHeight="false" outlineLevel="0" collapsed="false">
      <c r="A730" s="2" t="n">
        <v>3233</v>
      </c>
      <c r="B730" s="15" t="s">
        <v>128</v>
      </c>
      <c r="C730" s="15" t="s">
        <v>19</v>
      </c>
      <c r="D730" s="3" t="n">
        <v>0.423611111111111</v>
      </c>
      <c r="E730" s="3" t="n">
        <v>0.475694444444444</v>
      </c>
      <c r="G730" s="1" t="s">
        <v>280</v>
      </c>
      <c r="H730" s="15" t="s">
        <v>22</v>
      </c>
      <c r="I730" s="4" t="n">
        <v>561</v>
      </c>
      <c r="J730" s="4" t="n">
        <v>8450</v>
      </c>
      <c r="K730" s="5" t="n">
        <v>15.0623885918004</v>
      </c>
    </row>
    <row r="731" customFormat="false" ht="13.5" hidden="false" customHeight="false" outlineLevel="0" collapsed="false">
      <c r="A731" s="2" t="n">
        <v>3234</v>
      </c>
      <c r="B731" s="15" t="s">
        <v>128</v>
      </c>
      <c r="C731" s="15" t="s">
        <v>19</v>
      </c>
      <c r="D731" s="3" t="n">
        <v>0.423611111111111</v>
      </c>
      <c r="E731" s="3" t="n">
        <v>0.475694444444444</v>
      </c>
      <c r="G731" s="1" t="s">
        <v>280</v>
      </c>
      <c r="H731" s="15" t="s">
        <v>57</v>
      </c>
      <c r="I731" s="4" t="n">
        <v>561</v>
      </c>
      <c r="J731" s="4" t="n">
        <v>8950</v>
      </c>
      <c r="K731" s="5" t="n">
        <v>15.9536541889483</v>
      </c>
    </row>
    <row r="732" customFormat="false" ht="13.5" hidden="false" customHeight="false" outlineLevel="0" collapsed="false">
      <c r="A732" s="2" t="n">
        <v>3235</v>
      </c>
      <c r="B732" s="15" t="s">
        <v>128</v>
      </c>
      <c r="C732" s="15" t="s">
        <v>19</v>
      </c>
      <c r="D732" s="3" t="n">
        <v>0.423611111111111</v>
      </c>
      <c r="E732" s="3" t="n">
        <v>0.475694444444444</v>
      </c>
      <c r="G732" s="1" t="s">
        <v>280</v>
      </c>
      <c r="H732" s="15" t="s">
        <v>113</v>
      </c>
      <c r="I732" s="4" t="n">
        <v>561</v>
      </c>
      <c r="J732" s="4" t="n">
        <v>9150</v>
      </c>
      <c r="K732" s="5" t="n">
        <v>16.3101604278075</v>
      </c>
    </row>
    <row r="733" customFormat="false" ht="13.5" hidden="false" customHeight="false" outlineLevel="0" collapsed="false">
      <c r="A733" s="2" t="n">
        <v>3236</v>
      </c>
      <c r="B733" s="15" t="s">
        <v>128</v>
      </c>
      <c r="C733" s="15" t="s">
        <v>19</v>
      </c>
      <c r="D733" s="3" t="n">
        <v>0.423611111111111</v>
      </c>
      <c r="E733" s="3" t="n">
        <v>0.475694444444444</v>
      </c>
      <c r="G733" s="1" t="s">
        <v>280</v>
      </c>
      <c r="H733" s="15" t="s">
        <v>223</v>
      </c>
      <c r="I733" s="4" t="n">
        <v>561</v>
      </c>
      <c r="J733" s="4" t="n">
        <v>10150</v>
      </c>
      <c r="K733" s="5" t="n">
        <v>18.0926916221034</v>
      </c>
    </row>
    <row r="734" customFormat="false" ht="13.5" hidden="false" customHeight="false" outlineLevel="0" collapsed="false">
      <c r="A734" s="2" t="n">
        <v>3237</v>
      </c>
      <c r="B734" s="15" t="s">
        <v>128</v>
      </c>
      <c r="C734" s="15" t="s">
        <v>19</v>
      </c>
      <c r="D734" s="3" t="n">
        <v>0.423611111111111</v>
      </c>
      <c r="E734" s="3" t="n">
        <v>0.475694444444444</v>
      </c>
      <c r="G734" s="1" t="s">
        <v>280</v>
      </c>
      <c r="H734" s="15" t="s">
        <v>111</v>
      </c>
      <c r="I734" s="4" t="n">
        <v>561</v>
      </c>
      <c r="J734" s="4" t="n">
        <v>15150</v>
      </c>
      <c r="K734" s="5" t="n">
        <v>27.0053475935829</v>
      </c>
    </row>
    <row r="735" customFormat="false" ht="13.5" hidden="false" customHeight="false" outlineLevel="0" collapsed="false">
      <c r="A735" s="2" t="n">
        <v>3238</v>
      </c>
      <c r="B735" s="15" t="s">
        <v>128</v>
      </c>
      <c r="C735" s="15" t="s">
        <v>19</v>
      </c>
      <c r="D735" s="3" t="n">
        <v>0.482638888888889</v>
      </c>
      <c r="E735" s="3" t="n">
        <v>0.534722222222222</v>
      </c>
      <c r="G735" s="1" t="s">
        <v>281</v>
      </c>
      <c r="H735" s="15" t="s">
        <v>124</v>
      </c>
      <c r="I735" s="4" t="n">
        <v>961</v>
      </c>
      <c r="J735" s="4" t="n">
        <v>15150</v>
      </c>
      <c r="K735" s="5" t="n">
        <v>15.7648283038502</v>
      </c>
    </row>
    <row r="736" customFormat="false" ht="13.5" hidden="false" customHeight="false" outlineLevel="0" collapsed="false">
      <c r="A736" s="2" t="n">
        <v>3239</v>
      </c>
      <c r="B736" s="15" t="s">
        <v>128</v>
      </c>
      <c r="C736" s="15" t="s">
        <v>19</v>
      </c>
      <c r="D736" s="3" t="n">
        <v>0.482638888888889</v>
      </c>
      <c r="E736" s="3" t="n">
        <v>0.534722222222222</v>
      </c>
      <c r="G736" s="1" t="s">
        <v>281</v>
      </c>
      <c r="H736" s="15" t="s">
        <v>99</v>
      </c>
      <c r="I736" s="4" t="n">
        <v>961</v>
      </c>
      <c r="J736" s="4" t="n">
        <v>15250</v>
      </c>
      <c r="K736" s="5" t="n">
        <v>15.8688865764828</v>
      </c>
    </row>
    <row r="737" customFormat="false" ht="13.5" hidden="false" customHeight="false" outlineLevel="0" collapsed="false">
      <c r="A737" s="2" t="n">
        <v>3240</v>
      </c>
      <c r="B737" s="15" t="s">
        <v>128</v>
      </c>
      <c r="C737" s="15" t="s">
        <v>19</v>
      </c>
      <c r="D737" s="3" t="n">
        <v>0.482638888888889</v>
      </c>
      <c r="E737" s="3" t="n">
        <v>0.534722222222222</v>
      </c>
      <c r="G737" s="1" t="s">
        <v>281</v>
      </c>
      <c r="H737" s="15" t="s">
        <v>22</v>
      </c>
      <c r="I737" s="4" t="n">
        <v>561</v>
      </c>
      <c r="J737" s="4" t="n">
        <v>8450</v>
      </c>
      <c r="K737" s="5" t="n">
        <v>15.0623885918004</v>
      </c>
    </row>
    <row r="738" customFormat="false" ht="13.5" hidden="false" customHeight="false" outlineLevel="0" collapsed="false">
      <c r="A738" s="2" t="n">
        <v>3241</v>
      </c>
      <c r="B738" s="15" t="s">
        <v>128</v>
      </c>
      <c r="C738" s="15" t="s">
        <v>19</v>
      </c>
      <c r="D738" s="3" t="n">
        <v>0.482638888888889</v>
      </c>
      <c r="E738" s="3" t="n">
        <v>0.534722222222222</v>
      </c>
      <c r="G738" s="1" t="s">
        <v>281</v>
      </c>
      <c r="H738" s="15" t="s">
        <v>57</v>
      </c>
      <c r="I738" s="4" t="n">
        <v>561</v>
      </c>
      <c r="J738" s="4" t="n">
        <v>8950</v>
      </c>
      <c r="K738" s="5" t="n">
        <v>15.9536541889483</v>
      </c>
    </row>
    <row r="739" customFormat="false" ht="13.5" hidden="false" customHeight="false" outlineLevel="0" collapsed="false">
      <c r="A739" s="2" t="n">
        <v>3242</v>
      </c>
      <c r="B739" s="15" t="s">
        <v>128</v>
      </c>
      <c r="C739" s="15" t="s">
        <v>19</v>
      </c>
      <c r="D739" s="3" t="n">
        <v>0.482638888888889</v>
      </c>
      <c r="E739" s="3" t="n">
        <v>0.534722222222222</v>
      </c>
      <c r="G739" s="1" t="s">
        <v>281</v>
      </c>
      <c r="H739" s="15" t="s">
        <v>113</v>
      </c>
      <c r="I739" s="4" t="n">
        <v>561</v>
      </c>
      <c r="J739" s="4" t="n">
        <v>9150</v>
      </c>
      <c r="K739" s="5" t="n">
        <v>16.3101604278075</v>
      </c>
    </row>
    <row r="740" customFormat="false" ht="13.5" hidden="false" customHeight="false" outlineLevel="0" collapsed="false">
      <c r="A740" s="2" t="n">
        <v>3243</v>
      </c>
      <c r="B740" s="15" t="s">
        <v>128</v>
      </c>
      <c r="C740" s="15" t="s">
        <v>19</v>
      </c>
      <c r="D740" s="3" t="n">
        <v>0.482638888888889</v>
      </c>
      <c r="E740" s="3" t="n">
        <v>0.534722222222222</v>
      </c>
      <c r="G740" s="1" t="s">
        <v>281</v>
      </c>
      <c r="H740" s="15" t="s">
        <v>223</v>
      </c>
      <c r="I740" s="4" t="n">
        <v>561</v>
      </c>
      <c r="J740" s="4" t="n">
        <v>10150</v>
      </c>
      <c r="K740" s="5" t="n">
        <v>18.0926916221034</v>
      </c>
    </row>
    <row r="741" customFormat="false" ht="13.5" hidden="false" customHeight="false" outlineLevel="0" collapsed="false">
      <c r="A741" s="2" t="n">
        <v>3244</v>
      </c>
      <c r="B741" s="15" t="s">
        <v>128</v>
      </c>
      <c r="C741" s="15" t="s">
        <v>19</v>
      </c>
      <c r="D741" s="3" t="n">
        <v>0.482638888888889</v>
      </c>
      <c r="E741" s="3" t="n">
        <v>0.534722222222222</v>
      </c>
      <c r="G741" s="1" t="s">
        <v>281</v>
      </c>
      <c r="H741" s="15" t="s">
        <v>111</v>
      </c>
      <c r="I741" s="4" t="n">
        <v>561</v>
      </c>
      <c r="J741" s="4" t="n">
        <v>14950</v>
      </c>
      <c r="K741" s="5" t="n">
        <v>26.6488413547237</v>
      </c>
    </row>
    <row r="742" customFormat="false" ht="13.5" hidden="false" customHeight="false" outlineLevel="0" collapsed="false">
      <c r="A742" s="2" t="n">
        <v>3245</v>
      </c>
      <c r="B742" s="15" t="s">
        <v>128</v>
      </c>
      <c r="C742" s="15" t="s">
        <v>19</v>
      </c>
      <c r="D742" s="3" t="n">
        <v>0.545138888888889</v>
      </c>
      <c r="E742" s="3" t="n">
        <v>0.597222222222222</v>
      </c>
      <c r="G742" s="1" t="s">
        <v>282</v>
      </c>
      <c r="H742" s="15" t="s">
        <v>124</v>
      </c>
      <c r="I742" s="4" t="n">
        <v>961</v>
      </c>
      <c r="J742" s="4" t="n">
        <v>15150</v>
      </c>
      <c r="K742" s="5" t="n">
        <v>15.7648283038502</v>
      </c>
    </row>
    <row r="743" customFormat="false" ht="13.5" hidden="false" customHeight="false" outlineLevel="0" collapsed="false">
      <c r="A743" s="2" t="n">
        <v>3246</v>
      </c>
      <c r="B743" s="15" t="s">
        <v>128</v>
      </c>
      <c r="C743" s="15" t="s">
        <v>19</v>
      </c>
      <c r="D743" s="3" t="n">
        <v>0.545138888888889</v>
      </c>
      <c r="E743" s="3" t="n">
        <v>0.597222222222222</v>
      </c>
      <c r="G743" s="1" t="s">
        <v>282</v>
      </c>
      <c r="H743" s="15" t="s">
        <v>99</v>
      </c>
      <c r="I743" s="4" t="n">
        <v>961</v>
      </c>
      <c r="J743" s="4" t="n">
        <v>15250</v>
      </c>
      <c r="K743" s="5" t="n">
        <v>15.8688865764828</v>
      </c>
    </row>
    <row r="744" customFormat="false" ht="13.5" hidden="false" customHeight="false" outlineLevel="0" collapsed="false">
      <c r="A744" s="2" t="n">
        <v>3247</v>
      </c>
      <c r="B744" s="15" t="s">
        <v>128</v>
      </c>
      <c r="C744" s="15" t="s">
        <v>19</v>
      </c>
      <c r="D744" s="3" t="n">
        <v>0.545138888888889</v>
      </c>
      <c r="E744" s="3" t="n">
        <v>0.597222222222222</v>
      </c>
      <c r="G744" s="1" t="s">
        <v>282</v>
      </c>
      <c r="H744" s="15" t="s">
        <v>22</v>
      </c>
      <c r="I744" s="4" t="n">
        <v>561</v>
      </c>
      <c r="J744" s="4" t="n">
        <v>12150</v>
      </c>
      <c r="K744" s="5" t="n">
        <v>21.6577540106952</v>
      </c>
    </row>
    <row r="745" customFormat="false" ht="13.5" hidden="false" customHeight="false" outlineLevel="0" collapsed="false">
      <c r="A745" s="2" t="n">
        <v>3248</v>
      </c>
      <c r="B745" s="15" t="s">
        <v>128</v>
      </c>
      <c r="C745" s="15" t="s">
        <v>19</v>
      </c>
      <c r="D745" s="3" t="n">
        <v>0.545138888888889</v>
      </c>
      <c r="E745" s="3" t="n">
        <v>0.597222222222222</v>
      </c>
      <c r="G745" s="1" t="s">
        <v>282</v>
      </c>
      <c r="H745" s="15" t="s">
        <v>57</v>
      </c>
      <c r="I745" s="4" t="n">
        <v>561</v>
      </c>
      <c r="J745" s="4" t="n">
        <v>12550</v>
      </c>
      <c r="K745" s="5" t="n">
        <v>22.3707664884135</v>
      </c>
    </row>
    <row r="746" customFormat="false" ht="13.5" hidden="false" customHeight="false" outlineLevel="0" collapsed="false">
      <c r="A746" s="2" t="n">
        <v>3249</v>
      </c>
      <c r="B746" s="15" t="s">
        <v>128</v>
      </c>
      <c r="C746" s="15" t="s">
        <v>19</v>
      </c>
      <c r="D746" s="3" t="n">
        <v>0.545138888888889</v>
      </c>
      <c r="E746" s="3" t="n">
        <v>0.597222222222222</v>
      </c>
      <c r="G746" s="1" t="s">
        <v>282</v>
      </c>
      <c r="H746" s="15" t="s">
        <v>113</v>
      </c>
      <c r="I746" s="4" t="n">
        <v>561</v>
      </c>
      <c r="J746" s="4" t="n">
        <v>13250</v>
      </c>
      <c r="K746" s="5" t="n">
        <v>23.6185383244207</v>
      </c>
    </row>
    <row r="747" customFormat="false" ht="13.5" hidden="false" customHeight="false" outlineLevel="0" collapsed="false">
      <c r="A747" s="2" t="n">
        <v>3250</v>
      </c>
      <c r="B747" s="15" t="s">
        <v>128</v>
      </c>
      <c r="C747" s="15" t="s">
        <v>19</v>
      </c>
      <c r="D747" s="3" t="n">
        <v>0.545138888888889</v>
      </c>
      <c r="E747" s="3" t="n">
        <v>0.597222222222222</v>
      </c>
      <c r="G747" s="1" t="s">
        <v>282</v>
      </c>
      <c r="H747" s="15" t="s">
        <v>223</v>
      </c>
      <c r="I747" s="4" t="n">
        <v>561</v>
      </c>
      <c r="J747" s="4" t="n">
        <v>14350</v>
      </c>
      <c r="K747" s="5" t="n">
        <v>25.5793226381462</v>
      </c>
    </row>
    <row r="748" customFormat="false" ht="13.5" hidden="false" customHeight="false" outlineLevel="0" collapsed="false">
      <c r="A748" s="2" t="n">
        <v>3251</v>
      </c>
      <c r="B748" s="15" t="s">
        <v>128</v>
      </c>
      <c r="C748" s="15" t="s">
        <v>19</v>
      </c>
      <c r="D748" s="3" t="n">
        <v>0.545138888888889</v>
      </c>
      <c r="E748" s="3" t="n">
        <v>0.597222222222222</v>
      </c>
      <c r="G748" s="1" t="s">
        <v>282</v>
      </c>
      <c r="H748" s="15" t="s">
        <v>111</v>
      </c>
      <c r="I748" s="4" t="n">
        <v>561</v>
      </c>
      <c r="J748" s="4" t="n">
        <v>14650</v>
      </c>
      <c r="K748" s="5" t="n">
        <v>26.1140819964349</v>
      </c>
    </row>
    <row r="749" customFormat="false" ht="13.5" hidden="false" customHeight="false" outlineLevel="0" collapsed="false">
      <c r="A749" s="2" t="n">
        <v>3252</v>
      </c>
      <c r="B749" s="15" t="s">
        <v>128</v>
      </c>
      <c r="C749" s="15" t="s">
        <v>19</v>
      </c>
      <c r="D749" s="3" t="n">
        <v>0.625</v>
      </c>
      <c r="E749" s="3" t="n">
        <v>0.677083333333333</v>
      </c>
      <c r="G749" s="1" t="s">
        <v>283</v>
      </c>
      <c r="H749" s="15" t="s">
        <v>124</v>
      </c>
      <c r="I749" s="4" t="n">
        <v>961</v>
      </c>
      <c r="J749" s="4" t="n">
        <v>16050</v>
      </c>
      <c r="K749" s="5" t="n">
        <v>16.7013527575442</v>
      </c>
    </row>
    <row r="750" customFormat="false" ht="13.5" hidden="false" customHeight="false" outlineLevel="0" collapsed="false">
      <c r="A750" s="2" t="n">
        <v>3253</v>
      </c>
      <c r="B750" s="15" t="s">
        <v>128</v>
      </c>
      <c r="C750" s="15" t="s">
        <v>19</v>
      </c>
      <c r="D750" s="3" t="n">
        <v>0.625</v>
      </c>
      <c r="E750" s="3" t="n">
        <v>0.677083333333333</v>
      </c>
      <c r="G750" s="1" t="s">
        <v>283</v>
      </c>
      <c r="H750" s="15" t="s">
        <v>99</v>
      </c>
      <c r="I750" s="4" t="n">
        <v>961</v>
      </c>
      <c r="J750" s="4" t="n">
        <v>16150</v>
      </c>
      <c r="K750" s="5" t="n">
        <v>16.8054110301769</v>
      </c>
    </row>
    <row r="751" customFormat="false" ht="13.5" hidden="false" customHeight="false" outlineLevel="0" collapsed="false">
      <c r="A751" s="2" t="n">
        <v>3254</v>
      </c>
      <c r="B751" s="15" t="s">
        <v>128</v>
      </c>
      <c r="C751" s="15" t="s">
        <v>19</v>
      </c>
      <c r="D751" s="3" t="n">
        <v>0.625</v>
      </c>
      <c r="E751" s="3" t="n">
        <v>0.677083333333333</v>
      </c>
      <c r="G751" s="1" t="s">
        <v>283</v>
      </c>
      <c r="H751" s="15" t="s">
        <v>22</v>
      </c>
      <c r="I751" s="4" t="n">
        <v>561</v>
      </c>
      <c r="J751" s="4" t="n">
        <v>8450</v>
      </c>
      <c r="K751" s="5" t="n">
        <v>15.0623885918004</v>
      </c>
    </row>
    <row r="752" customFormat="false" ht="13.5" hidden="false" customHeight="false" outlineLevel="0" collapsed="false">
      <c r="A752" s="2" t="n">
        <v>3255</v>
      </c>
      <c r="B752" s="15" t="s">
        <v>128</v>
      </c>
      <c r="C752" s="15" t="s">
        <v>19</v>
      </c>
      <c r="D752" s="3" t="n">
        <v>0.625</v>
      </c>
      <c r="E752" s="3" t="n">
        <v>0.677083333333333</v>
      </c>
      <c r="G752" s="1" t="s">
        <v>283</v>
      </c>
      <c r="H752" s="15" t="s">
        <v>57</v>
      </c>
      <c r="I752" s="4" t="n">
        <v>561</v>
      </c>
      <c r="J752" s="4" t="n">
        <v>8950</v>
      </c>
      <c r="K752" s="5" t="n">
        <v>15.9536541889483</v>
      </c>
    </row>
    <row r="753" customFormat="false" ht="13.5" hidden="false" customHeight="false" outlineLevel="0" collapsed="false">
      <c r="A753" s="2" t="n">
        <v>3256</v>
      </c>
      <c r="B753" s="15" t="s">
        <v>128</v>
      </c>
      <c r="C753" s="15" t="s">
        <v>19</v>
      </c>
      <c r="D753" s="3" t="n">
        <v>0.625</v>
      </c>
      <c r="E753" s="3" t="n">
        <v>0.677083333333333</v>
      </c>
      <c r="G753" s="1" t="s">
        <v>283</v>
      </c>
      <c r="H753" s="15" t="s">
        <v>113</v>
      </c>
      <c r="I753" s="4" t="n">
        <v>561</v>
      </c>
      <c r="J753" s="4" t="n">
        <v>9150</v>
      </c>
      <c r="K753" s="5" t="n">
        <v>16.3101604278075</v>
      </c>
    </row>
    <row r="754" customFormat="false" ht="13.5" hidden="false" customHeight="false" outlineLevel="0" collapsed="false">
      <c r="A754" s="2" t="n">
        <v>3257</v>
      </c>
      <c r="B754" s="15" t="s">
        <v>128</v>
      </c>
      <c r="C754" s="15" t="s">
        <v>19</v>
      </c>
      <c r="D754" s="3" t="n">
        <v>0.625</v>
      </c>
      <c r="E754" s="3" t="n">
        <v>0.677083333333333</v>
      </c>
      <c r="G754" s="1" t="s">
        <v>283</v>
      </c>
      <c r="H754" s="15" t="s">
        <v>223</v>
      </c>
      <c r="I754" s="4" t="n">
        <v>561</v>
      </c>
      <c r="J754" s="4" t="n">
        <v>10150</v>
      </c>
      <c r="K754" s="5" t="n">
        <v>18.0926916221034</v>
      </c>
    </row>
    <row r="755" customFormat="false" ht="13.5" hidden="false" customHeight="false" outlineLevel="0" collapsed="false">
      <c r="A755" s="2" t="n">
        <v>3258</v>
      </c>
      <c r="B755" s="15" t="s">
        <v>128</v>
      </c>
      <c r="C755" s="15" t="s">
        <v>19</v>
      </c>
      <c r="D755" s="3" t="n">
        <v>0.625</v>
      </c>
      <c r="E755" s="3" t="n">
        <v>0.677083333333333</v>
      </c>
      <c r="G755" s="1" t="s">
        <v>283</v>
      </c>
      <c r="H755" s="15" t="s">
        <v>111</v>
      </c>
      <c r="I755" s="4" t="n">
        <v>561</v>
      </c>
      <c r="J755" s="4" t="n">
        <v>15550</v>
      </c>
      <c r="K755" s="5" t="n">
        <v>27.7183600713012</v>
      </c>
    </row>
    <row r="756" customFormat="false" ht="13.5" hidden="false" customHeight="false" outlineLevel="0" collapsed="false">
      <c r="A756" s="2" t="n">
        <v>3259</v>
      </c>
      <c r="B756" s="15" t="s">
        <v>128</v>
      </c>
      <c r="C756" s="15" t="s">
        <v>19</v>
      </c>
      <c r="D756" s="3" t="n">
        <v>0.677083333333333</v>
      </c>
      <c r="E756" s="3" t="n">
        <v>0.729166666666667</v>
      </c>
      <c r="G756" s="1" t="s">
        <v>284</v>
      </c>
      <c r="H756" s="15" t="s">
        <v>124</v>
      </c>
      <c r="I756" s="4" t="n">
        <v>961</v>
      </c>
      <c r="J756" s="4" t="n">
        <v>16550</v>
      </c>
      <c r="K756" s="5" t="n">
        <v>17.2216441207076</v>
      </c>
    </row>
    <row r="757" customFormat="false" ht="13.5" hidden="false" customHeight="false" outlineLevel="0" collapsed="false">
      <c r="A757" s="2" t="n">
        <v>3260</v>
      </c>
      <c r="B757" s="15" t="s">
        <v>128</v>
      </c>
      <c r="C757" s="15" t="s">
        <v>19</v>
      </c>
      <c r="D757" s="3" t="n">
        <v>0.677083333333333</v>
      </c>
      <c r="E757" s="3" t="n">
        <v>0.729166666666667</v>
      </c>
      <c r="G757" s="1" t="s">
        <v>284</v>
      </c>
      <c r="H757" s="15" t="s">
        <v>99</v>
      </c>
      <c r="I757" s="4" t="n">
        <v>961</v>
      </c>
      <c r="J757" s="4" t="n">
        <v>16650</v>
      </c>
      <c r="K757" s="5" t="n">
        <v>17.3257023933403</v>
      </c>
    </row>
    <row r="758" customFormat="false" ht="13.5" hidden="false" customHeight="false" outlineLevel="0" collapsed="false">
      <c r="A758" s="2" t="n">
        <v>3261</v>
      </c>
      <c r="B758" s="15" t="s">
        <v>128</v>
      </c>
      <c r="C758" s="15" t="s">
        <v>19</v>
      </c>
      <c r="D758" s="3" t="n">
        <v>0.677083333333333</v>
      </c>
      <c r="E758" s="3" t="n">
        <v>0.729166666666667</v>
      </c>
      <c r="G758" s="1" t="s">
        <v>284</v>
      </c>
      <c r="H758" s="15" t="s">
        <v>22</v>
      </c>
      <c r="I758" s="4" t="n">
        <v>561</v>
      </c>
      <c r="J758" s="4" t="n">
        <v>8450</v>
      </c>
      <c r="K758" s="5" t="n">
        <v>15.0623885918004</v>
      </c>
    </row>
    <row r="759" customFormat="false" ht="13.5" hidden="false" customHeight="false" outlineLevel="0" collapsed="false">
      <c r="A759" s="2" t="n">
        <v>3262</v>
      </c>
      <c r="B759" s="15" t="s">
        <v>128</v>
      </c>
      <c r="C759" s="15" t="s">
        <v>19</v>
      </c>
      <c r="D759" s="3" t="n">
        <v>0.677083333333333</v>
      </c>
      <c r="E759" s="3" t="n">
        <v>0.729166666666667</v>
      </c>
      <c r="G759" s="1" t="s">
        <v>284</v>
      </c>
      <c r="H759" s="15" t="s">
        <v>57</v>
      </c>
      <c r="I759" s="4" t="n">
        <v>561</v>
      </c>
      <c r="J759" s="4" t="n">
        <v>8950</v>
      </c>
      <c r="K759" s="5" t="n">
        <v>15.9536541889483</v>
      </c>
    </row>
    <row r="760" customFormat="false" ht="13.5" hidden="false" customHeight="false" outlineLevel="0" collapsed="false">
      <c r="A760" s="2" t="n">
        <v>3263</v>
      </c>
      <c r="B760" s="15" t="s">
        <v>128</v>
      </c>
      <c r="C760" s="15" t="s">
        <v>19</v>
      </c>
      <c r="D760" s="3" t="n">
        <v>0.677083333333333</v>
      </c>
      <c r="E760" s="3" t="n">
        <v>0.729166666666667</v>
      </c>
      <c r="G760" s="1" t="s">
        <v>284</v>
      </c>
      <c r="H760" s="15" t="s">
        <v>113</v>
      </c>
      <c r="I760" s="4" t="n">
        <v>561</v>
      </c>
      <c r="J760" s="4" t="n">
        <v>9150</v>
      </c>
      <c r="K760" s="5" t="n">
        <v>16.3101604278075</v>
      </c>
    </row>
    <row r="761" customFormat="false" ht="13.5" hidden="false" customHeight="false" outlineLevel="0" collapsed="false">
      <c r="A761" s="2" t="n">
        <v>3264</v>
      </c>
      <c r="B761" s="15" t="s">
        <v>128</v>
      </c>
      <c r="C761" s="15" t="s">
        <v>19</v>
      </c>
      <c r="D761" s="3" t="n">
        <v>0.677083333333333</v>
      </c>
      <c r="E761" s="3" t="n">
        <v>0.729166666666667</v>
      </c>
      <c r="G761" s="1" t="s">
        <v>284</v>
      </c>
      <c r="H761" s="15" t="s">
        <v>223</v>
      </c>
      <c r="I761" s="4" t="n">
        <v>561</v>
      </c>
      <c r="J761" s="4" t="n">
        <v>10150</v>
      </c>
      <c r="K761" s="5" t="n">
        <v>18.0926916221034</v>
      </c>
    </row>
    <row r="762" customFormat="false" ht="13.5" hidden="false" customHeight="false" outlineLevel="0" collapsed="false">
      <c r="A762" s="2" t="n">
        <v>3265</v>
      </c>
      <c r="B762" s="15" t="s">
        <v>128</v>
      </c>
      <c r="C762" s="15" t="s">
        <v>19</v>
      </c>
      <c r="D762" s="3" t="n">
        <v>0.677083333333333</v>
      </c>
      <c r="E762" s="3" t="n">
        <v>0.729166666666667</v>
      </c>
      <c r="G762" s="1" t="s">
        <v>284</v>
      </c>
      <c r="H762" s="15" t="s">
        <v>111</v>
      </c>
      <c r="I762" s="4" t="n">
        <v>561</v>
      </c>
      <c r="J762" s="4" t="n">
        <v>16050</v>
      </c>
      <c r="K762" s="5" t="n">
        <v>28.6096256684492</v>
      </c>
    </row>
    <row r="763" customFormat="false" ht="13.5" hidden="false" customHeight="false" outlineLevel="0" collapsed="false">
      <c r="A763" s="2" t="n">
        <v>3266</v>
      </c>
      <c r="B763" s="15" t="s">
        <v>128</v>
      </c>
      <c r="C763" s="15" t="s">
        <v>19</v>
      </c>
      <c r="D763" s="3" t="n">
        <v>0.788194444444445</v>
      </c>
      <c r="E763" s="3" t="n">
        <v>0.840277777777778</v>
      </c>
      <c r="G763" s="1" t="s">
        <v>285</v>
      </c>
      <c r="H763" s="15" t="s">
        <v>124</v>
      </c>
      <c r="I763" s="4" t="n">
        <v>961</v>
      </c>
      <c r="J763" s="4" t="n">
        <v>16550</v>
      </c>
      <c r="K763" s="5" t="n">
        <v>17.2216441207076</v>
      </c>
    </row>
    <row r="764" customFormat="false" ht="13.5" hidden="false" customHeight="false" outlineLevel="0" collapsed="false">
      <c r="A764" s="2" t="n">
        <v>3267</v>
      </c>
      <c r="B764" s="15" t="s">
        <v>128</v>
      </c>
      <c r="C764" s="15" t="s">
        <v>19</v>
      </c>
      <c r="D764" s="3" t="n">
        <v>0.788194444444445</v>
      </c>
      <c r="E764" s="3" t="n">
        <v>0.840277777777778</v>
      </c>
      <c r="G764" s="1" t="s">
        <v>285</v>
      </c>
      <c r="H764" s="15" t="s">
        <v>99</v>
      </c>
      <c r="I764" s="4" t="n">
        <v>961</v>
      </c>
      <c r="J764" s="4" t="n">
        <v>16650</v>
      </c>
      <c r="K764" s="5" t="n">
        <v>17.3257023933403</v>
      </c>
    </row>
    <row r="765" customFormat="false" ht="13.5" hidden="false" customHeight="false" outlineLevel="0" collapsed="false">
      <c r="A765" s="2" t="n">
        <v>3268</v>
      </c>
      <c r="B765" s="15" t="s">
        <v>128</v>
      </c>
      <c r="C765" s="15" t="s">
        <v>19</v>
      </c>
      <c r="D765" s="3" t="n">
        <v>0.788194444444445</v>
      </c>
      <c r="E765" s="3" t="n">
        <v>0.840277777777778</v>
      </c>
      <c r="G765" s="1" t="s">
        <v>285</v>
      </c>
      <c r="H765" s="15" t="s">
        <v>22</v>
      </c>
      <c r="I765" s="4" t="n">
        <v>561</v>
      </c>
      <c r="J765" s="4" t="n">
        <v>8450</v>
      </c>
      <c r="K765" s="5" t="n">
        <v>15.0623885918004</v>
      </c>
    </row>
    <row r="766" customFormat="false" ht="13.5" hidden="false" customHeight="false" outlineLevel="0" collapsed="false">
      <c r="A766" s="2" t="n">
        <v>3269</v>
      </c>
      <c r="B766" s="15" t="s">
        <v>128</v>
      </c>
      <c r="C766" s="15" t="s">
        <v>19</v>
      </c>
      <c r="D766" s="3" t="n">
        <v>0.788194444444445</v>
      </c>
      <c r="E766" s="3" t="n">
        <v>0.840277777777778</v>
      </c>
      <c r="G766" s="1" t="s">
        <v>285</v>
      </c>
      <c r="H766" s="15" t="s">
        <v>57</v>
      </c>
      <c r="I766" s="4" t="n">
        <v>561</v>
      </c>
      <c r="J766" s="4" t="n">
        <v>8950</v>
      </c>
      <c r="K766" s="5" t="n">
        <v>15.9536541889483</v>
      </c>
    </row>
    <row r="767" customFormat="false" ht="13.5" hidden="false" customHeight="false" outlineLevel="0" collapsed="false">
      <c r="A767" s="2" t="n">
        <v>3270</v>
      </c>
      <c r="B767" s="15" t="s">
        <v>128</v>
      </c>
      <c r="C767" s="15" t="s">
        <v>19</v>
      </c>
      <c r="D767" s="3" t="n">
        <v>0.788194444444445</v>
      </c>
      <c r="E767" s="3" t="n">
        <v>0.840277777777778</v>
      </c>
      <c r="G767" s="1" t="s">
        <v>285</v>
      </c>
      <c r="H767" s="15" t="s">
        <v>113</v>
      </c>
      <c r="I767" s="4" t="n">
        <v>561</v>
      </c>
      <c r="J767" s="4" t="n">
        <v>9150</v>
      </c>
      <c r="K767" s="5" t="n">
        <v>16.3101604278075</v>
      </c>
    </row>
    <row r="768" customFormat="false" ht="13.5" hidden="false" customHeight="false" outlineLevel="0" collapsed="false">
      <c r="A768" s="2" t="n">
        <v>3271</v>
      </c>
      <c r="B768" s="15" t="s">
        <v>128</v>
      </c>
      <c r="C768" s="15" t="s">
        <v>19</v>
      </c>
      <c r="D768" s="3" t="n">
        <v>0.788194444444445</v>
      </c>
      <c r="E768" s="3" t="n">
        <v>0.840277777777778</v>
      </c>
      <c r="G768" s="1" t="s">
        <v>285</v>
      </c>
      <c r="H768" s="15" t="s">
        <v>223</v>
      </c>
      <c r="I768" s="4" t="n">
        <v>561</v>
      </c>
      <c r="J768" s="4" t="n">
        <v>10150</v>
      </c>
      <c r="K768" s="5" t="n">
        <v>18.0926916221034</v>
      </c>
    </row>
    <row r="769" customFormat="false" ht="13.5" hidden="false" customHeight="false" outlineLevel="0" collapsed="false">
      <c r="A769" s="2" t="n">
        <v>3272</v>
      </c>
      <c r="B769" s="15" t="s">
        <v>128</v>
      </c>
      <c r="C769" s="15" t="s">
        <v>19</v>
      </c>
      <c r="D769" s="3" t="n">
        <v>0.788194444444445</v>
      </c>
      <c r="E769" s="3" t="n">
        <v>0.840277777777778</v>
      </c>
      <c r="G769" s="1" t="s">
        <v>285</v>
      </c>
      <c r="H769" s="15" t="s">
        <v>111</v>
      </c>
      <c r="I769" s="4" t="n">
        <v>561</v>
      </c>
      <c r="J769" s="4" t="n">
        <v>16050</v>
      </c>
      <c r="K769" s="5" t="n">
        <v>28.6096256684492</v>
      </c>
    </row>
    <row r="770" customFormat="false" ht="13.5" hidden="false" customHeight="false" outlineLevel="0" collapsed="false">
      <c r="A770" s="2" t="n">
        <v>3273</v>
      </c>
      <c r="B770" s="15" t="s">
        <v>128</v>
      </c>
      <c r="C770" s="15" t="s">
        <v>19</v>
      </c>
      <c r="D770" s="3" t="n">
        <v>0.850694444444445</v>
      </c>
      <c r="E770" s="3" t="n">
        <v>0.902777777777778</v>
      </c>
      <c r="G770" s="1" t="s">
        <v>286</v>
      </c>
      <c r="H770" s="15" t="s">
        <v>99</v>
      </c>
      <c r="I770" s="4" t="n">
        <v>961</v>
      </c>
      <c r="J770" s="4" t="n">
        <v>15550</v>
      </c>
      <c r="K770" s="5" t="n">
        <v>16.1810613943809</v>
      </c>
    </row>
    <row r="771" customFormat="false" ht="13.5" hidden="false" customHeight="false" outlineLevel="0" collapsed="false">
      <c r="A771" s="2" t="n">
        <v>3274</v>
      </c>
      <c r="B771" s="15" t="s">
        <v>128</v>
      </c>
      <c r="C771" s="15" t="s">
        <v>19</v>
      </c>
      <c r="D771" s="3" t="n">
        <v>0.850694444444445</v>
      </c>
      <c r="E771" s="3" t="n">
        <v>0.902777777777778</v>
      </c>
      <c r="G771" s="1" t="s">
        <v>286</v>
      </c>
      <c r="H771" s="15" t="s">
        <v>57</v>
      </c>
      <c r="I771" s="4" t="n">
        <v>561</v>
      </c>
      <c r="J771" s="4" t="n">
        <v>8450</v>
      </c>
      <c r="K771" s="5" t="n">
        <v>15.0623885918004</v>
      </c>
    </row>
    <row r="772" customFormat="false" ht="13.5" hidden="false" customHeight="false" outlineLevel="0" collapsed="false">
      <c r="A772" s="2" t="n">
        <v>3275</v>
      </c>
      <c r="B772" s="15" t="s">
        <v>128</v>
      </c>
      <c r="C772" s="15" t="s">
        <v>19</v>
      </c>
      <c r="D772" s="3" t="n">
        <v>0.850694444444445</v>
      </c>
      <c r="E772" s="3" t="n">
        <v>0.902777777777778</v>
      </c>
      <c r="G772" s="1" t="s">
        <v>286</v>
      </c>
      <c r="H772" s="15" t="s">
        <v>113</v>
      </c>
      <c r="I772" s="4" t="n">
        <v>561</v>
      </c>
      <c r="J772" s="4" t="n">
        <v>8950</v>
      </c>
      <c r="K772" s="5" t="n">
        <v>15.9536541889483</v>
      </c>
    </row>
    <row r="773" customFormat="false" ht="13.5" hidden="false" customHeight="false" outlineLevel="0" collapsed="false">
      <c r="A773" s="2" t="n">
        <v>3276</v>
      </c>
      <c r="B773" s="15" t="s">
        <v>128</v>
      </c>
      <c r="C773" s="15" t="s">
        <v>19</v>
      </c>
      <c r="D773" s="3" t="n">
        <v>0.850694444444445</v>
      </c>
      <c r="E773" s="3" t="n">
        <v>0.902777777777778</v>
      </c>
      <c r="G773" s="1" t="s">
        <v>286</v>
      </c>
      <c r="H773" s="15" t="s">
        <v>223</v>
      </c>
      <c r="I773" s="4" t="n">
        <v>561</v>
      </c>
      <c r="J773" s="4" t="n">
        <v>9150</v>
      </c>
      <c r="K773" s="5" t="n">
        <v>16.3101604278075</v>
      </c>
    </row>
    <row r="774" customFormat="false" ht="13.5" hidden="false" customHeight="false" outlineLevel="0" collapsed="false">
      <c r="A774" s="2" t="n">
        <v>3277</v>
      </c>
      <c r="B774" s="15" t="s">
        <v>128</v>
      </c>
      <c r="C774" s="15" t="s">
        <v>19</v>
      </c>
      <c r="D774" s="3" t="n">
        <v>0.850694444444445</v>
      </c>
      <c r="E774" s="3" t="n">
        <v>0.902777777777778</v>
      </c>
      <c r="G774" s="1" t="s">
        <v>286</v>
      </c>
      <c r="H774" s="15" t="s">
        <v>111</v>
      </c>
      <c r="I774" s="4" t="n">
        <v>561</v>
      </c>
      <c r="J774" s="4" t="n">
        <v>10150</v>
      </c>
      <c r="K774" s="5" t="n">
        <v>18.0926916221034</v>
      </c>
    </row>
    <row r="775" customFormat="false" ht="13.5" hidden="false" customHeight="false" outlineLevel="0" collapsed="false">
      <c r="A775" s="2" t="n">
        <v>3522</v>
      </c>
      <c r="B775" s="15" t="s">
        <v>140</v>
      </c>
      <c r="C775" s="15" t="s">
        <v>19</v>
      </c>
      <c r="D775" s="3" t="n">
        <v>0.416666666666667</v>
      </c>
      <c r="E775" s="3" t="n">
        <v>0.472222222222222</v>
      </c>
      <c r="G775" s="1" t="s">
        <v>287</v>
      </c>
      <c r="H775" s="15" t="s">
        <v>124</v>
      </c>
      <c r="I775" s="4" t="n">
        <v>962</v>
      </c>
      <c r="J775" s="4" t="n">
        <v>21640</v>
      </c>
      <c r="K775" s="5" t="n">
        <v>22.4948024948025</v>
      </c>
    </row>
    <row r="776" customFormat="false" ht="13.5" hidden="false" customHeight="false" outlineLevel="0" collapsed="false">
      <c r="A776" s="2" t="n">
        <v>3523</v>
      </c>
      <c r="B776" s="15" t="s">
        <v>140</v>
      </c>
      <c r="C776" s="15" t="s">
        <v>19</v>
      </c>
      <c r="D776" s="3" t="n">
        <v>0.416666666666667</v>
      </c>
      <c r="E776" s="3" t="n">
        <v>0.472222222222222</v>
      </c>
      <c r="G776" s="1" t="s">
        <v>287</v>
      </c>
      <c r="H776" s="15" t="s">
        <v>99</v>
      </c>
      <c r="I776" s="4" t="n">
        <v>962</v>
      </c>
      <c r="J776" s="4" t="n">
        <v>30940</v>
      </c>
      <c r="K776" s="5" t="n">
        <v>32.1621621621622</v>
      </c>
    </row>
    <row r="777" customFormat="false" ht="13.5" hidden="false" customHeight="false" outlineLevel="0" collapsed="false">
      <c r="A777" s="2" t="n">
        <v>3524</v>
      </c>
      <c r="B777" s="15" t="s">
        <v>140</v>
      </c>
      <c r="C777" s="15" t="s">
        <v>19</v>
      </c>
      <c r="D777" s="3" t="n">
        <v>0.416666666666667</v>
      </c>
      <c r="E777" s="3" t="n">
        <v>0.472222222222222</v>
      </c>
      <c r="G777" s="1" t="s">
        <v>287</v>
      </c>
      <c r="H777" s="15" t="s">
        <v>22</v>
      </c>
      <c r="I777" s="4" t="n">
        <v>562</v>
      </c>
      <c r="J777" s="4" t="n">
        <v>12140</v>
      </c>
      <c r="K777" s="5" t="n">
        <v>21.6014234875445</v>
      </c>
    </row>
    <row r="778" customFormat="false" ht="13.5" hidden="false" customHeight="false" outlineLevel="0" collapsed="false">
      <c r="A778" s="2" t="n">
        <v>3525</v>
      </c>
      <c r="B778" s="15" t="s">
        <v>140</v>
      </c>
      <c r="C778" s="15" t="s">
        <v>19</v>
      </c>
      <c r="D778" s="3" t="n">
        <v>0.416666666666667</v>
      </c>
      <c r="E778" s="3" t="n">
        <v>0.472222222222222</v>
      </c>
      <c r="G778" s="1" t="s">
        <v>287</v>
      </c>
      <c r="H778" s="15" t="s">
        <v>57</v>
      </c>
      <c r="I778" s="4" t="n">
        <v>562</v>
      </c>
      <c r="J778" s="4" t="n">
        <v>12440</v>
      </c>
      <c r="K778" s="5" t="n">
        <v>22.135231316726</v>
      </c>
    </row>
    <row r="779" customFormat="false" ht="13.5" hidden="false" customHeight="false" outlineLevel="0" collapsed="false">
      <c r="A779" s="2" t="n">
        <v>3526</v>
      </c>
      <c r="B779" s="15" t="s">
        <v>140</v>
      </c>
      <c r="C779" s="15" t="s">
        <v>19</v>
      </c>
      <c r="D779" s="3" t="n">
        <v>0.416666666666667</v>
      </c>
      <c r="E779" s="3" t="n">
        <v>0.472222222222222</v>
      </c>
      <c r="G779" s="1" t="s">
        <v>287</v>
      </c>
      <c r="H779" s="15" t="s">
        <v>113</v>
      </c>
      <c r="I779" s="4" t="n">
        <v>562</v>
      </c>
      <c r="J779" s="4" t="n">
        <v>12940</v>
      </c>
      <c r="K779" s="5" t="n">
        <v>23.0249110320285</v>
      </c>
    </row>
    <row r="780" customFormat="false" ht="13.5" hidden="false" customHeight="false" outlineLevel="0" collapsed="false">
      <c r="A780" s="2" t="n">
        <v>3527</v>
      </c>
      <c r="B780" s="15" t="s">
        <v>140</v>
      </c>
      <c r="C780" s="15" t="s">
        <v>19</v>
      </c>
      <c r="D780" s="3" t="n">
        <v>0.416666666666667</v>
      </c>
      <c r="E780" s="3" t="n">
        <v>0.472222222222222</v>
      </c>
      <c r="G780" s="1" t="s">
        <v>287</v>
      </c>
      <c r="H780" s="15" t="s">
        <v>223</v>
      </c>
      <c r="I780" s="4" t="n">
        <v>562</v>
      </c>
      <c r="J780" s="4" t="n">
        <v>14540</v>
      </c>
      <c r="K780" s="5" t="n">
        <v>25.8718861209964</v>
      </c>
    </row>
    <row r="781" customFormat="false" ht="13.5" hidden="false" customHeight="false" outlineLevel="0" collapsed="false">
      <c r="A781" s="2" t="n">
        <v>3528</v>
      </c>
      <c r="B781" s="15" t="s">
        <v>140</v>
      </c>
      <c r="C781" s="15" t="s">
        <v>19</v>
      </c>
      <c r="D781" s="3" t="n">
        <v>0.416666666666667</v>
      </c>
      <c r="E781" s="3" t="n">
        <v>0.472222222222222</v>
      </c>
      <c r="G781" s="1" t="s">
        <v>287</v>
      </c>
      <c r="H781" s="15" t="s">
        <v>111</v>
      </c>
      <c r="I781" s="4" t="n">
        <v>562</v>
      </c>
      <c r="J781" s="4" t="n">
        <v>15540</v>
      </c>
      <c r="K781" s="5" t="n">
        <v>27.6512455516014</v>
      </c>
    </row>
    <row r="782" customFormat="false" ht="13.5" hidden="false" customHeight="false" outlineLevel="0" collapsed="false">
      <c r="A782" s="2" t="n">
        <v>3529</v>
      </c>
      <c r="B782" s="15" t="s">
        <v>140</v>
      </c>
      <c r="C782" s="15" t="s">
        <v>19</v>
      </c>
      <c r="D782" s="3" t="n">
        <v>0.829861111111111</v>
      </c>
      <c r="E782" s="3" t="n">
        <v>0.885416666666667</v>
      </c>
      <c r="G782" s="1" t="s">
        <v>288</v>
      </c>
      <c r="H782" s="15" t="s">
        <v>124</v>
      </c>
      <c r="I782" s="4" t="n">
        <v>962</v>
      </c>
      <c r="J782" s="4" t="n">
        <v>21640</v>
      </c>
      <c r="K782" s="5" t="n">
        <v>22.4948024948025</v>
      </c>
    </row>
    <row r="783" customFormat="false" ht="13.5" hidden="false" customHeight="false" outlineLevel="0" collapsed="false">
      <c r="A783" s="2" t="n">
        <v>3530</v>
      </c>
      <c r="B783" s="15" t="s">
        <v>140</v>
      </c>
      <c r="C783" s="15" t="s">
        <v>19</v>
      </c>
      <c r="D783" s="3" t="n">
        <v>0.829861111111111</v>
      </c>
      <c r="E783" s="3" t="n">
        <v>0.885416666666667</v>
      </c>
      <c r="G783" s="1" t="s">
        <v>288</v>
      </c>
      <c r="H783" s="15" t="s">
        <v>99</v>
      </c>
      <c r="I783" s="4" t="n">
        <v>962</v>
      </c>
      <c r="J783" s="4" t="n">
        <v>30940</v>
      </c>
      <c r="K783" s="5" t="n">
        <v>32.1621621621622</v>
      </c>
    </row>
    <row r="784" customFormat="false" ht="13.5" hidden="false" customHeight="false" outlineLevel="0" collapsed="false">
      <c r="A784" s="2" t="n">
        <v>3531</v>
      </c>
      <c r="B784" s="15" t="s">
        <v>140</v>
      </c>
      <c r="C784" s="15" t="s">
        <v>19</v>
      </c>
      <c r="D784" s="3" t="n">
        <v>0.829861111111111</v>
      </c>
      <c r="E784" s="3" t="n">
        <v>0.885416666666667</v>
      </c>
      <c r="G784" s="1" t="s">
        <v>288</v>
      </c>
      <c r="H784" s="15" t="s">
        <v>22</v>
      </c>
      <c r="I784" s="4" t="n">
        <v>562</v>
      </c>
      <c r="J784" s="4" t="n">
        <v>12240</v>
      </c>
      <c r="K784" s="5" t="n">
        <v>21.779359430605</v>
      </c>
    </row>
    <row r="785" customFormat="false" ht="13.5" hidden="false" customHeight="false" outlineLevel="0" collapsed="false">
      <c r="A785" s="2" t="n">
        <v>3532</v>
      </c>
      <c r="B785" s="15" t="s">
        <v>140</v>
      </c>
      <c r="C785" s="15" t="s">
        <v>19</v>
      </c>
      <c r="D785" s="3" t="n">
        <v>0.829861111111111</v>
      </c>
      <c r="E785" s="3" t="n">
        <v>0.885416666666667</v>
      </c>
      <c r="G785" s="1" t="s">
        <v>288</v>
      </c>
      <c r="H785" s="15" t="s">
        <v>57</v>
      </c>
      <c r="I785" s="4" t="n">
        <v>562</v>
      </c>
      <c r="J785" s="4" t="n">
        <v>12540</v>
      </c>
      <c r="K785" s="5" t="n">
        <v>22.3131672597865</v>
      </c>
    </row>
    <row r="786" customFormat="false" ht="13.5" hidden="false" customHeight="false" outlineLevel="0" collapsed="false">
      <c r="A786" s="2" t="n">
        <v>3533</v>
      </c>
      <c r="B786" s="15" t="s">
        <v>140</v>
      </c>
      <c r="C786" s="15" t="s">
        <v>19</v>
      </c>
      <c r="D786" s="3" t="n">
        <v>0.829861111111111</v>
      </c>
      <c r="E786" s="3" t="n">
        <v>0.885416666666667</v>
      </c>
      <c r="G786" s="1" t="s">
        <v>288</v>
      </c>
      <c r="H786" s="15" t="s">
        <v>113</v>
      </c>
      <c r="I786" s="4" t="n">
        <v>562</v>
      </c>
      <c r="J786" s="4" t="n">
        <v>13040</v>
      </c>
      <c r="K786" s="5" t="n">
        <v>23.202846975089</v>
      </c>
    </row>
    <row r="787" customFormat="false" ht="13.5" hidden="false" customHeight="false" outlineLevel="0" collapsed="false">
      <c r="A787" s="2" t="n">
        <v>3534</v>
      </c>
      <c r="B787" s="15" t="s">
        <v>140</v>
      </c>
      <c r="C787" s="15" t="s">
        <v>19</v>
      </c>
      <c r="D787" s="3" t="n">
        <v>0.829861111111111</v>
      </c>
      <c r="E787" s="3" t="n">
        <v>0.885416666666667</v>
      </c>
      <c r="G787" s="1" t="s">
        <v>288</v>
      </c>
      <c r="H787" s="15" t="s">
        <v>223</v>
      </c>
      <c r="I787" s="4" t="n">
        <v>562</v>
      </c>
      <c r="J787" s="4" t="n">
        <v>14740</v>
      </c>
      <c r="K787" s="5" t="n">
        <v>26.2277580071174</v>
      </c>
    </row>
    <row r="788" customFormat="false" ht="13.5" hidden="false" customHeight="false" outlineLevel="0" collapsed="false">
      <c r="A788" s="2" t="n">
        <v>3535</v>
      </c>
      <c r="B788" s="15" t="s">
        <v>140</v>
      </c>
      <c r="C788" s="15" t="s">
        <v>19</v>
      </c>
      <c r="D788" s="3" t="n">
        <v>0.829861111111111</v>
      </c>
      <c r="E788" s="3" t="n">
        <v>0.885416666666667</v>
      </c>
      <c r="G788" s="1" t="s">
        <v>288</v>
      </c>
      <c r="H788" s="15" t="s">
        <v>111</v>
      </c>
      <c r="I788" s="4" t="n">
        <v>562</v>
      </c>
      <c r="J788" s="4" t="n">
        <v>15740</v>
      </c>
      <c r="K788" s="5" t="n">
        <v>28.0071174377224</v>
      </c>
    </row>
    <row r="789" customFormat="false" ht="13.5" hidden="false" customHeight="false" outlineLevel="0" collapsed="false">
      <c r="A789" s="2" t="n">
        <v>3688</v>
      </c>
      <c r="B789" s="15" t="s">
        <v>143</v>
      </c>
      <c r="C789" s="15" t="s">
        <v>19</v>
      </c>
      <c r="D789" s="3" t="n">
        <v>0.409722222222222</v>
      </c>
      <c r="E789" s="3" t="n">
        <v>0.461805555555556</v>
      </c>
      <c r="G789" s="1" t="s">
        <v>289</v>
      </c>
      <c r="H789" s="15" t="s">
        <v>124</v>
      </c>
      <c r="I789" s="4" t="n">
        <v>1016</v>
      </c>
      <c r="J789" s="4" t="n">
        <v>26740</v>
      </c>
      <c r="K789" s="5" t="n">
        <v>26.3188976377953</v>
      </c>
    </row>
    <row r="790" customFormat="false" ht="13.5" hidden="false" customHeight="false" outlineLevel="0" collapsed="false">
      <c r="A790" s="2" t="n">
        <v>3689</v>
      </c>
      <c r="B790" s="15" t="s">
        <v>143</v>
      </c>
      <c r="C790" s="15" t="s">
        <v>19</v>
      </c>
      <c r="D790" s="3" t="n">
        <v>0.409722222222222</v>
      </c>
      <c r="E790" s="3" t="n">
        <v>0.461805555555556</v>
      </c>
      <c r="G790" s="1" t="s">
        <v>289</v>
      </c>
      <c r="H790" s="15" t="s">
        <v>99</v>
      </c>
      <c r="I790" s="4" t="n">
        <v>1016</v>
      </c>
      <c r="J790" s="4" t="n">
        <v>33540</v>
      </c>
      <c r="K790" s="5" t="n">
        <v>33.011811023622</v>
      </c>
    </row>
    <row r="791" customFormat="false" ht="13.5" hidden="false" customHeight="false" outlineLevel="0" collapsed="false">
      <c r="A791" s="2" t="n">
        <v>3690</v>
      </c>
      <c r="B791" s="15" t="s">
        <v>143</v>
      </c>
      <c r="C791" s="15" t="s">
        <v>19</v>
      </c>
      <c r="D791" s="3" t="n">
        <v>0.409722222222222</v>
      </c>
      <c r="E791" s="3" t="n">
        <v>0.461805555555556</v>
      </c>
      <c r="G791" s="1" t="s">
        <v>289</v>
      </c>
      <c r="H791" s="15" t="s">
        <v>22</v>
      </c>
      <c r="I791" s="4" t="n">
        <v>616</v>
      </c>
      <c r="J791" s="4" t="n">
        <v>10340</v>
      </c>
      <c r="K791" s="5" t="n">
        <v>16.7857142857143</v>
      </c>
    </row>
    <row r="792" customFormat="false" ht="13.5" hidden="false" customHeight="false" outlineLevel="0" collapsed="false">
      <c r="A792" s="2" t="n">
        <v>3691</v>
      </c>
      <c r="B792" s="15" t="s">
        <v>143</v>
      </c>
      <c r="C792" s="15" t="s">
        <v>19</v>
      </c>
      <c r="D792" s="3" t="n">
        <v>0.409722222222222</v>
      </c>
      <c r="E792" s="3" t="n">
        <v>0.461805555555556</v>
      </c>
      <c r="G792" s="1" t="s">
        <v>289</v>
      </c>
      <c r="H792" s="15" t="s">
        <v>57</v>
      </c>
      <c r="I792" s="4" t="n">
        <v>616</v>
      </c>
      <c r="J792" s="4" t="n">
        <v>10640</v>
      </c>
      <c r="K792" s="5" t="n">
        <v>17.2727272727273</v>
      </c>
    </row>
    <row r="793" customFormat="false" ht="13.5" hidden="false" customHeight="false" outlineLevel="0" collapsed="false">
      <c r="A793" s="2" t="n">
        <v>3692</v>
      </c>
      <c r="B793" s="15" t="s">
        <v>143</v>
      </c>
      <c r="C793" s="15" t="s">
        <v>19</v>
      </c>
      <c r="D793" s="3" t="n">
        <v>0.409722222222222</v>
      </c>
      <c r="E793" s="3" t="n">
        <v>0.461805555555556</v>
      </c>
      <c r="G793" s="1" t="s">
        <v>289</v>
      </c>
      <c r="H793" s="15" t="s">
        <v>113</v>
      </c>
      <c r="I793" s="4" t="n">
        <v>616</v>
      </c>
      <c r="J793" s="4" t="n">
        <v>14340</v>
      </c>
      <c r="K793" s="5" t="n">
        <v>23.2792207792208</v>
      </c>
    </row>
    <row r="794" customFormat="false" ht="13.5" hidden="false" customHeight="false" outlineLevel="0" collapsed="false">
      <c r="A794" s="2" t="n">
        <v>3693</v>
      </c>
      <c r="B794" s="15" t="s">
        <v>143</v>
      </c>
      <c r="C794" s="15" t="s">
        <v>19</v>
      </c>
      <c r="D794" s="3" t="n">
        <v>0.409722222222222</v>
      </c>
      <c r="E794" s="3" t="n">
        <v>0.461805555555556</v>
      </c>
      <c r="G794" s="1" t="s">
        <v>289</v>
      </c>
      <c r="H794" s="15" t="s">
        <v>223</v>
      </c>
      <c r="I794" s="4" t="n">
        <v>616</v>
      </c>
      <c r="J794" s="4" t="n">
        <v>14440</v>
      </c>
      <c r="K794" s="5" t="n">
        <v>23.4415584415584</v>
      </c>
    </row>
    <row r="795" customFormat="false" ht="13.5" hidden="false" customHeight="false" outlineLevel="0" collapsed="false">
      <c r="A795" s="2" t="n">
        <v>3694</v>
      </c>
      <c r="B795" s="15" t="s">
        <v>143</v>
      </c>
      <c r="C795" s="15" t="s">
        <v>19</v>
      </c>
      <c r="D795" s="3" t="n">
        <v>0.409722222222222</v>
      </c>
      <c r="E795" s="3" t="n">
        <v>0.461805555555556</v>
      </c>
      <c r="G795" s="1" t="s">
        <v>289</v>
      </c>
      <c r="H795" s="15" t="s">
        <v>111</v>
      </c>
      <c r="I795" s="4" t="n">
        <v>616</v>
      </c>
      <c r="J795" s="4" t="n">
        <v>15340</v>
      </c>
      <c r="K795" s="5" t="n">
        <v>24.9025974025974</v>
      </c>
    </row>
    <row r="796" customFormat="false" ht="13.5" hidden="false" customHeight="false" outlineLevel="0" collapsed="false">
      <c r="A796" s="2" t="n">
        <v>3695</v>
      </c>
      <c r="B796" s="15" t="s">
        <v>143</v>
      </c>
      <c r="C796" s="15" t="s">
        <v>19</v>
      </c>
      <c r="D796" s="3" t="n">
        <v>0.534722222222222</v>
      </c>
      <c r="E796" s="3" t="n">
        <v>0.590277777777778</v>
      </c>
      <c r="G796" s="1" t="s">
        <v>290</v>
      </c>
      <c r="H796" s="15" t="s">
        <v>124</v>
      </c>
      <c r="I796" s="4" t="n">
        <v>1016</v>
      </c>
      <c r="J796" s="4" t="n">
        <v>26740</v>
      </c>
      <c r="K796" s="5" t="n">
        <v>26.3188976377953</v>
      </c>
    </row>
    <row r="797" customFormat="false" ht="13.5" hidden="false" customHeight="false" outlineLevel="0" collapsed="false">
      <c r="A797" s="2" t="n">
        <v>3696</v>
      </c>
      <c r="B797" s="15" t="s">
        <v>143</v>
      </c>
      <c r="C797" s="15" t="s">
        <v>19</v>
      </c>
      <c r="D797" s="3" t="n">
        <v>0.534722222222222</v>
      </c>
      <c r="E797" s="3" t="n">
        <v>0.590277777777778</v>
      </c>
      <c r="G797" s="1" t="s">
        <v>290</v>
      </c>
      <c r="H797" s="15" t="s">
        <v>99</v>
      </c>
      <c r="I797" s="4" t="n">
        <v>1016</v>
      </c>
      <c r="J797" s="4" t="n">
        <v>33540</v>
      </c>
      <c r="K797" s="5" t="n">
        <v>33.011811023622</v>
      </c>
    </row>
    <row r="798" customFormat="false" ht="13.5" hidden="false" customHeight="false" outlineLevel="0" collapsed="false">
      <c r="A798" s="2" t="n">
        <v>3697</v>
      </c>
      <c r="B798" s="15" t="s">
        <v>143</v>
      </c>
      <c r="C798" s="15" t="s">
        <v>19</v>
      </c>
      <c r="D798" s="3" t="n">
        <v>0.534722222222222</v>
      </c>
      <c r="E798" s="3" t="n">
        <v>0.590277777777778</v>
      </c>
      <c r="G798" s="1" t="s">
        <v>290</v>
      </c>
      <c r="H798" s="15" t="s">
        <v>22</v>
      </c>
      <c r="I798" s="4" t="n">
        <v>616</v>
      </c>
      <c r="J798" s="4" t="n">
        <v>11040</v>
      </c>
      <c r="K798" s="5" t="n">
        <v>17.9220779220779</v>
      </c>
    </row>
    <row r="799" customFormat="false" ht="13.5" hidden="false" customHeight="false" outlineLevel="0" collapsed="false">
      <c r="A799" s="2" t="n">
        <v>3698</v>
      </c>
      <c r="B799" s="15" t="s">
        <v>143</v>
      </c>
      <c r="C799" s="15" t="s">
        <v>19</v>
      </c>
      <c r="D799" s="3" t="n">
        <v>0.534722222222222</v>
      </c>
      <c r="E799" s="3" t="n">
        <v>0.590277777777778</v>
      </c>
      <c r="G799" s="1" t="s">
        <v>290</v>
      </c>
      <c r="H799" s="15" t="s">
        <v>57</v>
      </c>
      <c r="I799" s="4" t="n">
        <v>616</v>
      </c>
      <c r="J799" s="4" t="n">
        <v>11340</v>
      </c>
      <c r="K799" s="5" t="n">
        <v>18.4090909090909</v>
      </c>
    </row>
    <row r="800" customFormat="false" ht="13.5" hidden="false" customHeight="false" outlineLevel="0" collapsed="false">
      <c r="A800" s="2" t="n">
        <v>3699</v>
      </c>
      <c r="B800" s="15" t="s">
        <v>143</v>
      </c>
      <c r="C800" s="15" t="s">
        <v>19</v>
      </c>
      <c r="D800" s="3" t="n">
        <v>0.534722222222222</v>
      </c>
      <c r="E800" s="3" t="n">
        <v>0.590277777777778</v>
      </c>
      <c r="G800" s="1" t="s">
        <v>290</v>
      </c>
      <c r="H800" s="15" t="s">
        <v>113</v>
      </c>
      <c r="I800" s="4" t="n">
        <v>616</v>
      </c>
      <c r="J800" s="4" t="n">
        <v>11740</v>
      </c>
      <c r="K800" s="5" t="n">
        <v>19.0584415584416</v>
      </c>
    </row>
    <row r="801" customFormat="false" ht="13.5" hidden="false" customHeight="false" outlineLevel="0" collapsed="false">
      <c r="A801" s="2" t="n">
        <v>3700</v>
      </c>
      <c r="B801" s="15" t="s">
        <v>143</v>
      </c>
      <c r="C801" s="15" t="s">
        <v>19</v>
      </c>
      <c r="D801" s="3" t="n">
        <v>0.534722222222222</v>
      </c>
      <c r="E801" s="3" t="n">
        <v>0.590277777777778</v>
      </c>
      <c r="G801" s="1" t="s">
        <v>290</v>
      </c>
      <c r="H801" s="15" t="s">
        <v>223</v>
      </c>
      <c r="I801" s="4" t="n">
        <v>616</v>
      </c>
      <c r="J801" s="4" t="n">
        <v>12140</v>
      </c>
      <c r="K801" s="5" t="n">
        <v>19.7077922077922</v>
      </c>
    </row>
    <row r="802" customFormat="false" ht="13.5" hidden="false" customHeight="false" outlineLevel="0" collapsed="false">
      <c r="A802" s="2" t="n">
        <v>3701</v>
      </c>
      <c r="B802" s="15" t="s">
        <v>143</v>
      </c>
      <c r="C802" s="15" t="s">
        <v>19</v>
      </c>
      <c r="D802" s="3" t="n">
        <v>0.534722222222222</v>
      </c>
      <c r="E802" s="3" t="n">
        <v>0.590277777777778</v>
      </c>
      <c r="G802" s="1" t="s">
        <v>290</v>
      </c>
      <c r="H802" s="15" t="s">
        <v>111</v>
      </c>
      <c r="I802" s="4" t="n">
        <v>616</v>
      </c>
      <c r="J802" s="4" t="n">
        <v>12540</v>
      </c>
      <c r="K802" s="5" t="n">
        <v>20.3571428571429</v>
      </c>
    </row>
    <row r="803" customFormat="false" ht="13.5" hidden="false" customHeight="false" outlineLevel="0" collapsed="false">
      <c r="A803" s="2" t="n">
        <v>3702</v>
      </c>
      <c r="B803" s="15" t="s">
        <v>143</v>
      </c>
      <c r="C803" s="15" t="s">
        <v>19</v>
      </c>
      <c r="D803" s="3" t="n">
        <v>0.704861111111111</v>
      </c>
      <c r="E803" s="3" t="n">
        <v>0.756944444444445</v>
      </c>
      <c r="G803" s="1" t="s">
        <v>291</v>
      </c>
      <c r="H803" s="15" t="s">
        <v>124</v>
      </c>
      <c r="I803" s="4" t="n">
        <v>1016</v>
      </c>
      <c r="J803" s="4" t="n">
        <v>26740</v>
      </c>
      <c r="K803" s="5" t="n">
        <v>26.3188976377953</v>
      </c>
    </row>
    <row r="804" customFormat="false" ht="13.5" hidden="false" customHeight="false" outlineLevel="0" collapsed="false">
      <c r="A804" s="2" t="n">
        <v>3703</v>
      </c>
      <c r="B804" s="15" t="s">
        <v>143</v>
      </c>
      <c r="C804" s="15" t="s">
        <v>19</v>
      </c>
      <c r="D804" s="3" t="n">
        <v>0.704861111111111</v>
      </c>
      <c r="E804" s="3" t="n">
        <v>0.756944444444445</v>
      </c>
      <c r="G804" s="1" t="s">
        <v>291</v>
      </c>
      <c r="H804" s="15" t="s">
        <v>99</v>
      </c>
      <c r="I804" s="4" t="n">
        <v>1016</v>
      </c>
      <c r="J804" s="4" t="n">
        <v>33540</v>
      </c>
      <c r="K804" s="5" t="n">
        <v>33.011811023622</v>
      </c>
    </row>
    <row r="805" customFormat="false" ht="13.5" hidden="false" customHeight="false" outlineLevel="0" collapsed="false">
      <c r="A805" s="2" t="n">
        <v>3704</v>
      </c>
      <c r="B805" s="15" t="s">
        <v>143</v>
      </c>
      <c r="C805" s="15" t="s">
        <v>19</v>
      </c>
      <c r="D805" s="3" t="n">
        <v>0.704861111111111</v>
      </c>
      <c r="E805" s="3" t="n">
        <v>0.756944444444445</v>
      </c>
      <c r="G805" s="1" t="s">
        <v>291</v>
      </c>
      <c r="H805" s="15" t="s">
        <v>22</v>
      </c>
      <c r="I805" s="4" t="n">
        <v>616</v>
      </c>
      <c r="J805" s="4" t="n">
        <v>11040</v>
      </c>
      <c r="K805" s="5" t="n">
        <v>17.9220779220779</v>
      </c>
    </row>
    <row r="806" customFormat="false" ht="13.5" hidden="false" customHeight="false" outlineLevel="0" collapsed="false">
      <c r="A806" s="2" t="n">
        <v>3705</v>
      </c>
      <c r="B806" s="15" t="s">
        <v>143</v>
      </c>
      <c r="C806" s="15" t="s">
        <v>19</v>
      </c>
      <c r="D806" s="3" t="n">
        <v>0.704861111111111</v>
      </c>
      <c r="E806" s="3" t="n">
        <v>0.756944444444445</v>
      </c>
      <c r="G806" s="1" t="s">
        <v>291</v>
      </c>
      <c r="H806" s="15" t="s">
        <v>57</v>
      </c>
      <c r="I806" s="4" t="n">
        <v>616</v>
      </c>
      <c r="J806" s="4" t="n">
        <v>11340</v>
      </c>
      <c r="K806" s="5" t="n">
        <v>18.4090909090909</v>
      </c>
    </row>
    <row r="807" customFormat="false" ht="13.5" hidden="false" customHeight="false" outlineLevel="0" collapsed="false">
      <c r="A807" s="2" t="n">
        <v>3706</v>
      </c>
      <c r="B807" s="15" t="s">
        <v>143</v>
      </c>
      <c r="C807" s="15" t="s">
        <v>19</v>
      </c>
      <c r="D807" s="3" t="n">
        <v>0.704861111111111</v>
      </c>
      <c r="E807" s="3" t="n">
        <v>0.756944444444445</v>
      </c>
      <c r="G807" s="1" t="s">
        <v>291</v>
      </c>
      <c r="H807" s="15" t="s">
        <v>113</v>
      </c>
      <c r="I807" s="4" t="n">
        <v>616</v>
      </c>
      <c r="J807" s="4" t="n">
        <v>11740</v>
      </c>
      <c r="K807" s="5" t="n">
        <v>19.0584415584416</v>
      </c>
    </row>
    <row r="808" customFormat="false" ht="13.5" hidden="false" customHeight="false" outlineLevel="0" collapsed="false">
      <c r="A808" s="2" t="n">
        <v>3707</v>
      </c>
      <c r="B808" s="15" t="s">
        <v>143</v>
      </c>
      <c r="C808" s="15" t="s">
        <v>19</v>
      </c>
      <c r="D808" s="3" t="n">
        <v>0.704861111111111</v>
      </c>
      <c r="E808" s="3" t="n">
        <v>0.756944444444445</v>
      </c>
      <c r="G808" s="1" t="s">
        <v>291</v>
      </c>
      <c r="H808" s="15" t="s">
        <v>223</v>
      </c>
      <c r="I808" s="4" t="n">
        <v>616</v>
      </c>
      <c r="J808" s="4" t="n">
        <v>12140</v>
      </c>
      <c r="K808" s="5" t="n">
        <v>19.7077922077922</v>
      </c>
    </row>
    <row r="809" customFormat="false" ht="13.5" hidden="false" customHeight="false" outlineLevel="0" collapsed="false">
      <c r="A809" s="2" t="n">
        <v>3708</v>
      </c>
      <c r="B809" s="15" t="s">
        <v>143</v>
      </c>
      <c r="C809" s="15" t="s">
        <v>19</v>
      </c>
      <c r="D809" s="3" t="n">
        <v>0.704861111111111</v>
      </c>
      <c r="E809" s="3" t="n">
        <v>0.756944444444445</v>
      </c>
      <c r="G809" s="1" t="s">
        <v>291</v>
      </c>
      <c r="H809" s="15" t="s">
        <v>111</v>
      </c>
      <c r="I809" s="4" t="n">
        <v>616</v>
      </c>
      <c r="J809" s="4" t="n">
        <v>12540</v>
      </c>
      <c r="K809" s="5" t="n">
        <v>20.3571428571429</v>
      </c>
    </row>
    <row r="810" customFormat="false" ht="13.5" hidden="false" customHeight="false" outlineLevel="0" collapsed="false">
      <c r="A810" s="2" t="n">
        <v>3709</v>
      </c>
      <c r="B810" s="15" t="s">
        <v>143</v>
      </c>
      <c r="C810" s="15" t="s">
        <v>19</v>
      </c>
      <c r="D810" s="3" t="n">
        <v>0.864583333333333</v>
      </c>
      <c r="E810" s="3" t="n">
        <v>0.916666666666667</v>
      </c>
      <c r="G810" s="1" t="s">
        <v>292</v>
      </c>
      <c r="H810" s="15" t="s">
        <v>124</v>
      </c>
      <c r="I810" s="4" t="n">
        <v>1016</v>
      </c>
      <c r="J810" s="4" t="n">
        <v>26740</v>
      </c>
      <c r="K810" s="5" t="n">
        <v>26.3188976377953</v>
      </c>
    </row>
    <row r="811" customFormat="false" ht="13.5" hidden="false" customHeight="false" outlineLevel="0" collapsed="false">
      <c r="A811" s="2" t="n">
        <v>3710</v>
      </c>
      <c r="B811" s="15" t="s">
        <v>143</v>
      </c>
      <c r="C811" s="15" t="s">
        <v>19</v>
      </c>
      <c r="D811" s="3" t="n">
        <v>0.864583333333333</v>
      </c>
      <c r="E811" s="3" t="n">
        <v>0.916666666666667</v>
      </c>
      <c r="G811" s="1" t="s">
        <v>292</v>
      </c>
      <c r="H811" s="15" t="s">
        <v>99</v>
      </c>
      <c r="I811" s="4" t="n">
        <v>1016</v>
      </c>
      <c r="J811" s="4" t="n">
        <v>33540</v>
      </c>
      <c r="K811" s="5" t="n">
        <v>33.011811023622</v>
      </c>
    </row>
    <row r="812" customFormat="false" ht="13.5" hidden="false" customHeight="false" outlineLevel="0" collapsed="false">
      <c r="A812" s="2" t="n">
        <v>3711</v>
      </c>
      <c r="B812" s="15" t="s">
        <v>143</v>
      </c>
      <c r="C812" s="15" t="s">
        <v>19</v>
      </c>
      <c r="D812" s="3" t="n">
        <v>0.864583333333333</v>
      </c>
      <c r="E812" s="3" t="n">
        <v>0.916666666666667</v>
      </c>
      <c r="G812" s="1" t="s">
        <v>292</v>
      </c>
      <c r="H812" s="15" t="s">
        <v>22</v>
      </c>
      <c r="I812" s="4" t="n">
        <v>616</v>
      </c>
      <c r="J812" s="4" t="n">
        <v>10340</v>
      </c>
      <c r="K812" s="5" t="n">
        <v>16.7857142857143</v>
      </c>
    </row>
    <row r="813" customFormat="false" ht="13.5" hidden="false" customHeight="false" outlineLevel="0" collapsed="false">
      <c r="A813" s="2" t="n">
        <v>3712</v>
      </c>
      <c r="B813" s="15" t="s">
        <v>143</v>
      </c>
      <c r="C813" s="15" t="s">
        <v>19</v>
      </c>
      <c r="D813" s="3" t="n">
        <v>0.864583333333333</v>
      </c>
      <c r="E813" s="3" t="n">
        <v>0.916666666666667</v>
      </c>
      <c r="G813" s="1" t="s">
        <v>292</v>
      </c>
      <c r="H813" s="15" t="s">
        <v>57</v>
      </c>
      <c r="I813" s="4" t="n">
        <v>616</v>
      </c>
      <c r="J813" s="4" t="n">
        <v>10640</v>
      </c>
      <c r="K813" s="5" t="n">
        <v>17.2727272727273</v>
      </c>
    </row>
    <row r="814" customFormat="false" ht="13.5" hidden="false" customHeight="false" outlineLevel="0" collapsed="false">
      <c r="A814" s="2" t="n">
        <v>3713</v>
      </c>
      <c r="B814" s="15" t="s">
        <v>143</v>
      </c>
      <c r="C814" s="15" t="s">
        <v>19</v>
      </c>
      <c r="D814" s="3" t="n">
        <v>0.864583333333333</v>
      </c>
      <c r="E814" s="3" t="n">
        <v>0.916666666666667</v>
      </c>
      <c r="G814" s="1" t="s">
        <v>292</v>
      </c>
      <c r="H814" s="15" t="s">
        <v>113</v>
      </c>
      <c r="I814" s="4" t="n">
        <v>616</v>
      </c>
      <c r="J814" s="4" t="n">
        <v>14340</v>
      </c>
      <c r="K814" s="5" t="n">
        <v>23.2792207792208</v>
      </c>
    </row>
    <row r="815" customFormat="false" ht="13.5" hidden="false" customHeight="false" outlineLevel="0" collapsed="false">
      <c r="A815" s="2" t="n">
        <v>3714</v>
      </c>
      <c r="B815" s="15" t="s">
        <v>143</v>
      </c>
      <c r="C815" s="15" t="s">
        <v>19</v>
      </c>
      <c r="D815" s="3" t="n">
        <v>0.864583333333333</v>
      </c>
      <c r="E815" s="3" t="n">
        <v>0.916666666666667</v>
      </c>
      <c r="G815" s="1" t="s">
        <v>292</v>
      </c>
      <c r="H815" s="15" t="s">
        <v>223</v>
      </c>
      <c r="I815" s="4" t="n">
        <v>616</v>
      </c>
      <c r="J815" s="4" t="n">
        <v>14440</v>
      </c>
      <c r="K815" s="5" t="n">
        <v>23.4415584415584</v>
      </c>
    </row>
    <row r="816" customFormat="false" ht="13.5" hidden="false" customHeight="false" outlineLevel="0" collapsed="false">
      <c r="A816" s="2" t="n">
        <v>3715</v>
      </c>
      <c r="B816" s="15" t="s">
        <v>143</v>
      </c>
      <c r="C816" s="15" t="s">
        <v>19</v>
      </c>
      <c r="D816" s="3" t="n">
        <v>0.864583333333333</v>
      </c>
      <c r="E816" s="3" t="n">
        <v>0.916666666666667</v>
      </c>
      <c r="G816" s="1" t="s">
        <v>292</v>
      </c>
      <c r="H816" s="15" t="s">
        <v>111</v>
      </c>
      <c r="I816" s="4" t="n">
        <v>616</v>
      </c>
      <c r="J816" s="4" t="n">
        <v>15340</v>
      </c>
      <c r="K816" s="5" t="n">
        <v>24.9025974025974</v>
      </c>
    </row>
    <row r="817" customFormat="false" ht="13.5" hidden="false" customHeight="false" outlineLevel="0" collapsed="false">
      <c r="A817" s="2" t="n">
        <v>3933</v>
      </c>
      <c r="B817" s="15" t="s">
        <v>27</v>
      </c>
      <c r="C817" s="15" t="s">
        <v>19</v>
      </c>
      <c r="D817" s="3" t="n">
        <v>0.506944444444444</v>
      </c>
      <c r="E817" s="3" t="n">
        <v>0.59375</v>
      </c>
      <c r="G817" s="1" t="s">
        <v>293</v>
      </c>
      <c r="H817" s="15" t="s">
        <v>124</v>
      </c>
      <c r="I817" s="4" t="n">
        <v>1613</v>
      </c>
      <c r="J817" s="4" t="n">
        <v>28860</v>
      </c>
      <c r="K817" s="5" t="n">
        <v>17.8921264724117</v>
      </c>
    </row>
    <row r="818" customFormat="false" ht="13.5" hidden="false" customHeight="false" outlineLevel="0" collapsed="false">
      <c r="A818" s="2" t="n">
        <v>3934</v>
      </c>
      <c r="B818" s="15" t="s">
        <v>27</v>
      </c>
      <c r="C818" s="15" t="s">
        <v>19</v>
      </c>
      <c r="D818" s="3" t="n">
        <v>0.506944444444444</v>
      </c>
      <c r="E818" s="3" t="n">
        <v>0.59375</v>
      </c>
      <c r="G818" s="1" t="s">
        <v>293</v>
      </c>
      <c r="H818" s="15" t="s">
        <v>99</v>
      </c>
      <c r="I818" s="4" t="n">
        <v>1613</v>
      </c>
      <c r="J818" s="4" t="n">
        <v>39760</v>
      </c>
      <c r="K818" s="5" t="n">
        <v>24.649721016739</v>
      </c>
    </row>
    <row r="819" customFormat="false" ht="13.5" hidden="false" customHeight="false" outlineLevel="0" collapsed="false">
      <c r="A819" s="2" t="n">
        <v>3935</v>
      </c>
      <c r="B819" s="15" t="s">
        <v>27</v>
      </c>
      <c r="C819" s="15" t="s">
        <v>19</v>
      </c>
      <c r="D819" s="3" t="n">
        <v>0.506944444444444</v>
      </c>
      <c r="E819" s="3" t="n">
        <v>0.59375</v>
      </c>
      <c r="G819" s="1" t="s">
        <v>293</v>
      </c>
      <c r="H819" s="15" t="s">
        <v>22</v>
      </c>
      <c r="I819" s="4" t="n">
        <v>1213</v>
      </c>
      <c r="J819" s="4" t="n">
        <v>13760</v>
      </c>
      <c r="K819" s="5" t="n">
        <v>11.3437757625721</v>
      </c>
    </row>
    <row r="820" customFormat="false" ht="13.5" hidden="false" customHeight="false" outlineLevel="0" collapsed="false">
      <c r="A820" s="2" t="n">
        <v>3936</v>
      </c>
      <c r="B820" s="15" t="s">
        <v>27</v>
      </c>
      <c r="C820" s="15" t="s">
        <v>19</v>
      </c>
      <c r="D820" s="3" t="n">
        <v>0.506944444444444</v>
      </c>
      <c r="E820" s="3" t="n">
        <v>0.59375</v>
      </c>
      <c r="G820" s="1" t="s">
        <v>293</v>
      </c>
      <c r="H820" s="15" t="s">
        <v>57</v>
      </c>
      <c r="I820" s="4" t="n">
        <v>1213</v>
      </c>
      <c r="J820" s="4" t="n">
        <v>14160</v>
      </c>
      <c r="K820" s="5" t="n">
        <v>11.6735366859027</v>
      </c>
    </row>
    <row r="821" customFormat="false" ht="13.5" hidden="false" customHeight="false" outlineLevel="0" collapsed="false">
      <c r="A821" s="2" t="n">
        <v>3937</v>
      </c>
      <c r="B821" s="15" t="s">
        <v>27</v>
      </c>
      <c r="C821" s="15" t="s">
        <v>19</v>
      </c>
      <c r="D821" s="3" t="n">
        <v>0.506944444444444</v>
      </c>
      <c r="E821" s="3" t="n">
        <v>0.59375</v>
      </c>
      <c r="G821" s="1" t="s">
        <v>293</v>
      </c>
      <c r="H821" s="15" t="s">
        <v>113</v>
      </c>
      <c r="I821" s="4" t="n">
        <v>1213</v>
      </c>
      <c r="J821" s="4" t="n">
        <v>16660</v>
      </c>
      <c r="K821" s="5" t="n">
        <v>13.7345424567189</v>
      </c>
    </row>
    <row r="822" customFormat="false" ht="13.5" hidden="false" customHeight="false" outlineLevel="0" collapsed="false">
      <c r="A822" s="2" t="n">
        <v>3938</v>
      </c>
      <c r="B822" s="15" t="s">
        <v>27</v>
      </c>
      <c r="C822" s="15" t="s">
        <v>19</v>
      </c>
      <c r="D822" s="3" t="n">
        <v>0.506944444444444</v>
      </c>
      <c r="E822" s="3" t="n">
        <v>0.59375</v>
      </c>
      <c r="G822" s="1" t="s">
        <v>293</v>
      </c>
      <c r="H822" s="15" t="s">
        <v>223</v>
      </c>
      <c r="I822" s="4" t="n">
        <v>1213</v>
      </c>
      <c r="J822" s="4" t="n">
        <v>18060</v>
      </c>
      <c r="K822" s="5" t="n">
        <v>14.8887056883759</v>
      </c>
    </row>
    <row r="823" customFormat="false" ht="13.5" hidden="false" customHeight="false" outlineLevel="0" collapsed="false">
      <c r="A823" s="2" t="n">
        <v>3939</v>
      </c>
      <c r="B823" s="15" t="s">
        <v>27</v>
      </c>
      <c r="C823" s="15" t="s">
        <v>19</v>
      </c>
      <c r="D823" s="3" t="n">
        <v>0.506944444444444</v>
      </c>
      <c r="E823" s="3" t="n">
        <v>0.59375</v>
      </c>
      <c r="G823" s="1" t="s">
        <v>293</v>
      </c>
      <c r="H823" s="15" t="s">
        <v>111</v>
      </c>
      <c r="I823" s="4" t="n">
        <v>1213</v>
      </c>
      <c r="J823" s="4" t="n">
        <v>19760</v>
      </c>
      <c r="K823" s="5" t="n">
        <v>16.2901896125309</v>
      </c>
    </row>
    <row r="824" customFormat="false" ht="13.5" hidden="false" customHeight="false" outlineLevel="0" collapsed="false">
      <c r="A824" s="2" t="n">
        <v>3940</v>
      </c>
      <c r="B824" s="15" t="s">
        <v>27</v>
      </c>
      <c r="C824" s="15" t="s">
        <v>19</v>
      </c>
      <c r="D824" s="3" t="n">
        <v>0.506944444444444</v>
      </c>
      <c r="E824" s="3" t="n">
        <v>0.59375</v>
      </c>
      <c r="G824" s="1" t="s">
        <v>293</v>
      </c>
      <c r="H824" s="15" t="s">
        <v>224</v>
      </c>
      <c r="I824" s="4" t="n">
        <v>2827</v>
      </c>
      <c r="J824" s="4" t="n">
        <v>54860</v>
      </c>
      <c r="K824" s="5" t="n">
        <v>19.4057304563141</v>
      </c>
    </row>
    <row r="825" customFormat="false" ht="13.5" hidden="false" customHeight="false" outlineLevel="0" collapsed="false">
      <c r="A825" s="2" t="n">
        <v>3941</v>
      </c>
      <c r="B825" s="15" t="s">
        <v>27</v>
      </c>
      <c r="C825" s="15" t="s">
        <v>19</v>
      </c>
      <c r="D825" s="3" t="n">
        <v>0.506944444444444</v>
      </c>
      <c r="E825" s="3" t="n">
        <v>0.59375</v>
      </c>
      <c r="G825" s="1" t="s">
        <v>293</v>
      </c>
      <c r="H825" s="15" t="s">
        <v>226</v>
      </c>
      <c r="I825" s="4" t="n">
        <v>2827</v>
      </c>
      <c r="J825" s="4" t="n">
        <v>47960</v>
      </c>
      <c r="K825" s="5" t="n">
        <v>16.9649805447471</v>
      </c>
    </row>
    <row r="826" customFormat="false" ht="13.5" hidden="false" customHeight="false" outlineLevel="0" collapsed="false">
      <c r="A826" s="2" t="n">
        <v>3942</v>
      </c>
      <c r="B826" s="15" t="s">
        <v>27</v>
      </c>
      <c r="C826" s="15" t="s">
        <v>19</v>
      </c>
      <c r="D826" s="3" t="n">
        <v>0.506944444444444</v>
      </c>
      <c r="E826" s="3" t="n">
        <v>0.59375</v>
      </c>
      <c r="G826" s="1" t="s">
        <v>293</v>
      </c>
      <c r="H826" s="15" t="s">
        <v>227</v>
      </c>
      <c r="I826" s="4" t="n">
        <v>2827</v>
      </c>
      <c r="J826" s="4" t="n">
        <v>36410</v>
      </c>
      <c r="K826" s="5" t="n">
        <v>12.8793774319066</v>
      </c>
    </row>
    <row r="827" customFormat="false" ht="13.5" hidden="false" customHeight="false" outlineLevel="0" collapsed="false">
      <c r="A827" s="2" t="n">
        <v>3943</v>
      </c>
      <c r="B827" s="15" t="s">
        <v>27</v>
      </c>
      <c r="C827" s="15" t="s">
        <v>19</v>
      </c>
      <c r="D827" s="3" t="n">
        <v>0.506944444444444</v>
      </c>
      <c r="E827" s="3" t="n">
        <v>0.59375</v>
      </c>
      <c r="G827" s="1" t="s">
        <v>293</v>
      </c>
      <c r="H827" s="15" t="s">
        <v>228</v>
      </c>
      <c r="I827" s="4" t="n">
        <v>2422</v>
      </c>
      <c r="J827" s="4" t="n">
        <v>31460</v>
      </c>
      <c r="K827" s="5" t="n">
        <v>12.9892650701899</v>
      </c>
    </row>
    <row r="828" customFormat="false" ht="13.5" hidden="false" customHeight="false" outlineLevel="0" collapsed="false">
      <c r="A828" s="2" t="n">
        <v>3944</v>
      </c>
      <c r="B828" s="15" t="s">
        <v>27</v>
      </c>
      <c r="C828" s="15" t="s">
        <v>19</v>
      </c>
      <c r="D828" s="3" t="n">
        <v>0.666666666666667</v>
      </c>
      <c r="E828" s="3" t="n">
        <v>0.753472222222222</v>
      </c>
      <c r="G828" s="1" t="s">
        <v>294</v>
      </c>
      <c r="H828" s="15" t="s">
        <v>124</v>
      </c>
      <c r="I828" s="4" t="n">
        <v>1613</v>
      </c>
      <c r="J828" s="4" t="n">
        <v>35860</v>
      </c>
      <c r="K828" s="5" t="n">
        <v>22.2318660880347</v>
      </c>
    </row>
    <row r="829" customFormat="false" ht="13.5" hidden="false" customHeight="false" outlineLevel="0" collapsed="false">
      <c r="A829" s="2" t="n">
        <v>3945</v>
      </c>
      <c r="B829" s="15" t="s">
        <v>27</v>
      </c>
      <c r="C829" s="15" t="s">
        <v>19</v>
      </c>
      <c r="D829" s="3" t="n">
        <v>0.666666666666667</v>
      </c>
      <c r="E829" s="3" t="n">
        <v>0.753472222222222</v>
      </c>
      <c r="G829" s="1" t="s">
        <v>294</v>
      </c>
      <c r="H829" s="15" t="s">
        <v>99</v>
      </c>
      <c r="I829" s="4" t="n">
        <v>1613</v>
      </c>
      <c r="J829" s="4" t="n">
        <v>39760</v>
      </c>
      <c r="K829" s="5" t="n">
        <v>24.649721016739</v>
      </c>
    </row>
    <row r="830" customFormat="false" ht="13.5" hidden="false" customHeight="false" outlineLevel="0" collapsed="false">
      <c r="A830" s="2" t="n">
        <v>3946</v>
      </c>
      <c r="B830" s="15" t="s">
        <v>27</v>
      </c>
      <c r="C830" s="15" t="s">
        <v>19</v>
      </c>
      <c r="D830" s="3" t="n">
        <v>0.666666666666667</v>
      </c>
      <c r="E830" s="3" t="n">
        <v>0.753472222222222</v>
      </c>
      <c r="G830" s="1" t="s">
        <v>294</v>
      </c>
      <c r="H830" s="15" t="s">
        <v>22</v>
      </c>
      <c r="I830" s="4" t="n">
        <v>1213</v>
      </c>
      <c r="J830" s="4" t="n">
        <v>17660</v>
      </c>
      <c r="K830" s="5" t="n">
        <v>14.5589447650453</v>
      </c>
    </row>
    <row r="831" customFormat="false" ht="13.5" hidden="false" customHeight="false" outlineLevel="0" collapsed="false">
      <c r="A831" s="2" t="n">
        <v>3947</v>
      </c>
      <c r="B831" s="15" t="s">
        <v>27</v>
      </c>
      <c r="C831" s="15" t="s">
        <v>19</v>
      </c>
      <c r="D831" s="3" t="n">
        <v>0.666666666666667</v>
      </c>
      <c r="E831" s="3" t="n">
        <v>0.753472222222222</v>
      </c>
      <c r="G831" s="1" t="s">
        <v>294</v>
      </c>
      <c r="H831" s="15" t="s">
        <v>57</v>
      </c>
      <c r="I831" s="4" t="n">
        <v>1213</v>
      </c>
      <c r="J831" s="4" t="n">
        <v>18260</v>
      </c>
      <c r="K831" s="5" t="n">
        <v>15.0535861500412</v>
      </c>
    </row>
    <row r="832" customFormat="false" ht="13.5" hidden="false" customHeight="false" outlineLevel="0" collapsed="false">
      <c r="A832" s="2" t="n">
        <v>3948</v>
      </c>
      <c r="B832" s="15" t="s">
        <v>27</v>
      </c>
      <c r="C832" s="15" t="s">
        <v>19</v>
      </c>
      <c r="D832" s="3" t="n">
        <v>0.666666666666667</v>
      </c>
      <c r="E832" s="3" t="n">
        <v>0.753472222222222</v>
      </c>
      <c r="G832" s="1" t="s">
        <v>294</v>
      </c>
      <c r="H832" s="15" t="s">
        <v>113</v>
      </c>
      <c r="I832" s="4" t="n">
        <v>1213</v>
      </c>
      <c r="J832" s="4" t="n">
        <v>21360</v>
      </c>
      <c r="K832" s="5" t="n">
        <v>17.6092333058533</v>
      </c>
    </row>
    <row r="833" customFormat="false" ht="13.5" hidden="false" customHeight="false" outlineLevel="0" collapsed="false">
      <c r="A833" s="2" t="n">
        <v>3949</v>
      </c>
      <c r="B833" s="15" t="s">
        <v>27</v>
      </c>
      <c r="C833" s="15" t="s">
        <v>19</v>
      </c>
      <c r="D833" s="3" t="n">
        <v>0.666666666666667</v>
      </c>
      <c r="E833" s="3" t="n">
        <v>0.753472222222222</v>
      </c>
      <c r="G833" s="1" t="s">
        <v>294</v>
      </c>
      <c r="H833" s="15" t="s">
        <v>223</v>
      </c>
      <c r="I833" s="4" t="n">
        <v>1213</v>
      </c>
      <c r="J833" s="4" t="n">
        <v>23960</v>
      </c>
      <c r="K833" s="5" t="n">
        <v>19.7526793075021</v>
      </c>
    </row>
    <row r="834" customFormat="false" ht="13.5" hidden="false" customHeight="false" outlineLevel="0" collapsed="false">
      <c r="A834" s="2" t="n">
        <v>3950</v>
      </c>
      <c r="B834" s="15" t="s">
        <v>27</v>
      </c>
      <c r="C834" s="15" t="s">
        <v>19</v>
      </c>
      <c r="D834" s="3" t="n">
        <v>0.666666666666667</v>
      </c>
      <c r="E834" s="3" t="n">
        <v>0.753472222222222</v>
      </c>
      <c r="G834" s="1" t="s">
        <v>294</v>
      </c>
      <c r="H834" s="15" t="s">
        <v>111</v>
      </c>
      <c r="I834" s="4" t="n">
        <v>1213</v>
      </c>
      <c r="J834" s="4" t="n">
        <v>26260</v>
      </c>
      <c r="K834" s="5" t="n">
        <v>21.6488046166529</v>
      </c>
    </row>
    <row r="835" customFormat="false" ht="13.5" hidden="false" customHeight="false" outlineLevel="0" collapsed="false">
      <c r="A835" s="2" t="n">
        <v>3951</v>
      </c>
      <c r="B835" s="15" t="s">
        <v>27</v>
      </c>
      <c r="C835" s="15" t="s">
        <v>19</v>
      </c>
      <c r="D835" s="3" t="n">
        <v>0.666666666666667</v>
      </c>
      <c r="E835" s="3" t="n">
        <v>0.753472222222222</v>
      </c>
      <c r="G835" s="1" t="s">
        <v>294</v>
      </c>
      <c r="H835" s="15" t="s">
        <v>224</v>
      </c>
      <c r="I835" s="4" t="n">
        <v>2827</v>
      </c>
      <c r="J835" s="4" t="n">
        <v>54860</v>
      </c>
      <c r="K835" s="5" t="n">
        <v>19.4057304563141</v>
      </c>
    </row>
    <row r="836" customFormat="false" ht="13.5" hidden="false" customHeight="false" outlineLevel="0" collapsed="false">
      <c r="A836" s="2" t="n">
        <v>3952</v>
      </c>
      <c r="B836" s="15" t="s">
        <v>27</v>
      </c>
      <c r="C836" s="15" t="s">
        <v>19</v>
      </c>
      <c r="D836" s="3" t="n">
        <v>0.666666666666667</v>
      </c>
      <c r="E836" s="3" t="n">
        <v>0.753472222222222</v>
      </c>
      <c r="G836" s="1" t="s">
        <v>294</v>
      </c>
      <c r="H836" s="15" t="s">
        <v>226</v>
      </c>
      <c r="I836" s="4" t="n">
        <v>2827</v>
      </c>
      <c r="J836" s="4" t="n">
        <v>47960</v>
      </c>
      <c r="K836" s="5" t="n">
        <v>16.9649805447471</v>
      </c>
    </row>
    <row r="837" customFormat="false" ht="13.5" hidden="false" customHeight="false" outlineLevel="0" collapsed="false">
      <c r="A837" s="2" t="n">
        <v>3953</v>
      </c>
      <c r="B837" s="15" t="s">
        <v>27</v>
      </c>
      <c r="C837" s="15" t="s">
        <v>19</v>
      </c>
      <c r="D837" s="3" t="n">
        <v>0.666666666666667</v>
      </c>
      <c r="E837" s="3" t="n">
        <v>0.753472222222222</v>
      </c>
      <c r="G837" s="1" t="s">
        <v>294</v>
      </c>
      <c r="H837" s="15" t="s">
        <v>227</v>
      </c>
      <c r="I837" s="4" t="n">
        <v>2827</v>
      </c>
      <c r="J837" s="4" t="n">
        <v>36410</v>
      </c>
      <c r="K837" s="5" t="n">
        <v>12.8793774319066</v>
      </c>
    </row>
    <row r="838" customFormat="false" ht="13.5" hidden="false" customHeight="false" outlineLevel="0" collapsed="false">
      <c r="A838" s="2" t="n">
        <v>3954</v>
      </c>
      <c r="B838" s="15" t="s">
        <v>27</v>
      </c>
      <c r="C838" s="15" t="s">
        <v>19</v>
      </c>
      <c r="D838" s="3" t="n">
        <v>0.666666666666667</v>
      </c>
      <c r="E838" s="3" t="n">
        <v>0.753472222222222</v>
      </c>
      <c r="G838" s="1" t="s">
        <v>294</v>
      </c>
      <c r="H838" s="15" t="s">
        <v>228</v>
      </c>
      <c r="I838" s="4" t="n">
        <v>2422</v>
      </c>
      <c r="J838" s="4" t="n">
        <v>31460</v>
      </c>
      <c r="K838" s="5" t="n">
        <v>12.9892650701899</v>
      </c>
    </row>
    <row r="839" customFormat="false" ht="13.5" hidden="false" customHeight="false" outlineLevel="0" collapsed="false">
      <c r="A839" s="2" t="n">
        <v>3955</v>
      </c>
      <c r="B839" s="15" t="s">
        <v>27</v>
      </c>
      <c r="C839" s="15" t="s">
        <v>19</v>
      </c>
      <c r="D839" s="3" t="n">
        <v>0.75</v>
      </c>
      <c r="E839" s="3" t="n">
        <v>0.829861111111111</v>
      </c>
      <c r="G839" s="1" t="s">
        <v>295</v>
      </c>
      <c r="H839" s="15" t="s">
        <v>124</v>
      </c>
      <c r="I839" s="4" t="n">
        <v>1613</v>
      </c>
      <c r="J839" s="4" t="n">
        <v>35860</v>
      </c>
      <c r="K839" s="5" t="n">
        <v>22.2318660880347</v>
      </c>
    </row>
    <row r="840" customFormat="false" ht="13.5" hidden="false" customHeight="false" outlineLevel="0" collapsed="false">
      <c r="A840" s="2" t="n">
        <v>3956</v>
      </c>
      <c r="B840" s="15" t="s">
        <v>27</v>
      </c>
      <c r="C840" s="15" t="s">
        <v>19</v>
      </c>
      <c r="D840" s="3" t="n">
        <v>0.75</v>
      </c>
      <c r="E840" s="3" t="n">
        <v>0.829861111111111</v>
      </c>
      <c r="G840" s="1" t="s">
        <v>295</v>
      </c>
      <c r="H840" s="15" t="s">
        <v>99</v>
      </c>
      <c r="I840" s="4" t="n">
        <v>1613</v>
      </c>
      <c r="J840" s="4" t="n">
        <v>39760</v>
      </c>
      <c r="K840" s="5" t="n">
        <v>24.649721016739</v>
      </c>
    </row>
    <row r="841" customFormat="false" ht="13.5" hidden="false" customHeight="false" outlineLevel="0" collapsed="false">
      <c r="A841" s="2" t="n">
        <v>3957</v>
      </c>
      <c r="B841" s="15" t="s">
        <v>27</v>
      </c>
      <c r="C841" s="15" t="s">
        <v>19</v>
      </c>
      <c r="D841" s="3" t="n">
        <v>0.75</v>
      </c>
      <c r="E841" s="3" t="n">
        <v>0.829861111111111</v>
      </c>
      <c r="G841" s="1" t="s">
        <v>295</v>
      </c>
      <c r="H841" s="15" t="s">
        <v>22</v>
      </c>
      <c r="I841" s="4" t="n">
        <v>1213</v>
      </c>
      <c r="J841" s="4" t="n">
        <v>15560</v>
      </c>
      <c r="K841" s="5" t="n">
        <v>12.8276999175598</v>
      </c>
    </row>
    <row r="842" customFormat="false" ht="13.5" hidden="false" customHeight="false" outlineLevel="0" collapsed="false">
      <c r="A842" s="2" t="n">
        <v>3958</v>
      </c>
      <c r="B842" s="15" t="s">
        <v>27</v>
      </c>
      <c r="C842" s="15" t="s">
        <v>19</v>
      </c>
      <c r="D842" s="3" t="n">
        <v>0.75</v>
      </c>
      <c r="E842" s="3" t="n">
        <v>0.829861111111111</v>
      </c>
      <c r="G842" s="1" t="s">
        <v>295</v>
      </c>
      <c r="H842" s="15" t="s">
        <v>57</v>
      </c>
      <c r="I842" s="4" t="n">
        <v>1213</v>
      </c>
      <c r="J842" s="4" t="n">
        <v>15860</v>
      </c>
      <c r="K842" s="5" t="n">
        <v>13.0750206100577</v>
      </c>
    </row>
    <row r="843" customFormat="false" ht="13.5" hidden="false" customHeight="false" outlineLevel="0" collapsed="false">
      <c r="A843" s="2" t="n">
        <v>3959</v>
      </c>
      <c r="B843" s="15" t="s">
        <v>27</v>
      </c>
      <c r="C843" s="15" t="s">
        <v>19</v>
      </c>
      <c r="D843" s="3" t="n">
        <v>0.75</v>
      </c>
      <c r="E843" s="3" t="n">
        <v>0.829861111111111</v>
      </c>
      <c r="G843" s="1" t="s">
        <v>295</v>
      </c>
      <c r="H843" s="15" t="s">
        <v>113</v>
      </c>
      <c r="I843" s="4" t="n">
        <v>1213</v>
      </c>
      <c r="J843" s="4" t="n">
        <v>19360</v>
      </c>
      <c r="K843" s="5" t="n">
        <v>15.9604286892003</v>
      </c>
    </row>
    <row r="844" customFormat="false" ht="13.5" hidden="false" customHeight="false" outlineLevel="0" collapsed="false">
      <c r="A844" s="2" t="n">
        <v>3960</v>
      </c>
      <c r="B844" s="15" t="s">
        <v>27</v>
      </c>
      <c r="C844" s="15" t="s">
        <v>19</v>
      </c>
      <c r="D844" s="3" t="n">
        <v>0.75</v>
      </c>
      <c r="E844" s="3" t="n">
        <v>0.829861111111111</v>
      </c>
      <c r="G844" s="1" t="s">
        <v>295</v>
      </c>
      <c r="H844" s="15" t="s">
        <v>223</v>
      </c>
      <c r="I844" s="4" t="n">
        <v>1213</v>
      </c>
      <c r="J844" s="4" t="n">
        <v>20860</v>
      </c>
      <c r="K844" s="5" t="n">
        <v>17.19703215169</v>
      </c>
    </row>
    <row r="845" customFormat="false" ht="13.5" hidden="false" customHeight="false" outlineLevel="0" collapsed="false">
      <c r="A845" s="2" t="n">
        <v>3961</v>
      </c>
      <c r="B845" s="15" t="s">
        <v>27</v>
      </c>
      <c r="C845" s="15" t="s">
        <v>19</v>
      </c>
      <c r="D845" s="3" t="n">
        <v>0.75</v>
      </c>
      <c r="E845" s="3" t="n">
        <v>0.829861111111111</v>
      </c>
      <c r="G845" s="1" t="s">
        <v>295</v>
      </c>
      <c r="H845" s="15" t="s">
        <v>111</v>
      </c>
      <c r="I845" s="4" t="n">
        <v>1213</v>
      </c>
      <c r="J845" s="4" t="n">
        <v>22660</v>
      </c>
      <c r="K845" s="5" t="n">
        <v>18.6809563066777</v>
      </c>
    </row>
    <row r="846" customFormat="false" ht="13.5" hidden="false" customHeight="false" outlineLevel="0" collapsed="false">
      <c r="A846" s="2" t="n">
        <v>3962</v>
      </c>
      <c r="B846" s="15" t="s">
        <v>27</v>
      </c>
      <c r="C846" s="15" t="s">
        <v>19</v>
      </c>
      <c r="D846" s="3" t="n">
        <v>0.815972222222222</v>
      </c>
      <c r="E846" s="3" t="n">
        <v>0.895833333333333</v>
      </c>
      <c r="G846" s="1" t="s">
        <v>296</v>
      </c>
      <c r="H846" s="15" t="s">
        <v>124</v>
      </c>
      <c r="I846" s="4" t="n">
        <v>1613</v>
      </c>
      <c r="J846" s="4" t="n">
        <v>35860</v>
      </c>
      <c r="K846" s="5" t="n">
        <v>22.2318660880347</v>
      </c>
    </row>
    <row r="847" customFormat="false" ht="13.5" hidden="false" customHeight="false" outlineLevel="0" collapsed="false">
      <c r="A847" s="2" t="n">
        <v>3963</v>
      </c>
      <c r="B847" s="15" t="s">
        <v>27</v>
      </c>
      <c r="C847" s="15" t="s">
        <v>19</v>
      </c>
      <c r="D847" s="3" t="n">
        <v>0.815972222222222</v>
      </c>
      <c r="E847" s="3" t="n">
        <v>0.895833333333333</v>
      </c>
      <c r="G847" s="1" t="s">
        <v>296</v>
      </c>
      <c r="H847" s="15" t="s">
        <v>99</v>
      </c>
      <c r="I847" s="4" t="n">
        <v>1613</v>
      </c>
      <c r="J847" s="4" t="n">
        <v>39760</v>
      </c>
      <c r="K847" s="5" t="n">
        <v>24.649721016739</v>
      </c>
    </row>
    <row r="848" customFormat="false" ht="13.5" hidden="false" customHeight="false" outlineLevel="0" collapsed="false">
      <c r="A848" s="2" t="n">
        <v>3964</v>
      </c>
      <c r="B848" s="15" t="s">
        <v>27</v>
      </c>
      <c r="C848" s="15" t="s">
        <v>19</v>
      </c>
      <c r="D848" s="3" t="n">
        <v>0.815972222222222</v>
      </c>
      <c r="E848" s="3" t="n">
        <v>0.895833333333333</v>
      </c>
      <c r="G848" s="1" t="s">
        <v>296</v>
      </c>
      <c r="H848" s="15" t="s">
        <v>22</v>
      </c>
      <c r="I848" s="4" t="n">
        <v>1213</v>
      </c>
      <c r="J848" s="4" t="n">
        <v>14060</v>
      </c>
      <c r="K848" s="5" t="n">
        <v>11.5910964550701</v>
      </c>
    </row>
    <row r="849" customFormat="false" ht="13.5" hidden="false" customHeight="false" outlineLevel="0" collapsed="false">
      <c r="A849" s="2" t="n">
        <v>3965</v>
      </c>
      <c r="B849" s="15" t="s">
        <v>27</v>
      </c>
      <c r="C849" s="15" t="s">
        <v>19</v>
      </c>
      <c r="D849" s="3" t="n">
        <v>0.815972222222222</v>
      </c>
      <c r="E849" s="3" t="n">
        <v>0.895833333333333</v>
      </c>
      <c r="G849" s="1" t="s">
        <v>296</v>
      </c>
      <c r="H849" s="15" t="s">
        <v>57</v>
      </c>
      <c r="I849" s="4" t="n">
        <v>1213</v>
      </c>
      <c r="J849" s="4" t="n">
        <v>14360</v>
      </c>
      <c r="K849" s="5" t="n">
        <v>11.838417147568</v>
      </c>
    </row>
    <row r="850" customFormat="false" ht="13.5" hidden="false" customHeight="false" outlineLevel="0" collapsed="false">
      <c r="A850" s="2" t="n">
        <v>3966</v>
      </c>
      <c r="B850" s="15" t="s">
        <v>27</v>
      </c>
      <c r="C850" s="15" t="s">
        <v>19</v>
      </c>
      <c r="D850" s="3" t="n">
        <v>0.815972222222222</v>
      </c>
      <c r="E850" s="3" t="n">
        <v>0.895833333333333</v>
      </c>
      <c r="G850" s="1" t="s">
        <v>296</v>
      </c>
      <c r="H850" s="15" t="s">
        <v>113</v>
      </c>
      <c r="I850" s="4" t="n">
        <v>1213</v>
      </c>
      <c r="J850" s="4" t="n">
        <v>17360</v>
      </c>
      <c r="K850" s="5" t="n">
        <v>14.3116240725474</v>
      </c>
    </row>
    <row r="851" customFormat="false" ht="13.5" hidden="false" customHeight="false" outlineLevel="0" collapsed="false">
      <c r="A851" s="2" t="n">
        <v>3967</v>
      </c>
      <c r="B851" s="15" t="s">
        <v>27</v>
      </c>
      <c r="C851" s="15" t="s">
        <v>19</v>
      </c>
      <c r="D851" s="3" t="n">
        <v>0.815972222222222</v>
      </c>
      <c r="E851" s="3" t="n">
        <v>0.895833333333333</v>
      </c>
      <c r="G851" s="1" t="s">
        <v>296</v>
      </c>
      <c r="H851" s="15" t="s">
        <v>223</v>
      </c>
      <c r="I851" s="4" t="n">
        <v>1213</v>
      </c>
      <c r="J851" s="4" t="n">
        <v>18760</v>
      </c>
      <c r="K851" s="5" t="n">
        <v>15.4657873042045</v>
      </c>
    </row>
    <row r="852" customFormat="false" ht="13.5" hidden="false" customHeight="false" outlineLevel="0" collapsed="false">
      <c r="A852" s="2" t="n">
        <v>3968</v>
      </c>
      <c r="B852" s="15" t="s">
        <v>27</v>
      </c>
      <c r="C852" s="15" t="s">
        <v>19</v>
      </c>
      <c r="D852" s="3" t="n">
        <v>0.815972222222222</v>
      </c>
      <c r="E852" s="3" t="n">
        <v>0.895833333333333</v>
      </c>
      <c r="G852" s="1" t="s">
        <v>296</v>
      </c>
      <c r="H852" s="15" t="s">
        <v>111</v>
      </c>
      <c r="I852" s="4" t="n">
        <v>1213</v>
      </c>
      <c r="J852" s="4" t="n">
        <v>20460</v>
      </c>
      <c r="K852" s="5" t="n">
        <v>16.8672712283594</v>
      </c>
    </row>
    <row r="853" customFormat="false" ht="13.5" hidden="false" customHeight="false" outlineLevel="0" collapsed="false">
      <c r="A853" s="2" t="n">
        <v>4323</v>
      </c>
      <c r="B853" s="15" t="s">
        <v>60</v>
      </c>
      <c r="C853" s="15" t="s">
        <v>19</v>
      </c>
      <c r="D853" s="3" t="n">
        <v>0.618055555555556</v>
      </c>
      <c r="E853" s="3" t="n">
        <v>0.708333333333333</v>
      </c>
      <c r="G853" s="1" t="s">
        <v>297</v>
      </c>
      <c r="H853" s="15" t="s">
        <v>124</v>
      </c>
      <c r="I853" s="4" t="n">
        <v>1868</v>
      </c>
      <c r="J853" s="4" t="n">
        <v>39040</v>
      </c>
      <c r="K853" s="5" t="n">
        <v>20.8993576017131</v>
      </c>
    </row>
    <row r="854" customFormat="false" ht="13.5" hidden="false" customHeight="false" outlineLevel="0" collapsed="false">
      <c r="A854" s="2" t="n">
        <v>4324</v>
      </c>
      <c r="B854" s="15" t="s">
        <v>60</v>
      </c>
      <c r="C854" s="15" t="s">
        <v>19</v>
      </c>
      <c r="D854" s="3" t="n">
        <v>0.618055555555556</v>
      </c>
      <c r="E854" s="3" t="n">
        <v>0.708333333333333</v>
      </c>
      <c r="G854" s="1" t="s">
        <v>297</v>
      </c>
      <c r="H854" s="15" t="s">
        <v>99</v>
      </c>
      <c r="I854" s="4" t="n">
        <v>1868</v>
      </c>
      <c r="J854" s="4" t="n">
        <v>51640</v>
      </c>
      <c r="K854" s="5" t="n">
        <v>27.644539614561</v>
      </c>
    </row>
    <row r="855" customFormat="false" ht="13.5" hidden="false" customHeight="false" outlineLevel="0" collapsed="false">
      <c r="A855" s="2" t="n">
        <v>4325</v>
      </c>
      <c r="B855" s="15" t="s">
        <v>60</v>
      </c>
      <c r="C855" s="15" t="s">
        <v>19</v>
      </c>
      <c r="D855" s="3" t="n">
        <v>0.618055555555556</v>
      </c>
      <c r="E855" s="3" t="n">
        <v>0.708333333333333</v>
      </c>
      <c r="G855" s="1" t="s">
        <v>297</v>
      </c>
      <c r="H855" s="15" t="s">
        <v>22</v>
      </c>
      <c r="I855" s="4" t="n">
        <v>1468</v>
      </c>
      <c r="J855" s="4" t="n">
        <v>18840</v>
      </c>
      <c r="K855" s="5" t="n">
        <v>12.8337874659401</v>
      </c>
    </row>
    <row r="856" customFormat="false" ht="13.5" hidden="false" customHeight="false" outlineLevel="0" collapsed="false">
      <c r="A856" s="2" t="n">
        <v>4326</v>
      </c>
      <c r="B856" s="15" t="s">
        <v>60</v>
      </c>
      <c r="C856" s="15" t="s">
        <v>19</v>
      </c>
      <c r="D856" s="3" t="n">
        <v>0.618055555555556</v>
      </c>
      <c r="E856" s="3" t="n">
        <v>0.708333333333333</v>
      </c>
      <c r="G856" s="1" t="s">
        <v>297</v>
      </c>
      <c r="H856" s="15" t="s">
        <v>57</v>
      </c>
      <c r="I856" s="4" t="n">
        <v>1468</v>
      </c>
      <c r="J856" s="4" t="n">
        <v>19540</v>
      </c>
      <c r="K856" s="5" t="n">
        <v>13.3106267029973</v>
      </c>
    </row>
    <row r="857" customFormat="false" ht="13.5" hidden="false" customHeight="false" outlineLevel="0" collapsed="false">
      <c r="A857" s="2" t="n">
        <v>4327</v>
      </c>
      <c r="B857" s="15" t="s">
        <v>60</v>
      </c>
      <c r="C857" s="15" t="s">
        <v>19</v>
      </c>
      <c r="D857" s="3" t="n">
        <v>0.618055555555556</v>
      </c>
      <c r="E857" s="3" t="n">
        <v>0.708333333333333</v>
      </c>
      <c r="G857" s="1" t="s">
        <v>297</v>
      </c>
      <c r="H857" s="15" t="s">
        <v>113</v>
      </c>
      <c r="I857" s="4" t="n">
        <v>1468</v>
      </c>
      <c r="J857" s="4" t="n">
        <v>20340</v>
      </c>
      <c r="K857" s="5" t="n">
        <v>13.8555858310627</v>
      </c>
    </row>
    <row r="858" customFormat="false" ht="13.5" hidden="false" customHeight="false" outlineLevel="0" collapsed="false">
      <c r="A858" s="2" t="n">
        <v>4328</v>
      </c>
      <c r="B858" s="15" t="s">
        <v>60</v>
      </c>
      <c r="C858" s="15" t="s">
        <v>19</v>
      </c>
      <c r="D858" s="3" t="n">
        <v>0.618055555555556</v>
      </c>
      <c r="E858" s="3" t="n">
        <v>0.708333333333333</v>
      </c>
      <c r="G858" s="1" t="s">
        <v>297</v>
      </c>
      <c r="H858" s="15" t="s">
        <v>223</v>
      </c>
      <c r="I858" s="4" t="n">
        <v>1468</v>
      </c>
      <c r="J858" s="4" t="n">
        <v>22040</v>
      </c>
      <c r="K858" s="5" t="n">
        <v>15.0136239782016</v>
      </c>
    </row>
    <row r="859" customFormat="false" ht="13.5" hidden="false" customHeight="false" outlineLevel="0" collapsed="false">
      <c r="A859" s="2" t="n">
        <v>4329</v>
      </c>
      <c r="B859" s="15" t="s">
        <v>60</v>
      </c>
      <c r="C859" s="15" t="s">
        <v>19</v>
      </c>
      <c r="D859" s="3" t="n">
        <v>0.618055555555556</v>
      </c>
      <c r="E859" s="3" t="n">
        <v>0.708333333333333</v>
      </c>
      <c r="G859" s="1" t="s">
        <v>297</v>
      </c>
      <c r="H859" s="15" t="s">
        <v>111</v>
      </c>
      <c r="I859" s="4" t="n">
        <v>1468</v>
      </c>
      <c r="J859" s="4" t="n">
        <v>22740</v>
      </c>
      <c r="K859" s="5" t="n">
        <v>15.4904632152589</v>
      </c>
    </row>
    <row r="860" customFormat="false" ht="13.5" hidden="false" customHeight="false" outlineLevel="0" collapsed="false">
      <c r="A860" s="2" t="n">
        <v>4330</v>
      </c>
      <c r="B860" s="15" t="s">
        <v>60</v>
      </c>
      <c r="C860" s="15" t="s">
        <v>19</v>
      </c>
      <c r="D860" s="3" t="n">
        <v>0.618055555555556</v>
      </c>
      <c r="E860" s="3" t="n">
        <v>0.708333333333333</v>
      </c>
      <c r="G860" s="1" t="s">
        <v>297</v>
      </c>
      <c r="H860" s="15" t="s">
        <v>224</v>
      </c>
      <c r="I860" s="4" t="n">
        <v>3337</v>
      </c>
      <c r="J860" s="4" t="n">
        <v>68840</v>
      </c>
      <c r="K860" s="5" t="n">
        <v>20.6293077614624</v>
      </c>
    </row>
    <row r="861" customFormat="false" ht="13.5" hidden="false" customHeight="false" outlineLevel="0" collapsed="false">
      <c r="A861" s="2" t="n">
        <v>4331</v>
      </c>
      <c r="B861" s="15" t="s">
        <v>60</v>
      </c>
      <c r="C861" s="15" t="s">
        <v>19</v>
      </c>
      <c r="D861" s="3" t="n">
        <v>0.618055555555556</v>
      </c>
      <c r="E861" s="3" t="n">
        <v>0.708333333333333</v>
      </c>
      <c r="G861" s="1" t="s">
        <v>297</v>
      </c>
      <c r="H861" s="15" t="s">
        <v>226</v>
      </c>
      <c r="I861" s="4" t="n">
        <v>3337</v>
      </c>
      <c r="J861" s="4" t="n">
        <v>60590</v>
      </c>
      <c r="K861" s="5" t="n">
        <v>18.157027270003</v>
      </c>
    </row>
    <row r="862" customFormat="false" ht="13.5" hidden="false" customHeight="false" outlineLevel="0" collapsed="false">
      <c r="A862" s="2" t="n">
        <v>4332</v>
      </c>
      <c r="B862" s="15" t="s">
        <v>60</v>
      </c>
      <c r="C862" s="15" t="s">
        <v>19</v>
      </c>
      <c r="D862" s="3" t="n">
        <v>0.618055555555556</v>
      </c>
      <c r="E862" s="3" t="n">
        <v>0.708333333333333</v>
      </c>
      <c r="G862" s="1" t="s">
        <v>297</v>
      </c>
      <c r="H862" s="15" t="s">
        <v>227</v>
      </c>
      <c r="I862" s="4" t="n">
        <v>3337</v>
      </c>
      <c r="J862" s="4" t="n">
        <v>44540</v>
      </c>
      <c r="K862" s="5" t="n">
        <v>13.3473179502547</v>
      </c>
    </row>
    <row r="863" customFormat="false" ht="13.5" hidden="false" customHeight="false" outlineLevel="0" collapsed="false">
      <c r="A863" s="2" t="n">
        <v>4333</v>
      </c>
      <c r="B863" s="15" t="s">
        <v>60</v>
      </c>
      <c r="C863" s="15" t="s">
        <v>19</v>
      </c>
      <c r="D863" s="3" t="n">
        <v>0.618055555555556</v>
      </c>
      <c r="E863" s="3" t="n">
        <v>0.708333333333333</v>
      </c>
      <c r="G863" s="1" t="s">
        <v>297</v>
      </c>
      <c r="H863" s="15" t="s">
        <v>228</v>
      </c>
      <c r="I863" s="4" t="n">
        <v>2847</v>
      </c>
      <c r="J863" s="4" t="n">
        <v>36940</v>
      </c>
      <c r="K863" s="5" t="n">
        <v>12.9750614682122</v>
      </c>
    </row>
    <row r="864" customFormat="false" ht="13.5" hidden="false" customHeight="false" outlineLevel="0" collapsed="false">
      <c r="A864" s="2" t="n">
        <v>4421</v>
      </c>
      <c r="B864" s="15" t="s">
        <v>31</v>
      </c>
      <c r="C864" s="15" t="s">
        <v>19</v>
      </c>
      <c r="D864" s="3" t="n">
        <v>0.65625</v>
      </c>
      <c r="E864" s="3" t="n">
        <v>0.75</v>
      </c>
      <c r="G864" s="1" t="s">
        <v>298</v>
      </c>
      <c r="H864" s="15" t="s">
        <v>124</v>
      </c>
      <c r="I864" s="4" t="n">
        <v>1966</v>
      </c>
      <c r="J864" s="4" t="n">
        <v>39040</v>
      </c>
      <c r="K864" s="5" t="n">
        <v>19.8575788402848</v>
      </c>
    </row>
    <row r="865" customFormat="false" ht="13.5" hidden="false" customHeight="false" outlineLevel="0" collapsed="false">
      <c r="A865" s="2" t="n">
        <v>4422</v>
      </c>
      <c r="B865" s="15" t="s">
        <v>31</v>
      </c>
      <c r="C865" s="15" t="s">
        <v>19</v>
      </c>
      <c r="D865" s="3" t="n">
        <v>0.65625</v>
      </c>
      <c r="E865" s="3" t="n">
        <v>0.75</v>
      </c>
      <c r="G865" s="1" t="s">
        <v>298</v>
      </c>
      <c r="H865" s="15" t="s">
        <v>99</v>
      </c>
      <c r="I865" s="4" t="n">
        <v>1966</v>
      </c>
      <c r="J865" s="4" t="n">
        <v>53740</v>
      </c>
      <c r="K865" s="5" t="n">
        <v>27.3346897253306</v>
      </c>
    </row>
    <row r="866" customFormat="false" ht="13.5" hidden="false" customHeight="false" outlineLevel="0" collapsed="false">
      <c r="A866" s="2" t="n">
        <v>4423</v>
      </c>
      <c r="B866" s="15" t="s">
        <v>31</v>
      </c>
      <c r="C866" s="15" t="s">
        <v>19</v>
      </c>
      <c r="D866" s="3" t="n">
        <v>0.65625</v>
      </c>
      <c r="E866" s="3" t="n">
        <v>0.75</v>
      </c>
      <c r="G866" s="1" t="s">
        <v>298</v>
      </c>
      <c r="H866" s="15" t="s">
        <v>22</v>
      </c>
      <c r="I866" s="4" t="n">
        <v>1566</v>
      </c>
      <c r="J866" s="4" t="n">
        <v>18040</v>
      </c>
      <c r="K866" s="5" t="n">
        <v>11.5197956577267</v>
      </c>
    </row>
    <row r="867" customFormat="false" ht="13.5" hidden="false" customHeight="false" outlineLevel="0" collapsed="false">
      <c r="A867" s="2" t="n">
        <v>4424</v>
      </c>
      <c r="B867" s="15" t="s">
        <v>31</v>
      </c>
      <c r="C867" s="15" t="s">
        <v>19</v>
      </c>
      <c r="D867" s="3" t="n">
        <v>0.65625</v>
      </c>
      <c r="E867" s="3" t="n">
        <v>0.75</v>
      </c>
      <c r="G867" s="1" t="s">
        <v>298</v>
      </c>
      <c r="H867" s="15" t="s">
        <v>57</v>
      </c>
      <c r="I867" s="4" t="n">
        <v>1566</v>
      </c>
      <c r="J867" s="4" t="n">
        <v>18640</v>
      </c>
      <c r="K867" s="5" t="n">
        <v>11.9029374201788</v>
      </c>
    </row>
    <row r="868" customFormat="false" ht="13.5" hidden="false" customHeight="false" outlineLevel="0" collapsed="false">
      <c r="A868" s="2" t="n">
        <v>4425</v>
      </c>
      <c r="B868" s="15" t="s">
        <v>31</v>
      </c>
      <c r="C868" s="15" t="s">
        <v>19</v>
      </c>
      <c r="D868" s="3" t="n">
        <v>0.65625</v>
      </c>
      <c r="E868" s="3" t="n">
        <v>0.75</v>
      </c>
      <c r="G868" s="1" t="s">
        <v>298</v>
      </c>
      <c r="H868" s="15" t="s">
        <v>113</v>
      </c>
      <c r="I868" s="4" t="n">
        <v>1566</v>
      </c>
      <c r="J868" s="4" t="n">
        <v>19140</v>
      </c>
      <c r="K868" s="5" t="n">
        <v>12.2222222222222</v>
      </c>
    </row>
    <row r="869" customFormat="false" ht="13.5" hidden="false" customHeight="false" outlineLevel="0" collapsed="false">
      <c r="A869" s="2" t="n">
        <v>4426</v>
      </c>
      <c r="B869" s="15" t="s">
        <v>31</v>
      </c>
      <c r="C869" s="15" t="s">
        <v>19</v>
      </c>
      <c r="D869" s="3" t="n">
        <v>0.65625</v>
      </c>
      <c r="E869" s="3" t="n">
        <v>0.75</v>
      </c>
      <c r="G869" s="1" t="s">
        <v>298</v>
      </c>
      <c r="H869" s="15" t="s">
        <v>223</v>
      </c>
      <c r="I869" s="4" t="n">
        <v>1566</v>
      </c>
      <c r="J869" s="4" t="n">
        <v>21040</v>
      </c>
      <c r="K869" s="5" t="n">
        <v>13.4355044699872</v>
      </c>
    </row>
    <row r="870" customFormat="false" ht="13.5" hidden="false" customHeight="false" outlineLevel="0" collapsed="false">
      <c r="A870" s="2" t="n">
        <v>4427</v>
      </c>
      <c r="B870" s="15" t="s">
        <v>31</v>
      </c>
      <c r="C870" s="15" t="s">
        <v>19</v>
      </c>
      <c r="D870" s="3" t="n">
        <v>0.65625</v>
      </c>
      <c r="E870" s="3" t="n">
        <v>0.75</v>
      </c>
      <c r="G870" s="1" t="s">
        <v>298</v>
      </c>
      <c r="H870" s="15" t="s">
        <v>111</v>
      </c>
      <c r="I870" s="4" t="n">
        <v>1566</v>
      </c>
      <c r="J870" s="4" t="n">
        <v>21640</v>
      </c>
      <c r="K870" s="5" t="n">
        <v>13.8186462324393</v>
      </c>
    </row>
    <row r="871" customFormat="false" ht="13.5" hidden="false" customHeight="false" outlineLevel="0" collapsed="false">
      <c r="A871" s="2" t="n">
        <v>4428</v>
      </c>
      <c r="B871" s="15" t="s">
        <v>31</v>
      </c>
      <c r="C871" s="15" t="s">
        <v>19</v>
      </c>
      <c r="D871" s="3" t="n">
        <v>0.65625</v>
      </c>
      <c r="E871" s="3" t="n">
        <v>0.75</v>
      </c>
      <c r="G871" s="1" t="s">
        <v>298</v>
      </c>
      <c r="H871" s="15" t="s">
        <v>224</v>
      </c>
      <c r="I871" s="4" t="n">
        <v>3532</v>
      </c>
      <c r="J871" s="4" t="n">
        <v>71240</v>
      </c>
      <c r="K871" s="5" t="n">
        <v>20.1698754246886</v>
      </c>
    </row>
    <row r="872" customFormat="false" ht="13.5" hidden="false" customHeight="false" outlineLevel="0" collapsed="false">
      <c r="A872" s="2" t="n">
        <v>4429</v>
      </c>
      <c r="B872" s="15" t="s">
        <v>31</v>
      </c>
      <c r="C872" s="15" t="s">
        <v>19</v>
      </c>
      <c r="D872" s="3" t="n">
        <v>0.65625</v>
      </c>
      <c r="E872" s="3" t="n">
        <v>0.75</v>
      </c>
      <c r="G872" s="1" t="s">
        <v>298</v>
      </c>
      <c r="H872" s="15" t="s">
        <v>226</v>
      </c>
      <c r="I872" s="4" t="n">
        <v>3532</v>
      </c>
      <c r="J872" s="4" t="n">
        <v>62490</v>
      </c>
      <c r="K872" s="5" t="n">
        <v>17.6925254813137</v>
      </c>
    </row>
    <row r="873" customFormat="false" ht="13.5" hidden="false" customHeight="false" outlineLevel="0" collapsed="false">
      <c r="A873" s="2" t="n">
        <v>4430</v>
      </c>
      <c r="B873" s="15" t="s">
        <v>31</v>
      </c>
      <c r="C873" s="15" t="s">
        <v>19</v>
      </c>
      <c r="D873" s="3" t="n">
        <v>0.65625</v>
      </c>
      <c r="E873" s="3" t="n">
        <v>0.75</v>
      </c>
      <c r="G873" s="1" t="s">
        <v>298</v>
      </c>
      <c r="H873" s="15" t="s">
        <v>227</v>
      </c>
      <c r="I873" s="4" t="n">
        <v>3532</v>
      </c>
      <c r="J873" s="4" t="n">
        <v>45990</v>
      </c>
      <c r="K873" s="5" t="n">
        <v>13.0209513023783</v>
      </c>
    </row>
    <row r="874" customFormat="false" ht="13.5" hidden="false" customHeight="false" outlineLevel="0" collapsed="false">
      <c r="A874" s="2" t="n">
        <v>4431</v>
      </c>
      <c r="B874" s="15" t="s">
        <v>31</v>
      </c>
      <c r="C874" s="15" t="s">
        <v>19</v>
      </c>
      <c r="D874" s="3" t="n">
        <v>0.65625</v>
      </c>
      <c r="E874" s="3" t="n">
        <v>0.75</v>
      </c>
      <c r="G874" s="1" t="s">
        <v>298</v>
      </c>
      <c r="H874" s="15" t="s">
        <v>228</v>
      </c>
      <c r="I874" s="4" t="n">
        <v>3010</v>
      </c>
      <c r="J874" s="4" t="n">
        <v>38040</v>
      </c>
      <c r="K874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3</v>
      </c>
      <c r="B1" s="7"/>
      <c r="C1" s="7"/>
      <c r="D1" s="2" t="n">
        <f aca="false">COUNTA(D3:D10001)</f>
        <v>817</v>
      </c>
      <c r="G1" s="17" t="s">
        <v>330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90</v>
      </c>
      <c r="B3" s="15" t="s">
        <v>19</v>
      </c>
      <c r="C3" s="15" t="s">
        <v>20</v>
      </c>
      <c r="D3" s="3" t="n">
        <v>0.340277777777778</v>
      </c>
      <c r="E3" s="3" t="n">
        <v>0.413194444444444</v>
      </c>
      <c r="G3" s="1" t="s">
        <v>47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5" hidden="false" customHeight="false" outlineLevel="0" collapsed="false">
      <c r="A4" s="2" t="n">
        <v>1895</v>
      </c>
      <c r="B4" s="15" t="s">
        <v>19</v>
      </c>
      <c r="C4" s="15" t="s">
        <v>20</v>
      </c>
      <c r="D4" s="3" t="n">
        <v>0.340277777777778</v>
      </c>
      <c r="E4" s="3" t="n">
        <v>0.413194444444444</v>
      </c>
      <c r="G4" s="1" t="s">
        <v>84</v>
      </c>
      <c r="H4" s="15" t="s">
        <v>224</v>
      </c>
      <c r="I4" s="4" t="n">
        <v>2242</v>
      </c>
      <c r="J4" s="4" t="n">
        <v>57610</v>
      </c>
      <c r="K4" s="5" t="n">
        <v>25.6958073148974</v>
      </c>
    </row>
    <row r="5" customFormat="false" ht="13.5" hidden="false" customHeight="false" outlineLevel="0" collapsed="false">
      <c r="A5" s="2" t="n">
        <v>1901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21</v>
      </c>
      <c r="H5" s="15" t="s">
        <v>22</v>
      </c>
      <c r="I5" s="4" t="n">
        <v>921</v>
      </c>
      <c r="J5" s="4" t="n">
        <v>9810</v>
      </c>
      <c r="K5" s="5" t="n">
        <v>10.6514657980456</v>
      </c>
    </row>
    <row r="6" customFormat="false" ht="13.5" hidden="false" customHeight="false" outlineLevel="0" collapsed="false">
      <c r="A6" s="2" t="n">
        <v>1906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91</v>
      </c>
      <c r="H6" s="15" t="s">
        <v>224</v>
      </c>
      <c r="I6" s="4" t="n">
        <v>2242</v>
      </c>
      <c r="J6" s="4" t="n">
        <v>57610</v>
      </c>
      <c r="K6" s="5" t="n">
        <v>25.6958073148974</v>
      </c>
    </row>
    <row r="7" customFormat="false" ht="13.5" hidden="false" customHeight="false" outlineLevel="0" collapsed="false">
      <c r="A7" s="2" t="n">
        <v>1912</v>
      </c>
      <c r="B7" s="15" t="s">
        <v>19</v>
      </c>
      <c r="C7" s="15" t="s">
        <v>20</v>
      </c>
      <c r="D7" s="3" t="n">
        <v>0.472222222222222</v>
      </c>
      <c r="E7" s="3" t="n">
        <v>0.545138888888889</v>
      </c>
      <c r="G7" s="1" t="s">
        <v>23</v>
      </c>
      <c r="H7" s="15" t="s">
        <v>22</v>
      </c>
      <c r="I7" s="4" t="n">
        <v>921</v>
      </c>
      <c r="J7" s="4" t="n">
        <v>8810</v>
      </c>
      <c r="K7" s="5" t="n">
        <v>9.5656894679696</v>
      </c>
    </row>
    <row r="8" customFormat="false" ht="13.5" hidden="false" customHeight="false" outlineLevel="0" collapsed="false">
      <c r="A8" s="2" t="n">
        <v>1917</v>
      </c>
      <c r="B8" s="15" t="s">
        <v>19</v>
      </c>
      <c r="C8" s="15" t="s">
        <v>20</v>
      </c>
      <c r="D8" s="3" t="n">
        <v>0.472222222222222</v>
      </c>
      <c r="E8" s="3" t="n">
        <v>0.545138888888889</v>
      </c>
      <c r="G8" s="1" t="s">
        <v>94</v>
      </c>
      <c r="H8" s="15" t="s">
        <v>224</v>
      </c>
      <c r="I8" s="4" t="n">
        <v>2242</v>
      </c>
      <c r="J8" s="4" t="n">
        <v>57610</v>
      </c>
      <c r="K8" s="5" t="n">
        <v>25.6958073148974</v>
      </c>
    </row>
    <row r="9" customFormat="false" ht="13.5" hidden="false" customHeight="false" outlineLevel="0" collapsed="false">
      <c r="A9" s="2" t="n">
        <v>1923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9810</v>
      </c>
      <c r="K9" s="5" t="n">
        <v>10.6514657980456</v>
      </c>
    </row>
    <row r="10" customFormat="false" ht="13.5" hidden="false" customHeight="false" outlineLevel="0" collapsed="false">
      <c r="A10" s="2" t="n">
        <v>1928</v>
      </c>
      <c r="B10" s="15" t="s">
        <v>19</v>
      </c>
      <c r="C10" s="15" t="s">
        <v>20</v>
      </c>
      <c r="D10" s="3" t="n">
        <v>0.635416666666667</v>
      </c>
      <c r="E10" s="3" t="n">
        <v>0.704861111111111</v>
      </c>
      <c r="G10" s="1" t="s">
        <v>314</v>
      </c>
      <c r="H10" s="15" t="s">
        <v>224</v>
      </c>
      <c r="I10" s="4" t="n">
        <v>2242</v>
      </c>
      <c r="J10" s="4" t="n">
        <v>57610</v>
      </c>
      <c r="K10" s="5" t="n">
        <v>25.6958073148974</v>
      </c>
    </row>
    <row r="11" customFormat="false" ht="13.5" hidden="false" customHeight="false" outlineLevel="0" collapsed="false">
      <c r="A11" s="2" t="n">
        <v>1934</v>
      </c>
      <c r="B11" s="15" t="s">
        <v>19</v>
      </c>
      <c r="C11" s="15" t="s">
        <v>20</v>
      </c>
      <c r="D11" s="3" t="n">
        <v>0.767361111111111</v>
      </c>
      <c r="E11" s="3" t="n">
        <v>0.836805555555555</v>
      </c>
      <c r="G11" s="1" t="s">
        <v>25</v>
      </c>
      <c r="H11" s="15" t="s">
        <v>22</v>
      </c>
      <c r="I11" s="4" t="n">
        <v>921</v>
      </c>
      <c r="J11" s="4" t="n">
        <v>6810</v>
      </c>
      <c r="K11" s="5" t="n">
        <v>7.39413680781759</v>
      </c>
    </row>
    <row r="12" customFormat="false" ht="13.5" hidden="false" customHeight="false" outlineLevel="0" collapsed="false">
      <c r="A12" s="2" t="n">
        <v>1941</v>
      </c>
      <c r="B12" s="15" t="s">
        <v>19</v>
      </c>
      <c r="C12" s="15" t="s">
        <v>20</v>
      </c>
      <c r="D12" s="3" t="n">
        <v>0.815972222222222</v>
      </c>
      <c r="E12" s="3" t="n">
        <v>0.885416666666667</v>
      </c>
      <c r="G12" s="1" t="s">
        <v>26</v>
      </c>
      <c r="H12" s="15" t="s">
        <v>22</v>
      </c>
      <c r="I12" s="4" t="n">
        <v>921</v>
      </c>
      <c r="J12" s="4" t="n">
        <v>6810</v>
      </c>
      <c r="K12" s="5" t="n">
        <v>7.39413680781759</v>
      </c>
    </row>
    <row r="13" customFormat="false" ht="13.5" hidden="false" customHeight="false" outlineLevel="0" collapsed="false">
      <c r="A13" s="2" t="n">
        <v>1948</v>
      </c>
      <c r="B13" s="15" t="s">
        <v>19</v>
      </c>
      <c r="C13" s="15" t="s">
        <v>118</v>
      </c>
      <c r="D13" s="3" t="n">
        <v>0.322916666666667</v>
      </c>
      <c r="E13" s="3" t="n">
        <v>0.371527777777778</v>
      </c>
      <c r="G13" s="1" t="s">
        <v>119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1955</v>
      </c>
      <c r="B14" s="15" t="s">
        <v>19</v>
      </c>
      <c r="C14" s="15" t="s">
        <v>118</v>
      </c>
      <c r="D14" s="3" t="n">
        <v>0.493055555555556</v>
      </c>
      <c r="E14" s="3" t="n">
        <v>0.541666666666667</v>
      </c>
      <c r="G14" s="1" t="s">
        <v>120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1962</v>
      </c>
      <c r="B15" s="15" t="s">
        <v>19</v>
      </c>
      <c r="C15" s="15" t="s">
        <v>118</v>
      </c>
      <c r="D15" s="3" t="n">
        <v>0.815972222222222</v>
      </c>
      <c r="E15" s="3" t="n">
        <v>0.861111111111111</v>
      </c>
      <c r="G15" s="1" t="s">
        <v>121</v>
      </c>
      <c r="H15" s="15" t="s">
        <v>22</v>
      </c>
      <c r="I15" s="4" t="n">
        <v>483</v>
      </c>
      <c r="J15" s="4" t="n">
        <v>12970</v>
      </c>
      <c r="K15" s="5" t="n">
        <v>26.8530020703934</v>
      </c>
    </row>
    <row r="16" customFormat="false" ht="13.5" hidden="false" customHeight="false" outlineLevel="0" collapsed="false">
      <c r="A16" s="2" t="n">
        <v>1967</v>
      </c>
      <c r="B16" s="15" t="s">
        <v>19</v>
      </c>
      <c r="C16" s="15" t="s">
        <v>122</v>
      </c>
      <c r="D16" s="3" t="n">
        <v>0.322916666666667</v>
      </c>
      <c r="E16" s="3" t="n">
        <v>0.375</v>
      </c>
      <c r="G16" s="1" t="s">
        <v>123</v>
      </c>
      <c r="H16" s="15" t="s">
        <v>124</v>
      </c>
      <c r="I16" s="4" t="n">
        <v>689</v>
      </c>
      <c r="J16" s="4" t="n">
        <v>13290</v>
      </c>
      <c r="K16" s="5" t="n">
        <v>19.288824383164</v>
      </c>
    </row>
    <row r="17" customFormat="false" ht="13.5" hidden="false" customHeight="false" outlineLevel="0" collapsed="false">
      <c r="A17" s="2" t="n">
        <v>1974</v>
      </c>
      <c r="B17" s="15" t="s">
        <v>19</v>
      </c>
      <c r="C17" s="15" t="s">
        <v>122</v>
      </c>
      <c r="D17" s="3" t="n">
        <v>0.604166666666667</v>
      </c>
      <c r="E17" s="3" t="n">
        <v>0.65625</v>
      </c>
      <c r="G17" s="1" t="s">
        <v>125</v>
      </c>
      <c r="H17" s="15" t="s">
        <v>124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983</v>
      </c>
      <c r="B18" s="15" t="s">
        <v>19</v>
      </c>
      <c r="C18" s="15" t="s">
        <v>122</v>
      </c>
      <c r="D18" s="3" t="n">
        <v>0.71875</v>
      </c>
      <c r="E18" s="3" t="n">
        <v>0.770833333333333</v>
      </c>
      <c r="G18" s="1" t="s">
        <v>126</v>
      </c>
      <c r="H18" s="15" t="s">
        <v>22</v>
      </c>
      <c r="I18" s="4" t="n">
        <v>289</v>
      </c>
      <c r="J18" s="4" t="n">
        <v>6890</v>
      </c>
      <c r="K18" s="5" t="n">
        <v>23.840830449827</v>
      </c>
    </row>
    <row r="19" customFormat="false" ht="13.5" hidden="false" customHeight="false" outlineLevel="0" collapsed="false">
      <c r="A19" s="2" t="n">
        <v>1988</v>
      </c>
      <c r="B19" s="15" t="s">
        <v>19</v>
      </c>
      <c r="C19" s="15" t="s">
        <v>97</v>
      </c>
      <c r="D19" s="3" t="n">
        <v>0.309027777777778</v>
      </c>
      <c r="E19" s="3" t="n">
        <v>0.354166666666667</v>
      </c>
      <c r="G19" s="1" t="s">
        <v>98</v>
      </c>
      <c r="H19" s="15" t="s">
        <v>99</v>
      </c>
      <c r="I19" s="4" t="n">
        <v>689</v>
      </c>
      <c r="J19" s="4" t="n">
        <v>9930</v>
      </c>
      <c r="K19" s="5" t="n">
        <v>14.4121915820029</v>
      </c>
    </row>
    <row r="20" customFormat="false" ht="13.5" hidden="false" customHeight="false" outlineLevel="0" collapsed="false">
      <c r="A20" s="2" t="n">
        <v>1993</v>
      </c>
      <c r="B20" s="15" t="s">
        <v>19</v>
      </c>
      <c r="C20" s="15" t="s">
        <v>97</v>
      </c>
      <c r="D20" s="3" t="n">
        <v>0.309027777777778</v>
      </c>
      <c r="E20" s="3" t="n">
        <v>0.354166666666667</v>
      </c>
      <c r="G20" s="1" t="s">
        <v>127</v>
      </c>
      <c r="H20" s="15" t="s">
        <v>224</v>
      </c>
      <c r="I20" s="4" t="n">
        <v>979</v>
      </c>
      <c r="J20" s="4" t="n">
        <v>28530</v>
      </c>
      <c r="K20" s="5" t="n">
        <v>29.1419816138917</v>
      </c>
    </row>
    <row r="21" customFormat="false" ht="13.5" hidden="false" customHeight="false" outlineLevel="0" collapsed="false">
      <c r="A21" s="2" t="n">
        <v>1999</v>
      </c>
      <c r="B21" s="15" t="s">
        <v>19</v>
      </c>
      <c r="C21" s="15" t="s">
        <v>128</v>
      </c>
      <c r="D21" s="3" t="n">
        <v>0.333333333333333</v>
      </c>
      <c r="E21" s="3" t="n">
        <v>0.399305555555556</v>
      </c>
      <c r="G21" s="1" t="s">
        <v>129</v>
      </c>
      <c r="H21" s="15" t="s">
        <v>22</v>
      </c>
      <c r="I21" s="4" t="n">
        <v>561</v>
      </c>
      <c r="J21" s="4" t="n">
        <v>8450</v>
      </c>
      <c r="K21" s="5" t="n">
        <v>15.0623885918004</v>
      </c>
    </row>
    <row r="22" customFormat="false" ht="13.5" hidden="false" customHeight="false" outlineLevel="0" collapsed="false">
      <c r="A22" s="2" t="n">
        <v>2004</v>
      </c>
      <c r="B22" s="15" t="s">
        <v>19</v>
      </c>
      <c r="C22" s="15" t="s">
        <v>128</v>
      </c>
      <c r="D22" s="3" t="n">
        <v>0.333333333333333</v>
      </c>
      <c r="E22" s="3" t="n">
        <v>0.399305555555556</v>
      </c>
      <c r="G22" s="1" t="s">
        <v>315</v>
      </c>
      <c r="H22" s="15" t="s">
        <v>224</v>
      </c>
      <c r="I22" s="4" t="n">
        <v>1522</v>
      </c>
      <c r="J22" s="4" t="n">
        <v>34650</v>
      </c>
      <c r="K22" s="5" t="n">
        <v>22.7660972404731</v>
      </c>
    </row>
    <row r="23" customFormat="false" ht="13.5" hidden="false" customHeight="false" outlineLevel="0" collapsed="false">
      <c r="A23" s="2" t="n">
        <v>2010</v>
      </c>
      <c r="B23" s="15" t="s">
        <v>19</v>
      </c>
      <c r="C23" s="15" t="s">
        <v>128</v>
      </c>
      <c r="D23" s="3" t="n">
        <v>0.392361111111111</v>
      </c>
      <c r="E23" s="3" t="n">
        <v>0.458333333333333</v>
      </c>
      <c r="G23" s="1" t="s">
        <v>130</v>
      </c>
      <c r="H23" s="15" t="s">
        <v>22</v>
      </c>
      <c r="I23" s="4" t="n">
        <v>561</v>
      </c>
      <c r="J23" s="4" t="n">
        <v>8750</v>
      </c>
      <c r="K23" s="5" t="n">
        <v>15.5971479500891</v>
      </c>
    </row>
    <row r="24" customFormat="false" ht="13.5" hidden="false" customHeight="false" outlineLevel="0" collapsed="false">
      <c r="A24" s="2" t="n">
        <v>2015</v>
      </c>
      <c r="B24" s="15" t="s">
        <v>19</v>
      </c>
      <c r="C24" s="15" t="s">
        <v>128</v>
      </c>
      <c r="D24" s="3" t="n">
        <v>0.392361111111111</v>
      </c>
      <c r="E24" s="3" t="n">
        <v>0.458333333333333</v>
      </c>
      <c r="G24" s="1" t="s">
        <v>316</v>
      </c>
      <c r="H24" s="15" t="s">
        <v>224</v>
      </c>
      <c r="I24" s="4" t="n">
        <v>1522</v>
      </c>
      <c r="J24" s="4" t="n">
        <v>34650</v>
      </c>
      <c r="K24" s="5" t="n">
        <v>22.7660972404731</v>
      </c>
    </row>
    <row r="25" customFormat="false" ht="13.5" hidden="false" customHeight="false" outlineLevel="0" collapsed="false">
      <c r="A25" s="2" t="n">
        <v>2021</v>
      </c>
      <c r="B25" s="15" t="s">
        <v>19</v>
      </c>
      <c r="C25" s="15" t="s">
        <v>128</v>
      </c>
      <c r="D25" s="3" t="n">
        <v>0.506944444444444</v>
      </c>
      <c r="E25" s="3" t="n">
        <v>0.572916666666667</v>
      </c>
      <c r="G25" s="1" t="s">
        <v>131</v>
      </c>
      <c r="H25" s="15" t="s">
        <v>22</v>
      </c>
      <c r="I25" s="4" t="n">
        <v>561</v>
      </c>
      <c r="J25" s="4" t="n">
        <v>8450</v>
      </c>
      <c r="K25" s="5" t="n">
        <v>15.0623885918004</v>
      </c>
    </row>
    <row r="26" customFormat="false" ht="13.5" hidden="false" customHeight="false" outlineLevel="0" collapsed="false">
      <c r="A26" s="2" t="n">
        <v>2028</v>
      </c>
      <c r="B26" s="15" t="s">
        <v>19</v>
      </c>
      <c r="C26" s="15" t="s">
        <v>128</v>
      </c>
      <c r="D26" s="3" t="n">
        <v>0.565972222222222</v>
      </c>
      <c r="E26" s="3" t="n">
        <v>0.631944444444444</v>
      </c>
      <c r="G26" s="1" t="s">
        <v>132</v>
      </c>
      <c r="H26" s="15" t="s">
        <v>22</v>
      </c>
      <c r="I26" s="4" t="n">
        <v>561</v>
      </c>
      <c r="J26" s="4" t="n">
        <v>8450</v>
      </c>
      <c r="K26" s="5" t="n">
        <v>15.0623885918004</v>
      </c>
    </row>
    <row r="27" customFormat="false" ht="13.5" hidden="false" customHeight="false" outlineLevel="0" collapsed="false">
      <c r="A27" s="2" t="n">
        <v>2033</v>
      </c>
      <c r="B27" s="15" t="s">
        <v>19</v>
      </c>
      <c r="C27" s="15" t="s">
        <v>128</v>
      </c>
      <c r="D27" s="3" t="n">
        <v>0.621527777777778</v>
      </c>
      <c r="E27" s="3" t="n">
        <v>0.684027777777778</v>
      </c>
      <c r="G27" s="1" t="s">
        <v>133</v>
      </c>
      <c r="H27" s="15" t="s">
        <v>124</v>
      </c>
      <c r="I27" s="4" t="n">
        <v>961</v>
      </c>
      <c r="J27" s="4" t="n">
        <v>14550</v>
      </c>
      <c r="K27" s="5" t="n">
        <v>15.1404786680541</v>
      </c>
    </row>
    <row r="28" customFormat="false" ht="13.5" hidden="false" customHeight="false" outlineLevel="0" collapsed="false">
      <c r="A28" s="2" t="n">
        <v>2042</v>
      </c>
      <c r="B28" s="15" t="s">
        <v>19</v>
      </c>
      <c r="C28" s="15" t="s">
        <v>128</v>
      </c>
      <c r="D28" s="3" t="n">
        <v>0.704861111111111</v>
      </c>
      <c r="E28" s="3" t="n">
        <v>0.770833333333333</v>
      </c>
      <c r="G28" s="1" t="s">
        <v>134</v>
      </c>
      <c r="H28" s="15" t="s">
        <v>22</v>
      </c>
      <c r="I28" s="4" t="n">
        <v>561</v>
      </c>
      <c r="J28" s="4" t="n">
        <v>8450</v>
      </c>
      <c r="K28" s="5" t="n">
        <v>15.0623885918004</v>
      </c>
    </row>
    <row r="29" customFormat="false" ht="13.5" hidden="false" customHeight="false" outlineLevel="0" collapsed="false">
      <c r="A29" s="2" t="n">
        <v>2049</v>
      </c>
      <c r="B29" s="15" t="s">
        <v>19</v>
      </c>
      <c r="C29" s="15" t="s">
        <v>128</v>
      </c>
      <c r="D29" s="3" t="n">
        <v>0.756944444444445</v>
      </c>
      <c r="E29" s="3" t="n">
        <v>0.822916666666667</v>
      </c>
      <c r="G29" s="1" t="s">
        <v>135</v>
      </c>
      <c r="H29" s="15" t="s">
        <v>22</v>
      </c>
      <c r="I29" s="4" t="n">
        <v>561</v>
      </c>
      <c r="J29" s="4" t="n">
        <v>8450</v>
      </c>
      <c r="K29" s="5" t="n">
        <v>15.0623885918004</v>
      </c>
    </row>
    <row r="30" customFormat="false" ht="13.5" hidden="false" customHeight="false" outlineLevel="0" collapsed="false">
      <c r="A30" s="2" t="n">
        <v>2054</v>
      </c>
      <c r="B30" s="15" t="s">
        <v>19</v>
      </c>
      <c r="C30" s="15" t="s">
        <v>128</v>
      </c>
      <c r="D30" s="3" t="n">
        <v>0.791666666666667</v>
      </c>
      <c r="E30" s="3" t="n">
        <v>0.854166666666667</v>
      </c>
      <c r="G30" s="1" t="s">
        <v>136</v>
      </c>
      <c r="H30" s="15" t="s">
        <v>124</v>
      </c>
      <c r="I30" s="4" t="n">
        <v>961</v>
      </c>
      <c r="J30" s="4" t="n">
        <v>14150</v>
      </c>
      <c r="K30" s="5" t="n">
        <v>14.7242455775234</v>
      </c>
    </row>
    <row r="31" customFormat="false" ht="13.5" hidden="false" customHeight="false" outlineLevel="0" collapsed="false">
      <c r="A31" s="2" t="n">
        <v>2061</v>
      </c>
      <c r="B31" s="15" t="s">
        <v>19</v>
      </c>
      <c r="C31" s="15" t="s">
        <v>128</v>
      </c>
      <c r="D31" s="3" t="n">
        <v>0.833333333333333</v>
      </c>
      <c r="E31" s="3" t="n">
        <v>0.899305555555555</v>
      </c>
      <c r="G31" s="1" t="s">
        <v>138</v>
      </c>
      <c r="H31" s="15" t="s">
        <v>124</v>
      </c>
      <c r="I31" s="4" t="n">
        <v>961</v>
      </c>
      <c r="J31" s="4" t="n">
        <v>13950</v>
      </c>
      <c r="K31" s="5" t="n">
        <v>14.5161290322581</v>
      </c>
    </row>
    <row r="32" customFormat="false" ht="13.5" hidden="false" customHeight="false" outlineLevel="0" collapsed="false">
      <c r="A32" s="2" t="n">
        <v>2070</v>
      </c>
      <c r="B32" s="15" t="s">
        <v>19</v>
      </c>
      <c r="C32" s="15" t="s">
        <v>140</v>
      </c>
      <c r="D32" s="3" t="n">
        <v>0.329861111111111</v>
      </c>
      <c r="E32" s="3" t="n">
        <v>0.395833333333333</v>
      </c>
      <c r="G32" s="1" t="s">
        <v>141</v>
      </c>
      <c r="H32" s="15" t="s">
        <v>22</v>
      </c>
      <c r="I32" s="4" t="n">
        <v>562</v>
      </c>
      <c r="J32" s="4" t="n">
        <v>12540</v>
      </c>
      <c r="K32" s="5" t="n">
        <v>22.3131672597865</v>
      </c>
    </row>
    <row r="33" customFormat="false" ht="13.5" hidden="false" customHeight="false" outlineLevel="0" collapsed="false">
      <c r="A33" s="2" t="n">
        <v>2077</v>
      </c>
      <c r="B33" s="15" t="s">
        <v>19</v>
      </c>
      <c r="C33" s="15" t="s">
        <v>140</v>
      </c>
      <c r="D33" s="3" t="n">
        <v>0.743055555555555</v>
      </c>
      <c r="E33" s="3" t="n">
        <v>0.809027777777778</v>
      </c>
      <c r="G33" s="1" t="s">
        <v>142</v>
      </c>
      <c r="H33" s="15" t="s">
        <v>22</v>
      </c>
      <c r="I33" s="4" t="n">
        <v>562</v>
      </c>
      <c r="J33" s="4" t="n">
        <v>11440</v>
      </c>
      <c r="K33" s="5" t="n">
        <v>20.355871886121</v>
      </c>
    </row>
    <row r="34" customFormat="false" ht="13.5" hidden="false" customHeight="false" outlineLevel="0" collapsed="false">
      <c r="A34" s="2" t="n">
        <v>2084</v>
      </c>
      <c r="B34" s="15" t="s">
        <v>19</v>
      </c>
      <c r="C34" s="15" t="s">
        <v>143</v>
      </c>
      <c r="D34" s="3" t="n">
        <v>0.326388888888889</v>
      </c>
      <c r="E34" s="3" t="n">
        <v>0.388888888888889</v>
      </c>
      <c r="G34" s="1" t="s">
        <v>144</v>
      </c>
      <c r="H34" s="15" t="s">
        <v>22</v>
      </c>
      <c r="I34" s="4" t="n">
        <v>616</v>
      </c>
      <c r="J34" s="4" t="n">
        <v>10340</v>
      </c>
      <c r="K34" s="5" t="n">
        <v>16.7857142857143</v>
      </c>
    </row>
    <row r="35" customFormat="false" ht="13.5" hidden="false" customHeight="false" outlineLevel="0" collapsed="false">
      <c r="A35" s="2" t="n">
        <v>2091</v>
      </c>
      <c r="B35" s="15" t="s">
        <v>19</v>
      </c>
      <c r="C35" s="15" t="s">
        <v>143</v>
      </c>
      <c r="D35" s="3" t="n">
        <v>0.486111111111111</v>
      </c>
      <c r="E35" s="3" t="n">
        <v>0.555555555555556</v>
      </c>
      <c r="G35" s="1" t="s">
        <v>145</v>
      </c>
      <c r="H35" s="15" t="s">
        <v>22</v>
      </c>
      <c r="I35" s="4" t="n">
        <v>616</v>
      </c>
      <c r="J35" s="4" t="n">
        <v>12740</v>
      </c>
      <c r="K35" s="5" t="n">
        <v>20.6818181818182</v>
      </c>
    </row>
    <row r="36" customFormat="false" ht="13.5" hidden="false" customHeight="false" outlineLevel="0" collapsed="false">
      <c r="A36" s="2" t="n">
        <v>2098</v>
      </c>
      <c r="B36" s="15" t="s">
        <v>19</v>
      </c>
      <c r="C36" s="15" t="s">
        <v>143</v>
      </c>
      <c r="D36" s="3" t="n">
        <v>0.618055555555556</v>
      </c>
      <c r="E36" s="3" t="n">
        <v>0.684027777777778</v>
      </c>
      <c r="G36" s="1" t="s">
        <v>146</v>
      </c>
      <c r="H36" s="15" t="s">
        <v>22</v>
      </c>
      <c r="I36" s="4" t="n">
        <v>616</v>
      </c>
      <c r="J36" s="4" t="n">
        <v>9740</v>
      </c>
      <c r="K36" s="5" t="n">
        <v>15.8116883116883</v>
      </c>
    </row>
    <row r="37" customFormat="false" ht="13.5" hidden="false" customHeight="false" outlineLevel="0" collapsed="false">
      <c r="A37" s="2" t="n">
        <v>2105</v>
      </c>
      <c r="B37" s="15" t="s">
        <v>19</v>
      </c>
      <c r="C37" s="15" t="s">
        <v>143</v>
      </c>
      <c r="D37" s="3" t="n">
        <v>0.777777777777778</v>
      </c>
      <c r="E37" s="3" t="n">
        <v>0.84375</v>
      </c>
      <c r="G37" s="1" t="s">
        <v>147</v>
      </c>
      <c r="H37" s="15" t="s">
        <v>22</v>
      </c>
      <c r="I37" s="4" t="n">
        <v>616</v>
      </c>
      <c r="J37" s="4" t="n">
        <v>10340</v>
      </c>
      <c r="K37" s="5" t="n">
        <v>16.7857142857143</v>
      </c>
    </row>
    <row r="38" customFormat="false" ht="13.5" hidden="false" customHeight="false" outlineLevel="0" collapsed="false">
      <c r="A38" s="2" t="n">
        <v>2112</v>
      </c>
      <c r="B38" s="15" t="s">
        <v>19</v>
      </c>
      <c r="C38" s="15" t="s">
        <v>27</v>
      </c>
      <c r="D38" s="3" t="n">
        <v>0.361111111111111</v>
      </c>
      <c r="E38" s="3" t="n">
        <v>0.465277777777778</v>
      </c>
      <c r="G38" s="1" t="s">
        <v>109</v>
      </c>
      <c r="H38" s="15" t="s">
        <v>22</v>
      </c>
      <c r="I38" s="4" t="n">
        <v>1213</v>
      </c>
      <c r="J38" s="4" t="n">
        <v>16960</v>
      </c>
      <c r="K38" s="5" t="n">
        <v>13.9818631492168</v>
      </c>
    </row>
    <row r="39" customFormat="false" ht="13.5" hidden="false" customHeight="false" outlineLevel="0" collapsed="false">
      <c r="A39" s="2" t="n">
        <v>2117</v>
      </c>
      <c r="B39" s="15" t="s">
        <v>19</v>
      </c>
      <c r="C39" s="15" t="s">
        <v>27</v>
      </c>
      <c r="D39" s="3" t="n">
        <v>0.361111111111111</v>
      </c>
      <c r="E39" s="3" t="n">
        <v>0.465277777777778</v>
      </c>
      <c r="G39" s="1" t="s">
        <v>102</v>
      </c>
      <c r="H39" s="15" t="s">
        <v>224</v>
      </c>
      <c r="I39" s="4" t="n">
        <v>2827</v>
      </c>
      <c r="J39" s="4" t="n">
        <v>54860</v>
      </c>
      <c r="K39" s="5" t="n">
        <v>19.4057304563141</v>
      </c>
    </row>
    <row r="40" customFormat="false" ht="13.5" hidden="false" customHeight="false" outlineLevel="0" collapsed="false">
      <c r="A40" s="2" t="n">
        <v>2123</v>
      </c>
      <c r="B40" s="15" t="s">
        <v>19</v>
      </c>
      <c r="C40" s="15" t="s">
        <v>27</v>
      </c>
      <c r="D40" s="3" t="n">
        <v>0.486111111111111</v>
      </c>
      <c r="E40" s="3" t="n">
        <v>0.590277777777778</v>
      </c>
      <c r="G40" s="1" t="s">
        <v>28</v>
      </c>
      <c r="H40" s="15" t="s">
        <v>22</v>
      </c>
      <c r="I40" s="4" t="n">
        <v>1213</v>
      </c>
      <c r="J40" s="4" t="n">
        <v>11560</v>
      </c>
      <c r="K40" s="5" t="n">
        <v>9.53009068425392</v>
      </c>
    </row>
    <row r="41" customFormat="false" ht="13.5" hidden="false" customHeight="false" outlineLevel="0" collapsed="false">
      <c r="A41" s="2" t="n">
        <v>2128</v>
      </c>
      <c r="B41" s="15" t="s">
        <v>19</v>
      </c>
      <c r="C41" s="15" t="s">
        <v>27</v>
      </c>
      <c r="D41" s="3" t="n">
        <v>0.486111111111111</v>
      </c>
      <c r="E41" s="3" t="n">
        <v>0.590277777777778</v>
      </c>
      <c r="G41" s="1" t="s">
        <v>317</v>
      </c>
      <c r="H41" s="15" t="s">
        <v>224</v>
      </c>
      <c r="I41" s="4" t="n">
        <v>2827</v>
      </c>
      <c r="J41" s="4" t="n">
        <v>54860</v>
      </c>
      <c r="K41" s="5" t="n">
        <v>19.4057304563141</v>
      </c>
    </row>
    <row r="42" customFormat="false" ht="13.5" hidden="false" customHeight="false" outlineLevel="0" collapsed="false">
      <c r="A42" s="2" t="n">
        <v>2134</v>
      </c>
      <c r="B42" s="15" t="s">
        <v>19</v>
      </c>
      <c r="C42" s="15" t="s">
        <v>27</v>
      </c>
      <c r="D42" s="3" t="n">
        <v>0.618055555555556</v>
      </c>
      <c r="E42" s="3" t="n">
        <v>0.722222222222222</v>
      </c>
      <c r="G42" s="1" t="s">
        <v>29</v>
      </c>
      <c r="H42" s="15" t="s">
        <v>22</v>
      </c>
      <c r="I42" s="4" t="n">
        <v>1213</v>
      </c>
      <c r="J42" s="4" t="n">
        <v>14460</v>
      </c>
      <c r="K42" s="5" t="n">
        <v>11.9208573784007</v>
      </c>
    </row>
    <row r="43" customFormat="false" ht="13.5" hidden="false" customHeight="false" outlineLevel="0" collapsed="false">
      <c r="A43" s="2" t="n">
        <v>2141</v>
      </c>
      <c r="B43" s="15" t="s">
        <v>19</v>
      </c>
      <c r="C43" s="15" t="s">
        <v>27</v>
      </c>
      <c r="D43" s="3" t="n">
        <v>0.684027777777778</v>
      </c>
      <c r="E43" s="3" t="n">
        <v>0.788194444444445</v>
      </c>
      <c r="G43" s="1" t="s">
        <v>30</v>
      </c>
      <c r="H43" s="15" t="s">
        <v>22</v>
      </c>
      <c r="I43" s="4" t="n">
        <v>1213</v>
      </c>
      <c r="J43" s="4" t="n">
        <v>13460</v>
      </c>
      <c r="K43" s="5" t="n">
        <v>11.0964550700742</v>
      </c>
    </row>
    <row r="44" customFormat="false" ht="13.5" hidden="false" customHeight="false" outlineLevel="0" collapsed="false">
      <c r="A44" s="2" t="n">
        <v>2148</v>
      </c>
      <c r="B44" s="15" t="s">
        <v>19</v>
      </c>
      <c r="C44" s="15" t="s">
        <v>60</v>
      </c>
      <c r="D44" s="3" t="n">
        <v>0.46875</v>
      </c>
      <c r="E44" s="3" t="n">
        <v>0.590277777777778</v>
      </c>
      <c r="G44" s="1" t="s">
        <v>61</v>
      </c>
      <c r="H44" s="15" t="s">
        <v>22</v>
      </c>
      <c r="I44" s="4" t="n">
        <v>1468</v>
      </c>
      <c r="J44" s="4" t="n">
        <v>18840</v>
      </c>
      <c r="K44" s="5" t="n">
        <v>12.8337874659401</v>
      </c>
    </row>
    <row r="45" customFormat="false" ht="13.5" hidden="false" customHeight="false" outlineLevel="0" collapsed="false">
      <c r="A45" s="2" t="n">
        <v>2153</v>
      </c>
      <c r="B45" s="15" t="s">
        <v>19</v>
      </c>
      <c r="C45" s="15" t="s">
        <v>60</v>
      </c>
      <c r="D45" s="3" t="n">
        <v>0.46875</v>
      </c>
      <c r="E45" s="3" t="n">
        <v>0.590277777777778</v>
      </c>
      <c r="G45" s="1" t="s">
        <v>149</v>
      </c>
      <c r="H45" s="15" t="s">
        <v>224</v>
      </c>
      <c r="I45" s="4" t="n">
        <v>3337</v>
      </c>
      <c r="J45" s="4" t="n">
        <v>68840</v>
      </c>
      <c r="K45" s="5" t="n">
        <v>20.6293077614624</v>
      </c>
    </row>
    <row r="46" customFormat="false" ht="13.5" hidden="false" customHeight="false" outlineLevel="0" collapsed="false">
      <c r="A46" s="2" t="n">
        <v>2159</v>
      </c>
      <c r="B46" s="15" t="s">
        <v>19</v>
      </c>
      <c r="C46" s="15" t="s">
        <v>31</v>
      </c>
      <c r="D46" s="3" t="n">
        <v>0.5</v>
      </c>
      <c r="E46" s="3" t="n">
        <v>0.628472222222222</v>
      </c>
      <c r="G46" s="1" t="s">
        <v>32</v>
      </c>
      <c r="H46" s="15" t="s">
        <v>22</v>
      </c>
      <c r="I46" s="4" t="n">
        <v>1566</v>
      </c>
      <c r="J46" s="4" t="n">
        <v>20040</v>
      </c>
      <c r="K46" s="5" t="n">
        <v>12.7969348659004</v>
      </c>
    </row>
    <row r="47" customFormat="false" ht="13.5" hidden="false" customHeight="false" outlineLevel="0" collapsed="false">
      <c r="A47" s="2" t="n">
        <v>2164</v>
      </c>
      <c r="B47" s="15" t="s">
        <v>19</v>
      </c>
      <c r="C47" s="15" t="s">
        <v>31</v>
      </c>
      <c r="D47" s="3" t="n">
        <v>0.5</v>
      </c>
      <c r="E47" s="3" t="n">
        <v>0.628472222222222</v>
      </c>
      <c r="G47" s="1" t="s">
        <v>33</v>
      </c>
      <c r="H47" s="15" t="s">
        <v>224</v>
      </c>
      <c r="I47" s="4" t="n">
        <v>3532</v>
      </c>
      <c r="J47" s="4" t="n">
        <v>71240</v>
      </c>
      <c r="K47" s="5" t="n">
        <v>20.1698754246886</v>
      </c>
    </row>
    <row r="48" customFormat="false" ht="13.5" hidden="false" customHeight="false" outlineLevel="0" collapsed="false">
      <c r="A48" s="14" t="s">
        <v>68</v>
      </c>
    </row>
    <row r="49" customFormat="false" ht="13.5" hidden="false" customHeight="false" outlineLevel="0" collapsed="false">
      <c r="A49" s="2" t="n">
        <v>298</v>
      </c>
      <c r="B49" s="15" t="s">
        <v>20</v>
      </c>
      <c r="C49" s="15" t="s">
        <v>19</v>
      </c>
      <c r="D49" s="3" t="n">
        <v>0.350694444444444</v>
      </c>
      <c r="E49" s="3" t="n">
        <v>0.430555555555556</v>
      </c>
      <c r="G49" s="1" t="s">
        <v>69</v>
      </c>
      <c r="H49" s="15" t="s">
        <v>22</v>
      </c>
      <c r="I49" s="4" t="n">
        <v>921</v>
      </c>
      <c r="J49" s="4" t="n">
        <v>7910</v>
      </c>
      <c r="K49" s="5" t="n">
        <v>8.58849077090119</v>
      </c>
    </row>
    <row r="50" customFormat="false" ht="13.5" hidden="false" customHeight="false" outlineLevel="0" collapsed="false">
      <c r="A50" s="2" t="n">
        <v>303</v>
      </c>
      <c r="B50" s="15" t="s">
        <v>20</v>
      </c>
      <c r="C50" s="15" t="s">
        <v>19</v>
      </c>
      <c r="D50" s="3" t="n">
        <v>0.350694444444444</v>
      </c>
      <c r="E50" s="3" t="n">
        <v>0.430555555555556</v>
      </c>
      <c r="G50" s="1" t="s">
        <v>318</v>
      </c>
      <c r="H50" s="15" t="s">
        <v>224</v>
      </c>
      <c r="I50" s="4" t="n">
        <v>2242</v>
      </c>
      <c r="J50" s="4" t="n">
        <v>57610</v>
      </c>
      <c r="K50" s="5" t="n">
        <v>25.6958073148974</v>
      </c>
    </row>
    <row r="51" customFormat="false" ht="13.5" hidden="false" customHeight="false" outlineLevel="0" collapsed="false">
      <c r="A51" s="2" t="n">
        <v>309</v>
      </c>
      <c r="B51" s="15" t="s">
        <v>20</v>
      </c>
      <c r="C51" s="15" t="s">
        <v>19</v>
      </c>
      <c r="D51" s="3" t="n">
        <v>0.5</v>
      </c>
      <c r="E51" s="3" t="n">
        <v>0.579861111111111</v>
      </c>
      <c r="G51" s="1" t="s">
        <v>70</v>
      </c>
      <c r="H51" s="15" t="s">
        <v>22</v>
      </c>
      <c r="I51" s="4" t="n">
        <v>921</v>
      </c>
      <c r="J51" s="4" t="n">
        <v>8810</v>
      </c>
      <c r="K51" s="5" t="n">
        <v>9.5656894679696</v>
      </c>
    </row>
    <row r="52" customFormat="false" ht="13.5" hidden="false" customHeight="false" outlineLevel="0" collapsed="false">
      <c r="A52" s="2" t="n">
        <v>314</v>
      </c>
      <c r="B52" s="15" t="s">
        <v>20</v>
      </c>
      <c r="C52" s="15" t="s">
        <v>19</v>
      </c>
      <c r="D52" s="3" t="n">
        <v>0.5</v>
      </c>
      <c r="E52" s="3" t="n">
        <v>0.579861111111111</v>
      </c>
      <c r="G52" s="1" t="s">
        <v>80</v>
      </c>
      <c r="H52" s="15" t="s">
        <v>224</v>
      </c>
      <c r="I52" s="4" t="n">
        <v>2242</v>
      </c>
      <c r="J52" s="4" t="n">
        <v>57610</v>
      </c>
      <c r="K52" s="5" t="n">
        <v>25.6958073148974</v>
      </c>
    </row>
    <row r="53" customFormat="false" ht="13.5" hidden="false" customHeight="false" outlineLevel="0" collapsed="false">
      <c r="A53" s="2" t="n">
        <v>320</v>
      </c>
      <c r="B53" s="15" t="s">
        <v>20</v>
      </c>
      <c r="C53" s="15" t="s">
        <v>19</v>
      </c>
      <c r="D53" s="3" t="n">
        <v>0.586805555555556</v>
      </c>
      <c r="E53" s="3" t="n">
        <v>0.666666666666667</v>
      </c>
      <c r="G53" s="1" t="s">
        <v>81</v>
      </c>
      <c r="H53" s="15" t="s">
        <v>22</v>
      </c>
      <c r="I53" s="4" t="n">
        <v>921</v>
      </c>
      <c r="J53" s="4" t="n">
        <v>14010</v>
      </c>
      <c r="K53" s="5" t="n">
        <v>15.2117263843648</v>
      </c>
    </row>
    <row r="54" customFormat="false" ht="13.5" hidden="false" customHeight="false" outlineLevel="0" collapsed="false">
      <c r="A54" s="2" t="n">
        <v>325</v>
      </c>
      <c r="B54" s="15" t="s">
        <v>20</v>
      </c>
      <c r="C54" s="15" t="s">
        <v>19</v>
      </c>
      <c r="D54" s="3" t="n">
        <v>0.586805555555556</v>
      </c>
      <c r="E54" s="3" t="n">
        <v>0.666666666666667</v>
      </c>
      <c r="G54" s="1" t="s">
        <v>82</v>
      </c>
      <c r="H54" s="15" t="s">
        <v>224</v>
      </c>
      <c r="I54" s="4" t="n">
        <v>2242</v>
      </c>
      <c r="J54" s="4" t="n">
        <v>57610</v>
      </c>
      <c r="K54" s="5" t="n">
        <v>25.6958073148974</v>
      </c>
    </row>
    <row r="55" customFormat="false" ht="13.5" hidden="false" customHeight="false" outlineLevel="0" collapsed="false">
      <c r="A55" s="2" t="n">
        <v>331</v>
      </c>
      <c r="B55" s="15" t="s">
        <v>20</v>
      </c>
      <c r="C55" s="15" t="s">
        <v>19</v>
      </c>
      <c r="D55" s="3" t="n">
        <v>0.663194444444444</v>
      </c>
      <c r="E55" s="3" t="n">
        <v>0.743055555555555</v>
      </c>
      <c r="G55" s="1" t="s">
        <v>86</v>
      </c>
      <c r="H55" s="15" t="s">
        <v>22</v>
      </c>
      <c r="I55" s="4" t="n">
        <v>921</v>
      </c>
      <c r="J55" s="4" t="n">
        <v>15610</v>
      </c>
      <c r="K55" s="5" t="n">
        <v>16.9489685124864</v>
      </c>
    </row>
    <row r="56" customFormat="false" ht="13.5" hidden="false" customHeight="false" outlineLevel="0" collapsed="false">
      <c r="A56" s="2" t="n">
        <v>336</v>
      </c>
      <c r="B56" s="15" t="s">
        <v>20</v>
      </c>
      <c r="C56" s="15" t="s">
        <v>19</v>
      </c>
      <c r="D56" s="3" t="n">
        <v>0.663194444444444</v>
      </c>
      <c r="E56" s="3" t="n">
        <v>0.743055555555555</v>
      </c>
      <c r="G56" s="1" t="s">
        <v>319</v>
      </c>
      <c r="H56" s="15" t="s">
        <v>224</v>
      </c>
      <c r="I56" s="4" t="n">
        <v>2242</v>
      </c>
      <c r="J56" s="4" t="n">
        <v>57610</v>
      </c>
      <c r="K56" s="5" t="n">
        <v>25.6958073148974</v>
      </c>
    </row>
    <row r="57" customFormat="false" ht="13.5" hidden="false" customHeight="false" outlineLevel="0" collapsed="false">
      <c r="A57" s="2" t="n">
        <v>342</v>
      </c>
      <c r="B57" s="15" t="s">
        <v>20</v>
      </c>
      <c r="C57" s="15" t="s">
        <v>19</v>
      </c>
      <c r="D57" s="3" t="n">
        <v>0.711805555555555</v>
      </c>
      <c r="E57" s="3" t="n">
        <v>0.791666666666667</v>
      </c>
      <c r="G57" s="1" t="s">
        <v>87</v>
      </c>
      <c r="H57" s="15" t="s">
        <v>22</v>
      </c>
      <c r="I57" s="4" t="n">
        <v>921</v>
      </c>
      <c r="J57" s="4" t="n">
        <v>11310</v>
      </c>
      <c r="K57" s="5" t="n">
        <v>12.2801302931596</v>
      </c>
    </row>
    <row r="58" customFormat="false" ht="13.5" hidden="false" customHeight="false" outlineLevel="0" collapsed="false">
      <c r="A58" s="2" t="n">
        <v>349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75</v>
      </c>
      <c r="H58" s="15" t="s">
        <v>22</v>
      </c>
      <c r="I58" s="4" t="n">
        <v>921</v>
      </c>
      <c r="J58" s="4" t="n">
        <v>9310</v>
      </c>
      <c r="K58" s="5" t="n">
        <v>10.1085776330076</v>
      </c>
    </row>
    <row r="59" customFormat="false" ht="13.5" hidden="false" customHeight="false" outlineLevel="0" collapsed="false">
      <c r="A59" s="2" t="n">
        <v>546</v>
      </c>
      <c r="B59" s="15" t="s">
        <v>118</v>
      </c>
      <c r="C59" s="15" t="s">
        <v>19</v>
      </c>
      <c r="D59" s="3" t="n">
        <v>0.333333333333333</v>
      </c>
      <c r="E59" s="3" t="n">
        <v>0.385416666666667</v>
      </c>
      <c r="G59" s="1" t="s">
        <v>150</v>
      </c>
      <c r="H59" s="15" t="s">
        <v>22</v>
      </c>
      <c r="I59" s="4" t="n">
        <v>483</v>
      </c>
      <c r="J59" s="4" t="n">
        <v>14470</v>
      </c>
      <c r="K59" s="5" t="n">
        <v>29.9585921325052</v>
      </c>
    </row>
    <row r="60" customFormat="false" ht="13.5" hidden="false" customHeight="false" outlineLevel="0" collapsed="false">
      <c r="A60" s="2" t="n">
        <v>553</v>
      </c>
      <c r="B60" s="15" t="s">
        <v>118</v>
      </c>
      <c r="C60" s="15" t="s">
        <v>19</v>
      </c>
      <c r="D60" s="3" t="n">
        <v>0.392361111111111</v>
      </c>
      <c r="E60" s="3" t="n">
        <v>0.451388888888889</v>
      </c>
      <c r="G60" s="1" t="s">
        <v>151</v>
      </c>
      <c r="H60" s="15" t="s">
        <v>22</v>
      </c>
      <c r="I60" s="4" t="n">
        <v>483</v>
      </c>
      <c r="J60" s="4" t="n">
        <v>10870</v>
      </c>
      <c r="K60" s="5" t="n">
        <v>22.5051759834369</v>
      </c>
    </row>
    <row r="61" customFormat="false" ht="13.5" hidden="false" customHeight="false" outlineLevel="0" collapsed="false">
      <c r="A61" s="2" t="n">
        <v>558</v>
      </c>
      <c r="B61" s="15" t="s">
        <v>118</v>
      </c>
      <c r="C61" s="15" t="s">
        <v>19</v>
      </c>
      <c r="D61" s="3" t="n">
        <v>0.527777777777778</v>
      </c>
      <c r="E61" s="3" t="n">
        <v>0.579861111111111</v>
      </c>
      <c r="G61" s="1" t="s">
        <v>152</v>
      </c>
      <c r="H61" s="15" t="s">
        <v>124</v>
      </c>
      <c r="I61" s="4" t="n">
        <v>883</v>
      </c>
      <c r="J61" s="4" t="n">
        <v>28770</v>
      </c>
      <c r="K61" s="5" t="n">
        <v>32.5821064552661</v>
      </c>
    </row>
    <row r="62" customFormat="false" ht="13.5" hidden="false" customHeight="false" outlineLevel="0" collapsed="false">
      <c r="A62" s="2" t="n">
        <v>565</v>
      </c>
      <c r="B62" s="15" t="s">
        <v>118</v>
      </c>
      <c r="C62" s="15" t="s">
        <v>19</v>
      </c>
      <c r="D62" s="3" t="n">
        <v>0.611111111111111</v>
      </c>
      <c r="E62" s="3" t="n">
        <v>0.663194444444444</v>
      </c>
      <c r="G62" s="1" t="s">
        <v>153</v>
      </c>
      <c r="H62" s="15" t="s">
        <v>124</v>
      </c>
      <c r="I62" s="4" t="n">
        <v>883</v>
      </c>
      <c r="J62" s="4" t="n">
        <v>28770</v>
      </c>
      <c r="K62" s="5" t="n">
        <v>32.5821064552661</v>
      </c>
    </row>
    <row r="63" customFormat="false" ht="13.5" hidden="false" customHeight="false" outlineLevel="0" collapsed="false">
      <c r="A63" s="2" t="n">
        <v>572</v>
      </c>
      <c r="B63" s="15" t="s">
        <v>118</v>
      </c>
      <c r="C63" s="15" t="s">
        <v>19</v>
      </c>
      <c r="D63" s="3" t="n">
        <v>0.847222222222222</v>
      </c>
      <c r="E63" s="3" t="n">
        <v>0.90625</v>
      </c>
      <c r="G63" s="1" t="s">
        <v>154</v>
      </c>
      <c r="H63" s="15" t="s">
        <v>124</v>
      </c>
      <c r="I63" s="4" t="n">
        <v>883</v>
      </c>
      <c r="J63" s="4" t="n">
        <v>28770</v>
      </c>
      <c r="K63" s="5" t="n">
        <v>32.5821064552661</v>
      </c>
    </row>
    <row r="64" customFormat="false" ht="13.5" hidden="false" customHeight="false" outlineLevel="0" collapsed="false">
      <c r="A64" s="2" t="n">
        <v>742</v>
      </c>
      <c r="B64" s="15" t="s">
        <v>122</v>
      </c>
      <c r="C64" s="15" t="s">
        <v>19</v>
      </c>
      <c r="D64" s="3" t="n">
        <v>0.645833333333333</v>
      </c>
      <c r="E64" s="3" t="n">
        <v>0.697916666666667</v>
      </c>
      <c r="G64" s="1" t="s">
        <v>155</v>
      </c>
      <c r="H64" s="15" t="s">
        <v>22</v>
      </c>
      <c r="I64" s="4" t="n">
        <v>289</v>
      </c>
      <c r="J64" s="4" t="n">
        <v>6890</v>
      </c>
      <c r="K64" s="5" t="n">
        <v>23.840830449827</v>
      </c>
    </row>
    <row r="65" customFormat="false" ht="13.5" hidden="false" customHeight="false" outlineLevel="0" collapsed="false">
      <c r="A65" s="2" t="n">
        <v>747</v>
      </c>
      <c r="B65" s="15" t="s">
        <v>122</v>
      </c>
      <c r="C65" s="15" t="s">
        <v>19</v>
      </c>
      <c r="D65" s="3" t="n">
        <v>0.715277777777778</v>
      </c>
      <c r="E65" s="3" t="n">
        <v>0.767361111111111</v>
      </c>
      <c r="G65" s="1" t="s">
        <v>156</v>
      </c>
      <c r="H65" s="15" t="s">
        <v>124</v>
      </c>
      <c r="I65" s="4" t="n">
        <v>689</v>
      </c>
      <c r="J65" s="4" t="n">
        <v>13690</v>
      </c>
      <c r="K65" s="5" t="n">
        <v>19.8693759071118</v>
      </c>
    </row>
    <row r="66" customFormat="false" ht="13.5" hidden="false" customHeight="false" outlineLevel="0" collapsed="false">
      <c r="A66" s="2" t="n">
        <v>754</v>
      </c>
      <c r="B66" s="15" t="s">
        <v>122</v>
      </c>
      <c r="C66" s="15" t="s">
        <v>19</v>
      </c>
      <c r="D66" s="3" t="n">
        <v>0.767361111111111</v>
      </c>
      <c r="E66" s="3" t="n">
        <v>0.819444444444445</v>
      </c>
      <c r="G66" s="1" t="s">
        <v>157</v>
      </c>
      <c r="H66" s="15" t="s">
        <v>124</v>
      </c>
      <c r="I66" s="4" t="n">
        <v>689</v>
      </c>
      <c r="J66" s="4" t="n">
        <v>13690</v>
      </c>
      <c r="K66" s="5" t="n">
        <v>19.8693759071118</v>
      </c>
    </row>
    <row r="67" customFormat="false" ht="13.5" hidden="false" customHeight="false" outlineLevel="0" collapsed="false">
      <c r="A67" s="2" t="n">
        <v>1030</v>
      </c>
      <c r="B67" s="15" t="s">
        <v>97</v>
      </c>
      <c r="C67" s="15" t="s">
        <v>19</v>
      </c>
      <c r="D67" s="3" t="n">
        <v>0.739583333333333</v>
      </c>
      <c r="E67" s="3" t="n">
        <v>0.784722222222222</v>
      </c>
      <c r="G67" s="1" t="s">
        <v>100</v>
      </c>
      <c r="H67" s="15" t="s">
        <v>99</v>
      </c>
      <c r="I67" s="4" t="n">
        <v>689</v>
      </c>
      <c r="J67" s="4" t="n">
        <v>9930</v>
      </c>
      <c r="K67" s="5" t="n">
        <v>14.4121915820029</v>
      </c>
    </row>
    <row r="68" customFormat="false" ht="13.5" hidden="false" customHeight="false" outlineLevel="0" collapsed="false">
      <c r="A68" s="2" t="n">
        <v>1035</v>
      </c>
      <c r="B68" s="15" t="s">
        <v>97</v>
      </c>
      <c r="C68" s="15" t="s">
        <v>19</v>
      </c>
      <c r="D68" s="3" t="n">
        <v>0.739583333333333</v>
      </c>
      <c r="E68" s="3" t="n">
        <v>0.784722222222222</v>
      </c>
      <c r="G68" s="1" t="s">
        <v>158</v>
      </c>
      <c r="H68" s="15" t="s">
        <v>224</v>
      </c>
      <c r="I68" s="4" t="n">
        <v>979</v>
      </c>
      <c r="J68" s="4" t="n">
        <v>28530</v>
      </c>
      <c r="K68" s="5" t="n">
        <v>29.1419816138917</v>
      </c>
    </row>
    <row r="69" customFormat="false" ht="13.5" hidden="false" customHeight="false" outlineLevel="0" collapsed="false">
      <c r="A69" s="2" t="n">
        <v>3210</v>
      </c>
      <c r="B69" s="15" t="s">
        <v>128</v>
      </c>
      <c r="C69" s="15" t="s">
        <v>19</v>
      </c>
      <c r="D69" s="3" t="n">
        <v>0.319444444444444</v>
      </c>
      <c r="E69" s="3" t="n">
        <v>0.368055555555556</v>
      </c>
      <c r="G69" s="1" t="s">
        <v>159</v>
      </c>
      <c r="H69" s="15" t="s">
        <v>124</v>
      </c>
      <c r="I69" s="4" t="n">
        <v>961</v>
      </c>
      <c r="J69" s="4" t="n">
        <v>12950</v>
      </c>
      <c r="K69" s="5" t="n">
        <v>13.4755463059313</v>
      </c>
    </row>
    <row r="70" customFormat="false" ht="13.5" hidden="false" customHeight="false" outlineLevel="0" collapsed="false">
      <c r="A70" s="2" t="n">
        <v>3217</v>
      </c>
      <c r="B70" s="15" t="s">
        <v>128</v>
      </c>
      <c r="C70" s="15" t="s">
        <v>19</v>
      </c>
      <c r="D70" s="3" t="n">
        <v>0.319444444444444</v>
      </c>
      <c r="E70" s="3" t="n">
        <v>0.368055555555556</v>
      </c>
      <c r="G70" s="1" t="s">
        <v>160</v>
      </c>
      <c r="H70" s="15" t="s">
        <v>224</v>
      </c>
      <c r="I70" s="4" t="n">
        <v>1522</v>
      </c>
      <c r="J70" s="4" t="n">
        <v>34650</v>
      </c>
      <c r="K70" s="5" t="n">
        <v>22.7660972404731</v>
      </c>
    </row>
    <row r="71" customFormat="false" ht="13.5" hidden="false" customHeight="false" outlineLevel="0" collapsed="false">
      <c r="A71" s="2" t="n">
        <v>3223</v>
      </c>
      <c r="B71" s="15" t="s">
        <v>128</v>
      </c>
      <c r="C71" s="15" t="s">
        <v>19</v>
      </c>
      <c r="D71" s="3" t="n">
        <v>0.381944444444444</v>
      </c>
      <c r="E71" s="3" t="n">
        <v>0.430555555555556</v>
      </c>
      <c r="G71" s="1" t="s">
        <v>161</v>
      </c>
      <c r="H71" s="15" t="s">
        <v>22</v>
      </c>
      <c r="I71" s="4" t="n">
        <v>561</v>
      </c>
      <c r="J71" s="4" t="n">
        <v>8450</v>
      </c>
      <c r="K71" s="5" t="n">
        <v>15.0623885918004</v>
      </c>
    </row>
    <row r="72" customFormat="false" ht="13.5" hidden="false" customHeight="false" outlineLevel="0" collapsed="false">
      <c r="A72" s="2" t="n">
        <v>3228</v>
      </c>
      <c r="B72" s="15" t="s">
        <v>128</v>
      </c>
      <c r="C72" s="15" t="s">
        <v>19</v>
      </c>
      <c r="D72" s="3" t="n">
        <v>0.381944444444444</v>
      </c>
      <c r="E72" s="3" t="n">
        <v>0.430555555555556</v>
      </c>
      <c r="G72" s="1" t="s">
        <v>162</v>
      </c>
      <c r="H72" s="15" t="s">
        <v>224</v>
      </c>
      <c r="I72" s="4" t="n">
        <v>1522</v>
      </c>
      <c r="J72" s="4" t="n">
        <v>34650</v>
      </c>
      <c r="K72" s="5" t="n">
        <v>22.7660972404731</v>
      </c>
    </row>
    <row r="73" customFormat="false" ht="13.5" hidden="false" customHeight="false" outlineLevel="0" collapsed="false">
      <c r="A73" s="2" t="n">
        <v>3234</v>
      </c>
      <c r="B73" s="15" t="s">
        <v>128</v>
      </c>
      <c r="C73" s="15" t="s">
        <v>19</v>
      </c>
      <c r="D73" s="3" t="n">
        <v>0.423611111111111</v>
      </c>
      <c r="E73" s="3" t="n">
        <v>0.475694444444444</v>
      </c>
      <c r="G73" s="1" t="s">
        <v>163</v>
      </c>
      <c r="H73" s="15" t="s">
        <v>22</v>
      </c>
      <c r="I73" s="4" t="n">
        <v>561</v>
      </c>
      <c r="J73" s="4" t="n">
        <v>8450</v>
      </c>
      <c r="K73" s="5" t="n">
        <v>15.0623885918004</v>
      </c>
    </row>
    <row r="74" customFormat="false" ht="13.5" hidden="false" customHeight="false" outlineLevel="0" collapsed="false">
      <c r="A74" s="2" t="n">
        <v>3241</v>
      </c>
      <c r="B74" s="15" t="s">
        <v>128</v>
      </c>
      <c r="C74" s="15" t="s">
        <v>19</v>
      </c>
      <c r="D74" s="3" t="n">
        <v>0.482638888888889</v>
      </c>
      <c r="E74" s="3" t="n">
        <v>0.534722222222222</v>
      </c>
      <c r="G74" s="1" t="s">
        <v>164</v>
      </c>
      <c r="H74" s="15" t="s">
        <v>22</v>
      </c>
      <c r="I74" s="4" t="n">
        <v>561</v>
      </c>
      <c r="J74" s="4" t="n">
        <v>8450</v>
      </c>
      <c r="K74" s="5" t="n">
        <v>15.0623885918004</v>
      </c>
    </row>
    <row r="75" customFormat="false" ht="13.5" hidden="false" customHeight="false" outlineLevel="0" collapsed="false">
      <c r="A75" s="2" t="n">
        <v>3246</v>
      </c>
      <c r="B75" s="15" t="s">
        <v>128</v>
      </c>
      <c r="C75" s="15" t="s">
        <v>19</v>
      </c>
      <c r="D75" s="3" t="n">
        <v>0.545138888888889</v>
      </c>
      <c r="E75" s="3" t="n">
        <v>0.597222222222222</v>
      </c>
      <c r="G75" s="1" t="s">
        <v>165</v>
      </c>
      <c r="H75" s="15" t="s">
        <v>124</v>
      </c>
      <c r="I75" s="4" t="n">
        <v>961</v>
      </c>
      <c r="J75" s="4" t="n">
        <v>15150</v>
      </c>
      <c r="K75" s="5" t="n">
        <v>15.7648283038502</v>
      </c>
    </row>
    <row r="76" customFormat="false" ht="13.5" hidden="false" customHeight="false" outlineLevel="0" collapsed="false">
      <c r="A76" s="2" t="n">
        <v>3255</v>
      </c>
      <c r="B76" s="15" t="s">
        <v>128</v>
      </c>
      <c r="C76" s="15" t="s">
        <v>19</v>
      </c>
      <c r="D76" s="3" t="n">
        <v>0.625</v>
      </c>
      <c r="E76" s="3" t="n">
        <v>0.677083333333333</v>
      </c>
      <c r="G76" s="1" t="s">
        <v>166</v>
      </c>
      <c r="H76" s="15" t="s">
        <v>22</v>
      </c>
      <c r="I76" s="4" t="n">
        <v>561</v>
      </c>
      <c r="J76" s="4" t="n">
        <v>8450</v>
      </c>
      <c r="K76" s="5" t="n">
        <v>15.0623885918004</v>
      </c>
    </row>
    <row r="77" customFormat="false" ht="13.5" hidden="false" customHeight="false" outlineLevel="0" collapsed="false">
      <c r="A77" s="2" t="n">
        <v>3262</v>
      </c>
      <c r="B77" s="15" t="s">
        <v>128</v>
      </c>
      <c r="C77" s="15" t="s">
        <v>19</v>
      </c>
      <c r="D77" s="3" t="n">
        <v>0.677083333333333</v>
      </c>
      <c r="E77" s="3" t="n">
        <v>0.729166666666667</v>
      </c>
      <c r="G77" s="1" t="s">
        <v>167</v>
      </c>
      <c r="H77" s="15" t="s">
        <v>22</v>
      </c>
      <c r="I77" s="4" t="n">
        <v>561</v>
      </c>
      <c r="J77" s="4" t="n">
        <v>8450</v>
      </c>
      <c r="K77" s="5" t="n">
        <v>15.0623885918004</v>
      </c>
    </row>
    <row r="78" customFormat="false" ht="13.5" hidden="false" customHeight="false" outlineLevel="0" collapsed="false">
      <c r="A78" s="2" t="n">
        <v>3269</v>
      </c>
      <c r="B78" s="15" t="s">
        <v>128</v>
      </c>
      <c r="C78" s="15" t="s">
        <v>19</v>
      </c>
      <c r="D78" s="3" t="n">
        <v>0.788194444444445</v>
      </c>
      <c r="E78" s="3" t="n">
        <v>0.840277777777778</v>
      </c>
      <c r="G78" s="1" t="s">
        <v>168</v>
      </c>
      <c r="H78" s="15" t="s">
        <v>22</v>
      </c>
      <c r="I78" s="4" t="n">
        <v>561</v>
      </c>
      <c r="J78" s="4" t="n">
        <v>8450</v>
      </c>
      <c r="K78" s="5" t="n">
        <v>15.0623885918004</v>
      </c>
    </row>
    <row r="79" customFormat="false" ht="13.5" hidden="false" customHeight="false" outlineLevel="0" collapsed="false">
      <c r="A79" s="2" t="n">
        <v>3275</v>
      </c>
      <c r="B79" s="15" t="s">
        <v>128</v>
      </c>
      <c r="C79" s="15" t="s">
        <v>19</v>
      </c>
      <c r="D79" s="3" t="n">
        <v>0.850694444444445</v>
      </c>
      <c r="E79" s="3" t="n">
        <v>0.902777777777778</v>
      </c>
      <c r="G79" s="1" t="s">
        <v>169</v>
      </c>
      <c r="H79" s="15" t="s">
        <v>57</v>
      </c>
      <c r="I79" s="4" t="n">
        <v>561</v>
      </c>
      <c r="J79" s="4" t="n">
        <v>8450</v>
      </c>
      <c r="K79" s="5" t="n">
        <v>15.0623885918004</v>
      </c>
    </row>
    <row r="80" customFormat="false" ht="13.5" hidden="false" customHeight="false" outlineLevel="0" collapsed="false">
      <c r="A80" s="2" t="n">
        <v>3522</v>
      </c>
      <c r="B80" s="15" t="s">
        <v>140</v>
      </c>
      <c r="C80" s="15" t="s">
        <v>19</v>
      </c>
      <c r="D80" s="3" t="n">
        <v>0.416666666666667</v>
      </c>
      <c r="E80" s="3" t="n">
        <v>0.472222222222222</v>
      </c>
      <c r="G80" s="1" t="s">
        <v>170</v>
      </c>
      <c r="H80" s="15" t="s">
        <v>22</v>
      </c>
      <c r="I80" s="4" t="n">
        <v>562</v>
      </c>
      <c r="J80" s="4" t="n">
        <v>12140</v>
      </c>
      <c r="K80" s="5" t="n">
        <v>21.6014234875445</v>
      </c>
    </row>
    <row r="81" customFormat="false" ht="13.5" hidden="false" customHeight="false" outlineLevel="0" collapsed="false">
      <c r="A81" s="2" t="n">
        <v>3529</v>
      </c>
      <c r="B81" s="15" t="s">
        <v>140</v>
      </c>
      <c r="C81" s="15" t="s">
        <v>19</v>
      </c>
      <c r="D81" s="3" t="n">
        <v>0.829861111111111</v>
      </c>
      <c r="E81" s="3" t="n">
        <v>0.885416666666667</v>
      </c>
      <c r="G81" s="1" t="s">
        <v>171</v>
      </c>
      <c r="H81" s="15" t="s">
        <v>22</v>
      </c>
      <c r="I81" s="4" t="n">
        <v>562</v>
      </c>
      <c r="J81" s="4" t="n">
        <v>12240</v>
      </c>
      <c r="K81" s="5" t="n">
        <v>21.779359430605</v>
      </c>
    </row>
    <row r="82" customFormat="false" ht="13.5" hidden="false" customHeight="false" outlineLevel="0" collapsed="false">
      <c r="A82" s="2" t="n">
        <v>3688</v>
      </c>
      <c r="B82" s="15" t="s">
        <v>143</v>
      </c>
      <c r="C82" s="15" t="s">
        <v>19</v>
      </c>
      <c r="D82" s="3" t="n">
        <v>0.409722222222222</v>
      </c>
      <c r="E82" s="3" t="n">
        <v>0.461805555555556</v>
      </c>
      <c r="G82" s="1" t="s">
        <v>172</v>
      </c>
      <c r="H82" s="15" t="s">
        <v>22</v>
      </c>
      <c r="I82" s="4" t="n">
        <v>616</v>
      </c>
      <c r="J82" s="4" t="n">
        <v>10340</v>
      </c>
      <c r="K82" s="5" t="n">
        <v>16.7857142857143</v>
      </c>
    </row>
    <row r="83" customFormat="false" ht="13.5" hidden="false" customHeight="false" outlineLevel="0" collapsed="false">
      <c r="A83" s="2" t="n">
        <v>3695</v>
      </c>
      <c r="B83" s="15" t="s">
        <v>143</v>
      </c>
      <c r="C83" s="15" t="s">
        <v>19</v>
      </c>
      <c r="D83" s="3" t="n">
        <v>0.534722222222222</v>
      </c>
      <c r="E83" s="3" t="n">
        <v>0.590277777777778</v>
      </c>
      <c r="G83" s="1" t="s">
        <v>173</v>
      </c>
      <c r="H83" s="15" t="s">
        <v>22</v>
      </c>
      <c r="I83" s="4" t="n">
        <v>616</v>
      </c>
      <c r="J83" s="4" t="n">
        <v>11240</v>
      </c>
      <c r="K83" s="5" t="n">
        <v>18.2467532467532</v>
      </c>
    </row>
    <row r="84" customFormat="false" ht="13.5" hidden="false" customHeight="false" outlineLevel="0" collapsed="false">
      <c r="A84" s="2" t="n">
        <v>3702</v>
      </c>
      <c r="B84" s="15" t="s">
        <v>143</v>
      </c>
      <c r="C84" s="15" t="s">
        <v>19</v>
      </c>
      <c r="D84" s="3" t="n">
        <v>0.704861111111111</v>
      </c>
      <c r="E84" s="3" t="n">
        <v>0.756944444444445</v>
      </c>
      <c r="G84" s="1" t="s">
        <v>174</v>
      </c>
      <c r="H84" s="15" t="s">
        <v>22</v>
      </c>
      <c r="I84" s="4" t="n">
        <v>616</v>
      </c>
      <c r="J84" s="4" t="n">
        <v>11240</v>
      </c>
      <c r="K84" s="5" t="n">
        <v>18.2467532467532</v>
      </c>
    </row>
    <row r="85" customFormat="false" ht="13.5" hidden="false" customHeight="false" outlineLevel="0" collapsed="false">
      <c r="A85" s="2" t="n">
        <v>3709</v>
      </c>
      <c r="B85" s="15" t="s">
        <v>143</v>
      </c>
      <c r="C85" s="15" t="s">
        <v>19</v>
      </c>
      <c r="D85" s="3" t="n">
        <v>0.864583333333333</v>
      </c>
      <c r="E85" s="3" t="n">
        <v>0.916666666666667</v>
      </c>
      <c r="G85" s="1" t="s">
        <v>175</v>
      </c>
      <c r="H85" s="15" t="s">
        <v>22</v>
      </c>
      <c r="I85" s="4" t="n">
        <v>616</v>
      </c>
      <c r="J85" s="4" t="n">
        <v>10340</v>
      </c>
      <c r="K85" s="5" t="n">
        <v>16.7857142857143</v>
      </c>
    </row>
    <row r="86" customFormat="false" ht="13.5" hidden="false" customHeight="false" outlineLevel="0" collapsed="false">
      <c r="A86" s="2" t="n">
        <v>3930</v>
      </c>
      <c r="B86" s="15" t="s">
        <v>27</v>
      </c>
      <c r="C86" s="15" t="s">
        <v>19</v>
      </c>
      <c r="D86" s="3" t="n">
        <v>0.506944444444444</v>
      </c>
      <c r="E86" s="3" t="n">
        <v>0.59375</v>
      </c>
      <c r="G86" s="1" t="s">
        <v>71</v>
      </c>
      <c r="H86" s="15" t="s">
        <v>22</v>
      </c>
      <c r="I86" s="4" t="n">
        <v>1213</v>
      </c>
      <c r="J86" s="4" t="n">
        <v>13760</v>
      </c>
      <c r="K86" s="5" t="n">
        <v>11.3437757625721</v>
      </c>
    </row>
    <row r="87" customFormat="false" ht="13.5" hidden="false" customHeight="false" outlineLevel="0" collapsed="false">
      <c r="A87" s="2" t="n">
        <v>3935</v>
      </c>
      <c r="B87" s="15" t="s">
        <v>27</v>
      </c>
      <c r="C87" s="15" t="s">
        <v>19</v>
      </c>
      <c r="D87" s="3" t="n">
        <v>0.506944444444444</v>
      </c>
      <c r="E87" s="3" t="n">
        <v>0.59375</v>
      </c>
      <c r="G87" s="1" t="s">
        <v>320</v>
      </c>
      <c r="H87" s="15" t="s">
        <v>224</v>
      </c>
      <c r="I87" s="4" t="n">
        <v>2827</v>
      </c>
      <c r="J87" s="4" t="n">
        <v>54860</v>
      </c>
      <c r="K87" s="5" t="n">
        <v>19.4057304563141</v>
      </c>
    </row>
    <row r="88" customFormat="false" ht="13.5" hidden="false" customHeight="false" outlineLevel="0" collapsed="false">
      <c r="A88" s="2" t="n">
        <v>3941</v>
      </c>
      <c r="B88" s="15" t="s">
        <v>27</v>
      </c>
      <c r="C88" s="15" t="s">
        <v>19</v>
      </c>
      <c r="D88" s="3" t="n">
        <v>0.666666666666667</v>
      </c>
      <c r="E88" s="3" t="n">
        <v>0.753472222222222</v>
      </c>
      <c r="G88" s="1" t="s">
        <v>103</v>
      </c>
      <c r="H88" s="15" t="s">
        <v>22</v>
      </c>
      <c r="I88" s="4" t="n">
        <v>1213</v>
      </c>
      <c r="J88" s="4" t="n">
        <v>17660</v>
      </c>
      <c r="K88" s="5" t="n">
        <v>14.5589447650453</v>
      </c>
    </row>
    <row r="89" customFormat="false" ht="13.5" hidden="false" customHeight="false" outlineLevel="0" collapsed="false">
      <c r="A89" s="2" t="n">
        <v>3946</v>
      </c>
      <c r="B89" s="15" t="s">
        <v>27</v>
      </c>
      <c r="C89" s="15" t="s">
        <v>19</v>
      </c>
      <c r="D89" s="3" t="n">
        <v>0.666666666666667</v>
      </c>
      <c r="E89" s="3" t="n">
        <v>0.753472222222222</v>
      </c>
      <c r="G89" s="1" t="s">
        <v>321</v>
      </c>
      <c r="H89" s="15" t="s">
        <v>224</v>
      </c>
      <c r="I89" s="4" t="n">
        <v>2827</v>
      </c>
      <c r="J89" s="4" t="n">
        <v>54860</v>
      </c>
      <c r="K89" s="5" t="n">
        <v>19.4057304563141</v>
      </c>
    </row>
    <row r="90" customFormat="false" ht="13.5" hidden="false" customHeight="false" outlineLevel="0" collapsed="false">
      <c r="A90" s="2" t="n">
        <v>3952</v>
      </c>
      <c r="B90" s="15" t="s">
        <v>27</v>
      </c>
      <c r="C90" s="15" t="s">
        <v>19</v>
      </c>
      <c r="D90" s="3" t="n">
        <v>0.815972222222222</v>
      </c>
      <c r="E90" s="3" t="n">
        <v>0.895833333333333</v>
      </c>
      <c r="G90" s="1" t="s">
        <v>72</v>
      </c>
      <c r="H90" s="15" t="s">
        <v>22</v>
      </c>
      <c r="I90" s="4" t="n">
        <v>1213</v>
      </c>
      <c r="J90" s="4" t="n">
        <v>14060</v>
      </c>
      <c r="K90" s="5" t="n">
        <v>11.5910964550701</v>
      </c>
    </row>
    <row r="91" customFormat="false" ht="13.5" hidden="false" customHeight="false" outlineLevel="0" collapsed="false">
      <c r="A91" s="2" t="n">
        <v>4301</v>
      </c>
      <c r="B91" s="15" t="s">
        <v>60</v>
      </c>
      <c r="C91" s="15" t="s">
        <v>19</v>
      </c>
      <c r="D91" s="3" t="n">
        <v>0.618055555555556</v>
      </c>
      <c r="E91" s="3" t="n">
        <v>0.708333333333333</v>
      </c>
      <c r="G91" s="1" t="s">
        <v>76</v>
      </c>
      <c r="H91" s="15" t="s">
        <v>22</v>
      </c>
      <c r="I91" s="4" t="n">
        <v>1468</v>
      </c>
      <c r="J91" s="4" t="n">
        <v>18840</v>
      </c>
      <c r="K91" s="5" t="n">
        <v>12.8337874659401</v>
      </c>
    </row>
    <row r="92" customFormat="false" ht="13.5" hidden="false" customHeight="false" outlineLevel="0" collapsed="false">
      <c r="A92" s="2" t="n">
        <v>4306</v>
      </c>
      <c r="B92" s="15" t="s">
        <v>60</v>
      </c>
      <c r="C92" s="15" t="s">
        <v>19</v>
      </c>
      <c r="D92" s="3" t="n">
        <v>0.618055555555556</v>
      </c>
      <c r="E92" s="3" t="n">
        <v>0.708333333333333</v>
      </c>
      <c r="G92" s="1" t="s">
        <v>176</v>
      </c>
      <c r="H92" s="15" t="s">
        <v>224</v>
      </c>
      <c r="I92" s="4" t="n">
        <v>3337</v>
      </c>
      <c r="J92" s="4" t="n">
        <v>68840</v>
      </c>
      <c r="K92" s="5" t="n">
        <v>20.6293077614624</v>
      </c>
    </row>
    <row r="93" customFormat="false" ht="13.5" hidden="false" customHeight="false" outlineLevel="0" collapsed="false">
      <c r="A93" s="2" t="n">
        <v>4400</v>
      </c>
      <c r="B93" s="15" t="s">
        <v>31</v>
      </c>
      <c r="C93" s="15" t="s">
        <v>19</v>
      </c>
      <c r="D93" s="3" t="n">
        <v>0.65625</v>
      </c>
      <c r="E93" s="3" t="n">
        <v>0.75</v>
      </c>
      <c r="G93" s="1" t="s">
        <v>73</v>
      </c>
      <c r="H93" s="15" t="s">
        <v>22</v>
      </c>
      <c r="I93" s="4" t="n">
        <v>1566</v>
      </c>
      <c r="J93" s="4" t="n">
        <v>20040</v>
      </c>
      <c r="K93" s="5" t="n">
        <v>12.7969348659004</v>
      </c>
    </row>
    <row r="94" customFormat="false" ht="13.5" hidden="false" customHeight="false" outlineLevel="0" collapsed="false">
      <c r="A94" s="2" t="n">
        <v>4405</v>
      </c>
      <c r="B94" s="15" t="s">
        <v>31</v>
      </c>
      <c r="C94" s="15" t="s">
        <v>19</v>
      </c>
      <c r="D94" s="3" t="n">
        <v>0.65625</v>
      </c>
      <c r="E94" s="3" t="n">
        <v>0.75</v>
      </c>
      <c r="G94" s="1" t="s">
        <v>74</v>
      </c>
      <c r="H94" s="15" t="s">
        <v>224</v>
      </c>
      <c r="I94" s="4" t="n">
        <v>3532</v>
      </c>
      <c r="J94" s="4" t="n">
        <v>71240</v>
      </c>
      <c r="K94" s="5" t="n">
        <v>20.1698754246886</v>
      </c>
    </row>
    <row r="95" customFormat="false" ht="13.5" hidden="false" customHeight="false" outlineLevel="0" collapsed="false">
      <c r="A95" s="14" t="s">
        <v>77</v>
      </c>
    </row>
    <row r="96" customFormat="false" ht="13.5" hidden="false" customHeight="false" outlineLevel="0" collapsed="false">
      <c r="A96" s="18" t="s">
        <v>177</v>
      </c>
    </row>
    <row r="97" customFormat="false" ht="13.5" hidden="false" customHeight="false" outlineLevel="0" collapsed="false">
      <c r="A97" s="19" t="n">
        <v>1890</v>
      </c>
      <c r="B97" s="20" t="s">
        <v>19</v>
      </c>
      <c r="C97" s="20" t="s">
        <v>20</v>
      </c>
      <c r="D97" s="21" t="n">
        <v>0.340277777777778</v>
      </c>
      <c r="E97" s="21" t="n">
        <v>0.413194444444444</v>
      </c>
      <c r="F97" s="21"/>
      <c r="G97" s="22" t="s">
        <v>47</v>
      </c>
      <c r="H97" s="20" t="s">
        <v>22</v>
      </c>
      <c r="I97" s="23" t="n">
        <v>921</v>
      </c>
      <c r="J97" s="23" t="n">
        <v>12910</v>
      </c>
      <c r="K97" s="24" t="n">
        <v>14.0173724212812</v>
      </c>
      <c r="L97" s="23"/>
      <c r="M97" s="23"/>
      <c r="N97" s="24"/>
    </row>
    <row r="98" customFormat="false" ht="13.5" hidden="false" customHeight="false" outlineLevel="0" collapsed="false">
      <c r="A98" s="2" t="n">
        <v>309</v>
      </c>
      <c r="B98" s="15" t="s">
        <v>20</v>
      </c>
      <c r="C98" s="15" t="s">
        <v>19</v>
      </c>
      <c r="D98" s="3" t="n">
        <v>0.5</v>
      </c>
      <c r="E98" s="3" t="n">
        <v>0.579861111111111</v>
      </c>
      <c r="F98" s="3" t="n">
        <f aca="false">D98-E97</f>
        <v>0.0868055555555556</v>
      </c>
      <c r="G98" s="1" t="s">
        <v>70</v>
      </c>
      <c r="H98" s="15" t="s">
        <v>22</v>
      </c>
      <c r="I98" s="4" t="n">
        <v>921</v>
      </c>
      <c r="J98" s="4" t="n">
        <v>8810</v>
      </c>
      <c r="K98" s="5" t="n">
        <v>9.5656894679696</v>
      </c>
      <c r="L98" s="4" t="n">
        <f aca="false">I97+I98</f>
        <v>1842</v>
      </c>
      <c r="M98" s="4" t="n">
        <f aca="false">J97+J98</f>
        <v>21720</v>
      </c>
      <c r="N98" s="5" t="n">
        <f aca="false">M98/L98</f>
        <v>11.7915309446254</v>
      </c>
    </row>
    <row r="99" customFormat="false" ht="13.5" hidden="false" customHeight="false" outlineLevel="0" collapsed="false">
      <c r="A99" s="2" t="n">
        <v>314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7</f>
        <v>0.0868055555555556</v>
      </c>
      <c r="G99" s="1" t="s">
        <v>80</v>
      </c>
      <c r="H99" s="15" t="s">
        <v>224</v>
      </c>
      <c r="I99" s="4" t="n">
        <v>2242</v>
      </c>
      <c r="J99" s="4" t="n">
        <v>57610</v>
      </c>
      <c r="K99" s="5" t="n">
        <v>25.6958073148974</v>
      </c>
      <c r="L99" s="4" t="n">
        <f aca="false">I97+I99</f>
        <v>3163</v>
      </c>
      <c r="M99" s="4" t="n">
        <f aca="false">J97+J99</f>
        <v>70520</v>
      </c>
      <c r="N99" s="5" t="n">
        <f aca="false">M99/L99</f>
        <v>22.2952892823269</v>
      </c>
    </row>
    <row r="100" customFormat="false" ht="13.5" hidden="false" customHeight="false" outlineLevel="0" collapsed="false">
      <c r="A100" s="2" t="n">
        <v>320</v>
      </c>
      <c r="B100" s="15" t="s">
        <v>20</v>
      </c>
      <c r="C100" s="15" t="s">
        <v>19</v>
      </c>
      <c r="D100" s="3" t="n">
        <v>0.586805555555556</v>
      </c>
      <c r="E100" s="3" t="n">
        <v>0.666666666666667</v>
      </c>
      <c r="F100" s="3" t="n">
        <f aca="false">D100-E97</f>
        <v>0.173611111111111</v>
      </c>
      <c r="G100" s="1" t="s">
        <v>81</v>
      </c>
      <c r="H100" s="15" t="s">
        <v>22</v>
      </c>
      <c r="I100" s="4" t="n">
        <v>921</v>
      </c>
      <c r="J100" s="4" t="n">
        <v>14010</v>
      </c>
      <c r="K100" s="5" t="n">
        <v>15.2117263843648</v>
      </c>
      <c r="L100" s="4" t="n">
        <f aca="false">I97+I100</f>
        <v>1842</v>
      </c>
      <c r="M100" s="4" t="n">
        <f aca="false">J97+J100</f>
        <v>26920</v>
      </c>
      <c r="N100" s="5" t="n">
        <f aca="false">M100/L100</f>
        <v>14.614549402823</v>
      </c>
    </row>
    <row r="101" customFormat="false" ht="13.5" hidden="false" customHeight="false" outlineLevel="0" collapsed="false">
      <c r="A101" s="2" t="n">
        <v>325</v>
      </c>
      <c r="B101" s="15" t="s">
        <v>20</v>
      </c>
      <c r="C101" s="15" t="s">
        <v>19</v>
      </c>
      <c r="D101" s="3" t="n">
        <v>0.586805555555556</v>
      </c>
      <c r="E101" s="3" t="n">
        <v>0.666666666666667</v>
      </c>
      <c r="F101" s="3" t="n">
        <f aca="false">D101-E97</f>
        <v>0.173611111111111</v>
      </c>
      <c r="G101" s="1" t="s">
        <v>82</v>
      </c>
      <c r="H101" s="15" t="s">
        <v>224</v>
      </c>
      <c r="I101" s="4" t="n">
        <v>2242</v>
      </c>
      <c r="J101" s="4" t="n">
        <v>57610</v>
      </c>
      <c r="K101" s="5" t="n">
        <v>25.6958073148974</v>
      </c>
      <c r="L101" s="4" t="n">
        <f aca="false">I97+I101</f>
        <v>3163</v>
      </c>
      <c r="M101" s="4" t="n">
        <f aca="false">J97+J101</f>
        <v>70520</v>
      </c>
      <c r="N101" s="5" t="n">
        <f aca="false">M101/L101</f>
        <v>22.2952892823269</v>
      </c>
    </row>
    <row r="102" customFormat="false" ht="13.5" hidden="false" customHeight="false" outlineLevel="0" collapsed="false">
      <c r="A102" s="2" t="n">
        <v>331</v>
      </c>
      <c r="B102" s="15" t="s">
        <v>20</v>
      </c>
      <c r="C102" s="15" t="s">
        <v>19</v>
      </c>
      <c r="D102" s="3" t="n">
        <v>0.663194444444444</v>
      </c>
      <c r="E102" s="3" t="n">
        <v>0.743055555555555</v>
      </c>
      <c r="F102" s="3" t="n">
        <f aca="false">D102-E97</f>
        <v>0.25</v>
      </c>
      <c r="G102" s="1" t="s">
        <v>86</v>
      </c>
      <c r="H102" s="15" t="s">
        <v>22</v>
      </c>
      <c r="I102" s="4" t="n">
        <v>921</v>
      </c>
      <c r="J102" s="4" t="n">
        <v>15610</v>
      </c>
      <c r="K102" s="5" t="n">
        <v>16.9489685124864</v>
      </c>
      <c r="L102" s="4" t="n">
        <f aca="false">I97+I102</f>
        <v>1842</v>
      </c>
      <c r="M102" s="4" t="n">
        <f aca="false">J97+J102</f>
        <v>28520</v>
      </c>
      <c r="N102" s="5" t="n">
        <f aca="false">M102/L102</f>
        <v>15.4831704668838</v>
      </c>
    </row>
    <row r="103" customFormat="false" ht="13.5" hidden="false" customHeight="false" outlineLevel="0" collapsed="false">
      <c r="A103" s="2" t="n">
        <v>336</v>
      </c>
      <c r="B103" s="15" t="s">
        <v>20</v>
      </c>
      <c r="C103" s="15" t="s">
        <v>19</v>
      </c>
      <c r="D103" s="3" t="n">
        <v>0.663194444444444</v>
      </c>
      <c r="E103" s="3" t="n">
        <v>0.743055555555555</v>
      </c>
      <c r="F103" s="3" t="n">
        <f aca="false">D103-E97</f>
        <v>0.25</v>
      </c>
      <c r="G103" s="1" t="s">
        <v>319</v>
      </c>
      <c r="H103" s="15" t="s">
        <v>224</v>
      </c>
      <c r="I103" s="4" t="n">
        <v>2242</v>
      </c>
      <c r="J103" s="4" t="n">
        <v>57610</v>
      </c>
      <c r="K103" s="5" t="n">
        <v>25.6958073148974</v>
      </c>
      <c r="L103" s="4" t="n">
        <f aca="false">I97+I103</f>
        <v>3163</v>
      </c>
      <c r="M103" s="4" t="n">
        <f aca="false">J97+J103</f>
        <v>70520</v>
      </c>
      <c r="N103" s="5" t="n">
        <f aca="false">M103/L103</f>
        <v>22.2952892823269</v>
      </c>
    </row>
    <row r="104" customFormat="false" ht="13.5" hidden="false" customHeight="false" outlineLevel="0" collapsed="false">
      <c r="A104" s="2" t="n">
        <v>342</v>
      </c>
      <c r="B104" s="15" t="s">
        <v>20</v>
      </c>
      <c r="C104" s="15" t="s">
        <v>19</v>
      </c>
      <c r="D104" s="3" t="n">
        <v>0.711805555555555</v>
      </c>
      <c r="E104" s="3" t="n">
        <v>0.791666666666667</v>
      </c>
      <c r="F104" s="3" t="n">
        <f aca="false">D104-E97</f>
        <v>0.298611111111111</v>
      </c>
      <c r="G104" s="1" t="s">
        <v>87</v>
      </c>
      <c r="H104" s="15" t="s">
        <v>22</v>
      </c>
      <c r="I104" s="4" t="n">
        <v>921</v>
      </c>
      <c r="J104" s="4" t="n">
        <v>11310</v>
      </c>
      <c r="K104" s="5" t="n">
        <v>12.2801302931596</v>
      </c>
      <c r="L104" s="4" t="n">
        <f aca="false">I97+I104</f>
        <v>1842</v>
      </c>
      <c r="M104" s="4" t="n">
        <f aca="false">J97+J104</f>
        <v>24220</v>
      </c>
      <c r="N104" s="5" t="n">
        <f aca="false">M104/L104</f>
        <v>13.1487513572204</v>
      </c>
    </row>
    <row r="105" customFormat="false" ht="13.5" hidden="false" customHeight="false" outlineLevel="0" collapsed="false">
      <c r="A105" s="2" t="n">
        <v>349</v>
      </c>
      <c r="B105" s="15" t="s">
        <v>20</v>
      </c>
      <c r="C105" s="15" t="s">
        <v>19</v>
      </c>
      <c r="D105" s="3" t="n">
        <v>0.819444444444445</v>
      </c>
      <c r="E105" s="3" t="n">
        <v>0.899305555555555</v>
      </c>
      <c r="F105" s="3" t="n">
        <f aca="false">D105-E97</f>
        <v>0.40625</v>
      </c>
      <c r="G105" s="1" t="s">
        <v>75</v>
      </c>
      <c r="H105" s="15" t="s">
        <v>22</v>
      </c>
      <c r="I105" s="4" t="n">
        <v>921</v>
      </c>
      <c r="J105" s="4" t="n">
        <v>9310</v>
      </c>
      <c r="K105" s="5" t="n">
        <v>10.1085776330076</v>
      </c>
      <c r="L105" s="4" t="n">
        <f aca="false">I97+I105</f>
        <v>1842</v>
      </c>
      <c r="M105" s="4" t="n">
        <f aca="false">J97+J105</f>
        <v>22220</v>
      </c>
      <c r="N105" s="5" t="n">
        <f aca="false">M105/L105</f>
        <v>12.0629750271444</v>
      </c>
    </row>
    <row r="106" customFormat="false" ht="13.5" hidden="false" customHeight="false" outlineLevel="0" collapsed="false">
      <c r="A106" s="18" t="s">
        <v>178</v>
      </c>
    </row>
    <row r="107" customFormat="false" ht="13.5" hidden="false" customHeight="false" outlineLevel="0" collapsed="false">
      <c r="A107" s="25" t="n">
        <v>1895</v>
      </c>
      <c r="B107" s="26" t="s">
        <v>19</v>
      </c>
      <c r="C107" s="26" t="s">
        <v>20</v>
      </c>
      <c r="D107" s="27" t="n">
        <v>0.340277777777778</v>
      </c>
      <c r="E107" s="27" t="n">
        <v>0.413194444444444</v>
      </c>
      <c r="F107" s="27"/>
      <c r="G107" s="28" t="s">
        <v>84</v>
      </c>
      <c r="H107" s="26" t="s">
        <v>224</v>
      </c>
      <c r="I107" s="29" t="n">
        <v>2242</v>
      </c>
      <c r="J107" s="29" t="n">
        <v>57610</v>
      </c>
      <c r="K107" s="30" t="n">
        <v>25.6958073148974</v>
      </c>
      <c r="L107" s="29"/>
      <c r="M107" s="29"/>
      <c r="N107" s="30"/>
    </row>
    <row r="108" customFormat="false" ht="13.5" hidden="false" customHeight="false" outlineLevel="0" collapsed="false">
      <c r="A108" s="2" t="n">
        <v>309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868055555555556</v>
      </c>
      <c r="G108" s="1" t="s">
        <v>70</v>
      </c>
      <c r="H108" s="15" t="s">
        <v>22</v>
      </c>
      <c r="I108" s="4" t="n">
        <v>921</v>
      </c>
      <c r="J108" s="4" t="n">
        <v>8810</v>
      </c>
      <c r="K108" s="5" t="n">
        <v>9.5656894679696</v>
      </c>
      <c r="L108" s="4" t="n">
        <f aca="false">I107+I108</f>
        <v>3163</v>
      </c>
      <c r="M108" s="4" t="n">
        <f aca="false">J107+J108</f>
        <v>66420</v>
      </c>
      <c r="N108" s="5" t="n">
        <f aca="false">M108/L108</f>
        <v>20.9990515333544</v>
      </c>
    </row>
    <row r="109" customFormat="false" ht="13.5" hidden="false" customHeight="false" outlineLevel="0" collapsed="false">
      <c r="A109" s="2" t="n">
        <v>314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868055555555556</v>
      </c>
      <c r="G109" s="1" t="s">
        <v>80</v>
      </c>
      <c r="H109" s="15" t="s">
        <v>224</v>
      </c>
      <c r="I109" s="4" t="n">
        <v>2242</v>
      </c>
      <c r="J109" s="4" t="n">
        <v>57610</v>
      </c>
      <c r="K109" s="5" t="n">
        <v>25.6958073148974</v>
      </c>
      <c r="L109" s="4" t="n">
        <f aca="false">I107+I109</f>
        <v>4484</v>
      </c>
      <c r="M109" s="4" t="n">
        <f aca="false">J107+J109</f>
        <v>115220</v>
      </c>
      <c r="N109" s="5" t="n">
        <f aca="false">M109/L109</f>
        <v>25.6958073148974</v>
      </c>
    </row>
    <row r="110" customFormat="false" ht="13.5" hidden="false" customHeight="false" outlineLevel="0" collapsed="false">
      <c r="A110" s="2" t="n">
        <v>320</v>
      </c>
      <c r="B110" s="15" t="s">
        <v>20</v>
      </c>
      <c r="C110" s="15" t="s">
        <v>19</v>
      </c>
      <c r="D110" s="3" t="n">
        <v>0.586805555555556</v>
      </c>
      <c r="E110" s="3" t="n">
        <v>0.666666666666667</v>
      </c>
      <c r="F110" s="3" t="n">
        <f aca="false">D110-E107</f>
        <v>0.173611111111111</v>
      </c>
      <c r="G110" s="1" t="s">
        <v>81</v>
      </c>
      <c r="H110" s="15" t="s">
        <v>22</v>
      </c>
      <c r="I110" s="4" t="n">
        <v>921</v>
      </c>
      <c r="J110" s="4" t="n">
        <v>14010</v>
      </c>
      <c r="K110" s="5" t="n">
        <v>15.2117263843648</v>
      </c>
      <c r="L110" s="4" t="n">
        <f aca="false">I107+I110</f>
        <v>3163</v>
      </c>
      <c r="M110" s="4" t="n">
        <f aca="false">J107+J110</f>
        <v>71620</v>
      </c>
      <c r="N110" s="5" t="n">
        <f aca="false">M110/L110</f>
        <v>22.6430603857098</v>
      </c>
    </row>
    <row r="111" customFormat="false" ht="13.5" hidden="false" customHeight="false" outlineLevel="0" collapsed="false">
      <c r="A111" s="2" t="n">
        <v>325</v>
      </c>
      <c r="B111" s="15" t="s">
        <v>20</v>
      </c>
      <c r="C111" s="15" t="s">
        <v>19</v>
      </c>
      <c r="D111" s="3" t="n">
        <v>0.586805555555556</v>
      </c>
      <c r="E111" s="3" t="n">
        <v>0.666666666666667</v>
      </c>
      <c r="F111" s="3" t="n">
        <f aca="false">D111-E107</f>
        <v>0.173611111111111</v>
      </c>
      <c r="G111" s="1" t="s">
        <v>82</v>
      </c>
      <c r="H111" s="15" t="s">
        <v>224</v>
      </c>
      <c r="I111" s="4" t="n">
        <v>2242</v>
      </c>
      <c r="J111" s="4" t="n">
        <v>57610</v>
      </c>
      <c r="K111" s="5" t="n">
        <v>25.6958073148974</v>
      </c>
      <c r="L111" s="4" t="n">
        <f aca="false">I107+I111</f>
        <v>4484</v>
      </c>
      <c r="M111" s="4" t="n">
        <f aca="false">J107+J111</f>
        <v>115220</v>
      </c>
      <c r="N111" s="5" t="n">
        <f aca="false">M111/L111</f>
        <v>25.6958073148974</v>
      </c>
    </row>
    <row r="112" customFormat="false" ht="13.5" hidden="false" customHeight="false" outlineLevel="0" collapsed="false">
      <c r="A112" s="2" t="n">
        <v>331</v>
      </c>
      <c r="B112" s="15" t="s">
        <v>20</v>
      </c>
      <c r="C112" s="15" t="s">
        <v>19</v>
      </c>
      <c r="D112" s="3" t="n">
        <v>0.663194444444444</v>
      </c>
      <c r="E112" s="3" t="n">
        <v>0.743055555555555</v>
      </c>
      <c r="F112" s="3" t="n">
        <f aca="false">D112-E107</f>
        <v>0.25</v>
      </c>
      <c r="G112" s="1" t="s">
        <v>86</v>
      </c>
      <c r="H112" s="15" t="s">
        <v>22</v>
      </c>
      <c r="I112" s="4" t="n">
        <v>921</v>
      </c>
      <c r="J112" s="4" t="n">
        <v>15610</v>
      </c>
      <c r="K112" s="5" t="n">
        <v>16.9489685124864</v>
      </c>
      <c r="L112" s="4" t="n">
        <f aca="false">I107+I112</f>
        <v>3163</v>
      </c>
      <c r="M112" s="4" t="n">
        <f aca="false">J107+J112</f>
        <v>73220</v>
      </c>
      <c r="N112" s="5" t="n">
        <f aca="false">M112/L112</f>
        <v>23.1489092633576</v>
      </c>
    </row>
    <row r="113" customFormat="false" ht="13.5" hidden="false" customHeight="false" outlineLevel="0" collapsed="false">
      <c r="A113" s="2" t="n">
        <v>336</v>
      </c>
      <c r="B113" s="15" t="s">
        <v>20</v>
      </c>
      <c r="C113" s="15" t="s">
        <v>19</v>
      </c>
      <c r="D113" s="3" t="n">
        <v>0.663194444444444</v>
      </c>
      <c r="E113" s="3" t="n">
        <v>0.743055555555555</v>
      </c>
      <c r="F113" s="3" t="n">
        <f aca="false">D113-E107</f>
        <v>0.25</v>
      </c>
      <c r="G113" s="1" t="s">
        <v>319</v>
      </c>
      <c r="H113" s="15" t="s">
        <v>224</v>
      </c>
      <c r="I113" s="4" t="n">
        <v>2242</v>
      </c>
      <c r="J113" s="4" t="n">
        <v>57610</v>
      </c>
      <c r="K113" s="5" t="n">
        <v>25.6958073148974</v>
      </c>
      <c r="L113" s="4" t="n">
        <f aca="false">I107+I113</f>
        <v>4484</v>
      </c>
      <c r="M113" s="4" t="n">
        <f aca="false">J107+J113</f>
        <v>115220</v>
      </c>
      <c r="N113" s="5" t="n">
        <f aca="false">M113/L113</f>
        <v>25.6958073148974</v>
      </c>
    </row>
    <row r="114" customFormat="false" ht="13.5" hidden="false" customHeight="false" outlineLevel="0" collapsed="false">
      <c r="A114" s="2" t="n">
        <v>342</v>
      </c>
      <c r="B114" s="15" t="s">
        <v>20</v>
      </c>
      <c r="C114" s="15" t="s">
        <v>19</v>
      </c>
      <c r="D114" s="3" t="n">
        <v>0.711805555555555</v>
      </c>
      <c r="E114" s="3" t="n">
        <v>0.791666666666667</v>
      </c>
      <c r="F114" s="3" t="n">
        <f aca="false">D114-E107</f>
        <v>0.298611111111111</v>
      </c>
      <c r="G114" s="1" t="s">
        <v>87</v>
      </c>
      <c r="H114" s="15" t="s">
        <v>22</v>
      </c>
      <c r="I114" s="4" t="n">
        <v>921</v>
      </c>
      <c r="J114" s="4" t="n">
        <v>11310</v>
      </c>
      <c r="K114" s="5" t="n">
        <v>12.2801302931596</v>
      </c>
      <c r="L114" s="4" t="n">
        <f aca="false">I107+I114</f>
        <v>3163</v>
      </c>
      <c r="M114" s="4" t="n">
        <f aca="false">J107+J114</f>
        <v>68920</v>
      </c>
      <c r="N114" s="5" t="n">
        <f aca="false">M114/L114</f>
        <v>21.7894404046791</v>
      </c>
    </row>
    <row r="115" customFormat="false" ht="13.5" hidden="false" customHeight="false" outlineLevel="0" collapsed="false">
      <c r="A115" s="2" t="n">
        <v>349</v>
      </c>
      <c r="B115" s="15" t="s">
        <v>20</v>
      </c>
      <c r="C115" s="15" t="s">
        <v>19</v>
      </c>
      <c r="D115" s="3" t="n">
        <v>0.819444444444445</v>
      </c>
      <c r="E115" s="3" t="n">
        <v>0.899305555555555</v>
      </c>
      <c r="F115" s="3" t="n">
        <f aca="false">D115-E107</f>
        <v>0.40625</v>
      </c>
      <c r="G115" s="1" t="s">
        <v>75</v>
      </c>
      <c r="H115" s="15" t="s">
        <v>22</v>
      </c>
      <c r="I115" s="4" t="n">
        <v>921</v>
      </c>
      <c r="J115" s="4" t="n">
        <v>9310</v>
      </c>
      <c r="K115" s="5" t="n">
        <v>10.1085776330076</v>
      </c>
      <c r="L115" s="4" t="n">
        <f aca="false">I107+I115</f>
        <v>3163</v>
      </c>
      <c r="M115" s="4" t="n">
        <f aca="false">J107+J115</f>
        <v>66920</v>
      </c>
      <c r="N115" s="5" t="n">
        <f aca="false">M115/L115</f>
        <v>21.1571293076194</v>
      </c>
    </row>
    <row r="116" customFormat="false" ht="13.5" hidden="false" customHeight="false" outlineLevel="0" collapsed="false">
      <c r="A116" s="18" t="s">
        <v>179</v>
      </c>
    </row>
    <row r="117" customFormat="false" ht="13.5" hidden="false" customHeight="false" outlineLevel="0" collapsed="false">
      <c r="A117" s="19" t="n">
        <v>1901</v>
      </c>
      <c r="B117" s="20" t="s">
        <v>19</v>
      </c>
      <c r="C117" s="20" t="s">
        <v>20</v>
      </c>
      <c r="D117" s="21" t="n">
        <v>0.395833333333333</v>
      </c>
      <c r="E117" s="21" t="n">
        <v>0.46875</v>
      </c>
      <c r="F117" s="21"/>
      <c r="G117" s="22" t="s">
        <v>21</v>
      </c>
      <c r="H117" s="20" t="s">
        <v>22</v>
      </c>
      <c r="I117" s="23" t="n">
        <v>921</v>
      </c>
      <c r="J117" s="23" t="n">
        <v>9810</v>
      </c>
      <c r="K117" s="24" t="n">
        <v>10.6514657980456</v>
      </c>
      <c r="L117" s="23"/>
      <c r="M117" s="23"/>
      <c r="N117" s="24"/>
    </row>
    <row r="118" customFormat="false" ht="13.5" hidden="false" customHeight="false" outlineLevel="0" collapsed="false">
      <c r="A118" s="2" t="n">
        <v>309</v>
      </c>
      <c r="B118" s="15" t="s">
        <v>20</v>
      </c>
      <c r="C118" s="15" t="s">
        <v>19</v>
      </c>
      <c r="D118" s="3" t="n">
        <v>0.5</v>
      </c>
      <c r="E118" s="3" t="n">
        <v>0.579861111111111</v>
      </c>
      <c r="F118" s="3" t="n">
        <f aca="false">D118-E117</f>
        <v>0.03125</v>
      </c>
      <c r="G118" s="1" t="s">
        <v>70</v>
      </c>
      <c r="H118" s="15" t="s">
        <v>22</v>
      </c>
      <c r="I118" s="4" t="n">
        <v>921</v>
      </c>
      <c r="J118" s="4" t="n">
        <v>8810</v>
      </c>
      <c r="K118" s="5" t="n">
        <v>9.5656894679696</v>
      </c>
      <c r="L118" s="4" t="n">
        <f aca="false">I117+I118</f>
        <v>1842</v>
      </c>
      <c r="M118" s="4" t="n">
        <f aca="false">J117+J118</f>
        <v>18620</v>
      </c>
      <c r="N118" s="5" t="n">
        <f aca="false">M118/L118</f>
        <v>10.1085776330076</v>
      </c>
    </row>
    <row r="119" customFormat="false" ht="13.5" hidden="false" customHeight="false" outlineLevel="0" collapsed="false">
      <c r="A119" s="2" t="n">
        <v>314</v>
      </c>
      <c r="B119" s="15" t="s">
        <v>20</v>
      </c>
      <c r="C119" s="15" t="s">
        <v>19</v>
      </c>
      <c r="D119" s="3" t="n">
        <v>0.5</v>
      </c>
      <c r="E119" s="3" t="n">
        <v>0.579861111111111</v>
      </c>
      <c r="F119" s="3" t="n">
        <f aca="false">D119-E117</f>
        <v>0.03125</v>
      </c>
      <c r="G119" s="1" t="s">
        <v>80</v>
      </c>
      <c r="H119" s="15" t="s">
        <v>224</v>
      </c>
      <c r="I119" s="4" t="n">
        <v>2242</v>
      </c>
      <c r="J119" s="4" t="n">
        <v>57610</v>
      </c>
      <c r="K119" s="5" t="n">
        <v>25.6958073148974</v>
      </c>
      <c r="L119" s="4" t="n">
        <f aca="false">I117+I119</f>
        <v>3163</v>
      </c>
      <c r="M119" s="4" t="n">
        <f aca="false">J117+J119</f>
        <v>67420</v>
      </c>
      <c r="N119" s="5" t="n">
        <f aca="false">M119/L119</f>
        <v>21.3152070818843</v>
      </c>
    </row>
    <row r="120" customFormat="false" ht="13.5" hidden="false" customHeight="false" outlineLevel="0" collapsed="false">
      <c r="A120" s="2" t="n">
        <v>320</v>
      </c>
      <c r="B120" s="15" t="s">
        <v>20</v>
      </c>
      <c r="C120" s="15" t="s">
        <v>19</v>
      </c>
      <c r="D120" s="3" t="n">
        <v>0.586805555555556</v>
      </c>
      <c r="E120" s="3" t="n">
        <v>0.666666666666667</v>
      </c>
      <c r="F120" s="3" t="n">
        <f aca="false">D120-E117</f>
        <v>0.118055555555556</v>
      </c>
      <c r="G120" s="1" t="s">
        <v>81</v>
      </c>
      <c r="H120" s="15" t="s">
        <v>22</v>
      </c>
      <c r="I120" s="4" t="n">
        <v>921</v>
      </c>
      <c r="J120" s="4" t="n">
        <v>14010</v>
      </c>
      <c r="K120" s="5" t="n">
        <v>15.2117263843648</v>
      </c>
      <c r="L120" s="4" t="n">
        <f aca="false">I117+I120</f>
        <v>1842</v>
      </c>
      <c r="M120" s="4" t="n">
        <f aca="false">J117+J120</f>
        <v>23820</v>
      </c>
      <c r="N120" s="5" t="n">
        <f aca="false">M120/L120</f>
        <v>12.9315960912052</v>
      </c>
    </row>
    <row r="121" customFormat="false" ht="13.5" hidden="false" customHeight="false" outlineLevel="0" collapsed="false">
      <c r="A121" s="2" t="n">
        <v>325</v>
      </c>
      <c r="B121" s="15" t="s">
        <v>20</v>
      </c>
      <c r="C121" s="15" t="s">
        <v>19</v>
      </c>
      <c r="D121" s="3" t="n">
        <v>0.586805555555556</v>
      </c>
      <c r="E121" s="3" t="n">
        <v>0.666666666666667</v>
      </c>
      <c r="F121" s="3" t="n">
        <f aca="false">D121-E117</f>
        <v>0.118055555555556</v>
      </c>
      <c r="G121" s="1" t="s">
        <v>82</v>
      </c>
      <c r="H121" s="15" t="s">
        <v>224</v>
      </c>
      <c r="I121" s="4" t="n">
        <v>2242</v>
      </c>
      <c r="J121" s="4" t="n">
        <v>57610</v>
      </c>
      <c r="K121" s="5" t="n">
        <v>25.6958073148974</v>
      </c>
      <c r="L121" s="4" t="n">
        <f aca="false">I117+I121</f>
        <v>3163</v>
      </c>
      <c r="M121" s="4" t="n">
        <f aca="false">J117+J121</f>
        <v>67420</v>
      </c>
      <c r="N121" s="5" t="n">
        <f aca="false">M121/L121</f>
        <v>21.3152070818843</v>
      </c>
    </row>
    <row r="122" customFormat="false" ht="13.5" hidden="false" customHeight="false" outlineLevel="0" collapsed="false">
      <c r="A122" s="2" t="n">
        <v>331</v>
      </c>
      <c r="B122" s="15" t="s">
        <v>20</v>
      </c>
      <c r="C122" s="15" t="s">
        <v>19</v>
      </c>
      <c r="D122" s="3" t="n">
        <v>0.663194444444444</v>
      </c>
      <c r="E122" s="3" t="n">
        <v>0.743055555555555</v>
      </c>
      <c r="F122" s="3" t="n">
        <f aca="false">D122-E117</f>
        <v>0.194444444444444</v>
      </c>
      <c r="G122" s="1" t="s">
        <v>86</v>
      </c>
      <c r="H122" s="15" t="s">
        <v>22</v>
      </c>
      <c r="I122" s="4" t="n">
        <v>921</v>
      </c>
      <c r="J122" s="4" t="n">
        <v>15610</v>
      </c>
      <c r="K122" s="5" t="n">
        <v>16.9489685124864</v>
      </c>
      <c r="L122" s="4" t="n">
        <f aca="false">I117+I122</f>
        <v>1842</v>
      </c>
      <c r="M122" s="4" t="n">
        <f aca="false">J117+J122</f>
        <v>25420</v>
      </c>
      <c r="N122" s="5" t="n">
        <f aca="false">M122/L122</f>
        <v>13.800217155266</v>
      </c>
    </row>
    <row r="123" customFormat="false" ht="13.5" hidden="false" customHeight="false" outlineLevel="0" collapsed="false">
      <c r="A123" s="2" t="n">
        <v>336</v>
      </c>
      <c r="B123" s="15" t="s">
        <v>20</v>
      </c>
      <c r="C123" s="15" t="s">
        <v>19</v>
      </c>
      <c r="D123" s="3" t="n">
        <v>0.663194444444444</v>
      </c>
      <c r="E123" s="3" t="n">
        <v>0.743055555555555</v>
      </c>
      <c r="F123" s="3" t="n">
        <f aca="false">D123-E117</f>
        <v>0.194444444444444</v>
      </c>
      <c r="G123" s="1" t="s">
        <v>319</v>
      </c>
      <c r="H123" s="15" t="s">
        <v>224</v>
      </c>
      <c r="I123" s="4" t="n">
        <v>2242</v>
      </c>
      <c r="J123" s="4" t="n">
        <v>57610</v>
      </c>
      <c r="K123" s="5" t="n">
        <v>25.6958073148974</v>
      </c>
      <c r="L123" s="4" t="n">
        <f aca="false">I117+I123</f>
        <v>3163</v>
      </c>
      <c r="M123" s="4" t="n">
        <f aca="false">J117+J123</f>
        <v>67420</v>
      </c>
      <c r="N123" s="5" t="n">
        <f aca="false">M123/L123</f>
        <v>21.3152070818843</v>
      </c>
    </row>
    <row r="124" customFormat="false" ht="13.5" hidden="false" customHeight="false" outlineLevel="0" collapsed="false">
      <c r="A124" s="2" t="n">
        <v>342</v>
      </c>
      <c r="B124" s="15" t="s">
        <v>20</v>
      </c>
      <c r="C124" s="15" t="s">
        <v>19</v>
      </c>
      <c r="D124" s="3" t="n">
        <v>0.711805555555555</v>
      </c>
      <c r="E124" s="3" t="n">
        <v>0.791666666666667</v>
      </c>
      <c r="F124" s="3" t="n">
        <f aca="false">D124-E117</f>
        <v>0.243055555555556</v>
      </c>
      <c r="G124" s="1" t="s">
        <v>87</v>
      </c>
      <c r="H124" s="15" t="s">
        <v>22</v>
      </c>
      <c r="I124" s="4" t="n">
        <v>921</v>
      </c>
      <c r="J124" s="4" t="n">
        <v>11310</v>
      </c>
      <c r="K124" s="5" t="n">
        <v>12.2801302931596</v>
      </c>
      <c r="L124" s="4" t="n">
        <f aca="false">I117+I124</f>
        <v>1842</v>
      </c>
      <c r="M124" s="4" t="n">
        <f aca="false">J117+J124</f>
        <v>21120</v>
      </c>
      <c r="N124" s="5" t="n">
        <f aca="false">M124/L124</f>
        <v>11.4657980456026</v>
      </c>
    </row>
    <row r="125" customFormat="false" ht="13.5" hidden="false" customHeight="false" outlineLevel="0" collapsed="false">
      <c r="A125" s="2" t="n">
        <v>349</v>
      </c>
      <c r="B125" s="15" t="s">
        <v>20</v>
      </c>
      <c r="C125" s="15" t="s">
        <v>19</v>
      </c>
      <c r="D125" s="3" t="n">
        <v>0.819444444444445</v>
      </c>
      <c r="E125" s="3" t="n">
        <v>0.899305555555555</v>
      </c>
      <c r="F125" s="3" t="n">
        <f aca="false">D125-E117</f>
        <v>0.350694444444444</v>
      </c>
      <c r="G125" s="1" t="s">
        <v>75</v>
      </c>
      <c r="H125" s="15" t="s">
        <v>22</v>
      </c>
      <c r="I125" s="4" t="n">
        <v>921</v>
      </c>
      <c r="J125" s="4" t="n">
        <v>9310</v>
      </c>
      <c r="K125" s="5" t="n">
        <v>10.1085776330076</v>
      </c>
      <c r="L125" s="4" t="n">
        <f aca="false">I117+I125</f>
        <v>1842</v>
      </c>
      <c r="M125" s="4" t="n">
        <f aca="false">J117+J125</f>
        <v>19120</v>
      </c>
      <c r="N125" s="5" t="n">
        <f aca="false">M125/L125</f>
        <v>10.3800217155266</v>
      </c>
    </row>
    <row r="126" customFormat="false" ht="13.5" hidden="false" customHeight="false" outlineLevel="0" collapsed="false">
      <c r="A126" s="18" t="s">
        <v>180</v>
      </c>
    </row>
    <row r="127" customFormat="false" ht="13.5" hidden="false" customHeight="false" outlineLevel="0" collapsed="false">
      <c r="A127" s="25" t="n">
        <v>1906</v>
      </c>
      <c r="B127" s="26" t="s">
        <v>19</v>
      </c>
      <c r="C127" s="26" t="s">
        <v>20</v>
      </c>
      <c r="D127" s="27" t="n">
        <v>0.395833333333333</v>
      </c>
      <c r="E127" s="27" t="n">
        <v>0.46875</v>
      </c>
      <c r="F127" s="27"/>
      <c r="G127" s="28" t="s">
        <v>91</v>
      </c>
      <c r="H127" s="26" t="s">
        <v>224</v>
      </c>
      <c r="I127" s="29" t="n">
        <v>2242</v>
      </c>
      <c r="J127" s="29" t="n">
        <v>57610</v>
      </c>
      <c r="K127" s="30" t="n">
        <v>25.6958073148974</v>
      </c>
      <c r="L127" s="29"/>
      <c r="M127" s="29"/>
      <c r="N127" s="30"/>
    </row>
    <row r="128" customFormat="false" ht="13.5" hidden="false" customHeight="false" outlineLevel="0" collapsed="false">
      <c r="A128" s="2" t="n">
        <v>309</v>
      </c>
      <c r="B128" s="15" t="s">
        <v>20</v>
      </c>
      <c r="C128" s="15" t="s">
        <v>19</v>
      </c>
      <c r="D128" s="3" t="n">
        <v>0.5</v>
      </c>
      <c r="E128" s="3" t="n">
        <v>0.579861111111111</v>
      </c>
      <c r="F128" s="3" t="n">
        <f aca="false">D128-E127</f>
        <v>0.03125</v>
      </c>
      <c r="G128" s="1" t="s">
        <v>70</v>
      </c>
      <c r="H128" s="15" t="s">
        <v>22</v>
      </c>
      <c r="I128" s="4" t="n">
        <v>921</v>
      </c>
      <c r="J128" s="4" t="n">
        <v>8810</v>
      </c>
      <c r="K128" s="5" t="n">
        <v>9.5656894679696</v>
      </c>
      <c r="L128" s="4" t="n">
        <f aca="false">I127+I128</f>
        <v>3163</v>
      </c>
      <c r="M128" s="4" t="n">
        <f aca="false">J127+J128</f>
        <v>66420</v>
      </c>
      <c r="N128" s="5" t="n">
        <f aca="false">M128/L128</f>
        <v>20.9990515333544</v>
      </c>
    </row>
    <row r="129" customFormat="false" ht="13.5" hidden="false" customHeight="false" outlineLevel="0" collapsed="false">
      <c r="A129" s="2" t="n">
        <v>314</v>
      </c>
      <c r="B129" s="15" t="s">
        <v>20</v>
      </c>
      <c r="C129" s="15" t="s">
        <v>19</v>
      </c>
      <c r="D129" s="3" t="n">
        <v>0.5</v>
      </c>
      <c r="E129" s="3" t="n">
        <v>0.579861111111111</v>
      </c>
      <c r="F129" s="3" t="n">
        <f aca="false">D129-E127</f>
        <v>0.03125</v>
      </c>
      <c r="G129" s="1" t="s">
        <v>80</v>
      </c>
      <c r="H129" s="15" t="s">
        <v>224</v>
      </c>
      <c r="I129" s="4" t="n">
        <v>2242</v>
      </c>
      <c r="J129" s="4" t="n">
        <v>57610</v>
      </c>
      <c r="K129" s="5" t="n">
        <v>25.6958073148974</v>
      </c>
      <c r="L129" s="4" t="n">
        <f aca="false">I127+I129</f>
        <v>4484</v>
      </c>
      <c r="M129" s="4" t="n">
        <f aca="false">J127+J129</f>
        <v>115220</v>
      </c>
      <c r="N129" s="5" t="n">
        <f aca="false">M129/L129</f>
        <v>25.6958073148974</v>
      </c>
    </row>
    <row r="130" customFormat="false" ht="13.5" hidden="false" customHeight="false" outlineLevel="0" collapsed="false">
      <c r="A130" s="2" t="n">
        <v>320</v>
      </c>
      <c r="B130" s="15" t="s">
        <v>20</v>
      </c>
      <c r="C130" s="15" t="s">
        <v>19</v>
      </c>
      <c r="D130" s="3" t="n">
        <v>0.586805555555556</v>
      </c>
      <c r="E130" s="3" t="n">
        <v>0.666666666666667</v>
      </c>
      <c r="F130" s="3" t="n">
        <f aca="false">D130-E127</f>
        <v>0.118055555555556</v>
      </c>
      <c r="G130" s="1" t="s">
        <v>81</v>
      </c>
      <c r="H130" s="15" t="s">
        <v>22</v>
      </c>
      <c r="I130" s="4" t="n">
        <v>921</v>
      </c>
      <c r="J130" s="4" t="n">
        <v>14010</v>
      </c>
      <c r="K130" s="5" t="n">
        <v>15.2117263843648</v>
      </c>
      <c r="L130" s="4" t="n">
        <f aca="false">I127+I130</f>
        <v>3163</v>
      </c>
      <c r="M130" s="4" t="n">
        <f aca="false">J127+J130</f>
        <v>71620</v>
      </c>
      <c r="N130" s="5" t="n">
        <f aca="false">M130/L130</f>
        <v>22.6430603857098</v>
      </c>
    </row>
    <row r="131" customFormat="false" ht="13.5" hidden="false" customHeight="false" outlineLevel="0" collapsed="false">
      <c r="A131" s="2" t="n">
        <v>325</v>
      </c>
      <c r="B131" s="15" t="s">
        <v>20</v>
      </c>
      <c r="C131" s="15" t="s">
        <v>19</v>
      </c>
      <c r="D131" s="3" t="n">
        <v>0.586805555555556</v>
      </c>
      <c r="E131" s="3" t="n">
        <v>0.666666666666667</v>
      </c>
      <c r="F131" s="3" t="n">
        <f aca="false">D131-E127</f>
        <v>0.118055555555556</v>
      </c>
      <c r="G131" s="1" t="s">
        <v>82</v>
      </c>
      <c r="H131" s="15" t="s">
        <v>224</v>
      </c>
      <c r="I131" s="4" t="n">
        <v>2242</v>
      </c>
      <c r="J131" s="4" t="n">
        <v>57610</v>
      </c>
      <c r="K131" s="5" t="n">
        <v>25.6958073148974</v>
      </c>
      <c r="L131" s="4" t="n">
        <f aca="false">I127+I131</f>
        <v>4484</v>
      </c>
      <c r="M131" s="4" t="n">
        <f aca="false">J127+J131</f>
        <v>115220</v>
      </c>
      <c r="N131" s="5" t="n">
        <f aca="false">M131/L131</f>
        <v>25.6958073148974</v>
      </c>
    </row>
    <row r="132" customFormat="false" ht="13.5" hidden="false" customHeight="false" outlineLevel="0" collapsed="false">
      <c r="A132" s="2" t="n">
        <v>331</v>
      </c>
      <c r="B132" s="15" t="s">
        <v>20</v>
      </c>
      <c r="C132" s="15" t="s">
        <v>19</v>
      </c>
      <c r="D132" s="3" t="n">
        <v>0.663194444444444</v>
      </c>
      <c r="E132" s="3" t="n">
        <v>0.743055555555555</v>
      </c>
      <c r="F132" s="3" t="n">
        <f aca="false">D132-E127</f>
        <v>0.194444444444444</v>
      </c>
      <c r="G132" s="1" t="s">
        <v>86</v>
      </c>
      <c r="H132" s="15" t="s">
        <v>22</v>
      </c>
      <c r="I132" s="4" t="n">
        <v>921</v>
      </c>
      <c r="J132" s="4" t="n">
        <v>15610</v>
      </c>
      <c r="K132" s="5" t="n">
        <v>16.9489685124864</v>
      </c>
      <c r="L132" s="4" t="n">
        <f aca="false">I127+I132</f>
        <v>3163</v>
      </c>
      <c r="M132" s="4" t="n">
        <f aca="false">J127+J132</f>
        <v>73220</v>
      </c>
      <c r="N132" s="5" t="n">
        <f aca="false">M132/L132</f>
        <v>23.1489092633576</v>
      </c>
    </row>
    <row r="133" customFormat="false" ht="13.5" hidden="false" customHeight="false" outlineLevel="0" collapsed="false">
      <c r="A133" s="2" t="n">
        <v>336</v>
      </c>
      <c r="B133" s="15" t="s">
        <v>20</v>
      </c>
      <c r="C133" s="15" t="s">
        <v>19</v>
      </c>
      <c r="D133" s="3" t="n">
        <v>0.663194444444444</v>
      </c>
      <c r="E133" s="3" t="n">
        <v>0.743055555555555</v>
      </c>
      <c r="F133" s="3" t="n">
        <f aca="false">D133-E127</f>
        <v>0.194444444444444</v>
      </c>
      <c r="G133" s="1" t="s">
        <v>319</v>
      </c>
      <c r="H133" s="15" t="s">
        <v>224</v>
      </c>
      <c r="I133" s="4" t="n">
        <v>2242</v>
      </c>
      <c r="J133" s="4" t="n">
        <v>57610</v>
      </c>
      <c r="K133" s="5" t="n">
        <v>25.6958073148974</v>
      </c>
      <c r="L133" s="4" t="n">
        <f aca="false">I127+I133</f>
        <v>4484</v>
      </c>
      <c r="M133" s="4" t="n">
        <f aca="false">J127+J133</f>
        <v>115220</v>
      </c>
      <c r="N133" s="5" t="n">
        <f aca="false">M133/L133</f>
        <v>25.6958073148974</v>
      </c>
    </row>
    <row r="134" customFormat="false" ht="13.5" hidden="false" customHeight="false" outlineLevel="0" collapsed="false">
      <c r="A134" s="2" t="n">
        <v>342</v>
      </c>
      <c r="B134" s="15" t="s">
        <v>20</v>
      </c>
      <c r="C134" s="15" t="s">
        <v>19</v>
      </c>
      <c r="D134" s="3" t="n">
        <v>0.711805555555555</v>
      </c>
      <c r="E134" s="3" t="n">
        <v>0.791666666666667</v>
      </c>
      <c r="F134" s="3" t="n">
        <f aca="false">D134-E127</f>
        <v>0.243055555555556</v>
      </c>
      <c r="G134" s="1" t="s">
        <v>87</v>
      </c>
      <c r="H134" s="15" t="s">
        <v>22</v>
      </c>
      <c r="I134" s="4" t="n">
        <v>921</v>
      </c>
      <c r="J134" s="4" t="n">
        <v>11310</v>
      </c>
      <c r="K134" s="5" t="n">
        <v>12.2801302931596</v>
      </c>
      <c r="L134" s="4" t="n">
        <f aca="false">I127+I134</f>
        <v>3163</v>
      </c>
      <c r="M134" s="4" t="n">
        <f aca="false">J127+J134</f>
        <v>68920</v>
      </c>
      <c r="N134" s="5" t="n">
        <f aca="false">M134/L134</f>
        <v>21.7894404046791</v>
      </c>
    </row>
    <row r="135" customFormat="false" ht="13.5" hidden="false" customHeight="false" outlineLevel="0" collapsed="false">
      <c r="A135" s="2" t="n">
        <v>349</v>
      </c>
      <c r="B135" s="15" t="s">
        <v>20</v>
      </c>
      <c r="C135" s="15" t="s">
        <v>19</v>
      </c>
      <c r="D135" s="3" t="n">
        <v>0.819444444444445</v>
      </c>
      <c r="E135" s="3" t="n">
        <v>0.899305555555555</v>
      </c>
      <c r="F135" s="3" t="n">
        <f aca="false">D135-E127</f>
        <v>0.350694444444444</v>
      </c>
      <c r="G135" s="1" t="s">
        <v>75</v>
      </c>
      <c r="H135" s="15" t="s">
        <v>22</v>
      </c>
      <c r="I135" s="4" t="n">
        <v>921</v>
      </c>
      <c r="J135" s="4" t="n">
        <v>9310</v>
      </c>
      <c r="K135" s="5" t="n">
        <v>10.1085776330076</v>
      </c>
      <c r="L135" s="4" t="n">
        <f aca="false">I127+I135</f>
        <v>3163</v>
      </c>
      <c r="M135" s="4" t="n">
        <f aca="false">J127+J135</f>
        <v>66920</v>
      </c>
      <c r="N135" s="5" t="n">
        <f aca="false">M135/L135</f>
        <v>21.1571293076194</v>
      </c>
    </row>
    <row r="136" customFormat="false" ht="13.5" hidden="false" customHeight="false" outlineLevel="0" collapsed="false">
      <c r="A136" s="18" t="s">
        <v>181</v>
      </c>
    </row>
    <row r="137" customFormat="false" ht="13.5" hidden="false" customHeight="false" outlineLevel="0" collapsed="false">
      <c r="A137" s="19" t="n">
        <v>1912</v>
      </c>
      <c r="B137" s="20" t="s">
        <v>19</v>
      </c>
      <c r="C137" s="20" t="s">
        <v>20</v>
      </c>
      <c r="D137" s="21" t="n">
        <v>0.472222222222222</v>
      </c>
      <c r="E137" s="21" t="n">
        <v>0.545138888888889</v>
      </c>
      <c r="F137" s="21"/>
      <c r="G137" s="22" t="s">
        <v>23</v>
      </c>
      <c r="H137" s="20" t="s">
        <v>22</v>
      </c>
      <c r="I137" s="23" t="n">
        <v>921</v>
      </c>
      <c r="J137" s="23" t="n">
        <v>8810</v>
      </c>
      <c r="K137" s="24" t="n">
        <v>9.5656894679696</v>
      </c>
      <c r="L137" s="23"/>
      <c r="M137" s="23"/>
      <c r="N137" s="24"/>
    </row>
    <row r="138" customFormat="false" ht="13.5" hidden="false" customHeight="false" outlineLevel="0" collapsed="false">
      <c r="A138" s="2" t="n">
        <v>320</v>
      </c>
      <c r="B138" s="15" t="s">
        <v>20</v>
      </c>
      <c r="C138" s="15" t="s">
        <v>19</v>
      </c>
      <c r="D138" s="3" t="n">
        <v>0.586805555555556</v>
      </c>
      <c r="E138" s="3" t="n">
        <v>0.666666666666667</v>
      </c>
      <c r="F138" s="3" t="n">
        <f aca="false">D138-E137</f>
        <v>0.0416666666666667</v>
      </c>
      <c r="G138" s="1" t="s">
        <v>81</v>
      </c>
      <c r="H138" s="15" t="s">
        <v>22</v>
      </c>
      <c r="I138" s="4" t="n">
        <v>921</v>
      </c>
      <c r="J138" s="4" t="n">
        <v>14010</v>
      </c>
      <c r="K138" s="5" t="n">
        <v>15.2117263843648</v>
      </c>
      <c r="L138" s="4" t="n">
        <f aca="false">I137+I138</f>
        <v>1842</v>
      </c>
      <c r="M138" s="4" t="n">
        <f aca="false">J137+J138</f>
        <v>22820</v>
      </c>
      <c r="N138" s="5" t="n">
        <f aca="false">M138/L138</f>
        <v>12.3887079261672</v>
      </c>
    </row>
    <row r="139" customFormat="false" ht="13.5" hidden="false" customHeight="false" outlineLevel="0" collapsed="false">
      <c r="A139" s="2" t="n">
        <v>325</v>
      </c>
      <c r="B139" s="15" t="s">
        <v>20</v>
      </c>
      <c r="C139" s="15" t="s">
        <v>19</v>
      </c>
      <c r="D139" s="3" t="n">
        <v>0.586805555555556</v>
      </c>
      <c r="E139" s="3" t="n">
        <v>0.666666666666667</v>
      </c>
      <c r="F139" s="3" t="n">
        <f aca="false">D139-E137</f>
        <v>0.0416666666666667</v>
      </c>
      <c r="G139" s="1" t="s">
        <v>82</v>
      </c>
      <c r="H139" s="15" t="s">
        <v>224</v>
      </c>
      <c r="I139" s="4" t="n">
        <v>2242</v>
      </c>
      <c r="J139" s="4" t="n">
        <v>57610</v>
      </c>
      <c r="K139" s="5" t="n">
        <v>25.6958073148974</v>
      </c>
      <c r="L139" s="4" t="n">
        <f aca="false">I137+I139</f>
        <v>3163</v>
      </c>
      <c r="M139" s="4" t="n">
        <f aca="false">J137+J139</f>
        <v>66420</v>
      </c>
      <c r="N139" s="5" t="n">
        <f aca="false">M139/L139</f>
        <v>20.9990515333544</v>
      </c>
    </row>
    <row r="140" customFormat="false" ht="13.5" hidden="false" customHeight="false" outlineLevel="0" collapsed="false">
      <c r="A140" s="2" t="n">
        <v>331</v>
      </c>
      <c r="B140" s="15" t="s">
        <v>20</v>
      </c>
      <c r="C140" s="15" t="s">
        <v>19</v>
      </c>
      <c r="D140" s="3" t="n">
        <v>0.663194444444444</v>
      </c>
      <c r="E140" s="3" t="n">
        <v>0.743055555555555</v>
      </c>
      <c r="F140" s="3" t="n">
        <f aca="false">D140-E137</f>
        <v>0.118055555555556</v>
      </c>
      <c r="G140" s="1" t="s">
        <v>86</v>
      </c>
      <c r="H140" s="15" t="s">
        <v>22</v>
      </c>
      <c r="I140" s="4" t="n">
        <v>921</v>
      </c>
      <c r="J140" s="4" t="n">
        <v>15610</v>
      </c>
      <c r="K140" s="5" t="n">
        <v>16.9489685124864</v>
      </c>
      <c r="L140" s="4" t="n">
        <f aca="false">I137+I140</f>
        <v>1842</v>
      </c>
      <c r="M140" s="4" t="n">
        <f aca="false">J137+J140</f>
        <v>24420</v>
      </c>
      <c r="N140" s="5" t="n">
        <f aca="false">M140/L140</f>
        <v>13.257328990228</v>
      </c>
    </row>
    <row r="141" customFormat="false" ht="13.5" hidden="false" customHeight="false" outlineLevel="0" collapsed="false">
      <c r="A141" s="2" t="n">
        <v>336</v>
      </c>
      <c r="B141" s="15" t="s">
        <v>20</v>
      </c>
      <c r="C141" s="15" t="s">
        <v>19</v>
      </c>
      <c r="D141" s="3" t="n">
        <v>0.663194444444444</v>
      </c>
      <c r="E141" s="3" t="n">
        <v>0.743055555555555</v>
      </c>
      <c r="F141" s="3" t="n">
        <f aca="false">D141-E137</f>
        <v>0.118055555555556</v>
      </c>
      <c r="G141" s="1" t="s">
        <v>319</v>
      </c>
      <c r="H141" s="15" t="s">
        <v>224</v>
      </c>
      <c r="I141" s="4" t="n">
        <v>2242</v>
      </c>
      <c r="J141" s="4" t="n">
        <v>57610</v>
      </c>
      <c r="K141" s="5" t="n">
        <v>25.6958073148974</v>
      </c>
      <c r="L141" s="4" t="n">
        <f aca="false">I137+I141</f>
        <v>3163</v>
      </c>
      <c r="M141" s="4" t="n">
        <f aca="false">J137+J141</f>
        <v>66420</v>
      </c>
      <c r="N141" s="5" t="n">
        <f aca="false">M141/L141</f>
        <v>20.9990515333544</v>
      </c>
    </row>
    <row r="142" customFormat="false" ht="13.5" hidden="false" customHeight="false" outlineLevel="0" collapsed="false">
      <c r="A142" s="2" t="n">
        <v>342</v>
      </c>
      <c r="B142" s="15" t="s">
        <v>20</v>
      </c>
      <c r="C142" s="15" t="s">
        <v>19</v>
      </c>
      <c r="D142" s="3" t="n">
        <v>0.711805555555555</v>
      </c>
      <c r="E142" s="3" t="n">
        <v>0.791666666666667</v>
      </c>
      <c r="F142" s="3" t="n">
        <f aca="false">D142-E137</f>
        <v>0.166666666666667</v>
      </c>
      <c r="G142" s="1" t="s">
        <v>87</v>
      </c>
      <c r="H142" s="15" t="s">
        <v>22</v>
      </c>
      <c r="I142" s="4" t="n">
        <v>921</v>
      </c>
      <c r="J142" s="4" t="n">
        <v>11310</v>
      </c>
      <c r="K142" s="5" t="n">
        <v>12.2801302931596</v>
      </c>
      <c r="L142" s="4" t="n">
        <f aca="false">I137+I142</f>
        <v>1842</v>
      </c>
      <c r="M142" s="4" t="n">
        <f aca="false">J137+J142</f>
        <v>20120</v>
      </c>
      <c r="N142" s="5" t="n">
        <f aca="false">M142/L142</f>
        <v>10.9229098805646</v>
      </c>
    </row>
    <row r="143" customFormat="false" ht="13.5" hidden="false" customHeight="false" outlineLevel="0" collapsed="false">
      <c r="A143" s="2" t="n">
        <v>349</v>
      </c>
      <c r="B143" s="15" t="s">
        <v>20</v>
      </c>
      <c r="C143" s="15" t="s">
        <v>19</v>
      </c>
      <c r="D143" s="3" t="n">
        <v>0.819444444444445</v>
      </c>
      <c r="E143" s="3" t="n">
        <v>0.899305555555555</v>
      </c>
      <c r="F143" s="3" t="n">
        <f aca="false">D143-E137</f>
        <v>0.274305555555556</v>
      </c>
      <c r="G143" s="1" t="s">
        <v>75</v>
      </c>
      <c r="H143" s="15" t="s">
        <v>22</v>
      </c>
      <c r="I143" s="4" t="n">
        <v>921</v>
      </c>
      <c r="J143" s="4" t="n">
        <v>9310</v>
      </c>
      <c r="K143" s="5" t="n">
        <v>10.1085776330076</v>
      </c>
      <c r="L143" s="4" t="n">
        <f aca="false">I137+I143</f>
        <v>1842</v>
      </c>
      <c r="M143" s="4" t="n">
        <f aca="false">J137+J143</f>
        <v>18120</v>
      </c>
      <c r="N143" s="5" t="n">
        <f aca="false">M143/L143</f>
        <v>9.8371335504886</v>
      </c>
    </row>
    <row r="144" customFormat="false" ht="13.5" hidden="false" customHeight="false" outlineLevel="0" collapsed="false">
      <c r="A144" s="18" t="s">
        <v>182</v>
      </c>
    </row>
    <row r="145" customFormat="false" ht="13.5" hidden="false" customHeight="false" outlineLevel="0" collapsed="false">
      <c r="A145" s="25" t="n">
        <v>1917</v>
      </c>
      <c r="B145" s="26" t="s">
        <v>19</v>
      </c>
      <c r="C145" s="26" t="s">
        <v>20</v>
      </c>
      <c r="D145" s="27" t="n">
        <v>0.472222222222222</v>
      </c>
      <c r="E145" s="27" t="n">
        <v>0.545138888888889</v>
      </c>
      <c r="F145" s="27"/>
      <c r="G145" s="28" t="s">
        <v>94</v>
      </c>
      <c r="H145" s="26" t="s">
        <v>224</v>
      </c>
      <c r="I145" s="29" t="n">
        <v>2242</v>
      </c>
      <c r="J145" s="29" t="n">
        <v>57610</v>
      </c>
      <c r="K145" s="30" t="n">
        <v>25.6958073148974</v>
      </c>
      <c r="L145" s="29"/>
      <c r="M145" s="29"/>
      <c r="N145" s="30"/>
    </row>
    <row r="146" customFormat="false" ht="13.5" hidden="false" customHeight="false" outlineLevel="0" collapsed="false">
      <c r="A146" s="2" t="n">
        <v>320</v>
      </c>
      <c r="B146" s="15" t="s">
        <v>20</v>
      </c>
      <c r="C146" s="15" t="s">
        <v>19</v>
      </c>
      <c r="D146" s="3" t="n">
        <v>0.586805555555556</v>
      </c>
      <c r="E146" s="3" t="n">
        <v>0.666666666666667</v>
      </c>
      <c r="F146" s="3" t="n">
        <f aca="false">D146-E145</f>
        <v>0.0416666666666667</v>
      </c>
      <c r="G146" s="1" t="s">
        <v>81</v>
      </c>
      <c r="H146" s="15" t="s">
        <v>22</v>
      </c>
      <c r="I146" s="4" t="n">
        <v>921</v>
      </c>
      <c r="J146" s="4" t="n">
        <v>14010</v>
      </c>
      <c r="K146" s="5" t="n">
        <v>15.2117263843648</v>
      </c>
      <c r="L146" s="4" t="n">
        <f aca="false">I145+I146</f>
        <v>3163</v>
      </c>
      <c r="M146" s="4" t="n">
        <f aca="false">J145+J146</f>
        <v>71620</v>
      </c>
      <c r="N146" s="5" t="n">
        <f aca="false">M146/L146</f>
        <v>22.6430603857098</v>
      </c>
    </row>
    <row r="147" customFormat="false" ht="13.5" hidden="false" customHeight="false" outlineLevel="0" collapsed="false">
      <c r="A147" s="2" t="n">
        <v>325</v>
      </c>
      <c r="B147" s="15" t="s">
        <v>20</v>
      </c>
      <c r="C147" s="15" t="s">
        <v>19</v>
      </c>
      <c r="D147" s="3" t="n">
        <v>0.586805555555556</v>
      </c>
      <c r="E147" s="3" t="n">
        <v>0.666666666666667</v>
      </c>
      <c r="F147" s="3" t="n">
        <f aca="false">D147-E145</f>
        <v>0.0416666666666667</v>
      </c>
      <c r="G147" s="1" t="s">
        <v>82</v>
      </c>
      <c r="H147" s="15" t="s">
        <v>224</v>
      </c>
      <c r="I147" s="4" t="n">
        <v>2242</v>
      </c>
      <c r="J147" s="4" t="n">
        <v>57610</v>
      </c>
      <c r="K147" s="5" t="n">
        <v>25.6958073148974</v>
      </c>
      <c r="L147" s="4" t="n">
        <f aca="false">I145+I147</f>
        <v>4484</v>
      </c>
      <c r="M147" s="4" t="n">
        <f aca="false">J145+J147</f>
        <v>115220</v>
      </c>
      <c r="N147" s="5" t="n">
        <f aca="false">M147/L147</f>
        <v>25.6958073148974</v>
      </c>
    </row>
    <row r="148" customFormat="false" ht="13.5" hidden="false" customHeight="false" outlineLevel="0" collapsed="false">
      <c r="A148" s="2" t="n">
        <v>331</v>
      </c>
      <c r="B148" s="15" t="s">
        <v>20</v>
      </c>
      <c r="C148" s="15" t="s">
        <v>19</v>
      </c>
      <c r="D148" s="3" t="n">
        <v>0.663194444444444</v>
      </c>
      <c r="E148" s="3" t="n">
        <v>0.743055555555555</v>
      </c>
      <c r="F148" s="3" t="n">
        <f aca="false">D148-E145</f>
        <v>0.118055555555556</v>
      </c>
      <c r="G148" s="1" t="s">
        <v>86</v>
      </c>
      <c r="H148" s="15" t="s">
        <v>22</v>
      </c>
      <c r="I148" s="4" t="n">
        <v>921</v>
      </c>
      <c r="J148" s="4" t="n">
        <v>15610</v>
      </c>
      <c r="K148" s="5" t="n">
        <v>16.9489685124864</v>
      </c>
      <c r="L148" s="4" t="n">
        <f aca="false">I145+I148</f>
        <v>3163</v>
      </c>
      <c r="M148" s="4" t="n">
        <f aca="false">J145+J148</f>
        <v>73220</v>
      </c>
      <c r="N148" s="5" t="n">
        <f aca="false">M148/L148</f>
        <v>23.1489092633576</v>
      </c>
    </row>
    <row r="149" customFormat="false" ht="13.5" hidden="false" customHeight="false" outlineLevel="0" collapsed="false">
      <c r="A149" s="2" t="n">
        <v>336</v>
      </c>
      <c r="B149" s="15" t="s">
        <v>20</v>
      </c>
      <c r="C149" s="15" t="s">
        <v>19</v>
      </c>
      <c r="D149" s="3" t="n">
        <v>0.663194444444444</v>
      </c>
      <c r="E149" s="3" t="n">
        <v>0.743055555555555</v>
      </c>
      <c r="F149" s="3" t="n">
        <f aca="false">D149-E145</f>
        <v>0.118055555555556</v>
      </c>
      <c r="G149" s="1" t="s">
        <v>319</v>
      </c>
      <c r="H149" s="15" t="s">
        <v>224</v>
      </c>
      <c r="I149" s="4" t="n">
        <v>2242</v>
      </c>
      <c r="J149" s="4" t="n">
        <v>57610</v>
      </c>
      <c r="K149" s="5" t="n">
        <v>25.6958073148974</v>
      </c>
      <c r="L149" s="4" t="n">
        <f aca="false">I145+I149</f>
        <v>4484</v>
      </c>
      <c r="M149" s="4" t="n">
        <f aca="false">J145+J149</f>
        <v>115220</v>
      </c>
      <c r="N149" s="5" t="n">
        <f aca="false">M149/L149</f>
        <v>25.6958073148974</v>
      </c>
    </row>
    <row r="150" customFormat="false" ht="13.5" hidden="false" customHeight="false" outlineLevel="0" collapsed="false">
      <c r="A150" s="2" t="n">
        <v>342</v>
      </c>
      <c r="B150" s="15" t="s">
        <v>20</v>
      </c>
      <c r="C150" s="15" t="s">
        <v>19</v>
      </c>
      <c r="D150" s="3" t="n">
        <v>0.711805555555555</v>
      </c>
      <c r="E150" s="3" t="n">
        <v>0.791666666666667</v>
      </c>
      <c r="F150" s="3" t="n">
        <f aca="false">D150-E145</f>
        <v>0.166666666666667</v>
      </c>
      <c r="G150" s="1" t="s">
        <v>87</v>
      </c>
      <c r="H150" s="15" t="s">
        <v>22</v>
      </c>
      <c r="I150" s="4" t="n">
        <v>921</v>
      </c>
      <c r="J150" s="4" t="n">
        <v>11310</v>
      </c>
      <c r="K150" s="5" t="n">
        <v>12.2801302931596</v>
      </c>
      <c r="L150" s="4" t="n">
        <f aca="false">I145+I150</f>
        <v>3163</v>
      </c>
      <c r="M150" s="4" t="n">
        <f aca="false">J145+J150</f>
        <v>68920</v>
      </c>
      <c r="N150" s="5" t="n">
        <f aca="false">M150/L150</f>
        <v>21.7894404046791</v>
      </c>
    </row>
    <row r="151" customFormat="false" ht="13.5" hidden="false" customHeight="false" outlineLevel="0" collapsed="false">
      <c r="A151" s="2" t="n">
        <v>349</v>
      </c>
      <c r="B151" s="15" t="s">
        <v>20</v>
      </c>
      <c r="C151" s="15" t="s">
        <v>19</v>
      </c>
      <c r="D151" s="3" t="n">
        <v>0.819444444444445</v>
      </c>
      <c r="E151" s="3" t="n">
        <v>0.899305555555555</v>
      </c>
      <c r="F151" s="3" t="n">
        <f aca="false">D151-E145</f>
        <v>0.274305555555556</v>
      </c>
      <c r="G151" s="1" t="s">
        <v>75</v>
      </c>
      <c r="H151" s="15" t="s">
        <v>22</v>
      </c>
      <c r="I151" s="4" t="n">
        <v>921</v>
      </c>
      <c r="J151" s="4" t="n">
        <v>9310</v>
      </c>
      <c r="K151" s="5" t="n">
        <v>10.1085776330076</v>
      </c>
      <c r="L151" s="4" t="n">
        <f aca="false">I145+I151</f>
        <v>3163</v>
      </c>
      <c r="M151" s="4" t="n">
        <f aca="false">J145+J151</f>
        <v>66920</v>
      </c>
      <c r="N151" s="5" t="n">
        <f aca="false">M151/L151</f>
        <v>21.1571293076194</v>
      </c>
    </row>
    <row r="152" customFormat="false" ht="13.5" hidden="false" customHeight="false" outlineLevel="0" collapsed="false">
      <c r="A152" s="18" t="s">
        <v>183</v>
      </c>
    </row>
    <row r="153" customFormat="false" ht="13.5" hidden="false" customHeight="false" outlineLevel="0" collapsed="false">
      <c r="A153" s="19" t="n">
        <v>1923</v>
      </c>
      <c r="B153" s="20" t="s">
        <v>19</v>
      </c>
      <c r="C153" s="20" t="s">
        <v>20</v>
      </c>
      <c r="D153" s="21" t="n">
        <v>0.635416666666667</v>
      </c>
      <c r="E153" s="21" t="n">
        <v>0.704861111111111</v>
      </c>
      <c r="F153" s="21"/>
      <c r="G153" s="22" t="s">
        <v>24</v>
      </c>
      <c r="H153" s="20" t="s">
        <v>22</v>
      </c>
      <c r="I153" s="23" t="n">
        <v>921</v>
      </c>
      <c r="J153" s="23" t="n">
        <v>9810</v>
      </c>
      <c r="K153" s="24" t="n">
        <v>10.6514657980456</v>
      </c>
      <c r="L153" s="23"/>
      <c r="M153" s="23"/>
      <c r="N153" s="24"/>
    </row>
    <row r="154" customFormat="false" ht="13.5" hidden="false" customHeight="false" outlineLevel="0" collapsed="false">
      <c r="A154" s="2" t="n">
        <v>349</v>
      </c>
      <c r="B154" s="15" t="s">
        <v>20</v>
      </c>
      <c r="C154" s="15" t="s">
        <v>19</v>
      </c>
      <c r="D154" s="3" t="n">
        <v>0.819444444444445</v>
      </c>
      <c r="E154" s="3" t="n">
        <v>0.899305555555555</v>
      </c>
      <c r="F154" s="3" t="n">
        <f aca="false">D154-E153</f>
        <v>0.114583333333333</v>
      </c>
      <c r="G154" s="1" t="s">
        <v>75</v>
      </c>
      <c r="H154" s="15" t="s">
        <v>22</v>
      </c>
      <c r="I154" s="4" t="n">
        <v>921</v>
      </c>
      <c r="J154" s="4" t="n">
        <v>9310</v>
      </c>
      <c r="K154" s="5" t="n">
        <v>10.1085776330076</v>
      </c>
      <c r="L154" s="4" t="n">
        <f aca="false">I153+I154</f>
        <v>1842</v>
      </c>
      <c r="M154" s="4" t="n">
        <f aca="false">J153+J154</f>
        <v>19120</v>
      </c>
      <c r="N154" s="5" t="n">
        <f aca="false">M154/L154</f>
        <v>10.3800217155266</v>
      </c>
    </row>
    <row r="155" customFormat="false" ht="13.5" hidden="false" customHeight="false" outlineLevel="0" collapsed="false">
      <c r="A155" s="18" t="s">
        <v>184</v>
      </c>
    </row>
    <row r="156" customFormat="false" ht="13.5" hidden="false" customHeight="false" outlineLevel="0" collapsed="false">
      <c r="A156" s="25" t="n">
        <v>1928</v>
      </c>
      <c r="B156" s="26" t="s">
        <v>19</v>
      </c>
      <c r="C156" s="26" t="s">
        <v>20</v>
      </c>
      <c r="D156" s="27" t="n">
        <v>0.635416666666667</v>
      </c>
      <c r="E156" s="27" t="n">
        <v>0.704861111111111</v>
      </c>
      <c r="F156" s="27"/>
      <c r="G156" s="28" t="s">
        <v>314</v>
      </c>
      <c r="H156" s="26" t="s">
        <v>224</v>
      </c>
      <c r="I156" s="29" t="n">
        <v>2242</v>
      </c>
      <c r="J156" s="29" t="n">
        <v>57610</v>
      </c>
      <c r="K156" s="30" t="n">
        <v>25.6958073148974</v>
      </c>
      <c r="L156" s="29"/>
      <c r="M156" s="29"/>
      <c r="N156" s="30"/>
    </row>
    <row r="157" customFormat="false" ht="13.5" hidden="false" customHeight="false" outlineLevel="0" collapsed="false">
      <c r="A157" s="2" t="n">
        <v>349</v>
      </c>
      <c r="B157" s="15" t="s">
        <v>20</v>
      </c>
      <c r="C157" s="15" t="s">
        <v>19</v>
      </c>
      <c r="D157" s="3" t="n">
        <v>0.819444444444445</v>
      </c>
      <c r="E157" s="3" t="n">
        <v>0.899305555555555</v>
      </c>
      <c r="F157" s="3" t="n">
        <f aca="false">D157-E156</f>
        <v>0.114583333333333</v>
      </c>
      <c r="G157" s="1" t="s">
        <v>75</v>
      </c>
      <c r="H157" s="15" t="s">
        <v>22</v>
      </c>
      <c r="I157" s="4" t="n">
        <v>921</v>
      </c>
      <c r="J157" s="4" t="n">
        <v>9310</v>
      </c>
      <c r="K157" s="5" t="n">
        <v>10.1085776330076</v>
      </c>
      <c r="L157" s="4" t="n">
        <f aca="false">I156+I157</f>
        <v>3163</v>
      </c>
      <c r="M157" s="4" t="n">
        <f aca="false">J156+J157</f>
        <v>66920</v>
      </c>
      <c r="N157" s="5" t="n">
        <f aca="false">M157/L157</f>
        <v>21.1571293076194</v>
      </c>
    </row>
    <row r="158" customFormat="false" ht="13.5" hidden="false" customHeight="false" outlineLevel="0" collapsed="false">
      <c r="A158" s="18" t="s">
        <v>185</v>
      </c>
    </row>
    <row r="159" customFormat="false" ht="13.5" hidden="false" customHeight="false" outlineLevel="0" collapsed="false">
      <c r="A159" s="19" t="n">
        <v>1934</v>
      </c>
      <c r="B159" s="20" t="s">
        <v>19</v>
      </c>
      <c r="C159" s="20" t="s">
        <v>20</v>
      </c>
      <c r="D159" s="21" t="n">
        <v>0.767361111111111</v>
      </c>
      <c r="E159" s="21" t="n">
        <v>0.836805555555555</v>
      </c>
      <c r="F159" s="21"/>
      <c r="G159" s="22" t="s">
        <v>25</v>
      </c>
      <c r="H159" s="20" t="s">
        <v>22</v>
      </c>
      <c r="I159" s="23" t="n">
        <v>921</v>
      </c>
      <c r="J159" s="23" t="n">
        <v>6810</v>
      </c>
      <c r="K159" s="24" t="n">
        <v>7.39413680781759</v>
      </c>
      <c r="L159" s="23"/>
      <c r="M159" s="23"/>
      <c r="N159" s="24"/>
    </row>
    <row r="160" customFormat="false" ht="13.5" hidden="false" customHeight="false" outlineLevel="0" collapsed="false">
      <c r="A160" s="18" t="s">
        <v>186</v>
      </c>
    </row>
    <row r="161" customFormat="false" ht="13.5" hidden="false" customHeight="false" outlineLevel="0" collapsed="false">
      <c r="A161" s="19" t="n">
        <v>1941</v>
      </c>
      <c r="B161" s="20" t="s">
        <v>19</v>
      </c>
      <c r="C161" s="20" t="s">
        <v>20</v>
      </c>
      <c r="D161" s="21" t="n">
        <v>0.815972222222222</v>
      </c>
      <c r="E161" s="21" t="n">
        <v>0.885416666666667</v>
      </c>
      <c r="F161" s="21"/>
      <c r="G161" s="22" t="s">
        <v>26</v>
      </c>
      <c r="H161" s="20" t="s">
        <v>22</v>
      </c>
      <c r="I161" s="23" t="n">
        <v>921</v>
      </c>
      <c r="J161" s="23" t="n">
        <v>6810</v>
      </c>
      <c r="K161" s="24" t="n">
        <v>7.39413680781759</v>
      </c>
      <c r="L161" s="23"/>
      <c r="M161" s="23"/>
      <c r="N161" s="24"/>
    </row>
    <row r="162" customFormat="false" ht="13.5" hidden="false" customHeight="false" outlineLevel="0" collapsed="false">
      <c r="A162" s="18" t="s">
        <v>187</v>
      </c>
    </row>
    <row r="163" customFormat="false" ht="13.5" hidden="false" customHeight="false" outlineLevel="0" collapsed="false">
      <c r="A163" s="19" t="n">
        <v>1948</v>
      </c>
      <c r="B163" s="20" t="s">
        <v>19</v>
      </c>
      <c r="C163" s="20" t="s">
        <v>118</v>
      </c>
      <c r="D163" s="21" t="n">
        <v>0.322916666666667</v>
      </c>
      <c r="E163" s="21" t="n">
        <v>0.371527777777778</v>
      </c>
      <c r="F163" s="21"/>
      <c r="G163" s="22" t="s">
        <v>119</v>
      </c>
      <c r="H163" s="20" t="s">
        <v>22</v>
      </c>
      <c r="I163" s="23" t="n">
        <v>483</v>
      </c>
      <c r="J163" s="23" t="n">
        <v>13470</v>
      </c>
      <c r="K163" s="24" t="n">
        <v>27.888198757764</v>
      </c>
      <c r="L163" s="23"/>
      <c r="M163" s="23"/>
      <c r="N163" s="24"/>
    </row>
    <row r="164" customFormat="false" ht="13.5" hidden="false" customHeight="false" outlineLevel="0" collapsed="false">
      <c r="A164" s="2" t="n">
        <v>558</v>
      </c>
      <c r="B164" s="15" t="s">
        <v>118</v>
      </c>
      <c r="C164" s="15" t="s">
        <v>19</v>
      </c>
      <c r="D164" s="3" t="n">
        <v>0.527777777777778</v>
      </c>
      <c r="E164" s="3" t="n">
        <v>0.579861111111111</v>
      </c>
      <c r="F164" s="3" t="n">
        <f aca="false">D164-E163</f>
        <v>0.15625</v>
      </c>
      <c r="G164" s="1" t="s">
        <v>152</v>
      </c>
      <c r="H164" s="15" t="s">
        <v>124</v>
      </c>
      <c r="I164" s="4" t="n">
        <v>883</v>
      </c>
      <c r="J164" s="4" t="n">
        <v>28770</v>
      </c>
      <c r="K164" s="5" t="n">
        <v>32.5821064552661</v>
      </c>
      <c r="L164" s="4" t="n">
        <f aca="false">I163+I164</f>
        <v>1366</v>
      </c>
      <c r="M164" s="4" t="n">
        <f aca="false">J163+J164</f>
        <v>42240</v>
      </c>
      <c r="N164" s="5" t="n">
        <f aca="false">M164/L164</f>
        <v>30.9224011713031</v>
      </c>
    </row>
    <row r="165" customFormat="false" ht="13.5" hidden="false" customHeight="false" outlineLevel="0" collapsed="false">
      <c r="A165" s="2" t="n">
        <v>565</v>
      </c>
      <c r="B165" s="15" t="s">
        <v>118</v>
      </c>
      <c r="C165" s="15" t="s">
        <v>19</v>
      </c>
      <c r="D165" s="3" t="n">
        <v>0.611111111111111</v>
      </c>
      <c r="E165" s="3" t="n">
        <v>0.663194444444444</v>
      </c>
      <c r="F165" s="3" t="n">
        <f aca="false">D165-E163</f>
        <v>0.239583333333333</v>
      </c>
      <c r="G165" s="1" t="s">
        <v>153</v>
      </c>
      <c r="H165" s="15" t="s">
        <v>124</v>
      </c>
      <c r="I165" s="4" t="n">
        <v>883</v>
      </c>
      <c r="J165" s="4" t="n">
        <v>28770</v>
      </c>
      <c r="K165" s="5" t="n">
        <v>32.5821064552661</v>
      </c>
      <c r="L165" s="4" t="n">
        <f aca="false">I163+I165</f>
        <v>1366</v>
      </c>
      <c r="M165" s="4" t="n">
        <f aca="false">J163+J165</f>
        <v>42240</v>
      </c>
      <c r="N165" s="5" t="n">
        <f aca="false">M165/L165</f>
        <v>30.9224011713031</v>
      </c>
    </row>
    <row r="166" customFormat="false" ht="13.5" hidden="false" customHeight="false" outlineLevel="0" collapsed="false">
      <c r="A166" s="2" t="n">
        <v>572</v>
      </c>
      <c r="B166" s="15" t="s">
        <v>118</v>
      </c>
      <c r="C166" s="15" t="s">
        <v>19</v>
      </c>
      <c r="D166" s="3" t="n">
        <v>0.847222222222222</v>
      </c>
      <c r="E166" s="3" t="n">
        <v>0.90625</v>
      </c>
      <c r="F166" s="3" t="n">
        <f aca="false">D166-E163</f>
        <v>0.475694444444444</v>
      </c>
      <c r="G166" s="1" t="s">
        <v>154</v>
      </c>
      <c r="H166" s="15" t="s">
        <v>124</v>
      </c>
      <c r="I166" s="4" t="n">
        <v>883</v>
      </c>
      <c r="J166" s="4" t="n">
        <v>28770</v>
      </c>
      <c r="K166" s="5" t="n">
        <v>32.5821064552661</v>
      </c>
      <c r="L166" s="4" t="n">
        <f aca="false">I163+I166</f>
        <v>1366</v>
      </c>
      <c r="M166" s="4" t="n">
        <f aca="false">J163+J166</f>
        <v>42240</v>
      </c>
      <c r="N166" s="5" t="n">
        <f aca="false">M166/L166</f>
        <v>30.9224011713031</v>
      </c>
    </row>
    <row r="167" customFormat="false" ht="13.5" hidden="false" customHeight="false" outlineLevel="0" collapsed="false">
      <c r="A167" s="18" t="s">
        <v>188</v>
      </c>
    </row>
    <row r="168" customFormat="false" ht="13.5" hidden="false" customHeight="false" outlineLevel="0" collapsed="false">
      <c r="A168" s="19" t="n">
        <v>1955</v>
      </c>
      <c r="B168" s="20" t="s">
        <v>19</v>
      </c>
      <c r="C168" s="20" t="s">
        <v>118</v>
      </c>
      <c r="D168" s="21" t="n">
        <v>0.493055555555556</v>
      </c>
      <c r="E168" s="21" t="n">
        <v>0.541666666666667</v>
      </c>
      <c r="F168" s="21"/>
      <c r="G168" s="22" t="s">
        <v>120</v>
      </c>
      <c r="H168" s="20" t="s">
        <v>22</v>
      </c>
      <c r="I168" s="23" t="n">
        <v>483</v>
      </c>
      <c r="J168" s="23" t="n">
        <v>10870</v>
      </c>
      <c r="K168" s="24" t="n">
        <v>22.5051759834369</v>
      </c>
      <c r="L168" s="23"/>
      <c r="M168" s="23"/>
      <c r="N168" s="24"/>
    </row>
    <row r="169" customFormat="false" ht="13.5" hidden="false" customHeight="false" outlineLevel="0" collapsed="false">
      <c r="A169" s="2" t="n">
        <v>565</v>
      </c>
      <c r="B169" s="15" t="s">
        <v>118</v>
      </c>
      <c r="C169" s="15" t="s">
        <v>19</v>
      </c>
      <c r="D169" s="3" t="n">
        <v>0.611111111111111</v>
      </c>
      <c r="E169" s="3" t="n">
        <v>0.663194444444444</v>
      </c>
      <c r="F169" s="3" t="n">
        <f aca="false">D169-E168</f>
        <v>0.0694444444444445</v>
      </c>
      <c r="G169" s="1" t="s">
        <v>153</v>
      </c>
      <c r="H169" s="15" t="s">
        <v>124</v>
      </c>
      <c r="I169" s="4" t="n">
        <v>883</v>
      </c>
      <c r="J169" s="4" t="n">
        <v>28770</v>
      </c>
      <c r="K169" s="5" t="n">
        <v>32.5821064552661</v>
      </c>
      <c r="L169" s="4" t="n">
        <f aca="false">I168+I169</f>
        <v>1366</v>
      </c>
      <c r="M169" s="4" t="n">
        <f aca="false">J168+J169</f>
        <v>39640</v>
      </c>
      <c r="N169" s="5" t="n">
        <f aca="false">M169/L169</f>
        <v>29.0190336749634</v>
      </c>
    </row>
    <row r="170" customFormat="false" ht="13.5" hidden="false" customHeight="false" outlineLevel="0" collapsed="false">
      <c r="A170" s="2" t="n">
        <v>572</v>
      </c>
      <c r="B170" s="15" t="s">
        <v>118</v>
      </c>
      <c r="C170" s="15" t="s">
        <v>19</v>
      </c>
      <c r="D170" s="3" t="n">
        <v>0.847222222222222</v>
      </c>
      <c r="E170" s="3" t="n">
        <v>0.90625</v>
      </c>
      <c r="F170" s="3" t="n">
        <f aca="false">D170-E168</f>
        <v>0.305555555555556</v>
      </c>
      <c r="G170" s="1" t="s">
        <v>154</v>
      </c>
      <c r="H170" s="15" t="s">
        <v>124</v>
      </c>
      <c r="I170" s="4" t="n">
        <v>883</v>
      </c>
      <c r="J170" s="4" t="n">
        <v>28770</v>
      </c>
      <c r="K170" s="5" t="n">
        <v>32.5821064552661</v>
      </c>
      <c r="L170" s="4" t="n">
        <f aca="false">I168+I170</f>
        <v>1366</v>
      </c>
      <c r="M170" s="4" t="n">
        <f aca="false">J168+J170</f>
        <v>39640</v>
      </c>
      <c r="N170" s="5" t="n">
        <f aca="false">M170/L170</f>
        <v>29.0190336749634</v>
      </c>
    </row>
    <row r="171" customFormat="false" ht="13.5" hidden="false" customHeight="false" outlineLevel="0" collapsed="false">
      <c r="A171" s="18" t="s">
        <v>189</v>
      </c>
    </row>
    <row r="172" customFormat="false" ht="13.5" hidden="false" customHeight="false" outlineLevel="0" collapsed="false">
      <c r="A172" s="19" t="n">
        <v>1962</v>
      </c>
      <c r="B172" s="20" t="s">
        <v>19</v>
      </c>
      <c r="C172" s="20" t="s">
        <v>118</v>
      </c>
      <c r="D172" s="21" t="n">
        <v>0.815972222222222</v>
      </c>
      <c r="E172" s="21" t="n">
        <v>0.861111111111111</v>
      </c>
      <c r="F172" s="21"/>
      <c r="G172" s="22" t="s">
        <v>121</v>
      </c>
      <c r="H172" s="20" t="s">
        <v>22</v>
      </c>
      <c r="I172" s="23" t="n">
        <v>483</v>
      </c>
      <c r="J172" s="23" t="n">
        <v>12970</v>
      </c>
      <c r="K172" s="24" t="n">
        <v>26.8530020703934</v>
      </c>
      <c r="L172" s="23"/>
      <c r="M172" s="23"/>
      <c r="N172" s="24"/>
    </row>
    <row r="173" customFormat="false" ht="13.5" hidden="false" customHeight="false" outlineLevel="0" collapsed="false">
      <c r="A173" s="18" t="s">
        <v>190</v>
      </c>
    </row>
    <row r="174" customFormat="false" ht="13.5" hidden="false" customHeight="false" outlineLevel="0" collapsed="false">
      <c r="A174" s="19" t="n">
        <v>1967</v>
      </c>
      <c r="B174" s="20" t="s">
        <v>19</v>
      </c>
      <c r="C174" s="20" t="s">
        <v>122</v>
      </c>
      <c r="D174" s="21" t="n">
        <v>0.322916666666667</v>
      </c>
      <c r="E174" s="21" t="n">
        <v>0.375</v>
      </c>
      <c r="F174" s="21"/>
      <c r="G174" s="22" t="s">
        <v>123</v>
      </c>
      <c r="H174" s="20" t="s">
        <v>124</v>
      </c>
      <c r="I174" s="23" t="n">
        <v>689</v>
      </c>
      <c r="J174" s="23" t="n">
        <v>13290</v>
      </c>
      <c r="K174" s="24" t="n">
        <v>19.288824383164</v>
      </c>
      <c r="L174" s="23"/>
      <c r="M174" s="23"/>
      <c r="N174" s="24"/>
    </row>
    <row r="175" customFormat="false" ht="13.5" hidden="false" customHeight="false" outlineLevel="0" collapsed="false">
      <c r="A175" s="2" t="n">
        <v>742</v>
      </c>
      <c r="B175" s="15" t="s">
        <v>122</v>
      </c>
      <c r="C175" s="15" t="s">
        <v>19</v>
      </c>
      <c r="D175" s="3" t="n">
        <v>0.645833333333333</v>
      </c>
      <c r="E175" s="3" t="n">
        <v>0.697916666666667</v>
      </c>
      <c r="F175" s="3" t="n">
        <f aca="false">D175-E174</f>
        <v>0.270833333333333</v>
      </c>
      <c r="G175" s="1" t="s">
        <v>155</v>
      </c>
      <c r="H175" s="15" t="s">
        <v>22</v>
      </c>
      <c r="I175" s="4" t="n">
        <v>289</v>
      </c>
      <c r="J175" s="4" t="n">
        <v>6890</v>
      </c>
      <c r="K175" s="5" t="n">
        <v>23.840830449827</v>
      </c>
      <c r="L175" s="4" t="n">
        <f aca="false">I174+I175</f>
        <v>978</v>
      </c>
      <c r="M175" s="4" t="n">
        <f aca="false">J174+J175</f>
        <v>20180</v>
      </c>
      <c r="N175" s="5" t="n">
        <f aca="false">M175/L175</f>
        <v>20.6339468302659</v>
      </c>
    </row>
    <row r="176" customFormat="false" ht="13.5" hidden="false" customHeight="false" outlineLevel="0" collapsed="false">
      <c r="A176" s="2" t="n">
        <v>747</v>
      </c>
      <c r="B176" s="15" t="s">
        <v>122</v>
      </c>
      <c r="C176" s="15" t="s">
        <v>19</v>
      </c>
      <c r="D176" s="3" t="n">
        <v>0.715277777777778</v>
      </c>
      <c r="E176" s="3" t="n">
        <v>0.767361111111111</v>
      </c>
      <c r="F176" s="3" t="n">
        <f aca="false">D176-E174</f>
        <v>0.340277777777778</v>
      </c>
      <c r="G176" s="1" t="s">
        <v>156</v>
      </c>
      <c r="H176" s="15" t="s">
        <v>124</v>
      </c>
      <c r="I176" s="4" t="n">
        <v>689</v>
      </c>
      <c r="J176" s="4" t="n">
        <v>13690</v>
      </c>
      <c r="K176" s="5" t="n">
        <v>19.8693759071118</v>
      </c>
      <c r="L176" s="4" t="n">
        <f aca="false">I174+I176</f>
        <v>1378</v>
      </c>
      <c r="M176" s="4" t="n">
        <f aca="false">J174+J176</f>
        <v>26980</v>
      </c>
      <c r="N176" s="5" t="n">
        <f aca="false">M176/L176</f>
        <v>19.5791001451379</v>
      </c>
    </row>
    <row r="177" customFormat="false" ht="13.5" hidden="false" customHeight="false" outlineLevel="0" collapsed="false">
      <c r="A177" s="2" t="n">
        <v>754</v>
      </c>
      <c r="B177" s="15" t="s">
        <v>122</v>
      </c>
      <c r="C177" s="15" t="s">
        <v>19</v>
      </c>
      <c r="D177" s="3" t="n">
        <v>0.767361111111111</v>
      </c>
      <c r="E177" s="3" t="n">
        <v>0.819444444444445</v>
      </c>
      <c r="F177" s="3" t="n">
        <f aca="false">D177-E174</f>
        <v>0.392361111111111</v>
      </c>
      <c r="G177" s="1" t="s">
        <v>157</v>
      </c>
      <c r="H177" s="15" t="s">
        <v>124</v>
      </c>
      <c r="I177" s="4" t="n">
        <v>689</v>
      </c>
      <c r="J177" s="4" t="n">
        <v>13690</v>
      </c>
      <c r="K177" s="5" t="n">
        <v>19.8693759071118</v>
      </c>
      <c r="L177" s="4" t="n">
        <f aca="false">I174+I177</f>
        <v>1378</v>
      </c>
      <c r="M177" s="4" t="n">
        <f aca="false">J174+J177</f>
        <v>26980</v>
      </c>
      <c r="N177" s="5" t="n">
        <f aca="false">M177/L177</f>
        <v>19.5791001451379</v>
      </c>
    </row>
    <row r="178" customFormat="false" ht="13.5" hidden="false" customHeight="false" outlineLevel="0" collapsed="false">
      <c r="A178" s="18" t="s">
        <v>191</v>
      </c>
    </row>
    <row r="179" customFormat="false" ht="13.5" hidden="false" customHeight="false" outlineLevel="0" collapsed="false">
      <c r="A179" s="19" t="n">
        <v>1974</v>
      </c>
      <c r="B179" s="20" t="s">
        <v>19</v>
      </c>
      <c r="C179" s="20" t="s">
        <v>122</v>
      </c>
      <c r="D179" s="21" t="n">
        <v>0.604166666666667</v>
      </c>
      <c r="E179" s="21" t="n">
        <v>0.65625</v>
      </c>
      <c r="F179" s="21"/>
      <c r="G179" s="22" t="s">
        <v>125</v>
      </c>
      <c r="H179" s="20" t="s">
        <v>124</v>
      </c>
      <c r="I179" s="23" t="n">
        <v>689</v>
      </c>
      <c r="J179" s="23" t="n">
        <v>13290</v>
      </c>
      <c r="K179" s="24" t="n">
        <v>19.288824383164</v>
      </c>
      <c r="L179" s="23"/>
      <c r="M179" s="23"/>
      <c r="N179" s="24"/>
    </row>
    <row r="180" customFormat="false" ht="13.5" hidden="false" customHeight="false" outlineLevel="0" collapsed="false">
      <c r="A180" s="2" t="n">
        <v>747</v>
      </c>
      <c r="B180" s="15" t="s">
        <v>122</v>
      </c>
      <c r="C180" s="15" t="s">
        <v>19</v>
      </c>
      <c r="D180" s="3" t="n">
        <v>0.715277777777778</v>
      </c>
      <c r="E180" s="3" t="n">
        <v>0.767361111111111</v>
      </c>
      <c r="F180" s="3" t="n">
        <f aca="false">D180-E179</f>
        <v>0.0590277777777778</v>
      </c>
      <c r="G180" s="1" t="s">
        <v>156</v>
      </c>
      <c r="H180" s="15" t="s">
        <v>124</v>
      </c>
      <c r="I180" s="4" t="n">
        <v>689</v>
      </c>
      <c r="J180" s="4" t="n">
        <v>13690</v>
      </c>
      <c r="K180" s="5" t="n">
        <v>19.8693759071118</v>
      </c>
      <c r="L180" s="4" t="n">
        <f aca="false">I179+I180</f>
        <v>1378</v>
      </c>
      <c r="M180" s="4" t="n">
        <f aca="false">J179+J180</f>
        <v>26980</v>
      </c>
      <c r="N180" s="5" t="n">
        <f aca="false">M180/L180</f>
        <v>19.5791001451379</v>
      </c>
    </row>
    <row r="181" customFormat="false" ht="13.5" hidden="false" customHeight="false" outlineLevel="0" collapsed="false">
      <c r="A181" s="2" t="n">
        <v>754</v>
      </c>
      <c r="B181" s="15" t="s">
        <v>122</v>
      </c>
      <c r="C181" s="15" t="s">
        <v>19</v>
      </c>
      <c r="D181" s="3" t="n">
        <v>0.767361111111111</v>
      </c>
      <c r="E181" s="3" t="n">
        <v>0.819444444444445</v>
      </c>
      <c r="F181" s="3" t="n">
        <f aca="false">D181-E179</f>
        <v>0.111111111111111</v>
      </c>
      <c r="G181" s="1" t="s">
        <v>157</v>
      </c>
      <c r="H181" s="15" t="s">
        <v>124</v>
      </c>
      <c r="I181" s="4" t="n">
        <v>689</v>
      </c>
      <c r="J181" s="4" t="n">
        <v>13690</v>
      </c>
      <c r="K181" s="5" t="n">
        <v>19.8693759071118</v>
      </c>
      <c r="L181" s="4" t="n">
        <f aca="false">I179+I181</f>
        <v>1378</v>
      </c>
      <c r="M181" s="4" t="n">
        <f aca="false">J179+J181</f>
        <v>26980</v>
      </c>
      <c r="N181" s="5" t="n">
        <f aca="false">M181/L181</f>
        <v>19.5791001451379</v>
      </c>
    </row>
    <row r="182" customFormat="false" ht="13.5" hidden="false" customHeight="false" outlineLevel="0" collapsed="false">
      <c r="A182" s="18" t="s">
        <v>192</v>
      </c>
    </row>
    <row r="183" customFormat="false" ht="13.5" hidden="false" customHeight="false" outlineLevel="0" collapsed="false">
      <c r="A183" s="19" t="n">
        <v>1983</v>
      </c>
      <c r="B183" s="20" t="s">
        <v>19</v>
      </c>
      <c r="C183" s="20" t="s">
        <v>122</v>
      </c>
      <c r="D183" s="21" t="n">
        <v>0.71875</v>
      </c>
      <c r="E183" s="21" t="n">
        <v>0.770833333333333</v>
      </c>
      <c r="F183" s="21"/>
      <c r="G183" s="22" t="s">
        <v>126</v>
      </c>
      <c r="H183" s="20" t="s">
        <v>22</v>
      </c>
      <c r="I183" s="23" t="n">
        <v>289</v>
      </c>
      <c r="J183" s="23" t="n">
        <v>6890</v>
      </c>
      <c r="K183" s="24" t="n">
        <v>23.840830449827</v>
      </c>
      <c r="L183" s="23"/>
      <c r="M183" s="23"/>
      <c r="N183" s="24"/>
    </row>
    <row r="184" customFormat="false" ht="13.5" hidden="false" customHeight="false" outlineLevel="0" collapsed="false">
      <c r="A184" s="18" t="s">
        <v>193</v>
      </c>
    </row>
    <row r="185" customFormat="false" ht="13.5" hidden="false" customHeight="false" outlineLevel="0" collapsed="false">
      <c r="A185" s="19" t="n">
        <v>1988</v>
      </c>
      <c r="B185" s="20" t="s">
        <v>19</v>
      </c>
      <c r="C185" s="20" t="s">
        <v>97</v>
      </c>
      <c r="D185" s="21" t="n">
        <v>0.309027777777778</v>
      </c>
      <c r="E185" s="21" t="n">
        <v>0.354166666666667</v>
      </c>
      <c r="F185" s="21"/>
      <c r="G185" s="22" t="s">
        <v>98</v>
      </c>
      <c r="H185" s="20" t="s">
        <v>99</v>
      </c>
      <c r="I185" s="23" t="n">
        <v>689</v>
      </c>
      <c r="J185" s="23" t="n">
        <v>9930</v>
      </c>
      <c r="K185" s="24" t="n">
        <v>14.4121915820029</v>
      </c>
      <c r="L185" s="23"/>
      <c r="M185" s="23"/>
      <c r="N185" s="24"/>
    </row>
    <row r="186" customFormat="false" ht="13.5" hidden="false" customHeight="false" outlineLevel="0" collapsed="false">
      <c r="A186" s="2" t="n">
        <v>1030</v>
      </c>
      <c r="B186" s="15" t="s">
        <v>9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5</f>
        <v>0.385416666666667</v>
      </c>
      <c r="G186" s="1" t="s">
        <v>100</v>
      </c>
      <c r="H186" s="15" t="s">
        <v>99</v>
      </c>
      <c r="I186" s="4" t="n">
        <v>689</v>
      </c>
      <c r="J186" s="4" t="n">
        <v>9930</v>
      </c>
      <c r="K186" s="5" t="n">
        <v>14.4121915820029</v>
      </c>
      <c r="L186" s="4" t="n">
        <f aca="false">I185+I186</f>
        <v>1378</v>
      </c>
      <c r="M186" s="4" t="n">
        <f aca="false">J185+J186</f>
        <v>19860</v>
      </c>
      <c r="N186" s="5" t="n">
        <f aca="false">M186/L186</f>
        <v>14.4121915820029</v>
      </c>
    </row>
    <row r="187" customFormat="false" ht="13.5" hidden="false" customHeight="false" outlineLevel="0" collapsed="false">
      <c r="A187" s="2" t="n">
        <v>1035</v>
      </c>
      <c r="B187" s="15" t="s">
        <v>97</v>
      </c>
      <c r="C187" s="15" t="s">
        <v>19</v>
      </c>
      <c r="D187" s="3" t="n">
        <v>0.739583333333333</v>
      </c>
      <c r="E187" s="3" t="n">
        <v>0.784722222222222</v>
      </c>
      <c r="F187" s="3" t="n">
        <f aca="false">D187-E185</f>
        <v>0.385416666666667</v>
      </c>
      <c r="G187" s="1" t="s">
        <v>158</v>
      </c>
      <c r="H187" s="15" t="s">
        <v>224</v>
      </c>
      <c r="I187" s="4" t="n">
        <v>979</v>
      </c>
      <c r="J187" s="4" t="n">
        <v>28530</v>
      </c>
      <c r="K187" s="5" t="n">
        <v>29.1419816138917</v>
      </c>
      <c r="L187" s="4" t="n">
        <f aca="false">I185+I187</f>
        <v>1668</v>
      </c>
      <c r="M187" s="4" t="n">
        <f aca="false">J185+J187</f>
        <v>38460</v>
      </c>
      <c r="N187" s="5" t="n">
        <f aca="false">M187/L187</f>
        <v>23.0575539568345</v>
      </c>
    </row>
    <row r="188" customFormat="false" ht="13.5" hidden="false" customHeight="false" outlineLevel="0" collapsed="false">
      <c r="A188" s="18" t="s">
        <v>194</v>
      </c>
    </row>
    <row r="189" customFormat="false" ht="13.5" hidden="false" customHeight="false" outlineLevel="0" collapsed="false">
      <c r="A189" s="25" t="n">
        <v>1993</v>
      </c>
      <c r="B189" s="26" t="s">
        <v>19</v>
      </c>
      <c r="C189" s="26" t="s">
        <v>97</v>
      </c>
      <c r="D189" s="27" t="n">
        <v>0.309027777777778</v>
      </c>
      <c r="E189" s="27" t="n">
        <v>0.354166666666667</v>
      </c>
      <c r="F189" s="27"/>
      <c r="G189" s="28" t="s">
        <v>127</v>
      </c>
      <c r="H189" s="26" t="s">
        <v>224</v>
      </c>
      <c r="I189" s="29" t="n">
        <v>979</v>
      </c>
      <c r="J189" s="29" t="n">
        <v>28530</v>
      </c>
      <c r="K189" s="30" t="n">
        <v>29.1419816138917</v>
      </c>
      <c r="L189" s="29"/>
      <c r="M189" s="29"/>
      <c r="N189" s="30"/>
    </row>
    <row r="190" customFormat="false" ht="13.5" hidden="false" customHeight="false" outlineLevel="0" collapsed="false">
      <c r="A190" s="2" t="n">
        <v>1030</v>
      </c>
      <c r="B190" s="15" t="s">
        <v>97</v>
      </c>
      <c r="C190" s="15" t="s">
        <v>19</v>
      </c>
      <c r="D190" s="3" t="n">
        <v>0.739583333333333</v>
      </c>
      <c r="E190" s="3" t="n">
        <v>0.784722222222222</v>
      </c>
      <c r="F190" s="3" t="n">
        <f aca="false">D190-E189</f>
        <v>0.385416666666667</v>
      </c>
      <c r="G190" s="1" t="s">
        <v>100</v>
      </c>
      <c r="H190" s="15" t="s">
        <v>99</v>
      </c>
      <c r="I190" s="4" t="n">
        <v>689</v>
      </c>
      <c r="J190" s="4" t="n">
        <v>9930</v>
      </c>
      <c r="K190" s="5" t="n">
        <v>14.4121915820029</v>
      </c>
      <c r="L190" s="4" t="n">
        <f aca="false">I189+I190</f>
        <v>1668</v>
      </c>
      <c r="M190" s="4" t="n">
        <f aca="false">J189+J190</f>
        <v>38460</v>
      </c>
      <c r="N190" s="5" t="n">
        <f aca="false">M190/L190</f>
        <v>23.0575539568345</v>
      </c>
    </row>
    <row r="191" customFormat="false" ht="13.5" hidden="false" customHeight="false" outlineLevel="0" collapsed="false">
      <c r="A191" s="2" t="n">
        <v>1035</v>
      </c>
      <c r="B191" s="15" t="s">
        <v>97</v>
      </c>
      <c r="C191" s="15" t="s">
        <v>19</v>
      </c>
      <c r="D191" s="3" t="n">
        <v>0.739583333333333</v>
      </c>
      <c r="E191" s="3" t="n">
        <v>0.784722222222222</v>
      </c>
      <c r="F191" s="3" t="n">
        <f aca="false">D191-E189</f>
        <v>0.385416666666667</v>
      </c>
      <c r="G191" s="1" t="s">
        <v>158</v>
      </c>
      <c r="H191" s="15" t="s">
        <v>224</v>
      </c>
      <c r="I191" s="4" t="n">
        <v>979</v>
      </c>
      <c r="J191" s="4" t="n">
        <v>28530</v>
      </c>
      <c r="K191" s="5" t="n">
        <v>29.1419816138917</v>
      </c>
      <c r="L191" s="4" t="n">
        <f aca="false">I189+I191</f>
        <v>1958</v>
      </c>
      <c r="M191" s="4" t="n">
        <f aca="false">J189+J191</f>
        <v>57060</v>
      </c>
      <c r="N191" s="5" t="n">
        <f aca="false">M191/L191</f>
        <v>29.1419816138917</v>
      </c>
    </row>
    <row r="192" customFormat="false" ht="13.5" hidden="false" customHeight="false" outlineLevel="0" collapsed="false">
      <c r="A192" s="18" t="s">
        <v>195</v>
      </c>
    </row>
    <row r="193" customFormat="false" ht="13.5" hidden="false" customHeight="false" outlineLevel="0" collapsed="false">
      <c r="A193" s="19" t="n">
        <v>1999</v>
      </c>
      <c r="B193" s="20" t="s">
        <v>19</v>
      </c>
      <c r="C193" s="20" t="s">
        <v>128</v>
      </c>
      <c r="D193" s="21" t="n">
        <v>0.333333333333333</v>
      </c>
      <c r="E193" s="21" t="n">
        <v>0.399305555555556</v>
      </c>
      <c r="F193" s="21"/>
      <c r="G193" s="22" t="s">
        <v>129</v>
      </c>
      <c r="H193" s="20" t="s">
        <v>22</v>
      </c>
      <c r="I193" s="23" t="n">
        <v>561</v>
      </c>
      <c r="J193" s="23" t="n">
        <v>8450</v>
      </c>
      <c r="K193" s="24" t="n">
        <v>15.0623885918004</v>
      </c>
      <c r="L193" s="23"/>
      <c r="M193" s="23"/>
      <c r="N193" s="24"/>
    </row>
    <row r="194" customFormat="false" ht="13.5" hidden="false" customHeight="false" outlineLevel="0" collapsed="false">
      <c r="A194" s="2" t="n">
        <v>3241</v>
      </c>
      <c r="B194" s="15" t="s">
        <v>128</v>
      </c>
      <c r="C194" s="15" t="s">
        <v>19</v>
      </c>
      <c r="D194" s="3" t="n">
        <v>0.482638888888889</v>
      </c>
      <c r="E194" s="3" t="n">
        <v>0.534722222222222</v>
      </c>
      <c r="F194" s="3" t="n">
        <f aca="false">D194-E193</f>
        <v>0.0833333333333333</v>
      </c>
      <c r="G194" s="1" t="s">
        <v>164</v>
      </c>
      <c r="H194" s="15" t="s">
        <v>22</v>
      </c>
      <c r="I194" s="4" t="n">
        <v>561</v>
      </c>
      <c r="J194" s="4" t="n">
        <v>8450</v>
      </c>
      <c r="K194" s="5" t="n">
        <v>15.0623885918004</v>
      </c>
      <c r="L194" s="4" t="n">
        <f aca="false">I193+I194</f>
        <v>1122</v>
      </c>
      <c r="M194" s="4" t="n">
        <f aca="false">J193+J194</f>
        <v>16900</v>
      </c>
      <c r="N194" s="5" t="n">
        <f aca="false">M194/L194</f>
        <v>15.0623885918004</v>
      </c>
    </row>
    <row r="195" customFormat="false" ht="13.5" hidden="false" customHeight="false" outlineLevel="0" collapsed="false">
      <c r="A195" s="2" t="n">
        <v>3246</v>
      </c>
      <c r="B195" s="15" t="s">
        <v>128</v>
      </c>
      <c r="C195" s="15" t="s">
        <v>19</v>
      </c>
      <c r="D195" s="3" t="n">
        <v>0.545138888888889</v>
      </c>
      <c r="E195" s="3" t="n">
        <v>0.597222222222222</v>
      </c>
      <c r="F195" s="3" t="n">
        <f aca="false">D195-E193</f>
        <v>0.145833333333333</v>
      </c>
      <c r="G195" s="1" t="s">
        <v>165</v>
      </c>
      <c r="H195" s="15" t="s">
        <v>124</v>
      </c>
      <c r="I195" s="4" t="n">
        <v>961</v>
      </c>
      <c r="J195" s="4" t="n">
        <v>15150</v>
      </c>
      <c r="K195" s="5" t="n">
        <v>15.7648283038502</v>
      </c>
      <c r="L195" s="4" t="n">
        <f aca="false">I193+I195</f>
        <v>1522</v>
      </c>
      <c r="M195" s="4" t="n">
        <f aca="false">J193+J195</f>
        <v>23600</v>
      </c>
      <c r="N195" s="5" t="n">
        <f aca="false">M195/L195</f>
        <v>15.5059132720105</v>
      </c>
    </row>
    <row r="196" customFormat="false" ht="13.5" hidden="false" customHeight="false" outlineLevel="0" collapsed="false">
      <c r="A196" s="2" t="n">
        <v>3255</v>
      </c>
      <c r="B196" s="15" t="s">
        <v>128</v>
      </c>
      <c r="C196" s="15" t="s">
        <v>19</v>
      </c>
      <c r="D196" s="3" t="n">
        <v>0.625</v>
      </c>
      <c r="E196" s="3" t="n">
        <v>0.677083333333333</v>
      </c>
      <c r="F196" s="3" t="n">
        <f aca="false">D196-E193</f>
        <v>0.225694444444444</v>
      </c>
      <c r="G196" s="1" t="s">
        <v>166</v>
      </c>
      <c r="H196" s="15" t="s">
        <v>22</v>
      </c>
      <c r="I196" s="4" t="n">
        <v>561</v>
      </c>
      <c r="J196" s="4" t="n">
        <v>8450</v>
      </c>
      <c r="K196" s="5" t="n">
        <v>15.0623885918004</v>
      </c>
      <c r="L196" s="4" t="n">
        <f aca="false">I193+I196</f>
        <v>1122</v>
      </c>
      <c r="M196" s="4" t="n">
        <f aca="false">J193+J196</f>
        <v>16900</v>
      </c>
      <c r="N196" s="5" t="n">
        <f aca="false">M196/L196</f>
        <v>15.0623885918004</v>
      </c>
    </row>
    <row r="197" customFormat="false" ht="13.5" hidden="false" customHeight="false" outlineLevel="0" collapsed="false">
      <c r="A197" s="2" t="n">
        <v>3262</v>
      </c>
      <c r="B197" s="15" t="s">
        <v>128</v>
      </c>
      <c r="C197" s="15" t="s">
        <v>19</v>
      </c>
      <c r="D197" s="3" t="n">
        <v>0.677083333333333</v>
      </c>
      <c r="E197" s="3" t="n">
        <v>0.729166666666667</v>
      </c>
      <c r="F197" s="3" t="n">
        <f aca="false">D197-E193</f>
        <v>0.277777777777778</v>
      </c>
      <c r="G197" s="1" t="s">
        <v>167</v>
      </c>
      <c r="H197" s="15" t="s">
        <v>22</v>
      </c>
      <c r="I197" s="4" t="n">
        <v>561</v>
      </c>
      <c r="J197" s="4" t="n">
        <v>8450</v>
      </c>
      <c r="K197" s="5" t="n">
        <v>15.0623885918004</v>
      </c>
      <c r="L197" s="4" t="n">
        <f aca="false">I193+I197</f>
        <v>1122</v>
      </c>
      <c r="M197" s="4" t="n">
        <f aca="false">J193+J197</f>
        <v>16900</v>
      </c>
      <c r="N197" s="5" t="n">
        <f aca="false">M197/L197</f>
        <v>15.0623885918004</v>
      </c>
    </row>
    <row r="198" customFormat="false" ht="13.5" hidden="false" customHeight="false" outlineLevel="0" collapsed="false">
      <c r="A198" s="2" t="n">
        <v>3269</v>
      </c>
      <c r="B198" s="15" t="s">
        <v>128</v>
      </c>
      <c r="C198" s="15" t="s">
        <v>19</v>
      </c>
      <c r="D198" s="3" t="n">
        <v>0.788194444444445</v>
      </c>
      <c r="E198" s="3" t="n">
        <v>0.840277777777778</v>
      </c>
      <c r="F198" s="3" t="n">
        <f aca="false">D198-E193</f>
        <v>0.388888888888889</v>
      </c>
      <c r="G198" s="1" t="s">
        <v>168</v>
      </c>
      <c r="H198" s="15" t="s">
        <v>22</v>
      </c>
      <c r="I198" s="4" t="n">
        <v>561</v>
      </c>
      <c r="J198" s="4" t="n">
        <v>8450</v>
      </c>
      <c r="K198" s="5" t="n">
        <v>15.0623885918004</v>
      </c>
      <c r="L198" s="4" t="n">
        <f aca="false">I193+I198</f>
        <v>1122</v>
      </c>
      <c r="M198" s="4" t="n">
        <f aca="false">J193+J198</f>
        <v>16900</v>
      </c>
      <c r="N198" s="5" t="n">
        <f aca="false">M198/L198</f>
        <v>15.0623885918004</v>
      </c>
    </row>
    <row r="199" customFormat="false" ht="13.5" hidden="false" customHeight="false" outlineLevel="0" collapsed="false">
      <c r="A199" s="2" t="n">
        <v>3275</v>
      </c>
      <c r="B199" s="15" t="s">
        <v>128</v>
      </c>
      <c r="C199" s="15" t="s">
        <v>19</v>
      </c>
      <c r="D199" s="3" t="n">
        <v>0.850694444444445</v>
      </c>
      <c r="E199" s="3" t="n">
        <v>0.902777777777778</v>
      </c>
      <c r="F199" s="3" t="n">
        <f aca="false">D199-E193</f>
        <v>0.451388888888889</v>
      </c>
      <c r="G199" s="1" t="s">
        <v>169</v>
      </c>
      <c r="H199" s="15" t="s">
        <v>57</v>
      </c>
      <c r="I199" s="4" t="n">
        <v>561</v>
      </c>
      <c r="J199" s="4" t="n">
        <v>8450</v>
      </c>
      <c r="K199" s="5" t="n">
        <v>15.0623885918004</v>
      </c>
      <c r="L199" s="4" t="n">
        <f aca="false">I193+I199</f>
        <v>1122</v>
      </c>
      <c r="M199" s="4" t="n">
        <f aca="false">J193+J199</f>
        <v>16900</v>
      </c>
      <c r="N199" s="5" t="n">
        <f aca="false">M199/L199</f>
        <v>15.0623885918004</v>
      </c>
    </row>
    <row r="200" customFormat="false" ht="13.5" hidden="false" customHeight="false" outlineLevel="0" collapsed="false">
      <c r="A200" s="18" t="s">
        <v>196</v>
      </c>
    </row>
    <row r="201" customFormat="false" ht="13.5" hidden="false" customHeight="false" outlineLevel="0" collapsed="false">
      <c r="A201" s="25" t="n">
        <v>2004</v>
      </c>
      <c r="B201" s="26" t="s">
        <v>19</v>
      </c>
      <c r="C201" s="26" t="s">
        <v>128</v>
      </c>
      <c r="D201" s="27" t="n">
        <v>0.333333333333333</v>
      </c>
      <c r="E201" s="27" t="n">
        <v>0.399305555555556</v>
      </c>
      <c r="F201" s="27"/>
      <c r="G201" s="28" t="s">
        <v>315</v>
      </c>
      <c r="H201" s="26" t="s">
        <v>224</v>
      </c>
      <c r="I201" s="29" t="n">
        <v>1522</v>
      </c>
      <c r="J201" s="29" t="n">
        <v>34650</v>
      </c>
      <c r="K201" s="30" t="n">
        <v>22.7660972404731</v>
      </c>
      <c r="L201" s="29"/>
      <c r="M201" s="29"/>
      <c r="N201" s="30"/>
    </row>
    <row r="202" customFormat="false" ht="13.5" hidden="false" customHeight="false" outlineLevel="0" collapsed="false">
      <c r="A202" s="2" t="n">
        <v>3241</v>
      </c>
      <c r="B202" s="15" t="s">
        <v>128</v>
      </c>
      <c r="C202" s="15" t="s">
        <v>19</v>
      </c>
      <c r="D202" s="3" t="n">
        <v>0.482638888888889</v>
      </c>
      <c r="E202" s="3" t="n">
        <v>0.534722222222222</v>
      </c>
      <c r="F202" s="3" t="n">
        <f aca="false">D202-E201</f>
        <v>0.0833333333333333</v>
      </c>
      <c r="G202" s="1" t="s">
        <v>164</v>
      </c>
      <c r="H202" s="15" t="s">
        <v>22</v>
      </c>
      <c r="I202" s="4" t="n">
        <v>561</v>
      </c>
      <c r="J202" s="4" t="n">
        <v>8450</v>
      </c>
      <c r="K202" s="5" t="n">
        <v>15.0623885918004</v>
      </c>
      <c r="L202" s="4" t="n">
        <f aca="false">I201+I202</f>
        <v>2083</v>
      </c>
      <c r="M202" s="4" t="n">
        <f aca="false">J201+J202</f>
        <v>43100</v>
      </c>
      <c r="N202" s="5" t="n">
        <f aca="false">M202/L202</f>
        <v>20.6913106096976</v>
      </c>
    </row>
    <row r="203" customFormat="false" ht="13.5" hidden="false" customHeight="false" outlineLevel="0" collapsed="false">
      <c r="A203" s="2" t="n">
        <v>3246</v>
      </c>
      <c r="B203" s="15" t="s">
        <v>128</v>
      </c>
      <c r="C203" s="15" t="s">
        <v>19</v>
      </c>
      <c r="D203" s="3" t="n">
        <v>0.545138888888889</v>
      </c>
      <c r="E203" s="3" t="n">
        <v>0.597222222222222</v>
      </c>
      <c r="F203" s="3" t="n">
        <f aca="false">D203-E201</f>
        <v>0.145833333333333</v>
      </c>
      <c r="G203" s="1" t="s">
        <v>165</v>
      </c>
      <c r="H203" s="15" t="s">
        <v>124</v>
      </c>
      <c r="I203" s="4" t="n">
        <v>961</v>
      </c>
      <c r="J203" s="4" t="n">
        <v>15150</v>
      </c>
      <c r="K203" s="5" t="n">
        <v>15.7648283038502</v>
      </c>
      <c r="L203" s="4" t="n">
        <f aca="false">I201+I203</f>
        <v>2483</v>
      </c>
      <c r="M203" s="4" t="n">
        <f aca="false">J201+J203</f>
        <v>49800</v>
      </c>
      <c r="N203" s="5" t="n">
        <f aca="false">M203/L203</f>
        <v>20.0563834071688</v>
      </c>
    </row>
    <row r="204" customFormat="false" ht="13.5" hidden="false" customHeight="false" outlineLevel="0" collapsed="false">
      <c r="A204" s="2" t="n">
        <v>3255</v>
      </c>
      <c r="B204" s="15" t="s">
        <v>128</v>
      </c>
      <c r="C204" s="15" t="s">
        <v>19</v>
      </c>
      <c r="D204" s="3" t="n">
        <v>0.625</v>
      </c>
      <c r="E204" s="3" t="n">
        <v>0.677083333333333</v>
      </c>
      <c r="F204" s="3" t="n">
        <f aca="false">D204-E201</f>
        <v>0.225694444444444</v>
      </c>
      <c r="G204" s="1" t="s">
        <v>166</v>
      </c>
      <c r="H204" s="15" t="s">
        <v>22</v>
      </c>
      <c r="I204" s="4" t="n">
        <v>561</v>
      </c>
      <c r="J204" s="4" t="n">
        <v>8450</v>
      </c>
      <c r="K204" s="5" t="n">
        <v>15.0623885918004</v>
      </c>
      <c r="L204" s="4" t="n">
        <f aca="false">I201+I204</f>
        <v>2083</v>
      </c>
      <c r="M204" s="4" t="n">
        <f aca="false">J201+J204</f>
        <v>43100</v>
      </c>
      <c r="N204" s="5" t="n">
        <f aca="false">M204/L204</f>
        <v>20.6913106096976</v>
      </c>
    </row>
    <row r="205" customFormat="false" ht="13.5" hidden="false" customHeight="false" outlineLevel="0" collapsed="false">
      <c r="A205" s="2" t="n">
        <v>3262</v>
      </c>
      <c r="B205" s="15" t="s">
        <v>128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1</f>
        <v>0.277777777777778</v>
      </c>
      <c r="G205" s="1" t="s">
        <v>167</v>
      </c>
      <c r="H205" s="15" t="s">
        <v>22</v>
      </c>
      <c r="I205" s="4" t="n">
        <v>561</v>
      </c>
      <c r="J205" s="4" t="n">
        <v>8450</v>
      </c>
      <c r="K205" s="5" t="n">
        <v>15.0623885918004</v>
      </c>
      <c r="L205" s="4" t="n">
        <f aca="false">I201+I205</f>
        <v>2083</v>
      </c>
      <c r="M205" s="4" t="n">
        <f aca="false">J201+J205</f>
        <v>43100</v>
      </c>
      <c r="N205" s="5" t="n">
        <f aca="false">M205/L205</f>
        <v>20.6913106096976</v>
      </c>
    </row>
    <row r="206" customFormat="false" ht="13.5" hidden="false" customHeight="false" outlineLevel="0" collapsed="false">
      <c r="A206" s="2" t="n">
        <v>3269</v>
      </c>
      <c r="B206" s="15" t="s">
        <v>128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1</f>
        <v>0.388888888888889</v>
      </c>
      <c r="G206" s="1" t="s">
        <v>168</v>
      </c>
      <c r="H206" s="15" t="s">
        <v>22</v>
      </c>
      <c r="I206" s="4" t="n">
        <v>561</v>
      </c>
      <c r="J206" s="4" t="n">
        <v>8450</v>
      </c>
      <c r="K206" s="5" t="n">
        <v>15.0623885918004</v>
      </c>
      <c r="L206" s="4" t="n">
        <f aca="false">I201+I206</f>
        <v>2083</v>
      </c>
      <c r="M206" s="4" t="n">
        <f aca="false">J201+J206</f>
        <v>43100</v>
      </c>
      <c r="N206" s="5" t="n">
        <f aca="false">M206/L206</f>
        <v>20.6913106096976</v>
      </c>
    </row>
    <row r="207" customFormat="false" ht="13.5" hidden="false" customHeight="false" outlineLevel="0" collapsed="false">
      <c r="A207" s="2" t="n">
        <v>3275</v>
      </c>
      <c r="B207" s="15" t="s">
        <v>128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1</f>
        <v>0.451388888888889</v>
      </c>
      <c r="G207" s="1" t="s">
        <v>169</v>
      </c>
      <c r="H207" s="15" t="s">
        <v>57</v>
      </c>
      <c r="I207" s="4" t="n">
        <v>561</v>
      </c>
      <c r="J207" s="4" t="n">
        <v>8450</v>
      </c>
      <c r="K207" s="5" t="n">
        <v>15.0623885918004</v>
      </c>
      <c r="L207" s="4" t="n">
        <f aca="false">I201+I207</f>
        <v>2083</v>
      </c>
      <c r="M207" s="4" t="n">
        <f aca="false">J201+J207</f>
        <v>43100</v>
      </c>
      <c r="N207" s="5" t="n">
        <f aca="false">M207/L207</f>
        <v>20.6913106096976</v>
      </c>
    </row>
    <row r="208" customFormat="false" ht="13.5" hidden="false" customHeight="false" outlineLevel="0" collapsed="false">
      <c r="A208" s="18" t="s">
        <v>197</v>
      </c>
    </row>
    <row r="209" customFormat="false" ht="13.5" hidden="false" customHeight="false" outlineLevel="0" collapsed="false">
      <c r="A209" s="19" t="n">
        <v>2010</v>
      </c>
      <c r="B209" s="20" t="s">
        <v>19</v>
      </c>
      <c r="C209" s="20" t="s">
        <v>128</v>
      </c>
      <c r="D209" s="21" t="n">
        <v>0.392361111111111</v>
      </c>
      <c r="E209" s="21" t="n">
        <v>0.458333333333333</v>
      </c>
      <c r="F209" s="21"/>
      <c r="G209" s="22" t="s">
        <v>130</v>
      </c>
      <c r="H209" s="20" t="s">
        <v>22</v>
      </c>
      <c r="I209" s="23" t="n">
        <v>561</v>
      </c>
      <c r="J209" s="23" t="n">
        <v>8750</v>
      </c>
      <c r="K209" s="24" t="n">
        <v>15.5971479500891</v>
      </c>
      <c r="L209" s="23"/>
      <c r="M209" s="23"/>
      <c r="N209" s="24"/>
    </row>
    <row r="210" customFormat="false" ht="13.5" hidden="false" customHeight="false" outlineLevel="0" collapsed="false">
      <c r="A210" s="2" t="n">
        <v>3246</v>
      </c>
      <c r="B210" s="15" t="s">
        <v>128</v>
      </c>
      <c r="C210" s="15" t="s">
        <v>19</v>
      </c>
      <c r="D210" s="3" t="n">
        <v>0.545138888888889</v>
      </c>
      <c r="E210" s="3" t="n">
        <v>0.597222222222222</v>
      </c>
      <c r="F210" s="3" t="n">
        <f aca="false">D210-E209</f>
        <v>0.0868055555555556</v>
      </c>
      <c r="G210" s="1" t="s">
        <v>165</v>
      </c>
      <c r="H210" s="15" t="s">
        <v>124</v>
      </c>
      <c r="I210" s="4" t="n">
        <v>961</v>
      </c>
      <c r="J210" s="4" t="n">
        <v>15150</v>
      </c>
      <c r="K210" s="5" t="n">
        <v>15.7648283038502</v>
      </c>
      <c r="L210" s="4" t="n">
        <f aca="false">I209+I210</f>
        <v>1522</v>
      </c>
      <c r="M210" s="4" t="n">
        <f aca="false">J209+J210</f>
        <v>23900</v>
      </c>
      <c r="N210" s="5" t="n">
        <f aca="false">M210/L210</f>
        <v>15.7030223390276</v>
      </c>
    </row>
    <row r="211" customFormat="false" ht="13.5" hidden="false" customHeight="false" outlineLevel="0" collapsed="false">
      <c r="A211" s="2" t="n">
        <v>3255</v>
      </c>
      <c r="B211" s="15" t="s">
        <v>128</v>
      </c>
      <c r="C211" s="15" t="s">
        <v>19</v>
      </c>
      <c r="D211" s="3" t="n">
        <v>0.625</v>
      </c>
      <c r="E211" s="3" t="n">
        <v>0.677083333333333</v>
      </c>
      <c r="F211" s="3" t="n">
        <f aca="false">D211-E209</f>
        <v>0.166666666666667</v>
      </c>
      <c r="G211" s="1" t="s">
        <v>166</v>
      </c>
      <c r="H211" s="15" t="s">
        <v>22</v>
      </c>
      <c r="I211" s="4" t="n">
        <v>561</v>
      </c>
      <c r="J211" s="4" t="n">
        <v>8450</v>
      </c>
      <c r="K211" s="5" t="n">
        <v>15.0623885918004</v>
      </c>
      <c r="L211" s="4" t="n">
        <f aca="false">I209+I211</f>
        <v>1122</v>
      </c>
      <c r="M211" s="4" t="n">
        <f aca="false">J209+J211</f>
        <v>17200</v>
      </c>
      <c r="N211" s="5" t="n">
        <f aca="false">M211/L211</f>
        <v>15.3297682709447</v>
      </c>
    </row>
    <row r="212" customFormat="false" ht="13.5" hidden="false" customHeight="false" outlineLevel="0" collapsed="false">
      <c r="A212" s="2" t="n">
        <v>3262</v>
      </c>
      <c r="B212" s="15" t="s">
        <v>128</v>
      </c>
      <c r="C212" s="15" t="s">
        <v>19</v>
      </c>
      <c r="D212" s="3" t="n">
        <v>0.677083333333333</v>
      </c>
      <c r="E212" s="3" t="n">
        <v>0.729166666666667</v>
      </c>
      <c r="F212" s="3" t="n">
        <f aca="false">D212-E209</f>
        <v>0.21875</v>
      </c>
      <c r="G212" s="1" t="s">
        <v>167</v>
      </c>
      <c r="H212" s="15" t="s">
        <v>22</v>
      </c>
      <c r="I212" s="4" t="n">
        <v>561</v>
      </c>
      <c r="J212" s="4" t="n">
        <v>8450</v>
      </c>
      <c r="K212" s="5" t="n">
        <v>15.0623885918004</v>
      </c>
      <c r="L212" s="4" t="n">
        <f aca="false">I209+I212</f>
        <v>1122</v>
      </c>
      <c r="M212" s="4" t="n">
        <f aca="false">J209+J212</f>
        <v>17200</v>
      </c>
      <c r="N212" s="5" t="n">
        <f aca="false">M212/L212</f>
        <v>15.3297682709447</v>
      </c>
    </row>
    <row r="213" customFormat="false" ht="13.5" hidden="false" customHeight="false" outlineLevel="0" collapsed="false">
      <c r="A213" s="2" t="n">
        <v>3269</v>
      </c>
      <c r="B213" s="15" t="s">
        <v>128</v>
      </c>
      <c r="C213" s="15" t="s">
        <v>19</v>
      </c>
      <c r="D213" s="3" t="n">
        <v>0.788194444444445</v>
      </c>
      <c r="E213" s="3" t="n">
        <v>0.840277777777778</v>
      </c>
      <c r="F213" s="3" t="n">
        <f aca="false">D213-E209</f>
        <v>0.329861111111111</v>
      </c>
      <c r="G213" s="1" t="s">
        <v>168</v>
      </c>
      <c r="H213" s="15" t="s">
        <v>22</v>
      </c>
      <c r="I213" s="4" t="n">
        <v>561</v>
      </c>
      <c r="J213" s="4" t="n">
        <v>8450</v>
      </c>
      <c r="K213" s="5" t="n">
        <v>15.0623885918004</v>
      </c>
      <c r="L213" s="4" t="n">
        <f aca="false">I209+I213</f>
        <v>1122</v>
      </c>
      <c r="M213" s="4" t="n">
        <f aca="false">J209+J213</f>
        <v>17200</v>
      </c>
      <c r="N213" s="5" t="n">
        <f aca="false">M213/L213</f>
        <v>15.3297682709447</v>
      </c>
    </row>
    <row r="214" customFormat="false" ht="13.5" hidden="false" customHeight="false" outlineLevel="0" collapsed="false">
      <c r="A214" s="2" t="n">
        <v>3275</v>
      </c>
      <c r="B214" s="15" t="s">
        <v>128</v>
      </c>
      <c r="C214" s="15" t="s">
        <v>19</v>
      </c>
      <c r="D214" s="3" t="n">
        <v>0.850694444444445</v>
      </c>
      <c r="E214" s="3" t="n">
        <v>0.902777777777778</v>
      </c>
      <c r="F214" s="3" t="n">
        <f aca="false">D214-E209</f>
        <v>0.392361111111111</v>
      </c>
      <c r="G214" s="1" t="s">
        <v>169</v>
      </c>
      <c r="H214" s="15" t="s">
        <v>57</v>
      </c>
      <c r="I214" s="4" t="n">
        <v>561</v>
      </c>
      <c r="J214" s="4" t="n">
        <v>8450</v>
      </c>
      <c r="K214" s="5" t="n">
        <v>15.0623885918004</v>
      </c>
      <c r="L214" s="4" t="n">
        <f aca="false">I209+I214</f>
        <v>1122</v>
      </c>
      <c r="M214" s="4" t="n">
        <f aca="false">J209+J214</f>
        <v>17200</v>
      </c>
      <c r="N214" s="5" t="n">
        <f aca="false">M214/L214</f>
        <v>15.3297682709447</v>
      </c>
    </row>
    <row r="215" customFormat="false" ht="13.5" hidden="false" customHeight="false" outlineLevel="0" collapsed="false">
      <c r="A215" s="18" t="s">
        <v>198</v>
      </c>
    </row>
    <row r="216" customFormat="false" ht="13.5" hidden="false" customHeight="false" outlineLevel="0" collapsed="false">
      <c r="A216" s="25" t="n">
        <v>2015</v>
      </c>
      <c r="B216" s="26" t="s">
        <v>19</v>
      </c>
      <c r="C216" s="26" t="s">
        <v>128</v>
      </c>
      <c r="D216" s="27" t="n">
        <v>0.392361111111111</v>
      </c>
      <c r="E216" s="27" t="n">
        <v>0.458333333333333</v>
      </c>
      <c r="F216" s="27"/>
      <c r="G216" s="28" t="s">
        <v>316</v>
      </c>
      <c r="H216" s="26" t="s">
        <v>224</v>
      </c>
      <c r="I216" s="29" t="n">
        <v>1522</v>
      </c>
      <c r="J216" s="29" t="n">
        <v>34650</v>
      </c>
      <c r="K216" s="30" t="n">
        <v>22.7660972404731</v>
      </c>
      <c r="L216" s="29"/>
      <c r="M216" s="29"/>
      <c r="N216" s="30"/>
    </row>
    <row r="217" customFormat="false" ht="13.5" hidden="false" customHeight="false" outlineLevel="0" collapsed="false">
      <c r="A217" s="2" t="n">
        <v>3246</v>
      </c>
      <c r="B217" s="15" t="s">
        <v>128</v>
      </c>
      <c r="C217" s="15" t="s">
        <v>19</v>
      </c>
      <c r="D217" s="3" t="n">
        <v>0.545138888888889</v>
      </c>
      <c r="E217" s="3" t="n">
        <v>0.597222222222222</v>
      </c>
      <c r="F217" s="3" t="n">
        <f aca="false">D217-E216</f>
        <v>0.0868055555555556</v>
      </c>
      <c r="G217" s="1" t="s">
        <v>165</v>
      </c>
      <c r="H217" s="15" t="s">
        <v>124</v>
      </c>
      <c r="I217" s="4" t="n">
        <v>961</v>
      </c>
      <c r="J217" s="4" t="n">
        <v>15150</v>
      </c>
      <c r="K217" s="5" t="n">
        <v>15.7648283038502</v>
      </c>
      <c r="L217" s="4" t="n">
        <f aca="false">I216+I217</f>
        <v>2483</v>
      </c>
      <c r="M217" s="4" t="n">
        <f aca="false">J216+J217</f>
        <v>49800</v>
      </c>
      <c r="N217" s="5" t="n">
        <f aca="false">M217/L217</f>
        <v>20.0563834071688</v>
      </c>
    </row>
    <row r="218" customFormat="false" ht="13.5" hidden="false" customHeight="false" outlineLevel="0" collapsed="false">
      <c r="A218" s="2" t="n">
        <v>3255</v>
      </c>
      <c r="B218" s="15" t="s">
        <v>128</v>
      </c>
      <c r="C218" s="15" t="s">
        <v>19</v>
      </c>
      <c r="D218" s="3" t="n">
        <v>0.625</v>
      </c>
      <c r="E218" s="3" t="n">
        <v>0.677083333333333</v>
      </c>
      <c r="F218" s="3" t="n">
        <f aca="false">D218-E216</f>
        <v>0.166666666666667</v>
      </c>
      <c r="G218" s="1" t="s">
        <v>166</v>
      </c>
      <c r="H218" s="15" t="s">
        <v>22</v>
      </c>
      <c r="I218" s="4" t="n">
        <v>561</v>
      </c>
      <c r="J218" s="4" t="n">
        <v>8450</v>
      </c>
      <c r="K218" s="5" t="n">
        <v>15.0623885918004</v>
      </c>
      <c r="L218" s="4" t="n">
        <f aca="false">I216+I218</f>
        <v>2083</v>
      </c>
      <c r="M218" s="4" t="n">
        <f aca="false">J216+J218</f>
        <v>43100</v>
      </c>
      <c r="N218" s="5" t="n">
        <f aca="false">M218/L218</f>
        <v>20.6913106096976</v>
      </c>
    </row>
    <row r="219" customFormat="false" ht="13.5" hidden="false" customHeight="false" outlineLevel="0" collapsed="false">
      <c r="A219" s="2" t="n">
        <v>3262</v>
      </c>
      <c r="B219" s="15" t="s">
        <v>128</v>
      </c>
      <c r="C219" s="15" t="s">
        <v>19</v>
      </c>
      <c r="D219" s="3" t="n">
        <v>0.677083333333333</v>
      </c>
      <c r="E219" s="3" t="n">
        <v>0.729166666666667</v>
      </c>
      <c r="F219" s="3" t="n">
        <f aca="false">D219-E216</f>
        <v>0.21875</v>
      </c>
      <c r="G219" s="1" t="s">
        <v>167</v>
      </c>
      <c r="H219" s="15" t="s">
        <v>22</v>
      </c>
      <c r="I219" s="4" t="n">
        <v>561</v>
      </c>
      <c r="J219" s="4" t="n">
        <v>8450</v>
      </c>
      <c r="K219" s="5" t="n">
        <v>15.0623885918004</v>
      </c>
      <c r="L219" s="4" t="n">
        <f aca="false">I216+I219</f>
        <v>2083</v>
      </c>
      <c r="M219" s="4" t="n">
        <f aca="false">J216+J219</f>
        <v>43100</v>
      </c>
      <c r="N219" s="5" t="n">
        <f aca="false">M219/L219</f>
        <v>20.6913106096976</v>
      </c>
    </row>
    <row r="220" customFormat="false" ht="13.5" hidden="false" customHeight="false" outlineLevel="0" collapsed="false">
      <c r="A220" s="2" t="n">
        <v>3269</v>
      </c>
      <c r="B220" s="15" t="s">
        <v>128</v>
      </c>
      <c r="C220" s="15" t="s">
        <v>19</v>
      </c>
      <c r="D220" s="3" t="n">
        <v>0.788194444444445</v>
      </c>
      <c r="E220" s="3" t="n">
        <v>0.840277777777778</v>
      </c>
      <c r="F220" s="3" t="n">
        <f aca="false">D220-E216</f>
        <v>0.329861111111111</v>
      </c>
      <c r="G220" s="1" t="s">
        <v>168</v>
      </c>
      <c r="H220" s="15" t="s">
        <v>22</v>
      </c>
      <c r="I220" s="4" t="n">
        <v>561</v>
      </c>
      <c r="J220" s="4" t="n">
        <v>8450</v>
      </c>
      <c r="K220" s="5" t="n">
        <v>15.0623885918004</v>
      </c>
      <c r="L220" s="4" t="n">
        <f aca="false">I216+I220</f>
        <v>2083</v>
      </c>
      <c r="M220" s="4" t="n">
        <f aca="false">J216+J220</f>
        <v>43100</v>
      </c>
      <c r="N220" s="5" t="n">
        <f aca="false">M220/L220</f>
        <v>20.6913106096976</v>
      </c>
    </row>
    <row r="221" customFormat="false" ht="13.5" hidden="false" customHeight="false" outlineLevel="0" collapsed="false">
      <c r="A221" s="2" t="n">
        <v>3275</v>
      </c>
      <c r="B221" s="15" t="s">
        <v>128</v>
      </c>
      <c r="C221" s="15" t="s">
        <v>19</v>
      </c>
      <c r="D221" s="3" t="n">
        <v>0.850694444444445</v>
      </c>
      <c r="E221" s="3" t="n">
        <v>0.902777777777778</v>
      </c>
      <c r="F221" s="3" t="n">
        <f aca="false">D221-E216</f>
        <v>0.392361111111111</v>
      </c>
      <c r="G221" s="1" t="s">
        <v>169</v>
      </c>
      <c r="H221" s="15" t="s">
        <v>57</v>
      </c>
      <c r="I221" s="4" t="n">
        <v>561</v>
      </c>
      <c r="J221" s="4" t="n">
        <v>8450</v>
      </c>
      <c r="K221" s="5" t="n">
        <v>15.0623885918004</v>
      </c>
      <c r="L221" s="4" t="n">
        <f aca="false">I216+I221</f>
        <v>2083</v>
      </c>
      <c r="M221" s="4" t="n">
        <f aca="false">J216+J221</f>
        <v>43100</v>
      </c>
      <c r="N221" s="5" t="n">
        <f aca="false">M221/L221</f>
        <v>20.6913106096976</v>
      </c>
    </row>
    <row r="222" customFormat="false" ht="13.5" hidden="false" customHeight="false" outlineLevel="0" collapsed="false">
      <c r="A222" s="18" t="s">
        <v>199</v>
      </c>
    </row>
    <row r="223" customFormat="false" ht="13.5" hidden="false" customHeight="false" outlineLevel="0" collapsed="false">
      <c r="A223" s="19" t="n">
        <v>2021</v>
      </c>
      <c r="B223" s="20" t="s">
        <v>19</v>
      </c>
      <c r="C223" s="20" t="s">
        <v>128</v>
      </c>
      <c r="D223" s="21" t="n">
        <v>0.506944444444444</v>
      </c>
      <c r="E223" s="21" t="n">
        <v>0.572916666666667</v>
      </c>
      <c r="F223" s="21"/>
      <c r="G223" s="22" t="s">
        <v>131</v>
      </c>
      <c r="H223" s="20" t="s">
        <v>22</v>
      </c>
      <c r="I223" s="23" t="n">
        <v>561</v>
      </c>
      <c r="J223" s="23" t="n">
        <v>8450</v>
      </c>
      <c r="K223" s="24" t="n">
        <v>15.0623885918004</v>
      </c>
      <c r="L223" s="23"/>
      <c r="M223" s="23"/>
      <c r="N223" s="24"/>
    </row>
    <row r="224" customFormat="false" ht="13.5" hidden="false" customHeight="false" outlineLevel="0" collapsed="false">
      <c r="A224" s="2" t="n">
        <v>3255</v>
      </c>
      <c r="B224" s="15" t="s">
        <v>128</v>
      </c>
      <c r="C224" s="15" t="s">
        <v>19</v>
      </c>
      <c r="D224" s="3" t="n">
        <v>0.625</v>
      </c>
      <c r="E224" s="3" t="n">
        <v>0.677083333333333</v>
      </c>
      <c r="F224" s="3" t="n">
        <f aca="false">D224-E223</f>
        <v>0.0520833333333333</v>
      </c>
      <c r="G224" s="1" t="s">
        <v>166</v>
      </c>
      <c r="H224" s="15" t="s">
        <v>22</v>
      </c>
      <c r="I224" s="4" t="n">
        <v>561</v>
      </c>
      <c r="J224" s="4" t="n">
        <v>8450</v>
      </c>
      <c r="K224" s="5" t="n">
        <v>15.0623885918004</v>
      </c>
      <c r="L224" s="4" t="n">
        <f aca="false">I223+I224</f>
        <v>1122</v>
      </c>
      <c r="M224" s="4" t="n">
        <f aca="false">J223+J224</f>
        <v>16900</v>
      </c>
      <c r="N224" s="5" t="n">
        <f aca="false">M224/L224</f>
        <v>15.0623885918004</v>
      </c>
    </row>
    <row r="225" customFormat="false" ht="13.5" hidden="false" customHeight="false" outlineLevel="0" collapsed="false">
      <c r="A225" s="2" t="n">
        <v>3262</v>
      </c>
      <c r="B225" s="15" t="s">
        <v>128</v>
      </c>
      <c r="C225" s="15" t="s">
        <v>19</v>
      </c>
      <c r="D225" s="3" t="n">
        <v>0.677083333333333</v>
      </c>
      <c r="E225" s="3" t="n">
        <v>0.729166666666667</v>
      </c>
      <c r="F225" s="3" t="n">
        <f aca="false">D225-E223</f>
        <v>0.104166666666667</v>
      </c>
      <c r="G225" s="1" t="s">
        <v>167</v>
      </c>
      <c r="H225" s="15" t="s">
        <v>22</v>
      </c>
      <c r="I225" s="4" t="n">
        <v>561</v>
      </c>
      <c r="J225" s="4" t="n">
        <v>8450</v>
      </c>
      <c r="K225" s="5" t="n">
        <v>15.0623885918004</v>
      </c>
      <c r="L225" s="4" t="n">
        <f aca="false">I223+I225</f>
        <v>1122</v>
      </c>
      <c r="M225" s="4" t="n">
        <f aca="false">J223+J225</f>
        <v>16900</v>
      </c>
      <c r="N225" s="5" t="n">
        <f aca="false">M225/L225</f>
        <v>15.0623885918004</v>
      </c>
    </row>
    <row r="226" customFormat="false" ht="13.5" hidden="false" customHeight="false" outlineLevel="0" collapsed="false">
      <c r="A226" s="2" t="n">
        <v>3269</v>
      </c>
      <c r="B226" s="15" t="s">
        <v>128</v>
      </c>
      <c r="C226" s="15" t="s">
        <v>19</v>
      </c>
      <c r="D226" s="3" t="n">
        <v>0.788194444444445</v>
      </c>
      <c r="E226" s="3" t="n">
        <v>0.840277777777778</v>
      </c>
      <c r="F226" s="3" t="n">
        <f aca="false">D226-E223</f>
        <v>0.215277777777778</v>
      </c>
      <c r="G226" s="1" t="s">
        <v>168</v>
      </c>
      <c r="H226" s="15" t="s">
        <v>22</v>
      </c>
      <c r="I226" s="4" t="n">
        <v>561</v>
      </c>
      <c r="J226" s="4" t="n">
        <v>8450</v>
      </c>
      <c r="K226" s="5" t="n">
        <v>15.0623885918004</v>
      </c>
      <c r="L226" s="4" t="n">
        <f aca="false">I223+I226</f>
        <v>1122</v>
      </c>
      <c r="M226" s="4" t="n">
        <f aca="false">J223+J226</f>
        <v>16900</v>
      </c>
      <c r="N226" s="5" t="n">
        <f aca="false">M226/L226</f>
        <v>15.0623885918004</v>
      </c>
    </row>
    <row r="227" customFormat="false" ht="13.5" hidden="false" customHeight="false" outlineLevel="0" collapsed="false">
      <c r="A227" s="2" t="n">
        <v>3275</v>
      </c>
      <c r="B227" s="15" t="s">
        <v>128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3</f>
        <v>0.277777777777778</v>
      </c>
      <c r="G227" s="1" t="s">
        <v>169</v>
      </c>
      <c r="H227" s="15" t="s">
        <v>57</v>
      </c>
      <c r="I227" s="4" t="n">
        <v>561</v>
      </c>
      <c r="J227" s="4" t="n">
        <v>8450</v>
      </c>
      <c r="K227" s="5" t="n">
        <v>15.0623885918004</v>
      </c>
      <c r="L227" s="4" t="n">
        <f aca="false">I223+I227</f>
        <v>1122</v>
      </c>
      <c r="M227" s="4" t="n">
        <f aca="false">J223+J227</f>
        <v>16900</v>
      </c>
      <c r="N227" s="5" t="n">
        <f aca="false">M227/L227</f>
        <v>15.0623885918004</v>
      </c>
    </row>
    <row r="228" customFormat="false" ht="13.5" hidden="false" customHeight="false" outlineLevel="0" collapsed="false">
      <c r="A228" s="18" t="s">
        <v>200</v>
      </c>
    </row>
    <row r="229" customFormat="false" ht="13.5" hidden="false" customHeight="false" outlineLevel="0" collapsed="false">
      <c r="A229" s="19" t="n">
        <v>2028</v>
      </c>
      <c r="B229" s="20" t="s">
        <v>19</v>
      </c>
      <c r="C229" s="20" t="s">
        <v>128</v>
      </c>
      <c r="D229" s="21" t="n">
        <v>0.565972222222222</v>
      </c>
      <c r="E229" s="21" t="n">
        <v>0.631944444444444</v>
      </c>
      <c r="F229" s="21"/>
      <c r="G229" s="22" t="s">
        <v>132</v>
      </c>
      <c r="H229" s="20" t="s">
        <v>22</v>
      </c>
      <c r="I229" s="23" t="n">
        <v>561</v>
      </c>
      <c r="J229" s="23" t="n">
        <v>8450</v>
      </c>
      <c r="K229" s="24" t="n">
        <v>15.0623885918004</v>
      </c>
      <c r="L229" s="23"/>
      <c r="M229" s="23"/>
      <c r="N229" s="24"/>
    </row>
    <row r="230" customFormat="false" ht="13.5" hidden="false" customHeight="false" outlineLevel="0" collapsed="false">
      <c r="A230" s="2" t="n">
        <v>3262</v>
      </c>
      <c r="B230" s="15" t="s">
        <v>128</v>
      </c>
      <c r="C230" s="15" t="s">
        <v>19</v>
      </c>
      <c r="D230" s="3" t="n">
        <v>0.677083333333333</v>
      </c>
      <c r="E230" s="3" t="n">
        <v>0.729166666666667</v>
      </c>
      <c r="F230" s="3" t="n">
        <f aca="false">D230-E229</f>
        <v>0.0451388888888889</v>
      </c>
      <c r="G230" s="1" t="s">
        <v>167</v>
      </c>
      <c r="H230" s="15" t="s">
        <v>22</v>
      </c>
      <c r="I230" s="4" t="n">
        <v>561</v>
      </c>
      <c r="J230" s="4" t="n">
        <v>8450</v>
      </c>
      <c r="K230" s="5" t="n">
        <v>15.0623885918004</v>
      </c>
      <c r="L230" s="4" t="n">
        <f aca="false">I229+I230</f>
        <v>1122</v>
      </c>
      <c r="M230" s="4" t="n">
        <f aca="false">J229+J230</f>
        <v>16900</v>
      </c>
      <c r="N230" s="5" t="n">
        <f aca="false">M230/L230</f>
        <v>15.0623885918004</v>
      </c>
    </row>
    <row r="231" customFormat="false" ht="13.5" hidden="false" customHeight="false" outlineLevel="0" collapsed="false">
      <c r="A231" s="2" t="n">
        <v>3269</v>
      </c>
      <c r="B231" s="15" t="s">
        <v>128</v>
      </c>
      <c r="C231" s="15" t="s">
        <v>19</v>
      </c>
      <c r="D231" s="3" t="n">
        <v>0.788194444444445</v>
      </c>
      <c r="E231" s="3" t="n">
        <v>0.840277777777778</v>
      </c>
      <c r="F231" s="3" t="n">
        <f aca="false">D231-E229</f>
        <v>0.15625</v>
      </c>
      <c r="G231" s="1" t="s">
        <v>168</v>
      </c>
      <c r="H231" s="15" t="s">
        <v>22</v>
      </c>
      <c r="I231" s="4" t="n">
        <v>561</v>
      </c>
      <c r="J231" s="4" t="n">
        <v>8450</v>
      </c>
      <c r="K231" s="5" t="n">
        <v>15.0623885918004</v>
      </c>
      <c r="L231" s="4" t="n">
        <f aca="false">I229+I231</f>
        <v>1122</v>
      </c>
      <c r="M231" s="4" t="n">
        <f aca="false">J229+J231</f>
        <v>16900</v>
      </c>
      <c r="N231" s="5" t="n">
        <f aca="false">M231/L231</f>
        <v>15.0623885918004</v>
      </c>
    </row>
    <row r="232" customFormat="false" ht="13.5" hidden="false" customHeight="false" outlineLevel="0" collapsed="false">
      <c r="A232" s="2" t="n">
        <v>3275</v>
      </c>
      <c r="B232" s="15" t="s">
        <v>128</v>
      </c>
      <c r="C232" s="15" t="s">
        <v>19</v>
      </c>
      <c r="D232" s="3" t="n">
        <v>0.850694444444445</v>
      </c>
      <c r="E232" s="3" t="n">
        <v>0.902777777777778</v>
      </c>
      <c r="F232" s="3" t="n">
        <f aca="false">D232-E229</f>
        <v>0.21875</v>
      </c>
      <c r="G232" s="1" t="s">
        <v>169</v>
      </c>
      <c r="H232" s="15" t="s">
        <v>57</v>
      </c>
      <c r="I232" s="4" t="n">
        <v>561</v>
      </c>
      <c r="J232" s="4" t="n">
        <v>8450</v>
      </c>
      <c r="K232" s="5" t="n">
        <v>15.0623885918004</v>
      </c>
      <c r="L232" s="4" t="n">
        <f aca="false">I229+I232</f>
        <v>1122</v>
      </c>
      <c r="M232" s="4" t="n">
        <f aca="false">J229+J232</f>
        <v>16900</v>
      </c>
      <c r="N232" s="5" t="n">
        <f aca="false">M232/L232</f>
        <v>15.0623885918004</v>
      </c>
    </row>
    <row r="233" customFormat="false" ht="13.5" hidden="false" customHeight="false" outlineLevel="0" collapsed="false">
      <c r="A233" s="18" t="s">
        <v>201</v>
      </c>
    </row>
    <row r="234" customFormat="false" ht="13.5" hidden="false" customHeight="false" outlineLevel="0" collapsed="false">
      <c r="A234" s="19" t="n">
        <v>2033</v>
      </c>
      <c r="B234" s="20" t="s">
        <v>19</v>
      </c>
      <c r="C234" s="20" t="s">
        <v>128</v>
      </c>
      <c r="D234" s="21" t="n">
        <v>0.621527777777778</v>
      </c>
      <c r="E234" s="21" t="n">
        <v>0.684027777777778</v>
      </c>
      <c r="F234" s="21"/>
      <c r="G234" s="22" t="s">
        <v>133</v>
      </c>
      <c r="H234" s="20" t="s">
        <v>124</v>
      </c>
      <c r="I234" s="23" t="n">
        <v>961</v>
      </c>
      <c r="J234" s="23" t="n">
        <v>14550</v>
      </c>
      <c r="K234" s="24" t="n">
        <v>15.1404786680541</v>
      </c>
      <c r="L234" s="23"/>
      <c r="M234" s="23"/>
      <c r="N234" s="24"/>
    </row>
    <row r="235" customFormat="false" ht="13.5" hidden="false" customHeight="false" outlineLevel="0" collapsed="false">
      <c r="A235" s="2" t="n">
        <v>3269</v>
      </c>
      <c r="B235" s="15" t="s">
        <v>128</v>
      </c>
      <c r="C235" s="15" t="s">
        <v>19</v>
      </c>
      <c r="D235" s="3" t="n">
        <v>0.788194444444445</v>
      </c>
      <c r="E235" s="3" t="n">
        <v>0.840277777777778</v>
      </c>
      <c r="F235" s="3" t="n">
        <f aca="false">D235-E234</f>
        <v>0.104166666666667</v>
      </c>
      <c r="G235" s="1" t="s">
        <v>168</v>
      </c>
      <c r="H235" s="15" t="s">
        <v>22</v>
      </c>
      <c r="I235" s="4" t="n">
        <v>561</v>
      </c>
      <c r="J235" s="4" t="n">
        <v>8450</v>
      </c>
      <c r="K235" s="5" t="n">
        <v>15.0623885918004</v>
      </c>
      <c r="L235" s="4" t="n">
        <f aca="false">I234+I235</f>
        <v>1522</v>
      </c>
      <c r="M235" s="4" t="n">
        <f aca="false">J234+J235</f>
        <v>23000</v>
      </c>
      <c r="N235" s="5" t="n">
        <f aca="false">M235/L235</f>
        <v>15.1116951379763</v>
      </c>
    </row>
    <row r="236" customFormat="false" ht="13.5" hidden="false" customHeight="false" outlineLevel="0" collapsed="false">
      <c r="A236" s="2" t="n">
        <v>3275</v>
      </c>
      <c r="B236" s="15" t="s">
        <v>128</v>
      </c>
      <c r="C236" s="15" t="s">
        <v>19</v>
      </c>
      <c r="D236" s="3" t="n">
        <v>0.850694444444445</v>
      </c>
      <c r="E236" s="3" t="n">
        <v>0.902777777777778</v>
      </c>
      <c r="F236" s="3" t="n">
        <f aca="false">D236-E234</f>
        <v>0.166666666666667</v>
      </c>
      <c r="G236" s="1" t="s">
        <v>169</v>
      </c>
      <c r="H236" s="15" t="s">
        <v>57</v>
      </c>
      <c r="I236" s="4" t="n">
        <v>561</v>
      </c>
      <c r="J236" s="4" t="n">
        <v>8450</v>
      </c>
      <c r="K236" s="5" t="n">
        <v>15.0623885918004</v>
      </c>
      <c r="L236" s="4" t="n">
        <f aca="false">I234+I236</f>
        <v>1522</v>
      </c>
      <c r="M236" s="4" t="n">
        <f aca="false">J234+J236</f>
        <v>23000</v>
      </c>
      <c r="N236" s="5" t="n">
        <f aca="false">M236/L236</f>
        <v>15.1116951379763</v>
      </c>
    </row>
    <row r="237" customFormat="false" ht="13.5" hidden="false" customHeight="false" outlineLevel="0" collapsed="false">
      <c r="A237" s="18" t="s">
        <v>202</v>
      </c>
    </row>
    <row r="238" customFormat="false" ht="13.5" hidden="false" customHeight="false" outlineLevel="0" collapsed="false">
      <c r="A238" s="19" t="n">
        <v>2042</v>
      </c>
      <c r="B238" s="20" t="s">
        <v>19</v>
      </c>
      <c r="C238" s="20" t="s">
        <v>128</v>
      </c>
      <c r="D238" s="21" t="n">
        <v>0.704861111111111</v>
      </c>
      <c r="E238" s="21" t="n">
        <v>0.770833333333333</v>
      </c>
      <c r="F238" s="21"/>
      <c r="G238" s="22" t="s">
        <v>134</v>
      </c>
      <c r="H238" s="20" t="s">
        <v>22</v>
      </c>
      <c r="I238" s="23" t="n">
        <v>561</v>
      </c>
      <c r="J238" s="23" t="n">
        <v>8450</v>
      </c>
      <c r="K238" s="24" t="n">
        <v>15.0623885918004</v>
      </c>
      <c r="L238" s="23"/>
      <c r="M238" s="23"/>
      <c r="N238" s="24"/>
    </row>
    <row r="239" customFormat="false" ht="13.5" hidden="false" customHeight="false" outlineLevel="0" collapsed="false">
      <c r="A239" s="2" t="n">
        <v>3275</v>
      </c>
      <c r="B239" s="15" t="s">
        <v>128</v>
      </c>
      <c r="C239" s="15" t="s">
        <v>19</v>
      </c>
      <c r="D239" s="3" t="n">
        <v>0.850694444444445</v>
      </c>
      <c r="E239" s="3" t="n">
        <v>0.902777777777778</v>
      </c>
      <c r="F239" s="3" t="n">
        <f aca="false">D239-E238</f>
        <v>0.0798611111111111</v>
      </c>
      <c r="G239" s="1" t="s">
        <v>169</v>
      </c>
      <c r="H239" s="15" t="s">
        <v>57</v>
      </c>
      <c r="I239" s="4" t="n">
        <v>561</v>
      </c>
      <c r="J239" s="4" t="n">
        <v>8450</v>
      </c>
      <c r="K239" s="5" t="n">
        <v>15.0623885918004</v>
      </c>
      <c r="L239" s="4" t="n">
        <f aca="false">I238+I239</f>
        <v>1122</v>
      </c>
      <c r="M239" s="4" t="n">
        <f aca="false">J238+J239</f>
        <v>16900</v>
      </c>
      <c r="N239" s="5" t="n">
        <f aca="false">M239/L239</f>
        <v>15.0623885918004</v>
      </c>
    </row>
    <row r="240" customFormat="false" ht="13.5" hidden="false" customHeight="false" outlineLevel="0" collapsed="false">
      <c r="A240" s="18" t="s">
        <v>203</v>
      </c>
    </row>
    <row r="241" customFormat="false" ht="13.5" hidden="false" customHeight="false" outlineLevel="0" collapsed="false">
      <c r="A241" s="19" t="n">
        <v>2049</v>
      </c>
      <c r="B241" s="20" t="s">
        <v>19</v>
      </c>
      <c r="C241" s="20" t="s">
        <v>128</v>
      </c>
      <c r="D241" s="21" t="n">
        <v>0.756944444444445</v>
      </c>
      <c r="E241" s="21" t="n">
        <v>0.822916666666667</v>
      </c>
      <c r="F241" s="21"/>
      <c r="G241" s="22" t="s">
        <v>135</v>
      </c>
      <c r="H241" s="20" t="s">
        <v>22</v>
      </c>
      <c r="I241" s="23" t="n">
        <v>561</v>
      </c>
      <c r="J241" s="23" t="n">
        <v>8450</v>
      </c>
      <c r="K241" s="24" t="n">
        <v>15.0623885918004</v>
      </c>
      <c r="L241" s="23"/>
      <c r="M241" s="23"/>
      <c r="N241" s="24"/>
    </row>
    <row r="242" customFormat="false" ht="13.5" hidden="false" customHeight="false" outlineLevel="0" collapsed="false">
      <c r="A242" s="18" t="s">
        <v>204</v>
      </c>
    </row>
    <row r="243" customFormat="false" ht="13.5" hidden="false" customHeight="false" outlineLevel="0" collapsed="false">
      <c r="A243" s="19" t="n">
        <v>2054</v>
      </c>
      <c r="B243" s="20" t="s">
        <v>19</v>
      </c>
      <c r="C243" s="20" t="s">
        <v>128</v>
      </c>
      <c r="D243" s="21" t="n">
        <v>0.791666666666667</v>
      </c>
      <c r="E243" s="21" t="n">
        <v>0.854166666666667</v>
      </c>
      <c r="F243" s="21"/>
      <c r="G243" s="22" t="s">
        <v>136</v>
      </c>
      <c r="H243" s="20" t="s">
        <v>124</v>
      </c>
      <c r="I243" s="23" t="n">
        <v>961</v>
      </c>
      <c r="J243" s="23" t="n">
        <v>14150</v>
      </c>
      <c r="K243" s="24" t="n">
        <v>14.7242455775234</v>
      </c>
      <c r="L243" s="23"/>
      <c r="M243" s="23"/>
      <c r="N243" s="24"/>
    </row>
    <row r="244" customFormat="false" ht="13.5" hidden="false" customHeight="false" outlineLevel="0" collapsed="false">
      <c r="A244" s="18" t="s">
        <v>205</v>
      </c>
    </row>
    <row r="245" customFormat="false" ht="13.5" hidden="false" customHeight="false" outlineLevel="0" collapsed="false">
      <c r="A245" s="19" t="n">
        <v>2061</v>
      </c>
      <c r="B245" s="20" t="s">
        <v>19</v>
      </c>
      <c r="C245" s="20" t="s">
        <v>128</v>
      </c>
      <c r="D245" s="21" t="n">
        <v>0.833333333333333</v>
      </c>
      <c r="E245" s="21" t="n">
        <v>0.899305555555555</v>
      </c>
      <c r="F245" s="21"/>
      <c r="G245" s="22" t="s">
        <v>138</v>
      </c>
      <c r="H245" s="20" t="s">
        <v>124</v>
      </c>
      <c r="I245" s="23" t="n">
        <v>961</v>
      </c>
      <c r="J245" s="23" t="n">
        <v>13950</v>
      </c>
      <c r="K245" s="24" t="n">
        <v>14.5161290322581</v>
      </c>
      <c r="L245" s="23"/>
      <c r="M245" s="23"/>
      <c r="N245" s="24"/>
    </row>
    <row r="246" customFormat="false" ht="13.5" hidden="false" customHeight="false" outlineLevel="0" collapsed="false">
      <c r="A246" s="18" t="s">
        <v>206</v>
      </c>
    </row>
    <row r="247" customFormat="false" ht="13.5" hidden="false" customHeight="false" outlineLevel="0" collapsed="false">
      <c r="A247" s="19" t="n">
        <v>2070</v>
      </c>
      <c r="B247" s="20" t="s">
        <v>19</v>
      </c>
      <c r="C247" s="20" t="s">
        <v>140</v>
      </c>
      <c r="D247" s="21" t="n">
        <v>0.329861111111111</v>
      </c>
      <c r="E247" s="21" t="n">
        <v>0.395833333333333</v>
      </c>
      <c r="F247" s="21"/>
      <c r="G247" s="22" t="s">
        <v>141</v>
      </c>
      <c r="H247" s="20" t="s">
        <v>22</v>
      </c>
      <c r="I247" s="23" t="n">
        <v>562</v>
      </c>
      <c r="J247" s="23" t="n">
        <v>12540</v>
      </c>
      <c r="K247" s="24" t="n">
        <v>22.3131672597865</v>
      </c>
      <c r="L247" s="23"/>
      <c r="M247" s="23"/>
      <c r="N247" s="24"/>
    </row>
    <row r="248" customFormat="false" ht="13.5" hidden="false" customHeight="false" outlineLevel="0" collapsed="false">
      <c r="A248" s="2" t="n">
        <v>3529</v>
      </c>
      <c r="B248" s="15" t="s">
        <v>140</v>
      </c>
      <c r="C248" s="15" t="s">
        <v>19</v>
      </c>
      <c r="D248" s="3" t="n">
        <v>0.829861111111111</v>
      </c>
      <c r="E248" s="3" t="n">
        <v>0.885416666666667</v>
      </c>
      <c r="F248" s="3" t="n">
        <f aca="false">D248-E247</f>
        <v>0.434027777777778</v>
      </c>
      <c r="G248" s="1" t="s">
        <v>171</v>
      </c>
      <c r="H248" s="15" t="s">
        <v>22</v>
      </c>
      <c r="I248" s="4" t="n">
        <v>562</v>
      </c>
      <c r="J248" s="4" t="n">
        <v>12240</v>
      </c>
      <c r="K248" s="5" t="n">
        <v>21.779359430605</v>
      </c>
      <c r="L248" s="4" t="n">
        <f aca="false">I247+I248</f>
        <v>1124</v>
      </c>
      <c r="M248" s="4" t="n">
        <f aca="false">J247+J248</f>
        <v>24780</v>
      </c>
      <c r="N248" s="5" t="n">
        <f aca="false">M248/L248</f>
        <v>22.0462633451957</v>
      </c>
    </row>
    <row r="249" customFormat="false" ht="13.5" hidden="false" customHeight="false" outlineLevel="0" collapsed="false">
      <c r="A249" s="18" t="s">
        <v>207</v>
      </c>
    </row>
    <row r="250" customFormat="false" ht="13.5" hidden="false" customHeight="false" outlineLevel="0" collapsed="false">
      <c r="A250" s="19" t="n">
        <v>2077</v>
      </c>
      <c r="B250" s="20" t="s">
        <v>19</v>
      </c>
      <c r="C250" s="20" t="s">
        <v>140</v>
      </c>
      <c r="D250" s="21" t="n">
        <v>0.743055555555555</v>
      </c>
      <c r="E250" s="21" t="n">
        <v>0.809027777777778</v>
      </c>
      <c r="F250" s="21"/>
      <c r="G250" s="22" t="s">
        <v>142</v>
      </c>
      <c r="H250" s="20" t="s">
        <v>22</v>
      </c>
      <c r="I250" s="23" t="n">
        <v>562</v>
      </c>
      <c r="J250" s="23" t="n">
        <v>11440</v>
      </c>
      <c r="K250" s="24" t="n">
        <v>20.355871886121</v>
      </c>
      <c r="L250" s="23"/>
      <c r="M250" s="23"/>
      <c r="N250" s="24"/>
    </row>
    <row r="251" customFormat="false" ht="13.5" hidden="false" customHeight="false" outlineLevel="0" collapsed="false">
      <c r="A251" s="18" t="s">
        <v>208</v>
      </c>
    </row>
    <row r="252" customFormat="false" ht="13.5" hidden="false" customHeight="false" outlineLevel="0" collapsed="false">
      <c r="A252" s="19" t="n">
        <v>2084</v>
      </c>
      <c r="B252" s="20" t="s">
        <v>19</v>
      </c>
      <c r="C252" s="20" t="s">
        <v>143</v>
      </c>
      <c r="D252" s="21" t="n">
        <v>0.326388888888889</v>
      </c>
      <c r="E252" s="21" t="n">
        <v>0.388888888888889</v>
      </c>
      <c r="F252" s="21"/>
      <c r="G252" s="22" t="s">
        <v>144</v>
      </c>
      <c r="H252" s="20" t="s">
        <v>22</v>
      </c>
      <c r="I252" s="23" t="n">
        <v>616</v>
      </c>
      <c r="J252" s="23" t="n">
        <v>10340</v>
      </c>
      <c r="K252" s="24" t="n">
        <v>16.7857142857143</v>
      </c>
      <c r="L252" s="23"/>
      <c r="M252" s="23"/>
      <c r="N252" s="24"/>
    </row>
    <row r="253" customFormat="false" ht="13.5" hidden="false" customHeight="false" outlineLevel="0" collapsed="false">
      <c r="A253" s="2" t="n">
        <v>3695</v>
      </c>
      <c r="B253" s="15" t="s">
        <v>143</v>
      </c>
      <c r="C253" s="15" t="s">
        <v>19</v>
      </c>
      <c r="D253" s="3" t="n">
        <v>0.534722222222222</v>
      </c>
      <c r="E253" s="3" t="n">
        <v>0.590277777777778</v>
      </c>
      <c r="F253" s="3" t="n">
        <f aca="false">D253-E252</f>
        <v>0.145833333333333</v>
      </c>
      <c r="G253" s="1" t="s">
        <v>173</v>
      </c>
      <c r="H253" s="15" t="s">
        <v>22</v>
      </c>
      <c r="I253" s="4" t="n">
        <v>616</v>
      </c>
      <c r="J253" s="4" t="n">
        <v>11240</v>
      </c>
      <c r="K253" s="5" t="n">
        <v>18.2467532467532</v>
      </c>
      <c r="L253" s="4" t="n">
        <f aca="false">I252+I253</f>
        <v>1232</v>
      </c>
      <c r="M253" s="4" t="n">
        <f aca="false">J252+J253</f>
        <v>21580</v>
      </c>
      <c r="N253" s="5" t="n">
        <f aca="false">M253/L253</f>
        <v>17.5162337662338</v>
      </c>
    </row>
    <row r="254" customFormat="false" ht="13.5" hidden="false" customHeight="false" outlineLevel="0" collapsed="false">
      <c r="A254" s="2" t="n">
        <v>3702</v>
      </c>
      <c r="B254" s="15" t="s">
        <v>143</v>
      </c>
      <c r="C254" s="15" t="s">
        <v>19</v>
      </c>
      <c r="D254" s="3" t="n">
        <v>0.704861111111111</v>
      </c>
      <c r="E254" s="3" t="n">
        <v>0.756944444444445</v>
      </c>
      <c r="F254" s="3" t="n">
        <f aca="false">D254-E252</f>
        <v>0.315972222222222</v>
      </c>
      <c r="G254" s="1" t="s">
        <v>174</v>
      </c>
      <c r="H254" s="15" t="s">
        <v>22</v>
      </c>
      <c r="I254" s="4" t="n">
        <v>616</v>
      </c>
      <c r="J254" s="4" t="n">
        <v>11240</v>
      </c>
      <c r="K254" s="5" t="n">
        <v>18.2467532467532</v>
      </c>
      <c r="L254" s="4" t="n">
        <f aca="false">I252+I254</f>
        <v>1232</v>
      </c>
      <c r="M254" s="4" t="n">
        <f aca="false">J252+J254</f>
        <v>21580</v>
      </c>
      <c r="N254" s="5" t="n">
        <f aca="false">M254/L254</f>
        <v>17.5162337662338</v>
      </c>
    </row>
    <row r="255" customFormat="false" ht="13.5" hidden="false" customHeight="false" outlineLevel="0" collapsed="false">
      <c r="A255" s="2" t="n">
        <v>3709</v>
      </c>
      <c r="B255" s="15" t="s">
        <v>143</v>
      </c>
      <c r="C255" s="15" t="s">
        <v>19</v>
      </c>
      <c r="D255" s="3" t="n">
        <v>0.864583333333333</v>
      </c>
      <c r="E255" s="3" t="n">
        <v>0.916666666666667</v>
      </c>
      <c r="F255" s="3" t="n">
        <f aca="false">D255-E252</f>
        <v>0.475694444444444</v>
      </c>
      <c r="G255" s="1" t="s">
        <v>175</v>
      </c>
      <c r="H255" s="15" t="s">
        <v>22</v>
      </c>
      <c r="I255" s="4" t="n">
        <v>616</v>
      </c>
      <c r="J255" s="4" t="n">
        <v>10340</v>
      </c>
      <c r="K255" s="5" t="n">
        <v>16.7857142857143</v>
      </c>
      <c r="L255" s="4" t="n">
        <f aca="false">I252+I255</f>
        <v>1232</v>
      </c>
      <c r="M255" s="4" t="n">
        <f aca="false">J252+J255</f>
        <v>20680</v>
      </c>
      <c r="N255" s="5" t="n">
        <f aca="false">M255/L255</f>
        <v>16.7857142857143</v>
      </c>
    </row>
    <row r="256" customFormat="false" ht="13.5" hidden="false" customHeight="false" outlineLevel="0" collapsed="false">
      <c r="A256" s="18" t="s">
        <v>209</v>
      </c>
    </row>
    <row r="257" customFormat="false" ht="13.5" hidden="false" customHeight="false" outlineLevel="0" collapsed="false">
      <c r="A257" s="19" t="n">
        <v>2091</v>
      </c>
      <c r="B257" s="20" t="s">
        <v>19</v>
      </c>
      <c r="C257" s="20" t="s">
        <v>143</v>
      </c>
      <c r="D257" s="21" t="n">
        <v>0.486111111111111</v>
      </c>
      <c r="E257" s="21" t="n">
        <v>0.555555555555556</v>
      </c>
      <c r="F257" s="21"/>
      <c r="G257" s="22" t="s">
        <v>145</v>
      </c>
      <c r="H257" s="20" t="s">
        <v>22</v>
      </c>
      <c r="I257" s="23" t="n">
        <v>616</v>
      </c>
      <c r="J257" s="23" t="n">
        <v>12740</v>
      </c>
      <c r="K257" s="24" t="n">
        <v>20.6818181818182</v>
      </c>
      <c r="L257" s="23"/>
      <c r="M257" s="23"/>
      <c r="N257" s="24"/>
    </row>
    <row r="258" customFormat="false" ht="13.5" hidden="false" customHeight="false" outlineLevel="0" collapsed="false">
      <c r="A258" s="2" t="n">
        <v>3702</v>
      </c>
      <c r="B258" s="15" t="s">
        <v>143</v>
      </c>
      <c r="C258" s="15" t="s">
        <v>19</v>
      </c>
      <c r="D258" s="3" t="n">
        <v>0.704861111111111</v>
      </c>
      <c r="E258" s="3" t="n">
        <v>0.756944444444445</v>
      </c>
      <c r="F258" s="3" t="n">
        <f aca="false">D258-E257</f>
        <v>0.149305555555556</v>
      </c>
      <c r="G258" s="1" t="s">
        <v>174</v>
      </c>
      <c r="H258" s="15" t="s">
        <v>22</v>
      </c>
      <c r="I258" s="4" t="n">
        <v>616</v>
      </c>
      <c r="J258" s="4" t="n">
        <v>11240</v>
      </c>
      <c r="K258" s="5" t="n">
        <v>18.2467532467532</v>
      </c>
      <c r="L258" s="4" t="n">
        <f aca="false">I257+I258</f>
        <v>1232</v>
      </c>
      <c r="M258" s="4" t="n">
        <f aca="false">J257+J258</f>
        <v>23980</v>
      </c>
      <c r="N258" s="5" t="n">
        <f aca="false">M258/L258</f>
        <v>19.4642857142857</v>
      </c>
    </row>
    <row r="259" customFormat="false" ht="13.5" hidden="false" customHeight="false" outlineLevel="0" collapsed="false">
      <c r="A259" s="2" t="n">
        <v>3709</v>
      </c>
      <c r="B259" s="15" t="s">
        <v>143</v>
      </c>
      <c r="C259" s="15" t="s">
        <v>19</v>
      </c>
      <c r="D259" s="3" t="n">
        <v>0.864583333333333</v>
      </c>
      <c r="E259" s="3" t="n">
        <v>0.916666666666667</v>
      </c>
      <c r="F259" s="3" t="n">
        <f aca="false">D259-E257</f>
        <v>0.309027777777778</v>
      </c>
      <c r="G259" s="1" t="s">
        <v>175</v>
      </c>
      <c r="H259" s="15" t="s">
        <v>22</v>
      </c>
      <c r="I259" s="4" t="n">
        <v>616</v>
      </c>
      <c r="J259" s="4" t="n">
        <v>10340</v>
      </c>
      <c r="K259" s="5" t="n">
        <v>16.7857142857143</v>
      </c>
      <c r="L259" s="4" t="n">
        <f aca="false">I257+I259</f>
        <v>1232</v>
      </c>
      <c r="M259" s="4" t="n">
        <f aca="false">J257+J259</f>
        <v>23080</v>
      </c>
      <c r="N259" s="5" t="n">
        <f aca="false">M259/L259</f>
        <v>18.7337662337662</v>
      </c>
    </row>
    <row r="260" customFormat="false" ht="13.5" hidden="false" customHeight="false" outlineLevel="0" collapsed="false">
      <c r="A260" s="18" t="s">
        <v>210</v>
      </c>
    </row>
    <row r="261" customFormat="false" ht="13.5" hidden="false" customHeight="false" outlineLevel="0" collapsed="false">
      <c r="A261" s="19" t="n">
        <v>2098</v>
      </c>
      <c r="B261" s="20" t="s">
        <v>19</v>
      </c>
      <c r="C261" s="20" t="s">
        <v>143</v>
      </c>
      <c r="D261" s="21" t="n">
        <v>0.618055555555556</v>
      </c>
      <c r="E261" s="21" t="n">
        <v>0.684027777777778</v>
      </c>
      <c r="F261" s="21"/>
      <c r="G261" s="22" t="s">
        <v>146</v>
      </c>
      <c r="H261" s="20" t="s">
        <v>22</v>
      </c>
      <c r="I261" s="23" t="n">
        <v>616</v>
      </c>
      <c r="J261" s="23" t="n">
        <v>9740</v>
      </c>
      <c r="K261" s="24" t="n">
        <v>15.8116883116883</v>
      </c>
      <c r="L261" s="23"/>
      <c r="M261" s="23"/>
      <c r="N261" s="24"/>
    </row>
    <row r="262" customFormat="false" ht="13.5" hidden="false" customHeight="false" outlineLevel="0" collapsed="false">
      <c r="A262" s="2" t="n">
        <v>3709</v>
      </c>
      <c r="B262" s="15" t="s">
        <v>143</v>
      </c>
      <c r="C262" s="15" t="s">
        <v>19</v>
      </c>
      <c r="D262" s="3" t="n">
        <v>0.864583333333333</v>
      </c>
      <c r="E262" s="3" t="n">
        <v>0.916666666666667</v>
      </c>
      <c r="F262" s="3" t="n">
        <f aca="false">D262-E261</f>
        <v>0.180555555555556</v>
      </c>
      <c r="G262" s="1" t="s">
        <v>175</v>
      </c>
      <c r="H262" s="15" t="s">
        <v>22</v>
      </c>
      <c r="I262" s="4" t="n">
        <v>616</v>
      </c>
      <c r="J262" s="4" t="n">
        <v>10340</v>
      </c>
      <c r="K262" s="5" t="n">
        <v>16.7857142857143</v>
      </c>
      <c r="L262" s="4" t="n">
        <f aca="false">I261+I262</f>
        <v>1232</v>
      </c>
      <c r="M262" s="4" t="n">
        <f aca="false">J261+J262</f>
        <v>20080</v>
      </c>
      <c r="N262" s="5" t="n">
        <f aca="false">M262/L262</f>
        <v>16.2987012987013</v>
      </c>
    </row>
    <row r="263" customFormat="false" ht="13.5" hidden="false" customHeight="false" outlineLevel="0" collapsed="false">
      <c r="A263" s="18" t="s">
        <v>211</v>
      </c>
    </row>
    <row r="264" customFormat="false" ht="13.5" hidden="false" customHeight="false" outlineLevel="0" collapsed="false">
      <c r="A264" s="19" t="n">
        <v>2105</v>
      </c>
      <c r="B264" s="20" t="s">
        <v>19</v>
      </c>
      <c r="C264" s="20" t="s">
        <v>143</v>
      </c>
      <c r="D264" s="21" t="n">
        <v>0.777777777777778</v>
      </c>
      <c r="E264" s="21" t="n">
        <v>0.84375</v>
      </c>
      <c r="F264" s="21"/>
      <c r="G264" s="22" t="s">
        <v>147</v>
      </c>
      <c r="H264" s="20" t="s">
        <v>22</v>
      </c>
      <c r="I264" s="23" t="n">
        <v>616</v>
      </c>
      <c r="J264" s="23" t="n">
        <v>10340</v>
      </c>
      <c r="K264" s="24" t="n">
        <v>16.7857142857143</v>
      </c>
      <c r="L264" s="23"/>
      <c r="M264" s="23"/>
      <c r="N264" s="24"/>
    </row>
    <row r="265" customFormat="false" ht="13.5" hidden="false" customHeight="false" outlineLevel="0" collapsed="false">
      <c r="A265" s="18" t="s">
        <v>212</v>
      </c>
    </row>
    <row r="266" customFormat="false" ht="13.5" hidden="false" customHeight="false" outlineLevel="0" collapsed="false">
      <c r="A266" s="19" t="n">
        <v>2112</v>
      </c>
      <c r="B266" s="20" t="s">
        <v>19</v>
      </c>
      <c r="C266" s="20" t="s">
        <v>27</v>
      </c>
      <c r="D266" s="21" t="n">
        <v>0.361111111111111</v>
      </c>
      <c r="E266" s="21" t="n">
        <v>0.465277777777778</v>
      </c>
      <c r="F266" s="21"/>
      <c r="G266" s="22" t="s">
        <v>109</v>
      </c>
      <c r="H266" s="20" t="s">
        <v>22</v>
      </c>
      <c r="I266" s="23" t="n">
        <v>1213</v>
      </c>
      <c r="J266" s="23" t="n">
        <v>16960</v>
      </c>
      <c r="K266" s="24" t="n">
        <v>13.9818631492168</v>
      </c>
      <c r="L266" s="23"/>
      <c r="M266" s="23"/>
      <c r="N266" s="24"/>
    </row>
    <row r="267" customFormat="false" ht="13.5" hidden="false" customHeight="false" outlineLevel="0" collapsed="false">
      <c r="A267" s="2" t="n">
        <v>3930</v>
      </c>
      <c r="B267" s="15" t="s">
        <v>27</v>
      </c>
      <c r="C267" s="15" t="s">
        <v>19</v>
      </c>
      <c r="D267" s="3" t="n">
        <v>0.506944444444444</v>
      </c>
      <c r="E267" s="3" t="n">
        <v>0.59375</v>
      </c>
      <c r="F267" s="3" t="n">
        <f aca="false">D267-E266</f>
        <v>0.0416666666666667</v>
      </c>
      <c r="G267" s="1" t="s">
        <v>71</v>
      </c>
      <c r="H267" s="15" t="s">
        <v>22</v>
      </c>
      <c r="I267" s="4" t="n">
        <v>1213</v>
      </c>
      <c r="J267" s="4" t="n">
        <v>13760</v>
      </c>
      <c r="K267" s="5" t="n">
        <v>11.3437757625721</v>
      </c>
      <c r="L267" s="4" t="n">
        <f aca="false">I266+I267</f>
        <v>2426</v>
      </c>
      <c r="M267" s="4" t="n">
        <f aca="false">J266+J267</f>
        <v>30720</v>
      </c>
      <c r="N267" s="5" t="n">
        <f aca="false">M267/L267</f>
        <v>12.6628194558945</v>
      </c>
    </row>
    <row r="268" customFormat="false" ht="13.5" hidden="false" customHeight="false" outlineLevel="0" collapsed="false">
      <c r="A268" s="2" t="n">
        <v>3935</v>
      </c>
      <c r="B268" s="15" t="s">
        <v>27</v>
      </c>
      <c r="C268" s="15" t="s">
        <v>19</v>
      </c>
      <c r="D268" s="3" t="n">
        <v>0.506944444444444</v>
      </c>
      <c r="E268" s="3" t="n">
        <v>0.59375</v>
      </c>
      <c r="F268" s="3" t="n">
        <f aca="false">D268-E266</f>
        <v>0.0416666666666667</v>
      </c>
      <c r="G268" s="1" t="s">
        <v>320</v>
      </c>
      <c r="H268" s="15" t="s">
        <v>224</v>
      </c>
      <c r="I268" s="4" t="n">
        <v>2827</v>
      </c>
      <c r="J268" s="4" t="n">
        <v>54860</v>
      </c>
      <c r="K268" s="5" t="n">
        <v>19.4057304563141</v>
      </c>
      <c r="L268" s="4" t="n">
        <f aca="false">I266+I268</f>
        <v>4040</v>
      </c>
      <c r="M268" s="4" t="n">
        <f aca="false">J266+J268</f>
        <v>71820</v>
      </c>
      <c r="N268" s="5" t="n">
        <f aca="false">M268/L268</f>
        <v>17.7772277227723</v>
      </c>
    </row>
    <row r="269" customFormat="false" ht="13.5" hidden="false" customHeight="false" outlineLevel="0" collapsed="false">
      <c r="A269" s="2" t="n">
        <v>3941</v>
      </c>
      <c r="B269" s="15" t="s">
        <v>27</v>
      </c>
      <c r="C269" s="15" t="s">
        <v>19</v>
      </c>
      <c r="D269" s="3" t="n">
        <v>0.666666666666667</v>
      </c>
      <c r="E269" s="3" t="n">
        <v>0.753472222222222</v>
      </c>
      <c r="F269" s="3" t="n">
        <f aca="false">D269-E266</f>
        <v>0.201388888888889</v>
      </c>
      <c r="G269" s="1" t="s">
        <v>103</v>
      </c>
      <c r="H269" s="15" t="s">
        <v>22</v>
      </c>
      <c r="I269" s="4" t="n">
        <v>1213</v>
      </c>
      <c r="J269" s="4" t="n">
        <v>17660</v>
      </c>
      <c r="K269" s="5" t="n">
        <v>14.5589447650453</v>
      </c>
      <c r="L269" s="4" t="n">
        <f aca="false">I266+I269</f>
        <v>2426</v>
      </c>
      <c r="M269" s="4" t="n">
        <f aca="false">J266+J269</f>
        <v>34620</v>
      </c>
      <c r="N269" s="5" t="n">
        <f aca="false">M269/L269</f>
        <v>14.2704039571311</v>
      </c>
    </row>
    <row r="270" customFormat="false" ht="13.5" hidden="false" customHeight="false" outlineLevel="0" collapsed="false">
      <c r="A270" s="2" t="n">
        <v>3946</v>
      </c>
      <c r="B270" s="15" t="s">
        <v>27</v>
      </c>
      <c r="C270" s="15" t="s">
        <v>19</v>
      </c>
      <c r="D270" s="3" t="n">
        <v>0.666666666666667</v>
      </c>
      <c r="E270" s="3" t="n">
        <v>0.753472222222222</v>
      </c>
      <c r="F270" s="3" t="n">
        <f aca="false">D270-E266</f>
        <v>0.201388888888889</v>
      </c>
      <c r="G270" s="1" t="s">
        <v>321</v>
      </c>
      <c r="H270" s="15" t="s">
        <v>224</v>
      </c>
      <c r="I270" s="4" t="n">
        <v>2827</v>
      </c>
      <c r="J270" s="4" t="n">
        <v>54860</v>
      </c>
      <c r="K270" s="5" t="n">
        <v>19.4057304563141</v>
      </c>
      <c r="L270" s="4" t="n">
        <f aca="false">I266+I270</f>
        <v>4040</v>
      </c>
      <c r="M270" s="4" t="n">
        <f aca="false">J266+J270</f>
        <v>71820</v>
      </c>
      <c r="N270" s="5" t="n">
        <f aca="false">M270/L270</f>
        <v>17.7772277227723</v>
      </c>
    </row>
    <row r="271" customFormat="false" ht="13.5" hidden="false" customHeight="false" outlineLevel="0" collapsed="false">
      <c r="A271" s="2" t="n">
        <v>3952</v>
      </c>
      <c r="B271" s="15" t="s">
        <v>27</v>
      </c>
      <c r="C271" s="15" t="s">
        <v>19</v>
      </c>
      <c r="D271" s="3" t="n">
        <v>0.815972222222222</v>
      </c>
      <c r="E271" s="3" t="n">
        <v>0.895833333333333</v>
      </c>
      <c r="F271" s="3" t="n">
        <f aca="false">D271-E266</f>
        <v>0.350694444444444</v>
      </c>
      <c r="G271" s="1" t="s">
        <v>72</v>
      </c>
      <c r="H271" s="15" t="s">
        <v>22</v>
      </c>
      <c r="I271" s="4" t="n">
        <v>1213</v>
      </c>
      <c r="J271" s="4" t="n">
        <v>14060</v>
      </c>
      <c r="K271" s="5" t="n">
        <v>11.5910964550701</v>
      </c>
      <c r="L271" s="4" t="n">
        <f aca="false">I266+I271</f>
        <v>2426</v>
      </c>
      <c r="M271" s="4" t="n">
        <f aca="false">J266+J271</f>
        <v>31020</v>
      </c>
      <c r="N271" s="5" t="n">
        <f aca="false">M271/L271</f>
        <v>12.7864798021434</v>
      </c>
    </row>
    <row r="272" customFormat="false" ht="13.5" hidden="false" customHeight="false" outlineLevel="0" collapsed="false">
      <c r="A272" s="18" t="s">
        <v>213</v>
      </c>
    </row>
    <row r="273" customFormat="false" ht="13.5" hidden="false" customHeight="false" outlineLevel="0" collapsed="false">
      <c r="A273" s="25" t="n">
        <v>2117</v>
      </c>
      <c r="B273" s="26" t="s">
        <v>19</v>
      </c>
      <c r="C273" s="26" t="s">
        <v>27</v>
      </c>
      <c r="D273" s="27" t="n">
        <v>0.361111111111111</v>
      </c>
      <c r="E273" s="27" t="n">
        <v>0.465277777777778</v>
      </c>
      <c r="F273" s="27"/>
      <c r="G273" s="28" t="s">
        <v>102</v>
      </c>
      <c r="H273" s="26" t="s">
        <v>224</v>
      </c>
      <c r="I273" s="29" t="n">
        <v>2827</v>
      </c>
      <c r="J273" s="29" t="n">
        <v>54860</v>
      </c>
      <c r="K273" s="30" t="n">
        <v>19.4057304563141</v>
      </c>
      <c r="L273" s="29"/>
      <c r="M273" s="29"/>
      <c r="N273" s="30"/>
    </row>
    <row r="274" customFormat="false" ht="13.5" hidden="false" customHeight="false" outlineLevel="0" collapsed="false">
      <c r="A274" s="2" t="n">
        <v>3930</v>
      </c>
      <c r="B274" s="15" t="s">
        <v>27</v>
      </c>
      <c r="C274" s="15" t="s">
        <v>19</v>
      </c>
      <c r="D274" s="3" t="n">
        <v>0.506944444444444</v>
      </c>
      <c r="E274" s="3" t="n">
        <v>0.59375</v>
      </c>
      <c r="F274" s="3" t="n">
        <f aca="false">D274-E273</f>
        <v>0.0416666666666667</v>
      </c>
      <c r="G274" s="1" t="s">
        <v>71</v>
      </c>
      <c r="H274" s="15" t="s">
        <v>22</v>
      </c>
      <c r="I274" s="4" t="n">
        <v>1213</v>
      </c>
      <c r="J274" s="4" t="n">
        <v>13760</v>
      </c>
      <c r="K274" s="5" t="n">
        <v>11.3437757625721</v>
      </c>
      <c r="L274" s="4" t="n">
        <f aca="false">I273+I274</f>
        <v>4040</v>
      </c>
      <c r="M274" s="4" t="n">
        <f aca="false">J273+J274</f>
        <v>68620</v>
      </c>
      <c r="N274" s="5" t="n">
        <f aca="false">M274/L274</f>
        <v>16.9851485148515</v>
      </c>
    </row>
    <row r="275" customFormat="false" ht="13.5" hidden="false" customHeight="false" outlineLevel="0" collapsed="false">
      <c r="A275" s="2" t="n">
        <v>3935</v>
      </c>
      <c r="B275" s="15" t="s">
        <v>27</v>
      </c>
      <c r="C275" s="15" t="s">
        <v>19</v>
      </c>
      <c r="D275" s="3" t="n">
        <v>0.506944444444444</v>
      </c>
      <c r="E275" s="3" t="n">
        <v>0.59375</v>
      </c>
      <c r="F275" s="3" t="n">
        <f aca="false">D275-E273</f>
        <v>0.0416666666666667</v>
      </c>
      <c r="G275" s="1" t="s">
        <v>320</v>
      </c>
      <c r="H275" s="15" t="s">
        <v>224</v>
      </c>
      <c r="I275" s="4" t="n">
        <v>2827</v>
      </c>
      <c r="J275" s="4" t="n">
        <v>54860</v>
      </c>
      <c r="K275" s="5" t="n">
        <v>19.4057304563141</v>
      </c>
      <c r="L275" s="4" t="n">
        <f aca="false">I273+I275</f>
        <v>5654</v>
      </c>
      <c r="M275" s="4" t="n">
        <f aca="false">J273+J275</f>
        <v>109720</v>
      </c>
      <c r="N275" s="5" t="n">
        <f aca="false">M275/L275</f>
        <v>19.4057304563141</v>
      </c>
    </row>
    <row r="276" customFormat="false" ht="13.5" hidden="false" customHeight="false" outlineLevel="0" collapsed="false">
      <c r="A276" s="2" t="n">
        <v>3941</v>
      </c>
      <c r="B276" s="15" t="s">
        <v>27</v>
      </c>
      <c r="C276" s="15" t="s">
        <v>19</v>
      </c>
      <c r="D276" s="3" t="n">
        <v>0.666666666666667</v>
      </c>
      <c r="E276" s="3" t="n">
        <v>0.753472222222222</v>
      </c>
      <c r="F276" s="3" t="n">
        <f aca="false">D276-E273</f>
        <v>0.201388888888889</v>
      </c>
      <c r="G276" s="1" t="s">
        <v>103</v>
      </c>
      <c r="H276" s="15" t="s">
        <v>22</v>
      </c>
      <c r="I276" s="4" t="n">
        <v>1213</v>
      </c>
      <c r="J276" s="4" t="n">
        <v>17660</v>
      </c>
      <c r="K276" s="5" t="n">
        <v>14.5589447650453</v>
      </c>
      <c r="L276" s="4" t="n">
        <f aca="false">I273+I276</f>
        <v>4040</v>
      </c>
      <c r="M276" s="4" t="n">
        <f aca="false">J273+J276</f>
        <v>72520</v>
      </c>
      <c r="N276" s="5" t="n">
        <f aca="false">M276/L276</f>
        <v>17.950495049505</v>
      </c>
    </row>
    <row r="277" customFormat="false" ht="13.5" hidden="false" customHeight="false" outlineLevel="0" collapsed="false">
      <c r="A277" s="2" t="n">
        <v>3946</v>
      </c>
      <c r="B277" s="15" t="s">
        <v>27</v>
      </c>
      <c r="C277" s="15" t="s">
        <v>19</v>
      </c>
      <c r="D277" s="3" t="n">
        <v>0.666666666666667</v>
      </c>
      <c r="E277" s="3" t="n">
        <v>0.753472222222222</v>
      </c>
      <c r="F277" s="3" t="n">
        <f aca="false">D277-E273</f>
        <v>0.201388888888889</v>
      </c>
      <c r="G277" s="1" t="s">
        <v>321</v>
      </c>
      <c r="H277" s="15" t="s">
        <v>224</v>
      </c>
      <c r="I277" s="4" t="n">
        <v>2827</v>
      </c>
      <c r="J277" s="4" t="n">
        <v>54860</v>
      </c>
      <c r="K277" s="5" t="n">
        <v>19.4057304563141</v>
      </c>
      <c r="L277" s="4" t="n">
        <f aca="false">I273+I277</f>
        <v>5654</v>
      </c>
      <c r="M277" s="4" t="n">
        <f aca="false">J273+J277</f>
        <v>109720</v>
      </c>
      <c r="N277" s="5" t="n">
        <f aca="false">M277/L277</f>
        <v>19.4057304563141</v>
      </c>
    </row>
    <row r="278" customFormat="false" ht="13.5" hidden="false" customHeight="false" outlineLevel="0" collapsed="false">
      <c r="A278" s="2" t="n">
        <v>3952</v>
      </c>
      <c r="B278" s="15" t="s">
        <v>27</v>
      </c>
      <c r="C278" s="15" t="s">
        <v>19</v>
      </c>
      <c r="D278" s="3" t="n">
        <v>0.815972222222222</v>
      </c>
      <c r="E278" s="3" t="n">
        <v>0.895833333333333</v>
      </c>
      <c r="F278" s="3" t="n">
        <f aca="false">D278-E273</f>
        <v>0.350694444444444</v>
      </c>
      <c r="G278" s="1" t="s">
        <v>72</v>
      </c>
      <c r="H278" s="15" t="s">
        <v>22</v>
      </c>
      <c r="I278" s="4" t="n">
        <v>1213</v>
      </c>
      <c r="J278" s="4" t="n">
        <v>14060</v>
      </c>
      <c r="K278" s="5" t="n">
        <v>11.5910964550701</v>
      </c>
      <c r="L278" s="4" t="n">
        <f aca="false">I273+I278</f>
        <v>4040</v>
      </c>
      <c r="M278" s="4" t="n">
        <f aca="false">J273+J278</f>
        <v>68920</v>
      </c>
      <c r="N278" s="5" t="n">
        <f aca="false">M278/L278</f>
        <v>17.0594059405941</v>
      </c>
    </row>
    <row r="279" customFormat="false" ht="13.5" hidden="false" customHeight="false" outlineLevel="0" collapsed="false">
      <c r="A279" s="18" t="s">
        <v>214</v>
      </c>
    </row>
    <row r="280" customFormat="false" ht="13.5" hidden="false" customHeight="false" outlineLevel="0" collapsed="false">
      <c r="A280" s="19" t="n">
        <v>2123</v>
      </c>
      <c r="B280" s="20" t="s">
        <v>19</v>
      </c>
      <c r="C280" s="20" t="s">
        <v>27</v>
      </c>
      <c r="D280" s="21" t="n">
        <v>0.486111111111111</v>
      </c>
      <c r="E280" s="21" t="n">
        <v>0.590277777777778</v>
      </c>
      <c r="F280" s="21"/>
      <c r="G280" s="22" t="s">
        <v>28</v>
      </c>
      <c r="H280" s="20" t="s">
        <v>22</v>
      </c>
      <c r="I280" s="23" t="n">
        <v>1213</v>
      </c>
      <c r="J280" s="23" t="n">
        <v>11560</v>
      </c>
      <c r="K280" s="24" t="n">
        <v>9.53009068425392</v>
      </c>
      <c r="L280" s="23"/>
      <c r="M280" s="23"/>
      <c r="N280" s="24"/>
    </row>
    <row r="281" customFormat="false" ht="13.5" hidden="false" customHeight="false" outlineLevel="0" collapsed="false">
      <c r="A281" s="2" t="n">
        <v>3941</v>
      </c>
      <c r="B281" s="15" t="s">
        <v>27</v>
      </c>
      <c r="C281" s="15" t="s">
        <v>19</v>
      </c>
      <c r="D281" s="3" t="n">
        <v>0.666666666666667</v>
      </c>
      <c r="E281" s="3" t="n">
        <v>0.753472222222222</v>
      </c>
      <c r="F281" s="3" t="n">
        <f aca="false">D281-E280</f>
        <v>0.0763888888888889</v>
      </c>
      <c r="G281" s="1" t="s">
        <v>103</v>
      </c>
      <c r="H281" s="15" t="s">
        <v>22</v>
      </c>
      <c r="I281" s="4" t="n">
        <v>1213</v>
      </c>
      <c r="J281" s="4" t="n">
        <v>17660</v>
      </c>
      <c r="K281" s="5" t="n">
        <v>14.5589447650453</v>
      </c>
      <c r="L281" s="4" t="n">
        <f aca="false">I280+I281</f>
        <v>2426</v>
      </c>
      <c r="M281" s="4" t="n">
        <f aca="false">J280+J281</f>
        <v>29220</v>
      </c>
      <c r="N281" s="5" t="n">
        <f aca="false">M281/L281</f>
        <v>12.0445177246496</v>
      </c>
    </row>
    <row r="282" customFormat="false" ht="13.5" hidden="false" customHeight="false" outlineLevel="0" collapsed="false">
      <c r="A282" s="2" t="n">
        <v>3946</v>
      </c>
      <c r="B282" s="15" t="s">
        <v>27</v>
      </c>
      <c r="C282" s="15" t="s">
        <v>19</v>
      </c>
      <c r="D282" s="3" t="n">
        <v>0.666666666666667</v>
      </c>
      <c r="E282" s="3" t="n">
        <v>0.753472222222222</v>
      </c>
      <c r="F282" s="3" t="n">
        <f aca="false">D282-E280</f>
        <v>0.0763888888888889</v>
      </c>
      <c r="G282" s="1" t="s">
        <v>321</v>
      </c>
      <c r="H282" s="15" t="s">
        <v>224</v>
      </c>
      <c r="I282" s="4" t="n">
        <v>2827</v>
      </c>
      <c r="J282" s="4" t="n">
        <v>54860</v>
      </c>
      <c r="K282" s="5" t="n">
        <v>19.4057304563141</v>
      </c>
      <c r="L282" s="4" t="n">
        <f aca="false">I280+I282</f>
        <v>4040</v>
      </c>
      <c r="M282" s="4" t="n">
        <f aca="false">J280+J282</f>
        <v>66420</v>
      </c>
      <c r="N282" s="5" t="n">
        <f aca="false">M282/L282</f>
        <v>16.4405940594059</v>
      </c>
    </row>
    <row r="283" customFormat="false" ht="13.5" hidden="false" customHeight="false" outlineLevel="0" collapsed="false">
      <c r="A283" s="2" t="n">
        <v>3952</v>
      </c>
      <c r="B283" s="15" t="s">
        <v>27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0</f>
        <v>0.225694444444444</v>
      </c>
      <c r="G283" s="1" t="s">
        <v>72</v>
      </c>
      <c r="H283" s="15" t="s">
        <v>22</v>
      </c>
      <c r="I283" s="4" t="n">
        <v>1213</v>
      </c>
      <c r="J283" s="4" t="n">
        <v>14060</v>
      </c>
      <c r="K283" s="5" t="n">
        <v>11.5910964550701</v>
      </c>
      <c r="L283" s="4" t="n">
        <f aca="false">I280+I283</f>
        <v>2426</v>
      </c>
      <c r="M283" s="4" t="n">
        <f aca="false">J280+J283</f>
        <v>25620</v>
      </c>
      <c r="N283" s="5" t="n">
        <f aca="false">M283/L283</f>
        <v>10.560593569662</v>
      </c>
    </row>
    <row r="284" customFormat="false" ht="13.5" hidden="false" customHeight="false" outlineLevel="0" collapsed="false">
      <c r="A284" s="18" t="s">
        <v>215</v>
      </c>
    </row>
    <row r="285" customFormat="false" ht="13.5" hidden="false" customHeight="false" outlineLevel="0" collapsed="false">
      <c r="A285" s="25" t="n">
        <v>2128</v>
      </c>
      <c r="B285" s="26" t="s">
        <v>19</v>
      </c>
      <c r="C285" s="26" t="s">
        <v>27</v>
      </c>
      <c r="D285" s="27" t="n">
        <v>0.486111111111111</v>
      </c>
      <c r="E285" s="27" t="n">
        <v>0.590277777777778</v>
      </c>
      <c r="F285" s="27"/>
      <c r="G285" s="28" t="s">
        <v>317</v>
      </c>
      <c r="H285" s="26" t="s">
        <v>224</v>
      </c>
      <c r="I285" s="29" t="n">
        <v>2827</v>
      </c>
      <c r="J285" s="29" t="n">
        <v>54860</v>
      </c>
      <c r="K285" s="30" t="n">
        <v>19.4057304563141</v>
      </c>
      <c r="L285" s="29"/>
      <c r="M285" s="29"/>
      <c r="N285" s="30"/>
    </row>
    <row r="286" customFormat="false" ht="13.5" hidden="false" customHeight="false" outlineLevel="0" collapsed="false">
      <c r="A286" s="2" t="n">
        <v>3941</v>
      </c>
      <c r="B286" s="15" t="s">
        <v>27</v>
      </c>
      <c r="C286" s="15" t="s">
        <v>19</v>
      </c>
      <c r="D286" s="3" t="n">
        <v>0.666666666666667</v>
      </c>
      <c r="E286" s="3" t="n">
        <v>0.753472222222222</v>
      </c>
      <c r="F286" s="3" t="n">
        <f aca="false">D286-E285</f>
        <v>0.0763888888888889</v>
      </c>
      <c r="G286" s="1" t="s">
        <v>103</v>
      </c>
      <c r="H286" s="15" t="s">
        <v>22</v>
      </c>
      <c r="I286" s="4" t="n">
        <v>1213</v>
      </c>
      <c r="J286" s="4" t="n">
        <v>17660</v>
      </c>
      <c r="K286" s="5" t="n">
        <v>14.5589447650453</v>
      </c>
      <c r="L286" s="4" t="n">
        <f aca="false">I285+I286</f>
        <v>4040</v>
      </c>
      <c r="M286" s="4" t="n">
        <f aca="false">J285+J286</f>
        <v>72520</v>
      </c>
      <c r="N286" s="5" t="n">
        <f aca="false">M286/L286</f>
        <v>17.950495049505</v>
      </c>
    </row>
    <row r="287" customFormat="false" ht="13.5" hidden="false" customHeight="false" outlineLevel="0" collapsed="false">
      <c r="A287" s="2" t="n">
        <v>3946</v>
      </c>
      <c r="B287" s="15" t="s">
        <v>27</v>
      </c>
      <c r="C287" s="15" t="s">
        <v>19</v>
      </c>
      <c r="D287" s="3" t="n">
        <v>0.666666666666667</v>
      </c>
      <c r="E287" s="3" t="n">
        <v>0.753472222222222</v>
      </c>
      <c r="F287" s="3" t="n">
        <f aca="false">D287-E285</f>
        <v>0.0763888888888889</v>
      </c>
      <c r="G287" s="1" t="s">
        <v>321</v>
      </c>
      <c r="H287" s="15" t="s">
        <v>224</v>
      </c>
      <c r="I287" s="4" t="n">
        <v>2827</v>
      </c>
      <c r="J287" s="4" t="n">
        <v>54860</v>
      </c>
      <c r="K287" s="5" t="n">
        <v>19.4057304563141</v>
      </c>
      <c r="L287" s="4" t="n">
        <f aca="false">I285+I287</f>
        <v>5654</v>
      </c>
      <c r="M287" s="4" t="n">
        <f aca="false">J285+J287</f>
        <v>109720</v>
      </c>
      <c r="N287" s="5" t="n">
        <f aca="false">M287/L287</f>
        <v>19.4057304563141</v>
      </c>
    </row>
    <row r="288" customFormat="false" ht="13.5" hidden="false" customHeight="false" outlineLevel="0" collapsed="false">
      <c r="A288" s="2" t="n">
        <v>3952</v>
      </c>
      <c r="B288" s="15" t="s">
        <v>27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5</f>
        <v>0.225694444444444</v>
      </c>
      <c r="G288" s="1" t="s">
        <v>72</v>
      </c>
      <c r="H288" s="15" t="s">
        <v>22</v>
      </c>
      <c r="I288" s="4" t="n">
        <v>1213</v>
      </c>
      <c r="J288" s="4" t="n">
        <v>14060</v>
      </c>
      <c r="K288" s="5" t="n">
        <v>11.5910964550701</v>
      </c>
      <c r="L288" s="4" t="n">
        <f aca="false">I285+I288</f>
        <v>4040</v>
      </c>
      <c r="M288" s="4" t="n">
        <f aca="false">J285+J288</f>
        <v>68920</v>
      </c>
      <c r="N288" s="5" t="n">
        <f aca="false">M288/L288</f>
        <v>17.0594059405941</v>
      </c>
    </row>
    <row r="289" customFormat="false" ht="13.5" hidden="false" customHeight="false" outlineLevel="0" collapsed="false">
      <c r="A289" s="18" t="s">
        <v>216</v>
      </c>
    </row>
    <row r="290" customFormat="false" ht="13.5" hidden="false" customHeight="false" outlineLevel="0" collapsed="false">
      <c r="A290" s="19" t="n">
        <v>2134</v>
      </c>
      <c r="B290" s="20" t="s">
        <v>19</v>
      </c>
      <c r="C290" s="20" t="s">
        <v>27</v>
      </c>
      <c r="D290" s="21" t="n">
        <v>0.618055555555556</v>
      </c>
      <c r="E290" s="21" t="n">
        <v>0.722222222222222</v>
      </c>
      <c r="F290" s="21"/>
      <c r="G290" s="22" t="s">
        <v>29</v>
      </c>
      <c r="H290" s="20" t="s">
        <v>22</v>
      </c>
      <c r="I290" s="23" t="n">
        <v>1213</v>
      </c>
      <c r="J290" s="23" t="n">
        <v>14460</v>
      </c>
      <c r="K290" s="24" t="n">
        <v>11.9208573784007</v>
      </c>
      <c r="L290" s="23"/>
      <c r="M290" s="23"/>
      <c r="N290" s="24"/>
    </row>
    <row r="291" customFormat="false" ht="13.5" hidden="false" customHeight="false" outlineLevel="0" collapsed="false">
      <c r="A291" s="2" t="n">
        <v>3952</v>
      </c>
      <c r="B291" s="15" t="s">
        <v>27</v>
      </c>
      <c r="C291" s="15" t="s">
        <v>19</v>
      </c>
      <c r="D291" s="3" t="n">
        <v>0.815972222222222</v>
      </c>
      <c r="E291" s="3" t="n">
        <v>0.895833333333333</v>
      </c>
      <c r="F291" s="3" t="n">
        <f aca="false">D291-E290</f>
        <v>0.09375</v>
      </c>
      <c r="G291" s="1" t="s">
        <v>72</v>
      </c>
      <c r="H291" s="15" t="s">
        <v>22</v>
      </c>
      <c r="I291" s="4" t="n">
        <v>1213</v>
      </c>
      <c r="J291" s="4" t="n">
        <v>14060</v>
      </c>
      <c r="K291" s="5" t="n">
        <v>11.5910964550701</v>
      </c>
      <c r="L291" s="4" t="n">
        <f aca="false">I290+I291</f>
        <v>2426</v>
      </c>
      <c r="M291" s="4" t="n">
        <f aca="false">J290+J291</f>
        <v>28520</v>
      </c>
      <c r="N291" s="5" t="n">
        <f aca="false">M291/L291</f>
        <v>11.7559769167354</v>
      </c>
    </row>
    <row r="292" customFormat="false" ht="13.5" hidden="false" customHeight="false" outlineLevel="0" collapsed="false">
      <c r="A292" s="18" t="s">
        <v>302</v>
      </c>
    </row>
    <row r="293" customFormat="false" ht="13.5" hidden="false" customHeight="false" outlineLevel="0" collapsed="false">
      <c r="A293" s="19" t="n">
        <v>2141</v>
      </c>
      <c r="B293" s="20" t="s">
        <v>19</v>
      </c>
      <c r="C293" s="20" t="s">
        <v>27</v>
      </c>
      <c r="D293" s="21" t="n">
        <v>0.684027777777778</v>
      </c>
      <c r="E293" s="21" t="n">
        <v>0.788194444444445</v>
      </c>
      <c r="F293" s="21"/>
      <c r="G293" s="22" t="s">
        <v>30</v>
      </c>
      <c r="H293" s="20" t="s">
        <v>22</v>
      </c>
      <c r="I293" s="23" t="n">
        <v>1213</v>
      </c>
      <c r="J293" s="23" t="n">
        <v>13460</v>
      </c>
      <c r="K293" s="24" t="n">
        <v>11.0964550700742</v>
      </c>
      <c r="L293" s="23"/>
      <c r="M293" s="23"/>
      <c r="N293" s="24"/>
    </row>
    <row r="294" customFormat="false" ht="13.5" hidden="false" customHeight="false" outlineLevel="0" collapsed="false">
      <c r="A294" s="18" t="s">
        <v>217</v>
      </c>
    </row>
    <row r="295" customFormat="false" ht="13.5" hidden="false" customHeight="false" outlineLevel="0" collapsed="false">
      <c r="A295" s="19" t="n">
        <v>2148</v>
      </c>
      <c r="B295" s="20" t="s">
        <v>19</v>
      </c>
      <c r="C295" s="20" t="s">
        <v>60</v>
      </c>
      <c r="D295" s="21" t="n">
        <v>0.46875</v>
      </c>
      <c r="E295" s="21" t="n">
        <v>0.590277777777778</v>
      </c>
      <c r="F295" s="21"/>
      <c r="G295" s="22" t="s">
        <v>61</v>
      </c>
      <c r="H295" s="20" t="s">
        <v>22</v>
      </c>
      <c r="I295" s="23" t="n">
        <v>1468</v>
      </c>
      <c r="J295" s="23" t="n">
        <v>18840</v>
      </c>
      <c r="K295" s="24" t="n">
        <v>12.8337874659401</v>
      </c>
      <c r="L295" s="23"/>
      <c r="M295" s="23"/>
      <c r="N295" s="24"/>
    </row>
    <row r="296" customFormat="false" ht="13.5" hidden="false" customHeight="false" outlineLevel="0" collapsed="false">
      <c r="A296" s="18" t="s">
        <v>218</v>
      </c>
    </row>
    <row r="297" customFormat="false" ht="13.5" hidden="false" customHeight="false" outlineLevel="0" collapsed="false">
      <c r="A297" s="25" t="n">
        <v>2153</v>
      </c>
      <c r="B297" s="26" t="s">
        <v>19</v>
      </c>
      <c r="C297" s="26" t="s">
        <v>60</v>
      </c>
      <c r="D297" s="27" t="n">
        <v>0.46875</v>
      </c>
      <c r="E297" s="27" t="n">
        <v>0.590277777777778</v>
      </c>
      <c r="F297" s="27"/>
      <c r="G297" s="28" t="s">
        <v>149</v>
      </c>
      <c r="H297" s="26" t="s">
        <v>224</v>
      </c>
      <c r="I297" s="29" t="n">
        <v>3337</v>
      </c>
      <c r="J297" s="29" t="n">
        <v>68840</v>
      </c>
      <c r="K297" s="30" t="n">
        <v>20.6293077614624</v>
      </c>
      <c r="L297" s="29"/>
      <c r="M297" s="29"/>
      <c r="N297" s="30"/>
    </row>
    <row r="298" customFormat="false" ht="13.5" hidden="false" customHeight="false" outlineLevel="0" collapsed="false">
      <c r="A298" s="18" t="s">
        <v>219</v>
      </c>
    </row>
    <row r="299" customFormat="false" ht="13.5" hidden="false" customHeight="false" outlineLevel="0" collapsed="false">
      <c r="A299" s="19" t="n">
        <v>2159</v>
      </c>
      <c r="B299" s="20" t="s">
        <v>19</v>
      </c>
      <c r="C299" s="20" t="s">
        <v>31</v>
      </c>
      <c r="D299" s="21" t="n">
        <v>0.5</v>
      </c>
      <c r="E299" s="21" t="n">
        <v>0.628472222222222</v>
      </c>
      <c r="F299" s="21"/>
      <c r="G299" s="22" t="s">
        <v>32</v>
      </c>
      <c r="H299" s="20" t="s">
        <v>22</v>
      </c>
      <c r="I299" s="23" t="n">
        <v>1566</v>
      </c>
      <c r="J299" s="23" t="n">
        <v>20040</v>
      </c>
      <c r="K299" s="24" t="n">
        <v>12.7969348659004</v>
      </c>
      <c r="L299" s="23"/>
      <c r="M299" s="23"/>
      <c r="N299" s="24"/>
    </row>
    <row r="300" customFormat="false" ht="13.5" hidden="false" customHeight="false" outlineLevel="0" collapsed="false">
      <c r="A300" s="18" t="s">
        <v>220</v>
      </c>
    </row>
    <row r="301" customFormat="false" ht="13.5" hidden="false" customHeight="false" outlineLevel="0" collapsed="false">
      <c r="A301" s="25" t="n">
        <v>2164</v>
      </c>
      <c r="B301" s="26" t="s">
        <v>19</v>
      </c>
      <c r="C301" s="26" t="s">
        <v>31</v>
      </c>
      <c r="D301" s="27" t="n">
        <v>0.5</v>
      </c>
      <c r="E301" s="27" t="n">
        <v>0.628472222222222</v>
      </c>
      <c r="F301" s="27"/>
      <c r="G301" s="28" t="s">
        <v>33</v>
      </c>
      <c r="H301" s="26" t="s">
        <v>224</v>
      </c>
      <c r="I301" s="29" t="n">
        <v>3532</v>
      </c>
      <c r="J301" s="29" t="n">
        <v>71240</v>
      </c>
      <c r="K301" s="30" t="n">
        <v>20.1698754246886</v>
      </c>
      <c r="L301" s="29"/>
      <c r="M301" s="29"/>
      <c r="N301" s="30"/>
    </row>
    <row r="302" customFormat="false" ht="13.5" hidden="false" customHeight="false" outlineLevel="0" collapsed="false">
      <c r="A302" s="31" t="s">
        <v>221</v>
      </c>
    </row>
    <row r="303" customFormat="false" ht="13.5" hidden="false" customHeight="false" outlineLevel="0" collapsed="false">
      <c r="A303" s="2" t="n">
        <v>1888</v>
      </c>
      <c r="B303" s="15" t="s">
        <v>19</v>
      </c>
      <c r="C303" s="15" t="s">
        <v>20</v>
      </c>
      <c r="D303" s="3" t="n">
        <v>0.340277777777778</v>
      </c>
      <c r="E303" s="3" t="n">
        <v>0.413194444444444</v>
      </c>
      <c r="G303" s="1" t="s">
        <v>222</v>
      </c>
      <c r="H303" s="15" t="s">
        <v>124</v>
      </c>
      <c r="I303" s="4" t="n">
        <v>1321</v>
      </c>
      <c r="J303" s="4" t="n">
        <v>27810</v>
      </c>
      <c r="K303" s="5" t="n">
        <v>21.0522331566995</v>
      </c>
    </row>
    <row r="304" customFormat="false" ht="13.5" hidden="false" customHeight="false" outlineLevel="0" collapsed="false">
      <c r="A304" s="2" t="n">
        <v>1889</v>
      </c>
      <c r="B304" s="15" t="s">
        <v>19</v>
      </c>
      <c r="C304" s="15" t="s">
        <v>20</v>
      </c>
      <c r="D304" s="3" t="n">
        <v>0.340277777777778</v>
      </c>
      <c r="E304" s="3" t="n">
        <v>0.413194444444444</v>
      </c>
      <c r="G304" s="1" t="s">
        <v>222</v>
      </c>
      <c r="H304" s="15" t="s">
        <v>99</v>
      </c>
      <c r="I304" s="4" t="n">
        <v>1321</v>
      </c>
      <c r="J304" s="4" t="n">
        <v>34510</v>
      </c>
      <c r="K304" s="5" t="n">
        <v>26.1241483724451</v>
      </c>
    </row>
    <row r="305" customFormat="false" ht="13.5" hidden="false" customHeight="false" outlineLevel="0" collapsed="false">
      <c r="A305" s="2" t="n">
        <v>1890</v>
      </c>
      <c r="B305" s="15" t="s">
        <v>19</v>
      </c>
      <c r="C305" s="15" t="s">
        <v>20</v>
      </c>
      <c r="D305" s="3" t="n">
        <v>0.340277777777778</v>
      </c>
      <c r="E305" s="3" t="n">
        <v>0.413194444444444</v>
      </c>
      <c r="G305" s="1" t="s">
        <v>222</v>
      </c>
      <c r="H305" s="15" t="s">
        <v>22</v>
      </c>
      <c r="I305" s="4" t="n">
        <v>921</v>
      </c>
      <c r="J305" s="4" t="n">
        <v>12910</v>
      </c>
      <c r="K305" s="5" t="n">
        <v>14.0173724212812</v>
      </c>
    </row>
    <row r="306" customFormat="false" ht="13.5" hidden="false" customHeight="false" outlineLevel="0" collapsed="false">
      <c r="A306" s="2" t="n">
        <v>1891</v>
      </c>
      <c r="B306" s="15" t="s">
        <v>19</v>
      </c>
      <c r="C306" s="15" t="s">
        <v>20</v>
      </c>
      <c r="D306" s="3" t="n">
        <v>0.340277777777778</v>
      </c>
      <c r="E306" s="3" t="n">
        <v>0.413194444444444</v>
      </c>
      <c r="G306" s="1" t="s">
        <v>222</v>
      </c>
      <c r="H306" s="15" t="s">
        <v>57</v>
      </c>
      <c r="I306" s="4" t="n">
        <v>921</v>
      </c>
      <c r="J306" s="4" t="n">
        <v>13310</v>
      </c>
      <c r="K306" s="5" t="n">
        <v>14.4516829533116</v>
      </c>
    </row>
    <row r="307" customFormat="false" ht="13.5" hidden="false" customHeight="false" outlineLevel="0" collapsed="false">
      <c r="A307" s="2" t="n">
        <v>1892</v>
      </c>
      <c r="B307" s="15" t="s">
        <v>19</v>
      </c>
      <c r="C307" s="15" t="s">
        <v>20</v>
      </c>
      <c r="D307" s="3" t="n">
        <v>0.340277777777778</v>
      </c>
      <c r="E307" s="3" t="n">
        <v>0.413194444444444</v>
      </c>
      <c r="G307" s="1" t="s">
        <v>222</v>
      </c>
      <c r="H307" s="15" t="s">
        <v>113</v>
      </c>
      <c r="I307" s="4" t="n">
        <v>921</v>
      </c>
      <c r="J307" s="4" t="n">
        <v>14010</v>
      </c>
      <c r="K307" s="5" t="n">
        <v>15.2117263843648</v>
      </c>
    </row>
    <row r="308" customFormat="false" ht="13.5" hidden="false" customHeight="false" outlineLevel="0" collapsed="false">
      <c r="A308" s="2" t="n">
        <v>1893</v>
      </c>
      <c r="B308" s="15" t="s">
        <v>19</v>
      </c>
      <c r="C308" s="15" t="s">
        <v>20</v>
      </c>
      <c r="D308" s="3" t="n">
        <v>0.340277777777778</v>
      </c>
      <c r="E308" s="3" t="n">
        <v>0.413194444444444</v>
      </c>
      <c r="G308" s="1" t="s">
        <v>222</v>
      </c>
      <c r="H308" s="15" t="s">
        <v>223</v>
      </c>
      <c r="I308" s="4" t="n">
        <v>921</v>
      </c>
      <c r="J308" s="4" t="n">
        <v>14110</v>
      </c>
      <c r="K308" s="5" t="n">
        <v>15.3203040173724</v>
      </c>
    </row>
    <row r="309" customFormat="false" ht="13.5" hidden="false" customHeight="false" outlineLevel="0" collapsed="false">
      <c r="A309" s="2" t="n">
        <v>1894</v>
      </c>
      <c r="B309" s="15" t="s">
        <v>19</v>
      </c>
      <c r="C309" s="15" t="s">
        <v>20</v>
      </c>
      <c r="D309" s="3" t="n">
        <v>0.340277777777778</v>
      </c>
      <c r="E309" s="3" t="n">
        <v>0.413194444444444</v>
      </c>
      <c r="G309" s="1" t="s">
        <v>222</v>
      </c>
      <c r="H309" s="15" t="s">
        <v>111</v>
      </c>
      <c r="I309" s="4" t="n">
        <v>921</v>
      </c>
      <c r="J309" s="4" t="n">
        <v>18410</v>
      </c>
      <c r="K309" s="5" t="n">
        <v>19.9891422366992</v>
      </c>
    </row>
    <row r="310" customFormat="false" ht="13.5" hidden="false" customHeight="false" outlineLevel="0" collapsed="false">
      <c r="A310" s="2" t="n">
        <v>1895</v>
      </c>
      <c r="B310" s="15" t="s">
        <v>19</v>
      </c>
      <c r="C310" s="15" t="s">
        <v>20</v>
      </c>
      <c r="D310" s="3" t="n">
        <v>0.340277777777778</v>
      </c>
      <c r="E310" s="3" t="n">
        <v>0.413194444444444</v>
      </c>
      <c r="G310" s="1" t="s">
        <v>222</v>
      </c>
      <c r="H310" s="15" t="s">
        <v>224</v>
      </c>
      <c r="I310" s="4" t="n">
        <v>2242</v>
      </c>
      <c r="J310" s="4" t="n">
        <v>57610</v>
      </c>
      <c r="K310" s="5" t="n">
        <v>25.6958073148974</v>
      </c>
    </row>
    <row r="311" customFormat="false" ht="13.5" hidden="false" customHeight="false" outlineLevel="0" collapsed="false">
      <c r="A311" s="2" t="n">
        <v>1896</v>
      </c>
      <c r="B311" s="15" t="s">
        <v>19</v>
      </c>
      <c r="C311" s="15" t="s">
        <v>20</v>
      </c>
      <c r="D311" s="3" t="n">
        <v>0.340277777777778</v>
      </c>
      <c r="E311" s="3" t="n">
        <v>0.413194444444444</v>
      </c>
      <c r="G311" s="1" t="s">
        <v>222</v>
      </c>
      <c r="H311" s="15" t="s">
        <v>226</v>
      </c>
      <c r="I311" s="4" t="n">
        <v>2242</v>
      </c>
      <c r="J311" s="4" t="n">
        <v>51460</v>
      </c>
      <c r="K311" s="5" t="n">
        <v>22.9527207850134</v>
      </c>
    </row>
    <row r="312" customFormat="false" ht="13.5" hidden="false" customHeight="false" outlineLevel="0" collapsed="false">
      <c r="A312" s="2" t="n">
        <v>1897</v>
      </c>
      <c r="B312" s="15" t="s">
        <v>19</v>
      </c>
      <c r="C312" s="15" t="s">
        <v>20</v>
      </c>
      <c r="D312" s="3" t="n">
        <v>0.340277777777778</v>
      </c>
      <c r="E312" s="3" t="n">
        <v>0.413194444444444</v>
      </c>
      <c r="G312" s="1" t="s">
        <v>222</v>
      </c>
      <c r="H312" s="15" t="s">
        <v>227</v>
      </c>
      <c r="I312" s="4" t="n">
        <v>2242</v>
      </c>
      <c r="J312" s="4" t="n">
        <v>39760</v>
      </c>
      <c r="K312" s="5" t="n">
        <v>17.7341659232828</v>
      </c>
    </row>
    <row r="313" customFormat="false" ht="13.5" hidden="false" customHeight="false" outlineLevel="0" collapsed="false">
      <c r="A313" s="2" t="n">
        <v>1898</v>
      </c>
      <c r="B313" s="15" t="s">
        <v>19</v>
      </c>
      <c r="C313" s="15" t="s">
        <v>20</v>
      </c>
      <c r="D313" s="3" t="n">
        <v>0.340277777777778</v>
      </c>
      <c r="E313" s="3" t="n">
        <v>0.413194444444444</v>
      </c>
      <c r="G313" s="1" t="s">
        <v>222</v>
      </c>
      <c r="H313" s="15" t="s">
        <v>228</v>
      </c>
      <c r="I313" s="4" t="n">
        <v>1935</v>
      </c>
      <c r="J313" s="4" t="n">
        <v>35110</v>
      </c>
      <c r="K313" s="5" t="n">
        <v>18.1447028423773</v>
      </c>
    </row>
    <row r="314" customFormat="false" ht="13.5" hidden="false" customHeight="false" outlineLevel="0" collapsed="false">
      <c r="A314" s="2" t="n">
        <v>1899</v>
      </c>
      <c r="B314" s="15" t="s">
        <v>19</v>
      </c>
      <c r="C314" s="15" t="s">
        <v>20</v>
      </c>
      <c r="D314" s="3" t="n">
        <v>0.395833333333333</v>
      </c>
      <c r="E314" s="3" t="n">
        <v>0.46875</v>
      </c>
      <c r="G314" s="1" t="s">
        <v>229</v>
      </c>
      <c r="H314" s="15" t="s">
        <v>124</v>
      </c>
      <c r="I314" s="4" t="n">
        <v>1321</v>
      </c>
      <c r="J314" s="4" t="n">
        <v>18510</v>
      </c>
      <c r="K314" s="5" t="n">
        <v>14.0121120363361</v>
      </c>
    </row>
    <row r="315" customFormat="false" ht="13.5" hidden="false" customHeight="false" outlineLevel="0" collapsed="false">
      <c r="A315" s="2" t="n">
        <v>1900</v>
      </c>
      <c r="B315" s="15" t="s">
        <v>19</v>
      </c>
      <c r="C315" s="15" t="s">
        <v>20</v>
      </c>
      <c r="D315" s="3" t="n">
        <v>0.395833333333333</v>
      </c>
      <c r="E315" s="3" t="n">
        <v>0.46875</v>
      </c>
      <c r="G315" s="1" t="s">
        <v>229</v>
      </c>
      <c r="H315" s="15" t="s">
        <v>99</v>
      </c>
      <c r="I315" s="4" t="n">
        <v>1321</v>
      </c>
      <c r="J315" s="4" t="n">
        <v>29310</v>
      </c>
      <c r="K315" s="5" t="n">
        <v>22.1877365632097</v>
      </c>
    </row>
    <row r="316" customFormat="false" ht="13.5" hidden="false" customHeight="false" outlineLevel="0" collapsed="false">
      <c r="A316" s="2" t="n">
        <v>1901</v>
      </c>
      <c r="B316" s="15" t="s">
        <v>19</v>
      </c>
      <c r="C316" s="15" t="s">
        <v>20</v>
      </c>
      <c r="D316" s="3" t="n">
        <v>0.395833333333333</v>
      </c>
      <c r="E316" s="3" t="n">
        <v>0.46875</v>
      </c>
      <c r="G316" s="1" t="s">
        <v>229</v>
      </c>
      <c r="H316" s="15" t="s">
        <v>22</v>
      </c>
      <c r="I316" s="4" t="n">
        <v>921</v>
      </c>
      <c r="J316" s="4" t="n">
        <v>9810</v>
      </c>
      <c r="K316" s="5" t="n">
        <v>10.6514657980456</v>
      </c>
    </row>
    <row r="317" customFormat="false" ht="13.5" hidden="false" customHeight="false" outlineLevel="0" collapsed="false">
      <c r="A317" s="2" t="n">
        <v>1902</v>
      </c>
      <c r="B317" s="15" t="s">
        <v>19</v>
      </c>
      <c r="C317" s="15" t="s">
        <v>20</v>
      </c>
      <c r="D317" s="3" t="n">
        <v>0.395833333333333</v>
      </c>
      <c r="E317" s="3" t="n">
        <v>0.46875</v>
      </c>
      <c r="G317" s="1" t="s">
        <v>229</v>
      </c>
      <c r="H317" s="15" t="s">
        <v>57</v>
      </c>
      <c r="I317" s="4" t="n">
        <v>921</v>
      </c>
      <c r="J317" s="4" t="n">
        <v>10310</v>
      </c>
      <c r="K317" s="5" t="n">
        <v>11.1943539630836</v>
      </c>
    </row>
    <row r="318" customFormat="false" ht="13.5" hidden="false" customHeight="false" outlineLevel="0" collapsed="false">
      <c r="A318" s="2" t="n">
        <v>1903</v>
      </c>
      <c r="B318" s="15" t="s">
        <v>19</v>
      </c>
      <c r="C318" s="15" t="s">
        <v>20</v>
      </c>
      <c r="D318" s="3" t="n">
        <v>0.395833333333333</v>
      </c>
      <c r="E318" s="3" t="n">
        <v>0.46875</v>
      </c>
      <c r="G318" s="1" t="s">
        <v>229</v>
      </c>
      <c r="H318" s="15" t="s">
        <v>113</v>
      </c>
      <c r="I318" s="4" t="n">
        <v>921</v>
      </c>
      <c r="J318" s="4" t="n">
        <v>10910</v>
      </c>
      <c r="K318" s="5" t="n">
        <v>11.8458197611292</v>
      </c>
    </row>
    <row r="319" customFormat="false" ht="13.5" hidden="false" customHeight="false" outlineLevel="0" collapsed="false">
      <c r="A319" s="2" t="n">
        <v>1904</v>
      </c>
      <c r="B319" s="15" t="s">
        <v>19</v>
      </c>
      <c r="C319" s="15" t="s">
        <v>20</v>
      </c>
      <c r="D319" s="3" t="n">
        <v>0.395833333333333</v>
      </c>
      <c r="E319" s="3" t="n">
        <v>0.46875</v>
      </c>
      <c r="G319" s="1" t="s">
        <v>229</v>
      </c>
      <c r="H319" s="15" t="s">
        <v>223</v>
      </c>
      <c r="I319" s="4" t="n">
        <v>921</v>
      </c>
      <c r="J319" s="4" t="n">
        <v>11010</v>
      </c>
      <c r="K319" s="5" t="n">
        <v>11.9543973941368</v>
      </c>
    </row>
    <row r="320" customFormat="false" ht="13.5" hidden="false" customHeight="false" outlineLevel="0" collapsed="false">
      <c r="A320" s="2" t="n">
        <v>1905</v>
      </c>
      <c r="B320" s="15" t="s">
        <v>19</v>
      </c>
      <c r="C320" s="15" t="s">
        <v>20</v>
      </c>
      <c r="D320" s="3" t="n">
        <v>0.395833333333333</v>
      </c>
      <c r="E320" s="3" t="n">
        <v>0.46875</v>
      </c>
      <c r="G320" s="1" t="s">
        <v>229</v>
      </c>
      <c r="H320" s="15" t="s">
        <v>111</v>
      </c>
      <c r="I320" s="4" t="n">
        <v>921</v>
      </c>
      <c r="J320" s="4" t="n">
        <v>14710</v>
      </c>
      <c r="K320" s="5" t="n">
        <v>15.971769815418</v>
      </c>
    </row>
    <row r="321" customFormat="false" ht="13.5" hidden="false" customHeight="false" outlineLevel="0" collapsed="false">
      <c r="A321" s="2" t="n">
        <v>1906</v>
      </c>
      <c r="B321" s="15" t="s">
        <v>19</v>
      </c>
      <c r="C321" s="15" t="s">
        <v>20</v>
      </c>
      <c r="D321" s="3" t="n">
        <v>0.395833333333333</v>
      </c>
      <c r="E321" s="3" t="n">
        <v>0.46875</v>
      </c>
      <c r="G321" s="1" t="s">
        <v>229</v>
      </c>
      <c r="H321" s="15" t="s">
        <v>224</v>
      </c>
      <c r="I321" s="4" t="n">
        <v>2242</v>
      </c>
      <c r="J321" s="4" t="n">
        <v>57610</v>
      </c>
      <c r="K321" s="5" t="n">
        <v>25.6958073148974</v>
      </c>
    </row>
    <row r="322" customFormat="false" ht="13.5" hidden="false" customHeight="false" outlineLevel="0" collapsed="false">
      <c r="A322" s="2" t="n">
        <v>1907</v>
      </c>
      <c r="B322" s="15" t="s">
        <v>19</v>
      </c>
      <c r="C322" s="15" t="s">
        <v>20</v>
      </c>
      <c r="D322" s="3" t="n">
        <v>0.395833333333333</v>
      </c>
      <c r="E322" s="3" t="n">
        <v>0.46875</v>
      </c>
      <c r="G322" s="1" t="s">
        <v>229</v>
      </c>
      <c r="H322" s="15" t="s">
        <v>226</v>
      </c>
      <c r="I322" s="4" t="n">
        <v>2242</v>
      </c>
      <c r="J322" s="4" t="n">
        <v>51460</v>
      </c>
      <c r="K322" s="5" t="n">
        <v>22.9527207850134</v>
      </c>
    </row>
    <row r="323" customFormat="false" ht="13.5" hidden="false" customHeight="false" outlineLevel="0" collapsed="false">
      <c r="A323" s="2" t="n">
        <v>1908</v>
      </c>
      <c r="B323" s="15" t="s">
        <v>19</v>
      </c>
      <c r="C323" s="15" t="s">
        <v>20</v>
      </c>
      <c r="D323" s="3" t="n">
        <v>0.395833333333333</v>
      </c>
      <c r="E323" s="3" t="n">
        <v>0.46875</v>
      </c>
      <c r="G323" s="1" t="s">
        <v>229</v>
      </c>
      <c r="H323" s="15" t="s">
        <v>227</v>
      </c>
      <c r="I323" s="4" t="n">
        <v>2242</v>
      </c>
      <c r="J323" s="4" t="n">
        <v>39760</v>
      </c>
      <c r="K323" s="5" t="n">
        <v>17.7341659232828</v>
      </c>
    </row>
    <row r="324" customFormat="false" ht="13.5" hidden="false" customHeight="false" outlineLevel="0" collapsed="false">
      <c r="A324" s="2" t="n">
        <v>1909</v>
      </c>
      <c r="B324" s="15" t="s">
        <v>19</v>
      </c>
      <c r="C324" s="15" t="s">
        <v>20</v>
      </c>
      <c r="D324" s="3" t="n">
        <v>0.395833333333333</v>
      </c>
      <c r="E324" s="3" t="n">
        <v>0.46875</v>
      </c>
      <c r="G324" s="1" t="s">
        <v>229</v>
      </c>
      <c r="H324" s="15" t="s">
        <v>228</v>
      </c>
      <c r="I324" s="4" t="n">
        <v>1935</v>
      </c>
      <c r="J324" s="4" t="n">
        <v>35110</v>
      </c>
      <c r="K324" s="5" t="n">
        <v>18.1447028423773</v>
      </c>
    </row>
    <row r="325" customFormat="false" ht="13.5" hidden="false" customHeight="false" outlineLevel="0" collapsed="false">
      <c r="A325" s="2" t="n">
        <v>1910</v>
      </c>
      <c r="B325" s="15" t="s">
        <v>19</v>
      </c>
      <c r="C325" s="15" t="s">
        <v>20</v>
      </c>
      <c r="D325" s="3" t="n">
        <v>0.472222222222222</v>
      </c>
      <c r="E325" s="3" t="n">
        <v>0.545138888888889</v>
      </c>
      <c r="G325" s="1" t="s">
        <v>230</v>
      </c>
      <c r="H325" s="15" t="s">
        <v>124</v>
      </c>
      <c r="I325" s="4" t="n">
        <v>1321</v>
      </c>
      <c r="J325" s="4" t="n">
        <v>17510</v>
      </c>
      <c r="K325" s="5" t="n">
        <v>13.2551097653293</v>
      </c>
    </row>
    <row r="326" customFormat="false" ht="13.5" hidden="false" customHeight="false" outlineLevel="0" collapsed="false">
      <c r="A326" s="2" t="n">
        <v>1911</v>
      </c>
      <c r="B326" s="15" t="s">
        <v>19</v>
      </c>
      <c r="C326" s="15" t="s">
        <v>20</v>
      </c>
      <c r="D326" s="3" t="n">
        <v>0.472222222222222</v>
      </c>
      <c r="E326" s="3" t="n">
        <v>0.545138888888889</v>
      </c>
      <c r="G326" s="1" t="s">
        <v>230</v>
      </c>
      <c r="H326" s="15" t="s">
        <v>99</v>
      </c>
      <c r="I326" s="4" t="n">
        <v>1321</v>
      </c>
      <c r="J326" s="4" t="n">
        <v>28310</v>
      </c>
      <c r="K326" s="5" t="n">
        <v>21.4307342922029</v>
      </c>
    </row>
    <row r="327" customFormat="false" ht="13.5" hidden="false" customHeight="false" outlineLevel="0" collapsed="false">
      <c r="A327" s="2" t="n">
        <v>1912</v>
      </c>
      <c r="B327" s="15" t="s">
        <v>19</v>
      </c>
      <c r="C327" s="15" t="s">
        <v>20</v>
      </c>
      <c r="D327" s="3" t="n">
        <v>0.472222222222222</v>
      </c>
      <c r="E327" s="3" t="n">
        <v>0.545138888888889</v>
      </c>
      <c r="G327" s="1" t="s">
        <v>230</v>
      </c>
      <c r="H327" s="15" t="s">
        <v>22</v>
      </c>
      <c r="I327" s="4" t="n">
        <v>921</v>
      </c>
      <c r="J327" s="4" t="n">
        <v>8810</v>
      </c>
      <c r="K327" s="5" t="n">
        <v>9.5656894679696</v>
      </c>
    </row>
    <row r="328" customFormat="false" ht="13.5" hidden="false" customHeight="false" outlineLevel="0" collapsed="false">
      <c r="A328" s="2" t="n">
        <v>1913</v>
      </c>
      <c r="B328" s="15" t="s">
        <v>19</v>
      </c>
      <c r="C328" s="15" t="s">
        <v>20</v>
      </c>
      <c r="D328" s="3" t="n">
        <v>0.472222222222222</v>
      </c>
      <c r="E328" s="3" t="n">
        <v>0.545138888888889</v>
      </c>
      <c r="G328" s="1" t="s">
        <v>230</v>
      </c>
      <c r="H328" s="15" t="s">
        <v>57</v>
      </c>
      <c r="I328" s="4" t="n">
        <v>921</v>
      </c>
      <c r="J328" s="4" t="n">
        <v>9310</v>
      </c>
      <c r="K328" s="5" t="n">
        <v>10.1085776330076</v>
      </c>
    </row>
    <row r="329" customFormat="false" ht="13.5" hidden="false" customHeight="false" outlineLevel="0" collapsed="false">
      <c r="A329" s="2" t="n">
        <v>1914</v>
      </c>
      <c r="B329" s="15" t="s">
        <v>19</v>
      </c>
      <c r="C329" s="15" t="s">
        <v>20</v>
      </c>
      <c r="D329" s="3" t="n">
        <v>0.472222222222222</v>
      </c>
      <c r="E329" s="3" t="n">
        <v>0.545138888888889</v>
      </c>
      <c r="G329" s="1" t="s">
        <v>230</v>
      </c>
      <c r="H329" s="15" t="s">
        <v>113</v>
      </c>
      <c r="I329" s="4" t="n">
        <v>921</v>
      </c>
      <c r="J329" s="4" t="n">
        <v>9910</v>
      </c>
      <c r="K329" s="5" t="n">
        <v>10.7600434310532</v>
      </c>
    </row>
    <row r="330" customFormat="false" ht="13.5" hidden="false" customHeight="false" outlineLevel="0" collapsed="false">
      <c r="A330" s="2" t="n">
        <v>1915</v>
      </c>
      <c r="B330" s="15" t="s">
        <v>19</v>
      </c>
      <c r="C330" s="15" t="s">
        <v>20</v>
      </c>
      <c r="D330" s="3" t="n">
        <v>0.472222222222222</v>
      </c>
      <c r="E330" s="3" t="n">
        <v>0.545138888888889</v>
      </c>
      <c r="G330" s="1" t="s">
        <v>230</v>
      </c>
      <c r="H330" s="15" t="s">
        <v>223</v>
      </c>
      <c r="I330" s="4" t="n">
        <v>921</v>
      </c>
      <c r="J330" s="4" t="n">
        <v>10010</v>
      </c>
      <c r="K330" s="5" t="n">
        <v>10.8686210640608</v>
      </c>
    </row>
    <row r="331" customFormat="false" ht="13.5" hidden="false" customHeight="false" outlineLevel="0" collapsed="false">
      <c r="A331" s="2" t="n">
        <v>1916</v>
      </c>
      <c r="B331" s="15" t="s">
        <v>19</v>
      </c>
      <c r="C331" s="15" t="s">
        <v>20</v>
      </c>
      <c r="D331" s="3" t="n">
        <v>0.472222222222222</v>
      </c>
      <c r="E331" s="3" t="n">
        <v>0.545138888888889</v>
      </c>
      <c r="G331" s="1" t="s">
        <v>230</v>
      </c>
      <c r="H331" s="15" t="s">
        <v>111</v>
      </c>
      <c r="I331" s="4" t="n">
        <v>921</v>
      </c>
      <c r="J331" s="4" t="n">
        <v>13710</v>
      </c>
      <c r="K331" s="5" t="n">
        <v>14.885993485342</v>
      </c>
    </row>
    <row r="332" customFormat="false" ht="13.5" hidden="false" customHeight="false" outlineLevel="0" collapsed="false">
      <c r="A332" s="2" t="n">
        <v>1917</v>
      </c>
      <c r="B332" s="15" t="s">
        <v>19</v>
      </c>
      <c r="C332" s="15" t="s">
        <v>20</v>
      </c>
      <c r="D332" s="3" t="n">
        <v>0.472222222222222</v>
      </c>
      <c r="E332" s="3" t="n">
        <v>0.545138888888889</v>
      </c>
      <c r="G332" s="1" t="s">
        <v>230</v>
      </c>
      <c r="H332" s="15" t="s">
        <v>224</v>
      </c>
      <c r="I332" s="4" t="n">
        <v>2242</v>
      </c>
      <c r="J332" s="4" t="n">
        <v>57610</v>
      </c>
      <c r="K332" s="5" t="n">
        <v>25.6958073148974</v>
      </c>
    </row>
    <row r="333" customFormat="false" ht="13.5" hidden="false" customHeight="false" outlineLevel="0" collapsed="false">
      <c r="A333" s="2" t="n">
        <v>1918</v>
      </c>
      <c r="B333" s="15" t="s">
        <v>19</v>
      </c>
      <c r="C333" s="15" t="s">
        <v>20</v>
      </c>
      <c r="D333" s="3" t="n">
        <v>0.472222222222222</v>
      </c>
      <c r="E333" s="3" t="n">
        <v>0.545138888888889</v>
      </c>
      <c r="G333" s="1" t="s">
        <v>230</v>
      </c>
      <c r="H333" s="15" t="s">
        <v>226</v>
      </c>
      <c r="I333" s="4" t="n">
        <v>2242</v>
      </c>
      <c r="J333" s="4" t="n">
        <v>51460</v>
      </c>
      <c r="K333" s="5" t="n">
        <v>22.9527207850134</v>
      </c>
    </row>
    <row r="334" customFormat="false" ht="13.5" hidden="false" customHeight="false" outlineLevel="0" collapsed="false">
      <c r="A334" s="2" t="n">
        <v>1919</v>
      </c>
      <c r="B334" s="15" t="s">
        <v>19</v>
      </c>
      <c r="C334" s="15" t="s">
        <v>20</v>
      </c>
      <c r="D334" s="3" t="n">
        <v>0.472222222222222</v>
      </c>
      <c r="E334" s="3" t="n">
        <v>0.545138888888889</v>
      </c>
      <c r="G334" s="1" t="s">
        <v>230</v>
      </c>
      <c r="H334" s="15" t="s">
        <v>227</v>
      </c>
      <c r="I334" s="4" t="n">
        <v>2242</v>
      </c>
      <c r="J334" s="4" t="n">
        <v>39760</v>
      </c>
      <c r="K334" s="5" t="n">
        <v>17.7341659232828</v>
      </c>
    </row>
    <row r="335" customFormat="false" ht="13.5" hidden="false" customHeight="false" outlineLevel="0" collapsed="false">
      <c r="A335" s="2" t="n">
        <v>1920</v>
      </c>
      <c r="B335" s="15" t="s">
        <v>19</v>
      </c>
      <c r="C335" s="15" t="s">
        <v>20</v>
      </c>
      <c r="D335" s="3" t="n">
        <v>0.472222222222222</v>
      </c>
      <c r="E335" s="3" t="n">
        <v>0.545138888888889</v>
      </c>
      <c r="G335" s="1" t="s">
        <v>230</v>
      </c>
      <c r="H335" s="15" t="s">
        <v>228</v>
      </c>
      <c r="I335" s="4" t="n">
        <v>1935</v>
      </c>
      <c r="J335" s="4" t="n">
        <v>35110</v>
      </c>
      <c r="K335" s="5" t="n">
        <v>18.1447028423773</v>
      </c>
    </row>
    <row r="336" customFormat="false" ht="13.5" hidden="false" customHeight="false" outlineLevel="0" collapsed="false">
      <c r="A336" s="2" t="n">
        <v>1921</v>
      </c>
      <c r="B336" s="15" t="s">
        <v>19</v>
      </c>
      <c r="C336" s="15" t="s">
        <v>20</v>
      </c>
      <c r="D336" s="3" t="n">
        <v>0.635416666666667</v>
      </c>
      <c r="E336" s="3" t="n">
        <v>0.704861111111111</v>
      </c>
      <c r="G336" s="1" t="s">
        <v>231</v>
      </c>
      <c r="H336" s="15" t="s">
        <v>124</v>
      </c>
      <c r="I336" s="4" t="n">
        <v>1321</v>
      </c>
      <c r="J336" s="4" t="n">
        <v>38610</v>
      </c>
      <c r="K336" s="5" t="n">
        <v>29.227857683573</v>
      </c>
    </row>
    <row r="337" customFormat="false" ht="13.5" hidden="false" customHeight="false" outlineLevel="0" collapsed="false">
      <c r="A337" s="2" t="n">
        <v>1922</v>
      </c>
      <c r="B337" s="15" t="s">
        <v>19</v>
      </c>
      <c r="C337" s="15" t="s">
        <v>20</v>
      </c>
      <c r="D337" s="3" t="n">
        <v>0.635416666666667</v>
      </c>
      <c r="E337" s="3" t="n">
        <v>0.704861111111111</v>
      </c>
      <c r="G337" s="1" t="s">
        <v>231</v>
      </c>
      <c r="H337" s="15" t="s">
        <v>99</v>
      </c>
      <c r="I337" s="4" t="n">
        <v>1321</v>
      </c>
      <c r="J337" s="4" t="n">
        <v>39910</v>
      </c>
      <c r="K337" s="5" t="n">
        <v>30.2119606358819</v>
      </c>
    </row>
    <row r="338" customFormat="false" ht="13.5" hidden="false" customHeight="false" outlineLevel="0" collapsed="false">
      <c r="A338" s="2" t="n">
        <v>1923</v>
      </c>
      <c r="B338" s="15" t="s">
        <v>19</v>
      </c>
      <c r="C338" s="15" t="s">
        <v>20</v>
      </c>
      <c r="D338" s="3" t="n">
        <v>0.635416666666667</v>
      </c>
      <c r="E338" s="3" t="n">
        <v>0.704861111111111</v>
      </c>
      <c r="G338" s="1" t="s">
        <v>231</v>
      </c>
      <c r="H338" s="15" t="s">
        <v>22</v>
      </c>
      <c r="I338" s="4" t="n">
        <v>921</v>
      </c>
      <c r="J338" s="4" t="n">
        <v>9810</v>
      </c>
      <c r="K338" s="5" t="n">
        <v>10.6514657980456</v>
      </c>
    </row>
    <row r="339" customFormat="false" ht="13.5" hidden="false" customHeight="false" outlineLevel="0" collapsed="false">
      <c r="A339" s="2" t="n">
        <v>1924</v>
      </c>
      <c r="B339" s="15" t="s">
        <v>19</v>
      </c>
      <c r="C339" s="15" t="s">
        <v>20</v>
      </c>
      <c r="D339" s="3" t="n">
        <v>0.635416666666667</v>
      </c>
      <c r="E339" s="3" t="n">
        <v>0.704861111111111</v>
      </c>
      <c r="G339" s="1" t="s">
        <v>231</v>
      </c>
      <c r="H339" s="15" t="s">
        <v>57</v>
      </c>
      <c r="I339" s="4" t="n">
        <v>921</v>
      </c>
      <c r="J339" s="4" t="n">
        <v>11310</v>
      </c>
      <c r="K339" s="5" t="n">
        <v>12.2801302931596</v>
      </c>
    </row>
    <row r="340" customFormat="false" ht="13.5" hidden="false" customHeight="false" outlineLevel="0" collapsed="false">
      <c r="A340" s="2" t="n">
        <v>1925</v>
      </c>
      <c r="B340" s="15" t="s">
        <v>19</v>
      </c>
      <c r="C340" s="15" t="s">
        <v>20</v>
      </c>
      <c r="D340" s="3" t="n">
        <v>0.635416666666667</v>
      </c>
      <c r="E340" s="3" t="n">
        <v>0.704861111111111</v>
      </c>
      <c r="G340" s="1" t="s">
        <v>231</v>
      </c>
      <c r="H340" s="15" t="s">
        <v>113</v>
      </c>
      <c r="I340" s="4" t="n">
        <v>921</v>
      </c>
      <c r="J340" s="4" t="n">
        <v>13510</v>
      </c>
      <c r="K340" s="5" t="n">
        <v>14.6688382193268</v>
      </c>
    </row>
    <row r="341" customFormat="false" ht="13.5" hidden="false" customHeight="false" outlineLevel="0" collapsed="false">
      <c r="A341" s="2" t="n">
        <v>1926</v>
      </c>
      <c r="B341" s="15" t="s">
        <v>19</v>
      </c>
      <c r="C341" s="15" t="s">
        <v>20</v>
      </c>
      <c r="D341" s="3" t="n">
        <v>0.635416666666667</v>
      </c>
      <c r="E341" s="3" t="n">
        <v>0.704861111111111</v>
      </c>
      <c r="G341" s="1" t="s">
        <v>231</v>
      </c>
      <c r="H341" s="15" t="s">
        <v>223</v>
      </c>
      <c r="I341" s="4" t="n">
        <v>921</v>
      </c>
      <c r="J341" s="4" t="n">
        <v>13810</v>
      </c>
      <c r="K341" s="5" t="n">
        <v>14.9945711183496</v>
      </c>
    </row>
    <row r="342" customFormat="false" ht="13.5" hidden="false" customHeight="false" outlineLevel="0" collapsed="false">
      <c r="A342" s="2" t="n">
        <v>1927</v>
      </c>
      <c r="B342" s="15" t="s">
        <v>19</v>
      </c>
      <c r="C342" s="15" t="s">
        <v>20</v>
      </c>
      <c r="D342" s="3" t="n">
        <v>0.635416666666667</v>
      </c>
      <c r="E342" s="3" t="n">
        <v>0.704861111111111</v>
      </c>
      <c r="G342" s="1" t="s">
        <v>231</v>
      </c>
      <c r="H342" s="15" t="s">
        <v>111</v>
      </c>
      <c r="I342" s="4" t="n">
        <v>921</v>
      </c>
      <c r="J342" s="4" t="n">
        <v>16010</v>
      </c>
      <c r="K342" s="5" t="n">
        <v>17.3832790445168</v>
      </c>
    </row>
    <row r="343" customFormat="false" ht="13.5" hidden="false" customHeight="false" outlineLevel="0" collapsed="false">
      <c r="A343" s="2" t="n">
        <v>1928</v>
      </c>
      <c r="B343" s="15" t="s">
        <v>19</v>
      </c>
      <c r="C343" s="15" t="s">
        <v>20</v>
      </c>
      <c r="D343" s="3" t="n">
        <v>0.635416666666667</v>
      </c>
      <c r="E343" s="3" t="n">
        <v>0.704861111111111</v>
      </c>
      <c r="G343" s="1" t="s">
        <v>231</v>
      </c>
      <c r="H343" s="15" t="s">
        <v>224</v>
      </c>
      <c r="I343" s="4" t="n">
        <v>2242</v>
      </c>
      <c r="J343" s="4" t="n">
        <v>57610</v>
      </c>
      <c r="K343" s="5" t="n">
        <v>25.6958073148974</v>
      </c>
    </row>
    <row r="344" customFormat="false" ht="13.5" hidden="false" customHeight="false" outlineLevel="0" collapsed="false">
      <c r="A344" s="2" t="n">
        <v>1929</v>
      </c>
      <c r="B344" s="15" t="s">
        <v>19</v>
      </c>
      <c r="C344" s="15" t="s">
        <v>20</v>
      </c>
      <c r="D344" s="3" t="n">
        <v>0.635416666666667</v>
      </c>
      <c r="E344" s="3" t="n">
        <v>0.704861111111111</v>
      </c>
      <c r="G344" s="1" t="s">
        <v>231</v>
      </c>
      <c r="H344" s="15" t="s">
        <v>226</v>
      </c>
      <c r="I344" s="4" t="n">
        <v>2242</v>
      </c>
      <c r="J344" s="4" t="n">
        <v>51460</v>
      </c>
      <c r="K344" s="5" t="n">
        <v>22.9527207850134</v>
      </c>
    </row>
    <row r="345" customFormat="false" ht="13.5" hidden="false" customHeight="false" outlineLevel="0" collapsed="false">
      <c r="A345" s="2" t="n">
        <v>1930</v>
      </c>
      <c r="B345" s="15" t="s">
        <v>19</v>
      </c>
      <c r="C345" s="15" t="s">
        <v>20</v>
      </c>
      <c r="D345" s="3" t="n">
        <v>0.635416666666667</v>
      </c>
      <c r="E345" s="3" t="n">
        <v>0.704861111111111</v>
      </c>
      <c r="G345" s="1" t="s">
        <v>231</v>
      </c>
      <c r="H345" s="15" t="s">
        <v>227</v>
      </c>
      <c r="I345" s="4" t="n">
        <v>2242</v>
      </c>
      <c r="J345" s="4" t="n">
        <v>39760</v>
      </c>
      <c r="K345" s="5" t="n">
        <v>17.7341659232828</v>
      </c>
    </row>
    <row r="346" customFormat="false" ht="13.5" hidden="false" customHeight="false" outlineLevel="0" collapsed="false">
      <c r="A346" s="2" t="n">
        <v>1931</v>
      </c>
      <c r="B346" s="15" t="s">
        <v>19</v>
      </c>
      <c r="C346" s="15" t="s">
        <v>20</v>
      </c>
      <c r="D346" s="3" t="n">
        <v>0.635416666666667</v>
      </c>
      <c r="E346" s="3" t="n">
        <v>0.704861111111111</v>
      </c>
      <c r="G346" s="1" t="s">
        <v>231</v>
      </c>
      <c r="H346" s="15" t="s">
        <v>228</v>
      </c>
      <c r="I346" s="4" t="n">
        <v>1935</v>
      </c>
      <c r="J346" s="4" t="n">
        <v>35110</v>
      </c>
      <c r="K346" s="5" t="n">
        <v>18.1447028423773</v>
      </c>
    </row>
    <row r="347" customFormat="false" ht="13.5" hidden="false" customHeight="false" outlineLevel="0" collapsed="false">
      <c r="A347" s="2" t="n">
        <v>1932</v>
      </c>
      <c r="B347" s="15" t="s">
        <v>19</v>
      </c>
      <c r="C347" s="15" t="s">
        <v>20</v>
      </c>
      <c r="D347" s="3" t="n">
        <v>0.767361111111111</v>
      </c>
      <c r="E347" s="3" t="n">
        <v>0.836805555555555</v>
      </c>
      <c r="G347" s="1" t="s">
        <v>232</v>
      </c>
      <c r="H347" s="15" t="s">
        <v>124</v>
      </c>
      <c r="I347" s="4" t="n">
        <v>1321</v>
      </c>
      <c r="J347" s="4" t="n">
        <v>15910</v>
      </c>
      <c r="K347" s="5" t="n">
        <v>12.0439061317184</v>
      </c>
    </row>
    <row r="348" customFormat="false" ht="13.5" hidden="false" customHeight="false" outlineLevel="0" collapsed="false">
      <c r="A348" s="2" t="n">
        <v>1933</v>
      </c>
      <c r="B348" s="15" t="s">
        <v>19</v>
      </c>
      <c r="C348" s="15" t="s">
        <v>20</v>
      </c>
      <c r="D348" s="3" t="n">
        <v>0.767361111111111</v>
      </c>
      <c r="E348" s="3" t="n">
        <v>0.836805555555555</v>
      </c>
      <c r="G348" s="1" t="s">
        <v>232</v>
      </c>
      <c r="H348" s="15" t="s">
        <v>99</v>
      </c>
      <c r="I348" s="4" t="n">
        <v>1321</v>
      </c>
      <c r="J348" s="4" t="n">
        <v>27510</v>
      </c>
      <c r="K348" s="5" t="n">
        <v>20.8251324753974</v>
      </c>
    </row>
    <row r="349" customFormat="false" ht="13.5" hidden="false" customHeight="false" outlineLevel="0" collapsed="false">
      <c r="A349" s="2" t="n">
        <v>1934</v>
      </c>
      <c r="B349" s="15" t="s">
        <v>19</v>
      </c>
      <c r="C349" s="15" t="s">
        <v>20</v>
      </c>
      <c r="D349" s="3" t="n">
        <v>0.767361111111111</v>
      </c>
      <c r="E349" s="3" t="n">
        <v>0.836805555555555</v>
      </c>
      <c r="G349" s="1" t="s">
        <v>232</v>
      </c>
      <c r="H349" s="15" t="s">
        <v>22</v>
      </c>
      <c r="I349" s="4" t="n">
        <v>921</v>
      </c>
      <c r="J349" s="4" t="n">
        <v>6810</v>
      </c>
      <c r="K349" s="5" t="n">
        <v>7.39413680781759</v>
      </c>
    </row>
    <row r="350" customFormat="false" ht="13.5" hidden="false" customHeight="false" outlineLevel="0" collapsed="false">
      <c r="A350" s="2" t="n">
        <v>1935</v>
      </c>
      <c r="B350" s="15" t="s">
        <v>19</v>
      </c>
      <c r="C350" s="15" t="s">
        <v>20</v>
      </c>
      <c r="D350" s="3" t="n">
        <v>0.767361111111111</v>
      </c>
      <c r="E350" s="3" t="n">
        <v>0.836805555555555</v>
      </c>
      <c r="G350" s="1" t="s">
        <v>232</v>
      </c>
      <c r="H350" s="15" t="s">
        <v>57</v>
      </c>
      <c r="I350" s="4" t="n">
        <v>921</v>
      </c>
      <c r="J350" s="4" t="n">
        <v>7210</v>
      </c>
      <c r="K350" s="5" t="n">
        <v>7.82844733984799</v>
      </c>
    </row>
    <row r="351" customFormat="false" ht="13.5" hidden="false" customHeight="false" outlineLevel="0" collapsed="false">
      <c r="A351" s="2" t="n">
        <v>1936</v>
      </c>
      <c r="B351" s="15" t="s">
        <v>19</v>
      </c>
      <c r="C351" s="15" t="s">
        <v>20</v>
      </c>
      <c r="D351" s="3" t="n">
        <v>0.767361111111111</v>
      </c>
      <c r="E351" s="3" t="n">
        <v>0.836805555555555</v>
      </c>
      <c r="G351" s="1" t="s">
        <v>232</v>
      </c>
      <c r="H351" s="15" t="s">
        <v>113</v>
      </c>
      <c r="I351" s="4" t="n">
        <v>921</v>
      </c>
      <c r="J351" s="4" t="n">
        <v>7810</v>
      </c>
      <c r="K351" s="5" t="n">
        <v>8.47991313789359</v>
      </c>
    </row>
    <row r="352" customFormat="false" ht="13.5" hidden="false" customHeight="false" outlineLevel="0" collapsed="false">
      <c r="A352" s="2" t="n">
        <v>1937</v>
      </c>
      <c r="B352" s="15" t="s">
        <v>19</v>
      </c>
      <c r="C352" s="15" t="s">
        <v>20</v>
      </c>
      <c r="D352" s="3" t="n">
        <v>0.767361111111111</v>
      </c>
      <c r="E352" s="3" t="n">
        <v>0.836805555555555</v>
      </c>
      <c r="G352" s="1" t="s">
        <v>232</v>
      </c>
      <c r="H352" s="15" t="s">
        <v>223</v>
      </c>
      <c r="I352" s="4" t="n">
        <v>921</v>
      </c>
      <c r="J352" s="4" t="n">
        <v>7910</v>
      </c>
      <c r="K352" s="5" t="n">
        <v>8.58849077090119</v>
      </c>
    </row>
    <row r="353" customFormat="false" ht="13.5" hidden="false" customHeight="false" outlineLevel="0" collapsed="false">
      <c r="A353" s="2" t="n">
        <v>1938</v>
      </c>
      <c r="B353" s="15" t="s">
        <v>19</v>
      </c>
      <c r="C353" s="15" t="s">
        <v>20</v>
      </c>
      <c r="D353" s="3" t="n">
        <v>0.767361111111111</v>
      </c>
      <c r="E353" s="3" t="n">
        <v>0.836805555555555</v>
      </c>
      <c r="G353" s="1" t="s">
        <v>232</v>
      </c>
      <c r="H353" s="15" t="s">
        <v>111</v>
      </c>
      <c r="I353" s="4" t="n">
        <v>921</v>
      </c>
      <c r="J353" s="4" t="n">
        <v>11910</v>
      </c>
      <c r="K353" s="5" t="n">
        <v>12.9315960912052</v>
      </c>
    </row>
    <row r="354" customFormat="false" ht="13.5" hidden="false" customHeight="false" outlineLevel="0" collapsed="false">
      <c r="A354" s="2" t="n">
        <v>1939</v>
      </c>
      <c r="B354" s="15" t="s">
        <v>19</v>
      </c>
      <c r="C354" s="15" t="s">
        <v>20</v>
      </c>
      <c r="D354" s="3" t="n">
        <v>0.815972222222222</v>
      </c>
      <c r="E354" s="3" t="n">
        <v>0.885416666666667</v>
      </c>
      <c r="G354" s="1" t="s">
        <v>233</v>
      </c>
      <c r="H354" s="15" t="s">
        <v>124</v>
      </c>
      <c r="I354" s="4" t="n">
        <v>1321</v>
      </c>
      <c r="J354" s="4" t="n">
        <v>15910</v>
      </c>
      <c r="K354" s="5" t="n">
        <v>12.0439061317184</v>
      </c>
    </row>
    <row r="355" customFormat="false" ht="13.5" hidden="false" customHeight="false" outlineLevel="0" collapsed="false">
      <c r="A355" s="2" t="n">
        <v>1940</v>
      </c>
      <c r="B355" s="15" t="s">
        <v>19</v>
      </c>
      <c r="C355" s="15" t="s">
        <v>20</v>
      </c>
      <c r="D355" s="3" t="n">
        <v>0.815972222222222</v>
      </c>
      <c r="E355" s="3" t="n">
        <v>0.885416666666667</v>
      </c>
      <c r="G355" s="1" t="s">
        <v>233</v>
      </c>
      <c r="H355" s="15" t="s">
        <v>99</v>
      </c>
      <c r="I355" s="4" t="n">
        <v>1321</v>
      </c>
      <c r="J355" s="4" t="n">
        <v>27510</v>
      </c>
      <c r="K355" s="5" t="n">
        <v>20.8251324753974</v>
      </c>
    </row>
    <row r="356" customFormat="false" ht="13.5" hidden="false" customHeight="false" outlineLevel="0" collapsed="false">
      <c r="A356" s="2" t="n">
        <v>1941</v>
      </c>
      <c r="B356" s="15" t="s">
        <v>19</v>
      </c>
      <c r="C356" s="15" t="s">
        <v>20</v>
      </c>
      <c r="D356" s="3" t="n">
        <v>0.815972222222222</v>
      </c>
      <c r="E356" s="3" t="n">
        <v>0.885416666666667</v>
      </c>
      <c r="G356" s="1" t="s">
        <v>233</v>
      </c>
      <c r="H356" s="15" t="s">
        <v>22</v>
      </c>
      <c r="I356" s="4" t="n">
        <v>921</v>
      </c>
      <c r="J356" s="4" t="n">
        <v>6810</v>
      </c>
      <c r="K356" s="5" t="n">
        <v>7.39413680781759</v>
      </c>
    </row>
    <row r="357" customFormat="false" ht="13.5" hidden="false" customHeight="false" outlineLevel="0" collapsed="false">
      <c r="A357" s="2" t="n">
        <v>1942</v>
      </c>
      <c r="B357" s="15" t="s">
        <v>19</v>
      </c>
      <c r="C357" s="15" t="s">
        <v>20</v>
      </c>
      <c r="D357" s="3" t="n">
        <v>0.815972222222222</v>
      </c>
      <c r="E357" s="3" t="n">
        <v>0.885416666666667</v>
      </c>
      <c r="G357" s="1" t="s">
        <v>233</v>
      </c>
      <c r="H357" s="15" t="s">
        <v>57</v>
      </c>
      <c r="I357" s="4" t="n">
        <v>921</v>
      </c>
      <c r="J357" s="4" t="n">
        <v>7210</v>
      </c>
      <c r="K357" s="5" t="n">
        <v>7.82844733984799</v>
      </c>
    </row>
    <row r="358" customFormat="false" ht="13.5" hidden="false" customHeight="false" outlineLevel="0" collapsed="false">
      <c r="A358" s="2" t="n">
        <v>1943</v>
      </c>
      <c r="B358" s="15" t="s">
        <v>19</v>
      </c>
      <c r="C358" s="15" t="s">
        <v>20</v>
      </c>
      <c r="D358" s="3" t="n">
        <v>0.815972222222222</v>
      </c>
      <c r="E358" s="3" t="n">
        <v>0.885416666666667</v>
      </c>
      <c r="G358" s="1" t="s">
        <v>233</v>
      </c>
      <c r="H358" s="15" t="s">
        <v>113</v>
      </c>
      <c r="I358" s="4" t="n">
        <v>921</v>
      </c>
      <c r="J358" s="4" t="n">
        <v>7810</v>
      </c>
      <c r="K358" s="5" t="n">
        <v>8.47991313789359</v>
      </c>
    </row>
    <row r="359" customFormat="false" ht="13.5" hidden="false" customHeight="false" outlineLevel="0" collapsed="false">
      <c r="A359" s="2" t="n">
        <v>1944</v>
      </c>
      <c r="B359" s="15" t="s">
        <v>19</v>
      </c>
      <c r="C359" s="15" t="s">
        <v>20</v>
      </c>
      <c r="D359" s="3" t="n">
        <v>0.815972222222222</v>
      </c>
      <c r="E359" s="3" t="n">
        <v>0.885416666666667</v>
      </c>
      <c r="G359" s="1" t="s">
        <v>233</v>
      </c>
      <c r="H359" s="15" t="s">
        <v>223</v>
      </c>
      <c r="I359" s="4" t="n">
        <v>921</v>
      </c>
      <c r="J359" s="4" t="n">
        <v>7910</v>
      </c>
      <c r="K359" s="5" t="n">
        <v>8.58849077090119</v>
      </c>
    </row>
    <row r="360" customFormat="false" ht="13.5" hidden="false" customHeight="false" outlineLevel="0" collapsed="false">
      <c r="A360" s="2" t="n">
        <v>1945</v>
      </c>
      <c r="B360" s="15" t="s">
        <v>19</v>
      </c>
      <c r="C360" s="15" t="s">
        <v>20</v>
      </c>
      <c r="D360" s="3" t="n">
        <v>0.815972222222222</v>
      </c>
      <c r="E360" s="3" t="n">
        <v>0.885416666666667</v>
      </c>
      <c r="G360" s="1" t="s">
        <v>233</v>
      </c>
      <c r="H360" s="15" t="s">
        <v>111</v>
      </c>
      <c r="I360" s="4" t="n">
        <v>921</v>
      </c>
      <c r="J360" s="4" t="n">
        <v>11910</v>
      </c>
      <c r="K360" s="5" t="n">
        <v>12.9315960912052</v>
      </c>
    </row>
    <row r="361" customFormat="false" ht="13.5" hidden="false" customHeight="false" outlineLevel="0" collapsed="false">
      <c r="A361" s="2" t="n">
        <v>1946</v>
      </c>
      <c r="B361" s="15" t="s">
        <v>19</v>
      </c>
      <c r="C361" s="15" t="s">
        <v>118</v>
      </c>
      <c r="D361" s="3" t="n">
        <v>0.322916666666667</v>
      </c>
      <c r="E361" s="3" t="n">
        <v>0.371527777777778</v>
      </c>
      <c r="G361" s="1" t="s">
        <v>234</v>
      </c>
      <c r="H361" s="15" t="s">
        <v>124</v>
      </c>
      <c r="I361" s="4" t="n">
        <v>883</v>
      </c>
      <c r="J361" s="4" t="n">
        <v>28770</v>
      </c>
      <c r="K361" s="5" t="n">
        <v>32.5821064552661</v>
      </c>
    </row>
    <row r="362" customFormat="false" ht="13.5" hidden="false" customHeight="false" outlineLevel="0" collapsed="false">
      <c r="A362" s="2" t="n">
        <v>1947</v>
      </c>
      <c r="B362" s="15" t="s">
        <v>19</v>
      </c>
      <c r="C362" s="15" t="s">
        <v>118</v>
      </c>
      <c r="D362" s="3" t="n">
        <v>0.322916666666667</v>
      </c>
      <c r="E362" s="3" t="n">
        <v>0.371527777777778</v>
      </c>
      <c r="G362" s="1" t="s">
        <v>234</v>
      </c>
      <c r="H362" s="15" t="s">
        <v>99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948</v>
      </c>
      <c r="B363" s="15" t="s">
        <v>19</v>
      </c>
      <c r="C363" s="15" t="s">
        <v>118</v>
      </c>
      <c r="D363" s="3" t="n">
        <v>0.322916666666667</v>
      </c>
      <c r="E363" s="3" t="n">
        <v>0.371527777777778</v>
      </c>
      <c r="G363" s="1" t="s">
        <v>234</v>
      </c>
      <c r="H363" s="15" t="s">
        <v>22</v>
      </c>
      <c r="I363" s="4" t="n">
        <v>483</v>
      </c>
      <c r="J363" s="4" t="n">
        <v>13470</v>
      </c>
      <c r="K363" s="5" t="n">
        <v>27.888198757764</v>
      </c>
    </row>
    <row r="364" customFormat="false" ht="13.5" hidden="false" customHeight="false" outlineLevel="0" collapsed="false">
      <c r="A364" s="2" t="n">
        <v>1949</v>
      </c>
      <c r="B364" s="15" t="s">
        <v>19</v>
      </c>
      <c r="C364" s="15" t="s">
        <v>118</v>
      </c>
      <c r="D364" s="3" t="n">
        <v>0.322916666666667</v>
      </c>
      <c r="E364" s="3" t="n">
        <v>0.371527777777778</v>
      </c>
      <c r="G364" s="1" t="s">
        <v>234</v>
      </c>
      <c r="H364" s="15" t="s">
        <v>57</v>
      </c>
      <c r="I364" s="4" t="n">
        <v>483</v>
      </c>
      <c r="J364" s="4" t="n">
        <v>14070</v>
      </c>
      <c r="K364" s="5" t="n">
        <v>29.1304347826087</v>
      </c>
    </row>
    <row r="365" customFormat="false" ht="13.5" hidden="false" customHeight="false" outlineLevel="0" collapsed="false">
      <c r="A365" s="2" t="n">
        <v>1950</v>
      </c>
      <c r="B365" s="15" t="s">
        <v>19</v>
      </c>
      <c r="C365" s="15" t="s">
        <v>118</v>
      </c>
      <c r="D365" s="3" t="n">
        <v>0.322916666666667</v>
      </c>
      <c r="E365" s="3" t="n">
        <v>0.371527777777778</v>
      </c>
      <c r="G365" s="1" t="s">
        <v>234</v>
      </c>
      <c r="H365" s="15" t="s">
        <v>113</v>
      </c>
      <c r="I365" s="4" t="n">
        <v>483</v>
      </c>
      <c r="J365" s="4" t="n">
        <v>15170</v>
      </c>
      <c r="K365" s="5" t="n">
        <v>31.407867494824</v>
      </c>
    </row>
    <row r="366" customFormat="false" ht="13.5" hidden="false" customHeight="false" outlineLevel="0" collapsed="false">
      <c r="A366" s="2" t="n">
        <v>1951</v>
      </c>
      <c r="B366" s="15" t="s">
        <v>19</v>
      </c>
      <c r="C366" s="15" t="s">
        <v>118</v>
      </c>
      <c r="D366" s="3" t="n">
        <v>0.322916666666667</v>
      </c>
      <c r="E366" s="3" t="n">
        <v>0.371527777777778</v>
      </c>
      <c r="G366" s="1" t="s">
        <v>234</v>
      </c>
      <c r="H366" s="15" t="s">
        <v>223</v>
      </c>
      <c r="I366" s="4" t="n">
        <v>483</v>
      </c>
      <c r="J366" s="4" t="n">
        <v>16170</v>
      </c>
      <c r="K366" s="5" t="n">
        <v>33.4782608695652</v>
      </c>
    </row>
    <row r="367" customFormat="false" ht="13.5" hidden="false" customHeight="false" outlineLevel="0" collapsed="false">
      <c r="A367" s="2" t="n">
        <v>1952</v>
      </c>
      <c r="B367" s="15" t="s">
        <v>19</v>
      </c>
      <c r="C367" s="15" t="s">
        <v>118</v>
      </c>
      <c r="D367" s="3" t="n">
        <v>0.322916666666667</v>
      </c>
      <c r="E367" s="3" t="n">
        <v>0.371527777777778</v>
      </c>
      <c r="G367" s="1" t="s">
        <v>234</v>
      </c>
      <c r="H367" s="15" t="s">
        <v>111</v>
      </c>
      <c r="I367" s="4" t="n">
        <v>483</v>
      </c>
      <c r="J367" s="4" t="n">
        <v>18270</v>
      </c>
      <c r="K367" s="5" t="n">
        <v>37.8260869565217</v>
      </c>
    </row>
    <row r="368" customFormat="false" ht="13.5" hidden="false" customHeight="false" outlineLevel="0" collapsed="false">
      <c r="A368" s="2" t="n">
        <v>1953</v>
      </c>
      <c r="B368" s="15" t="s">
        <v>19</v>
      </c>
      <c r="C368" s="15" t="s">
        <v>118</v>
      </c>
      <c r="D368" s="3" t="n">
        <v>0.493055555555556</v>
      </c>
      <c r="E368" s="3" t="n">
        <v>0.541666666666667</v>
      </c>
      <c r="G368" s="1" t="s">
        <v>235</v>
      </c>
      <c r="H368" s="15" t="s">
        <v>124</v>
      </c>
      <c r="I368" s="4" t="n">
        <v>883</v>
      </c>
      <c r="J368" s="4" t="n">
        <v>28770</v>
      </c>
      <c r="K368" s="5" t="n">
        <v>32.5821064552661</v>
      </c>
    </row>
    <row r="369" customFormat="false" ht="13.5" hidden="false" customHeight="false" outlineLevel="0" collapsed="false">
      <c r="A369" s="2" t="n">
        <v>1954</v>
      </c>
      <c r="B369" s="15" t="s">
        <v>19</v>
      </c>
      <c r="C369" s="15" t="s">
        <v>118</v>
      </c>
      <c r="D369" s="3" t="n">
        <v>0.493055555555556</v>
      </c>
      <c r="E369" s="3" t="n">
        <v>0.541666666666667</v>
      </c>
      <c r="G369" s="1" t="s">
        <v>235</v>
      </c>
      <c r="H369" s="15" t="s">
        <v>99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955</v>
      </c>
      <c r="B370" s="15" t="s">
        <v>19</v>
      </c>
      <c r="C370" s="15" t="s">
        <v>118</v>
      </c>
      <c r="D370" s="3" t="n">
        <v>0.493055555555556</v>
      </c>
      <c r="E370" s="3" t="n">
        <v>0.541666666666667</v>
      </c>
      <c r="G370" s="1" t="s">
        <v>235</v>
      </c>
      <c r="H370" s="15" t="s">
        <v>22</v>
      </c>
      <c r="I370" s="4" t="n">
        <v>483</v>
      </c>
      <c r="J370" s="4" t="n">
        <v>10870</v>
      </c>
      <c r="K370" s="5" t="n">
        <v>22.5051759834369</v>
      </c>
    </row>
    <row r="371" customFormat="false" ht="13.5" hidden="false" customHeight="false" outlineLevel="0" collapsed="false">
      <c r="A371" s="2" t="n">
        <v>1956</v>
      </c>
      <c r="B371" s="15" t="s">
        <v>19</v>
      </c>
      <c r="C371" s="15" t="s">
        <v>118</v>
      </c>
      <c r="D371" s="3" t="n">
        <v>0.493055555555556</v>
      </c>
      <c r="E371" s="3" t="n">
        <v>0.541666666666667</v>
      </c>
      <c r="G371" s="1" t="s">
        <v>235</v>
      </c>
      <c r="H371" s="15" t="s">
        <v>57</v>
      </c>
      <c r="I371" s="4" t="n">
        <v>483</v>
      </c>
      <c r="J371" s="4" t="n">
        <v>11170</v>
      </c>
      <c r="K371" s="5" t="n">
        <v>23.1262939958592</v>
      </c>
    </row>
    <row r="372" customFormat="false" ht="13.5" hidden="false" customHeight="false" outlineLevel="0" collapsed="false">
      <c r="A372" s="2" t="n">
        <v>1957</v>
      </c>
      <c r="B372" s="15" t="s">
        <v>19</v>
      </c>
      <c r="C372" s="15" t="s">
        <v>118</v>
      </c>
      <c r="D372" s="3" t="n">
        <v>0.493055555555556</v>
      </c>
      <c r="E372" s="3" t="n">
        <v>0.541666666666667</v>
      </c>
      <c r="G372" s="1" t="s">
        <v>235</v>
      </c>
      <c r="H372" s="15" t="s">
        <v>113</v>
      </c>
      <c r="I372" s="4" t="n">
        <v>483</v>
      </c>
      <c r="J372" s="4" t="n">
        <v>11270</v>
      </c>
      <c r="K372" s="5" t="n">
        <v>23.3333333333333</v>
      </c>
    </row>
    <row r="373" customFormat="false" ht="13.5" hidden="false" customHeight="false" outlineLevel="0" collapsed="false">
      <c r="A373" s="2" t="n">
        <v>1958</v>
      </c>
      <c r="B373" s="15" t="s">
        <v>19</v>
      </c>
      <c r="C373" s="15" t="s">
        <v>118</v>
      </c>
      <c r="D373" s="3" t="n">
        <v>0.493055555555556</v>
      </c>
      <c r="E373" s="3" t="n">
        <v>0.541666666666667</v>
      </c>
      <c r="G373" s="1" t="s">
        <v>235</v>
      </c>
      <c r="H373" s="15" t="s">
        <v>223</v>
      </c>
      <c r="I373" s="4" t="n">
        <v>483</v>
      </c>
      <c r="J373" s="4" t="n">
        <v>12270</v>
      </c>
      <c r="K373" s="5" t="n">
        <v>25.4037267080745</v>
      </c>
    </row>
    <row r="374" customFormat="false" ht="13.5" hidden="false" customHeight="false" outlineLevel="0" collapsed="false">
      <c r="A374" s="2" t="n">
        <v>1959</v>
      </c>
      <c r="B374" s="15" t="s">
        <v>19</v>
      </c>
      <c r="C374" s="15" t="s">
        <v>118</v>
      </c>
      <c r="D374" s="3" t="n">
        <v>0.493055555555556</v>
      </c>
      <c r="E374" s="3" t="n">
        <v>0.541666666666667</v>
      </c>
      <c r="G374" s="1" t="s">
        <v>235</v>
      </c>
      <c r="H374" s="15" t="s">
        <v>111</v>
      </c>
      <c r="I374" s="4" t="n">
        <v>483</v>
      </c>
      <c r="J374" s="4" t="n">
        <v>12570</v>
      </c>
      <c r="K374" s="5" t="n">
        <v>26.0248447204969</v>
      </c>
    </row>
    <row r="375" customFormat="false" ht="13.5" hidden="false" customHeight="false" outlineLevel="0" collapsed="false">
      <c r="A375" s="2" t="n">
        <v>1960</v>
      </c>
      <c r="B375" s="15" t="s">
        <v>19</v>
      </c>
      <c r="C375" s="15" t="s">
        <v>118</v>
      </c>
      <c r="D375" s="3" t="n">
        <v>0.815972222222222</v>
      </c>
      <c r="E375" s="3" t="n">
        <v>0.861111111111111</v>
      </c>
      <c r="G375" s="1" t="s">
        <v>236</v>
      </c>
      <c r="H375" s="15" t="s">
        <v>124</v>
      </c>
      <c r="I375" s="4" t="n">
        <v>883</v>
      </c>
      <c r="J375" s="4" t="n">
        <v>28770</v>
      </c>
      <c r="K375" s="5" t="n">
        <v>32.5821064552661</v>
      </c>
    </row>
    <row r="376" customFormat="false" ht="13.5" hidden="false" customHeight="false" outlineLevel="0" collapsed="false">
      <c r="A376" s="2" t="n">
        <v>1961</v>
      </c>
      <c r="B376" s="15" t="s">
        <v>19</v>
      </c>
      <c r="C376" s="15" t="s">
        <v>118</v>
      </c>
      <c r="D376" s="3" t="n">
        <v>0.815972222222222</v>
      </c>
      <c r="E376" s="3" t="n">
        <v>0.861111111111111</v>
      </c>
      <c r="G376" s="1" t="s">
        <v>236</v>
      </c>
      <c r="H376" s="15" t="s">
        <v>99</v>
      </c>
      <c r="I376" s="4" t="n">
        <v>883</v>
      </c>
      <c r="J376" s="4" t="n">
        <v>30170</v>
      </c>
      <c r="K376" s="5" t="n">
        <v>34.167610419026</v>
      </c>
    </row>
    <row r="377" customFormat="false" ht="13.5" hidden="false" customHeight="false" outlineLevel="0" collapsed="false">
      <c r="A377" s="2" t="n">
        <v>1962</v>
      </c>
      <c r="B377" s="15" t="s">
        <v>19</v>
      </c>
      <c r="C377" s="15" t="s">
        <v>118</v>
      </c>
      <c r="D377" s="3" t="n">
        <v>0.815972222222222</v>
      </c>
      <c r="E377" s="3" t="n">
        <v>0.861111111111111</v>
      </c>
      <c r="G377" s="1" t="s">
        <v>236</v>
      </c>
      <c r="H377" s="15" t="s">
        <v>22</v>
      </c>
      <c r="I377" s="4" t="n">
        <v>483</v>
      </c>
      <c r="J377" s="4" t="n">
        <v>12970</v>
      </c>
      <c r="K377" s="5" t="n">
        <v>26.8530020703934</v>
      </c>
    </row>
    <row r="378" customFormat="false" ht="13.5" hidden="false" customHeight="false" outlineLevel="0" collapsed="false">
      <c r="A378" s="2" t="n">
        <v>1963</v>
      </c>
      <c r="B378" s="15" t="s">
        <v>19</v>
      </c>
      <c r="C378" s="15" t="s">
        <v>118</v>
      </c>
      <c r="D378" s="3" t="n">
        <v>0.815972222222222</v>
      </c>
      <c r="E378" s="3" t="n">
        <v>0.861111111111111</v>
      </c>
      <c r="G378" s="1" t="s">
        <v>236</v>
      </c>
      <c r="H378" s="15" t="s">
        <v>57</v>
      </c>
      <c r="I378" s="4" t="n">
        <v>483</v>
      </c>
      <c r="J378" s="4" t="n">
        <v>13570</v>
      </c>
      <c r="K378" s="5" t="n">
        <v>28.0952380952381</v>
      </c>
    </row>
    <row r="379" customFormat="false" ht="13.5" hidden="false" customHeight="false" outlineLevel="0" collapsed="false">
      <c r="A379" s="2" t="n">
        <v>1964</v>
      </c>
      <c r="B379" s="15" t="s">
        <v>19</v>
      </c>
      <c r="C379" s="15" t="s">
        <v>118</v>
      </c>
      <c r="D379" s="3" t="n">
        <v>0.815972222222222</v>
      </c>
      <c r="E379" s="3" t="n">
        <v>0.861111111111111</v>
      </c>
      <c r="G379" s="1" t="s">
        <v>236</v>
      </c>
      <c r="H379" s="15" t="s">
        <v>113</v>
      </c>
      <c r="I379" s="4" t="n">
        <v>483</v>
      </c>
      <c r="J379" s="4" t="n">
        <v>14570</v>
      </c>
      <c r="K379" s="5" t="n">
        <v>30.1656314699793</v>
      </c>
    </row>
    <row r="380" customFormat="false" ht="13.5" hidden="false" customHeight="false" outlineLevel="0" collapsed="false">
      <c r="A380" s="2" t="n">
        <v>1965</v>
      </c>
      <c r="B380" s="15" t="s">
        <v>19</v>
      </c>
      <c r="C380" s="15" t="s">
        <v>118</v>
      </c>
      <c r="D380" s="3" t="n">
        <v>0.815972222222222</v>
      </c>
      <c r="E380" s="3" t="n">
        <v>0.861111111111111</v>
      </c>
      <c r="G380" s="1" t="s">
        <v>236</v>
      </c>
      <c r="H380" s="15" t="s">
        <v>223</v>
      </c>
      <c r="I380" s="4" t="n">
        <v>483</v>
      </c>
      <c r="J380" s="4" t="n">
        <v>15570</v>
      </c>
      <c r="K380" s="5" t="n">
        <v>32.2360248447205</v>
      </c>
    </row>
    <row r="381" customFormat="false" ht="13.5" hidden="false" customHeight="false" outlineLevel="0" collapsed="false">
      <c r="A381" s="2" t="n">
        <v>1966</v>
      </c>
      <c r="B381" s="15" t="s">
        <v>19</v>
      </c>
      <c r="C381" s="15" t="s">
        <v>118</v>
      </c>
      <c r="D381" s="3" t="n">
        <v>0.815972222222222</v>
      </c>
      <c r="E381" s="3" t="n">
        <v>0.861111111111111</v>
      </c>
      <c r="G381" s="1" t="s">
        <v>236</v>
      </c>
      <c r="H381" s="15" t="s">
        <v>111</v>
      </c>
      <c r="I381" s="4" t="n">
        <v>483</v>
      </c>
      <c r="J381" s="4" t="n">
        <v>17670</v>
      </c>
      <c r="K381" s="5" t="n">
        <v>36.583850931677</v>
      </c>
    </row>
    <row r="382" customFormat="false" ht="13.5" hidden="false" customHeight="false" outlineLevel="0" collapsed="false">
      <c r="A382" s="2" t="n">
        <v>1967</v>
      </c>
      <c r="B382" s="15" t="s">
        <v>19</v>
      </c>
      <c r="C382" s="15" t="s">
        <v>122</v>
      </c>
      <c r="D382" s="3" t="n">
        <v>0.322916666666667</v>
      </c>
      <c r="E382" s="3" t="n">
        <v>0.375</v>
      </c>
      <c r="G382" s="1" t="s">
        <v>237</v>
      </c>
      <c r="H382" s="15" t="s">
        <v>124</v>
      </c>
      <c r="I382" s="4" t="n">
        <v>689</v>
      </c>
      <c r="J382" s="4" t="n">
        <v>13290</v>
      </c>
      <c r="K382" s="5" t="n">
        <v>19.288824383164</v>
      </c>
    </row>
    <row r="383" customFormat="false" ht="13.5" hidden="false" customHeight="false" outlineLevel="0" collapsed="false">
      <c r="A383" s="2" t="n">
        <v>1968</v>
      </c>
      <c r="B383" s="15" t="s">
        <v>19</v>
      </c>
      <c r="C383" s="15" t="s">
        <v>122</v>
      </c>
      <c r="D383" s="3" t="n">
        <v>0.322916666666667</v>
      </c>
      <c r="E383" s="3" t="n">
        <v>0.375</v>
      </c>
      <c r="G383" s="1" t="s">
        <v>237</v>
      </c>
      <c r="H383" s="15" t="s">
        <v>99</v>
      </c>
      <c r="I383" s="4" t="n">
        <v>689</v>
      </c>
      <c r="J383" s="4" t="n">
        <v>15890</v>
      </c>
      <c r="K383" s="5" t="n">
        <v>23.0624092888244</v>
      </c>
    </row>
    <row r="384" customFormat="false" ht="13.5" hidden="false" customHeight="false" outlineLevel="0" collapsed="false">
      <c r="A384" s="2" t="n">
        <v>1969</v>
      </c>
      <c r="B384" s="15" t="s">
        <v>19</v>
      </c>
      <c r="C384" s="15" t="s">
        <v>122</v>
      </c>
      <c r="D384" s="3" t="n">
        <v>0.322916666666667</v>
      </c>
      <c r="E384" s="3" t="n">
        <v>0.375</v>
      </c>
      <c r="G384" s="1" t="s">
        <v>237</v>
      </c>
      <c r="H384" s="15" t="s">
        <v>22</v>
      </c>
      <c r="I384" s="4" t="n">
        <v>289</v>
      </c>
      <c r="J384" s="4" t="n">
        <v>9390</v>
      </c>
      <c r="K384" s="5" t="n">
        <v>32.4913494809689</v>
      </c>
    </row>
    <row r="385" customFormat="false" ht="13.5" hidden="false" customHeight="false" outlineLevel="0" collapsed="false">
      <c r="A385" s="2" t="n">
        <v>1970</v>
      </c>
      <c r="B385" s="15" t="s">
        <v>19</v>
      </c>
      <c r="C385" s="15" t="s">
        <v>122</v>
      </c>
      <c r="D385" s="3" t="n">
        <v>0.322916666666667</v>
      </c>
      <c r="E385" s="3" t="n">
        <v>0.375</v>
      </c>
      <c r="G385" s="1" t="s">
        <v>237</v>
      </c>
      <c r="H385" s="15" t="s">
        <v>57</v>
      </c>
      <c r="I385" s="4" t="n">
        <v>289</v>
      </c>
      <c r="J385" s="4" t="n">
        <v>9490</v>
      </c>
      <c r="K385" s="5" t="n">
        <v>32.8373702422145</v>
      </c>
    </row>
    <row r="386" customFormat="false" ht="13.5" hidden="false" customHeight="false" outlineLevel="0" collapsed="false">
      <c r="A386" s="2" t="n">
        <v>1971</v>
      </c>
      <c r="B386" s="15" t="s">
        <v>19</v>
      </c>
      <c r="C386" s="15" t="s">
        <v>122</v>
      </c>
      <c r="D386" s="3" t="n">
        <v>0.322916666666667</v>
      </c>
      <c r="E386" s="3" t="n">
        <v>0.375</v>
      </c>
      <c r="G386" s="1" t="s">
        <v>237</v>
      </c>
      <c r="H386" s="15" t="s">
        <v>113</v>
      </c>
      <c r="I386" s="4" t="n">
        <v>289</v>
      </c>
      <c r="J386" s="4" t="n">
        <v>9590</v>
      </c>
      <c r="K386" s="5" t="n">
        <v>33.1833910034602</v>
      </c>
    </row>
    <row r="387" customFormat="false" ht="13.5" hidden="false" customHeight="false" outlineLevel="0" collapsed="false">
      <c r="A387" s="2" t="n">
        <v>1972</v>
      </c>
      <c r="B387" s="15" t="s">
        <v>19</v>
      </c>
      <c r="C387" s="15" t="s">
        <v>122</v>
      </c>
      <c r="D387" s="3" t="n">
        <v>0.322916666666667</v>
      </c>
      <c r="E387" s="3" t="n">
        <v>0.375</v>
      </c>
      <c r="G387" s="1" t="s">
        <v>237</v>
      </c>
      <c r="H387" s="15" t="s">
        <v>223</v>
      </c>
      <c r="I387" s="4" t="n">
        <v>289</v>
      </c>
      <c r="J387" s="4" t="n">
        <v>9690</v>
      </c>
      <c r="K387" s="5" t="n">
        <v>33.5294117647059</v>
      </c>
    </row>
    <row r="388" customFormat="false" ht="13.5" hidden="false" customHeight="false" outlineLevel="0" collapsed="false">
      <c r="A388" s="2" t="n">
        <v>1973</v>
      </c>
      <c r="B388" s="15" t="s">
        <v>19</v>
      </c>
      <c r="C388" s="15" t="s">
        <v>122</v>
      </c>
      <c r="D388" s="3" t="n">
        <v>0.322916666666667</v>
      </c>
      <c r="E388" s="3" t="n">
        <v>0.375</v>
      </c>
      <c r="G388" s="1" t="s">
        <v>237</v>
      </c>
      <c r="H388" s="15" t="s">
        <v>111</v>
      </c>
      <c r="I388" s="4" t="n">
        <v>289</v>
      </c>
      <c r="J388" s="4" t="n">
        <v>9790</v>
      </c>
      <c r="K388" s="5" t="n">
        <v>33.8754325259516</v>
      </c>
    </row>
    <row r="389" customFormat="false" ht="13.5" hidden="false" customHeight="false" outlineLevel="0" collapsed="false">
      <c r="A389" s="2" t="n">
        <v>1974</v>
      </c>
      <c r="B389" s="15" t="s">
        <v>19</v>
      </c>
      <c r="C389" s="15" t="s">
        <v>122</v>
      </c>
      <c r="D389" s="3" t="n">
        <v>0.604166666666667</v>
      </c>
      <c r="E389" s="3" t="n">
        <v>0.65625</v>
      </c>
      <c r="G389" s="1" t="s">
        <v>238</v>
      </c>
      <c r="H389" s="15" t="s">
        <v>124</v>
      </c>
      <c r="I389" s="4" t="n">
        <v>689</v>
      </c>
      <c r="J389" s="4" t="n">
        <v>13290</v>
      </c>
      <c r="K389" s="5" t="n">
        <v>19.288824383164</v>
      </c>
    </row>
    <row r="390" customFormat="false" ht="13.5" hidden="false" customHeight="false" outlineLevel="0" collapsed="false">
      <c r="A390" s="2" t="n">
        <v>1975</v>
      </c>
      <c r="B390" s="15" t="s">
        <v>19</v>
      </c>
      <c r="C390" s="15" t="s">
        <v>122</v>
      </c>
      <c r="D390" s="3" t="n">
        <v>0.604166666666667</v>
      </c>
      <c r="E390" s="3" t="n">
        <v>0.65625</v>
      </c>
      <c r="G390" s="1" t="s">
        <v>238</v>
      </c>
      <c r="H390" s="15" t="s">
        <v>99</v>
      </c>
      <c r="I390" s="4" t="n">
        <v>689</v>
      </c>
      <c r="J390" s="4" t="n">
        <v>15890</v>
      </c>
      <c r="K390" s="5" t="n">
        <v>23.0624092888244</v>
      </c>
    </row>
    <row r="391" customFormat="false" ht="13.5" hidden="false" customHeight="false" outlineLevel="0" collapsed="false">
      <c r="A391" s="2" t="n">
        <v>1976</v>
      </c>
      <c r="B391" s="15" t="s">
        <v>19</v>
      </c>
      <c r="C391" s="15" t="s">
        <v>122</v>
      </c>
      <c r="D391" s="3" t="n">
        <v>0.604166666666667</v>
      </c>
      <c r="E391" s="3" t="n">
        <v>0.65625</v>
      </c>
      <c r="G391" s="1" t="s">
        <v>238</v>
      </c>
      <c r="H391" s="15" t="s">
        <v>22</v>
      </c>
      <c r="I391" s="4" t="n">
        <v>289</v>
      </c>
      <c r="J391" s="4" t="n">
        <v>9390</v>
      </c>
      <c r="K391" s="5" t="n">
        <v>32.4913494809689</v>
      </c>
    </row>
    <row r="392" customFormat="false" ht="13.5" hidden="false" customHeight="false" outlineLevel="0" collapsed="false">
      <c r="A392" s="2" t="n">
        <v>1977</v>
      </c>
      <c r="B392" s="15" t="s">
        <v>19</v>
      </c>
      <c r="C392" s="15" t="s">
        <v>122</v>
      </c>
      <c r="D392" s="3" t="n">
        <v>0.604166666666667</v>
      </c>
      <c r="E392" s="3" t="n">
        <v>0.65625</v>
      </c>
      <c r="G392" s="1" t="s">
        <v>238</v>
      </c>
      <c r="H392" s="15" t="s">
        <v>57</v>
      </c>
      <c r="I392" s="4" t="n">
        <v>289</v>
      </c>
      <c r="J392" s="4" t="n">
        <v>9490</v>
      </c>
      <c r="K392" s="5" t="n">
        <v>32.8373702422145</v>
      </c>
    </row>
    <row r="393" customFormat="false" ht="13.5" hidden="false" customHeight="false" outlineLevel="0" collapsed="false">
      <c r="A393" s="2" t="n">
        <v>1978</v>
      </c>
      <c r="B393" s="15" t="s">
        <v>19</v>
      </c>
      <c r="C393" s="15" t="s">
        <v>122</v>
      </c>
      <c r="D393" s="3" t="n">
        <v>0.604166666666667</v>
      </c>
      <c r="E393" s="3" t="n">
        <v>0.65625</v>
      </c>
      <c r="G393" s="1" t="s">
        <v>238</v>
      </c>
      <c r="H393" s="15" t="s">
        <v>113</v>
      </c>
      <c r="I393" s="4" t="n">
        <v>289</v>
      </c>
      <c r="J393" s="4" t="n">
        <v>9590</v>
      </c>
      <c r="K393" s="5" t="n">
        <v>33.1833910034602</v>
      </c>
    </row>
    <row r="394" customFormat="false" ht="13.5" hidden="false" customHeight="false" outlineLevel="0" collapsed="false">
      <c r="A394" s="2" t="n">
        <v>1979</v>
      </c>
      <c r="B394" s="15" t="s">
        <v>19</v>
      </c>
      <c r="C394" s="15" t="s">
        <v>122</v>
      </c>
      <c r="D394" s="3" t="n">
        <v>0.604166666666667</v>
      </c>
      <c r="E394" s="3" t="n">
        <v>0.65625</v>
      </c>
      <c r="G394" s="1" t="s">
        <v>238</v>
      </c>
      <c r="H394" s="15" t="s">
        <v>223</v>
      </c>
      <c r="I394" s="4" t="n">
        <v>289</v>
      </c>
      <c r="J394" s="4" t="n">
        <v>9690</v>
      </c>
      <c r="K394" s="5" t="n">
        <v>33.5294117647059</v>
      </c>
    </row>
    <row r="395" customFormat="false" ht="13.5" hidden="false" customHeight="false" outlineLevel="0" collapsed="false">
      <c r="A395" s="2" t="n">
        <v>1980</v>
      </c>
      <c r="B395" s="15" t="s">
        <v>19</v>
      </c>
      <c r="C395" s="15" t="s">
        <v>122</v>
      </c>
      <c r="D395" s="3" t="n">
        <v>0.604166666666667</v>
      </c>
      <c r="E395" s="3" t="n">
        <v>0.65625</v>
      </c>
      <c r="G395" s="1" t="s">
        <v>238</v>
      </c>
      <c r="H395" s="15" t="s">
        <v>111</v>
      </c>
      <c r="I395" s="4" t="n">
        <v>289</v>
      </c>
      <c r="J395" s="4" t="n">
        <v>9790</v>
      </c>
      <c r="K395" s="5" t="n">
        <v>33.8754325259516</v>
      </c>
    </row>
    <row r="396" customFormat="false" ht="13.5" hidden="false" customHeight="false" outlineLevel="0" collapsed="false">
      <c r="A396" s="2" t="n">
        <v>1981</v>
      </c>
      <c r="B396" s="15" t="s">
        <v>19</v>
      </c>
      <c r="C396" s="15" t="s">
        <v>122</v>
      </c>
      <c r="D396" s="3" t="n">
        <v>0.71875</v>
      </c>
      <c r="E396" s="3" t="n">
        <v>0.770833333333333</v>
      </c>
      <c r="G396" s="1" t="s">
        <v>239</v>
      </c>
      <c r="H396" s="15" t="s">
        <v>124</v>
      </c>
      <c r="I396" s="4" t="n">
        <v>689</v>
      </c>
      <c r="J396" s="4" t="n">
        <v>18390</v>
      </c>
      <c r="K396" s="5" t="n">
        <v>26.6908563134978</v>
      </c>
    </row>
    <row r="397" customFormat="false" ht="13.5" hidden="false" customHeight="false" outlineLevel="0" collapsed="false">
      <c r="A397" s="2" t="n">
        <v>1982</v>
      </c>
      <c r="B397" s="15" t="s">
        <v>19</v>
      </c>
      <c r="C397" s="15" t="s">
        <v>122</v>
      </c>
      <c r="D397" s="3" t="n">
        <v>0.71875</v>
      </c>
      <c r="E397" s="3" t="n">
        <v>0.770833333333333</v>
      </c>
      <c r="G397" s="1" t="s">
        <v>239</v>
      </c>
      <c r="H397" s="15" t="s">
        <v>99</v>
      </c>
      <c r="I397" s="4" t="n">
        <v>689</v>
      </c>
      <c r="J397" s="4" t="n">
        <v>19790</v>
      </c>
      <c r="K397" s="5" t="n">
        <v>28.7227866473149</v>
      </c>
    </row>
    <row r="398" customFormat="false" ht="13.5" hidden="false" customHeight="false" outlineLevel="0" collapsed="false">
      <c r="A398" s="2" t="n">
        <v>1983</v>
      </c>
      <c r="B398" s="15" t="s">
        <v>19</v>
      </c>
      <c r="C398" s="15" t="s">
        <v>122</v>
      </c>
      <c r="D398" s="3" t="n">
        <v>0.71875</v>
      </c>
      <c r="E398" s="3" t="n">
        <v>0.770833333333333</v>
      </c>
      <c r="G398" s="1" t="s">
        <v>239</v>
      </c>
      <c r="H398" s="15" t="s">
        <v>22</v>
      </c>
      <c r="I398" s="4" t="n">
        <v>289</v>
      </c>
      <c r="J398" s="4" t="n">
        <v>6890</v>
      </c>
      <c r="K398" s="5" t="n">
        <v>23.840830449827</v>
      </c>
    </row>
    <row r="399" customFormat="false" ht="13.5" hidden="false" customHeight="false" outlineLevel="0" collapsed="false">
      <c r="A399" s="2" t="n">
        <v>1984</v>
      </c>
      <c r="B399" s="15" t="s">
        <v>19</v>
      </c>
      <c r="C399" s="15" t="s">
        <v>122</v>
      </c>
      <c r="D399" s="3" t="n">
        <v>0.71875</v>
      </c>
      <c r="E399" s="3" t="n">
        <v>0.770833333333333</v>
      </c>
      <c r="G399" s="1" t="s">
        <v>239</v>
      </c>
      <c r="H399" s="15" t="s">
        <v>57</v>
      </c>
      <c r="I399" s="4" t="n">
        <v>289</v>
      </c>
      <c r="J399" s="4" t="n">
        <v>7190</v>
      </c>
      <c r="K399" s="5" t="n">
        <v>24.878892733564</v>
      </c>
    </row>
    <row r="400" customFormat="false" ht="13.5" hidden="false" customHeight="false" outlineLevel="0" collapsed="false">
      <c r="A400" s="2" t="n">
        <v>1985</v>
      </c>
      <c r="B400" s="15" t="s">
        <v>19</v>
      </c>
      <c r="C400" s="15" t="s">
        <v>122</v>
      </c>
      <c r="D400" s="3" t="n">
        <v>0.71875</v>
      </c>
      <c r="E400" s="3" t="n">
        <v>0.770833333333333</v>
      </c>
      <c r="G400" s="1" t="s">
        <v>239</v>
      </c>
      <c r="H400" s="15" t="s">
        <v>113</v>
      </c>
      <c r="I400" s="4" t="n">
        <v>289</v>
      </c>
      <c r="J400" s="4" t="n">
        <v>7690</v>
      </c>
      <c r="K400" s="5" t="n">
        <v>26.6089965397924</v>
      </c>
    </row>
    <row r="401" customFormat="false" ht="13.5" hidden="false" customHeight="false" outlineLevel="0" collapsed="false">
      <c r="A401" s="2" t="n">
        <v>1986</v>
      </c>
      <c r="B401" s="15" t="s">
        <v>19</v>
      </c>
      <c r="C401" s="15" t="s">
        <v>122</v>
      </c>
      <c r="D401" s="3" t="n">
        <v>0.71875</v>
      </c>
      <c r="E401" s="3" t="n">
        <v>0.770833333333333</v>
      </c>
      <c r="G401" s="1" t="s">
        <v>239</v>
      </c>
      <c r="H401" s="15" t="s">
        <v>223</v>
      </c>
      <c r="I401" s="4" t="n">
        <v>289</v>
      </c>
      <c r="J401" s="4" t="n">
        <v>8690</v>
      </c>
      <c r="K401" s="5" t="n">
        <v>30.0692041522491</v>
      </c>
    </row>
    <row r="402" customFormat="false" ht="13.5" hidden="false" customHeight="false" outlineLevel="0" collapsed="false">
      <c r="A402" s="2" t="n">
        <v>1987</v>
      </c>
      <c r="B402" s="15" t="s">
        <v>19</v>
      </c>
      <c r="C402" s="15" t="s">
        <v>122</v>
      </c>
      <c r="D402" s="3" t="n">
        <v>0.71875</v>
      </c>
      <c r="E402" s="3" t="n">
        <v>0.770833333333333</v>
      </c>
      <c r="G402" s="1" t="s">
        <v>239</v>
      </c>
      <c r="H402" s="15" t="s">
        <v>111</v>
      </c>
      <c r="I402" s="4" t="n">
        <v>289</v>
      </c>
      <c r="J402" s="4" t="n">
        <v>9790</v>
      </c>
      <c r="K402" s="5" t="n">
        <v>33.8754325259516</v>
      </c>
    </row>
    <row r="403" customFormat="false" ht="13.5" hidden="false" customHeight="false" outlineLevel="0" collapsed="false">
      <c r="A403" s="2" t="n">
        <v>1988</v>
      </c>
      <c r="B403" s="15" t="s">
        <v>19</v>
      </c>
      <c r="C403" s="15" t="s">
        <v>97</v>
      </c>
      <c r="D403" s="3" t="n">
        <v>0.309027777777778</v>
      </c>
      <c r="E403" s="3" t="n">
        <v>0.354166666666667</v>
      </c>
      <c r="G403" s="1" t="s">
        <v>240</v>
      </c>
      <c r="H403" s="15" t="s">
        <v>99</v>
      </c>
      <c r="I403" s="4" t="n">
        <v>689</v>
      </c>
      <c r="J403" s="4" t="n">
        <v>9930</v>
      </c>
      <c r="K403" s="5" t="n">
        <v>14.4121915820029</v>
      </c>
    </row>
    <row r="404" customFormat="false" ht="13.5" hidden="false" customHeight="false" outlineLevel="0" collapsed="false">
      <c r="A404" s="2" t="n">
        <v>1989</v>
      </c>
      <c r="B404" s="15" t="s">
        <v>19</v>
      </c>
      <c r="C404" s="15" t="s">
        <v>97</v>
      </c>
      <c r="D404" s="3" t="n">
        <v>0.309027777777778</v>
      </c>
      <c r="E404" s="3" t="n">
        <v>0.354166666666667</v>
      </c>
      <c r="G404" s="1" t="s">
        <v>240</v>
      </c>
      <c r="H404" s="15" t="s">
        <v>22</v>
      </c>
      <c r="I404" s="4" t="n">
        <v>289</v>
      </c>
      <c r="J404" s="4" t="n">
        <v>7330</v>
      </c>
      <c r="K404" s="5" t="n">
        <v>25.363321799308</v>
      </c>
    </row>
    <row r="405" customFormat="false" ht="13.5" hidden="false" customHeight="false" outlineLevel="0" collapsed="false">
      <c r="A405" s="2" t="n">
        <v>1990</v>
      </c>
      <c r="B405" s="15" t="s">
        <v>19</v>
      </c>
      <c r="C405" s="15" t="s">
        <v>97</v>
      </c>
      <c r="D405" s="3" t="n">
        <v>0.309027777777778</v>
      </c>
      <c r="E405" s="3" t="n">
        <v>0.354166666666667</v>
      </c>
      <c r="G405" s="1" t="s">
        <v>240</v>
      </c>
      <c r="H405" s="15" t="s">
        <v>57</v>
      </c>
      <c r="I405" s="4" t="n">
        <v>289</v>
      </c>
      <c r="J405" s="4" t="n">
        <v>7830</v>
      </c>
      <c r="K405" s="5" t="n">
        <v>27.0934256055363</v>
      </c>
    </row>
    <row r="406" customFormat="false" ht="13.5" hidden="false" customHeight="false" outlineLevel="0" collapsed="false">
      <c r="A406" s="2" t="n">
        <v>1991</v>
      </c>
      <c r="B406" s="15" t="s">
        <v>19</v>
      </c>
      <c r="C406" s="15" t="s">
        <v>97</v>
      </c>
      <c r="D406" s="3" t="n">
        <v>0.309027777777778</v>
      </c>
      <c r="E406" s="3" t="n">
        <v>0.354166666666667</v>
      </c>
      <c r="G406" s="1" t="s">
        <v>240</v>
      </c>
      <c r="H406" s="15" t="s">
        <v>113</v>
      </c>
      <c r="I406" s="4" t="n">
        <v>289</v>
      </c>
      <c r="J406" s="4" t="n">
        <v>7930</v>
      </c>
      <c r="K406" s="5" t="n">
        <v>27.439446366782</v>
      </c>
    </row>
    <row r="407" customFormat="false" ht="13.5" hidden="false" customHeight="false" outlineLevel="0" collapsed="false">
      <c r="A407" s="2" t="n">
        <v>1992</v>
      </c>
      <c r="B407" s="15" t="s">
        <v>19</v>
      </c>
      <c r="C407" s="15" t="s">
        <v>97</v>
      </c>
      <c r="D407" s="3" t="n">
        <v>0.309027777777778</v>
      </c>
      <c r="E407" s="3" t="n">
        <v>0.354166666666667</v>
      </c>
      <c r="G407" s="1" t="s">
        <v>240</v>
      </c>
      <c r="H407" s="15" t="s">
        <v>223</v>
      </c>
      <c r="I407" s="4" t="n">
        <v>289</v>
      </c>
      <c r="J407" s="4" t="n">
        <v>8330</v>
      </c>
      <c r="K407" s="5" t="n">
        <v>28.8235294117647</v>
      </c>
    </row>
    <row r="408" customFormat="false" ht="13.5" hidden="false" customHeight="false" outlineLevel="0" collapsed="false">
      <c r="A408" s="2" t="n">
        <v>1993</v>
      </c>
      <c r="B408" s="15" t="s">
        <v>19</v>
      </c>
      <c r="C408" s="15" t="s">
        <v>97</v>
      </c>
      <c r="D408" s="3" t="n">
        <v>0.309027777777778</v>
      </c>
      <c r="E408" s="3" t="n">
        <v>0.354166666666667</v>
      </c>
      <c r="G408" s="1" t="s">
        <v>240</v>
      </c>
      <c r="H408" s="15" t="s">
        <v>224</v>
      </c>
      <c r="I408" s="4" t="n">
        <v>979</v>
      </c>
      <c r="J408" s="4" t="n">
        <v>28530</v>
      </c>
      <c r="K408" s="5" t="n">
        <v>29.1419816138917</v>
      </c>
    </row>
    <row r="409" customFormat="false" ht="13.5" hidden="false" customHeight="false" outlineLevel="0" collapsed="false">
      <c r="A409" s="2" t="n">
        <v>1994</v>
      </c>
      <c r="B409" s="15" t="s">
        <v>19</v>
      </c>
      <c r="C409" s="15" t="s">
        <v>97</v>
      </c>
      <c r="D409" s="3" t="n">
        <v>0.309027777777778</v>
      </c>
      <c r="E409" s="3" t="n">
        <v>0.354166666666667</v>
      </c>
      <c r="G409" s="1" t="s">
        <v>240</v>
      </c>
      <c r="H409" s="15" t="s">
        <v>226</v>
      </c>
      <c r="I409" s="4" t="n">
        <v>979</v>
      </c>
      <c r="J409" s="4" t="n">
        <v>25680</v>
      </c>
      <c r="K409" s="5" t="n">
        <v>26.2308478038815</v>
      </c>
    </row>
    <row r="410" customFormat="false" ht="13.5" hidden="false" customHeight="false" outlineLevel="0" collapsed="false">
      <c r="A410" s="2" t="n">
        <v>1995</v>
      </c>
      <c r="B410" s="15" t="s">
        <v>19</v>
      </c>
      <c r="C410" s="15" t="s">
        <v>97</v>
      </c>
      <c r="D410" s="3" t="n">
        <v>0.309027777777778</v>
      </c>
      <c r="E410" s="3" t="n">
        <v>0.354166666666667</v>
      </c>
      <c r="G410" s="1" t="s">
        <v>240</v>
      </c>
      <c r="H410" s="15" t="s">
        <v>227</v>
      </c>
      <c r="I410" s="4" t="n">
        <v>979</v>
      </c>
      <c r="J410" s="4" t="n">
        <v>19830</v>
      </c>
      <c r="K410" s="5" t="n">
        <v>20.2553626149132</v>
      </c>
    </row>
    <row r="411" customFormat="false" ht="13.5" hidden="false" customHeight="false" outlineLevel="0" collapsed="false">
      <c r="A411" s="2" t="n">
        <v>1996</v>
      </c>
      <c r="B411" s="15" t="s">
        <v>19</v>
      </c>
      <c r="C411" s="15" t="s">
        <v>97</v>
      </c>
      <c r="D411" s="3" t="n">
        <v>0.309027777777778</v>
      </c>
      <c r="E411" s="3" t="n">
        <v>0.354166666666667</v>
      </c>
      <c r="G411" s="1" t="s">
        <v>240</v>
      </c>
      <c r="H411" s="15" t="s">
        <v>228</v>
      </c>
      <c r="I411" s="4" t="n">
        <v>882</v>
      </c>
      <c r="J411" s="4" t="n">
        <v>17480</v>
      </c>
      <c r="K411" s="5" t="n">
        <v>19.8185941043084</v>
      </c>
    </row>
    <row r="412" customFormat="false" ht="13.5" hidden="false" customHeight="false" outlineLevel="0" collapsed="false">
      <c r="A412" s="2" t="n">
        <v>1997</v>
      </c>
      <c r="B412" s="15" t="s">
        <v>19</v>
      </c>
      <c r="C412" s="15" t="s">
        <v>128</v>
      </c>
      <c r="D412" s="3" t="n">
        <v>0.333333333333333</v>
      </c>
      <c r="E412" s="3" t="n">
        <v>0.399305555555556</v>
      </c>
      <c r="G412" s="1" t="s">
        <v>241</v>
      </c>
      <c r="H412" s="15" t="s">
        <v>124</v>
      </c>
      <c r="I412" s="4" t="n">
        <v>961</v>
      </c>
      <c r="J412" s="4" t="n">
        <v>16550</v>
      </c>
      <c r="K412" s="5" t="n">
        <v>17.2216441207076</v>
      </c>
    </row>
    <row r="413" customFormat="false" ht="13.5" hidden="false" customHeight="false" outlineLevel="0" collapsed="false">
      <c r="A413" s="2" t="n">
        <v>1998</v>
      </c>
      <c r="B413" s="15" t="s">
        <v>19</v>
      </c>
      <c r="C413" s="15" t="s">
        <v>128</v>
      </c>
      <c r="D413" s="3" t="n">
        <v>0.333333333333333</v>
      </c>
      <c r="E413" s="3" t="n">
        <v>0.399305555555556</v>
      </c>
      <c r="G413" s="1" t="s">
        <v>241</v>
      </c>
      <c r="H413" s="15" t="s">
        <v>99</v>
      </c>
      <c r="I413" s="4" t="n">
        <v>961</v>
      </c>
      <c r="J413" s="4" t="n">
        <v>16650</v>
      </c>
      <c r="K413" s="5" t="n">
        <v>17.3257023933403</v>
      </c>
    </row>
    <row r="414" customFormat="false" ht="13.5" hidden="false" customHeight="false" outlineLevel="0" collapsed="false">
      <c r="A414" s="2" t="n">
        <v>1999</v>
      </c>
      <c r="B414" s="15" t="s">
        <v>19</v>
      </c>
      <c r="C414" s="15" t="s">
        <v>128</v>
      </c>
      <c r="D414" s="3" t="n">
        <v>0.333333333333333</v>
      </c>
      <c r="E414" s="3" t="n">
        <v>0.399305555555556</v>
      </c>
      <c r="G414" s="1" t="s">
        <v>241</v>
      </c>
      <c r="H414" s="15" t="s">
        <v>22</v>
      </c>
      <c r="I414" s="4" t="n">
        <v>561</v>
      </c>
      <c r="J414" s="4" t="n">
        <v>8450</v>
      </c>
      <c r="K414" s="5" t="n">
        <v>15.0623885918004</v>
      </c>
    </row>
    <row r="415" customFormat="false" ht="13.5" hidden="false" customHeight="false" outlineLevel="0" collapsed="false">
      <c r="A415" s="2" t="n">
        <v>2000</v>
      </c>
      <c r="B415" s="15" t="s">
        <v>19</v>
      </c>
      <c r="C415" s="15" t="s">
        <v>128</v>
      </c>
      <c r="D415" s="3" t="n">
        <v>0.333333333333333</v>
      </c>
      <c r="E415" s="3" t="n">
        <v>0.399305555555556</v>
      </c>
      <c r="G415" s="1" t="s">
        <v>241</v>
      </c>
      <c r="H415" s="15" t="s">
        <v>57</v>
      </c>
      <c r="I415" s="4" t="n">
        <v>561</v>
      </c>
      <c r="J415" s="4" t="n">
        <v>8950</v>
      </c>
      <c r="K415" s="5" t="n">
        <v>15.9536541889483</v>
      </c>
    </row>
    <row r="416" customFormat="false" ht="13.5" hidden="false" customHeight="false" outlineLevel="0" collapsed="false">
      <c r="A416" s="2" t="n">
        <v>2001</v>
      </c>
      <c r="B416" s="15" t="s">
        <v>19</v>
      </c>
      <c r="C416" s="15" t="s">
        <v>128</v>
      </c>
      <c r="D416" s="3" t="n">
        <v>0.333333333333333</v>
      </c>
      <c r="E416" s="3" t="n">
        <v>0.399305555555556</v>
      </c>
      <c r="G416" s="1" t="s">
        <v>241</v>
      </c>
      <c r="H416" s="15" t="s">
        <v>113</v>
      </c>
      <c r="I416" s="4" t="n">
        <v>561</v>
      </c>
      <c r="J416" s="4" t="n">
        <v>9150</v>
      </c>
      <c r="K416" s="5" t="n">
        <v>16.3101604278075</v>
      </c>
    </row>
    <row r="417" customFormat="false" ht="13.5" hidden="false" customHeight="false" outlineLevel="0" collapsed="false">
      <c r="A417" s="2" t="n">
        <v>2002</v>
      </c>
      <c r="B417" s="15" t="s">
        <v>19</v>
      </c>
      <c r="C417" s="15" t="s">
        <v>128</v>
      </c>
      <c r="D417" s="3" t="n">
        <v>0.333333333333333</v>
      </c>
      <c r="E417" s="3" t="n">
        <v>0.399305555555556</v>
      </c>
      <c r="G417" s="1" t="s">
        <v>241</v>
      </c>
      <c r="H417" s="15" t="s">
        <v>223</v>
      </c>
      <c r="I417" s="4" t="n">
        <v>561</v>
      </c>
      <c r="J417" s="4" t="n">
        <v>10150</v>
      </c>
      <c r="K417" s="5" t="n">
        <v>18.0926916221034</v>
      </c>
    </row>
    <row r="418" customFormat="false" ht="13.5" hidden="false" customHeight="false" outlineLevel="0" collapsed="false">
      <c r="A418" s="2" t="n">
        <v>2003</v>
      </c>
      <c r="B418" s="15" t="s">
        <v>19</v>
      </c>
      <c r="C418" s="15" t="s">
        <v>128</v>
      </c>
      <c r="D418" s="3" t="n">
        <v>0.333333333333333</v>
      </c>
      <c r="E418" s="3" t="n">
        <v>0.399305555555556</v>
      </c>
      <c r="G418" s="1" t="s">
        <v>241</v>
      </c>
      <c r="H418" s="15" t="s">
        <v>111</v>
      </c>
      <c r="I418" s="4" t="n">
        <v>561</v>
      </c>
      <c r="J418" s="4" t="n">
        <v>14950</v>
      </c>
      <c r="K418" s="5" t="n">
        <v>26.6488413547237</v>
      </c>
    </row>
    <row r="419" customFormat="false" ht="13.5" hidden="false" customHeight="false" outlineLevel="0" collapsed="false">
      <c r="A419" s="2" t="n">
        <v>2004</v>
      </c>
      <c r="B419" s="15" t="s">
        <v>19</v>
      </c>
      <c r="C419" s="15" t="s">
        <v>128</v>
      </c>
      <c r="D419" s="3" t="n">
        <v>0.333333333333333</v>
      </c>
      <c r="E419" s="3" t="n">
        <v>0.399305555555556</v>
      </c>
      <c r="G419" s="1" t="s">
        <v>241</v>
      </c>
      <c r="H419" s="15" t="s">
        <v>224</v>
      </c>
      <c r="I419" s="4" t="n">
        <v>1522</v>
      </c>
      <c r="J419" s="4" t="n">
        <v>34650</v>
      </c>
      <c r="K419" s="5" t="n">
        <v>22.7660972404731</v>
      </c>
    </row>
    <row r="420" customFormat="false" ht="13.5" hidden="false" customHeight="false" outlineLevel="0" collapsed="false">
      <c r="A420" s="2" t="n">
        <v>2005</v>
      </c>
      <c r="B420" s="15" t="s">
        <v>19</v>
      </c>
      <c r="C420" s="15" t="s">
        <v>128</v>
      </c>
      <c r="D420" s="3" t="n">
        <v>0.333333333333333</v>
      </c>
      <c r="E420" s="3" t="n">
        <v>0.399305555555556</v>
      </c>
      <c r="G420" s="1" t="s">
        <v>241</v>
      </c>
      <c r="H420" s="15" t="s">
        <v>226</v>
      </c>
      <c r="I420" s="4" t="n">
        <v>1522</v>
      </c>
      <c r="J420" s="4" t="n">
        <v>26050</v>
      </c>
      <c r="K420" s="5" t="n">
        <v>17.1156373193167</v>
      </c>
    </row>
    <row r="421" customFormat="false" ht="13.5" hidden="false" customHeight="false" outlineLevel="0" collapsed="false">
      <c r="A421" s="2" t="n">
        <v>2006</v>
      </c>
      <c r="B421" s="15" t="s">
        <v>19</v>
      </c>
      <c r="C421" s="15" t="s">
        <v>128</v>
      </c>
      <c r="D421" s="3" t="n">
        <v>0.333333333333333</v>
      </c>
      <c r="E421" s="3" t="n">
        <v>0.399305555555556</v>
      </c>
      <c r="G421" s="1" t="s">
        <v>241</v>
      </c>
      <c r="H421" s="15" t="s">
        <v>227</v>
      </c>
      <c r="I421" s="4" t="n">
        <v>1522</v>
      </c>
      <c r="J421" s="4" t="n">
        <v>22550</v>
      </c>
      <c r="K421" s="5" t="n">
        <v>14.8160315374507</v>
      </c>
    </row>
    <row r="422" customFormat="false" ht="13.5" hidden="false" customHeight="false" outlineLevel="0" collapsed="false">
      <c r="A422" s="2" t="n">
        <v>2007</v>
      </c>
      <c r="B422" s="15" t="s">
        <v>19</v>
      </c>
      <c r="C422" s="15" t="s">
        <v>128</v>
      </c>
      <c r="D422" s="3" t="n">
        <v>0.333333333333333</v>
      </c>
      <c r="E422" s="3" t="n">
        <v>0.399305555555556</v>
      </c>
      <c r="G422" s="1" t="s">
        <v>241</v>
      </c>
      <c r="H422" s="15" t="s">
        <v>228</v>
      </c>
      <c r="I422" s="4" t="n">
        <v>1335</v>
      </c>
      <c r="J422" s="4" t="n">
        <v>19500</v>
      </c>
      <c r="K422" s="5" t="n">
        <v>14.6067415730337</v>
      </c>
    </row>
    <row r="423" customFormat="false" ht="13.5" hidden="false" customHeight="false" outlineLevel="0" collapsed="false">
      <c r="A423" s="2" t="n">
        <v>2008</v>
      </c>
      <c r="B423" s="15" t="s">
        <v>19</v>
      </c>
      <c r="C423" s="15" t="s">
        <v>128</v>
      </c>
      <c r="D423" s="3" t="n">
        <v>0.392361111111111</v>
      </c>
      <c r="E423" s="3" t="n">
        <v>0.458333333333333</v>
      </c>
      <c r="G423" s="1" t="s">
        <v>242</v>
      </c>
      <c r="H423" s="15" t="s">
        <v>124</v>
      </c>
      <c r="I423" s="4" t="n">
        <v>961</v>
      </c>
      <c r="J423" s="4" t="n">
        <v>16550</v>
      </c>
      <c r="K423" s="5" t="n">
        <v>17.2216441207076</v>
      </c>
    </row>
    <row r="424" customFormat="false" ht="13.5" hidden="false" customHeight="false" outlineLevel="0" collapsed="false">
      <c r="A424" s="2" t="n">
        <v>2009</v>
      </c>
      <c r="B424" s="15" t="s">
        <v>19</v>
      </c>
      <c r="C424" s="15" t="s">
        <v>128</v>
      </c>
      <c r="D424" s="3" t="n">
        <v>0.392361111111111</v>
      </c>
      <c r="E424" s="3" t="n">
        <v>0.458333333333333</v>
      </c>
      <c r="G424" s="1" t="s">
        <v>242</v>
      </c>
      <c r="H424" s="15" t="s">
        <v>99</v>
      </c>
      <c r="I424" s="4" t="n">
        <v>961</v>
      </c>
      <c r="J424" s="4" t="n">
        <v>16650</v>
      </c>
      <c r="K424" s="5" t="n">
        <v>17.3257023933403</v>
      </c>
    </row>
    <row r="425" customFormat="false" ht="13.5" hidden="false" customHeight="false" outlineLevel="0" collapsed="false">
      <c r="A425" s="2" t="n">
        <v>2010</v>
      </c>
      <c r="B425" s="15" t="s">
        <v>19</v>
      </c>
      <c r="C425" s="15" t="s">
        <v>128</v>
      </c>
      <c r="D425" s="3" t="n">
        <v>0.392361111111111</v>
      </c>
      <c r="E425" s="3" t="n">
        <v>0.458333333333333</v>
      </c>
      <c r="G425" s="1" t="s">
        <v>242</v>
      </c>
      <c r="H425" s="15" t="s">
        <v>22</v>
      </c>
      <c r="I425" s="4" t="n">
        <v>561</v>
      </c>
      <c r="J425" s="4" t="n">
        <v>8750</v>
      </c>
      <c r="K425" s="5" t="n">
        <v>15.5971479500891</v>
      </c>
    </row>
    <row r="426" customFormat="false" ht="13.5" hidden="false" customHeight="false" outlineLevel="0" collapsed="false">
      <c r="A426" s="2" t="n">
        <v>2011</v>
      </c>
      <c r="B426" s="15" t="s">
        <v>19</v>
      </c>
      <c r="C426" s="15" t="s">
        <v>128</v>
      </c>
      <c r="D426" s="3" t="n">
        <v>0.392361111111111</v>
      </c>
      <c r="E426" s="3" t="n">
        <v>0.458333333333333</v>
      </c>
      <c r="G426" s="1" t="s">
        <v>242</v>
      </c>
      <c r="H426" s="15" t="s">
        <v>57</v>
      </c>
      <c r="I426" s="4" t="n">
        <v>561</v>
      </c>
      <c r="J426" s="4" t="n">
        <v>9250</v>
      </c>
      <c r="K426" s="5" t="n">
        <v>16.4884135472371</v>
      </c>
    </row>
    <row r="427" customFormat="false" ht="13.5" hidden="false" customHeight="false" outlineLevel="0" collapsed="false">
      <c r="A427" s="2" t="n">
        <v>2012</v>
      </c>
      <c r="B427" s="15" t="s">
        <v>19</v>
      </c>
      <c r="C427" s="15" t="s">
        <v>128</v>
      </c>
      <c r="D427" s="3" t="n">
        <v>0.392361111111111</v>
      </c>
      <c r="E427" s="3" t="n">
        <v>0.458333333333333</v>
      </c>
      <c r="G427" s="1" t="s">
        <v>242</v>
      </c>
      <c r="H427" s="15" t="s">
        <v>113</v>
      </c>
      <c r="I427" s="4" t="n">
        <v>561</v>
      </c>
      <c r="J427" s="4" t="n">
        <v>9450</v>
      </c>
      <c r="K427" s="5" t="n">
        <v>16.8449197860963</v>
      </c>
    </row>
    <row r="428" customFormat="false" ht="13.5" hidden="false" customHeight="false" outlineLevel="0" collapsed="false">
      <c r="A428" s="2" t="n">
        <v>2013</v>
      </c>
      <c r="B428" s="15" t="s">
        <v>19</v>
      </c>
      <c r="C428" s="15" t="s">
        <v>128</v>
      </c>
      <c r="D428" s="3" t="n">
        <v>0.392361111111111</v>
      </c>
      <c r="E428" s="3" t="n">
        <v>0.458333333333333</v>
      </c>
      <c r="G428" s="1" t="s">
        <v>242</v>
      </c>
      <c r="H428" s="15" t="s">
        <v>223</v>
      </c>
      <c r="I428" s="4" t="n">
        <v>561</v>
      </c>
      <c r="J428" s="4" t="n">
        <v>10450</v>
      </c>
      <c r="K428" s="5" t="n">
        <v>18.6274509803922</v>
      </c>
    </row>
    <row r="429" customFormat="false" ht="13.5" hidden="false" customHeight="false" outlineLevel="0" collapsed="false">
      <c r="A429" s="2" t="n">
        <v>2014</v>
      </c>
      <c r="B429" s="15" t="s">
        <v>19</v>
      </c>
      <c r="C429" s="15" t="s">
        <v>128</v>
      </c>
      <c r="D429" s="3" t="n">
        <v>0.392361111111111</v>
      </c>
      <c r="E429" s="3" t="n">
        <v>0.458333333333333</v>
      </c>
      <c r="G429" s="1" t="s">
        <v>242</v>
      </c>
      <c r="H429" s="15" t="s">
        <v>111</v>
      </c>
      <c r="I429" s="4" t="n">
        <v>561</v>
      </c>
      <c r="J429" s="4" t="n">
        <v>14950</v>
      </c>
      <c r="K429" s="5" t="n">
        <v>26.6488413547237</v>
      </c>
    </row>
    <row r="430" customFormat="false" ht="13.5" hidden="false" customHeight="false" outlineLevel="0" collapsed="false">
      <c r="A430" s="2" t="n">
        <v>2015</v>
      </c>
      <c r="B430" s="15" t="s">
        <v>19</v>
      </c>
      <c r="C430" s="15" t="s">
        <v>128</v>
      </c>
      <c r="D430" s="3" t="n">
        <v>0.392361111111111</v>
      </c>
      <c r="E430" s="3" t="n">
        <v>0.458333333333333</v>
      </c>
      <c r="G430" s="1" t="s">
        <v>242</v>
      </c>
      <c r="H430" s="15" t="s">
        <v>224</v>
      </c>
      <c r="I430" s="4" t="n">
        <v>1522</v>
      </c>
      <c r="J430" s="4" t="n">
        <v>34650</v>
      </c>
      <c r="K430" s="5" t="n">
        <v>22.7660972404731</v>
      </c>
    </row>
    <row r="431" customFormat="false" ht="13.5" hidden="false" customHeight="false" outlineLevel="0" collapsed="false">
      <c r="A431" s="2" t="n">
        <v>2016</v>
      </c>
      <c r="B431" s="15" t="s">
        <v>19</v>
      </c>
      <c r="C431" s="15" t="s">
        <v>128</v>
      </c>
      <c r="D431" s="3" t="n">
        <v>0.392361111111111</v>
      </c>
      <c r="E431" s="3" t="n">
        <v>0.458333333333333</v>
      </c>
      <c r="G431" s="1" t="s">
        <v>242</v>
      </c>
      <c r="H431" s="15" t="s">
        <v>226</v>
      </c>
      <c r="I431" s="4" t="n">
        <v>1522</v>
      </c>
      <c r="J431" s="4" t="n">
        <v>26050</v>
      </c>
      <c r="K431" s="5" t="n">
        <v>17.1156373193167</v>
      </c>
    </row>
    <row r="432" customFormat="false" ht="13.5" hidden="false" customHeight="false" outlineLevel="0" collapsed="false">
      <c r="A432" s="2" t="n">
        <v>2017</v>
      </c>
      <c r="B432" s="15" t="s">
        <v>19</v>
      </c>
      <c r="C432" s="15" t="s">
        <v>128</v>
      </c>
      <c r="D432" s="3" t="n">
        <v>0.392361111111111</v>
      </c>
      <c r="E432" s="3" t="n">
        <v>0.458333333333333</v>
      </c>
      <c r="G432" s="1" t="s">
        <v>242</v>
      </c>
      <c r="H432" s="15" t="s">
        <v>227</v>
      </c>
      <c r="I432" s="4" t="n">
        <v>1522</v>
      </c>
      <c r="J432" s="4" t="n">
        <v>22550</v>
      </c>
      <c r="K432" s="5" t="n">
        <v>14.8160315374507</v>
      </c>
    </row>
    <row r="433" customFormat="false" ht="13.5" hidden="false" customHeight="false" outlineLevel="0" collapsed="false">
      <c r="A433" s="2" t="n">
        <v>2018</v>
      </c>
      <c r="B433" s="15" t="s">
        <v>19</v>
      </c>
      <c r="C433" s="15" t="s">
        <v>128</v>
      </c>
      <c r="D433" s="3" t="n">
        <v>0.392361111111111</v>
      </c>
      <c r="E433" s="3" t="n">
        <v>0.458333333333333</v>
      </c>
      <c r="G433" s="1" t="s">
        <v>242</v>
      </c>
      <c r="H433" s="15" t="s">
        <v>228</v>
      </c>
      <c r="I433" s="4" t="n">
        <v>1335</v>
      </c>
      <c r="J433" s="4" t="n">
        <v>19500</v>
      </c>
      <c r="K433" s="5" t="n">
        <v>14.6067415730337</v>
      </c>
    </row>
    <row r="434" customFormat="false" ht="13.5" hidden="false" customHeight="false" outlineLevel="0" collapsed="false">
      <c r="A434" s="2" t="n">
        <v>2019</v>
      </c>
      <c r="B434" s="15" t="s">
        <v>19</v>
      </c>
      <c r="C434" s="15" t="s">
        <v>128</v>
      </c>
      <c r="D434" s="3" t="n">
        <v>0.506944444444444</v>
      </c>
      <c r="E434" s="3" t="n">
        <v>0.572916666666667</v>
      </c>
      <c r="G434" s="1" t="s">
        <v>243</v>
      </c>
      <c r="H434" s="15" t="s">
        <v>124</v>
      </c>
      <c r="I434" s="4" t="n">
        <v>961</v>
      </c>
      <c r="J434" s="4" t="n">
        <v>16350</v>
      </c>
      <c r="K434" s="5" t="n">
        <v>17.0135275754422</v>
      </c>
    </row>
    <row r="435" customFormat="false" ht="13.5" hidden="false" customHeight="false" outlineLevel="0" collapsed="false">
      <c r="A435" s="2" t="n">
        <v>2020</v>
      </c>
      <c r="B435" s="15" t="s">
        <v>19</v>
      </c>
      <c r="C435" s="15" t="s">
        <v>128</v>
      </c>
      <c r="D435" s="3" t="n">
        <v>0.506944444444444</v>
      </c>
      <c r="E435" s="3" t="n">
        <v>0.572916666666667</v>
      </c>
      <c r="G435" s="1" t="s">
        <v>243</v>
      </c>
      <c r="H435" s="15" t="s">
        <v>99</v>
      </c>
      <c r="I435" s="4" t="n">
        <v>961</v>
      </c>
      <c r="J435" s="4" t="n">
        <v>16450</v>
      </c>
      <c r="K435" s="5" t="n">
        <v>17.1175858480749</v>
      </c>
    </row>
    <row r="436" customFormat="false" ht="13.5" hidden="false" customHeight="false" outlineLevel="0" collapsed="false">
      <c r="A436" s="2" t="n">
        <v>2021</v>
      </c>
      <c r="B436" s="15" t="s">
        <v>19</v>
      </c>
      <c r="C436" s="15" t="s">
        <v>128</v>
      </c>
      <c r="D436" s="3" t="n">
        <v>0.506944444444444</v>
      </c>
      <c r="E436" s="3" t="n">
        <v>0.572916666666667</v>
      </c>
      <c r="G436" s="1" t="s">
        <v>243</v>
      </c>
      <c r="H436" s="15" t="s">
        <v>22</v>
      </c>
      <c r="I436" s="4" t="n">
        <v>561</v>
      </c>
      <c r="J436" s="4" t="n">
        <v>8450</v>
      </c>
      <c r="K436" s="5" t="n">
        <v>15.0623885918004</v>
      </c>
    </row>
    <row r="437" customFormat="false" ht="13.5" hidden="false" customHeight="false" outlineLevel="0" collapsed="false">
      <c r="A437" s="2" t="n">
        <v>2022</v>
      </c>
      <c r="B437" s="15" t="s">
        <v>19</v>
      </c>
      <c r="C437" s="15" t="s">
        <v>128</v>
      </c>
      <c r="D437" s="3" t="n">
        <v>0.506944444444444</v>
      </c>
      <c r="E437" s="3" t="n">
        <v>0.572916666666667</v>
      </c>
      <c r="G437" s="1" t="s">
        <v>243</v>
      </c>
      <c r="H437" s="15" t="s">
        <v>57</v>
      </c>
      <c r="I437" s="4" t="n">
        <v>561</v>
      </c>
      <c r="J437" s="4" t="n">
        <v>8950</v>
      </c>
      <c r="K437" s="5" t="n">
        <v>15.9536541889483</v>
      </c>
    </row>
    <row r="438" customFormat="false" ht="13.5" hidden="false" customHeight="false" outlineLevel="0" collapsed="false">
      <c r="A438" s="2" t="n">
        <v>2023</v>
      </c>
      <c r="B438" s="15" t="s">
        <v>19</v>
      </c>
      <c r="C438" s="15" t="s">
        <v>128</v>
      </c>
      <c r="D438" s="3" t="n">
        <v>0.506944444444444</v>
      </c>
      <c r="E438" s="3" t="n">
        <v>0.572916666666667</v>
      </c>
      <c r="G438" s="1" t="s">
        <v>243</v>
      </c>
      <c r="H438" s="15" t="s">
        <v>113</v>
      </c>
      <c r="I438" s="4" t="n">
        <v>561</v>
      </c>
      <c r="J438" s="4" t="n">
        <v>9150</v>
      </c>
      <c r="K438" s="5" t="n">
        <v>16.3101604278075</v>
      </c>
    </row>
    <row r="439" customFormat="false" ht="13.5" hidden="false" customHeight="false" outlineLevel="0" collapsed="false">
      <c r="A439" s="2" t="n">
        <v>2024</v>
      </c>
      <c r="B439" s="15" t="s">
        <v>19</v>
      </c>
      <c r="C439" s="15" t="s">
        <v>128</v>
      </c>
      <c r="D439" s="3" t="n">
        <v>0.506944444444444</v>
      </c>
      <c r="E439" s="3" t="n">
        <v>0.572916666666667</v>
      </c>
      <c r="G439" s="1" t="s">
        <v>243</v>
      </c>
      <c r="H439" s="15" t="s">
        <v>223</v>
      </c>
      <c r="I439" s="4" t="n">
        <v>561</v>
      </c>
      <c r="J439" s="4" t="n">
        <v>10150</v>
      </c>
      <c r="K439" s="5" t="n">
        <v>18.0926916221034</v>
      </c>
    </row>
    <row r="440" customFormat="false" ht="13.5" hidden="false" customHeight="false" outlineLevel="0" collapsed="false">
      <c r="A440" s="2" t="n">
        <v>2025</v>
      </c>
      <c r="B440" s="15" t="s">
        <v>19</v>
      </c>
      <c r="C440" s="15" t="s">
        <v>128</v>
      </c>
      <c r="D440" s="3" t="n">
        <v>0.506944444444444</v>
      </c>
      <c r="E440" s="3" t="n">
        <v>0.572916666666667</v>
      </c>
      <c r="G440" s="1" t="s">
        <v>243</v>
      </c>
      <c r="H440" s="15" t="s">
        <v>111</v>
      </c>
      <c r="I440" s="4" t="n">
        <v>561</v>
      </c>
      <c r="J440" s="4" t="n">
        <v>14050</v>
      </c>
      <c r="K440" s="5" t="n">
        <v>25.0445632798574</v>
      </c>
    </row>
    <row r="441" customFormat="false" ht="13.5" hidden="false" customHeight="false" outlineLevel="0" collapsed="false">
      <c r="A441" s="2" t="n">
        <v>2026</v>
      </c>
      <c r="B441" s="15" t="s">
        <v>19</v>
      </c>
      <c r="C441" s="15" t="s">
        <v>128</v>
      </c>
      <c r="D441" s="3" t="n">
        <v>0.565972222222222</v>
      </c>
      <c r="E441" s="3" t="n">
        <v>0.631944444444444</v>
      </c>
      <c r="G441" s="1" t="s">
        <v>244</v>
      </c>
      <c r="H441" s="15" t="s">
        <v>124</v>
      </c>
      <c r="I441" s="4" t="n">
        <v>961</v>
      </c>
      <c r="J441" s="4" t="n">
        <v>16150</v>
      </c>
      <c r="K441" s="5" t="n">
        <v>16.8054110301769</v>
      </c>
    </row>
    <row r="442" customFormat="false" ht="13.5" hidden="false" customHeight="false" outlineLevel="0" collapsed="false">
      <c r="A442" s="2" t="n">
        <v>2027</v>
      </c>
      <c r="B442" s="15" t="s">
        <v>19</v>
      </c>
      <c r="C442" s="15" t="s">
        <v>128</v>
      </c>
      <c r="D442" s="3" t="n">
        <v>0.565972222222222</v>
      </c>
      <c r="E442" s="3" t="n">
        <v>0.631944444444444</v>
      </c>
      <c r="G442" s="1" t="s">
        <v>244</v>
      </c>
      <c r="H442" s="15" t="s">
        <v>99</v>
      </c>
      <c r="I442" s="4" t="n">
        <v>961</v>
      </c>
      <c r="J442" s="4" t="n">
        <v>16250</v>
      </c>
      <c r="K442" s="5" t="n">
        <v>16.9094693028096</v>
      </c>
    </row>
    <row r="443" customFormat="false" ht="13.5" hidden="false" customHeight="false" outlineLevel="0" collapsed="false">
      <c r="A443" s="2" t="n">
        <v>2028</v>
      </c>
      <c r="B443" s="15" t="s">
        <v>19</v>
      </c>
      <c r="C443" s="15" t="s">
        <v>128</v>
      </c>
      <c r="D443" s="3" t="n">
        <v>0.565972222222222</v>
      </c>
      <c r="E443" s="3" t="n">
        <v>0.631944444444444</v>
      </c>
      <c r="G443" s="1" t="s">
        <v>244</v>
      </c>
      <c r="H443" s="15" t="s">
        <v>22</v>
      </c>
      <c r="I443" s="4" t="n">
        <v>561</v>
      </c>
      <c r="J443" s="4" t="n">
        <v>8450</v>
      </c>
      <c r="K443" s="5" t="n">
        <v>15.0623885918004</v>
      </c>
    </row>
    <row r="444" customFormat="false" ht="13.5" hidden="false" customHeight="false" outlineLevel="0" collapsed="false">
      <c r="A444" s="2" t="n">
        <v>2029</v>
      </c>
      <c r="B444" s="15" t="s">
        <v>19</v>
      </c>
      <c r="C444" s="15" t="s">
        <v>128</v>
      </c>
      <c r="D444" s="3" t="n">
        <v>0.565972222222222</v>
      </c>
      <c r="E444" s="3" t="n">
        <v>0.631944444444444</v>
      </c>
      <c r="G444" s="1" t="s">
        <v>244</v>
      </c>
      <c r="H444" s="15" t="s">
        <v>57</v>
      </c>
      <c r="I444" s="4" t="n">
        <v>561</v>
      </c>
      <c r="J444" s="4" t="n">
        <v>8950</v>
      </c>
      <c r="K444" s="5" t="n">
        <v>15.9536541889483</v>
      </c>
    </row>
    <row r="445" customFormat="false" ht="13.5" hidden="false" customHeight="false" outlineLevel="0" collapsed="false">
      <c r="A445" s="2" t="n">
        <v>2030</v>
      </c>
      <c r="B445" s="15" t="s">
        <v>19</v>
      </c>
      <c r="C445" s="15" t="s">
        <v>128</v>
      </c>
      <c r="D445" s="3" t="n">
        <v>0.565972222222222</v>
      </c>
      <c r="E445" s="3" t="n">
        <v>0.631944444444444</v>
      </c>
      <c r="G445" s="1" t="s">
        <v>244</v>
      </c>
      <c r="H445" s="15" t="s">
        <v>113</v>
      </c>
      <c r="I445" s="4" t="n">
        <v>561</v>
      </c>
      <c r="J445" s="4" t="n">
        <v>9150</v>
      </c>
      <c r="K445" s="5" t="n">
        <v>16.3101604278075</v>
      </c>
    </row>
    <row r="446" customFormat="false" ht="13.5" hidden="false" customHeight="false" outlineLevel="0" collapsed="false">
      <c r="A446" s="2" t="n">
        <v>2031</v>
      </c>
      <c r="B446" s="15" t="s">
        <v>19</v>
      </c>
      <c r="C446" s="15" t="s">
        <v>128</v>
      </c>
      <c r="D446" s="3" t="n">
        <v>0.565972222222222</v>
      </c>
      <c r="E446" s="3" t="n">
        <v>0.631944444444444</v>
      </c>
      <c r="G446" s="1" t="s">
        <v>244</v>
      </c>
      <c r="H446" s="15" t="s">
        <v>223</v>
      </c>
      <c r="I446" s="4" t="n">
        <v>561</v>
      </c>
      <c r="J446" s="4" t="n">
        <v>10150</v>
      </c>
      <c r="K446" s="5" t="n">
        <v>18.0926916221034</v>
      </c>
    </row>
    <row r="447" customFormat="false" ht="13.5" hidden="false" customHeight="false" outlineLevel="0" collapsed="false">
      <c r="A447" s="2" t="n">
        <v>2032</v>
      </c>
      <c r="B447" s="15" t="s">
        <v>19</v>
      </c>
      <c r="C447" s="15" t="s">
        <v>128</v>
      </c>
      <c r="D447" s="3" t="n">
        <v>0.565972222222222</v>
      </c>
      <c r="E447" s="3" t="n">
        <v>0.631944444444444</v>
      </c>
      <c r="G447" s="1" t="s">
        <v>244</v>
      </c>
      <c r="H447" s="15" t="s">
        <v>111</v>
      </c>
      <c r="I447" s="4" t="n">
        <v>561</v>
      </c>
      <c r="J447" s="4" t="n">
        <v>13250</v>
      </c>
      <c r="K447" s="5" t="n">
        <v>23.6185383244207</v>
      </c>
    </row>
    <row r="448" customFormat="false" ht="13.5" hidden="false" customHeight="false" outlineLevel="0" collapsed="false">
      <c r="A448" s="2" t="n">
        <v>2033</v>
      </c>
      <c r="B448" s="15" t="s">
        <v>19</v>
      </c>
      <c r="C448" s="15" t="s">
        <v>128</v>
      </c>
      <c r="D448" s="3" t="n">
        <v>0.621527777777778</v>
      </c>
      <c r="E448" s="3" t="n">
        <v>0.684027777777778</v>
      </c>
      <c r="G448" s="1" t="s">
        <v>245</v>
      </c>
      <c r="H448" s="15" t="s">
        <v>124</v>
      </c>
      <c r="I448" s="4" t="n">
        <v>961</v>
      </c>
      <c r="J448" s="4" t="n">
        <v>14550</v>
      </c>
      <c r="K448" s="5" t="n">
        <v>15.1404786680541</v>
      </c>
    </row>
    <row r="449" customFormat="false" ht="13.5" hidden="false" customHeight="false" outlineLevel="0" collapsed="false">
      <c r="A449" s="2" t="n">
        <v>2034</v>
      </c>
      <c r="B449" s="15" t="s">
        <v>19</v>
      </c>
      <c r="C449" s="15" t="s">
        <v>128</v>
      </c>
      <c r="D449" s="3" t="n">
        <v>0.621527777777778</v>
      </c>
      <c r="E449" s="3" t="n">
        <v>0.684027777777778</v>
      </c>
      <c r="G449" s="1" t="s">
        <v>245</v>
      </c>
      <c r="H449" s="15" t="s">
        <v>99</v>
      </c>
      <c r="I449" s="4" t="n">
        <v>961</v>
      </c>
      <c r="J449" s="4" t="n">
        <v>14650</v>
      </c>
      <c r="K449" s="5" t="n">
        <v>15.2445369406868</v>
      </c>
    </row>
    <row r="450" customFormat="false" ht="13.5" hidden="false" customHeight="false" outlineLevel="0" collapsed="false">
      <c r="A450" s="2" t="n">
        <v>2035</v>
      </c>
      <c r="B450" s="15" t="s">
        <v>19</v>
      </c>
      <c r="C450" s="15" t="s">
        <v>128</v>
      </c>
      <c r="D450" s="3" t="n">
        <v>0.621527777777778</v>
      </c>
      <c r="E450" s="3" t="n">
        <v>0.684027777777778</v>
      </c>
      <c r="G450" s="1" t="s">
        <v>245</v>
      </c>
      <c r="H450" s="15" t="s">
        <v>22</v>
      </c>
      <c r="I450" s="4" t="n">
        <v>561</v>
      </c>
      <c r="J450" s="4" t="n">
        <v>9650</v>
      </c>
      <c r="K450" s="5" t="n">
        <v>17.2014260249554</v>
      </c>
    </row>
    <row r="451" customFormat="false" ht="13.5" hidden="false" customHeight="false" outlineLevel="0" collapsed="false">
      <c r="A451" s="2" t="n">
        <v>2036</v>
      </c>
      <c r="B451" s="15" t="s">
        <v>19</v>
      </c>
      <c r="C451" s="15" t="s">
        <v>128</v>
      </c>
      <c r="D451" s="3" t="n">
        <v>0.621527777777778</v>
      </c>
      <c r="E451" s="3" t="n">
        <v>0.684027777777778</v>
      </c>
      <c r="G451" s="1" t="s">
        <v>245</v>
      </c>
      <c r="H451" s="15" t="s">
        <v>57</v>
      </c>
      <c r="I451" s="4" t="n">
        <v>561</v>
      </c>
      <c r="J451" s="4" t="n">
        <v>9750</v>
      </c>
      <c r="K451" s="5" t="n">
        <v>17.379679144385</v>
      </c>
    </row>
    <row r="452" customFormat="false" ht="13.5" hidden="false" customHeight="false" outlineLevel="0" collapsed="false">
      <c r="A452" s="2" t="n">
        <v>2037</v>
      </c>
      <c r="B452" s="15" t="s">
        <v>19</v>
      </c>
      <c r="C452" s="15" t="s">
        <v>128</v>
      </c>
      <c r="D452" s="3" t="n">
        <v>0.621527777777778</v>
      </c>
      <c r="E452" s="3" t="n">
        <v>0.684027777777778</v>
      </c>
      <c r="G452" s="1" t="s">
        <v>245</v>
      </c>
      <c r="H452" s="15" t="s">
        <v>113</v>
      </c>
      <c r="I452" s="4" t="n">
        <v>561</v>
      </c>
      <c r="J452" s="4" t="n">
        <v>11250</v>
      </c>
      <c r="K452" s="5" t="n">
        <v>20.0534759358289</v>
      </c>
    </row>
    <row r="453" customFormat="false" ht="13.5" hidden="false" customHeight="false" outlineLevel="0" collapsed="false">
      <c r="A453" s="2" t="n">
        <v>2038</v>
      </c>
      <c r="B453" s="15" t="s">
        <v>19</v>
      </c>
      <c r="C453" s="15" t="s">
        <v>128</v>
      </c>
      <c r="D453" s="3" t="n">
        <v>0.621527777777778</v>
      </c>
      <c r="E453" s="3" t="n">
        <v>0.684027777777778</v>
      </c>
      <c r="G453" s="1" t="s">
        <v>245</v>
      </c>
      <c r="H453" s="15" t="s">
        <v>223</v>
      </c>
      <c r="I453" s="4" t="n">
        <v>561</v>
      </c>
      <c r="J453" s="4" t="n">
        <v>11350</v>
      </c>
      <c r="K453" s="5" t="n">
        <v>20.2317290552585</v>
      </c>
    </row>
    <row r="454" customFormat="false" ht="13.5" hidden="false" customHeight="false" outlineLevel="0" collapsed="false">
      <c r="A454" s="2" t="n">
        <v>2039</v>
      </c>
      <c r="B454" s="15" t="s">
        <v>19</v>
      </c>
      <c r="C454" s="15" t="s">
        <v>128</v>
      </c>
      <c r="D454" s="3" t="n">
        <v>0.621527777777778</v>
      </c>
      <c r="E454" s="3" t="n">
        <v>0.684027777777778</v>
      </c>
      <c r="G454" s="1" t="s">
        <v>245</v>
      </c>
      <c r="H454" s="15" t="s">
        <v>111</v>
      </c>
      <c r="I454" s="4" t="n">
        <v>561</v>
      </c>
      <c r="J454" s="4" t="n">
        <v>14150</v>
      </c>
      <c r="K454" s="5" t="n">
        <v>25.222816399287</v>
      </c>
    </row>
    <row r="455" customFormat="false" ht="13.5" hidden="false" customHeight="false" outlineLevel="0" collapsed="false">
      <c r="A455" s="2" t="n">
        <v>2040</v>
      </c>
      <c r="B455" s="15" t="s">
        <v>19</v>
      </c>
      <c r="C455" s="15" t="s">
        <v>128</v>
      </c>
      <c r="D455" s="3" t="n">
        <v>0.704861111111111</v>
      </c>
      <c r="E455" s="3" t="n">
        <v>0.770833333333333</v>
      </c>
      <c r="G455" s="1" t="s">
        <v>246</v>
      </c>
      <c r="H455" s="15" t="s">
        <v>124</v>
      </c>
      <c r="I455" s="4" t="n">
        <v>961</v>
      </c>
      <c r="J455" s="4" t="n">
        <v>14550</v>
      </c>
      <c r="K455" s="5" t="n">
        <v>15.1404786680541</v>
      </c>
    </row>
    <row r="456" customFormat="false" ht="13.5" hidden="false" customHeight="false" outlineLevel="0" collapsed="false">
      <c r="A456" s="2" t="n">
        <v>2041</v>
      </c>
      <c r="B456" s="15" t="s">
        <v>19</v>
      </c>
      <c r="C456" s="15" t="s">
        <v>128</v>
      </c>
      <c r="D456" s="3" t="n">
        <v>0.704861111111111</v>
      </c>
      <c r="E456" s="3" t="n">
        <v>0.770833333333333</v>
      </c>
      <c r="G456" s="1" t="s">
        <v>246</v>
      </c>
      <c r="H456" s="15" t="s">
        <v>99</v>
      </c>
      <c r="I456" s="4" t="n">
        <v>961</v>
      </c>
      <c r="J456" s="4" t="n">
        <v>14650</v>
      </c>
      <c r="K456" s="5" t="n">
        <v>15.2445369406868</v>
      </c>
    </row>
    <row r="457" customFormat="false" ht="13.5" hidden="false" customHeight="false" outlineLevel="0" collapsed="false">
      <c r="A457" s="2" t="n">
        <v>2042</v>
      </c>
      <c r="B457" s="15" t="s">
        <v>19</v>
      </c>
      <c r="C457" s="15" t="s">
        <v>128</v>
      </c>
      <c r="D457" s="3" t="n">
        <v>0.704861111111111</v>
      </c>
      <c r="E457" s="3" t="n">
        <v>0.770833333333333</v>
      </c>
      <c r="G457" s="1" t="s">
        <v>246</v>
      </c>
      <c r="H457" s="15" t="s">
        <v>22</v>
      </c>
      <c r="I457" s="4" t="n">
        <v>561</v>
      </c>
      <c r="J457" s="4" t="n">
        <v>8450</v>
      </c>
      <c r="K457" s="5" t="n">
        <v>15.0623885918004</v>
      </c>
    </row>
    <row r="458" customFormat="false" ht="13.5" hidden="false" customHeight="false" outlineLevel="0" collapsed="false">
      <c r="A458" s="2" t="n">
        <v>2043</v>
      </c>
      <c r="B458" s="15" t="s">
        <v>19</v>
      </c>
      <c r="C458" s="15" t="s">
        <v>128</v>
      </c>
      <c r="D458" s="3" t="n">
        <v>0.704861111111111</v>
      </c>
      <c r="E458" s="3" t="n">
        <v>0.770833333333333</v>
      </c>
      <c r="G458" s="1" t="s">
        <v>246</v>
      </c>
      <c r="H458" s="15" t="s">
        <v>57</v>
      </c>
      <c r="I458" s="4" t="n">
        <v>561</v>
      </c>
      <c r="J458" s="4" t="n">
        <v>8950</v>
      </c>
      <c r="K458" s="5" t="n">
        <v>15.9536541889483</v>
      </c>
    </row>
    <row r="459" customFormat="false" ht="13.5" hidden="false" customHeight="false" outlineLevel="0" collapsed="false">
      <c r="A459" s="2" t="n">
        <v>2044</v>
      </c>
      <c r="B459" s="15" t="s">
        <v>19</v>
      </c>
      <c r="C459" s="15" t="s">
        <v>128</v>
      </c>
      <c r="D459" s="3" t="n">
        <v>0.704861111111111</v>
      </c>
      <c r="E459" s="3" t="n">
        <v>0.770833333333333</v>
      </c>
      <c r="G459" s="1" t="s">
        <v>246</v>
      </c>
      <c r="H459" s="15" t="s">
        <v>113</v>
      </c>
      <c r="I459" s="4" t="n">
        <v>561</v>
      </c>
      <c r="J459" s="4" t="n">
        <v>9150</v>
      </c>
      <c r="K459" s="5" t="n">
        <v>16.3101604278075</v>
      </c>
    </row>
    <row r="460" customFormat="false" ht="13.5" hidden="false" customHeight="false" outlineLevel="0" collapsed="false">
      <c r="A460" s="2" t="n">
        <v>2045</v>
      </c>
      <c r="B460" s="15" t="s">
        <v>19</v>
      </c>
      <c r="C460" s="15" t="s">
        <v>128</v>
      </c>
      <c r="D460" s="3" t="n">
        <v>0.704861111111111</v>
      </c>
      <c r="E460" s="3" t="n">
        <v>0.770833333333333</v>
      </c>
      <c r="G460" s="1" t="s">
        <v>246</v>
      </c>
      <c r="H460" s="15" t="s">
        <v>223</v>
      </c>
      <c r="I460" s="4" t="n">
        <v>561</v>
      </c>
      <c r="J460" s="4" t="n">
        <v>10150</v>
      </c>
      <c r="K460" s="5" t="n">
        <v>18.0926916221034</v>
      </c>
    </row>
    <row r="461" customFormat="false" ht="13.5" hidden="false" customHeight="false" outlineLevel="0" collapsed="false">
      <c r="A461" s="2" t="n">
        <v>2046</v>
      </c>
      <c r="B461" s="15" t="s">
        <v>19</v>
      </c>
      <c r="C461" s="15" t="s">
        <v>128</v>
      </c>
      <c r="D461" s="3" t="n">
        <v>0.704861111111111</v>
      </c>
      <c r="E461" s="3" t="n">
        <v>0.770833333333333</v>
      </c>
      <c r="G461" s="1" t="s">
        <v>246</v>
      </c>
      <c r="H461" s="15" t="s">
        <v>111</v>
      </c>
      <c r="I461" s="4" t="n">
        <v>561</v>
      </c>
      <c r="J461" s="4" t="n">
        <v>14150</v>
      </c>
      <c r="K461" s="5" t="n">
        <v>25.222816399287</v>
      </c>
    </row>
    <row r="462" customFormat="false" ht="13.5" hidden="false" customHeight="false" outlineLevel="0" collapsed="false">
      <c r="A462" s="2" t="n">
        <v>2047</v>
      </c>
      <c r="B462" s="15" t="s">
        <v>19</v>
      </c>
      <c r="C462" s="15" t="s">
        <v>128</v>
      </c>
      <c r="D462" s="3" t="n">
        <v>0.756944444444445</v>
      </c>
      <c r="E462" s="3" t="n">
        <v>0.822916666666667</v>
      </c>
      <c r="G462" s="1" t="s">
        <v>247</v>
      </c>
      <c r="H462" s="15" t="s">
        <v>124</v>
      </c>
      <c r="I462" s="4" t="n">
        <v>961</v>
      </c>
      <c r="J462" s="4" t="n">
        <v>14750</v>
      </c>
      <c r="K462" s="5" t="n">
        <v>15.3485952133195</v>
      </c>
    </row>
    <row r="463" customFormat="false" ht="13.5" hidden="false" customHeight="false" outlineLevel="0" collapsed="false">
      <c r="A463" s="2" t="n">
        <v>2048</v>
      </c>
      <c r="B463" s="15" t="s">
        <v>19</v>
      </c>
      <c r="C463" s="15" t="s">
        <v>128</v>
      </c>
      <c r="D463" s="3" t="n">
        <v>0.756944444444445</v>
      </c>
      <c r="E463" s="3" t="n">
        <v>0.822916666666667</v>
      </c>
      <c r="G463" s="1" t="s">
        <v>247</v>
      </c>
      <c r="H463" s="15" t="s">
        <v>99</v>
      </c>
      <c r="I463" s="4" t="n">
        <v>961</v>
      </c>
      <c r="J463" s="4" t="n">
        <v>14850</v>
      </c>
      <c r="K463" s="5" t="n">
        <v>15.4526534859521</v>
      </c>
    </row>
    <row r="464" customFormat="false" ht="13.5" hidden="false" customHeight="false" outlineLevel="0" collapsed="false">
      <c r="A464" s="2" t="n">
        <v>2049</v>
      </c>
      <c r="B464" s="15" t="s">
        <v>19</v>
      </c>
      <c r="C464" s="15" t="s">
        <v>128</v>
      </c>
      <c r="D464" s="3" t="n">
        <v>0.756944444444445</v>
      </c>
      <c r="E464" s="3" t="n">
        <v>0.822916666666667</v>
      </c>
      <c r="G464" s="1" t="s">
        <v>247</v>
      </c>
      <c r="H464" s="15" t="s">
        <v>22</v>
      </c>
      <c r="I464" s="4" t="n">
        <v>561</v>
      </c>
      <c r="J464" s="4" t="n">
        <v>8450</v>
      </c>
      <c r="K464" s="5" t="n">
        <v>15.0623885918004</v>
      </c>
    </row>
    <row r="465" customFormat="false" ht="13.5" hidden="false" customHeight="false" outlineLevel="0" collapsed="false">
      <c r="A465" s="2" t="n">
        <v>2050</v>
      </c>
      <c r="B465" s="15" t="s">
        <v>19</v>
      </c>
      <c r="C465" s="15" t="s">
        <v>128</v>
      </c>
      <c r="D465" s="3" t="n">
        <v>0.756944444444445</v>
      </c>
      <c r="E465" s="3" t="n">
        <v>0.822916666666667</v>
      </c>
      <c r="G465" s="1" t="s">
        <v>247</v>
      </c>
      <c r="H465" s="15" t="s">
        <v>57</v>
      </c>
      <c r="I465" s="4" t="n">
        <v>561</v>
      </c>
      <c r="J465" s="4" t="n">
        <v>8950</v>
      </c>
      <c r="K465" s="5" t="n">
        <v>15.9536541889483</v>
      </c>
    </row>
    <row r="466" customFormat="false" ht="13.5" hidden="false" customHeight="false" outlineLevel="0" collapsed="false">
      <c r="A466" s="2" t="n">
        <v>2051</v>
      </c>
      <c r="B466" s="15" t="s">
        <v>19</v>
      </c>
      <c r="C466" s="15" t="s">
        <v>128</v>
      </c>
      <c r="D466" s="3" t="n">
        <v>0.756944444444445</v>
      </c>
      <c r="E466" s="3" t="n">
        <v>0.822916666666667</v>
      </c>
      <c r="G466" s="1" t="s">
        <v>247</v>
      </c>
      <c r="H466" s="15" t="s">
        <v>113</v>
      </c>
      <c r="I466" s="4" t="n">
        <v>561</v>
      </c>
      <c r="J466" s="4" t="n">
        <v>9150</v>
      </c>
      <c r="K466" s="5" t="n">
        <v>16.3101604278075</v>
      </c>
    </row>
    <row r="467" customFormat="false" ht="13.5" hidden="false" customHeight="false" outlineLevel="0" collapsed="false">
      <c r="A467" s="2" t="n">
        <v>2052</v>
      </c>
      <c r="B467" s="15" t="s">
        <v>19</v>
      </c>
      <c r="C467" s="15" t="s">
        <v>128</v>
      </c>
      <c r="D467" s="3" t="n">
        <v>0.756944444444445</v>
      </c>
      <c r="E467" s="3" t="n">
        <v>0.822916666666667</v>
      </c>
      <c r="G467" s="1" t="s">
        <v>247</v>
      </c>
      <c r="H467" s="15" t="s">
        <v>223</v>
      </c>
      <c r="I467" s="4" t="n">
        <v>561</v>
      </c>
      <c r="J467" s="4" t="n">
        <v>10150</v>
      </c>
      <c r="K467" s="5" t="n">
        <v>18.0926916221034</v>
      </c>
    </row>
    <row r="468" customFormat="false" ht="13.5" hidden="false" customHeight="false" outlineLevel="0" collapsed="false">
      <c r="A468" s="2" t="n">
        <v>2053</v>
      </c>
      <c r="B468" s="15" t="s">
        <v>19</v>
      </c>
      <c r="C468" s="15" t="s">
        <v>128</v>
      </c>
      <c r="D468" s="3" t="n">
        <v>0.756944444444445</v>
      </c>
      <c r="E468" s="3" t="n">
        <v>0.822916666666667</v>
      </c>
      <c r="G468" s="1" t="s">
        <v>247</v>
      </c>
      <c r="H468" s="15" t="s">
        <v>111</v>
      </c>
      <c r="I468" s="4" t="n">
        <v>561</v>
      </c>
      <c r="J468" s="4" t="n">
        <v>14150</v>
      </c>
      <c r="K468" s="5" t="n">
        <v>25.222816399287</v>
      </c>
    </row>
    <row r="469" customFormat="false" ht="13.5" hidden="false" customHeight="false" outlineLevel="0" collapsed="false">
      <c r="A469" s="2" t="n">
        <v>2054</v>
      </c>
      <c r="B469" s="15" t="s">
        <v>19</v>
      </c>
      <c r="C469" s="15" t="s">
        <v>128</v>
      </c>
      <c r="D469" s="3" t="n">
        <v>0.791666666666667</v>
      </c>
      <c r="E469" s="3" t="n">
        <v>0.854166666666667</v>
      </c>
      <c r="G469" s="1" t="s">
        <v>248</v>
      </c>
      <c r="H469" s="15" t="s">
        <v>124</v>
      </c>
      <c r="I469" s="4" t="n">
        <v>961</v>
      </c>
      <c r="J469" s="4" t="n">
        <v>14150</v>
      </c>
      <c r="K469" s="5" t="n">
        <v>14.7242455775234</v>
      </c>
    </row>
    <row r="470" customFormat="false" ht="13.5" hidden="false" customHeight="false" outlineLevel="0" collapsed="false">
      <c r="A470" s="2" t="n">
        <v>2055</v>
      </c>
      <c r="B470" s="15" t="s">
        <v>19</v>
      </c>
      <c r="C470" s="15" t="s">
        <v>128</v>
      </c>
      <c r="D470" s="3" t="n">
        <v>0.791666666666667</v>
      </c>
      <c r="E470" s="3" t="n">
        <v>0.854166666666667</v>
      </c>
      <c r="G470" s="1" t="s">
        <v>248</v>
      </c>
      <c r="H470" s="15" t="s">
        <v>99</v>
      </c>
      <c r="I470" s="4" t="n">
        <v>961</v>
      </c>
      <c r="J470" s="4" t="n">
        <v>14350</v>
      </c>
      <c r="K470" s="5" t="n">
        <v>14.9323621227888</v>
      </c>
    </row>
    <row r="471" customFormat="false" ht="13.5" hidden="false" customHeight="false" outlineLevel="0" collapsed="false">
      <c r="A471" s="2" t="n">
        <v>2056</v>
      </c>
      <c r="B471" s="15" t="s">
        <v>19</v>
      </c>
      <c r="C471" s="15" t="s">
        <v>128</v>
      </c>
      <c r="D471" s="3" t="n">
        <v>0.791666666666667</v>
      </c>
      <c r="E471" s="3" t="n">
        <v>0.854166666666667</v>
      </c>
      <c r="G471" s="1" t="s">
        <v>248</v>
      </c>
      <c r="H471" s="15" t="s">
        <v>22</v>
      </c>
      <c r="I471" s="4" t="n">
        <v>561</v>
      </c>
      <c r="J471" s="4" t="n">
        <v>8450</v>
      </c>
      <c r="K471" s="5" t="n">
        <v>15.0623885918004</v>
      </c>
    </row>
    <row r="472" customFormat="false" ht="13.5" hidden="false" customHeight="false" outlineLevel="0" collapsed="false">
      <c r="A472" s="2" t="n">
        <v>2057</v>
      </c>
      <c r="B472" s="15" t="s">
        <v>19</v>
      </c>
      <c r="C472" s="15" t="s">
        <v>128</v>
      </c>
      <c r="D472" s="3" t="n">
        <v>0.791666666666667</v>
      </c>
      <c r="E472" s="3" t="n">
        <v>0.854166666666667</v>
      </c>
      <c r="G472" s="1" t="s">
        <v>248</v>
      </c>
      <c r="H472" s="15" t="s">
        <v>57</v>
      </c>
      <c r="I472" s="4" t="n">
        <v>561</v>
      </c>
      <c r="J472" s="4" t="n">
        <v>8950</v>
      </c>
      <c r="K472" s="5" t="n">
        <v>15.9536541889483</v>
      </c>
    </row>
    <row r="473" customFormat="false" ht="13.5" hidden="false" customHeight="false" outlineLevel="0" collapsed="false">
      <c r="A473" s="2" t="n">
        <v>2058</v>
      </c>
      <c r="B473" s="15" t="s">
        <v>19</v>
      </c>
      <c r="C473" s="15" t="s">
        <v>128</v>
      </c>
      <c r="D473" s="3" t="n">
        <v>0.791666666666667</v>
      </c>
      <c r="E473" s="3" t="n">
        <v>0.854166666666667</v>
      </c>
      <c r="G473" s="1" t="s">
        <v>248</v>
      </c>
      <c r="H473" s="15" t="s">
        <v>113</v>
      </c>
      <c r="I473" s="4" t="n">
        <v>561</v>
      </c>
      <c r="J473" s="4" t="n">
        <v>9150</v>
      </c>
      <c r="K473" s="5" t="n">
        <v>16.3101604278075</v>
      </c>
    </row>
    <row r="474" customFormat="false" ht="13.5" hidden="false" customHeight="false" outlineLevel="0" collapsed="false">
      <c r="A474" s="2" t="n">
        <v>2059</v>
      </c>
      <c r="B474" s="15" t="s">
        <v>19</v>
      </c>
      <c r="C474" s="15" t="s">
        <v>128</v>
      </c>
      <c r="D474" s="3" t="n">
        <v>0.791666666666667</v>
      </c>
      <c r="E474" s="3" t="n">
        <v>0.854166666666667</v>
      </c>
      <c r="G474" s="1" t="s">
        <v>248</v>
      </c>
      <c r="H474" s="15" t="s">
        <v>223</v>
      </c>
      <c r="I474" s="4" t="n">
        <v>561</v>
      </c>
      <c r="J474" s="4" t="n">
        <v>10150</v>
      </c>
      <c r="K474" s="5" t="n">
        <v>18.0926916221034</v>
      </c>
    </row>
    <row r="475" customFormat="false" ht="13.5" hidden="false" customHeight="false" outlineLevel="0" collapsed="false">
      <c r="A475" s="2" t="n">
        <v>2060</v>
      </c>
      <c r="B475" s="15" t="s">
        <v>19</v>
      </c>
      <c r="C475" s="15" t="s">
        <v>128</v>
      </c>
      <c r="D475" s="3" t="n">
        <v>0.791666666666667</v>
      </c>
      <c r="E475" s="3" t="n">
        <v>0.854166666666667</v>
      </c>
      <c r="G475" s="1" t="s">
        <v>248</v>
      </c>
      <c r="H475" s="15" t="s">
        <v>111</v>
      </c>
      <c r="I475" s="4" t="n">
        <v>561</v>
      </c>
      <c r="J475" s="4" t="n">
        <v>13750</v>
      </c>
      <c r="K475" s="5" t="n">
        <v>24.5098039215686</v>
      </c>
    </row>
    <row r="476" customFormat="false" ht="13.5" hidden="false" customHeight="false" outlineLevel="0" collapsed="false">
      <c r="A476" s="2" t="n">
        <v>2061</v>
      </c>
      <c r="B476" s="15" t="s">
        <v>19</v>
      </c>
      <c r="C476" s="15" t="s">
        <v>128</v>
      </c>
      <c r="D476" s="3" t="n">
        <v>0.833333333333333</v>
      </c>
      <c r="E476" s="3" t="n">
        <v>0.899305555555555</v>
      </c>
      <c r="G476" s="1" t="s">
        <v>249</v>
      </c>
      <c r="H476" s="15" t="s">
        <v>124</v>
      </c>
      <c r="I476" s="4" t="n">
        <v>961</v>
      </c>
      <c r="J476" s="4" t="n">
        <v>13950</v>
      </c>
      <c r="K476" s="5" t="n">
        <v>14.5161290322581</v>
      </c>
    </row>
    <row r="477" customFormat="false" ht="13.5" hidden="false" customHeight="false" outlineLevel="0" collapsed="false">
      <c r="A477" s="2" t="n">
        <v>2062</v>
      </c>
      <c r="B477" s="15" t="s">
        <v>19</v>
      </c>
      <c r="C477" s="15" t="s">
        <v>128</v>
      </c>
      <c r="D477" s="3" t="n">
        <v>0.833333333333333</v>
      </c>
      <c r="E477" s="3" t="n">
        <v>0.899305555555555</v>
      </c>
      <c r="G477" s="1" t="s">
        <v>249</v>
      </c>
      <c r="H477" s="15" t="s">
        <v>99</v>
      </c>
      <c r="I477" s="4" t="n">
        <v>961</v>
      </c>
      <c r="J477" s="4" t="n">
        <v>14050</v>
      </c>
      <c r="K477" s="5" t="n">
        <v>14.6201873048907</v>
      </c>
    </row>
    <row r="478" customFormat="false" ht="13.5" hidden="false" customHeight="false" outlineLevel="0" collapsed="false">
      <c r="A478" s="2" t="n">
        <v>2063</v>
      </c>
      <c r="B478" s="15" t="s">
        <v>19</v>
      </c>
      <c r="C478" s="15" t="s">
        <v>128</v>
      </c>
      <c r="D478" s="3" t="n">
        <v>0.833333333333333</v>
      </c>
      <c r="E478" s="3" t="n">
        <v>0.899305555555555</v>
      </c>
      <c r="G478" s="1" t="s">
        <v>249</v>
      </c>
      <c r="H478" s="15" t="s">
        <v>22</v>
      </c>
      <c r="I478" s="4" t="n">
        <v>561</v>
      </c>
      <c r="J478" s="4" t="n">
        <v>9650</v>
      </c>
      <c r="K478" s="5" t="n">
        <v>17.2014260249554</v>
      </c>
    </row>
    <row r="479" customFormat="false" ht="13.5" hidden="false" customHeight="false" outlineLevel="0" collapsed="false">
      <c r="A479" s="2" t="n">
        <v>2064</v>
      </c>
      <c r="B479" s="15" t="s">
        <v>19</v>
      </c>
      <c r="C479" s="15" t="s">
        <v>128</v>
      </c>
      <c r="D479" s="3" t="n">
        <v>0.833333333333333</v>
      </c>
      <c r="E479" s="3" t="n">
        <v>0.899305555555555</v>
      </c>
      <c r="G479" s="1" t="s">
        <v>249</v>
      </c>
      <c r="H479" s="15" t="s">
        <v>57</v>
      </c>
      <c r="I479" s="4" t="n">
        <v>561</v>
      </c>
      <c r="J479" s="4" t="n">
        <v>9750</v>
      </c>
      <c r="K479" s="5" t="n">
        <v>17.379679144385</v>
      </c>
    </row>
    <row r="480" customFormat="false" ht="13.5" hidden="false" customHeight="false" outlineLevel="0" collapsed="false">
      <c r="A480" s="2" t="n">
        <v>2065</v>
      </c>
      <c r="B480" s="15" t="s">
        <v>19</v>
      </c>
      <c r="C480" s="15" t="s">
        <v>128</v>
      </c>
      <c r="D480" s="3" t="n">
        <v>0.833333333333333</v>
      </c>
      <c r="E480" s="3" t="n">
        <v>0.899305555555555</v>
      </c>
      <c r="G480" s="1" t="s">
        <v>249</v>
      </c>
      <c r="H480" s="15" t="s">
        <v>113</v>
      </c>
      <c r="I480" s="4" t="n">
        <v>561</v>
      </c>
      <c r="J480" s="4" t="n">
        <v>11250</v>
      </c>
      <c r="K480" s="5" t="n">
        <v>20.0534759358289</v>
      </c>
    </row>
    <row r="481" customFormat="false" ht="13.5" hidden="false" customHeight="false" outlineLevel="0" collapsed="false">
      <c r="A481" s="2" t="n">
        <v>2066</v>
      </c>
      <c r="B481" s="15" t="s">
        <v>19</v>
      </c>
      <c r="C481" s="15" t="s">
        <v>128</v>
      </c>
      <c r="D481" s="3" t="n">
        <v>0.833333333333333</v>
      </c>
      <c r="E481" s="3" t="n">
        <v>0.899305555555555</v>
      </c>
      <c r="G481" s="1" t="s">
        <v>249</v>
      </c>
      <c r="H481" s="15" t="s">
        <v>223</v>
      </c>
      <c r="I481" s="4" t="n">
        <v>561</v>
      </c>
      <c r="J481" s="4" t="n">
        <v>11350</v>
      </c>
      <c r="K481" s="5" t="n">
        <v>20.2317290552585</v>
      </c>
    </row>
    <row r="482" customFormat="false" ht="13.5" hidden="false" customHeight="false" outlineLevel="0" collapsed="false">
      <c r="A482" s="2" t="n">
        <v>2067</v>
      </c>
      <c r="B482" s="15" t="s">
        <v>19</v>
      </c>
      <c r="C482" s="15" t="s">
        <v>128</v>
      </c>
      <c r="D482" s="3" t="n">
        <v>0.833333333333333</v>
      </c>
      <c r="E482" s="3" t="n">
        <v>0.899305555555555</v>
      </c>
      <c r="G482" s="1" t="s">
        <v>249</v>
      </c>
      <c r="H482" s="15" t="s">
        <v>111</v>
      </c>
      <c r="I482" s="4" t="n">
        <v>561</v>
      </c>
      <c r="J482" s="4" t="n">
        <v>12550</v>
      </c>
      <c r="K482" s="5" t="n">
        <v>22.3707664884135</v>
      </c>
    </row>
    <row r="483" customFormat="false" ht="13.5" hidden="false" customHeight="false" outlineLevel="0" collapsed="false">
      <c r="A483" s="2" t="n">
        <v>2068</v>
      </c>
      <c r="B483" s="15" t="s">
        <v>19</v>
      </c>
      <c r="C483" s="15" t="s">
        <v>140</v>
      </c>
      <c r="D483" s="3" t="n">
        <v>0.329861111111111</v>
      </c>
      <c r="E483" s="3" t="n">
        <v>0.395833333333333</v>
      </c>
      <c r="G483" s="1" t="s">
        <v>250</v>
      </c>
      <c r="H483" s="15" t="s">
        <v>124</v>
      </c>
      <c r="I483" s="4" t="n">
        <v>962</v>
      </c>
      <c r="J483" s="4" t="n">
        <v>21640</v>
      </c>
      <c r="K483" s="5" t="n">
        <v>22.4948024948025</v>
      </c>
    </row>
    <row r="484" customFormat="false" ht="13.5" hidden="false" customHeight="false" outlineLevel="0" collapsed="false">
      <c r="A484" s="2" t="n">
        <v>2069</v>
      </c>
      <c r="B484" s="15" t="s">
        <v>19</v>
      </c>
      <c r="C484" s="15" t="s">
        <v>140</v>
      </c>
      <c r="D484" s="3" t="n">
        <v>0.329861111111111</v>
      </c>
      <c r="E484" s="3" t="n">
        <v>0.395833333333333</v>
      </c>
      <c r="G484" s="1" t="s">
        <v>250</v>
      </c>
      <c r="H484" s="15" t="s">
        <v>99</v>
      </c>
      <c r="I484" s="4" t="n">
        <v>962</v>
      </c>
      <c r="J484" s="4" t="n">
        <v>30940</v>
      </c>
      <c r="K484" s="5" t="n">
        <v>32.1621621621622</v>
      </c>
    </row>
    <row r="485" customFormat="false" ht="13.5" hidden="false" customHeight="false" outlineLevel="0" collapsed="false">
      <c r="A485" s="2" t="n">
        <v>2070</v>
      </c>
      <c r="B485" s="15" t="s">
        <v>19</v>
      </c>
      <c r="C485" s="15" t="s">
        <v>140</v>
      </c>
      <c r="D485" s="3" t="n">
        <v>0.329861111111111</v>
      </c>
      <c r="E485" s="3" t="n">
        <v>0.395833333333333</v>
      </c>
      <c r="G485" s="1" t="s">
        <v>250</v>
      </c>
      <c r="H485" s="15" t="s">
        <v>22</v>
      </c>
      <c r="I485" s="4" t="n">
        <v>562</v>
      </c>
      <c r="J485" s="4" t="n">
        <v>12540</v>
      </c>
      <c r="K485" s="5" t="n">
        <v>22.3131672597865</v>
      </c>
    </row>
    <row r="486" customFormat="false" ht="13.5" hidden="false" customHeight="false" outlineLevel="0" collapsed="false">
      <c r="A486" s="2" t="n">
        <v>2071</v>
      </c>
      <c r="B486" s="15" t="s">
        <v>19</v>
      </c>
      <c r="C486" s="15" t="s">
        <v>140</v>
      </c>
      <c r="D486" s="3" t="n">
        <v>0.329861111111111</v>
      </c>
      <c r="E486" s="3" t="n">
        <v>0.395833333333333</v>
      </c>
      <c r="G486" s="1" t="s">
        <v>250</v>
      </c>
      <c r="H486" s="15" t="s">
        <v>57</v>
      </c>
      <c r="I486" s="4" t="n">
        <v>562</v>
      </c>
      <c r="J486" s="4" t="n">
        <v>12840</v>
      </c>
      <c r="K486" s="5" t="n">
        <v>22.846975088968</v>
      </c>
    </row>
    <row r="487" customFormat="false" ht="13.5" hidden="false" customHeight="false" outlineLevel="0" collapsed="false">
      <c r="A487" s="2" t="n">
        <v>2072</v>
      </c>
      <c r="B487" s="15" t="s">
        <v>19</v>
      </c>
      <c r="C487" s="15" t="s">
        <v>140</v>
      </c>
      <c r="D487" s="3" t="n">
        <v>0.329861111111111</v>
      </c>
      <c r="E487" s="3" t="n">
        <v>0.395833333333333</v>
      </c>
      <c r="G487" s="1" t="s">
        <v>250</v>
      </c>
      <c r="H487" s="15" t="s">
        <v>113</v>
      </c>
      <c r="I487" s="4" t="n">
        <v>562</v>
      </c>
      <c r="J487" s="4" t="n">
        <v>13340</v>
      </c>
      <c r="K487" s="5" t="n">
        <v>23.7366548042705</v>
      </c>
    </row>
    <row r="488" customFormat="false" ht="13.5" hidden="false" customHeight="false" outlineLevel="0" collapsed="false">
      <c r="A488" s="2" t="n">
        <v>2073</v>
      </c>
      <c r="B488" s="15" t="s">
        <v>19</v>
      </c>
      <c r="C488" s="15" t="s">
        <v>140</v>
      </c>
      <c r="D488" s="3" t="n">
        <v>0.329861111111111</v>
      </c>
      <c r="E488" s="3" t="n">
        <v>0.395833333333333</v>
      </c>
      <c r="G488" s="1" t="s">
        <v>250</v>
      </c>
      <c r="H488" s="15" t="s">
        <v>223</v>
      </c>
      <c r="I488" s="4" t="n">
        <v>562</v>
      </c>
      <c r="J488" s="4" t="n">
        <v>15040</v>
      </c>
      <c r="K488" s="5" t="n">
        <v>26.7615658362989</v>
      </c>
    </row>
    <row r="489" customFormat="false" ht="13.5" hidden="false" customHeight="false" outlineLevel="0" collapsed="false">
      <c r="A489" s="2" t="n">
        <v>2074</v>
      </c>
      <c r="B489" s="15" t="s">
        <v>19</v>
      </c>
      <c r="C489" s="15" t="s">
        <v>140</v>
      </c>
      <c r="D489" s="3" t="n">
        <v>0.329861111111111</v>
      </c>
      <c r="E489" s="3" t="n">
        <v>0.395833333333333</v>
      </c>
      <c r="G489" s="1" t="s">
        <v>250</v>
      </c>
      <c r="H489" s="15" t="s">
        <v>111</v>
      </c>
      <c r="I489" s="4" t="n">
        <v>562</v>
      </c>
      <c r="J489" s="4" t="n">
        <v>16040</v>
      </c>
      <c r="K489" s="5" t="n">
        <v>28.5409252669039</v>
      </c>
    </row>
    <row r="490" customFormat="false" ht="13.5" hidden="false" customHeight="false" outlineLevel="0" collapsed="false">
      <c r="A490" s="2" t="n">
        <v>2075</v>
      </c>
      <c r="B490" s="15" t="s">
        <v>19</v>
      </c>
      <c r="C490" s="15" t="s">
        <v>140</v>
      </c>
      <c r="D490" s="3" t="n">
        <v>0.743055555555555</v>
      </c>
      <c r="E490" s="3" t="n">
        <v>0.809027777777778</v>
      </c>
      <c r="G490" s="1" t="s">
        <v>251</v>
      </c>
      <c r="H490" s="15" t="s">
        <v>124</v>
      </c>
      <c r="I490" s="4" t="n">
        <v>962</v>
      </c>
      <c r="J490" s="4" t="n">
        <v>21640</v>
      </c>
      <c r="K490" s="5" t="n">
        <v>22.4948024948025</v>
      </c>
    </row>
    <row r="491" customFormat="false" ht="13.5" hidden="false" customHeight="false" outlineLevel="0" collapsed="false">
      <c r="A491" s="2" t="n">
        <v>2076</v>
      </c>
      <c r="B491" s="15" t="s">
        <v>19</v>
      </c>
      <c r="C491" s="15" t="s">
        <v>140</v>
      </c>
      <c r="D491" s="3" t="n">
        <v>0.743055555555555</v>
      </c>
      <c r="E491" s="3" t="n">
        <v>0.809027777777778</v>
      </c>
      <c r="G491" s="1" t="s">
        <v>251</v>
      </c>
      <c r="H491" s="15" t="s">
        <v>99</v>
      </c>
      <c r="I491" s="4" t="n">
        <v>962</v>
      </c>
      <c r="J491" s="4" t="n">
        <v>30940</v>
      </c>
      <c r="K491" s="5" t="n">
        <v>32.1621621621622</v>
      </c>
    </row>
    <row r="492" customFormat="false" ht="13.5" hidden="false" customHeight="false" outlineLevel="0" collapsed="false">
      <c r="A492" s="2" t="n">
        <v>2077</v>
      </c>
      <c r="B492" s="15" t="s">
        <v>19</v>
      </c>
      <c r="C492" s="15" t="s">
        <v>140</v>
      </c>
      <c r="D492" s="3" t="n">
        <v>0.743055555555555</v>
      </c>
      <c r="E492" s="3" t="n">
        <v>0.809027777777778</v>
      </c>
      <c r="G492" s="1" t="s">
        <v>251</v>
      </c>
      <c r="H492" s="15" t="s">
        <v>22</v>
      </c>
      <c r="I492" s="4" t="n">
        <v>562</v>
      </c>
      <c r="J492" s="4" t="n">
        <v>11440</v>
      </c>
      <c r="K492" s="5" t="n">
        <v>20.355871886121</v>
      </c>
    </row>
    <row r="493" customFormat="false" ht="13.5" hidden="false" customHeight="false" outlineLevel="0" collapsed="false">
      <c r="A493" s="2" t="n">
        <v>2078</v>
      </c>
      <c r="B493" s="15" t="s">
        <v>19</v>
      </c>
      <c r="C493" s="15" t="s">
        <v>140</v>
      </c>
      <c r="D493" s="3" t="n">
        <v>0.743055555555555</v>
      </c>
      <c r="E493" s="3" t="n">
        <v>0.809027777777778</v>
      </c>
      <c r="G493" s="1" t="s">
        <v>251</v>
      </c>
      <c r="H493" s="15" t="s">
        <v>57</v>
      </c>
      <c r="I493" s="4" t="n">
        <v>562</v>
      </c>
      <c r="J493" s="4" t="n">
        <v>11740</v>
      </c>
      <c r="K493" s="5" t="n">
        <v>20.8896797153025</v>
      </c>
    </row>
    <row r="494" customFormat="false" ht="13.5" hidden="false" customHeight="false" outlineLevel="0" collapsed="false">
      <c r="A494" s="2" t="n">
        <v>2079</v>
      </c>
      <c r="B494" s="15" t="s">
        <v>19</v>
      </c>
      <c r="C494" s="15" t="s">
        <v>140</v>
      </c>
      <c r="D494" s="3" t="n">
        <v>0.743055555555555</v>
      </c>
      <c r="E494" s="3" t="n">
        <v>0.809027777777778</v>
      </c>
      <c r="G494" s="1" t="s">
        <v>251</v>
      </c>
      <c r="H494" s="15" t="s">
        <v>113</v>
      </c>
      <c r="I494" s="4" t="n">
        <v>562</v>
      </c>
      <c r="J494" s="4" t="n">
        <v>12240</v>
      </c>
      <c r="K494" s="5" t="n">
        <v>21.779359430605</v>
      </c>
    </row>
    <row r="495" customFormat="false" ht="13.5" hidden="false" customHeight="false" outlineLevel="0" collapsed="false">
      <c r="A495" s="2" t="n">
        <v>2080</v>
      </c>
      <c r="B495" s="15" t="s">
        <v>19</v>
      </c>
      <c r="C495" s="15" t="s">
        <v>140</v>
      </c>
      <c r="D495" s="3" t="n">
        <v>0.743055555555555</v>
      </c>
      <c r="E495" s="3" t="n">
        <v>0.809027777777778</v>
      </c>
      <c r="G495" s="1" t="s">
        <v>251</v>
      </c>
      <c r="H495" s="15" t="s">
        <v>223</v>
      </c>
      <c r="I495" s="4" t="n">
        <v>562</v>
      </c>
      <c r="J495" s="4" t="n">
        <v>13840</v>
      </c>
      <c r="K495" s="5" t="n">
        <v>24.626334519573</v>
      </c>
    </row>
    <row r="496" customFormat="false" ht="13.5" hidden="false" customHeight="false" outlineLevel="0" collapsed="false">
      <c r="A496" s="2" t="n">
        <v>2081</v>
      </c>
      <c r="B496" s="15" t="s">
        <v>19</v>
      </c>
      <c r="C496" s="15" t="s">
        <v>140</v>
      </c>
      <c r="D496" s="3" t="n">
        <v>0.743055555555555</v>
      </c>
      <c r="E496" s="3" t="n">
        <v>0.809027777777778</v>
      </c>
      <c r="G496" s="1" t="s">
        <v>251</v>
      </c>
      <c r="H496" s="15" t="s">
        <v>111</v>
      </c>
      <c r="I496" s="4" t="n">
        <v>562</v>
      </c>
      <c r="J496" s="4" t="n">
        <v>14640</v>
      </c>
      <c r="K496" s="5" t="n">
        <v>26.0498220640569</v>
      </c>
    </row>
    <row r="497" customFormat="false" ht="13.5" hidden="false" customHeight="false" outlineLevel="0" collapsed="false">
      <c r="A497" s="2" t="n">
        <v>2082</v>
      </c>
      <c r="B497" s="15" t="s">
        <v>19</v>
      </c>
      <c r="C497" s="15" t="s">
        <v>143</v>
      </c>
      <c r="D497" s="3" t="n">
        <v>0.326388888888889</v>
      </c>
      <c r="E497" s="3" t="n">
        <v>0.388888888888889</v>
      </c>
      <c r="G497" s="1" t="s">
        <v>252</v>
      </c>
      <c r="H497" s="15" t="s">
        <v>124</v>
      </c>
      <c r="I497" s="4" t="n">
        <v>1016</v>
      </c>
      <c r="J497" s="4" t="n">
        <v>32240</v>
      </c>
      <c r="K497" s="5" t="n">
        <v>31.7322834645669</v>
      </c>
    </row>
    <row r="498" customFormat="false" ht="13.5" hidden="false" customHeight="false" outlineLevel="0" collapsed="false">
      <c r="A498" s="2" t="n">
        <v>2083</v>
      </c>
      <c r="B498" s="15" t="s">
        <v>19</v>
      </c>
      <c r="C498" s="15" t="s">
        <v>143</v>
      </c>
      <c r="D498" s="3" t="n">
        <v>0.326388888888889</v>
      </c>
      <c r="E498" s="3" t="n">
        <v>0.388888888888889</v>
      </c>
      <c r="G498" s="1" t="s">
        <v>252</v>
      </c>
      <c r="H498" s="15" t="s">
        <v>99</v>
      </c>
      <c r="I498" s="4" t="n">
        <v>1016</v>
      </c>
      <c r="J498" s="4" t="n">
        <v>33540</v>
      </c>
      <c r="K498" s="5" t="n">
        <v>33.011811023622</v>
      </c>
    </row>
    <row r="499" customFormat="false" ht="13.5" hidden="false" customHeight="false" outlineLevel="0" collapsed="false">
      <c r="A499" s="2" t="n">
        <v>2084</v>
      </c>
      <c r="B499" s="15" t="s">
        <v>19</v>
      </c>
      <c r="C499" s="15" t="s">
        <v>143</v>
      </c>
      <c r="D499" s="3" t="n">
        <v>0.326388888888889</v>
      </c>
      <c r="E499" s="3" t="n">
        <v>0.388888888888889</v>
      </c>
      <c r="G499" s="1" t="s">
        <v>252</v>
      </c>
      <c r="H499" s="15" t="s">
        <v>22</v>
      </c>
      <c r="I499" s="4" t="n">
        <v>616</v>
      </c>
      <c r="J499" s="4" t="n">
        <v>10340</v>
      </c>
      <c r="K499" s="5" t="n">
        <v>16.7857142857143</v>
      </c>
    </row>
    <row r="500" customFormat="false" ht="13.5" hidden="false" customHeight="false" outlineLevel="0" collapsed="false">
      <c r="A500" s="2" t="n">
        <v>2085</v>
      </c>
      <c r="B500" s="15" t="s">
        <v>19</v>
      </c>
      <c r="C500" s="15" t="s">
        <v>143</v>
      </c>
      <c r="D500" s="3" t="n">
        <v>0.326388888888889</v>
      </c>
      <c r="E500" s="3" t="n">
        <v>0.388888888888889</v>
      </c>
      <c r="G500" s="1" t="s">
        <v>252</v>
      </c>
      <c r="H500" s="15" t="s">
        <v>57</v>
      </c>
      <c r="I500" s="4" t="n">
        <v>616</v>
      </c>
      <c r="J500" s="4" t="n">
        <v>10640</v>
      </c>
      <c r="K500" s="5" t="n">
        <v>17.2727272727273</v>
      </c>
    </row>
    <row r="501" customFormat="false" ht="13.5" hidden="false" customHeight="false" outlineLevel="0" collapsed="false">
      <c r="A501" s="2" t="n">
        <v>2086</v>
      </c>
      <c r="B501" s="15" t="s">
        <v>19</v>
      </c>
      <c r="C501" s="15" t="s">
        <v>143</v>
      </c>
      <c r="D501" s="3" t="n">
        <v>0.326388888888889</v>
      </c>
      <c r="E501" s="3" t="n">
        <v>0.388888888888889</v>
      </c>
      <c r="G501" s="1" t="s">
        <v>252</v>
      </c>
      <c r="H501" s="15" t="s">
        <v>113</v>
      </c>
      <c r="I501" s="4" t="n">
        <v>616</v>
      </c>
      <c r="J501" s="4" t="n">
        <v>14540</v>
      </c>
      <c r="K501" s="5" t="n">
        <v>23.6038961038961</v>
      </c>
    </row>
    <row r="502" customFormat="false" ht="13.5" hidden="false" customHeight="false" outlineLevel="0" collapsed="false">
      <c r="A502" s="2" t="n">
        <v>2087</v>
      </c>
      <c r="B502" s="15" t="s">
        <v>19</v>
      </c>
      <c r="C502" s="15" t="s">
        <v>143</v>
      </c>
      <c r="D502" s="3" t="n">
        <v>0.326388888888889</v>
      </c>
      <c r="E502" s="3" t="n">
        <v>0.388888888888889</v>
      </c>
      <c r="G502" s="1" t="s">
        <v>252</v>
      </c>
      <c r="H502" s="15" t="s">
        <v>223</v>
      </c>
      <c r="I502" s="4" t="n">
        <v>616</v>
      </c>
      <c r="J502" s="4" t="n">
        <v>14940</v>
      </c>
      <c r="K502" s="5" t="n">
        <v>24.2532467532468</v>
      </c>
    </row>
    <row r="503" customFormat="false" ht="13.5" hidden="false" customHeight="false" outlineLevel="0" collapsed="false">
      <c r="A503" s="2" t="n">
        <v>2088</v>
      </c>
      <c r="B503" s="15" t="s">
        <v>19</v>
      </c>
      <c r="C503" s="15" t="s">
        <v>143</v>
      </c>
      <c r="D503" s="3" t="n">
        <v>0.326388888888889</v>
      </c>
      <c r="E503" s="3" t="n">
        <v>0.388888888888889</v>
      </c>
      <c r="G503" s="1" t="s">
        <v>252</v>
      </c>
      <c r="H503" s="15" t="s">
        <v>111</v>
      </c>
      <c r="I503" s="4" t="n">
        <v>616</v>
      </c>
      <c r="J503" s="4" t="n">
        <v>15340</v>
      </c>
      <c r="K503" s="5" t="n">
        <v>24.9025974025974</v>
      </c>
    </row>
    <row r="504" customFormat="false" ht="13.5" hidden="false" customHeight="false" outlineLevel="0" collapsed="false">
      <c r="A504" s="2" t="n">
        <v>2089</v>
      </c>
      <c r="B504" s="15" t="s">
        <v>19</v>
      </c>
      <c r="C504" s="15" t="s">
        <v>143</v>
      </c>
      <c r="D504" s="3" t="n">
        <v>0.486111111111111</v>
      </c>
      <c r="E504" s="3" t="n">
        <v>0.555555555555556</v>
      </c>
      <c r="G504" s="1" t="s">
        <v>253</v>
      </c>
      <c r="H504" s="15" t="s">
        <v>124</v>
      </c>
      <c r="I504" s="4" t="n">
        <v>1016</v>
      </c>
      <c r="J504" s="4" t="n">
        <v>32240</v>
      </c>
      <c r="K504" s="5" t="n">
        <v>31.7322834645669</v>
      </c>
    </row>
    <row r="505" customFormat="false" ht="13.5" hidden="false" customHeight="false" outlineLevel="0" collapsed="false">
      <c r="A505" s="2" t="n">
        <v>2090</v>
      </c>
      <c r="B505" s="15" t="s">
        <v>19</v>
      </c>
      <c r="C505" s="15" t="s">
        <v>143</v>
      </c>
      <c r="D505" s="3" t="n">
        <v>0.486111111111111</v>
      </c>
      <c r="E505" s="3" t="n">
        <v>0.555555555555556</v>
      </c>
      <c r="G505" s="1" t="s">
        <v>253</v>
      </c>
      <c r="H505" s="15" t="s">
        <v>99</v>
      </c>
      <c r="I505" s="4" t="n">
        <v>1016</v>
      </c>
      <c r="J505" s="4" t="n">
        <v>33540</v>
      </c>
      <c r="K505" s="5" t="n">
        <v>33.011811023622</v>
      </c>
    </row>
    <row r="506" customFormat="false" ht="13.5" hidden="false" customHeight="false" outlineLevel="0" collapsed="false">
      <c r="A506" s="2" t="n">
        <v>2091</v>
      </c>
      <c r="B506" s="15" t="s">
        <v>19</v>
      </c>
      <c r="C506" s="15" t="s">
        <v>143</v>
      </c>
      <c r="D506" s="3" t="n">
        <v>0.486111111111111</v>
      </c>
      <c r="E506" s="3" t="n">
        <v>0.555555555555556</v>
      </c>
      <c r="G506" s="1" t="s">
        <v>253</v>
      </c>
      <c r="H506" s="15" t="s">
        <v>22</v>
      </c>
      <c r="I506" s="4" t="n">
        <v>616</v>
      </c>
      <c r="J506" s="4" t="n">
        <v>12740</v>
      </c>
      <c r="K506" s="5" t="n">
        <v>20.6818181818182</v>
      </c>
    </row>
    <row r="507" customFormat="false" ht="13.5" hidden="false" customHeight="false" outlineLevel="0" collapsed="false">
      <c r="A507" s="2" t="n">
        <v>2092</v>
      </c>
      <c r="B507" s="15" t="s">
        <v>19</v>
      </c>
      <c r="C507" s="15" t="s">
        <v>143</v>
      </c>
      <c r="D507" s="3" t="n">
        <v>0.486111111111111</v>
      </c>
      <c r="E507" s="3" t="n">
        <v>0.555555555555556</v>
      </c>
      <c r="G507" s="1" t="s">
        <v>253</v>
      </c>
      <c r="H507" s="15" t="s">
        <v>57</v>
      </c>
      <c r="I507" s="4" t="n">
        <v>616</v>
      </c>
      <c r="J507" s="4" t="n">
        <v>12940</v>
      </c>
      <c r="K507" s="5" t="n">
        <v>21.0064935064935</v>
      </c>
    </row>
    <row r="508" customFormat="false" ht="13.5" hidden="false" customHeight="false" outlineLevel="0" collapsed="false">
      <c r="A508" s="2" t="n">
        <v>2093</v>
      </c>
      <c r="B508" s="15" t="s">
        <v>19</v>
      </c>
      <c r="C508" s="15" t="s">
        <v>143</v>
      </c>
      <c r="D508" s="3" t="n">
        <v>0.486111111111111</v>
      </c>
      <c r="E508" s="3" t="n">
        <v>0.555555555555556</v>
      </c>
      <c r="G508" s="1" t="s">
        <v>253</v>
      </c>
      <c r="H508" s="15" t="s">
        <v>113</v>
      </c>
      <c r="I508" s="4" t="n">
        <v>616</v>
      </c>
      <c r="J508" s="4" t="n">
        <v>13840</v>
      </c>
      <c r="K508" s="5" t="n">
        <v>22.4675324675325</v>
      </c>
    </row>
    <row r="509" customFormat="false" ht="13.5" hidden="false" customHeight="false" outlineLevel="0" collapsed="false">
      <c r="A509" s="2" t="n">
        <v>2094</v>
      </c>
      <c r="B509" s="15" t="s">
        <v>19</v>
      </c>
      <c r="C509" s="15" t="s">
        <v>143</v>
      </c>
      <c r="D509" s="3" t="n">
        <v>0.486111111111111</v>
      </c>
      <c r="E509" s="3" t="n">
        <v>0.555555555555556</v>
      </c>
      <c r="G509" s="1" t="s">
        <v>253</v>
      </c>
      <c r="H509" s="15" t="s">
        <v>223</v>
      </c>
      <c r="I509" s="4" t="n">
        <v>616</v>
      </c>
      <c r="J509" s="4" t="n">
        <v>14940</v>
      </c>
      <c r="K509" s="5" t="n">
        <v>24.2532467532468</v>
      </c>
    </row>
    <row r="510" customFormat="false" ht="13.5" hidden="false" customHeight="false" outlineLevel="0" collapsed="false">
      <c r="A510" s="2" t="n">
        <v>2095</v>
      </c>
      <c r="B510" s="15" t="s">
        <v>19</v>
      </c>
      <c r="C510" s="15" t="s">
        <v>143</v>
      </c>
      <c r="D510" s="3" t="n">
        <v>0.486111111111111</v>
      </c>
      <c r="E510" s="3" t="n">
        <v>0.555555555555556</v>
      </c>
      <c r="G510" s="1" t="s">
        <v>253</v>
      </c>
      <c r="H510" s="15" t="s">
        <v>111</v>
      </c>
      <c r="I510" s="4" t="n">
        <v>616</v>
      </c>
      <c r="J510" s="4" t="n">
        <v>15940</v>
      </c>
      <c r="K510" s="5" t="n">
        <v>25.8766233766234</v>
      </c>
    </row>
    <row r="511" customFormat="false" ht="13.5" hidden="false" customHeight="false" outlineLevel="0" collapsed="false">
      <c r="A511" s="2" t="n">
        <v>2096</v>
      </c>
      <c r="B511" s="15" t="s">
        <v>19</v>
      </c>
      <c r="C511" s="15" t="s">
        <v>143</v>
      </c>
      <c r="D511" s="3" t="n">
        <v>0.618055555555556</v>
      </c>
      <c r="E511" s="3" t="n">
        <v>0.684027777777778</v>
      </c>
      <c r="G511" s="1" t="s">
        <v>254</v>
      </c>
      <c r="H511" s="15" t="s">
        <v>124</v>
      </c>
      <c r="I511" s="4" t="n">
        <v>1016</v>
      </c>
      <c r="J511" s="4" t="n">
        <v>32240</v>
      </c>
      <c r="K511" s="5" t="n">
        <v>31.7322834645669</v>
      </c>
    </row>
    <row r="512" customFormat="false" ht="13.5" hidden="false" customHeight="false" outlineLevel="0" collapsed="false">
      <c r="A512" s="2" t="n">
        <v>2097</v>
      </c>
      <c r="B512" s="15" t="s">
        <v>19</v>
      </c>
      <c r="C512" s="15" t="s">
        <v>143</v>
      </c>
      <c r="D512" s="3" t="n">
        <v>0.618055555555556</v>
      </c>
      <c r="E512" s="3" t="n">
        <v>0.684027777777778</v>
      </c>
      <c r="G512" s="1" t="s">
        <v>254</v>
      </c>
      <c r="H512" s="15" t="s">
        <v>99</v>
      </c>
      <c r="I512" s="4" t="n">
        <v>1016</v>
      </c>
      <c r="J512" s="4" t="n">
        <v>33540</v>
      </c>
      <c r="K512" s="5" t="n">
        <v>33.011811023622</v>
      </c>
    </row>
    <row r="513" customFormat="false" ht="13.5" hidden="false" customHeight="false" outlineLevel="0" collapsed="false">
      <c r="A513" s="2" t="n">
        <v>2098</v>
      </c>
      <c r="B513" s="15" t="s">
        <v>19</v>
      </c>
      <c r="C513" s="15" t="s">
        <v>143</v>
      </c>
      <c r="D513" s="3" t="n">
        <v>0.618055555555556</v>
      </c>
      <c r="E513" s="3" t="n">
        <v>0.684027777777778</v>
      </c>
      <c r="G513" s="1" t="s">
        <v>254</v>
      </c>
      <c r="H513" s="15" t="s">
        <v>22</v>
      </c>
      <c r="I513" s="4" t="n">
        <v>616</v>
      </c>
      <c r="J513" s="4" t="n">
        <v>9740</v>
      </c>
      <c r="K513" s="5" t="n">
        <v>15.8116883116883</v>
      </c>
    </row>
    <row r="514" customFormat="false" ht="13.5" hidden="false" customHeight="false" outlineLevel="0" collapsed="false">
      <c r="A514" s="2" t="n">
        <v>2099</v>
      </c>
      <c r="B514" s="15" t="s">
        <v>19</v>
      </c>
      <c r="C514" s="15" t="s">
        <v>143</v>
      </c>
      <c r="D514" s="3" t="n">
        <v>0.618055555555556</v>
      </c>
      <c r="E514" s="3" t="n">
        <v>0.684027777777778</v>
      </c>
      <c r="G514" s="1" t="s">
        <v>254</v>
      </c>
      <c r="H514" s="15" t="s">
        <v>57</v>
      </c>
      <c r="I514" s="4" t="n">
        <v>616</v>
      </c>
      <c r="J514" s="4" t="n">
        <v>10140</v>
      </c>
      <c r="K514" s="5" t="n">
        <v>16.461038961039</v>
      </c>
    </row>
    <row r="515" customFormat="false" ht="13.5" hidden="false" customHeight="false" outlineLevel="0" collapsed="false">
      <c r="A515" s="2" t="n">
        <v>2100</v>
      </c>
      <c r="B515" s="15" t="s">
        <v>19</v>
      </c>
      <c r="C515" s="15" t="s">
        <v>143</v>
      </c>
      <c r="D515" s="3" t="n">
        <v>0.618055555555556</v>
      </c>
      <c r="E515" s="3" t="n">
        <v>0.684027777777778</v>
      </c>
      <c r="G515" s="1" t="s">
        <v>254</v>
      </c>
      <c r="H515" s="15" t="s">
        <v>113</v>
      </c>
      <c r="I515" s="4" t="n">
        <v>616</v>
      </c>
      <c r="J515" s="4" t="n">
        <v>10540</v>
      </c>
      <c r="K515" s="5" t="n">
        <v>17.1103896103896</v>
      </c>
    </row>
    <row r="516" customFormat="false" ht="13.5" hidden="false" customHeight="false" outlineLevel="0" collapsed="false">
      <c r="A516" s="2" t="n">
        <v>2101</v>
      </c>
      <c r="B516" s="15" t="s">
        <v>19</v>
      </c>
      <c r="C516" s="15" t="s">
        <v>143</v>
      </c>
      <c r="D516" s="3" t="n">
        <v>0.618055555555556</v>
      </c>
      <c r="E516" s="3" t="n">
        <v>0.684027777777778</v>
      </c>
      <c r="G516" s="1" t="s">
        <v>254</v>
      </c>
      <c r="H516" s="15" t="s">
        <v>223</v>
      </c>
      <c r="I516" s="4" t="n">
        <v>616</v>
      </c>
      <c r="J516" s="4" t="n">
        <v>10940</v>
      </c>
      <c r="K516" s="5" t="n">
        <v>17.7597402597403</v>
      </c>
    </row>
    <row r="517" customFormat="false" ht="13.5" hidden="false" customHeight="false" outlineLevel="0" collapsed="false">
      <c r="A517" s="2" t="n">
        <v>2102</v>
      </c>
      <c r="B517" s="15" t="s">
        <v>19</v>
      </c>
      <c r="C517" s="15" t="s">
        <v>143</v>
      </c>
      <c r="D517" s="3" t="n">
        <v>0.618055555555556</v>
      </c>
      <c r="E517" s="3" t="n">
        <v>0.684027777777778</v>
      </c>
      <c r="G517" s="1" t="s">
        <v>254</v>
      </c>
      <c r="H517" s="15" t="s">
        <v>111</v>
      </c>
      <c r="I517" s="4" t="n">
        <v>616</v>
      </c>
      <c r="J517" s="4" t="n">
        <v>11340</v>
      </c>
      <c r="K517" s="5" t="n">
        <v>18.4090909090909</v>
      </c>
    </row>
    <row r="518" customFormat="false" ht="13.5" hidden="false" customHeight="false" outlineLevel="0" collapsed="false">
      <c r="A518" s="2" t="n">
        <v>2103</v>
      </c>
      <c r="B518" s="15" t="s">
        <v>19</v>
      </c>
      <c r="C518" s="15" t="s">
        <v>143</v>
      </c>
      <c r="D518" s="3" t="n">
        <v>0.777777777777778</v>
      </c>
      <c r="E518" s="3" t="n">
        <v>0.84375</v>
      </c>
      <c r="G518" s="1" t="s">
        <v>255</v>
      </c>
      <c r="H518" s="15" t="s">
        <v>124</v>
      </c>
      <c r="I518" s="4" t="n">
        <v>1016</v>
      </c>
      <c r="J518" s="4" t="n">
        <v>32240</v>
      </c>
      <c r="K518" s="5" t="n">
        <v>31.7322834645669</v>
      </c>
    </row>
    <row r="519" customFormat="false" ht="13.5" hidden="false" customHeight="false" outlineLevel="0" collapsed="false">
      <c r="A519" s="2" t="n">
        <v>2104</v>
      </c>
      <c r="B519" s="15" t="s">
        <v>19</v>
      </c>
      <c r="C519" s="15" t="s">
        <v>143</v>
      </c>
      <c r="D519" s="3" t="n">
        <v>0.777777777777778</v>
      </c>
      <c r="E519" s="3" t="n">
        <v>0.84375</v>
      </c>
      <c r="G519" s="1" t="s">
        <v>255</v>
      </c>
      <c r="H519" s="15" t="s">
        <v>99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2105</v>
      </c>
      <c r="B520" s="15" t="s">
        <v>19</v>
      </c>
      <c r="C520" s="15" t="s">
        <v>143</v>
      </c>
      <c r="D520" s="3" t="n">
        <v>0.777777777777778</v>
      </c>
      <c r="E520" s="3" t="n">
        <v>0.84375</v>
      </c>
      <c r="G520" s="1" t="s">
        <v>255</v>
      </c>
      <c r="H520" s="15" t="s">
        <v>22</v>
      </c>
      <c r="I520" s="4" t="n">
        <v>616</v>
      </c>
      <c r="J520" s="4" t="n">
        <v>10340</v>
      </c>
      <c r="K520" s="5" t="n">
        <v>16.7857142857143</v>
      </c>
    </row>
    <row r="521" customFormat="false" ht="13.5" hidden="false" customHeight="false" outlineLevel="0" collapsed="false">
      <c r="A521" s="2" t="n">
        <v>2106</v>
      </c>
      <c r="B521" s="15" t="s">
        <v>19</v>
      </c>
      <c r="C521" s="15" t="s">
        <v>143</v>
      </c>
      <c r="D521" s="3" t="n">
        <v>0.777777777777778</v>
      </c>
      <c r="E521" s="3" t="n">
        <v>0.84375</v>
      </c>
      <c r="G521" s="1" t="s">
        <v>255</v>
      </c>
      <c r="H521" s="15" t="s">
        <v>57</v>
      </c>
      <c r="I521" s="4" t="n">
        <v>616</v>
      </c>
      <c r="J521" s="4" t="n">
        <v>10640</v>
      </c>
      <c r="K521" s="5" t="n">
        <v>17.2727272727273</v>
      </c>
    </row>
    <row r="522" customFormat="false" ht="13.5" hidden="false" customHeight="false" outlineLevel="0" collapsed="false">
      <c r="A522" s="2" t="n">
        <v>2107</v>
      </c>
      <c r="B522" s="15" t="s">
        <v>19</v>
      </c>
      <c r="C522" s="15" t="s">
        <v>143</v>
      </c>
      <c r="D522" s="3" t="n">
        <v>0.777777777777778</v>
      </c>
      <c r="E522" s="3" t="n">
        <v>0.84375</v>
      </c>
      <c r="G522" s="1" t="s">
        <v>255</v>
      </c>
      <c r="H522" s="15" t="s">
        <v>113</v>
      </c>
      <c r="I522" s="4" t="n">
        <v>616</v>
      </c>
      <c r="J522" s="4" t="n">
        <v>14340</v>
      </c>
      <c r="K522" s="5" t="n">
        <v>23.2792207792208</v>
      </c>
    </row>
    <row r="523" customFormat="false" ht="13.5" hidden="false" customHeight="false" outlineLevel="0" collapsed="false">
      <c r="A523" s="2" t="n">
        <v>2108</v>
      </c>
      <c r="B523" s="15" t="s">
        <v>19</v>
      </c>
      <c r="C523" s="15" t="s">
        <v>143</v>
      </c>
      <c r="D523" s="3" t="n">
        <v>0.777777777777778</v>
      </c>
      <c r="E523" s="3" t="n">
        <v>0.84375</v>
      </c>
      <c r="G523" s="1" t="s">
        <v>255</v>
      </c>
      <c r="H523" s="15" t="s">
        <v>223</v>
      </c>
      <c r="I523" s="4" t="n">
        <v>616</v>
      </c>
      <c r="J523" s="4" t="n">
        <v>14440</v>
      </c>
      <c r="K523" s="5" t="n">
        <v>23.4415584415584</v>
      </c>
    </row>
    <row r="524" customFormat="false" ht="13.5" hidden="false" customHeight="false" outlineLevel="0" collapsed="false">
      <c r="A524" s="2" t="n">
        <v>2109</v>
      </c>
      <c r="B524" s="15" t="s">
        <v>19</v>
      </c>
      <c r="C524" s="15" t="s">
        <v>143</v>
      </c>
      <c r="D524" s="3" t="n">
        <v>0.777777777777778</v>
      </c>
      <c r="E524" s="3" t="n">
        <v>0.84375</v>
      </c>
      <c r="G524" s="1" t="s">
        <v>255</v>
      </c>
      <c r="H524" s="15" t="s">
        <v>111</v>
      </c>
      <c r="I524" s="4" t="n">
        <v>616</v>
      </c>
      <c r="J524" s="4" t="n">
        <v>15340</v>
      </c>
      <c r="K524" s="5" t="n">
        <v>24.9025974025974</v>
      </c>
    </row>
    <row r="525" customFormat="false" ht="13.5" hidden="false" customHeight="false" outlineLevel="0" collapsed="false">
      <c r="A525" s="2" t="n">
        <v>2110</v>
      </c>
      <c r="B525" s="15" t="s">
        <v>19</v>
      </c>
      <c r="C525" s="15" t="s">
        <v>27</v>
      </c>
      <c r="D525" s="3" t="n">
        <v>0.361111111111111</v>
      </c>
      <c r="E525" s="3" t="n">
        <v>0.465277777777778</v>
      </c>
      <c r="G525" s="1" t="s">
        <v>256</v>
      </c>
      <c r="H525" s="15" t="s">
        <v>124</v>
      </c>
      <c r="I525" s="4" t="n">
        <v>1613</v>
      </c>
      <c r="J525" s="4" t="n">
        <v>35860</v>
      </c>
      <c r="K525" s="5" t="n">
        <v>22.2318660880347</v>
      </c>
    </row>
    <row r="526" customFormat="false" ht="13.5" hidden="false" customHeight="false" outlineLevel="0" collapsed="false">
      <c r="A526" s="2" t="n">
        <v>2111</v>
      </c>
      <c r="B526" s="15" t="s">
        <v>19</v>
      </c>
      <c r="C526" s="15" t="s">
        <v>27</v>
      </c>
      <c r="D526" s="3" t="n">
        <v>0.361111111111111</v>
      </c>
      <c r="E526" s="3" t="n">
        <v>0.465277777777778</v>
      </c>
      <c r="G526" s="1" t="s">
        <v>256</v>
      </c>
      <c r="H526" s="15" t="s">
        <v>99</v>
      </c>
      <c r="I526" s="4" t="n">
        <v>1613</v>
      </c>
      <c r="J526" s="4" t="n">
        <v>39760</v>
      </c>
      <c r="K526" s="5" t="n">
        <v>24.649721016739</v>
      </c>
    </row>
    <row r="527" customFormat="false" ht="13.5" hidden="false" customHeight="false" outlineLevel="0" collapsed="false">
      <c r="A527" s="2" t="n">
        <v>2112</v>
      </c>
      <c r="B527" s="15" t="s">
        <v>19</v>
      </c>
      <c r="C527" s="15" t="s">
        <v>27</v>
      </c>
      <c r="D527" s="3" t="n">
        <v>0.361111111111111</v>
      </c>
      <c r="E527" s="3" t="n">
        <v>0.465277777777778</v>
      </c>
      <c r="G527" s="1" t="s">
        <v>256</v>
      </c>
      <c r="H527" s="15" t="s">
        <v>22</v>
      </c>
      <c r="I527" s="4" t="n">
        <v>1213</v>
      </c>
      <c r="J527" s="4" t="n">
        <v>16960</v>
      </c>
      <c r="K527" s="5" t="n">
        <v>13.9818631492168</v>
      </c>
    </row>
    <row r="528" customFormat="false" ht="13.5" hidden="false" customHeight="false" outlineLevel="0" collapsed="false">
      <c r="A528" s="2" t="n">
        <v>2113</v>
      </c>
      <c r="B528" s="15" t="s">
        <v>19</v>
      </c>
      <c r="C528" s="15" t="s">
        <v>27</v>
      </c>
      <c r="D528" s="3" t="n">
        <v>0.361111111111111</v>
      </c>
      <c r="E528" s="3" t="n">
        <v>0.465277777777778</v>
      </c>
      <c r="G528" s="1" t="s">
        <v>256</v>
      </c>
      <c r="H528" s="15" t="s">
        <v>57</v>
      </c>
      <c r="I528" s="4" t="n">
        <v>1213</v>
      </c>
      <c r="J528" s="4" t="n">
        <v>17560</v>
      </c>
      <c r="K528" s="5" t="n">
        <v>14.4765045342127</v>
      </c>
    </row>
    <row r="529" customFormat="false" ht="13.5" hidden="false" customHeight="false" outlineLevel="0" collapsed="false">
      <c r="A529" s="2" t="n">
        <v>2114</v>
      </c>
      <c r="B529" s="15" t="s">
        <v>19</v>
      </c>
      <c r="C529" s="15" t="s">
        <v>27</v>
      </c>
      <c r="D529" s="3" t="n">
        <v>0.361111111111111</v>
      </c>
      <c r="E529" s="3" t="n">
        <v>0.465277777777778</v>
      </c>
      <c r="G529" s="1" t="s">
        <v>256</v>
      </c>
      <c r="H529" s="15" t="s">
        <v>113</v>
      </c>
      <c r="I529" s="4" t="n">
        <v>1213</v>
      </c>
      <c r="J529" s="4" t="n">
        <v>19360</v>
      </c>
      <c r="K529" s="5" t="n">
        <v>15.9604286892003</v>
      </c>
    </row>
    <row r="530" customFormat="false" ht="13.5" hidden="false" customHeight="false" outlineLevel="0" collapsed="false">
      <c r="A530" s="2" t="n">
        <v>2115</v>
      </c>
      <c r="B530" s="15" t="s">
        <v>19</v>
      </c>
      <c r="C530" s="15" t="s">
        <v>27</v>
      </c>
      <c r="D530" s="3" t="n">
        <v>0.361111111111111</v>
      </c>
      <c r="E530" s="3" t="n">
        <v>0.465277777777778</v>
      </c>
      <c r="G530" s="1" t="s">
        <v>256</v>
      </c>
      <c r="H530" s="15" t="s">
        <v>223</v>
      </c>
      <c r="I530" s="4" t="n">
        <v>1213</v>
      </c>
      <c r="J530" s="4" t="n">
        <v>21760</v>
      </c>
      <c r="K530" s="5" t="n">
        <v>17.9389942291838</v>
      </c>
    </row>
    <row r="531" customFormat="false" ht="13.5" hidden="false" customHeight="false" outlineLevel="0" collapsed="false">
      <c r="A531" s="2" t="n">
        <v>2116</v>
      </c>
      <c r="B531" s="15" t="s">
        <v>19</v>
      </c>
      <c r="C531" s="15" t="s">
        <v>27</v>
      </c>
      <c r="D531" s="3" t="n">
        <v>0.361111111111111</v>
      </c>
      <c r="E531" s="3" t="n">
        <v>0.465277777777778</v>
      </c>
      <c r="G531" s="1" t="s">
        <v>256</v>
      </c>
      <c r="H531" s="15" t="s">
        <v>111</v>
      </c>
      <c r="I531" s="4" t="n">
        <v>1213</v>
      </c>
      <c r="J531" s="4" t="n">
        <v>22660</v>
      </c>
      <c r="K531" s="5" t="n">
        <v>18.6809563066777</v>
      </c>
    </row>
    <row r="532" customFormat="false" ht="13.5" hidden="false" customHeight="false" outlineLevel="0" collapsed="false">
      <c r="A532" s="2" t="n">
        <v>2117</v>
      </c>
      <c r="B532" s="15" t="s">
        <v>19</v>
      </c>
      <c r="C532" s="15" t="s">
        <v>27</v>
      </c>
      <c r="D532" s="3" t="n">
        <v>0.361111111111111</v>
      </c>
      <c r="E532" s="3" t="n">
        <v>0.465277777777778</v>
      </c>
      <c r="G532" s="1" t="s">
        <v>256</v>
      </c>
      <c r="H532" s="15" t="s">
        <v>224</v>
      </c>
      <c r="I532" s="4" t="n">
        <v>2827</v>
      </c>
      <c r="J532" s="4" t="n">
        <v>54860</v>
      </c>
      <c r="K532" s="5" t="n">
        <v>19.4057304563141</v>
      </c>
    </row>
    <row r="533" customFormat="false" ht="13.5" hidden="false" customHeight="false" outlineLevel="0" collapsed="false">
      <c r="A533" s="2" t="n">
        <v>2118</v>
      </c>
      <c r="B533" s="15" t="s">
        <v>19</v>
      </c>
      <c r="C533" s="15" t="s">
        <v>27</v>
      </c>
      <c r="D533" s="3" t="n">
        <v>0.361111111111111</v>
      </c>
      <c r="E533" s="3" t="n">
        <v>0.465277777777778</v>
      </c>
      <c r="G533" s="1" t="s">
        <v>256</v>
      </c>
      <c r="H533" s="15" t="s">
        <v>226</v>
      </c>
      <c r="I533" s="4" t="n">
        <v>2827</v>
      </c>
      <c r="J533" s="4" t="n">
        <v>47960</v>
      </c>
      <c r="K533" s="5" t="n">
        <v>16.9649805447471</v>
      </c>
    </row>
    <row r="534" customFormat="false" ht="13.5" hidden="false" customHeight="false" outlineLevel="0" collapsed="false">
      <c r="A534" s="2" t="n">
        <v>2119</v>
      </c>
      <c r="B534" s="15" t="s">
        <v>19</v>
      </c>
      <c r="C534" s="15" t="s">
        <v>27</v>
      </c>
      <c r="D534" s="3" t="n">
        <v>0.361111111111111</v>
      </c>
      <c r="E534" s="3" t="n">
        <v>0.465277777777778</v>
      </c>
      <c r="G534" s="1" t="s">
        <v>256</v>
      </c>
      <c r="H534" s="15" t="s">
        <v>227</v>
      </c>
      <c r="I534" s="4" t="n">
        <v>2827</v>
      </c>
      <c r="J534" s="4" t="n">
        <v>36410</v>
      </c>
      <c r="K534" s="5" t="n">
        <v>12.8793774319066</v>
      </c>
    </row>
    <row r="535" customFormat="false" ht="13.5" hidden="false" customHeight="false" outlineLevel="0" collapsed="false">
      <c r="A535" s="2" t="n">
        <v>2120</v>
      </c>
      <c r="B535" s="15" t="s">
        <v>19</v>
      </c>
      <c r="C535" s="15" t="s">
        <v>27</v>
      </c>
      <c r="D535" s="3" t="n">
        <v>0.361111111111111</v>
      </c>
      <c r="E535" s="3" t="n">
        <v>0.465277777777778</v>
      </c>
      <c r="G535" s="1" t="s">
        <v>256</v>
      </c>
      <c r="H535" s="15" t="s">
        <v>228</v>
      </c>
      <c r="I535" s="4" t="n">
        <v>2422</v>
      </c>
      <c r="J535" s="4" t="n">
        <v>31460</v>
      </c>
      <c r="K535" s="5" t="n">
        <v>12.9892650701899</v>
      </c>
    </row>
    <row r="536" customFormat="false" ht="13.5" hidden="false" customHeight="false" outlineLevel="0" collapsed="false">
      <c r="A536" s="2" t="n">
        <v>2121</v>
      </c>
      <c r="B536" s="15" t="s">
        <v>19</v>
      </c>
      <c r="C536" s="15" t="s">
        <v>27</v>
      </c>
      <c r="D536" s="3" t="n">
        <v>0.486111111111111</v>
      </c>
      <c r="E536" s="3" t="n">
        <v>0.590277777777778</v>
      </c>
      <c r="G536" s="1" t="s">
        <v>257</v>
      </c>
      <c r="H536" s="15" t="s">
        <v>124</v>
      </c>
      <c r="I536" s="4" t="n">
        <v>1613</v>
      </c>
      <c r="J536" s="4" t="n">
        <v>26660</v>
      </c>
      <c r="K536" s="5" t="n">
        <v>16.5282083075016</v>
      </c>
    </row>
    <row r="537" customFormat="false" ht="13.5" hidden="false" customHeight="false" outlineLevel="0" collapsed="false">
      <c r="A537" s="2" t="n">
        <v>2122</v>
      </c>
      <c r="B537" s="15" t="s">
        <v>19</v>
      </c>
      <c r="C537" s="15" t="s">
        <v>27</v>
      </c>
      <c r="D537" s="3" t="n">
        <v>0.486111111111111</v>
      </c>
      <c r="E537" s="3" t="n">
        <v>0.590277777777778</v>
      </c>
      <c r="G537" s="1" t="s">
        <v>257</v>
      </c>
      <c r="H537" s="15" t="s">
        <v>99</v>
      </c>
      <c r="I537" s="4" t="n">
        <v>1613</v>
      </c>
      <c r="J537" s="4" t="n">
        <v>39760</v>
      </c>
      <c r="K537" s="5" t="n">
        <v>24.649721016739</v>
      </c>
    </row>
    <row r="538" customFormat="false" ht="13.5" hidden="false" customHeight="false" outlineLevel="0" collapsed="false">
      <c r="A538" s="2" t="n">
        <v>2123</v>
      </c>
      <c r="B538" s="15" t="s">
        <v>19</v>
      </c>
      <c r="C538" s="15" t="s">
        <v>27</v>
      </c>
      <c r="D538" s="3" t="n">
        <v>0.486111111111111</v>
      </c>
      <c r="E538" s="3" t="n">
        <v>0.590277777777778</v>
      </c>
      <c r="G538" s="1" t="s">
        <v>257</v>
      </c>
      <c r="H538" s="15" t="s">
        <v>22</v>
      </c>
      <c r="I538" s="4" t="n">
        <v>1213</v>
      </c>
      <c r="J538" s="4" t="n">
        <v>11560</v>
      </c>
      <c r="K538" s="5" t="n">
        <v>9.53009068425392</v>
      </c>
    </row>
    <row r="539" customFormat="false" ht="13.5" hidden="false" customHeight="false" outlineLevel="0" collapsed="false">
      <c r="A539" s="2" t="n">
        <v>2124</v>
      </c>
      <c r="B539" s="15" t="s">
        <v>19</v>
      </c>
      <c r="C539" s="15" t="s">
        <v>27</v>
      </c>
      <c r="D539" s="3" t="n">
        <v>0.486111111111111</v>
      </c>
      <c r="E539" s="3" t="n">
        <v>0.590277777777778</v>
      </c>
      <c r="G539" s="1" t="s">
        <v>257</v>
      </c>
      <c r="H539" s="15" t="s">
        <v>57</v>
      </c>
      <c r="I539" s="4" t="n">
        <v>1213</v>
      </c>
      <c r="J539" s="4" t="n">
        <v>11860</v>
      </c>
      <c r="K539" s="5" t="n">
        <v>9.77741137675186</v>
      </c>
    </row>
    <row r="540" customFormat="false" ht="13.5" hidden="false" customHeight="false" outlineLevel="0" collapsed="false">
      <c r="A540" s="2" t="n">
        <v>2125</v>
      </c>
      <c r="B540" s="15" t="s">
        <v>19</v>
      </c>
      <c r="C540" s="15" t="s">
        <v>27</v>
      </c>
      <c r="D540" s="3" t="n">
        <v>0.486111111111111</v>
      </c>
      <c r="E540" s="3" t="n">
        <v>0.590277777777778</v>
      </c>
      <c r="G540" s="1" t="s">
        <v>257</v>
      </c>
      <c r="H540" s="15" t="s">
        <v>113</v>
      </c>
      <c r="I540" s="4" t="n">
        <v>1213</v>
      </c>
      <c r="J540" s="4" t="n">
        <v>15260</v>
      </c>
      <c r="K540" s="5" t="n">
        <v>12.5803792250618</v>
      </c>
    </row>
    <row r="541" customFormat="false" ht="13.5" hidden="false" customHeight="false" outlineLevel="0" collapsed="false">
      <c r="A541" s="2" t="n">
        <v>2126</v>
      </c>
      <c r="B541" s="15" t="s">
        <v>19</v>
      </c>
      <c r="C541" s="15" t="s">
        <v>27</v>
      </c>
      <c r="D541" s="3" t="n">
        <v>0.486111111111111</v>
      </c>
      <c r="E541" s="3" t="n">
        <v>0.590277777777778</v>
      </c>
      <c r="G541" s="1" t="s">
        <v>257</v>
      </c>
      <c r="H541" s="15" t="s">
        <v>223</v>
      </c>
      <c r="I541" s="4" t="n">
        <v>1213</v>
      </c>
      <c r="J541" s="4" t="n">
        <v>15360</v>
      </c>
      <c r="K541" s="5" t="n">
        <v>12.6628194558945</v>
      </c>
    </row>
    <row r="542" customFormat="false" ht="13.5" hidden="false" customHeight="false" outlineLevel="0" collapsed="false">
      <c r="A542" s="2" t="n">
        <v>2127</v>
      </c>
      <c r="B542" s="15" t="s">
        <v>19</v>
      </c>
      <c r="C542" s="15" t="s">
        <v>27</v>
      </c>
      <c r="D542" s="3" t="n">
        <v>0.486111111111111</v>
      </c>
      <c r="E542" s="3" t="n">
        <v>0.590277777777778</v>
      </c>
      <c r="G542" s="1" t="s">
        <v>257</v>
      </c>
      <c r="H542" s="15" t="s">
        <v>111</v>
      </c>
      <c r="I542" s="4" t="n">
        <v>1213</v>
      </c>
      <c r="J542" s="4" t="n">
        <v>17760</v>
      </c>
      <c r="K542" s="5" t="n">
        <v>14.641384995878</v>
      </c>
    </row>
    <row r="543" customFormat="false" ht="13.5" hidden="false" customHeight="false" outlineLevel="0" collapsed="false">
      <c r="A543" s="2" t="n">
        <v>2128</v>
      </c>
      <c r="B543" s="15" t="s">
        <v>19</v>
      </c>
      <c r="C543" s="15" t="s">
        <v>27</v>
      </c>
      <c r="D543" s="3" t="n">
        <v>0.486111111111111</v>
      </c>
      <c r="E543" s="3" t="n">
        <v>0.590277777777778</v>
      </c>
      <c r="G543" s="1" t="s">
        <v>257</v>
      </c>
      <c r="H543" s="15" t="s">
        <v>224</v>
      </c>
      <c r="I543" s="4" t="n">
        <v>2827</v>
      </c>
      <c r="J543" s="4" t="n">
        <v>54860</v>
      </c>
      <c r="K543" s="5" t="n">
        <v>19.4057304563141</v>
      </c>
    </row>
    <row r="544" customFormat="false" ht="13.5" hidden="false" customHeight="false" outlineLevel="0" collapsed="false">
      <c r="A544" s="2" t="n">
        <v>2129</v>
      </c>
      <c r="B544" s="15" t="s">
        <v>19</v>
      </c>
      <c r="C544" s="15" t="s">
        <v>27</v>
      </c>
      <c r="D544" s="3" t="n">
        <v>0.486111111111111</v>
      </c>
      <c r="E544" s="3" t="n">
        <v>0.590277777777778</v>
      </c>
      <c r="G544" s="1" t="s">
        <v>257</v>
      </c>
      <c r="H544" s="15" t="s">
        <v>226</v>
      </c>
      <c r="I544" s="4" t="n">
        <v>2827</v>
      </c>
      <c r="J544" s="4" t="n">
        <v>47960</v>
      </c>
      <c r="K544" s="5" t="n">
        <v>16.9649805447471</v>
      </c>
    </row>
    <row r="545" customFormat="false" ht="13.5" hidden="false" customHeight="false" outlineLevel="0" collapsed="false">
      <c r="A545" s="2" t="n">
        <v>2130</v>
      </c>
      <c r="B545" s="15" t="s">
        <v>19</v>
      </c>
      <c r="C545" s="15" t="s">
        <v>27</v>
      </c>
      <c r="D545" s="3" t="n">
        <v>0.486111111111111</v>
      </c>
      <c r="E545" s="3" t="n">
        <v>0.590277777777778</v>
      </c>
      <c r="G545" s="1" t="s">
        <v>257</v>
      </c>
      <c r="H545" s="15" t="s">
        <v>227</v>
      </c>
      <c r="I545" s="4" t="n">
        <v>2827</v>
      </c>
      <c r="J545" s="4" t="n">
        <v>36410</v>
      </c>
      <c r="K545" s="5" t="n">
        <v>12.8793774319066</v>
      </c>
    </row>
    <row r="546" customFormat="false" ht="13.5" hidden="false" customHeight="false" outlineLevel="0" collapsed="false">
      <c r="A546" s="2" t="n">
        <v>2131</v>
      </c>
      <c r="B546" s="15" t="s">
        <v>19</v>
      </c>
      <c r="C546" s="15" t="s">
        <v>27</v>
      </c>
      <c r="D546" s="3" t="n">
        <v>0.486111111111111</v>
      </c>
      <c r="E546" s="3" t="n">
        <v>0.590277777777778</v>
      </c>
      <c r="G546" s="1" t="s">
        <v>257</v>
      </c>
      <c r="H546" s="15" t="s">
        <v>228</v>
      </c>
      <c r="I546" s="4" t="n">
        <v>2422</v>
      </c>
      <c r="J546" s="4" t="n">
        <v>31460</v>
      </c>
      <c r="K546" s="5" t="n">
        <v>12.9892650701899</v>
      </c>
    </row>
    <row r="547" customFormat="false" ht="13.5" hidden="false" customHeight="false" outlineLevel="0" collapsed="false">
      <c r="A547" s="2" t="n">
        <v>2132</v>
      </c>
      <c r="B547" s="15" t="s">
        <v>19</v>
      </c>
      <c r="C547" s="15" t="s">
        <v>27</v>
      </c>
      <c r="D547" s="3" t="n">
        <v>0.618055555555556</v>
      </c>
      <c r="E547" s="3" t="n">
        <v>0.722222222222222</v>
      </c>
      <c r="G547" s="1" t="s">
        <v>258</v>
      </c>
      <c r="H547" s="15" t="s">
        <v>124</v>
      </c>
      <c r="I547" s="4" t="n">
        <v>1613</v>
      </c>
      <c r="J547" s="4" t="n">
        <v>28860</v>
      </c>
      <c r="K547" s="5" t="n">
        <v>17.8921264724117</v>
      </c>
    </row>
    <row r="548" customFormat="false" ht="13.5" hidden="false" customHeight="false" outlineLevel="0" collapsed="false">
      <c r="A548" s="2" t="n">
        <v>2133</v>
      </c>
      <c r="B548" s="15" t="s">
        <v>19</v>
      </c>
      <c r="C548" s="15" t="s">
        <v>27</v>
      </c>
      <c r="D548" s="3" t="n">
        <v>0.618055555555556</v>
      </c>
      <c r="E548" s="3" t="n">
        <v>0.722222222222222</v>
      </c>
      <c r="G548" s="1" t="s">
        <v>258</v>
      </c>
      <c r="H548" s="15" t="s">
        <v>99</v>
      </c>
      <c r="I548" s="4" t="n">
        <v>1613</v>
      </c>
      <c r="J548" s="4" t="n">
        <v>39760</v>
      </c>
      <c r="K548" s="5" t="n">
        <v>24.649721016739</v>
      </c>
    </row>
    <row r="549" customFormat="false" ht="13.5" hidden="false" customHeight="false" outlineLevel="0" collapsed="false">
      <c r="A549" s="2" t="n">
        <v>2134</v>
      </c>
      <c r="B549" s="15" t="s">
        <v>19</v>
      </c>
      <c r="C549" s="15" t="s">
        <v>27</v>
      </c>
      <c r="D549" s="3" t="n">
        <v>0.618055555555556</v>
      </c>
      <c r="E549" s="3" t="n">
        <v>0.722222222222222</v>
      </c>
      <c r="G549" s="1" t="s">
        <v>258</v>
      </c>
      <c r="H549" s="15" t="s">
        <v>22</v>
      </c>
      <c r="I549" s="4" t="n">
        <v>1213</v>
      </c>
      <c r="J549" s="4" t="n">
        <v>14460</v>
      </c>
      <c r="K549" s="5" t="n">
        <v>11.9208573784007</v>
      </c>
    </row>
    <row r="550" customFormat="false" ht="13.5" hidden="false" customHeight="false" outlineLevel="0" collapsed="false">
      <c r="A550" s="2" t="n">
        <v>2135</v>
      </c>
      <c r="B550" s="15" t="s">
        <v>19</v>
      </c>
      <c r="C550" s="15" t="s">
        <v>27</v>
      </c>
      <c r="D550" s="3" t="n">
        <v>0.618055555555556</v>
      </c>
      <c r="E550" s="3" t="n">
        <v>0.722222222222222</v>
      </c>
      <c r="G550" s="1" t="s">
        <v>258</v>
      </c>
      <c r="H550" s="15" t="s">
        <v>57</v>
      </c>
      <c r="I550" s="4" t="n">
        <v>1213</v>
      </c>
      <c r="J550" s="4" t="n">
        <v>15060</v>
      </c>
      <c r="K550" s="5" t="n">
        <v>12.4154987633965</v>
      </c>
    </row>
    <row r="551" customFormat="false" ht="13.5" hidden="false" customHeight="false" outlineLevel="0" collapsed="false">
      <c r="A551" s="2" t="n">
        <v>2136</v>
      </c>
      <c r="B551" s="15" t="s">
        <v>19</v>
      </c>
      <c r="C551" s="15" t="s">
        <v>27</v>
      </c>
      <c r="D551" s="3" t="n">
        <v>0.618055555555556</v>
      </c>
      <c r="E551" s="3" t="n">
        <v>0.722222222222222</v>
      </c>
      <c r="G551" s="1" t="s">
        <v>258</v>
      </c>
      <c r="H551" s="15" t="s">
        <v>113</v>
      </c>
      <c r="I551" s="4" t="n">
        <v>1213</v>
      </c>
      <c r="J551" s="4" t="n">
        <v>16660</v>
      </c>
      <c r="K551" s="5" t="n">
        <v>13.7345424567189</v>
      </c>
    </row>
    <row r="552" customFormat="false" ht="13.5" hidden="false" customHeight="false" outlineLevel="0" collapsed="false">
      <c r="A552" s="2" t="n">
        <v>2137</v>
      </c>
      <c r="B552" s="15" t="s">
        <v>19</v>
      </c>
      <c r="C552" s="15" t="s">
        <v>27</v>
      </c>
      <c r="D552" s="3" t="n">
        <v>0.618055555555556</v>
      </c>
      <c r="E552" s="3" t="n">
        <v>0.722222222222222</v>
      </c>
      <c r="G552" s="1" t="s">
        <v>258</v>
      </c>
      <c r="H552" s="15" t="s">
        <v>223</v>
      </c>
      <c r="I552" s="4" t="n">
        <v>1213</v>
      </c>
      <c r="J552" s="4" t="n">
        <v>18960</v>
      </c>
      <c r="K552" s="5" t="n">
        <v>15.6306677658697</v>
      </c>
    </row>
    <row r="553" customFormat="false" ht="13.5" hidden="false" customHeight="false" outlineLevel="0" collapsed="false">
      <c r="A553" s="2" t="n">
        <v>2138</v>
      </c>
      <c r="B553" s="15" t="s">
        <v>19</v>
      </c>
      <c r="C553" s="15" t="s">
        <v>27</v>
      </c>
      <c r="D553" s="3" t="n">
        <v>0.618055555555556</v>
      </c>
      <c r="E553" s="3" t="n">
        <v>0.722222222222222</v>
      </c>
      <c r="G553" s="1" t="s">
        <v>258</v>
      </c>
      <c r="H553" s="15" t="s">
        <v>111</v>
      </c>
      <c r="I553" s="4" t="n">
        <v>1213</v>
      </c>
      <c r="J553" s="4" t="n">
        <v>20260</v>
      </c>
      <c r="K553" s="5" t="n">
        <v>16.7023907666941</v>
      </c>
    </row>
    <row r="554" customFormat="false" ht="13.5" hidden="false" customHeight="false" outlineLevel="0" collapsed="false">
      <c r="A554" s="2" t="n">
        <v>2139</v>
      </c>
      <c r="B554" s="15" t="s">
        <v>19</v>
      </c>
      <c r="C554" s="15" t="s">
        <v>27</v>
      </c>
      <c r="D554" s="3" t="n">
        <v>0.684027777777778</v>
      </c>
      <c r="E554" s="3" t="n">
        <v>0.788194444444445</v>
      </c>
      <c r="G554" s="1" t="s">
        <v>259</v>
      </c>
      <c r="H554" s="15" t="s">
        <v>124</v>
      </c>
      <c r="I554" s="4" t="n">
        <v>1613</v>
      </c>
      <c r="J554" s="4" t="n">
        <v>28860</v>
      </c>
      <c r="K554" s="5" t="n">
        <v>17.8921264724117</v>
      </c>
    </row>
    <row r="555" customFormat="false" ht="13.5" hidden="false" customHeight="false" outlineLevel="0" collapsed="false">
      <c r="A555" s="2" t="n">
        <v>2140</v>
      </c>
      <c r="B555" s="15" t="s">
        <v>19</v>
      </c>
      <c r="C555" s="15" t="s">
        <v>27</v>
      </c>
      <c r="D555" s="3" t="n">
        <v>0.684027777777778</v>
      </c>
      <c r="E555" s="3" t="n">
        <v>0.788194444444445</v>
      </c>
      <c r="G555" s="1" t="s">
        <v>259</v>
      </c>
      <c r="H555" s="15" t="s">
        <v>99</v>
      </c>
      <c r="I555" s="4" t="n">
        <v>1613</v>
      </c>
      <c r="J555" s="4" t="n">
        <v>39760</v>
      </c>
      <c r="K555" s="5" t="n">
        <v>24.649721016739</v>
      </c>
    </row>
    <row r="556" customFormat="false" ht="13.5" hidden="false" customHeight="false" outlineLevel="0" collapsed="false">
      <c r="A556" s="2" t="n">
        <v>2141</v>
      </c>
      <c r="B556" s="15" t="s">
        <v>19</v>
      </c>
      <c r="C556" s="15" t="s">
        <v>27</v>
      </c>
      <c r="D556" s="3" t="n">
        <v>0.684027777777778</v>
      </c>
      <c r="E556" s="3" t="n">
        <v>0.788194444444445</v>
      </c>
      <c r="G556" s="1" t="s">
        <v>259</v>
      </c>
      <c r="H556" s="15" t="s">
        <v>22</v>
      </c>
      <c r="I556" s="4" t="n">
        <v>1213</v>
      </c>
      <c r="J556" s="4" t="n">
        <v>13460</v>
      </c>
      <c r="K556" s="5" t="n">
        <v>11.0964550700742</v>
      </c>
    </row>
    <row r="557" customFormat="false" ht="13.5" hidden="false" customHeight="false" outlineLevel="0" collapsed="false">
      <c r="A557" s="2" t="n">
        <v>2142</v>
      </c>
      <c r="B557" s="15" t="s">
        <v>19</v>
      </c>
      <c r="C557" s="15" t="s">
        <v>27</v>
      </c>
      <c r="D557" s="3" t="n">
        <v>0.684027777777778</v>
      </c>
      <c r="E557" s="3" t="n">
        <v>0.788194444444445</v>
      </c>
      <c r="G557" s="1" t="s">
        <v>259</v>
      </c>
      <c r="H557" s="15" t="s">
        <v>57</v>
      </c>
      <c r="I557" s="4" t="n">
        <v>1213</v>
      </c>
      <c r="J557" s="4" t="n">
        <v>14060</v>
      </c>
      <c r="K557" s="5" t="n">
        <v>11.5910964550701</v>
      </c>
    </row>
    <row r="558" customFormat="false" ht="13.5" hidden="false" customHeight="false" outlineLevel="0" collapsed="false">
      <c r="A558" s="2" t="n">
        <v>2143</v>
      </c>
      <c r="B558" s="15" t="s">
        <v>19</v>
      </c>
      <c r="C558" s="15" t="s">
        <v>27</v>
      </c>
      <c r="D558" s="3" t="n">
        <v>0.684027777777778</v>
      </c>
      <c r="E558" s="3" t="n">
        <v>0.788194444444445</v>
      </c>
      <c r="G558" s="1" t="s">
        <v>259</v>
      </c>
      <c r="H558" s="15" t="s">
        <v>113</v>
      </c>
      <c r="I558" s="4" t="n">
        <v>1213</v>
      </c>
      <c r="J558" s="4" t="n">
        <v>15660</v>
      </c>
      <c r="K558" s="5" t="n">
        <v>12.9101401483924</v>
      </c>
    </row>
    <row r="559" customFormat="false" ht="13.5" hidden="false" customHeight="false" outlineLevel="0" collapsed="false">
      <c r="A559" s="2" t="n">
        <v>2144</v>
      </c>
      <c r="B559" s="15" t="s">
        <v>19</v>
      </c>
      <c r="C559" s="15" t="s">
        <v>27</v>
      </c>
      <c r="D559" s="3" t="n">
        <v>0.684027777777778</v>
      </c>
      <c r="E559" s="3" t="n">
        <v>0.788194444444445</v>
      </c>
      <c r="G559" s="1" t="s">
        <v>259</v>
      </c>
      <c r="H559" s="15" t="s">
        <v>223</v>
      </c>
      <c r="I559" s="4" t="n">
        <v>1213</v>
      </c>
      <c r="J559" s="4" t="n">
        <v>17960</v>
      </c>
      <c r="K559" s="5" t="n">
        <v>14.8062654575433</v>
      </c>
    </row>
    <row r="560" customFormat="false" ht="13.5" hidden="false" customHeight="false" outlineLevel="0" collapsed="false">
      <c r="A560" s="2" t="n">
        <v>2145</v>
      </c>
      <c r="B560" s="15" t="s">
        <v>19</v>
      </c>
      <c r="C560" s="15" t="s">
        <v>27</v>
      </c>
      <c r="D560" s="3" t="n">
        <v>0.684027777777778</v>
      </c>
      <c r="E560" s="3" t="n">
        <v>0.788194444444445</v>
      </c>
      <c r="G560" s="1" t="s">
        <v>259</v>
      </c>
      <c r="H560" s="15" t="s">
        <v>111</v>
      </c>
      <c r="I560" s="4" t="n">
        <v>1213</v>
      </c>
      <c r="J560" s="4" t="n">
        <v>19260</v>
      </c>
      <c r="K560" s="5" t="n">
        <v>15.8779884583677</v>
      </c>
    </row>
    <row r="561" customFormat="false" ht="13.5" hidden="false" customHeight="false" outlineLevel="0" collapsed="false">
      <c r="A561" s="2" t="n">
        <v>2146</v>
      </c>
      <c r="B561" s="15" t="s">
        <v>19</v>
      </c>
      <c r="C561" s="15" t="s">
        <v>60</v>
      </c>
      <c r="D561" s="3" t="n">
        <v>0.46875</v>
      </c>
      <c r="E561" s="3" t="n">
        <v>0.590277777777778</v>
      </c>
      <c r="G561" s="1" t="s">
        <v>260</v>
      </c>
      <c r="H561" s="15" t="s">
        <v>124</v>
      </c>
      <c r="I561" s="4" t="n">
        <v>1868</v>
      </c>
      <c r="J561" s="4" t="n">
        <v>49840</v>
      </c>
      <c r="K561" s="5" t="n">
        <v>26.6809421841542</v>
      </c>
    </row>
    <row r="562" customFormat="false" ht="13.5" hidden="false" customHeight="false" outlineLevel="0" collapsed="false">
      <c r="A562" s="2" t="n">
        <v>2147</v>
      </c>
      <c r="B562" s="15" t="s">
        <v>19</v>
      </c>
      <c r="C562" s="15" t="s">
        <v>60</v>
      </c>
      <c r="D562" s="3" t="n">
        <v>0.46875</v>
      </c>
      <c r="E562" s="3" t="n">
        <v>0.590277777777778</v>
      </c>
      <c r="G562" s="1" t="s">
        <v>260</v>
      </c>
      <c r="H562" s="15" t="s">
        <v>99</v>
      </c>
      <c r="I562" s="4" t="n">
        <v>1868</v>
      </c>
      <c r="J562" s="4" t="n">
        <v>51640</v>
      </c>
      <c r="K562" s="5" t="n">
        <v>27.644539614561</v>
      </c>
    </row>
    <row r="563" customFormat="false" ht="13.5" hidden="false" customHeight="false" outlineLevel="0" collapsed="false">
      <c r="A563" s="2" t="n">
        <v>2148</v>
      </c>
      <c r="B563" s="15" t="s">
        <v>19</v>
      </c>
      <c r="C563" s="15" t="s">
        <v>60</v>
      </c>
      <c r="D563" s="3" t="n">
        <v>0.46875</v>
      </c>
      <c r="E563" s="3" t="n">
        <v>0.590277777777778</v>
      </c>
      <c r="G563" s="1" t="s">
        <v>260</v>
      </c>
      <c r="H563" s="15" t="s">
        <v>22</v>
      </c>
      <c r="I563" s="4" t="n">
        <v>1468</v>
      </c>
      <c r="J563" s="4" t="n">
        <v>18840</v>
      </c>
      <c r="K563" s="5" t="n">
        <v>12.8337874659401</v>
      </c>
    </row>
    <row r="564" customFormat="false" ht="13.5" hidden="false" customHeight="false" outlineLevel="0" collapsed="false">
      <c r="A564" s="2" t="n">
        <v>2149</v>
      </c>
      <c r="B564" s="15" t="s">
        <v>19</v>
      </c>
      <c r="C564" s="15" t="s">
        <v>60</v>
      </c>
      <c r="D564" s="3" t="n">
        <v>0.46875</v>
      </c>
      <c r="E564" s="3" t="n">
        <v>0.590277777777778</v>
      </c>
      <c r="G564" s="1" t="s">
        <v>260</v>
      </c>
      <c r="H564" s="15" t="s">
        <v>57</v>
      </c>
      <c r="I564" s="4" t="n">
        <v>1468</v>
      </c>
      <c r="J564" s="4" t="n">
        <v>19540</v>
      </c>
      <c r="K564" s="5" t="n">
        <v>13.3106267029973</v>
      </c>
    </row>
    <row r="565" customFormat="false" ht="13.5" hidden="false" customHeight="false" outlineLevel="0" collapsed="false">
      <c r="A565" s="2" t="n">
        <v>2150</v>
      </c>
      <c r="B565" s="15" t="s">
        <v>19</v>
      </c>
      <c r="C565" s="15" t="s">
        <v>60</v>
      </c>
      <c r="D565" s="3" t="n">
        <v>0.46875</v>
      </c>
      <c r="E565" s="3" t="n">
        <v>0.590277777777778</v>
      </c>
      <c r="G565" s="1" t="s">
        <v>260</v>
      </c>
      <c r="H565" s="15" t="s">
        <v>113</v>
      </c>
      <c r="I565" s="4" t="n">
        <v>1468</v>
      </c>
      <c r="J565" s="4" t="n">
        <v>20340</v>
      </c>
      <c r="K565" s="5" t="n">
        <v>13.8555858310627</v>
      </c>
    </row>
    <row r="566" customFormat="false" ht="13.5" hidden="false" customHeight="false" outlineLevel="0" collapsed="false">
      <c r="A566" s="2" t="n">
        <v>2151</v>
      </c>
      <c r="B566" s="15" t="s">
        <v>19</v>
      </c>
      <c r="C566" s="15" t="s">
        <v>60</v>
      </c>
      <c r="D566" s="3" t="n">
        <v>0.46875</v>
      </c>
      <c r="E566" s="3" t="n">
        <v>0.590277777777778</v>
      </c>
      <c r="G566" s="1" t="s">
        <v>260</v>
      </c>
      <c r="H566" s="15" t="s">
        <v>223</v>
      </c>
      <c r="I566" s="4" t="n">
        <v>1468</v>
      </c>
      <c r="J566" s="4" t="n">
        <v>22040</v>
      </c>
      <c r="K566" s="5" t="n">
        <v>15.0136239782016</v>
      </c>
    </row>
    <row r="567" customFormat="false" ht="13.5" hidden="false" customHeight="false" outlineLevel="0" collapsed="false">
      <c r="A567" s="2" t="n">
        <v>2152</v>
      </c>
      <c r="B567" s="15" t="s">
        <v>19</v>
      </c>
      <c r="C567" s="15" t="s">
        <v>60</v>
      </c>
      <c r="D567" s="3" t="n">
        <v>0.46875</v>
      </c>
      <c r="E567" s="3" t="n">
        <v>0.590277777777778</v>
      </c>
      <c r="G567" s="1" t="s">
        <v>260</v>
      </c>
      <c r="H567" s="15" t="s">
        <v>111</v>
      </c>
      <c r="I567" s="4" t="n">
        <v>1468</v>
      </c>
      <c r="J567" s="4" t="n">
        <v>22740</v>
      </c>
      <c r="K567" s="5" t="n">
        <v>15.4904632152589</v>
      </c>
    </row>
    <row r="568" customFormat="false" ht="13.5" hidden="false" customHeight="false" outlineLevel="0" collapsed="false">
      <c r="A568" s="2" t="n">
        <v>2153</v>
      </c>
      <c r="B568" s="15" t="s">
        <v>19</v>
      </c>
      <c r="C568" s="15" t="s">
        <v>60</v>
      </c>
      <c r="D568" s="3" t="n">
        <v>0.46875</v>
      </c>
      <c r="E568" s="3" t="n">
        <v>0.590277777777778</v>
      </c>
      <c r="G568" s="1" t="s">
        <v>260</v>
      </c>
      <c r="H568" s="15" t="s">
        <v>224</v>
      </c>
      <c r="I568" s="4" t="n">
        <v>3337</v>
      </c>
      <c r="J568" s="4" t="n">
        <v>68840</v>
      </c>
      <c r="K568" s="5" t="n">
        <v>20.6293077614624</v>
      </c>
    </row>
    <row r="569" customFormat="false" ht="13.5" hidden="false" customHeight="false" outlineLevel="0" collapsed="false">
      <c r="A569" s="2" t="n">
        <v>2154</v>
      </c>
      <c r="B569" s="15" t="s">
        <v>19</v>
      </c>
      <c r="C569" s="15" t="s">
        <v>60</v>
      </c>
      <c r="D569" s="3" t="n">
        <v>0.46875</v>
      </c>
      <c r="E569" s="3" t="n">
        <v>0.590277777777778</v>
      </c>
      <c r="G569" s="1" t="s">
        <v>260</v>
      </c>
      <c r="H569" s="15" t="s">
        <v>226</v>
      </c>
      <c r="I569" s="4" t="n">
        <v>3337</v>
      </c>
      <c r="J569" s="4" t="n">
        <v>60590</v>
      </c>
      <c r="K569" s="5" t="n">
        <v>18.157027270003</v>
      </c>
    </row>
    <row r="570" customFormat="false" ht="13.5" hidden="false" customHeight="false" outlineLevel="0" collapsed="false">
      <c r="A570" s="2" t="n">
        <v>2155</v>
      </c>
      <c r="B570" s="15" t="s">
        <v>19</v>
      </c>
      <c r="C570" s="15" t="s">
        <v>60</v>
      </c>
      <c r="D570" s="3" t="n">
        <v>0.46875</v>
      </c>
      <c r="E570" s="3" t="n">
        <v>0.590277777777778</v>
      </c>
      <c r="G570" s="1" t="s">
        <v>260</v>
      </c>
      <c r="H570" s="15" t="s">
        <v>227</v>
      </c>
      <c r="I570" s="4" t="n">
        <v>3337</v>
      </c>
      <c r="J570" s="4" t="n">
        <v>44540</v>
      </c>
      <c r="K570" s="5" t="n">
        <v>13.3473179502547</v>
      </c>
    </row>
    <row r="571" customFormat="false" ht="13.5" hidden="false" customHeight="false" outlineLevel="0" collapsed="false">
      <c r="A571" s="2" t="n">
        <v>2156</v>
      </c>
      <c r="B571" s="15" t="s">
        <v>19</v>
      </c>
      <c r="C571" s="15" t="s">
        <v>60</v>
      </c>
      <c r="D571" s="3" t="n">
        <v>0.46875</v>
      </c>
      <c r="E571" s="3" t="n">
        <v>0.590277777777778</v>
      </c>
      <c r="G571" s="1" t="s">
        <v>260</v>
      </c>
      <c r="H571" s="15" t="s">
        <v>228</v>
      </c>
      <c r="I571" s="4" t="n">
        <v>2847</v>
      </c>
      <c r="J571" s="4" t="n">
        <v>36940</v>
      </c>
      <c r="K571" s="5" t="n">
        <v>12.9750614682122</v>
      </c>
    </row>
    <row r="572" customFormat="false" ht="13.5" hidden="false" customHeight="false" outlineLevel="0" collapsed="false">
      <c r="A572" s="2" t="n">
        <v>2157</v>
      </c>
      <c r="B572" s="15" t="s">
        <v>19</v>
      </c>
      <c r="C572" s="15" t="s">
        <v>31</v>
      </c>
      <c r="D572" s="3" t="n">
        <v>0.5</v>
      </c>
      <c r="E572" s="3" t="n">
        <v>0.628472222222222</v>
      </c>
      <c r="G572" s="1" t="s">
        <v>261</v>
      </c>
      <c r="H572" s="15" t="s">
        <v>124</v>
      </c>
      <c r="I572" s="4" t="n">
        <v>1966</v>
      </c>
      <c r="J572" s="4" t="n">
        <v>51940</v>
      </c>
      <c r="K572" s="5" t="n">
        <v>26.4191251271617</v>
      </c>
    </row>
    <row r="573" customFormat="false" ht="13.5" hidden="false" customHeight="false" outlineLevel="0" collapsed="false">
      <c r="A573" s="2" t="n">
        <v>2158</v>
      </c>
      <c r="B573" s="15" t="s">
        <v>19</v>
      </c>
      <c r="C573" s="15" t="s">
        <v>31</v>
      </c>
      <c r="D573" s="3" t="n">
        <v>0.5</v>
      </c>
      <c r="E573" s="3" t="n">
        <v>0.628472222222222</v>
      </c>
      <c r="G573" s="1" t="s">
        <v>261</v>
      </c>
      <c r="H573" s="15" t="s">
        <v>99</v>
      </c>
      <c r="I573" s="4" t="n">
        <v>1966</v>
      </c>
      <c r="J573" s="4" t="n">
        <v>53740</v>
      </c>
      <c r="K573" s="5" t="n">
        <v>27.3346897253306</v>
      </c>
    </row>
    <row r="574" customFormat="false" ht="13.5" hidden="false" customHeight="false" outlineLevel="0" collapsed="false">
      <c r="A574" s="2" t="n">
        <v>2159</v>
      </c>
      <c r="B574" s="15" t="s">
        <v>19</v>
      </c>
      <c r="C574" s="15" t="s">
        <v>31</v>
      </c>
      <c r="D574" s="3" t="n">
        <v>0.5</v>
      </c>
      <c r="E574" s="3" t="n">
        <v>0.628472222222222</v>
      </c>
      <c r="G574" s="1" t="s">
        <v>261</v>
      </c>
      <c r="H574" s="15" t="s">
        <v>22</v>
      </c>
      <c r="I574" s="4" t="n">
        <v>1566</v>
      </c>
      <c r="J574" s="4" t="n">
        <v>20040</v>
      </c>
      <c r="K574" s="5" t="n">
        <v>12.7969348659004</v>
      </c>
    </row>
    <row r="575" customFormat="false" ht="13.5" hidden="false" customHeight="false" outlineLevel="0" collapsed="false">
      <c r="A575" s="2" t="n">
        <v>2160</v>
      </c>
      <c r="B575" s="15" t="s">
        <v>19</v>
      </c>
      <c r="C575" s="15" t="s">
        <v>31</v>
      </c>
      <c r="D575" s="3" t="n">
        <v>0.5</v>
      </c>
      <c r="E575" s="3" t="n">
        <v>0.628472222222222</v>
      </c>
      <c r="G575" s="1" t="s">
        <v>261</v>
      </c>
      <c r="H575" s="15" t="s">
        <v>57</v>
      </c>
      <c r="I575" s="4" t="n">
        <v>1566</v>
      </c>
      <c r="J575" s="4" t="n">
        <v>20640</v>
      </c>
      <c r="K575" s="5" t="n">
        <v>13.1800766283525</v>
      </c>
    </row>
    <row r="576" customFormat="false" ht="13.5" hidden="false" customHeight="false" outlineLevel="0" collapsed="false">
      <c r="A576" s="2" t="n">
        <v>2161</v>
      </c>
      <c r="B576" s="15" t="s">
        <v>19</v>
      </c>
      <c r="C576" s="15" t="s">
        <v>31</v>
      </c>
      <c r="D576" s="3" t="n">
        <v>0.5</v>
      </c>
      <c r="E576" s="3" t="n">
        <v>0.628472222222222</v>
      </c>
      <c r="G576" s="1" t="s">
        <v>261</v>
      </c>
      <c r="H576" s="15" t="s">
        <v>113</v>
      </c>
      <c r="I576" s="4" t="n">
        <v>1566</v>
      </c>
      <c r="J576" s="4" t="n">
        <v>21240</v>
      </c>
      <c r="K576" s="5" t="n">
        <v>13.5632183908046</v>
      </c>
    </row>
    <row r="577" customFormat="false" ht="13.5" hidden="false" customHeight="false" outlineLevel="0" collapsed="false">
      <c r="A577" s="2" t="n">
        <v>2162</v>
      </c>
      <c r="B577" s="15" t="s">
        <v>19</v>
      </c>
      <c r="C577" s="15" t="s">
        <v>31</v>
      </c>
      <c r="D577" s="3" t="n">
        <v>0.5</v>
      </c>
      <c r="E577" s="3" t="n">
        <v>0.628472222222222</v>
      </c>
      <c r="G577" s="1" t="s">
        <v>261</v>
      </c>
      <c r="H577" s="15" t="s">
        <v>223</v>
      </c>
      <c r="I577" s="4" t="n">
        <v>1566</v>
      </c>
      <c r="J577" s="4" t="n">
        <v>23140</v>
      </c>
      <c r="K577" s="5" t="n">
        <v>14.7765006385696</v>
      </c>
    </row>
    <row r="578" customFormat="false" ht="13.5" hidden="false" customHeight="false" outlineLevel="0" collapsed="false">
      <c r="A578" s="2" t="n">
        <v>2163</v>
      </c>
      <c r="B578" s="15" t="s">
        <v>19</v>
      </c>
      <c r="C578" s="15" t="s">
        <v>31</v>
      </c>
      <c r="D578" s="3" t="n">
        <v>0.5</v>
      </c>
      <c r="E578" s="3" t="n">
        <v>0.628472222222222</v>
      </c>
      <c r="G578" s="1" t="s">
        <v>261</v>
      </c>
      <c r="H578" s="15" t="s">
        <v>111</v>
      </c>
      <c r="I578" s="4" t="n">
        <v>1566</v>
      </c>
      <c r="J578" s="4" t="n">
        <v>23740</v>
      </c>
      <c r="K578" s="5" t="n">
        <v>15.1596424010217</v>
      </c>
    </row>
    <row r="579" customFormat="false" ht="13.5" hidden="false" customHeight="false" outlineLevel="0" collapsed="false">
      <c r="A579" s="2" t="n">
        <v>2164</v>
      </c>
      <c r="B579" s="15" t="s">
        <v>19</v>
      </c>
      <c r="C579" s="15" t="s">
        <v>31</v>
      </c>
      <c r="D579" s="3" t="n">
        <v>0.5</v>
      </c>
      <c r="E579" s="3" t="n">
        <v>0.628472222222222</v>
      </c>
      <c r="G579" s="1" t="s">
        <v>261</v>
      </c>
      <c r="H579" s="15" t="s">
        <v>224</v>
      </c>
      <c r="I579" s="4" t="n">
        <v>3532</v>
      </c>
      <c r="J579" s="4" t="n">
        <v>71240</v>
      </c>
      <c r="K579" s="5" t="n">
        <v>20.1698754246886</v>
      </c>
    </row>
    <row r="580" customFormat="false" ht="13.5" hidden="false" customHeight="false" outlineLevel="0" collapsed="false">
      <c r="A580" s="2" t="n">
        <v>2165</v>
      </c>
      <c r="B580" s="15" t="s">
        <v>19</v>
      </c>
      <c r="C580" s="15" t="s">
        <v>31</v>
      </c>
      <c r="D580" s="3" t="n">
        <v>0.5</v>
      </c>
      <c r="E580" s="3" t="n">
        <v>0.628472222222222</v>
      </c>
      <c r="G580" s="1" t="s">
        <v>261</v>
      </c>
      <c r="H580" s="15" t="s">
        <v>226</v>
      </c>
      <c r="I580" s="4" t="n">
        <v>3532</v>
      </c>
      <c r="J580" s="4" t="n">
        <v>62490</v>
      </c>
      <c r="K580" s="5" t="n">
        <v>17.6925254813137</v>
      </c>
    </row>
    <row r="581" customFormat="false" ht="13.5" hidden="false" customHeight="false" outlineLevel="0" collapsed="false">
      <c r="A581" s="2" t="n">
        <v>2166</v>
      </c>
      <c r="B581" s="15" t="s">
        <v>19</v>
      </c>
      <c r="C581" s="15" t="s">
        <v>31</v>
      </c>
      <c r="D581" s="3" t="n">
        <v>0.5</v>
      </c>
      <c r="E581" s="3" t="n">
        <v>0.628472222222222</v>
      </c>
      <c r="G581" s="1" t="s">
        <v>261</v>
      </c>
      <c r="H581" s="15" t="s">
        <v>227</v>
      </c>
      <c r="I581" s="4" t="n">
        <v>3532</v>
      </c>
      <c r="J581" s="4" t="n">
        <v>45990</v>
      </c>
      <c r="K581" s="5" t="n">
        <v>13.0209513023783</v>
      </c>
    </row>
    <row r="582" customFormat="false" ht="13.5" hidden="false" customHeight="false" outlineLevel="0" collapsed="false">
      <c r="A582" s="2" t="n">
        <v>2167</v>
      </c>
      <c r="B582" s="15" t="s">
        <v>19</v>
      </c>
      <c r="C582" s="15" t="s">
        <v>31</v>
      </c>
      <c r="D582" s="3" t="n">
        <v>0.5</v>
      </c>
      <c r="E582" s="3" t="n">
        <v>0.628472222222222</v>
      </c>
      <c r="G582" s="1" t="s">
        <v>261</v>
      </c>
      <c r="H582" s="15" t="s">
        <v>228</v>
      </c>
      <c r="I582" s="4" t="n">
        <v>3010</v>
      </c>
      <c r="J582" s="4" t="n">
        <v>38040</v>
      </c>
      <c r="K582" s="5" t="n">
        <v>12.6378737541528</v>
      </c>
    </row>
    <row r="583" customFormat="false" ht="13.5" hidden="false" customHeight="false" outlineLevel="0" collapsed="false">
      <c r="A583" s="31" t="s">
        <v>262</v>
      </c>
    </row>
    <row r="584" customFormat="false" ht="13.5" hidden="false" customHeight="false" outlineLevel="0" collapsed="false">
      <c r="A584" s="2" t="n">
        <v>296</v>
      </c>
      <c r="B584" s="15" t="s">
        <v>20</v>
      </c>
      <c r="C584" s="15" t="s">
        <v>19</v>
      </c>
      <c r="D584" s="3" t="n">
        <v>0.350694444444444</v>
      </c>
      <c r="E584" s="3" t="n">
        <v>0.430555555555556</v>
      </c>
      <c r="G584" s="1" t="s">
        <v>263</v>
      </c>
      <c r="H584" s="15" t="s">
        <v>124</v>
      </c>
      <c r="I584" s="4" t="n">
        <v>1321</v>
      </c>
      <c r="J584" s="4" t="n">
        <v>16910</v>
      </c>
      <c r="K584" s="5" t="n">
        <v>12.8009084027252</v>
      </c>
    </row>
    <row r="585" customFormat="false" ht="13.5" hidden="false" customHeight="false" outlineLevel="0" collapsed="false">
      <c r="A585" s="2" t="n">
        <v>297</v>
      </c>
      <c r="B585" s="15" t="s">
        <v>20</v>
      </c>
      <c r="C585" s="15" t="s">
        <v>19</v>
      </c>
      <c r="D585" s="3" t="n">
        <v>0.350694444444444</v>
      </c>
      <c r="E585" s="3" t="n">
        <v>0.430555555555556</v>
      </c>
      <c r="G585" s="1" t="s">
        <v>263</v>
      </c>
      <c r="H585" s="15" t="s">
        <v>99</v>
      </c>
      <c r="I585" s="4" t="n">
        <v>1321</v>
      </c>
      <c r="J585" s="4" t="n">
        <v>28010</v>
      </c>
      <c r="K585" s="5" t="n">
        <v>21.2036336109008</v>
      </c>
    </row>
    <row r="586" customFormat="false" ht="13.5" hidden="false" customHeight="false" outlineLevel="0" collapsed="false">
      <c r="A586" s="2" t="n">
        <v>298</v>
      </c>
      <c r="B586" s="15" t="s">
        <v>20</v>
      </c>
      <c r="C586" s="15" t="s">
        <v>19</v>
      </c>
      <c r="D586" s="3" t="n">
        <v>0.350694444444444</v>
      </c>
      <c r="E586" s="3" t="n">
        <v>0.430555555555556</v>
      </c>
      <c r="G586" s="1" t="s">
        <v>263</v>
      </c>
      <c r="H586" s="15" t="s">
        <v>22</v>
      </c>
      <c r="I586" s="4" t="n">
        <v>921</v>
      </c>
      <c r="J586" s="4" t="n">
        <v>7910</v>
      </c>
      <c r="K586" s="5" t="n">
        <v>8.58849077090119</v>
      </c>
    </row>
    <row r="587" customFormat="false" ht="13.5" hidden="false" customHeight="false" outlineLevel="0" collapsed="false">
      <c r="A587" s="2" t="n">
        <v>299</v>
      </c>
      <c r="B587" s="15" t="s">
        <v>20</v>
      </c>
      <c r="C587" s="15" t="s">
        <v>19</v>
      </c>
      <c r="D587" s="3" t="n">
        <v>0.350694444444444</v>
      </c>
      <c r="E587" s="3" t="n">
        <v>0.430555555555556</v>
      </c>
      <c r="G587" s="1" t="s">
        <v>263</v>
      </c>
      <c r="H587" s="15" t="s">
        <v>57</v>
      </c>
      <c r="I587" s="4" t="n">
        <v>921</v>
      </c>
      <c r="J587" s="4" t="n">
        <v>8210</v>
      </c>
      <c r="K587" s="5" t="n">
        <v>8.914223669924</v>
      </c>
    </row>
    <row r="588" customFormat="false" ht="13.5" hidden="false" customHeight="false" outlineLevel="0" collapsed="false">
      <c r="A588" s="2" t="n">
        <v>300</v>
      </c>
      <c r="B588" s="15" t="s">
        <v>20</v>
      </c>
      <c r="C588" s="15" t="s">
        <v>19</v>
      </c>
      <c r="D588" s="3" t="n">
        <v>0.350694444444444</v>
      </c>
      <c r="E588" s="3" t="n">
        <v>0.430555555555556</v>
      </c>
      <c r="G588" s="1" t="s">
        <v>263</v>
      </c>
      <c r="H588" s="15" t="s">
        <v>113</v>
      </c>
      <c r="I588" s="4" t="n">
        <v>921</v>
      </c>
      <c r="J588" s="4" t="n">
        <v>8410</v>
      </c>
      <c r="K588" s="5" t="n">
        <v>9.1313789359392</v>
      </c>
    </row>
    <row r="589" customFormat="false" ht="13.5" hidden="false" customHeight="false" outlineLevel="0" collapsed="false">
      <c r="A589" s="2" t="n">
        <v>301</v>
      </c>
      <c r="B589" s="15" t="s">
        <v>20</v>
      </c>
      <c r="C589" s="15" t="s">
        <v>19</v>
      </c>
      <c r="D589" s="3" t="n">
        <v>0.350694444444444</v>
      </c>
      <c r="E589" s="3" t="n">
        <v>0.430555555555556</v>
      </c>
      <c r="G589" s="1" t="s">
        <v>263</v>
      </c>
      <c r="H589" s="15" t="s">
        <v>223</v>
      </c>
      <c r="I589" s="4" t="n">
        <v>921</v>
      </c>
      <c r="J589" s="4" t="n">
        <v>8510</v>
      </c>
      <c r="K589" s="5" t="n">
        <v>9.2399565689468</v>
      </c>
    </row>
    <row r="590" customFormat="false" ht="13.5" hidden="false" customHeight="false" outlineLevel="0" collapsed="false">
      <c r="A590" s="2" t="n">
        <v>302</v>
      </c>
      <c r="B590" s="15" t="s">
        <v>20</v>
      </c>
      <c r="C590" s="15" t="s">
        <v>19</v>
      </c>
      <c r="D590" s="3" t="n">
        <v>0.350694444444444</v>
      </c>
      <c r="E590" s="3" t="n">
        <v>0.430555555555556</v>
      </c>
      <c r="G590" s="1" t="s">
        <v>263</v>
      </c>
      <c r="H590" s="15" t="s">
        <v>111</v>
      </c>
      <c r="I590" s="4" t="n">
        <v>921</v>
      </c>
      <c r="J590" s="4" t="n">
        <v>9110</v>
      </c>
      <c r="K590" s="5" t="n">
        <v>9.8914223669924</v>
      </c>
    </row>
    <row r="591" customFormat="false" ht="13.5" hidden="false" customHeight="false" outlineLevel="0" collapsed="false">
      <c r="A591" s="2" t="n">
        <v>303</v>
      </c>
      <c r="B591" s="15" t="s">
        <v>20</v>
      </c>
      <c r="C591" s="15" t="s">
        <v>19</v>
      </c>
      <c r="D591" s="3" t="n">
        <v>0.350694444444444</v>
      </c>
      <c r="E591" s="3" t="n">
        <v>0.430555555555556</v>
      </c>
      <c r="G591" s="1" t="s">
        <v>263</v>
      </c>
      <c r="H591" s="15" t="s">
        <v>224</v>
      </c>
      <c r="I591" s="4" t="n">
        <v>2242</v>
      </c>
      <c r="J591" s="4" t="n">
        <v>57610</v>
      </c>
      <c r="K591" s="5" t="n">
        <v>25.6958073148974</v>
      </c>
    </row>
    <row r="592" customFormat="false" ht="13.5" hidden="false" customHeight="false" outlineLevel="0" collapsed="false">
      <c r="A592" s="2" t="n">
        <v>304</v>
      </c>
      <c r="B592" s="15" t="s">
        <v>20</v>
      </c>
      <c r="C592" s="15" t="s">
        <v>19</v>
      </c>
      <c r="D592" s="3" t="n">
        <v>0.350694444444444</v>
      </c>
      <c r="E592" s="3" t="n">
        <v>0.430555555555556</v>
      </c>
      <c r="G592" s="1" t="s">
        <v>263</v>
      </c>
      <c r="H592" s="15" t="s">
        <v>226</v>
      </c>
      <c r="I592" s="4" t="n">
        <v>2242</v>
      </c>
      <c r="J592" s="4" t="n">
        <v>51460</v>
      </c>
      <c r="K592" s="5" t="n">
        <v>22.9527207850134</v>
      </c>
    </row>
    <row r="593" customFormat="false" ht="13.5" hidden="false" customHeight="false" outlineLevel="0" collapsed="false">
      <c r="A593" s="2" t="n">
        <v>305</v>
      </c>
      <c r="B593" s="15" t="s">
        <v>20</v>
      </c>
      <c r="C593" s="15" t="s">
        <v>19</v>
      </c>
      <c r="D593" s="3" t="n">
        <v>0.350694444444444</v>
      </c>
      <c r="E593" s="3" t="n">
        <v>0.430555555555556</v>
      </c>
      <c r="G593" s="1" t="s">
        <v>263</v>
      </c>
      <c r="H593" s="15" t="s">
        <v>227</v>
      </c>
      <c r="I593" s="4" t="n">
        <v>2242</v>
      </c>
      <c r="J593" s="4" t="n">
        <v>39760</v>
      </c>
      <c r="K593" s="5" t="n">
        <v>17.7341659232828</v>
      </c>
    </row>
    <row r="594" customFormat="false" ht="13.5" hidden="false" customHeight="false" outlineLevel="0" collapsed="false">
      <c r="A594" s="2" t="n">
        <v>306</v>
      </c>
      <c r="B594" s="15" t="s">
        <v>20</v>
      </c>
      <c r="C594" s="15" t="s">
        <v>19</v>
      </c>
      <c r="D594" s="3" t="n">
        <v>0.350694444444444</v>
      </c>
      <c r="E594" s="3" t="n">
        <v>0.430555555555556</v>
      </c>
      <c r="G594" s="1" t="s">
        <v>263</v>
      </c>
      <c r="H594" s="15" t="s">
        <v>228</v>
      </c>
      <c r="I594" s="4" t="n">
        <v>1935</v>
      </c>
      <c r="J594" s="4" t="n">
        <v>35110</v>
      </c>
      <c r="K594" s="5" t="n">
        <v>18.1447028423773</v>
      </c>
    </row>
    <row r="595" customFormat="false" ht="13.5" hidden="false" customHeight="false" outlineLevel="0" collapsed="false">
      <c r="A595" s="2" t="n">
        <v>307</v>
      </c>
      <c r="B595" s="15" t="s">
        <v>20</v>
      </c>
      <c r="C595" s="15" t="s">
        <v>19</v>
      </c>
      <c r="D595" s="3" t="n">
        <v>0.5</v>
      </c>
      <c r="E595" s="3" t="n">
        <v>0.579861111111111</v>
      </c>
      <c r="G595" s="1" t="s">
        <v>264</v>
      </c>
      <c r="H595" s="15" t="s">
        <v>124</v>
      </c>
      <c r="I595" s="4" t="n">
        <v>1321</v>
      </c>
      <c r="J595" s="4" t="n">
        <v>17910</v>
      </c>
      <c r="K595" s="5" t="n">
        <v>13.557910673732</v>
      </c>
    </row>
    <row r="596" customFormat="false" ht="13.5" hidden="false" customHeight="false" outlineLevel="0" collapsed="false">
      <c r="A596" s="2" t="n">
        <v>308</v>
      </c>
      <c r="B596" s="15" t="s">
        <v>20</v>
      </c>
      <c r="C596" s="15" t="s">
        <v>19</v>
      </c>
      <c r="D596" s="3" t="n">
        <v>0.5</v>
      </c>
      <c r="E596" s="3" t="n">
        <v>0.579861111111111</v>
      </c>
      <c r="G596" s="1" t="s">
        <v>264</v>
      </c>
      <c r="H596" s="15" t="s">
        <v>99</v>
      </c>
      <c r="I596" s="4" t="n">
        <v>1321</v>
      </c>
      <c r="J596" s="4" t="n">
        <v>28510</v>
      </c>
      <c r="K596" s="5" t="n">
        <v>21.5821347464042</v>
      </c>
    </row>
    <row r="597" customFormat="false" ht="13.5" hidden="false" customHeight="false" outlineLevel="0" collapsed="false">
      <c r="A597" s="2" t="n">
        <v>309</v>
      </c>
      <c r="B597" s="15" t="s">
        <v>20</v>
      </c>
      <c r="C597" s="15" t="s">
        <v>19</v>
      </c>
      <c r="D597" s="3" t="n">
        <v>0.5</v>
      </c>
      <c r="E597" s="3" t="n">
        <v>0.579861111111111</v>
      </c>
      <c r="G597" s="1" t="s">
        <v>264</v>
      </c>
      <c r="H597" s="15" t="s">
        <v>22</v>
      </c>
      <c r="I597" s="4" t="n">
        <v>921</v>
      </c>
      <c r="J597" s="4" t="n">
        <v>8810</v>
      </c>
      <c r="K597" s="5" t="n">
        <v>9.5656894679696</v>
      </c>
    </row>
    <row r="598" customFormat="false" ht="13.5" hidden="false" customHeight="false" outlineLevel="0" collapsed="false">
      <c r="A598" s="2" t="n">
        <v>310</v>
      </c>
      <c r="B598" s="15" t="s">
        <v>20</v>
      </c>
      <c r="C598" s="15" t="s">
        <v>19</v>
      </c>
      <c r="D598" s="3" t="n">
        <v>0.5</v>
      </c>
      <c r="E598" s="3" t="n">
        <v>0.579861111111111</v>
      </c>
      <c r="G598" s="1" t="s">
        <v>264</v>
      </c>
      <c r="H598" s="15" t="s">
        <v>57</v>
      </c>
      <c r="I598" s="4" t="n">
        <v>921</v>
      </c>
      <c r="J598" s="4" t="n">
        <v>9310</v>
      </c>
      <c r="K598" s="5" t="n">
        <v>10.1085776330076</v>
      </c>
    </row>
    <row r="599" customFormat="false" ht="13.5" hidden="false" customHeight="false" outlineLevel="0" collapsed="false">
      <c r="A599" s="2" t="n">
        <v>311</v>
      </c>
      <c r="B599" s="15" t="s">
        <v>20</v>
      </c>
      <c r="C599" s="15" t="s">
        <v>19</v>
      </c>
      <c r="D599" s="3" t="n">
        <v>0.5</v>
      </c>
      <c r="E599" s="3" t="n">
        <v>0.579861111111111</v>
      </c>
      <c r="G599" s="1" t="s">
        <v>264</v>
      </c>
      <c r="H599" s="15" t="s">
        <v>113</v>
      </c>
      <c r="I599" s="4" t="n">
        <v>921</v>
      </c>
      <c r="J599" s="4" t="n">
        <v>9510</v>
      </c>
      <c r="K599" s="5" t="n">
        <v>10.3257328990228</v>
      </c>
    </row>
    <row r="600" customFormat="false" ht="13.5" hidden="false" customHeight="false" outlineLevel="0" collapsed="false">
      <c r="A600" s="2" t="n">
        <v>312</v>
      </c>
      <c r="B600" s="15" t="s">
        <v>20</v>
      </c>
      <c r="C600" s="15" t="s">
        <v>19</v>
      </c>
      <c r="D600" s="3" t="n">
        <v>0.5</v>
      </c>
      <c r="E600" s="3" t="n">
        <v>0.579861111111111</v>
      </c>
      <c r="G600" s="1" t="s">
        <v>264</v>
      </c>
      <c r="H600" s="15" t="s">
        <v>223</v>
      </c>
      <c r="I600" s="4" t="n">
        <v>921</v>
      </c>
      <c r="J600" s="4" t="n">
        <v>9610</v>
      </c>
      <c r="K600" s="5" t="n">
        <v>10.4343105320304</v>
      </c>
    </row>
    <row r="601" customFormat="false" ht="13.5" hidden="false" customHeight="false" outlineLevel="0" collapsed="false">
      <c r="A601" s="2" t="n">
        <v>313</v>
      </c>
      <c r="B601" s="15" t="s">
        <v>20</v>
      </c>
      <c r="C601" s="15" t="s">
        <v>19</v>
      </c>
      <c r="D601" s="3" t="n">
        <v>0.5</v>
      </c>
      <c r="E601" s="3" t="n">
        <v>0.579861111111111</v>
      </c>
      <c r="G601" s="1" t="s">
        <v>264</v>
      </c>
      <c r="H601" s="15" t="s">
        <v>111</v>
      </c>
      <c r="I601" s="4" t="n">
        <v>921</v>
      </c>
      <c r="J601" s="4" t="n">
        <v>13710</v>
      </c>
      <c r="K601" s="5" t="n">
        <v>14.885993485342</v>
      </c>
    </row>
    <row r="602" customFormat="false" ht="13.5" hidden="false" customHeight="false" outlineLevel="0" collapsed="false">
      <c r="A602" s="2" t="n">
        <v>314</v>
      </c>
      <c r="B602" s="15" t="s">
        <v>20</v>
      </c>
      <c r="C602" s="15" t="s">
        <v>19</v>
      </c>
      <c r="D602" s="3" t="n">
        <v>0.5</v>
      </c>
      <c r="E602" s="3" t="n">
        <v>0.579861111111111</v>
      </c>
      <c r="G602" s="1" t="s">
        <v>264</v>
      </c>
      <c r="H602" s="15" t="s">
        <v>224</v>
      </c>
      <c r="I602" s="4" t="n">
        <v>2242</v>
      </c>
      <c r="J602" s="4" t="n">
        <v>57610</v>
      </c>
      <c r="K602" s="5" t="n">
        <v>25.6958073148974</v>
      </c>
    </row>
    <row r="603" customFormat="false" ht="13.5" hidden="false" customHeight="false" outlineLevel="0" collapsed="false">
      <c r="A603" s="2" t="n">
        <v>315</v>
      </c>
      <c r="B603" s="15" t="s">
        <v>20</v>
      </c>
      <c r="C603" s="15" t="s">
        <v>19</v>
      </c>
      <c r="D603" s="3" t="n">
        <v>0.5</v>
      </c>
      <c r="E603" s="3" t="n">
        <v>0.579861111111111</v>
      </c>
      <c r="G603" s="1" t="s">
        <v>264</v>
      </c>
      <c r="H603" s="15" t="s">
        <v>226</v>
      </c>
      <c r="I603" s="4" t="n">
        <v>2242</v>
      </c>
      <c r="J603" s="4" t="n">
        <v>51460</v>
      </c>
      <c r="K603" s="5" t="n">
        <v>22.9527207850134</v>
      </c>
    </row>
    <row r="604" customFormat="false" ht="13.5" hidden="false" customHeight="false" outlineLevel="0" collapsed="false">
      <c r="A604" s="2" t="n">
        <v>316</v>
      </c>
      <c r="B604" s="15" t="s">
        <v>20</v>
      </c>
      <c r="C604" s="15" t="s">
        <v>19</v>
      </c>
      <c r="D604" s="3" t="n">
        <v>0.5</v>
      </c>
      <c r="E604" s="3" t="n">
        <v>0.579861111111111</v>
      </c>
      <c r="G604" s="1" t="s">
        <v>264</v>
      </c>
      <c r="H604" s="15" t="s">
        <v>227</v>
      </c>
      <c r="I604" s="4" t="n">
        <v>2242</v>
      </c>
      <c r="J604" s="4" t="n">
        <v>39760</v>
      </c>
      <c r="K604" s="5" t="n">
        <v>17.7341659232828</v>
      </c>
    </row>
    <row r="605" customFormat="false" ht="13.5" hidden="false" customHeight="false" outlineLevel="0" collapsed="false">
      <c r="A605" s="2" t="n">
        <v>317</v>
      </c>
      <c r="B605" s="15" t="s">
        <v>20</v>
      </c>
      <c r="C605" s="15" t="s">
        <v>19</v>
      </c>
      <c r="D605" s="3" t="n">
        <v>0.5</v>
      </c>
      <c r="E605" s="3" t="n">
        <v>0.579861111111111</v>
      </c>
      <c r="G605" s="1" t="s">
        <v>264</v>
      </c>
      <c r="H605" s="15" t="s">
        <v>228</v>
      </c>
      <c r="I605" s="4" t="n">
        <v>1935</v>
      </c>
      <c r="J605" s="4" t="n">
        <v>35110</v>
      </c>
      <c r="K605" s="5" t="n">
        <v>18.1447028423773</v>
      </c>
    </row>
    <row r="606" customFormat="false" ht="13.5" hidden="false" customHeight="false" outlineLevel="0" collapsed="false">
      <c r="A606" s="2" t="n">
        <v>318</v>
      </c>
      <c r="B606" s="15" t="s">
        <v>20</v>
      </c>
      <c r="C606" s="15" t="s">
        <v>19</v>
      </c>
      <c r="D606" s="3" t="n">
        <v>0.586805555555556</v>
      </c>
      <c r="E606" s="3" t="n">
        <v>0.666666666666667</v>
      </c>
      <c r="G606" s="1" t="s">
        <v>265</v>
      </c>
      <c r="H606" s="15" t="s">
        <v>124</v>
      </c>
      <c r="I606" s="4" t="n">
        <v>1321</v>
      </c>
      <c r="J606" s="4" t="n">
        <v>33910</v>
      </c>
      <c r="K606" s="5" t="n">
        <v>25.669947009841</v>
      </c>
    </row>
    <row r="607" customFormat="false" ht="13.5" hidden="false" customHeight="false" outlineLevel="0" collapsed="false">
      <c r="A607" s="2" t="n">
        <v>319</v>
      </c>
      <c r="B607" s="15" t="s">
        <v>20</v>
      </c>
      <c r="C607" s="15" t="s">
        <v>19</v>
      </c>
      <c r="D607" s="3" t="n">
        <v>0.586805555555556</v>
      </c>
      <c r="E607" s="3" t="n">
        <v>0.666666666666667</v>
      </c>
      <c r="G607" s="1" t="s">
        <v>265</v>
      </c>
      <c r="H607" s="15" t="s">
        <v>99</v>
      </c>
      <c r="I607" s="4" t="n">
        <v>1321</v>
      </c>
      <c r="J607" s="4" t="n">
        <v>39910</v>
      </c>
      <c r="K607" s="5" t="n">
        <v>30.2119606358819</v>
      </c>
    </row>
    <row r="608" customFormat="false" ht="13.5" hidden="false" customHeight="false" outlineLevel="0" collapsed="false">
      <c r="A608" s="2" t="n">
        <v>320</v>
      </c>
      <c r="B608" s="15" t="s">
        <v>20</v>
      </c>
      <c r="C608" s="15" t="s">
        <v>19</v>
      </c>
      <c r="D608" s="3" t="n">
        <v>0.586805555555556</v>
      </c>
      <c r="E608" s="3" t="n">
        <v>0.666666666666667</v>
      </c>
      <c r="G608" s="1" t="s">
        <v>265</v>
      </c>
      <c r="H608" s="15" t="s">
        <v>22</v>
      </c>
      <c r="I608" s="4" t="n">
        <v>921</v>
      </c>
      <c r="J608" s="4" t="n">
        <v>14010</v>
      </c>
      <c r="K608" s="5" t="n">
        <v>15.2117263843648</v>
      </c>
    </row>
    <row r="609" customFormat="false" ht="13.5" hidden="false" customHeight="false" outlineLevel="0" collapsed="false">
      <c r="A609" s="2" t="n">
        <v>321</v>
      </c>
      <c r="B609" s="15" t="s">
        <v>20</v>
      </c>
      <c r="C609" s="15" t="s">
        <v>19</v>
      </c>
      <c r="D609" s="3" t="n">
        <v>0.586805555555556</v>
      </c>
      <c r="E609" s="3" t="n">
        <v>0.666666666666667</v>
      </c>
      <c r="G609" s="1" t="s">
        <v>265</v>
      </c>
      <c r="H609" s="15" t="s">
        <v>57</v>
      </c>
      <c r="I609" s="4" t="n">
        <v>921</v>
      </c>
      <c r="J609" s="4" t="n">
        <v>14710</v>
      </c>
      <c r="K609" s="5" t="n">
        <v>15.971769815418</v>
      </c>
    </row>
    <row r="610" customFormat="false" ht="13.5" hidden="false" customHeight="false" outlineLevel="0" collapsed="false">
      <c r="A610" s="2" t="n">
        <v>322</v>
      </c>
      <c r="B610" s="15" t="s">
        <v>20</v>
      </c>
      <c r="C610" s="15" t="s">
        <v>19</v>
      </c>
      <c r="D610" s="3" t="n">
        <v>0.586805555555556</v>
      </c>
      <c r="E610" s="3" t="n">
        <v>0.666666666666667</v>
      </c>
      <c r="G610" s="1" t="s">
        <v>265</v>
      </c>
      <c r="H610" s="15" t="s">
        <v>113</v>
      </c>
      <c r="I610" s="4" t="n">
        <v>921</v>
      </c>
      <c r="J610" s="4" t="n">
        <v>15610</v>
      </c>
      <c r="K610" s="5" t="n">
        <v>16.9489685124864</v>
      </c>
    </row>
    <row r="611" customFormat="false" ht="13.5" hidden="false" customHeight="false" outlineLevel="0" collapsed="false">
      <c r="A611" s="2" t="n">
        <v>323</v>
      </c>
      <c r="B611" s="15" t="s">
        <v>20</v>
      </c>
      <c r="C611" s="15" t="s">
        <v>19</v>
      </c>
      <c r="D611" s="3" t="n">
        <v>0.586805555555556</v>
      </c>
      <c r="E611" s="3" t="n">
        <v>0.666666666666667</v>
      </c>
      <c r="G611" s="1" t="s">
        <v>265</v>
      </c>
      <c r="H611" s="15" t="s">
        <v>223</v>
      </c>
      <c r="I611" s="4" t="n">
        <v>921</v>
      </c>
      <c r="J611" s="4" t="n">
        <v>15710</v>
      </c>
      <c r="K611" s="5" t="n">
        <v>17.057546145494</v>
      </c>
    </row>
    <row r="612" customFormat="false" ht="13.5" hidden="false" customHeight="false" outlineLevel="0" collapsed="false">
      <c r="A612" s="2" t="n">
        <v>324</v>
      </c>
      <c r="B612" s="15" t="s">
        <v>20</v>
      </c>
      <c r="C612" s="15" t="s">
        <v>19</v>
      </c>
      <c r="D612" s="3" t="n">
        <v>0.586805555555556</v>
      </c>
      <c r="E612" s="3" t="n">
        <v>0.666666666666667</v>
      </c>
      <c r="G612" s="1" t="s">
        <v>265</v>
      </c>
      <c r="H612" s="15" t="s">
        <v>111</v>
      </c>
      <c r="I612" s="4" t="n">
        <v>921</v>
      </c>
      <c r="J612" s="4" t="n">
        <v>21210</v>
      </c>
      <c r="K612" s="5" t="n">
        <v>23.0293159609121</v>
      </c>
    </row>
    <row r="613" customFormat="false" ht="13.5" hidden="false" customHeight="false" outlineLevel="0" collapsed="false">
      <c r="A613" s="2" t="n">
        <v>325</v>
      </c>
      <c r="B613" s="15" t="s">
        <v>20</v>
      </c>
      <c r="C613" s="15" t="s">
        <v>19</v>
      </c>
      <c r="D613" s="3" t="n">
        <v>0.586805555555556</v>
      </c>
      <c r="E613" s="3" t="n">
        <v>0.666666666666667</v>
      </c>
      <c r="G613" s="1" t="s">
        <v>265</v>
      </c>
      <c r="H613" s="15" t="s">
        <v>224</v>
      </c>
      <c r="I613" s="4" t="n">
        <v>2242</v>
      </c>
      <c r="J613" s="4" t="n">
        <v>57610</v>
      </c>
      <c r="K613" s="5" t="n">
        <v>25.6958073148974</v>
      </c>
    </row>
    <row r="614" customFormat="false" ht="13.5" hidden="false" customHeight="false" outlineLevel="0" collapsed="false">
      <c r="A614" s="2" t="n">
        <v>326</v>
      </c>
      <c r="B614" s="15" t="s">
        <v>20</v>
      </c>
      <c r="C614" s="15" t="s">
        <v>19</v>
      </c>
      <c r="D614" s="3" t="n">
        <v>0.586805555555556</v>
      </c>
      <c r="E614" s="3" t="n">
        <v>0.666666666666667</v>
      </c>
      <c r="G614" s="1" t="s">
        <v>265</v>
      </c>
      <c r="H614" s="15" t="s">
        <v>226</v>
      </c>
      <c r="I614" s="4" t="n">
        <v>2242</v>
      </c>
      <c r="J614" s="4" t="n">
        <v>51460</v>
      </c>
      <c r="K614" s="5" t="n">
        <v>22.9527207850134</v>
      </c>
    </row>
    <row r="615" customFormat="false" ht="13.5" hidden="false" customHeight="false" outlineLevel="0" collapsed="false">
      <c r="A615" s="2" t="n">
        <v>327</v>
      </c>
      <c r="B615" s="15" t="s">
        <v>20</v>
      </c>
      <c r="C615" s="15" t="s">
        <v>19</v>
      </c>
      <c r="D615" s="3" t="n">
        <v>0.586805555555556</v>
      </c>
      <c r="E615" s="3" t="n">
        <v>0.666666666666667</v>
      </c>
      <c r="G615" s="1" t="s">
        <v>265</v>
      </c>
      <c r="H615" s="15" t="s">
        <v>227</v>
      </c>
      <c r="I615" s="4" t="n">
        <v>2242</v>
      </c>
      <c r="J615" s="4" t="n">
        <v>39760</v>
      </c>
      <c r="K615" s="5" t="n">
        <v>17.7341659232828</v>
      </c>
    </row>
    <row r="616" customFormat="false" ht="13.5" hidden="false" customHeight="false" outlineLevel="0" collapsed="false">
      <c r="A616" s="2" t="n">
        <v>328</v>
      </c>
      <c r="B616" s="15" t="s">
        <v>20</v>
      </c>
      <c r="C616" s="15" t="s">
        <v>19</v>
      </c>
      <c r="D616" s="3" t="n">
        <v>0.586805555555556</v>
      </c>
      <c r="E616" s="3" t="n">
        <v>0.666666666666667</v>
      </c>
      <c r="G616" s="1" t="s">
        <v>265</v>
      </c>
      <c r="H616" s="15" t="s">
        <v>228</v>
      </c>
      <c r="I616" s="4" t="n">
        <v>1935</v>
      </c>
      <c r="J616" s="4" t="n">
        <v>35110</v>
      </c>
      <c r="K616" s="5" t="n">
        <v>18.1447028423773</v>
      </c>
    </row>
    <row r="617" customFormat="false" ht="13.5" hidden="false" customHeight="false" outlineLevel="0" collapsed="false">
      <c r="A617" s="2" t="n">
        <v>329</v>
      </c>
      <c r="B617" s="15" t="s">
        <v>20</v>
      </c>
      <c r="C617" s="15" t="s">
        <v>19</v>
      </c>
      <c r="D617" s="3" t="n">
        <v>0.663194444444444</v>
      </c>
      <c r="E617" s="3" t="n">
        <v>0.743055555555555</v>
      </c>
      <c r="G617" s="1" t="s">
        <v>266</v>
      </c>
      <c r="H617" s="15" t="s">
        <v>124</v>
      </c>
      <c r="I617" s="4" t="n">
        <v>1321</v>
      </c>
      <c r="J617" s="4" t="n">
        <v>33910</v>
      </c>
      <c r="K617" s="5" t="n">
        <v>25.669947009841</v>
      </c>
    </row>
    <row r="618" customFormat="false" ht="13.5" hidden="false" customHeight="false" outlineLevel="0" collapsed="false">
      <c r="A618" s="2" t="n">
        <v>330</v>
      </c>
      <c r="B618" s="15" t="s">
        <v>20</v>
      </c>
      <c r="C618" s="15" t="s">
        <v>19</v>
      </c>
      <c r="D618" s="3" t="n">
        <v>0.663194444444444</v>
      </c>
      <c r="E618" s="3" t="n">
        <v>0.743055555555555</v>
      </c>
      <c r="G618" s="1" t="s">
        <v>266</v>
      </c>
      <c r="H618" s="15" t="s">
        <v>99</v>
      </c>
      <c r="I618" s="4" t="n">
        <v>1321</v>
      </c>
      <c r="J618" s="4" t="n">
        <v>39910</v>
      </c>
      <c r="K618" s="5" t="n">
        <v>30.2119606358819</v>
      </c>
    </row>
    <row r="619" customFormat="false" ht="13.5" hidden="false" customHeight="false" outlineLevel="0" collapsed="false">
      <c r="A619" s="2" t="n">
        <v>331</v>
      </c>
      <c r="B619" s="15" t="s">
        <v>20</v>
      </c>
      <c r="C619" s="15" t="s">
        <v>19</v>
      </c>
      <c r="D619" s="3" t="n">
        <v>0.663194444444444</v>
      </c>
      <c r="E619" s="3" t="n">
        <v>0.743055555555555</v>
      </c>
      <c r="G619" s="1" t="s">
        <v>266</v>
      </c>
      <c r="H619" s="15" t="s">
        <v>22</v>
      </c>
      <c r="I619" s="4" t="n">
        <v>921</v>
      </c>
      <c r="J619" s="4" t="n">
        <v>15610</v>
      </c>
      <c r="K619" s="5" t="n">
        <v>16.9489685124864</v>
      </c>
    </row>
    <row r="620" customFormat="false" ht="13.5" hidden="false" customHeight="false" outlineLevel="0" collapsed="false">
      <c r="A620" s="2" t="n">
        <v>332</v>
      </c>
      <c r="B620" s="15" t="s">
        <v>20</v>
      </c>
      <c r="C620" s="15" t="s">
        <v>19</v>
      </c>
      <c r="D620" s="3" t="n">
        <v>0.663194444444444</v>
      </c>
      <c r="E620" s="3" t="n">
        <v>0.743055555555555</v>
      </c>
      <c r="G620" s="1" t="s">
        <v>266</v>
      </c>
      <c r="H620" s="15" t="s">
        <v>57</v>
      </c>
      <c r="I620" s="4" t="n">
        <v>921</v>
      </c>
      <c r="J620" s="4" t="n">
        <v>15710</v>
      </c>
      <c r="K620" s="5" t="n">
        <v>17.057546145494</v>
      </c>
    </row>
    <row r="621" customFormat="false" ht="13.5" hidden="false" customHeight="false" outlineLevel="0" collapsed="false">
      <c r="A621" s="2" t="n">
        <v>333</v>
      </c>
      <c r="B621" s="15" t="s">
        <v>20</v>
      </c>
      <c r="C621" s="15" t="s">
        <v>19</v>
      </c>
      <c r="D621" s="3" t="n">
        <v>0.663194444444444</v>
      </c>
      <c r="E621" s="3" t="n">
        <v>0.743055555555555</v>
      </c>
      <c r="G621" s="1" t="s">
        <v>266</v>
      </c>
      <c r="H621" s="15" t="s">
        <v>113</v>
      </c>
      <c r="I621" s="4" t="n">
        <v>921</v>
      </c>
      <c r="J621" s="4" t="n">
        <v>17210</v>
      </c>
      <c r="K621" s="5" t="n">
        <v>18.686210640608</v>
      </c>
    </row>
    <row r="622" customFormat="false" ht="13.5" hidden="false" customHeight="false" outlineLevel="0" collapsed="false">
      <c r="A622" s="2" t="n">
        <v>334</v>
      </c>
      <c r="B622" s="15" t="s">
        <v>20</v>
      </c>
      <c r="C622" s="15" t="s">
        <v>19</v>
      </c>
      <c r="D622" s="3" t="n">
        <v>0.663194444444444</v>
      </c>
      <c r="E622" s="3" t="n">
        <v>0.743055555555555</v>
      </c>
      <c r="G622" s="1" t="s">
        <v>266</v>
      </c>
      <c r="H622" s="15" t="s">
        <v>223</v>
      </c>
      <c r="I622" s="4" t="n">
        <v>921</v>
      </c>
      <c r="J622" s="4" t="n">
        <v>17310</v>
      </c>
      <c r="K622" s="5" t="n">
        <v>18.7947882736156</v>
      </c>
    </row>
    <row r="623" customFormat="false" ht="13.5" hidden="false" customHeight="false" outlineLevel="0" collapsed="false">
      <c r="A623" s="2" t="n">
        <v>335</v>
      </c>
      <c r="B623" s="15" t="s">
        <v>20</v>
      </c>
      <c r="C623" s="15" t="s">
        <v>19</v>
      </c>
      <c r="D623" s="3" t="n">
        <v>0.663194444444444</v>
      </c>
      <c r="E623" s="3" t="n">
        <v>0.743055555555555</v>
      </c>
      <c r="G623" s="1" t="s">
        <v>266</v>
      </c>
      <c r="H623" s="15" t="s">
        <v>111</v>
      </c>
      <c r="I623" s="4" t="n">
        <v>921</v>
      </c>
      <c r="J623" s="4" t="n">
        <v>22810</v>
      </c>
      <c r="K623" s="5" t="n">
        <v>24.7665580890337</v>
      </c>
    </row>
    <row r="624" customFormat="false" ht="13.5" hidden="false" customHeight="false" outlineLevel="0" collapsed="false">
      <c r="A624" s="2" t="n">
        <v>336</v>
      </c>
      <c r="B624" s="15" t="s">
        <v>20</v>
      </c>
      <c r="C624" s="15" t="s">
        <v>19</v>
      </c>
      <c r="D624" s="3" t="n">
        <v>0.663194444444444</v>
      </c>
      <c r="E624" s="3" t="n">
        <v>0.743055555555555</v>
      </c>
      <c r="G624" s="1" t="s">
        <v>266</v>
      </c>
      <c r="H624" s="15" t="s">
        <v>224</v>
      </c>
      <c r="I624" s="4" t="n">
        <v>2242</v>
      </c>
      <c r="J624" s="4" t="n">
        <v>57610</v>
      </c>
      <c r="K624" s="5" t="n">
        <v>25.6958073148974</v>
      </c>
    </row>
    <row r="625" customFormat="false" ht="13.5" hidden="false" customHeight="false" outlineLevel="0" collapsed="false">
      <c r="A625" s="2" t="n">
        <v>337</v>
      </c>
      <c r="B625" s="15" t="s">
        <v>20</v>
      </c>
      <c r="C625" s="15" t="s">
        <v>19</v>
      </c>
      <c r="D625" s="3" t="n">
        <v>0.663194444444444</v>
      </c>
      <c r="E625" s="3" t="n">
        <v>0.743055555555555</v>
      </c>
      <c r="G625" s="1" t="s">
        <v>266</v>
      </c>
      <c r="H625" s="15" t="s">
        <v>226</v>
      </c>
      <c r="I625" s="4" t="n">
        <v>2242</v>
      </c>
      <c r="J625" s="4" t="n">
        <v>51460</v>
      </c>
      <c r="K625" s="5" t="n">
        <v>22.9527207850134</v>
      </c>
    </row>
    <row r="626" customFormat="false" ht="13.5" hidden="false" customHeight="false" outlineLevel="0" collapsed="false">
      <c r="A626" s="2" t="n">
        <v>338</v>
      </c>
      <c r="B626" s="15" t="s">
        <v>20</v>
      </c>
      <c r="C626" s="15" t="s">
        <v>19</v>
      </c>
      <c r="D626" s="3" t="n">
        <v>0.663194444444444</v>
      </c>
      <c r="E626" s="3" t="n">
        <v>0.743055555555555</v>
      </c>
      <c r="G626" s="1" t="s">
        <v>266</v>
      </c>
      <c r="H626" s="15" t="s">
        <v>227</v>
      </c>
      <c r="I626" s="4" t="n">
        <v>2242</v>
      </c>
      <c r="J626" s="4" t="n">
        <v>39760</v>
      </c>
      <c r="K626" s="5" t="n">
        <v>17.7341659232828</v>
      </c>
    </row>
    <row r="627" customFormat="false" ht="13.5" hidden="false" customHeight="false" outlineLevel="0" collapsed="false">
      <c r="A627" s="2" t="n">
        <v>339</v>
      </c>
      <c r="B627" s="15" t="s">
        <v>20</v>
      </c>
      <c r="C627" s="15" t="s">
        <v>19</v>
      </c>
      <c r="D627" s="3" t="n">
        <v>0.663194444444444</v>
      </c>
      <c r="E627" s="3" t="n">
        <v>0.743055555555555</v>
      </c>
      <c r="G627" s="1" t="s">
        <v>266</v>
      </c>
      <c r="H627" s="15" t="s">
        <v>228</v>
      </c>
      <c r="I627" s="4" t="n">
        <v>1935</v>
      </c>
      <c r="J627" s="4" t="n">
        <v>35110</v>
      </c>
      <c r="K627" s="5" t="n">
        <v>18.1447028423773</v>
      </c>
    </row>
    <row r="628" customFormat="false" ht="13.5" hidden="false" customHeight="false" outlineLevel="0" collapsed="false">
      <c r="A628" s="2" t="n">
        <v>340</v>
      </c>
      <c r="B628" s="15" t="s">
        <v>20</v>
      </c>
      <c r="C628" s="15" t="s">
        <v>19</v>
      </c>
      <c r="D628" s="3" t="n">
        <v>0.711805555555555</v>
      </c>
      <c r="E628" s="3" t="n">
        <v>0.791666666666667</v>
      </c>
      <c r="G628" s="1" t="s">
        <v>267</v>
      </c>
      <c r="H628" s="15" t="s">
        <v>124</v>
      </c>
      <c r="I628" s="4" t="n">
        <v>1321</v>
      </c>
      <c r="J628" s="4" t="n">
        <v>34910</v>
      </c>
      <c r="K628" s="5" t="n">
        <v>26.4269492808478</v>
      </c>
    </row>
    <row r="629" customFormat="false" ht="13.5" hidden="false" customHeight="false" outlineLevel="0" collapsed="false">
      <c r="A629" s="2" t="n">
        <v>341</v>
      </c>
      <c r="B629" s="15" t="s">
        <v>20</v>
      </c>
      <c r="C629" s="15" t="s">
        <v>19</v>
      </c>
      <c r="D629" s="3" t="n">
        <v>0.711805555555555</v>
      </c>
      <c r="E629" s="3" t="n">
        <v>0.791666666666667</v>
      </c>
      <c r="G629" s="1" t="s">
        <v>267</v>
      </c>
      <c r="H629" s="15" t="s">
        <v>99</v>
      </c>
      <c r="I629" s="4" t="n">
        <v>1321</v>
      </c>
      <c r="J629" s="4" t="n">
        <v>37510</v>
      </c>
      <c r="K629" s="5" t="n">
        <v>28.3951551854656</v>
      </c>
    </row>
    <row r="630" customFormat="false" ht="13.5" hidden="false" customHeight="false" outlineLevel="0" collapsed="false">
      <c r="A630" s="2" t="n">
        <v>342</v>
      </c>
      <c r="B630" s="15" t="s">
        <v>20</v>
      </c>
      <c r="C630" s="15" t="s">
        <v>19</v>
      </c>
      <c r="D630" s="3" t="n">
        <v>0.711805555555555</v>
      </c>
      <c r="E630" s="3" t="n">
        <v>0.791666666666667</v>
      </c>
      <c r="G630" s="1" t="s">
        <v>267</v>
      </c>
      <c r="H630" s="15" t="s">
        <v>22</v>
      </c>
      <c r="I630" s="4" t="n">
        <v>921</v>
      </c>
      <c r="J630" s="4" t="n">
        <v>11310</v>
      </c>
      <c r="K630" s="5" t="n">
        <v>12.2801302931596</v>
      </c>
    </row>
    <row r="631" customFormat="false" ht="13.5" hidden="false" customHeight="false" outlineLevel="0" collapsed="false">
      <c r="A631" s="2" t="n">
        <v>343</v>
      </c>
      <c r="B631" s="15" t="s">
        <v>20</v>
      </c>
      <c r="C631" s="15" t="s">
        <v>19</v>
      </c>
      <c r="D631" s="3" t="n">
        <v>0.711805555555555</v>
      </c>
      <c r="E631" s="3" t="n">
        <v>0.791666666666667</v>
      </c>
      <c r="G631" s="1" t="s">
        <v>267</v>
      </c>
      <c r="H631" s="15" t="s">
        <v>57</v>
      </c>
      <c r="I631" s="4" t="n">
        <v>921</v>
      </c>
      <c r="J631" s="4" t="n">
        <v>17310</v>
      </c>
      <c r="K631" s="5" t="n">
        <v>18.7947882736156</v>
      </c>
    </row>
    <row r="632" customFormat="false" ht="13.5" hidden="false" customHeight="false" outlineLevel="0" collapsed="false">
      <c r="A632" s="2" t="n">
        <v>344</v>
      </c>
      <c r="B632" s="15" t="s">
        <v>20</v>
      </c>
      <c r="C632" s="15" t="s">
        <v>19</v>
      </c>
      <c r="D632" s="3" t="n">
        <v>0.711805555555555</v>
      </c>
      <c r="E632" s="3" t="n">
        <v>0.791666666666667</v>
      </c>
      <c r="G632" s="1" t="s">
        <v>267</v>
      </c>
      <c r="H632" s="15" t="s">
        <v>113</v>
      </c>
      <c r="I632" s="4" t="n">
        <v>921</v>
      </c>
      <c r="J632" s="4" t="n">
        <v>18210</v>
      </c>
      <c r="K632" s="5" t="n">
        <v>19.771986970684</v>
      </c>
    </row>
    <row r="633" customFormat="false" ht="13.5" hidden="false" customHeight="false" outlineLevel="0" collapsed="false">
      <c r="A633" s="2" t="n">
        <v>345</v>
      </c>
      <c r="B633" s="15" t="s">
        <v>20</v>
      </c>
      <c r="C633" s="15" t="s">
        <v>19</v>
      </c>
      <c r="D633" s="3" t="n">
        <v>0.711805555555555</v>
      </c>
      <c r="E633" s="3" t="n">
        <v>0.791666666666667</v>
      </c>
      <c r="G633" s="1" t="s">
        <v>267</v>
      </c>
      <c r="H633" s="15" t="s">
        <v>223</v>
      </c>
      <c r="I633" s="4" t="n">
        <v>921</v>
      </c>
      <c r="J633" s="4" t="n">
        <v>18310</v>
      </c>
      <c r="K633" s="5" t="n">
        <v>19.8805646036916</v>
      </c>
    </row>
    <row r="634" customFormat="false" ht="13.5" hidden="false" customHeight="false" outlineLevel="0" collapsed="false">
      <c r="A634" s="2" t="n">
        <v>346</v>
      </c>
      <c r="B634" s="15" t="s">
        <v>20</v>
      </c>
      <c r="C634" s="15" t="s">
        <v>19</v>
      </c>
      <c r="D634" s="3" t="n">
        <v>0.711805555555555</v>
      </c>
      <c r="E634" s="3" t="n">
        <v>0.791666666666667</v>
      </c>
      <c r="G634" s="1" t="s">
        <v>267</v>
      </c>
      <c r="H634" s="15" t="s">
        <v>111</v>
      </c>
      <c r="I634" s="4" t="n">
        <v>921</v>
      </c>
      <c r="J634" s="4" t="n">
        <v>23810</v>
      </c>
      <c r="K634" s="5" t="n">
        <v>25.8523344191097</v>
      </c>
    </row>
    <row r="635" customFormat="false" ht="13.5" hidden="false" customHeight="false" outlineLevel="0" collapsed="false">
      <c r="A635" s="2" t="n">
        <v>347</v>
      </c>
      <c r="B635" s="15" t="s">
        <v>20</v>
      </c>
      <c r="C635" s="15" t="s">
        <v>19</v>
      </c>
      <c r="D635" s="3" t="n">
        <v>0.819444444444445</v>
      </c>
      <c r="E635" s="3" t="n">
        <v>0.899305555555555</v>
      </c>
      <c r="G635" s="1" t="s">
        <v>268</v>
      </c>
      <c r="H635" s="15" t="s">
        <v>124</v>
      </c>
      <c r="I635" s="4" t="n">
        <v>1321</v>
      </c>
      <c r="J635" s="4" t="n">
        <v>32910</v>
      </c>
      <c r="K635" s="5" t="n">
        <v>24.9129447388342</v>
      </c>
    </row>
    <row r="636" customFormat="false" ht="13.5" hidden="false" customHeight="false" outlineLevel="0" collapsed="false">
      <c r="A636" s="2" t="n">
        <v>348</v>
      </c>
      <c r="B636" s="15" t="s">
        <v>20</v>
      </c>
      <c r="C636" s="15" t="s">
        <v>19</v>
      </c>
      <c r="D636" s="3" t="n">
        <v>0.819444444444445</v>
      </c>
      <c r="E636" s="3" t="n">
        <v>0.899305555555555</v>
      </c>
      <c r="G636" s="1" t="s">
        <v>268</v>
      </c>
      <c r="H636" s="15" t="s">
        <v>99</v>
      </c>
      <c r="I636" s="4" t="n">
        <v>1321</v>
      </c>
      <c r="J636" s="4" t="n">
        <v>35510</v>
      </c>
      <c r="K636" s="5" t="n">
        <v>26.8811506434519</v>
      </c>
    </row>
    <row r="637" customFormat="false" ht="13.5" hidden="false" customHeight="false" outlineLevel="0" collapsed="false">
      <c r="A637" s="2" t="n">
        <v>349</v>
      </c>
      <c r="B637" s="15" t="s">
        <v>20</v>
      </c>
      <c r="C637" s="15" t="s">
        <v>19</v>
      </c>
      <c r="D637" s="3" t="n">
        <v>0.819444444444445</v>
      </c>
      <c r="E637" s="3" t="n">
        <v>0.899305555555555</v>
      </c>
      <c r="G637" s="1" t="s">
        <v>268</v>
      </c>
      <c r="H637" s="15" t="s">
        <v>22</v>
      </c>
      <c r="I637" s="4" t="n">
        <v>921</v>
      </c>
      <c r="J637" s="4" t="n">
        <v>9310</v>
      </c>
      <c r="K637" s="5" t="n">
        <v>10.1085776330076</v>
      </c>
    </row>
    <row r="638" customFormat="false" ht="13.5" hidden="false" customHeight="false" outlineLevel="0" collapsed="false">
      <c r="A638" s="2" t="n">
        <v>350</v>
      </c>
      <c r="B638" s="15" t="s">
        <v>20</v>
      </c>
      <c r="C638" s="15" t="s">
        <v>19</v>
      </c>
      <c r="D638" s="3" t="n">
        <v>0.819444444444445</v>
      </c>
      <c r="E638" s="3" t="n">
        <v>0.899305555555555</v>
      </c>
      <c r="G638" s="1" t="s">
        <v>268</v>
      </c>
      <c r="H638" s="15" t="s">
        <v>57</v>
      </c>
      <c r="I638" s="4" t="n">
        <v>921</v>
      </c>
      <c r="J638" s="4" t="n">
        <v>15310</v>
      </c>
      <c r="K638" s="5" t="n">
        <v>16.6232356134636</v>
      </c>
    </row>
    <row r="639" customFormat="false" ht="13.5" hidden="false" customHeight="false" outlineLevel="0" collapsed="false">
      <c r="A639" s="2" t="n">
        <v>351</v>
      </c>
      <c r="B639" s="15" t="s">
        <v>20</v>
      </c>
      <c r="C639" s="15" t="s">
        <v>19</v>
      </c>
      <c r="D639" s="3" t="n">
        <v>0.819444444444445</v>
      </c>
      <c r="E639" s="3" t="n">
        <v>0.899305555555555</v>
      </c>
      <c r="G639" s="1" t="s">
        <v>268</v>
      </c>
      <c r="H639" s="15" t="s">
        <v>113</v>
      </c>
      <c r="I639" s="4" t="n">
        <v>921</v>
      </c>
      <c r="J639" s="4" t="n">
        <v>16210</v>
      </c>
      <c r="K639" s="5" t="n">
        <v>17.600434310532</v>
      </c>
    </row>
    <row r="640" customFormat="false" ht="13.5" hidden="false" customHeight="false" outlineLevel="0" collapsed="false">
      <c r="A640" s="2" t="n">
        <v>352</v>
      </c>
      <c r="B640" s="15" t="s">
        <v>20</v>
      </c>
      <c r="C640" s="15" t="s">
        <v>19</v>
      </c>
      <c r="D640" s="3" t="n">
        <v>0.819444444444445</v>
      </c>
      <c r="E640" s="3" t="n">
        <v>0.899305555555555</v>
      </c>
      <c r="G640" s="1" t="s">
        <v>268</v>
      </c>
      <c r="H640" s="15" t="s">
        <v>223</v>
      </c>
      <c r="I640" s="4" t="n">
        <v>921</v>
      </c>
      <c r="J640" s="4" t="n">
        <v>16310</v>
      </c>
      <c r="K640" s="5" t="n">
        <v>17.7090119435396</v>
      </c>
    </row>
    <row r="641" customFormat="false" ht="13.5" hidden="false" customHeight="false" outlineLevel="0" collapsed="false">
      <c r="A641" s="2" t="n">
        <v>353</v>
      </c>
      <c r="B641" s="15" t="s">
        <v>20</v>
      </c>
      <c r="C641" s="15" t="s">
        <v>19</v>
      </c>
      <c r="D641" s="3" t="n">
        <v>0.819444444444445</v>
      </c>
      <c r="E641" s="3" t="n">
        <v>0.899305555555555</v>
      </c>
      <c r="G641" s="1" t="s">
        <v>268</v>
      </c>
      <c r="H641" s="15" t="s">
        <v>111</v>
      </c>
      <c r="I641" s="4" t="n">
        <v>921</v>
      </c>
      <c r="J641" s="4" t="n">
        <v>21810</v>
      </c>
      <c r="K641" s="5" t="n">
        <v>23.6807817589577</v>
      </c>
    </row>
    <row r="642" customFormat="false" ht="13.5" hidden="false" customHeight="false" outlineLevel="0" collapsed="false">
      <c r="A642" s="2" t="n">
        <v>544</v>
      </c>
      <c r="B642" s="15" t="s">
        <v>118</v>
      </c>
      <c r="C642" s="15" t="s">
        <v>19</v>
      </c>
      <c r="D642" s="3" t="n">
        <v>0.333333333333333</v>
      </c>
      <c r="E642" s="3" t="n">
        <v>0.385416666666667</v>
      </c>
      <c r="G642" s="1" t="s">
        <v>269</v>
      </c>
      <c r="H642" s="15" t="s">
        <v>124</v>
      </c>
      <c r="I642" s="4" t="n">
        <v>883</v>
      </c>
      <c r="J642" s="4" t="n">
        <v>28770</v>
      </c>
      <c r="K642" s="5" t="n">
        <v>32.5821064552661</v>
      </c>
    </row>
    <row r="643" customFormat="false" ht="13.5" hidden="false" customHeight="false" outlineLevel="0" collapsed="false">
      <c r="A643" s="2" t="n">
        <v>545</v>
      </c>
      <c r="B643" s="15" t="s">
        <v>118</v>
      </c>
      <c r="C643" s="15" t="s">
        <v>19</v>
      </c>
      <c r="D643" s="3" t="n">
        <v>0.333333333333333</v>
      </c>
      <c r="E643" s="3" t="n">
        <v>0.385416666666667</v>
      </c>
      <c r="G643" s="1" t="s">
        <v>269</v>
      </c>
      <c r="H643" s="15" t="s">
        <v>99</v>
      </c>
      <c r="I643" s="4" t="n">
        <v>883</v>
      </c>
      <c r="J643" s="4" t="n">
        <v>30170</v>
      </c>
      <c r="K643" s="5" t="n">
        <v>34.167610419026</v>
      </c>
    </row>
    <row r="644" customFormat="false" ht="13.5" hidden="false" customHeight="false" outlineLevel="0" collapsed="false">
      <c r="A644" s="2" t="n">
        <v>546</v>
      </c>
      <c r="B644" s="15" t="s">
        <v>118</v>
      </c>
      <c r="C644" s="15" t="s">
        <v>19</v>
      </c>
      <c r="D644" s="3" t="n">
        <v>0.333333333333333</v>
      </c>
      <c r="E644" s="3" t="n">
        <v>0.385416666666667</v>
      </c>
      <c r="G644" s="1" t="s">
        <v>269</v>
      </c>
      <c r="H644" s="15" t="s">
        <v>22</v>
      </c>
      <c r="I644" s="4" t="n">
        <v>483</v>
      </c>
      <c r="J644" s="4" t="n">
        <v>14470</v>
      </c>
      <c r="K644" s="5" t="n">
        <v>29.9585921325052</v>
      </c>
    </row>
    <row r="645" customFormat="false" ht="13.5" hidden="false" customHeight="false" outlineLevel="0" collapsed="false">
      <c r="A645" s="2" t="n">
        <v>547</v>
      </c>
      <c r="B645" s="15" t="s">
        <v>118</v>
      </c>
      <c r="C645" s="15" t="s">
        <v>19</v>
      </c>
      <c r="D645" s="3" t="n">
        <v>0.333333333333333</v>
      </c>
      <c r="E645" s="3" t="n">
        <v>0.385416666666667</v>
      </c>
      <c r="G645" s="1" t="s">
        <v>269</v>
      </c>
      <c r="H645" s="15" t="s">
        <v>57</v>
      </c>
      <c r="I645" s="4" t="n">
        <v>483</v>
      </c>
      <c r="J645" s="4" t="n">
        <v>15170</v>
      </c>
      <c r="K645" s="5" t="n">
        <v>31.407867494824</v>
      </c>
    </row>
    <row r="646" customFormat="false" ht="13.5" hidden="false" customHeight="false" outlineLevel="0" collapsed="false">
      <c r="A646" s="2" t="n">
        <v>548</v>
      </c>
      <c r="B646" s="15" t="s">
        <v>118</v>
      </c>
      <c r="C646" s="15" t="s">
        <v>19</v>
      </c>
      <c r="D646" s="3" t="n">
        <v>0.333333333333333</v>
      </c>
      <c r="E646" s="3" t="n">
        <v>0.385416666666667</v>
      </c>
      <c r="G646" s="1" t="s">
        <v>269</v>
      </c>
      <c r="H646" s="15" t="s">
        <v>113</v>
      </c>
      <c r="I646" s="4" t="n">
        <v>483</v>
      </c>
      <c r="J646" s="4" t="n">
        <v>16170</v>
      </c>
      <c r="K646" s="5" t="n">
        <v>33.4782608695652</v>
      </c>
    </row>
    <row r="647" customFormat="false" ht="13.5" hidden="false" customHeight="false" outlineLevel="0" collapsed="false">
      <c r="A647" s="2" t="n">
        <v>549</v>
      </c>
      <c r="B647" s="15" t="s">
        <v>118</v>
      </c>
      <c r="C647" s="15" t="s">
        <v>19</v>
      </c>
      <c r="D647" s="3" t="n">
        <v>0.333333333333333</v>
      </c>
      <c r="E647" s="3" t="n">
        <v>0.385416666666667</v>
      </c>
      <c r="G647" s="1" t="s">
        <v>269</v>
      </c>
      <c r="H647" s="15" t="s">
        <v>223</v>
      </c>
      <c r="I647" s="4" t="n">
        <v>483</v>
      </c>
      <c r="J647" s="4" t="n">
        <v>17270</v>
      </c>
      <c r="K647" s="5" t="n">
        <v>35.7556935817805</v>
      </c>
    </row>
    <row r="648" customFormat="false" ht="13.5" hidden="false" customHeight="false" outlineLevel="0" collapsed="false">
      <c r="A648" s="2" t="n">
        <v>550</v>
      </c>
      <c r="B648" s="15" t="s">
        <v>118</v>
      </c>
      <c r="C648" s="15" t="s">
        <v>19</v>
      </c>
      <c r="D648" s="3" t="n">
        <v>0.333333333333333</v>
      </c>
      <c r="E648" s="3" t="n">
        <v>0.385416666666667</v>
      </c>
      <c r="G648" s="1" t="s">
        <v>269</v>
      </c>
      <c r="H648" s="15" t="s">
        <v>111</v>
      </c>
      <c r="I648" s="4" t="n">
        <v>483</v>
      </c>
      <c r="J648" s="4" t="n">
        <v>19270</v>
      </c>
      <c r="K648" s="5" t="n">
        <v>39.8964803312629</v>
      </c>
    </row>
    <row r="649" customFormat="false" ht="13.5" hidden="false" customHeight="false" outlineLevel="0" collapsed="false">
      <c r="A649" s="2" t="n">
        <v>551</v>
      </c>
      <c r="B649" s="15" t="s">
        <v>118</v>
      </c>
      <c r="C649" s="15" t="s">
        <v>19</v>
      </c>
      <c r="D649" s="3" t="n">
        <v>0.392361111111111</v>
      </c>
      <c r="E649" s="3" t="n">
        <v>0.451388888888889</v>
      </c>
      <c r="G649" s="1" t="s">
        <v>270</v>
      </c>
      <c r="H649" s="15" t="s">
        <v>124</v>
      </c>
      <c r="I649" s="4" t="n">
        <v>883</v>
      </c>
      <c r="J649" s="4" t="n">
        <v>28770</v>
      </c>
      <c r="K649" s="5" t="n">
        <v>32.5821064552661</v>
      </c>
    </row>
    <row r="650" customFormat="false" ht="13.5" hidden="false" customHeight="false" outlineLevel="0" collapsed="false">
      <c r="A650" s="2" t="n">
        <v>552</v>
      </c>
      <c r="B650" s="15" t="s">
        <v>118</v>
      </c>
      <c r="C650" s="15" t="s">
        <v>19</v>
      </c>
      <c r="D650" s="3" t="n">
        <v>0.392361111111111</v>
      </c>
      <c r="E650" s="3" t="n">
        <v>0.451388888888889</v>
      </c>
      <c r="G650" s="1" t="s">
        <v>270</v>
      </c>
      <c r="H650" s="15" t="s">
        <v>99</v>
      </c>
      <c r="I650" s="4" t="n">
        <v>883</v>
      </c>
      <c r="J650" s="4" t="n">
        <v>30170</v>
      </c>
      <c r="K650" s="5" t="n">
        <v>34.167610419026</v>
      </c>
    </row>
    <row r="651" customFormat="false" ht="13.5" hidden="false" customHeight="false" outlineLevel="0" collapsed="false">
      <c r="A651" s="2" t="n">
        <v>553</v>
      </c>
      <c r="B651" s="15" t="s">
        <v>118</v>
      </c>
      <c r="C651" s="15" t="s">
        <v>19</v>
      </c>
      <c r="D651" s="3" t="n">
        <v>0.392361111111111</v>
      </c>
      <c r="E651" s="3" t="n">
        <v>0.451388888888889</v>
      </c>
      <c r="G651" s="1" t="s">
        <v>270</v>
      </c>
      <c r="H651" s="15" t="s">
        <v>22</v>
      </c>
      <c r="I651" s="4" t="n">
        <v>483</v>
      </c>
      <c r="J651" s="4" t="n">
        <v>10870</v>
      </c>
      <c r="K651" s="5" t="n">
        <v>22.5051759834369</v>
      </c>
    </row>
    <row r="652" customFormat="false" ht="13.5" hidden="false" customHeight="false" outlineLevel="0" collapsed="false">
      <c r="A652" s="2" t="n">
        <v>554</v>
      </c>
      <c r="B652" s="15" t="s">
        <v>118</v>
      </c>
      <c r="C652" s="15" t="s">
        <v>19</v>
      </c>
      <c r="D652" s="3" t="n">
        <v>0.392361111111111</v>
      </c>
      <c r="E652" s="3" t="n">
        <v>0.451388888888889</v>
      </c>
      <c r="G652" s="1" t="s">
        <v>270</v>
      </c>
      <c r="H652" s="15" t="s">
        <v>57</v>
      </c>
      <c r="I652" s="4" t="n">
        <v>483</v>
      </c>
      <c r="J652" s="4" t="n">
        <v>11170</v>
      </c>
      <c r="K652" s="5" t="n">
        <v>23.1262939958592</v>
      </c>
    </row>
    <row r="653" customFormat="false" ht="13.5" hidden="false" customHeight="false" outlineLevel="0" collapsed="false">
      <c r="A653" s="2" t="n">
        <v>555</v>
      </c>
      <c r="B653" s="15" t="s">
        <v>118</v>
      </c>
      <c r="C653" s="15" t="s">
        <v>19</v>
      </c>
      <c r="D653" s="3" t="n">
        <v>0.392361111111111</v>
      </c>
      <c r="E653" s="3" t="n">
        <v>0.451388888888889</v>
      </c>
      <c r="G653" s="1" t="s">
        <v>270</v>
      </c>
      <c r="H653" s="15" t="s">
        <v>113</v>
      </c>
      <c r="I653" s="4" t="n">
        <v>483</v>
      </c>
      <c r="J653" s="4" t="n">
        <v>11270</v>
      </c>
      <c r="K653" s="5" t="n">
        <v>23.3333333333333</v>
      </c>
    </row>
    <row r="654" customFormat="false" ht="13.5" hidden="false" customHeight="false" outlineLevel="0" collapsed="false">
      <c r="A654" s="2" t="n">
        <v>556</v>
      </c>
      <c r="B654" s="15" t="s">
        <v>118</v>
      </c>
      <c r="C654" s="15" t="s">
        <v>19</v>
      </c>
      <c r="D654" s="3" t="n">
        <v>0.392361111111111</v>
      </c>
      <c r="E654" s="3" t="n">
        <v>0.451388888888889</v>
      </c>
      <c r="G654" s="1" t="s">
        <v>270</v>
      </c>
      <c r="H654" s="15" t="s">
        <v>223</v>
      </c>
      <c r="I654" s="4" t="n">
        <v>483</v>
      </c>
      <c r="J654" s="4" t="n">
        <v>12270</v>
      </c>
      <c r="K654" s="5" t="n">
        <v>25.4037267080745</v>
      </c>
    </row>
    <row r="655" customFormat="false" ht="13.5" hidden="false" customHeight="false" outlineLevel="0" collapsed="false">
      <c r="A655" s="2" t="n">
        <v>557</v>
      </c>
      <c r="B655" s="15" t="s">
        <v>118</v>
      </c>
      <c r="C655" s="15" t="s">
        <v>19</v>
      </c>
      <c r="D655" s="3" t="n">
        <v>0.392361111111111</v>
      </c>
      <c r="E655" s="3" t="n">
        <v>0.451388888888889</v>
      </c>
      <c r="G655" s="1" t="s">
        <v>270</v>
      </c>
      <c r="H655" s="15" t="s">
        <v>111</v>
      </c>
      <c r="I655" s="4" t="n">
        <v>483</v>
      </c>
      <c r="J655" s="4" t="n">
        <v>12570</v>
      </c>
      <c r="K655" s="5" t="n">
        <v>26.0248447204969</v>
      </c>
    </row>
    <row r="656" customFormat="false" ht="13.5" hidden="false" customHeight="false" outlineLevel="0" collapsed="false">
      <c r="A656" s="2" t="n">
        <v>558</v>
      </c>
      <c r="B656" s="15" t="s">
        <v>118</v>
      </c>
      <c r="C656" s="15" t="s">
        <v>19</v>
      </c>
      <c r="D656" s="3" t="n">
        <v>0.527777777777778</v>
      </c>
      <c r="E656" s="3" t="n">
        <v>0.579861111111111</v>
      </c>
      <c r="G656" s="1" t="s">
        <v>271</v>
      </c>
      <c r="H656" s="15" t="s">
        <v>124</v>
      </c>
      <c r="I656" s="4" t="n">
        <v>883</v>
      </c>
      <c r="J656" s="4" t="n">
        <v>28770</v>
      </c>
      <c r="K656" s="5" t="n">
        <v>32.5821064552661</v>
      </c>
    </row>
    <row r="657" customFormat="false" ht="13.5" hidden="false" customHeight="false" outlineLevel="0" collapsed="false">
      <c r="A657" s="2" t="n">
        <v>559</v>
      </c>
      <c r="B657" s="15" t="s">
        <v>118</v>
      </c>
      <c r="C657" s="15" t="s">
        <v>19</v>
      </c>
      <c r="D657" s="3" t="n">
        <v>0.527777777777778</v>
      </c>
      <c r="E657" s="3" t="n">
        <v>0.579861111111111</v>
      </c>
      <c r="G657" s="1" t="s">
        <v>271</v>
      </c>
      <c r="H657" s="15" t="s">
        <v>99</v>
      </c>
      <c r="I657" s="4" t="n">
        <v>883</v>
      </c>
      <c r="J657" s="4" t="n">
        <v>30170</v>
      </c>
      <c r="K657" s="5" t="n">
        <v>34.167610419026</v>
      </c>
    </row>
    <row r="658" customFormat="false" ht="13.5" hidden="false" customHeight="false" outlineLevel="0" collapsed="false">
      <c r="A658" s="2" t="n">
        <v>560</v>
      </c>
      <c r="B658" s="15" t="s">
        <v>118</v>
      </c>
      <c r="C658" s="15" t="s">
        <v>19</v>
      </c>
      <c r="D658" s="3" t="n">
        <v>0.527777777777778</v>
      </c>
      <c r="E658" s="3" t="n">
        <v>0.579861111111111</v>
      </c>
      <c r="G658" s="1" t="s">
        <v>271</v>
      </c>
      <c r="H658" s="15" t="s">
        <v>22</v>
      </c>
      <c r="I658" s="4" t="n">
        <v>483</v>
      </c>
      <c r="J658" s="4" t="n">
        <v>17370</v>
      </c>
      <c r="K658" s="5" t="n">
        <v>35.9627329192547</v>
      </c>
    </row>
    <row r="659" customFormat="false" ht="13.5" hidden="false" customHeight="false" outlineLevel="0" collapsed="false">
      <c r="A659" s="2" t="n">
        <v>561</v>
      </c>
      <c r="B659" s="15" t="s">
        <v>118</v>
      </c>
      <c r="C659" s="15" t="s">
        <v>19</v>
      </c>
      <c r="D659" s="3" t="n">
        <v>0.527777777777778</v>
      </c>
      <c r="E659" s="3" t="n">
        <v>0.579861111111111</v>
      </c>
      <c r="G659" s="1" t="s">
        <v>271</v>
      </c>
      <c r="H659" s="15" t="s">
        <v>57</v>
      </c>
      <c r="I659" s="4" t="n">
        <v>483</v>
      </c>
      <c r="J659" s="4" t="n">
        <v>18170</v>
      </c>
      <c r="K659" s="5" t="n">
        <v>37.6190476190476</v>
      </c>
    </row>
    <row r="660" customFormat="false" ht="13.5" hidden="false" customHeight="false" outlineLevel="0" collapsed="false">
      <c r="A660" s="2" t="n">
        <v>562</v>
      </c>
      <c r="B660" s="15" t="s">
        <v>118</v>
      </c>
      <c r="C660" s="15" t="s">
        <v>19</v>
      </c>
      <c r="D660" s="3" t="n">
        <v>0.527777777777778</v>
      </c>
      <c r="E660" s="3" t="n">
        <v>0.579861111111111</v>
      </c>
      <c r="G660" s="1" t="s">
        <v>271</v>
      </c>
      <c r="H660" s="15" t="s">
        <v>113</v>
      </c>
      <c r="I660" s="4" t="n">
        <v>483</v>
      </c>
      <c r="J660" s="4" t="n">
        <v>19470</v>
      </c>
      <c r="K660" s="5" t="n">
        <v>40.3105590062112</v>
      </c>
    </row>
    <row r="661" customFormat="false" ht="13.5" hidden="false" customHeight="false" outlineLevel="0" collapsed="false">
      <c r="A661" s="2" t="n">
        <v>563</v>
      </c>
      <c r="B661" s="15" t="s">
        <v>118</v>
      </c>
      <c r="C661" s="15" t="s">
        <v>19</v>
      </c>
      <c r="D661" s="3" t="n">
        <v>0.527777777777778</v>
      </c>
      <c r="E661" s="3" t="n">
        <v>0.579861111111111</v>
      </c>
      <c r="G661" s="1" t="s">
        <v>271</v>
      </c>
      <c r="H661" s="15" t="s">
        <v>223</v>
      </c>
      <c r="I661" s="4" t="n">
        <v>483</v>
      </c>
      <c r="J661" s="4" t="n">
        <v>20670</v>
      </c>
      <c r="K661" s="5" t="n">
        <v>42.7950310559006</v>
      </c>
    </row>
    <row r="662" customFormat="false" ht="13.5" hidden="false" customHeight="false" outlineLevel="0" collapsed="false">
      <c r="A662" s="2" t="n">
        <v>564</v>
      </c>
      <c r="B662" s="15" t="s">
        <v>118</v>
      </c>
      <c r="C662" s="15" t="s">
        <v>19</v>
      </c>
      <c r="D662" s="3" t="n">
        <v>0.527777777777778</v>
      </c>
      <c r="E662" s="3" t="n">
        <v>0.579861111111111</v>
      </c>
      <c r="G662" s="1" t="s">
        <v>271</v>
      </c>
      <c r="H662" s="15" t="s">
        <v>111</v>
      </c>
      <c r="I662" s="4" t="n">
        <v>483</v>
      </c>
      <c r="J662" s="4" t="n">
        <v>22670</v>
      </c>
      <c r="K662" s="5" t="n">
        <v>46.935817805383</v>
      </c>
    </row>
    <row r="663" customFormat="false" ht="13.5" hidden="false" customHeight="false" outlineLevel="0" collapsed="false">
      <c r="A663" s="2" t="n">
        <v>565</v>
      </c>
      <c r="B663" s="15" t="s">
        <v>118</v>
      </c>
      <c r="C663" s="15" t="s">
        <v>19</v>
      </c>
      <c r="D663" s="3" t="n">
        <v>0.611111111111111</v>
      </c>
      <c r="E663" s="3" t="n">
        <v>0.663194444444444</v>
      </c>
      <c r="G663" s="1" t="s">
        <v>272</v>
      </c>
      <c r="H663" s="15" t="s">
        <v>124</v>
      </c>
      <c r="I663" s="4" t="n">
        <v>883</v>
      </c>
      <c r="J663" s="4" t="n">
        <v>28770</v>
      </c>
      <c r="K663" s="5" t="n">
        <v>32.5821064552661</v>
      </c>
    </row>
    <row r="664" customFormat="false" ht="13.5" hidden="false" customHeight="false" outlineLevel="0" collapsed="false">
      <c r="A664" s="2" t="n">
        <v>566</v>
      </c>
      <c r="B664" s="15" t="s">
        <v>118</v>
      </c>
      <c r="C664" s="15" t="s">
        <v>19</v>
      </c>
      <c r="D664" s="3" t="n">
        <v>0.611111111111111</v>
      </c>
      <c r="E664" s="3" t="n">
        <v>0.663194444444444</v>
      </c>
      <c r="G664" s="1" t="s">
        <v>272</v>
      </c>
      <c r="H664" s="15" t="s">
        <v>99</v>
      </c>
      <c r="I664" s="4" t="n">
        <v>883</v>
      </c>
      <c r="J664" s="4" t="n">
        <v>30170</v>
      </c>
      <c r="K664" s="5" t="n">
        <v>34.167610419026</v>
      </c>
    </row>
    <row r="665" customFormat="false" ht="13.5" hidden="false" customHeight="false" outlineLevel="0" collapsed="false">
      <c r="A665" s="2" t="n">
        <v>567</v>
      </c>
      <c r="B665" s="15" t="s">
        <v>118</v>
      </c>
      <c r="C665" s="15" t="s">
        <v>19</v>
      </c>
      <c r="D665" s="3" t="n">
        <v>0.611111111111111</v>
      </c>
      <c r="E665" s="3" t="n">
        <v>0.663194444444444</v>
      </c>
      <c r="G665" s="1" t="s">
        <v>272</v>
      </c>
      <c r="H665" s="15" t="s">
        <v>22</v>
      </c>
      <c r="I665" s="4" t="n">
        <v>483</v>
      </c>
      <c r="J665" s="4" t="n">
        <v>17370</v>
      </c>
      <c r="K665" s="5" t="n">
        <v>35.9627329192547</v>
      </c>
    </row>
    <row r="666" customFormat="false" ht="13.5" hidden="false" customHeight="false" outlineLevel="0" collapsed="false">
      <c r="A666" s="2" t="n">
        <v>568</v>
      </c>
      <c r="B666" s="15" t="s">
        <v>118</v>
      </c>
      <c r="C666" s="15" t="s">
        <v>19</v>
      </c>
      <c r="D666" s="3" t="n">
        <v>0.611111111111111</v>
      </c>
      <c r="E666" s="3" t="n">
        <v>0.663194444444444</v>
      </c>
      <c r="G666" s="1" t="s">
        <v>272</v>
      </c>
      <c r="H666" s="15" t="s">
        <v>57</v>
      </c>
      <c r="I666" s="4" t="n">
        <v>483</v>
      </c>
      <c r="J666" s="4" t="n">
        <v>18170</v>
      </c>
      <c r="K666" s="5" t="n">
        <v>37.6190476190476</v>
      </c>
    </row>
    <row r="667" customFormat="false" ht="13.5" hidden="false" customHeight="false" outlineLevel="0" collapsed="false">
      <c r="A667" s="2" t="n">
        <v>569</v>
      </c>
      <c r="B667" s="15" t="s">
        <v>118</v>
      </c>
      <c r="C667" s="15" t="s">
        <v>19</v>
      </c>
      <c r="D667" s="3" t="n">
        <v>0.611111111111111</v>
      </c>
      <c r="E667" s="3" t="n">
        <v>0.663194444444444</v>
      </c>
      <c r="G667" s="1" t="s">
        <v>272</v>
      </c>
      <c r="H667" s="15" t="s">
        <v>113</v>
      </c>
      <c r="I667" s="4" t="n">
        <v>483</v>
      </c>
      <c r="J667" s="4" t="n">
        <v>19470</v>
      </c>
      <c r="K667" s="5" t="n">
        <v>40.3105590062112</v>
      </c>
    </row>
    <row r="668" customFormat="false" ht="13.5" hidden="false" customHeight="false" outlineLevel="0" collapsed="false">
      <c r="A668" s="2" t="n">
        <v>570</v>
      </c>
      <c r="B668" s="15" t="s">
        <v>118</v>
      </c>
      <c r="C668" s="15" t="s">
        <v>19</v>
      </c>
      <c r="D668" s="3" t="n">
        <v>0.611111111111111</v>
      </c>
      <c r="E668" s="3" t="n">
        <v>0.663194444444444</v>
      </c>
      <c r="G668" s="1" t="s">
        <v>272</v>
      </c>
      <c r="H668" s="15" t="s">
        <v>223</v>
      </c>
      <c r="I668" s="4" t="n">
        <v>483</v>
      </c>
      <c r="J668" s="4" t="n">
        <v>20670</v>
      </c>
      <c r="K668" s="5" t="n">
        <v>42.7950310559006</v>
      </c>
    </row>
    <row r="669" customFormat="false" ht="13.5" hidden="false" customHeight="false" outlineLevel="0" collapsed="false">
      <c r="A669" s="2" t="n">
        <v>571</v>
      </c>
      <c r="B669" s="15" t="s">
        <v>118</v>
      </c>
      <c r="C669" s="15" t="s">
        <v>19</v>
      </c>
      <c r="D669" s="3" t="n">
        <v>0.611111111111111</v>
      </c>
      <c r="E669" s="3" t="n">
        <v>0.663194444444444</v>
      </c>
      <c r="G669" s="1" t="s">
        <v>272</v>
      </c>
      <c r="H669" s="15" t="s">
        <v>111</v>
      </c>
      <c r="I669" s="4" t="n">
        <v>483</v>
      </c>
      <c r="J669" s="4" t="n">
        <v>22670</v>
      </c>
      <c r="K669" s="5" t="n">
        <v>46.935817805383</v>
      </c>
    </row>
    <row r="670" customFormat="false" ht="13.5" hidden="false" customHeight="false" outlineLevel="0" collapsed="false">
      <c r="A670" s="2" t="n">
        <v>572</v>
      </c>
      <c r="B670" s="15" t="s">
        <v>118</v>
      </c>
      <c r="C670" s="15" t="s">
        <v>19</v>
      </c>
      <c r="D670" s="3" t="n">
        <v>0.847222222222222</v>
      </c>
      <c r="E670" s="3" t="n">
        <v>0.90625</v>
      </c>
      <c r="G670" s="1" t="s">
        <v>273</v>
      </c>
      <c r="H670" s="15" t="s">
        <v>124</v>
      </c>
      <c r="I670" s="4" t="n">
        <v>883</v>
      </c>
      <c r="J670" s="4" t="n">
        <v>28770</v>
      </c>
      <c r="K670" s="5" t="n">
        <v>32.5821064552661</v>
      </c>
    </row>
    <row r="671" customFormat="false" ht="13.5" hidden="false" customHeight="false" outlineLevel="0" collapsed="false">
      <c r="A671" s="2" t="n">
        <v>573</v>
      </c>
      <c r="B671" s="15" t="s">
        <v>118</v>
      </c>
      <c r="C671" s="15" t="s">
        <v>19</v>
      </c>
      <c r="D671" s="3" t="n">
        <v>0.847222222222222</v>
      </c>
      <c r="E671" s="3" t="n">
        <v>0.90625</v>
      </c>
      <c r="G671" s="1" t="s">
        <v>273</v>
      </c>
      <c r="H671" s="15" t="s">
        <v>99</v>
      </c>
      <c r="I671" s="4" t="n">
        <v>883</v>
      </c>
      <c r="J671" s="4" t="n">
        <v>30170</v>
      </c>
      <c r="K671" s="5" t="n">
        <v>34.167610419026</v>
      </c>
    </row>
    <row r="672" customFormat="false" ht="13.5" hidden="false" customHeight="false" outlineLevel="0" collapsed="false">
      <c r="A672" s="2" t="n">
        <v>574</v>
      </c>
      <c r="B672" s="15" t="s">
        <v>118</v>
      </c>
      <c r="C672" s="15" t="s">
        <v>19</v>
      </c>
      <c r="D672" s="3" t="n">
        <v>0.847222222222222</v>
      </c>
      <c r="E672" s="3" t="n">
        <v>0.90625</v>
      </c>
      <c r="G672" s="1" t="s">
        <v>273</v>
      </c>
      <c r="H672" s="15" t="s">
        <v>22</v>
      </c>
      <c r="I672" s="4" t="n">
        <v>483</v>
      </c>
      <c r="J672" s="4" t="n">
        <v>17370</v>
      </c>
      <c r="K672" s="5" t="n">
        <v>35.9627329192547</v>
      </c>
    </row>
    <row r="673" customFormat="false" ht="13.5" hidden="false" customHeight="false" outlineLevel="0" collapsed="false">
      <c r="A673" s="2" t="n">
        <v>575</v>
      </c>
      <c r="B673" s="15" t="s">
        <v>118</v>
      </c>
      <c r="C673" s="15" t="s">
        <v>19</v>
      </c>
      <c r="D673" s="3" t="n">
        <v>0.847222222222222</v>
      </c>
      <c r="E673" s="3" t="n">
        <v>0.90625</v>
      </c>
      <c r="G673" s="1" t="s">
        <v>273</v>
      </c>
      <c r="H673" s="15" t="s">
        <v>57</v>
      </c>
      <c r="I673" s="4" t="n">
        <v>483</v>
      </c>
      <c r="J673" s="4" t="n">
        <v>18170</v>
      </c>
      <c r="K673" s="5" t="n">
        <v>37.6190476190476</v>
      </c>
    </row>
    <row r="674" customFormat="false" ht="13.5" hidden="false" customHeight="false" outlineLevel="0" collapsed="false">
      <c r="A674" s="2" t="n">
        <v>576</v>
      </c>
      <c r="B674" s="15" t="s">
        <v>118</v>
      </c>
      <c r="C674" s="15" t="s">
        <v>19</v>
      </c>
      <c r="D674" s="3" t="n">
        <v>0.847222222222222</v>
      </c>
      <c r="E674" s="3" t="n">
        <v>0.90625</v>
      </c>
      <c r="G674" s="1" t="s">
        <v>273</v>
      </c>
      <c r="H674" s="15" t="s">
        <v>113</v>
      </c>
      <c r="I674" s="4" t="n">
        <v>483</v>
      </c>
      <c r="J674" s="4" t="n">
        <v>19470</v>
      </c>
      <c r="K674" s="5" t="n">
        <v>40.3105590062112</v>
      </c>
    </row>
    <row r="675" customFormat="false" ht="13.5" hidden="false" customHeight="false" outlineLevel="0" collapsed="false">
      <c r="A675" s="2" t="n">
        <v>577</v>
      </c>
      <c r="B675" s="15" t="s">
        <v>118</v>
      </c>
      <c r="C675" s="15" t="s">
        <v>19</v>
      </c>
      <c r="D675" s="3" t="n">
        <v>0.847222222222222</v>
      </c>
      <c r="E675" s="3" t="n">
        <v>0.90625</v>
      </c>
      <c r="G675" s="1" t="s">
        <v>273</v>
      </c>
      <c r="H675" s="15" t="s">
        <v>223</v>
      </c>
      <c r="I675" s="4" t="n">
        <v>483</v>
      </c>
      <c r="J675" s="4" t="n">
        <v>20670</v>
      </c>
      <c r="K675" s="5" t="n">
        <v>42.7950310559006</v>
      </c>
    </row>
    <row r="676" customFormat="false" ht="13.5" hidden="false" customHeight="false" outlineLevel="0" collapsed="false">
      <c r="A676" s="2" t="n">
        <v>578</v>
      </c>
      <c r="B676" s="15" t="s">
        <v>118</v>
      </c>
      <c r="C676" s="15" t="s">
        <v>19</v>
      </c>
      <c r="D676" s="3" t="n">
        <v>0.847222222222222</v>
      </c>
      <c r="E676" s="3" t="n">
        <v>0.90625</v>
      </c>
      <c r="G676" s="1" t="s">
        <v>273</v>
      </c>
      <c r="H676" s="15" t="s">
        <v>111</v>
      </c>
      <c r="I676" s="4" t="n">
        <v>483</v>
      </c>
      <c r="J676" s="4" t="n">
        <v>22670</v>
      </c>
      <c r="K676" s="5" t="n">
        <v>46.935817805383</v>
      </c>
    </row>
    <row r="677" customFormat="false" ht="13.5" hidden="false" customHeight="false" outlineLevel="0" collapsed="false">
      <c r="A677" s="2" t="n">
        <v>740</v>
      </c>
      <c r="B677" s="15" t="s">
        <v>122</v>
      </c>
      <c r="C677" s="15" t="s">
        <v>19</v>
      </c>
      <c r="D677" s="3" t="n">
        <v>0.645833333333333</v>
      </c>
      <c r="E677" s="3" t="n">
        <v>0.697916666666667</v>
      </c>
      <c r="G677" s="1" t="s">
        <v>274</v>
      </c>
      <c r="H677" s="15" t="s">
        <v>124</v>
      </c>
      <c r="I677" s="4" t="n">
        <v>689</v>
      </c>
      <c r="J677" s="4" t="n">
        <v>18390</v>
      </c>
      <c r="K677" s="5" t="n">
        <v>26.6908563134978</v>
      </c>
    </row>
    <row r="678" customFormat="false" ht="13.5" hidden="false" customHeight="false" outlineLevel="0" collapsed="false">
      <c r="A678" s="2" t="n">
        <v>741</v>
      </c>
      <c r="B678" s="15" t="s">
        <v>122</v>
      </c>
      <c r="C678" s="15" t="s">
        <v>19</v>
      </c>
      <c r="D678" s="3" t="n">
        <v>0.645833333333333</v>
      </c>
      <c r="E678" s="3" t="n">
        <v>0.697916666666667</v>
      </c>
      <c r="G678" s="1" t="s">
        <v>274</v>
      </c>
      <c r="H678" s="15" t="s">
        <v>99</v>
      </c>
      <c r="I678" s="4" t="n">
        <v>689</v>
      </c>
      <c r="J678" s="4" t="n">
        <v>19790</v>
      </c>
      <c r="K678" s="5" t="n">
        <v>28.7227866473149</v>
      </c>
    </row>
    <row r="679" customFormat="false" ht="13.5" hidden="false" customHeight="false" outlineLevel="0" collapsed="false">
      <c r="A679" s="2" t="n">
        <v>742</v>
      </c>
      <c r="B679" s="15" t="s">
        <v>122</v>
      </c>
      <c r="C679" s="15" t="s">
        <v>19</v>
      </c>
      <c r="D679" s="3" t="n">
        <v>0.645833333333333</v>
      </c>
      <c r="E679" s="3" t="n">
        <v>0.697916666666667</v>
      </c>
      <c r="G679" s="1" t="s">
        <v>274</v>
      </c>
      <c r="H679" s="15" t="s">
        <v>22</v>
      </c>
      <c r="I679" s="4" t="n">
        <v>289</v>
      </c>
      <c r="J679" s="4" t="n">
        <v>6890</v>
      </c>
      <c r="K679" s="5" t="n">
        <v>23.840830449827</v>
      </c>
    </row>
    <row r="680" customFormat="false" ht="13.5" hidden="false" customHeight="false" outlineLevel="0" collapsed="false">
      <c r="A680" s="2" t="n">
        <v>743</v>
      </c>
      <c r="B680" s="15" t="s">
        <v>122</v>
      </c>
      <c r="C680" s="15" t="s">
        <v>19</v>
      </c>
      <c r="D680" s="3" t="n">
        <v>0.645833333333333</v>
      </c>
      <c r="E680" s="3" t="n">
        <v>0.697916666666667</v>
      </c>
      <c r="G680" s="1" t="s">
        <v>274</v>
      </c>
      <c r="H680" s="15" t="s">
        <v>57</v>
      </c>
      <c r="I680" s="4" t="n">
        <v>289</v>
      </c>
      <c r="J680" s="4" t="n">
        <v>7190</v>
      </c>
      <c r="K680" s="5" t="n">
        <v>24.878892733564</v>
      </c>
    </row>
    <row r="681" customFormat="false" ht="13.5" hidden="false" customHeight="false" outlineLevel="0" collapsed="false">
      <c r="A681" s="2" t="n">
        <v>744</v>
      </c>
      <c r="B681" s="15" t="s">
        <v>122</v>
      </c>
      <c r="C681" s="15" t="s">
        <v>19</v>
      </c>
      <c r="D681" s="3" t="n">
        <v>0.645833333333333</v>
      </c>
      <c r="E681" s="3" t="n">
        <v>0.697916666666667</v>
      </c>
      <c r="G681" s="1" t="s">
        <v>274</v>
      </c>
      <c r="H681" s="15" t="s">
        <v>113</v>
      </c>
      <c r="I681" s="4" t="n">
        <v>289</v>
      </c>
      <c r="J681" s="4" t="n">
        <v>7690</v>
      </c>
      <c r="K681" s="5" t="n">
        <v>26.6089965397924</v>
      </c>
    </row>
    <row r="682" customFormat="false" ht="13.5" hidden="false" customHeight="false" outlineLevel="0" collapsed="false">
      <c r="A682" s="2" t="n">
        <v>745</v>
      </c>
      <c r="B682" s="15" t="s">
        <v>122</v>
      </c>
      <c r="C682" s="15" t="s">
        <v>19</v>
      </c>
      <c r="D682" s="3" t="n">
        <v>0.645833333333333</v>
      </c>
      <c r="E682" s="3" t="n">
        <v>0.697916666666667</v>
      </c>
      <c r="G682" s="1" t="s">
        <v>274</v>
      </c>
      <c r="H682" s="15" t="s">
        <v>223</v>
      </c>
      <c r="I682" s="4" t="n">
        <v>289</v>
      </c>
      <c r="J682" s="4" t="n">
        <v>8690</v>
      </c>
      <c r="K682" s="5" t="n">
        <v>30.0692041522491</v>
      </c>
    </row>
    <row r="683" customFormat="false" ht="13.5" hidden="false" customHeight="false" outlineLevel="0" collapsed="false">
      <c r="A683" s="2" t="n">
        <v>746</v>
      </c>
      <c r="B683" s="15" t="s">
        <v>122</v>
      </c>
      <c r="C683" s="15" t="s">
        <v>19</v>
      </c>
      <c r="D683" s="3" t="n">
        <v>0.645833333333333</v>
      </c>
      <c r="E683" s="3" t="n">
        <v>0.697916666666667</v>
      </c>
      <c r="G683" s="1" t="s">
        <v>274</v>
      </c>
      <c r="H683" s="15" t="s">
        <v>111</v>
      </c>
      <c r="I683" s="4" t="n">
        <v>289</v>
      </c>
      <c r="J683" s="4" t="n">
        <v>9790</v>
      </c>
      <c r="K683" s="5" t="n">
        <v>33.8754325259516</v>
      </c>
    </row>
    <row r="684" customFormat="false" ht="13.5" hidden="false" customHeight="false" outlineLevel="0" collapsed="false">
      <c r="A684" s="2" t="n">
        <v>747</v>
      </c>
      <c r="B684" s="15" t="s">
        <v>122</v>
      </c>
      <c r="C684" s="15" t="s">
        <v>19</v>
      </c>
      <c r="D684" s="3" t="n">
        <v>0.715277777777778</v>
      </c>
      <c r="E684" s="3" t="n">
        <v>0.767361111111111</v>
      </c>
      <c r="G684" s="1" t="s">
        <v>275</v>
      </c>
      <c r="H684" s="15" t="s">
        <v>124</v>
      </c>
      <c r="I684" s="4" t="n">
        <v>689</v>
      </c>
      <c r="J684" s="4" t="n">
        <v>13690</v>
      </c>
      <c r="K684" s="5" t="n">
        <v>19.8693759071118</v>
      </c>
    </row>
    <row r="685" customFormat="false" ht="13.5" hidden="false" customHeight="false" outlineLevel="0" collapsed="false">
      <c r="A685" s="2" t="n">
        <v>748</v>
      </c>
      <c r="B685" s="15" t="s">
        <v>122</v>
      </c>
      <c r="C685" s="15" t="s">
        <v>19</v>
      </c>
      <c r="D685" s="3" t="n">
        <v>0.715277777777778</v>
      </c>
      <c r="E685" s="3" t="n">
        <v>0.767361111111111</v>
      </c>
      <c r="G685" s="1" t="s">
        <v>275</v>
      </c>
      <c r="H685" s="15" t="s">
        <v>99</v>
      </c>
      <c r="I685" s="4" t="n">
        <v>689</v>
      </c>
      <c r="J685" s="4" t="n">
        <v>15890</v>
      </c>
      <c r="K685" s="5" t="n">
        <v>23.0624092888244</v>
      </c>
    </row>
    <row r="686" customFormat="false" ht="13.5" hidden="false" customHeight="false" outlineLevel="0" collapsed="false">
      <c r="A686" s="2" t="n">
        <v>749</v>
      </c>
      <c r="B686" s="15" t="s">
        <v>122</v>
      </c>
      <c r="C686" s="15" t="s">
        <v>19</v>
      </c>
      <c r="D686" s="3" t="n">
        <v>0.715277777777778</v>
      </c>
      <c r="E686" s="3" t="n">
        <v>0.767361111111111</v>
      </c>
      <c r="G686" s="1" t="s">
        <v>275</v>
      </c>
      <c r="H686" s="15" t="s">
        <v>22</v>
      </c>
      <c r="I686" s="4" t="n">
        <v>289</v>
      </c>
      <c r="J686" s="4" t="n">
        <v>9390</v>
      </c>
      <c r="K686" s="5" t="n">
        <v>32.4913494809689</v>
      </c>
    </row>
    <row r="687" customFormat="false" ht="13.5" hidden="false" customHeight="false" outlineLevel="0" collapsed="false">
      <c r="A687" s="2" t="n">
        <v>750</v>
      </c>
      <c r="B687" s="15" t="s">
        <v>122</v>
      </c>
      <c r="C687" s="15" t="s">
        <v>19</v>
      </c>
      <c r="D687" s="3" t="n">
        <v>0.715277777777778</v>
      </c>
      <c r="E687" s="3" t="n">
        <v>0.767361111111111</v>
      </c>
      <c r="G687" s="1" t="s">
        <v>275</v>
      </c>
      <c r="H687" s="15" t="s">
        <v>57</v>
      </c>
      <c r="I687" s="4" t="n">
        <v>289</v>
      </c>
      <c r="J687" s="4" t="n">
        <v>9490</v>
      </c>
      <c r="K687" s="5" t="n">
        <v>32.8373702422145</v>
      </c>
    </row>
    <row r="688" customFormat="false" ht="13.5" hidden="false" customHeight="false" outlineLevel="0" collapsed="false">
      <c r="A688" s="2" t="n">
        <v>751</v>
      </c>
      <c r="B688" s="15" t="s">
        <v>122</v>
      </c>
      <c r="C688" s="15" t="s">
        <v>19</v>
      </c>
      <c r="D688" s="3" t="n">
        <v>0.715277777777778</v>
      </c>
      <c r="E688" s="3" t="n">
        <v>0.767361111111111</v>
      </c>
      <c r="G688" s="1" t="s">
        <v>275</v>
      </c>
      <c r="H688" s="15" t="s">
        <v>113</v>
      </c>
      <c r="I688" s="4" t="n">
        <v>289</v>
      </c>
      <c r="J688" s="4" t="n">
        <v>9590</v>
      </c>
      <c r="K688" s="5" t="n">
        <v>33.1833910034602</v>
      </c>
    </row>
    <row r="689" customFormat="false" ht="13.5" hidden="false" customHeight="false" outlineLevel="0" collapsed="false">
      <c r="A689" s="2" t="n">
        <v>752</v>
      </c>
      <c r="B689" s="15" t="s">
        <v>122</v>
      </c>
      <c r="C689" s="15" t="s">
        <v>19</v>
      </c>
      <c r="D689" s="3" t="n">
        <v>0.715277777777778</v>
      </c>
      <c r="E689" s="3" t="n">
        <v>0.767361111111111</v>
      </c>
      <c r="G689" s="1" t="s">
        <v>275</v>
      </c>
      <c r="H689" s="15" t="s">
        <v>223</v>
      </c>
      <c r="I689" s="4" t="n">
        <v>289</v>
      </c>
      <c r="J689" s="4" t="n">
        <v>9690</v>
      </c>
      <c r="K689" s="5" t="n">
        <v>33.5294117647059</v>
      </c>
    </row>
    <row r="690" customFormat="false" ht="13.5" hidden="false" customHeight="false" outlineLevel="0" collapsed="false">
      <c r="A690" s="2" t="n">
        <v>753</v>
      </c>
      <c r="B690" s="15" t="s">
        <v>122</v>
      </c>
      <c r="C690" s="15" t="s">
        <v>19</v>
      </c>
      <c r="D690" s="3" t="n">
        <v>0.715277777777778</v>
      </c>
      <c r="E690" s="3" t="n">
        <v>0.767361111111111</v>
      </c>
      <c r="G690" s="1" t="s">
        <v>275</v>
      </c>
      <c r="H690" s="15" t="s">
        <v>111</v>
      </c>
      <c r="I690" s="4" t="n">
        <v>289</v>
      </c>
      <c r="J690" s="4" t="n">
        <v>9790</v>
      </c>
      <c r="K690" s="5" t="n">
        <v>33.8754325259516</v>
      </c>
    </row>
    <row r="691" customFormat="false" ht="13.5" hidden="false" customHeight="false" outlineLevel="0" collapsed="false">
      <c r="A691" s="2" t="n">
        <v>754</v>
      </c>
      <c r="B691" s="15" t="s">
        <v>122</v>
      </c>
      <c r="C691" s="15" t="s">
        <v>19</v>
      </c>
      <c r="D691" s="3" t="n">
        <v>0.767361111111111</v>
      </c>
      <c r="E691" s="3" t="n">
        <v>0.819444444444445</v>
      </c>
      <c r="G691" s="1" t="s">
        <v>276</v>
      </c>
      <c r="H691" s="15" t="s">
        <v>124</v>
      </c>
      <c r="I691" s="4" t="n">
        <v>689</v>
      </c>
      <c r="J691" s="4" t="n">
        <v>13690</v>
      </c>
      <c r="K691" s="5" t="n">
        <v>19.8693759071118</v>
      </c>
    </row>
    <row r="692" customFormat="false" ht="13.5" hidden="false" customHeight="false" outlineLevel="0" collapsed="false">
      <c r="A692" s="2" t="n">
        <v>755</v>
      </c>
      <c r="B692" s="15" t="s">
        <v>122</v>
      </c>
      <c r="C692" s="15" t="s">
        <v>19</v>
      </c>
      <c r="D692" s="3" t="n">
        <v>0.767361111111111</v>
      </c>
      <c r="E692" s="3" t="n">
        <v>0.819444444444445</v>
      </c>
      <c r="G692" s="1" t="s">
        <v>276</v>
      </c>
      <c r="H692" s="15" t="s">
        <v>99</v>
      </c>
      <c r="I692" s="4" t="n">
        <v>689</v>
      </c>
      <c r="J692" s="4" t="n">
        <v>15890</v>
      </c>
      <c r="K692" s="5" t="n">
        <v>23.0624092888244</v>
      </c>
    </row>
    <row r="693" customFormat="false" ht="13.5" hidden="false" customHeight="false" outlineLevel="0" collapsed="false">
      <c r="A693" s="2" t="n">
        <v>756</v>
      </c>
      <c r="B693" s="15" t="s">
        <v>122</v>
      </c>
      <c r="C693" s="15" t="s">
        <v>19</v>
      </c>
      <c r="D693" s="3" t="n">
        <v>0.767361111111111</v>
      </c>
      <c r="E693" s="3" t="n">
        <v>0.819444444444445</v>
      </c>
      <c r="G693" s="1" t="s">
        <v>276</v>
      </c>
      <c r="H693" s="15" t="s">
        <v>22</v>
      </c>
      <c r="I693" s="4" t="n">
        <v>289</v>
      </c>
      <c r="J693" s="4" t="n">
        <v>9390</v>
      </c>
      <c r="K693" s="5" t="n">
        <v>32.4913494809689</v>
      </c>
    </row>
    <row r="694" customFormat="false" ht="13.5" hidden="false" customHeight="false" outlineLevel="0" collapsed="false">
      <c r="A694" s="2" t="n">
        <v>757</v>
      </c>
      <c r="B694" s="15" t="s">
        <v>122</v>
      </c>
      <c r="C694" s="15" t="s">
        <v>19</v>
      </c>
      <c r="D694" s="3" t="n">
        <v>0.767361111111111</v>
      </c>
      <c r="E694" s="3" t="n">
        <v>0.819444444444445</v>
      </c>
      <c r="G694" s="1" t="s">
        <v>276</v>
      </c>
      <c r="H694" s="15" t="s">
        <v>57</v>
      </c>
      <c r="I694" s="4" t="n">
        <v>289</v>
      </c>
      <c r="J694" s="4" t="n">
        <v>9490</v>
      </c>
      <c r="K694" s="5" t="n">
        <v>32.8373702422145</v>
      </c>
    </row>
    <row r="695" customFormat="false" ht="13.5" hidden="false" customHeight="false" outlineLevel="0" collapsed="false">
      <c r="A695" s="2" t="n">
        <v>758</v>
      </c>
      <c r="B695" s="15" t="s">
        <v>122</v>
      </c>
      <c r="C695" s="15" t="s">
        <v>19</v>
      </c>
      <c r="D695" s="3" t="n">
        <v>0.767361111111111</v>
      </c>
      <c r="E695" s="3" t="n">
        <v>0.819444444444445</v>
      </c>
      <c r="G695" s="1" t="s">
        <v>276</v>
      </c>
      <c r="H695" s="15" t="s">
        <v>113</v>
      </c>
      <c r="I695" s="4" t="n">
        <v>289</v>
      </c>
      <c r="J695" s="4" t="n">
        <v>9590</v>
      </c>
      <c r="K695" s="5" t="n">
        <v>33.1833910034602</v>
      </c>
    </row>
    <row r="696" customFormat="false" ht="13.5" hidden="false" customHeight="false" outlineLevel="0" collapsed="false">
      <c r="A696" s="2" t="n">
        <v>759</v>
      </c>
      <c r="B696" s="15" t="s">
        <v>122</v>
      </c>
      <c r="C696" s="15" t="s">
        <v>19</v>
      </c>
      <c r="D696" s="3" t="n">
        <v>0.767361111111111</v>
      </c>
      <c r="E696" s="3" t="n">
        <v>0.819444444444445</v>
      </c>
      <c r="G696" s="1" t="s">
        <v>276</v>
      </c>
      <c r="H696" s="15" t="s">
        <v>223</v>
      </c>
      <c r="I696" s="4" t="n">
        <v>289</v>
      </c>
      <c r="J696" s="4" t="n">
        <v>9690</v>
      </c>
      <c r="K696" s="5" t="n">
        <v>33.5294117647059</v>
      </c>
    </row>
    <row r="697" customFormat="false" ht="13.5" hidden="false" customHeight="false" outlineLevel="0" collapsed="false">
      <c r="A697" s="2" t="n">
        <v>760</v>
      </c>
      <c r="B697" s="15" t="s">
        <v>122</v>
      </c>
      <c r="C697" s="15" t="s">
        <v>19</v>
      </c>
      <c r="D697" s="3" t="n">
        <v>0.767361111111111</v>
      </c>
      <c r="E697" s="3" t="n">
        <v>0.819444444444445</v>
      </c>
      <c r="G697" s="1" t="s">
        <v>276</v>
      </c>
      <c r="H697" s="15" t="s">
        <v>111</v>
      </c>
      <c r="I697" s="4" t="n">
        <v>289</v>
      </c>
      <c r="J697" s="4" t="n">
        <v>9790</v>
      </c>
      <c r="K697" s="5" t="n">
        <v>33.8754325259516</v>
      </c>
    </row>
    <row r="698" customFormat="false" ht="13.5" hidden="false" customHeight="false" outlineLevel="0" collapsed="false">
      <c r="A698" s="2" t="n">
        <v>1030</v>
      </c>
      <c r="B698" s="15" t="s">
        <v>97</v>
      </c>
      <c r="C698" s="15" t="s">
        <v>19</v>
      </c>
      <c r="D698" s="3" t="n">
        <v>0.739583333333333</v>
      </c>
      <c r="E698" s="3" t="n">
        <v>0.784722222222222</v>
      </c>
      <c r="G698" s="1" t="s">
        <v>277</v>
      </c>
      <c r="H698" s="15" t="s">
        <v>99</v>
      </c>
      <c r="I698" s="4" t="n">
        <v>689</v>
      </c>
      <c r="J698" s="4" t="n">
        <v>9930</v>
      </c>
      <c r="K698" s="5" t="n">
        <v>14.4121915820029</v>
      </c>
    </row>
    <row r="699" customFormat="false" ht="13.5" hidden="false" customHeight="false" outlineLevel="0" collapsed="false">
      <c r="A699" s="2" t="n">
        <v>1031</v>
      </c>
      <c r="B699" s="15" t="s">
        <v>97</v>
      </c>
      <c r="C699" s="15" t="s">
        <v>19</v>
      </c>
      <c r="D699" s="3" t="n">
        <v>0.739583333333333</v>
      </c>
      <c r="E699" s="3" t="n">
        <v>0.784722222222222</v>
      </c>
      <c r="G699" s="1" t="s">
        <v>277</v>
      </c>
      <c r="H699" s="15" t="s">
        <v>22</v>
      </c>
      <c r="I699" s="4" t="n">
        <v>289</v>
      </c>
      <c r="J699" s="4" t="n">
        <v>7030</v>
      </c>
      <c r="K699" s="5" t="n">
        <v>24.3252595155709</v>
      </c>
    </row>
    <row r="700" customFormat="false" ht="13.5" hidden="false" customHeight="false" outlineLevel="0" collapsed="false">
      <c r="A700" s="2" t="n">
        <v>1032</v>
      </c>
      <c r="B700" s="15" t="s">
        <v>97</v>
      </c>
      <c r="C700" s="15" t="s">
        <v>19</v>
      </c>
      <c r="D700" s="3" t="n">
        <v>0.739583333333333</v>
      </c>
      <c r="E700" s="3" t="n">
        <v>0.784722222222222</v>
      </c>
      <c r="G700" s="1" t="s">
        <v>277</v>
      </c>
      <c r="H700" s="15" t="s">
        <v>57</v>
      </c>
      <c r="I700" s="4" t="n">
        <v>289</v>
      </c>
      <c r="J700" s="4" t="n">
        <v>7530</v>
      </c>
      <c r="K700" s="5" t="n">
        <v>26.0553633217993</v>
      </c>
    </row>
    <row r="701" customFormat="false" ht="13.5" hidden="false" customHeight="false" outlineLevel="0" collapsed="false">
      <c r="A701" s="2" t="n">
        <v>1033</v>
      </c>
      <c r="B701" s="15" t="s">
        <v>97</v>
      </c>
      <c r="C701" s="15" t="s">
        <v>19</v>
      </c>
      <c r="D701" s="3" t="n">
        <v>0.739583333333333</v>
      </c>
      <c r="E701" s="3" t="n">
        <v>0.784722222222222</v>
      </c>
      <c r="G701" s="1" t="s">
        <v>277</v>
      </c>
      <c r="H701" s="15" t="s">
        <v>113</v>
      </c>
      <c r="I701" s="4" t="n">
        <v>289</v>
      </c>
      <c r="J701" s="4" t="n">
        <v>7630</v>
      </c>
      <c r="K701" s="5" t="n">
        <v>26.401384083045</v>
      </c>
    </row>
    <row r="702" customFormat="false" ht="13.5" hidden="false" customHeight="false" outlineLevel="0" collapsed="false">
      <c r="A702" s="2" t="n">
        <v>1034</v>
      </c>
      <c r="B702" s="15" t="s">
        <v>97</v>
      </c>
      <c r="C702" s="15" t="s">
        <v>19</v>
      </c>
      <c r="D702" s="3" t="n">
        <v>0.739583333333333</v>
      </c>
      <c r="E702" s="3" t="n">
        <v>0.784722222222222</v>
      </c>
      <c r="G702" s="1" t="s">
        <v>277</v>
      </c>
      <c r="H702" s="15" t="s">
        <v>223</v>
      </c>
      <c r="I702" s="4" t="n">
        <v>289</v>
      </c>
      <c r="J702" s="4" t="n">
        <v>8030</v>
      </c>
      <c r="K702" s="5" t="n">
        <v>27.7854671280277</v>
      </c>
    </row>
    <row r="703" customFormat="false" ht="13.5" hidden="false" customHeight="false" outlineLevel="0" collapsed="false">
      <c r="A703" s="2" t="n">
        <v>1035</v>
      </c>
      <c r="B703" s="15" t="s">
        <v>97</v>
      </c>
      <c r="C703" s="15" t="s">
        <v>19</v>
      </c>
      <c r="D703" s="3" t="n">
        <v>0.739583333333333</v>
      </c>
      <c r="E703" s="3" t="n">
        <v>0.784722222222222</v>
      </c>
      <c r="G703" s="1" t="s">
        <v>277</v>
      </c>
      <c r="H703" s="15" t="s">
        <v>224</v>
      </c>
      <c r="I703" s="4" t="n">
        <v>979</v>
      </c>
      <c r="J703" s="4" t="n">
        <v>28530</v>
      </c>
      <c r="K703" s="5" t="n">
        <v>29.1419816138917</v>
      </c>
    </row>
    <row r="704" customFormat="false" ht="13.5" hidden="false" customHeight="false" outlineLevel="0" collapsed="false">
      <c r="A704" s="2" t="n">
        <v>1036</v>
      </c>
      <c r="B704" s="15" t="s">
        <v>97</v>
      </c>
      <c r="C704" s="15" t="s">
        <v>19</v>
      </c>
      <c r="D704" s="3" t="n">
        <v>0.739583333333333</v>
      </c>
      <c r="E704" s="3" t="n">
        <v>0.784722222222222</v>
      </c>
      <c r="G704" s="1" t="s">
        <v>277</v>
      </c>
      <c r="H704" s="15" t="s">
        <v>226</v>
      </c>
      <c r="I704" s="4" t="n">
        <v>979</v>
      </c>
      <c r="J704" s="4" t="n">
        <v>25680</v>
      </c>
      <c r="K704" s="5" t="n">
        <v>26.2308478038815</v>
      </c>
    </row>
    <row r="705" customFormat="false" ht="13.5" hidden="false" customHeight="false" outlineLevel="0" collapsed="false">
      <c r="A705" s="2" t="n">
        <v>1037</v>
      </c>
      <c r="B705" s="15" t="s">
        <v>97</v>
      </c>
      <c r="C705" s="15" t="s">
        <v>19</v>
      </c>
      <c r="D705" s="3" t="n">
        <v>0.739583333333333</v>
      </c>
      <c r="E705" s="3" t="n">
        <v>0.784722222222222</v>
      </c>
      <c r="G705" s="1" t="s">
        <v>277</v>
      </c>
      <c r="H705" s="15" t="s">
        <v>227</v>
      </c>
      <c r="I705" s="4" t="n">
        <v>979</v>
      </c>
      <c r="J705" s="4" t="n">
        <v>19830</v>
      </c>
      <c r="K705" s="5" t="n">
        <v>20.2553626149132</v>
      </c>
    </row>
    <row r="706" customFormat="false" ht="13.5" hidden="false" customHeight="false" outlineLevel="0" collapsed="false">
      <c r="A706" s="2" t="n">
        <v>1038</v>
      </c>
      <c r="B706" s="15" t="s">
        <v>97</v>
      </c>
      <c r="C706" s="15" t="s">
        <v>19</v>
      </c>
      <c r="D706" s="3" t="n">
        <v>0.739583333333333</v>
      </c>
      <c r="E706" s="3" t="n">
        <v>0.784722222222222</v>
      </c>
      <c r="G706" s="1" t="s">
        <v>277</v>
      </c>
      <c r="H706" s="15" t="s">
        <v>228</v>
      </c>
      <c r="I706" s="4" t="n">
        <v>882</v>
      </c>
      <c r="J706" s="4" t="n">
        <v>17480</v>
      </c>
      <c r="K706" s="5" t="n">
        <v>19.8185941043084</v>
      </c>
    </row>
    <row r="707" customFormat="false" ht="13.5" hidden="false" customHeight="false" outlineLevel="0" collapsed="false">
      <c r="A707" s="2" t="n">
        <v>3210</v>
      </c>
      <c r="B707" s="15" t="s">
        <v>128</v>
      </c>
      <c r="C707" s="15" t="s">
        <v>19</v>
      </c>
      <c r="D707" s="3" t="n">
        <v>0.319444444444444</v>
      </c>
      <c r="E707" s="3" t="n">
        <v>0.368055555555556</v>
      </c>
      <c r="G707" s="1" t="s">
        <v>278</v>
      </c>
      <c r="H707" s="15" t="s">
        <v>124</v>
      </c>
      <c r="I707" s="4" t="n">
        <v>961</v>
      </c>
      <c r="J707" s="4" t="n">
        <v>12950</v>
      </c>
      <c r="K707" s="5" t="n">
        <v>13.4755463059313</v>
      </c>
    </row>
    <row r="708" customFormat="false" ht="13.5" hidden="false" customHeight="false" outlineLevel="0" collapsed="false">
      <c r="A708" s="2" t="n">
        <v>3211</v>
      </c>
      <c r="B708" s="15" t="s">
        <v>128</v>
      </c>
      <c r="C708" s="15" t="s">
        <v>19</v>
      </c>
      <c r="D708" s="3" t="n">
        <v>0.319444444444444</v>
      </c>
      <c r="E708" s="3" t="n">
        <v>0.368055555555556</v>
      </c>
      <c r="G708" s="1" t="s">
        <v>278</v>
      </c>
      <c r="H708" s="15" t="s">
        <v>99</v>
      </c>
      <c r="I708" s="4" t="n">
        <v>961</v>
      </c>
      <c r="J708" s="4" t="n">
        <v>13050</v>
      </c>
      <c r="K708" s="5" t="n">
        <v>13.579604578564</v>
      </c>
    </row>
    <row r="709" customFormat="false" ht="13.5" hidden="false" customHeight="false" outlineLevel="0" collapsed="false">
      <c r="A709" s="2" t="n">
        <v>3212</v>
      </c>
      <c r="B709" s="15" t="s">
        <v>128</v>
      </c>
      <c r="C709" s="15" t="s">
        <v>19</v>
      </c>
      <c r="D709" s="3" t="n">
        <v>0.319444444444444</v>
      </c>
      <c r="E709" s="3" t="n">
        <v>0.368055555555556</v>
      </c>
      <c r="G709" s="1" t="s">
        <v>278</v>
      </c>
      <c r="H709" s="15" t="s">
        <v>22</v>
      </c>
      <c r="I709" s="4" t="n">
        <v>561</v>
      </c>
      <c r="J709" s="4" t="n">
        <v>9650</v>
      </c>
      <c r="K709" s="5" t="n">
        <v>17.2014260249554</v>
      </c>
    </row>
    <row r="710" customFormat="false" ht="13.5" hidden="false" customHeight="false" outlineLevel="0" collapsed="false">
      <c r="A710" s="2" t="n">
        <v>3213</v>
      </c>
      <c r="B710" s="15" t="s">
        <v>128</v>
      </c>
      <c r="C710" s="15" t="s">
        <v>19</v>
      </c>
      <c r="D710" s="3" t="n">
        <v>0.319444444444444</v>
      </c>
      <c r="E710" s="3" t="n">
        <v>0.368055555555556</v>
      </c>
      <c r="G710" s="1" t="s">
        <v>278</v>
      </c>
      <c r="H710" s="15" t="s">
        <v>57</v>
      </c>
      <c r="I710" s="4" t="n">
        <v>561</v>
      </c>
      <c r="J710" s="4" t="n">
        <v>9750</v>
      </c>
      <c r="K710" s="5" t="n">
        <v>17.379679144385</v>
      </c>
    </row>
    <row r="711" customFormat="false" ht="13.5" hidden="false" customHeight="false" outlineLevel="0" collapsed="false">
      <c r="A711" s="2" t="n">
        <v>3214</v>
      </c>
      <c r="B711" s="15" t="s">
        <v>128</v>
      </c>
      <c r="C711" s="15" t="s">
        <v>19</v>
      </c>
      <c r="D711" s="3" t="n">
        <v>0.319444444444444</v>
      </c>
      <c r="E711" s="3" t="n">
        <v>0.368055555555556</v>
      </c>
      <c r="G711" s="1" t="s">
        <v>278</v>
      </c>
      <c r="H711" s="15" t="s">
        <v>113</v>
      </c>
      <c r="I711" s="4" t="n">
        <v>561</v>
      </c>
      <c r="J711" s="4" t="n">
        <v>10050</v>
      </c>
      <c r="K711" s="5" t="n">
        <v>17.9144385026738</v>
      </c>
    </row>
    <row r="712" customFormat="false" ht="13.5" hidden="false" customHeight="false" outlineLevel="0" collapsed="false">
      <c r="A712" s="2" t="n">
        <v>3215</v>
      </c>
      <c r="B712" s="15" t="s">
        <v>128</v>
      </c>
      <c r="C712" s="15" t="s">
        <v>19</v>
      </c>
      <c r="D712" s="3" t="n">
        <v>0.319444444444444</v>
      </c>
      <c r="E712" s="3" t="n">
        <v>0.368055555555556</v>
      </c>
      <c r="G712" s="1" t="s">
        <v>278</v>
      </c>
      <c r="H712" s="15" t="s">
        <v>223</v>
      </c>
      <c r="I712" s="4" t="n">
        <v>561</v>
      </c>
      <c r="J712" s="4" t="n">
        <v>11850</v>
      </c>
      <c r="K712" s="5" t="n">
        <v>21.1229946524064</v>
      </c>
    </row>
    <row r="713" customFormat="false" ht="13.5" hidden="false" customHeight="false" outlineLevel="0" collapsed="false">
      <c r="A713" s="2" t="n">
        <v>3216</v>
      </c>
      <c r="B713" s="15" t="s">
        <v>128</v>
      </c>
      <c r="C713" s="15" t="s">
        <v>19</v>
      </c>
      <c r="D713" s="3" t="n">
        <v>0.319444444444444</v>
      </c>
      <c r="E713" s="3" t="n">
        <v>0.368055555555556</v>
      </c>
      <c r="G713" s="1" t="s">
        <v>278</v>
      </c>
      <c r="H713" s="15" t="s">
        <v>111</v>
      </c>
      <c r="I713" s="4" t="n">
        <v>561</v>
      </c>
      <c r="J713" s="4" t="n">
        <v>12850</v>
      </c>
      <c r="K713" s="5" t="n">
        <v>22.9055258467023</v>
      </c>
    </row>
    <row r="714" customFormat="false" ht="13.5" hidden="false" customHeight="false" outlineLevel="0" collapsed="false">
      <c r="A714" s="2" t="n">
        <v>3217</v>
      </c>
      <c r="B714" s="15" t="s">
        <v>128</v>
      </c>
      <c r="C714" s="15" t="s">
        <v>19</v>
      </c>
      <c r="D714" s="3" t="n">
        <v>0.319444444444444</v>
      </c>
      <c r="E714" s="3" t="n">
        <v>0.368055555555556</v>
      </c>
      <c r="G714" s="1" t="s">
        <v>278</v>
      </c>
      <c r="H714" s="15" t="s">
        <v>224</v>
      </c>
      <c r="I714" s="4" t="n">
        <v>1522</v>
      </c>
      <c r="J714" s="4" t="n">
        <v>34650</v>
      </c>
      <c r="K714" s="5" t="n">
        <v>22.7660972404731</v>
      </c>
    </row>
    <row r="715" customFormat="false" ht="13.5" hidden="false" customHeight="false" outlineLevel="0" collapsed="false">
      <c r="A715" s="2" t="n">
        <v>3218</v>
      </c>
      <c r="B715" s="15" t="s">
        <v>128</v>
      </c>
      <c r="C715" s="15" t="s">
        <v>19</v>
      </c>
      <c r="D715" s="3" t="n">
        <v>0.319444444444444</v>
      </c>
      <c r="E715" s="3" t="n">
        <v>0.368055555555556</v>
      </c>
      <c r="G715" s="1" t="s">
        <v>278</v>
      </c>
      <c r="H715" s="15" t="s">
        <v>226</v>
      </c>
      <c r="I715" s="4" t="n">
        <v>1522</v>
      </c>
      <c r="J715" s="4" t="n">
        <v>26050</v>
      </c>
      <c r="K715" s="5" t="n">
        <v>17.1156373193167</v>
      </c>
    </row>
    <row r="716" customFormat="false" ht="13.5" hidden="false" customHeight="false" outlineLevel="0" collapsed="false">
      <c r="A716" s="2" t="n">
        <v>3219</v>
      </c>
      <c r="B716" s="15" t="s">
        <v>128</v>
      </c>
      <c r="C716" s="15" t="s">
        <v>19</v>
      </c>
      <c r="D716" s="3" t="n">
        <v>0.319444444444444</v>
      </c>
      <c r="E716" s="3" t="n">
        <v>0.368055555555556</v>
      </c>
      <c r="G716" s="1" t="s">
        <v>278</v>
      </c>
      <c r="H716" s="15" t="s">
        <v>227</v>
      </c>
      <c r="I716" s="4" t="n">
        <v>1522</v>
      </c>
      <c r="J716" s="4" t="n">
        <v>22550</v>
      </c>
      <c r="K716" s="5" t="n">
        <v>14.8160315374507</v>
      </c>
    </row>
    <row r="717" customFormat="false" ht="13.5" hidden="false" customHeight="false" outlineLevel="0" collapsed="false">
      <c r="A717" s="2" t="n">
        <v>3220</v>
      </c>
      <c r="B717" s="15" t="s">
        <v>128</v>
      </c>
      <c r="C717" s="15" t="s">
        <v>19</v>
      </c>
      <c r="D717" s="3" t="n">
        <v>0.319444444444444</v>
      </c>
      <c r="E717" s="3" t="n">
        <v>0.368055555555556</v>
      </c>
      <c r="G717" s="1" t="s">
        <v>278</v>
      </c>
      <c r="H717" s="15" t="s">
        <v>228</v>
      </c>
      <c r="I717" s="4" t="n">
        <v>1335</v>
      </c>
      <c r="J717" s="4" t="n">
        <v>19500</v>
      </c>
      <c r="K717" s="5" t="n">
        <v>14.6067415730337</v>
      </c>
    </row>
    <row r="718" customFormat="false" ht="13.5" hidden="false" customHeight="false" outlineLevel="0" collapsed="false">
      <c r="A718" s="2" t="n">
        <v>3221</v>
      </c>
      <c r="B718" s="15" t="s">
        <v>128</v>
      </c>
      <c r="C718" s="15" t="s">
        <v>19</v>
      </c>
      <c r="D718" s="3" t="n">
        <v>0.381944444444444</v>
      </c>
      <c r="E718" s="3" t="n">
        <v>0.430555555555556</v>
      </c>
      <c r="G718" s="1" t="s">
        <v>279</v>
      </c>
      <c r="H718" s="15" t="s">
        <v>124</v>
      </c>
      <c r="I718" s="4" t="n">
        <v>961</v>
      </c>
      <c r="J718" s="4" t="n">
        <v>15650</v>
      </c>
      <c r="K718" s="5" t="n">
        <v>16.2851196670135</v>
      </c>
    </row>
    <row r="719" customFormat="false" ht="13.5" hidden="false" customHeight="false" outlineLevel="0" collapsed="false">
      <c r="A719" s="2" t="n">
        <v>3222</v>
      </c>
      <c r="B719" s="15" t="s">
        <v>128</v>
      </c>
      <c r="C719" s="15" t="s">
        <v>19</v>
      </c>
      <c r="D719" s="3" t="n">
        <v>0.381944444444444</v>
      </c>
      <c r="E719" s="3" t="n">
        <v>0.430555555555556</v>
      </c>
      <c r="G719" s="1" t="s">
        <v>279</v>
      </c>
      <c r="H719" s="15" t="s">
        <v>99</v>
      </c>
      <c r="I719" s="4" t="n">
        <v>961</v>
      </c>
      <c r="J719" s="4" t="n">
        <v>15750</v>
      </c>
      <c r="K719" s="5" t="n">
        <v>16.3891779396462</v>
      </c>
    </row>
    <row r="720" customFormat="false" ht="13.5" hidden="false" customHeight="false" outlineLevel="0" collapsed="false">
      <c r="A720" s="2" t="n">
        <v>3223</v>
      </c>
      <c r="B720" s="15" t="s">
        <v>128</v>
      </c>
      <c r="C720" s="15" t="s">
        <v>19</v>
      </c>
      <c r="D720" s="3" t="n">
        <v>0.381944444444444</v>
      </c>
      <c r="E720" s="3" t="n">
        <v>0.430555555555556</v>
      </c>
      <c r="G720" s="1" t="s">
        <v>279</v>
      </c>
      <c r="H720" s="15" t="s">
        <v>22</v>
      </c>
      <c r="I720" s="4" t="n">
        <v>561</v>
      </c>
      <c r="J720" s="4" t="n">
        <v>8450</v>
      </c>
      <c r="K720" s="5" t="n">
        <v>15.0623885918004</v>
      </c>
    </row>
    <row r="721" customFormat="false" ht="13.5" hidden="false" customHeight="false" outlineLevel="0" collapsed="false">
      <c r="A721" s="2" t="n">
        <v>3224</v>
      </c>
      <c r="B721" s="15" t="s">
        <v>128</v>
      </c>
      <c r="C721" s="15" t="s">
        <v>19</v>
      </c>
      <c r="D721" s="3" t="n">
        <v>0.381944444444444</v>
      </c>
      <c r="E721" s="3" t="n">
        <v>0.430555555555556</v>
      </c>
      <c r="G721" s="1" t="s">
        <v>279</v>
      </c>
      <c r="H721" s="15" t="s">
        <v>57</v>
      </c>
      <c r="I721" s="4" t="n">
        <v>561</v>
      </c>
      <c r="J721" s="4" t="n">
        <v>8950</v>
      </c>
      <c r="K721" s="5" t="n">
        <v>15.9536541889483</v>
      </c>
    </row>
    <row r="722" customFormat="false" ht="13.5" hidden="false" customHeight="false" outlineLevel="0" collapsed="false">
      <c r="A722" s="2" t="n">
        <v>3225</v>
      </c>
      <c r="B722" s="15" t="s">
        <v>128</v>
      </c>
      <c r="C722" s="15" t="s">
        <v>19</v>
      </c>
      <c r="D722" s="3" t="n">
        <v>0.381944444444444</v>
      </c>
      <c r="E722" s="3" t="n">
        <v>0.430555555555556</v>
      </c>
      <c r="G722" s="1" t="s">
        <v>279</v>
      </c>
      <c r="H722" s="15" t="s">
        <v>113</v>
      </c>
      <c r="I722" s="4" t="n">
        <v>561</v>
      </c>
      <c r="J722" s="4" t="n">
        <v>9150</v>
      </c>
      <c r="K722" s="5" t="n">
        <v>16.3101604278075</v>
      </c>
    </row>
    <row r="723" customFormat="false" ht="13.5" hidden="false" customHeight="false" outlineLevel="0" collapsed="false">
      <c r="A723" s="2" t="n">
        <v>3226</v>
      </c>
      <c r="B723" s="15" t="s">
        <v>128</v>
      </c>
      <c r="C723" s="15" t="s">
        <v>19</v>
      </c>
      <c r="D723" s="3" t="n">
        <v>0.381944444444444</v>
      </c>
      <c r="E723" s="3" t="n">
        <v>0.430555555555556</v>
      </c>
      <c r="G723" s="1" t="s">
        <v>279</v>
      </c>
      <c r="H723" s="15" t="s">
        <v>223</v>
      </c>
      <c r="I723" s="4" t="n">
        <v>561</v>
      </c>
      <c r="J723" s="4" t="n">
        <v>10150</v>
      </c>
      <c r="K723" s="5" t="n">
        <v>18.0926916221034</v>
      </c>
    </row>
    <row r="724" customFormat="false" ht="13.5" hidden="false" customHeight="false" outlineLevel="0" collapsed="false">
      <c r="A724" s="2" t="n">
        <v>3227</v>
      </c>
      <c r="B724" s="15" t="s">
        <v>128</v>
      </c>
      <c r="C724" s="15" t="s">
        <v>19</v>
      </c>
      <c r="D724" s="3" t="n">
        <v>0.381944444444444</v>
      </c>
      <c r="E724" s="3" t="n">
        <v>0.430555555555556</v>
      </c>
      <c r="G724" s="1" t="s">
        <v>279</v>
      </c>
      <c r="H724" s="15" t="s">
        <v>111</v>
      </c>
      <c r="I724" s="4" t="n">
        <v>561</v>
      </c>
      <c r="J724" s="4" t="n">
        <v>15150</v>
      </c>
      <c r="K724" s="5" t="n">
        <v>27.0053475935829</v>
      </c>
    </row>
    <row r="725" customFormat="false" ht="13.5" hidden="false" customHeight="false" outlineLevel="0" collapsed="false">
      <c r="A725" s="2" t="n">
        <v>3228</v>
      </c>
      <c r="B725" s="15" t="s">
        <v>128</v>
      </c>
      <c r="C725" s="15" t="s">
        <v>19</v>
      </c>
      <c r="D725" s="3" t="n">
        <v>0.381944444444444</v>
      </c>
      <c r="E725" s="3" t="n">
        <v>0.430555555555556</v>
      </c>
      <c r="G725" s="1" t="s">
        <v>279</v>
      </c>
      <c r="H725" s="15" t="s">
        <v>224</v>
      </c>
      <c r="I725" s="4" t="n">
        <v>1522</v>
      </c>
      <c r="J725" s="4" t="n">
        <v>34650</v>
      </c>
      <c r="K725" s="5" t="n">
        <v>22.7660972404731</v>
      </c>
    </row>
    <row r="726" customFormat="false" ht="13.5" hidden="false" customHeight="false" outlineLevel="0" collapsed="false">
      <c r="A726" s="2" t="n">
        <v>3229</v>
      </c>
      <c r="B726" s="15" t="s">
        <v>128</v>
      </c>
      <c r="C726" s="15" t="s">
        <v>19</v>
      </c>
      <c r="D726" s="3" t="n">
        <v>0.381944444444444</v>
      </c>
      <c r="E726" s="3" t="n">
        <v>0.430555555555556</v>
      </c>
      <c r="G726" s="1" t="s">
        <v>279</v>
      </c>
      <c r="H726" s="15" t="s">
        <v>226</v>
      </c>
      <c r="I726" s="4" t="n">
        <v>1522</v>
      </c>
      <c r="J726" s="4" t="n">
        <v>26050</v>
      </c>
      <c r="K726" s="5" t="n">
        <v>17.1156373193167</v>
      </c>
    </row>
    <row r="727" customFormat="false" ht="13.5" hidden="false" customHeight="false" outlineLevel="0" collapsed="false">
      <c r="A727" s="2" t="n">
        <v>3230</v>
      </c>
      <c r="B727" s="15" t="s">
        <v>128</v>
      </c>
      <c r="C727" s="15" t="s">
        <v>19</v>
      </c>
      <c r="D727" s="3" t="n">
        <v>0.381944444444444</v>
      </c>
      <c r="E727" s="3" t="n">
        <v>0.430555555555556</v>
      </c>
      <c r="G727" s="1" t="s">
        <v>279</v>
      </c>
      <c r="H727" s="15" t="s">
        <v>227</v>
      </c>
      <c r="I727" s="4" t="n">
        <v>1522</v>
      </c>
      <c r="J727" s="4" t="n">
        <v>22550</v>
      </c>
      <c r="K727" s="5" t="n">
        <v>14.8160315374507</v>
      </c>
    </row>
    <row r="728" customFormat="false" ht="13.5" hidden="false" customHeight="false" outlineLevel="0" collapsed="false">
      <c r="A728" s="2" t="n">
        <v>3231</v>
      </c>
      <c r="B728" s="15" t="s">
        <v>128</v>
      </c>
      <c r="C728" s="15" t="s">
        <v>19</v>
      </c>
      <c r="D728" s="3" t="n">
        <v>0.381944444444444</v>
      </c>
      <c r="E728" s="3" t="n">
        <v>0.430555555555556</v>
      </c>
      <c r="G728" s="1" t="s">
        <v>279</v>
      </c>
      <c r="H728" s="15" t="s">
        <v>228</v>
      </c>
      <c r="I728" s="4" t="n">
        <v>1335</v>
      </c>
      <c r="J728" s="4" t="n">
        <v>19500</v>
      </c>
      <c r="K728" s="5" t="n">
        <v>14.6067415730337</v>
      </c>
    </row>
    <row r="729" customFormat="false" ht="13.5" hidden="false" customHeight="false" outlineLevel="0" collapsed="false">
      <c r="A729" s="2" t="n">
        <v>3232</v>
      </c>
      <c r="B729" s="15" t="s">
        <v>128</v>
      </c>
      <c r="C729" s="15" t="s">
        <v>19</v>
      </c>
      <c r="D729" s="3" t="n">
        <v>0.423611111111111</v>
      </c>
      <c r="E729" s="3" t="n">
        <v>0.475694444444444</v>
      </c>
      <c r="G729" s="1" t="s">
        <v>280</v>
      </c>
      <c r="H729" s="15" t="s">
        <v>124</v>
      </c>
      <c r="I729" s="4" t="n">
        <v>961</v>
      </c>
      <c r="J729" s="4" t="n">
        <v>15650</v>
      </c>
      <c r="K729" s="5" t="n">
        <v>16.2851196670135</v>
      </c>
    </row>
    <row r="730" customFormat="false" ht="13.5" hidden="false" customHeight="false" outlineLevel="0" collapsed="false">
      <c r="A730" s="2" t="n">
        <v>3233</v>
      </c>
      <c r="B730" s="15" t="s">
        <v>128</v>
      </c>
      <c r="C730" s="15" t="s">
        <v>19</v>
      </c>
      <c r="D730" s="3" t="n">
        <v>0.423611111111111</v>
      </c>
      <c r="E730" s="3" t="n">
        <v>0.475694444444444</v>
      </c>
      <c r="G730" s="1" t="s">
        <v>280</v>
      </c>
      <c r="H730" s="15" t="s">
        <v>99</v>
      </c>
      <c r="I730" s="4" t="n">
        <v>961</v>
      </c>
      <c r="J730" s="4" t="n">
        <v>15750</v>
      </c>
      <c r="K730" s="5" t="n">
        <v>16.3891779396462</v>
      </c>
    </row>
    <row r="731" customFormat="false" ht="13.5" hidden="false" customHeight="false" outlineLevel="0" collapsed="false">
      <c r="A731" s="2" t="n">
        <v>3234</v>
      </c>
      <c r="B731" s="15" t="s">
        <v>128</v>
      </c>
      <c r="C731" s="15" t="s">
        <v>19</v>
      </c>
      <c r="D731" s="3" t="n">
        <v>0.423611111111111</v>
      </c>
      <c r="E731" s="3" t="n">
        <v>0.475694444444444</v>
      </c>
      <c r="G731" s="1" t="s">
        <v>280</v>
      </c>
      <c r="H731" s="15" t="s">
        <v>22</v>
      </c>
      <c r="I731" s="4" t="n">
        <v>561</v>
      </c>
      <c r="J731" s="4" t="n">
        <v>8450</v>
      </c>
      <c r="K731" s="5" t="n">
        <v>15.0623885918004</v>
      </c>
    </row>
    <row r="732" customFormat="false" ht="13.5" hidden="false" customHeight="false" outlineLevel="0" collapsed="false">
      <c r="A732" s="2" t="n">
        <v>3235</v>
      </c>
      <c r="B732" s="15" t="s">
        <v>128</v>
      </c>
      <c r="C732" s="15" t="s">
        <v>19</v>
      </c>
      <c r="D732" s="3" t="n">
        <v>0.423611111111111</v>
      </c>
      <c r="E732" s="3" t="n">
        <v>0.475694444444444</v>
      </c>
      <c r="G732" s="1" t="s">
        <v>280</v>
      </c>
      <c r="H732" s="15" t="s">
        <v>57</v>
      </c>
      <c r="I732" s="4" t="n">
        <v>561</v>
      </c>
      <c r="J732" s="4" t="n">
        <v>8950</v>
      </c>
      <c r="K732" s="5" t="n">
        <v>15.9536541889483</v>
      </c>
    </row>
    <row r="733" customFormat="false" ht="13.5" hidden="false" customHeight="false" outlineLevel="0" collapsed="false">
      <c r="A733" s="2" t="n">
        <v>3236</v>
      </c>
      <c r="B733" s="15" t="s">
        <v>128</v>
      </c>
      <c r="C733" s="15" t="s">
        <v>19</v>
      </c>
      <c r="D733" s="3" t="n">
        <v>0.423611111111111</v>
      </c>
      <c r="E733" s="3" t="n">
        <v>0.475694444444444</v>
      </c>
      <c r="G733" s="1" t="s">
        <v>280</v>
      </c>
      <c r="H733" s="15" t="s">
        <v>113</v>
      </c>
      <c r="I733" s="4" t="n">
        <v>561</v>
      </c>
      <c r="J733" s="4" t="n">
        <v>9150</v>
      </c>
      <c r="K733" s="5" t="n">
        <v>16.3101604278075</v>
      </c>
    </row>
    <row r="734" customFormat="false" ht="13.5" hidden="false" customHeight="false" outlineLevel="0" collapsed="false">
      <c r="A734" s="2" t="n">
        <v>3237</v>
      </c>
      <c r="B734" s="15" t="s">
        <v>128</v>
      </c>
      <c r="C734" s="15" t="s">
        <v>19</v>
      </c>
      <c r="D734" s="3" t="n">
        <v>0.423611111111111</v>
      </c>
      <c r="E734" s="3" t="n">
        <v>0.475694444444444</v>
      </c>
      <c r="G734" s="1" t="s">
        <v>280</v>
      </c>
      <c r="H734" s="15" t="s">
        <v>223</v>
      </c>
      <c r="I734" s="4" t="n">
        <v>561</v>
      </c>
      <c r="J734" s="4" t="n">
        <v>10150</v>
      </c>
      <c r="K734" s="5" t="n">
        <v>18.0926916221034</v>
      </c>
    </row>
    <row r="735" customFormat="false" ht="13.5" hidden="false" customHeight="false" outlineLevel="0" collapsed="false">
      <c r="A735" s="2" t="n">
        <v>3238</v>
      </c>
      <c r="B735" s="15" t="s">
        <v>128</v>
      </c>
      <c r="C735" s="15" t="s">
        <v>19</v>
      </c>
      <c r="D735" s="3" t="n">
        <v>0.423611111111111</v>
      </c>
      <c r="E735" s="3" t="n">
        <v>0.475694444444444</v>
      </c>
      <c r="G735" s="1" t="s">
        <v>280</v>
      </c>
      <c r="H735" s="15" t="s">
        <v>111</v>
      </c>
      <c r="I735" s="4" t="n">
        <v>561</v>
      </c>
      <c r="J735" s="4" t="n">
        <v>15150</v>
      </c>
      <c r="K735" s="5" t="n">
        <v>27.0053475935829</v>
      </c>
    </row>
    <row r="736" customFormat="false" ht="13.5" hidden="false" customHeight="false" outlineLevel="0" collapsed="false">
      <c r="A736" s="2" t="n">
        <v>3239</v>
      </c>
      <c r="B736" s="15" t="s">
        <v>128</v>
      </c>
      <c r="C736" s="15" t="s">
        <v>19</v>
      </c>
      <c r="D736" s="3" t="n">
        <v>0.482638888888889</v>
      </c>
      <c r="E736" s="3" t="n">
        <v>0.534722222222222</v>
      </c>
      <c r="G736" s="1" t="s">
        <v>281</v>
      </c>
      <c r="H736" s="15" t="s">
        <v>124</v>
      </c>
      <c r="I736" s="4" t="n">
        <v>961</v>
      </c>
      <c r="J736" s="4" t="n">
        <v>15150</v>
      </c>
      <c r="K736" s="5" t="n">
        <v>15.7648283038502</v>
      </c>
    </row>
    <row r="737" customFormat="false" ht="13.5" hidden="false" customHeight="false" outlineLevel="0" collapsed="false">
      <c r="A737" s="2" t="n">
        <v>3240</v>
      </c>
      <c r="B737" s="15" t="s">
        <v>128</v>
      </c>
      <c r="C737" s="15" t="s">
        <v>19</v>
      </c>
      <c r="D737" s="3" t="n">
        <v>0.482638888888889</v>
      </c>
      <c r="E737" s="3" t="n">
        <v>0.534722222222222</v>
      </c>
      <c r="G737" s="1" t="s">
        <v>281</v>
      </c>
      <c r="H737" s="15" t="s">
        <v>99</v>
      </c>
      <c r="I737" s="4" t="n">
        <v>961</v>
      </c>
      <c r="J737" s="4" t="n">
        <v>15250</v>
      </c>
      <c r="K737" s="5" t="n">
        <v>15.8688865764828</v>
      </c>
    </row>
    <row r="738" customFormat="false" ht="13.5" hidden="false" customHeight="false" outlineLevel="0" collapsed="false">
      <c r="A738" s="2" t="n">
        <v>3241</v>
      </c>
      <c r="B738" s="15" t="s">
        <v>128</v>
      </c>
      <c r="C738" s="15" t="s">
        <v>19</v>
      </c>
      <c r="D738" s="3" t="n">
        <v>0.482638888888889</v>
      </c>
      <c r="E738" s="3" t="n">
        <v>0.534722222222222</v>
      </c>
      <c r="G738" s="1" t="s">
        <v>281</v>
      </c>
      <c r="H738" s="15" t="s">
        <v>22</v>
      </c>
      <c r="I738" s="4" t="n">
        <v>561</v>
      </c>
      <c r="J738" s="4" t="n">
        <v>8450</v>
      </c>
      <c r="K738" s="5" t="n">
        <v>15.0623885918004</v>
      </c>
    </row>
    <row r="739" customFormat="false" ht="13.5" hidden="false" customHeight="false" outlineLevel="0" collapsed="false">
      <c r="A739" s="2" t="n">
        <v>3242</v>
      </c>
      <c r="B739" s="15" t="s">
        <v>128</v>
      </c>
      <c r="C739" s="15" t="s">
        <v>19</v>
      </c>
      <c r="D739" s="3" t="n">
        <v>0.482638888888889</v>
      </c>
      <c r="E739" s="3" t="n">
        <v>0.534722222222222</v>
      </c>
      <c r="G739" s="1" t="s">
        <v>281</v>
      </c>
      <c r="H739" s="15" t="s">
        <v>57</v>
      </c>
      <c r="I739" s="4" t="n">
        <v>561</v>
      </c>
      <c r="J739" s="4" t="n">
        <v>8950</v>
      </c>
      <c r="K739" s="5" t="n">
        <v>15.9536541889483</v>
      </c>
    </row>
    <row r="740" customFormat="false" ht="13.5" hidden="false" customHeight="false" outlineLevel="0" collapsed="false">
      <c r="A740" s="2" t="n">
        <v>3243</v>
      </c>
      <c r="B740" s="15" t="s">
        <v>128</v>
      </c>
      <c r="C740" s="15" t="s">
        <v>19</v>
      </c>
      <c r="D740" s="3" t="n">
        <v>0.482638888888889</v>
      </c>
      <c r="E740" s="3" t="n">
        <v>0.534722222222222</v>
      </c>
      <c r="G740" s="1" t="s">
        <v>281</v>
      </c>
      <c r="H740" s="15" t="s">
        <v>113</v>
      </c>
      <c r="I740" s="4" t="n">
        <v>561</v>
      </c>
      <c r="J740" s="4" t="n">
        <v>9150</v>
      </c>
      <c r="K740" s="5" t="n">
        <v>16.3101604278075</v>
      </c>
    </row>
    <row r="741" customFormat="false" ht="13.5" hidden="false" customHeight="false" outlineLevel="0" collapsed="false">
      <c r="A741" s="2" t="n">
        <v>3244</v>
      </c>
      <c r="B741" s="15" t="s">
        <v>128</v>
      </c>
      <c r="C741" s="15" t="s">
        <v>19</v>
      </c>
      <c r="D741" s="3" t="n">
        <v>0.482638888888889</v>
      </c>
      <c r="E741" s="3" t="n">
        <v>0.534722222222222</v>
      </c>
      <c r="G741" s="1" t="s">
        <v>281</v>
      </c>
      <c r="H741" s="15" t="s">
        <v>223</v>
      </c>
      <c r="I741" s="4" t="n">
        <v>561</v>
      </c>
      <c r="J741" s="4" t="n">
        <v>10150</v>
      </c>
      <c r="K741" s="5" t="n">
        <v>18.0926916221034</v>
      </c>
    </row>
    <row r="742" customFormat="false" ht="13.5" hidden="false" customHeight="false" outlineLevel="0" collapsed="false">
      <c r="A742" s="2" t="n">
        <v>3245</v>
      </c>
      <c r="B742" s="15" t="s">
        <v>128</v>
      </c>
      <c r="C742" s="15" t="s">
        <v>19</v>
      </c>
      <c r="D742" s="3" t="n">
        <v>0.482638888888889</v>
      </c>
      <c r="E742" s="3" t="n">
        <v>0.534722222222222</v>
      </c>
      <c r="G742" s="1" t="s">
        <v>281</v>
      </c>
      <c r="H742" s="15" t="s">
        <v>111</v>
      </c>
      <c r="I742" s="4" t="n">
        <v>561</v>
      </c>
      <c r="J742" s="4" t="n">
        <v>14650</v>
      </c>
      <c r="K742" s="5" t="n">
        <v>26.1140819964349</v>
      </c>
    </row>
    <row r="743" customFormat="false" ht="13.5" hidden="false" customHeight="false" outlineLevel="0" collapsed="false">
      <c r="A743" s="2" t="n">
        <v>3246</v>
      </c>
      <c r="B743" s="15" t="s">
        <v>128</v>
      </c>
      <c r="C743" s="15" t="s">
        <v>19</v>
      </c>
      <c r="D743" s="3" t="n">
        <v>0.545138888888889</v>
      </c>
      <c r="E743" s="3" t="n">
        <v>0.597222222222222</v>
      </c>
      <c r="G743" s="1" t="s">
        <v>282</v>
      </c>
      <c r="H743" s="15" t="s">
        <v>124</v>
      </c>
      <c r="I743" s="4" t="n">
        <v>961</v>
      </c>
      <c r="J743" s="4" t="n">
        <v>15150</v>
      </c>
      <c r="K743" s="5" t="n">
        <v>15.7648283038502</v>
      </c>
    </row>
    <row r="744" customFormat="false" ht="13.5" hidden="false" customHeight="false" outlineLevel="0" collapsed="false">
      <c r="A744" s="2" t="n">
        <v>3247</v>
      </c>
      <c r="B744" s="15" t="s">
        <v>128</v>
      </c>
      <c r="C744" s="15" t="s">
        <v>19</v>
      </c>
      <c r="D744" s="3" t="n">
        <v>0.545138888888889</v>
      </c>
      <c r="E744" s="3" t="n">
        <v>0.597222222222222</v>
      </c>
      <c r="G744" s="1" t="s">
        <v>282</v>
      </c>
      <c r="H744" s="15" t="s">
        <v>99</v>
      </c>
      <c r="I744" s="4" t="n">
        <v>961</v>
      </c>
      <c r="J744" s="4" t="n">
        <v>15250</v>
      </c>
      <c r="K744" s="5" t="n">
        <v>15.8688865764828</v>
      </c>
    </row>
    <row r="745" customFormat="false" ht="13.5" hidden="false" customHeight="false" outlineLevel="0" collapsed="false">
      <c r="A745" s="2" t="n">
        <v>3248</v>
      </c>
      <c r="B745" s="15" t="s">
        <v>128</v>
      </c>
      <c r="C745" s="15" t="s">
        <v>19</v>
      </c>
      <c r="D745" s="3" t="n">
        <v>0.545138888888889</v>
      </c>
      <c r="E745" s="3" t="n">
        <v>0.597222222222222</v>
      </c>
      <c r="G745" s="1" t="s">
        <v>282</v>
      </c>
      <c r="H745" s="15" t="s">
        <v>22</v>
      </c>
      <c r="I745" s="4" t="n">
        <v>561</v>
      </c>
      <c r="J745" s="4" t="n">
        <v>12150</v>
      </c>
      <c r="K745" s="5" t="n">
        <v>21.6577540106952</v>
      </c>
    </row>
    <row r="746" customFormat="false" ht="13.5" hidden="false" customHeight="false" outlineLevel="0" collapsed="false">
      <c r="A746" s="2" t="n">
        <v>3249</v>
      </c>
      <c r="B746" s="15" t="s">
        <v>128</v>
      </c>
      <c r="C746" s="15" t="s">
        <v>19</v>
      </c>
      <c r="D746" s="3" t="n">
        <v>0.545138888888889</v>
      </c>
      <c r="E746" s="3" t="n">
        <v>0.597222222222222</v>
      </c>
      <c r="G746" s="1" t="s">
        <v>282</v>
      </c>
      <c r="H746" s="15" t="s">
        <v>57</v>
      </c>
      <c r="I746" s="4" t="n">
        <v>561</v>
      </c>
      <c r="J746" s="4" t="n">
        <v>12550</v>
      </c>
      <c r="K746" s="5" t="n">
        <v>22.3707664884135</v>
      </c>
    </row>
    <row r="747" customFormat="false" ht="13.5" hidden="false" customHeight="false" outlineLevel="0" collapsed="false">
      <c r="A747" s="2" t="n">
        <v>3250</v>
      </c>
      <c r="B747" s="15" t="s">
        <v>128</v>
      </c>
      <c r="C747" s="15" t="s">
        <v>19</v>
      </c>
      <c r="D747" s="3" t="n">
        <v>0.545138888888889</v>
      </c>
      <c r="E747" s="3" t="n">
        <v>0.597222222222222</v>
      </c>
      <c r="G747" s="1" t="s">
        <v>282</v>
      </c>
      <c r="H747" s="15" t="s">
        <v>113</v>
      </c>
      <c r="I747" s="4" t="n">
        <v>561</v>
      </c>
      <c r="J747" s="4" t="n">
        <v>13250</v>
      </c>
      <c r="K747" s="5" t="n">
        <v>23.6185383244207</v>
      </c>
    </row>
    <row r="748" customFormat="false" ht="13.5" hidden="false" customHeight="false" outlineLevel="0" collapsed="false">
      <c r="A748" s="2" t="n">
        <v>3251</v>
      </c>
      <c r="B748" s="15" t="s">
        <v>128</v>
      </c>
      <c r="C748" s="15" t="s">
        <v>19</v>
      </c>
      <c r="D748" s="3" t="n">
        <v>0.545138888888889</v>
      </c>
      <c r="E748" s="3" t="n">
        <v>0.597222222222222</v>
      </c>
      <c r="G748" s="1" t="s">
        <v>282</v>
      </c>
      <c r="H748" s="15" t="s">
        <v>223</v>
      </c>
      <c r="I748" s="4" t="n">
        <v>561</v>
      </c>
      <c r="J748" s="4" t="n">
        <v>14350</v>
      </c>
      <c r="K748" s="5" t="n">
        <v>25.5793226381462</v>
      </c>
    </row>
    <row r="749" customFormat="false" ht="13.5" hidden="false" customHeight="false" outlineLevel="0" collapsed="false">
      <c r="A749" s="2" t="n">
        <v>3252</v>
      </c>
      <c r="B749" s="15" t="s">
        <v>128</v>
      </c>
      <c r="C749" s="15" t="s">
        <v>19</v>
      </c>
      <c r="D749" s="3" t="n">
        <v>0.545138888888889</v>
      </c>
      <c r="E749" s="3" t="n">
        <v>0.597222222222222</v>
      </c>
      <c r="G749" s="1" t="s">
        <v>282</v>
      </c>
      <c r="H749" s="15" t="s">
        <v>111</v>
      </c>
      <c r="I749" s="4" t="n">
        <v>561</v>
      </c>
      <c r="J749" s="4" t="n">
        <v>14650</v>
      </c>
      <c r="K749" s="5" t="n">
        <v>26.1140819964349</v>
      </c>
    </row>
    <row r="750" customFormat="false" ht="13.5" hidden="false" customHeight="false" outlineLevel="0" collapsed="false">
      <c r="A750" s="2" t="n">
        <v>3253</v>
      </c>
      <c r="B750" s="15" t="s">
        <v>128</v>
      </c>
      <c r="C750" s="15" t="s">
        <v>19</v>
      </c>
      <c r="D750" s="3" t="n">
        <v>0.625</v>
      </c>
      <c r="E750" s="3" t="n">
        <v>0.677083333333333</v>
      </c>
      <c r="G750" s="1" t="s">
        <v>283</v>
      </c>
      <c r="H750" s="15" t="s">
        <v>124</v>
      </c>
      <c r="I750" s="4" t="n">
        <v>961</v>
      </c>
      <c r="J750" s="4" t="n">
        <v>16050</v>
      </c>
      <c r="K750" s="5" t="n">
        <v>16.7013527575442</v>
      </c>
    </row>
    <row r="751" customFormat="false" ht="13.5" hidden="false" customHeight="false" outlineLevel="0" collapsed="false">
      <c r="A751" s="2" t="n">
        <v>3254</v>
      </c>
      <c r="B751" s="15" t="s">
        <v>128</v>
      </c>
      <c r="C751" s="15" t="s">
        <v>19</v>
      </c>
      <c r="D751" s="3" t="n">
        <v>0.625</v>
      </c>
      <c r="E751" s="3" t="n">
        <v>0.677083333333333</v>
      </c>
      <c r="G751" s="1" t="s">
        <v>283</v>
      </c>
      <c r="H751" s="15" t="s">
        <v>99</v>
      </c>
      <c r="I751" s="4" t="n">
        <v>961</v>
      </c>
      <c r="J751" s="4" t="n">
        <v>16150</v>
      </c>
      <c r="K751" s="5" t="n">
        <v>16.8054110301769</v>
      </c>
    </row>
    <row r="752" customFormat="false" ht="13.5" hidden="false" customHeight="false" outlineLevel="0" collapsed="false">
      <c r="A752" s="2" t="n">
        <v>3255</v>
      </c>
      <c r="B752" s="15" t="s">
        <v>128</v>
      </c>
      <c r="C752" s="15" t="s">
        <v>19</v>
      </c>
      <c r="D752" s="3" t="n">
        <v>0.625</v>
      </c>
      <c r="E752" s="3" t="n">
        <v>0.677083333333333</v>
      </c>
      <c r="G752" s="1" t="s">
        <v>283</v>
      </c>
      <c r="H752" s="15" t="s">
        <v>22</v>
      </c>
      <c r="I752" s="4" t="n">
        <v>561</v>
      </c>
      <c r="J752" s="4" t="n">
        <v>8450</v>
      </c>
      <c r="K752" s="5" t="n">
        <v>15.0623885918004</v>
      </c>
    </row>
    <row r="753" customFormat="false" ht="13.5" hidden="false" customHeight="false" outlineLevel="0" collapsed="false">
      <c r="A753" s="2" t="n">
        <v>3256</v>
      </c>
      <c r="B753" s="15" t="s">
        <v>128</v>
      </c>
      <c r="C753" s="15" t="s">
        <v>19</v>
      </c>
      <c r="D753" s="3" t="n">
        <v>0.625</v>
      </c>
      <c r="E753" s="3" t="n">
        <v>0.677083333333333</v>
      </c>
      <c r="G753" s="1" t="s">
        <v>283</v>
      </c>
      <c r="H753" s="15" t="s">
        <v>57</v>
      </c>
      <c r="I753" s="4" t="n">
        <v>561</v>
      </c>
      <c r="J753" s="4" t="n">
        <v>8950</v>
      </c>
      <c r="K753" s="5" t="n">
        <v>15.9536541889483</v>
      </c>
    </row>
    <row r="754" customFormat="false" ht="13.5" hidden="false" customHeight="false" outlineLevel="0" collapsed="false">
      <c r="A754" s="2" t="n">
        <v>3257</v>
      </c>
      <c r="B754" s="15" t="s">
        <v>128</v>
      </c>
      <c r="C754" s="15" t="s">
        <v>19</v>
      </c>
      <c r="D754" s="3" t="n">
        <v>0.625</v>
      </c>
      <c r="E754" s="3" t="n">
        <v>0.677083333333333</v>
      </c>
      <c r="G754" s="1" t="s">
        <v>283</v>
      </c>
      <c r="H754" s="15" t="s">
        <v>113</v>
      </c>
      <c r="I754" s="4" t="n">
        <v>561</v>
      </c>
      <c r="J754" s="4" t="n">
        <v>9150</v>
      </c>
      <c r="K754" s="5" t="n">
        <v>16.3101604278075</v>
      </c>
    </row>
    <row r="755" customFormat="false" ht="13.5" hidden="false" customHeight="false" outlineLevel="0" collapsed="false">
      <c r="A755" s="2" t="n">
        <v>3258</v>
      </c>
      <c r="B755" s="15" t="s">
        <v>128</v>
      </c>
      <c r="C755" s="15" t="s">
        <v>19</v>
      </c>
      <c r="D755" s="3" t="n">
        <v>0.625</v>
      </c>
      <c r="E755" s="3" t="n">
        <v>0.677083333333333</v>
      </c>
      <c r="G755" s="1" t="s">
        <v>283</v>
      </c>
      <c r="H755" s="15" t="s">
        <v>223</v>
      </c>
      <c r="I755" s="4" t="n">
        <v>561</v>
      </c>
      <c r="J755" s="4" t="n">
        <v>10150</v>
      </c>
      <c r="K755" s="5" t="n">
        <v>18.0926916221034</v>
      </c>
    </row>
    <row r="756" customFormat="false" ht="13.5" hidden="false" customHeight="false" outlineLevel="0" collapsed="false">
      <c r="A756" s="2" t="n">
        <v>3259</v>
      </c>
      <c r="B756" s="15" t="s">
        <v>128</v>
      </c>
      <c r="C756" s="15" t="s">
        <v>19</v>
      </c>
      <c r="D756" s="3" t="n">
        <v>0.625</v>
      </c>
      <c r="E756" s="3" t="n">
        <v>0.677083333333333</v>
      </c>
      <c r="G756" s="1" t="s">
        <v>283</v>
      </c>
      <c r="H756" s="15" t="s">
        <v>111</v>
      </c>
      <c r="I756" s="4" t="n">
        <v>561</v>
      </c>
      <c r="J756" s="4" t="n">
        <v>15550</v>
      </c>
      <c r="K756" s="5" t="n">
        <v>27.7183600713012</v>
      </c>
    </row>
    <row r="757" customFormat="false" ht="13.5" hidden="false" customHeight="false" outlineLevel="0" collapsed="false">
      <c r="A757" s="2" t="n">
        <v>3260</v>
      </c>
      <c r="B757" s="15" t="s">
        <v>128</v>
      </c>
      <c r="C757" s="15" t="s">
        <v>19</v>
      </c>
      <c r="D757" s="3" t="n">
        <v>0.677083333333333</v>
      </c>
      <c r="E757" s="3" t="n">
        <v>0.729166666666667</v>
      </c>
      <c r="G757" s="1" t="s">
        <v>284</v>
      </c>
      <c r="H757" s="15" t="s">
        <v>124</v>
      </c>
      <c r="I757" s="4" t="n">
        <v>961</v>
      </c>
      <c r="J757" s="4" t="n">
        <v>16550</v>
      </c>
      <c r="K757" s="5" t="n">
        <v>17.2216441207076</v>
      </c>
    </row>
    <row r="758" customFormat="false" ht="13.5" hidden="false" customHeight="false" outlineLevel="0" collapsed="false">
      <c r="A758" s="2" t="n">
        <v>3261</v>
      </c>
      <c r="B758" s="15" t="s">
        <v>128</v>
      </c>
      <c r="C758" s="15" t="s">
        <v>19</v>
      </c>
      <c r="D758" s="3" t="n">
        <v>0.677083333333333</v>
      </c>
      <c r="E758" s="3" t="n">
        <v>0.729166666666667</v>
      </c>
      <c r="G758" s="1" t="s">
        <v>284</v>
      </c>
      <c r="H758" s="15" t="s">
        <v>99</v>
      </c>
      <c r="I758" s="4" t="n">
        <v>961</v>
      </c>
      <c r="J758" s="4" t="n">
        <v>16650</v>
      </c>
      <c r="K758" s="5" t="n">
        <v>17.3257023933403</v>
      </c>
    </row>
    <row r="759" customFormat="false" ht="13.5" hidden="false" customHeight="false" outlineLevel="0" collapsed="false">
      <c r="A759" s="2" t="n">
        <v>3262</v>
      </c>
      <c r="B759" s="15" t="s">
        <v>128</v>
      </c>
      <c r="C759" s="15" t="s">
        <v>19</v>
      </c>
      <c r="D759" s="3" t="n">
        <v>0.677083333333333</v>
      </c>
      <c r="E759" s="3" t="n">
        <v>0.729166666666667</v>
      </c>
      <c r="G759" s="1" t="s">
        <v>284</v>
      </c>
      <c r="H759" s="15" t="s">
        <v>22</v>
      </c>
      <c r="I759" s="4" t="n">
        <v>561</v>
      </c>
      <c r="J759" s="4" t="n">
        <v>8450</v>
      </c>
      <c r="K759" s="5" t="n">
        <v>15.0623885918004</v>
      </c>
    </row>
    <row r="760" customFormat="false" ht="13.5" hidden="false" customHeight="false" outlineLevel="0" collapsed="false">
      <c r="A760" s="2" t="n">
        <v>3263</v>
      </c>
      <c r="B760" s="15" t="s">
        <v>128</v>
      </c>
      <c r="C760" s="15" t="s">
        <v>19</v>
      </c>
      <c r="D760" s="3" t="n">
        <v>0.677083333333333</v>
      </c>
      <c r="E760" s="3" t="n">
        <v>0.729166666666667</v>
      </c>
      <c r="G760" s="1" t="s">
        <v>284</v>
      </c>
      <c r="H760" s="15" t="s">
        <v>57</v>
      </c>
      <c r="I760" s="4" t="n">
        <v>561</v>
      </c>
      <c r="J760" s="4" t="n">
        <v>8950</v>
      </c>
      <c r="K760" s="5" t="n">
        <v>15.9536541889483</v>
      </c>
    </row>
    <row r="761" customFormat="false" ht="13.5" hidden="false" customHeight="false" outlineLevel="0" collapsed="false">
      <c r="A761" s="2" t="n">
        <v>3264</v>
      </c>
      <c r="B761" s="15" t="s">
        <v>128</v>
      </c>
      <c r="C761" s="15" t="s">
        <v>19</v>
      </c>
      <c r="D761" s="3" t="n">
        <v>0.677083333333333</v>
      </c>
      <c r="E761" s="3" t="n">
        <v>0.729166666666667</v>
      </c>
      <c r="G761" s="1" t="s">
        <v>284</v>
      </c>
      <c r="H761" s="15" t="s">
        <v>113</v>
      </c>
      <c r="I761" s="4" t="n">
        <v>561</v>
      </c>
      <c r="J761" s="4" t="n">
        <v>9150</v>
      </c>
      <c r="K761" s="5" t="n">
        <v>16.3101604278075</v>
      </c>
    </row>
    <row r="762" customFormat="false" ht="13.5" hidden="false" customHeight="false" outlineLevel="0" collapsed="false">
      <c r="A762" s="2" t="n">
        <v>3265</v>
      </c>
      <c r="B762" s="15" t="s">
        <v>128</v>
      </c>
      <c r="C762" s="15" t="s">
        <v>19</v>
      </c>
      <c r="D762" s="3" t="n">
        <v>0.677083333333333</v>
      </c>
      <c r="E762" s="3" t="n">
        <v>0.729166666666667</v>
      </c>
      <c r="G762" s="1" t="s">
        <v>284</v>
      </c>
      <c r="H762" s="15" t="s">
        <v>223</v>
      </c>
      <c r="I762" s="4" t="n">
        <v>561</v>
      </c>
      <c r="J762" s="4" t="n">
        <v>10150</v>
      </c>
      <c r="K762" s="5" t="n">
        <v>18.0926916221034</v>
      </c>
    </row>
    <row r="763" customFormat="false" ht="13.5" hidden="false" customHeight="false" outlineLevel="0" collapsed="false">
      <c r="A763" s="2" t="n">
        <v>3266</v>
      </c>
      <c r="B763" s="15" t="s">
        <v>128</v>
      </c>
      <c r="C763" s="15" t="s">
        <v>19</v>
      </c>
      <c r="D763" s="3" t="n">
        <v>0.677083333333333</v>
      </c>
      <c r="E763" s="3" t="n">
        <v>0.729166666666667</v>
      </c>
      <c r="G763" s="1" t="s">
        <v>284</v>
      </c>
      <c r="H763" s="15" t="s">
        <v>111</v>
      </c>
      <c r="I763" s="4" t="n">
        <v>561</v>
      </c>
      <c r="J763" s="4" t="n">
        <v>16050</v>
      </c>
      <c r="K763" s="5" t="n">
        <v>28.6096256684492</v>
      </c>
    </row>
    <row r="764" customFormat="false" ht="13.5" hidden="false" customHeight="false" outlineLevel="0" collapsed="false">
      <c r="A764" s="2" t="n">
        <v>3267</v>
      </c>
      <c r="B764" s="15" t="s">
        <v>128</v>
      </c>
      <c r="C764" s="15" t="s">
        <v>19</v>
      </c>
      <c r="D764" s="3" t="n">
        <v>0.788194444444445</v>
      </c>
      <c r="E764" s="3" t="n">
        <v>0.840277777777778</v>
      </c>
      <c r="G764" s="1" t="s">
        <v>285</v>
      </c>
      <c r="H764" s="15" t="s">
        <v>124</v>
      </c>
      <c r="I764" s="4" t="n">
        <v>961</v>
      </c>
      <c r="J764" s="4" t="n">
        <v>16550</v>
      </c>
      <c r="K764" s="5" t="n">
        <v>17.2216441207076</v>
      </c>
    </row>
    <row r="765" customFormat="false" ht="13.5" hidden="false" customHeight="false" outlineLevel="0" collapsed="false">
      <c r="A765" s="2" t="n">
        <v>3268</v>
      </c>
      <c r="B765" s="15" t="s">
        <v>128</v>
      </c>
      <c r="C765" s="15" t="s">
        <v>19</v>
      </c>
      <c r="D765" s="3" t="n">
        <v>0.788194444444445</v>
      </c>
      <c r="E765" s="3" t="n">
        <v>0.840277777777778</v>
      </c>
      <c r="G765" s="1" t="s">
        <v>285</v>
      </c>
      <c r="H765" s="15" t="s">
        <v>99</v>
      </c>
      <c r="I765" s="4" t="n">
        <v>961</v>
      </c>
      <c r="J765" s="4" t="n">
        <v>16650</v>
      </c>
      <c r="K765" s="5" t="n">
        <v>17.3257023933403</v>
      </c>
    </row>
    <row r="766" customFormat="false" ht="13.5" hidden="false" customHeight="false" outlineLevel="0" collapsed="false">
      <c r="A766" s="2" t="n">
        <v>3269</v>
      </c>
      <c r="B766" s="15" t="s">
        <v>128</v>
      </c>
      <c r="C766" s="15" t="s">
        <v>19</v>
      </c>
      <c r="D766" s="3" t="n">
        <v>0.788194444444445</v>
      </c>
      <c r="E766" s="3" t="n">
        <v>0.840277777777778</v>
      </c>
      <c r="G766" s="1" t="s">
        <v>285</v>
      </c>
      <c r="H766" s="15" t="s">
        <v>22</v>
      </c>
      <c r="I766" s="4" t="n">
        <v>561</v>
      </c>
      <c r="J766" s="4" t="n">
        <v>8450</v>
      </c>
      <c r="K766" s="5" t="n">
        <v>15.0623885918004</v>
      </c>
    </row>
    <row r="767" customFormat="false" ht="13.5" hidden="false" customHeight="false" outlineLevel="0" collapsed="false">
      <c r="A767" s="2" t="n">
        <v>3270</v>
      </c>
      <c r="B767" s="15" t="s">
        <v>128</v>
      </c>
      <c r="C767" s="15" t="s">
        <v>19</v>
      </c>
      <c r="D767" s="3" t="n">
        <v>0.788194444444445</v>
      </c>
      <c r="E767" s="3" t="n">
        <v>0.840277777777778</v>
      </c>
      <c r="G767" s="1" t="s">
        <v>285</v>
      </c>
      <c r="H767" s="15" t="s">
        <v>57</v>
      </c>
      <c r="I767" s="4" t="n">
        <v>561</v>
      </c>
      <c r="J767" s="4" t="n">
        <v>8950</v>
      </c>
      <c r="K767" s="5" t="n">
        <v>15.9536541889483</v>
      </c>
    </row>
    <row r="768" customFormat="false" ht="13.5" hidden="false" customHeight="false" outlineLevel="0" collapsed="false">
      <c r="A768" s="2" t="n">
        <v>3271</v>
      </c>
      <c r="B768" s="15" t="s">
        <v>128</v>
      </c>
      <c r="C768" s="15" t="s">
        <v>19</v>
      </c>
      <c r="D768" s="3" t="n">
        <v>0.788194444444445</v>
      </c>
      <c r="E768" s="3" t="n">
        <v>0.840277777777778</v>
      </c>
      <c r="G768" s="1" t="s">
        <v>285</v>
      </c>
      <c r="H768" s="15" t="s">
        <v>113</v>
      </c>
      <c r="I768" s="4" t="n">
        <v>561</v>
      </c>
      <c r="J768" s="4" t="n">
        <v>9150</v>
      </c>
      <c r="K768" s="5" t="n">
        <v>16.3101604278075</v>
      </c>
    </row>
    <row r="769" customFormat="false" ht="13.5" hidden="false" customHeight="false" outlineLevel="0" collapsed="false">
      <c r="A769" s="2" t="n">
        <v>3272</v>
      </c>
      <c r="B769" s="15" t="s">
        <v>128</v>
      </c>
      <c r="C769" s="15" t="s">
        <v>19</v>
      </c>
      <c r="D769" s="3" t="n">
        <v>0.788194444444445</v>
      </c>
      <c r="E769" s="3" t="n">
        <v>0.840277777777778</v>
      </c>
      <c r="G769" s="1" t="s">
        <v>285</v>
      </c>
      <c r="H769" s="15" t="s">
        <v>223</v>
      </c>
      <c r="I769" s="4" t="n">
        <v>561</v>
      </c>
      <c r="J769" s="4" t="n">
        <v>10150</v>
      </c>
      <c r="K769" s="5" t="n">
        <v>18.0926916221034</v>
      </c>
    </row>
    <row r="770" customFormat="false" ht="13.5" hidden="false" customHeight="false" outlineLevel="0" collapsed="false">
      <c r="A770" s="2" t="n">
        <v>3273</v>
      </c>
      <c r="B770" s="15" t="s">
        <v>128</v>
      </c>
      <c r="C770" s="15" t="s">
        <v>19</v>
      </c>
      <c r="D770" s="3" t="n">
        <v>0.788194444444445</v>
      </c>
      <c r="E770" s="3" t="n">
        <v>0.840277777777778</v>
      </c>
      <c r="G770" s="1" t="s">
        <v>285</v>
      </c>
      <c r="H770" s="15" t="s">
        <v>111</v>
      </c>
      <c r="I770" s="4" t="n">
        <v>561</v>
      </c>
      <c r="J770" s="4" t="n">
        <v>16050</v>
      </c>
      <c r="K770" s="5" t="n">
        <v>28.6096256684492</v>
      </c>
    </row>
    <row r="771" customFormat="false" ht="13.5" hidden="false" customHeight="false" outlineLevel="0" collapsed="false">
      <c r="A771" s="2" t="n">
        <v>3274</v>
      </c>
      <c r="B771" s="15" t="s">
        <v>128</v>
      </c>
      <c r="C771" s="15" t="s">
        <v>19</v>
      </c>
      <c r="D771" s="3" t="n">
        <v>0.850694444444445</v>
      </c>
      <c r="E771" s="3" t="n">
        <v>0.902777777777778</v>
      </c>
      <c r="G771" s="1" t="s">
        <v>286</v>
      </c>
      <c r="H771" s="15" t="s">
        <v>99</v>
      </c>
      <c r="I771" s="4" t="n">
        <v>961</v>
      </c>
      <c r="J771" s="4" t="n">
        <v>15550</v>
      </c>
      <c r="K771" s="5" t="n">
        <v>16.1810613943809</v>
      </c>
    </row>
    <row r="772" customFormat="false" ht="13.5" hidden="false" customHeight="false" outlineLevel="0" collapsed="false">
      <c r="A772" s="2" t="n">
        <v>3275</v>
      </c>
      <c r="B772" s="15" t="s">
        <v>128</v>
      </c>
      <c r="C772" s="15" t="s">
        <v>19</v>
      </c>
      <c r="D772" s="3" t="n">
        <v>0.850694444444445</v>
      </c>
      <c r="E772" s="3" t="n">
        <v>0.902777777777778</v>
      </c>
      <c r="G772" s="1" t="s">
        <v>286</v>
      </c>
      <c r="H772" s="15" t="s">
        <v>57</v>
      </c>
      <c r="I772" s="4" t="n">
        <v>561</v>
      </c>
      <c r="J772" s="4" t="n">
        <v>8450</v>
      </c>
      <c r="K772" s="5" t="n">
        <v>15.0623885918004</v>
      </c>
    </row>
    <row r="773" customFormat="false" ht="13.5" hidden="false" customHeight="false" outlineLevel="0" collapsed="false">
      <c r="A773" s="2" t="n">
        <v>3276</v>
      </c>
      <c r="B773" s="15" t="s">
        <v>128</v>
      </c>
      <c r="C773" s="15" t="s">
        <v>19</v>
      </c>
      <c r="D773" s="3" t="n">
        <v>0.850694444444445</v>
      </c>
      <c r="E773" s="3" t="n">
        <v>0.902777777777778</v>
      </c>
      <c r="G773" s="1" t="s">
        <v>286</v>
      </c>
      <c r="H773" s="15" t="s">
        <v>113</v>
      </c>
      <c r="I773" s="4" t="n">
        <v>561</v>
      </c>
      <c r="J773" s="4" t="n">
        <v>8950</v>
      </c>
      <c r="K773" s="5" t="n">
        <v>15.9536541889483</v>
      </c>
    </row>
    <row r="774" customFormat="false" ht="13.5" hidden="false" customHeight="false" outlineLevel="0" collapsed="false">
      <c r="A774" s="2" t="n">
        <v>3277</v>
      </c>
      <c r="B774" s="15" t="s">
        <v>128</v>
      </c>
      <c r="C774" s="15" t="s">
        <v>19</v>
      </c>
      <c r="D774" s="3" t="n">
        <v>0.850694444444445</v>
      </c>
      <c r="E774" s="3" t="n">
        <v>0.902777777777778</v>
      </c>
      <c r="G774" s="1" t="s">
        <v>286</v>
      </c>
      <c r="H774" s="15" t="s">
        <v>223</v>
      </c>
      <c r="I774" s="4" t="n">
        <v>561</v>
      </c>
      <c r="J774" s="4" t="n">
        <v>9150</v>
      </c>
      <c r="K774" s="5" t="n">
        <v>16.3101604278075</v>
      </c>
    </row>
    <row r="775" customFormat="false" ht="13.5" hidden="false" customHeight="false" outlineLevel="0" collapsed="false">
      <c r="A775" s="2" t="n">
        <v>3278</v>
      </c>
      <c r="B775" s="15" t="s">
        <v>128</v>
      </c>
      <c r="C775" s="15" t="s">
        <v>19</v>
      </c>
      <c r="D775" s="3" t="n">
        <v>0.850694444444445</v>
      </c>
      <c r="E775" s="3" t="n">
        <v>0.902777777777778</v>
      </c>
      <c r="G775" s="1" t="s">
        <v>286</v>
      </c>
      <c r="H775" s="15" t="s">
        <v>111</v>
      </c>
      <c r="I775" s="4" t="n">
        <v>561</v>
      </c>
      <c r="J775" s="4" t="n">
        <v>10150</v>
      </c>
      <c r="K775" s="5" t="n">
        <v>18.0926916221034</v>
      </c>
    </row>
    <row r="776" customFormat="false" ht="13.5" hidden="false" customHeight="false" outlineLevel="0" collapsed="false">
      <c r="A776" s="2" t="n">
        <v>3520</v>
      </c>
      <c r="B776" s="15" t="s">
        <v>140</v>
      </c>
      <c r="C776" s="15" t="s">
        <v>19</v>
      </c>
      <c r="D776" s="3" t="n">
        <v>0.416666666666667</v>
      </c>
      <c r="E776" s="3" t="n">
        <v>0.472222222222222</v>
      </c>
      <c r="G776" s="1" t="s">
        <v>287</v>
      </c>
      <c r="H776" s="15" t="s">
        <v>124</v>
      </c>
      <c r="I776" s="4" t="n">
        <v>962</v>
      </c>
      <c r="J776" s="4" t="n">
        <v>21640</v>
      </c>
      <c r="K776" s="5" t="n">
        <v>22.4948024948025</v>
      </c>
    </row>
    <row r="777" customFormat="false" ht="13.5" hidden="false" customHeight="false" outlineLevel="0" collapsed="false">
      <c r="A777" s="2" t="n">
        <v>3521</v>
      </c>
      <c r="B777" s="15" t="s">
        <v>140</v>
      </c>
      <c r="C777" s="15" t="s">
        <v>19</v>
      </c>
      <c r="D777" s="3" t="n">
        <v>0.416666666666667</v>
      </c>
      <c r="E777" s="3" t="n">
        <v>0.472222222222222</v>
      </c>
      <c r="G777" s="1" t="s">
        <v>287</v>
      </c>
      <c r="H777" s="15" t="s">
        <v>99</v>
      </c>
      <c r="I777" s="4" t="n">
        <v>962</v>
      </c>
      <c r="J777" s="4" t="n">
        <v>30940</v>
      </c>
      <c r="K777" s="5" t="n">
        <v>32.1621621621622</v>
      </c>
    </row>
    <row r="778" customFormat="false" ht="13.5" hidden="false" customHeight="false" outlineLevel="0" collapsed="false">
      <c r="A778" s="2" t="n">
        <v>3522</v>
      </c>
      <c r="B778" s="15" t="s">
        <v>140</v>
      </c>
      <c r="C778" s="15" t="s">
        <v>19</v>
      </c>
      <c r="D778" s="3" t="n">
        <v>0.416666666666667</v>
      </c>
      <c r="E778" s="3" t="n">
        <v>0.472222222222222</v>
      </c>
      <c r="G778" s="1" t="s">
        <v>287</v>
      </c>
      <c r="H778" s="15" t="s">
        <v>22</v>
      </c>
      <c r="I778" s="4" t="n">
        <v>562</v>
      </c>
      <c r="J778" s="4" t="n">
        <v>12140</v>
      </c>
      <c r="K778" s="5" t="n">
        <v>21.6014234875445</v>
      </c>
    </row>
    <row r="779" customFormat="false" ht="13.5" hidden="false" customHeight="false" outlineLevel="0" collapsed="false">
      <c r="A779" s="2" t="n">
        <v>3523</v>
      </c>
      <c r="B779" s="15" t="s">
        <v>140</v>
      </c>
      <c r="C779" s="15" t="s">
        <v>19</v>
      </c>
      <c r="D779" s="3" t="n">
        <v>0.416666666666667</v>
      </c>
      <c r="E779" s="3" t="n">
        <v>0.472222222222222</v>
      </c>
      <c r="G779" s="1" t="s">
        <v>287</v>
      </c>
      <c r="H779" s="15" t="s">
        <v>57</v>
      </c>
      <c r="I779" s="4" t="n">
        <v>562</v>
      </c>
      <c r="J779" s="4" t="n">
        <v>12440</v>
      </c>
      <c r="K779" s="5" t="n">
        <v>22.135231316726</v>
      </c>
    </row>
    <row r="780" customFormat="false" ht="13.5" hidden="false" customHeight="false" outlineLevel="0" collapsed="false">
      <c r="A780" s="2" t="n">
        <v>3524</v>
      </c>
      <c r="B780" s="15" t="s">
        <v>140</v>
      </c>
      <c r="C780" s="15" t="s">
        <v>19</v>
      </c>
      <c r="D780" s="3" t="n">
        <v>0.416666666666667</v>
      </c>
      <c r="E780" s="3" t="n">
        <v>0.472222222222222</v>
      </c>
      <c r="G780" s="1" t="s">
        <v>287</v>
      </c>
      <c r="H780" s="15" t="s">
        <v>113</v>
      </c>
      <c r="I780" s="4" t="n">
        <v>562</v>
      </c>
      <c r="J780" s="4" t="n">
        <v>12940</v>
      </c>
      <c r="K780" s="5" t="n">
        <v>23.0249110320285</v>
      </c>
    </row>
    <row r="781" customFormat="false" ht="13.5" hidden="false" customHeight="false" outlineLevel="0" collapsed="false">
      <c r="A781" s="2" t="n">
        <v>3525</v>
      </c>
      <c r="B781" s="15" t="s">
        <v>140</v>
      </c>
      <c r="C781" s="15" t="s">
        <v>19</v>
      </c>
      <c r="D781" s="3" t="n">
        <v>0.416666666666667</v>
      </c>
      <c r="E781" s="3" t="n">
        <v>0.472222222222222</v>
      </c>
      <c r="G781" s="1" t="s">
        <v>287</v>
      </c>
      <c r="H781" s="15" t="s">
        <v>223</v>
      </c>
      <c r="I781" s="4" t="n">
        <v>562</v>
      </c>
      <c r="J781" s="4" t="n">
        <v>14540</v>
      </c>
      <c r="K781" s="5" t="n">
        <v>25.8718861209964</v>
      </c>
    </row>
    <row r="782" customFormat="false" ht="13.5" hidden="false" customHeight="false" outlineLevel="0" collapsed="false">
      <c r="A782" s="2" t="n">
        <v>3526</v>
      </c>
      <c r="B782" s="15" t="s">
        <v>140</v>
      </c>
      <c r="C782" s="15" t="s">
        <v>19</v>
      </c>
      <c r="D782" s="3" t="n">
        <v>0.416666666666667</v>
      </c>
      <c r="E782" s="3" t="n">
        <v>0.472222222222222</v>
      </c>
      <c r="G782" s="1" t="s">
        <v>287</v>
      </c>
      <c r="H782" s="15" t="s">
        <v>111</v>
      </c>
      <c r="I782" s="4" t="n">
        <v>562</v>
      </c>
      <c r="J782" s="4" t="n">
        <v>15540</v>
      </c>
      <c r="K782" s="5" t="n">
        <v>27.6512455516014</v>
      </c>
    </row>
    <row r="783" customFormat="false" ht="13.5" hidden="false" customHeight="false" outlineLevel="0" collapsed="false">
      <c r="A783" s="2" t="n">
        <v>3527</v>
      </c>
      <c r="B783" s="15" t="s">
        <v>140</v>
      </c>
      <c r="C783" s="15" t="s">
        <v>19</v>
      </c>
      <c r="D783" s="3" t="n">
        <v>0.829861111111111</v>
      </c>
      <c r="E783" s="3" t="n">
        <v>0.885416666666667</v>
      </c>
      <c r="G783" s="1" t="s">
        <v>288</v>
      </c>
      <c r="H783" s="15" t="s">
        <v>124</v>
      </c>
      <c r="I783" s="4" t="n">
        <v>962</v>
      </c>
      <c r="J783" s="4" t="n">
        <v>21640</v>
      </c>
      <c r="K783" s="5" t="n">
        <v>22.4948024948025</v>
      </c>
    </row>
    <row r="784" customFormat="false" ht="13.5" hidden="false" customHeight="false" outlineLevel="0" collapsed="false">
      <c r="A784" s="2" t="n">
        <v>3528</v>
      </c>
      <c r="B784" s="15" t="s">
        <v>140</v>
      </c>
      <c r="C784" s="15" t="s">
        <v>19</v>
      </c>
      <c r="D784" s="3" t="n">
        <v>0.829861111111111</v>
      </c>
      <c r="E784" s="3" t="n">
        <v>0.885416666666667</v>
      </c>
      <c r="G784" s="1" t="s">
        <v>288</v>
      </c>
      <c r="H784" s="15" t="s">
        <v>99</v>
      </c>
      <c r="I784" s="4" t="n">
        <v>962</v>
      </c>
      <c r="J784" s="4" t="n">
        <v>30940</v>
      </c>
      <c r="K784" s="5" t="n">
        <v>32.1621621621622</v>
      </c>
    </row>
    <row r="785" customFormat="false" ht="13.5" hidden="false" customHeight="false" outlineLevel="0" collapsed="false">
      <c r="A785" s="2" t="n">
        <v>3529</v>
      </c>
      <c r="B785" s="15" t="s">
        <v>140</v>
      </c>
      <c r="C785" s="15" t="s">
        <v>19</v>
      </c>
      <c r="D785" s="3" t="n">
        <v>0.829861111111111</v>
      </c>
      <c r="E785" s="3" t="n">
        <v>0.885416666666667</v>
      </c>
      <c r="G785" s="1" t="s">
        <v>288</v>
      </c>
      <c r="H785" s="15" t="s">
        <v>22</v>
      </c>
      <c r="I785" s="4" t="n">
        <v>562</v>
      </c>
      <c r="J785" s="4" t="n">
        <v>12240</v>
      </c>
      <c r="K785" s="5" t="n">
        <v>21.779359430605</v>
      </c>
    </row>
    <row r="786" customFormat="false" ht="13.5" hidden="false" customHeight="false" outlineLevel="0" collapsed="false">
      <c r="A786" s="2" t="n">
        <v>3530</v>
      </c>
      <c r="B786" s="15" t="s">
        <v>140</v>
      </c>
      <c r="C786" s="15" t="s">
        <v>19</v>
      </c>
      <c r="D786" s="3" t="n">
        <v>0.829861111111111</v>
      </c>
      <c r="E786" s="3" t="n">
        <v>0.885416666666667</v>
      </c>
      <c r="G786" s="1" t="s">
        <v>288</v>
      </c>
      <c r="H786" s="15" t="s">
        <v>57</v>
      </c>
      <c r="I786" s="4" t="n">
        <v>562</v>
      </c>
      <c r="J786" s="4" t="n">
        <v>12540</v>
      </c>
      <c r="K786" s="5" t="n">
        <v>22.3131672597865</v>
      </c>
    </row>
    <row r="787" customFormat="false" ht="13.5" hidden="false" customHeight="false" outlineLevel="0" collapsed="false">
      <c r="A787" s="2" t="n">
        <v>3531</v>
      </c>
      <c r="B787" s="15" t="s">
        <v>140</v>
      </c>
      <c r="C787" s="15" t="s">
        <v>19</v>
      </c>
      <c r="D787" s="3" t="n">
        <v>0.829861111111111</v>
      </c>
      <c r="E787" s="3" t="n">
        <v>0.885416666666667</v>
      </c>
      <c r="G787" s="1" t="s">
        <v>288</v>
      </c>
      <c r="H787" s="15" t="s">
        <v>113</v>
      </c>
      <c r="I787" s="4" t="n">
        <v>562</v>
      </c>
      <c r="J787" s="4" t="n">
        <v>13040</v>
      </c>
      <c r="K787" s="5" t="n">
        <v>23.202846975089</v>
      </c>
    </row>
    <row r="788" customFormat="false" ht="13.5" hidden="false" customHeight="false" outlineLevel="0" collapsed="false">
      <c r="A788" s="2" t="n">
        <v>3532</v>
      </c>
      <c r="B788" s="15" t="s">
        <v>140</v>
      </c>
      <c r="C788" s="15" t="s">
        <v>19</v>
      </c>
      <c r="D788" s="3" t="n">
        <v>0.829861111111111</v>
      </c>
      <c r="E788" s="3" t="n">
        <v>0.885416666666667</v>
      </c>
      <c r="G788" s="1" t="s">
        <v>288</v>
      </c>
      <c r="H788" s="15" t="s">
        <v>223</v>
      </c>
      <c r="I788" s="4" t="n">
        <v>562</v>
      </c>
      <c r="J788" s="4" t="n">
        <v>14740</v>
      </c>
      <c r="K788" s="5" t="n">
        <v>26.2277580071174</v>
      </c>
    </row>
    <row r="789" customFormat="false" ht="13.5" hidden="false" customHeight="false" outlineLevel="0" collapsed="false">
      <c r="A789" s="2" t="n">
        <v>3533</v>
      </c>
      <c r="B789" s="15" t="s">
        <v>140</v>
      </c>
      <c r="C789" s="15" t="s">
        <v>19</v>
      </c>
      <c r="D789" s="3" t="n">
        <v>0.829861111111111</v>
      </c>
      <c r="E789" s="3" t="n">
        <v>0.885416666666667</v>
      </c>
      <c r="G789" s="1" t="s">
        <v>288</v>
      </c>
      <c r="H789" s="15" t="s">
        <v>111</v>
      </c>
      <c r="I789" s="4" t="n">
        <v>562</v>
      </c>
      <c r="J789" s="4" t="n">
        <v>15740</v>
      </c>
      <c r="K789" s="5" t="n">
        <v>28.0071174377224</v>
      </c>
    </row>
    <row r="790" customFormat="false" ht="13.5" hidden="false" customHeight="false" outlineLevel="0" collapsed="false">
      <c r="A790" s="2" t="n">
        <v>3686</v>
      </c>
      <c r="B790" s="15" t="s">
        <v>143</v>
      </c>
      <c r="C790" s="15" t="s">
        <v>19</v>
      </c>
      <c r="D790" s="3" t="n">
        <v>0.409722222222222</v>
      </c>
      <c r="E790" s="3" t="n">
        <v>0.461805555555556</v>
      </c>
      <c r="G790" s="1" t="s">
        <v>289</v>
      </c>
      <c r="H790" s="15" t="s">
        <v>124</v>
      </c>
      <c r="I790" s="4" t="n">
        <v>1016</v>
      </c>
      <c r="J790" s="4" t="n">
        <v>32240</v>
      </c>
      <c r="K790" s="5" t="n">
        <v>31.7322834645669</v>
      </c>
    </row>
    <row r="791" customFormat="false" ht="13.5" hidden="false" customHeight="false" outlineLevel="0" collapsed="false">
      <c r="A791" s="2" t="n">
        <v>3687</v>
      </c>
      <c r="B791" s="15" t="s">
        <v>143</v>
      </c>
      <c r="C791" s="15" t="s">
        <v>19</v>
      </c>
      <c r="D791" s="3" t="n">
        <v>0.409722222222222</v>
      </c>
      <c r="E791" s="3" t="n">
        <v>0.461805555555556</v>
      </c>
      <c r="G791" s="1" t="s">
        <v>289</v>
      </c>
      <c r="H791" s="15" t="s">
        <v>99</v>
      </c>
      <c r="I791" s="4" t="n">
        <v>1016</v>
      </c>
      <c r="J791" s="4" t="n">
        <v>33540</v>
      </c>
      <c r="K791" s="5" t="n">
        <v>33.011811023622</v>
      </c>
    </row>
    <row r="792" customFormat="false" ht="13.5" hidden="false" customHeight="false" outlineLevel="0" collapsed="false">
      <c r="A792" s="2" t="n">
        <v>3688</v>
      </c>
      <c r="B792" s="15" t="s">
        <v>143</v>
      </c>
      <c r="C792" s="15" t="s">
        <v>19</v>
      </c>
      <c r="D792" s="3" t="n">
        <v>0.409722222222222</v>
      </c>
      <c r="E792" s="3" t="n">
        <v>0.461805555555556</v>
      </c>
      <c r="G792" s="1" t="s">
        <v>289</v>
      </c>
      <c r="H792" s="15" t="s">
        <v>22</v>
      </c>
      <c r="I792" s="4" t="n">
        <v>616</v>
      </c>
      <c r="J792" s="4" t="n">
        <v>10340</v>
      </c>
      <c r="K792" s="5" t="n">
        <v>16.7857142857143</v>
      </c>
    </row>
    <row r="793" customFormat="false" ht="13.5" hidden="false" customHeight="false" outlineLevel="0" collapsed="false">
      <c r="A793" s="2" t="n">
        <v>3689</v>
      </c>
      <c r="B793" s="15" t="s">
        <v>143</v>
      </c>
      <c r="C793" s="15" t="s">
        <v>19</v>
      </c>
      <c r="D793" s="3" t="n">
        <v>0.409722222222222</v>
      </c>
      <c r="E793" s="3" t="n">
        <v>0.461805555555556</v>
      </c>
      <c r="G793" s="1" t="s">
        <v>289</v>
      </c>
      <c r="H793" s="15" t="s">
        <v>57</v>
      </c>
      <c r="I793" s="4" t="n">
        <v>616</v>
      </c>
      <c r="J793" s="4" t="n">
        <v>10640</v>
      </c>
      <c r="K793" s="5" t="n">
        <v>17.2727272727273</v>
      </c>
    </row>
    <row r="794" customFormat="false" ht="13.5" hidden="false" customHeight="false" outlineLevel="0" collapsed="false">
      <c r="A794" s="2" t="n">
        <v>3690</v>
      </c>
      <c r="B794" s="15" t="s">
        <v>143</v>
      </c>
      <c r="C794" s="15" t="s">
        <v>19</v>
      </c>
      <c r="D794" s="3" t="n">
        <v>0.409722222222222</v>
      </c>
      <c r="E794" s="3" t="n">
        <v>0.461805555555556</v>
      </c>
      <c r="G794" s="1" t="s">
        <v>289</v>
      </c>
      <c r="H794" s="15" t="s">
        <v>113</v>
      </c>
      <c r="I794" s="4" t="n">
        <v>616</v>
      </c>
      <c r="J794" s="4" t="n">
        <v>14340</v>
      </c>
      <c r="K794" s="5" t="n">
        <v>23.2792207792208</v>
      </c>
    </row>
    <row r="795" customFormat="false" ht="13.5" hidden="false" customHeight="false" outlineLevel="0" collapsed="false">
      <c r="A795" s="2" t="n">
        <v>3691</v>
      </c>
      <c r="B795" s="15" t="s">
        <v>143</v>
      </c>
      <c r="C795" s="15" t="s">
        <v>19</v>
      </c>
      <c r="D795" s="3" t="n">
        <v>0.409722222222222</v>
      </c>
      <c r="E795" s="3" t="n">
        <v>0.461805555555556</v>
      </c>
      <c r="G795" s="1" t="s">
        <v>289</v>
      </c>
      <c r="H795" s="15" t="s">
        <v>223</v>
      </c>
      <c r="I795" s="4" t="n">
        <v>616</v>
      </c>
      <c r="J795" s="4" t="n">
        <v>14440</v>
      </c>
      <c r="K795" s="5" t="n">
        <v>23.4415584415584</v>
      </c>
    </row>
    <row r="796" customFormat="false" ht="13.5" hidden="false" customHeight="false" outlineLevel="0" collapsed="false">
      <c r="A796" s="2" t="n">
        <v>3692</v>
      </c>
      <c r="B796" s="15" t="s">
        <v>143</v>
      </c>
      <c r="C796" s="15" t="s">
        <v>19</v>
      </c>
      <c r="D796" s="3" t="n">
        <v>0.409722222222222</v>
      </c>
      <c r="E796" s="3" t="n">
        <v>0.461805555555556</v>
      </c>
      <c r="G796" s="1" t="s">
        <v>289</v>
      </c>
      <c r="H796" s="15" t="s">
        <v>111</v>
      </c>
      <c r="I796" s="4" t="n">
        <v>616</v>
      </c>
      <c r="J796" s="4" t="n">
        <v>15340</v>
      </c>
      <c r="K796" s="5" t="n">
        <v>24.9025974025974</v>
      </c>
    </row>
    <row r="797" customFormat="false" ht="13.5" hidden="false" customHeight="false" outlineLevel="0" collapsed="false">
      <c r="A797" s="2" t="n">
        <v>3693</v>
      </c>
      <c r="B797" s="15" t="s">
        <v>143</v>
      </c>
      <c r="C797" s="15" t="s">
        <v>19</v>
      </c>
      <c r="D797" s="3" t="n">
        <v>0.534722222222222</v>
      </c>
      <c r="E797" s="3" t="n">
        <v>0.590277777777778</v>
      </c>
      <c r="G797" s="1" t="s">
        <v>290</v>
      </c>
      <c r="H797" s="15" t="s">
        <v>124</v>
      </c>
      <c r="I797" s="4" t="n">
        <v>1016</v>
      </c>
      <c r="J797" s="4" t="n">
        <v>32240</v>
      </c>
      <c r="K797" s="5" t="n">
        <v>31.7322834645669</v>
      </c>
    </row>
    <row r="798" customFormat="false" ht="13.5" hidden="false" customHeight="false" outlineLevel="0" collapsed="false">
      <c r="A798" s="2" t="n">
        <v>3694</v>
      </c>
      <c r="B798" s="15" t="s">
        <v>143</v>
      </c>
      <c r="C798" s="15" t="s">
        <v>19</v>
      </c>
      <c r="D798" s="3" t="n">
        <v>0.534722222222222</v>
      </c>
      <c r="E798" s="3" t="n">
        <v>0.590277777777778</v>
      </c>
      <c r="G798" s="1" t="s">
        <v>290</v>
      </c>
      <c r="H798" s="15" t="s">
        <v>99</v>
      </c>
      <c r="I798" s="4" t="n">
        <v>1016</v>
      </c>
      <c r="J798" s="4" t="n">
        <v>33540</v>
      </c>
      <c r="K798" s="5" t="n">
        <v>33.011811023622</v>
      </c>
    </row>
    <row r="799" customFormat="false" ht="13.5" hidden="false" customHeight="false" outlineLevel="0" collapsed="false">
      <c r="A799" s="2" t="n">
        <v>3695</v>
      </c>
      <c r="B799" s="15" t="s">
        <v>143</v>
      </c>
      <c r="C799" s="15" t="s">
        <v>19</v>
      </c>
      <c r="D799" s="3" t="n">
        <v>0.534722222222222</v>
      </c>
      <c r="E799" s="3" t="n">
        <v>0.590277777777778</v>
      </c>
      <c r="G799" s="1" t="s">
        <v>290</v>
      </c>
      <c r="H799" s="15" t="s">
        <v>22</v>
      </c>
      <c r="I799" s="4" t="n">
        <v>616</v>
      </c>
      <c r="J799" s="4" t="n">
        <v>11240</v>
      </c>
      <c r="K799" s="5" t="n">
        <v>18.2467532467532</v>
      </c>
    </row>
    <row r="800" customFormat="false" ht="13.5" hidden="false" customHeight="false" outlineLevel="0" collapsed="false">
      <c r="A800" s="2" t="n">
        <v>3696</v>
      </c>
      <c r="B800" s="15" t="s">
        <v>143</v>
      </c>
      <c r="C800" s="15" t="s">
        <v>19</v>
      </c>
      <c r="D800" s="3" t="n">
        <v>0.534722222222222</v>
      </c>
      <c r="E800" s="3" t="n">
        <v>0.590277777777778</v>
      </c>
      <c r="G800" s="1" t="s">
        <v>290</v>
      </c>
      <c r="H800" s="15" t="s">
        <v>57</v>
      </c>
      <c r="I800" s="4" t="n">
        <v>616</v>
      </c>
      <c r="J800" s="4" t="n">
        <v>11340</v>
      </c>
      <c r="K800" s="5" t="n">
        <v>18.4090909090909</v>
      </c>
    </row>
    <row r="801" customFormat="false" ht="13.5" hidden="false" customHeight="false" outlineLevel="0" collapsed="false">
      <c r="A801" s="2" t="n">
        <v>3697</v>
      </c>
      <c r="B801" s="15" t="s">
        <v>143</v>
      </c>
      <c r="C801" s="15" t="s">
        <v>19</v>
      </c>
      <c r="D801" s="3" t="n">
        <v>0.534722222222222</v>
      </c>
      <c r="E801" s="3" t="n">
        <v>0.590277777777778</v>
      </c>
      <c r="G801" s="1" t="s">
        <v>290</v>
      </c>
      <c r="H801" s="15" t="s">
        <v>113</v>
      </c>
      <c r="I801" s="4" t="n">
        <v>616</v>
      </c>
      <c r="J801" s="4" t="n">
        <v>11740</v>
      </c>
      <c r="K801" s="5" t="n">
        <v>19.0584415584416</v>
      </c>
    </row>
    <row r="802" customFormat="false" ht="13.5" hidden="false" customHeight="false" outlineLevel="0" collapsed="false">
      <c r="A802" s="2" t="n">
        <v>3698</v>
      </c>
      <c r="B802" s="15" t="s">
        <v>143</v>
      </c>
      <c r="C802" s="15" t="s">
        <v>19</v>
      </c>
      <c r="D802" s="3" t="n">
        <v>0.534722222222222</v>
      </c>
      <c r="E802" s="3" t="n">
        <v>0.590277777777778</v>
      </c>
      <c r="G802" s="1" t="s">
        <v>290</v>
      </c>
      <c r="H802" s="15" t="s">
        <v>223</v>
      </c>
      <c r="I802" s="4" t="n">
        <v>616</v>
      </c>
      <c r="J802" s="4" t="n">
        <v>12140</v>
      </c>
      <c r="K802" s="5" t="n">
        <v>19.7077922077922</v>
      </c>
    </row>
    <row r="803" customFormat="false" ht="13.5" hidden="false" customHeight="false" outlineLevel="0" collapsed="false">
      <c r="A803" s="2" t="n">
        <v>3699</v>
      </c>
      <c r="B803" s="15" t="s">
        <v>143</v>
      </c>
      <c r="C803" s="15" t="s">
        <v>19</v>
      </c>
      <c r="D803" s="3" t="n">
        <v>0.534722222222222</v>
      </c>
      <c r="E803" s="3" t="n">
        <v>0.590277777777778</v>
      </c>
      <c r="G803" s="1" t="s">
        <v>290</v>
      </c>
      <c r="H803" s="15" t="s">
        <v>111</v>
      </c>
      <c r="I803" s="4" t="n">
        <v>616</v>
      </c>
      <c r="J803" s="4" t="n">
        <v>12540</v>
      </c>
      <c r="K803" s="5" t="n">
        <v>20.3571428571429</v>
      </c>
    </row>
    <row r="804" customFormat="false" ht="13.5" hidden="false" customHeight="false" outlineLevel="0" collapsed="false">
      <c r="A804" s="2" t="n">
        <v>3700</v>
      </c>
      <c r="B804" s="15" t="s">
        <v>143</v>
      </c>
      <c r="C804" s="15" t="s">
        <v>19</v>
      </c>
      <c r="D804" s="3" t="n">
        <v>0.704861111111111</v>
      </c>
      <c r="E804" s="3" t="n">
        <v>0.756944444444445</v>
      </c>
      <c r="G804" s="1" t="s">
        <v>291</v>
      </c>
      <c r="H804" s="15" t="s">
        <v>124</v>
      </c>
      <c r="I804" s="4" t="n">
        <v>1016</v>
      </c>
      <c r="J804" s="4" t="n">
        <v>32240</v>
      </c>
      <c r="K804" s="5" t="n">
        <v>31.7322834645669</v>
      </c>
    </row>
    <row r="805" customFormat="false" ht="13.5" hidden="false" customHeight="false" outlineLevel="0" collapsed="false">
      <c r="A805" s="2" t="n">
        <v>3701</v>
      </c>
      <c r="B805" s="15" t="s">
        <v>143</v>
      </c>
      <c r="C805" s="15" t="s">
        <v>19</v>
      </c>
      <c r="D805" s="3" t="n">
        <v>0.704861111111111</v>
      </c>
      <c r="E805" s="3" t="n">
        <v>0.756944444444445</v>
      </c>
      <c r="G805" s="1" t="s">
        <v>291</v>
      </c>
      <c r="H805" s="15" t="s">
        <v>99</v>
      </c>
      <c r="I805" s="4" t="n">
        <v>1016</v>
      </c>
      <c r="J805" s="4" t="n">
        <v>33540</v>
      </c>
      <c r="K805" s="5" t="n">
        <v>33.011811023622</v>
      </c>
    </row>
    <row r="806" customFormat="false" ht="13.5" hidden="false" customHeight="false" outlineLevel="0" collapsed="false">
      <c r="A806" s="2" t="n">
        <v>3702</v>
      </c>
      <c r="B806" s="15" t="s">
        <v>143</v>
      </c>
      <c r="C806" s="15" t="s">
        <v>19</v>
      </c>
      <c r="D806" s="3" t="n">
        <v>0.704861111111111</v>
      </c>
      <c r="E806" s="3" t="n">
        <v>0.756944444444445</v>
      </c>
      <c r="G806" s="1" t="s">
        <v>291</v>
      </c>
      <c r="H806" s="15" t="s">
        <v>22</v>
      </c>
      <c r="I806" s="4" t="n">
        <v>616</v>
      </c>
      <c r="J806" s="4" t="n">
        <v>11240</v>
      </c>
      <c r="K806" s="5" t="n">
        <v>18.2467532467532</v>
      </c>
    </row>
    <row r="807" customFormat="false" ht="13.5" hidden="false" customHeight="false" outlineLevel="0" collapsed="false">
      <c r="A807" s="2" t="n">
        <v>3703</v>
      </c>
      <c r="B807" s="15" t="s">
        <v>143</v>
      </c>
      <c r="C807" s="15" t="s">
        <v>19</v>
      </c>
      <c r="D807" s="3" t="n">
        <v>0.704861111111111</v>
      </c>
      <c r="E807" s="3" t="n">
        <v>0.756944444444445</v>
      </c>
      <c r="G807" s="1" t="s">
        <v>291</v>
      </c>
      <c r="H807" s="15" t="s">
        <v>57</v>
      </c>
      <c r="I807" s="4" t="n">
        <v>616</v>
      </c>
      <c r="J807" s="4" t="n">
        <v>11340</v>
      </c>
      <c r="K807" s="5" t="n">
        <v>18.4090909090909</v>
      </c>
    </row>
    <row r="808" customFormat="false" ht="13.5" hidden="false" customHeight="false" outlineLevel="0" collapsed="false">
      <c r="A808" s="2" t="n">
        <v>3704</v>
      </c>
      <c r="B808" s="15" t="s">
        <v>143</v>
      </c>
      <c r="C808" s="15" t="s">
        <v>19</v>
      </c>
      <c r="D808" s="3" t="n">
        <v>0.704861111111111</v>
      </c>
      <c r="E808" s="3" t="n">
        <v>0.756944444444445</v>
      </c>
      <c r="G808" s="1" t="s">
        <v>291</v>
      </c>
      <c r="H808" s="15" t="s">
        <v>113</v>
      </c>
      <c r="I808" s="4" t="n">
        <v>616</v>
      </c>
      <c r="J808" s="4" t="n">
        <v>11740</v>
      </c>
      <c r="K808" s="5" t="n">
        <v>19.0584415584416</v>
      </c>
    </row>
    <row r="809" customFormat="false" ht="13.5" hidden="false" customHeight="false" outlineLevel="0" collapsed="false">
      <c r="A809" s="2" t="n">
        <v>3705</v>
      </c>
      <c r="B809" s="15" t="s">
        <v>143</v>
      </c>
      <c r="C809" s="15" t="s">
        <v>19</v>
      </c>
      <c r="D809" s="3" t="n">
        <v>0.704861111111111</v>
      </c>
      <c r="E809" s="3" t="n">
        <v>0.756944444444445</v>
      </c>
      <c r="G809" s="1" t="s">
        <v>291</v>
      </c>
      <c r="H809" s="15" t="s">
        <v>223</v>
      </c>
      <c r="I809" s="4" t="n">
        <v>616</v>
      </c>
      <c r="J809" s="4" t="n">
        <v>12140</v>
      </c>
      <c r="K809" s="5" t="n">
        <v>19.7077922077922</v>
      </c>
    </row>
    <row r="810" customFormat="false" ht="13.5" hidden="false" customHeight="false" outlineLevel="0" collapsed="false">
      <c r="A810" s="2" t="n">
        <v>3706</v>
      </c>
      <c r="B810" s="15" t="s">
        <v>143</v>
      </c>
      <c r="C810" s="15" t="s">
        <v>19</v>
      </c>
      <c r="D810" s="3" t="n">
        <v>0.704861111111111</v>
      </c>
      <c r="E810" s="3" t="n">
        <v>0.756944444444445</v>
      </c>
      <c r="G810" s="1" t="s">
        <v>291</v>
      </c>
      <c r="H810" s="15" t="s">
        <v>111</v>
      </c>
      <c r="I810" s="4" t="n">
        <v>616</v>
      </c>
      <c r="J810" s="4" t="n">
        <v>12540</v>
      </c>
      <c r="K810" s="5" t="n">
        <v>20.3571428571429</v>
      </c>
    </row>
    <row r="811" customFormat="false" ht="13.5" hidden="false" customHeight="false" outlineLevel="0" collapsed="false">
      <c r="A811" s="2" t="n">
        <v>3707</v>
      </c>
      <c r="B811" s="15" t="s">
        <v>143</v>
      </c>
      <c r="C811" s="15" t="s">
        <v>19</v>
      </c>
      <c r="D811" s="3" t="n">
        <v>0.864583333333333</v>
      </c>
      <c r="E811" s="3" t="n">
        <v>0.916666666666667</v>
      </c>
      <c r="G811" s="1" t="s">
        <v>292</v>
      </c>
      <c r="H811" s="15" t="s">
        <v>124</v>
      </c>
      <c r="I811" s="4" t="n">
        <v>1016</v>
      </c>
      <c r="J811" s="4" t="n">
        <v>32240</v>
      </c>
      <c r="K811" s="5" t="n">
        <v>31.7322834645669</v>
      </c>
    </row>
    <row r="812" customFormat="false" ht="13.5" hidden="false" customHeight="false" outlineLevel="0" collapsed="false">
      <c r="A812" s="2" t="n">
        <v>3708</v>
      </c>
      <c r="B812" s="15" t="s">
        <v>143</v>
      </c>
      <c r="C812" s="15" t="s">
        <v>19</v>
      </c>
      <c r="D812" s="3" t="n">
        <v>0.864583333333333</v>
      </c>
      <c r="E812" s="3" t="n">
        <v>0.916666666666667</v>
      </c>
      <c r="G812" s="1" t="s">
        <v>292</v>
      </c>
      <c r="H812" s="15" t="s">
        <v>99</v>
      </c>
      <c r="I812" s="4" t="n">
        <v>1016</v>
      </c>
      <c r="J812" s="4" t="n">
        <v>33540</v>
      </c>
      <c r="K812" s="5" t="n">
        <v>33.011811023622</v>
      </c>
    </row>
    <row r="813" customFormat="false" ht="13.5" hidden="false" customHeight="false" outlineLevel="0" collapsed="false">
      <c r="A813" s="2" t="n">
        <v>3709</v>
      </c>
      <c r="B813" s="15" t="s">
        <v>143</v>
      </c>
      <c r="C813" s="15" t="s">
        <v>19</v>
      </c>
      <c r="D813" s="3" t="n">
        <v>0.864583333333333</v>
      </c>
      <c r="E813" s="3" t="n">
        <v>0.916666666666667</v>
      </c>
      <c r="G813" s="1" t="s">
        <v>292</v>
      </c>
      <c r="H813" s="15" t="s">
        <v>22</v>
      </c>
      <c r="I813" s="4" t="n">
        <v>616</v>
      </c>
      <c r="J813" s="4" t="n">
        <v>10340</v>
      </c>
      <c r="K813" s="5" t="n">
        <v>16.7857142857143</v>
      </c>
    </row>
    <row r="814" customFormat="false" ht="13.5" hidden="false" customHeight="false" outlineLevel="0" collapsed="false">
      <c r="A814" s="2" t="n">
        <v>3710</v>
      </c>
      <c r="B814" s="15" t="s">
        <v>143</v>
      </c>
      <c r="C814" s="15" t="s">
        <v>19</v>
      </c>
      <c r="D814" s="3" t="n">
        <v>0.864583333333333</v>
      </c>
      <c r="E814" s="3" t="n">
        <v>0.916666666666667</v>
      </c>
      <c r="G814" s="1" t="s">
        <v>292</v>
      </c>
      <c r="H814" s="15" t="s">
        <v>57</v>
      </c>
      <c r="I814" s="4" t="n">
        <v>616</v>
      </c>
      <c r="J814" s="4" t="n">
        <v>10640</v>
      </c>
      <c r="K814" s="5" t="n">
        <v>17.2727272727273</v>
      </c>
    </row>
    <row r="815" customFormat="false" ht="13.5" hidden="false" customHeight="false" outlineLevel="0" collapsed="false">
      <c r="A815" s="2" t="n">
        <v>3711</v>
      </c>
      <c r="B815" s="15" t="s">
        <v>143</v>
      </c>
      <c r="C815" s="15" t="s">
        <v>19</v>
      </c>
      <c r="D815" s="3" t="n">
        <v>0.864583333333333</v>
      </c>
      <c r="E815" s="3" t="n">
        <v>0.916666666666667</v>
      </c>
      <c r="G815" s="1" t="s">
        <v>292</v>
      </c>
      <c r="H815" s="15" t="s">
        <v>113</v>
      </c>
      <c r="I815" s="4" t="n">
        <v>616</v>
      </c>
      <c r="J815" s="4" t="n">
        <v>14340</v>
      </c>
      <c r="K815" s="5" t="n">
        <v>23.2792207792208</v>
      </c>
    </row>
    <row r="816" customFormat="false" ht="13.5" hidden="false" customHeight="false" outlineLevel="0" collapsed="false">
      <c r="A816" s="2" t="n">
        <v>3712</v>
      </c>
      <c r="B816" s="15" t="s">
        <v>143</v>
      </c>
      <c r="C816" s="15" t="s">
        <v>19</v>
      </c>
      <c r="D816" s="3" t="n">
        <v>0.864583333333333</v>
      </c>
      <c r="E816" s="3" t="n">
        <v>0.916666666666667</v>
      </c>
      <c r="G816" s="1" t="s">
        <v>292</v>
      </c>
      <c r="H816" s="15" t="s">
        <v>223</v>
      </c>
      <c r="I816" s="4" t="n">
        <v>616</v>
      </c>
      <c r="J816" s="4" t="n">
        <v>14440</v>
      </c>
      <c r="K816" s="5" t="n">
        <v>23.4415584415584</v>
      </c>
    </row>
    <row r="817" customFormat="false" ht="13.5" hidden="false" customHeight="false" outlineLevel="0" collapsed="false">
      <c r="A817" s="2" t="n">
        <v>3713</v>
      </c>
      <c r="B817" s="15" t="s">
        <v>143</v>
      </c>
      <c r="C817" s="15" t="s">
        <v>19</v>
      </c>
      <c r="D817" s="3" t="n">
        <v>0.864583333333333</v>
      </c>
      <c r="E817" s="3" t="n">
        <v>0.916666666666667</v>
      </c>
      <c r="G817" s="1" t="s">
        <v>292</v>
      </c>
      <c r="H817" s="15" t="s">
        <v>111</v>
      </c>
      <c r="I817" s="4" t="n">
        <v>616</v>
      </c>
      <c r="J817" s="4" t="n">
        <v>15340</v>
      </c>
      <c r="K817" s="5" t="n">
        <v>24.9025974025974</v>
      </c>
    </row>
    <row r="818" customFormat="false" ht="13.5" hidden="false" customHeight="false" outlineLevel="0" collapsed="false">
      <c r="A818" s="2" t="n">
        <v>3928</v>
      </c>
      <c r="B818" s="15" t="s">
        <v>27</v>
      </c>
      <c r="C818" s="15" t="s">
        <v>19</v>
      </c>
      <c r="D818" s="3" t="n">
        <v>0.506944444444444</v>
      </c>
      <c r="E818" s="3" t="n">
        <v>0.59375</v>
      </c>
      <c r="G818" s="1" t="s">
        <v>293</v>
      </c>
      <c r="H818" s="15" t="s">
        <v>124</v>
      </c>
      <c r="I818" s="4" t="n">
        <v>1613</v>
      </c>
      <c r="J818" s="4" t="n">
        <v>28860</v>
      </c>
      <c r="K818" s="5" t="n">
        <v>17.8921264724117</v>
      </c>
    </row>
    <row r="819" customFormat="false" ht="13.5" hidden="false" customHeight="false" outlineLevel="0" collapsed="false">
      <c r="A819" s="2" t="n">
        <v>3929</v>
      </c>
      <c r="B819" s="15" t="s">
        <v>27</v>
      </c>
      <c r="C819" s="15" t="s">
        <v>19</v>
      </c>
      <c r="D819" s="3" t="n">
        <v>0.506944444444444</v>
      </c>
      <c r="E819" s="3" t="n">
        <v>0.59375</v>
      </c>
      <c r="G819" s="1" t="s">
        <v>293</v>
      </c>
      <c r="H819" s="15" t="s">
        <v>99</v>
      </c>
      <c r="I819" s="4" t="n">
        <v>1613</v>
      </c>
      <c r="J819" s="4" t="n">
        <v>39760</v>
      </c>
      <c r="K819" s="5" t="n">
        <v>24.649721016739</v>
      </c>
    </row>
    <row r="820" customFormat="false" ht="13.5" hidden="false" customHeight="false" outlineLevel="0" collapsed="false">
      <c r="A820" s="2" t="n">
        <v>3930</v>
      </c>
      <c r="B820" s="15" t="s">
        <v>27</v>
      </c>
      <c r="C820" s="15" t="s">
        <v>19</v>
      </c>
      <c r="D820" s="3" t="n">
        <v>0.506944444444444</v>
      </c>
      <c r="E820" s="3" t="n">
        <v>0.59375</v>
      </c>
      <c r="G820" s="1" t="s">
        <v>293</v>
      </c>
      <c r="H820" s="15" t="s">
        <v>22</v>
      </c>
      <c r="I820" s="4" t="n">
        <v>1213</v>
      </c>
      <c r="J820" s="4" t="n">
        <v>13760</v>
      </c>
      <c r="K820" s="5" t="n">
        <v>11.3437757625721</v>
      </c>
    </row>
    <row r="821" customFormat="false" ht="13.5" hidden="false" customHeight="false" outlineLevel="0" collapsed="false">
      <c r="A821" s="2" t="n">
        <v>3931</v>
      </c>
      <c r="B821" s="15" t="s">
        <v>27</v>
      </c>
      <c r="C821" s="15" t="s">
        <v>19</v>
      </c>
      <c r="D821" s="3" t="n">
        <v>0.506944444444444</v>
      </c>
      <c r="E821" s="3" t="n">
        <v>0.59375</v>
      </c>
      <c r="G821" s="1" t="s">
        <v>293</v>
      </c>
      <c r="H821" s="15" t="s">
        <v>57</v>
      </c>
      <c r="I821" s="4" t="n">
        <v>1213</v>
      </c>
      <c r="J821" s="4" t="n">
        <v>14160</v>
      </c>
      <c r="K821" s="5" t="n">
        <v>11.6735366859027</v>
      </c>
    </row>
    <row r="822" customFormat="false" ht="13.5" hidden="false" customHeight="false" outlineLevel="0" collapsed="false">
      <c r="A822" s="2" t="n">
        <v>3932</v>
      </c>
      <c r="B822" s="15" t="s">
        <v>27</v>
      </c>
      <c r="C822" s="15" t="s">
        <v>19</v>
      </c>
      <c r="D822" s="3" t="n">
        <v>0.506944444444444</v>
      </c>
      <c r="E822" s="3" t="n">
        <v>0.59375</v>
      </c>
      <c r="G822" s="1" t="s">
        <v>293</v>
      </c>
      <c r="H822" s="15" t="s">
        <v>113</v>
      </c>
      <c r="I822" s="4" t="n">
        <v>1213</v>
      </c>
      <c r="J822" s="4" t="n">
        <v>16660</v>
      </c>
      <c r="K822" s="5" t="n">
        <v>13.7345424567189</v>
      </c>
    </row>
    <row r="823" customFormat="false" ht="13.5" hidden="false" customHeight="false" outlineLevel="0" collapsed="false">
      <c r="A823" s="2" t="n">
        <v>3933</v>
      </c>
      <c r="B823" s="15" t="s">
        <v>27</v>
      </c>
      <c r="C823" s="15" t="s">
        <v>19</v>
      </c>
      <c r="D823" s="3" t="n">
        <v>0.506944444444444</v>
      </c>
      <c r="E823" s="3" t="n">
        <v>0.59375</v>
      </c>
      <c r="G823" s="1" t="s">
        <v>293</v>
      </c>
      <c r="H823" s="15" t="s">
        <v>223</v>
      </c>
      <c r="I823" s="4" t="n">
        <v>1213</v>
      </c>
      <c r="J823" s="4" t="n">
        <v>18060</v>
      </c>
      <c r="K823" s="5" t="n">
        <v>14.8887056883759</v>
      </c>
    </row>
    <row r="824" customFormat="false" ht="13.5" hidden="false" customHeight="false" outlineLevel="0" collapsed="false">
      <c r="A824" s="2" t="n">
        <v>3934</v>
      </c>
      <c r="B824" s="15" t="s">
        <v>27</v>
      </c>
      <c r="C824" s="15" t="s">
        <v>19</v>
      </c>
      <c r="D824" s="3" t="n">
        <v>0.506944444444444</v>
      </c>
      <c r="E824" s="3" t="n">
        <v>0.59375</v>
      </c>
      <c r="G824" s="1" t="s">
        <v>293</v>
      </c>
      <c r="H824" s="15" t="s">
        <v>111</v>
      </c>
      <c r="I824" s="4" t="n">
        <v>1213</v>
      </c>
      <c r="J824" s="4" t="n">
        <v>19760</v>
      </c>
      <c r="K824" s="5" t="n">
        <v>16.2901896125309</v>
      </c>
    </row>
    <row r="825" customFormat="false" ht="13.5" hidden="false" customHeight="false" outlineLevel="0" collapsed="false">
      <c r="A825" s="2" t="n">
        <v>3935</v>
      </c>
      <c r="B825" s="15" t="s">
        <v>27</v>
      </c>
      <c r="C825" s="15" t="s">
        <v>19</v>
      </c>
      <c r="D825" s="3" t="n">
        <v>0.506944444444444</v>
      </c>
      <c r="E825" s="3" t="n">
        <v>0.59375</v>
      </c>
      <c r="G825" s="1" t="s">
        <v>293</v>
      </c>
      <c r="H825" s="15" t="s">
        <v>224</v>
      </c>
      <c r="I825" s="4" t="n">
        <v>2827</v>
      </c>
      <c r="J825" s="4" t="n">
        <v>54860</v>
      </c>
      <c r="K825" s="5" t="n">
        <v>19.4057304563141</v>
      </c>
    </row>
    <row r="826" customFormat="false" ht="13.5" hidden="false" customHeight="false" outlineLevel="0" collapsed="false">
      <c r="A826" s="2" t="n">
        <v>3936</v>
      </c>
      <c r="B826" s="15" t="s">
        <v>27</v>
      </c>
      <c r="C826" s="15" t="s">
        <v>19</v>
      </c>
      <c r="D826" s="3" t="n">
        <v>0.506944444444444</v>
      </c>
      <c r="E826" s="3" t="n">
        <v>0.59375</v>
      </c>
      <c r="G826" s="1" t="s">
        <v>293</v>
      </c>
      <c r="H826" s="15" t="s">
        <v>226</v>
      </c>
      <c r="I826" s="4" t="n">
        <v>2827</v>
      </c>
      <c r="J826" s="4" t="n">
        <v>47960</v>
      </c>
      <c r="K826" s="5" t="n">
        <v>16.9649805447471</v>
      </c>
    </row>
    <row r="827" customFormat="false" ht="13.5" hidden="false" customHeight="false" outlineLevel="0" collapsed="false">
      <c r="A827" s="2" t="n">
        <v>3937</v>
      </c>
      <c r="B827" s="15" t="s">
        <v>27</v>
      </c>
      <c r="C827" s="15" t="s">
        <v>19</v>
      </c>
      <c r="D827" s="3" t="n">
        <v>0.506944444444444</v>
      </c>
      <c r="E827" s="3" t="n">
        <v>0.59375</v>
      </c>
      <c r="G827" s="1" t="s">
        <v>293</v>
      </c>
      <c r="H827" s="15" t="s">
        <v>227</v>
      </c>
      <c r="I827" s="4" t="n">
        <v>2827</v>
      </c>
      <c r="J827" s="4" t="n">
        <v>36410</v>
      </c>
      <c r="K827" s="5" t="n">
        <v>12.8793774319066</v>
      </c>
    </row>
    <row r="828" customFormat="false" ht="13.5" hidden="false" customHeight="false" outlineLevel="0" collapsed="false">
      <c r="A828" s="2" t="n">
        <v>3938</v>
      </c>
      <c r="B828" s="15" t="s">
        <v>27</v>
      </c>
      <c r="C828" s="15" t="s">
        <v>19</v>
      </c>
      <c r="D828" s="3" t="n">
        <v>0.506944444444444</v>
      </c>
      <c r="E828" s="3" t="n">
        <v>0.59375</v>
      </c>
      <c r="G828" s="1" t="s">
        <v>293</v>
      </c>
      <c r="H828" s="15" t="s">
        <v>228</v>
      </c>
      <c r="I828" s="4" t="n">
        <v>2422</v>
      </c>
      <c r="J828" s="4" t="n">
        <v>31460</v>
      </c>
      <c r="K828" s="5" t="n">
        <v>12.9892650701899</v>
      </c>
    </row>
    <row r="829" customFormat="false" ht="13.5" hidden="false" customHeight="false" outlineLevel="0" collapsed="false">
      <c r="A829" s="2" t="n">
        <v>3939</v>
      </c>
      <c r="B829" s="15" t="s">
        <v>27</v>
      </c>
      <c r="C829" s="15" t="s">
        <v>19</v>
      </c>
      <c r="D829" s="3" t="n">
        <v>0.666666666666667</v>
      </c>
      <c r="E829" s="3" t="n">
        <v>0.753472222222222</v>
      </c>
      <c r="G829" s="1" t="s">
        <v>294</v>
      </c>
      <c r="H829" s="15" t="s">
        <v>124</v>
      </c>
      <c r="I829" s="4" t="n">
        <v>1613</v>
      </c>
      <c r="J829" s="4" t="n">
        <v>35860</v>
      </c>
      <c r="K829" s="5" t="n">
        <v>22.2318660880347</v>
      </c>
    </row>
    <row r="830" customFormat="false" ht="13.5" hidden="false" customHeight="false" outlineLevel="0" collapsed="false">
      <c r="A830" s="2" t="n">
        <v>3940</v>
      </c>
      <c r="B830" s="15" t="s">
        <v>27</v>
      </c>
      <c r="C830" s="15" t="s">
        <v>19</v>
      </c>
      <c r="D830" s="3" t="n">
        <v>0.666666666666667</v>
      </c>
      <c r="E830" s="3" t="n">
        <v>0.753472222222222</v>
      </c>
      <c r="G830" s="1" t="s">
        <v>294</v>
      </c>
      <c r="H830" s="15" t="s">
        <v>99</v>
      </c>
      <c r="I830" s="4" t="n">
        <v>1613</v>
      </c>
      <c r="J830" s="4" t="n">
        <v>39760</v>
      </c>
      <c r="K830" s="5" t="n">
        <v>24.649721016739</v>
      </c>
    </row>
    <row r="831" customFormat="false" ht="13.5" hidden="false" customHeight="false" outlineLevel="0" collapsed="false">
      <c r="A831" s="2" t="n">
        <v>3941</v>
      </c>
      <c r="B831" s="15" t="s">
        <v>27</v>
      </c>
      <c r="C831" s="15" t="s">
        <v>19</v>
      </c>
      <c r="D831" s="3" t="n">
        <v>0.666666666666667</v>
      </c>
      <c r="E831" s="3" t="n">
        <v>0.753472222222222</v>
      </c>
      <c r="G831" s="1" t="s">
        <v>294</v>
      </c>
      <c r="H831" s="15" t="s">
        <v>22</v>
      </c>
      <c r="I831" s="4" t="n">
        <v>1213</v>
      </c>
      <c r="J831" s="4" t="n">
        <v>17660</v>
      </c>
      <c r="K831" s="5" t="n">
        <v>14.5589447650453</v>
      </c>
    </row>
    <row r="832" customFormat="false" ht="13.5" hidden="false" customHeight="false" outlineLevel="0" collapsed="false">
      <c r="A832" s="2" t="n">
        <v>3942</v>
      </c>
      <c r="B832" s="15" t="s">
        <v>27</v>
      </c>
      <c r="C832" s="15" t="s">
        <v>19</v>
      </c>
      <c r="D832" s="3" t="n">
        <v>0.666666666666667</v>
      </c>
      <c r="E832" s="3" t="n">
        <v>0.753472222222222</v>
      </c>
      <c r="G832" s="1" t="s">
        <v>294</v>
      </c>
      <c r="H832" s="15" t="s">
        <v>57</v>
      </c>
      <c r="I832" s="4" t="n">
        <v>1213</v>
      </c>
      <c r="J832" s="4" t="n">
        <v>18260</v>
      </c>
      <c r="K832" s="5" t="n">
        <v>15.0535861500412</v>
      </c>
    </row>
    <row r="833" customFormat="false" ht="13.5" hidden="false" customHeight="false" outlineLevel="0" collapsed="false">
      <c r="A833" s="2" t="n">
        <v>3943</v>
      </c>
      <c r="B833" s="15" t="s">
        <v>27</v>
      </c>
      <c r="C833" s="15" t="s">
        <v>19</v>
      </c>
      <c r="D833" s="3" t="n">
        <v>0.666666666666667</v>
      </c>
      <c r="E833" s="3" t="n">
        <v>0.753472222222222</v>
      </c>
      <c r="G833" s="1" t="s">
        <v>294</v>
      </c>
      <c r="H833" s="15" t="s">
        <v>113</v>
      </c>
      <c r="I833" s="4" t="n">
        <v>1213</v>
      </c>
      <c r="J833" s="4" t="n">
        <v>21360</v>
      </c>
      <c r="K833" s="5" t="n">
        <v>17.6092333058533</v>
      </c>
    </row>
    <row r="834" customFormat="false" ht="13.5" hidden="false" customHeight="false" outlineLevel="0" collapsed="false">
      <c r="A834" s="2" t="n">
        <v>3944</v>
      </c>
      <c r="B834" s="15" t="s">
        <v>27</v>
      </c>
      <c r="C834" s="15" t="s">
        <v>19</v>
      </c>
      <c r="D834" s="3" t="n">
        <v>0.666666666666667</v>
      </c>
      <c r="E834" s="3" t="n">
        <v>0.753472222222222</v>
      </c>
      <c r="G834" s="1" t="s">
        <v>294</v>
      </c>
      <c r="H834" s="15" t="s">
        <v>223</v>
      </c>
      <c r="I834" s="4" t="n">
        <v>1213</v>
      </c>
      <c r="J834" s="4" t="n">
        <v>23960</v>
      </c>
      <c r="K834" s="5" t="n">
        <v>19.7526793075021</v>
      </c>
    </row>
    <row r="835" customFormat="false" ht="13.5" hidden="false" customHeight="false" outlineLevel="0" collapsed="false">
      <c r="A835" s="2" t="n">
        <v>3945</v>
      </c>
      <c r="B835" s="15" t="s">
        <v>27</v>
      </c>
      <c r="C835" s="15" t="s">
        <v>19</v>
      </c>
      <c r="D835" s="3" t="n">
        <v>0.666666666666667</v>
      </c>
      <c r="E835" s="3" t="n">
        <v>0.753472222222222</v>
      </c>
      <c r="G835" s="1" t="s">
        <v>294</v>
      </c>
      <c r="H835" s="15" t="s">
        <v>111</v>
      </c>
      <c r="I835" s="4" t="n">
        <v>1213</v>
      </c>
      <c r="J835" s="4" t="n">
        <v>26260</v>
      </c>
      <c r="K835" s="5" t="n">
        <v>21.6488046166529</v>
      </c>
    </row>
    <row r="836" customFormat="false" ht="13.5" hidden="false" customHeight="false" outlineLevel="0" collapsed="false">
      <c r="A836" s="2" t="n">
        <v>3946</v>
      </c>
      <c r="B836" s="15" t="s">
        <v>27</v>
      </c>
      <c r="C836" s="15" t="s">
        <v>19</v>
      </c>
      <c r="D836" s="3" t="n">
        <v>0.666666666666667</v>
      </c>
      <c r="E836" s="3" t="n">
        <v>0.753472222222222</v>
      </c>
      <c r="G836" s="1" t="s">
        <v>294</v>
      </c>
      <c r="H836" s="15" t="s">
        <v>224</v>
      </c>
      <c r="I836" s="4" t="n">
        <v>2827</v>
      </c>
      <c r="J836" s="4" t="n">
        <v>54860</v>
      </c>
      <c r="K836" s="5" t="n">
        <v>19.4057304563141</v>
      </c>
    </row>
    <row r="837" customFormat="false" ht="13.5" hidden="false" customHeight="false" outlineLevel="0" collapsed="false">
      <c r="A837" s="2" t="n">
        <v>3947</v>
      </c>
      <c r="B837" s="15" t="s">
        <v>27</v>
      </c>
      <c r="C837" s="15" t="s">
        <v>19</v>
      </c>
      <c r="D837" s="3" t="n">
        <v>0.666666666666667</v>
      </c>
      <c r="E837" s="3" t="n">
        <v>0.753472222222222</v>
      </c>
      <c r="G837" s="1" t="s">
        <v>294</v>
      </c>
      <c r="H837" s="15" t="s">
        <v>226</v>
      </c>
      <c r="I837" s="4" t="n">
        <v>2827</v>
      </c>
      <c r="J837" s="4" t="n">
        <v>47960</v>
      </c>
      <c r="K837" s="5" t="n">
        <v>16.9649805447471</v>
      </c>
    </row>
    <row r="838" customFormat="false" ht="13.5" hidden="false" customHeight="false" outlineLevel="0" collapsed="false">
      <c r="A838" s="2" t="n">
        <v>3948</v>
      </c>
      <c r="B838" s="15" t="s">
        <v>27</v>
      </c>
      <c r="C838" s="15" t="s">
        <v>19</v>
      </c>
      <c r="D838" s="3" t="n">
        <v>0.666666666666667</v>
      </c>
      <c r="E838" s="3" t="n">
        <v>0.753472222222222</v>
      </c>
      <c r="G838" s="1" t="s">
        <v>294</v>
      </c>
      <c r="H838" s="15" t="s">
        <v>227</v>
      </c>
      <c r="I838" s="4" t="n">
        <v>2827</v>
      </c>
      <c r="J838" s="4" t="n">
        <v>36410</v>
      </c>
      <c r="K838" s="5" t="n">
        <v>12.8793774319066</v>
      </c>
    </row>
    <row r="839" customFormat="false" ht="13.5" hidden="false" customHeight="false" outlineLevel="0" collapsed="false">
      <c r="A839" s="2" t="n">
        <v>3949</v>
      </c>
      <c r="B839" s="15" t="s">
        <v>27</v>
      </c>
      <c r="C839" s="15" t="s">
        <v>19</v>
      </c>
      <c r="D839" s="3" t="n">
        <v>0.666666666666667</v>
      </c>
      <c r="E839" s="3" t="n">
        <v>0.753472222222222</v>
      </c>
      <c r="G839" s="1" t="s">
        <v>294</v>
      </c>
      <c r="H839" s="15" t="s">
        <v>228</v>
      </c>
      <c r="I839" s="4" t="n">
        <v>2422</v>
      </c>
      <c r="J839" s="4" t="n">
        <v>31460</v>
      </c>
      <c r="K839" s="5" t="n">
        <v>12.9892650701899</v>
      </c>
    </row>
    <row r="840" customFormat="false" ht="13.5" hidden="false" customHeight="false" outlineLevel="0" collapsed="false">
      <c r="A840" s="2" t="n">
        <v>3950</v>
      </c>
      <c r="B840" s="15" t="s">
        <v>27</v>
      </c>
      <c r="C840" s="15" t="s">
        <v>19</v>
      </c>
      <c r="D840" s="3" t="n">
        <v>0.815972222222222</v>
      </c>
      <c r="E840" s="3" t="n">
        <v>0.895833333333333</v>
      </c>
      <c r="G840" s="1" t="s">
        <v>296</v>
      </c>
      <c r="H840" s="15" t="s">
        <v>124</v>
      </c>
      <c r="I840" s="4" t="n">
        <v>1613</v>
      </c>
      <c r="J840" s="4" t="n">
        <v>35860</v>
      </c>
      <c r="K840" s="5" t="n">
        <v>22.2318660880347</v>
      </c>
    </row>
    <row r="841" customFormat="false" ht="13.5" hidden="false" customHeight="false" outlineLevel="0" collapsed="false">
      <c r="A841" s="2" t="n">
        <v>3951</v>
      </c>
      <c r="B841" s="15" t="s">
        <v>27</v>
      </c>
      <c r="C841" s="15" t="s">
        <v>19</v>
      </c>
      <c r="D841" s="3" t="n">
        <v>0.815972222222222</v>
      </c>
      <c r="E841" s="3" t="n">
        <v>0.895833333333333</v>
      </c>
      <c r="G841" s="1" t="s">
        <v>296</v>
      </c>
      <c r="H841" s="15" t="s">
        <v>99</v>
      </c>
      <c r="I841" s="4" t="n">
        <v>1613</v>
      </c>
      <c r="J841" s="4" t="n">
        <v>39760</v>
      </c>
      <c r="K841" s="5" t="n">
        <v>24.649721016739</v>
      </c>
    </row>
    <row r="842" customFormat="false" ht="13.5" hidden="false" customHeight="false" outlineLevel="0" collapsed="false">
      <c r="A842" s="2" t="n">
        <v>3952</v>
      </c>
      <c r="B842" s="15" t="s">
        <v>27</v>
      </c>
      <c r="C842" s="15" t="s">
        <v>19</v>
      </c>
      <c r="D842" s="3" t="n">
        <v>0.815972222222222</v>
      </c>
      <c r="E842" s="3" t="n">
        <v>0.895833333333333</v>
      </c>
      <c r="G842" s="1" t="s">
        <v>296</v>
      </c>
      <c r="H842" s="15" t="s">
        <v>22</v>
      </c>
      <c r="I842" s="4" t="n">
        <v>1213</v>
      </c>
      <c r="J842" s="4" t="n">
        <v>14060</v>
      </c>
      <c r="K842" s="5" t="n">
        <v>11.5910964550701</v>
      </c>
    </row>
    <row r="843" customFormat="false" ht="13.5" hidden="false" customHeight="false" outlineLevel="0" collapsed="false">
      <c r="A843" s="2" t="n">
        <v>3953</v>
      </c>
      <c r="B843" s="15" t="s">
        <v>27</v>
      </c>
      <c r="C843" s="15" t="s">
        <v>19</v>
      </c>
      <c r="D843" s="3" t="n">
        <v>0.815972222222222</v>
      </c>
      <c r="E843" s="3" t="n">
        <v>0.895833333333333</v>
      </c>
      <c r="G843" s="1" t="s">
        <v>296</v>
      </c>
      <c r="H843" s="15" t="s">
        <v>57</v>
      </c>
      <c r="I843" s="4" t="n">
        <v>1213</v>
      </c>
      <c r="J843" s="4" t="n">
        <v>14360</v>
      </c>
      <c r="K843" s="5" t="n">
        <v>11.838417147568</v>
      </c>
    </row>
    <row r="844" customFormat="false" ht="13.5" hidden="false" customHeight="false" outlineLevel="0" collapsed="false">
      <c r="A844" s="2" t="n">
        <v>3954</v>
      </c>
      <c r="B844" s="15" t="s">
        <v>27</v>
      </c>
      <c r="C844" s="15" t="s">
        <v>19</v>
      </c>
      <c r="D844" s="3" t="n">
        <v>0.815972222222222</v>
      </c>
      <c r="E844" s="3" t="n">
        <v>0.895833333333333</v>
      </c>
      <c r="G844" s="1" t="s">
        <v>296</v>
      </c>
      <c r="H844" s="15" t="s">
        <v>113</v>
      </c>
      <c r="I844" s="4" t="n">
        <v>1213</v>
      </c>
      <c r="J844" s="4" t="n">
        <v>17360</v>
      </c>
      <c r="K844" s="5" t="n">
        <v>14.3116240725474</v>
      </c>
    </row>
    <row r="845" customFormat="false" ht="13.5" hidden="false" customHeight="false" outlineLevel="0" collapsed="false">
      <c r="A845" s="2" t="n">
        <v>3955</v>
      </c>
      <c r="B845" s="15" t="s">
        <v>27</v>
      </c>
      <c r="C845" s="15" t="s">
        <v>19</v>
      </c>
      <c r="D845" s="3" t="n">
        <v>0.815972222222222</v>
      </c>
      <c r="E845" s="3" t="n">
        <v>0.895833333333333</v>
      </c>
      <c r="G845" s="1" t="s">
        <v>296</v>
      </c>
      <c r="H845" s="15" t="s">
        <v>223</v>
      </c>
      <c r="I845" s="4" t="n">
        <v>1213</v>
      </c>
      <c r="J845" s="4" t="n">
        <v>18760</v>
      </c>
      <c r="K845" s="5" t="n">
        <v>15.4657873042045</v>
      </c>
    </row>
    <row r="846" customFormat="false" ht="13.5" hidden="false" customHeight="false" outlineLevel="0" collapsed="false">
      <c r="A846" s="2" t="n">
        <v>3956</v>
      </c>
      <c r="B846" s="15" t="s">
        <v>27</v>
      </c>
      <c r="C846" s="15" t="s">
        <v>19</v>
      </c>
      <c r="D846" s="3" t="n">
        <v>0.815972222222222</v>
      </c>
      <c r="E846" s="3" t="n">
        <v>0.895833333333333</v>
      </c>
      <c r="G846" s="1" t="s">
        <v>296</v>
      </c>
      <c r="H846" s="15" t="s">
        <v>111</v>
      </c>
      <c r="I846" s="4" t="n">
        <v>1213</v>
      </c>
      <c r="J846" s="4" t="n">
        <v>20460</v>
      </c>
      <c r="K846" s="5" t="n">
        <v>16.8672712283594</v>
      </c>
    </row>
    <row r="847" customFormat="false" ht="13.5" hidden="false" customHeight="false" outlineLevel="0" collapsed="false">
      <c r="A847" s="2" t="n">
        <v>4299</v>
      </c>
      <c r="B847" s="15" t="s">
        <v>60</v>
      </c>
      <c r="C847" s="15" t="s">
        <v>19</v>
      </c>
      <c r="D847" s="3" t="n">
        <v>0.618055555555556</v>
      </c>
      <c r="E847" s="3" t="n">
        <v>0.708333333333333</v>
      </c>
      <c r="G847" s="1" t="s">
        <v>297</v>
      </c>
      <c r="H847" s="15" t="s">
        <v>124</v>
      </c>
      <c r="I847" s="4" t="n">
        <v>1868</v>
      </c>
      <c r="J847" s="4" t="n">
        <v>49840</v>
      </c>
      <c r="K847" s="5" t="n">
        <v>26.6809421841542</v>
      </c>
    </row>
    <row r="848" customFormat="false" ht="13.5" hidden="false" customHeight="false" outlineLevel="0" collapsed="false">
      <c r="A848" s="2" t="n">
        <v>4300</v>
      </c>
      <c r="B848" s="15" t="s">
        <v>60</v>
      </c>
      <c r="C848" s="15" t="s">
        <v>19</v>
      </c>
      <c r="D848" s="3" t="n">
        <v>0.618055555555556</v>
      </c>
      <c r="E848" s="3" t="n">
        <v>0.708333333333333</v>
      </c>
      <c r="G848" s="1" t="s">
        <v>297</v>
      </c>
      <c r="H848" s="15" t="s">
        <v>99</v>
      </c>
      <c r="I848" s="4" t="n">
        <v>1868</v>
      </c>
      <c r="J848" s="4" t="n">
        <v>51640</v>
      </c>
      <c r="K848" s="5" t="n">
        <v>27.644539614561</v>
      </c>
    </row>
    <row r="849" customFormat="false" ht="13.5" hidden="false" customHeight="false" outlineLevel="0" collapsed="false">
      <c r="A849" s="2" t="n">
        <v>4301</v>
      </c>
      <c r="B849" s="15" t="s">
        <v>60</v>
      </c>
      <c r="C849" s="15" t="s">
        <v>19</v>
      </c>
      <c r="D849" s="3" t="n">
        <v>0.618055555555556</v>
      </c>
      <c r="E849" s="3" t="n">
        <v>0.708333333333333</v>
      </c>
      <c r="G849" s="1" t="s">
        <v>297</v>
      </c>
      <c r="H849" s="15" t="s">
        <v>22</v>
      </c>
      <c r="I849" s="4" t="n">
        <v>1468</v>
      </c>
      <c r="J849" s="4" t="n">
        <v>18840</v>
      </c>
      <c r="K849" s="5" t="n">
        <v>12.8337874659401</v>
      </c>
    </row>
    <row r="850" customFormat="false" ht="13.5" hidden="false" customHeight="false" outlineLevel="0" collapsed="false">
      <c r="A850" s="2" t="n">
        <v>4302</v>
      </c>
      <c r="B850" s="15" t="s">
        <v>60</v>
      </c>
      <c r="C850" s="15" t="s">
        <v>19</v>
      </c>
      <c r="D850" s="3" t="n">
        <v>0.618055555555556</v>
      </c>
      <c r="E850" s="3" t="n">
        <v>0.708333333333333</v>
      </c>
      <c r="G850" s="1" t="s">
        <v>297</v>
      </c>
      <c r="H850" s="15" t="s">
        <v>57</v>
      </c>
      <c r="I850" s="4" t="n">
        <v>1468</v>
      </c>
      <c r="J850" s="4" t="n">
        <v>19540</v>
      </c>
      <c r="K850" s="5" t="n">
        <v>13.3106267029973</v>
      </c>
    </row>
    <row r="851" customFormat="false" ht="13.5" hidden="false" customHeight="false" outlineLevel="0" collapsed="false">
      <c r="A851" s="2" t="n">
        <v>4303</v>
      </c>
      <c r="B851" s="15" t="s">
        <v>60</v>
      </c>
      <c r="C851" s="15" t="s">
        <v>19</v>
      </c>
      <c r="D851" s="3" t="n">
        <v>0.618055555555556</v>
      </c>
      <c r="E851" s="3" t="n">
        <v>0.708333333333333</v>
      </c>
      <c r="G851" s="1" t="s">
        <v>297</v>
      </c>
      <c r="H851" s="15" t="s">
        <v>113</v>
      </c>
      <c r="I851" s="4" t="n">
        <v>1468</v>
      </c>
      <c r="J851" s="4" t="n">
        <v>20340</v>
      </c>
      <c r="K851" s="5" t="n">
        <v>13.8555858310627</v>
      </c>
    </row>
    <row r="852" customFormat="false" ht="13.5" hidden="false" customHeight="false" outlineLevel="0" collapsed="false">
      <c r="A852" s="2" t="n">
        <v>4304</v>
      </c>
      <c r="B852" s="15" t="s">
        <v>60</v>
      </c>
      <c r="C852" s="15" t="s">
        <v>19</v>
      </c>
      <c r="D852" s="3" t="n">
        <v>0.618055555555556</v>
      </c>
      <c r="E852" s="3" t="n">
        <v>0.708333333333333</v>
      </c>
      <c r="G852" s="1" t="s">
        <v>297</v>
      </c>
      <c r="H852" s="15" t="s">
        <v>223</v>
      </c>
      <c r="I852" s="4" t="n">
        <v>1468</v>
      </c>
      <c r="J852" s="4" t="n">
        <v>22040</v>
      </c>
      <c r="K852" s="5" t="n">
        <v>15.0136239782016</v>
      </c>
    </row>
    <row r="853" customFormat="false" ht="13.5" hidden="false" customHeight="false" outlineLevel="0" collapsed="false">
      <c r="A853" s="2" t="n">
        <v>4305</v>
      </c>
      <c r="B853" s="15" t="s">
        <v>60</v>
      </c>
      <c r="C853" s="15" t="s">
        <v>19</v>
      </c>
      <c r="D853" s="3" t="n">
        <v>0.618055555555556</v>
      </c>
      <c r="E853" s="3" t="n">
        <v>0.708333333333333</v>
      </c>
      <c r="G853" s="1" t="s">
        <v>297</v>
      </c>
      <c r="H853" s="15" t="s">
        <v>111</v>
      </c>
      <c r="I853" s="4" t="n">
        <v>1468</v>
      </c>
      <c r="J853" s="4" t="n">
        <v>22740</v>
      </c>
      <c r="K853" s="5" t="n">
        <v>15.4904632152589</v>
      </c>
    </row>
    <row r="854" customFormat="false" ht="13.5" hidden="false" customHeight="false" outlineLevel="0" collapsed="false">
      <c r="A854" s="2" t="n">
        <v>4306</v>
      </c>
      <c r="B854" s="15" t="s">
        <v>60</v>
      </c>
      <c r="C854" s="15" t="s">
        <v>19</v>
      </c>
      <c r="D854" s="3" t="n">
        <v>0.618055555555556</v>
      </c>
      <c r="E854" s="3" t="n">
        <v>0.708333333333333</v>
      </c>
      <c r="G854" s="1" t="s">
        <v>297</v>
      </c>
      <c r="H854" s="15" t="s">
        <v>224</v>
      </c>
      <c r="I854" s="4" t="n">
        <v>3337</v>
      </c>
      <c r="J854" s="4" t="n">
        <v>68840</v>
      </c>
      <c r="K854" s="5" t="n">
        <v>20.6293077614624</v>
      </c>
    </row>
    <row r="855" customFormat="false" ht="13.5" hidden="false" customHeight="false" outlineLevel="0" collapsed="false">
      <c r="A855" s="2" t="n">
        <v>4307</v>
      </c>
      <c r="B855" s="15" t="s">
        <v>60</v>
      </c>
      <c r="C855" s="15" t="s">
        <v>19</v>
      </c>
      <c r="D855" s="3" t="n">
        <v>0.618055555555556</v>
      </c>
      <c r="E855" s="3" t="n">
        <v>0.708333333333333</v>
      </c>
      <c r="G855" s="1" t="s">
        <v>297</v>
      </c>
      <c r="H855" s="15" t="s">
        <v>226</v>
      </c>
      <c r="I855" s="4" t="n">
        <v>3337</v>
      </c>
      <c r="J855" s="4" t="n">
        <v>60590</v>
      </c>
      <c r="K855" s="5" t="n">
        <v>18.157027270003</v>
      </c>
    </row>
    <row r="856" customFormat="false" ht="13.5" hidden="false" customHeight="false" outlineLevel="0" collapsed="false">
      <c r="A856" s="2" t="n">
        <v>4308</v>
      </c>
      <c r="B856" s="15" t="s">
        <v>60</v>
      </c>
      <c r="C856" s="15" t="s">
        <v>19</v>
      </c>
      <c r="D856" s="3" t="n">
        <v>0.618055555555556</v>
      </c>
      <c r="E856" s="3" t="n">
        <v>0.708333333333333</v>
      </c>
      <c r="G856" s="1" t="s">
        <v>297</v>
      </c>
      <c r="H856" s="15" t="s">
        <v>227</v>
      </c>
      <c r="I856" s="4" t="n">
        <v>3337</v>
      </c>
      <c r="J856" s="4" t="n">
        <v>44540</v>
      </c>
      <c r="K856" s="5" t="n">
        <v>13.3473179502547</v>
      </c>
    </row>
    <row r="857" customFormat="false" ht="13.5" hidden="false" customHeight="false" outlineLevel="0" collapsed="false">
      <c r="A857" s="2" t="n">
        <v>4309</v>
      </c>
      <c r="B857" s="15" t="s">
        <v>60</v>
      </c>
      <c r="C857" s="15" t="s">
        <v>19</v>
      </c>
      <c r="D857" s="3" t="n">
        <v>0.618055555555556</v>
      </c>
      <c r="E857" s="3" t="n">
        <v>0.708333333333333</v>
      </c>
      <c r="G857" s="1" t="s">
        <v>297</v>
      </c>
      <c r="H857" s="15" t="s">
        <v>228</v>
      </c>
      <c r="I857" s="4" t="n">
        <v>2847</v>
      </c>
      <c r="J857" s="4" t="n">
        <v>36940</v>
      </c>
      <c r="K857" s="5" t="n">
        <v>12.9750614682122</v>
      </c>
    </row>
    <row r="858" customFormat="false" ht="13.5" hidden="false" customHeight="false" outlineLevel="0" collapsed="false">
      <c r="A858" s="2" t="n">
        <v>4398</v>
      </c>
      <c r="B858" s="15" t="s">
        <v>31</v>
      </c>
      <c r="C858" s="15" t="s">
        <v>19</v>
      </c>
      <c r="D858" s="3" t="n">
        <v>0.65625</v>
      </c>
      <c r="E858" s="3" t="n">
        <v>0.75</v>
      </c>
      <c r="G858" s="1" t="s">
        <v>298</v>
      </c>
      <c r="H858" s="15" t="s">
        <v>124</v>
      </c>
      <c r="I858" s="4" t="n">
        <v>1966</v>
      </c>
      <c r="J858" s="4" t="n">
        <v>51940</v>
      </c>
      <c r="K858" s="5" t="n">
        <v>26.4191251271617</v>
      </c>
    </row>
    <row r="859" customFormat="false" ht="13.5" hidden="false" customHeight="false" outlineLevel="0" collapsed="false">
      <c r="A859" s="2" t="n">
        <v>4399</v>
      </c>
      <c r="B859" s="15" t="s">
        <v>31</v>
      </c>
      <c r="C859" s="15" t="s">
        <v>19</v>
      </c>
      <c r="D859" s="3" t="n">
        <v>0.65625</v>
      </c>
      <c r="E859" s="3" t="n">
        <v>0.75</v>
      </c>
      <c r="G859" s="1" t="s">
        <v>298</v>
      </c>
      <c r="H859" s="15" t="s">
        <v>99</v>
      </c>
      <c r="I859" s="4" t="n">
        <v>1966</v>
      </c>
      <c r="J859" s="4" t="n">
        <v>53740</v>
      </c>
      <c r="K859" s="5" t="n">
        <v>27.3346897253306</v>
      </c>
    </row>
    <row r="860" customFormat="false" ht="13.5" hidden="false" customHeight="false" outlineLevel="0" collapsed="false">
      <c r="A860" s="2" t="n">
        <v>4400</v>
      </c>
      <c r="B860" s="15" t="s">
        <v>31</v>
      </c>
      <c r="C860" s="15" t="s">
        <v>19</v>
      </c>
      <c r="D860" s="3" t="n">
        <v>0.65625</v>
      </c>
      <c r="E860" s="3" t="n">
        <v>0.75</v>
      </c>
      <c r="G860" s="1" t="s">
        <v>298</v>
      </c>
      <c r="H860" s="15" t="s">
        <v>22</v>
      </c>
      <c r="I860" s="4" t="n">
        <v>1566</v>
      </c>
      <c r="J860" s="4" t="n">
        <v>20040</v>
      </c>
      <c r="K860" s="5" t="n">
        <v>12.7969348659004</v>
      </c>
    </row>
    <row r="861" customFormat="false" ht="13.5" hidden="false" customHeight="false" outlineLevel="0" collapsed="false">
      <c r="A861" s="2" t="n">
        <v>4401</v>
      </c>
      <c r="B861" s="15" t="s">
        <v>31</v>
      </c>
      <c r="C861" s="15" t="s">
        <v>19</v>
      </c>
      <c r="D861" s="3" t="n">
        <v>0.65625</v>
      </c>
      <c r="E861" s="3" t="n">
        <v>0.75</v>
      </c>
      <c r="G861" s="1" t="s">
        <v>298</v>
      </c>
      <c r="H861" s="15" t="s">
        <v>57</v>
      </c>
      <c r="I861" s="4" t="n">
        <v>1566</v>
      </c>
      <c r="J861" s="4" t="n">
        <v>20640</v>
      </c>
      <c r="K861" s="5" t="n">
        <v>13.1800766283525</v>
      </c>
    </row>
    <row r="862" customFormat="false" ht="13.5" hidden="false" customHeight="false" outlineLevel="0" collapsed="false">
      <c r="A862" s="2" t="n">
        <v>4402</v>
      </c>
      <c r="B862" s="15" t="s">
        <v>31</v>
      </c>
      <c r="C862" s="15" t="s">
        <v>19</v>
      </c>
      <c r="D862" s="3" t="n">
        <v>0.65625</v>
      </c>
      <c r="E862" s="3" t="n">
        <v>0.75</v>
      </c>
      <c r="G862" s="1" t="s">
        <v>298</v>
      </c>
      <c r="H862" s="15" t="s">
        <v>113</v>
      </c>
      <c r="I862" s="4" t="n">
        <v>1566</v>
      </c>
      <c r="J862" s="4" t="n">
        <v>21240</v>
      </c>
      <c r="K862" s="5" t="n">
        <v>13.5632183908046</v>
      </c>
    </row>
    <row r="863" customFormat="false" ht="13.5" hidden="false" customHeight="false" outlineLevel="0" collapsed="false">
      <c r="A863" s="2" t="n">
        <v>4403</v>
      </c>
      <c r="B863" s="15" t="s">
        <v>31</v>
      </c>
      <c r="C863" s="15" t="s">
        <v>19</v>
      </c>
      <c r="D863" s="3" t="n">
        <v>0.65625</v>
      </c>
      <c r="E863" s="3" t="n">
        <v>0.75</v>
      </c>
      <c r="G863" s="1" t="s">
        <v>298</v>
      </c>
      <c r="H863" s="15" t="s">
        <v>223</v>
      </c>
      <c r="I863" s="4" t="n">
        <v>1566</v>
      </c>
      <c r="J863" s="4" t="n">
        <v>23140</v>
      </c>
      <c r="K863" s="5" t="n">
        <v>14.7765006385696</v>
      </c>
    </row>
    <row r="864" customFormat="false" ht="13.5" hidden="false" customHeight="false" outlineLevel="0" collapsed="false">
      <c r="A864" s="2" t="n">
        <v>4404</v>
      </c>
      <c r="B864" s="15" t="s">
        <v>31</v>
      </c>
      <c r="C864" s="15" t="s">
        <v>19</v>
      </c>
      <c r="D864" s="3" t="n">
        <v>0.65625</v>
      </c>
      <c r="E864" s="3" t="n">
        <v>0.75</v>
      </c>
      <c r="G864" s="1" t="s">
        <v>298</v>
      </c>
      <c r="H864" s="15" t="s">
        <v>111</v>
      </c>
      <c r="I864" s="4" t="n">
        <v>1566</v>
      </c>
      <c r="J864" s="4" t="n">
        <v>23740</v>
      </c>
      <c r="K864" s="5" t="n">
        <v>15.1596424010217</v>
      </c>
    </row>
    <row r="865" customFormat="false" ht="13.5" hidden="false" customHeight="false" outlineLevel="0" collapsed="false">
      <c r="A865" s="2" t="n">
        <v>4405</v>
      </c>
      <c r="B865" s="15" t="s">
        <v>31</v>
      </c>
      <c r="C865" s="15" t="s">
        <v>19</v>
      </c>
      <c r="D865" s="3" t="n">
        <v>0.65625</v>
      </c>
      <c r="E865" s="3" t="n">
        <v>0.75</v>
      </c>
      <c r="G865" s="1" t="s">
        <v>298</v>
      </c>
      <c r="H865" s="15" t="s">
        <v>224</v>
      </c>
      <c r="I865" s="4" t="n">
        <v>3532</v>
      </c>
      <c r="J865" s="4" t="n">
        <v>71240</v>
      </c>
      <c r="K865" s="5" t="n">
        <v>20.1698754246886</v>
      </c>
    </row>
    <row r="866" customFormat="false" ht="13.5" hidden="false" customHeight="false" outlineLevel="0" collapsed="false">
      <c r="A866" s="2" t="n">
        <v>4406</v>
      </c>
      <c r="B866" s="15" t="s">
        <v>31</v>
      </c>
      <c r="C866" s="15" t="s">
        <v>19</v>
      </c>
      <c r="D866" s="3" t="n">
        <v>0.65625</v>
      </c>
      <c r="E866" s="3" t="n">
        <v>0.75</v>
      </c>
      <c r="G866" s="1" t="s">
        <v>298</v>
      </c>
      <c r="H866" s="15" t="s">
        <v>226</v>
      </c>
      <c r="I866" s="4" t="n">
        <v>3532</v>
      </c>
      <c r="J866" s="4" t="n">
        <v>62490</v>
      </c>
      <c r="K866" s="5" t="n">
        <v>17.6925254813137</v>
      </c>
    </row>
    <row r="867" customFormat="false" ht="13.5" hidden="false" customHeight="false" outlineLevel="0" collapsed="false">
      <c r="A867" s="2" t="n">
        <v>4407</v>
      </c>
      <c r="B867" s="15" t="s">
        <v>31</v>
      </c>
      <c r="C867" s="15" t="s">
        <v>19</v>
      </c>
      <c r="D867" s="3" t="n">
        <v>0.65625</v>
      </c>
      <c r="E867" s="3" t="n">
        <v>0.75</v>
      </c>
      <c r="G867" s="1" t="s">
        <v>298</v>
      </c>
      <c r="H867" s="15" t="s">
        <v>227</v>
      </c>
      <c r="I867" s="4" t="n">
        <v>3532</v>
      </c>
      <c r="J867" s="4" t="n">
        <v>45990</v>
      </c>
      <c r="K867" s="5" t="n">
        <v>13.0209513023783</v>
      </c>
    </row>
    <row r="868" customFormat="false" ht="13.5" hidden="false" customHeight="false" outlineLevel="0" collapsed="false">
      <c r="A868" s="2" t="n">
        <v>4408</v>
      </c>
      <c r="B868" s="15" t="s">
        <v>31</v>
      </c>
      <c r="C868" s="15" t="s">
        <v>19</v>
      </c>
      <c r="D868" s="3" t="n">
        <v>0.65625</v>
      </c>
      <c r="E868" s="3" t="n">
        <v>0.75</v>
      </c>
      <c r="G868" s="1" t="s">
        <v>298</v>
      </c>
      <c r="H868" s="15" t="s">
        <v>228</v>
      </c>
      <c r="I868" s="4" t="n">
        <v>3010</v>
      </c>
      <c r="J868" s="4" t="n">
        <v>38040</v>
      </c>
      <c r="K868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4</v>
      </c>
      <c r="B1" s="7"/>
      <c r="C1" s="7"/>
      <c r="D1" s="2" t="n">
        <f aca="false">COUNTA(D3:D10001)</f>
        <v>816</v>
      </c>
      <c r="G1" s="17" t="s">
        <v>330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00</v>
      </c>
      <c r="B3" s="15" t="s">
        <v>19</v>
      </c>
      <c r="C3" s="15" t="s">
        <v>20</v>
      </c>
      <c r="D3" s="3" t="n">
        <v>0.340277777777778</v>
      </c>
      <c r="E3" s="3" t="n">
        <v>0.413194444444444</v>
      </c>
      <c r="G3" s="1" t="s">
        <v>47</v>
      </c>
      <c r="H3" s="15" t="s">
        <v>22</v>
      </c>
      <c r="I3" s="4" t="n">
        <v>921</v>
      </c>
      <c r="J3" s="4" t="n">
        <v>14610</v>
      </c>
      <c r="K3" s="5" t="n">
        <v>15.8631921824104</v>
      </c>
    </row>
    <row r="4" customFormat="false" ht="13.5" hidden="false" customHeight="false" outlineLevel="0" collapsed="false">
      <c r="A4" s="2" t="n">
        <v>1905</v>
      </c>
      <c r="B4" s="15" t="s">
        <v>19</v>
      </c>
      <c r="C4" s="15" t="s">
        <v>20</v>
      </c>
      <c r="D4" s="3" t="n">
        <v>0.340277777777778</v>
      </c>
      <c r="E4" s="3" t="n">
        <v>0.413194444444444</v>
      </c>
      <c r="G4" s="1" t="s">
        <v>84</v>
      </c>
      <c r="H4" s="15" t="s">
        <v>224</v>
      </c>
      <c r="I4" s="4" t="n">
        <v>2242</v>
      </c>
      <c r="J4" s="4" t="n">
        <v>57610</v>
      </c>
      <c r="K4" s="5" t="n">
        <v>25.6958073148974</v>
      </c>
    </row>
    <row r="5" customFormat="false" ht="13.5" hidden="false" customHeight="false" outlineLevel="0" collapsed="false">
      <c r="A5" s="2" t="n">
        <v>1911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21</v>
      </c>
      <c r="H5" s="15" t="s">
        <v>22</v>
      </c>
      <c r="I5" s="4" t="n">
        <v>921</v>
      </c>
      <c r="J5" s="4" t="n">
        <v>9810</v>
      </c>
      <c r="K5" s="5" t="n">
        <v>10.6514657980456</v>
      </c>
    </row>
    <row r="6" customFormat="false" ht="13.5" hidden="false" customHeight="false" outlineLevel="0" collapsed="false">
      <c r="A6" s="2" t="n">
        <v>1916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91</v>
      </c>
      <c r="H6" s="15" t="s">
        <v>224</v>
      </c>
      <c r="I6" s="4" t="n">
        <v>2242</v>
      </c>
      <c r="J6" s="4" t="n">
        <v>57610</v>
      </c>
      <c r="K6" s="5" t="n">
        <v>25.6958073148974</v>
      </c>
    </row>
    <row r="7" customFormat="false" ht="13.5" hidden="false" customHeight="false" outlineLevel="0" collapsed="false">
      <c r="A7" s="2" t="n">
        <v>1922</v>
      </c>
      <c r="B7" s="15" t="s">
        <v>19</v>
      </c>
      <c r="C7" s="15" t="s">
        <v>20</v>
      </c>
      <c r="D7" s="3" t="n">
        <v>0.472222222222222</v>
      </c>
      <c r="E7" s="3" t="n">
        <v>0.545138888888889</v>
      </c>
      <c r="G7" s="1" t="s">
        <v>23</v>
      </c>
      <c r="H7" s="15" t="s">
        <v>22</v>
      </c>
      <c r="I7" s="4" t="n">
        <v>921</v>
      </c>
      <c r="J7" s="4" t="n">
        <v>8810</v>
      </c>
      <c r="K7" s="5" t="n">
        <v>9.5656894679696</v>
      </c>
    </row>
    <row r="8" customFormat="false" ht="13.5" hidden="false" customHeight="false" outlineLevel="0" collapsed="false">
      <c r="A8" s="2" t="n">
        <v>1927</v>
      </c>
      <c r="B8" s="15" t="s">
        <v>19</v>
      </c>
      <c r="C8" s="15" t="s">
        <v>20</v>
      </c>
      <c r="D8" s="3" t="n">
        <v>0.472222222222222</v>
      </c>
      <c r="E8" s="3" t="n">
        <v>0.545138888888889</v>
      </c>
      <c r="G8" s="1" t="s">
        <v>94</v>
      </c>
      <c r="H8" s="15" t="s">
        <v>224</v>
      </c>
      <c r="I8" s="4" t="n">
        <v>2242</v>
      </c>
      <c r="J8" s="4" t="n">
        <v>57610</v>
      </c>
      <c r="K8" s="5" t="n">
        <v>25.6958073148974</v>
      </c>
    </row>
    <row r="9" customFormat="false" ht="13.5" hidden="false" customHeight="false" outlineLevel="0" collapsed="false">
      <c r="A9" s="2" t="n">
        <v>1933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9810</v>
      </c>
      <c r="K9" s="5" t="n">
        <v>10.6514657980456</v>
      </c>
    </row>
    <row r="10" customFormat="false" ht="13.5" hidden="false" customHeight="false" outlineLevel="0" collapsed="false">
      <c r="A10" s="2" t="n">
        <v>1938</v>
      </c>
      <c r="B10" s="15" t="s">
        <v>19</v>
      </c>
      <c r="C10" s="15" t="s">
        <v>20</v>
      </c>
      <c r="D10" s="3" t="n">
        <v>0.635416666666667</v>
      </c>
      <c r="E10" s="3" t="n">
        <v>0.704861111111111</v>
      </c>
      <c r="G10" s="1" t="s">
        <v>314</v>
      </c>
      <c r="H10" s="15" t="s">
        <v>224</v>
      </c>
      <c r="I10" s="4" t="n">
        <v>2242</v>
      </c>
      <c r="J10" s="4" t="n">
        <v>57610</v>
      </c>
      <c r="K10" s="5" t="n">
        <v>25.6958073148974</v>
      </c>
    </row>
    <row r="11" customFormat="false" ht="13.5" hidden="false" customHeight="false" outlineLevel="0" collapsed="false">
      <c r="A11" s="2" t="n">
        <v>1944</v>
      </c>
      <c r="B11" s="15" t="s">
        <v>19</v>
      </c>
      <c r="C11" s="15" t="s">
        <v>20</v>
      </c>
      <c r="D11" s="3" t="n">
        <v>0.767361111111111</v>
      </c>
      <c r="E11" s="3" t="n">
        <v>0.836805555555555</v>
      </c>
      <c r="G11" s="1" t="s">
        <v>25</v>
      </c>
      <c r="H11" s="15" t="s">
        <v>22</v>
      </c>
      <c r="I11" s="4" t="n">
        <v>921</v>
      </c>
      <c r="J11" s="4" t="n">
        <v>6810</v>
      </c>
      <c r="K11" s="5" t="n">
        <v>7.39413680781759</v>
      </c>
    </row>
    <row r="12" customFormat="false" ht="13.5" hidden="false" customHeight="false" outlineLevel="0" collapsed="false">
      <c r="A12" s="2" t="n">
        <v>1951</v>
      </c>
      <c r="B12" s="15" t="s">
        <v>19</v>
      </c>
      <c r="C12" s="15" t="s">
        <v>20</v>
      </c>
      <c r="D12" s="3" t="n">
        <v>0.815972222222222</v>
      </c>
      <c r="E12" s="3" t="n">
        <v>0.885416666666667</v>
      </c>
      <c r="G12" s="1" t="s">
        <v>26</v>
      </c>
      <c r="H12" s="15" t="s">
        <v>57</v>
      </c>
      <c r="I12" s="4" t="n">
        <v>921</v>
      </c>
      <c r="J12" s="4" t="n">
        <v>8410</v>
      </c>
      <c r="K12" s="5" t="n">
        <v>9.1313789359392</v>
      </c>
    </row>
    <row r="13" customFormat="false" ht="13.5" hidden="false" customHeight="false" outlineLevel="0" collapsed="false">
      <c r="A13" s="2" t="n">
        <v>1955</v>
      </c>
      <c r="B13" s="15" t="s">
        <v>19</v>
      </c>
      <c r="C13" s="15" t="s">
        <v>118</v>
      </c>
      <c r="D13" s="3" t="n">
        <v>0.322916666666667</v>
      </c>
      <c r="E13" s="3" t="n">
        <v>0.371527777777778</v>
      </c>
      <c r="G13" s="1" t="s">
        <v>119</v>
      </c>
      <c r="H13" s="15" t="s">
        <v>124</v>
      </c>
      <c r="I13" s="4" t="n">
        <v>883</v>
      </c>
      <c r="J13" s="4" t="n">
        <v>29170</v>
      </c>
      <c r="K13" s="5" t="n">
        <v>33.035107587769</v>
      </c>
    </row>
    <row r="14" customFormat="false" ht="13.5" hidden="false" customHeight="false" outlineLevel="0" collapsed="false">
      <c r="A14" s="2" t="n">
        <v>1964</v>
      </c>
      <c r="B14" s="15" t="s">
        <v>19</v>
      </c>
      <c r="C14" s="15" t="s">
        <v>118</v>
      </c>
      <c r="D14" s="3" t="n">
        <v>0.493055555555556</v>
      </c>
      <c r="E14" s="3" t="n">
        <v>0.541666666666667</v>
      </c>
      <c r="G14" s="1" t="s">
        <v>120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1971</v>
      </c>
      <c r="B15" s="15" t="s">
        <v>19</v>
      </c>
      <c r="C15" s="15" t="s">
        <v>118</v>
      </c>
      <c r="D15" s="3" t="n">
        <v>0.815972222222222</v>
      </c>
      <c r="E15" s="3" t="n">
        <v>0.861111111111111</v>
      </c>
      <c r="G15" s="1" t="s">
        <v>121</v>
      </c>
      <c r="H15" s="15" t="s">
        <v>22</v>
      </c>
      <c r="I15" s="4" t="n">
        <v>483</v>
      </c>
      <c r="J15" s="4" t="n">
        <v>15770</v>
      </c>
      <c r="K15" s="5" t="n">
        <v>32.6501035196687</v>
      </c>
    </row>
    <row r="16" customFormat="false" ht="13.5" hidden="false" customHeight="false" outlineLevel="0" collapsed="false">
      <c r="A16" s="2" t="n">
        <v>1976</v>
      </c>
      <c r="B16" s="15" t="s">
        <v>19</v>
      </c>
      <c r="C16" s="15" t="s">
        <v>122</v>
      </c>
      <c r="D16" s="3" t="n">
        <v>0.322916666666667</v>
      </c>
      <c r="E16" s="3" t="n">
        <v>0.375</v>
      </c>
      <c r="G16" s="1" t="s">
        <v>123</v>
      </c>
      <c r="H16" s="15" t="s">
        <v>124</v>
      </c>
      <c r="I16" s="4" t="n">
        <v>689</v>
      </c>
      <c r="J16" s="4" t="n">
        <v>13290</v>
      </c>
      <c r="K16" s="5" t="n">
        <v>19.288824383164</v>
      </c>
    </row>
    <row r="17" customFormat="false" ht="13.5" hidden="false" customHeight="false" outlineLevel="0" collapsed="false">
      <c r="A17" s="2" t="n">
        <v>1983</v>
      </c>
      <c r="B17" s="15" t="s">
        <v>19</v>
      </c>
      <c r="C17" s="15" t="s">
        <v>122</v>
      </c>
      <c r="D17" s="3" t="n">
        <v>0.604166666666667</v>
      </c>
      <c r="E17" s="3" t="n">
        <v>0.65625</v>
      </c>
      <c r="G17" s="1" t="s">
        <v>125</v>
      </c>
      <c r="H17" s="15" t="s">
        <v>124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992</v>
      </c>
      <c r="B18" s="15" t="s">
        <v>19</v>
      </c>
      <c r="C18" s="15" t="s">
        <v>122</v>
      </c>
      <c r="D18" s="3" t="n">
        <v>0.71875</v>
      </c>
      <c r="E18" s="3" t="n">
        <v>0.770833333333333</v>
      </c>
      <c r="G18" s="1" t="s">
        <v>126</v>
      </c>
      <c r="H18" s="15" t="s">
        <v>22</v>
      </c>
      <c r="I18" s="4" t="n">
        <v>289</v>
      </c>
      <c r="J18" s="4" t="n">
        <v>6890</v>
      </c>
      <c r="K18" s="5" t="n">
        <v>23.840830449827</v>
      </c>
    </row>
    <row r="19" customFormat="false" ht="13.5" hidden="false" customHeight="false" outlineLevel="0" collapsed="false">
      <c r="A19" s="2" t="n">
        <v>1997</v>
      </c>
      <c r="B19" s="15" t="s">
        <v>19</v>
      </c>
      <c r="C19" s="15" t="s">
        <v>97</v>
      </c>
      <c r="D19" s="3" t="n">
        <v>0.309027777777778</v>
      </c>
      <c r="E19" s="3" t="n">
        <v>0.354166666666667</v>
      </c>
      <c r="G19" s="1" t="s">
        <v>98</v>
      </c>
      <c r="H19" s="15" t="s">
        <v>99</v>
      </c>
      <c r="I19" s="4" t="n">
        <v>689</v>
      </c>
      <c r="J19" s="4" t="n">
        <v>9930</v>
      </c>
      <c r="K19" s="5" t="n">
        <v>14.4121915820029</v>
      </c>
    </row>
    <row r="20" customFormat="false" ht="13.5" hidden="false" customHeight="false" outlineLevel="0" collapsed="false">
      <c r="A20" s="2" t="n">
        <v>2002</v>
      </c>
      <c r="B20" s="15" t="s">
        <v>19</v>
      </c>
      <c r="C20" s="15" t="s">
        <v>97</v>
      </c>
      <c r="D20" s="3" t="n">
        <v>0.309027777777778</v>
      </c>
      <c r="E20" s="3" t="n">
        <v>0.354166666666667</v>
      </c>
      <c r="G20" s="1" t="s">
        <v>127</v>
      </c>
      <c r="H20" s="15" t="s">
        <v>224</v>
      </c>
      <c r="I20" s="4" t="n">
        <v>979</v>
      </c>
      <c r="J20" s="4" t="n">
        <v>28530</v>
      </c>
      <c r="K20" s="5" t="n">
        <v>29.1419816138917</v>
      </c>
    </row>
    <row r="21" customFormat="false" ht="13.5" hidden="false" customHeight="false" outlineLevel="0" collapsed="false">
      <c r="A21" s="2" t="n">
        <v>2006</v>
      </c>
      <c r="B21" s="15" t="s">
        <v>19</v>
      </c>
      <c r="C21" s="15" t="s">
        <v>128</v>
      </c>
      <c r="D21" s="3" t="n">
        <v>0.333333333333333</v>
      </c>
      <c r="E21" s="3" t="n">
        <v>0.399305555555556</v>
      </c>
      <c r="G21" s="1" t="s">
        <v>129</v>
      </c>
      <c r="H21" s="15" t="s">
        <v>124</v>
      </c>
      <c r="I21" s="4" t="n">
        <v>961</v>
      </c>
      <c r="J21" s="4" t="n">
        <v>16550</v>
      </c>
      <c r="K21" s="5" t="n">
        <v>17.2216441207076</v>
      </c>
    </row>
    <row r="22" customFormat="false" ht="13.5" hidden="false" customHeight="false" outlineLevel="0" collapsed="false">
      <c r="A22" s="2" t="n">
        <v>2013</v>
      </c>
      <c r="B22" s="15" t="s">
        <v>19</v>
      </c>
      <c r="C22" s="15" t="s">
        <v>128</v>
      </c>
      <c r="D22" s="3" t="n">
        <v>0.333333333333333</v>
      </c>
      <c r="E22" s="3" t="n">
        <v>0.399305555555556</v>
      </c>
      <c r="G22" s="1" t="s">
        <v>315</v>
      </c>
      <c r="H22" s="15" t="s">
        <v>224</v>
      </c>
      <c r="I22" s="4" t="n">
        <v>1522</v>
      </c>
      <c r="J22" s="4" t="n">
        <v>34650</v>
      </c>
      <c r="K22" s="5" t="n">
        <v>22.7660972404731</v>
      </c>
    </row>
    <row r="23" customFormat="false" ht="13.5" hidden="false" customHeight="false" outlineLevel="0" collapsed="false">
      <c r="A23" s="2" t="n">
        <v>2017</v>
      </c>
      <c r="B23" s="15" t="s">
        <v>19</v>
      </c>
      <c r="C23" s="15" t="s">
        <v>128</v>
      </c>
      <c r="D23" s="3" t="n">
        <v>0.392361111111111</v>
      </c>
      <c r="E23" s="3" t="n">
        <v>0.458333333333333</v>
      </c>
      <c r="G23" s="1" t="s">
        <v>130</v>
      </c>
      <c r="H23" s="15" t="s">
        <v>124</v>
      </c>
      <c r="I23" s="4" t="n">
        <v>961</v>
      </c>
      <c r="J23" s="4" t="n">
        <v>16550</v>
      </c>
      <c r="K23" s="5" t="n">
        <v>17.2216441207076</v>
      </c>
    </row>
    <row r="24" customFormat="false" ht="13.5" hidden="false" customHeight="false" outlineLevel="0" collapsed="false">
      <c r="A24" s="2" t="n">
        <v>2024</v>
      </c>
      <c r="B24" s="15" t="s">
        <v>19</v>
      </c>
      <c r="C24" s="15" t="s">
        <v>128</v>
      </c>
      <c r="D24" s="3" t="n">
        <v>0.392361111111111</v>
      </c>
      <c r="E24" s="3" t="n">
        <v>0.458333333333333</v>
      </c>
      <c r="G24" s="1" t="s">
        <v>316</v>
      </c>
      <c r="H24" s="15" t="s">
        <v>224</v>
      </c>
      <c r="I24" s="4" t="n">
        <v>1522</v>
      </c>
      <c r="J24" s="4" t="n">
        <v>34650</v>
      </c>
      <c r="K24" s="5" t="n">
        <v>22.7660972404731</v>
      </c>
    </row>
    <row r="25" customFormat="false" ht="13.5" hidden="false" customHeight="false" outlineLevel="0" collapsed="false">
      <c r="A25" s="2" t="n">
        <v>2028</v>
      </c>
      <c r="B25" s="15" t="s">
        <v>19</v>
      </c>
      <c r="C25" s="15" t="s">
        <v>128</v>
      </c>
      <c r="D25" s="3" t="n">
        <v>0.506944444444444</v>
      </c>
      <c r="E25" s="3" t="n">
        <v>0.572916666666667</v>
      </c>
      <c r="G25" s="1" t="s">
        <v>131</v>
      </c>
      <c r="H25" s="15" t="s">
        <v>124</v>
      </c>
      <c r="I25" s="4" t="n">
        <v>961</v>
      </c>
      <c r="J25" s="4" t="n">
        <v>16350</v>
      </c>
      <c r="K25" s="5" t="n">
        <v>17.0135275754422</v>
      </c>
    </row>
    <row r="26" customFormat="false" ht="13.5" hidden="false" customHeight="false" outlineLevel="0" collapsed="false">
      <c r="A26" s="2" t="n">
        <v>2035</v>
      </c>
      <c r="B26" s="15" t="s">
        <v>19</v>
      </c>
      <c r="C26" s="15" t="s">
        <v>128</v>
      </c>
      <c r="D26" s="3" t="n">
        <v>0.565972222222222</v>
      </c>
      <c r="E26" s="3" t="n">
        <v>0.631944444444444</v>
      </c>
      <c r="G26" s="1" t="s">
        <v>132</v>
      </c>
      <c r="H26" s="15" t="s">
        <v>124</v>
      </c>
      <c r="I26" s="4" t="n">
        <v>961</v>
      </c>
      <c r="J26" s="4" t="n">
        <v>16150</v>
      </c>
      <c r="K26" s="5" t="n">
        <v>16.8054110301769</v>
      </c>
    </row>
    <row r="27" customFormat="false" ht="13.5" hidden="false" customHeight="false" outlineLevel="0" collapsed="false">
      <c r="A27" s="2" t="n">
        <v>2042</v>
      </c>
      <c r="B27" s="15" t="s">
        <v>19</v>
      </c>
      <c r="C27" s="15" t="s">
        <v>128</v>
      </c>
      <c r="D27" s="3" t="n">
        <v>0.621527777777778</v>
      </c>
      <c r="E27" s="3" t="n">
        <v>0.684027777777778</v>
      </c>
      <c r="G27" s="1" t="s">
        <v>133</v>
      </c>
      <c r="H27" s="15" t="s">
        <v>124</v>
      </c>
      <c r="I27" s="4" t="n">
        <v>961</v>
      </c>
      <c r="J27" s="4" t="n">
        <v>14350</v>
      </c>
      <c r="K27" s="5" t="n">
        <v>14.9323621227888</v>
      </c>
    </row>
    <row r="28" customFormat="false" ht="13.5" hidden="false" customHeight="false" outlineLevel="0" collapsed="false">
      <c r="A28" s="2" t="n">
        <v>2049</v>
      </c>
      <c r="B28" s="15" t="s">
        <v>19</v>
      </c>
      <c r="C28" s="15" t="s">
        <v>128</v>
      </c>
      <c r="D28" s="3" t="n">
        <v>0.704861111111111</v>
      </c>
      <c r="E28" s="3" t="n">
        <v>0.770833333333333</v>
      </c>
      <c r="G28" s="1" t="s">
        <v>134</v>
      </c>
      <c r="H28" s="15" t="s">
        <v>124</v>
      </c>
      <c r="I28" s="4" t="n">
        <v>961</v>
      </c>
      <c r="J28" s="4" t="n">
        <v>15350</v>
      </c>
      <c r="K28" s="5" t="n">
        <v>15.9729448491155</v>
      </c>
    </row>
    <row r="29" customFormat="false" ht="13.5" hidden="false" customHeight="false" outlineLevel="0" collapsed="false">
      <c r="A29" s="2" t="n">
        <v>2056</v>
      </c>
      <c r="B29" s="15" t="s">
        <v>19</v>
      </c>
      <c r="C29" s="15" t="s">
        <v>128</v>
      </c>
      <c r="D29" s="3" t="n">
        <v>0.756944444444445</v>
      </c>
      <c r="E29" s="3" t="n">
        <v>0.822916666666667</v>
      </c>
      <c r="G29" s="1" t="s">
        <v>135</v>
      </c>
      <c r="H29" s="15" t="s">
        <v>124</v>
      </c>
      <c r="I29" s="4" t="n">
        <v>961</v>
      </c>
      <c r="J29" s="4" t="n">
        <v>15750</v>
      </c>
      <c r="K29" s="5" t="n">
        <v>16.3891779396462</v>
      </c>
    </row>
    <row r="30" customFormat="false" ht="13.5" hidden="false" customHeight="false" outlineLevel="0" collapsed="false">
      <c r="A30" s="2" t="n">
        <v>2063</v>
      </c>
      <c r="B30" s="15" t="s">
        <v>19</v>
      </c>
      <c r="C30" s="15" t="s">
        <v>128</v>
      </c>
      <c r="D30" s="3" t="n">
        <v>0.791666666666667</v>
      </c>
      <c r="E30" s="3" t="n">
        <v>0.854166666666667</v>
      </c>
      <c r="G30" s="1" t="s">
        <v>136</v>
      </c>
      <c r="H30" s="15" t="s">
        <v>124</v>
      </c>
      <c r="I30" s="4" t="n">
        <v>961</v>
      </c>
      <c r="J30" s="4" t="n">
        <v>14150</v>
      </c>
      <c r="K30" s="5" t="n">
        <v>14.7242455775234</v>
      </c>
    </row>
    <row r="31" customFormat="false" ht="13.5" hidden="false" customHeight="false" outlineLevel="0" collapsed="false">
      <c r="A31" s="2" t="n">
        <v>2070</v>
      </c>
      <c r="B31" s="15" t="s">
        <v>19</v>
      </c>
      <c r="C31" s="15" t="s">
        <v>128</v>
      </c>
      <c r="D31" s="3" t="n">
        <v>0.833333333333333</v>
      </c>
      <c r="E31" s="3" t="n">
        <v>0.899305555555555</v>
      </c>
      <c r="G31" s="1" t="s">
        <v>138</v>
      </c>
      <c r="H31" s="15" t="s">
        <v>124</v>
      </c>
      <c r="I31" s="4" t="n">
        <v>961</v>
      </c>
      <c r="J31" s="4" t="n">
        <v>13950</v>
      </c>
      <c r="K31" s="5" t="n">
        <v>14.5161290322581</v>
      </c>
    </row>
    <row r="32" customFormat="false" ht="13.5" hidden="false" customHeight="false" outlineLevel="0" collapsed="false">
      <c r="A32" s="2" t="n">
        <v>2079</v>
      </c>
      <c r="B32" s="15" t="s">
        <v>19</v>
      </c>
      <c r="C32" s="15" t="s">
        <v>140</v>
      </c>
      <c r="D32" s="3" t="n">
        <v>0.329861111111111</v>
      </c>
      <c r="E32" s="3" t="n">
        <v>0.395833333333333</v>
      </c>
      <c r="G32" s="1" t="s">
        <v>141</v>
      </c>
      <c r="H32" s="15" t="s">
        <v>22</v>
      </c>
      <c r="I32" s="4" t="n">
        <v>562</v>
      </c>
      <c r="J32" s="4" t="n">
        <v>12540</v>
      </c>
      <c r="K32" s="5" t="n">
        <v>22.3131672597865</v>
      </c>
    </row>
    <row r="33" customFormat="false" ht="13.5" hidden="false" customHeight="false" outlineLevel="0" collapsed="false">
      <c r="A33" s="2" t="n">
        <v>2086</v>
      </c>
      <c r="B33" s="15" t="s">
        <v>19</v>
      </c>
      <c r="C33" s="15" t="s">
        <v>140</v>
      </c>
      <c r="D33" s="3" t="n">
        <v>0.743055555555555</v>
      </c>
      <c r="E33" s="3" t="n">
        <v>0.809027777777778</v>
      </c>
      <c r="G33" s="1" t="s">
        <v>142</v>
      </c>
      <c r="H33" s="15" t="s">
        <v>22</v>
      </c>
      <c r="I33" s="4" t="n">
        <v>562</v>
      </c>
      <c r="J33" s="4" t="n">
        <v>11440</v>
      </c>
      <c r="K33" s="5" t="n">
        <v>20.355871886121</v>
      </c>
    </row>
    <row r="34" customFormat="false" ht="13.5" hidden="false" customHeight="false" outlineLevel="0" collapsed="false">
      <c r="A34" s="2" t="n">
        <v>2093</v>
      </c>
      <c r="B34" s="15" t="s">
        <v>19</v>
      </c>
      <c r="C34" s="15" t="s">
        <v>143</v>
      </c>
      <c r="D34" s="3" t="n">
        <v>0.326388888888889</v>
      </c>
      <c r="E34" s="3" t="n">
        <v>0.388888888888889</v>
      </c>
      <c r="G34" s="1" t="s">
        <v>144</v>
      </c>
      <c r="H34" s="15" t="s">
        <v>22</v>
      </c>
      <c r="I34" s="4" t="n">
        <v>616</v>
      </c>
      <c r="J34" s="4" t="n">
        <v>11240</v>
      </c>
      <c r="K34" s="5" t="n">
        <v>18.2467532467532</v>
      </c>
    </row>
    <row r="35" customFormat="false" ht="13.5" hidden="false" customHeight="false" outlineLevel="0" collapsed="false">
      <c r="A35" s="2" t="n">
        <v>2098</v>
      </c>
      <c r="B35" s="15" t="s">
        <v>19</v>
      </c>
      <c r="C35" s="15" t="s">
        <v>143</v>
      </c>
      <c r="D35" s="3" t="n">
        <v>0.486111111111111</v>
      </c>
      <c r="E35" s="3" t="n">
        <v>0.555555555555556</v>
      </c>
      <c r="G35" s="1" t="s">
        <v>145</v>
      </c>
      <c r="H35" s="15" t="s">
        <v>124</v>
      </c>
      <c r="I35" s="4" t="n">
        <v>1016</v>
      </c>
      <c r="J35" s="4" t="n">
        <v>32640</v>
      </c>
      <c r="K35" s="5" t="n">
        <v>32.1259842519685</v>
      </c>
    </row>
    <row r="36" customFormat="false" ht="13.5" hidden="false" customHeight="false" outlineLevel="0" collapsed="false">
      <c r="A36" s="2" t="n">
        <v>2107</v>
      </c>
      <c r="B36" s="15" t="s">
        <v>19</v>
      </c>
      <c r="C36" s="15" t="s">
        <v>143</v>
      </c>
      <c r="D36" s="3" t="n">
        <v>0.618055555555556</v>
      </c>
      <c r="E36" s="3" t="n">
        <v>0.684027777777778</v>
      </c>
      <c r="G36" s="1" t="s">
        <v>146</v>
      </c>
      <c r="H36" s="15" t="s">
        <v>22</v>
      </c>
      <c r="I36" s="4" t="n">
        <v>616</v>
      </c>
      <c r="J36" s="4" t="n">
        <v>9740</v>
      </c>
      <c r="K36" s="5" t="n">
        <v>15.8116883116883</v>
      </c>
    </row>
    <row r="37" customFormat="false" ht="13.5" hidden="false" customHeight="false" outlineLevel="0" collapsed="false">
      <c r="A37" s="2" t="n">
        <v>2114</v>
      </c>
      <c r="B37" s="15" t="s">
        <v>19</v>
      </c>
      <c r="C37" s="15" t="s">
        <v>143</v>
      </c>
      <c r="D37" s="3" t="n">
        <v>0.777777777777778</v>
      </c>
      <c r="E37" s="3" t="n">
        <v>0.84375</v>
      </c>
      <c r="G37" s="1" t="s">
        <v>147</v>
      </c>
      <c r="H37" s="15" t="s">
        <v>22</v>
      </c>
      <c r="I37" s="4" t="n">
        <v>616</v>
      </c>
      <c r="J37" s="4" t="n">
        <v>11940</v>
      </c>
      <c r="K37" s="5" t="n">
        <v>19.3831168831169</v>
      </c>
    </row>
    <row r="38" customFormat="false" ht="13.5" hidden="false" customHeight="false" outlineLevel="0" collapsed="false">
      <c r="A38" s="2" t="n">
        <v>2121</v>
      </c>
      <c r="B38" s="15" t="s">
        <v>19</v>
      </c>
      <c r="C38" s="15" t="s">
        <v>27</v>
      </c>
      <c r="D38" s="3" t="n">
        <v>0.361111111111111</v>
      </c>
      <c r="E38" s="3" t="n">
        <v>0.465277777777778</v>
      </c>
      <c r="G38" s="1" t="s">
        <v>109</v>
      </c>
      <c r="H38" s="15" t="s">
        <v>22</v>
      </c>
      <c r="I38" s="4" t="n">
        <v>1213</v>
      </c>
      <c r="J38" s="4" t="n">
        <v>18460</v>
      </c>
      <c r="K38" s="5" t="n">
        <v>15.2184666117065</v>
      </c>
    </row>
    <row r="39" customFormat="false" ht="13.5" hidden="false" customHeight="false" outlineLevel="0" collapsed="false">
      <c r="A39" s="2" t="n">
        <v>2126</v>
      </c>
      <c r="B39" s="15" t="s">
        <v>19</v>
      </c>
      <c r="C39" s="15" t="s">
        <v>27</v>
      </c>
      <c r="D39" s="3" t="n">
        <v>0.361111111111111</v>
      </c>
      <c r="E39" s="3" t="n">
        <v>0.465277777777778</v>
      </c>
      <c r="G39" s="1" t="s">
        <v>102</v>
      </c>
      <c r="H39" s="15" t="s">
        <v>224</v>
      </c>
      <c r="I39" s="4" t="n">
        <v>2827</v>
      </c>
      <c r="J39" s="4" t="n">
        <v>54860</v>
      </c>
      <c r="K39" s="5" t="n">
        <v>19.4057304563141</v>
      </c>
    </row>
    <row r="40" customFormat="false" ht="13.5" hidden="false" customHeight="false" outlineLevel="0" collapsed="false">
      <c r="A40" s="2" t="n">
        <v>2132</v>
      </c>
      <c r="B40" s="15" t="s">
        <v>19</v>
      </c>
      <c r="C40" s="15" t="s">
        <v>27</v>
      </c>
      <c r="D40" s="3" t="n">
        <v>0.486111111111111</v>
      </c>
      <c r="E40" s="3" t="n">
        <v>0.590277777777778</v>
      </c>
      <c r="G40" s="1" t="s">
        <v>28</v>
      </c>
      <c r="H40" s="15" t="s">
        <v>22</v>
      </c>
      <c r="I40" s="4" t="n">
        <v>1213</v>
      </c>
      <c r="J40" s="4" t="n">
        <v>12760</v>
      </c>
      <c r="K40" s="5" t="n">
        <v>10.5193734542457</v>
      </c>
    </row>
    <row r="41" customFormat="false" ht="13.5" hidden="false" customHeight="false" outlineLevel="0" collapsed="false">
      <c r="A41" s="2" t="n">
        <v>2137</v>
      </c>
      <c r="B41" s="15" t="s">
        <v>19</v>
      </c>
      <c r="C41" s="15" t="s">
        <v>27</v>
      </c>
      <c r="D41" s="3" t="n">
        <v>0.486111111111111</v>
      </c>
      <c r="E41" s="3" t="n">
        <v>0.590277777777778</v>
      </c>
      <c r="G41" s="1" t="s">
        <v>317</v>
      </c>
      <c r="H41" s="15" t="s">
        <v>224</v>
      </c>
      <c r="I41" s="4" t="n">
        <v>2827</v>
      </c>
      <c r="J41" s="4" t="n">
        <v>54860</v>
      </c>
      <c r="K41" s="5" t="n">
        <v>19.4057304563141</v>
      </c>
    </row>
    <row r="42" customFormat="false" ht="13.5" hidden="false" customHeight="false" outlineLevel="0" collapsed="false">
      <c r="A42" s="2" t="n">
        <v>2143</v>
      </c>
      <c r="B42" s="15" t="s">
        <v>19</v>
      </c>
      <c r="C42" s="15" t="s">
        <v>27</v>
      </c>
      <c r="D42" s="3" t="n">
        <v>0.618055555555556</v>
      </c>
      <c r="E42" s="3" t="n">
        <v>0.722222222222222</v>
      </c>
      <c r="G42" s="1" t="s">
        <v>29</v>
      </c>
      <c r="H42" s="15" t="s">
        <v>22</v>
      </c>
      <c r="I42" s="4" t="n">
        <v>1213</v>
      </c>
      <c r="J42" s="4" t="n">
        <v>15860</v>
      </c>
      <c r="K42" s="5" t="n">
        <v>13.0750206100577</v>
      </c>
    </row>
    <row r="43" customFormat="false" ht="13.5" hidden="false" customHeight="false" outlineLevel="0" collapsed="false">
      <c r="A43" s="2" t="n">
        <v>2150</v>
      </c>
      <c r="B43" s="15" t="s">
        <v>19</v>
      </c>
      <c r="C43" s="15" t="s">
        <v>27</v>
      </c>
      <c r="D43" s="3" t="n">
        <v>0.684027777777778</v>
      </c>
      <c r="E43" s="3" t="n">
        <v>0.788194444444445</v>
      </c>
      <c r="G43" s="1" t="s">
        <v>30</v>
      </c>
      <c r="H43" s="15" t="s">
        <v>22</v>
      </c>
      <c r="I43" s="4" t="n">
        <v>1213</v>
      </c>
      <c r="J43" s="4" t="n">
        <v>14860</v>
      </c>
      <c r="K43" s="5" t="n">
        <v>12.2506183017312</v>
      </c>
    </row>
    <row r="44" customFormat="false" ht="13.5" hidden="false" customHeight="false" outlineLevel="0" collapsed="false">
      <c r="A44" s="2" t="n">
        <v>2157</v>
      </c>
      <c r="B44" s="15" t="s">
        <v>19</v>
      </c>
      <c r="C44" s="15" t="s">
        <v>60</v>
      </c>
      <c r="D44" s="3" t="n">
        <v>0.46875</v>
      </c>
      <c r="E44" s="3" t="n">
        <v>0.590277777777778</v>
      </c>
      <c r="G44" s="1" t="s">
        <v>61</v>
      </c>
      <c r="H44" s="15" t="s">
        <v>22</v>
      </c>
      <c r="I44" s="4" t="n">
        <v>1468</v>
      </c>
      <c r="J44" s="4" t="n">
        <v>18840</v>
      </c>
      <c r="K44" s="5" t="n">
        <v>12.8337874659401</v>
      </c>
    </row>
    <row r="45" customFormat="false" ht="13.5" hidden="false" customHeight="false" outlineLevel="0" collapsed="false">
      <c r="A45" s="2" t="n">
        <v>2162</v>
      </c>
      <c r="B45" s="15" t="s">
        <v>19</v>
      </c>
      <c r="C45" s="15" t="s">
        <v>60</v>
      </c>
      <c r="D45" s="3" t="n">
        <v>0.46875</v>
      </c>
      <c r="E45" s="3" t="n">
        <v>0.590277777777778</v>
      </c>
      <c r="G45" s="1" t="s">
        <v>149</v>
      </c>
      <c r="H45" s="15" t="s">
        <v>224</v>
      </c>
      <c r="I45" s="4" t="n">
        <v>3337</v>
      </c>
      <c r="J45" s="4" t="n">
        <v>68840</v>
      </c>
      <c r="K45" s="5" t="n">
        <v>20.6293077614624</v>
      </c>
    </row>
    <row r="46" customFormat="false" ht="13.5" hidden="false" customHeight="false" outlineLevel="0" collapsed="false">
      <c r="A46" s="2" t="n">
        <v>2168</v>
      </c>
      <c r="B46" s="15" t="s">
        <v>19</v>
      </c>
      <c r="C46" s="15" t="s">
        <v>31</v>
      </c>
      <c r="D46" s="3" t="n">
        <v>0.5</v>
      </c>
      <c r="E46" s="3" t="n">
        <v>0.628472222222222</v>
      </c>
      <c r="G46" s="1" t="s">
        <v>32</v>
      </c>
      <c r="H46" s="15" t="s">
        <v>22</v>
      </c>
      <c r="I46" s="4" t="n">
        <v>1566</v>
      </c>
      <c r="J46" s="4" t="n">
        <v>20040</v>
      </c>
      <c r="K46" s="5" t="n">
        <v>12.7969348659004</v>
      </c>
    </row>
    <row r="47" customFormat="false" ht="13.5" hidden="false" customHeight="false" outlineLevel="0" collapsed="false">
      <c r="A47" s="2" t="n">
        <v>2173</v>
      </c>
      <c r="B47" s="15" t="s">
        <v>19</v>
      </c>
      <c r="C47" s="15" t="s">
        <v>31</v>
      </c>
      <c r="D47" s="3" t="n">
        <v>0.5</v>
      </c>
      <c r="E47" s="3" t="n">
        <v>0.628472222222222</v>
      </c>
      <c r="G47" s="1" t="s">
        <v>33</v>
      </c>
      <c r="H47" s="15" t="s">
        <v>224</v>
      </c>
      <c r="I47" s="4" t="n">
        <v>3532</v>
      </c>
      <c r="J47" s="4" t="n">
        <v>71240</v>
      </c>
      <c r="K47" s="5" t="n">
        <v>20.1698754246886</v>
      </c>
    </row>
    <row r="48" customFormat="false" ht="13.5" hidden="false" customHeight="false" outlineLevel="0" collapsed="false">
      <c r="A48" s="14" t="s">
        <v>68</v>
      </c>
    </row>
    <row r="49" customFormat="false" ht="13.5" hidden="false" customHeight="false" outlineLevel="0" collapsed="false">
      <c r="A49" s="2" t="n">
        <v>297</v>
      </c>
      <c r="B49" s="15" t="s">
        <v>20</v>
      </c>
      <c r="C49" s="15" t="s">
        <v>19</v>
      </c>
      <c r="D49" s="3" t="n">
        <v>0.350694444444444</v>
      </c>
      <c r="E49" s="3" t="n">
        <v>0.430555555555556</v>
      </c>
      <c r="G49" s="1" t="s">
        <v>69</v>
      </c>
      <c r="H49" s="15" t="s">
        <v>22</v>
      </c>
      <c r="I49" s="4" t="n">
        <v>921</v>
      </c>
      <c r="J49" s="4" t="n">
        <v>7910</v>
      </c>
      <c r="K49" s="5" t="n">
        <v>8.58849077090119</v>
      </c>
    </row>
    <row r="50" customFormat="false" ht="13.5" hidden="false" customHeight="false" outlineLevel="0" collapsed="false">
      <c r="A50" s="2" t="n">
        <v>302</v>
      </c>
      <c r="B50" s="15" t="s">
        <v>20</v>
      </c>
      <c r="C50" s="15" t="s">
        <v>19</v>
      </c>
      <c r="D50" s="3" t="n">
        <v>0.350694444444444</v>
      </c>
      <c r="E50" s="3" t="n">
        <v>0.430555555555556</v>
      </c>
      <c r="G50" s="1" t="s">
        <v>318</v>
      </c>
      <c r="H50" s="15" t="s">
        <v>224</v>
      </c>
      <c r="I50" s="4" t="n">
        <v>2242</v>
      </c>
      <c r="J50" s="4" t="n">
        <v>57610</v>
      </c>
      <c r="K50" s="5" t="n">
        <v>25.6958073148974</v>
      </c>
    </row>
    <row r="51" customFormat="false" ht="13.5" hidden="false" customHeight="false" outlineLevel="0" collapsed="false">
      <c r="A51" s="2" t="n">
        <v>308</v>
      </c>
      <c r="B51" s="15" t="s">
        <v>20</v>
      </c>
      <c r="C51" s="15" t="s">
        <v>19</v>
      </c>
      <c r="D51" s="3" t="n">
        <v>0.5</v>
      </c>
      <c r="E51" s="3" t="n">
        <v>0.579861111111111</v>
      </c>
      <c r="G51" s="1" t="s">
        <v>70</v>
      </c>
      <c r="H51" s="15" t="s">
        <v>22</v>
      </c>
      <c r="I51" s="4" t="n">
        <v>921</v>
      </c>
      <c r="J51" s="4" t="n">
        <v>8810</v>
      </c>
      <c r="K51" s="5" t="n">
        <v>9.5656894679696</v>
      </c>
    </row>
    <row r="52" customFormat="false" ht="13.5" hidden="false" customHeight="false" outlineLevel="0" collapsed="false">
      <c r="A52" s="2" t="n">
        <v>313</v>
      </c>
      <c r="B52" s="15" t="s">
        <v>20</v>
      </c>
      <c r="C52" s="15" t="s">
        <v>19</v>
      </c>
      <c r="D52" s="3" t="n">
        <v>0.5</v>
      </c>
      <c r="E52" s="3" t="n">
        <v>0.579861111111111</v>
      </c>
      <c r="G52" s="1" t="s">
        <v>80</v>
      </c>
      <c r="H52" s="15" t="s">
        <v>224</v>
      </c>
      <c r="I52" s="4" t="n">
        <v>2242</v>
      </c>
      <c r="J52" s="4" t="n">
        <v>57610</v>
      </c>
      <c r="K52" s="5" t="n">
        <v>25.6958073148974</v>
      </c>
    </row>
    <row r="53" customFormat="false" ht="13.5" hidden="false" customHeight="false" outlineLevel="0" collapsed="false">
      <c r="A53" s="2" t="n">
        <v>319</v>
      </c>
      <c r="B53" s="15" t="s">
        <v>20</v>
      </c>
      <c r="C53" s="15" t="s">
        <v>19</v>
      </c>
      <c r="D53" s="3" t="n">
        <v>0.586805555555556</v>
      </c>
      <c r="E53" s="3" t="n">
        <v>0.666666666666667</v>
      </c>
      <c r="G53" s="1" t="s">
        <v>81</v>
      </c>
      <c r="H53" s="15" t="s">
        <v>22</v>
      </c>
      <c r="I53" s="4" t="n">
        <v>921</v>
      </c>
      <c r="J53" s="4" t="n">
        <v>14210</v>
      </c>
      <c r="K53" s="5" t="n">
        <v>15.42888165038</v>
      </c>
    </row>
    <row r="54" customFormat="false" ht="13.5" hidden="false" customHeight="false" outlineLevel="0" collapsed="false">
      <c r="A54" s="2" t="n">
        <v>324</v>
      </c>
      <c r="B54" s="15" t="s">
        <v>20</v>
      </c>
      <c r="C54" s="15" t="s">
        <v>19</v>
      </c>
      <c r="D54" s="3" t="n">
        <v>0.586805555555556</v>
      </c>
      <c r="E54" s="3" t="n">
        <v>0.666666666666667</v>
      </c>
      <c r="G54" s="1" t="s">
        <v>82</v>
      </c>
      <c r="H54" s="15" t="s">
        <v>224</v>
      </c>
      <c r="I54" s="4" t="n">
        <v>2242</v>
      </c>
      <c r="J54" s="4" t="n">
        <v>57610</v>
      </c>
      <c r="K54" s="5" t="n">
        <v>25.6958073148974</v>
      </c>
    </row>
    <row r="55" customFormat="false" ht="13.5" hidden="false" customHeight="false" outlineLevel="0" collapsed="false">
      <c r="A55" s="2" t="n">
        <v>330</v>
      </c>
      <c r="B55" s="15" t="s">
        <v>20</v>
      </c>
      <c r="C55" s="15" t="s">
        <v>19</v>
      </c>
      <c r="D55" s="3" t="n">
        <v>0.663194444444444</v>
      </c>
      <c r="E55" s="3" t="n">
        <v>0.743055555555555</v>
      </c>
      <c r="G55" s="1" t="s">
        <v>86</v>
      </c>
      <c r="H55" s="15" t="s">
        <v>22</v>
      </c>
      <c r="I55" s="4" t="n">
        <v>921</v>
      </c>
      <c r="J55" s="4" t="n">
        <v>15910</v>
      </c>
      <c r="K55" s="5" t="n">
        <v>17.2747014115092</v>
      </c>
    </row>
    <row r="56" customFormat="false" ht="13.5" hidden="false" customHeight="false" outlineLevel="0" collapsed="false">
      <c r="A56" s="2" t="n">
        <v>335</v>
      </c>
      <c r="B56" s="15" t="s">
        <v>20</v>
      </c>
      <c r="C56" s="15" t="s">
        <v>19</v>
      </c>
      <c r="D56" s="3" t="n">
        <v>0.663194444444444</v>
      </c>
      <c r="E56" s="3" t="n">
        <v>0.743055555555555</v>
      </c>
      <c r="G56" s="1" t="s">
        <v>319</v>
      </c>
      <c r="H56" s="15" t="s">
        <v>224</v>
      </c>
      <c r="I56" s="4" t="n">
        <v>2242</v>
      </c>
      <c r="J56" s="4" t="n">
        <v>57610</v>
      </c>
      <c r="K56" s="5" t="n">
        <v>25.6958073148974</v>
      </c>
    </row>
    <row r="57" customFormat="false" ht="13.5" hidden="false" customHeight="false" outlineLevel="0" collapsed="false">
      <c r="A57" s="2" t="n">
        <v>341</v>
      </c>
      <c r="B57" s="15" t="s">
        <v>20</v>
      </c>
      <c r="C57" s="15" t="s">
        <v>19</v>
      </c>
      <c r="D57" s="3" t="n">
        <v>0.711805555555555</v>
      </c>
      <c r="E57" s="3" t="n">
        <v>0.791666666666667</v>
      </c>
      <c r="G57" s="1" t="s">
        <v>87</v>
      </c>
      <c r="H57" s="15" t="s">
        <v>22</v>
      </c>
      <c r="I57" s="4" t="n">
        <v>921</v>
      </c>
      <c r="J57" s="4" t="n">
        <v>12810</v>
      </c>
      <c r="K57" s="5" t="n">
        <v>13.9087947882736</v>
      </c>
    </row>
    <row r="58" customFormat="false" ht="13.5" hidden="false" customHeight="false" outlineLevel="0" collapsed="false">
      <c r="A58" s="2" t="n">
        <v>348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75</v>
      </c>
      <c r="H58" s="15" t="s">
        <v>22</v>
      </c>
      <c r="I58" s="4" t="n">
        <v>921</v>
      </c>
      <c r="J58" s="4" t="n">
        <v>10810</v>
      </c>
      <c r="K58" s="5" t="n">
        <v>11.7372421281216</v>
      </c>
    </row>
    <row r="59" customFormat="false" ht="13.5" hidden="false" customHeight="false" outlineLevel="0" collapsed="false">
      <c r="A59" s="2" t="n">
        <v>542</v>
      </c>
      <c r="B59" s="15" t="s">
        <v>118</v>
      </c>
      <c r="C59" s="15" t="s">
        <v>19</v>
      </c>
      <c r="D59" s="3" t="n">
        <v>0.333333333333333</v>
      </c>
      <c r="E59" s="3" t="n">
        <v>0.385416666666667</v>
      </c>
      <c r="G59" s="1" t="s">
        <v>150</v>
      </c>
      <c r="H59" s="15" t="s">
        <v>22</v>
      </c>
      <c r="I59" s="4" t="n">
        <v>483</v>
      </c>
      <c r="J59" s="4" t="n">
        <v>15770</v>
      </c>
      <c r="K59" s="5" t="n">
        <v>32.6501035196687</v>
      </c>
    </row>
    <row r="60" customFormat="false" ht="13.5" hidden="false" customHeight="false" outlineLevel="0" collapsed="false">
      <c r="A60" s="2" t="n">
        <v>549</v>
      </c>
      <c r="B60" s="15" t="s">
        <v>118</v>
      </c>
      <c r="C60" s="15" t="s">
        <v>19</v>
      </c>
      <c r="D60" s="3" t="n">
        <v>0.392361111111111</v>
      </c>
      <c r="E60" s="3" t="n">
        <v>0.451388888888889</v>
      </c>
      <c r="G60" s="1" t="s">
        <v>151</v>
      </c>
      <c r="H60" s="15" t="s">
        <v>22</v>
      </c>
      <c r="I60" s="4" t="n">
        <v>483</v>
      </c>
      <c r="J60" s="4" t="n">
        <v>10870</v>
      </c>
      <c r="K60" s="5" t="n">
        <v>22.5051759834369</v>
      </c>
    </row>
    <row r="61" customFormat="false" ht="13.5" hidden="false" customHeight="false" outlineLevel="0" collapsed="false">
      <c r="A61" s="2" t="n">
        <v>554</v>
      </c>
      <c r="B61" s="15" t="s">
        <v>118</v>
      </c>
      <c r="C61" s="15" t="s">
        <v>19</v>
      </c>
      <c r="D61" s="3" t="n">
        <v>0.527777777777778</v>
      </c>
      <c r="E61" s="3" t="n">
        <v>0.579861111111111</v>
      </c>
      <c r="G61" s="1" t="s">
        <v>152</v>
      </c>
      <c r="H61" s="15" t="s">
        <v>124</v>
      </c>
      <c r="I61" s="4" t="n">
        <v>883</v>
      </c>
      <c r="J61" s="4" t="n">
        <v>29170</v>
      </c>
      <c r="K61" s="5" t="n">
        <v>33.035107587769</v>
      </c>
    </row>
    <row r="62" customFormat="false" ht="13.5" hidden="false" customHeight="false" outlineLevel="0" collapsed="false">
      <c r="A62" s="2" t="n">
        <v>561</v>
      </c>
      <c r="B62" s="15" t="s">
        <v>118</v>
      </c>
      <c r="C62" s="15" t="s">
        <v>19</v>
      </c>
      <c r="D62" s="3" t="n">
        <v>0.611111111111111</v>
      </c>
      <c r="E62" s="3" t="n">
        <v>0.663194444444444</v>
      </c>
      <c r="G62" s="1" t="s">
        <v>153</v>
      </c>
      <c r="H62" s="15" t="s">
        <v>124</v>
      </c>
      <c r="I62" s="4" t="n">
        <v>883</v>
      </c>
      <c r="J62" s="4" t="n">
        <v>29170</v>
      </c>
      <c r="K62" s="5" t="n">
        <v>33.035107587769</v>
      </c>
    </row>
    <row r="63" customFormat="false" ht="13.5" hidden="false" customHeight="false" outlineLevel="0" collapsed="false">
      <c r="A63" s="2" t="n">
        <v>568</v>
      </c>
      <c r="B63" s="15" t="s">
        <v>118</v>
      </c>
      <c r="C63" s="15" t="s">
        <v>19</v>
      </c>
      <c r="D63" s="3" t="n">
        <v>0.847222222222222</v>
      </c>
      <c r="E63" s="3" t="n">
        <v>0.90625</v>
      </c>
      <c r="G63" s="1" t="s">
        <v>154</v>
      </c>
      <c r="H63" s="15" t="s">
        <v>124</v>
      </c>
      <c r="I63" s="4" t="n">
        <v>883</v>
      </c>
      <c r="J63" s="4" t="n">
        <v>29170</v>
      </c>
      <c r="K63" s="5" t="n">
        <v>33.035107587769</v>
      </c>
    </row>
    <row r="64" customFormat="false" ht="13.5" hidden="false" customHeight="false" outlineLevel="0" collapsed="false">
      <c r="A64" s="2" t="n">
        <v>738</v>
      </c>
      <c r="B64" s="15" t="s">
        <v>122</v>
      </c>
      <c r="C64" s="15" t="s">
        <v>19</v>
      </c>
      <c r="D64" s="3" t="n">
        <v>0.645833333333333</v>
      </c>
      <c r="E64" s="3" t="n">
        <v>0.697916666666667</v>
      </c>
      <c r="G64" s="1" t="s">
        <v>155</v>
      </c>
      <c r="H64" s="15" t="s">
        <v>22</v>
      </c>
      <c r="I64" s="4" t="n">
        <v>289</v>
      </c>
      <c r="J64" s="4" t="n">
        <v>6890</v>
      </c>
      <c r="K64" s="5" t="n">
        <v>23.840830449827</v>
      </c>
    </row>
    <row r="65" customFormat="false" ht="13.5" hidden="false" customHeight="false" outlineLevel="0" collapsed="false">
      <c r="A65" s="2" t="n">
        <v>743</v>
      </c>
      <c r="B65" s="15" t="s">
        <v>122</v>
      </c>
      <c r="C65" s="15" t="s">
        <v>19</v>
      </c>
      <c r="D65" s="3" t="n">
        <v>0.715277777777778</v>
      </c>
      <c r="E65" s="3" t="n">
        <v>0.767361111111111</v>
      </c>
      <c r="G65" s="1" t="s">
        <v>156</v>
      </c>
      <c r="H65" s="15" t="s">
        <v>124</v>
      </c>
      <c r="I65" s="4" t="n">
        <v>689</v>
      </c>
      <c r="J65" s="4" t="n">
        <v>13690</v>
      </c>
      <c r="K65" s="5" t="n">
        <v>19.8693759071118</v>
      </c>
    </row>
    <row r="66" customFormat="false" ht="13.5" hidden="false" customHeight="false" outlineLevel="0" collapsed="false">
      <c r="A66" s="2" t="n">
        <v>750</v>
      </c>
      <c r="B66" s="15" t="s">
        <v>122</v>
      </c>
      <c r="C66" s="15" t="s">
        <v>19</v>
      </c>
      <c r="D66" s="3" t="n">
        <v>0.767361111111111</v>
      </c>
      <c r="E66" s="3" t="n">
        <v>0.819444444444445</v>
      </c>
      <c r="G66" s="1" t="s">
        <v>157</v>
      </c>
      <c r="H66" s="15" t="s">
        <v>124</v>
      </c>
      <c r="I66" s="4" t="n">
        <v>689</v>
      </c>
      <c r="J66" s="4" t="n">
        <v>13690</v>
      </c>
      <c r="K66" s="5" t="n">
        <v>19.8693759071118</v>
      </c>
    </row>
    <row r="67" customFormat="false" ht="13.5" hidden="false" customHeight="false" outlineLevel="0" collapsed="false">
      <c r="A67" s="2" t="n">
        <v>1026</v>
      </c>
      <c r="B67" s="15" t="s">
        <v>97</v>
      </c>
      <c r="C67" s="15" t="s">
        <v>19</v>
      </c>
      <c r="D67" s="3" t="n">
        <v>0.739583333333333</v>
      </c>
      <c r="E67" s="3" t="n">
        <v>0.784722222222222</v>
      </c>
      <c r="G67" s="1" t="s">
        <v>100</v>
      </c>
      <c r="H67" s="15" t="s">
        <v>99</v>
      </c>
      <c r="I67" s="4" t="n">
        <v>689</v>
      </c>
      <c r="J67" s="4" t="n">
        <v>9930</v>
      </c>
      <c r="K67" s="5" t="n">
        <v>14.4121915820029</v>
      </c>
    </row>
    <row r="68" customFormat="false" ht="13.5" hidden="false" customHeight="false" outlineLevel="0" collapsed="false">
      <c r="A68" s="2" t="n">
        <v>1031</v>
      </c>
      <c r="B68" s="15" t="s">
        <v>97</v>
      </c>
      <c r="C68" s="15" t="s">
        <v>19</v>
      </c>
      <c r="D68" s="3" t="n">
        <v>0.739583333333333</v>
      </c>
      <c r="E68" s="3" t="n">
        <v>0.784722222222222</v>
      </c>
      <c r="G68" s="1" t="s">
        <v>158</v>
      </c>
      <c r="H68" s="15" t="s">
        <v>224</v>
      </c>
      <c r="I68" s="4" t="n">
        <v>979</v>
      </c>
      <c r="J68" s="4" t="n">
        <v>28530</v>
      </c>
      <c r="K68" s="5" t="n">
        <v>29.1419816138917</v>
      </c>
    </row>
    <row r="69" customFormat="false" ht="13.5" hidden="false" customHeight="false" outlineLevel="0" collapsed="false">
      <c r="A69" s="2" t="n">
        <v>3208</v>
      </c>
      <c r="B69" s="15" t="s">
        <v>128</v>
      </c>
      <c r="C69" s="15" t="s">
        <v>19</v>
      </c>
      <c r="D69" s="3" t="n">
        <v>0.319444444444444</v>
      </c>
      <c r="E69" s="3" t="n">
        <v>0.368055555555556</v>
      </c>
      <c r="G69" s="1" t="s">
        <v>159</v>
      </c>
      <c r="H69" s="15" t="s">
        <v>124</v>
      </c>
      <c r="I69" s="4" t="n">
        <v>961</v>
      </c>
      <c r="J69" s="4" t="n">
        <v>12950</v>
      </c>
      <c r="K69" s="5" t="n">
        <v>13.4755463059313</v>
      </c>
    </row>
    <row r="70" customFormat="false" ht="13.5" hidden="false" customHeight="false" outlineLevel="0" collapsed="false">
      <c r="A70" s="2" t="n">
        <v>3215</v>
      </c>
      <c r="B70" s="15" t="s">
        <v>128</v>
      </c>
      <c r="C70" s="15" t="s">
        <v>19</v>
      </c>
      <c r="D70" s="3" t="n">
        <v>0.319444444444444</v>
      </c>
      <c r="E70" s="3" t="n">
        <v>0.368055555555556</v>
      </c>
      <c r="G70" s="1" t="s">
        <v>160</v>
      </c>
      <c r="H70" s="15" t="s">
        <v>224</v>
      </c>
      <c r="I70" s="4" t="n">
        <v>1522</v>
      </c>
      <c r="J70" s="4" t="n">
        <v>34650</v>
      </c>
      <c r="K70" s="5" t="n">
        <v>22.7660972404731</v>
      </c>
    </row>
    <row r="71" customFormat="false" ht="13.5" hidden="false" customHeight="false" outlineLevel="0" collapsed="false">
      <c r="A71" s="2" t="n">
        <v>3219</v>
      </c>
      <c r="B71" s="15" t="s">
        <v>128</v>
      </c>
      <c r="C71" s="15" t="s">
        <v>19</v>
      </c>
      <c r="D71" s="3" t="n">
        <v>0.381944444444444</v>
      </c>
      <c r="E71" s="3" t="n">
        <v>0.430555555555556</v>
      </c>
      <c r="G71" s="1" t="s">
        <v>161</v>
      </c>
      <c r="H71" s="15" t="s">
        <v>124</v>
      </c>
      <c r="I71" s="4" t="n">
        <v>961</v>
      </c>
      <c r="J71" s="4" t="n">
        <v>15650</v>
      </c>
      <c r="K71" s="5" t="n">
        <v>16.2851196670135</v>
      </c>
    </row>
    <row r="72" customFormat="false" ht="13.5" hidden="false" customHeight="false" outlineLevel="0" collapsed="false">
      <c r="A72" s="2" t="n">
        <v>3226</v>
      </c>
      <c r="B72" s="15" t="s">
        <v>128</v>
      </c>
      <c r="C72" s="15" t="s">
        <v>19</v>
      </c>
      <c r="D72" s="3" t="n">
        <v>0.381944444444444</v>
      </c>
      <c r="E72" s="3" t="n">
        <v>0.430555555555556</v>
      </c>
      <c r="G72" s="1" t="s">
        <v>162</v>
      </c>
      <c r="H72" s="15" t="s">
        <v>224</v>
      </c>
      <c r="I72" s="4" t="n">
        <v>1522</v>
      </c>
      <c r="J72" s="4" t="n">
        <v>34650</v>
      </c>
      <c r="K72" s="5" t="n">
        <v>22.7660972404731</v>
      </c>
    </row>
    <row r="73" customFormat="false" ht="13.5" hidden="false" customHeight="false" outlineLevel="0" collapsed="false">
      <c r="A73" s="2" t="n">
        <v>3230</v>
      </c>
      <c r="B73" s="15" t="s">
        <v>128</v>
      </c>
      <c r="C73" s="15" t="s">
        <v>19</v>
      </c>
      <c r="D73" s="3" t="n">
        <v>0.423611111111111</v>
      </c>
      <c r="E73" s="3" t="n">
        <v>0.475694444444444</v>
      </c>
      <c r="G73" s="1" t="s">
        <v>163</v>
      </c>
      <c r="H73" s="15" t="s">
        <v>124</v>
      </c>
      <c r="I73" s="4" t="n">
        <v>961</v>
      </c>
      <c r="J73" s="4" t="n">
        <v>15650</v>
      </c>
      <c r="K73" s="5" t="n">
        <v>16.2851196670135</v>
      </c>
    </row>
    <row r="74" customFormat="false" ht="13.5" hidden="false" customHeight="false" outlineLevel="0" collapsed="false">
      <c r="A74" s="2" t="n">
        <v>3237</v>
      </c>
      <c r="B74" s="15" t="s">
        <v>128</v>
      </c>
      <c r="C74" s="15" t="s">
        <v>19</v>
      </c>
      <c r="D74" s="3" t="n">
        <v>0.482638888888889</v>
      </c>
      <c r="E74" s="3" t="n">
        <v>0.534722222222222</v>
      </c>
      <c r="G74" s="1" t="s">
        <v>164</v>
      </c>
      <c r="H74" s="15" t="s">
        <v>124</v>
      </c>
      <c r="I74" s="4" t="n">
        <v>961</v>
      </c>
      <c r="J74" s="4" t="n">
        <v>15150</v>
      </c>
      <c r="K74" s="5" t="n">
        <v>15.7648283038502</v>
      </c>
    </row>
    <row r="75" customFormat="false" ht="13.5" hidden="false" customHeight="false" outlineLevel="0" collapsed="false">
      <c r="A75" s="2" t="n">
        <v>3244</v>
      </c>
      <c r="B75" s="15" t="s">
        <v>128</v>
      </c>
      <c r="C75" s="15" t="s">
        <v>19</v>
      </c>
      <c r="D75" s="3" t="n">
        <v>0.545138888888889</v>
      </c>
      <c r="E75" s="3" t="n">
        <v>0.597222222222222</v>
      </c>
      <c r="G75" s="1" t="s">
        <v>165</v>
      </c>
      <c r="H75" s="15" t="s">
        <v>124</v>
      </c>
      <c r="I75" s="4" t="n">
        <v>961</v>
      </c>
      <c r="J75" s="4" t="n">
        <v>15150</v>
      </c>
      <c r="K75" s="5" t="n">
        <v>15.7648283038502</v>
      </c>
    </row>
    <row r="76" customFormat="false" ht="13.5" hidden="false" customHeight="false" outlineLevel="0" collapsed="false">
      <c r="A76" s="2" t="n">
        <v>3251</v>
      </c>
      <c r="B76" s="15" t="s">
        <v>128</v>
      </c>
      <c r="C76" s="15" t="s">
        <v>19</v>
      </c>
      <c r="D76" s="3" t="n">
        <v>0.625</v>
      </c>
      <c r="E76" s="3" t="n">
        <v>0.677083333333333</v>
      </c>
      <c r="G76" s="1" t="s">
        <v>166</v>
      </c>
      <c r="H76" s="15" t="s">
        <v>124</v>
      </c>
      <c r="I76" s="4" t="n">
        <v>961</v>
      </c>
      <c r="J76" s="4" t="n">
        <v>16050</v>
      </c>
      <c r="K76" s="5" t="n">
        <v>16.7013527575442</v>
      </c>
    </row>
    <row r="77" customFormat="false" ht="13.5" hidden="false" customHeight="false" outlineLevel="0" collapsed="false">
      <c r="A77" s="2" t="n">
        <v>3258</v>
      </c>
      <c r="B77" s="15" t="s">
        <v>128</v>
      </c>
      <c r="C77" s="15" t="s">
        <v>19</v>
      </c>
      <c r="D77" s="3" t="n">
        <v>0.677083333333333</v>
      </c>
      <c r="E77" s="3" t="n">
        <v>0.729166666666667</v>
      </c>
      <c r="G77" s="1" t="s">
        <v>167</v>
      </c>
      <c r="H77" s="15" t="s">
        <v>124</v>
      </c>
      <c r="I77" s="4" t="n">
        <v>961</v>
      </c>
      <c r="J77" s="4" t="n">
        <v>16550</v>
      </c>
      <c r="K77" s="5" t="n">
        <v>17.2216441207076</v>
      </c>
    </row>
    <row r="78" customFormat="false" ht="13.5" hidden="false" customHeight="false" outlineLevel="0" collapsed="false">
      <c r="A78" s="2" t="n">
        <v>3265</v>
      </c>
      <c r="B78" s="15" t="s">
        <v>128</v>
      </c>
      <c r="C78" s="15" t="s">
        <v>19</v>
      </c>
      <c r="D78" s="3" t="n">
        <v>0.788194444444445</v>
      </c>
      <c r="E78" s="3" t="n">
        <v>0.840277777777778</v>
      </c>
      <c r="G78" s="1" t="s">
        <v>168</v>
      </c>
      <c r="H78" s="15" t="s">
        <v>124</v>
      </c>
      <c r="I78" s="4" t="n">
        <v>961</v>
      </c>
      <c r="J78" s="4" t="n">
        <v>16550</v>
      </c>
      <c r="K78" s="5" t="n">
        <v>17.2216441207076</v>
      </c>
    </row>
    <row r="79" customFormat="false" ht="13.5" hidden="false" customHeight="false" outlineLevel="0" collapsed="false">
      <c r="A79" s="2" t="n">
        <v>3272</v>
      </c>
      <c r="B79" s="15" t="s">
        <v>128</v>
      </c>
      <c r="C79" s="15" t="s">
        <v>19</v>
      </c>
      <c r="D79" s="3" t="n">
        <v>0.850694444444445</v>
      </c>
      <c r="E79" s="3" t="n">
        <v>0.902777777777778</v>
      </c>
      <c r="G79" s="1" t="s">
        <v>169</v>
      </c>
      <c r="H79" s="15" t="s">
        <v>99</v>
      </c>
      <c r="I79" s="4" t="n">
        <v>961</v>
      </c>
      <c r="J79" s="4" t="n">
        <v>15550</v>
      </c>
      <c r="K79" s="5" t="n">
        <v>16.1810613943809</v>
      </c>
    </row>
    <row r="80" customFormat="false" ht="13.5" hidden="false" customHeight="false" outlineLevel="0" collapsed="false">
      <c r="A80" s="2" t="n">
        <v>3516</v>
      </c>
      <c r="B80" s="15" t="s">
        <v>140</v>
      </c>
      <c r="C80" s="15" t="s">
        <v>19</v>
      </c>
      <c r="D80" s="3" t="n">
        <v>0.416666666666667</v>
      </c>
      <c r="E80" s="3" t="n">
        <v>0.472222222222222</v>
      </c>
      <c r="G80" s="1" t="s">
        <v>170</v>
      </c>
      <c r="H80" s="15" t="s">
        <v>22</v>
      </c>
      <c r="I80" s="4" t="n">
        <v>562</v>
      </c>
      <c r="J80" s="4" t="n">
        <v>12140</v>
      </c>
      <c r="K80" s="5" t="n">
        <v>21.6014234875445</v>
      </c>
    </row>
    <row r="81" customFormat="false" ht="13.5" hidden="false" customHeight="false" outlineLevel="0" collapsed="false">
      <c r="A81" s="2" t="n">
        <v>3523</v>
      </c>
      <c r="B81" s="15" t="s">
        <v>140</v>
      </c>
      <c r="C81" s="15" t="s">
        <v>19</v>
      </c>
      <c r="D81" s="3" t="n">
        <v>0.829861111111111</v>
      </c>
      <c r="E81" s="3" t="n">
        <v>0.885416666666667</v>
      </c>
      <c r="G81" s="1" t="s">
        <v>171</v>
      </c>
      <c r="H81" s="15" t="s">
        <v>22</v>
      </c>
      <c r="I81" s="4" t="n">
        <v>562</v>
      </c>
      <c r="J81" s="4" t="n">
        <v>12240</v>
      </c>
      <c r="K81" s="5" t="n">
        <v>21.779359430605</v>
      </c>
    </row>
    <row r="82" customFormat="false" ht="13.5" hidden="false" customHeight="false" outlineLevel="0" collapsed="false">
      <c r="A82" s="2" t="n">
        <v>3678</v>
      </c>
      <c r="B82" s="15" t="s">
        <v>143</v>
      </c>
      <c r="C82" s="15" t="s">
        <v>19</v>
      </c>
      <c r="D82" s="3" t="n">
        <v>0.409722222222222</v>
      </c>
      <c r="E82" s="3" t="n">
        <v>0.461805555555556</v>
      </c>
      <c r="G82" s="1" t="s">
        <v>172</v>
      </c>
      <c r="H82" s="15" t="s">
        <v>22</v>
      </c>
      <c r="I82" s="4" t="n">
        <v>616</v>
      </c>
      <c r="J82" s="4" t="n">
        <v>11240</v>
      </c>
      <c r="K82" s="5" t="n">
        <v>18.2467532467532</v>
      </c>
    </row>
    <row r="83" customFormat="false" ht="13.5" hidden="false" customHeight="false" outlineLevel="0" collapsed="false">
      <c r="A83" s="2" t="n">
        <v>3685</v>
      </c>
      <c r="B83" s="15" t="s">
        <v>143</v>
      </c>
      <c r="C83" s="15" t="s">
        <v>19</v>
      </c>
      <c r="D83" s="3" t="n">
        <v>0.534722222222222</v>
      </c>
      <c r="E83" s="3" t="n">
        <v>0.590277777777778</v>
      </c>
      <c r="G83" s="1" t="s">
        <v>173</v>
      </c>
      <c r="H83" s="15" t="s">
        <v>22</v>
      </c>
      <c r="I83" s="4" t="n">
        <v>616</v>
      </c>
      <c r="J83" s="4" t="n">
        <v>11240</v>
      </c>
      <c r="K83" s="5" t="n">
        <v>18.2467532467532</v>
      </c>
    </row>
    <row r="84" customFormat="false" ht="13.5" hidden="false" customHeight="false" outlineLevel="0" collapsed="false">
      <c r="A84" s="2" t="n">
        <v>3692</v>
      </c>
      <c r="B84" s="15" t="s">
        <v>143</v>
      </c>
      <c r="C84" s="15" t="s">
        <v>19</v>
      </c>
      <c r="D84" s="3" t="n">
        <v>0.704861111111111</v>
      </c>
      <c r="E84" s="3" t="n">
        <v>0.756944444444445</v>
      </c>
      <c r="G84" s="1" t="s">
        <v>174</v>
      </c>
      <c r="H84" s="15" t="s">
        <v>22</v>
      </c>
      <c r="I84" s="4" t="n">
        <v>616</v>
      </c>
      <c r="J84" s="4" t="n">
        <v>11240</v>
      </c>
      <c r="K84" s="5" t="n">
        <v>18.2467532467532</v>
      </c>
    </row>
    <row r="85" customFormat="false" ht="13.5" hidden="false" customHeight="false" outlineLevel="0" collapsed="false">
      <c r="A85" s="2" t="n">
        <v>3699</v>
      </c>
      <c r="B85" s="15" t="s">
        <v>143</v>
      </c>
      <c r="C85" s="15" t="s">
        <v>19</v>
      </c>
      <c r="D85" s="3" t="n">
        <v>0.864583333333333</v>
      </c>
      <c r="E85" s="3" t="n">
        <v>0.916666666666667</v>
      </c>
      <c r="G85" s="1" t="s">
        <v>175</v>
      </c>
      <c r="H85" s="15" t="s">
        <v>22</v>
      </c>
      <c r="I85" s="4" t="n">
        <v>616</v>
      </c>
      <c r="J85" s="4" t="n">
        <v>10340</v>
      </c>
      <c r="K85" s="5" t="n">
        <v>16.7857142857143</v>
      </c>
    </row>
    <row r="86" customFormat="false" ht="13.5" hidden="false" customHeight="false" outlineLevel="0" collapsed="false">
      <c r="A86" s="2" t="n">
        <v>3923</v>
      </c>
      <c r="B86" s="15" t="s">
        <v>27</v>
      </c>
      <c r="C86" s="15" t="s">
        <v>19</v>
      </c>
      <c r="D86" s="3" t="n">
        <v>0.506944444444444</v>
      </c>
      <c r="E86" s="3" t="n">
        <v>0.59375</v>
      </c>
      <c r="G86" s="1" t="s">
        <v>71</v>
      </c>
      <c r="H86" s="15" t="s">
        <v>22</v>
      </c>
      <c r="I86" s="4" t="n">
        <v>1213</v>
      </c>
      <c r="J86" s="4" t="n">
        <v>15060</v>
      </c>
      <c r="K86" s="5" t="n">
        <v>12.4154987633965</v>
      </c>
    </row>
    <row r="87" customFormat="false" ht="13.5" hidden="false" customHeight="false" outlineLevel="0" collapsed="false">
      <c r="A87" s="2" t="n">
        <v>3928</v>
      </c>
      <c r="B87" s="15" t="s">
        <v>27</v>
      </c>
      <c r="C87" s="15" t="s">
        <v>19</v>
      </c>
      <c r="D87" s="3" t="n">
        <v>0.506944444444444</v>
      </c>
      <c r="E87" s="3" t="n">
        <v>0.59375</v>
      </c>
      <c r="G87" s="1" t="s">
        <v>320</v>
      </c>
      <c r="H87" s="15" t="s">
        <v>224</v>
      </c>
      <c r="I87" s="4" t="n">
        <v>2827</v>
      </c>
      <c r="J87" s="4" t="n">
        <v>54860</v>
      </c>
      <c r="K87" s="5" t="n">
        <v>19.4057304563141</v>
      </c>
    </row>
    <row r="88" customFormat="false" ht="13.5" hidden="false" customHeight="false" outlineLevel="0" collapsed="false">
      <c r="A88" s="2" t="n">
        <v>3934</v>
      </c>
      <c r="B88" s="15" t="s">
        <v>27</v>
      </c>
      <c r="C88" s="15" t="s">
        <v>19</v>
      </c>
      <c r="D88" s="3" t="n">
        <v>0.666666666666667</v>
      </c>
      <c r="E88" s="3" t="n">
        <v>0.753472222222222</v>
      </c>
      <c r="G88" s="1" t="s">
        <v>103</v>
      </c>
      <c r="H88" s="15" t="s">
        <v>22</v>
      </c>
      <c r="I88" s="4" t="n">
        <v>1213</v>
      </c>
      <c r="J88" s="4" t="n">
        <v>18160</v>
      </c>
      <c r="K88" s="5" t="n">
        <v>14.9711459192086</v>
      </c>
    </row>
    <row r="89" customFormat="false" ht="13.5" hidden="false" customHeight="false" outlineLevel="0" collapsed="false">
      <c r="A89" s="2" t="n">
        <v>3939</v>
      </c>
      <c r="B89" s="15" t="s">
        <v>27</v>
      </c>
      <c r="C89" s="15" t="s">
        <v>19</v>
      </c>
      <c r="D89" s="3" t="n">
        <v>0.666666666666667</v>
      </c>
      <c r="E89" s="3" t="n">
        <v>0.753472222222222</v>
      </c>
      <c r="G89" s="1" t="s">
        <v>321</v>
      </c>
      <c r="H89" s="15" t="s">
        <v>224</v>
      </c>
      <c r="I89" s="4" t="n">
        <v>2827</v>
      </c>
      <c r="J89" s="4" t="n">
        <v>54860</v>
      </c>
      <c r="K89" s="5" t="n">
        <v>19.4057304563141</v>
      </c>
    </row>
    <row r="90" customFormat="false" ht="13.5" hidden="false" customHeight="false" outlineLevel="0" collapsed="false">
      <c r="A90" s="2" t="n">
        <v>3945</v>
      </c>
      <c r="B90" s="15" t="s">
        <v>27</v>
      </c>
      <c r="C90" s="15" t="s">
        <v>19</v>
      </c>
      <c r="D90" s="3" t="n">
        <v>0.815972222222222</v>
      </c>
      <c r="E90" s="3" t="n">
        <v>0.895833333333333</v>
      </c>
      <c r="G90" s="1" t="s">
        <v>72</v>
      </c>
      <c r="H90" s="15" t="s">
        <v>22</v>
      </c>
      <c r="I90" s="4" t="n">
        <v>1213</v>
      </c>
      <c r="J90" s="4" t="n">
        <v>15260</v>
      </c>
      <c r="K90" s="5" t="n">
        <v>12.5803792250618</v>
      </c>
    </row>
    <row r="91" customFormat="false" ht="13.5" hidden="false" customHeight="false" outlineLevel="0" collapsed="false">
      <c r="A91" s="2" t="n">
        <v>4294</v>
      </c>
      <c r="B91" s="15" t="s">
        <v>60</v>
      </c>
      <c r="C91" s="15" t="s">
        <v>19</v>
      </c>
      <c r="D91" s="3" t="n">
        <v>0.618055555555556</v>
      </c>
      <c r="E91" s="3" t="n">
        <v>0.708333333333333</v>
      </c>
      <c r="G91" s="1" t="s">
        <v>76</v>
      </c>
      <c r="H91" s="15" t="s">
        <v>22</v>
      </c>
      <c r="I91" s="4" t="n">
        <v>1468</v>
      </c>
      <c r="J91" s="4" t="n">
        <v>18840</v>
      </c>
      <c r="K91" s="5" t="n">
        <v>12.8337874659401</v>
      </c>
    </row>
    <row r="92" customFormat="false" ht="13.5" hidden="false" customHeight="false" outlineLevel="0" collapsed="false">
      <c r="A92" s="2" t="n">
        <v>4299</v>
      </c>
      <c r="B92" s="15" t="s">
        <v>60</v>
      </c>
      <c r="C92" s="15" t="s">
        <v>19</v>
      </c>
      <c r="D92" s="3" t="n">
        <v>0.618055555555556</v>
      </c>
      <c r="E92" s="3" t="n">
        <v>0.708333333333333</v>
      </c>
      <c r="G92" s="1" t="s">
        <v>176</v>
      </c>
      <c r="H92" s="15" t="s">
        <v>224</v>
      </c>
      <c r="I92" s="4" t="n">
        <v>3337</v>
      </c>
      <c r="J92" s="4" t="n">
        <v>68840</v>
      </c>
      <c r="K92" s="5" t="n">
        <v>20.6293077614624</v>
      </c>
    </row>
    <row r="93" customFormat="false" ht="13.5" hidden="false" customHeight="false" outlineLevel="0" collapsed="false">
      <c r="A93" s="2" t="n">
        <v>4393</v>
      </c>
      <c r="B93" s="15" t="s">
        <v>31</v>
      </c>
      <c r="C93" s="15" t="s">
        <v>19</v>
      </c>
      <c r="D93" s="3" t="n">
        <v>0.65625</v>
      </c>
      <c r="E93" s="3" t="n">
        <v>0.75</v>
      </c>
      <c r="G93" s="1" t="s">
        <v>73</v>
      </c>
      <c r="H93" s="15" t="s">
        <v>22</v>
      </c>
      <c r="I93" s="4" t="n">
        <v>1566</v>
      </c>
      <c r="J93" s="4" t="n">
        <v>20040</v>
      </c>
      <c r="K93" s="5" t="n">
        <v>12.7969348659004</v>
      </c>
    </row>
    <row r="94" customFormat="false" ht="13.5" hidden="false" customHeight="false" outlineLevel="0" collapsed="false">
      <c r="A94" s="2" t="n">
        <v>4398</v>
      </c>
      <c r="B94" s="15" t="s">
        <v>31</v>
      </c>
      <c r="C94" s="15" t="s">
        <v>19</v>
      </c>
      <c r="D94" s="3" t="n">
        <v>0.65625</v>
      </c>
      <c r="E94" s="3" t="n">
        <v>0.75</v>
      </c>
      <c r="G94" s="1" t="s">
        <v>74</v>
      </c>
      <c r="H94" s="15" t="s">
        <v>224</v>
      </c>
      <c r="I94" s="4" t="n">
        <v>3532</v>
      </c>
      <c r="J94" s="4" t="n">
        <v>71240</v>
      </c>
      <c r="K94" s="5" t="n">
        <v>20.1698754246886</v>
      </c>
    </row>
    <row r="95" customFormat="false" ht="13.5" hidden="false" customHeight="false" outlineLevel="0" collapsed="false">
      <c r="A95" s="14" t="s">
        <v>77</v>
      </c>
    </row>
    <row r="96" customFormat="false" ht="13.5" hidden="false" customHeight="false" outlineLevel="0" collapsed="false">
      <c r="A96" s="18" t="s">
        <v>177</v>
      </c>
    </row>
    <row r="97" customFormat="false" ht="13.5" hidden="false" customHeight="false" outlineLevel="0" collapsed="false">
      <c r="A97" s="19" t="n">
        <v>1900</v>
      </c>
      <c r="B97" s="20" t="s">
        <v>19</v>
      </c>
      <c r="C97" s="20" t="s">
        <v>20</v>
      </c>
      <c r="D97" s="21" t="n">
        <v>0.340277777777778</v>
      </c>
      <c r="E97" s="21" t="n">
        <v>0.413194444444444</v>
      </c>
      <c r="F97" s="21"/>
      <c r="G97" s="22" t="s">
        <v>47</v>
      </c>
      <c r="H97" s="20" t="s">
        <v>22</v>
      </c>
      <c r="I97" s="23" t="n">
        <v>921</v>
      </c>
      <c r="J97" s="23" t="n">
        <v>14610</v>
      </c>
      <c r="K97" s="24" t="n">
        <v>15.8631921824104</v>
      </c>
      <c r="L97" s="23"/>
      <c r="M97" s="23"/>
      <c r="N97" s="24"/>
    </row>
    <row r="98" customFormat="false" ht="13.5" hidden="false" customHeight="false" outlineLevel="0" collapsed="false">
      <c r="A98" s="2" t="n">
        <v>308</v>
      </c>
      <c r="B98" s="15" t="s">
        <v>20</v>
      </c>
      <c r="C98" s="15" t="s">
        <v>19</v>
      </c>
      <c r="D98" s="3" t="n">
        <v>0.5</v>
      </c>
      <c r="E98" s="3" t="n">
        <v>0.579861111111111</v>
      </c>
      <c r="F98" s="3" t="n">
        <f aca="false">D98-E97</f>
        <v>0.0868055555555556</v>
      </c>
      <c r="G98" s="1" t="s">
        <v>70</v>
      </c>
      <c r="H98" s="15" t="s">
        <v>22</v>
      </c>
      <c r="I98" s="4" t="n">
        <v>921</v>
      </c>
      <c r="J98" s="4" t="n">
        <v>8810</v>
      </c>
      <c r="K98" s="5" t="n">
        <v>9.5656894679696</v>
      </c>
      <c r="L98" s="4" t="n">
        <f aca="false">I97+I98</f>
        <v>1842</v>
      </c>
      <c r="M98" s="4" t="n">
        <f aca="false">J97+J98</f>
        <v>23420</v>
      </c>
      <c r="N98" s="5" t="n">
        <f aca="false">M98/L98</f>
        <v>12.71444082519</v>
      </c>
    </row>
    <row r="99" customFormat="false" ht="13.5" hidden="false" customHeight="false" outlineLevel="0" collapsed="false">
      <c r="A99" s="2" t="n">
        <v>313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7</f>
        <v>0.0868055555555556</v>
      </c>
      <c r="G99" s="1" t="s">
        <v>80</v>
      </c>
      <c r="H99" s="15" t="s">
        <v>224</v>
      </c>
      <c r="I99" s="4" t="n">
        <v>2242</v>
      </c>
      <c r="J99" s="4" t="n">
        <v>57610</v>
      </c>
      <c r="K99" s="5" t="n">
        <v>25.6958073148974</v>
      </c>
      <c r="L99" s="4" t="n">
        <f aca="false">I97+I99</f>
        <v>3163</v>
      </c>
      <c r="M99" s="4" t="n">
        <f aca="false">J97+J99</f>
        <v>72220</v>
      </c>
      <c r="N99" s="5" t="n">
        <f aca="false">M99/L99</f>
        <v>22.8327537148277</v>
      </c>
    </row>
    <row r="100" customFormat="false" ht="13.5" hidden="false" customHeight="false" outlineLevel="0" collapsed="false">
      <c r="A100" s="2" t="n">
        <v>319</v>
      </c>
      <c r="B100" s="15" t="s">
        <v>20</v>
      </c>
      <c r="C100" s="15" t="s">
        <v>19</v>
      </c>
      <c r="D100" s="3" t="n">
        <v>0.586805555555556</v>
      </c>
      <c r="E100" s="3" t="n">
        <v>0.666666666666667</v>
      </c>
      <c r="F100" s="3" t="n">
        <f aca="false">D100-E97</f>
        <v>0.173611111111111</v>
      </c>
      <c r="G100" s="1" t="s">
        <v>81</v>
      </c>
      <c r="H100" s="15" t="s">
        <v>22</v>
      </c>
      <c r="I100" s="4" t="n">
        <v>921</v>
      </c>
      <c r="J100" s="4" t="n">
        <v>14210</v>
      </c>
      <c r="K100" s="5" t="n">
        <v>15.42888165038</v>
      </c>
      <c r="L100" s="4" t="n">
        <f aca="false">I97+I100</f>
        <v>1842</v>
      </c>
      <c r="M100" s="4" t="n">
        <f aca="false">J97+J100</f>
        <v>28820</v>
      </c>
      <c r="N100" s="5" t="n">
        <f aca="false">M100/L100</f>
        <v>15.6460369163952</v>
      </c>
    </row>
    <row r="101" customFormat="false" ht="13.5" hidden="false" customHeight="false" outlineLevel="0" collapsed="false">
      <c r="A101" s="2" t="n">
        <v>324</v>
      </c>
      <c r="B101" s="15" t="s">
        <v>20</v>
      </c>
      <c r="C101" s="15" t="s">
        <v>19</v>
      </c>
      <c r="D101" s="3" t="n">
        <v>0.586805555555556</v>
      </c>
      <c r="E101" s="3" t="n">
        <v>0.666666666666667</v>
      </c>
      <c r="F101" s="3" t="n">
        <f aca="false">D101-E97</f>
        <v>0.173611111111111</v>
      </c>
      <c r="G101" s="1" t="s">
        <v>82</v>
      </c>
      <c r="H101" s="15" t="s">
        <v>224</v>
      </c>
      <c r="I101" s="4" t="n">
        <v>2242</v>
      </c>
      <c r="J101" s="4" t="n">
        <v>57610</v>
      </c>
      <c r="K101" s="5" t="n">
        <v>25.6958073148974</v>
      </c>
      <c r="L101" s="4" t="n">
        <f aca="false">I97+I101</f>
        <v>3163</v>
      </c>
      <c r="M101" s="4" t="n">
        <f aca="false">J97+J101</f>
        <v>72220</v>
      </c>
      <c r="N101" s="5" t="n">
        <f aca="false">M101/L101</f>
        <v>22.8327537148277</v>
      </c>
    </row>
    <row r="102" customFormat="false" ht="13.5" hidden="false" customHeight="false" outlineLevel="0" collapsed="false">
      <c r="A102" s="2" t="n">
        <v>330</v>
      </c>
      <c r="B102" s="15" t="s">
        <v>20</v>
      </c>
      <c r="C102" s="15" t="s">
        <v>19</v>
      </c>
      <c r="D102" s="3" t="n">
        <v>0.663194444444444</v>
      </c>
      <c r="E102" s="3" t="n">
        <v>0.743055555555555</v>
      </c>
      <c r="F102" s="3" t="n">
        <f aca="false">D102-E97</f>
        <v>0.25</v>
      </c>
      <c r="G102" s="1" t="s">
        <v>86</v>
      </c>
      <c r="H102" s="15" t="s">
        <v>22</v>
      </c>
      <c r="I102" s="4" t="n">
        <v>921</v>
      </c>
      <c r="J102" s="4" t="n">
        <v>15910</v>
      </c>
      <c r="K102" s="5" t="n">
        <v>17.2747014115092</v>
      </c>
      <c r="L102" s="4" t="n">
        <f aca="false">I97+I102</f>
        <v>1842</v>
      </c>
      <c r="M102" s="4" t="n">
        <f aca="false">J97+J102</f>
        <v>30520</v>
      </c>
      <c r="N102" s="5" t="n">
        <f aca="false">M102/L102</f>
        <v>16.5689467969598</v>
      </c>
    </row>
    <row r="103" customFormat="false" ht="13.5" hidden="false" customHeight="false" outlineLevel="0" collapsed="false">
      <c r="A103" s="2" t="n">
        <v>335</v>
      </c>
      <c r="B103" s="15" t="s">
        <v>20</v>
      </c>
      <c r="C103" s="15" t="s">
        <v>19</v>
      </c>
      <c r="D103" s="3" t="n">
        <v>0.663194444444444</v>
      </c>
      <c r="E103" s="3" t="n">
        <v>0.743055555555555</v>
      </c>
      <c r="F103" s="3" t="n">
        <f aca="false">D103-E97</f>
        <v>0.25</v>
      </c>
      <c r="G103" s="1" t="s">
        <v>319</v>
      </c>
      <c r="H103" s="15" t="s">
        <v>224</v>
      </c>
      <c r="I103" s="4" t="n">
        <v>2242</v>
      </c>
      <c r="J103" s="4" t="n">
        <v>57610</v>
      </c>
      <c r="K103" s="5" t="n">
        <v>25.6958073148974</v>
      </c>
      <c r="L103" s="4" t="n">
        <f aca="false">I97+I103</f>
        <v>3163</v>
      </c>
      <c r="M103" s="4" t="n">
        <f aca="false">J97+J103</f>
        <v>72220</v>
      </c>
      <c r="N103" s="5" t="n">
        <f aca="false">M103/L103</f>
        <v>22.8327537148277</v>
      </c>
    </row>
    <row r="104" customFormat="false" ht="13.5" hidden="false" customHeight="false" outlineLevel="0" collapsed="false">
      <c r="A104" s="2" t="n">
        <v>341</v>
      </c>
      <c r="B104" s="15" t="s">
        <v>20</v>
      </c>
      <c r="C104" s="15" t="s">
        <v>19</v>
      </c>
      <c r="D104" s="3" t="n">
        <v>0.711805555555555</v>
      </c>
      <c r="E104" s="3" t="n">
        <v>0.791666666666667</v>
      </c>
      <c r="F104" s="3" t="n">
        <f aca="false">D104-E97</f>
        <v>0.298611111111111</v>
      </c>
      <c r="G104" s="1" t="s">
        <v>87</v>
      </c>
      <c r="H104" s="15" t="s">
        <v>22</v>
      </c>
      <c r="I104" s="4" t="n">
        <v>921</v>
      </c>
      <c r="J104" s="4" t="n">
        <v>12810</v>
      </c>
      <c r="K104" s="5" t="n">
        <v>13.9087947882736</v>
      </c>
      <c r="L104" s="4" t="n">
        <f aca="false">I97+I104</f>
        <v>1842</v>
      </c>
      <c r="M104" s="4" t="n">
        <f aca="false">J97+J104</f>
        <v>27420</v>
      </c>
      <c r="N104" s="5" t="n">
        <f aca="false">M104/L104</f>
        <v>14.885993485342</v>
      </c>
    </row>
    <row r="105" customFormat="false" ht="13.5" hidden="false" customHeight="false" outlineLevel="0" collapsed="false">
      <c r="A105" s="2" t="n">
        <v>348</v>
      </c>
      <c r="B105" s="15" t="s">
        <v>20</v>
      </c>
      <c r="C105" s="15" t="s">
        <v>19</v>
      </c>
      <c r="D105" s="3" t="n">
        <v>0.819444444444445</v>
      </c>
      <c r="E105" s="3" t="n">
        <v>0.899305555555555</v>
      </c>
      <c r="F105" s="3" t="n">
        <f aca="false">D105-E97</f>
        <v>0.40625</v>
      </c>
      <c r="G105" s="1" t="s">
        <v>75</v>
      </c>
      <c r="H105" s="15" t="s">
        <v>22</v>
      </c>
      <c r="I105" s="4" t="n">
        <v>921</v>
      </c>
      <c r="J105" s="4" t="n">
        <v>10810</v>
      </c>
      <c r="K105" s="5" t="n">
        <v>11.7372421281216</v>
      </c>
      <c r="L105" s="4" t="n">
        <f aca="false">I97+I105</f>
        <v>1842</v>
      </c>
      <c r="M105" s="4" t="n">
        <f aca="false">J97+J105</f>
        <v>25420</v>
      </c>
      <c r="N105" s="5" t="n">
        <f aca="false">M105/L105</f>
        <v>13.800217155266</v>
      </c>
    </row>
    <row r="106" customFormat="false" ht="13.5" hidden="false" customHeight="false" outlineLevel="0" collapsed="false">
      <c r="A106" s="18" t="s">
        <v>178</v>
      </c>
    </row>
    <row r="107" customFormat="false" ht="13.5" hidden="false" customHeight="false" outlineLevel="0" collapsed="false">
      <c r="A107" s="25" t="n">
        <v>1905</v>
      </c>
      <c r="B107" s="26" t="s">
        <v>19</v>
      </c>
      <c r="C107" s="26" t="s">
        <v>20</v>
      </c>
      <c r="D107" s="27" t="n">
        <v>0.340277777777778</v>
      </c>
      <c r="E107" s="27" t="n">
        <v>0.413194444444444</v>
      </c>
      <c r="F107" s="27"/>
      <c r="G107" s="28" t="s">
        <v>84</v>
      </c>
      <c r="H107" s="26" t="s">
        <v>224</v>
      </c>
      <c r="I107" s="29" t="n">
        <v>2242</v>
      </c>
      <c r="J107" s="29" t="n">
        <v>57610</v>
      </c>
      <c r="K107" s="30" t="n">
        <v>25.6958073148974</v>
      </c>
      <c r="L107" s="29"/>
      <c r="M107" s="29"/>
      <c r="N107" s="30"/>
    </row>
    <row r="108" customFormat="false" ht="13.5" hidden="false" customHeight="false" outlineLevel="0" collapsed="false">
      <c r="A108" s="2" t="n">
        <v>308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868055555555556</v>
      </c>
      <c r="G108" s="1" t="s">
        <v>70</v>
      </c>
      <c r="H108" s="15" t="s">
        <v>22</v>
      </c>
      <c r="I108" s="4" t="n">
        <v>921</v>
      </c>
      <c r="J108" s="4" t="n">
        <v>8810</v>
      </c>
      <c r="K108" s="5" t="n">
        <v>9.5656894679696</v>
      </c>
      <c r="L108" s="4" t="n">
        <f aca="false">I107+I108</f>
        <v>3163</v>
      </c>
      <c r="M108" s="4" t="n">
        <f aca="false">J107+J108</f>
        <v>66420</v>
      </c>
      <c r="N108" s="5" t="n">
        <f aca="false">M108/L108</f>
        <v>20.9990515333544</v>
      </c>
    </row>
    <row r="109" customFormat="false" ht="13.5" hidden="false" customHeight="false" outlineLevel="0" collapsed="false">
      <c r="A109" s="2" t="n">
        <v>313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868055555555556</v>
      </c>
      <c r="G109" s="1" t="s">
        <v>80</v>
      </c>
      <c r="H109" s="15" t="s">
        <v>224</v>
      </c>
      <c r="I109" s="4" t="n">
        <v>2242</v>
      </c>
      <c r="J109" s="4" t="n">
        <v>57610</v>
      </c>
      <c r="K109" s="5" t="n">
        <v>25.6958073148974</v>
      </c>
      <c r="L109" s="4" t="n">
        <f aca="false">I107+I109</f>
        <v>4484</v>
      </c>
      <c r="M109" s="4" t="n">
        <f aca="false">J107+J109</f>
        <v>115220</v>
      </c>
      <c r="N109" s="5" t="n">
        <f aca="false">M109/L109</f>
        <v>25.6958073148974</v>
      </c>
    </row>
    <row r="110" customFormat="false" ht="13.5" hidden="false" customHeight="false" outlineLevel="0" collapsed="false">
      <c r="A110" s="2" t="n">
        <v>319</v>
      </c>
      <c r="B110" s="15" t="s">
        <v>20</v>
      </c>
      <c r="C110" s="15" t="s">
        <v>19</v>
      </c>
      <c r="D110" s="3" t="n">
        <v>0.586805555555556</v>
      </c>
      <c r="E110" s="3" t="n">
        <v>0.666666666666667</v>
      </c>
      <c r="F110" s="3" t="n">
        <f aca="false">D110-E107</f>
        <v>0.173611111111111</v>
      </c>
      <c r="G110" s="1" t="s">
        <v>81</v>
      </c>
      <c r="H110" s="15" t="s">
        <v>22</v>
      </c>
      <c r="I110" s="4" t="n">
        <v>921</v>
      </c>
      <c r="J110" s="4" t="n">
        <v>14210</v>
      </c>
      <c r="K110" s="5" t="n">
        <v>15.42888165038</v>
      </c>
      <c r="L110" s="4" t="n">
        <f aca="false">I107+I110</f>
        <v>3163</v>
      </c>
      <c r="M110" s="4" t="n">
        <f aca="false">J107+J110</f>
        <v>71820</v>
      </c>
      <c r="N110" s="5" t="n">
        <f aca="false">M110/L110</f>
        <v>22.7062914954157</v>
      </c>
    </row>
    <row r="111" customFormat="false" ht="13.5" hidden="false" customHeight="false" outlineLevel="0" collapsed="false">
      <c r="A111" s="2" t="n">
        <v>324</v>
      </c>
      <c r="B111" s="15" t="s">
        <v>20</v>
      </c>
      <c r="C111" s="15" t="s">
        <v>19</v>
      </c>
      <c r="D111" s="3" t="n">
        <v>0.586805555555556</v>
      </c>
      <c r="E111" s="3" t="n">
        <v>0.666666666666667</v>
      </c>
      <c r="F111" s="3" t="n">
        <f aca="false">D111-E107</f>
        <v>0.173611111111111</v>
      </c>
      <c r="G111" s="1" t="s">
        <v>82</v>
      </c>
      <c r="H111" s="15" t="s">
        <v>224</v>
      </c>
      <c r="I111" s="4" t="n">
        <v>2242</v>
      </c>
      <c r="J111" s="4" t="n">
        <v>57610</v>
      </c>
      <c r="K111" s="5" t="n">
        <v>25.6958073148974</v>
      </c>
      <c r="L111" s="4" t="n">
        <f aca="false">I107+I111</f>
        <v>4484</v>
      </c>
      <c r="M111" s="4" t="n">
        <f aca="false">J107+J111</f>
        <v>115220</v>
      </c>
      <c r="N111" s="5" t="n">
        <f aca="false">M111/L111</f>
        <v>25.6958073148974</v>
      </c>
    </row>
    <row r="112" customFormat="false" ht="13.5" hidden="false" customHeight="false" outlineLevel="0" collapsed="false">
      <c r="A112" s="2" t="n">
        <v>330</v>
      </c>
      <c r="B112" s="15" t="s">
        <v>20</v>
      </c>
      <c r="C112" s="15" t="s">
        <v>19</v>
      </c>
      <c r="D112" s="3" t="n">
        <v>0.663194444444444</v>
      </c>
      <c r="E112" s="3" t="n">
        <v>0.743055555555555</v>
      </c>
      <c r="F112" s="3" t="n">
        <f aca="false">D112-E107</f>
        <v>0.25</v>
      </c>
      <c r="G112" s="1" t="s">
        <v>86</v>
      </c>
      <c r="H112" s="15" t="s">
        <v>22</v>
      </c>
      <c r="I112" s="4" t="n">
        <v>921</v>
      </c>
      <c r="J112" s="4" t="n">
        <v>15910</v>
      </c>
      <c r="K112" s="5" t="n">
        <v>17.2747014115092</v>
      </c>
      <c r="L112" s="4" t="n">
        <f aca="false">I107+I112</f>
        <v>3163</v>
      </c>
      <c r="M112" s="4" t="n">
        <f aca="false">J107+J112</f>
        <v>73520</v>
      </c>
      <c r="N112" s="5" t="n">
        <f aca="false">M112/L112</f>
        <v>23.2437559279165</v>
      </c>
    </row>
    <row r="113" customFormat="false" ht="13.5" hidden="false" customHeight="false" outlineLevel="0" collapsed="false">
      <c r="A113" s="2" t="n">
        <v>335</v>
      </c>
      <c r="B113" s="15" t="s">
        <v>20</v>
      </c>
      <c r="C113" s="15" t="s">
        <v>19</v>
      </c>
      <c r="D113" s="3" t="n">
        <v>0.663194444444444</v>
      </c>
      <c r="E113" s="3" t="n">
        <v>0.743055555555555</v>
      </c>
      <c r="F113" s="3" t="n">
        <f aca="false">D113-E107</f>
        <v>0.25</v>
      </c>
      <c r="G113" s="1" t="s">
        <v>319</v>
      </c>
      <c r="H113" s="15" t="s">
        <v>224</v>
      </c>
      <c r="I113" s="4" t="n">
        <v>2242</v>
      </c>
      <c r="J113" s="4" t="n">
        <v>57610</v>
      </c>
      <c r="K113" s="5" t="n">
        <v>25.6958073148974</v>
      </c>
      <c r="L113" s="4" t="n">
        <f aca="false">I107+I113</f>
        <v>4484</v>
      </c>
      <c r="M113" s="4" t="n">
        <f aca="false">J107+J113</f>
        <v>115220</v>
      </c>
      <c r="N113" s="5" t="n">
        <f aca="false">M113/L113</f>
        <v>25.6958073148974</v>
      </c>
    </row>
    <row r="114" customFormat="false" ht="13.5" hidden="false" customHeight="false" outlineLevel="0" collapsed="false">
      <c r="A114" s="2" t="n">
        <v>341</v>
      </c>
      <c r="B114" s="15" t="s">
        <v>20</v>
      </c>
      <c r="C114" s="15" t="s">
        <v>19</v>
      </c>
      <c r="D114" s="3" t="n">
        <v>0.711805555555555</v>
      </c>
      <c r="E114" s="3" t="n">
        <v>0.791666666666667</v>
      </c>
      <c r="F114" s="3" t="n">
        <f aca="false">D114-E107</f>
        <v>0.298611111111111</v>
      </c>
      <c r="G114" s="1" t="s">
        <v>87</v>
      </c>
      <c r="H114" s="15" t="s">
        <v>22</v>
      </c>
      <c r="I114" s="4" t="n">
        <v>921</v>
      </c>
      <c r="J114" s="4" t="n">
        <v>12810</v>
      </c>
      <c r="K114" s="5" t="n">
        <v>13.9087947882736</v>
      </c>
      <c r="L114" s="4" t="n">
        <f aca="false">I107+I114</f>
        <v>3163</v>
      </c>
      <c r="M114" s="4" t="n">
        <f aca="false">J107+J114</f>
        <v>70420</v>
      </c>
      <c r="N114" s="5" t="n">
        <f aca="false">M114/L114</f>
        <v>22.2636737274739</v>
      </c>
    </row>
    <row r="115" customFormat="false" ht="13.5" hidden="false" customHeight="false" outlineLevel="0" collapsed="false">
      <c r="A115" s="2" t="n">
        <v>348</v>
      </c>
      <c r="B115" s="15" t="s">
        <v>20</v>
      </c>
      <c r="C115" s="15" t="s">
        <v>19</v>
      </c>
      <c r="D115" s="3" t="n">
        <v>0.819444444444445</v>
      </c>
      <c r="E115" s="3" t="n">
        <v>0.899305555555555</v>
      </c>
      <c r="F115" s="3" t="n">
        <f aca="false">D115-E107</f>
        <v>0.40625</v>
      </c>
      <c r="G115" s="1" t="s">
        <v>75</v>
      </c>
      <c r="H115" s="15" t="s">
        <v>22</v>
      </c>
      <c r="I115" s="4" t="n">
        <v>921</v>
      </c>
      <c r="J115" s="4" t="n">
        <v>10810</v>
      </c>
      <c r="K115" s="5" t="n">
        <v>11.7372421281216</v>
      </c>
      <c r="L115" s="4" t="n">
        <f aca="false">I107+I115</f>
        <v>3163</v>
      </c>
      <c r="M115" s="4" t="n">
        <f aca="false">J107+J115</f>
        <v>68420</v>
      </c>
      <c r="N115" s="5" t="n">
        <f aca="false">M115/L115</f>
        <v>21.6313626304142</v>
      </c>
    </row>
    <row r="116" customFormat="false" ht="13.5" hidden="false" customHeight="false" outlineLevel="0" collapsed="false">
      <c r="A116" s="18" t="s">
        <v>179</v>
      </c>
    </row>
    <row r="117" customFormat="false" ht="13.5" hidden="false" customHeight="false" outlineLevel="0" collapsed="false">
      <c r="A117" s="19" t="n">
        <v>1911</v>
      </c>
      <c r="B117" s="20" t="s">
        <v>19</v>
      </c>
      <c r="C117" s="20" t="s">
        <v>20</v>
      </c>
      <c r="D117" s="21" t="n">
        <v>0.395833333333333</v>
      </c>
      <c r="E117" s="21" t="n">
        <v>0.46875</v>
      </c>
      <c r="F117" s="21"/>
      <c r="G117" s="22" t="s">
        <v>21</v>
      </c>
      <c r="H117" s="20" t="s">
        <v>22</v>
      </c>
      <c r="I117" s="23" t="n">
        <v>921</v>
      </c>
      <c r="J117" s="23" t="n">
        <v>9810</v>
      </c>
      <c r="K117" s="24" t="n">
        <v>10.6514657980456</v>
      </c>
      <c r="L117" s="23"/>
      <c r="M117" s="23"/>
      <c r="N117" s="24"/>
    </row>
    <row r="118" customFormat="false" ht="13.5" hidden="false" customHeight="false" outlineLevel="0" collapsed="false">
      <c r="A118" s="2" t="n">
        <v>308</v>
      </c>
      <c r="B118" s="15" t="s">
        <v>20</v>
      </c>
      <c r="C118" s="15" t="s">
        <v>19</v>
      </c>
      <c r="D118" s="3" t="n">
        <v>0.5</v>
      </c>
      <c r="E118" s="3" t="n">
        <v>0.579861111111111</v>
      </c>
      <c r="F118" s="3" t="n">
        <f aca="false">D118-E117</f>
        <v>0.03125</v>
      </c>
      <c r="G118" s="1" t="s">
        <v>70</v>
      </c>
      <c r="H118" s="15" t="s">
        <v>22</v>
      </c>
      <c r="I118" s="4" t="n">
        <v>921</v>
      </c>
      <c r="J118" s="4" t="n">
        <v>8810</v>
      </c>
      <c r="K118" s="5" t="n">
        <v>9.5656894679696</v>
      </c>
      <c r="L118" s="4" t="n">
        <f aca="false">I117+I118</f>
        <v>1842</v>
      </c>
      <c r="M118" s="4" t="n">
        <f aca="false">J117+J118</f>
        <v>18620</v>
      </c>
      <c r="N118" s="5" t="n">
        <f aca="false">M118/L118</f>
        <v>10.1085776330076</v>
      </c>
    </row>
    <row r="119" customFormat="false" ht="13.5" hidden="false" customHeight="false" outlineLevel="0" collapsed="false">
      <c r="A119" s="2" t="n">
        <v>313</v>
      </c>
      <c r="B119" s="15" t="s">
        <v>20</v>
      </c>
      <c r="C119" s="15" t="s">
        <v>19</v>
      </c>
      <c r="D119" s="3" t="n">
        <v>0.5</v>
      </c>
      <c r="E119" s="3" t="n">
        <v>0.579861111111111</v>
      </c>
      <c r="F119" s="3" t="n">
        <f aca="false">D119-E117</f>
        <v>0.03125</v>
      </c>
      <c r="G119" s="1" t="s">
        <v>80</v>
      </c>
      <c r="H119" s="15" t="s">
        <v>224</v>
      </c>
      <c r="I119" s="4" t="n">
        <v>2242</v>
      </c>
      <c r="J119" s="4" t="n">
        <v>57610</v>
      </c>
      <c r="K119" s="5" t="n">
        <v>25.6958073148974</v>
      </c>
      <c r="L119" s="4" t="n">
        <f aca="false">I117+I119</f>
        <v>3163</v>
      </c>
      <c r="M119" s="4" t="n">
        <f aca="false">J117+J119</f>
        <v>67420</v>
      </c>
      <c r="N119" s="5" t="n">
        <f aca="false">M119/L119</f>
        <v>21.3152070818843</v>
      </c>
    </row>
    <row r="120" customFormat="false" ht="13.5" hidden="false" customHeight="false" outlineLevel="0" collapsed="false">
      <c r="A120" s="2" t="n">
        <v>319</v>
      </c>
      <c r="B120" s="15" t="s">
        <v>20</v>
      </c>
      <c r="C120" s="15" t="s">
        <v>19</v>
      </c>
      <c r="D120" s="3" t="n">
        <v>0.586805555555556</v>
      </c>
      <c r="E120" s="3" t="n">
        <v>0.666666666666667</v>
      </c>
      <c r="F120" s="3" t="n">
        <f aca="false">D120-E117</f>
        <v>0.118055555555556</v>
      </c>
      <c r="G120" s="1" t="s">
        <v>81</v>
      </c>
      <c r="H120" s="15" t="s">
        <v>22</v>
      </c>
      <c r="I120" s="4" t="n">
        <v>921</v>
      </c>
      <c r="J120" s="4" t="n">
        <v>14210</v>
      </c>
      <c r="K120" s="5" t="n">
        <v>15.42888165038</v>
      </c>
      <c r="L120" s="4" t="n">
        <f aca="false">I117+I120</f>
        <v>1842</v>
      </c>
      <c r="M120" s="4" t="n">
        <f aca="false">J117+J120</f>
        <v>24020</v>
      </c>
      <c r="N120" s="5" t="n">
        <f aca="false">M120/L120</f>
        <v>13.0401737242128</v>
      </c>
    </row>
    <row r="121" customFormat="false" ht="13.5" hidden="false" customHeight="false" outlineLevel="0" collapsed="false">
      <c r="A121" s="2" t="n">
        <v>324</v>
      </c>
      <c r="B121" s="15" t="s">
        <v>20</v>
      </c>
      <c r="C121" s="15" t="s">
        <v>19</v>
      </c>
      <c r="D121" s="3" t="n">
        <v>0.586805555555556</v>
      </c>
      <c r="E121" s="3" t="n">
        <v>0.666666666666667</v>
      </c>
      <c r="F121" s="3" t="n">
        <f aca="false">D121-E117</f>
        <v>0.118055555555556</v>
      </c>
      <c r="G121" s="1" t="s">
        <v>82</v>
      </c>
      <c r="H121" s="15" t="s">
        <v>224</v>
      </c>
      <c r="I121" s="4" t="n">
        <v>2242</v>
      </c>
      <c r="J121" s="4" t="n">
        <v>57610</v>
      </c>
      <c r="K121" s="5" t="n">
        <v>25.6958073148974</v>
      </c>
      <c r="L121" s="4" t="n">
        <f aca="false">I117+I121</f>
        <v>3163</v>
      </c>
      <c r="M121" s="4" t="n">
        <f aca="false">J117+J121</f>
        <v>67420</v>
      </c>
      <c r="N121" s="5" t="n">
        <f aca="false">M121/L121</f>
        <v>21.3152070818843</v>
      </c>
    </row>
    <row r="122" customFormat="false" ht="13.5" hidden="false" customHeight="false" outlineLevel="0" collapsed="false">
      <c r="A122" s="2" t="n">
        <v>330</v>
      </c>
      <c r="B122" s="15" t="s">
        <v>20</v>
      </c>
      <c r="C122" s="15" t="s">
        <v>19</v>
      </c>
      <c r="D122" s="3" t="n">
        <v>0.663194444444444</v>
      </c>
      <c r="E122" s="3" t="n">
        <v>0.743055555555555</v>
      </c>
      <c r="F122" s="3" t="n">
        <f aca="false">D122-E117</f>
        <v>0.194444444444444</v>
      </c>
      <c r="G122" s="1" t="s">
        <v>86</v>
      </c>
      <c r="H122" s="15" t="s">
        <v>22</v>
      </c>
      <c r="I122" s="4" t="n">
        <v>921</v>
      </c>
      <c r="J122" s="4" t="n">
        <v>15910</v>
      </c>
      <c r="K122" s="5" t="n">
        <v>17.2747014115092</v>
      </c>
      <c r="L122" s="4" t="n">
        <f aca="false">I117+I122</f>
        <v>1842</v>
      </c>
      <c r="M122" s="4" t="n">
        <f aca="false">J117+J122</f>
        <v>25720</v>
      </c>
      <c r="N122" s="5" t="n">
        <f aca="false">M122/L122</f>
        <v>13.9630836047774</v>
      </c>
    </row>
    <row r="123" customFormat="false" ht="13.5" hidden="false" customHeight="false" outlineLevel="0" collapsed="false">
      <c r="A123" s="2" t="n">
        <v>335</v>
      </c>
      <c r="B123" s="15" t="s">
        <v>20</v>
      </c>
      <c r="C123" s="15" t="s">
        <v>19</v>
      </c>
      <c r="D123" s="3" t="n">
        <v>0.663194444444444</v>
      </c>
      <c r="E123" s="3" t="n">
        <v>0.743055555555555</v>
      </c>
      <c r="F123" s="3" t="n">
        <f aca="false">D123-E117</f>
        <v>0.194444444444444</v>
      </c>
      <c r="G123" s="1" t="s">
        <v>319</v>
      </c>
      <c r="H123" s="15" t="s">
        <v>224</v>
      </c>
      <c r="I123" s="4" t="n">
        <v>2242</v>
      </c>
      <c r="J123" s="4" t="n">
        <v>57610</v>
      </c>
      <c r="K123" s="5" t="n">
        <v>25.6958073148974</v>
      </c>
      <c r="L123" s="4" t="n">
        <f aca="false">I117+I123</f>
        <v>3163</v>
      </c>
      <c r="M123" s="4" t="n">
        <f aca="false">J117+J123</f>
        <v>67420</v>
      </c>
      <c r="N123" s="5" t="n">
        <f aca="false">M123/L123</f>
        <v>21.3152070818843</v>
      </c>
    </row>
    <row r="124" customFormat="false" ht="13.5" hidden="false" customHeight="false" outlineLevel="0" collapsed="false">
      <c r="A124" s="2" t="n">
        <v>341</v>
      </c>
      <c r="B124" s="15" t="s">
        <v>20</v>
      </c>
      <c r="C124" s="15" t="s">
        <v>19</v>
      </c>
      <c r="D124" s="3" t="n">
        <v>0.711805555555555</v>
      </c>
      <c r="E124" s="3" t="n">
        <v>0.791666666666667</v>
      </c>
      <c r="F124" s="3" t="n">
        <f aca="false">D124-E117</f>
        <v>0.243055555555556</v>
      </c>
      <c r="G124" s="1" t="s">
        <v>87</v>
      </c>
      <c r="H124" s="15" t="s">
        <v>22</v>
      </c>
      <c r="I124" s="4" t="n">
        <v>921</v>
      </c>
      <c r="J124" s="4" t="n">
        <v>12810</v>
      </c>
      <c r="K124" s="5" t="n">
        <v>13.9087947882736</v>
      </c>
      <c r="L124" s="4" t="n">
        <f aca="false">I117+I124</f>
        <v>1842</v>
      </c>
      <c r="M124" s="4" t="n">
        <f aca="false">J117+J124</f>
        <v>22620</v>
      </c>
      <c r="N124" s="5" t="n">
        <f aca="false">M124/L124</f>
        <v>12.2801302931596</v>
      </c>
    </row>
    <row r="125" customFormat="false" ht="13.5" hidden="false" customHeight="false" outlineLevel="0" collapsed="false">
      <c r="A125" s="2" t="n">
        <v>348</v>
      </c>
      <c r="B125" s="15" t="s">
        <v>20</v>
      </c>
      <c r="C125" s="15" t="s">
        <v>19</v>
      </c>
      <c r="D125" s="3" t="n">
        <v>0.819444444444445</v>
      </c>
      <c r="E125" s="3" t="n">
        <v>0.899305555555555</v>
      </c>
      <c r="F125" s="3" t="n">
        <f aca="false">D125-E117</f>
        <v>0.350694444444444</v>
      </c>
      <c r="G125" s="1" t="s">
        <v>75</v>
      </c>
      <c r="H125" s="15" t="s">
        <v>22</v>
      </c>
      <c r="I125" s="4" t="n">
        <v>921</v>
      </c>
      <c r="J125" s="4" t="n">
        <v>10810</v>
      </c>
      <c r="K125" s="5" t="n">
        <v>11.7372421281216</v>
      </c>
      <c r="L125" s="4" t="n">
        <f aca="false">I117+I125</f>
        <v>1842</v>
      </c>
      <c r="M125" s="4" t="n">
        <f aca="false">J117+J125</f>
        <v>20620</v>
      </c>
      <c r="N125" s="5" t="n">
        <f aca="false">M125/L125</f>
        <v>11.1943539630836</v>
      </c>
    </row>
    <row r="126" customFormat="false" ht="13.5" hidden="false" customHeight="false" outlineLevel="0" collapsed="false">
      <c r="A126" s="18" t="s">
        <v>180</v>
      </c>
    </row>
    <row r="127" customFormat="false" ht="13.5" hidden="false" customHeight="false" outlineLevel="0" collapsed="false">
      <c r="A127" s="25" t="n">
        <v>1916</v>
      </c>
      <c r="B127" s="26" t="s">
        <v>19</v>
      </c>
      <c r="C127" s="26" t="s">
        <v>20</v>
      </c>
      <c r="D127" s="27" t="n">
        <v>0.395833333333333</v>
      </c>
      <c r="E127" s="27" t="n">
        <v>0.46875</v>
      </c>
      <c r="F127" s="27"/>
      <c r="G127" s="28" t="s">
        <v>91</v>
      </c>
      <c r="H127" s="26" t="s">
        <v>224</v>
      </c>
      <c r="I127" s="29" t="n">
        <v>2242</v>
      </c>
      <c r="J127" s="29" t="n">
        <v>57610</v>
      </c>
      <c r="K127" s="30" t="n">
        <v>25.6958073148974</v>
      </c>
      <c r="L127" s="29"/>
      <c r="M127" s="29"/>
      <c r="N127" s="30"/>
    </row>
    <row r="128" customFormat="false" ht="13.5" hidden="false" customHeight="false" outlineLevel="0" collapsed="false">
      <c r="A128" s="2" t="n">
        <v>308</v>
      </c>
      <c r="B128" s="15" t="s">
        <v>20</v>
      </c>
      <c r="C128" s="15" t="s">
        <v>19</v>
      </c>
      <c r="D128" s="3" t="n">
        <v>0.5</v>
      </c>
      <c r="E128" s="3" t="n">
        <v>0.579861111111111</v>
      </c>
      <c r="F128" s="3" t="n">
        <f aca="false">D128-E127</f>
        <v>0.03125</v>
      </c>
      <c r="G128" s="1" t="s">
        <v>70</v>
      </c>
      <c r="H128" s="15" t="s">
        <v>22</v>
      </c>
      <c r="I128" s="4" t="n">
        <v>921</v>
      </c>
      <c r="J128" s="4" t="n">
        <v>8810</v>
      </c>
      <c r="K128" s="5" t="n">
        <v>9.5656894679696</v>
      </c>
      <c r="L128" s="4" t="n">
        <f aca="false">I127+I128</f>
        <v>3163</v>
      </c>
      <c r="M128" s="4" t="n">
        <f aca="false">J127+J128</f>
        <v>66420</v>
      </c>
      <c r="N128" s="5" t="n">
        <f aca="false">M128/L128</f>
        <v>20.9990515333544</v>
      </c>
    </row>
    <row r="129" customFormat="false" ht="13.5" hidden="false" customHeight="false" outlineLevel="0" collapsed="false">
      <c r="A129" s="2" t="n">
        <v>313</v>
      </c>
      <c r="B129" s="15" t="s">
        <v>20</v>
      </c>
      <c r="C129" s="15" t="s">
        <v>19</v>
      </c>
      <c r="D129" s="3" t="n">
        <v>0.5</v>
      </c>
      <c r="E129" s="3" t="n">
        <v>0.579861111111111</v>
      </c>
      <c r="F129" s="3" t="n">
        <f aca="false">D129-E127</f>
        <v>0.03125</v>
      </c>
      <c r="G129" s="1" t="s">
        <v>80</v>
      </c>
      <c r="H129" s="15" t="s">
        <v>224</v>
      </c>
      <c r="I129" s="4" t="n">
        <v>2242</v>
      </c>
      <c r="J129" s="4" t="n">
        <v>57610</v>
      </c>
      <c r="K129" s="5" t="n">
        <v>25.6958073148974</v>
      </c>
      <c r="L129" s="4" t="n">
        <f aca="false">I127+I129</f>
        <v>4484</v>
      </c>
      <c r="M129" s="4" t="n">
        <f aca="false">J127+J129</f>
        <v>115220</v>
      </c>
      <c r="N129" s="5" t="n">
        <f aca="false">M129/L129</f>
        <v>25.6958073148974</v>
      </c>
    </row>
    <row r="130" customFormat="false" ht="13.5" hidden="false" customHeight="false" outlineLevel="0" collapsed="false">
      <c r="A130" s="2" t="n">
        <v>319</v>
      </c>
      <c r="B130" s="15" t="s">
        <v>20</v>
      </c>
      <c r="C130" s="15" t="s">
        <v>19</v>
      </c>
      <c r="D130" s="3" t="n">
        <v>0.586805555555556</v>
      </c>
      <c r="E130" s="3" t="n">
        <v>0.666666666666667</v>
      </c>
      <c r="F130" s="3" t="n">
        <f aca="false">D130-E127</f>
        <v>0.118055555555556</v>
      </c>
      <c r="G130" s="1" t="s">
        <v>81</v>
      </c>
      <c r="H130" s="15" t="s">
        <v>22</v>
      </c>
      <c r="I130" s="4" t="n">
        <v>921</v>
      </c>
      <c r="J130" s="4" t="n">
        <v>14210</v>
      </c>
      <c r="K130" s="5" t="n">
        <v>15.42888165038</v>
      </c>
      <c r="L130" s="4" t="n">
        <f aca="false">I127+I130</f>
        <v>3163</v>
      </c>
      <c r="M130" s="4" t="n">
        <f aca="false">J127+J130</f>
        <v>71820</v>
      </c>
      <c r="N130" s="5" t="n">
        <f aca="false">M130/L130</f>
        <v>22.7062914954157</v>
      </c>
    </row>
    <row r="131" customFormat="false" ht="13.5" hidden="false" customHeight="false" outlineLevel="0" collapsed="false">
      <c r="A131" s="2" t="n">
        <v>324</v>
      </c>
      <c r="B131" s="15" t="s">
        <v>20</v>
      </c>
      <c r="C131" s="15" t="s">
        <v>19</v>
      </c>
      <c r="D131" s="3" t="n">
        <v>0.586805555555556</v>
      </c>
      <c r="E131" s="3" t="n">
        <v>0.666666666666667</v>
      </c>
      <c r="F131" s="3" t="n">
        <f aca="false">D131-E127</f>
        <v>0.118055555555556</v>
      </c>
      <c r="G131" s="1" t="s">
        <v>82</v>
      </c>
      <c r="H131" s="15" t="s">
        <v>224</v>
      </c>
      <c r="I131" s="4" t="n">
        <v>2242</v>
      </c>
      <c r="J131" s="4" t="n">
        <v>57610</v>
      </c>
      <c r="K131" s="5" t="n">
        <v>25.6958073148974</v>
      </c>
      <c r="L131" s="4" t="n">
        <f aca="false">I127+I131</f>
        <v>4484</v>
      </c>
      <c r="M131" s="4" t="n">
        <f aca="false">J127+J131</f>
        <v>115220</v>
      </c>
      <c r="N131" s="5" t="n">
        <f aca="false">M131/L131</f>
        <v>25.6958073148974</v>
      </c>
    </row>
    <row r="132" customFormat="false" ht="13.5" hidden="false" customHeight="false" outlineLevel="0" collapsed="false">
      <c r="A132" s="2" t="n">
        <v>330</v>
      </c>
      <c r="B132" s="15" t="s">
        <v>20</v>
      </c>
      <c r="C132" s="15" t="s">
        <v>19</v>
      </c>
      <c r="D132" s="3" t="n">
        <v>0.663194444444444</v>
      </c>
      <c r="E132" s="3" t="n">
        <v>0.743055555555555</v>
      </c>
      <c r="F132" s="3" t="n">
        <f aca="false">D132-E127</f>
        <v>0.194444444444444</v>
      </c>
      <c r="G132" s="1" t="s">
        <v>86</v>
      </c>
      <c r="H132" s="15" t="s">
        <v>22</v>
      </c>
      <c r="I132" s="4" t="n">
        <v>921</v>
      </c>
      <c r="J132" s="4" t="n">
        <v>15910</v>
      </c>
      <c r="K132" s="5" t="n">
        <v>17.2747014115092</v>
      </c>
      <c r="L132" s="4" t="n">
        <f aca="false">I127+I132</f>
        <v>3163</v>
      </c>
      <c r="M132" s="4" t="n">
        <f aca="false">J127+J132</f>
        <v>73520</v>
      </c>
      <c r="N132" s="5" t="n">
        <f aca="false">M132/L132</f>
        <v>23.2437559279165</v>
      </c>
    </row>
    <row r="133" customFormat="false" ht="13.5" hidden="false" customHeight="false" outlineLevel="0" collapsed="false">
      <c r="A133" s="2" t="n">
        <v>335</v>
      </c>
      <c r="B133" s="15" t="s">
        <v>20</v>
      </c>
      <c r="C133" s="15" t="s">
        <v>19</v>
      </c>
      <c r="D133" s="3" t="n">
        <v>0.663194444444444</v>
      </c>
      <c r="E133" s="3" t="n">
        <v>0.743055555555555</v>
      </c>
      <c r="F133" s="3" t="n">
        <f aca="false">D133-E127</f>
        <v>0.194444444444444</v>
      </c>
      <c r="G133" s="1" t="s">
        <v>319</v>
      </c>
      <c r="H133" s="15" t="s">
        <v>224</v>
      </c>
      <c r="I133" s="4" t="n">
        <v>2242</v>
      </c>
      <c r="J133" s="4" t="n">
        <v>57610</v>
      </c>
      <c r="K133" s="5" t="n">
        <v>25.6958073148974</v>
      </c>
      <c r="L133" s="4" t="n">
        <f aca="false">I127+I133</f>
        <v>4484</v>
      </c>
      <c r="M133" s="4" t="n">
        <f aca="false">J127+J133</f>
        <v>115220</v>
      </c>
      <c r="N133" s="5" t="n">
        <f aca="false">M133/L133</f>
        <v>25.6958073148974</v>
      </c>
    </row>
    <row r="134" customFormat="false" ht="13.5" hidden="false" customHeight="false" outlineLevel="0" collapsed="false">
      <c r="A134" s="2" t="n">
        <v>341</v>
      </c>
      <c r="B134" s="15" t="s">
        <v>20</v>
      </c>
      <c r="C134" s="15" t="s">
        <v>19</v>
      </c>
      <c r="D134" s="3" t="n">
        <v>0.711805555555555</v>
      </c>
      <c r="E134" s="3" t="n">
        <v>0.791666666666667</v>
      </c>
      <c r="F134" s="3" t="n">
        <f aca="false">D134-E127</f>
        <v>0.243055555555556</v>
      </c>
      <c r="G134" s="1" t="s">
        <v>87</v>
      </c>
      <c r="H134" s="15" t="s">
        <v>22</v>
      </c>
      <c r="I134" s="4" t="n">
        <v>921</v>
      </c>
      <c r="J134" s="4" t="n">
        <v>12810</v>
      </c>
      <c r="K134" s="5" t="n">
        <v>13.9087947882736</v>
      </c>
      <c r="L134" s="4" t="n">
        <f aca="false">I127+I134</f>
        <v>3163</v>
      </c>
      <c r="M134" s="4" t="n">
        <f aca="false">J127+J134</f>
        <v>70420</v>
      </c>
      <c r="N134" s="5" t="n">
        <f aca="false">M134/L134</f>
        <v>22.2636737274739</v>
      </c>
    </row>
    <row r="135" customFormat="false" ht="13.5" hidden="false" customHeight="false" outlineLevel="0" collapsed="false">
      <c r="A135" s="2" t="n">
        <v>348</v>
      </c>
      <c r="B135" s="15" t="s">
        <v>20</v>
      </c>
      <c r="C135" s="15" t="s">
        <v>19</v>
      </c>
      <c r="D135" s="3" t="n">
        <v>0.819444444444445</v>
      </c>
      <c r="E135" s="3" t="n">
        <v>0.899305555555555</v>
      </c>
      <c r="F135" s="3" t="n">
        <f aca="false">D135-E127</f>
        <v>0.350694444444444</v>
      </c>
      <c r="G135" s="1" t="s">
        <v>75</v>
      </c>
      <c r="H135" s="15" t="s">
        <v>22</v>
      </c>
      <c r="I135" s="4" t="n">
        <v>921</v>
      </c>
      <c r="J135" s="4" t="n">
        <v>10810</v>
      </c>
      <c r="K135" s="5" t="n">
        <v>11.7372421281216</v>
      </c>
      <c r="L135" s="4" t="n">
        <f aca="false">I127+I135</f>
        <v>3163</v>
      </c>
      <c r="M135" s="4" t="n">
        <f aca="false">J127+J135</f>
        <v>68420</v>
      </c>
      <c r="N135" s="5" t="n">
        <f aca="false">M135/L135</f>
        <v>21.6313626304142</v>
      </c>
    </row>
    <row r="136" customFormat="false" ht="13.5" hidden="false" customHeight="false" outlineLevel="0" collapsed="false">
      <c r="A136" s="18" t="s">
        <v>181</v>
      </c>
    </row>
    <row r="137" customFormat="false" ht="13.5" hidden="false" customHeight="false" outlineLevel="0" collapsed="false">
      <c r="A137" s="19" t="n">
        <v>1922</v>
      </c>
      <c r="B137" s="20" t="s">
        <v>19</v>
      </c>
      <c r="C137" s="20" t="s">
        <v>20</v>
      </c>
      <c r="D137" s="21" t="n">
        <v>0.472222222222222</v>
      </c>
      <c r="E137" s="21" t="n">
        <v>0.545138888888889</v>
      </c>
      <c r="F137" s="21"/>
      <c r="G137" s="22" t="s">
        <v>23</v>
      </c>
      <c r="H137" s="20" t="s">
        <v>22</v>
      </c>
      <c r="I137" s="23" t="n">
        <v>921</v>
      </c>
      <c r="J137" s="23" t="n">
        <v>8810</v>
      </c>
      <c r="K137" s="24" t="n">
        <v>9.5656894679696</v>
      </c>
      <c r="L137" s="23"/>
      <c r="M137" s="23"/>
      <c r="N137" s="24"/>
    </row>
    <row r="138" customFormat="false" ht="13.5" hidden="false" customHeight="false" outlineLevel="0" collapsed="false">
      <c r="A138" s="2" t="n">
        <v>319</v>
      </c>
      <c r="B138" s="15" t="s">
        <v>20</v>
      </c>
      <c r="C138" s="15" t="s">
        <v>19</v>
      </c>
      <c r="D138" s="3" t="n">
        <v>0.586805555555556</v>
      </c>
      <c r="E138" s="3" t="n">
        <v>0.666666666666667</v>
      </c>
      <c r="F138" s="3" t="n">
        <f aca="false">D138-E137</f>
        <v>0.0416666666666667</v>
      </c>
      <c r="G138" s="1" t="s">
        <v>81</v>
      </c>
      <c r="H138" s="15" t="s">
        <v>22</v>
      </c>
      <c r="I138" s="4" t="n">
        <v>921</v>
      </c>
      <c r="J138" s="4" t="n">
        <v>14210</v>
      </c>
      <c r="K138" s="5" t="n">
        <v>15.42888165038</v>
      </c>
      <c r="L138" s="4" t="n">
        <f aca="false">I137+I138</f>
        <v>1842</v>
      </c>
      <c r="M138" s="4" t="n">
        <f aca="false">J137+J138</f>
        <v>23020</v>
      </c>
      <c r="N138" s="5" t="n">
        <f aca="false">M138/L138</f>
        <v>12.4972855591748</v>
      </c>
    </row>
    <row r="139" customFormat="false" ht="13.5" hidden="false" customHeight="false" outlineLevel="0" collapsed="false">
      <c r="A139" s="2" t="n">
        <v>324</v>
      </c>
      <c r="B139" s="15" t="s">
        <v>20</v>
      </c>
      <c r="C139" s="15" t="s">
        <v>19</v>
      </c>
      <c r="D139" s="3" t="n">
        <v>0.586805555555556</v>
      </c>
      <c r="E139" s="3" t="n">
        <v>0.666666666666667</v>
      </c>
      <c r="F139" s="3" t="n">
        <f aca="false">D139-E137</f>
        <v>0.0416666666666667</v>
      </c>
      <c r="G139" s="1" t="s">
        <v>82</v>
      </c>
      <c r="H139" s="15" t="s">
        <v>224</v>
      </c>
      <c r="I139" s="4" t="n">
        <v>2242</v>
      </c>
      <c r="J139" s="4" t="n">
        <v>57610</v>
      </c>
      <c r="K139" s="5" t="n">
        <v>25.6958073148974</v>
      </c>
      <c r="L139" s="4" t="n">
        <f aca="false">I137+I139</f>
        <v>3163</v>
      </c>
      <c r="M139" s="4" t="n">
        <f aca="false">J137+J139</f>
        <v>66420</v>
      </c>
      <c r="N139" s="5" t="n">
        <f aca="false">M139/L139</f>
        <v>20.9990515333544</v>
      </c>
    </row>
    <row r="140" customFormat="false" ht="13.5" hidden="false" customHeight="false" outlineLevel="0" collapsed="false">
      <c r="A140" s="2" t="n">
        <v>330</v>
      </c>
      <c r="B140" s="15" t="s">
        <v>20</v>
      </c>
      <c r="C140" s="15" t="s">
        <v>19</v>
      </c>
      <c r="D140" s="3" t="n">
        <v>0.663194444444444</v>
      </c>
      <c r="E140" s="3" t="n">
        <v>0.743055555555555</v>
      </c>
      <c r="F140" s="3" t="n">
        <f aca="false">D140-E137</f>
        <v>0.118055555555556</v>
      </c>
      <c r="G140" s="1" t="s">
        <v>86</v>
      </c>
      <c r="H140" s="15" t="s">
        <v>22</v>
      </c>
      <c r="I140" s="4" t="n">
        <v>921</v>
      </c>
      <c r="J140" s="4" t="n">
        <v>15910</v>
      </c>
      <c r="K140" s="5" t="n">
        <v>17.2747014115092</v>
      </c>
      <c r="L140" s="4" t="n">
        <f aca="false">I137+I140</f>
        <v>1842</v>
      </c>
      <c r="M140" s="4" t="n">
        <f aca="false">J137+J140</f>
        <v>24720</v>
      </c>
      <c r="N140" s="5" t="n">
        <f aca="false">M140/L140</f>
        <v>13.4201954397394</v>
      </c>
    </row>
    <row r="141" customFormat="false" ht="13.5" hidden="false" customHeight="false" outlineLevel="0" collapsed="false">
      <c r="A141" s="2" t="n">
        <v>335</v>
      </c>
      <c r="B141" s="15" t="s">
        <v>20</v>
      </c>
      <c r="C141" s="15" t="s">
        <v>19</v>
      </c>
      <c r="D141" s="3" t="n">
        <v>0.663194444444444</v>
      </c>
      <c r="E141" s="3" t="n">
        <v>0.743055555555555</v>
      </c>
      <c r="F141" s="3" t="n">
        <f aca="false">D141-E137</f>
        <v>0.118055555555556</v>
      </c>
      <c r="G141" s="1" t="s">
        <v>319</v>
      </c>
      <c r="H141" s="15" t="s">
        <v>224</v>
      </c>
      <c r="I141" s="4" t="n">
        <v>2242</v>
      </c>
      <c r="J141" s="4" t="n">
        <v>57610</v>
      </c>
      <c r="K141" s="5" t="n">
        <v>25.6958073148974</v>
      </c>
      <c r="L141" s="4" t="n">
        <f aca="false">I137+I141</f>
        <v>3163</v>
      </c>
      <c r="M141" s="4" t="n">
        <f aca="false">J137+J141</f>
        <v>66420</v>
      </c>
      <c r="N141" s="5" t="n">
        <f aca="false">M141/L141</f>
        <v>20.9990515333544</v>
      </c>
    </row>
    <row r="142" customFormat="false" ht="13.5" hidden="false" customHeight="false" outlineLevel="0" collapsed="false">
      <c r="A142" s="2" t="n">
        <v>341</v>
      </c>
      <c r="B142" s="15" t="s">
        <v>20</v>
      </c>
      <c r="C142" s="15" t="s">
        <v>19</v>
      </c>
      <c r="D142" s="3" t="n">
        <v>0.711805555555555</v>
      </c>
      <c r="E142" s="3" t="n">
        <v>0.791666666666667</v>
      </c>
      <c r="F142" s="3" t="n">
        <f aca="false">D142-E137</f>
        <v>0.166666666666667</v>
      </c>
      <c r="G142" s="1" t="s">
        <v>87</v>
      </c>
      <c r="H142" s="15" t="s">
        <v>22</v>
      </c>
      <c r="I142" s="4" t="n">
        <v>921</v>
      </c>
      <c r="J142" s="4" t="n">
        <v>12810</v>
      </c>
      <c r="K142" s="5" t="n">
        <v>13.9087947882736</v>
      </c>
      <c r="L142" s="4" t="n">
        <f aca="false">I137+I142</f>
        <v>1842</v>
      </c>
      <c r="M142" s="4" t="n">
        <f aca="false">J137+J142</f>
        <v>21620</v>
      </c>
      <c r="N142" s="5" t="n">
        <f aca="false">M142/L142</f>
        <v>11.7372421281216</v>
      </c>
    </row>
    <row r="143" customFormat="false" ht="13.5" hidden="false" customHeight="false" outlineLevel="0" collapsed="false">
      <c r="A143" s="2" t="n">
        <v>348</v>
      </c>
      <c r="B143" s="15" t="s">
        <v>20</v>
      </c>
      <c r="C143" s="15" t="s">
        <v>19</v>
      </c>
      <c r="D143" s="3" t="n">
        <v>0.819444444444445</v>
      </c>
      <c r="E143" s="3" t="n">
        <v>0.899305555555555</v>
      </c>
      <c r="F143" s="3" t="n">
        <f aca="false">D143-E137</f>
        <v>0.274305555555556</v>
      </c>
      <c r="G143" s="1" t="s">
        <v>75</v>
      </c>
      <c r="H143" s="15" t="s">
        <v>22</v>
      </c>
      <c r="I143" s="4" t="n">
        <v>921</v>
      </c>
      <c r="J143" s="4" t="n">
        <v>10810</v>
      </c>
      <c r="K143" s="5" t="n">
        <v>11.7372421281216</v>
      </c>
      <c r="L143" s="4" t="n">
        <f aca="false">I137+I143</f>
        <v>1842</v>
      </c>
      <c r="M143" s="4" t="n">
        <f aca="false">J137+J143</f>
        <v>19620</v>
      </c>
      <c r="N143" s="5" t="n">
        <f aca="false">M143/L143</f>
        <v>10.6514657980456</v>
      </c>
    </row>
    <row r="144" customFormat="false" ht="13.5" hidden="false" customHeight="false" outlineLevel="0" collapsed="false">
      <c r="A144" s="18" t="s">
        <v>182</v>
      </c>
    </row>
    <row r="145" customFormat="false" ht="13.5" hidden="false" customHeight="false" outlineLevel="0" collapsed="false">
      <c r="A145" s="25" t="n">
        <v>1927</v>
      </c>
      <c r="B145" s="26" t="s">
        <v>19</v>
      </c>
      <c r="C145" s="26" t="s">
        <v>20</v>
      </c>
      <c r="D145" s="27" t="n">
        <v>0.472222222222222</v>
      </c>
      <c r="E145" s="27" t="n">
        <v>0.545138888888889</v>
      </c>
      <c r="F145" s="27"/>
      <c r="G145" s="28" t="s">
        <v>94</v>
      </c>
      <c r="H145" s="26" t="s">
        <v>224</v>
      </c>
      <c r="I145" s="29" t="n">
        <v>2242</v>
      </c>
      <c r="J145" s="29" t="n">
        <v>57610</v>
      </c>
      <c r="K145" s="30" t="n">
        <v>25.6958073148974</v>
      </c>
      <c r="L145" s="29"/>
      <c r="M145" s="29"/>
      <c r="N145" s="30"/>
    </row>
    <row r="146" customFormat="false" ht="13.5" hidden="false" customHeight="false" outlineLevel="0" collapsed="false">
      <c r="A146" s="2" t="n">
        <v>319</v>
      </c>
      <c r="B146" s="15" t="s">
        <v>20</v>
      </c>
      <c r="C146" s="15" t="s">
        <v>19</v>
      </c>
      <c r="D146" s="3" t="n">
        <v>0.586805555555556</v>
      </c>
      <c r="E146" s="3" t="n">
        <v>0.666666666666667</v>
      </c>
      <c r="F146" s="3" t="n">
        <f aca="false">D146-E145</f>
        <v>0.0416666666666667</v>
      </c>
      <c r="G146" s="1" t="s">
        <v>81</v>
      </c>
      <c r="H146" s="15" t="s">
        <v>22</v>
      </c>
      <c r="I146" s="4" t="n">
        <v>921</v>
      </c>
      <c r="J146" s="4" t="n">
        <v>14210</v>
      </c>
      <c r="K146" s="5" t="n">
        <v>15.42888165038</v>
      </c>
      <c r="L146" s="4" t="n">
        <f aca="false">I145+I146</f>
        <v>3163</v>
      </c>
      <c r="M146" s="4" t="n">
        <f aca="false">J145+J146</f>
        <v>71820</v>
      </c>
      <c r="N146" s="5" t="n">
        <f aca="false">M146/L146</f>
        <v>22.7062914954157</v>
      </c>
    </row>
    <row r="147" customFormat="false" ht="13.5" hidden="false" customHeight="false" outlineLevel="0" collapsed="false">
      <c r="A147" s="2" t="n">
        <v>324</v>
      </c>
      <c r="B147" s="15" t="s">
        <v>20</v>
      </c>
      <c r="C147" s="15" t="s">
        <v>19</v>
      </c>
      <c r="D147" s="3" t="n">
        <v>0.586805555555556</v>
      </c>
      <c r="E147" s="3" t="n">
        <v>0.666666666666667</v>
      </c>
      <c r="F147" s="3" t="n">
        <f aca="false">D147-E145</f>
        <v>0.0416666666666667</v>
      </c>
      <c r="G147" s="1" t="s">
        <v>82</v>
      </c>
      <c r="H147" s="15" t="s">
        <v>224</v>
      </c>
      <c r="I147" s="4" t="n">
        <v>2242</v>
      </c>
      <c r="J147" s="4" t="n">
        <v>57610</v>
      </c>
      <c r="K147" s="5" t="n">
        <v>25.6958073148974</v>
      </c>
      <c r="L147" s="4" t="n">
        <f aca="false">I145+I147</f>
        <v>4484</v>
      </c>
      <c r="M147" s="4" t="n">
        <f aca="false">J145+J147</f>
        <v>115220</v>
      </c>
      <c r="N147" s="5" t="n">
        <f aca="false">M147/L147</f>
        <v>25.6958073148974</v>
      </c>
    </row>
    <row r="148" customFormat="false" ht="13.5" hidden="false" customHeight="false" outlineLevel="0" collapsed="false">
      <c r="A148" s="2" t="n">
        <v>330</v>
      </c>
      <c r="B148" s="15" t="s">
        <v>20</v>
      </c>
      <c r="C148" s="15" t="s">
        <v>19</v>
      </c>
      <c r="D148" s="3" t="n">
        <v>0.663194444444444</v>
      </c>
      <c r="E148" s="3" t="n">
        <v>0.743055555555555</v>
      </c>
      <c r="F148" s="3" t="n">
        <f aca="false">D148-E145</f>
        <v>0.118055555555556</v>
      </c>
      <c r="G148" s="1" t="s">
        <v>86</v>
      </c>
      <c r="H148" s="15" t="s">
        <v>22</v>
      </c>
      <c r="I148" s="4" t="n">
        <v>921</v>
      </c>
      <c r="J148" s="4" t="n">
        <v>15910</v>
      </c>
      <c r="K148" s="5" t="n">
        <v>17.2747014115092</v>
      </c>
      <c r="L148" s="4" t="n">
        <f aca="false">I145+I148</f>
        <v>3163</v>
      </c>
      <c r="M148" s="4" t="n">
        <f aca="false">J145+J148</f>
        <v>73520</v>
      </c>
      <c r="N148" s="5" t="n">
        <f aca="false">M148/L148</f>
        <v>23.2437559279165</v>
      </c>
    </row>
    <row r="149" customFormat="false" ht="13.5" hidden="false" customHeight="false" outlineLevel="0" collapsed="false">
      <c r="A149" s="2" t="n">
        <v>335</v>
      </c>
      <c r="B149" s="15" t="s">
        <v>20</v>
      </c>
      <c r="C149" s="15" t="s">
        <v>19</v>
      </c>
      <c r="D149" s="3" t="n">
        <v>0.663194444444444</v>
      </c>
      <c r="E149" s="3" t="n">
        <v>0.743055555555555</v>
      </c>
      <c r="F149" s="3" t="n">
        <f aca="false">D149-E145</f>
        <v>0.118055555555556</v>
      </c>
      <c r="G149" s="1" t="s">
        <v>319</v>
      </c>
      <c r="H149" s="15" t="s">
        <v>224</v>
      </c>
      <c r="I149" s="4" t="n">
        <v>2242</v>
      </c>
      <c r="J149" s="4" t="n">
        <v>57610</v>
      </c>
      <c r="K149" s="5" t="n">
        <v>25.6958073148974</v>
      </c>
      <c r="L149" s="4" t="n">
        <f aca="false">I145+I149</f>
        <v>4484</v>
      </c>
      <c r="M149" s="4" t="n">
        <f aca="false">J145+J149</f>
        <v>115220</v>
      </c>
      <c r="N149" s="5" t="n">
        <f aca="false">M149/L149</f>
        <v>25.6958073148974</v>
      </c>
    </row>
    <row r="150" customFormat="false" ht="13.5" hidden="false" customHeight="false" outlineLevel="0" collapsed="false">
      <c r="A150" s="2" t="n">
        <v>341</v>
      </c>
      <c r="B150" s="15" t="s">
        <v>20</v>
      </c>
      <c r="C150" s="15" t="s">
        <v>19</v>
      </c>
      <c r="D150" s="3" t="n">
        <v>0.711805555555555</v>
      </c>
      <c r="E150" s="3" t="n">
        <v>0.791666666666667</v>
      </c>
      <c r="F150" s="3" t="n">
        <f aca="false">D150-E145</f>
        <v>0.166666666666667</v>
      </c>
      <c r="G150" s="1" t="s">
        <v>87</v>
      </c>
      <c r="H150" s="15" t="s">
        <v>22</v>
      </c>
      <c r="I150" s="4" t="n">
        <v>921</v>
      </c>
      <c r="J150" s="4" t="n">
        <v>12810</v>
      </c>
      <c r="K150" s="5" t="n">
        <v>13.9087947882736</v>
      </c>
      <c r="L150" s="4" t="n">
        <f aca="false">I145+I150</f>
        <v>3163</v>
      </c>
      <c r="M150" s="4" t="n">
        <f aca="false">J145+J150</f>
        <v>70420</v>
      </c>
      <c r="N150" s="5" t="n">
        <f aca="false">M150/L150</f>
        <v>22.2636737274739</v>
      </c>
    </row>
    <row r="151" customFormat="false" ht="13.5" hidden="false" customHeight="false" outlineLevel="0" collapsed="false">
      <c r="A151" s="2" t="n">
        <v>348</v>
      </c>
      <c r="B151" s="15" t="s">
        <v>20</v>
      </c>
      <c r="C151" s="15" t="s">
        <v>19</v>
      </c>
      <c r="D151" s="3" t="n">
        <v>0.819444444444445</v>
      </c>
      <c r="E151" s="3" t="n">
        <v>0.899305555555555</v>
      </c>
      <c r="F151" s="3" t="n">
        <f aca="false">D151-E145</f>
        <v>0.274305555555556</v>
      </c>
      <c r="G151" s="1" t="s">
        <v>75</v>
      </c>
      <c r="H151" s="15" t="s">
        <v>22</v>
      </c>
      <c r="I151" s="4" t="n">
        <v>921</v>
      </c>
      <c r="J151" s="4" t="n">
        <v>10810</v>
      </c>
      <c r="K151" s="5" t="n">
        <v>11.7372421281216</v>
      </c>
      <c r="L151" s="4" t="n">
        <f aca="false">I145+I151</f>
        <v>3163</v>
      </c>
      <c r="M151" s="4" t="n">
        <f aca="false">J145+J151</f>
        <v>68420</v>
      </c>
      <c r="N151" s="5" t="n">
        <f aca="false">M151/L151</f>
        <v>21.6313626304142</v>
      </c>
    </row>
    <row r="152" customFormat="false" ht="13.5" hidden="false" customHeight="false" outlineLevel="0" collapsed="false">
      <c r="A152" s="18" t="s">
        <v>183</v>
      </c>
    </row>
    <row r="153" customFormat="false" ht="13.5" hidden="false" customHeight="false" outlineLevel="0" collapsed="false">
      <c r="A153" s="19" t="n">
        <v>1933</v>
      </c>
      <c r="B153" s="20" t="s">
        <v>19</v>
      </c>
      <c r="C153" s="20" t="s">
        <v>20</v>
      </c>
      <c r="D153" s="21" t="n">
        <v>0.635416666666667</v>
      </c>
      <c r="E153" s="21" t="n">
        <v>0.704861111111111</v>
      </c>
      <c r="F153" s="21"/>
      <c r="G153" s="22" t="s">
        <v>24</v>
      </c>
      <c r="H153" s="20" t="s">
        <v>22</v>
      </c>
      <c r="I153" s="23" t="n">
        <v>921</v>
      </c>
      <c r="J153" s="23" t="n">
        <v>9810</v>
      </c>
      <c r="K153" s="24" t="n">
        <v>10.6514657980456</v>
      </c>
      <c r="L153" s="23"/>
      <c r="M153" s="23"/>
      <c r="N153" s="24"/>
    </row>
    <row r="154" customFormat="false" ht="13.5" hidden="false" customHeight="false" outlineLevel="0" collapsed="false">
      <c r="A154" s="2" t="n">
        <v>348</v>
      </c>
      <c r="B154" s="15" t="s">
        <v>20</v>
      </c>
      <c r="C154" s="15" t="s">
        <v>19</v>
      </c>
      <c r="D154" s="3" t="n">
        <v>0.819444444444445</v>
      </c>
      <c r="E154" s="3" t="n">
        <v>0.899305555555555</v>
      </c>
      <c r="F154" s="3" t="n">
        <f aca="false">D154-E153</f>
        <v>0.114583333333333</v>
      </c>
      <c r="G154" s="1" t="s">
        <v>75</v>
      </c>
      <c r="H154" s="15" t="s">
        <v>22</v>
      </c>
      <c r="I154" s="4" t="n">
        <v>921</v>
      </c>
      <c r="J154" s="4" t="n">
        <v>10810</v>
      </c>
      <c r="K154" s="5" t="n">
        <v>11.7372421281216</v>
      </c>
      <c r="L154" s="4" t="n">
        <f aca="false">I153+I154</f>
        <v>1842</v>
      </c>
      <c r="M154" s="4" t="n">
        <f aca="false">J153+J154</f>
        <v>20620</v>
      </c>
      <c r="N154" s="5" t="n">
        <f aca="false">M154/L154</f>
        <v>11.1943539630836</v>
      </c>
    </row>
    <row r="155" customFormat="false" ht="13.5" hidden="false" customHeight="false" outlineLevel="0" collapsed="false">
      <c r="A155" s="18" t="s">
        <v>184</v>
      </c>
    </row>
    <row r="156" customFormat="false" ht="13.5" hidden="false" customHeight="false" outlineLevel="0" collapsed="false">
      <c r="A156" s="25" t="n">
        <v>1938</v>
      </c>
      <c r="B156" s="26" t="s">
        <v>19</v>
      </c>
      <c r="C156" s="26" t="s">
        <v>20</v>
      </c>
      <c r="D156" s="27" t="n">
        <v>0.635416666666667</v>
      </c>
      <c r="E156" s="27" t="n">
        <v>0.704861111111111</v>
      </c>
      <c r="F156" s="27"/>
      <c r="G156" s="28" t="s">
        <v>314</v>
      </c>
      <c r="H156" s="26" t="s">
        <v>224</v>
      </c>
      <c r="I156" s="29" t="n">
        <v>2242</v>
      </c>
      <c r="J156" s="29" t="n">
        <v>57610</v>
      </c>
      <c r="K156" s="30" t="n">
        <v>25.6958073148974</v>
      </c>
      <c r="L156" s="29"/>
      <c r="M156" s="29"/>
      <c r="N156" s="30"/>
    </row>
    <row r="157" customFormat="false" ht="13.5" hidden="false" customHeight="false" outlineLevel="0" collapsed="false">
      <c r="A157" s="2" t="n">
        <v>348</v>
      </c>
      <c r="B157" s="15" t="s">
        <v>20</v>
      </c>
      <c r="C157" s="15" t="s">
        <v>19</v>
      </c>
      <c r="D157" s="3" t="n">
        <v>0.819444444444445</v>
      </c>
      <c r="E157" s="3" t="n">
        <v>0.899305555555555</v>
      </c>
      <c r="F157" s="3" t="n">
        <f aca="false">D157-E156</f>
        <v>0.114583333333333</v>
      </c>
      <c r="G157" s="1" t="s">
        <v>75</v>
      </c>
      <c r="H157" s="15" t="s">
        <v>22</v>
      </c>
      <c r="I157" s="4" t="n">
        <v>921</v>
      </c>
      <c r="J157" s="4" t="n">
        <v>10810</v>
      </c>
      <c r="K157" s="5" t="n">
        <v>11.7372421281216</v>
      </c>
      <c r="L157" s="4" t="n">
        <f aca="false">I156+I157</f>
        <v>3163</v>
      </c>
      <c r="M157" s="4" t="n">
        <f aca="false">J156+J157</f>
        <v>68420</v>
      </c>
      <c r="N157" s="5" t="n">
        <f aca="false">M157/L157</f>
        <v>21.6313626304142</v>
      </c>
    </row>
    <row r="158" customFormat="false" ht="13.5" hidden="false" customHeight="false" outlineLevel="0" collapsed="false">
      <c r="A158" s="18" t="s">
        <v>185</v>
      </c>
    </row>
    <row r="159" customFormat="false" ht="13.5" hidden="false" customHeight="false" outlineLevel="0" collapsed="false">
      <c r="A159" s="19" t="n">
        <v>1944</v>
      </c>
      <c r="B159" s="20" t="s">
        <v>19</v>
      </c>
      <c r="C159" s="20" t="s">
        <v>20</v>
      </c>
      <c r="D159" s="21" t="n">
        <v>0.767361111111111</v>
      </c>
      <c r="E159" s="21" t="n">
        <v>0.836805555555555</v>
      </c>
      <c r="F159" s="21"/>
      <c r="G159" s="22" t="s">
        <v>25</v>
      </c>
      <c r="H159" s="20" t="s">
        <v>22</v>
      </c>
      <c r="I159" s="23" t="n">
        <v>921</v>
      </c>
      <c r="J159" s="23" t="n">
        <v>6810</v>
      </c>
      <c r="K159" s="24" t="n">
        <v>7.39413680781759</v>
      </c>
      <c r="L159" s="23"/>
      <c r="M159" s="23"/>
      <c r="N159" s="24"/>
    </row>
    <row r="160" customFormat="false" ht="13.5" hidden="false" customHeight="false" outlineLevel="0" collapsed="false">
      <c r="A160" s="18" t="s">
        <v>186</v>
      </c>
    </row>
    <row r="161" customFormat="false" ht="13.5" hidden="false" customHeight="false" outlineLevel="0" collapsed="false">
      <c r="A161" s="19" t="n">
        <v>1951</v>
      </c>
      <c r="B161" s="20" t="s">
        <v>19</v>
      </c>
      <c r="C161" s="20" t="s">
        <v>20</v>
      </c>
      <c r="D161" s="21" t="n">
        <v>0.815972222222222</v>
      </c>
      <c r="E161" s="21" t="n">
        <v>0.885416666666667</v>
      </c>
      <c r="F161" s="21"/>
      <c r="G161" s="22" t="s">
        <v>26</v>
      </c>
      <c r="H161" s="20" t="s">
        <v>57</v>
      </c>
      <c r="I161" s="23" t="n">
        <v>921</v>
      </c>
      <c r="J161" s="23" t="n">
        <v>8410</v>
      </c>
      <c r="K161" s="24" t="n">
        <v>9.1313789359392</v>
      </c>
      <c r="L161" s="23"/>
      <c r="M161" s="23"/>
      <c r="N161" s="24"/>
    </row>
    <row r="162" customFormat="false" ht="13.5" hidden="false" customHeight="false" outlineLevel="0" collapsed="false">
      <c r="A162" s="18" t="s">
        <v>187</v>
      </c>
    </row>
    <row r="163" customFormat="false" ht="13.5" hidden="false" customHeight="false" outlineLevel="0" collapsed="false">
      <c r="A163" s="19" t="n">
        <v>1955</v>
      </c>
      <c r="B163" s="20" t="s">
        <v>19</v>
      </c>
      <c r="C163" s="20" t="s">
        <v>118</v>
      </c>
      <c r="D163" s="21" t="n">
        <v>0.322916666666667</v>
      </c>
      <c r="E163" s="21" t="n">
        <v>0.371527777777778</v>
      </c>
      <c r="F163" s="21"/>
      <c r="G163" s="22" t="s">
        <v>119</v>
      </c>
      <c r="H163" s="20" t="s">
        <v>124</v>
      </c>
      <c r="I163" s="23" t="n">
        <v>883</v>
      </c>
      <c r="J163" s="23" t="n">
        <v>29170</v>
      </c>
      <c r="K163" s="24" t="n">
        <v>33.035107587769</v>
      </c>
      <c r="L163" s="23"/>
      <c r="M163" s="23"/>
      <c r="N163" s="24"/>
    </row>
    <row r="164" customFormat="false" ht="13.5" hidden="false" customHeight="false" outlineLevel="0" collapsed="false">
      <c r="A164" s="2" t="n">
        <v>554</v>
      </c>
      <c r="B164" s="15" t="s">
        <v>118</v>
      </c>
      <c r="C164" s="15" t="s">
        <v>19</v>
      </c>
      <c r="D164" s="3" t="n">
        <v>0.527777777777778</v>
      </c>
      <c r="E164" s="3" t="n">
        <v>0.579861111111111</v>
      </c>
      <c r="F164" s="3" t="n">
        <f aca="false">D164-E163</f>
        <v>0.15625</v>
      </c>
      <c r="G164" s="1" t="s">
        <v>152</v>
      </c>
      <c r="H164" s="15" t="s">
        <v>124</v>
      </c>
      <c r="I164" s="4" t="n">
        <v>883</v>
      </c>
      <c r="J164" s="4" t="n">
        <v>29170</v>
      </c>
      <c r="K164" s="5" t="n">
        <v>33.035107587769</v>
      </c>
      <c r="L164" s="4" t="n">
        <f aca="false">I163+I164</f>
        <v>1766</v>
      </c>
      <c r="M164" s="4" t="n">
        <f aca="false">J163+J164</f>
        <v>58340</v>
      </c>
      <c r="N164" s="5" t="n">
        <f aca="false">M164/L164</f>
        <v>33.035107587769</v>
      </c>
    </row>
    <row r="165" customFormat="false" ht="13.5" hidden="false" customHeight="false" outlineLevel="0" collapsed="false">
      <c r="A165" s="2" t="n">
        <v>561</v>
      </c>
      <c r="B165" s="15" t="s">
        <v>118</v>
      </c>
      <c r="C165" s="15" t="s">
        <v>19</v>
      </c>
      <c r="D165" s="3" t="n">
        <v>0.611111111111111</v>
      </c>
      <c r="E165" s="3" t="n">
        <v>0.663194444444444</v>
      </c>
      <c r="F165" s="3" t="n">
        <f aca="false">D165-E163</f>
        <v>0.239583333333333</v>
      </c>
      <c r="G165" s="1" t="s">
        <v>153</v>
      </c>
      <c r="H165" s="15" t="s">
        <v>124</v>
      </c>
      <c r="I165" s="4" t="n">
        <v>883</v>
      </c>
      <c r="J165" s="4" t="n">
        <v>29170</v>
      </c>
      <c r="K165" s="5" t="n">
        <v>33.035107587769</v>
      </c>
      <c r="L165" s="4" t="n">
        <f aca="false">I163+I165</f>
        <v>1766</v>
      </c>
      <c r="M165" s="4" t="n">
        <f aca="false">J163+J165</f>
        <v>58340</v>
      </c>
      <c r="N165" s="5" t="n">
        <f aca="false">M165/L165</f>
        <v>33.035107587769</v>
      </c>
    </row>
    <row r="166" customFormat="false" ht="13.5" hidden="false" customHeight="false" outlineLevel="0" collapsed="false">
      <c r="A166" s="2" t="n">
        <v>568</v>
      </c>
      <c r="B166" s="15" t="s">
        <v>118</v>
      </c>
      <c r="C166" s="15" t="s">
        <v>19</v>
      </c>
      <c r="D166" s="3" t="n">
        <v>0.847222222222222</v>
      </c>
      <c r="E166" s="3" t="n">
        <v>0.90625</v>
      </c>
      <c r="F166" s="3" t="n">
        <f aca="false">D166-E163</f>
        <v>0.475694444444444</v>
      </c>
      <c r="G166" s="1" t="s">
        <v>154</v>
      </c>
      <c r="H166" s="15" t="s">
        <v>124</v>
      </c>
      <c r="I166" s="4" t="n">
        <v>883</v>
      </c>
      <c r="J166" s="4" t="n">
        <v>29170</v>
      </c>
      <c r="K166" s="5" t="n">
        <v>33.035107587769</v>
      </c>
      <c r="L166" s="4" t="n">
        <f aca="false">I163+I166</f>
        <v>1766</v>
      </c>
      <c r="M166" s="4" t="n">
        <f aca="false">J163+J166</f>
        <v>58340</v>
      </c>
      <c r="N166" s="5" t="n">
        <f aca="false">M166/L166</f>
        <v>33.035107587769</v>
      </c>
    </row>
    <row r="167" customFormat="false" ht="13.5" hidden="false" customHeight="false" outlineLevel="0" collapsed="false">
      <c r="A167" s="18" t="s">
        <v>188</v>
      </c>
    </row>
    <row r="168" customFormat="false" ht="13.5" hidden="false" customHeight="false" outlineLevel="0" collapsed="false">
      <c r="A168" s="19" t="n">
        <v>1964</v>
      </c>
      <c r="B168" s="20" t="s">
        <v>19</v>
      </c>
      <c r="C168" s="20" t="s">
        <v>118</v>
      </c>
      <c r="D168" s="21" t="n">
        <v>0.493055555555556</v>
      </c>
      <c r="E168" s="21" t="n">
        <v>0.541666666666667</v>
      </c>
      <c r="F168" s="21"/>
      <c r="G168" s="22" t="s">
        <v>120</v>
      </c>
      <c r="H168" s="20" t="s">
        <v>22</v>
      </c>
      <c r="I168" s="23" t="n">
        <v>483</v>
      </c>
      <c r="J168" s="23" t="n">
        <v>10870</v>
      </c>
      <c r="K168" s="24" t="n">
        <v>22.5051759834369</v>
      </c>
      <c r="L168" s="23"/>
      <c r="M168" s="23"/>
      <c r="N168" s="24"/>
    </row>
    <row r="169" customFormat="false" ht="13.5" hidden="false" customHeight="false" outlineLevel="0" collapsed="false">
      <c r="A169" s="2" t="n">
        <v>561</v>
      </c>
      <c r="B169" s="15" t="s">
        <v>118</v>
      </c>
      <c r="C169" s="15" t="s">
        <v>19</v>
      </c>
      <c r="D169" s="3" t="n">
        <v>0.611111111111111</v>
      </c>
      <c r="E169" s="3" t="n">
        <v>0.663194444444444</v>
      </c>
      <c r="F169" s="3" t="n">
        <f aca="false">D169-E168</f>
        <v>0.0694444444444445</v>
      </c>
      <c r="G169" s="1" t="s">
        <v>153</v>
      </c>
      <c r="H169" s="15" t="s">
        <v>124</v>
      </c>
      <c r="I169" s="4" t="n">
        <v>883</v>
      </c>
      <c r="J169" s="4" t="n">
        <v>29170</v>
      </c>
      <c r="K169" s="5" t="n">
        <v>33.035107587769</v>
      </c>
      <c r="L169" s="4" t="n">
        <f aca="false">I168+I169</f>
        <v>1366</v>
      </c>
      <c r="M169" s="4" t="n">
        <f aca="false">J168+J169</f>
        <v>40040</v>
      </c>
      <c r="N169" s="5" t="n">
        <f aca="false">M169/L169</f>
        <v>29.311859443631</v>
      </c>
    </row>
    <row r="170" customFormat="false" ht="13.5" hidden="false" customHeight="false" outlineLevel="0" collapsed="false">
      <c r="A170" s="2" t="n">
        <v>568</v>
      </c>
      <c r="B170" s="15" t="s">
        <v>118</v>
      </c>
      <c r="C170" s="15" t="s">
        <v>19</v>
      </c>
      <c r="D170" s="3" t="n">
        <v>0.847222222222222</v>
      </c>
      <c r="E170" s="3" t="n">
        <v>0.90625</v>
      </c>
      <c r="F170" s="3" t="n">
        <f aca="false">D170-E168</f>
        <v>0.305555555555556</v>
      </c>
      <c r="G170" s="1" t="s">
        <v>154</v>
      </c>
      <c r="H170" s="15" t="s">
        <v>124</v>
      </c>
      <c r="I170" s="4" t="n">
        <v>883</v>
      </c>
      <c r="J170" s="4" t="n">
        <v>29170</v>
      </c>
      <c r="K170" s="5" t="n">
        <v>33.035107587769</v>
      </c>
      <c r="L170" s="4" t="n">
        <f aca="false">I168+I170</f>
        <v>1366</v>
      </c>
      <c r="M170" s="4" t="n">
        <f aca="false">J168+J170</f>
        <v>40040</v>
      </c>
      <c r="N170" s="5" t="n">
        <f aca="false">M170/L170</f>
        <v>29.311859443631</v>
      </c>
    </row>
    <row r="171" customFormat="false" ht="13.5" hidden="false" customHeight="false" outlineLevel="0" collapsed="false">
      <c r="A171" s="18" t="s">
        <v>189</v>
      </c>
    </row>
    <row r="172" customFormat="false" ht="13.5" hidden="false" customHeight="false" outlineLevel="0" collapsed="false">
      <c r="A172" s="19" t="n">
        <v>1971</v>
      </c>
      <c r="B172" s="20" t="s">
        <v>19</v>
      </c>
      <c r="C172" s="20" t="s">
        <v>118</v>
      </c>
      <c r="D172" s="21" t="n">
        <v>0.815972222222222</v>
      </c>
      <c r="E172" s="21" t="n">
        <v>0.861111111111111</v>
      </c>
      <c r="F172" s="21"/>
      <c r="G172" s="22" t="s">
        <v>121</v>
      </c>
      <c r="H172" s="20" t="s">
        <v>22</v>
      </c>
      <c r="I172" s="23" t="n">
        <v>483</v>
      </c>
      <c r="J172" s="23" t="n">
        <v>15770</v>
      </c>
      <c r="K172" s="24" t="n">
        <v>32.6501035196687</v>
      </c>
      <c r="L172" s="23"/>
      <c r="M172" s="23"/>
      <c r="N172" s="24"/>
    </row>
    <row r="173" customFormat="false" ht="13.5" hidden="false" customHeight="false" outlineLevel="0" collapsed="false">
      <c r="A173" s="18" t="s">
        <v>190</v>
      </c>
    </row>
    <row r="174" customFormat="false" ht="13.5" hidden="false" customHeight="false" outlineLevel="0" collapsed="false">
      <c r="A174" s="19" t="n">
        <v>1976</v>
      </c>
      <c r="B174" s="20" t="s">
        <v>19</v>
      </c>
      <c r="C174" s="20" t="s">
        <v>122</v>
      </c>
      <c r="D174" s="21" t="n">
        <v>0.322916666666667</v>
      </c>
      <c r="E174" s="21" t="n">
        <v>0.375</v>
      </c>
      <c r="F174" s="21"/>
      <c r="G174" s="22" t="s">
        <v>123</v>
      </c>
      <c r="H174" s="20" t="s">
        <v>124</v>
      </c>
      <c r="I174" s="23" t="n">
        <v>689</v>
      </c>
      <c r="J174" s="23" t="n">
        <v>13290</v>
      </c>
      <c r="K174" s="24" t="n">
        <v>19.288824383164</v>
      </c>
      <c r="L174" s="23"/>
      <c r="M174" s="23"/>
      <c r="N174" s="24"/>
    </row>
    <row r="175" customFormat="false" ht="13.5" hidden="false" customHeight="false" outlineLevel="0" collapsed="false">
      <c r="A175" s="2" t="n">
        <v>738</v>
      </c>
      <c r="B175" s="15" t="s">
        <v>122</v>
      </c>
      <c r="C175" s="15" t="s">
        <v>19</v>
      </c>
      <c r="D175" s="3" t="n">
        <v>0.645833333333333</v>
      </c>
      <c r="E175" s="3" t="n">
        <v>0.697916666666667</v>
      </c>
      <c r="F175" s="3" t="n">
        <f aca="false">D175-E174</f>
        <v>0.270833333333333</v>
      </c>
      <c r="G175" s="1" t="s">
        <v>155</v>
      </c>
      <c r="H175" s="15" t="s">
        <v>22</v>
      </c>
      <c r="I175" s="4" t="n">
        <v>289</v>
      </c>
      <c r="J175" s="4" t="n">
        <v>6890</v>
      </c>
      <c r="K175" s="5" t="n">
        <v>23.840830449827</v>
      </c>
      <c r="L175" s="4" t="n">
        <f aca="false">I174+I175</f>
        <v>978</v>
      </c>
      <c r="M175" s="4" t="n">
        <f aca="false">J174+J175</f>
        <v>20180</v>
      </c>
      <c r="N175" s="5" t="n">
        <f aca="false">M175/L175</f>
        <v>20.6339468302659</v>
      </c>
    </row>
    <row r="176" customFormat="false" ht="13.5" hidden="false" customHeight="false" outlineLevel="0" collapsed="false">
      <c r="A176" s="2" t="n">
        <v>743</v>
      </c>
      <c r="B176" s="15" t="s">
        <v>122</v>
      </c>
      <c r="C176" s="15" t="s">
        <v>19</v>
      </c>
      <c r="D176" s="3" t="n">
        <v>0.715277777777778</v>
      </c>
      <c r="E176" s="3" t="n">
        <v>0.767361111111111</v>
      </c>
      <c r="F176" s="3" t="n">
        <f aca="false">D176-E174</f>
        <v>0.340277777777778</v>
      </c>
      <c r="G176" s="1" t="s">
        <v>156</v>
      </c>
      <c r="H176" s="15" t="s">
        <v>124</v>
      </c>
      <c r="I176" s="4" t="n">
        <v>689</v>
      </c>
      <c r="J176" s="4" t="n">
        <v>13690</v>
      </c>
      <c r="K176" s="5" t="n">
        <v>19.8693759071118</v>
      </c>
      <c r="L176" s="4" t="n">
        <f aca="false">I174+I176</f>
        <v>1378</v>
      </c>
      <c r="M176" s="4" t="n">
        <f aca="false">J174+J176</f>
        <v>26980</v>
      </c>
      <c r="N176" s="5" t="n">
        <f aca="false">M176/L176</f>
        <v>19.5791001451379</v>
      </c>
    </row>
    <row r="177" customFormat="false" ht="13.5" hidden="false" customHeight="false" outlineLevel="0" collapsed="false">
      <c r="A177" s="2" t="n">
        <v>750</v>
      </c>
      <c r="B177" s="15" t="s">
        <v>122</v>
      </c>
      <c r="C177" s="15" t="s">
        <v>19</v>
      </c>
      <c r="D177" s="3" t="n">
        <v>0.767361111111111</v>
      </c>
      <c r="E177" s="3" t="n">
        <v>0.819444444444445</v>
      </c>
      <c r="F177" s="3" t="n">
        <f aca="false">D177-E174</f>
        <v>0.392361111111111</v>
      </c>
      <c r="G177" s="1" t="s">
        <v>157</v>
      </c>
      <c r="H177" s="15" t="s">
        <v>124</v>
      </c>
      <c r="I177" s="4" t="n">
        <v>689</v>
      </c>
      <c r="J177" s="4" t="n">
        <v>13690</v>
      </c>
      <c r="K177" s="5" t="n">
        <v>19.8693759071118</v>
      </c>
      <c r="L177" s="4" t="n">
        <f aca="false">I174+I177</f>
        <v>1378</v>
      </c>
      <c r="M177" s="4" t="n">
        <f aca="false">J174+J177</f>
        <v>26980</v>
      </c>
      <c r="N177" s="5" t="n">
        <f aca="false">M177/L177</f>
        <v>19.5791001451379</v>
      </c>
    </row>
    <row r="178" customFormat="false" ht="13.5" hidden="false" customHeight="false" outlineLevel="0" collapsed="false">
      <c r="A178" s="18" t="s">
        <v>191</v>
      </c>
    </row>
    <row r="179" customFormat="false" ht="13.5" hidden="false" customHeight="false" outlineLevel="0" collapsed="false">
      <c r="A179" s="19" t="n">
        <v>1983</v>
      </c>
      <c r="B179" s="20" t="s">
        <v>19</v>
      </c>
      <c r="C179" s="20" t="s">
        <v>122</v>
      </c>
      <c r="D179" s="21" t="n">
        <v>0.604166666666667</v>
      </c>
      <c r="E179" s="21" t="n">
        <v>0.65625</v>
      </c>
      <c r="F179" s="21"/>
      <c r="G179" s="22" t="s">
        <v>125</v>
      </c>
      <c r="H179" s="20" t="s">
        <v>124</v>
      </c>
      <c r="I179" s="23" t="n">
        <v>689</v>
      </c>
      <c r="J179" s="23" t="n">
        <v>13290</v>
      </c>
      <c r="K179" s="24" t="n">
        <v>19.288824383164</v>
      </c>
      <c r="L179" s="23"/>
      <c r="M179" s="23"/>
      <c r="N179" s="24"/>
    </row>
    <row r="180" customFormat="false" ht="13.5" hidden="false" customHeight="false" outlineLevel="0" collapsed="false">
      <c r="A180" s="2" t="n">
        <v>743</v>
      </c>
      <c r="B180" s="15" t="s">
        <v>122</v>
      </c>
      <c r="C180" s="15" t="s">
        <v>19</v>
      </c>
      <c r="D180" s="3" t="n">
        <v>0.715277777777778</v>
      </c>
      <c r="E180" s="3" t="n">
        <v>0.767361111111111</v>
      </c>
      <c r="F180" s="3" t="n">
        <f aca="false">D180-E179</f>
        <v>0.0590277777777778</v>
      </c>
      <c r="G180" s="1" t="s">
        <v>156</v>
      </c>
      <c r="H180" s="15" t="s">
        <v>124</v>
      </c>
      <c r="I180" s="4" t="n">
        <v>689</v>
      </c>
      <c r="J180" s="4" t="n">
        <v>13690</v>
      </c>
      <c r="K180" s="5" t="n">
        <v>19.8693759071118</v>
      </c>
      <c r="L180" s="4" t="n">
        <f aca="false">I179+I180</f>
        <v>1378</v>
      </c>
      <c r="M180" s="4" t="n">
        <f aca="false">J179+J180</f>
        <v>26980</v>
      </c>
      <c r="N180" s="5" t="n">
        <f aca="false">M180/L180</f>
        <v>19.5791001451379</v>
      </c>
    </row>
    <row r="181" customFormat="false" ht="13.5" hidden="false" customHeight="false" outlineLevel="0" collapsed="false">
      <c r="A181" s="2" t="n">
        <v>750</v>
      </c>
      <c r="B181" s="15" t="s">
        <v>122</v>
      </c>
      <c r="C181" s="15" t="s">
        <v>19</v>
      </c>
      <c r="D181" s="3" t="n">
        <v>0.767361111111111</v>
      </c>
      <c r="E181" s="3" t="n">
        <v>0.819444444444445</v>
      </c>
      <c r="F181" s="3" t="n">
        <f aca="false">D181-E179</f>
        <v>0.111111111111111</v>
      </c>
      <c r="G181" s="1" t="s">
        <v>157</v>
      </c>
      <c r="H181" s="15" t="s">
        <v>124</v>
      </c>
      <c r="I181" s="4" t="n">
        <v>689</v>
      </c>
      <c r="J181" s="4" t="n">
        <v>13690</v>
      </c>
      <c r="K181" s="5" t="n">
        <v>19.8693759071118</v>
      </c>
      <c r="L181" s="4" t="n">
        <f aca="false">I179+I181</f>
        <v>1378</v>
      </c>
      <c r="M181" s="4" t="n">
        <f aca="false">J179+J181</f>
        <v>26980</v>
      </c>
      <c r="N181" s="5" t="n">
        <f aca="false">M181/L181</f>
        <v>19.5791001451379</v>
      </c>
    </row>
    <row r="182" customFormat="false" ht="13.5" hidden="false" customHeight="false" outlineLevel="0" collapsed="false">
      <c r="A182" s="18" t="s">
        <v>192</v>
      </c>
    </row>
    <row r="183" customFormat="false" ht="13.5" hidden="false" customHeight="false" outlineLevel="0" collapsed="false">
      <c r="A183" s="19" t="n">
        <v>1992</v>
      </c>
      <c r="B183" s="20" t="s">
        <v>19</v>
      </c>
      <c r="C183" s="20" t="s">
        <v>122</v>
      </c>
      <c r="D183" s="21" t="n">
        <v>0.71875</v>
      </c>
      <c r="E183" s="21" t="n">
        <v>0.770833333333333</v>
      </c>
      <c r="F183" s="21"/>
      <c r="G183" s="22" t="s">
        <v>126</v>
      </c>
      <c r="H183" s="20" t="s">
        <v>22</v>
      </c>
      <c r="I183" s="23" t="n">
        <v>289</v>
      </c>
      <c r="J183" s="23" t="n">
        <v>6890</v>
      </c>
      <c r="K183" s="24" t="n">
        <v>23.840830449827</v>
      </c>
      <c r="L183" s="23"/>
      <c r="M183" s="23"/>
      <c r="N183" s="24"/>
    </row>
    <row r="184" customFormat="false" ht="13.5" hidden="false" customHeight="false" outlineLevel="0" collapsed="false">
      <c r="A184" s="18" t="s">
        <v>193</v>
      </c>
    </row>
    <row r="185" customFormat="false" ht="13.5" hidden="false" customHeight="false" outlineLevel="0" collapsed="false">
      <c r="A185" s="19" t="n">
        <v>1997</v>
      </c>
      <c r="B185" s="20" t="s">
        <v>19</v>
      </c>
      <c r="C185" s="20" t="s">
        <v>97</v>
      </c>
      <c r="D185" s="21" t="n">
        <v>0.309027777777778</v>
      </c>
      <c r="E185" s="21" t="n">
        <v>0.354166666666667</v>
      </c>
      <c r="F185" s="21"/>
      <c r="G185" s="22" t="s">
        <v>98</v>
      </c>
      <c r="H185" s="20" t="s">
        <v>99</v>
      </c>
      <c r="I185" s="23" t="n">
        <v>689</v>
      </c>
      <c r="J185" s="23" t="n">
        <v>9930</v>
      </c>
      <c r="K185" s="24" t="n">
        <v>14.4121915820029</v>
      </c>
      <c r="L185" s="23"/>
      <c r="M185" s="23"/>
      <c r="N185" s="24"/>
    </row>
    <row r="186" customFormat="false" ht="13.5" hidden="false" customHeight="false" outlineLevel="0" collapsed="false">
      <c r="A186" s="2" t="n">
        <v>1026</v>
      </c>
      <c r="B186" s="15" t="s">
        <v>9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5</f>
        <v>0.385416666666667</v>
      </c>
      <c r="G186" s="1" t="s">
        <v>100</v>
      </c>
      <c r="H186" s="15" t="s">
        <v>99</v>
      </c>
      <c r="I186" s="4" t="n">
        <v>689</v>
      </c>
      <c r="J186" s="4" t="n">
        <v>9930</v>
      </c>
      <c r="K186" s="5" t="n">
        <v>14.4121915820029</v>
      </c>
      <c r="L186" s="4" t="n">
        <f aca="false">I185+I186</f>
        <v>1378</v>
      </c>
      <c r="M186" s="4" t="n">
        <f aca="false">J185+J186</f>
        <v>19860</v>
      </c>
      <c r="N186" s="5" t="n">
        <f aca="false">M186/L186</f>
        <v>14.4121915820029</v>
      </c>
    </row>
    <row r="187" customFormat="false" ht="13.5" hidden="false" customHeight="false" outlineLevel="0" collapsed="false">
      <c r="A187" s="2" t="n">
        <v>1031</v>
      </c>
      <c r="B187" s="15" t="s">
        <v>97</v>
      </c>
      <c r="C187" s="15" t="s">
        <v>19</v>
      </c>
      <c r="D187" s="3" t="n">
        <v>0.739583333333333</v>
      </c>
      <c r="E187" s="3" t="n">
        <v>0.784722222222222</v>
      </c>
      <c r="F187" s="3" t="n">
        <f aca="false">D187-E185</f>
        <v>0.385416666666667</v>
      </c>
      <c r="G187" s="1" t="s">
        <v>158</v>
      </c>
      <c r="H187" s="15" t="s">
        <v>224</v>
      </c>
      <c r="I187" s="4" t="n">
        <v>979</v>
      </c>
      <c r="J187" s="4" t="n">
        <v>28530</v>
      </c>
      <c r="K187" s="5" t="n">
        <v>29.1419816138917</v>
      </c>
      <c r="L187" s="4" t="n">
        <f aca="false">I185+I187</f>
        <v>1668</v>
      </c>
      <c r="M187" s="4" t="n">
        <f aca="false">J185+J187</f>
        <v>38460</v>
      </c>
      <c r="N187" s="5" t="n">
        <f aca="false">M187/L187</f>
        <v>23.0575539568345</v>
      </c>
    </row>
    <row r="188" customFormat="false" ht="13.5" hidden="false" customHeight="false" outlineLevel="0" collapsed="false">
      <c r="A188" s="18" t="s">
        <v>194</v>
      </c>
    </row>
    <row r="189" customFormat="false" ht="13.5" hidden="false" customHeight="false" outlineLevel="0" collapsed="false">
      <c r="A189" s="25" t="n">
        <v>2002</v>
      </c>
      <c r="B189" s="26" t="s">
        <v>19</v>
      </c>
      <c r="C189" s="26" t="s">
        <v>97</v>
      </c>
      <c r="D189" s="27" t="n">
        <v>0.309027777777778</v>
      </c>
      <c r="E189" s="27" t="n">
        <v>0.354166666666667</v>
      </c>
      <c r="F189" s="27"/>
      <c r="G189" s="28" t="s">
        <v>127</v>
      </c>
      <c r="H189" s="26" t="s">
        <v>224</v>
      </c>
      <c r="I189" s="29" t="n">
        <v>979</v>
      </c>
      <c r="J189" s="29" t="n">
        <v>28530</v>
      </c>
      <c r="K189" s="30" t="n">
        <v>29.1419816138917</v>
      </c>
      <c r="L189" s="29"/>
      <c r="M189" s="29"/>
      <c r="N189" s="30"/>
    </row>
    <row r="190" customFormat="false" ht="13.5" hidden="false" customHeight="false" outlineLevel="0" collapsed="false">
      <c r="A190" s="2" t="n">
        <v>1026</v>
      </c>
      <c r="B190" s="15" t="s">
        <v>97</v>
      </c>
      <c r="C190" s="15" t="s">
        <v>19</v>
      </c>
      <c r="D190" s="3" t="n">
        <v>0.739583333333333</v>
      </c>
      <c r="E190" s="3" t="n">
        <v>0.784722222222222</v>
      </c>
      <c r="F190" s="3" t="n">
        <f aca="false">D190-E189</f>
        <v>0.385416666666667</v>
      </c>
      <c r="G190" s="1" t="s">
        <v>100</v>
      </c>
      <c r="H190" s="15" t="s">
        <v>99</v>
      </c>
      <c r="I190" s="4" t="n">
        <v>689</v>
      </c>
      <c r="J190" s="4" t="n">
        <v>9930</v>
      </c>
      <c r="K190" s="5" t="n">
        <v>14.4121915820029</v>
      </c>
      <c r="L190" s="4" t="n">
        <f aca="false">I189+I190</f>
        <v>1668</v>
      </c>
      <c r="M190" s="4" t="n">
        <f aca="false">J189+J190</f>
        <v>38460</v>
      </c>
      <c r="N190" s="5" t="n">
        <f aca="false">M190/L190</f>
        <v>23.0575539568345</v>
      </c>
    </row>
    <row r="191" customFormat="false" ht="13.5" hidden="false" customHeight="false" outlineLevel="0" collapsed="false">
      <c r="A191" s="2" t="n">
        <v>1031</v>
      </c>
      <c r="B191" s="15" t="s">
        <v>97</v>
      </c>
      <c r="C191" s="15" t="s">
        <v>19</v>
      </c>
      <c r="D191" s="3" t="n">
        <v>0.739583333333333</v>
      </c>
      <c r="E191" s="3" t="n">
        <v>0.784722222222222</v>
      </c>
      <c r="F191" s="3" t="n">
        <f aca="false">D191-E189</f>
        <v>0.385416666666667</v>
      </c>
      <c r="G191" s="1" t="s">
        <v>158</v>
      </c>
      <c r="H191" s="15" t="s">
        <v>224</v>
      </c>
      <c r="I191" s="4" t="n">
        <v>979</v>
      </c>
      <c r="J191" s="4" t="n">
        <v>28530</v>
      </c>
      <c r="K191" s="5" t="n">
        <v>29.1419816138917</v>
      </c>
      <c r="L191" s="4" t="n">
        <f aca="false">I189+I191</f>
        <v>1958</v>
      </c>
      <c r="M191" s="4" t="n">
        <f aca="false">J189+J191</f>
        <v>57060</v>
      </c>
      <c r="N191" s="5" t="n">
        <f aca="false">M191/L191</f>
        <v>29.1419816138917</v>
      </c>
    </row>
    <row r="192" customFormat="false" ht="13.5" hidden="false" customHeight="false" outlineLevel="0" collapsed="false">
      <c r="A192" s="18" t="s">
        <v>195</v>
      </c>
    </row>
    <row r="193" customFormat="false" ht="13.5" hidden="false" customHeight="false" outlineLevel="0" collapsed="false">
      <c r="A193" s="19" t="n">
        <v>2006</v>
      </c>
      <c r="B193" s="20" t="s">
        <v>19</v>
      </c>
      <c r="C193" s="20" t="s">
        <v>128</v>
      </c>
      <c r="D193" s="21" t="n">
        <v>0.333333333333333</v>
      </c>
      <c r="E193" s="21" t="n">
        <v>0.399305555555556</v>
      </c>
      <c r="F193" s="21"/>
      <c r="G193" s="22" t="s">
        <v>129</v>
      </c>
      <c r="H193" s="20" t="s">
        <v>124</v>
      </c>
      <c r="I193" s="23" t="n">
        <v>961</v>
      </c>
      <c r="J193" s="23" t="n">
        <v>16550</v>
      </c>
      <c r="K193" s="24" t="n">
        <v>17.2216441207076</v>
      </c>
      <c r="L193" s="23"/>
      <c r="M193" s="23"/>
      <c r="N193" s="24"/>
    </row>
    <row r="194" customFormat="false" ht="13.5" hidden="false" customHeight="false" outlineLevel="0" collapsed="false">
      <c r="A194" s="2" t="n">
        <v>3237</v>
      </c>
      <c r="B194" s="15" t="s">
        <v>128</v>
      </c>
      <c r="C194" s="15" t="s">
        <v>19</v>
      </c>
      <c r="D194" s="3" t="n">
        <v>0.482638888888889</v>
      </c>
      <c r="E194" s="3" t="n">
        <v>0.534722222222222</v>
      </c>
      <c r="F194" s="3" t="n">
        <f aca="false">D194-E193</f>
        <v>0.0833333333333333</v>
      </c>
      <c r="G194" s="1" t="s">
        <v>164</v>
      </c>
      <c r="H194" s="15" t="s">
        <v>124</v>
      </c>
      <c r="I194" s="4" t="n">
        <v>961</v>
      </c>
      <c r="J194" s="4" t="n">
        <v>15150</v>
      </c>
      <c r="K194" s="5" t="n">
        <v>15.7648283038502</v>
      </c>
      <c r="L194" s="4" t="n">
        <f aca="false">I193+I194</f>
        <v>1922</v>
      </c>
      <c r="M194" s="4" t="n">
        <f aca="false">J193+J194</f>
        <v>31700</v>
      </c>
      <c r="N194" s="5" t="n">
        <f aca="false">M194/L194</f>
        <v>16.4932362122789</v>
      </c>
    </row>
    <row r="195" customFormat="false" ht="13.5" hidden="false" customHeight="false" outlineLevel="0" collapsed="false">
      <c r="A195" s="2" t="n">
        <v>3244</v>
      </c>
      <c r="B195" s="15" t="s">
        <v>128</v>
      </c>
      <c r="C195" s="15" t="s">
        <v>19</v>
      </c>
      <c r="D195" s="3" t="n">
        <v>0.545138888888889</v>
      </c>
      <c r="E195" s="3" t="n">
        <v>0.597222222222222</v>
      </c>
      <c r="F195" s="3" t="n">
        <f aca="false">D195-E193</f>
        <v>0.145833333333333</v>
      </c>
      <c r="G195" s="1" t="s">
        <v>165</v>
      </c>
      <c r="H195" s="15" t="s">
        <v>124</v>
      </c>
      <c r="I195" s="4" t="n">
        <v>961</v>
      </c>
      <c r="J195" s="4" t="n">
        <v>15150</v>
      </c>
      <c r="K195" s="5" t="n">
        <v>15.7648283038502</v>
      </c>
      <c r="L195" s="4" t="n">
        <f aca="false">I193+I195</f>
        <v>1922</v>
      </c>
      <c r="M195" s="4" t="n">
        <f aca="false">J193+J195</f>
        <v>31700</v>
      </c>
      <c r="N195" s="5" t="n">
        <f aca="false">M195/L195</f>
        <v>16.4932362122789</v>
      </c>
    </row>
    <row r="196" customFormat="false" ht="13.5" hidden="false" customHeight="false" outlineLevel="0" collapsed="false">
      <c r="A196" s="2" t="n">
        <v>3251</v>
      </c>
      <c r="B196" s="15" t="s">
        <v>128</v>
      </c>
      <c r="C196" s="15" t="s">
        <v>19</v>
      </c>
      <c r="D196" s="3" t="n">
        <v>0.625</v>
      </c>
      <c r="E196" s="3" t="n">
        <v>0.677083333333333</v>
      </c>
      <c r="F196" s="3" t="n">
        <f aca="false">D196-E193</f>
        <v>0.225694444444444</v>
      </c>
      <c r="G196" s="1" t="s">
        <v>166</v>
      </c>
      <c r="H196" s="15" t="s">
        <v>124</v>
      </c>
      <c r="I196" s="4" t="n">
        <v>961</v>
      </c>
      <c r="J196" s="4" t="n">
        <v>16050</v>
      </c>
      <c r="K196" s="5" t="n">
        <v>16.7013527575442</v>
      </c>
      <c r="L196" s="4" t="n">
        <f aca="false">I193+I196</f>
        <v>1922</v>
      </c>
      <c r="M196" s="4" t="n">
        <f aca="false">J193+J196</f>
        <v>32600</v>
      </c>
      <c r="N196" s="5" t="n">
        <f aca="false">M196/L196</f>
        <v>16.9614984391259</v>
      </c>
    </row>
    <row r="197" customFormat="false" ht="13.5" hidden="false" customHeight="false" outlineLevel="0" collapsed="false">
      <c r="A197" s="2" t="n">
        <v>3258</v>
      </c>
      <c r="B197" s="15" t="s">
        <v>128</v>
      </c>
      <c r="C197" s="15" t="s">
        <v>19</v>
      </c>
      <c r="D197" s="3" t="n">
        <v>0.677083333333333</v>
      </c>
      <c r="E197" s="3" t="n">
        <v>0.729166666666667</v>
      </c>
      <c r="F197" s="3" t="n">
        <f aca="false">D197-E193</f>
        <v>0.277777777777778</v>
      </c>
      <c r="G197" s="1" t="s">
        <v>167</v>
      </c>
      <c r="H197" s="15" t="s">
        <v>124</v>
      </c>
      <c r="I197" s="4" t="n">
        <v>961</v>
      </c>
      <c r="J197" s="4" t="n">
        <v>16550</v>
      </c>
      <c r="K197" s="5" t="n">
        <v>17.2216441207076</v>
      </c>
      <c r="L197" s="4" t="n">
        <f aca="false">I193+I197</f>
        <v>1922</v>
      </c>
      <c r="M197" s="4" t="n">
        <f aca="false">J193+J197</f>
        <v>33100</v>
      </c>
      <c r="N197" s="5" t="n">
        <f aca="false">M197/L197</f>
        <v>17.2216441207076</v>
      </c>
    </row>
    <row r="198" customFormat="false" ht="13.5" hidden="false" customHeight="false" outlineLevel="0" collapsed="false">
      <c r="A198" s="2" t="n">
        <v>3265</v>
      </c>
      <c r="B198" s="15" t="s">
        <v>128</v>
      </c>
      <c r="C198" s="15" t="s">
        <v>19</v>
      </c>
      <c r="D198" s="3" t="n">
        <v>0.788194444444445</v>
      </c>
      <c r="E198" s="3" t="n">
        <v>0.840277777777778</v>
      </c>
      <c r="F198" s="3" t="n">
        <f aca="false">D198-E193</f>
        <v>0.388888888888889</v>
      </c>
      <c r="G198" s="1" t="s">
        <v>168</v>
      </c>
      <c r="H198" s="15" t="s">
        <v>124</v>
      </c>
      <c r="I198" s="4" t="n">
        <v>961</v>
      </c>
      <c r="J198" s="4" t="n">
        <v>16550</v>
      </c>
      <c r="K198" s="5" t="n">
        <v>17.2216441207076</v>
      </c>
      <c r="L198" s="4" t="n">
        <f aca="false">I193+I198</f>
        <v>1922</v>
      </c>
      <c r="M198" s="4" t="n">
        <f aca="false">J193+J198</f>
        <v>33100</v>
      </c>
      <c r="N198" s="5" t="n">
        <f aca="false">M198/L198</f>
        <v>17.2216441207076</v>
      </c>
    </row>
    <row r="199" customFormat="false" ht="13.5" hidden="false" customHeight="false" outlineLevel="0" collapsed="false">
      <c r="A199" s="2" t="n">
        <v>3272</v>
      </c>
      <c r="B199" s="15" t="s">
        <v>128</v>
      </c>
      <c r="C199" s="15" t="s">
        <v>19</v>
      </c>
      <c r="D199" s="3" t="n">
        <v>0.850694444444445</v>
      </c>
      <c r="E199" s="3" t="n">
        <v>0.902777777777778</v>
      </c>
      <c r="F199" s="3" t="n">
        <f aca="false">D199-E193</f>
        <v>0.451388888888889</v>
      </c>
      <c r="G199" s="1" t="s">
        <v>169</v>
      </c>
      <c r="H199" s="15" t="s">
        <v>99</v>
      </c>
      <c r="I199" s="4" t="n">
        <v>961</v>
      </c>
      <c r="J199" s="4" t="n">
        <v>15550</v>
      </c>
      <c r="K199" s="5" t="n">
        <v>16.1810613943809</v>
      </c>
      <c r="L199" s="4" t="n">
        <f aca="false">I193+I199</f>
        <v>1922</v>
      </c>
      <c r="M199" s="4" t="n">
        <f aca="false">J193+J199</f>
        <v>32100</v>
      </c>
      <c r="N199" s="5" t="n">
        <f aca="false">M199/L199</f>
        <v>16.7013527575442</v>
      </c>
    </row>
    <row r="200" customFormat="false" ht="13.5" hidden="false" customHeight="false" outlineLevel="0" collapsed="false">
      <c r="A200" s="18" t="s">
        <v>196</v>
      </c>
    </row>
    <row r="201" customFormat="false" ht="13.5" hidden="false" customHeight="false" outlineLevel="0" collapsed="false">
      <c r="A201" s="25" t="n">
        <v>2013</v>
      </c>
      <c r="B201" s="26" t="s">
        <v>19</v>
      </c>
      <c r="C201" s="26" t="s">
        <v>128</v>
      </c>
      <c r="D201" s="27" t="n">
        <v>0.333333333333333</v>
      </c>
      <c r="E201" s="27" t="n">
        <v>0.399305555555556</v>
      </c>
      <c r="F201" s="27"/>
      <c r="G201" s="28" t="s">
        <v>315</v>
      </c>
      <c r="H201" s="26" t="s">
        <v>224</v>
      </c>
      <c r="I201" s="29" t="n">
        <v>1522</v>
      </c>
      <c r="J201" s="29" t="n">
        <v>34650</v>
      </c>
      <c r="K201" s="30" t="n">
        <v>22.7660972404731</v>
      </c>
      <c r="L201" s="29"/>
      <c r="M201" s="29"/>
      <c r="N201" s="30"/>
    </row>
    <row r="202" customFormat="false" ht="13.5" hidden="false" customHeight="false" outlineLevel="0" collapsed="false">
      <c r="A202" s="2" t="n">
        <v>3237</v>
      </c>
      <c r="B202" s="15" t="s">
        <v>128</v>
      </c>
      <c r="C202" s="15" t="s">
        <v>19</v>
      </c>
      <c r="D202" s="3" t="n">
        <v>0.482638888888889</v>
      </c>
      <c r="E202" s="3" t="n">
        <v>0.534722222222222</v>
      </c>
      <c r="F202" s="3" t="n">
        <f aca="false">D202-E201</f>
        <v>0.0833333333333333</v>
      </c>
      <c r="G202" s="1" t="s">
        <v>164</v>
      </c>
      <c r="H202" s="15" t="s">
        <v>124</v>
      </c>
      <c r="I202" s="4" t="n">
        <v>961</v>
      </c>
      <c r="J202" s="4" t="n">
        <v>15150</v>
      </c>
      <c r="K202" s="5" t="n">
        <v>15.7648283038502</v>
      </c>
      <c r="L202" s="4" t="n">
        <f aca="false">I201+I202</f>
        <v>2483</v>
      </c>
      <c r="M202" s="4" t="n">
        <f aca="false">J201+J202</f>
        <v>49800</v>
      </c>
      <c r="N202" s="5" t="n">
        <f aca="false">M202/L202</f>
        <v>20.0563834071688</v>
      </c>
    </row>
    <row r="203" customFormat="false" ht="13.5" hidden="false" customHeight="false" outlineLevel="0" collapsed="false">
      <c r="A203" s="2" t="n">
        <v>3244</v>
      </c>
      <c r="B203" s="15" t="s">
        <v>128</v>
      </c>
      <c r="C203" s="15" t="s">
        <v>19</v>
      </c>
      <c r="D203" s="3" t="n">
        <v>0.545138888888889</v>
      </c>
      <c r="E203" s="3" t="n">
        <v>0.597222222222222</v>
      </c>
      <c r="F203" s="3" t="n">
        <f aca="false">D203-E201</f>
        <v>0.145833333333333</v>
      </c>
      <c r="G203" s="1" t="s">
        <v>165</v>
      </c>
      <c r="H203" s="15" t="s">
        <v>124</v>
      </c>
      <c r="I203" s="4" t="n">
        <v>961</v>
      </c>
      <c r="J203" s="4" t="n">
        <v>15150</v>
      </c>
      <c r="K203" s="5" t="n">
        <v>15.7648283038502</v>
      </c>
      <c r="L203" s="4" t="n">
        <f aca="false">I201+I203</f>
        <v>2483</v>
      </c>
      <c r="M203" s="4" t="n">
        <f aca="false">J201+J203</f>
        <v>49800</v>
      </c>
      <c r="N203" s="5" t="n">
        <f aca="false">M203/L203</f>
        <v>20.0563834071688</v>
      </c>
    </row>
    <row r="204" customFormat="false" ht="13.5" hidden="false" customHeight="false" outlineLevel="0" collapsed="false">
      <c r="A204" s="2" t="n">
        <v>3251</v>
      </c>
      <c r="B204" s="15" t="s">
        <v>128</v>
      </c>
      <c r="C204" s="15" t="s">
        <v>19</v>
      </c>
      <c r="D204" s="3" t="n">
        <v>0.625</v>
      </c>
      <c r="E204" s="3" t="n">
        <v>0.677083333333333</v>
      </c>
      <c r="F204" s="3" t="n">
        <f aca="false">D204-E201</f>
        <v>0.225694444444444</v>
      </c>
      <c r="G204" s="1" t="s">
        <v>166</v>
      </c>
      <c r="H204" s="15" t="s">
        <v>124</v>
      </c>
      <c r="I204" s="4" t="n">
        <v>961</v>
      </c>
      <c r="J204" s="4" t="n">
        <v>16050</v>
      </c>
      <c r="K204" s="5" t="n">
        <v>16.7013527575442</v>
      </c>
      <c r="L204" s="4" t="n">
        <f aca="false">I201+I204</f>
        <v>2483</v>
      </c>
      <c r="M204" s="4" t="n">
        <f aca="false">J201+J204</f>
        <v>50700</v>
      </c>
      <c r="N204" s="5" t="n">
        <f aca="false">M204/L204</f>
        <v>20.4188481675393</v>
      </c>
    </row>
    <row r="205" customFormat="false" ht="13.5" hidden="false" customHeight="false" outlineLevel="0" collapsed="false">
      <c r="A205" s="2" t="n">
        <v>3258</v>
      </c>
      <c r="B205" s="15" t="s">
        <v>128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1</f>
        <v>0.277777777777778</v>
      </c>
      <c r="G205" s="1" t="s">
        <v>167</v>
      </c>
      <c r="H205" s="15" t="s">
        <v>124</v>
      </c>
      <c r="I205" s="4" t="n">
        <v>961</v>
      </c>
      <c r="J205" s="4" t="n">
        <v>16550</v>
      </c>
      <c r="K205" s="5" t="n">
        <v>17.2216441207076</v>
      </c>
      <c r="L205" s="4" t="n">
        <f aca="false">I201+I205</f>
        <v>2483</v>
      </c>
      <c r="M205" s="4" t="n">
        <f aca="false">J201+J205</f>
        <v>51200</v>
      </c>
      <c r="N205" s="5" t="n">
        <f aca="false">M205/L205</f>
        <v>20.6202174788562</v>
      </c>
    </row>
    <row r="206" customFormat="false" ht="13.5" hidden="false" customHeight="false" outlineLevel="0" collapsed="false">
      <c r="A206" s="2" t="n">
        <v>3265</v>
      </c>
      <c r="B206" s="15" t="s">
        <v>128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1</f>
        <v>0.388888888888889</v>
      </c>
      <c r="G206" s="1" t="s">
        <v>168</v>
      </c>
      <c r="H206" s="15" t="s">
        <v>124</v>
      </c>
      <c r="I206" s="4" t="n">
        <v>961</v>
      </c>
      <c r="J206" s="4" t="n">
        <v>16550</v>
      </c>
      <c r="K206" s="5" t="n">
        <v>17.2216441207076</v>
      </c>
      <c r="L206" s="4" t="n">
        <f aca="false">I201+I206</f>
        <v>2483</v>
      </c>
      <c r="M206" s="4" t="n">
        <f aca="false">J201+J206</f>
        <v>51200</v>
      </c>
      <c r="N206" s="5" t="n">
        <f aca="false">M206/L206</f>
        <v>20.6202174788562</v>
      </c>
    </row>
    <row r="207" customFormat="false" ht="13.5" hidden="false" customHeight="false" outlineLevel="0" collapsed="false">
      <c r="A207" s="2" t="n">
        <v>3272</v>
      </c>
      <c r="B207" s="15" t="s">
        <v>128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1</f>
        <v>0.451388888888889</v>
      </c>
      <c r="G207" s="1" t="s">
        <v>169</v>
      </c>
      <c r="H207" s="15" t="s">
        <v>99</v>
      </c>
      <c r="I207" s="4" t="n">
        <v>961</v>
      </c>
      <c r="J207" s="4" t="n">
        <v>15550</v>
      </c>
      <c r="K207" s="5" t="n">
        <v>16.1810613943809</v>
      </c>
      <c r="L207" s="4" t="n">
        <f aca="false">I201+I207</f>
        <v>2483</v>
      </c>
      <c r="M207" s="4" t="n">
        <f aca="false">J201+J207</f>
        <v>50200</v>
      </c>
      <c r="N207" s="5" t="n">
        <f aca="false">M207/L207</f>
        <v>20.2174788562223</v>
      </c>
    </row>
    <row r="208" customFormat="false" ht="13.5" hidden="false" customHeight="false" outlineLevel="0" collapsed="false">
      <c r="A208" s="18" t="s">
        <v>197</v>
      </c>
    </row>
    <row r="209" customFormat="false" ht="13.5" hidden="false" customHeight="false" outlineLevel="0" collapsed="false">
      <c r="A209" s="19" t="n">
        <v>2017</v>
      </c>
      <c r="B209" s="20" t="s">
        <v>19</v>
      </c>
      <c r="C209" s="20" t="s">
        <v>128</v>
      </c>
      <c r="D209" s="21" t="n">
        <v>0.392361111111111</v>
      </c>
      <c r="E209" s="21" t="n">
        <v>0.458333333333333</v>
      </c>
      <c r="F209" s="21"/>
      <c r="G209" s="22" t="s">
        <v>130</v>
      </c>
      <c r="H209" s="20" t="s">
        <v>124</v>
      </c>
      <c r="I209" s="23" t="n">
        <v>961</v>
      </c>
      <c r="J209" s="23" t="n">
        <v>16550</v>
      </c>
      <c r="K209" s="24" t="n">
        <v>17.2216441207076</v>
      </c>
      <c r="L209" s="23"/>
      <c r="M209" s="23"/>
      <c r="N209" s="24"/>
    </row>
    <row r="210" customFormat="false" ht="13.5" hidden="false" customHeight="false" outlineLevel="0" collapsed="false">
      <c r="A210" s="2" t="n">
        <v>3244</v>
      </c>
      <c r="B210" s="15" t="s">
        <v>128</v>
      </c>
      <c r="C210" s="15" t="s">
        <v>19</v>
      </c>
      <c r="D210" s="3" t="n">
        <v>0.545138888888889</v>
      </c>
      <c r="E210" s="3" t="n">
        <v>0.597222222222222</v>
      </c>
      <c r="F210" s="3" t="n">
        <f aca="false">D210-E209</f>
        <v>0.0868055555555556</v>
      </c>
      <c r="G210" s="1" t="s">
        <v>165</v>
      </c>
      <c r="H210" s="15" t="s">
        <v>124</v>
      </c>
      <c r="I210" s="4" t="n">
        <v>961</v>
      </c>
      <c r="J210" s="4" t="n">
        <v>15150</v>
      </c>
      <c r="K210" s="5" t="n">
        <v>15.7648283038502</v>
      </c>
      <c r="L210" s="4" t="n">
        <f aca="false">I209+I210</f>
        <v>1922</v>
      </c>
      <c r="M210" s="4" t="n">
        <f aca="false">J209+J210</f>
        <v>31700</v>
      </c>
      <c r="N210" s="5" t="n">
        <f aca="false">M210/L210</f>
        <v>16.4932362122789</v>
      </c>
    </row>
    <row r="211" customFormat="false" ht="13.5" hidden="false" customHeight="false" outlineLevel="0" collapsed="false">
      <c r="A211" s="2" t="n">
        <v>3251</v>
      </c>
      <c r="B211" s="15" t="s">
        <v>128</v>
      </c>
      <c r="C211" s="15" t="s">
        <v>19</v>
      </c>
      <c r="D211" s="3" t="n">
        <v>0.625</v>
      </c>
      <c r="E211" s="3" t="n">
        <v>0.677083333333333</v>
      </c>
      <c r="F211" s="3" t="n">
        <f aca="false">D211-E209</f>
        <v>0.166666666666667</v>
      </c>
      <c r="G211" s="1" t="s">
        <v>166</v>
      </c>
      <c r="H211" s="15" t="s">
        <v>124</v>
      </c>
      <c r="I211" s="4" t="n">
        <v>961</v>
      </c>
      <c r="J211" s="4" t="n">
        <v>16050</v>
      </c>
      <c r="K211" s="5" t="n">
        <v>16.7013527575442</v>
      </c>
      <c r="L211" s="4" t="n">
        <f aca="false">I209+I211</f>
        <v>1922</v>
      </c>
      <c r="M211" s="4" t="n">
        <f aca="false">J209+J211</f>
        <v>32600</v>
      </c>
      <c r="N211" s="5" t="n">
        <f aca="false">M211/L211</f>
        <v>16.9614984391259</v>
      </c>
    </row>
    <row r="212" customFormat="false" ht="13.5" hidden="false" customHeight="false" outlineLevel="0" collapsed="false">
      <c r="A212" s="2" t="n">
        <v>3258</v>
      </c>
      <c r="B212" s="15" t="s">
        <v>128</v>
      </c>
      <c r="C212" s="15" t="s">
        <v>19</v>
      </c>
      <c r="D212" s="3" t="n">
        <v>0.677083333333333</v>
      </c>
      <c r="E212" s="3" t="n">
        <v>0.729166666666667</v>
      </c>
      <c r="F212" s="3" t="n">
        <f aca="false">D212-E209</f>
        <v>0.21875</v>
      </c>
      <c r="G212" s="1" t="s">
        <v>167</v>
      </c>
      <c r="H212" s="15" t="s">
        <v>124</v>
      </c>
      <c r="I212" s="4" t="n">
        <v>961</v>
      </c>
      <c r="J212" s="4" t="n">
        <v>16550</v>
      </c>
      <c r="K212" s="5" t="n">
        <v>17.2216441207076</v>
      </c>
      <c r="L212" s="4" t="n">
        <f aca="false">I209+I212</f>
        <v>1922</v>
      </c>
      <c r="M212" s="4" t="n">
        <f aca="false">J209+J212</f>
        <v>33100</v>
      </c>
      <c r="N212" s="5" t="n">
        <f aca="false">M212/L212</f>
        <v>17.2216441207076</v>
      </c>
    </row>
    <row r="213" customFormat="false" ht="13.5" hidden="false" customHeight="false" outlineLevel="0" collapsed="false">
      <c r="A213" s="2" t="n">
        <v>3265</v>
      </c>
      <c r="B213" s="15" t="s">
        <v>128</v>
      </c>
      <c r="C213" s="15" t="s">
        <v>19</v>
      </c>
      <c r="D213" s="3" t="n">
        <v>0.788194444444445</v>
      </c>
      <c r="E213" s="3" t="n">
        <v>0.840277777777778</v>
      </c>
      <c r="F213" s="3" t="n">
        <f aca="false">D213-E209</f>
        <v>0.329861111111111</v>
      </c>
      <c r="G213" s="1" t="s">
        <v>168</v>
      </c>
      <c r="H213" s="15" t="s">
        <v>124</v>
      </c>
      <c r="I213" s="4" t="n">
        <v>961</v>
      </c>
      <c r="J213" s="4" t="n">
        <v>16550</v>
      </c>
      <c r="K213" s="5" t="n">
        <v>17.2216441207076</v>
      </c>
      <c r="L213" s="4" t="n">
        <f aca="false">I209+I213</f>
        <v>1922</v>
      </c>
      <c r="M213" s="4" t="n">
        <f aca="false">J209+J213</f>
        <v>33100</v>
      </c>
      <c r="N213" s="5" t="n">
        <f aca="false">M213/L213</f>
        <v>17.2216441207076</v>
      </c>
    </row>
    <row r="214" customFormat="false" ht="13.5" hidden="false" customHeight="false" outlineLevel="0" collapsed="false">
      <c r="A214" s="2" t="n">
        <v>3272</v>
      </c>
      <c r="B214" s="15" t="s">
        <v>128</v>
      </c>
      <c r="C214" s="15" t="s">
        <v>19</v>
      </c>
      <c r="D214" s="3" t="n">
        <v>0.850694444444445</v>
      </c>
      <c r="E214" s="3" t="n">
        <v>0.902777777777778</v>
      </c>
      <c r="F214" s="3" t="n">
        <f aca="false">D214-E209</f>
        <v>0.392361111111111</v>
      </c>
      <c r="G214" s="1" t="s">
        <v>169</v>
      </c>
      <c r="H214" s="15" t="s">
        <v>99</v>
      </c>
      <c r="I214" s="4" t="n">
        <v>961</v>
      </c>
      <c r="J214" s="4" t="n">
        <v>15550</v>
      </c>
      <c r="K214" s="5" t="n">
        <v>16.1810613943809</v>
      </c>
      <c r="L214" s="4" t="n">
        <f aca="false">I209+I214</f>
        <v>1922</v>
      </c>
      <c r="M214" s="4" t="n">
        <f aca="false">J209+J214</f>
        <v>32100</v>
      </c>
      <c r="N214" s="5" t="n">
        <f aca="false">M214/L214</f>
        <v>16.7013527575442</v>
      </c>
    </row>
    <row r="215" customFormat="false" ht="13.5" hidden="false" customHeight="false" outlineLevel="0" collapsed="false">
      <c r="A215" s="18" t="s">
        <v>198</v>
      </c>
    </row>
    <row r="216" customFormat="false" ht="13.5" hidden="false" customHeight="false" outlineLevel="0" collapsed="false">
      <c r="A216" s="25" t="n">
        <v>2024</v>
      </c>
      <c r="B216" s="26" t="s">
        <v>19</v>
      </c>
      <c r="C216" s="26" t="s">
        <v>128</v>
      </c>
      <c r="D216" s="27" t="n">
        <v>0.392361111111111</v>
      </c>
      <c r="E216" s="27" t="n">
        <v>0.458333333333333</v>
      </c>
      <c r="F216" s="27"/>
      <c r="G216" s="28" t="s">
        <v>316</v>
      </c>
      <c r="H216" s="26" t="s">
        <v>224</v>
      </c>
      <c r="I216" s="29" t="n">
        <v>1522</v>
      </c>
      <c r="J216" s="29" t="n">
        <v>34650</v>
      </c>
      <c r="K216" s="30" t="n">
        <v>22.7660972404731</v>
      </c>
      <c r="L216" s="29"/>
      <c r="M216" s="29"/>
      <c r="N216" s="30"/>
    </row>
    <row r="217" customFormat="false" ht="13.5" hidden="false" customHeight="false" outlineLevel="0" collapsed="false">
      <c r="A217" s="2" t="n">
        <v>3244</v>
      </c>
      <c r="B217" s="15" t="s">
        <v>128</v>
      </c>
      <c r="C217" s="15" t="s">
        <v>19</v>
      </c>
      <c r="D217" s="3" t="n">
        <v>0.545138888888889</v>
      </c>
      <c r="E217" s="3" t="n">
        <v>0.597222222222222</v>
      </c>
      <c r="F217" s="3" t="n">
        <f aca="false">D217-E216</f>
        <v>0.0868055555555556</v>
      </c>
      <c r="G217" s="1" t="s">
        <v>165</v>
      </c>
      <c r="H217" s="15" t="s">
        <v>124</v>
      </c>
      <c r="I217" s="4" t="n">
        <v>961</v>
      </c>
      <c r="J217" s="4" t="n">
        <v>15150</v>
      </c>
      <c r="K217" s="5" t="n">
        <v>15.7648283038502</v>
      </c>
      <c r="L217" s="4" t="n">
        <f aca="false">I216+I217</f>
        <v>2483</v>
      </c>
      <c r="M217" s="4" t="n">
        <f aca="false">J216+J217</f>
        <v>49800</v>
      </c>
      <c r="N217" s="5" t="n">
        <f aca="false">M217/L217</f>
        <v>20.0563834071688</v>
      </c>
    </row>
    <row r="218" customFormat="false" ht="13.5" hidden="false" customHeight="false" outlineLevel="0" collapsed="false">
      <c r="A218" s="2" t="n">
        <v>3251</v>
      </c>
      <c r="B218" s="15" t="s">
        <v>128</v>
      </c>
      <c r="C218" s="15" t="s">
        <v>19</v>
      </c>
      <c r="D218" s="3" t="n">
        <v>0.625</v>
      </c>
      <c r="E218" s="3" t="n">
        <v>0.677083333333333</v>
      </c>
      <c r="F218" s="3" t="n">
        <f aca="false">D218-E216</f>
        <v>0.166666666666667</v>
      </c>
      <c r="G218" s="1" t="s">
        <v>166</v>
      </c>
      <c r="H218" s="15" t="s">
        <v>124</v>
      </c>
      <c r="I218" s="4" t="n">
        <v>961</v>
      </c>
      <c r="J218" s="4" t="n">
        <v>16050</v>
      </c>
      <c r="K218" s="5" t="n">
        <v>16.7013527575442</v>
      </c>
      <c r="L218" s="4" t="n">
        <f aca="false">I216+I218</f>
        <v>2483</v>
      </c>
      <c r="M218" s="4" t="n">
        <f aca="false">J216+J218</f>
        <v>50700</v>
      </c>
      <c r="N218" s="5" t="n">
        <f aca="false">M218/L218</f>
        <v>20.4188481675393</v>
      </c>
    </row>
    <row r="219" customFormat="false" ht="13.5" hidden="false" customHeight="false" outlineLevel="0" collapsed="false">
      <c r="A219" s="2" t="n">
        <v>3258</v>
      </c>
      <c r="B219" s="15" t="s">
        <v>128</v>
      </c>
      <c r="C219" s="15" t="s">
        <v>19</v>
      </c>
      <c r="D219" s="3" t="n">
        <v>0.677083333333333</v>
      </c>
      <c r="E219" s="3" t="n">
        <v>0.729166666666667</v>
      </c>
      <c r="F219" s="3" t="n">
        <f aca="false">D219-E216</f>
        <v>0.21875</v>
      </c>
      <c r="G219" s="1" t="s">
        <v>167</v>
      </c>
      <c r="H219" s="15" t="s">
        <v>124</v>
      </c>
      <c r="I219" s="4" t="n">
        <v>961</v>
      </c>
      <c r="J219" s="4" t="n">
        <v>16550</v>
      </c>
      <c r="K219" s="5" t="n">
        <v>17.2216441207076</v>
      </c>
      <c r="L219" s="4" t="n">
        <f aca="false">I216+I219</f>
        <v>2483</v>
      </c>
      <c r="M219" s="4" t="n">
        <f aca="false">J216+J219</f>
        <v>51200</v>
      </c>
      <c r="N219" s="5" t="n">
        <f aca="false">M219/L219</f>
        <v>20.6202174788562</v>
      </c>
    </row>
    <row r="220" customFormat="false" ht="13.5" hidden="false" customHeight="false" outlineLevel="0" collapsed="false">
      <c r="A220" s="2" t="n">
        <v>3265</v>
      </c>
      <c r="B220" s="15" t="s">
        <v>128</v>
      </c>
      <c r="C220" s="15" t="s">
        <v>19</v>
      </c>
      <c r="D220" s="3" t="n">
        <v>0.788194444444445</v>
      </c>
      <c r="E220" s="3" t="n">
        <v>0.840277777777778</v>
      </c>
      <c r="F220" s="3" t="n">
        <f aca="false">D220-E216</f>
        <v>0.329861111111111</v>
      </c>
      <c r="G220" s="1" t="s">
        <v>168</v>
      </c>
      <c r="H220" s="15" t="s">
        <v>124</v>
      </c>
      <c r="I220" s="4" t="n">
        <v>961</v>
      </c>
      <c r="J220" s="4" t="n">
        <v>16550</v>
      </c>
      <c r="K220" s="5" t="n">
        <v>17.2216441207076</v>
      </c>
      <c r="L220" s="4" t="n">
        <f aca="false">I216+I220</f>
        <v>2483</v>
      </c>
      <c r="M220" s="4" t="n">
        <f aca="false">J216+J220</f>
        <v>51200</v>
      </c>
      <c r="N220" s="5" t="n">
        <f aca="false">M220/L220</f>
        <v>20.6202174788562</v>
      </c>
    </row>
    <row r="221" customFormat="false" ht="13.5" hidden="false" customHeight="false" outlineLevel="0" collapsed="false">
      <c r="A221" s="2" t="n">
        <v>3272</v>
      </c>
      <c r="B221" s="15" t="s">
        <v>128</v>
      </c>
      <c r="C221" s="15" t="s">
        <v>19</v>
      </c>
      <c r="D221" s="3" t="n">
        <v>0.850694444444445</v>
      </c>
      <c r="E221" s="3" t="n">
        <v>0.902777777777778</v>
      </c>
      <c r="F221" s="3" t="n">
        <f aca="false">D221-E216</f>
        <v>0.392361111111111</v>
      </c>
      <c r="G221" s="1" t="s">
        <v>169</v>
      </c>
      <c r="H221" s="15" t="s">
        <v>99</v>
      </c>
      <c r="I221" s="4" t="n">
        <v>961</v>
      </c>
      <c r="J221" s="4" t="n">
        <v>15550</v>
      </c>
      <c r="K221" s="5" t="n">
        <v>16.1810613943809</v>
      </c>
      <c r="L221" s="4" t="n">
        <f aca="false">I216+I221</f>
        <v>2483</v>
      </c>
      <c r="M221" s="4" t="n">
        <f aca="false">J216+J221</f>
        <v>50200</v>
      </c>
      <c r="N221" s="5" t="n">
        <f aca="false">M221/L221</f>
        <v>20.2174788562223</v>
      </c>
    </row>
    <row r="222" customFormat="false" ht="13.5" hidden="false" customHeight="false" outlineLevel="0" collapsed="false">
      <c r="A222" s="18" t="s">
        <v>199</v>
      </c>
    </row>
    <row r="223" customFormat="false" ht="13.5" hidden="false" customHeight="false" outlineLevel="0" collapsed="false">
      <c r="A223" s="19" t="n">
        <v>2028</v>
      </c>
      <c r="B223" s="20" t="s">
        <v>19</v>
      </c>
      <c r="C223" s="20" t="s">
        <v>128</v>
      </c>
      <c r="D223" s="21" t="n">
        <v>0.506944444444444</v>
      </c>
      <c r="E223" s="21" t="n">
        <v>0.572916666666667</v>
      </c>
      <c r="F223" s="21"/>
      <c r="G223" s="22" t="s">
        <v>131</v>
      </c>
      <c r="H223" s="20" t="s">
        <v>124</v>
      </c>
      <c r="I223" s="23" t="n">
        <v>961</v>
      </c>
      <c r="J223" s="23" t="n">
        <v>16350</v>
      </c>
      <c r="K223" s="24" t="n">
        <v>17.0135275754422</v>
      </c>
      <c r="L223" s="23"/>
      <c r="M223" s="23"/>
      <c r="N223" s="24"/>
    </row>
    <row r="224" customFormat="false" ht="13.5" hidden="false" customHeight="false" outlineLevel="0" collapsed="false">
      <c r="A224" s="2" t="n">
        <v>3251</v>
      </c>
      <c r="B224" s="15" t="s">
        <v>128</v>
      </c>
      <c r="C224" s="15" t="s">
        <v>19</v>
      </c>
      <c r="D224" s="3" t="n">
        <v>0.625</v>
      </c>
      <c r="E224" s="3" t="n">
        <v>0.677083333333333</v>
      </c>
      <c r="F224" s="3" t="n">
        <f aca="false">D224-E223</f>
        <v>0.0520833333333333</v>
      </c>
      <c r="G224" s="1" t="s">
        <v>166</v>
      </c>
      <c r="H224" s="15" t="s">
        <v>124</v>
      </c>
      <c r="I224" s="4" t="n">
        <v>961</v>
      </c>
      <c r="J224" s="4" t="n">
        <v>16050</v>
      </c>
      <c r="K224" s="5" t="n">
        <v>16.7013527575442</v>
      </c>
      <c r="L224" s="4" t="n">
        <f aca="false">I223+I224</f>
        <v>1922</v>
      </c>
      <c r="M224" s="4" t="n">
        <f aca="false">J223+J224</f>
        <v>32400</v>
      </c>
      <c r="N224" s="5" t="n">
        <f aca="false">M224/L224</f>
        <v>16.8574401664932</v>
      </c>
    </row>
    <row r="225" customFormat="false" ht="13.5" hidden="false" customHeight="false" outlineLevel="0" collapsed="false">
      <c r="A225" s="2" t="n">
        <v>3258</v>
      </c>
      <c r="B225" s="15" t="s">
        <v>128</v>
      </c>
      <c r="C225" s="15" t="s">
        <v>19</v>
      </c>
      <c r="D225" s="3" t="n">
        <v>0.677083333333333</v>
      </c>
      <c r="E225" s="3" t="n">
        <v>0.729166666666667</v>
      </c>
      <c r="F225" s="3" t="n">
        <f aca="false">D225-E223</f>
        <v>0.104166666666667</v>
      </c>
      <c r="G225" s="1" t="s">
        <v>167</v>
      </c>
      <c r="H225" s="15" t="s">
        <v>124</v>
      </c>
      <c r="I225" s="4" t="n">
        <v>961</v>
      </c>
      <c r="J225" s="4" t="n">
        <v>16550</v>
      </c>
      <c r="K225" s="5" t="n">
        <v>17.2216441207076</v>
      </c>
      <c r="L225" s="4" t="n">
        <f aca="false">I223+I225</f>
        <v>1922</v>
      </c>
      <c r="M225" s="4" t="n">
        <f aca="false">J223+J225</f>
        <v>32900</v>
      </c>
      <c r="N225" s="5" t="n">
        <f aca="false">M225/L225</f>
        <v>17.1175858480749</v>
      </c>
    </row>
    <row r="226" customFormat="false" ht="13.5" hidden="false" customHeight="false" outlineLevel="0" collapsed="false">
      <c r="A226" s="2" t="n">
        <v>3265</v>
      </c>
      <c r="B226" s="15" t="s">
        <v>128</v>
      </c>
      <c r="C226" s="15" t="s">
        <v>19</v>
      </c>
      <c r="D226" s="3" t="n">
        <v>0.788194444444445</v>
      </c>
      <c r="E226" s="3" t="n">
        <v>0.840277777777778</v>
      </c>
      <c r="F226" s="3" t="n">
        <f aca="false">D226-E223</f>
        <v>0.215277777777778</v>
      </c>
      <c r="G226" s="1" t="s">
        <v>168</v>
      </c>
      <c r="H226" s="15" t="s">
        <v>124</v>
      </c>
      <c r="I226" s="4" t="n">
        <v>961</v>
      </c>
      <c r="J226" s="4" t="n">
        <v>16550</v>
      </c>
      <c r="K226" s="5" t="n">
        <v>17.2216441207076</v>
      </c>
      <c r="L226" s="4" t="n">
        <f aca="false">I223+I226</f>
        <v>1922</v>
      </c>
      <c r="M226" s="4" t="n">
        <f aca="false">J223+J226</f>
        <v>32900</v>
      </c>
      <c r="N226" s="5" t="n">
        <f aca="false">M226/L226</f>
        <v>17.1175858480749</v>
      </c>
    </row>
    <row r="227" customFormat="false" ht="13.5" hidden="false" customHeight="false" outlineLevel="0" collapsed="false">
      <c r="A227" s="2" t="n">
        <v>3272</v>
      </c>
      <c r="B227" s="15" t="s">
        <v>128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3</f>
        <v>0.277777777777778</v>
      </c>
      <c r="G227" s="1" t="s">
        <v>169</v>
      </c>
      <c r="H227" s="15" t="s">
        <v>99</v>
      </c>
      <c r="I227" s="4" t="n">
        <v>961</v>
      </c>
      <c r="J227" s="4" t="n">
        <v>15550</v>
      </c>
      <c r="K227" s="5" t="n">
        <v>16.1810613943809</v>
      </c>
      <c r="L227" s="4" t="n">
        <f aca="false">I223+I227</f>
        <v>1922</v>
      </c>
      <c r="M227" s="4" t="n">
        <f aca="false">J223+J227</f>
        <v>31900</v>
      </c>
      <c r="N227" s="5" t="n">
        <f aca="false">M227/L227</f>
        <v>16.5972944849116</v>
      </c>
    </row>
    <row r="228" customFormat="false" ht="13.5" hidden="false" customHeight="false" outlineLevel="0" collapsed="false">
      <c r="A228" s="18" t="s">
        <v>200</v>
      </c>
    </row>
    <row r="229" customFormat="false" ht="13.5" hidden="false" customHeight="false" outlineLevel="0" collapsed="false">
      <c r="A229" s="19" t="n">
        <v>2035</v>
      </c>
      <c r="B229" s="20" t="s">
        <v>19</v>
      </c>
      <c r="C229" s="20" t="s">
        <v>128</v>
      </c>
      <c r="D229" s="21" t="n">
        <v>0.565972222222222</v>
      </c>
      <c r="E229" s="21" t="n">
        <v>0.631944444444444</v>
      </c>
      <c r="F229" s="21"/>
      <c r="G229" s="22" t="s">
        <v>132</v>
      </c>
      <c r="H229" s="20" t="s">
        <v>124</v>
      </c>
      <c r="I229" s="23" t="n">
        <v>961</v>
      </c>
      <c r="J229" s="23" t="n">
        <v>16150</v>
      </c>
      <c r="K229" s="24" t="n">
        <v>16.8054110301769</v>
      </c>
      <c r="L229" s="23"/>
      <c r="M229" s="23"/>
      <c r="N229" s="24"/>
    </row>
    <row r="230" customFormat="false" ht="13.5" hidden="false" customHeight="false" outlineLevel="0" collapsed="false">
      <c r="A230" s="2" t="n">
        <v>3258</v>
      </c>
      <c r="B230" s="15" t="s">
        <v>128</v>
      </c>
      <c r="C230" s="15" t="s">
        <v>19</v>
      </c>
      <c r="D230" s="3" t="n">
        <v>0.677083333333333</v>
      </c>
      <c r="E230" s="3" t="n">
        <v>0.729166666666667</v>
      </c>
      <c r="F230" s="3" t="n">
        <f aca="false">D230-E229</f>
        <v>0.0451388888888889</v>
      </c>
      <c r="G230" s="1" t="s">
        <v>167</v>
      </c>
      <c r="H230" s="15" t="s">
        <v>124</v>
      </c>
      <c r="I230" s="4" t="n">
        <v>961</v>
      </c>
      <c r="J230" s="4" t="n">
        <v>16550</v>
      </c>
      <c r="K230" s="5" t="n">
        <v>17.2216441207076</v>
      </c>
      <c r="L230" s="4" t="n">
        <f aca="false">I229+I230</f>
        <v>1922</v>
      </c>
      <c r="M230" s="4" t="n">
        <f aca="false">J229+J230</f>
        <v>32700</v>
      </c>
      <c r="N230" s="5" t="n">
        <f aca="false">M230/L230</f>
        <v>17.0135275754422</v>
      </c>
    </row>
    <row r="231" customFormat="false" ht="13.5" hidden="false" customHeight="false" outlineLevel="0" collapsed="false">
      <c r="A231" s="2" t="n">
        <v>3265</v>
      </c>
      <c r="B231" s="15" t="s">
        <v>128</v>
      </c>
      <c r="C231" s="15" t="s">
        <v>19</v>
      </c>
      <c r="D231" s="3" t="n">
        <v>0.788194444444445</v>
      </c>
      <c r="E231" s="3" t="n">
        <v>0.840277777777778</v>
      </c>
      <c r="F231" s="3" t="n">
        <f aca="false">D231-E229</f>
        <v>0.15625</v>
      </c>
      <c r="G231" s="1" t="s">
        <v>168</v>
      </c>
      <c r="H231" s="15" t="s">
        <v>124</v>
      </c>
      <c r="I231" s="4" t="n">
        <v>961</v>
      </c>
      <c r="J231" s="4" t="n">
        <v>16550</v>
      </c>
      <c r="K231" s="5" t="n">
        <v>17.2216441207076</v>
      </c>
      <c r="L231" s="4" t="n">
        <f aca="false">I229+I231</f>
        <v>1922</v>
      </c>
      <c r="M231" s="4" t="n">
        <f aca="false">J229+J231</f>
        <v>32700</v>
      </c>
      <c r="N231" s="5" t="n">
        <f aca="false">M231/L231</f>
        <v>17.0135275754422</v>
      </c>
    </row>
    <row r="232" customFormat="false" ht="13.5" hidden="false" customHeight="false" outlineLevel="0" collapsed="false">
      <c r="A232" s="2" t="n">
        <v>3272</v>
      </c>
      <c r="B232" s="15" t="s">
        <v>128</v>
      </c>
      <c r="C232" s="15" t="s">
        <v>19</v>
      </c>
      <c r="D232" s="3" t="n">
        <v>0.850694444444445</v>
      </c>
      <c r="E232" s="3" t="n">
        <v>0.902777777777778</v>
      </c>
      <c r="F232" s="3" t="n">
        <f aca="false">D232-E229</f>
        <v>0.21875</v>
      </c>
      <c r="G232" s="1" t="s">
        <v>169</v>
      </c>
      <c r="H232" s="15" t="s">
        <v>99</v>
      </c>
      <c r="I232" s="4" t="n">
        <v>961</v>
      </c>
      <c r="J232" s="4" t="n">
        <v>15550</v>
      </c>
      <c r="K232" s="5" t="n">
        <v>16.1810613943809</v>
      </c>
      <c r="L232" s="4" t="n">
        <f aca="false">I229+I232</f>
        <v>1922</v>
      </c>
      <c r="M232" s="4" t="n">
        <f aca="false">J229+J232</f>
        <v>31700</v>
      </c>
      <c r="N232" s="5" t="n">
        <f aca="false">M232/L232</f>
        <v>16.4932362122789</v>
      </c>
    </row>
    <row r="233" customFormat="false" ht="13.5" hidden="false" customHeight="false" outlineLevel="0" collapsed="false">
      <c r="A233" s="18" t="s">
        <v>201</v>
      </c>
    </row>
    <row r="234" customFormat="false" ht="13.5" hidden="false" customHeight="false" outlineLevel="0" collapsed="false">
      <c r="A234" s="19" t="n">
        <v>2042</v>
      </c>
      <c r="B234" s="20" t="s">
        <v>19</v>
      </c>
      <c r="C234" s="20" t="s">
        <v>128</v>
      </c>
      <c r="D234" s="21" t="n">
        <v>0.621527777777778</v>
      </c>
      <c r="E234" s="21" t="n">
        <v>0.684027777777778</v>
      </c>
      <c r="F234" s="21"/>
      <c r="G234" s="22" t="s">
        <v>133</v>
      </c>
      <c r="H234" s="20" t="s">
        <v>124</v>
      </c>
      <c r="I234" s="23" t="n">
        <v>961</v>
      </c>
      <c r="J234" s="23" t="n">
        <v>14350</v>
      </c>
      <c r="K234" s="24" t="n">
        <v>14.9323621227888</v>
      </c>
      <c r="L234" s="23"/>
      <c r="M234" s="23"/>
      <c r="N234" s="24"/>
    </row>
    <row r="235" customFormat="false" ht="13.5" hidden="false" customHeight="false" outlineLevel="0" collapsed="false">
      <c r="A235" s="2" t="n">
        <v>3265</v>
      </c>
      <c r="B235" s="15" t="s">
        <v>128</v>
      </c>
      <c r="C235" s="15" t="s">
        <v>19</v>
      </c>
      <c r="D235" s="3" t="n">
        <v>0.788194444444445</v>
      </c>
      <c r="E235" s="3" t="n">
        <v>0.840277777777778</v>
      </c>
      <c r="F235" s="3" t="n">
        <f aca="false">D235-E234</f>
        <v>0.104166666666667</v>
      </c>
      <c r="G235" s="1" t="s">
        <v>168</v>
      </c>
      <c r="H235" s="15" t="s">
        <v>124</v>
      </c>
      <c r="I235" s="4" t="n">
        <v>961</v>
      </c>
      <c r="J235" s="4" t="n">
        <v>16550</v>
      </c>
      <c r="K235" s="5" t="n">
        <v>17.2216441207076</v>
      </c>
      <c r="L235" s="4" t="n">
        <f aca="false">I234+I235</f>
        <v>1922</v>
      </c>
      <c r="M235" s="4" t="n">
        <f aca="false">J234+J235</f>
        <v>30900</v>
      </c>
      <c r="N235" s="5" t="n">
        <f aca="false">M235/L235</f>
        <v>16.0770031217482</v>
      </c>
    </row>
    <row r="236" customFormat="false" ht="13.5" hidden="false" customHeight="false" outlineLevel="0" collapsed="false">
      <c r="A236" s="2" t="n">
        <v>3272</v>
      </c>
      <c r="B236" s="15" t="s">
        <v>128</v>
      </c>
      <c r="C236" s="15" t="s">
        <v>19</v>
      </c>
      <c r="D236" s="3" t="n">
        <v>0.850694444444445</v>
      </c>
      <c r="E236" s="3" t="n">
        <v>0.902777777777778</v>
      </c>
      <c r="F236" s="3" t="n">
        <f aca="false">D236-E234</f>
        <v>0.166666666666667</v>
      </c>
      <c r="G236" s="1" t="s">
        <v>169</v>
      </c>
      <c r="H236" s="15" t="s">
        <v>99</v>
      </c>
      <c r="I236" s="4" t="n">
        <v>961</v>
      </c>
      <c r="J236" s="4" t="n">
        <v>15550</v>
      </c>
      <c r="K236" s="5" t="n">
        <v>16.1810613943809</v>
      </c>
      <c r="L236" s="4" t="n">
        <f aca="false">I234+I236</f>
        <v>1922</v>
      </c>
      <c r="M236" s="4" t="n">
        <f aca="false">J234+J236</f>
        <v>29900</v>
      </c>
      <c r="N236" s="5" t="n">
        <f aca="false">M236/L236</f>
        <v>15.5567117585848</v>
      </c>
    </row>
    <row r="237" customFormat="false" ht="13.5" hidden="false" customHeight="false" outlineLevel="0" collapsed="false">
      <c r="A237" s="18" t="s">
        <v>202</v>
      </c>
    </row>
    <row r="238" customFormat="false" ht="13.5" hidden="false" customHeight="false" outlineLevel="0" collapsed="false">
      <c r="A238" s="19" t="n">
        <v>2049</v>
      </c>
      <c r="B238" s="20" t="s">
        <v>19</v>
      </c>
      <c r="C238" s="20" t="s">
        <v>128</v>
      </c>
      <c r="D238" s="21" t="n">
        <v>0.704861111111111</v>
      </c>
      <c r="E238" s="21" t="n">
        <v>0.770833333333333</v>
      </c>
      <c r="F238" s="21"/>
      <c r="G238" s="22" t="s">
        <v>134</v>
      </c>
      <c r="H238" s="20" t="s">
        <v>124</v>
      </c>
      <c r="I238" s="23" t="n">
        <v>961</v>
      </c>
      <c r="J238" s="23" t="n">
        <v>15350</v>
      </c>
      <c r="K238" s="24" t="n">
        <v>15.9729448491155</v>
      </c>
      <c r="L238" s="23"/>
      <c r="M238" s="23"/>
      <c r="N238" s="24"/>
    </row>
    <row r="239" customFormat="false" ht="13.5" hidden="false" customHeight="false" outlineLevel="0" collapsed="false">
      <c r="A239" s="2" t="n">
        <v>3272</v>
      </c>
      <c r="B239" s="15" t="s">
        <v>128</v>
      </c>
      <c r="C239" s="15" t="s">
        <v>19</v>
      </c>
      <c r="D239" s="3" t="n">
        <v>0.850694444444445</v>
      </c>
      <c r="E239" s="3" t="n">
        <v>0.902777777777778</v>
      </c>
      <c r="F239" s="3" t="n">
        <f aca="false">D239-E238</f>
        <v>0.0798611111111111</v>
      </c>
      <c r="G239" s="1" t="s">
        <v>169</v>
      </c>
      <c r="H239" s="15" t="s">
        <v>99</v>
      </c>
      <c r="I239" s="4" t="n">
        <v>961</v>
      </c>
      <c r="J239" s="4" t="n">
        <v>15550</v>
      </c>
      <c r="K239" s="5" t="n">
        <v>16.1810613943809</v>
      </c>
      <c r="L239" s="4" t="n">
        <f aca="false">I238+I239</f>
        <v>1922</v>
      </c>
      <c r="M239" s="4" t="n">
        <f aca="false">J238+J239</f>
        <v>30900</v>
      </c>
      <c r="N239" s="5" t="n">
        <f aca="false">M239/L239</f>
        <v>16.0770031217482</v>
      </c>
    </row>
    <row r="240" customFormat="false" ht="13.5" hidden="false" customHeight="false" outlineLevel="0" collapsed="false">
      <c r="A240" s="18" t="s">
        <v>203</v>
      </c>
    </row>
    <row r="241" customFormat="false" ht="13.5" hidden="false" customHeight="false" outlineLevel="0" collapsed="false">
      <c r="A241" s="19" t="n">
        <v>2056</v>
      </c>
      <c r="B241" s="20" t="s">
        <v>19</v>
      </c>
      <c r="C241" s="20" t="s">
        <v>128</v>
      </c>
      <c r="D241" s="21" t="n">
        <v>0.756944444444445</v>
      </c>
      <c r="E241" s="21" t="n">
        <v>0.822916666666667</v>
      </c>
      <c r="F241" s="21"/>
      <c r="G241" s="22" t="s">
        <v>135</v>
      </c>
      <c r="H241" s="20" t="s">
        <v>124</v>
      </c>
      <c r="I241" s="23" t="n">
        <v>961</v>
      </c>
      <c r="J241" s="23" t="n">
        <v>15750</v>
      </c>
      <c r="K241" s="24" t="n">
        <v>16.3891779396462</v>
      </c>
      <c r="L241" s="23"/>
      <c r="M241" s="23"/>
      <c r="N241" s="24"/>
    </row>
    <row r="242" customFormat="false" ht="13.5" hidden="false" customHeight="false" outlineLevel="0" collapsed="false">
      <c r="A242" s="18" t="s">
        <v>204</v>
      </c>
    </row>
    <row r="243" customFormat="false" ht="13.5" hidden="false" customHeight="false" outlineLevel="0" collapsed="false">
      <c r="A243" s="19" t="n">
        <v>2063</v>
      </c>
      <c r="B243" s="20" t="s">
        <v>19</v>
      </c>
      <c r="C243" s="20" t="s">
        <v>128</v>
      </c>
      <c r="D243" s="21" t="n">
        <v>0.791666666666667</v>
      </c>
      <c r="E243" s="21" t="n">
        <v>0.854166666666667</v>
      </c>
      <c r="F243" s="21"/>
      <c r="G243" s="22" t="s">
        <v>136</v>
      </c>
      <c r="H243" s="20" t="s">
        <v>124</v>
      </c>
      <c r="I243" s="23" t="n">
        <v>961</v>
      </c>
      <c r="J243" s="23" t="n">
        <v>14150</v>
      </c>
      <c r="K243" s="24" t="n">
        <v>14.7242455775234</v>
      </c>
      <c r="L243" s="23"/>
      <c r="M243" s="23"/>
      <c r="N243" s="24"/>
    </row>
    <row r="244" customFormat="false" ht="13.5" hidden="false" customHeight="false" outlineLevel="0" collapsed="false">
      <c r="A244" s="18" t="s">
        <v>205</v>
      </c>
    </row>
    <row r="245" customFormat="false" ht="13.5" hidden="false" customHeight="false" outlineLevel="0" collapsed="false">
      <c r="A245" s="19" t="n">
        <v>2070</v>
      </c>
      <c r="B245" s="20" t="s">
        <v>19</v>
      </c>
      <c r="C245" s="20" t="s">
        <v>128</v>
      </c>
      <c r="D245" s="21" t="n">
        <v>0.833333333333333</v>
      </c>
      <c r="E245" s="21" t="n">
        <v>0.899305555555555</v>
      </c>
      <c r="F245" s="21"/>
      <c r="G245" s="22" t="s">
        <v>138</v>
      </c>
      <c r="H245" s="20" t="s">
        <v>124</v>
      </c>
      <c r="I245" s="23" t="n">
        <v>961</v>
      </c>
      <c r="J245" s="23" t="n">
        <v>13950</v>
      </c>
      <c r="K245" s="24" t="n">
        <v>14.5161290322581</v>
      </c>
      <c r="L245" s="23"/>
      <c r="M245" s="23"/>
      <c r="N245" s="24"/>
    </row>
    <row r="246" customFormat="false" ht="13.5" hidden="false" customHeight="false" outlineLevel="0" collapsed="false">
      <c r="A246" s="18" t="s">
        <v>206</v>
      </c>
    </row>
    <row r="247" customFormat="false" ht="13.5" hidden="false" customHeight="false" outlineLevel="0" collapsed="false">
      <c r="A247" s="19" t="n">
        <v>2079</v>
      </c>
      <c r="B247" s="20" t="s">
        <v>19</v>
      </c>
      <c r="C247" s="20" t="s">
        <v>140</v>
      </c>
      <c r="D247" s="21" t="n">
        <v>0.329861111111111</v>
      </c>
      <c r="E247" s="21" t="n">
        <v>0.395833333333333</v>
      </c>
      <c r="F247" s="21"/>
      <c r="G247" s="22" t="s">
        <v>141</v>
      </c>
      <c r="H247" s="20" t="s">
        <v>22</v>
      </c>
      <c r="I247" s="23" t="n">
        <v>562</v>
      </c>
      <c r="J247" s="23" t="n">
        <v>12540</v>
      </c>
      <c r="K247" s="24" t="n">
        <v>22.3131672597865</v>
      </c>
      <c r="L247" s="23"/>
      <c r="M247" s="23"/>
      <c r="N247" s="24"/>
    </row>
    <row r="248" customFormat="false" ht="13.5" hidden="false" customHeight="false" outlineLevel="0" collapsed="false">
      <c r="A248" s="2" t="n">
        <v>3523</v>
      </c>
      <c r="B248" s="15" t="s">
        <v>140</v>
      </c>
      <c r="C248" s="15" t="s">
        <v>19</v>
      </c>
      <c r="D248" s="3" t="n">
        <v>0.829861111111111</v>
      </c>
      <c r="E248" s="3" t="n">
        <v>0.885416666666667</v>
      </c>
      <c r="F248" s="3" t="n">
        <f aca="false">D248-E247</f>
        <v>0.434027777777778</v>
      </c>
      <c r="G248" s="1" t="s">
        <v>171</v>
      </c>
      <c r="H248" s="15" t="s">
        <v>22</v>
      </c>
      <c r="I248" s="4" t="n">
        <v>562</v>
      </c>
      <c r="J248" s="4" t="n">
        <v>12240</v>
      </c>
      <c r="K248" s="5" t="n">
        <v>21.779359430605</v>
      </c>
      <c r="L248" s="4" t="n">
        <f aca="false">I247+I248</f>
        <v>1124</v>
      </c>
      <c r="M248" s="4" t="n">
        <f aca="false">J247+J248</f>
        <v>24780</v>
      </c>
      <c r="N248" s="5" t="n">
        <f aca="false">M248/L248</f>
        <v>22.0462633451957</v>
      </c>
    </row>
    <row r="249" customFormat="false" ht="13.5" hidden="false" customHeight="false" outlineLevel="0" collapsed="false">
      <c r="A249" s="18" t="s">
        <v>207</v>
      </c>
    </row>
    <row r="250" customFormat="false" ht="13.5" hidden="false" customHeight="false" outlineLevel="0" collapsed="false">
      <c r="A250" s="19" t="n">
        <v>2086</v>
      </c>
      <c r="B250" s="20" t="s">
        <v>19</v>
      </c>
      <c r="C250" s="20" t="s">
        <v>140</v>
      </c>
      <c r="D250" s="21" t="n">
        <v>0.743055555555555</v>
      </c>
      <c r="E250" s="21" t="n">
        <v>0.809027777777778</v>
      </c>
      <c r="F250" s="21"/>
      <c r="G250" s="22" t="s">
        <v>142</v>
      </c>
      <c r="H250" s="20" t="s">
        <v>22</v>
      </c>
      <c r="I250" s="23" t="n">
        <v>562</v>
      </c>
      <c r="J250" s="23" t="n">
        <v>11440</v>
      </c>
      <c r="K250" s="24" t="n">
        <v>20.355871886121</v>
      </c>
      <c r="L250" s="23"/>
      <c r="M250" s="23"/>
      <c r="N250" s="24"/>
    </row>
    <row r="251" customFormat="false" ht="13.5" hidden="false" customHeight="false" outlineLevel="0" collapsed="false">
      <c r="A251" s="18" t="s">
        <v>208</v>
      </c>
    </row>
    <row r="252" customFormat="false" ht="13.5" hidden="false" customHeight="false" outlineLevel="0" collapsed="false">
      <c r="A252" s="19" t="n">
        <v>2093</v>
      </c>
      <c r="B252" s="20" t="s">
        <v>19</v>
      </c>
      <c r="C252" s="20" t="s">
        <v>143</v>
      </c>
      <c r="D252" s="21" t="n">
        <v>0.326388888888889</v>
      </c>
      <c r="E252" s="21" t="n">
        <v>0.388888888888889</v>
      </c>
      <c r="F252" s="21"/>
      <c r="G252" s="22" t="s">
        <v>144</v>
      </c>
      <c r="H252" s="20" t="s">
        <v>22</v>
      </c>
      <c r="I252" s="23" t="n">
        <v>616</v>
      </c>
      <c r="J252" s="23" t="n">
        <v>11240</v>
      </c>
      <c r="K252" s="24" t="n">
        <v>18.2467532467532</v>
      </c>
      <c r="L252" s="23"/>
      <c r="M252" s="23"/>
      <c r="N252" s="24"/>
    </row>
    <row r="253" customFormat="false" ht="13.5" hidden="false" customHeight="false" outlineLevel="0" collapsed="false">
      <c r="A253" s="2" t="n">
        <v>3685</v>
      </c>
      <c r="B253" s="15" t="s">
        <v>143</v>
      </c>
      <c r="C253" s="15" t="s">
        <v>19</v>
      </c>
      <c r="D253" s="3" t="n">
        <v>0.534722222222222</v>
      </c>
      <c r="E253" s="3" t="n">
        <v>0.590277777777778</v>
      </c>
      <c r="F253" s="3" t="n">
        <f aca="false">D253-E252</f>
        <v>0.145833333333333</v>
      </c>
      <c r="G253" s="1" t="s">
        <v>173</v>
      </c>
      <c r="H253" s="15" t="s">
        <v>22</v>
      </c>
      <c r="I253" s="4" t="n">
        <v>616</v>
      </c>
      <c r="J253" s="4" t="n">
        <v>11240</v>
      </c>
      <c r="K253" s="5" t="n">
        <v>18.2467532467532</v>
      </c>
      <c r="L253" s="4" t="n">
        <f aca="false">I252+I253</f>
        <v>1232</v>
      </c>
      <c r="M253" s="4" t="n">
        <f aca="false">J252+J253</f>
        <v>22480</v>
      </c>
      <c r="N253" s="5" t="n">
        <f aca="false">M253/L253</f>
        <v>18.2467532467532</v>
      </c>
    </row>
    <row r="254" customFormat="false" ht="13.5" hidden="false" customHeight="false" outlineLevel="0" collapsed="false">
      <c r="A254" s="2" t="n">
        <v>3692</v>
      </c>
      <c r="B254" s="15" t="s">
        <v>143</v>
      </c>
      <c r="C254" s="15" t="s">
        <v>19</v>
      </c>
      <c r="D254" s="3" t="n">
        <v>0.704861111111111</v>
      </c>
      <c r="E254" s="3" t="n">
        <v>0.756944444444445</v>
      </c>
      <c r="F254" s="3" t="n">
        <f aca="false">D254-E252</f>
        <v>0.315972222222222</v>
      </c>
      <c r="G254" s="1" t="s">
        <v>174</v>
      </c>
      <c r="H254" s="15" t="s">
        <v>22</v>
      </c>
      <c r="I254" s="4" t="n">
        <v>616</v>
      </c>
      <c r="J254" s="4" t="n">
        <v>11240</v>
      </c>
      <c r="K254" s="5" t="n">
        <v>18.2467532467532</v>
      </c>
      <c r="L254" s="4" t="n">
        <f aca="false">I252+I254</f>
        <v>1232</v>
      </c>
      <c r="M254" s="4" t="n">
        <f aca="false">J252+J254</f>
        <v>22480</v>
      </c>
      <c r="N254" s="5" t="n">
        <f aca="false">M254/L254</f>
        <v>18.2467532467532</v>
      </c>
    </row>
    <row r="255" customFormat="false" ht="13.5" hidden="false" customHeight="false" outlineLevel="0" collapsed="false">
      <c r="A255" s="2" t="n">
        <v>3699</v>
      </c>
      <c r="B255" s="15" t="s">
        <v>143</v>
      </c>
      <c r="C255" s="15" t="s">
        <v>19</v>
      </c>
      <c r="D255" s="3" t="n">
        <v>0.864583333333333</v>
      </c>
      <c r="E255" s="3" t="n">
        <v>0.916666666666667</v>
      </c>
      <c r="F255" s="3" t="n">
        <f aca="false">D255-E252</f>
        <v>0.475694444444444</v>
      </c>
      <c r="G255" s="1" t="s">
        <v>175</v>
      </c>
      <c r="H255" s="15" t="s">
        <v>22</v>
      </c>
      <c r="I255" s="4" t="n">
        <v>616</v>
      </c>
      <c r="J255" s="4" t="n">
        <v>10340</v>
      </c>
      <c r="K255" s="5" t="n">
        <v>16.7857142857143</v>
      </c>
      <c r="L255" s="4" t="n">
        <f aca="false">I252+I255</f>
        <v>1232</v>
      </c>
      <c r="M255" s="4" t="n">
        <f aca="false">J252+J255</f>
        <v>21580</v>
      </c>
      <c r="N255" s="5" t="n">
        <f aca="false">M255/L255</f>
        <v>17.5162337662338</v>
      </c>
    </row>
    <row r="256" customFormat="false" ht="13.5" hidden="false" customHeight="false" outlineLevel="0" collapsed="false">
      <c r="A256" s="18" t="s">
        <v>209</v>
      </c>
    </row>
    <row r="257" customFormat="false" ht="13.5" hidden="false" customHeight="false" outlineLevel="0" collapsed="false">
      <c r="A257" s="19" t="n">
        <v>2098</v>
      </c>
      <c r="B257" s="20" t="s">
        <v>19</v>
      </c>
      <c r="C257" s="20" t="s">
        <v>143</v>
      </c>
      <c r="D257" s="21" t="n">
        <v>0.486111111111111</v>
      </c>
      <c r="E257" s="21" t="n">
        <v>0.555555555555556</v>
      </c>
      <c r="F257" s="21"/>
      <c r="G257" s="22" t="s">
        <v>145</v>
      </c>
      <c r="H257" s="20" t="s">
        <v>124</v>
      </c>
      <c r="I257" s="23" t="n">
        <v>1016</v>
      </c>
      <c r="J257" s="23" t="n">
        <v>32640</v>
      </c>
      <c r="K257" s="24" t="n">
        <v>32.1259842519685</v>
      </c>
      <c r="L257" s="23"/>
      <c r="M257" s="23"/>
      <c r="N257" s="24"/>
    </row>
    <row r="258" customFormat="false" ht="13.5" hidden="false" customHeight="false" outlineLevel="0" collapsed="false">
      <c r="A258" s="2" t="n">
        <v>3692</v>
      </c>
      <c r="B258" s="15" t="s">
        <v>143</v>
      </c>
      <c r="C258" s="15" t="s">
        <v>19</v>
      </c>
      <c r="D258" s="3" t="n">
        <v>0.704861111111111</v>
      </c>
      <c r="E258" s="3" t="n">
        <v>0.756944444444445</v>
      </c>
      <c r="F258" s="3" t="n">
        <f aca="false">D258-E257</f>
        <v>0.149305555555556</v>
      </c>
      <c r="G258" s="1" t="s">
        <v>174</v>
      </c>
      <c r="H258" s="15" t="s">
        <v>22</v>
      </c>
      <c r="I258" s="4" t="n">
        <v>616</v>
      </c>
      <c r="J258" s="4" t="n">
        <v>11240</v>
      </c>
      <c r="K258" s="5" t="n">
        <v>18.2467532467532</v>
      </c>
      <c r="L258" s="4" t="n">
        <f aca="false">I257+I258</f>
        <v>1632</v>
      </c>
      <c r="M258" s="4" t="n">
        <f aca="false">J257+J258</f>
        <v>43880</v>
      </c>
      <c r="N258" s="5" t="n">
        <f aca="false">M258/L258</f>
        <v>26.8872549019608</v>
      </c>
    </row>
    <row r="259" customFormat="false" ht="13.5" hidden="false" customHeight="false" outlineLevel="0" collapsed="false">
      <c r="A259" s="2" t="n">
        <v>3699</v>
      </c>
      <c r="B259" s="15" t="s">
        <v>143</v>
      </c>
      <c r="C259" s="15" t="s">
        <v>19</v>
      </c>
      <c r="D259" s="3" t="n">
        <v>0.864583333333333</v>
      </c>
      <c r="E259" s="3" t="n">
        <v>0.916666666666667</v>
      </c>
      <c r="F259" s="3" t="n">
        <f aca="false">D259-E257</f>
        <v>0.309027777777778</v>
      </c>
      <c r="G259" s="1" t="s">
        <v>175</v>
      </c>
      <c r="H259" s="15" t="s">
        <v>22</v>
      </c>
      <c r="I259" s="4" t="n">
        <v>616</v>
      </c>
      <c r="J259" s="4" t="n">
        <v>10340</v>
      </c>
      <c r="K259" s="5" t="n">
        <v>16.7857142857143</v>
      </c>
      <c r="L259" s="4" t="n">
        <f aca="false">I257+I259</f>
        <v>1632</v>
      </c>
      <c r="M259" s="4" t="n">
        <f aca="false">J257+J259</f>
        <v>42980</v>
      </c>
      <c r="N259" s="5" t="n">
        <f aca="false">M259/L259</f>
        <v>26.3357843137255</v>
      </c>
    </row>
    <row r="260" customFormat="false" ht="13.5" hidden="false" customHeight="false" outlineLevel="0" collapsed="false">
      <c r="A260" s="18" t="s">
        <v>210</v>
      </c>
    </row>
    <row r="261" customFormat="false" ht="13.5" hidden="false" customHeight="false" outlineLevel="0" collapsed="false">
      <c r="A261" s="19" t="n">
        <v>2107</v>
      </c>
      <c r="B261" s="20" t="s">
        <v>19</v>
      </c>
      <c r="C261" s="20" t="s">
        <v>143</v>
      </c>
      <c r="D261" s="21" t="n">
        <v>0.618055555555556</v>
      </c>
      <c r="E261" s="21" t="n">
        <v>0.684027777777778</v>
      </c>
      <c r="F261" s="21"/>
      <c r="G261" s="22" t="s">
        <v>146</v>
      </c>
      <c r="H261" s="20" t="s">
        <v>22</v>
      </c>
      <c r="I261" s="23" t="n">
        <v>616</v>
      </c>
      <c r="J261" s="23" t="n">
        <v>9740</v>
      </c>
      <c r="K261" s="24" t="n">
        <v>15.8116883116883</v>
      </c>
      <c r="L261" s="23"/>
      <c r="M261" s="23"/>
      <c r="N261" s="24"/>
    </row>
    <row r="262" customFormat="false" ht="13.5" hidden="false" customHeight="false" outlineLevel="0" collapsed="false">
      <c r="A262" s="2" t="n">
        <v>3699</v>
      </c>
      <c r="B262" s="15" t="s">
        <v>143</v>
      </c>
      <c r="C262" s="15" t="s">
        <v>19</v>
      </c>
      <c r="D262" s="3" t="n">
        <v>0.864583333333333</v>
      </c>
      <c r="E262" s="3" t="n">
        <v>0.916666666666667</v>
      </c>
      <c r="F262" s="3" t="n">
        <f aca="false">D262-E261</f>
        <v>0.180555555555556</v>
      </c>
      <c r="G262" s="1" t="s">
        <v>175</v>
      </c>
      <c r="H262" s="15" t="s">
        <v>22</v>
      </c>
      <c r="I262" s="4" t="n">
        <v>616</v>
      </c>
      <c r="J262" s="4" t="n">
        <v>10340</v>
      </c>
      <c r="K262" s="5" t="n">
        <v>16.7857142857143</v>
      </c>
      <c r="L262" s="4" t="n">
        <f aca="false">I261+I262</f>
        <v>1232</v>
      </c>
      <c r="M262" s="4" t="n">
        <f aca="false">J261+J262</f>
        <v>20080</v>
      </c>
      <c r="N262" s="5" t="n">
        <f aca="false">M262/L262</f>
        <v>16.2987012987013</v>
      </c>
    </row>
    <row r="263" customFormat="false" ht="13.5" hidden="false" customHeight="false" outlineLevel="0" collapsed="false">
      <c r="A263" s="18" t="s">
        <v>211</v>
      </c>
    </row>
    <row r="264" customFormat="false" ht="13.5" hidden="false" customHeight="false" outlineLevel="0" collapsed="false">
      <c r="A264" s="19" t="n">
        <v>2114</v>
      </c>
      <c r="B264" s="20" t="s">
        <v>19</v>
      </c>
      <c r="C264" s="20" t="s">
        <v>143</v>
      </c>
      <c r="D264" s="21" t="n">
        <v>0.777777777777778</v>
      </c>
      <c r="E264" s="21" t="n">
        <v>0.84375</v>
      </c>
      <c r="F264" s="21"/>
      <c r="G264" s="22" t="s">
        <v>147</v>
      </c>
      <c r="H264" s="20" t="s">
        <v>22</v>
      </c>
      <c r="I264" s="23" t="n">
        <v>616</v>
      </c>
      <c r="J264" s="23" t="n">
        <v>11940</v>
      </c>
      <c r="K264" s="24" t="n">
        <v>19.3831168831169</v>
      </c>
      <c r="L264" s="23"/>
      <c r="M264" s="23"/>
      <c r="N264" s="24"/>
    </row>
    <row r="265" customFormat="false" ht="13.5" hidden="false" customHeight="false" outlineLevel="0" collapsed="false">
      <c r="A265" s="18" t="s">
        <v>212</v>
      </c>
    </row>
    <row r="266" customFormat="false" ht="13.5" hidden="false" customHeight="false" outlineLevel="0" collapsed="false">
      <c r="A266" s="19" t="n">
        <v>2121</v>
      </c>
      <c r="B266" s="20" t="s">
        <v>19</v>
      </c>
      <c r="C266" s="20" t="s">
        <v>27</v>
      </c>
      <c r="D266" s="21" t="n">
        <v>0.361111111111111</v>
      </c>
      <c r="E266" s="21" t="n">
        <v>0.465277777777778</v>
      </c>
      <c r="F266" s="21"/>
      <c r="G266" s="22" t="s">
        <v>109</v>
      </c>
      <c r="H266" s="20" t="s">
        <v>22</v>
      </c>
      <c r="I266" s="23" t="n">
        <v>1213</v>
      </c>
      <c r="J266" s="23" t="n">
        <v>18460</v>
      </c>
      <c r="K266" s="24" t="n">
        <v>15.2184666117065</v>
      </c>
      <c r="L266" s="23"/>
      <c r="M266" s="23"/>
      <c r="N266" s="24"/>
    </row>
    <row r="267" customFormat="false" ht="13.5" hidden="false" customHeight="false" outlineLevel="0" collapsed="false">
      <c r="A267" s="2" t="n">
        <v>3923</v>
      </c>
      <c r="B267" s="15" t="s">
        <v>27</v>
      </c>
      <c r="C267" s="15" t="s">
        <v>19</v>
      </c>
      <c r="D267" s="3" t="n">
        <v>0.506944444444444</v>
      </c>
      <c r="E267" s="3" t="n">
        <v>0.59375</v>
      </c>
      <c r="F267" s="3" t="n">
        <f aca="false">D267-E266</f>
        <v>0.0416666666666667</v>
      </c>
      <c r="G267" s="1" t="s">
        <v>71</v>
      </c>
      <c r="H267" s="15" t="s">
        <v>22</v>
      </c>
      <c r="I267" s="4" t="n">
        <v>1213</v>
      </c>
      <c r="J267" s="4" t="n">
        <v>15060</v>
      </c>
      <c r="K267" s="5" t="n">
        <v>12.4154987633965</v>
      </c>
      <c r="L267" s="4" t="n">
        <f aca="false">I266+I267</f>
        <v>2426</v>
      </c>
      <c r="M267" s="4" t="n">
        <f aca="false">J266+J267</f>
        <v>33520</v>
      </c>
      <c r="N267" s="5" t="n">
        <f aca="false">M267/L267</f>
        <v>13.8169826875515</v>
      </c>
    </row>
    <row r="268" customFormat="false" ht="13.5" hidden="false" customHeight="false" outlineLevel="0" collapsed="false">
      <c r="A268" s="2" t="n">
        <v>3928</v>
      </c>
      <c r="B268" s="15" t="s">
        <v>27</v>
      </c>
      <c r="C268" s="15" t="s">
        <v>19</v>
      </c>
      <c r="D268" s="3" t="n">
        <v>0.506944444444444</v>
      </c>
      <c r="E268" s="3" t="n">
        <v>0.59375</v>
      </c>
      <c r="F268" s="3" t="n">
        <f aca="false">D268-E266</f>
        <v>0.0416666666666667</v>
      </c>
      <c r="G268" s="1" t="s">
        <v>320</v>
      </c>
      <c r="H268" s="15" t="s">
        <v>224</v>
      </c>
      <c r="I268" s="4" t="n">
        <v>2827</v>
      </c>
      <c r="J268" s="4" t="n">
        <v>54860</v>
      </c>
      <c r="K268" s="5" t="n">
        <v>19.4057304563141</v>
      </c>
      <c r="L268" s="4" t="n">
        <f aca="false">I266+I268</f>
        <v>4040</v>
      </c>
      <c r="M268" s="4" t="n">
        <f aca="false">J266+J268</f>
        <v>73320</v>
      </c>
      <c r="N268" s="5" t="n">
        <f aca="false">M268/L268</f>
        <v>18.1485148514852</v>
      </c>
    </row>
    <row r="269" customFormat="false" ht="13.5" hidden="false" customHeight="false" outlineLevel="0" collapsed="false">
      <c r="A269" s="2" t="n">
        <v>3934</v>
      </c>
      <c r="B269" s="15" t="s">
        <v>27</v>
      </c>
      <c r="C269" s="15" t="s">
        <v>19</v>
      </c>
      <c r="D269" s="3" t="n">
        <v>0.666666666666667</v>
      </c>
      <c r="E269" s="3" t="n">
        <v>0.753472222222222</v>
      </c>
      <c r="F269" s="3" t="n">
        <f aca="false">D269-E266</f>
        <v>0.201388888888889</v>
      </c>
      <c r="G269" s="1" t="s">
        <v>103</v>
      </c>
      <c r="H269" s="15" t="s">
        <v>22</v>
      </c>
      <c r="I269" s="4" t="n">
        <v>1213</v>
      </c>
      <c r="J269" s="4" t="n">
        <v>18160</v>
      </c>
      <c r="K269" s="5" t="n">
        <v>14.9711459192086</v>
      </c>
      <c r="L269" s="4" t="n">
        <f aca="false">I266+I269</f>
        <v>2426</v>
      </c>
      <c r="M269" s="4" t="n">
        <f aca="false">J266+J269</f>
        <v>36620</v>
      </c>
      <c r="N269" s="5" t="n">
        <f aca="false">M269/L269</f>
        <v>15.0948062654575</v>
      </c>
    </row>
    <row r="270" customFormat="false" ht="13.5" hidden="false" customHeight="false" outlineLevel="0" collapsed="false">
      <c r="A270" s="2" t="n">
        <v>3939</v>
      </c>
      <c r="B270" s="15" t="s">
        <v>27</v>
      </c>
      <c r="C270" s="15" t="s">
        <v>19</v>
      </c>
      <c r="D270" s="3" t="n">
        <v>0.666666666666667</v>
      </c>
      <c r="E270" s="3" t="n">
        <v>0.753472222222222</v>
      </c>
      <c r="F270" s="3" t="n">
        <f aca="false">D270-E266</f>
        <v>0.201388888888889</v>
      </c>
      <c r="G270" s="1" t="s">
        <v>321</v>
      </c>
      <c r="H270" s="15" t="s">
        <v>224</v>
      </c>
      <c r="I270" s="4" t="n">
        <v>2827</v>
      </c>
      <c r="J270" s="4" t="n">
        <v>54860</v>
      </c>
      <c r="K270" s="5" t="n">
        <v>19.4057304563141</v>
      </c>
      <c r="L270" s="4" t="n">
        <f aca="false">I266+I270</f>
        <v>4040</v>
      </c>
      <c r="M270" s="4" t="n">
        <f aca="false">J266+J270</f>
        <v>73320</v>
      </c>
      <c r="N270" s="5" t="n">
        <f aca="false">M270/L270</f>
        <v>18.1485148514852</v>
      </c>
    </row>
    <row r="271" customFormat="false" ht="13.5" hidden="false" customHeight="false" outlineLevel="0" collapsed="false">
      <c r="A271" s="2" t="n">
        <v>3945</v>
      </c>
      <c r="B271" s="15" t="s">
        <v>27</v>
      </c>
      <c r="C271" s="15" t="s">
        <v>19</v>
      </c>
      <c r="D271" s="3" t="n">
        <v>0.815972222222222</v>
      </c>
      <c r="E271" s="3" t="n">
        <v>0.895833333333333</v>
      </c>
      <c r="F271" s="3" t="n">
        <f aca="false">D271-E266</f>
        <v>0.350694444444444</v>
      </c>
      <c r="G271" s="1" t="s">
        <v>72</v>
      </c>
      <c r="H271" s="15" t="s">
        <v>22</v>
      </c>
      <c r="I271" s="4" t="n">
        <v>1213</v>
      </c>
      <c r="J271" s="4" t="n">
        <v>15260</v>
      </c>
      <c r="K271" s="5" t="n">
        <v>12.5803792250618</v>
      </c>
      <c r="L271" s="4" t="n">
        <f aca="false">I266+I271</f>
        <v>2426</v>
      </c>
      <c r="M271" s="4" t="n">
        <f aca="false">J266+J271</f>
        <v>33720</v>
      </c>
      <c r="N271" s="5" t="n">
        <f aca="false">M271/L271</f>
        <v>13.8994229183842</v>
      </c>
    </row>
    <row r="272" customFormat="false" ht="13.5" hidden="false" customHeight="false" outlineLevel="0" collapsed="false">
      <c r="A272" s="18" t="s">
        <v>213</v>
      </c>
    </row>
    <row r="273" customFormat="false" ht="13.5" hidden="false" customHeight="false" outlineLevel="0" collapsed="false">
      <c r="A273" s="25" t="n">
        <v>2126</v>
      </c>
      <c r="B273" s="26" t="s">
        <v>19</v>
      </c>
      <c r="C273" s="26" t="s">
        <v>27</v>
      </c>
      <c r="D273" s="27" t="n">
        <v>0.361111111111111</v>
      </c>
      <c r="E273" s="27" t="n">
        <v>0.465277777777778</v>
      </c>
      <c r="F273" s="27"/>
      <c r="G273" s="28" t="s">
        <v>102</v>
      </c>
      <c r="H273" s="26" t="s">
        <v>224</v>
      </c>
      <c r="I273" s="29" t="n">
        <v>2827</v>
      </c>
      <c r="J273" s="29" t="n">
        <v>54860</v>
      </c>
      <c r="K273" s="30" t="n">
        <v>19.4057304563141</v>
      </c>
      <c r="L273" s="29"/>
      <c r="M273" s="29"/>
      <c r="N273" s="30"/>
    </row>
    <row r="274" customFormat="false" ht="13.5" hidden="false" customHeight="false" outlineLevel="0" collapsed="false">
      <c r="A274" s="2" t="n">
        <v>3923</v>
      </c>
      <c r="B274" s="15" t="s">
        <v>27</v>
      </c>
      <c r="C274" s="15" t="s">
        <v>19</v>
      </c>
      <c r="D274" s="3" t="n">
        <v>0.506944444444444</v>
      </c>
      <c r="E274" s="3" t="n">
        <v>0.59375</v>
      </c>
      <c r="F274" s="3" t="n">
        <f aca="false">D274-E273</f>
        <v>0.0416666666666667</v>
      </c>
      <c r="G274" s="1" t="s">
        <v>71</v>
      </c>
      <c r="H274" s="15" t="s">
        <v>22</v>
      </c>
      <c r="I274" s="4" t="n">
        <v>1213</v>
      </c>
      <c r="J274" s="4" t="n">
        <v>15060</v>
      </c>
      <c r="K274" s="5" t="n">
        <v>12.4154987633965</v>
      </c>
      <c r="L274" s="4" t="n">
        <f aca="false">I273+I274</f>
        <v>4040</v>
      </c>
      <c r="M274" s="4" t="n">
        <f aca="false">J273+J274</f>
        <v>69920</v>
      </c>
      <c r="N274" s="5" t="n">
        <f aca="false">M274/L274</f>
        <v>17.3069306930693</v>
      </c>
    </row>
    <row r="275" customFormat="false" ht="13.5" hidden="false" customHeight="false" outlineLevel="0" collapsed="false">
      <c r="A275" s="2" t="n">
        <v>3928</v>
      </c>
      <c r="B275" s="15" t="s">
        <v>27</v>
      </c>
      <c r="C275" s="15" t="s">
        <v>19</v>
      </c>
      <c r="D275" s="3" t="n">
        <v>0.506944444444444</v>
      </c>
      <c r="E275" s="3" t="n">
        <v>0.59375</v>
      </c>
      <c r="F275" s="3" t="n">
        <f aca="false">D275-E273</f>
        <v>0.0416666666666667</v>
      </c>
      <c r="G275" s="1" t="s">
        <v>320</v>
      </c>
      <c r="H275" s="15" t="s">
        <v>224</v>
      </c>
      <c r="I275" s="4" t="n">
        <v>2827</v>
      </c>
      <c r="J275" s="4" t="n">
        <v>54860</v>
      </c>
      <c r="K275" s="5" t="n">
        <v>19.4057304563141</v>
      </c>
      <c r="L275" s="4" t="n">
        <f aca="false">I273+I275</f>
        <v>5654</v>
      </c>
      <c r="M275" s="4" t="n">
        <f aca="false">J273+J275</f>
        <v>109720</v>
      </c>
      <c r="N275" s="5" t="n">
        <f aca="false">M275/L275</f>
        <v>19.4057304563141</v>
      </c>
    </row>
    <row r="276" customFormat="false" ht="13.5" hidden="false" customHeight="false" outlineLevel="0" collapsed="false">
      <c r="A276" s="2" t="n">
        <v>3934</v>
      </c>
      <c r="B276" s="15" t="s">
        <v>27</v>
      </c>
      <c r="C276" s="15" t="s">
        <v>19</v>
      </c>
      <c r="D276" s="3" t="n">
        <v>0.666666666666667</v>
      </c>
      <c r="E276" s="3" t="n">
        <v>0.753472222222222</v>
      </c>
      <c r="F276" s="3" t="n">
        <f aca="false">D276-E273</f>
        <v>0.201388888888889</v>
      </c>
      <c r="G276" s="1" t="s">
        <v>103</v>
      </c>
      <c r="H276" s="15" t="s">
        <v>22</v>
      </c>
      <c r="I276" s="4" t="n">
        <v>1213</v>
      </c>
      <c r="J276" s="4" t="n">
        <v>18160</v>
      </c>
      <c r="K276" s="5" t="n">
        <v>14.9711459192086</v>
      </c>
      <c r="L276" s="4" t="n">
        <f aca="false">I273+I276</f>
        <v>4040</v>
      </c>
      <c r="M276" s="4" t="n">
        <f aca="false">J273+J276</f>
        <v>73020</v>
      </c>
      <c r="N276" s="5" t="n">
        <f aca="false">M276/L276</f>
        <v>18.0742574257426</v>
      </c>
    </row>
    <row r="277" customFormat="false" ht="13.5" hidden="false" customHeight="false" outlineLevel="0" collapsed="false">
      <c r="A277" s="2" t="n">
        <v>3939</v>
      </c>
      <c r="B277" s="15" t="s">
        <v>27</v>
      </c>
      <c r="C277" s="15" t="s">
        <v>19</v>
      </c>
      <c r="D277" s="3" t="n">
        <v>0.666666666666667</v>
      </c>
      <c r="E277" s="3" t="n">
        <v>0.753472222222222</v>
      </c>
      <c r="F277" s="3" t="n">
        <f aca="false">D277-E273</f>
        <v>0.201388888888889</v>
      </c>
      <c r="G277" s="1" t="s">
        <v>321</v>
      </c>
      <c r="H277" s="15" t="s">
        <v>224</v>
      </c>
      <c r="I277" s="4" t="n">
        <v>2827</v>
      </c>
      <c r="J277" s="4" t="n">
        <v>54860</v>
      </c>
      <c r="K277" s="5" t="n">
        <v>19.4057304563141</v>
      </c>
      <c r="L277" s="4" t="n">
        <f aca="false">I273+I277</f>
        <v>5654</v>
      </c>
      <c r="M277" s="4" t="n">
        <f aca="false">J273+J277</f>
        <v>109720</v>
      </c>
      <c r="N277" s="5" t="n">
        <f aca="false">M277/L277</f>
        <v>19.4057304563141</v>
      </c>
    </row>
    <row r="278" customFormat="false" ht="13.5" hidden="false" customHeight="false" outlineLevel="0" collapsed="false">
      <c r="A278" s="2" t="n">
        <v>3945</v>
      </c>
      <c r="B278" s="15" t="s">
        <v>27</v>
      </c>
      <c r="C278" s="15" t="s">
        <v>19</v>
      </c>
      <c r="D278" s="3" t="n">
        <v>0.815972222222222</v>
      </c>
      <c r="E278" s="3" t="n">
        <v>0.895833333333333</v>
      </c>
      <c r="F278" s="3" t="n">
        <f aca="false">D278-E273</f>
        <v>0.350694444444444</v>
      </c>
      <c r="G278" s="1" t="s">
        <v>72</v>
      </c>
      <c r="H278" s="15" t="s">
        <v>22</v>
      </c>
      <c r="I278" s="4" t="n">
        <v>1213</v>
      </c>
      <c r="J278" s="4" t="n">
        <v>15260</v>
      </c>
      <c r="K278" s="5" t="n">
        <v>12.5803792250618</v>
      </c>
      <c r="L278" s="4" t="n">
        <f aca="false">I273+I278</f>
        <v>4040</v>
      </c>
      <c r="M278" s="4" t="n">
        <f aca="false">J273+J278</f>
        <v>70120</v>
      </c>
      <c r="N278" s="5" t="n">
        <f aca="false">M278/L278</f>
        <v>17.3564356435644</v>
      </c>
    </row>
    <row r="279" customFormat="false" ht="13.5" hidden="false" customHeight="false" outlineLevel="0" collapsed="false">
      <c r="A279" s="18" t="s">
        <v>214</v>
      </c>
    </row>
    <row r="280" customFormat="false" ht="13.5" hidden="false" customHeight="false" outlineLevel="0" collapsed="false">
      <c r="A280" s="19" t="n">
        <v>2132</v>
      </c>
      <c r="B280" s="20" t="s">
        <v>19</v>
      </c>
      <c r="C280" s="20" t="s">
        <v>27</v>
      </c>
      <c r="D280" s="21" t="n">
        <v>0.486111111111111</v>
      </c>
      <c r="E280" s="21" t="n">
        <v>0.590277777777778</v>
      </c>
      <c r="F280" s="21"/>
      <c r="G280" s="22" t="s">
        <v>28</v>
      </c>
      <c r="H280" s="20" t="s">
        <v>22</v>
      </c>
      <c r="I280" s="23" t="n">
        <v>1213</v>
      </c>
      <c r="J280" s="23" t="n">
        <v>12760</v>
      </c>
      <c r="K280" s="24" t="n">
        <v>10.5193734542457</v>
      </c>
      <c r="L280" s="23"/>
      <c r="M280" s="23"/>
      <c r="N280" s="24"/>
    </row>
    <row r="281" customFormat="false" ht="13.5" hidden="false" customHeight="false" outlineLevel="0" collapsed="false">
      <c r="A281" s="2" t="n">
        <v>3934</v>
      </c>
      <c r="B281" s="15" t="s">
        <v>27</v>
      </c>
      <c r="C281" s="15" t="s">
        <v>19</v>
      </c>
      <c r="D281" s="3" t="n">
        <v>0.666666666666667</v>
      </c>
      <c r="E281" s="3" t="n">
        <v>0.753472222222222</v>
      </c>
      <c r="F281" s="3" t="n">
        <f aca="false">D281-E280</f>
        <v>0.0763888888888889</v>
      </c>
      <c r="G281" s="1" t="s">
        <v>103</v>
      </c>
      <c r="H281" s="15" t="s">
        <v>22</v>
      </c>
      <c r="I281" s="4" t="n">
        <v>1213</v>
      </c>
      <c r="J281" s="4" t="n">
        <v>18160</v>
      </c>
      <c r="K281" s="5" t="n">
        <v>14.9711459192086</v>
      </c>
      <c r="L281" s="4" t="n">
        <f aca="false">I280+I281</f>
        <v>2426</v>
      </c>
      <c r="M281" s="4" t="n">
        <f aca="false">J280+J281</f>
        <v>30920</v>
      </c>
      <c r="N281" s="5" t="n">
        <f aca="false">M281/L281</f>
        <v>12.7452596867271</v>
      </c>
    </row>
    <row r="282" customFormat="false" ht="13.5" hidden="false" customHeight="false" outlineLevel="0" collapsed="false">
      <c r="A282" s="2" t="n">
        <v>3939</v>
      </c>
      <c r="B282" s="15" t="s">
        <v>27</v>
      </c>
      <c r="C282" s="15" t="s">
        <v>19</v>
      </c>
      <c r="D282" s="3" t="n">
        <v>0.666666666666667</v>
      </c>
      <c r="E282" s="3" t="n">
        <v>0.753472222222222</v>
      </c>
      <c r="F282" s="3" t="n">
        <f aca="false">D282-E280</f>
        <v>0.0763888888888889</v>
      </c>
      <c r="G282" s="1" t="s">
        <v>321</v>
      </c>
      <c r="H282" s="15" t="s">
        <v>224</v>
      </c>
      <c r="I282" s="4" t="n">
        <v>2827</v>
      </c>
      <c r="J282" s="4" t="n">
        <v>54860</v>
      </c>
      <c r="K282" s="5" t="n">
        <v>19.4057304563141</v>
      </c>
      <c r="L282" s="4" t="n">
        <f aca="false">I280+I282</f>
        <v>4040</v>
      </c>
      <c r="M282" s="4" t="n">
        <f aca="false">J280+J282</f>
        <v>67620</v>
      </c>
      <c r="N282" s="5" t="n">
        <f aca="false">M282/L282</f>
        <v>16.7376237623762</v>
      </c>
    </row>
    <row r="283" customFormat="false" ht="13.5" hidden="false" customHeight="false" outlineLevel="0" collapsed="false">
      <c r="A283" s="2" t="n">
        <v>3945</v>
      </c>
      <c r="B283" s="15" t="s">
        <v>27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0</f>
        <v>0.225694444444444</v>
      </c>
      <c r="G283" s="1" t="s">
        <v>72</v>
      </c>
      <c r="H283" s="15" t="s">
        <v>22</v>
      </c>
      <c r="I283" s="4" t="n">
        <v>1213</v>
      </c>
      <c r="J283" s="4" t="n">
        <v>15260</v>
      </c>
      <c r="K283" s="5" t="n">
        <v>12.5803792250618</v>
      </c>
      <c r="L283" s="4" t="n">
        <f aca="false">I280+I283</f>
        <v>2426</v>
      </c>
      <c r="M283" s="4" t="n">
        <f aca="false">J280+J283</f>
        <v>28020</v>
      </c>
      <c r="N283" s="5" t="n">
        <f aca="false">M283/L283</f>
        <v>11.5498763396538</v>
      </c>
    </row>
    <row r="284" customFormat="false" ht="13.5" hidden="false" customHeight="false" outlineLevel="0" collapsed="false">
      <c r="A284" s="18" t="s">
        <v>215</v>
      </c>
    </row>
    <row r="285" customFormat="false" ht="13.5" hidden="false" customHeight="false" outlineLevel="0" collapsed="false">
      <c r="A285" s="25" t="n">
        <v>2137</v>
      </c>
      <c r="B285" s="26" t="s">
        <v>19</v>
      </c>
      <c r="C285" s="26" t="s">
        <v>27</v>
      </c>
      <c r="D285" s="27" t="n">
        <v>0.486111111111111</v>
      </c>
      <c r="E285" s="27" t="n">
        <v>0.590277777777778</v>
      </c>
      <c r="F285" s="27"/>
      <c r="G285" s="28" t="s">
        <v>317</v>
      </c>
      <c r="H285" s="26" t="s">
        <v>224</v>
      </c>
      <c r="I285" s="29" t="n">
        <v>2827</v>
      </c>
      <c r="J285" s="29" t="n">
        <v>54860</v>
      </c>
      <c r="K285" s="30" t="n">
        <v>19.4057304563141</v>
      </c>
      <c r="L285" s="29"/>
      <c r="M285" s="29"/>
      <c r="N285" s="30"/>
    </row>
    <row r="286" customFormat="false" ht="13.5" hidden="false" customHeight="false" outlineLevel="0" collapsed="false">
      <c r="A286" s="2" t="n">
        <v>3934</v>
      </c>
      <c r="B286" s="15" t="s">
        <v>27</v>
      </c>
      <c r="C286" s="15" t="s">
        <v>19</v>
      </c>
      <c r="D286" s="3" t="n">
        <v>0.666666666666667</v>
      </c>
      <c r="E286" s="3" t="n">
        <v>0.753472222222222</v>
      </c>
      <c r="F286" s="3" t="n">
        <f aca="false">D286-E285</f>
        <v>0.0763888888888889</v>
      </c>
      <c r="G286" s="1" t="s">
        <v>103</v>
      </c>
      <c r="H286" s="15" t="s">
        <v>22</v>
      </c>
      <c r="I286" s="4" t="n">
        <v>1213</v>
      </c>
      <c r="J286" s="4" t="n">
        <v>18160</v>
      </c>
      <c r="K286" s="5" t="n">
        <v>14.9711459192086</v>
      </c>
      <c r="L286" s="4" t="n">
        <f aca="false">I285+I286</f>
        <v>4040</v>
      </c>
      <c r="M286" s="4" t="n">
        <f aca="false">J285+J286</f>
        <v>73020</v>
      </c>
      <c r="N286" s="5" t="n">
        <f aca="false">M286/L286</f>
        <v>18.0742574257426</v>
      </c>
    </row>
    <row r="287" customFormat="false" ht="13.5" hidden="false" customHeight="false" outlineLevel="0" collapsed="false">
      <c r="A287" s="2" t="n">
        <v>3939</v>
      </c>
      <c r="B287" s="15" t="s">
        <v>27</v>
      </c>
      <c r="C287" s="15" t="s">
        <v>19</v>
      </c>
      <c r="D287" s="3" t="n">
        <v>0.666666666666667</v>
      </c>
      <c r="E287" s="3" t="n">
        <v>0.753472222222222</v>
      </c>
      <c r="F287" s="3" t="n">
        <f aca="false">D287-E285</f>
        <v>0.0763888888888889</v>
      </c>
      <c r="G287" s="1" t="s">
        <v>321</v>
      </c>
      <c r="H287" s="15" t="s">
        <v>224</v>
      </c>
      <c r="I287" s="4" t="n">
        <v>2827</v>
      </c>
      <c r="J287" s="4" t="n">
        <v>54860</v>
      </c>
      <c r="K287" s="5" t="n">
        <v>19.4057304563141</v>
      </c>
      <c r="L287" s="4" t="n">
        <f aca="false">I285+I287</f>
        <v>5654</v>
      </c>
      <c r="M287" s="4" t="n">
        <f aca="false">J285+J287</f>
        <v>109720</v>
      </c>
      <c r="N287" s="5" t="n">
        <f aca="false">M287/L287</f>
        <v>19.4057304563141</v>
      </c>
    </row>
    <row r="288" customFormat="false" ht="13.5" hidden="false" customHeight="false" outlineLevel="0" collapsed="false">
      <c r="A288" s="2" t="n">
        <v>3945</v>
      </c>
      <c r="B288" s="15" t="s">
        <v>27</v>
      </c>
      <c r="C288" s="15" t="s">
        <v>19</v>
      </c>
      <c r="D288" s="3" t="n">
        <v>0.815972222222222</v>
      </c>
      <c r="E288" s="3" t="n">
        <v>0.895833333333333</v>
      </c>
      <c r="F288" s="3" t="n">
        <f aca="false">D288-E285</f>
        <v>0.225694444444444</v>
      </c>
      <c r="G288" s="1" t="s">
        <v>72</v>
      </c>
      <c r="H288" s="15" t="s">
        <v>22</v>
      </c>
      <c r="I288" s="4" t="n">
        <v>1213</v>
      </c>
      <c r="J288" s="4" t="n">
        <v>15260</v>
      </c>
      <c r="K288" s="5" t="n">
        <v>12.5803792250618</v>
      </c>
      <c r="L288" s="4" t="n">
        <f aca="false">I285+I288</f>
        <v>4040</v>
      </c>
      <c r="M288" s="4" t="n">
        <f aca="false">J285+J288</f>
        <v>70120</v>
      </c>
      <c r="N288" s="5" t="n">
        <f aca="false">M288/L288</f>
        <v>17.3564356435644</v>
      </c>
    </row>
    <row r="289" customFormat="false" ht="13.5" hidden="false" customHeight="false" outlineLevel="0" collapsed="false">
      <c r="A289" s="18" t="s">
        <v>216</v>
      </c>
    </row>
    <row r="290" customFormat="false" ht="13.5" hidden="false" customHeight="false" outlineLevel="0" collapsed="false">
      <c r="A290" s="19" t="n">
        <v>2143</v>
      </c>
      <c r="B290" s="20" t="s">
        <v>19</v>
      </c>
      <c r="C290" s="20" t="s">
        <v>27</v>
      </c>
      <c r="D290" s="21" t="n">
        <v>0.618055555555556</v>
      </c>
      <c r="E290" s="21" t="n">
        <v>0.722222222222222</v>
      </c>
      <c r="F290" s="21"/>
      <c r="G290" s="22" t="s">
        <v>29</v>
      </c>
      <c r="H290" s="20" t="s">
        <v>22</v>
      </c>
      <c r="I290" s="23" t="n">
        <v>1213</v>
      </c>
      <c r="J290" s="23" t="n">
        <v>15860</v>
      </c>
      <c r="K290" s="24" t="n">
        <v>13.0750206100577</v>
      </c>
      <c r="L290" s="23"/>
      <c r="M290" s="23"/>
      <c r="N290" s="24"/>
    </row>
    <row r="291" customFormat="false" ht="13.5" hidden="false" customHeight="false" outlineLevel="0" collapsed="false">
      <c r="A291" s="2" t="n">
        <v>3945</v>
      </c>
      <c r="B291" s="15" t="s">
        <v>27</v>
      </c>
      <c r="C291" s="15" t="s">
        <v>19</v>
      </c>
      <c r="D291" s="3" t="n">
        <v>0.815972222222222</v>
      </c>
      <c r="E291" s="3" t="n">
        <v>0.895833333333333</v>
      </c>
      <c r="F291" s="3" t="n">
        <f aca="false">D291-E290</f>
        <v>0.09375</v>
      </c>
      <c r="G291" s="1" t="s">
        <v>72</v>
      </c>
      <c r="H291" s="15" t="s">
        <v>22</v>
      </c>
      <c r="I291" s="4" t="n">
        <v>1213</v>
      </c>
      <c r="J291" s="4" t="n">
        <v>15260</v>
      </c>
      <c r="K291" s="5" t="n">
        <v>12.5803792250618</v>
      </c>
      <c r="L291" s="4" t="n">
        <f aca="false">I290+I291</f>
        <v>2426</v>
      </c>
      <c r="M291" s="4" t="n">
        <f aca="false">J290+J291</f>
        <v>31120</v>
      </c>
      <c r="N291" s="5" t="n">
        <f aca="false">M291/L291</f>
        <v>12.8276999175598</v>
      </c>
    </row>
    <row r="292" customFormat="false" ht="13.5" hidden="false" customHeight="false" outlineLevel="0" collapsed="false">
      <c r="A292" s="18" t="s">
        <v>302</v>
      </c>
    </row>
    <row r="293" customFormat="false" ht="13.5" hidden="false" customHeight="false" outlineLevel="0" collapsed="false">
      <c r="A293" s="19" t="n">
        <v>2150</v>
      </c>
      <c r="B293" s="20" t="s">
        <v>19</v>
      </c>
      <c r="C293" s="20" t="s">
        <v>27</v>
      </c>
      <c r="D293" s="21" t="n">
        <v>0.684027777777778</v>
      </c>
      <c r="E293" s="21" t="n">
        <v>0.788194444444445</v>
      </c>
      <c r="F293" s="21"/>
      <c r="G293" s="22" t="s">
        <v>30</v>
      </c>
      <c r="H293" s="20" t="s">
        <v>22</v>
      </c>
      <c r="I293" s="23" t="n">
        <v>1213</v>
      </c>
      <c r="J293" s="23" t="n">
        <v>14860</v>
      </c>
      <c r="K293" s="24" t="n">
        <v>12.2506183017312</v>
      </c>
      <c r="L293" s="23"/>
      <c r="M293" s="23"/>
      <c r="N293" s="24"/>
    </row>
    <row r="294" customFormat="false" ht="13.5" hidden="false" customHeight="false" outlineLevel="0" collapsed="false">
      <c r="A294" s="18" t="s">
        <v>217</v>
      </c>
    </row>
    <row r="295" customFormat="false" ht="13.5" hidden="false" customHeight="false" outlineLevel="0" collapsed="false">
      <c r="A295" s="19" t="n">
        <v>2157</v>
      </c>
      <c r="B295" s="20" t="s">
        <v>19</v>
      </c>
      <c r="C295" s="20" t="s">
        <v>60</v>
      </c>
      <c r="D295" s="21" t="n">
        <v>0.46875</v>
      </c>
      <c r="E295" s="21" t="n">
        <v>0.590277777777778</v>
      </c>
      <c r="F295" s="21"/>
      <c r="G295" s="22" t="s">
        <v>61</v>
      </c>
      <c r="H295" s="20" t="s">
        <v>22</v>
      </c>
      <c r="I295" s="23" t="n">
        <v>1468</v>
      </c>
      <c r="J295" s="23" t="n">
        <v>18840</v>
      </c>
      <c r="K295" s="24" t="n">
        <v>12.8337874659401</v>
      </c>
      <c r="L295" s="23"/>
      <c r="M295" s="23"/>
      <c r="N295" s="24"/>
    </row>
    <row r="296" customFormat="false" ht="13.5" hidden="false" customHeight="false" outlineLevel="0" collapsed="false">
      <c r="A296" s="18" t="s">
        <v>218</v>
      </c>
    </row>
    <row r="297" customFormat="false" ht="13.5" hidden="false" customHeight="false" outlineLevel="0" collapsed="false">
      <c r="A297" s="25" t="n">
        <v>2162</v>
      </c>
      <c r="B297" s="26" t="s">
        <v>19</v>
      </c>
      <c r="C297" s="26" t="s">
        <v>60</v>
      </c>
      <c r="D297" s="27" t="n">
        <v>0.46875</v>
      </c>
      <c r="E297" s="27" t="n">
        <v>0.590277777777778</v>
      </c>
      <c r="F297" s="27"/>
      <c r="G297" s="28" t="s">
        <v>149</v>
      </c>
      <c r="H297" s="26" t="s">
        <v>224</v>
      </c>
      <c r="I297" s="29" t="n">
        <v>3337</v>
      </c>
      <c r="J297" s="29" t="n">
        <v>68840</v>
      </c>
      <c r="K297" s="30" t="n">
        <v>20.6293077614624</v>
      </c>
      <c r="L297" s="29"/>
      <c r="M297" s="29"/>
      <c r="N297" s="30"/>
    </row>
    <row r="298" customFormat="false" ht="13.5" hidden="false" customHeight="false" outlineLevel="0" collapsed="false">
      <c r="A298" s="18" t="s">
        <v>219</v>
      </c>
    </row>
    <row r="299" customFormat="false" ht="13.5" hidden="false" customHeight="false" outlineLevel="0" collapsed="false">
      <c r="A299" s="19" t="n">
        <v>2168</v>
      </c>
      <c r="B299" s="20" t="s">
        <v>19</v>
      </c>
      <c r="C299" s="20" t="s">
        <v>31</v>
      </c>
      <c r="D299" s="21" t="n">
        <v>0.5</v>
      </c>
      <c r="E299" s="21" t="n">
        <v>0.628472222222222</v>
      </c>
      <c r="F299" s="21"/>
      <c r="G299" s="22" t="s">
        <v>32</v>
      </c>
      <c r="H299" s="20" t="s">
        <v>22</v>
      </c>
      <c r="I299" s="23" t="n">
        <v>1566</v>
      </c>
      <c r="J299" s="23" t="n">
        <v>20040</v>
      </c>
      <c r="K299" s="24" t="n">
        <v>12.7969348659004</v>
      </c>
      <c r="L299" s="23"/>
      <c r="M299" s="23"/>
      <c r="N299" s="24"/>
    </row>
    <row r="300" customFormat="false" ht="13.5" hidden="false" customHeight="false" outlineLevel="0" collapsed="false">
      <c r="A300" s="18" t="s">
        <v>220</v>
      </c>
    </row>
    <row r="301" customFormat="false" ht="13.5" hidden="false" customHeight="false" outlineLevel="0" collapsed="false">
      <c r="A301" s="25" t="n">
        <v>2173</v>
      </c>
      <c r="B301" s="26" t="s">
        <v>19</v>
      </c>
      <c r="C301" s="26" t="s">
        <v>31</v>
      </c>
      <c r="D301" s="27" t="n">
        <v>0.5</v>
      </c>
      <c r="E301" s="27" t="n">
        <v>0.628472222222222</v>
      </c>
      <c r="F301" s="27"/>
      <c r="G301" s="28" t="s">
        <v>33</v>
      </c>
      <c r="H301" s="26" t="s">
        <v>224</v>
      </c>
      <c r="I301" s="29" t="n">
        <v>3532</v>
      </c>
      <c r="J301" s="29" t="n">
        <v>71240</v>
      </c>
      <c r="K301" s="30" t="n">
        <v>20.1698754246886</v>
      </c>
      <c r="L301" s="29"/>
      <c r="M301" s="29"/>
      <c r="N301" s="30"/>
    </row>
    <row r="302" customFormat="false" ht="13.5" hidden="false" customHeight="false" outlineLevel="0" collapsed="false">
      <c r="A302" s="31" t="s">
        <v>221</v>
      </c>
    </row>
    <row r="303" customFormat="false" ht="13.5" hidden="false" customHeight="false" outlineLevel="0" collapsed="false">
      <c r="A303" s="2" t="n">
        <v>1898</v>
      </c>
      <c r="B303" s="15" t="s">
        <v>19</v>
      </c>
      <c r="C303" s="15" t="s">
        <v>20</v>
      </c>
      <c r="D303" s="3" t="n">
        <v>0.340277777777778</v>
      </c>
      <c r="E303" s="3" t="n">
        <v>0.413194444444444</v>
      </c>
      <c r="G303" s="1" t="s">
        <v>222</v>
      </c>
      <c r="H303" s="15" t="s">
        <v>124</v>
      </c>
      <c r="I303" s="4" t="n">
        <v>1321</v>
      </c>
      <c r="J303" s="4" t="n">
        <v>29110</v>
      </c>
      <c r="K303" s="5" t="n">
        <v>22.0363361090083</v>
      </c>
    </row>
    <row r="304" customFormat="false" ht="13.5" hidden="false" customHeight="false" outlineLevel="0" collapsed="false">
      <c r="A304" s="2" t="n">
        <v>1899</v>
      </c>
      <c r="B304" s="15" t="s">
        <v>19</v>
      </c>
      <c r="C304" s="15" t="s">
        <v>20</v>
      </c>
      <c r="D304" s="3" t="n">
        <v>0.340277777777778</v>
      </c>
      <c r="E304" s="3" t="n">
        <v>0.413194444444444</v>
      </c>
      <c r="G304" s="1" t="s">
        <v>222</v>
      </c>
      <c r="H304" s="15" t="s">
        <v>99</v>
      </c>
      <c r="I304" s="4" t="n">
        <v>1321</v>
      </c>
      <c r="J304" s="4" t="n">
        <v>35110</v>
      </c>
      <c r="K304" s="5" t="n">
        <v>26.5783497350492</v>
      </c>
    </row>
    <row r="305" customFormat="false" ht="13.5" hidden="false" customHeight="false" outlineLevel="0" collapsed="false">
      <c r="A305" s="2" t="n">
        <v>1900</v>
      </c>
      <c r="B305" s="15" t="s">
        <v>19</v>
      </c>
      <c r="C305" s="15" t="s">
        <v>20</v>
      </c>
      <c r="D305" s="3" t="n">
        <v>0.340277777777778</v>
      </c>
      <c r="E305" s="3" t="n">
        <v>0.413194444444444</v>
      </c>
      <c r="G305" s="1" t="s">
        <v>222</v>
      </c>
      <c r="H305" s="15" t="s">
        <v>22</v>
      </c>
      <c r="I305" s="4" t="n">
        <v>921</v>
      </c>
      <c r="J305" s="4" t="n">
        <v>14610</v>
      </c>
      <c r="K305" s="5" t="n">
        <v>15.8631921824104</v>
      </c>
    </row>
    <row r="306" customFormat="false" ht="13.5" hidden="false" customHeight="false" outlineLevel="0" collapsed="false">
      <c r="A306" s="2" t="n">
        <v>1901</v>
      </c>
      <c r="B306" s="15" t="s">
        <v>19</v>
      </c>
      <c r="C306" s="15" t="s">
        <v>20</v>
      </c>
      <c r="D306" s="3" t="n">
        <v>0.340277777777778</v>
      </c>
      <c r="E306" s="3" t="n">
        <v>0.413194444444444</v>
      </c>
      <c r="G306" s="1" t="s">
        <v>222</v>
      </c>
      <c r="H306" s="15" t="s">
        <v>57</v>
      </c>
      <c r="I306" s="4" t="n">
        <v>921</v>
      </c>
      <c r="J306" s="4" t="n">
        <v>15210</v>
      </c>
      <c r="K306" s="5" t="n">
        <v>16.514657980456</v>
      </c>
    </row>
    <row r="307" customFormat="false" ht="13.5" hidden="false" customHeight="false" outlineLevel="0" collapsed="false">
      <c r="A307" s="2" t="n">
        <v>1902</v>
      </c>
      <c r="B307" s="15" t="s">
        <v>19</v>
      </c>
      <c r="C307" s="15" t="s">
        <v>20</v>
      </c>
      <c r="D307" s="3" t="n">
        <v>0.340277777777778</v>
      </c>
      <c r="E307" s="3" t="n">
        <v>0.413194444444444</v>
      </c>
      <c r="G307" s="1" t="s">
        <v>222</v>
      </c>
      <c r="H307" s="15" t="s">
        <v>113</v>
      </c>
      <c r="I307" s="4" t="n">
        <v>921</v>
      </c>
      <c r="J307" s="4" t="n">
        <v>16510</v>
      </c>
      <c r="K307" s="5" t="n">
        <v>17.9261672095548</v>
      </c>
    </row>
    <row r="308" customFormat="false" ht="13.5" hidden="false" customHeight="false" outlineLevel="0" collapsed="false">
      <c r="A308" s="2" t="n">
        <v>1903</v>
      </c>
      <c r="B308" s="15" t="s">
        <v>19</v>
      </c>
      <c r="C308" s="15" t="s">
        <v>20</v>
      </c>
      <c r="D308" s="3" t="n">
        <v>0.340277777777778</v>
      </c>
      <c r="E308" s="3" t="n">
        <v>0.413194444444444</v>
      </c>
      <c r="G308" s="1" t="s">
        <v>222</v>
      </c>
      <c r="H308" s="15" t="s">
        <v>223</v>
      </c>
      <c r="I308" s="4" t="n">
        <v>921</v>
      </c>
      <c r="J308" s="4" t="n">
        <v>16610</v>
      </c>
      <c r="K308" s="5" t="n">
        <v>18.0347448425624</v>
      </c>
    </row>
    <row r="309" customFormat="false" ht="13.5" hidden="false" customHeight="false" outlineLevel="0" collapsed="false">
      <c r="A309" s="2" t="n">
        <v>1904</v>
      </c>
      <c r="B309" s="15" t="s">
        <v>19</v>
      </c>
      <c r="C309" s="15" t="s">
        <v>20</v>
      </c>
      <c r="D309" s="3" t="n">
        <v>0.340277777777778</v>
      </c>
      <c r="E309" s="3" t="n">
        <v>0.413194444444444</v>
      </c>
      <c r="G309" s="1" t="s">
        <v>222</v>
      </c>
      <c r="H309" s="15" t="s">
        <v>111</v>
      </c>
      <c r="I309" s="4" t="n">
        <v>921</v>
      </c>
      <c r="J309" s="4" t="n">
        <v>21410</v>
      </c>
      <c r="K309" s="5" t="n">
        <v>23.2464712269273</v>
      </c>
    </row>
    <row r="310" customFormat="false" ht="13.5" hidden="false" customHeight="false" outlineLevel="0" collapsed="false">
      <c r="A310" s="2" t="n">
        <v>1905</v>
      </c>
      <c r="B310" s="15" t="s">
        <v>19</v>
      </c>
      <c r="C310" s="15" t="s">
        <v>20</v>
      </c>
      <c r="D310" s="3" t="n">
        <v>0.340277777777778</v>
      </c>
      <c r="E310" s="3" t="n">
        <v>0.413194444444444</v>
      </c>
      <c r="G310" s="1" t="s">
        <v>222</v>
      </c>
      <c r="H310" s="15" t="s">
        <v>224</v>
      </c>
      <c r="I310" s="4" t="n">
        <v>2242</v>
      </c>
      <c r="J310" s="4" t="n">
        <v>57610</v>
      </c>
      <c r="K310" s="5" t="n">
        <v>25.6958073148974</v>
      </c>
    </row>
    <row r="311" customFormat="false" ht="13.5" hidden="false" customHeight="false" outlineLevel="0" collapsed="false">
      <c r="A311" s="2" t="n">
        <v>1906</v>
      </c>
      <c r="B311" s="15" t="s">
        <v>19</v>
      </c>
      <c r="C311" s="15" t="s">
        <v>20</v>
      </c>
      <c r="D311" s="3" t="n">
        <v>0.340277777777778</v>
      </c>
      <c r="E311" s="3" t="n">
        <v>0.413194444444444</v>
      </c>
      <c r="G311" s="1" t="s">
        <v>222</v>
      </c>
      <c r="H311" s="15" t="s">
        <v>226</v>
      </c>
      <c r="I311" s="4" t="n">
        <v>2242</v>
      </c>
      <c r="J311" s="4" t="n">
        <v>51460</v>
      </c>
      <c r="K311" s="5" t="n">
        <v>22.9527207850134</v>
      </c>
    </row>
    <row r="312" customFormat="false" ht="13.5" hidden="false" customHeight="false" outlineLevel="0" collapsed="false">
      <c r="A312" s="2" t="n">
        <v>1907</v>
      </c>
      <c r="B312" s="15" t="s">
        <v>19</v>
      </c>
      <c r="C312" s="15" t="s">
        <v>20</v>
      </c>
      <c r="D312" s="3" t="n">
        <v>0.340277777777778</v>
      </c>
      <c r="E312" s="3" t="n">
        <v>0.413194444444444</v>
      </c>
      <c r="G312" s="1" t="s">
        <v>222</v>
      </c>
      <c r="H312" s="15" t="s">
        <v>227</v>
      </c>
      <c r="I312" s="4" t="n">
        <v>2242</v>
      </c>
      <c r="J312" s="4" t="n">
        <v>39760</v>
      </c>
      <c r="K312" s="5" t="n">
        <v>17.7341659232828</v>
      </c>
    </row>
    <row r="313" customFormat="false" ht="13.5" hidden="false" customHeight="false" outlineLevel="0" collapsed="false">
      <c r="A313" s="2" t="n">
        <v>1908</v>
      </c>
      <c r="B313" s="15" t="s">
        <v>19</v>
      </c>
      <c r="C313" s="15" t="s">
        <v>20</v>
      </c>
      <c r="D313" s="3" t="n">
        <v>0.340277777777778</v>
      </c>
      <c r="E313" s="3" t="n">
        <v>0.413194444444444</v>
      </c>
      <c r="G313" s="1" t="s">
        <v>222</v>
      </c>
      <c r="H313" s="15" t="s">
        <v>228</v>
      </c>
      <c r="I313" s="4" t="n">
        <v>1935</v>
      </c>
      <c r="J313" s="4" t="n">
        <v>35110</v>
      </c>
      <c r="K313" s="5" t="n">
        <v>18.1447028423773</v>
      </c>
    </row>
    <row r="314" customFormat="false" ht="13.5" hidden="false" customHeight="false" outlineLevel="0" collapsed="false">
      <c r="A314" s="2" t="n">
        <v>1909</v>
      </c>
      <c r="B314" s="15" t="s">
        <v>19</v>
      </c>
      <c r="C314" s="15" t="s">
        <v>20</v>
      </c>
      <c r="D314" s="3" t="n">
        <v>0.395833333333333</v>
      </c>
      <c r="E314" s="3" t="n">
        <v>0.46875</v>
      </c>
      <c r="G314" s="1" t="s">
        <v>229</v>
      </c>
      <c r="H314" s="15" t="s">
        <v>124</v>
      </c>
      <c r="I314" s="4" t="n">
        <v>1321</v>
      </c>
      <c r="J314" s="4" t="n">
        <v>21310</v>
      </c>
      <c r="K314" s="5" t="n">
        <v>16.1317183951552</v>
      </c>
    </row>
    <row r="315" customFormat="false" ht="13.5" hidden="false" customHeight="false" outlineLevel="0" collapsed="false">
      <c r="A315" s="2" t="n">
        <v>1910</v>
      </c>
      <c r="B315" s="15" t="s">
        <v>19</v>
      </c>
      <c r="C315" s="15" t="s">
        <v>20</v>
      </c>
      <c r="D315" s="3" t="n">
        <v>0.395833333333333</v>
      </c>
      <c r="E315" s="3" t="n">
        <v>0.46875</v>
      </c>
      <c r="G315" s="1" t="s">
        <v>229</v>
      </c>
      <c r="H315" s="15" t="s">
        <v>99</v>
      </c>
      <c r="I315" s="4" t="n">
        <v>1321</v>
      </c>
      <c r="J315" s="4" t="n">
        <v>30710</v>
      </c>
      <c r="K315" s="5" t="n">
        <v>23.2475397426192</v>
      </c>
    </row>
    <row r="316" customFormat="false" ht="13.5" hidden="false" customHeight="false" outlineLevel="0" collapsed="false">
      <c r="A316" s="2" t="n">
        <v>1911</v>
      </c>
      <c r="B316" s="15" t="s">
        <v>19</v>
      </c>
      <c r="C316" s="15" t="s">
        <v>20</v>
      </c>
      <c r="D316" s="3" t="n">
        <v>0.395833333333333</v>
      </c>
      <c r="E316" s="3" t="n">
        <v>0.46875</v>
      </c>
      <c r="G316" s="1" t="s">
        <v>229</v>
      </c>
      <c r="H316" s="15" t="s">
        <v>22</v>
      </c>
      <c r="I316" s="4" t="n">
        <v>921</v>
      </c>
      <c r="J316" s="4" t="n">
        <v>9810</v>
      </c>
      <c r="K316" s="5" t="n">
        <v>10.6514657980456</v>
      </c>
    </row>
    <row r="317" customFormat="false" ht="13.5" hidden="false" customHeight="false" outlineLevel="0" collapsed="false">
      <c r="A317" s="2" t="n">
        <v>1912</v>
      </c>
      <c r="B317" s="15" t="s">
        <v>19</v>
      </c>
      <c r="C317" s="15" t="s">
        <v>20</v>
      </c>
      <c r="D317" s="3" t="n">
        <v>0.395833333333333</v>
      </c>
      <c r="E317" s="3" t="n">
        <v>0.46875</v>
      </c>
      <c r="G317" s="1" t="s">
        <v>229</v>
      </c>
      <c r="H317" s="15" t="s">
        <v>57</v>
      </c>
      <c r="I317" s="4" t="n">
        <v>921</v>
      </c>
      <c r="J317" s="4" t="n">
        <v>10310</v>
      </c>
      <c r="K317" s="5" t="n">
        <v>11.1943539630836</v>
      </c>
    </row>
    <row r="318" customFormat="false" ht="13.5" hidden="false" customHeight="false" outlineLevel="0" collapsed="false">
      <c r="A318" s="2" t="n">
        <v>1913</v>
      </c>
      <c r="B318" s="15" t="s">
        <v>19</v>
      </c>
      <c r="C318" s="15" t="s">
        <v>20</v>
      </c>
      <c r="D318" s="3" t="n">
        <v>0.395833333333333</v>
      </c>
      <c r="E318" s="3" t="n">
        <v>0.46875</v>
      </c>
      <c r="G318" s="1" t="s">
        <v>229</v>
      </c>
      <c r="H318" s="15" t="s">
        <v>113</v>
      </c>
      <c r="I318" s="4" t="n">
        <v>921</v>
      </c>
      <c r="J318" s="4" t="n">
        <v>12610</v>
      </c>
      <c r="K318" s="5" t="n">
        <v>13.6916395222584</v>
      </c>
    </row>
    <row r="319" customFormat="false" ht="13.5" hidden="false" customHeight="false" outlineLevel="0" collapsed="false">
      <c r="A319" s="2" t="n">
        <v>1914</v>
      </c>
      <c r="B319" s="15" t="s">
        <v>19</v>
      </c>
      <c r="C319" s="15" t="s">
        <v>20</v>
      </c>
      <c r="D319" s="3" t="n">
        <v>0.395833333333333</v>
      </c>
      <c r="E319" s="3" t="n">
        <v>0.46875</v>
      </c>
      <c r="G319" s="1" t="s">
        <v>229</v>
      </c>
      <c r="H319" s="15" t="s">
        <v>223</v>
      </c>
      <c r="I319" s="4" t="n">
        <v>921</v>
      </c>
      <c r="J319" s="4" t="n">
        <v>12710</v>
      </c>
      <c r="K319" s="5" t="n">
        <v>13.800217155266</v>
      </c>
    </row>
    <row r="320" customFormat="false" ht="13.5" hidden="false" customHeight="false" outlineLevel="0" collapsed="false">
      <c r="A320" s="2" t="n">
        <v>1915</v>
      </c>
      <c r="B320" s="15" t="s">
        <v>19</v>
      </c>
      <c r="C320" s="15" t="s">
        <v>20</v>
      </c>
      <c r="D320" s="3" t="n">
        <v>0.395833333333333</v>
      </c>
      <c r="E320" s="3" t="n">
        <v>0.46875</v>
      </c>
      <c r="G320" s="1" t="s">
        <v>229</v>
      </c>
      <c r="H320" s="15" t="s">
        <v>111</v>
      </c>
      <c r="I320" s="4" t="n">
        <v>921</v>
      </c>
      <c r="J320" s="4" t="n">
        <v>17010</v>
      </c>
      <c r="K320" s="5" t="n">
        <v>18.4690553745928</v>
      </c>
    </row>
    <row r="321" customFormat="false" ht="13.5" hidden="false" customHeight="false" outlineLevel="0" collapsed="false">
      <c r="A321" s="2" t="n">
        <v>1916</v>
      </c>
      <c r="B321" s="15" t="s">
        <v>19</v>
      </c>
      <c r="C321" s="15" t="s">
        <v>20</v>
      </c>
      <c r="D321" s="3" t="n">
        <v>0.395833333333333</v>
      </c>
      <c r="E321" s="3" t="n">
        <v>0.46875</v>
      </c>
      <c r="G321" s="1" t="s">
        <v>229</v>
      </c>
      <c r="H321" s="15" t="s">
        <v>224</v>
      </c>
      <c r="I321" s="4" t="n">
        <v>2242</v>
      </c>
      <c r="J321" s="4" t="n">
        <v>57610</v>
      </c>
      <c r="K321" s="5" t="n">
        <v>25.6958073148974</v>
      </c>
    </row>
    <row r="322" customFormat="false" ht="13.5" hidden="false" customHeight="false" outlineLevel="0" collapsed="false">
      <c r="A322" s="2" t="n">
        <v>1917</v>
      </c>
      <c r="B322" s="15" t="s">
        <v>19</v>
      </c>
      <c r="C322" s="15" t="s">
        <v>20</v>
      </c>
      <c r="D322" s="3" t="n">
        <v>0.395833333333333</v>
      </c>
      <c r="E322" s="3" t="n">
        <v>0.46875</v>
      </c>
      <c r="G322" s="1" t="s">
        <v>229</v>
      </c>
      <c r="H322" s="15" t="s">
        <v>226</v>
      </c>
      <c r="I322" s="4" t="n">
        <v>2242</v>
      </c>
      <c r="J322" s="4" t="n">
        <v>51460</v>
      </c>
      <c r="K322" s="5" t="n">
        <v>22.9527207850134</v>
      </c>
    </row>
    <row r="323" customFormat="false" ht="13.5" hidden="false" customHeight="false" outlineLevel="0" collapsed="false">
      <c r="A323" s="2" t="n">
        <v>1918</v>
      </c>
      <c r="B323" s="15" t="s">
        <v>19</v>
      </c>
      <c r="C323" s="15" t="s">
        <v>20</v>
      </c>
      <c r="D323" s="3" t="n">
        <v>0.395833333333333</v>
      </c>
      <c r="E323" s="3" t="n">
        <v>0.46875</v>
      </c>
      <c r="G323" s="1" t="s">
        <v>229</v>
      </c>
      <c r="H323" s="15" t="s">
        <v>227</v>
      </c>
      <c r="I323" s="4" t="n">
        <v>2242</v>
      </c>
      <c r="J323" s="4" t="n">
        <v>39760</v>
      </c>
      <c r="K323" s="5" t="n">
        <v>17.7341659232828</v>
      </c>
    </row>
    <row r="324" customFormat="false" ht="13.5" hidden="false" customHeight="false" outlineLevel="0" collapsed="false">
      <c r="A324" s="2" t="n">
        <v>1919</v>
      </c>
      <c r="B324" s="15" t="s">
        <v>19</v>
      </c>
      <c r="C324" s="15" t="s">
        <v>20</v>
      </c>
      <c r="D324" s="3" t="n">
        <v>0.395833333333333</v>
      </c>
      <c r="E324" s="3" t="n">
        <v>0.46875</v>
      </c>
      <c r="G324" s="1" t="s">
        <v>229</v>
      </c>
      <c r="H324" s="15" t="s">
        <v>228</v>
      </c>
      <c r="I324" s="4" t="n">
        <v>1935</v>
      </c>
      <c r="J324" s="4" t="n">
        <v>35110</v>
      </c>
      <c r="K324" s="5" t="n">
        <v>18.1447028423773</v>
      </c>
    </row>
    <row r="325" customFormat="false" ht="13.5" hidden="false" customHeight="false" outlineLevel="0" collapsed="false">
      <c r="A325" s="2" t="n">
        <v>1920</v>
      </c>
      <c r="B325" s="15" t="s">
        <v>19</v>
      </c>
      <c r="C325" s="15" t="s">
        <v>20</v>
      </c>
      <c r="D325" s="3" t="n">
        <v>0.472222222222222</v>
      </c>
      <c r="E325" s="3" t="n">
        <v>0.545138888888889</v>
      </c>
      <c r="G325" s="1" t="s">
        <v>230</v>
      </c>
      <c r="H325" s="15" t="s">
        <v>124</v>
      </c>
      <c r="I325" s="4" t="n">
        <v>1321</v>
      </c>
      <c r="J325" s="4" t="n">
        <v>20310</v>
      </c>
      <c r="K325" s="5" t="n">
        <v>15.3747161241484</v>
      </c>
    </row>
    <row r="326" customFormat="false" ht="13.5" hidden="false" customHeight="false" outlineLevel="0" collapsed="false">
      <c r="A326" s="2" t="n">
        <v>1921</v>
      </c>
      <c r="B326" s="15" t="s">
        <v>19</v>
      </c>
      <c r="C326" s="15" t="s">
        <v>20</v>
      </c>
      <c r="D326" s="3" t="n">
        <v>0.472222222222222</v>
      </c>
      <c r="E326" s="3" t="n">
        <v>0.545138888888889</v>
      </c>
      <c r="G326" s="1" t="s">
        <v>230</v>
      </c>
      <c r="H326" s="15" t="s">
        <v>99</v>
      </c>
      <c r="I326" s="4" t="n">
        <v>1321</v>
      </c>
      <c r="J326" s="4" t="n">
        <v>29710</v>
      </c>
      <c r="K326" s="5" t="n">
        <v>22.4905374716124</v>
      </c>
    </row>
    <row r="327" customFormat="false" ht="13.5" hidden="false" customHeight="false" outlineLevel="0" collapsed="false">
      <c r="A327" s="2" t="n">
        <v>1922</v>
      </c>
      <c r="B327" s="15" t="s">
        <v>19</v>
      </c>
      <c r="C327" s="15" t="s">
        <v>20</v>
      </c>
      <c r="D327" s="3" t="n">
        <v>0.472222222222222</v>
      </c>
      <c r="E327" s="3" t="n">
        <v>0.545138888888889</v>
      </c>
      <c r="G327" s="1" t="s">
        <v>230</v>
      </c>
      <c r="H327" s="15" t="s">
        <v>22</v>
      </c>
      <c r="I327" s="4" t="n">
        <v>921</v>
      </c>
      <c r="J327" s="4" t="n">
        <v>8810</v>
      </c>
      <c r="K327" s="5" t="n">
        <v>9.5656894679696</v>
      </c>
    </row>
    <row r="328" customFormat="false" ht="13.5" hidden="false" customHeight="false" outlineLevel="0" collapsed="false">
      <c r="A328" s="2" t="n">
        <v>1923</v>
      </c>
      <c r="B328" s="15" t="s">
        <v>19</v>
      </c>
      <c r="C328" s="15" t="s">
        <v>20</v>
      </c>
      <c r="D328" s="3" t="n">
        <v>0.472222222222222</v>
      </c>
      <c r="E328" s="3" t="n">
        <v>0.545138888888889</v>
      </c>
      <c r="G328" s="1" t="s">
        <v>230</v>
      </c>
      <c r="H328" s="15" t="s">
        <v>57</v>
      </c>
      <c r="I328" s="4" t="n">
        <v>921</v>
      </c>
      <c r="J328" s="4" t="n">
        <v>9310</v>
      </c>
      <c r="K328" s="5" t="n">
        <v>10.1085776330076</v>
      </c>
    </row>
    <row r="329" customFormat="false" ht="13.5" hidden="false" customHeight="false" outlineLevel="0" collapsed="false">
      <c r="A329" s="2" t="n">
        <v>1924</v>
      </c>
      <c r="B329" s="15" t="s">
        <v>19</v>
      </c>
      <c r="C329" s="15" t="s">
        <v>20</v>
      </c>
      <c r="D329" s="3" t="n">
        <v>0.472222222222222</v>
      </c>
      <c r="E329" s="3" t="n">
        <v>0.545138888888889</v>
      </c>
      <c r="G329" s="1" t="s">
        <v>230</v>
      </c>
      <c r="H329" s="15" t="s">
        <v>113</v>
      </c>
      <c r="I329" s="4" t="n">
        <v>921</v>
      </c>
      <c r="J329" s="4" t="n">
        <v>11610</v>
      </c>
      <c r="K329" s="5" t="n">
        <v>12.6058631921824</v>
      </c>
    </row>
    <row r="330" customFormat="false" ht="13.5" hidden="false" customHeight="false" outlineLevel="0" collapsed="false">
      <c r="A330" s="2" t="n">
        <v>1925</v>
      </c>
      <c r="B330" s="15" t="s">
        <v>19</v>
      </c>
      <c r="C330" s="15" t="s">
        <v>20</v>
      </c>
      <c r="D330" s="3" t="n">
        <v>0.472222222222222</v>
      </c>
      <c r="E330" s="3" t="n">
        <v>0.545138888888889</v>
      </c>
      <c r="G330" s="1" t="s">
        <v>230</v>
      </c>
      <c r="H330" s="15" t="s">
        <v>223</v>
      </c>
      <c r="I330" s="4" t="n">
        <v>921</v>
      </c>
      <c r="J330" s="4" t="n">
        <v>11710</v>
      </c>
      <c r="K330" s="5" t="n">
        <v>12.71444082519</v>
      </c>
    </row>
    <row r="331" customFormat="false" ht="13.5" hidden="false" customHeight="false" outlineLevel="0" collapsed="false">
      <c r="A331" s="2" t="n">
        <v>1926</v>
      </c>
      <c r="B331" s="15" t="s">
        <v>19</v>
      </c>
      <c r="C331" s="15" t="s">
        <v>20</v>
      </c>
      <c r="D331" s="3" t="n">
        <v>0.472222222222222</v>
      </c>
      <c r="E331" s="3" t="n">
        <v>0.545138888888889</v>
      </c>
      <c r="G331" s="1" t="s">
        <v>230</v>
      </c>
      <c r="H331" s="15" t="s">
        <v>111</v>
      </c>
      <c r="I331" s="4" t="n">
        <v>921</v>
      </c>
      <c r="J331" s="4" t="n">
        <v>16010</v>
      </c>
      <c r="K331" s="5" t="n">
        <v>17.3832790445168</v>
      </c>
    </row>
    <row r="332" customFormat="false" ht="13.5" hidden="false" customHeight="false" outlineLevel="0" collapsed="false">
      <c r="A332" s="2" t="n">
        <v>1927</v>
      </c>
      <c r="B332" s="15" t="s">
        <v>19</v>
      </c>
      <c r="C332" s="15" t="s">
        <v>20</v>
      </c>
      <c r="D332" s="3" t="n">
        <v>0.472222222222222</v>
      </c>
      <c r="E332" s="3" t="n">
        <v>0.545138888888889</v>
      </c>
      <c r="G332" s="1" t="s">
        <v>230</v>
      </c>
      <c r="H332" s="15" t="s">
        <v>224</v>
      </c>
      <c r="I332" s="4" t="n">
        <v>2242</v>
      </c>
      <c r="J332" s="4" t="n">
        <v>57610</v>
      </c>
      <c r="K332" s="5" t="n">
        <v>25.6958073148974</v>
      </c>
    </row>
    <row r="333" customFormat="false" ht="13.5" hidden="false" customHeight="false" outlineLevel="0" collapsed="false">
      <c r="A333" s="2" t="n">
        <v>1928</v>
      </c>
      <c r="B333" s="15" t="s">
        <v>19</v>
      </c>
      <c r="C333" s="15" t="s">
        <v>20</v>
      </c>
      <c r="D333" s="3" t="n">
        <v>0.472222222222222</v>
      </c>
      <c r="E333" s="3" t="n">
        <v>0.545138888888889</v>
      </c>
      <c r="G333" s="1" t="s">
        <v>230</v>
      </c>
      <c r="H333" s="15" t="s">
        <v>226</v>
      </c>
      <c r="I333" s="4" t="n">
        <v>2242</v>
      </c>
      <c r="J333" s="4" t="n">
        <v>51460</v>
      </c>
      <c r="K333" s="5" t="n">
        <v>22.9527207850134</v>
      </c>
    </row>
    <row r="334" customFormat="false" ht="13.5" hidden="false" customHeight="false" outlineLevel="0" collapsed="false">
      <c r="A334" s="2" t="n">
        <v>1929</v>
      </c>
      <c r="B334" s="15" t="s">
        <v>19</v>
      </c>
      <c r="C334" s="15" t="s">
        <v>20</v>
      </c>
      <c r="D334" s="3" t="n">
        <v>0.472222222222222</v>
      </c>
      <c r="E334" s="3" t="n">
        <v>0.545138888888889</v>
      </c>
      <c r="G334" s="1" t="s">
        <v>230</v>
      </c>
      <c r="H334" s="15" t="s">
        <v>227</v>
      </c>
      <c r="I334" s="4" t="n">
        <v>2242</v>
      </c>
      <c r="J334" s="4" t="n">
        <v>39760</v>
      </c>
      <c r="K334" s="5" t="n">
        <v>17.7341659232828</v>
      </c>
    </row>
    <row r="335" customFormat="false" ht="13.5" hidden="false" customHeight="false" outlineLevel="0" collapsed="false">
      <c r="A335" s="2" t="n">
        <v>1930</v>
      </c>
      <c r="B335" s="15" t="s">
        <v>19</v>
      </c>
      <c r="C335" s="15" t="s">
        <v>20</v>
      </c>
      <c r="D335" s="3" t="n">
        <v>0.472222222222222</v>
      </c>
      <c r="E335" s="3" t="n">
        <v>0.545138888888889</v>
      </c>
      <c r="G335" s="1" t="s">
        <v>230</v>
      </c>
      <c r="H335" s="15" t="s">
        <v>228</v>
      </c>
      <c r="I335" s="4" t="n">
        <v>1935</v>
      </c>
      <c r="J335" s="4" t="n">
        <v>35110</v>
      </c>
      <c r="K335" s="5" t="n">
        <v>18.1447028423773</v>
      </c>
    </row>
    <row r="336" customFormat="false" ht="13.5" hidden="false" customHeight="false" outlineLevel="0" collapsed="false">
      <c r="A336" s="2" t="n">
        <v>1931</v>
      </c>
      <c r="B336" s="15" t="s">
        <v>19</v>
      </c>
      <c r="C336" s="15" t="s">
        <v>20</v>
      </c>
      <c r="D336" s="3" t="n">
        <v>0.635416666666667</v>
      </c>
      <c r="E336" s="3" t="n">
        <v>0.704861111111111</v>
      </c>
      <c r="G336" s="1" t="s">
        <v>231</v>
      </c>
      <c r="H336" s="15" t="s">
        <v>124</v>
      </c>
      <c r="I336" s="4" t="n">
        <v>1321</v>
      </c>
      <c r="J336" s="4" t="n">
        <v>39010</v>
      </c>
      <c r="K336" s="5" t="n">
        <v>29.5306585919758</v>
      </c>
    </row>
    <row r="337" customFormat="false" ht="13.5" hidden="false" customHeight="false" outlineLevel="0" collapsed="false">
      <c r="A337" s="2" t="n">
        <v>1932</v>
      </c>
      <c r="B337" s="15" t="s">
        <v>19</v>
      </c>
      <c r="C337" s="15" t="s">
        <v>20</v>
      </c>
      <c r="D337" s="3" t="n">
        <v>0.635416666666667</v>
      </c>
      <c r="E337" s="3" t="n">
        <v>0.704861111111111</v>
      </c>
      <c r="G337" s="1" t="s">
        <v>231</v>
      </c>
      <c r="H337" s="15" t="s">
        <v>99</v>
      </c>
      <c r="I337" s="4" t="n">
        <v>1321</v>
      </c>
      <c r="J337" s="4" t="n">
        <v>39910</v>
      </c>
      <c r="K337" s="5" t="n">
        <v>30.2119606358819</v>
      </c>
    </row>
    <row r="338" customFormat="false" ht="13.5" hidden="false" customHeight="false" outlineLevel="0" collapsed="false">
      <c r="A338" s="2" t="n">
        <v>1933</v>
      </c>
      <c r="B338" s="15" t="s">
        <v>19</v>
      </c>
      <c r="C338" s="15" t="s">
        <v>20</v>
      </c>
      <c r="D338" s="3" t="n">
        <v>0.635416666666667</v>
      </c>
      <c r="E338" s="3" t="n">
        <v>0.704861111111111</v>
      </c>
      <c r="G338" s="1" t="s">
        <v>231</v>
      </c>
      <c r="H338" s="15" t="s">
        <v>22</v>
      </c>
      <c r="I338" s="4" t="n">
        <v>921</v>
      </c>
      <c r="J338" s="4" t="n">
        <v>9810</v>
      </c>
      <c r="K338" s="5" t="n">
        <v>10.6514657980456</v>
      </c>
    </row>
    <row r="339" customFormat="false" ht="13.5" hidden="false" customHeight="false" outlineLevel="0" collapsed="false">
      <c r="A339" s="2" t="n">
        <v>1934</v>
      </c>
      <c r="B339" s="15" t="s">
        <v>19</v>
      </c>
      <c r="C339" s="15" t="s">
        <v>20</v>
      </c>
      <c r="D339" s="3" t="n">
        <v>0.635416666666667</v>
      </c>
      <c r="E339" s="3" t="n">
        <v>0.704861111111111</v>
      </c>
      <c r="G339" s="1" t="s">
        <v>231</v>
      </c>
      <c r="H339" s="15" t="s">
        <v>57</v>
      </c>
      <c r="I339" s="4" t="n">
        <v>921</v>
      </c>
      <c r="J339" s="4" t="n">
        <v>11310</v>
      </c>
      <c r="K339" s="5" t="n">
        <v>12.2801302931596</v>
      </c>
    </row>
    <row r="340" customFormat="false" ht="13.5" hidden="false" customHeight="false" outlineLevel="0" collapsed="false">
      <c r="A340" s="2" t="n">
        <v>1935</v>
      </c>
      <c r="B340" s="15" t="s">
        <v>19</v>
      </c>
      <c r="C340" s="15" t="s">
        <v>20</v>
      </c>
      <c r="D340" s="3" t="n">
        <v>0.635416666666667</v>
      </c>
      <c r="E340" s="3" t="n">
        <v>0.704861111111111</v>
      </c>
      <c r="G340" s="1" t="s">
        <v>231</v>
      </c>
      <c r="H340" s="15" t="s">
        <v>113</v>
      </c>
      <c r="I340" s="4" t="n">
        <v>921</v>
      </c>
      <c r="J340" s="4" t="n">
        <v>13610</v>
      </c>
      <c r="K340" s="5" t="n">
        <v>14.7774158523344</v>
      </c>
    </row>
    <row r="341" customFormat="false" ht="13.5" hidden="false" customHeight="false" outlineLevel="0" collapsed="false">
      <c r="A341" s="2" t="n">
        <v>1936</v>
      </c>
      <c r="B341" s="15" t="s">
        <v>19</v>
      </c>
      <c r="C341" s="15" t="s">
        <v>20</v>
      </c>
      <c r="D341" s="3" t="n">
        <v>0.635416666666667</v>
      </c>
      <c r="E341" s="3" t="n">
        <v>0.704861111111111</v>
      </c>
      <c r="G341" s="1" t="s">
        <v>231</v>
      </c>
      <c r="H341" s="15" t="s">
        <v>223</v>
      </c>
      <c r="I341" s="4" t="n">
        <v>921</v>
      </c>
      <c r="J341" s="4" t="n">
        <v>14010</v>
      </c>
      <c r="K341" s="5" t="n">
        <v>15.2117263843648</v>
      </c>
    </row>
    <row r="342" customFormat="false" ht="13.5" hidden="false" customHeight="false" outlineLevel="0" collapsed="false">
      <c r="A342" s="2" t="n">
        <v>1937</v>
      </c>
      <c r="B342" s="15" t="s">
        <v>19</v>
      </c>
      <c r="C342" s="15" t="s">
        <v>20</v>
      </c>
      <c r="D342" s="3" t="n">
        <v>0.635416666666667</v>
      </c>
      <c r="E342" s="3" t="n">
        <v>0.704861111111111</v>
      </c>
      <c r="G342" s="1" t="s">
        <v>231</v>
      </c>
      <c r="H342" s="15" t="s">
        <v>111</v>
      </c>
      <c r="I342" s="4" t="n">
        <v>921</v>
      </c>
      <c r="J342" s="4" t="n">
        <v>16010</v>
      </c>
      <c r="K342" s="5" t="n">
        <v>17.3832790445168</v>
      </c>
    </row>
    <row r="343" customFormat="false" ht="13.5" hidden="false" customHeight="false" outlineLevel="0" collapsed="false">
      <c r="A343" s="2" t="n">
        <v>1938</v>
      </c>
      <c r="B343" s="15" t="s">
        <v>19</v>
      </c>
      <c r="C343" s="15" t="s">
        <v>20</v>
      </c>
      <c r="D343" s="3" t="n">
        <v>0.635416666666667</v>
      </c>
      <c r="E343" s="3" t="n">
        <v>0.704861111111111</v>
      </c>
      <c r="G343" s="1" t="s">
        <v>231</v>
      </c>
      <c r="H343" s="15" t="s">
        <v>224</v>
      </c>
      <c r="I343" s="4" t="n">
        <v>2242</v>
      </c>
      <c r="J343" s="4" t="n">
        <v>57610</v>
      </c>
      <c r="K343" s="5" t="n">
        <v>25.6958073148974</v>
      </c>
    </row>
    <row r="344" customFormat="false" ht="13.5" hidden="false" customHeight="false" outlineLevel="0" collapsed="false">
      <c r="A344" s="2" t="n">
        <v>1939</v>
      </c>
      <c r="B344" s="15" t="s">
        <v>19</v>
      </c>
      <c r="C344" s="15" t="s">
        <v>20</v>
      </c>
      <c r="D344" s="3" t="n">
        <v>0.635416666666667</v>
      </c>
      <c r="E344" s="3" t="n">
        <v>0.704861111111111</v>
      </c>
      <c r="G344" s="1" t="s">
        <v>231</v>
      </c>
      <c r="H344" s="15" t="s">
        <v>226</v>
      </c>
      <c r="I344" s="4" t="n">
        <v>2242</v>
      </c>
      <c r="J344" s="4" t="n">
        <v>51460</v>
      </c>
      <c r="K344" s="5" t="n">
        <v>22.9527207850134</v>
      </c>
    </row>
    <row r="345" customFormat="false" ht="13.5" hidden="false" customHeight="false" outlineLevel="0" collapsed="false">
      <c r="A345" s="2" t="n">
        <v>1940</v>
      </c>
      <c r="B345" s="15" t="s">
        <v>19</v>
      </c>
      <c r="C345" s="15" t="s">
        <v>20</v>
      </c>
      <c r="D345" s="3" t="n">
        <v>0.635416666666667</v>
      </c>
      <c r="E345" s="3" t="n">
        <v>0.704861111111111</v>
      </c>
      <c r="G345" s="1" t="s">
        <v>231</v>
      </c>
      <c r="H345" s="15" t="s">
        <v>227</v>
      </c>
      <c r="I345" s="4" t="n">
        <v>2242</v>
      </c>
      <c r="J345" s="4" t="n">
        <v>39760</v>
      </c>
      <c r="K345" s="5" t="n">
        <v>17.7341659232828</v>
      </c>
    </row>
    <row r="346" customFormat="false" ht="13.5" hidden="false" customHeight="false" outlineLevel="0" collapsed="false">
      <c r="A346" s="2" t="n">
        <v>1941</v>
      </c>
      <c r="B346" s="15" t="s">
        <v>19</v>
      </c>
      <c r="C346" s="15" t="s">
        <v>20</v>
      </c>
      <c r="D346" s="3" t="n">
        <v>0.635416666666667</v>
      </c>
      <c r="E346" s="3" t="n">
        <v>0.704861111111111</v>
      </c>
      <c r="G346" s="1" t="s">
        <v>231</v>
      </c>
      <c r="H346" s="15" t="s">
        <v>228</v>
      </c>
      <c r="I346" s="4" t="n">
        <v>1935</v>
      </c>
      <c r="J346" s="4" t="n">
        <v>35110</v>
      </c>
      <c r="K346" s="5" t="n">
        <v>18.1447028423773</v>
      </c>
    </row>
    <row r="347" customFormat="false" ht="13.5" hidden="false" customHeight="false" outlineLevel="0" collapsed="false">
      <c r="A347" s="2" t="n">
        <v>1942</v>
      </c>
      <c r="B347" s="15" t="s">
        <v>19</v>
      </c>
      <c r="C347" s="15" t="s">
        <v>20</v>
      </c>
      <c r="D347" s="3" t="n">
        <v>0.767361111111111</v>
      </c>
      <c r="E347" s="3" t="n">
        <v>0.836805555555555</v>
      </c>
      <c r="G347" s="1" t="s">
        <v>232</v>
      </c>
      <c r="H347" s="15" t="s">
        <v>124</v>
      </c>
      <c r="I347" s="4" t="n">
        <v>1321</v>
      </c>
      <c r="J347" s="4" t="n">
        <v>18210</v>
      </c>
      <c r="K347" s="5" t="n">
        <v>13.7850113550341</v>
      </c>
    </row>
    <row r="348" customFormat="false" ht="13.5" hidden="false" customHeight="false" outlineLevel="0" collapsed="false">
      <c r="A348" s="2" t="n">
        <v>1943</v>
      </c>
      <c r="B348" s="15" t="s">
        <v>19</v>
      </c>
      <c r="C348" s="15" t="s">
        <v>20</v>
      </c>
      <c r="D348" s="3" t="n">
        <v>0.767361111111111</v>
      </c>
      <c r="E348" s="3" t="n">
        <v>0.836805555555555</v>
      </c>
      <c r="G348" s="1" t="s">
        <v>232</v>
      </c>
      <c r="H348" s="15" t="s">
        <v>99</v>
      </c>
      <c r="I348" s="4" t="n">
        <v>1321</v>
      </c>
      <c r="J348" s="4" t="n">
        <v>28710</v>
      </c>
      <c r="K348" s="5" t="n">
        <v>21.7335352006056</v>
      </c>
    </row>
    <row r="349" customFormat="false" ht="13.5" hidden="false" customHeight="false" outlineLevel="0" collapsed="false">
      <c r="A349" s="2" t="n">
        <v>1944</v>
      </c>
      <c r="B349" s="15" t="s">
        <v>19</v>
      </c>
      <c r="C349" s="15" t="s">
        <v>20</v>
      </c>
      <c r="D349" s="3" t="n">
        <v>0.767361111111111</v>
      </c>
      <c r="E349" s="3" t="n">
        <v>0.836805555555555</v>
      </c>
      <c r="G349" s="1" t="s">
        <v>232</v>
      </c>
      <c r="H349" s="15" t="s">
        <v>22</v>
      </c>
      <c r="I349" s="4" t="n">
        <v>921</v>
      </c>
      <c r="J349" s="4" t="n">
        <v>6810</v>
      </c>
      <c r="K349" s="5" t="n">
        <v>7.39413680781759</v>
      </c>
    </row>
    <row r="350" customFormat="false" ht="13.5" hidden="false" customHeight="false" outlineLevel="0" collapsed="false">
      <c r="A350" s="2" t="n">
        <v>1945</v>
      </c>
      <c r="B350" s="15" t="s">
        <v>19</v>
      </c>
      <c r="C350" s="15" t="s">
        <v>20</v>
      </c>
      <c r="D350" s="3" t="n">
        <v>0.767361111111111</v>
      </c>
      <c r="E350" s="3" t="n">
        <v>0.836805555555555</v>
      </c>
      <c r="G350" s="1" t="s">
        <v>232</v>
      </c>
      <c r="H350" s="15" t="s">
        <v>57</v>
      </c>
      <c r="I350" s="4" t="n">
        <v>921</v>
      </c>
      <c r="J350" s="4" t="n">
        <v>7210</v>
      </c>
      <c r="K350" s="5" t="n">
        <v>7.82844733984799</v>
      </c>
    </row>
    <row r="351" customFormat="false" ht="13.5" hidden="false" customHeight="false" outlineLevel="0" collapsed="false">
      <c r="A351" s="2" t="n">
        <v>1946</v>
      </c>
      <c r="B351" s="15" t="s">
        <v>19</v>
      </c>
      <c r="C351" s="15" t="s">
        <v>20</v>
      </c>
      <c r="D351" s="3" t="n">
        <v>0.767361111111111</v>
      </c>
      <c r="E351" s="3" t="n">
        <v>0.836805555555555</v>
      </c>
      <c r="G351" s="1" t="s">
        <v>232</v>
      </c>
      <c r="H351" s="15" t="s">
        <v>113</v>
      </c>
      <c r="I351" s="4" t="n">
        <v>921</v>
      </c>
      <c r="J351" s="4" t="n">
        <v>9610</v>
      </c>
      <c r="K351" s="5" t="n">
        <v>10.4343105320304</v>
      </c>
    </row>
    <row r="352" customFormat="false" ht="13.5" hidden="false" customHeight="false" outlineLevel="0" collapsed="false">
      <c r="A352" s="2" t="n">
        <v>1947</v>
      </c>
      <c r="B352" s="15" t="s">
        <v>19</v>
      </c>
      <c r="C352" s="15" t="s">
        <v>20</v>
      </c>
      <c r="D352" s="3" t="n">
        <v>0.767361111111111</v>
      </c>
      <c r="E352" s="3" t="n">
        <v>0.836805555555555</v>
      </c>
      <c r="G352" s="1" t="s">
        <v>232</v>
      </c>
      <c r="H352" s="15" t="s">
        <v>223</v>
      </c>
      <c r="I352" s="4" t="n">
        <v>921</v>
      </c>
      <c r="J352" s="4" t="n">
        <v>9710</v>
      </c>
      <c r="K352" s="5" t="n">
        <v>10.542888165038</v>
      </c>
    </row>
    <row r="353" customFormat="false" ht="13.5" hidden="false" customHeight="false" outlineLevel="0" collapsed="false">
      <c r="A353" s="2" t="n">
        <v>1948</v>
      </c>
      <c r="B353" s="15" t="s">
        <v>19</v>
      </c>
      <c r="C353" s="15" t="s">
        <v>20</v>
      </c>
      <c r="D353" s="3" t="n">
        <v>0.767361111111111</v>
      </c>
      <c r="E353" s="3" t="n">
        <v>0.836805555555555</v>
      </c>
      <c r="G353" s="1" t="s">
        <v>232</v>
      </c>
      <c r="H353" s="15" t="s">
        <v>111</v>
      </c>
      <c r="I353" s="4" t="n">
        <v>921</v>
      </c>
      <c r="J353" s="4" t="n">
        <v>13910</v>
      </c>
      <c r="K353" s="5" t="n">
        <v>15.1031487513572</v>
      </c>
    </row>
    <row r="354" customFormat="false" ht="13.5" hidden="false" customHeight="false" outlineLevel="0" collapsed="false">
      <c r="A354" s="2" t="n">
        <v>1949</v>
      </c>
      <c r="B354" s="15" t="s">
        <v>19</v>
      </c>
      <c r="C354" s="15" t="s">
        <v>20</v>
      </c>
      <c r="D354" s="3" t="n">
        <v>0.815972222222222</v>
      </c>
      <c r="E354" s="3" t="n">
        <v>0.885416666666667</v>
      </c>
      <c r="G354" s="1" t="s">
        <v>233</v>
      </c>
      <c r="H354" s="15" t="s">
        <v>124</v>
      </c>
      <c r="I354" s="4" t="n">
        <v>1321</v>
      </c>
      <c r="J354" s="4" t="n">
        <v>18210</v>
      </c>
      <c r="K354" s="5" t="n">
        <v>13.7850113550341</v>
      </c>
    </row>
    <row r="355" customFormat="false" ht="13.5" hidden="false" customHeight="false" outlineLevel="0" collapsed="false">
      <c r="A355" s="2" t="n">
        <v>1950</v>
      </c>
      <c r="B355" s="15" t="s">
        <v>19</v>
      </c>
      <c r="C355" s="15" t="s">
        <v>20</v>
      </c>
      <c r="D355" s="3" t="n">
        <v>0.815972222222222</v>
      </c>
      <c r="E355" s="3" t="n">
        <v>0.885416666666667</v>
      </c>
      <c r="G355" s="1" t="s">
        <v>233</v>
      </c>
      <c r="H355" s="15" t="s">
        <v>99</v>
      </c>
      <c r="I355" s="4" t="n">
        <v>1321</v>
      </c>
      <c r="J355" s="4" t="n">
        <v>28710</v>
      </c>
      <c r="K355" s="5" t="n">
        <v>21.7335352006056</v>
      </c>
    </row>
    <row r="356" customFormat="false" ht="13.5" hidden="false" customHeight="false" outlineLevel="0" collapsed="false">
      <c r="A356" s="2" t="n">
        <v>1951</v>
      </c>
      <c r="B356" s="15" t="s">
        <v>19</v>
      </c>
      <c r="C356" s="15" t="s">
        <v>20</v>
      </c>
      <c r="D356" s="3" t="n">
        <v>0.815972222222222</v>
      </c>
      <c r="E356" s="3" t="n">
        <v>0.885416666666667</v>
      </c>
      <c r="G356" s="1" t="s">
        <v>233</v>
      </c>
      <c r="H356" s="15" t="s">
        <v>57</v>
      </c>
      <c r="I356" s="4" t="n">
        <v>921</v>
      </c>
      <c r="J356" s="4" t="n">
        <v>8410</v>
      </c>
      <c r="K356" s="5" t="n">
        <v>9.1313789359392</v>
      </c>
    </row>
    <row r="357" customFormat="false" ht="13.5" hidden="false" customHeight="false" outlineLevel="0" collapsed="false">
      <c r="A357" s="2" t="n">
        <v>1952</v>
      </c>
      <c r="B357" s="15" t="s">
        <v>19</v>
      </c>
      <c r="C357" s="15" t="s">
        <v>20</v>
      </c>
      <c r="D357" s="3" t="n">
        <v>0.815972222222222</v>
      </c>
      <c r="E357" s="3" t="n">
        <v>0.885416666666667</v>
      </c>
      <c r="G357" s="1" t="s">
        <v>233</v>
      </c>
      <c r="H357" s="15" t="s">
        <v>113</v>
      </c>
      <c r="I357" s="4" t="n">
        <v>921</v>
      </c>
      <c r="J357" s="4" t="n">
        <v>9610</v>
      </c>
      <c r="K357" s="5" t="n">
        <v>10.4343105320304</v>
      </c>
    </row>
    <row r="358" customFormat="false" ht="13.5" hidden="false" customHeight="false" outlineLevel="0" collapsed="false">
      <c r="A358" s="2" t="n">
        <v>1953</v>
      </c>
      <c r="B358" s="15" t="s">
        <v>19</v>
      </c>
      <c r="C358" s="15" t="s">
        <v>20</v>
      </c>
      <c r="D358" s="3" t="n">
        <v>0.815972222222222</v>
      </c>
      <c r="E358" s="3" t="n">
        <v>0.885416666666667</v>
      </c>
      <c r="G358" s="1" t="s">
        <v>233</v>
      </c>
      <c r="H358" s="15" t="s">
        <v>223</v>
      </c>
      <c r="I358" s="4" t="n">
        <v>921</v>
      </c>
      <c r="J358" s="4" t="n">
        <v>9710</v>
      </c>
      <c r="K358" s="5" t="n">
        <v>10.542888165038</v>
      </c>
    </row>
    <row r="359" customFormat="false" ht="13.5" hidden="false" customHeight="false" outlineLevel="0" collapsed="false">
      <c r="A359" s="2" t="n">
        <v>1954</v>
      </c>
      <c r="B359" s="15" t="s">
        <v>19</v>
      </c>
      <c r="C359" s="15" t="s">
        <v>20</v>
      </c>
      <c r="D359" s="3" t="n">
        <v>0.815972222222222</v>
      </c>
      <c r="E359" s="3" t="n">
        <v>0.885416666666667</v>
      </c>
      <c r="G359" s="1" t="s">
        <v>233</v>
      </c>
      <c r="H359" s="15" t="s">
        <v>111</v>
      </c>
      <c r="I359" s="4" t="n">
        <v>921</v>
      </c>
      <c r="J359" s="4" t="n">
        <v>13910</v>
      </c>
      <c r="K359" s="5" t="n">
        <v>15.1031487513572</v>
      </c>
    </row>
    <row r="360" customFormat="false" ht="13.5" hidden="false" customHeight="false" outlineLevel="0" collapsed="false">
      <c r="A360" s="2" t="n">
        <v>1955</v>
      </c>
      <c r="B360" s="15" t="s">
        <v>19</v>
      </c>
      <c r="C360" s="15" t="s">
        <v>118</v>
      </c>
      <c r="D360" s="3" t="n">
        <v>0.322916666666667</v>
      </c>
      <c r="E360" s="3" t="n">
        <v>0.371527777777778</v>
      </c>
      <c r="G360" s="1" t="s">
        <v>234</v>
      </c>
      <c r="H360" s="15" t="s">
        <v>124</v>
      </c>
      <c r="I360" s="4" t="n">
        <v>883</v>
      </c>
      <c r="J360" s="4" t="n">
        <v>29170</v>
      </c>
      <c r="K360" s="5" t="n">
        <v>33.035107587769</v>
      </c>
    </row>
    <row r="361" customFormat="false" ht="13.5" hidden="false" customHeight="false" outlineLevel="0" collapsed="false">
      <c r="A361" s="2" t="n">
        <v>1956</v>
      </c>
      <c r="B361" s="15" t="s">
        <v>19</v>
      </c>
      <c r="C361" s="15" t="s">
        <v>118</v>
      </c>
      <c r="D361" s="3" t="n">
        <v>0.322916666666667</v>
      </c>
      <c r="E361" s="3" t="n">
        <v>0.371527777777778</v>
      </c>
      <c r="G361" s="1" t="s">
        <v>234</v>
      </c>
      <c r="H361" s="15" t="s">
        <v>99</v>
      </c>
      <c r="I361" s="4" t="n">
        <v>883</v>
      </c>
      <c r="J361" s="4" t="n">
        <v>30170</v>
      </c>
      <c r="K361" s="5" t="n">
        <v>34.167610419026</v>
      </c>
    </row>
    <row r="362" customFormat="false" ht="13.5" hidden="false" customHeight="false" outlineLevel="0" collapsed="false">
      <c r="A362" s="2" t="n">
        <v>1957</v>
      </c>
      <c r="B362" s="15" t="s">
        <v>19</v>
      </c>
      <c r="C362" s="15" t="s">
        <v>118</v>
      </c>
      <c r="D362" s="3" t="n">
        <v>0.322916666666667</v>
      </c>
      <c r="E362" s="3" t="n">
        <v>0.371527777777778</v>
      </c>
      <c r="G362" s="1" t="s">
        <v>234</v>
      </c>
      <c r="H362" s="15" t="s">
        <v>22</v>
      </c>
      <c r="I362" s="4" t="n">
        <v>483</v>
      </c>
      <c r="J362" s="4" t="n">
        <v>16670</v>
      </c>
      <c r="K362" s="5" t="n">
        <v>34.5134575569358</v>
      </c>
    </row>
    <row r="363" customFormat="false" ht="13.5" hidden="false" customHeight="false" outlineLevel="0" collapsed="false">
      <c r="A363" s="2" t="n">
        <v>1958</v>
      </c>
      <c r="B363" s="15" t="s">
        <v>19</v>
      </c>
      <c r="C363" s="15" t="s">
        <v>118</v>
      </c>
      <c r="D363" s="3" t="n">
        <v>0.322916666666667</v>
      </c>
      <c r="E363" s="3" t="n">
        <v>0.371527777777778</v>
      </c>
      <c r="G363" s="1" t="s">
        <v>234</v>
      </c>
      <c r="H363" s="15" t="s">
        <v>57</v>
      </c>
      <c r="I363" s="4" t="n">
        <v>483</v>
      </c>
      <c r="J363" s="4" t="n">
        <v>17470</v>
      </c>
      <c r="K363" s="5" t="n">
        <v>36.1697722567288</v>
      </c>
    </row>
    <row r="364" customFormat="false" ht="13.5" hidden="false" customHeight="false" outlineLevel="0" collapsed="false">
      <c r="A364" s="2" t="n">
        <v>1959</v>
      </c>
      <c r="B364" s="15" t="s">
        <v>19</v>
      </c>
      <c r="C364" s="15" t="s">
        <v>118</v>
      </c>
      <c r="D364" s="3" t="n">
        <v>0.322916666666667</v>
      </c>
      <c r="E364" s="3" t="n">
        <v>0.371527777777778</v>
      </c>
      <c r="G364" s="1" t="s">
        <v>234</v>
      </c>
      <c r="H364" s="15" t="s">
        <v>113</v>
      </c>
      <c r="I364" s="4" t="n">
        <v>483</v>
      </c>
      <c r="J364" s="4" t="n">
        <v>18670</v>
      </c>
      <c r="K364" s="5" t="n">
        <v>38.6542443064182</v>
      </c>
    </row>
    <row r="365" customFormat="false" ht="13.5" hidden="false" customHeight="false" outlineLevel="0" collapsed="false">
      <c r="A365" s="2" t="n">
        <v>1960</v>
      </c>
      <c r="B365" s="15" t="s">
        <v>19</v>
      </c>
      <c r="C365" s="15" t="s">
        <v>118</v>
      </c>
      <c r="D365" s="3" t="n">
        <v>0.322916666666667</v>
      </c>
      <c r="E365" s="3" t="n">
        <v>0.371527777777778</v>
      </c>
      <c r="G365" s="1" t="s">
        <v>234</v>
      </c>
      <c r="H365" s="15" t="s">
        <v>223</v>
      </c>
      <c r="I365" s="4" t="n">
        <v>483</v>
      </c>
      <c r="J365" s="4" t="n">
        <v>19670</v>
      </c>
      <c r="K365" s="5" t="n">
        <v>40.7246376811594</v>
      </c>
    </row>
    <row r="366" customFormat="false" ht="13.5" hidden="false" customHeight="false" outlineLevel="0" collapsed="false">
      <c r="A366" s="2" t="n">
        <v>1961</v>
      </c>
      <c r="B366" s="15" t="s">
        <v>19</v>
      </c>
      <c r="C366" s="15" t="s">
        <v>118</v>
      </c>
      <c r="D366" s="3" t="n">
        <v>0.322916666666667</v>
      </c>
      <c r="E366" s="3" t="n">
        <v>0.371527777777778</v>
      </c>
      <c r="G366" s="1" t="s">
        <v>234</v>
      </c>
      <c r="H366" s="15" t="s">
        <v>111</v>
      </c>
      <c r="I366" s="4" t="n">
        <v>483</v>
      </c>
      <c r="J366" s="4" t="n">
        <v>21870</v>
      </c>
      <c r="K366" s="5" t="n">
        <v>45.2795031055901</v>
      </c>
    </row>
    <row r="367" customFormat="false" ht="13.5" hidden="false" customHeight="false" outlineLevel="0" collapsed="false">
      <c r="A367" s="2" t="n">
        <v>1962</v>
      </c>
      <c r="B367" s="15" t="s">
        <v>19</v>
      </c>
      <c r="C367" s="15" t="s">
        <v>118</v>
      </c>
      <c r="D367" s="3" t="n">
        <v>0.493055555555556</v>
      </c>
      <c r="E367" s="3" t="n">
        <v>0.541666666666667</v>
      </c>
      <c r="G367" s="1" t="s">
        <v>235</v>
      </c>
      <c r="H367" s="15" t="s">
        <v>124</v>
      </c>
      <c r="I367" s="4" t="n">
        <v>883</v>
      </c>
      <c r="J367" s="4" t="n">
        <v>29170</v>
      </c>
      <c r="K367" s="5" t="n">
        <v>33.035107587769</v>
      </c>
    </row>
    <row r="368" customFormat="false" ht="13.5" hidden="false" customHeight="false" outlineLevel="0" collapsed="false">
      <c r="A368" s="2" t="n">
        <v>1963</v>
      </c>
      <c r="B368" s="15" t="s">
        <v>19</v>
      </c>
      <c r="C368" s="15" t="s">
        <v>118</v>
      </c>
      <c r="D368" s="3" t="n">
        <v>0.493055555555556</v>
      </c>
      <c r="E368" s="3" t="n">
        <v>0.541666666666667</v>
      </c>
      <c r="G368" s="1" t="s">
        <v>235</v>
      </c>
      <c r="H368" s="15" t="s">
        <v>99</v>
      </c>
      <c r="I368" s="4" t="n">
        <v>883</v>
      </c>
      <c r="J368" s="4" t="n">
        <v>30170</v>
      </c>
      <c r="K368" s="5" t="n">
        <v>34.167610419026</v>
      </c>
    </row>
    <row r="369" customFormat="false" ht="13.5" hidden="false" customHeight="false" outlineLevel="0" collapsed="false">
      <c r="A369" s="2" t="n">
        <v>1964</v>
      </c>
      <c r="B369" s="15" t="s">
        <v>19</v>
      </c>
      <c r="C369" s="15" t="s">
        <v>118</v>
      </c>
      <c r="D369" s="3" t="n">
        <v>0.493055555555556</v>
      </c>
      <c r="E369" s="3" t="n">
        <v>0.541666666666667</v>
      </c>
      <c r="G369" s="1" t="s">
        <v>235</v>
      </c>
      <c r="H369" s="15" t="s">
        <v>22</v>
      </c>
      <c r="I369" s="4" t="n">
        <v>483</v>
      </c>
      <c r="J369" s="4" t="n">
        <v>10870</v>
      </c>
      <c r="K369" s="5" t="n">
        <v>22.5051759834369</v>
      </c>
    </row>
    <row r="370" customFormat="false" ht="13.5" hidden="false" customHeight="false" outlineLevel="0" collapsed="false">
      <c r="A370" s="2" t="n">
        <v>1965</v>
      </c>
      <c r="B370" s="15" t="s">
        <v>19</v>
      </c>
      <c r="C370" s="15" t="s">
        <v>118</v>
      </c>
      <c r="D370" s="3" t="n">
        <v>0.493055555555556</v>
      </c>
      <c r="E370" s="3" t="n">
        <v>0.541666666666667</v>
      </c>
      <c r="G370" s="1" t="s">
        <v>235</v>
      </c>
      <c r="H370" s="15" t="s">
        <v>57</v>
      </c>
      <c r="I370" s="4" t="n">
        <v>483</v>
      </c>
      <c r="J370" s="4" t="n">
        <v>11170</v>
      </c>
      <c r="K370" s="5" t="n">
        <v>23.1262939958592</v>
      </c>
    </row>
    <row r="371" customFormat="false" ht="13.5" hidden="false" customHeight="false" outlineLevel="0" collapsed="false">
      <c r="A371" s="2" t="n">
        <v>1966</v>
      </c>
      <c r="B371" s="15" t="s">
        <v>19</v>
      </c>
      <c r="C371" s="15" t="s">
        <v>118</v>
      </c>
      <c r="D371" s="3" t="n">
        <v>0.493055555555556</v>
      </c>
      <c r="E371" s="3" t="n">
        <v>0.541666666666667</v>
      </c>
      <c r="G371" s="1" t="s">
        <v>235</v>
      </c>
      <c r="H371" s="15" t="s">
        <v>113</v>
      </c>
      <c r="I371" s="4" t="n">
        <v>483</v>
      </c>
      <c r="J371" s="4" t="n">
        <v>11270</v>
      </c>
      <c r="K371" s="5" t="n">
        <v>23.3333333333333</v>
      </c>
    </row>
    <row r="372" customFormat="false" ht="13.5" hidden="false" customHeight="false" outlineLevel="0" collapsed="false">
      <c r="A372" s="2" t="n">
        <v>1967</v>
      </c>
      <c r="B372" s="15" t="s">
        <v>19</v>
      </c>
      <c r="C372" s="15" t="s">
        <v>118</v>
      </c>
      <c r="D372" s="3" t="n">
        <v>0.493055555555556</v>
      </c>
      <c r="E372" s="3" t="n">
        <v>0.541666666666667</v>
      </c>
      <c r="G372" s="1" t="s">
        <v>235</v>
      </c>
      <c r="H372" s="15" t="s">
        <v>223</v>
      </c>
      <c r="I372" s="4" t="n">
        <v>483</v>
      </c>
      <c r="J372" s="4" t="n">
        <v>12270</v>
      </c>
      <c r="K372" s="5" t="n">
        <v>25.4037267080745</v>
      </c>
    </row>
    <row r="373" customFormat="false" ht="13.5" hidden="false" customHeight="false" outlineLevel="0" collapsed="false">
      <c r="A373" s="2" t="n">
        <v>1968</v>
      </c>
      <c r="B373" s="15" t="s">
        <v>19</v>
      </c>
      <c r="C373" s="15" t="s">
        <v>118</v>
      </c>
      <c r="D373" s="3" t="n">
        <v>0.493055555555556</v>
      </c>
      <c r="E373" s="3" t="n">
        <v>0.541666666666667</v>
      </c>
      <c r="G373" s="1" t="s">
        <v>235</v>
      </c>
      <c r="H373" s="15" t="s">
        <v>111</v>
      </c>
      <c r="I373" s="4" t="n">
        <v>483</v>
      </c>
      <c r="J373" s="4" t="n">
        <v>12570</v>
      </c>
      <c r="K373" s="5" t="n">
        <v>26.0248447204969</v>
      </c>
    </row>
    <row r="374" customFormat="false" ht="13.5" hidden="false" customHeight="false" outlineLevel="0" collapsed="false">
      <c r="A374" s="2" t="n">
        <v>1969</v>
      </c>
      <c r="B374" s="15" t="s">
        <v>19</v>
      </c>
      <c r="C374" s="15" t="s">
        <v>118</v>
      </c>
      <c r="D374" s="3" t="n">
        <v>0.815972222222222</v>
      </c>
      <c r="E374" s="3" t="n">
        <v>0.861111111111111</v>
      </c>
      <c r="G374" s="1" t="s">
        <v>236</v>
      </c>
      <c r="H374" s="15" t="s">
        <v>124</v>
      </c>
      <c r="I374" s="4" t="n">
        <v>883</v>
      </c>
      <c r="J374" s="4" t="n">
        <v>29170</v>
      </c>
      <c r="K374" s="5" t="n">
        <v>33.035107587769</v>
      </c>
    </row>
    <row r="375" customFormat="false" ht="13.5" hidden="false" customHeight="false" outlineLevel="0" collapsed="false">
      <c r="A375" s="2" t="n">
        <v>1970</v>
      </c>
      <c r="B375" s="15" t="s">
        <v>19</v>
      </c>
      <c r="C375" s="15" t="s">
        <v>118</v>
      </c>
      <c r="D375" s="3" t="n">
        <v>0.815972222222222</v>
      </c>
      <c r="E375" s="3" t="n">
        <v>0.861111111111111</v>
      </c>
      <c r="G375" s="1" t="s">
        <v>236</v>
      </c>
      <c r="H375" s="15" t="s">
        <v>99</v>
      </c>
      <c r="I375" s="4" t="n">
        <v>883</v>
      </c>
      <c r="J375" s="4" t="n">
        <v>30170</v>
      </c>
      <c r="K375" s="5" t="n">
        <v>34.167610419026</v>
      </c>
    </row>
    <row r="376" customFormat="false" ht="13.5" hidden="false" customHeight="false" outlineLevel="0" collapsed="false">
      <c r="A376" s="2" t="n">
        <v>1971</v>
      </c>
      <c r="B376" s="15" t="s">
        <v>19</v>
      </c>
      <c r="C376" s="15" t="s">
        <v>118</v>
      </c>
      <c r="D376" s="3" t="n">
        <v>0.815972222222222</v>
      </c>
      <c r="E376" s="3" t="n">
        <v>0.861111111111111</v>
      </c>
      <c r="G376" s="1" t="s">
        <v>236</v>
      </c>
      <c r="H376" s="15" t="s">
        <v>22</v>
      </c>
      <c r="I376" s="4" t="n">
        <v>483</v>
      </c>
      <c r="J376" s="4" t="n">
        <v>15770</v>
      </c>
      <c r="K376" s="5" t="n">
        <v>32.6501035196687</v>
      </c>
    </row>
    <row r="377" customFormat="false" ht="13.5" hidden="false" customHeight="false" outlineLevel="0" collapsed="false">
      <c r="A377" s="2" t="n">
        <v>1972</v>
      </c>
      <c r="B377" s="15" t="s">
        <v>19</v>
      </c>
      <c r="C377" s="15" t="s">
        <v>118</v>
      </c>
      <c r="D377" s="3" t="n">
        <v>0.815972222222222</v>
      </c>
      <c r="E377" s="3" t="n">
        <v>0.861111111111111</v>
      </c>
      <c r="G377" s="1" t="s">
        <v>236</v>
      </c>
      <c r="H377" s="15" t="s">
        <v>57</v>
      </c>
      <c r="I377" s="4" t="n">
        <v>483</v>
      </c>
      <c r="J377" s="4" t="n">
        <v>16670</v>
      </c>
      <c r="K377" s="5" t="n">
        <v>34.5134575569358</v>
      </c>
    </row>
    <row r="378" customFormat="false" ht="13.5" hidden="false" customHeight="false" outlineLevel="0" collapsed="false">
      <c r="A378" s="2" t="n">
        <v>1973</v>
      </c>
      <c r="B378" s="15" t="s">
        <v>19</v>
      </c>
      <c r="C378" s="15" t="s">
        <v>118</v>
      </c>
      <c r="D378" s="3" t="n">
        <v>0.815972222222222</v>
      </c>
      <c r="E378" s="3" t="n">
        <v>0.861111111111111</v>
      </c>
      <c r="G378" s="1" t="s">
        <v>236</v>
      </c>
      <c r="H378" s="15" t="s">
        <v>113</v>
      </c>
      <c r="I378" s="4" t="n">
        <v>483</v>
      </c>
      <c r="J378" s="4" t="n">
        <v>17770</v>
      </c>
      <c r="K378" s="5" t="n">
        <v>36.7908902691511</v>
      </c>
    </row>
    <row r="379" customFormat="false" ht="13.5" hidden="false" customHeight="false" outlineLevel="0" collapsed="false">
      <c r="A379" s="2" t="n">
        <v>1974</v>
      </c>
      <c r="B379" s="15" t="s">
        <v>19</v>
      </c>
      <c r="C379" s="15" t="s">
        <v>118</v>
      </c>
      <c r="D379" s="3" t="n">
        <v>0.815972222222222</v>
      </c>
      <c r="E379" s="3" t="n">
        <v>0.861111111111111</v>
      </c>
      <c r="G379" s="1" t="s">
        <v>236</v>
      </c>
      <c r="H379" s="15" t="s">
        <v>223</v>
      </c>
      <c r="I379" s="4" t="n">
        <v>483</v>
      </c>
      <c r="J379" s="4" t="n">
        <v>18770</v>
      </c>
      <c r="K379" s="5" t="n">
        <v>38.8612836438923</v>
      </c>
    </row>
    <row r="380" customFormat="false" ht="13.5" hidden="false" customHeight="false" outlineLevel="0" collapsed="false">
      <c r="A380" s="2" t="n">
        <v>1975</v>
      </c>
      <c r="B380" s="15" t="s">
        <v>19</v>
      </c>
      <c r="C380" s="15" t="s">
        <v>118</v>
      </c>
      <c r="D380" s="3" t="n">
        <v>0.815972222222222</v>
      </c>
      <c r="E380" s="3" t="n">
        <v>0.861111111111111</v>
      </c>
      <c r="G380" s="1" t="s">
        <v>236</v>
      </c>
      <c r="H380" s="15" t="s">
        <v>111</v>
      </c>
      <c r="I380" s="4" t="n">
        <v>483</v>
      </c>
      <c r="J380" s="4" t="n">
        <v>20970</v>
      </c>
      <c r="K380" s="5" t="n">
        <v>43.416149068323</v>
      </c>
    </row>
    <row r="381" customFormat="false" ht="13.5" hidden="false" customHeight="false" outlineLevel="0" collapsed="false">
      <c r="A381" s="2" t="n">
        <v>1976</v>
      </c>
      <c r="B381" s="15" t="s">
        <v>19</v>
      </c>
      <c r="C381" s="15" t="s">
        <v>122</v>
      </c>
      <c r="D381" s="3" t="n">
        <v>0.322916666666667</v>
      </c>
      <c r="E381" s="3" t="n">
        <v>0.375</v>
      </c>
      <c r="G381" s="1" t="s">
        <v>237</v>
      </c>
      <c r="H381" s="15" t="s">
        <v>124</v>
      </c>
      <c r="I381" s="4" t="n">
        <v>689</v>
      </c>
      <c r="J381" s="4" t="n">
        <v>13290</v>
      </c>
      <c r="K381" s="5" t="n">
        <v>19.288824383164</v>
      </c>
    </row>
    <row r="382" customFormat="false" ht="13.5" hidden="false" customHeight="false" outlineLevel="0" collapsed="false">
      <c r="A382" s="2" t="n">
        <v>1977</v>
      </c>
      <c r="B382" s="15" t="s">
        <v>19</v>
      </c>
      <c r="C382" s="15" t="s">
        <v>122</v>
      </c>
      <c r="D382" s="3" t="n">
        <v>0.322916666666667</v>
      </c>
      <c r="E382" s="3" t="n">
        <v>0.375</v>
      </c>
      <c r="G382" s="1" t="s">
        <v>237</v>
      </c>
      <c r="H382" s="15" t="s">
        <v>99</v>
      </c>
      <c r="I382" s="4" t="n">
        <v>689</v>
      </c>
      <c r="J382" s="4" t="n">
        <v>15890</v>
      </c>
      <c r="K382" s="5" t="n">
        <v>23.0624092888244</v>
      </c>
    </row>
    <row r="383" customFormat="false" ht="13.5" hidden="false" customHeight="false" outlineLevel="0" collapsed="false">
      <c r="A383" s="2" t="n">
        <v>1978</v>
      </c>
      <c r="B383" s="15" t="s">
        <v>19</v>
      </c>
      <c r="C383" s="15" t="s">
        <v>122</v>
      </c>
      <c r="D383" s="3" t="n">
        <v>0.322916666666667</v>
      </c>
      <c r="E383" s="3" t="n">
        <v>0.375</v>
      </c>
      <c r="G383" s="1" t="s">
        <v>237</v>
      </c>
      <c r="H383" s="15" t="s">
        <v>22</v>
      </c>
      <c r="I383" s="4" t="n">
        <v>289</v>
      </c>
      <c r="J383" s="4" t="n">
        <v>9390</v>
      </c>
      <c r="K383" s="5" t="n">
        <v>32.4913494809689</v>
      </c>
    </row>
    <row r="384" customFormat="false" ht="13.5" hidden="false" customHeight="false" outlineLevel="0" collapsed="false">
      <c r="A384" s="2" t="n">
        <v>1979</v>
      </c>
      <c r="B384" s="15" t="s">
        <v>19</v>
      </c>
      <c r="C384" s="15" t="s">
        <v>122</v>
      </c>
      <c r="D384" s="3" t="n">
        <v>0.322916666666667</v>
      </c>
      <c r="E384" s="3" t="n">
        <v>0.375</v>
      </c>
      <c r="G384" s="1" t="s">
        <v>237</v>
      </c>
      <c r="H384" s="15" t="s">
        <v>57</v>
      </c>
      <c r="I384" s="4" t="n">
        <v>289</v>
      </c>
      <c r="J384" s="4" t="n">
        <v>9490</v>
      </c>
      <c r="K384" s="5" t="n">
        <v>32.8373702422145</v>
      </c>
    </row>
    <row r="385" customFormat="false" ht="13.5" hidden="false" customHeight="false" outlineLevel="0" collapsed="false">
      <c r="A385" s="2" t="n">
        <v>1980</v>
      </c>
      <c r="B385" s="15" t="s">
        <v>19</v>
      </c>
      <c r="C385" s="15" t="s">
        <v>122</v>
      </c>
      <c r="D385" s="3" t="n">
        <v>0.322916666666667</v>
      </c>
      <c r="E385" s="3" t="n">
        <v>0.375</v>
      </c>
      <c r="G385" s="1" t="s">
        <v>237</v>
      </c>
      <c r="H385" s="15" t="s">
        <v>113</v>
      </c>
      <c r="I385" s="4" t="n">
        <v>289</v>
      </c>
      <c r="J385" s="4" t="n">
        <v>9590</v>
      </c>
      <c r="K385" s="5" t="n">
        <v>33.1833910034602</v>
      </c>
    </row>
    <row r="386" customFormat="false" ht="13.5" hidden="false" customHeight="false" outlineLevel="0" collapsed="false">
      <c r="A386" s="2" t="n">
        <v>1981</v>
      </c>
      <c r="B386" s="15" t="s">
        <v>19</v>
      </c>
      <c r="C386" s="15" t="s">
        <v>122</v>
      </c>
      <c r="D386" s="3" t="n">
        <v>0.322916666666667</v>
      </c>
      <c r="E386" s="3" t="n">
        <v>0.375</v>
      </c>
      <c r="G386" s="1" t="s">
        <v>237</v>
      </c>
      <c r="H386" s="15" t="s">
        <v>223</v>
      </c>
      <c r="I386" s="4" t="n">
        <v>289</v>
      </c>
      <c r="J386" s="4" t="n">
        <v>9690</v>
      </c>
      <c r="K386" s="5" t="n">
        <v>33.5294117647059</v>
      </c>
    </row>
    <row r="387" customFormat="false" ht="13.5" hidden="false" customHeight="false" outlineLevel="0" collapsed="false">
      <c r="A387" s="2" t="n">
        <v>1982</v>
      </c>
      <c r="B387" s="15" t="s">
        <v>19</v>
      </c>
      <c r="C387" s="15" t="s">
        <v>122</v>
      </c>
      <c r="D387" s="3" t="n">
        <v>0.322916666666667</v>
      </c>
      <c r="E387" s="3" t="n">
        <v>0.375</v>
      </c>
      <c r="G387" s="1" t="s">
        <v>237</v>
      </c>
      <c r="H387" s="15" t="s">
        <v>111</v>
      </c>
      <c r="I387" s="4" t="n">
        <v>289</v>
      </c>
      <c r="J387" s="4" t="n">
        <v>9790</v>
      </c>
      <c r="K387" s="5" t="n">
        <v>33.8754325259516</v>
      </c>
    </row>
    <row r="388" customFormat="false" ht="13.5" hidden="false" customHeight="false" outlineLevel="0" collapsed="false">
      <c r="A388" s="2" t="n">
        <v>1983</v>
      </c>
      <c r="B388" s="15" t="s">
        <v>19</v>
      </c>
      <c r="C388" s="15" t="s">
        <v>122</v>
      </c>
      <c r="D388" s="3" t="n">
        <v>0.604166666666667</v>
      </c>
      <c r="E388" s="3" t="n">
        <v>0.65625</v>
      </c>
      <c r="G388" s="1" t="s">
        <v>238</v>
      </c>
      <c r="H388" s="15" t="s">
        <v>124</v>
      </c>
      <c r="I388" s="4" t="n">
        <v>689</v>
      </c>
      <c r="J388" s="4" t="n">
        <v>13290</v>
      </c>
      <c r="K388" s="5" t="n">
        <v>19.288824383164</v>
      </c>
    </row>
    <row r="389" customFormat="false" ht="13.5" hidden="false" customHeight="false" outlineLevel="0" collapsed="false">
      <c r="A389" s="2" t="n">
        <v>1984</v>
      </c>
      <c r="B389" s="15" t="s">
        <v>19</v>
      </c>
      <c r="C389" s="15" t="s">
        <v>122</v>
      </c>
      <c r="D389" s="3" t="n">
        <v>0.604166666666667</v>
      </c>
      <c r="E389" s="3" t="n">
        <v>0.65625</v>
      </c>
      <c r="G389" s="1" t="s">
        <v>238</v>
      </c>
      <c r="H389" s="15" t="s">
        <v>99</v>
      </c>
      <c r="I389" s="4" t="n">
        <v>689</v>
      </c>
      <c r="J389" s="4" t="n">
        <v>15890</v>
      </c>
      <c r="K389" s="5" t="n">
        <v>23.0624092888244</v>
      </c>
    </row>
    <row r="390" customFormat="false" ht="13.5" hidden="false" customHeight="false" outlineLevel="0" collapsed="false">
      <c r="A390" s="2" t="n">
        <v>1985</v>
      </c>
      <c r="B390" s="15" t="s">
        <v>19</v>
      </c>
      <c r="C390" s="15" t="s">
        <v>122</v>
      </c>
      <c r="D390" s="3" t="n">
        <v>0.604166666666667</v>
      </c>
      <c r="E390" s="3" t="n">
        <v>0.65625</v>
      </c>
      <c r="G390" s="1" t="s">
        <v>238</v>
      </c>
      <c r="H390" s="15" t="s">
        <v>22</v>
      </c>
      <c r="I390" s="4" t="n">
        <v>289</v>
      </c>
      <c r="J390" s="4" t="n">
        <v>9390</v>
      </c>
      <c r="K390" s="5" t="n">
        <v>32.4913494809689</v>
      </c>
    </row>
    <row r="391" customFormat="false" ht="13.5" hidden="false" customHeight="false" outlineLevel="0" collapsed="false">
      <c r="A391" s="2" t="n">
        <v>1986</v>
      </c>
      <c r="B391" s="15" t="s">
        <v>19</v>
      </c>
      <c r="C391" s="15" t="s">
        <v>122</v>
      </c>
      <c r="D391" s="3" t="n">
        <v>0.604166666666667</v>
      </c>
      <c r="E391" s="3" t="n">
        <v>0.65625</v>
      </c>
      <c r="G391" s="1" t="s">
        <v>238</v>
      </c>
      <c r="H391" s="15" t="s">
        <v>57</v>
      </c>
      <c r="I391" s="4" t="n">
        <v>289</v>
      </c>
      <c r="J391" s="4" t="n">
        <v>9490</v>
      </c>
      <c r="K391" s="5" t="n">
        <v>32.8373702422145</v>
      </c>
    </row>
    <row r="392" customFormat="false" ht="13.5" hidden="false" customHeight="false" outlineLevel="0" collapsed="false">
      <c r="A392" s="2" t="n">
        <v>1987</v>
      </c>
      <c r="B392" s="15" t="s">
        <v>19</v>
      </c>
      <c r="C392" s="15" t="s">
        <v>122</v>
      </c>
      <c r="D392" s="3" t="n">
        <v>0.604166666666667</v>
      </c>
      <c r="E392" s="3" t="n">
        <v>0.65625</v>
      </c>
      <c r="G392" s="1" t="s">
        <v>238</v>
      </c>
      <c r="H392" s="15" t="s">
        <v>113</v>
      </c>
      <c r="I392" s="4" t="n">
        <v>289</v>
      </c>
      <c r="J392" s="4" t="n">
        <v>9590</v>
      </c>
      <c r="K392" s="5" t="n">
        <v>33.1833910034602</v>
      </c>
    </row>
    <row r="393" customFormat="false" ht="13.5" hidden="false" customHeight="false" outlineLevel="0" collapsed="false">
      <c r="A393" s="2" t="n">
        <v>1988</v>
      </c>
      <c r="B393" s="15" t="s">
        <v>19</v>
      </c>
      <c r="C393" s="15" t="s">
        <v>122</v>
      </c>
      <c r="D393" s="3" t="n">
        <v>0.604166666666667</v>
      </c>
      <c r="E393" s="3" t="n">
        <v>0.65625</v>
      </c>
      <c r="G393" s="1" t="s">
        <v>238</v>
      </c>
      <c r="H393" s="15" t="s">
        <v>223</v>
      </c>
      <c r="I393" s="4" t="n">
        <v>289</v>
      </c>
      <c r="J393" s="4" t="n">
        <v>9690</v>
      </c>
      <c r="K393" s="5" t="n">
        <v>33.5294117647059</v>
      </c>
    </row>
    <row r="394" customFormat="false" ht="13.5" hidden="false" customHeight="false" outlineLevel="0" collapsed="false">
      <c r="A394" s="2" t="n">
        <v>1989</v>
      </c>
      <c r="B394" s="15" t="s">
        <v>19</v>
      </c>
      <c r="C394" s="15" t="s">
        <v>122</v>
      </c>
      <c r="D394" s="3" t="n">
        <v>0.604166666666667</v>
      </c>
      <c r="E394" s="3" t="n">
        <v>0.65625</v>
      </c>
      <c r="G394" s="1" t="s">
        <v>238</v>
      </c>
      <c r="H394" s="15" t="s">
        <v>111</v>
      </c>
      <c r="I394" s="4" t="n">
        <v>289</v>
      </c>
      <c r="J394" s="4" t="n">
        <v>9790</v>
      </c>
      <c r="K394" s="5" t="n">
        <v>33.8754325259516</v>
      </c>
    </row>
    <row r="395" customFormat="false" ht="13.5" hidden="false" customHeight="false" outlineLevel="0" collapsed="false">
      <c r="A395" s="2" t="n">
        <v>1990</v>
      </c>
      <c r="B395" s="15" t="s">
        <v>19</v>
      </c>
      <c r="C395" s="15" t="s">
        <v>122</v>
      </c>
      <c r="D395" s="3" t="n">
        <v>0.71875</v>
      </c>
      <c r="E395" s="3" t="n">
        <v>0.770833333333333</v>
      </c>
      <c r="G395" s="1" t="s">
        <v>239</v>
      </c>
      <c r="H395" s="15" t="s">
        <v>124</v>
      </c>
      <c r="I395" s="4" t="n">
        <v>689</v>
      </c>
      <c r="J395" s="4" t="n">
        <v>18790</v>
      </c>
      <c r="K395" s="5" t="n">
        <v>27.2714078374456</v>
      </c>
    </row>
    <row r="396" customFormat="false" ht="13.5" hidden="false" customHeight="false" outlineLevel="0" collapsed="false">
      <c r="A396" s="2" t="n">
        <v>1991</v>
      </c>
      <c r="B396" s="15" t="s">
        <v>19</v>
      </c>
      <c r="C396" s="15" t="s">
        <v>122</v>
      </c>
      <c r="D396" s="3" t="n">
        <v>0.71875</v>
      </c>
      <c r="E396" s="3" t="n">
        <v>0.770833333333333</v>
      </c>
      <c r="G396" s="1" t="s">
        <v>239</v>
      </c>
      <c r="H396" s="15" t="s">
        <v>99</v>
      </c>
      <c r="I396" s="4" t="n">
        <v>689</v>
      </c>
      <c r="J396" s="4" t="n">
        <v>19790</v>
      </c>
      <c r="K396" s="5" t="n">
        <v>28.7227866473149</v>
      </c>
    </row>
    <row r="397" customFormat="false" ht="13.5" hidden="false" customHeight="false" outlineLevel="0" collapsed="false">
      <c r="A397" s="2" t="n">
        <v>1992</v>
      </c>
      <c r="B397" s="15" t="s">
        <v>19</v>
      </c>
      <c r="C397" s="15" t="s">
        <v>122</v>
      </c>
      <c r="D397" s="3" t="n">
        <v>0.71875</v>
      </c>
      <c r="E397" s="3" t="n">
        <v>0.770833333333333</v>
      </c>
      <c r="G397" s="1" t="s">
        <v>239</v>
      </c>
      <c r="H397" s="15" t="s">
        <v>22</v>
      </c>
      <c r="I397" s="4" t="n">
        <v>289</v>
      </c>
      <c r="J397" s="4" t="n">
        <v>6890</v>
      </c>
      <c r="K397" s="5" t="n">
        <v>23.840830449827</v>
      </c>
    </row>
    <row r="398" customFormat="false" ht="13.5" hidden="false" customHeight="false" outlineLevel="0" collapsed="false">
      <c r="A398" s="2" t="n">
        <v>1993</v>
      </c>
      <c r="B398" s="15" t="s">
        <v>19</v>
      </c>
      <c r="C398" s="15" t="s">
        <v>122</v>
      </c>
      <c r="D398" s="3" t="n">
        <v>0.71875</v>
      </c>
      <c r="E398" s="3" t="n">
        <v>0.770833333333333</v>
      </c>
      <c r="G398" s="1" t="s">
        <v>239</v>
      </c>
      <c r="H398" s="15" t="s">
        <v>57</v>
      </c>
      <c r="I398" s="4" t="n">
        <v>289</v>
      </c>
      <c r="J398" s="4" t="n">
        <v>7190</v>
      </c>
      <c r="K398" s="5" t="n">
        <v>24.878892733564</v>
      </c>
    </row>
    <row r="399" customFormat="false" ht="13.5" hidden="false" customHeight="false" outlineLevel="0" collapsed="false">
      <c r="A399" s="2" t="n">
        <v>1994</v>
      </c>
      <c r="B399" s="15" t="s">
        <v>19</v>
      </c>
      <c r="C399" s="15" t="s">
        <v>122</v>
      </c>
      <c r="D399" s="3" t="n">
        <v>0.71875</v>
      </c>
      <c r="E399" s="3" t="n">
        <v>0.770833333333333</v>
      </c>
      <c r="G399" s="1" t="s">
        <v>239</v>
      </c>
      <c r="H399" s="15" t="s">
        <v>113</v>
      </c>
      <c r="I399" s="4" t="n">
        <v>289</v>
      </c>
      <c r="J399" s="4" t="n">
        <v>7690</v>
      </c>
      <c r="K399" s="5" t="n">
        <v>26.6089965397924</v>
      </c>
    </row>
    <row r="400" customFormat="false" ht="13.5" hidden="false" customHeight="false" outlineLevel="0" collapsed="false">
      <c r="A400" s="2" t="n">
        <v>1995</v>
      </c>
      <c r="B400" s="15" t="s">
        <v>19</v>
      </c>
      <c r="C400" s="15" t="s">
        <v>122</v>
      </c>
      <c r="D400" s="3" t="n">
        <v>0.71875</v>
      </c>
      <c r="E400" s="3" t="n">
        <v>0.770833333333333</v>
      </c>
      <c r="G400" s="1" t="s">
        <v>239</v>
      </c>
      <c r="H400" s="15" t="s">
        <v>223</v>
      </c>
      <c r="I400" s="4" t="n">
        <v>289</v>
      </c>
      <c r="J400" s="4" t="n">
        <v>8690</v>
      </c>
      <c r="K400" s="5" t="n">
        <v>30.0692041522491</v>
      </c>
    </row>
    <row r="401" customFormat="false" ht="13.5" hidden="false" customHeight="false" outlineLevel="0" collapsed="false">
      <c r="A401" s="2" t="n">
        <v>1996</v>
      </c>
      <c r="B401" s="15" t="s">
        <v>19</v>
      </c>
      <c r="C401" s="15" t="s">
        <v>122</v>
      </c>
      <c r="D401" s="3" t="n">
        <v>0.71875</v>
      </c>
      <c r="E401" s="3" t="n">
        <v>0.770833333333333</v>
      </c>
      <c r="G401" s="1" t="s">
        <v>239</v>
      </c>
      <c r="H401" s="15" t="s">
        <v>111</v>
      </c>
      <c r="I401" s="4" t="n">
        <v>289</v>
      </c>
      <c r="J401" s="4" t="n">
        <v>9790</v>
      </c>
      <c r="K401" s="5" t="n">
        <v>33.8754325259516</v>
      </c>
    </row>
    <row r="402" customFormat="false" ht="13.5" hidden="false" customHeight="false" outlineLevel="0" collapsed="false">
      <c r="A402" s="2" t="n">
        <v>1997</v>
      </c>
      <c r="B402" s="15" t="s">
        <v>19</v>
      </c>
      <c r="C402" s="15" t="s">
        <v>97</v>
      </c>
      <c r="D402" s="3" t="n">
        <v>0.309027777777778</v>
      </c>
      <c r="E402" s="3" t="n">
        <v>0.354166666666667</v>
      </c>
      <c r="G402" s="1" t="s">
        <v>240</v>
      </c>
      <c r="H402" s="15" t="s">
        <v>99</v>
      </c>
      <c r="I402" s="4" t="n">
        <v>689</v>
      </c>
      <c r="J402" s="4" t="n">
        <v>9930</v>
      </c>
      <c r="K402" s="5" t="n">
        <v>14.4121915820029</v>
      </c>
    </row>
    <row r="403" customFormat="false" ht="13.5" hidden="false" customHeight="false" outlineLevel="0" collapsed="false">
      <c r="A403" s="2" t="n">
        <v>1998</v>
      </c>
      <c r="B403" s="15" t="s">
        <v>19</v>
      </c>
      <c r="C403" s="15" t="s">
        <v>97</v>
      </c>
      <c r="D403" s="3" t="n">
        <v>0.309027777777778</v>
      </c>
      <c r="E403" s="3" t="n">
        <v>0.354166666666667</v>
      </c>
      <c r="G403" s="1" t="s">
        <v>240</v>
      </c>
      <c r="H403" s="15" t="s">
        <v>22</v>
      </c>
      <c r="I403" s="4" t="n">
        <v>289</v>
      </c>
      <c r="J403" s="4" t="n">
        <v>7330</v>
      </c>
      <c r="K403" s="5" t="n">
        <v>25.363321799308</v>
      </c>
    </row>
    <row r="404" customFormat="false" ht="13.5" hidden="false" customHeight="false" outlineLevel="0" collapsed="false">
      <c r="A404" s="2" t="n">
        <v>1999</v>
      </c>
      <c r="B404" s="15" t="s">
        <v>19</v>
      </c>
      <c r="C404" s="15" t="s">
        <v>97</v>
      </c>
      <c r="D404" s="3" t="n">
        <v>0.309027777777778</v>
      </c>
      <c r="E404" s="3" t="n">
        <v>0.354166666666667</v>
      </c>
      <c r="G404" s="1" t="s">
        <v>240</v>
      </c>
      <c r="H404" s="15" t="s">
        <v>57</v>
      </c>
      <c r="I404" s="4" t="n">
        <v>289</v>
      </c>
      <c r="J404" s="4" t="n">
        <v>7830</v>
      </c>
      <c r="K404" s="5" t="n">
        <v>27.0934256055363</v>
      </c>
    </row>
    <row r="405" customFormat="false" ht="13.5" hidden="false" customHeight="false" outlineLevel="0" collapsed="false">
      <c r="A405" s="2" t="n">
        <v>2000</v>
      </c>
      <c r="B405" s="15" t="s">
        <v>19</v>
      </c>
      <c r="C405" s="15" t="s">
        <v>97</v>
      </c>
      <c r="D405" s="3" t="n">
        <v>0.309027777777778</v>
      </c>
      <c r="E405" s="3" t="n">
        <v>0.354166666666667</v>
      </c>
      <c r="G405" s="1" t="s">
        <v>240</v>
      </c>
      <c r="H405" s="15" t="s">
        <v>113</v>
      </c>
      <c r="I405" s="4" t="n">
        <v>289</v>
      </c>
      <c r="J405" s="4" t="n">
        <v>7930</v>
      </c>
      <c r="K405" s="5" t="n">
        <v>27.439446366782</v>
      </c>
    </row>
    <row r="406" customFormat="false" ht="13.5" hidden="false" customHeight="false" outlineLevel="0" collapsed="false">
      <c r="A406" s="2" t="n">
        <v>2001</v>
      </c>
      <c r="B406" s="15" t="s">
        <v>19</v>
      </c>
      <c r="C406" s="15" t="s">
        <v>97</v>
      </c>
      <c r="D406" s="3" t="n">
        <v>0.309027777777778</v>
      </c>
      <c r="E406" s="3" t="n">
        <v>0.354166666666667</v>
      </c>
      <c r="G406" s="1" t="s">
        <v>240</v>
      </c>
      <c r="H406" s="15" t="s">
        <v>223</v>
      </c>
      <c r="I406" s="4" t="n">
        <v>289</v>
      </c>
      <c r="J406" s="4" t="n">
        <v>8330</v>
      </c>
      <c r="K406" s="5" t="n">
        <v>28.8235294117647</v>
      </c>
    </row>
    <row r="407" customFormat="false" ht="13.5" hidden="false" customHeight="false" outlineLevel="0" collapsed="false">
      <c r="A407" s="2" t="n">
        <v>2002</v>
      </c>
      <c r="B407" s="15" t="s">
        <v>19</v>
      </c>
      <c r="C407" s="15" t="s">
        <v>97</v>
      </c>
      <c r="D407" s="3" t="n">
        <v>0.309027777777778</v>
      </c>
      <c r="E407" s="3" t="n">
        <v>0.354166666666667</v>
      </c>
      <c r="G407" s="1" t="s">
        <v>240</v>
      </c>
      <c r="H407" s="15" t="s">
        <v>224</v>
      </c>
      <c r="I407" s="4" t="n">
        <v>979</v>
      </c>
      <c r="J407" s="4" t="n">
        <v>28530</v>
      </c>
      <c r="K407" s="5" t="n">
        <v>29.1419816138917</v>
      </c>
    </row>
    <row r="408" customFormat="false" ht="13.5" hidden="false" customHeight="false" outlineLevel="0" collapsed="false">
      <c r="A408" s="2" t="n">
        <v>2003</v>
      </c>
      <c r="B408" s="15" t="s">
        <v>19</v>
      </c>
      <c r="C408" s="15" t="s">
        <v>97</v>
      </c>
      <c r="D408" s="3" t="n">
        <v>0.309027777777778</v>
      </c>
      <c r="E408" s="3" t="n">
        <v>0.354166666666667</v>
      </c>
      <c r="G408" s="1" t="s">
        <v>240</v>
      </c>
      <c r="H408" s="15" t="s">
        <v>226</v>
      </c>
      <c r="I408" s="4" t="n">
        <v>979</v>
      </c>
      <c r="J408" s="4" t="n">
        <v>25680</v>
      </c>
      <c r="K408" s="5" t="n">
        <v>26.2308478038815</v>
      </c>
    </row>
    <row r="409" customFormat="false" ht="13.5" hidden="false" customHeight="false" outlineLevel="0" collapsed="false">
      <c r="A409" s="2" t="n">
        <v>2004</v>
      </c>
      <c r="B409" s="15" t="s">
        <v>19</v>
      </c>
      <c r="C409" s="15" t="s">
        <v>97</v>
      </c>
      <c r="D409" s="3" t="n">
        <v>0.309027777777778</v>
      </c>
      <c r="E409" s="3" t="n">
        <v>0.354166666666667</v>
      </c>
      <c r="G409" s="1" t="s">
        <v>240</v>
      </c>
      <c r="H409" s="15" t="s">
        <v>227</v>
      </c>
      <c r="I409" s="4" t="n">
        <v>979</v>
      </c>
      <c r="J409" s="4" t="n">
        <v>19830</v>
      </c>
      <c r="K409" s="5" t="n">
        <v>20.2553626149132</v>
      </c>
    </row>
    <row r="410" customFormat="false" ht="13.5" hidden="false" customHeight="false" outlineLevel="0" collapsed="false">
      <c r="A410" s="2" t="n">
        <v>2005</v>
      </c>
      <c r="B410" s="15" t="s">
        <v>19</v>
      </c>
      <c r="C410" s="15" t="s">
        <v>97</v>
      </c>
      <c r="D410" s="3" t="n">
        <v>0.309027777777778</v>
      </c>
      <c r="E410" s="3" t="n">
        <v>0.354166666666667</v>
      </c>
      <c r="G410" s="1" t="s">
        <v>240</v>
      </c>
      <c r="H410" s="15" t="s">
        <v>228</v>
      </c>
      <c r="I410" s="4" t="n">
        <v>882</v>
      </c>
      <c r="J410" s="4" t="n">
        <v>17480</v>
      </c>
      <c r="K410" s="5" t="n">
        <v>19.8185941043084</v>
      </c>
    </row>
    <row r="411" customFormat="false" ht="13.5" hidden="false" customHeight="false" outlineLevel="0" collapsed="false">
      <c r="A411" s="2" t="n">
        <v>2006</v>
      </c>
      <c r="B411" s="15" t="s">
        <v>19</v>
      </c>
      <c r="C411" s="15" t="s">
        <v>128</v>
      </c>
      <c r="D411" s="3" t="n">
        <v>0.333333333333333</v>
      </c>
      <c r="E411" s="3" t="n">
        <v>0.399305555555556</v>
      </c>
      <c r="G411" s="1" t="s">
        <v>241</v>
      </c>
      <c r="H411" s="15" t="s">
        <v>124</v>
      </c>
      <c r="I411" s="4" t="n">
        <v>961</v>
      </c>
      <c r="J411" s="4" t="n">
        <v>16550</v>
      </c>
      <c r="K411" s="5" t="n">
        <v>17.2216441207076</v>
      </c>
    </row>
    <row r="412" customFormat="false" ht="13.5" hidden="false" customHeight="false" outlineLevel="0" collapsed="false">
      <c r="A412" s="2" t="n">
        <v>2007</v>
      </c>
      <c r="B412" s="15" t="s">
        <v>19</v>
      </c>
      <c r="C412" s="15" t="s">
        <v>128</v>
      </c>
      <c r="D412" s="3" t="n">
        <v>0.333333333333333</v>
      </c>
      <c r="E412" s="3" t="n">
        <v>0.399305555555556</v>
      </c>
      <c r="G412" s="1" t="s">
        <v>241</v>
      </c>
      <c r="H412" s="15" t="s">
        <v>99</v>
      </c>
      <c r="I412" s="4" t="n">
        <v>961</v>
      </c>
      <c r="J412" s="4" t="n">
        <v>16750</v>
      </c>
      <c r="K412" s="5" t="n">
        <v>17.4297606659729</v>
      </c>
    </row>
    <row r="413" customFormat="false" ht="13.5" hidden="false" customHeight="false" outlineLevel="0" collapsed="false">
      <c r="A413" s="2" t="n">
        <v>2008</v>
      </c>
      <c r="B413" s="15" t="s">
        <v>19</v>
      </c>
      <c r="C413" s="15" t="s">
        <v>128</v>
      </c>
      <c r="D413" s="3" t="n">
        <v>0.333333333333333</v>
      </c>
      <c r="E413" s="3" t="n">
        <v>0.399305555555556</v>
      </c>
      <c r="G413" s="1" t="s">
        <v>241</v>
      </c>
      <c r="H413" s="15" t="s">
        <v>22</v>
      </c>
      <c r="I413" s="4" t="n">
        <v>561</v>
      </c>
      <c r="J413" s="4" t="n">
        <v>12250</v>
      </c>
      <c r="K413" s="5" t="n">
        <v>21.8360071301248</v>
      </c>
    </row>
    <row r="414" customFormat="false" ht="13.5" hidden="false" customHeight="false" outlineLevel="0" collapsed="false">
      <c r="A414" s="2" t="n">
        <v>2009</v>
      </c>
      <c r="B414" s="15" t="s">
        <v>19</v>
      </c>
      <c r="C414" s="15" t="s">
        <v>128</v>
      </c>
      <c r="D414" s="3" t="n">
        <v>0.333333333333333</v>
      </c>
      <c r="E414" s="3" t="n">
        <v>0.399305555555556</v>
      </c>
      <c r="G414" s="1" t="s">
        <v>241</v>
      </c>
      <c r="H414" s="15" t="s">
        <v>57</v>
      </c>
      <c r="I414" s="4" t="n">
        <v>561</v>
      </c>
      <c r="J414" s="4" t="n">
        <v>12750</v>
      </c>
      <c r="K414" s="5" t="n">
        <v>22.7272727272727</v>
      </c>
    </row>
    <row r="415" customFormat="false" ht="13.5" hidden="false" customHeight="false" outlineLevel="0" collapsed="false">
      <c r="A415" s="2" t="n">
        <v>2010</v>
      </c>
      <c r="B415" s="15" t="s">
        <v>19</v>
      </c>
      <c r="C415" s="15" t="s">
        <v>128</v>
      </c>
      <c r="D415" s="3" t="n">
        <v>0.333333333333333</v>
      </c>
      <c r="E415" s="3" t="n">
        <v>0.399305555555556</v>
      </c>
      <c r="G415" s="1" t="s">
        <v>241</v>
      </c>
      <c r="H415" s="15" t="s">
        <v>113</v>
      </c>
      <c r="I415" s="4" t="n">
        <v>561</v>
      </c>
      <c r="J415" s="4" t="n">
        <v>12950</v>
      </c>
      <c r="K415" s="5" t="n">
        <v>23.0837789661319</v>
      </c>
    </row>
    <row r="416" customFormat="false" ht="13.5" hidden="false" customHeight="false" outlineLevel="0" collapsed="false">
      <c r="A416" s="2" t="n">
        <v>2011</v>
      </c>
      <c r="B416" s="15" t="s">
        <v>19</v>
      </c>
      <c r="C416" s="15" t="s">
        <v>128</v>
      </c>
      <c r="D416" s="3" t="n">
        <v>0.333333333333333</v>
      </c>
      <c r="E416" s="3" t="n">
        <v>0.399305555555556</v>
      </c>
      <c r="G416" s="1" t="s">
        <v>241</v>
      </c>
      <c r="H416" s="15" t="s">
        <v>223</v>
      </c>
      <c r="I416" s="4" t="n">
        <v>561</v>
      </c>
      <c r="J416" s="4" t="n">
        <v>13950</v>
      </c>
      <c r="K416" s="5" t="n">
        <v>24.8663101604278</v>
      </c>
    </row>
    <row r="417" customFormat="false" ht="13.5" hidden="false" customHeight="false" outlineLevel="0" collapsed="false">
      <c r="A417" s="2" t="n">
        <v>2012</v>
      </c>
      <c r="B417" s="15" t="s">
        <v>19</v>
      </c>
      <c r="C417" s="15" t="s">
        <v>128</v>
      </c>
      <c r="D417" s="3" t="n">
        <v>0.333333333333333</v>
      </c>
      <c r="E417" s="3" t="n">
        <v>0.399305555555556</v>
      </c>
      <c r="G417" s="1" t="s">
        <v>241</v>
      </c>
      <c r="H417" s="15" t="s">
        <v>111</v>
      </c>
      <c r="I417" s="4" t="n">
        <v>561</v>
      </c>
      <c r="J417" s="4" t="n">
        <v>15350</v>
      </c>
      <c r="K417" s="5" t="n">
        <v>27.3618538324421</v>
      </c>
    </row>
    <row r="418" customFormat="false" ht="13.5" hidden="false" customHeight="false" outlineLevel="0" collapsed="false">
      <c r="A418" s="2" t="n">
        <v>2013</v>
      </c>
      <c r="B418" s="15" t="s">
        <v>19</v>
      </c>
      <c r="C418" s="15" t="s">
        <v>128</v>
      </c>
      <c r="D418" s="3" t="n">
        <v>0.333333333333333</v>
      </c>
      <c r="E418" s="3" t="n">
        <v>0.399305555555556</v>
      </c>
      <c r="G418" s="1" t="s">
        <v>241</v>
      </c>
      <c r="H418" s="15" t="s">
        <v>224</v>
      </c>
      <c r="I418" s="4" t="n">
        <v>1522</v>
      </c>
      <c r="J418" s="4" t="n">
        <v>34650</v>
      </c>
      <c r="K418" s="5" t="n">
        <v>22.7660972404731</v>
      </c>
    </row>
    <row r="419" customFormat="false" ht="13.5" hidden="false" customHeight="false" outlineLevel="0" collapsed="false">
      <c r="A419" s="2" t="n">
        <v>2014</v>
      </c>
      <c r="B419" s="15" t="s">
        <v>19</v>
      </c>
      <c r="C419" s="15" t="s">
        <v>128</v>
      </c>
      <c r="D419" s="3" t="n">
        <v>0.333333333333333</v>
      </c>
      <c r="E419" s="3" t="n">
        <v>0.399305555555556</v>
      </c>
      <c r="G419" s="1" t="s">
        <v>241</v>
      </c>
      <c r="H419" s="15" t="s">
        <v>226</v>
      </c>
      <c r="I419" s="4" t="n">
        <v>1522</v>
      </c>
      <c r="J419" s="4" t="n">
        <v>26050</v>
      </c>
      <c r="K419" s="5" t="n">
        <v>17.1156373193167</v>
      </c>
    </row>
    <row r="420" customFormat="false" ht="13.5" hidden="false" customHeight="false" outlineLevel="0" collapsed="false">
      <c r="A420" s="2" t="n">
        <v>2015</v>
      </c>
      <c r="B420" s="15" t="s">
        <v>19</v>
      </c>
      <c r="C420" s="15" t="s">
        <v>128</v>
      </c>
      <c r="D420" s="3" t="n">
        <v>0.333333333333333</v>
      </c>
      <c r="E420" s="3" t="n">
        <v>0.399305555555556</v>
      </c>
      <c r="G420" s="1" t="s">
        <v>241</v>
      </c>
      <c r="H420" s="15" t="s">
        <v>227</v>
      </c>
      <c r="I420" s="4" t="n">
        <v>1522</v>
      </c>
      <c r="J420" s="4" t="n">
        <v>22550</v>
      </c>
      <c r="K420" s="5" t="n">
        <v>14.8160315374507</v>
      </c>
    </row>
    <row r="421" customFormat="false" ht="13.5" hidden="false" customHeight="false" outlineLevel="0" collapsed="false">
      <c r="A421" s="2" t="n">
        <v>2016</v>
      </c>
      <c r="B421" s="15" t="s">
        <v>19</v>
      </c>
      <c r="C421" s="15" t="s">
        <v>128</v>
      </c>
      <c r="D421" s="3" t="n">
        <v>0.333333333333333</v>
      </c>
      <c r="E421" s="3" t="n">
        <v>0.399305555555556</v>
      </c>
      <c r="G421" s="1" t="s">
        <v>241</v>
      </c>
      <c r="H421" s="15" t="s">
        <v>228</v>
      </c>
      <c r="I421" s="4" t="n">
        <v>1335</v>
      </c>
      <c r="J421" s="4" t="n">
        <v>19500</v>
      </c>
      <c r="K421" s="5" t="n">
        <v>14.6067415730337</v>
      </c>
    </row>
    <row r="422" customFormat="false" ht="13.5" hidden="false" customHeight="false" outlineLevel="0" collapsed="false">
      <c r="A422" s="2" t="n">
        <v>2017</v>
      </c>
      <c r="B422" s="15" t="s">
        <v>19</v>
      </c>
      <c r="C422" s="15" t="s">
        <v>128</v>
      </c>
      <c r="D422" s="3" t="n">
        <v>0.392361111111111</v>
      </c>
      <c r="E422" s="3" t="n">
        <v>0.458333333333333</v>
      </c>
      <c r="G422" s="1" t="s">
        <v>242</v>
      </c>
      <c r="H422" s="15" t="s">
        <v>124</v>
      </c>
      <c r="I422" s="4" t="n">
        <v>961</v>
      </c>
      <c r="J422" s="4" t="n">
        <v>16550</v>
      </c>
      <c r="K422" s="5" t="n">
        <v>17.2216441207076</v>
      </c>
    </row>
    <row r="423" customFormat="false" ht="13.5" hidden="false" customHeight="false" outlineLevel="0" collapsed="false">
      <c r="A423" s="2" t="n">
        <v>2018</v>
      </c>
      <c r="B423" s="15" t="s">
        <v>19</v>
      </c>
      <c r="C423" s="15" t="s">
        <v>128</v>
      </c>
      <c r="D423" s="3" t="n">
        <v>0.392361111111111</v>
      </c>
      <c r="E423" s="3" t="n">
        <v>0.458333333333333</v>
      </c>
      <c r="G423" s="1" t="s">
        <v>242</v>
      </c>
      <c r="H423" s="15" t="s">
        <v>99</v>
      </c>
      <c r="I423" s="4" t="n">
        <v>961</v>
      </c>
      <c r="J423" s="4" t="n">
        <v>16750</v>
      </c>
      <c r="K423" s="5" t="n">
        <v>17.4297606659729</v>
      </c>
    </row>
    <row r="424" customFormat="false" ht="13.5" hidden="false" customHeight="false" outlineLevel="0" collapsed="false">
      <c r="A424" s="2" t="n">
        <v>2019</v>
      </c>
      <c r="B424" s="15" t="s">
        <v>19</v>
      </c>
      <c r="C424" s="15" t="s">
        <v>128</v>
      </c>
      <c r="D424" s="3" t="n">
        <v>0.392361111111111</v>
      </c>
      <c r="E424" s="3" t="n">
        <v>0.458333333333333</v>
      </c>
      <c r="G424" s="1" t="s">
        <v>242</v>
      </c>
      <c r="H424" s="15" t="s">
        <v>22</v>
      </c>
      <c r="I424" s="4" t="n">
        <v>561</v>
      </c>
      <c r="J424" s="4" t="n">
        <v>12250</v>
      </c>
      <c r="K424" s="5" t="n">
        <v>21.8360071301248</v>
      </c>
    </row>
    <row r="425" customFormat="false" ht="13.5" hidden="false" customHeight="false" outlineLevel="0" collapsed="false">
      <c r="A425" s="2" t="n">
        <v>2020</v>
      </c>
      <c r="B425" s="15" t="s">
        <v>19</v>
      </c>
      <c r="C425" s="15" t="s">
        <v>128</v>
      </c>
      <c r="D425" s="3" t="n">
        <v>0.392361111111111</v>
      </c>
      <c r="E425" s="3" t="n">
        <v>0.458333333333333</v>
      </c>
      <c r="G425" s="1" t="s">
        <v>242</v>
      </c>
      <c r="H425" s="15" t="s">
        <v>57</v>
      </c>
      <c r="I425" s="4" t="n">
        <v>561</v>
      </c>
      <c r="J425" s="4" t="n">
        <v>12750</v>
      </c>
      <c r="K425" s="5" t="n">
        <v>22.7272727272727</v>
      </c>
    </row>
    <row r="426" customFormat="false" ht="13.5" hidden="false" customHeight="false" outlineLevel="0" collapsed="false">
      <c r="A426" s="2" t="n">
        <v>2021</v>
      </c>
      <c r="B426" s="15" t="s">
        <v>19</v>
      </c>
      <c r="C426" s="15" t="s">
        <v>128</v>
      </c>
      <c r="D426" s="3" t="n">
        <v>0.392361111111111</v>
      </c>
      <c r="E426" s="3" t="n">
        <v>0.458333333333333</v>
      </c>
      <c r="G426" s="1" t="s">
        <v>242</v>
      </c>
      <c r="H426" s="15" t="s">
        <v>113</v>
      </c>
      <c r="I426" s="4" t="n">
        <v>561</v>
      </c>
      <c r="J426" s="4" t="n">
        <v>12950</v>
      </c>
      <c r="K426" s="5" t="n">
        <v>23.0837789661319</v>
      </c>
    </row>
    <row r="427" customFormat="false" ht="13.5" hidden="false" customHeight="false" outlineLevel="0" collapsed="false">
      <c r="A427" s="2" t="n">
        <v>2022</v>
      </c>
      <c r="B427" s="15" t="s">
        <v>19</v>
      </c>
      <c r="C427" s="15" t="s">
        <v>128</v>
      </c>
      <c r="D427" s="3" t="n">
        <v>0.392361111111111</v>
      </c>
      <c r="E427" s="3" t="n">
        <v>0.458333333333333</v>
      </c>
      <c r="G427" s="1" t="s">
        <v>242</v>
      </c>
      <c r="H427" s="15" t="s">
        <v>223</v>
      </c>
      <c r="I427" s="4" t="n">
        <v>561</v>
      </c>
      <c r="J427" s="4" t="n">
        <v>13950</v>
      </c>
      <c r="K427" s="5" t="n">
        <v>24.8663101604278</v>
      </c>
    </row>
    <row r="428" customFormat="false" ht="13.5" hidden="false" customHeight="false" outlineLevel="0" collapsed="false">
      <c r="A428" s="2" t="n">
        <v>2023</v>
      </c>
      <c r="B428" s="15" t="s">
        <v>19</v>
      </c>
      <c r="C428" s="15" t="s">
        <v>128</v>
      </c>
      <c r="D428" s="3" t="n">
        <v>0.392361111111111</v>
      </c>
      <c r="E428" s="3" t="n">
        <v>0.458333333333333</v>
      </c>
      <c r="G428" s="1" t="s">
        <v>242</v>
      </c>
      <c r="H428" s="15" t="s">
        <v>111</v>
      </c>
      <c r="I428" s="4" t="n">
        <v>561</v>
      </c>
      <c r="J428" s="4" t="n">
        <v>15350</v>
      </c>
      <c r="K428" s="5" t="n">
        <v>27.3618538324421</v>
      </c>
    </row>
    <row r="429" customFormat="false" ht="13.5" hidden="false" customHeight="false" outlineLevel="0" collapsed="false">
      <c r="A429" s="2" t="n">
        <v>2024</v>
      </c>
      <c r="B429" s="15" t="s">
        <v>19</v>
      </c>
      <c r="C429" s="15" t="s">
        <v>128</v>
      </c>
      <c r="D429" s="3" t="n">
        <v>0.392361111111111</v>
      </c>
      <c r="E429" s="3" t="n">
        <v>0.458333333333333</v>
      </c>
      <c r="G429" s="1" t="s">
        <v>242</v>
      </c>
      <c r="H429" s="15" t="s">
        <v>224</v>
      </c>
      <c r="I429" s="4" t="n">
        <v>1522</v>
      </c>
      <c r="J429" s="4" t="n">
        <v>34650</v>
      </c>
      <c r="K429" s="5" t="n">
        <v>22.7660972404731</v>
      </c>
    </row>
    <row r="430" customFormat="false" ht="13.5" hidden="false" customHeight="false" outlineLevel="0" collapsed="false">
      <c r="A430" s="2" t="n">
        <v>2025</v>
      </c>
      <c r="B430" s="15" t="s">
        <v>19</v>
      </c>
      <c r="C430" s="15" t="s">
        <v>128</v>
      </c>
      <c r="D430" s="3" t="n">
        <v>0.392361111111111</v>
      </c>
      <c r="E430" s="3" t="n">
        <v>0.458333333333333</v>
      </c>
      <c r="G430" s="1" t="s">
        <v>242</v>
      </c>
      <c r="H430" s="15" t="s">
        <v>226</v>
      </c>
      <c r="I430" s="4" t="n">
        <v>1522</v>
      </c>
      <c r="J430" s="4" t="n">
        <v>26050</v>
      </c>
      <c r="K430" s="5" t="n">
        <v>17.1156373193167</v>
      </c>
    </row>
    <row r="431" customFormat="false" ht="13.5" hidden="false" customHeight="false" outlineLevel="0" collapsed="false">
      <c r="A431" s="2" t="n">
        <v>2026</v>
      </c>
      <c r="B431" s="15" t="s">
        <v>19</v>
      </c>
      <c r="C431" s="15" t="s">
        <v>128</v>
      </c>
      <c r="D431" s="3" t="n">
        <v>0.392361111111111</v>
      </c>
      <c r="E431" s="3" t="n">
        <v>0.458333333333333</v>
      </c>
      <c r="G431" s="1" t="s">
        <v>242</v>
      </c>
      <c r="H431" s="15" t="s">
        <v>227</v>
      </c>
      <c r="I431" s="4" t="n">
        <v>1522</v>
      </c>
      <c r="J431" s="4" t="n">
        <v>22550</v>
      </c>
      <c r="K431" s="5" t="n">
        <v>14.8160315374507</v>
      </c>
    </row>
    <row r="432" customFormat="false" ht="13.5" hidden="false" customHeight="false" outlineLevel="0" collapsed="false">
      <c r="A432" s="2" t="n">
        <v>2027</v>
      </c>
      <c r="B432" s="15" t="s">
        <v>19</v>
      </c>
      <c r="C432" s="15" t="s">
        <v>128</v>
      </c>
      <c r="D432" s="3" t="n">
        <v>0.392361111111111</v>
      </c>
      <c r="E432" s="3" t="n">
        <v>0.458333333333333</v>
      </c>
      <c r="G432" s="1" t="s">
        <v>242</v>
      </c>
      <c r="H432" s="15" t="s">
        <v>228</v>
      </c>
      <c r="I432" s="4" t="n">
        <v>1335</v>
      </c>
      <c r="J432" s="4" t="n">
        <v>19500</v>
      </c>
      <c r="K432" s="5" t="n">
        <v>14.6067415730337</v>
      </c>
    </row>
    <row r="433" customFormat="false" ht="13.5" hidden="false" customHeight="false" outlineLevel="0" collapsed="false">
      <c r="A433" s="2" t="n">
        <v>2028</v>
      </c>
      <c r="B433" s="15" t="s">
        <v>19</v>
      </c>
      <c r="C433" s="15" t="s">
        <v>128</v>
      </c>
      <c r="D433" s="3" t="n">
        <v>0.506944444444444</v>
      </c>
      <c r="E433" s="3" t="n">
        <v>0.572916666666667</v>
      </c>
      <c r="G433" s="1" t="s">
        <v>243</v>
      </c>
      <c r="H433" s="15" t="s">
        <v>124</v>
      </c>
      <c r="I433" s="4" t="n">
        <v>961</v>
      </c>
      <c r="J433" s="4" t="n">
        <v>16350</v>
      </c>
      <c r="K433" s="5" t="n">
        <v>17.0135275754422</v>
      </c>
    </row>
    <row r="434" customFormat="false" ht="13.5" hidden="false" customHeight="false" outlineLevel="0" collapsed="false">
      <c r="A434" s="2" t="n">
        <v>2029</v>
      </c>
      <c r="B434" s="15" t="s">
        <v>19</v>
      </c>
      <c r="C434" s="15" t="s">
        <v>128</v>
      </c>
      <c r="D434" s="3" t="n">
        <v>0.506944444444444</v>
      </c>
      <c r="E434" s="3" t="n">
        <v>0.572916666666667</v>
      </c>
      <c r="G434" s="1" t="s">
        <v>243</v>
      </c>
      <c r="H434" s="15" t="s">
        <v>99</v>
      </c>
      <c r="I434" s="4" t="n">
        <v>961</v>
      </c>
      <c r="J434" s="4" t="n">
        <v>16450</v>
      </c>
      <c r="K434" s="5" t="n">
        <v>17.1175858480749</v>
      </c>
    </row>
    <row r="435" customFormat="false" ht="13.5" hidden="false" customHeight="false" outlineLevel="0" collapsed="false">
      <c r="A435" s="2" t="n">
        <v>2030</v>
      </c>
      <c r="B435" s="15" t="s">
        <v>19</v>
      </c>
      <c r="C435" s="15" t="s">
        <v>128</v>
      </c>
      <c r="D435" s="3" t="n">
        <v>0.506944444444444</v>
      </c>
      <c r="E435" s="3" t="n">
        <v>0.572916666666667</v>
      </c>
      <c r="G435" s="1" t="s">
        <v>243</v>
      </c>
      <c r="H435" s="15" t="s">
        <v>22</v>
      </c>
      <c r="I435" s="4" t="n">
        <v>561</v>
      </c>
      <c r="J435" s="4" t="n">
        <v>11750</v>
      </c>
      <c r="K435" s="5" t="n">
        <v>20.9447415329768</v>
      </c>
    </row>
    <row r="436" customFormat="false" ht="13.5" hidden="false" customHeight="false" outlineLevel="0" collapsed="false">
      <c r="A436" s="2" t="n">
        <v>2031</v>
      </c>
      <c r="B436" s="15" t="s">
        <v>19</v>
      </c>
      <c r="C436" s="15" t="s">
        <v>128</v>
      </c>
      <c r="D436" s="3" t="n">
        <v>0.506944444444444</v>
      </c>
      <c r="E436" s="3" t="n">
        <v>0.572916666666667</v>
      </c>
      <c r="G436" s="1" t="s">
        <v>243</v>
      </c>
      <c r="H436" s="15" t="s">
        <v>57</v>
      </c>
      <c r="I436" s="4" t="n">
        <v>561</v>
      </c>
      <c r="J436" s="4" t="n">
        <v>12350</v>
      </c>
      <c r="K436" s="5" t="n">
        <v>22.0142602495544</v>
      </c>
    </row>
    <row r="437" customFormat="false" ht="13.5" hidden="false" customHeight="false" outlineLevel="0" collapsed="false">
      <c r="A437" s="2" t="n">
        <v>2032</v>
      </c>
      <c r="B437" s="15" t="s">
        <v>19</v>
      </c>
      <c r="C437" s="15" t="s">
        <v>128</v>
      </c>
      <c r="D437" s="3" t="n">
        <v>0.506944444444444</v>
      </c>
      <c r="E437" s="3" t="n">
        <v>0.572916666666667</v>
      </c>
      <c r="G437" s="1" t="s">
        <v>243</v>
      </c>
      <c r="H437" s="15" t="s">
        <v>113</v>
      </c>
      <c r="I437" s="4" t="n">
        <v>561</v>
      </c>
      <c r="J437" s="4" t="n">
        <v>12550</v>
      </c>
      <c r="K437" s="5" t="n">
        <v>22.3707664884135</v>
      </c>
    </row>
    <row r="438" customFormat="false" ht="13.5" hidden="false" customHeight="false" outlineLevel="0" collapsed="false">
      <c r="A438" s="2" t="n">
        <v>2033</v>
      </c>
      <c r="B438" s="15" t="s">
        <v>19</v>
      </c>
      <c r="C438" s="15" t="s">
        <v>128</v>
      </c>
      <c r="D438" s="3" t="n">
        <v>0.506944444444444</v>
      </c>
      <c r="E438" s="3" t="n">
        <v>0.572916666666667</v>
      </c>
      <c r="G438" s="1" t="s">
        <v>243</v>
      </c>
      <c r="H438" s="15" t="s">
        <v>223</v>
      </c>
      <c r="I438" s="4" t="n">
        <v>561</v>
      </c>
      <c r="J438" s="4" t="n">
        <v>13450</v>
      </c>
      <c r="K438" s="5" t="n">
        <v>23.9750445632799</v>
      </c>
    </row>
    <row r="439" customFormat="false" ht="13.5" hidden="false" customHeight="false" outlineLevel="0" collapsed="false">
      <c r="A439" s="2" t="n">
        <v>2034</v>
      </c>
      <c r="B439" s="15" t="s">
        <v>19</v>
      </c>
      <c r="C439" s="15" t="s">
        <v>128</v>
      </c>
      <c r="D439" s="3" t="n">
        <v>0.506944444444444</v>
      </c>
      <c r="E439" s="3" t="n">
        <v>0.572916666666667</v>
      </c>
      <c r="G439" s="1" t="s">
        <v>243</v>
      </c>
      <c r="H439" s="15" t="s">
        <v>111</v>
      </c>
      <c r="I439" s="4" t="n">
        <v>561</v>
      </c>
      <c r="J439" s="4" t="n">
        <v>14150</v>
      </c>
      <c r="K439" s="5" t="n">
        <v>25.222816399287</v>
      </c>
    </row>
    <row r="440" customFormat="false" ht="13.5" hidden="false" customHeight="false" outlineLevel="0" collapsed="false">
      <c r="A440" s="2" t="n">
        <v>2035</v>
      </c>
      <c r="B440" s="15" t="s">
        <v>19</v>
      </c>
      <c r="C440" s="15" t="s">
        <v>128</v>
      </c>
      <c r="D440" s="3" t="n">
        <v>0.565972222222222</v>
      </c>
      <c r="E440" s="3" t="n">
        <v>0.631944444444444</v>
      </c>
      <c r="G440" s="1" t="s">
        <v>244</v>
      </c>
      <c r="H440" s="15" t="s">
        <v>124</v>
      </c>
      <c r="I440" s="4" t="n">
        <v>961</v>
      </c>
      <c r="J440" s="4" t="n">
        <v>16150</v>
      </c>
      <c r="K440" s="5" t="n">
        <v>16.8054110301769</v>
      </c>
    </row>
    <row r="441" customFormat="false" ht="13.5" hidden="false" customHeight="false" outlineLevel="0" collapsed="false">
      <c r="A441" s="2" t="n">
        <v>2036</v>
      </c>
      <c r="B441" s="15" t="s">
        <v>19</v>
      </c>
      <c r="C441" s="15" t="s">
        <v>128</v>
      </c>
      <c r="D441" s="3" t="n">
        <v>0.565972222222222</v>
      </c>
      <c r="E441" s="3" t="n">
        <v>0.631944444444444</v>
      </c>
      <c r="G441" s="1" t="s">
        <v>244</v>
      </c>
      <c r="H441" s="15" t="s">
        <v>99</v>
      </c>
      <c r="I441" s="4" t="n">
        <v>961</v>
      </c>
      <c r="J441" s="4" t="n">
        <v>16350</v>
      </c>
      <c r="K441" s="5" t="n">
        <v>17.0135275754422</v>
      </c>
    </row>
    <row r="442" customFormat="false" ht="13.5" hidden="false" customHeight="false" outlineLevel="0" collapsed="false">
      <c r="A442" s="2" t="n">
        <v>2037</v>
      </c>
      <c r="B442" s="15" t="s">
        <v>19</v>
      </c>
      <c r="C442" s="15" t="s">
        <v>128</v>
      </c>
      <c r="D442" s="3" t="n">
        <v>0.565972222222222</v>
      </c>
      <c r="E442" s="3" t="n">
        <v>0.631944444444444</v>
      </c>
      <c r="G442" s="1" t="s">
        <v>244</v>
      </c>
      <c r="H442" s="15" t="s">
        <v>22</v>
      </c>
      <c r="I442" s="4" t="n">
        <v>561</v>
      </c>
      <c r="J442" s="4" t="n">
        <v>9750</v>
      </c>
      <c r="K442" s="5" t="n">
        <v>17.379679144385</v>
      </c>
    </row>
    <row r="443" customFormat="false" ht="13.5" hidden="false" customHeight="false" outlineLevel="0" collapsed="false">
      <c r="A443" s="2" t="n">
        <v>2038</v>
      </c>
      <c r="B443" s="15" t="s">
        <v>19</v>
      </c>
      <c r="C443" s="15" t="s">
        <v>128</v>
      </c>
      <c r="D443" s="3" t="n">
        <v>0.565972222222222</v>
      </c>
      <c r="E443" s="3" t="n">
        <v>0.631944444444444</v>
      </c>
      <c r="G443" s="1" t="s">
        <v>244</v>
      </c>
      <c r="H443" s="15" t="s">
        <v>57</v>
      </c>
      <c r="I443" s="4" t="n">
        <v>561</v>
      </c>
      <c r="J443" s="4" t="n">
        <v>10150</v>
      </c>
      <c r="K443" s="5" t="n">
        <v>18.0926916221034</v>
      </c>
    </row>
    <row r="444" customFormat="false" ht="13.5" hidden="false" customHeight="false" outlineLevel="0" collapsed="false">
      <c r="A444" s="2" t="n">
        <v>2039</v>
      </c>
      <c r="B444" s="15" t="s">
        <v>19</v>
      </c>
      <c r="C444" s="15" t="s">
        <v>128</v>
      </c>
      <c r="D444" s="3" t="n">
        <v>0.565972222222222</v>
      </c>
      <c r="E444" s="3" t="n">
        <v>0.631944444444444</v>
      </c>
      <c r="G444" s="1" t="s">
        <v>244</v>
      </c>
      <c r="H444" s="15" t="s">
        <v>113</v>
      </c>
      <c r="I444" s="4" t="n">
        <v>561</v>
      </c>
      <c r="J444" s="4" t="n">
        <v>10250</v>
      </c>
      <c r="K444" s="5" t="n">
        <v>18.270944741533</v>
      </c>
    </row>
    <row r="445" customFormat="false" ht="13.5" hidden="false" customHeight="false" outlineLevel="0" collapsed="false">
      <c r="A445" s="2" t="n">
        <v>2040</v>
      </c>
      <c r="B445" s="15" t="s">
        <v>19</v>
      </c>
      <c r="C445" s="15" t="s">
        <v>128</v>
      </c>
      <c r="D445" s="3" t="n">
        <v>0.565972222222222</v>
      </c>
      <c r="E445" s="3" t="n">
        <v>0.631944444444444</v>
      </c>
      <c r="G445" s="1" t="s">
        <v>244</v>
      </c>
      <c r="H445" s="15" t="s">
        <v>223</v>
      </c>
      <c r="I445" s="4" t="n">
        <v>561</v>
      </c>
      <c r="J445" s="4" t="n">
        <v>13550</v>
      </c>
      <c r="K445" s="5" t="n">
        <v>24.1532976827094</v>
      </c>
    </row>
    <row r="446" customFormat="false" ht="13.5" hidden="false" customHeight="false" outlineLevel="0" collapsed="false">
      <c r="A446" s="2" t="n">
        <v>2041</v>
      </c>
      <c r="B446" s="15" t="s">
        <v>19</v>
      </c>
      <c r="C446" s="15" t="s">
        <v>128</v>
      </c>
      <c r="D446" s="3" t="n">
        <v>0.565972222222222</v>
      </c>
      <c r="E446" s="3" t="n">
        <v>0.631944444444444</v>
      </c>
      <c r="G446" s="1" t="s">
        <v>244</v>
      </c>
      <c r="H446" s="15" t="s">
        <v>111</v>
      </c>
      <c r="I446" s="4" t="n">
        <v>561</v>
      </c>
      <c r="J446" s="4" t="n">
        <v>14150</v>
      </c>
      <c r="K446" s="5" t="n">
        <v>25.222816399287</v>
      </c>
    </row>
    <row r="447" customFormat="false" ht="13.5" hidden="false" customHeight="false" outlineLevel="0" collapsed="false">
      <c r="A447" s="2" t="n">
        <v>2042</v>
      </c>
      <c r="B447" s="15" t="s">
        <v>19</v>
      </c>
      <c r="C447" s="15" t="s">
        <v>128</v>
      </c>
      <c r="D447" s="3" t="n">
        <v>0.621527777777778</v>
      </c>
      <c r="E447" s="3" t="n">
        <v>0.684027777777778</v>
      </c>
      <c r="G447" s="1" t="s">
        <v>245</v>
      </c>
      <c r="H447" s="15" t="s">
        <v>124</v>
      </c>
      <c r="I447" s="4" t="n">
        <v>961</v>
      </c>
      <c r="J447" s="4" t="n">
        <v>14350</v>
      </c>
      <c r="K447" s="5" t="n">
        <v>14.9323621227888</v>
      </c>
    </row>
    <row r="448" customFormat="false" ht="13.5" hidden="false" customHeight="false" outlineLevel="0" collapsed="false">
      <c r="A448" s="2" t="n">
        <v>2043</v>
      </c>
      <c r="B448" s="15" t="s">
        <v>19</v>
      </c>
      <c r="C448" s="15" t="s">
        <v>128</v>
      </c>
      <c r="D448" s="3" t="n">
        <v>0.621527777777778</v>
      </c>
      <c r="E448" s="3" t="n">
        <v>0.684027777777778</v>
      </c>
      <c r="G448" s="1" t="s">
        <v>245</v>
      </c>
      <c r="H448" s="15" t="s">
        <v>99</v>
      </c>
      <c r="I448" s="4" t="n">
        <v>961</v>
      </c>
      <c r="J448" s="4" t="n">
        <v>14450</v>
      </c>
      <c r="K448" s="5" t="n">
        <v>15.0364203954214</v>
      </c>
    </row>
    <row r="449" customFormat="false" ht="13.5" hidden="false" customHeight="false" outlineLevel="0" collapsed="false">
      <c r="A449" s="2" t="n">
        <v>2044</v>
      </c>
      <c r="B449" s="15" t="s">
        <v>19</v>
      </c>
      <c r="C449" s="15" t="s">
        <v>128</v>
      </c>
      <c r="D449" s="3" t="n">
        <v>0.621527777777778</v>
      </c>
      <c r="E449" s="3" t="n">
        <v>0.684027777777778</v>
      </c>
      <c r="G449" s="1" t="s">
        <v>245</v>
      </c>
      <c r="H449" s="15" t="s">
        <v>22</v>
      </c>
      <c r="I449" s="4" t="n">
        <v>561</v>
      </c>
      <c r="J449" s="4" t="n">
        <v>9750</v>
      </c>
      <c r="K449" s="5" t="n">
        <v>17.379679144385</v>
      </c>
    </row>
    <row r="450" customFormat="false" ht="13.5" hidden="false" customHeight="false" outlineLevel="0" collapsed="false">
      <c r="A450" s="2" t="n">
        <v>2045</v>
      </c>
      <c r="B450" s="15" t="s">
        <v>19</v>
      </c>
      <c r="C450" s="15" t="s">
        <v>128</v>
      </c>
      <c r="D450" s="3" t="n">
        <v>0.621527777777778</v>
      </c>
      <c r="E450" s="3" t="n">
        <v>0.684027777777778</v>
      </c>
      <c r="G450" s="1" t="s">
        <v>245</v>
      </c>
      <c r="H450" s="15" t="s">
        <v>57</v>
      </c>
      <c r="I450" s="4" t="n">
        <v>561</v>
      </c>
      <c r="J450" s="4" t="n">
        <v>10150</v>
      </c>
      <c r="K450" s="5" t="n">
        <v>18.0926916221034</v>
      </c>
    </row>
    <row r="451" customFormat="false" ht="13.5" hidden="false" customHeight="false" outlineLevel="0" collapsed="false">
      <c r="A451" s="2" t="n">
        <v>2046</v>
      </c>
      <c r="B451" s="15" t="s">
        <v>19</v>
      </c>
      <c r="C451" s="15" t="s">
        <v>128</v>
      </c>
      <c r="D451" s="3" t="n">
        <v>0.621527777777778</v>
      </c>
      <c r="E451" s="3" t="n">
        <v>0.684027777777778</v>
      </c>
      <c r="G451" s="1" t="s">
        <v>245</v>
      </c>
      <c r="H451" s="15" t="s">
        <v>113</v>
      </c>
      <c r="I451" s="4" t="n">
        <v>561</v>
      </c>
      <c r="J451" s="4" t="n">
        <v>10250</v>
      </c>
      <c r="K451" s="5" t="n">
        <v>18.270944741533</v>
      </c>
    </row>
    <row r="452" customFormat="false" ht="13.5" hidden="false" customHeight="false" outlineLevel="0" collapsed="false">
      <c r="A452" s="2" t="n">
        <v>2047</v>
      </c>
      <c r="B452" s="15" t="s">
        <v>19</v>
      </c>
      <c r="C452" s="15" t="s">
        <v>128</v>
      </c>
      <c r="D452" s="3" t="n">
        <v>0.621527777777778</v>
      </c>
      <c r="E452" s="3" t="n">
        <v>0.684027777777778</v>
      </c>
      <c r="G452" s="1" t="s">
        <v>245</v>
      </c>
      <c r="H452" s="15" t="s">
        <v>223</v>
      </c>
      <c r="I452" s="4" t="n">
        <v>561</v>
      </c>
      <c r="J452" s="4" t="n">
        <v>11950</v>
      </c>
      <c r="K452" s="5" t="n">
        <v>21.301247771836</v>
      </c>
    </row>
    <row r="453" customFormat="false" ht="13.5" hidden="false" customHeight="false" outlineLevel="0" collapsed="false">
      <c r="A453" s="2" t="n">
        <v>2048</v>
      </c>
      <c r="B453" s="15" t="s">
        <v>19</v>
      </c>
      <c r="C453" s="15" t="s">
        <v>128</v>
      </c>
      <c r="D453" s="3" t="n">
        <v>0.621527777777778</v>
      </c>
      <c r="E453" s="3" t="n">
        <v>0.684027777777778</v>
      </c>
      <c r="G453" s="1" t="s">
        <v>245</v>
      </c>
      <c r="H453" s="15" t="s">
        <v>111</v>
      </c>
      <c r="I453" s="4" t="n">
        <v>561</v>
      </c>
      <c r="J453" s="4" t="n">
        <v>13350</v>
      </c>
      <c r="K453" s="5" t="n">
        <v>23.7967914438503</v>
      </c>
    </row>
    <row r="454" customFormat="false" ht="13.5" hidden="false" customHeight="false" outlineLevel="0" collapsed="false">
      <c r="A454" s="2" t="n">
        <v>2049</v>
      </c>
      <c r="B454" s="15" t="s">
        <v>19</v>
      </c>
      <c r="C454" s="15" t="s">
        <v>128</v>
      </c>
      <c r="D454" s="3" t="n">
        <v>0.704861111111111</v>
      </c>
      <c r="E454" s="3" t="n">
        <v>0.770833333333333</v>
      </c>
      <c r="G454" s="1" t="s">
        <v>246</v>
      </c>
      <c r="H454" s="15" t="s">
        <v>124</v>
      </c>
      <c r="I454" s="4" t="n">
        <v>961</v>
      </c>
      <c r="J454" s="4" t="n">
        <v>15350</v>
      </c>
      <c r="K454" s="5" t="n">
        <v>15.9729448491155</v>
      </c>
    </row>
    <row r="455" customFormat="false" ht="13.5" hidden="false" customHeight="false" outlineLevel="0" collapsed="false">
      <c r="A455" s="2" t="n">
        <v>2050</v>
      </c>
      <c r="B455" s="15" t="s">
        <v>19</v>
      </c>
      <c r="C455" s="15" t="s">
        <v>128</v>
      </c>
      <c r="D455" s="3" t="n">
        <v>0.704861111111111</v>
      </c>
      <c r="E455" s="3" t="n">
        <v>0.770833333333333</v>
      </c>
      <c r="G455" s="1" t="s">
        <v>246</v>
      </c>
      <c r="H455" s="15" t="s">
        <v>99</v>
      </c>
      <c r="I455" s="4" t="n">
        <v>961</v>
      </c>
      <c r="J455" s="4" t="n">
        <v>16350</v>
      </c>
      <c r="K455" s="5" t="n">
        <v>17.0135275754422</v>
      </c>
    </row>
    <row r="456" customFormat="false" ht="13.5" hidden="false" customHeight="false" outlineLevel="0" collapsed="false">
      <c r="A456" s="2" t="n">
        <v>2051</v>
      </c>
      <c r="B456" s="15" t="s">
        <v>19</v>
      </c>
      <c r="C456" s="15" t="s">
        <v>128</v>
      </c>
      <c r="D456" s="3" t="n">
        <v>0.704861111111111</v>
      </c>
      <c r="E456" s="3" t="n">
        <v>0.770833333333333</v>
      </c>
      <c r="G456" s="1" t="s">
        <v>246</v>
      </c>
      <c r="H456" s="15" t="s">
        <v>22</v>
      </c>
      <c r="I456" s="4" t="n">
        <v>561</v>
      </c>
      <c r="J456" s="4" t="n">
        <v>10750</v>
      </c>
      <c r="K456" s="5" t="n">
        <v>19.1622103386809</v>
      </c>
    </row>
    <row r="457" customFormat="false" ht="13.5" hidden="false" customHeight="false" outlineLevel="0" collapsed="false">
      <c r="A457" s="2" t="n">
        <v>2052</v>
      </c>
      <c r="B457" s="15" t="s">
        <v>19</v>
      </c>
      <c r="C457" s="15" t="s">
        <v>128</v>
      </c>
      <c r="D457" s="3" t="n">
        <v>0.704861111111111</v>
      </c>
      <c r="E457" s="3" t="n">
        <v>0.770833333333333</v>
      </c>
      <c r="G457" s="1" t="s">
        <v>246</v>
      </c>
      <c r="H457" s="15" t="s">
        <v>57</v>
      </c>
      <c r="I457" s="4" t="n">
        <v>561</v>
      </c>
      <c r="J457" s="4" t="n">
        <v>11150</v>
      </c>
      <c r="K457" s="5" t="n">
        <v>19.8752228163993</v>
      </c>
    </row>
    <row r="458" customFormat="false" ht="13.5" hidden="false" customHeight="false" outlineLevel="0" collapsed="false">
      <c r="A458" s="2" t="n">
        <v>2053</v>
      </c>
      <c r="B458" s="15" t="s">
        <v>19</v>
      </c>
      <c r="C458" s="15" t="s">
        <v>128</v>
      </c>
      <c r="D458" s="3" t="n">
        <v>0.704861111111111</v>
      </c>
      <c r="E458" s="3" t="n">
        <v>0.770833333333333</v>
      </c>
      <c r="G458" s="1" t="s">
        <v>246</v>
      </c>
      <c r="H458" s="15" t="s">
        <v>113</v>
      </c>
      <c r="I458" s="4" t="n">
        <v>561</v>
      </c>
      <c r="J458" s="4" t="n">
        <v>11250</v>
      </c>
      <c r="K458" s="5" t="n">
        <v>20.0534759358289</v>
      </c>
    </row>
    <row r="459" customFormat="false" ht="13.5" hidden="false" customHeight="false" outlineLevel="0" collapsed="false">
      <c r="A459" s="2" t="n">
        <v>2054</v>
      </c>
      <c r="B459" s="15" t="s">
        <v>19</v>
      </c>
      <c r="C459" s="15" t="s">
        <v>128</v>
      </c>
      <c r="D459" s="3" t="n">
        <v>0.704861111111111</v>
      </c>
      <c r="E459" s="3" t="n">
        <v>0.770833333333333</v>
      </c>
      <c r="G459" s="1" t="s">
        <v>246</v>
      </c>
      <c r="H459" s="15" t="s">
        <v>223</v>
      </c>
      <c r="I459" s="4" t="n">
        <v>561</v>
      </c>
      <c r="J459" s="4" t="n">
        <v>13550</v>
      </c>
      <c r="K459" s="5" t="n">
        <v>24.1532976827094</v>
      </c>
    </row>
    <row r="460" customFormat="false" ht="13.5" hidden="false" customHeight="false" outlineLevel="0" collapsed="false">
      <c r="A460" s="2" t="n">
        <v>2055</v>
      </c>
      <c r="B460" s="15" t="s">
        <v>19</v>
      </c>
      <c r="C460" s="15" t="s">
        <v>128</v>
      </c>
      <c r="D460" s="3" t="n">
        <v>0.704861111111111</v>
      </c>
      <c r="E460" s="3" t="n">
        <v>0.770833333333333</v>
      </c>
      <c r="G460" s="1" t="s">
        <v>246</v>
      </c>
      <c r="H460" s="15" t="s">
        <v>111</v>
      </c>
      <c r="I460" s="4" t="n">
        <v>561</v>
      </c>
      <c r="J460" s="4" t="n">
        <v>14150</v>
      </c>
      <c r="K460" s="5" t="n">
        <v>25.222816399287</v>
      </c>
    </row>
    <row r="461" customFormat="false" ht="13.5" hidden="false" customHeight="false" outlineLevel="0" collapsed="false">
      <c r="A461" s="2" t="n">
        <v>2056</v>
      </c>
      <c r="B461" s="15" t="s">
        <v>19</v>
      </c>
      <c r="C461" s="15" t="s">
        <v>128</v>
      </c>
      <c r="D461" s="3" t="n">
        <v>0.756944444444445</v>
      </c>
      <c r="E461" s="3" t="n">
        <v>0.822916666666667</v>
      </c>
      <c r="G461" s="1" t="s">
        <v>247</v>
      </c>
      <c r="H461" s="15" t="s">
        <v>124</v>
      </c>
      <c r="I461" s="4" t="n">
        <v>961</v>
      </c>
      <c r="J461" s="4" t="n">
        <v>15750</v>
      </c>
      <c r="K461" s="5" t="n">
        <v>16.3891779396462</v>
      </c>
    </row>
    <row r="462" customFormat="false" ht="13.5" hidden="false" customHeight="false" outlineLevel="0" collapsed="false">
      <c r="A462" s="2" t="n">
        <v>2057</v>
      </c>
      <c r="B462" s="15" t="s">
        <v>19</v>
      </c>
      <c r="C462" s="15" t="s">
        <v>128</v>
      </c>
      <c r="D462" s="3" t="n">
        <v>0.756944444444445</v>
      </c>
      <c r="E462" s="3" t="n">
        <v>0.822916666666667</v>
      </c>
      <c r="G462" s="1" t="s">
        <v>247</v>
      </c>
      <c r="H462" s="15" t="s">
        <v>99</v>
      </c>
      <c r="I462" s="4" t="n">
        <v>961</v>
      </c>
      <c r="J462" s="4" t="n">
        <v>16750</v>
      </c>
      <c r="K462" s="5" t="n">
        <v>17.4297606659729</v>
      </c>
    </row>
    <row r="463" customFormat="false" ht="13.5" hidden="false" customHeight="false" outlineLevel="0" collapsed="false">
      <c r="A463" s="2" t="n">
        <v>2058</v>
      </c>
      <c r="B463" s="15" t="s">
        <v>19</v>
      </c>
      <c r="C463" s="15" t="s">
        <v>128</v>
      </c>
      <c r="D463" s="3" t="n">
        <v>0.756944444444445</v>
      </c>
      <c r="E463" s="3" t="n">
        <v>0.822916666666667</v>
      </c>
      <c r="G463" s="1" t="s">
        <v>247</v>
      </c>
      <c r="H463" s="15" t="s">
        <v>22</v>
      </c>
      <c r="I463" s="4" t="n">
        <v>561</v>
      </c>
      <c r="J463" s="4" t="n">
        <v>10750</v>
      </c>
      <c r="K463" s="5" t="n">
        <v>19.1622103386809</v>
      </c>
    </row>
    <row r="464" customFormat="false" ht="13.5" hidden="false" customHeight="false" outlineLevel="0" collapsed="false">
      <c r="A464" s="2" t="n">
        <v>2059</v>
      </c>
      <c r="B464" s="15" t="s">
        <v>19</v>
      </c>
      <c r="C464" s="15" t="s">
        <v>128</v>
      </c>
      <c r="D464" s="3" t="n">
        <v>0.756944444444445</v>
      </c>
      <c r="E464" s="3" t="n">
        <v>0.822916666666667</v>
      </c>
      <c r="G464" s="1" t="s">
        <v>247</v>
      </c>
      <c r="H464" s="15" t="s">
        <v>57</v>
      </c>
      <c r="I464" s="4" t="n">
        <v>561</v>
      </c>
      <c r="J464" s="4" t="n">
        <v>11150</v>
      </c>
      <c r="K464" s="5" t="n">
        <v>19.8752228163993</v>
      </c>
    </row>
    <row r="465" customFormat="false" ht="13.5" hidden="false" customHeight="false" outlineLevel="0" collapsed="false">
      <c r="A465" s="2" t="n">
        <v>2060</v>
      </c>
      <c r="B465" s="15" t="s">
        <v>19</v>
      </c>
      <c r="C465" s="15" t="s">
        <v>128</v>
      </c>
      <c r="D465" s="3" t="n">
        <v>0.756944444444445</v>
      </c>
      <c r="E465" s="3" t="n">
        <v>0.822916666666667</v>
      </c>
      <c r="G465" s="1" t="s">
        <v>247</v>
      </c>
      <c r="H465" s="15" t="s">
        <v>113</v>
      </c>
      <c r="I465" s="4" t="n">
        <v>561</v>
      </c>
      <c r="J465" s="4" t="n">
        <v>11250</v>
      </c>
      <c r="K465" s="5" t="n">
        <v>20.0534759358289</v>
      </c>
    </row>
    <row r="466" customFormat="false" ht="13.5" hidden="false" customHeight="false" outlineLevel="0" collapsed="false">
      <c r="A466" s="2" t="n">
        <v>2061</v>
      </c>
      <c r="B466" s="15" t="s">
        <v>19</v>
      </c>
      <c r="C466" s="15" t="s">
        <v>128</v>
      </c>
      <c r="D466" s="3" t="n">
        <v>0.756944444444445</v>
      </c>
      <c r="E466" s="3" t="n">
        <v>0.822916666666667</v>
      </c>
      <c r="G466" s="1" t="s">
        <v>247</v>
      </c>
      <c r="H466" s="15" t="s">
        <v>223</v>
      </c>
      <c r="I466" s="4" t="n">
        <v>561</v>
      </c>
      <c r="J466" s="4" t="n">
        <v>13650</v>
      </c>
      <c r="K466" s="5" t="n">
        <v>24.331550802139</v>
      </c>
    </row>
    <row r="467" customFormat="false" ht="13.5" hidden="false" customHeight="false" outlineLevel="0" collapsed="false">
      <c r="A467" s="2" t="n">
        <v>2062</v>
      </c>
      <c r="B467" s="15" t="s">
        <v>19</v>
      </c>
      <c r="C467" s="15" t="s">
        <v>128</v>
      </c>
      <c r="D467" s="3" t="n">
        <v>0.756944444444445</v>
      </c>
      <c r="E467" s="3" t="n">
        <v>0.822916666666667</v>
      </c>
      <c r="G467" s="1" t="s">
        <v>247</v>
      </c>
      <c r="H467" s="15" t="s">
        <v>111</v>
      </c>
      <c r="I467" s="4" t="n">
        <v>561</v>
      </c>
      <c r="J467" s="4" t="n">
        <v>14450</v>
      </c>
      <c r="K467" s="5" t="n">
        <v>25.7575757575758</v>
      </c>
    </row>
    <row r="468" customFormat="false" ht="13.5" hidden="false" customHeight="false" outlineLevel="0" collapsed="false">
      <c r="A468" s="2" t="n">
        <v>2063</v>
      </c>
      <c r="B468" s="15" t="s">
        <v>19</v>
      </c>
      <c r="C468" s="15" t="s">
        <v>128</v>
      </c>
      <c r="D468" s="3" t="n">
        <v>0.791666666666667</v>
      </c>
      <c r="E468" s="3" t="n">
        <v>0.854166666666667</v>
      </c>
      <c r="G468" s="1" t="s">
        <v>248</v>
      </c>
      <c r="H468" s="15" t="s">
        <v>124</v>
      </c>
      <c r="I468" s="4" t="n">
        <v>961</v>
      </c>
      <c r="J468" s="4" t="n">
        <v>14150</v>
      </c>
      <c r="K468" s="5" t="n">
        <v>14.7242455775234</v>
      </c>
    </row>
    <row r="469" customFormat="false" ht="13.5" hidden="false" customHeight="false" outlineLevel="0" collapsed="false">
      <c r="A469" s="2" t="n">
        <v>2064</v>
      </c>
      <c r="B469" s="15" t="s">
        <v>19</v>
      </c>
      <c r="C469" s="15" t="s">
        <v>128</v>
      </c>
      <c r="D469" s="3" t="n">
        <v>0.791666666666667</v>
      </c>
      <c r="E469" s="3" t="n">
        <v>0.854166666666667</v>
      </c>
      <c r="G469" s="1" t="s">
        <v>248</v>
      </c>
      <c r="H469" s="15" t="s">
        <v>99</v>
      </c>
      <c r="I469" s="4" t="n">
        <v>961</v>
      </c>
      <c r="J469" s="4" t="n">
        <v>14350</v>
      </c>
      <c r="K469" s="5" t="n">
        <v>14.9323621227888</v>
      </c>
    </row>
    <row r="470" customFormat="false" ht="13.5" hidden="false" customHeight="false" outlineLevel="0" collapsed="false">
      <c r="A470" s="2" t="n">
        <v>2065</v>
      </c>
      <c r="B470" s="15" t="s">
        <v>19</v>
      </c>
      <c r="C470" s="15" t="s">
        <v>128</v>
      </c>
      <c r="D470" s="3" t="n">
        <v>0.791666666666667</v>
      </c>
      <c r="E470" s="3" t="n">
        <v>0.854166666666667</v>
      </c>
      <c r="G470" s="1" t="s">
        <v>248</v>
      </c>
      <c r="H470" s="15" t="s">
        <v>22</v>
      </c>
      <c r="I470" s="4" t="n">
        <v>561</v>
      </c>
      <c r="J470" s="4" t="n">
        <v>9650</v>
      </c>
      <c r="K470" s="5" t="n">
        <v>17.2014260249554</v>
      </c>
    </row>
    <row r="471" customFormat="false" ht="13.5" hidden="false" customHeight="false" outlineLevel="0" collapsed="false">
      <c r="A471" s="2" t="n">
        <v>2066</v>
      </c>
      <c r="B471" s="15" t="s">
        <v>19</v>
      </c>
      <c r="C471" s="15" t="s">
        <v>128</v>
      </c>
      <c r="D471" s="3" t="n">
        <v>0.791666666666667</v>
      </c>
      <c r="E471" s="3" t="n">
        <v>0.854166666666667</v>
      </c>
      <c r="G471" s="1" t="s">
        <v>248</v>
      </c>
      <c r="H471" s="15" t="s">
        <v>57</v>
      </c>
      <c r="I471" s="4" t="n">
        <v>561</v>
      </c>
      <c r="J471" s="4" t="n">
        <v>10050</v>
      </c>
      <c r="K471" s="5" t="n">
        <v>17.9144385026738</v>
      </c>
    </row>
    <row r="472" customFormat="false" ht="13.5" hidden="false" customHeight="false" outlineLevel="0" collapsed="false">
      <c r="A472" s="2" t="n">
        <v>2067</v>
      </c>
      <c r="B472" s="15" t="s">
        <v>19</v>
      </c>
      <c r="C472" s="15" t="s">
        <v>128</v>
      </c>
      <c r="D472" s="3" t="n">
        <v>0.791666666666667</v>
      </c>
      <c r="E472" s="3" t="n">
        <v>0.854166666666667</v>
      </c>
      <c r="G472" s="1" t="s">
        <v>248</v>
      </c>
      <c r="H472" s="15" t="s">
        <v>113</v>
      </c>
      <c r="I472" s="4" t="n">
        <v>561</v>
      </c>
      <c r="J472" s="4" t="n">
        <v>10150</v>
      </c>
      <c r="K472" s="5" t="n">
        <v>18.0926916221034</v>
      </c>
    </row>
    <row r="473" customFormat="false" ht="13.5" hidden="false" customHeight="false" outlineLevel="0" collapsed="false">
      <c r="A473" s="2" t="n">
        <v>2068</v>
      </c>
      <c r="B473" s="15" t="s">
        <v>19</v>
      </c>
      <c r="C473" s="15" t="s">
        <v>128</v>
      </c>
      <c r="D473" s="3" t="n">
        <v>0.791666666666667</v>
      </c>
      <c r="E473" s="3" t="n">
        <v>0.854166666666667</v>
      </c>
      <c r="G473" s="1" t="s">
        <v>248</v>
      </c>
      <c r="H473" s="15" t="s">
        <v>223</v>
      </c>
      <c r="I473" s="4" t="n">
        <v>561</v>
      </c>
      <c r="J473" s="4" t="n">
        <v>13450</v>
      </c>
      <c r="K473" s="5" t="n">
        <v>23.9750445632799</v>
      </c>
    </row>
    <row r="474" customFormat="false" ht="13.5" hidden="false" customHeight="false" outlineLevel="0" collapsed="false">
      <c r="A474" s="2" t="n">
        <v>2069</v>
      </c>
      <c r="B474" s="15" t="s">
        <v>19</v>
      </c>
      <c r="C474" s="15" t="s">
        <v>128</v>
      </c>
      <c r="D474" s="3" t="n">
        <v>0.791666666666667</v>
      </c>
      <c r="E474" s="3" t="n">
        <v>0.854166666666667</v>
      </c>
      <c r="G474" s="1" t="s">
        <v>248</v>
      </c>
      <c r="H474" s="15" t="s">
        <v>111</v>
      </c>
      <c r="I474" s="4" t="n">
        <v>561</v>
      </c>
      <c r="J474" s="4" t="n">
        <v>13950</v>
      </c>
      <c r="K474" s="5" t="n">
        <v>24.8663101604278</v>
      </c>
    </row>
    <row r="475" customFormat="false" ht="13.5" hidden="false" customHeight="false" outlineLevel="0" collapsed="false">
      <c r="A475" s="2" t="n">
        <v>2070</v>
      </c>
      <c r="B475" s="15" t="s">
        <v>19</v>
      </c>
      <c r="C475" s="15" t="s">
        <v>128</v>
      </c>
      <c r="D475" s="3" t="n">
        <v>0.833333333333333</v>
      </c>
      <c r="E475" s="3" t="n">
        <v>0.899305555555555</v>
      </c>
      <c r="G475" s="1" t="s">
        <v>249</v>
      </c>
      <c r="H475" s="15" t="s">
        <v>124</v>
      </c>
      <c r="I475" s="4" t="n">
        <v>961</v>
      </c>
      <c r="J475" s="4" t="n">
        <v>13950</v>
      </c>
      <c r="K475" s="5" t="n">
        <v>14.5161290322581</v>
      </c>
    </row>
    <row r="476" customFormat="false" ht="13.5" hidden="false" customHeight="false" outlineLevel="0" collapsed="false">
      <c r="A476" s="2" t="n">
        <v>2071</v>
      </c>
      <c r="B476" s="15" t="s">
        <v>19</v>
      </c>
      <c r="C476" s="15" t="s">
        <v>128</v>
      </c>
      <c r="D476" s="3" t="n">
        <v>0.833333333333333</v>
      </c>
      <c r="E476" s="3" t="n">
        <v>0.899305555555555</v>
      </c>
      <c r="G476" s="1" t="s">
        <v>249</v>
      </c>
      <c r="H476" s="15" t="s">
        <v>99</v>
      </c>
      <c r="I476" s="4" t="n">
        <v>961</v>
      </c>
      <c r="J476" s="4" t="n">
        <v>14050</v>
      </c>
      <c r="K476" s="5" t="n">
        <v>14.6201873048907</v>
      </c>
    </row>
    <row r="477" customFormat="false" ht="13.5" hidden="false" customHeight="false" outlineLevel="0" collapsed="false">
      <c r="A477" s="2" t="n">
        <v>2072</v>
      </c>
      <c r="B477" s="15" t="s">
        <v>19</v>
      </c>
      <c r="C477" s="15" t="s">
        <v>128</v>
      </c>
      <c r="D477" s="3" t="n">
        <v>0.833333333333333</v>
      </c>
      <c r="E477" s="3" t="n">
        <v>0.899305555555555</v>
      </c>
      <c r="G477" s="1" t="s">
        <v>249</v>
      </c>
      <c r="H477" s="15" t="s">
        <v>22</v>
      </c>
      <c r="I477" s="4" t="n">
        <v>561</v>
      </c>
      <c r="J477" s="4" t="n">
        <v>9650</v>
      </c>
      <c r="K477" s="5" t="n">
        <v>17.2014260249554</v>
      </c>
    </row>
    <row r="478" customFormat="false" ht="13.5" hidden="false" customHeight="false" outlineLevel="0" collapsed="false">
      <c r="A478" s="2" t="n">
        <v>2073</v>
      </c>
      <c r="B478" s="15" t="s">
        <v>19</v>
      </c>
      <c r="C478" s="15" t="s">
        <v>128</v>
      </c>
      <c r="D478" s="3" t="n">
        <v>0.833333333333333</v>
      </c>
      <c r="E478" s="3" t="n">
        <v>0.899305555555555</v>
      </c>
      <c r="G478" s="1" t="s">
        <v>249</v>
      </c>
      <c r="H478" s="15" t="s">
        <v>57</v>
      </c>
      <c r="I478" s="4" t="n">
        <v>561</v>
      </c>
      <c r="J478" s="4" t="n">
        <v>9750</v>
      </c>
      <c r="K478" s="5" t="n">
        <v>17.379679144385</v>
      </c>
    </row>
    <row r="479" customFormat="false" ht="13.5" hidden="false" customHeight="false" outlineLevel="0" collapsed="false">
      <c r="A479" s="2" t="n">
        <v>2074</v>
      </c>
      <c r="B479" s="15" t="s">
        <v>19</v>
      </c>
      <c r="C479" s="15" t="s">
        <v>128</v>
      </c>
      <c r="D479" s="3" t="n">
        <v>0.833333333333333</v>
      </c>
      <c r="E479" s="3" t="n">
        <v>0.899305555555555</v>
      </c>
      <c r="G479" s="1" t="s">
        <v>249</v>
      </c>
      <c r="H479" s="15" t="s">
        <v>113</v>
      </c>
      <c r="I479" s="4" t="n">
        <v>561</v>
      </c>
      <c r="J479" s="4" t="n">
        <v>9850</v>
      </c>
      <c r="K479" s="5" t="n">
        <v>17.5579322638146</v>
      </c>
    </row>
    <row r="480" customFormat="false" ht="13.5" hidden="false" customHeight="false" outlineLevel="0" collapsed="false">
      <c r="A480" s="2" t="n">
        <v>2075</v>
      </c>
      <c r="B480" s="15" t="s">
        <v>19</v>
      </c>
      <c r="C480" s="15" t="s">
        <v>128</v>
      </c>
      <c r="D480" s="3" t="n">
        <v>0.833333333333333</v>
      </c>
      <c r="E480" s="3" t="n">
        <v>0.899305555555555</v>
      </c>
      <c r="G480" s="1" t="s">
        <v>249</v>
      </c>
      <c r="H480" s="15" t="s">
        <v>223</v>
      </c>
      <c r="I480" s="4" t="n">
        <v>561</v>
      </c>
      <c r="J480" s="4" t="n">
        <v>12950</v>
      </c>
      <c r="K480" s="5" t="n">
        <v>23.0837789661319</v>
      </c>
    </row>
    <row r="481" customFormat="false" ht="13.5" hidden="false" customHeight="false" outlineLevel="0" collapsed="false">
      <c r="A481" s="2" t="n">
        <v>2076</v>
      </c>
      <c r="B481" s="15" t="s">
        <v>19</v>
      </c>
      <c r="C481" s="15" t="s">
        <v>128</v>
      </c>
      <c r="D481" s="3" t="n">
        <v>0.833333333333333</v>
      </c>
      <c r="E481" s="3" t="n">
        <v>0.899305555555555</v>
      </c>
      <c r="G481" s="1" t="s">
        <v>249</v>
      </c>
      <c r="H481" s="15" t="s">
        <v>111</v>
      </c>
      <c r="I481" s="4" t="n">
        <v>561</v>
      </c>
      <c r="J481" s="4" t="n">
        <v>13450</v>
      </c>
      <c r="K481" s="5" t="n">
        <v>23.9750445632799</v>
      </c>
    </row>
    <row r="482" customFormat="false" ht="13.5" hidden="false" customHeight="false" outlineLevel="0" collapsed="false">
      <c r="A482" s="2" t="n">
        <v>2077</v>
      </c>
      <c r="B482" s="15" t="s">
        <v>19</v>
      </c>
      <c r="C482" s="15" t="s">
        <v>140</v>
      </c>
      <c r="D482" s="3" t="n">
        <v>0.329861111111111</v>
      </c>
      <c r="E482" s="3" t="n">
        <v>0.395833333333333</v>
      </c>
      <c r="G482" s="1" t="s">
        <v>250</v>
      </c>
      <c r="H482" s="15" t="s">
        <v>124</v>
      </c>
      <c r="I482" s="4" t="n">
        <v>962</v>
      </c>
      <c r="J482" s="4" t="n">
        <v>21640</v>
      </c>
      <c r="K482" s="5" t="n">
        <v>22.4948024948025</v>
      </c>
    </row>
    <row r="483" customFormat="false" ht="13.5" hidden="false" customHeight="false" outlineLevel="0" collapsed="false">
      <c r="A483" s="2" t="n">
        <v>2078</v>
      </c>
      <c r="B483" s="15" t="s">
        <v>19</v>
      </c>
      <c r="C483" s="15" t="s">
        <v>140</v>
      </c>
      <c r="D483" s="3" t="n">
        <v>0.329861111111111</v>
      </c>
      <c r="E483" s="3" t="n">
        <v>0.395833333333333</v>
      </c>
      <c r="G483" s="1" t="s">
        <v>250</v>
      </c>
      <c r="H483" s="15" t="s">
        <v>99</v>
      </c>
      <c r="I483" s="4" t="n">
        <v>962</v>
      </c>
      <c r="J483" s="4" t="n">
        <v>30940</v>
      </c>
      <c r="K483" s="5" t="n">
        <v>32.1621621621622</v>
      </c>
    </row>
    <row r="484" customFormat="false" ht="13.5" hidden="false" customHeight="false" outlineLevel="0" collapsed="false">
      <c r="A484" s="2" t="n">
        <v>2079</v>
      </c>
      <c r="B484" s="15" t="s">
        <v>19</v>
      </c>
      <c r="C484" s="15" t="s">
        <v>140</v>
      </c>
      <c r="D484" s="3" t="n">
        <v>0.329861111111111</v>
      </c>
      <c r="E484" s="3" t="n">
        <v>0.395833333333333</v>
      </c>
      <c r="G484" s="1" t="s">
        <v>250</v>
      </c>
      <c r="H484" s="15" t="s">
        <v>22</v>
      </c>
      <c r="I484" s="4" t="n">
        <v>562</v>
      </c>
      <c r="J484" s="4" t="n">
        <v>12540</v>
      </c>
      <c r="K484" s="5" t="n">
        <v>22.3131672597865</v>
      </c>
    </row>
    <row r="485" customFormat="false" ht="13.5" hidden="false" customHeight="false" outlineLevel="0" collapsed="false">
      <c r="A485" s="2" t="n">
        <v>2080</v>
      </c>
      <c r="B485" s="15" t="s">
        <v>19</v>
      </c>
      <c r="C485" s="15" t="s">
        <v>140</v>
      </c>
      <c r="D485" s="3" t="n">
        <v>0.329861111111111</v>
      </c>
      <c r="E485" s="3" t="n">
        <v>0.395833333333333</v>
      </c>
      <c r="G485" s="1" t="s">
        <v>250</v>
      </c>
      <c r="H485" s="15" t="s">
        <v>57</v>
      </c>
      <c r="I485" s="4" t="n">
        <v>562</v>
      </c>
      <c r="J485" s="4" t="n">
        <v>12840</v>
      </c>
      <c r="K485" s="5" t="n">
        <v>22.846975088968</v>
      </c>
    </row>
    <row r="486" customFormat="false" ht="13.5" hidden="false" customHeight="false" outlineLevel="0" collapsed="false">
      <c r="A486" s="2" t="n">
        <v>2081</v>
      </c>
      <c r="B486" s="15" t="s">
        <v>19</v>
      </c>
      <c r="C486" s="15" t="s">
        <v>140</v>
      </c>
      <c r="D486" s="3" t="n">
        <v>0.329861111111111</v>
      </c>
      <c r="E486" s="3" t="n">
        <v>0.395833333333333</v>
      </c>
      <c r="G486" s="1" t="s">
        <v>250</v>
      </c>
      <c r="H486" s="15" t="s">
        <v>113</v>
      </c>
      <c r="I486" s="4" t="n">
        <v>562</v>
      </c>
      <c r="J486" s="4" t="n">
        <v>13340</v>
      </c>
      <c r="K486" s="5" t="n">
        <v>23.7366548042705</v>
      </c>
    </row>
    <row r="487" customFormat="false" ht="13.5" hidden="false" customHeight="false" outlineLevel="0" collapsed="false">
      <c r="A487" s="2" t="n">
        <v>2082</v>
      </c>
      <c r="B487" s="15" t="s">
        <v>19</v>
      </c>
      <c r="C487" s="15" t="s">
        <v>140</v>
      </c>
      <c r="D487" s="3" t="n">
        <v>0.329861111111111</v>
      </c>
      <c r="E487" s="3" t="n">
        <v>0.395833333333333</v>
      </c>
      <c r="G487" s="1" t="s">
        <v>250</v>
      </c>
      <c r="H487" s="15" t="s">
        <v>223</v>
      </c>
      <c r="I487" s="4" t="n">
        <v>562</v>
      </c>
      <c r="J487" s="4" t="n">
        <v>15040</v>
      </c>
      <c r="K487" s="5" t="n">
        <v>26.7615658362989</v>
      </c>
    </row>
    <row r="488" customFormat="false" ht="13.5" hidden="false" customHeight="false" outlineLevel="0" collapsed="false">
      <c r="A488" s="2" t="n">
        <v>2083</v>
      </c>
      <c r="B488" s="15" t="s">
        <v>19</v>
      </c>
      <c r="C488" s="15" t="s">
        <v>140</v>
      </c>
      <c r="D488" s="3" t="n">
        <v>0.329861111111111</v>
      </c>
      <c r="E488" s="3" t="n">
        <v>0.395833333333333</v>
      </c>
      <c r="G488" s="1" t="s">
        <v>250</v>
      </c>
      <c r="H488" s="15" t="s">
        <v>111</v>
      </c>
      <c r="I488" s="4" t="n">
        <v>562</v>
      </c>
      <c r="J488" s="4" t="n">
        <v>16040</v>
      </c>
      <c r="K488" s="5" t="n">
        <v>28.5409252669039</v>
      </c>
    </row>
    <row r="489" customFormat="false" ht="13.5" hidden="false" customHeight="false" outlineLevel="0" collapsed="false">
      <c r="A489" s="2" t="n">
        <v>2084</v>
      </c>
      <c r="B489" s="15" t="s">
        <v>19</v>
      </c>
      <c r="C489" s="15" t="s">
        <v>140</v>
      </c>
      <c r="D489" s="3" t="n">
        <v>0.743055555555555</v>
      </c>
      <c r="E489" s="3" t="n">
        <v>0.809027777777778</v>
      </c>
      <c r="G489" s="1" t="s">
        <v>251</v>
      </c>
      <c r="H489" s="15" t="s">
        <v>124</v>
      </c>
      <c r="I489" s="4" t="n">
        <v>962</v>
      </c>
      <c r="J489" s="4" t="n">
        <v>21640</v>
      </c>
      <c r="K489" s="5" t="n">
        <v>22.4948024948025</v>
      </c>
    </row>
    <row r="490" customFormat="false" ht="13.5" hidden="false" customHeight="false" outlineLevel="0" collapsed="false">
      <c r="A490" s="2" t="n">
        <v>2085</v>
      </c>
      <c r="B490" s="15" t="s">
        <v>19</v>
      </c>
      <c r="C490" s="15" t="s">
        <v>140</v>
      </c>
      <c r="D490" s="3" t="n">
        <v>0.743055555555555</v>
      </c>
      <c r="E490" s="3" t="n">
        <v>0.809027777777778</v>
      </c>
      <c r="G490" s="1" t="s">
        <v>251</v>
      </c>
      <c r="H490" s="15" t="s">
        <v>99</v>
      </c>
      <c r="I490" s="4" t="n">
        <v>962</v>
      </c>
      <c r="J490" s="4" t="n">
        <v>30940</v>
      </c>
      <c r="K490" s="5" t="n">
        <v>32.1621621621622</v>
      </c>
    </row>
    <row r="491" customFormat="false" ht="13.5" hidden="false" customHeight="false" outlineLevel="0" collapsed="false">
      <c r="A491" s="2" t="n">
        <v>2086</v>
      </c>
      <c r="B491" s="15" t="s">
        <v>19</v>
      </c>
      <c r="C491" s="15" t="s">
        <v>140</v>
      </c>
      <c r="D491" s="3" t="n">
        <v>0.743055555555555</v>
      </c>
      <c r="E491" s="3" t="n">
        <v>0.809027777777778</v>
      </c>
      <c r="G491" s="1" t="s">
        <v>251</v>
      </c>
      <c r="H491" s="15" t="s">
        <v>22</v>
      </c>
      <c r="I491" s="4" t="n">
        <v>562</v>
      </c>
      <c r="J491" s="4" t="n">
        <v>11440</v>
      </c>
      <c r="K491" s="5" t="n">
        <v>20.355871886121</v>
      </c>
    </row>
    <row r="492" customFormat="false" ht="13.5" hidden="false" customHeight="false" outlineLevel="0" collapsed="false">
      <c r="A492" s="2" t="n">
        <v>2087</v>
      </c>
      <c r="B492" s="15" t="s">
        <v>19</v>
      </c>
      <c r="C492" s="15" t="s">
        <v>140</v>
      </c>
      <c r="D492" s="3" t="n">
        <v>0.743055555555555</v>
      </c>
      <c r="E492" s="3" t="n">
        <v>0.809027777777778</v>
      </c>
      <c r="G492" s="1" t="s">
        <v>251</v>
      </c>
      <c r="H492" s="15" t="s">
        <v>57</v>
      </c>
      <c r="I492" s="4" t="n">
        <v>562</v>
      </c>
      <c r="J492" s="4" t="n">
        <v>11740</v>
      </c>
      <c r="K492" s="5" t="n">
        <v>20.8896797153025</v>
      </c>
    </row>
    <row r="493" customFormat="false" ht="13.5" hidden="false" customHeight="false" outlineLevel="0" collapsed="false">
      <c r="A493" s="2" t="n">
        <v>2088</v>
      </c>
      <c r="B493" s="15" t="s">
        <v>19</v>
      </c>
      <c r="C493" s="15" t="s">
        <v>140</v>
      </c>
      <c r="D493" s="3" t="n">
        <v>0.743055555555555</v>
      </c>
      <c r="E493" s="3" t="n">
        <v>0.809027777777778</v>
      </c>
      <c r="G493" s="1" t="s">
        <v>251</v>
      </c>
      <c r="H493" s="15" t="s">
        <v>113</v>
      </c>
      <c r="I493" s="4" t="n">
        <v>562</v>
      </c>
      <c r="J493" s="4" t="n">
        <v>12240</v>
      </c>
      <c r="K493" s="5" t="n">
        <v>21.779359430605</v>
      </c>
    </row>
    <row r="494" customFormat="false" ht="13.5" hidden="false" customHeight="false" outlineLevel="0" collapsed="false">
      <c r="A494" s="2" t="n">
        <v>2089</v>
      </c>
      <c r="B494" s="15" t="s">
        <v>19</v>
      </c>
      <c r="C494" s="15" t="s">
        <v>140</v>
      </c>
      <c r="D494" s="3" t="n">
        <v>0.743055555555555</v>
      </c>
      <c r="E494" s="3" t="n">
        <v>0.809027777777778</v>
      </c>
      <c r="G494" s="1" t="s">
        <v>251</v>
      </c>
      <c r="H494" s="15" t="s">
        <v>223</v>
      </c>
      <c r="I494" s="4" t="n">
        <v>562</v>
      </c>
      <c r="J494" s="4" t="n">
        <v>13840</v>
      </c>
      <c r="K494" s="5" t="n">
        <v>24.626334519573</v>
      </c>
    </row>
    <row r="495" customFormat="false" ht="13.5" hidden="false" customHeight="false" outlineLevel="0" collapsed="false">
      <c r="A495" s="2" t="n">
        <v>2090</v>
      </c>
      <c r="B495" s="15" t="s">
        <v>19</v>
      </c>
      <c r="C495" s="15" t="s">
        <v>140</v>
      </c>
      <c r="D495" s="3" t="n">
        <v>0.743055555555555</v>
      </c>
      <c r="E495" s="3" t="n">
        <v>0.809027777777778</v>
      </c>
      <c r="G495" s="1" t="s">
        <v>251</v>
      </c>
      <c r="H495" s="15" t="s">
        <v>111</v>
      </c>
      <c r="I495" s="4" t="n">
        <v>562</v>
      </c>
      <c r="J495" s="4" t="n">
        <v>14940</v>
      </c>
      <c r="K495" s="5" t="n">
        <v>26.5836298932384</v>
      </c>
    </row>
    <row r="496" customFormat="false" ht="13.5" hidden="false" customHeight="false" outlineLevel="0" collapsed="false">
      <c r="A496" s="2" t="n">
        <v>2091</v>
      </c>
      <c r="B496" s="15" t="s">
        <v>19</v>
      </c>
      <c r="C496" s="15" t="s">
        <v>143</v>
      </c>
      <c r="D496" s="3" t="n">
        <v>0.326388888888889</v>
      </c>
      <c r="E496" s="3" t="n">
        <v>0.388888888888889</v>
      </c>
      <c r="G496" s="1" t="s">
        <v>252</v>
      </c>
      <c r="H496" s="15" t="s">
        <v>124</v>
      </c>
      <c r="I496" s="4" t="n">
        <v>1016</v>
      </c>
      <c r="J496" s="4" t="n">
        <v>32640</v>
      </c>
      <c r="K496" s="5" t="n">
        <v>32.1259842519685</v>
      </c>
    </row>
    <row r="497" customFormat="false" ht="13.5" hidden="false" customHeight="false" outlineLevel="0" collapsed="false">
      <c r="A497" s="2" t="n">
        <v>2092</v>
      </c>
      <c r="B497" s="15" t="s">
        <v>19</v>
      </c>
      <c r="C497" s="15" t="s">
        <v>143</v>
      </c>
      <c r="D497" s="3" t="n">
        <v>0.326388888888889</v>
      </c>
      <c r="E497" s="3" t="n">
        <v>0.388888888888889</v>
      </c>
      <c r="G497" s="1" t="s">
        <v>252</v>
      </c>
      <c r="H497" s="15" t="s">
        <v>99</v>
      </c>
      <c r="I497" s="4" t="n">
        <v>1016</v>
      </c>
      <c r="J497" s="4" t="n">
        <v>33540</v>
      </c>
      <c r="K497" s="5" t="n">
        <v>33.011811023622</v>
      </c>
    </row>
    <row r="498" customFormat="false" ht="13.5" hidden="false" customHeight="false" outlineLevel="0" collapsed="false">
      <c r="A498" s="2" t="n">
        <v>2093</v>
      </c>
      <c r="B498" s="15" t="s">
        <v>19</v>
      </c>
      <c r="C498" s="15" t="s">
        <v>143</v>
      </c>
      <c r="D498" s="3" t="n">
        <v>0.326388888888889</v>
      </c>
      <c r="E498" s="3" t="n">
        <v>0.388888888888889</v>
      </c>
      <c r="G498" s="1" t="s">
        <v>252</v>
      </c>
      <c r="H498" s="15" t="s">
        <v>22</v>
      </c>
      <c r="I498" s="4" t="n">
        <v>616</v>
      </c>
      <c r="J498" s="4" t="n">
        <v>11240</v>
      </c>
      <c r="K498" s="5" t="n">
        <v>18.2467532467532</v>
      </c>
    </row>
    <row r="499" customFormat="false" ht="13.5" hidden="false" customHeight="false" outlineLevel="0" collapsed="false">
      <c r="A499" s="2" t="n">
        <v>2094</v>
      </c>
      <c r="B499" s="15" t="s">
        <v>19</v>
      </c>
      <c r="C499" s="15" t="s">
        <v>143</v>
      </c>
      <c r="D499" s="3" t="n">
        <v>0.326388888888889</v>
      </c>
      <c r="E499" s="3" t="n">
        <v>0.388888888888889</v>
      </c>
      <c r="G499" s="1" t="s">
        <v>252</v>
      </c>
      <c r="H499" s="15" t="s">
        <v>57</v>
      </c>
      <c r="I499" s="4" t="n">
        <v>616</v>
      </c>
      <c r="J499" s="4" t="n">
        <v>11740</v>
      </c>
      <c r="K499" s="5" t="n">
        <v>19.0584415584416</v>
      </c>
    </row>
    <row r="500" customFormat="false" ht="13.5" hidden="false" customHeight="false" outlineLevel="0" collapsed="false">
      <c r="A500" s="2" t="n">
        <v>2095</v>
      </c>
      <c r="B500" s="15" t="s">
        <v>19</v>
      </c>
      <c r="C500" s="15" t="s">
        <v>143</v>
      </c>
      <c r="D500" s="3" t="n">
        <v>0.326388888888889</v>
      </c>
      <c r="E500" s="3" t="n">
        <v>0.388888888888889</v>
      </c>
      <c r="G500" s="1" t="s">
        <v>252</v>
      </c>
      <c r="H500" s="15" t="s">
        <v>113</v>
      </c>
      <c r="I500" s="4" t="n">
        <v>616</v>
      </c>
      <c r="J500" s="4" t="n">
        <v>14540</v>
      </c>
      <c r="K500" s="5" t="n">
        <v>23.6038961038961</v>
      </c>
    </row>
    <row r="501" customFormat="false" ht="13.5" hidden="false" customHeight="false" outlineLevel="0" collapsed="false">
      <c r="A501" s="2" t="n">
        <v>2096</v>
      </c>
      <c r="B501" s="15" t="s">
        <v>19</v>
      </c>
      <c r="C501" s="15" t="s">
        <v>143</v>
      </c>
      <c r="D501" s="3" t="n">
        <v>0.326388888888889</v>
      </c>
      <c r="E501" s="3" t="n">
        <v>0.388888888888889</v>
      </c>
      <c r="G501" s="1" t="s">
        <v>252</v>
      </c>
      <c r="H501" s="15" t="s">
        <v>223</v>
      </c>
      <c r="I501" s="4" t="n">
        <v>616</v>
      </c>
      <c r="J501" s="4" t="n">
        <v>14940</v>
      </c>
      <c r="K501" s="5" t="n">
        <v>24.2532467532468</v>
      </c>
    </row>
    <row r="502" customFormat="false" ht="13.5" hidden="false" customHeight="false" outlineLevel="0" collapsed="false">
      <c r="A502" s="2" t="n">
        <v>2097</v>
      </c>
      <c r="B502" s="15" t="s">
        <v>19</v>
      </c>
      <c r="C502" s="15" t="s">
        <v>143</v>
      </c>
      <c r="D502" s="3" t="n">
        <v>0.326388888888889</v>
      </c>
      <c r="E502" s="3" t="n">
        <v>0.388888888888889</v>
      </c>
      <c r="G502" s="1" t="s">
        <v>252</v>
      </c>
      <c r="H502" s="15" t="s">
        <v>111</v>
      </c>
      <c r="I502" s="4" t="n">
        <v>616</v>
      </c>
      <c r="J502" s="4" t="n">
        <v>15340</v>
      </c>
      <c r="K502" s="5" t="n">
        <v>24.9025974025974</v>
      </c>
    </row>
    <row r="503" customFormat="false" ht="13.5" hidden="false" customHeight="false" outlineLevel="0" collapsed="false">
      <c r="A503" s="2" t="n">
        <v>2098</v>
      </c>
      <c r="B503" s="15" t="s">
        <v>19</v>
      </c>
      <c r="C503" s="15" t="s">
        <v>143</v>
      </c>
      <c r="D503" s="3" t="n">
        <v>0.486111111111111</v>
      </c>
      <c r="E503" s="3" t="n">
        <v>0.555555555555556</v>
      </c>
      <c r="G503" s="1" t="s">
        <v>253</v>
      </c>
      <c r="H503" s="15" t="s">
        <v>124</v>
      </c>
      <c r="I503" s="4" t="n">
        <v>1016</v>
      </c>
      <c r="J503" s="4" t="n">
        <v>32640</v>
      </c>
      <c r="K503" s="5" t="n">
        <v>32.1259842519685</v>
      </c>
    </row>
    <row r="504" customFormat="false" ht="13.5" hidden="false" customHeight="false" outlineLevel="0" collapsed="false">
      <c r="A504" s="2" t="n">
        <v>2099</v>
      </c>
      <c r="B504" s="15" t="s">
        <v>19</v>
      </c>
      <c r="C504" s="15" t="s">
        <v>143</v>
      </c>
      <c r="D504" s="3" t="n">
        <v>0.486111111111111</v>
      </c>
      <c r="E504" s="3" t="n">
        <v>0.555555555555556</v>
      </c>
      <c r="G504" s="1" t="s">
        <v>253</v>
      </c>
      <c r="H504" s="15" t="s">
        <v>99</v>
      </c>
      <c r="I504" s="4" t="n">
        <v>1016</v>
      </c>
      <c r="J504" s="4" t="n">
        <v>33540</v>
      </c>
      <c r="K504" s="5" t="n">
        <v>33.011811023622</v>
      </c>
    </row>
    <row r="505" customFormat="false" ht="13.5" hidden="false" customHeight="false" outlineLevel="0" collapsed="false">
      <c r="A505" s="2" t="n">
        <v>2100</v>
      </c>
      <c r="B505" s="15" t="s">
        <v>19</v>
      </c>
      <c r="C505" s="15" t="s">
        <v>143</v>
      </c>
      <c r="D505" s="3" t="n">
        <v>0.486111111111111</v>
      </c>
      <c r="E505" s="3" t="n">
        <v>0.555555555555556</v>
      </c>
      <c r="G505" s="1" t="s">
        <v>253</v>
      </c>
      <c r="H505" s="15" t="s">
        <v>22</v>
      </c>
      <c r="I505" s="4" t="n">
        <v>616</v>
      </c>
      <c r="J505" s="4" t="n">
        <v>27940</v>
      </c>
      <c r="K505" s="5" t="n">
        <v>45.3571428571429</v>
      </c>
    </row>
    <row r="506" customFormat="false" ht="13.5" hidden="false" customHeight="false" outlineLevel="0" collapsed="false">
      <c r="A506" s="2" t="n">
        <v>2101</v>
      </c>
      <c r="B506" s="15" t="s">
        <v>19</v>
      </c>
      <c r="C506" s="15" t="s">
        <v>143</v>
      </c>
      <c r="D506" s="3" t="n">
        <v>0.486111111111111</v>
      </c>
      <c r="E506" s="3" t="n">
        <v>0.555555555555556</v>
      </c>
      <c r="G506" s="1" t="s">
        <v>253</v>
      </c>
      <c r="H506" s="15" t="s">
        <v>57</v>
      </c>
      <c r="I506" s="4" t="n">
        <v>616</v>
      </c>
      <c r="J506" s="4" t="n">
        <v>28440</v>
      </c>
      <c r="K506" s="5" t="n">
        <v>46.1688311688312</v>
      </c>
    </row>
    <row r="507" customFormat="false" ht="13.5" hidden="false" customHeight="false" outlineLevel="0" collapsed="false">
      <c r="A507" s="2" t="n">
        <v>2102</v>
      </c>
      <c r="B507" s="15" t="s">
        <v>19</v>
      </c>
      <c r="C507" s="15" t="s">
        <v>143</v>
      </c>
      <c r="D507" s="3" t="n">
        <v>0.486111111111111</v>
      </c>
      <c r="E507" s="3" t="n">
        <v>0.555555555555556</v>
      </c>
      <c r="G507" s="1" t="s">
        <v>253</v>
      </c>
      <c r="H507" s="15" t="s">
        <v>113</v>
      </c>
      <c r="I507" s="4" t="n">
        <v>616</v>
      </c>
      <c r="J507" s="4" t="n">
        <v>30540</v>
      </c>
      <c r="K507" s="5" t="n">
        <v>49.5779220779221</v>
      </c>
    </row>
    <row r="508" customFormat="false" ht="13.5" hidden="false" customHeight="false" outlineLevel="0" collapsed="false">
      <c r="A508" s="2" t="n">
        <v>2103</v>
      </c>
      <c r="B508" s="15" t="s">
        <v>19</v>
      </c>
      <c r="C508" s="15" t="s">
        <v>143</v>
      </c>
      <c r="D508" s="3" t="n">
        <v>0.486111111111111</v>
      </c>
      <c r="E508" s="3" t="n">
        <v>0.555555555555556</v>
      </c>
      <c r="G508" s="1" t="s">
        <v>253</v>
      </c>
      <c r="H508" s="15" t="s">
        <v>223</v>
      </c>
      <c r="I508" s="4" t="n">
        <v>616</v>
      </c>
      <c r="J508" s="4" t="n">
        <v>31640</v>
      </c>
      <c r="K508" s="5" t="n">
        <v>51.3636363636364</v>
      </c>
    </row>
    <row r="509" customFormat="false" ht="13.5" hidden="false" customHeight="false" outlineLevel="0" collapsed="false">
      <c r="A509" s="2" t="n">
        <v>2104</v>
      </c>
      <c r="B509" s="15" t="s">
        <v>19</v>
      </c>
      <c r="C509" s="15" t="s">
        <v>143</v>
      </c>
      <c r="D509" s="3" t="n">
        <v>0.486111111111111</v>
      </c>
      <c r="E509" s="3" t="n">
        <v>0.555555555555556</v>
      </c>
      <c r="G509" s="1" t="s">
        <v>253</v>
      </c>
      <c r="H509" s="15" t="s">
        <v>111</v>
      </c>
      <c r="I509" s="4" t="n">
        <v>616</v>
      </c>
      <c r="J509" s="4" t="n">
        <v>32140</v>
      </c>
      <c r="K509" s="5" t="n">
        <v>52.1753246753247</v>
      </c>
    </row>
    <row r="510" customFormat="false" ht="13.5" hidden="false" customHeight="false" outlineLevel="0" collapsed="false">
      <c r="A510" s="2" t="n">
        <v>2105</v>
      </c>
      <c r="B510" s="15" t="s">
        <v>19</v>
      </c>
      <c r="C510" s="15" t="s">
        <v>143</v>
      </c>
      <c r="D510" s="3" t="n">
        <v>0.618055555555556</v>
      </c>
      <c r="E510" s="3" t="n">
        <v>0.684027777777778</v>
      </c>
      <c r="G510" s="1" t="s">
        <v>254</v>
      </c>
      <c r="H510" s="15" t="s">
        <v>124</v>
      </c>
      <c r="I510" s="4" t="n">
        <v>1016</v>
      </c>
      <c r="J510" s="4" t="n">
        <v>32640</v>
      </c>
      <c r="K510" s="5" t="n">
        <v>32.1259842519685</v>
      </c>
    </row>
    <row r="511" customFormat="false" ht="13.5" hidden="false" customHeight="false" outlineLevel="0" collapsed="false">
      <c r="A511" s="2" t="n">
        <v>2106</v>
      </c>
      <c r="B511" s="15" t="s">
        <v>19</v>
      </c>
      <c r="C511" s="15" t="s">
        <v>143</v>
      </c>
      <c r="D511" s="3" t="n">
        <v>0.618055555555556</v>
      </c>
      <c r="E511" s="3" t="n">
        <v>0.684027777777778</v>
      </c>
      <c r="G511" s="1" t="s">
        <v>254</v>
      </c>
      <c r="H511" s="15" t="s">
        <v>99</v>
      </c>
      <c r="I511" s="4" t="n">
        <v>1016</v>
      </c>
      <c r="J511" s="4" t="n">
        <v>33540</v>
      </c>
      <c r="K511" s="5" t="n">
        <v>33.011811023622</v>
      </c>
    </row>
    <row r="512" customFormat="false" ht="13.5" hidden="false" customHeight="false" outlineLevel="0" collapsed="false">
      <c r="A512" s="2" t="n">
        <v>2107</v>
      </c>
      <c r="B512" s="15" t="s">
        <v>19</v>
      </c>
      <c r="C512" s="15" t="s">
        <v>143</v>
      </c>
      <c r="D512" s="3" t="n">
        <v>0.618055555555556</v>
      </c>
      <c r="E512" s="3" t="n">
        <v>0.684027777777778</v>
      </c>
      <c r="G512" s="1" t="s">
        <v>254</v>
      </c>
      <c r="H512" s="15" t="s">
        <v>22</v>
      </c>
      <c r="I512" s="4" t="n">
        <v>616</v>
      </c>
      <c r="J512" s="4" t="n">
        <v>9740</v>
      </c>
      <c r="K512" s="5" t="n">
        <v>15.8116883116883</v>
      </c>
    </row>
    <row r="513" customFormat="false" ht="13.5" hidden="false" customHeight="false" outlineLevel="0" collapsed="false">
      <c r="A513" s="2" t="n">
        <v>2108</v>
      </c>
      <c r="B513" s="15" t="s">
        <v>19</v>
      </c>
      <c r="C513" s="15" t="s">
        <v>143</v>
      </c>
      <c r="D513" s="3" t="n">
        <v>0.618055555555556</v>
      </c>
      <c r="E513" s="3" t="n">
        <v>0.684027777777778</v>
      </c>
      <c r="G513" s="1" t="s">
        <v>254</v>
      </c>
      <c r="H513" s="15" t="s">
        <v>57</v>
      </c>
      <c r="I513" s="4" t="n">
        <v>616</v>
      </c>
      <c r="J513" s="4" t="n">
        <v>10140</v>
      </c>
      <c r="K513" s="5" t="n">
        <v>16.461038961039</v>
      </c>
    </row>
    <row r="514" customFormat="false" ht="13.5" hidden="false" customHeight="false" outlineLevel="0" collapsed="false">
      <c r="A514" s="2" t="n">
        <v>2109</v>
      </c>
      <c r="B514" s="15" t="s">
        <v>19</v>
      </c>
      <c r="C514" s="15" t="s">
        <v>143</v>
      </c>
      <c r="D514" s="3" t="n">
        <v>0.618055555555556</v>
      </c>
      <c r="E514" s="3" t="n">
        <v>0.684027777777778</v>
      </c>
      <c r="G514" s="1" t="s">
        <v>254</v>
      </c>
      <c r="H514" s="15" t="s">
        <v>113</v>
      </c>
      <c r="I514" s="4" t="n">
        <v>616</v>
      </c>
      <c r="J514" s="4" t="n">
        <v>10540</v>
      </c>
      <c r="K514" s="5" t="n">
        <v>17.1103896103896</v>
      </c>
    </row>
    <row r="515" customFormat="false" ht="13.5" hidden="false" customHeight="false" outlineLevel="0" collapsed="false">
      <c r="A515" s="2" t="n">
        <v>2110</v>
      </c>
      <c r="B515" s="15" t="s">
        <v>19</v>
      </c>
      <c r="C515" s="15" t="s">
        <v>143</v>
      </c>
      <c r="D515" s="3" t="n">
        <v>0.618055555555556</v>
      </c>
      <c r="E515" s="3" t="n">
        <v>0.684027777777778</v>
      </c>
      <c r="G515" s="1" t="s">
        <v>254</v>
      </c>
      <c r="H515" s="15" t="s">
        <v>223</v>
      </c>
      <c r="I515" s="4" t="n">
        <v>616</v>
      </c>
      <c r="J515" s="4" t="n">
        <v>10940</v>
      </c>
      <c r="K515" s="5" t="n">
        <v>17.7597402597403</v>
      </c>
    </row>
    <row r="516" customFormat="false" ht="13.5" hidden="false" customHeight="false" outlineLevel="0" collapsed="false">
      <c r="A516" s="2" t="n">
        <v>2111</v>
      </c>
      <c r="B516" s="15" t="s">
        <v>19</v>
      </c>
      <c r="C516" s="15" t="s">
        <v>143</v>
      </c>
      <c r="D516" s="3" t="n">
        <v>0.618055555555556</v>
      </c>
      <c r="E516" s="3" t="n">
        <v>0.684027777777778</v>
      </c>
      <c r="G516" s="1" t="s">
        <v>254</v>
      </c>
      <c r="H516" s="15" t="s">
        <v>111</v>
      </c>
      <c r="I516" s="4" t="n">
        <v>616</v>
      </c>
      <c r="J516" s="4" t="n">
        <v>11340</v>
      </c>
      <c r="K516" s="5" t="n">
        <v>18.4090909090909</v>
      </c>
    </row>
    <row r="517" customFormat="false" ht="13.5" hidden="false" customHeight="false" outlineLevel="0" collapsed="false">
      <c r="A517" s="2" t="n">
        <v>2112</v>
      </c>
      <c r="B517" s="15" t="s">
        <v>19</v>
      </c>
      <c r="C517" s="15" t="s">
        <v>143</v>
      </c>
      <c r="D517" s="3" t="n">
        <v>0.777777777777778</v>
      </c>
      <c r="E517" s="3" t="n">
        <v>0.84375</v>
      </c>
      <c r="G517" s="1" t="s">
        <v>255</v>
      </c>
      <c r="H517" s="15" t="s">
        <v>124</v>
      </c>
      <c r="I517" s="4" t="n">
        <v>1016</v>
      </c>
      <c r="J517" s="4" t="n">
        <v>32640</v>
      </c>
      <c r="K517" s="5" t="n">
        <v>32.1259842519685</v>
      </c>
    </row>
    <row r="518" customFormat="false" ht="13.5" hidden="false" customHeight="false" outlineLevel="0" collapsed="false">
      <c r="A518" s="2" t="n">
        <v>2113</v>
      </c>
      <c r="B518" s="15" t="s">
        <v>19</v>
      </c>
      <c r="C518" s="15" t="s">
        <v>143</v>
      </c>
      <c r="D518" s="3" t="n">
        <v>0.777777777777778</v>
      </c>
      <c r="E518" s="3" t="n">
        <v>0.84375</v>
      </c>
      <c r="G518" s="1" t="s">
        <v>255</v>
      </c>
      <c r="H518" s="15" t="s">
        <v>99</v>
      </c>
      <c r="I518" s="4" t="n">
        <v>1016</v>
      </c>
      <c r="J518" s="4" t="n">
        <v>33540</v>
      </c>
      <c r="K518" s="5" t="n">
        <v>33.011811023622</v>
      </c>
    </row>
    <row r="519" customFormat="false" ht="13.5" hidden="false" customHeight="false" outlineLevel="0" collapsed="false">
      <c r="A519" s="2" t="n">
        <v>2114</v>
      </c>
      <c r="B519" s="15" t="s">
        <v>19</v>
      </c>
      <c r="C519" s="15" t="s">
        <v>143</v>
      </c>
      <c r="D519" s="3" t="n">
        <v>0.777777777777778</v>
      </c>
      <c r="E519" s="3" t="n">
        <v>0.84375</v>
      </c>
      <c r="G519" s="1" t="s">
        <v>255</v>
      </c>
      <c r="H519" s="15" t="s">
        <v>22</v>
      </c>
      <c r="I519" s="4" t="n">
        <v>616</v>
      </c>
      <c r="J519" s="4" t="n">
        <v>11940</v>
      </c>
      <c r="K519" s="5" t="n">
        <v>19.3831168831169</v>
      </c>
    </row>
    <row r="520" customFormat="false" ht="13.5" hidden="false" customHeight="false" outlineLevel="0" collapsed="false">
      <c r="A520" s="2" t="n">
        <v>2115</v>
      </c>
      <c r="B520" s="15" t="s">
        <v>19</v>
      </c>
      <c r="C520" s="15" t="s">
        <v>143</v>
      </c>
      <c r="D520" s="3" t="n">
        <v>0.777777777777778</v>
      </c>
      <c r="E520" s="3" t="n">
        <v>0.84375</v>
      </c>
      <c r="G520" s="1" t="s">
        <v>255</v>
      </c>
      <c r="H520" s="15" t="s">
        <v>57</v>
      </c>
      <c r="I520" s="4" t="n">
        <v>616</v>
      </c>
      <c r="J520" s="4" t="n">
        <v>12440</v>
      </c>
      <c r="K520" s="5" t="n">
        <v>20.1948051948052</v>
      </c>
    </row>
    <row r="521" customFormat="false" ht="13.5" hidden="false" customHeight="false" outlineLevel="0" collapsed="false">
      <c r="A521" s="2" t="n">
        <v>2116</v>
      </c>
      <c r="B521" s="15" t="s">
        <v>19</v>
      </c>
      <c r="C521" s="15" t="s">
        <v>143</v>
      </c>
      <c r="D521" s="3" t="n">
        <v>0.777777777777778</v>
      </c>
      <c r="E521" s="3" t="n">
        <v>0.84375</v>
      </c>
      <c r="G521" s="1" t="s">
        <v>255</v>
      </c>
      <c r="H521" s="15" t="s">
        <v>113</v>
      </c>
      <c r="I521" s="4" t="n">
        <v>616</v>
      </c>
      <c r="J521" s="4" t="n">
        <v>14340</v>
      </c>
      <c r="K521" s="5" t="n">
        <v>23.2792207792208</v>
      </c>
    </row>
    <row r="522" customFormat="false" ht="13.5" hidden="false" customHeight="false" outlineLevel="0" collapsed="false">
      <c r="A522" s="2" t="n">
        <v>2117</v>
      </c>
      <c r="B522" s="15" t="s">
        <v>19</v>
      </c>
      <c r="C522" s="15" t="s">
        <v>143</v>
      </c>
      <c r="D522" s="3" t="n">
        <v>0.777777777777778</v>
      </c>
      <c r="E522" s="3" t="n">
        <v>0.84375</v>
      </c>
      <c r="G522" s="1" t="s">
        <v>255</v>
      </c>
      <c r="H522" s="15" t="s">
        <v>223</v>
      </c>
      <c r="I522" s="4" t="n">
        <v>616</v>
      </c>
      <c r="J522" s="4" t="n">
        <v>14440</v>
      </c>
      <c r="K522" s="5" t="n">
        <v>23.4415584415584</v>
      </c>
    </row>
    <row r="523" customFormat="false" ht="13.5" hidden="false" customHeight="false" outlineLevel="0" collapsed="false">
      <c r="A523" s="2" t="n">
        <v>2118</v>
      </c>
      <c r="B523" s="15" t="s">
        <v>19</v>
      </c>
      <c r="C523" s="15" t="s">
        <v>143</v>
      </c>
      <c r="D523" s="3" t="n">
        <v>0.777777777777778</v>
      </c>
      <c r="E523" s="3" t="n">
        <v>0.84375</v>
      </c>
      <c r="G523" s="1" t="s">
        <v>255</v>
      </c>
      <c r="H523" s="15" t="s">
        <v>111</v>
      </c>
      <c r="I523" s="4" t="n">
        <v>616</v>
      </c>
      <c r="J523" s="4" t="n">
        <v>15340</v>
      </c>
      <c r="K523" s="5" t="n">
        <v>24.9025974025974</v>
      </c>
    </row>
    <row r="524" customFormat="false" ht="13.5" hidden="false" customHeight="false" outlineLevel="0" collapsed="false">
      <c r="A524" s="2" t="n">
        <v>2119</v>
      </c>
      <c r="B524" s="15" t="s">
        <v>19</v>
      </c>
      <c r="C524" s="15" t="s">
        <v>27</v>
      </c>
      <c r="D524" s="3" t="n">
        <v>0.361111111111111</v>
      </c>
      <c r="E524" s="3" t="n">
        <v>0.465277777777778</v>
      </c>
      <c r="G524" s="1" t="s">
        <v>256</v>
      </c>
      <c r="H524" s="15" t="s">
        <v>124</v>
      </c>
      <c r="I524" s="4" t="n">
        <v>1613</v>
      </c>
      <c r="J524" s="4" t="n">
        <v>35860</v>
      </c>
      <c r="K524" s="5" t="n">
        <v>22.2318660880347</v>
      </c>
    </row>
    <row r="525" customFormat="false" ht="13.5" hidden="false" customHeight="false" outlineLevel="0" collapsed="false">
      <c r="A525" s="2" t="n">
        <v>2120</v>
      </c>
      <c r="B525" s="15" t="s">
        <v>19</v>
      </c>
      <c r="C525" s="15" t="s">
        <v>27</v>
      </c>
      <c r="D525" s="3" t="n">
        <v>0.361111111111111</v>
      </c>
      <c r="E525" s="3" t="n">
        <v>0.465277777777778</v>
      </c>
      <c r="G525" s="1" t="s">
        <v>256</v>
      </c>
      <c r="H525" s="15" t="s">
        <v>99</v>
      </c>
      <c r="I525" s="4" t="n">
        <v>1613</v>
      </c>
      <c r="J525" s="4" t="n">
        <v>39760</v>
      </c>
      <c r="K525" s="5" t="n">
        <v>24.649721016739</v>
      </c>
    </row>
    <row r="526" customFormat="false" ht="13.5" hidden="false" customHeight="false" outlineLevel="0" collapsed="false">
      <c r="A526" s="2" t="n">
        <v>2121</v>
      </c>
      <c r="B526" s="15" t="s">
        <v>19</v>
      </c>
      <c r="C526" s="15" t="s">
        <v>27</v>
      </c>
      <c r="D526" s="3" t="n">
        <v>0.361111111111111</v>
      </c>
      <c r="E526" s="3" t="n">
        <v>0.465277777777778</v>
      </c>
      <c r="G526" s="1" t="s">
        <v>256</v>
      </c>
      <c r="H526" s="15" t="s">
        <v>22</v>
      </c>
      <c r="I526" s="4" t="n">
        <v>1213</v>
      </c>
      <c r="J526" s="4" t="n">
        <v>18460</v>
      </c>
      <c r="K526" s="5" t="n">
        <v>15.2184666117065</v>
      </c>
    </row>
    <row r="527" customFormat="false" ht="13.5" hidden="false" customHeight="false" outlineLevel="0" collapsed="false">
      <c r="A527" s="2" t="n">
        <v>2122</v>
      </c>
      <c r="B527" s="15" t="s">
        <v>19</v>
      </c>
      <c r="C527" s="15" t="s">
        <v>27</v>
      </c>
      <c r="D527" s="3" t="n">
        <v>0.361111111111111</v>
      </c>
      <c r="E527" s="3" t="n">
        <v>0.465277777777778</v>
      </c>
      <c r="G527" s="1" t="s">
        <v>256</v>
      </c>
      <c r="H527" s="15" t="s">
        <v>57</v>
      </c>
      <c r="I527" s="4" t="n">
        <v>1213</v>
      </c>
      <c r="J527" s="4" t="n">
        <v>19060</v>
      </c>
      <c r="K527" s="5" t="n">
        <v>15.7131079967024</v>
      </c>
    </row>
    <row r="528" customFormat="false" ht="13.5" hidden="false" customHeight="false" outlineLevel="0" collapsed="false">
      <c r="A528" s="2" t="n">
        <v>2123</v>
      </c>
      <c r="B528" s="15" t="s">
        <v>19</v>
      </c>
      <c r="C528" s="15" t="s">
        <v>27</v>
      </c>
      <c r="D528" s="3" t="n">
        <v>0.361111111111111</v>
      </c>
      <c r="E528" s="3" t="n">
        <v>0.465277777777778</v>
      </c>
      <c r="G528" s="1" t="s">
        <v>256</v>
      </c>
      <c r="H528" s="15" t="s">
        <v>113</v>
      </c>
      <c r="I528" s="4" t="n">
        <v>1213</v>
      </c>
      <c r="J528" s="4" t="n">
        <v>21060</v>
      </c>
      <c r="K528" s="5" t="n">
        <v>17.3619126133553</v>
      </c>
    </row>
    <row r="529" customFormat="false" ht="13.5" hidden="false" customHeight="false" outlineLevel="0" collapsed="false">
      <c r="A529" s="2" t="n">
        <v>2124</v>
      </c>
      <c r="B529" s="15" t="s">
        <v>19</v>
      </c>
      <c r="C529" s="15" t="s">
        <v>27</v>
      </c>
      <c r="D529" s="3" t="n">
        <v>0.361111111111111</v>
      </c>
      <c r="E529" s="3" t="n">
        <v>0.465277777777778</v>
      </c>
      <c r="G529" s="1" t="s">
        <v>256</v>
      </c>
      <c r="H529" s="15" t="s">
        <v>223</v>
      </c>
      <c r="I529" s="4" t="n">
        <v>1213</v>
      </c>
      <c r="J529" s="4" t="n">
        <v>23560</v>
      </c>
      <c r="K529" s="5" t="n">
        <v>19.4229183841715</v>
      </c>
    </row>
    <row r="530" customFormat="false" ht="13.5" hidden="false" customHeight="false" outlineLevel="0" collapsed="false">
      <c r="A530" s="2" t="n">
        <v>2125</v>
      </c>
      <c r="B530" s="15" t="s">
        <v>19</v>
      </c>
      <c r="C530" s="15" t="s">
        <v>27</v>
      </c>
      <c r="D530" s="3" t="n">
        <v>0.361111111111111</v>
      </c>
      <c r="E530" s="3" t="n">
        <v>0.465277777777778</v>
      </c>
      <c r="G530" s="1" t="s">
        <v>256</v>
      </c>
      <c r="H530" s="15" t="s">
        <v>111</v>
      </c>
      <c r="I530" s="4" t="n">
        <v>1213</v>
      </c>
      <c r="J530" s="4" t="n">
        <v>24560</v>
      </c>
      <c r="K530" s="5" t="n">
        <v>20.2473206924979</v>
      </c>
    </row>
    <row r="531" customFormat="false" ht="13.5" hidden="false" customHeight="false" outlineLevel="0" collapsed="false">
      <c r="A531" s="2" t="n">
        <v>2126</v>
      </c>
      <c r="B531" s="15" t="s">
        <v>19</v>
      </c>
      <c r="C531" s="15" t="s">
        <v>27</v>
      </c>
      <c r="D531" s="3" t="n">
        <v>0.361111111111111</v>
      </c>
      <c r="E531" s="3" t="n">
        <v>0.465277777777778</v>
      </c>
      <c r="G531" s="1" t="s">
        <v>256</v>
      </c>
      <c r="H531" s="15" t="s">
        <v>224</v>
      </c>
      <c r="I531" s="4" t="n">
        <v>2827</v>
      </c>
      <c r="J531" s="4" t="n">
        <v>54860</v>
      </c>
      <c r="K531" s="5" t="n">
        <v>19.4057304563141</v>
      </c>
    </row>
    <row r="532" customFormat="false" ht="13.5" hidden="false" customHeight="false" outlineLevel="0" collapsed="false">
      <c r="A532" s="2" t="n">
        <v>2127</v>
      </c>
      <c r="B532" s="15" t="s">
        <v>19</v>
      </c>
      <c r="C532" s="15" t="s">
        <v>27</v>
      </c>
      <c r="D532" s="3" t="n">
        <v>0.361111111111111</v>
      </c>
      <c r="E532" s="3" t="n">
        <v>0.465277777777778</v>
      </c>
      <c r="G532" s="1" t="s">
        <v>256</v>
      </c>
      <c r="H532" s="15" t="s">
        <v>226</v>
      </c>
      <c r="I532" s="4" t="n">
        <v>2827</v>
      </c>
      <c r="J532" s="4" t="n">
        <v>47960</v>
      </c>
      <c r="K532" s="5" t="n">
        <v>16.9649805447471</v>
      </c>
    </row>
    <row r="533" customFormat="false" ht="13.5" hidden="false" customHeight="false" outlineLevel="0" collapsed="false">
      <c r="A533" s="2" t="n">
        <v>2128</v>
      </c>
      <c r="B533" s="15" t="s">
        <v>19</v>
      </c>
      <c r="C533" s="15" t="s">
        <v>27</v>
      </c>
      <c r="D533" s="3" t="n">
        <v>0.361111111111111</v>
      </c>
      <c r="E533" s="3" t="n">
        <v>0.465277777777778</v>
      </c>
      <c r="G533" s="1" t="s">
        <v>256</v>
      </c>
      <c r="H533" s="15" t="s">
        <v>227</v>
      </c>
      <c r="I533" s="4" t="n">
        <v>2827</v>
      </c>
      <c r="J533" s="4" t="n">
        <v>36410</v>
      </c>
      <c r="K533" s="5" t="n">
        <v>12.8793774319066</v>
      </c>
    </row>
    <row r="534" customFormat="false" ht="13.5" hidden="false" customHeight="false" outlineLevel="0" collapsed="false">
      <c r="A534" s="2" t="n">
        <v>2129</v>
      </c>
      <c r="B534" s="15" t="s">
        <v>19</v>
      </c>
      <c r="C534" s="15" t="s">
        <v>27</v>
      </c>
      <c r="D534" s="3" t="n">
        <v>0.361111111111111</v>
      </c>
      <c r="E534" s="3" t="n">
        <v>0.465277777777778</v>
      </c>
      <c r="G534" s="1" t="s">
        <v>256</v>
      </c>
      <c r="H534" s="15" t="s">
        <v>228</v>
      </c>
      <c r="I534" s="4" t="n">
        <v>2422</v>
      </c>
      <c r="J534" s="4" t="n">
        <v>31460</v>
      </c>
      <c r="K534" s="5" t="n">
        <v>12.9892650701899</v>
      </c>
    </row>
    <row r="535" customFormat="false" ht="13.5" hidden="false" customHeight="false" outlineLevel="0" collapsed="false">
      <c r="A535" s="2" t="n">
        <v>2130</v>
      </c>
      <c r="B535" s="15" t="s">
        <v>19</v>
      </c>
      <c r="C535" s="15" t="s">
        <v>27</v>
      </c>
      <c r="D535" s="3" t="n">
        <v>0.486111111111111</v>
      </c>
      <c r="E535" s="3" t="n">
        <v>0.590277777777778</v>
      </c>
      <c r="G535" s="1" t="s">
        <v>257</v>
      </c>
      <c r="H535" s="15" t="s">
        <v>124</v>
      </c>
      <c r="I535" s="4" t="n">
        <v>1613</v>
      </c>
      <c r="J535" s="4" t="n">
        <v>27160</v>
      </c>
      <c r="K535" s="5" t="n">
        <v>16.8381897086175</v>
      </c>
    </row>
    <row r="536" customFormat="false" ht="13.5" hidden="false" customHeight="false" outlineLevel="0" collapsed="false">
      <c r="A536" s="2" t="n">
        <v>2131</v>
      </c>
      <c r="B536" s="15" t="s">
        <v>19</v>
      </c>
      <c r="C536" s="15" t="s">
        <v>27</v>
      </c>
      <c r="D536" s="3" t="n">
        <v>0.486111111111111</v>
      </c>
      <c r="E536" s="3" t="n">
        <v>0.590277777777778</v>
      </c>
      <c r="G536" s="1" t="s">
        <v>257</v>
      </c>
      <c r="H536" s="15" t="s">
        <v>99</v>
      </c>
      <c r="I536" s="4" t="n">
        <v>1613</v>
      </c>
      <c r="J536" s="4" t="n">
        <v>39760</v>
      </c>
      <c r="K536" s="5" t="n">
        <v>24.649721016739</v>
      </c>
    </row>
    <row r="537" customFormat="false" ht="13.5" hidden="false" customHeight="false" outlineLevel="0" collapsed="false">
      <c r="A537" s="2" t="n">
        <v>2132</v>
      </c>
      <c r="B537" s="15" t="s">
        <v>19</v>
      </c>
      <c r="C537" s="15" t="s">
        <v>27</v>
      </c>
      <c r="D537" s="3" t="n">
        <v>0.486111111111111</v>
      </c>
      <c r="E537" s="3" t="n">
        <v>0.590277777777778</v>
      </c>
      <c r="G537" s="1" t="s">
        <v>257</v>
      </c>
      <c r="H537" s="15" t="s">
        <v>22</v>
      </c>
      <c r="I537" s="4" t="n">
        <v>1213</v>
      </c>
      <c r="J537" s="4" t="n">
        <v>12760</v>
      </c>
      <c r="K537" s="5" t="n">
        <v>10.5193734542457</v>
      </c>
    </row>
    <row r="538" customFormat="false" ht="13.5" hidden="false" customHeight="false" outlineLevel="0" collapsed="false">
      <c r="A538" s="2" t="n">
        <v>2133</v>
      </c>
      <c r="B538" s="15" t="s">
        <v>19</v>
      </c>
      <c r="C538" s="15" t="s">
        <v>27</v>
      </c>
      <c r="D538" s="3" t="n">
        <v>0.486111111111111</v>
      </c>
      <c r="E538" s="3" t="n">
        <v>0.590277777777778</v>
      </c>
      <c r="G538" s="1" t="s">
        <v>257</v>
      </c>
      <c r="H538" s="15" t="s">
        <v>57</v>
      </c>
      <c r="I538" s="4" t="n">
        <v>1213</v>
      </c>
      <c r="J538" s="4" t="n">
        <v>13760</v>
      </c>
      <c r="K538" s="5" t="n">
        <v>11.3437757625721</v>
      </c>
    </row>
    <row r="539" customFormat="false" ht="13.5" hidden="false" customHeight="false" outlineLevel="0" collapsed="false">
      <c r="A539" s="2" t="n">
        <v>2134</v>
      </c>
      <c r="B539" s="15" t="s">
        <v>19</v>
      </c>
      <c r="C539" s="15" t="s">
        <v>27</v>
      </c>
      <c r="D539" s="3" t="n">
        <v>0.486111111111111</v>
      </c>
      <c r="E539" s="3" t="n">
        <v>0.590277777777778</v>
      </c>
      <c r="G539" s="1" t="s">
        <v>257</v>
      </c>
      <c r="H539" s="15" t="s">
        <v>113</v>
      </c>
      <c r="I539" s="4" t="n">
        <v>1213</v>
      </c>
      <c r="J539" s="4" t="n">
        <v>15760</v>
      </c>
      <c r="K539" s="5" t="n">
        <v>12.9925803792251</v>
      </c>
    </row>
    <row r="540" customFormat="false" ht="13.5" hidden="false" customHeight="false" outlineLevel="0" collapsed="false">
      <c r="A540" s="2" t="n">
        <v>2135</v>
      </c>
      <c r="B540" s="15" t="s">
        <v>19</v>
      </c>
      <c r="C540" s="15" t="s">
        <v>27</v>
      </c>
      <c r="D540" s="3" t="n">
        <v>0.486111111111111</v>
      </c>
      <c r="E540" s="3" t="n">
        <v>0.590277777777778</v>
      </c>
      <c r="G540" s="1" t="s">
        <v>257</v>
      </c>
      <c r="H540" s="15" t="s">
        <v>223</v>
      </c>
      <c r="I540" s="4" t="n">
        <v>1213</v>
      </c>
      <c r="J540" s="4" t="n">
        <v>16360</v>
      </c>
      <c r="K540" s="5" t="n">
        <v>13.4872217642209</v>
      </c>
    </row>
    <row r="541" customFormat="false" ht="13.5" hidden="false" customHeight="false" outlineLevel="0" collapsed="false">
      <c r="A541" s="2" t="n">
        <v>2136</v>
      </c>
      <c r="B541" s="15" t="s">
        <v>19</v>
      </c>
      <c r="C541" s="15" t="s">
        <v>27</v>
      </c>
      <c r="D541" s="3" t="n">
        <v>0.486111111111111</v>
      </c>
      <c r="E541" s="3" t="n">
        <v>0.590277777777778</v>
      </c>
      <c r="G541" s="1" t="s">
        <v>257</v>
      </c>
      <c r="H541" s="15" t="s">
        <v>111</v>
      </c>
      <c r="I541" s="4" t="n">
        <v>1213</v>
      </c>
      <c r="J541" s="4" t="n">
        <v>17760</v>
      </c>
      <c r="K541" s="5" t="n">
        <v>14.641384995878</v>
      </c>
    </row>
    <row r="542" customFormat="false" ht="13.5" hidden="false" customHeight="false" outlineLevel="0" collapsed="false">
      <c r="A542" s="2" t="n">
        <v>2137</v>
      </c>
      <c r="B542" s="15" t="s">
        <v>19</v>
      </c>
      <c r="C542" s="15" t="s">
        <v>27</v>
      </c>
      <c r="D542" s="3" t="n">
        <v>0.486111111111111</v>
      </c>
      <c r="E542" s="3" t="n">
        <v>0.590277777777778</v>
      </c>
      <c r="G542" s="1" t="s">
        <v>257</v>
      </c>
      <c r="H542" s="15" t="s">
        <v>224</v>
      </c>
      <c r="I542" s="4" t="n">
        <v>2827</v>
      </c>
      <c r="J542" s="4" t="n">
        <v>54860</v>
      </c>
      <c r="K542" s="5" t="n">
        <v>19.4057304563141</v>
      </c>
    </row>
    <row r="543" customFormat="false" ht="13.5" hidden="false" customHeight="false" outlineLevel="0" collapsed="false">
      <c r="A543" s="2" t="n">
        <v>2138</v>
      </c>
      <c r="B543" s="15" t="s">
        <v>19</v>
      </c>
      <c r="C543" s="15" t="s">
        <v>27</v>
      </c>
      <c r="D543" s="3" t="n">
        <v>0.486111111111111</v>
      </c>
      <c r="E543" s="3" t="n">
        <v>0.590277777777778</v>
      </c>
      <c r="G543" s="1" t="s">
        <v>257</v>
      </c>
      <c r="H543" s="15" t="s">
        <v>226</v>
      </c>
      <c r="I543" s="4" t="n">
        <v>2827</v>
      </c>
      <c r="J543" s="4" t="n">
        <v>47960</v>
      </c>
      <c r="K543" s="5" t="n">
        <v>16.9649805447471</v>
      </c>
    </row>
    <row r="544" customFormat="false" ht="13.5" hidden="false" customHeight="false" outlineLevel="0" collapsed="false">
      <c r="A544" s="2" t="n">
        <v>2139</v>
      </c>
      <c r="B544" s="15" t="s">
        <v>19</v>
      </c>
      <c r="C544" s="15" t="s">
        <v>27</v>
      </c>
      <c r="D544" s="3" t="n">
        <v>0.486111111111111</v>
      </c>
      <c r="E544" s="3" t="n">
        <v>0.590277777777778</v>
      </c>
      <c r="G544" s="1" t="s">
        <v>257</v>
      </c>
      <c r="H544" s="15" t="s">
        <v>227</v>
      </c>
      <c r="I544" s="4" t="n">
        <v>2827</v>
      </c>
      <c r="J544" s="4" t="n">
        <v>36410</v>
      </c>
      <c r="K544" s="5" t="n">
        <v>12.8793774319066</v>
      </c>
    </row>
    <row r="545" customFormat="false" ht="13.5" hidden="false" customHeight="false" outlineLevel="0" collapsed="false">
      <c r="A545" s="2" t="n">
        <v>2140</v>
      </c>
      <c r="B545" s="15" t="s">
        <v>19</v>
      </c>
      <c r="C545" s="15" t="s">
        <v>27</v>
      </c>
      <c r="D545" s="3" t="n">
        <v>0.486111111111111</v>
      </c>
      <c r="E545" s="3" t="n">
        <v>0.590277777777778</v>
      </c>
      <c r="G545" s="1" t="s">
        <v>257</v>
      </c>
      <c r="H545" s="15" t="s">
        <v>228</v>
      </c>
      <c r="I545" s="4" t="n">
        <v>2422</v>
      </c>
      <c r="J545" s="4" t="n">
        <v>31460</v>
      </c>
      <c r="K545" s="5" t="n">
        <v>12.9892650701899</v>
      </c>
    </row>
    <row r="546" customFormat="false" ht="13.5" hidden="false" customHeight="false" outlineLevel="0" collapsed="false">
      <c r="A546" s="2" t="n">
        <v>2141</v>
      </c>
      <c r="B546" s="15" t="s">
        <v>19</v>
      </c>
      <c r="C546" s="15" t="s">
        <v>27</v>
      </c>
      <c r="D546" s="3" t="n">
        <v>0.618055555555556</v>
      </c>
      <c r="E546" s="3" t="n">
        <v>0.722222222222222</v>
      </c>
      <c r="G546" s="1" t="s">
        <v>258</v>
      </c>
      <c r="H546" s="15" t="s">
        <v>124</v>
      </c>
      <c r="I546" s="4" t="n">
        <v>1613</v>
      </c>
      <c r="J546" s="4" t="n">
        <v>29460</v>
      </c>
      <c r="K546" s="5" t="n">
        <v>18.2641041537508</v>
      </c>
    </row>
    <row r="547" customFormat="false" ht="13.5" hidden="false" customHeight="false" outlineLevel="0" collapsed="false">
      <c r="A547" s="2" t="n">
        <v>2142</v>
      </c>
      <c r="B547" s="15" t="s">
        <v>19</v>
      </c>
      <c r="C547" s="15" t="s">
        <v>27</v>
      </c>
      <c r="D547" s="3" t="n">
        <v>0.618055555555556</v>
      </c>
      <c r="E547" s="3" t="n">
        <v>0.722222222222222</v>
      </c>
      <c r="G547" s="1" t="s">
        <v>258</v>
      </c>
      <c r="H547" s="15" t="s">
        <v>99</v>
      </c>
      <c r="I547" s="4" t="n">
        <v>1613</v>
      </c>
      <c r="J547" s="4" t="n">
        <v>39760</v>
      </c>
      <c r="K547" s="5" t="n">
        <v>24.649721016739</v>
      </c>
    </row>
    <row r="548" customFormat="false" ht="13.5" hidden="false" customHeight="false" outlineLevel="0" collapsed="false">
      <c r="A548" s="2" t="n">
        <v>2143</v>
      </c>
      <c r="B548" s="15" t="s">
        <v>19</v>
      </c>
      <c r="C548" s="15" t="s">
        <v>27</v>
      </c>
      <c r="D548" s="3" t="n">
        <v>0.618055555555556</v>
      </c>
      <c r="E548" s="3" t="n">
        <v>0.722222222222222</v>
      </c>
      <c r="G548" s="1" t="s">
        <v>258</v>
      </c>
      <c r="H548" s="15" t="s">
        <v>22</v>
      </c>
      <c r="I548" s="4" t="n">
        <v>1213</v>
      </c>
      <c r="J548" s="4" t="n">
        <v>15860</v>
      </c>
      <c r="K548" s="5" t="n">
        <v>13.0750206100577</v>
      </c>
    </row>
    <row r="549" customFormat="false" ht="13.5" hidden="false" customHeight="false" outlineLevel="0" collapsed="false">
      <c r="A549" s="2" t="n">
        <v>2144</v>
      </c>
      <c r="B549" s="15" t="s">
        <v>19</v>
      </c>
      <c r="C549" s="15" t="s">
        <v>27</v>
      </c>
      <c r="D549" s="3" t="n">
        <v>0.618055555555556</v>
      </c>
      <c r="E549" s="3" t="n">
        <v>0.722222222222222</v>
      </c>
      <c r="G549" s="1" t="s">
        <v>258</v>
      </c>
      <c r="H549" s="15" t="s">
        <v>57</v>
      </c>
      <c r="I549" s="4" t="n">
        <v>1213</v>
      </c>
      <c r="J549" s="4" t="n">
        <v>16460</v>
      </c>
      <c r="K549" s="5" t="n">
        <v>13.5696619950536</v>
      </c>
    </row>
    <row r="550" customFormat="false" ht="13.5" hidden="false" customHeight="false" outlineLevel="0" collapsed="false">
      <c r="A550" s="2" t="n">
        <v>2145</v>
      </c>
      <c r="B550" s="15" t="s">
        <v>19</v>
      </c>
      <c r="C550" s="15" t="s">
        <v>27</v>
      </c>
      <c r="D550" s="3" t="n">
        <v>0.618055555555556</v>
      </c>
      <c r="E550" s="3" t="n">
        <v>0.722222222222222</v>
      </c>
      <c r="G550" s="1" t="s">
        <v>258</v>
      </c>
      <c r="H550" s="15" t="s">
        <v>113</v>
      </c>
      <c r="I550" s="4" t="n">
        <v>1213</v>
      </c>
      <c r="J550" s="4" t="n">
        <v>18260</v>
      </c>
      <c r="K550" s="5" t="n">
        <v>15.0535861500412</v>
      </c>
    </row>
    <row r="551" customFormat="false" ht="13.5" hidden="false" customHeight="false" outlineLevel="0" collapsed="false">
      <c r="A551" s="2" t="n">
        <v>2146</v>
      </c>
      <c r="B551" s="15" t="s">
        <v>19</v>
      </c>
      <c r="C551" s="15" t="s">
        <v>27</v>
      </c>
      <c r="D551" s="3" t="n">
        <v>0.618055555555556</v>
      </c>
      <c r="E551" s="3" t="n">
        <v>0.722222222222222</v>
      </c>
      <c r="G551" s="1" t="s">
        <v>258</v>
      </c>
      <c r="H551" s="15" t="s">
        <v>223</v>
      </c>
      <c r="I551" s="4" t="n">
        <v>1213</v>
      </c>
      <c r="J551" s="4" t="n">
        <v>20560</v>
      </c>
      <c r="K551" s="5" t="n">
        <v>16.9497114591921</v>
      </c>
    </row>
    <row r="552" customFormat="false" ht="13.5" hidden="false" customHeight="false" outlineLevel="0" collapsed="false">
      <c r="A552" s="2" t="n">
        <v>2147</v>
      </c>
      <c r="B552" s="15" t="s">
        <v>19</v>
      </c>
      <c r="C552" s="15" t="s">
        <v>27</v>
      </c>
      <c r="D552" s="3" t="n">
        <v>0.618055555555556</v>
      </c>
      <c r="E552" s="3" t="n">
        <v>0.722222222222222</v>
      </c>
      <c r="G552" s="1" t="s">
        <v>258</v>
      </c>
      <c r="H552" s="15" t="s">
        <v>111</v>
      </c>
      <c r="I552" s="4" t="n">
        <v>1213</v>
      </c>
      <c r="J552" s="4" t="n">
        <v>23160</v>
      </c>
      <c r="K552" s="5" t="n">
        <v>19.0931574608409</v>
      </c>
    </row>
    <row r="553" customFormat="false" ht="13.5" hidden="false" customHeight="false" outlineLevel="0" collapsed="false">
      <c r="A553" s="2" t="n">
        <v>2148</v>
      </c>
      <c r="B553" s="15" t="s">
        <v>19</v>
      </c>
      <c r="C553" s="15" t="s">
        <v>27</v>
      </c>
      <c r="D553" s="3" t="n">
        <v>0.684027777777778</v>
      </c>
      <c r="E553" s="3" t="n">
        <v>0.788194444444445</v>
      </c>
      <c r="G553" s="1" t="s">
        <v>259</v>
      </c>
      <c r="H553" s="15" t="s">
        <v>124</v>
      </c>
      <c r="I553" s="4" t="n">
        <v>1613</v>
      </c>
      <c r="J553" s="4" t="n">
        <v>29460</v>
      </c>
      <c r="K553" s="5" t="n">
        <v>18.2641041537508</v>
      </c>
    </row>
    <row r="554" customFormat="false" ht="13.5" hidden="false" customHeight="false" outlineLevel="0" collapsed="false">
      <c r="A554" s="2" t="n">
        <v>2149</v>
      </c>
      <c r="B554" s="15" t="s">
        <v>19</v>
      </c>
      <c r="C554" s="15" t="s">
        <v>27</v>
      </c>
      <c r="D554" s="3" t="n">
        <v>0.684027777777778</v>
      </c>
      <c r="E554" s="3" t="n">
        <v>0.788194444444445</v>
      </c>
      <c r="G554" s="1" t="s">
        <v>259</v>
      </c>
      <c r="H554" s="15" t="s">
        <v>99</v>
      </c>
      <c r="I554" s="4" t="n">
        <v>1613</v>
      </c>
      <c r="J554" s="4" t="n">
        <v>39760</v>
      </c>
      <c r="K554" s="5" t="n">
        <v>24.649721016739</v>
      </c>
    </row>
    <row r="555" customFormat="false" ht="13.5" hidden="false" customHeight="false" outlineLevel="0" collapsed="false">
      <c r="A555" s="2" t="n">
        <v>2150</v>
      </c>
      <c r="B555" s="15" t="s">
        <v>19</v>
      </c>
      <c r="C555" s="15" t="s">
        <v>27</v>
      </c>
      <c r="D555" s="3" t="n">
        <v>0.684027777777778</v>
      </c>
      <c r="E555" s="3" t="n">
        <v>0.788194444444445</v>
      </c>
      <c r="G555" s="1" t="s">
        <v>259</v>
      </c>
      <c r="H555" s="15" t="s">
        <v>22</v>
      </c>
      <c r="I555" s="4" t="n">
        <v>1213</v>
      </c>
      <c r="J555" s="4" t="n">
        <v>14860</v>
      </c>
      <c r="K555" s="5" t="n">
        <v>12.2506183017312</v>
      </c>
    </row>
    <row r="556" customFormat="false" ht="13.5" hidden="false" customHeight="false" outlineLevel="0" collapsed="false">
      <c r="A556" s="2" t="n">
        <v>2151</v>
      </c>
      <c r="B556" s="15" t="s">
        <v>19</v>
      </c>
      <c r="C556" s="15" t="s">
        <v>27</v>
      </c>
      <c r="D556" s="3" t="n">
        <v>0.684027777777778</v>
      </c>
      <c r="E556" s="3" t="n">
        <v>0.788194444444445</v>
      </c>
      <c r="G556" s="1" t="s">
        <v>259</v>
      </c>
      <c r="H556" s="15" t="s">
        <v>57</v>
      </c>
      <c r="I556" s="4" t="n">
        <v>1213</v>
      </c>
      <c r="J556" s="4" t="n">
        <v>15460</v>
      </c>
      <c r="K556" s="5" t="n">
        <v>12.7452596867271</v>
      </c>
    </row>
    <row r="557" customFormat="false" ht="13.5" hidden="false" customHeight="false" outlineLevel="0" collapsed="false">
      <c r="A557" s="2" t="n">
        <v>2152</v>
      </c>
      <c r="B557" s="15" t="s">
        <v>19</v>
      </c>
      <c r="C557" s="15" t="s">
        <v>27</v>
      </c>
      <c r="D557" s="3" t="n">
        <v>0.684027777777778</v>
      </c>
      <c r="E557" s="3" t="n">
        <v>0.788194444444445</v>
      </c>
      <c r="G557" s="1" t="s">
        <v>259</v>
      </c>
      <c r="H557" s="15" t="s">
        <v>113</v>
      </c>
      <c r="I557" s="4" t="n">
        <v>1213</v>
      </c>
      <c r="J557" s="4" t="n">
        <v>17260</v>
      </c>
      <c r="K557" s="5" t="n">
        <v>14.2291838417148</v>
      </c>
    </row>
    <row r="558" customFormat="false" ht="13.5" hidden="false" customHeight="false" outlineLevel="0" collapsed="false">
      <c r="A558" s="2" t="n">
        <v>2153</v>
      </c>
      <c r="B558" s="15" t="s">
        <v>19</v>
      </c>
      <c r="C558" s="15" t="s">
        <v>27</v>
      </c>
      <c r="D558" s="3" t="n">
        <v>0.684027777777778</v>
      </c>
      <c r="E558" s="3" t="n">
        <v>0.788194444444445</v>
      </c>
      <c r="G558" s="1" t="s">
        <v>259</v>
      </c>
      <c r="H558" s="15" t="s">
        <v>223</v>
      </c>
      <c r="I558" s="4" t="n">
        <v>1213</v>
      </c>
      <c r="J558" s="4" t="n">
        <v>19560</v>
      </c>
      <c r="K558" s="5" t="n">
        <v>16.1253091508656</v>
      </c>
    </row>
    <row r="559" customFormat="false" ht="13.5" hidden="false" customHeight="false" outlineLevel="0" collapsed="false">
      <c r="A559" s="2" t="n">
        <v>2154</v>
      </c>
      <c r="B559" s="15" t="s">
        <v>19</v>
      </c>
      <c r="C559" s="15" t="s">
        <v>27</v>
      </c>
      <c r="D559" s="3" t="n">
        <v>0.684027777777778</v>
      </c>
      <c r="E559" s="3" t="n">
        <v>0.788194444444445</v>
      </c>
      <c r="G559" s="1" t="s">
        <v>259</v>
      </c>
      <c r="H559" s="15" t="s">
        <v>111</v>
      </c>
      <c r="I559" s="4" t="n">
        <v>1213</v>
      </c>
      <c r="J559" s="4" t="n">
        <v>22160</v>
      </c>
      <c r="K559" s="5" t="n">
        <v>18.2687551525144</v>
      </c>
    </row>
    <row r="560" customFormat="false" ht="13.5" hidden="false" customHeight="false" outlineLevel="0" collapsed="false">
      <c r="A560" s="2" t="n">
        <v>2155</v>
      </c>
      <c r="B560" s="15" t="s">
        <v>19</v>
      </c>
      <c r="C560" s="15" t="s">
        <v>60</v>
      </c>
      <c r="D560" s="3" t="n">
        <v>0.46875</v>
      </c>
      <c r="E560" s="3" t="n">
        <v>0.590277777777778</v>
      </c>
      <c r="G560" s="1" t="s">
        <v>260</v>
      </c>
      <c r="H560" s="15" t="s">
        <v>124</v>
      </c>
      <c r="I560" s="4" t="n">
        <v>1868</v>
      </c>
      <c r="J560" s="4" t="n">
        <v>50240</v>
      </c>
      <c r="K560" s="5" t="n">
        <v>26.8950749464668</v>
      </c>
    </row>
    <row r="561" customFormat="false" ht="13.5" hidden="false" customHeight="false" outlineLevel="0" collapsed="false">
      <c r="A561" s="2" t="n">
        <v>2156</v>
      </c>
      <c r="B561" s="15" t="s">
        <v>19</v>
      </c>
      <c r="C561" s="15" t="s">
        <v>60</v>
      </c>
      <c r="D561" s="3" t="n">
        <v>0.46875</v>
      </c>
      <c r="E561" s="3" t="n">
        <v>0.590277777777778</v>
      </c>
      <c r="G561" s="1" t="s">
        <v>260</v>
      </c>
      <c r="H561" s="15" t="s">
        <v>99</v>
      </c>
      <c r="I561" s="4" t="n">
        <v>1868</v>
      </c>
      <c r="J561" s="4" t="n">
        <v>51640</v>
      </c>
      <c r="K561" s="5" t="n">
        <v>27.644539614561</v>
      </c>
    </row>
    <row r="562" customFormat="false" ht="13.5" hidden="false" customHeight="false" outlineLevel="0" collapsed="false">
      <c r="A562" s="2" t="n">
        <v>2157</v>
      </c>
      <c r="B562" s="15" t="s">
        <v>19</v>
      </c>
      <c r="C562" s="15" t="s">
        <v>60</v>
      </c>
      <c r="D562" s="3" t="n">
        <v>0.46875</v>
      </c>
      <c r="E562" s="3" t="n">
        <v>0.590277777777778</v>
      </c>
      <c r="G562" s="1" t="s">
        <v>260</v>
      </c>
      <c r="H562" s="15" t="s">
        <v>22</v>
      </c>
      <c r="I562" s="4" t="n">
        <v>1468</v>
      </c>
      <c r="J562" s="4" t="n">
        <v>18840</v>
      </c>
      <c r="K562" s="5" t="n">
        <v>12.8337874659401</v>
      </c>
    </row>
    <row r="563" customFormat="false" ht="13.5" hidden="false" customHeight="false" outlineLevel="0" collapsed="false">
      <c r="A563" s="2" t="n">
        <v>2158</v>
      </c>
      <c r="B563" s="15" t="s">
        <v>19</v>
      </c>
      <c r="C563" s="15" t="s">
        <v>60</v>
      </c>
      <c r="D563" s="3" t="n">
        <v>0.46875</v>
      </c>
      <c r="E563" s="3" t="n">
        <v>0.590277777777778</v>
      </c>
      <c r="G563" s="1" t="s">
        <v>260</v>
      </c>
      <c r="H563" s="15" t="s">
        <v>57</v>
      </c>
      <c r="I563" s="4" t="n">
        <v>1468</v>
      </c>
      <c r="J563" s="4" t="n">
        <v>19540</v>
      </c>
      <c r="K563" s="5" t="n">
        <v>13.3106267029973</v>
      </c>
    </row>
    <row r="564" customFormat="false" ht="13.5" hidden="false" customHeight="false" outlineLevel="0" collapsed="false">
      <c r="A564" s="2" t="n">
        <v>2159</v>
      </c>
      <c r="B564" s="15" t="s">
        <v>19</v>
      </c>
      <c r="C564" s="15" t="s">
        <v>60</v>
      </c>
      <c r="D564" s="3" t="n">
        <v>0.46875</v>
      </c>
      <c r="E564" s="3" t="n">
        <v>0.590277777777778</v>
      </c>
      <c r="G564" s="1" t="s">
        <v>260</v>
      </c>
      <c r="H564" s="15" t="s">
        <v>113</v>
      </c>
      <c r="I564" s="4" t="n">
        <v>1468</v>
      </c>
      <c r="J564" s="4" t="n">
        <v>20340</v>
      </c>
      <c r="K564" s="5" t="n">
        <v>13.8555858310627</v>
      </c>
    </row>
    <row r="565" customFormat="false" ht="13.5" hidden="false" customHeight="false" outlineLevel="0" collapsed="false">
      <c r="A565" s="2" t="n">
        <v>2160</v>
      </c>
      <c r="B565" s="15" t="s">
        <v>19</v>
      </c>
      <c r="C565" s="15" t="s">
        <v>60</v>
      </c>
      <c r="D565" s="3" t="n">
        <v>0.46875</v>
      </c>
      <c r="E565" s="3" t="n">
        <v>0.590277777777778</v>
      </c>
      <c r="G565" s="1" t="s">
        <v>260</v>
      </c>
      <c r="H565" s="15" t="s">
        <v>223</v>
      </c>
      <c r="I565" s="4" t="n">
        <v>1468</v>
      </c>
      <c r="J565" s="4" t="n">
        <v>22040</v>
      </c>
      <c r="K565" s="5" t="n">
        <v>15.0136239782016</v>
      </c>
    </row>
    <row r="566" customFormat="false" ht="13.5" hidden="false" customHeight="false" outlineLevel="0" collapsed="false">
      <c r="A566" s="2" t="n">
        <v>2161</v>
      </c>
      <c r="B566" s="15" t="s">
        <v>19</v>
      </c>
      <c r="C566" s="15" t="s">
        <v>60</v>
      </c>
      <c r="D566" s="3" t="n">
        <v>0.46875</v>
      </c>
      <c r="E566" s="3" t="n">
        <v>0.590277777777778</v>
      </c>
      <c r="G566" s="1" t="s">
        <v>260</v>
      </c>
      <c r="H566" s="15" t="s">
        <v>111</v>
      </c>
      <c r="I566" s="4" t="n">
        <v>1468</v>
      </c>
      <c r="J566" s="4" t="n">
        <v>22740</v>
      </c>
      <c r="K566" s="5" t="n">
        <v>15.4904632152589</v>
      </c>
    </row>
    <row r="567" customFormat="false" ht="13.5" hidden="false" customHeight="false" outlineLevel="0" collapsed="false">
      <c r="A567" s="2" t="n">
        <v>2162</v>
      </c>
      <c r="B567" s="15" t="s">
        <v>19</v>
      </c>
      <c r="C567" s="15" t="s">
        <v>60</v>
      </c>
      <c r="D567" s="3" t="n">
        <v>0.46875</v>
      </c>
      <c r="E567" s="3" t="n">
        <v>0.590277777777778</v>
      </c>
      <c r="G567" s="1" t="s">
        <v>260</v>
      </c>
      <c r="H567" s="15" t="s">
        <v>224</v>
      </c>
      <c r="I567" s="4" t="n">
        <v>3337</v>
      </c>
      <c r="J567" s="4" t="n">
        <v>68840</v>
      </c>
      <c r="K567" s="5" t="n">
        <v>20.6293077614624</v>
      </c>
    </row>
    <row r="568" customFormat="false" ht="13.5" hidden="false" customHeight="false" outlineLevel="0" collapsed="false">
      <c r="A568" s="2" t="n">
        <v>2163</v>
      </c>
      <c r="B568" s="15" t="s">
        <v>19</v>
      </c>
      <c r="C568" s="15" t="s">
        <v>60</v>
      </c>
      <c r="D568" s="3" t="n">
        <v>0.46875</v>
      </c>
      <c r="E568" s="3" t="n">
        <v>0.590277777777778</v>
      </c>
      <c r="G568" s="1" t="s">
        <v>260</v>
      </c>
      <c r="H568" s="15" t="s">
        <v>226</v>
      </c>
      <c r="I568" s="4" t="n">
        <v>3337</v>
      </c>
      <c r="J568" s="4" t="n">
        <v>60590</v>
      </c>
      <c r="K568" s="5" t="n">
        <v>18.157027270003</v>
      </c>
    </row>
    <row r="569" customFormat="false" ht="13.5" hidden="false" customHeight="false" outlineLevel="0" collapsed="false">
      <c r="A569" s="2" t="n">
        <v>2164</v>
      </c>
      <c r="B569" s="15" t="s">
        <v>19</v>
      </c>
      <c r="C569" s="15" t="s">
        <v>60</v>
      </c>
      <c r="D569" s="3" t="n">
        <v>0.46875</v>
      </c>
      <c r="E569" s="3" t="n">
        <v>0.590277777777778</v>
      </c>
      <c r="G569" s="1" t="s">
        <v>260</v>
      </c>
      <c r="H569" s="15" t="s">
        <v>227</v>
      </c>
      <c r="I569" s="4" t="n">
        <v>3337</v>
      </c>
      <c r="J569" s="4" t="n">
        <v>44540</v>
      </c>
      <c r="K569" s="5" t="n">
        <v>13.3473179502547</v>
      </c>
    </row>
    <row r="570" customFormat="false" ht="13.5" hidden="false" customHeight="false" outlineLevel="0" collapsed="false">
      <c r="A570" s="2" t="n">
        <v>2165</v>
      </c>
      <c r="B570" s="15" t="s">
        <v>19</v>
      </c>
      <c r="C570" s="15" t="s">
        <v>60</v>
      </c>
      <c r="D570" s="3" t="n">
        <v>0.46875</v>
      </c>
      <c r="E570" s="3" t="n">
        <v>0.590277777777778</v>
      </c>
      <c r="G570" s="1" t="s">
        <v>260</v>
      </c>
      <c r="H570" s="15" t="s">
        <v>228</v>
      </c>
      <c r="I570" s="4" t="n">
        <v>2847</v>
      </c>
      <c r="J570" s="4" t="n">
        <v>36940</v>
      </c>
      <c r="K570" s="5" t="n">
        <v>12.9750614682122</v>
      </c>
    </row>
    <row r="571" customFormat="false" ht="13.5" hidden="false" customHeight="false" outlineLevel="0" collapsed="false">
      <c r="A571" s="2" t="n">
        <v>2166</v>
      </c>
      <c r="B571" s="15" t="s">
        <v>19</v>
      </c>
      <c r="C571" s="15" t="s">
        <v>31</v>
      </c>
      <c r="D571" s="3" t="n">
        <v>0.5</v>
      </c>
      <c r="E571" s="3" t="n">
        <v>0.628472222222222</v>
      </c>
      <c r="G571" s="1" t="s">
        <v>261</v>
      </c>
      <c r="H571" s="15" t="s">
        <v>124</v>
      </c>
      <c r="I571" s="4" t="n">
        <v>1966</v>
      </c>
      <c r="J571" s="4" t="n">
        <v>52340</v>
      </c>
      <c r="K571" s="5" t="n">
        <v>26.6225839267548</v>
      </c>
    </row>
    <row r="572" customFormat="false" ht="13.5" hidden="false" customHeight="false" outlineLevel="0" collapsed="false">
      <c r="A572" s="2" t="n">
        <v>2167</v>
      </c>
      <c r="B572" s="15" t="s">
        <v>19</v>
      </c>
      <c r="C572" s="15" t="s">
        <v>31</v>
      </c>
      <c r="D572" s="3" t="n">
        <v>0.5</v>
      </c>
      <c r="E572" s="3" t="n">
        <v>0.628472222222222</v>
      </c>
      <c r="G572" s="1" t="s">
        <v>261</v>
      </c>
      <c r="H572" s="15" t="s">
        <v>99</v>
      </c>
      <c r="I572" s="4" t="n">
        <v>1966</v>
      </c>
      <c r="J572" s="4" t="n">
        <v>53740</v>
      </c>
      <c r="K572" s="5" t="n">
        <v>27.3346897253306</v>
      </c>
    </row>
    <row r="573" customFormat="false" ht="13.5" hidden="false" customHeight="false" outlineLevel="0" collapsed="false">
      <c r="A573" s="2" t="n">
        <v>2168</v>
      </c>
      <c r="B573" s="15" t="s">
        <v>19</v>
      </c>
      <c r="C573" s="15" t="s">
        <v>31</v>
      </c>
      <c r="D573" s="3" t="n">
        <v>0.5</v>
      </c>
      <c r="E573" s="3" t="n">
        <v>0.628472222222222</v>
      </c>
      <c r="G573" s="1" t="s">
        <v>261</v>
      </c>
      <c r="H573" s="15" t="s">
        <v>22</v>
      </c>
      <c r="I573" s="4" t="n">
        <v>1566</v>
      </c>
      <c r="J573" s="4" t="n">
        <v>20040</v>
      </c>
      <c r="K573" s="5" t="n">
        <v>12.7969348659004</v>
      </c>
    </row>
    <row r="574" customFormat="false" ht="13.5" hidden="false" customHeight="false" outlineLevel="0" collapsed="false">
      <c r="A574" s="2" t="n">
        <v>2169</v>
      </c>
      <c r="B574" s="15" t="s">
        <v>19</v>
      </c>
      <c r="C574" s="15" t="s">
        <v>31</v>
      </c>
      <c r="D574" s="3" t="n">
        <v>0.5</v>
      </c>
      <c r="E574" s="3" t="n">
        <v>0.628472222222222</v>
      </c>
      <c r="G574" s="1" t="s">
        <v>261</v>
      </c>
      <c r="H574" s="15" t="s">
        <v>57</v>
      </c>
      <c r="I574" s="4" t="n">
        <v>1566</v>
      </c>
      <c r="J574" s="4" t="n">
        <v>20640</v>
      </c>
      <c r="K574" s="5" t="n">
        <v>13.1800766283525</v>
      </c>
    </row>
    <row r="575" customFormat="false" ht="13.5" hidden="false" customHeight="false" outlineLevel="0" collapsed="false">
      <c r="A575" s="2" t="n">
        <v>2170</v>
      </c>
      <c r="B575" s="15" t="s">
        <v>19</v>
      </c>
      <c r="C575" s="15" t="s">
        <v>31</v>
      </c>
      <c r="D575" s="3" t="n">
        <v>0.5</v>
      </c>
      <c r="E575" s="3" t="n">
        <v>0.628472222222222</v>
      </c>
      <c r="G575" s="1" t="s">
        <v>261</v>
      </c>
      <c r="H575" s="15" t="s">
        <v>113</v>
      </c>
      <c r="I575" s="4" t="n">
        <v>1566</v>
      </c>
      <c r="J575" s="4" t="n">
        <v>21240</v>
      </c>
      <c r="K575" s="5" t="n">
        <v>13.5632183908046</v>
      </c>
    </row>
    <row r="576" customFormat="false" ht="13.5" hidden="false" customHeight="false" outlineLevel="0" collapsed="false">
      <c r="A576" s="2" t="n">
        <v>2171</v>
      </c>
      <c r="B576" s="15" t="s">
        <v>19</v>
      </c>
      <c r="C576" s="15" t="s">
        <v>31</v>
      </c>
      <c r="D576" s="3" t="n">
        <v>0.5</v>
      </c>
      <c r="E576" s="3" t="n">
        <v>0.628472222222222</v>
      </c>
      <c r="G576" s="1" t="s">
        <v>261</v>
      </c>
      <c r="H576" s="15" t="s">
        <v>223</v>
      </c>
      <c r="I576" s="4" t="n">
        <v>1566</v>
      </c>
      <c r="J576" s="4" t="n">
        <v>23140</v>
      </c>
      <c r="K576" s="5" t="n">
        <v>14.7765006385696</v>
      </c>
    </row>
    <row r="577" customFormat="false" ht="13.5" hidden="false" customHeight="false" outlineLevel="0" collapsed="false">
      <c r="A577" s="2" t="n">
        <v>2172</v>
      </c>
      <c r="B577" s="15" t="s">
        <v>19</v>
      </c>
      <c r="C577" s="15" t="s">
        <v>31</v>
      </c>
      <c r="D577" s="3" t="n">
        <v>0.5</v>
      </c>
      <c r="E577" s="3" t="n">
        <v>0.628472222222222</v>
      </c>
      <c r="G577" s="1" t="s">
        <v>261</v>
      </c>
      <c r="H577" s="15" t="s">
        <v>111</v>
      </c>
      <c r="I577" s="4" t="n">
        <v>1566</v>
      </c>
      <c r="J577" s="4" t="n">
        <v>23740</v>
      </c>
      <c r="K577" s="5" t="n">
        <v>15.1596424010217</v>
      </c>
    </row>
    <row r="578" customFormat="false" ht="13.5" hidden="false" customHeight="false" outlineLevel="0" collapsed="false">
      <c r="A578" s="2" t="n">
        <v>2173</v>
      </c>
      <c r="B578" s="15" t="s">
        <v>19</v>
      </c>
      <c r="C578" s="15" t="s">
        <v>31</v>
      </c>
      <c r="D578" s="3" t="n">
        <v>0.5</v>
      </c>
      <c r="E578" s="3" t="n">
        <v>0.628472222222222</v>
      </c>
      <c r="G578" s="1" t="s">
        <v>261</v>
      </c>
      <c r="H578" s="15" t="s">
        <v>224</v>
      </c>
      <c r="I578" s="4" t="n">
        <v>3532</v>
      </c>
      <c r="J578" s="4" t="n">
        <v>71240</v>
      </c>
      <c r="K578" s="5" t="n">
        <v>20.1698754246886</v>
      </c>
    </row>
    <row r="579" customFormat="false" ht="13.5" hidden="false" customHeight="false" outlineLevel="0" collapsed="false">
      <c r="A579" s="2" t="n">
        <v>2174</v>
      </c>
      <c r="B579" s="15" t="s">
        <v>19</v>
      </c>
      <c r="C579" s="15" t="s">
        <v>31</v>
      </c>
      <c r="D579" s="3" t="n">
        <v>0.5</v>
      </c>
      <c r="E579" s="3" t="n">
        <v>0.628472222222222</v>
      </c>
      <c r="G579" s="1" t="s">
        <v>261</v>
      </c>
      <c r="H579" s="15" t="s">
        <v>226</v>
      </c>
      <c r="I579" s="4" t="n">
        <v>3532</v>
      </c>
      <c r="J579" s="4" t="n">
        <v>62490</v>
      </c>
      <c r="K579" s="5" t="n">
        <v>17.6925254813137</v>
      </c>
    </row>
    <row r="580" customFormat="false" ht="13.5" hidden="false" customHeight="false" outlineLevel="0" collapsed="false">
      <c r="A580" s="2" t="n">
        <v>2175</v>
      </c>
      <c r="B580" s="15" t="s">
        <v>19</v>
      </c>
      <c r="C580" s="15" t="s">
        <v>31</v>
      </c>
      <c r="D580" s="3" t="n">
        <v>0.5</v>
      </c>
      <c r="E580" s="3" t="n">
        <v>0.628472222222222</v>
      </c>
      <c r="G580" s="1" t="s">
        <v>261</v>
      </c>
      <c r="H580" s="15" t="s">
        <v>227</v>
      </c>
      <c r="I580" s="4" t="n">
        <v>3532</v>
      </c>
      <c r="J580" s="4" t="n">
        <v>45990</v>
      </c>
      <c r="K580" s="5" t="n">
        <v>13.0209513023783</v>
      </c>
    </row>
    <row r="581" customFormat="false" ht="13.5" hidden="false" customHeight="false" outlineLevel="0" collapsed="false">
      <c r="A581" s="2" t="n">
        <v>2176</v>
      </c>
      <c r="B581" s="15" t="s">
        <v>19</v>
      </c>
      <c r="C581" s="15" t="s">
        <v>31</v>
      </c>
      <c r="D581" s="3" t="n">
        <v>0.5</v>
      </c>
      <c r="E581" s="3" t="n">
        <v>0.628472222222222</v>
      </c>
      <c r="G581" s="1" t="s">
        <v>261</v>
      </c>
      <c r="H581" s="15" t="s">
        <v>228</v>
      </c>
      <c r="I581" s="4" t="n">
        <v>3010</v>
      </c>
      <c r="J581" s="4" t="n">
        <v>38040</v>
      </c>
      <c r="K581" s="5" t="n">
        <v>12.6378737541528</v>
      </c>
    </row>
    <row r="582" customFormat="false" ht="13.5" hidden="false" customHeight="false" outlineLevel="0" collapsed="false">
      <c r="A582" s="31" t="s">
        <v>262</v>
      </c>
    </row>
    <row r="583" customFormat="false" ht="13.5" hidden="false" customHeight="false" outlineLevel="0" collapsed="false">
      <c r="A583" s="2" t="n">
        <v>295</v>
      </c>
      <c r="B583" s="15" t="s">
        <v>20</v>
      </c>
      <c r="C583" s="15" t="s">
        <v>19</v>
      </c>
      <c r="D583" s="3" t="n">
        <v>0.350694444444444</v>
      </c>
      <c r="E583" s="3" t="n">
        <v>0.430555555555556</v>
      </c>
      <c r="G583" s="1" t="s">
        <v>263</v>
      </c>
      <c r="H583" s="15" t="s">
        <v>124</v>
      </c>
      <c r="I583" s="4" t="n">
        <v>1321</v>
      </c>
      <c r="J583" s="4" t="n">
        <v>19210</v>
      </c>
      <c r="K583" s="5" t="n">
        <v>14.5420136260409</v>
      </c>
    </row>
    <row r="584" customFormat="false" ht="13.5" hidden="false" customHeight="false" outlineLevel="0" collapsed="false">
      <c r="A584" s="2" t="n">
        <v>296</v>
      </c>
      <c r="B584" s="15" t="s">
        <v>20</v>
      </c>
      <c r="C584" s="15" t="s">
        <v>19</v>
      </c>
      <c r="D584" s="3" t="n">
        <v>0.350694444444444</v>
      </c>
      <c r="E584" s="3" t="n">
        <v>0.430555555555556</v>
      </c>
      <c r="G584" s="1" t="s">
        <v>263</v>
      </c>
      <c r="H584" s="15" t="s">
        <v>99</v>
      </c>
      <c r="I584" s="4" t="n">
        <v>1321</v>
      </c>
      <c r="J584" s="4" t="n">
        <v>29210</v>
      </c>
      <c r="K584" s="5" t="n">
        <v>22.112036336109</v>
      </c>
    </row>
    <row r="585" customFormat="false" ht="13.5" hidden="false" customHeight="false" outlineLevel="0" collapsed="false">
      <c r="A585" s="2" t="n">
        <v>297</v>
      </c>
      <c r="B585" s="15" t="s">
        <v>20</v>
      </c>
      <c r="C585" s="15" t="s">
        <v>19</v>
      </c>
      <c r="D585" s="3" t="n">
        <v>0.350694444444444</v>
      </c>
      <c r="E585" s="3" t="n">
        <v>0.430555555555556</v>
      </c>
      <c r="G585" s="1" t="s">
        <v>263</v>
      </c>
      <c r="H585" s="15" t="s">
        <v>22</v>
      </c>
      <c r="I585" s="4" t="n">
        <v>921</v>
      </c>
      <c r="J585" s="4" t="n">
        <v>7910</v>
      </c>
      <c r="K585" s="5" t="n">
        <v>8.58849077090119</v>
      </c>
    </row>
    <row r="586" customFormat="false" ht="13.5" hidden="false" customHeight="false" outlineLevel="0" collapsed="false">
      <c r="A586" s="2" t="n">
        <v>298</v>
      </c>
      <c r="B586" s="15" t="s">
        <v>20</v>
      </c>
      <c r="C586" s="15" t="s">
        <v>19</v>
      </c>
      <c r="D586" s="3" t="n">
        <v>0.350694444444444</v>
      </c>
      <c r="E586" s="3" t="n">
        <v>0.430555555555556</v>
      </c>
      <c r="G586" s="1" t="s">
        <v>263</v>
      </c>
      <c r="H586" s="15" t="s">
        <v>57</v>
      </c>
      <c r="I586" s="4" t="n">
        <v>921</v>
      </c>
      <c r="J586" s="4" t="n">
        <v>8210</v>
      </c>
      <c r="K586" s="5" t="n">
        <v>8.914223669924</v>
      </c>
    </row>
    <row r="587" customFormat="false" ht="13.5" hidden="false" customHeight="false" outlineLevel="0" collapsed="false">
      <c r="A587" s="2" t="n">
        <v>299</v>
      </c>
      <c r="B587" s="15" t="s">
        <v>20</v>
      </c>
      <c r="C587" s="15" t="s">
        <v>19</v>
      </c>
      <c r="D587" s="3" t="n">
        <v>0.350694444444444</v>
      </c>
      <c r="E587" s="3" t="n">
        <v>0.430555555555556</v>
      </c>
      <c r="G587" s="1" t="s">
        <v>263</v>
      </c>
      <c r="H587" s="15" t="s">
        <v>113</v>
      </c>
      <c r="I587" s="4" t="n">
        <v>921</v>
      </c>
      <c r="J587" s="4" t="n">
        <v>9610</v>
      </c>
      <c r="K587" s="5" t="n">
        <v>10.4343105320304</v>
      </c>
    </row>
    <row r="588" customFormat="false" ht="13.5" hidden="false" customHeight="false" outlineLevel="0" collapsed="false">
      <c r="A588" s="2" t="n">
        <v>300</v>
      </c>
      <c r="B588" s="15" t="s">
        <v>20</v>
      </c>
      <c r="C588" s="15" t="s">
        <v>19</v>
      </c>
      <c r="D588" s="3" t="n">
        <v>0.350694444444444</v>
      </c>
      <c r="E588" s="3" t="n">
        <v>0.430555555555556</v>
      </c>
      <c r="G588" s="1" t="s">
        <v>263</v>
      </c>
      <c r="H588" s="15" t="s">
        <v>223</v>
      </c>
      <c r="I588" s="4" t="n">
        <v>921</v>
      </c>
      <c r="J588" s="4" t="n">
        <v>9710</v>
      </c>
      <c r="K588" s="5" t="n">
        <v>10.542888165038</v>
      </c>
    </row>
    <row r="589" customFormat="false" ht="13.5" hidden="false" customHeight="false" outlineLevel="0" collapsed="false">
      <c r="A589" s="2" t="n">
        <v>301</v>
      </c>
      <c r="B589" s="15" t="s">
        <v>20</v>
      </c>
      <c r="C589" s="15" t="s">
        <v>19</v>
      </c>
      <c r="D589" s="3" t="n">
        <v>0.350694444444444</v>
      </c>
      <c r="E589" s="3" t="n">
        <v>0.430555555555556</v>
      </c>
      <c r="G589" s="1" t="s">
        <v>263</v>
      </c>
      <c r="H589" s="15" t="s">
        <v>111</v>
      </c>
      <c r="I589" s="4" t="n">
        <v>921</v>
      </c>
      <c r="J589" s="4" t="n">
        <v>14510</v>
      </c>
      <c r="K589" s="5" t="n">
        <v>15.7546145494028</v>
      </c>
    </row>
    <row r="590" customFormat="false" ht="13.5" hidden="false" customHeight="false" outlineLevel="0" collapsed="false">
      <c r="A590" s="2" t="n">
        <v>302</v>
      </c>
      <c r="B590" s="15" t="s">
        <v>20</v>
      </c>
      <c r="C590" s="15" t="s">
        <v>19</v>
      </c>
      <c r="D590" s="3" t="n">
        <v>0.350694444444444</v>
      </c>
      <c r="E590" s="3" t="n">
        <v>0.430555555555556</v>
      </c>
      <c r="G590" s="1" t="s">
        <v>263</v>
      </c>
      <c r="H590" s="15" t="s">
        <v>224</v>
      </c>
      <c r="I590" s="4" t="n">
        <v>2242</v>
      </c>
      <c r="J590" s="4" t="n">
        <v>57610</v>
      </c>
      <c r="K590" s="5" t="n">
        <v>25.6958073148974</v>
      </c>
    </row>
    <row r="591" customFormat="false" ht="13.5" hidden="false" customHeight="false" outlineLevel="0" collapsed="false">
      <c r="A591" s="2" t="n">
        <v>303</v>
      </c>
      <c r="B591" s="15" t="s">
        <v>20</v>
      </c>
      <c r="C591" s="15" t="s">
        <v>19</v>
      </c>
      <c r="D591" s="3" t="n">
        <v>0.350694444444444</v>
      </c>
      <c r="E591" s="3" t="n">
        <v>0.430555555555556</v>
      </c>
      <c r="G591" s="1" t="s">
        <v>263</v>
      </c>
      <c r="H591" s="15" t="s">
        <v>226</v>
      </c>
      <c r="I591" s="4" t="n">
        <v>2242</v>
      </c>
      <c r="J591" s="4" t="n">
        <v>51460</v>
      </c>
      <c r="K591" s="5" t="n">
        <v>22.9527207850134</v>
      </c>
    </row>
    <row r="592" customFormat="false" ht="13.5" hidden="false" customHeight="false" outlineLevel="0" collapsed="false">
      <c r="A592" s="2" t="n">
        <v>304</v>
      </c>
      <c r="B592" s="15" t="s">
        <v>20</v>
      </c>
      <c r="C592" s="15" t="s">
        <v>19</v>
      </c>
      <c r="D592" s="3" t="n">
        <v>0.350694444444444</v>
      </c>
      <c r="E592" s="3" t="n">
        <v>0.430555555555556</v>
      </c>
      <c r="G592" s="1" t="s">
        <v>263</v>
      </c>
      <c r="H592" s="15" t="s">
        <v>227</v>
      </c>
      <c r="I592" s="4" t="n">
        <v>2242</v>
      </c>
      <c r="J592" s="4" t="n">
        <v>39760</v>
      </c>
      <c r="K592" s="5" t="n">
        <v>17.7341659232828</v>
      </c>
    </row>
    <row r="593" customFormat="false" ht="13.5" hidden="false" customHeight="false" outlineLevel="0" collapsed="false">
      <c r="A593" s="2" t="n">
        <v>305</v>
      </c>
      <c r="B593" s="15" t="s">
        <v>20</v>
      </c>
      <c r="C593" s="15" t="s">
        <v>19</v>
      </c>
      <c r="D593" s="3" t="n">
        <v>0.350694444444444</v>
      </c>
      <c r="E593" s="3" t="n">
        <v>0.430555555555556</v>
      </c>
      <c r="G593" s="1" t="s">
        <v>263</v>
      </c>
      <c r="H593" s="15" t="s">
        <v>228</v>
      </c>
      <c r="I593" s="4" t="n">
        <v>1935</v>
      </c>
      <c r="J593" s="4" t="n">
        <v>35110</v>
      </c>
      <c r="K593" s="5" t="n">
        <v>18.1447028423773</v>
      </c>
    </row>
    <row r="594" customFormat="false" ht="13.5" hidden="false" customHeight="false" outlineLevel="0" collapsed="false">
      <c r="A594" s="2" t="n">
        <v>306</v>
      </c>
      <c r="B594" s="15" t="s">
        <v>20</v>
      </c>
      <c r="C594" s="15" t="s">
        <v>19</v>
      </c>
      <c r="D594" s="3" t="n">
        <v>0.5</v>
      </c>
      <c r="E594" s="3" t="n">
        <v>0.579861111111111</v>
      </c>
      <c r="G594" s="1" t="s">
        <v>264</v>
      </c>
      <c r="H594" s="15" t="s">
        <v>124</v>
      </c>
      <c r="I594" s="4" t="n">
        <v>1321</v>
      </c>
      <c r="J594" s="4" t="n">
        <v>20310</v>
      </c>
      <c r="K594" s="5" t="n">
        <v>15.3747161241484</v>
      </c>
    </row>
    <row r="595" customFormat="false" ht="13.5" hidden="false" customHeight="false" outlineLevel="0" collapsed="false">
      <c r="A595" s="2" t="n">
        <v>307</v>
      </c>
      <c r="B595" s="15" t="s">
        <v>20</v>
      </c>
      <c r="C595" s="15" t="s">
        <v>19</v>
      </c>
      <c r="D595" s="3" t="n">
        <v>0.5</v>
      </c>
      <c r="E595" s="3" t="n">
        <v>0.579861111111111</v>
      </c>
      <c r="G595" s="1" t="s">
        <v>264</v>
      </c>
      <c r="H595" s="15" t="s">
        <v>99</v>
      </c>
      <c r="I595" s="4" t="n">
        <v>1321</v>
      </c>
      <c r="J595" s="4" t="n">
        <v>29710</v>
      </c>
      <c r="K595" s="5" t="n">
        <v>22.4905374716124</v>
      </c>
    </row>
    <row r="596" customFormat="false" ht="13.5" hidden="false" customHeight="false" outlineLevel="0" collapsed="false">
      <c r="A596" s="2" t="n">
        <v>308</v>
      </c>
      <c r="B596" s="15" t="s">
        <v>20</v>
      </c>
      <c r="C596" s="15" t="s">
        <v>19</v>
      </c>
      <c r="D596" s="3" t="n">
        <v>0.5</v>
      </c>
      <c r="E596" s="3" t="n">
        <v>0.579861111111111</v>
      </c>
      <c r="G596" s="1" t="s">
        <v>264</v>
      </c>
      <c r="H596" s="15" t="s">
        <v>22</v>
      </c>
      <c r="I596" s="4" t="n">
        <v>921</v>
      </c>
      <c r="J596" s="4" t="n">
        <v>8810</v>
      </c>
      <c r="K596" s="5" t="n">
        <v>9.5656894679696</v>
      </c>
    </row>
    <row r="597" customFormat="false" ht="13.5" hidden="false" customHeight="false" outlineLevel="0" collapsed="false">
      <c r="A597" s="2" t="n">
        <v>309</v>
      </c>
      <c r="B597" s="15" t="s">
        <v>20</v>
      </c>
      <c r="C597" s="15" t="s">
        <v>19</v>
      </c>
      <c r="D597" s="3" t="n">
        <v>0.5</v>
      </c>
      <c r="E597" s="3" t="n">
        <v>0.579861111111111</v>
      </c>
      <c r="G597" s="1" t="s">
        <v>264</v>
      </c>
      <c r="H597" s="15" t="s">
        <v>57</v>
      </c>
      <c r="I597" s="4" t="n">
        <v>921</v>
      </c>
      <c r="J597" s="4" t="n">
        <v>9310</v>
      </c>
      <c r="K597" s="5" t="n">
        <v>10.1085776330076</v>
      </c>
    </row>
    <row r="598" customFormat="false" ht="13.5" hidden="false" customHeight="false" outlineLevel="0" collapsed="false">
      <c r="A598" s="2" t="n">
        <v>310</v>
      </c>
      <c r="B598" s="15" t="s">
        <v>20</v>
      </c>
      <c r="C598" s="15" t="s">
        <v>19</v>
      </c>
      <c r="D598" s="3" t="n">
        <v>0.5</v>
      </c>
      <c r="E598" s="3" t="n">
        <v>0.579861111111111</v>
      </c>
      <c r="G598" s="1" t="s">
        <v>264</v>
      </c>
      <c r="H598" s="15" t="s">
        <v>113</v>
      </c>
      <c r="I598" s="4" t="n">
        <v>921</v>
      </c>
      <c r="J598" s="4" t="n">
        <v>10610</v>
      </c>
      <c r="K598" s="5" t="n">
        <v>11.5200868621064</v>
      </c>
    </row>
    <row r="599" customFormat="false" ht="13.5" hidden="false" customHeight="false" outlineLevel="0" collapsed="false">
      <c r="A599" s="2" t="n">
        <v>311</v>
      </c>
      <c r="B599" s="15" t="s">
        <v>20</v>
      </c>
      <c r="C599" s="15" t="s">
        <v>19</v>
      </c>
      <c r="D599" s="3" t="n">
        <v>0.5</v>
      </c>
      <c r="E599" s="3" t="n">
        <v>0.579861111111111</v>
      </c>
      <c r="G599" s="1" t="s">
        <v>264</v>
      </c>
      <c r="H599" s="15" t="s">
        <v>223</v>
      </c>
      <c r="I599" s="4" t="n">
        <v>921</v>
      </c>
      <c r="J599" s="4" t="n">
        <v>10710</v>
      </c>
      <c r="K599" s="5" t="n">
        <v>11.628664495114</v>
      </c>
    </row>
    <row r="600" customFormat="false" ht="13.5" hidden="false" customHeight="false" outlineLevel="0" collapsed="false">
      <c r="A600" s="2" t="n">
        <v>312</v>
      </c>
      <c r="B600" s="15" t="s">
        <v>20</v>
      </c>
      <c r="C600" s="15" t="s">
        <v>19</v>
      </c>
      <c r="D600" s="3" t="n">
        <v>0.5</v>
      </c>
      <c r="E600" s="3" t="n">
        <v>0.579861111111111</v>
      </c>
      <c r="G600" s="1" t="s">
        <v>264</v>
      </c>
      <c r="H600" s="15" t="s">
        <v>111</v>
      </c>
      <c r="I600" s="4" t="n">
        <v>921</v>
      </c>
      <c r="J600" s="4" t="n">
        <v>15510</v>
      </c>
      <c r="K600" s="5" t="n">
        <v>16.8403908794788</v>
      </c>
    </row>
    <row r="601" customFormat="false" ht="13.5" hidden="false" customHeight="false" outlineLevel="0" collapsed="false">
      <c r="A601" s="2" t="n">
        <v>313</v>
      </c>
      <c r="B601" s="15" t="s">
        <v>20</v>
      </c>
      <c r="C601" s="15" t="s">
        <v>19</v>
      </c>
      <c r="D601" s="3" t="n">
        <v>0.5</v>
      </c>
      <c r="E601" s="3" t="n">
        <v>0.579861111111111</v>
      </c>
      <c r="G601" s="1" t="s">
        <v>264</v>
      </c>
      <c r="H601" s="15" t="s">
        <v>224</v>
      </c>
      <c r="I601" s="4" t="n">
        <v>2242</v>
      </c>
      <c r="J601" s="4" t="n">
        <v>57610</v>
      </c>
      <c r="K601" s="5" t="n">
        <v>25.6958073148974</v>
      </c>
    </row>
    <row r="602" customFormat="false" ht="13.5" hidden="false" customHeight="false" outlineLevel="0" collapsed="false">
      <c r="A602" s="2" t="n">
        <v>314</v>
      </c>
      <c r="B602" s="15" t="s">
        <v>20</v>
      </c>
      <c r="C602" s="15" t="s">
        <v>19</v>
      </c>
      <c r="D602" s="3" t="n">
        <v>0.5</v>
      </c>
      <c r="E602" s="3" t="n">
        <v>0.579861111111111</v>
      </c>
      <c r="G602" s="1" t="s">
        <v>264</v>
      </c>
      <c r="H602" s="15" t="s">
        <v>226</v>
      </c>
      <c r="I602" s="4" t="n">
        <v>2242</v>
      </c>
      <c r="J602" s="4" t="n">
        <v>51460</v>
      </c>
      <c r="K602" s="5" t="n">
        <v>22.9527207850134</v>
      </c>
    </row>
    <row r="603" customFormat="false" ht="13.5" hidden="false" customHeight="false" outlineLevel="0" collapsed="false">
      <c r="A603" s="2" t="n">
        <v>315</v>
      </c>
      <c r="B603" s="15" t="s">
        <v>20</v>
      </c>
      <c r="C603" s="15" t="s">
        <v>19</v>
      </c>
      <c r="D603" s="3" t="n">
        <v>0.5</v>
      </c>
      <c r="E603" s="3" t="n">
        <v>0.579861111111111</v>
      </c>
      <c r="G603" s="1" t="s">
        <v>264</v>
      </c>
      <c r="H603" s="15" t="s">
        <v>227</v>
      </c>
      <c r="I603" s="4" t="n">
        <v>2242</v>
      </c>
      <c r="J603" s="4" t="n">
        <v>39760</v>
      </c>
      <c r="K603" s="5" t="n">
        <v>17.7341659232828</v>
      </c>
    </row>
    <row r="604" customFormat="false" ht="13.5" hidden="false" customHeight="false" outlineLevel="0" collapsed="false">
      <c r="A604" s="2" t="n">
        <v>316</v>
      </c>
      <c r="B604" s="15" t="s">
        <v>20</v>
      </c>
      <c r="C604" s="15" t="s">
        <v>19</v>
      </c>
      <c r="D604" s="3" t="n">
        <v>0.5</v>
      </c>
      <c r="E604" s="3" t="n">
        <v>0.579861111111111</v>
      </c>
      <c r="G604" s="1" t="s">
        <v>264</v>
      </c>
      <c r="H604" s="15" t="s">
        <v>228</v>
      </c>
      <c r="I604" s="4" t="n">
        <v>1935</v>
      </c>
      <c r="J604" s="4" t="n">
        <v>35110</v>
      </c>
      <c r="K604" s="5" t="n">
        <v>18.1447028423773</v>
      </c>
    </row>
    <row r="605" customFormat="false" ht="13.5" hidden="false" customHeight="false" outlineLevel="0" collapsed="false">
      <c r="A605" s="2" t="n">
        <v>317</v>
      </c>
      <c r="B605" s="15" t="s">
        <v>20</v>
      </c>
      <c r="C605" s="15" t="s">
        <v>19</v>
      </c>
      <c r="D605" s="3" t="n">
        <v>0.586805555555556</v>
      </c>
      <c r="E605" s="3" t="n">
        <v>0.666666666666667</v>
      </c>
      <c r="G605" s="1" t="s">
        <v>265</v>
      </c>
      <c r="H605" s="15" t="s">
        <v>124</v>
      </c>
      <c r="I605" s="4" t="n">
        <v>1321</v>
      </c>
      <c r="J605" s="4" t="n">
        <v>33910</v>
      </c>
      <c r="K605" s="5" t="n">
        <v>25.669947009841</v>
      </c>
    </row>
    <row r="606" customFormat="false" ht="13.5" hidden="false" customHeight="false" outlineLevel="0" collapsed="false">
      <c r="A606" s="2" t="n">
        <v>318</v>
      </c>
      <c r="B606" s="15" t="s">
        <v>20</v>
      </c>
      <c r="C606" s="15" t="s">
        <v>19</v>
      </c>
      <c r="D606" s="3" t="n">
        <v>0.586805555555556</v>
      </c>
      <c r="E606" s="3" t="n">
        <v>0.666666666666667</v>
      </c>
      <c r="G606" s="1" t="s">
        <v>265</v>
      </c>
      <c r="H606" s="15" t="s">
        <v>99</v>
      </c>
      <c r="I606" s="4" t="n">
        <v>1321</v>
      </c>
      <c r="J606" s="4" t="n">
        <v>39910</v>
      </c>
      <c r="K606" s="5" t="n">
        <v>30.2119606358819</v>
      </c>
    </row>
    <row r="607" customFormat="false" ht="13.5" hidden="false" customHeight="false" outlineLevel="0" collapsed="false">
      <c r="A607" s="2" t="n">
        <v>319</v>
      </c>
      <c r="B607" s="15" t="s">
        <v>20</v>
      </c>
      <c r="C607" s="15" t="s">
        <v>19</v>
      </c>
      <c r="D607" s="3" t="n">
        <v>0.586805555555556</v>
      </c>
      <c r="E607" s="3" t="n">
        <v>0.666666666666667</v>
      </c>
      <c r="G607" s="1" t="s">
        <v>265</v>
      </c>
      <c r="H607" s="15" t="s">
        <v>22</v>
      </c>
      <c r="I607" s="4" t="n">
        <v>921</v>
      </c>
      <c r="J607" s="4" t="n">
        <v>14210</v>
      </c>
      <c r="K607" s="5" t="n">
        <v>15.42888165038</v>
      </c>
    </row>
    <row r="608" customFormat="false" ht="13.5" hidden="false" customHeight="false" outlineLevel="0" collapsed="false">
      <c r="A608" s="2" t="n">
        <v>320</v>
      </c>
      <c r="B608" s="15" t="s">
        <v>20</v>
      </c>
      <c r="C608" s="15" t="s">
        <v>19</v>
      </c>
      <c r="D608" s="3" t="n">
        <v>0.586805555555556</v>
      </c>
      <c r="E608" s="3" t="n">
        <v>0.666666666666667</v>
      </c>
      <c r="G608" s="1" t="s">
        <v>265</v>
      </c>
      <c r="H608" s="15" t="s">
        <v>57</v>
      </c>
      <c r="I608" s="4" t="n">
        <v>921</v>
      </c>
      <c r="J608" s="4" t="n">
        <v>14910</v>
      </c>
      <c r="K608" s="5" t="n">
        <v>16.1889250814332</v>
      </c>
    </row>
    <row r="609" customFormat="false" ht="13.5" hidden="false" customHeight="false" outlineLevel="0" collapsed="false">
      <c r="A609" s="2" t="n">
        <v>321</v>
      </c>
      <c r="B609" s="15" t="s">
        <v>20</v>
      </c>
      <c r="C609" s="15" t="s">
        <v>19</v>
      </c>
      <c r="D609" s="3" t="n">
        <v>0.586805555555556</v>
      </c>
      <c r="E609" s="3" t="n">
        <v>0.666666666666667</v>
      </c>
      <c r="G609" s="1" t="s">
        <v>265</v>
      </c>
      <c r="H609" s="15" t="s">
        <v>113</v>
      </c>
      <c r="I609" s="4" t="n">
        <v>921</v>
      </c>
      <c r="J609" s="4" t="n">
        <v>15810</v>
      </c>
      <c r="K609" s="5" t="n">
        <v>17.1661237785016</v>
      </c>
    </row>
    <row r="610" customFormat="false" ht="13.5" hidden="false" customHeight="false" outlineLevel="0" collapsed="false">
      <c r="A610" s="2" t="n">
        <v>322</v>
      </c>
      <c r="B610" s="15" t="s">
        <v>20</v>
      </c>
      <c r="C610" s="15" t="s">
        <v>19</v>
      </c>
      <c r="D610" s="3" t="n">
        <v>0.586805555555556</v>
      </c>
      <c r="E610" s="3" t="n">
        <v>0.666666666666667</v>
      </c>
      <c r="G610" s="1" t="s">
        <v>265</v>
      </c>
      <c r="H610" s="15" t="s">
        <v>223</v>
      </c>
      <c r="I610" s="4" t="n">
        <v>921</v>
      </c>
      <c r="J610" s="4" t="n">
        <v>15910</v>
      </c>
      <c r="K610" s="5" t="n">
        <v>17.2747014115092</v>
      </c>
    </row>
    <row r="611" customFormat="false" ht="13.5" hidden="false" customHeight="false" outlineLevel="0" collapsed="false">
      <c r="A611" s="2" t="n">
        <v>323</v>
      </c>
      <c r="B611" s="15" t="s">
        <v>20</v>
      </c>
      <c r="C611" s="15" t="s">
        <v>19</v>
      </c>
      <c r="D611" s="3" t="n">
        <v>0.586805555555556</v>
      </c>
      <c r="E611" s="3" t="n">
        <v>0.666666666666667</v>
      </c>
      <c r="G611" s="1" t="s">
        <v>265</v>
      </c>
      <c r="H611" s="15" t="s">
        <v>111</v>
      </c>
      <c r="I611" s="4" t="n">
        <v>921</v>
      </c>
      <c r="J611" s="4" t="n">
        <v>21410</v>
      </c>
      <c r="K611" s="5" t="n">
        <v>23.2464712269273</v>
      </c>
    </row>
    <row r="612" customFormat="false" ht="13.5" hidden="false" customHeight="false" outlineLevel="0" collapsed="false">
      <c r="A612" s="2" t="n">
        <v>324</v>
      </c>
      <c r="B612" s="15" t="s">
        <v>20</v>
      </c>
      <c r="C612" s="15" t="s">
        <v>19</v>
      </c>
      <c r="D612" s="3" t="n">
        <v>0.586805555555556</v>
      </c>
      <c r="E612" s="3" t="n">
        <v>0.666666666666667</v>
      </c>
      <c r="G612" s="1" t="s">
        <v>265</v>
      </c>
      <c r="H612" s="15" t="s">
        <v>224</v>
      </c>
      <c r="I612" s="4" t="n">
        <v>2242</v>
      </c>
      <c r="J612" s="4" t="n">
        <v>57610</v>
      </c>
      <c r="K612" s="5" t="n">
        <v>25.6958073148974</v>
      </c>
    </row>
    <row r="613" customFormat="false" ht="13.5" hidden="false" customHeight="false" outlineLevel="0" collapsed="false">
      <c r="A613" s="2" t="n">
        <v>325</v>
      </c>
      <c r="B613" s="15" t="s">
        <v>20</v>
      </c>
      <c r="C613" s="15" t="s">
        <v>19</v>
      </c>
      <c r="D613" s="3" t="n">
        <v>0.586805555555556</v>
      </c>
      <c r="E613" s="3" t="n">
        <v>0.666666666666667</v>
      </c>
      <c r="G613" s="1" t="s">
        <v>265</v>
      </c>
      <c r="H613" s="15" t="s">
        <v>226</v>
      </c>
      <c r="I613" s="4" t="n">
        <v>2242</v>
      </c>
      <c r="J613" s="4" t="n">
        <v>51460</v>
      </c>
      <c r="K613" s="5" t="n">
        <v>22.9527207850134</v>
      </c>
    </row>
    <row r="614" customFormat="false" ht="13.5" hidden="false" customHeight="false" outlineLevel="0" collapsed="false">
      <c r="A614" s="2" t="n">
        <v>326</v>
      </c>
      <c r="B614" s="15" t="s">
        <v>20</v>
      </c>
      <c r="C614" s="15" t="s">
        <v>19</v>
      </c>
      <c r="D614" s="3" t="n">
        <v>0.586805555555556</v>
      </c>
      <c r="E614" s="3" t="n">
        <v>0.666666666666667</v>
      </c>
      <c r="G614" s="1" t="s">
        <v>265</v>
      </c>
      <c r="H614" s="15" t="s">
        <v>227</v>
      </c>
      <c r="I614" s="4" t="n">
        <v>2242</v>
      </c>
      <c r="J614" s="4" t="n">
        <v>39760</v>
      </c>
      <c r="K614" s="5" t="n">
        <v>17.7341659232828</v>
      </c>
    </row>
    <row r="615" customFormat="false" ht="13.5" hidden="false" customHeight="false" outlineLevel="0" collapsed="false">
      <c r="A615" s="2" t="n">
        <v>327</v>
      </c>
      <c r="B615" s="15" t="s">
        <v>20</v>
      </c>
      <c r="C615" s="15" t="s">
        <v>19</v>
      </c>
      <c r="D615" s="3" t="n">
        <v>0.586805555555556</v>
      </c>
      <c r="E615" s="3" t="n">
        <v>0.666666666666667</v>
      </c>
      <c r="G615" s="1" t="s">
        <v>265</v>
      </c>
      <c r="H615" s="15" t="s">
        <v>228</v>
      </c>
      <c r="I615" s="4" t="n">
        <v>1935</v>
      </c>
      <c r="J615" s="4" t="n">
        <v>35110</v>
      </c>
      <c r="K615" s="5" t="n">
        <v>18.1447028423773</v>
      </c>
    </row>
    <row r="616" customFormat="false" ht="13.5" hidden="false" customHeight="false" outlineLevel="0" collapsed="false">
      <c r="A616" s="2" t="n">
        <v>328</v>
      </c>
      <c r="B616" s="15" t="s">
        <v>20</v>
      </c>
      <c r="C616" s="15" t="s">
        <v>19</v>
      </c>
      <c r="D616" s="3" t="n">
        <v>0.663194444444444</v>
      </c>
      <c r="E616" s="3" t="n">
        <v>0.743055555555555</v>
      </c>
      <c r="G616" s="1" t="s">
        <v>266</v>
      </c>
      <c r="H616" s="15" t="s">
        <v>124</v>
      </c>
      <c r="I616" s="4" t="n">
        <v>1321</v>
      </c>
      <c r="J616" s="4" t="n">
        <v>33910</v>
      </c>
      <c r="K616" s="5" t="n">
        <v>25.669947009841</v>
      </c>
    </row>
    <row r="617" customFormat="false" ht="13.5" hidden="false" customHeight="false" outlineLevel="0" collapsed="false">
      <c r="A617" s="2" t="n">
        <v>329</v>
      </c>
      <c r="B617" s="15" t="s">
        <v>20</v>
      </c>
      <c r="C617" s="15" t="s">
        <v>19</v>
      </c>
      <c r="D617" s="3" t="n">
        <v>0.663194444444444</v>
      </c>
      <c r="E617" s="3" t="n">
        <v>0.743055555555555</v>
      </c>
      <c r="G617" s="1" t="s">
        <v>266</v>
      </c>
      <c r="H617" s="15" t="s">
        <v>99</v>
      </c>
      <c r="I617" s="4" t="n">
        <v>1321</v>
      </c>
      <c r="J617" s="4" t="n">
        <v>39910</v>
      </c>
      <c r="K617" s="5" t="n">
        <v>30.2119606358819</v>
      </c>
    </row>
    <row r="618" customFormat="false" ht="13.5" hidden="false" customHeight="false" outlineLevel="0" collapsed="false">
      <c r="A618" s="2" t="n">
        <v>330</v>
      </c>
      <c r="B618" s="15" t="s">
        <v>20</v>
      </c>
      <c r="C618" s="15" t="s">
        <v>19</v>
      </c>
      <c r="D618" s="3" t="n">
        <v>0.663194444444444</v>
      </c>
      <c r="E618" s="3" t="n">
        <v>0.743055555555555</v>
      </c>
      <c r="G618" s="1" t="s">
        <v>266</v>
      </c>
      <c r="H618" s="15" t="s">
        <v>22</v>
      </c>
      <c r="I618" s="4" t="n">
        <v>921</v>
      </c>
      <c r="J618" s="4" t="n">
        <v>15910</v>
      </c>
      <c r="K618" s="5" t="n">
        <v>17.2747014115092</v>
      </c>
    </row>
    <row r="619" customFormat="false" ht="13.5" hidden="false" customHeight="false" outlineLevel="0" collapsed="false">
      <c r="A619" s="2" t="n">
        <v>331</v>
      </c>
      <c r="B619" s="15" t="s">
        <v>20</v>
      </c>
      <c r="C619" s="15" t="s">
        <v>19</v>
      </c>
      <c r="D619" s="3" t="n">
        <v>0.663194444444444</v>
      </c>
      <c r="E619" s="3" t="n">
        <v>0.743055555555555</v>
      </c>
      <c r="G619" s="1" t="s">
        <v>266</v>
      </c>
      <c r="H619" s="15" t="s">
        <v>57</v>
      </c>
      <c r="I619" s="4" t="n">
        <v>921</v>
      </c>
      <c r="J619" s="4" t="n">
        <v>16010</v>
      </c>
      <c r="K619" s="5" t="n">
        <v>17.3832790445168</v>
      </c>
    </row>
    <row r="620" customFormat="false" ht="13.5" hidden="false" customHeight="false" outlineLevel="0" collapsed="false">
      <c r="A620" s="2" t="n">
        <v>332</v>
      </c>
      <c r="B620" s="15" t="s">
        <v>20</v>
      </c>
      <c r="C620" s="15" t="s">
        <v>19</v>
      </c>
      <c r="D620" s="3" t="n">
        <v>0.663194444444444</v>
      </c>
      <c r="E620" s="3" t="n">
        <v>0.743055555555555</v>
      </c>
      <c r="G620" s="1" t="s">
        <v>266</v>
      </c>
      <c r="H620" s="15" t="s">
        <v>113</v>
      </c>
      <c r="I620" s="4" t="n">
        <v>921</v>
      </c>
      <c r="J620" s="4" t="n">
        <v>17510</v>
      </c>
      <c r="K620" s="5" t="n">
        <v>19.0119435396308</v>
      </c>
    </row>
    <row r="621" customFormat="false" ht="13.5" hidden="false" customHeight="false" outlineLevel="0" collapsed="false">
      <c r="A621" s="2" t="n">
        <v>333</v>
      </c>
      <c r="B621" s="15" t="s">
        <v>20</v>
      </c>
      <c r="C621" s="15" t="s">
        <v>19</v>
      </c>
      <c r="D621" s="3" t="n">
        <v>0.663194444444444</v>
      </c>
      <c r="E621" s="3" t="n">
        <v>0.743055555555555</v>
      </c>
      <c r="G621" s="1" t="s">
        <v>266</v>
      </c>
      <c r="H621" s="15" t="s">
        <v>223</v>
      </c>
      <c r="I621" s="4" t="n">
        <v>921</v>
      </c>
      <c r="J621" s="4" t="n">
        <v>17610</v>
      </c>
      <c r="K621" s="5" t="n">
        <v>19.1205211726384</v>
      </c>
    </row>
    <row r="622" customFormat="false" ht="13.5" hidden="false" customHeight="false" outlineLevel="0" collapsed="false">
      <c r="A622" s="2" t="n">
        <v>334</v>
      </c>
      <c r="B622" s="15" t="s">
        <v>20</v>
      </c>
      <c r="C622" s="15" t="s">
        <v>19</v>
      </c>
      <c r="D622" s="3" t="n">
        <v>0.663194444444444</v>
      </c>
      <c r="E622" s="3" t="n">
        <v>0.743055555555555</v>
      </c>
      <c r="G622" s="1" t="s">
        <v>266</v>
      </c>
      <c r="H622" s="15" t="s">
        <v>111</v>
      </c>
      <c r="I622" s="4" t="n">
        <v>921</v>
      </c>
      <c r="J622" s="4" t="n">
        <v>23110</v>
      </c>
      <c r="K622" s="5" t="n">
        <v>25.0922909880565</v>
      </c>
    </row>
    <row r="623" customFormat="false" ht="13.5" hidden="false" customHeight="false" outlineLevel="0" collapsed="false">
      <c r="A623" s="2" t="n">
        <v>335</v>
      </c>
      <c r="B623" s="15" t="s">
        <v>20</v>
      </c>
      <c r="C623" s="15" t="s">
        <v>19</v>
      </c>
      <c r="D623" s="3" t="n">
        <v>0.663194444444444</v>
      </c>
      <c r="E623" s="3" t="n">
        <v>0.743055555555555</v>
      </c>
      <c r="G623" s="1" t="s">
        <v>266</v>
      </c>
      <c r="H623" s="15" t="s">
        <v>224</v>
      </c>
      <c r="I623" s="4" t="n">
        <v>2242</v>
      </c>
      <c r="J623" s="4" t="n">
        <v>57610</v>
      </c>
      <c r="K623" s="5" t="n">
        <v>25.6958073148974</v>
      </c>
    </row>
    <row r="624" customFormat="false" ht="13.5" hidden="false" customHeight="false" outlineLevel="0" collapsed="false">
      <c r="A624" s="2" t="n">
        <v>336</v>
      </c>
      <c r="B624" s="15" t="s">
        <v>20</v>
      </c>
      <c r="C624" s="15" t="s">
        <v>19</v>
      </c>
      <c r="D624" s="3" t="n">
        <v>0.663194444444444</v>
      </c>
      <c r="E624" s="3" t="n">
        <v>0.743055555555555</v>
      </c>
      <c r="G624" s="1" t="s">
        <v>266</v>
      </c>
      <c r="H624" s="15" t="s">
        <v>226</v>
      </c>
      <c r="I624" s="4" t="n">
        <v>2242</v>
      </c>
      <c r="J624" s="4" t="n">
        <v>51460</v>
      </c>
      <c r="K624" s="5" t="n">
        <v>22.9527207850134</v>
      </c>
    </row>
    <row r="625" customFormat="false" ht="13.5" hidden="false" customHeight="false" outlineLevel="0" collapsed="false">
      <c r="A625" s="2" t="n">
        <v>337</v>
      </c>
      <c r="B625" s="15" t="s">
        <v>20</v>
      </c>
      <c r="C625" s="15" t="s">
        <v>19</v>
      </c>
      <c r="D625" s="3" t="n">
        <v>0.663194444444444</v>
      </c>
      <c r="E625" s="3" t="n">
        <v>0.743055555555555</v>
      </c>
      <c r="G625" s="1" t="s">
        <v>266</v>
      </c>
      <c r="H625" s="15" t="s">
        <v>227</v>
      </c>
      <c r="I625" s="4" t="n">
        <v>2242</v>
      </c>
      <c r="J625" s="4" t="n">
        <v>39760</v>
      </c>
      <c r="K625" s="5" t="n">
        <v>17.7341659232828</v>
      </c>
    </row>
    <row r="626" customFormat="false" ht="13.5" hidden="false" customHeight="false" outlineLevel="0" collapsed="false">
      <c r="A626" s="2" t="n">
        <v>338</v>
      </c>
      <c r="B626" s="15" t="s">
        <v>20</v>
      </c>
      <c r="C626" s="15" t="s">
        <v>19</v>
      </c>
      <c r="D626" s="3" t="n">
        <v>0.663194444444444</v>
      </c>
      <c r="E626" s="3" t="n">
        <v>0.743055555555555</v>
      </c>
      <c r="G626" s="1" t="s">
        <v>266</v>
      </c>
      <c r="H626" s="15" t="s">
        <v>228</v>
      </c>
      <c r="I626" s="4" t="n">
        <v>1935</v>
      </c>
      <c r="J626" s="4" t="n">
        <v>35110</v>
      </c>
      <c r="K626" s="5" t="n">
        <v>18.1447028423773</v>
      </c>
    </row>
    <row r="627" customFormat="false" ht="13.5" hidden="false" customHeight="false" outlineLevel="0" collapsed="false">
      <c r="A627" s="2" t="n">
        <v>339</v>
      </c>
      <c r="B627" s="15" t="s">
        <v>20</v>
      </c>
      <c r="C627" s="15" t="s">
        <v>19</v>
      </c>
      <c r="D627" s="3" t="n">
        <v>0.711805555555555</v>
      </c>
      <c r="E627" s="3" t="n">
        <v>0.791666666666667</v>
      </c>
      <c r="G627" s="1" t="s">
        <v>267</v>
      </c>
      <c r="H627" s="15" t="s">
        <v>124</v>
      </c>
      <c r="I627" s="4" t="n">
        <v>1321</v>
      </c>
      <c r="J627" s="4" t="n">
        <v>34910</v>
      </c>
      <c r="K627" s="5" t="n">
        <v>26.4269492808478</v>
      </c>
    </row>
    <row r="628" customFormat="false" ht="13.5" hidden="false" customHeight="false" outlineLevel="0" collapsed="false">
      <c r="A628" s="2" t="n">
        <v>340</v>
      </c>
      <c r="B628" s="15" t="s">
        <v>20</v>
      </c>
      <c r="C628" s="15" t="s">
        <v>19</v>
      </c>
      <c r="D628" s="3" t="n">
        <v>0.711805555555555</v>
      </c>
      <c r="E628" s="3" t="n">
        <v>0.791666666666667</v>
      </c>
      <c r="G628" s="1" t="s">
        <v>267</v>
      </c>
      <c r="H628" s="15" t="s">
        <v>99</v>
      </c>
      <c r="I628" s="4" t="n">
        <v>1321</v>
      </c>
      <c r="J628" s="4" t="n">
        <v>37510</v>
      </c>
      <c r="K628" s="5" t="n">
        <v>28.3951551854656</v>
      </c>
    </row>
    <row r="629" customFormat="false" ht="13.5" hidden="false" customHeight="false" outlineLevel="0" collapsed="false">
      <c r="A629" s="2" t="n">
        <v>341</v>
      </c>
      <c r="B629" s="15" t="s">
        <v>20</v>
      </c>
      <c r="C629" s="15" t="s">
        <v>19</v>
      </c>
      <c r="D629" s="3" t="n">
        <v>0.711805555555555</v>
      </c>
      <c r="E629" s="3" t="n">
        <v>0.791666666666667</v>
      </c>
      <c r="G629" s="1" t="s">
        <v>267</v>
      </c>
      <c r="H629" s="15" t="s">
        <v>22</v>
      </c>
      <c r="I629" s="4" t="n">
        <v>921</v>
      </c>
      <c r="J629" s="4" t="n">
        <v>12810</v>
      </c>
      <c r="K629" s="5" t="n">
        <v>13.9087947882736</v>
      </c>
    </row>
    <row r="630" customFormat="false" ht="13.5" hidden="false" customHeight="false" outlineLevel="0" collapsed="false">
      <c r="A630" s="2" t="n">
        <v>342</v>
      </c>
      <c r="B630" s="15" t="s">
        <v>20</v>
      </c>
      <c r="C630" s="15" t="s">
        <v>19</v>
      </c>
      <c r="D630" s="3" t="n">
        <v>0.711805555555555</v>
      </c>
      <c r="E630" s="3" t="n">
        <v>0.791666666666667</v>
      </c>
      <c r="G630" s="1" t="s">
        <v>267</v>
      </c>
      <c r="H630" s="15" t="s">
        <v>57</v>
      </c>
      <c r="I630" s="4" t="n">
        <v>921</v>
      </c>
      <c r="J630" s="4" t="n">
        <v>17610</v>
      </c>
      <c r="K630" s="5" t="n">
        <v>19.1205211726384</v>
      </c>
    </row>
    <row r="631" customFormat="false" ht="13.5" hidden="false" customHeight="false" outlineLevel="0" collapsed="false">
      <c r="A631" s="2" t="n">
        <v>343</v>
      </c>
      <c r="B631" s="15" t="s">
        <v>20</v>
      </c>
      <c r="C631" s="15" t="s">
        <v>19</v>
      </c>
      <c r="D631" s="3" t="n">
        <v>0.711805555555555</v>
      </c>
      <c r="E631" s="3" t="n">
        <v>0.791666666666667</v>
      </c>
      <c r="G631" s="1" t="s">
        <v>267</v>
      </c>
      <c r="H631" s="15" t="s">
        <v>113</v>
      </c>
      <c r="I631" s="4" t="n">
        <v>921</v>
      </c>
      <c r="J631" s="4" t="n">
        <v>18510</v>
      </c>
      <c r="K631" s="5" t="n">
        <v>20.0977198697068</v>
      </c>
    </row>
    <row r="632" customFormat="false" ht="13.5" hidden="false" customHeight="false" outlineLevel="0" collapsed="false">
      <c r="A632" s="2" t="n">
        <v>344</v>
      </c>
      <c r="B632" s="15" t="s">
        <v>20</v>
      </c>
      <c r="C632" s="15" t="s">
        <v>19</v>
      </c>
      <c r="D632" s="3" t="n">
        <v>0.711805555555555</v>
      </c>
      <c r="E632" s="3" t="n">
        <v>0.791666666666667</v>
      </c>
      <c r="G632" s="1" t="s">
        <v>267</v>
      </c>
      <c r="H632" s="15" t="s">
        <v>223</v>
      </c>
      <c r="I632" s="4" t="n">
        <v>921</v>
      </c>
      <c r="J632" s="4" t="n">
        <v>18610</v>
      </c>
      <c r="K632" s="5" t="n">
        <v>20.2062975027144</v>
      </c>
    </row>
    <row r="633" customFormat="false" ht="13.5" hidden="false" customHeight="false" outlineLevel="0" collapsed="false">
      <c r="A633" s="2" t="n">
        <v>345</v>
      </c>
      <c r="B633" s="15" t="s">
        <v>20</v>
      </c>
      <c r="C633" s="15" t="s">
        <v>19</v>
      </c>
      <c r="D633" s="3" t="n">
        <v>0.711805555555555</v>
      </c>
      <c r="E633" s="3" t="n">
        <v>0.791666666666667</v>
      </c>
      <c r="G633" s="1" t="s">
        <v>267</v>
      </c>
      <c r="H633" s="15" t="s">
        <v>111</v>
      </c>
      <c r="I633" s="4" t="n">
        <v>921</v>
      </c>
      <c r="J633" s="4" t="n">
        <v>24110</v>
      </c>
      <c r="K633" s="5" t="n">
        <v>26.1780673181325</v>
      </c>
    </row>
    <row r="634" customFormat="false" ht="13.5" hidden="false" customHeight="false" outlineLevel="0" collapsed="false">
      <c r="A634" s="2" t="n">
        <v>346</v>
      </c>
      <c r="B634" s="15" t="s">
        <v>20</v>
      </c>
      <c r="C634" s="15" t="s">
        <v>19</v>
      </c>
      <c r="D634" s="3" t="n">
        <v>0.819444444444445</v>
      </c>
      <c r="E634" s="3" t="n">
        <v>0.899305555555555</v>
      </c>
      <c r="G634" s="1" t="s">
        <v>268</v>
      </c>
      <c r="H634" s="15" t="s">
        <v>124</v>
      </c>
      <c r="I634" s="4" t="n">
        <v>1321</v>
      </c>
      <c r="J634" s="4" t="n">
        <v>32910</v>
      </c>
      <c r="K634" s="5" t="n">
        <v>24.9129447388342</v>
      </c>
    </row>
    <row r="635" customFormat="false" ht="13.5" hidden="false" customHeight="false" outlineLevel="0" collapsed="false">
      <c r="A635" s="2" t="n">
        <v>347</v>
      </c>
      <c r="B635" s="15" t="s">
        <v>20</v>
      </c>
      <c r="C635" s="15" t="s">
        <v>19</v>
      </c>
      <c r="D635" s="3" t="n">
        <v>0.819444444444445</v>
      </c>
      <c r="E635" s="3" t="n">
        <v>0.899305555555555</v>
      </c>
      <c r="G635" s="1" t="s">
        <v>268</v>
      </c>
      <c r="H635" s="15" t="s">
        <v>99</v>
      </c>
      <c r="I635" s="4" t="n">
        <v>1321</v>
      </c>
      <c r="J635" s="4" t="n">
        <v>35510</v>
      </c>
      <c r="K635" s="5" t="n">
        <v>26.8811506434519</v>
      </c>
    </row>
    <row r="636" customFormat="false" ht="13.5" hidden="false" customHeight="false" outlineLevel="0" collapsed="false">
      <c r="A636" s="2" t="n">
        <v>348</v>
      </c>
      <c r="B636" s="15" t="s">
        <v>20</v>
      </c>
      <c r="C636" s="15" t="s">
        <v>19</v>
      </c>
      <c r="D636" s="3" t="n">
        <v>0.819444444444445</v>
      </c>
      <c r="E636" s="3" t="n">
        <v>0.899305555555555</v>
      </c>
      <c r="G636" s="1" t="s">
        <v>268</v>
      </c>
      <c r="H636" s="15" t="s">
        <v>22</v>
      </c>
      <c r="I636" s="4" t="n">
        <v>921</v>
      </c>
      <c r="J636" s="4" t="n">
        <v>10810</v>
      </c>
      <c r="K636" s="5" t="n">
        <v>11.7372421281216</v>
      </c>
    </row>
    <row r="637" customFormat="false" ht="13.5" hidden="false" customHeight="false" outlineLevel="0" collapsed="false">
      <c r="A637" s="2" t="n">
        <v>349</v>
      </c>
      <c r="B637" s="15" t="s">
        <v>20</v>
      </c>
      <c r="C637" s="15" t="s">
        <v>19</v>
      </c>
      <c r="D637" s="3" t="n">
        <v>0.819444444444445</v>
      </c>
      <c r="E637" s="3" t="n">
        <v>0.899305555555555</v>
      </c>
      <c r="G637" s="1" t="s">
        <v>268</v>
      </c>
      <c r="H637" s="15" t="s">
        <v>57</v>
      </c>
      <c r="I637" s="4" t="n">
        <v>921</v>
      </c>
      <c r="J637" s="4" t="n">
        <v>15610</v>
      </c>
      <c r="K637" s="5" t="n">
        <v>16.9489685124864</v>
      </c>
    </row>
    <row r="638" customFormat="false" ht="13.5" hidden="false" customHeight="false" outlineLevel="0" collapsed="false">
      <c r="A638" s="2" t="n">
        <v>350</v>
      </c>
      <c r="B638" s="15" t="s">
        <v>20</v>
      </c>
      <c r="C638" s="15" t="s">
        <v>19</v>
      </c>
      <c r="D638" s="3" t="n">
        <v>0.819444444444445</v>
      </c>
      <c r="E638" s="3" t="n">
        <v>0.899305555555555</v>
      </c>
      <c r="G638" s="1" t="s">
        <v>268</v>
      </c>
      <c r="H638" s="15" t="s">
        <v>113</v>
      </c>
      <c r="I638" s="4" t="n">
        <v>921</v>
      </c>
      <c r="J638" s="4" t="n">
        <v>16510</v>
      </c>
      <c r="K638" s="5" t="n">
        <v>17.9261672095548</v>
      </c>
    </row>
    <row r="639" customFormat="false" ht="13.5" hidden="false" customHeight="false" outlineLevel="0" collapsed="false">
      <c r="A639" s="2" t="n">
        <v>351</v>
      </c>
      <c r="B639" s="15" t="s">
        <v>20</v>
      </c>
      <c r="C639" s="15" t="s">
        <v>19</v>
      </c>
      <c r="D639" s="3" t="n">
        <v>0.819444444444445</v>
      </c>
      <c r="E639" s="3" t="n">
        <v>0.899305555555555</v>
      </c>
      <c r="G639" s="1" t="s">
        <v>268</v>
      </c>
      <c r="H639" s="15" t="s">
        <v>223</v>
      </c>
      <c r="I639" s="4" t="n">
        <v>921</v>
      </c>
      <c r="J639" s="4" t="n">
        <v>16610</v>
      </c>
      <c r="K639" s="5" t="n">
        <v>18.0347448425624</v>
      </c>
    </row>
    <row r="640" customFormat="false" ht="13.5" hidden="false" customHeight="false" outlineLevel="0" collapsed="false">
      <c r="A640" s="2" t="n">
        <v>352</v>
      </c>
      <c r="B640" s="15" t="s">
        <v>20</v>
      </c>
      <c r="C640" s="15" t="s">
        <v>19</v>
      </c>
      <c r="D640" s="3" t="n">
        <v>0.819444444444445</v>
      </c>
      <c r="E640" s="3" t="n">
        <v>0.899305555555555</v>
      </c>
      <c r="G640" s="1" t="s">
        <v>268</v>
      </c>
      <c r="H640" s="15" t="s">
        <v>111</v>
      </c>
      <c r="I640" s="4" t="n">
        <v>921</v>
      </c>
      <c r="J640" s="4" t="n">
        <v>22110</v>
      </c>
      <c r="K640" s="5" t="n">
        <v>24.0065146579805</v>
      </c>
    </row>
    <row r="641" customFormat="false" ht="13.5" hidden="false" customHeight="false" outlineLevel="0" collapsed="false">
      <c r="A641" s="2" t="n">
        <v>540</v>
      </c>
      <c r="B641" s="15" t="s">
        <v>118</v>
      </c>
      <c r="C641" s="15" t="s">
        <v>19</v>
      </c>
      <c r="D641" s="3" t="n">
        <v>0.333333333333333</v>
      </c>
      <c r="E641" s="3" t="n">
        <v>0.385416666666667</v>
      </c>
      <c r="G641" s="1" t="s">
        <v>269</v>
      </c>
      <c r="H641" s="15" t="s">
        <v>124</v>
      </c>
      <c r="I641" s="4" t="n">
        <v>883</v>
      </c>
      <c r="J641" s="4" t="n">
        <v>29170</v>
      </c>
      <c r="K641" s="5" t="n">
        <v>33.035107587769</v>
      </c>
    </row>
    <row r="642" customFormat="false" ht="13.5" hidden="false" customHeight="false" outlineLevel="0" collapsed="false">
      <c r="A642" s="2" t="n">
        <v>541</v>
      </c>
      <c r="B642" s="15" t="s">
        <v>118</v>
      </c>
      <c r="C642" s="15" t="s">
        <v>19</v>
      </c>
      <c r="D642" s="3" t="n">
        <v>0.333333333333333</v>
      </c>
      <c r="E642" s="3" t="n">
        <v>0.385416666666667</v>
      </c>
      <c r="G642" s="1" t="s">
        <v>269</v>
      </c>
      <c r="H642" s="15" t="s">
        <v>99</v>
      </c>
      <c r="I642" s="4" t="n">
        <v>883</v>
      </c>
      <c r="J642" s="4" t="n">
        <v>30170</v>
      </c>
      <c r="K642" s="5" t="n">
        <v>34.167610419026</v>
      </c>
    </row>
    <row r="643" customFormat="false" ht="13.5" hidden="false" customHeight="false" outlineLevel="0" collapsed="false">
      <c r="A643" s="2" t="n">
        <v>542</v>
      </c>
      <c r="B643" s="15" t="s">
        <v>118</v>
      </c>
      <c r="C643" s="15" t="s">
        <v>19</v>
      </c>
      <c r="D643" s="3" t="n">
        <v>0.333333333333333</v>
      </c>
      <c r="E643" s="3" t="n">
        <v>0.385416666666667</v>
      </c>
      <c r="G643" s="1" t="s">
        <v>269</v>
      </c>
      <c r="H643" s="15" t="s">
        <v>22</v>
      </c>
      <c r="I643" s="4" t="n">
        <v>483</v>
      </c>
      <c r="J643" s="4" t="n">
        <v>15770</v>
      </c>
      <c r="K643" s="5" t="n">
        <v>32.6501035196687</v>
      </c>
    </row>
    <row r="644" customFormat="false" ht="13.5" hidden="false" customHeight="false" outlineLevel="0" collapsed="false">
      <c r="A644" s="2" t="n">
        <v>543</v>
      </c>
      <c r="B644" s="15" t="s">
        <v>118</v>
      </c>
      <c r="C644" s="15" t="s">
        <v>19</v>
      </c>
      <c r="D644" s="3" t="n">
        <v>0.333333333333333</v>
      </c>
      <c r="E644" s="3" t="n">
        <v>0.385416666666667</v>
      </c>
      <c r="G644" s="1" t="s">
        <v>269</v>
      </c>
      <c r="H644" s="15" t="s">
        <v>57</v>
      </c>
      <c r="I644" s="4" t="n">
        <v>483</v>
      </c>
      <c r="J644" s="4" t="n">
        <v>16670</v>
      </c>
      <c r="K644" s="5" t="n">
        <v>34.5134575569358</v>
      </c>
    </row>
    <row r="645" customFormat="false" ht="13.5" hidden="false" customHeight="false" outlineLevel="0" collapsed="false">
      <c r="A645" s="2" t="n">
        <v>544</v>
      </c>
      <c r="B645" s="15" t="s">
        <v>118</v>
      </c>
      <c r="C645" s="15" t="s">
        <v>19</v>
      </c>
      <c r="D645" s="3" t="n">
        <v>0.333333333333333</v>
      </c>
      <c r="E645" s="3" t="n">
        <v>0.385416666666667</v>
      </c>
      <c r="G645" s="1" t="s">
        <v>269</v>
      </c>
      <c r="H645" s="15" t="s">
        <v>113</v>
      </c>
      <c r="I645" s="4" t="n">
        <v>483</v>
      </c>
      <c r="J645" s="4" t="n">
        <v>17770</v>
      </c>
      <c r="K645" s="5" t="n">
        <v>36.7908902691511</v>
      </c>
    </row>
    <row r="646" customFormat="false" ht="13.5" hidden="false" customHeight="false" outlineLevel="0" collapsed="false">
      <c r="A646" s="2" t="n">
        <v>545</v>
      </c>
      <c r="B646" s="15" t="s">
        <v>118</v>
      </c>
      <c r="C646" s="15" t="s">
        <v>19</v>
      </c>
      <c r="D646" s="3" t="n">
        <v>0.333333333333333</v>
      </c>
      <c r="E646" s="3" t="n">
        <v>0.385416666666667</v>
      </c>
      <c r="G646" s="1" t="s">
        <v>269</v>
      </c>
      <c r="H646" s="15" t="s">
        <v>223</v>
      </c>
      <c r="I646" s="4" t="n">
        <v>483</v>
      </c>
      <c r="J646" s="4" t="n">
        <v>18770</v>
      </c>
      <c r="K646" s="5" t="n">
        <v>38.8612836438923</v>
      </c>
    </row>
    <row r="647" customFormat="false" ht="13.5" hidden="false" customHeight="false" outlineLevel="0" collapsed="false">
      <c r="A647" s="2" t="n">
        <v>546</v>
      </c>
      <c r="B647" s="15" t="s">
        <v>118</v>
      </c>
      <c r="C647" s="15" t="s">
        <v>19</v>
      </c>
      <c r="D647" s="3" t="n">
        <v>0.333333333333333</v>
      </c>
      <c r="E647" s="3" t="n">
        <v>0.385416666666667</v>
      </c>
      <c r="G647" s="1" t="s">
        <v>269</v>
      </c>
      <c r="H647" s="15" t="s">
        <v>111</v>
      </c>
      <c r="I647" s="4" t="n">
        <v>483</v>
      </c>
      <c r="J647" s="4" t="n">
        <v>20970</v>
      </c>
      <c r="K647" s="5" t="n">
        <v>43.416149068323</v>
      </c>
    </row>
    <row r="648" customFormat="false" ht="13.5" hidden="false" customHeight="false" outlineLevel="0" collapsed="false">
      <c r="A648" s="2" t="n">
        <v>547</v>
      </c>
      <c r="B648" s="15" t="s">
        <v>118</v>
      </c>
      <c r="C648" s="15" t="s">
        <v>19</v>
      </c>
      <c r="D648" s="3" t="n">
        <v>0.392361111111111</v>
      </c>
      <c r="E648" s="3" t="n">
        <v>0.451388888888889</v>
      </c>
      <c r="G648" s="1" t="s">
        <v>270</v>
      </c>
      <c r="H648" s="15" t="s">
        <v>124</v>
      </c>
      <c r="I648" s="4" t="n">
        <v>883</v>
      </c>
      <c r="J648" s="4" t="n">
        <v>29170</v>
      </c>
      <c r="K648" s="5" t="n">
        <v>33.035107587769</v>
      </c>
    </row>
    <row r="649" customFormat="false" ht="13.5" hidden="false" customHeight="false" outlineLevel="0" collapsed="false">
      <c r="A649" s="2" t="n">
        <v>548</v>
      </c>
      <c r="B649" s="15" t="s">
        <v>118</v>
      </c>
      <c r="C649" s="15" t="s">
        <v>19</v>
      </c>
      <c r="D649" s="3" t="n">
        <v>0.392361111111111</v>
      </c>
      <c r="E649" s="3" t="n">
        <v>0.451388888888889</v>
      </c>
      <c r="G649" s="1" t="s">
        <v>270</v>
      </c>
      <c r="H649" s="15" t="s">
        <v>99</v>
      </c>
      <c r="I649" s="4" t="n">
        <v>883</v>
      </c>
      <c r="J649" s="4" t="n">
        <v>30170</v>
      </c>
      <c r="K649" s="5" t="n">
        <v>34.167610419026</v>
      </c>
    </row>
    <row r="650" customFormat="false" ht="13.5" hidden="false" customHeight="false" outlineLevel="0" collapsed="false">
      <c r="A650" s="2" t="n">
        <v>549</v>
      </c>
      <c r="B650" s="15" t="s">
        <v>118</v>
      </c>
      <c r="C650" s="15" t="s">
        <v>19</v>
      </c>
      <c r="D650" s="3" t="n">
        <v>0.392361111111111</v>
      </c>
      <c r="E650" s="3" t="n">
        <v>0.451388888888889</v>
      </c>
      <c r="G650" s="1" t="s">
        <v>270</v>
      </c>
      <c r="H650" s="15" t="s">
        <v>22</v>
      </c>
      <c r="I650" s="4" t="n">
        <v>483</v>
      </c>
      <c r="J650" s="4" t="n">
        <v>10870</v>
      </c>
      <c r="K650" s="5" t="n">
        <v>22.5051759834369</v>
      </c>
    </row>
    <row r="651" customFormat="false" ht="13.5" hidden="false" customHeight="false" outlineLevel="0" collapsed="false">
      <c r="A651" s="2" t="n">
        <v>550</v>
      </c>
      <c r="B651" s="15" t="s">
        <v>118</v>
      </c>
      <c r="C651" s="15" t="s">
        <v>19</v>
      </c>
      <c r="D651" s="3" t="n">
        <v>0.392361111111111</v>
      </c>
      <c r="E651" s="3" t="n">
        <v>0.451388888888889</v>
      </c>
      <c r="G651" s="1" t="s">
        <v>270</v>
      </c>
      <c r="H651" s="15" t="s">
        <v>57</v>
      </c>
      <c r="I651" s="4" t="n">
        <v>483</v>
      </c>
      <c r="J651" s="4" t="n">
        <v>11170</v>
      </c>
      <c r="K651" s="5" t="n">
        <v>23.1262939958592</v>
      </c>
    </row>
    <row r="652" customFormat="false" ht="13.5" hidden="false" customHeight="false" outlineLevel="0" collapsed="false">
      <c r="A652" s="2" t="n">
        <v>551</v>
      </c>
      <c r="B652" s="15" t="s">
        <v>118</v>
      </c>
      <c r="C652" s="15" t="s">
        <v>19</v>
      </c>
      <c r="D652" s="3" t="n">
        <v>0.392361111111111</v>
      </c>
      <c r="E652" s="3" t="n">
        <v>0.451388888888889</v>
      </c>
      <c r="G652" s="1" t="s">
        <v>270</v>
      </c>
      <c r="H652" s="15" t="s">
        <v>113</v>
      </c>
      <c r="I652" s="4" t="n">
        <v>483</v>
      </c>
      <c r="J652" s="4" t="n">
        <v>11270</v>
      </c>
      <c r="K652" s="5" t="n">
        <v>23.3333333333333</v>
      </c>
    </row>
    <row r="653" customFormat="false" ht="13.5" hidden="false" customHeight="false" outlineLevel="0" collapsed="false">
      <c r="A653" s="2" t="n">
        <v>552</v>
      </c>
      <c r="B653" s="15" t="s">
        <v>118</v>
      </c>
      <c r="C653" s="15" t="s">
        <v>19</v>
      </c>
      <c r="D653" s="3" t="n">
        <v>0.392361111111111</v>
      </c>
      <c r="E653" s="3" t="n">
        <v>0.451388888888889</v>
      </c>
      <c r="G653" s="1" t="s">
        <v>270</v>
      </c>
      <c r="H653" s="15" t="s">
        <v>223</v>
      </c>
      <c r="I653" s="4" t="n">
        <v>483</v>
      </c>
      <c r="J653" s="4" t="n">
        <v>12270</v>
      </c>
      <c r="K653" s="5" t="n">
        <v>25.4037267080745</v>
      </c>
    </row>
    <row r="654" customFormat="false" ht="13.5" hidden="false" customHeight="false" outlineLevel="0" collapsed="false">
      <c r="A654" s="2" t="n">
        <v>553</v>
      </c>
      <c r="B654" s="15" t="s">
        <v>118</v>
      </c>
      <c r="C654" s="15" t="s">
        <v>19</v>
      </c>
      <c r="D654" s="3" t="n">
        <v>0.392361111111111</v>
      </c>
      <c r="E654" s="3" t="n">
        <v>0.451388888888889</v>
      </c>
      <c r="G654" s="1" t="s">
        <v>270</v>
      </c>
      <c r="H654" s="15" t="s">
        <v>111</v>
      </c>
      <c r="I654" s="4" t="n">
        <v>483</v>
      </c>
      <c r="J654" s="4" t="n">
        <v>12570</v>
      </c>
      <c r="K654" s="5" t="n">
        <v>26.0248447204969</v>
      </c>
    </row>
    <row r="655" customFormat="false" ht="13.5" hidden="false" customHeight="false" outlineLevel="0" collapsed="false">
      <c r="A655" s="2" t="n">
        <v>554</v>
      </c>
      <c r="B655" s="15" t="s">
        <v>118</v>
      </c>
      <c r="C655" s="15" t="s">
        <v>19</v>
      </c>
      <c r="D655" s="3" t="n">
        <v>0.527777777777778</v>
      </c>
      <c r="E655" s="3" t="n">
        <v>0.579861111111111</v>
      </c>
      <c r="G655" s="1" t="s">
        <v>271</v>
      </c>
      <c r="H655" s="15" t="s">
        <v>124</v>
      </c>
      <c r="I655" s="4" t="n">
        <v>883</v>
      </c>
      <c r="J655" s="4" t="n">
        <v>29170</v>
      </c>
      <c r="K655" s="5" t="n">
        <v>33.035107587769</v>
      </c>
    </row>
    <row r="656" customFormat="false" ht="13.5" hidden="false" customHeight="false" outlineLevel="0" collapsed="false">
      <c r="A656" s="2" t="n">
        <v>555</v>
      </c>
      <c r="B656" s="15" t="s">
        <v>118</v>
      </c>
      <c r="C656" s="15" t="s">
        <v>19</v>
      </c>
      <c r="D656" s="3" t="n">
        <v>0.527777777777778</v>
      </c>
      <c r="E656" s="3" t="n">
        <v>0.579861111111111</v>
      </c>
      <c r="G656" s="1" t="s">
        <v>271</v>
      </c>
      <c r="H656" s="15" t="s">
        <v>99</v>
      </c>
      <c r="I656" s="4" t="n">
        <v>883</v>
      </c>
      <c r="J656" s="4" t="n">
        <v>30170</v>
      </c>
      <c r="K656" s="5" t="n">
        <v>34.167610419026</v>
      </c>
    </row>
    <row r="657" customFormat="false" ht="13.5" hidden="false" customHeight="false" outlineLevel="0" collapsed="false">
      <c r="A657" s="2" t="n">
        <v>556</v>
      </c>
      <c r="B657" s="15" t="s">
        <v>118</v>
      </c>
      <c r="C657" s="15" t="s">
        <v>19</v>
      </c>
      <c r="D657" s="3" t="n">
        <v>0.527777777777778</v>
      </c>
      <c r="E657" s="3" t="n">
        <v>0.579861111111111</v>
      </c>
      <c r="G657" s="1" t="s">
        <v>271</v>
      </c>
      <c r="H657" s="15" t="s">
        <v>22</v>
      </c>
      <c r="I657" s="4" t="n">
        <v>483</v>
      </c>
      <c r="J657" s="4" t="n">
        <v>17070</v>
      </c>
      <c r="K657" s="5" t="n">
        <v>35.3416149068323</v>
      </c>
    </row>
    <row r="658" customFormat="false" ht="13.5" hidden="false" customHeight="false" outlineLevel="0" collapsed="false">
      <c r="A658" s="2" t="n">
        <v>557</v>
      </c>
      <c r="B658" s="15" t="s">
        <v>118</v>
      </c>
      <c r="C658" s="15" t="s">
        <v>19</v>
      </c>
      <c r="D658" s="3" t="n">
        <v>0.527777777777778</v>
      </c>
      <c r="E658" s="3" t="n">
        <v>0.579861111111111</v>
      </c>
      <c r="G658" s="1" t="s">
        <v>271</v>
      </c>
      <c r="H658" s="15" t="s">
        <v>57</v>
      </c>
      <c r="I658" s="4" t="n">
        <v>483</v>
      </c>
      <c r="J658" s="4" t="n">
        <v>17870</v>
      </c>
      <c r="K658" s="5" t="n">
        <v>36.9979296066253</v>
      </c>
    </row>
    <row r="659" customFormat="false" ht="13.5" hidden="false" customHeight="false" outlineLevel="0" collapsed="false">
      <c r="A659" s="2" t="n">
        <v>558</v>
      </c>
      <c r="B659" s="15" t="s">
        <v>118</v>
      </c>
      <c r="C659" s="15" t="s">
        <v>19</v>
      </c>
      <c r="D659" s="3" t="n">
        <v>0.527777777777778</v>
      </c>
      <c r="E659" s="3" t="n">
        <v>0.579861111111111</v>
      </c>
      <c r="G659" s="1" t="s">
        <v>271</v>
      </c>
      <c r="H659" s="15" t="s">
        <v>113</v>
      </c>
      <c r="I659" s="4" t="n">
        <v>483</v>
      </c>
      <c r="J659" s="4" t="n">
        <v>19070</v>
      </c>
      <c r="K659" s="5" t="n">
        <v>39.4824016563147</v>
      </c>
    </row>
    <row r="660" customFormat="false" ht="13.5" hidden="false" customHeight="false" outlineLevel="0" collapsed="false">
      <c r="A660" s="2" t="n">
        <v>559</v>
      </c>
      <c r="B660" s="15" t="s">
        <v>118</v>
      </c>
      <c r="C660" s="15" t="s">
        <v>19</v>
      </c>
      <c r="D660" s="3" t="n">
        <v>0.527777777777778</v>
      </c>
      <c r="E660" s="3" t="n">
        <v>0.579861111111111</v>
      </c>
      <c r="G660" s="1" t="s">
        <v>271</v>
      </c>
      <c r="H660" s="15" t="s">
        <v>223</v>
      </c>
      <c r="I660" s="4" t="n">
        <v>483</v>
      </c>
      <c r="J660" s="4" t="n">
        <v>20270</v>
      </c>
      <c r="K660" s="5" t="n">
        <v>41.9668737060041</v>
      </c>
    </row>
    <row r="661" customFormat="false" ht="13.5" hidden="false" customHeight="false" outlineLevel="0" collapsed="false">
      <c r="A661" s="2" t="n">
        <v>560</v>
      </c>
      <c r="B661" s="15" t="s">
        <v>118</v>
      </c>
      <c r="C661" s="15" t="s">
        <v>19</v>
      </c>
      <c r="D661" s="3" t="n">
        <v>0.527777777777778</v>
      </c>
      <c r="E661" s="3" t="n">
        <v>0.579861111111111</v>
      </c>
      <c r="G661" s="1" t="s">
        <v>271</v>
      </c>
      <c r="H661" s="15" t="s">
        <v>111</v>
      </c>
      <c r="I661" s="4" t="n">
        <v>483</v>
      </c>
      <c r="J661" s="4" t="n">
        <v>22270</v>
      </c>
      <c r="K661" s="5" t="n">
        <v>46.1076604554865</v>
      </c>
    </row>
    <row r="662" customFormat="false" ht="13.5" hidden="false" customHeight="false" outlineLevel="0" collapsed="false">
      <c r="A662" s="2" t="n">
        <v>561</v>
      </c>
      <c r="B662" s="15" t="s">
        <v>118</v>
      </c>
      <c r="C662" s="15" t="s">
        <v>19</v>
      </c>
      <c r="D662" s="3" t="n">
        <v>0.611111111111111</v>
      </c>
      <c r="E662" s="3" t="n">
        <v>0.663194444444444</v>
      </c>
      <c r="G662" s="1" t="s">
        <v>272</v>
      </c>
      <c r="H662" s="15" t="s">
        <v>124</v>
      </c>
      <c r="I662" s="4" t="n">
        <v>883</v>
      </c>
      <c r="J662" s="4" t="n">
        <v>29170</v>
      </c>
      <c r="K662" s="5" t="n">
        <v>33.035107587769</v>
      </c>
    </row>
    <row r="663" customFormat="false" ht="13.5" hidden="false" customHeight="false" outlineLevel="0" collapsed="false">
      <c r="A663" s="2" t="n">
        <v>562</v>
      </c>
      <c r="B663" s="15" t="s">
        <v>118</v>
      </c>
      <c r="C663" s="15" t="s">
        <v>19</v>
      </c>
      <c r="D663" s="3" t="n">
        <v>0.611111111111111</v>
      </c>
      <c r="E663" s="3" t="n">
        <v>0.663194444444444</v>
      </c>
      <c r="G663" s="1" t="s">
        <v>272</v>
      </c>
      <c r="H663" s="15" t="s">
        <v>99</v>
      </c>
      <c r="I663" s="4" t="n">
        <v>883</v>
      </c>
      <c r="J663" s="4" t="n">
        <v>30170</v>
      </c>
      <c r="K663" s="5" t="n">
        <v>34.167610419026</v>
      </c>
    </row>
    <row r="664" customFormat="false" ht="13.5" hidden="false" customHeight="false" outlineLevel="0" collapsed="false">
      <c r="A664" s="2" t="n">
        <v>563</v>
      </c>
      <c r="B664" s="15" t="s">
        <v>118</v>
      </c>
      <c r="C664" s="15" t="s">
        <v>19</v>
      </c>
      <c r="D664" s="3" t="n">
        <v>0.611111111111111</v>
      </c>
      <c r="E664" s="3" t="n">
        <v>0.663194444444444</v>
      </c>
      <c r="G664" s="1" t="s">
        <v>272</v>
      </c>
      <c r="H664" s="15" t="s">
        <v>22</v>
      </c>
      <c r="I664" s="4" t="n">
        <v>483</v>
      </c>
      <c r="J664" s="4" t="n">
        <v>17070</v>
      </c>
      <c r="K664" s="5" t="n">
        <v>35.3416149068323</v>
      </c>
    </row>
    <row r="665" customFormat="false" ht="13.5" hidden="false" customHeight="false" outlineLevel="0" collapsed="false">
      <c r="A665" s="2" t="n">
        <v>564</v>
      </c>
      <c r="B665" s="15" t="s">
        <v>118</v>
      </c>
      <c r="C665" s="15" t="s">
        <v>19</v>
      </c>
      <c r="D665" s="3" t="n">
        <v>0.611111111111111</v>
      </c>
      <c r="E665" s="3" t="n">
        <v>0.663194444444444</v>
      </c>
      <c r="G665" s="1" t="s">
        <v>272</v>
      </c>
      <c r="H665" s="15" t="s">
        <v>57</v>
      </c>
      <c r="I665" s="4" t="n">
        <v>483</v>
      </c>
      <c r="J665" s="4" t="n">
        <v>17870</v>
      </c>
      <c r="K665" s="5" t="n">
        <v>36.9979296066253</v>
      </c>
    </row>
    <row r="666" customFormat="false" ht="13.5" hidden="false" customHeight="false" outlineLevel="0" collapsed="false">
      <c r="A666" s="2" t="n">
        <v>565</v>
      </c>
      <c r="B666" s="15" t="s">
        <v>118</v>
      </c>
      <c r="C666" s="15" t="s">
        <v>19</v>
      </c>
      <c r="D666" s="3" t="n">
        <v>0.611111111111111</v>
      </c>
      <c r="E666" s="3" t="n">
        <v>0.663194444444444</v>
      </c>
      <c r="G666" s="1" t="s">
        <v>272</v>
      </c>
      <c r="H666" s="15" t="s">
        <v>113</v>
      </c>
      <c r="I666" s="4" t="n">
        <v>483</v>
      </c>
      <c r="J666" s="4" t="n">
        <v>19070</v>
      </c>
      <c r="K666" s="5" t="n">
        <v>39.4824016563147</v>
      </c>
    </row>
    <row r="667" customFormat="false" ht="13.5" hidden="false" customHeight="false" outlineLevel="0" collapsed="false">
      <c r="A667" s="2" t="n">
        <v>566</v>
      </c>
      <c r="B667" s="15" t="s">
        <v>118</v>
      </c>
      <c r="C667" s="15" t="s">
        <v>19</v>
      </c>
      <c r="D667" s="3" t="n">
        <v>0.611111111111111</v>
      </c>
      <c r="E667" s="3" t="n">
        <v>0.663194444444444</v>
      </c>
      <c r="G667" s="1" t="s">
        <v>272</v>
      </c>
      <c r="H667" s="15" t="s">
        <v>223</v>
      </c>
      <c r="I667" s="4" t="n">
        <v>483</v>
      </c>
      <c r="J667" s="4" t="n">
        <v>20270</v>
      </c>
      <c r="K667" s="5" t="n">
        <v>41.9668737060041</v>
      </c>
    </row>
    <row r="668" customFormat="false" ht="13.5" hidden="false" customHeight="false" outlineLevel="0" collapsed="false">
      <c r="A668" s="2" t="n">
        <v>567</v>
      </c>
      <c r="B668" s="15" t="s">
        <v>118</v>
      </c>
      <c r="C668" s="15" t="s">
        <v>19</v>
      </c>
      <c r="D668" s="3" t="n">
        <v>0.611111111111111</v>
      </c>
      <c r="E668" s="3" t="n">
        <v>0.663194444444444</v>
      </c>
      <c r="G668" s="1" t="s">
        <v>272</v>
      </c>
      <c r="H668" s="15" t="s">
        <v>111</v>
      </c>
      <c r="I668" s="4" t="n">
        <v>483</v>
      </c>
      <c r="J668" s="4" t="n">
        <v>22270</v>
      </c>
      <c r="K668" s="5" t="n">
        <v>46.1076604554865</v>
      </c>
    </row>
    <row r="669" customFormat="false" ht="13.5" hidden="false" customHeight="false" outlineLevel="0" collapsed="false">
      <c r="A669" s="2" t="n">
        <v>568</v>
      </c>
      <c r="B669" s="15" t="s">
        <v>118</v>
      </c>
      <c r="C669" s="15" t="s">
        <v>19</v>
      </c>
      <c r="D669" s="3" t="n">
        <v>0.847222222222222</v>
      </c>
      <c r="E669" s="3" t="n">
        <v>0.90625</v>
      </c>
      <c r="G669" s="1" t="s">
        <v>273</v>
      </c>
      <c r="H669" s="15" t="s">
        <v>124</v>
      </c>
      <c r="I669" s="4" t="n">
        <v>883</v>
      </c>
      <c r="J669" s="4" t="n">
        <v>29170</v>
      </c>
      <c r="K669" s="5" t="n">
        <v>33.035107587769</v>
      </c>
    </row>
    <row r="670" customFormat="false" ht="13.5" hidden="false" customHeight="false" outlineLevel="0" collapsed="false">
      <c r="A670" s="2" t="n">
        <v>569</v>
      </c>
      <c r="B670" s="15" t="s">
        <v>118</v>
      </c>
      <c r="C670" s="15" t="s">
        <v>19</v>
      </c>
      <c r="D670" s="3" t="n">
        <v>0.847222222222222</v>
      </c>
      <c r="E670" s="3" t="n">
        <v>0.90625</v>
      </c>
      <c r="G670" s="1" t="s">
        <v>273</v>
      </c>
      <c r="H670" s="15" t="s">
        <v>99</v>
      </c>
      <c r="I670" s="4" t="n">
        <v>883</v>
      </c>
      <c r="J670" s="4" t="n">
        <v>30170</v>
      </c>
      <c r="K670" s="5" t="n">
        <v>34.167610419026</v>
      </c>
    </row>
    <row r="671" customFormat="false" ht="13.5" hidden="false" customHeight="false" outlineLevel="0" collapsed="false">
      <c r="A671" s="2" t="n">
        <v>570</v>
      </c>
      <c r="B671" s="15" t="s">
        <v>118</v>
      </c>
      <c r="C671" s="15" t="s">
        <v>19</v>
      </c>
      <c r="D671" s="3" t="n">
        <v>0.847222222222222</v>
      </c>
      <c r="E671" s="3" t="n">
        <v>0.90625</v>
      </c>
      <c r="G671" s="1" t="s">
        <v>273</v>
      </c>
      <c r="H671" s="15" t="s">
        <v>22</v>
      </c>
      <c r="I671" s="4" t="n">
        <v>483</v>
      </c>
      <c r="J671" s="4" t="n">
        <v>17070</v>
      </c>
      <c r="K671" s="5" t="n">
        <v>35.3416149068323</v>
      </c>
    </row>
    <row r="672" customFormat="false" ht="13.5" hidden="false" customHeight="false" outlineLevel="0" collapsed="false">
      <c r="A672" s="2" t="n">
        <v>571</v>
      </c>
      <c r="B672" s="15" t="s">
        <v>118</v>
      </c>
      <c r="C672" s="15" t="s">
        <v>19</v>
      </c>
      <c r="D672" s="3" t="n">
        <v>0.847222222222222</v>
      </c>
      <c r="E672" s="3" t="n">
        <v>0.90625</v>
      </c>
      <c r="G672" s="1" t="s">
        <v>273</v>
      </c>
      <c r="H672" s="15" t="s">
        <v>57</v>
      </c>
      <c r="I672" s="4" t="n">
        <v>483</v>
      </c>
      <c r="J672" s="4" t="n">
        <v>17870</v>
      </c>
      <c r="K672" s="5" t="n">
        <v>36.9979296066253</v>
      </c>
    </row>
    <row r="673" customFormat="false" ht="13.5" hidden="false" customHeight="false" outlineLevel="0" collapsed="false">
      <c r="A673" s="2" t="n">
        <v>572</v>
      </c>
      <c r="B673" s="15" t="s">
        <v>118</v>
      </c>
      <c r="C673" s="15" t="s">
        <v>19</v>
      </c>
      <c r="D673" s="3" t="n">
        <v>0.847222222222222</v>
      </c>
      <c r="E673" s="3" t="n">
        <v>0.90625</v>
      </c>
      <c r="G673" s="1" t="s">
        <v>273</v>
      </c>
      <c r="H673" s="15" t="s">
        <v>113</v>
      </c>
      <c r="I673" s="4" t="n">
        <v>483</v>
      </c>
      <c r="J673" s="4" t="n">
        <v>19070</v>
      </c>
      <c r="K673" s="5" t="n">
        <v>39.4824016563147</v>
      </c>
    </row>
    <row r="674" customFormat="false" ht="13.5" hidden="false" customHeight="false" outlineLevel="0" collapsed="false">
      <c r="A674" s="2" t="n">
        <v>573</v>
      </c>
      <c r="B674" s="15" t="s">
        <v>118</v>
      </c>
      <c r="C674" s="15" t="s">
        <v>19</v>
      </c>
      <c r="D674" s="3" t="n">
        <v>0.847222222222222</v>
      </c>
      <c r="E674" s="3" t="n">
        <v>0.90625</v>
      </c>
      <c r="G674" s="1" t="s">
        <v>273</v>
      </c>
      <c r="H674" s="15" t="s">
        <v>223</v>
      </c>
      <c r="I674" s="4" t="n">
        <v>483</v>
      </c>
      <c r="J674" s="4" t="n">
        <v>20270</v>
      </c>
      <c r="K674" s="5" t="n">
        <v>41.9668737060041</v>
      </c>
    </row>
    <row r="675" customFormat="false" ht="13.5" hidden="false" customHeight="false" outlineLevel="0" collapsed="false">
      <c r="A675" s="2" t="n">
        <v>574</v>
      </c>
      <c r="B675" s="15" t="s">
        <v>118</v>
      </c>
      <c r="C675" s="15" t="s">
        <v>19</v>
      </c>
      <c r="D675" s="3" t="n">
        <v>0.847222222222222</v>
      </c>
      <c r="E675" s="3" t="n">
        <v>0.90625</v>
      </c>
      <c r="G675" s="1" t="s">
        <v>273</v>
      </c>
      <c r="H675" s="15" t="s">
        <v>111</v>
      </c>
      <c r="I675" s="4" t="n">
        <v>483</v>
      </c>
      <c r="J675" s="4" t="n">
        <v>22270</v>
      </c>
      <c r="K675" s="5" t="n">
        <v>46.1076604554865</v>
      </c>
    </row>
    <row r="676" customFormat="false" ht="13.5" hidden="false" customHeight="false" outlineLevel="0" collapsed="false">
      <c r="A676" s="2" t="n">
        <v>736</v>
      </c>
      <c r="B676" s="15" t="s">
        <v>122</v>
      </c>
      <c r="C676" s="15" t="s">
        <v>19</v>
      </c>
      <c r="D676" s="3" t="n">
        <v>0.645833333333333</v>
      </c>
      <c r="E676" s="3" t="n">
        <v>0.697916666666667</v>
      </c>
      <c r="G676" s="1" t="s">
        <v>274</v>
      </c>
      <c r="H676" s="15" t="s">
        <v>124</v>
      </c>
      <c r="I676" s="4" t="n">
        <v>689</v>
      </c>
      <c r="J676" s="4" t="n">
        <v>18790</v>
      </c>
      <c r="K676" s="5" t="n">
        <v>27.2714078374456</v>
      </c>
    </row>
    <row r="677" customFormat="false" ht="13.5" hidden="false" customHeight="false" outlineLevel="0" collapsed="false">
      <c r="A677" s="2" t="n">
        <v>737</v>
      </c>
      <c r="B677" s="15" t="s">
        <v>122</v>
      </c>
      <c r="C677" s="15" t="s">
        <v>19</v>
      </c>
      <c r="D677" s="3" t="n">
        <v>0.645833333333333</v>
      </c>
      <c r="E677" s="3" t="n">
        <v>0.697916666666667</v>
      </c>
      <c r="G677" s="1" t="s">
        <v>274</v>
      </c>
      <c r="H677" s="15" t="s">
        <v>99</v>
      </c>
      <c r="I677" s="4" t="n">
        <v>689</v>
      </c>
      <c r="J677" s="4" t="n">
        <v>19790</v>
      </c>
      <c r="K677" s="5" t="n">
        <v>28.7227866473149</v>
      </c>
    </row>
    <row r="678" customFormat="false" ht="13.5" hidden="false" customHeight="false" outlineLevel="0" collapsed="false">
      <c r="A678" s="2" t="n">
        <v>738</v>
      </c>
      <c r="B678" s="15" t="s">
        <v>122</v>
      </c>
      <c r="C678" s="15" t="s">
        <v>19</v>
      </c>
      <c r="D678" s="3" t="n">
        <v>0.645833333333333</v>
      </c>
      <c r="E678" s="3" t="n">
        <v>0.697916666666667</v>
      </c>
      <c r="G678" s="1" t="s">
        <v>274</v>
      </c>
      <c r="H678" s="15" t="s">
        <v>22</v>
      </c>
      <c r="I678" s="4" t="n">
        <v>289</v>
      </c>
      <c r="J678" s="4" t="n">
        <v>6890</v>
      </c>
      <c r="K678" s="5" t="n">
        <v>23.840830449827</v>
      </c>
    </row>
    <row r="679" customFormat="false" ht="13.5" hidden="false" customHeight="false" outlineLevel="0" collapsed="false">
      <c r="A679" s="2" t="n">
        <v>739</v>
      </c>
      <c r="B679" s="15" t="s">
        <v>122</v>
      </c>
      <c r="C679" s="15" t="s">
        <v>19</v>
      </c>
      <c r="D679" s="3" t="n">
        <v>0.645833333333333</v>
      </c>
      <c r="E679" s="3" t="n">
        <v>0.697916666666667</v>
      </c>
      <c r="G679" s="1" t="s">
        <v>274</v>
      </c>
      <c r="H679" s="15" t="s">
        <v>57</v>
      </c>
      <c r="I679" s="4" t="n">
        <v>289</v>
      </c>
      <c r="J679" s="4" t="n">
        <v>7190</v>
      </c>
      <c r="K679" s="5" t="n">
        <v>24.878892733564</v>
      </c>
    </row>
    <row r="680" customFormat="false" ht="13.5" hidden="false" customHeight="false" outlineLevel="0" collapsed="false">
      <c r="A680" s="2" t="n">
        <v>740</v>
      </c>
      <c r="B680" s="15" t="s">
        <v>122</v>
      </c>
      <c r="C680" s="15" t="s">
        <v>19</v>
      </c>
      <c r="D680" s="3" t="n">
        <v>0.645833333333333</v>
      </c>
      <c r="E680" s="3" t="n">
        <v>0.697916666666667</v>
      </c>
      <c r="G680" s="1" t="s">
        <v>274</v>
      </c>
      <c r="H680" s="15" t="s">
        <v>113</v>
      </c>
      <c r="I680" s="4" t="n">
        <v>289</v>
      </c>
      <c r="J680" s="4" t="n">
        <v>7690</v>
      </c>
      <c r="K680" s="5" t="n">
        <v>26.6089965397924</v>
      </c>
    </row>
    <row r="681" customFormat="false" ht="13.5" hidden="false" customHeight="false" outlineLevel="0" collapsed="false">
      <c r="A681" s="2" t="n">
        <v>741</v>
      </c>
      <c r="B681" s="15" t="s">
        <v>122</v>
      </c>
      <c r="C681" s="15" t="s">
        <v>19</v>
      </c>
      <c r="D681" s="3" t="n">
        <v>0.645833333333333</v>
      </c>
      <c r="E681" s="3" t="n">
        <v>0.697916666666667</v>
      </c>
      <c r="G681" s="1" t="s">
        <v>274</v>
      </c>
      <c r="H681" s="15" t="s">
        <v>223</v>
      </c>
      <c r="I681" s="4" t="n">
        <v>289</v>
      </c>
      <c r="J681" s="4" t="n">
        <v>8690</v>
      </c>
      <c r="K681" s="5" t="n">
        <v>30.0692041522491</v>
      </c>
    </row>
    <row r="682" customFormat="false" ht="13.5" hidden="false" customHeight="false" outlineLevel="0" collapsed="false">
      <c r="A682" s="2" t="n">
        <v>742</v>
      </c>
      <c r="B682" s="15" t="s">
        <v>122</v>
      </c>
      <c r="C682" s="15" t="s">
        <v>19</v>
      </c>
      <c r="D682" s="3" t="n">
        <v>0.645833333333333</v>
      </c>
      <c r="E682" s="3" t="n">
        <v>0.697916666666667</v>
      </c>
      <c r="G682" s="1" t="s">
        <v>274</v>
      </c>
      <c r="H682" s="15" t="s">
        <v>111</v>
      </c>
      <c r="I682" s="4" t="n">
        <v>289</v>
      </c>
      <c r="J682" s="4" t="n">
        <v>9790</v>
      </c>
      <c r="K682" s="5" t="n">
        <v>33.8754325259516</v>
      </c>
    </row>
    <row r="683" customFormat="false" ht="13.5" hidden="false" customHeight="false" outlineLevel="0" collapsed="false">
      <c r="A683" s="2" t="n">
        <v>743</v>
      </c>
      <c r="B683" s="15" t="s">
        <v>122</v>
      </c>
      <c r="C683" s="15" t="s">
        <v>19</v>
      </c>
      <c r="D683" s="3" t="n">
        <v>0.715277777777778</v>
      </c>
      <c r="E683" s="3" t="n">
        <v>0.767361111111111</v>
      </c>
      <c r="G683" s="1" t="s">
        <v>275</v>
      </c>
      <c r="H683" s="15" t="s">
        <v>124</v>
      </c>
      <c r="I683" s="4" t="n">
        <v>689</v>
      </c>
      <c r="J683" s="4" t="n">
        <v>13690</v>
      </c>
      <c r="K683" s="5" t="n">
        <v>19.8693759071118</v>
      </c>
    </row>
    <row r="684" customFormat="false" ht="13.5" hidden="false" customHeight="false" outlineLevel="0" collapsed="false">
      <c r="A684" s="2" t="n">
        <v>744</v>
      </c>
      <c r="B684" s="15" t="s">
        <v>122</v>
      </c>
      <c r="C684" s="15" t="s">
        <v>19</v>
      </c>
      <c r="D684" s="3" t="n">
        <v>0.715277777777778</v>
      </c>
      <c r="E684" s="3" t="n">
        <v>0.767361111111111</v>
      </c>
      <c r="G684" s="1" t="s">
        <v>275</v>
      </c>
      <c r="H684" s="15" t="s">
        <v>99</v>
      </c>
      <c r="I684" s="4" t="n">
        <v>689</v>
      </c>
      <c r="J684" s="4" t="n">
        <v>15890</v>
      </c>
      <c r="K684" s="5" t="n">
        <v>23.0624092888244</v>
      </c>
    </row>
    <row r="685" customFormat="false" ht="13.5" hidden="false" customHeight="false" outlineLevel="0" collapsed="false">
      <c r="A685" s="2" t="n">
        <v>745</v>
      </c>
      <c r="B685" s="15" t="s">
        <v>122</v>
      </c>
      <c r="C685" s="15" t="s">
        <v>19</v>
      </c>
      <c r="D685" s="3" t="n">
        <v>0.715277777777778</v>
      </c>
      <c r="E685" s="3" t="n">
        <v>0.767361111111111</v>
      </c>
      <c r="G685" s="1" t="s">
        <v>275</v>
      </c>
      <c r="H685" s="15" t="s">
        <v>22</v>
      </c>
      <c r="I685" s="4" t="n">
        <v>289</v>
      </c>
      <c r="J685" s="4" t="n">
        <v>9390</v>
      </c>
      <c r="K685" s="5" t="n">
        <v>32.4913494809689</v>
      </c>
    </row>
    <row r="686" customFormat="false" ht="13.5" hidden="false" customHeight="false" outlineLevel="0" collapsed="false">
      <c r="A686" s="2" t="n">
        <v>746</v>
      </c>
      <c r="B686" s="15" t="s">
        <v>122</v>
      </c>
      <c r="C686" s="15" t="s">
        <v>19</v>
      </c>
      <c r="D686" s="3" t="n">
        <v>0.715277777777778</v>
      </c>
      <c r="E686" s="3" t="n">
        <v>0.767361111111111</v>
      </c>
      <c r="G686" s="1" t="s">
        <v>275</v>
      </c>
      <c r="H686" s="15" t="s">
        <v>57</v>
      </c>
      <c r="I686" s="4" t="n">
        <v>289</v>
      </c>
      <c r="J686" s="4" t="n">
        <v>9490</v>
      </c>
      <c r="K686" s="5" t="n">
        <v>32.8373702422145</v>
      </c>
    </row>
    <row r="687" customFormat="false" ht="13.5" hidden="false" customHeight="false" outlineLevel="0" collapsed="false">
      <c r="A687" s="2" t="n">
        <v>747</v>
      </c>
      <c r="B687" s="15" t="s">
        <v>122</v>
      </c>
      <c r="C687" s="15" t="s">
        <v>19</v>
      </c>
      <c r="D687" s="3" t="n">
        <v>0.715277777777778</v>
      </c>
      <c r="E687" s="3" t="n">
        <v>0.767361111111111</v>
      </c>
      <c r="G687" s="1" t="s">
        <v>275</v>
      </c>
      <c r="H687" s="15" t="s">
        <v>113</v>
      </c>
      <c r="I687" s="4" t="n">
        <v>289</v>
      </c>
      <c r="J687" s="4" t="n">
        <v>9590</v>
      </c>
      <c r="K687" s="5" t="n">
        <v>33.1833910034602</v>
      </c>
    </row>
    <row r="688" customFormat="false" ht="13.5" hidden="false" customHeight="false" outlineLevel="0" collapsed="false">
      <c r="A688" s="2" t="n">
        <v>748</v>
      </c>
      <c r="B688" s="15" t="s">
        <v>122</v>
      </c>
      <c r="C688" s="15" t="s">
        <v>19</v>
      </c>
      <c r="D688" s="3" t="n">
        <v>0.715277777777778</v>
      </c>
      <c r="E688" s="3" t="n">
        <v>0.767361111111111</v>
      </c>
      <c r="G688" s="1" t="s">
        <v>275</v>
      </c>
      <c r="H688" s="15" t="s">
        <v>223</v>
      </c>
      <c r="I688" s="4" t="n">
        <v>289</v>
      </c>
      <c r="J688" s="4" t="n">
        <v>9690</v>
      </c>
      <c r="K688" s="5" t="n">
        <v>33.5294117647059</v>
      </c>
    </row>
    <row r="689" customFormat="false" ht="13.5" hidden="false" customHeight="false" outlineLevel="0" collapsed="false">
      <c r="A689" s="2" t="n">
        <v>749</v>
      </c>
      <c r="B689" s="15" t="s">
        <v>122</v>
      </c>
      <c r="C689" s="15" t="s">
        <v>19</v>
      </c>
      <c r="D689" s="3" t="n">
        <v>0.715277777777778</v>
      </c>
      <c r="E689" s="3" t="n">
        <v>0.767361111111111</v>
      </c>
      <c r="G689" s="1" t="s">
        <v>275</v>
      </c>
      <c r="H689" s="15" t="s">
        <v>111</v>
      </c>
      <c r="I689" s="4" t="n">
        <v>289</v>
      </c>
      <c r="J689" s="4" t="n">
        <v>9790</v>
      </c>
      <c r="K689" s="5" t="n">
        <v>33.8754325259516</v>
      </c>
    </row>
    <row r="690" customFormat="false" ht="13.5" hidden="false" customHeight="false" outlineLevel="0" collapsed="false">
      <c r="A690" s="2" t="n">
        <v>750</v>
      </c>
      <c r="B690" s="15" t="s">
        <v>122</v>
      </c>
      <c r="C690" s="15" t="s">
        <v>19</v>
      </c>
      <c r="D690" s="3" t="n">
        <v>0.767361111111111</v>
      </c>
      <c r="E690" s="3" t="n">
        <v>0.819444444444445</v>
      </c>
      <c r="G690" s="1" t="s">
        <v>276</v>
      </c>
      <c r="H690" s="15" t="s">
        <v>124</v>
      </c>
      <c r="I690" s="4" t="n">
        <v>689</v>
      </c>
      <c r="J690" s="4" t="n">
        <v>13690</v>
      </c>
      <c r="K690" s="5" t="n">
        <v>19.8693759071118</v>
      </c>
    </row>
    <row r="691" customFormat="false" ht="13.5" hidden="false" customHeight="false" outlineLevel="0" collapsed="false">
      <c r="A691" s="2" t="n">
        <v>751</v>
      </c>
      <c r="B691" s="15" t="s">
        <v>122</v>
      </c>
      <c r="C691" s="15" t="s">
        <v>19</v>
      </c>
      <c r="D691" s="3" t="n">
        <v>0.767361111111111</v>
      </c>
      <c r="E691" s="3" t="n">
        <v>0.819444444444445</v>
      </c>
      <c r="G691" s="1" t="s">
        <v>276</v>
      </c>
      <c r="H691" s="15" t="s">
        <v>99</v>
      </c>
      <c r="I691" s="4" t="n">
        <v>689</v>
      </c>
      <c r="J691" s="4" t="n">
        <v>15890</v>
      </c>
      <c r="K691" s="5" t="n">
        <v>23.0624092888244</v>
      </c>
    </row>
    <row r="692" customFormat="false" ht="13.5" hidden="false" customHeight="false" outlineLevel="0" collapsed="false">
      <c r="A692" s="2" t="n">
        <v>752</v>
      </c>
      <c r="B692" s="15" t="s">
        <v>122</v>
      </c>
      <c r="C692" s="15" t="s">
        <v>19</v>
      </c>
      <c r="D692" s="3" t="n">
        <v>0.767361111111111</v>
      </c>
      <c r="E692" s="3" t="n">
        <v>0.819444444444445</v>
      </c>
      <c r="G692" s="1" t="s">
        <v>276</v>
      </c>
      <c r="H692" s="15" t="s">
        <v>22</v>
      </c>
      <c r="I692" s="4" t="n">
        <v>289</v>
      </c>
      <c r="J692" s="4" t="n">
        <v>9390</v>
      </c>
      <c r="K692" s="5" t="n">
        <v>32.4913494809689</v>
      </c>
    </row>
    <row r="693" customFormat="false" ht="13.5" hidden="false" customHeight="false" outlineLevel="0" collapsed="false">
      <c r="A693" s="2" t="n">
        <v>753</v>
      </c>
      <c r="B693" s="15" t="s">
        <v>122</v>
      </c>
      <c r="C693" s="15" t="s">
        <v>19</v>
      </c>
      <c r="D693" s="3" t="n">
        <v>0.767361111111111</v>
      </c>
      <c r="E693" s="3" t="n">
        <v>0.819444444444445</v>
      </c>
      <c r="G693" s="1" t="s">
        <v>276</v>
      </c>
      <c r="H693" s="15" t="s">
        <v>57</v>
      </c>
      <c r="I693" s="4" t="n">
        <v>289</v>
      </c>
      <c r="J693" s="4" t="n">
        <v>9490</v>
      </c>
      <c r="K693" s="5" t="n">
        <v>32.8373702422145</v>
      </c>
    </row>
    <row r="694" customFormat="false" ht="13.5" hidden="false" customHeight="false" outlineLevel="0" collapsed="false">
      <c r="A694" s="2" t="n">
        <v>754</v>
      </c>
      <c r="B694" s="15" t="s">
        <v>122</v>
      </c>
      <c r="C694" s="15" t="s">
        <v>19</v>
      </c>
      <c r="D694" s="3" t="n">
        <v>0.767361111111111</v>
      </c>
      <c r="E694" s="3" t="n">
        <v>0.819444444444445</v>
      </c>
      <c r="G694" s="1" t="s">
        <v>276</v>
      </c>
      <c r="H694" s="15" t="s">
        <v>113</v>
      </c>
      <c r="I694" s="4" t="n">
        <v>289</v>
      </c>
      <c r="J694" s="4" t="n">
        <v>9590</v>
      </c>
      <c r="K694" s="5" t="n">
        <v>33.1833910034602</v>
      </c>
    </row>
    <row r="695" customFormat="false" ht="13.5" hidden="false" customHeight="false" outlineLevel="0" collapsed="false">
      <c r="A695" s="2" t="n">
        <v>755</v>
      </c>
      <c r="B695" s="15" t="s">
        <v>122</v>
      </c>
      <c r="C695" s="15" t="s">
        <v>19</v>
      </c>
      <c r="D695" s="3" t="n">
        <v>0.767361111111111</v>
      </c>
      <c r="E695" s="3" t="n">
        <v>0.819444444444445</v>
      </c>
      <c r="G695" s="1" t="s">
        <v>276</v>
      </c>
      <c r="H695" s="15" t="s">
        <v>223</v>
      </c>
      <c r="I695" s="4" t="n">
        <v>289</v>
      </c>
      <c r="J695" s="4" t="n">
        <v>9690</v>
      </c>
      <c r="K695" s="5" t="n">
        <v>33.5294117647059</v>
      </c>
    </row>
    <row r="696" customFormat="false" ht="13.5" hidden="false" customHeight="false" outlineLevel="0" collapsed="false">
      <c r="A696" s="2" t="n">
        <v>756</v>
      </c>
      <c r="B696" s="15" t="s">
        <v>122</v>
      </c>
      <c r="C696" s="15" t="s">
        <v>19</v>
      </c>
      <c r="D696" s="3" t="n">
        <v>0.767361111111111</v>
      </c>
      <c r="E696" s="3" t="n">
        <v>0.819444444444445</v>
      </c>
      <c r="G696" s="1" t="s">
        <v>276</v>
      </c>
      <c r="H696" s="15" t="s">
        <v>111</v>
      </c>
      <c r="I696" s="4" t="n">
        <v>289</v>
      </c>
      <c r="J696" s="4" t="n">
        <v>9790</v>
      </c>
      <c r="K696" s="5" t="n">
        <v>33.8754325259516</v>
      </c>
    </row>
    <row r="697" customFormat="false" ht="13.5" hidden="false" customHeight="false" outlineLevel="0" collapsed="false">
      <c r="A697" s="2" t="n">
        <v>1026</v>
      </c>
      <c r="B697" s="15" t="s">
        <v>97</v>
      </c>
      <c r="C697" s="15" t="s">
        <v>19</v>
      </c>
      <c r="D697" s="3" t="n">
        <v>0.739583333333333</v>
      </c>
      <c r="E697" s="3" t="n">
        <v>0.784722222222222</v>
      </c>
      <c r="G697" s="1" t="s">
        <v>277</v>
      </c>
      <c r="H697" s="15" t="s">
        <v>99</v>
      </c>
      <c r="I697" s="4" t="n">
        <v>689</v>
      </c>
      <c r="J697" s="4" t="n">
        <v>9930</v>
      </c>
      <c r="K697" s="5" t="n">
        <v>14.4121915820029</v>
      </c>
    </row>
    <row r="698" customFormat="false" ht="13.5" hidden="false" customHeight="false" outlineLevel="0" collapsed="false">
      <c r="A698" s="2" t="n">
        <v>1027</v>
      </c>
      <c r="B698" s="15" t="s">
        <v>97</v>
      </c>
      <c r="C698" s="15" t="s">
        <v>19</v>
      </c>
      <c r="D698" s="3" t="n">
        <v>0.739583333333333</v>
      </c>
      <c r="E698" s="3" t="n">
        <v>0.784722222222222</v>
      </c>
      <c r="G698" s="1" t="s">
        <v>277</v>
      </c>
      <c r="H698" s="15" t="s">
        <v>22</v>
      </c>
      <c r="I698" s="4" t="n">
        <v>289</v>
      </c>
      <c r="J698" s="4" t="n">
        <v>7030</v>
      </c>
      <c r="K698" s="5" t="n">
        <v>24.3252595155709</v>
      </c>
    </row>
    <row r="699" customFormat="false" ht="13.5" hidden="false" customHeight="false" outlineLevel="0" collapsed="false">
      <c r="A699" s="2" t="n">
        <v>1028</v>
      </c>
      <c r="B699" s="15" t="s">
        <v>97</v>
      </c>
      <c r="C699" s="15" t="s">
        <v>19</v>
      </c>
      <c r="D699" s="3" t="n">
        <v>0.739583333333333</v>
      </c>
      <c r="E699" s="3" t="n">
        <v>0.784722222222222</v>
      </c>
      <c r="G699" s="1" t="s">
        <v>277</v>
      </c>
      <c r="H699" s="15" t="s">
        <v>57</v>
      </c>
      <c r="I699" s="4" t="n">
        <v>289</v>
      </c>
      <c r="J699" s="4" t="n">
        <v>7530</v>
      </c>
      <c r="K699" s="5" t="n">
        <v>26.0553633217993</v>
      </c>
    </row>
    <row r="700" customFormat="false" ht="13.5" hidden="false" customHeight="false" outlineLevel="0" collapsed="false">
      <c r="A700" s="2" t="n">
        <v>1029</v>
      </c>
      <c r="B700" s="15" t="s">
        <v>97</v>
      </c>
      <c r="C700" s="15" t="s">
        <v>19</v>
      </c>
      <c r="D700" s="3" t="n">
        <v>0.739583333333333</v>
      </c>
      <c r="E700" s="3" t="n">
        <v>0.784722222222222</v>
      </c>
      <c r="G700" s="1" t="s">
        <v>277</v>
      </c>
      <c r="H700" s="15" t="s">
        <v>113</v>
      </c>
      <c r="I700" s="4" t="n">
        <v>289</v>
      </c>
      <c r="J700" s="4" t="n">
        <v>7630</v>
      </c>
      <c r="K700" s="5" t="n">
        <v>26.401384083045</v>
      </c>
    </row>
    <row r="701" customFormat="false" ht="13.5" hidden="false" customHeight="false" outlineLevel="0" collapsed="false">
      <c r="A701" s="2" t="n">
        <v>1030</v>
      </c>
      <c r="B701" s="15" t="s">
        <v>97</v>
      </c>
      <c r="C701" s="15" t="s">
        <v>19</v>
      </c>
      <c r="D701" s="3" t="n">
        <v>0.739583333333333</v>
      </c>
      <c r="E701" s="3" t="n">
        <v>0.784722222222222</v>
      </c>
      <c r="G701" s="1" t="s">
        <v>277</v>
      </c>
      <c r="H701" s="15" t="s">
        <v>223</v>
      </c>
      <c r="I701" s="4" t="n">
        <v>289</v>
      </c>
      <c r="J701" s="4" t="n">
        <v>8030</v>
      </c>
      <c r="K701" s="5" t="n">
        <v>27.7854671280277</v>
      </c>
    </row>
    <row r="702" customFormat="false" ht="13.5" hidden="false" customHeight="false" outlineLevel="0" collapsed="false">
      <c r="A702" s="2" t="n">
        <v>1031</v>
      </c>
      <c r="B702" s="15" t="s">
        <v>97</v>
      </c>
      <c r="C702" s="15" t="s">
        <v>19</v>
      </c>
      <c r="D702" s="3" t="n">
        <v>0.739583333333333</v>
      </c>
      <c r="E702" s="3" t="n">
        <v>0.784722222222222</v>
      </c>
      <c r="G702" s="1" t="s">
        <v>277</v>
      </c>
      <c r="H702" s="15" t="s">
        <v>224</v>
      </c>
      <c r="I702" s="4" t="n">
        <v>979</v>
      </c>
      <c r="J702" s="4" t="n">
        <v>28530</v>
      </c>
      <c r="K702" s="5" t="n">
        <v>29.1419816138917</v>
      </c>
    </row>
    <row r="703" customFormat="false" ht="13.5" hidden="false" customHeight="false" outlineLevel="0" collapsed="false">
      <c r="A703" s="2" t="n">
        <v>1032</v>
      </c>
      <c r="B703" s="15" t="s">
        <v>97</v>
      </c>
      <c r="C703" s="15" t="s">
        <v>19</v>
      </c>
      <c r="D703" s="3" t="n">
        <v>0.739583333333333</v>
      </c>
      <c r="E703" s="3" t="n">
        <v>0.784722222222222</v>
      </c>
      <c r="G703" s="1" t="s">
        <v>277</v>
      </c>
      <c r="H703" s="15" t="s">
        <v>226</v>
      </c>
      <c r="I703" s="4" t="n">
        <v>979</v>
      </c>
      <c r="J703" s="4" t="n">
        <v>25680</v>
      </c>
      <c r="K703" s="5" t="n">
        <v>26.2308478038815</v>
      </c>
    </row>
    <row r="704" customFormat="false" ht="13.5" hidden="false" customHeight="false" outlineLevel="0" collapsed="false">
      <c r="A704" s="2" t="n">
        <v>1033</v>
      </c>
      <c r="B704" s="15" t="s">
        <v>97</v>
      </c>
      <c r="C704" s="15" t="s">
        <v>19</v>
      </c>
      <c r="D704" s="3" t="n">
        <v>0.739583333333333</v>
      </c>
      <c r="E704" s="3" t="n">
        <v>0.784722222222222</v>
      </c>
      <c r="G704" s="1" t="s">
        <v>277</v>
      </c>
      <c r="H704" s="15" t="s">
        <v>227</v>
      </c>
      <c r="I704" s="4" t="n">
        <v>979</v>
      </c>
      <c r="J704" s="4" t="n">
        <v>19830</v>
      </c>
      <c r="K704" s="5" t="n">
        <v>20.2553626149132</v>
      </c>
    </row>
    <row r="705" customFormat="false" ht="13.5" hidden="false" customHeight="false" outlineLevel="0" collapsed="false">
      <c r="A705" s="2" t="n">
        <v>1034</v>
      </c>
      <c r="B705" s="15" t="s">
        <v>97</v>
      </c>
      <c r="C705" s="15" t="s">
        <v>19</v>
      </c>
      <c r="D705" s="3" t="n">
        <v>0.739583333333333</v>
      </c>
      <c r="E705" s="3" t="n">
        <v>0.784722222222222</v>
      </c>
      <c r="G705" s="1" t="s">
        <v>277</v>
      </c>
      <c r="H705" s="15" t="s">
        <v>228</v>
      </c>
      <c r="I705" s="4" t="n">
        <v>882</v>
      </c>
      <c r="J705" s="4" t="n">
        <v>17480</v>
      </c>
      <c r="K705" s="5" t="n">
        <v>19.8185941043084</v>
      </c>
    </row>
    <row r="706" customFormat="false" ht="13.5" hidden="false" customHeight="false" outlineLevel="0" collapsed="false">
      <c r="A706" s="2" t="n">
        <v>3208</v>
      </c>
      <c r="B706" s="15" t="s">
        <v>128</v>
      </c>
      <c r="C706" s="15" t="s">
        <v>19</v>
      </c>
      <c r="D706" s="3" t="n">
        <v>0.319444444444444</v>
      </c>
      <c r="E706" s="3" t="n">
        <v>0.368055555555556</v>
      </c>
      <c r="G706" s="1" t="s">
        <v>278</v>
      </c>
      <c r="H706" s="15" t="s">
        <v>124</v>
      </c>
      <c r="I706" s="4" t="n">
        <v>961</v>
      </c>
      <c r="J706" s="4" t="n">
        <v>12950</v>
      </c>
      <c r="K706" s="5" t="n">
        <v>13.4755463059313</v>
      </c>
    </row>
    <row r="707" customFormat="false" ht="13.5" hidden="false" customHeight="false" outlineLevel="0" collapsed="false">
      <c r="A707" s="2" t="n">
        <v>3209</v>
      </c>
      <c r="B707" s="15" t="s">
        <v>128</v>
      </c>
      <c r="C707" s="15" t="s">
        <v>19</v>
      </c>
      <c r="D707" s="3" t="n">
        <v>0.319444444444444</v>
      </c>
      <c r="E707" s="3" t="n">
        <v>0.368055555555556</v>
      </c>
      <c r="G707" s="1" t="s">
        <v>278</v>
      </c>
      <c r="H707" s="15" t="s">
        <v>99</v>
      </c>
      <c r="I707" s="4" t="n">
        <v>961</v>
      </c>
      <c r="J707" s="4" t="n">
        <v>13050</v>
      </c>
      <c r="K707" s="5" t="n">
        <v>13.579604578564</v>
      </c>
    </row>
    <row r="708" customFormat="false" ht="13.5" hidden="false" customHeight="false" outlineLevel="0" collapsed="false">
      <c r="A708" s="2" t="n">
        <v>3210</v>
      </c>
      <c r="B708" s="15" t="s">
        <v>128</v>
      </c>
      <c r="C708" s="15" t="s">
        <v>19</v>
      </c>
      <c r="D708" s="3" t="n">
        <v>0.319444444444444</v>
      </c>
      <c r="E708" s="3" t="n">
        <v>0.368055555555556</v>
      </c>
      <c r="G708" s="1" t="s">
        <v>278</v>
      </c>
      <c r="H708" s="15" t="s">
        <v>22</v>
      </c>
      <c r="I708" s="4" t="n">
        <v>561</v>
      </c>
      <c r="J708" s="4" t="n">
        <v>9650</v>
      </c>
      <c r="K708" s="5" t="n">
        <v>17.2014260249554</v>
      </c>
    </row>
    <row r="709" customFormat="false" ht="13.5" hidden="false" customHeight="false" outlineLevel="0" collapsed="false">
      <c r="A709" s="2" t="n">
        <v>3211</v>
      </c>
      <c r="B709" s="15" t="s">
        <v>128</v>
      </c>
      <c r="C709" s="15" t="s">
        <v>19</v>
      </c>
      <c r="D709" s="3" t="n">
        <v>0.319444444444444</v>
      </c>
      <c r="E709" s="3" t="n">
        <v>0.368055555555556</v>
      </c>
      <c r="G709" s="1" t="s">
        <v>278</v>
      </c>
      <c r="H709" s="15" t="s">
        <v>57</v>
      </c>
      <c r="I709" s="4" t="n">
        <v>561</v>
      </c>
      <c r="J709" s="4" t="n">
        <v>9950</v>
      </c>
      <c r="K709" s="5" t="n">
        <v>17.7361853832442</v>
      </c>
    </row>
    <row r="710" customFormat="false" ht="13.5" hidden="false" customHeight="false" outlineLevel="0" collapsed="false">
      <c r="A710" s="2" t="n">
        <v>3212</v>
      </c>
      <c r="B710" s="15" t="s">
        <v>128</v>
      </c>
      <c r="C710" s="15" t="s">
        <v>19</v>
      </c>
      <c r="D710" s="3" t="n">
        <v>0.319444444444444</v>
      </c>
      <c r="E710" s="3" t="n">
        <v>0.368055555555556</v>
      </c>
      <c r="G710" s="1" t="s">
        <v>278</v>
      </c>
      <c r="H710" s="15" t="s">
        <v>113</v>
      </c>
      <c r="I710" s="4" t="n">
        <v>561</v>
      </c>
      <c r="J710" s="4" t="n">
        <v>10050</v>
      </c>
      <c r="K710" s="5" t="n">
        <v>17.9144385026738</v>
      </c>
    </row>
    <row r="711" customFormat="false" ht="13.5" hidden="false" customHeight="false" outlineLevel="0" collapsed="false">
      <c r="A711" s="2" t="n">
        <v>3213</v>
      </c>
      <c r="B711" s="15" t="s">
        <v>128</v>
      </c>
      <c r="C711" s="15" t="s">
        <v>19</v>
      </c>
      <c r="D711" s="3" t="n">
        <v>0.319444444444444</v>
      </c>
      <c r="E711" s="3" t="n">
        <v>0.368055555555556</v>
      </c>
      <c r="G711" s="1" t="s">
        <v>278</v>
      </c>
      <c r="H711" s="15" t="s">
        <v>223</v>
      </c>
      <c r="I711" s="4" t="n">
        <v>561</v>
      </c>
      <c r="J711" s="4" t="n">
        <v>12150</v>
      </c>
      <c r="K711" s="5" t="n">
        <v>21.6577540106952</v>
      </c>
    </row>
    <row r="712" customFormat="false" ht="13.5" hidden="false" customHeight="false" outlineLevel="0" collapsed="false">
      <c r="A712" s="2" t="n">
        <v>3214</v>
      </c>
      <c r="B712" s="15" t="s">
        <v>128</v>
      </c>
      <c r="C712" s="15" t="s">
        <v>19</v>
      </c>
      <c r="D712" s="3" t="n">
        <v>0.319444444444444</v>
      </c>
      <c r="E712" s="3" t="n">
        <v>0.368055555555556</v>
      </c>
      <c r="G712" s="1" t="s">
        <v>278</v>
      </c>
      <c r="H712" s="15" t="s">
        <v>111</v>
      </c>
      <c r="I712" s="4" t="n">
        <v>561</v>
      </c>
      <c r="J712" s="4" t="n">
        <v>12350</v>
      </c>
      <c r="K712" s="5" t="n">
        <v>22.0142602495544</v>
      </c>
    </row>
    <row r="713" customFormat="false" ht="13.5" hidden="false" customHeight="false" outlineLevel="0" collapsed="false">
      <c r="A713" s="2" t="n">
        <v>3215</v>
      </c>
      <c r="B713" s="15" t="s">
        <v>128</v>
      </c>
      <c r="C713" s="15" t="s">
        <v>19</v>
      </c>
      <c r="D713" s="3" t="n">
        <v>0.319444444444444</v>
      </c>
      <c r="E713" s="3" t="n">
        <v>0.368055555555556</v>
      </c>
      <c r="G713" s="1" t="s">
        <v>278</v>
      </c>
      <c r="H713" s="15" t="s">
        <v>224</v>
      </c>
      <c r="I713" s="4" t="n">
        <v>1522</v>
      </c>
      <c r="J713" s="4" t="n">
        <v>34650</v>
      </c>
      <c r="K713" s="5" t="n">
        <v>22.7660972404731</v>
      </c>
    </row>
    <row r="714" customFormat="false" ht="13.5" hidden="false" customHeight="false" outlineLevel="0" collapsed="false">
      <c r="A714" s="2" t="n">
        <v>3216</v>
      </c>
      <c r="B714" s="15" t="s">
        <v>128</v>
      </c>
      <c r="C714" s="15" t="s">
        <v>19</v>
      </c>
      <c r="D714" s="3" t="n">
        <v>0.319444444444444</v>
      </c>
      <c r="E714" s="3" t="n">
        <v>0.368055555555556</v>
      </c>
      <c r="G714" s="1" t="s">
        <v>278</v>
      </c>
      <c r="H714" s="15" t="s">
        <v>226</v>
      </c>
      <c r="I714" s="4" t="n">
        <v>1522</v>
      </c>
      <c r="J714" s="4" t="n">
        <v>26050</v>
      </c>
      <c r="K714" s="5" t="n">
        <v>17.1156373193167</v>
      </c>
    </row>
    <row r="715" customFormat="false" ht="13.5" hidden="false" customHeight="false" outlineLevel="0" collapsed="false">
      <c r="A715" s="2" t="n">
        <v>3217</v>
      </c>
      <c r="B715" s="15" t="s">
        <v>128</v>
      </c>
      <c r="C715" s="15" t="s">
        <v>19</v>
      </c>
      <c r="D715" s="3" t="n">
        <v>0.319444444444444</v>
      </c>
      <c r="E715" s="3" t="n">
        <v>0.368055555555556</v>
      </c>
      <c r="G715" s="1" t="s">
        <v>278</v>
      </c>
      <c r="H715" s="15" t="s">
        <v>227</v>
      </c>
      <c r="I715" s="4" t="n">
        <v>1522</v>
      </c>
      <c r="J715" s="4" t="n">
        <v>22550</v>
      </c>
      <c r="K715" s="5" t="n">
        <v>14.8160315374507</v>
      </c>
    </row>
    <row r="716" customFormat="false" ht="13.5" hidden="false" customHeight="false" outlineLevel="0" collapsed="false">
      <c r="A716" s="2" t="n">
        <v>3218</v>
      </c>
      <c r="B716" s="15" t="s">
        <v>128</v>
      </c>
      <c r="C716" s="15" t="s">
        <v>19</v>
      </c>
      <c r="D716" s="3" t="n">
        <v>0.319444444444444</v>
      </c>
      <c r="E716" s="3" t="n">
        <v>0.368055555555556</v>
      </c>
      <c r="G716" s="1" t="s">
        <v>278</v>
      </c>
      <c r="H716" s="15" t="s">
        <v>228</v>
      </c>
      <c r="I716" s="4" t="n">
        <v>1335</v>
      </c>
      <c r="J716" s="4" t="n">
        <v>19500</v>
      </c>
      <c r="K716" s="5" t="n">
        <v>14.6067415730337</v>
      </c>
    </row>
    <row r="717" customFormat="false" ht="13.5" hidden="false" customHeight="false" outlineLevel="0" collapsed="false">
      <c r="A717" s="2" t="n">
        <v>3219</v>
      </c>
      <c r="B717" s="15" t="s">
        <v>128</v>
      </c>
      <c r="C717" s="15" t="s">
        <v>19</v>
      </c>
      <c r="D717" s="3" t="n">
        <v>0.381944444444444</v>
      </c>
      <c r="E717" s="3" t="n">
        <v>0.430555555555556</v>
      </c>
      <c r="G717" s="1" t="s">
        <v>279</v>
      </c>
      <c r="H717" s="15" t="s">
        <v>124</v>
      </c>
      <c r="I717" s="4" t="n">
        <v>961</v>
      </c>
      <c r="J717" s="4" t="n">
        <v>15650</v>
      </c>
      <c r="K717" s="5" t="n">
        <v>16.2851196670135</v>
      </c>
    </row>
    <row r="718" customFormat="false" ht="13.5" hidden="false" customHeight="false" outlineLevel="0" collapsed="false">
      <c r="A718" s="2" t="n">
        <v>3220</v>
      </c>
      <c r="B718" s="15" t="s">
        <v>128</v>
      </c>
      <c r="C718" s="15" t="s">
        <v>19</v>
      </c>
      <c r="D718" s="3" t="n">
        <v>0.381944444444444</v>
      </c>
      <c r="E718" s="3" t="n">
        <v>0.430555555555556</v>
      </c>
      <c r="G718" s="1" t="s">
        <v>279</v>
      </c>
      <c r="H718" s="15" t="s">
        <v>99</v>
      </c>
      <c r="I718" s="4" t="n">
        <v>961</v>
      </c>
      <c r="J718" s="4" t="n">
        <v>15750</v>
      </c>
      <c r="K718" s="5" t="n">
        <v>16.3891779396462</v>
      </c>
    </row>
    <row r="719" customFormat="false" ht="13.5" hidden="false" customHeight="false" outlineLevel="0" collapsed="false">
      <c r="A719" s="2" t="n">
        <v>3221</v>
      </c>
      <c r="B719" s="15" t="s">
        <v>128</v>
      </c>
      <c r="C719" s="15" t="s">
        <v>19</v>
      </c>
      <c r="D719" s="3" t="n">
        <v>0.381944444444444</v>
      </c>
      <c r="E719" s="3" t="n">
        <v>0.430555555555556</v>
      </c>
      <c r="G719" s="1" t="s">
        <v>279</v>
      </c>
      <c r="H719" s="15" t="s">
        <v>22</v>
      </c>
      <c r="I719" s="4" t="n">
        <v>561</v>
      </c>
      <c r="J719" s="4" t="n">
        <v>10050</v>
      </c>
      <c r="K719" s="5" t="n">
        <v>17.9144385026738</v>
      </c>
    </row>
    <row r="720" customFormat="false" ht="13.5" hidden="false" customHeight="false" outlineLevel="0" collapsed="false">
      <c r="A720" s="2" t="n">
        <v>3222</v>
      </c>
      <c r="B720" s="15" t="s">
        <v>128</v>
      </c>
      <c r="C720" s="15" t="s">
        <v>19</v>
      </c>
      <c r="D720" s="3" t="n">
        <v>0.381944444444444</v>
      </c>
      <c r="E720" s="3" t="n">
        <v>0.430555555555556</v>
      </c>
      <c r="G720" s="1" t="s">
        <v>279</v>
      </c>
      <c r="H720" s="15" t="s">
        <v>57</v>
      </c>
      <c r="I720" s="4" t="n">
        <v>561</v>
      </c>
      <c r="J720" s="4" t="n">
        <v>10450</v>
      </c>
      <c r="K720" s="5" t="n">
        <v>18.6274509803922</v>
      </c>
    </row>
    <row r="721" customFormat="false" ht="13.5" hidden="false" customHeight="false" outlineLevel="0" collapsed="false">
      <c r="A721" s="2" t="n">
        <v>3223</v>
      </c>
      <c r="B721" s="15" t="s">
        <v>128</v>
      </c>
      <c r="C721" s="15" t="s">
        <v>19</v>
      </c>
      <c r="D721" s="3" t="n">
        <v>0.381944444444444</v>
      </c>
      <c r="E721" s="3" t="n">
        <v>0.430555555555556</v>
      </c>
      <c r="G721" s="1" t="s">
        <v>279</v>
      </c>
      <c r="H721" s="15" t="s">
        <v>113</v>
      </c>
      <c r="I721" s="4" t="n">
        <v>561</v>
      </c>
      <c r="J721" s="4" t="n">
        <v>10550</v>
      </c>
      <c r="K721" s="5" t="n">
        <v>18.8057040998217</v>
      </c>
    </row>
    <row r="722" customFormat="false" ht="13.5" hidden="false" customHeight="false" outlineLevel="0" collapsed="false">
      <c r="A722" s="2" t="n">
        <v>3224</v>
      </c>
      <c r="B722" s="15" t="s">
        <v>128</v>
      </c>
      <c r="C722" s="15" t="s">
        <v>19</v>
      </c>
      <c r="D722" s="3" t="n">
        <v>0.381944444444444</v>
      </c>
      <c r="E722" s="3" t="n">
        <v>0.430555555555556</v>
      </c>
      <c r="G722" s="1" t="s">
        <v>279</v>
      </c>
      <c r="H722" s="15" t="s">
        <v>223</v>
      </c>
      <c r="I722" s="4" t="n">
        <v>561</v>
      </c>
      <c r="J722" s="4" t="n">
        <v>12550</v>
      </c>
      <c r="K722" s="5" t="n">
        <v>22.3707664884135</v>
      </c>
    </row>
    <row r="723" customFormat="false" ht="13.5" hidden="false" customHeight="false" outlineLevel="0" collapsed="false">
      <c r="A723" s="2" t="n">
        <v>3225</v>
      </c>
      <c r="B723" s="15" t="s">
        <v>128</v>
      </c>
      <c r="C723" s="15" t="s">
        <v>19</v>
      </c>
      <c r="D723" s="3" t="n">
        <v>0.381944444444444</v>
      </c>
      <c r="E723" s="3" t="n">
        <v>0.430555555555556</v>
      </c>
      <c r="G723" s="1" t="s">
        <v>279</v>
      </c>
      <c r="H723" s="15" t="s">
        <v>111</v>
      </c>
      <c r="I723" s="4" t="n">
        <v>561</v>
      </c>
      <c r="J723" s="4" t="n">
        <v>13950</v>
      </c>
      <c r="K723" s="5" t="n">
        <v>24.8663101604278</v>
      </c>
    </row>
    <row r="724" customFormat="false" ht="13.5" hidden="false" customHeight="false" outlineLevel="0" collapsed="false">
      <c r="A724" s="2" t="n">
        <v>3226</v>
      </c>
      <c r="B724" s="15" t="s">
        <v>128</v>
      </c>
      <c r="C724" s="15" t="s">
        <v>19</v>
      </c>
      <c r="D724" s="3" t="n">
        <v>0.381944444444444</v>
      </c>
      <c r="E724" s="3" t="n">
        <v>0.430555555555556</v>
      </c>
      <c r="G724" s="1" t="s">
        <v>279</v>
      </c>
      <c r="H724" s="15" t="s">
        <v>224</v>
      </c>
      <c r="I724" s="4" t="n">
        <v>1522</v>
      </c>
      <c r="J724" s="4" t="n">
        <v>34650</v>
      </c>
      <c r="K724" s="5" t="n">
        <v>22.7660972404731</v>
      </c>
    </row>
    <row r="725" customFormat="false" ht="13.5" hidden="false" customHeight="false" outlineLevel="0" collapsed="false">
      <c r="A725" s="2" t="n">
        <v>3227</v>
      </c>
      <c r="B725" s="15" t="s">
        <v>128</v>
      </c>
      <c r="C725" s="15" t="s">
        <v>19</v>
      </c>
      <c r="D725" s="3" t="n">
        <v>0.381944444444444</v>
      </c>
      <c r="E725" s="3" t="n">
        <v>0.430555555555556</v>
      </c>
      <c r="G725" s="1" t="s">
        <v>279</v>
      </c>
      <c r="H725" s="15" t="s">
        <v>226</v>
      </c>
      <c r="I725" s="4" t="n">
        <v>1522</v>
      </c>
      <c r="J725" s="4" t="n">
        <v>26050</v>
      </c>
      <c r="K725" s="5" t="n">
        <v>17.1156373193167</v>
      </c>
    </row>
    <row r="726" customFormat="false" ht="13.5" hidden="false" customHeight="false" outlineLevel="0" collapsed="false">
      <c r="A726" s="2" t="n">
        <v>3228</v>
      </c>
      <c r="B726" s="15" t="s">
        <v>128</v>
      </c>
      <c r="C726" s="15" t="s">
        <v>19</v>
      </c>
      <c r="D726" s="3" t="n">
        <v>0.381944444444444</v>
      </c>
      <c r="E726" s="3" t="n">
        <v>0.430555555555556</v>
      </c>
      <c r="G726" s="1" t="s">
        <v>279</v>
      </c>
      <c r="H726" s="15" t="s">
        <v>227</v>
      </c>
      <c r="I726" s="4" t="n">
        <v>1522</v>
      </c>
      <c r="J726" s="4" t="n">
        <v>22550</v>
      </c>
      <c r="K726" s="5" t="n">
        <v>14.8160315374507</v>
      </c>
    </row>
    <row r="727" customFormat="false" ht="13.5" hidden="false" customHeight="false" outlineLevel="0" collapsed="false">
      <c r="A727" s="2" t="n">
        <v>3229</v>
      </c>
      <c r="B727" s="15" t="s">
        <v>128</v>
      </c>
      <c r="C727" s="15" t="s">
        <v>19</v>
      </c>
      <c r="D727" s="3" t="n">
        <v>0.381944444444444</v>
      </c>
      <c r="E727" s="3" t="n">
        <v>0.430555555555556</v>
      </c>
      <c r="G727" s="1" t="s">
        <v>279</v>
      </c>
      <c r="H727" s="15" t="s">
        <v>228</v>
      </c>
      <c r="I727" s="4" t="n">
        <v>1335</v>
      </c>
      <c r="J727" s="4" t="n">
        <v>19500</v>
      </c>
      <c r="K727" s="5" t="n">
        <v>14.6067415730337</v>
      </c>
    </row>
    <row r="728" customFormat="false" ht="13.5" hidden="false" customHeight="false" outlineLevel="0" collapsed="false">
      <c r="A728" s="2" t="n">
        <v>3230</v>
      </c>
      <c r="B728" s="15" t="s">
        <v>128</v>
      </c>
      <c r="C728" s="15" t="s">
        <v>19</v>
      </c>
      <c r="D728" s="3" t="n">
        <v>0.423611111111111</v>
      </c>
      <c r="E728" s="3" t="n">
        <v>0.475694444444444</v>
      </c>
      <c r="G728" s="1" t="s">
        <v>280</v>
      </c>
      <c r="H728" s="15" t="s">
        <v>124</v>
      </c>
      <c r="I728" s="4" t="n">
        <v>961</v>
      </c>
      <c r="J728" s="4" t="n">
        <v>15650</v>
      </c>
      <c r="K728" s="5" t="n">
        <v>16.2851196670135</v>
      </c>
    </row>
    <row r="729" customFormat="false" ht="13.5" hidden="false" customHeight="false" outlineLevel="0" collapsed="false">
      <c r="A729" s="2" t="n">
        <v>3231</v>
      </c>
      <c r="B729" s="15" t="s">
        <v>128</v>
      </c>
      <c r="C729" s="15" t="s">
        <v>19</v>
      </c>
      <c r="D729" s="3" t="n">
        <v>0.423611111111111</v>
      </c>
      <c r="E729" s="3" t="n">
        <v>0.475694444444444</v>
      </c>
      <c r="G729" s="1" t="s">
        <v>280</v>
      </c>
      <c r="H729" s="15" t="s">
        <v>99</v>
      </c>
      <c r="I729" s="4" t="n">
        <v>961</v>
      </c>
      <c r="J729" s="4" t="n">
        <v>15750</v>
      </c>
      <c r="K729" s="5" t="n">
        <v>16.3891779396462</v>
      </c>
    </row>
    <row r="730" customFormat="false" ht="13.5" hidden="false" customHeight="false" outlineLevel="0" collapsed="false">
      <c r="A730" s="2" t="n">
        <v>3232</v>
      </c>
      <c r="B730" s="15" t="s">
        <v>128</v>
      </c>
      <c r="C730" s="15" t="s">
        <v>19</v>
      </c>
      <c r="D730" s="3" t="n">
        <v>0.423611111111111</v>
      </c>
      <c r="E730" s="3" t="n">
        <v>0.475694444444444</v>
      </c>
      <c r="G730" s="1" t="s">
        <v>280</v>
      </c>
      <c r="H730" s="15" t="s">
        <v>22</v>
      </c>
      <c r="I730" s="4" t="n">
        <v>561</v>
      </c>
      <c r="J730" s="4" t="n">
        <v>10850</v>
      </c>
      <c r="K730" s="5" t="n">
        <v>19.3404634581105</v>
      </c>
    </row>
    <row r="731" customFormat="false" ht="13.5" hidden="false" customHeight="false" outlineLevel="0" collapsed="false">
      <c r="A731" s="2" t="n">
        <v>3233</v>
      </c>
      <c r="B731" s="15" t="s">
        <v>128</v>
      </c>
      <c r="C731" s="15" t="s">
        <v>19</v>
      </c>
      <c r="D731" s="3" t="n">
        <v>0.423611111111111</v>
      </c>
      <c r="E731" s="3" t="n">
        <v>0.475694444444444</v>
      </c>
      <c r="G731" s="1" t="s">
        <v>280</v>
      </c>
      <c r="H731" s="15" t="s">
        <v>57</v>
      </c>
      <c r="I731" s="4" t="n">
        <v>561</v>
      </c>
      <c r="J731" s="4" t="n">
        <v>11350</v>
      </c>
      <c r="K731" s="5" t="n">
        <v>20.2317290552585</v>
      </c>
    </row>
    <row r="732" customFormat="false" ht="13.5" hidden="false" customHeight="false" outlineLevel="0" collapsed="false">
      <c r="A732" s="2" t="n">
        <v>3234</v>
      </c>
      <c r="B732" s="15" t="s">
        <v>128</v>
      </c>
      <c r="C732" s="15" t="s">
        <v>19</v>
      </c>
      <c r="D732" s="3" t="n">
        <v>0.423611111111111</v>
      </c>
      <c r="E732" s="3" t="n">
        <v>0.475694444444444</v>
      </c>
      <c r="G732" s="1" t="s">
        <v>280</v>
      </c>
      <c r="H732" s="15" t="s">
        <v>113</v>
      </c>
      <c r="I732" s="4" t="n">
        <v>561</v>
      </c>
      <c r="J732" s="4" t="n">
        <v>11550</v>
      </c>
      <c r="K732" s="5" t="n">
        <v>20.5882352941176</v>
      </c>
    </row>
    <row r="733" customFormat="false" ht="13.5" hidden="false" customHeight="false" outlineLevel="0" collapsed="false">
      <c r="A733" s="2" t="n">
        <v>3235</v>
      </c>
      <c r="B733" s="15" t="s">
        <v>128</v>
      </c>
      <c r="C733" s="15" t="s">
        <v>19</v>
      </c>
      <c r="D733" s="3" t="n">
        <v>0.423611111111111</v>
      </c>
      <c r="E733" s="3" t="n">
        <v>0.475694444444444</v>
      </c>
      <c r="G733" s="1" t="s">
        <v>280</v>
      </c>
      <c r="H733" s="15" t="s">
        <v>223</v>
      </c>
      <c r="I733" s="4" t="n">
        <v>561</v>
      </c>
      <c r="J733" s="4" t="n">
        <v>12550</v>
      </c>
      <c r="K733" s="5" t="n">
        <v>22.3707664884135</v>
      </c>
    </row>
    <row r="734" customFormat="false" ht="13.5" hidden="false" customHeight="false" outlineLevel="0" collapsed="false">
      <c r="A734" s="2" t="n">
        <v>3236</v>
      </c>
      <c r="B734" s="15" t="s">
        <v>128</v>
      </c>
      <c r="C734" s="15" t="s">
        <v>19</v>
      </c>
      <c r="D734" s="3" t="n">
        <v>0.423611111111111</v>
      </c>
      <c r="E734" s="3" t="n">
        <v>0.475694444444444</v>
      </c>
      <c r="G734" s="1" t="s">
        <v>280</v>
      </c>
      <c r="H734" s="15" t="s">
        <v>111</v>
      </c>
      <c r="I734" s="4" t="n">
        <v>561</v>
      </c>
      <c r="J734" s="4" t="n">
        <v>13950</v>
      </c>
      <c r="K734" s="5" t="n">
        <v>24.8663101604278</v>
      </c>
    </row>
    <row r="735" customFormat="false" ht="13.5" hidden="false" customHeight="false" outlineLevel="0" collapsed="false">
      <c r="A735" s="2" t="n">
        <v>3237</v>
      </c>
      <c r="B735" s="15" t="s">
        <v>128</v>
      </c>
      <c r="C735" s="15" t="s">
        <v>19</v>
      </c>
      <c r="D735" s="3" t="n">
        <v>0.482638888888889</v>
      </c>
      <c r="E735" s="3" t="n">
        <v>0.534722222222222</v>
      </c>
      <c r="G735" s="1" t="s">
        <v>281</v>
      </c>
      <c r="H735" s="15" t="s">
        <v>124</v>
      </c>
      <c r="I735" s="4" t="n">
        <v>961</v>
      </c>
      <c r="J735" s="4" t="n">
        <v>15150</v>
      </c>
      <c r="K735" s="5" t="n">
        <v>15.7648283038502</v>
      </c>
    </row>
    <row r="736" customFormat="false" ht="13.5" hidden="false" customHeight="false" outlineLevel="0" collapsed="false">
      <c r="A736" s="2" t="n">
        <v>3238</v>
      </c>
      <c r="B736" s="15" t="s">
        <v>128</v>
      </c>
      <c r="C736" s="15" t="s">
        <v>19</v>
      </c>
      <c r="D736" s="3" t="n">
        <v>0.482638888888889</v>
      </c>
      <c r="E736" s="3" t="n">
        <v>0.534722222222222</v>
      </c>
      <c r="G736" s="1" t="s">
        <v>281</v>
      </c>
      <c r="H736" s="15" t="s">
        <v>99</v>
      </c>
      <c r="I736" s="4" t="n">
        <v>961</v>
      </c>
      <c r="J736" s="4" t="n">
        <v>15350</v>
      </c>
      <c r="K736" s="5" t="n">
        <v>15.9729448491155</v>
      </c>
    </row>
    <row r="737" customFormat="false" ht="13.5" hidden="false" customHeight="false" outlineLevel="0" collapsed="false">
      <c r="A737" s="2" t="n">
        <v>3239</v>
      </c>
      <c r="B737" s="15" t="s">
        <v>128</v>
      </c>
      <c r="C737" s="15" t="s">
        <v>19</v>
      </c>
      <c r="D737" s="3" t="n">
        <v>0.482638888888889</v>
      </c>
      <c r="E737" s="3" t="n">
        <v>0.534722222222222</v>
      </c>
      <c r="G737" s="1" t="s">
        <v>281</v>
      </c>
      <c r="H737" s="15" t="s">
        <v>22</v>
      </c>
      <c r="I737" s="4" t="n">
        <v>561</v>
      </c>
      <c r="J737" s="4" t="n">
        <v>10850</v>
      </c>
      <c r="K737" s="5" t="n">
        <v>19.3404634581105</v>
      </c>
    </row>
    <row r="738" customFormat="false" ht="13.5" hidden="false" customHeight="false" outlineLevel="0" collapsed="false">
      <c r="A738" s="2" t="n">
        <v>3240</v>
      </c>
      <c r="B738" s="15" t="s">
        <v>128</v>
      </c>
      <c r="C738" s="15" t="s">
        <v>19</v>
      </c>
      <c r="D738" s="3" t="n">
        <v>0.482638888888889</v>
      </c>
      <c r="E738" s="3" t="n">
        <v>0.534722222222222</v>
      </c>
      <c r="G738" s="1" t="s">
        <v>281</v>
      </c>
      <c r="H738" s="15" t="s">
        <v>57</v>
      </c>
      <c r="I738" s="4" t="n">
        <v>561</v>
      </c>
      <c r="J738" s="4" t="n">
        <v>11350</v>
      </c>
      <c r="K738" s="5" t="n">
        <v>20.2317290552585</v>
      </c>
    </row>
    <row r="739" customFormat="false" ht="13.5" hidden="false" customHeight="false" outlineLevel="0" collapsed="false">
      <c r="A739" s="2" t="n">
        <v>3241</v>
      </c>
      <c r="B739" s="15" t="s">
        <v>128</v>
      </c>
      <c r="C739" s="15" t="s">
        <v>19</v>
      </c>
      <c r="D739" s="3" t="n">
        <v>0.482638888888889</v>
      </c>
      <c r="E739" s="3" t="n">
        <v>0.534722222222222</v>
      </c>
      <c r="G739" s="1" t="s">
        <v>281</v>
      </c>
      <c r="H739" s="15" t="s">
        <v>113</v>
      </c>
      <c r="I739" s="4" t="n">
        <v>561</v>
      </c>
      <c r="J739" s="4" t="n">
        <v>11550</v>
      </c>
      <c r="K739" s="5" t="n">
        <v>20.5882352941176</v>
      </c>
    </row>
    <row r="740" customFormat="false" ht="13.5" hidden="false" customHeight="false" outlineLevel="0" collapsed="false">
      <c r="A740" s="2" t="n">
        <v>3242</v>
      </c>
      <c r="B740" s="15" t="s">
        <v>128</v>
      </c>
      <c r="C740" s="15" t="s">
        <v>19</v>
      </c>
      <c r="D740" s="3" t="n">
        <v>0.482638888888889</v>
      </c>
      <c r="E740" s="3" t="n">
        <v>0.534722222222222</v>
      </c>
      <c r="G740" s="1" t="s">
        <v>281</v>
      </c>
      <c r="H740" s="15" t="s">
        <v>223</v>
      </c>
      <c r="I740" s="4" t="n">
        <v>561</v>
      </c>
      <c r="J740" s="4" t="n">
        <v>12150</v>
      </c>
      <c r="K740" s="5" t="n">
        <v>21.6577540106952</v>
      </c>
    </row>
    <row r="741" customFormat="false" ht="13.5" hidden="false" customHeight="false" outlineLevel="0" collapsed="false">
      <c r="A741" s="2" t="n">
        <v>3243</v>
      </c>
      <c r="B741" s="15" t="s">
        <v>128</v>
      </c>
      <c r="C741" s="15" t="s">
        <v>19</v>
      </c>
      <c r="D741" s="3" t="n">
        <v>0.482638888888889</v>
      </c>
      <c r="E741" s="3" t="n">
        <v>0.534722222222222</v>
      </c>
      <c r="G741" s="1" t="s">
        <v>281</v>
      </c>
      <c r="H741" s="15" t="s">
        <v>111</v>
      </c>
      <c r="I741" s="4" t="n">
        <v>561</v>
      </c>
      <c r="J741" s="4" t="n">
        <v>13450</v>
      </c>
      <c r="K741" s="5" t="n">
        <v>23.9750445632799</v>
      </c>
    </row>
    <row r="742" customFormat="false" ht="13.5" hidden="false" customHeight="false" outlineLevel="0" collapsed="false">
      <c r="A742" s="2" t="n">
        <v>3244</v>
      </c>
      <c r="B742" s="15" t="s">
        <v>128</v>
      </c>
      <c r="C742" s="15" t="s">
        <v>19</v>
      </c>
      <c r="D742" s="3" t="n">
        <v>0.545138888888889</v>
      </c>
      <c r="E742" s="3" t="n">
        <v>0.597222222222222</v>
      </c>
      <c r="G742" s="1" t="s">
        <v>282</v>
      </c>
      <c r="H742" s="15" t="s">
        <v>124</v>
      </c>
      <c r="I742" s="4" t="n">
        <v>961</v>
      </c>
      <c r="J742" s="4" t="n">
        <v>15150</v>
      </c>
      <c r="K742" s="5" t="n">
        <v>15.7648283038502</v>
      </c>
    </row>
    <row r="743" customFormat="false" ht="13.5" hidden="false" customHeight="false" outlineLevel="0" collapsed="false">
      <c r="A743" s="2" t="n">
        <v>3245</v>
      </c>
      <c r="B743" s="15" t="s">
        <v>128</v>
      </c>
      <c r="C743" s="15" t="s">
        <v>19</v>
      </c>
      <c r="D743" s="3" t="n">
        <v>0.545138888888889</v>
      </c>
      <c r="E743" s="3" t="n">
        <v>0.597222222222222</v>
      </c>
      <c r="G743" s="1" t="s">
        <v>282</v>
      </c>
      <c r="H743" s="15" t="s">
        <v>99</v>
      </c>
      <c r="I743" s="4" t="n">
        <v>961</v>
      </c>
      <c r="J743" s="4" t="n">
        <v>15250</v>
      </c>
      <c r="K743" s="5" t="n">
        <v>15.8688865764828</v>
      </c>
    </row>
    <row r="744" customFormat="false" ht="13.5" hidden="false" customHeight="false" outlineLevel="0" collapsed="false">
      <c r="A744" s="2" t="n">
        <v>3246</v>
      </c>
      <c r="B744" s="15" t="s">
        <v>128</v>
      </c>
      <c r="C744" s="15" t="s">
        <v>19</v>
      </c>
      <c r="D744" s="3" t="n">
        <v>0.545138888888889</v>
      </c>
      <c r="E744" s="3" t="n">
        <v>0.597222222222222</v>
      </c>
      <c r="G744" s="1" t="s">
        <v>282</v>
      </c>
      <c r="H744" s="15" t="s">
        <v>22</v>
      </c>
      <c r="I744" s="4" t="n">
        <v>561</v>
      </c>
      <c r="J744" s="4" t="n">
        <v>11550</v>
      </c>
      <c r="K744" s="5" t="n">
        <v>20.5882352941176</v>
      </c>
    </row>
    <row r="745" customFormat="false" ht="13.5" hidden="false" customHeight="false" outlineLevel="0" collapsed="false">
      <c r="A745" s="2" t="n">
        <v>3247</v>
      </c>
      <c r="B745" s="15" t="s">
        <v>128</v>
      </c>
      <c r="C745" s="15" t="s">
        <v>19</v>
      </c>
      <c r="D745" s="3" t="n">
        <v>0.545138888888889</v>
      </c>
      <c r="E745" s="3" t="n">
        <v>0.597222222222222</v>
      </c>
      <c r="G745" s="1" t="s">
        <v>282</v>
      </c>
      <c r="H745" s="15" t="s">
        <v>57</v>
      </c>
      <c r="I745" s="4" t="n">
        <v>561</v>
      </c>
      <c r="J745" s="4" t="n">
        <v>11950</v>
      </c>
      <c r="K745" s="5" t="n">
        <v>21.301247771836</v>
      </c>
    </row>
    <row r="746" customFormat="false" ht="13.5" hidden="false" customHeight="false" outlineLevel="0" collapsed="false">
      <c r="A746" s="2" t="n">
        <v>3248</v>
      </c>
      <c r="B746" s="15" t="s">
        <v>128</v>
      </c>
      <c r="C746" s="15" t="s">
        <v>19</v>
      </c>
      <c r="D746" s="3" t="n">
        <v>0.545138888888889</v>
      </c>
      <c r="E746" s="3" t="n">
        <v>0.597222222222222</v>
      </c>
      <c r="G746" s="1" t="s">
        <v>282</v>
      </c>
      <c r="H746" s="15" t="s">
        <v>113</v>
      </c>
      <c r="I746" s="4" t="n">
        <v>561</v>
      </c>
      <c r="J746" s="4" t="n">
        <v>12050</v>
      </c>
      <c r="K746" s="5" t="n">
        <v>21.4795008912656</v>
      </c>
    </row>
    <row r="747" customFormat="false" ht="13.5" hidden="false" customHeight="false" outlineLevel="0" collapsed="false">
      <c r="A747" s="2" t="n">
        <v>3249</v>
      </c>
      <c r="B747" s="15" t="s">
        <v>128</v>
      </c>
      <c r="C747" s="15" t="s">
        <v>19</v>
      </c>
      <c r="D747" s="3" t="n">
        <v>0.545138888888889</v>
      </c>
      <c r="E747" s="3" t="n">
        <v>0.597222222222222</v>
      </c>
      <c r="G747" s="1" t="s">
        <v>282</v>
      </c>
      <c r="H747" s="15" t="s">
        <v>223</v>
      </c>
      <c r="I747" s="4" t="n">
        <v>561</v>
      </c>
      <c r="J747" s="4" t="n">
        <v>12150</v>
      </c>
      <c r="K747" s="5" t="n">
        <v>21.6577540106952</v>
      </c>
    </row>
    <row r="748" customFormat="false" ht="13.5" hidden="false" customHeight="false" outlineLevel="0" collapsed="false">
      <c r="A748" s="2" t="n">
        <v>3250</v>
      </c>
      <c r="B748" s="15" t="s">
        <v>128</v>
      </c>
      <c r="C748" s="15" t="s">
        <v>19</v>
      </c>
      <c r="D748" s="3" t="n">
        <v>0.545138888888889</v>
      </c>
      <c r="E748" s="3" t="n">
        <v>0.597222222222222</v>
      </c>
      <c r="G748" s="1" t="s">
        <v>282</v>
      </c>
      <c r="H748" s="15" t="s">
        <v>111</v>
      </c>
      <c r="I748" s="4" t="n">
        <v>561</v>
      </c>
      <c r="J748" s="4" t="n">
        <v>13450</v>
      </c>
      <c r="K748" s="5" t="n">
        <v>23.9750445632799</v>
      </c>
    </row>
    <row r="749" customFormat="false" ht="13.5" hidden="false" customHeight="false" outlineLevel="0" collapsed="false">
      <c r="A749" s="2" t="n">
        <v>3251</v>
      </c>
      <c r="B749" s="15" t="s">
        <v>128</v>
      </c>
      <c r="C749" s="15" t="s">
        <v>19</v>
      </c>
      <c r="D749" s="3" t="n">
        <v>0.625</v>
      </c>
      <c r="E749" s="3" t="n">
        <v>0.677083333333333</v>
      </c>
      <c r="G749" s="1" t="s">
        <v>283</v>
      </c>
      <c r="H749" s="15" t="s">
        <v>124</v>
      </c>
      <c r="I749" s="4" t="n">
        <v>961</v>
      </c>
      <c r="J749" s="4" t="n">
        <v>16050</v>
      </c>
      <c r="K749" s="5" t="n">
        <v>16.7013527575442</v>
      </c>
    </row>
    <row r="750" customFormat="false" ht="13.5" hidden="false" customHeight="false" outlineLevel="0" collapsed="false">
      <c r="A750" s="2" t="n">
        <v>3252</v>
      </c>
      <c r="B750" s="15" t="s">
        <v>128</v>
      </c>
      <c r="C750" s="15" t="s">
        <v>19</v>
      </c>
      <c r="D750" s="3" t="n">
        <v>0.625</v>
      </c>
      <c r="E750" s="3" t="n">
        <v>0.677083333333333</v>
      </c>
      <c r="G750" s="1" t="s">
        <v>283</v>
      </c>
      <c r="H750" s="15" t="s">
        <v>99</v>
      </c>
      <c r="I750" s="4" t="n">
        <v>961</v>
      </c>
      <c r="J750" s="4" t="n">
        <v>16350</v>
      </c>
      <c r="K750" s="5" t="n">
        <v>17.0135275754422</v>
      </c>
    </row>
    <row r="751" customFormat="false" ht="13.5" hidden="false" customHeight="false" outlineLevel="0" collapsed="false">
      <c r="A751" s="2" t="n">
        <v>3253</v>
      </c>
      <c r="B751" s="15" t="s">
        <v>128</v>
      </c>
      <c r="C751" s="15" t="s">
        <v>19</v>
      </c>
      <c r="D751" s="3" t="n">
        <v>0.625</v>
      </c>
      <c r="E751" s="3" t="n">
        <v>0.677083333333333</v>
      </c>
      <c r="G751" s="1" t="s">
        <v>283</v>
      </c>
      <c r="H751" s="15" t="s">
        <v>22</v>
      </c>
      <c r="I751" s="4" t="n">
        <v>561</v>
      </c>
      <c r="J751" s="4" t="n">
        <v>11450</v>
      </c>
      <c r="K751" s="5" t="n">
        <v>20.4099821746881</v>
      </c>
    </row>
    <row r="752" customFormat="false" ht="13.5" hidden="false" customHeight="false" outlineLevel="0" collapsed="false">
      <c r="A752" s="2" t="n">
        <v>3254</v>
      </c>
      <c r="B752" s="15" t="s">
        <v>128</v>
      </c>
      <c r="C752" s="15" t="s">
        <v>19</v>
      </c>
      <c r="D752" s="3" t="n">
        <v>0.625</v>
      </c>
      <c r="E752" s="3" t="n">
        <v>0.677083333333333</v>
      </c>
      <c r="G752" s="1" t="s">
        <v>283</v>
      </c>
      <c r="H752" s="15" t="s">
        <v>57</v>
      </c>
      <c r="I752" s="4" t="n">
        <v>561</v>
      </c>
      <c r="J752" s="4" t="n">
        <v>12250</v>
      </c>
      <c r="K752" s="5" t="n">
        <v>21.8360071301248</v>
      </c>
    </row>
    <row r="753" customFormat="false" ht="13.5" hidden="false" customHeight="false" outlineLevel="0" collapsed="false">
      <c r="A753" s="2" t="n">
        <v>3255</v>
      </c>
      <c r="B753" s="15" t="s">
        <v>128</v>
      </c>
      <c r="C753" s="15" t="s">
        <v>19</v>
      </c>
      <c r="D753" s="3" t="n">
        <v>0.625</v>
      </c>
      <c r="E753" s="3" t="n">
        <v>0.677083333333333</v>
      </c>
      <c r="G753" s="1" t="s">
        <v>283</v>
      </c>
      <c r="H753" s="15" t="s">
        <v>113</v>
      </c>
      <c r="I753" s="4" t="n">
        <v>561</v>
      </c>
      <c r="J753" s="4" t="n">
        <v>12550</v>
      </c>
      <c r="K753" s="5" t="n">
        <v>22.3707664884135</v>
      </c>
    </row>
    <row r="754" customFormat="false" ht="13.5" hidden="false" customHeight="false" outlineLevel="0" collapsed="false">
      <c r="A754" s="2" t="n">
        <v>3256</v>
      </c>
      <c r="B754" s="15" t="s">
        <v>128</v>
      </c>
      <c r="C754" s="15" t="s">
        <v>19</v>
      </c>
      <c r="D754" s="3" t="n">
        <v>0.625</v>
      </c>
      <c r="E754" s="3" t="n">
        <v>0.677083333333333</v>
      </c>
      <c r="G754" s="1" t="s">
        <v>283</v>
      </c>
      <c r="H754" s="15" t="s">
        <v>223</v>
      </c>
      <c r="I754" s="4" t="n">
        <v>561</v>
      </c>
      <c r="J754" s="4" t="n">
        <v>13150</v>
      </c>
      <c r="K754" s="5" t="n">
        <v>23.4402852049911</v>
      </c>
    </row>
    <row r="755" customFormat="false" ht="13.5" hidden="false" customHeight="false" outlineLevel="0" collapsed="false">
      <c r="A755" s="2" t="n">
        <v>3257</v>
      </c>
      <c r="B755" s="15" t="s">
        <v>128</v>
      </c>
      <c r="C755" s="15" t="s">
        <v>19</v>
      </c>
      <c r="D755" s="3" t="n">
        <v>0.625</v>
      </c>
      <c r="E755" s="3" t="n">
        <v>0.677083333333333</v>
      </c>
      <c r="G755" s="1" t="s">
        <v>283</v>
      </c>
      <c r="H755" s="15" t="s">
        <v>111</v>
      </c>
      <c r="I755" s="4" t="n">
        <v>561</v>
      </c>
      <c r="J755" s="4" t="n">
        <v>14150</v>
      </c>
      <c r="K755" s="5" t="n">
        <v>25.222816399287</v>
      </c>
    </row>
    <row r="756" customFormat="false" ht="13.5" hidden="false" customHeight="false" outlineLevel="0" collapsed="false">
      <c r="A756" s="2" t="n">
        <v>3258</v>
      </c>
      <c r="B756" s="15" t="s">
        <v>128</v>
      </c>
      <c r="C756" s="15" t="s">
        <v>19</v>
      </c>
      <c r="D756" s="3" t="n">
        <v>0.677083333333333</v>
      </c>
      <c r="E756" s="3" t="n">
        <v>0.729166666666667</v>
      </c>
      <c r="G756" s="1" t="s">
        <v>284</v>
      </c>
      <c r="H756" s="15" t="s">
        <v>124</v>
      </c>
      <c r="I756" s="4" t="n">
        <v>961</v>
      </c>
      <c r="J756" s="4" t="n">
        <v>16550</v>
      </c>
      <c r="K756" s="5" t="n">
        <v>17.2216441207076</v>
      </c>
    </row>
    <row r="757" customFormat="false" ht="13.5" hidden="false" customHeight="false" outlineLevel="0" collapsed="false">
      <c r="A757" s="2" t="n">
        <v>3259</v>
      </c>
      <c r="B757" s="15" t="s">
        <v>128</v>
      </c>
      <c r="C757" s="15" t="s">
        <v>19</v>
      </c>
      <c r="D757" s="3" t="n">
        <v>0.677083333333333</v>
      </c>
      <c r="E757" s="3" t="n">
        <v>0.729166666666667</v>
      </c>
      <c r="G757" s="1" t="s">
        <v>284</v>
      </c>
      <c r="H757" s="15" t="s">
        <v>99</v>
      </c>
      <c r="I757" s="4" t="n">
        <v>961</v>
      </c>
      <c r="J757" s="4" t="n">
        <v>16650</v>
      </c>
      <c r="K757" s="5" t="n">
        <v>17.3257023933403</v>
      </c>
    </row>
    <row r="758" customFormat="false" ht="13.5" hidden="false" customHeight="false" outlineLevel="0" collapsed="false">
      <c r="A758" s="2" t="n">
        <v>3260</v>
      </c>
      <c r="B758" s="15" t="s">
        <v>128</v>
      </c>
      <c r="C758" s="15" t="s">
        <v>19</v>
      </c>
      <c r="D758" s="3" t="n">
        <v>0.677083333333333</v>
      </c>
      <c r="E758" s="3" t="n">
        <v>0.729166666666667</v>
      </c>
      <c r="G758" s="1" t="s">
        <v>284</v>
      </c>
      <c r="H758" s="15" t="s">
        <v>22</v>
      </c>
      <c r="I758" s="4" t="n">
        <v>561</v>
      </c>
      <c r="J758" s="4" t="n">
        <v>10850</v>
      </c>
      <c r="K758" s="5" t="n">
        <v>19.3404634581105</v>
      </c>
    </row>
    <row r="759" customFormat="false" ht="13.5" hidden="false" customHeight="false" outlineLevel="0" collapsed="false">
      <c r="A759" s="2" t="n">
        <v>3261</v>
      </c>
      <c r="B759" s="15" t="s">
        <v>128</v>
      </c>
      <c r="C759" s="15" t="s">
        <v>19</v>
      </c>
      <c r="D759" s="3" t="n">
        <v>0.677083333333333</v>
      </c>
      <c r="E759" s="3" t="n">
        <v>0.729166666666667</v>
      </c>
      <c r="G759" s="1" t="s">
        <v>284</v>
      </c>
      <c r="H759" s="15" t="s">
        <v>57</v>
      </c>
      <c r="I759" s="4" t="n">
        <v>561</v>
      </c>
      <c r="J759" s="4" t="n">
        <v>11350</v>
      </c>
      <c r="K759" s="5" t="n">
        <v>20.2317290552585</v>
      </c>
    </row>
    <row r="760" customFormat="false" ht="13.5" hidden="false" customHeight="false" outlineLevel="0" collapsed="false">
      <c r="A760" s="2" t="n">
        <v>3262</v>
      </c>
      <c r="B760" s="15" t="s">
        <v>128</v>
      </c>
      <c r="C760" s="15" t="s">
        <v>19</v>
      </c>
      <c r="D760" s="3" t="n">
        <v>0.677083333333333</v>
      </c>
      <c r="E760" s="3" t="n">
        <v>0.729166666666667</v>
      </c>
      <c r="G760" s="1" t="s">
        <v>284</v>
      </c>
      <c r="H760" s="15" t="s">
        <v>113</v>
      </c>
      <c r="I760" s="4" t="n">
        <v>561</v>
      </c>
      <c r="J760" s="4" t="n">
        <v>11550</v>
      </c>
      <c r="K760" s="5" t="n">
        <v>20.5882352941176</v>
      </c>
    </row>
    <row r="761" customFormat="false" ht="13.5" hidden="false" customHeight="false" outlineLevel="0" collapsed="false">
      <c r="A761" s="2" t="n">
        <v>3263</v>
      </c>
      <c r="B761" s="15" t="s">
        <v>128</v>
      </c>
      <c r="C761" s="15" t="s">
        <v>19</v>
      </c>
      <c r="D761" s="3" t="n">
        <v>0.677083333333333</v>
      </c>
      <c r="E761" s="3" t="n">
        <v>0.729166666666667</v>
      </c>
      <c r="G761" s="1" t="s">
        <v>284</v>
      </c>
      <c r="H761" s="15" t="s">
        <v>223</v>
      </c>
      <c r="I761" s="4" t="n">
        <v>561</v>
      </c>
      <c r="J761" s="4" t="n">
        <v>12550</v>
      </c>
      <c r="K761" s="5" t="n">
        <v>22.3707664884135</v>
      </c>
    </row>
    <row r="762" customFormat="false" ht="13.5" hidden="false" customHeight="false" outlineLevel="0" collapsed="false">
      <c r="A762" s="2" t="n">
        <v>3264</v>
      </c>
      <c r="B762" s="15" t="s">
        <v>128</v>
      </c>
      <c r="C762" s="15" t="s">
        <v>19</v>
      </c>
      <c r="D762" s="3" t="n">
        <v>0.677083333333333</v>
      </c>
      <c r="E762" s="3" t="n">
        <v>0.729166666666667</v>
      </c>
      <c r="G762" s="1" t="s">
        <v>284</v>
      </c>
      <c r="H762" s="15" t="s">
        <v>111</v>
      </c>
      <c r="I762" s="4" t="n">
        <v>561</v>
      </c>
      <c r="J762" s="4" t="n">
        <v>14150</v>
      </c>
      <c r="K762" s="5" t="n">
        <v>25.222816399287</v>
      </c>
    </row>
    <row r="763" customFormat="false" ht="13.5" hidden="false" customHeight="false" outlineLevel="0" collapsed="false">
      <c r="A763" s="2" t="n">
        <v>3265</v>
      </c>
      <c r="B763" s="15" t="s">
        <v>128</v>
      </c>
      <c r="C763" s="15" t="s">
        <v>19</v>
      </c>
      <c r="D763" s="3" t="n">
        <v>0.788194444444445</v>
      </c>
      <c r="E763" s="3" t="n">
        <v>0.840277777777778</v>
      </c>
      <c r="G763" s="1" t="s">
        <v>285</v>
      </c>
      <c r="H763" s="15" t="s">
        <v>124</v>
      </c>
      <c r="I763" s="4" t="n">
        <v>961</v>
      </c>
      <c r="J763" s="4" t="n">
        <v>16550</v>
      </c>
      <c r="K763" s="5" t="n">
        <v>17.2216441207076</v>
      </c>
    </row>
    <row r="764" customFormat="false" ht="13.5" hidden="false" customHeight="false" outlineLevel="0" collapsed="false">
      <c r="A764" s="2" t="n">
        <v>3266</v>
      </c>
      <c r="B764" s="15" t="s">
        <v>128</v>
      </c>
      <c r="C764" s="15" t="s">
        <v>19</v>
      </c>
      <c r="D764" s="3" t="n">
        <v>0.788194444444445</v>
      </c>
      <c r="E764" s="3" t="n">
        <v>0.840277777777778</v>
      </c>
      <c r="G764" s="1" t="s">
        <v>285</v>
      </c>
      <c r="H764" s="15" t="s">
        <v>99</v>
      </c>
      <c r="I764" s="4" t="n">
        <v>961</v>
      </c>
      <c r="J764" s="4" t="n">
        <v>16750</v>
      </c>
      <c r="K764" s="5" t="n">
        <v>17.4297606659729</v>
      </c>
    </row>
    <row r="765" customFormat="false" ht="13.5" hidden="false" customHeight="false" outlineLevel="0" collapsed="false">
      <c r="A765" s="2" t="n">
        <v>3267</v>
      </c>
      <c r="B765" s="15" t="s">
        <v>128</v>
      </c>
      <c r="C765" s="15" t="s">
        <v>19</v>
      </c>
      <c r="D765" s="3" t="n">
        <v>0.788194444444445</v>
      </c>
      <c r="E765" s="3" t="n">
        <v>0.840277777777778</v>
      </c>
      <c r="G765" s="1" t="s">
        <v>285</v>
      </c>
      <c r="H765" s="15" t="s">
        <v>22</v>
      </c>
      <c r="I765" s="4" t="n">
        <v>561</v>
      </c>
      <c r="J765" s="4" t="n">
        <v>12250</v>
      </c>
      <c r="K765" s="5" t="n">
        <v>21.8360071301248</v>
      </c>
    </row>
    <row r="766" customFormat="false" ht="13.5" hidden="false" customHeight="false" outlineLevel="0" collapsed="false">
      <c r="A766" s="2" t="n">
        <v>3268</v>
      </c>
      <c r="B766" s="15" t="s">
        <v>128</v>
      </c>
      <c r="C766" s="15" t="s">
        <v>19</v>
      </c>
      <c r="D766" s="3" t="n">
        <v>0.788194444444445</v>
      </c>
      <c r="E766" s="3" t="n">
        <v>0.840277777777778</v>
      </c>
      <c r="G766" s="1" t="s">
        <v>285</v>
      </c>
      <c r="H766" s="15" t="s">
        <v>57</v>
      </c>
      <c r="I766" s="4" t="n">
        <v>561</v>
      </c>
      <c r="J766" s="4" t="n">
        <v>12750</v>
      </c>
      <c r="K766" s="5" t="n">
        <v>22.7272727272727</v>
      </c>
    </row>
    <row r="767" customFormat="false" ht="13.5" hidden="false" customHeight="false" outlineLevel="0" collapsed="false">
      <c r="A767" s="2" t="n">
        <v>3269</v>
      </c>
      <c r="B767" s="15" t="s">
        <v>128</v>
      </c>
      <c r="C767" s="15" t="s">
        <v>19</v>
      </c>
      <c r="D767" s="3" t="n">
        <v>0.788194444444445</v>
      </c>
      <c r="E767" s="3" t="n">
        <v>0.840277777777778</v>
      </c>
      <c r="G767" s="1" t="s">
        <v>285</v>
      </c>
      <c r="H767" s="15" t="s">
        <v>113</v>
      </c>
      <c r="I767" s="4" t="n">
        <v>561</v>
      </c>
      <c r="J767" s="4" t="n">
        <v>12950</v>
      </c>
      <c r="K767" s="5" t="n">
        <v>23.0837789661319</v>
      </c>
    </row>
    <row r="768" customFormat="false" ht="13.5" hidden="false" customHeight="false" outlineLevel="0" collapsed="false">
      <c r="A768" s="2" t="n">
        <v>3270</v>
      </c>
      <c r="B768" s="15" t="s">
        <v>128</v>
      </c>
      <c r="C768" s="15" t="s">
        <v>19</v>
      </c>
      <c r="D768" s="3" t="n">
        <v>0.788194444444445</v>
      </c>
      <c r="E768" s="3" t="n">
        <v>0.840277777777778</v>
      </c>
      <c r="G768" s="1" t="s">
        <v>285</v>
      </c>
      <c r="H768" s="15" t="s">
        <v>223</v>
      </c>
      <c r="I768" s="4" t="n">
        <v>561</v>
      </c>
      <c r="J768" s="4" t="n">
        <v>13950</v>
      </c>
      <c r="K768" s="5" t="n">
        <v>24.8663101604278</v>
      </c>
    </row>
    <row r="769" customFormat="false" ht="13.5" hidden="false" customHeight="false" outlineLevel="0" collapsed="false">
      <c r="A769" s="2" t="n">
        <v>3271</v>
      </c>
      <c r="B769" s="15" t="s">
        <v>128</v>
      </c>
      <c r="C769" s="15" t="s">
        <v>19</v>
      </c>
      <c r="D769" s="3" t="n">
        <v>0.788194444444445</v>
      </c>
      <c r="E769" s="3" t="n">
        <v>0.840277777777778</v>
      </c>
      <c r="G769" s="1" t="s">
        <v>285</v>
      </c>
      <c r="H769" s="15" t="s">
        <v>111</v>
      </c>
      <c r="I769" s="4" t="n">
        <v>561</v>
      </c>
      <c r="J769" s="4" t="n">
        <v>16050</v>
      </c>
      <c r="K769" s="5" t="n">
        <v>28.6096256684492</v>
      </c>
    </row>
    <row r="770" customFormat="false" ht="13.5" hidden="false" customHeight="false" outlineLevel="0" collapsed="false">
      <c r="A770" s="2" t="n">
        <v>3272</v>
      </c>
      <c r="B770" s="15" t="s">
        <v>128</v>
      </c>
      <c r="C770" s="15" t="s">
        <v>19</v>
      </c>
      <c r="D770" s="3" t="n">
        <v>0.850694444444445</v>
      </c>
      <c r="E770" s="3" t="n">
        <v>0.902777777777778</v>
      </c>
      <c r="G770" s="1" t="s">
        <v>286</v>
      </c>
      <c r="H770" s="15" t="s">
        <v>99</v>
      </c>
      <c r="I770" s="4" t="n">
        <v>961</v>
      </c>
      <c r="J770" s="4" t="n">
        <v>15550</v>
      </c>
      <c r="K770" s="5" t="n">
        <v>16.1810613943809</v>
      </c>
    </row>
    <row r="771" customFormat="false" ht="13.5" hidden="false" customHeight="false" outlineLevel="0" collapsed="false">
      <c r="A771" s="2" t="n">
        <v>3273</v>
      </c>
      <c r="B771" s="15" t="s">
        <v>128</v>
      </c>
      <c r="C771" s="15" t="s">
        <v>19</v>
      </c>
      <c r="D771" s="3" t="n">
        <v>0.850694444444445</v>
      </c>
      <c r="E771" s="3" t="n">
        <v>0.902777777777778</v>
      </c>
      <c r="G771" s="1" t="s">
        <v>286</v>
      </c>
      <c r="H771" s="15" t="s">
        <v>57</v>
      </c>
      <c r="I771" s="4" t="n">
        <v>561</v>
      </c>
      <c r="J771" s="4" t="n">
        <v>11650</v>
      </c>
      <c r="K771" s="5" t="n">
        <v>20.7664884135472</v>
      </c>
    </row>
    <row r="772" customFormat="false" ht="13.5" hidden="false" customHeight="false" outlineLevel="0" collapsed="false">
      <c r="A772" s="2" t="n">
        <v>3274</v>
      </c>
      <c r="B772" s="15" t="s">
        <v>128</v>
      </c>
      <c r="C772" s="15" t="s">
        <v>19</v>
      </c>
      <c r="D772" s="3" t="n">
        <v>0.850694444444445</v>
      </c>
      <c r="E772" s="3" t="n">
        <v>0.902777777777778</v>
      </c>
      <c r="G772" s="1" t="s">
        <v>286</v>
      </c>
      <c r="H772" s="15" t="s">
        <v>113</v>
      </c>
      <c r="I772" s="4" t="n">
        <v>561</v>
      </c>
      <c r="J772" s="4" t="n">
        <v>12150</v>
      </c>
      <c r="K772" s="5" t="n">
        <v>21.6577540106952</v>
      </c>
    </row>
    <row r="773" customFormat="false" ht="13.5" hidden="false" customHeight="false" outlineLevel="0" collapsed="false">
      <c r="A773" s="2" t="n">
        <v>3275</v>
      </c>
      <c r="B773" s="15" t="s">
        <v>128</v>
      </c>
      <c r="C773" s="15" t="s">
        <v>19</v>
      </c>
      <c r="D773" s="3" t="n">
        <v>0.850694444444445</v>
      </c>
      <c r="E773" s="3" t="n">
        <v>0.902777777777778</v>
      </c>
      <c r="G773" s="1" t="s">
        <v>286</v>
      </c>
      <c r="H773" s="15" t="s">
        <v>223</v>
      </c>
      <c r="I773" s="4" t="n">
        <v>561</v>
      </c>
      <c r="J773" s="4" t="n">
        <v>12550</v>
      </c>
      <c r="K773" s="5" t="n">
        <v>22.3707664884135</v>
      </c>
    </row>
    <row r="774" customFormat="false" ht="13.5" hidden="false" customHeight="false" outlineLevel="0" collapsed="false">
      <c r="A774" s="2" t="n">
        <v>3276</v>
      </c>
      <c r="B774" s="15" t="s">
        <v>128</v>
      </c>
      <c r="C774" s="15" t="s">
        <v>19</v>
      </c>
      <c r="D774" s="3" t="n">
        <v>0.850694444444445</v>
      </c>
      <c r="E774" s="3" t="n">
        <v>0.902777777777778</v>
      </c>
      <c r="G774" s="1" t="s">
        <v>286</v>
      </c>
      <c r="H774" s="15" t="s">
        <v>111</v>
      </c>
      <c r="I774" s="4" t="n">
        <v>561</v>
      </c>
      <c r="J774" s="4" t="n">
        <v>13050</v>
      </c>
      <c r="K774" s="5" t="n">
        <v>23.2620320855615</v>
      </c>
    </row>
    <row r="775" customFormat="false" ht="13.5" hidden="false" customHeight="false" outlineLevel="0" collapsed="false">
      <c r="A775" s="2" t="n">
        <v>3514</v>
      </c>
      <c r="B775" s="15" t="s">
        <v>140</v>
      </c>
      <c r="C775" s="15" t="s">
        <v>19</v>
      </c>
      <c r="D775" s="3" t="n">
        <v>0.416666666666667</v>
      </c>
      <c r="E775" s="3" t="n">
        <v>0.472222222222222</v>
      </c>
      <c r="G775" s="1" t="s">
        <v>287</v>
      </c>
      <c r="H775" s="15" t="s">
        <v>124</v>
      </c>
      <c r="I775" s="4" t="n">
        <v>962</v>
      </c>
      <c r="J775" s="4" t="n">
        <v>21640</v>
      </c>
      <c r="K775" s="5" t="n">
        <v>22.4948024948025</v>
      </c>
    </row>
    <row r="776" customFormat="false" ht="13.5" hidden="false" customHeight="false" outlineLevel="0" collapsed="false">
      <c r="A776" s="2" t="n">
        <v>3515</v>
      </c>
      <c r="B776" s="15" t="s">
        <v>140</v>
      </c>
      <c r="C776" s="15" t="s">
        <v>19</v>
      </c>
      <c r="D776" s="3" t="n">
        <v>0.416666666666667</v>
      </c>
      <c r="E776" s="3" t="n">
        <v>0.472222222222222</v>
      </c>
      <c r="G776" s="1" t="s">
        <v>287</v>
      </c>
      <c r="H776" s="15" t="s">
        <v>99</v>
      </c>
      <c r="I776" s="4" t="n">
        <v>962</v>
      </c>
      <c r="J776" s="4" t="n">
        <v>30940</v>
      </c>
      <c r="K776" s="5" t="n">
        <v>32.1621621621622</v>
      </c>
    </row>
    <row r="777" customFormat="false" ht="13.5" hidden="false" customHeight="false" outlineLevel="0" collapsed="false">
      <c r="A777" s="2" t="n">
        <v>3516</v>
      </c>
      <c r="B777" s="15" t="s">
        <v>140</v>
      </c>
      <c r="C777" s="15" t="s">
        <v>19</v>
      </c>
      <c r="D777" s="3" t="n">
        <v>0.416666666666667</v>
      </c>
      <c r="E777" s="3" t="n">
        <v>0.472222222222222</v>
      </c>
      <c r="G777" s="1" t="s">
        <v>287</v>
      </c>
      <c r="H777" s="15" t="s">
        <v>22</v>
      </c>
      <c r="I777" s="4" t="n">
        <v>562</v>
      </c>
      <c r="J777" s="4" t="n">
        <v>12140</v>
      </c>
      <c r="K777" s="5" t="n">
        <v>21.6014234875445</v>
      </c>
    </row>
    <row r="778" customFormat="false" ht="13.5" hidden="false" customHeight="false" outlineLevel="0" collapsed="false">
      <c r="A778" s="2" t="n">
        <v>3517</v>
      </c>
      <c r="B778" s="15" t="s">
        <v>140</v>
      </c>
      <c r="C778" s="15" t="s">
        <v>19</v>
      </c>
      <c r="D778" s="3" t="n">
        <v>0.416666666666667</v>
      </c>
      <c r="E778" s="3" t="n">
        <v>0.472222222222222</v>
      </c>
      <c r="G778" s="1" t="s">
        <v>287</v>
      </c>
      <c r="H778" s="15" t="s">
        <v>57</v>
      </c>
      <c r="I778" s="4" t="n">
        <v>562</v>
      </c>
      <c r="J778" s="4" t="n">
        <v>12440</v>
      </c>
      <c r="K778" s="5" t="n">
        <v>22.135231316726</v>
      </c>
    </row>
    <row r="779" customFormat="false" ht="13.5" hidden="false" customHeight="false" outlineLevel="0" collapsed="false">
      <c r="A779" s="2" t="n">
        <v>3518</v>
      </c>
      <c r="B779" s="15" t="s">
        <v>140</v>
      </c>
      <c r="C779" s="15" t="s">
        <v>19</v>
      </c>
      <c r="D779" s="3" t="n">
        <v>0.416666666666667</v>
      </c>
      <c r="E779" s="3" t="n">
        <v>0.472222222222222</v>
      </c>
      <c r="G779" s="1" t="s">
        <v>287</v>
      </c>
      <c r="H779" s="15" t="s">
        <v>113</v>
      </c>
      <c r="I779" s="4" t="n">
        <v>562</v>
      </c>
      <c r="J779" s="4" t="n">
        <v>12940</v>
      </c>
      <c r="K779" s="5" t="n">
        <v>23.0249110320285</v>
      </c>
    </row>
    <row r="780" customFormat="false" ht="13.5" hidden="false" customHeight="false" outlineLevel="0" collapsed="false">
      <c r="A780" s="2" t="n">
        <v>3519</v>
      </c>
      <c r="B780" s="15" t="s">
        <v>140</v>
      </c>
      <c r="C780" s="15" t="s">
        <v>19</v>
      </c>
      <c r="D780" s="3" t="n">
        <v>0.416666666666667</v>
      </c>
      <c r="E780" s="3" t="n">
        <v>0.472222222222222</v>
      </c>
      <c r="G780" s="1" t="s">
        <v>287</v>
      </c>
      <c r="H780" s="15" t="s">
        <v>223</v>
      </c>
      <c r="I780" s="4" t="n">
        <v>562</v>
      </c>
      <c r="J780" s="4" t="n">
        <v>14540</v>
      </c>
      <c r="K780" s="5" t="n">
        <v>25.8718861209964</v>
      </c>
    </row>
    <row r="781" customFormat="false" ht="13.5" hidden="false" customHeight="false" outlineLevel="0" collapsed="false">
      <c r="A781" s="2" t="n">
        <v>3520</v>
      </c>
      <c r="B781" s="15" t="s">
        <v>140</v>
      </c>
      <c r="C781" s="15" t="s">
        <v>19</v>
      </c>
      <c r="D781" s="3" t="n">
        <v>0.416666666666667</v>
      </c>
      <c r="E781" s="3" t="n">
        <v>0.472222222222222</v>
      </c>
      <c r="G781" s="1" t="s">
        <v>287</v>
      </c>
      <c r="H781" s="15" t="s">
        <v>111</v>
      </c>
      <c r="I781" s="4" t="n">
        <v>562</v>
      </c>
      <c r="J781" s="4" t="n">
        <v>15540</v>
      </c>
      <c r="K781" s="5" t="n">
        <v>27.6512455516014</v>
      </c>
    </row>
    <row r="782" customFormat="false" ht="13.5" hidden="false" customHeight="false" outlineLevel="0" collapsed="false">
      <c r="A782" s="2" t="n">
        <v>3521</v>
      </c>
      <c r="B782" s="15" t="s">
        <v>140</v>
      </c>
      <c r="C782" s="15" t="s">
        <v>19</v>
      </c>
      <c r="D782" s="3" t="n">
        <v>0.829861111111111</v>
      </c>
      <c r="E782" s="3" t="n">
        <v>0.885416666666667</v>
      </c>
      <c r="G782" s="1" t="s">
        <v>288</v>
      </c>
      <c r="H782" s="15" t="s">
        <v>124</v>
      </c>
      <c r="I782" s="4" t="n">
        <v>962</v>
      </c>
      <c r="J782" s="4" t="n">
        <v>21640</v>
      </c>
      <c r="K782" s="5" t="n">
        <v>22.4948024948025</v>
      </c>
    </row>
    <row r="783" customFormat="false" ht="13.5" hidden="false" customHeight="false" outlineLevel="0" collapsed="false">
      <c r="A783" s="2" t="n">
        <v>3522</v>
      </c>
      <c r="B783" s="15" t="s">
        <v>140</v>
      </c>
      <c r="C783" s="15" t="s">
        <v>19</v>
      </c>
      <c r="D783" s="3" t="n">
        <v>0.829861111111111</v>
      </c>
      <c r="E783" s="3" t="n">
        <v>0.885416666666667</v>
      </c>
      <c r="G783" s="1" t="s">
        <v>288</v>
      </c>
      <c r="H783" s="15" t="s">
        <v>99</v>
      </c>
      <c r="I783" s="4" t="n">
        <v>962</v>
      </c>
      <c r="J783" s="4" t="n">
        <v>30940</v>
      </c>
      <c r="K783" s="5" t="n">
        <v>32.1621621621622</v>
      </c>
    </row>
    <row r="784" customFormat="false" ht="13.5" hidden="false" customHeight="false" outlineLevel="0" collapsed="false">
      <c r="A784" s="2" t="n">
        <v>3523</v>
      </c>
      <c r="B784" s="15" t="s">
        <v>140</v>
      </c>
      <c r="C784" s="15" t="s">
        <v>19</v>
      </c>
      <c r="D784" s="3" t="n">
        <v>0.829861111111111</v>
      </c>
      <c r="E784" s="3" t="n">
        <v>0.885416666666667</v>
      </c>
      <c r="G784" s="1" t="s">
        <v>288</v>
      </c>
      <c r="H784" s="15" t="s">
        <v>22</v>
      </c>
      <c r="I784" s="4" t="n">
        <v>562</v>
      </c>
      <c r="J784" s="4" t="n">
        <v>12240</v>
      </c>
      <c r="K784" s="5" t="n">
        <v>21.779359430605</v>
      </c>
    </row>
    <row r="785" customFormat="false" ht="13.5" hidden="false" customHeight="false" outlineLevel="0" collapsed="false">
      <c r="A785" s="2" t="n">
        <v>3524</v>
      </c>
      <c r="B785" s="15" t="s">
        <v>140</v>
      </c>
      <c r="C785" s="15" t="s">
        <v>19</v>
      </c>
      <c r="D785" s="3" t="n">
        <v>0.829861111111111</v>
      </c>
      <c r="E785" s="3" t="n">
        <v>0.885416666666667</v>
      </c>
      <c r="G785" s="1" t="s">
        <v>288</v>
      </c>
      <c r="H785" s="15" t="s">
        <v>57</v>
      </c>
      <c r="I785" s="4" t="n">
        <v>562</v>
      </c>
      <c r="J785" s="4" t="n">
        <v>12540</v>
      </c>
      <c r="K785" s="5" t="n">
        <v>22.3131672597865</v>
      </c>
    </row>
    <row r="786" customFormat="false" ht="13.5" hidden="false" customHeight="false" outlineLevel="0" collapsed="false">
      <c r="A786" s="2" t="n">
        <v>3525</v>
      </c>
      <c r="B786" s="15" t="s">
        <v>140</v>
      </c>
      <c r="C786" s="15" t="s">
        <v>19</v>
      </c>
      <c r="D786" s="3" t="n">
        <v>0.829861111111111</v>
      </c>
      <c r="E786" s="3" t="n">
        <v>0.885416666666667</v>
      </c>
      <c r="G786" s="1" t="s">
        <v>288</v>
      </c>
      <c r="H786" s="15" t="s">
        <v>113</v>
      </c>
      <c r="I786" s="4" t="n">
        <v>562</v>
      </c>
      <c r="J786" s="4" t="n">
        <v>13040</v>
      </c>
      <c r="K786" s="5" t="n">
        <v>23.202846975089</v>
      </c>
    </row>
    <row r="787" customFormat="false" ht="13.5" hidden="false" customHeight="false" outlineLevel="0" collapsed="false">
      <c r="A787" s="2" t="n">
        <v>3526</v>
      </c>
      <c r="B787" s="15" t="s">
        <v>140</v>
      </c>
      <c r="C787" s="15" t="s">
        <v>19</v>
      </c>
      <c r="D787" s="3" t="n">
        <v>0.829861111111111</v>
      </c>
      <c r="E787" s="3" t="n">
        <v>0.885416666666667</v>
      </c>
      <c r="G787" s="1" t="s">
        <v>288</v>
      </c>
      <c r="H787" s="15" t="s">
        <v>223</v>
      </c>
      <c r="I787" s="4" t="n">
        <v>562</v>
      </c>
      <c r="J787" s="4" t="n">
        <v>14740</v>
      </c>
      <c r="K787" s="5" t="n">
        <v>26.2277580071174</v>
      </c>
    </row>
    <row r="788" customFormat="false" ht="13.5" hidden="false" customHeight="false" outlineLevel="0" collapsed="false">
      <c r="A788" s="2" t="n">
        <v>3527</v>
      </c>
      <c r="B788" s="15" t="s">
        <v>140</v>
      </c>
      <c r="C788" s="15" t="s">
        <v>19</v>
      </c>
      <c r="D788" s="3" t="n">
        <v>0.829861111111111</v>
      </c>
      <c r="E788" s="3" t="n">
        <v>0.885416666666667</v>
      </c>
      <c r="G788" s="1" t="s">
        <v>288</v>
      </c>
      <c r="H788" s="15" t="s">
        <v>111</v>
      </c>
      <c r="I788" s="4" t="n">
        <v>562</v>
      </c>
      <c r="J788" s="4" t="n">
        <v>15740</v>
      </c>
      <c r="K788" s="5" t="n">
        <v>28.0071174377224</v>
      </c>
    </row>
    <row r="789" customFormat="false" ht="13.5" hidden="false" customHeight="false" outlineLevel="0" collapsed="false">
      <c r="A789" s="2" t="n">
        <v>3676</v>
      </c>
      <c r="B789" s="15" t="s">
        <v>143</v>
      </c>
      <c r="C789" s="15" t="s">
        <v>19</v>
      </c>
      <c r="D789" s="3" t="n">
        <v>0.409722222222222</v>
      </c>
      <c r="E789" s="3" t="n">
        <v>0.461805555555556</v>
      </c>
      <c r="G789" s="1" t="s">
        <v>289</v>
      </c>
      <c r="H789" s="15" t="s">
        <v>124</v>
      </c>
      <c r="I789" s="4" t="n">
        <v>1016</v>
      </c>
      <c r="J789" s="4" t="n">
        <v>32640</v>
      </c>
      <c r="K789" s="5" t="n">
        <v>32.1259842519685</v>
      </c>
    </row>
    <row r="790" customFormat="false" ht="13.5" hidden="false" customHeight="false" outlineLevel="0" collapsed="false">
      <c r="A790" s="2" t="n">
        <v>3677</v>
      </c>
      <c r="B790" s="15" t="s">
        <v>143</v>
      </c>
      <c r="C790" s="15" t="s">
        <v>19</v>
      </c>
      <c r="D790" s="3" t="n">
        <v>0.409722222222222</v>
      </c>
      <c r="E790" s="3" t="n">
        <v>0.461805555555556</v>
      </c>
      <c r="G790" s="1" t="s">
        <v>289</v>
      </c>
      <c r="H790" s="15" t="s">
        <v>99</v>
      </c>
      <c r="I790" s="4" t="n">
        <v>1016</v>
      </c>
      <c r="J790" s="4" t="n">
        <v>33540</v>
      </c>
      <c r="K790" s="5" t="n">
        <v>33.011811023622</v>
      </c>
    </row>
    <row r="791" customFormat="false" ht="13.5" hidden="false" customHeight="false" outlineLevel="0" collapsed="false">
      <c r="A791" s="2" t="n">
        <v>3678</v>
      </c>
      <c r="B791" s="15" t="s">
        <v>143</v>
      </c>
      <c r="C791" s="15" t="s">
        <v>19</v>
      </c>
      <c r="D791" s="3" t="n">
        <v>0.409722222222222</v>
      </c>
      <c r="E791" s="3" t="n">
        <v>0.461805555555556</v>
      </c>
      <c r="G791" s="1" t="s">
        <v>289</v>
      </c>
      <c r="H791" s="15" t="s">
        <v>22</v>
      </c>
      <c r="I791" s="4" t="n">
        <v>616</v>
      </c>
      <c r="J791" s="4" t="n">
        <v>11240</v>
      </c>
      <c r="K791" s="5" t="n">
        <v>18.2467532467532</v>
      </c>
    </row>
    <row r="792" customFormat="false" ht="13.5" hidden="false" customHeight="false" outlineLevel="0" collapsed="false">
      <c r="A792" s="2" t="n">
        <v>3679</v>
      </c>
      <c r="B792" s="15" t="s">
        <v>143</v>
      </c>
      <c r="C792" s="15" t="s">
        <v>19</v>
      </c>
      <c r="D792" s="3" t="n">
        <v>0.409722222222222</v>
      </c>
      <c r="E792" s="3" t="n">
        <v>0.461805555555556</v>
      </c>
      <c r="G792" s="1" t="s">
        <v>289</v>
      </c>
      <c r="H792" s="15" t="s">
        <v>57</v>
      </c>
      <c r="I792" s="4" t="n">
        <v>616</v>
      </c>
      <c r="J792" s="4" t="n">
        <v>11740</v>
      </c>
      <c r="K792" s="5" t="n">
        <v>19.0584415584416</v>
      </c>
    </row>
    <row r="793" customFormat="false" ht="13.5" hidden="false" customHeight="false" outlineLevel="0" collapsed="false">
      <c r="A793" s="2" t="n">
        <v>3680</v>
      </c>
      <c r="B793" s="15" t="s">
        <v>143</v>
      </c>
      <c r="C793" s="15" t="s">
        <v>19</v>
      </c>
      <c r="D793" s="3" t="n">
        <v>0.409722222222222</v>
      </c>
      <c r="E793" s="3" t="n">
        <v>0.461805555555556</v>
      </c>
      <c r="G793" s="1" t="s">
        <v>289</v>
      </c>
      <c r="H793" s="15" t="s">
        <v>113</v>
      </c>
      <c r="I793" s="4" t="n">
        <v>616</v>
      </c>
      <c r="J793" s="4" t="n">
        <v>14340</v>
      </c>
      <c r="K793" s="5" t="n">
        <v>23.2792207792208</v>
      </c>
    </row>
    <row r="794" customFormat="false" ht="13.5" hidden="false" customHeight="false" outlineLevel="0" collapsed="false">
      <c r="A794" s="2" t="n">
        <v>3681</v>
      </c>
      <c r="B794" s="15" t="s">
        <v>143</v>
      </c>
      <c r="C794" s="15" t="s">
        <v>19</v>
      </c>
      <c r="D794" s="3" t="n">
        <v>0.409722222222222</v>
      </c>
      <c r="E794" s="3" t="n">
        <v>0.461805555555556</v>
      </c>
      <c r="G794" s="1" t="s">
        <v>289</v>
      </c>
      <c r="H794" s="15" t="s">
        <v>223</v>
      </c>
      <c r="I794" s="4" t="n">
        <v>616</v>
      </c>
      <c r="J794" s="4" t="n">
        <v>14440</v>
      </c>
      <c r="K794" s="5" t="n">
        <v>23.4415584415584</v>
      </c>
    </row>
    <row r="795" customFormat="false" ht="13.5" hidden="false" customHeight="false" outlineLevel="0" collapsed="false">
      <c r="A795" s="2" t="n">
        <v>3682</v>
      </c>
      <c r="B795" s="15" t="s">
        <v>143</v>
      </c>
      <c r="C795" s="15" t="s">
        <v>19</v>
      </c>
      <c r="D795" s="3" t="n">
        <v>0.409722222222222</v>
      </c>
      <c r="E795" s="3" t="n">
        <v>0.461805555555556</v>
      </c>
      <c r="G795" s="1" t="s">
        <v>289</v>
      </c>
      <c r="H795" s="15" t="s">
        <v>111</v>
      </c>
      <c r="I795" s="4" t="n">
        <v>616</v>
      </c>
      <c r="J795" s="4" t="n">
        <v>15340</v>
      </c>
      <c r="K795" s="5" t="n">
        <v>24.9025974025974</v>
      </c>
    </row>
    <row r="796" customFormat="false" ht="13.5" hidden="false" customHeight="false" outlineLevel="0" collapsed="false">
      <c r="A796" s="2" t="n">
        <v>3683</v>
      </c>
      <c r="B796" s="15" t="s">
        <v>143</v>
      </c>
      <c r="C796" s="15" t="s">
        <v>19</v>
      </c>
      <c r="D796" s="3" t="n">
        <v>0.534722222222222</v>
      </c>
      <c r="E796" s="3" t="n">
        <v>0.590277777777778</v>
      </c>
      <c r="G796" s="1" t="s">
        <v>290</v>
      </c>
      <c r="H796" s="15" t="s">
        <v>124</v>
      </c>
      <c r="I796" s="4" t="n">
        <v>1016</v>
      </c>
      <c r="J796" s="4" t="n">
        <v>32640</v>
      </c>
      <c r="K796" s="5" t="n">
        <v>32.1259842519685</v>
      </c>
    </row>
    <row r="797" customFormat="false" ht="13.5" hidden="false" customHeight="false" outlineLevel="0" collapsed="false">
      <c r="A797" s="2" t="n">
        <v>3684</v>
      </c>
      <c r="B797" s="15" t="s">
        <v>143</v>
      </c>
      <c r="C797" s="15" t="s">
        <v>19</v>
      </c>
      <c r="D797" s="3" t="n">
        <v>0.534722222222222</v>
      </c>
      <c r="E797" s="3" t="n">
        <v>0.590277777777778</v>
      </c>
      <c r="G797" s="1" t="s">
        <v>290</v>
      </c>
      <c r="H797" s="15" t="s">
        <v>99</v>
      </c>
      <c r="I797" s="4" t="n">
        <v>1016</v>
      </c>
      <c r="J797" s="4" t="n">
        <v>33540</v>
      </c>
      <c r="K797" s="5" t="n">
        <v>33.011811023622</v>
      </c>
    </row>
    <row r="798" customFormat="false" ht="13.5" hidden="false" customHeight="false" outlineLevel="0" collapsed="false">
      <c r="A798" s="2" t="n">
        <v>3685</v>
      </c>
      <c r="B798" s="15" t="s">
        <v>143</v>
      </c>
      <c r="C798" s="15" t="s">
        <v>19</v>
      </c>
      <c r="D798" s="3" t="n">
        <v>0.534722222222222</v>
      </c>
      <c r="E798" s="3" t="n">
        <v>0.590277777777778</v>
      </c>
      <c r="G798" s="1" t="s">
        <v>290</v>
      </c>
      <c r="H798" s="15" t="s">
        <v>22</v>
      </c>
      <c r="I798" s="4" t="n">
        <v>616</v>
      </c>
      <c r="J798" s="4" t="n">
        <v>11240</v>
      </c>
      <c r="K798" s="5" t="n">
        <v>18.2467532467532</v>
      </c>
    </row>
    <row r="799" customFormat="false" ht="13.5" hidden="false" customHeight="false" outlineLevel="0" collapsed="false">
      <c r="A799" s="2" t="n">
        <v>3686</v>
      </c>
      <c r="B799" s="15" t="s">
        <v>143</v>
      </c>
      <c r="C799" s="15" t="s">
        <v>19</v>
      </c>
      <c r="D799" s="3" t="n">
        <v>0.534722222222222</v>
      </c>
      <c r="E799" s="3" t="n">
        <v>0.590277777777778</v>
      </c>
      <c r="G799" s="1" t="s">
        <v>290</v>
      </c>
      <c r="H799" s="15" t="s">
        <v>57</v>
      </c>
      <c r="I799" s="4" t="n">
        <v>616</v>
      </c>
      <c r="J799" s="4" t="n">
        <v>11740</v>
      </c>
      <c r="K799" s="5" t="n">
        <v>19.0584415584416</v>
      </c>
    </row>
    <row r="800" customFormat="false" ht="13.5" hidden="false" customHeight="false" outlineLevel="0" collapsed="false">
      <c r="A800" s="2" t="n">
        <v>3687</v>
      </c>
      <c r="B800" s="15" t="s">
        <v>143</v>
      </c>
      <c r="C800" s="15" t="s">
        <v>19</v>
      </c>
      <c r="D800" s="3" t="n">
        <v>0.534722222222222</v>
      </c>
      <c r="E800" s="3" t="n">
        <v>0.590277777777778</v>
      </c>
      <c r="G800" s="1" t="s">
        <v>290</v>
      </c>
      <c r="H800" s="15" t="s">
        <v>113</v>
      </c>
      <c r="I800" s="4" t="n">
        <v>616</v>
      </c>
      <c r="J800" s="4" t="n">
        <v>11840</v>
      </c>
      <c r="K800" s="5" t="n">
        <v>19.2207792207792</v>
      </c>
    </row>
    <row r="801" customFormat="false" ht="13.5" hidden="false" customHeight="false" outlineLevel="0" collapsed="false">
      <c r="A801" s="2" t="n">
        <v>3688</v>
      </c>
      <c r="B801" s="15" t="s">
        <v>143</v>
      </c>
      <c r="C801" s="15" t="s">
        <v>19</v>
      </c>
      <c r="D801" s="3" t="n">
        <v>0.534722222222222</v>
      </c>
      <c r="E801" s="3" t="n">
        <v>0.590277777777778</v>
      </c>
      <c r="G801" s="1" t="s">
        <v>290</v>
      </c>
      <c r="H801" s="15" t="s">
        <v>223</v>
      </c>
      <c r="I801" s="4" t="n">
        <v>616</v>
      </c>
      <c r="J801" s="4" t="n">
        <v>12740</v>
      </c>
      <c r="K801" s="5" t="n">
        <v>20.6818181818182</v>
      </c>
    </row>
    <row r="802" customFormat="false" ht="13.5" hidden="false" customHeight="false" outlineLevel="0" collapsed="false">
      <c r="A802" s="2" t="n">
        <v>3689</v>
      </c>
      <c r="B802" s="15" t="s">
        <v>143</v>
      </c>
      <c r="C802" s="15" t="s">
        <v>19</v>
      </c>
      <c r="D802" s="3" t="n">
        <v>0.534722222222222</v>
      </c>
      <c r="E802" s="3" t="n">
        <v>0.590277777777778</v>
      </c>
      <c r="G802" s="1" t="s">
        <v>290</v>
      </c>
      <c r="H802" s="15" t="s">
        <v>111</v>
      </c>
      <c r="I802" s="4" t="n">
        <v>616</v>
      </c>
      <c r="J802" s="4" t="n">
        <v>12840</v>
      </c>
      <c r="K802" s="5" t="n">
        <v>20.8441558441558</v>
      </c>
    </row>
    <row r="803" customFormat="false" ht="13.5" hidden="false" customHeight="false" outlineLevel="0" collapsed="false">
      <c r="A803" s="2" t="n">
        <v>3690</v>
      </c>
      <c r="B803" s="15" t="s">
        <v>143</v>
      </c>
      <c r="C803" s="15" t="s">
        <v>19</v>
      </c>
      <c r="D803" s="3" t="n">
        <v>0.704861111111111</v>
      </c>
      <c r="E803" s="3" t="n">
        <v>0.756944444444445</v>
      </c>
      <c r="G803" s="1" t="s">
        <v>291</v>
      </c>
      <c r="H803" s="15" t="s">
        <v>124</v>
      </c>
      <c r="I803" s="4" t="n">
        <v>1016</v>
      </c>
      <c r="J803" s="4" t="n">
        <v>32640</v>
      </c>
      <c r="K803" s="5" t="n">
        <v>32.1259842519685</v>
      </c>
    </row>
    <row r="804" customFormat="false" ht="13.5" hidden="false" customHeight="false" outlineLevel="0" collapsed="false">
      <c r="A804" s="2" t="n">
        <v>3691</v>
      </c>
      <c r="B804" s="15" t="s">
        <v>143</v>
      </c>
      <c r="C804" s="15" t="s">
        <v>19</v>
      </c>
      <c r="D804" s="3" t="n">
        <v>0.704861111111111</v>
      </c>
      <c r="E804" s="3" t="n">
        <v>0.756944444444445</v>
      </c>
      <c r="G804" s="1" t="s">
        <v>291</v>
      </c>
      <c r="H804" s="15" t="s">
        <v>99</v>
      </c>
      <c r="I804" s="4" t="n">
        <v>1016</v>
      </c>
      <c r="J804" s="4" t="n">
        <v>33540</v>
      </c>
      <c r="K804" s="5" t="n">
        <v>33.011811023622</v>
      </c>
    </row>
    <row r="805" customFormat="false" ht="13.5" hidden="false" customHeight="false" outlineLevel="0" collapsed="false">
      <c r="A805" s="2" t="n">
        <v>3692</v>
      </c>
      <c r="B805" s="15" t="s">
        <v>143</v>
      </c>
      <c r="C805" s="15" t="s">
        <v>19</v>
      </c>
      <c r="D805" s="3" t="n">
        <v>0.704861111111111</v>
      </c>
      <c r="E805" s="3" t="n">
        <v>0.756944444444445</v>
      </c>
      <c r="G805" s="1" t="s">
        <v>291</v>
      </c>
      <c r="H805" s="15" t="s">
        <v>22</v>
      </c>
      <c r="I805" s="4" t="n">
        <v>616</v>
      </c>
      <c r="J805" s="4" t="n">
        <v>11240</v>
      </c>
      <c r="K805" s="5" t="n">
        <v>18.2467532467532</v>
      </c>
    </row>
    <row r="806" customFormat="false" ht="13.5" hidden="false" customHeight="false" outlineLevel="0" collapsed="false">
      <c r="A806" s="2" t="n">
        <v>3693</v>
      </c>
      <c r="B806" s="15" t="s">
        <v>143</v>
      </c>
      <c r="C806" s="15" t="s">
        <v>19</v>
      </c>
      <c r="D806" s="3" t="n">
        <v>0.704861111111111</v>
      </c>
      <c r="E806" s="3" t="n">
        <v>0.756944444444445</v>
      </c>
      <c r="G806" s="1" t="s">
        <v>291</v>
      </c>
      <c r="H806" s="15" t="s">
        <v>57</v>
      </c>
      <c r="I806" s="4" t="n">
        <v>616</v>
      </c>
      <c r="J806" s="4" t="n">
        <v>11740</v>
      </c>
      <c r="K806" s="5" t="n">
        <v>19.0584415584416</v>
      </c>
    </row>
    <row r="807" customFormat="false" ht="13.5" hidden="false" customHeight="false" outlineLevel="0" collapsed="false">
      <c r="A807" s="2" t="n">
        <v>3694</v>
      </c>
      <c r="B807" s="15" t="s">
        <v>143</v>
      </c>
      <c r="C807" s="15" t="s">
        <v>19</v>
      </c>
      <c r="D807" s="3" t="n">
        <v>0.704861111111111</v>
      </c>
      <c r="E807" s="3" t="n">
        <v>0.756944444444445</v>
      </c>
      <c r="G807" s="1" t="s">
        <v>291</v>
      </c>
      <c r="H807" s="15" t="s">
        <v>113</v>
      </c>
      <c r="I807" s="4" t="n">
        <v>616</v>
      </c>
      <c r="J807" s="4" t="n">
        <v>11840</v>
      </c>
      <c r="K807" s="5" t="n">
        <v>19.2207792207792</v>
      </c>
    </row>
    <row r="808" customFormat="false" ht="13.5" hidden="false" customHeight="false" outlineLevel="0" collapsed="false">
      <c r="A808" s="2" t="n">
        <v>3695</v>
      </c>
      <c r="B808" s="15" t="s">
        <v>143</v>
      </c>
      <c r="C808" s="15" t="s">
        <v>19</v>
      </c>
      <c r="D808" s="3" t="n">
        <v>0.704861111111111</v>
      </c>
      <c r="E808" s="3" t="n">
        <v>0.756944444444445</v>
      </c>
      <c r="G808" s="1" t="s">
        <v>291</v>
      </c>
      <c r="H808" s="15" t="s">
        <v>223</v>
      </c>
      <c r="I808" s="4" t="n">
        <v>616</v>
      </c>
      <c r="J808" s="4" t="n">
        <v>12740</v>
      </c>
      <c r="K808" s="5" t="n">
        <v>20.6818181818182</v>
      </c>
    </row>
    <row r="809" customFormat="false" ht="13.5" hidden="false" customHeight="false" outlineLevel="0" collapsed="false">
      <c r="A809" s="2" t="n">
        <v>3696</v>
      </c>
      <c r="B809" s="15" t="s">
        <v>143</v>
      </c>
      <c r="C809" s="15" t="s">
        <v>19</v>
      </c>
      <c r="D809" s="3" t="n">
        <v>0.704861111111111</v>
      </c>
      <c r="E809" s="3" t="n">
        <v>0.756944444444445</v>
      </c>
      <c r="G809" s="1" t="s">
        <v>291</v>
      </c>
      <c r="H809" s="15" t="s">
        <v>111</v>
      </c>
      <c r="I809" s="4" t="n">
        <v>616</v>
      </c>
      <c r="J809" s="4" t="n">
        <v>12840</v>
      </c>
      <c r="K809" s="5" t="n">
        <v>20.8441558441558</v>
      </c>
    </row>
    <row r="810" customFormat="false" ht="13.5" hidden="false" customHeight="false" outlineLevel="0" collapsed="false">
      <c r="A810" s="2" t="n">
        <v>3697</v>
      </c>
      <c r="B810" s="15" t="s">
        <v>143</v>
      </c>
      <c r="C810" s="15" t="s">
        <v>19</v>
      </c>
      <c r="D810" s="3" t="n">
        <v>0.864583333333333</v>
      </c>
      <c r="E810" s="3" t="n">
        <v>0.916666666666667</v>
      </c>
      <c r="G810" s="1" t="s">
        <v>292</v>
      </c>
      <c r="H810" s="15" t="s">
        <v>124</v>
      </c>
      <c r="I810" s="4" t="n">
        <v>1016</v>
      </c>
      <c r="J810" s="4" t="n">
        <v>32640</v>
      </c>
      <c r="K810" s="5" t="n">
        <v>32.1259842519685</v>
      </c>
    </row>
    <row r="811" customFormat="false" ht="13.5" hidden="false" customHeight="false" outlineLevel="0" collapsed="false">
      <c r="A811" s="2" t="n">
        <v>3698</v>
      </c>
      <c r="B811" s="15" t="s">
        <v>143</v>
      </c>
      <c r="C811" s="15" t="s">
        <v>19</v>
      </c>
      <c r="D811" s="3" t="n">
        <v>0.864583333333333</v>
      </c>
      <c r="E811" s="3" t="n">
        <v>0.916666666666667</v>
      </c>
      <c r="G811" s="1" t="s">
        <v>292</v>
      </c>
      <c r="H811" s="15" t="s">
        <v>99</v>
      </c>
      <c r="I811" s="4" t="n">
        <v>1016</v>
      </c>
      <c r="J811" s="4" t="n">
        <v>33540</v>
      </c>
      <c r="K811" s="5" t="n">
        <v>33.011811023622</v>
      </c>
    </row>
    <row r="812" customFormat="false" ht="13.5" hidden="false" customHeight="false" outlineLevel="0" collapsed="false">
      <c r="A812" s="2" t="n">
        <v>3699</v>
      </c>
      <c r="B812" s="15" t="s">
        <v>143</v>
      </c>
      <c r="C812" s="15" t="s">
        <v>19</v>
      </c>
      <c r="D812" s="3" t="n">
        <v>0.864583333333333</v>
      </c>
      <c r="E812" s="3" t="n">
        <v>0.916666666666667</v>
      </c>
      <c r="G812" s="1" t="s">
        <v>292</v>
      </c>
      <c r="H812" s="15" t="s">
        <v>22</v>
      </c>
      <c r="I812" s="4" t="n">
        <v>616</v>
      </c>
      <c r="J812" s="4" t="n">
        <v>10340</v>
      </c>
      <c r="K812" s="5" t="n">
        <v>16.7857142857143</v>
      </c>
    </row>
    <row r="813" customFormat="false" ht="13.5" hidden="false" customHeight="false" outlineLevel="0" collapsed="false">
      <c r="A813" s="2" t="n">
        <v>3700</v>
      </c>
      <c r="B813" s="15" t="s">
        <v>143</v>
      </c>
      <c r="C813" s="15" t="s">
        <v>19</v>
      </c>
      <c r="D813" s="3" t="n">
        <v>0.864583333333333</v>
      </c>
      <c r="E813" s="3" t="n">
        <v>0.916666666666667</v>
      </c>
      <c r="G813" s="1" t="s">
        <v>292</v>
      </c>
      <c r="H813" s="15" t="s">
        <v>57</v>
      </c>
      <c r="I813" s="4" t="n">
        <v>616</v>
      </c>
      <c r="J813" s="4" t="n">
        <v>10640</v>
      </c>
      <c r="K813" s="5" t="n">
        <v>17.2727272727273</v>
      </c>
    </row>
    <row r="814" customFormat="false" ht="13.5" hidden="false" customHeight="false" outlineLevel="0" collapsed="false">
      <c r="A814" s="2" t="n">
        <v>3701</v>
      </c>
      <c r="B814" s="15" t="s">
        <v>143</v>
      </c>
      <c r="C814" s="15" t="s">
        <v>19</v>
      </c>
      <c r="D814" s="3" t="n">
        <v>0.864583333333333</v>
      </c>
      <c r="E814" s="3" t="n">
        <v>0.916666666666667</v>
      </c>
      <c r="G814" s="1" t="s">
        <v>292</v>
      </c>
      <c r="H814" s="15" t="s">
        <v>113</v>
      </c>
      <c r="I814" s="4" t="n">
        <v>616</v>
      </c>
      <c r="J814" s="4" t="n">
        <v>14340</v>
      </c>
      <c r="K814" s="5" t="n">
        <v>23.2792207792208</v>
      </c>
    </row>
    <row r="815" customFormat="false" ht="13.5" hidden="false" customHeight="false" outlineLevel="0" collapsed="false">
      <c r="A815" s="2" t="n">
        <v>3702</v>
      </c>
      <c r="B815" s="15" t="s">
        <v>143</v>
      </c>
      <c r="C815" s="15" t="s">
        <v>19</v>
      </c>
      <c r="D815" s="3" t="n">
        <v>0.864583333333333</v>
      </c>
      <c r="E815" s="3" t="n">
        <v>0.916666666666667</v>
      </c>
      <c r="G815" s="1" t="s">
        <v>292</v>
      </c>
      <c r="H815" s="15" t="s">
        <v>223</v>
      </c>
      <c r="I815" s="4" t="n">
        <v>616</v>
      </c>
      <c r="J815" s="4" t="n">
        <v>14440</v>
      </c>
      <c r="K815" s="5" t="n">
        <v>23.4415584415584</v>
      </c>
    </row>
    <row r="816" customFormat="false" ht="13.5" hidden="false" customHeight="false" outlineLevel="0" collapsed="false">
      <c r="A816" s="2" t="n">
        <v>3703</v>
      </c>
      <c r="B816" s="15" t="s">
        <v>143</v>
      </c>
      <c r="C816" s="15" t="s">
        <v>19</v>
      </c>
      <c r="D816" s="3" t="n">
        <v>0.864583333333333</v>
      </c>
      <c r="E816" s="3" t="n">
        <v>0.916666666666667</v>
      </c>
      <c r="G816" s="1" t="s">
        <v>292</v>
      </c>
      <c r="H816" s="15" t="s">
        <v>111</v>
      </c>
      <c r="I816" s="4" t="n">
        <v>616</v>
      </c>
      <c r="J816" s="4" t="n">
        <v>15340</v>
      </c>
      <c r="K816" s="5" t="n">
        <v>24.9025974025974</v>
      </c>
    </row>
    <row r="817" customFormat="false" ht="13.5" hidden="false" customHeight="false" outlineLevel="0" collapsed="false">
      <c r="A817" s="2" t="n">
        <v>3921</v>
      </c>
      <c r="B817" s="15" t="s">
        <v>27</v>
      </c>
      <c r="C817" s="15" t="s">
        <v>19</v>
      </c>
      <c r="D817" s="3" t="n">
        <v>0.506944444444444</v>
      </c>
      <c r="E817" s="3" t="n">
        <v>0.59375</v>
      </c>
      <c r="G817" s="1" t="s">
        <v>293</v>
      </c>
      <c r="H817" s="15" t="s">
        <v>124</v>
      </c>
      <c r="I817" s="4" t="n">
        <v>1613</v>
      </c>
      <c r="J817" s="4" t="n">
        <v>28860</v>
      </c>
      <c r="K817" s="5" t="n">
        <v>17.8921264724117</v>
      </c>
    </row>
    <row r="818" customFormat="false" ht="13.5" hidden="false" customHeight="false" outlineLevel="0" collapsed="false">
      <c r="A818" s="2" t="n">
        <v>3922</v>
      </c>
      <c r="B818" s="15" t="s">
        <v>27</v>
      </c>
      <c r="C818" s="15" t="s">
        <v>19</v>
      </c>
      <c r="D818" s="3" t="n">
        <v>0.506944444444444</v>
      </c>
      <c r="E818" s="3" t="n">
        <v>0.59375</v>
      </c>
      <c r="G818" s="1" t="s">
        <v>293</v>
      </c>
      <c r="H818" s="15" t="s">
        <v>99</v>
      </c>
      <c r="I818" s="4" t="n">
        <v>1613</v>
      </c>
      <c r="J818" s="4" t="n">
        <v>39760</v>
      </c>
      <c r="K818" s="5" t="n">
        <v>24.649721016739</v>
      </c>
    </row>
    <row r="819" customFormat="false" ht="13.5" hidden="false" customHeight="false" outlineLevel="0" collapsed="false">
      <c r="A819" s="2" t="n">
        <v>3923</v>
      </c>
      <c r="B819" s="15" t="s">
        <v>27</v>
      </c>
      <c r="C819" s="15" t="s">
        <v>19</v>
      </c>
      <c r="D819" s="3" t="n">
        <v>0.506944444444444</v>
      </c>
      <c r="E819" s="3" t="n">
        <v>0.59375</v>
      </c>
      <c r="G819" s="1" t="s">
        <v>293</v>
      </c>
      <c r="H819" s="15" t="s">
        <v>22</v>
      </c>
      <c r="I819" s="4" t="n">
        <v>1213</v>
      </c>
      <c r="J819" s="4" t="n">
        <v>15060</v>
      </c>
      <c r="K819" s="5" t="n">
        <v>12.4154987633965</v>
      </c>
    </row>
    <row r="820" customFormat="false" ht="13.5" hidden="false" customHeight="false" outlineLevel="0" collapsed="false">
      <c r="A820" s="2" t="n">
        <v>3924</v>
      </c>
      <c r="B820" s="15" t="s">
        <v>27</v>
      </c>
      <c r="C820" s="15" t="s">
        <v>19</v>
      </c>
      <c r="D820" s="3" t="n">
        <v>0.506944444444444</v>
      </c>
      <c r="E820" s="3" t="n">
        <v>0.59375</v>
      </c>
      <c r="G820" s="1" t="s">
        <v>293</v>
      </c>
      <c r="H820" s="15" t="s">
        <v>57</v>
      </c>
      <c r="I820" s="4" t="n">
        <v>1213</v>
      </c>
      <c r="J820" s="4" t="n">
        <v>15560</v>
      </c>
      <c r="K820" s="5" t="n">
        <v>12.8276999175598</v>
      </c>
    </row>
    <row r="821" customFormat="false" ht="13.5" hidden="false" customHeight="false" outlineLevel="0" collapsed="false">
      <c r="A821" s="2" t="n">
        <v>3925</v>
      </c>
      <c r="B821" s="15" t="s">
        <v>27</v>
      </c>
      <c r="C821" s="15" t="s">
        <v>19</v>
      </c>
      <c r="D821" s="3" t="n">
        <v>0.506944444444444</v>
      </c>
      <c r="E821" s="3" t="n">
        <v>0.59375</v>
      </c>
      <c r="G821" s="1" t="s">
        <v>293</v>
      </c>
      <c r="H821" s="15" t="s">
        <v>113</v>
      </c>
      <c r="I821" s="4" t="n">
        <v>1213</v>
      </c>
      <c r="J821" s="4" t="n">
        <v>17060</v>
      </c>
      <c r="K821" s="5" t="n">
        <v>14.0643033800495</v>
      </c>
    </row>
    <row r="822" customFormat="false" ht="13.5" hidden="false" customHeight="false" outlineLevel="0" collapsed="false">
      <c r="A822" s="2" t="n">
        <v>3926</v>
      </c>
      <c r="B822" s="15" t="s">
        <v>27</v>
      </c>
      <c r="C822" s="15" t="s">
        <v>19</v>
      </c>
      <c r="D822" s="3" t="n">
        <v>0.506944444444444</v>
      </c>
      <c r="E822" s="3" t="n">
        <v>0.59375</v>
      </c>
      <c r="G822" s="1" t="s">
        <v>293</v>
      </c>
      <c r="H822" s="15" t="s">
        <v>223</v>
      </c>
      <c r="I822" s="4" t="n">
        <v>1213</v>
      </c>
      <c r="J822" s="4" t="n">
        <v>19060</v>
      </c>
      <c r="K822" s="5" t="n">
        <v>15.7131079967024</v>
      </c>
    </row>
    <row r="823" customFormat="false" ht="13.5" hidden="false" customHeight="false" outlineLevel="0" collapsed="false">
      <c r="A823" s="2" t="n">
        <v>3927</v>
      </c>
      <c r="B823" s="15" t="s">
        <v>27</v>
      </c>
      <c r="C823" s="15" t="s">
        <v>19</v>
      </c>
      <c r="D823" s="3" t="n">
        <v>0.506944444444444</v>
      </c>
      <c r="E823" s="3" t="n">
        <v>0.59375</v>
      </c>
      <c r="G823" s="1" t="s">
        <v>293</v>
      </c>
      <c r="H823" s="15" t="s">
        <v>111</v>
      </c>
      <c r="I823" s="4" t="n">
        <v>1213</v>
      </c>
      <c r="J823" s="4" t="n">
        <v>20760</v>
      </c>
      <c r="K823" s="5" t="n">
        <v>17.1145919208574</v>
      </c>
    </row>
    <row r="824" customFormat="false" ht="13.5" hidden="false" customHeight="false" outlineLevel="0" collapsed="false">
      <c r="A824" s="2" t="n">
        <v>3928</v>
      </c>
      <c r="B824" s="15" t="s">
        <v>27</v>
      </c>
      <c r="C824" s="15" t="s">
        <v>19</v>
      </c>
      <c r="D824" s="3" t="n">
        <v>0.506944444444444</v>
      </c>
      <c r="E824" s="3" t="n">
        <v>0.59375</v>
      </c>
      <c r="G824" s="1" t="s">
        <v>293</v>
      </c>
      <c r="H824" s="15" t="s">
        <v>224</v>
      </c>
      <c r="I824" s="4" t="n">
        <v>2827</v>
      </c>
      <c r="J824" s="4" t="n">
        <v>54860</v>
      </c>
      <c r="K824" s="5" t="n">
        <v>19.4057304563141</v>
      </c>
    </row>
    <row r="825" customFormat="false" ht="13.5" hidden="false" customHeight="false" outlineLevel="0" collapsed="false">
      <c r="A825" s="2" t="n">
        <v>3929</v>
      </c>
      <c r="B825" s="15" t="s">
        <v>27</v>
      </c>
      <c r="C825" s="15" t="s">
        <v>19</v>
      </c>
      <c r="D825" s="3" t="n">
        <v>0.506944444444444</v>
      </c>
      <c r="E825" s="3" t="n">
        <v>0.59375</v>
      </c>
      <c r="G825" s="1" t="s">
        <v>293</v>
      </c>
      <c r="H825" s="15" t="s">
        <v>226</v>
      </c>
      <c r="I825" s="4" t="n">
        <v>2827</v>
      </c>
      <c r="J825" s="4" t="n">
        <v>47960</v>
      </c>
      <c r="K825" s="5" t="n">
        <v>16.9649805447471</v>
      </c>
    </row>
    <row r="826" customFormat="false" ht="13.5" hidden="false" customHeight="false" outlineLevel="0" collapsed="false">
      <c r="A826" s="2" t="n">
        <v>3930</v>
      </c>
      <c r="B826" s="15" t="s">
        <v>27</v>
      </c>
      <c r="C826" s="15" t="s">
        <v>19</v>
      </c>
      <c r="D826" s="3" t="n">
        <v>0.506944444444444</v>
      </c>
      <c r="E826" s="3" t="n">
        <v>0.59375</v>
      </c>
      <c r="G826" s="1" t="s">
        <v>293</v>
      </c>
      <c r="H826" s="15" t="s">
        <v>227</v>
      </c>
      <c r="I826" s="4" t="n">
        <v>2827</v>
      </c>
      <c r="J826" s="4" t="n">
        <v>36410</v>
      </c>
      <c r="K826" s="5" t="n">
        <v>12.8793774319066</v>
      </c>
    </row>
    <row r="827" customFormat="false" ht="13.5" hidden="false" customHeight="false" outlineLevel="0" collapsed="false">
      <c r="A827" s="2" t="n">
        <v>3931</v>
      </c>
      <c r="B827" s="15" t="s">
        <v>27</v>
      </c>
      <c r="C827" s="15" t="s">
        <v>19</v>
      </c>
      <c r="D827" s="3" t="n">
        <v>0.506944444444444</v>
      </c>
      <c r="E827" s="3" t="n">
        <v>0.59375</v>
      </c>
      <c r="G827" s="1" t="s">
        <v>293</v>
      </c>
      <c r="H827" s="15" t="s">
        <v>228</v>
      </c>
      <c r="I827" s="4" t="n">
        <v>2422</v>
      </c>
      <c r="J827" s="4" t="n">
        <v>31460</v>
      </c>
      <c r="K827" s="5" t="n">
        <v>12.9892650701899</v>
      </c>
    </row>
    <row r="828" customFormat="false" ht="13.5" hidden="false" customHeight="false" outlineLevel="0" collapsed="false">
      <c r="A828" s="2" t="n">
        <v>3932</v>
      </c>
      <c r="B828" s="15" t="s">
        <v>27</v>
      </c>
      <c r="C828" s="15" t="s">
        <v>19</v>
      </c>
      <c r="D828" s="3" t="n">
        <v>0.666666666666667</v>
      </c>
      <c r="E828" s="3" t="n">
        <v>0.753472222222222</v>
      </c>
      <c r="G828" s="1" t="s">
        <v>294</v>
      </c>
      <c r="H828" s="15" t="s">
        <v>124</v>
      </c>
      <c r="I828" s="4" t="n">
        <v>1613</v>
      </c>
      <c r="J828" s="4" t="n">
        <v>35860</v>
      </c>
      <c r="K828" s="5" t="n">
        <v>22.2318660880347</v>
      </c>
    </row>
    <row r="829" customFormat="false" ht="13.5" hidden="false" customHeight="false" outlineLevel="0" collapsed="false">
      <c r="A829" s="2" t="n">
        <v>3933</v>
      </c>
      <c r="B829" s="15" t="s">
        <v>27</v>
      </c>
      <c r="C829" s="15" t="s">
        <v>19</v>
      </c>
      <c r="D829" s="3" t="n">
        <v>0.666666666666667</v>
      </c>
      <c r="E829" s="3" t="n">
        <v>0.753472222222222</v>
      </c>
      <c r="G829" s="1" t="s">
        <v>294</v>
      </c>
      <c r="H829" s="15" t="s">
        <v>99</v>
      </c>
      <c r="I829" s="4" t="n">
        <v>1613</v>
      </c>
      <c r="J829" s="4" t="n">
        <v>39760</v>
      </c>
      <c r="K829" s="5" t="n">
        <v>24.649721016739</v>
      </c>
    </row>
    <row r="830" customFormat="false" ht="13.5" hidden="false" customHeight="false" outlineLevel="0" collapsed="false">
      <c r="A830" s="2" t="n">
        <v>3934</v>
      </c>
      <c r="B830" s="15" t="s">
        <v>27</v>
      </c>
      <c r="C830" s="15" t="s">
        <v>19</v>
      </c>
      <c r="D830" s="3" t="n">
        <v>0.666666666666667</v>
      </c>
      <c r="E830" s="3" t="n">
        <v>0.753472222222222</v>
      </c>
      <c r="G830" s="1" t="s">
        <v>294</v>
      </c>
      <c r="H830" s="15" t="s">
        <v>22</v>
      </c>
      <c r="I830" s="4" t="n">
        <v>1213</v>
      </c>
      <c r="J830" s="4" t="n">
        <v>18160</v>
      </c>
      <c r="K830" s="5" t="n">
        <v>14.9711459192086</v>
      </c>
    </row>
    <row r="831" customFormat="false" ht="13.5" hidden="false" customHeight="false" outlineLevel="0" collapsed="false">
      <c r="A831" s="2" t="n">
        <v>3935</v>
      </c>
      <c r="B831" s="15" t="s">
        <v>27</v>
      </c>
      <c r="C831" s="15" t="s">
        <v>19</v>
      </c>
      <c r="D831" s="3" t="n">
        <v>0.666666666666667</v>
      </c>
      <c r="E831" s="3" t="n">
        <v>0.753472222222222</v>
      </c>
      <c r="G831" s="1" t="s">
        <v>294</v>
      </c>
      <c r="H831" s="15" t="s">
        <v>57</v>
      </c>
      <c r="I831" s="4" t="n">
        <v>1213</v>
      </c>
      <c r="J831" s="4" t="n">
        <v>18660</v>
      </c>
      <c r="K831" s="5" t="n">
        <v>15.3833470733718</v>
      </c>
    </row>
    <row r="832" customFormat="false" ht="13.5" hidden="false" customHeight="false" outlineLevel="0" collapsed="false">
      <c r="A832" s="2" t="n">
        <v>3936</v>
      </c>
      <c r="B832" s="15" t="s">
        <v>27</v>
      </c>
      <c r="C832" s="15" t="s">
        <v>19</v>
      </c>
      <c r="D832" s="3" t="n">
        <v>0.666666666666667</v>
      </c>
      <c r="E832" s="3" t="n">
        <v>0.753472222222222</v>
      </c>
      <c r="G832" s="1" t="s">
        <v>294</v>
      </c>
      <c r="H832" s="15" t="s">
        <v>113</v>
      </c>
      <c r="I832" s="4" t="n">
        <v>1213</v>
      </c>
      <c r="J832" s="4" t="n">
        <v>21860</v>
      </c>
      <c r="K832" s="5" t="n">
        <v>18.0214344600165</v>
      </c>
    </row>
    <row r="833" customFormat="false" ht="13.5" hidden="false" customHeight="false" outlineLevel="0" collapsed="false">
      <c r="A833" s="2" t="n">
        <v>3937</v>
      </c>
      <c r="B833" s="15" t="s">
        <v>27</v>
      </c>
      <c r="C833" s="15" t="s">
        <v>19</v>
      </c>
      <c r="D833" s="3" t="n">
        <v>0.666666666666667</v>
      </c>
      <c r="E833" s="3" t="n">
        <v>0.753472222222222</v>
      </c>
      <c r="G833" s="1" t="s">
        <v>294</v>
      </c>
      <c r="H833" s="15" t="s">
        <v>223</v>
      </c>
      <c r="I833" s="4" t="n">
        <v>1213</v>
      </c>
      <c r="J833" s="4" t="n">
        <v>24460</v>
      </c>
      <c r="K833" s="5" t="n">
        <v>20.1648804616653</v>
      </c>
    </row>
    <row r="834" customFormat="false" ht="13.5" hidden="false" customHeight="false" outlineLevel="0" collapsed="false">
      <c r="A834" s="2" t="n">
        <v>3938</v>
      </c>
      <c r="B834" s="15" t="s">
        <v>27</v>
      </c>
      <c r="C834" s="15" t="s">
        <v>19</v>
      </c>
      <c r="D834" s="3" t="n">
        <v>0.666666666666667</v>
      </c>
      <c r="E834" s="3" t="n">
        <v>0.753472222222222</v>
      </c>
      <c r="G834" s="1" t="s">
        <v>294</v>
      </c>
      <c r="H834" s="15" t="s">
        <v>111</v>
      </c>
      <c r="I834" s="4" t="n">
        <v>1213</v>
      </c>
      <c r="J834" s="4" t="n">
        <v>26760</v>
      </c>
      <c r="K834" s="5" t="n">
        <v>22.0610057708162</v>
      </c>
    </row>
    <row r="835" customFormat="false" ht="13.5" hidden="false" customHeight="false" outlineLevel="0" collapsed="false">
      <c r="A835" s="2" t="n">
        <v>3939</v>
      </c>
      <c r="B835" s="15" t="s">
        <v>27</v>
      </c>
      <c r="C835" s="15" t="s">
        <v>19</v>
      </c>
      <c r="D835" s="3" t="n">
        <v>0.666666666666667</v>
      </c>
      <c r="E835" s="3" t="n">
        <v>0.753472222222222</v>
      </c>
      <c r="G835" s="1" t="s">
        <v>294</v>
      </c>
      <c r="H835" s="15" t="s">
        <v>224</v>
      </c>
      <c r="I835" s="4" t="n">
        <v>2827</v>
      </c>
      <c r="J835" s="4" t="n">
        <v>54860</v>
      </c>
      <c r="K835" s="5" t="n">
        <v>19.4057304563141</v>
      </c>
    </row>
    <row r="836" customFormat="false" ht="13.5" hidden="false" customHeight="false" outlineLevel="0" collapsed="false">
      <c r="A836" s="2" t="n">
        <v>3940</v>
      </c>
      <c r="B836" s="15" t="s">
        <v>27</v>
      </c>
      <c r="C836" s="15" t="s">
        <v>19</v>
      </c>
      <c r="D836" s="3" t="n">
        <v>0.666666666666667</v>
      </c>
      <c r="E836" s="3" t="n">
        <v>0.753472222222222</v>
      </c>
      <c r="G836" s="1" t="s">
        <v>294</v>
      </c>
      <c r="H836" s="15" t="s">
        <v>226</v>
      </c>
      <c r="I836" s="4" t="n">
        <v>2827</v>
      </c>
      <c r="J836" s="4" t="n">
        <v>47960</v>
      </c>
      <c r="K836" s="5" t="n">
        <v>16.9649805447471</v>
      </c>
    </row>
    <row r="837" customFormat="false" ht="13.5" hidden="false" customHeight="false" outlineLevel="0" collapsed="false">
      <c r="A837" s="2" t="n">
        <v>3941</v>
      </c>
      <c r="B837" s="15" t="s">
        <v>27</v>
      </c>
      <c r="C837" s="15" t="s">
        <v>19</v>
      </c>
      <c r="D837" s="3" t="n">
        <v>0.666666666666667</v>
      </c>
      <c r="E837" s="3" t="n">
        <v>0.753472222222222</v>
      </c>
      <c r="G837" s="1" t="s">
        <v>294</v>
      </c>
      <c r="H837" s="15" t="s">
        <v>227</v>
      </c>
      <c r="I837" s="4" t="n">
        <v>2827</v>
      </c>
      <c r="J837" s="4" t="n">
        <v>36410</v>
      </c>
      <c r="K837" s="5" t="n">
        <v>12.8793774319066</v>
      </c>
    </row>
    <row r="838" customFormat="false" ht="13.5" hidden="false" customHeight="false" outlineLevel="0" collapsed="false">
      <c r="A838" s="2" t="n">
        <v>3942</v>
      </c>
      <c r="B838" s="15" t="s">
        <v>27</v>
      </c>
      <c r="C838" s="15" t="s">
        <v>19</v>
      </c>
      <c r="D838" s="3" t="n">
        <v>0.666666666666667</v>
      </c>
      <c r="E838" s="3" t="n">
        <v>0.753472222222222</v>
      </c>
      <c r="G838" s="1" t="s">
        <v>294</v>
      </c>
      <c r="H838" s="15" t="s">
        <v>228</v>
      </c>
      <c r="I838" s="4" t="n">
        <v>2422</v>
      </c>
      <c r="J838" s="4" t="n">
        <v>31460</v>
      </c>
      <c r="K838" s="5" t="n">
        <v>12.9892650701899</v>
      </c>
    </row>
    <row r="839" customFormat="false" ht="13.5" hidden="false" customHeight="false" outlineLevel="0" collapsed="false">
      <c r="A839" s="2" t="n">
        <v>3943</v>
      </c>
      <c r="B839" s="15" t="s">
        <v>27</v>
      </c>
      <c r="C839" s="15" t="s">
        <v>19</v>
      </c>
      <c r="D839" s="3" t="n">
        <v>0.815972222222222</v>
      </c>
      <c r="E839" s="3" t="n">
        <v>0.895833333333333</v>
      </c>
      <c r="G839" s="1" t="s">
        <v>296</v>
      </c>
      <c r="H839" s="15" t="s">
        <v>124</v>
      </c>
      <c r="I839" s="4" t="n">
        <v>1613</v>
      </c>
      <c r="J839" s="4" t="n">
        <v>35860</v>
      </c>
      <c r="K839" s="5" t="n">
        <v>22.2318660880347</v>
      </c>
    </row>
    <row r="840" customFormat="false" ht="13.5" hidden="false" customHeight="false" outlineLevel="0" collapsed="false">
      <c r="A840" s="2" t="n">
        <v>3944</v>
      </c>
      <c r="B840" s="15" t="s">
        <v>27</v>
      </c>
      <c r="C840" s="15" t="s">
        <v>19</v>
      </c>
      <c r="D840" s="3" t="n">
        <v>0.815972222222222</v>
      </c>
      <c r="E840" s="3" t="n">
        <v>0.895833333333333</v>
      </c>
      <c r="G840" s="1" t="s">
        <v>296</v>
      </c>
      <c r="H840" s="15" t="s">
        <v>99</v>
      </c>
      <c r="I840" s="4" t="n">
        <v>1613</v>
      </c>
      <c r="J840" s="4" t="n">
        <v>39760</v>
      </c>
      <c r="K840" s="5" t="n">
        <v>24.649721016739</v>
      </c>
    </row>
    <row r="841" customFormat="false" ht="13.5" hidden="false" customHeight="false" outlineLevel="0" collapsed="false">
      <c r="A841" s="2" t="n">
        <v>3945</v>
      </c>
      <c r="B841" s="15" t="s">
        <v>27</v>
      </c>
      <c r="C841" s="15" t="s">
        <v>19</v>
      </c>
      <c r="D841" s="3" t="n">
        <v>0.815972222222222</v>
      </c>
      <c r="E841" s="3" t="n">
        <v>0.895833333333333</v>
      </c>
      <c r="G841" s="1" t="s">
        <v>296</v>
      </c>
      <c r="H841" s="15" t="s">
        <v>22</v>
      </c>
      <c r="I841" s="4" t="n">
        <v>1213</v>
      </c>
      <c r="J841" s="4" t="n">
        <v>15260</v>
      </c>
      <c r="K841" s="5" t="n">
        <v>12.5803792250618</v>
      </c>
    </row>
    <row r="842" customFormat="false" ht="13.5" hidden="false" customHeight="false" outlineLevel="0" collapsed="false">
      <c r="A842" s="2" t="n">
        <v>3946</v>
      </c>
      <c r="B842" s="15" t="s">
        <v>27</v>
      </c>
      <c r="C842" s="15" t="s">
        <v>19</v>
      </c>
      <c r="D842" s="3" t="n">
        <v>0.815972222222222</v>
      </c>
      <c r="E842" s="3" t="n">
        <v>0.895833333333333</v>
      </c>
      <c r="G842" s="1" t="s">
        <v>296</v>
      </c>
      <c r="H842" s="15" t="s">
        <v>57</v>
      </c>
      <c r="I842" s="4" t="n">
        <v>1213</v>
      </c>
      <c r="J842" s="4" t="n">
        <v>15860</v>
      </c>
      <c r="K842" s="5" t="n">
        <v>13.0750206100577</v>
      </c>
    </row>
    <row r="843" customFormat="false" ht="13.5" hidden="false" customHeight="false" outlineLevel="0" collapsed="false">
      <c r="A843" s="2" t="n">
        <v>3947</v>
      </c>
      <c r="B843" s="15" t="s">
        <v>27</v>
      </c>
      <c r="C843" s="15" t="s">
        <v>19</v>
      </c>
      <c r="D843" s="3" t="n">
        <v>0.815972222222222</v>
      </c>
      <c r="E843" s="3" t="n">
        <v>0.895833333333333</v>
      </c>
      <c r="G843" s="1" t="s">
        <v>296</v>
      </c>
      <c r="H843" s="15" t="s">
        <v>113</v>
      </c>
      <c r="I843" s="4" t="n">
        <v>1213</v>
      </c>
      <c r="J843" s="4" t="n">
        <v>17760</v>
      </c>
      <c r="K843" s="5" t="n">
        <v>14.641384995878</v>
      </c>
    </row>
    <row r="844" customFormat="false" ht="13.5" hidden="false" customHeight="false" outlineLevel="0" collapsed="false">
      <c r="A844" s="2" t="n">
        <v>3948</v>
      </c>
      <c r="B844" s="15" t="s">
        <v>27</v>
      </c>
      <c r="C844" s="15" t="s">
        <v>19</v>
      </c>
      <c r="D844" s="3" t="n">
        <v>0.815972222222222</v>
      </c>
      <c r="E844" s="3" t="n">
        <v>0.895833333333333</v>
      </c>
      <c r="G844" s="1" t="s">
        <v>296</v>
      </c>
      <c r="H844" s="15" t="s">
        <v>223</v>
      </c>
      <c r="I844" s="4" t="n">
        <v>1213</v>
      </c>
      <c r="J844" s="4" t="n">
        <v>19860</v>
      </c>
      <c r="K844" s="5" t="n">
        <v>16.3726298433636</v>
      </c>
    </row>
    <row r="845" customFormat="false" ht="13.5" hidden="false" customHeight="false" outlineLevel="0" collapsed="false">
      <c r="A845" s="2" t="n">
        <v>3949</v>
      </c>
      <c r="B845" s="15" t="s">
        <v>27</v>
      </c>
      <c r="C845" s="15" t="s">
        <v>19</v>
      </c>
      <c r="D845" s="3" t="n">
        <v>0.815972222222222</v>
      </c>
      <c r="E845" s="3" t="n">
        <v>0.895833333333333</v>
      </c>
      <c r="G845" s="1" t="s">
        <v>296</v>
      </c>
      <c r="H845" s="15" t="s">
        <v>111</v>
      </c>
      <c r="I845" s="4" t="n">
        <v>1213</v>
      </c>
      <c r="J845" s="4" t="n">
        <v>21460</v>
      </c>
      <c r="K845" s="5" t="n">
        <v>17.6916735366859</v>
      </c>
    </row>
    <row r="846" customFormat="false" ht="13.5" hidden="false" customHeight="false" outlineLevel="0" collapsed="false">
      <c r="A846" s="2" t="n">
        <v>4292</v>
      </c>
      <c r="B846" s="15" t="s">
        <v>60</v>
      </c>
      <c r="C846" s="15" t="s">
        <v>19</v>
      </c>
      <c r="D846" s="3" t="n">
        <v>0.618055555555556</v>
      </c>
      <c r="E846" s="3" t="n">
        <v>0.708333333333333</v>
      </c>
      <c r="G846" s="1" t="s">
        <v>297</v>
      </c>
      <c r="H846" s="15" t="s">
        <v>124</v>
      </c>
      <c r="I846" s="4" t="n">
        <v>1868</v>
      </c>
      <c r="J846" s="4" t="n">
        <v>50240</v>
      </c>
      <c r="K846" s="5" t="n">
        <v>26.8950749464668</v>
      </c>
    </row>
    <row r="847" customFormat="false" ht="13.5" hidden="false" customHeight="false" outlineLevel="0" collapsed="false">
      <c r="A847" s="2" t="n">
        <v>4293</v>
      </c>
      <c r="B847" s="15" t="s">
        <v>60</v>
      </c>
      <c r="C847" s="15" t="s">
        <v>19</v>
      </c>
      <c r="D847" s="3" t="n">
        <v>0.618055555555556</v>
      </c>
      <c r="E847" s="3" t="n">
        <v>0.708333333333333</v>
      </c>
      <c r="G847" s="1" t="s">
        <v>297</v>
      </c>
      <c r="H847" s="15" t="s">
        <v>99</v>
      </c>
      <c r="I847" s="4" t="n">
        <v>1868</v>
      </c>
      <c r="J847" s="4" t="n">
        <v>51640</v>
      </c>
      <c r="K847" s="5" t="n">
        <v>27.644539614561</v>
      </c>
    </row>
    <row r="848" customFormat="false" ht="13.5" hidden="false" customHeight="false" outlineLevel="0" collapsed="false">
      <c r="A848" s="2" t="n">
        <v>4294</v>
      </c>
      <c r="B848" s="15" t="s">
        <v>60</v>
      </c>
      <c r="C848" s="15" t="s">
        <v>19</v>
      </c>
      <c r="D848" s="3" t="n">
        <v>0.618055555555556</v>
      </c>
      <c r="E848" s="3" t="n">
        <v>0.708333333333333</v>
      </c>
      <c r="G848" s="1" t="s">
        <v>297</v>
      </c>
      <c r="H848" s="15" t="s">
        <v>22</v>
      </c>
      <c r="I848" s="4" t="n">
        <v>1468</v>
      </c>
      <c r="J848" s="4" t="n">
        <v>18840</v>
      </c>
      <c r="K848" s="5" t="n">
        <v>12.8337874659401</v>
      </c>
    </row>
    <row r="849" customFormat="false" ht="13.5" hidden="false" customHeight="false" outlineLevel="0" collapsed="false">
      <c r="A849" s="2" t="n">
        <v>4295</v>
      </c>
      <c r="B849" s="15" t="s">
        <v>60</v>
      </c>
      <c r="C849" s="15" t="s">
        <v>19</v>
      </c>
      <c r="D849" s="3" t="n">
        <v>0.618055555555556</v>
      </c>
      <c r="E849" s="3" t="n">
        <v>0.708333333333333</v>
      </c>
      <c r="G849" s="1" t="s">
        <v>297</v>
      </c>
      <c r="H849" s="15" t="s">
        <v>57</v>
      </c>
      <c r="I849" s="4" t="n">
        <v>1468</v>
      </c>
      <c r="J849" s="4" t="n">
        <v>19540</v>
      </c>
      <c r="K849" s="5" t="n">
        <v>13.3106267029973</v>
      </c>
    </row>
    <row r="850" customFormat="false" ht="13.5" hidden="false" customHeight="false" outlineLevel="0" collapsed="false">
      <c r="A850" s="2" t="n">
        <v>4296</v>
      </c>
      <c r="B850" s="15" t="s">
        <v>60</v>
      </c>
      <c r="C850" s="15" t="s">
        <v>19</v>
      </c>
      <c r="D850" s="3" t="n">
        <v>0.618055555555556</v>
      </c>
      <c r="E850" s="3" t="n">
        <v>0.708333333333333</v>
      </c>
      <c r="G850" s="1" t="s">
        <v>297</v>
      </c>
      <c r="H850" s="15" t="s">
        <v>113</v>
      </c>
      <c r="I850" s="4" t="n">
        <v>1468</v>
      </c>
      <c r="J850" s="4" t="n">
        <v>20340</v>
      </c>
      <c r="K850" s="5" t="n">
        <v>13.8555858310627</v>
      </c>
    </row>
    <row r="851" customFormat="false" ht="13.5" hidden="false" customHeight="false" outlineLevel="0" collapsed="false">
      <c r="A851" s="2" t="n">
        <v>4297</v>
      </c>
      <c r="B851" s="15" t="s">
        <v>60</v>
      </c>
      <c r="C851" s="15" t="s">
        <v>19</v>
      </c>
      <c r="D851" s="3" t="n">
        <v>0.618055555555556</v>
      </c>
      <c r="E851" s="3" t="n">
        <v>0.708333333333333</v>
      </c>
      <c r="G851" s="1" t="s">
        <v>297</v>
      </c>
      <c r="H851" s="15" t="s">
        <v>223</v>
      </c>
      <c r="I851" s="4" t="n">
        <v>1468</v>
      </c>
      <c r="J851" s="4" t="n">
        <v>22040</v>
      </c>
      <c r="K851" s="5" t="n">
        <v>15.0136239782016</v>
      </c>
    </row>
    <row r="852" customFormat="false" ht="13.5" hidden="false" customHeight="false" outlineLevel="0" collapsed="false">
      <c r="A852" s="2" t="n">
        <v>4298</v>
      </c>
      <c r="B852" s="15" t="s">
        <v>60</v>
      </c>
      <c r="C852" s="15" t="s">
        <v>19</v>
      </c>
      <c r="D852" s="3" t="n">
        <v>0.618055555555556</v>
      </c>
      <c r="E852" s="3" t="n">
        <v>0.708333333333333</v>
      </c>
      <c r="G852" s="1" t="s">
        <v>297</v>
      </c>
      <c r="H852" s="15" t="s">
        <v>111</v>
      </c>
      <c r="I852" s="4" t="n">
        <v>1468</v>
      </c>
      <c r="J852" s="4" t="n">
        <v>22740</v>
      </c>
      <c r="K852" s="5" t="n">
        <v>15.4904632152589</v>
      </c>
    </row>
    <row r="853" customFormat="false" ht="13.5" hidden="false" customHeight="false" outlineLevel="0" collapsed="false">
      <c r="A853" s="2" t="n">
        <v>4299</v>
      </c>
      <c r="B853" s="15" t="s">
        <v>60</v>
      </c>
      <c r="C853" s="15" t="s">
        <v>19</v>
      </c>
      <c r="D853" s="3" t="n">
        <v>0.618055555555556</v>
      </c>
      <c r="E853" s="3" t="n">
        <v>0.708333333333333</v>
      </c>
      <c r="G853" s="1" t="s">
        <v>297</v>
      </c>
      <c r="H853" s="15" t="s">
        <v>224</v>
      </c>
      <c r="I853" s="4" t="n">
        <v>3337</v>
      </c>
      <c r="J853" s="4" t="n">
        <v>68840</v>
      </c>
      <c r="K853" s="5" t="n">
        <v>20.6293077614624</v>
      </c>
    </row>
    <row r="854" customFormat="false" ht="13.5" hidden="false" customHeight="false" outlineLevel="0" collapsed="false">
      <c r="A854" s="2" t="n">
        <v>4300</v>
      </c>
      <c r="B854" s="15" t="s">
        <v>60</v>
      </c>
      <c r="C854" s="15" t="s">
        <v>19</v>
      </c>
      <c r="D854" s="3" t="n">
        <v>0.618055555555556</v>
      </c>
      <c r="E854" s="3" t="n">
        <v>0.708333333333333</v>
      </c>
      <c r="G854" s="1" t="s">
        <v>297</v>
      </c>
      <c r="H854" s="15" t="s">
        <v>226</v>
      </c>
      <c r="I854" s="4" t="n">
        <v>3337</v>
      </c>
      <c r="J854" s="4" t="n">
        <v>60590</v>
      </c>
      <c r="K854" s="5" t="n">
        <v>18.157027270003</v>
      </c>
    </row>
    <row r="855" customFormat="false" ht="13.5" hidden="false" customHeight="false" outlineLevel="0" collapsed="false">
      <c r="A855" s="2" t="n">
        <v>4301</v>
      </c>
      <c r="B855" s="15" t="s">
        <v>60</v>
      </c>
      <c r="C855" s="15" t="s">
        <v>19</v>
      </c>
      <c r="D855" s="3" t="n">
        <v>0.618055555555556</v>
      </c>
      <c r="E855" s="3" t="n">
        <v>0.708333333333333</v>
      </c>
      <c r="G855" s="1" t="s">
        <v>297</v>
      </c>
      <c r="H855" s="15" t="s">
        <v>227</v>
      </c>
      <c r="I855" s="4" t="n">
        <v>3337</v>
      </c>
      <c r="J855" s="4" t="n">
        <v>44540</v>
      </c>
      <c r="K855" s="5" t="n">
        <v>13.3473179502547</v>
      </c>
    </row>
    <row r="856" customFormat="false" ht="13.5" hidden="false" customHeight="false" outlineLevel="0" collapsed="false">
      <c r="A856" s="2" t="n">
        <v>4302</v>
      </c>
      <c r="B856" s="15" t="s">
        <v>60</v>
      </c>
      <c r="C856" s="15" t="s">
        <v>19</v>
      </c>
      <c r="D856" s="3" t="n">
        <v>0.618055555555556</v>
      </c>
      <c r="E856" s="3" t="n">
        <v>0.708333333333333</v>
      </c>
      <c r="G856" s="1" t="s">
        <v>297</v>
      </c>
      <c r="H856" s="15" t="s">
        <v>228</v>
      </c>
      <c r="I856" s="4" t="n">
        <v>2847</v>
      </c>
      <c r="J856" s="4" t="n">
        <v>36940</v>
      </c>
      <c r="K856" s="5" t="n">
        <v>12.9750614682122</v>
      </c>
    </row>
    <row r="857" customFormat="false" ht="13.5" hidden="false" customHeight="false" outlineLevel="0" collapsed="false">
      <c r="A857" s="2" t="n">
        <v>4391</v>
      </c>
      <c r="B857" s="15" t="s">
        <v>31</v>
      </c>
      <c r="C857" s="15" t="s">
        <v>19</v>
      </c>
      <c r="D857" s="3" t="n">
        <v>0.65625</v>
      </c>
      <c r="E857" s="3" t="n">
        <v>0.75</v>
      </c>
      <c r="G857" s="1" t="s">
        <v>298</v>
      </c>
      <c r="H857" s="15" t="s">
        <v>124</v>
      </c>
      <c r="I857" s="4" t="n">
        <v>1966</v>
      </c>
      <c r="J857" s="4" t="n">
        <v>52340</v>
      </c>
      <c r="K857" s="5" t="n">
        <v>26.6225839267548</v>
      </c>
    </row>
    <row r="858" customFormat="false" ht="13.5" hidden="false" customHeight="false" outlineLevel="0" collapsed="false">
      <c r="A858" s="2" t="n">
        <v>4392</v>
      </c>
      <c r="B858" s="15" t="s">
        <v>31</v>
      </c>
      <c r="C858" s="15" t="s">
        <v>19</v>
      </c>
      <c r="D858" s="3" t="n">
        <v>0.65625</v>
      </c>
      <c r="E858" s="3" t="n">
        <v>0.75</v>
      </c>
      <c r="G858" s="1" t="s">
        <v>298</v>
      </c>
      <c r="H858" s="15" t="s">
        <v>99</v>
      </c>
      <c r="I858" s="4" t="n">
        <v>1966</v>
      </c>
      <c r="J858" s="4" t="n">
        <v>53740</v>
      </c>
      <c r="K858" s="5" t="n">
        <v>27.3346897253306</v>
      </c>
    </row>
    <row r="859" customFormat="false" ht="13.5" hidden="false" customHeight="false" outlineLevel="0" collapsed="false">
      <c r="A859" s="2" t="n">
        <v>4393</v>
      </c>
      <c r="B859" s="15" t="s">
        <v>31</v>
      </c>
      <c r="C859" s="15" t="s">
        <v>19</v>
      </c>
      <c r="D859" s="3" t="n">
        <v>0.65625</v>
      </c>
      <c r="E859" s="3" t="n">
        <v>0.75</v>
      </c>
      <c r="G859" s="1" t="s">
        <v>298</v>
      </c>
      <c r="H859" s="15" t="s">
        <v>22</v>
      </c>
      <c r="I859" s="4" t="n">
        <v>1566</v>
      </c>
      <c r="J859" s="4" t="n">
        <v>20040</v>
      </c>
      <c r="K859" s="5" t="n">
        <v>12.7969348659004</v>
      </c>
    </row>
    <row r="860" customFormat="false" ht="13.5" hidden="false" customHeight="false" outlineLevel="0" collapsed="false">
      <c r="A860" s="2" t="n">
        <v>4394</v>
      </c>
      <c r="B860" s="15" t="s">
        <v>31</v>
      </c>
      <c r="C860" s="15" t="s">
        <v>19</v>
      </c>
      <c r="D860" s="3" t="n">
        <v>0.65625</v>
      </c>
      <c r="E860" s="3" t="n">
        <v>0.75</v>
      </c>
      <c r="G860" s="1" t="s">
        <v>298</v>
      </c>
      <c r="H860" s="15" t="s">
        <v>57</v>
      </c>
      <c r="I860" s="4" t="n">
        <v>1566</v>
      </c>
      <c r="J860" s="4" t="n">
        <v>20640</v>
      </c>
      <c r="K860" s="5" t="n">
        <v>13.1800766283525</v>
      </c>
    </row>
    <row r="861" customFormat="false" ht="13.5" hidden="false" customHeight="false" outlineLevel="0" collapsed="false">
      <c r="A861" s="2" t="n">
        <v>4395</v>
      </c>
      <c r="B861" s="15" t="s">
        <v>31</v>
      </c>
      <c r="C861" s="15" t="s">
        <v>19</v>
      </c>
      <c r="D861" s="3" t="n">
        <v>0.65625</v>
      </c>
      <c r="E861" s="3" t="n">
        <v>0.75</v>
      </c>
      <c r="G861" s="1" t="s">
        <v>298</v>
      </c>
      <c r="H861" s="15" t="s">
        <v>113</v>
      </c>
      <c r="I861" s="4" t="n">
        <v>1566</v>
      </c>
      <c r="J861" s="4" t="n">
        <v>21240</v>
      </c>
      <c r="K861" s="5" t="n">
        <v>13.5632183908046</v>
      </c>
    </row>
    <row r="862" customFormat="false" ht="13.5" hidden="false" customHeight="false" outlineLevel="0" collapsed="false">
      <c r="A862" s="2" t="n">
        <v>4396</v>
      </c>
      <c r="B862" s="15" t="s">
        <v>31</v>
      </c>
      <c r="C862" s="15" t="s">
        <v>19</v>
      </c>
      <c r="D862" s="3" t="n">
        <v>0.65625</v>
      </c>
      <c r="E862" s="3" t="n">
        <v>0.75</v>
      </c>
      <c r="G862" s="1" t="s">
        <v>298</v>
      </c>
      <c r="H862" s="15" t="s">
        <v>223</v>
      </c>
      <c r="I862" s="4" t="n">
        <v>1566</v>
      </c>
      <c r="J862" s="4" t="n">
        <v>23140</v>
      </c>
      <c r="K862" s="5" t="n">
        <v>14.7765006385696</v>
      </c>
    </row>
    <row r="863" customFormat="false" ht="13.5" hidden="false" customHeight="false" outlineLevel="0" collapsed="false">
      <c r="A863" s="2" t="n">
        <v>4397</v>
      </c>
      <c r="B863" s="15" t="s">
        <v>31</v>
      </c>
      <c r="C863" s="15" t="s">
        <v>19</v>
      </c>
      <c r="D863" s="3" t="n">
        <v>0.65625</v>
      </c>
      <c r="E863" s="3" t="n">
        <v>0.75</v>
      </c>
      <c r="G863" s="1" t="s">
        <v>298</v>
      </c>
      <c r="H863" s="15" t="s">
        <v>111</v>
      </c>
      <c r="I863" s="4" t="n">
        <v>1566</v>
      </c>
      <c r="J863" s="4" t="n">
        <v>23740</v>
      </c>
      <c r="K863" s="5" t="n">
        <v>15.1596424010217</v>
      </c>
    </row>
    <row r="864" customFormat="false" ht="13.5" hidden="false" customHeight="false" outlineLevel="0" collapsed="false">
      <c r="A864" s="2" t="n">
        <v>4398</v>
      </c>
      <c r="B864" s="15" t="s">
        <v>31</v>
      </c>
      <c r="C864" s="15" t="s">
        <v>19</v>
      </c>
      <c r="D864" s="3" t="n">
        <v>0.65625</v>
      </c>
      <c r="E864" s="3" t="n">
        <v>0.75</v>
      </c>
      <c r="G864" s="1" t="s">
        <v>298</v>
      </c>
      <c r="H864" s="15" t="s">
        <v>224</v>
      </c>
      <c r="I864" s="4" t="n">
        <v>3532</v>
      </c>
      <c r="J864" s="4" t="n">
        <v>71240</v>
      </c>
      <c r="K864" s="5" t="n">
        <v>20.1698754246886</v>
      </c>
    </row>
    <row r="865" customFormat="false" ht="13.5" hidden="false" customHeight="false" outlineLevel="0" collapsed="false">
      <c r="A865" s="2" t="n">
        <v>4399</v>
      </c>
      <c r="B865" s="15" t="s">
        <v>31</v>
      </c>
      <c r="C865" s="15" t="s">
        <v>19</v>
      </c>
      <c r="D865" s="3" t="n">
        <v>0.65625</v>
      </c>
      <c r="E865" s="3" t="n">
        <v>0.75</v>
      </c>
      <c r="G865" s="1" t="s">
        <v>298</v>
      </c>
      <c r="H865" s="15" t="s">
        <v>226</v>
      </c>
      <c r="I865" s="4" t="n">
        <v>3532</v>
      </c>
      <c r="J865" s="4" t="n">
        <v>62490</v>
      </c>
      <c r="K865" s="5" t="n">
        <v>17.6925254813137</v>
      </c>
    </row>
    <row r="866" customFormat="false" ht="13.5" hidden="false" customHeight="false" outlineLevel="0" collapsed="false">
      <c r="A866" s="2" t="n">
        <v>4400</v>
      </c>
      <c r="B866" s="15" t="s">
        <v>31</v>
      </c>
      <c r="C866" s="15" t="s">
        <v>19</v>
      </c>
      <c r="D866" s="3" t="n">
        <v>0.65625</v>
      </c>
      <c r="E866" s="3" t="n">
        <v>0.75</v>
      </c>
      <c r="G866" s="1" t="s">
        <v>298</v>
      </c>
      <c r="H866" s="15" t="s">
        <v>227</v>
      </c>
      <c r="I866" s="4" t="n">
        <v>3532</v>
      </c>
      <c r="J866" s="4" t="n">
        <v>45990</v>
      </c>
      <c r="K866" s="5" t="n">
        <v>13.0209513023783</v>
      </c>
    </row>
    <row r="867" customFormat="false" ht="13.5" hidden="false" customHeight="false" outlineLevel="0" collapsed="false">
      <c r="A867" s="2" t="n">
        <v>4401</v>
      </c>
      <c r="B867" s="15" t="s">
        <v>31</v>
      </c>
      <c r="C867" s="15" t="s">
        <v>19</v>
      </c>
      <c r="D867" s="3" t="n">
        <v>0.65625</v>
      </c>
      <c r="E867" s="3" t="n">
        <v>0.75</v>
      </c>
      <c r="G867" s="1" t="s">
        <v>298</v>
      </c>
      <c r="H867" s="15" t="s">
        <v>228</v>
      </c>
      <c r="I867" s="4" t="n">
        <v>3010</v>
      </c>
      <c r="J867" s="4" t="n">
        <v>38040</v>
      </c>
      <c r="K867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5</v>
      </c>
      <c r="B1" s="7"/>
      <c r="C1" s="7"/>
      <c r="D1" s="2" t="n">
        <f aca="false">COUNTA(D3:D10001)</f>
        <v>814</v>
      </c>
      <c r="G1" s="17" t="s">
        <v>330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18</v>
      </c>
      <c r="B3" s="15" t="s">
        <v>19</v>
      </c>
      <c r="C3" s="15" t="s">
        <v>20</v>
      </c>
      <c r="D3" s="3" t="n">
        <v>0.340277777777778</v>
      </c>
      <c r="E3" s="3" t="n">
        <v>0.413194444444444</v>
      </c>
      <c r="G3" s="1" t="s">
        <v>47</v>
      </c>
      <c r="H3" s="15" t="s">
        <v>22</v>
      </c>
      <c r="I3" s="4" t="n">
        <v>921</v>
      </c>
      <c r="J3" s="4" t="n">
        <v>14810</v>
      </c>
      <c r="K3" s="5" t="n">
        <v>16.0803474484256</v>
      </c>
    </row>
    <row r="4" customFormat="false" ht="13.5" hidden="false" customHeight="false" outlineLevel="0" collapsed="false">
      <c r="A4" s="2" t="n">
        <v>1923</v>
      </c>
      <c r="B4" s="15" t="s">
        <v>19</v>
      </c>
      <c r="C4" s="15" t="s">
        <v>20</v>
      </c>
      <c r="D4" s="3" t="n">
        <v>0.340277777777778</v>
      </c>
      <c r="E4" s="3" t="n">
        <v>0.413194444444444</v>
      </c>
      <c r="G4" s="1" t="s">
        <v>84</v>
      </c>
      <c r="H4" s="15" t="s">
        <v>224</v>
      </c>
      <c r="I4" s="4" t="n">
        <v>2242</v>
      </c>
      <c r="J4" s="4" t="n">
        <v>57610</v>
      </c>
      <c r="K4" s="5" t="n">
        <v>25.6958073148974</v>
      </c>
    </row>
    <row r="5" customFormat="false" ht="13.5" hidden="false" customHeight="false" outlineLevel="0" collapsed="false">
      <c r="A5" s="2" t="n">
        <v>1929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21</v>
      </c>
      <c r="H5" s="15" t="s">
        <v>22</v>
      </c>
      <c r="I5" s="4" t="n">
        <v>921</v>
      </c>
      <c r="J5" s="4" t="n">
        <v>9810</v>
      </c>
      <c r="K5" s="5" t="n">
        <v>10.6514657980456</v>
      </c>
    </row>
    <row r="6" customFormat="false" ht="13.5" hidden="false" customHeight="false" outlineLevel="0" collapsed="false">
      <c r="A6" s="2" t="n">
        <v>1934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91</v>
      </c>
      <c r="H6" s="15" t="s">
        <v>224</v>
      </c>
      <c r="I6" s="4" t="n">
        <v>2242</v>
      </c>
      <c r="J6" s="4" t="n">
        <v>57610</v>
      </c>
      <c r="K6" s="5" t="n">
        <v>25.6958073148974</v>
      </c>
    </row>
    <row r="7" customFormat="false" ht="13.5" hidden="false" customHeight="false" outlineLevel="0" collapsed="false">
      <c r="A7" s="2" t="n">
        <v>1940</v>
      </c>
      <c r="B7" s="15" t="s">
        <v>19</v>
      </c>
      <c r="C7" s="15" t="s">
        <v>20</v>
      </c>
      <c r="D7" s="3" t="n">
        <v>0.472222222222222</v>
      </c>
      <c r="E7" s="3" t="n">
        <v>0.545138888888889</v>
      </c>
      <c r="G7" s="1" t="s">
        <v>23</v>
      </c>
      <c r="H7" s="15" t="s">
        <v>22</v>
      </c>
      <c r="I7" s="4" t="n">
        <v>921</v>
      </c>
      <c r="J7" s="4" t="n">
        <v>8810</v>
      </c>
      <c r="K7" s="5" t="n">
        <v>9.5656894679696</v>
      </c>
    </row>
    <row r="8" customFormat="false" ht="13.5" hidden="false" customHeight="false" outlineLevel="0" collapsed="false">
      <c r="A8" s="2" t="n">
        <v>1945</v>
      </c>
      <c r="B8" s="15" t="s">
        <v>19</v>
      </c>
      <c r="C8" s="15" t="s">
        <v>20</v>
      </c>
      <c r="D8" s="3" t="n">
        <v>0.472222222222222</v>
      </c>
      <c r="E8" s="3" t="n">
        <v>0.545138888888889</v>
      </c>
      <c r="G8" s="1" t="s">
        <v>94</v>
      </c>
      <c r="H8" s="15" t="s">
        <v>224</v>
      </c>
      <c r="I8" s="4" t="n">
        <v>2242</v>
      </c>
      <c r="J8" s="4" t="n">
        <v>57610</v>
      </c>
      <c r="K8" s="5" t="n">
        <v>25.6958073148974</v>
      </c>
    </row>
    <row r="9" customFormat="false" ht="13.5" hidden="false" customHeight="false" outlineLevel="0" collapsed="false">
      <c r="A9" s="2" t="n">
        <v>1951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9810</v>
      </c>
      <c r="K9" s="5" t="n">
        <v>10.6514657980456</v>
      </c>
    </row>
    <row r="10" customFormat="false" ht="13.5" hidden="false" customHeight="false" outlineLevel="0" collapsed="false">
      <c r="A10" s="2" t="n">
        <v>1956</v>
      </c>
      <c r="B10" s="15" t="s">
        <v>19</v>
      </c>
      <c r="C10" s="15" t="s">
        <v>20</v>
      </c>
      <c r="D10" s="3" t="n">
        <v>0.635416666666667</v>
      </c>
      <c r="E10" s="3" t="n">
        <v>0.704861111111111</v>
      </c>
      <c r="G10" s="1" t="s">
        <v>314</v>
      </c>
      <c r="H10" s="15" t="s">
        <v>224</v>
      </c>
      <c r="I10" s="4" t="n">
        <v>2242</v>
      </c>
      <c r="J10" s="4" t="n">
        <v>57610</v>
      </c>
      <c r="K10" s="5" t="n">
        <v>25.6958073148974</v>
      </c>
    </row>
    <row r="11" customFormat="false" ht="13.5" hidden="false" customHeight="false" outlineLevel="0" collapsed="false">
      <c r="A11" s="2" t="n">
        <v>1962</v>
      </c>
      <c r="B11" s="15" t="s">
        <v>19</v>
      </c>
      <c r="C11" s="15" t="s">
        <v>20</v>
      </c>
      <c r="D11" s="3" t="n">
        <v>0.767361111111111</v>
      </c>
      <c r="E11" s="3" t="n">
        <v>0.836805555555555</v>
      </c>
      <c r="G11" s="1" t="s">
        <v>25</v>
      </c>
      <c r="H11" s="15" t="s">
        <v>22</v>
      </c>
      <c r="I11" s="4" t="n">
        <v>921</v>
      </c>
      <c r="J11" s="4" t="n">
        <v>6810</v>
      </c>
      <c r="K11" s="5" t="n">
        <v>7.39413680781759</v>
      </c>
    </row>
    <row r="12" customFormat="false" ht="13.5" hidden="false" customHeight="false" outlineLevel="0" collapsed="false">
      <c r="A12" s="2" t="n">
        <v>1969</v>
      </c>
      <c r="B12" s="15" t="s">
        <v>19</v>
      </c>
      <c r="C12" s="15" t="s">
        <v>20</v>
      </c>
      <c r="D12" s="3" t="n">
        <v>0.815972222222222</v>
      </c>
      <c r="E12" s="3" t="n">
        <v>0.885416666666667</v>
      </c>
      <c r="G12" s="1" t="s">
        <v>26</v>
      </c>
      <c r="H12" s="15" t="s">
        <v>22</v>
      </c>
      <c r="I12" s="4" t="n">
        <v>921</v>
      </c>
      <c r="J12" s="4" t="n">
        <v>6810</v>
      </c>
      <c r="K12" s="5" t="n">
        <v>7.39413680781759</v>
      </c>
    </row>
    <row r="13" customFormat="false" ht="13.5" hidden="false" customHeight="false" outlineLevel="0" collapsed="false">
      <c r="A13" s="2" t="n">
        <v>1976</v>
      </c>
      <c r="B13" s="15" t="s">
        <v>19</v>
      </c>
      <c r="C13" s="15" t="s">
        <v>118</v>
      </c>
      <c r="D13" s="3" t="n">
        <v>0.322916666666667</v>
      </c>
      <c r="E13" s="3" t="n">
        <v>0.371527777777778</v>
      </c>
      <c r="G13" s="1" t="s">
        <v>119</v>
      </c>
      <c r="H13" s="15" t="s">
        <v>22</v>
      </c>
      <c r="I13" s="4" t="n">
        <v>483</v>
      </c>
      <c r="J13" s="4" t="n">
        <v>14870</v>
      </c>
      <c r="K13" s="5" t="n">
        <v>30.7867494824017</v>
      </c>
    </row>
    <row r="14" customFormat="false" ht="13.5" hidden="false" customHeight="false" outlineLevel="0" collapsed="false">
      <c r="A14" s="2" t="n">
        <v>1983</v>
      </c>
      <c r="B14" s="15" t="s">
        <v>19</v>
      </c>
      <c r="C14" s="15" t="s">
        <v>118</v>
      </c>
      <c r="D14" s="3" t="n">
        <v>0.493055555555556</v>
      </c>
      <c r="E14" s="3" t="n">
        <v>0.541666666666667</v>
      </c>
      <c r="G14" s="1" t="s">
        <v>120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90</v>
      </c>
      <c r="B15" s="15" t="s">
        <v>19</v>
      </c>
      <c r="C15" s="15" t="s">
        <v>118</v>
      </c>
      <c r="D15" s="3" t="n">
        <v>0.815972222222222</v>
      </c>
      <c r="E15" s="3" t="n">
        <v>0.861111111111111</v>
      </c>
      <c r="G15" s="1" t="s">
        <v>121</v>
      </c>
      <c r="H15" s="15" t="s">
        <v>22</v>
      </c>
      <c r="I15" s="4" t="n">
        <v>483</v>
      </c>
      <c r="J15" s="4" t="n">
        <v>13570</v>
      </c>
      <c r="K15" s="5" t="n">
        <v>28.0952380952381</v>
      </c>
    </row>
    <row r="16" customFormat="false" ht="13.5" hidden="false" customHeight="false" outlineLevel="0" collapsed="false">
      <c r="A16" s="2" t="n">
        <v>1995</v>
      </c>
      <c r="B16" s="15" t="s">
        <v>19</v>
      </c>
      <c r="C16" s="15" t="s">
        <v>122</v>
      </c>
      <c r="D16" s="3" t="n">
        <v>0.322916666666667</v>
      </c>
      <c r="E16" s="3" t="n">
        <v>0.375</v>
      </c>
      <c r="G16" s="1" t="s">
        <v>123</v>
      </c>
      <c r="H16" s="15" t="s">
        <v>124</v>
      </c>
      <c r="I16" s="4" t="n">
        <v>689</v>
      </c>
      <c r="J16" s="4" t="n">
        <v>13690</v>
      </c>
      <c r="K16" s="5" t="n">
        <v>19.8693759071118</v>
      </c>
    </row>
    <row r="17" customFormat="false" ht="13.5" hidden="false" customHeight="false" outlineLevel="0" collapsed="false">
      <c r="A17" s="2" t="n">
        <v>2002</v>
      </c>
      <c r="B17" s="15" t="s">
        <v>19</v>
      </c>
      <c r="C17" s="15" t="s">
        <v>122</v>
      </c>
      <c r="D17" s="3" t="n">
        <v>0.604166666666667</v>
      </c>
      <c r="E17" s="3" t="n">
        <v>0.65625</v>
      </c>
      <c r="G17" s="1" t="s">
        <v>125</v>
      </c>
      <c r="H17" s="15" t="s">
        <v>124</v>
      </c>
      <c r="I17" s="4" t="n">
        <v>689</v>
      </c>
      <c r="J17" s="4" t="n">
        <v>13690</v>
      </c>
      <c r="K17" s="5" t="n">
        <v>19.8693759071118</v>
      </c>
    </row>
    <row r="18" customFormat="false" ht="13.5" hidden="false" customHeight="false" outlineLevel="0" collapsed="false">
      <c r="A18" s="2" t="n">
        <v>2011</v>
      </c>
      <c r="B18" s="15" t="s">
        <v>19</v>
      </c>
      <c r="C18" s="15" t="s">
        <v>122</v>
      </c>
      <c r="D18" s="3" t="n">
        <v>0.71875</v>
      </c>
      <c r="E18" s="3" t="n">
        <v>0.770833333333333</v>
      </c>
      <c r="G18" s="1" t="s">
        <v>126</v>
      </c>
      <c r="H18" s="15" t="s">
        <v>22</v>
      </c>
      <c r="I18" s="4" t="n">
        <v>289</v>
      </c>
      <c r="J18" s="4" t="n">
        <v>6890</v>
      </c>
      <c r="K18" s="5" t="n">
        <v>23.840830449827</v>
      </c>
    </row>
    <row r="19" customFormat="false" ht="13.5" hidden="false" customHeight="false" outlineLevel="0" collapsed="false">
      <c r="A19" s="2" t="n">
        <v>2016</v>
      </c>
      <c r="B19" s="15" t="s">
        <v>19</v>
      </c>
      <c r="C19" s="15" t="s">
        <v>97</v>
      </c>
      <c r="D19" s="3" t="n">
        <v>0.309027777777778</v>
      </c>
      <c r="E19" s="3" t="n">
        <v>0.354166666666667</v>
      </c>
      <c r="G19" s="1" t="s">
        <v>98</v>
      </c>
      <c r="H19" s="15" t="s">
        <v>99</v>
      </c>
      <c r="I19" s="4" t="n">
        <v>689</v>
      </c>
      <c r="J19" s="4" t="n">
        <v>9930</v>
      </c>
      <c r="K19" s="5" t="n">
        <v>14.4121915820029</v>
      </c>
    </row>
    <row r="20" customFormat="false" ht="13.5" hidden="false" customHeight="false" outlineLevel="0" collapsed="false">
      <c r="A20" s="2" t="n">
        <v>2021</v>
      </c>
      <c r="B20" s="15" t="s">
        <v>19</v>
      </c>
      <c r="C20" s="15" t="s">
        <v>97</v>
      </c>
      <c r="D20" s="3" t="n">
        <v>0.309027777777778</v>
      </c>
      <c r="E20" s="3" t="n">
        <v>0.354166666666667</v>
      </c>
      <c r="G20" s="1" t="s">
        <v>127</v>
      </c>
      <c r="H20" s="15" t="s">
        <v>224</v>
      </c>
      <c r="I20" s="4" t="n">
        <v>979</v>
      </c>
      <c r="J20" s="4" t="n">
        <v>28530</v>
      </c>
      <c r="K20" s="5" t="n">
        <v>29.1419816138917</v>
      </c>
    </row>
    <row r="21" customFormat="false" ht="13.5" hidden="false" customHeight="false" outlineLevel="0" collapsed="false">
      <c r="A21" s="2" t="n">
        <v>2025</v>
      </c>
      <c r="B21" s="15" t="s">
        <v>19</v>
      </c>
      <c r="C21" s="15" t="s">
        <v>128</v>
      </c>
      <c r="D21" s="3" t="n">
        <v>0.333333333333333</v>
      </c>
      <c r="E21" s="3" t="n">
        <v>0.399305555555556</v>
      </c>
      <c r="G21" s="1" t="s">
        <v>129</v>
      </c>
      <c r="H21" s="15" t="s">
        <v>124</v>
      </c>
      <c r="I21" s="4" t="n">
        <v>961</v>
      </c>
      <c r="J21" s="4" t="n">
        <v>16750</v>
      </c>
      <c r="K21" s="5" t="n">
        <v>17.4297606659729</v>
      </c>
    </row>
    <row r="22" customFormat="false" ht="13.5" hidden="false" customHeight="false" outlineLevel="0" collapsed="false">
      <c r="A22" s="2" t="n">
        <v>2032</v>
      </c>
      <c r="B22" s="15" t="s">
        <v>19</v>
      </c>
      <c r="C22" s="15" t="s">
        <v>128</v>
      </c>
      <c r="D22" s="3" t="n">
        <v>0.333333333333333</v>
      </c>
      <c r="E22" s="3" t="n">
        <v>0.399305555555556</v>
      </c>
      <c r="G22" s="1" t="s">
        <v>315</v>
      </c>
      <c r="H22" s="15" t="s">
        <v>224</v>
      </c>
      <c r="I22" s="4" t="n">
        <v>1522</v>
      </c>
      <c r="J22" s="4" t="n">
        <v>34650</v>
      </c>
      <c r="K22" s="5" t="n">
        <v>22.7660972404731</v>
      </c>
    </row>
    <row r="23" customFormat="false" ht="13.5" hidden="false" customHeight="false" outlineLevel="0" collapsed="false">
      <c r="A23" s="2" t="n">
        <v>2036</v>
      </c>
      <c r="B23" s="15" t="s">
        <v>19</v>
      </c>
      <c r="C23" s="15" t="s">
        <v>128</v>
      </c>
      <c r="D23" s="3" t="n">
        <v>0.392361111111111</v>
      </c>
      <c r="E23" s="3" t="n">
        <v>0.458333333333333</v>
      </c>
      <c r="G23" s="1" t="s">
        <v>130</v>
      </c>
      <c r="H23" s="15" t="s">
        <v>124</v>
      </c>
      <c r="I23" s="4" t="n">
        <v>961</v>
      </c>
      <c r="J23" s="4" t="n">
        <v>16750</v>
      </c>
      <c r="K23" s="5" t="n">
        <v>17.4297606659729</v>
      </c>
    </row>
    <row r="24" customFormat="false" ht="13.5" hidden="false" customHeight="false" outlineLevel="0" collapsed="false">
      <c r="A24" s="2" t="n">
        <v>2043</v>
      </c>
      <c r="B24" s="15" t="s">
        <v>19</v>
      </c>
      <c r="C24" s="15" t="s">
        <v>128</v>
      </c>
      <c r="D24" s="3" t="n">
        <v>0.392361111111111</v>
      </c>
      <c r="E24" s="3" t="n">
        <v>0.458333333333333</v>
      </c>
      <c r="G24" s="1" t="s">
        <v>316</v>
      </c>
      <c r="H24" s="15" t="s">
        <v>224</v>
      </c>
      <c r="I24" s="4" t="n">
        <v>1522</v>
      </c>
      <c r="J24" s="4" t="n">
        <v>34650</v>
      </c>
      <c r="K24" s="5" t="n">
        <v>22.7660972404731</v>
      </c>
    </row>
    <row r="25" customFormat="false" ht="13.5" hidden="false" customHeight="false" outlineLevel="0" collapsed="false">
      <c r="A25" s="2" t="n">
        <v>2049</v>
      </c>
      <c r="B25" s="15" t="s">
        <v>19</v>
      </c>
      <c r="C25" s="15" t="s">
        <v>128</v>
      </c>
      <c r="D25" s="3" t="n">
        <v>0.506944444444444</v>
      </c>
      <c r="E25" s="3" t="n">
        <v>0.572916666666667</v>
      </c>
      <c r="G25" s="1" t="s">
        <v>131</v>
      </c>
      <c r="H25" s="15" t="s">
        <v>22</v>
      </c>
      <c r="I25" s="4" t="n">
        <v>561</v>
      </c>
      <c r="J25" s="4" t="n">
        <v>10050</v>
      </c>
      <c r="K25" s="5" t="n">
        <v>17.9144385026738</v>
      </c>
    </row>
    <row r="26" customFormat="false" ht="13.5" hidden="false" customHeight="false" outlineLevel="0" collapsed="false">
      <c r="A26" s="2" t="n">
        <v>2056</v>
      </c>
      <c r="B26" s="15" t="s">
        <v>19</v>
      </c>
      <c r="C26" s="15" t="s">
        <v>128</v>
      </c>
      <c r="D26" s="3" t="n">
        <v>0.565972222222222</v>
      </c>
      <c r="E26" s="3" t="n">
        <v>0.631944444444444</v>
      </c>
      <c r="G26" s="1" t="s">
        <v>132</v>
      </c>
      <c r="H26" s="15" t="s">
        <v>22</v>
      </c>
      <c r="I26" s="4" t="n">
        <v>561</v>
      </c>
      <c r="J26" s="4" t="n">
        <v>9650</v>
      </c>
      <c r="K26" s="5" t="n">
        <v>17.2014260249554</v>
      </c>
    </row>
    <row r="27" customFormat="false" ht="13.5" hidden="false" customHeight="false" outlineLevel="0" collapsed="false">
      <c r="A27" s="2" t="n">
        <v>2061</v>
      </c>
      <c r="B27" s="15" t="s">
        <v>19</v>
      </c>
      <c r="C27" s="15" t="s">
        <v>128</v>
      </c>
      <c r="D27" s="3" t="n">
        <v>0.621527777777778</v>
      </c>
      <c r="E27" s="3" t="n">
        <v>0.684027777777778</v>
      </c>
      <c r="G27" s="1" t="s">
        <v>133</v>
      </c>
      <c r="H27" s="15" t="s">
        <v>124</v>
      </c>
      <c r="I27" s="4" t="n">
        <v>961</v>
      </c>
      <c r="J27" s="4" t="n">
        <v>15350</v>
      </c>
      <c r="K27" s="5" t="n">
        <v>15.9729448491155</v>
      </c>
    </row>
    <row r="28" customFormat="false" ht="13.5" hidden="false" customHeight="false" outlineLevel="0" collapsed="false">
      <c r="A28" s="2" t="n">
        <v>2068</v>
      </c>
      <c r="B28" s="15" t="s">
        <v>19</v>
      </c>
      <c r="C28" s="15" t="s">
        <v>128</v>
      </c>
      <c r="D28" s="3" t="n">
        <v>0.704861111111111</v>
      </c>
      <c r="E28" s="3" t="n">
        <v>0.770833333333333</v>
      </c>
      <c r="G28" s="1" t="s">
        <v>134</v>
      </c>
      <c r="H28" s="15" t="s">
        <v>124</v>
      </c>
      <c r="I28" s="4" t="n">
        <v>961</v>
      </c>
      <c r="J28" s="4" t="n">
        <v>15350</v>
      </c>
      <c r="K28" s="5" t="n">
        <v>15.9729448491155</v>
      </c>
    </row>
    <row r="29" customFormat="false" ht="13.5" hidden="false" customHeight="false" outlineLevel="0" collapsed="false">
      <c r="A29" s="2" t="n">
        <v>2077</v>
      </c>
      <c r="B29" s="15" t="s">
        <v>19</v>
      </c>
      <c r="C29" s="15" t="s">
        <v>128</v>
      </c>
      <c r="D29" s="3" t="n">
        <v>0.756944444444445</v>
      </c>
      <c r="E29" s="3" t="n">
        <v>0.822916666666667</v>
      </c>
      <c r="G29" s="1" t="s">
        <v>135</v>
      </c>
      <c r="H29" s="15" t="s">
        <v>22</v>
      </c>
      <c r="I29" s="4" t="n">
        <v>561</v>
      </c>
      <c r="J29" s="4" t="n">
        <v>9650</v>
      </c>
      <c r="K29" s="5" t="n">
        <v>17.2014260249554</v>
      </c>
    </row>
    <row r="30" customFormat="false" ht="13.5" hidden="false" customHeight="false" outlineLevel="0" collapsed="false">
      <c r="A30" s="2" t="n">
        <v>2082</v>
      </c>
      <c r="B30" s="15" t="s">
        <v>19</v>
      </c>
      <c r="C30" s="15" t="s">
        <v>128</v>
      </c>
      <c r="D30" s="3" t="n">
        <v>0.791666666666667</v>
      </c>
      <c r="E30" s="3" t="n">
        <v>0.854166666666667</v>
      </c>
      <c r="G30" s="1" t="s">
        <v>136</v>
      </c>
      <c r="H30" s="15" t="s">
        <v>124</v>
      </c>
      <c r="I30" s="4" t="n">
        <v>961</v>
      </c>
      <c r="J30" s="4" t="n">
        <v>15950</v>
      </c>
      <c r="K30" s="5" t="n">
        <v>16.5972944849116</v>
      </c>
    </row>
    <row r="31" customFormat="false" ht="13.5" hidden="false" customHeight="false" outlineLevel="0" collapsed="false">
      <c r="A31" s="2" t="n">
        <v>2089</v>
      </c>
      <c r="B31" s="15" t="s">
        <v>19</v>
      </c>
      <c r="C31" s="15" t="s">
        <v>128</v>
      </c>
      <c r="D31" s="3" t="n">
        <v>0.833333333333333</v>
      </c>
      <c r="E31" s="3" t="n">
        <v>0.899305555555555</v>
      </c>
      <c r="G31" s="1" t="s">
        <v>138</v>
      </c>
      <c r="H31" s="15" t="s">
        <v>124</v>
      </c>
      <c r="I31" s="4" t="n">
        <v>961</v>
      </c>
      <c r="J31" s="4" t="n">
        <v>15750</v>
      </c>
      <c r="K31" s="5" t="n">
        <v>16.3891779396462</v>
      </c>
    </row>
    <row r="32" customFormat="false" ht="13.5" hidden="false" customHeight="false" outlineLevel="0" collapsed="false">
      <c r="A32" s="2" t="n">
        <v>2098</v>
      </c>
      <c r="B32" s="15" t="s">
        <v>19</v>
      </c>
      <c r="C32" s="15" t="s">
        <v>140</v>
      </c>
      <c r="D32" s="3" t="n">
        <v>0.329861111111111</v>
      </c>
      <c r="E32" s="3" t="n">
        <v>0.395833333333333</v>
      </c>
      <c r="G32" s="1" t="s">
        <v>141</v>
      </c>
      <c r="H32" s="15" t="s">
        <v>22</v>
      </c>
      <c r="I32" s="4" t="n">
        <v>562</v>
      </c>
      <c r="J32" s="4" t="n">
        <v>12540</v>
      </c>
      <c r="K32" s="5" t="n">
        <v>22.3131672597865</v>
      </c>
    </row>
    <row r="33" customFormat="false" ht="13.5" hidden="false" customHeight="false" outlineLevel="0" collapsed="false">
      <c r="A33" s="2" t="n">
        <v>2105</v>
      </c>
      <c r="B33" s="15" t="s">
        <v>19</v>
      </c>
      <c r="C33" s="15" t="s">
        <v>140</v>
      </c>
      <c r="D33" s="3" t="n">
        <v>0.743055555555555</v>
      </c>
      <c r="E33" s="3" t="n">
        <v>0.809027777777778</v>
      </c>
      <c r="G33" s="1" t="s">
        <v>142</v>
      </c>
      <c r="H33" s="15" t="s">
        <v>22</v>
      </c>
      <c r="I33" s="4" t="n">
        <v>562</v>
      </c>
      <c r="J33" s="4" t="n">
        <v>11440</v>
      </c>
      <c r="K33" s="5" t="n">
        <v>20.355871886121</v>
      </c>
    </row>
    <row r="34" customFormat="false" ht="13.5" hidden="false" customHeight="false" outlineLevel="0" collapsed="false">
      <c r="A34" s="2" t="n">
        <v>2112</v>
      </c>
      <c r="B34" s="15" t="s">
        <v>19</v>
      </c>
      <c r="C34" s="15" t="s">
        <v>143</v>
      </c>
      <c r="D34" s="3" t="n">
        <v>0.326388888888889</v>
      </c>
      <c r="E34" s="3" t="n">
        <v>0.388888888888889</v>
      </c>
      <c r="G34" s="1" t="s">
        <v>144</v>
      </c>
      <c r="H34" s="15" t="s">
        <v>22</v>
      </c>
      <c r="I34" s="4" t="n">
        <v>616</v>
      </c>
      <c r="J34" s="4" t="n">
        <v>11940</v>
      </c>
      <c r="K34" s="5" t="n">
        <v>19.3831168831169</v>
      </c>
    </row>
    <row r="35" customFormat="false" ht="13.5" hidden="false" customHeight="false" outlineLevel="0" collapsed="false">
      <c r="A35" s="2" t="n">
        <v>2119</v>
      </c>
      <c r="B35" s="15" t="s">
        <v>19</v>
      </c>
      <c r="C35" s="15" t="s">
        <v>143</v>
      </c>
      <c r="D35" s="3" t="n">
        <v>0.486111111111111</v>
      </c>
      <c r="E35" s="3" t="n">
        <v>0.555555555555556</v>
      </c>
      <c r="G35" s="1" t="s">
        <v>145</v>
      </c>
      <c r="H35" s="15" t="s">
        <v>22</v>
      </c>
      <c r="I35" s="4" t="n">
        <v>616</v>
      </c>
      <c r="J35" s="4" t="n">
        <v>18240</v>
      </c>
      <c r="K35" s="5" t="n">
        <v>29.6103896103896</v>
      </c>
    </row>
    <row r="36" customFormat="false" ht="13.5" hidden="false" customHeight="false" outlineLevel="0" collapsed="false">
      <c r="A36" s="2" t="n">
        <v>2126</v>
      </c>
      <c r="B36" s="15" t="s">
        <v>19</v>
      </c>
      <c r="C36" s="15" t="s">
        <v>143</v>
      </c>
      <c r="D36" s="3" t="n">
        <v>0.618055555555556</v>
      </c>
      <c r="E36" s="3" t="n">
        <v>0.684027777777778</v>
      </c>
      <c r="G36" s="1" t="s">
        <v>146</v>
      </c>
      <c r="H36" s="15" t="s">
        <v>22</v>
      </c>
      <c r="I36" s="4" t="n">
        <v>616</v>
      </c>
      <c r="J36" s="4" t="n">
        <v>10940</v>
      </c>
      <c r="K36" s="5" t="n">
        <v>17.7597402597403</v>
      </c>
    </row>
    <row r="37" customFormat="false" ht="13.5" hidden="false" customHeight="false" outlineLevel="0" collapsed="false">
      <c r="A37" s="2" t="n">
        <v>2133</v>
      </c>
      <c r="B37" s="15" t="s">
        <v>19</v>
      </c>
      <c r="C37" s="15" t="s">
        <v>143</v>
      </c>
      <c r="D37" s="3" t="n">
        <v>0.777777777777778</v>
      </c>
      <c r="E37" s="3" t="n">
        <v>0.84375</v>
      </c>
      <c r="G37" s="1" t="s">
        <v>147</v>
      </c>
      <c r="H37" s="15" t="s">
        <v>22</v>
      </c>
      <c r="I37" s="4" t="n">
        <v>616</v>
      </c>
      <c r="J37" s="4" t="n">
        <v>10340</v>
      </c>
      <c r="K37" s="5" t="n">
        <v>16.7857142857143</v>
      </c>
    </row>
    <row r="38" customFormat="false" ht="13.5" hidden="false" customHeight="false" outlineLevel="0" collapsed="false">
      <c r="A38" s="2" t="n">
        <v>2140</v>
      </c>
      <c r="B38" s="15" t="s">
        <v>19</v>
      </c>
      <c r="C38" s="15" t="s">
        <v>27</v>
      </c>
      <c r="D38" s="3" t="n">
        <v>0.361111111111111</v>
      </c>
      <c r="E38" s="3" t="n">
        <v>0.465277777777778</v>
      </c>
      <c r="G38" s="1" t="s">
        <v>109</v>
      </c>
      <c r="H38" s="15" t="s">
        <v>22</v>
      </c>
      <c r="I38" s="4" t="n">
        <v>1213</v>
      </c>
      <c r="J38" s="4" t="n">
        <v>18460</v>
      </c>
      <c r="K38" s="5" t="n">
        <v>15.2184666117065</v>
      </c>
    </row>
    <row r="39" customFormat="false" ht="13.5" hidden="false" customHeight="false" outlineLevel="0" collapsed="false">
      <c r="A39" s="2" t="n">
        <v>2145</v>
      </c>
      <c r="B39" s="15" t="s">
        <v>19</v>
      </c>
      <c r="C39" s="15" t="s">
        <v>27</v>
      </c>
      <c r="D39" s="3" t="n">
        <v>0.361111111111111</v>
      </c>
      <c r="E39" s="3" t="n">
        <v>0.465277777777778</v>
      </c>
      <c r="G39" s="1" t="s">
        <v>102</v>
      </c>
      <c r="H39" s="15" t="s">
        <v>224</v>
      </c>
      <c r="I39" s="4" t="n">
        <v>2827</v>
      </c>
      <c r="J39" s="4" t="n">
        <v>54860</v>
      </c>
      <c r="K39" s="5" t="n">
        <v>19.4057304563141</v>
      </c>
    </row>
    <row r="40" customFormat="false" ht="13.5" hidden="false" customHeight="false" outlineLevel="0" collapsed="false">
      <c r="A40" s="2" t="n">
        <v>2150</v>
      </c>
      <c r="B40" s="15" t="s">
        <v>19</v>
      </c>
      <c r="C40" s="15" t="s">
        <v>27</v>
      </c>
      <c r="D40" s="3" t="n">
        <v>0.486111111111111</v>
      </c>
      <c r="E40" s="3" t="n">
        <v>0.590277777777778</v>
      </c>
      <c r="G40" s="1" t="s">
        <v>28</v>
      </c>
      <c r="H40" s="15" t="s">
        <v>22</v>
      </c>
      <c r="I40" s="4" t="n">
        <v>1213</v>
      </c>
      <c r="J40" s="4" t="n">
        <v>11760</v>
      </c>
      <c r="K40" s="5" t="n">
        <v>9.69497114591921</v>
      </c>
    </row>
    <row r="41" customFormat="false" ht="13.5" hidden="false" customHeight="false" outlineLevel="0" collapsed="false">
      <c r="A41" s="2" t="n">
        <v>2155</v>
      </c>
      <c r="B41" s="15" t="s">
        <v>19</v>
      </c>
      <c r="C41" s="15" t="s">
        <v>27</v>
      </c>
      <c r="D41" s="3" t="n">
        <v>0.486111111111111</v>
      </c>
      <c r="E41" s="3" t="n">
        <v>0.590277777777778</v>
      </c>
      <c r="G41" s="1" t="s">
        <v>317</v>
      </c>
      <c r="H41" s="15" t="s">
        <v>224</v>
      </c>
      <c r="I41" s="4" t="n">
        <v>2827</v>
      </c>
      <c r="J41" s="4" t="n">
        <v>54860</v>
      </c>
      <c r="K41" s="5" t="n">
        <v>19.4057304563141</v>
      </c>
    </row>
    <row r="42" customFormat="false" ht="13.5" hidden="false" customHeight="false" outlineLevel="0" collapsed="false">
      <c r="A42" s="2" t="n">
        <v>2161</v>
      </c>
      <c r="B42" s="15" t="s">
        <v>19</v>
      </c>
      <c r="C42" s="15" t="s">
        <v>27</v>
      </c>
      <c r="D42" s="3" t="n">
        <v>0.618055555555556</v>
      </c>
      <c r="E42" s="3" t="n">
        <v>0.722222222222222</v>
      </c>
      <c r="G42" s="1" t="s">
        <v>29</v>
      </c>
      <c r="H42" s="15" t="s">
        <v>22</v>
      </c>
      <c r="I42" s="4" t="n">
        <v>1213</v>
      </c>
      <c r="J42" s="4" t="n">
        <v>15860</v>
      </c>
      <c r="K42" s="5" t="n">
        <v>13.0750206100577</v>
      </c>
    </row>
    <row r="43" customFormat="false" ht="13.5" hidden="false" customHeight="false" outlineLevel="0" collapsed="false">
      <c r="A43" s="2" t="n">
        <v>2168</v>
      </c>
      <c r="B43" s="15" t="s">
        <v>19</v>
      </c>
      <c r="C43" s="15" t="s">
        <v>27</v>
      </c>
      <c r="D43" s="3" t="n">
        <v>0.684027777777778</v>
      </c>
      <c r="E43" s="3" t="n">
        <v>0.788194444444445</v>
      </c>
      <c r="G43" s="1" t="s">
        <v>30</v>
      </c>
      <c r="H43" s="15" t="s">
        <v>22</v>
      </c>
      <c r="I43" s="4" t="n">
        <v>1213</v>
      </c>
      <c r="J43" s="4" t="n">
        <v>14860</v>
      </c>
      <c r="K43" s="5" t="n">
        <v>12.2506183017312</v>
      </c>
    </row>
    <row r="44" customFormat="false" ht="13.5" hidden="false" customHeight="false" outlineLevel="0" collapsed="false">
      <c r="A44" s="2" t="n">
        <v>2175</v>
      </c>
      <c r="B44" s="15" t="s">
        <v>19</v>
      </c>
      <c r="C44" s="15" t="s">
        <v>60</v>
      </c>
      <c r="D44" s="3" t="n">
        <v>0.46875</v>
      </c>
      <c r="E44" s="3" t="n">
        <v>0.590277777777778</v>
      </c>
      <c r="G44" s="1" t="s">
        <v>61</v>
      </c>
      <c r="H44" s="15" t="s">
        <v>22</v>
      </c>
      <c r="I44" s="4" t="n">
        <v>1468</v>
      </c>
      <c r="J44" s="4" t="n">
        <v>20540</v>
      </c>
      <c r="K44" s="5" t="n">
        <v>13.991825613079</v>
      </c>
    </row>
    <row r="45" customFormat="false" ht="13.5" hidden="false" customHeight="false" outlineLevel="0" collapsed="false">
      <c r="A45" s="2" t="n">
        <v>2180</v>
      </c>
      <c r="B45" s="15" t="s">
        <v>19</v>
      </c>
      <c r="C45" s="15" t="s">
        <v>60</v>
      </c>
      <c r="D45" s="3" t="n">
        <v>0.46875</v>
      </c>
      <c r="E45" s="3" t="n">
        <v>0.590277777777778</v>
      </c>
      <c r="G45" s="1" t="s">
        <v>149</v>
      </c>
      <c r="H45" s="15" t="s">
        <v>224</v>
      </c>
      <c r="I45" s="4" t="n">
        <v>3337</v>
      </c>
      <c r="J45" s="4" t="n">
        <v>68840</v>
      </c>
      <c r="K45" s="5" t="n">
        <v>20.6293077614624</v>
      </c>
    </row>
    <row r="46" customFormat="false" ht="13.5" hidden="false" customHeight="false" outlineLevel="0" collapsed="false">
      <c r="A46" s="2" t="n">
        <v>2186</v>
      </c>
      <c r="B46" s="15" t="s">
        <v>19</v>
      </c>
      <c r="C46" s="15" t="s">
        <v>31</v>
      </c>
      <c r="D46" s="3" t="n">
        <v>0.5</v>
      </c>
      <c r="E46" s="3" t="n">
        <v>0.628472222222222</v>
      </c>
      <c r="G46" s="1" t="s">
        <v>32</v>
      </c>
      <c r="H46" s="15" t="s">
        <v>22</v>
      </c>
      <c r="I46" s="4" t="n">
        <v>1566</v>
      </c>
      <c r="J46" s="4" t="n">
        <v>21840</v>
      </c>
      <c r="K46" s="5" t="n">
        <v>13.9463601532567</v>
      </c>
    </row>
    <row r="47" customFormat="false" ht="13.5" hidden="false" customHeight="false" outlineLevel="0" collapsed="false">
      <c r="A47" s="2" t="n">
        <v>2191</v>
      </c>
      <c r="B47" s="15" t="s">
        <v>19</v>
      </c>
      <c r="C47" s="15" t="s">
        <v>31</v>
      </c>
      <c r="D47" s="3" t="n">
        <v>0.5</v>
      </c>
      <c r="E47" s="3" t="n">
        <v>0.628472222222222</v>
      </c>
      <c r="G47" s="1" t="s">
        <v>33</v>
      </c>
      <c r="H47" s="15" t="s">
        <v>224</v>
      </c>
      <c r="I47" s="4" t="n">
        <v>3532</v>
      </c>
      <c r="J47" s="4" t="n">
        <v>71240</v>
      </c>
      <c r="K47" s="5" t="n">
        <v>20.1698754246886</v>
      </c>
    </row>
    <row r="48" customFormat="false" ht="13.5" hidden="false" customHeight="false" outlineLevel="0" collapsed="false">
      <c r="A48" s="14" t="s">
        <v>68</v>
      </c>
    </row>
    <row r="49" customFormat="false" ht="13.5" hidden="false" customHeight="false" outlineLevel="0" collapsed="false">
      <c r="A49" s="2" t="n">
        <v>307</v>
      </c>
      <c r="B49" s="15" t="s">
        <v>20</v>
      </c>
      <c r="C49" s="15" t="s">
        <v>19</v>
      </c>
      <c r="D49" s="3" t="n">
        <v>0.350694444444444</v>
      </c>
      <c r="E49" s="3" t="n">
        <v>0.430555555555556</v>
      </c>
      <c r="G49" s="1" t="s">
        <v>69</v>
      </c>
      <c r="H49" s="15" t="s">
        <v>22</v>
      </c>
      <c r="I49" s="4" t="n">
        <v>921</v>
      </c>
      <c r="J49" s="4" t="n">
        <v>7910</v>
      </c>
      <c r="K49" s="5" t="n">
        <v>8.58849077090119</v>
      </c>
    </row>
    <row r="50" customFormat="false" ht="13.5" hidden="false" customHeight="false" outlineLevel="0" collapsed="false">
      <c r="A50" s="2" t="n">
        <v>312</v>
      </c>
      <c r="B50" s="15" t="s">
        <v>20</v>
      </c>
      <c r="C50" s="15" t="s">
        <v>19</v>
      </c>
      <c r="D50" s="3" t="n">
        <v>0.350694444444444</v>
      </c>
      <c r="E50" s="3" t="n">
        <v>0.430555555555556</v>
      </c>
      <c r="G50" s="1" t="s">
        <v>318</v>
      </c>
      <c r="H50" s="15" t="s">
        <v>224</v>
      </c>
      <c r="I50" s="4" t="n">
        <v>2242</v>
      </c>
      <c r="J50" s="4" t="n">
        <v>57610</v>
      </c>
      <c r="K50" s="5" t="n">
        <v>25.6958073148974</v>
      </c>
    </row>
    <row r="51" customFormat="false" ht="13.5" hidden="false" customHeight="false" outlineLevel="0" collapsed="false">
      <c r="A51" s="2" t="n">
        <v>318</v>
      </c>
      <c r="B51" s="15" t="s">
        <v>20</v>
      </c>
      <c r="C51" s="15" t="s">
        <v>19</v>
      </c>
      <c r="D51" s="3" t="n">
        <v>0.5</v>
      </c>
      <c r="E51" s="3" t="n">
        <v>0.579861111111111</v>
      </c>
      <c r="G51" s="1" t="s">
        <v>70</v>
      </c>
      <c r="H51" s="15" t="s">
        <v>22</v>
      </c>
      <c r="I51" s="4" t="n">
        <v>921</v>
      </c>
      <c r="J51" s="4" t="n">
        <v>8810</v>
      </c>
      <c r="K51" s="5" t="n">
        <v>9.5656894679696</v>
      </c>
    </row>
    <row r="52" customFormat="false" ht="13.5" hidden="false" customHeight="false" outlineLevel="0" collapsed="false">
      <c r="A52" s="2" t="n">
        <v>323</v>
      </c>
      <c r="B52" s="15" t="s">
        <v>20</v>
      </c>
      <c r="C52" s="15" t="s">
        <v>19</v>
      </c>
      <c r="D52" s="3" t="n">
        <v>0.5</v>
      </c>
      <c r="E52" s="3" t="n">
        <v>0.579861111111111</v>
      </c>
      <c r="G52" s="1" t="s">
        <v>80</v>
      </c>
      <c r="H52" s="15" t="s">
        <v>224</v>
      </c>
      <c r="I52" s="4" t="n">
        <v>2242</v>
      </c>
      <c r="J52" s="4" t="n">
        <v>57610</v>
      </c>
      <c r="K52" s="5" t="n">
        <v>25.6958073148974</v>
      </c>
    </row>
    <row r="53" customFormat="false" ht="13.5" hidden="false" customHeight="false" outlineLevel="0" collapsed="false">
      <c r="A53" s="2" t="n">
        <v>329</v>
      </c>
      <c r="B53" s="15" t="s">
        <v>20</v>
      </c>
      <c r="C53" s="15" t="s">
        <v>19</v>
      </c>
      <c r="D53" s="3" t="n">
        <v>0.586805555555556</v>
      </c>
      <c r="E53" s="3" t="n">
        <v>0.666666666666667</v>
      </c>
      <c r="G53" s="1" t="s">
        <v>81</v>
      </c>
      <c r="H53" s="15" t="s">
        <v>22</v>
      </c>
      <c r="I53" s="4" t="n">
        <v>921</v>
      </c>
      <c r="J53" s="4" t="n">
        <v>14210</v>
      </c>
      <c r="K53" s="5" t="n">
        <v>15.42888165038</v>
      </c>
    </row>
    <row r="54" customFormat="false" ht="13.5" hidden="false" customHeight="false" outlineLevel="0" collapsed="false">
      <c r="A54" s="2" t="n">
        <v>334</v>
      </c>
      <c r="B54" s="15" t="s">
        <v>20</v>
      </c>
      <c r="C54" s="15" t="s">
        <v>19</v>
      </c>
      <c r="D54" s="3" t="n">
        <v>0.586805555555556</v>
      </c>
      <c r="E54" s="3" t="n">
        <v>0.666666666666667</v>
      </c>
      <c r="G54" s="1" t="s">
        <v>82</v>
      </c>
      <c r="H54" s="15" t="s">
        <v>224</v>
      </c>
      <c r="I54" s="4" t="n">
        <v>2242</v>
      </c>
      <c r="J54" s="4" t="n">
        <v>57610</v>
      </c>
      <c r="K54" s="5" t="n">
        <v>25.6958073148974</v>
      </c>
    </row>
    <row r="55" customFormat="false" ht="13.5" hidden="false" customHeight="false" outlineLevel="0" collapsed="false">
      <c r="A55" s="2" t="n">
        <v>340</v>
      </c>
      <c r="B55" s="15" t="s">
        <v>20</v>
      </c>
      <c r="C55" s="15" t="s">
        <v>19</v>
      </c>
      <c r="D55" s="3" t="n">
        <v>0.663194444444444</v>
      </c>
      <c r="E55" s="3" t="n">
        <v>0.743055555555555</v>
      </c>
      <c r="G55" s="1" t="s">
        <v>86</v>
      </c>
      <c r="H55" s="15" t="s">
        <v>22</v>
      </c>
      <c r="I55" s="4" t="n">
        <v>921</v>
      </c>
      <c r="J55" s="4" t="n">
        <v>15910</v>
      </c>
      <c r="K55" s="5" t="n">
        <v>17.2747014115092</v>
      </c>
    </row>
    <row r="56" customFormat="false" ht="13.5" hidden="false" customHeight="false" outlineLevel="0" collapsed="false">
      <c r="A56" s="2" t="n">
        <v>345</v>
      </c>
      <c r="B56" s="15" t="s">
        <v>20</v>
      </c>
      <c r="C56" s="15" t="s">
        <v>19</v>
      </c>
      <c r="D56" s="3" t="n">
        <v>0.663194444444444</v>
      </c>
      <c r="E56" s="3" t="n">
        <v>0.743055555555555</v>
      </c>
      <c r="G56" s="1" t="s">
        <v>319</v>
      </c>
      <c r="H56" s="15" t="s">
        <v>224</v>
      </c>
      <c r="I56" s="4" t="n">
        <v>2242</v>
      </c>
      <c r="J56" s="4" t="n">
        <v>57610</v>
      </c>
      <c r="K56" s="5" t="n">
        <v>25.6958073148974</v>
      </c>
    </row>
    <row r="57" customFormat="false" ht="13.5" hidden="false" customHeight="false" outlineLevel="0" collapsed="false">
      <c r="A57" s="2" t="n">
        <v>351</v>
      </c>
      <c r="B57" s="15" t="s">
        <v>20</v>
      </c>
      <c r="C57" s="15" t="s">
        <v>19</v>
      </c>
      <c r="D57" s="3" t="n">
        <v>0.711805555555555</v>
      </c>
      <c r="E57" s="3" t="n">
        <v>0.791666666666667</v>
      </c>
      <c r="G57" s="1" t="s">
        <v>87</v>
      </c>
      <c r="H57" s="15" t="s">
        <v>22</v>
      </c>
      <c r="I57" s="4" t="n">
        <v>921</v>
      </c>
      <c r="J57" s="4" t="n">
        <v>13110</v>
      </c>
      <c r="K57" s="5" t="n">
        <v>14.2345276872964</v>
      </c>
    </row>
    <row r="58" customFormat="false" ht="13.5" hidden="false" customHeight="false" outlineLevel="0" collapsed="false">
      <c r="A58" s="2" t="n">
        <v>358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75</v>
      </c>
      <c r="H58" s="15" t="s">
        <v>22</v>
      </c>
      <c r="I58" s="4" t="n">
        <v>921</v>
      </c>
      <c r="J58" s="4" t="n">
        <v>11110</v>
      </c>
      <c r="K58" s="5" t="n">
        <v>12.0629750271444</v>
      </c>
    </row>
    <row r="59" customFormat="false" ht="13.5" hidden="false" customHeight="false" outlineLevel="0" collapsed="false">
      <c r="A59" s="2" t="n">
        <v>559</v>
      </c>
      <c r="B59" s="15" t="s">
        <v>118</v>
      </c>
      <c r="C59" s="15" t="s">
        <v>19</v>
      </c>
      <c r="D59" s="3" t="n">
        <v>0.333333333333333</v>
      </c>
      <c r="E59" s="3" t="n">
        <v>0.385416666666667</v>
      </c>
      <c r="G59" s="1" t="s">
        <v>150</v>
      </c>
      <c r="H59" s="15" t="s">
        <v>22</v>
      </c>
      <c r="I59" s="4" t="n">
        <v>483</v>
      </c>
      <c r="J59" s="4" t="n">
        <v>14870</v>
      </c>
      <c r="K59" s="5" t="n">
        <v>30.7867494824017</v>
      </c>
    </row>
    <row r="60" customFormat="false" ht="13.5" hidden="false" customHeight="false" outlineLevel="0" collapsed="false">
      <c r="A60" s="2" t="n">
        <v>566</v>
      </c>
      <c r="B60" s="15" t="s">
        <v>118</v>
      </c>
      <c r="C60" s="15" t="s">
        <v>19</v>
      </c>
      <c r="D60" s="3" t="n">
        <v>0.392361111111111</v>
      </c>
      <c r="E60" s="3" t="n">
        <v>0.451388888888889</v>
      </c>
      <c r="G60" s="1" t="s">
        <v>151</v>
      </c>
      <c r="H60" s="15" t="s">
        <v>22</v>
      </c>
      <c r="I60" s="4" t="n">
        <v>483</v>
      </c>
      <c r="J60" s="4" t="n">
        <v>11170</v>
      </c>
      <c r="K60" s="5" t="n">
        <v>23.1262939958592</v>
      </c>
    </row>
    <row r="61" customFormat="false" ht="13.5" hidden="false" customHeight="false" outlineLevel="0" collapsed="false">
      <c r="A61" s="2" t="n">
        <v>573</v>
      </c>
      <c r="B61" s="15" t="s">
        <v>118</v>
      </c>
      <c r="C61" s="15" t="s">
        <v>19</v>
      </c>
      <c r="D61" s="3" t="n">
        <v>0.527777777777778</v>
      </c>
      <c r="E61" s="3" t="n">
        <v>0.579861111111111</v>
      </c>
      <c r="G61" s="1" t="s">
        <v>152</v>
      </c>
      <c r="H61" s="15" t="s">
        <v>22</v>
      </c>
      <c r="I61" s="4" t="n">
        <v>483</v>
      </c>
      <c r="J61" s="4" t="n">
        <v>14570</v>
      </c>
      <c r="K61" s="5" t="n">
        <v>30.1656314699793</v>
      </c>
    </row>
    <row r="62" customFormat="false" ht="13.5" hidden="false" customHeight="false" outlineLevel="0" collapsed="false">
      <c r="A62" s="2" t="n">
        <v>580</v>
      </c>
      <c r="B62" s="15" t="s">
        <v>118</v>
      </c>
      <c r="C62" s="15" t="s">
        <v>19</v>
      </c>
      <c r="D62" s="3" t="n">
        <v>0.611111111111111</v>
      </c>
      <c r="E62" s="3" t="n">
        <v>0.663194444444444</v>
      </c>
      <c r="G62" s="1" t="s">
        <v>153</v>
      </c>
      <c r="H62" s="15" t="s">
        <v>22</v>
      </c>
      <c r="I62" s="4" t="n">
        <v>483</v>
      </c>
      <c r="J62" s="4" t="n">
        <v>14570</v>
      </c>
      <c r="K62" s="5" t="n">
        <v>30.1656314699793</v>
      </c>
    </row>
    <row r="63" customFormat="false" ht="13.5" hidden="false" customHeight="false" outlineLevel="0" collapsed="false">
      <c r="A63" s="2" t="n">
        <v>587</v>
      </c>
      <c r="B63" s="15" t="s">
        <v>118</v>
      </c>
      <c r="C63" s="15" t="s">
        <v>19</v>
      </c>
      <c r="D63" s="3" t="n">
        <v>0.847222222222222</v>
      </c>
      <c r="E63" s="3" t="n">
        <v>0.90625</v>
      </c>
      <c r="G63" s="1" t="s">
        <v>154</v>
      </c>
      <c r="H63" s="15" t="s">
        <v>22</v>
      </c>
      <c r="I63" s="4" t="n">
        <v>483</v>
      </c>
      <c r="J63" s="4" t="n">
        <v>14870</v>
      </c>
      <c r="K63" s="5" t="n">
        <v>30.7867494824017</v>
      </c>
    </row>
    <row r="64" customFormat="false" ht="13.5" hidden="false" customHeight="false" outlineLevel="0" collapsed="false">
      <c r="A64" s="2" t="n">
        <v>755</v>
      </c>
      <c r="B64" s="15" t="s">
        <v>122</v>
      </c>
      <c r="C64" s="15" t="s">
        <v>19</v>
      </c>
      <c r="D64" s="3" t="n">
        <v>0.645833333333333</v>
      </c>
      <c r="E64" s="3" t="n">
        <v>0.697916666666667</v>
      </c>
      <c r="G64" s="1" t="s">
        <v>155</v>
      </c>
      <c r="H64" s="15" t="s">
        <v>22</v>
      </c>
      <c r="I64" s="4" t="n">
        <v>289</v>
      </c>
      <c r="J64" s="4" t="n">
        <v>6890</v>
      </c>
      <c r="K64" s="5" t="n">
        <v>23.840830449827</v>
      </c>
    </row>
    <row r="65" customFormat="false" ht="13.5" hidden="false" customHeight="false" outlineLevel="0" collapsed="false">
      <c r="A65" s="2" t="n">
        <v>760</v>
      </c>
      <c r="B65" s="15" t="s">
        <v>122</v>
      </c>
      <c r="C65" s="15" t="s">
        <v>19</v>
      </c>
      <c r="D65" s="3" t="n">
        <v>0.715277777777778</v>
      </c>
      <c r="E65" s="3" t="n">
        <v>0.767361111111111</v>
      </c>
      <c r="G65" s="1" t="s">
        <v>156</v>
      </c>
      <c r="H65" s="15" t="s">
        <v>124</v>
      </c>
      <c r="I65" s="4" t="n">
        <v>689</v>
      </c>
      <c r="J65" s="4" t="n">
        <v>13690</v>
      </c>
      <c r="K65" s="5" t="n">
        <v>19.8693759071118</v>
      </c>
    </row>
    <row r="66" customFormat="false" ht="13.5" hidden="false" customHeight="false" outlineLevel="0" collapsed="false">
      <c r="A66" s="2" t="n">
        <v>767</v>
      </c>
      <c r="B66" s="15" t="s">
        <v>122</v>
      </c>
      <c r="C66" s="15" t="s">
        <v>19</v>
      </c>
      <c r="D66" s="3" t="n">
        <v>0.767361111111111</v>
      </c>
      <c r="E66" s="3" t="n">
        <v>0.819444444444445</v>
      </c>
      <c r="G66" s="1" t="s">
        <v>157</v>
      </c>
      <c r="H66" s="15" t="s">
        <v>124</v>
      </c>
      <c r="I66" s="4" t="n">
        <v>689</v>
      </c>
      <c r="J66" s="4" t="n">
        <v>15790</v>
      </c>
      <c r="K66" s="5" t="n">
        <v>22.9172714078374</v>
      </c>
    </row>
    <row r="67" customFormat="false" ht="13.5" hidden="false" customHeight="false" outlineLevel="0" collapsed="false">
      <c r="A67" s="2" t="n">
        <v>1038</v>
      </c>
      <c r="B67" s="15" t="s">
        <v>97</v>
      </c>
      <c r="C67" s="15" t="s">
        <v>19</v>
      </c>
      <c r="D67" s="3" t="n">
        <v>0.739583333333333</v>
      </c>
      <c r="E67" s="3" t="n">
        <v>0.784722222222222</v>
      </c>
      <c r="G67" s="1" t="s">
        <v>100</v>
      </c>
      <c r="H67" s="15" t="s">
        <v>99</v>
      </c>
      <c r="I67" s="4" t="n">
        <v>689</v>
      </c>
      <c r="J67" s="4" t="n">
        <v>9930</v>
      </c>
      <c r="K67" s="5" t="n">
        <v>14.4121915820029</v>
      </c>
    </row>
    <row r="68" customFormat="false" ht="13.5" hidden="false" customHeight="false" outlineLevel="0" collapsed="false">
      <c r="A68" s="2" t="n">
        <v>1043</v>
      </c>
      <c r="B68" s="15" t="s">
        <v>97</v>
      </c>
      <c r="C68" s="15" t="s">
        <v>19</v>
      </c>
      <c r="D68" s="3" t="n">
        <v>0.739583333333333</v>
      </c>
      <c r="E68" s="3" t="n">
        <v>0.784722222222222</v>
      </c>
      <c r="G68" s="1" t="s">
        <v>158</v>
      </c>
      <c r="H68" s="15" t="s">
        <v>224</v>
      </c>
      <c r="I68" s="4" t="n">
        <v>979</v>
      </c>
      <c r="J68" s="4" t="n">
        <v>28530</v>
      </c>
      <c r="K68" s="5" t="n">
        <v>29.1419816138917</v>
      </c>
    </row>
    <row r="69" customFormat="false" ht="13.5" hidden="false" customHeight="false" outlineLevel="0" collapsed="false">
      <c r="A69" s="2" t="n">
        <v>3245</v>
      </c>
      <c r="B69" s="15" t="s">
        <v>128</v>
      </c>
      <c r="C69" s="15" t="s">
        <v>19</v>
      </c>
      <c r="D69" s="3" t="n">
        <v>0.319444444444444</v>
      </c>
      <c r="E69" s="3" t="n">
        <v>0.368055555555556</v>
      </c>
      <c r="G69" s="1" t="s">
        <v>159</v>
      </c>
      <c r="H69" s="15" t="s">
        <v>124</v>
      </c>
      <c r="I69" s="4" t="n">
        <v>961</v>
      </c>
      <c r="J69" s="4" t="n">
        <v>13350</v>
      </c>
      <c r="K69" s="5" t="n">
        <v>13.891779396462</v>
      </c>
    </row>
    <row r="70" customFormat="false" ht="13.5" hidden="false" customHeight="false" outlineLevel="0" collapsed="false">
      <c r="A70" s="2" t="n">
        <v>3252</v>
      </c>
      <c r="B70" s="15" t="s">
        <v>128</v>
      </c>
      <c r="C70" s="15" t="s">
        <v>19</v>
      </c>
      <c r="D70" s="3" t="n">
        <v>0.319444444444444</v>
      </c>
      <c r="E70" s="3" t="n">
        <v>0.368055555555556</v>
      </c>
      <c r="G70" s="1" t="s">
        <v>160</v>
      </c>
      <c r="H70" s="15" t="s">
        <v>224</v>
      </c>
      <c r="I70" s="4" t="n">
        <v>1522</v>
      </c>
      <c r="J70" s="4" t="n">
        <v>34650</v>
      </c>
      <c r="K70" s="5" t="n">
        <v>22.7660972404731</v>
      </c>
    </row>
    <row r="71" customFormat="false" ht="13.5" hidden="false" customHeight="false" outlineLevel="0" collapsed="false">
      <c r="A71" s="2" t="n">
        <v>3256</v>
      </c>
      <c r="B71" s="15" t="s">
        <v>128</v>
      </c>
      <c r="C71" s="15" t="s">
        <v>19</v>
      </c>
      <c r="D71" s="3" t="n">
        <v>0.381944444444444</v>
      </c>
      <c r="E71" s="3" t="n">
        <v>0.430555555555556</v>
      </c>
      <c r="G71" s="1" t="s">
        <v>161</v>
      </c>
      <c r="H71" s="15" t="s">
        <v>124</v>
      </c>
      <c r="I71" s="4" t="n">
        <v>961</v>
      </c>
      <c r="J71" s="4" t="n">
        <v>15650</v>
      </c>
      <c r="K71" s="5" t="n">
        <v>16.2851196670135</v>
      </c>
    </row>
    <row r="72" customFormat="false" ht="13.5" hidden="false" customHeight="false" outlineLevel="0" collapsed="false">
      <c r="A72" s="2" t="n">
        <v>3263</v>
      </c>
      <c r="B72" s="15" t="s">
        <v>128</v>
      </c>
      <c r="C72" s="15" t="s">
        <v>19</v>
      </c>
      <c r="D72" s="3" t="n">
        <v>0.381944444444444</v>
      </c>
      <c r="E72" s="3" t="n">
        <v>0.430555555555556</v>
      </c>
      <c r="G72" s="1" t="s">
        <v>162</v>
      </c>
      <c r="H72" s="15" t="s">
        <v>224</v>
      </c>
      <c r="I72" s="4" t="n">
        <v>1522</v>
      </c>
      <c r="J72" s="4" t="n">
        <v>34650</v>
      </c>
      <c r="K72" s="5" t="n">
        <v>22.7660972404731</v>
      </c>
    </row>
    <row r="73" customFormat="false" ht="13.5" hidden="false" customHeight="false" outlineLevel="0" collapsed="false">
      <c r="A73" s="2" t="n">
        <v>3267</v>
      </c>
      <c r="B73" s="15" t="s">
        <v>128</v>
      </c>
      <c r="C73" s="15" t="s">
        <v>19</v>
      </c>
      <c r="D73" s="3" t="n">
        <v>0.423611111111111</v>
      </c>
      <c r="E73" s="3" t="n">
        <v>0.475694444444444</v>
      </c>
      <c r="G73" s="1" t="s">
        <v>163</v>
      </c>
      <c r="H73" s="15" t="s">
        <v>124</v>
      </c>
      <c r="I73" s="4" t="n">
        <v>961</v>
      </c>
      <c r="J73" s="4" t="n">
        <v>15650</v>
      </c>
      <c r="K73" s="5" t="n">
        <v>16.2851196670135</v>
      </c>
    </row>
    <row r="74" customFormat="false" ht="13.5" hidden="false" customHeight="false" outlineLevel="0" collapsed="false">
      <c r="A74" s="2" t="n">
        <v>3274</v>
      </c>
      <c r="B74" s="15" t="s">
        <v>128</v>
      </c>
      <c r="C74" s="15" t="s">
        <v>19</v>
      </c>
      <c r="D74" s="3" t="n">
        <v>0.482638888888889</v>
      </c>
      <c r="E74" s="3" t="n">
        <v>0.534722222222222</v>
      </c>
      <c r="G74" s="1" t="s">
        <v>164</v>
      </c>
      <c r="H74" s="15" t="s">
        <v>124</v>
      </c>
      <c r="I74" s="4" t="n">
        <v>961</v>
      </c>
      <c r="J74" s="4" t="n">
        <v>15350</v>
      </c>
      <c r="K74" s="5" t="n">
        <v>15.9729448491155</v>
      </c>
    </row>
    <row r="75" customFormat="false" ht="13.5" hidden="false" customHeight="false" outlineLevel="0" collapsed="false">
      <c r="A75" s="2" t="n">
        <v>3281</v>
      </c>
      <c r="B75" s="15" t="s">
        <v>128</v>
      </c>
      <c r="C75" s="15" t="s">
        <v>19</v>
      </c>
      <c r="D75" s="3" t="n">
        <v>0.545138888888889</v>
      </c>
      <c r="E75" s="3" t="n">
        <v>0.597222222222222</v>
      </c>
      <c r="G75" s="1" t="s">
        <v>165</v>
      </c>
      <c r="H75" s="15" t="s">
        <v>124</v>
      </c>
      <c r="I75" s="4" t="n">
        <v>961</v>
      </c>
      <c r="J75" s="4" t="n">
        <v>15150</v>
      </c>
      <c r="K75" s="5" t="n">
        <v>15.7648283038502</v>
      </c>
    </row>
    <row r="76" customFormat="false" ht="13.5" hidden="false" customHeight="false" outlineLevel="0" collapsed="false">
      <c r="A76" s="2" t="n">
        <v>3288</v>
      </c>
      <c r="B76" s="15" t="s">
        <v>128</v>
      </c>
      <c r="C76" s="15" t="s">
        <v>19</v>
      </c>
      <c r="D76" s="3" t="n">
        <v>0.625</v>
      </c>
      <c r="E76" s="3" t="n">
        <v>0.677083333333333</v>
      </c>
      <c r="G76" s="1" t="s">
        <v>166</v>
      </c>
      <c r="H76" s="15" t="s">
        <v>124</v>
      </c>
      <c r="I76" s="4" t="n">
        <v>961</v>
      </c>
      <c r="J76" s="4" t="n">
        <v>16050</v>
      </c>
      <c r="K76" s="5" t="n">
        <v>16.7013527575442</v>
      </c>
    </row>
    <row r="77" customFormat="false" ht="13.5" hidden="false" customHeight="false" outlineLevel="0" collapsed="false">
      <c r="A77" s="2" t="n">
        <v>3295</v>
      </c>
      <c r="B77" s="15" t="s">
        <v>128</v>
      </c>
      <c r="C77" s="15" t="s">
        <v>19</v>
      </c>
      <c r="D77" s="3" t="n">
        <v>0.677083333333333</v>
      </c>
      <c r="E77" s="3" t="n">
        <v>0.729166666666667</v>
      </c>
      <c r="G77" s="1" t="s">
        <v>167</v>
      </c>
      <c r="H77" s="15" t="s">
        <v>124</v>
      </c>
      <c r="I77" s="4" t="n">
        <v>961</v>
      </c>
      <c r="J77" s="4" t="n">
        <v>16550</v>
      </c>
      <c r="K77" s="5" t="n">
        <v>17.2216441207076</v>
      </c>
    </row>
    <row r="78" customFormat="false" ht="13.5" hidden="false" customHeight="false" outlineLevel="0" collapsed="false">
      <c r="A78" s="2" t="n">
        <v>3298</v>
      </c>
      <c r="B78" s="15" t="s">
        <v>128</v>
      </c>
      <c r="C78" s="15" t="s">
        <v>19</v>
      </c>
      <c r="D78" s="3" t="n">
        <v>0.788194444444445</v>
      </c>
      <c r="E78" s="3" t="n">
        <v>0.840277777777778</v>
      </c>
      <c r="G78" s="1" t="s">
        <v>168</v>
      </c>
      <c r="H78" s="15" t="s">
        <v>124</v>
      </c>
      <c r="I78" s="4" t="n">
        <v>961</v>
      </c>
      <c r="J78" s="4" t="n">
        <v>17450</v>
      </c>
      <c r="K78" s="5" t="n">
        <v>18.1581685744017</v>
      </c>
    </row>
    <row r="79" customFormat="false" ht="13.5" hidden="false" customHeight="false" outlineLevel="0" collapsed="false">
      <c r="A79" s="2" t="n">
        <v>3305</v>
      </c>
      <c r="B79" s="15" t="s">
        <v>128</v>
      </c>
      <c r="C79" s="15" t="s">
        <v>19</v>
      </c>
      <c r="D79" s="3" t="n">
        <v>0.850694444444445</v>
      </c>
      <c r="E79" s="3" t="n">
        <v>0.902777777777778</v>
      </c>
      <c r="G79" s="1" t="s">
        <v>169</v>
      </c>
      <c r="H79" s="15" t="s">
        <v>99</v>
      </c>
      <c r="I79" s="4" t="n">
        <v>961</v>
      </c>
      <c r="J79" s="4" t="n">
        <v>16450</v>
      </c>
      <c r="K79" s="5" t="n">
        <v>17.1175858480749</v>
      </c>
    </row>
    <row r="80" customFormat="false" ht="13.5" hidden="false" customHeight="false" outlineLevel="0" collapsed="false">
      <c r="A80" s="2" t="n">
        <v>3557</v>
      </c>
      <c r="B80" s="15" t="s">
        <v>140</v>
      </c>
      <c r="C80" s="15" t="s">
        <v>19</v>
      </c>
      <c r="D80" s="3" t="n">
        <v>0.416666666666667</v>
      </c>
      <c r="E80" s="3" t="n">
        <v>0.472222222222222</v>
      </c>
      <c r="G80" s="1" t="s">
        <v>170</v>
      </c>
      <c r="H80" s="15" t="s">
        <v>22</v>
      </c>
      <c r="I80" s="4" t="n">
        <v>562</v>
      </c>
      <c r="J80" s="4" t="n">
        <v>12040</v>
      </c>
      <c r="K80" s="5" t="n">
        <v>21.423487544484</v>
      </c>
    </row>
    <row r="81" customFormat="false" ht="13.5" hidden="false" customHeight="false" outlineLevel="0" collapsed="false">
      <c r="A81" s="2" t="n">
        <v>3564</v>
      </c>
      <c r="B81" s="15" t="s">
        <v>140</v>
      </c>
      <c r="C81" s="15" t="s">
        <v>19</v>
      </c>
      <c r="D81" s="3" t="n">
        <v>0.829861111111111</v>
      </c>
      <c r="E81" s="3" t="n">
        <v>0.885416666666667</v>
      </c>
      <c r="G81" s="1" t="s">
        <v>171</v>
      </c>
      <c r="H81" s="15" t="s">
        <v>22</v>
      </c>
      <c r="I81" s="4" t="n">
        <v>562</v>
      </c>
      <c r="J81" s="4" t="n">
        <v>12040</v>
      </c>
      <c r="K81" s="5" t="n">
        <v>21.423487544484</v>
      </c>
    </row>
    <row r="82" customFormat="false" ht="13.5" hidden="false" customHeight="false" outlineLevel="0" collapsed="false">
      <c r="A82" s="2" t="n">
        <v>3723</v>
      </c>
      <c r="B82" s="15" t="s">
        <v>143</v>
      </c>
      <c r="C82" s="15" t="s">
        <v>19</v>
      </c>
      <c r="D82" s="3" t="n">
        <v>0.409722222222222</v>
      </c>
      <c r="E82" s="3" t="n">
        <v>0.461805555555556</v>
      </c>
      <c r="G82" s="1" t="s">
        <v>172</v>
      </c>
      <c r="H82" s="15" t="s">
        <v>22</v>
      </c>
      <c r="I82" s="4" t="n">
        <v>616</v>
      </c>
      <c r="J82" s="4" t="n">
        <v>12640</v>
      </c>
      <c r="K82" s="5" t="n">
        <v>20.5194805194805</v>
      </c>
    </row>
    <row r="83" customFormat="false" ht="13.5" hidden="false" customHeight="false" outlineLevel="0" collapsed="false">
      <c r="A83" s="2" t="n">
        <v>3730</v>
      </c>
      <c r="B83" s="15" t="s">
        <v>143</v>
      </c>
      <c r="C83" s="15" t="s">
        <v>19</v>
      </c>
      <c r="D83" s="3" t="n">
        <v>0.534722222222222</v>
      </c>
      <c r="E83" s="3" t="n">
        <v>0.590277777777778</v>
      </c>
      <c r="G83" s="1" t="s">
        <v>173</v>
      </c>
      <c r="H83" s="15" t="s">
        <v>22</v>
      </c>
      <c r="I83" s="4" t="n">
        <v>616</v>
      </c>
      <c r="J83" s="4" t="n">
        <v>12640</v>
      </c>
      <c r="K83" s="5" t="n">
        <v>20.5194805194805</v>
      </c>
    </row>
    <row r="84" customFormat="false" ht="13.5" hidden="false" customHeight="false" outlineLevel="0" collapsed="false">
      <c r="A84" s="2" t="n">
        <v>3737</v>
      </c>
      <c r="B84" s="15" t="s">
        <v>143</v>
      </c>
      <c r="C84" s="15" t="s">
        <v>19</v>
      </c>
      <c r="D84" s="3" t="n">
        <v>0.704861111111111</v>
      </c>
      <c r="E84" s="3" t="n">
        <v>0.756944444444445</v>
      </c>
      <c r="G84" s="1" t="s">
        <v>174</v>
      </c>
      <c r="H84" s="15" t="s">
        <v>22</v>
      </c>
      <c r="I84" s="4" t="n">
        <v>616</v>
      </c>
      <c r="J84" s="4" t="n">
        <v>12640</v>
      </c>
      <c r="K84" s="5" t="n">
        <v>20.5194805194805</v>
      </c>
    </row>
    <row r="85" customFormat="false" ht="13.5" hidden="false" customHeight="false" outlineLevel="0" collapsed="false">
      <c r="A85" s="2" t="n">
        <v>3744</v>
      </c>
      <c r="B85" s="15" t="s">
        <v>143</v>
      </c>
      <c r="C85" s="15" t="s">
        <v>19</v>
      </c>
      <c r="D85" s="3" t="n">
        <v>0.864583333333333</v>
      </c>
      <c r="E85" s="3" t="n">
        <v>0.916666666666667</v>
      </c>
      <c r="G85" s="1" t="s">
        <v>175</v>
      </c>
      <c r="H85" s="15" t="s">
        <v>22</v>
      </c>
      <c r="I85" s="4" t="n">
        <v>616</v>
      </c>
      <c r="J85" s="4" t="n">
        <v>10340</v>
      </c>
      <c r="K85" s="5" t="n">
        <v>16.7857142857143</v>
      </c>
    </row>
    <row r="86" customFormat="false" ht="13.5" hidden="false" customHeight="false" outlineLevel="0" collapsed="false">
      <c r="A86" s="2" t="n">
        <v>3968</v>
      </c>
      <c r="B86" s="15" t="s">
        <v>27</v>
      </c>
      <c r="C86" s="15" t="s">
        <v>19</v>
      </c>
      <c r="D86" s="3" t="n">
        <v>0.506944444444444</v>
      </c>
      <c r="E86" s="3" t="n">
        <v>0.59375</v>
      </c>
      <c r="G86" s="1" t="s">
        <v>71</v>
      </c>
      <c r="H86" s="15" t="s">
        <v>22</v>
      </c>
      <c r="I86" s="4" t="n">
        <v>1213</v>
      </c>
      <c r="J86" s="4" t="n">
        <v>16160</v>
      </c>
      <c r="K86" s="5" t="n">
        <v>13.3223413025556</v>
      </c>
    </row>
    <row r="87" customFormat="false" ht="13.5" hidden="false" customHeight="false" outlineLevel="0" collapsed="false">
      <c r="A87" s="2" t="n">
        <v>3973</v>
      </c>
      <c r="B87" s="15" t="s">
        <v>27</v>
      </c>
      <c r="C87" s="15" t="s">
        <v>19</v>
      </c>
      <c r="D87" s="3" t="n">
        <v>0.506944444444444</v>
      </c>
      <c r="E87" s="3" t="n">
        <v>0.59375</v>
      </c>
      <c r="G87" s="1" t="s">
        <v>320</v>
      </c>
      <c r="H87" s="15" t="s">
        <v>224</v>
      </c>
      <c r="I87" s="4" t="n">
        <v>2827</v>
      </c>
      <c r="J87" s="4" t="n">
        <v>54860</v>
      </c>
      <c r="K87" s="5" t="n">
        <v>19.4057304563141</v>
      </c>
    </row>
    <row r="88" customFormat="false" ht="13.5" hidden="false" customHeight="false" outlineLevel="0" collapsed="false">
      <c r="A88" s="2" t="n">
        <v>3979</v>
      </c>
      <c r="B88" s="15" t="s">
        <v>27</v>
      </c>
      <c r="C88" s="15" t="s">
        <v>19</v>
      </c>
      <c r="D88" s="3" t="n">
        <v>0.666666666666667</v>
      </c>
      <c r="E88" s="3" t="n">
        <v>0.753472222222222</v>
      </c>
      <c r="G88" s="1" t="s">
        <v>103</v>
      </c>
      <c r="H88" s="15" t="s">
        <v>22</v>
      </c>
      <c r="I88" s="4" t="n">
        <v>1213</v>
      </c>
      <c r="J88" s="4" t="n">
        <v>19360</v>
      </c>
      <c r="K88" s="5" t="n">
        <v>15.9604286892003</v>
      </c>
    </row>
    <row r="89" customFormat="false" ht="13.5" hidden="false" customHeight="false" outlineLevel="0" collapsed="false">
      <c r="A89" s="2" t="n">
        <v>3984</v>
      </c>
      <c r="B89" s="15" t="s">
        <v>27</v>
      </c>
      <c r="C89" s="15" t="s">
        <v>19</v>
      </c>
      <c r="D89" s="3" t="n">
        <v>0.666666666666667</v>
      </c>
      <c r="E89" s="3" t="n">
        <v>0.753472222222222</v>
      </c>
      <c r="G89" s="1" t="s">
        <v>321</v>
      </c>
      <c r="H89" s="15" t="s">
        <v>224</v>
      </c>
      <c r="I89" s="4" t="n">
        <v>2827</v>
      </c>
      <c r="J89" s="4" t="n">
        <v>54860</v>
      </c>
      <c r="K89" s="5" t="n">
        <v>19.4057304563141</v>
      </c>
    </row>
    <row r="90" customFormat="false" ht="13.5" hidden="false" customHeight="false" outlineLevel="0" collapsed="false">
      <c r="A90" s="2" t="n">
        <v>3988</v>
      </c>
      <c r="B90" s="15" t="s">
        <v>27</v>
      </c>
      <c r="C90" s="15" t="s">
        <v>19</v>
      </c>
      <c r="D90" s="3" t="n">
        <v>0.75</v>
      </c>
      <c r="E90" s="3" t="n">
        <v>0.829861111111111</v>
      </c>
      <c r="G90" s="1" t="s">
        <v>104</v>
      </c>
      <c r="H90" s="15" t="s">
        <v>124</v>
      </c>
      <c r="I90" s="4" t="n">
        <v>1613</v>
      </c>
      <c r="J90" s="4" t="n">
        <v>36760</v>
      </c>
      <c r="K90" s="5" t="n">
        <v>22.7898326100434</v>
      </c>
    </row>
    <row r="91" customFormat="false" ht="13.5" hidden="false" customHeight="false" outlineLevel="0" collapsed="false">
      <c r="A91" s="2" t="n">
        <v>3992</v>
      </c>
      <c r="B91" s="15" t="s">
        <v>27</v>
      </c>
      <c r="C91" s="15" t="s">
        <v>19</v>
      </c>
      <c r="D91" s="3" t="n">
        <v>0.815972222222222</v>
      </c>
      <c r="E91" s="3" t="n">
        <v>0.895833333333333</v>
      </c>
      <c r="G91" s="1" t="s">
        <v>72</v>
      </c>
      <c r="H91" s="15" t="s">
        <v>22</v>
      </c>
      <c r="I91" s="4" t="n">
        <v>1213</v>
      </c>
      <c r="J91" s="4" t="n">
        <v>16360</v>
      </c>
      <c r="K91" s="5" t="n">
        <v>13.4872217642209</v>
      </c>
    </row>
    <row r="92" customFormat="false" ht="13.5" hidden="false" customHeight="false" outlineLevel="0" collapsed="false">
      <c r="A92" s="2" t="n">
        <v>4348</v>
      </c>
      <c r="B92" s="15" t="s">
        <v>60</v>
      </c>
      <c r="C92" s="15" t="s">
        <v>19</v>
      </c>
      <c r="D92" s="3" t="n">
        <v>0.618055555555556</v>
      </c>
      <c r="E92" s="3" t="n">
        <v>0.708333333333333</v>
      </c>
      <c r="G92" s="1" t="s">
        <v>76</v>
      </c>
      <c r="H92" s="15" t="s">
        <v>22</v>
      </c>
      <c r="I92" s="4" t="n">
        <v>1468</v>
      </c>
      <c r="J92" s="4" t="n">
        <v>20540</v>
      </c>
      <c r="K92" s="5" t="n">
        <v>13.991825613079</v>
      </c>
    </row>
    <row r="93" customFormat="false" ht="13.5" hidden="false" customHeight="false" outlineLevel="0" collapsed="false">
      <c r="A93" s="2" t="n">
        <v>4353</v>
      </c>
      <c r="B93" s="15" t="s">
        <v>60</v>
      </c>
      <c r="C93" s="15" t="s">
        <v>19</v>
      </c>
      <c r="D93" s="3" t="n">
        <v>0.618055555555556</v>
      </c>
      <c r="E93" s="3" t="n">
        <v>0.708333333333333</v>
      </c>
      <c r="G93" s="1" t="s">
        <v>176</v>
      </c>
      <c r="H93" s="15" t="s">
        <v>224</v>
      </c>
      <c r="I93" s="4" t="n">
        <v>3337</v>
      </c>
      <c r="J93" s="4" t="n">
        <v>68840</v>
      </c>
      <c r="K93" s="5" t="n">
        <v>20.6293077614624</v>
      </c>
    </row>
    <row r="94" customFormat="false" ht="13.5" hidden="false" customHeight="false" outlineLevel="0" collapsed="false">
      <c r="A94" s="2" t="n">
        <v>4447</v>
      </c>
      <c r="B94" s="15" t="s">
        <v>31</v>
      </c>
      <c r="C94" s="15" t="s">
        <v>19</v>
      </c>
      <c r="D94" s="3" t="n">
        <v>0.65625</v>
      </c>
      <c r="E94" s="3" t="n">
        <v>0.75</v>
      </c>
      <c r="G94" s="1" t="s">
        <v>73</v>
      </c>
      <c r="H94" s="15" t="s">
        <v>22</v>
      </c>
      <c r="I94" s="4" t="n">
        <v>1566</v>
      </c>
      <c r="J94" s="4" t="n">
        <v>21840</v>
      </c>
      <c r="K94" s="5" t="n">
        <v>13.9463601532567</v>
      </c>
    </row>
    <row r="95" customFormat="false" ht="13.5" hidden="false" customHeight="false" outlineLevel="0" collapsed="false">
      <c r="A95" s="2" t="n">
        <v>4452</v>
      </c>
      <c r="B95" s="15" t="s">
        <v>31</v>
      </c>
      <c r="C95" s="15" t="s">
        <v>19</v>
      </c>
      <c r="D95" s="3" t="n">
        <v>0.65625</v>
      </c>
      <c r="E95" s="3" t="n">
        <v>0.75</v>
      </c>
      <c r="G95" s="1" t="s">
        <v>74</v>
      </c>
      <c r="H95" s="15" t="s">
        <v>224</v>
      </c>
      <c r="I95" s="4" t="n">
        <v>3532</v>
      </c>
      <c r="J95" s="4" t="n">
        <v>71240</v>
      </c>
      <c r="K95" s="5" t="n">
        <v>20.1698754246886</v>
      </c>
    </row>
    <row r="96" customFormat="false" ht="13.5" hidden="false" customHeight="false" outlineLevel="0" collapsed="false">
      <c r="A96" s="14" t="s">
        <v>77</v>
      </c>
    </row>
    <row r="97" customFormat="false" ht="13.5" hidden="false" customHeight="false" outlineLevel="0" collapsed="false">
      <c r="A97" s="18" t="s">
        <v>177</v>
      </c>
    </row>
    <row r="98" customFormat="false" ht="13.5" hidden="false" customHeight="false" outlineLevel="0" collapsed="false">
      <c r="A98" s="19" t="n">
        <v>1918</v>
      </c>
      <c r="B98" s="20" t="s">
        <v>19</v>
      </c>
      <c r="C98" s="20" t="s">
        <v>20</v>
      </c>
      <c r="D98" s="21" t="n">
        <v>0.340277777777778</v>
      </c>
      <c r="E98" s="21" t="n">
        <v>0.413194444444444</v>
      </c>
      <c r="F98" s="21"/>
      <c r="G98" s="22" t="s">
        <v>47</v>
      </c>
      <c r="H98" s="20" t="s">
        <v>22</v>
      </c>
      <c r="I98" s="23" t="n">
        <v>921</v>
      </c>
      <c r="J98" s="23" t="n">
        <v>14810</v>
      </c>
      <c r="K98" s="24" t="n">
        <v>16.0803474484256</v>
      </c>
      <c r="L98" s="23"/>
      <c r="M98" s="23"/>
      <c r="N98" s="24"/>
    </row>
    <row r="99" customFormat="false" ht="13.5" hidden="false" customHeight="false" outlineLevel="0" collapsed="false">
      <c r="A99" s="2" t="n">
        <v>318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868055555555556</v>
      </c>
      <c r="G99" s="1" t="s">
        <v>70</v>
      </c>
      <c r="H99" s="15" t="s">
        <v>22</v>
      </c>
      <c r="I99" s="4" t="n">
        <v>921</v>
      </c>
      <c r="J99" s="4" t="n">
        <v>8810</v>
      </c>
      <c r="K99" s="5" t="n">
        <v>9.5656894679696</v>
      </c>
      <c r="L99" s="4" t="n">
        <f aca="false">I98+I99</f>
        <v>1842</v>
      </c>
      <c r="M99" s="4" t="n">
        <f aca="false">J98+J99</f>
        <v>23620</v>
      </c>
      <c r="N99" s="5" t="n">
        <f aca="false">M99/L99</f>
        <v>12.8230184581976</v>
      </c>
    </row>
    <row r="100" customFormat="false" ht="13.5" hidden="false" customHeight="false" outlineLevel="0" collapsed="false">
      <c r="A100" s="2" t="n">
        <v>323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868055555555556</v>
      </c>
      <c r="G100" s="1" t="s">
        <v>80</v>
      </c>
      <c r="H100" s="15" t="s">
        <v>224</v>
      </c>
      <c r="I100" s="4" t="n">
        <v>2242</v>
      </c>
      <c r="J100" s="4" t="n">
        <v>57610</v>
      </c>
      <c r="K100" s="5" t="n">
        <v>25.6958073148974</v>
      </c>
      <c r="L100" s="4" t="n">
        <f aca="false">I98+I100</f>
        <v>3163</v>
      </c>
      <c r="M100" s="4" t="n">
        <f aca="false">J98+J100</f>
        <v>72420</v>
      </c>
      <c r="N100" s="5" t="n">
        <f aca="false">M100/L100</f>
        <v>22.8959848245337</v>
      </c>
    </row>
    <row r="101" customFormat="false" ht="13.5" hidden="false" customHeight="false" outlineLevel="0" collapsed="false">
      <c r="A101" s="2" t="n">
        <v>329</v>
      </c>
      <c r="B101" s="15" t="s">
        <v>20</v>
      </c>
      <c r="C101" s="15" t="s">
        <v>19</v>
      </c>
      <c r="D101" s="3" t="n">
        <v>0.586805555555556</v>
      </c>
      <c r="E101" s="3" t="n">
        <v>0.666666666666667</v>
      </c>
      <c r="F101" s="3" t="n">
        <f aca="false">D101-E98</f>
        <v>0.173611111111111</v>
      </c>
      <c r="G101" s="1" t="s">
        <v>81</v>
      </c>
      <c r="H101" s="15" t="s">
        <v>22</v>
      </c>
      <c r="I101" s="4" t="n">
        <v>921</v>
      </c>
      <c r="J101" s="4" t="n">
        <v>14210</v>
      </c>
      <c r="K101" s="5" t="n">
        <v>15.42888165038</v>
      </c>
      <c r="L101" s="4" t="n">
        <f aca="false">I98+I101</f>
        <v>1842</v>
      </c>
      <c r="M101" s="4" t="n">
        <f aca="false">J98+J101</f>
        <v>29020</v>
      </c>
      <c r="N101" s="5" t="n">
        <f aca="false">M101/L101</f>
        <v>15.7546145494028</v>
      </c>
    </row>
    <row r="102" customFormat="false" ht="13.5" hidden="false" customHeight="false" outlineLevel="0" collapsed="false">
      <c r="A102" s="2" t="n">
        <v>334</v>
      </c>
      <c r="B102" s="15" t="s">
        <v>20</v>
      </c>
      <c r="C102" s="15" t="s">
        <v>19</v>
      </c>
      <c r="D102" s="3" t="n">
        <v>0.586805555555556</v>
      </c>
      <c r="E102" s="3" t="n">
        <v>0.666666666666667</v>
      </c>
      <c r="F102" s="3" t="n">
        <f aca="false">D102-E98</f>
        <v>0.173611111111111</v>
      </c>
      <c r="G102" s="1" t="s">
        <v>82</v>
      </c>
      <c r="H102" s="15" t="s">
        <v>224</v>
      </c>
      <c r="I102" s="4" t="n">
        <v>2242</v>
      </c>
      <c r="J102" s="4" t="n">
        <v>57610</v>
      </c>
      <c r="K102" s="5" t="n">
        <v>25.6958073148974</v>
      </c>
      <c r="L102" s="4" t="n">
        <f aca="false">I98+I102</f>
        <v>3163</v>
      </c>
      <c r="M102" s="4" t="n">
        <f aca="false">J98+J102</f>
        <v>72420</v>
      </c>
      <c r="N102" s="5" t="n">
        <f aca="false">M102/L102</f>
        <v>22.8959848245337</v>
      </c>
    </row>
    <row r="103" customFormat="false" ht="13.5" hidden="false" customHeight="false" outlineLevel="0" collapsed="false">
      <c r="A103" s="2" t="n">
        <v>340</v>
      </c>
      <c r="B103" s="15" t="s">
        <v>20</v>
      </c>
      <c r="C103" s="15" t="s">
        <v>19</v>
      </c>
      <c r="D103" s="3" t="n">
        <v>0.663194444444444</v>
      </c>
      <c r="E103" s="3" t="n">
        <v>0.743055555555555</v>
      </c>
      <c r="F103" s="3" t="n">
        <f aca="false">D103-E98</f>
        <v>0.25</v>
      </c>
      <c r="G103" s="1" t="s">
        <v>86</v>
      </c>
      <c r="H103" s="15" t="s">
        <v>22</v>
      </c>
      <c r="I103" s="4" t="n">
        <v>921</v>
      </c>
      <c r="J103" s="4" t="n">
        <v>15910</v>
      </c>
      <c r="K103" s="5" t="n">
        <v>17.2747014115092</v>
      </c>
      <c r="L103" s="4" t="n">
        <f aca="false">I98+I103</f>
        <v>1842</v>
      </c>
      <c r="M103" s="4" t="n">
        <f aca="false">J98+J103</f>
        <v>30720</v>
      </c>
      <c r="N103" s="5" t="n">
        <f aca="false">M103/L103</f>
        <v>16.6775244299674</v>
      </c>
    </row>
    <row r="104" customFormat="false" ht="13.5" hidden="false" customHeight="false" outlineLevel="0" collapsed="false">
      <c r="A104" s="2" t="n">
        <v>345</v>
      </c>
      <c r="B104" s="15" t="s">
        <v>20</v>
      </c>
      <c r="C104" s="15" t="s">
        <v>19</v>
      </c>
      <c r="D104" s="3" t="n">
        <v>0.663194444444444</v>
      </c>
      <c r="E104" s="3" t="n">
        <v>0.743055555555555</v>
      </c>
      <c r="F104" s="3" t="n">
        <f aca="false">D104-E98</f>
        <v>0.25</v>
      </c>
      <c r="G104" s="1" t="s">
        <v>319</v>
      </c>
      <c r="H104" s="15" t="s">
        <v>224</v>
      </c>
      <c r="I104" s="4" t="n">
        <v>2242</v>
      </c>
      <c r="J104" s="4" t="n">
        <v>57610</v>
      </c>
      <c r="K104" s="5" t="n">
        <v>25.6958073148974</v>
      </c>
      <c r="L104" s="4" t="n">
        <f aca="false">I98+I104</f>
        <v>3163</v>
      </c>
      <c r="M104" s="4" t="n">
        <f aca="false">J98+J104</f>
        <v>72420</v>
      </c>
      <c r="N104" s="5" t="n">
        <f aca="false">M104/L104</f>
        <v>22.8959848245337</v>
      </c>
    </row>
    <row r="105" customFormat="false" ht="13.5" hidden="false" customHeight="false" outlineLevel="0" collapsed="false">
      <c r="A105" s="2" t="n">
        <v>351</v>
      </c>
      <c r="B105" s="15" t="s">
        <v>20</v>
      </c>
      <c r="C105" s="15" t="s">
        <v>19</v>
      </c>
      <c r="D105" s="3" t="n">
        <v>0.711805555555555</v>
      </c>
      <c r="E105" s="3" t="n">
        <v>0.791666666666667</v>
      </c>
      <c r="F105" s="3" t="n">
        <f aca="false">D105-E98</f>
        <v>0.298611111111111</v>
      </c>
      <c r="G105" s="1" t="s">
        <v>87</v>
      </c>
      <c r="H105" s="15" t="s">
        <v>22</v>
      </c>
      <c r="I105" s="4" t="n">
        <v>921</v>
      </c>
      <c r="J105" s="4" t="n">
        <v>13110</v>
      </c>
      <c r="K105" s="5" t="n">
        <v>14.2345276872964</v>
      </c>
      <c r="L105" s="4" t="n">
        <f aca="false">I98+I105</f>
        <v>1842</v>
      </c>
      <c r="M105" s="4" t="n">
        <f aca="false">J98+J105</f>
        <v>27920</v>
      </c>
      <c r="N105" s="5" t="n">
        <f aca="false">M105/L105</f>
        <v>15.157437567861</v>
      </c>
    </row>
    <row r="106" customFormat="false" ht="13.5" hidden="false" customHeight="false" outlineLevel="0" collapsed="false">
      <c r="A106" s="2" t="n">
        <v>358</v>
      </c>
      <c r="B106" s="15" t="s">
        <v>20</v>
      </c>
      <c r="C106" s="15" t="s">
        <v>19</v>
      </c>
      <c r="D106" s="3" t="n">
        <v>0.819444444444445</v>
      </c>
      <c r="E106" s="3" t="n">
        <v>0.899305555555555</v>
      </c>
      <c r="F106" s="3" t="n">
        <f aca="false">D106-E98</f>
        <v>0.40625</v>
      </c>
      <c r="G106" s="1" t="s">
        <v>75</v>
      </c>
      <c r="H106" s="15" t="s">
        <v>22</v>
      </c>
      <c r="I106" s="4" t="n">
        <v>921</v>
      </c>
      <c r="J106" s="4" t="n">
        <v>11110</v>
      </c>
      <c r="K106" s="5" t="n">
        <v>12.0629750271444</v>
      </c>
      <c r="L106" s="4" t="n">
        <f aca="false">I98+I106</f>
        <v>1842</v>
      </c>
      <c r="M106" s="4" t="n">
        <f aca="false">J98+J106</f>
        <v>25920</v>
      </c>
      <c r="N106" s="5" t="n">
        <f aca="false">M106/L106</f>
        <v>14.071661237785</v>
      </c>
    </row>
    <row r="107" customFormat="false" ht="13.5" hidden="false" customHeight="false" outlineLevel="0" collapsed="false">
      <c r="A107" s="18" t="s">
        <v>178</v>
      </c>
    </row>
    <row r="108" customFormat="false" ht="13.5" hidden="false" customHeight="false" outlineLevel="0" collapsed="false">
      <c r="A108" s="25" t="n">
        <v>1923</v>
      </c>
      <c r="B108" s="26" t="s">
        <v>19</v>
      </c>
      <c r="C108" s="26" t="s">
        <v>20</v>
      </c>
      <c r="D108" s="27" t="n">
        <v>0.340277777777778</v>
      </c>
      <c r="E108" s="27" t="n">
        <v>0.413194444444444</v>
      </c>
      <c r="F108" s="27"/>
      <c r="G108" s="28" t="s">
        <v>84</v>
      </c>
      <c r="H108" s="26" t="s">
        <v>224</v>
      </c>
      <c r="I108" s="29" t="n">
        <v>2242</v>
      </c>
      <c r="J108" s="29" t="n">
        <v>57610</v>
      </c>
      <c r="K108" s="30" t="n">
        <v>25.6958073148974</v>
      </c>
      <c r="L108" s="29"/>
      <c r="M108" s="29"/>
      <c r="N108" s="30"/>
    </row>
    <row r="109" customFormat="false" ht="13.5" hidden="false" customHeight="false" outlineLevel="0" collapsed="false">
      <c r="A109" s="2" t="n">
        <v>318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8</f>
        <v>0.0868055555555556</v>
      </c>
      <c r="G109" s="1" t="s">
        <v>70</v>
      </c>
      <c r="H109" s="15" t="s">
        <v>22</v>
      </c>
      <c r="I109" s="4" t="n">
        <v>921</v>
      </c>
      <c r="J109" s="4" t="n">
        <v>8810</v>
      </c>
      <c r="K109" s="5" t="n">
        <v>9.5656894679696</v>
      </c>
      <c r="L109" s="4" t="n">
        <f aca="false">I108+I109</f>
        <v>3163</v>
      </c>
      <c r="M109" s="4" t="n">
        <f aca="false">J108+J109</f>
        <v>66420</v>
      </c>
      <c r="N109" s="5" t="n">
        <f aca="false">M109/L109</f>
        <v>20.9990515333544</v>
      </c>
    </row>
    <row r="110" customFormat="false" ht="13.5" hidden="false" customHeight="false" outlineLevel="0" collapsed="false">
      <c r="A110" s="2" t="n">
        <v>323</v>
      </c>
      <c r="B110" s="15" t="s">
        <v>20</v>
      </c>
      <c r="C110" s="15" t="s">
        <v>19</v>
      </c>
      <c r="D110" s="3" t="n">
        <v>0.5</v>
      </c>
      <c r="E110" s="3" t="n">
        <v>0.579861111111111</v>
      </c>
      <c r="F110" s="3" t="n">
        <f aca="false">D110-E108</f>
        <v>0.0868055555555556</v>
      </c>
      <c r="G110" s="1" t="s">
        <v>80</v>
      </c>
      <c r="H110" s="15" t="s">
        <v>224</v>
      </c>
      <c r="I110" s="4" t="n">
        <v>2242</v>
      </c>
      <c r="J110" s="4" t="n">
        <v>57610</v>
      </c>
      <c r="K110" s="5" t="n">
        <v>25.6958073148974</v>
      </c>
      <c r="L110" s="4" t="n">
        <f aca="false">I108+I110</f>
        <v>4484</v>
      </c>
      <c r="M110" s="4" t="n">
        <f aca="false">J108+J110</f>
        <v>115220</v>
      </c>
      <c r="N110" s="5" t="n">
        <f aca="false">M110/L110</f>
        <v>25.6958073148974</v>
      </c>
    </row>
    <row r="111" customFormat="false" ht="13.5" hidden="false" customHeight="false" outlineLevel="0" collapsed="false">
      <c r="A111" s="2" t="n">
        <v>329</v>
      </c>
      <c r="B111" s="15" t="s">
        <v>20</v>
      </c>
      <c r="C111" s="15" t="s">
        <v>19</v>
      </c>
      <c r="D111" s="3" t="n">
        <v>0.586805555555556</v>
      </c>
      <c r="E111" s="3" t="n">
        <v>0.666666666666667</v>
      </c>
      <c r="F111" s="3" t="n">
        <f aca="false">D111-E108</f>
        <v>0.173611111111111</v>
      </c>
      <c r="G111" s="1" t="s">
        <v>81</v>
      </c>
      <c r="H111" s="15" t="s">
        <v>22</v>
      </c>
      <c r="I111" s="4" t="n">
        <v>921</v>
      </c>
      <c r="J111" s="4" t="n">
        <v>14210</v>
      </c>
      <c r="K111" s="5" t="n">
        <v>15.42888165038</v>
      </c>
      <c r="L111" s="4" t="n">
        <f aca="false">I108+I111</f>
        <v>3163</v>
      </c>
      <c r="M111" s="4" t="n">
        <f aca="false">J108+J111</f>
        <v>71820</v>
      </c>
      <c r="N111" s="5" t="n">
        <f aca="false">M111/L111</f>
        <v>22.7062914954157</v>
      </c>
    </row>
    <row r="112" customFormat="false" ht="13.5" hidden="false" customHeight="false" outlineLevel="0" collapsed="false">
      <c r="A112" s="2" t="n">
        <v>334</v>
      </c>
      <c r="B112" s="15" t="s">
        <v>20</v>
      </c>
      <c r="C112" s="15" t="s">
        <v>19</v>
      </c>
      <c r="D112" s="3" t="n">
        <v>0.586805555555556</v>
      </c>
      <c r="E112" s="3" t="n">
        <v>0.666666666666667</v>
      </c>
      <c r="F112" s="3" t="n">
        <f aca="false">D112-E108</f>
        <v>0.173611111111111</v>
      </c>
      <c r="G112" s="1" t="s">
        <v>82</v>
      </c>
      <c r="H112" s="15" t="s">
        <v>224</v>
      </c>
      <c r="I112" s="4" t="n">
        <v>2242</v>
      </c>
      <c r="J112" s="4" t="n">
        <v>57610</v>
      </c>
      <c r="K112" s="5" t="n">
        <v>25.6958073148974</v>
      </c>
      <c r="L112" s="4" t="n">
        <f aca="false">I108+I112</f>
        <v>4484</v>
      </c>
      <c r="M112" s="4" t="n">
        <f aca="false">J108+J112</f>
        <v>115220</v>
      </c>
      <c r="N112" s="5" t="n">
        <f aca="false">M112/L112</f>
        <v>25.6958073148974</v>
      </c>
    </row>
    <row r="113" customFormat="false" ht="13.5" hidden="false" customHeight="false" outlineLevel="0" collapsed="false">
      <c r="A113" s="2" t="n">
        <v>340</v>
      </c>
      <c r="B113" s="15" t="s">
        <v>20</v>
      </c>
      <c r="C113" s="15" t="s">
        <v>19</v>
      </c>
      <c r="D113" s="3" t="n">
        <v>0.663194444444444</v>
      </c>
      <c r="E113" s="3" t="n">
        <v>0.743055555555555</v>
      </c>
      <c r="F113" s="3" t="n">
        <f aca="false">D113-E108</f>
        <v>0.25</v>
      </c>
      <c r="G113" s="1" t="s">
        <v>86</v>
      </c>
      <c r="H113" s="15" t="s">
        <v>22</v>
      </c>
      <c r="I113" s="4" t="n">
        <v>921</v>
      </c>
      <c r="J113" s="4" t="n">
        <v>15910</v>
      </c>
      <c r="K113" s="5" t="n">
        <v>17.2747014115092</v>
      </c>
      <c r="L113" s="4" t="n">
        <f aca="false">I108+I113</f>
        <v>3163</v>
      </c>
      <c r="M113" s="4" t="n">
        <f aca="false">J108+J113</f>
        <v>73520</v>
      </c>
      <c r="N113" s="5" t="n">
        <f aca="false">M113/L113</f>
        <v>23.2437559279165</v>
      </c>
    </row>
    <row r="114" customFormat="false" ht="13.5" hidden="false" customHeight="false" outlineLevel="0" collapsed="false">
      <c r="A114" s="2" t="n">
        <v>345</v>
      </c>
      <c r="B114" s="15" t="s">
        <v>20</v>
      </c>
      <c r="C114" s="15" t="s">
        <v>19</v>
      </c>
      <c r="D114" s="3" t="n">
        <v>0.663194444444444</v>
      </c>
      <c r="E114" s="3" t="n">
        <v>0.743055555555555</v>
      </c>
      <c r="F114" s="3" t="n">
        <f aca="false">D114-E108</f>
        <v>0.25</v>
      </c>
      <c r="G114" s="1" t="s">
        <v>319</v>
      </c>
      <c r="H114" s="15" t="s">
        <v>224</v>
      </c>
      <c r="I114" s="4" t="n">
        <v>2242</v>
      </c>
      <c r="J114" s="4" t="n">
        <v>57610</v>
      </c>
      <c r="K114" s="5" t="n">
        <v>25.6958073148974</v>
      </c>
      <c r="L114" s="4" t="n">
        <f aca="false">I108+I114</f>
        <v>4484</v>
      </c>
      <c r="M114" s="4" t="n">
        <f aca="false">J108+J114</f>
        <v>115220</v>
      </c>
      <c r="N114" s="5" t="n">
        <f aca="false">M114/L114</f>
        <v>25.6958073148974</v>
      </c>
    </row>
    <row r="115" customFormat="false" ht="13.5" hidden="false" customHeight="false" outlineLevel="0" collapsed="false">
      <c r="A115" s="2" t="n">
        <v>351</v>
      </c>
      <c r="B115" s="15" t="s">
        <v>20</v>
      </c>
      <c r="C115" s="15" t="s">
        <v>19</v>
      </c>
      <c r="D115" s="3" t="n">
        <v>0.711805555555555</v>
      </c>
      <c r="E115" s="3" t="n">
        <v>0.791666666666667</v>
      </c>
      <c r="F115" s="3" t="n">
        <f aca="false">D115-E108</f>
        <v>0.298611111111111</v>
      </c>
      <c r="G115" s="1" t="s">
        <v>87</v>
      </c>
      <c r="H115" s="15" t="s">
        <v>22</v>
      </c>
      <c r="I115" s="4" t="n">
        <v>921</v>
      </c>
      <c r="J115" s="4" t="n">
        <v>13110</v>
      </c>
      <c r="K115" s="5" t="n">
        <v>14.2345276872964</v>
      </c>
      <c r="L115" s="4" t="n">
        <f aca="false">I108+I115</f>
        <v>3163</v>
      </c>
      <c r="M115" s="4" t="n">
        <f aca="false">J108+J115</f>
        <v>70720</v>
      </c>
      <c r="N115" s="5" t="n">
        <f aca="false">M115/L115</f>
        <v>22.3585203920329</v>
      </c>
    </row>
    <row r="116" customFormat="false" ht="13.5" hidden="false" customHeight="false" outlineLevel="0" collapsed="false">
      <c r="A116" s="2" t="n">
        <v>358</v>
      </c>
      <c r="B116" s="15" t="s">
        <v>20</v>
      </c>
      <c r="C116" s="15" t="s">
        <v>19</v>
      </c>
      <c r="D116" s="3" t="n">
        <v>0.819444444444445</v>
      </c>
      <c r="E116" s="3" t="n">
        <v>0.899305555555555</v>
      </c>
      <c r="F116" s="3" t="n">
        <f aca="false">D116-E108</f>
        <v>0.40625</v>
      </c>
      <c r="G116" s="1" t="s">
        <v>75</v>
      </c>
      <c r="H116" s="15" t="s">
        <v>22</v>
      </c>
      <c r="I116" s="4" t="n">
        <v>921</v>
      </c>
      <c r="J116" s="4" t="n">
        <v>11110</v>
      </c>
      <c r="K116" s="5" t="n">
        <v>12.0629750271444</v>
      </c>
      <c r="L116" s="4" t="n">
        <f aca="false">I108+I116</f>
        <v>3163</v>
      </c>
      <c r="M116" s="4" t="n">
        <f aca="false">J108+J116</f>
        <v>68720</v>
      </c>
      <c r="N116" s="5" t="n">
        <f aca="false">M116/L116</f>
        <v>21.7262092949731</v>
      </c>
    </row>
    <row r="117" customFormat="false" ht="13.5" hidden="false" customHeight="false" outlineLevel="0" collapsed="false">
      <c r="A117" s="18" t="s">
        <v>179</v>
      </c>
    </row>
    <row r="118" customFormat="false" ht="13.5" hidden="false" customHeight="false" outlineLevel="0" collapsed="false">
      <c r="A118" s="19" t="n">
        <v>1929</v>
      </c>
      <c r="B118" s="20" t="s">
        <v>19</v>
      </c>
      <c r="C118" s="20" t="s">
        <v>20</v>
      </c>
      <c r="D118" s="21" t="n">
        <v>0.395833333333333</v>
      </c>
      <c r="E118" s="21" t="n">
        <v>0.46875</v>
      </c>
      <c r="F118" s="21"/>
      <c r="G118" s="22" t="s">
        <v>21</v>
      </c>
      <c r="H118" s="20" t="s">
        <v>22</v>
      </c>
      <c r="I118" s="23" t="n">
        <v>921</v>
      </c>
      <c r="J118" s="23" t="n">
        <v>9810</v>
      </c>
      <c r="K118" s="24" t="n">
        <v>10.6514657980456</v>
      </c>
      <c r="L118" s="23"/>
      <c r="M118" s="23"/>
      <c r="N118" s="24"/>
    </row>
    <row r="119" customFormat="false" ht="13.5" hidden="false" customHeight="false" outlineLevel="0" collapsed="false">
      <c r="A119" s="2" t="n">
        <v>318</v>
      </c>
      <c r="B119" s="15" t="s">
        <v>20</v>
      </c>
      <c r="C119" s="15" t="s">
        <v>19</v>
      </c>
      <c r="D119" s="3" t="n">
        <v>0.5</v>
      </c>
      <c r="E119" s="3" t="n">
        <v>0.579861111111111</v>
      </c>
      <c r="F119" s="3" t="n">
        <f aca="false">D119-E118</f>
        <v>0.03125</v>
      </c>
      <c r="G119" s="1" t="s">
        <v>70</v>
      </c>
      <c r="H119" s="15" t="s">
        <v>22</v>
      </c>
      <c r="I119" s="4" t="n">
        <v>921</v>
      </c>
      <c r="J119" s="4" t="n">
        <v>8810</v>
      </c>
      <c r="K119" s="5" t="n">
        <v>9.5656894679696</v>
      </c>
      <c r="L119" s="4" t="n">
        <f aca="false">I118+I119</f>
        <v>1842</v>
      </c>
      <c r="M119" s="4" t="n">
        <f aca="false">J118+J119</f>
        <v>18620</v>
      </c>
      <c r="N119" s="5" t="n">
        <f aca="false">M119/L119</f>
        <v>10.1085776330076</v>
      </c>
    </row>
    <row r="120" customFormat="false" ht="13.5" hidden="false" customHeight="false" outlineLevel="0" collapsed="false">
      <c r="A120" s="2" t="n">
        <v>323</v>
      </c>
      <c r="B120" s="15" t="s">
        <v>20</v>
      </c>
      <c r="C120" s="15" t="s">
        <v>19</v>
      </c>
      <c r="D120" s="3" t="n">
        <v>0.5</v>
      </c>
      <c r="E120" s="3" t="n">
        <v>0.579861111111111</v>
      </c>
      <c r="F120" s="3" t="n">
        <f aca="false">D120-E118</f>
        <v>0.03125</v>
      </c>
      <c r="G120" s="1" t="s">
        <v>80</v>
      </c>
      <c r="H120" s="15" t="s">
        <v>224</v>
      </c>
      <c r="I120" s="4" t="n">
        <v>2242</v>
      </c>
      <c r="J120" s="4" t="n">
        <v>57610</v>
      </c>
      <c r="K120" s="5" t="n">
        <v>25.6958073148974</v>
      </c>
      <c r="L120" s="4" t="n">
        <f aca="false">I118+I120</f>
        <v>3163</v>
      </c>
      <c r="M120" s="4" t="n">
        <f aca="false">J118+J120</f>
        <v>67420</v>
      </c>
      <c r="N120" s="5" t="n">
        <f aca="false">M120/L120</f>
        <v>21.3152070818843</v>
      </c>
    </row>
    <row r="121" customFormat="false" ht="13.5" hidden="false" customHeight="false" outlineLevel="0" collapsed="false">
      <c r="A121" s="2" t="n">
        <v>329</v>
      </c>
      <c r="B121" s="15" t="s">
        <v>20</v>
      </c>
      <c r="C121" s="15" t="s">
        <v>19</v>
      </c>
      <c r="D121" s="3" t="n">
        <v>0.586805555555556</v>
      </c>
      <c r="E121" s="3" t="n">
        <v>0.666666666666667</v>
      </c>
      <c r="F121" s="3" t="n">
        <f aca="false">D121-E118</f>
        <v>0.118055555555556</v>
      </c>
      <c r="G121" s="1" t="s">
        <v>81</v>
      </c>
      <c r="H121" s="15" t="s">
        <v>22</v>
      </c>
      <c r="I121" s="4" t="n">
        <v>921</v>
      </c>
      <c r="J121" s="4" t="n">
        <v>14210</v>
      </c>
      <c r="K121" s="5" t="n">
        <v>15.42888165038</v>
      </c>
      <c r="L121" s="4" t="n">
        <f aca="false">I118+I121</f>
        <v>1842</v>
      </c>
      <c r="M121" s="4" t="n">
        <f aca="false">J118+J121</f>
        <v>24020</v>
      </c>
      <c r="N121" s="5" t="n">
        <f aca="false">M121/L121</f>
        <v>13.0401737242128</v>
      </c>
    </row>
    <row r="122" customFormat="false" ht="13.5" hidden="false" customHeight="false" outlineLevel="0" collapsed="false">
      <c r="A122" s="2" t="n">
        <v>334</v>
      </c>
      <c r="B122" s="15" t="s">
        <v>20</v>
      </c>
      <c r="C122" s="15" t="s">
        <v>19</v>
      </c>
      <c r="D122" s="3" t="n">
        <v>0.586805555555556</v>
      </c>
      <c r="E122" s="3" t="n">
        <v>0.666666666666667</v>
      </c>
      <c r="F122" s="3" t="n">
        <f aca="false">D122-E118</f>
        <v>0.118055555555556</v>
      </c>
      <c r="G122" s="1" t="s">
        <v>82</v>
      </c>
      <c r="H122" s="15" t="s">
        <v>224</v>
      </c>
      <c r="I122" s="4" t="n">
        <v>2242</v>
      </c>
      <c r="J122" s="4" t="n">
        <v>57610</v>
      </c>
      <c r="K122" s="5" t="n">
        <v>25.6958073148974</v>
      </c>
      <c r="L122" s="4" t="n">
        <f aca="false">I118+I122</f>
        <v>3163</v>
      </c>
      <c r="M122" s="4" t="n">
        <f aca="false">J118+J122</f>
        <v>67420</v>
      </c>
      <c r="N122" s="5" t="n">
        <f aca="false">M122/L122</f>
        <v>21.3152070818843</v>
      </c>
    </row>
    <row r="123" customFormat="false" ht="13.5" hidden="false" customHeight="false" outlineLevel="0" collapsed="false">
      <c r="A123" s="2" t="n">
        <v>340</v>
      </c>
      <c r="B123" s="15" t="s">
        <v>20</v>
      </c>
      <c r="C123" s="15" t="s">
        <v>19</v>
      </c>
      <c r="D123" s="3" t="n">
        <v>0.663194444444444</v>
      </c>
      <c r="E123" s="3" t="n">
        <v>0.743055555555555</v>
      </c>
      <c r="F123" s="3" t="n">
        <f aca="false">D123-E118</f>
        <v>0.194444444444444</v>
      </c>
      <c r="G123" s="1" t="s">
        <v>86</v>
      </c>
      <c r="H123" s="15" t="s">
        <v>22</v>
      </c>
      <c r="I123" s="4" t="n">
        <v>921</v>
      </c>
      <c r="J123" s="4" t="n">
        <v>15910</v>
      </c>
      <c r="K123" s="5" t="n">
        <v>17.2747014115092</v>
      </c>
      <c r="L123" s="4" t="n">
        <f aca="false">I118+I123</f>
        <v>1842</v>
      </c>
      <c r="M123" s="4" t="n">
        <f aca="false">J118+J123</f>
        <v>25720</v>
      </c>
      <c r="N123" s="5" t="n">
        <f aca="false">M123/L123</f>
        <v>13.9630836047774</v>
      </c>
    </row>
    <row r="124" customFormat="false" ht="13.5" hidden="false" customHeight="false" outlineLevel="0" collapsed="false">
      <c r="A124" s="2" t="n">
        <v>345</v>
      </c>
      <c r="B124" s="15" t="s">
        <v>20</v>
      </c>
      <c r="C124" s="15" t="s">
        <v>19</v>
      </c>
      <c r="D124" s="3" t="n">
        <v>0.663194444444444</v>
      </c>
      <c r="E124" s="3" t="n">
        <v>0.743055555555555</v>
      </c>
      <c r="F124" s="3" t="n">
        <f aca="false">D124-E118</f>
        <v>0.194444444444444</v>
      </c>
      <c r="G124" s="1" t="s">
        <v>319</v>
      </c>
      <c r="H124" s="15" t="s">
        <v>224</v>
      </c>
      <c r="I124" s="4" t="n">
        <v>2242</v>
      </c>
      <c r="J124" s="4" t="n">
        <v>57610</v>
      </c>
      <c r="K124" s="5" t="n">
        <v>25.6958073148974</v>
      </c>
      <c r="L124" s="4" t="n">
        <f aca="false">I118+I124</f>
        <v>3163</v>
      </c>
      <c r="M124" s="4" t="n">
        <f aca="false">J118+J124</f>
        <v>67420</v>
      </c>
      <c r="N124" s="5" t="n">
        <f aca="false">M124/L124</f>
        <v>21.3152070818843</v>
      </c>
    </row>
    <row r="125" customFormat="false" ht="13.5" hidden="false" customHeight="false" outlineLevel="0" collapsed="false">
      <c r="A125" s="2" t="n">
        <v>351</v>
      </c>
      <c r="B125" s="15" t="s">
        <v>20</v>
      </c>
      <c r="C125" s="15" t="s">
        <v>19</v>
      </c>
      <c r="D125" s="3" t="n">
        <v>0.711805555555555</v>
      </c>
      <c r="E125" s="3" t="n">
        <v>0.791666666666667</v>
      </c>
      <c r="F125" s="3" t="n">
        <f aca="false">D125-E118</f>
        <v>0.243055555555556</v>
      </c>
      <c r="G125" s="1" t="s">
        <v>87</v>
      </c>
      <c r="H125" s="15" t="s">
        <v>22</v>
      </c>
      <c r="I125" s="4" t="n">
        <v>921</v>
      </c>
      <c r="J125" s="4" t="n">
        <v>13110</v>
      </c>
      <c r="K125" s="5" t="n">
        <v>14.2345276872964</v>
      </c>
      <c r="L125" s="4" t="n">
        <f aca="false">I118+I125</f>
        <v>1842</v>
      </c>
      <c r="M125" s="4" t="n">
        <f aca="false">J118+J125</f>
        <v>22920</v>
      </c>
      <c r="N125" s="5" t="n">
        <f aca="false">M125/L125</f>
        <v>12.442996742671</v>
      </c>
    </row>
    <row r="126" customFormat="false" ht="13.5" hidden="false" customHeight="false" outlineLevel="0" collapsed="false">
      <c r="A126" s="2" t="n">
        <v>358</v>
      </c>
      <c r="B126" s="15" t="s">
        <v>20</v>
      </c>
      <c r="C126" s="15" t="s">
        <v>19</v>
      </c>
      <c r="D126" s="3" t="n">
        <v>0.819444444444445</v>
      </c>
      <c r="E126" s="3" t="n">
        <v>0.899305555555555</v>
      </c>
      <c r="F126" s="3" t="n">
        <f aca="false">D126-E118</f>
        <v>0.350694444444444</v>
      </c>
      <c r="G126" s="1" t="s">
        <v>75</v>
      </c>
      <c r="H126" s="15" t="s">
        <v>22</v>
      </c>
      <c r="I126" s="4" t="n">
        <v>921</v>
      </c>
      <c r="J126" s="4" t="n">
        <v>11110</v>
      </c>
      <c r="K126" s="5" t="n">
        <v>12.0629750271444</v>
      </c>
      <c r="L126" s="4" t="n">
        <f aca="false">I118+I126</f>
        <v>1842</v>
      </c>
      <c r="M126" s="4" t="n">
        <f aca="false">J118+J126</f>
        <v>20920</v>
      </c>
      <c r="N126" s="5" t="n">
        <f aca="false">M126/L126</f>
        <v>11.357220412595</v>
      </c>
    </row>
    <row r="127" customFormat="false" ht="13.5" hidden="false" customHeight="false" outlineLevel="0" collapsed="false">
      <c r="A127" s="18" t="s">
        <v>180</v>
      </c>
    </row>
    <row r="128" customFormat="false" ht="13.5" hidden="false" customHeight="false" outlineLevel="0" collapsed="false">
      <c r="A128" s="25" t="n">
        <v>1934</v>
      </c>
      <c r="B128" s="26" t="s">
        <v>19</v>
      </c>
      <c r="C128" s="26" t="s">
        <v>20</v>
      </c>
      <c r="D128" s="27" t="n">
        <v>0.395833333333333</v>
      </c>
      <c r="E128" s="27" t="n">
        <v>0.46875</v>
      </c>
      <c r="F128" s="27"/>
      <c r="G128" s="28" t="s">
        <v>91</v>
      </c>
      <c r="H128" s="26" t="s">
        <v>224</v>
      </c>
      <c r="I128" s="29" t="n">
        <v>2242</v>
      </c>
      <c r="J128" s="29" t="n">
        <v>57610</v>
      </c>
      <c r="K128" s="30" t="n">
        <v>25.6958073148974</v>
      </c>
      <c r="L128" s="29"/>
      <c r="M128" s="29"/>
      <c r="N128" s="30"/>
    </row>
    <row r="129" customFormat="false" ht="13.5" hidden="false" customHeight="false" outlineLevel="0" collapsed="false">
      <c r="A129" s="2" t="n">
        <v>318</v>
      </c>
      <c r="B129" s="15" t="s">
        <v>20</v>
      </c>
      <c r="C129" s="15" t="s">
        <v>19</v>
      </c>
      <c r="D129" s="3" t="n">
        <v>0.5</v>
      </c>
      <c r="E129" s="3" t="n">
        <v>0.579861111111111</v>
      </c>
      <c r="F129" s="3" t="n">
        <f aca="false">D129-E128</f>
        <v>0.03125</v>
      </c>
      <c r="G129" s="1" t="s">
        <v>70</v>
      </c>
      <c r="H129" s="15" t="s">
        <v>22</v>
      </c>
      <c r="I129" s="4" t="n">
        <v>921</v>
      </c>
      <c r="J129" s="4" t="n">
        <v>8810</v>
      </c>
      <c r="K129" s="5" t="n">
        <v>9.5656894679696</v>
      </c>
      <c r="L129" s="4" t="n">
        <f aca="false">I128+I129</f>
        <v>3163</v>
      </c>
      <c r="M129" s="4" t="n">
        <f aca="false">J128+J129</f>
        <v>66420</v>
      </c>
      <c r="N129" s="5" t="n">
        <f aca="false">M129/L129</f>
        <v>20.9990515333544</v>
      </c>
    </row>
    <row r="130" customFormat="false" ht="13.5" hidden="false" customHeight="false" outlineLevel="0" collapsed="false">
      <c r="A130" s="2" t="n">
        <v>323</v>
      </c>
      <c r="B130" s="15" t="s">
        <v>20</v>
      </c>
      <c r="C130" s="15" t="s">
        <v>19</v>
      </c>
      <c r="D130" s="3" t="n">
        <v>0.5</v>
      </c>
      <c r="E130" s="3" t="n">
        <v>0.579861111111111</v>
      </c>
      <c r="F130" s="3" t="n">
        <f aca="false">D130-E128</f>
        <v>0.03125</v>
      </c>
      <c r="G130" s="1" t="s">
        <v>80</v>
      </c>
      <c r="H130" s="15" t="s">
        <v>224</v>
      </c>
      <c r="I130" s="4" t="n">
        <v>2242</v>
      </c>
      <c r="J130" s="4" t="n">
        <v>57610</v>
      </c>
      <c r="K130" s="5" t="n">
        <v>25.6958073148974</v>
      </c>
      <c r="L130" s="4" t="n">
        <f aca="false">I128+I130</f>
        <v>4484</v>
      </c>
      <c r="M130" s="4" t="n">
        <f aca="false">J128+J130</f>
        <v>115220</v>
      </c>
      <c r="N130" s="5" t="n">
        <f aca="false">M130/L130</f>
        <v>25.6958073148974</v>
      </c>
    </row>
    <row r="131" customFormat="false" ht="13.5" hidden="false" customHeight="false" outlineLevel="0" collapsed="false">
      <c r="A131" s="2" t="n">
        <v>329</v>
      </c>
      <c r="B131" s="15" t="s">
        <v>20</v>
      </c>
      <c r="C131" s="15" t="s">
        <v>19</v>
      </c>
      <c r="D131" s="3" t="n">
        <v>0.586805555555556</v>
      </c>
      <c r="E131" s="3" t="n">
        <v>0.666666666666667</v>
      </c>
      <c r="F131" s="3" t="n">
        <f aca="false">D131-E128</f>
        <v>0.118055555555556</v>
      </c>
      <c r="G131" s="1" t="s">
        <v>81</v>
      </c>
      <c r="H131" s="15" t="s">
        <v>22</v>
      </c>
      <c r="I131" s="4" t="n">
        <v>921</v>
      </c>
      <c r="J131" s="4" t="n">
        <v>14210</v>
      </c>
      <c r="K131" s="5" t="n">
        <v>15.42888165038</v>
      </c>
      <c r="L131" s="4" t="n">
        <f aca="false">I128+I131</f>
        <v>3163</v>
      </c>
      <c r="M131" s="4" t="n">
        <f aca="false">J128+J131</f>
        <v>71820</v>
      </c>
      <c r="N131" s="5" t="n">
        <f aca="false">M131/L131</f>
        <v>22.7062914954157</v>
      </c>
    </row>
    <row r="132" customFormat="false" ht="13.5" hidden="false" customHeight="false" outlineLevel="0" collapsed="false">
      <c r="A132" s="2" t="n">
        <v>334</v>
      </c>
      <c r="B132" s="15" t="s">
        <v>20</v>
      </c>
      <c r="C132" s="15" t="s">
        <v>19</v>
      </c>
      <c r="D132" s="3" t="n">
        <v>0.586805555555556</v>
      </c>
      <c r="E132" s="3" t="n">
        <v>0.666666666666667</v>
      </c>
      <c r="F132" s="3" t="n">
        <f aca="false">D132-E128</f>
        <v>0.118055555555556</v>
      </c>
      <c r="G132" s="1" t="s">
        <v>82</v>
      </c>
      <c r="H132" s="15" t="s">
        <v>224</v>
      </c>
      <c r="I132" s="4" t="n">
        <v>2242</v>
      </c>
      <c r="J132" s="4" t="n">
        <v>57610</v>
      </c>
      <c r="K132" s="5" t="n">
        <v>25.6958073148974</v>
      </c>
      <c r="L132" s="4" t="n">
        <f aca="false">I128+I132</f>
        <v>4484</v>
      </c>
      <c r="M132" s="4" t="n">
        <f aca="false">J128+J132</f>
        <v>115220</v>
      </c>
      <c r="N132" s="5" t="n">
        <f aca="false">M132/L132</f>
        <v>25.6958073148974</v>
      </c>
    </row>
    <row r="133" customFormat="false" ht="13.5" hidden="false" customHeight="false" outlineLevel="0" collapsed="false">
      <c r="A133" s="2" t="n">
        <v>340</v>
      </c>
      <c r="B133" s="15" t="s">
        <v>20</v>
      </c>
      <c r="C133" s="15" t="s">
        <v>19</v>
      </c>
      <c r="D133" s="3" t="n">
        <v>0.663194444444444</v>
      </c>
      <c r="E133" s="3" t="n">
        <v>0.743055555555555</v>
      </c>
      <c r="F133" s="3" t="n">
        <f aca="false">D133-E128</f>
        <v>0.194444444444444</v>
      </c>
      <c r="G133" s="1" t="s">
        <v>86</v>
      </c>
      <c r="H133" s="15" t="s">
        <v>22</v>
      </c>
      <c r="I133" s="4" t="n">
        <v>921</v>
      </c>
      <c r="J133" s="4" t="n">
        <v>15910</v>
      </c>
      <c r="K133" s="5" t="n">
        <v>17.2747014115092</v>
      </c>
      <c r="L133" s="4" t="n">
        <f aca="false">I128+I133</f>
        <v>3163</v>
      </c>
      <c r="M133" s="4" t="n">
        <f aca="false">J128+J133</f>
        <v>73520</v>
      </c>
      <c r="N133" s="5" t="n">
        <f aca="false">M133/L133</f>
        <v>23.2437559279165</v>
      </c>
    </row>
    <row r="134" customFormat="false" ht="13.5" hidden="false" customHeight="false" outlineLevel="0" collapsed="false">
      <c r="A134" s="2" t="n">
        <v>345</v>
      </c>
      <c r="B134" s="15" t="s">
        <v>20</v>
      </c>
      <c r="C134" s="15" t="s">
        <v>19</v>
      </c>
      <c r="D134" s="3" t="n">
        <v>0.663194444444444</v>
      </c>
      <c r="E134" s="3" t="n">
        <v>0.743055555555555</v>
      </c>
      <c r="F134" s="3" t="n">
        <f aca="false">D134-E128</f>
        <v>0.194444444444444</v>
      </c>
      <c r="G134" s="1" t="s">
        <v>319</v>
      </c>
      <c r="H134" s="15" t="s">
        <v>224</v>
      </c>
      <c r="I134" s="4" t="n">
        <v>2242</v>
      </c>
      <c r="J134" s="4" t="n">
        <v>57610</v>
      </c>
      <c r="K134" s="5" t="n">
        <v>25.6958073148974</v>
      </c>
      <c r="L134" s="4" t="n">
        <f aca="false">I128+I134</f>
        <v>4484</v>
      </c>
      <c r="M134" s="4" t="n">
        <f aca="false">J128+J134</f>
        <v>115220</v>
      </c>
      <c r="N134" s="5" t="n">
        <f aca="false">M134/L134</f>
        <v>25.6958073148974</v>
      </c>
    </row>
    <row r="135" customFormat="false" ht="13.5" hidden="false" customHeight="false" outlineLevel="0" collapsed="false">
      <c r="A135" s="2" t="n">
        <v>351</v>
      </c>
      <c r="B135" s="15" t="s">
        <v>20</v>
      </c>
      <c r="C135" s="15" t="s">
        <v>19</v>
      </c>
      <c r="D135" s="3" t="n">
        <v>0.711805555555555</v>
      </c>
      <c r="E135" s="3" t="n">
        <v>0.791666666666667</v>
      </c>
      <c r="F135" s="3" t="n">
        <f aca="false">D135-E128</f>
        <v>0.243055555555556</v>
      </c>
      <c r="G135" s="1" t="s">
        <v>87</v>
      </c>
      <c r="H135" s="15" t="s">
        <v>22</v>
      </c>
      <c r="I135" s="4" t="n">
        <v>921</v>
      </c>
      <c r="J135" s="4" t="n">
        <v>13110</v>
      </c>
      <c r="K135" s="5" t="n">
        <v>14.2345276872964</v>
      </c>
      <c r="L135" s="4" t="n">
        <f aca="false">I128+I135</f>
        <v>3163</v>
      </c>
      <c r="M135" s="4" t="n">
        <f aca="false">J128+J135</f>
        <v>70720</v>
      </c>
      <c r="N135" s="5" t="n">
        <f aca="false">M135/L135</f>
        <v>22.3585203920329</v>
      </c>
    </row>
    <row r="136" customFormat="false" ht="13.5" hidden="false" customHeight="false" outlineLevel="0" collapsed="false">
      <c r="A136" s="2" t="n">
        <v>358</v>
      </c>
      <c r="B136" s="15" t="s">
        <v>20</v>
      </c>
      <c r="C136" s="15" t="s">
        <v>19</v>
      </c>
      <c r="D136" s="3" t="n">
        <v>0.819444444444445</v>
      </c>
      <c r="E136" s="3" t="n">
        <v>0.899305555555555</v>
      </c>
      <c r="F136" s="3" t="n">
        <f aca="false">D136-E128</f>
        <v>0.350694444444444</v>
      </c>
      <c r="G136" s="1" t="s">
        <v>75</v>
      </c>
      <c r="H136" s="15" t="s">
        <v>22</v>
      </c>
      <c r="I136" s="4" t="n">
        <v>921</v>
      </c>
      <c r="J136" s="4" t="n">
        <v>11110</v>
      </c>
      <c r="K136" s="5" t="n">
        <v>12.0629750271444</v>
      </c>
      <c r="L136" s="4" t="n">
        <f aca="false">I128+I136</f>
        <v>3163</v>
      </c>
      <c r="M136" s="4" t="n">
        <f aca="false">J128+J136</f>
        <v>68720</v>
      </c>
      <c r="N136" s="5" t="n">
        <f aca="false">M136/L136</f>
        <v>21.7262092949731</v>
      </c>
    </row>
    <row r="137" customFormat="false" ht="13.5" hidden="false" customHeight="false" outlineLevel="0" collapsed="false">
      <c r="A137" s="18" t="s">
        <v>181</v>
      </c>
    </row>
    <row r="138" customFormat="false" ht="13.5" hidden="false" customHeight="false" outlineLevel="0" collapsed="false">
      <c r="A138" s="19" t="n">
        <v>1940</v>
      </c>
      <c r="B138" s="20" t="s">
        <v>19</v>
      </c>
      <c r="C138" s="20" t="s">
        <v>20</v>
      </c>
      <c r="D138" s="21" t="n">
        <v>0.472222222222222</v>
      </c>
      <c r="E138" s="21" t="n">
        <v>0.545138888888889</v>
      </c>
      <c r="F138" s="21"/>
      <c r="G138" s="22" t="s">
        <v>23</v>
      </c>
      <c r="H138" s="20" t="s">
        <v>22</v>
      </c>
      <c r="I138" s="23" t="n">
        <v>921</v>
      </c>
      <c r="J138" s="23" t="n">
        <v>8810</v>
      </c>
      <c r="K138" s="24" t="n">
        <v>9.5656894679696</v>
      </c>
      <c r="L138" s="23"/>
      <c r="M138" s="23"/>
      <c r="N138" s="24"/>
    </row>
    <row r="139" customFormat="false" ht="13.5" hidden="false" customHeight="false" outlineLevel="0" collapsed="false">
      <c r="A139" s="2" t="n">
        <v>329</v>
      </c>
      <c r="B139" s="15" t="s">
        <v>20</v>
      </c>
      <c r="C139" s="15" t="s">
        <v>19</v>
      </c>
      <c r="D139" s="3" t="n">
        <v>0.586805555555556</v>
      </c>
      <c r="E139" s="3" t="n">
        <v>0.666666666666667</v>
      </c>
      <c r="F139" s="3" t="n">
        <f aca="false">D139-E138</f>
        <v>0.0416666666666667</v>
      </c>
      <c r="G139" s="1" t="s">
        <v>81</v>
      </c>
      <c r="H139" s="15" t="s">
        <v>22</v>
      </c>
      <c r="I139" s="4" t="n">
        <v>921</v>
      </c>
      <c r="J139" s="4" t="n">
        <v>14210</v>
      </c>
      <c r="K139" s="5" t="n">
        <v>15.42888165038</v>
      </c>
      <c r="L139" s="4" t="n">
        <f aca="false">I138+I139</f>
        <v>1842</v>
      </c>
      <c r="M139" s="4" t="n">
        <f aca="false">J138+J139</f>
        <v>23020</v>
      </c>
      <c r="N139" s="5" t="n">
        <f aca="false">M139/L139</f>
        <v>12.4972855591748</v>
      </c>
    </row>
    <row r="140" customFormat="false" ht="13.5" hidden="false" customHeight="false" outlineLevel="0" collapsed="false">
      <c r="A140" s="2" t="n">
        <v>334</v>
      </c>
      <c r="B140" s="15" t="s">
        <v>20</v>
      </c>
      <c r="C140" s="15" t="s">
        <v>19</v>
      </c>
      <c r="D140" s="3" t="n">
        <v>0.586805555555556</v>
      </c>
      <c r="E140" s="3" t="n">
        <v>0.666666666666667</v>
      </c>
      <c r="F140" s="3" t="n">
        <f aca="false">D140-E138</f>
        <v>0.0416666666666667</v>
      </c>
      <c r="G140" s="1" t="s">
        <v>82</v>
      </c>
      <c r="H140" s="15" t="s">
        <v>224</v>
      </c>
      <c r="I140" s="4" t="n">
        <v>2242</v>
      </c>
      <c r="J140" s="4" t="n">
        <v>57610</v>
      </c>
      <c r="K140" s="5" t="n">
        <v>25.6958073148974</v>
      </c>
      <c r="L140" s="4" t="n">
        <f aca="false">I138+I140</f>
        <v>3163</v>
      </c>
      <c r="M140" s="4" t="n">
        <f aca="false">J138+J140</f>
        <v>66420</v>
      </c>
      <c r="N140" s="5" t="n">
        <f aca="false">M140/L140</f>
        <v>20.9990515333544</v>
      </c>
    </row>
    <row r="141" customFormat="false" ht="13.5" hidden="false" customHeight="false" outlineLevel="0" collapsed="false">
      <c r="A141" s="2" t="n">
        <v>340</v>
      </c>
      <c r="B141" s="15" t="s">
        <v>20</v>
      </c>
      <c r="C141" s="15" t="s">
        <v>19</v>
      </c>
      <c r="D141" s="3" t="n">
        <v>0.663194444444444</v>
      </c>
      <c r="E141" s="3" t="n">
        <v>0.743055555555555</v>
      </c>
      <c r="F141" s="3" t="n">
        <f aca="false">D141-E138</f>
        <v>0.118055555555556</v>
      </c>
      <c r="G141" s="1" t="s">
        <v>86</v>
      </c>
      <c r="H141" s="15" t="s">
        <v>22</v>
      </c>
      <c r="I141" s="4" t="n">
        <v>921</v>
      </c>
      <c r="J141" s="4" t="n">
        <v>15910</v>
      </c>
      <c r="K141" s="5" t="n">
        <v>17.2747014115092</v>
      </c>
      <c r="L141" s="4" t="n">
        <f aca="false">I138+I141</f>
        <v>1842</v>
      </c>
      <c r="M141" s="4" t="n">
        <f aca="false">J138+J141</f>
        <v>24720</v>
      </c>
      <c r="N141" s="5" t="n">
        <f aca="false">M141/L141</f>
        <v>13.4201954397394</v>
      </c>
    </row>
    <row r="142" customFormat="false" ht="13.5" hidden="false" customHeight="false" outlineLevel="0" collapsed="false">
      <c r="A142" s="2" t="n">
        <v>345</v>
      </c>
      <c r="B142" s="15" t="s">
        <v>20</v>
      </c>
      <c r="C142" s="15" t="s">
        <v>19</v>
      </c>
      <c r="D142" s="3" t="n">
        <v>0.663194444444444</v>
      </c>
      <c r="E142" s="3" t="n">
        <v>0.743055555555555</v>
      </c>
      <c r="F142" s="3" t="n">
        <f aca="false">D142-E138</f>
        <v>0.118055555555556</v>
      </c>
      <c r="G142" s="1" t="s">
        <v>319</v>
      </c>
      <c r="H142" s="15" t="s">
        <v>224</v>
      </c>
      <c r="I142" s="4" t="n">
        <v>2242</v>
      </c>
      <c r="J142" s="4" t="n">
        <v>57610</v>
      </c>
      <c r="K142" s="5" t="n">
        <v>25.6958073148974</v>
      </c>
      <c r="L142" s="4" t="n">
        <f aca="false">I138+I142</f>
        <v>3163</v>
      </c>
      <c r="M142" s="4" t="n">
        <f aca="false">J138+J142</f>
        <v>66420</v>
      </c>
      <c r="N142" s="5" t="n">
        <f aca="false">M142/L142</f>
        <v>20.9990515333544</v>
      </c>
    </row>
    <row r="143" customFormat="false" ht="13.5" hidden="false" customHeight="false" outlineLevel="0" collapsed="false">
      <c r="A143" s="2" t="n">
        <v>351</v>
      </c>
      <c r="B143" s="15" t="s">
        <v>20</v>
      </c>
      <c r="C143" s="15" t="s">
        <v>19</v>
      </c>
      <c r="D143" s="3" t="n">
        <v>0.711805555555555</v>
      </c>
      <c r="E143" s="3" t="n">
        <v>0.791666666666667</v>
      </c>
      <c r="F143" s="3" t="n">
        <f aca="false">D143-E138</f>
        <v>0.166666666666667</v>
      </c>
      <c r="G143" s="1" t="s">
        <v>87</v>
      </c>
      <c r="H143" s="15" t="s">
        <v>22</v>
      </c>
      <c r="I143" s="4" t="n">
        <v>921</v>
      </c>
      <c r="J143" s="4" t="n">
        <v>13110</v>
      </c>
      <c r="K143" s="5" t="n">
        <v>14.2345276872964</v>
      </c>
      <c r="L143" s="4" t="n">
        <f aca="false">I138+I143</f>
        <v>1842</v>
      </c>
      <c r="M143" s="4" t="n">
        <f aca="false">J138+J143</f>
        <v>21920</v>
      </c>
      <c r="N143" s="5" t="n">
        <f aca="false">M143/L143</f>
        <v>11.900108577633</v>
      </c>
    </row>
    <row r="144" customFormat="false" ht="13.5" hidden="false" customHeight="false" outlineLevel="0" collapsed="false">
      <c r="A144" s="2" t="n">
        <v>358</v>
      </c>
      <c r="B144" s="15" t="s">
        <v>20</v>
      </c>
      <c r="C144" s="15" t="s">
        <v>19</v>
      </c>
      <c r="D144" s="3" t="n">
        <v>0.819444444444445</v>
      </c>
      <c r="E144" s="3" t="n">
        <v>0.899305555555555</v>
      </c>
      <c r="F144" s="3" t="n">
        <f aca="false">D144-E138</f>
        <v>0.274305555555556</v>
      </c>
      <c r="G144" s="1" t="s">
        <v>75</v>
      </c>
      <c r="H144" s="15" t="s">
        <v>22</v>
      </c>
      <c r="I144" s="4" t="n">
        <v>921</v>
      </c>
      <c r="J144" s="4" t="n">
        <v>11110</v>
      </c>
      <c r="K144" s="5" t="n">
        <v>12.0629750271444</v>
      </c>
      <c r="L144" s="4" t="n">
        <f aca="false">I138+I144</f>
        <v>1842</v>
      </c>
      <c r="M144" s="4" t="n">
        <f aca="false">J138+J144</f>
        <v>19920</v>
      </c>
      <c r="N144" s="5" t="n">
        <f aca="false">M144/L144</f>
        <v>10.814332247557</v>
      </c>
    </row>
    <row r="145" customFormat="false" ht="13.5" hidden="false" customHeight="false" outlineLevel="0" collapsed="false">
      <c r="A145" s="18" t="s">
        <v>182</v>
      </c>
    </row>
    <row r="146" customFormat="false" ht="13.5" hidden="false" customHeight="false" outlineLevel="0" collapsed="false">
      <c r="A146" s="25" t="n">
        <v>1945</v>
      </c>
      <c r="B146" s="26" t="s">
        <v>19</v>
      </c>
      <c r="C146" s="26" t="s">
        <v>20</v>
      </c>
      <c r="D146" s="27" t="n">
        <v>0.472222222222222</v>
      </c>
      <c r="E146" s="27" t="n">
        <v>0.545138888888889</v>
      </c>
      <c r="F146" s="27"/>
      <c r="G146" s="28" t="s">
        <v>94</v>
      </c>
      <c r="H146" s="26" t="s">
        <v>224</v>
      </c>
      <c r="I146" s="29" t="n">
        <v>2242</v>
      </c>
      <c r="J146" s="29" t="n">
        <v>57610</v>
      </c>
      <c r="K146" s="30" t="n">
        <v>25.6958073148974</v>
      </c>
      <c r="L146" s="29"/>
      <c r="M146" s="29"/>
      <c r="N146" s="30"/>
    </row>
    <row r="147" customFormat="false" ht="13.5" hidden="false" customHeight="false" outlineLevel="0" collapsed="false">
      <c r="A147" s="2" t="n">
        <v>329</v>
      </c>
      <c r="B147" s="15" t="s">
        <v>20</v>
      </c>
      <c r="C147" s="15" t="s">
        <v>19</v>
      </c>
      <c r="D147" s="3" t="n">
        <v>0.586805555555556</v>
      </c>
      <c r="E147" s="3" t="n">
        <v>0.666666666666667</v>
      </c>
      <c r="F147" s="3" t="n">
        <f aca="false">D147-E146</f>
        <v>0.0416666666666667</v>
      </c>
      <c r="G147" s="1" t="s">
        <v>81</v>
      </c>
      <c r="H147" s="15" t="s">
        <v>22</v>
      </c>
      <c r="I147" s="4" t="n">
        <v>921</v>
      </c>
      <c r="J147" s="4" t="n">
        <v>14210</v>
      </c>
      <c r="K147" s="5" t="n">
        <v>15.42888165038</v>
      </c>
      <c r="L147" s="4" t="n">
        <f aca="false">I146+I147</f>
        <v>3163</v>
      </c>
      <c r="M147" s="4" t="n">
        <f aca="false">J146+J147</f>
        <v>71820</v>
      </c>
      <c r="N147" s="5" t="n">
        <f aca="false">M147/L147</f>
        <v>22.7062914954157</v>
      </c>
    </row>
    <row r="148" customFormat="false" ht="13.5" hidden="false" customHeight="false" outlineLevel="0" collapsed="false">
      <c r="A148" s="2" t="n">
        <v>334</v>
      </c>
      <c r="B148" s="15" t="s">
        <v>20</v>
      </c>
      <c r="C148" s="15" t="s">
        <v>19</v>
      </c>
      <c r="D148" s="3" t="n">
        <v>0.586805555555556</v>
      </c>
      <c r="E148" s="3" t="n">
        <v>0.666666666666667</v>
      </c>
      <c r="F148" s="3" t="n">
        <f aca="false">D148-E146</f>
        <v>0.0416666666666667</v>
      </c>
      <c r="G148" s="1" t="s">
        <v>82</v>
      </c>
      <c r="H148" s="15" t="s">
        <v>224</v>
      </c>
      <c r="I148" s="4" t="n">
        <v>2242</v>
      </c>
      <c r="J148" s="4" t="n">
        <v>57610</v>
      </c>
      <c r="K148" s="5" t="n">
        <v>25.6958073148974</v>
      </c>
      <c r="L148" s="4" t="n">
        <f aca="false">I146+I148</f>
        <v>4484</v>
      </c>
      <c r="M148" s="4" t="n">
        <f aca="false">J146+J148</f>
        <v>115220</v>
      </c>
      <c r="N148" s="5" t="n">
        <f aca="false">M148/L148</f>
        <v>25.6958073148974</v>
      </c>
    </row>
    <row r="149" customFormat="false" ht="13.5" hidden="false" customHeight="false" outlineLevel="0" collapsed="false">
      <c r="A149" s="2" t="n">
        <v>340</v>
      </c>
      <c r="B149" s="15" t="s">
        <v>20</v>
      </c>
      <c r="C149" s="15" t="s">
        <v>19</v>
      </c>
      <c r="D149" s="3" t="n">
        <v>0.663194444444444</v>
      </c>
      <c r="E149" s="3" t="n">
        <v>0.743055555555555</v>
      </c>
      <c r="F149" s="3" t="n">
        <f aca="false">D149-E146</f>
        <v>0.118055555555556</v>
      </c>
      <c r="G149" s="1" t="s">
        <v>86</v>
      </c>
      <c r="H149" s="15" t="s">
        <v>22</v>
      </c>
      <c r="I149" s="4" t="n">
        <v>921</v>
      </c>
      <c r="J149" s="4" t="n">
        <v>15910</v>
      </c>
      <c r="K149" s="5" t="n">
        <v>17.2747014115092</v>
      </c>
      <c r="L149" s="4" t="n">
        <f aca="false">I146+I149</f>
        <v>3163</v>
      </c>
      <c r="M149" s="4" t="n">
        <f aca="false">J146+J149</f>
        <v>73520</v>
      </c>
      <c r="N149" s="5" t="n">
        <f aca="false">M149/L149</f>
        <v>23.2437559279165</v>
      </c>
    </row>
    <row r="150" customFormat="false" ht="13.5" hidden="false" customHeight="false" outlineLevel="0" collapsed="false">
      <c r="A150" s="2" t="n">
        <v>345</v>
      </c>
      <c r="B150" s="15" t="s">
        <v>20</v>
      </c>
      <c r="C150" s="15" t="s">
        <v>19</v>
      </c>
      <c r="D150" s="3" t="n">
        <v>0.663194444444444</v>
      </c>
      <c r="E150" s="3" t="n">
        <v>0.743055555555555</v>
      </c>
      <c r="F150" s="3" t="n">
        <f aca="false">D150-E146</f>
        <v>0.118055555555556</v>
      </c>
      <c r="G150" s="1" t="s">
        <v>319</v>
      </c>
      <c r="H150" s="15" t="s">
        <v>224</v>
      </c>
      <c r="I150" s="4" t="n">
        <v>2242</v>
      </c>
      <c r="J150" s="4" t="n">
        <v>57610</v>
      </c>
      <c r="K150" s="5" t="n">
        <v>25.6958073148974</v>
      </c>
      <c r="L150" s="4" t="n">
        <f aca="false">I146+I150</f>
        <v>4484</v>
      </c>
      <c r="M150" s="4" t="n">
        <f aca="false">J146+J150</f>
        <v>115220</v>
      </c>
      <c r="N150" s="5" t="n">
        <f aca="false">M150/L150</f>
        <v>25.6958073148974</v>
      </c>
    </row>
    <row r="151" customFormat="false" ht="13.5" hidden="false" customHeight="false" outlineLevel="0" collapsed="false">
      <c r="A151" s="2" t="n">
        <v>351</v>
      </c>
      <c r="B151" s="15" t="s">
        <v>20</v>
      </c>
      <c r="C151" s="15" t="s">
        <v>19</v>
      </c>
      <c r="D151" s="3" t="n">
        <v>0.711805555555555</v>
      </c>
      <c r="E151" s="3" t="n">
        <v>0.791666666666667</v>
      </c>
      <c r="F151" s="3" t="n">
        <f aca="false">D151-E146</f>
        <v>0.166666666666667</v>
      </c>
      <c r="G151" s="1" t="s">
        <v>87</v>
      </c>
      <c r="H151" s="15" t="s">
        <v>22</v>
      </c>
      <c r="I151" s="4" t="n">
        <v>921</v>
      </c>
      <c r="J151" s="4" t="n">
        <v>13110</v>
      </c>
      <c r="K151" s="5" t="n">
        <v>14.2345276872964</v>
      </c>
      <c r="L151" s="4" t="n">
        <f aca="false">I146+I151</f>
        <v>3163</v>
      </c>
      <c r="M151" s="4" t="n">
        <f aca="false">J146+J151</f>
        <v>70720</v>
      </c>
      <c r="N151" s="5" t="n">
        <f aca="false">M151/L151</f>
        <v>22.3585203920329</v>
      </c>
    </row>
    <row r="152" customFormat="false" ht="13.5" hidden="false" customHeight="false" outlineLevel="0" collapsed="false">
      <c r="A152" s="2" t="n">
        <v>358</v>
      </c>
      <c r="B152" s="15" t="s">
        <v>20</v>
      </c>
      <c r="C152" s="15" t="s">
        <v>19</v>
      </c>
      <c r="D152" s="3" t="n">
        <v>0.819444444444445</v>
      </c>
      <c r="E152" s="3" t="n">
        <v>0.899305555555555</v>
      </c>
      <c r="F152" s="3" t="n">
        <f aca="false">D152-E146</f>
        <v>0.274305555555556</v>
      </c>
      <c r="G152" s="1" t="s">
        <v>75</v>
      </c>
      <c r="H152" s="15" t="s">
        <v>22</v>
      </c>
      <c r="I152" s="4" t="n">
        <v>921</v>
      </c>
      <c r="J152" s="4" t="n">
        <v>11110</v>
      </c>
      <c r="K152" s="5" t="n">
        <v>12.0629750271444</v>
      </c>
      <c r="L152" s="4" t="n">
        <f aca="false">I146+I152</f>
        <v>3163</v>
      </c>
      <c r="M152" s="4" t="n">
        <f aca="false">J146+J152</f>
        <v>68720</v>
      </c>
      <c r="N152" s="5" t="n">
        <f aca="false">M152/L152</f>
        <v>21.7262092949731</v>
      </c>
    </row>
    <row r="153" customFormat="false" ht="13.5" hidden="false" customHeight="false" outlineLevel="0" collapsed="false">
      <c r="A153" s="18" t="s">
        <v>183</v>
      </c>
    </row>
    <row r="154" customFormat="false" ht="13.5" hidden="false" customHeight="false" outlineLevel="0" collapsed="false">
      <c r="A154" s="19" t="n">
        <v>1951</v>
      </c>
      <c r="B154" s="20" t="s">
        <v>19</v>
      </c>
      <c r="C154" s="20" t="s">
        <v>20</v>
      </c>
      <c r="D154" s="21" t="n">
        <v>0.635416666666667</v>
      </c>
      <c r="E154" s="21" t="n">
        <v>0.704861111111111</v>
      </c>
      <c r="F154" s="21"/>
      <c r="G154" s="22" t="s">
        <v>24</v>
      </c>
      <c r="H154" s="20" t="s">
        <v>22</v>
      </c>
      <c r="I154" s="23" t="n">
        <v>921</v>
      </c>
      <c r="J154" s="23" t="n">
        <v>9810</v>
      </c>
      <c r="K154" s="24" t="n">
        <v>10.6514657980456</v>
      </c>
      <c r="L154" s="23"/>
      <c r="M154" s="23"/>
      <c r="N154" s="24"/>
    </row>
    <row r="155" customFormat="false" ht="13.5" hidden="false" customHeight="false" outlineLevel="0" collapsed="false">
      <c r="A155" s="2" t="n">
        <v>358</v>
      </c>
      <c r="B155" s="15" t="s">
        <v>20</v>
      </c>
      <c r="C155" s="15" t="s">
        <v>19</v>
      </c>
      <c r="D155" s="3" t="n">
        <v>0.819444444444445</v>
      </c>
      <c r="E155" s="3" t="n">
        <v>0.899305555555555</v>
      </c>
      <c r="F155" s="3" t="n">
        <f aca="false">D155-E154</f>
        <v>0.114583333333333</v>
      </c>
      <c r="G155" s="1" t="s">
        <v>75</v>
      </c>
      <c r="H155" s="15" t="s">
        <v>22</v>
      </c>
      <c r="I155" s="4" t="n">
        <v>921</v>
      </c>
      <c r="J155" s="4" t="n">
        <v>11110</v>
      </c>
      <c r="K155" s="5" t="n">
        <v>12.0629750271444</v>
      </c>
      <c r="L155" s="4" t="n">
        <f aca="false">I154+I155</f>
        <v>1842</v>
      </c>
      <c r="M155" s="4" t="n">
        <f aca="false">J154+J155</f>
        <v>20920</v>
      </c>
      <c r="N155" s="5" t="n">
        <f aca="false">M155/L155</f>
        <v>11.357220412595</v>
      </c>
    </row>
    <row r="156" customFormat="false" ht="13.5" hidden="false" customHeight="false" outlineLevel="0" collapsed="false">
      <c r="A156" s="18" t="s">
        <v>184</v>
      </c>
    </row>
    <row r="157" customFormat="false" ht="13.5" hidden="false" customHeight="false" outlineLevel="0" collapsed="false">
      <c r="A157" s="25" t="n">
        <v>1956</v>
      </c>
      <c r="B157" s="26" t="s">
        <v>19</v>
      </c>
      <c r="C157" s="26" t="s">
        <v>20</v>
      </c>
      <c r="D157" s="27" t="n">
        <v>0.635416666666667</v>
      </c>
      <c r="E157" s="27" t="n">
        <v>0.704861111111111</v>
      </c>
      <c r="F157" s="27"/>
      <c r="G157" s="28" t="s">
        <v>314</v>
      </c>
      <c r="H157" s="26" t="s">
        <v>224</v>
      </c>
      <c r="I157" s="29" t="n">
        <v>2242</v>
      </c>
      <c r="J157" s="29" t="n">
        <v>57610</v>
      </c>
      <c r="K157" s="30" t="n">
        <v>25.6958073148974</v>
      </c>
      <c r="L157" s="29"/>
      <c r="M157" s="29"/>
      <c r="N157" s="30"/>
    </row>
    <row r="158" customFormat="false" ht="13.5" hidden="false" customHeight="false" outlineLevel="0" collapsed="false">
      <c r="A158" s="2" t="n">
        <v>358</v>
      </c>
      <c r="B158" s="15" t="s">
        <v>20</v>
      </c>
      <c r="C158" s="15" t="s">
        <v>19</v>
      </c>
      <c r="D158" s="3" t="n">
        <v>0.819444444444445</v>
      </c>
      <c r="E158" s="3" t="n">
        <v>0.899305555555555</v>
      </c>
      <c r="F158" s="3" t="n">
        <f aca="false">D158-E157</f>
        <v>0.114583333333333</v>
      </c>
      <c r="G158" s="1" t="s">
        <v>75</v>
      </c>
      <c r="H158" s="15" t="s">
        <v>22</v>
      </c>
      <c r="I158" s="4" t="n">
        <v>921</v>
      </c>
      <c r="J158" s="4" t="n">
        <v>11110</v>
      </c>
      <c r="K158" s="5" t="n">
        <v>12.0629750271444</v>
      </c>
      <c r="L158" s="4" t="n">
        <f aca="false">I157+I158</f>
        <v>3163</v>
      </c>
      <c r="M158" s="4" t="n">
        <f aca="false">J157+J158</f>
        <v>68720</v>
      </c>
      <c r="N158" s="5" t="n">
        <f aca="false">M158/L158</f>
        <v>21.7262092949731</v>
      </c>
    </row>
    <row r="159" customFormat="false" ht="13.5" hidden="false" customHeight="false" outlineLevel="0" collapsed="false">
      <c r="A159" s="18" t="s">
        <v>185</v>
      </c>
    </row>
    <row r="160" customFormat="false" ht="13.5" hidden="false" customHeight="false" outlineLevel="0" collapsed="false">
      <c r="A160" s="19" t="n">
        <v>1962</v>
      </c>
      <c r="B160" s="20" t="s">
        <v>19</v>
      </c>
      <c r="C160" s="20" t="s">
        <v>20</v>
      </c>
      <c r="D160" s="21" t="n">
        <v>0.767361111111111</v>
      </c>
      <c r="E160" s="21" t="n">
        <v>0.836805555555555</v>
      </c>
      <c r="F160" s="21"/>
      <c r="G160" s="22" t="s">
        <v>25</v>
      </c>
      <c r="H160" s="20" t="s">
        <v>22</v>
      </c>
      <c r="I160" s="23" t="n">
        <v>921</v>
      </c>
      <c r="J160" s="23" t="n">
        <v>6810</v>
      </c>
      <c r="K160" s="24" t="n">
        <v>7.39413680781759</v>
      </c>
      <c r="L160" s="23"/>
      <c r="M160" s="23"/>
      <c r="N160" s="24"/>
    </row>
    <row r="161" customFormat="false" ht="13.5" hidden="false" customHeight="false" outlineLevel="0" collapsed="false">
      <c r="A161" s="18" t="s">
        <v>186</v>
      </c>
    </row>
    <row r="162" customFormat="false" ht="13.5" hidden="false" customHeight="false" outlineLevel="0" collapsed="false">
      <c r="A162" s="19" t="n">
        <v>1969</v>
      </c>
      <c r="B162" s="20" t="s">
        <v>19</v>
      </c>
      <c r="C162" s="20" t="s">
        <v>20</v>
      </c>
      <c r="D162" s="21" t="n">
        <v>0.815972222222222</v>
      </c>
      <c r="E162" s="21" t="n">
        <v>0.885416666666667</v>
      </c>
      <c r="F162" s="21"/>
      <c r="G162" s="22" t="s">
        <v>26</v>
      </c>
      <c r="H162" s="20" t="s">
        <v>22</v>
      </c>
      <c r="I162" s="23" t="n">
        <v>921</v>
      </c>
      <c r="J162" s="23" t="n">
        <v>6810</v>
      </c>
      <c r="K162" s="24" t="n">
        <v>7.39413680781759</v>
      </c>
      <c r="L162" s="23"/>
      <c r="M162" s="23"/>
      <c r="N162" s="24"/>
    </row>
    <row r="163" customFormat="false" ht="13.5" hidden="false" customHeight="false" outlineLevel="0" collapsed="false">
      <c r="A163" s="18" t="s">
        <v>187</v>
      </c>
    </row>
    <row r="164" customFormat="false" ht="13.5" hidden="false" customHeight="false" outlineLevel="0" collapsed="false">
      <c r="A164" s="19" t="n">
        <v>1976</v>
      </c>
      <c r="B164" s="20" t="s">
        <v>19</v>
      </c>
      <c r="C164" s="20" t="s">
        <v>118</v>
      </c>
      <c r="D164" s="21" t="n">
        <v>0.322916666666667</v>
      </c>
      <c r="E164" s="21" t="n">
        <v>0.371527777777778</v>
      </c>
      <c r="F164" s="21"/>
      <c r="G164" s="22" t="s">
        <v>119</v>
      </c>
      <c r="H164" s="20" t="s">
        <v>22</v>
      </c>
      <c r="I164" s="23" t="n">
        <v>483</v>
      </c>
      <c r="J164" s="23" t="n">
        <v>14870</v>
      </c>
      <c r="K164" s="24" t="n">
        <v>30.7867494824017</v>
      </c>
      <c r="L164" s="23"/>
      <c r="M164" s="23"/>
      <c r="N164" s="24"/>
    </row>
    <row r="165" customFormat="false" ht="13.5" hidden="false" customHeight="false" outlineLevel="0" collapsed="false">
      <c r="A165" s="2" t="n">
        <v>573</v>
      </c>
      <c r="B165" s="15" t="s">
        <v>118</v>
      </c>
      <c r="C165" s="15" t="s">
        <v>19</v>
      </c>
      <c r="D165" s="3" t="n">
        <v>0.527777777777778</v>
      </c>
      <c r="E165" s="3" t="n">
        <v>0.579861111111111</v>
      </c>
      <c r="F165" s="3" t="n">
        <f aca="false">D165-E164</f>
        <v>0.15625</v>
      </c>
      <c r="G165" s="1" t="s">
        <v>152</v>
      </c>
      <c r="H165" s="15" t="s">
        <v>22</v>
      </c>
      <c r="I165" s="4" t="n">
        <v>483</v>
      </c>
      <c r="J165" s="4" t="n">
        <v>14570</v>
      </c>
      <c r="K165" s="5" t="n">
        <v>30.1656314699793</v>
      </c>
      <c r="L165" s="4" t="n">
        <f aca="false">I164+I165</f>
        <v>966</v>
      </c>
      <c r="M165" s="4" t="n">
        <f aca="false">J164+J165</f>
        <v>29440</v>
      </c>
      <c r="N165" s="5" t="n">
        <f aca="false">M165/L165</f>
        <v>30.4761904761905</v>
      </c>
    </row>
    <row r="166" customFormat="false" ht="13.5" hidden="false" customHeight="false" outlineLevel="0" collapsed="false">
      <c r="A166" s="2" t="n">
        <v>580</v>
      </c>
      <c r="B166" s="15" t="s">
        <v>118</v>
      </c>
      <c r="C166" s="15" t="s">
        <v>19</v>
      </c>
      <c r="D166" s="3" t="n">
        <v>0.611111111111111</v>
      </c>
      <c r="E166" s="3" t="n">
        <v>0.663194444444444</v>
      </c>
      <c r="F166" s="3" t="n">
        <f aca="false">D166-E164</f>
        <v>0.239583333333333</v>
      </c>
      <c r="G166" s="1" t="s">
        <v>153</v>
      </c>
      <c r="H166" s="15" t="s">
        <v>22</v>
      </c>
      <c r="I166" s="4" t="n">
        <v>483</v>
      </c>
      <c r="J166" s="4" t="n">
        <v>14570</v>
      </c>
      <c r="K166" s="5" t="n">
        <v>30.1656314699793</v>
      </c>
      <c r="L166" s="4" t="n">
        <f aca="false">I164+I166</f>
        <v>966</v>
      </c>
      <c r="M166" s="4" t="n">
        <f aca="false">J164+J166</f>
        <v>29440</v>
      </c>
      <c r="N166" s="5" t="n">
        <f aca="false">M166/L166</f>
        <v>30.4761904761905</v>
      </c>
    </row>
    <row r="167" customFormat="false" ht="13.5" hidden="false" customHeight="false" outlineLevel="0" collapsed="false">
      <c r="A167" s="2" t="n">
        <v>587</v>
      </c>
      <c r="B167" s="15" t="s">
        <v>118</v>
      </c>
      <c r="C167" s="15" t="s">
        <v>19</v>
      </c>
      <c r="D167" s="3" t="n">
        <v>0.847222222222222</v>
      </c>
      <c r="E167" s="3" t="n">
        <v>0.90625</v>
      </c>
      <c r="F167" s="3" t="n">
        <f aca="false">D167-E164</f>
        <v>0.475694444444444</v>
      </c>
      <c r="G167" s="1" t="s">
        <v>154</v>
      </c>
      <c r="H167" s="15" t="s">
        <v>22</v>
      </c>
      <c r="I167" s="4" t="n">
        <v>483</v>
      </c>
      <c r="J167" s="4" t="n">
        <v>14870</v>
      </c>
      <c r="K167" s="5" t="n">
        <v>30.7867494824017</v>
      </c>
      <c r="L167" s="4" t="n">
        <f aca="false">I164+I167</f>
        <v>966</v>
      </c>
      <c r="M167" s="4" t="n">
        <f aca="false">J164+J167</f>
        <v>29740</v>
      </c>
      <c r="N167" s="5" t="n">
        <f aca="false">M167/L167</f>
        <v>30.7867494824017</v>
      </c>
    </row>
    <row r="168" customFormat="false" ht="13.5" hidden="false" customHeight="false" outlineLevel="0" collapsed="false">
      <c r="A168" s="18" t="s">
        <v>188</v>
      </c>
    </row>
    <row r="169" customFormat="false" ht="13.5" hidden="false" customHeight="false" outlineLevel="0" collapsed="false">
      <c r="A169" s="19" t="n">
        <v>1983</v>
      </c>
      <c r="B169" s="20" t="s">
        <v>19</v>
      </c>
      <c r="C169" s="20" t="s">
        <v>118</v>
      </c>
      <c r="D169" s="21" t="n">
        <v>0.493055555555556</v>
      </c>
      <c r="E169" s="21" t="n">
        <v>0.541666666666667</v>
      </c>
      <c r="F169" s="21"/>
      <c r="G169" s="22" t="s">
        <v>120</v>
      </c>
      <c r="H169" s="20" t="s">
        <v>22</v>
      </c>
      <c r="I169" s="23" t="n">
        <v>483</v>
      </c>
      <c r="J169" s="23" t="n">
        <v>11170</v>
      </c>
      <c r="K169" s="24" t="n">
        <v>23.1262939958592</v>
      </c>
      <c r="L169" s="23"/>
      <c r="M169" s="23"/>
      <c r="N169" s="24"/>
    </row>
    <row r="170" customFormat="false" ht="13.5" hidden="false" customHeight="false" outlineLevel="0" collapsed="false">
      <c r="A170" s="2" t="n">
        <v>580</v>
      </c>
      <c r="B170" s="15" t="s">
        <v>118</v>
      </c>
      <c r="C170" s="15" t="s">
        <v>19</v>
      </c>
      <c r="D170" s="3" t="n">
        <v>0.611111111111111</v>
      </c>
      <c r="E170" s="3" t="n">
        <v>0.663194444444444</v>
      </c>
      <c r="F170" s="3" t="n">
        <f aca="false">D170-E169</f>
        <v>0.0694444444444445</v>
      </c>
      <c r="G170" s="1" t="s">
        <v>153</v>
      </c>
      <c r="H170" s="15" t="s">
        <v>22</v>
      </c>
      <c r="I170" s="4" t="n">
        <v>483</v>
      </c>
      <c r="J170" s="4" t="n">
        <v>14570</v>
      </c>
      <c r="K170" s="5" t="n">
        <v>30.1656314699793</v>
      </c>
      <c r="L170" s="4" t="n">
        <f aca="false">I169+I170</f>
        <v>966</v>
      </c>
      <c r="M170" s="4" t="n">
        <f aca="false">J169+J170</f>
        <v>25740</v>
      </c>
      <c r="N170" s="5" t="n">
        <f aca="false">M170/L170</f>
        <v>26.6459627329193</v>
      </c>
    </row>
    <row r="171" customFormat="false" ht="13.5" hidden="false" customHeight="false" outlineLevel="0" collapsed="false">
      <c r="A171" s="2" t="n">
        <v>587</v>
      </c>
      <c r="B171" s="15" t="s">
        <v>118</v>
      </c>
      <c r="C171" s="15" t="s">
        <v>19</v>
      </c>
      <c r="D171" s="3" t="n">
        <v>0.847222222222222</v>
      </c>
      <c r="E171" s="3" t="n">
        <v>0.90625</v>
      </c>
      <c r="F171" s="3" t="n">
        <f aca="false">D171-E169</f>
        <v>0.305555555555556</v>
      </c>
      <c r="G171" s="1" t="s">
        <v>154</v>
      </c>
      <c r="H171" s="15" t="s">
        <v>22</v>
      </c>
      <c r="I171" s="4" t="n">
        <v>483</v>
      </c>
      <c r="J171" s="4" t="n">
        <v>14870</v>
      </c>
      <c r="K171" s="5" t="n">
        <v>30.7867494824017</v>
      </c>
      <c r="L171" s="4" t="n">
        <f aca="false">I169+I171</f>
        <v>966</v>
      </c>
      <c r="M171" s="4" t="n">
        <f aca="false">J169+J171</f>
        <v>26040</v>
      </c>
      <c r="N171" s="5" t="n">
        <f aca="false">M171/L171</f>
        <v>26.9565217391304</v>
      </c>
    </row>
    <row r="172" customFormat="false" ht="13.5" hidden="false" customHeight="false" outlineLevel="0" collapsed="false">
      <c r="A172" s="18" t="s">
        <v>189</v>
      </c>
    </row>
    <row r="173" customFormat="false" ht="13.5" hidden="false" customHeight="false" outlineLevel="0" collapsed="false">
      <c r="A173" s="19" t="n">
        <v>1990</v>
      </c>
      <c r="B173" s="20" t="s">
        <v>19</v>
      </c>
      <c r="C173" s="20" t="s">
        <v>118</v>
      </c>
      <c r="D173" s="21" t="n">
        <v>0.815972222222222</v>
      </c>
      <c r="E173" s="21" t="n">
        <v>0.861111111111111</v>
      </c>
      <c r="F173" s="21"/>
      <c r="G173" s="22" t="s">
        <v>121</v>
      </c>
      <c r="H173" s="20" t="s">
        <v>22</v>
      </c>
      <c r="I173" s="23" t="n">
        <v>483</v>
      </c>
      <c r="J173" s="23" t="n">
        <v>13570</v>
      </c>
      <c r="K173" s="24" t="n">
        <v>28.0952380952381</v>
      </c>
      <c r="L173" s="23"/>
      <c r="M173" s="23"/>
      <c r="N173" s="24"/>
    </row>
    <row r="174" customFormat="false" ht="13.5" hidden="false" customHeight="false" outlineLevel="0" collapsed="false">
      <c r="A174" s="18" t="s">
        <v>190</v>
      </c>
    </row>
    <row r="175" customFormat="false" ht="13.5" hidden="false" customHeight="false" outlineLevel="0" collapsed="false">
      <c r="A175" s="19" t="n">
        <v>1995</v>
      </c>
      <c r="B175" s="20" t="s">
        <v>19</v>
      </c>
      <c r="C175" s="20" t="s">
        <v>122</v>
      </c>
      <c r="D175" s="21" t="n">
        <v>0.322916666666667</v>
      </c>
      <c r="E175" s="21" t="n">
        <v>0.375</v>
      </c>
      <c r="F175" s="21"/>
      <c r="G175" s="22" t="s">
        <v>123</v>
      </c>
      <c r="H175" s="20" t="s">
        <v>124</v>
      </c>
      <c r="I175" s="23" t="n">
        <v>689</v>
      </c>
      <c r="J175" s="23" t="n">
        <v>13690</v>
      </c>
      <c r="K175" s="24" t="n">
        <v>19.8693759071118</v>
      </c>
      <c r="L175" s="23"/>
      <c r="M175" s="23"/>
      <c r="N175" s="24"/>
    </row>
    <row r="176" customFormat="false" ht="13.5" hidden="false" customHeight="false" outlineLevel="0" collapsed="false">
      <c r="A176" s="2" t="n">
        <v>755</v>
      </c>
      <c r="B176" s="15" t="s">
        <v>122</v>
      </c>
      <c r="C176" s="15" t="s">
        <v>19</v>
      </c>
      <c r="D176" s="3" t="n">
        <v>0.645833333333333</v>
      </c>
      <c r="E176" s="3" t="n">
        <v>0.697916666666667</v>
      </c>
      <c r="F176" s="3" t="n">
        <f aca="false">D176-E175</f>
        <v>0.270833333333333</v>
      </c>
      <c r="G176" s="1" t="s">
        <v>155</v>
      </c>
      <c r="H176" s="15" t="s">
        <v>22</v>
      </c>
      <c r="I176" s="4" t="n">
        <v>289</v>
      </c>
      <c r="J176" s="4" t="n">
        <v>6890</v>
      </c>
      <c r="K176" s="5" t="n">
        <v>23.840830449827</v>
      </c>
      <c r="L176" s="4" t="n">
        <f aca="false">I175+I176</f>
        <v>978</v>
      </c>
      <c r="M176" s="4" t="n">
        <f aca="false">J175+J176</f>
        <v>20580</v>
      </c>
      <c r="N176" s="5" t="n">
        <f aca="false">M176/L176</f>
        <v>21.0429447852761</v>
      </c>
    </row>
    <row r="177" customFormat="false" ht="13.5" hidden="false" customHeight="false" outlineLevel="0" collapsed="false">
      <c r="A177" s="2" t="n">
        <v>760</v>
      </c>
      <c r="B177" s="15" t="s">
        <v>122</v>
      </c>
      <c r="C177" s="15" t="s">
        <v>19</v>
      </c>
      <c r="D177" s="3" t="n">
        <v>0.715277777777778</v>
      </c>
      <c r="E177" s="3" t="n">
        <v>0.767361111111111</v>
      </c>
      <c r="F177" s="3" t="n">
        <f aca="false">D177-E175</f>
        <v>0.340277777777778</v>
      </c>
      <c r="G177" s="1" t="s">
        <v>156</v>
      </c>
      <c r="H177" s="15" t="s">
        <v>124</v>
      </c>
      <c r="I177" s="4" t="n">
        <v>689</v>
      </c>
      <c r="J177" s="4" t="n">
        <v>13690</v>
      </c>
      <c r="K177" s="5" t="n">
        <v>19.8693759071118</v>
      </c>
      <c r="L177" s="4" t="n">
        <f aca="false">I175+I177</f>
        <v>1378</v>
      </c>
      <c r="M177" s="4" t="n">
        <f aca="false">J175+J177</f>
        <v>27380</v>
      </c>
      <c r="N177" s="5" t="n">
        <f aca="false">M177/L177</f>
        <v>19.8693759071118</v>
      </c>
    </row>
    <row r="178" customFormat="false" ht="13.5" hidden="false" customHeight="false" outlineLevel="0" collapsed="false">
      <c r="A178" s="2" t="n">
        <v>767</v>
      </c>
      <c r="B178" s="15" t="s">
        <v>122</v>
      </c>
      <c r="C178" s="15" t="s">
        <v>19</v>
      </c>
      <c r="D178" s="3" t="n">
        <v>0.767361111111111</v>
      </c>
      <c r="E178" s="3" t="n">
        <v>0.819444444444445</v>
      </c>
      <c r="F178" s="3" t="n">
        <f aca="false">D178-E175</f>
        <v>0.392361111111111</v>
      </c>
      <c r="G178" s="1" t="s">
        <v>157</v>
      </c>
      <c r="H178" s="15" t="s">
        <v>124</v>
      </c>
      <c r="I178" s="4" t="n">
        <v>689</v>
      </c>
      <c r="J178" s="4" t="n">
        <v>15790</v>
      </c>
      <c r="K178" s="5" t="n">
        <v>22.9172714078374</v>
      </c>
      <c r="L178" s="4" t="n">
        <f aca="false">I175+I178</f>
        <v>1378</v>
      </c>
      <c r="M178" s="4" t="n">
        <f aca="false">J175+J178</f>
        <v>29480</v>
      </c>
      <c r="N178" s="5" t="n">
        <f aca="false">M178/L178</f>
        <v>21.3933236574746</v>
      </c>
    </row>
    <row r="179" customFormat="false" ht="13.5" hidden="false" customHeight="false" outlineLevel="0" collapsed="false">
      <c r="A179" s="18" t="s">
        <v>191</v>
      </c>
    </row>
    <row r="180" customFormat="false" ht="13.5" hidden="false" customHeight="false" outlineLevel="0" collapsed="false">
      <c r="A180" s="19" t="n">
        <v>2002</v>
      </c>
      <c r="B180" s="20" t="s">
        <v>19</v>
      </c>
      <c r="C180" s="20" t="s">
        <v>122</v>
      </c>
      <c r="D180" s="21" t="n">
        <v>0.604166666666667</v>
      </c>
      <c r="E180" s="21" t="n">
        <v>0.65625</v>
      </c>
      <c r="F180" s="21"/>
      <c r="G180" s="22" t="s">
        <v>125</v>
      </c>
      <c r="H180" s="20" t="s">
        <v>124</v>
      </c>
      <c r="I180" s="23" t="n">
        <v>689</v>
      </c>
      <c r="J180" s="23" t="n">
        <v>13690</v>
      </c>
      <c r="K180" s="24" t="n">
        <v>19.8693759071118</v>
      </c>
      <c r="L180" s="23"/>
      <c r="M180" s="23"/>
      <c r="N180" s="24"/>
    </row>
    <row r="181" customFormat="false" ht="13.5" hidden="false" customHeight="false" outlineLevel="0" collapsed="false">
      <c r="A181" s="2" t="n">
        <v>760</v>
      </c>
      <c r="B181" s="15" t="s">
        <v>122</v>
      </c>
      <c r="C181" s="15" t="s">
        <v>19</v>
      </c>
      <c r="D181" s="3" t="n">
        <v>0.715277777777778</v>
      </c>
      <c r="E181" s="3" t="n">
        <v>0.767361111111111</v>
      </c>
      <c r="F181" s="3" t="n">
        <f aca="false">D181-E180</f>
        <v>0.0590277777777778</v>
      </c>
      <c r="G181" s="1" t="s">
        <v>156</v>
      </c>
      <c r="H181" s="15" t="s">
        <v>124</v>
      </c>
      <c r="I181" s="4" t="n">
        <v>689</v>
      </c>
      <c r="J181" s="4" t="n">
        <v>13690</v>
      </c>
      <c r="K181" s="5" t="n">
        <v>19.8693759071118</v>
      </c>
      <c r="L181" s="4" t="n">
        <f aca="false">I180+I181</f>
        <v>1378</v>
      </c>
      <c r="M181" s="4" t="n">
        <f aca="false">J180+J181</f>
        <v>27380</v>
      </c>
      <c r="N181" s="5" t="n">
        <f aca="false">M181/L181</f>
        <v>19.8693759071118</v>
      </c>
    </row>
    <row r="182" customFormat="false" ht="13.5" hidden="false" customHeight="false" outlineLevel="0" collapsed="false">
      <c r="A182" s="2" t="n">
        <v>767</v>
      </c>
      <c r="B182" s="15" t="s">
        <v>122</v>
      </c>
      <c r="C182" s="15" t="s">
        <v>19</v>
      </c>
      <c r="D182" s="3" t="n">
        <v>0.767361111111111</v>
      </c>
      <c r="E182" s="3" t="n">
        <v>0.819444444444445</v>
      </c>
      <c r="F182" s="3" t="n">
        <f aca="false">D182-E180</f>
        <v>0.111111111111111</v>
      </c>
      <c r="G182" s="1" t="s">
        <v>157</v>
      </c>
      <c r="H182" s="15" t="s">
        <v>124</v>
      </c>
      <c r="I182" s="4" t="n">
        <v>689</v>
      </c>
      <c r="J182" s="4" t="n">
        <v>15790</v>
      </c>
      <c r="K182" s="5" t="n">
        <v>22.9172714078374</v>
      </c>
      <c r="L182" s="4" t="n">
        <f aca="false">I180+I182</f>
        <v>1378</v>
      </c>
      <c r="M182" s="4" t="n">
        <f aca="false">J180+J182</f>
        <v>29480</v>
      </c>
      <c r="N182" s="5" t="n">
        <f aca="false">M182/L182</f>
        <v>21.3933236574746</v>
      </c>
    </row>
    <row r="183" customFormat="false" ht="13.5" hidden="false" customHeight="false" outlineLevel="0" collapsed="false">
      <c r="A183" s="18" t="s">
        <v>192</v>
      </c>
    </row>
    <row r="184" customFormat="false" ht="13.5" hidden="false" customHeight="false" outlineLevel="0" collapsed="false">
      <c r="A184" s="19" t="n">
        <v>2011</v>
      </c>
      <c r="B184" s="20" t="s">
        <v>19</v>
      </c>
      <c r="C184" s="20" t="s">
        <v>122</v>
      </c>
      <c r="D184" s="21" t="n">
        <v>0.71875</v>
      </c>
      <c r="E184" s="21" t="n">
        <v>0.770833333333333</v>
      </c>
      <c r="F184" s="21"/>
      <c r="G184" s="22" t="s">
        <v>126</v>
      </c>
      <c r="H184" s="20" t="s">
        <v>22</v>
      </c>
      <c r="I184" s="23" t="n">
        <v>289</v>
      </c>
      <c r="J184" s="23" t="n">
        <v>6890</v>
      </c>
      <c r="K184" s="24" t="n">
        <v>23.840830449827</v>
      </c>
      <c r="L184" s="23"/>
      <c r="M184" s="23"/>
      <c r="N184" s="24"/>
    </row>
    <row r="185" customFormat="false" ht="13.5" hidden="false" customHeight="false" outlineLevel="0" collapsed="false">
      <c r="A185" s="18" t="s">
        <v>193</v>
      </c>
    </row>
    <row r="186" customFormat="false" ht="13.5" hidden="false" customHeight="false" outlineLevel="0" collapsed="false">
      <c r="A186" s="19" t="n">
        <v>2016</v>
      </c>
      <c r="B186" s="20" t="s">
        <v>19</v>
      </c>
      <c r="C186" s="20" t="s">
        <v>97</v>
      </c>
      <c r="D186" s="21" t="n">
        <v>0.309027777777778</v>
      </c>
      <c r="E186" s="21" t="n">
        <v>0.354166666666667</v>
      </c>
      <c r="F186" s="21"/>
      <c r="G186" s="22" t="s">
        <v>98</v>
      </c>
      <c r="H186" s="20" t="s">
        <v>99</v>
      </c>
      <c r="I186" s="23" t="n">
        <v>689</v>
      </c>
      <c r="J186" s="23" t="n">
        <v>9930</v>
      </c>
      <c r="K186" s="24" t="n">
        <v>14.4121915820029</v>
      </c>
      <c r="L186" s="23"/>
      <c r="M186" s="23"/>
      <c r="N186" s="24"/>
    </row>
    <row r="187" customFormat="false" ht="13.5" hidden="false" customHeight="false" outlineLevel="0" collapsed="false">
      <c r="A187" s="2" t="n">
        <v>1038</v>
      </c>
      <c r="B187" s="15" t="s">
        <v>97</v>
      </c>
      <c r="C187" s="15" t="s">
        <v>19</v>
      </c>
      <c r="D187" s="3" t="n">
        <v>0.739583333333333</v>
      </c>
      <c r="E187" s="3" t="n">
        <v>0.784722222222222</v>
      </c>
      <c r="F187" s="3" t="n">
        <f aca="false">D187-E186</f>
        <v>0.385416666666667</v>
      </c>
      <c r="G187" s="1" t="s">
        <v>100</v>
      </c>
      <c r="H187" s="15" t="s">
        <v>99</v>
      </c>
      <c r="I187" s="4" t="n">
        <v>689</v>
      </c>
      <c r="J187" s="4" t="n">
        <v>9930</v>
      </c>
      <c r="K187" s="5" t="n">
        <v>14.4121915820029</v>
      </c>
      <c r="L187" s="4" t="n">
        <f aca="false">I186+I187</f>
        <v>1378</v>
      </c>
      <c r="M187" s="4" t="n">
        <f aca="false">J186+J187</f>
        <v>19860</v>
      </c>
      <c r="N187" s="5" t="n">
        <f aca="false">M187/L187</f>
        <v>14.4121915820029</v>
      </c>
    </row>
    <row r="188" customFormat="false" ht="13.5" hidden="false" customHeight="false" outlineLevel="0" collapsed="false">
      <c r="A188" s="2" t="n">
        <v>1043</v>
      </c>
      <c r="B188" s="15" t="s">
        <v>97</v>
      </c>
      <c r="C188" s="15" t="s">
        <v>19</v>
      </c>
      <c r="D188" s="3" t="n">
        <v>0.739583333333333</v>
      </c>
      <c r="E188" s="3" t="n">
        <v>0.784722222222222</v>
      </c>
      <c r="F188" s="3" t="n">
        <f aca="false">D188-E186</f>
        <v>0.385416666666667</v>
      </c>
      <c r="G188" s="1" t="s">
        <v>158</v>
      </c>
      <c r="H188" s="15" t="s">
        <v>224</v>
      </c>
      <c r="I188" s="4" t="n">
        <v>979</v>
      </c>
      <c r="J188" s="4" t="n">
        <v>28530</v>
      </c>
      <c r="K188" s="5" t="n">
        <v>29.1419816138917</v>
      </c>
      <c r="L188" s="4" t="n">
        <f aca="false">I186+I188</f>
        <v>1668</v>
      </c>
      <c r="M188" s="4" t="n">
        <f aca="false">J186+J188</f>
        <v>38460</v>
      </c>
      <c r="N188" s="5" t="n">
        <f aca="false">M188/L188</f>
        <v>23.0575539568345</v>
      </c>
    </row>
    <row r="189" customFormat="false" ht="13.5" hidden="false" customHeight="false" outlineLevel="0" collapsed="false">
      <c r="A189" s="18" t="s">
        <v>194</v>
      </c>
    </row>
    <row r="190" customFormat="false" ht="13.5" hidden="false" customHeight="false" outlineLevel="0" collapsed="false">
      <c r="A190" s="25" t="n">
        <v>2021</v>
      </c>
      <c r="B190" s="26" t="s">
        <v>19</v>
      </c>
      <c r="C190" s="26" t="s">
        <v>97</v>
      </c>
      <c r="D190" s="27" t="n">
        <v>0.309027777777778</v>
      </c>
      <c r="E190" s="27" t="n">
        <v>0.354166666666667</v>
      </c>
      <c r="F190" s="27"/>
      <c r="G190" s="28" t="s">
        <v>127</v>
      </c>
      <c r="H190" s="26" t="s">
        <v>224</v>
      </c>
      <c r="I190" s="29" t="n">
        <v>979</v>
      </c>
      <c r="J190" s="29" t="n">
        <v>28530</v>
      </c>
      <c r="K190" s="30" t="n">
        <v>29.1419816138917</v>
      </c>
      <c r="L190" s="29"/>
      <c r="M190" s="29"/>
      <c r="N190" s="30"/>
    </row>
    <row r="191" customFormat="false" ht="13.5" hidden="false" customHeight="false" outlineLevel="0" collapsed="false">
      <c r="A191" s="2" t="n">
        <v>1038</v>
      </c>
      <c r="B191" s="15" t="s">
        <v>97</v>
      </c>
      <c r="C191" s="15" t="s">
        <v>19</v>
      </c>
      <c r="D191" s="3" t="n">
        <v>0.739583333333333</v>
      </c>
      <c r="E191" s="3" t="n">
        <v>0.784722222222222</v>
      </c>
      <c r="F191" s="3" t="n">
        <f aca="false">D191-E190</f>
        <v>0.385416666666667</v>
      </c>
      <c r="G191" s="1" t="s">
        <v>100</v>
      </c>
      <c r="H191" s="15" t="s">
        <v>99</v>
      </c>
      <c r="I191" s="4" t="n">
        <v>689</v>
      </c>
      <c r="J191" s="4" t="n">
        <v>9930</v>
      </c>
      <c r="K191" s="5" t="n">
        <v>14.4121915820029</v>
      </c>
      <c r="L191" s="4" t="n">
        <f aca="false">I190+I191</f>
        <v>1668</v>
      </c>
      <c r="M191" s="4" t="n">
        <f aca="false">J190+J191</f>
        <v>38460</v>
      </c>
      <c r="N191" s="5" t="n">
        <f aca="false">M191/L191</f>
        <v>23.0575539568345</v>
      </c>
    </row>
    <row r="192" customFormat="false" ht="13.5" hidden="false" customHeight="false" outlineLevel="0" collapsed="false">
      <c r="A192" s="2" t="n">
        <v>1043</v>
      </c>
      <c r="B192" s="15" t="s">
        <v>97</v>
      </c>
      <c r="C192" s="15" t="s">
        <v>19</v>
      </c>
      <c r="D192" s="3" t="n">
        <v>0.739583333333333</v>
      </c>
      <c r="E192" s="3" t="n">
        <v>0.784722222222222</v>
      </c>
      <c r="F192" s="3" t="n">
        <f aca="false">D192-E190</f>
        <v>0.385416666666667</v>
      </c>
      <c r="G192" s="1" t="s">
        <v>158</v>
      </c>
      <c r="H192" s="15" t="s">
        <v>224</v>
      </c>
      <c r="I192" s="4" t="n">
        <v>979</v>
      </c>
      <c r="J192" s="4" t="n">
        <v>28530</v>
      </c>
      <c r="K192" s="5" t="n">
        <v>29.1419816138917</v>
      </c>
      <c r="L192" s="4" t="n">
        <f aca="false">I190+I192</f>
        <v>1958</v>
      </c>
      <c r="M192" s="4" t="n">
        <f aca="false">J190+J192</f>
        <v>57060</v>
      </c>
      <c r="N192" s="5" t="n">
        <f aca="false">M192/L192</f>
        <v>29.1419816138917</v>
      </c>
    </row>
    <row r="193" customFormat="false" ht="13.5" hidden="false" customHeight="false" outlineLevel="0" collapsed="false">
      <c r="A193" s="18" t="s">
        <v>195</v>
      </c>
    </row>
    <row r="194" customFormat="false" ht="13.5" hidden="false" customHeight="false" outlineLevel="0" collapsed="false">
      <c r="A194" s="19" t="n">
        <v>2025</v>
      </c>
      <c r="B194" s="20" t="s">
        <v>19</v>
      </c>
      <c r="C194" s="20" t="s">
        <v>128</v>
      </c>
      <c r="D194" s="21" t="n">
        <v>0.333333333333333</v>
      </c>
      <c r="E194" s="21" t="n">
        <v>0.399305555555556</v>
      </c>
      <c r="F194" s="21"/>
      <c r="G194" s="22" t="s">
        <v>129</v>
      </c>
      <c r="H194" s="20" t="s">
        <v>124</v>
      </c>
      <c r="I194" s="23" t="n">
        <v>961</v>
      </c>
      <c r="J194" s="23" t="n">
        <v>16750</v>
      </c>
      <c r="K194" s="24" t="n">
        <v>17.4297606659729</v>
      </c>
      <c r="L194" s="23"/>
      <c r="M194" s="23"/>
      <c r="N194" s="24"/>
    </row>
    <row r="195" customFormat="false" ht="13.5" hidden="false" customHeight="false" outlineLevel="0" collapsed="false">
      <c r="A195" s="2" t="n">
        <v>3274</v>
      </c>
      <c r="B195" s="15" t="s">
        <v>128</v>
      </c>
      <c r="C195" s="15" t="s">
        <v>19</v>
      </c>
      <c r="D195" s="3" t="n">
        <v>0.482638888888889</v>
      </c>
      <c r="E195" s="3" t="n">
        <v>0.534722222222222</v>
      </c>
      <c r="F195" s="3" t="n">
        <f aca="false">D195-E194</f>
        <v>0.0833333333333333</v>
      </c>
      <c r="G195" s="1" t="s">
        <v>164</v>
      </c>
      <c r="H195" s="15" t="s">
        <v>124</v>
      </c>
      <c r="I195" s="4" t="n">
        <v>961</v>
      </c>
      <c r="J195" s="4" t="n">
        <v>15350</v>
      </c>
      <c r="K195" s="5" t="n">
        <v>15.9729448491155</v>
      </c>
      <c r="L195" s="4" t="n">
        <f aca="false">I194+I195</f>
        <v>1922</v>
      </c>
      <c r="M195" s="4" t="n">
        <f aca="false">J194+J195</f>
        <v>32100</v>
      </c>
      <c r="N195" s="5" t="n">
        <f aca="false">M195/L195</f>
        <v>16.7013527575442</v>
      </c>
    </row>
    <row r="196" customFormat="false" ht="13.5" hidden="false" customHeight="false" outlineLevel="0" collapsed="false">
      <c r="A196" s="2" t="n">
        <v>3281</v>
      </c>
      <c r="B196" s="15" t="s">
        <v>128</v>
      </c>
      <c r="C196" s="15" t="s">
        <v>19</v>
      </c>
      <c r="D196" s="3" t="n">
        <v>0.545138888888889</v>
      </c>
      <c r="E196" s="3" t="n">
        <v>0.597222222222222</v>
      </c>
      <c r="F196" s="3" t="n">
        <f aca="false">D196-E194</f>
        <v>0.145833333333333</v>
      </c>
      <c r="G196" s="1" t="s">
        <v>165</v>
      </c>
      <c r="H196" s="15" t="s">
        <v>124</v>
      </c>
      <c r="I196" s="4" t="n">
        <v>961</v>
      </c>
      <c r="J196" s="4" t="n">
        <v>15150</v>
      </c>
      <c r="K196" s="5" t="n">
        <v>15.7648283038502</v>
      </c>
      <c r="L196" s="4" t="n">
        <f aca="false">I194+I196</f>
        <v>1922</v>
      </c>
      <c r="M196" s="4" t="n">
        <f aca="false">J194+J196</f>
        <v>31900</v>
      </c>
      <c r="N196" s="5" t="n">
        <f aca="false">M196/L196</f>
        <v>16.5972944849116</v>
      </c>
    </row>
    <row r="197" customFormat="false" ht="13.5" hidden="false" customHeight="false" outlineLevel="0" collapsed="false">
      <c r="A197" s="2" t="n">
        <v>3288</v>
      </c>
      <c r="B197" s="15" t="s">
        <v>128</v>
      </c>
      <c r="C197" s="15" t="s">
        <v>19</v>
      </c>
      <c r="D197" s="3" t="n">
        <v>0.625</v>
      </c>
      <c r="E197" s="3" t="n">
        <v>0.677083333333333</v>
      </c>
      <c r="F197" s="3" t="n">
        <f aca="false">D197-E194</f>
        <v>0.225694444444444</v>
      </c>
      <c r="G197" s="1" t="s">
        <v>166</v>
      </c>
      <c r="H197" s="15" t="s">
        <v>124</v>
      </c>
      <c r="I197" s="4" t="n">
        <v>961</v>
      </c>
      <c r="J197" s="4" t="n">
        <v>16050</v>
      </c>
      <c r="K197" s="5" t="n">
        <v>16.7013527575442</v>
      </c>
      <c r="L197" s="4" t="n">
        <f aca="false">I194+I197</f>
        <v>1922</v>
      </c>
      <c r="M197" s="4" t="n">
        <f aca="false">J194+J197</f>
        <v>32800</v>
      </c>
      <c r="N197" s="5" t="n">
        <f aca="false">M197/L197</f>
        <v>17.0655567117586</v>
      </c>
    </row>
    <row r="198" customFormat="false" ht="13.5" hidden="false" customHeight="false" outlineLevel="0" collapsed="false">
      <c r="A198" s="2" t="n">
        <v>3295</v>
      </c>
      <c r="B198" s="15" t="s">
        <v>128</v>
      </c>
      <c r="C198" s="15" t="s">
        <v>19</v>
      </c>
      <c r="D198" s="3" t="n">
        <v>0.677083333333333</v>
      </c>
      <c r="E198" s="3" t="n">
        <v>0.729166666666667</v>
      </c>
      <c r="F198" s="3" t="n">
        <f aca="false">D198-E194</f>
        <v>0.277777777777778</v>
      </c>
      <c r="G198" s="1" t="s">
        <v>167</v>
      </c>
      <c r="H198" s="15" t="s">
        <v>124</v>
      </c>
      <c r="I198" s="4" t="n">
        <v>961</v>
      </c>
      <c r="J198" s="4" t="n">
        <v>16550</v>
      </c>
      <c r="K198" s="5" t="n">
        <v>17.2216441207076</v>
      </c>
      <c r="L198" s="4" t="n">
        <f aca="false">I194+I198</f>
        <v>1922</v>
      </c>
      <c r="M198" s="4" t="n">
        <f aca="false">J194+J198</f>
        <v>33300</v>
      </c>
      <c r="N198" s="5" t="n">
        <f aca="false">M198/L198</f>
        <v>17.3257023933403</v>
      </c>
    </row>
    <row r="199" customFormat="false" ht="13.5" hidden="false" customHeight="false" outlineLevel="0" collapsed="false">
      <c r="A199" s="2" t="n">
        <v>3298</v>
      </c>
      <c r="B199" s="15" t="s">
        <v>128</v>
      </c>
      <c r="C199" s="15" t="s">
        <v>19</v>
      </c>
      <c r="D199" s="3" t="n">
        <v>0.788194444444445</v>
      </c>
      <c r="E199" s="3" t="n">
        <v>0.840277777777778</v>
      </c>
      <c r="F199" s="3" t="n">
        <f aca="false">D199-E194</f>
        <v>0.388888888888889</v>
      </c>
      <c r="G199" s="1" t="s">
        <v>168</v>
      </c>
      <c r="H199" s="15" t="s">
        <v>124</v>
      </c>
      <c r="I199" s="4" t="n">
        <v>961</v>
      </c>
      <c r="J199" s="4" t="n">
        <v>17450</v>
      </c>
      <c r="K199" s="5" t="n">
        <v>18.1581685744017</v>
      </c>
      <c r="L199" s="4" t="n">
        <f aca="false">I194+I199</f>
        <v>1922</v>
      </c>
      <c r="M199" s="4" t="n">
        <f aca="false">J194+J199</f>
        <v>34200</v>
      </c>
      <c r="N199" s="5" t="n">
        <f aca="false">M199/L199</f>
        <v>17.7939646201873</v>
      </c>
    </row>
    <row r="200" customFormat="false" ht="13.5" hidden="false" customHeight="false" outlineLevel="0" collapsed="false">
      <c r="A200" s="2" t="n">
        <v>3305</v>
      </c>
      <c r="B200" s="15" t="s">
        <v>128</v>
      </c>
      <c r="C200" s="15" t="s">
        <v>19</v>
      </c>
      <c r="D200" s="3" t="n">
        <v>0.850694444444445</v>
      </c>
      <c r="E200" s="3" t="n">
        <v>0.902777777777778</v>
      </c>
      <c r="F200" s="3" t="n">
        <f aca="false">D200-E194</f>
        <v>0.451388888888889</v>
      </c>
      <c r="G200" s="1" t="s">
        <v>169</v>
      </c>
      <c r="H200" s="15" t="s">
        <v>99</v>
      </c>
      <c r="I200" s="4" t="n">
        <v>961</v>
      </c>
      <c r="J200" s="4" t="n">
        <v>16450</v>
      </c>
      <c r="K200" s="5" t="n">
        <v>17.1175858480749</v>
      </c>
      <c r="L200" s="4" t="n">
        <f aca="false">I194+I200</f>
        <v>1922</v>
      </c>
      <c r="M200" s="4" t="n">
        <f aca="false">J194+J200</f>
        <v>33200</v>
      </c>
      <c r="N200" s="5" t="n">
        <f aca="false">M200/L200</f>
        <v>17.2736732570239</v>
      </c>
    </row>
    <row r="201" customFormat="false" ht="13.5" hidden="false" customHeight="false" outlineLevel="0" collapsed="false">
      <c r="A201" s="18" t="s">
        <v>196</v>
      </c>
    </row>
    <row r="202" customFormat="false" ht="13.5" hidden="false" customHeight="false" outlineLevel="0" collapsed="false">
      <c r="A202" s="25" t="n">
        <v>2032</v>
      </c>
      <c r="B202" s="26" t="s">
        <v>19</v>
      </c>
      <c r="C202" s="26" t="s">
        <v>128</v>
      </c>
      <c r="D202" s="27" t="n">
        <v>0.333333333333333</v>
      </c>
      <c r="E202" s="27" t="n">
        <v>0.399305555555556</v>
      </c>
      <c r="F202" s="27"/>
      <c r="G202" s="28" t="s">
        <v>315</v>
      </c>
      <c r="H202" s="26" t="s">
        <v>224</v>
      </c>
      <c r="I202" s="29" t="n">
        <v>1522</v>
      </c>
      <c r="J202" s="29" t="n">
        <v>34650</v>
      </c>
      <c r="K202" s="30" t="n">
        <v>22.7660972404731</v>
      </c>
      <c r="L202" s="29"/>
      <c r="M202" s="29"/>
      <c r="N202" s="30"/>
    </row>
    <row r="203" customFormat="false" ht="13.5" hidden="false" customHeight="false" outlineLevel="0" collapsed="false">
      <c r="A203" s="2" t="n">
        <v>3274</v>
      </c>
      <c r="B203" s="15" t="s">
        <v>128</v>
      </c>
      <c r="C203" s="15" t="s">
        <v>19</v>
      </c>
      <c r="D203" s="3" t="n">
        <v>0.482638888888889</v>
      </c>
      <c r="E203" s="3" t="n">
        <v>0.534722222222222</v>
      </c>
      <c r="F203" s="3" t="n">
        <f aca="false">D203-E202</f>
        <v>0.0833333333333333</v>
      </c>
      <c r="G203" s="1" t="s">
        <v>164</v>
      </c>
      <c r="H203" s="15" t="s">
        <v>124</v>
      </c>
      <c r="I203" s="4" t="n">
        <v>961</v>
      </c>
      <c r="J203" s="4" t="n">
        <v>15350</v>
      </c>
      <c r="K203" s="5" t="n">
        <v>15.9729448491155</v>
      </c>
      <c r="L203" s="4" t="n">
        <f aca="false">I202+I203</f>
        <v>2483</v>
      </c>
      <c r="M203" s="4" t="n">
        <f aca="false">J202+J203</f>
        <v>50000</v>
      </c>
      <c r="N203" s="5" t="n">
        <f aca="false">M203/L203</f>
        <v>20.1369311316955</v>
      </c>
    </row>
    <row r="204" customFormat="false" ht="13.5" hidden="false" customHeight="false" outlineLevel="0" collapsed="false">
      <c r="A204" s="2" t="n">
        <v>3281</v>
      </c>
      <c r="B204" s="15" t="s">
        <v>128</v>
      </c>
      <c r="C204" s="15" t="s">
        <v>19</v>
      </c>
      <c r="D204" s="3" t="n">
        <v>0.545138888888889</v>
      </c>
      <c r="E204" s="3" t="n">
        <v>0.597222222222222</v>
      </c>
      <c r="F204" s="3" t="n">
        <f aca="false">D204-E202</f>
        <v>0.145833333333333</v>
      </c>
      <c r="G204" s="1" t="s">
        <v>165</v>
      </c>
      <c r="H204" s="15" t="s">
        <v>124</v>
      </c>
      <c r="I204" s="4" t="n">
        <v>961</v>
      </c>
      <c r="J204" s="4" t="n">
        <v>15150</v>
      </c>
      <c r="K204" s="5" t="n">
        <v>15.7648283038502</v>
      </c>
      <c r="L204" s="4" t="n">
        <f aca="false">I202+I204</f>
        <v>2483</v>
      </c>
      <c r="M204" s="4" t="n">
        <f aca="false">J202+J204</f>
        <v>49800</v>
      </c>
      <c r="N204" s="5" t="n">
        <f aca="false">M204/L204</f>
        <v>20.0563834071688</v>
      </c>
    </row>
    <row r="205" customFormat="false" ht="13.5" hidden="false" customHeight="false" outlineLevel="0" collapsed="false">
      <c r="A205" s="2" t="n">
        <v>3288</v>
      </c>
      <c r="B205" s="15" t="s">
        <v>128</v>
      </c>
      <c r="C205" s="15" t="s">
        <v>19</v>
      </c>
      <c r="D205" s="3" t="n">
        <v>0.625</v>
      </c>
      <c r="E205" s="3" t="n">
        <v>0.677083333333333</v>
      </c>
      <c r="F205" s="3" t="n">
        <f aca="false">D205-E202</f>
        <v>0.225694444444444</v>
      </c>
      <c r="G205" s="1" t="s">
        <v>166</v>
      </c>
      <c r="H205" s="15" t="s">
        <v>124</v>
      </c>
      <c r="I205" s="4" t="n">
        <v>961</v>
      </c>
      <c r="J205" s="4" t="n">
        <v>16050</v>
      </c>
      <c r="K205" s="5" t="n">
        <v>16.7013527575442</v>
      </c>
      <c r="L205" s="4" t="n">
        <f aca="false">I202+I205</f>
        <v>2483</v>
      </c>
      <c r="M205" s="4" t="n">
        <f aca="false">J202+J205</f>
        <v>50700</v>
      </c>
      <c r="N205" s="5" t="n">
        <f aca="false">M205/L205</f>
        <v>20.4188481675393</v>
      </c>
    </row>
    <row r="206" customFormat="false" ht="13.5" hidden="false" customHeight="false" outlineLevel="0" collapsed="false">
      <c r="A206" s="2" t="n">
        <v>3295</v>
      </c>
      <c r="B206" s="15" t="s">
        <v>128</v>
      </c>
      <c r="C206" s="15" t="s">
        <v>19</v>
      </c>
      <c r="D206" s="3" t="n">
        <v>0.677083333333333</v>
      </c>
      <c r="E206" s="3" t="n">
        <v>0.729166666666667</v>
      </c>
      <c r="F206" s="3" t="n">
        <f aca="false">D206-E202</f>
        <v>0.277777777777778</v>
      </c>
      <c r="G206" s="1" t="s">
        <v>167</v>
      </c>
      <c r="H206" s="15" t="s">
        <v>124</v>
      </c>
      <c r="I206" s="4" t="n">
        <v>961</v>
      </c>
      <c r="J206" s="4" t="n">
        <v>16550</v>
      </c>
      <c r="K206" s="5" t="n">
        <v>17.2216441207076</v>
      </c>
      <c r="L206" s="4" t="n">
        <f aca="false">I202+I206</f>
        <v>2483</v>
      </c>
      <c r="M206" s="4" t="n">
        <f aca="false">J202+J206</f>
        <v>51200</v>
      </c>
      <c r="N206" s="5" t="n">
        <f aca="false">M206/L206</f>
        <v>20.6202174788562</v>
      </c>
    </row>
    <row r="207" customFormat="false" ht="13.5" hidden="false" customHeight="false" outlineLevel="0" collapsed="false">
      <c r="A207" s="2" t="n">
        <v>3298</v>
      </c>
      <c r="B207" s="15" t="s">
        <v>128</v>
      </c>
      <c r="C207" s="15" t="s">
        <v>19</v>
      </c>
      <c r="D207" s="3" t="n">
        <v>0.788194444444445</v>
      </c>
      <c r="E207" s="3" t="n">
        <v>0.840277777777778</v>
      </c>
      <c r="F207" s="3" t="n">
        <f aca="false">D207-E202</f>
        <v>0.388888888888889</v>
      </c>
      <c r="G207" s="1" t="s">
        <v>168</v>
      </c>
      <c r="H207" s="15" t="s">
        <v>124</v>
      </c>
      <c r="I207" s="4" t="n">
        <v>961</v>
      </c>
      <c r="J207" s="4" t="n">
        <v>17450</v>
      </c>
      <c r="K207" s="5" t="n">
        <v>18.1581685744017</v>
      </c>
      <c r="L207" s="4" t="n">
        <f aca="false">I202+I207</f>
        <v>2483</v>
      </c>
      <c r="M207" s="4" t="n">
        <f aca="false">J202+J207</f>
        <v>52100</v>
      </c>
      <c r="N207" s="5" t="n">
        <f aca="false">M207/L207</f>
        <v>20.9826822392267</v>
      </c>
    </row>
    <row r="208" customFormat="false" ht="13.5" hidden="false" customHeight="false" outlineLevel="0" collapsed="false">
      <c r="A208" s="2" t="n">
        <v>3305</v>
      </c>
      <c r="B208" s="15" t="s">
        <v>128</v>
      </c>
      <c r="C208" s="15" t="s">
        <v>19</v>
      </c>
      <c r="D208" s="3" t="n">
        <v>0.850694444444445</v>
      </c>
      <c r="E208" s="3" t="n">
        <v>0.902777777777778</v>
      </c>
      <c r="F208" s="3" t="n">
        <f aca="false">D208-E202</f>
        <v>0.451388888888889</v>
      </c>
      <c r="G208" s="1" t="s">
        <v>169</v>
      </c>
      <c r="H208" s="15" t="s">
        <v>99</v>
      </c>
      <c r="I208" s="4" t="n">
        <v>961</v>
      </c>
      <c r="J208" s="4" t="n">
        <v>16450</v>
      </c>
      <c r="K208" s="5" t="n">
        <v>17.1175858480749</v>
      </c>
      <c r="L208" s="4" t="n">
        <f aca="false">I202+I208</f>
        <v>2483</v>
      </c>
      <c r="M208" s="4" t="n">
        <f aca="false">J202+J208</f>
        <v>51100</v>
      </c>
      <c r="N208" s="5" t="n">
        <f aca="false">M208/L208</f>
        <v>20.5799436165928</v>
      </c>
    </row>
    <row r="209" customFormat="false" ht="13.5" hidden="false" customHeight="false" outlineLevel="0" collapsed="false">
      <c r="A209" s="18" t="s">
        <v>197</v>
      </c>
    </row>
    <row r="210" customFormat="false" ht="13.5" hidden="false" customHeight="false" outlineLevel="0" collapsed="false">
      <c r="A210" s="19" t="n">
        <v>2036</v>
      </c>
      <c r="B210" s="20" t="s">
        <v>19</v>
      </c>
      <c r="C210" s="20" t="s">
        <v>128</v>
      </c>
      <c r="D210" s="21" t="n">
        <v>0.392361111111111</v>
      </c>
      <c r="E210" s="21" t="n">
        <v>0.458333333333333</v>
      </c>
      <c r="F210" s="21"/>
      <c r="G210" s="22" t="s">
        <v>130</v>
      </c>
      <c r="H210" s="20" t="s">
        <v>124</v>
      </c>
      <c r="I210" s="23" t="n">
        <v>961</v>
      </c>
      <c r="J210" s="23" t="n">
        <v>16750</v>
      </c>
      <c r="K210" s="24" t="n">
        <v>17.4297606659729</v>
      </c>
      <c r="L210" s="23"/>
      <c r="M210" s="23"/>
      <c r="N210" s="24"/>
    </row>
    <row r="211" customFormat="false" ht="13.5" hidden="false" customHeight="false" outlineLevel="0" collapsed="false">
      <c r="A211" s="2" t="n">
        <v>3281</v>
      </c>
      <c r="B211" s="15" t="s">
        <v>128</v>
      </c>
      <c r="C211" s="15" t="s">
        <v>19</v>
      </c>
      <c r="D211" s="3" t="n">
        <v>0.545138888888889</v>
      </c>
      <c r="E211" s="3" t="n">
        <v>0.597222222222222</v>
      </c>
      <c r="F211" s="3" t="n">
        <f aca="false">D211-E210</f>
        <v>0.0868055555555556</v>
      </c>
      <c r="G211" s="1" t="s">
        <v>165</v>
      </c>
      <c r="H211" s="15" t="s">
        <v>124</v>
      </c>
      <c r="I211" s="4" t="n">
        <v>961</v>
      </c>
      <c r="J211" s="4" t="n">
        <v>15150</v>
      </c>
      <c r="K211" s="5" t="n">
        <v>15.7648283038502</v>
      </c>
      <c r="L211" s="4" t="n">
        <f aca="false">I210+I211</f>
        <v>1922</v>
      </c>
      <c r="M211" s="4" t="n">
        <f aca="false">J210+J211</f>
        <v>31900</v>
      </c>
      <c r="N211" s="5" t="n">
        <f aca="false">M211/L211</f>
        <v>16.5972944849116</v>
      </c>
    </row>
    <row r="212" customFormat="false" ht="13.5" hidden="false" customHeight="false" outlineLevel="0" collapsed="false">
      <c r="A212" s="2" t="n">
        <v>3288</v>
      </c>
      <c r="B212" s="15" t="s">
        <v>128</v>
      </c>
      <c r="C212" s="15" t="s">
        <v>19</v>
      </c>
      <c r="D212" s="3" t="n">
        <v>0.625</v>
      </c>
      <c r="E212" s="3" t="n">
        <v>0.677083333333333</v>
      </c>
      <c r="F212" s="3" t="n">
        <f aca="false">D212-E210</f>
        <v>0.166666666666667</v>
      </c>
      <c r="G212" s="1" t="s">
        <v>166</v>
      </c>
      <c r="H212" s="15" t="s">
        <v>124</v>
      </c>
      <c r="I212" s="4" t="n">
        <v>961</v>
      </c>
      <c r="J212" s="4" t="n">
        <v>16050</v>
      </c>
      <c r="K212" s="5" t="n">
        <v>16.7013527575442</v>
      </c>
      <c r="L212" s="4" t="n">
        <f aca="false">I210+I212</f>
        <v>1922</v>
      </c>
      <c r="M212" s="4" t="n">
        <f aca="false">J210+J212</f>
        <v>32800</v>
      </c>
      <c r="N212" s="5" t="n">
        <f aca="false">M212/L212</f>
        <v>17.0655567117586</v>
      </c>
    </row>
    <row r="213" customFormat="false" ht="13.5" hidden="false" customHeight="false" outlineLevel="0" collapsed="false">
      <c r="A213" s="2" t="n">
        <v>3295</v>
      </c>
      <c r="B213" s="15" t="s">
        <v>128</v>
      </c>
      <c r="C213" s="15" t="s">
        <v>19</v>
      </c>
      <c r="D213" s="3" t="n">
        <v>0.677083333333333</v>
      </c>
      <c r="E213" s="3" t="n">
        <v>0.729166666666667</v>
      </c>
      <c r="F213" s="3" t="n">
        <f aca="false">D213-E210</f>
        <v>0.21875</v>
      </c>
      <c r="G213" s="1" t="s">
        <v>167</v>
      </c>
      <c r="H213" s="15" t="s">
        <v>124</v>
      </c>
      <c r="I213" s="4" t="n">
        <v>961</v>
      </c>
      <c r="J213" s="4" t="n">
        <v>16550</v>
      </c>
      <c r="K213" s="5" t="n">
        <v>17.2216441207076</v>
      </c>
      <c r="L213" s="4" t="n">
        <f aca="false">I210+I213</f>
        <v>1922</v>
      </c>
      <c r="M213" s="4" t="n">
        <f aca="false">J210+J213</f>
        <v>33300</v>
      </c>
      <c r="N213" s="5" t="n">
        <f aca="false">M213/L213</f>
        <v>17.3257023933403</v>
      </c>
    </row>
    <row r="214" customFormat="false" ht="13.5" hidden="false" customHeight="false" outlineLevel="0" collapsed="false">
      <c r="A214" s="2" t="n">
        <v>3298</v>
      </c>
      <c r="B214" s="15" t="s">
        <v>128</v>
      </c>
      <c r="C214" s="15" t="s">
        <v>19</v>
      </c>
      <c r="D214" s="3" t="n">
        <v>0.788194444444445</v>
      </c>
      <c r="E214" s="3" t="n">
        <v>0.840277777777778</v>
      </c>
      <c r="F214" s="3" t="n">
        <f aca="false">D214-E210</f>
        <v>0.329861111111111</v>
      </c>
      <c r="G214" s="1" t="s">
        <v>168</v>
      </c>
      <c r="H214" s="15" t="s">
        <v>124</v>
      </c>
      <c r="I214" s="4" t="n">
        <v>961</v>
      </c>
      <c r="J214" s="4" t="n">
        <v>17450</v>
      </c>
      <c r="K214" s="5" t="n">
        <v>18.1581685744017</v>
      </c>
      <c r="L214" s="4" t="n">
        <f aca="false">I210+I214</f>
        <v>1922</v>
      </c>
      <c r="M214" s="4" t="n">
        <f aca="false">J210+J214</f>
        <v>34200</v>
      </c>
      <c r="N214" s="5" t="n">
        <f aca="false">M214/L214</f>
        <v>17.7939646201873</v>
      </c>
    </row>
    <row r="215" customFormat="false" ht="13.5" hidden="false" customHeight="false" outlineLevel="0" collapsed="false">
      <c r="A215" s="2" t="n">
        <v>3305</v>
      </c>
      <c r="B215" s="15" t="s">
        <v>128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0</f>
        <v>0.392361111111111</v>
      </c>
      <c r="G215" s="1" t="s">
        <v>169</v>
      </c>
      <c r="H215" s="15" t="s">
        <v>99</v>
      </c>
      <c r="I215" s="4" t="n">
        <v>961</v>
      </c>
      <c r="J215" s="4" t="n">
        <v>16450</v>
      </c>
      <c r="K215" s="5" t="n">
        <v>17.1175858480749</v>
      </c>
      <c r="L215" s="4" t="n">
        <f aca="false">I210+I215</f>
        <v>1922</v>
      </c>
      <c r="M215" s="4" t="n">
        <f aca="false">J210+J215</f>
        <v>33200</v>
      </c>
      <c r="N215" s="5" t="n">
        <f aca="false">M215/L215</f>
        <v>17.2736732570239</v>
      </c>
    </row>
    <row r="216" customFormat="false" ht="13.5" hidden="false" customHeight="false" outlineLevel="0" collapsed="false">
      <c r="A216" s="18" t="s">
        <v>198</v>
      </c>
    </row>
    <row r="217" customFormat="false" ht="13.5" hidden="false" customHeight="false" outlineLevel="0" collapsed="false">
      <c r="A217" s="25" t="n">
        <v>2043</v>
      </c>
      <c r="B217" s="26" t="s">
        <v>19</v>
      </c>
      <c r="C217" s="26" t="s">
        <v>128</v>
      </c>
      <c r="D217" s="27" t="n">
        <v>0.392361111111111</v>
      </c>
      <c r="E217" s="27" t="n">
        <v>0.458333333333333</v>
      </c>
      <c r="F217" s="27"/>
      <c r="G217" s="28" t="s">
        <v>316</v>
      </c>
      <c r="H217" s="26" t="s">
        <v>224</v>
      </c>
      <c r="I217" s="29" t="n">
        <v>1522</v>
      </c>
      <c r="J217" s="29" t="n">
        <v>34650</v>
      </c>
      <c r="K217" s="30" t="n">
        <v>22.7660972404731</v>
      </c>
      <c r="L217" s="29"/>
      <c r="M217" s="29"/>
      <c r="N217" s="30"/>
    </row>
    <row r="218" customFormat="false" ht="13.5" hidden="false" customHeight="false" outlineLevel="0" collapsed="false">
      <c r="A218" s="2" t="n">
        <v>3281</v>
      </c>
      <c r="B218" s="15" t="s">
        <v>128</v>
      </c>
      <c r="C218" s="15" t="s">
        <v>19</v>
      </c>
      <c r="D218" s="3" t="n">
        <v>0.545138888888889</v>
      </c>
      <c r="E218" s="3" t="n">
        <v>0.597222222222222</v>
      </c>
      <c r="F218" s="3" t="n">
        <f aca="false">D218-E217</f>
        <v>0.0868055555555556</v>
      </c>
      <c r="G218" s="1" t="s">
        <v>165</v>
      </c>
      <c r="H218" s="15" t="s">
        <v>124</v>
      </c>
      <c r="I218" s="4" t="n">
        <v>961</v>
      </c>
      <c r="J218" s="4" t="n">
        <v>15150</v>
      </c>
      <c r="K218" s="5" t="n">
        <v>15.7648283038502</v>
      </c>
      <c r="L218" s="4" t="n">
        <f aca="false">I217+I218</f>
        <v>2483</v>
      </c>
      <c r="M218" s="4" t="n">
        <f aca="false">J217+J218</f>
        <v>49800</v>
      </c>
      <c r="N218" s="5" t="n">
        <f aca="false">M218/L218</f>
        <v>20.0563834071688</v>
      </c>
    </row>
    <row r="219" customFormat="false" ht="13.5" hidden="false" customHeight="false" outlineLevel="0" collapsed="false">
      <c r="A219" s="2" t="n">
        <v>3288</v>
      </c>
      <c r="B219" s="15" t="s">
        <v>128</v>
      </c>
      <c r="C219" s="15" t="s">
        <v>19</v>
      </c>
      <c r="D219" s="3" t="n">
        <v>0.625</v>
      </c>
      <c r="E219" s="3" t="n">
        <v>0.677083333333333</v>
      </c>
      <c r="F219" s="3" t="n">
        <f aca="false">D219-E217</f>
        <v>0.166666666666667</v>
      </c>
      <c r="G219" s="1" t="s">
        <v>166</v>
      </c>
      <c r="H219" s="15" t="s">
        <v>124</v>
      </c>
      <c r="I219" s="4" t="n">
        <v>961</v>
      </c>
      <c r="J219" s="4" t="n">
        <v>16050</v>
      </c>
      <c r="K219" s="5" t="n">
        <v>16.7013527575442</v>
      </c>
      <c r="L219" s="4" t="n">
        <f aca="false">I217+I219</f>
        <v>2483</v>
      </c>
      <c r="M219" s="4" t="n">
        <f aca="false">J217+J219</f>
        <v>50700</v>
      </c>
      <c r="N219" s="5" t="n">
        <f aca="false">M219/L219</f>
        <v>20.4188481675393</v>
      </c>
    </row>
    <row r="220" customFormat="false" ht="13.5" hidden="false" customHeight="false" outlineLevel="0" collapsed="false">
      <c r="A220" s="2" t="n">
        <v>3295</v>
      </c>
      <c r="B220" s="15" t="s">
        <v>128</v>
      </c>
      <c r="C220" s="15" t="s">
        <v>19</v>
      </c>
      <c r="D220" s="3" t="n">
        <v>0.677083333333333</v>
      </c>
      <c r="E220" s="3" t="n">
        <v>0.729166666666667</v>
      </c>
      <c r="F220" s="3" t="n">
        <f aca="false">D220-E217</f>
        <v>0.21875</v>
      </c>
      <c r="G220" s="1" t="s">
        <v>167</v>
      </c>
      <c r="H220" s="15" t="s">
        <v>124</v>
      </c>
      <c r="I220" s="4" t="n">
        <v>961</v>
      </c>
      <c r="J220" s="4" t="n">
        <v>16550</v>
      </c>
      <c r="K220" s="5" t="n">
        <v>17.2216441207076</v>
      </c>
      <c r="L220" s="4" t="n">
        <f aca="false">I217+I220</f>
        <v>2483</v>
      </c>
      <c r="M220" s="4" t="n">
        <f aca="false">J217+J220</f>
        <v>51200</v>
      </c>
      <c r="N220" s="5" t="n">
        <f aca="false">M220/L220</f>
        <v>20.6202174788562</v>
      </c>
    </row>
    <row r="221" customFormat="false" ht="13.5" hidden="false" customHeight="false" outlineLevel="0" collapsed="false">
      <c r="A221" s="2" t="n">
        <v>3298</v>
      </c>
      <c r="B221" s="15" t="s">
        <v>128</v>
      </c>
      <c r="C221" s="15" t="s">
        <v>19</v>
      </c>
      <c r="D221" s="3" t="n">
        <v>0.788194444444445</v>
      </c>
      <c r="E221" s="3" t="n">
        <v>0.840277777777778</v>
      </c>
      <c r="F221" s="3" t="n">
        <f aca="false">D221-E217</f>
        <v>0.329861111111111</v>
      </c>
      <c r="G221" s="1" t="s">
        <v>168</v>
      </c>
      <c r="H221" s="15" t="s">
        <v>124</v>
      </c>
      <c r="I221" s="4" t="n">
        <v>961</v>
      </c>
      <c r="J221" s="4" t="n">
        <v>17450</v>
      </c>
      <c r="K221" s="5" t="n">
        <v>18.1581685744017</v>
      </c>
      <c r="L221" s="4" t="n">
        <f aca="false">I217+I221</f>
        <v>2483</v>
      </c>
      <c r="M221" s="4" t="n">
        <f aca="false">J217+J221</f>
        <v>52100</v>
      </c>
      <c r="N221" s="5" t="n">
        <f aca="false">M221/L221</f>
        <v>20.9826822392267</v>
      </c>
    </row>
    <row r="222" customFormat="false" ht="13.5" hidden="false" customHeight="false" outlineLevel="0" collapsed="false">
      <c r="A222" s="2" t="n">
        <v>3305</v>
      </c>
      <c r="B222" s="15" t="s">
        <v>128</v>
      </c>
      <c r="C222" s="15" t="s">
        <v>19</v>
      </c>
      <c r="D222" s="3" t="n">
        <v>0.850694444444445</v>
      </c>
      <c r="E222" s="3" t="n">
        <v>0.902777777777778</v>
      </c>
      <c r="F222" s="3" t="n">
        <f aca="false">D222-E217</f>
        <v>0.392361111111111</v>
      </c>
      <c r="G222" s="1" t="s">
        <v>169</v>
      </c>
      <c r="H222" s="15" t="s">
        <v>99</v>
      </c>
      <c r="I222" s="4" t="n">
        <v>961</v>
      </c>
      <c r="J222" s="4" t="n">
        <v>16450</v>
      </c>
      <c r="K222" s="5" t="n">
        <v>17.1175858480749</v>
      </c>
      <c r="L222" s="4" t="n">
        <f aca="false">I217+I222</f>
        <v>2483</v>
      </c>
      <c r="M222" s="4" t="n">
        <f aca="false">J217+J222</f>
        <v>51100</v>
      </c>
      <c r="N222" s="5" t="n">
        <f aca="false">M222/L222</f>
        <v>20.5799436165928</v>
      </c>
    </row>
    <row r="223" customFormat="false" ht="13.5" hidden="false" customHeight="false" outlineLevel="0" collapsed="false">
      <c r="A223" s="18" t="s">
        <v>199</v>
      </c>
    </row>
    <row r="224" customFormat="false" ht="13.5" hidden="false" customHeight="false" outlineLevel="0" collapsed="false">
      <c r="A224" s="19" t="n">
        <v>2049</v>
      </c>
      <c r="B224" s="20" t="s">
        <v>19</v>
      </c>
      <c r="C224" s="20" t="s">
        <v>128</v>
      </c>
      <c r="D224" s="21" t="n">
        <v>0.506944444444444</v>
      </c>
      <c r="E224" s="21" t="n">
        <v>0.572916666666667</v>
      </c>
      <c r="F224" s="21"/>
      <c r="G224" s="22" t="s">
        <v>131</v>
      </c>
      <c r="H224" s="20" t="s">
        <v>22</v>
      </c>
      <c r="I224" s="23" t="n">
        <v>561</v>
      </c>
      <c r="J224" s="23" t="n">
        <v>10050</v>
      </c>
      <c r="K224" s="24" t="n">
        <v>17.9144385026738</v>
      </c>
      <c r="L224" s="23"/>
      <c r="M224" s="23"/>
      <c r="N224" s="24"/>
    </row>
    <row r="225" customFormat="false" ht="13.5" hidden="false" customHeight="false" outlineLevel="0" collapsed="false">
      <c r="A225" s="2" t="n">
        <v>3288</v>
      </c>
      <c r="B225" s="15" t="s">
        <v>128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520833333333333</v>
      </c>
      <c r="G225" s="1" t="s">
        <v>166</v>
      </c>
      <c r="H225" s="15" t="s">
        <v>124</v>
      </c>
      <c r="I225" s="4" t="n">
        <v>961</v>
      </c>
      <c r="J225" s="4" t="n">
        <v>16050</v>
      </c>
      <c r="K225" s="5" t="n">
        <v>16.7013527575442</v>
      </c>
      <c r="L225" s="4" t="n">
        <f aca="false">I224+I225</f>
        <v>1522</v>
      </c>
      <c r="M225" s="4" t="n">
        <f aca="false">J224+J225</f>
        <v>26100</v>
      </c>
      <c r="N225" s="5" t="n">
        <f aca="false">M225/L225</f>
        <v>17.1484888304862</v>
      </c>
    </row>
    <row r="226" customFormat="false" ht="13.5" hidden="false" customHeight="false" outlineLevel="0" collapsed="false">
      <c r="A226" s="2" t="n">
        <v>3295</v>
      </c>
      <c r="B226" s="15" t="s">
        <v>128</v>
      </c>
      <c r="C226" s="15" t="s">
        <v>19</v>
      </c>
      <c r="D226" s="3" t="n">
        <v>0.677083333333333</v>
      </c>
      <c r="E226" s="3" t="n">
        <v>0.729166666666667</v>
      </c>
      <c r="F226" s="3" t="n">
        <f aca="false">D226-E224</f>
        <v>0.104166666666667</v>
      </c>
      <c r="G226" s="1" t="s">
        <v>167</v>
      </c>
      <c r="H226" s="15" t="s">
        <v>124</v>
      </c>
      <c r="I226" s="4" t="n">
        <v>961</v>
      </c>
      <c r="J226" s="4" t="n">
        <v>16550</v>
      </c>
      <c r="K226" s="5" t="n">
        <v>17.2216441207076</v>
      </c>
      <c r="L226" s="4" t="n">
        <f aca="false">I224+I226</f>
        <v>1522</v>
      </c>
      <c r="M226" s="4" t="n">
        <f aca="false">J224+J226</f>
        <v>26600</v>
      </c>
      <c r="N226" s="5" t="n">
        <f aca="false">M226/L226</f>
        <v>17.4770039421813</v>
      </c>
    </row>
    <row r="227" customFormat="false" ht="13.5" hidden="false" customHeight="false" outlineLevel="0" collapsed="false">
      <c r="A227" s="2" t="n">
        <v>3298</v>
      </c>
      <c r="B227" s="15" t="s">
        <v>128</v>
      </c>
      <c r="C227" s="15" t="s">
        <v>19</v>
      </c>
      <c r="D227" s="3" t="n">
        <v>0.788194444444445</v>
      </c>
      <c r="E227" s="3" t="n">
        <v>0.840277777777778</v>
      </c>
      <c r="F227" s="3" t="n">
        <f aca="false">D227-E224</f>
        <v>0.215277777777778</v>
      </c>
      <c r="G227" s="1" t="s">
        <v>168</v>
      </c>
      <c r="H227" s="15" t="s">
        <v>124</v>
      </c>
      <c r="I227" s="4" t="n">
        <v>961</v>
      </c>
      <c r="J227" s="4" t="n">
        <v>17450</v>
      </c>
      <c r="K227" s="5" t="n">
        <v>18.1581685744017</v>
      </c>
      <c r="L227" s="4" t="n">
        <f aca="false">I224+I227</f>
        <v>1522</v>
      </c>
      <c r="M227" s="4" t="n">
        <f aca="false">J224+J227</f>
        <v>27500</v>
      </c>
      <c r="N227" s="5" t="n">
        <f aca="false">M227/L227</f>
        <v>18.0683311432326</v>
      </c>
    </row>
    <row r="228" customFormat="false" ht="13.5" hidden="false" customHeight="false" outlineLevel="0" collapsed="false">
      <c r="A228" s="2" t="n">
        <v>3305</v>
      </c>
      <c r="B228" s="15" t="s">
        <v>128</v>
      </c>
      <c r="C228" s="15" t="s">
        <v>19</v>
      </c>
      <c r="D228" s="3" t="n">
        <v>0.850694444444445</v>
      </c>
      <c r="E228" s="3" t="n">
        <v>0.902777777777778</v>
      </c>
      <c r="F228" s="3" t="n">
        <f aca="false">D228-E224</f>
        <v>0.277777777777778</v>
      </c>
      <c r="G228" s="1" t="s">
        <v>169</v>
      </c>
      <c r="H228" s="15" t="s">
        <v>99</v>
      </c>
      <c r="I228" s="4" t="n">
        <v>961</v>
      </c>
      <c r="J228" s="4" t="n">
        <v>16450</v>
      </c>
      <c r="K228" s="5" t="n">
        <v>17.1175858480749</v>
      </c>
      <c r="L228" s="4" t="n">
        <f aca="false">I224+I228</f>
        <v>1522</v>
      </c>
      <c r="M228" s="4" t="n">
        <f aca="false">J224+J228</f>
        <v>26500</v>
      </c>
      <c r="N228" s="5" t="n">
        <f aca="false">M228/L228</f>
        <v>17.4113009198423</v>
      </c>
    </row>
    <row r="229" customFormat="false" ht="13.5" hidden="false" customHeight="false" outlineLevel="0" collapsed="false">
      <c r="A229" s="18" t="s">
        <v>200</v>
      </c>
    </row>
    <row r="230" customFormat="false" ht="13.5" hidden="false" customHeight="false" outlineLevel="0" collapsed="false">
      <c r="A230" s="19" t="n">
        <v>2056</v>
      </c>
      <c r="B230" s="20" t="s">
        <v>19</v>
      </c>
      <c r="C230" s="20" t="s">
        <v>128</v>
      </c>
      <c r="D230" s="21" t="n">
        <v>0.565972222222222</v>
      </c>
      <c r="E230" s="21" t="n">
        <v>0.631944444444444</v>
      </c>
      <c r="F230" s="21"/>
      <c r="G230" s="22" t="s">
        <v>132</v>
      </c>
      <c r="H230" s="20" t="s">
        <v>22</v>
      </c>
      <c r="I230" s="23" t="n">
        <v>561</v>
      </c>
      <c r="J230" s="23" t="n">
        <v>9650</v>
      </c>
      <c r="K230" s="24" t="n">
        <v>17.2014260249554</v>
      </c>
      <c r="L230" s="23"/>
      <c r="M230" s="23"/>
      <c r="N230" s="24"/>
    </row>
    <row r="231" customFormat="false" ht="13.5" hidden="false" customHeight="false" outlineLevel="0" collapsed="false">
      <c r="A231" s="2" t="n">
        <v>3295</v>
      </c>
      <c r="B231" s="15" t="s">
        <v>128</v>
      </c>
      <c r="C231" s="15" t="s">
        <v>19</v>
      </c>
      <c r="D231" s="3" t="n">
        <v>0.677083333333333</v>
      </c>
      <c r="E231" s="3" t="n">
        <v>0.729166666666667</v>
      </c>
      <c r="F231" s="3" t="n">
        <f aca="false">D231-E230</f>
        <v>0.0451388888888889</v>
      </c>
      <c r="G231" s="1" t="s">
        <v>167</v>
      </c>
      <c r="H231" s="15" t="s">
        <v>124</v>
      </c>
      <c r="I231" s="4" t="n">
        <v>961</v>
      </c>
      <c r="J231" s="4" t="n">
        <v>16550</v>
      </c>
      <c r="K231" s="5" t="n">
        <v>17.2216441207076</v>
      </c>
      <c r="L231" s="4" t="n">
        <f aca="false">I230+I231</f>
        <v>1522</v>
      </c>
      <c r="M231" s="4" t="n">
        <f aca="false">J230+J231</f>
        <v>26200</v>
      </c>
      <c r="N231" s="5" t="n">
        <f aca="false">M231/L231</f>
        <v>17.2141918528252</v>
      </c>
    </row>
    <row r="232" customFormat="false" ht="13.5" hidden="false" customHeight="false" outlineLevel="0" collapsed="false">
      <c r="A232" s="2" t="n">
        <v>3298</v>
      </c>
      <c r="B232" s="15" t="s">
        <v>128</v>
      </c>
      <c r="C232" s="15" t="s">
        <v>19</v>
      </c>
      <c r="D232" s="3" t="n">
        <v>0.788194444444445</v>
      </c>
      <c r="E232" s="3" t="n">
        <v>0.840277777777778</v>
      </c>
      <c r="F232" s="3" t="n">
        <f aca="false">D232-E230</f>
        <v>0.15625</v>
      </c>
      <c r="G232" s="1" t="s">
        <v>168</v>
      </c>
      <c r="H232" s="15" t="s">
        <v>124</v>
      </c>
      <c r="I232" s="4" t="n">
        <v>961</v>
      </c>
      <c r="J232" s="4" t="n">
        <v>17450</v>
      </c>
      <c r="K232" s="5" t="n">
        <v>18.1581685744017</v>
      </c>
      <c r="L232" s="4" t="n">
        <f aca="false">I230+I232</f>
        <v>1522</v>
      </c>
      <c r="M232" s="4" t="n">
        <f aca="false">J230+J232</f>
        <v>27100</v>
      </c>
      <c r="N232" s="5" t="n">
        <f aca="false">M232/L232</f>
        <v>17.8055190538765</v>
      </c>
    </row>
    <row r="233" customFormat="false" ht="13.5" hidden="false" customHeight="false" outlineLevel="0" collapsed="false">
      <c r="A233" s="2" t="n">
        <v>3305</v>
      </c>
      <c r="B233" s="15" t="s">
        <v>128</v>
      </c>
      <c r="C233" s="15" t="s">
        <v>19</v>
      </c>
      <c r="D233" s="3" t="n">
        <v>0.850694444444445</v>
      </c>
      <c r="E233" s="3" t="n">
        <v>0.902777777777778</v>
      </c>
      <c r="F233" s="3" t="n">
        <f aca="false">D233-E230</f>
        <v>0.21875</v>
      </c>
      <c r="G233" s="1" t="s">
        <v>169</v>
      </c>
      <c r="H233" s="15" t="s">
        <v>99</v>
      </c>
      <c r="I233" s="4" t="n">
        <v>961</v>
      </c>
      <c r="J233" s="4" t="n">
        <v>16450</v>
      </c>
      <c r="K233" s="5" t="n">
        <v>17.1175858480749</v>
      </c>
      <c r="L233" s="4" t="n">
        <f aca="false">I230+I233</f>
        <v>1522</v>
      </c>
      <c r="M233" s="4" t="n">
        <f aca="false">J230+J233</f>
        <v>26100</v>
      </c>
      <c r="N233" s="5" t="n">
        <f aca="false">M233/L233</f>
        <v>17.1484888304862</v>
      </c>
    </row>
    <row r="234" customFormat="false" ht="13.5" hidden="false" customHeight="false" outlineLevel="0" collapsed="false">
      <c r="A234" s="18" t="s">
        <v>201</v>
      </c>
    </row>
    <row r="235" customFormat="false" ht="13.5" hidden="false" customHeight="false" outlineLevel="0" collapsed="false">
      <c r="A235" s="19" t="n">
        <v>2061</v>
      </c>
      <c r="B235" s="20" t="s">
        <v>19</v>
      </c>
      <c r="C235" s="20" t="s">
        <v>128</v>
      </c>
      <c r="D235" s="21" t="n">
        <v>0.621527777777778</v>
      </c>
      <c r="E235" s="21" t="n">
        <v>0.684027777777778</v>
      </c>
      <c r="F235" s="21"/>
      <c r="G235" s="22" t="s">
        <v>133</v>
      </c>
      <c r="H235" s="20" t="s">
        <v>124</v>
      </c>
      <c r="I235" s="23" t="n">
        <v>961</v>
      </c>
      <c r="J235" s="23" t="n">
        <v>15350</v>
      </c>
      <c r="K235" s="24" t="n">
        <v>15.9729448491155</v>
      </c>
      <c r="L235" s="23"/>
      <c r="M235" s="23"/>
      <c r="N235" s="24"/>
    </row>
    <row r="236" customFormat="false" ht="13.5" hidden="false" customHeight="false" outlineLevel="0" collapsed="false">
      <c r="A236" s="2" t="n">
        <v>3298</v>
      </c>
      <c r="B236" s="15" t="s">
        <v>128</v>
      </c>
      <c r="C236" s="15" t="s">
        <v>19</v>
      </c>
      <c r="D236" s="3" t="n">
        <v>0.788194444444445</v>
      </c>
      <c r="E236" s="3" t="n">
        <v>0.840277777777778</v>
      </c>
      <c r="F236" s="3" t="n">
        <f aca="false">D236-E235</f>
        <v>0.104166666666667</v>
      </c>
      <c r="G236" s="1" t="s">
        <v>168</v>
      </c>
      <c r="H236" s="15" t="s">
        <v>124</v>
      </c>
      <c r="I236" s="4" t="n">
        <v>961</v>
      </c>
      <c r="J236" s="4" t="n">
        <v>17450</v>
      </c>
      <c r="K236" s="5" t="n">
        <v>18.1581685744017</v>
      </c>
      <c r="L236" s="4" t="n">
        <f aca="false">I235+I236</f>
        <v>1922</v>
      </c>
      <c r="M236" s="4" t="n">
        <f aca="false">J235+J236</f>
        <v>32800</v>
      </c>
      <c r="N236" s="5" t="n">
        <f aca="false">M236/L236</f>
        <v>17.0655567117586</v>
      </c>
    </row>
    <row r="237" customFormat="false" ht="13.5" hidden="false" customHeight="false" outlineLevel="0" collapsed="false">
      <c r="A237" s="2" t="n">
        <v>3305</v>
      </c>
      <c r="B237" s="15" t="s">
        <v>128</v>
      </c>
      <c r="C237" s="15" t="s">
        <v>19</v>
      </c>
      <c r="D237" s="3" t="n">
        <v>0.850694444444445</v>
      </c>
      <c r="E237" s="3" t="n">
        <v>0.902777777777778</v>
      </c>
      <c r="F237" s="3" t="n">
        <f aca="false">D237-E235</f>
        <v>0.166666666666667</v>
      </c>
      <c r="G237" s="1" t="s">
        <v>169</v>
      </c>
      <c r="H237" s="15" t="s">
        <v>99</v>
      </c>
      <c r="I237" s="4" t="n">
        <v>961</v>
      </c>
      <c r="J237" s="4" t="n">
        <v>16450</v>
      </c>
      <c r="K237" s="5" t="n">
        <v>17.1175858480749</v>
      </c>
      <c r="L237" s="4" t="n">
        <f aca="false">I235+I237</f>
        <v>1922</v>
      </c>
      <c r="M237" s="4" t="n">
        <f aca="false">J235+J237</f>
        <v>31800</v>
      </c>
      <c r="N237" s="5" t="n">
        <f aca="false">M237/L237</f>
        <v>16.5452653485952</v>
      </c>
    </row>
    <row r="238" customFormat="false" ht="13.5" hidden="false" customHeight="false" outlineLevel="0" collapsed="false">
      <c r="A238" s="18" t="s">
        <v>202</v>
      </c>
    </row>
    <row r="239" customFormat="false" ht="13.5" hidden="false" customHeight="false" outlineLevel="0" collapsed="false">
      <c r="A239" s="19" t="n">
        <v>2068</v>
      </c>
      <c r="B239" s="20" t="s">
        <v>19</v>
      </c>
      <c r="C239" s="20" t="s">
        <v>128</v>
      </c>
      <c r="D239" s="21" t="n">
        <v>0.704861111111111</v>
      </c>
      <c r="E239" s="21" t="n">
        <v>0.770833333333333</v>
      </c>
      <c r="F239" s="21"/>
      <c r="G239" s="22" t="s">
        <v>134</v>
      </c>
      <c r="H239" s="20" t="s">
        <v>124</v>
      </c>
      <c r="I239" s="23" t="n">
        <v>961</v>
      </c>
      <c r="J239" s="23" t="n">
        <v>15350</v>
      </c>
      <c r="K239" s="24" t="n">
        <v>15.9729448491155</v>
      </c>
      <c r="L239" s="23"/>
      <c r="M239" s="23"/>
      <c r="N239" s="24"/>
    </row>
    <row r="240" customFormat="false" ht="13.5" hidden="false" customHeight="false" outlineLevel="0" collapsed="false">
      <c r="A240" s="2" t="n">
        <v>3305</v>
      </c>
      <c r="B240" s="15" t="s">
        <v>128</v>
      </c>
      <c r="C240" s="15" t="s">
        <v>19</v>
      </c>
      <c r="D240" s="3" t="n">
        <v>0.850694444444445</v>
      </c>
      <c r="E240" s="3" t="n">
        <v>0.902777777777778</v>
      </c>
      <c r="F240" s="3" t="n">
        <f aca="false">D240-E239</f>
        <v>0.0798611111111111</v>
      </c>
      <c r="G240" s="1" t="s">
        <v>169</v>
      </c>
      <c r="H240" s="15" t="s">
        <v>99</v>
      </c>
      <c r="I240" s="4" t="n">
        <v>961</v>
      </c>
      <c r="J240" s="4" t="n">
        <v>16450</v>
      </c>
      <c r="K240" s="5" t="n">
        <v>17.1175858480749</v>
      </c>
      <c r="L240" s="4" t="n">
        <f aca="false">I239+I240</f>
        <v>1922</v>
      </c>
      <c r="M240" s="4" t="n">
        <f aca="false">J239+J240</f>
        <v>31800</v>
      </c>
      <c r="N240" s="5" t="n">
        <f aca="false">M240/L240</f>
        <v>16.5452653485952</v>
      </c>
    </row>
    <row r="241" customFormat="false" ht="13.5" hidden="false" customHeight="false" outlineLevel="0" collapsed="false">
      <c r="A241" s="18" t="s">
        <v>203</v>
      </c>
    </row>
    <row r="242" customFormat="false" ht="13.5" hidden="false" customHeight="false" outlineLevel="0" collapsed="false">
      <c r="A242" s="19" t="n">
        <v>2077</v>
      </c>
      <c r="B242" s="20" t="s">
        <v>19</v>
      </c>
      <c r="C242" s="20" t="s">
        <v>128</v>
      </c>
      <c r="D242" s="21" t="n">
        <v>0.756944444444445</v>
      </c>
      <c r="E242" s="21" t="n">
        <v>0.822916666666667</v>
      </c>
      <c r="F242" s="21"/>
      <c r="G242" s="22" t="s">
        <v>135</v>
      </c>
      <c r="H242" s="20" t="s">
        <v>22</v>
      </c>
      <c r="I242" s="23" t="n">
        <v>561</v>
      </c>
      <c r="J242" s="23" t="n">
        <v>9650</v>
      </c>
      <c r="K242" s="24" t="n">
        <v>17.2014260249554</v>
      </c>
      <c r="L242" s="23"/>
      <c r="M242" s="23"/>
      <c r="N242" s="24"/>
    </row>
    <row r="243" customFormat="false" ht="13.5" hidden="false" customHeight="false" outlineLevel="0" collapsed="false">
      <c r="A243" s="18" t="s">
        <v>204</v>
      </c>
    </row>
    <row r="244" customFormat="false" ht="13.5" hidden="false" customHeight="false" outlineLevel="0" collapsed="false">
      <c r="A244" s="19" t="n">
        <v>2082</v>
      </c>
      <c r="B244" s="20" t="s">
        <v>19</v>
      </c>
      <c r="C244" s="20" t="s">
        <v>128</v>
      </c>
      <c r="D244" s="21" t="n">
        <v>0.791666666666667</v>
      </c>
      <c r="E244" s="21" t="n">
        <v>0.854166666666667</v>
      </c>
      <c r="F244" s="21"/>
      <c r="G244" s="22" t="s">
        <v>136</v>
      </c>
      <c r="H244" s="20" t="s">
        <v>124</v>
      </c>
      <c r="I244" s="23" t="n">
        <v>961</v>
      </c>
      <c r="J244" s="23" t="n">
        <v>15950</v>
      </c>
      <c r="K244" s="24" t="n">
        <v>16.5972944849116</v>
      </c>
      <c r="L244" s="23"/>
      <c r="M244" s="23"/>
      <c r="N244" s="24"/>
    </row>
    <row r="245" customFormat="false" ht="13.5" hidden="false" customHeight="false" outlineLevel="0" collapsed="false">
      <c r="A245" s="18" t="s">
        <v>205</v>
      </c>
    </row>
    <row r="246" customFormat="false" ht="13.5" hidden="false" customHeight="false" outlineLevel="0" collapsed="false">
      <c r="A246" s="19" t="n">
        <v>2089</v>
      </c>
      <c r="B246" s="20" t="s">
        <v>19</v>
      </c>
      <c r="C246" s="20" t="s">
        <v>128</v>
      </c>
      <c r="D246" s="21" t="n">
        <v>0.833333333333333</v>
      </c>
      <c r="E246" s="21" t="n">
        <v>0.899305555555555</v>
      </c>
      <c r="F246" s="21"/>
      <c r="G246" s="22" t="s">
        <v>138</v>
      </c>
      <c r="H246" s="20" t="s">
        <v>124</v>
      </c>
      <c r="I246" s="23" t="n">
        <v>961</v>
      </c>
      <c r="J246" s="23" t="n">
        <v>15750</v>
      </c>
      <c r="K246" s="24" t="n">
        <v>16.3891779396462</v>
      </c>
      <c r="L246" s="23"/>
      <c r="M246" s="23"/>
      <c r="N246" s="24"/>
    </row>
    <row r="247" customFormat="false" ht="13.5" hidden="false" customHeight="false" outlineLevel="0" collapsed="false">
      <c r="A247" s="18" t="s">
        <v>206</v>
      </c>
    </row>
    <row r="248" customFormat="false" ht="13.5" hidden="false" customHeight="false" outlineLevel="0" collapsed="false">
      <c r="A248" s="19" t="n">
        <v>2098</v>
      </c>
      <c r="B248" s="20" t="s">
        <v>19</v>
      </c>
      <c r="C248" s="20" t="s">
        <v>140</v>
      </c>
      <c r="D248" s="21" t="n">
        <v>0.329861111111111</v>
      </c>
      <c r="E248" s="21" t="n">
        <v>0.395833333333333</v>
      </c>
      <c r="F248" s="21"/>
      <c r="G248" s="22" t="s">
        <v>141</v>
      </c>
      <c r="H248" s="20" t="s">
        <v>22</v>
      </c>
      <c r="I248" s="23" t="n">
        <v>562</v>
      </c>
      <c r="J248" s="23" t="n">
        <v>12540</v>
      </c>
      <c r="K248" s="24" t="n">
        <v>22.3131672597865</v>
      </c>
      <c r="L248" s="23"/>
      <c r="M248" s="23"/>
      <c r="N248" s="24"/>
    </row>
    <row r="249" customFormat="false" ht="13.5" hidden="false" customHeight="false" outlineLevel="0" collapsed="false">
      <c r="A249" s="2" t="n">
        <v>3564</v>
      </c>
      <c r="B249" s="15" t="s">
        <v>140</v>
      </c>
      <c r="C249" s="15" t="s">
        <v>19</v>
      </c>
      <c r="D249" s="3" t="n">
        <v>0.829861111111111</v>
      </c>
      <c r="E249" s="3" t="n">
        <v>0.885416666666667</v>
      </c>
      <c r="F249" s="3" t="n">
        <f aca="false">D249-E248</f>
        <v>0.434027777777778</v>
      </c>
      <c r="G249" s="1" t="s">
        <v>171</v>
      </c>
      <c r="H249" s="15" t="s">
        <v>22</v>
      </c>
      <c r="I249" s="4" t="n">
        <v>562</v>
      </c>
      <c r="J249" s="4" t="n">
        <v>12040</v>
      </c>
      <c r="K249" s="5" t="n">
        <v>21.423487544484</v>
      </c>
      <c r="L249" s="4" t="n">
        <f aca="false">I248+I249</f>
        <v>1124</v>
      </c>
      <c r="M249" s="4" t="n">
        <f aca="false">J248+J249</f>
        <v>24580</v>
      </c>
      <c r="N249" s="5" t="n">
        <f aca="false">M249/L249</f>
        <v>21.8683274021352</v>
      </c>
    </row>
    <row r="250" customFormat="false" ht="13.5" hidden="false" customHeight="false" outlineLevel="0" collapsed="false">
      <c r="A250" s="18" t="s">
        <v>207</v>
      </c>
    </row>
    <row r="251" customFormat="false" ht="13.5" hidden="false" customHeight="false" outlineLevel="0" collapsed="false">
      <c r="A251" s="19" t="n">
        <v>2105</v>
      </c>
      <c r="B251" s="20" t="s">
        <v>19</v>
      </c>
      <c r="C251" s="20" t="s">
        <v>140</v>
      </c>
      <c r="D251" s="21" t="n">
        <v>0.743055555555555</v>
      </c>
      <c r="E251" s="21" t="n">
        <v>0.809027777777778</v>
      </c>
      <c r="F251" s="21"/>
      <c r="G251" s="22" t="s">
        <v>142</v>
      </c>
      <c r="H251" s="20" t="s">
        <v>22</v>
      </c>
      <c r="I251" s="23" t="n">
        <v>562</v>
      </c>
      <c r="J251" s="23" t="n">
        <v>11440</v>
      </c>
      <c r="K251" s="24" t="n">
        <v>20.355871886121</v>
      </c>
      <c r="L251" s="23"/>
      <c r="M251" s="23"/>
      <c r="N251" s="24"/>
    </row>
    <row r="252" customFormat="false" ht="13.5" hidden="false" customHeight="false" outlineLevel="0" collapsed="false">
      <c r="A252" s="18" t="s">
        <v>208</v>
      </c>
    </row>
    <row r="253" customFormat="false" ht="13.5" hidden="false" customHeight="false" outlineLevel="0" collapsed="false">
      <c r="A253" s="19" t="n">
        <v>2112</v>
      </c>
      <c r="B253" s="20" t="s">
        <v>19</v>
      </c>
      <c r="C253" s="20" t="s">
        <v>143</v>
      </c>
      <c r="D253" s="21" t="n">
        <v>0.326388888888889</v>
      </c>
      <c r="E253" s="21" t="n">
        <v>0.388888888888889</v>
      </c>
      <c r="F253" s="21"/>
      <c r="G253" s="22" t="s">
        <v>144</v>
      </c>
      <c r="H253" s="20" t="s">
        <v>22</v>
      </c>
      <c r="I253" s="23" t="n">
        <v>616</v>
      </c>
      <c r="J253" s="23" t="n">
        <v>11940</v>
      </c>
      <c r="K253" s="24" t="n">
        <v>19.3831168831169</v>
      </c>
      <c r="L253" s="23"/>
      <c r="M253" s="23"/>
      <c r="N253" s="24"/>
    </row>
    <row r="254" customFormat="false" ht="13.5" hidden="false" customHeight="false" outlineLevel="0" collapsed="false">
      <c r="A254" s="2" t="n">
        <v>3730</v>
      </c>
      <c r="B254" s="15" t="s">
        <v>143</v>
      </c>
      <c r="C254" s="15" t="s">
        <v>19</v>
      </c>
      <c r="D254" s="3" t="n">
        <v>0.534722222222222</v>
      </c>
      <c r="E254" s="3" t="n">
        <v>0.590277777777778</v>
      </c>
      <c r="F254" s="3" t="n">
        <f aca="false">D254-E253</f>
        <v>0.145833333333333</v>
      </c>
      <c r="G254" s="1" t="s">
        <v>173</v>
      </c>
      <c r="H254" s="15" t="s">
        <v>22</v>
      </c>
      <c r="I254" s="4" t="n">
        <v>616</v>
      </c>
      <c r="J254" s="4" t="n">
        <v>12640</v>
      </c>
      <c r="K254" s="5" t="n">
        <v>20.5194805194805</v>
      </c>
      <c r="L254" s="4" t="n">
        <f aca="false">I253+I254</f>
        <v>1232</v>
      </c>
      <c r="M254" s="4" t="n">
        <f aca="false">J253+J254</f>
        <v>24580</v>
      </c>
      <c r="N254" s="5" t="n">
        <f aca="false">M254/L254</f>
        <v>19.9512987012987</v>
      </c>
    </row>
    <row r="255" customFormat="false" ht="13.5" hidden="false" customHeight="false" outlineLevel="0" collapsed="false">
      <c r="A255" s="2" t="n">
        <v>3737</v>
      </c>
      <c r="B255" s="15" t="s">
        <v>143</v>
      </c>
      <c r="C255" s="15" t="s">
        <v>19</v>
      </c>
      <c r="D255" s="3" t="n">
        <v>0.704861111111111</v>
      </c>
      <c r="E255" s="3" t="n">
        <v>0.756944444444445</v>
      </c>
      <c r="F255" s="3" t="n">
        <f aca="false">D255-E253</f>
        <v>0.315972222222222</v>
      </c>
      <c r="G255" s="1" t="s">
        <v>174</v>
      </c>
      <c r="H255" s="15" t="s">
        <v>22</v>
      </c>
      <c r="I255" s="4" t="n">
        <v>616</v>
      </c>
      <c r="J255" s="4" t="n">
        <v>12640</v>
      </c>
      <c r="K255" s="5" t="n">
        <v>20.5194805194805</v>
      </c>
      <c r="L255" s="4" t="n">
        <f aca="false">I253+I255</f>
        <v>1232</v>
      </c>
      <c r="M255" s="4" t="n">
        <f aca="false">J253+J255</f>
        <v>24580</v>
      </c>
      <c r="N255" s="5" t="n">
        <f aca="false">M255/L255</f>
        <v>19.9512987012987</v>
      </c>
    </row>
    <row r="256" customFormat="false" ht="13.5" hidden="false" customHeight="false" outlineLevel="0" collapsed="false">
      <c r="A256" s="2" t="n">
        <v>3744</v>
      </c>
      <c r="B256" s="15" t="s">
        <v>143</v>
      </c>
      <c r="C256" s="15" t="s">
        <v>19</v>
      </c>
      <c r="D256" s="3" t="n">
        <v>0.864583333333333</v>
      </c>
      <c r="E256" s="3" t="n">
        <v>0.916666666666667</v>
      </c>
      <c r="F256" s="3" t="n">
        <f aca="false">D256-E253</f>
        <v>0.475694444444444</v>
      </c>
      <c r="G256" s="1" t="s">
        <v>175</v>
      </c>
      <c r="H256" s="15" t="s">
        <v>22</v>
      </c>
      <c r="I256" s="4" t="n">
        <v>616</v>
      </c>
      <c r="J256" s="4" t="n">
        <v>10340</v>
      </c>
      <c r="K256" s="5" t="n">
        <v>16.7857142857143</v>
      </c>
      <c r="L256" s="4" t="n">
        <f aca="false">I253+I256</f>
        <v>1232</v>
      </c>
      <c r="M256" s="4" t="n">
        <f aca="false">J253+J256</f>
        <v>22280</v>
      </c>
      <c r="N256" s="5" t="n">
        <f aca="false">M256/L256</f>
        <v>18.0844155844156</v>
      </c>
    </row>
    <row r="257" customFormat="false" ht="13.5" hidden="false" customHeight="false" outlineLevel="0" collapsed="false">
      <c r="A257" s="18" t="s">
        <v>209</v>
      </c>
    </row>
    <row r="258" customFormat="false" ht="13.5" hidden="false" customHeight="false" outlineLevel="0" collapsed="false">
      <c r="A258" s="19" t="n">
        <v>2119</v>
      </c>
      <c r="B258" s="20" t="s">
        <v>19</v>
      </c>
      <c r="C258" s="20" t="s">
        <v>143</v>
      </c>
      <c r="D258" s="21" t="n">
        <v>0.486111111111111</v>
      </c>
      <c r="E258" s="21" t="n">
        <v>0.555555555555556</v>
      </c>
      <c r="F258" s="21"/>
      <c r="G258" s="22" t="s">
        <v>145</v>
      </c>
      <c r="H258" s="20" t="s">
        <v>22</v>
      </c>
      <c r="I258" s="23" t="n">
        <v>616</v>
      </c>
      <c r="J258" s="23" t="n">
        <v>18240</v>
      </c>
      <c r="K258" s="24" t="n">
        <v>29.6103896103896</v>
      </c>
      <c r="L258" s="23"/>
      <c r="M258" s="23"/>
      <c r="N258" s="24"/>
    </row>
    <row r="259" customFormat="false" ht="13.5" hidden="false" customHeight="false" outlineLevel="0" collapsed="false">
      <c r="A259" s="2" t="n">
        <v>3737</v>
      </c>
      <c r="B259" s="15" t="s">
        <v>143</v>
      </c>
      <c r="C259" s="15" t="s">
        <v>19</v>
      </c>
      <c r="D259" s="3" t="n">
        <v>0.704861111111111</v>
      </c>
      <c r="E259" s="3" t="n">
        <v>0.756944444444445</v>
      </c>
      <c r="F259" s="3" t="n">
        <f aca="false">D259-E258</f>
        <v>0.149305555555556</v>
      </c>
      <c r="G259" s="1" t="s">
        <v>174</v>
      </c>
      <c r="H259" s="15" t="s">
        <v>22</v>
      </c>
      <c r="I259" s="4" t="n">
        <v>616</v>
      </c>
      <c r="J259" s="4" t="n">
        <v>12640</v>
      </c>
      <c r="K259" s="5" t="n">
        <v>20.5194805194805</v>
      </c>
      <c r="L259" s="4" t="n">
        <f aca="false">I258+I259</f>
        <v>1232</v>
      </c>
      <c r="M259" s="4" t="n">
        <f aca="false">J258+J259</f>
        <v>30880</v>
      </c>
      <c r="N259" s="5" t="n">
        <f aca="false">M259/L259</f>
        <v>25.0649350649351</v>
      </c>
    </row>
    <row r="260" customFormat="false" ht="13.5" hidden="false" customHeight="false" outlineLevel="0" collapsed="false">
      <c r="A260" s="2" t="n">
        <v>3744</v>
      </c>
      <c r="B260" s="15" t="s">
        <v>143</v>
      </c>
      <c r="C260" s="15" t="s">
        <v>19</v>
      </c>
      <c r="D260" s="3" t="n">
        <v>0.864583333333333</v>
      </c>
      <c r="E260" s="3" t="n">
        <v>0.916666666666667</v>
      </c>
      <c r="F260" s="3" t="n">
        <f aca="false">D260-E258</f>
        <v>0.309027777777778</v>
      </c>
      <c r="G260" s="1" t="s">
        <v>175</v>
      </c>
      <c r="H260" s="15" t="s">
        <v>22</v>
      </c>
      <c r="I260" s="4" t="n">
        <v>616</v>
      </c>
      <c r="J260" s="4" t="n">
        <v>10340</v>
      </c>
      <c r="K260" s="5" t="n">
        <v>16.7857142857143</v>
      </c>
      <c r="L260" s="4" t="n">
        <f aca="false">I258+I260</f>
        <v>1232</v>
      </c>
      <c r="M260" s="4" t="n">
        <f aca="false">J258+J260</f>
        <v>28580</v>
      </c>
      <c r="N260" s="5" t="n">
        <f aca="false">M260/L260</f>
        <v>23.1980519480519</v>
      </c>
    </row>
    <row r="261" customFormat="false" ht="13.5" hidden="false" customHeight="false" outlineLevel="0" collapsed="false">
      <c r="A261" s="18" t="s">
        <v>210</v>
      </c>
    </row>
    <row r="262" customFormat="false" ht="13.5" hidden="false" customHeight="false" outlineLevel="0" collapsed="false">
      <c r="A262" s="19" t="n">
        <v>2126</v>
      </c>
      <c r="B262" s="20" t="s">
        <v>19</v>
      </c>
      <c r="C262" s="20" t="s">
        <v>143</v>
      </c>
      <c r="D262" s="21" t="n">
        <v>0.618055555555556</v>
      </c>
      <c r="E262" s="21" t="n">
        <v>0.684027777777778</v>
      </c>
      <c r="F262" s="21"/>
      <c r="G262" s="22" t="s">
        <v>146</v>
      </c>
      <c r="H262" s="20" t="s">
        <v>22</v>
      </c>
      <c r="I262" s="23" t="n">
        <v>616</v>
      </c>
      <c r="J262" s="23" t="n">
        <v>10940</v>
      </c>
      <c r="K262" s="24" t="n">
        <v>17.7597402597403</v>
      </c>
      <c r="L262" s="23"/>
      <c r="M262" s="23"/>
      <c r="N262" s="24"/>
    </row>
    <row r="263" customFormat="false" ht="13.5" hidden="false" customHeight="false" outlineLevel="0" collapsed="false">
      <c r="A263" s="2" t="n">
        <v>3744</v>
      </c>
      <c r="B263" s="15" t="s">
        <v>143</v>
      </c>
      <c r="C263" s="15" t="s">
        <v>19</v>
      </c>
      <c r="D263" s="3" t="n">
        <v>0.864583333333333</v>
      </c>
      <c r="E263" s="3" t="n">
        <v>0.916666666666667</v>
      </c>
      <c r="F263" s="3" t="n">
        <f aca="false">D263-E262</f>
        <v>0.180555555555556</v>
      </c>
      <c r="G263" s="1" t="s">
        <v>175</v>
      </c>
      <c r="H263" s="15" t="s">
        <v>22</v>
      </c>
      <c r="I263" s="4" t="n">
        <v>616</v>
      </c>
      <c r="J263" s="4" t="n">
        <v>10340</v>
      </c>
      <c r="K263" s="5" t="n">
        <v>16.7857142857143</v>
      </c>
      <c r="L263" s="4" t="n">
        <f aca="false">I262+I263</f>
        <v>1232</v>
      </c>
      <c r="M263" s="4" t="n">
        <f aca="false">J262+J263</f>
        <v>21280</v>
      </c>
      <c r="N263" s="5" t="n">
        <f aca="false">M263/L263</f>
        <v>17.2727272727273</v>
      </c>
    </row>
    <row r="264" customFormat="false" ht="13.5" hidden="false" customHeight="false" outlineLevel="0" collapsed="false">
      <c r="A264" s="18" t="s">
        <v>211</v>
      </c>
    </row>
    <row r="265" customFormat="false" ht="13.5" hidden="false" customHeight="false" outlineLevel="0" collapsed="false">
      <c r="A265" s="19" t="n">
        <v>2133</v>
      </c>
      <c r="B265" s="20" t="s">
        <v>19</v>
      </c>
      <c r="C265" s="20" t="s">
        <v>143</v>
      </c>
      <c r="D265" s="21" t="n">
        <v>0.777777777777778</v>
      </c>
      <c r="E265" s="21" t="n">
        <v>0.84375</v>
      </c>
      <c r="F265" s="21"/>
      <c r="G265" s="22" t="s">
        <v>147</v>
      </c>
      <c r="H265" s="20" t="s">
        <v>22</v>
      </c>
      <c r="I265" s="23" t="n">
        <v>616</v>
      </c>
      <c r="J265" s="23" t="n">
        <v>10340</v>
      </c>
      <c r="K265" s="24" t="n">
        <v>16.7857142857143</v>
      </c>
      <c r="L265" s="23"/>
      <c r="M265" s="23"/>
      <c r="N265" s="24"/>
    </row>
    <row r="266" customFormat="false" ht="13.5" hidden="false" customHeight="false" outlineLevel="0" collapsed="false">
      <c r="A266" s="18" t="s">
        <v>212</v>
      </c>
    </row>
    <row r="267" customFormat="false" ht="13.5" hidden="false" customHeight="false" outlineLevel="0" collapsed="false">
      <c r="A267" s="19" t="n">
        <v>2140</v>
      </c>
      <c r="B267" s="20" t="s">
        <v>19</v>
      </c>
      <c r="C267" s="20" t="s">
        <v>27</v>
      </c>
      <c r="D267" s="21" t="n">
        <v>0.361111111111111</v>
      </c>
      <c r="E267" s="21" t="n">
        <v>0.465277777777778</v>
      </c>
      <c r="F267" s="21"/>
      <c r="G267" s="22" t="s">
        <v>109</v>
      </c>
      <c r="H267" s="20" t="s">
        <v>22</v>
      </c>
      <c r="I267" s="23" t="n">
        <v>1213</v>
      </c>
      <c r="J267" s="23" t="n">
        <v>18460</v>
      </c>
      <c r="K267" s="24" t="n">
        <v>15.2184666117065</v>
      </c>
      <c r="L267" s="23"/>
      <c r="M267" s="23"/>
      <c r="N267" s="24"/>
    </row>
    <row r="268" customFormat="false" ht="13.5" hidden="false" customHeight="false" outlineLevel="0" collapsed="false">
      <c r="A268" s="2" t="n">
        <v>3968</v>
      </c>
      <c r="B268" s="15" t="s">
        <v>27</v>
      </c>
      <c r="C268" s="15" t="s">
        <v>19</v>
      </c>
      <c r="D268" s="3" t="n">
        <v>0.506944444444444</v>
      </c>
      <c r="E268" s="3" t="n">
        <v>0.59375</v>
      </c>
      <c r="F268" s="3" t="n">
        <f aca="false">D268-E267</f>
        <v>0.0416666666666667</v>
      </c>
      <c r="G268" s="1" t="s">
        <v>71</v>
      </c>
      <c r="H268" s="15" t="s">
        <v>22</v>
      </c>
      <c r="I268" s="4" t="n">
        <v>1213</v>
      </c>
      <c r="J268" s="4" t="n">
        <v>16160</v>
      </c>
      <c r="K268" s="5" t="n">
        <v>13.3223413025556</v>
      </c>
      <c r="L268" s="4" t="n">
        <f aca="false">I267+I268</f>
        <v>2426</v>
      </c>
      <c r="M268" s="4" t="n">
        <f aca="false">J267+J268</f>
        <v>34620</v>
      </c>
      <c r="N268" s="5" t="n">
        <f aca="false">M268/L268</f>
        <v>14.2704039571311</v>
      </c>
    </row>
    <row r="269" customFormat="false" ht="13.5" hidden="false" customHeight="false" outlineLevel="0" collapsed="false">
      <c r="A269" s="2" t="n">
        <v>3973</v>
      </c>
      <c r="B269" s="15" t="s">
        <v>27</v>
      </c>
      <c r="C269" s="15" t="s">
        <v>19</v>
      </c>
      <c r="D269" s="3" t="n">
        <v>0.506944444444444</v>
      </c>
      <c r="E269" s="3" t="n">
        <v>0.59375</v>
      </c>
      <c r="F269" s="3" t="n">
        <f aca="false">D269-E267</f>
        <v>0.0416666666666667</v>
      </c>
      <c r="G269" s="1" t="s">
        <v>320</v>
      </c>
      <c r="H269" s="15" t="s">
        <v>224</v>
      </c>
      <c r="I269" s="4" t="n">
        <v>2827</v>
      </c>
      <c r="J269" s="4" t="n">
        <v>54860</v>
      </c>
      <c r="K269" s="5" t="n">
        <v>19.4057304563141</v>
      </c>
      <c r="L269" s="4" t="n">
        <f aca="false">I267+I269</f>
        <v>4040</v>
      </c>
      <c r="M269" s="4" t="n">
        <f aca="false">J267+J269</f>
        <v>73320</v>
      </c>
      <c r="N269" s="5" t="n">
        <f aca="false">M269/L269</f>
        <v>18.1485148514852</v>
      </c>
    </row>
    <row r="270" customFormat="false" ht="13.5" hidden="false" customHeight="false" outlineLevel="0" collapsed="false">
      <c r="A270" s="2" t="n">
        <v>3979</v>
      </c>
      <c r="B270" s="15" t="s">
        <v>27</v>
      </c>
      <c r="C270" s="15" t="s">
        <v>19</v>
      </c>
      <c r="D270" s="3" t="n">
        <v>0.666666666666667</v>
      </c>
      <c r="E270" s="3" t="n">
        <v>0.753472222222222</v>
      </c>
      <c r="F270" s="3" t="n">
        <f aca="false">D270-E267</f>
        <v>0.201388888888889</v>
      </c>
      <c r="G270" s="1" t="s">
        <v>103</v>
      </c>
      <c r="H270" s="15" t="s">
        <v>22</v>
      </c>
      <c r="I270" s="4" t="n">
        <v>1213</v>
      </c>
      <c r="J270" s="4" t="n">
        <v>19360</v>
      </c>
      <c r="K270" s="5" t="n">
        <v>15.9604286892003</v>
      </c>
      <c r="L270" s="4" t="n">
        <f aca="false">I267+I270</f>
        <v>2426</v>
      </c>
      <c r="M270" s="4" t="n">
        <f aca="false">J267+J270</f>
        <v>37820</v>
      </c>
      <c r="N270" s="5" t="n">
        <f aca="false">M270/L270</f>
        <v>15.5894476504534</v>
      </c>
    </row>
    <row r="271" customFormat="false" ht="13.5" hidden="false" customHeight="false" outlineLevel="0" collapsed="false">
      <c r="A271" s="2" t="n">
        <v>3984</v>
      </c>
      <c r="B271" s="15" t="s">
        <v>27</v>
      </c>
      <c r="C271" s="15" t="s">
        <v>19</v>
      </c>
      <c r="D271" s="3" t="n">
        <v>0.666666666666667</v>
      </c>
      <c r="E271" s="3" t="n">
        <v>0.753472222222222</v>
      </c>
      <c r="F271" s="3" t="n">
        <f aca="false">D271-E267</f>
        <v>0.201388888888889</v>
      </c>
      <c r="G271" s="1" t="s">
        <v>321</v>
      </c>
      <c r="H271" s="15" t="s">
        <v>224</v>
      </c>
      <c r="I271" s="4" t="n">
        <v>2827</v>
      </c>
      <c r="J271" s="4" t="n">
        <v>54860</v>
      </c>
      <c r="K271" s="5" t="n">
        <v>19.4057304563141</v>
      </c>
      <c r="L271" s="4" t="n">
        <f aca="false">I267+I271</f>
        <v>4040</v>
      </c>
      <c r="M271" s="4" t="n">
        <f aca="false">J267+J271</f>
        <v>73320</v>
      </c>
      <c r="N271" s="5" t="n">
        <f aca="false">M271/L271</f>
        <v>18.1485148514852</v>
      </c>
    </row>
    <row r="272" customFormat="false" ht="13.5" hidden="false" customHeight="false" outlineLevel="0" collapsed="false">
      <c r="A272" s="2" t="n">
        <v>3988</v>
      </c>
      <c r="B272" s="15" t="s">
        <v>27</v>
      </c>
      <c r="C272" s="15" t="s">
        <v>19</v>
      </c>
      <c r="D272" s="3" t="n">
        <v>0.75</v>
      </c>
      <c r="E272" s="3" t="n">
        <v>0.829861111111111</v>
      </c>
      <c r="F272" s="3" t="n">
        <f aca="false">D272-E267</f>
        <v>0.284722222222222</v>
      </c>
      <c r="G272" s="1" t="s">
        <v>104</v>
      </c>
      <c r="H272" s="15" t="s">
        <v>124</v>
      </c>
      <c r="I272" s="4" t="n">
        <v>1613</v>
      </c>
      <c r="J272" s="4" t="n">
        <v>36760</v>
      </c>
      <c r="K272" s="5" t="n">
        <v>22.7898326100434</v>
      </c>
      <c r="L272" s="4" t="n">
        <f aca="false">I267+I272</f>
        <v>2826</v>
      </c>
      <c r="M272" s="4" t="n">
        <f aca="false">J267+J272</f>
        <v>55220</v>
      </c>
      <c r="N272" s="5" t="n">
        <f aca="false">M272/L272</f>
        <v>19.5399858457183</v>
      </c>
    </row>
    <row r="273" customFormat="false" ht="13.5" hidden="false" customHeight="false" outlineLevel="0" collapsed="false">
      <c r="A273" s="2" t="n">
        <v>3992</v>
      </c>
      <c r="B273" s="15" t="s">
        <v>27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67</f>
        <v>0.350694444444444</v>
      </c>
      <c r="G273" s="1" t="s">
        <v>72</v>
      </c>
      <c r="H273" s="15" t="s">
        <v>22</v>
      </c>
      <c r="I273" s="4" t="n">
        <v>1213</v>
      </c>
      <c r="J273" s="4" t="n">
        <v>16360</v>
      </c>
      <c r="K273" s="5" t="n">
        <v>13.4872217642209</v>
      </c>
      <c r="L273" s="4" t="n">
        <f aca="false">I267+I273</f>
        <v>2426</v>
      </c>
      <c r="M273" s="4" t="n">
        <f aca="false">J267+J273</f>
        <v>34820</v>
      </c>
      <c r="N273" s="5" t="n">
        <f aca="false">M273/L273</f>
        <v>14.3528441879637</v>
      </c>
    </row>
    <row r="274" customFormat="false" ht="13.5" hidden="false" customHeight="false" outlineLevel="0" collapsed="false">
      <c r="A274" s="18" t="s">
        <v>213</v>
      </c>
    </row>
    <row r="275" customFormat="false" ht="13.5" hidden="false" customHeight="false" outlineLevel="0" collapsed="false">
      <c r="A275" s="25" t="n">
        <v>2145</v>
      </c>
      <c r="B275" s="26" t="s">
        <v>19</v>
      </c>
      <c r="C275" s="26" t="s">
        <v>27</v>
      </c>
      <c r="D275" s="27" t="n">
        <v>0.361111111111111</v>
      </c>
      <c r="E275" s="27" t="n">
        <v>0.465277777777778</v>
      </c>
      <c r="F275" s="27"/>
      <c r="G275" s="28" t="s">
        <v>102</v>
      </c>
      <c r="H275" s="26" t="s">
        <v>224</v>
      </c>
      <c r="I275" s="29" t="n">
        <v>2827</v>
      </c>
      <c r="J275" s="29" t="n">
        <v>54860</v>
      </c>
      <c r="K275" s="30" t="n">
        <v>19.4057304563141</v>
      </c>
      <c r="L275" s="29"/>
      <c r="M275" s="29"/>
      <c r="N275" s="30"/>
    </row>
    <row r="276" customFormat="false" ht="13.5" hidden="false" customHeight="false" outlineLevel="0" collapsed="false">
      <c r="A276" s="2" t="n">
        <v>3968</v>
      </c>
      <c r="B276" s="15" t="s">
        <v>27</v>
      </c>
      <c r="C276" s="15" t="s">
        <v>19</v>
      </c>
      <c r="D276" s="3" t="n">
        <v>0.506944444444444</v>
      </c>
      <c r="E276" s="3" t="n">
        <v>0.59375</v>
      </c>
      <c r="F276" s="3" t="n">
        <f aca="false">D276-E275</f>
        <v>0.0416666666666667</v>
      </c>
      <c r="G276" s="1" t="s">
        <v>71</v>
      </c>
      <c r="H276" s="15" t="s">
        <v>22</v>
      </c>
      <c r="I276" s="4" t="n">
        <v>1213</v>
      </c>
      <c r="J276" s="4" t="n">
        <v>16160</v>
      </c>
      <c r="K276" s="5" t="n">
        <v>13.3223413025556</v>
      </c>
      <c r="L276" s="4" t="n">
        <f aca="false">I275+I276</f>
        <v>4040</v>
      </c>
      <c r="M276" s="4" t="n">
        <f aca="false">J275+J276</f>
        <v>71020</v>
      </c>
      <c r="N276" s="5" t="n">
        <f aca="false">M276/L276</f>
        <v>17.5792079207921</v>
      </c>
    </row>
    <row r="277" customFormat="false" ht="13.5" hidden="false" customHeight="false" outlineLevel="0" collapsed="false">
      <c r="A277" s="2" t="n">
        <v>3973</v>
      </c>
      <c r="B277" s="15" t="s">
        <v>27</v>
      </c>
      <c r="C277" s="15" t="s">
        <v>19</v>
      </c>
      <c r="D277" s="3" t="n">
        <v>0.506944444444444</v>
      </c>
      <c r="E277" s="3" t="n">
        <v>0.59375</v>
      </c>
      <c r="F277" s="3" t="n">
        <f aca="false">D277-E275</f>
        <v>0.0416666666666667</v>
      </c>
      <c r="G277" s="1" t="s">
        <v>320</v>
      </c>
      <c r="H277" s="15" t="s">
        <v>224</v>
      </c>
      <c r="I277" s="4" t="n">
        <v>2827</v>
      </c>
      <c r="J277" s="4" t="n">
        <v>54860</v>
      </c>
      <c r="K277" s="5" t="n">
        <v>19.4057304563141</v>
      </c>
      <c r="L277" s="4" t="n">
        <f aca="false">I275+I277</f>
        <v>5654</v>
      </c>
      <c r="M277" s="4" t="n">
        <f aca="false">J275+J277</f>
        <v>109720</v>
      </c>
      <c r="N277" s="5" t="n">
        <f aca="false">M277/L277</f>
        <v>19.4057304563141</v>
      </c>
    </row>
    <row r="278" customFormat="false" ht="13.5" hidden="false" customHeight="false" outlineLevel="0" collapsed="false">
      <c r="A278" s="2" t="n">
        <v>3979</v>
      </c>
      <c r="B278" s="15" t="s">
        <v>27</v>
      </c>
      <c r="C278" s="15" t="s">
        <v>19</v>
      </c>
      <c r="D278" s="3" t="n">
        <v>0.666666666666667</v>
      </c>
      <c r="E278" s="3" t="n">
        <v>0.753472222222222</v>
      </c>
      <c r="F278" s="3" t="n">
        <f aca="false">D278-E275</f>
        <v>0.201388888888889</v>
      </c>
      <c r="G278" s="1" t="s">
        <v>103</v>
      </c>
      <c r="H278" s="15" t="s">
        <v>22</v>
      </c>
      <c r="I278" s="4" t="n">
        <v>1213</v>
      </c>
      <c r="J278" s="4" t="n">
        <v>19360</v>
      </c>
      <c r="K278" s="5" t="n">
        <v>15.9604286892003</v>
      </c>
      <c r="L278" s="4" t="n">
        <f aca="false">I275+I278</f>
        <v>4040</v>
      </c>
      <c r="M278" s="4" t="n">
        <f aca="false">J275+J278</f>
        <v>74220</v>
      </c>
      <c r="N278" s="5" t="n">
        <f aca="false">M278/L278</f>
        <v>18.3712871287129</v>
      </c>
    </row>
    <row r="279" customFormat="false" ht="13.5" hidden="false" customHeight="false" outlineLevel="0" collapsed="false">
      <c r="A279" s="2" t="n">
        <v>3984</v>
      </c>
      <c r="B279" s="15" t="s">
        <v>27</v>
      </c>
      <c r="C279" s="15" t="s">
        <v>19</v>
      </c>
      <c r="D279" s="3" t="n">
        <v>0.666666666666667</v>
      </c>
      <c r="E279" s="3" t="n">
        <v>0.753472222222222</v>
      </c>
      <c r="F279" s="3" t="n">
        <f aca="false">D279-E275</f>
        <v>0.201388888888889</v>
      </c>
      <c r="G279" s="1" t="s">
        <v>321</v>
      </c>
      <c r="H279" s="15" t="s">
        <v>224</v>
      </c>
      <c r="I279" s="4" t="n">
        <v>2827</v>
      </c>
      <c r="J279" s="4" t="n">
        <v>54860</v>
      </c>
      <c r="K279" s="5" t="n">
        <v>19.4057304563141</v>
      </c>
      <c r="L279" s="4" t="n">
        <f aca="false">I275+I279</f>
        <v>5654</v>
      </c>
      <c r="M279" s="4" t="n">
        <f aca="false">J275+J279</f>
        <v>109720</v>
      </c>
      <c r="N279" s="5" t="n">
        <f aca="false">M279/L279</f>
        <v>19.4057304563141</v>
      </c>
    </row>
    <row r="280" customFormat="false" ht="13.5" hidden="false" customHeight="false" outlineLevel="0" collapsed="false">
      <c r="A280" s="2" t="n">
        <v>3988</v>
      </c>
      <c r="B280" s="15" t="s">
        <v>27</v>
      </c>
      <c r="C280" s="15" t="s">
        <v>19</v>
      </c>
      <c r="D280" s="3" t="n">
        <v>0.75</v>
      </c>
      <c r="E280" s="3" t="n">
        <v>0.829861111111111</v>
      </c>
      <c r="F280" s="3" t="n">
        <f aca="false">D280-E275</f>
        <v>0.284722222222222</v>
      </c>
      <c r="G280" s="1" t="s">
        <v>104</v>
      </c>
      <c r="H280" s="15" t="s">
        <v>124</v>
      </c>
      <c r="I280" s="4" t="n">
        <v>1613</v>
      </c>
      <c r="J280" s="4" t="n">
        <v>36760</v>
      </c>
      <c r="K280" s="5" t="n">
        <v>22.7898326100434</v>
      </c>
      <c r="L280" s="4" t="n">
        <f aca="false">I275+I280</f>
        <v>4440</v>
      </c>
      <c r="M280" s="4" t="n">
        <f aca="false">J275+J280</f>
        <v>91620</v>
      </c>
      <c r="N280" s="5" t="n">
        <f aca="false">M280/L280</f>
        <v>20.6351351351351</v>
      </c>
    </row>
    <row r="281" customFormat="false" ht="13.5" hidden="false" customHeight="false" outlineLevel="0" collapsed="false">
      <c r="A281" s="2" t="n">
        <v>3992</v>
      </c>
      <c r="B281" s="15" t="s">
        <v>27</v>
      </c>
      <c r="C281" s="15" t="s">
        <v>19</v>
      </c>
      <c r="D281" s="3" t="n">
        <v>0.815972222222222</v>
      </c>
      <c r="E281" s="3" t="n">
        <v>0.895833333333333</v>
      </c>
      <c r="F281" s="3" t="n">
        <f aca="false">D281-E275</f>
        <v>0.350694444444444</v>
      </c>
      <c r="G281" s="1" t="s">
        <v>72</v>
      </c>
      <c r="H281" s="15" t="s">
        <v>22</v>
      </c>
      <c r="I281" s="4" t="n">
        <v>1213</v>
      </c>
      <c r="J281" s="4" t="n">
        <v>16360</v>
      </c>
      <c r="K281" s="5" t="n">
        <v>13.4872217642209</v>
      </c>
      <c r="L281" s="4" t="n">
        <f aca="false">I275+I281</f>
        <v>4040</v>
      </c>
      <c r="M281" s="4" t="n">
        <f aca="false">J275+J281</f>
        <v>71220</v>
      </c>
      <c r="N281" s="5" t="n">
        <f aca="false">M281/L281</f>
        <v>17.6287128712871</v>
      </c>
    </row>
    <row r="282" customFormat="false" ht="13.5" hidden="false" customHeight="false" outlineLevel="0" collapsed="false">
      <c r="A282" s="18" t="s">
        <v>214</v>
      </c>
    </row>
    <row r="283" customFormat="false" ht="13.5" hidden="false" customHeight="false" outlineLevel="0" collapsed="false">
      <c r="A283" s="19" t="n">
        <v>2150</v>
      </c>
      <c r="B283" s="20" t="s">
        <v>19</v>
      </c>
      <c r="C283" s="20" t="s">
        <v>27</v>
      </c>
      <c r="D283" s="21" t="n">
        <v>0.486111111111111</v>
      </c>
      <c r="E283" s="21" t="n">
        <v>0.590277777777778</v>
      </c>
      <c r="F283" s="21"/>
      <c r="G283" s="22" t="s">
        <v>28</v>
      </c>
      <c r="H283" s="20" t="s">
        <v>22</v>
      </c>
      <c r="I283" s="23" t="n">
        <v>1213</v>
      </c>
      <c r="J283" s="23" t="n">
        <v>11760</v>
      </c>
      <c r="K283" s="24" t="n">
        <v>9.69497114591921</v>
      </c>
      <c r="L283" s="23"/>
      <c r="M283" s="23"/>
      <c r="N283" s="24"/>
    </row>
    <row r="284" customFormat="false" ht="13.5" hidden="false" customHeight="false" outlineLevel="0" collapsed="false">
      <c r="A284" s="2" t="n">
        <v>3979</v>
      </c>
      <c r="B284" s="15" t="s">
        <v>27</v>
      </c>
      <c r="C284" s="15" t="s">
        <v>19</v>
      </c>
      <c r="D284" s="3" t="n">
        <v>0.666666666666667</v>
      </c>
      <c r="E284" s="3" t="n">
        <v>0.753472222222222</v>
      </c>
      <c r="F284" s="3" t="n">
        <f aca="false">D284-E283</f>
        <v>0.0763888888888889</v>
      </c>
      <c r="G284" s="1" t="s">
        <v>103</v>
      </c>
      <c r="H284" s="15" t="s">
        <v>22</v>
      </c>
      <c r="I284" s="4" t="n">
        <v>1213</v>
      </c>
      <c r="J284" s="4" t="n">
        <v>19360</v>
      </c>
      <c r="K284" s="5" t="n">
        <v>15.9604286892003</v>
      </c>
      <c r="L284" s="4" t="n">
        <f aca="false">I283+I284</f>
        <v>2426</v>
      </c>
      <c r="M284" s="4" t="n">
        <f aca="false">J283+J284</f>
        <v>31120</v>
      </c>
      <c r="N284" s="5" t="n">
        <f aca="false">M284/L284</f>
        <v>12.8276999175598</v>
      </c>
    </row>
    <row r="285" customFormat="false" ht="13.5" hidden="false" customHeight="false" outlineLevel="0" collapsed="false">
      <c r="A285" s="2" t="n">
        <v>3984</v>
      </c>
      <c r="B285" s="15" t="s">
        <v>27</v>
      </c>
      <c r="C285" s="15" t="s">
        <v>19</v>
      </c>
      <c r="D285" s="3" t="n">
        <v>0.666666666666667</v>
      </c>
      <c r="E285" s="3" t="n">
        <v>0.753472222222222</v>
      </c>
      <c r="F285" s="3" t="n">
        <f aca="false">D285-E283</f>
        <v>0.0763888888888889</v>
      </c>
      <c r="G285" s="1" t="s">
        <v>321</v>
      </c>
      <c r="H285" s="15" t="s">
        <v>224</v>
      </c>
      <c r="I285" s="4" t="n">
        <v>2827</v>
      </c>
      <c r="J285" s="4" t="n">
        <v>54860</v>
      </c>
      <c r="K285" s="5" t="n">
        <v>19.4057304563141</v>
      </c>
      <c r="L285" s="4" t="n">
        <f aca="false">I283+I285</f>
        <v>4040</v>
      </c>
      <c r="M285" s="4" t="n">
        <f aca="false">J283+J285</f>
        <v>66620</v>
      </c>
      <c r="N285" s="5" t="n">
        <f aca="false">M285/L285</f>
        <v>16.490099009901</v>
      </c>
    </row>
    <row r="286" customFormat="false" ht="13.5" hidden="false" customHeight="false" outlineLevel="0" collapsed="false">
      <c r="A286" s="2" t="n">
        <v>3988</v>
      </c>
      <c r="B286" s="15" t="s">
        <v>27</v>
      </c>
      <c r="C286" s="15" t="s">
        <v>19</v>
      </c>
      <c r="D286" s="3" t="n">
        <v>0.75</v>
      </c>
      <c r="E286" s="3" t="n">
        <v>0.829861111111111</v>
      </c>
      <c r="F286" s="3" t="n">
        <f aca="false">D286-E283</f>
        <v>0.159722222222222</v>
      </c>
      <c r="G286" s="1" t="s">
        <v>104</v>
      </c>
      <c r="H286" s="15" t="s">
        <v>124</v>
      </c>
      <c r="I286" s="4" t="n">
        <v>1613</v>
      </c>
      <c r="J286" s="4" t="n">
        <v>36760</v>
      </c>
      <c r="K286" s="5" t="n">
        <v>22.7898326100434</v>
      </c>
      <c r="L286" s="4" t="n">
        <f aca="false">I283+I286</f>
        <v>2826</v>
      </c>
      <c r="M286" s="4" t="n">
        <f aca="false">J283+J286</f>
        <v>48520</v>
      </c>
      <c r="N286" s="5" t="n">
        <f aca="false">M286/L286</f>
        <v>17.169143665959</v>
      </c>
    </row>
    <row r="287" customFormat="false" ht="13.5" hidden="false" customHeight="false" outlineLevel="0" collapsed="false">
      <c r="A287" s="2" t="n">
        <v>3992</v>
      </c>
      <c r="B287" s="15" t="s">
        <v>27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3</f>
        <v>0.225694444444444</v>
      </c>
      <c r="G287" s="1" t="s">
        <v>72</v>
      </c>
      <c r="H287" s="15" t="s">
        <v>22</v>
      </c>
      <c r="I287" s="4" t="n">
        <v>1213</v>
      </c>
      <c r="J287" s="4" t="n">
        <v>16360</v>
      </c>
      <c r="K287" s="5" t="n">
        <v>13.4872217642209</v>
      </c>
      <c r="L287" s="4" t="n">
        <f aca="false">I283+I287</f>
        <v>2426</v>
      </c>
      <c r="M287" s="4" t="n">
        <f aca="false">J283+J287</f>
        <v>28120</v>
      </c>
      <c r="N287" s="5" t="n">
        <f aca="false">M287/L287</f>
        <v>11.5910964550701</v>
      </c>
    </row>
    <row r="288" customFormat="false" ht="13.5" hidden="false" customHeight="false" outlineLevel="0" collapsed="false">
      <c r="A288" s="18" t="s">
        <v>215</v>
      </c>
    </row>
    <row r="289" customFormat="false" ht="13.5" hidden="false" customHeight="false" outlineLevel="0" collapsed="false">
      <c r="A289" s="25" t="n">
        <v>2155</v>
      </c>
      <c r="B289" s="26" t="s">
        <v>19</v>
      </c>
      <c r="C289" s="26" t="s">
        <v>27</v>
      </c>
      <c r="D289" s="27" t="n">
        <v>0.486111111111111</v>
      </c>
      <c r="E289" s="27" t="n">
        <v>0.590277777777778</v>
      </c>
      <c r="F289" s="27"/>
      <c r="G289" s="28" t="s">
        <v>317</v>
      </c>
      <c r="H289" s="26" t="s">
        <v>224</v>
      </c>
      <c r="I289" s="29" t="n">
        <v>2827</v>
      </c>
      <c r="J289" s="29" t="n">
        <v>54860</v>
      </c>
      <c r="K289" s="30" t="n">
        <v>19.4057304563141</v>
      </c>
      <c r="L289" s="29"/>
      <c r="M289" s="29"/>
      <c r="N289" s="30"/>
    </row>
    <row r="290" customFormat="false" ht="13.5" hidden="false" customHeight="false" outlineLevel="0" collapsed="false">
      <c r="A290" s="2" t="n">
        <v>3979</v>
      </c>
      <c r="B290" s="15" t="s">
        <v>27</v>
      </c>
      <c r="C290" s="15" t="s">
        <v>19</v>
      </c>
      <c r="D290" s="3" t="n">
        <v>0.666666666666667</v>
      </c>
      <c r="E290" s="3" t="n">
        <v>0.753472222222222</v>
      </c>
      <c r="F290" s="3" t="n">
        <f aca="false">D290-E289</f>
        <v>0.0763888888888889</v>
      </c>
      <c r="G290" s="1" t="s">
        <v>103</v>
      </c>
      <c r="H290" s="15" t="s">
        <v>22</v>
      </c>
      <c r="I290" s="4" t="n">
        <v>1213</v>
      </c>
      <c r="J290" s="4" t="n">
        <v>19360</v>
      </c>
      <c r="K290" s="5" t="n">
        <v>15.9604286892003</v>
      </c>
      <c r="L290" s="4" t="n">
        <f aca="false">I289+I290</f>
        <v>4040</v>
      </c>
      <c r="M290" s="4" t="n">
        <f aca="false">J289+J290</f>
        <v>74220</v>
      </c>
      <c r="N290" s="5" t="n">
        <f aca="false">M290/L290</f>
        <v>18.3712871287129</v>
      </c>
    </row>
    <row r="291" customFormat="false" ht="13.5" hidden="false" customHeight="false" outlineLevel="0" collapsed="false">
      <c r="A291" s="2" t="n">
        <v>3984</v>
      </c>
      <c r="B291" s="15" t="s">
        <v>27</v>
      </c>
      <c r="C291" s="15" t="s">
        <v>19</v>
      </c>
      <c r="D291" s="3" t="n">
        <v>0.666666666666667</v>
      </c>
      <c r="E291" s="3" t="n">
        <v>0.753472222222222</v>
      </c>
      <c r="F291" s="3" t="n">
        <f aca="false">D291-E289</f>
        <v>0.0763888888888889</v>
      </c>
      <c r="G291" s="1" t="s">
        <v>321</v>
      </c>
      <c r="H291" s="15" t="s">
        <v>224</v>
      </c>
      <c r="I291" s="4" t="n">
        <v>2827</v>
      </c>
      <c r="J291" s="4" t="n">
        <v>54860</v>
      </c>
      <c r="K291" s="5" t="n">
        <v>19.4057304563141</v>
      </c>
      <c r="L291" s="4" t="n">
        <f aca="false">I289+I291</f>
        <v>5654</v>
      </c>
      <c r="M291" s="4" t="n">
        <f aca="false">J289+J291</f>
        <v>109720</v>
      </c>
      <c r="N291" s="5" t="n">
        <f aca="false">M291/L291</f>
        <v>19.4057304563141</v>
      </c>
    </row>
    <row r="292" customFormat="false" ht="13.5" hidden="false" customHeight="false" outlineLevel="0" collapsed="false">
      <c r="A292" s="2" t="n">
        <v>3988</v>
      </c>
      <c r="B292" s="15" t="s">
        <v>27</v>
      </c>
      <c r="C292" s="15" t="s">
        <v>19</v>
      </c>
      <c r="D292" s="3" t="n">
        <v>0.75</v>
      </c>
      <c r="E292" s="3" t="n">
        <v>0.829861111111111</v>
      </c>
      <c r="F292" s="3" t="n">
        <f aca="false">D292-E289</f>
        <v>0.159722222222222</v>
      </c>
      <c r="G292" s="1" t="s">
        <v>104</v>
      </c>
      <c r="H292" s="15" t="s">
        <v>124</v>
      </c>
      <c r="I292" s="4" t="n">
        <v>1613</v>
      </c>
      <c r="J292" s="4" t="n">
        <v>36760</v>
      </c>
      <c r="K292" s="5" t="n">
        <v>22.7898326100434</v>
      </c>
      <c r="L292" s="4" t="n">
        <f aca="false">I289+I292</f>
        <v>4440</v>
      </c>
      <c r="M292" s="4" t="n">
        <f aca="false">J289+J292</f>
        <v>91620</v>
      </c>
      <c r="N292" s="5" t="n">
        <f aca="false">M292/L292</f>
        <v>20.6351351351351</v>
      </c>
    </row>
    <row r="293" customFormat="false" ht="13.5" hidden="false" customHeight="false" outlineLevel="0" collapsed="false">
      <c r="A293" s="2" t="n">
        <v>3992</v>
      </c>
      <c r="B293" s="15" t="s">
        <v>27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89</f>
        <v>0.225694444444444</v>
      </c>
      <c r="G293" s="1" t="s">
        <v>72</v>
      </c>
      <c r="H293" s="15" t="s">
        <v>22</v>
      </c>
      <c r="I293" s="4" t="n">
        <v>1213</v>
      </c>
      <c r="J293" s="4" t="n">
        <v>16360</v>
      </c>
      <c r="K293" s="5" t="n">
        <v>13.4872217642209</v>
      </c>
      <c r="L293" s="4" t="n">
        <f aca="false">I289+I293</f>
        <v>4040</v>
      </c>
      <c r="M293" s="4" t="n">
        <f aca="false">J289+J293</f>
        <v>71220</v>
      </c>
      <c r="N293" s="5" t="n">
        <f aca="false">M293/L293</f>
        <v>17.6287128712871</v>
      </c>
    </row>
    <row r="294" customFormat="false" ht="13.5" hidden="false" customHeight="false" outlineLevel="0" collapsed="false">
      <c r="A294" s="18" t="s">
        <v>216</v>
      </c>
    </row>
    <row r="295" customFormat="false" ht="13.5" hidden="false" customHeight="false" outlineLevel="0" collapsed="false">
      <c r="A295" s="19" t="n">
        <v>2161</v>
      </c>
      <c r="B295" s="20" t="s">
        <v>19</v>
      </c>
      <c r="C295" s="20" t="s">
        <v>27</v>
      </c>
      <c r="D295" s="21" t="n">
        <v>0.618055555555556</v>
      </c>
      <c r="E295" s="21" t="n">
        <v>0.722222222222222</v>
      </c>
      <c r="F295" s="21"/>
      <c r="G295" s="22" t="s">
        <v>29</v>
      </c>
      <c r="H295" s="20" t="s">
        <v>22</v>
      </c>
      <c r="I295" s="23" t="n">
        <v>1213</v>
      </c>
      <c r="J295" s="23" t="n">
        <v>15860</v>
      </c>
      <c r="K295" s="24" t="n">
        <v>13.0750206100577</v>
      </c>
      <c r="L295" s="23"/>
      <c r="M295" s="23"/>
      <c r="N295" s="24"/>
    </row>
    <row r="296" customFormat="false" ht="13.5" hidden="false" customHeight="false" outlineLevel="0" collapsed="false">
      <c r="A296" s="2" t="n">
        <v>3992</v>
      </c>
      <c r="B296" s="15" t="s">
        <v>27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5</f>
        <v>0.09375</v>
      </c>
      <c r="G296" s="1" t="s">
        <v>72</v>
      </c>
      <c r="H296" s="15" t="s">
        <v>22</v>
      </c>
      <c r="I296" s="4" t="n">
        <v>1213</v>
      </c>
      <c r="J296" s="4" t="n">
        <v>16360</v>
      </c>
      <c r="K296" s="5" t="n">
        <v>13.4872217642209</v>
      </c>
      <c r="L296" s="4" t="n">
        <f aca="false">I295+I296</f>
        <v>2426</v>
      </c>
      <c r="M296" s="4" t="n">
        <f aca="false">J295+J296</f>
        <v>32220</v>
      </c>
      <c r="N296" s="5" t="n">
        <f aca="false">M296/L296</f>
        <v>13.2811211871393</v>
      </c>
    </row>
    <row r="297" customFormat="false" ht="13.5" hidden="false" customHeight="false" outlineLevel="0" collapsed="false">
      <c r="A297" s="18" t="s">
        <v>302</v>
      </c>
    </row>
    <row r="298" customFormat="false" ht="13.5" hidden="false" customHeight="false" outlineLevel="0" collapsed="false">
      <c r="A298" s="19" t="n">
        <v>2168</v>
      </c>
      <c r="B298" s="20" t="s">
        <v>19</v>
      </c>
      <c r="C298" s="20" t="s">
        <v>27</v>
      </c>
      <c r="D298" s="21" t="n">
        <v>0.684027777777778</v>
      </c>
      <c r="E298" s="21" t="n">
        <v>0.788194444444445</v>
      </c>
      <c r="F298" s="21"/>
      <c r="G298" s="22" t="s">
        <v>30</v>
      </c>
      <c r="H298" s="20" t="s">
        <v>22</v>
      </c>
      <c r="I298" s="23" t="n">
        <v>1213</v>
      </c>
      <c r="J298" s="23" t="n">
        <v>14860</v>
      </c>
      <c r="K298" s="24" t="n">
        <v>12.2506183017312</v>
      </c>
      <c r="L298" s="23"/>
      <c r="M298" s="23"/>
      <c r="N298" s="24"/>
    </row>
    <row r="299" customFormat="false" ht="13.5" hidden="false" customHeight="false" outlineLevel="0" collapsed="false">
      <c r="A299" s="18" t="s">
        <v>217</v>
      </c>
    </row>
    <row r="300" customFormat="false" ht="13.5" hidden="false" customHeight="false" outlineLevel="0" collapsed="false">
      <c r="A300" s="19" t="n">
        <v>2175</v>
      </c>
      <c r="B300" s="20" t="s">
        <v>19</v>
      </c>
      <c r="C300" s="20" t="s">
        <v>60</v>
      </c>
      <c r="D300" s="21" t="n">
        <v>0.46875</v>
      </c>
      <c r="E300" s="21" t="n">
        <v>0.590277777777778</v>
      </c>
      <c r="F300" s="21"/>
      <c r="G300" s="22" t="s">
        <v>61</v>
      </c>
      <c r="H300" s="20" t="s">
        <v>22</v>
      </c>
      <c r="I300" s="23" t="n">
        <v>1468</v>
      </c>
      <c r="J300" s="23" t="n">
        <v>20540</v>
      </c>
      <c r="K300" s="24" t="n">
        <v>13.991825613079</v>
      </c>
      <c r="L300" s="23"/>
      <c r="M300" s="23"/>
      <c r="N300" s="24"/>
    </row>
    <row r="301" customFormat="false" ht="13.5" hidden="false" customHeight="false" outlineLevel="0" collapsed="false">
      <c r="A301" s="18" t="s">
        <v>218</v>
      </c>
    </row>
    <row r="302" customFormat="false" ht="13.5" hidden="false" customHeight="false" outlineLevel="0" collapsed="false">
      <c r="A302" s="25" t="n">
        <v>2180</v>
      </c>
      <c r="B302" s="26" t="s">
        <v>19</v>
      </c>
      <c r="C302" s="26" t="s">
        <v>60</v>
      </c>
      <c r="D302" s="27" t="n">
        <v>0.46875</v>
      </c>
      <c r="E302" s="27" t="n">
        <v>0.590277777777778</v>
      </c>
      <c r="F302" s="27"/>
      <c r="G302" s="28" t="s">
        <v>149</v>
      </c>
      <c r="H302" s="26" t="s">
        <v>224</v>
      </c>
      <c r="I302" s="29" t="n">
        <v>3337</v>
      </c>
      <c r="J302" s="29" t="n">
        <v>68840</v>
      </c>
      <c r="K302" s="30" t="n">
        <v>20.6293077614624</v>
      </c>
      <c r="L302" s="29"/>
      <c r="M302" s="29"/>
      <c r="N302" s="30"/>
    </row>
    <row r="303" customFormat="false" ht="13.5" hidden="false" customHeight="false" outlineLevel="0" collapsed="false">
      <c r="A303" s="18" t="s">
        <v>219</v>
      </c>
    </row>
    <row r="304" customFormat="false" ht="13.5" hidden="false" customHeight="false" outlineLevel="0" collapsed="false">
      <c r="A304" s="19" t="n">
        <v>2186</v>
      </c>
      <c r="B304" s="20" t="s">
        <v>19</v>
      </c>
      <c r="C304" s="20" t="s">
        <v>31</v>
      </c>
      <c r="D304" s="21" t="n">
        <v>0.5</v>
      </c>
      <c r="E304" s="21" t="n">
        <v>0.628472222222222</v>
      </c>
      <c r="F304" s="21"/>
      <c r="G304" s="22" t="s">
        <v>32</v>
      </c>
      <c r="H304" s="20" t="s">
        <v>22</v>
      </c>
      <c r="I304" s="23" t="n">
        <v>1566</v>
      </c>
      <c r="J304" s="23" t="n">
        <v>21840</v>
      </c>
      <c r="K304" s="24" t="n">
        <v>13.9463601532567</v>
      </c>
      <c r="L304" s="23"/>
      <c r="M304" s="23"/>
      <c r="N304" s="24"/>
    </row>
    <row r="305" customFormat="false" ht="13.5" hidden="false" customHeight="false" outlineLevel="0" collapsed="false">
      <c r="A305" s="18" t="s">
        <v>220</v>
      </c>
    </row>
    <row r="306" customFormat="false" ht="13.5" hidden="false" customHeight="false" outlineLevel="0" collapsed="false">
      <c r="A306" s="25" t="n">
        <v>2191</v>
      </c>
      <c r="B306" s="26" t="s">
        <v>19</v>
      </c>
      <c r="C306" s="26" t="s">
        <v>31</v>
      </c>
      <c r="D306" s="27" t="n">
        <v>0.5</v>
      </c>
      <c r="E306" s="27" t="n">
        <v>0.628472222222222</v>
      </c>
      <c r="F306" s="27"/>
      <c r="G306" s="28" t="s">
        <v>33</v>
      </c>
      <c r="H306" s="26" t="s">
        <v>224</v>
      </c>
      <c r="I306" s="29" t="n">
        <v>3532</v>
      </c>
      <c r="J306" s="29" t="n">
        <v>71240</v>
      </c>
      <c r="K306" s="30" t="n">
        <v>20.1698754246886</v>
      </c>
      <c r="L306" s="29"/>
      <c r="M306" s="29"/>
      <c r="N306" s="30"/>
    </row>
    <row r="307" customFormat="false" ht="13.5" hidden="false" customHeight="false" outlineLevel="0" collapsed="false">
      <c r="A307" s="31" t="s">
        <v>221</v>
      </c>
    </row>
    <row r="308" customFormat="false" ht="13.5" hidden="false" customHeight="false" outlineLevel="0" collapsed="false">
      <c r="A308" s="2" t="n">
        <v>1916</v>
      </c>
      <c r="B308" s="15" t="s">
        <v>19</v>
      </c>
      <c r="C308" s="15" t="s">
        <v>20</v>
      </c>
      <c r="D308" s="3" t="n">
        <v>0.340277777777778</v>
      </c>
      <c r="E308" s="3" t="n">
        <v>0.413194444444444</v>
      </c>
      <c r="G308" s="1" t="s">
        <v>222</v>
      </c>
      <c r="H308" s="15" t="s">
        <v>124</v>
      </c>
      <c r="I308" s="4" t="n">
        <v>1321</v>
      </c>
      <c r="J308" s="4" t="n">
        <v>29310</v>
      </c>
      <c r="K308" s="5" t="n">
        <v>22.1877365632097</v>
      </c>
    </row>
    <row r="309" customFormat="false" ht="13.5" hidden="false" customHeight="false" outlineLevel="0" collapsed="false">
      <c r="A309" s="2" t="n">
        <v>1917</v>
      </c>
      <c r="B309" s="15" t="s">
        <v>19</v>
      </c>
      <c r="C309" s="15" t="s">
        <v>20</v>
      </c>
      <c r="D309" s="3" t="n">
        <v>0.340277777777778</v>
      </c>
      <c r="E309" s="3" t="n">
        <v>0.413194444444444</v>
      </c>
      <c r="G309" s="1" t="s">
        <v>222</v>
      </c>
      <c r="H309" s="15" t="s">
        <v>99</v>
      </c>
      <c r="I309" s="4" t="n">
        <v>1321</v>
      </c>
      <c r="J309" s="4" t="n">
        <v>35210</v>
      </c>
      <c r="K309" s="5" t="n">
        <v>26.6540499621499</v>
      </c>
    </row>
    <row r="310" customFormat="false" ht="13.5" hidden="false" customHeight="false" outlineLevel="0" collapsed="false">
      <c r="A310" s="2" t="n">
        <v>1918</v>
      </c>
      <c r="B310" s="15" t="s">
        <v>19</v>
      </c>
      <c r="C310" s="15" t="s">
        <v>20</v>
      </c>
      <c r="D310" s="3" t="n">
        <v>0.340277777777778</v>
      </c>
      <c r="E310" s="3" t="n">
        <v>0.413194444444444</v>
      </c>
      <c r="G310" s="1" t="s">
        <v>222</v>
      </c>
      <c r="H310" s="15" t="s">
        <v>22</v>
      </c>
      <c r="I310" s="4" t="n">
        <v>921</v>
      </c>
      <c r="J310" s="4" t="n">
        <v>14810</v>
      </c>
      <c r="K310" s="5" t="n">
        <v>16.0803474484256</v>
      </c>
    </row>
    <row r="311" customFormat="false" ht="13.5" hidden="false" customHeight="false" outlineLevel="0" collapsed="false">
      <c r="A311" s="2" t="n">
        <v>1919</v>
      </c>
      <c r="B311" s="15" t="s">
        <v>19</v>
      </c>
      <c r="C311" s="15" t="s">
        <v>20</v>
      </c>
      <c r="D311" s="3" t="n">
        <v>0.340277777777778</v>
      </c>
      <c r="E311" s="3" t="n">
        <v>0.413194444444444</v>
      </c>
      <c r="G311" s="1" t="s">
        <v>222</v>
      </c>
      <c r="H311" s="15" t="s">
        <v>57</v>
      </c>
      <c r="I311" s="4" t="n">
        <v>921</v>
      </c>
      <c r="J311" s="4" t="n">
        <v>15310</v>
      </c>
      <c r="K311" s="5" t="n">
        <v>16.6232356134636</v>
      </c>
    </row>
    <row r="312" customFormat="false" ht="13.5" hidden="false" customHeight="false" outlineLevel="0" collapsed="false">
      <c r="A312" s="2" t="n">
        <v>1920</v>
      </c>
      <c r="B312" s="15" t="s">
        <v>19</v>
      </c>
      <c r="C312" s="15" t="s">
        <v>20</v>
      </c>
      <c r="D312" s="3" t="n">
        <v>0.340277777777778</v>
      </c>
      <c r="E312" s="3" t="n">
        <v>0.413194444444444</v>
      </c>
      <c r="G312" s="1" t="s">
        <v>222</v>
      </c>
      <c r="H312" s="15" t="s">
        <v>113</v>
      </c>
      <c r="I312" s="4" t="n">
        <v>921</v>
      </c>
      <c r="J312" s="4" t="n">
        <v>16510</v>
      </c>
      <c r="K312" s="5" t="n">
        <v>17.9261672095548</v>
      </c>
    </row>
    <row r="313" customFormat="false" ht="13.5" hidden="false" customHeight="false" outlineLevel="0" collapsed="false">
      <c r="A313" s="2" t="n">
        <v>1921</v>
      </c>
      <c r="B313" s="15" t="s">
        <v>19</v>
      </c>
      <c r="C313" s="15" t="s">
        <v>20</v>
      </c>
      <c r="D313" s="3" t="n">
        <v>0.340277777777778</v>
      </c>
      <c r="E313" s="3" t="n">
        <v>0.413194444444444</v>
      </c>
      <c r="G313" s="1" t="s">
        <v>222</v>
      </c>
      <c r="H313" s="15" t="s">
        <v>223</v>
      </c>
      <c r="I313" s="4" t="n">
        <v>921</v>
      </c>
      <c r="J313" s="4" t="n">
        <v>16610</v>
      </c>
      <c r="K313" s="5" t="n">
        <v>18.0347448425624</v>
      </c>
    </row>
    <row r="314" customFormat="false" ht="13.5" hidden="false" customHeight="false" outlineLevel="0" collapsed="false">
      <c r="A314" s="2" t="n">
        <v>1922</v>
      </c>
      <c r="B314" s="15" t="s">
        <v>19</v>
      </c>
      <c r="C314" s="15" t="s">
        <v>20</v>
      </c>
      <c r="D314" s="3" t="n">
        <v>0.340277777777778</v>
      </c>
      <c r="E314" s="3" t="n">
        <v>0.413194444444444</v>
      </c>
      <c r="G314" s="1" t="s">
        <v>222</v>
      </c>
      <c r="H314" s="15" t="s">
        <v>111</v>
      </c>
      <c r="I314" s="4" t="n">
        <v>921</v>
      </c>
      <c r="J314" s="4" t="n">
        <v>21610</v>
      </c>
      <c r="K314" s="5" t="n">
        <v>23.4636264929425</v>
      </c>
    </row>
    <row r="315" customFormat="false" ht="13.5" hidden="false" customHeight="false" outlineLevel="0" collapsed="false">
      <c r="A315" s="2" t="n">
        <v>1923</v>
      </c>
      <c r="B315" s="15" t="s">
        <v>19</v>
      </c>
      <c r="C315" s="15" t="s">
        <v>20</v>
      </c>
      <c r="D315" s="3" t="n">
        <v>0.340277777777778</v>
      </c>
      <c r="E315" s="3" t="n">
        <v>0.413194444444444</v>
      </c>
      <c r="G315" s="1" t="s">
        <v>222</v>
      </c>
      <c r="H315" s="15" t="s">
        <v>224</v>
      </c>
      <c r="I315" s="4" t="n">
        <v>2242</v>
      </c>
      <c r="J315" s="4" t="n">
        <v>57610</v>
      </c>
      <c r="K315" s="5" t="n">
        <v>25.6958073148974</v>
      </c>
    </row>
    <row r="316" customFormat="false" ht="13.5" hidden="false" customHeight="false" outlineLevel="0" collapsed="false">
      <c r="A316" s="2" t="n">
        <v>1924</v>
      </c>
      <c r="B316" s="15" t="s">
        <v>19</v>
      </c>
      <c r="C316" s="15" t="s">
        <v>20</v>
      </c>
      <c r="D316" s="3" t="n">
        <v>0.340277777777778</v>
      </c>
      <c r="E316" s="3" t="n">
        <v>0.413194444444444</v>
      </c>
      <c r="G316" s="1" t="s">
        <v>222</v>
      </c>
      <c r="H316" s="15" t="s">
        <v>226</v>
      </c>
      <c r="I316" s="4" t="n">
        <v>2242</v>
      </c>
      <c r="J316" s="4" t="n">
        <v>51460</v>
      </c>
      <c r="K316" s="5" t="n">
        <v>22.9527207850134</v>
      </c>
    </row>
    <row r="317" customFormat="false" ht="13.5" hidden="false" customHeight="false" outlineLevel="0" collapsed="false">
      <c r="A317" s="2" t="n">
        <v>1925</v>
      </c>
      <c r="B317" s="15" t="s">
        <v>19</v>
      </c>
      <c r="C317" s="15" t="s">
        <v>20</v>
      </c>
      <c r="D317" s="3" t="n">
        <v>0.340277777777778</v>
      </c>
      <c r="E317" s="3" t="n">
        <v>0.413194444444444</v>
      </c>
      <c r="G317" s="1" t="s">
        <v>222</v>
      </c>
      <c r="H317" s="15" t="s">
        <v>227</v>
      </c>
      <c r="I317" s="4" t="n">
        <v>2242</v>
      </c>
      <c r="J317" s="4" t="n">
        <v>39760</v>
      </c>
      <c r="K317" s="5" t="n">
        <v>17.7341659232828</v>
      </c>
    </row>
    <row r="318" customFormat="false" ht="13.5" hidden="false" customHeight="false" outlineLevel="0" collapsed="false">
      <c r="A318" s="2" t="n">
        <v>1926</v>
      </c>
      <c r="B318" s="15" t="s">
        <v>19</v>
      </c>
      <c r="C318" s="15" t="s">
        <v>20</v>
      </c>
      <c r="D318" s="3" t="n">
        <v>0.340277777777778</v>
      </c>
      <c r="E318" s="3" t="n">
        <v>0.413194444444444</v>
      </c>
      <c r="G318" s="1" t="s">
        <v>222</v>
      </c>
      <c r="H318" s="15" t="s">
        <v>228</v>
      </c>
      <c r="I318" s="4" t="n">
        <v>1935</v>
      </c>
      <c r="J318" s="4" t="n">
        <v>35110</v>
      </c>
      <c r="K318" s="5" t="n">
        <v>18.1447028423773</v>
      </c>
    </row>
    <row r="319" customFormat="false" ht="13.5" hidden="false" customHeight="false" outlineLevel="0" collapsed="false">
      <c r="A319" s="2" t="n">
        <v>1927</v>
      </c>
      <c r="B319" s="15" t="s">
        <v>19</v>
      </c>
      <c r="C319" s="15" t="s">
        <v>20</v>
      </c>
      <c r="D319" s="3" t="n">
        <v>0.395833333333333</v>
      </c>
      <c r="E319" s="3" t="n">
        <v>0.46875</v>
      </c>
      <c r="G319" s="1" t="s">
        <v>229</v>
      </c>
      <c r="H319" s="15" t="s">
        <v>124</v>
      </c>
      <c r="I319" s="4" t="n">
        <v>1321</v>
      </c>
      <c r="J319" s="4" t="n">
        <v>21710</v>
      </c>
      <c r="K319" s="5" t="n">
        <v>16.4345193035579</v>
      </c>
    </row>
    <row r="320" customFormat="false" ht="13.5" hidden="false" customHeight="false" outlineLevel="0" collapsed="false">
      <c r="A320" s="2" t="n">
        <v>1928</v>
      </c>
      <c r="B320" s="15" t="s">
        <v>19</v>
      </c>
      <c r="C320" s="15" t="s">
        <v>20</v>
      </c>
      <c r="D320" s="3" t="n">
        <v>0.395833333333333</v>
      </c>
      <c r="E320" s="3" t="n">
        <v>0.46875</v>
      </c>
      <c r="G320" s="1" t="s">
        <v>229</v>
      </c>
      <c r="H320" s="15" t="s">
        <v>99</v>
      </c>
      <c r="I320" s="4" t="n">
        <v>1321</v>
      </c>
      <c r="J320" s="4" t="n">
        <v>30910</v>
      </c>
      <c r="K320" s="5" t="n">
        <v>23.3989401968206</v>
      </c>
    </row>
    <row r="321" customFormat="false" ht="13.5" hidden="false" customHeight="false" outlineLevel="0" collapsed="false">
      <c r="A321" s="2" t="n">
        <v>1929</v>
      </c>
      <c r="B321" s="15" t="s">
        <v>19</v>
      </c>
      <c r="C321" s="15" t="s">
        <v>20</v>
      </c>
      <c r="D321" s="3" t="n">
        <v>0.395833333333333</v>
      </c>
      <c r="E321" s="3" t="n">
        <v>0.46875</v>
      </c>
      <c r="G321" s="1" t="s">
        <v>229</v>
      </c>
      <c r="H321" s="15" t="s">
        <v>22</v>
      </c>
      <c r="I321" s="4" t="n">
        <v>921</v>
      </c>
      <c r="J321" s="4" t="n">
        <v>9810</v>
      </c>
      <c r="K321" s="5" t="n">
        <v>10.6514657980456</v>
      </c>
    </row>
    <row r="322" customFormat="false" ht="13.5" hidden="false" customHeight="false" outlineLevel="0" collapsed="false">
      <c r="A322" s="2" t="n">
        <v>1930</v>
      </c>
      <c r="B322" s="15" t="s">
        <v>19</v>
      </c>
      <c r="C322" s="15" t="s">
        <v>20</v>
      </c>
      <c r="D322" s="3" t="n">
        <v>0.395833333333333</v>
      </c>
      <c r="E322" s="3" t="n">
        <v>0.46875</v>
      </c>
      <c r="G322" s="1" t="s">
        <v>229</v>
      </c>
      <c r="H322" s="15" t="s">
        <v>57</v>
      </c>
      <c r="I322" s="4" t="n">
        <v>921</v>
      </c>
      <c r="J322" s="4" t="n">
        <v>10310</v>
      </c>
      <c r="K322" s="5" t="n">
        <v>11.1943539630836</v>
      </c>
    </row>
    <row r="323" customFormat="false" ht="13.5" hidden="false" customHeight="false" outlineLevel="0" collapsed="false">
      <c r="A323" s="2" t="n">
        <v>1931</v>
      </c>
      <c r="B323" s="15" t="s">
        <v>19</v>
      </c>
      <c r="C323" s="15" t="s">
        <v>20</v>
      </c>
      <c r="D323" s="3" t="n">
        <v>0.395833333333333</v>
      </c>
      <c r="E323" s="3" t="n">
        <v>0.46875</v>
      </c>
      <c r="G323" s="1" t="s">
        <v>229</v>
      </c>
      <c r="H323" s="15" t="s">
        <v>113</v>
      </c>
      <c r="I323" s="4" t="n">
        <v>921</v>
      </c>
      <c r="J323" s="4" t="n">
        <v>12210</v>
      </c>
      <c r="K323" s="5" t="n">
        <v>13.257328990228</v>
      </c>
    </row>
    <row r="324" customFormat="false" ht="13.5" hidden="false" customHeight="false" outlineLevel="0" collapsed="false">
      <c r="A324" s="2" t="n">
        <v>1932</v>
      </c>
      <c r="B324" s="15" t="s">
        <v>19</v>
      </c>
      <c r="C324" s="15" t="s">
        <v>20</v>
      </c>
      <c r="D324" s="3" t="n">
        <v>0.395833333333333</v>
      </c>
      <c r="E324" s="3" t="n">
        <v>0.46875</v>
      </c>
      <c r="G324" s="1" t="s">
        <v>229</v>
      </c>
      <c r="H324" s="15" t="s">
        <v>223</v>
      </c>
      <c r="I324" s="4" t="n">
        <v>921</v>
      </c>
      <c r="J324" s="4" t="n">
        <v>12310</v>
      </c>
      <c r="K324" s="5" t="n">
        <v>13.3659066232356</v>
      </c>
    </row>
    <row r="325" customFormat="false" ht="13.5" hidden="false" customHeight="false" outlineLevel="0" collapsed="false">
      <c r="A325" s="2" t="n">
        <v>1933</v>
      </c>
      <c r="B325" s="15" t="s">
        <v>19</v>
      </c>
      <c r="C325" s="15" t="s">
        <v>20</v>
      </c>
      <c r="D325" s="3" t="n">
        <v>0.395833333333333</v>
      </c>
      <c r="E325" s="3" t="n">
        <v>0.46875</v>
      </c>
      <c r="G325" s="1" t="s">
        <v>229</v>
      </c>
      <c r="H325" s="15" t="s">
        <v>111</v>
      </c>
      <c r="I325" s="4" t="n">
        <v>921</v>
      </c>
      <c r="J325" s="4" t="n">
        <v>17010</v>
      </c>
      <c r="K325" s="5" t="n">
        <v>18.4690553745928</v>
      </c>
    </row>
    <row r="326" customFormat="false" ht="13.5" hidden="false" customHeight="false" outlineLevel="0" collapsed="false">
      <c r="A326" s="2" t="n">
        <v>1934</v>
      </c>
      <c r="B326" s="15" t="s">
        <v>19</v>
      </c>
      <c r="C326" s="15" t="s">
        <v>20</v>
      </c>
      <c r="D326" s="3" t="n">
        <v>0.395833333333333</v>
      </c>
      <c r="E326" s="3" t="n">
        <v>0.46875</v>
      </c>
      <c r="G326" s="1" t="s">
        <v>229</v>
      </c>
      <c r="H326" s="15" t="s">
        <v>224</v>
      </c>
      <c r="I326" s="4" t="n">
        <v>2242</v>
      </c>
      <c r="J326" s="4" t="n">
        <v>57610</v>
      </c>
      <c r="K326" s="5" t="n">
        <v>25.6958073148974</v>
      </c>
    </row>
    <row r="327" customFormat="false" ht="13.5" hidden="false" customHeight="false" outlineLevel="0" collapsed="false">
      <c r="A327" s="2" t="n">
        <v>1935</v>
      </c>
      <c r="B327" s="15" t="s">
        <v>19</v>
      </c>
      <c r="C327" s="15" t="s">
        <v>20</v>
      </c>
      <c r="D327" s="3" t="n">
        <v>0.395833333333333</v>
      </c>
      <c r="E327" s="3" t="n">
        <v>0.46875</v>
      </c>
      <c r="G327" s="1" t="s">
        <v>229</v>
      </c>
      <c r="H327" s="15" t="s">
        <v>226</v>
      </c>
      <c r="I327" s="4" t="n">
        <v>2242</v>
      </c>
      <c r="J327" s="4" t="n">
        <v>51460</v>
      </c>
      <c r="K327" s="5" t="n">
        <v>22.9527207850134</v>
      </c>
    </row>
    <row r="328" customFormat="false" ht="13.5" hidden="false" customHeight="false" outlineLevel="0" collapsed="false">
      <c r="A328" s="2" t="n">
        <v>1936</v>
      </c>
      <c r="B328" s="15" t="s">
        <v>19</v>
      </c>
      <c r="C328" s="15" t="s">
        <v>20</v>
      </c>
      <c r="D328" s="3" t="n">
        <v>0.395833333333333</v>
      </c>
      <c r="E328" s="3" t="n">
        <v>0.46875</v>
      </c>
      <c r="G328" s="1" t="s">
        <v>229</v>
      </c>
      <c r="H328" s="15" t="s">
        <v>227</v>
      </c>
      <c r="I328" s="4" t="n">
        <v>2242</v>
      </c>
      <c r="J328" s="4" t="n">
        <v>39760</v>
      </c>
      <c r="K328" s="5" t="n">
        <v>17.7341659232828</v>
      </c>
    </row>
    <row r="329" customFormat="false" ht="13.5" hidden="false" customHeight="false" outlineLevel="0" collapsed="false">
      <c r="A329" s="2" t="n">
        <v>1937</v>
      </c>
      <c r="B329" s="15" t="s">
        <v>19</v>
      </c>
      <c r="C329" s="15" t="s">
        <v>20</v>
      </c>
      <c r="D329" s="3" t="n">
        <v>0.395833333333333</v>
      </c>
      <c r="E329" s="3" t="n">
        <v>0.46875</v>
      </c>
      <c r="G329" s="1" t="s">
        <v>229</v>
      </c>
      <c r="H329" s="15" t="s">
        <v>228</v>
      </c>
      <c r="I329" s="4" t="n">
        <v>1935</v>
      </c>
      <c r="J329" s="4" t="n">
        <v>35110</v>
      </c>
      <c r="K329" s="5" t="n">
        <v>18.1447028423773</v>
      </c>
    </row>
    <row r="330" customFormat="false" ht="13.5" hidden="false" customHeight="false" outlineLevel="0" collapsed="false">
      <c r="A330" s="2" t="n">
        <v>1938</v>
      </c>
      <c r="B330" s="15" t="s">
        <v>19</v>
      </c>
      <c r="C330" s="15" t="s">
        <v>20</v>
      </c>
      <c r="D330" s="3" t="n">
        <v>0.472222222222222</v>
      </c>
      <c r="E330" s="3" t="n">
        <v>0.545138888888889</v>
      </c>
      <c r="G330" s="1" t="s">
        <v>230</v>
      </c>
      <c r="H330" s="15" t="s">
        <v>124</v>
      </c>
      <c r="I330" s="4" t="n">
        <v>1321</v>
      </c>
      <c r="J330" s="4" t="n">
        <v>20710</v>
      </c>
      <c r="K330" s="5" t="n">
        <v>15.6775170325511</v>
      </c>
    </row>
    <row r="331" customFormat="false" ht="13.5" hidden="false" customHeight="false" outlineLevel="0" collapsed="false">
      <c r="A331" s="2" t="n">
        <v>1939</v>
      </c>
      <c r="B331" s="15" t="s">
        <v>19</v>
      </c>
      <c r="C331" s="15" t="s">
        <v>20</v>
      </c>
      <c r="D331" s="3" t="n">
        <v>0.472222222222222</v>
      </c>
      <c r="E331" s="3" t="n">
        <v>0.545138888888889</v>
      </c>
      <c r="G331" s="1" t="s">
        <v>230</v>
      </c>
      <c r="H331" s="15" t="s">
        <v>99</v>
      </c>
      <c r="I331" s="4" t="n">
        <v>1321</v>
      </c>
      <c r="J331" s="4" t="n">
        <v>29910</v>
      </c>
      <c r="K331" s="5" t="n">
        <v>22.6419379258138</v>
      </c>
    </row>
    <row r="332" customFormat="false" ht="13.5" hidden="false" customHeight="false" outlineLevel="0" collapsed="false">
      <c r="A332" s="2" t="n">
        <v>1940</v>
      </c>
      <c r="B332" s="15" t="s">
        <v>19</v>
      </c>
      <c r="C332" s="15" t="s">
        <v>20</v>
      </c>
      <c r="D332" s="3" t="n">
        <v>0.472222222222222</v>
      </c>
      <c r="E332" s="3" t="n">
        <v>0.545138888888889</v>
      </c>
      <c r="G332" s="1" t="s">
        <v>230</v>
      </c>
      <c r="H332" s="15" t="s">
        <v>22</v>
      </c>
      <c r="I332" s="4" t="n">
        <v>921</v>
      </c>
      <c r="J332" s="4" t="n">
        <v>8810</v>
      </c>
      <c r="K332" s="5" t="n">
        <v>9.5656894679696</v>
      </c>
    </row>
    <row r="333" customFormat="false" ht="13.5" hidden="false" customHeight="false" outlineLevel="0" collapsed="false">
      <c r="A333" s="2" t="n">
        <v>1941</v>
      </c>
      <c r="B333" s="15" t="s">
        <v>19</v>
      </c>
      <c r="C333" s="15" t="s">
        <v>20</v>
      </c>
      <c r="D333" s="3" t="n">
        <v>0.472222222222222</v>
      </c>
      <c r="E333" s="3" t="n">
        <v>0.545138888888889</v>
      </c>
      <c r="G333" s="1" t="s">
        <v>230</v>
      </c>
      <c r="H333" s="15" t="s">
        <v>57</v>
      </c>
      <c r="I333" s="4" t="n">
        <v>921</v>
      </c>
      <c r="J333" s="4" t="n">
        <v>9310</v>
      </c>
      <c r="K333" s="5" t="n">
        <v>10.1085776330076</v>
      </c>
    </row>
    <row r="334" customFormat="false" ht="13.5" hidden="false" customHeight="false" outlineLevel="0" collapsed="false">
      <c r="A334" s="2" t="n">
        <v>1942</v>
      </c>
      <c r="B334" s="15" t="s">
        <v>19</v>
      </c>
      <c r="C334" s="15" t="s">
        <v>20</v>
      </c>
      <c r="D334" s="3" t="n">
        <v>0.472222222222222</v>
      </c>
      <c r="E334" s="3" t="n">
        <v>0.545138888888889</v>
      </c>
      <c r="G334" s="1" t="s">
        <v>230</v>
      </c>
      <c r="H334" s="15" t="s">
        <v>113</v>
      </c>
      <c r="I334" s="4" t="n">
        <v>921</v>
      </c>
      <c r="J334" s="4" t="n">
        <v>11210</v>
      </c>
      <c r="K334" s="5" t="n">
        <v>12.171552660152</v>
      </c>
    </row>
    <row r="335" customFormat="false" ht="13.5" hidden="false" customHeight="false" outlineLevel="0" collapsed="false">
      <c r="A335" s="2" t="n">
        <v>1943</v>
      </c>
      <c r="B335" s="15" t="s">
        <v>19</v>
      </c>
      <c r="C335" s="15" t="s">
        <v>20</v>
      </c>
      <c r="D335" s="3" t="n">
        <v>0.472222222222222</v>
      </c>
      <c r="E335" s="3" t="n">
        <v>0.545138888888889</v>
      </c>
      <c r="G335" s="1" t="s">
        <v>230</v>
      </c>
      <c r="H335" s="15" t="s">
        <v>223</v>
      </c>
      <c r="I335" s="4" t="n">
        <v>921</v>
      </c>
      <c r="J335" s="4" t="n">
        <v>11310</v>
      </c>
      <c r="K335" s="5" t="n">
        <v>12.2801302931596</v>
      </c>
    </row>
    <row r="336" customFormat="false" ht="13.5" hidden="false" customHeight="false" outlineLevel="0" collapsed="false">
      <c r="A336" s="2" t="n">
        <v>1944</v>
      </c>
      <c r="B336" s="15" t="s">
        <v>19</v>
      </c>
      <c r="C336" s="15" t="s">
        <v>20</v>
      </c>
      <c r="D336" s="3" t="n">
        <v>0.472222222222222</v>
      </c>
      <c r="E336" s="3" t="n">
        <v>0.545138888888889</v>
      </c>
      <c r="G336" s="1" t="s">
        <v>230</v>
      </c>
      <c r="H336" s="15" t="s">
        <v>111</v>
      </c>
      <c r="I336" s="4" t="n">
        <v>921</v>
      </c>
      <c r="J336" s="4" t="n">
        <v>16010</v>
      </c>
      <c r="K336" s="5" t="n">
        <v>17.3832790445168</v>
      </c>
    </row>
    <row r="337" customFormat="false" ht="13.5" hidden="false" customHeight="false" outlineLevel="0" collapsed="false">
      <c r="A337" s="2" t="n">
        <v>1945</v>
      </c>
      <c r="B337" s="15" t="s">
        <v>19</v>
      </c>
      <c r="C337" s="15" t="s">
        <v>20</v>
      </c>
      <c r="D337" s="3" t="n">
        <v>0.472222222222222</v>
      </c>
      <c r="E337" s="3" t="n">
        <v>0.545138888888889</v>
      </c>
      <c r="G337" s="1" t="s">
        <v>230</v>
      </c>
      <c r="H337" s="15" t="s">
        <v>224</v>
      </c>
      <c r="I337" s="4" t="n">
        <v>2242</v>
      </c>
      <c r="J337" s="4" t="n">
        <v>57610</v>
      </c>
      <c r="K337" s="5" t="n">
        <v>25.6958073148974</v>
      </c>
    </row>
    <row r="338" customFormat="false" ht="13.5" hidden="false" customHeight="false" outlineLevel="0" collapsed="false">
      <c r="A338" s="2" t="n">
        <v>1946</v>
      </c>
      <c r="B338" s="15" t="s">
        <v>19</v>
      </c>
      <c r="C338" s="15" t="s">
        <v>20</v>
      </c>
      <c r="D338" s="3" t="n">
        <v>0.472222222222222</v>
      </c>
      <c r="E338" s="3" t="n">
        <v>0.545138888888889</v>
      </c>
      <c r="G338" s="1" t="s">
        <v>230</v>
      </c>
      <c r="H338" s="15" t="s">
        <v>226</v>
      </c>
      <c r="I338" s="4" t="n">
        <v>2242</v>
      </c>
      <c r="J338" s="4" t="n">
        <v>51460</v>
      </c>
      <c r="K338" s="5" t="n">
        <v>22.9527207850134</v>
      </c>
    </row>
    <row r="339" customFormat="false" ht="13.5" hidden="false" customHeight="false" outlineLevel="0" collapsed="false">
      <c r="A339" s="2" t="n">
        <v>1947</v>
      </c>
      <c r="B339" s="15" t="s">
        <v>19</v>
      </c>
      <c r="C339" s="15" t="s">
        <v>20</v>
      </c>
      <c r="D339" s="3" t="n">
        <v>0.472222222222222</v>
      </c>
      <c r="E339" s="3" t="n">
        <v>0.545138888888889</v>
      </c>
      <c r="G339" s="1" t="s">
        <v>230</v>
      </c>
      <c r="H339" s="15" t="s">
        <v>227</v>
      </c>
      <c r="I339" s="4" t="n">
        <v>2242</v>
      </c>
      <c r="J339" s="4" t="n">
        <v>39760</v>
      </c>
      <c r="K339" s="5" t="n">
        <v>17.7341659232828</v>
      </c>
    </row>
    <row r="340" customFormat="false" ht="13.5" hidden="false" customHeight="false" outlineLevel="0" collapsed="false">
      <c r="A340" s="2" t="n">
        <v>1948</v>
      </c>
      <c r="B340" s="15" t="s">
        <v>19</v>
      </c>
      <c r="C340" s="15" t="s">
        <v>20</v>
      </c>
      <c r="D340" s="3" t="n">
        <v>0.472222222222222</v>
      </c>
      <c r="E340" s="3" t="n">
        <v>0.545138888888889</v>
      </c>
      <c r="G340" s="1" t="s">
        <v>230</v>
      </c>
      <c r="H340" s="15" t="s">
        <v>228</v>
      </c>
      <c r="I340" s="4" t="n">
        <v>1935</v>
      </c>
      <c r="J340" s="4" t="n">
        <v>35110</v>
      </c>
      <c r="K340" s="5" t="n">
        <v>18.1447028423773</v>
      </c>
    </row>
    <row r="341" customFormat="false" ht="13.5" hidden="false" customHeight="false" outlineLevel="0" collapsed="false">
      <c r="A341" s="2" t="n">
        <v>1949</v>
      </c>
      <c r="B341" s="15" t="s">
        <v>19</v>
      </c>
      <c r="C341" s="15" t="s">
        <v>20</v>
      </c>
      <c r="D341" s="3" t="n">
        <v>0.635416666666667</v>
      </c>
      <c r="E341" s="3" t="n">
        <v>0.704861111111111</v>
      </c>
      <c r="G341" s="1" t="s">
        <v>231</v>
      </c>
      <c r="H341" s="15" t="s">
        <v>124</v>
      </c>
      <c r="I341" s="4" t="n">
        <v>1321</v>
      </c>
      <c r="J341" s="4" t="n">
        <v>39010</v>
      </c>
      <c r="K341" s="5" t="n">
        <v>29.5306585919758</v>
      </c>
    </row>
    <row r="342" customFormat="false" ht="13.5" hidden="false" customHeight="false" outlineLevel="0" collapsed="false">
      <c r="A342" s="2" t="n">
        <v>1950</v>
      </c>
      <c r="B342" s="15" t="s">
        <v>19</v>
      </c>
      <c r="C342" s="15" t="s">
        <v>20</v>
      </c>
      <c r="D342" s="3" t="n">
        <v>0.635416666666667</v>
      </c>
      <c r="E342" s="3" t="n">
        <v>0.704861111111111</v>
      </c>
      <c r="G342" s="1" t="s">
        <v>231</v>
      </c>
      <c r="H342" s="15" t="s">
        <v>99</v>
      </c>
      <c r="I342" s="4" t="n">
        <v>1321</v>
      </c>
      <c r="J342" s="4" t="n">
        <v>39910</v>
      </c>
      <c r="K342" s="5" t="n">
        <v>30.2119606358819</v>
      </c>
    </row>
    <row r="343" customFormat="false" ht="13.5" hidden="false" customHeight="false" outlineLevel="0" collapsed="false">
      <c r="A343" s="2" t="n">
        <v>1951</v>
      </c>
      <c r="B343" s="15" t="s">
        <v>19</v>
      </c>
      <c r="C343" s="15" t="s">
        <v>20</v>
      </c>
      <c r="D343" s="3" t="n">
        <v>0.635416666666667</v>
      </c>
      <c r="E343" s="3" t="n">
        <v>0.704861111111111</v>
      </c>
      <c r="G343" s="1" t="s">
        <v>231</v>
      </c>
      <c r="H343" s="15" t="s">
        <v>22</v>
      </c>
      <c r="I343" s="4" t="n">
        <v>921</v>
      </c>
      <c r="J343" s="4" t="n">
        <v>9810</v>
      </c>
      <c r="K343" s="5" t="n">
        <v>10.6514657980456</v>
      </c>
    </row>
    <row r="344" customFormat="false" ht="13.5" hidden="false" customHeight="false" outlineLevel="0" collapsed="false">
      <c r="A344" s="2" t="n">
        <v>1952</v>
      </c>
      <c r="B344" s="15" t="s">
        <v>19</v>
      </c>
      <c r="C344" s="15" t="s">
        <v>20</v>
      </c>
      <c r="D344" s="3" t="n">
        <v>0.635416666666667</v>
      </c>
      <c r="E344" s="3" t="n">
        <v>0.704861111111111</v>
      </c>
      <c r="G344" s="1" t="s">
        <v>231</v>
      </c>
      <c r="H344" s="15" t="s">
        <v>57</v>
      </c>
      <c r="I344" s="4" t="n">
        <v>921</v>
      </c>
      <c r="J344" s="4" t="n">
        <v>11710</v>
      </c>
      <c r="K344" s="5" t="n">
        <v>12.71444082519</v>
      </c>
    </row>
    <row r="345" customFormat="false" ht="13.5" hidden="false" customHeight="false" outlineLevel="0" collapsed="false">
      <c r="A345" s="2" t="n">
        <v>1953</v>
      </c>
      <c r="B345" s="15" t="s">
        <v>19</v>
      </c>
      <c r="C345" s="15" t="s">
        <v>20</v>
      </c>
      <c r="D345" s="3" t="n">
        <v>0.635416666666667</v>
      </c>
      <c r="E345" s="3" t="n">
        <v>0.704861111111111</v>
      </c>
      <c r="G345" s="1" t="s">
        <v>231</v>
      </c>
      <c r="H345" s="15" t="s">
        <v>113</v>
      </c>
      <c r="I345" s="4" t="n">
        <v>921</v>
      </c>
      <c r="J345" s="4" t="n">
        <v>14110</v>
      </c>
      <c r="K345" s="5" t="n">
        <v>15.3203040173724</v>
      </c>
    </row>
    <row r="346" customFormat="false" ht="13.5" hidden="false" customHeight="false" outlineLevel="0" collapsed="false">
      <c r="A346" s="2" t="n">
        <v>1954</v>
      </c>
      <c r="B346" s="15" t="s">
        <v>19</v>
      </c>
      <c r="C346" s="15" t="s">
        <v>20</v>
      </c>
      <c r="D346" s="3" t="n">
        <v>0.635416666666667</v>
      </c>
      <c r="E346" s="3" t="n">
        <v>0.704861111111111</v>
      </c>
      <c r="G346" s="1" t="s">
        <v>231</v>
      </c>
      <c r="H346" s="15" t="s">
        <v>223</v>
      </c>
      <c r="I346" s="4" t="n">
        <v>921</v>
      </c>
      <c r="J346" s="4" t="n">
        <v>14610</v>
      </c>
      <c r="K346" s="5" t="n">
        <v>15.8631921824104</v>
      </c>
    </row>
    <row r="347" customFormat="false" ht="13.5" hidden="false" customHeight="false" outlineLevel="0" collapsed="false">
      <c r="A347" s="2" t="n">
        <v>1955</v>
      </c>
      <c r="B347" s="15" t="s">
        <v>19</v>
      </c>
      <c r="C347" s="15" t="s">
        <v>20</v>
      </c>
      <c r="D347" s="3" t="n">
        <v>0.635416666666667</v>
      </c>
      <c r="E347" s="3" t="n">
        <v>0.704861111111111</v>
      </c>
      <c r="G347" s="1" t="s">
        <v>231</v>
      </c>
      <c r="H347" s="15" t="s">
        <v>111</v>
      </c>
      <c r="I347" s="4" t="n">
        <v>921</v>
      </c>
      <c r="J347" s="4" t="n">
        <v>16510</v>
      </c>
      <c r="K347" s="5" t="n">
        <v>17.9261672095548</v>
      </c>
    </row>
    <row r="348" customFormat="false" ht="13.5" hidden="false" customHeight="false" outlineLevel="0" collapsed="false">
      <c r="A348" s="2" t="n">
        <v>1956</v>
      </c>
      <c r="B348" s="15" t="s">
        <v>19</v>
      </c>
      <c r="C348" s="15" t="s">
        <v>20</v>
      </c>
      <c r="D348" s="3" t="n">
        <v>0.635416666666667</v>
      </c>
      <c r="E348" s="3" t="n">
        <v>0.704861111111111</v>
      </c>
      <c r="G348" s="1" t="s">
        <v>231</v>
      </c>
      <c r="H348" s="15" t="s">
        <v>224</v>
      </c>
      <c r="I348" s="4" t="n">
        <v>2242</v>
      </c>
      <c r="J348" s="4" t="n">
        <v>57610</v>
      </c>
      <c r="K348" s="5" t="n">
        <v>25.6958073148974</v>
      </c>
    </row>
    <row r="349" customFormat="false" ht="13.5" hidden="false" customHeight="false" outlineLevel="0" collapsed="false">
      <c r="A349" s="2" t="n">
        <v>1957</v>
      </c>
      <c r="B349" s="15" t="s">
        <v>19</v>
      </c>
      <c r="C349" s="15" t="s">
        <v>20</v>
      </c>
      <c r="D349" s="3" t="n">
        <v>0.635416666666667</v>
      </c>
      <c r="E349" s="3" t="n">
        <v>0.704861111111111</v>
      </c>
      <c r="G349" s="1" t="s">
        <v>231</v>
      </c>
      <c r="H349" s="15" t="s">
        <v>226</v>
      </c>
      <c r="I349" s="4" t="n">
        <v>2242</v>
      </c>
      <c r="J349" s="4" t="n">
        <v>51460</v>
      </c>
      <c r="K349" s="5" t="n">
        <v>22.9527207850134</v>
      </c>
    </row>
    <row r="350" customFormat="false" ht="13.5" hidden="false" customHeight="false" outlineLevel="0" collapsed="false">
      <c r="A350" s="2" t="n">
        <v>1958</v>
      </c>
      <c r="B350" s="15" t="s">
        <v>19</v>
      </c>
      <c r="C350" s="15" t="s">
        <v>20</v>
      </c>
      <c r="D350" s="3" t="n">
        <v>0.635416666666667</v>
      </c>
      <c r="E350" s="3" t="n">
        <v>0.704861111111111</v>
      </c>
      <c r="G350" s="1" t="s">
        <v>231</v>
      </c>
      <c r="H350" s="15" t="s">
        <v>227</v>
      </c>
      <c r="I350" s="4" t="n">
        <v>2242</v>
      </c>
      <c r="J350" s="4" t="n">
        <v>39760</v>
      </c>
      <c r="K350" s="5" t="n">
        <v>17.7341659232828</v>
      </c>
    </row>
    <row r="351" customFormat="false" ht="13.5" hidden="false" customHeight="false" outlineLevel="0" collapsed="false">
      <c r="A351" s="2" t="n">
        <v>1959</v>
      </c>
      <c r="B351" s="15" t="s">
        <v>19</v>
      </c>
      <c r="C351" s="15" t="s">
        <v>20</v>
      </c>
      <c r="D351" s="3" t="n">
        <v>0.635416666666667</v>
      </c>
      <c r="E351" s="3" t="n">
        <v>0.704861111111111</v>
      </c>
      <c r="G351" s="1" t="s">
        <v>231</v>
      </c>
      <c r="H351" s="15" t="s">
        <v>228</v>
      </c>
      <c r="I351" s="4" t="n">
        <v>1935</v>
      </c>
      <c r="J351" s="4" t="n">
        <v>35110</v>
      </c>
      <c r="K351" s="5" t="n">
        <v>18.1447028423773</v>
      </c>
    </row>
    <row r="352" customFormat="false" ht="13.5" hidden="false" customHeight="false" outlineLevel="0" collapsed="false">
      <c r="A352" s="2" t="n">
        <v>1960</v>
      </c>
      <c r="B352" s="15" t="s">
        <v>19</v>
      </c>
      <c r="C352" s="15" t="s">
        <v>20</v>
      </c>
      <c r="D352" s="3" t="n">
        <v>0.767361111111111</v>
      </c>
      <c r="E352" s="3" t="n">
        <v>0.836805555555555</v>
      </c>
      <c r="G352" s="1" t="s">
        <v>232</v>
      </c>
      <c r="H352" s="15" t="s">
        <v>124</v>
      </c>
      <c r="I352" s="4" t="n">
        <v>1321</v>
      </c>
      <c r="J352" s="4" t="n">
        <v>18610</v>
      </c>
      <c r="K352" s="5" t="n">
        <v>14.0878122634368</v>
      </c>
    </row>
    <row r="353" customFormat="false" ht="13.5" hidden="false" customHeight="false" outlineLevel="0" collapsed="false">
      <c r="A353" s="2" t="n">
        <v>1961</v>
      </c>
      <c r="B353" s="15" t="s">
        <v>19</v>
      </c>
      <c r="C353" s="15" t="s">
        <v>20</v>
      </c>
      <c r="D353" s="3" t="n">
        <v>0.767361111111111</v>
      </c>
      <c r="E353" s="3" t="n">
        <v>0.836805555555555</v>
      </c>
      <c r="G353" s="1" t="s">
        <v>232</v>
      </c>
      <c r="H353" s="15" t="s">
        <v>99</v>
      </c>
      <c r="I353" s="4" t="n">
        <v>1321</v>
      </c>
      <c r="J353" s="4" t="n">
        <v>28910</v>
      </c>
      <c r="K353" s="5" t="n">
        <v>21.884935654807</v>
      </c>
    </row>
    <row r="354" customFormat="false" ht="13.5" hidden="false" customHeight="false" outlineLevel="0" collapsed="false">
      <c r="A354" s="2" t="n">
        <v>1962</v>
      </c>
      <c r="B354" s="15" t="s">
        <v>19</v>
      </c>
      <c r="C354" s="15" t="s">
        <v>20</v>
      </c>
      <c r="D354" s="3" t="n">
        <v>0.767361111111111</v>
      </c>
      <c r="E354" s="3" t="n">
        <v>0.836805555555555</v>
      </c>
      <c r="G354" s="1" t="s">
        <v>232</v>
      </c>
      <c r="H354" s="15" t="s">
        <v>22</v>
      </c>
      <c r="I354" s="4" t="n">
        <v>921</v>
      </c>
      <c r="J354" s="4" t="n">
        <v>6810</v>
      </c>
      <c r="K354" s="5" t="n">
        <v>7.39413680781759</v>
      </c>
    </row>
    <row r="355" customFormat="false" ht="13.5" hidden="false" customHeight="false" outlineLevel="0" collapsed="false">
      <c r="A355" s="2" t="n">
        <v>1963</v>
      </c>
      <c r="B355" s="15" t="s">
        <v>19</v>
      </c>
      <c r="C355" s="15" t="s">
        <v>20</v>
      </c>
      <c r="D355" s="3" t="n">
        <v>0.767361111111111</v>
      </c>
      <c r="E355" s="3" t="n">
        <v>0.836805555555555</v>
      </c>
      <c r="G355" s="1" t="s">
        <v>232</v>
      </c>
      <c r="H355" s="15" t="s">
        <v>57</v>
      </c>
      <c r="I355" s="4" t="n">
        <v>921</v>
      </c>
      <c r="J355" s="4" t="n">
        <v>7210</v>
      </c>
      <c r="K355" s="5" t="n">
        <v>7.82844733984799</v>
      </c>
    </row>
    <row r="356" customFormat="false" ht="13.5" hidden="false" customHeight="false" outlineLevel="0" collapsed="false">
      <c r="A356" s="2" t="n">
        <v>1964</v>
      </c>
      <c r="B356" s="15" t="s">
        <v>19</v>
      </c>
      <c r="C356" s="15" t="s">
        <v>20</v>
      </c>
      <c r="D356" s="3" t="n">
        <v>0.767361111111111</v>
      </c>
      <c r="E356" s="3" t="n">
        <v>0.836805555555555</v>
      </c>
      <c r="G356" s="1" t="s">
        <v>232</v>
      </c>
      <c r="H356" s="15" t="s">
        <v>113</v>
      </c>
      <c r="I356" s="4" t="n">
        <v>921</v>
      </c>
      <c r="J356" s="4" t="n">
        <v>9210</v>
      </c>
      <c r="K356" s="5" t="n">
        <v>10</v>
      </c>
    </row>
    <row r="357" customFormat="false" ht="13.5" hidden="false" customHeight="false" outlineLevel="0" collapsed="false">
      <c r="A357" s="2" t="n">
        <v>1965</v>
      </c>
      <c r="B357" s="15" t="s">
        <v>19</v>
      </c>
      <c r="C357" s="15" t="s">
        <v>20</v>
      </c>
      <c r="D357" s="3" t="n">
        <v>0.767361111111111</v>
      </c>
      <c r="E357" s="3" t="n">
        <v>0.836805555555555</v>
      </c>
      <c r="G357" s="1" t="s">
        <v>232</v>
      </c>
      <c r="H357" s="15" t="s">
        <v>223</v>
      </c>
      <c r="I357" s="4" t="n">
        <v>921</v>
      </c>
      <c r="J357" s="4" t="n">
        <v>9310</v>
      </c>
      <c r="K357" s="5" t="n">
        <v>10.1085776330076</v>
      </c>
    </row>
    <row r="358" customFormat="false" ht="13.5" hidden="false" customHeight="false" outlineLevel="0" collapsed="false">
      <c r="A358" s="2" t="n">
        <v>1966</v>
      </c>
      <c r="B358" s="15" t="s">
        <v>19</v>
      </c>
      <c r="C358" s="15" t="s">
        <v>20</v>
      </c>
      <c r="D358" s="3" t="n">
        <v>0.767361111111111</v>
      </c>
      <c r="E358" s="3" t="n">
        <v>0.836805555555555</v>
      </c>
      <c r="G358" s="1" t="s">
        <v>232</v>
      </c>
      <c r="H358" s="15" t="s">
        <v>111</v>
      </c>
      <c r="I358" s="4" t="n">
        <v>921</v>
      </c>
      <c r="J358" s="4" t="n">
        <v>13910</v>
      </c>
      <c r="K358" s="5" t="n">
        <v>15.1031487513572</v>
      </c>
    </row>
    <row r="359" customFormat="false" ht="13.5" hidden="false" customHeight="false" outlineLevel="0" collapsed="false">
      <c r="A359" s="2" t="n">
        <v>1967</v>
      </c>
      <c r="B359" s="15" t="s">
        <v>19</v>
      </c>
      <c r="C359" s="15" t="s">
        <v>20</v>
      </c>
      <c r="D359" s="3" t="n">
        <v>0.815972222222222</v>
      </c>
      <c r="E359" s="3" t="n">
        <v>0.885416666666667</v>
      </c>
      <c r="G359" s="1" t="s">
        <v>233</v>
      </c>
      <c r="H359" s="15" t="s">
        <v>124</v>
      </c>
      <c r="I359" s="4" t="n">
        <v>1321</v>
      </c>
      <c r="J359" s="4" t="n">
        <v>18610</v>
      </c>
      <c r="K359" s="5" t="n">
        <v>14.0878122634368</v>
      </c>
    </row>
    <row r="360" customFormat="false" ht="13.5" hidden="false" customHeight="false" outlineLevel="0" collapsed="false">
      <c r="A360" s="2" t="n">
        <v>1968</v>
      </c>
      <c r="B360" s="15" t="s">
        <v>19</v>
      </c>
      <c r="C360" s="15" t="s">
        <v>20</v>
      </c>
      <c r="D360" s="3" t="n">
        <v>0.815972222222222</v>
      </c>
      <c r="E360" s="3" t="n">
        <v>0.885416666666667</v>
      </c>
      <c r="G360" s="1" t="s">
        <v>233</v>
      </c>
      <c r="H360" s="15" t="s">
        <v>99</v>
      </c>
      <c r="I360" s="4" t="n">
        <v>1321</v>
      </c>
      <c r="J360" s="4" t="n">
        <v>28910</v>
      </c>
      <c r="K360" s="5" t="n">
        <v>21.884935654807</v>
      </c>
    </row>
    <row r="361" customFormat="false" ht="13.5" hidden="false" customHeight="false" outlineLevel="0" collapsed="false">
      <c r="A361" s="2" t="n">
        <v>1969</v>
      </c>
      <c r="B361" s="15" t="s">
        <v>19</v>
      </c>
      <c r="C361" s="15" t="s">
        <v>20</v>
      </c>
      <c r="D361" s="3" t="n">
        <v>0.815972222222222</v>
      </c>
      <c r="E361" s="3" t="n">
        <v>0.885416666666667</v>
      </c>
      <c r="G361" s="1" t="s">
        <v>233</v>
      </c>
      <c r="H361" s="15" t="s">
        <v>22</v>
      </c>
      <c r="I361" s="4" t="n">
        <v>921</v>
      </c>
      <c r="J361" s="4" t="n">
        <v>6810</v>
      </c>
      <c r="K361" s="5" t="n">
        <v>7.39413680781759</v>
      </c>
    </row>
    <row r="362" customFormat="false" ht="13.5" hidden="false" customHeight="false" outlineLevel="0" collapsed="false">
      <c r="A362" s="2" t="n">
        <v>1970</v>
      </c>
      <c r="B362" s="15" t="s">
        <v>19</v>
      </c>
      <c r="C362" s="15" t="s">
        <v>20</v>
      </c>
      <c r="D362" s="3" t="n">
        <v>0.815972222222222</v>
      </c>
      <c r="E362" s="3" t="n">
        <v>0.885416666666667</v>
      </c>
      <c r="G362" s="1" t="s">
        <v>233</v>
      </c>
      <c r="H362" s="15" t="s">
        <v>57</v>
      </c>
      <c r="I362" s="4" t="n">
        <v>921</v>
      </c>
      <c r="J362" s="4" t="n">
        <v>7210</v>
      </c>
      <c r="K362" s="5" t="n">
        <v>7.82844733984799</v>
      </c>
    </row>
    <row r="363" customFormat="false" ht="13.5" hidden="false" customHeight="false" outlineLevel="0" collapsed="false">
      <c r="A363" s="2" t="n">
        <v>1971</v>
      </c>
      <c r="B363" s="15" t="s">
        <v>19</v>
      </c>
      <c r="C363" s="15" t="s">
        <v>20</v>
      </c>
      <c r="D363" s="3" t="n">
        <v>0.815972222222222</v>
      </c>
      <c r="E363" s="3" t="n">
        <v>0.885416666666667</v>
      </c>
      <c r="G363" s="1" t="s">
        <v>233</v>
      </c>
      <c r="H363" s="15" t="s">
        <v>113</v>
      </c>
      <c r="I363" s="4" t="n">
        <v>921</v>
      </c>
      <c r="J363" s="4" t="n">
        <v>9210</v>
      </c>
      <c r="K363" s="5" t="n">
        <v>10</v>
      </c>
    </row>
    <row r="364" customFormat="false" ht="13.5" hidden="false" customHeight="false" outlineLevel="0" collapsed="false">
      <c r="A364" s="2" t="n">
        <v>1972</v>
      </c>
      <c r="B364" s="15" t="s">
        <v>19</v>
      </c>
      <c r="C364" s="15" t="s">
        <v>20</v>
      </c>
      <c r="D364" s="3" t="n">
        <v>0.815972222222222</v>
      </c>
      <c r="E364" s="3" t="n">
        <v>0.885416666666667</v>
      </c>
      <c r="G364" s="1" t="s">
        <v>233</v>
      </c>
      <c r="H364" s="15" t="s">
        <v>223</v>
      </c>
      <c r="I364" s="4" t="n">
        <v>921</v>
      </c>
      <c r="J364" s="4" t="n">
        <v>9310</v>
      </c>
      <c r="K364" s="5" t="n">
        <v>10.1085776330076</v>
      </c>
    </row>
    <row r="365" customFormat="false" ht="13.5" hidden="false" customHeight="false" outlineLevel="0" collapsed="false">
      <c r="A365" s="2" t="n">
        <v>1973</v>
      </c>
      <c r="B365" s="15" t="s">
        <v>19</v>
      </c>
      <c r="C365" s="15" t="s">
        <v>20</v>
      </c>
      <c r="D365" s="3" t="n">
        <v>0.815972222222222</v>
      </c>
      <c r="E365" s="3" t="n">
        <v>0.885416666666667</v>
      </c>
      <c r="G365" s="1" t="s">
        <v>233</v>
      </c>
      <c r="H365" s="15" t="s">
        <v>111</v>
      </c>
      <c r="I365" s="4" t="n">
        <v>921</v>
      </c>
      <c r="J365" s="4" t="n">
        <v>13910</v>
      </c>
      <c r="K365" s="5" t="n">
        <v>15.1031487513572</v>
      </c>
    </row>
    <row r="366" customFormat="false" ht="13.5" hidden="false" customHeight="false" outlineLevel="0" collapsed="false">
      <c r="A366" s="2" t="n">
        <v>1974</v>
      </c>
      <c r="B366" s="15" t="s">
        <v>19</v>
      </c>
      <c r="C366" s="15" t="s">
        <v>118</v>
      </c>
      <c r="D366" s="3" t="n">
        <v>0.322916666666667</v>
      </c>
      <c r="E366" s="3" t="n">
        <v>0.371527777777778</v>
      </c>
      <c r="G366" s="1" t="s">
        <v>234</v>
      </c>
      <c r="H366" s="15" t="s">
        <v>124</v>
      </c>
      <c r="I366" s="4" t="n">
        <v>883</v>
      </c>
      <c r="J366" s="4" t="n">
        <v>29170</v>
      </c>
      <c r="K366" s="5" t="n">
        <v>33.035107587769</v>
      </c>
    </row>
    <row r="367" customFormat="false" ht="13.5" hidden="false" customHeight="false" outlineLevel="0" collapsed="false">
      <c r="A367" s="2" t="n">
        <v>1975</v>
      </c>
      <c r="B367" s="15" t="s">
        <v>19</v>
      </c>
      <c r="C367" s="15" t="s">
        <v>118</v>
      </c>
      <c r="D367" s="3" t="n">
        <v>0.322916666666667</v>
      </c>
      <c r="E367" s="3" t="n">
        <v>0.371527777777778</v>
      </c>
      <c r="G367" s="1" t="s">
        <v>234</v>
      </c>
      <c r="H367" s="15" t="s">
        <v>99</v>
      </c>
      <c r="I367" s="4" t="n">
        <v>883</v>
      </c>
      <c r="J367" s="4" t="n">
        <v>30170</v>
      </c>
      <c r="K367" s="5" t="n">
        <v>34.167610419026</v>
      </c>
    </row>
    <row r="368" customFormat="false" ht="13.5" hidden="false" customHeight="false" outlineLevel="0" collapsed="false">
      <c r="A368" s="2" t="n">
        <v>1976</v>
      </c>
      <c r="B368" s="15" t="s">
        <v>19</v>
      </c>
      <c r="C368" s="15" t="s">
        <v>118</v>
      </c>
      <c r="D368" s="3" t="n">
        <v>0.322916666666667</v>
      </c>
      <c r="E368" s="3" t="n">
        <v>0.371527777777778</v>
      </c>
      <c r="G368" s="1" t="s">
        <v>234</v>
      </c>
      <c r="H368" s="15" t="s">
        <v>22</v>
      </c>
      <c r="I368" s="4" t="n">
        <v>483</v>
      </c>
      <c r="J368" s="4" t="n">
        <v>14870</v>
      </c>
      <c r="K368" s="5" t="n">
        <v>30.7867494824017</v>
      </c>
    </row>
    <row r="369" customFormat="false" ht="13.5" hidden="false" customHeight="false" outlineLevel="0" collapsed="false">
      <c r="A369" s="2" t="n">
        <v>1977</v>
      </c>
      <c r="B369" s="15" t="s">
        <v>19</v>
      </c>
      <c r="C369" s="15" t="s">
        <v>118</v>
      </c>
      <c r="D369" s="3" t="n">
        <v>0.322916666666667</v>
      </c>
      <c r="E369" s="3" t="n">
        <v>0.371527777777778</v>
      </c>
      <c r="G369" s="1" t="s">
        <v>234</v>
      </c>
      <c r="H369" s="15" t="s">
        <v>57</v>
      </c>
      <c r="I369" s="4" t="n">
        <v>483</v>
      </c>
      <c r="J369" s="4" t="n">
        <v>15570</v>
      </c>
      <c r="K369" s="5" t="n">
        <v>32.2360248447205</v>
      </c>
    </row>
    <row r="370" customFormat="false" ht="13.5" hidden="false" customHeight="false" outlineLevel="0" collapsed="false">
      <c r="A370" s="2" t="n">
        <v>1978</v>
      </c>
      <c r="B370" s="15" t="s">
        <v>19</v>
      </c>
      <c r="C370" s="15" t="s">
        <v>118</v>
      </c>
      <c r="D370" s="3" t="n">
        <v>0.322916666666667</v>
      </c>
      <c r="E370" s="3" t="n">
        <v>0.371527777777778</v>
      </c>
      <c r="G370" s="1" t="s">
        <v>234</v>
      </c>
      <c r="H370" s="15" t="s">
        <v>113</v>
      </c>
      <c r="I370" s="4" t="n">
        <v>483</v>
      </c>
      <c r="J370" s="4" t="n">
        <v>16770</v>
      </c>
      <c r="K370" s="5" t="n">
        <v>34.7204968944099</v>
      </c>
    </row>
    <row r="371" customFormat="false" ht="13.5" hidden="false" customHeight="false" outlineLevel="0" collapsed="false">
      <c r="A371" s="2" t="n">
        <v>1979</v>
      </c>
      <c r="B371" s="15" t="s">
        <v>19</v>
      </c>
      <c r="C371" s="15" t="s">
        <v>118</v>
      </c>
      <c r="D371" s="3" t="n">
        <v>0.322916666666667</v>
      </c>
      <c r="E371" s="3" t="n">
        <v>0.371527777777778</v>
      </c>
      <c r="G371" s="1" t="s">
        <v>234</v>
      </c>
      <c r="H371" s="15" t="s">
        <v>223</v>
      </c>
      <c r="I371" s="4" t="n">
        <v>483</v>
      </c>
      <c r="J371" s="4" t="n">
        <v>17770</v>
      </c>
      <c r="K371" s="5" t="n">
        <v>36.7908902691511</v>
      </c>
    </row>
    <row r="372" customFormat="false" ht="13.5" hidden="false" customHeight="false" outlineLevel="0" collapsed="false">
      <c r="A372" s="2" t="n">
        <v>1980</v>
      </c>
      <c r="B372" s="15" t="s">
        <v>19</v>
      </c>
      <c r="C372" s="15" t="s">
        <v>118</v>
      </c>
      <c r="D372" s="3" t="n">
        <v>0.322916666666667</v>
      </c>
      <c r="E372" s="3" t="n">
        <v>0.371527777777778</v>
      </c>
      <c r="G372" s="1" t="s">
        <v>234</v>
      </c>
      <c r="H372" s="15" t="s">
        <v>111</v>
      </c>
      <c r="I372" s="4" t="n">
        <v>483</v>
      </c>
      <c r="J372" s="4" t="n">
        <v>19770</v>
      </c>
      <c r="K372" s="5" t="n">
        <v>40.9316770186335</v>
      </c>
    </row>
    <row r="373" customFormat="false" ht="13.5" hidden="false" customHeight="false" outlineLevel="0" collapsed="false">
      <c r="A373" s="2" t="n">
        <v>1981</v>
      </c>
      <c r="B373" s="15" t="s">
        <v>19</v>
      </c>
      <c r="C373" s="15" t="s">
        <v>118</v>
      </c>
      <c r="D373" s="3" t="n">
        <v>0.493055555555556</v>
      </c>
      <c r="E373" s="3" t="n">
        <v>0.541666666666667</v>
      </c>
      <c r="G373" s="1" t="s">
        <v>235</v>
      </c>
      <c r="H373" s="15" t="s">
        <v>124</v>
      </c>
      <c r="I373" s="4" t="n">
        <v>883</v>
      </c>
      <c r="J373" s="4" t="n">
        <v>29170</v>
      </c>
      <c r="K373" s="5" t="n">
        <v>33.035107587769</v>
      </c>
    </row>
    <row r="374" customFormat="false" ht="13.5" hidden="false" customHeight="false" outlineLevel="0" collapsed="false">
      <c r="A374" s="2" t="n">
        <v>1982</v>
      </c>
      <c r="B374" s="15" t="s">
        <v>19</v>
      </c>
      <c r="C374" s="15" t="s">
        <v>118</v>
      </c>
      <c r="D374" s="3" t="n">
        <v>0.493055555555556</v>
      </c>
      <c r="E374" s="3" t="n">
        <v>0.541666666666667</v>
      </c>
      <c r="G374" s="1" t="s">
        <v>235</v>
      </c>
      <c r="H374" s="15" t="s">
        <v>99</v>
      </c>
      <c r="I374" s="4" t="n">
        <v>883</v>
      </c>
      <c r="J374" s="4" t="n">
        <v>30170</v>
      </c>
      <c r="K374" s="5" t="n">
        <v>34.167610419026</v>
      </c>
    </row>
    <row r="375" customFormat="false" ht="13.5" hidden="false" customHeight="false" outlineLevel="0" collapsed="false">
      <c r="A375" s="2" t="n">
        <v>1983</v>
      </c>
      <c r="B375" s="15" t="s">
        <v>19</v>
      </c>
      <c r="C375" s="15" t="s">
        <v>118</v>
      </c>
      <c r="D375" s="3" t="n">
        <v>0.493055555555556</v>
      </c>
      <c r="E375" s="3" t="n">
        <v>0.541666666666667</v>
      </c>
      <c r="G375" s="1" t="s">
        <v>235</v>
      </c>
      <c r="H375" s="15" t="s">
        <v>22</v>
      </c>
      <c r="I375" s="4" t="n">
        <v>483</v>
      </c>
      <c r="J375" s="4" t="n">
        <v>11170</v>
      </c>
      <c r="K375" s="5" t="n">
        <v>23.1262939958592</v>
      </c>
    </row>
    <row r="376" customFormat="false" ht="13.5" hidden="false" customHeight="false" outlineLevel="0" collapsed="false">
      <c r="A376" s="2" t="n">
        <v>1984</v>
      </c>
      <c r="B376" s="15" t="s">
        <v>19</v>
      </c>
      <c r="C376" s="15" t="s">
        <v>118</v>
      </c>
      <c r="D376" s="3" t="n">
        <v>0.493055555555556</v>
      </c>
      <c r="E376" s="3" t="n">
        <v>0.541666666666667</v>
      </c>
      <c r="G376" s="1" t="s">
        <v>235</v>
      </c>
      <c r="H376" s="15" t="s">
        <v>57</v>
      </c>
      <c r="I376" s="4" t="n">
        <v>483</v>
      </c>
      <c r="J376" s="4" t="n">
        <v>11570</v>
      </c>
      <c r="K376" s="5" t="n">
        <v>23.9544513457557</v>
      </c>
    </row>
    <row r="377" customFormat="false" ht="13.5" hidden="false" customHeight="false" outlineLevel="0" collapsed="false">
      <c r="A377" s="2" t="n">
        <v>1985</v>
      </c>
      <c r="B377" s="15" t="s">
        <v>19</v>
      </c>
      <c r="C377" s="15" t="s">
        <v>118</v>
      </c>
      <c r="D377" s="3" t="n">
        <v>0.493055555555556</v>
      </c>
      <c r="E377" s="3" t="n">
        <v>0.541666666666667</v>
      </c>
      <c r="G377" s="1" t="s">
        <v>235</v>
      </c>
      <c r="H377" s="15" t="s">
        <v>113</v>
      </c>
      <c r="I377" s="4" t="n">
        <v>483</v>
      </c>
      <c r="J377" s="4" t="n">
        <v>11670</v>
      </c>
      <c r="K377" s="5" t="n">
        <v>24.1614906832298</v>
      </c>
    </row>
    <row r="378" customFormat="false" ht="13.5" hidden="false" customHeight="false" outlineLevel="0" collapsed="false">
      <c r="A378" s="2" t="n">
        <v>1986</v>
      </c>
      <c r="B378" s="15" t="s">
        <v>19</v>
      </c>
      <c r="C378" s="15" t="s">
        <v>118</v>
      </c>
      <c r="D378" s="3" t="n">
        <v>0.493055555555556</v>
      </c>
      <c r="E378" s="3" t="n">
        <v>0.541666666666667</v>
      </c>
      <c r="G378" s="1" t="s">
        <v>235</v>
      </c>
      <c r="H378" s="15" t="s">
        <v>223</v>
      </c>
      <c r="I378" s="4" t="n">
        <v>483</v>
      </c>
      <c r="J378" s="4" t="n">
        <v>12670</v>
      </c>
      <c r="K378" s="5" t="n">
        <v>26.231884057971</v>
      </c>
    </row>
    <row r="379" customFormat="false" ht="13.5" hidden="false" customHeight="false" outlineLevel="0" collapsed="false">
      <c r="A379" s="2" t="n">
        <v>1987</v>
      </c>
      <c r="B379" s="15" t="s">
        <v>19</v>
      </c>
      <c r="C379" s="15" t="s">
        <v>118</v>
      </c>
      <c r="D379" s="3" t="n">
        <v>0.493055555555556</v>
      </c>
      <c r="E379" s="3" t="n">
        <v>0.541666666666667</v>
      </c>
      <c r="G379" s="1" t="s">
        <v>235</v>
      </c>
      <c r="H379" s="15" t="s">
        <v>111</v>
      </c>
      <c r="I379" s="4" t="n">
        <v>483</v>
      </c>
      <c r="J379" s="4" t="n">
        <v>12970</v>
      </c>
      <c r="K379" s="5" t="n">
        <v>26.8530020703934</v>
      </c>
    </row>
    <row r="380" customFormat="false" ht="13.5" hidden="false" customHeight="false" outlineLevel="0" collapsed="false">
      <c r="A380" s="2" t="n">
        <v>1988</v>
      </c>
      <c r="B380" s="15" t="s">
        <v>19</v>
      </c>
      <c r="C380" s="15" t="s">
        <v>118</v>
      </c>
      <c r="D380" s="3" t="n">
        <v>0.815972222222222</v>
      </c>
      <c r="E380" s="3" t="n">
        <v>0.861111111111111</v>
      </c>
      <c r="G380" s="1" t="s">
        <v>236</v>
      </c>
      <c r="H380" s="15" t="s">
        <v>124</v>
      </c>
      <c r="I380" s="4" t="n">
        <v>883</v>
      </c>
      <c r="J380" s="4" t="n">
        <v>29170</v>
      </c>
      <c r="K380" s="5" t="n">
        <v>33.035107587769</v>
      </c>
    </row>
    <row r="381" customFormat="false" ht="13.5" hidden="false" customHeight="false" outlineLevel="0" collapsed="false">
      <c r="A381" s="2" t="n">
        <v>1989</v>
      </c>
      <c r="B381" s="15" t="s">
        <v>19</v>
      </c>
      <c r="C381" s="15" t="s">
        <v>118</v>
      </c>
      <c r="D381" s="3" t="n">
        <v>0.815972222222222</v>
      </c>
      <c r="E381" s="3" t="n">
        <v>0.861111111111111</v>
      </c>
      <c r="G381" s="1" t="s">
        <v>236</v>
      </c>
      <c r="H381" s="15" t="s">
        <v>99</v>
      </c>
      <c r="I381" s="4" t="n">
        <v>883</v>
      </c>
      <c r="J381" s="4" t="n">
        <v>30170</v>
      </c>
      <c r="K381" s="5" t="n">
        <v>34.167610419026</v>
      </c>
    </row>
    <row r="382" customFormat="false" ht="13.5" hidden="false" customHeight="false" outlineLevel="0" collapsed="false">
      <c r="A382" s="2" t="n">
        <v>1990</v>
      </c>
      <c r="B382" s="15" t="s">
        <v>19</v>
      </c>
      <c r="C382" s="15" t="s">
        <v>118</v>
      </c>
      <c r="D382" s="3" t="n">
        <v>0.815972222222222</v>
      </c>
      <c r="E382" s="3" t="n">
        <v>0.861111111111111</v>
      </c>
      <c r="G382" s="1" t="s">
        <v>236</v>
      </c>
      <c r="H382" s="15" t="s">
        <v>22</v>
      </c>
      <c r="I382" s="4" t="n">
        <v>483</v>
      </c>
      <c r="J382" s="4" t="n">
        <v>13570</v>
      </c>
      <c r="K382" s="5" t="n">
        <v>28.0952380952381</v>
      </c>
    </row>
    <row r="383" customFormat="false" ht="13.5" hidden="false" customHeight="false" outlineLevel="0" collapsed="false">
      <c r="A383" s="2" t="n">
        <v>1991</v>
      </c>
      <c r="B383" s="15" t="s">
        <v>19</v>
      </c>
      <c r="C383" s="15" t="s">
        <v>118</v>
      </c>
      <c r="D383" s="3" t="n">
        <v>0.815972222222222</v>
      </c>
      <c r="E383" s="3" t="n">
        <v>0.861111111111111</v>
      </c>
      <c r="G383" s="1" t="s">
        <v>236</v>
      </c>
      <c r="H383" s="15" t="s">
        <v>57</v>
      </c>
      <c r="I383" s="4" t="n">
        <v>483</v>
      </c>
      <c r="J383" s="4" t="n">
        <v>14170</v>
      </c>
      <c r="K383" s="5" t="n">
        <v>29.3374741200828</v>
      </c>
    </row>
    <row r="384" customFormat="false" ht="13.5" hidden="false" customHeight="false" outlineLevel="0" collapsed="false">
      <c r="A384" s="2" t="n">
        <v>1992</v>
      </c>
      <c r="B384" s="15" t="s">
        <v>19</v>
      </c>
      <c r="C384" s="15" t="s">
        <v>118</v>
      </c>
      <c r="D384" s="3" t="n">
        <v>0.815972222222222</v>
      </c>
      <c r="E384" s="3" t="n">
        <v>0.861111111111111</v>
      </c>
      <c r="G384" s="1" t="s">
        <v>236</v>
      </c>
      <c r="H384" s="15" t="s">
        <v>113</v>
      </c>
      <c r="I384" s="4" t="n">
        <v>483</v>
      </c>
      <c r="J384" s="4" t="n">
        <v>15270</v>
      </c>
      <c r="K384" s="5" t="n">
        <v>31.6149068322981</v>
      </c>
    </row>
    <row r="385" customFormat="false" ht="13.5" hidden="false" customHeight="false" outlineLevel="0" collapsed="false">
      <c r="A385" s="2" t="n">
        <v>1993</v>
      </c>
      <c r="B385" s="15" t="s">
        <v>19</v>
      </c>
      <c r="C385" s="15" t="s">
        <v>118</v>
      </c>
      <c r="D385" s="3" t="n">
        <v>0.815972222222222</v>
      </c>
      <c r="E385" s="3" t="n">
        <v>0.861111111111111</v>
      </c>
      <c r="G385" s="1" t="s">
        <v>236</v>
      </c>
      <c r="H385" s="15" t="s">
        <v>223</v>
      </c>
      <c r="I385" s="4" t="n">
        <v>483</v>
      </c>
      <c r="J385" s="4" t="n">
        <v>16270</v>
      </c>
      <c r="K385" s="5" t="n">
        <v>33.6853002070393</v>
      </c>
    </row>
    <row r="386" customFormat="false" ht="13.5" hidden="false" customHeight="false" outlineLevel="0" collapsed="false">
      <c r="A386" s="2" t="n">
        <v>1994</v>
      </c>
      <c r="B386" s="15" t="s">
        <v>19</v>
      </c>
      <c r="C386" s="15" t="s">
        <v>118</v>
      </c>
      <c r="D386" s="3" t="n">
        <v>0.815972222222222</v>
      </c>
      <c r="E386" s="3" t="n">
        <v>0.861111111111111</v>
      </c>
      <c r="G386" s="1" t="s">
        <v>236</v>
      </c>
      <c r="H386" s="15" t="s">
        <v>111</v>
      </c>
      <c r="I386" s="4" t="n">
        <v>483</v>
      </c>
      <c r="J386" s="4" t="n">
        <v>18370</v>
      </c>
      <c r="K386" s="5" t="n">
        <v>38.0331262939959</v>
      </c>
    </row>
    <row r="387" customFormat="false" ht="13.5" hidden="false" customHeight="false" outlineLevel="0" collapsed="false">
      <c r="A387" s="2" t="n">
        <v>1995</v>
      </c>
      <c r="B387" s="15" t="s">
        <v>19</v>
      </c>
      <c r="C387" s="15" t="s">
        <v>122</v>
      </c>
      <c r="D387" s="3" t="n">
        <v>0.322916666666667</v>
      </c>
      <c r="E387" s="3" t="n">
        <v>0.375</v>
      </c>
      <c r="G387" s="1" t="s">
        <v>237</v>
      </c>
      <c r="H387" s="15" t="s">
        <v>124</v>
      </c>
      <c r="I387" s="4" t="n">
        <v>689</v>
      </c>
      <c r="J387" s="4" t="n">
        <v>13690</v>
      </c>
      <c r="K387" s="5" t="n">
        <v>19.8693759071118</v>
      </c>
    </row>
    <row r="388" customFormat="false" ht="13.5" hidden="false" customHeight="false" outlineLevel="0" collapsed="false">
      <c r="A388" s="2" t="n">
        <v>1996</v>
      </c>
      <c r="B388" s="15" t="s">
        <v>19</v>
      </c>
      <c r="C388" s="15" t="s">
        <v>122</v>
      </c>
      <c r="D388" s="3" t="n">
        <v>0.322916666666667</v>
      </c>
      <c r="E388" s="3" t="n">
        <v>0.375</v>
      </c>
      <c r="G388" s="1" t="s">
        <v>237</v>
      </c>
      <c r="H388" s="15" t="s">
        <v>99</v>
      </c>
      <c r="I388" s="4" t="n">
        <v>689</v>
      </c>
      <c r="J388" s="4" t="n">
        <v>15890</v>
      </c>
      <c r="K388" s="5" t="n">
        <v>23.0624092888244</v>
      </c>
    </row>
    <row r="389" customFormat="false" ht="13.5" hidden="false" customHeight="false" outlineLevel="0" collapsed="false">
      <c r="A389" s="2" t="n">
        <v>1997</v>
      </c>
      <c r="B389" s="15" t="s">
        <v>19</v>
      </c>
      <c r="C389" s="15" t="s">
        <v>122</v>
      </c>
      <c r="D389" s="3" t="n">
        <v>0.322916666666667</v>
      </c>
      <c r="E389" s="3" t="n">
        <v>0.375</v>
      </c>
      <c r="G389" s="1" t="s">
        <v>237</v>
      </c>
      <c r="H389" s="15" t="s">
        <v>22</v>
      </c>
      <c r="I389" s="4" t="n">
        <v>289</v>
      </c>
      <c r="J389" s="4" t="n">
        <v>9390</v>
      </c>
      <c r="K389" s="5" t="n">
        <v>32.4913494809689</v>
      </c>
    </row>
    <row r="390" customFormat="false" ht="13.5" hidden="false" customHeight="false" outlineLevel="0" collapsed="false">
      <c r="A390" s="2" t="n">
        <v>1998</v>
      </c>
      <c r="B390" s="15" t="s">
        <v>19</v>
      </c>
      <c r="C390" s="15" t="s">
        <v>122</v>
      </c>
      <c r="D390" s="3" t="n">
        <v>0.322916666666667</v>
      </c>
      <c r="E390" s="3" t="n">
        <v>0.375</v>
      </c>
      <c r="G390" s="1" t="s">
        <v>237</v>
      </c>
      <c r="H390" s="15" t="s">
        <v>57</v>
      </c>
      <c r="I390" s="4" t="n">
        <v>289</v>
      </c>
      <c r="J390" s="4" t="n">
        <v>9490</v>
      </c>
      <c r="K390" s="5" t="n">
        <v>32.8373702422145</v>
      </c>
    </row>
    <row r="391" customFormat="false" ht="13.5" hidden="false" customHeight="false" outlineLevel="0" collapsed="false">
      <c r="A391" s="2" t="n">
        <v>1999</v>
      </c>
      <c r="B391" s="15" t="s">
        <v>19</v>
      </c>
      <c r="C391" s="15" t="s">
        <v>122</v>
      </c>
      <c r="D391" s="3" t="n">
        <v>0.322916666666667</v>
      </c>
      <c r="E391" s="3" t="n">
        <v>0.375</v>
      </c>
      <c r="G391" s="1" t="s">
        <v>237</v>
      </c>
      <c r="H391" s="15" t="s">
        <v>113</v>
      </c>
      <c r="I391" s="4" t="n">
        <v>289</v>
      </c>
      <c r="J391" s="4" t="n">
        <v>9590</v>
      </c>
      <c r="K391" s="5" t="n">
        <v>33.1833910034602</v>
      </c>
    </row>
    <row r="392" customFormat="false" ht="13.5" hidden="false" customHeight="false" outlineLevel="0" collapsed="false">
      <c r="A392" s="2" t="n">
        <v>2000</v>
      </c>
      <c r="B392" s="15" t="s">
        <v>19</v>
      </c>
      <c r="C392" s="15" t="s">
        <v>122</v>
      </c>
      <c r="D392" s="3" t="n">
        <v>0.322916666666667</v>
      </c>
      <c r="E392" s="3" t="n">
        <v>0.375</v>
      </c>
      <c r="G392" s="1" t="s">
        <v>237</v>
      </c>
      <c r="H392" s="15" t="s">
        <v>223</v>
      </c>
      <c r="I392" s="4" t="n">
        <v>289</v>
      </c>
      <c r="J392" s="4" t="n">
        <v>9690</v>
      </c>
      <c r="K392" s="5" t="n">
        <v>33.5294117647059</v>
      </c>
    </row>
    <row r="393" customFormat="false" ht="13.5" hidden="false" customHeight="false" outlineLevel="0" collapsed="false">
      <c r="A393" s="2" t="n">
        <v>2001</v>
      </c>
      <c r="B393" s="15" t="s">
        <v>19</v>
      </c>
      <c r="C393" s="15" t="s">
        <v>122</v>
      </c>
      <c r="D393" s="3" t="n">
        <v>0.322916666666667</v>
      </c>
      <c r="E393" s="3" t="n">
        <v>0.375</v>
      </c>
      <c r="G393" s="1" t="s">
        <v>237</v>
      </c>
      <c r="H393" s="15" t="s">
        <v>111</v>
      </c>
      <c r="I393" s="4" t="n">
        <v>289</v>
      </c>
      <c r="J393" s="4" t="n">
        <v>9790</v>
      </c>
      <c r="K393" s="5" t="n">
        <v>33.8754325259516</v>
      </c>
    </row>
    <row r="394" customFormat="false" ht="13.5" hidden="false" customHeight="false" outlineLevel="0" collapsed="false">
      <c r="A394" s="2" t="n">
        <v>2002</v>
      </c>
      <c r="B394" s="15" t="s">
        <v>19</v>
      </c>
      <c r="C394" s="15" t="s">
        <v>122</v>
      </c>
      <c r="D394" s="3" t="n">
        <v>0.604166666666667</v>
      </c>
      <c r="E394" s="3" t="n">
        <v>0.65625</v>
      </c>
      <c r="G394" s="1" t="s">
        <v>238</v>
      </c>
      <c r="H394" s="15" t="s">
        <v>124</v>
      </c>
      <c r="I394" s="4" t="n">
        <v>689</v>
      </c>
      <c r="J394" s="4" t="n">
        <v>13690</v>
      </c>
      <c r="K394" s="5" t="n">
        <v>19.8693759071118</v>
      </c>
    </row>
    <row r="395" customFormat="false" ht="13.5" hidden="false" customHeight="false" outlineLevel="0" collapsed="false">
      <c r="A395" s="2" t="n">
        <v>2003</v>
      </c>
      <c r="B395" s="15" t="s">
        <v>19</v>
      </c>
      <c r="C395" s="15" t="s">
        <v>122</v>
      </c>
      <c r="D395" s="3" t="n">
        <v>0.604166666666667</v>
      </c>
      <c r="E395" s="3" t="n">
        <v>0.65625</v>
      </c>
      <c r="G395" s="1" t="s">
        <v>238</v>
      </c>
      <c r="H395" s="15" t="s">
        <v>99</v>
      </c>
      <c r="I395" s="4" t="n">
        <v>689</v>
      </c>
      <c r="J395" s="4" t="n">
        <v>15890</v>
      </c>
      <c r="K395" s="5" t="n">
        <v>23.0624092888244</v>
      </c>
    </row>
    <row r="396" customFormat="false" ht="13.5" hidden="false" customHeight="false" outlineLevel="0" collapsed="false">
      <c r="A396" s="2" t="n">
        <v>2004</v>
      </c>
      <c r="B396" s="15" t="s">
        <v>19</v>
      </c>
      <c r="C396" s="15" t="s">
        <v>122</v>
      </c>
      <c r="D396" s="3" t="n">
        <v>0.604166666666667</v>
      </c>
      <c r="E396" s="3" t="n">
        <v>0.65625</v>
      </c>
      <c r="G396" s="1" t="s">
        <v>238</v>
      </c>
      <c r="H396" s="15" t="s">
        <v>22</v>
      </c>
      <c r="I396" s="4" t="n">
        <v>289</v>
      </c>
      <c r="J396" s="4" t="n">
        <v>9390</v>
      </c>
      <c r="K396" s="5" t="n">
        <v>32.4913494809689</v>
      </c>
    </row>
    <row r="397" customFormat="false" ht="13.5" hidden="false" customHeight="false" outlineLevel="0" collapsed="false">
      <c r="A397" s="2" t="n">
        <v>2005</v>
      </c>
      <c r="B397" s="15" t="s">
        <v>19</v>
      </c>
      <c r="C397" s="15" t="s">
        <v>122</v>
      </c>
      <c r="D397" s="3" t="n">
        <v>0.604166666666667</v>
      </c>
      <c r="E397" s="3" t="n">
        <v>0.65625</v>
      </c>
      <c r="G397" s="1" t="s">
        <v>238</v>
      </c>
      <c r="H397" s="15" t="s">
        <v>57</v>
      </c>
      <c r="I397" s="4" t="n">
        <v>289</v>
      </c>
      <c r="J397" s="4" t="n">
        <v>9490</v>
      </c>
      <c r="K397" s="5" t="n">
        <v>32.8373702422145</v>
      </c>
    </row>
    <row r="398" customFormat="false" ht="13.5" hidden="false" customHeight="false" outlineLevel="0" collapsed="false">
      <c r="A398" s="2" t="n">
        <v>2006</v>
      </c>
      <c r="B398" s="15" t="s">
        <v>19</v>
      </c>
      <c r="C398" s="15" t="s">
        <v>122</v>
      </c>
      <c r="D398" s="3" t="n">
        <v>0.604166666666667</v>
      </c>
      <c r="E398" s="3" t="n">
        <v>0.65625</v>
      </c>
      <c r="G398" s="1" t="s">
        <v>238</v>
      </c>
      <c r="H398" s="15" t="s">
        <v>113</v>
      </c>
      <c r="I398" s="4" t="n">
        <v>289</v>
      </c>
      <c r="J398" s="4" t="n">
        <v>9590</v>
      </c>
      <c r="K398" s="5" t="n">
        <v>33.1833910034602</v>
      </c>
    </row>
    <row r="399" customFormat="false" ht="13.5" hidden="false" customHeight="false" outlineLevel="0" collapsed="false">
      <c r="A399" s="2" t="n">
        <v>2007</v>
      </c>
      <c r="B399" s="15" t="s">
        <v>19</v>
      </c>
      <c r="C399" s="15" t="s">
        <v>122</v>
      </c>
      <c r="D399" s="3" t="n">
        <v>0.604166666666667</v>
      </c>
      <c r="E399" s="3" t="n">
        <v>0.65625</v>
      </c>
      <c r="G399" s="1" t="s">
        <v>238</v>
      </c>
      <c r="H399" s="15" t="s">
        <v>223</v>
      </c>
      <c r="I399" s="4" t="n">
        <v>289</v>
      </c>
      <c r="J399" s="4" t="n">
        <v>9690</v>
      </c>
      <c r="K399" s="5" t="n">
        <v>33.5294117647059</v>
      </c>
    </row>
    <row r="400" customFormat="false" ht="13.5" hidden="false" customHeight="false" outlineLevel="0" collapsed="false">
      <c r="A400" s="2" t="n">
        <v>2008</v>
      </c>
      <c r="B400" s="15" t="s">
        <v>19</v>
      </c>
      <c r="C400" s="15" t="s">
        <v>122</v>
      </c>
      <c r="D400" s="3" t="n">
        <v>0.604166666666667</v>
      </c>
      <c r="E400" s="3" t="n">
        <v>0.65625</v>
      </c>
      <c r="G400" s="1" t="s">
        <v>238</v>
      </c>
      <c r="H400" s="15" t="s">
        <v>111</v>
      </c>
      <c r="I400" s="4" t="n">
        <v>289</v>
      </c>
      <c r="J400" s="4" t="n">
        <v>9790</v>
      </c>
      <c r="K400" s="5" t="n">
        <v>33.8754325259516</v>
      </c>
    </row>
    <row r="401" customFormat="false" ht="13.5" hidden="false" customHeight="false" outlineLevel="0" collapsed="false">
      <c r="A401" s="2" t="n">
        <v>2009</v>
      </c>
      <c r="B401" s="15" t="s">
        <v>19</v>
      </c>
      <c r="C401" s="15" t="s">
        <v>122</v>
      </c>
      <c r="D401" s="3" t="n">
        <v>0.71875</v>
      </c>
      <c r="E401" s="3" t="n">
        <v>0.770833333333333</v>
      </c>
      <c r="G401" s="1" t="s">
        <v>239</v>
      </c>
      <c r="H401" s="15" t="s">
        <v>124</v>
      </c>
      <c r="I401" s="4" t="n">
        <v>689</v>
      </c>
      <c r="J401" s="4" t="n">
        <v>18790</v>
      </c>
      <c r="K401" s="5" t="n">
        <v>27.2714078374456</v>
      </c>
    </row>
    <row r="402" customFormat="false" ht="13.5" hidden="false" customHeight="false" outlineLevel="0" collapsed="false">
      <c r="A402" s="2" t="n">
        <v>2010</v>
      </c>
      <c r="B402" s="15" t="s">
        <v>19</v>
      </c>
      <c r="C402" s="15" t="s">
        <v>122</v>
      </c>
      <c r="D402" s="3" t="n">
        <v>0.71875</v>
      </c>
      <c r="E402" s="3" t="n">
        <v>0.770833333333333</v>
      </c>
      <c r="G402" s="1" t="s">
        <v>239</v>
      </c>
      <c r="H402" s="15" t="s">
        <v>99</v>
      </c>
      <c r="I402" s="4" t="n">
        <v>689</v>
      </c>
      <c r="J402" s="4" t="n">
        <v>19790</v>
      </c>
      <c r="K402" s="5" t="n">
        <v>28.7227866473149</v>
      </c>
    </row>
    <row r="403" customFormat="false" ht="13.5" hidden="false" customHeight="false" outlineLevel="0" collapsed="false">
      <c r="A403" s="2" t="n">
        <v>2011</v>
      </c>
      <c r="B403" s="15" t="s">
        <v>19</v>
      </c>
      <c r="C403" s="15" t="s">
        <v>122</v>
      </c>
      <c r="D403" s="3" t="n">
        <v>0.71875</v>
      </c>
      <c r="E403" s="3" t="n">
        <v>0.770833333333333</v>
      </c>
      <c r="G403" s="1" t="s">
        <v>239</v>
      </c>
      <c r="H403" s="15" t="s">
        <v>22</v>
      </c>
      <c r="I403" s="4" t="n">
        <v>289</v>
      </c>
      <c r="J403" s="4" t="n">
        <v>6890</v>
      </c>
      <c r="K403" s="5" t="n">
        <v>23.840830449827</v>
      </c>
    </row>
    <row r="404" customFormat="false" ht="13.5" hidden="false" customHeight="false" outlineLevel="0" collapsed="false">
      <c r="A404" s="2" t="n">
        <v>2012</v>
      </c>
      <c r="B404" s="15" t="s">
        <v>19</v>
      </c>
      <c r="C404" s="15" t="s">
        <v>122</v>
      </c>
      <c r="D404" s="3" t="n">
        <v>0.71875</v>
      </c>
      <c r="E404" s="3" t="n">
        <v>0.770833333333333</v>
      </c>
      <c r="G404" s="1" t="s">
        <v>239</v>
      </c>
      <c r="H404" s="15" t="s">
        <v>57</v>
      </c>
      <c r="I404" s="4" t="n">
        <v>289</v>
      </c>
      <c r="J404" s="4" t="n">
        <v>7190</v>
      </c>
      <c r="K404" s="5" t="n">
        <v>24.878892733564</v>
      </c>
    </row>
    <row r="405" customFormat="false" ht="13.5" hidden="false" customHeight="false" outlineLevel="0" collapsed="false">
      <c r="A405" s="2" t="n">
        <v>2013</v>
      </c>
      <c r="B405" s="15" t="s">
        <v>19</v>
      </c>
      <c r="C405" s="15" t="s">
        <v>122</v>
      </c>
      <c r="D405" s="3" t="n">
        <v>0.71875</v>
      </c>
      <c r="E405" s="3" t="n">
        <v>0.770833333333333</v>
      </c>
      <c r="G405" s="1" t="s">
        <v>239</v>
      </c>
      <c r="H405" s="15" t="s">
        <v>113</v>
      </c>
      <c r="I405" s="4" t="n">
        <v>289</v>
      </c>
      <c r="J405" s="4" t="n">
        <v>7690</v>
      </c>
      <c r="K405" s="5" t="n">
        <v>26.6089965397924</v>
      </c>
    </row>
    <row r="406" customFormat="false" ht="13.5" hidden="false" customHeight="false" outlineLevel="0" collapsed="false">
      <c r="A406" s="2" t="n">
        <v>2014</v>
      </c>
      <c r="B406" s="15" t="s">
        <v>19</v>
      </c>
      <c r="C406" s="15" t="s">
        <v>122</v>
      </c>
      <c r="D406" s="3" t="n">
        <v>0.71875</v>
      </c>
      <c r="E406" s="3" t="n">
        <v>0.770833333333333</v>
      </c>
      <c r="G406" s="1" t="s">
        <v>239</v>
      </c>
      <c r="H406" s="15" t="s">
        <v>223</v>
      </c>
      <c r="I406" s="4" t="n">
        <v>289</v>
      </c>
      <c r="J406" s="4" t="n">
        <v>8690</v>
      </c>
      <c r="K406" s="5" t="n">
        <v>30.0692041522491</v>
      </c>
    </row>
    <row r="407" customFormat="false" ht="13.5" hidden="false" customHeight="false" outlineLevel="0" collapsed="false">
      <c r="A407" s="2" t="n">
        <v>2015</v>
      </c>
      <c r="B407" s="15" t="s">
        <v>19</v>
      </c>
      <c r="C407" s="15" t="s">
        <v>122</v>
      </c>
      <c r="D407" s="3" t="n">
        <v>0.71875</v>
      </c>
      <c r="E407" s="3" t="n">
        <v>0.770833333333333</v>
      </c>
      <c r="G407" s="1" t="s">
        <v>239</v>
      </c>
      <c r="H407" s="15" t="s">
        <v>111</v>
      </c>
      <c r="I407" s="4" t="n">
        <v>289</v>
      </c>
      <c r="J407" s="4" t="n">
        <v>9790</v>
      </c>
      <c r="K407" s="5" t="n">
        <v>33.8754325259516</v>
      </c>
    </row>
    <row r="408" customFormat="false" ht="13.5" hidden="false" customHeight="false" outlineLevel="0" collapsed="false">
      <c r="A408" s="2" t="n">
        <v>2016</v>
      </c>
      <c r="B408" s="15" t="s">
        <v>19</v>
      </c>
      <c r="C408" s="15" t="s">
        <v>97</v>
      </c>
      <c r="D408" s="3" t="n">
        <v>0.309027777777778</v>
      </c>
      <c r="E408" s="3" t="n">
        <v>0.354166666666667</v>
      </c>
      <c r="G408" s="1" t="s">
        <v>240</v>
      </c>
      <c r="H408" s="15" t="s">
        <v>99</v>
      </c>
      <c r="I408" s="4" t="n">
        <v>689</v>
      </c>
      <c r="J408" s="4" t="n">
        <v>9930</v>
      </c>
      <c r="K408" s="5" t="n">
        <v>14.4121915820029</v>
      </c>
    </row>
    <row r="409" customFormat="false" ht="13.5" hidden="false" customHeight="false" outlineLevel="0" collapsed="false">
      <c r="A409" s="2" t="n">
        <v>2017</v>
      </c>
      <c r="B409" s="15" t="s">
        <v>19</v>
      </c>
      <c r="C409" s="15" t="s">
        <v>97</v>
      </c>
      <c r="D409" s="3" t="n">
        <v>0.309027777777778</v>
      </c>
      <c r="E409" s="3" t="n">
        <v>0.354166666666667</v>
      </c>
      <c r="G409" s="1" t="s">
        <v>240</v>
      </c>
      <c r="H409" s="15" t="s">
        <v>22</v>
      </c>
      <c r="I409" s="4" t="n">
        <v>289</v>
      </c>
      <c r="J409" s="4" t="n">
        <v>7330</v>
      </c>
      <c r="K409" s="5" t="n">
        <v>25.363321799308</v>
      </c>
    </row>
    <row r="410" customFormat="false" ht="13.5" hidden="false" customHeight="false" outlineLevel="0" collapsed="false">
      <c r="A410" s="2" t="n">
        <v>2018</v>
      </c>
      <c r="B410" s="15" t="s">
        <v>19</v>
      </c>
      <c r="C410" s="15" t="s">
        <v>97</v>
      </c>
      <c r="D410" s="3" t="n">
        <v>0.309027777777778</v>
      </c>
      <c r="E410" s="3" t="n">
        <v>0.354166666666667</v>
      </c>
      <c r="G410" s="1" t="s">
        <v>240</v>
      </c>
      <c r="H410" s="15" t="s">
        <v>57</v>
      </c>
      <c r="I410" s="4" t="n">
        <v>289</v>
      </c>
      <c r="J410" s="4" t="n">
        <v>7830</v>
      </c>
      <c r="K410" s="5" t="n">
        <v>27.0934256055363</v>
      </c>
    </row>
    <row r="411" customFormat="false" ht="13.5" hidden="false" customHeight="false" outlineLevel="0" collapsed="false">
      <c r="A411" s="2" t="n">
        <v>2019</v>
      </c>
      <c r="B411" s="15" t="s">
        <v>19</v>
      </c>
      <c r="C411" s="15" t="s">
        <v>97</v>
      </c>
      <c r="D411" s="3" t="n">
        <v>0.309027777777778</v>
      </c>
      <c r="E411" s="3" t="n">
        <v>0.354166666666667</v>
      </c>
      <c r="G411" s="1" t="s">
        <v>240</v>
      </c>
      <c r="H411" s="15" t="s">
        <v>113</v>
      </c>
      <c r="I411" s="4" t="n">
        <v>289</v>
      </c>
      <c r="J411" s="4" t="n">
        <v>7930</v>
      </c>
      <c r="K411" s="5" t="n">
        <v>27.439446366782</v>
      </c>
    </row>
    <row r="412" customFormat="false" ht="13.5" hidden="false" customHeight="false" outlineLevel="0" collapsed="false">
      <c r="A412" s="2" t="n">
        <v>2020</v>
      </c>
      <c r="B412" s="15" t="s">
        <v>19</v>
      </c>
      <c r="C412" s="15" t="s">
        <v>97</v>
      </c>
      <c r="D412" s="3" t="n">
        <v>0.309027777777778</v>
      </c>
      <c r="E412" s="3" t="n">
        <v>0.354166666666667</v>
      </c>
      <c r="G412" s="1" t="s">
        <v>240</v>
      </c>
      <c r="H412" s="15" t="s">
        <v>223</v>
      </c>
      <c r="I412" s="4" t="n">
        <v>289</v>
      </c>
      <c r="J412" s="4" t="n">
        <v>8330</v>
      </c>
      <c r="K412" s="5" t="n">
        <v>28.8235294117647</v>
      </c>
    </row>
    <row r="413" customFormat="false" ht="13.5" hidden="false" customHeight="false" outlineLevel="0" collapsed="false">
      <c r="A413" s="2" t="n">
        <v>2021</v>
      </c>
      <c r="B413" s="15" t="s">
        <v>19</v>
      </c>
      <c r="C413" s="15" t="s">
        <v>97</v>
      </c>
      <c r="D413" s="3" t="n">
        <v>0.309027777777778</v>
      </c>
      <c r="E413" s="3" t="n">
        <v>0.354166666666667</v>
      </c>
      <c r="G413" s="1" t="s">
        <v>240</v>
      </c>
      <c r="H413" s="15" t="s">
        <v>224</v>
      </c>
      <c r="I413" s="4" t="n">
        <v>979</v>
      </c>
      <c r="J413" s="4" t="n">
        <v>28530</v>
      </c>
      <c r="K413" s="5" t="n">
        <v>29.1419816138917</v>
      </c>
    </row>
    <row r="414" customFormat="false" ht="13.5" hidden="false" customHeight="false" outlineLevel="0" collapsed="false">
      <c r="A414" s="2" t="n">
        <v>2022</v>
      </c>
      <c r="B414" s="15" t="s">
        <v>19</v>
      </c>
      <c r="C414" s="15" t="s">
        <v>97</v>
      </c>
      <c r="D414" s="3" t="n">
        <v>0.309027777777778</v>
      </c>
      <c r="E414" s="3" t="n">
        <v>0.354166666666667</v>
      </c>
      <c r="G414" s="1" t="s">
        <v>240</v>
      </c>
      <c r="H414" s="15" t="s">
        <v>226</v>
      </c>
      <c r="I414" s="4" t="n">
        <v>979</v>
      </c>
      <c r="J414" s="4" t="n">
        <v>25680</v>
      </c>
      <c r="K414" s="5" t="n">
        <v>26.2308478038815</v>
      </c>
    </row>
    <row r="415" customFormat="false" ht="13.5" hidden="false" customHeight="false" outlineLevel="0" collapsed="false">
      <c r="A415" s="2" t="n">
        <v>2023</v>
      </c>
      <c r="B415" s="15" t="s">
        <v>19</v>
      </c>
      <c r="C415" s="15" t="s">
        <v>97</v>
      </c>
      <c r="D415" s="3" t="n">
        <v>0.309027777777778</v>
      </c>
      <c r="E415" s="3" t="n">
        <v>0.354166666666667</v>
      </c>
      <c r="G415" s="1" t="s">
        <v>240</v>
      </c>
      <c r="H415" s="15" t="s">
        <v>227</v>
      </c>
      <c r="I415" s="4" t="n">
        <v>979</v>
      </c>
      <c r="J415" s="4" t="n">
        <v>19830</v>
      </c>
      <c r="K415" s="5" t="n">
        <v>20.2553626149132</v>
      </c>
    </row>
    <row r="416" customFormat="false" ht="13.5" hidden="false" customHeight="false" outlineLevel="0" collapsed="false">
      <c r="A416" s="2" t="n">
        <v>2024</v>
      </c>
      <c r="B416" s="15" t="s">
        <v>19</v>
      </c>
      <c r="C416" s="15" t="s">
        <v>97</v>
      </c>
      <c r="D416" s="3" t="n">
        <v>0.309027777777778</v>
      </c>
      <c r="E416" s="3" t="n">
        <v>0.354166666666667</v>
      </c>
      <c r="G416" s="1" t="s">
        <v>240</v>
      </c>
      <c r="H416" s="15" t="s">
        <v>228</v>
      </c>
      <c r="I416" s="4" t="n">
        <v>882</v>
      </c>
      <c r="J416" s="4" t="n">
        <v>17480</v>
      </c>
      <c r="K416" s="5" t="n">
        <v>19.8185941043084</v>
      </c>
    </row>
    <row r="417" customFormat="false" ht="13.5" hidden="false" customHeight="false" outlineLevel="0" collapsed="false">
      <c r="A417" s="2" t="n">
        <v>2025</v>
      </c>
      <c r="B417" s="15" t="s">
        <v>19</v>
      </c>
      <c r="C417" s="15" t="s">
        <v>128</v>
      </c>
      <c r="D417" s="3" t="n">
        <v>0.333333333333333</v>
      </c>
      <c r="E417" s="3" t="n">
        <v>0.399305555555556</v>
      </c>
      <c r="G417" s="1" t="s">
        <v>241</v>
      </c>
      <c r="H417" s="15" t="s">
        <v>124</v>
      </c>
      <c r="I417" s="4" t="n">
        <v>961</v>
      </c>
      <c r="J417" s="4" t="n">
        <v>16750</v>
      </c>
      <c r="K417" s="5" t="n">
        <v>17.4297606659729</v>
      </c>
    </row>
    <row r="418" customFormat="false" ht="13.5" hidden="false" customHeight="false" outlineLevel="0" collapsed="false">
      <c r="A418" s="2" t="n">
        <v>2026</v>
      </c>
      <c r="B418" s="15" t="s">
        <v>19</v>
      </c>
      <c r="C418" s="15" t="s">
        <v>128</v>
      </c>
      <c r="D418" s="3" t="n">
        <v>0.333333333333333</v>
      </c>
      <c r="E418" s="3" t="n">
        <v>0.399305555555556</v>
      </c>
      <c r="G418" s="1" t="s">
        <v>241</v>
      </c>
      <c r="H418" s="15" t="s">
        <v>99</v>
      </c>
      <c r="I418" s="4" t="n">
        <v>961</v>
      </c>
      <c r="J418" s="4" t="n">
        <v>17750</v>
      </c>
      <c r="K418" s="5" t="n">
        <v>18.4703433922997</v>
      </c>
    </row>
    <row r="419" customFormat="false" ht="13.5" hidden="false" customHeight="false" outlineLevel="0" collapsed="false">
      <c r="A419" s="2" t="n">
        <v>2027</v>
      </c>
      <c r="B419" s="15" t="s">
        <v>19</v>
      </c>
      <c r="C419" s="15" t="s">
        <v>128</v>
      </c>
      <c r="D419" s="3" t="n">
        <v>0.333333333333333</v>
      </c>
      <c r="E419" s="3" t="n">
        <v>0.399305555555556</v>
      </c>
      <c r="G419" s="1" t="s">
        <v>241</v>
      </c>
      <c r="H419" s="15" t="s">
        <v>22</v>
      </c>
      <c r="I419" s="4" t="n">
        <v>561</v>
      </c>
      <c r="J419" s="4" t="n">
        <v>13250</v>
      </c>
      <c r="K419" s="5" t="n">
        <v>23.6185383244207</v>
      </c>
    </row>
    <row r="420" customFormat="false" ht="13.5" hidden="false" customHeight="false" outlineLevel="0" collapsed="false">
      <c r="A420" s="2" t="n">
        <v>2028</v>
      </c>
      <c r="B420" s="15" t="s">
        <v>19</v>
      </c>
      <c r="C420" s="15" t="s">
        <v>128</v>
      </c>
      <c r="D420" s="3" t="n">
        <v>0.333333333333333</v>
      </c>
      <c r="E420" s="3" t="n">
        <v>0.399305555555556</v>
      </c>
      <c r="G420" s="1" t="s">
        <v>241</v>
      </c>
      <c r="H420" s="15" t="s">
        <v>57</v>
      </c>
      <c r="I420" s="4" t="n">
        <v>561</v>
      </c>
      <c r="J420" s="4" t="n">
        <v>13750</v>
      </c>
      <c r="K420" s="5" t="n">
        <v>24.5098039215686</v>
      </c>
    </row>
    <row r="421" customFormat="false" ht="13.5" hidden="false" customHeight="false" outlineLevel="0" collapsed="false">
      <c r="A421" s="2" t="n">
        <v>2029</v>
      </c>
      <c r="B421" s="15" t="s">
        <v>19</v>
      </c>
      <c r="C421" s="15" t="s">
        <v>128</v>
      </c>
      <c r="D421" s="3" t="n">
        <v>0.333333333333333</v>
      </c>
      <c r="E421" s="3" t="n">
        <v>0.399305555555556</v>
      </c>
      <c r="G421" s="1" t="s">
        <v>241</v>
      </c>
      <c r="H421" s="15" t="s">
        <v>113</v>
      </c>
      <c r="I421" s="4" t="n">
        <v>561</v>
      </c>
      <c r="J421" s="4" t="n">
        <v>13950</v>
      </c>
      <c r="K421" s="5" t="n">
        <v>24.8663101604278</v>
      </c>
    </row>
    <row r="422" customFormat="false" ht="13.5" hidden="false" customHeight="false" outlineLevel="0" collapsed="false">
      <c r="A422" s="2" t="n">
        <v>2030</v>
      </c>
      <c r="B422" s="15" t="s">
        <v>19</v>
      </c>
      <c r="C422" s="15" t="s">
        <v>128</v>
      </c>
      <c r="D422" s="3" t="n">
        <v>0.333333333333333</v>
      </c>
      <c r="E422" s="3" t="n">
        <v>0.399305555555556</v>
      </c>
      <c r="G422" s="1" t="s">
        <v>241</v>
      </c>
      <c r="H422" s="15" t="s">
        <v>223</v>
      </c>
      <c r="I422" s="4" t="n">
        <v>561</v>
      </c>
      <c r="J422" s="4" t="n">
        <v>14950</v>
      </c>
      <c r="K422" s="5" t="n">
        <v>26.6488413547237</v>
      </c>
    </row>
    <row r="423" customFormat="false" ht="13.5" hidden="false" customHeight="false" outlineLevel="0" collapsed="false">
      <c r="A423" s="2" t="n">
        <v>2031</v>
      </c>
      <c r="B423" s="15" t="s">
        <v>19</v>
      </c>
      <c r="C423" s="15" t="s">
        <v>128</v>
      </c>
      <c r="D423" s="3" t="n">
        <v>0.333333333333333</v>
      </c>
      <c r="E423" s="3" t="n">
        <v>0.399305555555556</v>
      </c>
      <c r="G423" s="1" t="s">
        <v>241</v>
      </c>
      <c r="H423" s="15" t="s">
        <v>111</v>
      </c>
      <c r="I423" s="4" t="n">
        <v>561</v>
      </c>
      <c r="J423" s="4" t="n">
        <v>15650</v>
      </c>
      <c r="K423" s="5" t="n">
        <v>27.8966131907308</v>
      </c>
    </row>
    <row r="424" customFormat="false" ht="13.5" hidden="false" customHeight="false" outlineLevel="0" collapsed="false">
      <c r="A424" s="2" t="n">
        <v>2032</v>
      </c>
      <c r="B424" s="15" t="s">
        <v>19</v>
      </c>
      <c r="C424" s="15" t="s">
        <v>128</v>
      </c>
      <c r="D424" s="3" t="n">
        <v>0.333333333333333</v>
      </c>
      <c r="E424" s="3" t="n">
        <v>0.399305555555556</v>
      </c>
      <c r="G424" s="1" t="s">
        <v>241</v>
      </c>
      <c r="H424" s="15" t="s">
        <v>224</v>
      </c>
      <c r="I424" s="4" t="n">
        <v>1522</v>
      </c>
      <c r="J424" s="4" t="n">
        <v>34650</v>
      </c>
      <c r="K424" s="5" t="n">
        <v>22.7660972404731</v>
      </c>
    </row>
    <row r="425" customFormat="false" ht="13.5" hidden="false" customHeight="false" outlineLevel="0" collapsed="false">
      <c r="A425" s="2" t="n">
        <v>2033</v>
      </c>
      <c r="B425" s="15" t="s">
        <v>19</v>
      </c>
      <c r="C425" s="15" t="s">
        <v>128</v>
      </c>
      <c r="D425" s="3" t="n">
        <v>0.333333333333333</v>
      </c>
      <c r="E425" s="3" t="n">
        <v>0.399305555555556</v>
      </c>
      <c r="G425" s="1" t="s">
        <v>241</v>
      </c>
      <c r="H425" s="15" t="s">
        <v>226</v>
      </c>
      <c r="I425" s="4" t="n">
        <v>1522</v>
      </c>
      <c r="J425" s="4" t="n">
        <v>26050</v>
      </c>
      <c r="K425" s="5" t="n">
        <v>17.1156373193167</v>
      </c>
    </row>
    <row r="426" customFormat="false" ht="13.5" hidden="false" customHeight="false" outlineLevel="0" collapsed="false">
      <c r="A426" s="2" t="n">
        <v>2034</v>
      </c>
      <c r="B426" s="15" t="s">
        <v>19</v>
      </c>
      <c r="C426" s="15" t="s">
        <v>128</v>
      </c>
      <c r="D426" s="3" t="n">
        <v>0.333333333333333</v>
      </c>
      <c r="E426" s="3" t="n">
        <v>0.399305555555556</v>
      </c>
      <c r="G426" s="1" t="s">
        <v>241</v>
      </c>
      <c r="H426" s="15" t="s">
        <v>227</v>
      </c>
      <c r="I426" s="4" t="n">
        <v>1522</v>
      </c>
      <c r="J426" s="4" t="n">
        <v>22550</v>
      </c>
      <c r="K426" s="5" t="n">
        <v>14.8160315374507</v>
      </c>
    </row>
    <row r="427" customFormat="false" ht="13.5" hidden="false" customHeight="false" outlineLevel="0" collapsed="false">
      <c r="A427" s="2" t="n">
        <v>2035</v>
      </c>
      <c r="B427" s="15" t="s">
        <v>19</v>
      </c>
      <c r="C427" s="15" t="s">
        <v>128</v>
      </c>
      <c r="D427" s="3" t="n">
        <v>0.333333333333333</v>
      </c>
      <c r="E427" s="3" t="n">
        <v>0.399305555555556</v>
      </c>
      <c r="G427" s="1" t="s">
        <v>241</v>
      </c>
      <c r="H427" s="15" t="s">
        <v>228</v>
      </c>
      <c r="I427" s="4" t="n">
        <v>1335</v>
      </c>
      <c r="J427" s="4" t="n">
        <v>19500</v>
      </c>
      <c r="K427" s="5" t="n">
        <v>14.6067415730337</v>
      </c>
    </row>
    <row r="428" customFormat="false" ht="13.5" hidden="false" customHeight="false" outlineLevel="0" collapsed="false">
      <c r="A428" s="2" t="n">
        <v>2036</v>
      </c>
      <c r="B428" s="15" t="s">
        <v>19</v>
      </c>
      <c r="C428" s="15" t="s">
        <v>128</v>
      </c>
      <c r="D428" s="3" t="n">
        <v>0.392361111111111</v>
      </c>
      <c r="E428" s="3" t="n">
        <v>0.458333333333333</v>
      </c>
      <c r="G428" s="1" t="s">
        <v>242</v>
      </c>
      <c r="H428" s="15" t="s">
        <v>124</v>
      </c>
      <c r="I428" s="4" t="n">
        <v>961</v>
      </c>
      <c r="J428" s="4" t="n">
        <v>16750</v>
      </c>
      <c r="K428" s="5" t="n">
        <v>17.4297606659729</v>
      </c>
    </row>
    <row r="429" customFormat="false" ht="13.5" hidden="false" customHeight="false" outlineLevel="0" collapsed="false">
      <c r="A429" s="2" t="n">
        <v>2037</v>
      </c>
      <c r="B429" s="15" t="s">
        <v>19</v>
      </c>
      <c r="C429" s="15" t="s">
        <v>128</v>
      </c>
      <c r="D429" s="3" t="n">
        <v>0.392361111111111</v>
      </c>
      <c r="E429" s="3" t="n">
        <v>0.458333333333333</v>
      </c>
      <c r="G429" s="1" t="s">
        <v>242</v>
      </c>
      <c r="H429" s="15" t="s">
        <v>99</v>
      </c>
      <c r="I429" s="4" t="n">
        <v>961</v>
      </c>
      <c r="J429" s="4" t="n">
        <v>17750</v>
      </c>
      <c r="K429" s="5" t="n">
        <v>18.4703433922997</v>
      </c>
    </row>
    <row r="430" customFormat="false" ht="13.5" hidden="false" customHeight="false" outlineLevel="0" collapsed="false">
      <c r="A430" s="2" t="n">
        <v>2038</v>
      </c>
      <c r="B430" s="15" t="s">
        <v>19</v>
      </c>
      <c r="C430" s="15" t="s">
        <v>128</v>
      </c>
      <c r="D430" s="3" t="n">
        <v>0.392361111111111</v>
      </c>
      <c r="E430" s="3" t="n">
        <v>0.458333333333333</v>
      </c>
      <c r="G430" s="1" t="s">
        <v>242</v>
      </c>
      <c r="H430" s="15" t="s">
        <v>22</v>
      </c>
      <c r="I430" s="4" t="n">
        <v>561</v>
      </c>
      <c r="J430" s="4" t="n">
        <v>13250</v>
      </c>
      <c r="K430" s="5" t="n">
        <v>23.6185383244207</v>
      </c>
    </row>
    <row r="431" customFormat="false" ht="13.5" hidden="false" customHeight="false" outlineLevel="0" collapsed="false">
      <c r="A431" s="2" t="n">
        <v>2039</v>
      </c>
      <c r="B431" s="15" t="s">
        <v>19</v>
      </c>
      <c r="C431" s="15" t="s">
        <v>128</v>
      </c>
      <c r="D431" s="3" t="n">
        <v>0.392361111111111</v>
      </c>
      <c r="E431" s="3" t="n">
        <v>0.458333333333333</v>
      </c>
      <c r="G431" s="1" t="s">
        <v>242</v>
      </c>
      <c r="H431" s="15" t="s">
        <v>57</v>
      </c>
      <c r="I431" s="4" t="n">
        <v>561</v>
      </c>
      <c r="J431" s="4" t="n">
        <v>13750</v>
      </c>
      <c r="K431" s="5" t="n">
        <v>24.5098039215686</v>
      </c>
    </row>
    <row r="432" customFormat="false" ht="13.5" hidden="false" customHeight="false" outlineLevel="0" collapsed="false">
      <c r="A432" s="2" t="n">
        <v>2040</v>
      </c>
      <c r="B432" s="15" t="s">
        <v>19</v>
      </c>
      <c r="C432" s="15" t="s">
        <v>128</v>
      </c>
      <c r="D432" s="3" t="n">
        <v>0.392361111111111</v>
      </c>
      <c r="E432" s="3" t="n">
        <v>0.458333333333333</v>
      </c>
      <c r="G432" s="1" t="s">
        <v>242</v>
      </c>
      <c r="H432" s="15" t="s">
        <v>113</v>
      </c>
      <c r="I432" s="4" t="n">
        <v>561</v>
      </c>
      <c r="J432" s="4" t="n">
        <v>13950</v>
      </c>
      <c r="K432" s="5" t="n">
        <v>24.8663101604278</v>
      </c>
    </row>
    <row r="433" customFormat="false" ht="13.5" hidden="false" customHeight="false" outlineLevel="0" collapsed="false">
      <c r="A433" s="2" t="n">
        <v>2041</v>
      </c>
      <c r="B433" s="15" t="s">
        <v>19</v>
      </c>
      <c r="C433" s="15" t="s">
        <v>128</v>
      </c>
      <c r="D433" s="3" t="n">
        <v>0.392361111111111</v>
      </c>
      <c r="E433" s="3" t="n">
        <v>0.458333333333333</v>
      </c>
      <c r="G433" s="1" t="s">
        <v>242</v>
      </c>
      <c r="H433" s="15" t="s">
        <v>223</v>
      </c>
      <c r="I433" s="4" t="n">
        <v>561</v>
      </c>
      <c r="J433" s="4" t="n">
        <v>14950</v>
      </c>
      <c r="K433" s="5" t="n">
        <v>26.6488413547237</v>
      </c>
    </row>
    <row r="434" customFormat="false" ht="13.5" hidden="false" customHeight="false" outlineLevel="0" collapsed="false">
      <c r="A434" s="2" t="n">
        <v>2042</v>
      </c>
      <c r="B434" s="15" t="s">
        <v>19</v>
      </c>
      <c r="C434" s="15" t="s">
        <v>128</v>
      </c>
      <c r="D434" s="3" t="n">
        <v>0.392361111111111</v>
      </c>
      <c r="E434" s="3" t="n">
        <v>0.458333333333333</v>
      </c>
      <c r="G434" s="1" t="s">
        <v>242</v>
      </c>
      <c r="H434" s="15" t="s">
        <v>111</v>
      </c>
      <c r="I434" s="4" t="n">
        <v>561</v>
      </c>
      <c r="J434" s="4" t="n">
        <v>15650</v>
      </c>
      <c r="K434" s="5" t="n">
        <v>27.8966131907308</v>
      </c>
    </row>
    <row r="435" customFormat="false" ht="13.5" hidden="false" customHeight="false" outlineLevel="0" collapsed="false">
      <c r="A435" s="2" t="n">
        <v>2043</v>
      </c>
      <c r="B435" s="15" t="s">
        <v>19</v>
      </c>
      <c r="C435" s="15" t="s">
        <v>128</v>
      </c>
      <c r="D435" s="3" t="n">
        <v>0.392361111111111</v>
      </c>
      <c r="E435" s="3" t="n">
        <v>0.458333333333333</v>
      </c>
      <c r="G435" s="1" t="s">
        <v>242</v>
      </c>
      <c r="H435" s="15" t="s">
        <v>224</v>
      </c>
      <c r="I435" s="4" t="n">
        <v>1522</v>
      </c>
      <c r="J435" s="4" t="n">
        <v>34650</v>
      </c>
      <c r="K435" s="5" t="n">
        <v>22.7660972404731</v>
      </c>
    </row>
    <row r="436" customFormat="false" ht="13.5" hidden="false" customHeight="false" outlineLevel="0" collapsed="false">
      <c r="A436" s="2" t="n">
        <v>2044</v>
      </c>
      <c r="B436" s="15" t="s">
        <v>19</v>
      </c>
      <c r="C436" s="15" t="s">
        <v>128</v>
      </c>
      <c r="D436" s="3" t="n">
        <v>0.392361111111111</v>
      </c>
      <c r="E436" s="3" t="n">
        <v>0.458333333333333</v>
      </c>
      <c r="G436" s="1" t="s">
        <v>242</v>
      </c>
      <c r="H436" s="15" t="s">
        <v>226</v>
      </c>
      <c r="I436" s="4" t="n">
        <v>1522</v>
      </c>
      <c r="J436" s="4" t="n">
        <v>26050</v>
      </c>
      <c r="K436" s="5" t="n">
        <v>17.1156373193167</v>
      </c>
    </row>
    <row r="437" customFormat="false" ht="13.5" hidden="false" customHeight="false" outlineLevel="0" collapsed="false">
      <c r="A437" s="2" t="n">
        <v>2045</v>
      </c>
      <c r="B437" s="15" t="s">
        <v>19</v>
      </c>
      <c r="C437" s="15" t="s">
        <v>128</v>
      </c>
      <c r="D437" s="3" t="n">
        <v>0.392361111111111</v>
      </c>
      <c r="E437" s="3" t="n">
        <v>0.458333333333333</v>
      </c>
      <c r="G437" s="1" t="s">
        <v>242</v>
      </c>
      <c r="H437" s="15" t="s">
        <v>227</v>
      </c>
      <c r="I437" s="4" t="n">
        <v>1522</v>
      </c>
      <c r="J437" s="4" t="n">
        <v>22550</v>
      </c>
      <c r="K437" s="5" t="n">
        <v>14.8160315374507</v>
      </c>
    </row>
    <row r="438" customFormat="false" ht="13.5" hidden="false" customHeight="false" outlineLevel="0" collapsed="false">
      <c r="A438" s="2" t="n">
        <v>2046</v>
      </c>
      <c r="B438" s="15" t="s">
        <v>19</v>
      </c>
      <c r="C438" s="15" t="s">
        <v>128</v>
      </c>
      <c r="D438" s="3" t="n">
        <v>0.392361111111111</v>
      </c>
      <c r="E438" s="3" t="n">
        <v>0.458333333333333</v>
      </c>
      <c r="G438" s="1" t="s">
        <v>242</v>
      </c>
      <c r="H438" s="15" t="s">
        <v>228</v>
      </c>
      <c r="I438" s="4" t="n">
        <v>1335</v>
      </c>
      <c r="J438" s="4" t="n">
        <v>19500</v>
      </c>
      <c r="K438" s="5" t="n">
        <v>14.6067415730337</v>
      </c>
    </row>
    <row r="439" customFormat="false" ht="13.5" hidden="false" customHeight="false" outlineLevel="0" collapsed="false">
      <c r="A439" s="2" t="n">
        <v>2047</v>
      </c>
      <c r="B439" s="15" t="s">
        <v>19</v>
      </c>
      <c r="C439" s="15" t="s">
        <v>128</v>
      </c>
      <c r="D439" s="3" t="n">
        <v>0.506944444444444</v>
      </c>
      <c r="E439" s="3" t="n">
        <v>0.572916666666667</v>
      </c>
      <c r="G439" s="1" t="s">
        <v>243</v>
      </c>
      <c r="H439" s="15" t="s">
        <v>124</v>
      </c>
      <c r="I439" s="4" t="n">
        <v>961</v>
      </c>
      <c r="J439" s="4" t="n">
        <v>17350</v>
      </c>
      <c r="K439" s="5" t="n">
        <v>18.054110301769</v>
      </c>
    </row>
    <row r="440" customFormat="false" ht="13.5" hidden="false" customHeight="false" outlineLevel="0" collapsed="false">
      <c r="A440" s="2" t="n">
        <v>2048</v>
      </c>
      <c r="B440" s="15" t="s">
        <v>19</v>
      </c>
      <c r="C440" s="15" t="s">
        <v>128</v>
      </c>
      <c r="D440" s="3" t="n">
        <v>0.506944444444444</v>
      </c>
      <c r="E440" s="3" t="n">
        <v>0.572916666666667</v>
      </c>
      <c r="G440" s="1" t="s">
        <v>243</v>
      </c>
      <c r="H440" s="15" t="s">
        <v>99</v>
      </c>
      <c r="I440" s="4" t="n">
        <v>961</v>
      </c>
      <c r="J440" s="4" t="n">
        <v>17450</v>
      </c>
      <c r="K440" s="5" t="n">
        <v>18.1581685744017</v>
      </c>
    </row>
    <row r="441" customFormat="false" ht="13.5" hidden="false" customHeight="false" outlineLevel="0" collapsed="false">
      <c r="A441" s="2" t="n">
        <v>2049</v>
      </c>
      <c r="B441" s="15" t="s">
        <v>19</v>
      </c>
      <c r="C441" s="15" t="s">
        <v>128</v>
      </c>
      <c r="D441" s="3" t="n">
        <v>0.506944444444444</v>
      </c>
      <c r="E441" s="3" t="n">
        <v>0.572916666666667</v>
      </c>
      <c r="G441" s="1" t="s">
        <v>243</v>
      </c>
      <c r="H441" s="15" t="s">
        <v>22</v>
      </c>
      <c r="I441" s="4" t="n">
        <v>561</v>
      </c>
      <c r="J441" s="4" t="n">
        <v>10050</v>
      </c>
      <c r="K441" s="5" t="n">
        <v>17.9144385026738</v>
      </c>
    </row>
    <row r="442" customFormat="false" ht="13.5" hidden="false" customHeight="false" outlineLevel="0" collapsed="false">
      <c r="A442" s="2" t="n">
        <v>2050</v>
      </c>
      <c r="B442" s="15" t="s">
        <v>19</v>
      </c>
      <c r="C442" s="15" t="s">
        <v>128</v>
      </c>
      <c r="D442" s="3" t="n">
        <v>0.506944444444444</v>
      </c>
      <c r="E442" s="3" t="n">
        <v>0.572916666666667</v>
      </c>
      <c r="G442" s="1" t="s">
        <v>243</v>
      </c>
      <c r="H442" s="15" t="s">
        <v>57</v>
      </c>
      <c r="I442" s="4" t="n">
        <v>561</v>
      </c>
      <c r="J442" s="4" t="n">
        <v>10850</v>
      </c>
      <c r="K442" s="5" t="n">
        <v>19.3404634581105</v>
      </c>
    </row>
    <row r="443" customFormat="false" ht="13.5" hidden="false" customHeight="false" outlineLevel="0" collapsed="false">
      <c r="A443" s="2" t="n">
        <v>2051</v>
      </c>
      <c r="B443" s="15" t="s">
        <v>19</v>
      </c>
      <c r="C443" s="15" t="s">
        <v>128</v>
      </c>
      <c r="D443" s="3" t="n">
        <v>0.506944444444444</v>
      </c>
      <c r="E443" s="3" t="n">
        <v>0.572916666666667</v>
      </c>
      <c r="G443" s="1" t="s">
        <v>243</v>
      </c>
      <c r="H443" s="15" t="s">
        <v>113</v>
      </c>
      <c r="I443" s="4" t="n">
        <v>561</v>
      </c>
      <c r="J443" s="4" t="n">
        <v>11250</v>
      </c>
      <c r="K443" s="5" t="n">
        <v>20.0534759358289</v>
      </c>
    </row>
    <row r="444" customFormat="false" ht="13.5" hidden="false" customHeight="false" outlineLevel="0" collapsed="false">
      <c r="A444" s="2" t="n">
        <v>2052</v>
      </c>
      <c r="B444" s="15" t="s">
        <v>19</v>
      </c>
      <c r="C444" s="15" t="s">
        <v>128</v>
      </c>
      <c r="D444" s="3" t="n">
        <v>0.506944444444444</v>
      </c>
      <c r="E444" s="3" t="n">
        <v>0.572916666666667</v>
      </c>
      <c r="G444" s="1" t="s">
        <v>243</v>
      </c>
      <c r="H444" s="15" t="s">
        <v>223</v>
      </c>
      <c r="I444" s="4" t="n">
        <v>561</v>
      </c>
      <c r="J444" s="4" t="n">
        <v>13450</v>
      </c>
      <c r="K444" s="5" t="n">
        <v>23.9750445632799</v>
      </c>
    </row>
    <row r="445" customFormat="false" ht="13.5" hidden="false" customHeight="false" outlineLevel="0" collapsed="false">
      <c r="A445" s="2" t="n">
        <v>2053</v>
      </c>
      <c r="B445" s="15" t="s">
        <v>19</v>
      </c>
      <c r="C445" s="15" t="s">
        <v>128</v>
      </c>
      <c r="D445" s="3" t="n">
        <v>0.506944444444444</v>
      </c>
      <c r="E445" s="3" t="n">
        <v>0.572916666666667</v>
      </c>
      <c r="G445" s="1" t="s">
        <v>243</v>
      </c>
      <c r="H445" s="15" t="s">
        <v>111</v>
      </c>
      <c r="I445" s="4" t="n">
        <v>561</v>
      </c>
      <c r="J445" s="4" t="n">
        <v>14150</v>
      </c>
      <c r="K445" s="5" t="n">
        <v>25.222816399287</v>
      </c>
    </row>
    <row r="446" customFormat="false" ht="13.5" hidden="false" customHeight="false" outlineLevel="0" collapsed="false">
      <c r="A446" s="2" t="n">
        <v>2054</v>
      </c>
      <c r="B446" s="15" t="s">
        <v>19</v>
      </c>
      <c r="C446" s="15" t="s">
        <v>128</v>
      </c>
      <c r="D446" s="3" t="n">
        <v>0.565972222222222</v>
      </c>
      <c r="E446" s="3" t="n">
        <v>0.631944444444444</v>
      </c>
      <c r="G446" s="1" t="s">
        <v>244</v>
      </c>
      <c r="H446" s="15" t="s">
        <v>124</v>
      </c>
      <c r="I446" s="4" t="n">
        <v>961</v>
      </c>
      <c r="J446" s="4" t="n">
        <v>17150</v>
      </c>
      <c r="K446" s="5" t="n">
        <v>17.8459937565036</v>
      </c>
    </row>
    <row r="447" customFormat="false" ht="13.5" hidden="false" customHeight="false" outlineLevel="0" collapsed="false">
      <c r="A447" s="2" t="n">
        <v>2055</v>
      </c>
      <c r="B447" s="15" t="s">
        <v>19</v>
      </c>
      <c r="C447" s="15" t="s">
        <v>128</v>
      </c>
      <c r="D447" s="3" t="n">
        <v>0.565972222222222</v>
      </c>
      <c r="E447" s="3" t="n">
        <v>0.631944444444444</v>
      </c>
      <c r="G447" s="1" t="s">
        <v>244</v>
      </c>
      <c r="H447" s="15" t="s">
        <v>99</v>
      </c>
      <c r="I447" s="4" t="n">
        <v>961</v>
      </c>
      <c r="J447" s="4" t="n">
        <v>17250</v>
      </c>
      <c r="K447" s="5" t="n">
        <v>17.9500520291363</v>
      </c>
    </row>
    <row r="448" customFormat="false" ht="13.5" hidden="false" customHeight="false" outlineLevel="0" collapsed="false">
      <c r="A448" s="2" t="n">
        <v>2056</v>
      </c>
      <c r="B448" s="15" t="s">
        <v>19</v>
      </c>
      <c r="C448" s="15" t="s">
        <v>128</v>
      </c>
      <c r="D448" s="3" t="n">
        <v>0.565972222222222</v>
      </c>
      <c r="E448" s="3" t="n">
        <v>0.631944444444444</v>
      </c>
      <c r="G448" s="1" t="s">
        <v>244</v>
      </c>
      <c r="H448" s="15" t="s">
        <v>22</v>
      </c>
      <c r="I448" s="4" t="n">
        <v>561</v>
      </c>
      <c r="J448" s="4" t="n">
        <v>9650</v>
      </c>
      <c r="K448" s="5" t="n">
        <v>17.2014260249554</v>
      </c>
    </row>
    <row r="449" customFormat="false" ht="13.5" hidden="false" customHeight="false" outlineLevel="0" collapsed="false">
      <c r="A449" s="2" t="n">
        <v>2057</v>
      </c>
      <c r="B449" s="15" t="s">
        <v>19</v>
      </c>
      <c r="C449" s="15" t="s">
        <v>128</v>
      </c>
      <c r="D449" s="3" t="n">
        <v>0.565972222222222</v>
      </c>
      <c r="E449" s="3" t="n">
        <v>0.631944444444444</v>
      </c>
      <c r="G449" s="1" t="s">
        <v>244</v>
      </c>
      <c r="H449" s="15" t="s">
        <v>57</v>
      </c>
      <c r="I449" s="4" t="n">
        <v>561</v>
      </c>
      <c r="J449" s="4" t="n">
        <v>9750</v>
      </c>
      <c r="K449" s="5" t="n">
        <v>17.379679144385</v>
      </c>
    </row>
    <row r="450" customFormat="false" ht="13.5" hidden="false" customHeight="false" outlineLevel="0" collapsed="false">
      <c r="A450" s="2" t="n">
        <v>2058</v>
      </c>
      <c r="B450" s="15" t="s">
        <v>19</v>
      </c>
      <c r="C450" s="15" t="s">
        <v>128</v>
      </c>
      <c r="D450" s="3" t="n">
        <v>0.565972222222222</v>
      </c>
      <c r="E450" s="3" t="n">
        <v>0.631944444444444</v>
      </c>
      <c r="G450" s="1" t="s">
        <v>244</v>
      </c>
      <c r="H450" s="15" t="s">
        <v>113</v>
      </c>
      <c r="I450" s="4" t="n">
        <v>561</v>
      </c>
      <c r="J450" s="4" t="n">
        <v>10250</v>
      </c>
      <c r="K450" s="5" t="n">
        <v>18.270944741533</v>
      </c>
    </row>
    <row r="451" customFormat="false" ht="13.5" hidden="false" customHeight="false" outlineLevel="0" collapsed="false">
      <c r="A451" s="2" t="n">
        <v>2059</v>
      </c>
      <c r="B451" s="15" t="s">
        <v>19</v>
      </c>
      <c r="C451" s="15" t="s">
        <v>128</v>
      </c>
      <c r="D451" s="3" t="n">
        <v>0.565972222222222</v>
      </c>
      <c r="E451" s="3" t="n">
        <v>0.631944444444444</v>
      </c>
      <c r="G451" s="1" t="s">
        <v>244</v>
      </c>
      <c r="H451" s="15" t="s">
        <v>223</v>
      </c>
      <c r="I451" s="4" t="n">
        <v>561</v>
      </c>
      <c r="J451" s="4" t="n">
        <v>11350</v>
      </c>
      <c r="K451" s="5" t="n">
        <v>20.2317290552585</v>
      </c>
    </row>
    <row r="452" customFormat="false" ht="13.5" hidden="false" customHeight="false" outlineLevel="0" collapsed="false">
      <c r="A452" s="2" t="n">
        <v>2060</v>
      </c>
      <c r="B452" s="15" t="s">
        <v>19</v>
      </c>
      <c r="C452" s="15" t="s">
        <v>128</v>
      </c>
      <c r="D452" s="3" t="n">
        <v>0.565972222222222</v>
      </c>
      <c r="E452" s="3" t="n">
        <v>0.631944444444444</v>
      </c>
      <c r="G452" s="1" t="s">
        <v>244</v>
      </c>
      <c r="H452" s="15" t="s">
        <v>111</v>
      </c>
      <c r="I452" s="4" t="n">
        <v>561</v>
      </c>
      <c r="J452" s="4" t="n">
        <v>14150</v>
      </c>
      <c r="K452" s="5" t="n">
        <v>25.222816399287</v>
      </c>
    </row>
    <row r="453" customFormat="false" ht="13.5" hidden="false" customHeight="false" outlineLevel="0" collapsed="false">
      <c r="A453" s="2" t="n">
        <v>2061</v>
      </c>
      <c r="B453" s="15" t="s">
        <v>19</v>
      </c>
      <c r="C453" s="15" t="s">
        <v>128</v>
      </c>
      <c r="D453" s="3" t="n">
        <v>0.621527777777778</v>
      </c>
      <c r="E453" s="3" t="n">
        <v>0.684027777777778</v>
      </c>
      <c r="G453" s="1" t="s">
        <v>245</v>
      </c>
      <c r="H453" s="15" t="s">
        <v>124</v>
      </c>
      <c r="I453" s="4" t="n">
        <v>961</v>
      </c>
      <c r="J453" s="4" t="n">
        <v>15350</v>
      </c>
      <c r="K453" s="5" t="n">
        <v>15.9729448491155</v>
      </c>
    </row>
    <row r="454" customFormat="false" ht="13.5" hidden="false" customHeight="false" outlineLevel="0" collapsed="false">
      <c r="A454" s="2" t="n">
        <v>2062</v>
      </c>
      <c r="B454" s="15" t="s">
        <v>19</v>
      </c>
      <c r="C454" s="15" t="s">
        <v>128</v>
      </c>
      <c r="D454" s="3" t="n">
        <v>0.621527777777778</v>
      </c>
      <c r="E454" s="3" t="n">
        <v>0.684027777777778</v>
      </c>
      <c r="G454" s="1" t="s">
        <v>245</v>
      </c>
      <c r="H454" s="15" t="s">
        <v>99</v>
      </c>
      <c r="I454" s="4" t="n">
        <v>961</v>
      </c>
      <c r="J454" s="4" t="n">
        <v>15450</v>
      </c>
      <c r="K454" s="5" t="n">
        <v>16.0770031217482</v>
      </c>
    </row>
    <row r="455" customFormat="false" ht="13.5" hidden="false" customHeight="false" outlineLevel="0" collapsed="false">
      <c r="A455" s="2" t="n">
        <v>2063</v>
      </c>
      <c r="B455" s="15" t="s">
        <v>19</v>
      </c>
      <c r="C455" s="15" t="s">
        <v>128</v>
      </c>
      <c r="D455" s="3" t="n">
        <v>0.621527777777778</v>
      </c>
      <c r="E455" s="3" t="n">
        <v>0.684027777777778</v>
      </c>
      <c r="G455" s="1" t="s">
        <v>245</v>
      </c>
      <c r="H455" s="15" t="s">
        <v>22</v>
      </c>
      <c r="I455" s="4" t="n">
        <v>561</v>
      </c>
      <c r="J455" s="4" t="n">
        <v>9650</v>
      </c>
      <c r="K455" s="5" t="n">
        <v>17.2014260249554</v>
      </c>
    </row>
    <row r="456" customFormat="false" ht="13.5" hidden="false" customHeight="false" outlineLevel="0" collapsed="false">
      <c r="A456" s="2" t="n">
        <v>2064</v>
      </c>
      <c r="B456" s="15" t="s">
        <v>19</v>
      </c>
      <c r="C456" s="15" t="s">
        <v>128</v>
      </c>
      <c r="D456" s="3" t="n">
        <v>0.621527777777778</v>
      </c>
      <c r="E456" s="3" t="n">
        <v>0.684027777777778</v>
      </c>
      <c r="G456" s="1" t="s">
        <v>245</v>
      </c>
      <c r="H456" s="15" t="s">
        <v>57</v>
      </c>
      <c r="I456" s="4" t="n">
        <v>561</v>
      </c>
      <c r="J456" s="4" t="n">
        <v>9750</v>
      </c>
      <c r="K456" s="5" t="n">
        <v>17.379679144385</v>
      </c>
    </row>
    <row r="457" customFormat="false" ht="13.5" hidden="false" customHeight="false" outlineLevel="0" collapsed="false">
      <c r="A457" s="2" t="n">
        <v>2065</v>
      </c>
      <c r="B457" s="15" t="s">
        <v>19</v>
      </c>
      <c r="C457" s="15" t="s">
        <v>128</v>
      </c>
      <c r="D457" s="3" t="n">
        <v>0.621527777777778</v>
      </c>
      <c r="E457" s="3" t="n">
        <v>0.684027777777778</v>
      </c>
      <c r="G457" s="1" t="s">
        <v>245</v>
      </c>
      <c r="H457" s="15" t="s">
        <v>113</v>
      </c>
      <c r="I457" s="4" t="n">
        <v>561</v>
      </c>
      <c r="J457" s="4" t="n">
        <v>10250</v>
      </c>
      <c r="K457" s="5" t="n">
        <v>18.270944741533</v>
      </c>
    </row>
    <row r="458" customFormat="false" ht="13.5" hidden="false" customHeight="false" outlineLevel="0" collapsed="false">
      <c r="A458" s="2" t="n">
        <v>2066</v>
      </c>
      <c r="B458" s="15" t="s">
        <v>19</v>
      </c>
      <c r="C458" s="15" t="s">
        <v>128</v>
      </c>
      <c r="D458" s="3" t="n">
        <v>0.621527777777778</v>
      </c>
      <c r="E458" s="3" t="n">
        <v>0.684027777777778</v>
      </c>
      <c r="G458" s="1" t="s">
        <v>245</v>
      </c>
      <c r="H458" s="15" t="s">
        <v>223</v>
      </c>
      <c r="I458" s="4" t="n">
        <v>561</v>
      </c>
      <c r="J458" s="4" t="n">
        <v>10550</v>
      </c>
      <c r="K458" s="5" t="n">
        <v>18.8057040998217</v>
      </c>
    </row>
    <row r="459" customFormat="false" ht="13.5" hidden="false" customHeight="false" outlineLevel="0" collapsed="false">
      <c r="A459" s="2" t="n">
        <v>2067</v>
      </c>
      <c r="B459" s="15" t="s">
        <v>19</v>
      </c>
      <c r="C459" s="15" t="s">
        <v>128</v>
      </c>
      <c r="D459" s="3" t="n">
        <v>0.621527777777778</v>
      </c>
      <c r="E459" s="3" t="n">
        <v>0.684027777777778</v>
      </c>
      <c r="G459" s="1" t="s">
        <v>245</v>
      </c>
      <c r="H459" s="15" t="s">
        <v>111</v>
      </c>
      <c r="I459" s="4" t="n">
        <v>561</v>
      </c>
      <c r="J459" s="4" t="n">
        <v>12150</v>
      </c>
      <c r="K459" s="5" t="n">
        <v>21.6577540106952</v>
      </c>
    </row>
    <row r="460" customFormat="false" ht="13.5" hidden="false" customHeight="false" outlineLevel="0" collapsed="false">
      <c r="A460" s="2" t="n">
        <v>2068</v>
      </c>
      <c r="B460" s="15" t="s">
        <v>19</v>
      </c>
      <c r="C460" s="15" t="s">
        <v>128</v>
      </c>
      <c r="D460" s="3" t="n">
        <v>0.704861111111111</v>
      </c>
      <c r="E460" s="3" t="n">
        <v>0.770833333333333</v>
      </c>
      <c r="G460" s="1" t="s">
        <v>246</v>
      </c>
      <c r="H460" s="15" t="s">
        <v>124</v>
      </c>
      <c r="I460" s="4" t="n">
        <v>961</v>
      </c>
      <c r="J460" s="4" t="n">
        <v>15350</v>
      </c>
      <c r="K460" s="5" t="n">
        <v>15.9729448491155</v>
      </c>
    </row>
    <row r="461" customFormat="false" ht="13.5" hidden="false" customHeight="false" outlineLevel="0" collapsed="false">
      <c r="A461" s="2" t="n">
        <v>2069</v>
      </c>
      <c r="B461" s="15" t="s">
        <v>19</v>
      </c>
      <c r="C461" s="15" t="s">
        <v>128</v>
      </c>
      <c r="D461" s="3" t="n">
        <v>0.704861111111111</v>
      </c>
      <c r="E461" s="3" t="n">
        <v>0.770833333333333</v>
      </c>
      <c r="G461" s="1" t="s">
        <v>246</v>
      </c>
      <c r="H461" s="15" t="s">
        <v>99</v>
      </c>
      <c r="I461" s="4" t="n">
        <v>961</v>
      </c>
      <c r="J461" s="4" t="n">
        <v>15450</v>
      </c>
      <c r="K461" s="5" t="n">
        <v>16.0770031217482</v>
      </c>
    </row>
    <row r="462" customFormat="false" ht="13.5" hidden="false" customHeight="false" outlineLevel="0" collapsed="false">
      <c r="A462" s="2" t="n">
        <v>2070</v>
      </c>
      <c r="B462" s="15" t="s">
        <v>19</v>
      </c>
      <c r="C462" s="15" t="s">
        <v>128</v>
      </c>
      <c r="D462" s="3" t="n">
        <v>0.704861111111111</v>
      </c>
      <c r="E462" s="3" t="n">
        <v>0.770833333333333</v>
      </c>
      <c r="G462" s="1" t="s">
        <v>246</v>
      </c>
      <c r="H462" s="15" t="s">
        <v>22</v>
      </c>
      <c r="I462" s="4" t="n">
        <v>561</v>
      </c>
      <c r="J462" s="4" t="n">
        <v>9550</v>
      </c>
      <c r="K462" s="5" t="n">
        <v>17.0231729055258</v>
      </c>
    </row>
    <row r="463" customFormat="false" ht="13.5" hidden="false" customHeight="false" outlineLevel="0" collapsed="false">
      <c r="A463" s="2" t="n">
        <v>2071</v>
      </c>
      <c r="B463" s="15" t="s">
        <v>19</v>
      </c>
      <c r="C463" s="15" t="s">
        <v>128</v>
      </c>
      <c r="D463" s="3" t="n">
        <v>0.704861111111111</v>
      </c>
      <c r="E463" s="3" t="n">
        <v>0.770833333333333</v>
      </c>
      <c r="G463" s="1" t="s">
        <v>246</v>
      </c>
      <c r="H463" s="15" t="s">
        <v>57</v>
      </c>
      <c r="I463" s="4" t="n">
        <v>561</v>
      </c>
      <c r="J463" s="4" t="n">
        <v>10050</v>
      </c>
      <c r="K463" s="5" t="n">
        <v>17.9144385026738</v>
      </c>
    </row>
    <row r="464" customFormat="false" ht="13.5" hidden="false" customHeight="false" outlineLevel="0" collapsed="false">
      <c r="A464" s="2" t="n">
        <v>2072</v>
      </c>
      <c r="B464" s="15" t="s">
        <v>19</v>
      </c>
      <c r="C464" s="15" t="s">
        <v>128</v>
      </c>
      <c r="D464" s="3" t="n">
        <v>0.704861111111111</v>
      </c>
      <c r="E464" s="3" t="n">
        <v>0.770833333333333</v>
      </c>
      <c r="G464" s="1" t="s">
        <v>246</v>
      </c>
      <c r="H464" s="15" t="s">
        <v>113</v>
      </c>
      <c r="I464" s="4" t="n">
        <v>561</v>
      </c>
      <c r="J464" s="4" t="n">
        <v>10250</v>
      </c>
      <c r="K464" s="5" t="n">
        <v>18.270944741533</v>
      </c>
    </row>
    <row r="465" customFormat="false" ht="13.5" hidden="false" customHeight="false" outlineLevel="0" collapsed="false">
      <c r="A465" s="2" t="n">
        <v>2073</v>
      </c>
      <c r="B465" s="15" t="s">
        <v>19</v>
      </c>
      <c r="C465" s="15" t="s">
        <v>128</v>
      </c>
      <c r="D465" s="3" t="n">
        <v>0.704861111111111</v>
      </c>
      <c r="E465" s="3" t="n">
        <v>0.770833333333333</v>
      </c>
      <c r="G465" s="1" t="s">
        <v>246</v>
      </c>
      <c r="H465" s="15" t="s">
        <v>223</v>
      </c>
      <c r="I465" s="4" t="n">
        <v>561</v>
      </c>
      <c r="J465" s="4" t="n">
        <v>11250</v>
      </c>
      <c r="K465" s="5" t="n">
        <v>20.0534759358289</v>
      </c>
    </row>
    <row r="466" customFormat="false" ht="13.5" hidden="false" customHeight="false" outlineLevel="0" collapsed="false">
      <c r="A466" s="2" t="n">
        <v>2074</v>
      </c>
      <c r="B466" s="15" t="s">
        <v>19</v>
      </c>
      <c r="C466" s="15" t="s">
        <v>128</v>
      </c>
      <c r="D466" s="3" t="n">
        <v>0.704861111111111</v>
      </c>
      <c r="E466" s="3" t="n">
        <v>0.770833333333333</v>
      </c>
      <c r="G466" s="1" t="s">
        <v>246</v>
      </c>
      <c r="H466" s="15" t="s">
        <v>111</v>
      </c>
      <c r="I466" s="4" t="n">
        <v>561</v>
      </c>
      <c r="J466" s="4" t="n">
        <v>12150</v>
      </c>
      <c r="K466" s="5" t="n">
        <v>21.6577540106952</v>
      </c>
    </row>
    <row r="467" customFormat="false" ht="13.5" hidden="false" customHeight="false" outlineLevel="0" collapsed="false">
      <c r="A467" s="2" t="n">
        <v>2075</v>
      </c>
      <c r="B467" s="15" t="s">
        <v>19</v>
      </c>
      <c r="C467" s="15" t="s">
        <v>128</v>
      </c>
      <c r="D467" s="3" t="n">
        <v>0.756944444444445</v>
      </c>
      <c r="E467" s="3" t="n">
        <v>0.822916666666667</v>
      </c>
      <c r="G467" s="1" t="s">
        <v>247</v>
      </c>
      <c r="H467" s="15" t="s">
        <v>124</v>
      </c>
      <c r="I467" s="4" t="n">
        <v>961</v>
      </c>
      <c r="J467" s="4" t="n">
        <v>16750</v>
      </c>
      <c r="K467" s="5" t="n">
        <v>17.4297606659729</v>
      </c>
    </row>
    <row r="468" customFormat="false" ht="13.5" hidden="false" customHeight="false" outlineLevel="0" collapsed="false">
      <c r="A468" s="2" t="n">
        <v>2076</v>
      </c>
      <c r="B468" s="15" t="s">
        <v>19</v>
      </c>
      <c r="C468" s="15" t="s">
        <v>128</v>
      </c>
      <c r="D468" s="3" t="n">
        <v>0.756944444444445</v>
      </c>
      <c r="E468" s="3" t="n">
        <v>0.822916666666667</v>
      </c>
      <c r="G468" s="1" t="s">
        <v>247</v>
      </c>
      <c r="H468" s="15" t="s">
        <v>99</v>
      </c>
      <c r="I468" s="4" t="n">
        <v>961</v>
      </c>
      <c r="J468" s="4" t="n">
        <v>17750</v>
      </c>
      <c r="K468" s="5" t="n">
        <v>18.4703433922997</v>
      </c>
    </row>
    <row r="469" customFormat="false" ht="13.5" hidden="false" customHeight="false" outlineLevel="0" collapsed="false">
      <c r="A469" s="2" t="n">
        <v>2077</v>
      </c>
      <c r="B469" s="15" t="s">
        <v>19</v>
      </c>
      <c r="C469" s="15" t="s">
        <v>128</v>
      </c>
      <c r="D469" s="3" t="n">
        <v>0.756944444444445</v>
      </c>
      <c r="E469" s="3" t="n">
        <v>0.822916666666667</v>
      </c>
      <c r="G469" s="1" t="s">
        <v>247</v>
      </c>
      <c r="H469" s="15" t="s">
        <v>22</v>
      </c>
      <c r="I469" s="4" t="n">
        <v>561</v>
      </c>
      <c r="J469" s="4" t="n">
        <v>9650</v>
      </c>
      <c r="K469" s="5" t="n">
        <v>17.2014260249554</v>
      </c>
    </row>
    <row r="470" customFormat="false" ht="13.5" hidden="false" customHeight="false" outlineLevel="0" collapsed="false">
      <c r="A470" s="2" t="n">
        <v>2078</v>
      </c>
      <c r="B470" s="15" t="s">
        <v>19</v>
      </c>
      <c r="C470" s="15" t="s">
        <v>128</v>
      </c>
      <c r="D470" s="3" t="n">
        <v>0.756944444444445</v>
      </c>
      <c r="E470" s="3" t="n">
        <v>0.822916666666667</v>
      </c>
      <c r="G470" s="1" t="s">
        <v>247</v>
      </c>
      <c r="H470" s="15" t="s">
        <v>57</v>
      </c>
      <c r="I470" s="4" t="n">
        <v>561</v>
      </c>
      <c r="J470" s="4" t="n">
        <v>10350</v>
      </c>
      <c r="K470" s="5" t="n">
        <v>18.4491978609626</v>
      </c>
    </row>
    <row r="471" customFormat="false" ht="13.5" hidden="false" customHeight="false" outlineLevel="0" collapsed="false">
      <c r="A471" s="2" t="n">
        <v>2079</v>
      </c>
      <c r="B471" s="15" t="s">
        <v>19</v>
      </c>
      <c r="C471" s="15" t="s">
        <v>128</v>
      </c>
      <c r="D471" s="3" t="n">
        <v>0.756944444444445</v>
      </c>
      <c r="E471" s="3" t="n">
        <v>0.822916666666667</v>
      </c>
      <c r="G471" s="1" t="s">
        <v>247</v>
      </c>
      <c r="H471" s="15" t="s">
        <v>113</v>
      </c>
      <c r="I471" s="4" t="n">
        <v>561</v>
      </c>
      <c r="J471" s="4" t="n">
        <v>11250</v>
      </c>
      <c r="K471" s="5" t="n">
        <v>20.0534759358289</v>
      </c>
    </row>
    <row r="472" customFormat="false" ht="13.5" hidden="false" customHeight="false" outlineLevel="0" collapsed="false">
      <c r="A472" s="2" t="n">
        <v>2080</v>
      </c>
      <c r="B472" s="15" t="s">
        <v>19</v>
      </c>
      <c r="C472" s="15" t="s">
        <v>128</v>
      </c>
      <c r="D472" s="3" t="n">
        <v>0.756944444444445</v>
      </c>
      <c r="E472" s="3" t="n">
        <v>0.822916666666667</v>
      </c>
      <c r="G472" s="1" t="s">
        <v>247</v>
      </c>
      <c r="H472" s="15" t="s">
        <v>223</v>
      </c>
      <c r="I472" s="4" t="n">
        <v>561</v>
      </c>
      <c r="J472" s="4" t="n">
        <v>12050</v>
      </c>
      <c r="K472" s="5" t="n">
        <v>21.4795008912656</v>
      </c>
    </row>
    <row r="473" customFormat="false" ht="13.5" hidden="false" customHeight="false" outlineLevel="0" collapsed="false">
      <c r="A473" s="2" t="n">
        <v>2081</v>
      </c>
      <c r="B473" s="15" t="s">
        <v>19</v>
      </c>
      <c r="C473" s="15" t="s">
        <v>128</v>
      </c>
      <c r="D473" s="3" t="n">
        <v>0.756944444444445</v>
      </c>
      <c r="E473" s="3" t="n">
        <v>0.822916666666667</v>
      </c>
      <c r="G473" s="1" t="s">
        <v>247</v>
      </c>
      <c r="H473" s="15" t="s">
        <v>111</v>
      </c>
      <c r="I473" s="4" t="n">
        <v>561</v>
      </c>
      <c r="J473" s="4" t="n">
        <v>13150</v>
      </c>
      <c r="K473" s="5" t="n">
        <v>23.4402852049911</v>
      </c>
    </row>
    <row r="474" customFormat="false" ht="13.5" hidden="false" customHeight="false" outlineLevel="0" collapsed="false">
      <c r="A474" s="2" t="n">
        <v>2082</v>
      </c>
      <c r="B474" s="15" t="s">
        <v>19</v>
      </c>
      <c r="C474" s="15" t="s">
        <v>128</v>
      </c>
      <c r="D474" s="3" t="n">
        <v>0.791666666666667</v>
      </c>
      <c r="E474" s="3" t="n">
        <v>0.854166666666667</v>
      </c>
      <c r="G474" s="1" t="s">
        <v>248</v>
      </c>
      <c r="H474" s="15" t="s">
        <v>124</v>
      </c>
      <c r="I474" s="4" t="n">
        <v>961</v>
      </c>
      <c r="J474" s="4" t="n">
        <v>15950</v>
      </c>
      <c r="K474" s="5" t="n">
        <v>16.5972944849116</v>
      </c>
    </row>
    <row r="475" customFormat="false" ht="13.5" hidden="false" customHeight="false" outlineLevel="0" collapsed="false">
      <c r="A475" s="2" t="n">
        <v>2083</v>
      </c>
      <c r="B475" s="15" t="s">
        <v>19</v>
      </c>
      <c r="C475" s="15" t="s">
        <v>128</v>
      </c>
      <c r="D475" s="3" t="n">
        <v>0.791666666666667</v>
      </c>
      <c r="E475" s="3" t="n">
        <v>0.854166666666667</v>
      </c>
      <c r="G475" s="1" t="s">
        <v>248</v>
      </c>
      <c r="H475" s="15" t="s">
        <v>99</v>
      </c>
      <c r="I475" s="4" t="n">
        <v>961</v>
      </c>
      <c r="J475" s="4" t="n">
        <v>16050</v>
      </c>
      <c r="K475" s="5" t="n">
        <v>16.7013527575442</v>
      </c>
    </row>
    <row r="476" customFormat="false" ht="13.5" hidden="false" customHeight="false" outlineLevel="0" collapsed="false">
      <c r="A476" s="2" t="n">
        <v>2084</v>
      </c>
      <c r="B476" s="15" t="s">
        <v>19</v>
      </c>
      <c r="C476" s="15" t="s">
        <v>128</v>
      </c>
      <c r="D476" s="3" t="n">
        <v>0.791666666666667</v>
      </c>
      <c r="E476" s="3" t="n">
        <v>0.854166666666667</v>
      </c>
      <c r="G476" s="1" t="s">
        <v>248</v>
      </c>
      <c r="H476" s="15" t="s">
        <v>22</v>
      </c>
      <c r="I476" s="4" t="n">
        <v>561</v>
      </c>
      <c r="J476" s="4" t="n">
        <v>10050</v>
      </c>
      <c r="K476" s="5" t="n">
        <v>17.9144385026738</v>
      </c>
    </row>
    <row r="477" customFormat="false" ht="13.5" hidden="false" customHeight="false" outlineLevel="0" collapsed="false">
      <c r="A477" s="2" t="n">
        <v>2085</v>
      </c>
      <c r="B477" s="15" t="s">
        <v>19</v>
      </c>
      <c r="C477" s="15" t="s">
        <v>128</v>
      </c>
      <c r="D477" s="3" t="n">
        <v>0.791666666666667</v>
      </c>
      <c r="E477" s="3" t="n">
        <v>0.854166666666667</v>
      </c>
      <c r="G477" s="1" t="s">
        <v>248</v>
      </c>
      <c r="H477" s="15" t="s">
        <v>57</v>
      </c>
      <c r="I477" s="4" t="n">
        <v>561</v>
      </c>
      <c r="J477" s="4" t="n">
        <v>10850</v>
      </c>
      <c r="K477" s="5" t="n">
        <v>19.3404634581105</v>
      </c>
    </row>
    <row r="478" customFormat="false" ht="13.5" hidden="false" customHeight="false" outlineLevel="0" collapsed="false">
      <c r="A478" s="2" t="n">
        <v>2086</v>
      </c>
      <c r="B478" s="15" t="s">
        <v>19</v>
      </c>
      <c r="C478" s="15" t="s">
        <v>128</v>
      </c>
      <c r="D478" s="3" t="n">
        <v>0.791666666666667</v>
      </c>
      <c r="E478" s="3" t="n">
        <v>0.854166666666667</v>
      </c>
      <c r="G478" s="1" t="s">
        <v>248</v>
      </c>
      <c r="H478" s="15" t="s">
        <v>113</v>
      </c>
      <c r="I478" s="4" t="n">
        <v>561</v>
      </c>
      <c r="J478" s="4" t="n">
        <v>11750</v>
      </c>
      <c r="K478" s="5" t="n">
        <v>20.9447415329768</v>
      </c>
    </row>
    <row r="479" customFormat="false" ht="13.5" hidden="false" customHeight="false" outlineLevel="0" collapsed="false">
      <c r="A479" s="2" t="n">
        <v>2087</v>
      </c>
      <c r="B479" s="15" t="s">
        <v>19</v>
      </c>
      <c r="C479" s="15" t="s">
        <v>128</v>
      </c>
      <c r="D479" s="3" t="n">
        <v>0.791666666666667</v>
      </c>
      <c r="E479" s="3" t="n">
        <v>0.854166666666667</v>
      </c>
      <c r="G479" s="1" t="s">
        <v>248</v>
      </c>
      <c r="H479" s="15" t="s">
        <v>223</v>
      </c>
      <c r="I479" s="4" t="n">
        <v>561</v>
      </c>
      <c r="J479" s="4" t="n">
        <v>12050</v>
      </c>
      <c r="K479" s="5" t="n">
        <v>21.4795008912656</v>
      </c>
    </row>
    <row r="480" customFormat="false" ht="13.5" hidden="false" customHeight="false" outlineLevel="0" collapsed="false">
      <c r="A480" s="2" t="n">
        <v>2088</v>
      </c>
      <c r="B480" s="15" t="s">
        <v>19</v>
      </c>
      <c r="C480" s="15" t="s">
        <v>128</v>
      </c>
      <c r="D480" s="3" t="n">
        <v>0.791666666666667</v>
      </c>
      <c r="E480" s="3" t="n">
        <v>0.854166666666667</v>
      </c>
      <c r="G480" s="1" t="s">
        <v>248</v>
      </c>
      <c r="H480" s="15" t="s">
        <v>111</v>
      </c>
      <c r="I480" s="4" t="n">
        <v>561</v>
      </c>
      <c r="J480" s="4" t="n">
        <v>12650</v>
      </c>
      <c r="K480" s="5" t="n">
        <v>22.5490196078431</v>
      </c>
    </row>
    <row r="481" customFormat="false" ht="13.5" hidden="false" customHeight="false" outlineLevel="0" collapsed="false">
      <c r="A481" s="2" t="n">
        <v>2089</v>
      </c>
      <c r="B481" s="15" t="s">
        <v>19</v>
      </c>
      <c r="C481" s="15" t="s">
        <v>128</v>
      </c>
      <c r="D481" s="3" t="n">
        <v>0.833333333333333</v>
      </c>
      <c r="E481" s="3" t="n">
        <v>0.899305555555555</v>
      </c>
      <c r="G481" s="1" t="s">
        <v>249</v>
      </c>
      <c r="H481" s="15" t="s">
        <v>124</v>
      </c>
      <c r="I481" s="4" t="n">
        <v>961</v>
      </c>
      <c r="J481" s="4" t="n">
        <v>15750</v>
      </c>
      <c r="K481" s="5" t="n">
        <v>16.3891779396462</v>
      </c>
    </row>
    <row r="482" customFormat="false" ht="13.5" hidden="false" customHeight="false" outlineLevel="0" collapsed="false">
      <c r="A482" s="2" t="n">
        <v>2090</v>
      </c>
      <c r="B482" s="15" t="s">
        <v>19</v>
      </c>
      <c r="C482" s="15" t="s">
        <v>128</v>
      </c>
      <c r="D482" s="3" t="n">
        <v>0.833333333333333</v>
      </c>
      <c r="E482" s="3" t="n">
        <v>0.899305555555555</v>
      </c>
      <c r="G482" s="1" t="s">
        <v>249</v>
      </c>
      <c r="H482" s="15" t="s">
        <v>99</v>
      </c>
      <c r="I482" s="4" t="n">
        <v>961</v>
      </c>
      <c r="J482" s="4" t="n">
        <v>15850</v>
      </c>
      <c r="K482" s="5" t="n">
        <v>16.4932362122789</v>
      </c>
    </row>
    <row r="483" customFormat="false" ht="13.5" hidden="false" customHeight="false" outlineLevel="0" collapsed="false">
      <c r="A483" s="2" t="n">
        <v>2091</v>
      </c>
      <c r="B483" s="15" t="s">
        <v>19</v>
      </c>
      <c r="C483" s="15" t="s">
        <v>128</v>
      </c>
      <c r="D483" s="3" t="n">
        <v>0.833333333333333</v>
      </c>
      <c r="E483" s="3" t="n">
        <v>0.899305555555555</v>
      </c>
      <c r="G483" s="1" t="s">
        <v>249</v>
      </c>
      <c r="H483" s="15" t="s">
        <v>22</v>
      </c>
      <c r="I483" s="4" t="n">
        <v>561</v>
      </c>
      <c r="J483" s="4" t="n">
        <v>9650</v>
      </c>
      <c r="K483" s="5" t="n">
        <v>17.2014260249554</v>
      </c>
    </row>
    <row r="484" customFormat="false" ht="13.5" hidden="false" customHeight="false" outlineLevel="0" collapsed="false">
      <c r="A484" s="2" t="n">
        <v>2092</v>
      </c>
      <c r="B484" s="15" t="s">
        <v>19</v>
      </c>
      <c r="C484" s="15" t="s">
        <v>128</v>
      </c>
      <c r="D484" s="3" t="n">
        <v>0.833333333333333</v>
      </c>
      <c r="E484" s="3" t="n">
        <v>0.899305555555555</v>
      </c>
      <c r="G484" s="1" t="s">
        <v>249</v>
      </c>
      <c r="H484" s="15" t="s">
        <v>57</v>
      </c>
      <c r="I484" s="4" t="n">
        <v>561</v>
      </c>
      <c r="J484" s="4" t="n">
        <v>10350</v>
      </c>
      <c r="K484" s="5" t="n">
        <v>18.4491978609626</v>
      </c>
    </row>
    <row r="485" customFormat="false" ht="13.5" hidden="false" customHeight="false" outlineLevel="0" collapsed="false">
      <c r="A485" s="2" t="n">
        <v>2093</v>
      </c>
      <c r="B485" s="15" t="s">
        <v>19</v>
      </c>
      <c r="C485" s="15" t="s">
        <v>128</v>
      </c>
      <c r="D485" s="3" t="n">
        <v>0.833333333333333</v>
      </c>
      <c r="E485" s="3" t="n">
        <v>0.899305555555555</v>
      </c>
      <c r="G485" s="1" t="s">
        <v>249</v>
      </c>
      <c r="H485" s="15" t="s">
        <v>113</v>
      </c>
      <c r="I485" s="4" t="n">
        <v>561</v>
      </c>
      <c r="J485" s="4" t="n">
        <v>11250</v>
      </c>
      <c r="K485" s="5" t="n">
        <v>20.0534759358289</v>
      </c>
    </row>
    <row r="486" customFormat="false" ht="13.5" hidden="false" customHeight="false" outlineLevel="0" collapsed="false">
      <c r="A486" s="2" t="n">
        <v>2094</v>
      </c>
      <c r="B486" s="15" t="s">
        <v>19</v>
      </c>
      <c r="C486" s="15" t="s">
        <v>128</v>
      </c>
      <c r="D486" s="3" t="n">
        <v>0.833333333333333</v>
      </c>
      <c r="E486" s="3" t="n">
        <v>0.899305555555555</v>
      </c>
      <c r="G486" s="1" t="s">
        <v>249</v>
      </c>
      <c r="H486" s="15" t="s">
        <v>223</v>
      </c>
      <c r="I486" s="4" t="n">
        <v>561</v>
      </c>
      <c r="J486" s="4" t="n">
        <v>11550</v>
      </c>
      <c r="K486" s="5" t="n">
        <v>20.5882352941176</v>
      </c>
    </row>
    <row r="487" customFormat="false" ht="13.5" hidden="false" customHeight="false" outlineLevel="0" collapsed="false">
      <c r="A487" s="2" t="n">
        <v>2095</v>
      </c>
      <c r="B487" s="15" t="s">
        <v>19</v>
      </c>
      <c r="C487" s="15" t="s">
        <v>128</v>
      </c>
      <c r="D487" s="3" t="n">
        <v>0.833333333333333</v>
      </c>
      <c r="E487" s="3" t="n">
        <v>0.899305555555555</v>
      </c>
      <c r="G487" s="1" t="s">
        <v>249</v>
      </c>
      <c r="H487" s="15" t="s">
        <v>111</v>
      </c>
      <c r="I487" s="4" t="n">
        <v>561</v>
      </c>
      <c r="J487" s="4" t="n">
        <v>12150</v>
      </c>
      <c r="K487" s="5" t="n">
        <v>21.6577540106952</v>
      </c>
    </row>
    <row r="488" customFormat="false" ht="13.5" hidden="false" customHeight="false" outlineLevel="0" collapsed="false">
      <c r="A488" s="2" t="n">
        <v>2096</v>
      </c>
      <c r="B488" s="15" t="s">
        <v>19</v>
      </c>
      <c r="C488" s="15" t="s">
        <v>140</v>
      </c>
      <c r="D488" s="3" t="n">
        <v>0.329861111111111</v>
      </c>
      <c r="E488" s="3" t="n">
        <v>0.395833333333333</v>
      </c>
      <c r="G488" s="1" t="s">
        <v>250</v>
      </c>
      <c r="H488" s="15" t="s">
        <v>124</v>
      </c>
      <c r="I488" s="4" t="n">
        <v>962</v>
      </c>
      <c r="J488" s="4" t="n">
        <v>21640</v>
      </c>
      <c r="K488" s="5" t="n">
        <v>22.4948024948025</v>
      </c>
    </row>
    <row r="489" customFormat="false" ht="13.5" hidden="false" customHeight="false" outlineLevel="0" collapsed="false">
      <c r="A489" s="2" t="n">
        <v>2097</v>
      </c>
      <c r="B489" s="15" t="s">
        <v>19</v>
      </c>
      <c r="C489" s="15" t="s">
        <v>140</v>
      </c>
      <c r="D489" s="3" t="n">
        <v>0.329861111111111</v>
      </c>
      <c r="E489" s="3" t="n">
        <v>0.395833333333333</v>
      </c>
      <c r="G489" s="1" t="s">
        <v>250</v>
      </c>
      <c r="H489" s="15" t="s">
        <v>99</v>
      </c>
      <c r="I489" s="4" t="n">
        <v>962</v>
      </c>
      <c r="J489" s="4" t="n">
        <v>30940</v>
      </c>
      <c r="K489" s="5" t="n">
        <v>32.1621621621622</v>
      </c>
    </row>
    <row r="490" customFormat="false" ht="13.5" hidden="false" customHeight="false" outlineLevel="0" collapsed="false">
      <c r="A490" s="2" t="n">
        <v>2098</v>
      </c>
      <c r="B490" s="15" t="s">
        <v>19</v>
      </c>
      <c r="C490" s="15" t="s">
        <v>140</v>
      </c>
      <c r="D490" s="3" t="n">
        <v>0.329861111111111</v>
      </c>
      <c r="E490" s="3" t="n">
        <v>0.395833333333333</v>
      </c>
      <c r="G490" s="1" t="s">
        <v>250</v>
      </c>
      <c r="H490" s="15" t="s">
        <v>22</v>
      </c>
      <c r="I490" s="4" t="n">
        <v>562</v>
      </c>
      <c r="J490" s="4" t="n">
        <v>12540</v>
      </c>
      <c r="K490" s="5" t="n">
        <v>22.3131672597865</v>
      </c>
    </row>
    <row r="491" customFormat="false" ht="13.5" hidden="false" customHeight="false" outlineLevel="0" collapsed="false">
      <c r="A491" s="2" t="n">
        <v>2099</v>
      </c>
      <c r="B491" s="15" t="s">
        <v>19</v>
      </c>
      <c r="C491" s="15" t="s">
        <v>140</v>
      </c>
      <c r="D491" s="3" t="n">
        <v>0.329861111111111</v>
      </c>
      <c r="E491" s="3" t="n">
        <v>0.395833333333333</v>
      </c>
      <c r="G491" s="1" t="s">
        <v>250</v>
      </c>
      <c r="H491" s="15" t="s">
        <v>57</v>
      </c>
      <c r="I491" s="4" t="n">
        <v>562</v>
      </c>
      <c r="J491" s="4" t="n">
        <v>12840</v>
      </c>
      <c r="K491" s="5" t="n">
        <v>22.846975088968</v>
      </c>
    </row>
    <row r="492" customFormat="false" ht="13.5" hidden="false" customHeight="false" outlineLevel="0" collapsed="false">
      <c r="A492" s="2" t="n">
        <v>2100</v>
      </c>
      <c r="B492" s="15" t="s">
        <v>19</v>
      </c>
      <c r="C492" s="15" t="s">
        <v>140</v>
      </c>
      <c r="D492" s="3" t="n">
        <v>0.329861111111111</v>
      </c>
      <c r="E492" s="3" t="n">
        <v>0.395833333333333</v>
      </c>
      <c r="G492" s="1" t="s">
        <v>250</v>
      </c>
      <c r="H492" s="15" t="s">
        <v>113</v>
      </c>
      <c r="I492" s="4" t="n">
        <v>562</v>
      </c>
      <c r="J492" s="4" t="n">
        <v>12940</v>
      </c>
      <c r="K492" s="5" t="n">
        <v>23.0249110320285</v>
      </c>
    </row>
    <row r="493" customFormat="false" ht="13.5" hidden="false" customHeight="false" outlineLevel="0" collapsed="false">
      <c r="A493" s="2" t="n">
        <v>2101</v>
      </c>
      <c r="B493" s="15" t="s">
        <v>19</v>
      </c>
      <c r="C493" s="15" t="s">
        <v>140</v>
      </c>
      <c r="D493" s="3" t="n">
        <v>0.329861111111111</v>
      </c>
      <c r="E493" s="3" t="n">
        <v>0.395833333333333</v>
      </c>
      <c r="G493" s="1" t="s">
        <v>250</v>
      </c>
      <c r="H493" s="15" t="s">
        <v>223</v>
      </c>
      <c r="I493" s="4" t="n">
        <v>562</v>
      </c>
      <c r="J493" s="4" t="n">
        <v>13440</v>
      </c>
      <c r="K493" s="5" t="n">
        <v>23.914590747331</v>
      </c>
    </row>
    <row r="494" customFormat="false" ht="13.5" hidden="false" customHeight="false" outlineLevel="0" collapsed="false">
      <c r="A494" s="2" t="n">
        <v>2102</v>
      </c>
      <c r="B494" s="15" t="s">
        <v>19</v>
      </c>
      <c r="C494" s="15" t="s">
        <v>140</v>
      </c>
      <c r="D494" s="3" t="n">
        <v>0.329861111111111</v>
      </c>
      <c r="E494" s="3" t="n">
        <v>0.395833333333333</v>
      </c>
      <c r="G494" s="1" t="s">
        <v>250</v>
      </c>
      <c r="H494" s="15" t="s">
        <v>111</v>
      </c>
      <c r="I494" s="4" t="n">
        <v>562</v>
      </c>
      <c r="J494" s="4" t="n">
        <v>13540</v>
      </c>
      <c r="K494" s="5" t="n">
        <v>24.0925266903915</v>
      </c>
    </row>
    <row r="495" customFormat="false" ht="13.5" hidden="false" customHeight="false" outlineLevel="0" collapsed="false">
      <c r="A495" s="2" t="n">
        <v>2103</v>
      </c>
      <c r="B495" s="15" t="s">
        <v>19</v>
      </c>
      <c r="C495" s="15" t="s">
        <v>140</v>
      </c>
      <c r="D495" s="3" t="n">
        <v>0.743055555555555</v>
      </c>
      <c r="E495" s="3" t="n">
        <v>0.809027777777778</v>
      </c>
      <c r="G495" s="1" t="s">
        <v>251</v>
      </c>
      <c r="H495" s="15" t="s">
        <v>124</v>
      </c>
      <c r="I495" s="4" t="n">
        <v>962</v>
      </c>
      <c r="J495" s="4" t="n">
        <v>21640</v>
      </c>
      <c r="K495" s="5" t="n">
        <v>22.4948024948025</v>
      </c>
    </row>
    <row r="496" customFormat="false" ht="13.5" hidden="false" customHeight="false" outlineLevel="0" collapsed="false">
      <c r="A496" s="2" t="n">
        <v>2104</v>
      </c>
      <c r="B496" s="15" t="s">
        <v>19</v>
      </c>
      <c r="C496" s="15" t="s">
        <v>140</v>
      </c>
      <c r="D496" s="3" t="n">
        <v>0.743055555555555</v>
      </c>
      <c r="E496" s="3" t="n">
        <v>0.809027777777778</v>
      </c>
      <c r="G496" s="1" t="s">
        <v>251</v>
      </c>
      <c r="H496" s="15" t="s">
        <v>99</v>
      </c>
      <c r="I496" s="4" t="n">
        <v>962</v>
      </c>
      <c r="J496" s="4" t="n">
        <v>30940</v>
      </c>
      <c r="K496" s="5" t="n">
        <v>32.1621621621622</v>
      </c>
    </row>
    <row r="497" customFormat="false" ht="13.5" hidden="false" customHeight="false" outlineLevel="0" collapsed="false">
      <c r="A497" s="2" t="n">
        <v>2105</v>
      </c>
      <c r="B497" s="15" t="s">
        <v>19</v>
      </c>
      <c r="C497" s="15" t="s">
        <v>140</v>
      </c>
      <c r="D497" s="3" t="n">
        <v>0.743055555555555</v>
      </c>
      <c r="E497" s="3" t="n">
        <v>0.809027777777778</v>
      </c>
      <c r="G497" s="1" t="s">
        <v>251</v>
      </c>
      <c r="H497" s="15" t="s">
        <v>22</v>
      </c>
      <c r="I497" s="4" t="n">
        <v>562</v>
      </c>
      <c r="J497" s="4" t="n">
        <v>11440</v>
      </c>
      <c r="K497" s="5" t="n">
        <v>20.355871886121</v>
      </c>
    </row>
    <row r="498" customFormat="false" ht="13.5" hidden="false" customHeight="false" outlineLevel="0" collapsed="false">
      <c r="A498" s="2" t="n">
        <v>2106</v>
      </c>
      <c r="B498" s="15" t="s">
        <v>19</v>
      </c>
      <c r="C498" s="15" t="s">
        <v>140</v>
      </c>
      <c r="D498" s="3" t="n">
        <v>0.743055555555555</v>
      </c>
      <c r="E498" s="3" t="n">
        <v>0.809027777777778</v>
      </c>
      <c r="G498" s="1" t="s">
        <v>251</v>
      </c>
      <c r="H498" s="15" t="s">
        <v>57</v>
      </c>
      <c r="I498" s="4" t="n">
        <v>562</v>
      </c>
      <c r="J498" s="4" t="n">
        <v>11740</v>
      </c>
      <c r="K498" s="5" t="n">
        <v>20.8896797153025</v>
      </c>
    </row>
    <row r="499" customFormat="false" ht="13.5" hidden="false" customHeight="false" outlineLevel="0" collapsed="false">
      <c r="A499" s="2" t="n">
        <v>2107</v>
      </c>
      <c r="B499" s="15" t="s">
        <v>19</v>
      </c>
      <c r="C499" s="15" t="s">
        <v>140</v>
      </c>
      <c r="D499" s="3" t="n">
        <v>0.743055555555555</v>
      </c>
      <c r="E499" s="3" t="n">
        <v>0.809027777777778</v>
      </c>
      <c r="G499" s="1" t="s">
        <v>251</v>
      </c>
      <c r="H499" s="15" t="s">
        <v>113</v>
      </c>
      <c r="I499" s="4" t="n">
        <v>562</v>
      </c>
      <c r="J499" s="4" t="n">
        <v>11840</v>
      </c>
      <c r="K499" s="5" t="n">
        <v>21.067615658363</v>
      </c>
    </row>
    <row r="500" customFormat="false" ht="13.5" hidden="false" customHeight="false" outlineLevel="0" collapsed="false">
      <c r="A500" s="2" t="n">
        <v>2108</v>
      </c>
      <c r="B500" s="15" t="s">
        <v>19</v>
      </c>
      <c r="C500" s="15" t="s">
        <v>140</v>
      </c>
      <c r="D500" s="3" t="n">
        <v>0.743055555555555</v>
      </c>
      <c r="E500" s="3" t="n">
        <v>0.809027777777778</v>
      </c>
      <c r="G500" s="1" t="s">
        <v>251</v>
      </c>
      <c r="H500" s="15" t="s">
        <v>223</v>
      </c>
      <c r="I500" s="4" t="n">
        <v>562</v>
      </c>
      <c r="J500" s="4" t="n">
        <v>12340</v>
      </c>
      <c r="K500" s="5" t="n">
        <v>21.9572953736655</v>
      </c>
    </row>
    <row r="501" customFormat="false" ht="13.5" hidden="false" customHeight="false" outlineLevel="0" collapsed="false">
      <c r="A501" s="2" t="n">
        <v>2109</v>
      </c>
      <c r="B501" s="15" t="s">
        <v>19</v>
      </c>
      <c r="C501" s="15" t="s">
        <v>140</v>
      </c>
      <c r="D501" s="3" t="n">
        <v>0.743055555555555</v>
      </c>
      <c r="E501" s="3" t="n">
        <v>0.809027777777778</v>
      </c>
      <c r="G501" s="1" t="s">
        <v>251</v>
      </c>
      <c r="H501" s="15" t="s">
        <v>111</v>
      </c>
      <c r="I501" s="4" t="n">
        <v>562</v>
      </c>
      <c r="J501" s="4" t="n">
        <v>12440</v>
      </c>
      <c r="K501" s="5" t="n">
        <v>22.135231316726</v>
      </c>
    </row>
    <row r="502" customFormat="false" ht="13.5" hidden="false" customHeight="false" outlineLevel="0" collapsed="false">
      <c r="A502" s="2" t="n">
        <v>2110</v>
      </c>
      <c r="B502" s="15" t="s">
        <v>19</v>
      </c>
      <c r="C502" s="15" t="s">
        <v>143</v>
      </c>
      <c r="D502" s="3" t="n">
        <v>0.326388888888889</v>
      </c>
      <c r="E502" s="3" t="n">
        <v>0.388888888888889</v>
      </c>
      <c r="G502" s="1" t="s">
        <v>252</v>
      </c>
      <c r="H502" s="15" t="s">
        <v>124</v>
      </c>
      <c r="I502" s="4" t="n">
        <v>1016</v>
      </c>
      <c r="J502" s="4" t="n">
        <v>32640</v>
      </c>
      <c r="K502" s="5" t="n">
        <v>32.1259842519685</v>
      </c>
    </row>
    <row r="503" customFormat="false" ht="13.5" hidden="false" customHeight="false" outlineLevel="0" collapsed="false">
      <c r="A503" s="2" t="n">
        <v>2111</v>
      </c>
      <c r="B503" s="15" t="s">
        <v>19</v>
      </c>
      <c r="C503" s="15" t="s">
        <v>143</v>
      </c>
      <c r="D503" s="3" t="n">
        <v>0.326388888888889</v>
      </c>
      <c r="E503" s="3" t="n">
        <v>0.388888888888889</v>
      </c>
      <c r="G503" s="1" t="s">
        <v>252</v>
      </c>
      <c r="H503" s="15" t="s">
        <v>99</v>
      </c>
      <c r="I503" s="4" t="n">
        <v>1016</v>
      </c>
      <c r="J503" s="4" t="n">
        <v>33540</v>
      </c>
      <c r="K503" s="5" t="n">
        <v>33.011811023622</v>
      </c>
    </row>
    <row r="504" customFormat="false" ht="13.5" hidden="false" customHeight="false" outlineLevel="0" collapsed="false">
      <c r="A504" s="2" t="n">
        <v>2112</v>
      </c>
      <c r="B504" s="15" t="s">
        <v>19</v>
      </c>
      <c r="C504" s="15" t="s">
        <v>143</v>
      </c>
      <c r="D504" s="3" t="n">
        <v>0.326388888888889</v>
      </c>
      <c r="E504" s="3" t="n">
        <v>0.388888888888889</v>
      </c>
      <c r="G504" s="1" t="s">
        <v>252</v>
      </c>
      <c r="H504" s="15" t="s">
        <v>22</v>
      </c>
      <c r="I504" s="4" t="n">
        <v>616</v>
      </c>
      <c r="J504" s="4" t="n">
        <v>11940</v>
      </c>
      <c r="K504" s="5" t="n">
        <v>19.3831168831169</v>
      </c>
    </row>
    <row r="505" customFormat="false" ht="13.5" hidden="false" customHeight="false" outlineLevel="0" collapsed="false">
      <c r="A505" s="2" t="n">
        <v>2113</v>
      </c>
      <c r="B505" s="15" t="s">
        <v>19</v>
      </c>
      <c r="C505" s="15" t="s">
        <v>143</v>
      </c>
      <c r="D505" s="3" t="n">
        <v>0.326388888888889</v>
      </c>
      <c r="E505" s="3" t="n">
        <v>0.388888888888889</v>
      </c>
      <c r="G505" s="1" t="s">
        <v>252</v>
      </c>
      <c r="H505" s="15" t="s">
        <v>57</v>
      </c>
      <c r="I505" s="4" t="n">
        <v>616</v>
      </c>
      <c r="J505" s="4" t="n">
        <v>12440</v>
      </c>
      <c r="K505" s="5" t="n">
        <v>20.1948051948052</v>
      </c>
    </row>
    <row r="506" customFormat="false" ht="13.5" hidden="false" customHeight="false" outlineLevel="0" collapsed="false">
      <c r="A506" s="2" t="n">
        <v>2114</v>
      </c>
      <c r="B506" s="15" t="s">
        <v>19</v>
      </c>
      <c r="C506" s="15" t="s">
        <v>143</v>
      </c>
      <c r="D506" s="3" t="n">
        <v>0.326388888888889</v>
      </c>
      <c r="E506" s="3" t="n">
        <v>0.388888888888889</v>
      </c>
      <c r="G506" s="1" t="s">
        <v>252</v>
      </c>
      <c r="H506" s="15" t="s">
        <v>113</v>
      </c>
      <c r="I506" s="4" t="n">
        <v>616</v>
      </c>
      <c r="J506" s="4" t="n">
        <v>15740</v>
      </c>
      <c r="K506" s="5" t="n">
        <v>25.5519480519481</v>
      </c>
    </row>
    <row r="507" customFormat="false" ht="13.5" hidden="false" customHeight="false" outlineLevel="0" collapsed="false">
      <c r="A507" s="2" t="n">
        <v>2115</v>
      </c>
      <c r="B507" s="15" t="s">
        <v>19</v>
      </c>
      <c r="C507" s="15" t="s">
        <v>143</v>
      </c>
      <c r="D507" s="3" t="n">
        <v>0.326388888888889</v>
      </c>
      <c r="E507" s="3" t="n">
        <v>0.388888888888889</v>
      </c>
      <c r="G507" s="1" t="s">
        <v>252</v>
      </c>
      <c r="H507" s="15" t="s">
        <v>223</v>
      </c>
      <c r="I507" s="4" t="n">
        <v>616</v>
      </c>
      <c r="J507" s="4" t="n">
        <v>16140</v>
      </c>
      <c r="K507" s="5" t="n">
        <v>26.2012987012987</v>
      </c>
    </row>
    <row r="508" customFormat="false" ht="13.5" hidden="false" customHeight="false" outlineLevel="0" collapsed="false">
      <c r="A508" s="2" t="n">
        <v>2116</v>
      </c>
      <c r="B508" s="15" t="s">
        <v>19</v>
      </c>
      <c r="C508" s="15" t="s">
        <v>143</v>
      </c>
      <c r="D508" s="3" t="n">
        <v>0.326388888888889</v>
      </c>
      <c r="E508" s="3" t="n">
        <v>0.388888888888889</v>
      </c>
      <c r="G508" s="1" t="s">
        <v>252</v>
      </c>
      <c r="H508" s="15" t="s">
        <v>111</v>
      </c>
      <c r="I508" s="4" t="n">
        <v>616</v>
      </c>
      <c r="J508" s="4" t="n">
        <v>16540</v>
      </c>
      <c r="K508" s="5" t="n">
        <v>26.8506493506494</v>
      </c>
    </row>
    <row r="509" customFormat="false" ht="13.5" hidden="false" customHeight="false" outlineLevel="0" collapsed="false">
      <c r="A509" s="2" t="n">
        <v>2117</v>
      </c>
      <c r="B509" s="15" t="s">
        <v>19</v>
      </c>
      <c r="C509" s="15" t="s">
        <v>143</v>
      </c>
      <c r="D509" s="3" t="n">
        <v>0.486111111111111</v>
      </c>
      <c r="E509" s="3" t="n">
        <v>0.555555555555556</v>
      </c>
      <c r="G509" s="1" t="s">
        <v>253</v>
      </c>
      <c r="H509" s="15" t="s">
        <v>124</v>
      </c>
      <c r="I509" s="4" t="n">
        <v>1016</v>
      </c>
      <c r="J509" s="4" t="n">
        <v>32640</v>
      </c>
      <c r="K509" s="5" t="n">
        <v>32.1259842519685</v>
      </c>
    </row>
    <row r="510" customFormat="false" ht="13.5" hidden="false" customHeight="false" outlineLevel="0" collapsed="false">
      <c r="A510" s="2" t="n">
        <v>2118</v>
      </c>
      <c r="B510" s="15" t="s">
        <v>19</v>
      </c>
      <c r="C510" s="15" t="s">
        <v>143</v>
      </c>
      <c r="D510" s="3" t="n">
        <v>0.486111111111111</v>
      </c>
      <c r="E510" s="3" t="n">
        <v>0.555555555555556</v>
      </c>
      <c r="G510" s="1" t="s">
        <v>253</v>
      </c>
      <c r="H510" s="15" t="s">
        <v>99</v>
      </c>
      <c r="I510" s="4" t="n">
        <v>1016</v>
      </c>
      <c r="J510" s="4" t="n">
        <v>33540</v>
      </c>
      <c r="K510" s="5" t="n">
        <v>33.011811023622</v>
      </c>
    </row>
    <row r="511" customFormat="false" ht="13.5" hidden="false" customHeight="false" outlineLevel="0" collapsed="false">
      <c r="A511" s="2" t="n">
        <v>2119</v>
      </c>
      <c r="B511" s="15" t="s">
        <v>19</v>
      </c>
      <c r="C511" s="15" t="s">
        <v>143</v>
      </c>
      <c r="D511" s="3" t="n">
        <v>0.486111111111111</v>
      </c>
      <c r="E511" s="3" t="n">
        <v>0.555555555555556</v>
      </c>
      <c r="G511" s="1" t="s">
        <v>253</v>
      </c>
      <c r="H511" s="15" t="s">
        <v>22</v>
      </c>
      <c r="I511" s="4" t="n">
        <v>616</v>
      </c>
      <c r="J511" s="4" t="n">
        <v>18240</v>
      </c>
      <c r="K511" s="5" t="n">
        <v>29.6103896103896</v>
      </c>
    </row>
    <row r="512" customFormat="false" ht="13.5" hidden="false" customHeight="false" outlineLevel="0" collapsed="false">
      <c r="A512" s="2" t="n">
        <v>2120</v>
      </c>
      <c r="B512" s="15" t="s">
        <v>19</v>
      </c>
      <c r="C512" s="15" t="s">
        <v>143</v>
      </c>
      <c r="D512" s="3" t="n">
        <v>0.486111111111111</v>
      </c>
      <c r="E512" s="3" t="n">
        <v>0.555555555555556</v>
      </c>
      <c r="G512" s="1" t="s">
        <v>253</v>
      </c>
      <c r="H512" s="15" t="s">
        <v>57</v>
      </c>
      <c r="I512" s="4" t="n">
        <v>616</v>
      </c>
      <c r="J512" s="4" t="n">
        <v>18540</v>
      </c>
      <c r="K512" s="5" t="n">
        <v>30.0974025974026</v>
      </c>
    </row>
    <row r="513" customFormat="false" ht="13.5" hidden="false" customHeight="false" outlineLevel="0" collapsed="false">
      <c r="A513" s="2" t="n">
        <v>2121</v>
      </c>
      <c r="B513" s="15" t="s">
        <v>19</v>
      </c>
      <c r="C513" s="15" t="s">
        <v>143</v>
      </c>
      <c r="D513" s="3" t="n">
        <v>0.486111111111111</v>
      </c>
      <c r="E513" s="3" t="n">
        <v>0.555555555555556</v>
      </c>
      <c r="G513" s="1" t="s">
        <v>253</v>
      </c>
      <c r="H513" s="15" t="s">
        <v>113</v>
      </c>
      <c r="I513" s="4" t="n">
        <v>616</v>
      </c>
      <c r="J513" s="4" t="n">
        <v>20040</v>
      </c>
      <c r="K513" s="5" t="n">
        <v>32.5324675324675</v>
      </c>
    </row>
    <row r="514" customFormat="false" ht="13.5" hidden="false" customHeight="false" outlineLevel="0" collapsed="false">
      <c r="A514" s="2" t="n">
        <v>2122</v>
      </c>
      <c r="B514" s="15" t="s">
        <v>19</v>
      </c>
      <c r="C514" s="15" t="s">
        <v>143</v>
      </c>
      <c r="D514" s="3" t="n">
        <v>0.486111111111111</v>
      </c>
      <c r="E514" s="3" t="n">
        <v>0.555555555555556</v>
      </c>
      <c r="G514" s="1" t="s">
        <v>253</v>
      </c>
      <c r="H514" s="15" t="s">
        <v>223</v>
      </c>
      <c r="I514" s="4" t="n">
        <v>616</v>
      </c>
      <c r="J514" s="4" t="n">
        <v>21040</v>
      </c>
      <c r="K514" s="5" t="n">
        <v>34.1558441558442</v>
      </c>
    </row>
    <row r="515" customFormat="false" ht="13.5" hidden="false" customHeight="false" outlineLevel="0" collapsed="false">
      <c r="A515" s="2" t="n">
        <v>2123</v>
      </c>
      <c r="B515" s="15" t="s">
        <v>19</v>
      </c>
      <c r="C515" s="15" t="s">
        <v>143</v>
      </c>
      <c r="D515" s="3" t="n">
        <v>0.486111111111111</v>
      </c>
      <c r="E515" s="3" t="n">
        <v>0.555555555555556</v>
      </c>
      <c r="G515" s="1" t="s">
        <v>253</v>
      </c>
      <c r="H515" s="15" t="s">
        <v>111</v>
      </c>
      <c r="I515" s="4" t="n">
        <v>616</v>
      </c>
      <c r="J515" s="4" t="n">
        <v>22040</v>
      </c>
      <c r="K515" s="5" t="n">
        <v>35.7792207792208</v>
      </c>
    </row>
    <row r="516" customFormat="false" ht="13.5" hidden="false" customHeight="false" outlineLevel="0" collapsed="false">
      <c r="A516" s="2" t="n">
        <v>2124</v>
      </c>
      <c r="B516" s="15" t="s">
        <v>19</v>
      </c>
      <c r="C516" s="15" t="s">
        <v>143</v>
      </c>
      <c r="D516" s="3" t="n">
        <v>0.618055555555556</v>
      </c>
      <c r="E516" s="3" t="n">
        <v>0.684027777777778</v>
      </c>
      <c r="G516" s="1" t="s">
        <v>254</v>
      </c>
      <c r="H516" s="15" t="s">
        <v>124</v>
      </c>
      <c r="I516" s="4" t="n">
        <v>1016</v>
      </c>
      <c r="J516" s="4" t="n">
        <v>32640</v>
      </c>
      <c r="K516" s="5" t="n">
        <v>32.1259842519685</v>
      </c>
    </row>
    <row r="517" customFormat="false" ht="13.5" hidden="false" customHeight="false" outlineLevel="0" collapsed="false">
      <c r="A517" s="2" t="n">
        <v>2125</v>
      </c>
      <c r="B517" s="15" t="s">
        <v>19</v>
      </c>
      <c r="C517" s="15" t="s">
        <v>143</v>
      </c>
      <c r="D517" s="3" t="n">
        <v>0.618055555555556</v>
      </c>
      <c r="E517" s="3" t="n">
        <v>0.684027777777778</v>
      </c>
      <c r="G517" s="1" t="s">
        <v>254</v>
      </c>
      <c r="H517" s="15" t="s">
        <v>99</v>
      </c>
      <c r="I517" s="4" t="n">
        <v>1016</v>
      </c>
      <c r="J517" s="4" t="n">
        <v>33540</v>
      </c>
      <c r="K517" s="5" t="n">
        <v>33.011811023622</v>
      </c>
    </row>
    <row r="518" customFormat="false" ht="13.5" hidden="false" customHeight="false" outlineLevel="0" collapsed="false">
      <c r="A518" s="2" t="n">
        <v>2126</v>
      </c>
      <c r="B518" s="15" t="s">
        <v>19</v>
      </c>
      <c r="C518" s="15" t="s">
        <v>143</v>
      </c>
      <c r="D518" s="3" t="n">
        <v>0.618055555555556</v>
      </c>
      <c r="E518" s="3" t="n">
        <v>0.684027777777778</v>
      </c>
      <c r="G518" s="1" t="s">
        <v>254</v>
      </c>
      <c r="H518" s="15" t="s">
        <v>22</v>
      </c>
      <c r="I518" s="4" t="n">
        <v>616</v>
      </c>
      <c r="J518" s="4" t="n">
        <v>10940</v>
      </c>
      <c r="K518" s="5" t="n">
        <v>17.7597402597403</v>
      </c>
    </row>
    <row r="519" customFormat="false" ht="13.5" hidden="false" customHeight="false" outlineLevel="0" collapsed="false">
      <c r="A519" s="2" t="n">
        <v>2127</v>
      </c>
      <c r="B519" s="15" t="s">
        <v>19</v>
      </c>
      <c r="C519" s="15" t="s">
        <v>143</v>
      </c>
      <c r="D519" s="3" t="n">
        <v>0.618055555555556</v>
      </c>
      <c r="E519" s="3" t="n">
        <v>0.684027777777778</v>
      </c>
      <c r="G519" s="1" t="s">
        <v>254</v>
      </c>
      <c r="H519" s="15" t="s">
        <v>57</v>
      </c>
      <c r="I519" s="4" t="n">
        <v>616</v>
      </c>
      <c r="J519" s="4" t="n">
        <v>11340</v>
      </c>
      <c r="K519" s="5" t="n">
        <v>18.4090909090909</v>
      </c>
    </row>
    <row r="520" customFormat="false" ht="13.5" hidden="false" customHeight="false" outlineLevel="0" collapsed="false">
      <c r="A520" s="2" t="n">
        <v>2128</v>
      </c>
      <c r="B520" s="15" t="s">
        <v>19</v>
      </c>
      <c r="C520" s="15" t="s">
        <v>143</v>
      </c>
      <c r="D520" s="3" t="n">
        <v>0.618055555555556</v>
      </c>
      <c r="E520" s="3" t="n">
        <v>0.684027777777778</v>
      </c>
      <c r="G520" s="1" t="s">
        <v>254</v>
      </c>
      <c r="H520" s="15" t="s">
        <v>113</v>
      </c>
      <c r="I520" s="4" t="n">
        <v>616</v>
      </c>
      <c r="J520" s="4" t="n">
        <v>11740</v>
      </c>
      <c r="K520" s="5" t="n">
        <v>19.0584415584416</v>
      </c>
    </row>
    <row r="521" customFormat="false" ht="13.5" hidden="false" customHeight="false" outlineLevel="0" collapsed="false">
      <c r="A521" s="2" t="n">
        <v>2129</v>
      </c>
      <c r="B521" s="15" t="s">
        <v>19</v>
      </c>
      <c r="C521" s="15" t="s">
        <v>143</v>
      </c>
      <c r="D521" s="3" t="n">
        <v>0.618055555555556</v>
      </c>
      <c r="E521" s="3" t="n">
        <v>0.684027777777778</v>
      </c>
      <c r="G521" s="1" t="s">
        <v>254</v>
      </c>
      <c r="H521" s="15" t="s">
        <v>223</v>
      </c>
      <c r="I521" s="4" t="n">
        <v>616</v>
      </c>
      <c r="J521" s="4" t="n">
        <v>12140</v>
      </c>
      <c r="K521" s="5" t="n">
        <v>19.7077922077922</v>
      </c>
    </row>
    <row r="522" customFormat="false" ht="13.5" hidden="false" customHeight="false" outlineLevel="0" collapsed="false">
      <c r="A522" s="2" t="n">
        <v>2130</v>
      </c>
      <c r="B522" s="15" t="s">
        <v>19</v>
      </c>
      <c r="C522" s="15" t="s">
        <v>143</v>
      </c>
      <c r="D522" s="3" t="n">
        <v>0.618055555555556</v>
      </c>
      <c r="E522" s="3" t="n">
        <v>0.684027777777778</v>
      </c>
      <c r="G522" s="1" t="s">
        <v>254</v>
      </c>
      <c r="H522" s="15" t="s">
        <v>111</v>
      </c>
      <c r="I522" s="4" t="n">
        <v>616</v>
      </c>
      <c r="J522" s="4" t="n">
        <v>12640</v>
      </c>
      <c r="K522" s="5" t="n">
        <v>20.5194805194805</v>
      </c>
    </row>
    <row r="523" customFormat="false" ht="13.5" hidden="false" customHeight="false" outlineLevel="0" collapsed="false">
      <c r="A523" s="2" t="n">
        <v>2131</v>
      </c>
      <c r="B523" s="15" t="s">
        <v>19</v>
      </c>
      <c r="C523" s="15" t="s">
        <v>143</v>
      </c>
      <c r="D523" s="3" t="n">
        <v>0.777777777777778</v>
      </c>
      <c r="E523" s="3" t="n">
        <v>0.84375</v>
      </c>
      <c r="G523" s="1" t="s">
        <v>255</v>
      </c>
      <c r="H523" s="15" t="s">
        <v>124</v>
      </c>
      <c r="I523" s="4" t="n">
        <v>1016</v>
      </c>
      <c r="J523" s="4" t="n">
        <v>32640</v>
      </c>
      <c r="K523" s="5" t="n">
        <v>32.1259842519685</v>
      </c>
    </row>
    <row r="524" customFormat="false" ht="13.5" hidden="false" customHeight="false" outlineLevel="0" collapsed="false">
      <c r="A524" s="2" t="n">
        <v>2132</v>
      </c>
      <c r="B524" s="15" t="s">
        <v>19</v>
      </c>
      <c r="C524" s="15" t="s">
        <v>143</v>
      </c>
      <c r="D524" s="3" t="n">
        <v>0.777777777777778</v>
      </c>
      <c r="E524" s="3" t="n">
        <v>0.84375</v>
      </c>
      <c r="G524" s="1" t="s">
        <v>255</v>
      </c>
      <c r="H524" s="15" t="s">
        <v>99</v>
      </c>
      <c r="I524" s="4" t="n">
        <v>1016</v>
      </c>
      <c r="J524" s="4" t="n">
        <v>33540</v>
      </c>
      <c r="K524" s="5" t="n">
        <v>33.011811023622</v>
      </c>
    </row>
    <row r="525" customFormat="false" ht="13.5" hidden="false" customHeight="false" outlineLevel="0" collapsed="false">
      <c r="A525" s="2" t="n">
        <v>2133</v>
      </c>
      <c r="B525" s="15" t="s">
        <v>19</v>
      </c>
      <c r="C525" s="15" t="s">
        <v>143</v>
      </c>
      <c r="D525" s="3" t="n">
        <v>0.777777777777778</v>
      </c>
      <c r="E525" s="3" t="n">
        <v>0.84375</v>
      </c>
      <c r="G525" s="1" t="s">
        <v>255</v>
      </c>
      <c r="H525" s="15" t="s">
        <v>22</v>
      </c>
      <c r="I525" s="4" t="n">
        <v>616</v>
      </c>
      <c r="J525" s="4" t="n">
        <v>10340</v>
      </c>
      <c r="K525" s="5" t="n">
        <v>16.7857142857143</v>
      </c>
    </row>
    <row r="526" customFormat="false" ht="13.5" hidden="false" customHeight="false" outlineLevel="0" collapsed="false">
      <c r="A526" s="2" t="n">
        <v>2134</v>
      </c>
      <c r="B526" s="15" t="s">
        <v>19</v>
      </c>
      <c r="C526" s="15" t="s">
        <v>143</v>
      </c>
      <c r="D526" s="3" t="n">
        <v>0.777777777777778</v>
      </c>
      <c r="E526" s="3" t="n">
        <v>0.84375</v>
      </c>
      <c r="G526" s="1" t="s">
        <v>255</v>
      </c>
      <c r="H526" s="15" t="s">
        <v>57</v>
      </c>
      <c r="I526" s="4" t="n">
        <v>616</v>
      </c>
      <c r="J526" s="4" t="n">
        <v>10640</v>
      </c>
      <c r="K526" s="5" t="n">
        <v>17.2727272727273</v>
      </c>
    </row>
    <row r="527" customFormat="false" ht="13.5" hidden="false" customHeight="false" outlineLevel="0" collapsed="false">
      <c r="A527" s="2" t="n">
        <v>2135</v>
      </c>
      <c r="B527" s="15" t="s">
        <v>19</v>
      </c>
      <c r="C527" s="15" t="s">
        <v>143</v>
      </c>
      <c r="D527" s="3" t="n">
        <v>0.777777777777778</v>
      </c>
      <c r="E527" s="3" t="n">
        <v>0.84375</v>
      </c>
      <c r="G527" s="1" t="s">
        <v>255</v>
      </c>
      <c r="H527" s="15" t="s">
        <v>113</v>
      </c>
      <c r="I527" s="4" t="n">
        <v>616</v>
      </c>
      <c r="J527" s="4" t="n">
        <v>15740</v>
      </c>
      <c r="K527" s="5" t="n">
        <v>25.5519480519481</v>
      </c>
    </row>
    <row r="528" customFormat="false" ht="13.5" hidden="false" customHeight="false" outlineLevel="0" collapsed="false">
      <c r="A528" s="2" t="n">
        <v>2136</v>
      </c>
      <c r="B528" s="15" t="s">
        <v>19</v>
      </c>
      <c r="C528" s="15" t="s">
        <v>143</v>
      </c>
      <c r="D528" s="3" t="n">
        <v>0.777777777777778</v>
      </c>
      <c r="E528" s="3" t="n">
        <v>0.84375</v>
      </c>
      <c r="G528" s="1" t="s">
        <v>255</v>
      </c>
      <c r="H528" s="15" t="s">
        <v>223</v>
      </c>
      <c r="I528" s="4" t="n">
        <v>616</v>
      </c>
      <c r="J528" s="4" t="n">
        <v>15940</v>
      </c>
      <c r="K528" s="5" t="n">
        <v>25.8766233766234</v>
      </c>
    </row>
    <row r="529" customFormat="false" ht="13.5" hidden="false" customHeight="false" outlineLevel="0" collapsed="false">
      <c r="A529" s="2" t="n">
        <v>2137</v>
      </c>
      <c r="B529" s="15" t="s">
        <v>19</v>
      </c>
      <c r="C529" s="15" t="s">
        <v>143</v>
      </c>
      <c r="D529" s="3" t="n">
        <v>0.777777777777778</v>
      </c>
      <c r="E529" s="3" t="n">
        <v>0.84375</v>
      </c>
      <c r="G529" s="1" t="s">
        <v>255</v>
      </c>
      <c r="H529" s="15" t="s">
        <v>111</v>
      </c>
      <c r="I529" s="4" t="n">
        <v>616</v>
      </c>
      <c r="J529" s="4" t="n">
        <v>16540</v>
      </c>
      <c r="K529" s="5" t="n">
        <v>26.8506493506494</v>
      </c>
    </row>
    <row r="530" customFormat="false" ht="13.5" hidden="false" customHeight="false" outlineLevel="0" collapsed="false">
      <c r="A530" s="2" t="n">
        <v>2138</v>
      </c>
      <c r="B530" s="15" t="s">
        <v>19</v>
      </c>
      <c r="C530" s="15" t="s">
        <v>27</v>
      </c>
      <c r="D530" s="3" t="n">
        <v>0.361111111111111</v>
      </c>
      <c r="E530" s="3" t="n">
        <v>0.465277777777778</v>
      </c>
      <c r="G530" s="1" t="s">
        <v>256</v>
      </c>
      <c r="H530" s="15" t="s">
        <v>124</v>
      </c>
      <c r="I530" s="4" t="n">
        <v>1613</v>
      </c>
      <c r="J530" s="4" t="n">
        <v>35860</v>
      </c>
      <c r="K530" s="5" t="n">
        <v>22.2318660880347</v>
      </c>
    </row>
    <row r="531" customFormat="false" ht="13.5" hidden="false" customHeight="false" outlineLevel="0" collapsed="false">
      <c r="A531" s="2" t="n">
        <v>2139</v>
      </c>
      <c r="B531" s="15" t="s">
        <v>19</v>
      </c>
      <c r="C531" s="15" t="s">
        <v>27</v>
      </c>
      <c r="D531" s="3" t="n">
        <v>0.361111111111111</v>
      </c>
      <c r="E531" s="3" t="n">
        <v>0.465277777777778</v>
      </c>
      <c r="G531" s="1" t="s">
        <v>256</v>
      </c>
      <c r="H531" s="15" t="s">
        <v>99</v>
      </c>
      <c r="I531" s="4" t="n">
        <v>1613</v>
      </c>
      <c r="J531" s="4" t="n">
        <v>39760</v>
      </c>
      <c r="K531" s="5" t="n">
        <v>24.649721016739</v>
      </c>
    </row>
    <row r="532" customFormat="false" ht="13.5" hidden="false" customHeight="false" outlineLevel="0" collapsed="false">
      <c r="A532" s="2" t="n">
        <v>2140</v>
      </c>
      <c r="B532" s="15" t="s">
        <v>19</v>
      </c>
      <c r="C532" s="15" t="s">
        <v>27</v>
      </c>
      <c r="D532" s="3" t="n">
        <v>0.361111111111111</v>
      </c>
      <c r="E532" s="3" t="n">
        <v>0.465277777777778</v>
      </c>
      <c r="G532" s="1" t="s">
        <v>256</v>
      </c>
      <c r="H532" s="15" t="s">
        <v>22</v>
      </c>
      <c r="I532" s="4" t="n">
        <v>1213</v>
      </c>
      <c r="J532" s="4" t="n">
        <v>18460</v>
      </c>
      <c r="K532" s="5" t="n">
        <v>15.2184666117065</v>
      </c>
    </row>
    <row r="533" customFormat="false" ht="13.5" hidden="false" customHeight="false" outlineLevel="0" collapsed="false">
      <c r="A533" s="2" t="n">
        <v>2141</v>
      </c>
      <c r="B533" s="15" t="s">
        <v>19</v>
      </c>
      <c r="C533" s="15" t="s">
        <v>27</v>
      </c>
      <c r="D533" s="3" t="n">
        <v>0.361111111111111</v>
      </c>
      <c r="E533" s="3" t="n">
        <v>0.465277777777778</v>
      </c>
      <c r="G533" s="1" t="s">
        <v>256</v>
      </c>
      <c r="H533" s="15" t="s">
        <v>57</v>
      </c>
      <c r="I533" s="4" t="n">
        <v>1213</v>
      </c>
      <c r="J533" s="4" t="n">
        <v>19060</v>
      </c>
      <c r="K533" s="5" t="n">
        <v>15.7131079967024</v>
      </c>
    </row>
    <row r="534" customFormat="false" ht="13.5" hidden="false" customHeight="false" outlineLevel="0" collapsed="false">
      <c r="A534" s="2" t="n">
        <v>2142</v>
      </c>
      <c r="B534" s="15" t="s">
        <v>19</v>
      </c>
      <c r="C534" s="15" t="s">
        <v>27</v>
      </c>
      <c r="D534" s="3" t="n">
        <v>0.361111111111111</v>
      </c>
      <c r="E534" s="3" t="n">
        <v>0.465277777777778</v>
      </c>
      <c r="G534" s="1" t="s">
        <v>256</v>
      </c>
      <c r="H534" s="15" t="s">
        <v>113</v>
      </c>
      <c r="I534" s="4" t="n">
        <v>1213</v>
      </c>
      <c r="J534" s="4" t="n">
        <v>21060</v>
      </c>
      <c r="K534" s="5" t="n">
        <v>17.3619126133553</v>
      </c>
    </row>
    <row r="535" customFormat="false" ht="13.5" hidden="false" customHeight="false" outlineLevel="0" collapsed="false">
      <c r="A535" s="2" t="n">
        <v>2143</v>
      </c>
      <c r="B535" s="15" t="s">
        <v>19</v>
      </c>
      <c r="C535" s="15" t="s">
        <v>27</v>
      </c>
      <c r="D535" s="3" t="n">
        <v>0.361111111111111</v>
      </c>
      <c r="E535" s="3" t="n">
        <v>0.465277777777778</v>
      </c>
      <c r="G535" s="1" t="s">
        <v>256</v>
      </c>
      <c r="H535" s="15" t="s">
        <v>223</v>
      </c>
      <c r="I535" s="4" t="n">
        <v>1213</v>
      </c>
      <c r="J535" s="4" t="n">
        <v>23560</v>
      </c>
      <c r="K535" s="5" t="n">
        <v>19.4229183841715</v>
      </c>
    </row>
    <row r="536" customFormat="false" ht="13.5" hidden="false" customHeight="false" outlineLevel="0" collapsed="false">
      <c r="A536" s="2" t="n">
        <v>2144</v>
      </c>
      <c r="B536" s="15" t="s">
        <v>19</v>
      </c>
      <c r="C536" s="15" t="s">
        <v>27</v>
      </c>
      <c r="D536" s="3" t="n">
        <v>0.361111111111111</v>
      </c>
      <c r="E536" s="3" t="n">
        <v>0.465277777777778</v>
      </c>
      <c r="G536" s="1" t="s">
        <v>256</v>
      </c>
      <c r="H536" s="15" t="s">
        <v>111</v>
      </c>
      <c r="I536" s="4" t="n">
        <v>1213</v>
      </c>
      <c r="J536" s="4" t="n">
        <v>24560</v>
      </c>
      <c r="K536" s="5" t="n">
        <v>20.2473206924979</v>
      </c>
    </row>
    <row r="537" customFormat="false" ht="13.5" hidden="false" customHeight="false" outlineLevel="0" collapsed="false">
      <c r="A537" s="2" t="n">
        <v>2145</v>
      </c>
      <c r="B537" s="15" t="s">
        <v>19</v>
      </c>
      <c r="C537" s="15" t="s">
        <v>27</v>
      </c>
      <c r="D537" s="3" t="n">
        <v>0.361111111111111</v>
      </c>
      <c r="E537" s="3" t="n">
        <v>0.465277777777778</v>
      </c>
      <c r="G537" s="1" t="s">
        <v>256</v>
      </c>
      <c r="H537" s="15" t="s">
        <v>224</v>
      </c>
      <c r="I537" s="4" t="n">
        <v>2827</v>
      </c>
      <c r="J537" s="4" t="n">
        <v>54860</v>
      </c>
      <c r="K537" s="5" t="n">
        <v>19.4057304563141</v>
      </c>
    </row>
    <row r="538" customFormat="false" ht="13.5" hidden="false" customHeight="false" outlineLevel="0" collapsed="false">
      <c r="A538" s="2" t="n">
        <v>2146</v>
      </c>
      <c r="B538" s="15" t="s">
        <v>19</v>
      </c>
      <c r="C538" s="15" t="s">
        <v>27</v>
      </c>
      <c r="D538" s="3" t="n">
        <v>0.361111111111111</v>
      </c>
      <c r="E538" s="3" t="n">
        <v>0.465277777777778</v>
      </c>
      <c r="G538" s="1" t="s">
        <v>256</v>
      </c>
      <c r="H538" s="15" t="s">
        <v>226</v>
      </c>
      <c r="I538" s="4" t="n">
        <v>2827</v>
      </c>
      <c r="J538" s="4" t="n">
        <v>47960</v>
      </c>
      <c r="K538" s="5" t="n">
        <v>16.9649805447471</v>
      </c>
    </row>
    <row r="539" customFormat="false" ht="13.5" hidden="false" customHeight="false" outlineLevel="0" collapsed="false">
      <c r="A539" s="2" t="n">
        <v>2147</v>
      </c>
      <c r="B539" s="15" t="s">
        <v>19</v>
      </c>
      <c r="C539" s="15" t="s">
        <v>27</v>
      </c>
      <c r="D539" s="3" t="n">
        <v>0.361111111111111</v>
      </c>
      <c r="E539" s="3" t="n">
        <v>0.465277777777778</v>
      </c>
      <c r="G539" s="1" t="s">
        <v>256</v>
      </c>
      <c r="H539" s="15" t="s">
        <v>227</v>
      </c>
      <c r="I539" s="4" t="n">
        <v>2827</v>
      </c>
      <c r="J539" s="4" t="n">
        <v>36410</v>
      </c>
      <c r="K539" s="5" t="n">
        <v>12.8793774319066</v>
      </c>
    </row>
    <row r="540" customFormat="false" ht="13.5" hidden="false" customHeight="false" outlineLevel="0" collapsed="false">
      <c r="A540" s="2" t="n">
        <v>2148</v>
      </c>
      <c r="B540" s="15" t="s">
        <v>19</v>
      </c>
      <c r="C540" s="15" t="s">
        <v>27</v>
      </c>
      <c r="D540" s="3" t="n">
        <v>0.486111111111111</v>
      </c>
      <c r="E540" s="3" t="n">
        <v>0.590277777777778</v>
      </c>
      <c r="G540" s="1" t="s">
        <v>257</v>
      </c>
      <c r="H540" s="15" t="s">
        <v>124</v>
      </c>
      <c r="I540" s="4" t="n">
        <v>1613</v>
      </c>
      <c r="J540" s="4" t="n">
        <v>26660</v>
      </c>
      <c r="K540" s="5" t="n">
        <v>16.5282083075016</v>
      </c>
    </row>
    <row r="541" customFormat="false" ht="13.5" hidden="false" customHeight="false" outlineLevel="0" collapsed="false">
      <c r="A541" s="2" t="n">
        <v>2149</v>
      </c>
      <c r="B541" s="15" t="s">
        <v>19</v>
      </c>
      <c r="C541" s="15" t="s">
        <v>27</v>
      </c>
      <c r="D541" s="3" t="n">
        <v>0.486111111111111</v>
      </c>
      <c r="E541" s="3" t="n">
        <v>0.590277777777778</v>
      </c>
      <c r="G541" s="1" t="s">
        <v>257</v>
      </c>
      <c r="H541" s="15" t="s">
        <v>99</v>
      </c>
      <c r="I541" s="4" t="n">
        <v>1613</v>
      </c>
      <c r="J541" s="4" t="n">
        <v>39760</v>
      </c>
      <c r="K541" s="5" t="n">
        <v>24.649721016739</v>
      </c>
    </row>
    <row r="542" customFormat="false" ht="13.5" hidden="false" customHeight="false" outlineLevel="0" collapsed="false">
      <c r="A542" s="2" t="n">
        <v>2150</v>
      </c>
      <c r="B542" s="15" t="s">
        <v>19</v>
      </c>
      <c r="C542" s="15" t="s">
        <v>27</v>
      </c>
      <c r="D542" s="3" t="n">
        <v>0.486111111111111</v>
      </c>
      <c r="E542" s="3" t="n">
        <v>0.590277777777778</v>
      </c>
      <c r="G542" s="1" t="s">
        <v>257</v>
      </c>
      <c r="H542" s="15" t="s">
        <v>22</v>
      </c>
      <c r="I542" s="4" t="n">
        <v>1213</v>
      </c>
      <c r="J542" s="4" t="n">
        <v>11760</v>
      </c>
      <c r="K542" s="5" t="n">
        <v>9.69497114591921</v>
      </c>
    </row>
    <row r="543" customFormat="false" ht="13.5" hidden="false" customHeight="false" outlineLevel="0" collapsed="false">
      <c r="A543" s="2" t="n">
        <v>2151</v>
      </c>
      <c r="B543" s="15" t="s">
        <v>19</v>
      </c>
      <c r="C543" s="15" t="s">
        <v>27</v>
      </c>
      <c r="D543" s="3" t="n">
        <v>0.486111111111111</v>
      </c>
      <c r="E543" s="3" t="n">
        <v>0.590277777777778</v>
      </c>
      <c r="G543" s="1" t="s">
        <v>257</v>
      </c>
      <c r="H543" s="15" t="s">
        <v>57</v>
      </c>
      <c r="I543" s="4" t="n">
        <v>1213</v>
      </c>
      <c r="J543" s="4" t="n">
        <v>12360</v>
      </c>
      <c r="K543" s="5" t="n">
        <v>10.1896125309151</v>
      </c>
    </row>
    <row r="544" customFormat="false" ht="13.5" hidden="false" customHeight="false" outlineLevel="0" collapsed="false">
      <c r="A544" s="2" t="n">
        <v>2152</v>
      </c>
      <c r="B544" s="15" t="s">
        <v>19</v>
      </c>
      <c r="C544" s="15" t="s">
        <v>27</v>
      </c>
      <c r="D544" s="3" t="n">
        <v>0.486111111111111</v>
      </c>
      <c r="E544" s="3" t="n">
        <v>0.590277777777778</v>
      </c>
      <c r="G544" s="1" t="s">
        <v>257</v>
      </c>
      <c r="H544" s="15" t="s">
        <v>113</v>
      </c>
      <c r="I544" s="4" t="n">
        <v>1213</v>
      </c>
      <c r="J544" s="4" t="n">
        <v>17060</v>
      </c>
      <c r="K544" s="5" t="n">
        <v>14.0643033800495</v>
      </c>
    </row>
    <row r="545" customFormat="false" ht="13.5" hidden="false" customHeight="false" outlineLevel="0" collapsed="false">
      <c r="A545" s="2" t="n">
        <v>2153</v>
      </c>
      <c r="B545" s="15" t="s">
        <v>19</v>
      </c>
      <c r="C545" s="15" t="s">
        <v>27</v>
      </c>
      <c r="D545" s="3" t="n">
        <v>0.486111111111111</v>
      </c>
      <c r="E545" s="3" t="n">
        <v>0.590277777777778</v>
      </c>
      <c r="G545" s="1" t="s">
        <v>257</v>
      </c>
      <c r="H545" s="15" t="s">
        <v>223</v>
      </c>
      <c r="I545" s="4" t="n">
        <v>1213</v>
      </c>
      <c r="J545" s="4" t="n">
        <v>17760</v>
      </c>
      <c r="K545" s="5" t="n">
        <v>14.641384995878</v>
      </c>
    </row>
    <row r="546" customFormat="false" ht="13.5" hidden="false" customHeight="false" outlineLevel="0" collapsed="false">
      <c r="A546" s="2" t="n">
        <v>2154</v>
      </c>
      <c r="B546" s="15" t="s">
        <v>19</v>
      </c>
      <c r="C546" s="15" t="s">
        <v>27</v>
      </c>
      <c r="D546" s="3" t="n">
        <v>0.486111111111111</v>
      </c>
      <c r="E546" s="3" t="n">
        <v>0.590277777777778</v>
      </c>
      <c r="G546" s="1" t="s">
        <v>257</v>
      </c>
      <c r="H546" s="15" t="s">
        <v>111</v>
      </c>
      <c r="I546" s="4" t="n">
        <v>1213</v>
      </c>
      <c r="J546" s="4" t="n">
        <v>19160</v>
      </c>
      <c r="K546" s="5" t="n">
        <v>15.795548227535</v>
      </c>
    </row>
    <row r="547" customFormat="false" ht="13.5" hidden="false" customHeight="false" outlineLevel="0" collapsed="false">
      <c r="A547" s="2" t="n">
        <v>2155</v>
      </c>
      <c r="B547" s="15" t="s">
        <v>19</v>
      </c>
      <c r="C547" s="15" t="s">
        <v>27</v>
      </c>
      <c r="D547" s="3" t="n">
        <v>0.486111111111111</v>
      </c>
      <c r="E547" s="3" t="n">
        <v>0.590277777777778</v>
      </c>
      <c r="G547" s="1" t="s">
        <v>257</v>
      </c>
      <c r="H547" s="15" t="s">
        <v>224</v>
      </c>
      <c r="I547" s="4" t="n">
        <v>2827</v>
      </c>
      <c r="J547" s="4" t="n">
        <v>54860</v>
      </c>
      <c r="K547" s="5" t="n">
        <v>19.4057304563141</v>
      </c>
    </row>
    <row r="548" customFormat="false" ht="13.5" hidden="false" customHeight="false" outlineLevel="0" collapsed="false">
      <c r="A548" s="2" t="n">
        <v>2156</v>
      </c>
      <c r="B548" s="15" t="s">
        <v>19</v>
      </c>
      <c r="C548" s="15" t="s">
        <v>27</v>
      </c>
      <c r="D548" s="3" t="n">
        <v>0.486111111111111</v>
      </c>
      <c r="E548" s="3" t="n">
        <v>0.590277777777778</v>
      </c>
      <c r="G548" s="1" t="s">
        <v>257</v>
      </c>
      <c r="H548" s="15" t="s">
        <v>226</v>
      </c>
      <c r="I548" s="4" t="n">
        <v>2827</v>
      </c>
      <c r="J548" s="4" t="n">
        <v>47960</v>
      </c>
      <c r="K548" s="5" t="n">
        <v>16.9649805447471</v>
      </c>
    </row>
    <row r="549" customFormat="false" ht="13.5" hidden="false" customHeight="false" outlineLevel="0" collapsed="false">
      <c r="A549" s="2" t="n">
        <v>2157</v>
      </c>
      <c r="B549" s="15" t="s">
        <v>19</v>
      </c>
      <c r="C549" s="15" t="s">
        <v>27</v>
      </c>
      <c r="D549" s="3" t="n">
        <v>0.486111111111111</v>
      </c>
      <c r="E549" s="3" t="n">
        <v>0.590277777777778</v>
      </c>
      <c r="G549" s="1" t="s">
        <v>257</v>
      </c>
      <c r="H549" s="15" t="s">
        <v>227</v>
      </c>
      <c r="I549" s="4" t="n">
        <v>2827</v>
      </c>
      <c r="J549" s="4" t="n">
        <v>36410</v>
      </c>
      <c r="K549" s="5" t="n">
        <v>12.8793774319066</v>
      </c>
    </row>
    <row r="550" customFormat="false" ht="13.5" hidden="false" customHeight="false" outlineLevel="0" collapsed="false">
      <c r="A550" s="2" t="n">
        <v>2158</v>
      </c>
      <c r="B550" s="15" t="s">
        <v>19</v>
      </c>
      <c r="C550" s="15" t="s">
        <v>27</v>
      </c>
      <c r="D550" s="3" t="n">
        <v>0.486111111111111</v>
      </c>
      <c r="E550" s="3" t="n">
        <v>0.590277777777778</v>
      </c>
      <c r="G550" s="1" t="s">
        <v>257</v>
      </c>
      <c r="H550" s="15" t="s">
        <v>228</v>
      </c>
      <c r="I550" s="4" t="n">
        <v>2422</v>
      </c>
      <c r="J550" s="4" t="n">
        <v>31460</v>
      </c>
      <c r="K550" s="5" t="n">
        <v>12.9892650701899</v>
      </c>
    </row>
    <row r="551" customFormat="false" ht="13.5" hidden="false" customHeight="false" outlineLevel="0" collapsed="false">
      <c r="A551" s="2" t="n">
        <v>2159</v>
      </c>
      <c r="B551" s="15" t="s">
        <v>19</v>
      </c>
      <c r="C551" s="15" t="s">
        <v>27</v>
      </c>
      <c r="D551" s="3" t="n">
        <v>0.618055555555556</v>
      </c>
      <c r="E551" s="3" t="n">
        <v>0.722222222222222</v>
      </c>
      <c r="G551" s="1" t="s">
        <v>258</v>
      </c>
      <c r="H551" s="15" t="s">
        <v>124</v>
      </c>
      <c r="I551" s="4" t="n">
        <v>1613</v>
      </c>
      <c r="J551" s="4" t="n">
        <v>29460</v>
      </c>
      <c r="K551" s="5" t="n">
        <v>18.2641041537508</v>
      </c>
    </row>
    <row r="552" customFormat="false" ht="13.5" hidden="false" customHeight="false" outlineLevel="0" collapsed="false">
      <c r="A552" s="2" t="n">
        <v>2160</v>
      </c>
      <c r="B552" s="15" t="s">
        <v>19</v>
      </c>
      <c r="C552" s="15" t="s">
        <v>27</v>
      </c>
      <c r="D552" s="3" t="n">
        <v>0.618055555555556</v>
      </c>
      <c r="E552" s="3" t="n">
        <v>0.722222222222222</v>
      </c>
      <c r="G552" s="1" t="s">
        <v>258</v>
      </c>
      <c r="H552" s="15" t="s">
        <v>99</v>
      </c>
      <c r="I552" s="4" t="n">
        <v>1613</v>
      </c>
      <c r="J552" s="4" t="n">
        <v>39760</v>
      </c>
      <c r="K552" s="5" t="n">
        <v>24.649721016739</v>
      </c>
    </row>
    <row r="553" customFormat="false" ht="13.5" hidden="false" customHeight="false" outlineLevel="0" collapsed="false">
      <c r="A553" s="2" t="n">
        <v>2161</v>
      </c>
      <c r="B553" s="15" t="s">
        <v>19</v>
      </c>
      <c r="C553" s="15" t="s">
        <v>27</v>
      </c>
      <c r="D553" s="3" t="n">
        <v>0.618055555555556</v>
      </c>
      <c r="E553" s="3" t="n">
        <v>0.722222222222222</v>
      </c>
      <c r="G553" s="1" t="s">
        <v>258</v>
      </c>
      <c r="H553" s="15" t="s">
        <v>22</v>
      </c>
      <c r="I553" s="4" t="n">
        <v>1213</v>
      </c>
      <c r="J553" s="4" t="n">
        <v>15860</v>
      </c>
      <c r="K553" s="5" t="n">
        <v>13.0750206100577</v>
      </c>
    </row>
    <row r="554" customFormat="false" ht="13.5" hidden="false" customHeight="false" outlineLevel="0" collapsed="false">
      <c r="A554" s="2" t="n">
        <v>2162</v>
      </c>
      <c r="B554" s="15" t="s">
        <v>19</v>
      </c>
      <c r="C554" s="15" t="s">
        <v>27</v>
      </c>
      <c r="D554" s="3" t="n">
        <v>0.618055555555556</v>
      </c>
      <c r="E554" s="3" t="n">
        <v>0.722222222222222</v>
      </c>
      <c r="G554" s="1" t="s">
        <v>258</v>
      </c>
      <c r="H554" s="15" t="s">
        <v>57</v>
      </c>
      <c r="I554" s="4" t="n">
        <v>1213</v>
      </c>
      <c r="J554" s="4" t="n">
        <v>16460</v>
      </c>
      <c r="K554" s="5" t="n">
        <v>13.5696619950536</v>
      </c>
    </row>
    <row r="555" customFormat="false" ht="13.5" hidden="false" customHeight="false" outlineLevel="0" collapsed="false">
      <c r="A555" s="2" t="n">
        <v>2163</v>
      </c>
      <c r="B555" s="15" t="s">
        <v>19</v>
      </c>
      <c r="C555" s="15" t="s">
        <v>27</v>
      </c>
      <c r="D555" s="3" t="n">
        <v>0.618055555555556</v>
      </c>
      <c r="E555" s="3" t="n">
        <v>0.722222222222222</v>
      </c>
      <c r="G555" s="1" t="s">
        <v>258</v>
      </c>
      <c r="H555" s="15" t="s">
        <v>113</v>
      </c>
      <c r="I555" s="4" t="n">
        <v>1213</v>
      </c>
      <c r="J555" s="4" t="n">
        <v>18260</v>
      </c>
      <c r="K555" s="5" t="n">
        <v>15.0535861500412</v>
      </c>
    </row>
    <row r="556" customFormat="false" ht="13.5" hidden="false" customHeight="false" outlineLevel="0" collapsed="false">
      <c r="A556" s="2" t="n">
        <v>2164</v>
      </c>
      <c r="B556" s="15" t="s">
        <v>19</v>
      </c>
      <c r="C556" s="15" t="s">
        <v>27</v>
      </c>
      <c r="D556" s="3" t="n">
        <v>0.618055555555556</v>
      </c>
      <c r="E556" s="3" t="n">
        <v>0.722222222222222</v>
      </c>
      <c r="G556" s="1" t="s">
        <v>258</v>
      </c>
      <c r="H556" s="15" t="s">
        <v>223</v>
      </c>
      <c r="I556" s="4" t="n">
        <v>1213</v>
      </c>
      <c r="J556" s="4" t="n">
        <v>20560</v>
      </c>
      <c r="K556" s="5" t="n">
        <v>16.9497114591921</v>
      </c>
    </row>
    <row r="557" customFormat="false" ht="13.5" hidden="false" customHeight="false" outlineLevel="0" collapsed="false">
      <c r="A557" s="2" t="n">
        <v>2165</v>
      </c>
      <c r="B557" s="15" t="s">
        <v>19</v>
      </c>
      <c r="C557" s="15" t="s">
        <v>27</v>
      </c>
      <c r="D557" s="3" t="n">
        <v>0.618055555555556</v>
      </c>
      <c r="E557" s="3" t="n">
        <v>0.722222222222222</v>
      </c>
      <c r="G557" s="1" t="s">
        <v>258</v>
      </c>
      <c r="H557" s="15" t="s">
        <v>111</v>
      </c>
      <c r="I557" s="4" t="n">
        <v>1213</v>
      </c>
      <c r="J557" s="4" t="n">
        <v>23160</v>
      </c>
      <c r="K557" s="5" t="n">
        <v>19.0931574608409</v>
      </c>
    </row>
    <row r="558" customFormat="false" ht="13.5" hidden="false" customHeight="false" outlineLevel="0" collapsed="false">
      <c r="A558" s="2" t="n">
        <v>2166</v>
      </c>
      <c r="B558" s="15" t="s">
        <v>19</v>
      </c>
      <c r="C558" s="15" t="s">
        <v>27</v>
      </c>
      <c r="D558" s="3" t="n">
        <v>0.684027777777778</v>
      </c>
      <c r="E558" s="3" t="n">
        <v>0.788194444444445</v>
      </c>
      <c r="G558" s="1" t="s">
        <v>259</v>
      </c>
      <c r="H558" s="15" t="s">
        <v>124</v>
      </c>
      <c r="I558" s="4" t="n">
        <v>1613</v>
      </c>
      <c r="J558" s="4" t="n">
        <v>29460</v>
      </c>
      <c r="K558" s="5" t="n">
        <v>18.2641041537508</v>
      </c>
    </row>
    <row r="559" customFormat="false" ht="13.5" hidden="false" customHeight="false" outlineLevel="0" collapsed="false">
      <c r="A559" s="2" t="n">
        <v>2167</v>
      </c>
      <c r="B559" s="15" t="s">
        <v>19</v>
      </c>
      <c r="C559" s="15" t="s">
        <v>27</v>
      </c>
      <c r="D559" s="3" t="n">
        <v>0.684027777777778</v>
      </c>
      <c r="E559" s="3" t="n">
        <v>0.788194444444445</v>
      </c>
      <c r="G559" s="1" t="s">
        <v>259</v>
      </c>
      <c r="H559" s="15" t="s">
        <v>99</v>
      </c>
      <c r="I559" s="4" t="n">
        <v>1613</v>
      </c>
      <c r="J559" s="4" t="n">
        <v>39760</v>
      </c>
      <c r="K559" s="5" t="n">
        <v>24.649721016739</v>
      </c>
    </row>
    <row r="560" customFormat="false" ht="13.5" hidden="false" customHeight="false" outlineLevel="0" collapsed="false">
      <c r="A560" s="2" t="n">
        <v>2168</v>
      </c>
      <c r="B560" s="15" t="s">
        <v>19</v>
      </c>
      <c r="C560" s="15" t="s">
        <v>27</v>
      </c>
      <c r="D560" s="3" t="n">
        <v>0.684027777777778</v>
      </c>
      <c r="E560" s="3" t="n">
        <v>0.788194444444445</v>
      </c>
      <c r="G560" s="1" t="s">
        <v>259</v>
      </c>
      <c r="H560" s="15" t="s">
        <v>22</v>
      </c>
      <c r="I560" s="4" t="n">
        <v>1213</v>
      </c>
      <c r="J560" s="4" t="n">
        <v>14860</v>
      </c>
      <c r="K560" s="5" t="n">
        <v>12.2506183017312</v>
      </c>
    </row>
    <row r="561" customFormat="false" ht="13.5" hidden="false" customHeight="false" outlineLevel="0" collapsed="false">
      <c r="A561" s="2" t="n">
        <v>2169</v>
      </c>
      <c r="B561" s="15" t="s">
        <v>19</v>
      </c>
      <c r="C561" s="15" t="s">
        <v>27</v>
      </c>
      <c r="D561" s="3" t="n">
        <v>0.684027777777778</v>
      </c>
      <c r="E561" s="3" t="n">
        <v>0.788194444444445</v>
      </c>
      <c r="G561" s="1" t="s">
        <v>259</v>
      </c>
      <c r="H561" s="15" t="s">
        <v>57</v>
      </c>
      <c r="I561" s="4" t="n">
        <v>1213</v>
      </c>
      <c r="J561" s="4" t="n">
        <v>15460</v>
      </c>
      <c r="K561" s="5" t="n">
        <v>12.7452596867271</v>
      </c>
    </row>
    <row r="562" customFormat="false" ht="13.5" hidden="false" customHeight="false" outlineLevel="0" collapsed="false">
      <c r="A562" s="2" t="n">
        <v>2170</v>
      </c>
      <c r="B562" s="15" t="s">
        <v>19</v>
      </c>
      <c r="C562" s="15" t="s">
        <v>27</v>
      </c>
      <c r="D562" s="3" t="n">
        <v>0.684027777777778</v>
      </c>
      <c r="E562" s="3" t="n">
        <v>0.788194444444445</v>
      </c>
      <c r="G562" s="1" t="s">
        <v>259</v>
      </c>
      <c r="H562" s="15" t="s">
        <v>113</v>
      </c>
      <c r="I562" s="4" t="n">
        <v>1213</v>
      </c>
      <c r="J562" s="4" t="n">
        <v>17260</v>
      </c>
      <c r="K562" s="5" t="n">
        <v>14.2291838417148</v>
      </c>
    </row>
    <row r="563" customFormat="false" ht="13.5" hidden="false" customHeight="false" outlineLevel="0" collapsed="false">
      <c r="A563" s="2" t="n">
        <v>2171</v>
      </c>
      <c r="B563" s="15" t="s">
        <v>19</v>
      </c>
      <c r="C563" s="15" t="s">
        <v>27</v>
      </c>
      <c r="D563" s="3" t="n">
        <v>0.684027777777778</v>
      </c>
      <c r="E563" s="3" t="n">
        <v>0.788194444444445</v>
      </c>
      <c r="G563" s="1" t="s">
        <v>259</v>
      </c>
      <c r="H563" s="15" t="s">
        <v>223</v>
      </c>
      <c r="I563" s="4" t="n">
        <v>1213</v>
      </c>
      <c r="J563" s="4" t="n">
        <v>19560</v>
      </c>
      <c r="K563" s="5" t="n">
        <v>16.1253091508656</v>
      </c>
    </row>
    <row r="564" customFormat="false" ht="13.5" hidden="false" customHeight="false" outlineLevel="0" collapsed="false">
      <c r="A564" s="2" t="n">
        <v>2172</v>
      </c>
      <c r="B564" s="15" t="s">
        <v>19</v>
      </c>
      <c r="C564" s="15" t="s">
        <v>27</v>
      </c>
      <c r="D564" s="3" t="n">
        <v>0.684027777777778</v>
      </c>
      <c r="E564" s="3" t="n">
        <v>0.788194444444445</v>
      </c>
      <c r="G564" s="1" t="s">
        <v>259</v>
      </c>
      <c r="H564" s="15" t="s">
        <v>111</v>
      </c>
      <c r="I564" s="4" t="n">
        <v>1213</v>
      </c>
      <c r="J564" s="4" t="n">
        <v>22160</v>
      </c>
      <c r="K564" s="5" t="n">
        <v>18.2687551525144</v>
      </c>
    </row>
    <row r="565" customFormat="false" ht="13.5" hidden="false" customHeight="false" outlineLevel="0" collapsed="false">
      <c r="A565" s="2" t="n">
        <v>2173</v>
      </c>
      <c r="B565" s="15" t="s">
        <v>19</v>
      </c>
      <c r="C565" s="15" t="s">
        <v>60</v>
      </c>
      <c r="D565" s="3" t="n">
        <v>0.46875</v>
      </c>
      <c r="E565" s="3" t="n">
        <v>0.590277777777778</v>
      </c>
      <c r="G565" s="1" t="s">
        <v>260</v>
      </c>
      <c r="H565" s="15" t="s">
        <v>124</v>
      </c>
      <c r="I565" s="4" t="n">
        <v>1868</v>
      </c>
      <c r="J565" s="4" t="n">
        <v>50240</v>
      </c>
      <c r="K565" s="5" t="n">
        <v>26.8950749464668</v>
      </c>
    </row>
    <row r="566" customFormat="false" ht="13.5" hidden="false" customHeight="false" outlineLevel="0" collapsed="false">
      <c r="A566" s="2" t="n">
        <v>2174</v>
      </c>
      <c r="B566" s="15" t="s">
        <v>19</v>
      </c>
      <c r="C566" s="15" t="s">
        <v>60</v>
      </c>
      <c r="D566" s="3" t="n">
        <v>0.46875</v>
      </c>
      <c r="E566" s="3" t="n">
        <v>0.590277777777778</v>
      </c>
      <c r="G566" s="1" t="s">
        <v>260</v>
      </c>
      <c r="H566" s="15" t="s">
        <v>99</v>
      </c>
      <c r="I566" s="4" t="n">
        <v>1868</v>
      </c>
      <c r="J566" s="4" t="n">
        <v>51640</v>
      </c>
      <c r="K566" s="5" t="n">
        <v>27.644539614561</v>
      </c>
    </row>
    <row r="567" customFormat="false" ht="13.5" hidden="false" customHeight="false" outlineLevel="0" collapsed="false">
      <c r="A567" s="2" t="n">
        <v>2175</v>
      </c>
      <c r="B567" s="15" t="s">
        <v>19</v>
      </c>
      <c r="C567" s="15" t="s">
        <v>60</v>
      </c>
      <c r="D567" s="3" t="n">
        <v>0.46875</v>
      </c>
      <c r="E567" s="3" t="n">
        <v>0.590277777777778</v>
      </c>
      <c r="G567" s="1" t="s">
        <v>260</v>
      </c>
      <c r="H567" s="15" t="s">
        <v>22</v>
      </c>
      <c r="I567" s="4" t="n">
        <v>1468</v>
      </c>
      <c r="J567" s="4" t="n">
        <v>20540</v>
      </c>
      <c r="K567" s="5" t="n">
        <v>13.991825613079</v>
      </c>
    </row>
    <row r="568" customFormat="false" ht="13.5" hidden="false" customHeight="false" outlineLevel="0" collapsed="false">
      <c r="A568" s="2" t="n">
        <v>2176</v>
      </c>
      <c r="B568" s="15" t="s">
        <v>19</v>
      </c>
      <c r="C568" s="15" t="s">
        <v>60</v>
      </c>
      <c r="D568" s="3" t="n">
        <v>0.46875</v>
      </c>
      <c r="E568" s="3" t="n">
        <v>0.590277777777778</v>
      </c>
      <c r="G568" s="1" t="s">
        <v>260</v>
      </c>
      <c r="H568" s="15" t="s">
        <v>57</v>
      </c>
      <c r="I568" s="4" t="n">
        <v>1468</v>
      </c>
      <c r="J568" s="4" t="n">
        <v>21240</v>
      </c>
      <c r="K568" s="5" t="n">
        <v>14.4686648501362</v>
      </c>
    </row>
    <row r="569" customFormat="false" ht="13.5" hidden="false" customHeight="false" outlineLevel="0" collapsed="false">
      <c r="A569" s="2" t="n">
        <v>2177</v>
      </c>
      <c r="B569" s="15" t="s">
        <v>19</v>
      </c>
      <c r="C569" s="15" t="s">
        <v>60</v>
      </c>
      <c r="D569" s="3" t="n">
        <v>0.46875</v>
      </c>
      <c r="E569" s="3" t="n">
        <v>0.590277777777778</v>
      </c>
      <c r="G569" s="1" t="s">
        <v>260</v>
      </c>
      <c r="H569" s="15" t="s">
        <v>113</v>
      </c>
      <c r="I569" s="4" t="n">
        <v>1468</v>
      </c>
      <c r="J569" s="4" t="n">
        <v>21840</v>
      </c>
      <c r="K569" s="5" t="n">
        <v>14.8773841961853</v>
      </c>
    </row>
    <row r="570" customFormat="false" ht="13.5" hidden="false" customHeight="false" outlineLevel="0" collapsed="false">
      <c r="A570" s="2" t="n">
        <v>2178</v>
      </c>
      <c r="B570" s="15" t="s">
        <v>19</v>
      </c>
      <c r="C570" s="15" t="s">
        <v>60</v>
      </c>
      <c r="D570" s="3" t="n">
        <v>0.46875</v>
      </c>
      <c r="E570" s="3" t="n">
        <v>0.590277777777778</v>
      </c>
      <c r="G570" s="1" t="s">
        <v>260</v>
      </c>
      <c r="H570" s="15" t="s">
        <v>223</v>
      </c>
      <c r="I570" s="4" t="n">
        <v>1468</v>
      </c>
      <c r="J570" s="4" t="n">
        <v>23840</v>
      </c>
      <c r="K570" s="5" t="n">
        <v>16.2397820163488</v>
      </c>
    </row>
    <row r="571" customFormat="false" ht="13.5" hidden="false" customHeight="false" outlineLevel="0" collapsed="false">
      <c r="A571" s="2" t="n">
        <v>2179</v>
      </c>
      <c r="B571" s="15" t="s">
        <v>19</v>
      </c>
      <c r="C571" s="15" t="s">
        <v>60</v>
      </c>
      <c r="D571" s="3" t="n">
        <v>0.46875</v>
      </c>
      <c r="E571" s="3" t="n">
        <v>0.590277777777778</v>
      </c>
      <c r="G571" s="1" t="s">
        <v>260</v>
      </c>
      <c r="H571" s="15" t="s">
        <v>111</v>
      </c>
      <c r="I571" s="4" t="n">
        <v>1468</v>
      </c>
      <c r="J571" s="4" t="n">
        <v>24440</v>
      </c>
      <c r="K571" s="5" t="n">
        <v>16.6485013623978</v>
      </c>
    </row>
    <row r="572" customFormat="false" ht="13.5" hidden="false" customHeight="false" outlineLevel="0" collapsed="false">
      <c r="A572" s="2" t="n">
        <v>2180</v>
      </c>
      <c r="B572" s="15" t="s">
        <v>19</v>
      </c>
      <c r="C572" s="15" t="s">
        <v>60</v>
      </c>
      <c r="D572" s="3" t="n">
        <v>0.46875</v>
      </c>
      <c r="E572" s="3" t="n">
        <v>0.590277777777778</v>
      </c>
      <c r="G572" s="1" t="s">
        <v>260</v>
      </c>
      <c r="H572" s="15" t="s">
        <v>224</v>
      </c>
      <c r="I572" s="4" t="n">
        <v>3337</v>
      </c>
      <c r="J572" s="4" t="n">
        <v>68840</v>
      </c>
      <c r="K572" s="5" t="n">
        <v>20.6293077614624</v>
      </c>
    </row>
    <row r="573" customFormat="false" ht="13.5" hidden="false" customHeight="false" outlineLevel="0" collapsed="false">
      <c r="A573" s="2" t="n">
        <v>2181</v>
      </c>
      <c r="B573" s="15" t="s">
        <v>19</v>
      </c>
      <c r="C573" s="15" t="s">
        <v>60</v>
      </c>
      <c r="D573" s="3" t="n">
        <v>0.46875</v>
      </c>
      <c r="E573" s="3" t="n">
        <v>0.590277777777778</v>
      </c>
      <c r="G573" s="1" t="s">
        <v>260</v>
      </c>
      <c r="H573" s="15" t="s">
        <v>226</v>
      </c>
      <c r="I573" s="4" t="n">
        <v>3337</v>
      </c>
      <c r="J573" s="4" t="n">
        <v>60590</v>
      </c>
      <c r="K573" s="5" t="n">
        <v>18.157027270003</v>
      </c>
    </row>
    <row r="574" customFormat="false" ht="13.5" hidden="false" customHeight="false" outlineLevel="0" collapsed="false">
      <c r="A574" s="2" t="n">
        <v>2182</v>
      </c>
      <c r="B574" s="15" t="s">
        <v>19</v>
      </c>
      <c r="C574" s="15" t="s">
        <v>60</v>
      </c>
      <c r="D574" s="3" t="n">
        <v>0.46875</v>
      </c>
      <c r="E574" s="3" t="n">
        <v>0.590277777777778</v>
      </c>
      <c r="G574" s="1" t="s">
        <v>260</v>
      </c>
      <c r="H574" s="15" t="s">
        <v>227</v>
      </c>
      <c r="I574" s="4" t="n">
        <v>3337</v>
      </c>
      <c r="J574" s="4" t="n">
        <v>44540</v>
      </c>
      <c r="K574" s="5" t="n">
        <v>13.3473179502547</v>
      </c>
    </row>
    <row r="575" customFormat="false" ht="13.5" hidden="false" customHeight="false" outlineLevel="0" collapsed="false">
      <c r="A575" s="2" t="n">
        <v>2183</v>
      </c>
      <c r="B575" s="15" t="s">
        <v>19</v>
      </c>
      <c r="C575" s="15" t="s">
        <v>60</v>
      </c>
      <c r="D575" s="3" t="n">
        <v>0.46875</v>
      </c>
      <c r="E575" s="3" t="n">
        <v>0.590277777777778</v>
      </c>
      <c r="G575" s="1" t="s">
        <v>260</v>
      </c>
      <c r="H575" s="15" t="s">
        <v>228</v>
      </c>
      <c r="I575" s="4" t="n">
        <v>2847</v>
      </c>
      <c r="J575" s="4" t="n">
        <v>36940</v>
      </c>
      <c r="K575" s="5" t="n">
        <v>12.9750614682122</v>
      </c>
    </row>
    <row r="576" customFormat="false" ht="13.5" hidden="false" customHeight="false" outlineLevel="0" collapsed="false">
      <c r="A576" s="2" t="n">
        <v>2184</v>
      </c>
      <c r="B576" s="15" t="s">
        <v>19</v>
      </c>
      <c r="C576" s="15" t="s">
        <v>31</v>
      </c>
      <c r="D576" s="3" t="n">
        <v>0.5</v>
      </c>
      <c r="E576" s="3" t="n">
        <v>0.628472222222222</v>
      </c>
      <c r="G576" s="1" t="s">
        <v>261</v>
      </c>
      <c r="H576" s="15" t="s">
        <v>124</v>
      </c>
      <c r="I576" s="4" t="n">
        <v>1966</v>
      </c>
      <c r="J576" s="4" t="n">
        <v>52340</v>
      </c>
      <c r="K576" s="5" t="n">
        <v>26.6225839267548</v>
      </c>
    </row>
    <row r="577" customFormat="false" ht="13.5" hidden="false" customHeight="false" outlineLevel="0" collapsed="false">
      <c r="A577" s="2" t="n">
        <v>2185</v>
      </c>
      <c r="B577" s="15" t="s">
        <v>19</v>
      </c>
      <c r="C577" s="15" t="s">
        <v>31</v>
      </c>
      <c r="D577" s="3" t="n">
        <v>0.5</v>
      </c>
      <c r="E577" s="3" t="n">
        <v>0.628472222222222</v>
      </c>
      <c r="G577" s="1" t="s">
        <v>261</v>
      </c>
      <c r="H577" s="15" t="s">
        <v>99</v>
      </c>
      <c r="I577" s="4" t="n">
        <v>1966</v>
      </c>
      <c r="J577" s="4" t="n">
        <v>53740</v>
      </c>
      <c r="K577" s="5" t="n">
        <v>27.3346897253306</v>
      </c>
    </row>
    <row r="578" customFormat="false" ht="13.5" hidden="false" customHeight="false" outlineLevel="0" collapsed="false">
      <c r="A578" s="2" t="n">
        <v>2186</v>
      </c>
      <c r="B578" s="15" t="s">
        <v>19</v>
      </c>
      <c r="C578" s="15" t="s">
        <v>31</v>
      </c>
      <c r="D578" s="3" t="n">
        <v>0.5</v>
      </c>
      <c r="E578" s="3" t="n">
        <v>0.628472222222222</v>
      </c>
      <c r="G578" s="1" t="s">
        <v>261</v>
      </c>
      <c r="H578" s="15" t="s">
        <v>22</v>
      </c>
      <c r="I578" s="4" t="n">
        <v>1566</v>
      </c>
      <c r="J578" s="4" t="n">
        <v>21840</v>
      </c>
      <c r="K578" s="5" t="n">
        <v>13.9463601532567</v>
      </c>
    </row>
    <row r="579" customFormat="false" ht="13.5" hidden="false" customHeight="false" outlineLevel="0" collapsed="false">
      <c r="A579" s="2" t="n">
        <v>2187</v>
      </c>
      <c r="B579" s="15" t="s">
        <v>19</v>
      </c>
      <c r="C579" s="15" t="s">
        <v>31</v>
      </c>
      <c r="D579" s="3" t="n">
        <v>0.5</v>
      </c>
      <c r="E579" s="3" t="n">
        <v>0.628472222222222</v>
      </c>
      <c r="G579" s="1" t="s">
        <v>261</v>
      </c>
      <c r="H579" s="15" t="s">
        <v>57</v>
      </c>
      <c r="I579" s="4" t="n">
        <v>1566</v>
      </c>
      <c r="J579" s="4" t="n">
        <v>22540</v>
      </c>
      <c r="K579" s="5" t="n">
        <v>14.3933588761175</v>
      </c>
    </row>
    <row r="580" customFormat="false" ht="13.5" hidden="false" customHeight="false" outlineLevel="0" collapsed="false">
      <c r="A580" s="2" t="n">
        <v>2188</v>
      </c>
      <c r="B580" s="15" t="s">
        <v>19</v>
      </c>
      <c r="C580" s="15" t="s">
        <v>31</v>
      </c>
      <c r="D580" s="3" t="n">
        <v>0.5</v>
      </c>
      <c r="E580" s="3" t="n">
        <v>0.628472222222222</v>
      </c>
      <c r="G580" s="1" t="s">
        <v>261</v>
      </c>
      <c r="H580" s="15" t="s">
        <v>113</v>
      </c>
      <c r="I580" s="4" t="n">
        <v>1566</v>
      </c>
      <c r="J580" s="4" t="n">
        <v>23140</v>
      </c>
      <c r="K580" s="5" t="n">
        <v>14.7765006385696</v>
      </c>
    </row>
    <row r="581" customFormat="false" ht="13.5" hidden="false" customHeight="false" outlineLevel="0" collapsed="false">
      <c r="A581" s="2" t="n">
        <v>2189</v>
      </c>
      <c r="B581" s="15" t="s">
        <v>19</v>
      </c>
      <c r="C581" s="15" t="s">
        <v>31</v>
      </c>
      <c r="D581" s="3" t="n">
        <v>0.5</v>
      </c>
      <c r="E581" s="3" t="n">
        <v>0.628472222222222</v>
      </c>
      <c r="G581" s="1" t="s">
        <v>261</v>
      </c>
      <c r="H581" s="15" t="s">
        <v>223</v>
      </c>
      <c r="I581" s="4" t="n">
        <v>1566</v>
      </c>
      <c r="J581" s="4" t="n">
        <v>24940</v>
      </c>
      <c r="K581" s="5" t="n">
        <v>15.9259259259259</v>
      </c>
    </row>
    <row r="582" customFormat="false" ht="13.5" hidden="false" customHeight="false" outlineLevel="0" collapsed="false">
      <c r="A582" s="2" t="n">
        <v>2190</v>
      </c>
      <c r="B582" s="15" t="s">
        <v>19</v>
      </c>
      <c r="C582" s="15" t="s">
        <v>31</v>
      </c>
      <c r="D582" s="3" t="n">
        <v>0.5</v>
      </c>
      <c r="E582" s="3" t="n">
        <v>0.628472222222222</v>
      </c>
      <c r="G582" s="1" t="s">
        <v>261</v>
      </c>
      <c r="H582" s="15" t="s">
        <v>111</v>
      </c>
      <c r="I582" s="4" t="n">
        <v>1566</v>
      </c>
      <c r="J582" s="4" t="n">
        <v>25740</v>
      </c>
      <c r="K582" s="5" t="n">
        <v>16.4367816091954</v>
      </c>
    </row>
    <row r="583" customFormat="false" ht="13.5" hidden="false" customHeight="false" outlineLevel="0" collapsed="false">
      <c r="A583" s="2" t="n">
        <v>2191</v>
      </c>
      <c r="B583" s="15" t="s">
        <v>19</v>
      </c>
      <c r="C583" s="15" t="s">
        <v>31</v>
      </c>
      <c r="D583" s="3" t="n">
        <v>0.5</v>
      </c>
      <c r="E583" s="3" t="n">
        <v>0.628472222222222</v>
      </c>
      <c r="G583" s="1" t="s">
        <v>261</v>
      </c>
      <c r="H583" s="15" t="s">
        <v>224</v>
      </c>
      <c r="I583" s="4" t="n">
        <v>3532</v>
      </c>
      <c r="J583" s="4" t="n">
        <v>71240</v>
      </c>
      <c r="K583" s="5" t="n">
        <v>20.1698754246886</v>
      </c>
    </row>
    <row r="584" customFormat="false" ht="13.5" hidden="false" customHeight="false" outlineLevel="0" collapsed="false">
      <c r="A584" s="2" t="n">
        <v>2192</v>
      </c>
      <c r="B584" s="15" t="s">
        <v>19</v>
      </c>
      <c r="C584" s="15" t="s">
        <v>31</v>
      </c>
      <c r="D584" s="3" t="n">
        <v>0.5</v>
      </c>
      <c r="E584" s="3" t="n">
        <v>0.628472222222222</v>
      </c>
      <c r="G584" s="1" t="s">
        <v>261</v>
      </c>
      <c r="H584" s="15" t="s">
        <v>226</v>
      </c>
      <c r="I584" s="4" t="n">
        <v>3532</v>
      </c>
      <c r="J584" s="4" t="n">
        <v>62490</v>
      </c>
      <c r="K584" s="5" t="n">
        <v>17.6925254813137</v>
      </c>
    </row>
    <row r="585" customFormat="false" ht="13.5" hidden="false" customHeight="false" outlineLevel="0" collapsed="false">
      <c r="A585" s="2" t="n">
        <v>2193</v>
      </c>
      <c r="B585" s="15" t="s">
        <v>19</v>
      </c>
      <c r="C585" s="15" t="s">
        <v>31</v>
      </c>
      <c r="D585" s="3" t="n">
        <v>0.5</v>
      </c>
      <c r="E585" s="3" t="n">
        <v>0.628472222222222</v>
      </c>
      <c r="G585" s="1" t="s">
        <v>261</v>
      </c>
      <c r="H585" s="15" t="s">
        <v>227</v>
      </c>
      <c r="I585" s="4" t="n">
        <v>3532</v>
      </c>
      <c r="J585" s="4" t="n">
        <v>45990</v>
      </c>
      <c r="K585" s="5" t="n">
        <v>13.0209513023783</v>
      </c>
    </row>
    <row r="586" customFormat="false" ht="13.5" hidden="false" customHeight="false" outlineLevel="0" collapsed="false">
      <c r="A586" s="2" t="n">
        <v>2194</v>
      </c>
      <c r="B586" s="15" t="s">
        <v>19</v>
      </c>
      <c r="C586" s="15" t="s">
        <v>31</v>
      </c>
      <c r="D586" s="3" t="n">
        <v>0.5</v>
      </c>
      <c r="E586" s="3" t="n">
        <v>0.628472222222222</v>
      </c>
      <c r="G586" s="1" t="s">
        <v>261</v>
      </c>
      <c r="H586" s="15" t="s">
        <v>228</v>
      </c>
      <c r="I586" s="4" t="n">
        <v>3010</v>
      </c>
      <c r="J586" s="4" t="n">
        <v>38040</v>
      </c>
      <c r="K586" s="5" t="n">
        <v>12.6378737541528</v>
      </c>
    </row>
    <row r="587" customFormat="false" ht="13.5" hidden="false" customHeight="false" outlineLevel="0" collapsed="false">
      <c r="A587" s="31" t="s">
        <v>262</v>
      </c>
    </row>
    <row r="588" customFormat="false" ht="13.5" hidden="false" customHeight="false" outlineLevel="0" collapsed="false">
      <c r="A588" s="2" t="n">
        <v>305</v>
      </c>
      <c r="B588" s="15" t="s">
        <v>20</v>
      </c>
      <c r="C588" s="15" t="s">
        <v>19</v>
      </c>
      <c r="D588" s="3" t="n">
        <v>0.350694444444444</v>
      </c>
      <c r="E588" s="3" t="n">
        <v>0.430555555555556</v>
      </c>
      <c r="G588" s="1" t="s">
        <v>263</v>
      </c>
      <c r="H588" s="15" t="s">
        <v>124</v>
      </c>
      <c r="I588" s="4" t="n">
        <v>1321</v>
      </c>
      <c r="J588" s="4" t="n">
        <v>19610</v>
      </c>
      <c r="K588" s="5" t="n">
        <v>14.8448145344436</v>
      </c>
    </row>
    <row r="589" customFormat="false" ht="13.5" hidden="false" customHeight="false" outlineLevel="0" collapsed="false">
      <c r="A589" s="2" t="n">
        <v>306</v>
      </c>
      <c r="B589" s="15" t="s">
        <v>20</v>
      </c>
      <c r="C589" s="15" t="s">
        <v>19</v>
      </c>
      <c r="D589" s="3" t="n">
        <v>0.350694444444444</v>
      </c>
      <c r="E589" s="3" t="n">
        <v>0.430555555555556</v>
      </c>
      <c r="G589" s="1" t="s">
        <v>263</v>
      </c>
      <c r="H589" s="15" t="s">
        <v>99</v>
      </c>
      <c r="I589" s="4" t="n">
        <v>1321</v>
      </c>
      <c r="J589" s="4" t="n">
        <v>29410</v>
      </c>
      <c r="K589" s="5" t="n">
        <v>22.2634367903104</v>
      </c>
    </row>
    <row r="590" customFormat="false" ht="13.5" hidden="false" customHeight="false" outlineLevel="0" collapsed="false">
      <c r="A590" s="2" t="n">
        <v>307</v>
      </c>
      <c r="B590" s="15" t="s">
        <v>20</v>
      </c>
      <c r="C590" s="15" t="s">
        <v>19</v>
      </c>
      <c r="D590" s="3" t="n">
        <v>0.350694444444444</v>
      </c>
      <c r="E590" s="3" t="n">
        <v>0.430555555555556</v>
      </c>
      <c r="G590" s="1" t="s">
        <v>263</v>
      </c>
      <c r="H590" s="15" t="s">
        <v>22</v>
      </c>
      <c r="I590" s="4" t="n">
        <v>921</v>
      </c>
      <c r="J590" s="4" t="n">
        <v>7910</v>
      </c>
      <c r="K590" s="5" t="n">
        <v>8.58849077090119</v>
      </c>
    </row>
    <row r="591" customFormat="false" ht="13.5" hidden="false" customHeight="false" outlineLevel="0" collapsed="false">
      <c r="A591" s="2" t="n">
        <v>308</v>
      </c>
      <c r="B591" s="15" t="s">
        <v>20</v>
      </c>
      <c r="C591" s="15" t="s">
        <v>19</v>
      </c>
      <c r="D591" s="3" t="n">
        <v>0.350694444444444</v>
      </c>
      <c r="E591" s="3" t="n">
        <v>0.430555555555556</v>
      </c>
      <c r="G591" s="1" t="s">
        <v>263</v>
      </c>
      <c r="H591" s="15" t="s">
        <v>57</v>
      </c>
      <c r="I591" s="4" t="n">
        <v>921</v>
      </c>
      <c r="J591" s="4" t="n">
        <v>8210</v>
      </c>
      <c r="K591" s="5" t="n">
        <v>8.914223669924</v>
      </c>
    </row>
    <row r="592" customFormat="false" ht="13.5" hidden="false" customHeight="false" outlineLevel="0" collapsed="false">
      <c r="A592" s="2" t="n">
        <v>309</v>
      </c>
      <c r="B592" s="15" t="s">
        <v>20</v>
      </c>
      <c r="C592" s="15" t="s">
        <v>19</v>
      </c>
      <c r="D592" s="3" t="n">
        <v>0.350694444444444</v>
      </c>
      <c r="E592" s="3" t="n">
        <v>0.430555555555556</v>
      </c>
      <c r="G592" s="1" t="s">
        <v>263</v>
      </c>
      <c r="H592" s="15" t="s">
        <v>113</v>
      </c>
      <c r="I592" s="4" t="n">
        <v>921</v>
      </c>
      <c r="J592" s="4" t="n">
        <v>10010</v>
      </c>
      <c r="K592" s="5" t="n">
        <v>10.8686210640608</v>
      </c>
    </row>
    <row r="593" customFormat="false" ht="13.5" hidden="false" customHeight="false" outlineLevel="0" collapsed="false">
      <c r="A593" s="2" t="n">
        <v>310</v>
      </c>
      <c r="B593" s="15" t="s">
        <v>20</v>
      </c>
      <c r="C593" s="15" t="s">
        <v>19</v>
      </c>
      <c r="D593" s="3" t="n">
        <v>0.350694444444444</v>
      </c>
      <c r="E593" s="3" t="n">
        <v>0.430555555555556</v>
      </c>
      <c r="G593" s="1" t="s">
        <v>263</v>
      </c>
      <c r="H593" s="15" t="s">
        <v>223</v>
      </c>
      <c r="I593" s="4" t="n">
        <v>921</v>
      </c>
      <c r="J593" s="4" t="n">
        <v>10110</v>
      </c>
      <c r="K593" s="5" t="n">
        <v>10.9771986970684</v>
      </c>
    </row>
    <row r="594" customFormat="false" ht="13.5" hidden="false" customHeight="false" outlineLevel="0" collapsed="false">
      <c r="A594" s="2" t="n">
        <v>311</v>
      </c>
      <c r="B594" s="15" t="s">
        <v>20</v>
      </c>
      <c r="C594" s="15" t="s">
        <v>19</v>
      </c>
      <c r="D594" s="3" t="n">
        <v>0.350694444444444</v>
      </c>
      <c r="E594" s="3" t="n">
        <v>0.430555555555556</v>
      </c>
      <c r="G594" s="1" t="s">
        <v>263</v>
      </c>
      <c r="H594" s="15" t="s">
        <v>111</v>
      </c>
      <c r="I594" s="4" t="n">
        <v>921</v>
      </c>
      <c r="J594" s="4" t="n">
        <v>14910</v>
      </c>
      <c r="K594" s="5" t="n">
        <v>16.1889250814332</v>
      </c>
    </row>
    <row r="595" customFormat="false" ht="13.5" hidden="false" customHeight="false" outlineLevel="0" collapsed="false">
      <c r="A595" s="2" t="n">
        <v>312</v>
      </c>
      <c r="B595" s="15" t="s">
        <v>20</v>
      </c>
      <c r="C595" s="15" t="s">
        <v>19</v>
      </c>
      <c r="D595" s="3" t="n">
        <v>0.350694444444444</v>
      </c>
      <c r="E595" s="3" t="n">
        <v>0.430555555555556</v>
      </c>
      <c r="G595" s="1" t="s">
        <v>263</v>
      </c>
      <c r="H595" s="15" t="s">
        <v>224</v>
      </c>
      <c r="I595" s="4" t="n">
        <v>2242</v>
      </c>
      <c r="J595" s="4" t="n">
        <v>57610</v>
      </c>
      <c r="K595" s="5" t="n">
        <v>25.6958073148974</v>
      </c>
    </row>
    <row r="596" customFormat="false" ht="13.5" hidden="false" customHeight="false" outlineLevel="0" collapsed="false">
      <c r="A596" s="2" t="n">
        <v>313</v>
      </c>
      <c r="B596" s="15" t="s">
        <v>20</v>
      </c>
      <c r="C596" s="15" t="s">
        <v>19</v>
      </c>
      <c r="D596" s="3" t="n">
        <v>0.350694444444444</v>
      </c>
      <c r="E596" s="3" t="n">
        <v>0.430555555555556</v>
      </c>
      <c r="G596" s="1" t="s">
        <v>263</v>
      </c>
      <c r="H596" s="15" t="s">
        <v>226</v>
      </c>
      <c r="I596" s="4" t="n">
        <v>2242</v>
      </c>
      <c r="J596" s="4" t="n">
        <v>51460</v>
      </c>
      <c r="K596" s="5" t="n">
        <v>22.9527207850134</v>
      </c>
    </row>
    <row r="597" customFormat="false" ht="13.5" hidden="false" customHeight="false" outlineLevel="0" collapsed="false">
      <c r="A597" s="2" t="n">
        <v>314</v>
      </c>
      <c r="B597" s="15" t="s">
        <v>20</v>
      </c>
      <c r="C597" s="15" t="s">
        <v>19</v>
      </c>
      <c r="D597" s="3" t="n">
        <v>0.350694444444444</v>
      </c>
      <c r="E597" s="3" t="n">
        <v>0.430555555555556</v>
      </c>
      <c r="G597" s="1" t="s">
        <v>263</v>
      </c>
      <c r="H597" s="15" t="s">
        <v>227</v>
      </c>
      <c r="I597" s="4" t="n">
        <v>2242</v>
      </c>
      <c r="J597" s="4" t="n">
        <v>39760</v>
      </c>
      <c r="K597" s="5" t="n">
        <v>17.7341659232828</v>
      </c>
    </row>
    <row r="598" customFormat="false" ht="13.5" hidden="false" customHeight="false" outlineLevel="0" collapsed="false">
      <c r="A598" s="2" t="n">
        <v>315</v>
      </c>
      <c r="B598" s="15" t="s">
        <v>20</v>
      </c>
      <c r="C598" s="15" t="s">
        <v>19</v>
      </c>
      <c r="D598" s="3" t="n">
        <v>0.350694444444444</v>
      </c>
      <c r="E598" s="3" t="n">
        <v>0.430555555555556</v>
      </c>
      <c r="G598" s="1" t="s">
        <v>263</v>
      </c>
      <c r="H598" s="15" t="s">
        <v>228</v>
      </c>
      <c r="I598" s="4" t="n">
        <v>1935</v>
      </c>
      <c r="J598" s="4" t="n">
        <v>35110</v>
      </c>
      <c r="K598" s="5" t="n">
        <v>18.1447028423773</v>
      </c>
    </row>
    <row r="599" customFormat="false" ht="13.5" hidden="false" customHeight="false" outlineLevel="0" collapsed="false">
      <c r="A599" s="2" t="n">
        <v>316</v>
      </c>
      <c r="B599" s="15" t="s">
        <v>20</v>
      </c>
      <c r="C599" s="15" t="s">
        <v>19</v>
      </c>
      <c r="D599" s="3" t="n">
        <v>0.5</v>
      </c>
      <c r="E599" s="3" t="n">
        <v>0.579861111111111</v>
      </c>
      <c r="G599" s="1" t="s">
        <v>264</v>
      </c>
      <c r="H599" s="15" t="s">
        <v>124</v>
      </c>
      <c r="I599" s="4" t="n">
        <v>1321</v>
      </c>
      <c r="J599" s="4" t="n">
        <v>20710</v>
      </c>
      <c r="K599" s="5" t="n">
        <v>15.6775170325511</v>
      </c>
    </row>
    <row r="600" customFormat="false" ht="13.5" hidden="false" customHeight="false" outlineLevel="0" collapsed="false">
      <c r="A600" s="2" t="n">
        <v>317</v>
      </c>
      <c r="B600" s="15" t="s">
        <v>20</v>
      </c>
      <c r="C600" s="15" t="s">
        <v>19</v>
      </c>
      <c r="D600" s="3" t="n">
        <v>0.5</v>
      </c>
      <c r="E600" s="3" t="n">
        <v>0.579861111111111</v>
      </c>
      <c r="G600" s="1" t="s">
        <v>264</v>
      </c>
      <c r="H600" s="15" t="s">
        <v>99</v>
      </c>
      <c r="I600" s="4" t="n">
        <v>1321</v>
      </c>
      <c r="J600" s="4" t="n">
        <v>29910</v>
      </c>
      <c r="K600" s="5" t="n">
        <v>22.6419379258138</v>
      </c>
    </row>
    <row r="601" customFormat="false" ht="13.5" hidden="false" customHeight="false" outlineLevel="0" collapsed="false">
      <c r="A601" s="2" t="n">
        <v>318</v>
      </c>
      <c r="B601" s="15" t="s">
        <v>20</v>
      </c>
      <c r="C601" s="15" t="s">
        <v>19</v>
      </c>
      <c r="D601" s="3" t="n">
        <v>0.5</v>
      </c>
      <c r="E601" s="3" t="n">
        <v>0.579861111111111</v>
      </c>
      <c r="G601" s="1" t="s">
        <v>264</v>
      </c>
      <c r="H601" s="15" t="s">
        <v>22</v>
      </c>
      <c r="I601" s="4" t="n">
        <v>921</v>
      </c>
      <c r="J601" s="4" t="n">
        <v>8810</v>
      </c>
      <c r="K601" s="5" t="n">
        <v>9.5656894679696</v>
      </c>
    </row>
    <row r="602" customFormat="false" ht="13.5" hidden="false" customHeight="false" outlineLevel="0" collapsed="false">
      <c r="A602" s="2" t="n">
        <v>319</v>
      </c>
      <c r="B602" s="15" t="s">
        <v>20</v>
      </c>
      <c r="C602" s="15" t="s">
        <v>19</v>
      </c>
      <c r="D602" s="3" t="n">
        <v>0.5</v>
      </c>
      <c r="E602" s="3" t="n">
        <v>0.579861111111111</v>
      </c>
      <c r="G602" s="1" t="s">
        <v>264</v>
      </c>
      <c r="H602" s="15" t="s">
        <v>57</v>
      </c>
      <c r="I602" s="4" t="n">
        <v>921</v>
      </c>
      <c r="J602" s="4" t="n">
        <v>9310</v>
      </c>
      <c r="K602" s="5" t="n">
        <v>10.1085776330076</v>
      </c>
    </row>
    <row r="603" customFormat="false" ht="13.5" hidden="false" customHeight="false" outlineLevel="0" collapsed="false">
      <c r="A603" s="2" t="n">
        <v>320</v>
      </c>
      <c r="B603" s="15" t="s">
        <v>20</v>
      </c>
      <c r="C603" s="15" t="s">
        <v>19</v>
      </c>
      <c r="D603" s="3" t="n">
        <v>0.5</v>
      </c>
      <c r="E603" s="3" t="n">
        <v>0.579861111111111</v>
      </c>
      <c r="G603" s="1" t="s">
        <v>264</v>
      </c>
      <c r="H603" s="15" t="s">
        <v>113</v>
      </c>
      <c r="I603" s="4" t="n">
        <v>921</v>
      </c>
      <c r="J603" s="4" t="n">
        <v>11010</v>
      </c>
      <c r="K603" s="5" t="n">
        <v>11.9543973941368</v>
      </c>
    </row>
    <row r="604" customFormat="false" ht="13.5" hidden="false" customHeight="false" outlineLevel="0" collapsed="false">
      <c r="A604" s="2" t="n">
        <v>321</v>
      </c>
      <c r="B604" s="15" t="s">
        <v>20</v>
      </c>
      <c r="C604" s="15" t="s">
        <v>19</v>
      </c>
      <c r="D604" s="3" t="n">
        <v>0.5</v>
      </c>
      <c r="E604" s="3" t="n">
        <v>0.579861111111111</v>
      </c>
      <c r="G604" s="1" t="s">
        <v>264</v>
      </c>
      <c r="H604" s="15" t="s">
        <v>223</v>
      </c>
      <c r="I604" s="4" t="n">
        <v>921</v>
      </c>
      <c r="J604" s="4" t="n">
        <v>11110</v>
      </c>
      <c r="K604" s="5" t="n">
        <v>12.0629750271444</v>
      </c>
    </row>
    <row r="605" customFormat="false" ht="13.5" hidden="false" customHeight="false" outlineLevel="0" collapsed="false">
      <c r="A605" s="2" t="n">
        <v>322</v>
      </c>
      <c r="B605" s="15" t="s">
        <v>20</v>
      </c>
      <c r="C605" s="15" t="s">
        <v>19</v>
      </c>
      <c r="D605" s="3" t="n">
        <v>0.5</v>
      </c>
      <c r="E605" s="3" t="n">
        <v>0.579861111111111</v>
      </c>
      <c r="G605" s="1" t="s">
        <v>264</v>
      </c>
      <c r="H605" s="15" t="s">
        <v>111</v>
      </c>
      <c r="I605" s="4" t="n">
        <v>921</v>
      </c>
      <c r="J605" s="4" t="n">
        <v>15910</v>
      </c>
      <c r="K605" s="5" t="n">
        <v>17.2747014115092</v>
      </c>
    </row>
    <row r="606" customFormat="false" ht="13.5" hidden="false" customHeight="false" outlineLevel="0" collapsed="false">
      <c r="A606" s="2" t="n">
        <v>323</v>
      </c>
      <c r="B606" s="15" t="s">
        <v>20</v>
      </c>
      <c r="C606" s="15" t="s">
        <v>19</v>
      </c>
      <c r="D606" s="3" t="n">
        <v>0.5</v>
      </c>
      <c r="E606" s="3" t="n">
        <v>0.579861111111111</v>
      </c>
      <c r="G606" s="1" t="s">
        <v>264</v>
      </c>
      <c r="H606" s="15" t="s">
        <v>224</v>
      </c>
      <c r="I606" s="4" t="n">
        <v>2242</v>
      </c>
      <c r="J606" s="4" t="n">
        <v>57610</v>
      </c>
      <c r="K606" s="5" t="n">
        <v>25.6958073148974</v>
      </c>
    </row>
    <row r="607" customFormat="false" ht="13.5" hidden="false" customHeight="false" outlineLevel="0" collapsed="false">
      <c r="A607" s="2" t="n">
        <v>324</v>
      </c>
      <c r="B607" s="15" t="s">
        <v>20</v>
      </c>
      <c r="C607" s="15" t="s">
        <v>19</v>
      </c>
      <c r="D607" s="3" t="n">
        <v>0.5</v>
      </c>
      <c r="E607" s="3" t="n">
        <v>0.579861111111111</v>
      </c>
      <c r="G607" s="1" t="s">
        <v>264</v>
      </c>
      <c r="H607" s="15" t="s">
        <v>226</v>
      </c>
      <c r="I607" s="4" t="n">
        <v>2242</v>
      </c>
      <c r="J607" s="4" t="n">
        <v>51460</v>
      </c>
      <c r="K607" s="5" t="n">
        <v>22.9527207850134</v>
      </c>
    </row>
    <row r="608" customFormat="false" ht="13.5" hidden="false" customHeight="false" outlineLevel="0" collapsed="false">
      <c r="A608" s="2" t="n">
        <v>325</v>
      </c>
      <c r="B608" s="15" t="s">
        <v>20</v>
      </c>
      <c r="C608" s="15" t="s">
        <v>19</v>
      </c>
      <c r="D608" s="3" t="n">
        <v>0.5</v>
      </c>
      <c r="E608" s="3" t="n">
        <v>0.579861111111111</v>
      </c>
      <c r="G608" s="1" t="s">
        <v>264</v>
      </c>
      <c r="H608" s="15" t="s">
        <v>227</v>
      </c>
      <c r="I608" s="4" t="n">
        <v>2242</v>
      </c>
      <c r="J608" s="4" t="n">
        <v>39760</v>
      </c>
      <c r="K608" s="5" t="n">
        <v>17.7341659232828</v>
      </c>
    </row>
    <row r="609" customFormat="false" ht="13.5" hidden="false" customHeight="false" outlineLevel="0" collapsed="false">
      <c r="A609" s="2" t="n">
        <v>326</v>
      </c>
      <c r="B609" s="15" t="s">
        <v>20</v>
      </c>
      <c r="C609" s="15" t="s">
        <v>19</v>
      </c>
      <c r="D609" s="3" t="n">
        <v>0.5</v>
      </c>
      <c r="E609" s="3" t="n">
        <v>0.579861111111111</v>
      </c>
      <c r="G609" s="1" t="s">
        <v>264</v>
      </c>
      <c r="H609" s="15" t="s">
        <v>228</v>
      </c>
      <c r="I609" s="4" t="n">
        <v>1935</v>
      </c>
      <c r="J609" s="4" t="n">
        <v>35110</v>
      </c>
      <c r="K609" s="5" t="n">
        <v>18.1447028423773</v>
      </c>
    </row>
    <row r="610" customFormat="false" ht="13.5" hidden="false" customHeight="false" outlineLevel="0" collapsed="false">
      <c r="A610" s="2" t="n">
        <v>327</v>
      </c>
      <c r="B610" s="15" t="s">
        <v>20</v>
      </c>
      <c r="C610" s="15" t="s">
        <v>19</v>
      </c>
      <c r="D610" s="3" t="n">
        <v>0.586805555555556</v>
      </c>
      <c r="E610" s="3" t="n">
        <v>0.666666666666667</v>
      </c>
      <c r="G610" s="1" t="s">
        <v>265</v>
      </c>
      <c r="H610" s="15" t="s">
        <v>124</v>
      </c>
      <c r="I610" s="4" t="n">
        <v>1321</v>
      </c>
      <c r="J610" s="4" t="n">
        <v>33910</v>
      </c>
      <c r="K610" s="5" t="n">
        <v>25.669947009841</v>
      </c>
    </row>
    <row r="611" customFormat="false" ht="13.5" hidden="false" customHeight="false" outlineLevel="0" collapsed="false">
      <c r="A611" s="2" t="n">
        <v>328</v>
      </c>
      <c r="B611" s="15" t="s">
        <v>20</v>
      </c>
      <c r="C611" s="15" t="s">
        <v>19</v>
      </c>
      <c r="D611" s="3" t="n">
        <v>0.586805555555556</v>
      </c>
      <c r="E611" s="3" t="n">
        <v>0.666666666666667</v>
      </c>
      <c r="G611" s="1" t="s">
        <v>265</v>
      </c>
      <c r="H611" s="15" t="s">
        <v>99</v>
      </c>
      <c r="I611" s="4" t="n">
        <v>1321</v>
      </c>
      <c r="J611" s="4" t="n">
        <v>39910</v>
      </c>
      <c r="K611" s="5" t="n">
        <v>30.2119606358819</v>
      </c>
    </row>
    <row r="612" customFormat="false" ht="13.5" hidden="false" customHeight="false" outlineLevel="0" collapsed="false">
      <c r="A612" s="2" t="n">
        <v>329</v>
      </c>
      <c r="B612" s="15" t="s">
        <v>20</v>
      </c>
      <c r="C612" s="15" t="s">
        <v>19</v>
      </c>
      <c r="D612" s="3" t="n">
        <v>0.586805555555556</v>
      </c>
      <c r="E612" s="3" t="n">
        <v>0.666666666666667</v>
      </c>
      <c r="G612" s="1" t="s">
        <v>265</v>
      </c>
      <c r="H612" s="15" t="s">
        <v>22</v>
      </c>
      <c r="I612" s="4" t="n">
        <v>921</v>
      </c>
      <c r="J612" s="4" t="n">
        <v>14210</v>
      </c>
      <c r="K612" s="5" t="n">
        <v>15.42888165038</v>
      </c>
    </row>
    <row r="613" customFormat="false" ht="13.5" hidden="false" customHeight="false" outlineLevel="0" collapsed="false">
      <c r="A613" s="2" t="n">
        <v>330</v>
      </c>
      <c r="B613" s="15" t="s">
        <v>20</v>
      </c>
      <c r="C613" s="15" t="s">
        <v>19</v>
      </c>
      <c r="D613" s="3" t="n">
        <v>0.586805555555556</v>
      </c>
      <c r="E613" s="3" t="n">
        <v>0.666666666666667</v>
      </c>
      <c r="G613" s="1" t="s">
        <v>265</v>
      </c>
      <c r="H613" s="15" t="s">
        <v>57</v>
      </c>
      <c r="I613" s="4" t="n">
        <v>921</v>
      </c>
      <c r="J613" s="4" t="n">
        <v>14910</v>
      </c>
      <c r="K613" s="5" t="n">
        <v>16.1889250814332</v>
      </c>
    </row>
    <row r="614" customFormat="false" ht="13.5" hidden="false" customHeight="false" outlineLevel="0" collapsed="false">
      <c r="A614" s="2" t="n">
        <v>331</v>
      </c>
      <c r="B614" s="15" t="s">
        <v>20</v>
      </c>
      <c r="C614" s="15" t="s">
        <v>19</v>
      </c>
      <c r="D614" s="3" t="n">
        <v>0.586805555555556</v>
      </c>
      <c r="E614" s="3" t="n">
        <v>0.666666666666667</v>
      </c>
      <c r="G614" s="1" t="s">
        <v>265</v>
      </c>
      <c r="H614" s="15" t="s">
        <v>113</v>
      </c>
      <c r="I614" s="4" t="n">
        <v>921</v>
      </c>
      <c r="J614" s="4" t="n">
        <v>15610</v>
      </c>
      <c r="K614" s="5" t="n">
        <v>16.9489685124864</v>
      </c>
    </row>
    <row r="615" customFormat="false" ht="13.5" hidden="false" customHeight="false" outlineLevel="0" collapsed="false">
      <c r="A615" s="2" t="n">
        <v>332</v>
      </c>
      <c r="B615" s="15" t="s">
        <v>20</v>
      </c>
      <c r="C615" s="15" t="s">
        <v>19</v>
      </c>
      <c r="D615" s="3" t="n">
        <v>0.586805555555556</v>
      </c>
      <c r="E615" s="3" t="n">
        <v>0.666666666666667</v>
      </c>
      <c r="G615" s="1" t="s">
        <v>265</v>
      </c>
      <c r="H615" s="15" t="s">
        <v>223</v>
      </c>
      <c r="I615" s="4" t="n">
        <v>921</v>
      </c>
      <c r="J615" s="4" t="n">
        <v>15710</v>
      </c>
      <c r="K615" s="5" t="n">
        <v>17.057546145494</v>
      </c>
    </row>
    <row r="616" customFormat="false" ht="13.5" hidden="false" customHeight="false" outlineLevel="0" collapsed="false">
      <c r="A616" s="2" t="n">
        <v>333</v>
      </c>
      <c r="B616" s="15" t="s">
        <v>20</v>
      </c>
      <c r="C616" s="15" t="s">
        <v>19</v>
      </c>
      <c r="D616" s="3" t="n">
        <v>0.586805555555556</v>
      </c>
      <c r="E616" s="3" t="n">
        <v>0.666666666666667</v>
      </c>
      <c r="G616" s="1" t="s">
        <v>265</v>
      </c>
      <c r="H616" s="15" t="s">
        <v>111</v>
      </c>
      <c r="I616" s="4" t="n">
        <v>921</v>
      </c>
      <c r="J616" s="4" t="n">
        <v>21410</v>
      </c>
      <c r="K616" s="5" t="n">
        <v>23.2464712269273</v>
      </c>
    </row>
    <row r="617" customFormat="false" ht="13.5" hidden="false" customHeight="false" outlineLevel="0" collapsed="false">
      <c r="A617" s="2" t="n">
        <v>334</v>
      </c>
      <c r="B617" s="15" t="s">
        <v>20</v>
      </c>
      <c r="C617" s="15" t="s">
        <v>19</v>
      </c>
      <c r="D617" s="3" t="n">
        <v>0.586805555555556</v>
      </c>
      <c r="E617" s="3" t="n">
        <v>0.666666666666667</v>
      </c>
      <c r="G617" s="1" t="s">
        <v>265</v>
      </c>
      <c r="H617" s="15" t="s">
        <v>224</v>
      </c>
      <c r="I617" s="4" t="n">
        <v>2242</v>
      </c>
      <c r="J617" s="4" t="n">
        <v>57610</v>
      </c>
      <c r="K617" s="5" t="n">
        <v>25.6958073148974</v>
      </c>
    </row>
    <row r="618" customFormat="false" ht="13.5" hidden="false" customHeight="false" outlineLevel="0" collapsed="false">
      <c r="A618" s="2" t="n">
        <v>335</v>
      </c>
      <c r="B618" s="15" t="s">
        <v>20</v>
      </c>
      <c r="C618" s="15" t="s">
        <v>19</v>
      </c>
      <c r="D618" s="3" t="n">
        <v>0.586805555555556</v>
      </c>
      <c r="E618" s="3" t="n">
        <v>0.666666666666667</v>
      </c>
      <c r="G618" s="1" t="s">
        <v>265</v>
      </c>
      <c r="H618" s="15" t="s">
        <v>226</v>
      </c>
      <c r="I618" s="4" t="n">
        <v>2242</v>
      </c>
      <c r="J618" s="4" t="n">
        <v>51460</v>
      </c>
      <c r="K618" s="5" t="n">
        <v>22.9527207850134</v>
      </c>
    </row>
    <row r="619" customFormat="false" ht="13.5" hidden="false" customHeight="false" outlineLevel="0" collapsed="false">
      <c r="A619" s="2" t="n">
        <v>336</v>
      </c>
      <c r="B619" s="15" t="s">
        <v>20</v>
      </c>
      <c r="C619" s="15" t="s">
        <v>19</v>
      </c>
      <c r="D619" s="3" t="n">
        <v>0.586805555555556</v>
      </c>
      <c r="E619" s="3" t="n">
        <v>0.666666666666667</v>
      </c>
      <c r="G619" s="1" t="s">
        <v>265</v>
      </c>
      <c r="H619" s="15" t="s">
        <v>227</v>
      </c>
      <c r="I619" s="4" t="n">
        <v>2242</v>
      </c>
      <c r="J619" s="4" t="n">
        <v>39760</v>
      </c>
      <c r="K619" s="5" t="n">
        <v>17.7341659232828</v>
      </c>
    </row>
    <row r="620" customFormat="false" ht="13.5" hidden="false" customHeight="false" outlineLevel="0" collapsed="false">
      <c r="A620" s="2" t="n">
        <v>337</v>
      </c>
      <c r="B620" s="15" t="s">
        <v>20</v>
      </c>
      <c r="C620" s="15" t="s">
        <v>19</v>
      </c>
      <c r="D620" s="3" t="n">
        <v>0.586805555555556</v>
      </c>
      <c r="E620" s="3" t="n">
        <v>0.666666666666667</v>
      </c>
      <c r="G620" s="1" t="s">
        <v>265</v>
      </c>
      <c r="H620" s="15" t="s">
        <v>228</v>
      </c>
      <c r="I620" s="4" t="n">
        <v>1935</v>
      </c>
      <c r="J620" s="4" t="n">
        <v>35110</v>
      </c>
      <c r="K620" s="5" t="n">
        <v>18.1447028423773</v>
      </c>
    </row>
    <row r="621" customFormat="false" ht="13.5" hidden="false" customHeight="false" outlineLevel="0" collapsed="false">
      <c r="A621" s="2" t="n">
        <v>338</v>
      </c>
      <c r="B621" s="15" t="s">
        <v>20</v>
      </c>
      <c r="C621" s="15" t="s">
        <v>19</v>
      </c>
      <c r="D621" s="3" t="n">
        <v>0.663194444444444</v>
      </c>
      <c r="E621" s="3" t="n">
        <v>0.743055555555555</v>
      </c>
      <c r="G621" s="1" t="s">
        <v>266</v>
      </c>
      <c r="H621" s="15" t="s">
        <v>124</v>
      </c>
      <c r="I621" s="4" t="n">
        <v>1321</v>
      </c>
      <c r="J621" s="4" t="n">
        <v>33910</v>
      </c>
      <c r="K621" s="5" t="n">
        <v>25.669947009841</v>
      </c>
    </row>
    <row r="622" customFormat="false" ht="13.5" hidden="false" customHeight="false" outlineLevel="0" collapsed="false">
      <c r="A622" s="2" t="n">
        <v>339</v>
      </c>
      <c r="B622" s="15" t="s">
        <v>20</v>
      </c>
      <c r="C622" s="15" t="s">
        <v>19</v>
      </c>
      <c r="D622" s="3" t="n">
        <v>0.663194444444444</v>
      </c>
      <c r="E622" s="3" t="n">
        <v>0.743055555555555</v>
      </c>
      <c r="G622" s="1" t="s">
        <v>266</v>
      </c>
      <c r="H622" s="15" t="s">
        <v>99</v>
      </c>
      <c r="I622" s="4" t="n">
        <v>1321</v>
      </c>
      <c r="J622" s="4" t="n">
        <v>39910</v>
      </c>
      <c r="K622" s="5" t="n">
        <v>30.2119606358819</v>
      </c>
    </row>
    <row r="623" customFormat="false" ht="13.5" hidden="false" customHeight="false" outlineLevel="0" collapsed="false">
      <c r="A623" s="2" t="n">
        <v>340</v>
      </c>
      <c r="B623" s="15" t="s">
        <v>20</v>
      </c>
      <c r="C623" s="15" t="s">
        <v>19</v>
      </c>
      <c r="D623" s="3" t="n">
        <v>0.663194444444444</v>
      </c>
      <c r="E623" s="3" t="n">
        <v>0.743055555555555</v>
      </c>
      <c r="G623" s="1" t="s">
        <v>266</v>
      </c>
      <c r="H623" s="15" t="s">
        <v>22</v>
      </c>
      <c r="I623" s="4" t="n">
        <v>921</v>
      </c>
      <c r="J623" s="4" t="n">
        <v>15910</v>
      </c>
      <c r="K623" s="5" t="n">
        <v>17.2747014115092</v>
      </c>
    </row>
    <row r="624" customFormat="false" ht="13.5" hidden="false" customHeight="false" outlineLevel="0" collapsed="false">
      <c r="A624" s="2" t="n">
        <v>341</v>
      </c>
      <c r="B624" s="15" t="s">
        <v>20</v>
      </c>
      <c r="C624" s="15" t="s">
        <v>19</v>
      </c>
      <c r="D624" s="3" t="n">
        <v>0.663194444444444</v>
      </c>
      <c r="E624" s="3" t="n">
        <v>0.743055555555555</v>
      </c>
      <c r="G624" s="1" t="s">
        <v>266</v>
      </c>
      <c r="H624" s="15" t="s">
        <v>57</v>
      </c>
      <c r="I624" s="4" t="n">
        <v>921</v>
      </c>
      <c r="J624" s="4" t="n">
        <v>16010</v>
      </c>
      <c r="K624" s="5" t="n">
        <v>17.3832790445168</v>
      </c>
    </row>
    <row r="625" customFormat="false" ht="13.5" hidden="false" customHeight="false" outlineLevel="0" collapsed="false">
      <c r="A625" s="2" t="n">
        <v>342</v>
      </c>
      <c r="B625" s="15" t="s">
        <v>20</v>
      </c>
      <c r="C625" s="15" t="s">
        <v>19</v>
      </c>
      <c r="D625" s="3" t="n">
        <v>0.663194444444444</v>
      </c>
      <c r="E625" s="3" t="n">
        <v>0.743055555555555</v>
      </c>
      <c r="G625" s="1" t="s">
        <v>266</v>
      </c>
      <c r="H625" s="15" t="s">
        <v>113</v>
      </c>
      <c r="I625" s="4" t="n">
        <v>921</v>
      </c>
      <c r="J625" s="4" t="n">
        <v>17310</v>
      </c>
      <c r="K625" s="5" t="n">
        <v>18.7947882736156</v>
      </c>
    </row>
    <row r="626" customFormat="false" ht="13.5" hidden="false" customHeight="false" outlineLevel="0" collapsed="false">
      <c r="A626" s="2" t="n">
        <v>343</v>
      </c>
      <c r="B626" s="15" t="s">
        <v>20</v>
      </c>
      <c r="C626" s="15" t="s">
        <v>19</v>
      </c>
      <c r="D626" s="3" t="n">
        <v>0.663194444444444</v>
      </c>
      <c r="E626" s="3" t="n">
        <v>0.743055555555555</v>
      </c>
      <c r="G626" s="1" t="s">
        <v>266</v>
      </c>
      <c r="H626" s="15" t="s">
        <v>223</v>
      </c>
      <c r="I626" s="4" t="n">
        <v>921</v>
      </c>
      <c r="J626" s="4" t="n">
        <v>17410</v>
      </c>
      <c r="K626" s="5" t="n">
        <v>18.9033659066232</v>
      </c>
    </row>
    <row r="627" customFormat="false" ht="13.5" hidden="false" customHeight="false" outlineLevel="0" collapsed="false">
      <c r="A627" s="2" t="n">
        <v>344</v>
      </c>
      <c r="B627" s="15" t="s">
        <v>20</v>
      </c>
      <c r="C627" s="15" t="s">
        <v>19</v>
      </c>
      <c r="D627" s="3" t="n">
        <v>0.663194444444444</v>
      </c>
      <c r="E627" s="3" t="n">
        <v>0.743055555555555</v>
      </c>
      <c r="G627" s="1" t="s">
        <v>266</v>
      </c>
      <c r="H627" s="15" t="s">
        <v>111</v>
      </c>
      <c r="I627" s="4" t="n">
        <v>921</v>
      </c>
      <c r="J627" s="4" t="n">
        <v>23110</v>
      </c>
      <c r="K627" s="5" t="n">
        <v>25.0922909880565</v>
      </c>
    </row>
    <row r="628" customFormat="false" ht="13.5" hidden="false" customHeight="false" outlineLevel="0" collapsed="false">
      <c r="A628" s="2" t="n">
        <v>345</v>
      </c>
      <c r="B628" s="15" t="s">
        <v>20</v>
      </c>
      <c r="C628" s="15" t="s">
        <v>19</v>
      </c>
      <c r="D628" s="3" t="n">
        <v>0.663194444444444</v>
      </c>
      <c r="E628" s="3" t="n">
        <v>0.743055555555555</v>
      </c>
      <c r="G628" s="1" t="s">
        <v>266</v>
      </c>
      <c r="H628" s="15" t="s">
        <v>224</v>
      </c>
      <c r="I628" s="4" t="n">
        <v>2242</v>
      </c>
      <c r="J628" s="4" t="n">
        <v>57610</v>
      </c>
      <c r="K628" s="5" t="n">
        <v>25.6958073148974</v>
      </c>
    </row>
    <row r="629" customFormat="false" ht="13.5" hidden="false" customHeight="false" outlineLevel="0" collapsed="false">
      <c r="A629" s="2" t="n">
        <v>346</v>
      </c>
      <c r="B629" s="15" t="s">
        <v>20</v>
      </c>
      <c r="C629" s="15" t="s">
        <v>19</v>
      </c>
      <c r="D629" s="3" t="n">
        <v>0.663194444444444</v>
      </c>
      <c r="E629" s="3" t="n">
        <v>0.743055555555555</v>
      </c>
      <c r="G629" s="1" t="s">
        <v>266</v>
      </c>
      <c r="H629" s="15" t="s">
        <v>226</v>
      </c>
      <c r="I629" s="4" t="n">
        <v>2242</v>
      </c>
      <c r="J629" s="4" t="n">
        <v>51460</v>
      </c>
      <c r="K629" s="5" t="n">
        <v>22.9527207850134</v>
      </c>
    </row>
    <row r="630" customFormat="false" ht="13.5" hidden="false" customHeight="false" outlineLevel="0" collapsed="false">
      <c r="A630" s="2" t="n">
        <v>347</v>
      </c>
      <c r="B630" s="15" t="s">
        <v>20</v>
      </c>
      <c r="C630" s="15" t="s">
        <v>19</v>
      </c>
      <c r="D630" s="3" t="n">
        <v>0.663194444444444</v>
      </c>
      <c r="E630" s="3" t="n">
        <v>0.743055555555555</v>
      </c>
      <c r="G630" s="1" t="s">
        <v>266</v>
      </c>
      <c r="H630" s="15" t="s">
        <v>227</v>
      </c>
      <c r="I630" s="4" t="n">
        <v>2242</v>
      </c>
      <c r="J630" s="4" t="n">
        <v>39760</v>
      </c>
      <c r="K630" s="5" t="n">
        <v>17.7341659232828</v>
      </c>
    </row>
    <row r="631" customFormat="false" ht="13.5" hidden="false" customHeight="false" outlineLevel="0" collapsed="false">
      <c r="A631" s="2" t="n">
        <v>348</v>
      </c>
      <c r="B631" s="15" t="s">
        <v>20</v>
      </c>
      <c r="C631" s="15" t="s">
        <v>19</v>
      </c>
      <c r="D631" s="3" t="n">
        <v>0.663194444444444</v>
      </c>
      <c r="E631" s="3" t="n">
        <v>0.743055555555555</v>
      </c>
      <c r="G631" s="1" t="s">
        <v>266</v>
      </c>
      <c r="H631" s="15" t="s">
        <v>228</v>
      </c>
      <c r="I631" s="4" t="n">
        <v>1935</v>
      </c>
      <c r="J631" s="4" t="n">
        <v>35110</v>
      </c>
      <c r="K631" s="5" t="n">
        <v>18.1447028423773</v>
      </c>
    </row>
    <row r="632" customFormat="false" ht="13.5" hidden="false" customHeight="false" outlineLevel="0" collapsed="false">
      <c r="A632" s="2" t="n">
        <v>349</v>
      </c>
      <c r="B632" s="15" t="s">
        <v>20</v>
      </c>
      <c r="C632" s="15" t="s">
        <v>19</v>
      </c>
      <c r="D632" s="3" t="n">
        <v>0.711805555555555</v>
      </c>
      <c r="E632" s="3" t="n">
        <v>0.791666666666667</v>
      </c>
      <c r="G632" s="1" t="s">
        <v>267</v>
      </c>
      <c r="H632" s="15" t="s">
        <v>124</v>
      </c>
      <c r="I632" s="4" t="n">
        <v>1321</v>
      </c>
      <c r="J632" s="4" t="n">
        <v>34910</v>
      </c>
      <c r="K632" s="5" t="n">
        <v>26.4269492808478</v>
      </c>
    </row>
    <row r="633" customFormat="false" ht="13.5" hidden="false" customHeight="false" outlineLevel="0" collapsed="false">
      <c r="A633" s="2" t="n">
        <v>350</v>
      </c>
      <c r="B633" s="15" t="s">
        <v>20</v>
      </c>
      <c r="C633" s="15" t="s">
        <v>19</v>
      </c>
      <c r="D633" s="3" t="n">
        <v>0.711805555555555</v>
      </c>
      <c r="E633" s="3" t="n">
        <v>0.791666666666667</v>
      </c>
      <c r="G633" s="1" t="s">
        <v>267</v>
      </c>
      <c r="H633" s="15" t="s">
        <v>99</v>
      </c>
      <c r="I633" s="4" t="n">
        <v>1321</v>
      </c>
      <c r="J633" s="4" t="n">
        <v>37510</v>
      </c>
      <c r="K633" s="5" t="n">
        <v>28.3951551854656</v>
      </c>
    </row>
    <row r="634" customFormat="false" ht="13.5" hidden="false" customHeight="false" outlineLevel="0" collapsed="false">
      <c r="A634" s="2" t="n">
        <v>351</v>
      </c>
      <c r="B634" s="15" t="s">
        <v>20</v>
      </c>
      <c r="C634" s="15" t="s">
        <v>19</v>
      </c>
      <c r="D634" s="3" t="n">
        <v>0.711805555555555</v>
      </c>
      <c r="E634" s="3" t="n">
        <v>0.791666666666667</v>
      </c>
      <c r="G634" s="1" t="s">
        <v>267</v>
      </c>
      <c r="H634" s="15" t="s">
        <v>22</v>
      </c>
      <c r="I634" s="4" t="n">
        <v>921</v>
      </c>
      <c r="J634" s="4" t="n">
        <v>13110</v>
      </c>
      <c r="K634" s="5" t="n">
        <v>14.2345276872964</v>
      </c>
    </row>
    <row r="635" customFormat="false" ht="13.5" hidden="false" customHeight="false" outlineLevel="0" collapsed="false">
      <c r="A635" s="2" t="n">
        <v>352</v>
      </c>
      <c r="B635" s="15" t="s">
        <v>20</v>
      </c>
      <c r="C635" s="15" t="s">
        <v>19</v>
      </c>
      <c r="D635" s="3" t="n">
        <v>0.711805555555555</v>
      </c>
      <c r="E635" s="3" t="n">
        <v>0.791666666666667</v>
      </c>
      <c r="G635" s="1" t="s">
        <v>267</v>
      </c>
      <c r="H635" s="15" t="s">
        <v>57</v>
      </c>
      <c r="I635" s="4" t="n">
        <v>921</v>
      </c>
      <c r="J635" s="4" t="n">
        <v>17610</v>
      </c>
      <c r="K635" s="5" t="n">
        <v>19.1205211726384</v>
      </c>
    </row>
    <row r="636" customFormat="false" ht="13.5" hidden="false" customHeight="false" outlineLevel="0" collapsed="false">
      <c r="A636" s="2" t="n">
        <v>353</v>
      </c>
      <c r="B636" s="15" t="s">
        <v>20</v>
      </c>
      <c r="C636" s="15" t="s">
        <v>19</v>
      </c>
      <c r="D636" s="3" t="n">
        <v>0.711805555555555</v>
      </c>
      <c r="E636" s="3" t="n">
        <v>0.791666666666667</v>
      </c>
      <c r="G636" s="1" t="s">
        <v>267</v>
      </c>
      <c r="H636" s="15" t="s">
        <v>113</v>
      </c>
      <c r="I636" s="4" t="n">
        <v>921</v>
      </c>
      <c r="J636" s="4" t="n">
        <v>18510</v>
      </c>
      <c r="K636" s="5" t="n">
        <v>20.0977198697068</v>
      </c>
    </row>
    <row r="637" customFormat="false" ht="13.5" hidden="false" customHeight="false" outlineLevel="0" collapsed="false">
      <c r="A637" s="2" t="n">
        <v>354</v>
      </c>
      <c r="B637" s="15" t="s">
        <v>20</v>
      </c>
      <c r="C637" s="15" t="s">
        <v>19</v>
      </c>
      <c r="D637" s="3" t="n">
        <v>0.711805555555555</v>
      </c>
      <c r="E637" s="3" t="n">
        <v>0.791666666666667</v>
      </c>
      <c r="G637" s="1" t="s">
        <v>267</v>
      </c>
      <c r="H637" s="15" t="s">
        <v>223</v>
      </c>
      <c r="I637" s="4" t="n">
        <v>921</v>
      </c>
      <c r="J637" s="4" t="n">
        <v>18610</v>
      </c>
      <c r="K637" s="5" t="n">
        <v>20.2062975027144</v>
      </c>
    </row>
    <row r="638" customFormat="false" ht="13.5" hidden="false" customHeight="false" outlineLevel="0" collapsed="false">
      <c r="A638" s="2" t="n">
        <v>355</v>
      </c>
      <c r="B638" s="15" t="s">
        <v>20</v>
      </c>
      <c r="C638" s="15" t="s">
        <v>19</v>
      </c>
      <c r="D638" s="3" t="n">
        <v>0.711805555555555</v>
      </c>
      <c r="E638" s="3" t="n">
        <v>0.791666666666667</v>
      </c>
      <c r="G638" s="1" t="s">
        <v>267</v>
      </c>
      <c r="H638" s="15" t="s">
        <v>111</v>
      </c>
      <c r="I638" s="4" t="n">
        <v>921</v>
      </c>
      <c r="J638" s="4" t="n">
        <v>24110</v>
      </c>
      <c r="K638" s="5" t="n">
        <v>26.1780673181325</v>
      </c>
    </row>
    <row r="639" customFormat="false" ht="13.5" hidden="false" customHeight="false" outlineLevel="0" collapsed="false">
      <c r="A639" s="2" t="n">
        <v>356</v>
      </c>
      <c r="B639" s="15" t="s">
        <v>20</v>
      </c>
      <c r="C639" s="15" t="s">
        <v>19</v>
      </c>
      <c r="D639" s="3" t="n">
        <v>0.819444444444445</v>
      </c>
      <c r="E639" s="3" t="n">
        <v>0.899305555555555</v>
      </c>
      <c r="G639" s="1" t="s">
        <v>268</v>
      </c>
      <c r="H639" s="15" t="s">
        <v>124</v>
      </c>
      <c r="I639" s="4" t="n">
        <v>1321</v>
      </c>
      <c r="J639" s="4" t="n">
        <v>32910</v>
      </c>
      <c r="K639" s="5" t="n">
        <v>24.9129447388342</v>
      </c>
    </row>
    <row r="640" customFormat="false" ht="13.5" hidden="false" customHeight="false" outlineLevel="0" collapsed="false">
      <c r="A640" s="2" t="n">
        <v>357</v>
      </c>
      <c r="B640" s="15" t="s">
        <v>20</v>
      </c>
      <c r="C640" s="15" t="s">
        <v>19</v>
      </c>
      <c r="D640" s="3" t="n">
        <v>0.819444444444445</v>
      </c>
      <c r="E640" s="3" t="n">
        <v>0.899305555555555</v>
      </c>
      <c r="G640" s="1" t="s">
        <v>268</v>
      </c>
      <c r="H640" s="15" t="s">
        <v>99</v>
      </c>
      <c r="I640" s="4" t="n">
        <v>1321</v>
      </c>
      <c r="J640" s="4" t="n">
        <v>35510</v>
      </c>
      <c r="K640" s="5" t="n">
        <v>26.8811506434519</v>
      </c>
    </row>
    <row r="641" customFormat="false" ht="13.5" hidden="false" customHeight="false" outlineLevel="0" collapsed="false">
      <c r="A641" s="2" t="n">
        <v>358</v>
      </c>
      <c r="B641" s="15" t="s">
        <v>20</v>
      </c>
      <c r="C641" s="15" t="s">
        <v>19</v>
      </c>
      <c r="D641" s="3" t="n">
        <v>0.819444444444445</v>
      </c>
      <c r="E641" s="3" t="n">
        <v>0.899305555555555</v>
      </c>
      <c r="G641" s="1" t="s">
        <v>268</v>
      </c>
      <c r="H641" s="15" t="s">
        <v>22</v>
      </c>
      <c r="I641" s="4" t="n">
        <v>921</v>
      </c>
      <c r="J641" s="4" t="n">
        <v>11110</v>
      </c>
      <c r="K641" s="5" t="n">
        <v>12.0629750271444</v>
      </c>
    </row>
    <row r="642" customFormat="false" ht="13.5" hidden="false" customHeight="false" outlineLevel="0" collapsed="false">
      <c r="A642" s="2" t="n">
        <v>359</v>
      </c>
      <c r="B642" s="15" t="s">
        <v>20</v>
      </c>
      <c r="C642" s="15" t="s">
        <v>19</v>
      </c>
      <c r="D642" s="3" t="n">
        <v>0.819444444444445</v>
      </c>
      <c r="E642" s="3" t="n">
        <v>0.899305555555555</v>
      </c>
      <c r="G642" s="1" t="s">
        <v>268</v>
      </c>
      <c r="H642" s="15" t="s">
        <v>57</v>
      </c>
      <c r="I642" s="4" t="n">
        <v>921</v>
      </c>
      <c r="J642" s="4" t="n">
        <v>15610</v>
      </c>
      <c r="K642" s="5" t="n">
        <v>16.9489685124864</v>
      </c>
    </row>
    <row r="643" customFormat="false" ht="13.5" hidden="false" customHeight="false" outlineLevel="0" collapsed="false">
      <c r="A643" s="2" t="n">
        <v>360</v>
      </c>
      <c r="B643" s="15" t="s">
        <v>20</v>
      </c>
      <c r="C643" s="15" t="s">
        <v>19</v>
      </c>
      <c r="D643" s="3" t="n">
        <v>0.819444444444445</v>
      </c>
      <c r="E643" s="3" t="n">
        <v>0.899305555555555</v>
      </c>
      <c r="G643" s="1" t="s">
        <v>268</v>
      </c>
      <c r="H643" s="15" t="s">
        <v>113</v>
      </c>
      <c r="I643" s="4" t="n">
        <v>921</v>
      </c>
      <c r="J643" s="4" t="n">
        <v>16510</v>
      </c>
      <c r="K643" s="5" t="n">
        <v>17.9261672095548</v>
      </c>
    </row>
    <row r="644" customFormat="false" ht="13.5" hidden="false" customHeight="false" outlineLevel="0" collapsed="false">
      <c r="A644" s="2" t="n">
        <v>361</v>
      </c>
      <c r="B644" s="15" t="s">
        <v>20</v>
      </c>
      <c r="C644" s="15" t="s">
        <v>19</v>
      </c>
      <c r="D644" s="3" t="n">
        <v>0.819444444444445</v>
      </c>
      <c r="E644" s="3" t="n">
        <v>0.899305555555555</v>
      </c>
      <c r="G644" s="1" t="s">
        <v>268</v>
      </c>
      <c r="H644" s="15" t="s">
        <v>223</v>
      </c>
      <c r="I644" s="4" t="n">
        <v>921</v>
      </c>
      <c r="J644" s="4" t="n">
        <v>16610</v>
      </c>
      <c r="K644" s="5" t="n">
        <v>18.0347448425624</v>
      </c>
    </row>
    <row r="645" customFormat="false" ht="13.5" hidden="false" customHeight="false" outlineLevel="0" collapsed="false">
      <c r="A645" s="2" t="n">
        <v>362</v>
      </c>
      <c r="B645" s="15" t="s">
        <v>20</v>
      </c>
      <c r="C645" s="15" t="s">
        <v>19</v>
      </c>
      <c r="D645" s="3" t="n">
        <v>0.819444444444445</v>
      </c>
      <c r="E645" s="3" t="n">
        <v>0.899305555555555</v>
      </c>
      <c r="G645" s="1" t="s">
        <v>268</v>
      </c>
      <c r="H645" s="15" t="s">
        <v>111</v>
      </c>
      <c r="I645" s="4" t="n">
        <v>921</v>
      </c>
      <c r="J645" s="4" t="n">
        <v>22110</v>
      </c>
      <c r="K645" s="5" t="n">
        <v>24.0065146579805</v>
      </c>
    </row>
    <row r="646" customFormat="false" ht="13.5" hidden="false" customHeight="false" outlineLevel="0" collapsed="false">
      <c r="A646" s="2" t="n">
        <v>557</v>
      </c>
      <c r="B646" s="15" t="s">
        <v>118</v>
      </c>
      <c r="C646" s="15" t="s">
        <v>19</v>
      </c>
      <c r="D646" s="3" t="n">
        <v>0.333333333333333</v>
      </c>
      <c r="E646" s="3" t="n">
        <v>0.385416666666667</v>
      </c>
      <c r="G646" s="1" t="s">
        <v>269</v>
      </c>
      <c r="H646" s="15" t="s">
        <v>124</v>
      </c>
      <c r="I646" s="4" t="n">
        <v>883</v>
      </c>
      <c r="J646" s="4" t="n">
        <v>29170</v>
      </c>
      <c r="K646" s="5" t="n">
        <v>33.035107587769</v>
      </c>
    </row>
    <row r="647" customFormat="false" ht="13.5" hidden="false" customHeight="false" outlineLevel="0" collapsed="false">
      <c r="A647" s="2" t="n">
        <v>558</v>
      </c>
      <c r="B647" s="15" t="s">
        <v>118</v>
      </c>
      <c r="C647" s="15" t="s">
        <v>19</v>
      </c>
      <c r="D647" s="3" t="n">
        <v>0.333333333333333</v>
      </c>
      <c r="E647" s="3" t="n">
        <v>0.385416666666667</v>
      </c>
      <c r="G647" s="1" t="s">
        <v>269</v>
      </c>
      <c r="H647" s="15" t="s">
        <v>99</v>
      </c>
      <c r="I647" s="4" t="n">
        <v>883</v>
      </c>
      <c r="J647" s="4" t="n">
        <v>30170</v>
      </c>
      <c r="K647" s="5" t="n">
        <v>34.167610419026</v>
      </c>
    </row>
    <row r="648" customFormat="false" ht="13.5" hidden="false" customHeight="false" outlineLevel="0" collapsed="false">
      <c r="A648" s="2" t="n">
        <v>559</v>
      </c>
      <c r="B648" s="15" t="s">
        <v>118</v>
      </c>
      <c r="C648" s="15" t="s">
        <v>19</v>
      </c>
      <c r="D648" s="3" t="n">
        <v>0.333333333333333</v>
      </c>
      <c r="E648" s="3" t="n">
        <v>0.385416666666667</v>
      </c>
      <c r="G648" s="1" t="s">
        <v>269</v>
      </c>
      <c r="H648" s="15" t="s">
        <v>22</v>
      </c>
      <c r="I648" s="4" t="n">
        <v>483</v>
      </c>
      <c r="J648" s="4" t="n">
        <v>14870</v>
      </c>
      <c r="K648" s="5" t="n">
        <v>30.7867494824017</v>
      </c>
    </row>
    <row r="649" customFormat="false" ht="13.5" hidden="false" customHeight="false" outlineLevel="0" collapsed="false">
      <c r="A649" s="2" t="n">
        <v>560</v>
      </c>
      <c r="B649" s="15" t="s">
        <v>118</v>
      </c>
      <c r="C649" s="15" t="s">
        <v>19</v>
      </c>
      <c r="D649" s="3" t="n">
        <v>0.333333333333333</v>
      </c>
      <c r="E649" s="3" t="n">
        <v>0.385416666666667</v>
      </c>
      <c r="G649" s="1" t="s">
        <v>269</v>
      </c>
      <c r="H649" s="15" t="s">
        <v>57</v>
      </c>
      <c r="I649" s="4" t="n">
        <v>483</v>
      </c>
      <c r="J649" s="4" t="n">
        <v>15570</v>
      </c>
      <c r="K649" s="5" t="n">
        <v>32.2360248447205</v>
      </c>
    </row>
    <row r="650" customFormat="false" ht="13.5" hidden="false" customHeight="false" outlineLevel="0" collapsed="false">
      <c r="A650" s="2" t="n">
        <v>561</v>
      </c>
      <c r="B650" s="15" t="s">
        <v>118</v>
      </c>
      <c r="C650" s="15" t="s">
        <v>19</v>
      </c>
      <c r="D650" s="3" t="n">
        <v>0.333333333333333</v>
      </c>
      <c r="E650" s="3" t="n">
        <v>0.385416666666667</v>
      </c>
      <c r="G650" s="1" t="s">
        <v>269</v>
      </c>
      <c r="H650" s="15" t="s">
        <v>113</v>
      </c>
      <c r="I650" s="4" t="n">
        <v>483</v>
      </c>
      <c r="J650" s="4" t="n">
        <v>16770</v>
      </c>
      <c r="K650" s="5" t="n">
        <v>34.7204968944099</v>
      </c>
    </row>
    <row r="651" customFormat="false" ht="13.5" hidden="false" customHeight="false" outlineLevel="0" collapsed="false">
      <c r="A651" s="2" t="n">
        <v>562</v>
      </c>
      <c r="B651" s="15" t="s">
        <v>118</v>
      </c>
      <c r="C651" s="15" t="s">
        <v>19</v>
      </c>
      <c r="D651" s="3" t="n">
        <v>0.333333333333333</v>
      </c>
      <c r="E651" s="3" t="n">
        <v>0.385416666666667</v>
      </c>
      <c r="G651" s="1" t="s">
        <v>269</v>
      </c>
      <c r="H651" s="15" t="s">
        <v>223</v>
      </c>
      <c r="I651" s="4" t="n">
        <v>483</v>
      </c>
      <c r="J651" s="4" t="n">
        <v>17770</v>
      </c>
      <c r="K651" s="5" t="n">
        <v>36.7908902691511</v>
      </c>
    </row>
    <row r="652" customFormat="false" ht="13.5" hidden="false" customHeight="false" outlineLevel="0" collapsed="false">
      <c r="A652" s="2" t="n">
        <v>563</v>
      </c>
      <c r="B652" s="15" t="s">
        <v>118</v>
      </c>
      <c r="C652" s="15" t="s">
        <v>19</v>
      </c>
      <c r="D652" s="3" t="n">
        <v>0.333333333333333</v>
      </c>
      <c r="E652" s="3" t="n">
        <v>0.385416666666667</v>
      </c>
      <c r="G652" s="1" t="s">
        <v>269</v>
      </c>
      <c r="H652" s="15" t="s">
        <v>111</v>
      </c>
      <c r="I652" s="4" t="n">
        <v>483</v>
      </c>
      <c r="J652" s="4" t="n">
        <v>19770</v>
      </c>
      <c r="K652" s="5" t="n">
        <v>40.9316770186335</v>
      </c>
    </row>
    <row r="653" customFormat="false" ht="13.5" hidden="false" customHeight="false" outlineLevel="0" collapsed="false">
      <c r="A653" s="2" t="n">
        <v>564</v>
      </c>
      <c r="B653" s="15" t="s">
        <v>118</v>
      </c>
      <c r="C653" s="15" t="s">
        <v>19</v>
      </c>
      <c r="D653" s="3" t="n">
        <v>0.392361111111111</v>
      </c>
      <c r="E653" s="3" t="n">
        <v>0.451388888888889</v>
      </c>
      <c r="G653" s="1" t="s">
        <v>270</v>
      </c>
      <c r="H653" s="15" t="s">
        <v>124</v>
      </c>
      <c r="I653" s="4" t="n">
        <v>883</v>
      </c>
      <c r="J653" s="4" t="n">
        <v>29170</v>
      </c>
      <c r="K653" s="5" t="n">
        <v>33.035107587769</v>
      </c>
    </row>
    <row r="654" customFormat="false" ht="13.5" hidden="false" customHeight="false" outlineLevel="0" collapsed="false">
      <c r="A654" s="2" t="n">
        <v>565</v>
      </c>
      <c r="B654" s="15" t="s">
        <v>118</v>
      </c>
      <c r="C654" s="15" t="s">
        <v>19</v>
      </c>
      <c r="D654" s="3" t="n">
        <v>0.392361111111111</v>
      </c>
      <c r="E654" s="3" t="n">
        <v>0.451388888888889</v>
      </c>
      <c r="G654" s="1" t="s">
        <v>270</v>
      </c>
      <c r="H654" s="15" t="s">
        <v>99</v>
      </c>
      <c r="I654" s="4" t="n">
        <v>883</v>
      </c>
      <c r="J654" s="4" t="n">
        <v>30170</v>
      </c>
      <c r="K654" s="5" t="n">
        <v>34.167610419026</v>
      </c>
    </row>
    <row r="655" customFormat="false" ht="13.5" hidden="false" customHeight="false" outlineLevel="0" collapsed="false">
      <c r="A655" s="2" t="n">
        <v>566</v>
      </c>
      <c r="B655" s="15" t="s">
        <v>118</v>
      </c>
      <c r="C655" s="15" t="s">
        <v>19</v>
      </c>
      <c r="D655" s="3" t="n">
        <v>0.392361111111111</v>
      </c>
      <c r="E655" s="3" t="n">
        <v>0.451388888888889</v>
      </c>
      <c r="G655" s="1" t="s">
        <v>270</v>
      </c>
      <c r="H655" s="15" t="s">
        <v>22</v>
      </c>
      <c r="I655" s="4" t="n">
        <v>483</v>
      </c>
      <c r="J655" s="4" t="n">
        <v>11170</v>
      </c>
      <c r="K655" s="5" t="n">
        <v>23.1262939958592</v>
      </c>
    </row>
    <row r="656" customFormat="false" ht="13.5" hidden="false" customHeight="false" outlineLevel="0" collapsed="false">
      <c r="A656" s="2" t="n">
        <v>567</v>
      </c>
      <c r="B656" s="15" t="s">
        <v>118</v>
      </c>
      <c r="C656" s="15" t="s">
        <v>19</v>
      </c>
      <c r="D656" s="3" t="n">
        <v>0.392361111111111</v>
      </c>
      <c r="E656" s="3" t="n">
        <v>0.451388888888889</v>
      </c>
      <c r="G656" s="1" t="s">
        <v>270</v>
      </c>
      <c r="H656" s="15" t="s">
        <v>57</v>
      </c>
      <c r="I656" s="4" t="n">
        <v>483</v>
      </c>
      <c r="J656" s="4" t="n">
        <v>11570</v>
      </c>
      <c r="K656" s="5" t="n">
        <v>23.9544513457557</v>
      </c>
    </row>
    <row r="657" customFormat="false" ht="13.5" hidden="false" customHeight="false" outlineLevel="0" collapsed="false">
      <c r="A657" s="2" t="n">
        <v>568</v>
      </c>
      <c r="B657" s="15" t="s">
        <v>118</v>
      </c>
      <c r="C657" s="15" t="s">
        <v>19</v>
      </c>
      <c r="D657" s="3" t="n">
        <v>0.392361111111111</v>
      </c>
      <c r="E657" s="3" t="n">
        <v>0.451388888888889</v>
      </c>
      <c r="G657" s="1" t="s">
        <v>270</v>
      </c>
      <c r="H657" s="15" t="s">
        <v>113</v>
      </c>
      <c r="I657" s="4" t="n">
        <v>483</v>
      </c>
      <c r="J657" s="4" t="n">
        <v>11670</v>
      </c>
      <c r="K657" s="5" t="n">
        <v>24.1614906832298</v>
      </c>
    </row>
    <row r="658" customFormat="false" ht="13.5" hidden="false" customHeight="false" outlineLevel="0" collapsed="false">
      <c r="A658" s="2" t="n">
        <v>569</v>
      </c>
      <c r="B658" s="15" t="s">
        <v>118</v>
      </c>
      <c r="C658" s="15" t="s">
        <v>19</v>
      </c>
      <c r="D658" s="3" t="n">
        <v>0.392361111111111</v>
      </c>
      <c r="E658" s="3" t="n">
        <v>0.451388888888889</v>
      </c>
      <c r="G658" s="1" t="s">
        <v>270</v>
      </c>
      <c r="H658" s="15" t="s">
        <v>223</v>
      </c>
      <c r="I658" s="4" t="n">
        <v>483</v>
      </c>
      <c r="J658" s="4" t="n">
        <v>12670</v>
      </c>
      <c r="K658" s="5" t="n">
        <v>26.231884057971</v>
      </c>
    </row>
    <row r="659" customFormat="false" ht="13.5" hidden="false" customHeight="false" outlineLevel="0" collapsed="false">
      <c r="A659" s="2" t="n">
        <v>570</v>
      </c>
      <c r="B659" s="15" t="s">
        <v>118</v>
      </c>
      <c r="C659" s="15" t="s">
        <v>19</v>
      </c>
      <c r="D659" s="3" t="n">
        <v>0.392361111111111</v>
      </c>
      <c r="E659" s="3" t="n">
        <v>0.451388888888889</v>
      </c>
      <c r="G659" s="1" t="s">
        <v>270</v>
      </c>
      <c r="H659" s="15" t="s">
        <v>111</v>
      </c>
      <c r="I659" s="4" t="n">
        <v>483</v>
      </c>
      <c r="J659" s="4" t="n">
        <v>12970</v>
      </c>
      <c r="K659" s="5" t="n">
        <v>26.8530020703934</v>
      </c>
    </row>
    <row r="660" customFormat="false" ht="13.5" hidden="false" customHeight="false" outlineLevel="0" collapsed="false">
      <c r="A660" s="2" t="n">
        <v>571</v>
      </c>
      <c r="B660" s="15" t="s">
        <v>118</v>
      </c>
      <c r="C660" s="15" t="s">
        <v>19</v>
      </c>
      <c r="D660" s="3" t="n">
        <v>0.527777777777778</v>
      </c>
      <c r="E660" s="3" t="n">
        <v>0.579861111111111</v>
      </c>
      <c r="G660" s="1" t="s">
        <v>271</v>
      </c>
      <c r="H660" s="15" t="s">
        <v>124</v>
      </c>
      <c r="I660" s="4" t="n">
        <v>883</v>
      </c>
      <c r="J660" s="4" t="n">
        <v>29170</v>
      </c>
      <c r="K660" s="5" t="n">
        <v>33.035107587769</v>
      </c>
    </row>
    <row r="661" customFormat="false" ht="13.5" hidden="false" customHeight="false" outlineLevel="0" collapsed="false">
      <c r="A661" s="2" t="n">
        <v>572</v>
      </c>
      <c r="B661" s="15" t="s">
        <v>118</v>
      </c>
      <c r="C661" s="15" t="s">
        <v>19</v>
      </c>
      <c r="D661" s="3" t="n">
        <v>0.527777777777778</v>
      </c>
      <c r="E661" s="3" t="n">
        <v>0.579861111111111</v>
      </c>
      <c r="G661" s="1" t="s">
        <v>271</v>
      </c>
      <c r="H661" s="15" t="s">
        <v>99</v>
      </c>
      <c r="I661" s="4" t="n">
        <v>883</v>
      </c>
      <c r="J661" s="4" t="n">
        <v>30170</v>
      </c>
      <c r="K661" s="5" t="n">
        <v>34.167610419026</v>
      </c>
    </row>
    <row r="662" customFormat="false" ht="13.5" hidden="false" customHeight="false" outlineLevel="0" collapsed="false">
      <c r="A662" s="2" t="n">
        <v>573</v>
      </c>
      <c r="B662" s="15" t="s">
        <v>118</v>
      </c>
      <c r="C662" s="15" t="s">
        <v>19</v>
      </c>
      <c r="D662" s="3" t="n">
        <v>0.527777777777778</v>
      </c>
      <c r="E662" s="3" t="n">
        <v>0.579861111111111</v>
      </c>
      <c r="G662" s="1" t="s">
        <v>271</v>
      </c>
      <c r="H662" s="15" t="s">
        <v>22</v>
      </c>
      <c r="I662" s="4" t="n">
        <v>483</v>
      </c>
      <c r="J662" s="4" t="n">
        <v>14570</v>
      </c>
      <c r="K662" s="5" t="n">
        <v>30.1656314699793</v>
      </c>
    </row>
    <row r="663" customFormat="false" ht="13.5" hidden="false" customHeight="false" outlineLevel="0" collapsed="false">
      <c r="A663" s="2" t="n">
        <v>574</v>
      </c>
      <c r="B663" s="15" t="s">
        <v>118</v>
      </c>
      <c r="C663" s="15" t="s">
        <v>19</v>
      </c>
      <c r="D663" s="3" t="n">
        <v>0.527777777777778</v>
      </c>
      <c r="E663" s="3" t="n">
        <v>0.579861111111111</v>
      </c>
      <c r="G663" s="1" t="s">
        <v>271</v>
      </c>
      <c r="H663" s="15" t="s">
        <v>57</v>
      </c>
      <c r="I663" s="4" t="n">
        <v>483</v>
      </c>
      <c r="J663" s="4" t="n">
        <v>15270</v>
      </c>
      <c r="K663" s="5" t="n">
        <v>31.6149068322981</v>
      </c>
    </row>
    <row r="664" customFormat="false" ht="13.5" hidden="false" customHeight="false" outlineLevel="0" collapsed="false">
      <c r="A664" s="2" t="n">
        <v>575</v>
      </c>
      <c r="B664" s="15" t="s">
        <v>118</v>
      </c>
      <c r="C664" s="15" t="s">
        <v>19</v>
      </c>
      <c r="D664" s="3" t="n">
        <v>0.527777777777778</v>
      </c>
      <c r="E664" s="3" t="n">
        <v>0.579861111111111</v>
      </c>
      <c r="G664" s="1" t="s">
        <v>271</v>
      </c>
      <c r="H664" s="15" t="s">
        <v>113</v>
      </c>
      <c r="I664" s="4" t="n">
        <v>483</v>
      </c>
      <c r="J664" s="4" t="n">
        <v>16270</v>
      </c>
      <c r="K664" s="5" t="n">
        <v>33.6853002070393</v>
      </c>
    </row>
    <row r="665" customFormat="false" ht="13.5" hidden="false" customHeight="false" outlineLevel="0" collapsed="false">
      <c r="A665" s="2" t="n">
        <v>576</v>
      </c>
      <c r="B665" s="15" t="s">
        <v>118</v>
      </c>
      <c r="C665" s="15" t="s">
        <v>19</v>
      </c>
      <c r="D665" s="3" t="n">
        <v>0.527777777777778</v>
      </c>
      <c r="E665" s="3" t="n">
        <v>0.579861111111111</v>
      </c>
      <c r="G665" s="1" t="s">
        <v>271</v>
      </c>
      <c r="H665" s="15" t="s">
        <v>223</v>
      </c>
      <c r="I665" s="4" t="n">
        <v>483</v>
      </c>
      <c r="J665" s="4" t="n">
        <v>17370</v>
      </c>
      <c r="K665" s="5" t="n">
        <v>35.9627329192547</v>
      </c>
    </row>
    <row r="666" customFormat="false" ht="13.5" hidden="false" customHeight="false" outlineLevel="0" collapsed="false">
      <c r="A666" s="2" t="n">
        <v>577</v>
      </c>
      <c r="B666" s="15" t="s">
        <v>118</v>
      </c>
      <c r="C666" s="15" t="s">
        <v>19</v>
      </c>
      <c r="D666" s="3" t="n">
        <v>0.527777777777778</v>
      </c>
      <c r="E666" s="3" t="n">
        <v>0.579861111111111</v>
      </c>
      <c r="G666" s="1" t="s">
        <v>271</v>
      </c>
      <c r="H666" s="15" t="s">
        <v>111</v>
      </c>
      <c r="I666" s="4" t="n">
        <v>483</v>
      </c>
      <c r="J666" s="4" t="n">
        <v>19370</v>
      </c>
      <c r="K666" s="5" t="n">
        <v>40.1035196687371</v>
      </c>
    </row>
    <row r="667" customFormat="false" ht="13.5" hidden="false" customHeight="false" outlineLevel="0" collapsed="false">
      <c r="A667" s="2" t="n">
        <v>578</v>
      </c>
      <c r="B667" s="15" t="s">
        <v>118</v>
      </c>
      <c r="C667" s="15" t="s">
        <v>19</v>
      </c>
      <c r="D667" s="3" t="n">
        <v>0.611111111111111</v>
      </c>
      <c r="E667" s="3" t="n">
        <v>0.663194444444444</v>
      </c>
      <c r="G667" s="1" t="s">
        <v>272</v>
      </c>
      <c r="H667" s="15" t="s">
        <v>124</v>
      </c>
      <c r="I667" s="4" t="n">
        <v>883</v>
      </c>
      <c r="J667" s="4" t="n">
        <v>29170</v>
      </c>
      <c r="K667" s="5" t="n">
        <v>33.035107587769</v>
      </c>
    </row>
    <row r="668" customFormat="false" ht="13.5" hidden="false" customHeight="false" outlineLevel="0" collapsed="false">
      <c r="A668" s="2" t="n">
        <v>579</v>
      </c>
      <c r="B668" s="15" t="s">
        <v>118</v>
      </c>
      <c r="C668" s="15" t="s">
        <v>19</v>
      </c>
      <c r="D668" s="3" t="n">
        <v>0.611111111111111</v>
      </c>
      <c r="E668" s="3" t="n">
        <v>0.663194444444444</v>
      </c>
      <c r="G668" s="1" t="s">
        <v>272</v>
      </c>
      <c r="H668" s="15" t="s">
        <v>99</v>
      </c>
      <c r="I668" s="4" t="n">
        <v>883</v>
      </c>
      <c r="J668" s="4" t="n">
        <v>30170</v>
      </c>
      <c r="K668" s="5" t="n">
        <v>34.167610419026</v>
      </c>
    </row>
    <row r="669" customFormat="false" ht="13.5" hidden="false" customHeight="false" outlineLevel="0" collapsed="false">
      <c r="A669" s="2" t="n">
        <v>580</v>
      </c>
      <c r="B669" s="15" t="s">
        <v>118</v>
      </c>
      <c r="C669" s="15" t="s">
        <v>19</v>
      </c>
      <c r="D669" s="3" t="n">
        <v>0.611111111111111</v>
      </c>
      <c r="E669" s="3" t="n">
        <v>0.663194444444444</v>
      </c>
      <c r="G669" s="1" t="s">
        <v>272</v>
      </c>
      <c r="H669" s="15" t="s">
        <v>22</v>
      </c>
      <c r="I669" s="4" t="n">
        <v>483</v>
      </c>
      <c r="J669" s="4" t="n">
        <v>14570</v>
      </c>
      <c r="K669" s="5" t="n">
        <v>30.1656314699793</v>
      </c>
    </row>
    <row r="670" customFormat="false" ht="13.5" hidden="false" customHeight="false" outlineLevel="0" collapsed="false">
      <c r="A670" s="2" t="n">
        <v>581</v>
      </c>
      <c r="B670" s="15" t="s">
        <v>118</v>
      </c>
      <c r="C670" s="15" t="s">
        <v>19</v>
      </c>
      <c r="D670" s="3" t="n">
        <v>0.611111111111111</v>
      </c>
      <c r="E670" s="3" t="n">
        <v>0.663194444444444</v>
      </c>
      <c r="G670" s="1" t="s">
        <v>272</v>
      </c>
      <c r="H670" s="15" t="s">
        <v>57</v>
      </c>
      <c r="I670" s="4" t="n">
        <v>483</v>
      </c>
      <c r="J670" s="4" t="n">
        <v>15270</v>
      </c>
      <c r="K670" s="5" t="n">
        <v>31.6149068322981</v>
      </c>
    </row>
    <row r="671" customFormat="false" ht="13.5" hidden="false" customHeight="false" outlineLevel="0" collapsed="false">
      <c r="A671" s="2" t="n">
        <v>582</v>
      </c>
      <c r="B671" s="15" t="s">
        <v>118</v>
      </c>
      <c r="C671" s="15" t="s">
        <v>19</v>
      </c>
      <c r="D671" s="3" t="n">
        <v>0.611111111111111</v>
      </c>
      <c r="E671" s="3" t="n">
        <v>0.663194444444444</v>
      </c>
      <c r="G671" s="1" t="s">
        <v>272</v>
      </c>
      <c r="H671" s="15" t="s">
        <v>113</v>
      </c>
      <c r="I671" s="4" t="n">
        <v>483</v>
      </c>
      <c r="J671" s="4" t="n">
        <v>16270</v>
      </c>
      <c r="K671" s="5" t="n">
        <v>33.6853002070393</v>
      </c>
    </row>
    <row r="672" customFormat="false" ht="13.5" hidden="false" customHeight="false" outlineLevel="0" collapsed="false">
      <c r="A672" s="2" t="n">
        <v>583</v>
      </c>
      <c r="B672" s="15" t="s">
        <v>118</v>
      </c>
      <c r="C672" s="15" t="s">
        <v>19</v>
      </c>
      <c r="D672" s="3" t="n">
        <v>0.611111111111111</v>
      </c>
      <c r="E672" s="3" t="n">
        <v>0.663194444444444</v>
      </c>
      <c r="G672" s="1" t="s">
        <v>272</v>
      </c>
      <c r="H672" s="15" t="s">
        <v>223</v>
      </c>
      <c r="I672" s="4" t="n">
        <v>483</v>
      </c>
      <c r="J672" s="4" t="n">
        <v>17370</v>
      </c>
      <c r="K672" s="5" t="n">
        <v>35.9627329192547</v>
      </c>
    </row>
    <row r="673" customFormat="false" ht="13.5" hidden="false" customHeight="false" outlineLevel="0" collapsed="false">
      <c r="A673" s="2" t="n">
        <v>584</v>
      </c>
      <c r="B673" s="15" t="s">
        <v>118</v>
      </c>
      <c r="C673" s="15" t="s">
        <v>19</v>
      </c>
      <c r="D673" s="3" t="n">
        <v>0.611111111111111</v>
      </c>
      <c r="E673" s="3" t="n">
        <v>0.663194444444444</v>
      </c>
      <c r="G673" s="1" t="s">
        <v>272</v>
      </c>
      <c r="H673" s="15" t="s">
        <v>111</v>
      </c>
      <c r="I673" s="4" t="n">
        <v>483</v>
      </c>
      <c r="J673" s="4" t="n">
        <v>19370</v>
      </c>
      <c r="K673" s="5" t="n">
        <v>40.1035196687371</v>
      </c>
    </row>
    <row r="674" customFormat="false" ht="13.5" hidden="false" customHeight="false" outlineLevel="0" collapsed="false">
      <c r="A674" s="2" t="n">
        <v>585</v>
      </c>
      <c r="B674" s="15" t="s">
        <v>118</v>
      </c>
      <c r="C674" s="15" t="s">
        <v>19</v>
      </c>
      <c r="D674" s="3" t="n">
        <v>0.847222222222222</v>
      </c>
      <c r="E674" s="3" t="n">
        <v>0.90625</v>
      </c>
      <c r="G674" s="1" t="s">
        <v>273</v>
      </c>
      <c r="H674" s="15" t="s">
        <v>124</v>
      </c>
      <c r="I674" s="4" t="n">
        <v>883</v>
      </c>
      <c r="J674" s="4" t="n">
        <v>29170</v>
      </c>
      <c r="K674" s="5" t="n">
        <v>33.035107587769</v>
      </c>
    </row>
    <row r="675" customFormat="false" ht="13.5" hidden="false" customHeight="false" outlineLevel="0" collapsed="false">
      <c r="A675" s="2" t="n">
        <v>586</v>
      </c>
      <c r="B675" s="15" t="s">
        <v>118</v>
      </c>
      <c r="C675" s="15" t="s">
        <v>19</v>
      </c>
      <c r="D675" s="3" t="n">
        <v>0.847222222222222</v>
      </c>
      <c r="E675" s="3" t="n">
        <v>0.90625</v>
      </c>
      <c r="G675" s="1" t="s">
        <v>273</v>
      </c>
      <c r="H675" s="15" t="s">
        <v>99</v>
      </c>
      <c r="I675" s="4" t="n">
        <v>883</v>
      </c>
      <c r="J675" s="4" t="n">
        <v>30170</v>
      </c>
      <c r="K675" s="5" t="n">
        <v>34.167610419026</v>
      </c>
    </row>
    <row r="676" customFormat="false" ht="13.5" hidden="false" customHeight="false" outlineLevel="0" collapsed="false">
      <c r="A676" s="2" t="n">
        <v>587</v>
      </c>
      <c r="B676" s="15" t="s">
        <v>118</v>
      </c>
      <c r="C676" s="15" t="s">
        <v>19</v>
      </c>
      <c r="D676" s="3" t="n">
        <v>0.847222222222222</v>
      </c>
      <c r="E676" s="3" t="n">
        <v>0.90625</v>
      </c>
      <c r="G676" s="1" t="s">
        <v>273</v>
      </c>
      <c r="H676" s="15" t="s">
        <v>22</v>
      </c>
      <c r="I676" s="4" t="n">
        <v>483</v>
      </c>
      <c r="J676" s="4" t="n">
        <v>14870</v>
      </c>
      <c r="K676" s="5" t="n">
        <v>30.7867494824017</v>
      </c>
    </row>
    <row r="677" customFormat="false" ht="13.5" hidden="false" customHeight="false" outlineLevel="0" collapsed="false">
      <c r="A677" s="2" t="n">
        <v>588</v>
      </c>
      <c r="B677" s="15" t="s">
        <v>118</v>
      </c>
      <c r="C677" s="15" t="s">
        <v>19</v>
      </c>
      <c r="D677" s="3" t="n">
        <v>0.847222222222222</v>
      </c>
      <c r="E677" s="3" t="n">
        <v>0.90625</v>
      </c>
      <c r="G677" s="1" t="s">
        <v>273</v>
      </c>
      <c r="H677" s="15" t="s">
        <v>57</v>
      </c>
      <c r="I677" s="4" t="n">
        <v>483</v>
      </c>
      <c r="J677" s="4" t="n">
        <v>15570</v>
      </c>
      <c r="K677" s="5" t="n">
        <v>32.2360248447205</v>
      </c>
    </row>
    <row r="678" customFormat="false" ht="13.5" hidden="false" customHeight="false" outlineLevel="0" collapsed="false">
      <c r="A678" s="2" t="n">
        <v>589</v>
      </c>
      <c r="B678" s="15" t="s">
        <v>118</v>
      </c>
      <c r="C678" s="15" t="s">
        <v>19</v>
      </c>
      <c r="D678" s="3" t="n">
        <v>0.847222222222222</v>
      </c>
      <c r="E678" s="3" t="n">
        <v>0.90625</v>
      </c>
      <c r="G678" s="1" t="s">
        <v>273</v>
      </c>
      <c r="H678" s="15" t="s">
        <v>113</v>
      </c>
      <c r="I678" s="4" t="n">
        <v>483</v>
      </c>
      <c r="J678" s="4" t="n">
        <v>16770</v>
      </c>
      <c r="K678" s="5" t="n">
        <v>34.7204968944099</v>
      </c>
    </row>
    <row r="679" customFormat="false" ht="13.5" hidden="false" customHeight="false" outlineLevel="0" collapsed="false">
      <c r="A679" s="2" t="n">
        <v>590</v>
      </c>
      <c r="B679" s="15" t="s">
        <v>118</v>
      </c>
      <c r="C679" s="15" t="s">
        <v>19</v>
      </c>
      <c r="D679" s="3" t="n">
        <v>0.847222222222222</v>
      </c>
      <c r="E679" s="3" t="n">
        <v>0.90625</v>
      </c>
      <c r="G679" s="1" t="s">
        <v>273</v>
      </c>
      <c r="H679" s="15" t="s">
        <v>223</v>
      </c>
      <c r="I679" s="4" t="n">
        <v>483</v>
      </c>
      <c r="J679" s="4" t="n">
        <v>17770</v>
      </c>
      <c r="K679" s="5" t="n">
        <v>36.7908902691511</v>
      </c>
    </row>
    <row r="680" customFormat="false" ht="13.5" hidden="false" customHeight="false" outlineLevel="0" collapsed="false">
      <c r="A680" s="2" t="n">
        <v>591</v>
      </c>
      <c r="B680" s="15" t="s">
        <v>118</v>
      </c>
      <c r="C680" s="15" t="s">
        <v>19</v>
      </c>
      <c r="D680" s="3" t="n">
        <v>0.847222222222222</v>
      </c>
      <c r="E680" s="3" t="n">
        <v>0.90625</v>
      </c>
      <c r="G680" s="1" t="s">
        <v>273</v>
      </c>
      <c r="H680" s="15" t="s">
        <v>111</v>
      </c>
      <c r="I680" s="4" t="n">
        <v>483</v>
      </c>
      <c r="J680" s="4" t="n">
        <v>19770</v>
      </c>
      <c r="K680" s="5" t="n">
        <v>40.9316770186335</v>
      </c>
    </row>
    <row r="681" customFormat="false" ht="13.5" hidden="false" customHeight="false" outlineLevel="0" collapsed="false">
      <c r="A681" s="2" t="n">
        <v>753</v>
      </c>
      <c r="B681" s="15" t="s">
        <v>122</v>
      </c>
      <c r="C681" s="15" t="s">
        <v>19</v>
      </c>
      <c r="D681" s="3" t="n">
        <v>0.645833333333333</v>
      </c>
      <c r="E681" s="3" t="n">
        <v>0.697916666666667</v>
      </c>
      <c r="G681" s="1" t="s">
        <v>274</v>
      </c>
      <c r="H681" s="15" t="s">
        <v>124</v>
      </c>
      <c r="I681" s="4" t="n">
        <v>689</v>
      </c>
      <c r="J681" s="4" t="n">
        <v>18790</v>
      </c>
      <c r="K681" s="5" t="n">
        <v>27.2714078374456</v>
      </c>
    </row>
    <row r="682" customFormat="false" ht="13.5" hidden="false" customHeight="false" outlineLevel="0" collapsed="false">
      <c r="A682" s="2" t="n">
        <v>754</v>
      </c>
      <c r="B682" s="15" t="s">
        <v>122</v>
      </c>
      <c r="C682" s="15" t="s">
        <v>19</v>
      </c>
      <c r="D682" s="3" t="n">
        <v>0.645833333333333</v>
      </c>
      <c r="E682" s="3" t="n">
        <v>0.697916666666667</v>
      </c>
      <c r="G682" s="1" t="s">
        <v>274</v>
      </c>
      <c r="H682" s="15" t="s">
        <v>99</v>
      </c>
      <c r="I682" s="4" t="n">
        <v>689</v>
      </c>
      <c r="J682" s="4" t="n">
        <v>19790</v>
      </c>
      <c r="K682" s="5" t="n">
        <v>28.7227866473149</v>
      </c>
    </row>
    <row r="683" customFormat="false" ht="13.5" hidden="false" customHeight="false" outlineLevel="0" collapsed="false">
      <c r="A683" s="2" t="n">
        <v>755</v>
      </c>
      <c r="B683" s="15" t="s">
        <v>122</v>
      </c>
      <c r="C683" s="15" t="s">
        <v>19</v>
      </c>
      <c r="D683" s="3" t="n">
        <v>0.645833333333333</v>
      </c>
      <c r="E683" s="3" t="n">
        <v>0.697916666666667</v>
      </c>
      <c r="G683" s="1" t="s">
        <v>274</v>
      </c>
      <c r="H683" s="15" t="s">
        <v>22</v>
      </c>
      <c r="I683" s="4" t="n">
        <v>289</v>
      </c>
      <c r="J683" s="4" t="n">
        <v>6890</v>
      </c>
      <c r="K683" s="5" t="n">
        <v>23.840830449827</v>
      </c>
    </row>
    <row r="684" customFormat="false" ht="13.5" hidden="false" customHeight="false" outlineLevel="0" collapsed="false">
      <c r="A684" s="2" t="n">
        <v>756</v>
      </c>
      <c r="B684" s="15" t="s">
        <v>122</v>
      </c>
      <c r="C684" s="15" t="s">
        <v>19</v>
      </c>
      <c r="D684" s="3" t="n">
        <v>0.645833333333333</v>
      </c>
      <c r="E684" s="3" t="n">
        <v>0.697916666666667</v>
      </c>
      <c r="G684" s="1" t="s">
        <v>274</v>
      </c>
      <c r="H684" s="15" t="s">
        <v>57</v>
      </c>
      <c r="I684" s="4" t="n">
        <v>289</v>
      </c>
      <c r="J684" s="4" t="n">
        <v>7190</v>
      </c>
      <c r="K684" s="5" t="n">
        <v>24.878892733564</v>
      </c>
    </row>
    <row r="685" customFormat="false" ht="13.5" hidden="false" customHeight="false" outlineLevel="0" collapsed="false">
      <c r="A685" s="2" t="n">
        <v>757</v>
      </c>
      <c r="B685" s="15" t="s">
        <v>122</v>
      </c>
      <c r="C685" s="15" t="s">
        <v>19</v>
      </c>
      <c r="D685" s="3" t="n">
        <v>0.645833333333333</v>
      </c>
      <c r="E685" s="3" t="n">
        <v>0.697916666666667</v>
      </c>
      <c r="G685" s="1" t="s">
        <v>274</v>
      </c>
      <c r="H685" s="15" t="s">
        <v>113</v>
      </c>
      <c r="I685" s="4" t="n">
        <v>289</v>
      </c>
      <c r="J685" s="4" t="n">
        <v>7690</v>
      </c>
      <c r="K685" s="5" t="n">
        <v>26.6089965397924</v>
      </c>
    </row>
    <row r="686" customFormat="false" ht="13.5" hidden="false" customHeight="false" outlineLevel="0" collapsed="false">
      <c r="A686" s="2" t="n">
        <v>758</v>
      </c>
      <c r="B686" s="15" t="s">
        <v>122</v>
      </c>
      <c r="C686" s="15" t="s">
        <v>19</v>
      </c>
      <c r="D686" s="3" t="n">
        <v>0.645833333333333</v>
      </c>
      <c r="E686" s="3" t="n">
        <v>0.697916666666667</v>
      </c>
      <c r="G686" s="1" t="s">
        <v>274</v>
      </c>
      <c r="H686" s="15" t="s">
        <v>223</v>
      </c>
      <c r="I686" s="4" t="n">
        <v>289</v>
      </c>
      <c r="J686" s="4" t="n">
        <v>8690</v>
      </c>
      <c r="K686" s="5" t="n">
        <v>30.0692041522491</v>
      </c>
    </row>
    <row r="687" customFormat="false" ht="13.5" hidden="false" customHeight="false" outlineLevel="0" collapsed="false">
      <c r="A687" s="2" t="n">
        <v>759</v>
      </c>
      <c r="B687" s="15" t="s">
        <v>122</v>
      </c>
      <c r="C687" s="15" t="s">
        <v>19</v>
      </c>
      <c r="D687" s="3" t="n">
        <v>0.645833333333333</v>
      </c>
      <c r="E687" s="3" t="n">
        <v>0.697916666666667</v>
      </c>
      <c r="G687" s="1" t="s">
        <v>274</v>
      </c>
      <c r="H687" s="15" t="s">
        <v>111</v>
      </c>
      <c r="I687" s="4" t="n">
        <v>289</v>
      </c>
      <c r="J687" s="4" t="n">
        <v>9790</v>
      </c>
      <c r="K687" s="5" t="n">
        <v>33.8754325259516</v>
      </c>
    </row>
    <row r="688" customFormat="false" ht="13.5" hidden="false" customHeight="false" outlineLevel="0" collapsed="false">
      <c r="A688" s="2" t="n">
        <v>760</v>
      </c>
      <c r="B688" s="15" t="s">
        <v>122</v>
      </c>
      <c r="C688" s="15" t="s">
        <v>19</v>
      </c>
      <c r="D688" s="3" t="n">
        <v>0.715277777777778</v>
      </c>
      <c r="E688" s="3" t="n">
        <v>0.767361111111111</v>
      </c>
      <c r="G688" s="1" t="s">
        <v>275</v>
      </c>
      <c r="H688" s="15" t="s">
        <v>124</v>
      </c>
      <c r="I688" s="4" t="n">
        <v>689</v>
      </c>
      <c r="J688" s="4" t="n">
        <v>13690</v>
      </c>
      <c r="K688" s="5" t="n">
        <v>19.8693759071118</v>
      </c>
    </row>
    <row r="689" customFormat="false" ht="13.5" hidden="false" customHeight="false" outlineLevel="0" collapsed="false">
      <c r="A689" s="2" t="n">
        <v>761</v>
      </c>
      <c r="B689" s="15" t="s">
        <v>122</v>
      </c>
      <c r="C689" s="15" t="s">
        <v>19</v>
      </c>
      <c r="D689" s="3" t="n">
        <v>0.715277777777778</v>
      </c>
      <c r="E689" s="3" t="n">
        <v>0.767361111111111</v>
      </c>
      <c r="G689" s="1" t="s">
        <v>275</v>
      </c>
      <c r="H689" s="15" t="s">
        <v>99</v>
      </c>
      <c r="I689" s="4" t="n">
        <v>689</v>
      </c>
      <c r="J689" s="4" t="n">
        <v>15890</v>
      </c>
      <c r="K689" s="5" t="n">
        <v>23.0624092888244</v>
      </c>
    </row>
    <row r="690" customFormat="false" ht="13.5" hidden="false" customHeight="false" outlineLevel="0" collapsed="false">
      <c r="A690" s="2" t="n">
        <v>762</v>
      </c>
      <c r="B690" s="15" t="s">
        <v>122</v>
      </c>
      <c r="C690" s="15" t="s">
        <v>19</v>
      </c>
      <c r="D690" s="3" t="n">
        <v>0.715277777777778</v>
      </c>
      <c r="E690" s="3" t="n">
        <v>0.767361111111111</v>
      </c>
      <c r="G690" s="1" t="s">
        <v>275</v>
      </c>
      <c r="H690" s="15" t="s">
        <v>22</v>
      </c>
      <c r="I690" s="4" t="n">
        <v>289</v>
      </c>
      <c r="J690" s="4" t="n">
        <v>9390</v>
      </c>
      <c r="K690" s="5" t="n">
        <v>32.4913494809689</v>
      </c>
    </row>
    <row r="691" customFormat="false" ht="13.5" hidden="false" customHeight="false" outlineLevel="0" collapsed="false">
      <c r="A691" s="2" t="n">
        <v>763</v>
      </c>
      <c r="B691" s="15" t="s">
        <v>122</v>
      </c>
      <c r="C691" s="15" t="s">
        <v>19</v>
      </c>
      <c r="D691" s="3" t="n">
        <v>0.715277777777778</v>
      </c>
      <c r="E691" s="3" t="n">
        <v>0.767361111111111</v>
      </c>
      <c r="G691" s="1" t="s">
        <v>275</v>
      </c>
      <c r="H691" s="15" t="s">
        <v>57</v>
      </c>
      <c r="I691" s="4" t="n">
        <v>289</v>
      </c>
      <c r="J691" s="4" t="n">
        <v>9490</v>
      </c>
      <c r="K691" s="5" t="n">
        <v>32.8373702422145</v>
      </c>
    </row>
    <row r="692" customFormat="false" ht="13.5" hidden="false" customHeight="false" outlineLevel="0" collapsed="false">
      <c r="A692" s="2" t="n">
        <v>764</v>
      </c>
      <c r="B692" s="15" t="s">
        <v>122</v>
      </c>
      <c r="C692" s="15" t="s">
        <v>19</v>
      </c>
      <c r="D692" s="3" t="n">
        <v>0.715277777777778</v>
      </c>
      <c r="E692" s="3" t="n">
        <v>0.767361111111111</v>
      </c>
      <c r="G692" s="1" t="s">
        <v>275</v>
      </c>
      <c r="H692" s="15" t="s">
        <v>113</v>
      </c>
      <c r="I692" s="4" t="n">
        <v>289</v>
      </c>
      <c r="J692" s="4" t="n">
        <v>9590</v>
      </c>
      <c r="K692" s="5" t="n">
        <v>33.1833910034602</v>
      </c>
    </row>
    <row r="693" customFormat="false" ht="13.5" hidden="false" customHeight="false" outlineLevel="0" collapsed="false">
      <c r="A693" s="2" t="n">
        <v>765</v>
      </c>
      <c r="B693" s="15" t="s">
        <v>122</v>
      </c>
      <c r="C693" s="15" t="s">
        <v>19</v>
      </c>
      <c r="D693" s="3" t="n">
        <v>0.715277777777778</v>
      </c>
      <c r="E693" s="3" t="n">
        <v>0.767361111111111</v>
      </c>
      <c r="G693" s="1" t="s">
        <v>275</v>
      </c>
      <c r="H693" s="15" t="s">
        <v>223</v>
      </c>
      <c r="I693" s="4" t="n">
        <v>289</v>
      </c>
      <c r="J693" s="4" t="n">
        <v>9690</v>
      </c>
      <c r="K693" s="5" t="n">
        <v>33.5294117647059</v>
      </c>
    </row>
    <row r="694" customFormat="false" ht="13.5" hidden="false" customHeight="false" outlineLevel="0" collapsed="false">
      <c r="A694" s="2" t="n">
        <v>766</v>
      </c>
      <c r="B694" s="15" t="s">
        <v>122</v>
      </c>
      <c r="C694" s="15" t="s">
        <v>19</v>
      </c>
      <c r="D694" s="3" t="n">
        <v>0.715277777777778</v>
      </c>
      <c r="E694" s="3" t="n">
        <v>0.767361111111111</v>
      </c>
      <c r="G694" s="1" t="s">
        <v>275</v>
      </c>
      <c r="H694" s="15" t="s">
        <v>111</v>
      </c>
      <c r="I694" s="4" t="n">
        <v>289</v>
      </c>
      <c r="J694" s="4" t="n">
        <v>9790</v>
      </c>
      <c r="K694" s="5" t="n">
        <v>33.8754325259516</v>
      </c>
    </row>
    <row r="695" customFormat="false" ht="13.5" hidden="false" customHeight="false" outlineLevel="0" collapsed="false">
      <c r="A695" s="2" t="n">
        <v>767</v>
      </c>
      <c r="B695" s="15" t="s">
        <v>122</v>
      </c>
      <c r="C695" s="15" t="s">
        <v>19</v>
      </c>
      <c r="D695" s="3" t="n">
        <v>0.767361111111111</v>
      </c>
      <c r="E695" s="3" t="n">
        <v>0.819444444444445</v>
      </c>
      <c r="G695" s="1" t="s">
        <v>276</v>
      </c>
      <c r="H695" s="15" t="s">
        <v>124</v>
      </c>
      <c r="I695" s="4" t="n">
        <v>689</v>
      </c>
      <c r="J695" s="4" t="n">
        <v>15790</v>
      </c>
      <c r="K695" s="5" t="n">
        <v>22.9172714078374</v>
      </c>
    </row>
    <row r="696" customFormat="false" ht="13.5" hidden="false" customHeight="false" outlineLevel="0" collapsed="false">
      <c r="A696" s="2" t="n">
        <v>768</v>
      </c>
      <c r="B696" s="15" t="s">
        <v>122</v>
      </c>
      <c r="C696" s="15" t="s">
        <v>19</v>
      </c>
      <c r="D696" s="3" t="n">
        <v>0.767361111111111</v>
      </c>
      <c r="E696" s="3" t="n">
        <v>0.819444444444445</v>
      </c>
      <c r="G696" s="1" t="s">
        <v>276</v>
      </c>
      <c r="H696" s="15" t="s">
        <v>99</v>
      </c>
      <c r="I696" s="4" t="n">
        <v>689</v>
      </c>
      <c r="J696" s="4" t="n">
        <v>24190</v>
      </c>
      <c r="K696" s="5" t="n">
        <v>35.1088534107402</v>
      </c>
    </row>
    <row r="697" customFormat="false" ht="13.5" hidden="false" customHeight="false" outlineLevel="0" collapsed="false">
      <c r="A697" s="2" t="n">
        <v>1038</v>
      </c>
      <c r="B697" s="15" t="s">
        <v>97</v>
      </c>
      <c r="C697" s="15" t="s">
        <v>19</v>
      </c>
      <c r="D697" s="3" t="n">
        <v>0.739583333333333</v>
      </c>
      <c r="E697" s="3" t="n">
        <v>0.784722222222222</v>
      </c>
      <c r="G697" s="1" t="s">
        <v>277</v>
      </c>
      <c r="H697" s="15" t="s">
        <v>99</v>
      </c>
      <c r="I697" s="4" t="n">
        <v>689</v>
      </c>
      <c r="J697" s="4" t="n">
        <v>9930</v>
      </c>
      <c r="K697" s="5" t="n">
        <v>14.4121915820029</v>
      </c>
    </row>
    <row r="698" customFormat="false" ht="13.5" hidden="false" customHeight="false" outlineLevel="0" collapsed="false">
      <c r="A698" s="2" t="n">
        <v>1039</v>
      </c>
      <c r="B698" s="15" t="s">
        <v>97</v>
      </c>
      <c r="C698" s="15" t="s">
        <v>19</v>
      </c>
      <c r="D698" s="3" t="n">
        <v>0.739583333333333</v>
      </c>
      <c r="E698" s="3" t="n">
        <v>0.784722222222222</v>
      </c>
      <c r="G698" s="1" t="s">
        <v>277</v>
      </c>
      <c r="H698" s="15" t="s">
        <v>22</v>
      </c>
      <c r="I698" s="4" t="n">
        <v>289</v>
      </c>
      <c r="J698" s="4" t="n">
        <v>7030</v>
      </c>
      <c r="K698" s="5" t="n">
        <v>24.3252595155709</v>
      </c>
    </row>
    <row r="699" customFormat="false" ht="13.5" hidden="false" customHeight="false" outlineLevel="0" collapsed="false">
      <c r="A699" s="2" t="n">
        <v>1040</v>
      </c>
      <c r="B699" s="15" t="s">
        <v>97</v>
      </c>
      <c r="C699" s="15" t="s">
        <v>19</v>
      </c>
      <c r="D699" s="3" t="n">
        <v>0.739583333333333</v>
      </c>
      <c r="E699" s="3" t="n">
        <v>0.784722222222222</v>
      </c>
      <c r="G699" s="1" t="s">
        <v>277</v>
      </c>
      <c r="H699" s="15" t="s">
        <v>57</v>
      </c>
      <c r="I699" s="4" t="n">
        <v>289</v>
      </c>
      <c r="J699" s="4" t="n">
        <v>7530</v>
      </c>
      <c r="K699" s="5" t="n">
        <v>26.0553633217993</v>
      </c>
    </row>
    <row r="700" customFormat="false" ht="13.5" hidden="false" customHeight="false" outlineLevel="0" collapsed="false">
      <c r="A700" s="2" t="n">
        <v>1041</v>
      </c>
      <c r="B700" s="15" t="s">
        <v>97</v>
      </c>
      <c r="C700" s="15" t="s">
        <v>19</v>
      </c>
      <c r="D700" s="3" t="n">
        <v>0.739583333333333</v>
      </c>
      <c r="E700" s="3" t="n">
        <v>0.784722222222222</v>
      </c>
      <c r="G700" s="1" t="s">
        <v>277</v>
      </c>
      <c r="H700" s="15" t="s">
        <v>113</v>
      </c>
      <c r="I700" s="4" t="n">
        <v>289</v>
      </c>
      <c r="J700" s="4" t="n">
        <v>7630</v>
      </c>
      <c r="K700" s="5" t="n">
        <v>26.401384083045</v>
      </c>
    </row>
    <row r="701" customFormat="false" ht="13.5" hidden="false" customHeight="false" outlineLevel="0" collapsed="false">
      <c r="A701" s="2" t="n">
        <v>1042</v>
      </c>
      <c r="B701" s="15" t="s">
        <v>97</v>
      </c>
      <c r="C701" s="15" t="s">
        <v>19</v>
      </c>
      <c r="D701" s="3" t="n">
        <v>0.739583333333333</v>
      </c>
      <c r="E701" s="3" t="n">
        <v>0.784722222222222</v>
      </c>
      <c r="G701" s="1" t="s">
        <v>277</v>
      </c>
      <c r="H701" s="15" t="s">
        <v>223</v>
      </c>
      <c r="I701" s="4" t="n">
        <v>289</v>
      </c>
      <c r="J701" s="4" t="n">
        <v>8030</v>
      </c>
      <c r="K701" s="5" t="n">
        <v>27.7854671280277</v>
      </c>
    </row>
    <row r="702" customFormat="false" ht="13.5" hidden="false" customHeight="false" outlineLevel="0" collapsed="false">
      <c r="A702" s="2" t="n">
        <v>1043</v>
      </c>
      <c r="B702" s="15" t="s">
        <v>97</v>
      </c>
      <c r="C702" s="15" t="s">
        <v>19</v>
      </c>
      <c r="D702" s="3" t="n">
        <v>0.739583333333333</v>
      </c>
      <c r="E702" s="3" t="n">
        <v>0.784722222222222</v>
      </c>
      <c r="G702" s="1" t="s">
        <v>277</v>
      </c>
      <c r="H702" s="15" t="s">
        <v>224</v>
      </c>
      <c r="I702" s="4" t="n">
        <v>979</v>
      </c>
      <c r="J702" s="4" t="n">
        <v>28530</v>
      </c>
      <c r="K702" s="5" t="n">
        <v>29.1419816138917</v>
      </c>
    </row>
    <row r="703" customFormat="false" ht="13.5" hidden="false" customHeight="false" outlineLevel="0" collapsed="false">
      <c r="A703" s="2" t="n">
        <v>1044</v>
      </c>
      <c r="B703" s="15" t="s">
        <v>97</v>
      </c>
      <c r="C703" s="15" t="s">
        <v>19</v>
      </c>
      <c r="D703" s="3" t="n">
        <v>0.739583333333333</v>
      </c>
      <c r="E703" s="3" t="n">
        <v>0.784722222222222</v>
      </c>
      <c r="G703" s="1" t="s">
        <v>277</v>
      </c>
      <c r="H703" s="15" t="s">
        <v>226</v>
      </c>
      <c r="I703" s="4" t="n">
        <v>979</v>
      </c>
      <c r="J703" s="4" t="n">
        <v>25680</v>
      </c>
      <c r="K703" s="5" t="n">
        <v>26.2308478038815</v>
      </c>
    </row>
    <row r="704" customFormat="false" ht="13.5" hidden="false" customHeight="false" outlineLevel="0" collapsed="false">
      <c r="A704" s="2" t="n">
        <v>1045</v>
      </c>
      <c r="B704" s="15" t="s">
        <v>97</v>
      </c>
      <c r="C704" s="15" t="s">
        <v>19</v>
      </c>
      <c r="D704" s="3" t="n">
        <v>0.739583333333333</v>
      </c>
      <c r="E704" s="3" t="n">
        <v>0.784722222222222</v>
      </c>
      <c r="G704" s="1" t="s">
        <v>277</v>
      </c>
      <c r="H704" s="15" t="s">
        <v>227</v>
      </c>
      <c r="I704" s="4" t="n">
        <v>979</v>
      </c>
      <c r="J704" s="4" t="n">
        <v>19830</v>
      </c>
      <c r="K704" s="5" t="n">
        <v>20.2553626149132</v>
      </c>
    </row>
    <row r="705" customFormat="false" ht="13.5" hidden="false" customHeight="false" outlineLevel="0" collapsed="false">
      <c r="A705" s="2" t="n">
        <v>1046</v>
      </c>
      <c r="B705" s="15" t="s">
        <v>97</v>
      </c>
      <c r="C705" s="15" t="s">
        <v>19</v>
      </c>
      <c r="D705" s="3" t="n">
        <v>0.739583333333333</v>
      </c>
      <c r="E705" s="3" t="n">
        <v>0.784722222222222</v>
      </c>
      <c r="G705" s="1" t="s">
        <v>277</v>
      </c>
      <c r="H705" s="15" t="s">
        <v>228</v>
      </c>
      <c r="I705" s="4" t="n">
        <v>882</v>
      </c>
      <c r="J705" s="4" t="n">
        <v>17480</v>
      </c>
      <c r="K705" s="5" t="n">
        <v>19.8185941043084</v>
      </c>
    </row>
    <row r="706" customFormat="false" ht="13.5" hidden="false" customHeight="false" outlineLevel="0" collapsed="false">
      <c r="A706" s="2" t="n">
        <v>3245</v>
      </c>
      <c r="B706" s="15" t="s">
        <v>128</v>
      </c>
      <c r="C706" s="15" t="s">
        <v>19</v>
      </c>
      <c r="D706" s="3" t="n">
        <v>0.319444444444444</v>
      </c>
      <c r="E706" s="3" t="n">
        <v>0.368055555555556</v>
      </c>
      <c r="G706" s="1" t="s">
        <v>278</v>
      </c>
      <c r="H706" s="15" t="s">
        <v>124</v>
      </c>
      <c r="I706" s="4" t="n">
        <v>961</v>
      </c>
      <c r="J706" s="4" t="n">
        <v>13350</v>
      </c>
      <c r="K706" s="5" t="n">
        <v>13.891779396462</v>
      </c>
    </row>
    <row r="707" customFormat="false" ht="13.5" hidden="false" customHeight="false" outlineLevel="0" collapsed="false">
      <c r="A707" s="2" t="n">
        <v>3246</v>
      </c>
      <c r="B707" s="15" t="s">
        <v>128</v>
      </c>
      <c r="C707" s="15" t="s">
        <v>19</v>
      </c>
      <c r="D707" s="3" t="n">
        <v>0.319444444444444</v>
      </c>
      <c r="E707" s="3" t="n">
        <v>0.368055555555556</v>
      </c>
      <c r="G707" s="1" t="s">
        <v>278</v>
      </c>
      <c r="H707" s="15" t="s">
        <v>99</v>
      </c>
      <c r="I707" s="4" t="n">
        <v>961</v>
      </c>
      <c r="J707" s="4" t="n">
        <v>13450</v>
      </c>
      <c r="K707" s="5" t="n">
        <v>13.9958376690947</v>
      </c>
    </row>
    <row r="708" customFormat="false" ht="13.5" hidden="false" customHeight="false" outlineLevel="0" collapsed="false">
      <c r="A708" s="2" t="n">
        <v>3247</v>
      </c>
      <c r="B708" s="15" t="s">
        <v>128</v>
      </c>
      <c r="C708" s="15" t="s">
        <v>19</v>
      </c>
      <c r="D708" s="3" t="n">
        <v>0.319444444444444</v>
      </c>
      <c r="E708" s="3" t="n">
        <v>0.368055555555556</v>
      </c>
      <c r="G708" s="1" t="s">
        <v>278</v>
      </c>
      <c r="H708" s="15" t="s">
        <v>22</v>
      </c>
      <c r="I708" s="4" t="n">
        <v>561</v>
      </c>
      <c r="J708" s="4" t="n">
        <v>10050</v>
      </c>
      <c r="K708" s="5" t="n">
        <v>17.9144385026738</v>
      </c>
    </row>
    <row r="709" customFormat="false" ht="13.5" hidden="false" customHeight="false" outlineLevel="0" collapsed="false">
      <c r="A709" s="2" t="n">
        <v>3248</v>
      </c>
      <c r="B709" s="15" t="s">
        <v>128</v>
      </c>
      <c r="C709" s="15" t="s">
        <v>19</v>
      </c>
      <c r="D709" s="3" t="n">
        <v>0.319444444444444</v>
      </c>
      <c r="E709" s="3" t="n">
        <v>0.368055555555556</v>
      </c>
      <c r="G709" s="1" t="s">
        <v>278</v>
      </c>
      <c r="H709" s="15" t="s">
        <v>57</v>
      </c>
      <c r="I709" s="4" t="n">
        <v>561</v>
      </c>
      <c r="J709" s="4" t="n">
        <v>10850</v>
      </c>
      <c r="K709" s="5" t="n">
        <v>19.3404634581105</v>
      </c>
    </row>
    <row r="710" customFormat="false" ht="13.5" hidden="false" customHeight="false" outlineLevel="0" collapsed="false">
      <c r="A710" s="2" t="n">
        <v>3249</v>
      </c>
      <c r="B710" s="15" t="s">
        <v>128</v>
      </c>
      <c r="C710" s="15" t="s">
        <v>19</v>
      </c>
      <c r="D710" s="3" t="n">
        <v>0.319444444444444</v>
      </c>
      <c r="E710" s="3" t="n">
        <v>0.368055555555556</v>
      </c>
      <c r="G710" s="1" t="s">
        <v>278</v>
      </c>
      <c r="H710" s="15" t="s">
        <v>113</v>
      </c>
      <c r="I710" s="4" t="n">
        <v>561</v>
      </c>
      <c r="J710" s="4" t="n">
        <v>11750</v>
      </c>
      <c r="K710" s="5" t="n">
        <v>20.9447415329768</v>
      </c>
    </row>
    <row r="711" customFormat="false" ht="13.5" hidden="false" customHeight="false" outlineLevel="0" collapsed="false">
      <c r="A711" s="2" t="n">
        <v>3250</v>
      </c>
      <c r="B711" s="15" t="s">
        <v>128</v>
      </c>
      <c r="C711" s="15" t="s">
        <v>19</v>
      </c>
      <c r="D711" s="3" t="n">
        <v>0.319444444444444</v>
      </c>
      <c r="E711" s="3" t="n">
        <v>0.368055555555556</v>
      </c>
      <c r="G711" s="1" t="s">
        <v>278</v>
      </c>
      <c r="H711" s="15" t="s">
        <v>223</v>
      </c>
      <c r="I711" s="4" t="n">
        <v>561</v>
      </c>
      <c r="J711" s="4" t="n">
        <v>12050</v>
      </c>
      <c r="K711" s="5" t="n">
        <v>21.4795008912656</v>
      </c>
    </row>
    <row r="712" customFormat="false" ht="13.5" hidden="false" customHeight="false" outlineLevel="0" collapsed="false">
      <c r="A712" s="2" t="n">
        <v>3251</v>
      </c>
      <c r="B712" s="15" t="s">
        <v>128</v>
      </c>
      <c r="C712" s="15" t="s">
        <v>19</v>
      </c>
      <c r="D712" s="3" t="n">
        <v>0.319444444444444</v>
      </c>
      <c r="E712" s="3" t="n">
        <v>0.368055555555556</v>
      </c>
      <c r="G712" s="1" t="s">
        <v>278</v>
      </c>
      <c r="H712" s="15" t="s">
        <v>111</v>
      </c>
      <c r="I712" s="4" t="n">
        <v>561</v>
      </c>
      <c r="J712" s="4" t="n">
        <v>12850</v>
      </c>
      <c r="K712" s="5" t="n">
        <v>22.9055258467023</v>
      </c>
    </row>
    <row r="713" customFormat="false" ht="13.5" hidden="false" customHeight="false" outlineLevel="0" collapsed="false">
      <c r="A713" s="2" t="n">
        <v>3252</v>
      </c>
      <c r="B713" s="15" t="s">
        <v>128</v>
      </c>
      <c r="C713" s="15" t="s">
        <v>19</v>
      </c>
      <c r="D713" s="3" t="n">
        <v>0.319444444444444</v>
      </c>
      <c r="E713" s="3" t="n">
        <v>0.368055555555556</v>
      </c>
      <c r="G713" s="1" t="s">
        <v>278</v>
      </c>
      <c r="H713" s="15" t="s">
        <v>224</v>
      </c>
      <c r="I713" s="4" t="n">
        <v>1522</v>
      </c>
      <c r="J713" s="4" t="n">
        <v>34650</v>
      </c>
      <c r="K713" s="5" t="n">
        <v>22.7660972404731</v>
      </c>
    </row>
    <row r="714" customFormat="false" ht="13.5" hidden="false" customHeight="false" outlineLevel="0" collapsed="false">
      <c r="A714" s="2" t="n">
        <v>3253</v>
      </c>
      <c r="B714" s="15" t="s">
        <v>128</v>
      </c>
      <c r="C714" s="15" t="s">
        <v>19</v>
      </c>
      <c r="D714" s="3" t="n">
        <v>0.319444444444444</v>
      </c>
      <c r="E714" s="3" t="n">
        <v>0.368055555555556</v>
      </c>
      <c r="G714" s="1" t="s">
        <v>278</v>
      </c>
      <c r="H714" s="15" t="s">
        <v>226</v>
      </c>
      <c r="I714" s="4" t="n">
        <v>1522</v>
      </c>
      <c r="J714" s="4" t="n">
        <v>26050</v>
      </c>
      <c r="K714" s="5" t="n">
        <v>17.1156373193167</v>
      </c>
    </row>
    <row r="715" customFormat="false" ht="13.5" hidden="false" customHeight="false" outlineLevel="0" collapsed="false">
      <c r="A715" s="2" t="n">
        <v>3254</v>
      </c>
      <c r="B715" s="15" t="s">
        <v>128</v>
      </c>
      <c r="C715" s="15" t="s">
        <v>19</v>
      </c>
      <c r="D715" s="3" t="n">
        <v>0.319444444444444</v>
      </c>
      <c r="E715" s="3" t="n">
        <v>0.368055555555556</v>
      </c>
      <c r="G715" s="1" t="s">
        <v>278</v>
      </c>
      <c r="H715" s="15" t="s">
        <v>227</v>
      </c>
      <c r="I715" s="4" t="n">
        <v>1522</v>
      </c>
      <c r="J715" s="4" t="n">
        <v>22550</v>
      </c>
      <c r="K715" s="5" t="n">
        <v>14.8160315374507</v>
      </c>
    </row>
    <row r="716" customFormat="false" ht="13.5" hidden="false" customHeight="false" outlineLevel="0" collapsed="false">
      <c r="A716" s="2" t="n">
        <v>3255</v>
      </c>
      <c r="B716" s="15" t="s">
        <v>128</v>
      </c>
      <c r="C716" s="15" t="s">
        <v>19</v>
      </c>
      <c r="D716" s="3" t="n">
        <v>0.319444444444444</v>
      </c>
      <c r="E716" s="3" t="n">
        <v>0.368055555555556</v>
      </c>
      <c r="G716" s="1" t="s">
        <v>278</v>
      </c>
      <c r="H716" s="15" t="s">
        <v>228</v>
      </c>
      <c r="I716" s="4" t="n">
        <v>1335</v>
      </c>
      <c r="J716" s="4" t="n">
        <v>19500</v>
      </c>
      <c r="K716" s="5" t="n">
        <v>14.6067415730337</v>
      </c>
    </row>
    <row r="717" customFormat="false" ht="13.5" hidden="false" customHeight="false" outlineLevel="0" collapsed="false">
      <c r="A717" s="2" t="n">
        <v>3256</v>
      </c>
      <c r="B717" s="15" t="s">
        <v>128</v>
      </c>
      <c r="C717" s="15" t="s">
        <v>19</v>
      </c>
      <c r="D717" s="3" t="n">
        <v>0.381944444444444</v>
      </c>
      <c r="E717" s="3" t="n">
        <v>0.430555555555556</v>
      </c>
      <c r="G717" s="1" t="s">
        <v>279</v>
      </c>
      <c r="H717" s="15" t="s">
        <v>124</v>
      </c>
      <c r="I717" s="4" t="n">
        <v>961</v>
      </c>
      <c r="J717" s="4" t="n">
        <v>15650</v>
      </c>
      <c r="K717" s="5" t="n">
        <v>16.2851196670135</v>
      </c>
    </row>
    <row r="718" customFormat="false" ht="13.5" hidden="false" customHeight="false" outlineLevel="0" collapsed="false">
      <c r="A718" s="2" t="n">
        <v>3257</v>
      </c>
      <c r="B718" s="15" t="s">
        <v>128</v>
      </c>
      <c r="C718" s="15" t="s">
        <v>19</v>
      </c>
      <c r="D718" s="3" t="n">
        <v>0.381944444444444</v>
      </c>
      <c r="E718" s="3" t="n">
        <v>0.430555555555556</v>
      </c>
      <c r="G718" s="1" t="s">
        <v>279</v>
      </c>
      <c r="H718" s="15" t="s">
        <v>99</v>
      </c>
      <c r="I718" s="4" t="n">
        <v>961</v>
      </c>
      <c r="J718" s="4" t="n">
        <v>15750</v>
      </c>
      <c r="K718" s="5" t="n">
        <v>16.3891779396462</v>
      </c>
    </row>
    <row r="719" customFormat="false" ht="13.5" hidden="false" customHeight="false" outlineLevel="0" collapsed="false">
      <c r="A719" s="2" t="n">
        <v>3258</v>
      </c>
      <c r="B719" s="15" t="s">
        <v>128</v>
      </c>
      <c r="C719" s="15" t="s">
        <v>19</v>
      </c>
      <c r="D719" s="3" t="n">
        <v>0.381944444444444</v>
      </c>
      <c r="E719" s="3" t="n">
        <v>0.430555555555556</v>
      </c>
      <c r="G719" s="1" t="s">
        <v>279</v>
      </c>
      <c r="H719" s="15" t="s">
        <v>22</v>
      </c>
      <c r="I719" s="4" t="n">
        <v>561</v>
      </c>
      <c r="J719" s="4" t="n">
        <v>11850</v>
      </c>
      <c r="K719" s="5" t="n">
        <v>21.1229946524064</v>
      </c>
    </row>
    <row r="720" customFormat="false" ht="13.5" hidden="false" customHeight="false" outlineLevel="0" collapsed="false">
      <c r="A720" s="2" t="n">
        <v>3259</v>
      </c>
      <c r="B720" s="15" t="s">
        <v>128</v>
      </c>
      <c r="C720" s="15" t="s">
        <v>19</v>
      </c>
      <c r="D720" s="3" t="n">
        <v>0.381944444444444</v>
      </c>
      <c r="E720" s="3" t="n">
        <v>0.430555555555556</v>
      </c>
      <c r="G720" s="1" t="s">
        <v>279</v>
      </c>
      <c r="H720" s="15" t="s">
        <v>57</v>
      </c>
      <c r="I720" s="4" t="n">
        <v>561</v>
      </c>
      <c r="J720" s="4" t="n">
        <v>12350</v>
      </c>
      <c r="K720" s="5" t="n">
        <v>22.0142602495544</v>
      </c>
    </row>
    <row r="721" customFormat="false" ht="13.5" hidden="false" customHeight="false" outlineLevel="0" collapsed="false">
      <c r="A721" s="2" t="n">
        <v>3260</v>
      </c>
      <c r="B721" s="15" t="s">
        <v>128</v>
      </c>
      <c r="C721" s="15" t="s">
        <v>19</v>
      </c>
      <c r="D721" s="3" t="n">
        <v>0.381944444444444</v>
      </c>
      <c r="E721" s="3" t="n">
        <v>0.430555555555556</v>
      </c>
      <c r="G721" s="1" t="s">
        <v>279</v>
      </c>
      <c r="H721" s="15" t="s">
        <v>113</v>
      </c>
      <c r="I721" s="4" t="n">
        <v>561</v>
      </c>
      <c r="J721" s="4" t="n">
        <v>12550</v>
      </c>
      <c r="K721" s="5" t="n">
        <v>22.3707664884135</v>
      </c>
    </row>
    <row r="722" customFormat="false" ht="13.5" hidden="false" customHeight="false" outlineLevel="0" collapsed="false">
      <c r="A722" s="2" t="n">
        <v>3261</v>
      </c>
      <c r="B722" s="15" t="s">
        <v>128</v>
      </c>
      <c r="C722" s="15" t="s">
        <v>19</v>
      </c>
      <c r="D722" s="3" t="n">
        <v>0.381944444444444</v>
      </c>
      <c r="E722" s="3" t="n">
        <v>0.430555555555556</v>
      </c>
      <c r="G722" s="1" t="s">
        <v>279</v>
      </c>
      <c r="H722" s="15" t="s">
        <v>223</v>
      </c>
      <c r="I722" s="4" t="n">
        <v>561</v>
      </c>
      <c r="J722" s="4" t="n">
        <v>13550</v>
      </c>
      <c r="K722" s="5" t="n">
        <v>24.1532976827094</v>
      </c>
    </row>
    <row r="723" customFormat="false" ht="13.5" hidden="false" customHeight="false" outlineLevel="0" collapsed="false">
      <c r="A723" s="2" t="n">
        <v>3262</v>
      </c>
      <c r="B723" s="15" t="s">
        <v>128</v>
      </c>
      <c r="C723" s="15" t="s">
        <v>19</v>
      </c>
      <c r="D723" s="3" t="n">
        <v>0.381944444444444</v>
      </c>
      <c r="E723" s="3" t="n">
        <v>0.430555555555556</v>
      </c>
      <c r="G723" s="1" t="s">
        <v>279</v>
      </c>
      <c r="H723" s="15" t="s">
        <v>111</v>
      </c>
      <c r="I723" s="4" t="n">
        <v>561</v>
      </c>
      <c r="J723" s="4" t="n">
        <v>13850</v>
      </c>
      <c r="K723" s="5" t="n">
        <v>24.6880570409982</v>
      </c>
    </row>
    <row r="724" customFormat="false" ht="13.5" hidden="false" customHeight="false" outlineLevel="0" collapsed="false">
      <c r="A724" s="2" t="n">
        <v>3263</v>
      </c>
      <c r="B724" s="15" t="s">
        <v>128</v>
      </c>
      <c r="C724" s="15" t="s">
        <v>19</v>
      </c>
      <c r="D724" s="3" t="n">
        <v>0.381944444444444</v>
      </c>
      <c r="E724" s="3" t="n">
        <v>0.430555555555556</v>
      </c>
      <c r="G724" s="1" t="s">
        <v>279</v>
      </c>
      <c r="H724" s="15" t="s">
        <v>224</v>
      </c>
      <c r="I724" s="4" t="n">
        <v>1522</v>
      </c>
      <c r="J724" s="4" t="n">
        <v>34650</v>
      </c>
      <c r="K724" s="5" t="n">
        <v>22.7660972404731</v>
      </c>
    </row>
    <row r="725" customFormat="false" ht="13.5" hidden="false" customHeight="false" outlineLevel="0" collapsed="false">
      <c r="A725" s="2" t="n">
        <v>3264</v>
      </c>
      <c r="B725" s="15" t="s">
        <v>128</v>
      </c>
      <c r="C725" s="15" t="s">
        <v>19</v>
      </c>
      <c r="D725" s="3" t="n">
        <v>0.381944444444444</v>
      </c>
      <c r="E725" s="3" t="n">
        <v>0.430555555555556</v>
      </c>
      <c r="G725" s="1" t="s">
        <v>279</v>
      </c>
      <c r="H725" s="15" t="s">
        <v>226</v>
      </c>
      <c r="I725" s="4" t="n">
        <v>1522</v>
      </c>
      <c r="J725" s="4" t="n">
        <v>26050</v>
      </c>
      <c r="K725" s="5" t="n">
        <v>17.1156373193167</v>
      </c>
    </row>
    <row r="726" customFormat="false" ht="13.5" hidden="false" customHeight="false" outlineLevel="0" collapsed="false">
      <c r="A726" s="2" t="n">
        <v>3265</v>
      </c>
      <c r="B726" s="15" t="s">
        <v>128</v>
      </c>
      <c r="C726" s="15" t="s">
        <v>19</v>
      </c>
      <c r="D726" s="3" t="n">
        <v>0.381944444444444</v>
      </c>
      <c r="E726" s="3" t="n">
        <v>0.430555555555556</v>
      </c>
      <c r="G726" s="1" t="s">
        <v>279</v>
      </c>
      <c r="H726" s="15" t="s">
        <v>227</v>
      </c>
      <c r="I726" s="4" t="n">
        <v>1522</v>
      </c>
      <c r="J726" s="4" t="n">
        <v>22550</v>
      </c>
      <c r="K726" s="5" t="n">
        <v>14.8160315374507</v>
      </c>
    </row>
    <row r="727" customFormat="false" ht="13.5" hidden="false" customHeight="false" outlineLevel="0" collapsed="false">
      <c r="A727" s="2" t="n">
        <v>3266</v>
      </c>
      <c r="B727" s="15" t="s">
        <v>128</v>
      </c>
      <c r="C727" s="15" t="s">
        <v>19</v>
      </c>
      <c r="D727" s="3" t="n">
        <v>0.381944444444444</v>
      </c>
      <c r="E727" s="3" t="n">
        <v>0.430555555555556</v>
      </c>
      <c r="G727" s="1" t="s">
        <v>279</v>
      </c>
      <c r="H727" s="15" t="s">
        <v>228</v>
      </c>
      <c r="I727" s="4" t="n">
        <v>1335</v>
      </c>
      <c r="J727" s="4" t="n">
        <v>19500</v>
      </c>
      <c r="K727" s="5" t="n">
        <v>14.6067415730337</v>
      </c>
    </row>
    <row r="728" customFormat="false" ht="13.5" hidden="false" customHeight="false" outlineLevel="0" collapsed="false">
      <c r="A728" s="2" t="n">
        <v>3267</v>
      </c>
      <c r="B728" s="15" t="s">
        <v>128</v>
      </c>
      <c r="C728" s="15" t="s">
        <v>19</v>
      </c>
      <c r="D728" s="3" t="n">
        <v>0.423611111111111</v>
      </c>
      <c r="E728" s="3" t="n">
        <v>0.475694444444444</v>
      </c>
      <c r="G728" s="1" t="s">
        <v>280</v>
      </c>
      <c r="H728" s="15" t="s">
        <v>124</v>
      </c>
      <c r="I728" s="4" t="n">
        <v>961</v>
      </c>
      <c r="J728" s="4" t="n">
        <v>15650</v>
      </c>
      <c r="K728" s="5" t="n">
        <v>16.2851196670135</v>
      </c>
    </row>
    <row r="729" customFormat="false" ht="13.5" hidden="false" customHeight="false" outlineLevel="0" collapsed="false">
      <c r="A729" s="2" t="n">
        <v>3268</v>
      </c>
      <c r="B729" s="15" t="s">
        <v>128</v>
      </c>
      <c r="C729" s="15" t="s">
        <v>19</v>
      </c>
      <c r="D729" s="3" t="n">
        <v>0.423611111111111</v>
      </c>
      <c r="E729" s="3" t="n">
        <v>0.475694444444444</v>
      </c>
      <c r="G729" s="1" t="s">
        <v>280</v>
      </c>
      <c r="H729" s="15" t="s">
        <v>99</v>
      </c>
      <c r="I729" s="4" t="n">
        <v>961</v>
      </c>
      <c r="J729" s="4" t="n">
        <v>16350</v>
      </c>
      <c r="K729" s="5" t="n">
        <v>17.0135275754422</v>
      </c>
    </row>
    <row r="730" customFormat="false" ht="13.5" hidden="false" customHeight="false" outlineLevel="0" collapsed="false">
      <c r="A730" s="2" t="n">
        <v>3269</v>
      </c>
      <c r="B730" s="15" t="s">
        <v>128</v>
      </c>
      <c r="C730" s="15" t="s">
        <v>19</v>
      </c>
      <c r="D730" s="3" t="n">
        <v>0.423611111111111</v>
      </c>
      <c r="E730" s="3" t="n">
        <v>0.475694444444444</v>
      </c>
      <c r="G730" s="1" t="s">
        <v>280</v>
      </c>
      <c r="H730" s="15" t="s">
        <v>22</v>
      </c>
      <c r="I730" s="4" t="n">
        <v>561</v>
      </c>
      <c r="J730" s="4" t="n">
        <v>11850</v>
      </c>
      <c r="K730" s="5" t="n">
        <v>21.1229946524064</v>
      </c>
    </row>
    <row r="731" customFormat="false" ht="13.5" hidden="false" customHeight="false" outlineLevel="0" collapsed="false">
      <c r="A731" s="2" t="n">
        <v>3270</v>
      </c>
      <c r="B731" s="15" t="s">
        <v>128</v>
      </c>
      <c r="C731" s="15" t="s">
        <v>19</v>
      </c>
      <c r="D731" s="3" t="n">
        <v>0.423611111111111</v>
      </c>
      <c r="E731" s="3" t="n">
        <v>0.475694444444444</v>
      </c>
      <c r="G731" s="1" t="s">
        <v>280</v>
      </c>
      <c r="H731" s="15" t="s">
        <v>57</v>
      </c>
      <c r="I731" s="4" t="n">
        <v>561</v>
      </c>
      <c r="J731" s="4" t="n">
        <v>12350</v>
      </c>
      <c r="K731" s="5" t="n">
        <v>22.0142602495544</v>
      </c>
    </row>
    <row r="732" customFormat="false" ht="13.5" hidden="false" customHeight="false" outlineLevel="0" collapsed="false">
      <c r="A732" s="2" t="n">
        <v>3271</v>
      </c>
      <c r="B732" s="15" t="s">
        <v>128</v>
      </c>
      <c r="C732" s="15" t="s">
        <v>19</v>
      </c>
      <c r="D732" s="3" t="n">
        <v>0.423611111111111</v>
      </c>
      <c r="E732" s="3" t="n">
        <v>0.475694444444444</v>
      </c>
      <c r="G732" s="1" t="s">
        <v>280</v>
      </c>
      <c r="H732" s="15" t="s">
        <v>113</v>
      </c>
      <c r="I732" s="4" t="n">
        <v>561</v>
      </c>
      <c r="J732" s="4" t="n">
        <v>12550</v>
      </c>
      <c r="K732" s="5" t="n">
        <v>22.3707664884135</v>
      </c>
    </row>
    <row r="733" customFormat="false" ht="13.5" hidden="false" customHeight="false" outlineLevel="0" collapsed="false">
      <c r="A733" s="2" t="n">
        <v>3272</v>
      </c>
      <c r="B733" s="15" t="s">
        <v>128</v>
      </c>
      <c r="C733" s="15" t="s">
        <v>19</v>
      </c>
      <c r="D733" s="3" t="n">
        <v>0.423611111111111</v>
      </c>
      <c r="E733" s="3" t="n">
        <v>0.475694444444444</v>
      </c>
      <c r="G733" s="1" t="s">
        <v>280</v>
      </c>
      <c r="H733" s="15" t="s">
        <v>223</v>
      </c>
      <c r="I733" s="4" t="n">
        <v>561</v>
      </c>
      <c r="J733" s="4" t="n">
        <v>13550</v>
      </c>
      <c r="K733" s="5" t="n">
        <v>24.1532976827094</v>
      </c>
    </row>
    <row r="734" customFormat="false" ht="13.5" hidden="false" customHeight="false" outlineLevel="0" collapsed="false">
      <c r="A734" s="2" t="n">
        <v>3273</v>
      </c>
      <c r="B734" s="15" t="s">
        <v>128</v>
      </c>
      <c r="C734" s="15" t="s">
        <v>19</v>
      </c>
      <c r="D734" s="3" t="n">
        <v>0.423611111111111</v>
      </c>
      <c r="E734" s="3" t="n">
        <v>0.475694444444444</v>
      </c>
      <c r="G734" s="1" t="s">
        <v>280</v>
      </c>
      <c r="H734" s="15" t="s">
        <v>111</v>
      </c>
      <c r="I734" s="4" t="n">
        <v>561</v>
      </c>
      <c r="J734" s="4" t="n">
        <v>14150</v>
      </c>
      <c r="K734" s="5" t="n">
        <v>25.222816399287</v>
      </c>
    </row>
    <row r="735" customFormat="false" ht="13.5" hidden="false" customHeight="false" outlineLevel="0" collapsed="false">
      <c r="A735" s="2" t="n">
        <v>3274</v>
      </c>
      <c r="B735" s="15" t="s">
        <v>128</v>
      </c>
      <c r="C735" s="15" t="s">
        <v>19</v>
      </c>
      <c r="D735" s="3" t="n">
        <v>0.482638888888889</v>
      </c>
      <c r="E735" s="3" t="n">
        <v>0.534722222222222</v>
      </c>
      <c r="G735" s="1" t="s">
        <v>281</v>
      </c>
      <c r="H735" s="15" t="s">
        <v>124</v>
      </c>
      <c r="I735" s="4" t="n">
        <v>961</v>
      </c>
      <c r="J735" s="4" t="n">
        <v>15350</v>
      </c>
      <c r="K735" s="5" t="n">
        <v>15.9729448491155</v>
      </c>
    </row>
    <row r="736" customFormat="false" ht="13.5" hidden="false" customHeight="false" outlineLevel="0" collapsed="false">
      <c r="A736" s="2" t="n">
        <v>3275</v>
      </c>
      <c r="B736" s="15" t="s">
        <v>128</v>
      </c>
      <c r="C736" s="15" t="s">
        <v>19</v>
      </c>
      <c r="D736" s="3" t="n">
        <v>0.482638888888889</v>
      </c>
      <c r="E736" s="3" t="n">
        <v>0.534722222222222</v>
      </c>
      <c r="G736" s="1" t="s">
        <v>281</v>
      </c>
      <c r="H736" s="15" t="s">
        <v>99</v>
      </c>
      <c r="I736" s="4" t="n">
        <v>961</v>
      </c>
      <c r="J736" s="4" t="n">
        <v>16350</v>
      </c>
      <c r="K736" s="5" t="n">
        <v>17.0135275754422</v>
      </c>
    </row>
    <row r="737" customFormat="false" ht="13.5" hidden="false" customHeight="false" outlineLevel="0" collapsed="false">
      <c r="A737" s="2" t="n">
        <v>3276</v>
      </c>
      <c r="B737" s="15" t="s">
        <v>128</v>
      </c>
      <c r="C737" s="15" t="s">
        <v>19</v>
      </c>
      <c r="D737" s="3" t="n">
        <v>0.482638888888889</v>
      </c>
      <c r="E737" s="3" t="n">
        <v>0.534722222222222</v>
      </c>
      <c r="G737" s="1" t="s">
        <v>281</v>
      </c>
      <c r="H737" s="15" t="s">
        <v>22</v>
      </c>
      <c r="I737" s="4" t="n">
        <v>561</v>
      </c>
      <c r="J737" s="4" t="n">
        <v>10550</v>
      </c>
      <c r="K737" s="5" t="n">
        <v>18.8057040998217</v>
      </c>
    </row>
    <row r="738" customFormat="false" ht="13.5" hidden="false" customHeight="false" outlineLevel="0" collapsed="false">
      <c r="A738" s="2" t="n">
        <v>3277</v>
      </c>
      <c r="B738" s="15" t="s">
        <v>128</v>
      </c>
      <c r="C738" s="15" t="s">
        <v>19</v>
      </c>
      <c r="D738" s="3" t="n">
        <v>0.482638888888889</v>
      </c>
      <c r="E738" s="3" t="n">
        <v>0.534722222222222</v>
      </c>
      <c r="G738" s="1" t="s">
        <v>281</v>
      </c>
      <c r="H738" s="15" t="s">
        <v>57</v>
      </c>
      <c r="I738" s="4" t="n">
        <v>561</v>
      </c>
      <c r="J738" s="4" t="n">
        <v>11050</v>
      </c>
      <c r="K738" s="5" t="n">
        <v>19.6969696969697</v>
      </c>
    </row>
    <row r="739" customFormat="false" ht="13.5" hidden="false" customHeight="false" outlineLevel="0" collapsed="false">
      <c r="A739" s="2" t="n">
        <v>3278</v>
      </c>
      <c r="B739" s="15" t="s">
        <v>128</v>
      </c>
      <c r="C739" s="15" t="s">
        <v>19</v>
      </c>
      <c r="D739" s="3" t="n">
        <v>0.482638888888889</v>
      </c>
      <c r="E739" s="3" t="n">
        <v>0.534722222222222</v>
      </c>
      <c r="G739" s="1" t="s">
        <v>281</v>
      </c>
      <c r="H739" s="15" t="s">
        <v>113</v>
      </c>
      <c r="I739" s="4" t="n">
        <v>561</v>
      </c>
      <c r="J739" s="4" t="n">
        <v>11450</v>
      </c>
      <c r="K739" s="5" t="n">
        <v>20.4099821746881</v>
      </c>
    </row>
    <row r="740" customFormat="false" ht="13.5" hidden="false" customHeight="false" outlineLevel="0" collapsed="false">
      <c r="A740" s="2" t="n">
        <v>3279</v>
      </c>
      <c r="B740" s="15" t="s">
        <v>128</v>
      </c>
      <c r="C740" s="15" t="s">
        <v>19</v>
      </c>
      <c r="D740" s="3" t="n">
        <v>0.482638888888889</v>
      </c>
      <c r="E740" s="3" t="n">
        <v>0.534722222222222</v>
      </c>
      <c r="G740" s="1" t="s">
        <v>281</v>
      </c>
      <c r="H740" s="15" t="s">
        <v>223</v>
      </c>
      <c r="I740" s="4" t="n">
        <v>561</v>
      </c>
      <c r="J740" s="4" t="n">
        <v>12650</v>
      </c>
      <c r="K740" s="5" t="n">
        <v>22.5490196078431</v>
      </c>
    </row>
    <row r="741" customFormat="false" ht="13.5" hidden="false" customHeight="false" outlineLevel="0" collapsed="false">
      <c r="A741" s="2" t="n">
        <v>3280</v>
      </c>
      <c r="B741" s="15" t="s">
        <v>128</v>
      </c>
      <c r="C741" s="15" t="s">
        <v>19</v>
      </c>
      <c r="D741" s="3" t="n">
        <v>0.482638888888889</v>
      </c>
      <c r="E741" s="3" t="n">
        <v>0.534722222222222</v>
      </c>
      <c r="G741" s="1" t="s">
        <v>281</v>
      </c>
      <c r="H741" s="15" t="s">
        <v>111</v>
      </c>
      <c r="I741" s="4" t="n">
        <v>561</v>
      </c>
      <c r="J741" s="4" t="n">
        <v>14150</v>
      </c>
      <c r="K741" s="5" t="n">
        <v>25.222816399287</v>
      </c>
    </row>
    <row r="742" customFormat="false" ht="13.5" hidden="false" customHeight="false" outlineLevel="0" collapsed="false">
      <c r="A742" s="2" t="n">
        <v>3281</v>
      </c>
      <c r="B742" s="15" t="s">
        <v>128</v>
      </c>
      <c r="C742" s="15" t="s">
        <v>19</v>
      </c>
      <c r="D742" s="3" t="n">
        <v>0.545138888888889</v>
      </c>
      <c r="E742" s="3" t="n">
        <v>0.597222222222222</v>
      </c>
      <c r="G742" s="1" t="s">
        <v>282</v>
      </c>
      <c r="H742" s="15" t="s">
        <v>124</v>
      </c>
      <c r="I742" s="4" t="n">
        <v>961</v>
      </c>
      <c r="J742" s="4" t="n">
        <v>15150</v>
      </c>
      <c r="K742" s="5" t="n">
        <v>15.7648283038502</v>
      </c>
    </row>
    <row r="743" customFormat="false" ht="13.5" hidden="false" customHeight="false" outlineLevel="0" collapsed="false">
      <c r="A743" s="2" t="n">
        <v>3282</v>
      </c>
      <c r="B743" s="15" t="s">
        <v>128</v>
      </c>
      <c r="C743" s="15" t="s">
        <v>19</v>
      </c>
      <c r="D743" s="3" t="n">
        <v>0.545138888888889</v>
      </c>
      <c r="E743" s="3" t="n">
        <v>0.597222222222222</v>
      </c>
      <c r="G743" s="1" t="s">
        <v>282</v>
      </c>
      <c r="H743" s="15" t="s">
        <v>99</v>
      </c>
      <c r="I743" s="4" t="n">
        <v>961</v>
      </c>
      <c r="J743" s="4" t="n">
        <v>15250</v>
      </c>
      <c r="K743" s="5" t="n">
        <v>15.8688865764828</v>
      </c>
    </row>
    <row r="744" customFormat="false" ht="13.5" hidden="false" customHeight="false" outlineLevel="0" collapsed="false">
      <c r="A744" s="2" t="n">
        <v>3283</v>
      </c>
      <c r="B744" s="15" t="s">
        <v>128</v>
      </c>
      <c r="C744" s="15" t="s">
        <v>19</v>
      </c>
      <c r="D744" s="3" t="n">
        <v>0.545138888888889</v>
      </c>
      <c r="E744" s="3" t="n">
        <v>0.597222222222222</v>
      </c>
      <c r="G744" s="1" t="s">
        <v>282</v>
      </c>
      <c r="H744" s="15" t="s">
        <v>22</v>
      </c>
      <c r="I744" s="4" t="n">
        <v>561</v>
      </c>
      <c r="J744" s="4" t="n">
        <v>10950</v>
      </c>
      <c r="K744" s="5" t="n">
        <v>19.5187165775401</v>
      </c>
    </row>
    <row r="745" customFormat="false" ht="13.5" hidden="false" customHeight="false" outlineLevel="0" collapsed="false">
      <c r="A745" s="2" t="n">
        <v>3284</v>
      </c>
      <c r="B745" s="15" t="s">
        <v>128</v>
      </c>
      <c r="C745" s="15" t="s">
        <v>19</v>
      </c>
      <c r="D745" s="3" t="n">
        <v>0.545138888888889</v>
      </c>
      <c r="E745" s="3" t="n">
        <v>0.597222222222222</v>
      </c>
      <c r="G745" s="1" t="s">
        <v>282</v>
      </c>
      <c r="H745" s="15" t="s">
        <v>57</v>
      </c>
      <c r="I745" s="4" t="n">
        <v>561</v>
      </c>
      <c r="J745" s="4" t="n">
        <v>11750</v>
      </c>
      <c r="K745" s="5" t="n">
        <v>20.9447415329768</v>
      </c>
    </row>
    <row r="746" customFormat="false" ht="13.5" hidden="false" customHeight="false" outlineLevel="0" collapsed="false">
      <c r="A746" s="2" t="n">
        <v>3285</v>
      </c>
      <c r="B746" s="15" t="s">
        <v>128</v>
      </c>
      <c r="C746" s="15" t="s">
        <v>19</v>
      </c>
      <c r="D746" s="3" t="n">
        <v>0.545138888888889</v>
      </c>
      <c r="E746" s="3" t="n">
        <v>0.597222222222222</v>
      </c>
      <c r="G746" s="1" t="s">
        <v>282</v>
      </c>
      <c r="H746" s="15" t="s">
        <v>113</v>
      </c>
      <c r="I746" s="4" t="n">
        <v>561</v>
      </c>
      <c r="J746" s="4" t="n">
        <v>11950</v>
      </c>
      <c r="K746" s="5" t="n">
        <v>21.301247771836</v>
      </c>
    </row>
    <row r="747" customFormat="false" ht="13.5" hidden="false" customHeight="false" outlineLevel="0" collapsed="false">
      <c r="A747" s="2" t="n">
        <v>3286</v>
      </c>
      <c r="B747" s="15" t="s">
        <v>128</v>
      </c>
      <c r="C747" s="15" t="s">
        <v>19</v>
      </c>
      <c r="D747" s="3" t="n">
        <v>0.545138888888889</v>
      </c>
      <c r="E747" s="3" t="n">
        <v>0.597222222222222</v>
      </c>
      <c r="G747" s="1" t="s">
        <v>282</v>
      </c>
      <c r="H747" s="15" t="s">
        <v>223</v>
      </c>
      <c r="I747" s="4" t="n">
        <v>561</v>
      </c>
      <c r="J747" s="4" t="n">
        <v>12650</v>
      </c>
      <c r="K747" s="5" t="n">
        <v>22.5490196078431</v>
      </c>
    </row>
    <row r="748" customFormat="false" ht="13.5" hidden="false" customHeight="false" outlineLevel="0" collapsed="false">
      <c r="A748" s="2" t="n">
        <v>3287</v>
      </c>
      <c r="B748" s="15" t="s">
        <v>128</v>
      </c>
      <c r="C748" s="15" t="s">
        <v>19</v>
      </c>
      <c r="D748" s="3" t="n">
        <v>0.545138888888889</v>
      </c>
      <c r="E748" s="3" t="n">
        <v>0.597222222222222</v>
      </c>
      <c r="G748" s="1" t="s">
        <v>282</v>
      </c>
      <c r="H748" s="15" t="s">
        <v>111</v>
      </c>
      <c r="I748" s="4" t="n">
        <v>561</v>
      </c>
      <c r="J748" s="4" t="n">
        <v>13150</v>
      </c>
      <c r="K748" s="5" t="n">
        <v>23.4402852049911</v>
      </c>
    </row>
    <row r="749" customFormat="false" ht="13.5" hidden="false" customHeight="false" outlineLevel="0" collapsed="false">
      <c r="A749" s="2" t="n">
        <v>3288</v>
      </c>
      <c r="B749" s="15" t="s">
        <v>128</v>
      </c>
      <c r="C749" s="15" t="s">
        <v>19</v>
      </c>
      <c r="D749" s="3" t="n">
        <v>0.625</v>
      </c>
      <c r="E749" s="3" t="n">
        <v>0.677083333333333</v>
      </c>
      <c r="G749" s="1" t="s">
        <v>283</v>
      </c>
      <c r="H749" s="15" t="s">
        <v>124</v>
      </c>
      <c r="I749" s="4" t="n">
        <v>961</v>
      </c>
      <c r="J749" s="4" t="n">
        <v>16050</v>
      </c>
      <c r="K749" s="5" t="n">
        <v>16.7013527575442</v>
      </c>
    </row>
    <row r="750" customFormat="false" ht="13.5" hidden="false" customHeight="false" outlineLevel="0" collapsed="false">
      <c r="A750" s="2" t="n">
        <v>3289</v>
      </c>
      <c r="B750" s="15" t="s">
        <v>128</v>
      </c>
      <c r="C750" s="15" t="s">
        <v>19</v>
      </c>
      <c r="D750" s="3" t="n">
        <v>0.625</v>
      </c>
      <c r="E750" s="3" t="n">
        <v>0.677083333333333</v>
      </c>
      <c r="G750" s="1" t="s">
        <v>283</v>
      </c>
      <c r="H750" s="15" t="s">
        <v>99</v>
      </c>
      <c r="I750" s="4" t="n">
        <v>961</v>
      </c>
      <c r="J750" s="4" t="n">
        <v>16150</v>
      </c>
      <c r="K750" s="5" t="n">
        <v>16.8054110301769</v>
      </c>
    </row>
    <row r="751" customFormat="false" ht="13.5" hidden="false" customHeight="false" outlineLevel="0" collapsed="false">
      <c r="A751" s="2" t="n">
        <v>3290</v>
      </c>
      <c r="B751" s="15" t="s">
        <v>128</v>
      </c>
      <c r="C751" s="15" t="s">
        <v>19</v>
      </c>
      <c r="D751" s="3" t="n">
        <v>0.625</v>
      </c>
      <c r="E751" s="3" t="n">
        <v>0.677083333333333</v>
      </c>
      <c r="G751" s="1" t="s">
        <v>283</v>
      </c>
      <c r="H751" s="15" t="s">
        <v>22</v>
      </c>
      <c r="I751" s="4" t="n">
        <v>561</v>
      </c>
      <c r="J751" s="4" t="n">
        <v>9650</v>
      </c>
      <c r="K751" s="5" t="n">
        <v>17.2014260249554</v>
      </c>
    </row>
    <row r="752" customFormat="false" ht="13.5" hidden="false" customHeight="false" outlineLevel="0" collapsed="false">
      <c r="A752" s="2" t="n">
        <v>3291</v>
      </c>
      <c r="B752" s="15" t="s">
        <v>128</v>
      </c>
      <c r="C752" s="15" t="s">
        <v>19</v>
      </c>
      <c r="D752" s="3" t="n">
        <v>0.625</v>
      </c>
      <c r="E752" s="3" t="n">
        <v>0.677083333333333</v>
      </c>
      <c r="G752" s="1" t="s">
        <v>283</v>
      </c>
      <c r="H752" s="15" t="s">
        <v>57</v>
      </c>
      <c r="I752" s="4" t="n">
        <v>561</v>
      </c>
      <c r="J752" s="4" t="n">
        <v>10350</v>
      </c>
      <c r="K752" s="5" t="n">
        <v>18.4491978609626</v>
      </c>
    </row>
    <row r="753" customFormat="false" ht="13.5" hidden="false" customHeight="false" outlineLevel="0" collapsed="false">
      <c r="A753" s="2" t="n">
        <v>3292</v>
      </c>
      <c r="B753" s="15" t="s">
        <v>128</v>
      </c>
      <c r="C753" s="15" t="s">
        <v>19</v>
      </c>
      <c r="D753" s="3" t="n">
        <v>0.625</v>
      </c>
      <c r="E753" s="3" t="n">
        <v>0.677083333333333</v>
      </c>
      <c r="G753" s="1" t="s">
        <v>283</v>
      </c>
      <c r="H753" s="15" t="s">
        <v>113</v>
      </c>
      <c r="I753" s="4" t="n">
        <v>561</v>
      </c>
      <c r="J753" s="4" t="n">
        <v>10550</v>
      </c>
      <c r="K753" s="5" t="n">
        <v>18.8057040998217</v>
      </c>
    </row>
    <row r="754" customFormat="false" ht="13.5" hidden="false" customHeight="false" outlineLevel="0" collapsed="false">
      <c r="A754" s="2" t="n">
        <v>3293</v>
      </c>
      <c r="B754" s="15" t="s">
        <v>128</v>
      </c>
      <c r="C754" s="15" t="s">
        <v>19</v>
      </c>
      <c r="D754" s="3" t="n">
        <v>0.625</v>
      </c>
      <c r="E754" s="3" t="n">
        <v>0.677083333333333</v>
      </c>
      <c r="G754" s="1" t="s">
        <v>283</v>
      </c>
      <c r="H754" s="15" t="s">
        <v>223</v>
      </c>
      <c r="I754" s="4" t="n">
        <v>561</v>
      </c>
      <c r="J754" s="4" t="n">
        <v>12050</v>
      </c>
      <c r="K754" s="5" t="n">
        <v>21.4795008912656</v>
      </c>
    </row>
    <row r="755" customFormat="false" ht="13.5" hidden="false" customHeight="false" outlineLevel="0" collapsed="false">
      <c r="A755" s="2" t="n">
        <v>3294</v>
      </c>
      <c r="B755" s="15" t="s">
        <v>128</v>
      </c>
      <c r="C755" s="15" t="s">
        <v>19</v>
      </c>
      <c r="D755" s="3" t="n">
        <v>0.625</v>
      </c>
      <c r="E755" s="3" t="n">
        <v>0.677083333333333</v>
      </c>
      <c r="G755" s="1" t="s">
        <v>283</v>
      </c>
      <c r="H755" s="15" t="s">
        <v>111</v>
      </c>
      <c r="I755" s="4" t="n">
        <v>561</v>
      </c>
      <c r="J755" s="4" t="n">
        <v>12750</v>
      </c>
      <c r="K755" s="5" t="n">
        <v>22.7272727272727</v>
      </c>
    </row>
    <row r="756" customFormat="false" ht="13.5" hidden="false" customHeight="false" outlineLevel="0" collapsed="false">
      <c r="A756" s="2" t="n">
        <v>3295</v>
      </c>
      <c r="B756" s="15" t="s">
        <v>128</v>
      </c>
      <c r="C756" s="15" t="s">
        <v>19</v>
      </c>
      <c r="D756" s="3" t="n">
        <v>0.677083333333333</v>
      </c>
      <c r="E756" s="3" t="n">
        <v>0.729166666666667</v>
      </c>
      <c r="G756" s="1" t="s">
        <v>284</v>
      </c>
      <c r="H756" s="15" t="s">
        <v>124</v>
      </c>
      <c r="I756" s="4" t="n">
        <v>961</v>
      </c>
      <c r="J756" s="4" t="n">
        <v>16550</v>
      </c>
      <c r="K756" s="5" t="n">
        <v>17.2216441207076</v>
      </c>
    </row>
    <row r="757" customFormat="false" ht="13.5" hidden="false" customHeight="false" outlineLevel="0" collapsed="false">
      <c r="A757" s="2" t="n">
        <v>3296</v>
      </c>
      <c r="B757" s="15" t="s">
        <v>128</v>
      </c>
      <c r="C757" s="15" t="s">
        <v>19</v>
      </c>
      <c r="D757" s="3" t="n">
        <v>0.677083333333333</v>
      </c>
      <c r="E757" s="3" t="n">
        <v>0.729166666666667</v>
      </c>
      <c r="G757" s="1" t="s">
        <v>284</v>
      </c>
      <c r="H757" s="15" t="s">
        <v>99</v>
      </c>
      <c r="I757" s="4" t="n">
        <v>961</v>
      </c>
      <c r="J757" s="4" t="n">
        <v>16650</v>
      </c>
      <c r="K757" s="5" t="n">
        <v>17.3257023933403</v>
      </c>
    </row>
    <row r="758" customFormat="false" ht="13.5" hidden="false" customHeight="false" outlineLevel="0" collapsed="false">
      <c r="A758" s="2" t="n">
        <v>3297</v>
      </c>
      <c r="B758" s="15" t="s">
        <v>128</v>
      </c>
      <c r="C758" s="15" t="s">
        <v>19</v>
      </c>
      <c r="D758" s="3" t="n">
        <v>0.677083333333333</v>
      </c>
      <c r="E758" s="3" t="n">
        <v>0.729166666666667</v>
      </c>
      <c r="G758" s="1" t="s">
        <v>284</v>
      </c>
      <c r="H758" s="15" t="s">
        <v>111</v>
      </c>
      <c r="I758" s="4" t="n">
        <v>561</v>
      </c>
      <c r="J758" s="4" t="n">
        <v>13650</v>
      </c>
      <c r="K758" s="5" t="n">
        <v>24.331550802139</v>
      </c>
    </row>
    <row r="759" customFormat="false" ht="13.5" hidden="false" customHeight="false" outlineLevel="0" collapsed="false">
      <c r="A759" s="2" t="n">
        <v>3298</v>
      </c>
      <c r="B759" s="15" t="s">
        <v>128</v>
      </c>
      <c r="C759" s="15" t="s">
        <v>19</v>
      </c>
      <c r="D759" s="3" t="n">
        <v>0.788194444444445</v>
      </c>
      <c r="E759" s="3" t="n">
        <v>0.840277777777778</v>
      </c>
      <c r="G759" s="1" t="s">
        <v>285</v>
      </c>
      <c r="H759" s="15" t="s">
        <v>124</v>
      </c>
      <c r="I759" s="4" t="n">
        <v>961</v>
      </c>
      <c r="J759" s="4" t="n">
        <v>17450</v>
      </c>
      <c r="K759" s="5" t="n">
        <v>18.1581685744017</v>
      </c>
    </row>
    <row r="760" customFormat="false" ht="13.5" hidden="false" customHeight="false" outlineLevel="0" collapsed="false">
      <c r="A760" s="2" t="n">
        <v>3299</v>
      </c>
      <c r="B760" s="15" t="s">
        <v>128</v>
      </c>
      <c r="C760" s="15" t="s">
        <v>19</v>
      </c>
      <c r="D760" s="3" t="n">
        <v>0.788194444444445</v>
      </c>
      <c r="E760" s="3" t="n">
        <v>0.840277777777778</v>
      </c>
      <c r="G760" s="1" t="s">
        <v>285</v>
      </c>
      <c r="H760" s="15" t="s">
        <v>99</v>
      </c>
      <c r="I760" s="4" t="n">
        <v>961</v>
      </c>
      <c r="J760" s="4" t="n">
        <v>17550</v>
      </c>
      <c r="K760" s="5" t="n">
        <v>18.2622268470343</v>
      </c>
    </row>
    <row r="761" customFormat="false" ht="13.5" hidden="false" customHeight="false" outlineLevel="0" collapsed="false">
      <c r="A761" s="2" t="n">
        <v>3300</v>
      </c>
      <c r="B761" s="15" t="s">
        <v>128</v>
      </c>
      <c r="C761" s="15" t="s">
        <v>19</v>
      </c>
      <c r="D761" s="3" t="n">
        <v>0.788194444444445</v>
      </c>
      <c r="E761" s="3" t="n">
        <v>0.840277777777778</v>
      </c>
      <c r="G761" s="1" t="s">
        <v>285</v>
      </c>
      <c r="H761" s="15" t="s">
        <v>22</v>
      </c>
      <c r="I761" s="4" t="n">
        <v>561</v>
      </c>
      <c r="J761" s="4" t="n">
        <v>10450</v>
      </c>
      <c r="K761" s="5" t="n">
        <v>18.6274509803922</v>
      </c>
    </row>
    <row r="762" customFormat="false" ht="13.5" hidden="false" customHeight="false" outlineLevel="0" collapsed="false">
      <c r="A762" s="2" t="n">
        <v>3301</v>
      </c>
      <c r="B762" s="15" t="s">
        <v>128</v>
      </c>
      <c r="C762" s="15" t="s">
        <v>19</v>
      </c>
      <c r="D762" s="3" t="n">
        <v>0.788194444444445</v>
      </c>
      <c r="E762" s="3" t="n">
        <v>0.840277777777778</v>
      </c>
      <c r="G762" s="1" t="s">
        <v>285</v>
      </c>
      <c r="H762" s="15" t="s">
        <v>57</v>
      </c>
      <c r="I762" s="4" t="n">
        <v>561</v>
      </c>
      <c r="J762" s="4" t="n">
        <v>10950</v>
      </c>
      <c r="K762" s="5" t="n">
        <v>19.5187165775401</v>
      </c>
    </row>
    <row r="763" customFormat="false" ht="13.5" hidden="false" customHeight="false" outlineLevel="0" collapsed="false">
      <c r="A763" s="2" t="n">
        <v>3302</v>
      </c>
      <c r="B763" s="15" t="s">
        <v>128</v>
      </c>
      <c r="C763" s="15" t="s">
        <v>19</v>
      </c>
      <c r="D763" s="3" t="n">
        <v>0.788194444444445</v>
      </c>
      <c r="E763" s="3" t="n">
        <v>0.840277777777778</v>
      </c>
      <c r="G763" s="1" t="s">
        <v>285</v>
      </c>
      <c r="H763" s="15" t="s">
        <v>113</v>
      </c>
      <c r="I763" s="4" t="n">
        <v>561</v>
      </c>
      <c r="J763" s="4" t="n">
        <v>11150</v>
      </c>
      <c r="K763" s="5" t="n">
        <v>19.8752228163993</v>
      </c>
    </row>
    <row r="764" customFormat="false" ht="13.5" hidden="false" customHeight="false" outlineLevel="0" collapsed="false">
      <c r="A764" s="2" t="n">
        <v>3303</v>
      </c>
      <c r="B764" s="15" t="s">
        <v>128</v>
      </c>
      <c r="C764" s="15" t="s">
        <v>19</v>
      </c>
      <c r="D764" s="3" t="n">
        <v>0.788194444444445</v>
      </c>
      <c r="E764" s="3" t="n">
        <v>0.840277777777778</v>
      </c>
      <c r="G764" s="1" t="s">
        <v>285</v>
      </c>
      <c r="H764" s="15" t="s">
        <v>223</v>
      </c>
      <c r="I764" s="4" t="n">
        <v>561</v>
      </c>
      <c r="J764" s="4" t="n">
        <v>12150</v>
      </c>
      <c r="K764" s="5" t="n">
        <v>21.6577540106952</v>
      </c>
    </row>
    <row r="765" customFormat="false" ht="13.5" hidden="false" customHeight="false" outlineLevel="0" collapsed="false">
      <c r="A765" s="2" t="n">
        <v>3304</v>
      </c>
      <c r="B765" s="15" t="s">
        <v>128</v>
      </c>
      <c r="C765" s="15" t="s">
        <v>19</v>
      </c>
      <c r="D765" s="3" t="n">
        <v>0.788194444444445</v>
      </c>
      <c r="E765" s="3" t="n">
        <v>0.840277777777778</v>
      </c>
      <c r="G765" s="1" t="s">
        <v>285</v>
      </c>
      <c r="H765" s="15" t="s">
        <v>111</v>
      </c>
      <c r="I765" s="4" t="n">
        <v>561</v>
      </c>
      <c r="J765" s="4" t="n">
        <v>12750</v>
      </c>
      <c r="K765" s="5" t="n">
        <v>22.7272727272727</v>
      </c>
    </row>
    <row r="766" customFormat="false" ht="13.5" hidden="false" customHeight="false" outlineLevel="0" collapsed="false">
      <c r="A766" s="2" t="n">
        <v>3305</v>
      </c>
      <c r="B766" s="15" t="s">
        <v>128</v>
      </c>
      <c r="C766" s="15" t="s">
        <v>19</v>
      </c>
      <c r="D766" s="3" t="n">
        <v>0.850694444444445</v>
      </c>
      <c r="E766" s="3" t="n">
        <v>0.902777777777778</v>
      </c>
      <c r="G766" s="1" t="s">
        <v>286</v>
      </c>
      <c r="H766" s="15" t="s">
        <v>99</v>
      </c>
      <c r="I766" s="4" t="n">
        <v>961</v>
      </c>
      <c r="J766" s="4" t="n">
        <v>16450</v>
      </c>
      <c r="K766" s="5" t="n">
        <v>17.1175858480749</v>
      </c>
    </row>
    <row r="767" customFormat="false" ht="13.5" hidden="false" customHeight="false" outlineLevel="0" collapsed="false">
      <c r="A767" s="2" t="n">
        <v>3306</v>
      </c>
      <c r="B767" s="15" t="s">
        <v>128</v>
      </c>
      <c r="C767" s="15" t="s">
        <v>19</v>
      </c>
      <c r="D767" s="3" t="n">
        <v>0.850694444444445</v>
      </c>
      <c r="E767" s="3" t="n">
        <v>0.902777777777778</v>
      </c>
      <c r="G767" s="1" t="s">
        <v>286</v>
      </c>
      <c r="H767" s="15" t="s">
        <v>57</v>
      </c>
      <c r="I767" s="4" t="n">
        <v>561</v>
      </c>
      <c r="J767" s="4" t="n">
        <v>10050</v>
      </c>
      <c r="K767" s="5" t="n">
        <v>17.9144385026738</v>
      </c>
    </row>
    <row r="768" customFormat="false" ht="13.5" hidden="false" customHeight="false" outlineLevel="0" collapsed="false">
      <c r="A768" s="2" t="n">
        <v>3307</v>
      </c>
      <c r="B768" s="15" t="s">
        <v>128</v>
      </c>
      <c r="C768" s="15" t="s">
        <v>19</v>
      </c>
      <c r="D768" s="3" t="n">
        <v>0.850694444444445</v>
      </c>
      <c r="E768" s="3" t="n">
        <v>0.902777777777778</v>
      </c>
      <c r="G768" s="1" t="s">
        <v>286</v>
      </c>
      <c r="H768" s="15" t="s">
        <v>113</v>
      </c>
      <c r="I768" s="4" t="n">
        <v>561</v>
      </c>
      <c r="J768" s="4" t="n">
        <v>10550</v>
      </c>
      <c r="K768" s="5" t="n">
        <v>18.8057040998217</v>
      </c>
    </row>
    <row r="769" customFormat="false" ht="13.5" hidden="false" customHeight="false" outlineLevel="0" collapsed="false">
      <c r="A769" s="2" t="n">
        <v>3308</v>
      </c>
      <c r="B769" s="15" t="s">
        <v>128</v>
      </c>
      <c r="C769" s="15" t="s">
        <v>19</v>
      </c>
      <c r="D769" s="3" t="n">
        <v>0.850694444444445</v>
      </c>
      <c r="E769" s="3" t="n">
        <v>0.902777777777778</v>
      </c>
      <c r="G769" s="1" t="s">
        <v>286</v>
      </c>
      <c r="H769" s="15" t="s">
        <v>223</v>
      </c>
      <c r="I769" s="4" t="n">
        <v>561</v>
      </c>
      <c r="J769" s="4" t="n">
        <v>10750</v>
      </c>
      <c r="K769" s="5" t="n">
        <v>19.1622103386809</v>
      </c>
    </row>
    <row r="770" customFormat="false" ht="13.5" hidden="false" customHeight="false" outlineLevel="0" collapsed="false">
      <c r="A770" s="2" t="n">
        <v>3309</v>
      </c>
      <c r="B770" s="15" t="s">
        <v>128</v>
      </c>
      <c r="C770" s="15" t="s">
        <v>19</v>
      </c>
      <c r="D770" s="3" t="n">
        <v>0.850694444444445</v>
      </c>
      <c r="E770" s="3" t="n">
        <v>0.902777777777778</v>
      </c>
      <c r="G770" s="1" t="s">
        <v>286</v>
      </c>
      <c r="H770" s="15" t="s">
        <v>111</v>
      </c>
      <c r="I770" s="4" t="n">
        <v>561</v>
      </c>
      <c r="J770" s="4" t="n">
        <v>11650</v>
      </c>
      <c r="K770" s="5" t="n">
        <v>20.7664884135472</v>
      </c>
    </row>
    <row r="771" customFormat="false" ht="13.5" hidden="false" customHeight="false" outlineLevel="0" collapsed="false">
      <c r="A771" s="2" t="n">
        <v>3555</v>
      </c>
      <c r="B771" s="15" t="s">
        <v>140</v>
      </c>
      <c r="C771" s="15" t="s">
        <v>19</v>
      </c>
      <c r="D771" s="3" t="n">
        <v>0.416666666666667</v>
      </c>
      <c r="E771" s="3" t="n">
        <v>0.472222222222222</v>
      </c>
      <c r="G771" s="1" t="s">
        <v>287</v>
      </c>
      <c r="H771" s="15" t="s">
        <v>124</v>
      </c>
      <c r="I771" s="4" t="n">
        <v>962</v>
      </c>
      <c r="J771" s="4" t="n">
        <v>21640</v>
      </c>
      <c r="K771" s="5" t="n">
        <v>22.4948024948025</v>
      </c>
    </row>
    <row r="772" customFormat="false" ht="13.5" hidden="false" customHeight="false" outlineLevel="0" collapsed="false">
      <c r="A772" s="2" t="n">
        <v>3556</v>
      </c>
      <c r="B772" s="15" t="s">
        <v>140</v>
      </c>
      <c r="C772" s="15" t="s">
        <v>19</v>
      </c>
      <c r="D772" s="3" t="n">
        <v>0.416666666666667</v>
      </c>
      <c r="E772" s="3" t="n">
        <v>0.472222222222222</v>
      </c>
      <c r="G772" s="1" t="s">
        <v>287</v>
      </c>
      <c r="H772" s="15" t="s">
        <v>99</v>
      </c>
      <c r="I772" s="4" t="n">
        <v>962</v>
      </c>
      <c r="J772" s="4" t="n">
        <v>30940</v>
      </c>
      <c r="K772" s="5" t="n">
        <v>32.1621621621622</v>
      </c>
    </row>
    <row r="773" customFormat="false" ht="13.5" hidden="false" customHeight="false" outlineLevel="0" collapsed="false">
      <c r="A773" s="2" t="n">
        <v>3557</v>
      </c>
      <c r="B773" s="15" t="s">
        <v>140</v>
      </c>
      <c r="C773" s="15" t="s">
        <v>19</v>
      </c>
      <c r="D773" s="3" t="n">
        <v>0.416666666666667</v>
      </c>
      <c r="E773" s="3" t="n">
        <v>0.472222222222222</v>
      </c>
      <c r="G773" s="1" t="s">
        <v>287</v>
      </c>
      <c r="H773" s="15" t="s">
        <v>22</v>
      </c>
      <c r="I773" s="4" t="n">
        <v>562</v>
      </c>
      <c r="J773" s="4" t="n">
        <v>12040</v>
      </c>
      <c r="K773" s="5" t="n">
        <v>21.423487544484</v>
      </c>
    </row>
    <row r="774" customFormat="false" ht="13.5" hidden="false" customHeight="false" outlineLevel="0" collapsed="false">
      <c r="A774" s="2" t="n">
        <v>3558</v>
      </c>
      <c r="B774" s="15" t="s">
        <v>140</v>
      </c>
      <c r="C774" s="15" t="s">
        <v>19</v>
      </c>
      <c r="D774" s="3" t="n">
        <v>0.416666666666667</v>
      </c>
      <c r="E774" s="3" t="n">
        <v>0.472222222222222</v>
      </c>
      <c r="G774" s="1" t="s">
        <v>287</v>
      </c>
      <c r="H774" s="15" t="s">
        <v>57</v>
      </c>
      <c r="I774" s="4" t="n">
        <v>562</v>
      </c>
      <c r="J774" s="4" t="n">
        <v>12140</v>
      </c>
      <c r="K774" s="5" t="n">
        <v>21.6014234875445</v>
      </c>
    </row>
    <row r="775" customFormat="false" ht="13.5" hidden="false" customHeight="false" outlineLevel="0" collapsed="false">
      <c r="A775" s="2" t="n">
        <v>3559</v>
      </c>
      <c r="B775" s="15" t="s">
        <v>140</v>
      </c>
      <c r="C775" s="15" t="s">
        <v>19</v>
      </c>
      <c r="D775" s="3" t="n">
        <v>0.416666666666667</v>
      </c>
      <c r="E775" s="3" t="n">
        <v>0.472222222222222</v>
      </c>
      <c r="G775" s="1" t="s">
        <v>287</v>
      </c>
      <c r="H775" s="15" t="s">
        <v>113</v>
      </c>
      <c r="I775" s="4" t="n">
        <v>562</v>
      </c>
      <c r="J775" s="4" t="n">
        <v>12240</v>
      </c>
      <c r="K775" s="5" t="n">
        <v>21.779359430605</v>
      </c>
    </row>
    <row r="776" customFormat="false" ht="13.5" hidden="false" customHeight="false" outlineLevel="0" collapsed="false">
      <c r="A776" s="2" t="n">
        <v>3560</v>
      </c>
      <c r="B776" s="15" t="s">
        <v>140</v>
      </c>
      <c r="C776" s="15" t="s">
        <v>19</v>
      </c>
      <c r="D776" s="3" t="n">
        <v>0.416666666666667</v>
      </c>
      <c r="E776" s="3" t="n">
        <v>0.472222222222222</v>
      </c>
      <c r="G776" s="1" t="s">
        <v>287</v>
      </c>
      <c r="H776" s="15" t="s">
        <v>223</v>
      </c>
      <c r="I776" s="4" t="n">
        <v>562</v>
      </c>
      <c r="J776" s="4" t="n">
        <v>12340</v>
      </c>
      <c r="K776" s="5" t="n">
        <v>21.9572953736655</v>
      </c>
    </row>
    <row r="777" customFormat="false" ht="13.5" hidden="false" customHeight="false" outlineLevel="0" collapsed="false">
      <c r="A777" s="2" t="n">
        <v>3561</v>
      </c>
      <c r="B777" s="15" t="s">
        <v>140</v>
      </c>
      <c r="C777" s="15" t="s">
        <v>19</v>
      </c>
      <c r="D777" s="3" t="n">
        <v>0.416666666666667</v>
      </c>
      <c r="E777" s="3" t="n">
        <v>0.472222222222222</v>
      </c>
      <c r="G777" s="1" t="s">
        <v>287</v>
      </c>
      <c r="H777" s="15" t="s">
        <v>111</v>
      </c>
      <c r="I777" s="4" t="n">
        <v>562</v>
      </c>
      <c r="J777" s="4" t="n">
        <v>12440</v>
      </c>
      <c r="K777" s="5" t="n">
        <v>22.135231316726</v>
      </c>
    </row>
    <row r="778" customFormat="false" ht="13.5" hidden="false" customHeight="false" outlineLevel="0" collapsed="false">
      <c r="A778" s="2" t="n">
        <v>3562</v>
      </c>
      <c r="B778" s="15" t="s">
        <v>140</v>
      </c>
      <c r="C778" s="15" t="s">
        <v>19</v>
      </c>
      <c r="D778" s="3" t="n">
        <v>0.829861111111111</v>
      </c>
      <c r="E778" s="3" t="n">
        <v>0.885416666666667</v>
      </c>
      <c r="G778" s="1" t="s">
        <v>288</v>
      </c>
      <c r="H778" s="15" t="s">
        <v>124</v>
      </c>
      <c r="I778" s="4" t="n">
        <v>962</v>
      </c>
      <c r="J778" s="4" t="n">
        <v>21640</v>
      </c>
      <c r="K778" s="5" t="n">
        <v>22.4948024948025</v>
      </c>
    </row>
    <row r="779" customFormat="false" ht="13.5" hidden="false" customHeight="false" outlineLevel="0" collapsed="false">
      <c r="A779" s="2" t="n">
        <v>3563</v>
      </c>
      <c r="B779" s="15" t="s">
        <v>140</v>
      </c>
      <c r="C779" s="15" t="s">
        <v>19</v>
      </c>
      <c r="D779" s="3" t="n">
        <v>0.829861111111111</v>
      </c>
      <c r="E779" s="3" t="n">
        <v>0.885416666666667</v>
      </c>
      <c r="G779" s="1" t="s">
        <v>288</v>
      </c>
      <c r="H779" s="15" t="s">
        <v>99</v>
      </c>
      <c r="I779" s="4" t="n">
        <v>962</v>
      </c>
      <c r="J779" s="4" t="n">
        <v>30940</v>
      </c>
      <c r="K779" s="5" t="n">
        <v>32.1621621621622</v>
      </c>
    </row>
    <row r="780" customFormat="false" ht="13.5" hidden="false" customHeight="false" outlineLevel="0" collapsed="false">
      <c r="A780" s="2" t="n">
        <v>3564</v>
      </c>
      <c r="B780" s="15" t="s">
        <v>140</v>
      </c>
      <c r="C780" s="15" t="s">
        <v>19</v>
      </c>
      <c r="D780" s="3" t="n">
        <v>0.829861111111111</v>
      </c>
      <c r="E780" s="3" t="n">
        <v>0.885416666666667</v>
      </c>
      <c r="G780" s="1" t="s">
        <v>288</v>
      </c>
      <c r="H780" s="15" t="s">
        <v>22</v>
      </c>
      <c r="I780" s="4" t="n">
        <v>562</v>
      </c>
      <c r="J780" s="4" t="n">
        <v>12040</v>
      </c>
      <c r="K780" s="5" t="n">
        <v>21.423487544484</v>
      </c>
    </row>
    <row r="781" customFormat="false" ht="13.5" hidden="false" customHeight="false" outlineLevel="0" collapsed="false">
      <c r="A781" s="2" t="n">
        <v>3565</v>
      </c>
      <c r="B781" s="15" t="s">
        <v>140</v>
      </c>
      <c r="C781" s="15" t="s">
        <v>19</v>
      </c>
      <c r="D781" s="3" t="n">
        <v>0.829861111111111</v>
      </c>
      <c r="E781" s="3" t="n">
        <v>0.885416666666667</v>
      </c>
      <c r="G781" s="1" t="s">
        <v>288</v>
      </c>
      <c r="H781" s="15" t="s">
        <v>57</v>
      </c>
      <c r="I781" s="4" t="n">
        <v>562</v>
      </c>
      <c r="J781" s="4" t="n">
        <v>12540</v>
      </c>
      <c r="K781" s="5" t="n">
        <v>22.3131672597865</v>
      </c>
    </row>
    <row r="782" customFormat="false" ht="13.5" hidden="false" customHeight="false" outlineLevel="0" collapsed="false">
      <c r="A782" s="2" t="n">
        <v>3566</v>
      </c>
      <c r="B782" s="15" t="s">
        <v>140</v>
      </c>
      <c r="C782" s="15" t="s">
        <v>19</v>
      </c>
      <c r="D782" s="3" t="n">
        <v>0.829861111111111</v>
      </c>
      <c r="E782" s="3" t="n">
        <v>0.885416666666667</v>
      </c>
      <c r="G782" s="1" t="s">
        <v>288</v>
      </c>
      <c r="H782" s="15" t="s">
        <v>113</v>
      </c>
      <c r="I782" s="4" t="n">
        <v>562</v>
      </c>
      <c r="J782" s="4" t="n">
        <v>12640</v>
      </c>
      <c r="K782" s="5" t="n">
        <v>22.491103202847</v>
      </c>
    </row>
    <row r="783" customFormat="false" ht="13.5" hidden="false" customHeight="false" outlineLevel="0" collapsed="false">
      <c r="A783" s="2" t="n">
        <v>3567</v>
      </c>
      <c r="B783" s="15" t="s">
        <v>140</v>
      </c>
      <c r="C783" s="15" t="s">
        <v>19</v>
      </c>
      <c r="D783" s="3" t="n">
        <v>0.829861111111111</v>
      </c>
      <c r="E783" s="3" t="n">
        <v>0.885416666666667</v>
      </c>
      <c r="G783" s="1" t="s">
        <v>288</v>
      </c>
      <c r="H783" s="15" t="s">
        <v>223</v>
      </c>
      <c r="I783" s="4" t="n">
        <v>562</v>
      </c>
      <c r="J783" s="4" t="n">
        <v>13440</v>
      </c>
      <c r="K783" s="5" t="n">
        <v>23.914590747331</v>
      </c>
    </row>
    <row r="784" customFormat="false" ht="13.5" hidden="false" customHeight="false" outlineLevel="0" collapsed="false">
      <c r="A784" s="2" t="n">
        <v>3568</v>
      </c>
      <c r="B784" s="15" t="s">
        <v>140</v>
      </c>
      <c r="C784" s="15" t="s">
        <v>19</v>
      </c>
      <c r="D784" s="3" t="n">
        <v>0.829861111111111</v>
      </c>
      <c r="E784" s="3" t="n">
        <v>0.885416666666667</v>
      </c>
      <c r="G784" s="1" t="s">
        <v>288</v>
      </c>
      <c r="H784" s="15" t="s">
        <v>111</v>
      </c>
      <c r="I784" s="4" t="n">
        <v>562</v>
      </c>
      <c r="J784" s="4" t="n">
        <v>13540</v>
      </c>
      <c r="K784" s="5" t="n">
        <v>24.0925266903915</v>
      </c>
    </row>
    <row r="785" customFormat="false" ht="13.5" hidden="false" customHeight="false" outlineLevel="0" collapsed="false">
      <c r="A785" s="2" t="n">
        <v>3721</v>
      </c>
      <c r="B785" s="15" t="s">
        <v>143</v>
      </c>
      <c r="C785" s="15" t="s">
        <v>19</v>
      </c>
      <c r="D785" s="3" t="n">
        <v>0.409722222222222</v>
      </c>
      <c r="E785" s="3" t="n">
        <v>0.461805555555556</v>
      </c>
      <c r="G785" s="1" t="s">
        <v>289</v>
      </c>
      <c r="H785" s="15" t="s">
        <v>124</v>
      </c>
      <c r="I785" s="4" t="n">
        <v>1016</v>
      </c>
      <c r="J785" s="4" t="n">
        <v>32640</v>
      </c>
      <c r="K785" s="5" t="n">
        <v>32.1259842519685</v>
      </c>
    </row>
    <row r="786" customFormat="false" ht="13.5" hidden="false" customHeight="false" outlineLevel="0" collapsed="false">
      <c r="A786" s="2" t="n">
        <v>3722</v>
      </c>
      <c r="B786" s="15" t="s">
        <v>143</v>
      </c>
      <c r="C786" s="15" t="s">
        <v>19</v>
      </c>
      <c r="D786" s="3" t="n">
        <v>0.409722222222222</v>
      </c>
      <c r="E786" s="3" t="n">
        <v>0.461805555555556</v>
      </c>
      <c r="G786" s="1" t="s">
        <v>289</v>
      </c>
      <c r="H786" s="15" t="s">
        <v>99</v>
      </c>
      <c r="I786" s="4" t="n">
        <v>1016</v>
      </c>
      <c r="J786" s="4" t="n">
        <v>33540</v>
      </c>
      <c r="K786" s="5" t="n">
        <v>33.011811023622</v>
      </c>
    </row>
    <row r="787" customFormat="false" ht="13.5" hidden="false" customHeight="false" outlineLevel="0" collapsed="false">
      <c r="A787" s="2" t="n">
        <v>3723</v>
      </c>
      <c r="B787" s="15" t="s">
        <v>143</v>
      </c>
      <c r="C787" s="15" t="s">
        <v>19</v>
      </c>
      <c r="D787" s="3" t="n">
        <v>0.409722222222222</v>
      </c>
      <c r="E787" s="3" t="n">
        <v>0.461805555555556</v>
      </c>
      <c r="G787" s="1" t="s">
        <v>289</v>
      </c>
      <c r="H787" s="15" t="s">
        <v>22</v>
      </c>
      <c r="I787" s="4" t="n">
        <v>616</v>
      </c>
      <c r="J787" s="4" t="n">
        <v>12640</v>
      </c>
      <c r="K787" s="5" t="n">
        <v>20.5194805194805</v>
      </c>
    </row>
    <row r="788" customFormat="false" ht="13.5" hidden="false" customHeight="false" outlineLevel="0" collapsed="false">
      <c r="A788" s="2" t="n">
        <v>3724</v>
      </c>
      <c r="B788" s="15" t="s">
        <v>143</v>
      </c>
      <c r="C788" s="15" t="s">
        <v>19</v>
      </c>
      <c r="D788" s="3" t="n">
        <v>0.409722222222222</v>
      </c>
      <c r="E788" s="3" t="n">
        <v>0.461805555555556</v>
      </c>
      <c r="G788" s="1" t="s">
        <v>289</v>
      </c>
      <c r="H788" s="15" t="s">
        <v>57</v>
      </c>
      <c r="I788" s="4" t="n">
        <v>616</v>
      </c>
      <c r="J788" s="4" t="n">
        <v>13140</v>
      </c>
      <c r="K788" s="5" t="n">
        <v>21.3311688311688</v>
      </c>
    </row>
    <row r="789" customFormat="false" ht="13.5" hidden="false" customHeight="false" outlineLevel="0" collapsed="false">
      <c r="A789" s="2" t="n">
        <v>3725</v>
      </c>
      <c r="B789" s="15" t="s">
        <v>143</v>
      </c>
      <c r="C789" s="15" t="s">
        <v>19</v>
      </c>
      <c r="D789" s="3" t="n">
        <v>0.409722222222222</v>
      </c>
      <c r="E789" s="3" t="n">
        <v>0.461805555555556</v>
      </c>
      <c r="G789" s="1" t="s">
        <v>289</v>
      </c>
      <c r="H789" s="15" t="s">
        <v>113</v>
      </c>
      <c r="I789" s="4" t="n">
        <v>616</v>
      </c>
      <c r="J789" s="4" t="n">
        <v>15740</v>
      </c>
      <c r="K789" s="5" t="n">
        <v>25.5519480519481</v>
      </c>
    </row>
    <row r="790" customFormat="false" ht="13.5" hidden="false" customHeight="false" outlineLevel="0" collapsed="false">
      <c r="A790" s="2" t="n">
        <v>3726</v>
      </c>
      <c r="B790" s="15" t="s">
        <v>143</v>
      </c>
      <c r="C790" s="15" t="s">
        <v>19</v>
      </c>
      <c r="D790" s="3" t="n">
        <v>0.409722222222222</v>
      </c>
      <c r="E790" s="3" t="n">
        <v>0.461805555555556</v>
      </c>
      <c r="G790" s="1" t="s">
        <v>289</v>
      </c>
      <c r="H790" s="15" t="s">
        <v>223</v>
      </c>
      <c r="I790" s="4" t="n">
        <v>616</v>
      </c>
      <c r="J790" s="4" t="n">
        <v>15940</v>
      </c>
      <c r="K790" s="5" t="n">
        <v>25.8766233766234</v>
      </c>
    </row>
    <row r="791" customFormat="false" ht="13.5" hidden="false" customHeight="false" outlineLevel="0" collapsed="false">
      <c r="A791" s="2" t="n">
        <v>3727</v>
      </c>
      <c r="B791" s="15" t="s">
        <v>143</v>
      </c>
      <c r="C791" s="15" t="s">
        <v>19</v>
      </c>
      <c r="D791" s="3" t="n">
        <v>0.409722222222222</v>
      </c>
      <c r="E791" s="3" t="n">
        <v>0.461805555555556</v>
      </c>
      <c r="G791" s="1" t="s">
        <v>289</v>
      </c>
      <c r="H791" s="15" t="s">
        <v>111</v>
      </c>
      <c r="I791" s="4" t="n">
        <v>616</v>
      </c>
      <c r="J791" s="4" t="n">
        <v>16540</v>
      </c>
      <c r="K791" s="5" t="n">
        <v>26.8506493506494</v>
      </c>
    </row>
    <row r="792" customFormat="false" ht="13.5" hidden="false" customHeight="false" outlineLevel="0" collapsed="false">
      <c r="A792" s="2" t="n">
        <v>3728</v>
      </c>
      <c r="B792" s="15" t="s">
        <v>143</v>
      </c>
      <c r="C792" s="15" t="s">
        <v>19</v>
      </c>
      <c r="D792" s="3" t="n">
        <v>0.534722222222222</v>
      </c>
      <c r="E792" s="3" t="n">
        <v>0.590277777777778</v>
      </c>
      <c r="G792" s="1" t="s">
        <v>290</v>
      </c>
      <c r="H792" s="15" t="s">
        <v>124</v>
      </c>
      <c r="I792" s="4" t="n">
        <v>1016</v>
      </c>
      <c r="J792" s="4" t="n">
        <v>32640</v>
      </c>
      <c r="K792" s="5" t="n">
        <v>32.1259842519685</v>
      </c>
    </row>
    <row r="793" customFormat="false" ht="13.5" hidden="false" customHeight="false" outlineLevel="0" collapsed="false">
      <c r="A793" s="2" t="n">
        <v>3729</v>
      </c>
      <c r="B793" s="15" t="s">
        <v>143</v>
      </c>
      <c r="C793" s="15" t="s">
        <v>19</v>
      </c>
      <c r="D793" s="3" t="n">
        <v>0.534722222222222</v>
      </c>
      <c r="E793" s="3" t="n">
        <v>0.590277777777778</v>
      </c>
      <c r="G793" s="1" t="s">
        <v>290</v>
      </c>
      <c r="H793" s="15" t="s">
        <v>99</v>
      </c>
      <c r="I793" s="4" t="n">
        <v>1016</v>
      </c>
      <c r="J793" s="4" t="n">
        <v>33540</v>
      </c>
      <c r="K793" s="5" t="n">
        <v>33.011811023622</v>
      </c>
    </row>
    <row r="794" customFormat="false" ht="13.5" hidden="false" customHeight="false" outlineLevel="0" collapsed="false">
      <c r="A794" s="2" t="n">
        <v>3730</v>
      </c>
      <c r="B794" s="15" t="s">
        <v>143</v>
      </c>
      <c r="C794" s="15" t="s">
        <v>19</v>
      </c>
      <c r="D794" s="3" t="n">
        <v>0.534722222222222</v>
      </c>
      <c r="E794" s="3" t="n">
        <v>0.590277777777778</v>
      </c>
      <c r="G794" s="1" t="s">
        <v>290</v>
      </c>
      <c r="H794" s="15" t="s">
        <v>22</v>
      </c>
      <c r="I794" s="4" t="n">
        <v>616</v>
      </c>
      <c r="J794" s="4" t="n">
        <v>12640</v>
      </c>
      <c r="K794" s="5" t="n">
        <v>20.5194805194805</v>
      </c>
    </row>
    <row r="795" customFormat="false" ht="13.5" hidden="false" customHeight="false" outlineLevel="0" collapsed="false">
      <c r="A795" s="2" t="n">
        <v>3731</v>
      </c>
      <c r="B795" s="15" t="s">
        <v>143</v>
      </c>
      <c r="C795" s="15" t="s">
        <v>19</v>
      </c>
      <c r="D795" s="3" t="n">
        <v>0.534722222222222</v>
      </c>
      <c r="E795" s="3" t="n">
        <v>0.590277777777778</v>
      </c>
      <c r="G795" s="1" t="s">
        <v>290</v>
      </c>
      <c r="H795" s="15" t="s">
        <v>57</v>
      </c>
      <c r="I795" s="4" t="n">
        <v>616</v>
      </c>
      <c r="J795" s="4" t="n">
        <v>13140</v>
      </c>
      <c r="K795" s="5" t="n">
        <v>21.3311688311688</v>
      </c>
    </row>
    <row r="796" customFormat="false" ht="13.5" hidden="false" customHeight="false" outlineLevel="0" collapsed="false">
      <c r="A796" s="2" t="n">
        <v>3732</v>
      </c>
      <c r="B796" s="15" t="s">
        <v>143</v>
      </c>
      <c r="C796" s="15" t="s">
        <v>19</v>
      </c>
      <c r="D796" s="3" t="n">
        <v>0.534722222222222</v>
      </c>
      <c r="E796" s="3" t="n">
        <v>0.590277777777778</v>
      </c>
      <c r="G796" s="1" t="s">
        <v>290</v>
      </c>
      <c r="H796" s="15" t="s">
        <v>113</v>
      </c>
      <c r="I796" s="4" t="n">
        <v>616</v>
      </c>
      <c r="J796" s="4" t="n">
        <v>13240</v>
      </c>
      <c r="K796" s="5" t="n">
        <v>21.4935064935065</v>
      </c>
    </row>
    <row r="797" customFormat="false" ht="13.5" hidden="false" customHeight="false" outlineLevel="0" collapsed="false">
      <c r="A797" s="2" t="n">
        <v>3733</v>
      </c>
      <c r="B797" s="15" t="s">
        <v>143</v>
      </c>
      <c r="C797" s="15" t="s">
        <v>19</v>
      </c>
      <c r="D797" s="3" t="n">
        <v>0.534722222222222</v>
      </c>
      <c r="E797" s="3" t="n">
        <v>0.590277777777778</v>
      </c>
      <c r="G797" s="1" t="s">
        <v>290</v>
      </c>
      <c r="H797" s="15" t="s">
        <v>223</v>
      </c>
      <c r="I797" s="4" t="n">
        <v>616</v>
      </c>
      <c r="J797" s="4" t="n">
        <v>14240</v>
      </c>
      <c r="K797" s="5" t="n">
        <v>23.1168831168831</v>
      </c>
    </row>
    <row r="798" customFormat="false" ht="13.5" hidden="false" customHeight="false" outlineLevel="0" collapsed="false">
      <c r="A798" s="2" t="n">
        <v>3734</v>
      </c>
      <c r="B798" s="15" t="s">
        <v>143</v>
      </c>
      <c r="C798" s="15" t="s">
        <v>19</v>
      </c>
      <c r="D798" s="3" t="n">
        <v>0.534722222222222</v>
      </c>
      <c r="E798" s="3" t="n">
        <v>0.590277777777778</v>
      </c>
      <c r="G798" s="1" t="s">
        <v>290</v>
      </c>
      <c r="H798" s="15" t="s">
        <v>111</v>
      </c>
      <c r="I798" s="4" t="n">
        <v>616</v>
      </c>
      <c r="J798" s="4" t="n">
        <v>14340</v>
      </c>
      <c r="K798" s="5" t="n">
        <v>23.2792207792208</v>
      </c>
    </row>
    <row r="799" customFormat="false" ht="13.5" hidden="false" customHeight="false" outlineLevel="0" collapsed="false">
      <c r="A799" s="2" t="n">
        <v>3735</v>
      </c>
      <c r="B799" s="15" t="s">
        <v>143</v>
      </c>
      <c r="C799" s="15" t="s">
        <v>19</v>
      </c>
      <c r="D799" s="3" t="n">
        <v>0.704861111111111</v>
      </c>
      <c r="E799" s="3" t="n">
        <v>0.756944444444445</v>
      </c>
      <c r="G799" s="1" t="s">
        <v>291</v>
      </c>
      <c r="H799" s="15" t="s">
        <v>124</v>
      </c>
      <c r="I799" s="4" t="n">
        <v>1016</v>
      </c>
      <c r="J799" s="4" t="n">
        <v>32640</v>
      </c>
      <c r="K799" s="5" t="n">
        <v>32.1259842519685</v>
      </c>
    </row>
    <row r="800" customFormat="false" ht="13.5" hidden="false" customHeight="false" outlineLevel="0" collapsed="false">
      <c r="A800" s="2" t="n">
        <v>3736</v>
      </c>
      <c r="B800" s="15" t="s">
        <v>143</v>
      </c>
      <c r="C800" s="15" t="s">
        <v>19</v>
      </c>
      <c r="D800" s="3" t="n">
        <v>0.704861111111111</v>
      </c>
      <c r="E800" s="3" t="n">
        <v>0.756944444444445</v>
      </c>
      <c r="G800" s="1" t="s">
        <v>291</v>
      </c>
      <c r="H800" s="15" t="s">
        <v>99</v>
      </c>
      <c r="I800" s="4" t="n">
        <v>1016</v>
      </c>
      <c r="J800" s="4" t="n">
        <v>33540</v>
      </c>
      <c r="K800" s="5" t="n">
        <v>33.011811023622</v>
      </c>
    </row>
    <row r="801" customFormat="false" ht="13.5" hidden="false" customHeight="false" outlineLevel="0" collapsed="false">
      <c r="A801" s="2" t="n">
        <v>3737</v>
      </c>
      <c r="B801" s="15" t="s">
        <v>143</v>
      </c>
      <c r="C801" s="15" t="s">
        <v>19</v>
      </c>
      <c r="D801" s="3" t="n">
        <v>0.704861111111111</v>
      </c>
      <c r="E801" s="3" t="n">
        <v>0.756944444444445</v>
      </c>
      <c r="G801" s="1" t="s">
        <v>291</v>
      </c>
      <c r="H801" s="15" t="s">
        <v>22</v>
      </c>
      <c r="I801" s="4" t="n">
        <v>616</v>
      </c>
      <c r="J801" s="4" t="n">
        <v>12640</v>
      </c>
      <c r="K801" s="5" t="n">
        <v>20.5194805194805</v>
      </c>
    </row>
    <row r="802" customFormat="false" ht="13.5" hidden="false" customHeight="false" outlineLevel="0" collapsed="false">
      <c r="A802" s="2" t="n">
        <v>3738</v>
      </c>
      <c r="B802" s="15" t="s">
        <v>143</v>
      </c>
      <c r="C802" s="15" t="s">
        <v>19</v>
      </c>
      <c r="D802" s="3" t="n">
        <v>0.704861111111111</v>
      </c>
      <c r="E802" s="3" t="n">
        <v>0.756944444444445</v>
      </c>
      <c r="G802" s="1" t="s">
        <v>291</v>
      </c>
      <c r="H802" s="15" t="s">
        <v>57</v>
      </c>
      <c r="I802" s="4" t="n">
        <v>616</v>
      </c>
      <c r="J802" s="4" t="n">
        <v>13140</v>
      </c>
      <c r="K802" s="5" t="n">
        <v>21.3311688311688</v>
      </c>
    </row>
    <row r="803" customFormat="false" ht="13.5" hidden="false" customHeight="false" outlineLevel="0" collapsed="false">
      <c r="A803" s="2" t="n">
        <v>3739</v>
      </c>
      <c r="B803" s="15" t="s">
        <v>143</v>
      </c>
      <c r="C803" s="15" t="s">
        <v>19</v>
      </c>
      <c r="D803" s="3" t="n">
        <v>0.704861111111111</v>
      </c>
      <c r="E803" s="3" t="n">
        <v>0.756944444444445</v>
      </c>
      <c r="G803" s="1" t="s">
        <v>291</v>
      </c>
      <c r="H803" s="15" t="s">
        <v>113</v>
      </c>
      <c r="I803" s="4" t="n">
        <v>616</v>
      </c>
      <c r="J803" s="4" t="n">
        <v>13240</v>
      </c>
      <c r="K803" s="5" t="n">
        <v>21.4935064935065</v>
      </c>
    </row>
    <row r="804" customFormat="false" ht="13.5" hidden="false" customHeight="false" outlineLevel="0" collapsed="false">
      <c r="A804" s="2" t="n">
        <v>3740</v>
      </c>
      <c r="B804" s="15" t="s">
        <v>143</v>
      </c>
      <c r="C804" s="15" t="s">
        <v>19</v>
      </c>
      <c r="D804" s="3" t="n">
        <v>0.704861111111111</v>
      </c>
      <c r="E804" s="3" t="n">
        <v>0.756944444444445</v>
      </c>
      <c r="G804" s="1" t="s">
        <v>291</v>
      </c>
      <c r="H804" s="15" t="s">
        <v>223</v>
      </c>
      <c r="I804" s="4" t="n">
        <v>616</v>
      </c>
      <c r="J804" s="4" t="n">
        <v>14240</v>
      </c>
      <c r="K804" s="5" t="n">
        <v>23.1168831168831</v>
      </c>
    </row>
    <row r="805" customFormat="false" ht="13.5" hidden="false" customHeight="false" outlineLevel="0" collapsed="false">
      <c r="A805" s="2" t="n">
        <v>3741</v>
      </c>
      <c r="B805" s="15" t="s">
        <v>143</v>
      </c>
      <c r="C805" s="15" t="s">
        <v>19</v>
      </c>
      <c r="D805" s="3" t="n">
        <v>0.704861111111111</v>
      </c>
      <c r="E805" s="3" t="n">
        <v>0.756944444444445</v>
      </c>
      <c r="G805" s="1" t="s">
        <v>291</v>
      </c>
      <c r="H805" s="15" t="s">
        <v>111</v>
      </c>
      <c r="I805" s="4" t="n">
        <v>616</v>
      </c>
      <c r="J805" s="4" t="n">
        <v>14340</v>
      </c>
      <c r="K805" s="5" t="n">
        <v>23.2792207792208</v>
      </c>
    </row>
    <row r="806" customFormat="false" ht="13.5" hidden="false" customHeight="false" outlineLevel="0" collapsed="false">
      <c r="A806" s="2" t="n">
        <v>3742</v>
      </c>
      <c r="B806" s="15" t="s">
        <v>143</v>
      </c>
      <c r="C806" s="15" t="s">
        <v>19</v>
      </c>
      <c r="D806" s="3" t="n">
        <v>0.864583333333333</v>
      </c>
      <c r="E806" s="3" t="n">
        <v>0.916666666666667</v>
      </c>
      <c r="G806" s="1" t="s">
        <v>292</v>
      </c>
      <c r="H806" s="15" t="s">
        <v>124</v>
      </c>
      <c r="I806" s="4" t="n">
        <v>1016</v>
      </c>
      <c r="J806" s="4" t="n">
        <v>32640</v>
      </c>
      <c r="K806" s="5" t="n">
        <v>32.1259842519685</v>
      </c>
    </row>
    <row r="807" customFormat="false" ht="13.5" hidden="false" customHeight="false" outlineLevel="0" collapsed="false">
      <c r="A807" s="2" t="n">
        <v>3743</v>
      </c>
      <c r="B807" s="15" t="s">
        <v>143</v>
      </c>
      <c r="C807" s="15" t="s">
        <v>19</v>
      </c>
      <c r="D807" s="3" t="n">
        <v>0.864583333333333</v>
      </c>
      <c r="E807" s="3" t="n">
        <v>0.916666666666667</v>
      </c>
      <c r="G807" s="1" t="s">
        <v>292</v>
      </c>
      <c r="H807" s="15" t="s">
        <v>99</v>
      </c>
      <c r="I807" s="4" t="n">
        <v>1016</v>
      </c>
      <c r="J807" s="4" t="n">
        <v>33540</v>
      </c>
      <c r="K807" s="5" t="n">
        <v>33.011811023622</v>
      </c>
    </row>
    <row r="808" customFormat="false" ht="13.5" hidden="false" customHeight="false" outlineLevel="0" collapsed="false">
      <c r="A808" s="2" t="n">
        <v>3744</v>
      </c>
      <c r="B808" s="15" t="s">
        <v>143</v>
      </c>
      <c r="C808" s="15" t="s">
        <v>19</v>
      </c>
      <c r="D808" s="3" t="n">
        <v>0.864583333333333</v>
      </c>
      <c r="E808" s="3" t="n">
        <v>0.916666666666667</v>
      </c>
      <c r="G808" s="1" t="s">
        <v>292</v>
      </c>
      <c r="H808" s="15" t="s">
        <v>22</v>
      </c>
      <c r="I808" s="4" t="n">
        <v>616</v>
      </c>
      <c r="J808" s="4" t="n">
        <v>10340</v>
      </c>
      <c r="K808" s="5" t="n">
        <v>16.7857142857143</v>
      </c>
    </row>
    <row r="809" customFormat="false" ht="13.5" hidden="false" customHeight="false" outlineLevel="0" collapsed="false">
      <c r="A809" s="2" t="n">
        <v>3745</v>
      </c>
      <c r="B809" s="15" t="s">
        <v>143</v>
      </c>
      <c r="C809" s="15" t="s">
        <v>19</v>
      </c>
      <c r="D809" s="3" t="n">
        <v>0.864583333333333</v>
      </c>
      <c r="E809" s="3" t="n">
        <v>0.916666666666667</v>
      </c>
      <c r="G809" s="1" t="s">
        <v>292</v>
      </c>
      <c r="H809" s="15" t="s">
        <v>57</v>
      </c>
      <c r="I809" s="4" t="n">
        <v>616</v>
      </c>
      <c r="J809" s="4" t="n">
        <v>10640</v>
      </c>
      <c r="K809" s="5" t="n">
        <v>17.2727272727273</v>
      </c>
    </row>
    <row r="810" customFormat="false" ht="13.5" hidden="false" customHeight="false" outlineLevel="0" collapsed="false">
      <c r="A810" s="2" t="n">
        <v>3746</v>
      </c>
      <c r="B810" s="15" t="s">
        <v>143</v>
      </c>
      <c r="C810" s="15" t="s">
        <v>19</v>
      </c>
      <c r="D810" s="3" t="n">
        <v>0.864583333333333</v>
      </c>
      <c r="E810" s="3" t="n">
        <v>0.916666666666667</v>
      </c>
      <c r="G810" s="1" t="s">
        <v>292</v>
      </c>
      <c r="H810" s="15" t="s">
        <v>113</v>
      </c>
      <c r="I810" s="4" t="n">
        <v>616</v>
      </c>
      <c r="J810" s="4" t="n">
        <v>15740</v>
      </c>
      <c r="K810" s="5" t="n">
        <v>25.5519480519481</v>
      </c>
    </row>
    <row r="811" customFormat="false" ht="13.5" hidden="false" customHeight="false" outlineLevel="0" collapsed="false">
      <c r="A811" s="2" t="n">
        <v>3747</v>
      </c>
      <c r="B811" s="15" t="s">
        <v>143</v>
      </c>
      <c r="C811" s="15" t="s">
        <v>19</v>
      </c>
      <c r="D811" s="3" t="n">
        <v>0.864583333333333</v>
      </c>
      <c r="E811" s="3" t="n">
        <v>0.916666666666667</v>
      </c>
      <c r="G811" s="1" t="s">
        <v>292</v>
      </c>
      <c r="H811" s="15" t="s">
        <v>223</v>
      </c>
      <c r="I811" s="4" t="n">
        <v>616</v>
      </c>
      <c r="J811" s="4" t="n">
        <v>15940</v>
      </c>
      <c r="K811" s="5" t="n">
        <v>25.8766233766234</v>
      </c>
    </row>
    <row r="812" customFormat="false" ht="13.5" hidden="false" customHeight="false" outlineLevel="0" collapsed="false">
      <c r="A812" s="2" t="n">
        <v>3748</v>
      </c>
      <c r="B812" s="15" t="s">
        <v>143</v>
      </c>
      <c r="C812" s="15" t="s">
        <v>19</v>
      </c>
      <c r="D812" s="3" t="n">
        <v>0.864583333333333</v>
      </c>
      <c r="E812" s="3" t="n">
        <v>0.916666666666667</v>
      </c>
      <c r="G812" s="1" t="s">
        <v>292</v>
      </c>
      <c r="H812" s="15" t="s">
        <v>111</v>
      </c>
      <c r="I812" s="4" t="n">
        <v>616</v>
      </c>
      <c r="J812" s="4" t="n">
        <v>16540</v>
      </c>
      <c r="K812" s="5" t="n">
        <v>26.8506493506494</v>
      </c>
    </row>
    <row r="813" customFormat="false" ht="13.5" hidden="false" customHeight="false" outlineLevel="0" collapsed="false">
      <c r="A813" s="2" t="n">
        <v>3966</v>
      </c>
      <c r="B813" s="15" t="s">
        <v>27</v>
      </c>
      <c r="C813" s="15" t="s">
        <v>19</v>
      </c>
      <c r="D813" s="3" t="n">
        <v>0.506944444444444</v>
      </c>
      <c r="E813" s="3" t="n">
        <v>0.59375</v>
      </c>
      <c r="G813" s="1" t="s">
        <v>293</v>
      </c>
      <c r="H813" s="15" t="s">
        <v>124</v>
      </c>
      <c r="I813" s="4" t="n">
        <v>1613</v>
      </c>
      <c r="J813" s="4" t="n">
        <v>28860</v>
      </c>
      <c r="K813" s="5" t="n">
        <v>17.8921264724117</v>
      </c>
    </row>
    <row r="814" customFormat="false" ht="13.5" hidden="false" customHeight="false" outlineLevel="0" collapsed="false">
      <c r="A814" s="2" t="n">
        <v>3967</v>
      </c>
      <c r="B814" s="15" t="s">
        <v>27</v>
      </c>
      <c r="C814" s="15" t="s">
        <v>19</v>
      </c>
      <c r="D814" s="3" t="n">
        <v>0.506944444444444</v>
      </c>
      <c r="E814" s="3" t="n">
        <v>0.59375</v>
      </c>
      <c r="G814" s="1" t="s">
        <v>293</v>
      </c>
      <c r="H814" s="15" t="s">
        <v>99</v>
      </c>
      <c r="I814" s="4" t="n">
        <v>1613</v>
      </c>
      <c r="J814" s="4" t="n">
        <v>39760</v>
      </c>
      <c r="K814" s="5" t="n">
        <v>24.649721016739</v>
      </c>
    </row>
    <row r="815" customFormat="false" ht="13.5" hidden="false" customHeight="false" outlineLevel="0" collapsed="false">
      <c r="A815" s="2" t="n">
        <v>3968</v>
      </c>
      <c r="B815" s="15" t="s">
        <v>27</v>
      </c>
      <c r="C815" s="15" t="s">
        <v>19</v>
      </c>
      <c r="D815" s="3" t="n">
        <v>0.506944444444444</v>
      </c>
      <c r="E815" s="3" t="n">
        <v>0.59375</v>
      </c>
      <c r="G815" s="1" t="s">
        <v>293</v>
      </c>
      <c r="H815" s="15" t="s">
        <v>22</v>
      </c>
      <c r="I815" s="4" t="n">
        <v>1213</v>
      </c>
      <c r="J815" s="4" t="n">
        <v>16160</v>
      </c>
      <c r="K815" s="5" t="n">
        <v>13.3223413025556</v>
      </c>
    </row>
    <row r="816" customFormat="false" ht="13.5" hidden="false" customHeight="false" outlineLevel="0" collapsed="false">
      <c r="A816" s="2" t="n">
        <v>3969</v>
      </c>
      <c r="B816" s="15" t="s">
        <v>27</v>
      </c>
      <c r="C816" s="15" t="s">
        <v>19</v>
      </c>
      <c r="D816" s="3" t="n">
        <v>0.506944444444444</v>
      </c>
      <c r="E816" s="3" t="n">
        <v>0.59375</v>
      </c>
      <c r="G816" s="1" t="s">
        <v>293</v>
      </c>
      <c r="H816" s="15" t="s">
        <v>57</v>
      </c>
      <c r="I816" s="4" t="n">
        <v>1213</v>
      </c>
      <c r="J816" s="4" t="n">
        <v>16660</v>
      </c>
      <c r="K816" s="5" t="n">
        <v>13.7345424567189</v>
      </c>
    </row>
    <row r="817" customFormat="false" ht="13.5" hidden="false" customHeight="false" outlineLevel="0" collapsed="false">
      <c r="A817" s="2" t="n">
        <v>3970</v>
      </c>
      <c r="B817" s="15" t="s">
        <v>27</v>
      </c>
      <c r="C817" s="15" t="s">
        <v>19</v>
      </c>
      <c r="D817" s="3" t="n">
        <v>0.506944444444444</v>
      </c>
      <c r="E817" s="3" t="n">
        <v>0.59375</v>
      </c>
      <c r="G817" s="1" t="s">
        <v>293</v>
      </c>
      <c r="H817" s="15" t="s">
        <v>113</v>
      </c>
      <c r="I817" s="4" t="n">
        <v>1213</v>
      </c>
      <c r="J817" s="4" t="n">
        <v>18260</v>
      </c>
      <c r="K817" s="5" t="n">
        <v>15.0535861500412</v>
      </c>
    </row>
    <row r="818" customFormat="false" ht="13.5" hidden="false" customHeight="false" outlineLevel="0" collapsed="false">
      <c r="A818" s="2" t="n">
        <v>3971</v>
      </c>
      <c r="B818" s="15" t="s">
        <v>27</v>
      </c>
      <c r="C818" s="15" t="s">
        <v>19</v>
      </c>
      <c r="D818" s="3" t="n">
        <v>0.506944444444444</v>
      </c>
      <c r="E818" s="3" t="n">
        <v>0.59375</v>
      </c>
      <c r="G818" s="1" t="s">
        <v>293</v>
      </c>
      <c r="H818" s="15" t="s">
        <v>223</v>
      </c>
      <c r="I818" s="4" t="n">
        <v>1213</v>
      </c>
      <c r="J818" s="4" t="n">
        <v>20560</v>
      </c>
      <c r="K818" s="5" t="n">
        <v>16.9497114591921</v>
      </c>
    </row>
    <row r="819" customFormat="false" ht="13.5" hidden="false" customHeight="false" outlineLevel="0" collapsed="false">
      <c r="A819" s="2" t="n">
        <v>3972</v>
      </c>
      <c r="B819" s="15" t="s">
        <v>27</v>
      </c>
      <c r="C819" s="15" t="s">
        <v>19</v>
      </c>
      <c r="D819" s="3" t="n">
        <v>0.506944444444444</v>
      </c>
      <c r="E819" s="3" t="n">
        <v>0.59375</v>
      </c>
      <c r="G819" s="1" t="s">
        <v>293</v>
      </c>
      <c r="H819" s="15" t="s">
        <v>111</v>
      </c>
      <c r="I819" s="4" t="n">
        <v>1213</v>
      </c>
      <c r="J819" s="4" t="n">
        <v>23760</v>
      </c>
      <c r="K819" s="5" t="n">
        <v>19.5877988458368</v>
      </c>
    </row>
    <row r="820" customFormat="false" ht="13.5" hidden="false" customHeight="false" outlineLevel="0" collapsed="false">
      <c r="A820" s="2" t="n">
        <v>3973</v>
      </c>
      <c r="B820" s="15" t="s">
        <v>27</v>
      </c>
      <c r="C820" s="15" t="s">
        <v>19</v>
      </c>
      <c r="D820" s="3" t="n">
        <v>0.506944444444444</v>
      </c>
      <c r="E820" s="3" t="n">
        <v>0.59375</v>
      </c>
      <c r="G820" s="1" t="s">
        <v>293</v>
      </c>
      <c r="H820" s="15" t="s">
        <v>224</v>
      </c>
      <c r="I820" s="4" t="n">
        <v>2827</v>
      </c>
      <c r="J820" s="4" t="n">
        <v>54860</v>
      </c>
      <c r="K820" s="5" t="n">
        <v>19.4057304563141</v>
      </c>
    </row>
    <row r="821" customFormat="false" ht="13.5" hidden="false" customHeight="false" outlineLevel="0" collapsed="false">
      <c r="A821" s="2" t="n">
        <v>3974</v>
      </c>
      <c r="B821" s="15" t="s">
        <v>27</v>
      </c>
      <c r="C821" s="15" t="s">
        <v>19</v>
      </c>
      <c r="D821" s="3" t="n">
        <v>0.506944444444444</v>
      </c>
      <c r="E821" s="3" t="n">
        <v>0.59375</v>
      </c>
      <c r="G821" s="1" t="s">
        <v>293</v>
      </c>
      <c r="H821" s="15" t="s">
        <v>226</v>
      </c>
      <c r="I821" s="4" t="n">
        <v>2827</v>
      </c>
      <c r="J821" s="4" t="n">
        <v>47960</v>
      </c>
      <c r="K821" s="5" t="n">
        <v>16.9649805447471</v>
      </c>
    </row>
    <row r="822" customFormat="false" ht="13.5" hidden="false" customHeight="false" outlineLevel="0" collapsed="false">
      <c r="A822" s="2" t="n">
        <v>3975</v>
      </c>
      <c r="B822" s="15" t="s">
        <v>27</v>
      </c>
      <c r="C822" s="15" t="s">
        <v>19</v>
      </c>
      <c r="D822" s="3" t="n">
        <v>0.506944444444444</v>
      </c>
      <c r="E822" s="3" t="n">
        <v>0.59375</v>
      </c>
      <c r="G822" s="1" t="s">
        <v>293</v>
      </c>
      <c r="H822" s="15" t="s">
        <v>227</v>
      </c>
      <c r="I822" s="4" t="n">
        <v>2827</v>
      </c>
      <c r="J822" s="4" t="n">
        <v>36410</v>
      </c>
      <c r="K822" s="5" t="n">
        <v>12.8793774319066</v>
      </c>
    </row>
    <row r="823" customFormat="false" ht="13.5" hidden="false" customHeight="false" outlineLevel="0" collapsed="false">
      <c r="A823" s="2" t="n">
        <v>3976</v>
      </c>
      <c r="B823" s="15" t="s">
        <v>27</v>
      </c>
      <c r="C823" s="15" t="s">
        <v>19</v>
      </c>
      <c r="D823" s="3" t="n">
        <v>0.506944444444444</v>
      </c>
      <c r="E823" s="3" t="n">
        <v>0.59375</v>
      </c>
      <c r="G823" s="1" t="s">
        <v>293</v>
      </c>
      <c r="H823" s="15" t="s">
        <v>228</v>
      </c>
      <c r="I823" s="4" t="n">
        <v>2422</v>
      </c>
      <c r="J823" s="4" t="n">
        <v>31460</v>
      </c>
      <c r="K823" s="5" t="n">
        <v>12.9892650701899</v>
      </c>
    </row>
    <row r="824" customFormat="false" ht="13.5" hidden="false" customHeight="false" outlineLevel="0" collapsed="false">
      <c r="A824" s="2" t="n">
        <v>3977</v>
      </c>
      <c r="B824" s="15" t="s">
        <v>27</v>
      </c>
      <c r="C824" s="15" t="s">
        <v>19</v>
      </c>
      <c r="D824" s="3" t="n">
        <v>0.666666666666667</v>
      </c>
      <c r="E824" s="3" t="n">
        <v>0.753472222222222</v>
      </c>
      <c r="G824" s="1" t="s">
        <v>294</v>
      </c>
      <c r="H824" s="15" t="s">
        <v>124</v>
      </c>
      <c r="I824" s="4" t="n">
        <v>1613</v>
      </c>
      <c r="J824" s="4" t="n">
        <v>35860</v>
      </c>
      <c r="K824" s="5" t="n">
        <v>22.2318660880347</v>
      </c>
    </row>
    <row r="825" customFormat="false" ht="13.5" hidden="false" customHeight="false" outlineLevel="0" collapsed="false">
      <c r="A825" s="2" t="n">
        <v>3978</v>
      </c>
      <c r="B825" s="15" t="s">
        <v>27</v>
      </c>
      <c r="C825" s="15" t="s">
        <v>19</v>
      </c>
      <c r="D825" s="3" t="n">
        <v>0.666666666666667</v>
      </c>
      <c r="E825" s="3" t="n">
        <v>0.753472222222222</v>
      </c>
      <c r="G825" s="1" t="s">
        <v>294</v>
      </c>
      <c r="H825" s="15" t="s">
        <v>99</v>
      </c>
      <c r="I825" s="4" t="n">
        <v>1613</v>
      </c>
      <c r="J825" s="4" t="n">
        <v>39760</v>
      </c>
      <c r="K825" s="5" t="n">
        <v>24.649721016739</v>
      </c>
    </row>
    <row r="826" customFormat="false" ht="13.5" hidden="false" customHeight="false" outlineLevel="0" collapsed="false">
      <c r="A826" s="2" t="n">
        <v>3979</v>
      </c>
      <c r="B826" s="15" t="s">
        <v>27</v>
      </c>
      <c r="C826" s="15" t="s">
        <v>19</v>
      </c>
      <c r="D826" s="3" t="n">
        <v>0.666666666666667</v>
      </c>
      <c r="E826" s="3" t="n">
        <v>0.753472222222222</v>
      </c>
      <c r="G826" s="1" t="s">
        <v>294</v>
      </c>
      <c r="H826" s="15" t="s">
        <v>22</v>
      </c>
      <c r="I826" s="4" t="n">
        <v>1213</v>
      </c>
      <c r="J826" s="4" t="n">
        <v>19360</v>
      </c>
      <c r="K826" s="5" t="n">
        <v>15.9604286892003</v>
      </c>
    </row>
    <row r="827" customFormat="false" ht="13.5" hidden="false" customHeight="false" outlineLevel="0" collapsed="false">
      <c r="A827" s="2" t="n">
        <v>3980</v>
      </c>
      <c r="B827" s="15" t="s">
        <v>27</v>
      </c>
      <c r="C827" s="15" t="s">
        <v>19</v>
      </c>
      <c r="D827" s="3" t="n">
        <v>0.666666666666667</v>
      </c>
      <c r="E827" s="3" t="n">
        <v>0.753472222222222</v>
      </c>
      <c r="G827" s="1" t="s">
        <v>294</v>
      </c>
      <c r="H827" s="15" t="s">
        <v>57</v>
      </c>
      <c r="I827" s="4" t="n">
        <v>1213</v>
      </c>
      <c r="J827" s="4" t="n">
        <v>19960</v>
      </c>
      <c r="K827" s="5" t="n">
        <v>16.4550700741962</v>
      </c>
    </row>
    <row r="828" customFormat="false" ht="13.5" hidden="false" customHeight="false" outlineLevel="0" collapsed="false">
      <c r="A828" s="2" t="n">
        <v>3981</v>
      </c>
      <c r="B828" s="15" t="s">
        <v>27</v>
      </c>
      <c r="C828" s="15" t="s">
        <v>19</v>
      </c>
      <c r="D828" s="3" t="n">
        <v>0.666666666666667</v>
      </c>
      <c r="E828" s="3" t="n">
        <v>0.753472222222222</v>
      </c>
      <c r="G828" s="1" t="s">
        <v>294</v>
      </c>
      <c r="H828" s="15" t="s">
        <v>113</v>
      </c>
      <c r="I828" s="4" t="n">
        <v>1213</v>
      </c>
      <c r="J828" s="4" t="n">
        <v>23260</v>
      </c>
      <c r="K828" s="5" t="n">
        <v>19.1755976916735</v>
      </c>
    </row>
    <row r="829" customFormat="false" ht="13.5" hidden="false" customHeight="false" outlineLevel="0" collapsed="false">
      <c r="A829" s="2" t="n">
        <v>3982</v>
      </c>
      <c r="B829" s="15" t="s">
        <v>27</v>
      </c>
      <c r="C829" s="15" t="s">
        <v>19</v>
      </c>
      <c r="D829" s="3" t="n">
        <v>0.666666666666667</v>
      </c>
      <c r="E829" s="3" t="n">
        <v>0.753472222222222</v>
      </c>
      <c r="G829" s="1" t="s">
        <v>294</v>
      </c>
      <c r="H829" s="15" t="s">
        <v>223</v>
      </c>
      <c r="I829" s="4" t="n">
        <v>1213</v>
      </c>
      <c r="J829" s="4" t="n">
        <v>25960</v>
      </c>
      <c r="K829" s="5" t="n">
        <v>21.401483924155</v>
      </c>
    </row>
    <row r="830" customFormat="false" ht="13.5" hidden="false" customHeight="false" outlineLevel="0" collapsed="false">
      <c r="A830" s="2" t="n">
        <v>3983</v>
      </c>
      <c r="B830" s="15" t="s">
        <v>27</v>
      </c>
      <c r="C830" s="15" t="s">
        <v>19</v>
      </c>
      <c r="D830" s="3" t="n">
        <v>0.666666666666667</v>
      </c>
      <c r="E830" s="3" t="n">
        <v>0.753472222222222</v>
      </c>
      <c r="G830" s="1" t="s">
        <v>294</v>
      </c>
      <c r="H830" s="15" t="s">
        <v>111</v>
      </c>
      <c r="I830" s="4" t="n">
        <v>1213</v>
      </c>
      <c r="J830" s="4" t="n">
        <v>28960</v>
      </c>
      <c r="K830" s="5" t="n">
        <v>23.8746908491344</v>
      </c>
    </row>
    <row r="831" customFormat="false" ht="13.5" hidden="false" customHeight="false" outlineLevel="0" collapsed="false">
      <c r="A831" s="2" t="n">
        <v>3984</v>
      </c>
      <c r="B831" s="15" t="s">
        <v>27</v>
      </c>
      <c r="C831" s="15" t="s">
        <v>19</v>
      </c>
      <c r="D831" s="3" t="n">
        <v>0.666666666666667</v>
      </c>
      <c r="E831" s="3" t="n">
        <v>0.753472222222222</v>
      </c>
      <c r="G831" s="1" t="s">
        <v>294</v>
      </c>
      <c r="H831" s="15" t="s">
        <v>224</v>
      </c>
      <c r="I831" s="4" t="n">
        <v>2827</v>
      </c>
      <c r="J831" s="4" t="n">
        <v>54860</v>
      </c>
      <c r="K831" s="5" t="n">
        <v>19.4057304563141</v>
      </c>
    </row>
    <row r="832" customFormat="false" ht="13.5" hidden="false" customHeight="false" outlineLevel="0" collapsed="false">
      <c r="A832" s="2" t="n">
        <v>3985</v>
      </c>
      <c r="B832" s="15" t="s">
        <v>27</v>
      </c>
      <c r="C832" s="15" t="s">
        <v>19</v>
      </c>
      <c r="D832" s="3" t="n">
        <v>0.666666666666667</v>
      </c>
      <c r="E832" s="3" t="n">
        <v>0.753472222222222</v>
      </c>
      <c r="G832" s="1" t="s">
        <v>294</v>
      </c>
      <c r="H832" s="15" t="s">
        <v>226</v>
      </c>
      <c r="I832" s="4" t="n">
        <v>2827</v>
      </c>
      <c r="J832" s="4" t="n">
        <v>47960</v>
      </c>
      <c r="K832" s="5" t="n">
        <v>16.9649805447471</v>
      </c>
    </row>
    <row r="833" customFormat="false" ht="13.5" hidden="false" customHeight="false" outlineLevel="0" collapsed="false">
      <c r="A833" s="2" t="n">
        <v>3986</v>
      </c>
      <c r="B833" s="15" t="s">
        <v>27</v>
      </c>
      <c r="C833" s="15" t="s">
        <v>19</v>
      </c>
      <c r="D833" s="3" t="n">
        <v>0.666666666666667</v>
      </c>
      <c r="E833" s="3" t="n">
        <v>0.753472222222222</v>
      </c>
      <c r="G833" s="1" t="s">
        <v>294</v>
      </c>
      <c r="H833" s="15" t="s">
        <v>227</v>
      </c>
      <c r="I833" s="4" t="n">
        <v>2827</v>
      </c>
      <c r="J833" s="4" t="n">
        <v>36410</v>
      </c>
      <c r="K833" s="5" t="n">
        <v>12.8793774319066</v>
      </c>
    </row>
    <row r="834" customFormat="false" ht="13.5" hidden="false" customHeight="false" outlineLevel="0" collapsed="false">
      <c r="A834" s="2" t="n">
        <v>3987</v>
      </c>
      <c r="B834" s="15" t="s">
        <v>27</v>
      </c>
      <c r="C834" s="15" t="s">
        <v>19</v>
      </c>
      <c r="D834" s="3" t="n">
        <v>0.666666666666667</v>
      </c>
      <c r="E834" s="3" t="n">
        <v>0.753472222222222</v>
      </c>
      <c r="G834" s="1" t="s">
        <v>294</v>
      </c>
      <c r="H834" s="15" t="s">
        <v>228</v>
      </c>
      <c r="I834" s="4" t="n">
        <v>2422</v>
      </c>
      <c r="J834" s="4" t="n">
        <v>31460</v>
      </c>
      <c r="K834" s="5" t="n">
        <v>12.9892650701899</v>
      </c>
    </row>
    <row r="835" customFormat="false" ht="13.5" hidden="false" customHeight="false" outlineLevel="0" collapsed="false">
      <c r="A835" s="2" t="n">
        <v>3988</v>
      </c>
      <c r="B835" s="15" t="s">
        <v>27</v>
      </c>
      <c r="C835" s="15" t="s">
        <v>19</v>
      </c>
      <c r="D835" s="3" t="n">
        <v>0.75</v>
      </c>
      <c r="E835" s="3" t="n">
        <v>0.829861111111111</v>
      </c>
      <c r="G835" s="1" t="s">
        <v>295</v>
      </c>
      <c r="H835" s="15" t="s">
        <v>124</v>
      </c>
      <c r="I835" s="4" t="n">
        <v>1613</v>
      </c>
      <c r="J835" s="4" t="n">
        <v>36760</v>
      </c>
      <c r="K835" s="5" t="n">
        <v>22.7898326100434</v>
      </c>
    </row>
    <row r="836" customFormat="false" ht="13.5" hidden="false" customHeight="false" outlineLevel="0" collapsed="false">
      <c r="A836" s="2" t="n">
        <v>3989</v>
      </c>
      <c r="B836" s="15" t="s">
        <v>27</v>
      </c>
      <c r="C836" s="15" t="s">
        <v>19</v>
      </c>
      <c r="D836" s="3" t="n">
        <v>0.75</v>
      </c>
      <c r="E836" s="3" t="n">
        <v>0.829861111111111</v>
      </c>
      <c r="G836" s="1" t="s">
        <v>295</v>
      </c>
      <c r="H836" s="15" t="s">
        <v>99</v>
      </c>
      <c r="I836" s="4" t="n">
        <v>1613</v>
      </c>
      <c r="J836" s="4" t="n">
        <v>47460</v>
      </c>
      <c r="K836" s="5" t="n">
        <v>29.4234345939244</v>
      </c>
    </row>
    <row r="837" customFormat="false" ht="13.5" hidden="false" customHeight="false" outlineLevel="0" collapsed="false">
      <c r="A837" s="2" t="n">
        <v>3990</v>
      </c>
      <c r="B837" s="15" t="s">
        <v>27</v>
      </c>
      <c r="C837" s="15" t="s">
        <v>19</v>
      </c>
      <c r="D837" s="3" t="n">
        <v>0.815972222222222</v>
      </c>
      <c r="E837" s="3" t="n">
        <v>0.895833333333333</v>
      </c>
      <c r="G837" s="1" t="s">
        <v>296</v>
      </c>
      <c r="H837" s="15" t="s">
        <v>124</v>
      </c>
      <c r="I837" s="4" t="n">
        <v>1613</v>
      </c>
      <c r="J837" s="4" t="n">
        <v>35860</v>
      </c>
      <c r="K837" s="5" t="n">
        <v>22.2318660880347</v>
      </c>
    </row>
    <row r="838" customFormat="false" ht="13.5" hidden="false" customHeight="false" outlineLevel="0" collapsed="false">
      <c r="A838" s="2" t="n">
        <v>3991</v>
      </c>
      <c r="B838" s="15" t="s">
        <v>27</v>
      </c>
      <c r="C838" s="15" t="s">
        <v>19</v>
      </c>
      <c r="D838" s="3" t="n">
        <v>0.815972222222222</v>
      </c>
      <c r="E838" s="3" t="n">
        <v>0.895833333333333</v>
      </c>
      <c r="G838" s="1" t="s">
        <v>296</v>
      </c>
      <c r="H838" s="15" t="s">
        <v>99</v>
      </c>
      <c r="I838" s="4" t="n">
        <v>1613</v>
      </c>
      <c r="J838" s="4" t="n">
        <v>39760</v>
      </c>
      <c r="K838" s="5" t="n">
        <v>24.649721016739</v>
      </c>
    </row>
    <row r="839" customFormat="false" ht="13.5" hidden="false" customHeight="false" outlineLevel="0" collapsed="false">
      <c r="A839" s="2" t="n">
        <v>3992</v>
      </c>
      <c r="B839" s="15" t="s">
        <v>27</v>
      </c>
      <c r="C839" s="15" t="s">
        <v>19</v>
      </c>
      <c r="D839" s="3" t="n">
        <v>0.815972222222222</v>
      </c>
      <c r="E839" s="3" t="n">
        <v>0.895833333333333</v>
      </c>
      <c r="G839" s="1" t="s">
        <v>296</v>
      </c>
      <c r="H839" s="15" t="s">
        <v>22</v>
      </c>
      <c r="I839" s="4" t="n">
        <v>1213</v>
      </c>
      <c r="J839" s="4" t="n">
        <v>16360</v>
      </c>
      <c r="K839" s="5" t="n">
        <v>13.4872217642209</v>
      </c>
    </row>
    <row r="840" customFormat="false" ht="13.5" hidden="false" customHeight="false" outlineLevel="0" collapsed="false">
      <c r="A840" s="2" t="n">
        <v>3993</v>
      </c>
      <c r="B840" s="15" t="s">
        <v>27</v>
      </c>
      <c r="C840" s="15" t="s">
        <v>19</v>
      </c>
      <c r="D840" s="3" t="n">
        <v>0.815972222222222</v>
      </c>
      <c r="E840" s="3" t="n">
        <v>0.895833333333333</v>
      </c>
      <c r="G840" s="1" t="s">
        <v>296</v>
      </c>
      <c r="H840" s="15" t="s">
        <v>57</v>
      </c>
      <c r="I840" s="4" t="n">
        <v>1213</v>
      </c>
      <c r="J840" s="4" t="n">
        <v>16960</v>
      </c>
      <c r="K840" s="5" t="n">
        <v>13.9818631492168</v>
      </c>
    </row>
    <row r="841" customFormat="false" ht="13.5" hidden="false" customHeight="false" outlineLevel="0" collapsed="false">
      <c r="A841" s="2" t="n">
        <v>3994</v>
      </c>
      <c r="B841" s="15" t="s">
        <v>27</v>
      </c>
      <c r="C841" s="15" t="s">
        <v>19</v>
      </c>
      <c r="D841" s="3" t="n">
        <v>0.815972222222222</v>
      </c>
      <c r="E841" s="3" t="n">
        <v>0.895833333333333</v>
      </c>
      <c r="G841" s="1" t="s">
        <v>296</v>
      </c>
      <c r="H841" s="15" t="s">
        <v>113</v>
      </c>
      <c r="I841" s="4" t="n">
        <v>1213</v>
      </c>
      <c r="J841" s="4" t="n">
        <v>18960</v>
      </c>
      <c r="K841" s="5" t="n">
        <v>15.6306677658697</v>
      </c>
    </row>
    <row r="842" customFormat="false" ht="13.5" hidden="false" customHeight="false" outlineLevel="0" collapsed="false">
      <c r="A842" s="2" t="n">
        <v>3995</v>
      </c>
      <c r="B842" s="15" t="s">
        <v>27</v>
      </c>
      <c r="C842" s="15" t="s">
        <v>19</v>
      </c>
      <c r="D842" s="3" t="n">
        <v>0.815972222222222</v>
      </c>
      <c r="E842" s="3" t="n">
        <v>0.895833333333333</v>
      </c>
      <c r="G842" s="1" t="s">
        <v>296</v>
      </c>
      <c r="H842" s="15" t="s">
        <v>223</v>
      </c>
      <c r="I842" s="4" t="n">
        <v>1213</v>
      </c>
      <c r="J842" s="4" t="n">
        <v>21360</v>
      </c>
      <c r="K842" s="5" t="n">
        <v>17.6092333058533</v>
      </c>
    </row>
    <row r="843" customFormat="false" ht="13.5" hidden="false" customHeight="false" outlineLevel="0" collapsed="false">
      <c r="A843" s="2" t="n">
        <v>3996</v>
      </c>
      <c r="B843" s="15" t="s">
        <v>27</v>
      </c>
      <c r="C843" s="15" t="s">
        <v>19</v>
      </c>
      <c r="D843" s="3" t="n">
        <v>0.815972222222222</v>
      </c>
      <c r="E843" s="3" t="n">
        <v>0.895833333333333</v>
      </c>
      <c r="G843" s="1" t="s">
        <v>296</v>
      </c>
      <c r="H843" s="15" t="s">
        <v>111</v>
      </c>
      <c r="I843" s="4" t="n">
        <v>1213</v>
      </c>
      <c r="J843" s="4" t="n">
        <v>24360</v>
      </c>
      <c r="K843" s="5" t="n">
        <v>20.0824402308326</v>
      </c>
    </row>
    <row r="844" customFormat="false" ht="13.5" hidden="false" customHeight="false" outlineLevel="0" collapsed="false">
      <c r="A844" s="2" t="n">
        <v>4346</v>
      </c>
      <c r="B844" s="15" t="s">
        <v>60</v>
      </c>
      <c r="C844" s="15" t="s">
        <v>19</v>
      </c>
      <c r="D844" s="3" t="n">
        <v>0.618055555555556</v>
      </c>
      <c r="E844" s="3" t="n">
        <v>0.708333333333333</v>
      </c>
      <c r="G844" s="1" t="s">
        <v>297</v>
      </c>
      <c r="H844" s="15" t="s">
        <v>124</v>
      </c>
      <c r="I844" s="4" t="n">
        <v>1868</v>
      </c>
      <c r="J844" s="4" t="n">
        <v>50240</v>
      </c>
      <c r="K844" s="5" t="n">
        <v>26.8950749464668</v>
      </c>
    </row>
    <row r="845" customFormat="false" ht="13.5" hidden="false" customHeight="false" outlineLevel="0" collapsed="false">
      <c r="A845" s="2" t="n">
        <v>4347</v>
      </c>
      <c r="B845" s="15" t="s">
        <v>60</v>
      </c>
      <c r="C845" s="15" t="s">
        <v>19</v>
      </c>
      <c r="D845" s="3" t="n">
        <v>0.618055555555556</v>
      </c>
      <c r="E845" s="3" t="n">
        <v>0.708333333333333</v>
      </c>
      <c r="G845" s="1" t="s">
        <v>297</v>
      </c>
      <c r="H845" s="15" t="s">
        <v>99</v>
      </c>
      <c r="I845" s="4" t="n">
        <v>1868</v>
      </c>
      <c r="J845" s="4" t="n">
        <v>51640</v>
      </c>
      <c r="K845" s="5" t="n">
        <v>27.644539614561</v>
      </c>
    </row>
    <row r="846" customFormat="false" ht="13.5" hidden="false" customHeight="false" outlineLevel="0" collapsed="false">
      <c r="A846" s="2" t="n">
        <v>4348</v>
      </c>
      <c r="B846" s="15" t="s">
        <v>60</v>
      </c>
      <c r="C846" s="15" t="s">
        <v>19</v>
      </c>
      <c r="D846" s="3" t="n">
        <v>0.618055555555556</v>
      </c>
      <c r="E846" s="3" t="n">
        <v>0.708333333333333</v>
      </c>
      <c r="G846" s="1" t="s">
        <v>297</v>
      </c>
      <c r="H846" s="15" t="s">
        <v>22</v>
      </c>
      <c r="I846" s="4" t="n">
        <v>1468</v>
      </c>
      <c r="J846" s="4" t="n">
        <v>20540</v>
      </c>
      <c r="K846" s="5" t="n">
        <v>13.991825613079</v>
      </c>
    </row>
    <row r="847" customFormat="false" ht="13.5" hidden="false" customHeight="false" outlineLevel="0" collapsed="false">
      <c r="A847" s="2" t="n">
        <v>4349</v>
      </c>
      <c r="B847" s="15" t="s">
        <v>60</v>
      </c>
      <c r="C847" s="15" t="s">
        <v>19</v>
      </c>
      <c r="D847" s="3" t="n">
        <v>0.618055555555556</v>
      </c>
      <c r="E847" s="3" t="n">
        <v>0.708333333333333</v>
      </c>
      <c r="G847" s="1" t="s">
        <v>297</v>
      </c>
      <c r="H847" s="15" t="s">
        <v>57</v>
      </c>
      <c r="I847" s="4" t="n">
        <v>1468</v>
      </c>
      <c r="J847" s="4" t="n">
        <v>21240</v>
      </c>
      <c r="K847" s="5" t="n">
        <v>14.4686648501362</v>
      </c>
    </row>
    <row r="848" customFormat="false" ht="13.5" hidden="false" customHeight="false" outlineLevel="0" collapsed="false">
      <c r="A848" s="2" t="n">
        <v>4350</v>
      </c>
      <c r="B848" s="15" t="s">
        <v>60</v>
      </c>
      <c r="C848" s="15" t="s">
        <v>19</v>
      </c>
      <c r="D848" s="3" t="n">
        <v>0.618055555555556</v>
      </c>
      <c r="E848" s="3" t="n">
        <v>0.708333333333333</v>
      </c>
      <c r="G848" s="1" t="s">
        <v>297</v>
      </c>
      <c r="H848" s="15" t="s">
        <v>113</v>
      </c>
      <c r="I848" s="4" t="n">
        <v>1468</v>
      </c>
      <c r="J848" s="4" t="n">
        <v>21840</v>
      </c>
      <c r="K848" s="5" t="n">
        <v>14.8773841961853</v>
      </c>
    </row>
    <row r="849" customFormat="false" ht="13.5" hidden="false" customHeight="false" outlineLevel="0" collapsed="false">
      <c r="A849" s="2" t="n">
        <v>4351</v>
      </c>
      <c r="B849" s="15" t="s">
        <v>60</v>
      </c>
      <c r="C849" s="15" t="s">
        <v>19</v>
      </c>
      <c r="D849" s="3" t="n">
        <v>0.618055555555556</v>
      </c>
      <c r="E849" s="3" t="n">
        <v>0.708333333333333</v>
      </c>
      <c r="G849" s="1" t="s">
        <v>297</v>
      </c>
      <c r="H849" s="15" t="s">
        <v>223</v>
      </c>
      <c r="I849" s="4" t="n">
        <v>1468</v>
      </c>
      <c r="J849" s="4" t="n">
        <v>23840</v>
      </c>
      <c r="K849" s="5" t="n">
        <v>16.2397820163488</v>
      </c>
    </row>
    <row r="850" customFormat="false" ht="13.5" hidden="false" customHeight="false" outlineLevel="0" collapsed="false">
      <c r="A850" s="2" t="n">
        <v>4352</v>
      </c>
      <c r="B850" s="15" t="s">
        <v>60</v>
      </c>
      <c r="C850" s="15" t="s">
        <v>19</v>
      </c>
      <c r="D850" s="3" t="n">
        <v>0.618055555555556</v>
      </c>
      <c r="E850" s="3" t="n">
        <v>0.708333333333333</v>
      </c>
      <c r="G850" s="1" t="s">
        <v>297</v>
      </c>
      <c r="H850" s="15" t="s">
        <v>111</v>
      </c>
      <c r="I850" s="4" t="n">
        <v>1468</v>
      </c>
      <c r="J850" s="4" t="n">
        <v>24440</v>
      </c>
      <c r="K850" s="5" t="n">
        <v>16.6485013623978</v>
      </c>
    </row>
    <row r="851" customFormat="false" ht="13.5" hidden="false" customHeight="false" outlineLevel="0" collapsed="false">
      <c r="A851" s="2" t="n">
        <v>4353</v>
      </c>
      <c r="B851" s="15" t="s">
        <v>60</v>
      </c>
      <c r="C851" s="15" t="s">
        <v>19</v>
      </c>
      <c r="D851" s="3" t="n">
        <v>0.618055555555556</v>
      </c>
      <c r="E851" s="3" t="n">
        <v>0.708333333333333</v>
      </c>
      <c r="G851" s="1" t="s">
        <v>297</v>
      </c>
      <c r="H851" s="15" t="s">
        <v>224</v>
      </c>
      <c r="I851" s="4" t="n">
        <v>3337</v>
      </c>
      <c r="J851" s="4" t="n">
        <v>68840</v>
      </c>
      <c r="K851" s="5" t="n">
        <v>20.6293077614624</v>
      </c>
    </row>
    <row r="852" customFormat="false" ht="13.5" hidden="false" customHeight="false" outlineLevel="0" collapsed="false">
      <c r="A852" s="2" t="n">
        <v>4354</v>
      </c>
      <c r="B852" s="15" t="s">
        <v>60</v>
      </c>
      <c r="C852" s="15" t="s">
        <v>19</v>
      </c>
      <c r="D852" s="3" t="n">
        <v>0.618055555555556</v>
      </c>
      <c r="E852" s="3" t="n">
        <v>0.708333333333333</v>
      </c>
      <c r="G852" s="1" t="s">
        <v>297</v>
      </c>
      <c r="H852" s="15" t="s">
        <v>226</v>
      </c>
      <c r="I852" s="4" t="n">
        <v>3337</v>
      </c>
      <c r="J852" s="4" t="n">
        <v>60590</v>
      </c>
      <c r="K852" s="5" t="n">
        <v>18.157027270003</v>
      </c>
    </row>
    <row r="853" customFormat="false" ht="13.5" hidden="false" customHeight="false" outlineLevel="0" collapsed="false">
      <c r="A853" s="2" t="n">
        <v>4355</v>
      </c>
      <c r="B853" s="15" t="s">
        <v>60</v>
      </c>
      <c r="C853" s="15" t="s">
        <v>19</v>
      </c>
      <c r="D853" s="3" t="n">
        <v>0.618055555555556</v>
      </c>
      <c r="E853" s="3" t="n">
        <v>0.708333333333333</v>
      </c>
      <c r="G853" s="1" t="s">
        <v>297</v>
      </c>
      <c r="H853" s="15" t="s">
        <v>227</v>
      </c>
      <c r="I853" s="4" t="n">
        <v>3337</v>
      </c>
      <c r="J853" s="4" t="n">
        <v>44540</v>
      </c>
      <c r="K853" s="5" t="n">
        <v>13.3473179502547</v>
      </c>
    </row>
    <row r="854" customFormat="false" ht="13.5" hidden="false" customHeight="false" outlineLevel="0" collapsed="false">
      <c r="A854" s="2" t="n">
        <v>4356</v>
      </c>
      <c r="B854" s="15" t="s">
        <v>60</v>
      </c>
      <c r="C854" s="15" t="s">
        <v>19</v>
      </c>
      <c r="D854" s="3" t="n">
        <v>0.618055555555556</v>
      </c>
      <c r="E854" s="3" t="n">
        <v>0.708333333333333</v>
      </c>
      <c r="G854" s="1" t="s">
        <v>297</v>
      </c>
      <c r="H854" s="15" t="s">
        <v>228</v>
      </c>
      <c r="I854" s="4" t="n">
        <v>2847</v>
      </c>
      <c r="J854" s="4" t="n">
        <v>36940</v>
      </c>
      <c r="K854" s="5" t="n">
        <v>12.9750614682122</v>
      </c>
    </row>
    <row r="855" customFormat="false" ht="13.5" hidden="false" customHeight="false" outlineLevel="0" collapsed="false">
      <c r="A855" s="2" t="n">
        <v>4445</v>
      </c>
      <c r="B855" s="15" t="s">
        <v>31</v>
      </c>
      <c r="C855" s="15" t="s">
        <v>19</v>
      </c>
      <c r="D855" s="3" t="n">
        <v>0.65625</v>
      </c>
      <c r="E855" s="3" t="n">
        <v>0.75</v>
      </c>
      <c r="G855" s="1" t="s">
        <v>298</v>
      </c>
      <c r="H855" s="15" t="s">
        <v>124</v>
      </c>
      <c r="I855" s="4" t="n">
        <v>1966</v>
      </c>
      <c r="J855" s="4" t="n">
        <v>52340</v>
      </c>
      <c r="K855" s="5" t="n">
        <v>26.6225839267548</v>
      </c>
    </row>
    <row r="856" customFormat="false" ht="13.5" hidden="false" customHeight="false" outlineLevel="0" collapsed="false">
      <c r="A856" s="2" t="n">
        <v>4446</v>
      </c>
      <c r="B856" s="15" t="s">
        <v>31</v>
      </c>
      <c r="C856" s="15" t="s">
        <v>19</v>
      </c>
      <c r="D856" s="3" t="n">
        <v>0.65625</v>
      </c>
      <c r="E856" s="3" t="n">
        <v>0.75</v>
      </c>
      <c r="G856" s="1" t="s">
        <v>298</v>
      </c>
      <c r="H856" s="15" t="s">
        <v>99</v>
      </c>
      <c r="I856" s="4" t="n">
        <v>1966</v>
      </c>
      <c r="J856" s="4" t="n">
        <v>53740</v>
      </c>
      <c r="K856" s="5" t="n">
        <v>27.3346897253306</v>
      </c>
    </row>
    <row r="857" customFormat="false" ht="13.5" hidden="false" customHeight="false" outlineLevel="0" collapsed="false">
      <c r="A857" s="2" t="n">
        <v>4447</v>
      </c>
      <c r="B857" s="15" t="s">
        <v>31</v>
      </c>
      <c r="C857" s="15" t="s">
        <v>19</v>
      </c>
      <c r="D857" s="3" t="n">
        <v>0.65625</v>
      </c>
      <c r="E857" s="3" t="n">
        <v>0.75</v>
      </c>
      <c r="G857" s="1" t="s">
        <v>298</v>
      </c>
      <c r="H857" s="15" t="s">
        <v>22</v>
      </c>
      <c r="I857" s="4" t="n">
        <v>1566</v>
      </c>
      <c r="J857" s="4" t="n">
        <v>21840</v>
      </c>
      <c r="K857" s="5" t="n">
        <v>13.9463601532567</v>
      </c>
    </row>
    <row r="858" customFormat="false" ht="13.5" hidden="false" customHeight="false" outlineLevel="0" collapsed="false">
      <c r="A858" s="2" t="n">
        <v>4448</v>
      </c>
      <c r="B858" s="15" t="s">
        <v>31</v>
      </c>
      <c r="C858" s="15" t="s">
        <v>19</v>
      </c>
      <c r="D858" s="3" t="n">
        <v>0.65625</v>
      </c>
      <c r="E858" s="3" t="n">
        <v>0.75</v>
      </c>
      <c r="G858" s="1" t="s">
        <v>298</v>
      </c>
      <c r="H858" s="15" t="s">
        <v>57</v>
      </c>
      <c r="I858" s="4" t="n">
        <v>1566</v>
      </c>
      <c r="J858" s="4" t="n">
        <v>22540</v>
      </c>
      <c r="K858" s="5" t="n">
        <v>14.3933588761175</v>
      </c>
    </row>
    <row r="859" customFormat="false" ht="13.5" hidden="false" customHeight="false" outlineLevel="0" collapsed="false">
      <c r="A859" s="2" t="n">
        <v>4449</v>
      </c>
      <c r="B859" s="15" t="s">
        <v>31</v>
      </c>
      <c r="C859" s="15" t="s">
        <v>19</v>
      </c>
      <c r="D859" s="3" t="n">
        <v>0.65625</v>
      </c>
      <c r="E859" s="3" t="n">
        <v>0.75</v>
      </c>
      <c r="G859" s="1" t="s">
        <v>298</v>
      </c>
      <c r="H859" s="15" t="s">
        <v>113</v>
      </c>
      <c r="I859" s="4" t="n">
        <v>1566</v>
      </c>
      <c r="J859" s="4" t="n">
        <v>23140</v>
      </c>
      <c r="K859" s="5" t="n">
        <v>14.7765006385696</v>
      </c>
    </row>
    <row r="860" customFormat="false" ht="13.5" hidden="false" customHeight="false" outlineLevel="0" collapsed="false">
      <c r="A860" s="2" t="n">
        <v>4450</v>
      </c>
      <c r="B860" s="15" t="s">
        <v>31</v>
      </c>
      <c r="C860" s="15" t="s">
        <v>19</v>
      </c>
      <c r="D860" s="3" t="n">
        <v>0.65625</v>
      </c>
      <c r="E860" s="3" t="n">
        <v>0.75</v>
      </c>
      <c r="G860" s="1" t="s">
        <v>298</v>
      </c>
      <c r="H860" s="15" t="s">
        <v>223</v>
      </c>
      <c r="I860" s="4" t="n">
        <v>1566</v>
      </c>
      <c r="J860" s="4" t="n">
        <v>24940</v>
      </c>
      <c r="K860" s="5" t="n">
        <v>15.9259259259259</v>
      </c>
    </row>
    <row r="861" customFormat="false" ht="13.5" hidden="false" customHeight="false" outlineLevel="0" collapsed="false">
      <c r="A861" s="2" t="n">
        <v>4451</v>
      </c>
      <c r="B861" s="15" t="s">
        <v>31</v>
      </c>
      <c r="C861" s="15" t="s">
        <v>19</v>
      </c>
      <c r="D861" s="3" t="n">
        <v>0.65625</v>
      </c>
      <c r="E861" s="3" t="n">
        <v>0.75</v>
      </c>
      <c r="G861" s="1" t="s">
        <v>298</v>
      </c>
      <c r="H861" s="15" t="s">
        <v>111</v>
      </c>
      <c r="I861" s="4" t="n">
        <v>1566</v>
      </c>
      <c r="J861" s="4" t="n">
        <v>25740</v>
      </c>
      <c r="K861" s="5" t="n">
        <v>16.4367816091954</v>
      </c>
    </row>
    <row r="862" customFormat="false" ht="13.5" hidden="false" customHeight="false" outlineLevel="0" collapsed="false">
      <c r="A862" s="2" t="n">
        <v>4452</v>
      </c>
      <c r="B862" s="15" t="s">
        <v>31</v>
      </c>
      <c r="C862" s="15" t="s">
        <v>19</v>
      </c>
      <c r="D862" s="3" t="n">
        <v>0.65625</v>
      </c>
      <c r="E862" s="3" t="n">
        <v>0.75</v>
      </c>
      <c r="G862" s="1" t="s">
        <v>298</v>
      </c>
      <c r="H862" s="15" t="s">
        <v>224</v>
      </c>
      <c r="I862" s="4" t="n">
        <v>3532</v>
      </c>
      <c r="J862" s="4" t="n">
        <v>71240</v>
      </c>
      <c r="K862" s="5" t="n">
        <v>20.1698754246886</v>
      </c>
    </row>
    <row r="863" customFormat="false" ht="13.5" hidden="false" customHeight="false" outlineLevel="0" collapsed="false">
      <c r="A863" s="2" t="n">
        <v>4453</v>
      </c>
      <c r="B863" s="15" t="s">
        <v>31</v>
      </c>
      <c r="C863" s="15" t="s">
        <v>19</v>
      </c>
      <c r="D863" s="3" t="n">
        <v>0.65625</v>
      </c>
      <c r="E863" s="3" t="n">
        <v>0.75</v>
      </c>
      <c r="G863" s="1" t="s">
        <v>298</v>
      </c>
      <c r="H863" s="15" t="s">
        <v>226</v>
      </c>
      <c r="I863" s="4" t="n">
        <v>3532</v>
      </c>
      <c r="J863" s="4" t="n">
        <v>62490</v>
      </c>
      <c r="K863" s="5" t="n">
        <v>17.6925254813137</v>
      </c>
    </row>
    <row r="864" customFormat="false" ht="13.5" hidden="false" customHeight="false" outlineLevel="0" collapsed="false">
      <c r="A864" s="2" t="n">
        <v>4454</v>
      </c>
      <c r="B864" s="15" t="s">
        <v>31</v>
      </c>
      <c r="C864" s="15" t="s">
        <v>19</v>
      </c>
      <c r="D864" s="3" t="n">
        <v>0.65625</v>
      </c>
      <c r="E864" s="3" t="n">
        <v>0.75</v>
      </c>
      <c r="G864" s="1" t="s">
        <v>298</v>
      </c>
      <c r="H864" s="15" t="s">
        <v>227</v>
      </c>
      <c r="I864" s="4" t="n">
        <v>3532</v>
      </c>
      <c r="J864" s="4" t="n">
        <v>45990</v>
      </c>
      <c r="K864" s="5" t="n">
        <v>13.0209513023783</v>
      </c>
    </row>
    <row r="865" customFormat="false" ht="13.5" hidden="false" customHeight="false" outlineLevel="0" collapsed="false">
      <c r="A865" s="2" t="n">
        <v>4455</v>
      </c>
      <c r="B865" s="15" t="s">
        <v>31</v>
      </c>
      <c r="C865" s="15" t="s">
        <v>19</v>
      </c>
      <c r="D865" s="3" t="n">
        <v>0.65625</v>
      </c>
      <c r="E865" s="3" t="n">
        <v>0.75</v>
      </c>
      <c r="G865" s="1" t="s">
        <v>298</v>
      </c>
      <c r="H865" s="15" t="s">
        <v>228</v>
      </c>
      <c r="I865" s="4" t="n">
        <v>3010</v>
      </c>
      <c r="J865" s="4" t="n">
        <v>38040</v>
      </c>
      <c r="K865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6</v>
      </c>
      <c r="B1" s="7"/>
      <c r="C1" s="7"/>
      <c r="D1" s="2" t="n">
        <f aca="false">COUNTA(D3:D10001)</f>
        <v>807</v>
      </c>
      <c r="G1" s="17" t="s">
        <v>330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07</v>
      </c>
      <c r="B3" s="15" t="s">
        <v>19</v>
      </c>
      <c r="C3" s="15" t="s">
        <v>20</v>
      </c>
      <c r="D3" s="3" t="n">
        <v>0.340277777777778</v>
      </c>
      <c r="E3" s="3" t="n">
        <v>0.413194444444444</v>
      </c>
      <c r="G3" s="1" t="s">
        <v>47</v>
      </c>
      <c r="H3" s="15" t="s">
        <v>22</v>
      </c>
      <c r="I3" s="4" t="n">
        <v>921</v>
      </c>
      <c r="J3" s="4" t="n">
        <v>12710</v>
      </c>
      <c r="K3" s="5" t="n">
        <v>13.800217155266</v>
      </c>
    </row>
    <row r="4" customFormat="false" ht="13.5" hidden="false" customHeight="false" outlineLevel="0" collapsed="false">
      <c r="A4" s="2" t="n">
        <v>1912</v>
      </c>
      <c r="B4" s="15" t="s">
        <v>19</v>
      </c>
      <c r="C4" s="15" t="s">
        <v>20</v>
      </c>
      <c r="D4" s="3" t="n">
        <v>0.340277777777778</v>
      </c>
      <c r="E4" s="3" t="n">
        <v>0.413194444444444</v>
      </c>
      <c r="G4" s="1" t="s">
        <v>84</v>
      </c>
      <c r="H4" s="15" t="s">
        <v>224</v>
      </c>
      <c r="I4" s="4" t="n">
        <v>2242</v>
      </c>
      <c r="J4" s="4" t="n">
        <v>57610</v>
      </c>
      <c r="K4" s="5" t="n">
        <v>25.6958073148974</v>
      </c>
    </row>
    <row r="5" customFormat="false" ht="13.5" hidden="false" customHeight="false" outlineLevel="0" collapsed="false">
      <c r="A5" s="2" t="n">
        <v>1918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21</v>
      </c>
      <c r="H5" s="15" t="s">
        <v>22</v>
      </c>
      <c r="I5" s="4" t="n">
        <v>921</v>
      </c>
      <c r="J5" s="4" t="n">
        <v>9110</v>
      </c>
      <c r="K5" s="5" t="n">
        <v>9.8914223669924</v>
      </c>
    </row>
    <row r="6" customFormat="false" ht="13.5" hidden="false" customHeight="false" outlineLevel="0" collapsed="false">
      <c r="A6" s="2" t="n">
        <v>1923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91</v>
      </c>
      <c r="H6" s="15" t="s">
        <v>224</v>
      </c>
      <c r="I6" s="4" t="n">
        <v>2242</v>
      </c>
      <c r="J6" s="4" t="n">
        <v>57610</v>
      </c>
      <c r="K6" s="5" t="n">
        <v>25.6958073148974</v>
      </c>
    </row>
    <row r="7" customFormat="false" ht="13.5" hidden="false" customHeight="false" outlineLevel="0" collapsed="false">
      <c r="A7" s="2" t="n">
        <v>1929</v>
      </c>
      <c r="B7" s="15" t="s">
        <v>19</v>
      </c>
      <c r="C7" s="15" t="s">
        <v>20</v>
      </c>
      <c r="D7" s="3" t="n">
        <v>0.472222222222222</v>
      </c>
      <c r="E7" s="3" t="n">
        <v>0.545138888888889</v>
      </c>
      <c r="G7" s="1" t="s">
        <v>23</v>
      </c>
      <c r="H7" s="15" t="s">
        <v>22</v>
      </c>
      <c r="I7" s="4" t="n">
        <v>921</v>
      </c>
      <c r="J7" s="4" t="n">
        <v>8110</v>
      </c>
      <c r="K7" s="5" t="n">
        <v>8.80564603691639</v>
      </c>
    </row>
    <row r="8" customFormat="false" ht="13.5" hidden="false" customHeight="false" outlineLevel="0" collapsed="false">
      <c r="A8" s="2" t="n">
        <v>1934</v>
      </c>
      <c r="B8" s="15" t="s">
        <v>19</v>
      </c>
      <c r="C8" s="15" t="s">
        <v>20</v>
      </c>
      <c r="D8" s="3" t="n">
        <v>0.472222222222222</v>
      </c>
      <c r="E8" s="3" t="n">
        <v>0.545138888888889</v>
      </c>
      <c r="G8" s="1" t="s">
        <v>94</v>
      </c>
      <c r="H8" s="15" t="s">
        <v>224</v>
      </c>
      <c r="I8" s="4" t="n">
        <v>2242</v>
      </c>
      <c r="J8" s="4" t="n">
        <v>57610</v>
      </c>
      <c r="K8" s="5" t="n">
        <v>25.6958073148974</v>
      </c>
    </row>
    <row r="9" customFormat="false" ht="13.5" hidden="false" customHeight="false" outlineLevel="0" collapsed="false">
      <c r="A9" s="2" t="n">
        <v>1940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8810</v>
      </c>
      <c r="K9" s="5" t="n">
        <v>9.5656894679696</v>
      </c>
    </row>
    <row r="10" customFormat="false" ht="13.5" hidden="false" customHeight="false" outlineLevel="0" collapsed="false">
      <c r="A10" s="2" t="n">
        <v>1945</v>
      </c>
      <c r="B10" s="15" t="s">
        <v>19</v>
      </c>
      <c r="C10" s="15" t="s">
        <v>20</v>
      </c>
      <c r="D10" s="3" t="n">
        <v>0.635416666666667</v>
      </c>
      <c r="E10" s="3" t="n">
        <v>0.704861111111111</v>
      </c>
      <c r="G10" s="1" t="s">
        <v>314</v>
      </c>
      <c r="H10" s="15" t="s">
        <v>224</v>
      </c>
      <c r="I10" s="4" t="n">
        <v>2242</v>
      </c>
      <c r="J10" s="4" t="n">
        <v>57610</v>
      </c>
      <c r="K10" s="5" t="n">
        <v>25.6958073148974</v>
      </c>
    </row>
    <row r="11" customFormat="false" ht="13.5" hidden="false" customHeight="false" outlineLevel="0" collapsed="false">
      <c r="A11" s="2" t="n">
        <v>1951</v>
      </c>
      <c r="B11" s="15" t="s">
        <v>19</v>
      </c>
      <c r="C11" s="15" t="s">
        <v>20</v>
      </c>
      <c r="D11" s="3" t="n">
        <v>0.767361111111111</v>
      </c>
      <c r="E11" s="3" t="n">
        <v>0.836805555555555</v>
      </c>
      <c r="G11" s="1" t="s">
        <v>25</v>
      </c>
      <c r="H11" s="15" t="s">
        <v>22</v>
      </c>
      <c r="I11" s="4" t="n">
        <v>921</v>
      </c>
      <c r="J11" s="4" t="n">
        <v>7910</v>
      </c>
      <c r="K11" s="5" t="n">
        <v>8.58849077090119</v>
      </c>
    </row>
    <row r="12" customFormat="false" ht="13.5" hidden="false" customHeight="false" outlineLevel="0" collapsed="false">
      <c r="A12" s="2" t="n">
        <v>1958</v>
      </c>
      <c r="B12" s="15" t="s">
        <v>19</v>
      </c>
      <c r="C12" s="15" t="s">
        <v>20</v>
      </c>
      <c r="D12" s="3" t="n">
        <v>0.815972222222222</v>
      </c>
      <c r="E12" s="3" t="n">
        <v>0.885416666666667</v>
      </c>
      <c r="G12" s="1" t="s">
        <v>26</v>
      </c>
      <c r="H12" s="15" t="s">
        <v>22</v>
      </c>
      <c r="I12" s="4" t="n">
        <v>921</v>
      </c>
      <c r="J12" s="4" t="n">
        <v>7910</v>
      </c>
      <c r="K12" s="5" t="n">
        <v>8.58849077090119</v>
      </c>
    </row>
    <row r="13" customFormat="false" ht="13.5" hidden="false" customHeight="false" outlineLevel="0" collapsed="false">
      <c r="A13" s="2" t="n">
        <v>1965</v>
      </c>
      <c r="B13" s="15" t="s">
        <v>19</v>
      </c>
      <c r="C13" s="15" t="s">
        <v>118</v>
      </c>
      <c r="D13" s="3" t="n">
        <v>0.322916666666667</v>
      </c>
      <c r="E13" s="3" t="n">
        <v>0.371527777777778</v>
      </c>
      <c r="G13" s="1" t="s">
        <v>119</v>
      </c>
      <c r="H13" s="15" t="s">
        <v>22</v>
      </c>
      <c r="I13" s="4" t="n">
        <v>483</v>
      </c>
      <c r="J13" s="4" t="n">
        <v>14570</v>
      </c>
      <c r="K13" s="5" t="n">
        <v>30.1656314699793</v>
      </c>
    </row>
    <row r="14" customFormat="false" ht="13.5" hidden="false" customHeight="false" outlineLevel="0" collapsed="false">
      <c r="A14" s="2" t="n">
        <v>1972</v>
      </c>
      <c r="B14" s="15" t="s">
        <v>19</v>
      </c>
      <c r="C14" s="15" t="s">
        <v>118</v>
      </c>
      <c r="D14" s="3" t="n">
        <v>0.493055555555556</v>
      </c>
      <c r="E14" s="3" t="n">
        <v>0.541666666666667</v>
      </c>
      <c r="G14" s="1" t="s">
        <v>120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79</v>
      </c>
      <c r="B15" s="15" t="s">
        <v>19</v>
      </c>
      <c r="C15" s="15" t="s">
        <v>118</v>
      </c>
      <c r="D15" s="3" t="n">
        <v>0.815972222222222</v>
      </c>
      <c r="E15" s="3" t="n">
        <v>0.861111111111111</v>
      </c>
      <c r="G15" s="1" t="s">
        <v>121</v>
      </c>
      <c r="H15" s="15" t="s">
        <v>22</v>
      </c>
      <c r="I15" s="4" t="n">
        <v>483</v>
      </c>
      <c r="J15" s="4" t="n">
        <v>14570</v>
      </c>
      <c r="K15" s="5" t="n">
        <v>30.1656314699793</v>
      </c>
    </row>
    <row r="16" customFormat="false" ht="13.5" hidden="false" customHeight="false" outlineLevel="0" collapsed="false">
      <c r="A16" s="2" t="n">
        <v>1984</v>
      </c>
      <c r="B16" s="15" t="s">
        <v>19</v>
      </c>
      <c r="C16" s="15" t="s">
        <v>122</v>
      </c>
      <c r="D16" s="3" t="n">
        <v>0.322916666666667</v>
      </c>
      <c r="E16" s="3" t="n">
        <v>0.375</v>
      </c>
      <c r="G16" s="1" t="s">
        <v>123</v>
      </c>
      <c r="H16" s="15" t="s">
        <v>124</v>
      </c>
      <c r="I16" s="4" t="n">
        <v>689</v>
      </c>
      <c r="J16" s="4" t="n">
        <v>13690</v>
      </c>
      <c r="K16" s="5" t="n">
        <v>19.8693759071118</v>
      </c>
    </row>
    <row r="17" customFormat="false" ht="13.5" hidden="false" customHeight="false" outlineLevel="0" collapsed="false">
      <c r="A17" s="2" t="n">
        <v>1991</v>
      </c>
      <c r="B17" s="15" t="s">
        <v>19</v>
      </c>
      <c r="C17" s="15" t="s">
        <v>122</v>
      </c>
      <c r="D17" s="3" t="n">
        <v>0.604166666666667</v>
      </c>
      <c r="E17" s="3" t="n">
        <v>0.65625</v>
      </c>
      <c r="G17" s="1" t="s">
        <v>125</v>
      </c>
      <c r="H17" s="15" t="s">
        <v>124</v>
      </c>
      <c r="I17" s="4" t="n">
        <v>689</v>
      </c>
      <c r="J17" s="4" t="n">
        <v>13690</v>
      </c>
      <c r="K17" s="5" t="n">
        <v>19.8693759071118</v>
      </c>
    </row>
    <row r="18" customFormat="false" ht="13.5" hidden="false" customHeight="false" outlineLevel="0" collapsed="false">
      <c r="A18" s="2" t="n">
        <v>2000</v>
      </c>
      <c r="B18" s="15" t="s">
        <v>19</v>
      </c>
      <c r="C18" s="15" t="s">
        <v>122</v>
      </c>
      <c r="D18" s="3" t="n">
        <v>0.71875</v>
      </c>
      <c r="E18" s="3" t="n">
        <v>0.770833333333333</v>
      </c>
      <c r="G18" s="1" t="s">
        <v>126</v>
      </c>
      <c r="H18" s="15" t="s">
        <v>22</v>
      </c>
      <c r="I18" s="4" t="n">
        <v>289</v>
      </c>
      <c r="J18" s="4" t="n">
        <v>6890</v>
      </c>
      <c r="K18" s="5" t="n">
        <v>23.840830449827</v>
      </c>
    </row>
    <row r="19" customFormat="false" ht="13.5" hidden="false" customHeight="false" outlineLevel="0" collapsed="false">
      <c r="A19" s="2" t="n">
        <v>2005</v>
      </c>
      <c r="B19" s="15" t="s">
        <v>19</v>
      </c>
      <c r="C19" s="15" t="s">
        <v>97</v>
      </c>
      <c r="D19" s="3" t="n">
        <v>0.309027777777778</v>
      </c>
      <c r="E19" s="3" t="n">
        <v>0.354166666666667</v>
      </c>
      <c r="G19" s="1" t="s">
        <v>98</v>
      </c>
      <c r="H19" s="15" t="s">
        <v>99</v>
      </c>
      <c r="I19" s="4" t="n">
        <v>689</v>
      </c>
      <c r="J19" s="4" t="n">
        <v>9930</v>
      </c>
      <c r="K19" s="5" t="n">
        <v>14.4121915820029</v>
      </c>
    </row>
    <row r="20" customFormat="false" ht="13.5" hidden="false" customHeight="false" outlineLevel="0" collapsed="false">
      <c r="A20" s="2" t="n">
        <v>2010</v>
      </c>
      <c r="B20" s="15" t="s">
        <v>19</v>
      </c>
      <c r="C20" s="15" t="s">
        <v>97</v>
      </c>
      <c r="D20" s="3" t="n">
        <v>0.309027777777778</v>
      </c>
      <c r="E20" s="3" t="n">
        <v>0.354166666666667</v>
      </c>
      <c r="G20" s="1" t="s">
        <v>127</v>
      </c>
      <c r="H20" s="15" t="s">
        <v>224</v>
      </c>
      <c r="I20" s="4" t="n">
        <v>979</v>
      </c>
      <c r="J20" s="4" t="n">
        <v>28530</v>
      </c>
      <c r="K20" s="5" t="n">
        <v>29.1419816138917</v>
      </c>
    </row>
    <row r="21" customFormat="false" ht="13.5" hidden="false" customHeight="false" outlineLevel="0" collapsed="false">
      <c r="A21" s="2" t="n">
        <v>2016</v>
      </c>
      <c r="B21" s="15" t="s">
        <v>19</v>
      </c>
      <c r="C21" s="15" t="s">
        <v>128</v>
      </c>
      <c r="D21" s="3" t="n">
        <v>0.333333333333333</v>
      </c>
      <c r="E21" s="3" t="n">
        <v>0.399305555555556</v>
      </c>
      <c r="G21" s="1" t="s">
        <v>129</v>
      </c>
      <c r="H21" s="15" t="s">
        <v>22</v>
      </c>
      <c r="I21" s="4" t="n">
        <v>561</v>
      </c>
      <c r="J21" s="4" t="n">
        <v>9450</v>
      </c>
      <c r="K21" s="5" t="n">
        <v>16.8449197860963</v>
      </c>
    </row>
    <row r="22" customFormat="false" ht="13.5" hidden="false" customHeight="false" outlineLevel="0" collapsed="false">
      <c r="A22" s="2" t="n">
        <v>2021</v>
      </c>
      <c r="B22" s="15" t="s">
        <v>19</v>
      </c>
      <c r="C22" s="15" t="s">
        <v>128</v>
      </c>
      <c r="D22" s="3" t="n">
        <v>0.333333333333333</v>
      </c>
      <c r="E22" s="3" t="n">
        <v>0.399305555555556</v>
      </c>
      <c r="G22" s="1" t="s">
        <v>315</v>
      </c>
      <c r="H22" s="15" t="s">
        <v>224</v>
      </c>
      <c r="I22" s="4" t="n">
        <v>1522</v>
      </c>
      <c r="J22" s="4" t="n">
        <v>34650</v>
      </c>
      <c r="K22" s="5" t="n">
        <v>22.7660972404731</v>
      </c>
    </row>
    <row r="23" customFormat="false" ht="13.5" hidden="false" customHeight="false" outlineLevel="0" collapsed="false">
      <c r="A23" s="2" t="n">
        <v>2027</v>
      </c>
      <c r="B23" s="15" t="s">
        <v>19</v>
      </c>
      <c r="C23" s="15" t="s">
        <v>128</v>
      </c>
      <c r="D23" s="3" t="n">
        <v>0.392361111111111</v>
      </c>
      <c r="E23" s="3" t="n">
        <v>0.458333333333333</v>
      </c>
      <c r="G23" s="1" t="s">
        <v>130</v>
      </c>
      <c r="H23" s="15" t="s">
        <v>22</v>
      </c>
      <c r="I23" s="4" t="n">
        <v>561</v>
      </c>
      <c r="J23" s="4" t="n">
        <v>9450</v>
      </c>
      <c r="K23" s="5" t="n">
        <v>16.8449197860963</v>
      </c>
    </row>
    <row r="24" customFormat="false" ht="13.5" hidden="false" customHeight="false" outlineLevel="0" collapsed="false">
      <c r="A24" s="2" t="n">
        <v>2032</v>
      </c>
      <c r="B24" s="15" t="s">
        <v>19</v>
      </c>
      <c r="C24" s="15" t="s">
        <v>128</v>
      </c>
      <c r="D24" s="3" t="n">
        <v>0.392361111111111</v>
      </c>
      <c r="E24" s="3" t="n">
        <v>0.458333333333333</v>
      </c>
      <c r="G24" s="1" t="s">
        <v>316</v>
      </c>
      <c r="H24" s="15" t="s">
        <v>224</v>
      </c>
      <c r="I24" s="4" t="n">
        <v>1522</v>
      </c>
      <c r="J24" s="4" t="n">
        <v>34650</v>
      </c>
      <c r="K24" s="5" t="n">
        <v>22.7660972404731</v>
      </c>
    </row>
    <row r="25" customFormat="false" ht="13.5" hidden="false" customHeight="false" outlineLevel="0" collapsed="false">
      <c r="A25" s="2" t="n">
        <v>2038</v>
      </c>
      <c r="B25" s="15" t="s">
        <v>19</v>
      </c>
      <c r="C25" s="15" t="s">
        <v>128</v>
      </c>
      <c r="D25" s="3" t="n">
        <v>0.506944444444444</v>
      </c>
      <c r="E25" s="3" t="n">
        <v>0.572916666666667</v>
      </c>
      <c r="G25" s="1" t="s">
        <v>131</v>
      </c>
      <c r="H25" s="15" t="s">
        <v>22</v>
      </c>
      <c r="I25" s="4" t="n">
        <v>561</v>
      </c>
      <c r="J25" s="4" t="n">
        <v>9650</v>
      </c>
      <c r="K25" s="5" t="n">
        <v>17.2014260249554</v>
      </c>
    </row>
    <row r="26" customFormat="false" ht="13.5" hidden="false" customHeight="false" outlineLevel="0" collapsed="false">
      <c r="A26" s="2" t="n">
        <v>2045</v>
      </c>
      <c r="B26" s="15" t="s">
        <v>19</v>
      </c>
      <c r="C26" s="15" t="s">
        <v>128</v>
      </c>
      <c r="D26" s="3" t="n">
        <v>0.565972222222222</v>
      </c>
      <c r="E26" s="3" t="n">
        <v>0.631944444444444</v>
      </c>
      <c r="G26" s="1" t="s">
        <v>132</v>
      </c>
      <c r="H26" s="15" t="s">
        <v>22</v>
      </c>
      <c r="I26" s="4" t="n">
        <v>561</v>
      </c>
      <c r="J26" s="4" t="n">
        <v>9650</v>
      </c>
      <c r="K26" s="5" t="n">
        <v>17.2014260249554</v>
      </c>
    </row>
    <row r="27" customFormat="false" ht="13.5" hidden="false" customHeight="false" outlineLevel="0" collapsed="false">
      <c r="A27" s="2" t="n">
        <v>2050</v>
      </c>
      <c r="B27" s="15" t="s">
        <v>19</v>
      </c>
      <c r="C27" s="15" t="s">
        <v>128</v>
      </c>
      <c r="D27" s="3" t="n">
        <v>0.621527777777778</v>
      </c>
      <c r="E27" s="3" t="n">
        <v>0.684027777777778</v>
      </c>
      <c r="G27" s="1" t="s">
        <v>133</v>
      </c>
      <c r="H27" s="15" t="s">
        <v>124</v>
      </c>
      <c r="I27" s="4" t="n">
        <v>961</v>
      </c>
      <c r="J27" s="4" t="n">
        <v>14350</v>
      </c>
      <c r="K27" s="5" t="n">
        <v>14.9323621227888</v>
      </c>
    </row>
    <row r="28" customFormat="false" ht="13.5" hidden="false" customHeight="false" outlineLevel="0" collapsed="false">
      <c r="A28" s="2" t="n">
        <v>2057</v>
      </c>
      <c r="B28" s="15" t="s">
        <v>19</v>
      </c>
      <c r="C28" s="15" t="s">
        <v>128</v>
      </c>
      <c r="D28" s="3" t="n">
        <v>0.704861111111111</v>
      </c>
      <c r="E28" s="3" t="n">
        <v>0.770833333333333</v>
      </c>
      <c r="G28" s="1" t="s">
        <v>134</v>
      </c>
      <c r="H28" s="15" t="s">
        <v>124</v>
      </c>
      <c r="I28" s="4" t="n">
        <v>961</v>
      </c>
      <c r="J28" s="4" t="n">
        <v>15350</v>
      </c>
      <c r="K28" s="5" t="n">
        <v>15.9729448491155</v>
      </c>
    </row>
    <row r="29" customFormat="false" ht="13.5" hidden="false" customHeight="false" outlineLevel="0" collapsed="false">
      <c r="A29" s="2" t="n">
        <v>2064</v>
      </c>
      <c r="B29" s="15" t="s">
        <v>19</v>
      </c>
      <c r="C29" s="15" t="s">
        <v>128</v>
      </c>
      <c r="D29" s="3" t="n">
        <v>0.756944444444445</v>
      </c>
      <c r="E29" s="3" t="n">
        <v>0.822916666666667</v>
      </c>
      <c r="G29" s="1" t="s">
        <v>135</v>
      </c>
      <c r="H29" s="15" t="s">
        <v>124</v>
      </c>
      <c r="I29" s="4" t="n">
        <v>961</v>
      </c>
      <c r="J29" s="4" t="n">
        <v>14550</v>
      </c>
      <c r="K29" s="5" t="n">
        <v>15.1404786680541</v>
      </c>
    </row>
    <row r="30" customFormat="false" ht="13.5" hidden="false" customHeight="false" outlineLevel="0" collapsed="false">
      <c r="A30" s="2" t="n">
        <v>2071</v>
      </c>
      <c r="B30" s="15" t="s">
        <v>19</v>
      </c>
      <c r="C30" s="15" t="s">
        <v>128</v>
      </c>
      <c r="D30" s="3" t="n">
        <v>0.791666666666667</v>
      </c>
      <c r="E30" s="3" t="n">
        <v>0.854166666666667</v>
      </c>
      <c r="G30" s="1" t="s">
        <v>136</v>
      </c>
      <c r="H30" s="15" t="s">
        <v>124</v>
      </c>
      <c r="I30" s="4" t="n">
        <v>961</v>
      </c>
      <c r="J30" s="4" t="n">
        <v>13950</v>
      </c>
      <c r="K30" s="5" t="n">
        <v>14.5161290322581</v>
      </c>
    </row>
    <row r="31" customFormat="false" ht="13.5" hidden="false" customHeight="false" outlineLevel="0" collapsed="false">
      <c r="A31" s="2" t="n">
        <v>2078</v>
      </c>
      <c r="B31" s="15" t="s">
        <v>19</v>
      </c>
      <c r="C31" s="15" t="s">
        <v>128</v>
      </c>
      <c r="D31" s="3" t="n">
        <v>0.833333333333333</v>
      </c>
      <c r="E31" s="3" t="n">
        <v>0.899305555555555</v>
      </c>
      <c r="G31" s="1" t="s">
        <v>138</v>
      </c>
      <c r="H31" s="15" t="s">
        <v>124</v>
      </c>
      <c r="I31" s="4" t="n">
        <v>961</v>
      </c>
      <c r="J31" s="4" t="n">
        <v>13750</v>
      </c>
      <c r="K31" s="5" t="n">
        <v>14.3080124869927</v>
      </c>
    </row>
    <row r="32" customFormat="false" ht="13.5" hidden="false" customHeight="false" outlineLevel="0" collapsed="false">
      <c r="A32" s="2" t="n">
        <v>2087</v>
      </c>
      <c r="B32" s="15" t="s">
        <v>19</v>
      </c>
      <c r="C32" s="15" t="s">
        <v>140</v>
      </c>
      <c r="D32" s="3" t="n">
        <v>0.329861111111111</v>
      </c>
      <c r="E32" s="3" t="n">
        <v>0.395833333333333</v>
      </c>
      <c r="G32" s="1" t="s">
        <v>141</v>
      </c>
      <c r="H32" s="15" t="s">
        <v>22</v>
      </c>
      <c r="I32" s="4" t="n">
        <v>562</v>
      </c>
      <c r="J32" s="4" t="n">
        <v>12540</v>
      </c>
      <c r="K32" s="5" t="n">
        <v>22.3131672597865</v>
      </c>
    </row>
    <row r="33" customFormat="false" ht="13.5" hidden="false" customHeight="false" outlineLevel="0" collapsed="false">
      <c r="A33" s="2" t="n">
        <v>2094</v>
      </c>
      <c r="B33" s="15" t="s">
        <v>19</v>
      </c>
      <c r="C33" s="15" t="s">
        <v>140</v>
      </c>
      <c r="D33" s="3" t="n">
        <v>0.743055555555555</v>
      </c>
      <c r="E33" s="3" t="n">
        <v>0.809027777777778</v>
      </c>
      <c r="G33" s="1" t="s">
        <v>142</v>
      </c>
      <c r="H33" s="15" t="s">
        <v>22</v>
      </c>
      <c r="I33" s="4" t="n">
        <v>562</v>
      </c>
      <c r="J33" s="4" t="n">
        <v>11340</v>
      </c>
      <c r="K33" s="5" t="n">
        <v>20.1779359430605</v>
      </c>
    </row>
    <row r="34" customFormat="false" ht="13.5" hidden="false" customHeight="false" outlineLevel="0" collapsed="false">
      <c r="A34" s="2" t="n">
        <v>2101</v>
      </c>
      <c r="B34" s="15" t="s">
        <v>19</v>
      </c>
      <c r="C34" s="15" t="s">
        <v>143</v>
      </c>
      <c r="D34" s="3" t="n">
        <v>0.326388888888889</v>
      </c>
      <c r="E34" s="3" t="n">
        <v>0.388888888888889</v>
      </c>
      <c r="G34" s="1" t="s">
        <v>144</v>
      </c>
      <c r="H34" s="15" t="s">
        <v>22</v>
      </c>
      <c r="I34" s="4" t="n">
        <v>616</v>
      </c>
      <c r="J34" s="4" t="n">
        <v>11940</v>
      </c>
      <c r="K34" s="5" t="n">
        <v>19.3831168831169</v>
      </c>
    </row>
    <row r="35" customFormat="false" ht="13.5" hidden="false" customHeight="false" outlineLevel="0" collapsed="false">
      <c r="A35" s="2" t="n">
        <v>2108</v>
      </c>
      <c r="B35" s="15" t="s">
        <v>19</v>
      </c>
      <c r="C35" s="15" t="s">
        <v>143</v>
      </c>
      <c r="D35" s="3" t="n">
        <v>0.486111111111111</v>
      </c>
      <c r="E35" s="3" t="n">
        <v>0.555555555555556</v>
      </c>
      <c r="G35" s="1" t="s">
        <v>145</v>
      </c>
      <c r="H35" s="15" t="s">
        <v>22</v>
      </c>
      <c r="I35" s="4" t="n">
        <v>616</v>
      </c>
      <c r="J35" s="4" t="n">
        <v>13540</v>
      </c>
      <c r="K35" s="5" t="n">
        <v>21.9805194805195</v>
      </c>
    </row>
    <row r="36" customFormat="false" ht="13.5" hidden="false" customHeight="false" outlineLevel="0" collapsed="false">
      <c r="A36" s="2" t="n">
        <v>2115</v>
      </c>
      <c r="B36" s="15" t="s">
        <v>19</v>
      </c>
      <c r="C36" s="15" t="s">
        <v>143</v>
      </c>
      <c r="D36" s="3" t="n">
        <v>0.618055555555556</v>
      </c>
      <c r="E36" s="3" t="n">
        <v>0.684027777777778</v>
      </c>
      <c r="G36" s="1" t="s">
        <v>146</v>
      </c>
      <c r="H36" s="15" t="s">
        <v>22</v>
      </c>
      <c r="I36" s="4" t="n">
        <v>616</v>
      </c>
      <c r="J36" s="4" t="n">
        <v>10940</v>
      </c>
      <c r="K36" s="5" t="n">
        <v>17.7597402597403</v>
      </c>
    </row>
    <row r="37" customFormat="false" ht="13.5" hidden="false" customHeight="false" outlineLevel="0" collapsed="false">
      <c r="A37" s="2" t="n">
        <v>2122</v>
      </c>
      <c r="B37" s="15" t="s">
        <v>19</v>
      </c>
      <c r="C37" s="15" t="s">
        <v>143</v>
      </c>
      <c r="D37" s="3" t="n">
        <v>0.777777777777778</v>
      </c>
      <c r="E37" s="3" t="n">
        <v>0.84375</v>
      </c>
      <c r="G37" s="1" t="s">
        <v>147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5" hidden="false" customHeight="false" outlineLevel="0" collapsed="false">
      <c r="A38" s="2" t="n">
        <v>2127</v>
      </c>
      <c r="B38" s="15" t="s">
        <v>19</v>
      </c>
      <c r="C38" s="15" t="s">
        <v>27</v>
      </c>
      <c r="D38" s="3" t="n">
        <v>0.361111111111111</v>
      </c>
      <c r="E38" s="3" t="n">
        <v>0.465277777777778</v>
      </c>
      <c r="G38" s="1" t="s">
        <v>102</v>
      </c>
      <c r="H38" s="15" t="s">
        <v>224</v>
      </c>
      <c r="I38" s="4" t="n">
        <v>2827</v>
      </c>
      <c r="J38" s="4" t="n">
        <v>54860</v>
      </c>
      <c r="K38" s="5" t="n">
        <v>19.4057304563141</v>
      </c>
    </row>
    <row r="39" customFormat="false" ht="13.5" hidden="false" customHeight="false" outlineLevel="0" collapsed="false">
      <c r="A39" s="2" t="n">
        <v>2133</v>
      </c>
      <c r="B39" s="15" t="s">
        <v>19</v>
      </c>
      <c r="C39" s="15" t="s">
        <v>27</v>
      </c>
      <c r="D39" s="3" t="n">
        <v>0.486111111111111</v>
      </c>
      <c r="E39" s="3" t="n">
        <v>0.590277777777778</v>
      </c>
      <c r="G39" s="1" t="s">
        <v>28</v>
      </c>
      <c r="H39" s="15" t="s">
        <v>22</v>
      </c>
      <c r="I39" s="4" t="n">
        <v>1213</v>
      </c>
      <c r="J39" s="4" t="n">
        <v>12060</v>
      </c>
      <c r="K39" s="5" t="n">
        <v>9.94229183841715</v>
      </c>
    </row>
    <row r="40" customFormat="false" ht="13.5" hidden="false" customHeight="false" outlineLevel="0" collapsed="false">
      <c r="A40" s="2" t="n">
        <v>2138</v>
      </c>
      <c r="B40" s="15" t="s">
        <v>19</v>
      </c>
      <c r="C40" s="15" t="s">
        <v>27</v>
      </c>
      <c r="D40" s="3" t="n">
        <v>0.486111111111111</v>
      </c>
      <c r="E40" s="3" t="n">
        <v>0.590277777777778</v>
      </c>
      <c r="G40" s="1" t="s">
        <v>317</v>
      </c>
      <c r="H40" s="15" t="s">
        <v>224</v>
      </c>
      <c r="I40" s="4" t="n">
        <v>2827</v>
      </c>
      <c r="J40" s="4" t="n">
        <v>54860</v>
      </c>
      <c r="K40" s="5" t="n">
        <v>19.4057304563141</v>
      </c>
    </row>
    <row r="41" customFormat="false" ht="13.5" hidden="false" customHeight="false" outlineLevel="0" collapsed="false">
      <c r="A41" s="2" t="n">
        <v>2144</v>
      </c>
      <c r="B41" s="15" t="s">
        <v>19</v>
      </c>
      <c r="C41" s="15" t="s">
        <v>27</v>
      </c>
      <c r="D41" s="3" t="n">
        <v>0.618055555555556</v>
      </c>
      <c r="E41" s="3" t="n">
        <v>0.722222222222222</v>
      </c>
      <c r="G41" s="1" t="s">
        <v>29</v>
      </c>
      <c r="H41" s="15" t="s">
        <v>22</v>
      </c>
      <c r="I41" s="4" t="n">
        <v>1213</v>
      </c>
      <c r="J41" s="4" t="n">
        <v>15260</v>
      </c>
      <c r="K41" s="5" t="n">
        <v>12.5803792250618</v>
      </c>
    </row>
    <row r="42" customFormat="false" ht="13.5" hidden="false" customHeight="false" outlineLevel="0" collapsed="false">
      <c r="A42" s="2" t="n">
        <v>2151</v>
      </c>
      <c r="B42" s="15" t="s">
        <v>19</v>
      </c>
      <c r="C42" s="15" t="s">
        <v>27</v>
      </c>
      <c r="D42" s="3" t="n">
        <v>0.684027777777778</v>
      </c>
      <c r="E42" s="3" t="n">
        <v>0.788194444444445</v>
      </c>
      <c r="G42" s="1" t="s">
        <v>30</v>
      </c>
      <c r="H42" s="15" t="s">
        <v>22</v>
      </c>
      <c r="I42" s="4" t="n">
        <v>1213</v>
      </c>
      <c r="J42" s="4" t="n">
        <v>14260</v>
      </c>
      <c r="K42" s="5" t="n">
        <v>11.7559769167354</v>
      </c>
    </row>
    <row r="43" customFormat="false" ht="13.5" hidden="false" customHeight="false" outlineLevel="0" collapsed="false">
      <c r="A43" s="2" t="n">
        <v>2158</v>
      </c>
      <c r="B43" s="15" t="s">
        <v>19</v>
      </c>
      <c r="C43" s="15" t="s">
        <v>60</v>
      </c>
      <c r="D43" s="3" t="n">
        <v>0.46875</v>
      </c>
      <c r="E43" s="3" t="n">
        <v>0.590277777777778</v>
      </c>
      <c r="G43" s="1" t="s">
        <v>61</v>
      </c>
      <c r="H43" s="15" t="s">
        <v>22</v>
      </c>
      <c r="I43" s="4" t="n">
        <v>1468</v>
      </c>
      <c r="J43" s="4" t="n">
        <v>24340</v>
      </c>
      <c r="K43" s="5" t="n">
        <v>16.5803814713896</v>
      </c>
    </row>
    <row r="44" customFormat="false" ht="13.5" hidden="false" customHeight="false" outlineLevel="0" collapsed="false">
      <c r="A44" s="2" t="n">
        <v>2163</v>
      </c>
      <c r="B44" s="15" t="s">
        <v>19</v>
      </c>
      <c r="C44" s="15" t="s">
        <v>60</v>
      </c>
      <c r="D44" s="3" t="n">
        <v>0.46875</v>
      </c>
      <c r="E44" s="3" t="n">
        <v>0.590277777777778</v>
      </c>
      <c r="G44" s="1" t="s">
        <v>149</v>
      </c>
      <c r="H44" s="15" t="s">
        <v>224</v>
      </c>
      <c r="I44" s="4" t="n">
        <v>3337</v>
      </c>
      <c r="J44" s="4" t="n">
        <v>68840</v>
      </c>
      <c r="K44" s="5" t="n">
        <v>20.6293077614624</v>
      </c>
    </row>
    <row r="45" customFormat="false" ht="13.5" hidden="false" customHeight="false" outlineLevel="0" collapsed="false">
      <c r="A45" s="2" t="n">
        <v>2169</v>
      </c>
      <c r="B45" s="15" t="s">
        <v>19</v>
      </c>
      <c r="C45" s="15" t="s">
        <v>31</v>
      </c>
      <c r="D45" s="3" t="n">
        <v>0.5</v>
      </c>
      <c r="E45" s="3" t="n">
        <v>0.628472222222222</v>
      </c>
      <c r="G45" s="1" t="s">
        <v>32</v>
      </c>
      <c r="H45" s="15" t="s">
        <v>22</v>
      </c>
      <c r="I45" s="4" t="n">
        <v>1566</v>
      </c>
      <c r="J45" s="4" t="n">
        <v>21840</v>
      </c>
      <c r="K45" s="5" t="n">
        <v>13.9463601532567</v>
      </c>
    </row>
    <row r="46" customFormat="false" ht="13.5" hidden="false" customHeight="false" outlineLevel="0" collapsed="false">
      <c r="A46" s="2" t="n">
        <v>2174</v>
      </c>
      <c r="B46" s="15" t="s">
        <v>19</v>
      </c>
      <c r="C46" s="15" t="s">
        <v>31</v>
      </c>
      <c r="D46" s="3" t="n">
        <v>0.5</v>
      </c>
      <c r="E46" s="3" t="n">
        <v>0.628472222222222</v>
      </c>
      <c r="G46" s="1" t="s">
        <v>33</v>
      </c>
      <c r="H46" s="15" t="s">
        <v>224</v>
      </c>
      <c r="I46" s="4" t="n">
        <v>3532</v>
      </c>
      <c r="J46" s="4" t="n">
        <v>71240</v>
      </c>
      <c r="K46" s="5" t="n">
        <v>20.1698754246886</v>
      </c>
    </row>
    <row r="47" customFormat="false" ht="13.5" hidden="false" customHeight="false" outlineLevel="0" collapsed="false">
      <c r="A47" s="14" t="s">
        <v>68</v>
      </c>
    </row>
    <row r="48" customFormat="false" ht="13.5" hidden="false" customHeight="false" outlineLevel="0" collapsed="false">
      <c r="A48" s="2" t="n">
        <v>302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69</v>
      </c>
      <c r="H48" s="15" t="s">
        <v>22</v>
      </c>
      <c r="I48" s="4" t="n">
        <v>921</v>
      </c>
      <c r="J48" s="4" t="n">
        <v>7910</v>
      </c>
      <c r="K48" s="5" t="n">
        <v>8.58849077090119</v>
      </c>
    </row>
    <row r="49" customFormat="false" ht="13.5" hidden="false" customHeight="false" outlineLevel="0" collapsed="false">
      <c r="A49" s="2" t="n">
        <v>307</v>
      </c>
      <c r="B49" s="15" t="s">
        <v>20</v>
      </c>
      <c r="C49" s="15" t="s">
        <v>19</v>
      </c>
      <c r="D49" s="3" t="n">
        <v>0.350694444444444</v>
      </c>
      <c r="E49" s="3" t="n">
        <v>0.430555555555556</v>
      </c>
      <c r="G49" s="1" t="s">
        <v>318</v>
      </c>
      <c r="H49" s="15" t="s">
        <v>224</v>
      </c>
      <c r="I49" s="4" t="n">
        <v>2242</v>
      </c>
      <c r="J49" s="4" t="n">
        <v>57610</v>
      </c>
      <c r="K49" s="5" t="n">
        <v>25.6958073148974</v>
      </c>
    </row>
    <row r="50" customFormat="false" ht="13.5" hidden="false" customHeight="false" outlineLevel="0" collapsed="false">
      <c r="A50" s="2" t="n">
        <v>313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70</v>
      </c>
      <c r="H50" s="15" t="s">
        <v>22</v>
      </c>
      <c r="I50" s="4" t="n">
        <v>921</v>
      </c>
      <c r="J50" s="4" t="n">
        <v>8810</v>
      </c>
      <c r="K50" s="5" t="n">
        <v>9.5656894679696</v>
      </c>
    </row>
    <row r="51" customFormat="false" ht="13.5" hidden="false" customHeight="false" outlineLevel="0" collapsed="false">
      <c r="A51" s="2" t="n">
        <v>318</v>
      </c>
      <c r="B51" s="15" t="s">
        <v>20</v>
      </c>
      <c r="C51" s="15" t="s">
        <v>19</v>
      </c>
      <c r="D51" s="3" t="n">
        <v>0.5</v>
      </c>
      <c r="E51" s="3" t="n">
        <v>0.579861111111111</v>
      </c>
      <c r="G51" s="1" t="s">
        <v>80</v>
      </c>
      <c r="H51" s="15" t="s">
        <v>224</v>
      </c>
      <c r="I51" s="4" t="n">
        <v>2242</v>
      </c>
      <c r="J51" s="4" t="n">
        <v>57610</v>
      </c>
      <c r="K51" s="5" t="n">
        <v>25.6958073148974</v>
      </c>
    </row>
    <row r="52" customFormat="false" ht="13.5" hidden="false" customHeight="false" outlineLevel="0" collapsed="false">
      <c r="A52" s="2" t="n">
        <v>324</v>
      </c>
      <c r="B52" s="15" t="s">
        <v>20</v>
      </c>
      <c r="C52" s="15" t="s">
        <v>19</v>
      </c>
      <c r="D52" s="3" t="n">
        <v>0.586805555555556</v>
      </c>
      <c r="E52" s="3" t="n">
        <v>0.666666666666667</v>
      </c>
      <c r="G52" s="1" t="s">
        <v>81</v>
      </c>
      <c r="H52" s="15" t="s">
        <v>22</v>
      </c>
      <c r="I52" s="4" t="n">
        <v>921</v>
      </c>
      <c r="J52" s="4" t="n">
        <v>14110</v>
      </c>
      <c r="K52" s="5" t="n">
        <v>15.3203040173724</v>
      </c>
    </row>
    <row r="53" customFormat="false" ht="13.5" hidden="false" customHeight="false" outlineLevel="0" collapsed="false">
      <c r="A53" s="2" t="n">
        <v>329</v>
      </c>
      <c r="B53" s="15" t="s">
        <v>20</v>
      </c>
      <c r="C53" s="15" t="s">
        <v>19</v>
      </c>
      <c r="D53" s="3" t="n">
        <v>0.586805555555556</v>
      </c>
      <c r="E53" s="3" t="n">
        <v>0.666666666666667</v>
      </c>
      <c r="G53" s="1" t="s">
        <v>82</v>
      </c>
      <c r="H53" s="15" t="s">
        <v>224</v>
      </c>
      <c r="I53" s="4" t="n">
        <v>2242</v>
      </c>
      <c r="J53" s="4" t="n">
        <v>57610</v>
      </c>
      <c r="K53" s="5" t="n">
        <v>25.6958073148974</v>
      </c>
    </row>
    <row r="54" customFormat="false" ht="13.5" hidden="false" customHeight="false" outlineLevel="0" collapsed="false">
      <c r="A54" s="2" t="n">
        <v>335</v>
      </c>
      <c r="B54" s="15" t="s">
        <v>20</v>
      </c>
      <c r="C54" s="15" t="s">
        <v>19</v>
      </c>
      <c r="D54" s="3" t="n">
        <v>0.663194444444444</v>
      </c>
      <c r="E54" s="3" t="n">
        <v>0.743055555555555</v>
      </c>
      <c r="G54" s="1" t="s">
        <v>86</v>
      </c>
      <c r="H54" s="15" t="s">
        <v>22</v>
      </c>
      <c r="I54" s="4" t="n">
        <v>921</v>
      </c>
      <c r="J54" s="4" t="n">
        <v>15710</v>
      </c>
      <c r="K54" s="5" t="n">
        <v>17.057546145494</v>
      </c>
    </row>
    <row r="55" customFormat="false" ht="13.5" hidden="false" customHeight="false" outlineLevel="0" collapsed="false">
      <c r="A55" s="2" t="n">
        <v>340</v>
      </c>
      <c r="B55" s="15" t="s">
        <v>20</v>
      </c>
      <c r="C55" s="15" t="s">
        <v>19</v>
      </c>
      <c r="D55" s="3" t="n">
        <v>0.663194444444444</v>
      </c>
      <c r="E55" s="3" t="n">
        <v>0.743055555555555</v>
      </c>
      <c r="G55" s="1" t="s">
        <v>319</v>
      </c>
      <c r="H55" s="15" t="s">
        <v>224</v>
      </c>
      <c r="I55" s="4" t="n">
        <v>2242</v>
      </c>
      <c r="J55" s="4" t="n">
        <v>57610</v>
      </c>
      <c r="K55" s="5" t="n">
        <v>25.6958073148974</v>
      </c>
    </row>
    <row r="56" customFormat="false" ht="13.5" hidden="false" customHeight="false" outlineLevel="0" collapsed="false">
      <c r="A56" s="2" t="n">
        <v>346</v>
      </c>
      <c r="B56" s="15" t="s">
        <v>20</v>
      </c>
      <c r="C56" s="15" t="s">
        <v>19</v>
      </c>
      <c r="D56" s="3" t="n">
        <v>0.711805555555555</v>
      </c>
      <c r="E56" s="3" t="n">
        <v>0.791666666666667</v>
      </c>
      <c r="G56" s="1" t="s">
        <v>87</v>
      </c>
      <c r="H56" s="15" t="s">
        <v>22</v>
      </c>
      <c r="I56" s="4" t="n">
        <v>921</v>
      </c>
      <c r="J56" s="4" t="n">
        <v>13110</v>
      </c>
      <c r="K56" s="5" t="n">
        <v>14.2345276872964</v>
      </c>
    </row>
    <row r="57" customFormat="false" ht="13.5" hidden="false" customHeight="false" outlineLevel="0" collapsed="false">
      <c r="A57" s="2" t="n">
        <v>353</v>
      </c>
      <c r="B57" s="15" t="s">
        <v>20</v>
      </c>
      <c r="C57" s="15" t="s">
        <v>19</v>
      </c>
      <c r="D57" s="3" t="n">
        <v>0.819444444444445</v>
      </c>
      <c r="E57" s="3" t="n">
        <v>0.899305555555555</v>
      </c>
      <c r="G57" s="1" t="s">
        <v>75</v>
      </c>
      <c r="H57" s="15" t="s">
        <v>22</v>
      </c>
      <c r="I57" s="4" t="n">
        <v>921</v>
      </c>
      <c r="J57" s="4" t="n">
        <v>11110</v>
      </c>
      <c r="K57" s="5" t="n">
        <v>12.0629750271444</v>
      </c>
    </row>
    <row r="58" customFormat="false" ht="13.5" hidden="false" customHeight="false" outlineLevel="0" collapsed="false">
      <c r="A58" s="2" t="n">
        <v>547</v>
      </c>
      <c r="B58" s="15" t="s">
        <v>118</v>
      </c>
      <c r="C58" s="15" t="s">
        <v>19</v>
      </c>
      <c r="D58" s="3" t="n">
        <v>0.333333333333333</v>
      </c>
      <c r="E58" s="3" t="n">
        <v>0.385416666666667</v>
      </c>
      <c r="G58" s="1" t="s">
        <v>150</v>
      </c>
      <c r="H58" s="15" t="s">
        <v>22</v>
      </c>
      <c r="I58" s="4" t="n">
        <v>483</v>
      </c>
      <c r="J58" s="4" t="n">
        <v>14470</v>
      </c>
      <c r="K58" s="5" t="n">
        <v>29.9585921325052</v>
      </c>
    </row>
    <row r="59" customFormat="false" ht="13.5" hidden="false" customHeight="false" outlineLevel="0" collapsed="false">
      <c r="A59" s="2" t="n">
        <v>554</v>
      </c>
      <c r="B59" s="15" t="s">
        <v>118</v>
      </c>
      <c r="C59" s="15" t="s">
        <v>19</v>
      </c>
      <c r="D59" s="3" t="n">
        <v>0.392361111111111</v>
      </c>
      <c r="E59" s="3" t="n">
        <v>0.451388888888889</v>
      </c>
      <c r="G59" s="1" t="s">
        <v>151</v>
      </c>
      <c r="H59" s="15" t="s">
        <v>22</v>
      </c>
      <c r="I59" s="4" t="n">
        <v>483</v>
      </c>
      <c r="J59" s="4" t="n">
        <v>11170</v>
      </c>
      <c r="K59" s="5" t="n">
        <v>23.1262939958592</v>
      </c>
    </row>
    <row r="60" customFormat="false" ht="13.5" hidden="false" customHeight="false" outlineLevel="0" collapsed="false">
      <c r="A60" s="2" t="n">
        <v>561</v>
      </c>
      <c r="B60" s="15" t="s">
        <v>118</v>
      </c>
      <c r="C60" s="15" t="s">
        <v>19</v>
      </c>
      <c r="D60" s="3" t="n">
        <v>0.527777777777778</v>
      </c>
      <c r="E60" s="3" t="n">
        <v>0.579861111111111</v>
      </c>
      <c r="G60" s="1" t="s">
        <v>152</v>
      </c>
      <c r="H60" s="15" t="s">
        <v>22</v>
      </c>
      <c r="I60" s="4" t="n">
        <v>483</v>
      </c>
      <c r="J60" s="4" t="n">
        <v>15770</v>
      </c>
      <c r="K60" s="5" t="n">
        <v>32.6501035196687</v>
      </c>
    </row>
    <row r="61" customFormat="false" ht="13.5" hidden="false" customHeight="false" outlineLevel="0" collapsed="false">
      <c r="A61" s="2" t="n">
        <v>568</v>
      </c>
      <c r="B61" s="15" t="s">
        <v>118</v>
      </c>
      <c r="C61" s="15" t="s">
        <v>19</v>
      </c>
      <c r="D61" s="3" t="n">
        <v>0.611111111111111</v>
      </c>
      <c r="E61" s="3" t="n">
        <v>0.663194444444444</v>
      </c>
      <c r="G61" s="1" t="s">
        <v>153</v>
      </c>
      <c r="H61" s="15" t="s">
        <v>22</v>
      </c>
      <c r="I61" s="4" t="n">
        <v>483</v>
      </c>
      <c r="J61" s="4" t="n">
        <v>15770</v>
      </c>
      <c r="K61" s="5" t="n">
        <v>32.6501035196687</v>
      </c>
    </row>
    <row r="62" customFormat="false" ht="13.5" hidden="false" customHeight="false" outlineLevel="0" collapsed="false">
      <c r="A62" s="2" t="n">
        <v>575</v>
      </c>
      <c r="B62" s="15" t="s">
        <v>118</v>
      </c>
      <c r="C62" s="15" t="s">
        <v>19</v>
      </c>
      <c r="D62" s="3" t="n">
        <v>0.847222222222222</v>
      </c>
      <c r="E62" s="3" t="n">
        <v>0.90625</v>
      </c>
      <c r="G62" s="1" t="s">
        <v>154</v>
      </c>
      <c r="H62" s="15" t="s">
        <v>22</v>
      </c>
      <c r="I62" s="4" t="n">
        <v>483</v>
      </c>
      <c r="J62" s="4" t="n">
        <v>15770</v>
      </c>
      <c r="K62" s="5" t="n">
        <v>32.6501035196687</v>
      </c>
    </row>
    <row r="63" customFormat="false" ht="13.5" hidden="false" customHeight="false" outlineLevel="0" collapsed="false">
      <c r="A63" s="2" t="n">
        <v>743</v>
      </c>
      <c r="B63" s="15" t="s">
        <v>122</v>
      </c>
      <c r="C63" s="15" t="s">
        <v>19</v>
      </c>
      <c r="D63" s="3" t="n">
        <v>0.645833333333333</v>
      </c>
      <c r="E63" s="3" t="n">
        <v>0.697916666666667</v>
      </c>
      <c r="G63" s="1" t="s">
        <v>155</v>
      </c>
      <c r="H63" s="15" t="s">
        <v>22</v>
      </c>
      <c r="I63" s="4" t="n">
        <v>289</v>
      </c>
      <c r="J63" s="4" t="n">
        <v>6890</v>
      </c>
      <c r="K63" s="5" t="n">
        <v>23.840830449827</v>
      </c>
    </row>
    <row r="64" customFormat="false" ht="13.5" hidden="false" customHeight="false" outlineLevel="0" collapsed="false">
      <c r="A64" s="2" t="n">
        <v>748</v>
      </c>
      <c r="B64" s="15" t="s">
        <v>122</v>
      </c>
      <c r="C64" s="15" t="s">
        <v>19</v>
      </c>
      <c r="D64" s="3" t="n">
        <v>0.715277777777778</v>
      </c>
      <c r="E64" s="3" t="n">
        <v>0.767361111111111</v>
      </c>
      <c r="G64" s="1" t="s">
        <v>156</v>
      </c>
      <c r="H64" s="15" t="s">
        <v>124</v>
      </c>
      <c r="I64" s="4" t="n">
        <v>689</v>
      </c>
      <c r="J64" s="4" t="n">
        <v>13690</v>
      </c>
      <c r="K64" s="5" t="n">
        <v>19.8693759071118</v>
      </c>
    </row>
    <row r="65" customFormat="false" ht="13.5" hidden="false" customHeight="false" outlineLevel="0" collapsed="false">
      <c r="A65" s="2" t="n">
        <v>755</v>
      </c>
      <c r="B65" s="15" t="s">
        <v>122</v>
      </c>
      <c r="C65" s="15" t="s">
        <v>19</v>
      </c>
      <c r="D65" s="3" t="n">
        <v>0.767361111111111</v>
      </c>
      <c r="E65" s="3" t="n">
        <v>0.819444444444445</v>
      </c>
      <c r="G65" s="1" t="s">
        <v>157</v>
      </c>
      <c r="H65" s="15" t="s">
        <v>124</v>
      </c>
      <c r="I65" s="4" t="n">
        <v>689</v>
      </c>
      <c r="J65" s="4" t="n">
        <v>15790</v>
      </c>
      <c r="K65" s="5" t="n">
        <v>22.9172714078374</v>
      </c>
    </row>
    <row r="66" customFormat="false" ht="13.5" hidden="false" customHeight="false" outlineLevel="0" collapsed="false">
      <c r="A66" s="2" t="n">
        <v>1023</v>
      </c>
      <c r="B66" s="15" t="s">
        <v>97</v>
      </c>
      <c r="C66" s="15" t="s">
        <v>19</v>
      </c>
      <c r="D66" s="3" t="n">
        <v>0.739583333333333</v>
      </c>
      <c r="E66" s="3" t="n">
        <v>0.784722222222222</v>
      </c>
      <c r="G66" s="1" t="s">
        <v>100</v>
      </c>
      <c r="H66" s="15" t="s">
        <v>99</v>
      </c>
      <c r="I66" s="4" t="n">
        <v>689</v>
      </c>
      <c r="J66" s="4" t="n">
        <v>9930</v>
      </c>
      <c r="K66" s="5" t="n">
        <v>14.4121915820029</v>
      </c>
    </row>
    <row r="67" customFormat="false" ht="13.5" hidden="false" customHeight="false" outlineLevel="0" collapsed="false">
      <c r="A67" s="2" t="n">
        <v>1028</v>
      </c>
      <c r="B67" s="15" t="s">
        <v>97</v>
      </c>
      <c r="C67" s="15" t="s">
        <v>19</v>
      </c>
      <c r="D67" s="3" t="n">
        <v>0.739583333333333</v>
      </c>
      <c r="E67" s="3" t="n">
        <v>0.784722222222222</v>
      </c>
      <c r="G67" s="1" t="s">
        <v>158</v>
      </c>
      <c r="H67" s="15" t="s">
        <v>224</v>
      </c>
      <c r="I67" s="4" t="n">
        <v>979</v>
      </c>
      <c r="J67" s="4" t="n">
        <v>28530</v>
      </c>
      <c r="K67" s="5" t="n">
        <v>29.1419816138917</v>
      </c>
    </row>
    <row r="68" customFormat="false" ht="13.5" hidden="false" customHeight="false" outlineLevel="0" collapsed="false">
      <c r="A68" s="2" t="n">
        <v>3207</v>
      </c>
      <c r="B68" s="15" t="s">
        <v>128</v>
      </c>
      <c r="C68" s="15" t="s">
        <v>19</v>
      </c>
      <c r="D68" s="3" t="n">
        <v>0.319444444444444</v>
      </c>
      <c r="E68" s="3" t="n">
        <v>0.368055555555556</v>
      </c>
      <c r="G68" s="1" t="s">
        <v>159</v>
      </c>
      <c r="H68" s="15" t="s">
        <v>124</v>
      </c>
      <c r="I68" s="4" t="n">
        <v>961</v>
      </c>
      <c r="J68" s="4" t="n">
        <v>13450</v>
      </c>
      <c r="K68" s="5" t="n">
        <v>13.9958376690947</v>
      </c>
    </row>
    <row r="69" customFormat="false" ht="13.5" hidden="false" customHeight="false" outlineLevel="0" collapsed="false">
      <c r="A69" s="2" t="n">
        <v>3214</v>
      </c>
      <c r="B69" s="15" t="s">
        <v>128</v>
      </c>
      <c r="C69" s="15" t="s">
        <v>19</v>
      </c>
      <c r="D69" s="3" t="n">
        <v>0.319444444444444</v>
      </c>
      <c r="E69" s="3" t="n">
        <v>0.368055555555556</v>
      </c>
      <c r="G69" s="1" t="s">
        <v>160</v>
      </c>
      <c r="H69" s="15" t="s">
        <v>224</v>
      </c>
      <c r="I69" s="4" t="n">
        <v>1522</v>
      </c>
      <c r="J69" s="4" t="n">
        <v>34650</v>
      </c>
      <c r="K69" s="5" t="n">
        <v>22.7660972404731</v>
      </c>
    </row>
    <row r="70" customFormat="false" ht="13.5" hidden="false" customHeight="false" outlineLevel="0" collapsed="false">
      <c r="A70" s="2" t="n">
        <v>3218</v>
      </c>
      <c r="B70" s="15" t="s">
        <v>128</v>
      </c>
      <c r="C70" s="15" t="s">
        <v>19</v>
      </c>
      <c r="D70" s="3" t="n">
        <v>0.381944444444444</v>
      </c>
      <c r="E70" s="3" t="n">
        <v>0.430555555555556</v>
      </c>
      <c r="G70" s="1" t="s">
        <v>161</v>
      </c>
      <c r="H70" s="15" t="s">
        <v>124</v>
      </c>
      <c r="I70" s="4" t="n">
        <v>961</v>
      </c>
      <c r="J70" s="4" t="n">
        <v>15050</v>
      </c>
      <c r="K70" s="5" t="n">
        <v>15.6607700312175</v>
      </c>
    </row>
    <row r="71" customFormat="false" ht="13.5" hidden="false" customHeight="false" outlineLevel="0" collapsed="false">
      <c r="A71" s="2" t="n">
        <v>3225</v>
      </c>
      <c r="B71" s="15" t="s">
        <v>128</v>
      </c>
      <c r="C71" s="15" t="s">
        <v>19</v>
      </c>
      <c r="D71" s="3" t="n">
        <v>0.381944444444444</v>
      </c>
      <c r="E71" s="3" t="n">
        <v>0.430555555555556</v>
      </c>
      <c r="G71" s="1" t="s">
        <v>162</v>
      </c>
      <c r="H71" s="15" t="s">
        <v>224</v>
      </c>
      <c r="I71" s="4" t="n">
        <v>1522</v>
      </c>
      <c r="J71" s="4" t="n">
        <v>34650</v>
      </c>
      <c r="K71" s="5" t="n">
        <v>22.7660972404731</v>
      </c>
    </row>
    <row r="72" customFormat="false" ht="13.5" hidden="false" customHeight="false" outlineLevel="0" collapsed="false">
      <c r="A72" s="2" t="n">
        <v>3229</v>
      </c>
      <c r="B72" s="15" t="s">
        <v>128</v>
      </c>
      <c r="C72" s="15" t="s">
        <v>19</v>
      </c>
      <c r="D72" s="3" t="n">
        <v>0.423611111111111</v>
      </c>
      <c r="E72" s="3" t="n">
        <v>0.475694444444444</v>
      </c>
      <c r="G72" s="1" t="s">
        <v>163</v>
      </c>
      <c r="H72" s="15" t="s">
        <v>124</v>
      </c>
      <c r="I72" s="4" t="n">
        <v>961</v>
      </c>
      <c r="J72" s="4" t="n">
        <v>15050</v>
      </c>
      <c r="K72" s="5" t="n">
        <v>15.6607700312175</v>
      </c>
    </row>
    <row r="73" customFormat="false" ht="13.5" hidden="false" customHeight="false" outlineLevel="0" collapsed="false">
      <c r="A73" s="2" t="n">
        <v>3236</v>
      </c>
      <c r="B73" s="15" t="s">
        <v>128</v>
      </c>
      <c r="C73" s="15" t="s">
        <v>19</v>
      </c>
      <c r="D73" s="3" t="n">
        <v>0.482638888888889</v>
      </c>
      <c r="E73" s="3" t="n">
        <v>0.534722222222222</v>
      </c>
      <c r="G73" s="1" t="s">
        <v>164</v>
      </c>
      <c r="H73" s="15" t="s">
        <v>124</v>
      </c>
      <c r="I73" s="4" t="n">
        <v>961</v>
      </c>
      <c r="J73" s="4" t="n">
        <v>14550</v>
      </c>
      <c r="K73" s="5" t="n">
        <v>15.1404786680541</v>
      </c>
    </row>
    <row r="74" customFormat="false" ht="13.5" hidden="false" customHeight="false" outlineLevel="0" collapsed="false">
      <c r="A74" s="2" t="n">
        <v>3243</v>
      </c>
      <c r="B74" s="15" t="s">
        <v>128</v>
      </c>
      <c r="C74" s="15" t="s">
        <v>19</v>
      </c>
      <c r="D74" s="3" t="n">
        <v>0.545138888888889</v>
      </c>
      <c r="E74" s="3" t="n">
        <v>0.597222222222222</v>
      </c>
      <c r="G74" s="1" t="s">
        <v>165</v>
      </c>
      <c r="H74" s="15" t="s">
        <v>124</v>
      </c>
      <c r="I74" s="4" t="n">
        <v>961</v>
      </c>
      <c r="J74" s="4" t="n">
        <v>14550</v>
      </c>
      <c r="K74" s="5" t="n">
        <v>15.1404786680541</v>
      </c>
    </row>
    <row r="75" customFormat="false" ht="13.5" hidden="false" customHeight="false" outlineLevel="0" collapsed="false">
      <c r="A75" s="2" t="n">
        <v>3250</v>
      </c>
      <c r="B75" s="15" t="s">
        <v>128</v>
      </c>
      <c r="C75" s="15" t="s">
        <v>19</v>
      </c>
      <c r="D75" s="3" t="n">
        <v>0.625</v>
      </c>
      <c r="E75" s="3" t="n">
        <v>0.677083333333333</v>
      </c>
      <c r="G75" s="1" t="s">
        <v>166</v>
      </c>
      <c r="H75" s="15" t="s">
        <v>124</v>
      </c>
      <c r="I75" s="4" t="n">
        <v>961</v>
      </c>
      <c r="J75" s="4" t="n">
        <v>16050</v>
      </c>
      <c r="K75" s="5" t="n">
        <v>16.7013527575442</v>
      </c>
    </row>
    <row r="76" customFormat="false" ht="13.5" hidden="false" customHeight="false" outlineLevel="0" collapsed="false">
      <c r="A76" s="2" t="n">
        <v>3259</v>
      </c>
      <c r="B76" s="15" t="s">
        <v>128</v>
      </c>
      <c r="C76" s="15" t="s">
        <v>19</v>
      </c>
      <c r="D76" s="3" t="n">
        <v>0.677083333333333</v>
      </c>
      <c r="E76" s="3" t="n">
        <v>0.729166666666667</v>
      </c>
      <c r="G76" s="1" t="s">
        <v>167</v>
      </c>
      <c r="H76" s="15" t="s">
        <v>22</v>
      </c>
      <c r="I76" s="4" t="n">
        <v>561</v>
      </c>
      <c r="J76" s="4" t="n">
        <v>9650</v>
      </c>
      <c r="K76" s="5" t="n">
        <v>17.2014260249554</v>
      </c>
    </row>
    <row r="77" customFormat="false" ht="13.5" hidden="false" customHeight="false" outlineLevel="0" collapsed="false">
      <c r="A77" s="2" t="n">
        <v>3264</v>
      </c>
      <c r="B77" s="15" t="s">
        <v>128</v>
      </c>
      <c r="C77" s="15" t="s">
        <v>19</v>
      </c>
      <c r="D77" s="3" t="n">
        <v>0.788194444444445</v>
      </c>
      <c r="E77" s="3" t="n">
        <v>0.840277777777778</v>
      </c>
      <c r="G77" s="1" t="s">
        <v>168</v>
      </c>
      <c r="H77" s="15" t="s">
        <v>124</v>
      </c>
      <c r="I77" s="4" t="n">
        <v>961</v>
      </c>
      <c r="J77" s="4" t="n">
        <v>16750</v>
      </c>
      <c r="K77" s="5" t="n">
        <v>17.4297606659729</v>
      </c>
    </row>
    <row r="78" customFormat="false" ht="13.5" hidden="false" customHeight="false" outlineLevel="0" collapsed="false">
      <c r="A78" s="2" t="n">
        <v>3271</v>
      </c>
      <c r="B78" s="15" t="s">
        <v>128</v>
      </c>
      <c r="C78" s="15" t="s">
        <v>19</v>
      </c>
      <c r="D78" s="3" t="n">
        <v>0.850694444444445</v>
      </c>
      <c r="E78" s="3" t="n">
        <v>0.902777777777778</v>
      </c>
      <c r="G78" s="1" t="s">
        <v>169</v>
      </c>
      <c r="H78" s="15" t="s">
        <v>99</v>
      </c>
      <c r="I78" s="4" t="n">
        <v>961</v>
      </c>
      <c r="J78" s="4" t="n">
        <v>15550</v>
      </c>
      <c r="K78" s="5" t="n">
        <v>16.1810613943809</v>
      </c>
    </row>
    <row r="79" customFormat="false" ht="13.5" hidden="false" customHeight="false" outlineLevel="0" collapsed="false">
      <c r="A79" s="2" t="n">
        <v>3516</v>
      </c>
      <c r="B79" s="15" t="s">
        <v>140</v>
      </c>
      <c r="C79" s="15" t="s">
        <v>19</v>
      </c>
      <c r="D79" s="3" t="n">
        <v>0.416666666666667</v>
      </c>
      <c r="E79" s="3" t="n">
        <v>0.472222222222222</v>
      </c>
      <c r="G79" s="1" t="s">
        <v>170</v>
      </c>
      <c r="H79" s="15" t="s">
        <v>22</v>
      </c>
      <c r="I79" s="4" t="n">
        <v>562</v>
      </c>
      <c r="J79" s="4" t="n">
        <v>12040</v>
      </c>
      <c r="K79" s="5" t="n">
        <v>21.423487544484</v>
      </c>
    </row>
    <row r="80" customFormat="false" ht="13.5" hidden="false" customHeight="false" outlineLevel="0" collapsed="false">
      <c r="A80" s="2" t="n">
        <v>3523</v>
      </c>
      <c r="B80" s="15" t="s">
        <v>140</v>
      </c>
      <c r="C80" s="15" t="s">
        <v>19</v>
      </c>
      <c r="D80" s="3" t="n">
        <v>0.829861111111111</v>
      </c>
      <c r="E80" s="3" t="n">
        <v>0.885416666666667</v>
      </c>
      <c r="G80" s="1" t="s">
        <v>171</v>
      </c>
      <c r="H80" s="15" t="s">
        <v>22</v>
      </c>
      <c r="I80" s="4" t="n">
        <v>562</v>
      </c>
      <c r="J80" s="4" t="n">
        <v>12340</v>
      </c>
      <c r="K80" s="5" t="n">
        <v>21.9572953736655</v>
      </c>
    </row>
    <row r="81" customFormat="false" ht="13.5" hidden="false" customHeight="false" outlineLevel="0" collapsed="false">
      <c r="A81" s="2" t="n">
        <v>3682</v>
      </c>
      <c r="B81" s="15" t="s">
        <v>143</v>
      </c>
      <c r="C81" s="15" t="s">
        <v>19</v>
      </c>
      <c r="D81" s="3" t="n">
        <v>0.409722222222222</v>
      </c>
      <c r="E81" s="3" t="n">
        <v>0.461805555555556</v>
      </c>
      <c r="G81" s="1" t="s">
        <v>172</v>
      </c>
      <c r="H81" s="15" t="s">
        <v>22</v>
      </c>
      <c r="I81" s="4" t="n">
        <v>616</v>
      </c>
      <c r="J81" s="4" t="n">
        <v>12640</v>
      </c>
      <c r="K81" s="5" t="n">
        <v>20.5194805194805</v>
      </c>
    </row>
    <row r="82" customFormat="false" ht="13.5" hidden="false" customHeight="false" outlineLevel="0" collapsed="false">
      <c r="A82" s="2" t="n">
        <v>3689</v>
      </c>
      <c r="B82" s="15" t="s">
        <v>143</v>
      </c>
      <c r="C82" s="15" t="s">
        <v>19</v>
      </c>
      <c r="D82" s="3" t="n">
        <v>0.534722222222222</v>
      </c>
      <c r="E82" s="3" t="n">
        <v>0.590277777777778</v>
      </c>
      <c r="G82" s="1" t="s">
        <v>173</v>
      </c>
      <c r="H82" s="15" t="s">
        <v>22</v>
      </c>
      <c r="I82" s="4" t="n">
        <v>616</v>
      </c>
      <c r="J82" s="4" t="n">
        <v>12640</v>
      </c>
      <c r="K82" s="5" t="n">
        <v>20.5194805194805</v>
      </c>
    </row>
    <row r="83" customFormat="false" ht="13.5" hidden="false" customHeight="false" outlineLevel="0" collapsed="false">
      <c r="A83" s="2" t="n">
        <v>3696</v>
      </c>
      <c r="B83" s="15" t="s">
        <v>143</v>
      </c>
      <c r="C83" s="15" t="s">
        <v>19</v>
      </c>
      <c r="D83" s="3" t="n">
        <v>0.704861111111111</v>
      </c>
      <c r="E83" s="3" t="n">
        <v>0.756944444444445</v>
      </c>
      <c r="G83" s="1" t="s">
        <v>174</v>
      </c>
      <c r="H83" s="15" t="s">
        <v>22</v>
      </c>
      <c r="I83" s="4" t="n">
        <v>616</v>
      </c>
      <c r="J83" s="4" t="n">
        <v>12640</v>
      </c>
      <c r="K83" s="5" t="n">
        <v>20.5194805194805</v>
      </c>
    </row>
    <row r="84" customFormat="false" ht="13.5" hidden="false" customHeight="false" outlineLevel="0" collapsed="false">
      <c r="A84" s="2" t="n">
        <v>3703</v>
      </c>
      <c r="B84" s="15" t="s">
        <v>143</v>
      </c>
      <c r="C84" s="15" t="s">
        <v>19</v>
      </c>
      <c r="D84" s="3" t="n">
        <v>0.864583333333333</v>
      </c>
      <c r="E84" s="3" t="n">
        <v>0.916666666666667</v>
      </c>
      <c r="G84" s="1" t="s">
        <v>175</v>
      </c>
      <c r="H84" s="15" t="s">
        <v>22</v>
      </c>
      <c r="I84" s="4" t="n">
        <v>616</v>
      </c>
      <c r="J84" s="4" t="n">
        <v>11940</v>
      </c>
      <c r="K84" s="5" t="n">
        <v>19.3831168831169</v>
      </c>
    </row>
    <row r="85" customFormat="false" ht="13.5" hidden="false" customHeight="false" outlineLevel="0" collapsed="false">
      <c r="A85" s="2" t="n">
        <v>3924</v>
      </c>
      <c r="B85" s="15" t="s">
        <v>27</v>
      </c>
      <c r="C85" s="15" t="s">
        <v>19</v>
      </c>
      <c r="D85" s="3" t="n">
        <v>0.506944444444444</v>
      </c>
      <c r="E85" s="3" t="n">
        <v>0.59375</v>
      </c>
      <c r="G85" s="1" t="s">
        <v>71</v>
      </c>
      <c r="H85" s="15" t="s">
        <v>22</v>
      </c>
      <c r="I85" s="4" t="n">
        <v>1213</v>
      </c>
      <c r="J85" s="4" t="n">
        <v>16160</v>
      </c>
      <c r="K85" s="5" t="n">
        <v>13.3223413025556</v>
      </c>
    </row>
    <row r="86" customFormat="false" ht="13.5" hidden="false" customHeight="false" outlineLevel="0" collapsed="false">
      <c r="A86" s="2" t="n">
        <v>3929</v>
      </c>
      <c r="B86" s="15" t="s">
        <v>27</v>
      </c>
      <c r="C86" s="15" t="s">
        <v>19</v>
      </c>
      <c r="D86" s="3" t="n">
        <v>0.506944444444444</v>
      </c>
      <c r="E86" s="3" t="n">
        <v>0.59375</v>
      </c>
      <c r="G86" s="1" t="s">
        <v>320</v>
      </c>
      <c r="H86" s="15" t="s">
        <v>224</v>
      </c>
      <c r="I86" s="4" t="n">
        <v>2827</v>
      </c>
      <c r="J86" s="4" t="n">
        <v>54860</v>
      </c>
      <c r="K86" s="5" t="n">
        <v>19.4057304563141</v>
      </c>
    </row>
    <row r="87" customFormat="false" ht="13.5" hidden="false" customHeight="false" outlineLevel="0" collapsed="false">
      <c r="A87" s="2" t="n">
        <v>3934</v>
      </c>
      <c r="B87" s="15" t="s">
        <v>27</v>
      </c>
      <c r="C87" s="15" t="s">
        <v>19</v>
      </c>
      <c r="D87" s="3" t="n">
        <v>0.666666666666667</v>
      </c>
      <c r="E87" s="3" t="n">
        <v>0.753472222222222</v>
      </c>
      <c r="G87" s="1" t="s">
        <v>103</v>
      </c>
      <c r="H87" s="15" t="s">
        <v>22</v>
      </c>
      <c r="I87" s="4" t="n">
        <v>1213</v>
      </c>
      <c r="J87" s="4" t="n">
        <v>19360</v>
      </c>
      <c r="K87" s="5" t="n">
        <v>15.9604286892003</v>
      </c>
    </row>
    <row r="88" customFormat="false" ht="13.5" hidden="false" customHeight="false" outlineLevel="0" collapsed="false">
      <c r="A88" s="2" t="n">
        <v>3939</v>
      </c>
      <c r="B88" s="15" t="s">
        <v>27</v>
      </c>
      <c r="C88" s="15" t="s">
        <v>19</v>
      </c>
      <c r="D88" s="3" t="n">
        <v>0.666666666666667</v>
      </c>
      <c r="E88" s="3" t="n">
        <v>0.753472222222222</v>
      </c>
      <c r="G88" s="1" t="s">
        <v>321</v>
      </c>
      <c r="H88" s="15" t="s">
        <v>224</v>
      </c>
      <c r="I88" s="4" t="n">
        <v>2827</v>
      </c>
      <c r="J88" s="4" t="n">
        <v>54860</v>
      </c>
      <c r="K88" s="5" t="n">
        <v>19.4057304563141</v>
      </c>
    </row>
    <row r="89" customFormat="false" ht="13.5" hidden="false" customHeight="false" outlineLevel="0" collapsed="false">
      <c r="A89" s="2" t="n">
        <v>3945</v>
      </c>
      <c r="B89" s="15" t="s">
        <v>27</v>
      </c>
      <c r="C89" s="15" t="s">
        <v>19</v>
      </c>
      <c r="D89" s="3" t="n">
        <v>0.75</v>
      </c>
      <c r="E89" s="3" t="n">
        <v>0.829861111111111</v>
      </c>
      <c r="G89" s="1" t="s">
        <v>104</v>
      </c>
      <c r="H89" s="15" t="s">
        <v>22</v>
      </c>
      <c r="I89" s="4" t="n">
        <v>1213</v>
      </c>
      <c r="J89" s="4" t="n">
        <v>17960</v>
      </c>
      <c r="K89" s="5" t="n">
        <v>14.8062654575433</v>
      </c>
    </row>
    <row r="90" customFormat="false" ht="13.5" hidden="false" customHeight="false" outlineLevel="0" collapsed="false">
      <c r="A90" s="2" t="n">
        <v>3952</v>
      </c>
      <c r="B90" s="15" t="s">
        <v>27</v>
      </c>
      <c r="C90" s="15" t="s">
        <v>19</v>
      </c>
      <c r="D90" s="3" t="n">
        <v>0.815972222222222</v>
      </c>
      <c r="E90" s="3" t="n">
        <v>0.895833333333333</v>
      </c>
      <c r="G90" s="1" t="s">
        <v>72</v>
      </c>
      <c r="H90" s="15" t="s">
        <v>22</v>
      </c>
      <c r="I90" s="4" t="n">
        <v>1213</v>
      </c>
      <c r="J90" s="4" t="n">
        <v>16360</v>
      </c>
      <c r="K90" s="5" t="n">
        <v>13.4872217642209</v>
      </c>
    </row>
    <row r="91" customFormat="false" ht="13.5" hidden="false" customHeight="false" outlineLevel="0" collapsed="false">
      <c r="A91" s="2" t="n">
        <v>4311</v>
      </c>
      <c r="B91" s="15" t="s">
        <v>60</v>
      </c>
      <c r="C91" s="15" t="s">
        <v>19</v>
      </c>
      <c r="D91" s="3" t="n">
        <v>0.618055555555556</v>
      </c>
      <c r="E91" s="3" t="n">
        <v>0.708333333333333</v>
      </c>
      <c r="G91" s="1" t="s">
        <v>76</v>
      </c>
      <c r="H91" s="15" t="s">
        <v>22</v>
      </c>
      <c r="I91" s="4" t="n">
        <v>1468</v>
      </c>
      <c r="J91" s="4" t="n">
        <v>24340</v>
      </c>
      <c r="K91" s="5" t="n">
        <v>16.5803814713896</v>
      </c>
    </row>
    <row r="92" customFormat="false" ht="13.5" hidden="false" customHeight="false" outlineLevel="0" collapsed="false">
      <c r="A92" s="2" t="n">
        <v>4316</v>
      </c>
      <c r="B92" s="15" t="s">
        <v>60</v>
      </c>
      <c r="C92" s="15" t="s">
        <v>19</v>
      </c>
      <c r="D92" s="3" t="n">
        <v>0.618055555555556</v>
      </c>
      <c r="E92" s="3" t="n">
        <v>0.708333333333333</v>
      </c>
      <c r="G92" s="1" t="s">
        <v>176</v>
      </c>
      <c r="H92" s="15" t="s">
        <v>224</v>
      </c>
      <c r="I92" s="4" t="n">
        <v>3337</v>
      </c>
      <c r="J92" s="4" t="n">
        <v>68840</v>
      </c>
      <c r="K92" s="5" t="n">
        <v>20.6293077614624</v>
      </c>
    </row>
    <row r="93" customFormat="false" ht="13.5" hidden="false" customHeight="false" outlineLevel="0" collapsed="false">
      <c r="A93" s="2" t="n">
        <v>4410</v>
      </c>
      <c r="B93" s="15" t="s">
        <v>31</v>
      </c>
      <c r="C93" s="15" t="s">
        <v>19</v>
      </c>
      <c r="D93" s="3" t="n">
        <v>0.65625</v>
      </c>
      <c r="E93" s="3" t="n">
        <v>0.75</v>
      </c>
      <c r="G93" s="1" t="s">
        <v>73</v>
      </c>
      <c r="H93" s="15" t="s">
        <v>22</v>
      </c>
      <c r="I93" s="4" t="n">
        <v>1566</v>
      </c>
      <c r="J93" s="4" t="n">
        <v>21840</v>
      </c>
      <c r="K93" s="5" t="n">
        <v>13.9463601532567</v>
      </c>
    </row>
    <row r="94" customFormat="false" ht="13.5" hidden="false" customHeight="false" outlineLevel="0" collapsed="false">
      <c r="A94" s="2" t="n">
        <v>4415</v>
      </c>
      <c r="B94" s="15" t="s">
        <v>31</v>
      </c>
      <c r="C94" s="15" t="s">
        <v>19</v>
      </c>
      <c r="D94" s="3" t="n">
        <v>0.65625</v>
      </c>
      <c r="E94" s="3" t="n">
        <v>0.75</v>
      </c>
      <c r="G94" s="1" t="s">
        <v>74</v>
      </c>
      <c r="H94" s="15" t="s">
        <v>224</v>
      </c>
      <c r="I94" s="4" t="n">
        <v>3532</v>
      </c>
      <c r="J94" s="4" t="n">
        <v>71240</v>
      </c>
      <c r="K94" s="5" t="n">
        <v>20.1698754246886</v>
      </c>
    </row>
    <row r="95" customFormat="false" ht="13.5" hidden="false" customHeight="false" outlineLevel="0" collapsed="false">
      <c r="A95" s="14" t="s">
        <v>77</v>
      </c>
    </row>
    <row r="96" customFormat="false" ht="13.5" hidden="false" customHeight="false" outlineLevel="0" collapsed="false">
      <c r="A96" s="18" t="s">
        <v>177</v>
      </c>
    </row>
    <row r="97" customFormat="false" ht="13.5" hidden="false" customHeight="false" outlineLevel="0" collapsed="false">
      <c r="A97" s="19" t="n">
        <v>1907</v>
      </c>
      <c r="B97" s="20" t="s">
        <v>19</v>
      </c>
      <c r="C97" s="20" t="s">
        <v>20</v>
      </c>
      <c r="D97" s="21" t="n">
        <v>0.340277777777778</v>
      </c>
      <c r="E97" s="21" t="n">
        <v>0.413194444444444</v>
      </c>
      <c r="F97" s="21"/>
      <c r="G97" s="22" t="s">
        <v>47</v>
      </c>
      <c r="H97" s="20" t="s">
        <v>22</v>
      </c>
      <c r="I97" s="23" t="n">
        <v>921</v>
      </c>
      <c r="J97" s="23" t="n">
        <v>12710</v>
      </c>
      <c r="K97" s="24" t="n">
        <v>13.800217155266</v>
      </c>
      <c r="L97" s="23"/>
      <c r="M97" s="23"/>
      <c r="N97" s="24"/>
    </row>
    <row r="98" customFormat="false" ht="13.5" hidden="false" customHeight="false" outlineLevel="0" collapsed="false">
      <c r="A98" s="2" t="n">
        <v>313</v>
      </c>
      <c r="B98" s="15" t="s">
        <v>20</v>
      </c>
      <c r="C98" s="15" t="s">
        <v>19</v>
      </c>
      <c r="D98" s="3" t="n">
        <v>0.5</v>
      </c>
      <c r="E98" s="3" t="n">
        <v>0.579861111111111</v>
      </c>
      <c r="F98" s="3" t="n">
        <f aca="false">D98-E97</f>
        <v>0.0868055555555556</v>
      </c>
      <c r="G98" s="1" t="s">
        <v>70</v>
      </c>
      <c r="H98" s="15" t="s">
        <v>22</v>
      </c>
      <c r="I98" s="4" t="n">
        <v>921</v>
      </c>
      <c r="J98" s="4" t="n">
        <v>8810</v>
      </c>
      <c r="K98" s="5" t="n">
        <v>9.5656894679696</v>
      </c>
      <c r="L98" s="4" t="n">
        <f aca="false">I97+I98</f>
        <v>1842</v>
      </c>
      <c r="M98" s="4" t="n">
        <f aca="false">J97+J98</f>
        <v>21520</v>
      </c>
      <c r="N98" s="5" t="n">
        <f aca="false">M98/L98</f>
        <v>11.6829533116178</v>
      </c>
    </row>
    <row r="99" customFormat="false" ht="13.5" hidden="false" customHeight="false" outlineLevel="0" collapsed="false">
      <c r="A99" s="2" t="n">
        <v>318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7</f>
        <v>0.0868055555555556</v>
      </c>
      <c r="G99" s="1" t="s">
        <v>80</v>
      </c>
      <c r="H99" s="15" t="s">
        <v>224</v>
      </c>
      <c r="I99" s="4" t="n">
        <v>2242</v>
      </c>
      <c r="J99" s="4" t="n">
        <v>57610</v>
      </c>
      <c r="K99" s="5" t="n">
        <v>25.6958073148974</v>
      </c>
      <c r="L99" s="4" t="n">
        <f aca="false">I97+I99</f>
        <v>3163</v>
      </c>
      <c r="M99" s="4" t="n">
        <f aca="false">J97+J99</f>
        <v>70320</v>
      </c>
      <c r="N99" s="5" t="n">
        <f aca="false">M99/L99</f>
        <v>22.2320581726209</v>
      </c>
    </row>
    <row r="100" customFormat="false" ht="13.5" hidden="false" customHeight="false" outlineLevel="0" collapsed="false">
      <c r="A100" s="2" t="n">
        <v>324</v>
      </c>
      <c r="B100" s="15" t="s">
        <v>20</v>
      </c>
      <c r="C100" s="15" t="s">
        <v>19</v>
      </c>
      <c r="D100" s="3" t="n">
        <v>0.586805555555556</v>
      </c>
      <c r="E100" s="3" t="n">
        <v>0.666666666666667</v>
      </c>
      <c r="F100" s="3" t="n">
        <f aca="false">D100-E97</f>
        <v>0.173611111111111</v>
      </c>
      <c r="G100" s="1" t="s">
        <v>81</v>
      </c>
      <c r="H100" s="15" t="s">
        <v>22</v>
      </c>
      <c r="I100" s="4" t="n">
        <v>921</v>
      </c>
      <c r="J100" s="4" t="n">
        <v>14110</v>
      </c>
      <c r="K100" s="5" t="n">
        <v>15.3203040173724</v>
      </c>
      <c r="L100" s="4" t="n">
        <f aca="false">I97+I100</f>
        <v>1842</v>
      </c>
      <c r="M100" s="4" t="n">
        <f aca="false">J97+J100</f>
        <v>26820</v>
      </c>
      <c r="N100" s="5" t="n">
        <f aca="false">M100/L100</f>
        <v>14.5602605863192</v>
      </c>
    </row>
    <row r="101" customFormat="false" ht="13.5" hidden="false" customHeight="false" outlineLevel="0" collapsed="false">
      <c r="A101" s="2" t="n">
        <v>329</v>
      </c>
      <c r="B101" s="15" t="s">
        <v>20</v>
      </c>
      <c r="C101" s="15" t="s">
        <v>19</v>
      </c>
      <c r="D101" s="3" t="n">
        <v>0.586805555555556</v>
      </c>
      <c r="E101" s="3" t="n">
        <v>0.666666666666667</v>
      </c>
      <c r="F101" s="3" t="n">
        <f aca="false">D101-E97</f>
        <v>0.173611111111111</v>
      </c>
      <c r="G101" s="1" t="s">
        <v>82</v>
      </c>
      <c r="H101" s="15" t="s">
        <v>224</v>
      </c>
      <c r="I101" s="4" t="n">
        <v>2242</v>
      </c>
      <c r="J101" s="4" t="n">
        <v>57610</v>
      </c>
      <c r="K101" s="5" t="n">
        <v>25.6958073148974</v>
      </c>
      <c r="L101" s="4" t="n">
        <f aca="false">I97+I101</f>
        <v>3163</v>
      </c>
      <c r="M101" s="4" t="n">
        <f aca="false">J97+J101</f>
        <v>70320</v>
      </c>
      <c r="N101" s="5" t="n">
        <f aca="false">M101/L101</f>
        <v>22.2320581726209</v>
      </c>
    </row>
    <row r="102" customFormat="false" ht="13.5" hidden="false" customHeight="false" outlineLevel="0" collapsed="false">
      <c r="A102" s="2" t="n">
        <v>335</v>
      </c>
      <c r="B102" s="15" t="s">
        <v>20</v>
      </c>
      <c r="C102" s="15" t="s">
        <v>19</v>
      </c>
      <c r="D102" s="3" t="n">
        <v>0.663194444444444</v>
      </c>
      <c r="E102" s="3" t="n">
        <v>0.743055555555555</v>
      </c>
      <c r="F102" s="3" t="n">
        <f aca="false">D102-E97</f>
        <v>0.25</v>
      </c>
      <c r="G102" s="1" t="s">
        <v>86</v>
      </c>
      <c r="H102" s="15" t="s">
        <v>22</v>
      </c>
      <c r="I102" s="4" t="n">
        <v>921</v>
      </c>
      <c r="J102" s="4" t="n">
        <v>15710</v>
      </c>
      <c r="K102" s="5" t="n">
        <v>17.057546145494</v>
      </c>
      <c r="L102" s="4" t="n">
        <f aca="false">I97+I102</f>
        <v>1842</v>
      </c>
      <c r="M102" s="4" t="n">
        <f aca="false">J97+J102</f>
        <v>28420</v>
      </c>
      <c r="N102" s="5" t="n">
        <f aca="false">M102/L102</f>
        <v>15.42888165038</v>
      </c>
    </row>
    <row r="103" customFormat="false" ht="13.5" hidden="false" customHeight="false" outlineLevel="0" collapsed="false">
      <c r="A103" s="2" t="n">
        <v>340</v>
      </c>
      <c r="B103" s="15" t="s">
        <v>20</v>
      </c>
      <c r="C103" s="15" t="s">
        <v>19</v>
      </c>
      <c r="D103" s="3" t="n">
        <v>0.663194444444444</v>
      </c>
      <c r="E103" s="3" t="n">
        <v>0.743055555555555</v>
      </c>
      <c r="F103" s="3" t="n">
        <f aca="false">D103-E97</f>
        <v>0.25</v>
      </c>
      <c r="G103" s="1" t="s">
        <v>319</v>
      </c>
      <c r="H103" s="15" t="s">
        <v>224</v>
      </c>
      <c r="I103" s="4" t="n">
        <v>2242</v>
      </c>
      <c r="J103" s="4" t="n">
        <v>57610</v>
      </c>
      <c r="K103" s="5" t="n">
        <v>25.6958073148974</v>
      </c>
      <c r="L103" s="4" t="n">
        <f aca="false">I97+I103</f>
        <v>3163</v>
      </c>
      <c r="M103" s="4" t="n">
        <f aca="false">J97+J103</f>
        <v>70320</v>
      </c>
      <c r="N103" s="5" t="n">
        <f aca="false">M103/L103</f>
        <v>22.2320581726209</v>
      </c>
    </row>
    <row r="104" customFormat="false" ht="13.5" hidden="false" customHeight="false" outlineLevel="0" collapsed="false">
      <c r="A104" s="2" t="n">
        <v>346</v>
      </c>
      <c r="B104" s="15" t="s">
        <v>20</v>
      </c>
      <c r="C104" s="15" t="s">
        <v>19</v>
      </c>
      <c r="D104" s="3" t="n">
        <v>0.711805555555555</v>
      </c>
      <c r="E104" s="3" t="n">
        <v>0.791666666666667</v>
      </c>
      <c r="F104" s="3" t="n">
        <f aca="false">D104-E97</f>
        <v>0.298611111111111</v>
      </c>
      <c r="G104" s="1" t="s">
        <v>87</v>
      </c>
      <c r="H104" s="15" t="s">
        <v>22</v>
      </c>
      <c r="I104" s="4" t="n">
        <v>921</v>
      </c>
      <c r="J104" s="4" t="n">
        <v>13110</v>
      </c>
      <c r="K104" s="5" t="n">
        <v>14.2345276872964</v>
      </c>
      <c r="L104" s="4" t="n">
        <f aca="false">I97+I104</f>
        <v>1842</v>
      </c>
      <c r="M104" s="4" t="n">
        <f aca="false">J97+J104</f>
        <v>25820</v>
      </c>
      <c r="N104" s="5" t="n">
        <f aca="false">M104/L104</f>
        <v>14.0173724212812</v>
      </c>
    </row>
    <row r="105" customFormat="false" ht="13.5" hidden="false" customHeight="false" outlineLevel="0" collapsed="false">
      <c r="A105" s="2" t="n">
        <v>353</v>
      </c>
      <c r="B105" s="15" t="s">
        <v>20</v>
      </c>
      <c r="C105" s="15" t="s">
        <v>19</v>
      </c>
      <c r="D105" s="3" t="n">
        <v>0.819444444444445</v>
      </c>
      <c r="E105" s="3" t="n">
        <v>0.899305555555555</v>
      </c>
      <c r="F105" s="3" t="n">
        <f aca="false">D105-E97</f>
        <v>0.40625</v>
      </c>
      <c r="G105" s="1" t="s">
        <v>75</v>
      </c>
      <c r="H105" s="15" t="s">
        <v>22</v>
      </c>
      <c r="I105" s="4" t="n">
        <v>921</v>
      </c>
      <c r="J105" s="4" t="n">
        <v>11110</v>
      </c>
      <c r="K105" s="5" t="n">
        <v>12.0629750271444</v>
      </c>
      <c r="L105" s="4" t="n">
        <f aca="false">I97+I105</f>
        <v>1842</v>
      </c>
      <c r="M105" s="4" t="n">
        <f aca="false">J97+J105</f>
        <v>23820</v>
      </c>
      <c r="N105" s="5" t="n">
        <f aca="false">M105/L105</f>
        <v>12.9315960912052</v>
      </c>
    </row>
    <row r="106" customFormat="false" ht="13.5" hidden="false" customHeight="false" outlineLevel="0" collapsed="false">
      <c r="A106" s="18" t="s">
        <v>178</v>
      </c>
    </row>
    <row r="107" customFormat="false" ht="13.5" hidden="false" customHeight="false" outlineLevel="0" collapsed="false">
      <c r="A107" s="25" t="n">
        <v>1912</v>
      </c>
      <c r="B107" s="26" t="s">
        <v>19</v>
      </c>
      <c r="C107" s="26" t="s">
        <v>20</v>
      </c>
      <c r="D107" s="27" t="n">
        <v>0.340277777777778</v>
      </c>
      <c r="E107" s="27" t="n">
        <v>0.413194444444444</v>
      </c>
      <c r="F107" s="27"/>
      <c r="G107" s="28" t="s">
        <v>84</v>
      </c>
      <c r="H107" s="26" t="s">
        <v>224</v>
      </c>
      <c r="I107" s="29" t="n">
        <v>2242</v>
      </c>
      <c r="J107" s="29" t="n">
        <v>57610</v>
      </c>
      <c r="K107" s="30" t="n">
        <v>25.6958073148974</v>
      </c>
      <c r="L107" s="29"/>
      <c r="M107" s="29"/>
      <c r="N107" s="30"/>
    </row>
    <row r="108" customFormat="false" ht="13.5" hidden="false" customHeight="false" outlineLevel="0" collapsed="false">
      <c r="A108" s="2" t="n">
        <v>313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868055555555556</v>
      </c>
      <c r="G108" s="1" t="s">
        <v>70</v>
      </c>
      <c r="H108" s="15" t="s">
        <v>22</v>
      </c>
      <c r="I108" s="4" t="n">
        <v>921</v>
      </c>
      <c r="J108" s="4" t="n">
        <v>8810</v>
      </c>
      <c r="K108" s="5" t="n">
        <v>9.5656894679696</v>
      </c>
      <c r="L108" s="4" t="n">
        <f aca="false">I107+I108</f>
        <v>3163</v>
      </c>
      <c r="M108" s="4" t="n">
        <f aca="false">J107+J108</f>
        <v>66420</v>
      </c>
      <c r="N108" s="5" t="n">
        <f aca="false">M108/L108</f>
        <v>20.9990515333544</v>
      </c>
    </row>
    <row r="109" customFormat="false" ht="13.5" hidden="false" customHeight="false" outlineLevel="0" collapsed="false">
      <c r="A109" s="2" t="n">
        <v>318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868055555555556</v>
      </c>
      <c r="G109" s="1" t="s">
        <v>80</v>
      </c>
      <c r="H109" s="15" t="s">
        <v>224</v>
      </c>
      <c r="I109" s="4" t="n">
        <v>2242</v>
      </c>
      <c r="J109" s="4" t="n">
        <v>57610</v>
      </c>
      <c r="K109" s="5" t="n">
        <v>25.6958073148974</v>
      </c>
      <c r="L109" s="4" t="n">
        <f aca="false">I107+I109</f>
        <v>4484</v>
      </c>
      <c r="M109" s="4" t="n">
        <f aca="false">J107+J109</f>
        <v>115220</v>
      </c>
      <c r="N109" s="5" t="n">
        <f aca="false">M109/L109</f>
        <v>25.6958073148974</v>
      </c>
    </row>
    <row r="110" customFormat="false" ht="13.5" hidden="false" customHeight="false" outlineLevel="0" collapsed="false">
      <c r="A110" s="2" t="n">
        <v>324</v>
      </c>
      <c r="B110" s="15" t="s">
        <v>20</v>
      </c>
      <c r="C110" s="15" t="s">
        <v>19</v>
      </c>
      <c r="D110" s="3" t="n">
        <v>0.586805555555556</v>
      </c>
      <c r="E110" s="3" t="n">
        <v>0.666666666666667</v>
      </c>
      <c r="F110" s="3" t="n">
        <f aca="false">D110-E107</f>
        <v>0.173611111111111</v>
      </c>
      <c r="G110" s="1" t="s">
        <v>81</v>
      </c>
      <c r="H110" s="15" t="s">
        <v>22</v>
      </c>
      <c r="I110" s="4" t="n">
        <v>921</v>
      </c>
      <c r="J110" s="4" t="n">
        <v>14110</v>
      </c>
      <c r="K110" s="5" t="n">
        <v>15.3203040173724</v>
      </c>
      <c r="L110" s="4" t="n">
        <f aca="false">I107+I110</f>
        <v>3163</v>
      </c>
      <c r="M110" s="4" t="n">
        <f aca="false">J107+J110</f>
        <v>71720</v>
      </c>
      <c r="N110" s="5" t="n">
        <f aca="false">M110/L110</f>
        <v>22.6746759405628</v>
      </c>
    </row>
    <row r="111" customFormat="false" ht="13.5" hidden="false" customHeight="false" outlineLevel="0" collapsed="false">
      <c r="A111" s="2" t="n">
        <v>329</v>
      </c>
      <c r="B111" s="15" t="s">
        <v>20</v>
      </c>
      <c r="C111" s="15" t="s">
        <v>19</v>
      </c>
      <c r="D111" s="3" t="n">
        <v>0.586805555555556</v>
      </c>
      <c r="E111" s="3" t="n">
        <v>0.666666666666667</v>
      </c>
      <c r="F111" s="3" t="n">
        <f aca="false">D111-E107</f>
        <v>0.173611111111111</v>
      </c>
      <c r="G111" s="1" t="s">
        <v>82</v>
      </c>
      <c r="H111" s="15" t="s">
        <v>224</v>
      </c>
      <c r="I111" s="4" t="n">
        <v>2242</v>
      </c>
      <c r="J111" s="4" t="n">
        <v>57610</v>
      </c>
      <c r="K111" s="5" t="n">
        <v>25.6958073148974</v>
      </c>
      <c r="L111" s="4" t="n">
        <f aca="false">I107+I111</f>
        <v>4484</v>
      </c>
      <c r="M111" s="4" t="n">
        <f aca="false">J107+J111</f>
        <v>115220</v>
      </c>
      <c r="N111" s="5" t="n">
        <f aca="false">M111/L111</f>
        <v>25.6958073148974</v>
      </c>
    </row>
    <row r="112" customFormat="false" ht="13.5" hidden="false" customHeight="false" outlineLevel="0" collapsed="false">
      <c r="A112" s="2" t="n">
        <v>335</v>
      </c>
      <c r="B112" s="15" t="s">
        <v>20</v>
      </c>
      <c r="C112" s="15" t="s">
        <v>19</v>
      </c>
      <c r="D112" s="3" t="n">
        <v>0.663194444444444</v>
      </c>
      <c r="E112" s="3" t="n">
        <v>0.743055555555555</v>
      </c>
      <c r="F112" s="3" t="n">
        <f aca="false">D112-E107</f>
        <v>0.25</v>
      </c>
      <c r="G112" s="1" t="s">
        <v>86</v>
      </c>
      <c r="H112" s="15" t="s">
        <v>22</v>
      </c>
      <c r="I112" s="4" t="n">
        <v>921</v>
      </c>
      <c r="J112" s="4" t="n">
        <v>15710</v>
      </c>
      <c r="K112" s="5" t="n">
        <v>17.057546145494</v>
      </c>
      <c r="L112" s="4" t="n">
        <f aca="false">I107+I112</f>
        <v>3163</v>
      </c>
      <c r="M112" s="4" t="n">
        <f aca="false">J107+J112</f>
        <v>73320</v>
      </c>
      <c r="N112" s="5" t="n">
        <f aca="false">M112/L112</f>
        <v>23.1805248182106</v>
      </c>
    </row>
    <row r="113" customFormat="false" ht="13.5" hidden="false" customHeight="false" outlineLevel="0" collapsed="false">
      <c r="A113" s="2" t="n">
        <v>340</v>
      </c>
      <c r="B113" s="15" t="s">
        <v>20</v>
      </c>
      <c r="C113" s="15" t="s">
        <v>19</v>
      </c>
      <c r="D113" s="3" t="n">
        <v>0.663194444444444</v>
      </c>
      <c r="E113" s="3" t="n">
        <v>0.743055555555555</v>
      </c>
      <c r="F113" s="3" t="n">
        <f aca="false">D113-E107</f>
        <v>0.25</v>
      </c>
      <c r="G113" s="1" t="s">
        <v>319</v>
      </c>
      <c r="H113" s="15" t="s">
        <v>224</v>
      </c>
      <c r="I113" s="4" t="n">
        <v>2242</v>
      </c>
      <c r="J113" s="4" t="n">
        <v>57610</v>
      </c>
      <c r="K113" s="5" t="n">
        <v>25.6958073148974</v>
      </c>
      <c r="L113" s="4" t="n">
        <f aca="false">I107+I113</f>
        <v>4484</v>
      </c>
      <c r="M113" s="4" t="n">
        <f aca="false">J107+J113</f>
        <v>115220</v>
      </c>
      <c r="N113" s="5" t="n">
        <f aca="false">M113/L113</f>
        <v>25.6958073148974</v>
      </c>
    </row>
    <row r="114" customFormat="false" ht="13.5" hidden="false" customHeight="false" outlineLevel="0" collapsed="false">
      <c r="A114" s="2" t="n">
        <v>346</v>
      </c>
      <c r="B114" s="15" t="s">
        <v>20</v>
      </c>
      <c r="C114" s="15" t="s">
        <v>19</v>
      </c>
      <c r="D114" s="3" t="n">
        <v>0.711805555555555</v>
      </c>
      <c r="E114" s="3" t="n">
        <v>0.791666666666667</v>
      </c>
      <c r="F114" s="3" t="n">
        <f aca="false">D114-E107</f>
        <v>0.298611111111111</v>
      </c>
      <c r="G114" s="1" t="s">
        <v>87</v>
      </c>
      <c r="H114" s="15" t="s">
        <v>22</v>
      </c>
      <c r="I114" s="4" t="n">
        <v>921</v>
      </c>
      <c r="J114" s="4" t="n">
        <v>13110</v>
      </c>
      <c r="K114" s="5" t="n">
        <v>14.2345276872964</v>
      </c>
      <c r="L114" s="4" t="n">
        <f aca="false">I107+I114</f>
        <v>3163</v>
      </c>
      <c r="M114" s="4" t="n">
        <f aca="false">J107+J114</f>
        <v>70720</v>
      </c>
      <c r="N114" s="5" t="n">
        <f aca="false">M114/L114</f>
        <v>22.3585203920329</v>
      </c>
    </row>
    <row r="115" customFormat="false" ht="13.5" hidden="false" customHeight="false" outlineLevel="0" collapsed="false">
      <c r="A115" s="2" t="n">
        <v>353</v>
      </c>
      <c r="B115" s="15" t="s">
        <v>20</v>
      </c>
      <c r="C115" s="15" t="s">
        <v>19</v>
      </c>
      <c r="D115" s="3" t="n">
        <v>0.819444444444445</v>
      </c>
      <c r="E115" s="3" t="n">
        <v>0.899305555555555</v>
      </c>
      <c r="F115" s="3" t="n">
        <f aca="false">D115-E107</f>
        <v>0.40625</v>
      </c>
      <c r="G115" s="1" t="s">
        <v>75</v>
      </c>
      <c r="H115" s="15" t="s">
        <v>22</v>
      </c>
      <c r="I115" s="4" t="n">
        <v>921</v>
      </c>
      <c r="J115" s="4" t="n">
        <v>11110</v>
      </c>
      <c r="K115" s="5" t="n">
        <v>12.0629750271444</v>
      </c>
      <c r="L115" s="4" t="n">
        <f aca="false">I107+I115</f>
        <v>3163</v>
      </c>
      <c r="M115" s="4" t="n">
        <f aca="false">J107+J115</f>
        <v>68720</v>
      </c>
      <c r="N115" s="5" t="n">
        <f aca="false">M115/L115</f>
        <v>21.7262092949731</v>
      </c>
    </row>
    <row r="116" customFormat="false" ht="13.5" hidden="false" customHeight="false" outlineLevel="0" collapsed="false">
      <c r="A116" s="18" t="s">
        <v>179</v>
      </c>
    </row>
    <row r="117" customFormat="false" ht="13.5" hidden="false" customHeight="false" outlineLevel="0" collapsed="false">
      <c r="A117" s="19" t="n">
        <v>1918</v>
      </c>
      <c r="B117" s="20" t="s">
        <v>19</v>
      </c>
      <c r="C117" s="20" t="s">
        <v>20</v>
      </c>
      <c r="D117" s="21" t="n">
        <v>0.395833333333333</v>
      </c>
      <c r="E117" s="21" t="n">
        <v>0.46875</v>
      </c>
      <c r="F117" s="21"/>
      <c r="G117" s="22" t="s">
        <v>21</v>
      </c>
      <c r="H117" s="20" t="s">
        <v>22</v>
      </c>
      <c r="I117" s="23" t="n">
        <v>921</v>
      </c>
      <c r="J117" s="23" t="n">
        <v>9110</v>
      </c>
      <c r="K117" s="24" t="n">
        <v>9.8914223669924</v>
      </c>
      <c r="L117" s="23"/>
      <c r="M117" s="23"/>
      <c r="N117" s="24"/>
    </row>
    <row r="118" customFormat="false" ht="13.5" hidden="false" customHeight="false" outlineLevel="0" collapsed="false">
      <c r="A118" s="2" t="n">
        <v>313</v>
      </c>
      <c r="B118" s="15" t="s">
        <v>20</v>
      </c>
      <c r="C118" s="15" t="s">
        <v>19</v>
      </c>
      <c r="D118" s="3" t="n">
        <v>0.5</v>
      </c>
      <c r="E118" s="3" t="n">
        <v>0.579861111111111</v>
      </c>
      <c r="F118" s="3" t="n">
        <f aca="false">D118-E117</f>
        <v>0.03125</v>
      </c>
      <c r="G118" s="1" t="s">
        <v>70</v>
      </c>
      <c r="H118" s="15" t="s">
        <v>22</v>
      </c>
      <c r="I118" s="4" t="n">
        <v>921</v>
      </c>
      <c r="J118" s="4" t="n">
        <v>8810</v>
      </c>
      <c r="K118" s="5" t="n">
        <v>9.5656894679696</v>
      </c>
      <c r="L118" s="4" t="n">
        <f aca="false">I117+I118</f>
        <v>1842</v>
      </c>
      <c r="M118" s="4" t="n">
        <f aca="false">J117+J118</f>
        <v>17920</v>
      </c>
      <c r="N118" s="5" t="n">
        <f aca="false">M118/L118</f>
        <v>9.728555917481</v>
      </c>
    </row>
    <row r="119" customFormat="false" ht="13.5" hidden="false" customHeight="false" outlineLevel="0" collapsed="false">
      <c r="A119" s="2" t="n">
        <v>318</v>
      </c>
      <c r="B119" s="15" t="s">
        <v>20</v>
      </c>
      <c r="C119" s="15" t="s">
        <v>19</v>
      </c>
      <c r="D119" s="3" t="n">
        <v>0.5</v>
      </c>
      <c r="E119" s="3" t="n">
        <v>0.579861111111111</v>
      </c>
      <c r="F119" s="3" t="n">
        <f aca="false">D119-E117</f>
        <v>0.03125</v>
      </c>
      <c r="G119" s="1" t="s">
        <v>80</v>
      </c>
      <c r="H119" s="15" t="s">
        <v>224</v>
      </c>
      <c r="I119" s="4" t="n">
        <v>2242</v>
      </c>
      <c r="J119" s="4" t="n">
        <v>57610</v>
      </c>
      <c r="K119" s="5" t="n">
        <v>25.6958073148974</v>
      </c>
      <c r="L119" s="4" t="n">
        <f aca="false">I117+I119</f>
        <v>3163</v>
      </c>
      <c r="M119" s="4" t="n">
        <f aca="false">J117+J119</f>
        <v>66720</v>
      </c>
      <c r="N119" s="5" t="n">
        <f aca="false">M119/L119</f>
        <v>21.0938981979134</v>
      </c>
    </row>
    <row r="120" customFormat="false" ht="13.5" hidden="false" customHeight="false" outlineLevel="0" collapsed="false">
      <c r="A120" s="2" t="n">
        <v>324</v>
      </c>
      <c r="B120" s="15" t="s">
        <v>20</v>
      </c>
      <c r="C120" s="15" t="s">
        <v>19</v>
      </c>
      <c r="D120" s="3" t="n">
        <v>0.586805555555556</v>
      </c>
      <c r="E120" s="3" t="n">
        <v>0.666666666666667</v>
      </c>
      <c r="F120" s="3" t="n">
        <f aca="false">D120-E117</f>
        <v>0.118055555555556</v>
      </c>
      <c r="G120" s="1" t="s">
        <v>81</v>
      </c>
      <c r="H120" s="15" t="s">
        <v>22</v>
      </c>
      <c r="I120" s="4" t="n">
        <v>921</v>
      </c>
      <c r="J120" s="4" t="n">
        <v>14110</v>
      </c>
      <c r="K120" s="5" t="n">
        <v>15.3203040173724</v>
      </c>
      <c r="L120" s="4" t="n">
        <f aca="false">I117+I120</f>
        <v>1842</v>
      </c>
      <c r="M120" s="4" t="n">
        <f aca="false">J117+J120</f>
        <v>23220</v>
      </c>
      <c r="N120" s="5" t="n">
        <f aca="false">M120/L120</f>
        <v>12.6058631921824</v>
      </c>
    </row>
    <row r="121" customFormat="false" ht="13.5" hidden="false" customHeight="false" outlineLevel="0" collapsed="false">
      <c r="A121" s="2" t="n">
        <v>329</v>
      </c>
      <c r="B121" s="15" t="s">
        <v>20</v>
      </c>
      <c r="C121" s="15" t="s">
        <v>19</v>
      </c>
      <c r="D121" s="3" t="n">
        <v>0.586805555555556</v>
      </c>
      <c r="E121" s="3" t="n">
        <v>0.666666666666667</v>
      </c>
      <c r="F121" s="3" t="n">
        <f aca="false">D121-E117</f>
        <v>0.118055555555556</v>
      </c>
      <c r="G121" s="1" t="s">
        <v>82</v>
      </c>
      <c r="H121" s="15" t="s">
        <v>224</v>
      </c>
      <c r="I121" s="4" t="n">
        <v>2242</v>
      </c>
      <c r="J121" s="4" t="n">
        <v>57610</v>
      </c>
      <c r="K121" s="5" t="n">
        <v>25.6958073148974</v>
      </c>
      <c r="L121" s="4" t="n">
        <f aca="false">I117+I121</f>
        <v>3163</v>
      </c>
      <c r="M121" s="4" t="n">
        <f aca="false">J117+J121</f>
        <v>66720</v>
      </c>
      <c r="N121" s="5" t="n">
        <f aca="false">M121/L121</f>
        <v>21.0938981979134</v>
      </c>
    </row>
    <row r="122" customFormat="false" ht="13.5" hidden="false" customHeight="false" outlineLevel="0" collapsed="false">
      <c r="A122" s="2" t="n">
        <v>335</v>
      </c>
      <c r="B122" s="15" t="s">
        <v>20</v>
      </c>
      <c r="C122" s="15" t="s">
        <v>19</v>
      </c>
      <c r="D122" s="3" t="n">
        <v>0.663194444444444</v>
      </c>
      <c r="E122" s="3" t="n">
        <v>0.743055555555555</v>
      </c>
      <c r="F122" s="3" t="n">
        <f aca="false">D122-E117</f>
        <v>0.194444444444444</v>
      </c>
      <c r="G122" s="1" t="s">
        <v>86</v>
      </c>
      <c r="H122" s="15" t="s">
        <v>22</v>
      </c>
      <c r="I122" s="4" t="n">
        <v>921</v>
      </c>
      <c r="J122" s="4" t="n">
        <v>15710</v>
      </c>
      <c r="K122" s="5" t="n">
        <v>17.057546145494</v>
      </c>
      <c r="L122" s="4" t="n">
        <f aca="false">I117+I122</f>
        <v>1842</v>
      </c>
      <c r="M122" s="4" t="n">
        <f aca="false">J117+J122</f>
        <v>24820</v>
      </c>
      <c r="N122" s="5" t="n">
        <f aca="false">M122/L122</f>
        <v>13.4744842562432</v>
      </c>
    </row>
    <row r="123" customFormat="false" ht="13.5" hidden="false" customHeight="false" outlineLevel="0" collapsed="false">
      <c r="A123" s="2" t="n">
        <v>340</v>
      </c>
      <c r="B123" s="15" t="s">
        <v>20</v>
      </c>
      <c r="C123" s="15" t="s">
        <v>19</v>
      </c>
      <c r="D123" s="3" t="n">
        <v>0.663194444444444</v>
      </c>
      <c r="E123" s="3" t="n">
        <v>0.743055555555555</v>
      </c>
      <c r="F123" s="3" t="n">
        <f aca="false">D123-E117</f>
        <v>0.194444444444444</v>
      </c>
      <c r="G123" s="1" t="s">
        <v>319</v>
      </c>
      <c r="H123" s="15" t="s">
        <v>224</v>
      </c>
      <c r="I123" s="4" t="n">
        <v>2242</v>
      </c>
      <c r="J123" s="4" t="n">
        <v>57610</v>
      </c>
      <c r="K123" s="5" t="n">
        <v>25.6958073148974</v>
      </c>
      <c r="L123" s="4" t="n">
        <f aca="false">I117+I123</f>
        <v>3163</v>
      </c>
      <c r="M123" s="4" t="n">
        <f aca="false">J117+J123</f>
        <v>66720</v>
      </c>
      <c r="N123" s="5" t="n">
        <f aca="false">M123/L123</f>
        <v>21.0938981979134</v>
      </c>
    </row>
    <row r="124" customFormat="false" ht="13.5" hidden="false" customHeight="false" outlineLevel="0" collapsed="false">
      <c r="A124" s="2" t="n">
        <v>346</v>
      </c>
      <c r="B124" s="15" t="s">
        <v>20</v>
      </c>
      <c r="C124" s="15" t="s">
        <v>19</v>
      </c>
      <c r="D124" s="3" t="n">
        <v>0.711805555555555</v>
      </c>
      <c r="E124" s="3" t="n">
        <v>0.791666666666667</v>
      </c>
      <c r="F124" s="3" t="n">
        <f aca="false">D124-E117</f>
        <v>0.243055555555556</v>
      </c>
      <c r="G124" s="1" t="s">
        <v>87</v>
      </c>
      <c r="H124" s="15" t="s">
        <v>22</v>
      </c>
      <c r="I124" s="4" t="n">
        <v>921</v>
      </c>
      <c r="J124" s="4" t="n">
        <v>13110</v>
      </c>
      <c r="K124" s="5" t="n">
        <v>14.2345276872964</v>
      </c>
      <c r="L124" s="4" t="n">
        <f aca="false">I117+I124</f>
        <v>1842</v>
      </c>
      <c r="M124" s="4" t="n">
        <f aca="false">J117+J124</f>
        <v>22220</v>
      </c>
      <c r="N124" s="5" t="n">
        <f aca="false">M124/L124</f>
        <v>12.0629750271444</v>
      </c>
    </row>
    <row r="125" customFormat="false" ht="13.5" hidden="false" customHeight="false" outlineLevel="0" collapsed="false">
      <c r="A125" s="2" t="n">
        <v>353</v>
      </c>
      <c r="B125" s="15" t="s">
        <v>20</v>
      </c>
      <c r="C125" s="15" t="s">
        <v>19</v>
      </c>
      <c r="D125" s="3" t="n">
        <v>0.819444444444445</v>
      </c>
      <c r="E125" s="3" t="n">
        <v>0.899305555555555</v>
      </c>
      <c r="F125" s="3" t="n">
        <f aca="false">D125-E117</f>
        <v>0.350694444444444</v>
      </c>
      <c r="G125" s="1" t="s">
        <v>75</v>
      </c>
      <c r="H125" s="15" t="s">
        <v>22</v>
      </c>
      <c r="I125" s="4" t="n">
        <v>921</v>
      </c>
      <c r="J125" s="4" t="n">
        <v>11110</v>
      </c>
      <c r="K125" s="5" t="n">
        <v>12.0629750271444</v>
      </c>
      <c r="L125" s="4" t="n">
        <f aca="false">I117+I125</f>
        <v>1842</v>
      </c>
      <c r="M125" s="4" t="n">
        <f aca="false">J117+J125</f>
        <v>20220</v>
      </c>
      <c r="N125" s="5" t="n">
        <f aca="false">M125/L125</f>
        <v>10.9771986970684</v>
      </c>
    </row>
    <row r="126" customFormat="false" ht="13.5" hidden="false" customHeight="false" outlineLevel="0" collapsed="false">
      <c r="A126" s="18" t="s">
        <v>180</v>
      </c>
    </row>
    <row r="127" customFormat="false" ht="13.5" hidden="false" customHeight="false" outlineLevel="0" collapsed="false">
      <c r="A127" s="25" t="n">
        <v>1923</v>
      </c>
      <c r="B127" s="26" t="s">
        <v>19</v>
      </c>
      <c r="C127" s="26" t="s">
        <v>20</v>
      </c>
      <c r="D127" s="27" t="n">
        <v>0.395833333333333</v>
      </c>
      <c r="E127" s="27" t="n">
        <v>0.46875</v>
      </c>
      <c r="F127" s="27"/>
      <c r="G127" s="28" t="s">
        <v>91</v>
      </c>
      <c r="H127" s="26" t="s">
        <v>224</v>
      </c>
      <c r="I127" s="29" t="n">
        <v>2242</v>
      </c>
      <c r="J127" s="29" t="n">
        <v>57610</v>
      </c>
      <c r="K127" s="30" t="n">
        <v>25.6958073148974</v>
      </c>
      <c r="L127" s="29"/>
      <c r="M127" s="29"/>
      <c r="N127" s="30"/>
    </row>
    <row r="128" customFormat="false" ht="13.5" hidden="false" customHeight="false" outlineLevel="0" collapsed="false">
      <c r="A128" s="2" t="n">
        <v>313</v>
      </c>
      <c r="B128" s="15" t="s">
        <v>20</v>
      </c>
      <c r="C128" s="15" t="s">
        <v>19</v>
      </c>
      <c r="D128" s="3" t="n">
        <v>0.5</v>
      </c>
      <c r="E128" s="3" t="n">
        <v>0.579861111111111</v>
      </c>
      <c r="F128" s="3" t="n">
        <f aca="false">D128-E127</f>
        <v>0.03125</v>
      </c>
      <c r="G128" s="1" t="s">
        <v>70</v>
      </c>
      <c r="H128" s="15" t="s">
        <v>22</v>
      </c>
      <c r="I128" s="4" t="n">
        <v>921</v>
      </c>
      <c r="J128" s="4" t="n">
        <v>8810</v>
      </c>
      <c r="K128" s="5" t="n">
        <v>9.5656894679696</v>
      </c>
      <c r="L128" s="4" t="n">
        <f aca="false">I127+I128</f>
        <v>3163</v>
      </c>
      <c r="M128" s="4" t="n">
        <f aca="false">J127+J128</f>
        <v>66420</v>
      </c>
      <c r="N128" s="5" t="n">
        <f aca="false">M128/L128</f>
        <v>20.9990515333544</v>
      </c>
    </row>
    <row r="129" customFormat="false" ht="13.5" hidden="false" customHeight="false" outlineLevel="0" collapsed="false">
      <c r="A129" s="2" t="n">
        <v>318</v>
      </c>
      <c r="B129" s="15" t="s">
        <v>20</v>
      </c>
      <c r="C129" s="15" t="s">
        <v>19</v>
      </c>
      <c r="D129" s="3" t="n">
        <v>0.5</v>
      </c>
      <c r="E129" s="3" t="n">
        <v>0.579861111111111</v>
      </c>
      <c r="F129" s="3" t="n">
        <f aca="false">D129-E127</f>
        <v>0.03125</v>
      </c>
      <c r="G129" s="1" t="s">
        <v>80</v>
      </c>
      <c r="H129" s="15" t="s">
        <v>224</v>
      </c>
      <c r="I129" s="4" t="n">
        <v>2242</v>
      </c>
      <c r="J129" s="4" t="n">
        <v>57610</v>
      </c>
      <c r="K129" s="5" t="n">
        <v>25.6958073148974</v>
      </c>
      <c r="L129" s="4" t="n">
        <f aca="false">I127+I129</f>
        <v>4484</v>
      </c>
      <c r="M129" s="4" t="n">
        <f aca="false">J127+J129</f>
        <v>115220</v>
      </c>
      <c r="N129" s="5" t="n">
        <f aca="false">M129/L129</f>
        <v>25.6958073148974</v>
      </c>
    </row>
    <row r="130" customFormat="false" ht="13.5" hidden="false" customHeight="false" outlineLevel="0" collapsed="false">
      <c r="A130" s="2" t="n">
        <v>324</v>
      </c>
      <c r="B130" s="15" t="s">
        <v>20</v>
      </c>
      <c r="C130" s="15" t="s">
        <v>19</v>
      </c>
      <c r="D130" s="3" t="n">
        <v>0.586805555555556</v>
      </c>
      <c r="E130" s="3" t="n">
        <v>0.666666666666667</v>
      </c>
      <c r="F130" s="3" t="n">
        <f aca="false">D130-E127</f>
        <v>0.118055555555556</v>
      </c>
      <c r="G130" s="1" t="s">
        <v>81</v>
      </c>
      <c r="H130" s="15" t="s">
        <v>22</v>
      </c>
      <c r="I130" s="4" t="n">
        <v>921</v>
      </c>
      <c r="J130" s="4" t="n">
        <v>14110</v>
      </c>
      <c r="K130" s="5" t="n">
        <v>15.3203040173724</v>
      </c>
      <c r="L130" s="4" t="n">
        <f aca="false">I127+I130</f>
        <v>3163</v>
      </c>
      <c r="M130" s="4" t="n">
        <f aca="false">J127+J130</f>
        <v>71720</v>
      </c>
      <c r="N130" s="5" t="n">
        <f aca="false">M130/L130</f>
        <v>22.6746759405628</v>
      </c>
    </row>
    <row r="131" customFormat="false" ht="13.5" hidden="false" customHeight="false" outlineLevel="0" collapsed="false">
      <c r="A131" s="2" t="n">
        <v>329</v>
      </c>
      <c r="B131" s="15" t="s">
        <v>20</v>
      </c>
      <c r="C131" s="15" t="s">
        <v>19</v>
      </c>
      <c r="D131" s="3" t="n">
        <v>0.586805555555556</v>
      </c>
      <c r="E131" s="3" t="n">
        <v>0.666666666666667</v>
      </c>
      <c r="F131" s="3" t="n">
        <f aca="false">D131-E127</f>
        <v>0.118055555555556</v>
      </c>
      <c r="G131" s="1" t="s">
        <v>82</v>
      </c>
      <c r="H131" s="15" t="s">
        <v>224</v>
      </c>
      <c r="I131" s="4" t="n">
        <v>2242</v>
      </c>
      <c r="J131" s="4" t="n">
        <v>57610</v>
      </c>
      <c r="K131" s="5" t="n">
        <v>25.6958073148974</v>
      </c>
      <c r="L131" s="4" t="n">
        <f aca="false">I127+I131</f>
        <v>4484</v>
      </c>
      <c r="M131" s="4" t="n">
        <f aca="false">J127+J131</f>
        <v>115220</v>
      </c>
      <c r="N131" s="5" t="n">
        <f aca="false">M131/L131</f>
        <v>25.6958073148974</v>
      </c>
    </row>
    <row r="132" customFormat="false" ht="13.5" hidden="false" customHeight="false" outlineLevel="0" collapsed="false">
      <c r="A132" s="2" t="n">
        <v>335</v>
      </c>
      <c r="B132" s="15" t="s">
        <v>20</v>
      </c>
      <c r="C132" s="15" t="s">
        <v>19</v>
      </c>
      <c r="D132" s="3" t="n">
        <v>0.663194444444444</v>
      </c>
      <c r="E132" s="3" t="n">
        <v>0.743055555555555</v>
      </c>
      <c r="F132" s="3" t="n">
        <f aca="false">D132-E127</f>
        <v>0.194444444444444</v>
      </c>
      <c r="G132" s="1" t="s">
        <v>86</v>
      </c>
      <c r="H132" s="15" t="s">
        <v>22</v>
      </c>
      <c r="I132" s="4" t="n">
        <v>921</v>
      </c>
      <c r="J132" s="4" t="n">
        <v>15710</v>
      </c>
      <c r="K132" s="5" t="n">
        <v>17.057546145494</v>
      </c>
      <c r="L132" s="4" t="n">
        <f aca="false">I127+I132</f>
        <v>3163</v>
      </c>
      <c r="M132" s="4" t="n">
        <f aca="false">J127+J132</f>
        <v>73320</v>
      </c>
      <c r="N132" s="5" t="n">
        <f aca="false">M132/L132</f>
        <v>23.1805248182106</v>
      </c>
    </row>
    <row r="133" customFormat="false" ht="13.5" hidden="false" customHeight="false" outlineLevel="0" collapsed="false">
      <c r="A133" s="2" t="n">
        <v>340</v>
      </c>
      <c r="B133" s="15" t="s">
        <v>20</v>
      </c>
      <c r="C133" s="15" t="s">
        <v>19</v>
      </c>
      <c r="D133" s="3" t="n">
        <v>0.663194444444444</v>
      </c>
      <c r="E133" s="3" t="n">
        <v>0.743055555555555</v>
      </c>
      <c r="F133" s="3" t="n">
        <f aca="false">D133-E127</f>
        <v>0.194444444444444</v>
      </c>
      <c r="G133" s="1" t="s">
        <v>319</v>
      </c>
      <c r="H133" s="15" t="s">
        <v>224</v>
      </c>
      <c r="I133" s="4" t="n">
        <v>2242</v>
      </c>
      <c r="J133" s="4" t="n">
        <v>57610</v>
      </c>
      <c r="K133" s="5" t="n">
        <v>25.6958073148974</v>
      </c>
      <c r="L133" s="4" t="n">
        <f aca="false">I127+I133</f>
        <v>4484</v>
      </c>
      <c r="M133" s="4" t="n">
        <f aca="false">J127+J133</f>
        <v>115220</v>
      </c>
      <c r="N133" s="5" t="n">
        <f aca="false">M133/L133</f>
        <v>25.6958073148974</v>
      </c>
    </row>
    <row r="134" customFormat="false" ht="13.5" hidden="false" customHeight="false" outlineLevel="0" collapsed="false">
      <c r="A134" s="2" t="n">
        <v>346</v>
      </c>
      <c r="B134" s="15" t="s">
        <v>20</v>
      </c>
      <c r="C134" s="15" t="s">
        <v>19</v>
      </c>
      <c r="D134" s="3" t="n">
        <v>0.711805555555555</v>
      </c>
      <c r="E134" s="3" t="n">
        <v>0.791666666666667</v>
      </c>
      <c r="F134" s="3" t="n">
        <f aca="false">D134-E127</f>
        <v>0.243055555555556</v>
      </c>
      <c r="G134" s="1" t="s">
        <v>87</v>
      </c>
      <c r="H134" s="15" t="s">
        <v>22</v>
      </c>
      <c r="I134" s="4" t="n">
        <v>921</v>
      </c>
      <c r="J134" s="4" t="n">
        <v>13110</v>
      </c>
      <c r="K134" s="5" t="n">
        <v>14.2345276872964</v>
      </c>
      <c r="L134" s="4" t="n">
        <f aca="false">I127+I134</f>
        <v>3163</v>
      </c>
      <c r="M134" s="4" t="n">
        <f aca="false">J127+J134</f>
        <v>70720</v>
      </c>
      <c r="N134" s="5" t="n">
        <f aca="false">M134/L134</f>
        <v>22.3585203920329</v>
      </c>
    </row>
    <row r="135" customFormat="false" ht="13.5" hidden="false" customHeight="false" outlineLevel="0" collapsed="false">
      <c r="A135" s="2" t="n">
        <v>353</v>
      </c>
      <c r="B135" s="15" t="s">
        <v>20</v>
      </c>
      <c r="C135" s="15" t="s">
        <v>19</v>
      </c>
      <c r="D135" s="3" t="n">
        <v>0.819444444444445</v>
      </c>
      <c r="E135" s="3" t="n">
        <v>0.899305555555555</v>
      </c>
      <c r="F135" s="3" t="n">
        <f aca="false">D135-E127</f>
        <v>0.350694444444444</v>
      </c>
      <c r="G135" s="1" t="s">
        <v>75</v>
      </c>
      <c r="H135" s="15" t="s">
        <v>22</v>
      </c>
      <c r="I135" s="4" t="n">
        <v>921</v>
      </c>
      <c r="J135" s="4" t="n">
        <v>11110</v>
      </c>
      <c r="K135" s="5" t="n">
        <v>12.0629750271444</v>
      </c>
      <c r="L135" s="4" t="n">
        <f aca="false">I127+I135</f>
        <v>3163</v>
      </c>
      <c r="M135" s="4" t="n">
        <f aca="false">J127+J135</f>
        <v>68720</v>
      </c>
      <c r="N135" s="5" t="n">
        <f aca="false">M135/L135</f>
        <v>21.7262092949731</v>
      </c>
    </row>
    <row r="136" customFormat="false" ht="13.5" hidden="false" customHeight="false" outlineLevel="0" collapsed="false">
      <c r="A136" s="18" t="s">
        <v>181</v>
      </c>
    </row>
    <row r="137" customFormat="false" ht="13.5" hidden="false" customHeight="false" outlineLevel="0" collapsed="false">
      <c r="A137" s="19" t="n">
        <v>1929</v>
      </c>
      <c r="B137" s="20" t="s">
        <v>19</v>
      </c>
      <c r="C137" s="20" t="s">
        <v>20</v>
      </c>
      <c r="D137" s="21" t="n">
        <v>0.472222222222222</v>
      </c>
      <c r="E137" s="21" t="n">
        <v>0.545138888888889</v>
      </c>
      <c r="F137" s="21"/>
      <c r="G137" s="22" t="s">
        <v>23</v>
      </c>
      <c r="H137" s="20" t="s">
        <v>22</v>
      </c>
      <c r="I137" s="23" t="n">
        <v>921</v>
      </c>
      <c r="J137" s="23" t="n">
        <v>8110</v>
      </c>
      <c r="K137" s="24" t="n">
        <v>8.80564603691639</v>
      </c>
      <c r="L137" s="23"/>
      <c r="M137" s="23"/>
      <c r="N137" s="24"/>
    </row>
    <row r="138" customFormat="false" ht="13.5" hidden="false" customHeight="false" outlineLevel="0" collapsed="false">
      <c r="A138" s="2" t="n">
        <v>324</v>
      </c>
      <c r="B138" s="15" t="s">
        <v>20</v>
      </c>
      <c r="C138" s="15" t="s">
        <v>19</v>
      </c>
      <c r="D138" s="3" t="n">
        <v>0.586805555555556</v>
      </c>
      <c r="E138" s="3" t="n">
        <v>0.666666666666667</v>
      </c>
      <c r="F138" s="3" t="n">
        <f aca="false">D138-E137</f>
        <v>0.0416666666666667</v>
      </c>
      <c r="G138" s="1" t="s">
        <v>81</v>
      </c>
      <c r="H138" s="15" t="s">
        <v>22</v>
      </c>
      <c r="I138" s="4" t="n">
        <v>921</v>
      </c>
      <c r="J138" s="4" t="n">
        <v>14110</v>
      </c>
      <c r="K138" s="5" t="n">
        <v>15.3203040173724</v>
      </c>
      <c r="L138" s="4" t="n">
        <f aca="false">I137+I138</f>
        <v>1842</v>
      </c>
      <c r="M138" s="4" t="n">
        <f aca="false">J137+J138</f>
        <v>22220</v>
      </c>
      <c r="N138" s="5" t="n">
        <f aca="false">M138/L138</f>
        <v>12.0629750271444</v>
      </c>
    </row>
    <row r="139" customFormat="false" ht="13.5" hidden="false" customHeight="false" outlineLevel="0" collapsed="false">
      <c r="A139" s="2" t="n">
        <v>329</v>
      </c>
      <c r="B139" s="15" t="s">
        <v>20</v>
      </c>
      <c r="C139" s="15" t="s">
        <v>19</v>
      </c>
      <c r="D139" s="3" t="n">
        <v>0.586805555555556</v>
      </c>
      <c r="E139" s="3" t="n">
        <v>0.666666666666667</v>
      </c>
      <c r="F139" s="3" t="n">
        <f aca="false">D139-E137</f>
        <v>0.0416666666666667</v>
      </c>
      <c r="G139" s="1" t="s">
        <v>82</v>
      </c>
      <c r="H139" s="15" t="s">
        <v>224</v>
      </c>
      <c r="I139" s="4" t="n">
        <v>2242</v>
      </c>
      <c r="J139" s="4" t="n">
        <v>57610</v>
      </c>
      <c r="K139" s="5" t="n">
        <v>25.6958073148974</v>
      </c>
      <c r="L139" s="4" t="n">
        <f aca="false">I137+I139</f>
        <v>3163</v>
      </c>
      <c r="M139" s="4" t="n">
        <f aca="false">J137+J139</f>
        <v>65720</v>
      </c>
      <c r="N139" s="5" t="n">
        <f aca="false">M139/L139</f>
        <v>20.7777426493835</v>
      </c>
    </row>
    <row r="140" customFormat="false" ht="13.5" hidden="false" customHeight="false" outlineLevel="0" collapsed="false">
      <c r="A140" s="2" t="n">
        <v>335</v>
      </c>
      <c r="B140" s="15" t="s">
        <v>20</v>
      </c>
      <c r="C140" s="15" t="s">
        <v>19</v>
      </c>
      <c r="D140" s="3" t="n">
        <v>0.663194444444444</v>
      </c>
      <c r="E140" s="3" t="n">
        <v>0.743055555555555</v>
      </c>
      <c r="F140" s="3" t="n">
        <f aca="false">D140-E137</f>
        <v>0.118055555555556</v>
      </c>
      <c r="G140" s="1" t="s">
        <v>86</v>
      </c>
      <c r="H140" s="15" t="s">
        <v>22</v>
      </c>
      <c r="I140" s="4" t="n">
        <v>921</v>
      </c>
      <c r="J140" s="4" t="n">
        <v>15710</v>
      </c>
      <c r="K140" s="5" t="n">
        <v>17.057546145494</v>
      </c>
      <c r="L140" s="4" t="n">
        <f aca="false">I137+I140</f>
        <v>1842</v>
      </c>
      <c r="M140" s="4" t="n">
        <f aca="false">J137+J140</f>
        <v>23820</v>
      </c>
      <c r="N140" s="5" t="n">
        <f aca="false">M140/L140</f>
        <v>12.9315960912052</v>
      </c>
    </row>
    <row r="141" customFormat="false" ht="13.5" hidden="false" customHeight="false" outlineLevel="0" collapsed="false">
      <c r="A141" s="2" t="n">
        <v>340</v>
      </c>
      <c r="B141" s="15" t="s">
        <v>20</v>
      </c>
      <c r="C141" s="15" t="s">
        <v>19</v>
      </c>
      <c r="D141" s="3" t="n">
        <v>0.663194444444444</v>
      </c>
      <c r="E141" s="3" t="n">
        <v>0.743055555555555</v>
      </c>
      <c r="F141" s="3" t="n">
        <f aca="false">D141-E137</f>
        <v>0.118055555555556</v>
      </c>
      <c r="G141" s="1" t="s">
        <v>319</v>
      </c>
      <c r="H141" s="15" t="s">
        <v>224</v>
      </c>
      <c r="I141" s="4" t="n">
        <v>2242</v>
      </c>
      <c r="J141" s="4" t="n">
        <v>57610</v>
      </c>
      <c r="K141" s="5" t="n">
        <v>25.6958073148974</v>
      </c>
      <c r="L141" s="4" t="n">
        <f aca="false">I137+I141</f>
        <v>3163</v>
      </c>
      <c r="M141" s="4" t="n">
        <f aca="false">J137+J141</f>
        <v>65720</v>
      </c>
      <c r="N141" s="5" t="n">
        <f aca="false">M141/L141</f>
        <v>20.7777426493835</v>
      </c>
    </row>
    <row r="142" customFormat="false" ht="13.5" hidden="false" customHeight="false" outlineLevel="0" collapsed="false">
      <c r="A142" s="2" t="n">
        <v>346</v>
      </c>
      <c r="B142" s="15" t="s">
        <v>20</v>
      </c>
      <c r="C142" s="15" t="s">
        <v>19</v>
      </c>
      <c r="D142" s="3" t="n">
        <v>0.711805555555555</v>
      </c>
      <c r="E142" s="3" t="n">
        <v>0.791666666666667</v>
      </c>
      <c r="F142" s="3" t="n">
        <f aca="false">D142-E137</f>
        <v>0.166666666666667</v>
      </c>
      <c r="G142" s="1" t="s">
        <v>87</v>
      </c>
      <c r="H142" s="15" t="s">
        <v>22</v>
      </c>
      <c r="I142" s="4" t="n">
        <v>921</v>
      </c>
      <c r="J142" s="4" t="n">
        <v>13110</v>
      </c>
      <c r="K142" s="5" t="n">
        <v>14.2345276872964</v>
      </c>
      <c r="L142" s="4" t="n">
        <f aca="false">I137+I142</f>
        <v>1842</v>
      </c>
      <c r="M142" s="4" t="n">
        <f aca="false">J137+J142</f>
        <v>21220</v>
      </c>
      <c r="N142" s="5" t="n">
        <f aca="false">M142/L142</f>
        <v>11.5200868621064</v>
      </c>
    </row>
    <row r="143" customFormat="false" ht="13.5" hidden="false" customHeight="false" outlineLevel="0" collapsed="false">
      <c r="A143" s="2" t="n">
        <v>353</v>
      </c>
      <c r="B143" s="15" t="s">
        <v>20</v>
      </c>
      <c r="C143" s="15" t="s">
        <v>19</v>
      </c>
      <c r="D143" s="3" t="n">
        <v>0.819444444444445</v>
      </c>
      <c r="E143" s="3" t="n">
        <v>0.899305555555555</v>
      </c>
      <c r="F143" s="3" t="n">
        <f aca="false">D143-E137</f>
        <v>0.274305555555556</v>
      </c>
      <c r="G143" s="1" t="s">
        <v>75</v>
      </c>
      <c r="H143" s="15" t="s">
        <v>22</v>
      </c>
      <c r="I143" s="4" t="n">
        <v>921</v>
      </c>
      <c r="J143" s="4" t="n">
        <v>11110</v>
      </c>
      <c r="K143" s="5" t="n">
        <v>12.0629750271444</v>
      </c>
      <c r="L143" s="4" t="n">
        <f aca="false">I137+I143</f>
        <v>1842</v>
      </c>
      <c r="M143" s="4" t="n">
        <f aca="false">J137+J143</f>
        <v>19220</v>
      </c>
      <c r="N143" s="5" t="n">
        <f aca="false">M143/L143</f>
        <v>10.4343105320304</v>
      </c>
    </row>
    <row r="144" customFormat="false" ht="13.5" hidden="false" customHeight="false" outlineLevel="0" collapsed="false">
      <c r="A144" s="18" t="s">
        <v>182</v>
      </c>
    </row>
    <row r="145" customFormat="false" ht="13.5" hidden="false" customHeight="false" outlineLevel="0" collapsed="false">
      <c r="A145" s="25" t="n">
        <v>1934</v>
      </c>
      <c r="B145" s="26" t="s">
        <v>19</v>
      </c>
      <c r="C145" s="26" t="s">
        <v>20</v>
      </c>
      <c r="D145" s="27" t="n">
        <v>0.472222222222222</v>
      </c>
      <c r="E145" s="27" t="n">
        <v>0.545138888888889</v>
      </c>
      <c r="F145" s="27"/>
      <c r="G145" s="28" t="s">
        <v>94</v>
      </c>
      <c r="H145" s="26" t="s">
        <v>224</v>
      </c>
      <c r="I145" s="29" t="n">
        <v>2242</v>
      </c>
      <c r="J145" s="29" t="n">
        <v>57610</v>
      </c>
      <c r="K145" s="30" t="n">
        <v>25.6958073148974</v>
      </c>
      <c r="L145" s="29"/>
      <c r="M145" s="29"/>
      <c r="N145" s="30"/>
    </row>
    <row r="146" customFormat="false" ht="13.5" hidden="false" customHeight="false" outlineLevel="0" collapsed="false">
      <c r="A146" s="2" t="n">
        <v>324</v>
      </c>
      <c r="B146" s="15" t="s">
        <v>20</v>
      </c>
      <c r="C146" s="15" t="s">
        <v>19</v>
      </c>
      <c r="D146" s="3" t="n">
        <v>0.586805555555556</v>
      </c>
      <c r="E146" s="3" t="n">
        <v>0.666666666666667</v>
      </c>
      <c r="F146" s="3" t="n">
        <f aca="false">D146-E145</f>
        <v>0.0416666666666667</v>
      </c>
      <c r="G146" s="1" t="s">
        <v>81</v>
      </c>
      <c r="H146" s="15" t="s">
        <v>22</v>
      </c>
      <c r="I146" s="4" t="n">
        <v>921</v>
      </c>
      <c r="J146" s="4" t="n">
        <v>14110</v>
      </c>
      <c r="K146" s="5" t="n">
        <v>15.3203040173724</v>
      </c>
      <c r="L146" s="4" t="n">
        <f aca="false">I145+I146</f>
        <v>3163</v>
      </c>
      <c r="M146" s="4" t="n">
        <f aca="false">J145+J146</f>
        <v>71720</v>
      </c>
      <c r="N146" s="5" t="n">
        <f aca="false">M146/L146</f>
        <v>22.6746759405628</v>
      </c>
    </row>
    <row r="147" customFormat="false" ht="13.5" hidden="false" customHeight="false" outlineLevel="0" collapsed="false">
      <c r="A147" s="2" t="n">
        <v>329</v>
      </c>
      <c r="B147" s="15" t="s">
        <v>20</v>
      </c>
      <c r="C147" s="15" t="s">
        <v>19</v>
      </c>
      <c r="D147" s="3" t="n">
        <v>0.586805555555556</v>
      </c>
      <c r="E147" s="3" t="n">
        <v>0.666666666666667</v>
      </c>
      <c r="F147" s="3" t="n">
        <f aca="false">D147-E145</f>
        <v>0.0416666666666667</v>
      </c>
      <c r="G147" s="1" t="s">
        <v>82</v>
      </c>
      <c r="H147" s="15" t="s">
        <v>224</v>
      </c>
      <c r="I147" s="4" t="n">
        <v>2242</v>
      </c>
      <c r="J147" s="4" t="n">
        <v>57610</v>
      </c>
      <c r="K147" s="5" t="n">
        <v>25.6958073148974</v>
      </c>
      <c r="L147" s="4" t="n">
        <f aca="false">I145+I147</f>
        <v>4484</v>
      </c>
      <c r="M147" s="4" t="n">
        <f aca="false">J145+J147</f>
        <v>115220</v>
      </c>
      <c r="N147" s="5" t="n">
        <f aca="false">M147/L147</f>
        <v>25.6958073148974</v>
      </c>
    </row>
    <row r="148" customFormat="false" ht="13.5" hidden="false" customHeight="false" outlineLevel="0" collapsed="false">
      <c r="A148" s="2" t="n">
        <v>335</v>
      </c>
      <c r="B148" s="15" t="s">
        <v>20</v>
      </c>
      <c r="C148" s="15" t="s">
        <v>19</v>
      </c>
      <c r="D148" s="3" t="n">
        <v>0.663194444444444</v>
      </c>
      <c r="E148" s="3" t="n">
        <v>0.743055555555555</v>
      </c>
      <c r="F148" s="3" t="n">
        <f aca="false">D148-E145</f>
        <v>0.118055555555556</v>
      </c>
      <c r="G148" s="1" t="s">
        <v>86</v>
      </c>
      <c r="H148" s="15" t="s">
        <v>22</v>
      </c>
      <c r="I148" s="4" t="n">
        <v>921</v>
      </c>
      <c r="J148" s="4" t="n">
        <v>15710</v>
      </c>
      <c r="K148" s="5" t="n">
        <v>17.057546145494</v>
      </c>
      <c r="L148" s="4" t="n">
        <f aca="false">I145+I148</f>
        <v>3163</v>
      </c>
      <c r="M148" s="4" t="n">
        <f aca="false">J145+J148</f>
        <v>73320</v>
      </c>
      <c r="N148" s="5" t="n">
        <f aca="false">M148/L148</f>
        <v>23.1805248182106</v>
      </c>
    </row>
    <row r="149" customFormat="false" ht="13.5" hidden="false" customHeight="false" outlineLevel="0" collapsed="false">
      <c r="A149" s="2" t="n">
        <v>340</v>
      </c>
      <c r="B149" s="15" t="s">
        <v>20</v>
      </c>
      <c r="C149" s="15" t="s">
        <v>19</v>
      </c>
      <c r="D149" s="3" t="n">
        <v>0.663194444444444</v>
      </c>
      <c r="E149" s="3" t="n">
        <v>0.743055555555555</v>
      </c>
      <c r="F149" s="3" t="n">
        <f aca="false">D149-E145</f>
        <v>0.118055555555556</v>
      </c>
      <c r="G149" s="1" t="s">
        <v>319</v>
      </c>
      <c r="H149" s="15" t="s">
        <v>224</v>
      </c>
      <c r="I149" s="4" t="n">
        <v>2242</v>
      </c>
      <c r="J149" s="4" t="n">
        <v>57610</v>
      </c>
      <c r="K149" s="5" t="n">
        <v>25.6958073148974</v>
      </c>
      <c r="L149" s="4" t="n">
        <f aca="false">I145+I149</f>
        <v>4484</v>
      </c>
      <c r="M149" s="4" t="n">
        <f aca="false">J145+J149</f>
        <v>115220</v>
      </c>
      <c r="N149" s="5" t="n">
        <f aca="false">M149/L149</f>
        <v>25.6958073148974</v>
      </c>
    </row>
    <row r="150" customFormat="false" ht="13.5" hidden="false" customHeight="false" outlineLevel="0" collapsed="false">
      <c r="A150" s="2" t="n">
        <v>346</v>
      </c>
      <c r="B150" s="15" t="s">
        <v>20</v>
      </c>
      <c r="C150" s="15" t="s">
        <v>19</v>
      </c>
      <c r="D150" s="3" t="n">
        <v>0.711805555555555</v>
      </c>
      <c r="E150" s="3" t="n">
        <v>0.791666666666667</v>
      </c>
      <c r="F150" s="3" t="n">
        <f aca="false">D150-E145</f>
        <v>0.166666666666667</v>
      </c>
      <c r="G150" s="1" t="s">
        <v>87</v>
      </c>
      <c r="H150" s="15" t="s">
        <v>22</v>
      </c>
      <c r="I150" s="4" t="n">
        <v>921</v>
      </c>
      <c r="J150" s="4" t="n">
        <v>13110</v>
      </c>
      <c r="K150" s="5" t="n">
        <v>14.2345276872964</v>
      </c>
      <c r="L150" s="4" t="n">
        <f aca="false">I145+I150</f>
        <v>3163</v>
      </c>
      <c r="M150" s="4" t="n">
        <f aca="false">J145+J150</f>
        <v>70720</v>
      </c>
      <c r="N150" s="5" t="n">
        <f aca="false">M150/L150</f>
        <v>22.3585203920329</v>
      </c>
    </row>
    <row r="151" customFormat="false" ht="13.5" hidden="false" customHeight="false" outlineLevel="0" collapsed="false">
      <c r="A151" s="2" t="n">
        <v>353</v>
      </c>
      <c r="B151" s="15" t="s">
        <v>20</v>
      </c>
      <c r="C151" s="15" t="s">
        <v>19</v>
      </c>
      <c r="D151" s="3" t="n">
        <v>0.819444444444445</v>
      </c>
      <c r="E151" s="3" t="n">
        <v>0.899305555555555</v>
      </c>
      <c r="F151" s="3" t="n">
        <f aca="false">D151-E145</f>
        <v>0.274305555555556</v>
      </c>
      <c r="G151" s="1" t="s">
        <v>75</v>
      </c>
      <c r="H151" s="15" t="s">
        <v>22</v>
      </c>
      <c r="I151" s="4" t="n">
        <v>921</v>
      </c>
      <c r="J151" s="4" t="n">
        <v>11110</v>
      </c>
      <c r="K151" s="5" t="n">
        <v>12.0629750271444</v>
      </c>
      <c r="L151" s="4" t="n">
        <f aca="false">I145+I151</f>
        <v>3163</v>
      </c>
      <c r="M151" s="4" t="n">
        <f aca="false">J145+J151</f>
        <v>68720</v>
      </c>
      <c r="N151" s="5" t="n">
        <f aca="false">M151/L151</f>
        <v>21.7262092949731</v>
      </c>
    </row>
    <row r="152" customFormat="false" ht="13.5" hidden="false" customHeight="false" outlineLevel="0" collapsed="false">
      <c r="A152" s="18" t="s">
        <v>183</v>
      </c>
    </row>
    <row r="153" customFormat="false" ht="13.5" hidden="false" customHeight="false" outlineLevel="0" collapsed="false">
      <c r="A153" s="19" t="n">
        <v>1940</v>
      </c>
      <c r="B153" s="20" t="s">
        <v>19</v>
      </c>
      <c r="C153" s="20" t="s">
        <v>20</v>
      </c>
      <c r="D153" s="21" t="n">
        <v>0.635416666666667</v>
      </c>
      <c r="E153" s="21" t="n">
        <v>0.704861111111111</v>
      </c>
      <c r="F153" s="21"/>
      <c r="G153" s="22" t="s">
        <v>24</v>
      </c>
      <c r="H153" s="20" t="s">
        <v>22</v>
      </c>
      <c r="I153" s="23" t="n">
        <v>921</v>
      </c>
      <c r="J153" s="23" t="n">
        <v>8810</v>
      </c>
      <c r="K153" s="24" t="n">
        <v>9.5656894679696</v>
      </c>
      <c r="L153" s="23"/>
      <c r="M153" s="23"/>
      <c r="N153" s="24"/>
    </row>
    <row r="154" customFormat="false" ht="13.5" hidden="false" customHeight="false" outlineLevel="0" collapsed="false">
      <c r="A154" s="2" t="n">
        <v>353</v>
      </c>
      <c r="B154" s="15" t="s">
        <v>20</v>
      </c>
      <c r="C154" s="15" t="s">
        <v>19</v>
      </c>
      <c r="D154" s="3" t="n">
        <v>0.819444444444445</v>
      </c>
      <c r="E154" s="3" t="n">
        <v>0.899305555555555</v>
      </c>
      <c r="F154" s="3" t="n">
        <f aca="false">D154-E153</f>
        <v>0.114583333333333</v>
      </c>
      <c r="G154" s="1" t="s">
        <v>75</v>
      </c>
      <c r="H154" s="15" t="s">
        <v>22</v>
      </c>
      <c r="I154" s="4" t="n">
        <v>921</v>
      </c>
      <c r="J154" s="4" t="n">
        <v>11110</v>
      </c>
      <c r="K154" s="5" t="n">
        <v>12.0629750271444</v>
      </c>
      <c r="L154" s="4" t="n">
        <f aca="false">I153+I154</f>
        <v>1842</v>
      </c>
      <c r="M154" s="4" t="n">
        <f aca="false">J153+J154</f>
        <v>19920</v>
      </c>
      <c r="N154" s="5" t="n">
        <f aca="false">M154/L154</f>
        <v>10.814332247557</v>
      </c>
    </row>
    <row r="155" customFormat="false" ht="13.5" hidden="false" customHeight="false" outlineLevel="0" collapsed="false">
      <c r="A155" s="18" t="s">
        <v>184</v>
      </c>
    </row>
    <row r="156" customFormat="false" ht="13.5" hidden="false" customHeight="false" outlineLevel="0" collapsed="false">
      <c r="A156" s="25" t="n">
        <v>1945</v>
      </c>
      <c r="B156" s="26" t="s">
        <v>19</v>
      </c>
      <c r="C156" s="26" t="s">
        <v>20</v>
      </c>
      <c r="D156" s="27" t="n">
        <v>0.635416666666667</v>
      </c>
      <c r="E156" s="27" t="n">
        <v>0.704861111111111</v>
      </c>
      <c r="F156" s="27"/>
      <c r="G156" s="28" t="s">
        <v>314</v>
      </c>
      <c r="H156" s="26" t="s">
        <v>224</v>
      </c>
      <c r="I156" s="29" t="n">
        <v>2242</v>
      </c>
      <c r="J156" s="29" t="n">
        <v>57610</v>
      </c>
      <c r="K156" s="30" t="n">
        <v>25.6958073148974</v>
      </c>
      <c r="L156" s="29"/>
      <c r="M156" s="29"/>
      <c r="N156" s="30"/>
    </row>
    <row r="157" customFormat="false" ht="13.5" hidden="false" customHeight="false" outlineLevel="0" collapsed="false">
      <c r="A157" s="2" t="n">
        <v>353</v>
      </c>
      <c r="B157" s="15" t="s">
        <v>20</v>
      </c>
      <c r="C157" s="15" t="s">
        <v>19</v>
      </c>
      <c r="D157" s="3" t="n">
        <v>0.819444444444445</v>
      </c>
      <c r="E157" s="3" t="n">
        <v>0.899305555555555</v>
      </c>
      <c r="F157" s="3" t="n">
        <f aca="false">D157-E156</f>
        <v>0.114583333333333</v>
      </c>
      <c r="G157" s="1" t="s">
        <v>75</v>
      </c>
      <c r="H157" s="15" t="s">
        <v>22</v>
      </c>
      <c r="I157" s="4" t="n">
        <v>921</v>
      </c>
      <c r="J157" s="4" t="n">
        <v>11110</v>
      </c>
      <c r="K157" s="5" t="n">
        <v>12.0629750271444</v>
      </c>
      <c r="L157" s="4" t="n">
        <f aca="false">I156+I157</f>
        <v>3163</v>
      </c>
      <c r="M157" s="4" t="n">
        <f aca="false">J156+J157</f>
        <v>68720</v>
      </c>
      <c r="N157" s="5" t="n">
        <f aca="false">M157/L157</f>
        <v>21.7262092949731</v>
      </c>
    </row>
    <row r="158" customFormat="false" ht="13.5" hidden="false" customHeight="false" outlineLevel="0" collapsed="false">
      <c r="A158" s="18" t="s">
        <v>185</v>
      </c>
    </row>
    <row r="159" customFormat="false" ht="13.5" hidden="false" customHeight="false" outlineLevel="0" collapsed="false">
      <c r="A159" s="19" t="n">
        <v>1951</v>
      </c>
      <c r="B159" s="20" t="s">
        <v>19</v>
      </c>
      <c r="C159" s="20" t="s">
        <v>20</v>
      </c>
      <c r="D159" s="21" t="n">
        <v>0.767361111111111</v>
      </c>
      <c r="E159" s="21" t="n">
        <v>0.836805555555555</v>
      </c>
      <c r="F159" s="21"/>
      <c r="G159" s="22" t="s">
        <v>25</v>
      </c>
      <c r="H159" s="20" t="s">
        <v>22</v>
      </c>
      <c r="I159" s="23" t="n">
        <v>921</v>
      </c>
      <c r="J159" s="23" t="n">
        <v>7910</v>
      </c>
      <c r="K159" s="24" t="n">
        <v>8.58849077090119</v>
      </c>
      <c r="L159" s="23"/>
      <c r="M159" s="23"/>
      <c r="N159" s="24"/>
    </row>
    <row r="160" customFormat="false" ht="13.5" hidden="false" customHeight="false" outlineLevel="0" collapsed="false">
      <c r="A160" s="18" t="s">
        <v>186</v>
      </c>
    </row>
    <row r="161" customFormat="false" ht="13.5" hidden="false" customHeight="false" outlineLevel="0" collapsed="false">
      <c r="A161" s="19" t="n">
        <v>1958</v>
      </c>
      <c r="B161" s="20" t="s">
        <v>19</v>
      </c>
      <c r="C161" s="20" t="s">
        <v>20</v>
      </c>
      <c r="D161" s="21" t="n">
        <v>0.815972222222222</v>
      </c>
      <c r="E161" s="21" t="n">
        <v>0.885416666666667</v>
      </c>
      <c r="F161" s="21"/>
      <c r="G161" s="22" t="s">
        <v>26</v>
      </c>
      <c r="H161" s="20" t="s">
        <v>22</v>
      </c>
      <c r="I161" s="23" t="n">
        <v>921</v>
      </c>
      <c r="J161" s="23" t="n">
        <v>7910</v>
      </c>
      <c r="K161" s="24" t="n">
        <v>8.58849077090119</v>
      </c>
      <c r="L161" s="23"/>
      <c r="M161" s="23"/>
      <c r="N161" s="24"/>
    </row>
    <row r="162" customFormat="false" ht="13.5" hidden="false" customHeight="false" outlineLevel="0" collapsed="false">
      <c r="A162" s="18" t="s">
        <v>187</v>
      </c>
    </row>
    <row r="163" customFormat="false" ht="13.5" hidden="false" customHeight="false" outlineLevel="0" collapsed="false">
      <c r="A163" s="19" t="n">
        <v>1965</v>
      </c>
      <c r="B163" s="20" t="s">
        <v>19</v>
      </c>
      <c r="C163" s="20" t="s">
        <v>118</v>
      </c>
      <c r="D163" s="21" t="n">
        <v>0.322916666666667</v>
      </c>
      <c r="E163" s="21" t="n">
        <v>0.371527777777778</v>
      </c>
      <c r="F163" s="21"/>
      <c r="G163" s="22" t="s">
        <v>119</v>
      </c>
      <c r="H163" s="20" t="s">
        <v>22</v>
      </c>
      <c r="I163" s="23" t="n">
        <v>483</v>
      </c>
      <c r="J163" s="23" t="n">
        <v>14570</v>
      </c>
      <c r="K163" s="24" t="n">
        <v>30.1656314699793</v>
      </c>
      <c r="L163" s="23"/>
      <c r="M163" s="23"/>
      <c r="N163" s="24"/>
    </row>
    <row r="164" customFormat="false" ht="13.5" hidden="false" customHeight="false" outlineLevel="0" collapsed="false">
      <c r="A164" s="2" t="n">
        <v>561</v>
      </c>
      <c r="B164" s="15" t="s">
        <v>118</v>
      </c>
      <c r="C164" s="15" t="s">
        <v>19</v>
      </c>
      <c r="D164" s="3" t="n">
        <v>0.527777777777778</v>
      </c>
      <c r="E164" s="3" t="n">
        <v>0.579861111111111</v>
      </c>
      <c r="F164" s="3" t="n">
        <f aca="false">D164-E163</f>
        <v>0.15625</v>
      </c>
      <c r="G164" s="1" t="s">
        <v>152</v>
      </c>
      <c r="H164" s="15" t="s">
        <v>22</v>
      </c>
      <c r="I164" s="4" t="n">
        <v>483</v>
      </c>
      <c r="J164" s="4" t="n">
        <v>15770</v>
      </c>
      <c r="K164" s="5" t="n">
        <v>32.6501035196687</v>
      </c>
      <c r="L164" s="4" t="n">
        <f aca="false">I163+I164</f>
        <v>966</v>
      </c>
      <c r="M164" s="4" t="n">
        <f aca="false">J163+J164</f>
        <v>30340</v>
      </c>
      <c r="N164" s="5" t="n">
        <f aca="false">M164/L164</f>
        <v>31.407867494824</v>
      </c>
    </row>
    <row r="165" customFormat="false" ht="13.5" hidden="false" customHeight="false" outlineLevel="0" collapsed="false">
      <c r="A165" s="2" t="n">
        <v>568</v>
      </c>
      <c r="B165" s="15" t="s">
        <v>118</v>
      </c>
      <c r="C165" s="15" t="s">
        <v>19</v>
      </c>
      <c r="D165" s="3" t="n">
        <v>0.611111111111111</v>
      </c>
      <c r="E165" s="3" t="n">
        <v>0.663194444444444</v>
      </c>
      <c r="F165" s="3" t="n">
        <f aca="false">D165-E163</f>
        <v>0.239583333333333</v>
      </c>
      <c r="G165" s="1" t="s">
        <v>153</v>
      </c>
      <c r="H165" s="15" t="s">
        <v>22</v>
      </c>
      <c r="I165" s="4" t="n">
        <v>483</v>
      </c>
      <c r="J165" s="4" t="n">
        <v>15770</v>
      </c>
      <c r="K165" s="5" t="n">
        <v>32.6501035196687</v>
      </c>
      <c r="L165" s="4" t="n">
        <f aca="false">I163+I165</f>
        <v>966</v>
      </c>
      <c r="M165" s="4" t="n">
        <f aca="false">J163+J165</f>
        <v>30340</v>
      </c>
      <c r="N165" s="5" t="n">
        <f aca="false">M165/L165</f>
        <v>31.407867494824</v>
      </c>
    </row>
    <row r="166" customFormat="false" ht="13.5" hidden="false" customHeight="false" outlineLevel="0" collapsed="false">
      <c r="A166" s="2" t="n">
        <v>575</v>
      </c>
      <c r="B166" s="15" t="s">
        <v>118</v>
      </c>
      <c r="C166" s="15" t="s">
        <v>19</v>
      </c>
      <c r="D166" s="3" t="n">
        <v>0.847222222222222</v>
      </c>
      <c r="E166" s="3" t="n">
        <v>0.90625</v>
      </c>
      <c r="F166" s="3" t="n">
        <f aca="false">D166-E163</f>
        <v>0.475694444444444</v>
      </c>
      <c r="G166" s="1" t="s">
        <v>154</v>
      </c>
      <c r="H166" s="15" t="s">
        <v>22</v>
      </c>
      <c r="I166" s="4" t="n">
        <v>483</v>
      </c>
      <c r="J166" s="4" t="n">
        <v>15770</v>
      </c>
      <c r="K166" s="5" t="n">
        <v>32.6501035196687</v>
      </c>
      <c r="L166" s="4" t="n">
        <f aca="false">I163+I166</f>
        <v>966</v>
      </c>
      <c r="M166" s="4" t="n">
        <f aca="false">J163+J166</f>
        <v>30340</v>
      </c>
      <c r="N166" s="5" t="n">
        <f aca="false">M166/L166</f>
        <v>31.407867494824</v>
      </c>
    </row>
    <row r="167" customFormat="false" ht="13.5" hidden="false" customHeight="false" outlineLevel="0" collapsed="false">
      <c r="A167" s="18" t="s">
        <v>188</v>
      </c>
    </row>
    <row r="168" customFormat="false" ht="13.5" hidden="false" customHeight="false" outlineLevel="0" collapsed="false">
      <c r="A168" s="19" t="n">
        <v>1972</v>
      </c>
      <c r="B168" s="20" t="s">
        <v>19</v>
      </c>
      <c r="C168" s="20" t="s">
        <v>118</v>
      </c>
      <c r="D168" s="21" t="n">
        <v>0.493055555555556</v>
      </c>
      <c r="E168" s="21" t="n">
        <v>0.541666666666667</v>
      </c>
      <c r="F168" s="21"/>
      <c r="G168" s="22" t="s">
        <v>120</v>
      </c>
      <c r="H168" s="20" t="s">
        <v>22</v>
      </c>
      <c r="I168" s="23" t="n">
        <v>483</v>
      </c>
      <c r="J168" s="23" t="n">
        <v>11170</v>
      </c>
      <c r="K168" s="24" t="n">
        <v>23.1262939958592</v>
      </c>
      <c r="L168" s="23"/>
      <c r="M168" s="23"/>
      <c r="N168" s="24"/>
    </row>
    <row r="169" customFormat="false" ht="13.5" hidden="false" customHeight="false" outlineLevel="0" collapsed="false">
      <c r="A169" s="2" t="n">
        <v>568</v>
      </c>
      <c r="B169" s="15" t="s">
        <v>118</v>
      </c>
      <c r="C169" s="15" t="s">
        <v>19</v>
      </c>
      <c r="D169" s="3" t="n">
        <v>0.611111111111111</v>
      </c>
      <c r="E169" s="3" t="n">
        <v>0.663194444444444</v>
      </c>
      <c r="F169" s="3" t="n">
        <f aca="false">D169-E168</f>
        <v>0.0694444444444445</v>
      </c>
      <c r="G169" s="1" t="s">
        <v>153</v>
      </c>
      <c r="H169" s="15" t="s">
        <v>22</v>
      </c>
      <c r="I169" s="4" t="n">
        <v>483</v>
      </c>
      <c r="J169" s="4" t="n">
        <v>15770</v>
      </c>
      <c r="K169" s="5" t="n">
        <v>32.6501035196687</v>
      </c>
      <c r="L169" s="4" t="n">
        <f aca="false">I168+I169</f>
        <v>966</v>
      </c>
      <c r="M169" s="4" t="n">
        <f aca="false">J168+J169</f>
        <v>26940</v>
      </c>
      <c r="N169" s="5" t="n">
        <f aca="false">M169/L169</f>
        <v>27.888198757764</v>
      </c>
    </row>
    <row r="170" customFormat="false" ht="13.5" hidden="false" customHeight="false" outlineLevel="0" collapsed="false">
      <c r="A170" s="2" t="n">
        <v>575</v>
      </c>
      <c r="B170" s="15" t="s">
        <v>118</v>
      </c>
      <c r="C170" s="15" t="s">
        <v>19</v>
      </c>
      <c r="D170" s="3" t="n">
        <v>0.847222222222222</v>
      </c>
      <c r="E170" s="3" t="n">
        <v>0.90625</v>
      </c>
      <c r="F170" s="3" t="n">
        <f aca="false">D170-E168</f>
        <v>0.305555555555556</v>
      </c>
      <c r="G170" s="1" t="s">
        <v>154</v>
      </c>
      <c r="H170" s="15" t="s">
        <v>22</v>
      </c>
      <c r="I170" s="4" t="n">
        <v>483</v>
      </c>
      <c r="J170" s="4" t="n">
        <v>15770</v>
      </c>
      <c r="K170" s="5" t="n">
        <v>32.6501035196687</v>
      </c>
      <c r="L170" s="4" t="n">
        <f aca="false">I168+I170</f>
        <v>966</v>
      </c>
      <c r="M170" s="4" t="n">
        <f aca="false">J168+J170</f>
        <v>26940</v>
      </c>
      <c r="N170" s="5" t="n">
        <f aca="false">M170/L170</f>
        <v>27.888198757764</v>
      </c>
    </row>
    <row r="171" customFormat="false" ht="13.5" hidden="false" customHeight="false" outlineLevel="0" collapsed="false">
      <c r="A171" s="18" t="s">
        <v>189</v>
      </c>
    </row>
    <row r="172" customFormat="false" ht="13.5" hidden="false" customHeight="false" outlineLevel="0" collapsed="false">
      <c r="A172" s="19" t="n">
        <v>1979</v>
      </c>
      <c r="B172" s="20" t="s">
        <v>19</v>
      </c>
      <c r="C172" s="20" t="s">
        <v>118</v>
      </c>
      <c r="D172" s="21" t="n">
        <v>0.815972222222222</v>
      </c>
      <c r="E172" s="21" t="n">
        <v>0.861111111111111</v>
      </c>
      <c r="F172" s="21"/>
      <c r="G172" s="22" t="s">
        <v>121</v>
      </c>
      <c r="H172" s="20" t="s">
        <v>22</v>
      </c>
      <c r="I172" s="23" t="n">
        <v>483</v>
      </c>
      <c r="J172" s="23" t="n">
        <v>14570</v>
      </c>
      <c r="K172" s="24" t="n">
        <v>30.1656314699793</v>
      </c>
      <c r="L172" s="23"/>
      <c r="M172" s="23"/>
      <c r="N172" s="24"/>
    </row>
    <row r="173" customFormat="false" ht="13.5" hidden="false" customHeight="false" outlineLevel="0" collapsed="false">
      <c r="A173" s="18" t="s">
        <v>190</v>
      </c>
    </row>
    <row r="174" customFormat="false" ht="13.5" hidden="false" customHeight="false" outlineLevel="0" collapsed="false">
      <c r="A174" s="19" t="n">
        <v>1984</v>
      </c>
      <c r="B174" s="20" t="s">
        <v>19</v>
      </c>
      <c r="C174" s="20" t="s">
        <v>122</v>
      </c>
      <c r="D174" s="21" t="n">
        <v>0.322916666666667</v>
      </c>
      <c r="E174" s="21" t="n">
        <v>0.375</v>
      </c>
      <c r="F174" s="21"/>
      <c r="G174" s="22" t="s">
        <v>123</v>
      </c>
      <c r="H174" s="20" t="s">
        <v>124</v>
      </c>
      <c r="I174" s="23" t="n">
        <v>689</v>
      </c>
      <c r="J174" s="23" t="n">
        <v>13690</v>
      </c>
      <c r="K174" s="24" t="n">
        <v>19.8693759071118</v>
      </c>
      <c r="L174" s="23"/>
      <c r="M174" s="23"/>
      <c r="N174" s="24"/>
    </row>
    <row r="175" customFormat="false" ht="13.5" hidden="false" customHeight="false" outlineLevel="0" collapsed="false">
      <c r="A175" s="2" t="n">
        <v>743</v>
      </c>
      <c r="B175" s="15" t="s">
        <v>122</v>
      </c>
      <c r="C175" s="15" t="s">
        <v>19</v>
      </c>
      <c r="D175" s="3" t="n">
        <v>0.645833333333333</v>
      </c>
      <c r="E175" s="3" t="n">
        <v>0.697916666666667</v>
      </c>
      <c r="F175" s="3" t="n">
        <f aca="false">D175-E174</f>
        <v>0.270833333333333</v>
      </c>
      <c r="G175" s="1" t="s">
        <v>155</v>
      </c>
      <c r="H175" s="15" t="s">
        <v>22</v>
      </c>
      <c r="I175" s="4" t="n">
        <v>289</v>
      </c>
      <c r="J175" s="4" t="n">
        <v>6890</v>
      </c>
      <c r="K175" s="5" t="n">
        <v>23.840830449827</v>
      </c>
      <c r="L175" s="4" t="n">
        <f aca="false">I174+I175</f>
        <v>978</v>
      </c>
      <c r="M175" s="4" t="n">
        <f aca="false">J174+J175</f>
        <v>20580</v>
      </c>
      <c r="N175" s="5" t="n">
        <f aca="false">M175/L175</f>
        <v>21.0429447852761</v>
      </c>
    </row>
    <row r="176" customFormat="false" ht="13.5" hidden="false" customHeight="false" outlineLevel="0" collapsed="false">
      <c r="A176" s="2" t="n">
        <v>748</v>
      </c>
      <c r="B176" s="15" t="s">
        <v>122</v>
      </c>
      <c r="C176" s="15" t="s">
        <v>19</v>
      </c>
      <c r="D176" s="3" t="n">
        <v>0.715277777777778</v>
      </c>
      <c r="E176" s="3" t="n">
        <v>0.767361111111111</v>
      </c>
      <c r="F176" s="3" t="n">
        <f aca="false">D176-E174</f>
        <v>0.340277777777778</v>
      </c>
      <c r="G176" s="1" t="s">
        <v>156</v>
      </c>
      <c r="H176" s="15" t="s">
        <v>124</v>
      </c>
      <c r="I176" s="4" t="n">
        <v>689</v>
      </c>
      <c r="J176" s="4" t="n">
        <v>13690</v>
      </c>
      <c r="K176" s="5" t="n">
        <v>19.8693759071118</v>
      </c>
      <c r="L176" s="4" t="n">
        <f aca="false">I174+I176</f>
        <v>1378</v>
      </c>
      <c r="M176" s="4" t="n">
        <f aca="false">J174+J176</f>
        <v>27380</v>
      </c>
      <c r="N176" s="5" t="n">
        <f aca="false">M176/L176</f>
        <v>19.8693759071118</v>
      </c>
    </row>
    <row r="177" customFormat="false" ht="13.5" hidden="false" customHeight="false" outlineLevel="0" collapsed="false">
      <c r="A177" s="2" t="n">
        <v>755</v>
      </c>
      <c r="B177" s="15" t="s">
        <v>122</v>
      </c>
      <c r="C177" s="15" t="s">
        <v>19</v>
      </c>
      <c r="D177" s="3" t="n">
        <v>0.767361111111111</v>
      </c>
      <c r="E177" s="3" t="n">
        <v>0.819444444444445</v>
      </c>
      <c r="F177" s="3" t="n">
        <f aca="false">D177-E174</f>
        <v>0.392361111111111</v>
      </c>
      <c r="G177" s="1" t="s">
        <v>157</v>
      </c>
      <c r="H177" s="15" t="s">
        <v>124</v>
      </c>
      <c r="I177" s="4" t="n">
        <v>689</v>
      </c>
      <c r="J177" s="4" t="n">
        <v>15790</v>
      </c>
      <c r="K177" s="5" t="n">
        <v>22.9172714078374</v>
      </c>
      <c r="L177" s="4" t="n">
        <f aca="false">I174+I177</f>
        <v>1378</v>
      </c>
      <c r="M177" s="4" t="n">
        <f aca="false">J174+J177</f>
        <v>29480</v>
      </c>
      <c r="N177" s="5" t="n">
        <f aca="false">M177/L177</f>
        <v>21.3933236574746</v>
      </c>
    </row>
    <row r="178" customFormat="false" ht="13.5" hidden="false" customHeight="false" outlineLevel="0" collapsed="false">
      <c r="A178" s="18" t="s">
        <v>191</v>
      </c>
    </row>
    <row r="179" customFormat="false" ht="13.5" hidden="false" customHeight="false" outlineLevel="0" collapsed="false">
      <c r="A179" s="19" t="n">
        <v>1991</v>
      </c>
      <c r="B179" s="20" t="s">
        <v>19</v>
      </c>
      <c r="C179" s="20" t="s">
        <v>122</v>
      </c>
      <c r="D179" s="21" t="n">
        <v>0.604166666666667</v>
      </c>
      <c r="E179" s="21" t="n">
        <v>0.65625</v>
      </c>
      <c r="F179" s="21"/>
      <c r="G179" s="22" t="s">
        <v>125</v>
      </c>
      <c r="H179" s="20" t="s">
        <v>124</v>
      </c>
      <c r="I179" s="23" t="n">
        <v>689</v>
      </c>
      <c r="J179" s="23" t="n">
        <v>13690</v>
      </c>
      <c r="K179" s="24" t="n">
        <v>19.8693759071118</v>
      </c>
      <c r="L179" s="23"/>
      <c r="M179" s="23"/>
      <c r="N179" s="24"/>
    </row>
    <row r="180" customFormat="false" ht="13.5" hidden="false" customHeight="false" outlineLevel="0" collapsed="false">
      <c r="A180" s="2" t="n">
        <v>748</v>
      </c>
      <c r="B180" s="15" t="s">
        <v>122</v>
      </c>
      <c r="C180" s="15" t="s">
        <v>19</v>
      </c>
      <c r="D180" s="3" t="n">
        <v>0.715277777777778</v>
      </c>
      <c r="E180" s="3" t="n">
        <v>0.767361111111111</v>
      </c>
      <c r="F180" s="3" t="n">
        <f aca="false">D180-E179</f>
        <v>0.0590277777777778</v>
      </c>
      <c r="G180" s="1" t="s">
        <v>156</v>
      </c>
      <c r="H180" s="15" t="s">
        <v>124</v>
      </c>
      <c r="I180" s="4" t="n">
        <v>689</v>
      </c>
      <c r="J180" s="4" t="n">
        <v>13690</v>
      </c>
      <c r="K180" s="5" t="n">
        <v>19.8693759071118</v>
      </c>
      <c r="L180" s="4" t="n">
        <f aca="false">I179+I180</f>
        <v>1378</v>
      </c>
      <c r="M180" s="4" t="n">
        <f aca="false">J179+J180</f>
        <v>27380</v>
      </c>
      <c r="N180" s="5" t="n">
        <f aca="false">M180/L180</f>
        <v>19.8693759071118</v>
      </c>
    </row>
    <row r="181" customFormat="false" ht="13.5" hidden="false" customHeight="false" outlineLevel="0" collapsed="false">
      <c r="A181" s="2" t="n">
        <v>755</v>
      </c>
      <c r="B181" s="15" t="s">
        <v>122</v>
      </c>
      <c r="C181" s="15" t="s">
        <v>19</v>
      </c>
      <c r="D181" s="3" t="n">
        <v>0.767361111111111</v>
      </c>
      <c r="E181" s="3" t="n">
        <v>0.819444444444445</v>
      </c>
      <c r="F181" s="3" t="n">
        <f aca="false">D181-E179</f>
        <v>0.111111111111111</v>
      </c>
      <c r="G181" s="1" t="s">
        <v>157</v>
      </c>
      <c r="H181" s="15" t="s">
        <v>124</v>
      </c>
      <c r="I181" s="4" t="n">
        <v>689</v>
      </c>
      <c r="J181" s="4" t="n">
        <v>15790</v>
      </c>
      <c r="K181" s="5" t="n">
        <v>22.9172714078374</v>
      </c>
      <c r="L181" s="4" t="n">
        <f aca="false">I179+I181</f>
        <v>1378</v>
      </c>
      <c r="M181" s="4" t="n">
        <f aca="false">J179+J181</f>
        <v>29480</v>
      </c>
      <c r="N181" s="5" t="n">
        <f aca="false">M181/L181</f>
        <v>21.3933236574746</v>
      </c>
    </row>
    <row r="182" customFormat="false" ht="13.5" hidden="false" customHeight="false" outlineLevel="0" collapsed="false">
      <c r="A182" s="18" t="s">
        <v>192</v>
      </c>
    </row>
    <row r="183" customFormat="false" ht="13.5" hidden="false" customHeight="false" outlineLevel="0" collapsed="false">
      <c r="A183" s="19" t="n">
        <v>2000</v>
      </c>
      <c r="B183" s="20" t="s">
        <v>19</v>
      </c>
      <c r="C183" s="20" t="s">
        <v>122</v>
      </c>
      <c r="D183" s="21" t="n">
        <v>0.71875</v>
      </c>
      <c r="E183" s="21" t="n">
        <v>0.770833333333333</v>
      </c>
      <c r="F183" s="21"/>
      <c r="G183" s="22" t="s">
        <v>126</v>
      </c>
      <c r="H183" s="20" t="s">
        <v>22</v>
      </c>
      <c r="I183" s="23" t="n">
        <v>289</v>
      </c>
      <c r="J183" s="23" t="n">
        <v>6890</v>
      </c>
      <c r="K183" s="24" t="n">
        <v>23.840830449827</v>
      </c>
      <c r="L183" s="23"/>
      <c r="M183" s="23"/>
      <c r="N183" s="24"/>
    </row>
    <row r="184" customFormat="false" ht="13.5" hidden="false" customHeight="false" outlineLevel="0" collapsed="false">
      <c r="A184" s="18" t="s">
        <v>193</v>
      </c>
    </row>
    <row r="185" customFormat="false" ht="13.5" hidden="false" customHeight="false" outlineLevel="0" collapsed="false">
      <c r="A185" s="19" t="n">
        <v>2005</v>
      </c>
      <c r="B185" s="20" t="s">
        <v>19</v>
      </c>
      <c r="C185" s="20" t="s">
        <v>97</v>
      </c>
      <c r="D185" s="21" t="n">
        <v>0.309027777777778</v>
      </c>
      <c r="E185" s="21" t="n">
        <v>0.354166666666667</v>
      </c>
      <c r="F185" s="21"/>
      <c r="G185" s="22" t="s">
        <v>98</v>
      </c>
      <c r="H185" s="20" t="s">
        <v>99</v>
      </c>
      <c r="I185" s="23" t="n">
        <v>689</v>
      </c>
      <c r="J185" s="23" t="n">
        <v>9930</v>
      </c>
      <c r="K185" s="24" t="n">
        <v>14.4121915820029</v>
      </c>
      <c r="L185" s="23"/>
      <c r="M185" s="23"/>
      <c r="N185" s="24"/>
    </row>
    <row r="186" customFormat="false" ht="13.5" hidden="false" customHeight="false" outlineLevel="0" collapsed="false">
      <c r="A186" s="2" t="n">
        <v>1023</v>
      </c>
      <c r="B186" s="15" t="s">
        <v>9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5</f>
        <v>0.385416666666667</v>
      </c>
      <c r="G186" s="1" t="s">
        <v>100</v>
      </c>
      <c r="H186" s="15" t="s">
        <v>99</v>
      </c>
      <c r="I186" s="4" t="n">
        <v>689</v>
      </c>
      <c r="J186" s="4" t="n">
        <v>9930</v>
      </c>
      <c r="K186" s="5" t="n">
        <v>14.4121915820029</v>
      </c>
      <c r="L186" s="4" t="n">
        <f aca="false">I185+I186</f>
        <v>1378</v>
      </c>
      <c r="M186" s="4" t="n">
        <f aca="false">J185+J186</f>
        <v>19860</v>
      </c>
      <c r="N186" s="5" t="n">
        <f aca="false">M186/L186</f>
        <v>14.4121915820029</v>
      </c>
    </row>
    <row r="187" customFormat="false" ht="13.5" hidden="false" customHeight="false" outlineLevel="0" collapsed="false">
      <c r="A187" s="2" t="n">
        <v>1028</v>
      </c>
      <c r="B187" s="15" t="s">
        <v>97</v>
      </c>
      <c r="C187" s="15" t="s">
        <v>19</v>
      </c>
      <c r="D187" s="3" t="n">
        <v>0.739583333333333</v>
      </c>
      <c r="E187" s="3" t="n">
        <v>0.784722222222222</v>
      </c>
      <c r="F187" s="3" t="n">
        <f aca="false">D187-E185</f>
        <v>0.385416666666667</v>
      </c>
      <c r="G187" s="1" t="s">
        <v>158</v>
      </c>
      <c r="H187" s="15" t="s">
        <v>224</v>
      </c>
      <c r="I187" s="4" t="n">
        <v>979</v>
      </c>
      <c r="J187" s="4" t="n">
        <v>28530</v>
      </c>
      <c r="K187" s="5" t="n">
        <v>29.1419816138917</v>
      </c>
      <c r="L187" s="4" t="n">
        <f aca="false">I185+I187</f>
        <v>1668</v>
      </c>
      <c r="M187" s="4" t="n">
        <f aca="false">J185+J187</f>
        <v>38460</v>
      </c>
      <c r="N187" s="5" t="n">
        <f aca="false">M187/L187</f>
        <v>23.0575539568345</v>
      </c>
    </row>
    <row r="188" customFormat="false" ht="13.5" hidden="false" customHeight="false" outlineLevel="0" collapsed="false">
      <c r="A188" s="18" t="s">
        <v>194</v>
      </c>
    </row>
    <row r="189" customFormat="false" ht="13.5" hidden="false" customHeight="false" outlineLevel="0" collapsed="false">
      <c r="A189" s="25" t="n">
        <v>2010</v>
      </c>
      <c r="B189" s="26" t="s">
        <v>19</v>
      </c>
      <c r="C189" s="26" t="s">
        <v>97</v>
      </c>
      <c r="D189" s="27" t="n">
        <v>0.309027777777778</v>
      </c>
      <c r="E189" s="27" t="n">
        <v>0.354166666666667</v>
      </c>
      <c r="F189" s="27"/>
      <c r="G189" s="28" t="s">
        <v>127</v>
      </c>
      <c r="H189" s="26" t="s">
        <v>224</v>
      </c>
      <c r="I189" s="29" t="n">
        <v>979</v>
      </c>
      <c r="J189" s="29" t="n">
        <v>28530</v>
      </c>
      <c r="K189" s="30" t="n">
        <v>29.1419816138917</v>
      </c>
      <c r="L189" s="29"/>
      <c r="M189" s="29"/>
      <c r="N189" s="30"/>
    </row>
    <row r="190" customFormat="false" ht="13.5" hidden="false" customHeight="false" outlineLevel="0" collapsed="false">
      <c r="A190" s="2" t="n">
        <v>1023</v>
      </c>
      <c r="B190" s="15" t="s">
        <v>97</v>
      </c>
      <c r="C190" s="15" t="s">
        <v>19</v>
      </c>
      <c r="D190" s="3" t="n">
        <v>0.739583333333333</v>
      </c>
      <c r="E190" s="3" t="n">
        <v>0.784722222222222</v>
      </c>
      <c r="F190" s="3" t="n">
        <f aca="false">D190-E189</f>
        <v>0.385416666666667</v>
      </c>
      <c r="G190" s="1" t="s">
        <v>100</v>
      </c>
      <c r="H190" s="15" t="s">
        <v>99</v>
      </c>
      <c r="I190" s="4" t="n">
        <v>689</v>
      </c>
      <c r="J190" s="4" t="n">
        <v>9930</v>
      </c>
      <c r="K190" s="5" t="n">
        <v>14.4121915820029</v>
      </c>
      <c r="L190" s="4" t="n">
        <f aca="false">I189+I190</f>
        <v>1668</v>
      </c>
      <c r="M190" s="4" t="n">
        <f aca="false">J189+J190</f>
        <v>38460</v>
      </c>
      <c r="N190" s="5" t="n">
        <f aca="false">M190/L190</f>
        <v>23.0575539568345</v>
      </c>
    </row>
    <row r="191" customFormat="false" ht="13.5" hidden="false" customHeight="false" outlineLevel="0" collapsed="false">
      <c r="A191" s="2" t="n">
        <v>1028</v>
      </c>
      <c r="B191" s="15" t="s">
        <v>97</v>
      </c>
      <c r="C191" s="15" t="s">
        <v>19</v>
      </c>
      <c r="D191" s="3" t="n">
        <v>0.739583333333333</v>
      </c>
      <c r="E191" s="3" t="n">
        <v>0.784722222222222</v>
      </c>
      <c r="F191" s="3" t="n">
        <f aca="false">D191-E189</f>
        <v>0.385416666666667</v>
      </c>
      <c r="G191" s="1" t="s">
        <v>158</v>
      </c>
      <c r="H191" s="15" t="s">
        <v>224</v>
      </c>
      <c r="I191" s="4" t="n">
        <v>979</v>
      </c>
      <c r="J191" s="4" t="n">
        <v>28530</v>
      </c>
      <c r="K191" s="5" t="n">
        <v>29.1419816138917</v>
      </c>
      <c r="L191" s="4" t="n">
        <f aca="false">I189+I191</f>
        <v>1958</v>
      </c>
      <c r="M191" s="4" t="n">
        <f aca="false">J189+J191</f>
        <v>57060</v>
      </c>
      <c r="N191" s="5" t="n">
        <f aca="false">M191/L191</f>
        <v>29.1419816138917</v>
      </c>
    </row>
    <row r="192" customFormat="false" ht="13.5" hidden="false" customHeight="false" outlineLevel="0" collapsed="false">
      <c r="A192" s="18" t="s">
        <v>195</v>
      </c>
    </row>
    <row r="193" customFormat="false" ht="13.5" hidden="false" customHeight="false" outlineLevel="0" collapsed="false">
      <c r="A193" s="19" t="n">
        <v>2016</v>
      </c>
      <c r="B193" s="20" t="s">
        <v>19</v>
      </c>
      <c r="C193" s="20" t="s">
        <v>128</v>
      </c>
      <c r="D193" s="21" t="n">
        <v>0.333333333333333</v>
      </c>
      <c r="E193" s="21" t="n">
        <v>0.399305555555556</v>
      </c>
      <c r="F193" s="21"/>
      <c r="G193" s="22" t="s">
        <v>129</v>
      </c>
      <c r="H193" s="20" t="s">
        <v>22</v>
      </c>
      <c r="I193" s="23" t="n">
        <v>561</v>
      </c>
      <c r="J193" s="23" t="n">
        <v>9450</v>
      </c>
      <c r="K193" s="24" t="n">
        <v>16.8449197860963</v>
      </c>
      <c r="L193" s="23"/>
      <c r="M193" s="23"/>
      <c r="N193" s="24"/>
    </row>
    <row r="194" customFormat="false" ht="13.5" hidden="false" customHeight="false" outlineLevel="0" collapsed="false">
      <c r="A194" s="2" t="n">
        <v>3236</v>
      </c>
      <c r="B194" s="15" t="s">
        <v>128</v>
      </c>
      <c r="C194" s="15" t="s">
        <v>19</v>
      </c>
      <c r="D194" s="3" t="n">
        <v>0.482638888888889</v>
      </c>
      <c r="E194" s="3" t="n">
        <v>0.534722222222222</v>
      </c>
      <c r="F194" s="3" t="n">
        <f aca="false">D194-E193</f>
        <v>0.0833333333333333</v>
      </c>
      <c r="G194" s="1" t="s">
        <v>164</v>
      </c>
      <c r="H194" s="15" t="s">
        <v>124</v>
      </c>
      <c r="I194" s="4" t="n">
        <v>961</v>
      </c>
      <c r="J194" s="4" t="n">
        <v>14550</v>
      </c>
      <c r="K194" s="5" t="n">
        <v>15.1404786680541</v>
      </c>
      <c r="L194" s="4" t="n">
        <f aca="false">I193+I194</f>
        <v>1522</v>
      </c>
      <c r="M194" s="4" t="n">
        <f aca="false">J193+J194</f>
        <v>24000</v>
      </c>
      <c r="N194" s="5" t="n">
        <f aca="false">M194/L194</f>
        <v>15.7687253613666</v>
      </c>
    </row>
    <row r="195" customFormat="false" ht="13.5" hidden="false" customHeight="false" outlineLevel="0" collapsed="false">
      <c r="A195" s="2" t="n">
        <v>3243</v>
      </c>
      <c r="B195" s="15" t="s">
        <v>128</v>
      </c>
      <c r="C195" s="15" t="s">
        <v>19</v>
      </c>
      <c r="D195" s="3" t="n">
        <v>0.545138888888889</v>
      </c>
      <c r="E195" s="3" t="n">
        <v>0.597222222222222</v>
      </c>
      <c r="F195" s="3" t="n">
        <f aca="false">D195-E193</f>
        <v>0.145833333333333</v>
      </c>
      <c r="G195" s="1" t="s">
        <v>165</v>
      </c>
      <c r="H195" s="15" t="s">
        <v>124</v>
      </c>
      <c r="I195" s="4" t="n">
        <v>961</v>
      </c>
      <c r="J195" s="4" t="n">
        <v>14550</v>
      </c>
      <c r="K195" s="5" t="n">
        <v>15.1404786680541</v>
      </c>
      <c r="L195" s="4" t="n">
        <f aca="false">I193+I195</f>
        <v>1522</v>
      </c>
      <c r="M195" s="4" t="n">
        <f aca="false">J193+J195</f>
        <v>24000</v>
      </c>
      <c r="N195" s="5" t="n">
        <f aca="false">M195/L195</f>
        <v>15.7687253613666</v>
      </c>
    </row>
    <row r="196" customFormat="false" ht="13.5" hidden="false" customHeight="false" outlineLevel="0" collapsed="false">
      <c r="A196" s="2" t="n">
        <v>3250</v>
      </c>
      <c r="B196" s="15" t="s">
        <v>128</v>
      </c>
      <c r="C196" s="15" t="s">
        <v>19</v>
      </c>
      <c r="D196" s="3" t="n">
        <v>0.625</v>
      </c>
      <c r="E196" s="3" t="n">
        <v>0.677083333333333</v>
      </c>
      <c r="F196" s="3" t="n">
        <f aca="false">D196-E193</f>
        <v>0.225694444444444</v>
      </c>
      <c r="G196" s="1" t="s">
        <v>166</v>
      </c>
      <c r="H196" s="15" t="s">
        <v>124</v>
      </c>
      <c r="I196" s="4" t="n">
        <v>961</v>
      </c>
      <c r="J196" s="4" t="n">
        <v>16050</v>
      </c>
      <c r="K196" s="5" t="n">
        <v>16.7013527575442</v>
      </c>
      <c r="L196" s="4" t="n">
        <f aca="false">I193+I196</f>
        <v>1522</v>
      </c>
      <c r="M196" s="4" t="n">
        <f aca="false">J193+J196</f>
        <v>25500</v>
      </c>
      <c r="N196" s="5" t="n">
        <f aca="false">M196/L196</f>
        <v>16.754270696452</v>
      </c>
    </row>
    <row r="197" customFormat="false" ht="13.5" hidden="false" customHeight="false" outlineLevel="0" collapsed="false">
      <c r="A197" s="2" t="n">
        <v>3259</v>
      </c>
      <c r="B197" s="15" t="s">
        <v>128</v>
      </c>
      <c r="C197" s="15" t="s">
        <v>19</v>
      </c>
      <c r="D197" s="3" t="n">
        <v>0.677083333333333</v>
      </c>
      <c r="E197" s="3" t="n">
        <v>0.729166666666667</v>
      </c>
      <c r="F197" s="3" t="n">
        <f aca="false">D197-E193</f>
        <v>0.277777777777778</v>
      </c>
      <c r="G197" s="1" t="s">
        <v>167</v>
      </c>
      <c r="H197" s="15" t="s">
        <v>22</v>
      </c>
      <c r="I197" s="4" t="n">
        <v>561</v>
      </c>
      <c r="J197" s="4" t="n">
        <v>9650</v>
      </c>
      <c r="K197" s="5" t="n">
        <v>17.2014260249554</v>
      </c>
      <c r="L197" s="4" t="n">
        <f aca="false">I193+I197</f>
        <v>1122</v>
      </c>
      <c r="M197" s="4" t="n">
        <f aca="false">J193+J197</f>
        <v>19100</v>
      </c>
      <c r="N197" s="5" t="n">
        <f aca="false">M197/L197</f>
        <v>17.0231729055258</v>
      </c>
    </row>
    <row r="198" customFormat="false" ht="13.5" hidden="false" customHeight="false" outlineLevel="0" collapsed="false">
      <c r="A198" s="2" t="n">
        <v>3264</v>
      </c>
      <c r="B198" s="15" t="s">
        <v>128</v>
      </c>
      <c r="C198" s="15" t="s">
        <v>19</v>
      </c>
      <c r="D198" s="3" t="n">
        <v>0.788194444444445</v>
      </c>
      <c r="E198" s="3" t="n">
        <v>0.840277777777778</v>
      </c>
      <c r="F198" s="3" t="n">
        <f aca="false">D198-E193</f>
        <v>0.388888888888889</v>
      </c>
      <c r="G198" s="1" t="s">
        <v>168</v>
      </c>
      <c r="H198" s="15" t="s">
        <v>124</v>
      </c>
      <c r="I198" s="4" t="n">
        <v>961</v>
      </c>
      <c r="J198" s="4" t="n">
        <v>16750</v>
      </c>
      <c r="K198" s="5" t="n">
        <v>17.4297606659729</v>
      </c>
      <c r="L198" s="4" t="n">
        <f aca="false">I193+I198</f>
        <v>1522</v>
      </c>
      <c r="M198" s="4" t="n">
        <f aca="false">J193+J198</f>
        <v>26200</v>
      </c>
      <c r="N198" s="5" t="n">
        <f aca="false">M198/L198</f>
        <v>17.2141918528252</v>
      </c>
    </row>
    <row r="199" customFormat="false" ht="13.5" hidden="false" customHeight="false" outlineLevel="0" collapsed="false">
      <c r="A199" s="2" t="n">
        <v>3271</v>
      </c>
      <c r="B199" s="15" t="s">
        <v>128</v>
      </c>
      <c r="C199" s="15" t="s">
        <v>19</v>
      </c>
      <c r="D199" s="3" t="n">
        <v>0.850694444444445</v>
      </c>
      <c r="E199" s="3" t="n">
        <v>0.902777777777778</v>
      </c>
      <c r="F199" s="3" t="n">
        <f aca="false">D199-E193</f>
        <v>0.451388888888889</v>
      </c>
      <c r="G199" s="1" t="s">
        <v>169</v>
      </c>
      <c r="H199" s="15" t="s">
        <v>99</v>
      </c>
      <c r="I199" s="4" t="n">
        <v>961</v>
      </c>
      <c r="J199" s="4" t="n">
        <v>15550</v>
      </c>
      <c r="K199" s="5" t="n">
        <v>16.1810613943809</v>
      </c>
      <c r="L199" s="4" t="n">
        <f aca="false">I193+I199</f>
        <v>1522</v>
      </c>
      <c r="M199" s="4" t="n">
        <f aca="false">J193+J199</f>
        <v>25000</v>
      </c>
      <c r="N199" s="5" t="n">
        <f aca="false">M199/L199</f>
        <v>16.4257555847569</v>
      </c>
    </row>
    <row r="200" customFormat="false" ht="13.5" hidden="false" customHeight="false" outlineLevel="0" collapsed="false">
      <c r="A200" s="18" t="s">
        <v>196</v>
      </c>
    </row>
    <row r="201" customFormat="false" ht="13.5" hidden="false" customHeight="false" outlineLevel="0" collapsed="false">
      <c r="A201" s="25" t="n">
        <v>2021</v>
      </c>
      <c r="B201" s="26" t="s">
        <v>19</v>
      </c>
      <c r="C201" s="26" t="s">
        <v>128</v>
      </c>
      <c r="D201" s="27" t="n">
        <v>0.333333333333333</v>
      </c>
      <c r="E201" s="27" t="n">
        <v>0.399305555555556</v>
      </c>
      <c r="F201" s="27"/>
      <c r="G201" s="28" t="s">
        <v>315</v>
      </c>
      <c r="H201" s="26" t="s">
        <v>224</v>
      </c>
      <c r="I201" s="29" t="n">
        <v>1522</v>
      </c>
      <c r="J201" s="29" t="n">
        <v>34650</v>
      </c>
      <c r="K201" s="30" t="n">
        <v>22.7660972404731</v>
      </c>
      <c r="L201" s="29"/>
      <c r="M201" s="29"/>
      <c r="N201" s="30"/>
    </row>
    <row r="202" customFormat="false" ht="13.5" hidden="false" customHeight="false" outlineLevel="0" collapsed="false">
      <c r="A202" s="2" t="n">
        <v>3236</v>
      </c>
      <c r="B202" s="15" t="s">
        <v>128</v>
      </c>
      <c r="C202" s="15" t="s">
        <v>19</v>
      </c>
      <c r="D202" s="3" t="n">
        <v>0.482638888888889</v>
      </c>
      <c r="E202" s="3" t="n">
        <v>0.534722222222222</v>
      </c>
      <c r="F202" s="3" t="n">
        <f aca="false">D202-E201</f>
        <v>0.0833333333333333</v>
      </c>
      <c r="G202" s="1" t="s">
        <v>164</v>
      </c>
      <c r="H202" s="15" t="s">
        <v>124</v>
      </c>
      <c r="I202" s="4" t="n">
        <v>961</v>
      </c>
      <c r="J202" s="4" t="n">
        <v>14550</v>
      </c>
      <c r="K202" s="5" t="n">
        <v>15.1404786680541</v>
      </c>
      <c r="L202" s="4" t="n">
        <f aca="false">I201+I202</f>
        <v>2483</v>
      </c>
      <c r="M202" s="4" t="n">
        <f aca="false">J201+J202</f>
        <v>49200</v>
      </c>
      <c r="N202" s="5" t="n">
        <f aca="false">M202/L202</f>
        <v>19.8147402335884</v>
      </c>
    </row>
    <row r="203" customFormat="false" ht="13.5" hidden="false" customHeight="false" outlineLevel="0" collapsed="false">
      <c r="A203" s="2" t="n">
        <v>3243</v>
      </c>
      <c r="B203" s="15" t="s">
        <v>128</v>
      </c>
      <c r="C203" s="15" t="s">
        <v>19</v>
      </c>
      <c r="D203" s="3" t="n">
        <v>0.545138888888889</v>
      </c>
      <c r="E203" s="3" t="n">
        <v>0.597222222222222</v>
      </c>
      <c r="F203" s="3" t="n">
        <f aca="false">D203-E201</f>
        <v>0.145833333333333</v>
      </c>
      <c r="G203" s="1" t="s">
        <v>165</v>
      </c>
      <c r="H203" s="15" t="s">
        <v>124</v>
      </c>
      <c r="I203" s="4" t="n">
        <v>961</v>
      </c>
      <c r="J203" s="4" t="n">
        <v>14550</v>
      </c>
      <c r="K203" s="5" t="n">
        <v>15.1404786680541</v>
      </c>
      <c r="L203" s="4" t="n">
        <f aca="false">I201+I203</f>
        <v>2483</v>
      </c>
      <c r="M203" s="4" t="n">
        <f aca="false">J201+J203</f>
        <v>49200</v>
      </c>
      <c r="N203" s="5" t="n">
        <f aca="false">M203/L203</f>
        <v>19.8147402335884</v>
      </c>
    </row>
    <row r="204" customFormat="false" ht="13.5" hidden="false" customHeight="false" outlineLevel="0" collapsed="false">
      <c r="A204" s="2" t="n">
        <v>3250</v>
      </c>
      <c r="B204" s="15" t="s">
        <v>128</v>
      </c>
      <c r="C204" s="15" t="s">
        <v>19</v>
      </c>
      <c r="D204" s="3" t="n">
        <v>0.625</v>
      </c>
      <c r="E204" s="3" t="n">
        <v>0.677083333333333</v>
      </c>
      <c r="F204" s="3" t="n">
        <f aca="false">D204-E201</f>
        <v>0.225694444444444</v>
      </c>
      <c r="G204" s="1" t="s">
        <v>166</v>
      </c>
      <c r="H204" s="15" t="s">
        <v>124</v>
      </c>
      <c r="I204" s="4" t="n">
        <v>961</v>
      </c>
      <c r="J204" s="4" t="n">
        <v>16050</v>
      </c>
      <c r="K204" s="5" t="n">
        <v>16.7013527575442</v>
      </c>
      <c r="L204" s="4" t="n">
        <f aca="false">I201+I204</f>
        <v>2483</v>
      </c>
      <c r="M204" s="4" t="n">
        <f aca="false">J201+J204</f>
        <v>50700</v>
      </c>
      <c r="N204" s="5" t="n">
        <f aca="false">M204/L204</f>
        <v>20.4188481675393</v>
      </c>
    </row>
    <row r="205" customFormat="false" ht="13.5" hidden="false" customHeight="false" outlineLevel="0" collapsed="false">
      <c r="A205" s="2" t="n">
        <v>3259</v>
      </c>
      <c r="B205" s="15" t="s">
        <v>128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1</f>
        <v>0.277777777777778</v>
      </c>
      <c r="G205" s="1" t="s">
        <v>167</v>
      </c>
      <c r="H205" s="15" t="s">
        <v>22</v>
      </c>
      <c r="I205" s="4" t="n">
        <v>561</v>
      </c>
      <c r="J205" s="4" t="n">
        <v>9650</v>
      </c>
      <c r="K205" s="5" t="n">
        <v>17.2014260249554</v>
      </c>
      <c r="L205" s="4" t="n">
        <f aca="false">I201+I205</f>
        <v>2083</v>
      </c>
      <c r="M205" s="4" t="n">
        <f aca="false">J201+J205</f>
        <v>44300</v>
      </c>
      <c r="N205" s="5" t="n">
        <f aca="false">M205/L205</f>
        <v>21.2674027844455</v>
      </c>
    </row>
    <row r="206" customFormat="false" ht="13.5" hidden="false" customHeight="false" outlineLevel="0" collapsed="false">
      <c r="A206" s="2" t="n">
        <v>3264</v>
      </c>
      <c r="B206" s="15" t="s">
        <v>128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1</f>
        <v>0.388888888888889</v>
      </c>
      <c r="G206" s="1" t="s">
        <v>168</v>
      </c>
      <c r="H206" s="15" t="s">
        <v>124</v>
      </c>
      <c r="I206" s="4" t="n">
        <v>961</v>
      </c>
      <c r="J206" s="4" t="n">
        <v>16750</v>
      </c>
      <c r="K206" s="5" t="n">
        <v>17.4297606659729</v>
      </c>
      <c r="L206" s="4" t="n">
        <f aca="false">I201+I206</f>
        <v>2483</v>
      </c>
      <c r="M206" s="4" t="n">
        <f aca="false">J201+J206</f>
        <v>51400</v>
      </c>
      <c r="N206" s="5" t="n">
        <f aca="false">M206/L206</f>
        <v>20.700765203383</v>
      </c>
    </row>
    <row r="207" customFormat="false" ht="13.5" hidden="false" customHeight="false" outlineLevel="0" collapsed="false">
      <c r="A207" s="2" t="n">
        <v>3271</v>
      </c>
      <c r="B207" s="15" t="s">
        <v>128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1</f>
        <v>0.451388888888889</v>
      </c>
      <c r="G207" s="1" t="s">
        <v>169</v>
      </c>
      <c r="H207" s="15" t="s">
        <v>99</v>
      </c>
      <c r="I207" s="4" t="n">
        <v>961</v>
      </c>
      <c r="J207" s="4" t="n">
        <v>15550</v>
      </c>
      <c r="K207" s="5" t="n">
        <v>16.1810613943809</v>
      </c>
      <c r="L207" s="4" t="n">
        <f aca="false">I201+I207</f>
        <v>2483</v>
      </c>
      <c r="M207" s="4" t="n">
        <f aca="false">J201+J207</f>
        <v>50200</v>
      </c>
      <c r="N207" s="5" t="n">
        <f aca="false">M207/L207</f>
        <v>20.2174788562223</v>
      </c>
    </row>
    <row r="208" customFormat="false" ht="13.5" hidden="false" customHeight="false" outlineLevel="0" collapsed="false">
      <c r="A208" s="18" t="s">
        <v>197</v>
      </c>
    </row>
    <row r="209" customFormat="false" ht="13.5" hidden="false" customHeight="false" outlineLevel="0" collapsed="false">
      <c r="A209" s="19" t="n">
        <v>2027</v>
      </c>
      <c r="B209" s="20" t="s">
        <v>19</v>
      </c>
      <c r="C209" s="20" t="s">
        <v>128</v>
      </c>
      <c r="D209" s="21" t="n">
        <v>0.392361111111111</v>
      </c>
      <c r="E209" s="21" t="n">
        <v>0.458333333333333</v>
      </c>
      <c r="F209" s="21"/>
      <c r="G209" s="22" t="s">
        <v>130</v>
      </c>
      <c r="H209" s="20" t="s">
        <v>22</v>
      </c>
      <c r="I209" s="23" t="n">
        <v>561</v>
      </c>
      <c r="J209" s="23" t="n">
        <v>9450</v>
      </c>
      <c r="K209" s="24" t="n">
        <v>16.8449197860963</v>
      </c>
      <c r="L209" s="23"/>
      <c r="M209" s="23"/>
      <c r="N209" s="24"/>
    </row>
    <row r="210" customFormat="false" ht="13.5" hidden="false" customHeight="false" outlineLevel="0" collapsed="false">
      <c r="A210" s="2" t="n">
        <v>3243</v>
      </c>
      <c r="B210" s="15" t="s">
        <v>128</v>
      </c>
      <c r="C210" s="15" t="s">
        <v>19</v>
      </c>
      <c r="D210" s="3" t="n">
        <v>0.545138888888889</v>
      </c>
      <c r="E210" s="3" t="n">
        <v>0.597222222222222</v>
      </c>
      <c r="F210" s="3" t="n">
        <f aca="false">D210-E209</f>
        <v>0.0868055555555556</v>
      </c>
      <c r="G210" s="1" t="s">
        <v>165</v>
      </c>
      <c r="H210" s="15" t="s">
        <v>124</v>
      </c>
      <c r="I210" s="4" t="n">
        <v>961</v>
      </c>
      <c r="J210" s="4" t="n">
        <v>14550</v>
      </c>
      <c r="K210" s="5" t="n">
        <v>15.1404786680541</v>
      </c>
      <c r="L210" s="4" t="n">
        <f aca="false">I209+I210</f>
        <v>1522</v>
      </c>
      <c r="M210" s="4" t="n">
        <f aca="false">J209+J210</f>
        <v>24000</v>
      </c>
      <c r="N210" s="5" t="n">
        <f aca="false">M210/L210</f>
        <v>15.7687253613666</v>
      </c>
    </row>
    <row r="211" customFormat="false" ht="13.5" hidden="false" customHeight="false" outlineLevel="0" collapsed="false">
      <c r="A211" s="2" t="n">
        <v>3250</v>
      </c>
      <c r="B211" s="15" t="s">
        <v>128</v>
      </c>
      <c r="C211" s="15" t="s">
        <v>19</v>
      </c>
      <c r="D211" s="3" t="n">
        <v>0.625</v>
      </c>
      <c r="E211" s="3" t="n">
        <v>0.677083333333333</v>
      </c>
      <c r="F211" s="3" t="n">
        <f aca="false">D211-E209</f>
        <v>0.166666666666667</v>
      </c>
      <c r="G211" s="1" t="s">
        <v>166</v>
      </c>
      <c r="H211" s="15" t="s">
        <v>124</v>
      </c>
      <c r="I211" s="4" t="n">
        <v>961</v>
      </c>
      <c r="J211" s="4" t="n">
        <v>16050</v>
      </c>
      <c r="K211" s="5" t="n">
        <v>16.7013527575442</v>
      </c>
      <c r="L211" s="4" t="n">
        <f aca="false">I209+I211</f>
        <v>1522</v>
      </c>
      <c r="M211" s="4" t="n">
        <f aca="false">J209+J211</f>
        <v>25500</v>
      </c>
      <c r="N211" s="5" t="n">
        <f aca="false">M211/L211</f>
        <v>16.754270696452</v>
      </c>
    </row>
    <row r="212" customFormat="false" ht="13.5" hidden="false" customHeight="false" outlineLevel="0" collapsed="false">
      <c r="A212" s="2" t="n">
        <v>3259</v>
      </c>
      <c r="B212" s="15" t="s">
        <v>128</v>
      </c>
      <c r="C212" s="15" t="s">
        <v>19</v>
      </c>
      <c r="D212" s="3" t="n">
        <v>0.677083333333333</v>
      </c>
      <c r="E212" s="3" t="n">
        <v>0.729166666666667</v>
      </c>
      <c r="F212" s="3" t="n">
        <f aca="false">D212-E209</f>
        <v>0.21875</v>
      </c>
      <c r="G212" s="1" t="s">
        <v>167</v>
      </c>
      <c r="H212" s="15" t="s">
        <v>22</v>
      </c>
      <c r="I212" s="4" t="n">
        <v>561</v>
      </c>
      <c r="J212" s="4" t="n">
        <v>9650</v>
      </c>
      <c r="K212" s="5" t="n">
        <v>17.2014260249554</v>
      </c>
      <c r="L212" s="4" t="n">
        <f aca="false">I209+I212</f>
        <v>1122</v>
      </c>
      <c r="M212" s="4" t="n">
        <f aca="false">J209+J212</f>
        <v>19100</v>
      </c>
      <c r="N212" s="5" t="n">
        <f aca="false">M212/L212</f>
        <v>17.0231729055258</v>
      </c>
    </row>
    <row r="213" customFormat="false" ht="13.5" hidden="false" customHeight="false" outlineLevel="0" collapsed="false">
      <c r="A213" s="2" t="n">
        <v>3264</v>
      </c>
      <c r="B213" s="15" t="s">
        <v>128</v>
      </c>
      <c r="C213" s="15" t="s">
        <v>19</v>
      </c>
      <c r="D213" s="3" t="n">
        <v>0.788194444444445</v>
      </c>
      <c r="E213" s="3" t="n">
        <v>0.840277777777778</v>
      </c>
      <c r="F213" s="3" t="n">
        <f aca="false">D213-E209</f>
        <v>0.329861111111111</v>
      </c>
      <c r="G213" s="1" t="s">
        <v>168</v>
      </c>
      <c r="H213" s="15" t="s">
        <v>124</v>
      </c>
      <c r="I213" s="4" t="n">
        <v>961</v>
      </c>
      <c r="J213" s="4" t="n">
        <v>16750</v>
      </c>
      <c r="K213" s="5" t="n">
        <v>17.4297606659729</v>
      </c>
      <c r="L213" s="4" t="n">
        <f aca="false">I209+I213</f>
        <v>1522</v>
      </c>
      <c r="M213" s="4" t="n">
        <f aca="false">J209+J213</f>
        <v>26200</v>
      </c>
      <c r="N213" s="5" t="n">
        <f aca="false">M213/L213</f>
        <v>17.2141918528252</v>
      </c>
    </row>
    <row r="214" customFormat="false" ht="13.5" hidden="false" customHeight="false" outlineLevel="0" collapsed="false">
      <c r="A214" s="2" t="n">
        <v>3271</v>
      </c>
      <c r="B214" s="15" t="s">
        <v>128</v>
      </c>
      <c r="C214" s="15" t="s">
        <v>19</v>
      </c>
      <c r="D214" s="3" t="n">
        <v>0.850694444444445</v>
      </c>
      <c r="E214" s="3" t="n">
        <v>0.902777777777778</v>
      </c>
      <c r="F214" s="3" t="n">
        <f aca="false">D214-E209</f>
        <v>0.392361111111111</v>
      </c>
      <c r="G214" s="1" t="s">
        <v>169</v>
      </c>
      <c r="H214" s="15" t="s">
        <v>99</v>
      </c>
      <c r="I214" s="4" t="n">
        <v>961</v>
      </c>
      <c r="J214" s="4" t="n">
        <v>15550</v>
      </c>
      <c r="K214" s="5" t="n">
        <v>16.1810613943809</v>
      </c>
      <c r="L214" s="4" t="n">
        <f aca="false">I209+I214</f>
        <v>1522</v>
      </c>
      <c r="M214" s="4" t="n">
        <f aca="false">J209+J214</f>
        <v>25000</v>
      </c>
      <c r="N214" s="5" t="n">
        <f aca="false">M214/L214</f>
        <v>16.4257555847569</v>
      </c>
    </row>
    <row r="215" customFormat="false" ht="13.5" hidden="false" customHeight="false" outlineLevel="0" collapsed="false">
      <c r="A215" s="18" t="s">
        <v>198</v>
      </c>
    </row>
    <row r="216" customFormat="false" ht="13.5" hidden="false" customHeight="false" outlineLevel="0" collapsed="false">
      <c r="A216" s="25" t="n">
        <v>2032</v>
      </c>
      <c r="B216" s="26" t="s">
        <v>19</v>
      </c>
      <c r="C216" s="26" t="s">
        <v>128</v>
      </c>
      <c r="D216" s="27" t="n">
        <v>0.392361111111111</v>
      </c>
      <c r="E216" s="27" t="n">
        <v>0.458333333333333</v>
      </c>
      <c r="F216" s="27"/>
      <c r="G216" s="28" t="s">
        <v>316</v>
      </c>
      <c r="H216" s="26" t="s">
        <v>224</v>
      </c>
      <c r="I216" s="29" t="n">
        <v>1522</v>
      </c>
      <c r="J216" s="29" t="n">
        <v>34650</v>
      </c>
      <c r="K216" s="30" t="n">
        <v>22.7660972404731</v>
      </c>
      <c r="L216" s="29"/>
      <c r="M216" s="29"/>
      <c r="N216" s="30"/>
    </row>
    <row r="217" customFormat="false" ht="13.5" hidden="false" customHeight="false" outlineLevel="0" collapsed="false">
      <c r="A217" s="2" t="n">
        <v>3243</v>
      </c>
      <c r="B217" s="15" t="s">
        <v>128</v>
      </c>
      <c r="C217" s="15" t="s">
        <v>19</v>
      </c>
      <c r="D217" s="3" t="n">
        <v>0.545138888888889</v>
      </c>
      <c r="E217" s="3" t="n">
        <v>0.597222222222222</v>
      </c>
      <c r="F217" s="3" t="n">
        <f aca="false">D217-E216</f>
        <v>0.0868055555555556</v>
      </c>
      <c r="G217" s="1" t="s">
        <v>165</v>
      </c>
      <c r="H217" s="15" t="s">
        <v>124</v>
      </c>
      <c r="I217" s="4" t="n">
        <v>961</v>
      </c>
      <c r="J217" s="4" t="n">
        <v>14550</v>
      </c>
      <c r="K217" s="5" t="n">
        <v>15.1404786680541</v>
      </c>
      <c r="L217" s="4" t="n">
        <f aca="false">I216+I217</f>
        <v>2483</v>
      </c>
      <c r="M217" s="4" t="n">
        <f aca="false">J216+J217</f>
        <v>49200</v>
      </c>
      <c r="N217" s="5" t="n">
        <f aca="false">M217/L217</f>
        <v>19.8147402335884</v>
      </c>
    </row>
    <row r="218" customFormat="false" ht="13.5" hidden="false" customHeight="false" outlineLevel="0" collapsed="false">
      <c r="A218" s="2" t="n">
        <v>3250</v>
      </c>
      <c r="B218" s="15" t="s">
        <v>128</v>
      </c>
      <c r="C218" s="15" t="s">
        <v>19</v>
      </c>
      <c r="D218" s="3" t="n">
        <v>0.625</v>
      </c>
      <c r="E218" s="3" t="n">
        <v>0.677083333333333</v>
      </c>
      <c r="F218" s="3" t="n">
        <f aca="false">D218-E216</f>
        <v>0.166666666666667</v>
      </c>
      <c r="G218" s="1" t="s">
        <v>166</v>
      </c>
      <c r="H218" s="15" t="s">
        <v>124</v>
      </c>
      <c r="I218" s="4" t="n">
        <v>961</v>
      </c>
      <c r="J218" s="4" t="n">
        <v>16050</v>
      </c>
      <c r="K218" s="5" t="n">
        <v>16.7013527575442</v>
      </c>
      <c r="L218" s="4" t="n">
        <f aca="false">I216+I218</f>
        <v>2483</v>
      </c>
      <c r="M218" s="4" t="n">
        <f aca="false">J216+J218</f>
        <v>50700</v>
      </c>
      <c r="N218" s="5" t="n">
        <f aca="false">M218/L218</f>
        <v>20.4188481675393</v>
      </c>
    </row>
    <row r="219" customFormat="false" ht="13.5" hidden="false" customHeight="false" outlineLevel="0" collapsed="false">
      <c r="A219" s="2" t="n">
        <v>3259</v>
      </c>
      <c r="B219" s="15" t="s">
        <v>128</v>
      </c>
      <c r="C219" s="15" t="s">
        <v>19</v>
      </c>
      <c r="D219" s="3" t="n">
        <v>0.677083333333333</v>
      </c>
      <c r="E219" s="3" t="n">
        <v>0.729166666666667</v>
      </c>
      <c r="F219" s="3" t="n">
        <f aca="false">D219-E216</f>
        <v>0.21875</v>
      </c>
      <c r="G219" s="1" t="s">
        <v>167</v>
      </c>
      <c r="H219" s="15" t="s">
        <v>22</v>
      </c>
      <c r="I219" s="4" t="n">
        <v>561</v>
      </c>
      <c r="J219" s="4" t="n">
        <v>9650</v>
      </c>
      <c r="K219" s="5" t="n">
        <v>17.2014260249554</v>
      </c>
      <c r="L219" s="4" t="n">
        <f aca="false">I216+I219</f>
        <v>2083</v>
      </c>
      <c r="M219" s="4" t="n">
        <f aca="false">J216+J219</f>
        <v>44300</v>
      </c>
      <c r="N219" s="5" t="n">
        <f aca="false">M219/L219</f>
        <v>21.2674027844455</v>
      </c>
    </row>
    <row r="220" customFormat="false" ht="13.5" hidden="false" customHeight="false" outlineLevel="0" collapsed="false">
      <c r="A220" s="2" t="n">
        <v>3264</v>
      </c>
      <c r="B220" s="15" t="s">
        <v>128</v>
      </c>
      <c r="C220" s="15" t="s">
        <v>19</v>
      </c>
      <c r="D220" s="3" t="n">
        <v>0.788194444444445</v>
      </c>
      <c r="E220" s="3" t="n">
        <v>0.840277777777778</v>
      </c>
      <c r="F220" s="3" t="n">
        <f aca="false">D220-E216</f>
        <v>0.329861111111111</v>
      </c>
      <c r="G220" s="1" t="s">
        <v>168</v>
      </c>
      <c r="H220" s="15" t="s">
        <v>124</v>
      </c>
      <c r="I220" s="4" t="n">
        <v>961</v>
      </c>
      <c r="J220" s="4" t="n">
        <v>16750</v>
      </c>
      <c r="K220" s="5" t="n">
        <v>17.4297606659729</v>
      </c>
      <c r="L220" s="4" t="n">
        <f aca="false">I216+I220</f>
        <v>2483</v>
      </c>
      <c r="M220" s="4" t="n">
        <f aca="false">J216+J220</f>
        <v>51400</v>
      </c>
      <c r="N220" s="5" t="n">
        <f aca="false">M220/L220</f>
        <v>20.700765203383</v>
      </c>
    </row>
    <row r="221" customFormat="false" ht="13.5" hidden="false" customHeight="false" outlineLevel="0" collapsed="false">
      <c r="A221" s="2" t="n">
        <v>3271</v>
      </c>
      <c r="B221" s="15" t="s">
        <v>128</v>
      </c>
      <c r="C221" s="15" t="s">
        <v>19</v>
      </c>
      <c r="D221" s="3" t="n">
        <v>0.850694444444445</v>
      </c>
      <c r="E221" s="3" t="n">
        <v>0.902777777777778</v>
      </c>
      <c r="F221" s="3" t="n">
        <f aca="false">D221-E216</f>
        <v>0.392361111111111</v>
      </c>
      <c r="G221" s="1" t="s">
        <v>169</v>
      </c>
      <c r="H221" s="15" t="s">
        <v>99</v>
      </c>
      <c r="I221" s="4" t="n">
        <v>961</v>
      </c>
      <c r="J221" s="4" t="n">
        <v>15550</v>
      </c>
      <c r="K221" s="5" t="n">
        <v>16.1810613943809</v>
      </c>
      <c r="L221" s="4" t="n">
        <f aca="false">I216+I221</f>
        <v>2483</v>
      </c>
      <c r="M221" s="4" t="n">
        <f aca="false">J216+J221</f>
        <v>50200</v>
      </c>
      <c r="N221" s="5" t="n">
        <f aca="false">M221/L221</f>
        <v>20.2174788562223</v>
      </c>
    </row>
    <row r="222" customFormat="false" ht="13.5" hidden="false" customHeight="false" outlineLevel="0" collapsed="false">
      <c r="A222" s="18" t="s">
        <v>199</v>
      </c>
    </row>
    <row r="223" customFormat="false" ht="13.5" hidden="false" customHeight="false" outlineLevel="0" collapsed="false">
      <c r="A223" s="19" t="n">
        <v>2038</v>
      </c>
      <c r="B223" s="20" t="s">
        <v>19</v>
      </c>
      <c r="C223" s="20" t="s">
        <v>128</v>
      </c>
      <c r="D223" s="21" t="n">
        <v>0.506944444444444</v>
      </c>
      <c r="E223" s="21" t="n">
        <v>0.572916666666667</v>
      </c>
      <c r="F223" s="21"/>
      <c r="G223" s="22" t="s">
        <v>131</v>
      </c>
      <c r="H223" s="20" t="s">
        <v>22</v>
      </c>
      <c r="I223" s="23" t="n">
        <v>561</v>
      </c>
      <c r="J223" s="23" t="n">
        <v>9650</v>
      </c>
      <c r="K223" s="24" t="n">
        <v>17.2014260249554</v>
      </c>
      <c r="L223" s="23"/>
      <c r="M223" s="23"/>
      <c r="N223" s="24"/>
    </row>
    <row r="224" customFormat="false" ht="13.5" hidden="false" customHeight="false" outlineLevel="0" collapsed="false">
      <c r="A224" s="2" t="n">
        <v>3250</v>
      </c>
      <c r="B224" s="15" t="s">
        <v>128</v>
      </c>
      <c r="C224" s="15" t="s">
        <v>19</v>
      </c>
      <c r="D224" s="3" t="n">
        <v>0.625</v>
      </c>
      <c r="E224" s="3" t="n">
        <v>0.677083333333333</v>
      </c>
      <c r="F224" s="3" t="n">
        <f aca="false">D224-E223</f>
        <v>0.0520833333333333</v>
      </c>
      <c r="G224" s="1" t="s">
        <v>166</v>
      </c>
      <c r="H224" s="15" t="s">
        <v>124</v>
      </c>
      <c r="I224" s="4" t="n">
        <v>961</v>
      </c>
      <c r="J224" s="4" t="n">
        <v>16050</v>
      </c>
      <c r="K224" s="5" t="n">
        <v>16.7013527575442</v>
      </c>
      <c r="L224" s="4" t="n">
        <f aca="false">I223+I224</f>
        <v>1522</v>
      </c>
      <c r="M224" s="4" t="n">
        <f aca="false">J223+J224</f>
        <v>25700</v>
      </c>
      <c r="N224" s="5" t="n">
        <f aca="false">M224/L224</f>
        <v>16.8856767411301</v>
      </c>
    </row>
    <row r="225" customFormat="false" ht="13.5" hidden="false" customHeight="false" outlineLevel="0" collapsed="false">
      <c r="A225" s="2" t="n">
        <v>3259</v>
      </c>
      <c r="B225" s="15" t="s">
        <v>128</v>
      </c>
      <c r="C225" s="15" t="s">
        <v>19</v>
      </c>
      <c r="D225" s="3" t="n">
        <v>0.677083333333333</v>
      </c>
      <c r="E225" s="3" t="n">
        <v>0.729166666666667</v>
      </c>
      <c r="F225" s="3" t="n">
        <f aca="false">D225-E223</f>
        <v>0.104166666666667</v>
      </c>
      <c r="G225" s="1" t="s">
        <v>167</v>
      </c>
      <c r="H225" s="15" t="s">
        <v>22</v>
      </c>
      <c r="I225" s="4" t="n">
        <v>561</v>
      </c>
      <c r="J225" s="4" t="n">
        <v>9650</v>
      </c>
      <c r="K225" s="5" t="n">
        <v>17.2014260249554</v>
      </c>
      <c r="L225" s="4" t="n">
        <f aca="false">I223+I225</f>
        <v>1122</v>
      </c>
      <c r="M225" s="4" t="n">
        <f aca="false">J223+J225</f>
        <v>19300</v>
      </c>
      <c r="N225" s="5" t="n">
        <f aca="false">M225/L225</f>
        <v>17.2014260249554</v>
      </c>
    </row>
    <row r="226" customFormat="false" ht="13.5" hidden="false" customHeight="false" outlineLevel="0" collapsed="false">
      <c r="A226" s="2" t="n">
        <v>3264</v>
      </c>
      <c r="B226" s="15" t="s">
        <v>128</v>
      </c>
      <c r="C226" s="15" t="s">
        <v>19</v>
      </c>
      <c r="D226" s="3" t="n">
        <v>0.788194444444445</v>
      </c>
      <c r="E226" s="3" t="n">
        <v>0.840277777777778</v>
      </c>
      <c r="F226" s="3" t="n">
        <f aca="false">D226-E223</f>
        <v>0.215277777777778</v>
      </c>
      <c r="G226" s="1" t="s">
        <v>168</v>
      </c>
      <c r="H226" s="15" t="s">
        <v>124</v>
      </c>
      <c r="I226" s="4" t="n">
        <v>961</v>
      </c>
      <c r="J226" s="4" t="n">
        <v>16750</v>
      </c>
      <c r="K226" s="5" t="n">
        <v>17.4297606659729</v>
      </c>
      <c r="L226" s="4" t="n">
        <f aca="false">I223+I226</f>
        <v>1522</v>
      </c>
      <c r="M226" s="4" t="n">
        <f aca="false">J223+J226</f>
        <v>26400</v>
      </c>
      <c r="N226" s="5" t="n">
        <f aca="false">M226/L226</f>
        <v>17.3455978975033</v>
      </c>
    </row>
    <row r="227" customFormat="false" ht="13.5" hidden="false" customHeight="false" outlineLevel="0" collapsed="false">
      <c r="A227" s="2" t="n">
        <v>3271</v>
      </c>
      <c r="B227" s="15" t="s">
        <v>128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3</f>
        <v>0.277777777777778</v>
      </c>
      <c r="G227" s="1" t="s">
        <v>169</v>
      </c>
      <c r="H227" s="15" t="s">
        <v>99</v>
      </c>
      <c r="I227" s="4" t="n">
        <v>961</v>
      </c>
      <c r="J227" s="4" t="n">
        <v>15550</v>
      </c>
      <c r="K227" s="5" t="n">
        <v>16.1810613943809</v>
      </c>
      <c r="L227" s="4" t="n">
        <f aca="false">I223+I227</f>
        <v>1522</v>
      </c>
      <c r="M227" s="4" t="n">
        <f aca="false">J223+J227</f>
        <v>25200</v>
      </c>
      <c r="N227" s="5" t="n">
        <f aca="false">M227/L227</f>
        <v>16.557161629435</v>
      </c>
    </row>
    <row r="228" customFormat="false" ht="13.5" hidden="false" customHeight="false" outlineLevel="0" collapsed="false">
      <c r="A228" s="18" t="s">
        <v>200</v>
      </c>
    </row>
    <row r="229" customFormat="false" ht="13.5" hidden="false" customHeight="false" outlineLevel="0" collapsed="false">
      <c r="A229" s="19" t="n">
        <v>2045</v>
      </c>
      <c r="B229" s="20" t="s">
        <v>19</v>
      </c>
      <c r="C229" s="20" t="s">
        <v>128</v>
      </c>
      <c r="D229" s="21" t="n">
        <v>0.565972222222222</v>
      </c>
      <c r="E229" s="21" t="n">
        <v>0.631944444444444</v>
      </c>
      <c r="F229" s="21"/>
      <c r="G229" s="22" t="s">
        <v>132</v>
      </c>
      <c r="H229" s="20" t="s">
        <v>22</v>
      </c>
      <c r="I229" s="23" t="n">
        <v>561</v>
      </c>
      <c r="J229" s="23" t="n">
        <v>9650</v>
      </c>
      <c r="K229" s="24" t="n">
        <v>17.2014260249554</v>
      </c>
      <c r="L229" s="23"/>
      <c r="M229" s="23"/>
      <c r="N229" s="24"/>
    </row>
    <row r="230" customFormat="false" ht="13.5" hidden="false" customHeight="false" outlineLevel="0" collapsed="false">
      <c r="A230" s="2" t="n">
        <v>3259</v>
      </c>
      <c r="B230" s="15" t="s">
        <v>128</v>
      </c>
      <c r="C230" s="15" t="s">
        <v>19</v>
      </c>
      <c r="D230" s="3" t="n">
        <v>0.677083333333333</v>
      </c>
      <c r="E230" s="3" t="n">
        <v>0.729166666666667</v>
      </c>
      <c r="F230" s="3" t="n">
        <f aca="false">D230-E229</f>
        <v>0.0451388888888889</v>
      </c>
      <c r="G230" s="1" t="s">
        <v>167</v>
      </c>
      <c r="H230" s="15" t="s">
        <v>22</v>
      </c>
      <c r="I230" s="4" t="n">
        <v>561</v>
      </c>
      <c r="J230" s="4" t="n">
        <v>9650</v>
      </c>
      <c r="K230" s="5" t="n">
        <v>17.2014260249554</v>
      </c>
      <c r="L230" s="4" t="n">
        <f aca="false">I229+I230</f>
        <v>1122</v>
      </c>
      <c r="M230" s="4" t="n">
        <f aca="false">J229+J230</f>
        <v>19300</v>
      </c>
      <c r="N230" s="5" t="n">
        <f aca="false">M230/L230</f>
        <v>17.2014260249554</v>
      </c>
    </row>
    <row r="231" customFormat="false" ht="13.5" hidden="false" customHeight="false" outlineLevel="0" collapsed="false">
      <c r="A231" s="2" t="n">
        <v>3264</v>
      </c>
      <c r="B231" s="15" t="s">
        <v>128</v>
      </c>
      <c r="C231" s="15" t="s">
        <v>19</v>
      </c>
      <c r="D231" s="3" t="n">
        <v>0.788194444444445</v>
      </c>
      <c r="E231" s="3" t="n">
        <v>0.840277777777778</v>
      </c>
      <c r="F231" s="3" t="n">
        <f aca="false">D231-E229</f>
        <v>0.15625</v>
      </c>
      <c r="G231" s="1" t="s">
        <v>168</v>
      </c>
      <c r="H231" s="15" t="s">
        <v>124</v>
      </c>
      <c r="I231" s="4" t="n">
        <v>961</v>
      </c>
      <c r="J231" s="4" t="n">
        <v>16750</v>
      </c>
      <c r="K231" s="5" t="n">
        <v>17.4297606659729</v>
      </c>
      <c r="L231" s="4" t="n">
        <f aca="false">I229+I231</f>
        <v>1522</v>
      </c>
      <c r="M231" s="4" t="n">
        <f aca="false">J229+J231</f>
        <v>26400</v>
      </c>
      <c r="N231" s="5" t="n">
        <f aca="false">M231/L231</f>
        <v>17.3455978975033</v>
      </c>
    </row>
    <row r="232" customFormat="false" ht="13.5" hidden="false" customHeight="false" outlineLevel="0" collapsed="false">
      <c r="A232" s="2" t="n">
        <v>3271</v>
      </c>
      <c r="B232" s="15" t="s">
        <v>128</v>
      </c>
      <c r="C232" s="15" t="s">
        <v>19</v>
      </c>
      <c r="D232" s="3" t="n">
        <v>0.850694444444445</v>
      </c>
      <c r="E232" s="3" t="n">
        <v>0.902777777777778</v>
      </c>
      <c r="F232" s="3" t="n">
        <f aca="false">D232-E229</f>
        <v>0.21875</v>
      </c>
      <c r="G232" s="1" t="s">
        <v>169</v>
      </c>
      <c r="H232" s="15" t="s">
        <v>99</v>
      </c>
      <c r="I232" s="4" t="n">
        <v>961</v>
      </c>
      <c r="J232" s="4" t="n">
        <v>15550</v>
      </c>
      <c r="K232" s="5" t="n">
        <v>16.1810613943809</v>
      </c>
      <c r="L232" s="4" t="n">
        <f aca="false">I229+I232</f>
        <v>1522</v>
      </c>
      <c r="M232" s="4" t="n">
        <f aca="false">J229+J232</f>
        <v>25200</v>
      </c>
      <c r="N232" s="5" t="n">
        <f aca="false">M232/L232</f>
        <v>16.557161629435</v>
      </c>
    </row>
    <row r="233" customFormat="false" ht="13.5" hidden="false" customHeight="false" outlineLevel="0" collapsed="false">
      <c r="A233" s="18" t="s">
        <v>201</v>
      </c>
    </row>
    <row r="234" customFormat="false" ht="13.5" hidden="false" customHeight="false" outlineLevel="0" collapsed="false">
      <c r="A234" s="19" t="n">
        <v>2050</v>
      </c>
      <c r="B234" s="20" t="s">
        <v>19</v>
      </c>
      <c r="C234" s="20" t="s">
        <v>128</v>
      </c>
      <c r="D234" s="21" t="n">
        <v>0.621527777777778</v>
      </c>
      <c r="E234" s="21" t="n">
        <v>0.684027777777778</v>
      </c>
      <c r="F234" s="21"/>
      <c r="G234" s="22" t="s">
        <v>133</v>
      </c>
      <c r="H234" s="20" t="s">
        <v>124</v>
      </c>
      <c r="I234" s="23" t="n">
        <v>961</v>
      </c>
      <c r="J234" s="23" t="n">
        <v>14350</v>
      </c>
      <c r="K234" s="24" t="n">
        <v>14.9323621227888</v>
      </c>
      <c r="L234" s="23"/>
      <c r="M234" s="23"/>
      <c r="N234" s="24"/>
    </row>
    <row r="235" customFormat="false" ht="13.5" hidden="false" customHeight="false" outlineLevel="0" collapsed="false">
      <c r="A235" s="2" t="n">
        <v>3264</v>
      </c>
      <c r="B235" s="15" t="s">
        <v>128</v>
      </c>
      <c r="C235" s="15" t="s">
        <v>19</v>
      </c>
      <c r="D235" s="3" t="n">
        <v>0.788194444444445</v>
      </c>
      <c r="E235" s="3" t="n">
        <v>0.840277777777778</v>
      </c>
      <c r="F235" s="3" t="n">
        <f aca="false">D235-E234</f>
        <v>0.104166666666667</v>
      </c>
      <c r="G235" s="1" t="s">
        <v>168</v>
      </c>
      <c r="H235" s="15" t="s">
        <v>124</v>
      </c>
      <c r="I235" s="4" t="n">
        <v>961</v>
      </c>
      <c r="J235" s="4" t="n">
        <v>16750</v>
      </c>
      <c r="K235" s="5" t="n">
        <v>17.4297606659729</v>
      </c>
      <c r="L235" s="4" t="n">
        <f aca="false">I234+I235</f>
        <v>1922</v>
      </c>
      <c r="M235" s="4" t="n">
        <f aca="false">J234+J235</f>
        <v>31100</v>
      </c>
      <c r="N235" s="5" t="n">
        <f aca="false">M235/L235</f>
        <v>16.1810613943809</v>
      </c>
    </row>
    <row r="236" customFormat="false" ht="13.5" hidden="false" customHeight="false" outlineLevel="0" collapsed="false">
      <c r="A236" s="2" t="n">
        <v>3271</v>
      </c>
      <c r="B236" s="15" t="s">
        <v>128</v>
      </c>
      <c r="C236" s="15" t="s">
        <v>19</v>
      </c>
      <c r="D236" s="3" t="n">
        <v>0.850694444444445</v>
      </c>
      <c r="E236" s="3" t="n">
        <v>0.902777777777778</v>
      </c>
      <c r="F236" s="3" t="n">
        <f aca="false">D236-E234</f>
        <v>0.166666666666667</v>
      </c>
      <c r="G236" s="1" t="s">
        <v>169</v>
      </c>
      <c r="H236" s="15" t="s">
        <v>99</v>
      </c>
      <c r="I236" s="4" t="n">
        <v>961</v>
      </c>
      <c r="J236" s="4" t="n">
        <v>15550</v>
      </c>
      <c r="K236" s="5" t="n">
        <v>16.1810613943809</v>
      </c>
      <c r="L236" s="4" t="n">
        <f aca="false">I234+I236</f>
        <v>1922</v>
      </c>
      <c r="M236" s="4" t="n">
        <f aca="false">J234+J236</f>
        <v>29900</v>
      </c>
      <c r="N236" s="5" t="n">
        <f aca="false">M236/L236</f>
        <v>15.5567117585848</v>
      </c>
    </row>
    <row r="237" customFormat="false" ht="13.5" hidden="false" customHeight="false" outlineLevel="0" collapsed="false">
      <c r="A237" s="18" t="s">
        <v>202</v>
      </c>
    </row>
    <row r="238" customFormat="false" ht="13.5" hidden="false" customHeight="false" outlineLevel="0" collapsed="false">
      <c r="A238" s="19" t="n">
        <v>2057</v>
      </c>
      <c r="B238" s="20" t="s">
        <v>19</v>
      </c>
      <c r="C238" s="20" t="s">
        <v>128</v>
      </c>
      <c r="D238" s="21" t="n">
        <v>0.704861111111111</v>
      </c>
      <c r="E238" s="21" t="n">
        <v>0.770833333333333</v>
      </c>
      <c r="F238" s="21"/>
      <c r="G238" s="22" t="s">
        <v>134</v>
      </c>
      <c r="H238" s="20" t="s">
        <v>124</v>
      </c>
      <c r="I238" s="23" t="n">
        <v>961</v>
      </c>
      <c r="J238" s="23" t="n">
        <v>15350</v>
      </c>
      <c r="K238" s="24" t="n">
        <v>15.9729448491155</v>
      </c>
      <c r="L238" s="23"/>
      <c r="M238" s="23"/>
      <c r="N238" s="24"/>
    </row>
    <row r="239" customFormat="false" ht="13.5" hidden="false" customHeight="false" outlineLevel="0" collapsed="false">
      <c r="A239" s="2" t="n">
        <v>3271</v>
      </c>
      <c r="B239" s="15" t="s">
        <v>128</v>
      </c>
      <c r="C239" s="15" t="s">
        <v>19</v>
      </c>
      <c r="D239" s="3" t="n">
        <v>0.850694444444445</v>
      </c>
      <c r="E239" s="3" t="n">
        <v>0.902777777777778</v>
      </c>
      <c r="F239" s="3" t="n">
        <f aca="false">D239-E238</f>
        <v>0.0798611111111111</v>
      </c>
      <c r="G239" s="1" t="s">
        <v>169</v>
      </c>
      <c r="H239" s="15" t="s">
        <v>99</v>
      </c>
      <c r="I239" s="4" t="n">
        <v>961</v>
      </c>
      <c r="J239" s="4" t="n">
        <v>15550</v>
      </c>
      <c r="K239" s="5" t="n">
        <v>16.1810613943809</v>
      </c>
      <c r="L239" s="4" t="n">
        <f aca="false">I238+I239</f>
        <v>1922</v>
      </c>
      <c r="M239" s="4" t="n">
        <f aca="false">J238+J239</f>
        <v>30900</v>
      </c>
      <c r="N239" s="5" t="n">
        <f aca="false">M239/L239</f>
        <v>16.0770031217482</v>
      </c>
    </row>
    <row r="240" customFormat="false" ht="13.5" hidden="false" customHeight="false" outlineLevel="0" collapsed="false">
      <c r="A240" s="18" t="s">
        <v>203</v>
      </c>
    </row>
    <row r="241" customFormat="false" ht="13.5" hidden="false" customHeight="false" outlineLevel="0" collapsed="false">
      <c r="A241" s="19" t="n">
        <v>2064</v>
      </c>
      <c r="B241" s="20" t="s">
        <v>19</v>
      </c>
      <c r="C241" s="20" t="s">
        <v>128</v>
      </c>
      <c r="D241" s="21" t="n">
        <v>0.756944444444445</v>
      </c>
      <c r="E241" s="21" t="n">
        <v>0.822916666666667</v>
      </c>
      <c r="F241" s="21"/>
      <c r="G241" s="22" t="s">
        <v>135</v>
      </c>
      <c r="H241" s="20" t="s">
        <v>124</v>
      </c>
      <c r="I241" s="23" t="n">
        <v>961</v>
      </c>
      <c r="J241" s="23" t="n">
        <v>14550</v>
      </c>
      <c r="K241" s="24" t="n">
        <v>15.1404786680541</v>
      </c>
      <c r="L241" s="23"/>
      <c r="M241" s="23"/>
      <c r="N241" s="24"/>
    </row>
    <row r="242" customFormat="false" ht="13.5" hidden="false" customHeight="false" outlineLevel="0" collapsed="false">
      <c r="A242" s="18" t="s">
        <v>204</v>
      </c>
    </row>
    <row r="243" customFormat="false" ht="13.5" hidden="false" customHeight="false" outlineLevel="0" collapsed="false">
      <c r="A243" s="19" t="n">
        <v>2071</v>
      </c>
      <c r="B243" s="20" t="s">
        <v>19</v>
      </c>
      <c r="C243" s="20" t="s">
        <v>128</v>
      </c>
      <c r="D243" s="21" t="n">
        <v>0.791666666666667</v>
      </c>
      <c r="E243" s="21" t="n">
        <v>0.854166666666667</v>
      </c>
      <c r="F243" s="21"/>
      <c r="G243" s="22" t="s">
        <v>136</v>
      </c>
      <c r="H243" s="20" t="s">
        <v>124</v>
      </c>
      <c r="I243" s="23" t="n">
        <v>961</v>
      </c>
      <c r="J243" s="23" t="n">
        <v>13950</v>
      </c>
      <c r="K243" s="24" t="n">
        <v>14.5161290322581</v>
      </c>
      <c r="L243" s="23"/>
      <c r="M243" s="23"/>
      <c r="N243" s="24"/>
    </row>
    <row r="244" customFormat="false" ht="13.5" hidden="false" customHeight="false" outlineLevel="0" collapsed="false">
      <c r="A244" s="18" t="s">
        <v>205</v>
      </c>
    </row>
    <row r="245" customFormat="false" ht="13.5" hidden="false" customHeight="false" outlineLevel="0" collapsed="false">
      <c r="A245" s="19" t="n">
        <v>2078</v>
      </c>
      <c r="B245" s="20" t="s">
        <v>19</v>
      </c>
      <c r="C245" s="20" t="s">
        <v>128</v>
      </c>
      <c r="D245" s="21" t="n">
        <v>0.833333333333333</v>
      </c>
      <c r="E245" s="21" t="n">
        <v>0.899305555555555</v>
      </c>
      <c r="F245" s="21"/>
      <c r="G245" s="22" t="s">
        <v>138</v>
      </c>
      <c r="H245" s="20" t="s">
        <v>124</v>
      </c>
      <c r="I245" s="23" t="n">
        <v>961</v>
      </c>
      <c r="J245" s="23" t="n">
        <v>13750</v>
      </c>
      <c r="K245" s="24" t="n">
        <v>14.3080124869927</v>
      </c>
      <c r="L245" s="23"/>
      <c r="M245" s="23"/>
      <c r="N245" s="24"/>
    </row>
    <row r="246" customFormat="false" ht="13.5" hidden="false" customHeight="false" outlineLevel="0" collapsed="false">
      <c r="A246" s="18" t="s">
        <v>206</v>
      </c>
    </row>
    <row r="247" customFormat="false" ht="13.5" hidden="false" customHeight="false" outlineLevel="0" collapsed="false">
      <c r="A247" s="19" t="n">
        <v>2087</v>
      </c>
      <c r="B247" s="20" t="s">
        <v>19</v>
      </c>
      <c r="C247" s="20" t="s">
        <v>140</v>
      </c>
      <c r="D247" s="21" t="n">
        <v>0.329861111111111</v>
      </c>
      <c r="E247" s="21" t="n">
        <v>0.395833333333333</v>
      </c>
      <c r="F247" s="21"/>
      <c r="G247" s="22" t="s">
        <v>141</v>
      </c>
      <c r="H247" s="20" t="s">
        <v>22</v>
      </c>
      <c r="I247" s="23" t="n">
        <v>562</v>
      </c>
      <c r="J247" s="23" t="n">
        <v>12540</v>
      </c>
      <c r="K247" s="24" t="n">
        <v>22.3131672597865</v>
      </c>
      <c r="L247" s="23"/>
      <c r="M247" s="23"/>
      <c r="N247" s="24"/>
    </row>
    <row r="248" customFormat="false" ht="13.5" hidden="false" customHeight="false" outlineLevel="0" collapsed="false">
      <c r="A248" s="2" t="n">
        <v>3523</v>
      </c>
      <c r="B248" s="15" t="s">
        <v>140</v>
      </c>
      <c r="C248" s="15" t="s">
        <v>19</v>
      </c>
      <c r="D248" s="3" t="n">
        <v>0.829861111111111</v>
      </c>
      <c r="E248" s="3" t="n">
        <v>0.885416666666667</v>
      </c>
      <c r="F248" s="3" t="n">
        <f aca="false">D248-E247</f>
        <v>0.434027777777778</v>
      </c>
      <c r="G248" s="1" t="s">
        <v>171</v>
      </c>
      <c r="H248" s="15" t="s">
        <v>22</v>
      </c>
      <c r="I248" s="4" t="n">
        <v>562</v>
      </c>
      <c r="J248" s="4" t="n">
        <v>12340</v>
      </c>
      <c r="K248" s="5" t="n">
        <v>21.9572953736655</v>
      </c>
      <c r="L248" s="4" t="n">
        <f aca="false">I247+I248</f>
        <v>1124</v>
      </c>
      <c r="M248" s="4" t="n">
        <f aca="false">J247+J248</f>
        <v>24880</v>
      </c>
      <c r="N248" s="5" t="n">
        <f aca="false">M248/L248</f>
        <v>22.135231316726</v>
      </c>
    </row>
    <row r="249" customFormat="false" ht="13.5" hidden="false" customHeight="false" outlineLevel="0" collapsed="false">
      <c r="A249" s="18" t="s">
        <v>207</v>
      </c>
    </row>
    <row r="250" customFormat="false" ht="13.5" hidden="false" customHeight="false" outlineLevel="0" collapsed="false">
      <c r="A250" s="19" t="n">
        <v>2094</v>
      </c>
      <c r="B250" s="20" t="s">
        <v>19</v>
      </c>
      <c r="C250" s="20" t="s">
        <v>140</v>
      </c>
      <c r="D250" s="21" t="n">
        <v>0.743055555555555</v>
      </c>
      <c r="E250" s="21" t="n">
        <v>0.809027777777778</v>
      </c>
      <c r="F250" s="21"/>
      <c r="G250" s="22" t="s">
        <v>142</v>
      </c>
      <c r="H250" s="20" t="s">
        <v>22</v>
      </c>
      <c r="I250" s="23" t="n">
        <v>562</v>
      </c>
      <c r="J250" s="23" t="n">
        <v>11340</v>
      </c>
      <c r="K250" s="24" t="n">
        <v>20.1779359430605</v>
      </c>
      <c r="L250" s="23"/>
      <c r="M250" s="23"/>
      <c r="N250" s="24"/>
    </row>
    <row r="251" customFormat="false" ht="13.5" hidden="false" customHeight="false" outlineLevel="0" collapsed="false">
      <c r="A251" s="18" t="s">
        <v>208</v>
      </c>
    </row>
    <row r="252" customFormat="false" ht="13.5" hidden="false" customHeight="false" outlineLevel="0" collapsed="false">
      <c r="A252" s="19" t="n">
        <v>2101</v>
      </c>
      <c r="B252" s="20" t="s">
        <v>19</v>
      </c>
      <c r="C252" s="20" t="s">
        <v>143</v>
      </c>
      <c r="D252" s="21" t="n">
        <v>0.326388888888889</v>
      </c>
      <c r="E252" s="21" t="n">
        <v>0.388888888888889</v>
      </c>
      <c r="F252" s="21"/>
      <c r="G252" s="22" t="s">
        <v>144</v>
      </c>
      <c r="H252" s="20" t="s">
        <v>22</v>
      </c>
      <c r="I252" s="23" t="n">
        <v>616</v>
      </c>
      <c r="J252" s="23" t="n">
        <v>11940</v>
      </c>
      <c r="K252" s="24" t="n">
        <v>19.3831168831169</v>
      </c>
      <c r="L252" s="23"/>
      <c r="M252" s="23"/>
      <c r="N252" s="24"/>
    </row>
    <row r="253" customFormat="false" ht="13.5" hidden="false" customHeight="false" outlineLevel="0" collapsed="false">
      <c r="A253" s="2" t="n">
        <v>3689</v>
      </c>
      <c r="B253" s="15" t="s">
        <v>143</v>
      </c>
      <c r="C253" s="15" t="s">
        <v>19</v>
      </c>
      <c r="D253" s="3" t="n">
        <v>0.534722222222222</v>
      </c>
      <c r="E253" s="3" t="n">
        <v>0.590277777777778</v>
      </c>
      <c r="F253" s="3" t="n">
        <f aca="false">D253-E252</f>
        <v>0.145833333333333</v>
      </c>
      <c r="G253" s="1" t="s">
        <v>173</v>
      </c>
      <c r="H253" s="15" t="s">
        <v>22</v>
      </c>
      <c r="I253" s="4" t="n">
        <v>616</v>
      </c>
      <c r="J253" s="4" t="n">
        <v>12640</v>
      </c>
      <c r="K253" s="5" t="n">
        <v>20.5194805194805</v>
      </c>
      <c r="L253" s="4" t="n">
        <f aca="false">I252+I253</f>
        <v>1232</v>
      </c>
      <c r="M253" s="4" t="n">
        <f aca="false">J252+J253</f>
        <v>24580</v>
      </c>
      <c r="N253" s="5" t="n">
        <f aca="false">M253/L253</f>
        <v>19.9512987012987</v>
      </c>
    </row>
    <row r="254" customFormat="false" ht="13.5" hidden="false" customHeight="false" outlineLevel="0" collapsed="false">
      <c r="A254" s="2" t="n">
        <v>3696</v>
      </c>
      <c r="B254" s="15" t="s">
        <v>143</v>
      </c>
      <c r="C254" s="15" t="s">
        <v>19</v>
      </c>
      <c r="D254" s="3" t="n">
        <v>0.704861111111111</v>
      </c>
      <c r="E254" s="3" t="n">
        <v>0.756944444444445</v>
      </c>
      <c r="F254" s="3" t="n">
        <f aca="false">D254-E252</f>
        <v>0.315972222222222</v>
      </c>
      <c r="G254" s="1" t="s">
        <v>174</v>
      </c>
      <c r="H254" s="15" t="s">
        <v>22</v>
      </c>
      <c r="I254" s="4" t="n">
        <v>616</v>
      </c>
      <c r="J254" s="4" t="n">
        <v>12640</v>
      </c>
      <c r="K254" s="5" t="n">
        <v>20.5194805194805</v>
      </c>
      <c r="L254" s="4" t="n">
        <f aca="false">I252+I254</f>
        <v>1232</v>
      </c>
      <c r="M254" s="4" t="n">
        <f aca="false">J252+J254</f>
        <v>24580</v>
      </c>
      <c r="N254" s="5" t="n">
        <f aca="false">M254/L254</f>
        <v>19.9512987012987</v>
      </c>
    </row>
    <row r="255" customFormat="false" ht="13.5" hidden="false" customHeight="false" outlineLevel="0" collapsed="false">
      <c r="A255" s="2" t="n">
        <v>3703</v>
      </c>
      <c r="B255" s="15" t="s">
        <v>143</v>
      </c>
      <c r="C255" s="15" t="s">
        <v>19</v>
      </c>
      <c r="D255" s="3" t="n">
        <v>0.864583333333333</v>
      </c>
      <c r="E255" s="3" t="n">
        <v>0.916666666666667</v>
      </c>
      <c r="F255" s="3" t="n">
        <f aca="false">D255-E252</f>
        <v>0.475694444444444</v>
      </c>
      <c r="G255" s="1" t="s">
        <v>175</v>
      </c>
      <c r="H255" s="15" t="s">
        <v>22</v>
      </c>
      <c r="I255" s="4" t="n">
        <v>616</v>
      </c>
      <c r="J255" s="4" t="n">
        <v>11940</v>
      </c>
      <c r="K255" s="5" t="n">
        <v>19.3831168831169</v>
      </c>
      <c r="L255" s="4" t="n">
        <f aca="false">I252+I255</f>
        <v>1232</v>
      </c>
      <c r="M255" s="4" t="n">
        <f aca="false">J252+J255</f>
        <v>23880</v>
      </c>
      <c r="N255" s="5" t="n">
        <f aca="false">M255/L255</f>
        <v>19.3831168831169</v>
      </c>
    </row>
    <row r="256" customFormat="false" ht="13.5" hidden="false" customHeight="false" outlineLevel="0" collapsed="false">
      <c r="A256" s="18" t="s">
        <v>209</v>
      </c>
    </row>
    <row r="257" customFormat="false" ht="13.5" hidden="false" customHeight="false" outlineLevel="0" collapsed="false">
      <c r="A257" s="19" t="n">
        <v>2108</v>
      </c>
      <c r="B257" s="20" t="s">
        <v>19</v>
      </c>
      <c r="C257" s="20" t="s">
        <v>143</v>
      </c>
      <c r="D257" s="21" t="n">
        <v>0.486111111111111</v>
      </c>
      <c r="E257" s="21" t="n">
        <v>0.555555555555556</v>
      </c>
      <c r="F257" s="21"/>
      <c r="G257" s="22" t="s">
        <v>145</v>
      </c>
      <c r="H257" s="20" t="s">
        <v>22</v>
      </c>
      <c r="I257" s="23" t="n">
        <v>616</v>
      </c>
      <c r="J257" s="23" t="n">
        <v>13540</v>
      </c>
      <c r="K257" s="24" t="n">
        <v>21.9805194805195</v>
      </c>
      <c r="L257" s="23"/>
      <c r="M257" s="23"/>
      <c r="N257" s="24"/>
    </row>
    <row r="258" customFormat="false" ht="13.5" hidden="false" customHeight="false" outlineLevel="0" collapsed="false">
      <c r="A258" s="2" t="n">
        <v>3696</v>
      </c>
      <c r="B258" s="15" t="s">
        <v>143</v>
      </c>
      <c r="C258" s="15" t="s">
        <v>19</v>
      </c>
      <c r="D258" s="3" t="n">
        <v>0.704861111111111</v>
      </c>
      <c r="E258" s="3" t="n">
        <v>0.756944444444445</v>
      </c>
      <c r="F258" s="3" t="n">
        <f aca="false">D258-E257</f>
        <v>0.149305555555556</v>
      </c>
      <c r="G258" s="1" t="s">
        <v>174</v>
      </c>
      <c r="H258" s="15" t="s">
        <v>22</v>
      </c>
      <c r="I258" s="4" t="n">
        <v>616</v>
      </c>
      <c r="J258" s="4" t="n">
        <v>12640</v>
      </c>
      <c r="K258" s="5" t="n">
        <v>20.5194805194805</v>
      </c>
      <c r="L258" s="4" t="n">
        <f aca="false">I257+I258</f>
        <v>1232</v>
      </c>
      <c r="M258" s="4" t="n">
        <f aca="false">J257+J258</f>
        <v>26180</v>
      </c>
      <c r="N258" s="5" t="n">
        <f aca="false">M258/L258</f>
        <v>21.25</v>
      </c>
    </row>
    <row r="259" customFormat="false" ht="13.5" hidden="false" customHeight="false" outlineLevel="0" collapsed="false">
      <c r="A259" s="2" t="n">
        <v>3703</v>
      </c>
      <c r="B259" s="15" t="s">
        <v>143</v>
      </c>
      <c r="C259" s="15" t="s">
        <v>19</v>
      </c>
      <c r="D259" s="3" t="n">
        <v>0.864583333333333</v>
      </c>
      <c r="E259" s="3" t="n">
        <v>0.916666666666667</v>
      </c>
      <c r="F259" s="3" t="n">
        <f aca="false">D259-E257</f>
        <v>0.309027777777778</v>
      </c>
      <c r="G259" s="1" t="s">
        <v>175</v>
      </c>
      <c r="H259" s="15" t="s">
        <v>22</v>
      </c>
      <c r="I259" s="4" t="n">
        <v>616</v>
      </c>
      <c r="J259" s="4" t="n">
        <v>11940</v>
      </c>
      <c r="K259" s="5" t="n">
        <v>19.3831168831169</v>
      </c>
      <c r="L259" s="4" t="n">
        <f aca="false">I257+I259</f>
        <v>1232</v>
      </c>
      <c r="M259" s="4" t="n">
        <f aca="false">J257+J259</f>
        <v>25480</v>
      </c>
      <c r="N259" s="5" t="n">
        <f aca="false">M259/L259</f>
        <v>20.6818181818182</v>
      </c>
    </row>
    <row r="260" customFormat="false" ht="13.5" hidden="false" customHeight="false" outlineLevel="0" collapsed="false">
      <c r="A260" s="18" t="s">
        <v>210</v>
      </c>
    </row>
    <row r="261" customFormat="false" ht="13.5" hidden="false" customHeight="false" outlineLevel="0" collapsed="false">
      <c r="A261" s="19" t="n">
        <v>2115</v>
      </c>
      <c r="B261" s="20" t="s">
        <v>19</v>
      </c>
      <c r="C261" s="20" t="s">
        <v>143</v>
      </c>
      <c r="D261" s="21" t="n">
        <v>0.618055555555556</v>
      </c>
      <c r="E261" s="21" t="n">
        <v>0.684027777777778</v>
      </c>
      <c r="F261" s="21"/>
      <c r="G261" s="22" t="s">
        <v>146</v>
      </c>
      <c r="H261" s="20" t="s">
        <v>22</v>
      </c>
      <c r="I261" s="23" t="n">
        <v>616</v>
      </c>
      <c r="J261" s="23" t="n">
        <v>10940</v>
      </c>
      <c r="K261" s="24" t="n">
        <v>17.7597402597403</v>
      </c>
      <c r="L261" s="23"/>
      <c r="M261" s="23"/>
      <c r="N261" s="24"/>
    </row>
    <row r="262" customFormat="false" ht="13.5" hidden="false" customHeight="false" outlineLevel="0" collapsed="false">
      <c r="A262" s="2" t="n">
        <v>3703</v>
      </c>
      <c r="B262" s="15" t="s">
        <v>143</v>
      </c>
      <c r="C262" s="15" t="s">
        <v>19</v>
      </c>
      <c r="D262" s="3" t="n">
        <v>0.864583333333333</v>
      </c>
      <c r="E262" s="3" t="n">
        <v>0.916666666666667</v>
      </c>
      <c r="F262" s="3" t="n">
        <f aca="false">D262-E261</f>
        <v>0.180555555555556</v>
      </c>
      <c r="G262" s="1" t="s">
        <v>175</v>
      </c>
      <c r="H262" s="15" t="s">
        <v>22</v>
      </c>
      <c r="I262" s="4" t="n">
        <v>616</v>
      </c>
      <c r="J262" s="4" t="n">
        <v>11940</v>
      </c>
      <c r="K262" s="5" t="n">
        <v>19.3831168831169</v>
      </c>
      <c r="L262" s="4" t="n">
        <f aca="false">I261+I262</f>
        <v>1232</v>
      </c>
      <c r="M262" s="4" t="n">
        <f aca="false">J261+J262</f>
        <v>22880</v>
      </c>
      <c r="N262" s="5" t="n">
        <f aca="false">M262/L262</f>
        <v>18.5714285714286</v>
      </c>
    </row>
    <row r="263" customFormat="false" ht="13.5" hidden="false" customHeight="false" outlineLevel="0" collapsed="false">
      <c r="A263" s="18" t="s">
        <v>211</v>
      </c>
    </row>
    <row r="264" customFormat="false" ht="13.5" hidden="false" customHeight="false" outlineLevel="0" collapsed="false">
      <c r="A264" s="19" t="n">
        <v>2122</v>
      </c>
      <c r="B264" s="20" t="s">
        <v>19</v>
      </c>
      <c r="C264" s="20" t="s">
        <v>143</v>
      </c>
      <c r="D264" s="21" t="n">
        <v>0.777777777777778</v>
      </c>
      <c r="E264" s="21" t="n">
        <v>0.84375</v>
      </c>
      <c r="F264" s="21"/>
      <c r="G264" s="22" t="s">
        <v>147</v>
      </c>
      <c r="H264" s="20" t="s">
        <v>22</v>
      </c>
      <c r="I264" s="23" t="n">
        <v>616</v>
      </c>
      <c r="J264" s="23" t="n">
        <v>13240</v>
      </c>
      <c r="K264" s="24" t="n">
        <v>21.4935064935065</v>
      </c>
      <c r="L264" s="23"/>
      <c r="M264" s="23"/>
      <c r="N264" s="24"/>
    </row>
    <row r="265" customFormat="false" ht="13.5" hidden="false" customHeight="false" outlineLevel="0" collapsed="false">
      <c r="A265" s="18" t="s">
        <v>212</v>
      </c>
    </row>
    <row r="266" customFormat="false" ht="13.5" hidden="false" customHeight="false" outlineLevel="0" collapsed="false">
      <c r="A266" s="25" t="n">
        <v>2127</v>
      </c>
      <c r="B266" s="26" t="s">
        <v>19</v>
      </c>
      <c r="C266" s="26" t="s">
        <v>27</v>
      </c>
      <c r="D266" s="27" t="n">
        <v>0.361111111111111</v>
      </c>
      <c r="E266" s="27" t="n">
        <v>0.465277777777778</v>
      </c>
      <c r="F266" s="27"/>
      <c r="G266" s="28" t="s">
        <v>102</v>
      </c>
      <c r="H266" s="26" t="s">
        <v>224</v>
      </c>
      <c r="I266" s="29" t="n">
        <v>2827</v>
      </c>
      <c r="J266" s="29" t="n">
        <v>54860</v>
      </c>
      <c r="K266" s="30" t="n">
        <v>19.4057304563141</v>
      </c>
      <c r="L266" s="29"/>
      <c r="M266" s="29"/>
      <c r="N266" s="30"/>
    </row>
    <row r="267" customFormat="false" ht="13.5" hidden="false" customHeight="false" outlineLevel="0" collapsed="false">
      <c r="A267" s="2" t="n">
        <v>3924</v>
      </c>
      <c r="B267" s="15" t="s">
        <v>27</v>
      </c>
      <c r="C267" s="15" t="s">
        <v>19</v>
      </c>
      <c r="D267" s="3" t="n">
        <v>0.506944444444444</v>
      </c>
      <c r="E267" s="3" t="n">
        <v>0.59375</v>
      </c>
      <c r="F267" s="3" t="n">
        <f aca="false">D267-E266</f>
        <v>0.0416666666666667</v>
      </c>
      <c r="G267" s="1" t="s">
        <v>71</v>
      </c>
      <c r="H267" s="15" t="s">
        <v>22</v>
      </c>
      <c r="I267" s="4" t="n">
        <v>1213</v>
      </c>
      <c r="J267" s="4" t="n">
        <v>16160</v>
      </c>
      <c r="K267" s="5" t="n">
        <v>13.3223413025556</v>
      </c>
      <c r="L267" s="4" t="n">
        <f aca="false">I266+I267</f>
        <v>4040</v>
      </c>
      <c r="M267" s="4" t="n">
        <f aca="false">J266+J267</f>
        <v>71020</v>
      </c>
      <c r="N267" s="5" t="n">
        <f aca="false">M267/L267</f>
        <v>17.5792079207921</v>
      </c>
    </row>
    <row r="268" customFormat="false" ht="13.5" hidden="false" customHeight="false" outlineLevel="0" collapsed="false">
      <c r="A268" s="2" t="n">
        <v>3929</v>
      </c>
      <c r="B268" s="15" t="s">
        <v>27</v>
      </c>
      <c r="C268" s="15" t="s">
        <v>19</v>
      </c>
      <c r="D268" s="3" t="n">
        <v>0.506944444444444</v>
      </c>
      <c r="E268" s="3" t="n">
        <v>0.59375</v>
      </c>
      <c r="F268" s="3" t="n">
        <f aca="false">D268-E266</f>
        <v>0.0416666666666667</v>
      </c>
      <c r="G268" s="1" t="s">
        <v>320</v>
      </c>
      <c r="H268" s="15" t="s">
        <v>224</v>
      </c>
      <c r="I268" s="4" t="n">
        <v>2827</v>
      </c>
      <c r="J268" s="4" t="n">
        <v>54860</v>
      </c>
      <c r="K268" s="5" t="n">
        <v>19.4057304563141</v>
      </c>
      <c r="L268" s="4" t="n">
        <f aca="false">I266+I268</f>
        <v>5654</v>
      </c>
      <c r="M268" s="4" t="n">
        <f aca="false">J266+J268</f>
        <v>109720</v>
      </c>
      <c r="N268" s="5" t="n">
        <f aca="false">M268/L268</f>
        <v>19.4057304563141</v>
      </c>
    </row>
    <row r="269" customFormat="false" ht="13.5" hidden="false" customHeight="false" outlineLevel="0" collapsed="false">
      <c r="A269" s="2" t="n">
        <v>3934</v>
      </c>
      <c r="B269" s="15" t="s">
        <v>27</v>
      </c>
      <c r="C269" s="15" t="s">
        <v>19</v>
      </c>
      <c r="D269" s="3" t="n">
        <v>0.666666666666667</v>
      </c>
      <c r="E269" s="3" t="n">
        <v>0.753472222222222</v>
      </c>
      <c r="F269" s="3" t="n">
        <f aca="false">D269-E266</f>
        <v>0.201388888888889</v>
      </c>
      <c r="G269" s="1" t="s">
        <v>103</v>
      </c>
      <c r="H269" s="15" t="s">
        <v>22</v>
      </c>
      <c r="I269" s="4" t="n">
        <v>1213</v>
      </c>
      <c r="J269" s="4" t="n">
        <v>19360</v>
      </c>
      <c r="K269" s="5" t="n">
        <v>15.9604286892003</v>
      </c>
      <c r="L269" s="4" t="n">
        <f aca="false">I266+I269</f>
        <v>4040</v>
      </c>
      <c r="M269" s="4" t="n">
        <f aca="false">J266+J269</f>
        <v>74220</v>
      </c>
      <c r="N269" s="5" t="n">
        <f aca="false">M269/L269</f>
        <v>18.3712871287129</v>
      </c>
    </row>
    <row r="270" customFormat="false" ht="13.5" hidden="false" customHeight="false" outlineLevel="0" collapsed="false">
      <c r="A270" s="2" t="n">
        <v>3939</v>
      </c>
      <c r="B270" s="15" t="s">
        <v>27</v>
      </c>
      <c r="C270" s="15" t="s">
        <v>19</v>
      </c>
      <c r="D270" s="3" t="n">
        <v>0.666666666666667</v>
      </c>
      <c r="E270" s="3" t="n">
        <v>0.753472222222222</v>
      </c>
      <c r="F270" s="3" t="n">
        <f aca="false">D270-E266</f>
        <v>0.201388888888889</v>
      </c>
      <c r="G270" s="1" t="s">
        <v>321</v>
      </c>
      <c r="H270" s="15" t="s">
        <v>224</v>
      </c>
      <c r="I270" s="4" t="n">
        <v>2827</v>
      </c>
      <c r="J270" s="4" t="n">
        <v>54860</v>
      </c>
      <c r="K270" s="5" t="n">
        <v>19.4057304563141</v>
      </c>
      <c r="L270" s="4" t="n">
        <f aca="false">I266+I270</f>
        <v>5654</v>
      </c>
      <c r="M270" s="4" t="n">
        <f aca="false">J266+J270</f>
        <v>109720</v>
      </c>
      <c r="N270" s="5" t="n">
        <f aca="false">M270/L270</f>
        <v>19.4057304563141</v>
      </c>
    </row>
    <row r="271" customFormat="false" ht="13.5" hidden="false" customHeight="false" outlineLevel="0" collapsed="false">
      <c r="A271" s="2" t="n">
        <v>3945</v>
      </c>
      <c r="B271" s="15" t="s">
        <v>27</v>
      </c>
      <c r="C271" s="15" t="s">
        <v>19</v>
      </c>
      <c r="D271" s="3" t="n">
        <v>0.75</v>
      </c>
      <c r="E271" s="3" t="n">
        <v>0.829861111111111</v>
      </c>
      <c r="F271" s="3" t="n">
        <f aca="false">D271-E266</f>
        <v>0.284722222222222</v>
      </c>
      <c r="G271" s="1" t="s">
        <v>104</v>
      </c>
      <c r="H271" s="15" t="s">
        <v>22</v>
      </c>
      <c r="I271" s="4" t="n">
        <v>1213</v>
      </c>
      <c r="J271" s="4" t="n">
        <v>17960</v>
      </c>
      <c r="K271" s="5" t="n">
        <v>14.8062654575433</v>
      </c>
      <c r="L271" s="4" t="n">
        <f aca="false">I266+I271</f>
        <v>4040</v>
      </c>
      <c r="M271" s="4" t="n">
        <f aca="false">J266+J271</f>
        <v>72820</v>
      </c>
      <c r="N271" s="5" t="n">
        <f aca="false">M271/L271</f>
        <v>18.0247524752475</v>
      </c>
    </row>
    <row r="272" customFormat="false" ht="13.5" hidden="false" customHeight="false" outlineLevel="0" collapsed="false">
      <c r="A272" s="2" t="n">
        <v>3952</v>
      </c>
      <c r="B272" s="15" t="s">
        <v>27</v>
      </c>
      <c r="C272" s="15" t="s">
        <v>19</v>
      </c>
      <c r="D272" s="3" t="n">
        <v>0.815972222222222</v>
      </c>
      <c r="E272" s="3" t="n">
        <v>0.895833333333333</v>
      </c>
      <c r="F272" s="3" t="n">
        <f aca="false">D272-E266</f>
        <v>0.350694444444444</v>
      </c>
      <c r="G272" s="1" t="s">
        <v>72</v>
      </c>
      <c r="H272" s="15" t="s">
        <v>22</v>
      </c>
      <c r="I272" s="4" t="n">
        <v>1213</v>
      </c>
      <c r="J272" s="4" t="n">
        <v>16360</v>
      </c>
      <c r="K272" s="5" t="n">
        <v>13.4872217642209</v>
      </c>
      <c r="L272" s="4" t="n">
        <f aca="false">I266+I272</f>
        <v>4040</v>
      </c>
      <c r="M272" s="4" t="n">
        <f aca="false">J266+J272</f>
        <v>71220</v>
      </c>
      <c r="N272" s="5" t="n">
        <f aca="false">M272/L272</f>
        <v>17.6287128712871</v>
      </c>
    </row>
    <row r="273" customFormat="false" ht="13.5" hidden="false" customHeight="false" outlineLevel="0" collapsed="false">
      <c r="A273" s="18" t="s">
        <v>213</v>
      </c>
    </row>
    <row r="274" customFormat="false" ht="13.5" hidden="false" customHeight="false" outlineLevel="0" collapsed="false">
      <c r="A274" s="19" t="n">
        <v>2133</v>
      </c>
      <c r="B274" s="20" t="s">
        <v>19</v>
      </c>
      <c r="C274" s="20" t="s">
        <v>27</v>
      </c>
      <c r="D274" s="21" t="n">
        <v>0.486111111111111</v>
      </c>
      <c r="E274" s="21" t="n">
        <v>0.590277777777778</v>
      </c>
      <c r="F274" s="21"/>
      <c r="G274" s="22" t="s">
        <v>28</v>
      </c>
      <c r="H274" s="20" t="s">
        <v>22</v>
      </c>
      <c r="I274" s="23" t="n">
        <v>1213</v>
      </c>
      <c r="J274" s="23" t="n">
        <v>12060</v>
      </c>
      <c r="K274" s="24" t="n">
        <v>9.94229183841715</v>
      </c>
      <c r="L274" s="23"/>
      <c r="M274" s="23"/>
      <c r="N274" s="24"/>
    </row>
    <row r="275" customFormat="false" ht="13.5" hidden="false" customHeight="false" outlineLevel="0" collapsed="false">
      <c r="A275" s="2" t="n">
        <v>3934</v>
      </c>
      <c r="B275" s="15" t="s">
        <v>27</v>
      </c>
      <c r="C275" s="15" t="s">
        <v>19</v>
      </c>
      <c r="D275" s="3" t="n">
        <v>0.666666666666667</v>
      </c>
      <c r="E275" s="3" t="n">
        <v>0.753472222222222</v>
      </c>
      <c r="F275" s="3" t="n">
        <f aca="false">D275-E274</f>
        <v>0.0763888888888889</v>
      </c>
      <c r="G275" s="1" t="s">
        <v>103</v>
      </c>
      <c r="H275" s="15" t="s">
        <v>22</v>
      </c>
      <c r="I275" s="4" t="n">
        <v>1213</v>
      </c>
      <c r="J275" s="4" t="n">
        <v>19360</v>
      </c>
      <c r="K275" s="5" t="n">
        <v>15.9604286892003</v>
      </c>
      <c r="L275" s="4" t="n">
        <f aca="false">I274+I275</f>
        <v>2426</v>
      </c>
      <c r="M275" s="4" t="n">
        <f aca="false">J274+J275</f>
        <v>31420</v>
      </c>
      <c r="N275" s="5" t="n">
        <f aca="false">M275/L275</f>
        <v>12.9513602638087</v>
      </c>
    </row>
    <row r="276" customFormat="false" ht="13.5" hidden="false" customHeight="false" outlineLevel="0" collapsed="false">
      <c r="A276" s="2" t="n">
        <v>3939</v>
      </c>
      <c r="B276" s="15" t="s">
        <v>27</v>
      </c>
      <c r="C276" s="15" t="s">
        <v>19</v>
      </c>
      <c r="D276" s="3" t="n">
        <v>0.666666666666667</v>
      </c>
      <c r="E276" s="3" t="n">
        <v>0.753472222222222</v>
      </c>
      <c r="F276" s="3" t="n">
        <f aca="false">D276-E274</f>
        <v>0.0763888888888889</v>
      </c>
      <c r="G276" s="1" t="s">
        <v>321</v>
      </c>
      <c r="H276" s="15" t="s">
        <v>224</v>
      </c>
      <c r="I276" s="4" t="n">
        <v>2827</v>
      </c>
      <c r="J276" s="4" t="n">
        <v>54860</v>
      </c>
      <c r="K276" s="5" t="n">
        <v>19.4057304563141</v>
      </c>
      <c r="L276" s="4" t="n">
        <f aca="false">I274+I276</f>
        <v>4040</v>
      </c>
      <c r="M276" s="4" t="n">
        <f aca="false">J274+J276</f>
        <v>66920</v>
      </c>
      <c r="N276" s="5" t="n">
        <f aca="false">M276/L276</f>
        <v>16.5643564356436</v>
      </c>
    </row>
    <row r="277" customFormat="false" ht="13.5" hidden="false" customHeight="false" outlineLevel="0" collapsed="false">
      <c r="A277" s="2" t="n">
        <v>3945</v>
      </c>
      <c r="B277" s="15" t="s">
        <v>27</v>
      </c>
      <c r="C277" s="15" t="s">
        <v>19</v>
      </c>
      <c r="D277" s="3" t="n">
        <v>0.75</v>
      </c>
      <c r="E277" s="3" t="n">
        <v>0.829861111111111</v>
      </c>
      <c r="F277" s="3" t="n">
        <f aca="false">D277-E274</f>
        <v>0.159722222222222</v>
      </c>
      <c r="G277" s="1" t="s">
        <v>104</v>
      </c>
      <c r="H277" s="15" t="s">
        <v>22</v>
      </c>
      <c r="I277" s="4" t="n">
        <v>1213</v>
      </c>
      <c r="J277" s="4" t="n">
        <v>17960</v>
      </c>
      <c r="K277" s="5" t="n">
        <v>14.8062654575433</v>
      </c>
      <c r="L277" s="4" t="n">
        <f aca="false">I274+I277</f>
        <v>2426</v>
      </c>
      <c r="M277" s="4" t="n">
        <f aca="false">J274+J277</f>
        <v>30020</v>
      </c>
      <c r="N277" s="5" t="n">
        <f aca="false">M277/L277</f>
        <v>12.3742786479802</v>
      </c>
    </row>
    <row r="278" customFormat="false" ht="13.5" hidden="false" customHeight="false" outlineLevel="0" collapsed="false">
      <c r="A278" s="2" t="n">
        <v>3952</v>
      </c>
      <c r="B278" s="15" t="s">
        <v>27</v>
      </c>
      <c r="C278" s="15" t="s">
        <v>19</v>
      </c>
      <c r="D278" s="3" t="n">
        <v>0.815972222222222</v>
      </c>
      <c r="E278" s="3" t="n">
        <v>0.895833333333333</v>
      </c>
      <c r="F278" s="3" t="n">
        <f aca="false">D278-E274</f>
        <v>0.225694444444444</v>
      </c>
      <c r="G278" s="1" t="s">
        <v>72</v>
      </c>
      <c r="H278" s="15" t="s">
        <v>22</v>
      </c>
      <c r="I278" s="4" t="n">
        <v>1213</v>
      </c>
      <c r="J278" s="4" t="n">
        <v>16360</v>
      </c>
      <c r="K278" s="5" t="n">
        <v>13.4872217642209</v>
      </c>
      <c r="L278" s="4" t="n">
        <f aca="false">I274+I278</f>
        <v>2426</v>
      </c>
      <c r="M278" s="4" t="n">
        <f aca="false">J274+J278</f>
        <v>28420</v>
      </c>
      <c r="N278" s="5" t="n">
        <f aca="false">M278/L278</f>
        <v>11.714756801319</v>
      </c>
    </row>
    <row r="279" customFormat="false" ht="13.5" hidden="false" customHeight="false" outlineLevel="0" collapsed="false">
      <c r="A279" s="18" t="s">
        <v>214</v>
      </c>
    </row>
    <row r="280" customFormat="false" ht="13.5" hidden="false" customHeight="false" outlineLevel="0" collapsed="false">
      <c r="A280" s="25" t="n">
        <v>2138</v>
      </c>
      <c r="B280" s="26" t="s">
        <v>19</v>
      </c>
      <c r="C280" s="26" t="s">
        <v>27</v>
      </c>
      <c r="D280" s="27" t="n">
        <v>0.486111111111111</v>
      </c>
      <c r="E280" s="27" t="n">
        <v>0.590277777777778</v>
      </c>
      <c r="F280" s="27"/>
      <c r="G280" s="28" t="s">
        <v>317</v>
      </c>
      <c r="H280" s="26" t="s">
        <v>224</v>
      </c>
      <c r="I280" s="29" t="n">
        <v>2827</v>
      </c>
      <c r="J280" s="29" t="n">
        <v>54860</v>
      </c>
      <c r="K280" s="30" t="n">
        <v>19.4057304563141</v>
      </c>
      <c r="L280" s="29"/>
      <c r="M280" s="29"/>
      <c r="N280" s="30"/>
    </row>
    <row r="281" customFormat="false" ht="13.5" hidden="false" customHeight="false" outlineLevel="0" collapsed="false">
      <c r="A281" s="2" t="n">
        <v>3934</v>
      </c>
      <c r="B281" s="15" t="s">
        <v>27</v>
      </c>
      <c r="C281" s="15" t="s">
        <v>19</v>
      </c>
      <c r="D281" s="3" t="n">
        <v>0.666666666666667</v>
      </c>
      <c r="E281" s="3" t="n">
        <v>0.753472222222222</v>
      </c>
      <c r="F281" s="3" t="n">
        <f aca="false">D281-E280</f>
        <v>0.0763888888888889</v>
      </c>
      <c r="G281" s="1" t="s">
        <v>103</v>
      </c>
      <c r="H281" s="15" t="s">
        <v>22</v>
      </c>
      <c r="I281" s="4" t="n">
        <v>1213</v>
      </c>
      <c r="J281" s="4" t="n">
        <v>19360</v>
      </c>
      <c r="K281" s="5" t="n">
        <v>15.9604286892003</v>
      </c>
      <c r="L281" s="4" t="n">
        <f aca="false">I280+I281</f>
        <v>4040</v>
      </c>
      <c r="M281" s="4" t="n">
        <f aca="false">J280+J281</f>
        <v>74220</v>
      </c>
      <c r="N281" s="5" t="n">
        <f aca="false">M281/L281</f>
        <v>18.3712871287129</v>
      </c>
    </row>
    <row r="282" customFormat="false" ht="13.5" hidden="false" customHeight="false" outlineLevel="0" collapsed="false">
      <c r="A282" s="2" t="n">
        <v>3939</v>
      </c>
      <c r="B282" s="15" t="s">
        <v>27</v>
      </c>
      <c r="C282" s="15" t="s">
        <v>19</v>
      </c>
      <c r="D282" s="3" t="n">
        <v>0.666666666666667</v>
      </c>
      <c r="E282" s="3" t="n">
        <v>0.753472222222222</v>
      </c>
      <c r="F282" s="3" t="n">
        <f aca="false">D282-E280</f>
        <v>0.0763888888888889</v>
      </c>
      <c r="G282" s="1" t="s">
        <v>321</v>
      </c>
      <c r="H282" s="15" t="s">
        <v>224</v>
      </c>
      <c r="I282" s="4" t="n">
        <v>2827</v>
      </c>
      <c r="J282" s="4" t="n">
        <v>54860</v>
      </c>
      <c r="K282" s="5" t="n">
        <v>19.4057304563141</v>
      </c>
      <c r="L282" s="4" t="n">
        <f aca="false">I280+I282</f>
        <v>5654</v>
      </c>
      <c r="M282" s="4" t="n">
        <f aca="false">J280+J282</f>
        <v>109720</v>
      </c>
      <c r="N282" s="5" t="n">
        <f aca="false">M282/L282</f>
        <v>19.4057304563141</v>
      </c>
    </row>
    <row r="283" customFormat="false" ht="13.5" hidden="false" customHeight="false" outlineLevel="0" collapsed="false">
      <c r="A283" s="2" t="n">
        <v>3945</v>
      </c>
      <c r="B283" s="15" t="s">
        <v>27</v>
      </c>
      <c r="C283" s="15" t="s">
        <v>19</v>
      </c>
      <c r="D283" s="3" t="n">
        <v>0.75</v>
      </c>
      <c r="E283" s="3" t="n">
        <v>0.829861111111111</v>
      </c>
      <c r="F283" s="3" t="n">
        <f aca="false">D283-E280</f>
        <v>0.159722222222222</v>
      </c>
      <c r="G283" s="1" t="s">
        <v>104</v>
      </c>
      <c r="H283" s="15" t="s">
        <v>22</v>
      </c>
      <c r="I283" s="4" t="n">
        <v>1213</v>
      </c>
      <c r="J283" s="4" t="n">
        <v>17960</v>
      </c>
      <c r="K283" s="5" t="n">
        <v>14.8062654575433</v>
      </c>
      <c r="L283" s="4" t="n">
        <f aca="false">I280+I283</f>
        <v>4040</v>
      </c>
      <c r="M283" s="4" t="n">
        <f aca="false">J280+J283</f>
        <v>72820</v>
      </c>
      <c r="N283" s="5" t="n">
        <f aca="false">M283/L283</f>
        <v>18.0247524752475</v>
      </c>
    </row>
    <row r="284" customFormat="false" ht="13.5" hidden="false" customHeight="false" outlineLevel="0" collapsed="false">
      <c r="A284" s="2" t="n">
        <v>3952</v>
      </c>
      <c r="B284" s="15" t="s">
        <v>27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80</f>
        <v>0.225694444444444</v>
      </c>
      <c r="G284" s="1" t="s">
        <v>72</v>
      </c>
      <c r="H284" s="15" t="s">
        <v>22</v>
      </c>
      <c r="I284" s="4" t="n">
        <v>1213</v>
      </c>
      <c r="J284" s="4" t="n">
        <v>16360</v>
      </c>
      <c r="K284" s="5" t="n">
        <v>13.4872217642209</v>
      </c>
      <c r="L284" s="4" t="n">
        <f aca="false">I280+I284</f>
        <v>4040</v>
      </c>
      <c r="M284" s="4" t="n">
        <f aca="false">J280+J284</f>
        <v>71220</v>
      </c>
      <c r="N284" s="5" t="n">
        <f aca="false">M284/L284</f>
        <v>17.6287128712871</v>
      </c>
    </row>
    <row r="285" customFormat="false" ht="13.5" hidden="false" customHeight="false" outlineLevel="0" collapsed="false">
      <c r="A285" s="18" t="s">
        <v>215</v>
      </c>
    </row>
    <row r="286" customFormat="false" ht="13.5" hidden="false" customHeight="false" outlineLevel="0" collapsed="false">
      <c r="A286" s="19" t="n">
        <v>2144</v>
      </c>
      <c r="B286" s="20" t="s">
        <v>19</v>
      </c>
      <c r="C286" s="20" t="s">
        <v>27</v>
      </c>
      <c r="D286" s="21" t="n">
        <v>0.618055555555556</v>
      </c>
      <c r="E286" s="21" t="n">
        <v>0.722222222222222</v>
      </c>
      <c r="F286" s="21"/>
      <c r="G286" s="22" t="s">
        <v>29</v>
      </c>
      <c r="H286" s="20" t="s">
        <v>22</v>
      </c>
      <c r="I286" s="23" t="n">
        <v>1213</v>
      </c>
      <c r="J286" s="23" t="n">
        <v>15260</v>
      </c>
      <c r="K286" s="24" t="n">
        <v>12.5803792250618</v>
      </c>
      <c r="L286" s="23"/>
      <c r="M286" s="23"/>
      <c r="N286" s="24"/>
    </row>
    <row r="287" customFormat="false" ht="13.5" hidden="false" customHeight="false" outlineLevel="0" collapsed="false">
      <c r="A287" s="2" t="n">
        <v>3952</v>
      </c>
      <c r="B287" s="15" t="s">
        <v>27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6</f>
        <v>0.09375</v>
      </c>
      <c r="G287" s="1" t="s">
        <v>72</v>
      </c>
      <c r="H287" s="15" t="s">
        <v>22</v>
      </c>
      <c r="I287" s="4" t="n">
        <v>1213</v>
      </c>
      <c r="J287" s="4" t="n">
        <v>16360</v>
      </c>
      <c r="K287" s="5" t="n">
        <v>13.4872217642209</v>
      </c>
      <c r="L287" s="4" t="n">
        <f aca="false">I286+I287</f>
        <v>2426</v>
      </c>
      <c r="M287" s="4" t="n">
        <f aca="false">J286+J287</f>
        <v>31620</v>
      </c>
      <c r="N287" s="5" t="n">
        <f aca="false">M287/L287</f>
        <v>13.0338004946414</v>
      </c>
    </row>
    <row r="288" customFormat="false" ht="13.5" hidden="false" customHeight="false" outlineLevel="0" collapsed="false">
      <c r="A288" s="18" t="s">
        <v>216</v>
      </c>
    </row>
    <row r="289" customFormat="false" ht="13.5" hidden="false" customHeight="false" outlineLevel="0" collapsed="false">
      <c r="A289" s="19" t="n">
        <v>2151</v>
      </c>
      <c r="B289" s="20" t="s">
        <v>19</v>
      </c>
      <c r="C289" s="20" t="s">
        <v>27</v>
      </c>
      <c r="D289" s="21" t="n">
        <v>0.684027777777778</v>
      </c>
      <c r="E289" s="21" t="n">
        <v>0.788194444444445</v>
      </c>
      <c r="F289" s="21"/>
      <c r="G289" s="22" t="s">
        <v>30</v>
      </c>
      <c r="H289" s="20" t="s">
        <v>22</v>
      </c>
      <c r="I289" s="23" t="n">
        <v>1213</v>
      </c>
      <c r="J289" s="23" t="n">
        <v>14260</v>
      </c>
      <c r="K289" s="24" t="n">
        <v>11.7559769167354</v>
      </c>
      <c r="L289" s="23"/>
      <c r="M289" s="23"/>
      <c r="N289" s="24"/>
    </row>
    <row r="290" customFormat="false" ht="13.5" hidden="false" customHeight="false" outlineLevel="0" collapsed="false">
      <c r="A290" s="18" t="s">
        <v>217</v>
      </c>
    </row>
    <row r="291" customFormat="false" ht="13.5" hidden="false" customHeight="false" outlineLevel="0" collapsed="false">
      <c r="A291" s="19" t="n">
        <v>2158</v>
      </c>
      <c r="B291" s="20" t="s">
        <v>19</v>
      </c>
      <c r="C291" s="20" t="s">
        <v>60</v>
      </c>
      <c r="D291" s="21" t="n">
        <v>0.46875</v>
      </c>
      <c r="E291" s="21" t="n">
        <v>0.590277777777778</v>
      </c>
      <c r="F291" s="21"/>
      <c r="G291" s="22" t="s">
        <v>61</v>
      </c>
      <c r="H291" s="20" t="s">
        <v>22</v>
      </c>
      <c r="I291" s="23" t="n">
        <v>1468</v>
      </c>
      <c r="J291" s="23" t="n">
        <v>24340</v>
      </c>
      <c r="K291" s="24" t="n">
        <v>16.5803814713896</v>
      </c>
      <c r="L291" s="23"/>
      <c r="M291" s="23"/>
      <c r="N291" s="24"/>
    </row>
    <row r="292" customFormat="false" ht="13.5" hidden="false" customHeight="false" outlineLevel="0" collapsed="false">
      <c r="A292" s="18" t="s">
        <v>218</v>
      </c>
    </row>
    <row r="293" customFormat="false" ht="13.5" hidden="false" customHeight="false" outlineLevel="0" collapsed="false">
      <c r="A293" s="25" t="n">
        <v>2163</v>
      </c>
      <c r="B293" s="26" t="s">
        <v>19</v>
      </c>
      <c r="C293" s="26" t="s">
        <v>60</v>
      </c>
      <c r="D293" s="27" t="n">
        <v>0.46875</v>
      </c>
      <c r="E293" s="27" t="n">
        <v>0.590277777777778</v>
      </c>
      <c r="F293" s="27"/>
      <c r="G293" s="28" t="s">
        <v>149</v>
      </c>
      <c r="H293" s="26" t="s">
        <v>224</v>
      </c>
      <c r="I293" s="29" t="n">
        <v>3337</v>
      </c>
      <c r="J293" s="29" t="n">
        <v>68840</v>
      </c>
      <c r="K293" s="30" t="n">
        <v>20.6293077614624</v>
      </c>
      <c r="L293" s="29"/>
      <c r="M293" s="29"/>
      <c r="N293" s="30"/>
    </row>
    <row r="294" customFormat="false" ht="13.5" hidden="false" customHeight="false" outlineLevel="0" collapsed="false">
      <c r="A294" s="18" t="s">
        <v>219</v>
      </c>
    </row>
    <row r="295" customFormat="false" ht="13.5" hidden="false" customHeight="false" outlineLevel="0" collapsed="false">
      <c r="A295" s="19" t="n">
        <v>2169</v>
      </c>
      <c r="B295" s="20" t="s">
        <v>19</v>
      </c>
      <c r="C295" s="20" t="s">
        <v>31</v>
      </c>
      <c r="D295" s="21" t="n">
        <v>0.5</v>
      </c>
      <c r="E295" s="21" t="n">
        <v>0.628472222222222</v>
      </c>
      <c r="F295" s="21"/>
      <c r="G295" s="22" t="s">
        <v>32</v>
      </c>
      <c r="H295" s="20" t="s">
        <v>22</v>
      </c>
      <c r="I295" s="23" t="n">
        <v>1566</v>
      </c>
      <c r="J295" s="23" t="n">
        <v>21840</v>
      </c>
      <c r="K295" s="24" t="n">
        <v>13.9463601532567</v>
      </c>
      <c r="L295" s="23"/>
      <c r="M295" s="23"/>
      <c r="N295" s="24"/>
    </row>
    <row r="296" customFormat="false" ht="13.5" hidden="false" customHeight="false" outlineLevel="0" collapsed="false">
      <c r="A296" s="18" t="s">
        <v>220</v>
      </c>
    </row>
    <row r="297" customFormat="false" ht="13.5" hidden="false" customHeight="false" outlineLevel="0" collapsed="false">
      <c r="A297" s="25" t="n">
        <v>2174</v>
      </c>
      <c r="B297" s="26" t="s">
        <v>19</v>
      </c>
      <c r="C297" s="26" t="s">
        <v>31</v>
      </c>
      <c r="D297" s="27" t="n">
        <v>0.5</v>
      </c>
      <c r="E297" s="27" t="n">
        <v>0.628472222222222</v>
      </c>
      <c r="F297" s="27"/>
      <c r="G297" s="28" t="s">
        <v>33</v>
      </c>
      <c r="H297" s="26" t="s">
        <v>224</v>
      </c>
      <c r="I297" s="29" t="n">
        <v>3532</v>
      </c>
      <c r="J297" s="29" t="n">
        <v>71240</v>
      </c>
      <c r="K297" s="30" t="n">
        <v>20.1698754246886</v>
      </c>
      <c r="L297" s="29"/>
      <c r="M297" s="29"/>
      <c r="N297" s="30"/>
    </row>
    <row r="298" customFormat="false" ht="13.5" hidden="false" customHeight="false" outlineLevel="0" collapsed="false">
      <c r="A298" s="31" t="s">
        <v>221</v>
      </c>
    </row>
    <row r="299" customFormat="false" ht="13.5" hidden="false" customHeight="false" outlineLevel="0" collapsed="false">
      <c r="A299" s="2" t="n">
        <v>1905</v>
      </c>
      <c r="B299" s="15" t="s">
        <v>19</v>
      </c>
      <c r="C299" s="15" t="s">
        <v>20</v>
      </c>
      <c r="D299" s="3" t="n">
        <v>0.340277777777778</v>
      </c>
      <c r="E299" s="3" t="n">
        <v>0.413194444444444</v>
      </c>
      <c r="G299" s="1" t="s">
        <v>222</v>
      </c>
      <c r="H299" s="15" t="s">
        <v>124</v>
      </c>
      <c r="I299" s="4" t="n">
        <v>1321</v>
      </c>
      <c r="J299" s="4" t="n">
        <v>29310</v>
      </c>
      <c r="K299" s="5" t="n">
        <v>22.1877365632097</v>
      </c>
    </row>
    <row r="300" customFormat="false" ht="13.5" hidden="false" customHeight="false" outlineLevel="0" collapsed="false">
      <c r="A300" s="2" t="n">
        <v>1906</v>
      </c>
      <c r="B300" s="15" t="s">
        <v>19</v>
      </c>
      <c r="C300" s="15" t="s">
        <v>20</v>
      </c>
      <c r="D300" s="3" t="n">
        <v>0.340277777777778</v>
      </c>
      <c r="E300" s="3" t="n">
        <v>0.413194444444444</v>
      </c>
      <c r="G300" s="1" t="s">
        <v>222</v>
      </c>
      <c r="H300" s="15" t="s">
        <v>99</v>
      </c>
      <c r="I300" s="4" t="n">
        <v>1321</v>
      </c>
      <c r="J300" s="4" t="n">
        <v>35210</v>
      </c>
      <c r="K300" s="5" t="n">
        <v>26.6540499621499</v>
      </c>
    </row>
    <row r="301" customFormat="false" ht="13.5" hidden="false" customHeight="false" outlineLevel="0" collapsed="false">
      <c r="A301" s="2" t="n">
        <v>1907</v>
      </c>
      <c r="B301" s="15" t="s">
        <v>19</v>
      </c>
      <c r="C301" s="15" t="s">
        <v>20</v>
      </c>
      <c r="D301" s="3" t="n">
        <v>0.340277777777778</v>
      </c>
      <c r="E301" s="3" t="n">
        <v>0.413194444444444</v>
      </c>
      <c r="G301" s="1" t="s">
        <v>222</v>
      </c>
      <c r="H301" s="15" t="s">
        <v>22</v>
      </c>
      <c r="I301" s="4" t="n">
        <v>921</v>
      </c>
      <c r="J301" s="4" t="n">
        <v>12710</v>
      </c>
      <c r="K301" s="5" t="n">
        <v>13.800217155266</v>
      </c>
    </row>
    <row r="302" customFormat="false" ht="13.5" hidden="false" customHeight="false" outlineLevel="0" collapsed="false">
      <c r="A302" s="2" t="n">
        <v>1908</v>
      </c>
      <c r="B302" s="15" t="s">
        <v>19</v>
      </c>
      <c r="C302" s="15" t="s">
        <v>20</v>
      </c>
      <c r="D302" s="3" t="n">
        <v>0.340277777777778</v>
      </c>
      <c r="E302" s="3" t="n">
        <v>0.413194444444444</v>
      </c>
      <c r="G302" s="1" t="s">
        <v>222</v>
      </c>
      <c r="H302" s="15" t="s">
        <v>57</v>
      </c>
      <c r="I302" s="4" t="n">
        <v>921</v>
      </c>
      <c r="J302" s="4" t="n">
        <v>12910</v>
      </c>
      <c r="K302" s="5" t="n">
        <v>14.0173724212812</v>
      </c>
    </row>
    <row r="303" customFormat="false" ht="13.5" hidden="false" customHeight="false" outlineLevel="0" collapsed="false">
      <c r="A303" s="2" t="n">
        <v>1909</v>
      </c>
      <c r="B303" s="15" t="s">
        <v>19</v>
      </c>
      <c r="C303" s="15" t="s">
        <v>20</v>
      </c>
      <c r="D303" s="3" t="n">
        <v>0.340277777777778</v>
      </c>
      <c r="E303" s="3" t="n">
        <v>0.413194444444444</v>
      </c>
      <c r="G303" s="1" t="s">
        <v>222</v>
      </c>
      <c r="H303" s="15" t="s">
        <v>113</v>
      </c>
      <c r="I303" s="4" t="n">
        <v>921</v>
      </c>
      <c r="J303" s="4" t="n">
        <v>14410</v>
      </c>
      <c r="K303" s="5" t="n">
        <v>15.6460369163952</v>
      </c>
    </row>
    <row r="304" customFormat="false" ht="13.5" hidden="false" customHeight="false" outlineLevel="0" collapsed="false">
      <c r="A304" s="2" t="n">
        <v>1910</v>
      </c>
      <c r="B304" s="15" t="s">
        <v>19</v>
      </c>
      <c r="C304" s="15" t="s">
        <v>20</v>
      </c>
      <c r="D304" s="3" t="n">
        <v>0.340277777777778</v>
      </c>
      <c r="E304" s="3" t="n">
        <v>0.413194444444444</v>
      </c>
      <c r="G304" s="1" t="s">
        <v>222</v>
      </c>
      <c r="H304" s="15" t="s">
        <v>223</v>
      </c>
      <c r="I304" s="4" t="n">
        <v>921</v>
      </c>
      <c r="J304" s="4" t="n">
        <v>14510</v>
      </c>
      <c r="K304" s="5" t="n">
        <v>15.7546145494028</v>
      </c>
    </row>
    <row r="305" customFormat="false" ht="13.5" hidden="false" customHeight="false" outlineLevel="0" collapsed="false">
      <c r="A305" s="2" t="n">
        <v>1911</v>
      </c>
      <c r="B305" s="15" t="s">
        <v>19</v>
      </c>
      <c r="C305" s="15" t="s">
        <v>20</v>
      </c>
      <c r="D305" s="3" t="n">
        <v>0.340277777777778</v>
      </c>
      <c r="E305" s="3" t="n">
        <v>0.413194444444444</v>
      </c>
      <c r="G305" s="1" t="s">
        <v>222</v>
      </c>
      <c r="H305" s="15" t="s">
        <v>111</v>
      </c>
      <c r="I305" s="4" t="n">
        <v>921</v>
      </c>
      <c r="J305" s="4" t="n">
        <v>19310</v>
      </c>
      <c r="K305" s="5" t="n">
        <v>20.9663409337676</v>
      </c>
    </row>
    <row r="306" customFormat="false" ht="13.5" hidden="false" customHeight="false" outlineLevel="0" collapsed="false">
      <c r="A306" s="2" t="n">
        <v>1912</v>
      </c>
      <c r="B306" s="15" t="s">
        <v>19</v>
      </c>
      <c r="C306" s="15" t="s">
        <v>20</v>
      </c>
      <c r="D306" s="3" t="n">
        <v>0.340277777777778</v>
      </c>
      <c r="E306" s="3" t="n">
        <v>0.413194444444444</v>
      </c>
      <c r="G306" s="1" t="s">
        <v>222</v>
      </c>
      <c r="H306" s="15" t="s">
        <v>224</v>
      </c>
      <c r="I306" s="4" t="n">
        <v>2242</v>
      </c>
      <c r="J306" s="4" t="n">
        <v>57610</v>
      </c>
      <c r="K306" s="5" t="n">
        <v>25.6958073148974</v>
      </c>
    </row>
    <row r="307" customFormat="false" ht="13.5" hidden="false" customHeight="false" outlineLevel="0" collapsed="false">
      <c r="A307" s="2" t="n">
        <v>1913</v>
      </c>
      <c r="B307" s="15" t="s">
        <v>19</v>
      </c>
      <c r="C307" s="15" t="s">
        <v>20</v>
      </c>
      <c r="D307" s="3" t="n">
        <v>0.340277777777778</v>
      </c>
      <c r="E307" s="3" t="n">
        <v>0.413194444444444</v>
      </c>
      <c r="G307" s="1" t="s">
        <v>222</v>
      </c>
      <c r="H307" s="15" t="s">
        <v>226</v>
      </c>
      <c r="I307" s="4" t="n">
        <v>2242</v>
      </c>
      <c r="J307" s="4" t="n">
        <v>51460</v>
      </c>
      <c r="K307" s="5" t="n">
        <v>22.9527207850134</v>
      </c>
    </row>
    <row r="308" customFormat="false" ht="13.5" hidden="false" customHeight="false" outlineLevel="0" collapsed="false">
      <c r="A308" s="2" t="n">
        <v>1914</v>
      </c>
      <c r="B308" s="15" t="s">
        <v>19</v>
      </c>
      <c r="C308" s="15" t="s">
        <v>20</v>
      </c>
      <c r="D308" s="3" t="n">
        <v>0.340277777777778</v>
      </c>
      <c r="E308" s="3" t="n">
        <v>0.413194444444444</v>
      </c>
      <c r="G308" s="1" t="s">
        <v>222</v>
      </c>
      <c r="H308" s="15" t="s">
        <v>227</v>
      </c>
      <c r="I308" s="4" t="n">
        <v>2242</v>
      </c>
      <c r="J308" s="4" t="n">
        <v>39760</v>
      </c>
      <c r="K308" s="5" t="n">
        <v>17.7341659232828</v>
      </c>
    </row>
    <row r="309" customFormat="false" ht="13.5" hidden="false" customHeight="false" outlineLevel="0" collapsed="false">
      <c r="A309" s="2" t="n">
        <v>1915</v>
      </c>
      <c r="B309" s="15" t="s">
        <v>19</v>
      </c>
      <c r="C309" s="15" t="s">
        <v>20</v>
      </c>
      <c r="D309" s="3" t="n">
        <v>0.340277777777778</v>
      </c>
      <c r="E309" s="3" t="n">
        <v>0.413194444444444</v>
      </c>
      <c r="G309" s="1" t="s">
        <v>222</v>
      </c>
      <c r="H309" s="15" t="s">
        <v>228</v>
      </c>
      <c r="I309" s="4" t="n">
        <v>1935</v>
      </c>
      <c r="J309" s="4" t="n">
        <v>35110</v>
      </c>
      <c r="K309" s="5" t="n">
        <v>18.1447028423773</v>
      </c>
    </row>
    <row r="310" customFormat="false" ht="13.5" hidden="false" customHeight="false" outlineLevel="0" collapsed="false">
      <c r="A310" s="2" t="n">
        <v>1916</v>
      </c>
      <c r="B310" s="15" t="s">
        <v>19</v>
      </c>
      <c r="C310" s="15" t="s">
        <v>20</v>
      </c>
      <c r="D310" s="3" t="n">
        <v>0.395833333333333</v>
      </c>
      <c r="E310" s="3" t="n">
        <v>0.46875</v>
      </c>
      <c r="G310" s="1" t="s">
        <v>229</v>
      </c>
      <c r="H310" s="15" t="s">
        <v>124</v>
      </c>
      <c r="I310" s="4" t="n">
        <v>1321</v>
      </c>
      <c r="J310" s="4" t="n">
        <v>21710</v>
      </c>
      <c r="K310" s="5" t="n">
        <v>16.4345193035579</v>
      </c>
    </row>
    <row r="311" customFormat="false" ht="13.5" hidden="false" customHeight="false" outlineLevel="0" collapsed="false">
      <c r="A311" s="2" t="n">
        <v>1917</v>
      </c>
      <c r="B311" s="15" t="s">
        <v>19</v>
      </c>
      <c r="C311" s="15" t="s">
        <v>20</v>
      </c>
      <c r="D311" s="3" t="n">
        <v>0.395833333333333</v>
      </c>
      <c r="E311" s="3" t="n">
        <v>0.46875</v>
      </c>
      <c r="G311" s="1" t="s">
        <v>229</v>
      </c>
      <c r="H311" s="15" t="s">
        <v>99</v>
      </c>
      <c r="I311" s="4" t="n">
        <v>1321</v>
      </c>
      <c r="J311" s="4" t="n">
        <v>30910</v>
      </c>
      <c r="K311" s="5" t="n">
        <v>23.3989401968206</v>
      </c>
    </row>
    <row r="312" customFormat="false" ht="13.5" hidden="false" customHeight="false" outlineLevel="0" collapsed="false">
      <c r="A312" s="2" t="n">
        <v>1918</v>
      </c>
      <c r="B312" s="15" t="s">
        <v>19</v>
      </c>
      <c r="C312" s="15" t="s">
        <v>20</v>
      </c>
      <c r="D312" s="3" t="n">
        <v>0.395833333333333</v>
      </c>
      <c r="E312" s="3" t="n">
        <v>0.46875</v>
      </c>
      <c r="G312" s="1" t="s">
        <v>229</v>
      </c>
      <c r="H312" s="15" t="s">
        <v>22</v>
      </c>
      <c r="I312" s="4" t="n">
        <v>921</v>
      </c>
      <c r="J312" s="4" t="n">
        <v>9110</v>
      </c>
      <c r="K312" s="5" t="n">
        <v>9.8914223669924</v>
      </c>
    </row>
    <row r="313" customFormat="false" ht="13.5" hidden="false" customHeight="false" outlineLevel="0" collapsed="false">
      <c r="A313" s="2" t="n">
        <v>1919</v>
      </c>
      <c r="B313" s="15" t="s">
        <v>19</v>
      </c>
      <c r="C313" s="15" t="s">
        <v>20</v>
      </c>
      <c r="D313" s="3" t="n">
        <v>0.395833333333333</v>
      </c>
      <c r="E313" s="3" t="n">
        <v>0.46875</v>
      </c>
      <c r="G313" s="1" t="s">
        <v>229</v>
      </c>
      <c r="H313" s="15" t="s">
        <v>57</v>
      </c>
      <c r="I313" s="4" t="n">
        <v>921</v>
      </c>
      <c r="J313" s="4" t="n">
        <v>9210</v>
      </c>
      <c r="K313" s="5" t="n">
        <v>10</v>
      </c>
    </row>
    <row r="314" customFormat="false" ht="13.5" hidden="false" customHeight="false" outlineLevel="0" collapsed="false">
      <c r="A314" s="2" t="n">
        <v>1920</v>
      </c>
      <c r="B314" s="15" t="s">
        <v>19</v>
      </c>
      <c r="C314" s="15" t="s">
        <v>20</v>
      </c>
      <c r="D314" s="3" t="n">
        <v>0.395833333333333</v>
      </c>
      <c r="E314" s="3" t="n">
        <v>0.46875</v>
      </c>
      <c r="G314" s="1" t="s">
        <v>229</v>
      </c>
      <c r="H314" s="15" t="s">
        <v>113</v>
      </c>
      <c r="I314" s="4" t="n">
        <v>921</v>
      </c>
      <c r="J314" s="4" t="n">
        <v>11910</v>
      </c>
      <c r="K314" s="5" t="n">
        <v>12.9315960912052</v>
      </c>
    </row>
    <row r="315" customFormat="false" ht="13.5" hidden="false" customHeight="false" outlineLevel="0" collapsed="false">
      <c r="A315" s="2" t="n">
        <v>1921</v>
      </c>
      <c r="B315" s="15" t="s">
        <v>19</v>
      </c>
      <c r="C315" s="15" t="s">
        <v>20</v>
      </c>
      <c r="D315" s="3" t="n">
        <v>0.395833333333333</v>
      </c>
      <c r="E315" s="3" t="n">
        <v>0.46875</v>
      </c>
      <c r="G315" s="1" t="s">
        <v>229</v>
      </c>
      <c r="H315" s="15" t="s">
        <v>223</v>
      </c>
      <c r="I315" s="4" t="n">
        <v>921</v>
      </c>
      <c r="J315" s="4" t="n">
        <v>12010</v>
      </c>
      <c r="K315" s="5" t="n">
        <v>13.0401737242128</v>
      </c>
    </row>
    <row r="316" customFormat="false" ht="13.5" hidden="false" customHeight="false" outlineLevel="0" collapsed="false">
      <c r="A316" s="2" t="n">
        <v>1922</v>
      </c>
      <c r="B316" s="15" t="s">
        <v>19</v>
      </c>
      <c r="C316" s="15" t="s">
        <v>20</v>
      </c>
      <c r="D316" s="3" t="n">
        <v>0.395833333333333</v>
      </c>
      <c r="E316" s="3" t="n">
        <v>0.46875</v>
      </c>
      <c r="G316" s="1" t="s">
        <v>229</v>
      </c>
      <c r="H316" s="15" t="s">
        <v>111</v>
      </c>
      <c r="I316" s="4" t="n">
        <v>921</v>
      </c>
      <c r="J316" s="4" t="n">
        <v>16810</v>
      </c>
      <c r="K316" s="5" t="n">
        <v>18.2519001085776</v>
      </c>
    </row>
    <row r="317" customFormat="false" ht="13.5" hidden="false" customHeight="false" outlineLevel="0" collapsed="false">
      <c r="A317" s="2" t="n">
        <v>1923</v>
      </c>
      <c r="B317" s="15" t="s">
        <v>19</v>
      </c>
      <c r="C317" s="15" t="s">
        <v>20</v>
      </c>
      <c r="D317" s="3" t="n">
        <v>0.395833333333333</v>
      </c>
      <c r="E317" s="3" t="n">
        <v>0.46875</v>
      </c>
      <c r="G317" s="1" t="s">
        <v>229</v>
      </c>
      <c r="H317" s="15" t="s">
        <v>224</v>
      </c>
      <c r="I317" s="4" t="n">
        <v>2242</v>
      </c>
      <c r="J317" s="4" t="n">
        <v>57610</v>
      </c>
      <c r="K317" s="5" t="n">
        <v>25.6958073148974</v>
      </c>
    </row>
    <row r="318" customFormat="false" ht="13.5" hidden="false" customHeight="false" outlineLevel="0" collapsed="false">
      <c r="A318" s="2" t="n">
        <v>1924</v>
      </c>
      <c r="B318" s="15" t="s">
        <v>19</v>
      </c>
      <c r="C318" s="15" t="s">
        <v>20</v>
      </c>
      <c r="D318" s="3" t="n">
        <v>0.395833333333333</v>
      </c>
      <c r="E318" s="3" t="n">
        <v>0.46875</v>
      </c>
      <c r="G318" s="1" t="s">
        <v>229</v>
      </c>
      <c r="H318" s="15" t="s">
        <v>226</v>
      </c>
      <c r="I318" s="4" t="n">
        <v>2242</v>
      </c>
      <c r="J318" s="4" t="n">
        <v>51460</v>
      </c>
      <c r="K318" s="5" t="n">
        <v>22.9527207850134</v>
      </c>
    </row>
    <row r="319" customFormat="false" ht="13.5" hidden="false" customHeight="false" outlineLevel="0" collapsed="false">
      <c r="A319" s="2" t="n">
        <v>1925</v>
      </c>
      <c r="B319" s="15" t="s">
        <v>19</v>
      </c>
      <c r="C319" s="15" t="s">
        <v>20</v>
      </c>
      <c r="D319" s="3" t="n">
        <v>0.395833333333333</v>
      </c>
      <c r="E319" s="3" t="n">
        <v>0.46875</v>
      </c>
      <c r="G319" s="1" t="s">
        <v>229</v>
      </c>
      <c r="H319" s="15" t="s">
        <v>227</v>
      </c>
      <c r="I319" s="4" t="n">
        <v>2242</v>
      </c>
      <c r="J319" s="4" t="n">
        <v>39760</v>
      </c>
      <c r="K319" s="5" t="n">
        <v>17.7341659232828</v>
      </c>
    </row>
    <row r="320" customFormat="false" ht="13.5" hidden="false" customHeight="false" outlineLevel="0" collapsed="false">
      <c r="A320" s="2" t="n">
        <v>1926</v>
      </c>
      <c r="B320" s="15" t="s">
        <v>19</v>
      </c>
      <c r="C320" s="15" t="s">
        <v>20</v>
      </c>
      <c r="D320" s="3" t="n">
        <v>0.395833333333333</v>
      </c>
      <c r="E320" s="3" t="n">
        <v>0.46875</v>
      </c>
      <c r="G320" s="1" t="s">
        <v>229</v>
      </c>
      <c r="H320" s="15" t="s">
        <v>228</v>
      </c>
      <c r="I320" s="4" t="n">
        <v>1935</v>
      </c>
      <c r="J320" s="4" t="n">
        <v>35110</v>
      </c>
      <c r="K320" s="5" t="n">
        <v>18.1447028423773</v>
      </c>
    </row>
    <row r="321" customFormat="false" ht="13.5" hidden="false" customHeight="false" outlineLevel="0" collapsed="false">
      <c r="A321" s="2" t="n">
        <v>1927</v>
      </c>
      <c r="B321" s="15" t="s">
        <v>19</v>
      </c>
      <c r="C321" s="15" t="s">
        <v>20</v>
      </c>
      <c r="D321" s="3" t="n">
        <v>0.472222222222222</v>
      </c>
      <c r="E321" s="3" t="n">
        <v>0.545138888888889</v>
      </c>
      <c r="G321" s="1" t="s">
        <v>230</v>
      </c>
      <c r="H321" s="15" t="s">
        <v>124</v>
      </c>
      <c r="I321" s="4" t="n">
        <v>1321</v>
      </c>
      <c r="J321" s="4" t="n">
        <v>20710</v>
      </c>
      <c r="K321" s="5" t="n">
        <v>15.6775170325511</v>
      </c>
    </row>
    <row r="322" customFormat="false" ht="13.5" hidden="false" customHeight="false" outlineLevel="0" collapsed="false">
      <c r="A322" s="2" t="n">
        <v>1928</v>
      </c>
      <c r="B322" s="15" t="s">
        <v>19</v>
      </c>
      <c r="C322" s="15" t="s">
        <v>20</v>
      </c>
      <c r="D322" s="3" t="n">
        <v>0.472222222222222</v>
      </c>
      <c r="E322" s="3" t="n">
        <v>0.545138888888889</v>
      </c>
      <c r="G322" s="1" t="s">
        <v>230</v>
      </c>
      <c r="H322" s="15" t="s">
        <v>99</v>
      </c>
      <c r="I322" s="4" t="n">
        <v>1321</v>
      </c>
      <c r="J322" s="4" t="n">
        <v>29910</v>
      </c>
      <c r="K322" s="5" t="n">
        <v>22.6419379258138</v>
      </c>
    </row>
    <row r="323" customFormat="false" ht="13.5" hidden="false" customHeight="false" outlineLevel="0" collapsed="false">
      <c r="A323" s="2" t="n">
        <v>1929</v>
      </c>
      <c r="B323" s="15" t="s">
        <v>19</v>
      </c>
      <c r="C323" s="15" t="s">
        <v>20</v>
      </c>
      <c r="D323" s="3" t="n">
        <v>0.472222222222222</v>
      </c>
      <c r="E323" s="3" t="n">
        <v>0.545138888888889</v>
      </c>
      <c r="G323" s="1" t="s">
        <v>230</v>
      </c>
      <c r="H323" s="15" t="s">
        <v>22</v>
      </c>
      <c r="I323" s="4" t="n">
        <v>921</v>
      </c>
      <c r="J323" s="4" t="n">
        <v>8110</v>
      </c>
      <c r="K323" s="5" t="n">
        <v>8.80564603691639</v>
      </c>
    </row>
    <row r="324" customFormat="false" ht="13.5" hidden="false" customHeight="false" outlineLevel="0" collapsed="false">
      <c r="A324" s="2" t="n">
        <v>1930</v>
      </c>
      <c r="B324" s="15" t="s">
        <v>19</v>
      </c>
      <c r="C324" s="15" t="s">
        <v>20</v>
      </c>
      <c r="D324" s="3" t="n">
        <v>0.472222222222222</v>
      </c>
      <c r="E324" s="3" t="n">
        <v>0.545138888888889</v>
      </c>
      <c r="G324" s="1" t="s">
        <v>230</v>
      </c>
      <c r="H324" s="15" t="s">
        <v>57</v>
      </c>
      <c r="I324" s="4" t="n">
        <v>921</v>
      </c>
      <c r="J324" s="4" t="n">
        <v>8210</v>
      </c>
      <c r="K324" s="5" t="n">
        <v>8.914223669924</v>
      </c>
    </row>
    <row r="325" customFormat="false" ht="13.5" hidden="false" customHeight="false" outlineLevel="0" collapsed="false">
      <c r="A325" s="2" t="n">
        <v>1931</v>
      </c>
      <c r="B325" s="15" t="s">
        <v>19</v>
      </c>
      <c r="C325" s="15" t="s">
        <v>20</v>
      </c>
      <c r="D325" s="3" t="n">
        <v>0.472222222222222</v>
      </c>
      <c r="E325" s="3" t="n">
        <v>0.545138888888889</v>
      </c>
      <c r="G325" s="1" t="s">
        <v>230</v>
      </c>
      <c r="H325" s="15" t="s">
        <v>113</v>
      </c>
      <c r="I325" s="4" t="n">
        <v>921</v>
      </c>
      <c r="J325" s="4" t="n">
        <v>10910</v>
      </c>
      <c r="K325" s="5" t="n">
        <v>11.8458197611292</v>
      </c>
    </row>
    <row r="326" customFormat="false" ht="13.5" hidden="false" customHeight="false" outlineLevel="0" collapsed="false">
      <c r="A326" s="2" t="n">
        <v>1932</v>
      </c>
      <c r="B326" s="15" t="s">
        <v>19</v>
      </c>
      <c r="C326" s="15" t="s">
        <v>20</v>
      </c>
      <c r="D326" s="3" t="n">
        <v>0.472222222222222</v>
      </c>
      <c r="E326" s="3" t="n">
        <v>0.545138888888889</v>
      </c>
      <c r="G326" s="1" t="s">
        <v>230</v>
      </c>
      <c r="H326" s="15" t="s">
        <v>223</v>
      </c>
      <c r="I326" s="4" t="n">
        <v>921</v>
      </c>
      <c r="J326" s="4" t="n">
        <v>11010</v>
      </c>
      <c r="K326" s="5" t="n">
        <v>11.9543973941368</v>
      </c>
    </row>
    <row r="327" customFormat="false" ht="13.5" hidden="false" customHeight="false" outlineLevel="0" collapsed="false">
      <c r="A327" s="2" t="n">
        <v>1933</v>
      </c>
      <c r="B327" s="15" t="s">
        <v>19</v>
      </c>
      <c r="C327" s="15" t="s">
        <v>20</v>
      </c>
      <c r="D327" s="3" t="n">
        <v>0.472222222222222</v>
      </c>
      <c r="E327" s="3" t="n">
        <v>0.545138888888889</v>
      </c>
      <c r="G327" s="1" t="s">
        <v>230</v>
      </c>
      <c r="H327" s="15" t="s">
        <v>111</v>
      </c>
      <c r="I327" s="4" t="n">
        <v>921</v>
      </c>
      <c r="J327" s="4" t="n">
        <v>15810</v>
      </c>
      <c r="K327" s="5" t="n">
        <v>17.1661237785016</v>
      </c>
    </row>
    <row r="328" customFormat="false" ht="13.5" hidden="false" customHeight="false" outlineLevel="0" collapsed="false">
      <c r="A328" s="2" t="n">
        <v>1934</v>
      </c>
      <c r="B328" s="15" t="s">
        <v>19</v>
      </c>
      <c r="C328" s="15" t="s">
        <v>20</v>
      </c>
      <c r="D328" s="3" t="n">
        <v>0.472222222222222</v>
      </c>
      <c r="E328" s="3" t="n">
        <v>0.545138888888889</v>
      </c>
      <c r="G328" s="1" t="s">
        <v>230</v>
      </c>
      <c r="H328" s="15" t="s">
        <v>224</v>
      </c>
      <c r="I328" s="4" t="n">
        <v>2242</v>
      </c>
      <c r="J328" s="4" t="n">
        <v>57610</v>
      </c>
      <c r="K328" s="5" t="n">
        <v>25.6958073148974</v>
      </c>
    </row>
    <row r="329" customFormat="false" ht="13.5" hidden="false" customHeight="false" outlineLevel="0" collapsed="false">
      <c r="A329" s="2" t="n">
        <v>1935</v>
      </c>
      <c r="B329" s="15" t="s">
        <v>19</v>
      </c>
      <c r="C329" s="15" t="s">
        <v>20</v>
      </c>
      <c r="D329" s="3" t="n">
        <v>0.472222222222222</v>
      </c>
      <c r="E329" s="3" t="n">
        <v>0.545138888888889</v>
      </c>
      <c r="G329" s="1" t="s">
        <v>230</v>
      </c>
      <c r="H329" s="15" t="s">
        <v>226</v>
      </c>
      <c r="I329" s="4" t="n">
        <v>2242</v>
      </c>
      <c r="J329" s="4" t="n">
        <v>51460</v>
      </c>
      <c r="K329" s="5" t="n">
        <v>22.9527207850134</v>
      </c>
    </row>
    <row r="330" customFormat="false" ht="13.5" hidden="false" customHeight="false" outlineLevel="0" collapsed="false">
      <c r="A330" s="2" t="n">
        <v>1936</v>
      </c>
      <c r="B330" s="15" t="s">
        <v>19</v>
      </c>
      <c r="C330" s="15" t="s">
        <v>20</v>
      </c>
      <c r="D330" s="3" t="n">
        <v>0.472222222222222</v>
      </c>
      <c r="E330" s="3" t="n">
        <v>0.545138888888889</v>
      </c>
      <c r="G330" s="1" t="s">
        <v>230</v>
      </c>
      <c r="H330" s="15" t="s">
        <v>227</v>
      </c>
      <c r="I330" s="4" t="n">
        <v>2242</v>
      </c>
      <c r="J330" s="4" t="n">
        <v>39760</v>
      </c>
      <c r="K330" s="5" t="n">
        <v>17.7341659232828</v>
      </c>
    </row>
    <row r="331" customFormat="false" ht="13.5" hidden="false" customHeight="false" outlineLevel="0" collapsed="false">
      <c r="A331" s="2" t="n">
        <v>1937</v>
      </c>
      <c r="B331" s="15" t="s">
        <v>19</v>
      </c>
      <c r="C331" s="15" t="s">
        <v>20</v>
      </c>
      <c r="D331" s="3" t="n">
        <v>0.472222222222222</v>
      </c>
      <c r="E331" s="3" t="n">
        <v>0.545138888888889</v>
      </c>
      <c r="G331" s="1" t="s">
        <v>230</v>
      </c>
      <c r="H331" s="15" t="s">
        <v>228</v>
      </c>
      <c r="I331" s="4" t="n">
        <v>1935</v>
      </c>
      <c r="J331" s="4" t="n">
        <v>35110</v>
      </c>
      <c r="K331" s="5" t="n">
        <v>18.1447028423773</v>
      </c>
    </row>
    <row r="332" customFormat="false" ht="13.5" hidden="false" customHeight="false" outlineLevel="0" collapsed="false">
      <c r="A332" s="2" t="n">
        <v>1938</v>
      </c>
      <c r="B332" s="15" t="s">
        <v>19</v>
      </c>
      <c r="C332" s="15" t="s">
        <v>20</v>
      </c>
      <c r="D332" s="3" t="n">
        <v>0.635416666666667</v>
      </c>
      <c r="E332" s="3" t="n">
        <v>0.704861111111111</v>
      </c>
      <c r="G332" s="1" t="s">
        <v>231</v>
      </c>
      <c r="H332" s="15" t="s">
        <v>124</v>
      </c>
      <c r="I332" s="4" t="n">
        <v>1321</v>
      </c>
      <c r="J332" s="4" t="n">
        <v>39810</v>
      </c>
      <c r="K332" s="5" t="n">
        <v>30.1362604087812</v>
      </c>
    </row>
    <row r="333" customFormat="false" ht="13.5" hidden="false" customHeight="false" outlineLevel="0" collapsed="false">
      <c r="A333" s="2" t="n">
        <v>1939</v>
      </c>
      <c r="B333" s="15" t="s">
        <v>19</v>
      </c>
      <c r="C333" s="15" t="s">
        <v>20</v>
      </c>
      <c r="D333" s="3" t="n">
        <v>0.635416666666667</v>
      </c>
      <c r="E333" s="3" t="n">
        <v>0.704861111111111</v>
      </c>
      <c r="G333" s="1" t="s">
        <v>231</v>
      </c>
      <c r="H333" s="15" t="s">
        <v>99</v>
      </c>
      <c r="I333" s="4" t="n">
        <v>1321</v>
      </c>
      <c r="J333" s="4" t="n">
        <v>39910</v>
      </c>
      <c r="K333" s="5" t="n">
        <v>30.2119606358819</v>
      </c>
    </row>
    <row r="334" customFormat="false" ht="13.5" hidden="false" customHeight="false" outlineLevel="0" collapsed="false">
      <c r="A334" s="2" t="n">
        <v>1940</v>
      </c>
      <c r="B334" s="15" t="s">
        <v>19</v>
      </c>
      <c r="C334" s="15" t="s">
        <v>20</v>
      </c>
      <c r="D334" s="3" t="n">
        <v>0.635416666666667</v>
      </c>
      <c r="E334" s="3" t="n">
        <v>0.704861111111111</v>
      </c>
      <c r="G334" s="1" t="s">
        <v>231</v>
      </c>
      <c r="H334" s="15" t="s">
        <v>22</v>
      </c>
      <c r="I334" s="4" t="n">
        <v>921</v>
      </c>
      <c r="J334" s="4" t="n">
        <v>8810</v>
      </c>
      <c r="K334" s="5" t="n">
        <v>9.5656894679696</v>
      </c>
    </row>
    <row r="335" customFormat="false" ht="13.5" hidden="false" customHeight="false" outlineLevel="0" collapsed="false">
      <c r="A335" s="2" t="n">
        <v>1941</v>
      </c>
      <c r="B335" s="15" t="s">
        <v>19</v>
      </c>
      <c r="C335" s="15" t="s">
        <v>20</v>
      </c>
      <c r="D335" s="3" t="n">
        <v>0.635416666666667</v>
      </c>
      <c r="E335" s="3" t="n">
        <v>0.704861111111111</v>
      </c>
      <c r="G335" s="1" t="s">
        <v>231</v>
      </c>
      <c r="H335" s="15" t="s">
        <v>57</v>
      </c>
      <c r="I335" s="4" t="n">
        <v>921</v>
      </c>
      <c r="J335" s="4" t="n">
        <v>9210</v>
      </c>
      <c r="K335" s="5" t="n">
        <v>10</v>
      </c>
    </row>
    <row r="336" customFormat="false" ht="13.5" hidden="false" customHeight="false" outlineLevel="0" collapsed="false">
      <c r="A336" s="2" t="n">
        <v>1942</v>
      </c>
      <c r="B336" s="15" t="s">
        <v>19</v>
      </c>
      <c r="C336" s="15" t="s">
        <v>20</v>
      </c>
      <c r="D336" s="3" t="n">
        <v>0.635416666666667</v>
      </c>
      <c r="E336" s="3" t="n">
        <v>0.704861111111111</v>
      </c>
      <c r="G336" s="1" t="s">
        <v>231</v>
      </c>
      <c r="H336" s="15" t="s">
        <v>113</v>
      </c>
      <c r="I336" s="4" t="n">
        <v>921</v>
      </c>
      <c r="J336" s="4" t="n">
        <v>14110</v>
      </c>
      <c r="K336" s="5" t="n">
        <v>15.3203040173724</v>
      </c>
    </row>
    <row r="337" customFormat="false" ht="13.5" hidden="false" customHeight="false" outlineLevel="0" collapsed="false">
      <c r="A337" s="2" t="n">
        <v>1943</v>
      </c>
      <c r="B337" s="15" t="s">
        <v>19</v>
      </c>
      <c r="C337" s="15" t="s">
        <v>20</v>
      </c>
      <c r="D337" s="3" t="n">
        <v>0.635416666666667</v>
      </c>
      <c r="E337" s="3" t="n">
        <v>0.704861111111111</v>
      </c>
      <c r="G337" s="1" t="s">
        <v>231</v>
      </c>
      <c r="H337" s="15" t="s">
        <v>223</v>
      </c>
      <c r="I337" s="4" t="n">
        <v>921</v>
      </c>
      <c r="J337" s="4" t="n">
        <v>14610</v>
      </c>
      <c r="K337" s="5" t="n">
        <v>15.8631921824104</v>
      </c>
    </row>
    <row r="338" customFormat="false" ht="13.5" hidden="false" customHeight="false" outlineLevel="0" collapsed="false">
      <c r="A338" s="2" t="n">
        <v>1944</v>
      </c>
      <c r="B338" s="15" t="s">
        <v>19</v>
      </c>
      <c r="C338" s="15" t="s">
        <v>20</v>
      </c>
      <c r="D338" s="3" t="n">
        <v>0.635416666666667</v>
      </c>
      <c r="E338" s="3" t="n">
        <v>0.704861111111111</v>
      </c>
      <c r="G338" s="1" t="s">
        <v>231</v>
      </c>
      <c r="H338" s="15" t="s">
        <v>111</v>
      </c>
      <c r="I338" s="4" t="n">
        <v>921</v>
      </c>
      <c r="J338" s="4" t="n">
        <v>16510</v>
      </c>
      <c r="K338" s="5" t="n">
        <v>17.9261672095548</v>
      </c>
    </row>
    <row r="339" customFormat="false" ht="13.5" hidden="false" customHeight="false" outlineLevel="0" collapsed="false">
      <c r="A339" s="2" t="n">
        <v>1945</v>
      </c>
      <c r="B339" s="15" t="s">
        <v>19</v>
      </c>
      <c r="C339" s="15" t="s">
        <v>20</v>
      </c>
      <c r="D339" s="3" t="n">
        <v>0.635416666666667</v>
      </c>
      <c r="E339" s="3" t="n">
        <v>0.704861111111111</v>
      </c>
      <c r="G339" s="1" t="s">
        <v>231</v>
      </c>
      <c r="H339" s="15" t="s">
        <v>224</v>
      </c>
      <c r="I339" s="4" t="n">
        <v>2242</v>
      </c>
      <c r="J339" s="4" t="n">
        <v>57610</v>
      </c>
      <c r="K339" s="5" t="n">
        <v>25.6958073148974</v>
      </c>
    </row>
    <row r="340" customFormat="false" ht="13.5" hidden="false" customHeight="false" outlineLevel="0" collapsed="false">
      <c r="A340" s="2" t="n">
        <v>1946</v>
      </c>
      <c r="B340" s="15" t="s">
        <v>19</v>
      </c>
      <c r="C340" s="15" t="s">
        <v>20</v>
      </c>
      <c r="D340" s="3" t="n">
        <v>0.635416666666667</v>
      </c>
      <c r="E340" s="3" t="n">
        <v>0.704861111111111</v>
      </c>
      <c r="G340" s="1" t="s">
        <v>231</v>
      </c>
      <c r="H340" s="15" t="s">
        <v>226</v>
      </c>
      <c r="I340" s="4" t="n">
        <v>2242</v>
      </c>
      <c r="J340" s="4" t="n">
        <v>51460</v>
      </c>
      <c r="K340" s="5" t="n">
        <v>22.9527207850134</v>
      </c>
    </row>
    <row r="341" customFormat="false" ht="13.5" hidden="false" customHeight="false" outlineLevel="0" collapsed="false">
      <c r="A341" s="2" t="n">
        <v>1947</v>
      </c>
      <c r="B341" s="15" t="s">
        <v>19</v>
      </c>
      <c r="C341" s="15" t="s">
        <v>20</v>
      </c>
      <c r="D341" s="3" t="n">
        <v>0.635416666666667</v>
      </c>
      <c r="E341" s="3" t="n">
        <v>0.704861111111111</v>
      </c>
      <c r="G341" s="1" t="s">
        <v>231</v>
      </c>
      <c r="H341" s="15" t="s">
        <v>227</v>
      </c>
      <c r="I341" s="4" t="n">
        <v>2242</v>
      </c>
      <c r="J341" s="4" t="n">
        <v>39760</v>
      </c>
      <c r="K341" s="5" t="n">
        <v>17.7341659232828</v>
      </c>
    </row>
    <row r="342" customFormat="false" ht="13.5" hidden="false" customHeight="false" outlineLevel="0" collapsed="false">
      <c r="A342" s="2" t="n">
        <v>1948</v>
      </c>
      <c r="B342" s="15" t="s">
        <v>19</v>
      </c>
      <c r="C342" s="15" t="s">
        <v>20</v>
      </c>
      <c r="D342" s="3" t="n">
        <v>0.635416666666667</v>
      </c>
      <c r="E342" s="3" t="n">
        <v>0.704861111111111</v>
      </c>
      <c r="G342" s="1" t="s">
        <v>231</v>
      </c>
      <c r="H342" s="15" t="s">
        <v>228</v>
      </c>
      <c r="I342" s="4" t="n">
        <v>1935</v>
      </c>
      <c r="J342" s="4" t="n">
        <v>35110</v>
      </c>
      <c r="K342" s="5" t="n">
        <v>18.1447028423773</v>
      </c>
    </row>
    <row r="343" customFormat="false" ht="13.5" hidden="false" customHeight="false" outlineLevel="0" collapsed="false">
      <c r="A343" s="2" t="n">
        <v>1949</v>
      </c>
      <c r="B343" s="15" t="s">
        <v>19</v>
      </c>
      <c r="C343" s="15" t="s">
        <v>20</v>
      </c>
      <c r="D343" s="3" t="n">
        <v>0.767361111111111</v>
      </c>
      <c r="E343" s="3" t="n">
        <v>0.836805555555555</v>
      </c>
      <c r="G343" s="1" t="s">
        <v>232</v>
      </c>
      <c r="H343" s="15" t="s">
        <v>124</v>
      </c>
      <c r="I343" s="4" t="n">
        <v>1321</v>
      </c>
      <c r="J343" s="4" t="n">
        <v>18610</v>
      </c>
      <c r="K343" s="5" t="n">
        <v>14.0878122634368</v>
      </c>
    </row>
    <row r="344" customFormat="false" ht="13.5" hidden="false" customHeight="false" outlineLevel="0" collapsed="false">
      <c r="A344" s="2" t="n">
        <v>1950</v>
      </c>
      <c r="B344" s="15" t="s">
        <v>19</v>
      </c>
      <c r="C344" s="15" t="s">
        <v>20</v>
      </c>
      <c r="D344" s="3" t="n">
        <v>0.767361111111111</v>
      </c>
      <c r="E344" s="3" t="n">
        <v>0.836805555555555</v>
      </c>
      <c r="G344" s="1" t="s">
        <v>232</v>
      </c>
      <c r="H344" s="15" t="s">
        <v>99</v>
      </c>
      <c r="I344" s="4" t="n">
        <v>1321</v>
      </c>
      <c r="J344" s="4" t="n">
        <v>28910</v>
      </c>
      <c r="K344" s="5" t="n">
        <v>21.884935654807</v>
      </c>
    </row>
    <row r="345" customFormat="false" ht="13.5" hidden="false" customHeight="false" outlineLevel="0" collapsed="false">
      <c r="A345" s="2" t="n">
        <v>1951</v>
      </c>
      <c r="B345" s="15" t="s">
        <v>19</v>
      </c>
      <c r="C345" s="15" t="s">
        <v>20</v>
      </c>
      <c r="D345" s="3" t="n">
        <v>0.767361111111111</v>
      </c>
      <c r="E345" s="3" t="n">
        <v>0.836805555555555</v>
      </c>
      <c r="G345" s="1" t="s">
        <v>232</v>
      </c>
      <c r="H345" s="15" t="s">
        <v>22</v>
      </c>
      <c r="I345" s="4" t="n">
        <v>921</v>
      </c>
      <c r="J345" s="4" t="n">
        <v>7910</v>
      </c>
      <c r="K345" s="5" t="n">
        <v>8.58849077090119</v>
      </c>
    </row>
    <row r="346" customFormat="false" ht="13.5" hidden="false" customHeight="false" outlineLevel="0" collapsed="false">
      <c r="A346" s="2" t="n">
        <v>1952</v>
      </c>
      <c r="B346" s="15" t="s">
        <v>19</v>
      </c>
      <c r="C346" s="15" t="s">
        <v>20</v>
      </c>
      <c r="D346" s="3" t="n">
        <v>0.767361111111111</v>
      </c>
      <c r="E346" s="3" t="n">
        <v>0.836805555555555</v>
      </c>
      <c r="G346" s="1" t="s">
        <v>232</v>
      </c>
      <c r="H346" s="15" t="s">
        <v>57</v>
      </c>
      <c r="I346" s="4" t="n">
        <v>921</v>
      </c>
      <c r="J346" s="4" t="n">
        <v>8210</v>
      </c>
      <c r="K346" s="5" t="n">
        <v>8.914223669924</v>
      </c>
    </row>
    <row r="347" customFormat="false" ht="13.5" hidden="false" customHeight="false" outlineLevel="0" collapsed="false">
      <c r="A347" s="2" t="n">
        <v>1953</v>
      </c>
      <c r="B347" s="15" t="s">
        <v>19</v>
      </c>
      <c r="C347" s="15" t="s">
        <v>20</v>
      </c>
      <c r="D347" s="3" t="n">
        <v>0.767361111111111</v>
      </c>
      <c r="E347" s="3" t="n">
        <v>0.836805555555555</v>
      </c>
      <c r="G347" s="1" t="s">
        <v>232</v>
      </c>
      <c r="H347" s="15" t="s">
        <v>113</v>
      </c>
      <c r="I347" s="4" t="n">
        <v>921</v>
      </c>
      <c r="J347" s="4" t="n">
        <v>10210</v>
      </c>
      <c r="K347" s="5" t="n">
        <v>11.085776330076</v>
      </c>
    </row>
    <row r="348" customFormat="false" ht="13.5" hidden="false" customHeight="false" outlineLevel="0" collapsed="false">
      <c r="A348" s="2" t="n">
        <v>1954</v>
      </c>
      <c r="B348" s="15" t="s">
        <v>19</v>
      </c>
      <c r="C348" s="15" t="s">
        <v>20</v>
      </c>
      <c r="D348" s="3" t="n">
        <v>0.767361111111111</v>
      </c>
      <c r="E348" s="3" t="n">
        <v>0.836805555555555</v>
      </c>
      <c r="G348" s="1" t="s">
        <v>232</v>
      </c>
      <c r="H348" s="15" t="s">
        <v>223</v>
      </c>
      <c r="I348" s="4" t="n">
        <v>921</v>
      </c>
      <c r="J348" s="4" t="n">
        <v>10310</v>
      </c>
      <c r="K348" s="5" t="n">
        <v>11.1943539630836</v>
      </c>
    </row>
    <row r="349" customFormat="false" ht="13.5" hidden="false" customHeight="false" outlineLevel="0" collapsed="false">
      <c r="A349" s="2" t="n">
        <v>1955</v>
      </c>
      <c r="B349" s="15" t="s">
        <v>19</v>
      </c>
      <c r="C349" s="15" t="s">
        <v>20</v>
      </c>
      <c r="D349" s="3" t="n">
        <v>0.767361111111111</v>
      </c>
      <c r="E349" s="3" t="n">
        <v>0.836805555555555</v>
      </c>
      <c r="G349" s="1" t="s">
        <v>232</v>
      </c>
      <c r="H349" s="15" t="s">
        <v>111</v>
      </c>
      <c r="I349" s="4" t="n">
        <v>921</v>
      </c>
      <c r="J349" s="4" t="n">
        <v>14510</v>
      </c>
      <c r="K349" s="5" t="n">
        <v>15.7546145494028</v>
      </c>
    </row>
    <row r="350" customFormat="false" ht="13.5" hidden="false" customHeight="false" outlineLevel="0" collapsed="false">
      <c r="A350" s="2" t="n">
        <v>1956</v>
      </c>
      <c r="B350" s="15" t="s">
        <v>19</v>
      </c>
      <c r="C350" s="15" t="s">
        <v>20</v>
      </c>
      <c r="D350" s="3" t="n">
        <v>0.815972222222222</v>
      </c>
      <c r="E350" s="3" t="n">
        <v>0.885416666666667</v>
      </c>
      <c r="G350" s="1" t="s">
        <v>233</v>
      </c>
      <c r="H350" s="15" t="s">
        <v>124</v>
      </c>
      <c r="I350" s="4" t="n">
        <v>1321</v>
      </c>
      <c r="J350" s="4" t="n">
        <v>18610</v>
      </c>
      <c r="K350" s="5" t="n">
        <v>14.0878122634368</v>
      </c>
    </row>
    <row r="351" customFormat="false" ht="13.5" hidden="false" customHeight="false" outlineLevel="0" collapsed="false">
      <c r="A351" s="2" t="n">
        <v>1957</v>
      </c>
      <c r="B351" s="15" t="s">
        <v>19</v>
      </c>
      <c r="C351" s="15" t="s">
        <v>20</v>
      </c>
      <c r="D351" s="3" t="n">
        <v>0.815972222222222</v>
      </c>
      <c r="E351" s="3" t="n">
        <v>0.885416666666667</v>
      </c>
      <c r="G351" s="1" t="s">
        <v>233</v>
      </c>
      <c r="H351" s="15" t="s">
        <v>99</v>
      </c>
      <c r="I351" s="4" t="n">
        <v>1321</v>
      </c>
      <c r="J351" s="4" t="n">
        <v>28910</v>
      </c>
      <c r="K351" s="5" t="n">
        <v>21.884935654807</v>
      </c>
    </row>
    <row r="352" customFormat="false" ht="13.5" hidden="false" customHeight="false" outlineLevel="0" collapsed="false">
      <c r="A352" s="2" t="n">
        <v>1958</v>
      </c>
      <c r="B352" s="15" t="s">
        <v>19</v>
      </c>
      <c r="C352" s="15" t="s">
        <v>20</v>
      </c>
      <c r="D352" s="3" t="n">
        <v>0.815972222222222</v>
      </c>
      <c r="E352" s="3" t="n">
        <v>0.885416666666667</v>
      </c>
      <c r="G352" s="1" t="s">
        <v>233</v>
      </c>
      <c r="H352" s="15" t="s">
        <v>22</v>
      </c>
      <c r="I352" s="4" t="n">
        <v>921</v>
      </c>
      <c r="J352" s="4" t="n">
        <v>7910</v>
      </c>
      <c r="K352" s="5" t="n">
        <v>8.58849077090119</v>
      </c>
    </row>
    <row r="353" customFormat="false" ht="13.5" hidden="false" customHeight="false" outlineLevel="0" collapsed="false">
      <c r="A353" s="2" t="n">
        <v>1959</v>
      </c>
      <c r="B353" s="15" t="s">
        <v>19</v>
      </c>
      <c r="C353" s="15" t="s">
        <v>20</v>
      </c>
      <c r="D353" s="3" t="n">
        <v>0.815972222222222</v>
      </c>
      <c r="E353" s="3" t="n">
        <v>0.885416666666667</v>
      </c>
      <c r="G353" s="1" t="s">
        <v>233</v>
      </c>
      <c r="H353" s="15" t="s">
        <v>57</v>
      </c>
      <c r="I353" s="4" t="n">
        <v>921</v>
      </c>
      <c r="J353" s="4" t="n">
        <v>8210</v>
      </c>
      <c r="K353" s="5" t="n">
        <v>8.914223669924</v>
      </c>
    </row>
    <row r="354" customFormat="false" ht="13.5" hidden="false" customHeight="false" outlineLevel="0" collapsed="false">
      <c r="A354" s="2" t="n">
        <v>1960</v>
      </c>
      <c r="B354" s="15" t="s">
        <v>19</v>
      </c>
      <c r="C354" s="15" t="s">
        <v>20</v>
      </c>
      <c r="D354" s="3" t="n">
        <v>0.815972222222222</v>
      </c>
      <c r="E354" s="3" t="n">
        <v>0.885416666666667</v>
      </c>
      <c r="G354" s="1" t="s">
        <v>233</v>
      </c>
      <c r="H354" s="15" t="s">
        <v>113</v>
      </c>
      <c r="I354" s="4" t="n">
        <v>921</v>
      </c>
      <c r="J354" s="4" t="n">
        <v>10210</v>
      </c>
      <c r="K354" s="5" t="n">
        <v>11.085776330076</v>
      </c>
    </row>
    <row r="355" customFormat="false" ht="13.5" hidden="false" customHeight="false" outlineLevel="0" collapsed="false">
      <c r="A355" s="2" t="n">
        <v>1961</v>
      </c>
      <c r="B355" s="15" t="s">
        <v>19</v>
      </c>
      <c r="C355" s="15" t="s">
        <v>20</v>
      </c>
      <c r="D355" s="3" t="n">
        <v>0.815972222222222</v>
      </c>
      <c r="E355" s="3" t="n">
        <v>0.885416666666667</v>
      </c>
      <c r="G355" s="1" t="s">
        <v>233</v>
      </c>
      <c r="H355" s="15" t="s">
        <v>223</v>
      </c>
      <c r="I355" s="4" t="n">
        <v>921</v>
      </c>
      <c r="J355" s="4" t="n">
        <v>10310</v>
      </c>
      <c r="K355" s="5" t="n">
        <v>11.1943539630836</v>
      </c>
    </row>
    <row r="356" customFormat="false" ht="13.5" hidden="false" customHeight="false" outlineLevel="0" collapsed="false">
      <c r="A356" s="2" t="n">
        <v>1962</v>
      </c>
      <c r="B356" s="15" t="s">
        <v>19</v>
      </c>
      <c r="C356" s="15" t="s">
        <v>20</v>
      </c>
      <c r="D356" s="3" t="n">
        <v>0.815972222222222</v>
      </c>
      <c r="E356" s="3" t="n">
        <v>0.885416666666667</v>
      </c>
      <c r="G356" s="1" t="s">
        <v>233</v>
      </c>
      <c r="H356" s="15" t="s">
        <v>111</v>
      </c>
      <c r="I356" s="4" t="n">
        <v>921</v>
      </c>
      <c r="J356" s="4" t="n">
        <v>14510</v>
      </c>
      <c r="K356" s="5" t="n">
        <v>15.7546145494028</v>
      </c>
    </row>
    <row r="357" customFormat="false" ht="13.5" hidden="false" customHeight="false" outlineLevel="0" collapsed="false">
      <c r="A357" s="2" t="n">
        <v>1963</v>
      </c>
      <c r="B357" s="15" t="s">
        <v>19</v>
      </c>
      <c r="C357" s="15" t="s">
        <v>118</v>
      </c>
      <c r="D357" s="3" t="n">
        <v>0.322916666666667</v>
      </c>
      <c r="E357" s="3" t="n">
        <v>0.371527777777778</v>
      </c>
      <c r="G357" s="1" t="s">
        <v>234</v>
      </c>
      <c r="H357" s="15" t="s">
        <v>124</v>
      </c>
      <c r="I357" s="4" t="n">
        <v>883</v>
      </c>
      <c r="J357" s="4" t="n">
        <v>30070</v>
      </c>
      <c r="K357" s="5" t="n">
        <v>34.0543601359003</v>
      </c>
    </row>
    <row r="358" customFormat="false" ht="13.5" hidden="false" customHeight="false" outlineLevel="0" collapsed="false">
      <c r="A358" s="2" t="n">
        <v>1964</v>
      </c>
      <c r="B358" s="15" t="s">
        <v>19</v>
      </c>
      <c r="C358" s="15" t="s">
        <v>118</v>
      </c>
      <c r="D358" s="3" t="n">
        <v>0.322916666666667</v>
      </c>
      <c r="E358" s="3" t="n">
        <v>0.371527777777778</v>
      </c>
      <c r="G358" s="1" t="s">
        <v>234</v>
      </c>
      <c r="H358" s="15" t="s">
        <v>99</v>
      </c>
      <c r="I358" s="4" t="n">
        <v>883</v>
      </c>
      <c r="J358" s="4" t="n">
        <v>30170</v>
      </c>
      <c r="K358" s="5" t="n">
        <v>34.167610419026</v>
      </c>
    </row>
    <row r="359" customFormat="false" ht="13.5" hidden="false" customHeight="false" outlineLevel="0" collapsed="false">
      <c r="A359" s="2" t="n">
        <v>1965</v>
      </c>
      <c r="B359" s="15" t="s">
        <v>19</v>
      </c>
      <c r="C359" s="15" t="s">
        <v>118</v>
      </c>
      <c r="D359" s="3" t="n">
        <v>0.322916666666667</v>
      </c>
      <c r="E359" s="3" t="n">
        <v>0.371527777777778</v>
      </c>
      <c r="G359" s="1" t="s">
        <v>234</v>
      </c>
      <c r="H359" s="15" t="s">
        <v>22</v>
      </c>
      <c r="I359" s="4" t="n">
        <v>483</v>
      </c>
      <c r="J359" s="4" t="n">
        <v>14570</v>
      </c>
      <c r="K359" s="5" t="n">
        <v>30.1656314699793</v>
      </c>
    </row>
    <row r="360" customFormat="false" ht="13.5" hidden="false" customHeight="false" outlineLevel="0" collapsed="false">
      <c r="A360" s="2" t="n">
        <v>1966</v>
      </c>
      <c r="B360" s="15" t="s">
        <v>19</v>
      </c>
      <c r="C360" s="15" t="s">
        <v>118</v>
      </c>
      <c r="D360" s="3" t="n">
        <v>0.322916666666667</v>
      </c>
      <c r="E360" s="3" t="n">
        <v>0.371527777777778</v>
      </c>
      <c r="G360" s="1" t="s">
        <v>234</v>
      </c>
      <c r="H360" s="15" t="s">
        <v>57</v>
      </c>
      <c r="I360" s="4" t="n">
        <v>483</v>
      </c>
      <c r="J360" s="4" t="n">
        <v>15270</v>
      </c>
      <c r="K360" s="5" t="n">
        <v>31.6149068322981</v>
      </c>
    </row>
    <row r="361" customFormat="false" ht="13.5" hidden="false" customHeight="false" outlineLevel="0" collapsed="false">
      <c r="A361" s="2" t="n">
        <v>1967</v>
      </c>
      <c r="B361" s="15" t="s">
        <v>19</v>
      </c>
      <c r="C361" s="15" t="s">
        <v>118</v>
      </c>
      <c r="D361" s="3" t="n">
        <v>0.322916666666667</v>
      </c>
      <c r="E361" s="3" t="n">
        <v>0.371527777777778</v>
      </c>
      <c r="G361" s="1" t="s">
        <v>234</v>
      </c>
      <c r="H361" s="15" t="s">
        <v>113</v>
      </c>
      <c r="I361" s="4" t="n">
        <v>483</v>
      </c>
      <c r="J361" s="4" t="n">
        <v>16270</v>
      </c>
      <c r="K361" s="5" t="n">
        <v>33.6853002070393</v>
      </c>
    </row>
    <row r="362" customFormat="false" ht="13.5" hidden="false" customHeight="false" outlineLevel="0" collapsed="false">
      <c r="A362" s="2" t="n">
        <v>1968</v>
      </c>
      <c r="B362" s="15" t="s">
        <v>19</v>
      </c>
      <c r="C362" s="15" t="s">
        <v>118</v>
      </c>
      <c r="D362" s="3" t="n">
        <v>0.322916666666667</v>
      </c>
      <c r="E362" s="3" t="n">
        <v>0.371527777777778</v>
      </c>
      <c r="G362" s="1" t="s">
        <v>234</v>
      </c>
      <c r="H362" s="15" t="s">
        <v>223</v>
      </c>
      <c r="I362" s="4" t="n">
        <v>483</v>
      </c>
      <c r="J362" s="4" t="n">
        <v>17370</v>
      </c>
      <c r="K362" s="5" t="n">
        <v>35.9627329192547</v>
      </c>
    </row>
    <row r="363" customFormat="false" ht="13.5" hidden="false" customHeight="false" outlineLevel="0" collapsed="false">
      <c r="A363" s="2" t="n">
        <v>1969</v>
      </c>
      <c r="B363" s="15" t="s">
        <v>19</v>
      </c>
      <c r="C363" s="15" t="s">
        <v>118</v>
      </c>
      <c r="D363" s="3" t="n">
        <v>0.322916666666667</v>
      </c>
      <c r="E363" s="3" t="n">
        <v>0.371527777777778</v>
      </c>
      <c r="G363" s="1" t="s">
        <v>234</v>
      </c>
      <c r="H363" s="15" t="s">
        <v>111</v>
      </c>
      <c r="I363" s="4" t="n">
        <v>483</v>
      </c>
      <c r="J363" s="4" t="n">
        <v>19370</v>
      </c>
      <c r="K363" s="5" t="n">
        <v>40.1035196687371</v>
      </c>
    </row>
    <row r="364" customFormat="false" ht="13.5" hidden="false" customHeight="false" outlineLevel="0" collapsed="false">
      <c r="A364" s="2" t="n">
        <v>1970</v>
      </c>
      <c r="B364" s="15" t="s">
        <v>19</v>
      </c>
      <c r="C364" s="15" t="s">
        <v>118</v>
      </c>
      <c r="D364" s="3" t="n">
        <v>0.493055555555556</v>
      </c>
      <c r="E364" s="3" t="n">
        <v>0.541666666666667</v>
      </c>
      <c r="G364" s="1" t="s">
        <v>235</v>
      </c>
      <c r="H364" s="15" t="s">
        <v>124</v>
      </c>
      <c r="I364" s="4" t="n">
        <v>883</v>
      </c>
      <c r="J364" s="4" t="n">
        <v>30070</v>
      </c>
      <c r="K364" s="5" t="n">
        <v>34.0543601359003</v>
      </c>
    </row>
    <row r="365" customFormat="false" ht="13.5" hidden="false" customHeight="false" outlineLevel="0" collapsed="false">
      <c r="A365" s="2" t="n">
        <v>1971</v>
      </c>
      <c r="B365" s="15" t="s">
        <v>19</v>
      </c>
      <c r="C365" s="15" t="s">
        <v>118</v>
      </c>
      <c r="D365" s="3" t="n">
        <v>0.493055555555556</v>
      </c>
      <c r="E365" s="3" t="n">
        <v>0.541666666666667</v>
      </c>
      <c r="G365" s="1" t="s">
        <v>235</v>
      </c>
      <c r="H365" s="15" t="s">
        <v>99</v>
      </c>
      <c r="I365" s="4" t="n">
        <v>883</v>
      </c>
      <c r="J365" s="4" t="n">
        <v>30170</v>
      </c>
      <c r="K365" s="5" t="n">
        <v>34.167610419026</v>
      </c>
    </row>
    <row r="366" customFormat="false" ht="13.5" hidden="false" customHeight="false" outlineLevel="0" collapsed="false">
      <c r="A366" s="2" t="n">
        <v>1972</v>
      </c>
      <c r="B366" s="15" t="s">
        <v>19</v>
      </c>
      <c r="C366" s="15" t="s">
        <v>118</v>
      </c>
      <c r="D366" s="3" t="n">
        <v>0.493055555555556</v>
      </c>
      <c r="E366" s="3" t="n">
        <v>0.541666666666667</v>
      </c>
      <c r="G366" s="1" t="s">
        <v>235</v>
      </c>
      <c r="H366" s="15" t="s">
        <v>22</v>
      </c>
      <c r="I366" s="4" t="n">
        <v>483</v>
      </c>
      <c r="J366" s="4" t="n">
        <v>11170</v>
      </c>
      <c r="K366" s="5" t="n">
        <v>23.1262939958592</v>
      </c>
    </row>
    <row r="367" customFormat="false" ht="13.5" hidden="false" customHeight="false" outlineLevel="0" collapsed="false">
      <c r="A367" s="2" t="n">
        <v>1973</v>
      </c>
      <c r="B367" s="15" t="s">
        <v>19</v>
      </c>
      <c r="C367" s="15" t="s">
        <v>118</v>
      </c>
      <c r="D367" s="3" t="n">
        <v>0.493055555555556</v>
      </c>
      <c r="E367" s="3" t="n">
        <v>0.541666666666667</v>
      </c>
      <c r="G367" s="1" t="s">
        <v>235</v>
      </c>
      <c r="H367" s="15" t="s">
        <v>57</v>
      </c>
      <c r="I367" s="4" t="n">
        <v>483</v>
      </c>
      <c r="J367" s="4" t="n">
        <v>11570</v>
      </c>
      <c r="K367" s="5" t="n">
        <v>23.9544513457557</v>
      </c>
    </row>
    <row r="368" customFormat="false" ht="13.5" hidden="false" customHeight="false" outlineLevel="0" collapsed="false">
      <c r="A368" s="2" t="n">
        <v>1974</v>
      </c>
      <c r="B368" s="15" t="s">
        <v>19</v>
      </c>
      <c r="C368" s="15" t="s">
        <v>118</v>
      </c>
      <c r="D368" s="3" t="n">
        <v>0.493055555555556</v>
      </c>
      <c r="E368" s="3" t="n">
        <v>0.541666666666667</v>
      </c>
      <c r="G368" s="1" t="s">
        <v>235</v>
      </c>
      <c r="H368" s="15" t="s">
        <v>113</v>
      </c>
      <c r="I368" s="4" t="n">
        <v>483</v>
      </c>
      <c r="J368" s="4" t="n">
        <v>11670</v>
      </c>
      <c r="K368" s="5" t="n">
        <v>24.1614906832298</v>
      </c>
    </row>
    <row r="369" customFormat="false" ht="13.5" hidden="false" customHeight="false" outlineLevel="0" collapsed="false">
      <c r="A369" s="2" t="n">
        <v>1975</v>
      </c>
      <c r="B369" s="15" t="s">
        <v>19</v>
      </c>
      <c r="C369" s="15" t="s">
        <v>118</v>
      </c>
      <c r="D369" s="3" t="n">
        <v>0.493055555555556</v>
      </c>
      <c r="E369" s="3" t="n">
        <v>0.541666666666667</v>
      </c>
      <c r="G369" s="1" t="s">
        <v>235</v>
      </c>
      <c r="H369" s="15" t="s">
        <v>223</v>
      </c>
      <c r="I369" s="4" t="n">
        <v>483</v>
      </c>
      <c r="J369" s="4" t="n">
        <v>12670</v>
      </c>
      <c r="K369" s="5" t="n">
        <v>26.231884057971</v>
      </c>
    </row>
    <row r="370" customFormat="false" ht="13.5" hidden="false" customHeight="false" outlineLevel="0" collapsed="false">
      <c r="A370" s="2" t="n">
        <v>1976</v>
      </c>
      <c r="B370" s="15" t="s">
        <v>19</v>
      </c>
      <c r="C370" s="15" t="s">
        <v>118</v>
      </c>
      <c r="D370" s="3" t="n">
        <v>0.493055555555556</v>
      </c>
      <c r="E370" s="3" t="n">
        <v>0.541666666666667</v>
      </c>
      <c r="G370" s="1" t="s">
        <v>235</v>
      </c>
      <c r="H370" s="15" t="s">
        <v>111</v>
      </c>
      <c r="I370" s="4" t="n">
        <v>483</v>
      </c>
      <c r="J370" s="4" t="n">
        <v>12970</v>
      </c>
      <c r="K370" s="5" t="n">
        <v>26.8530020703934</v>
      </c>
    </row>
    <row r="371" customFormat="false" ht="13.5" hidden="false" customHeight="false" outlineLevel="0" collapsed="false">
      <c r="A371" s="2" t="n">
        <v>1977</v>
      </c>
      <c r="B371" s="15" t="s">
        <v>19</v>
      </c>
      <c r="C371" s="15" t="s">
        <v>118</v>
      </c>
      <c r="D371" s="3" t="n">
        <v>0.815972222222222</v>
      </c>
      <c r="E371" s="3" t="n">
        <v>0.861111111111111</v>
      </c>
      <c r="G371" s="1" t="s">
        <v>236</v>
      </c>
      <c r="H371" s="15" t="s">
        <v>124</v>
      </c>
      <c r="I371" s="4" t="n">
        <v>883</v>
      </c>
      <c r="J371" s="4" t="n">
        <v>30070</v>
      </c>
      <c r="K371" s="5" t="n">
        <v>34.0543601359003</v>
      </c>
    </row>
    <row r="372" customFormat="false" ht="13.5" hidden="false" customHeight="false" outlineLevel="0" collapsed="false">
      <c r="A372" s="2" t="n">
        <v>1978</v>
      </c>
      <c r="B372" s="15" t="s">
        <v>19</v>
      </c>
      <c r="C372" s="15" t="s">
        <v>118</v>
      </c>
      <c r="D372" s="3" t="n">
        <v>0.815972222222222</v>
      </c>
      <c r="E372" s="3" t="n">
        <v>0.861111111111111</v>
      </c>
      <c r="G372" s="1" t="s">
        <v>236</v>
      </c>
      <c r="H372" s="15" t="s">
        <v>99</v>
      </c>
      <c r="I372" s="4" t="n">
        <v>883</v>
      </c>
      <c r="J372" s="4" t="n">
        <v>30170</v>
      </c>
      <c r="K372" s="5" t="n">
        <v>34.167610419026</v>
      </c>
    </row>
    <row r="373" customFormat="false" ht="13.5" hidden="false" customHeight="false" outlineLevel="0" collapsed="false">
      <c r="A373" s="2" t="n">
        <v>1979</v>
      </c>
      <c r="B373" s="15" t="s">
        <v>19</v>
      </c>
      <c r="C373" s="15" t="s">
        <v>118</v>
      </c>
      <c r="D373" s="3" t="n">
        <v>0.815972222222222</v>
      </c>
      <c r="E373" s="3" t="n">
        <v>0.861111111111111</v>
      </c>
      <c r="G373" s="1" t="s">
        <v>236</v>
      </c>
      <c r="H373" s="15" t="s">
        <v>22</v>
      </c>
      <c r="I373" s="4" t="n">
        <v>483</v>
      </c>
      <c r="J373" s="4" t="n">
        <v>14570</v>
      </c>
      <c r="K373" s="5" t="n">
        <v>30.1656314699793</v>
      </c>
    </row>
    <row r="374" customFormat="false" ht="13.5" hidden="false" customHeight="false" outlineLevel="0" collapsed="false">
      <c r="A374" s="2" t="n">
        <v>1980</v>
      </c>
      <c r="B374" s="15" t="s">
        <v>19</v>
      </c>
      <c r="C374" s="15" t="s">
        <v>118</v>
      </c>
      <c r="D374" s="3" t="n">
        <v>0.815972222222222</v>
      </c>
      <c r="E374" s="3" t="n">
        <v>0.861111111111111</v>
      </c>
      <c r="G374" s="1" t="s">
        <v>236</v>
      </c>
      <c r="H374" s="15" t="s">
        <v>57</v>
      </c>
      <c r="I374" s="4" t="n">
        <v>483</v>
      </c>
      <c r="J374" s="4" t="n">
        <v>15270</v>
      </c>
      <c r="K374" s="5" t="n">
        <v>31.6149068322981</v>
      </c>
    </row>
    <row r="375" customFormat="false" ht="13.5" hidden="false" customHeight="false" outlineLevel="0" collapsed="false">
      <c r="A375" s="2" t="n">
        <v>1981</v>
      </c>
      <c r="B375" s="15" t="s">
        <v>19</v>
      </c>
      <c r="C375" s="15" t="s">
        <v>118</v>
      </c>
      <c r="D375" s="3" t="n">
        <v>0.815972222222222</v>
      </c>
      <c r="E375" s="3" t="n">
        <v>0.861111111111111</v>
      </c>
      <c r="G375" s="1" t="s">
        <v>236</v>
      </c>
      <c r="H375" s="15" t="s">
        <v>113</v>
      </c>
      <c r="I375" s="4" t="n">
        <v>483</v>
      </c>
      <c r="J375" s="4" t="n">
        <v>16270</v>
      </c>
      <c r="K375" s="5" t="n">
        <v>33.6853002070393</v>
      </c>
    </row>
    <row r="376" customFormat="false" ht="13.5" hidden="false" customHeight="false" outlineLevel="0" collapsed="false">
      <c r="A376" s="2" t="n">
        <v>1982</v>
      </c>
      <c r="B376" s="15" t="s">
        <v>19</v>
      </c>
      <c r="C376" s="15" t="s">
        <v>118</v>
      </c>
      <c r="D376" s="3" t="n">
        <v>0.815972222222222</v>
      </c>
      <c r="E376" s="3" t="n">
        <v>0.861111111111111</v>
      </c>
      <c r="G376" s="1" t="s">
        <v>236</v>
      </c>
      <c r="H376" s="15" t="s">
        <v>223</v>
      </c>
      <c r="I376" s="4" t="n">
        <v>483</v>
      </c>
      <c r="J376" s="4" t="n">
        <v>17370</v>
      </c>
      <c r="K376" s="5" t="n">
        <v>35.9627329192547</v>
      </c>
    </row>
    <row r="377" customFormat="false" ht="13.5" hidden="false" customHeight="false" outlineLevel="0" collapsed="false">
      <c r="A377" s="2" t="n">
        <v>1983</v>
      </c>
      <c r="B377" s="15" t="s">
        <v>19</v>
      </c>
      <c r="C377" s="15" t="s">
        <v>118</v>
      </c>
      <c r="D377" s="3" t="n">
        <v>0.815972222222222</v>
      </c>
      <c r="E377" s="3" t="n">
        <v>0.861111111111111</v>
      </c>
      <c r="G377" s="1" t="s">
        <v>236</v>
      </c>
      <c r="H377" s="15" t="s">
        <v>111</v>
      </c>
      <c r="I377" s="4" t="n">
        <v>483</v>
      </c>
      <c r="J377" s="4" t="n">
        <v>19370</v>
      </c>
      <c r="K377" s="5" t="n">
        <v>40.1035196687371</v>
      </c>
    </row>
    <row r="378" customFormat="false" ht="13.5" hidden="false" customHeight="false" outlineLevel="0" collapsed="false">
      <c r="A378" s="2" t="n">
        <v>1984</v>
      </c>
      <c r="B378" s="15" t="s">
        <v>19</v>
      </c>
      <c r="C378" s="15" t="s">
        <v>122</v>
      </c>
      <c r="D378" s="3" t="n">
        <v>0.322916666666667</v>
      </c>
      <c r="E378" s="3" t="n">
        <v>0.375</v>
      </c>
      <c r="G378" s="1" t="s">
        <v>237</v>
      </c>
      <c r="H378" s="15" t="s">
        <v>124</v>
      </c>
      <c r="I378" s="4" t="n">
        <v>689</v>
      </c>
      <c r="J378" s="4" t="n">
        <v>13690</v>
      </c>
      <c r="K378" s="5" t="n">
        <v>19.8693759071118</v>
      </c>
    </row>
    <row r="379" customFormat="false" ht="13.5" hidden="false" customHeight="false" outlineLevel="0" collapsed="false">
      <c r="A379" s="2" t="n">
        <v>1985</v>
      </c>
      <c r="B379" s="15" t="s">
        <v>19</v>
      </c>
      <c r="C379" s="15" t="s">
        <v>122</v>
      </c>
      <c r="D379" s="3" t="n">
        <v>0.322916666666667</v>
      </c>
      <c r="E379" s="3" t="n">
        <v>0.375</v>
      </c>
      <c r="G379" s="1" t="s">
        <v>237</v>
      </c>
      <c r="H379" s="15" t="s">
        <v>99</v>
      </c>
      <c r="I379" s="4" t="n">
        <v>689</v>
      </c>
      <c r="J379" s="4" t="n">
        <v>15890</v>
      </c>
      <c r="K379" s="5" t="n">
        <v>23.0624092888244</v>
      </c>
    </row>
    <row r="380" customFormat="false" ht="13.5" hidden="false" customHeight="false" outlineLevel="0" collapsed="false">
      <c r="A380" s="2" t="n">
        <v>1986</v>
      </c>
      <c r="B380" s="15" t="s">
        <v>19</v>
      </c>
      <c r="C380" s="15" t="s">
        <v>122</v>
      </c>
      <c r="D380" s="3" t="n">
        <v>0.322916666666667</v>
      </c>
      <c r="E380" s="3" t="n">
        <v>0.375</v>
      </c>
      <c r="G380" s="1" t="s">
        <v>237</v>
      </c>
      <c r="H380" s="15" t="s">
        <v>22</v>
      </c>
      <c r="I380" s="4" t="n">
        <v>289</v>
      </c>
      <c r="J380" s="4" t="n">
        <v>9390</v>
      </c>
      <c r="K380" s="5" t="n">
        <v>32.4913494809689</v>
      </c>
    </row>
    <row r="381" customFormat="false" ht="13.5" hidden="false" customHeight="false" outlineLevel="0" collapsed="false">
      <c r="A381" s="2" t="n">
        <v>1987</v>
      </c>
      <c r="B381" s="15" t="s">
        <v>19</v>
      </c>
      <c r="C381" s="15" t="s">
        <v>122</v>
      </c>
      <c r="D381" s="3" t="n">
        <v>0.322916666666667</v>
      </c>
      <c r="E381" s="3" t="n">
        <v>0.375</v>
      </c>
      <c r="G381" s="1" t="s">
        <v>237</v>
      </c>
      <c r="H381" s="15" t="s">
        <v>57</v>
      </c>
      <c r="I381" s="4" t="n">
        <v>289</v>
      </c>
      <c r="J381" s="4" t="n">
        <v>9490</v>
      </c>
      <c r="K381" s="5" t="n">
        <v>32.8373702422145</v>
      </c>
    </row>
    <row r="382" customFormat="false" ht="13.5" hidden="false" customHeight="false" outlineLevel="0" collapsed="false">
      <c r="A382" s="2" t="n">
        <v>1988</v>
      </c>
      <c r="B382" s="15" t="s">
        <v>19</v>
      </c>
      <c r="C382" s="15" t="s">
        <v>122</v>
      </c>
      <c r="D382" s="3" t="n">
        <v>0.322916666666667</v>
      </c>
      <c r="E382" s="3" t="n">
        <v>0.375</v>
      </c>
      <c r="G382" s="1" t="s">
        <v>237</v>
      </c>
      <c r="H382" s="15" t="s">
        <v>113</v>
      </c>
      <c r="I382" s="4" t="n">
        <v>289</v>
      </c>
      <c r="J382" s="4" t="n">
        <v>9590</v>
      </c>
      <c r="K382" s="5" t="n">
        <v>33.1833910034602</v>
      </c>
    </row>
    <row r="383" customFormat="false" ht="13.5" hidden="false" customHeight="false" outlineLevel="0" collapsed="false">
      <c r="A383" s="2" t="n">
        <v>1989</v>
      </c>
      <c r="B383" s="15" t="s">
        <v>19</v>
      </c>
      <c r="C383" s="15" t="s">
        <v>122</v>
      </c>
      <c r="D383" s="3" t="n">
        <v>0.322916666666667</v>
      </c>
      <c r="E383" s="3" t="n">
        <v>0.375</v>
      </c>
      <c r="G383" s="1" t="s">
        <v>237</v>
      </c>
      <c r="H383" s="15" t="s">
        <v>223</v>
      </c>
      <c r="I383" s="4" t="n">
        <v>289</v>
      </c>
      <c r="J383" s="4" t="n">
        <v>9690</v>
      </c>
      <c r="K383" s="5" t="n">
        <v>33.5294117647059</v>
      </c>
    </row>
    <row r="384" customFormat="false" ht="13.5" hidden="false" customHeight="false" outlineLevel="0" collapsed="false">
      <c r="A384" s="2" t="n">
        <v>1990</v>
      </c>
      <c r="B384" s="15" t="s">
        <v>19</v>
      </c>
      <c r="C384" s="15" t="s">
        <v>122</v>
      </c>
      <c r="D384" s="3" t="n">
        <v>0.322916666666667</v>
      </c>
      <c r="E384" s="3" t="n">
        <v>0.375</v>
      </c>
      <c r="G384" s="1" t="s">
        <v>237</v>
      </c>
      <c r="H384" s="15" t="s">
        <v>111</v>
      </c>
      <c r="I384" s="4" t="n">
        <v>289</v>
      </c>
      <c r="J384" s="4" t="n">
        <v>9790</v>
      </c>
      <c r="K384" s="5" t="n">
        <v>33.8754325259516</v>
      </c>
    </row>
    <row r="385" customFormat="false" ht="13.5" hidden="false" customHeight="false" outlineLevel="0" collapsed="false">
      <c r="A385" s="2" t="n">
        <v>1991</v>
      </c>
      <c r="B385" s="15" t="s">
        <v>19</v>
      </c>
      <c r="C385" s="15" t="s">
        <v>122</v>
      </c>
      <c r="D385" s="3" t="n">
        <v>0.604166666666667</v>
      </c>
      <c r="E385" s="3" t="n">
        <v>0.65625</v>
      </c>
      <c r="G385" s="1" t="s">
        <v>238</v>
      </c>
      <c r="H385" s="15" t="s">
        <v>124</v>
      </c>
      <c r="I385" s="4" t="n">
        <v>689</v>
      </c>
      <c r="J385" s="4" t="n">
        <v>13690</v>
      </c>
      <c r="K385" s="5" t="n">
        <v>19.8693759071118</v>
      </c>
    </row>
    <row r="386" customFormat="false" ht="13.5" hidden="false" customHeight="false" outlineLevel="0" collapsed="false">
      <c r="A386" s="2" t="n">
        <v>1992</v>
      </c>
      <c r="B386" s="15" t="s">
        <v>19</v>
      </c>
      <c r="C386" s="15" t="s">
        <v>122</v>
      </c>
      <c r="D386" s="3" t="n">
        <v>0.604166666666667</v>
      </c>
      <c r="E386" s="3" t="n">
        <v>0.65625</v>
      </c>
      <c r="G386" s="1" t="s">
        <v>238</v>
      </c>
      <c r="H386" s="15" t="s">
        <v>99</v>
      </c>
      <c r="I386" s="4" t="n">
        <v>689</v>
      </c>
      <c r="J386" s="4" t="n">
        <v>15890</v>
      </c>
      <c r="K386" s="5" t="n">
        <v>23.0624092888244</v>
      </c>
    </row>
    <row r="387" customFormat="false" ht="13.5" hidden="false" customHeight="false" outlineLevel="0" collapsed="false">
      <c r="A387" s="2" t="n">
        <v>1993</v>
      </c>
      <c r="B387" s="15" t="s">
        <v>19</v>
      </c>
      <c r="C387" s="15" t="s">
        <v>122</v>
      </c>
      <c r="D387" s="3" t="n">
        <v>0.604166666666667</v>
      </c>
      <c r="E387" s="3" t="n">
        <v>0.65625</v>
      </c>
      <c r="G387" s="1" t="s">
        <v>238</v>
      </c>
      <c r="H387" s="15" t="s">
        <v>22</v>
      </c>
      <c r="I387" s="4" t="n">
        <v>289</v>
      </c>
      <c r="J387" s="4" t="n">
        <v>9390</v>
      </c>
      <c r="K387" s="5" t="n">
        <v>32.4913494809689</v>
      </c>
    </row>
    <row r="388" customFormat="false" ht="13.5" hidden="false" customHeight="false" outlineLevel="0" collapsed="false">
      <c r="A388" s="2" t="n">
        <v>1994</v>
      </c>
      <c r="B388" s="15" t="s">
        <v>19</v>
      </c>
      <c r="C388" s="15" t="s">
        <v>122</v>
      </c>
      <c r="D388" s="3" t="n">
        <v>0.604166666666667</v>
      </c>
      <c r="E388" s="3" t="n">
        <v>0.65625</v>
      </c>
      <c r="G388" s="1" t="s">
        <v>238</v>
      </c>
      <c r="H388" s="15" t="s">
        <v>57</v>
      </c>
      <c r="I388" s="4" t="n">
        <v>289</v>
      </c>
      <c r="J388" s="4" t="n">
        <v>9490</v>
      </c>
      <c r="K388" s="5" t="n">
        <v>32.8373702422145</v>
      </c>
    </row>
    <row r="389" customFormat="false" ht="13.5" hidden="false" customHeight="false" outlineLevel="0" collapsed="false">
      <c r="A389" s="2" t="n">
        <v>1995</v>
      </c>
      <c r="B389" s="15" t="s">
        <v>19</v>
      </c>
      <c r="C389" s="15" t="s">
        <v>122</v>
      </c>
      <c r="D389" s="3" t="n">
        <v>0.604166666666667</v>
      </c>
      <c r="E389" s="3" t="n">
        <v>0.65625</v>
      </c>
      <c r="G389" s="1" t="s">
        <v>238</v>
      </c>
      <c r="H389" s="15" t="s">
        <v>113</v>
      </c>
      <c r="I389" s="4" t="n">
        <v>289</v>
      </c>
      <c r="J389" s="4" t="n">
        <v>9590</v>
      </c>
      <c r="K389" s="5" t="n">
        <v>33.1833910034602</v>
      </c>
    </row>
    <row r="390" customFormat="false" ht="13.5" hidden="false" customHeight="false" outlineLevel="0" collapsed="false">
      <c r="A390" s="2" t="n">
        <v>1996</v>
      </c>
      <c r="B390" s="15" t="s">
        <v>19</v>
      </c>
      <c r="C390" s="15" t="s">
        <v>122</v>
      </c>
      <c r="D390" s="3" t="n">
        <v>0.604166666666667</v>
      </c>
      <c r="E390" s="3" t="n">
        <v>0.65625</v>
      </c>
      <c r="G390" s="1" t="s">
        <v>238</v>
      </c>
      <c r="H390" s="15" t="s">
        <v>223</v>
      </c>
      <c r="I390" s="4" t="n">
        <v>289</v>
      </c>
      <c r="J390" s="4" t="n">
        <v>9690</v>
      </c>
      <c r="K390" s="5" t="n">
        <v>33.5294117647059</v>
      </c>
    </row>
    <row r="391" customFormat="false" ht="13.5" hidden="false" customHeight="false" outlineLevel="0" collapsed="false">
      <c r="A391" s="2" t="n">
        <v>1997</v>
      </c>
      <c r="B391" s="15" t="s">
        <v>19</v>
      </c>
      <c r="C391" s="15" t="s">
        <v>122</v>
      </c>
      <c r="D391" s="3" t="n">
        <v>0.604166666666667</v>
      </c>
      <c r="E391" s="3" t="n">
        <v>0.65625</v>
      </c>
      <c r="G391" s="1" t="s">
        <v>238</v>
      </c>
      <c r="H391" s="15" t="s">
        <v>111</v>
      </c>
      <c r="I391" s="4" t="n">
        <v>289</v>
      </c>
      <c r="J391" s="4" t="n">
        <v>9790</v>
      </c>
      <c r="K391" s="5" t="n">
        <v>33.8754325259516</v>
      </c>
    </row>
    <row r="392" customFormat="false" ht="13.5" hidden="false" customHeight="false" outlineLevel="0" collapsed="false">
      <c r="A392" s="2" t="n">
        <v>1998</v>
      </c>
      <c r="B392" s="15" t="s">
        <v>19</v>
      </c>
      <c r="C392" s="15" t="s">
        <v>122</v>
      </c>
      <c r="D392" s="3" t="n">
        <v>0.71875</v>
      </c>
      <c r="E392" s="3" t="n">
        <v>0.770833333333333</v>
      </c>
      <c r="G392" s="1" t="s">
        <v>239</v>
      </c>
      <c r="H392" s="15" t="s">
        <v>124</v>
      </c>
      <c r="I392" s="4" t="n">
        <v>689</v>
      </c>
      <c r="J392" s="4" t="n">
        <v>19590</v>
      </c>
      <c r="K392" s="5" t="n">
        <v>28.4325108853411</v>
      </c>
    </row>
    <row r="393" customFormat="false" ht="13.5" hidden="false" customHeight="false" outlineLevel="0" collapsed="false">
      <c r="A393" s="2" t="n">
        <v>1999</v>
      </c>
      <c r="B393" s="15" t="s">
        <v>19</v>
      </c>
      <c r="C393" s="15" t="s">
        <v>122</v>
      </c>
      <c r="D393" s="3" t="n">
        <v>0.71875</v>
      </c>
      <c r="E393" s="3" t="n">
        <v>0.770833333333333</v>
      </c>
      <c r="G393" s="1" t="s">
        <v>239</v>
      </c>
      <c r="H393" s="15" t="s">
        <v>99</v>
      </c>
      <c r="I393" s="4" t="n">
        <v>689</v>
      </c>
      <c r="J393" s="4" t="n">
        <v>19790</v>
      </c>
      <c r="K393" s="5" t="n">
        <v>28.7227866473149</v>
      </c>
    </row>
    <row r="394" customFormat="false" ht="13.5" hidden="false" customHeight="false" outlineLevel="0" collapsed="false">
      <c r="A394" s="2" t="n">
        <v>2000</v>
      </c>
      <c r="B394" s="15" t="s">
        <v>19</v>
      </c>
      <c r="C394" s="15" t="s">
        <v>122</v>
      </c>
      <c r="D394" s="3" t="n">
        <v>0.71875</v>
      </c>
      <c r="E394" s="3" t="n">
        <v>0.770833333333333</v>
      </c>
      <c r="G394" s="1" t="s">
        <v>239</v>
      </c>
      <c r="H394" s="15" t="s">
        <v>22</v>
      </c>
      <c r="I394" s="4" t="n">
        <v>289</v>
      </c>
      <c r="J394" s="4" t="n">
        <v>6890</v>
      </c>
      <c r="K394" s="5" t="n">
        <v>23.840830449827</v>
      </c>
    </row>
    <row r="395" customFormat="false" ht="13.5" hidden="false" customHeight="false" outlineLevel="0" collapsed="false">
      <c r="A395" s="2" t="n">
        <v>2001</v>
      </c>
      <c r="B395" s="15" t="s">
        <v>19</v>
      </c>
      <c r="C395" s="15" t="s">
        <v>122</v>
      </c>
      <c r="D395" s="3" t="n">
        <v>0.71875</v>
      </c>
      <c r="E395" s="3" t="n">
        <v>0.770833333333333</v>
      </c>
      <c r="G395" s="1" t="s">
        <v>239</v>
      </c>
      <c r="H395" s="15" t="s">
        <v>57</v>
      </c>
      <c r="I395" s="4" t="n">
        <v>289</v>
      </c>
      <c r="J395" s="4" t="n">
        <v>7190</v>
      </c>
      <c r="K395" s="5" t="n">
        <v>24.878892733564</v>
      </c>
    </row>
    <row r="396" customFormat="false" ht="13.5" hidden="false" customHeight="false" outlineLevel="0" collapsed="false">
      <c r="A396" s="2" t="n">
        <v>2002</v>
      </c>
      <c r="B396" s="15" t="s">
        <v>19</v>
      </c>
      <c r="C396" s="15" t="s">
        <v>122</v>
      </c>
      <c r="D396" s="3" t="n">
        <v>0.71875</v>
      </c>
      <c r="E396" s="3" t="n">
        <v>0.770833333333333</v>
      </c>
      <c r="G396" s="1" t="s">
        <v>239</v>
      </c>
      <c r="H396" s="15" t="s">
        <v>113</v>
      </c>
      <c r="I396" s="4" t="n">
        <v>289</v>
      </c>
      <c r="J396" s="4" t="n">
        <v>7690</v>
      </c>
      <c r="K396" s="5" t="n">
        <v>26.6089965397924</v>
      </c>
    </row>
    <row r="397" customFormat="false" ht="13.5" hidden="false" customHeight="false" outlineLevel="0" collapsed="false">
      <c r="A397" s="2" t="n">
        <v>2003</v>
      </c>
      <c r="B397" s="15" t="s">
        <v>19</v>
      </c>
      <c r="C397" s="15" t="s">
        <v>122</v>
      </c>
      <c r="D397" s="3" t="n">
        <v>0.71875</v>
      </c>
      <c r="E397" s="3" t="n">
        <v>0.770833333333333</v>
      </c>
      <c r="G397" s="1" t="s">
        <v>239</v>
      </c>
      <c r="H397" s="15" t="s">
        <v>223</v>
      </c>
      <c r="I397" s="4" t="n">
        <v>289</v>
      </c>
      <c r="J397" s="4" t="n">
        <v>8690</v>
      </c>
      <c r="K397" s="5" t="n">
        <v>30.0692041522491</v>
      </c>
    </row>
    <row r="398" customFormat="false" ht="13.5" hidden="false" customHeight="false" outlineLevel="0" collapsed="false">
      <c r="A398" s="2" t="n">
        <v>2004</v>
      </c>
      <c r="B398" s="15" t="s">
        <v>19</v>
      </c>
      <c r="C398" s="15" t="s">
        <v>122</v>
      </c>
      <c r="D398" s="3" t="n">
        <v>0.71875</v>
      </c>
      <c r="E398" s="3" t="n">
        <v>0.770833333333333</v>
      </c>
      <c r="G398" s="1" t="s">
        <v>239</v>
      </c>
      <c r="H398" s="15" t="s">
        <v>111</v>
      </c>
      <c r="I398" s="4" t="n">
        <v>289</v>
      </c>
      <c r="J398" s="4" t="n">
        <v>9790</v>
      </c>
      <c r="K398" s="5" t="n">
        <v>33.8754325259516</v>
      </c>
    </row>
    <row r="399" customFormat="false" ht="13.5" hidden="false" customHeight="false" outlineLevel="0" collapsed="false">
      <c r="A399" s="2" t="n">
        <v>2005</v>
      </c>
      <c r="B399" s="15" t="s">
        <v>19</v>
      </c>
      <c r="C399" s="15" t="s">
        <v>97</v>
      </c>
      <c r="D399" s="3" t="n">
        <v>0.309027777777778</v>
      </c>
      <c r="E399" s="3" t="n">
        <v>0.354166666666667</v>
      </c>
      <c r="G399" s="1" t="s">
        <v>240</v>
      </c>
      <c r="H399" s="15" t="s">
        <v>99</v>
      </c>
      <c r="I399" s="4" t="n">
        <v>689</v>
      </c>
      <c r="J399" s="4" t="n">
        <v>9930</v>
      </c>
      <c r="K399" s="5" t="n">
        <v>14.4121915820029</v>
      </c>
    </row>
    <row r="400" customFormat="false" ht="13.5" hidden="false" customHeight="false" outlineLevel="0" collapsed="false">
      <c r="A400" s="2" t="n">
        <v>2006</v>
      </c>
      <c r="B400" s="15" t="s">
        <v>19</v>
      </c>
      <c r="C400" s="15" t="s">
        <v>97</v>
      </c>
      <c r="D400" s="3" t="n">
        <v>0.309027777777778</v>
      </c>
      <c r="E400" s="3" t="n">
        <v>0.354166666666667</v>
      </c>
      <c r="G400" s="1" t="s">
        <v>240</v>
      </c>
      <c r="H400" s="15" t="s">
        <v>22</v>
      </c>
      <c r="I400" s="4" t="n">
        <v>289</v>
      </c>
      <c r="J400" s="4" t="n">
        <v>7330</v>
      </c>
      <c r="K400" s="5" t="n">
        <v>25.363321799308</v>
      </c>
    </row>
    <row r="401" customFormat="false" ht="13.5" hidden="false" customHeight="false" outlineLevel="0" collapsed="false">
      <c r="A401" s="2" t="n">
        <v>2007</v>
      </c>
      <c r="B401" s="15" t="s">
        <v>19</v>
      </c>
      <c r="C401" s="15" t="s">
        <v>97</v>
      </c>
      <c r="D401" s="3" t="n">
        <v>0.309027777777778</v>
      </c>
      <c r="E401" s="3" t="n">
        <v>0.354166666666667</v>
      </c>
      <c r="G401" s="1" t="s">
        <v>240</v>
      </c>
      <c r="H401" s="15" t="s">
        <v>57</v>
      </c>
      <c r="I401" s="4" t="n">
        <v>289</v>
      </c>
      <c r="J401" s="4" t="n">
        <v>7830</v>
      </c>
      <c r="K401" s="5" t="n">
        <v>27.0934256055363</v>
      </c>
    </row>
    <row r="402" customFormat="false" ht="13.5" hidden="false" customHeight="false" outlineLevel="0" collapsed="false">
      <c r="A402" s="2" t="n">
        <v>2008</v>
      </c>
      <c r="B402" s="15" t="s">
        <v>19</v>
      </c>
      <c r="C402" s="15" t="s">
        <v>97</v>
      </c>
      <c r="D402" s="3" t="n">
        <v>0.309027777777778</v>
      </c>
      <c r="E402" s="3" t="n">
        <v>0.354166666666667</v>
      </c>
      <c r="G402" s="1" t="s">
        <v>240</v>
      </c>
      <c r="H402" s="15" t="s">
        <v>113</v>
      </c>
      <c r="I402" s="4" t="n">
        <v>289</v>
      </c>
      <c r="J402" s="4" t="n">
        <v>7930</v>
      </c>
      <c r="K402" s="5" t="n">
        <v>27.439446366782</v>
      </c>
    </row>
    <row r="403" customFormat="false" ht="13.5" hidden="false" customHeight="false" outlineLevel="0" collapsed="false">
      <c r="A403" s="2" t="n">
        <v>2009</v>
      </c>
      <c r="B403" s="15" t="s">
        <v>19</v>
      </c>
      <c r="C403" s="15" t="s">
        <v>97</v>
      </c>
      <c r="D403" s="3" t="n">
        <v>0.309027777777778</v>
      </c>
      <c r="E403" s="3" t="n">
        <v>0.354166666666667</v>
      </c>
      <c r="G403" s="1" t="s">
        <v>240</v>
      </c>
      <c r="H403" s="15" t="s">
        <v>223</v>
      </c>
      <c r="I403" s="4" t="n">
        <v>289</v>
      </c>
      <c r="J403" s="4" t="n">
        <v>8330</v>
      </c>
      <c r="K403" s="5" t="n">
        <v>28.8235294117647</v>
      </c>
    </row>
    <row r="404" customFormat="false" ht="13.5" hidden="false" customHeight="false" outlineLevel="0" collapsed="false">
      <c r="A404" s="2" t="n">
        <v>2010</v>
      </c>
      <c r="B404" s="15" t="s">
        <v>19</v>
      </c>
      <c r="C404" s="15" t="s">
        <v>97</v>
      </c>
      <c r="D404" s="3" t="n">
        <v>0.309027777777778</v>
      </c>
      <c r="E404" s="3" t="n">
        <v>0.354166666666667</v>
      </c>
      <c r="G404" s="1" t="s">
        <v>240</v>
      </c>
      <c r="H404" s="15" t="s">
        <v>224</v>
      </c>
      <c r="I404" s="4" t="n">
        <v>979</v>
      </c>
      <c r="J404" s="4" t="n">
        <v>28530</v>
      </c>
      <c r="K404" s="5" t="n">
        <v>29.1419816138917</v>
      </c>
    </row>
    <row r="405" customFormat="false" ht="13.5" hidden="false" customHeight="false" outlineLevel="0" collapsed="false">
      <c r="A405" s="2" t="n">
        <v>2011</v>
      </c>
      <c r="B405" s="15" t="s">
        <v>19</v>
      </c>
      <c r="C405" s="15" t="s">
        <v>97</v>
      </c>
      <c r="D405" s="3" t="n">
        <v>0.309027777777778</v>
      </c>
      <c r="E405" s="3" t="n">
        <v>0.354166666666667</v>
      </c>
      <c r="G405" s="1" t="s">
        <v>240</v>
      </c>
      <c r="H405" s="15" t="s">
        <v>226</v>
      </c>
      <c r="I405" s="4" t="n">
        <v>979</v>
      </c>
      <c r="J405" s="4" t="n">
        <v>25680</v>
      </c>
      <c r="K405" s="5" t="n">
        <v>26.2308478038815</v>
      </c>
    </row>
    <row r="406" customFormat="false" ht="13.5" hidden="false" customHeight="false" outlineLevel="0" collapsed="false">
      <c r="A406" s="2" t="n">
        <v>2012</v>
      </c>
      <c r="B406" s="15" t="s">
        <v>19</v>
      </c>
      <c r="C406" s="15" t="s">
        <v>97</v>
      </c>
      <c r="D406" s="3" t="n">
        <v>0.309027777777778</v>
      </c>
      <c r="E406" s="3" t="n">
        <v>0.354166666666667</v>
      </c>
      <c r="G406" s="1" t="s">
        <v>240</v>
      </c>
      <c r="H406" s="15" t="s">
        <v>227</v>
      </c>
      <c r="I406" s="4" t="n">
        <v>979</v>
      </c>
      <c r="J406" s="4" t="n">
        <v>19830</v>
      </c>
      <c r="K406" s="5" t="n">
        <v>20.2553626149132</v>
      </c>
    </row>
    <row r="407" customFormat="false" ht="13.5" hidden="false" customHeight="false" outlineLevel="0" collapsed="false">
      <c r="A407" s="2" t="n">
        <v>2013</v>
      </c>
      <c r="B407" s="15" t="s">
        <v>19</v>
      </c>
      <c r="C407" s="15" t="s">
        <v>97</v>
      </c>
      <c r="D407" s="3" t="n">
        <v>0.309027777777778</v>
      </c>
      <c r="E407" s="3" t="n">
        <v>0.354166666666667</v>
      </c>
      <c r="G407" s="1" t="s">
        <v>240</v>
      </c>
      <c r="H407" s="15" t="s">
        <v>228</v>
      </c>
      <c r="I407" s="4" t="n">
        <v>882</v>
      </c>
      <c r="J407" s="4" t="n">
        <v>17480</v>
      </c>
      <c r="K407" s="5" t="n">
        <v>19.8185941043084</v>
      </c>
    </row>
    <row r="408" customFormat="false" ht="13.5" hidden="false" customHeight="false" outlineLevel="0" collapsed="false">
      <c r="A408" s="2" t="n">
        <v>2014</v>
      </c>
      <c r="B408" s="15" t="s">
        <v>19</v>
      </c>
      <c r="C408" s="15" t="s">
        <v>128</v>
      </c>
      <c r="D408" s="3" t="n">
        <v>0.333333333333333</v>
      </c>
      <c r="E408" s="3" t="n">
        <v>0.399305555555556</v>
      </c>
      <c r="G408" s="1" t="s">
        <v>241</v>
      </c>
      <c r="H408" s="15" t="s">
        <v>124</v>
      </c>
      <c r="I408" s="4" t="n">
        <v>961</v>
      </c>
      <c r="J408" s="4" t="n">
        <v>17150</v>
      </c>
      <c r="K408" s="5" t="n">
        <v>17.8459937565036</v>
      </c>
    </row>
    <row r="409" customFormat="false" ht="13.5" hidden="false" customHeight="false" outlineLevel="0" collapsed="false">
      <c r="A409" s="2" t="n">
        <v>2015</v>
      </c>
      <c r="B409" s="15" t="s">
        <v>19</v>
      </c>
      <c r="C409" s="15" t="s">
        <v>128</v>
      </c>
      <c r="D409" s="3" t="n">
        <v>0.333333333333333</v>
      </c>
      <c r="E409" s="3" t="n">
        <v>0.399305555555556</v>
      </c>
      <c r="G409" s="1" t="s">
        <v>241</v>
      </c>
      <c r="H409" s="15" t="s">
        <v>99</v>
      </c>
      <c r="I409" s="4" t="n">
        <v>961</v>
      </c>
      <c r="J409" s="4" t="n">
        <v>17250</v>
      </c>
      <c r="K409" s="5" t="n">
        <v>17.9500520291363</v>
      </c>
    </row>
    <row r="410" customFormat="false" ht="13.5" hidden="false" customHeight="false" outlineLevel="0" collapsed="false">
      <c r="A410" s="2" t="n">
        <v>2016</v>
      </c>
      <c r="B410" s="15" t="s">
        <v>19</v>
      </c>
      <c r="C410" s="15" t="s">
        <v>128</v>
      </c>
      <c r="D410" s="3" t="n">
        <v>0.333333333333333</v>
      </c>
      <c r="E410" s="3" t="n">
        <v>0.399305555555556</v>
      </c>
      <c r="G410" s="1" t="s">
        <v>241</v>
      </c>
      <c r="H410" s="15" t="s">
        <v>22</v>
      </c>
      <c r="I410" s="4" t="n">
        <v>561</v>
      </c>
      <c r="J410" s="4" t="n">
        <v>9450</v>
      </c>
      <c r="K410" s="5" t="n">
        <v>16.8449197860963</v>
      </c>
    </row>
    <row r="411" customFormat="false" ht="13.5" hidden="false" customHeight="false" outlineLevel="0" collapsed="false">
      <c r="A411" s="2" t="n">
        <v>2017</v>
      </c>
      <c r="B411" s="15" t="s">
        <v>19</v>
      </c>
      <c r="C411" s="15" t="s">
        <v>128</v>
      </c>
      <c r="D411" s="3" t="n">
        <v>0.333333333333333</v>
      </c>
      <c r="E411" s="3" t="n">
        <v>0.399305555555556</v>
      </c>
      <c r="G411" s="1" t="s">
        <v>241</v>
      </c>
      <c r="H411" s="15" t="s">
        <v>57</v>
      </c>
      <c r="I411" s="4" t="n">
        <v>561</v>
      </c>
      <c r="J411" s="4" t="n">
        <v>9950</v>
      </c>
      <c r="K411" s="5" t="n">
        <v>17.7361853832442</v>
      </c>
    </row>
    <row r="412" customFormat="false" ht="13.5" hidden="false" customHeight="false" outlineLevel="0" collapsed="false">
      <c r="A412" s="2" t="n">
        <v>2018</v>
      </c>
      <c r="B412" s="15" t="s">
        <v>19</v>
      </c>
      <c r="C412" s="15" t="s">
        <v>128</v>
      </c>
      <c r="D412" s="3" t="n">
        <v>0.333333333333333</v>
      </c>
      <c r="E412" s="3" t="n">
        <v>0.399305555555556</v>
      </c>
      <c r="G412" s="1" t="s">
        <v>241</v>
      </c>
      <c r="H412" s="15" t="s">
        <v>113</v>
      </c>
      <c r="I412" s="4" t="n">
        <v>561</v>
      </c>
      <c r="J412" s="4" t="n">
        <v>10150</v>
      </c>
      <c r="K412" s="5" t="n">
        <v>18.0926916221034</v>
      </c>
    </row>
    <row r="413" customFormat="false" ht="13.5" hidden="false" customHeight="false" outlineLevel="0" collapsed="false">
      <c r="A413" s="2" t="n">
        <v>2019</v>
      </c>
      <c r="B413" s="15" t="s">
        <v>19</v>
      </c>
      <c r="C413" s="15" t="s">
        <v>128</v>
      </c>
      <c r="D413" s="3" t="n">
        <v>0.333333333333333</v>
      </c>
      <c r="E413" s="3" t="n">
        <v>0.399305555555556</v>
      </c>
      <c r="G413" s="1" t="s">
        <v>241</v>
      </c>
      <c r="H413" s="15" t="s">
        <v>223</v>
      </c>
      <c r="I413" s="4" t="n">
        <v>561</v>
      </c>
      <c r="J413" s="4" t="n">
        <v>11150</v>
      </c>
      <c r="K413" s="5" t="n">
        <v>19.8752228163993</v>
      </c>
    </row>
    <row r="414" customFormat="false" ht="13.5" hidden="false" customHeight="false" outlineLevel="0" collapsed="false">
      <c r="A414" s="2" t="n">
        <v>2020</v>
      </c>
      <c r="B414" s="15" t="s">
        <v>19</v>
      </c>
      <c r="C414" s="15" t="s">
        <v>128</v>
      </c>
      <c r="D414" s="3" t="n">
        <v>0.333333333333333</v>
      </c>
      <c r="E414" s="3" t="n">
        <v>0.399305555555556</v>
      </c>
      <c r="G414" s="1" t="s">
        <v>241</v>
      </c>
      <c r="H414" s="15" t="s">
        <v>111</v>
      </c>
      <c r="I414" s="4" t="n">
        <v>561</v>
      </c>
      <c r="J414" s="4" t="n">
        <v>12850</v>
      </c>
      <c r="K414" s="5" t="n">
        <v>22.9055258467023</v>
      </c>
    </row>
    <row r="415" customFormat="false" ht="13.5" hidden="false" customHeight="false" outlineLevel="0" collapsed="false">
      <c r="A415" s="2" t="n">
        <v>2021</v>
      </c>
      <c r="B415" s="15" t="s">
        <v>19</v>
      </c>
      <c r="C415" s="15" t="s">
        <v>128</v>
      </c>
      <c r="D415" s="3" t="n">
        <v>0.333333333333333</v>
      </c>
      <c r="E415" s="3" t="n">
        <v>0.399305555555556</v>
      </c>
      <c r="G415" s="1" t="s">
        <v>241</v>
      </c>
      <c r="H415" s="15" t="s">
        <v>224</v>
      </c>
      <c r="I415" s="4" t="n">
        <v>1522</v>
      </c>
      <c r="J415" s="4" t="n">
        <v>34650</v>
      </c>
      <c r="K415" s="5" t="n">
        <v>22.7660972404731</v>
      </c>
    </row>
    <row r="416" customFormat="false" ht="13.5" hidden="false" customHeight="false" outlineLevel="0" collapsed="false">
      <c r="A416" s="2" t="n">
        <v>2022</v>
      </c>
      <c r="B416" s="15" t="s">
        <v>19</v>
      </c>
      <c r="C416" s="15" t="s">
        <v>128</v>
      </c>
      <c r="D416" s="3" t="n">
        <v>0.333333333333333</v>
      </c>
      <c r="E416" s="3" t="n">
        <v>0.399305555555556</v>
      </c>
      <c r="G416" s="1" t="s">
        <v>241</v>
      </c>
      <c r="H416" s="15" t="s">
        <v>226</v>
      </c>
      <c r="I416" s="4" t="n">
        <v>1522</v>
      </c>
      <c r="J416" s="4" t="n">
        <v>26050</v>
      </c>
      <c r="K416" s="5" t="n">
        <v>17.1156373193167</v>
      </c>
    </row>
    <row r="417" customFormat="false" ht="13.5" hidden="false" customHeight="false" outlineLevel="0" collapsed="false">
      <c r="A417" s="2" t="n">
        <v>2023</v>
      </c>
      <c r="B417" s="15" t="s">
        <v>19</v>
      </c>
      <c r="C417" s="15" t="s">
        <v>128</v>
      </c>
      <c r="D417" s="3" t="n">
        <v>0.333333333333333</v>
      </c>
      <c r="E417" s="3" t="n">
        <v>0.399305555555556</v>
      </c>
      <c r="G417" s="1" t="s">
        <v>241</v>
      </c>
      <c r="H417" s="15" t="s">
        <v>227</v>
      </c>
      <c r="I417" s="4" t="n">
        <v>1522</v>
      </c>
      <c r="J417" s="4" t="n">
        <v>22550</v>
      </c>
      <c r="K417" s="5" t="n">
        <v>14.8160315374507</v>
      </c>
    </row>
    <row r="418" customFormat="false" ht="13.5" hidden="false" customHeight="false" outlineLevel="0" collapsed="false">
      <c r="A418" s="2" t="n">
        <v>2024</v>
      </c>
      <c r="B418" s="15" t="s">
        <v>19</v>
      </c>
      <c r="C418" s="15" t="s">
        <v>128</v>
      </c>
      <c r="D418" s="3" t="n">
        <v>0.333333333333333</v>
      </c>
      <c r="E418" s="3" t="n">
        <v>0.399305555555556</v>
      </c>
      <c r="G418" s="1" t="s">
        <v>241</v>
      </c>
      <c r="H418" s="15" t="s">
        <v>228</v>
      </c>
      <c r="I418" s="4" t="n">
        <v>1335</v>
      </c>
      <c r="J418" s="4" t="n">
        <v>19500</v>
      </c>
      <c r="K418" s="5" t="n">
        <v>14.6067415730337</v>
      </c>
    </row>
    <row r="419" customFormat="false" ht="13.5" hidden="false" customHeight="false" outlineLevel="0" collapsed="false">
      <c r="A419" s="2" t="n">
        <v>2025</v>
      </c>
      <c r="B419" s="15" t="s">
        <v>19</v>
      </c>
      <c r="C419" s="15" t="s">
        <v>128</v>
      </c>
      <c r="D419" s="3" t="n">
        <v>0.392361111111111</v>
      </c>
      <c r="E419" s="3" t="n">
        <v>0.458333333333333</v>
      </c>
      <c r="G419" s="1" t="s">
        <v>242</v>
      </c>
      <c r="H419" s="15" t="s">
        <v>124</v>
      </c>
      <c r="I419" s="4" t="n">
        <v>961</v>
      </c>
      <c r="J419" s="4" t="n">
        <v>17150</v>
      </c>
      <c r="K419" s="5" t="n">
        <v>17.8459937565036</v>
      </c>
    </row>
    <row r="420" customFormat="false" ht="13.5" hidden="false" customHeight="false" outlineLevel="0" collapsed="false">
      <c r="A420" s="2" t="n">
        <v>2026</v>
      </c>
      <c r="B420" s="15" t="s">
        <v>19</v>
      </c>
      <c r="C420" s="15" t="s">
        <v>128</v>
      </c>
      <c r="D420" s="3" t="n">
        <v>0.392361111111111</v>
      </c>
      <c r="E420" s="3" t="n">
        <v>0.458333333333333</v>
      </c>
      <c r="G420" s="1" t="s">
        <v>242</v>
      </c>
      <c r="H420" s="15" t="s">
        <v>99</v>
      </c>
      <c r="I420" s="4" t="n">
        <v>961</v>
      </c>
      <c r="J420" s="4" t="n">
        <v>17250</v>
      </c>
      <c r="K420" s="5" t="n">
        <v>17.9500520291363</v>
      </c>
    </row>
    <row r="421" customFormat="false" ht="13.5" hidden="false" customHeight="false" outlineLevel="0" collapsed="false">
      <c r="A421" s="2" t="n">
        <v>2027</v>
      </c>
      <c r="B421" s="15" t="s">
        <v>19</v>
      </c>
      <c r="C421" s="15" t="s">
        <v>128</v>
      </c>
      <c r="D421" s="3" t="n">
        <v>0.392361111111111</v>
      </c>
      <c r="E421" s="3" t="n">
        <v>0.458333333333333</v>
      </c>
      <c r="G421" s="1" t="s">
        <v>242</v>
      </c>
      <c r="H421" s="15" t="s">
        <v>22</v>
      </c>
      <c r="I421" s="4" t="n">
        <v>561</v>
      </c>
      <c r="J421" s="4" t="n">
        <v>9450</v>
      </c>
      <c r="K421" s="5" t="n">
        <v>16.8449197860963</v>
      </c>
    </row>
    <row r="422" customFormat="false" ht="13.5" hidden="false" customHeight="false" outlineLevel="0" collapsed="false">
      <c r="A422" s="2" t="n">
        <v>2028</v>
      </c>
      <c r="B422" s="15" t="s">
        <v>19</v>
      </c>
      <c r="C422" s="15" t="s">
        <v>128</v>
      </c>
      <c r="D422" s="3" t="n">
        <v>0.392361111111111</v>
      </c>
      <c r="E422" s="3" t="n">
        <v>0.458333333333333</v>
      </c>
      <c r="G422" s="1" t="s">
        <v>242</v>
      </c>
      <c r="H422" s="15" t="s">
        <v>57</v>
      </c>
      <c r="I422" s="4" t="n">
        <v>561</v>
      </c>
      <c r="J422" s="4" t="n">
        <v>9950</v>
      </c>
      <c r="K422" s="5" t="n">
        <v>17.7361853832442</v>
      </c>
    </row>
    <row r="423" customFormat="false" ht="13.5" hidden="false" customHeight="false" outlineLevel="0" collapsed="false">
      <c r="A423" s="2" t="n">
        <v>2029</v>
      </c>
      <c r="B423" s="15" t="s">
        <v>19</v>
      </c>
      <c r="C423" s="15" t="s">
        <v>128</v>
      </c>
      <c r="D423" s="3" t="n">
        <v>0.392361111111111</v>
      </c>
      <c r="E423" s="3" t="n">
        <v>0.458333333333333</v>
      </c>
      <c r="G423" s="1" t="s">
        <v>242</v>
      </c>
      <c r="H423" s="15" t="s">
        <v>113</v>
      </c>
      <c r="I423" s="4" t="n">
        <v>561</v>
      </c>
      <c r="J423" s="4" t="n">
        <v>10150</v>
      </c>
      <c r="K423" s="5" t="n">
        <v>18.0926916221034</v>
      </c>
    </row>
    <row r="424" customFormat="false" ht="13.5" hidden="false" customHeight="false" outlineLevel="0" collapsed="false">
      <c r="A424" s="2" t="n">
        <v>2030</v>
      </c>
      <c r="B424" s="15" t="s">
        <v>19</v>
      </c>
      <c r="C424" s="15" t="s">
        <v>128</v>
      </c>
      <c r="D424" s="3" t="n">
        <v>0.392361111111111</v>
      </c>
      <c r="E424" s="3" t="n">
        <v>0.458333333333333</v>
      </c>
      <c r="G424" s="1" t="s">
        <v>242</v>
      </c>
      <c r="H424" s="15" t="s">
        <v>223</v>
      </c>
      <c r="I424" s="4" t="n">
        <v>561</v>
      </c>
      <c r="J424" s="4" t="n">
        <v>11150</v>
      </c>
      <c r="K424" s="5" t="n">
        <v>19.8752228163993</v>
      </c>
    </row>
    <row r="425" customFormat="false" ht="13.5" hidden="false" customHeight="false" outlineLevel="0" collapsed="false">
      <c r="A425" s="2" t="n">
        <v>2031</v>
      </c>
      <c r="B425" s="15" t="s">
        <v>19</v>
      </c>
      <c r="C425" s="15" t="s">
        <v>128</v>
      </c>
      <c r="D425" s="3" t="n">
        <v>0.392361111111111</v>
      </c>
      <c r="E425" s="3" t="n">
        <v>0.458333333333333</v>
      </c>
      <c r="G425" s="1" t="s">
        <v>242</v>
      </c>
      <c r="H425" s="15" t="s">
        <v>111</v>
      </c>
      <c r="I425" s="4" t="n">
        <v>561</v>
      </c>
      <c r="J425" s="4" t="n">
        <v>12850</v>
      </c>
      <c r="K425" s="5" t="n">
        <v>22.9055258467023</v>
      </c>
    </row>
    <row r="426" customFormat="false" ht="13.5" hidden="false" customHeight="false" outlineLevel="0" collapsed="false">
      <c r="A426" s="2" t="n">
        <v>2032</v>
      </c>
      <c r="B426" s="15" t="s">
        <v>19</v>
      </c>
      <c r="C426" s="15" t="s">
        <v>128</v>
      </c>
      <c r="D426" s="3" t="n">
        <v>0.392361111111111</v>
      </c>
      <c r="E426" s="3" t="n">
        <v>0.458333333333333</v>
      </c>
      <c r="G426" s="1" t="s">
        <v>242</v>
      </c>
      <c r="H426" s="15" t="s">
        <v>224</v>
      </c>
      <c r="I426" s="4" t="n">
        <v>1522</v>
      </c>
      <c r="J426" s="4" t="n">
        <v>34650</v>
      </c>
      <c r="K426" s="5" t="n">
        <v>22.7660972404731</v>
      </c>
    </row>
    <row r="427" customFormat="false" ht="13.5" hidden="false" customHeight="false" outlineLevel="0" collapsed="false">
      <c r="A427" s="2" t="n">
        <v>2033</v>
      </c>
      <c r="B427" s="15" t="s">
        <v>19</v>
      </c>
      <c r="C427" s="15" t="s">
        <v>128</v>
      </c>
      <c r="D427" s="3" t="n">
        <v>0.392361111111111</v>
      </c>
      <c r="E427" s="3" t="n">
        <v>0.458333333333333</v>
      </c>
      <c r="G427" s="1" t="s">
        <v>242</v>
      </c>
      <c r="H427" s="15" t="s">
        <v>226</v>
      </c>
      <c r="I427" s="4" t="n">
        <v>1522</v>
      </c>
      <c r="J427" s="4" t="n">
        <v>26050</v>
      </c>
      <c r="K427" s="5" t="n">
        <v>17.1156373193167</v>
      </c>
    </row>
    <row r="428" customFormat="false" ht="13.5" hidden="false" customHeight="false" outlineLevel="0" collapsed="false">
      <c r="A428" s="2" t="n">
        <v>2034</v>
      </c>
      <c r="B428" s="15" t="s">
        <v>19</v>
      </c>
      <c r="C428" s="15" t="s">
        <v>128</v>
      </c>
      <c r="D428" s="3" t="n">
        <v>0.392361111111111</v>
      </c>
      <c r="E428" s="3" t="n">
        <v>0.458333333333333</v>
      </c>
      <c r="G428" s="1" t="s">
        <v>242</v>
      </c>
      <c r="H428" s="15" t="s">
        <v>227</v>
      </c>
      <c r="I428" s="4" t="n">
        <v>1522</v>
      </c>
      <c r="J428" s="4" t="n">
        <v>22550</v>
      </c>
      <c r="K428" s="5" t="n">
        <v>14.8160315374507</v>
      </c>
    </row>
    <row r="429" customFormat="false" ht="13.5" hidden="false" customHeight="false" outlineLevel="0" collapsed="false">
      <c r="A429" s="2" t="n">
        <v>2035</v>
      </c>
      <c r="B429" s="15" t="s">
        <v>19</v>
      </c>
      <c r="C429" s="15" t="s">
        <v>128</v>
      </c>
      <c r="D429" s="3" t="n">
        <v>0.392361111111111</v>
      </c>
      <c r="E429" s="3" t="n">
        <v>0.458333333333333</v>
      </c>
      <c r="G429" s="1" t="s">
        <v>242</v>
      </c>
      <c r="H429" s="15" t="s">
        <v>228</v>
      </c>
      <c r="I429" s="4" t="n">
        <v>1335</v>
      </c>
      <c r="J429" s="4" t="n">
        <v>19500</v>
      </c>
      <c r="K429" s="5" t="n">
        <v>14.6067415730337</v>
      </c>
    </row>
    <row r="430" customFormat="false" ht="13.5" hidden="false" customHeight="false" outlineLevel="0" collapsed="false">
      <c r="A430" s="2" t="n">
        <v>2036</v>
      </c>
      <c r="B430" s="15" t="s">
        <v>19</v>
      </c>
      <c r="C430" s="15" t="s">
        <v>128</v>
      </c>
      <c r="D430" s="3" t="n">
        <v>0.506944444444444</v>
      </c>
      <c r="E430" s="3" t="n">
        <v>0.572916666666667</v>
      </c>
      <c r="G430" s="1" t="s">
        <v>243</v>
      </c>
      <c r="H430" s="15" t="s">
        <v>124</v>
      </c>
      <c r="I430" s="4" t="n">
        <v>961</v>
      </c>
      <c r="J430" s="4" t="n">
        <v>17050</v>
      </c>
      <c r="K430" s="5" t="n">
        <v>17.741935483871</v>
      </c>
    </row>
    <row r="431" customFormat="false" ht="13.5" hidden="false" customHeight="false" outlineLevel="0" collapsed="false">
      <c r="A431" s="2" t="n">
        <v>2037</v>
      </c>
      <c r="B431" s="15" t="s">
        <v>19</v>
      </c>
      <c r="C431" s="15" t="s">
        <v>128</v>
      </c>
      <c r="D431" s="3" t="n">
        <v>0.506944444444444</v>
      </c>
      <c r="E431" s="3" t="n">
        <v>0.572916666666667</v>
      </c>
      <c r="G431" s="1" t="s">
        <v>243</v>
      </c>
      <c r="H431" s="15" t="s">
        <v>99</v>
      </c>
      <c r="I431" s="4" t="n">
        <v>961</v>
      </c>
      <c r="J431" s="4" t="n">
        <v>17150</v>
      </c>
      <c r="K431" s="5" t="n">
        <v>17.8459937565036</v>
      </c>
    </row>
    <row r="432" customFormat="false" ht="13.5" hidden="false" customHeight="false" outlineLevel="0" collapsed="false">
      <c r="A432" s="2" t="n">
        <v>2038</v>
      </c>
      <c r="B432" s="15" t="s">
        <v>19</v>
      </c>
      <c r="C432" s="15" t="s">
        <v>128</v>
      </c>
      <c r="D432" s="3" t="n">
        <v>0.506944444444444</v>
      </c>
      <c r="E432" s="3" t="n">
        <v>0.572916666666667</v>
      </c>
      <c r="G432" s="1" t="s">
        <v>243</v>
      </c>
      <c r="H432" s="15" t="s">
        <v>22</v>
      </c>
      <c r="I432" s="4" t="n">
        <v>561</v>
      </c>
      <c r="J432" s="4" t="n">
        <v>9650</v>
      </c>
      <c r="K432" s="5" t="n">
        <v>17.2014260249554</v>
      </c>
    </row>
    <row r="433" customFormat="false" ht="13.5" hidden="false" customHeight="false" outlineLevel="0" collapsed="false">
      <c r="A433" s="2" t="n">
        <v>2039</v>
      </c>
      <c r="B433" s="15" t="s">
        <v>19</v>
      </c>
      <c r="C433" s="15" t="s">
        <v>128</v>
      </c>
      <c r="D433" s="3" t="n">
        <v>0.506944444444444</v>
      </c>
      <c r="E433" s="3" t="n">
        <v>0.572916666666667</v>
      </c>
      <c r="G433" s="1" t="s">
        <v>243</v>
      </c>
      <c r="H433" s="15" t="s">
        <v>57</v>
      </c>
      <c r="I433" s="4" t="n">
        <v>561</v>
      </c>
      <c r="J433" s="4" t="n">
        <v>10450</v>
      </c>
      <c r="K433" s="5" t="n">
        <v>18.6274509803922</v>
      </c>
    </row>
    <row r="434" customFormat="false" ht="13.5" hidden="false" customHeight="false" outlineLevel="0" collapsed="false">
      <c r="A434" s="2" t="n">
        <v>2040</v>
      </c>
      <c r="B434" s="15" t="s">
        <v>19</v>
      </c>
      <c r="C434" s="15" t="s">
        <v>128</v>
      </c>
      <c r="D434" s="3" t="n">
        <v>0.506944444444444</v>
      </c>
      <c r="E434" s="3" t="n">
        <v>0.572916666666667</v>
      </c>
      <c r="G434" s="1" t="s">
        <v>243</v>
      </c>
      <c r="H434" s="15" t="s">
        <v>113</v>
      </c>
      <c r="I434" s="4" t="n">
        <v>561</v>
      </c>
      <c r="J434" s="4" t="n">
        <v>10850</v>
      </c>
      <c r="K434" s="5" t="n">
        <v>19.3404634581105</v>
      </c>
    </row>
    <row r="435" customFormat="false" ht="13.5" hidden="false" customHeight="false" outlineLevel="0" collapsed="false">
      <c r="A435" s="2" t="n">
        <v>2041</v>
      </c>
      <c r="B435" s="15" t="s">
        <v>19</v>
      </c>
      <c r="C435" s="15" t="s">
        <v>128</v>
      </c>
      <c r="D435" s="3" t="n">
        <v>0.506944444444444</v>
      </c>
      <c r="E435" s="3" t="n">
        <v>0.572916666666667</v>
      </c>
      <c r="G435" s="1" t="s">
        <v>243</v>
      </c>
      <c r="H435" s="15" t="s">
        <v>223</v>
      </c>
      <c r="I435" s="4" t="n">
        <v>561</v>
      </c>
      <c r="J435" s="4" t="n">
        <v>12450</v>
      </c>
      <c r="K435" s="5" t="n">
        <v>22.192513368984</v>
      </c>
    </row>
    <row r="436" customFormat="false" ht="13.5" hidden="false" customHeight="false" outlineLevel="0" collapsed="false">
      <c r="A436" s="2" t="n">
        <v>2042</v>
      </c>
      <c r="B436" s="15" t="s">
        <v>19</v>
      </c>
      <c r="C436" s="15" t="s">
        <v>128</v>
      </c>
      <c r="D436" s="3" t="n">
        <v>0.506944444444444</v>
      </c>
      <c r="E436" s="3" t="n">
        <v>0.572916666666667</v>
      </c>
      <c r="G436" s="1" t="s">
        <v>243</v>
      </c>
      <c r="H436" s="15" t="s">
        <v>111</v>
      </c>
      <c r="I436" s="4" t="n">
        <v>561</v>
      </c>
      <c r="J436" s="4" t="n">
        <v>13150</v>
      </c>
      <c r="K436" s="5" t="n">
        <v>23.4402852049911</v>
      </c>
    </row>
    <row r="437" customFormat="false" ht="13.5" hidden="false" customHeight="false" outlineLevel="0" collapsed="false">
      <c r="A437" s="2" t="n">
        <v>2043</v>
      </c>
      <c r="B437" s="15" t="s">
        <v>19</v>
      </c>
      <c r="C437" s="15" t="s">
        <v>128</v>
      </c>
      <c r="D437" s="3" t="n">
        <v>0.565972222222222</v>
      </c>
      <c r="E437" s="3" t="n">
        <v>0.631944444444444</v>
      </c>
      <c r="G437" s="1" t="s">
        <v>244</v>
      </c>
      <c r="H437" s="15" t="s">
        <v>124</v>
      </c>
      <c r="I437" s="4" t="n">
        <v>961</v>
      </c>
      <c r="J437" s="4" t="n">
        <v>16850</v>
      </c>
      <c r="K437" s="5" t="n">
        <v>17.5338189386056</v>
      </c>
    </row>
    <row r="438" customFormat="false" ht="13.5" hidden="false" customHeight="false" outlineLevel="0" collapsed="false">
      <c r="A438" s="2" t="n">
        <v>2044</v>
      </c>
      <c r="B438" s="15" t="s">
        <v>19</v>
      </c>
      <c r="C438" s="15" t="s">
        <v>128</v>
      </c>
      <c r="D438" s="3" t="n">
        <v>0.565972222222222</v>
      </c>
      <c r="E438" s="3" t="n">
        <v>0.631944444444444</v>
      </c>
      <c r="G438" s="1" t="s">
        <v>244</v>
      </c>
      <c r="H438" s="15" t="s">
        <v>99</v>
      </c>
      <c r="I438" s="4" t="n">
        <v>961</v>
      </c>
      <c r="J438" s="4" t="n">
        <v>16950</v>
      </c>
      <c r="K438" s="5" t="n">
        <v>17.6378772112383</v>
      </c>
    </row>
    <row r="439" customFormat="false" ht="13.5" hidden="false" customHeight="false" outlineLevel="0" collapsed="false">
      <c r="A439" s="2" t="n">
        <v>2045</v>
      </c>
      <c r="B439" s="15" t="s">
        <v>19</v>
      </c>
      <c r="C439" s="15" t="s">
        <v>128</v>
      </c>
      <c r="D439" s="3" t="n">
        <v>0.565972222222222</v>
      </c>
      <c r="E439" s="3" t="n">
        <v>0.631944444444444</v>
      </c>
      <c r="G439" s="1" t="s">
        <v>244</v>
      </c>
      <c r="H439" s="15" t="s">
        <v>22</v>
      </c>
      <c r="I439" s="4" t="n">
        <v>561</v>
      </c>
      <c r="J439" s="4" t="n">
        <v>9650</v>
      </c>
      <c r="K439" s="5" t="n">
        <v>17.2014260249554</v>
      </c>
    </row>
    <row r="440" customFormat="false" ht="13.5" hidden="false" customHeight="false" outlineLevel="0" collapsed="false">
      <c r="A440" s="2" t="n">
        <v>2046</v>
      </c>
      <c r="B440" s="15" t="s">
        <v>19</v>
      </c>
      <c r="C440" s="15" t="s">
        <v>128</v>
      </c>
      <c r="D440" s="3" t="n">
        <v>0.565972222222222</v>
      </c>
      <c r="E440" s="3" t="n">
        <v>0.631944444444444</v>
      </c>
      <c r="G440" s="1" t="s">
        <v>244</v>
      </c>
      <c r="H440" s="15" t="s">
        <v>57</v>
      </c>
      <c r="I440" s="4" t="n">
        <v>561</v>
      </c>
      <c r="J440" s="4" t="n">
        <v>9750</v>
      </c>
      <c r="K440" s="5" t="n">
        <v>17.379679144385</v>
      </c>
    </row>
    <row r="441" customFormat="false" ht="13.5" hidden="false" customHeight="false" outlineLevel="0" collapsed="false">
      <c r="A441" s="2" t="n">
        <v>2047</v>
      </c>
      <c r="B441" s="15" t="s">
        <v>19</v>
      </c>
      <c r="C441" s="15" t="s">
        <v>128</v>
      </c>
      <c r="D441" s="3" t="n">
        <v>0.565972222222222</v>
      </c>
      <c r="E441" s="3" t="n">
        <v>0.631944444444444</v>
      </c>
      <c r="G441" s="1" t="s">
        <v>244</v>
      </c>
      <c r="H441" s="15" t="s">
        <v>113</v>
      </c>
      <c r="I441" s="4" t="n">
        <v>561</v>
      </c>
      <c r="J441" s="4" t="n">
        <v>10050</v>
      </c>
      <c r="K441" s="5" t="n">
        <v>17.9144385026738</v>
      </c>
    </row>
    <row r="442" customFormat="false" ht="13.5" hidden="false" customHeight="false" outlineLevel="0" collapsed="false">
      <c r="A442" s="2" t="n">
        <v>2048</v>
      </c>
      <c r="B442" s="15" t="s">
        <v>19</v>
      </c>
      <c r="C442" s="15" t="s">
        <v>128</v>
      </c>
      <c r="D442" s="3" t="n">
        <v>0.565972222222222</v>
      </c>
      <c r="E442" s="3" t="n">
        <v>0.631944444444444</v>
      </c>
      <c r="G442" s="1" t="s">
        <v>244</v>
      </c>
      <c r="H442" s="15" t="s">
        <v>223</v>
      </c>
      <c r="I442" s="4" t="n">
        <v>561</v>
      </c>
      <c r="J442" s="4" t="n">
        <v>12550</v>
      </c>
      <c r="K442" s="5" t="n">
        <v>22.3707664884135</v>
      </c>
    </row>
    <row r="443" customFormat="false" ht="13.5" hidden="false" customHeight="false" outlineLevel="0" collapsed="false">
      <c r="A443" s="2" t="n">
        <v>2049</v>
      </c>
      <c r="B443" s="15" t="s">
        <v>19</v>
      </c>
      <c r="C443" s="15" t="s">
        <v>128</v>
      </c>
      <c r="D443" s="3" t="n">
        <v>0.565972222222222</v>
      </c>
      <c r="E443" s="3" t="n">
        <v>0.631944444444444</v>
      </c>
      <c r="G443" s="1" t="s">
        <v>244</v>
      </c>
      <c r="H443" s="15" t="s">
        <v>111</v>
      </c>
      <c r="I443" s="4" t="n">
        <v>561</v>
      </c>
      <c r="J443" s="4" t="n">
        <v>13150</v>
      </c>
      <c r="K443" s="5" t="n">
        <v>23.4402852049911</v>
      </c>
    </row>
    <row r="444" customFormat="false" ht="13.5" hidden="false" customHeight="false" outlineLevel="0" collapsed="false">
      <c r="A444" s="2" t="n">
        <v>2050</v>
      </c>
      <c r="B444" s="15" t="s">
        <v>19</v>
      </c>
      <c r="C444" s="15" t="s">
        <v>128</v>
      </c>
      <c r="D444" s="3" t="n">
        <v>0.621527777777778</v>
      </c>
      <c r="E444" s="3" t="n">
        <v>0.684027777777778</v>
      </c>
      <c r="G444" s="1" t="s">
        <v>245</v>
      </c>
      <c r="H444" s="15" t="s">
        <v>124</v>
      </c>
      <c r="I444" s="4" t="n">
        <v>961</v>
      </c>
      <c r="J444" s="4" t="n">
        <v>14350</v>
      </c>
      <c r="K444" s="5" t="n">
        <v>14.9323621227888</v>
      </c>
    </row>
    <row r="445" customFormat="false" ht="13.5" hidden="false" customHeight="false" outlineLevel="0" collapsed="false">
      <c r="A445" s="2" t="n">
        <v>2051</v>
      </c>
      <c r="B445" s="15" t="s">
        <v>19</v>
      </c>
      <c r="C445" s="15" t="s">
        <v>128</v>
      </c>
      <c r="D445" s="3" t="n">
        <v>0.621527777777778</v>
      </c>
      <c r="E445" s="3" t="n">
        <v>0.684027777777778</v>
      </c>
      <c r="G445" s="1" t="s">
        <v>245</v>
      </c>
      <c r="H445" s="15" t="s">
        <v>99</v>
      </c>
      <c r="I445" s="4" t="n">
        <v>961</v>
      </c>
      <c r="J445" s="4" t="n">
        <v>14450</v>
      </c>
      <c r="K445" s="5" t="n">
        <v>15.0364203954214</v>
      </c>
    </row>
    <row r="446" customFormat="false" ht="13.5" hidden="false" customHeight="false" outlineLevel="0" collapsed="false">
      <c r="A446" s="2" t="n">
        <v>2052</v>
      </c>
      <c r="B446" s="15" t="s">
        <v>19</v>
      </c>
      <c r="C446" s="15" t="s">
        <v>128</v>
      </c>
      <c r="D446" s="3" t="n">
        <v>0.621527777777778</v>
      </c>
      <c r="E446" s="3" t="n">
        <v>0.684027777777778</v>
      </c>
      <c r="G446" s="1" t="s">
        <v>245</v>
      </c>
      <c r="H446" s="15" t="s">
        <v>22</v>
      </c>
      <c r="I446" s="4" t="n">
        <v>561</v>
      </c>
      <c r="J446" s="4" t="n">
        <v>10450</v>
      </c>
      <c r="K446" s="5" t="n">
        <v>18.6274509803922</v>
      </c>
    </row>
    <row r="447" customFormat="false" ht="13.5" hidden="false" customHeight="false" outlineLevel="0" collapsed="false">
      <c r="A447" s="2" t="n">
        <v>2053</v>
      </c>
      <c r="B447" s="15" t="s">
        <v>19</v>
      </c>
      <c r="C447" s="15" t="s">
        <v>128</v>
      </c>
      <c r="D447" s="3" t="n">
        <v>0.621527777777778</v>
      </c>
      <c r="E447" s="3" t="n">
        <v>0.684027777777778</v>
      </c>
      <c r="G447" s="1" t="s">
        <v>245</v>
      </c>
      <c r="H447" s="15" t="s">
        <v>57</v>
      </c>
      <c r="I447" s="4" t="n">
        <v>561</v>
      </c>
      <c r="J447" s="4" t="n">
        <v>11250</v>
      </c>
      <c r="K447" s="5" t="n">
        <v>20.0534759358289</v>
      </c>
    </row>
    <row r="448" customFormat="false" ht="13.5" hidden="false" customHeight="false" outlineLevel="0" collapsed="false">
      <c r="A448" s="2" t="n">
        <v>2054</v>
      </c>
      <c r="B448" s="15" t="s">
        <v>19</v>
      </c>
      <c r="C448" s="15" t="s">
        <v>128</v>
      </c>
      <c r="D448" s="3" t="n">
        <v>0.621527777777778</v>
      </c>
      <c r="E448" s="3" t="n">
        <v>0.684027777777778</v>
      </c>
      <c r="G448" s="1" t="s">
        <v>245</v>
      </c>
      <c r="H448" s="15" t="s">
        <v>113</v>
      </c>
      <c r="I448" s="4" t="n">
        <v>561</v>
      </c>
      <c r="J448" s="4" t="n">
        <v>11650</v>
      </c>
      <c r="K448" s="5" t="n">
        <v>20.7664884135472</v>
      </c>
    </row>
    <row r="449" customFormat="false" ht="13.5" hidden="false" customHeight="false" outlineLevel="0" collapsed="false">
      <c r="A449" s="2" t="n">
        <v>2055</v>
      </c>
      <c r="B449" s="15" t="s">
        <v>19</v>
      </c>
      <c r="C449" s="15" t="s">
        <v>128</v>
      </c>
      <c r="D449" s="3" t="n">
        <v>0.621527777777778</v>
      </c>
      <c r="E449" s="3" t="n">
        <v>0.684027777777778</v>
      </c>
      <c r="G449" s="1" t="s">
        <v>245</v>
      </c>
      <c r="H449" s="15" t="s">
        <v>223</v>
      </c>
      <c r="I449" s="4" t="n">
        <v>561</v>
      </c>
      <c r="J449" s="4" t="n">
        <v>12150</v>
      </c>
      <c r="K449" s="5" t="n">
        <v>21.6577540106952</v>
      </c>
    </row>
    <row r="450" customFormat="false" ht="13.5" hidden="false" customHeight="false" outlineLevel="0" collapsed="false">
      <c r="A450" s="2" t="n">
        <v>2056</v>
      </c>
      <c r="B450" s="15" t="s">
        <v>19</v>
      </c>
      <c r="C450" s="15" t="s">
        <v>128</v>
      </c>
      <c r="D450" s="3" t="n">
        <v>0.621527777777778</v>
      </c>
      <c r="E450" s="3" t="n">
        <v>0.684027777777778</v>
      </c>
      <c r="G450" s="1" t="s">
        <v>245</v>
      </c>
      <c r="H450" s="15" t="s">
        <v>111</v>
      </c>
      <c r="I450" s="4" t="n">
        <v>561</v>
      </c>
      <c r="J450" s="4" t="n">
        <v>13350</v>
      </c>
      <c r="K450" s="5" t="n">
        <v>23.7967914438503</v>
      </c>
    </row>
    <row r="451" customFormat="false" ht="13.5" hidden="false" customHeight="false" outlineLevel="0" collapsed="false">
      <c r="A451" s="2" t="n">
        <v>2057</v>
      </c>
      <c r="B451" s="15" t="s">
        <v>19</v>
      </c>
      <c r="C451" s="15" t="s">
        <v>128</v>
      </c>
      <c r="D451" s="3" t="n">
        <v>0.704861111111111</v>
      </c>
      <c r="E451" s="3" t="n">
        <v>0.770833333333333</v>
      </c>
      <c r="G451" s="1" t="s">
        <v>246</v>
      </c>
      <c r="H451" s="15" t="s">
        <v>124</v>
      </c>
      <c r="I451" s="4" t="n">
        <v>961</v>
      </c>
      <c r="J451" s="4" t="n">
        <v>15350</v>
      </c>
      <c r="K451" s="5" t="n">
        <v>15.9729448491155</v>
      </c>
    </row>
    <row r="452" customFormat="false" ht="13.5" hidden="false" customHeight="false" outlineLevel="0" collapsed="false">
      <c r="A452" s="2" t="n">
        <v>2058</v>
      </c>
      <c r="B452" s="15" t="s">
        <v>19</v>
      </c>
      <c r="C452" s="15" t="s">
        <v>128</v>
      </c>
      <c r="D452" s="3" t="n">
        <v>0.704861111111111</v>
      </c>
      <c r="E452" s="3" t="n">
        <v>0.770833333333333</v>
      </c>
      <c r="G452" s="1" t="s">
        <v>246</v>
      </c>
      <c r="H452" s="15" t="s">
        <v>99</v>
      </c>
      <c r="I452" s="4" t="n">
        <v>961</v>
      </c>
      <c r="J452" s="4" t="n">
        <v>16350</v>
      </c>
      <c r="K452" s="5" t="n">
        <v>17.0135275754422</v>
      </c>
    </row>
    <row r="453" customFormat="false" ht="13.5" hidden="false" customHeight="false" outlineLevel="0" collapsed="false">
      <c r="A453" s="2" t="n">
        <v>2059</v>
      </c>
      <c r="B453" s="15" t="s">
        <v>19</v>
      </c>
      <c r="C453" s="15" t="s">
        <v>128</v>
      </c>
      <c r="D453" s="3" t="n">
        <v>0.704861111111111</v>
      </c>
      <c r="E453" s="3" t="n">
        <v>0.770833333333333</v>
      </c>
      <c r="G453" s="1" t="s">
        <v>246</v>
      </c>
      <c r="H453" s="15" t="s">
        <v>22</v>
      </c>
      <c r="I453" s="4" t="n">
        <v>561</v>
      </c>
      <c r="J453" s="4" t="n">
        <v>11450</v>
      </c>
      <c r="K453" s="5" t="n">
        <v>20.4099821746881</v>
      </c>
    </row>
    <row r="454" customFormat="false" ht="13.5" hidden="false" customHeight="false" outlineLevel="0" collapsed="false">
      <c r="A454" s="2" t="n">
        <v>2060</v>
      </c>
      <c r="B454" s="15" t="s">
        <v>19</v>
      </c>
      <c r="C454" s="15" t="s">
        <v>128</v>
      </c>
      <c r="D454" s="3" t="n">
        <v>0.704861111111111</v>
      </c>
      <c r="E454" s="3" t="n">
        <v>0.770833333333333</v>
      </c>
      <c r="G454" s="1" t="s">
        <v>246</v>
      </c>
      <c r="H454" s="15" t="s">
        <v>57</v>
      </c>
      <c r="I454" s="4" t="n">
        <v>561</v>
      </c>
      <c r="J454" s="4" t="n">
        <v>12250</v>
      </c>
      <c r="K454" s="5" t="n">
        <v>21.8360071301248</v>
      </c>
    </row>
    <row r="455" customFormat="false" ht="13.5" hidden="false" customHeight="false" outlineLevel="0" collapsed="false">
      <c r="A455" s="2" t="n">
        <v>2061</v>
      </c>
      <c r="B455" s="15" t="s">
        <v>19</v>
      </c>
      <c r="C455" s="15" t="s">
        <v>128</v>
      </c>
      <c r="D455" s="3" t="n">
        <v>0.704861111111111</v>
      </c>
      <c r="E455" s="3" t="n">
        <v>0.770833333333333</v>
      </c>
      <c r="G455" s="1" t="s">
        <v>246</v>
      </c>
      <c r="H455" s="15" t="s">
        <v>113</v>
      </c>
      <c r="I455" s="4" t="n">
        <v>561</v>
      </c>
      <c r="J455" s="4" t="n">
        <v>12550</v>
      </c>
      <c r="K455" s="5" t="n">
        <v>22.3707664884135</v>
      </c>
    </row>
    <row r="456" customFormat="false" ht="13.5" hidden="false" customHeight="false" outlineLevel="0" collapsed="false">
      <c r="A456" s="2" t="n">
        <v>2062</v>
      </c>
      <c r="B456" s="15" t="s">
        <v>19</v>
      </c>
      <c r="C456" s="15" t="s">
        <v>128</v>
      </c>
      <c r="D456" s="3" t="n">
        <v>0.704861111111111</v>
      </c>
      <c r="E456" s="3" t="n">
        <v>0.770833333333333</v>
      </c>
      <c r="G456" s="1" t="s">
        <v>246</v>
      </c>
      <c r="H456" s="15" t="s">
        <v>223</v>
      </c>
      <c r="I456" s="4" t="n">
        <v>561</v>
      </c>
      <c r="J456" s="4" t="n">
        <v>13550</v>
      </c>
      <c r="K456" s="5" t="n">
        <v>24.1532976827094</v>
      </c>
    </row>
    <row r="457" customFormat="false" ht="13.5" hidden="false" customHeight="false" outlineLevel="0" collapsed="false">
      <c r="A457" s="2" t="n">
        <v>2063</v>
      </c>
      <c r="B457" s="15" t="s">
        <v>19</v>
      </c>
      <c r="C457" s="15" t="s">
        <v>128</v>
      </c>
      <c r="D457" s="3" t="n">
        <v>0.704861111111111</v>
      </c>
      <c r="E457" s="3" t="n">
        <v>0.770833333333333</v>
      </c>
      <c r="G457" s="1" t="s">
        <v>246</v>
      </c>
      <c r="H457" s="15" t="s">
        <v>111</v>
      </c>
      <c r="I457" s="4" t="n">
        <v>561</v>
      </c>
      <c r="J457" s="4" t="n">
        <v>14150</v>
      </c>
      <c r="K457" s="5" t="n">
        <v>25.222816399287</v>
      </c>
    </row>
    <row r="458" customFormat="false" ht="13.5" hidden="false" customHeight="false" outlineLevel="0" collapsed="false">
      <c r="A458" s="2" t="n">
        <v>2064</v>
      </c>
      <c r="B458" s="15" t="s">
        <v>19</v>
      </c>
      <c r="C458" s="15" t="s">
        <v>128</v>
      </c>
      <c r="D458" s="3" t="n">
        <v>0.756944444444445</v>
      </c>
      <c r="E458" s="3" t="n">
        <v>0.822916666666667</v>
      </c>
      <c r="G458" s="1" t="s">
        <v>247</v>
      </c>
      <c r="H458" s="15" t="s">
        <v>124</v>
      </c>
      <c r="I458" s="4" t="n">
        <v>961</v>
      </c>
      <c r="J458" s="4" t="n">
        <v>14550</v>
      </c>
      <c r="K458" s="5" t="n">
        <v>15.1404786680541</v>
      </c>
    </row>
    <row r="459" customFormat="false" ht="13.5" hidden="false" customHeight="false" outlineLevel="0" collapsed="false">
      <c r="A459" s="2" t="n">
        <v>2065</v>
      </c>
      <c r="B459" s="15" t="s">
        <v>19</v>
      </c>
      <c r="C459" s="15" t="s">
        <v>128</v>
      </c>
      <c r="D459" s="3" t="n">
        <v>0.756944444444445</v>
      </c>
      <c r="E459" s="3" t="n">
        <v>0.822916666666667</v>
      </c>
      <c r="G459" s="1" t="s">
        <v>247</v>
      </c>
      <c r="H459" s="15" t="s">
        <v>99</v>
      </c>
      <c r="I459" s="4" t="n">
        <v>961</v>
      </c>
      <c r="J459" s="4" t="n">
        <v>14650</v>
      </c>
      <c r="K459" s="5" t="n">
        <v>15.2445369406868</v>
      </c>
    </row>
    <row r="460" customFormat="false" ht="13.5" hidden="false" customHeight="false" outlineLevel="0" collapsed="false">
      <c r="A460" s="2" t="n">
        <v>2066</v>
      </c>
      <c r="B460" s="15" t="s">
        <v>19</v>
      </c>
      <c r="C460" s="15" t="s">
        <v>128</v>
      </c>
      <c r="D460" s="3" t="n">
        <v>0.756944444444445</v>
      </c>
      <c r="E460" s="3" t="n">
        <v>0.822916666666667</v>
      </c>
      <c r="G460" s="1" t="s">
        <v>247</v>
      </c>
      <c r="H460" s="15" t="s">
        <v>22</v>
      </c>
      <c r="I460" s="4" t="n">
        <v>561</v>
      </c>
      <c r="J460" s="4" t="n">
        <v>9450</v>
      </c>
      <c r="K460" s="5" t="n">
        <v>16.8449197860963</v>
      </c>
    </row>
    <row r="461" customFormat="false" ht="13.5" hidden="false" customHeight="false" outlineLevel="0" collapsed="false">
      <c r="A461" s="2" t="n">
        <v>2067</v>
      </c>
      <c r="B461" s="15" t="s">
        <v>19</v>
      </c>
      <c r="C461" s="15" t="s">
        <v>128</v>
      </c>
      <c r="D461" s="3" t="n">
        <v>0.756944444444445</v>
      </c>
      <c r="E461" s="3" t="n">
        <v>0.822916666666667</v>
      </c>
      <c r="G461" s="1" t="s">
        <v>247</v>
      </c>
      <c r="H461" s="15" t="s">
        <v>57</v>
      </c>
      <c r="I461" s="4" t="n">
        <v>561</v>
      </c>
      <c r="J461" s="4" t="n">
        <v>9950</v>
      </c>
      <c r="K461" s="5" t="n">
        <v>17.7361853832442</v>
      </c>
    </row>
    <row r="462" customFormat="false" ht="13.5" hidden="false" customHeight="false" outlineLevel="0" collapsed="false">
      <c r="A462" s="2" t="n">
        <v>2068</v>
      </c>
      <c r="B462" s="15" t="s">
        <v>19</v>
      </c>
      <c r="C462" s="15" t="s">
        <v>128</v>
      </c>
      <c r="D462" s="3" t="n">
        <v>0.756944444444445</v>
      </c>
      <c r="E462" s="3" t="n">
        <v>0.822916666666667</v>
      </c>
      <c r="G462" s="1" t="s">
        <v>247</v>
      </c>
      <c r="H462" s="15" t="s">
        <v>113</v>
      </c>
      <c r="I462" s="4" t="n">
        <v>561</v>
      </c>
      <c r="J462" s="4" t="n">
        <v>10150</v>
      </c>
      <c r="K462" s="5" t="n">
        <v>18.0926916221034</v>
      </c>
    </row>
    <row r="463" customFormat="false" ht="13.5" hidden="false" customHeight="false" outlineLevel="0" collapsed="false">
      <c r="A463" s="2" t="n">
        <v>2069</v>
      </c>
      <c r="B463" s="15" t="s">
        <v>19</v>
      </c>
      <c r="C463" s="15" t="s">
        <v>128</v>
      </c>
      <c r="D463" s="3" t="n">
        <v>0.756944444444445</v>
      </c>
      <c r="E463" s="3" t="n">
        <v>0.822916666666667</v>
      </c>
      <c r="G463" s="1" t="s">
        <v>247</v>
      </c>
      <c r="H463" s="15" t="s">
        <v>223</v>
      </c>
      <c r="I463" s="4" t="n">
        <v>561</v>
      </c>
      <c r="J463" s="4" t="n">
        <v>11150</v>
      </c>
      <c r="K463" s="5" t="n">
        <v>19.8752228163993</v>
      </c>
    </row>
    <row r="464" customFormat="false" ht="13.5" hidden="false" customHeight="false" outlineLevel="0" collapsed="false">
      <c r="A464" s="2" t="n">
        <v>2070</v>
      </c>
      <c r="B464" s="15" t="s">
        <v>19</v>
      </c>
      <c r="C464" s="15" t="s">
        <v>128</v>
      </c>
      <c r="D464" s="3" t="n">
        <v>0.756944444444445</v>
      </c>
      <c r="E464" s="3" t="n">
        <v>0.822916666666667</v>
      </c>
      <c r="G464" s="1" t="s">
        <v>247</v>
      </c>
      <c r="H464" s="15" t="s">
        <v>111</v>
      </c>
      <c r="I464" s="4" t="n">
        <v>561</v>
      </c>
      <c r="J464" s="4" t="n">
        <v>13350</v>
      </c>
      <c r="K464" s="5" t="n">
        <v>23.7967914438503</v>
      </c>
    </row>
    <row r="465" customFormat="false" ht="13.5" hidden="false" customHeight="false" outlineLevel="0" collapsed="false">
      <c r="A465" s="2" t="n">
        <v>2071</v>
      </c>
      <c r="B465" s="15" t="s">
        <v>19</v>
      </c>
      <c r="C465" s="15" t="s">
        <v>128</v>
      </c>
      <c r="D465" s="3" t="n">
        <v>0.791666666666667</v>
      </c>
      <c r="E465" s="3" t="n">
        <v>0.854166666666667</v>
      </c>
      <c r="G465" s="1" t="s">
        <v>248</v>
      </c>
      <c r="H465" s="15" t="s">
        <v>124</v>
      </c>
      <c r="I465" s="4" t="n">
        <v>961</v>
      </c>
      <c r="J465" s="4" t="n">
        <v>13950</v>
      </c>
      <c r="K465" s="5" t="n">
        <v>14.5161290322581</v>
      </c>
    </row>
    <row r="466" customFormat="false" ht="13.5" hidden="false" customHeight="false" outlineLevel="0" collapsed="false">
      <c r="A466" s="2" t="n">
        <v>2072</v>
      </c>
      <c r="B466" s="15" t="s">
        <v>19</v>
      </c>
      <c r="C466" s="15" t="s">
        <v>128</v>
      </c>
      <c r="D466" s="3" t="n">
        <v>0.791666666666667</v>
      </c>
      <c r="E466" s="3" t="n">
        <v>0.854166666666667</v>
      </c>
      <c r="G466" s="1" t="s">
        <v>248</v>
      </c>
      <c r="H466" s="15" t="s">
        <v>99</v>
      </c>
      <c r="I466" s="4" t="n">
        <v>961</v>
      </c>
      <c r="J466" s="4" t="n">
        <v>14050</v>
      </c>
      <c r="K466" s="5" t="n">
        <v>14.6201873048907</v>
      </c>
    </row>
    <row r="467" customFormat="false" ht="13.5" hidden="false" customHeight="false" outlineLevel="0" collapsed="false">
      <c r="A467" s="2" t="n">
        <v>2073</v>
      </c>
      <c r="B467" s="15" t="s">
        <v>19</v>
      </c>
      <c r="C467" s="15" t="s">
        <v>128</v>
      </c>
      <c r="D467" s="3" t="n">
        <v>0.791666666666667</v>
      </c>
      <c r="E467" s="3" t="n">
        <v>0.854166666666667</v>
      </c>
      <c r="G467" s="1" t="s">
        <v>248</v>
      </c>
      <c r="H467" s="15" t="s">
        <v>22</v>
      </c>
      <c r="I467" s="4" t="n">
        <v>561</v>
      </c>
      <c r="J467" s="4" t="n">
        <v>9450</v>
      </c>
      <c r="K467" s="5" t="n">
        <v>16.8449197860963</v>
      </c>
    </row>
    <row r="468" customFormat="false" ht="13.5" hidden="false" customHeight="false" outlineLevel="0" collapsed="false">
      <c r="A468" s="2" t="n">
        <v>2074</v>
      </c>
      <c r="B468" s="15" t="s">
        <v>19</v>
      </c>
      <c r="C468" s="15" t="s">
        <v>128</v>
      </c>
      <c r="D468" s="3" t="n">
        <v>0.791666666666667</v>
      </c>
      <c r="E468" s="3" t="n">
        <v>0.854166666666667</v>
      </c>
      <c r="G468" s="1" t="s">
        <v>248</v>
      </c>
      <c r="H468" s="15" t="s">
        <v>57</v>
      </c>
      <c r="I468" s="4" t="n">
        <v>561</v>
      </c>
      <c r="J468" s="4" t="n">
        <v>9950</v>
      </c>
      <c r="K468" s="5" t="n">
        <v>17.7361853832442</v>
      </c>
    </row>
    <row r="469" customFormat="false" ht="13.5" hidden="false" customHeight="false" outlineLevel="0" collapsed="false">
      <c r="A469" s="2" t="n">
        <v>2075</v>
      </c>
      <c r="B469" s="15" t="s">
        <v>19</v>
      </c>
      <c r="C469" s="15" t="s">
        <v>128</v>
      </c>
      <c r="D469" s="3" t="n">
        <v>0.791666666666667</v>
      </c>
      <c r="E469" s="3" t="n">
        <v>0.854166666666667</v>
      </c>
      <c r="G469" s="1" t="s">
        <v>248</v>
      </c>
      <c r="H469" s="15" t="s">
        <v>113</v>
      </c>
      <c r="I469" s="4" t="n">
        <v>561</v>
      </c>
      <c r="J469" s="4" t="n">
        <v>10150</v>
      </c>
      <c r="K469" s="5" t="n">
        <v>18.0926916221034</v>
      </c>
    </row>
    <row r="470" customFormat="false" ht="13.5" hidden="false" customHeight="false" outlineLevel="0" collapsed="false">
      <c r="A470" s="2" t="n">
        <v>2076</v>
      </c>
      <c r="B470" s="15" t="s">
        <v>19</v>
      </c>
      <c r="C470" s="15" t="s">
        <v>128</v>
      </c>
      <c r="D470" s="3" t="n">
        <v>0.791666666666667</v>
      </c>
      <c r="E470" s="3" t="n">
        <v>0.854166666666667</v>
      </c>
      <c r="G470" s="1" t="s">
        <v>248</v>
      </c>
      <c r="H470" s="15" t="s">
        <v>223</v>
      </c>
      <c r="I470" s="4" t="n">
        <v>561</v>
      </c>
      <c r="J470" s="4" t="n">
        <v>11150</v>
      </c>
      <c r="K470" s="5" t="n">
        <v>19.8752228163993</v>
      </c>
    </row>
    <row r="471" customFormat="false" ht="13.5" hidden="false" customHeight="false" outlineLevel="0" collapsed="false">
      <c r="A471" s="2" t="n">
        <v>2077</v>
      </c>
      <c r="B471" s="15" t="s">
        <v>19</v>
      </c>
      <c r="C471" s="15" t="s">
        <v>128</v>
      </c>
      <c r="D471" s="3" t="n">
        <v>0.791666666666667</v>
      </c>
      <c r="E471" s="3" t="n">
        <v>0.854166666666667</v>
      </c>
      <c r="G471" s="1" t="s">
        <v>248</v>
      </c>
      <c r="H471" s="15" t="s">
        <v>111</v>
      </c>
      <c r="I471" s="4" t="n">
        <v>561</v>
      </c>
      <c r="J471" s="4" t="n">
        <v>13850</v>
      </c>
      <c r="K471" s="5" t="n">
        <v>24.6880570409982</v>
      </c>
    </row>
    <row r="472" customFormat="false" ht="13.5" hidden="false" customHeight="false" outlineLevel="0" collapsed="false">
      <c r="A472" s="2" t="n">
        <v>2078</v>
      </c>
      <c r="B472" s="15" t="s">
        <v>19</v>
      </c>
      <c r="C472" s="15" t="s">
        <v>128</v>
      </c>
      <c r="D472" s="3" t="n">
        <v>0.833333333333333</v>
      </c>
      <c r="E472" s="3" t="n">
        <v>0.899305555555555</v>
      </c>
      <c r="G472" s="1" t="s">
        <v>249</v>
      </c>
      <c r="H472" s="15" t="s">
        <v>124</v>
      </c>
      <c r="I472" s="4" t="n">
        <v>961</v>
      </c>
      <c r="J472" s="4" t="n">
        <v>13750</v>
      </c>
      <c r="K472" s="5" t="n">
        <v>14.3080124869927</v>
      </c>
    </row>
    <row r="473" customFormat="false" ht="13.5" hidden="false" customHeight="false" outlineLevel="0" collapsed="false">
      <c r="A473" s="2" t="n">
        <v>2079</v>
      </c>
      <c r="B473" s="15" t="s">
        <v>19</v>
      </c>
      <c r="C473" s="15" t="s">
        <v>128</v>
      </c>
      <c r="D473" s="3" t="n">
        <v>0.833333333333333</v>
      </c>
      <c r="E473" s="3" t="n">
        <v>0.899305555555555</v>
      </c>
      <c r="G473" s="1" t="s">
        <v>249</v>
      </c>
      <c r="H473" s="15" t="s">
        <v>99</v>
      </c>
      <c r="I473" s="4" t="n">
        <v>961</v>
      </c>
      <c r="J473" s="4" t="n">
        <v>13850</v>
      </c>
      <c r="K473" s="5" t="n">
        <v>14.4120707596254</v>
      </c>
    </row>
    <row r="474" customFormat="false" ht="13.5" hidden="false" customHeight="false" outlineLevel="0" collapsed="false">
      <c r="A474" s="2" t="n">
        <v>2080</v>
      </c>
      <c r="B474" s="15" t="s">
        <v>19</v>
      </c>
      <c r="C474" s="15" t="s">
        <v>128</v>
      </c>
      <c r="D474" s="3" t="n">
        <v>0.833333333333333</v>
      </c>
      <c r="E474" s="3" t="n">
        <v>0.899305555555555</v>
      </c>
      <c r="G474" s="1" t="s">
        <v>249</v>
      </c>
      <c r="H474" s="15" t="s">
        <v>22</v>
      </c>
      <c r="I474" s="4" t="n">
        <v>561</v>
      </c>
      <c r="J474" s="4" t="n">
        <v>11450</v>
      </c>
      <c r="K474" s="5" t="n">
        <v>20.4099821746881</v>
      </c>
    </row>
    <row r="475" customFormat="false" ht="13.5" hidden="false" customHeight="false" outlineLevel="0" collapsed="false">
      <c r="A475" s="2" t="n">
        <v>2081</v>
      </c>
      <c r="B475" s="15" t="s">
        <v>19</v>
      </c>
      <c r="C475" s="15" t="s">
        <v>128</v>
      </c>
      <c r="D475" s="3" t="n">
        <v>0.833333333333333</v>
      </c>
      <c r="E475" s="3" t="n">
        <v>0.899305555555555</v>
      </c>
      <c r="G475" s="1" t="s">
        <v>249</v>
      </c>
      <c r="H475" s="15" t="s">
        <v>57</v>
      </c>
      <c r="I475" s="4" t="n">
        <v>561</v>
      </c>
      <c r="J475" s="4" t="n">
        <v>12250</v>
      </c>
      <c r="K475" s="5" t="n">
        <v>21.8360071301248</v>
      </c>
    </row>
    <row r="476" customFormat="false" ht="13.5" hidden="false" customHeight="false" outlineLevel="0" collapsed="false">
      <c r="A476" s="2" t="n">
        <v>2082</v>
      </c>
      <c r="B476" s="15" t="s">
        <v>19</v>
      </c>
      <c r="C476" s="15" t="s">
        <v>128</v>
      </c>
      <c r="D476" s="3" t="n">
        <v>0.833333333333333</v>
      </c>
      <c r="E476" s="3" t="n">
        <v>0.899305555555555</v>
      </c>
      <c r="G476" s="1" t="s">
        <v>249</v>
      </c>
      <c r="H476" s="15" t="s">
        <v>113</v>
      </c>
      <c r="I476" s="4" t="n">
        <v>561</v>
      </c>
      <c r="J476" s="4" t="n">
        <v>12650</v>
      </c>
      <c r="K476" s="5" t="n">
        <v>22.5490196078431</v>
      </c>
    </row>
    <row r="477" customFormat="false" ht="13.5" hidden="false" customHeight="false" outlineLevel="0" collapsed="false">
      <c r="A477" s="2" t="n">
        <v>2083</v>
      </c>
      <c r="B477" s="15" t="s">
        <v>19</v>
      </c>
      <c r="C477" s="15" t="s">
        <v>128</v>
      </c>
      <c r="D477" s="3" t="n">
        <v>0.833333333333333</v>
      </c>
      <c r="E477" s="3" t="n">
        <v>0.899305555555555</v>
      </c>
      <c r="G477" s="1" t="s">
        <v>249</v>
      </c>
      <c r="H477" s="15" t="s">
        <v>223</v>
      </c>
      <c r="I477" s="4" t="n">
        <v>561</v>
      </c>
      <c r="J477" s="4" t="n">
        <v>13150</v>
      </c>
      <c r="K477" s="5" t="n">
        <v>23.4402852049911</v>
      </c>
    </row>
    <row r="478" customFormat="false" ht="13.5" hidden="false" customHeight="false" outlineLevel="0" collapsed="false">
      <c r="A478" s="2" t="n">
        <v>2084</v>
      </c>
      <c r="B478" s="15" t="s">
        <v>19</v>
      </c>
      <c r="C478" s="15" t="s">
        <v>128</v>
      </c>
      <c r="D478" s="3" t="n">
        <v>0.833333333333333</v>
      </c>
      <c r="E478" s="3" t="n">
        <v>0.899305555555555</v>
      </c>
      <c r="G478" s="1" t="s">
        <v>249</v>
      </c>
      <c r="H478" s="15" t="s">
        <v>111</v>
      </c>
      <c r="I478" s="4" t="n">
        <v>561</v>
      </c>
      <c r="J478" s="4" t="n">
        <v>13350</v>
      </c>
      <c r="K478" s="5" t="n">
        <v>23.7967914438503</v>
      </c>
    </row>
    <row r="479" customFormat="false" ht="13.5" hidden="false" customHeight="false" outlineLevel="0" collapsed="false">
      <c r="A479" s="2" t="n">
        <v>2085</v>
      </c>
      <c r="B479" s="15" t="s">
        <v>19</v>
      </c>
      <c r="C479" s="15" t="s">
        <v>140</v>
      </c>
      <c r="D479" s="3" t="n">
        <v>0.329861111111111</v>
      </c>
      <c r="E479" s="3" t="n">
        <v>0.395833333333333</v>
      </c>
      <c r="G479" s="1" t="s">
        <v>250</v>
      </c>
      <c r="H479" s="15" t="s">
        <v>124</v>
      </c>
      <c r="I479" s="4" t="n">
        <v>962</v>
      </c>
      <c r="J479" s="4" t="n">
        <v>21640</v>
      </c>
      <c r="K479" s="5" t="n">
        <v>22.4948024948025</v>
      </c>
    </row>
    <row r="480" customFormat="false" ht="13.5" hidden="false" customHeight="false" outlineLevel="0" collapsed="false">
      <c r="A480" s="2" t="n">
        <v>2086</v>
      </c>
      <c r="B480" s="15" t="s">
        <v>19</v>
      </c>
      <c r="C480" s="15" t="s">
        <v>140</v>
      </c>
      <c r="D480" s="3" t="n">
        <v>0.329861111111111</v>
      </c>
      <c r="E480" s="3" t="n">
        <v>0.395833333333333</v>
      </c>
      <c r="G480" s="1" t="s">
        <v>250</v>
      </c>
      <c r="H480" s="15" t="s">
        <v>99</v>
      </c>
      <c r="I480" s="4" t="n">
        <v>962</v>
      </c>
      <c r="J480" s="4" t="n">
        <v>30940</v>
      </c>
      <c r="K480" s="5" t="n">
        <v>32.1621621621622</v>
      </c>
    </row>
    <row r="481" customFormat="false" ht="13.5" hidden="false" customHeight="false" outlineLevel="0" collapsed="false">
      <c r="A481" s="2" t="n">
        <v>2087</v>
      </c>
      <c r="B481" s="15" t="s">
        <v>19</v>
      </c>
      <c r="C481" s="15" t="s">
        <v>140</v>
      </c>
      <c r="D481" s="3" t="n">
        <v>0.329861111111111</v>
      </c>
      <c r="E481" s="3" t="n">
        <v>0.395833333333333</v>
      </c>
      <c r="G481" s="1" t="s">
        <v>250</v>
      </c>
      <c r="H481" s="15" t="s">
        <v>22</v>
      </c>
      <c r="I481" s="4" t="n">
        <v>562</v>
      </c>
      <c r="J481" s="4" t="n">
        <v>12540</v>
      </c>
      <c r="K481" s="5" t="n">
        <v>22.3131672597865</v>
      </c>
    </row>
    <row r="482" customFormat="false" ht="13.5" hidden="false" customHeight="false" outlineLevel="0" collapsed="false">
      <c r="A482" s="2" t="n">
        <v>2088</v>
      </c>
      <c r="B482" s="15" t="s">
        <v>19</v>
      </c>
      <c r="C482" s="15" t="s">
        <v>140</v>
      </c>
      <c r="D482" s="3" t="n">
        <v>0.329861111111111</v>
      </c>
      <c r="E482" s="3" t="n">
        <v>0.395833333333333</v>
      </c>
      <c r="G482" s="1" t="s">
        <v>250</v>
      </c>
      <c r="H482" s="15" t="s">
        <v>57</v>
      </c>
      <c r="I482" s="4" t="n">
        <v>562</v>
      </c>
      <c r="J482" s="4" t="n">
        <v>12840</v>
      </c>
      <c r="K482" s="5" t="n">
        <v>22.846975088968</v>
      </c>
    </row>
    <row r="483" customFormat="false" ht="13.5" hidden="false" customHeight="false" outlineLevel="0" collapsed="false">
      <c r="A483" s="2" t="n">
        <v>2089</v>
      </c>
      <c r="B483" s="15" t="s">
        <v>19</v>
      </c>
      <c r="C483" s="15" t="s">
        <v>140</v>
      </c>
      <c r="D483" s="3" t="n">
        <v>0.329861111111111</v>
      </c>
      <c r="E483" s="3" t="n">
        <v>0.395833333333333</v>
      </c>
      <c r="G483" s="1" t="s">
        <v>250</v>
      </c>
      <c r="H483" s="15" t="s">
        <v>113</v>
      </c>
      <c r="I483" s="4" t="n">
        <v>562</v>
      </c>
      <c r="J483" s="4" t="n">
        <v>12940</v>
      </c>
      <c r="K483" s="5" t="n">
        <v>23.0249110320285</v>
      </c>
    </row>
    <row r="484" customFormat="false" ht="13.5" hidden="false" customHeight="false" outlineLevel="0" collapsed="false">
      <c r="A484" s="2" t="n">
        <v>2090</v>
      </c>
      <c r="B484" s="15" t="s">
        <v>19</v>
      </c>
      <c r="C484" s="15" t="s">
        <v>140</v>
      </c>
      <c r="D484" s="3" t="n">
        <v>0.329861111111111</v>
      </c>
      <c r="E484" s="3" t="n">
        <v>0.395833333333333</v>
      </c>
      <c r="G484" s="1" t="s">
        <v>250</v>
      </c>
      <c r="H484" s="15" t="s">
        <v>223</v>
      </c>
      <c r="I484" s="4" t="n">
        <v>562</v>
      </c>
      <c r="J484" s="4" t="n">
        <v>13440</v>
      </c>
      <c r="K484" s="5" t="n">
        <v>23.914590747331</v>
      </c>
    </row>
    <row r="485" customFormat="false" ht="13.5" hidden="false" customHeight="false" outlineLevel="0" collapsed="false">
      <c r="A485" s="2" t="n">
        <v>2091</v>
      </c>
      <c r="B485" s="15" t="s">
        <v>19</v>
      </c>
      <c r="C485" s="15" t="s">
        <v>140</v>
      </c>
      <c r="D485" s="3" t="n">
        <v>0.329861111111111</v>
      </c>
      <c r="E485" s="3" t="n">
        <v>0.395833333333333</v>
      </c>
      <c r="G485" s="1" t="s">
        <v>250</v>
      </c>
      <c r="H485" s="15" t="s">
        <v>111</v>
      </c>
      <c r="I485" s="4" t="n">
        <v>562</v>
      </c>
      <c r="J485" s="4" t="n">
        <v>13540</v>
      </c>
      <c r="K485" s="5" t="n">
        <v>24.0925266903915</v>
      </c>
    </row>
    <row r="486" customFormat="false" ht="13.5" hidden="false" customHeight="false" outlineLevel="0" collapsed="false">
      <c r="A486" s="2" t="n">
        <v>2092</v>
      </c>
      <c r="B486" s="15" t="s">
        <v>19</v>
      </c>
      <c r="C486" s="15" t="s">
        <v>140</v>
      </c>
      <c r="D486" s="3" t="n">
        <v>0.743055555555555</v>
      </c>
      <c r="E486" s="3" t="n">
        <v>0.809027777777778</v>
      </c>
      <c r="G486" s="1" t="s">
        <v>251</v>
      </c>
      <c r="H486" s="15" t="s">
        <v>124</v>
      </c>
      <c r="I486" s="4" t="n">
        <v>962</v>
      </c>
      <c r="J486" s="4" t="n">
        <v>21640</v>
      </c>
      <c r="K486" s="5" t="n">
        <v>22.4948024948025</v>
      </c>
    </row>
    <row r="487" customFormat="false" ht="13.5" hidden="false" customHeight="false" outlineLevel="0" collapsed="false">
      <c r="A487" s="2" t="n">
        <v>2093</v>
      </c>
      <c r="B487" s="15" t="s">
        <v>19</v>
      </c>
      <c r="C487" s="15" t="s">
        <v>140</v>
      </c>
      <c r="D487" s="3" t="n">
        <v>0.743055555555555</v>
      </c>
      <c r="E487" s="3" t="n">
        <v>0.809027777777778</v>
      </c>
      <c r="G487" s="1" t="s">
        <v>251</v>
      </c>
      <c r="H487" s="15" t="s">
        <v>99</v>
      </c>
      <c r="I487" s="4" t="n">
        <v>962</v>
      </c>
      <c r="J487" s="4" t="n">
        <v>30940</v>
      </c>
      <c r="K487" s="5" t="n">
        <v>32.1621621621622</v>
      </c>
    </row>
    <row r="488" customFormat="false" ht="13.5" hidden="false" customHeight="false" outlineLevel="0" collapsed="false">
      <c r="A488" s="2" t="n">
        <v>2094</v>
      </c>
      <c r="B488" s="15" t="s">
        <v>19</v>
      </c>
      <c r="C488" s="15" t="s">
        <v>140</v>
      </c>
      <c r="D488" s="3" t="n">
        <v>0.743055555555555</v>
      </c>
      <c r="E488" s="3" t="n">
        <v>0.809027777777778</v>
      </c>
      <c r="G488" s="1" t="s">
        <v>251</v>
      </c>
      <c r="H488" s="15" t="s">
        <v>22</v>
      </c>
      <c r="I488" s="4" t="n">
        <v>562</v>
      </c>
      <c r="J488" s="4" t="n">
        <v>11340</v>
      </c>
      <c r="K488" s="5" t="n">
        <v>20.1779359430605</v>
      </c>
    </row>
    <row r="489" customFormat="false" ht="13.5" hidden="false" customHeight="false" outlineLevel="0" collapsed="false">
      <c r="A489" s="2" t="n">
        <v>2095</v>
      </c>
      <c r="B489" s="15" t="s">
        <v>19</v>
      </c>
      <c r="C489" s="15" t="s">
        <v>140</v>
      </c>
      <c r="D489" s="3" t="n">
        <v>0.743055555555555</v>
      </c>
      <c r="E489" s="3" t="n">
        <v>0.809027777777778</v>
      </c>
      <c r="G489" s="1" t="s">
        <v>251</v>
      </c>
      <c r="H489" s="15" t="s">
        <v>57</v>
      </c>
      <c r="I489" s="4" t="n">
        <v>562</v>
      </c>
      <c r="J489" s="4" t="n">
        <v>11640</v>
      </c>
      <c r="K489" s="5" t="n">
        <v>20.711743772242</v>
      </c>
    </row>
    <row r="490" customFormat="false" ht="13.5" hidden="false" customHeight="false" outlineLevel="0" collapsed="false">
      <c r="A490" s="2" t="n">
        <v>2096</v>
      </c>
      <c r="B490" s="15" t="s">
        <v>19</v>
      </c>
      <c r="C490" s="15" t="s">
        <v>140</v>
      </c>
      <c r="D490" s="3" t="n">
        <v>0.743055555555555</v>
      </c>
      <c r="E490" s="3" t="n">
        <v>0.809027777777778</v>
      </c>
      <c r="G490" s="1" t="s">
        <v>251</v>
      </c>
      <c r="H490" s="15" t="s">
        <v>113</v>
      </c>
      <c r="I490" s="4" t="n">
        <v>562</v>
      </c>
      <c r="J490" s="4" t="n">
        <v>11740</v>
      </c>
      <c r="K490" s="5" t="n">
        <v>20.8896797153025</v>
      </c>
    </row>
    <row r="491" customFormat="false" ht="13.5" hidden="false" customHeight="false" outlineLevel="0" collapsed="false">
      <c r="A491" s="2" t="n">
        <v>2097</v>
      </c>
      <c r="B491" s="15" t="s">
        <v>19</v>
      </c>
      <c r="C491" s="15" t="s">
        <v>140</v>
      </c>
      <c r="D491" s="3" t="n">
        <v>0.743055555555555</v>
      </c>
      <c r="E491" s="3" t="n">
        <v>0.809027777777778</v>
      </c>
      <c r="G491" s="1" t="s">
        <v>251</v>
      </c>
      <c r="H491" s="15" t="s">
        <v>223</v>
      </c>
      <c r="I491" s="4" t="n">
        <v>562</v>
      </c>
      <c r="J491" s="4" t="n">
        <v>12340</v>
      </c>
      <c r="K491" s="5" t="n">
        <v>21.9572953736655</v>
      </c>
    </row>
    <row r="492" customFormat="false" ht="13.5" hidden="false" customHeight="false" outlineLevel="0" collapsed="false">
      <c r="A492" s="2" t="n">
        <v>2098</v>
      </c>
      <c r="B492" s="15" t="s">
        <v>19</v>
      </c>
      <c r="C492" s="15" t="s">
        <v>140</v>
      </c>
      <c r="D492" s="3" t="n">
        <v>0.743055555555555</v>
      </c>
      <c r="E492" s="3" t="n">
        <v>0.809027777777778</v>
      </c>
      <c r="G492" s="1" t="s">
        <v>251</v>
      </c>
      <c r="H492" s="15" t="s">
        <v>111</v>
      </c>
      <c r="I492" s="4" t="n">
        <v>562</v>
      </c>
      <c r="J492" s="4" t="n">
        <v>12440</v>
      </c>
      <c r="K492" s="5" t="n">
        <v>22.135231316726</v>
      </c>
    </row>
    <row r="493" customFormat="false" ht="13.5" hidden="false" customHeight="false" outlineLevel="0" collapsed="false">
      <c r="A493" s="2" t="n">
        <v>2099</v>
      </c>
      <c r="B493" s="15" t="s">
        <v>19</v>
      </c>
      <c r="C493" s="15" t="s">
        <v>143</v>
      </c>
      <c r="D493" s="3" t="n">
        <v>0.326388888888889</v>
      </c>
      <c r="E493" s="3" t="n">
        <v>0.388888888888889</v>
      </c>
      <c r="G493" s="1" t="s">
        <v>252</v>
      </c>
      <c r="H493" s="15" t="s">
        <v>124</v>
      </c>
      <c r="I493" s="4" t="n">
        <v>1016</v>
      </c>
      <c r="J493" s="4" t="n">
        <v>33440</v>
      </c>
      <c r="K493" s="5" t="n">
        <v>32.9133858267717</v>
      </c>
    </row>
    <row r="494" customFormat="false" ht="13.5" hidden="false" customHeight="false" outlineLevel="0" collapsed="false">
      <c r="A494" s="2" t="n">
        <v>2100</v>
      </c>
      <c r="B494" s="15" t="s">
        <v>19</v>
      </c>
      <c r="C494" s="15" t="s">
        <v>143</v>
      </c>
      <c r="D494" s="3" t="n">
        <v>0.326388888888889</v>
      </c>
      <c r="E494" s="3" t="n">
        <v>0.388888888888889</v>
      </c>
      <c r="G494" s="1" t="s">
        <v>252</v>
      </c>
      <c r="H494" s="15" t="s">
        <v>99</v>
      </c>
      <c r="I494" s="4" t="n">
        <v>1016</v>
      </c>
      <c r="J494" s="4" t="n">
        <v>33540</v>
      </c>
      <c r="K494" s="5" t="n">
        <v>33.011811023622</v>
      </c>
    </row>
    <row r="495" customFormat="false" ht="13.5" hidden="false" customHeight="false" outlineLevel="0" collapsed="false">
      <c r="A495" s="2" t="n">
        <v>2101</v>
      </c>
      <c r="B495" s="15" t="s">
        <v>19</v>
      </c>
      <c r="C495" s="15" t="s">
        <v>143</v>
      </c>
      <c r="D495" s="3" t="n">
        <v>0.326388888888889</v>
      </c>
      <c r="E495" s="3" t="n">
        <v>0.388888888888889</v>
      </c>
      <c r="G495" s="1" t="s">
        <v>252</v>
      </c>
      <c r="H495" s="15" t="s">
        <v>22</v>
      </c>
      <c r="I495" s="4" t="n">
        <v>616</v>
      </c>
      <c r="J495" s="4" t="n">
        <v>11940</v>
      </c>
      <c r="K495" s="5" t="n">
        <v>19.3831168831169</v>
      </c>
    </row>
    <row r="496" customFormat="false" ht="13.5" hidden="false" customHeight="false" outlineLevel="0" collapsed="false">
      <c r="A496" s="2" t="n">
        <v>2102</v>
      </c>
      <c r="B496" s="15" t="s">
        <v>19</v>
      </c>
      <c r="C496" s="15" t="s">
        <v>143</v>
      </c>
      <c r="D496" s="3" t="n">
        <v>0.326388888888889</v>
      </c>
      <c r="E496" s="3" t="n">
        <v>0.388888888888889</v>
      </c>
      <c r="G496" s="1" t="s">
        <v>252</v>
      </c>
      <c r="H496" s="15" t="s">
        <v>57</v>
      </c>
      <c r="I496" s="4" t="n">
        <v>616</v>
      </c>
      <c r="J496" s="4" t="n">
        <v>13440</v>
      </c>
      <c r="K496" s="5" t="n">
        <v>21.8181818181818</v>
      </c>
    </row>
    <row r="497" customFormat="false" ht="13.5" hidden="false" customHeight="false" outlineLevel="0" collapsed="false">
      <c r="A497" s="2" t="n">
        <v>2103</v>
      </c>
      <c r="B497" s="15" t="s">
        <v>19</v>
      </c>
      <c r="C497" s="15" t="s">
        <v>143</v>
      </c>
      <c r="D497" s="3" t="n">
        <v>0.326388888888889</v>
      </c>
      <c r="E497" s="3" t="n">
        <v>0.388888888888889</v>
      </c>
      <c r="G497" s="1" t="s">
        <v>252</v>
      </c>
      <c r="H497" s="15" t="s">
        <v>113</v>
      </c>
      <c r="I497" s="4" t="n">
        <v>616</v>
      </c>
      <c r="J497" s="4" t="n">
        <v>15140</v>
      </c>
      <c r="K497" s="5" t="n">
        <v>24.5779220779221</v>
      </c>
    </row>
    <row r="498" customFormat="false" ht="13.5" hidden="false" customHeight="false" outlineLevel="0" collapsed="false">
      <c r="A498" s="2" t="n">
        <v>2104</v>
      </c>
      <c r="B498" s="15" t="s">
        <v>19</v>
      </c>
      <c r="C498" s="15" t="s">
        <v>143</v>
      </c>
      <c r="D498" s="3" t="n">
        <v>0.326388888888889</v>
      </c>
      <c r="E498" s="3" t="n">
        <v>0.388888888888889</v>
      </c>
      <c r="G498" s="1" t="s">
        <v>252</v>
      </c>
      <c r="H498" s="15" t="s">
        <v>223</v>
      </c>
      <c r="I498" s="4" t="n">
        <v>616</v>
      </c>
      <c r="J498" s="4" t="n">
        <v>15340</v>
      </c>
      <c r="K498" s="5" t="n">
        <v>24.9025974025974</v>
      </c>
    </row>
    <row r="499" customFormat="false" ht="13.5" hidden="false" customHeight="false" outlineLevel="0" collapsed="false">
      <c r="A499" s="2" t="n">
        <v>2105</v>
      </c>
      <c r="B499" s="15" t="s">
        <v>19</v>
      </c>
      <c r="C499" s="15" t="s">
        <v>143</v>
      </c>
      <c r="D499" s="3" t="n">
        <v>0.326388888888889</v>
      </c>
      <c r="E499" s="3" t="n">
        <v>0.388888888888889</v>
      </c>
      <c r="G499" s="1" t="s">
        <v>252</v>
      </c>
      <c r="H499" s="15" t="s">
        <v>111</v>
      </c>
      <c r="I499" s="4" t="n">
        <v>616</v>
      </c>
      <c r="J499" s="4" t="n">
        <v>15940</v>
      </c>
      <c r="K499" s="5" t="n">
        <v>25.8766233766234</v>
      </c>
    </row>
    <row r="500" customFormat="false" ht="13.5" hidden="false" customHeight="false" outlineLevel="0" collapsed="false">
      <c r="A500" s="2" t="n">
        <v>2106</v>
      </c>
      <c r="B500" s="15" t="s">
        <v>19</v>
      </c>
      <c r="C500" s="15" t="s">
        <v>143</v>
      </c>
      <c r="D500" s="3" t="n">
        <v>0.486111111111111</v>
      </c>
      <c r="E500" s="3" t="n">
        <v>0.555555555555556</v>
      </c>
      <c r="G500" s="1" t="s">
        <v>253</v>
      </c>
      <c r="H500" s="15" t="s">
        <v>124</v>
      </c>
      <c r="I500" s="4" t="n">
        <v>1016</v>
      </c>
      <c r="J500" s="4" t="n">
        <v>33440</v>
      </c>
      <c r="K500" s="5" t="n">
        <v>32.9133858267717</v>
      </c>
    </row>
    <row r="501" customFormat="false" ht="13.5" hidden="false" customHeight="false" outlineLevel="0" collapsed="false">
      <c r="A501" s="2" t="n">
        <v>2107</v>
      </c>
      <c r="B501" s="15" t="s">
        <v>19</v>
      </c>
      <c r="C501" s="15" t="s">
        <v>143</v>
      </c>
      <c r="D501" s="3" t="n">
        <v>0.486111111111111</v>
      </c>
      <c r="E501" s="3" t="n">
        <v>0.555555555555556</v>
      </c>
      <c r="G501" s="1" t="s">
        <v>253</v>
      </c>
      <c r="H501" s="15" t="s">
        <v>99</v>
      </c>
      <c r="I501" s="4" t="n">
        <v>1016</v>
      </c>
      <c r="J501" s="4" t="n">
        <v>33540</v>
      </c>
      <c r="K501" s="5" t="n">
        <v>33.011811023622</v>
      </c>
    </row>
    <row r="502" customFormat="false" ht="13.5" hidden="false" customHeight="false" outlineLevel="0" collapsed="false">
      <c r="A502" s="2" t="n">
        <v>2108</v>
      </c>
      <c r="B502" s="15" t="s">
        <v>19</v>
      </c>
      <c r="C502" s="15" t="s">
        <v>143</v>
      </c>
      <c r="D502" s="3" t="n">
        <v>0.486111111111111</v>
      </c>
      <c r="E502" s="3" t="n">
        <v>0.555555555555556</v>
      </c>
      <c r="G502" s="1" t="s">
        <v>253</v>
      </c>
      <c r="H502" s="15" t="s">
        <v>22</v>
      </c>
      <c r="I502" s="4" t="n">
        <v>616</v>
      </c>
      <c r="J502" s="4" t="n">
        <v>13540</v>
      </c>
      <c r="K502" s="5" t="n">
        <v>21.9805194805195</v>
      </c>
    </row>
    <row r="503" customFormat="false" ht="13.5" hidden="false" customHeight="false" outlineLevel="0" collapsed="false">
      <c r="A503" s="2" t="n">
        <v>2109</v>
      </c>
      <c r="B503" s="15" t="s">
        <v>19</v>
      </c>
      <c r="C503" s="15" t="s">
        <v>143</v>
      </c>
      <c r="D503" s="3" t="n">
        <v>0.486111111111111</v>
      </c>
      <c r="E503" s="3" t="n">
        <v>0.555555555555556</v>
      </c>
      <c r="G503" s="1" t="s">
        <v>253</v>
      </c>
      <c r="H503" s="15" t="s">
        <v>57</v>
      </c>
      <c r="I503" s="4" t="n">
        <v>616</v>
      </c>
      <c r="J503" s="4" t="n">
        <v>13840</v>
      </c>
      <c r="K503" s="5" t="n">
        <v>22.4675324675325</v>
      </c>
    </row>
    <row r="504" customFormat="false" ht="13.5" hidden="false" customHeight="false" outlineLevel="0" collapsed="false">
      <c r="A504" s="2" t="n">
        <v>2110</v>
      </c>
      <c r="B504" s="15" t="s">
        <v>19</v>
      </c>
      <c r="C504" s="15" t="s">
        <v>143</v>
      </c>
      <c r="D504" s="3" t="n">
        <v>0.486111111111111</v>
      </c>
      <c r="E504" s="3" t="n">
        <v>0.555555555555556</v>
      </c>
      <c r="G504" s="1" t="s">
        <v>253</v>
      </c>
      <c r="H504" s="15" t="s">
        <v>113</v>
      </c>
      <c r="I504" s="4" t="n">
        <v>616</v>
      </c>
      <c r="J504" s="4" t="n">
        <v>14940</v>
      </c>
      <c r="K504" s="5" t="n">
        <v>24.2532467532468</v>
      </c>
    </row>
    <row r="505" customFormat="false" ht="13.5" hidden="false" customHeight="false" outlineLevel="0" collapsed="false">
      <c r="A505" s="2" t="n">
        <v>2111</v>
      </c>
      <c r="B505" s="15" t="s">
        <v>19</v>
      </c>
      <c r="C505" s="15" t="s">
        <v>143</v>
      </c>
      <c r="D505" s="3" t="n">
        <v>0.486111111111111</v>
      </c>
      <c r="E505" s="3" t="n">
        <v>0.555555555555556</v>
      </c>
      <c r="G505" s="1" t="s">
        <v>253</v>
      </c>
      <c r="H505" s="15" t="s">
        <v>223</v>
      </c>
      <c r="I505" s="4" t="n">
        <v>616</v>
      </c>
      <c r="J505" s="4" t="n">
        <v>15940</v>
      </c>
      <c r="K505" s="5" t="n">
        <v>25.8766233766234</v>
      </c>
    </row>
    <row r="506" customFormat="false" ht="13.5" hidden="false" customHeight="false" outlineLevel="0" collapsed="false">
      <c r="A506" s="2" t="n">
        <v>2112</v>
      </c>
      <c r="B506" s="15" t="s">
        <v>19</v>
      </c>
      <c r="C506" s="15" t="s">
        <v>143</v>
      </c>
      <c r="D506" s="3" t="n">
        <v>0.486111111111111</v>
      </c>
      <c r="E506" s="3" t="n">
        <v>0.555555555555556</v>
      </c>
      <c r="G506" s="1" t="s">
        <v>253</v>
      </c>
      <c r="H506" s="15" t="s">
        <v>111</v>
      </c>
      <c r="I506" s="4" t="n">
        <v>616</v>
      </c>
      <c r="J506" s="4" t="n">
        <v>17040</v>
      </c>
      <c r="K506" s="5" t="n">
        <v>27.6623376623377</v>
      </c>
    </row>
    <row r="507" customFormat="false" ht="13.5" hidden="false" customHeight="false" outlineLevel="0" collapsed="false">
      <c r="A507" s="2" t="n">
        <v>2113</v>
      </c>
      <c r="B507" s="15" t="s">
        <v>19</v>
      </c>
      <c r="C507" s="15" t="s">
        <v>143</v>
      </c>
      <c r="D507" s="3" t="n">
        <v>0.618055555555556</v>
      </c>
      <c r="E507" s="3" t="n">
        <v>0.684027777777778</v>
      </c>
      <c r="G507" s="1" t="s">
        <v>254</v>
      </c>
      <c r="H507" s="15" t="s">
        <v>124</v>
      </c>
      <c r="I507" s="4" t="n">
        <v>1016</v>
      </c>
      <c r="J507" s="4" t="n">
        <v>33440</v>
      </c>
      <c r="K507" s="5" t="n">
        <v>32.9133858267717</v>
      </c>
    </row>
    <row r="508" customFormat="false" ht="13.5" hidden="false" customHeight="false" outlineLevel="0" collapsed="false">
      <c r="A508" s="2" t="n">
        <v>2114</v>
      </c>
      <c r="B508" s="15" t="s">
        <v>19</v>
      </c>
      <c r="C508" s="15" t="s">
        <v>143</v>
      </c>
      <c r="D508" s="3" t="n">
        <v>0.618055555555556</v>
      </c>
      <c r="E508" s="3" t="n">
        <v>0.684027777777778</v>
      </c>
      <c r="G508" s="1" t="s">
        <v>254</v>
      </c>
      <c r="H508" s="15" t="s">
        <v>99</v>
      </c>
      <c r="I508" s="4" t="n">
        <v>1016</v>
      </c>
      <c r="J508" s="4" t="n">
        <v>33540</v>
      </c>
      <c r="K508" s="5" t="n">
        <v>33.011811023622</v>
      </c>
    </row>
    <row r="509" customFormat="false" ht="13.5" hidden="false" customHeight="false" outlineLevel="0" collapsed="false">
      <c r="A509" s="2" t="n">
        <v>2115</v>
      </c>
      <c r="B509" s="15" t="s">
        <v>19</v>
      </c>
      <c r="C509" s="15" t="s">
        <v>143</v>
      </c>
      <c r="D509" s="3" t="n">
        <v>0.618055555555556</v>
      </c>
      <c r="E509" s="3" t="n">
        <v>0.684027777777778</v>
      </c>
      <c r="G509" s="1" t="s">
        <v>254</v>
      </c>
      <c r="H509" s="15" t="s">
        <v>22</v>
      </c>
      <c r="I509" s="4" t="n">
        <v>616</v>
      </c>
      <c r="J509" s="4" t="n">
        <v>10940</v>
      </c>
      <c r="K509" s="5" t="n">
        <v>17.7597402597403</v>
      </c>
    </row>
    <row r="510" customFormat="false" ht="13.5" hidden="false" customHeight="false" outlineLevel="0" collapsed="false">
      <c r="A510" s="2" t="n">
        <v>2116</v>
      </c>
      <c r="B510" s="15" t="s">
        <v>19</v>
      </c>
      <c r="C510" s="15" t="s">
        <v>143</v>
      </c>
      <c r="D510" s="3" t="n">
        <v>0.618055555555556</v>
      </c>
      <c r="E510" s="3" t="n">
        <v>0.684027777777778</v>
      </c>
      <c r="G510" s="1" t="s">
        <v>254</v>
      </c>
      <c r="H510" s="15" t="s">
        <v>57</v>
      </c>
      <c r="I510" s="4" t="n">
        <v>616</v>
      </c>
      <c r="J510" s="4" t="n">
        <v>11340</v>
      </c>
      <c r="K510" s="5" t="n">
        <v>18.4090909090909</v>
      </c>
    </row>
    <row r="511" customFormat="false" ht="13.5" hidden="false" customHeight="false" outlineLevel="0" collapsed="false">
      <c r="A511" s="2" t="n">
        <v>2117</v>
      </c>
      <c r="B511" s="15" t="s">
        <v>19</v>
      </c>
      <c r="C511" s="15" t="s">
        <v>143</v>
      </c>
      <c r="D511" s="3" t="n">
        <v>0.618055555555556</v>
      </c>
      <c r="E511" s="3" t="n">
        <v>0.684027777777778</v>
      </c>
      <c r="G511" s="1" t="s">
        <v>254</v>
      </c>
      <c r="H511" s="15" t="s">
        <v>113</v>
      </c>
      <c r="I511" s="4" t="n">
        <v>616</v>
      </c>
      <c r="J511" s="4" t="n">
        <v>11740</v>
      </c>
      <c r="K511" s="5" t="n">
        <v>19.0584415584416</v>
      </c>
    </row>
    <row r="512" customFormat="false" ht="13.5" hidden="false" customHeight="false" outlineLevel="0" collapsed="false">
      <c r="A512" s="2" t="n">
        <v>2118</v>
      </c>
      <c r="B512" s="15" t="s">
        <v>19</v>
      </c>
      <c r="C512" s="15" t="s">
        <v>143</v>
      </c>
      <c r="D512" s="3" t="n">
        <v>0.618055555555556</v>
      </c>
      <c r="E512" s="3" t="n">
        <v>0.684027777777778</v>
      </c>
      <c r="G512" s="1" t="s">
        <v>254</v>
      </c>
      <c r="H512" s="15" t="s">
        <v>223</v>
      </c>
      <c r="I512" s="4" t="n">
        <v>616</v>
      </c>
      <c r="J512" s="4" t="n">
        <v>12140</v>
      </c>
      <c r="K512" s="5" t="n">
        <v>19.7077922077922</v>
      </c>
    </row>
    <row r="513" customFormat="false" ht="13.5" hidden="false" customHeight="false" outlineLevel="0" collapsed="false">
      <c r="A513" s="2" t="n">
        <v>2119</v>
      </c>
      <c r="B513" s="15" t="s">
        <v>19</v>
      </c>
      <c r="C513" s="15" t="s">
        <v>143</v>
      </c>
      <c r="D513" s="3" t="n">
        <v>0.618055555555556</v>
      </c>
      <c r="E513" s="3" t="n">
        <v>0.684027777777778</v>
      </c>
      <c r="G513" s="1" t="s">
        <v>254</v>
      </c>
      <c r="H513" s="15" t="s">
        <v>111</v>
      </c>
      <c r="I513" s="4" t="n">
        <v>616</v>
      </c>
      <c r="J513" s="4" t="n">
        <v>12640</v>
      </c>
      <c r="K513" s="5" t="n">
        <v>20.5194805194805</v>
      </c>
    </row>
    <row r="514" customFormat="false" ht="13.5" hidden="false" customHeight="false" outlineLevel="0" collapsed="false">
      <c r="A514" s="2" t="n">
        <v>2120</v>
      </c>
      <c r="B514" s="15" t="s">
        <v>19</v>
      </c>
      <c r="C514" s="15" t="s">
        <v>143</v>
      </c>
      <c r="D514" s="3" t="n">
        <v>0.777777777777778</v>
      </c>
      <c r="E514" s="3" t="n">
        <v>0.84375</v>
      </c>
      <c r="G514" s="1" t="s">
        <v>255</v>
      </c>
      <c r="H514" s="15" t="s">
        <v>124</v>
      </c>
      <c r="I514" s="4" t="n">
        <v>1016</v>
      </c>
      <c r="J514" s="4" t="n">
        <v>33440</v>
      </c>
      <c r="K514" s="5" t="n">
        <v>32.9133858267717</v>
      </c>
    </row>
    <row r="515" customFormat="false" ht="13.5" hidden="false" customHeight="false" outlineLevel="0" collapsed="false">
      <c r="A515" s="2" t="n">
        <v>2121</v>
      </c>
      <c r="B515" s="15" t="s">
        <v>19</v>
      </c>
      <c r="C515" s="15" t="s">
        <v>143</v>
      </c>
      <c r="D515" s="3" t="n">
        <v>0.777777777777778</v>
      </c>
      <c r="E515" s="3" t="n">
        <v>0.84375</v>
      </c>
      <c r="G515" s="1" t="s">
        <v>255</v>
      </c>
      <c r="H515" s="15" t="s">
        <v>99</v>
      </c>
      <c r="I515" s="4" t="n">
        <v>1016</v>
      </c>
      <c r="J515" s="4" t="n">
        <v>33540</v>
      </c>
      <c r="K515" s="5" t="n">
        <v>33.011811023622</v>
      </c>
    </row>
    <row r="516" customFormat="false" ht="13.5" hidden="false" customHeight="false" outlineLevel="0" collapsed="false">
      <c r="A516" s="2" t="n">
        <v>2122</v>
      </c>
      <c r="B516" s="15" t="s">
        <v>19</v>
      </c>
      <c r="C516" s="15" t="s">
        <v>143</v>
      </c>
      <c r="D516" s="3" t="n">
        <v>0.777777777777778</v>
      </c>
      <c r="E516" s="3" t="n">
        <v>0.84375</v>
      </c>
      <c r="G516" s="1" t="s">
        <v>255</v>
      </c>
      <c r="H516" s="15" t="s">
        <v>22</v>
      </c>
      <c r="I516" s="4" t="n">
        <v>616</v>
      </c>
      <c r="J516" s="4" t="n">
        <v>13240</v>
      </c>
      <c r="K516" s="5" t="n">
        <v>21.4935064935065</v>
      </c>
    </row>
    <row r="517" customFormat="false" ht="13.5" hidden="false" customHeight="false" outlineLevel="0" collapsed="false">
      <c r="A517" s="2" t="n">
        <v>2123</v>
      </c>
      <c r="B517" s="15" t="s">
        <v>19</v>
      </c>
      <c r="C517" s="15" t="s">
        <v>143</v>
      </c>
      <c r="D517" s="3" t="n">
        <v>0.777777777777778</v>
      </c>
      <c r="E517" s="3" t="n">
        <v>0.84375</v>
      </c>
      <c r="G517" s="1" t="s">
        <v>255</v>
      </c>
      <c r="H517" s="15" t="s">
        <v>57</v>
      </c>
      <c r="I517" s="4" t="n">
        <v>616</v>
      </c>
      <c r="J517" s="4" t="n">
        <v>14840</v>
      </c>
      <c r="K517" s="5" t="n">
        <v>24.0909090909091</v>
      </c>
    </row>
    <row r="518" customFormat="false" ht="13.5" hidden="false" customHeight="false" outlineLevel="0" collapsed="false">
      <c r="A518" s="2" t="n">
        <v>2124</v>
      </c>
      <c r="B518" s="15" t="s">
        <v>19</v>
      </c>
      <c r="C518" s="15" t="s">
        <v>143</v>
      </c>
      <c r="D518" s="3" t="n">
        <v>0.777777777777778</v>
      </c>
      <c r="E518" s="3" t="n">
        <v>0.84375</v>
      </c>
      <c r="G518" s="1" t="s">
        <v>255</v>
      </c>
      <c r="H518" s="15" t="s">
        <v>113</v>
      </c>
      <c r="I518" s="4" t="n">
        <v>616</v>
      </c>
      <c r="J518" s="4" t="n">
        <v>15240</v>
      </c>
      <c r="K518" s="5" t="n">
        <v>24.7402597402597</v>
      </c>
    </row>
    <row r="519" customFormat="false" ht="13.5" hidden="false" customHeight="false" outlineLevel="0" collapsed="false">
      <c r="A519" s="2" t="n">
        <v>2125</v>
      </c>
      <c r="B519" s="15" t="s">
        <v>19</v>
      </c>
      <c r="C519" s="15" t="s">
        <v>143</v>
      </c>
      <c r="D519" s="3" t="n">
        <v>0.777777777777778</v>
      </c>
      <c r="E519" s="3" t="n">
        <v>0.84375</v>
      </c>
      <c r="G519" s="1" t="s">
        <v>255</v>
      </c>
      <c r="H519" s="15" t="s">
        <v>223</v>
      </c>
      <c r="I519" s="4" t="n">
        <v>616</v>
      </c>
      <c r="J519" s="4" t="n">
        <v>15840</v>
      </c>
      <c r="K519" s="5" t="n">
        <v>25.7142857142857</v>
      </c>
    </row>
    <row r="520" customFormat="false" ht="13.5" hidden="false" customHeight="false" outlineLevel="0" collapsed="false">
      <c r="A520" s="2" t="n">
        <v>2126</v>
      </c>
      <c r="B520" s="15" t="s">
        <v>19</v>
      </c>
      <c r="C520" s="15" t="s">
        <v>143</v>
      </c>
      <c r="D520" s="3" t="n">
        <v>0.777777777777778</v>
      </c>
      <c r="E520" s="3" t="n">
        <v>0.84375</v>
      </c>
      <c r="G520" s="1" t="s">
        <v>255</v>
      </c>
      <c r="H520" s="15" t="s">
        <v>111</v>
      </c>
      <c r="I520" s="4" t="n">
        <v>616</v>
      </c>
      <c r="J520" s="4" t="n">
        <v>16040</v>
      </c>
      <c r="K520" s="5" t="n">
        <v>26.038961038961</v>
      </c>
    </row>
    <row r="521" customFormat="false" ht="13.5" hidden="false" customHeight="false" outlineLevel="0" collapsed="false">
      <c r="A521" s="2" t="n">
        <v>2127</v>
      </c>
      <c r="B521" s="15" t="s">
        <v>19</v>
      </c>
      <c r="C521" s="15" t="s">
        <v>27</v>
      </c>
      <c r="D521" s="3" t="n">
        <v>0.361111111111111</v>
      </c>
      <c r="E521" s="3" t="n">
        <v>0.465277777777778</v>
      </c>
      <c r="G521" s="1" t="s">
        <v>256</v>
      </c>
      <c r="H521" s="15" t="s">
        <v>224</v>
      </c>
      <c r="I521" s="4" t="n">
        <v>2827</v>
      </c>
      <c r="J521" s="4" t="n">
        <v>54860</v>
      </c>
      <c r="K521" s="5" t="n">
        <v>19.4057304563141</v>
      </c>
    </row>
    <row r="522" customFormat="false" ht="13.5" hidden="false" customHeight="false" outlineLevel="0" collapsed="false">
      <c r="A522" s="2" t="n">
        <v>2128</v>
      </c>
      <c r="B522" s="15" t="s">
        <v>19</v>
      </c>
      <c r="C522" s="15" t="s">
        <v>27</v>
      </c>
      <c r="D522" s="3" t="n">
        <v>0.361111111111111</v>
      </c>
      <c r="E522" s="3" t="n">
        <v>0.465277777777778</v>
      </c>
      <c r="G522" s="1" t="s">
        <v>256</v>
      </c>
      <c r="H522" s="15" t="s">
        <v>226</v>
      </c>
      <c r="I522" s="4" t="n">
        <v>2827</v>
      </c>
      <c r="J522" s="4" t="n">
        <v>47960</v>
      </c>
      <c r="K522" s="5" t="n">
        <v>16.9649805447471</v>
      </c>
    </row>
    <row r="523" customFormat="false" ht="13.5" hidden="false" customHeight="false" outlineLevel="0" collapsed="false">
      <c r="A523" s="2" t="n">
        <v>2129</v>
      </c>
      <c r="B523" s="15" t="s">
        <v>19</v>
      </c>
      <c r="C523" s="15" t="s">
        <v>27</v>
      </c>
      <c r="D523" s="3" t="n">
        <v>0.361111111111111</v>
      </c>
      <c r="E523" s="3" t="n">
        <v>0.465277777777778</v>
      </c>
      <c r="G523" s="1" t="s">
        <v>256</v>
      </c>
      <c r="H523" s="15" t="s">
        <v>227</v>
      </c>
      <c r="I523" s="4" t="n">
        <v>2827</v>
      </c>
      <c r="J523" s="4" t="n">
        <v>36410</v>
      </c>
      <c r="K523" s="5" t="n">
        <v>12.8793774319066</v>
      </c>
    </row>
    <row r="524" customFormat="false" ht="13.5" hidden="false" customHeight="false" outlineLevel="0" collapsed="false">
      <c r="A524" s="2" t="n">
        <v>2130</v>
      </c>
      <c r="B524" s="15" t="s">
        <v>19</v>
      </c>
      <c r="C524" s="15" t="s">
        <v>27</v>
      </c>
      <c r="D524" s="3" t="n">
        <v>0.361111111111111</v>
      </c>
      <c r="E524" s="3" t="n">
        <v>0.465277777777778</v>
      </c>
      <c r="G524" s="1" t="s">
        <v>256</v>
      </c>
      <c r="H524" s="15" t="s">
        <v>228</v>
      </c>
      <c r="I524" s="4" t="n">
        <v>2422</v>
      </c>
      <c r="J524" s="4" t="n">
        <v>31460</v>
      </c>
      <c r="K524" s="5" t="n">
        <v>12.9892650701899</v>
      </c>
    </row>
    <row r="525" customFormat="false" ht="13.5" hidden="false" customHeight="false" outlineLevel="0" collapsed="false">
      <c r="A525" s="2" t="n">
        <v>2131</v>
      </c>
      <c r="B525" s="15" t="s">
        <v>19</v>
      </c>
      <c r="C525" s="15" t="s">
        <v>27</v>
      </c>
      <c r="D525" s="3" t="n">
        <v>0.486111111111111</v>
      </c>
      <c r="E525" s="3" t="n">
        <v>0.590277777777778</v>
      </c>
      <c r="G525" s="1" t="s">
        <v>257</v>
      </c>
      <c r="H525" s="15" t="s">
        <v>124</v>
      </c>
      <c r="I525" s="4" t="n">
        <v>1613</v>
      </c>
      <c r="J525" s="4" t="n">
        <v>27660</v>
      </c>
      <c r="K525" s="5" t="n">
        <v>17.1481711097334</v>
      </c>
    </row>
    <row r="526" customFormat="false" ht="13.5" hidden="false" customHeight="false" outlineLevel="0" collapsed="false">
      <c r="A526" s="2" t="n">
        <v>2132</v>
      </c>
      <c r="B526" s="15" t="s">
        <v>19</v>
      </c>
      <c r="C526" s="15" t="s">
        <v>27</v>
      </c>
      <c r="D526" s="3" t="n">
        <v>0.486111111111111</v>
      </c>
      <c r="E526" s="3" t="n">
        <v>0.590277777777778</v>
      </c>
      <c r="G526" s="1" t="s">
        <v>257</v>
      </c>
      <c r="H526" s="15" t="s">
        <v>99</v>
      </c>
      <c r="I526" s="4" t="n">
        <v>1613</v>
      </c>
      <c r="J526" s="4" t="n">
        <v>39760</v>
      </c>
      <c r="K526" s="5" t="n">
        <v>24.649721016739</v>
      </c>
    </row>
    <row r="527" customFormat="false" ht="13.5" hidden="false" customHeight="false" outlineLevel="0" collapsed="false">
      <c r="A527" s="2" t="n">
        <v>2133</v>
      </c>
      <c r="B527" s="15" t="s">
        <v>19</v>
      </c>
      <c r="C527" s="15" t="s">
        <v>27</v>
      </c>
      <c r="D527" s="3" t="n">
        <v>0.486111111111111</v>
      </c>
      <c r="E527" s="3" t="n">
        <v>0.590277777777778</v>
      </c>
      <c r="G527" s="1" t="s">
        <v>257</v>
      </c>
      <c r="H527" s="15" t="s">
        <v>22</v>
      </c>
      <c r="I527" s="4" t="n">
        <v>1213</v>
      </c>
      <c r="J527" s="4" t="n">
        <v>12060</v>
      </c>
      <c r="K527" s="5" t="n">
        <v>9.94229183841715</v>
      </c>
    </row>
    <row r="528" customFormat="false" ht="13.5" hidden="false" customHeight="false" outlineLevel="0" collapsed="false">
      <c r="A528" s="2" t="n">
        <v>2134</v>
      </c>
      <c r="B528" s="15" t="s">
        <v>19</v>
      </c>
      <c r="C528" s="15" t="s">
        <v>27</v>
      </c>
      <c r="D528" s="3" t="n">
        <v>0.486111111111111</v>
      </c>
      <c r="E528" s="3" t="n">
        <v>0.590277777777778</v>
      </c>
      <c r="G528" s="1" t="s">
        <v>257</v>
      </c>
      <c r="H528" s="15" t="s">
        <v>57</v>
      </c>
      <c r="I528" s="4" t="n">
        <v>1213</v>
      </c>
      <c r="J528" s="4" t="n">
        <v>13360</v>
      </c>
      <c r="K528" s="5" t="n">
        <v>11.0140148392416</v>
      </c>
    </row>
    <row r="529" customFormat="false" ht="13.5" hidden="false" customHeight="false" outlineLevel="0" collapsed="false">
      <c r="A529" s="2" t="n">
        <v>2135</v>
      </c>
      <c r="B529" s="15" t="s">
        <v>19</v>
      </c>
      <c r="C529" s="15" t="s">
        <v>27</v>
      </c>
      <c r="D529" s="3" t="n">
        <v>0.486111111111111</v>
      </c>
      <c r="E529" s="3" t="n">
        <v>0.590277777777778</v>
      </c>
      <c r="G529" s="1" t="s">
        <v>257</v>
      </c>
      <c r="H529" s="15" t="s">
        <v>113</v>
      </c>
      <c r="I529" s="4" t="n">
        <v>1213</v>
      </c>
      <c r="J529" s="4" t="n">
        <v>14160</v>
      </c>
      <c r="K529" s="5" t="n">
        <v>11.6735366859027</v>
      </c>
    </row>
    <row r="530" customFormat="false" ht="13.5" hidden="false" customHeight="false" outlineLevel="0" collapsed="false">
      <c r="A530" s="2" t="n">
        <v>2136</v>
      </c>
      <c r="B530" s="15" t="s">
        <v>19</v>
      </c>
      <c r="C530" s="15" t="s">
        <v>27</v>
      </c>
      <c r="D530" s="3" t="n">
        <v>0.486111111111111</v>
      </c>
      <c r="E530" s="3" t="n">
        <v>0.590277777777778</v>
      </c>
      <c r="G530" s="1" t="s">
        <v>257</v>
      </c>
      <c r="H530" s="15" t="s">
        <v>223</v>
      </c>
      <c r="I530" s="4" t="n">
        <v>1213</v>
      </c>
      <c r="J530" s="4" t="n">
        <v>16160</v>
      </c>
      <c r="K530" s="5" t="n">
        <v>13.3223413025556</v>
      </c>
    </row>
    <row r="531" customFormat="false" ht="13.5" hidden="false" customHeight="false" outlineLevel="0" collapsed="false">
      <c r="A531" s="2" t="n">
        <v>2137</v>
      </c>
      <c r="B531" s="15" t="s">
        <v>19</v>
      </c>
      <c r="C531" s="15" t="s">
        <v>27</v>
      </c>
      <c r="D531" s="3" t="n">
        <v>0.486111111111111</v>
      </c>
      <c r="E531" s="3" t="n">
        <v>0.590277777777778</v>
      </c>
      <c r="G531" s="1" t="s">
        <v>257</v>
      </c>
      <c r="H531" s="15" t="s">
        <v>111</v>
      </c>
      <c r="I531" s="4" t="n">
        <v>1213</v>
      </c>
      <c r="J531" s="4" t="n">
        <v>19160</v>
      </c>
      <c r="K531" s="5" t="n">
        <v>15.795548227535</v>
      </c>
    </row>
    <row r="532" customFormat="false" ht="13.5" hidden="false" customHeight="false" outlineLevel="0" collapsed="false">
      <c r="A532" s="2" t="n">
        <v>2138</v>
      </c>
      <c r="B532" s="15" t="s">
        <v>19</v>
      </c>
      <c r="C532" s="15" t="s">
        <v>27</v>
      </c>
      <c r="D532" s="3" t="n">
        <v>0.486111111111111</v>
      </c>
      <c r="E532" s="3" t="n">
        <v>0.590277777777778</v>
      </c>
      <c r="G532" s="1" t="s">
        <v>257</v>
      </c>
      <c r="H532" s="15" t="s">
        <v>224</v>
      </c>
      <c r="I532" s="4" t="n">
        <v>2827</v>
      </c>
      <c r="J532" s="4" t="n">
        <v>54860</v>
      </c>
      <c r="K532" s="5" t="n">
        <v>19.4057304563141</v>
      </c>
    </row>
    <row r="533" customFormat="false" ht="13.5" hidden="false" customHeight="false" outlineLevel="0" collapsed="false">
      <c r="A533" s="2" t="n">
        <v>2139</v>
      </c>
      <c r="B533" s="15" t="s">
        <v>19</v>
      </c>
      <c r="C533" s="15" t="s">
        <v>27</v>
      </c>
      <c r="D533" s="3" t="n">
        <v>0.486111111111111</v>
      </c>
      <c r="E533" s="3" t="n">
        <v>0.590277777777778</v>
      </c>
      <c r="G533" s="1" t="s">
        <v>257</v>
      </c>
      <c r="H533" s="15" t="s">
        <v>226</v>
      </c>
      <c r="I533" s="4" t="n">
        <v>2827</v>
      </c>
      <c r="J533" s="4" t="n">
        <v>47960</v>
      </c>
      <c r="K533" s="5" t="n">
        <v>16.9649805447471</v>
      </c>
    </row>
    <row r="534" customFormat="false" ht="13.5" hidden="false" customHeight="false" outlineLevel="0" collapsed="false">
      <c r="A534" s="2" t="n">
        <v>2140</v>
      </c>
      <c r="B534" s="15" t="s">
        <v>19</v>
      </c>
      <c r="C534" s="15" t="s">
        <v>27</v>
      </c>
      <c r="D534" s="3" t="n">
        <v>0.486111111111111</v>
      </c>
      <c r="E534" s="3" t="n">
        <v>0.590277777777778</v>
      </c>
      <c r="G534" s="1" t="s">
        <v>257</v>
      </c>
      <c r="H534" s="15" t="s">
        <v>227</v>
      </c>
      <c r="I534" s="4" t="n">
        <v>2827</v>
      </c>
      <c r="J534" s="4" t="n">
        <v>36410</v>
      </c>
      <c r="K534" s="5" t="n">
        <v>12.8793774319066</v>
      </c>
    </row>
    <row r="535" customFormat="false" ht="13.5" hidden="false" customHeight="false" outlineLevel="0" collapsed="false">
      <c r="A535" s="2" t="n">
        <v>2141</v>
      </c>
      <c r="B535" s="15" t="s">
        <v>19</v>
      </c>
      <c r="C535" s="15" t="s">
        <v>27</v>
      </c>
      <c r="D535" s="3" t="n">
        <v>0.486111111111111</v>
      </c>
      <c r="E535" s="3" t="n">
        <v>0.590277777777778</v>
      </c>
      <c r="G535" s="1" t="s">
        <v>257</v>
      </c>
      <c r="H535" s="15" t="s">
        <v>228</v>
      </c>
      <c r="I535" s="4" t="n">
        <v>2422</v>
      </c>
      <c r="J535" s="4" t="n">
        <v>31460</v>
      </c>
      <c r="K535" s="5" t="n">
        <v>12.9892650701899</v>
      </c>
    </row>
    <row r="536" customFormat="false" ht="13.5" hidden="false" customHeight="false" outlineLevel="0" collapsed="false">
      <c r="A536" s="2" t="n">
        <v>2142</v>
      </c>
      <c r="B536" s="15" t="s">
        <v>19</v>
      </c>
      <c r="C536" s="15" t="s">
        <v>27</v>
      </c>
      <c r="D536" s="3" t="n">
        <v>0.618055555555556</v>
      </c>
      <c r="E536" s="3" t="n">
        <v>0.722222222222222</v>
      </c>
      <c r="G536" s="1" t="s">
        <v>258</v>
      </c>
      <c r="H536" s="15" t="s">
        <v>124</v>
      </c>
      <c r="I536" s="4" t="n">
        <v>1613</v>
      </c>
      <c r="J536" s="4" t="n">
        <v>28860</v>
      </c>
      <c r="K536" s="5" t="n">
        <v>17.8921264724117</v>
      </c>
    </row>
    <row r="537" customFormat="false" ht="13.5" hidden="false" customHeight="false" outlineLevel="0" collapsed="false">
      <c r="A537" s="2" t="n">
        <v>2143</v>
      </c>
      <c r="B537" s="15" t="s">
        <v>19</v>
      </c>
      <c r="C537" s="15" t="s">
        <v>27</v>
      </c>
      <c r="D537" s="3" t="n">
        <v>0.618055555555556</v>
      </c>
      <c r="E537" s="3" t="n">
        <v>0.722222222222222</v>
      </c>
      <c r="G537" s="1" t="s">
        <v>258</v>
      </c>
      <c r="H537" s="15" t="s">
        <v>99</v>
      </c>
      <c r="I537" s="4" t="n">
        <v>1613</v>
      </c>
      <c r="J537" s="4" t="n">
        <v>39760</v>
      </c>
      <c r="K537" s="5" t="n">
        <v>24.649721016739</v>
      </c>
    </row>
    <row r="538" customFormat="false" ht="13.5" hidden="false" customHeight="false" outlineLevel="0" collapsed="false">
      <c r="A538" s="2" t="n">
        <v>2144</v>
      </c>
      <c r="B538" s="15" t="s">
        <v>19</v>
      </c>
      <c r="C538" s="15" t="s">
        <v>27</v>
      </c>
      <c r="D538" s="3" t="n">
        <v>0.618055555555556</v>
      </c>
      <c r="E538" s="3" t="n">
        <v>0.722222222222222</v>
      </c>
      <c r="G538" s="1" t="s">
        <v>258</v>
      </c>
      <c r="H538" s="15" t="s">
        <v>22</v>
      </c>
      <c r="I538" s="4" t="n">
        <v>1213</v>
      </c>
      <c r="J538" s="4" t="n">
        <v>15260</v>
      </c>
      <c r="K538" s="5" t="n">
        <v>12.5803792250618</v>
      </c>
    </row>
    <row r="539" customFormat="false" ht="13.5" hidden="false" customHeight="false" outlineLevel="0" collapsed="false">
      <c r="A539" s="2" t="n">
        <v>2145</v>
      </c>
      <c r="B539" s="15" t="s">
        <v>19</v>
      </c>
      <c r="C539" s="15" t="s">
        <v>27</v>
      </c>
      <c r="D539" s="3" t="n">
        <v>0.618055555555556</v>
      </c>
      <c r="E539" s="3" t="n">
        <v>0.722222222222222</v>
      </c>
      <c r="G539" s="1" t="s">
        <v>258</v>
      </c>
      <c r="H539" s="15" t="s">
        <v>57</v>
      </c>
      <c r="I539" s="4" t="n">
        <v>1213</v>
      </c>
      <c r="J539" s="4" t="n">
        <v>15760</v>
      </c>
      <c r="K539" s="5" t="n">
        <v>12.9925803792251</v>
      </c>
    </row>
    <row r="540" customFormat="false" ht="13.5" hidden="false" customHeight="false" outlineLevel="0" collapsed="false">
      <c r="A540" s="2" t="n">
        <v>2146</v>
      </c>
      <c r="B540" s="15" t="s">
        <v>19</v>
      </c>
      <c r="C540" s="15" t="s">
        <v>27</v>
      </c>
      <c r="D540" s="3" t="n">
        <v>0.618055555555556</v>
      </c>
      <c r="E540" s="3" t="n">
        <v>0.722222222222222</v>
      </c>
      <c r="G540" s="1" t="s">
        <v>258</v>
      </c>
      <c r="H540" s="15" t="s">
        <v>113</v>
      </c>
      <c r="I540" s="4" t="n">
        <v>1213</v>
      </c>
      <c r="J540" s="4" t="n">
        <v>17360</v>
      </c>
      <c r="K540" s="5" t="n">
        <v>14.3116240725474</v>
      </c>
    </row>
    <row r="541" customFormat="false" ht="13.5" hidden="false" customHeight="false" outlineLevel="0" collapsed="false">
      <c r="A541" s="2" t="n">
        <v>2147</v>
      </c>
      <c r="B541" s="15" t="s">
        <v>19</v>
      </c>
      <c r="C541" s="15" t="s">
        <v>27</v>
      </c>
      <c r="D541" s="3" t="n">
        <v>0.618055555555556</v>
      </c>
      <c r="E541" s="3" t="n">
        <v>0.722222222222222</v>
      </c>
      <c r="G541" s="1" t="s">
        <v>258</v>
      </c>
      <c r="H541" s="15" t="s">
        <v>223</v>
      </c>
      <c r="I541" s="4" t="n">
        <v>1213</v>
      </c>
      <c r="J541" s="4" t="n">
        <v>19760</v>
      </c>
      <c r="K541" s="5" t="n">
        <v>16.2901896125309</v>
      </c>
    </row>
    <row r="542" customFormat="false" ht="13.5" hidden="false" customHeight="false" outlineLevel="0" collapsed="false">
      <c r="A542" s="2" t="n">
        <v>2148</v>
      </c>
      <c r="B542" s="15" t="s">
        <v>19</v>
      </c>
      <c r="C542" s="15" t="s">
        <v>27</v>
      </c>
      <c r="D542" s="3" t="n">
        <v>0.618055555555556</v>
      </c>
      <c r="E542" s="3" t="n">
        <v>0.722222222222222</v>
      </c>
      <c r="G542" s="1" t="s">
        <v>258</v>
      </c>
      <c r="H542" s="15" t="s">
        <v>111</v>
      </c>
      <c r="I542" s="4" t="n">
        <v>1213</v>
      </c>
      <c r="J542" s="4" t="n">
        <v>21160</v>
      </c>
      <c r="K542" s="5" t="n">
        <v>17.444352844188</v>
      </c>
    </row>
    <row r="543" customFormat="false" ht="13.5" hidden="false" customHeight="false" outlineLevel="0" collapsed="false">
      <c r="A543" s="2" t="n">
        <v>2149</v>
      </c>
      <c r="B543" s="15" t="s">
        <v>19</v>
      </c>
      <c r="C543" s="15" t="s">
        <v>27</v>
      </c>
      <c r="D543" s="3" t="n">
        <v>0.684027777777778</v>
      </c>
      <c r="E543" s="3" t="n">
        <v>0.788194444444445</v>
      </c>
      <c r="G543" s="1" t="s">
        <v>259</v>
      </c>
      <c r="H543" s="15" t="s">
        <v>124</v>
      </c>
      <c r="I543" s="4" t="n">
        <v>1613</v>
      </c>
      <c r="J543" s="4" t="n">
        <v>28860</v>
      </c>
      <c r="K543" s="5" t="n">
        <v>17.8921264724117</v>
      </c>
    </row>
    <row r="544" customFormat="false" ht="13.5" hidden="false" customHeight="false" outlineLevel="0" collapsed="false">
      <c r="A544" s="2" t="n">
        <v>2150</v>
      </c>
      <c r="B544" s="15" t="s">
        <v>19</v>
      </c>
      <c r="C544" s="15" t="s">
        <v>27</v>
      </c>
      <c r="D544" s="3" t="n">
        <v>0.684027777777778</v>
      </c>
      <c r="E544" s="3" t="n">
        <v>0.788194444444445</v>
      </c>
      <c r="G544" s="1" t="s">
        <v>259</v>
      </c>
      <c r="H544" s="15" t="s">
        <v>99</v>
      </c>
      <c r="I544" s="4" t="n">
        <v>1613</v>
      </c>
      <c r="J544" s="4" t="n">
        <v>39760</v>
      </c>
      <c r="K544" s="5" t="n">
        <v>24.649721016739</v>
      </c>
    </row>
    <row r="545" customFormat="false" ht="13.5" hidden="false" customHeight="false" outlineLevel="0" collapsed="false">
      <c r="A545" s="2" t="n">
        <v>2151</v>
      </c>
      <c r="B545" s="15" t="s">
        <v>19</v>
      </c>
      <c r="C545" s="15" t="s">
        <v>27</v>
      </c>
      <c r="D545" s="3" t="n">
        <v>0.684027777777778</v>
      </c>
      <c r="E545" s="3" t="n">
        <v>0.788194444444445</v>
      </c>
      <c r="G545" s="1" t="s">
        <v>259</v>
      </c>
      <c r="H545" s="15" t="s">
        <v>22</v>
      </c>
      <c r="I545" s="4" t="n">
        <v>1213</v>
      </c>
      <c r="J545" s="4" t="n">
        <v>14260</v>
      </c>
      <c r="K545" s="5" t="n">
        <v>11.7559769167354</v>
      </c>
    </row>
    <row r="546" customFormat="false" ht="13.5" hidden="false" customHeight="false" outlineLevel="0" collapsed="false">
      <c r="A546" s="2" t="n">
        <v>2152</v>
      </c>
      <c r="B546" s="15" t="s">
        <v>19</v>
      </c>
      <c r="C546" s="15" t="s">
        <v>27</v>
      </c>
      <c r="D546" s="3" t="n">
        <v>0.684027777777778</v>
      </c>
      <c r="E546" s="3" t="n">
        <v>0.788194444444445</v>
      </c>
      <c r="G546" s="1" t="s">
        <v>259</v>
      </c>
      <c r="H546" s="15" t="s">
        <v>57</v>
      </c>
      <c r="I546" s="4" t="n">
        <v>1213</v>
      </c>
      <c r="J546" s="4" t="n">
        <v>14760</v>
      </c>
      <c r="K546" s="5" t="n">
        <v>12.1681780708986</v>
      </c>
    </row>
    <row r="547" customFormat="false" ht="13.5" hidden="false" customHeight="false" outlineLevel="0" collapsed="false">
      <c r="A547" s="2" t="n">
        <v>2153</v>
      </c>
      <c r="B547" s="15" t="s">
        <v>19</v>
      </c>
      <c r="C547" s="15" t="s">
        <v>27</v>
      </c>
      <c r="D547" s="3" t="n">
        <v>0.684027777777778</v>
      </c>
      <c r="E547" s="3" t="n">
        <v>0.788194444444445</v>
      </c>
      <c r="G547" s="1" t="s">
        <v>259</v>
      </c>
      <c r="H547" s="15" t="s">
        <v>113</v>
      </c>
      <c r="I547" s="4" t="n">
        <v>1213</v>
      </c>
      <c r="J547" s="4" t="n">
        <v>16360</v>
      </c>
      <c r="K547" s="5" t="n">
        <v>13.4872217642209</v>
      </c>
    </row>
    <row r="548" customFormat="false" ht="13.5" hidden="false" customHeight="false" outlineLevel="0" collapsed="false">
      <c r="A548" s="2" t="n">
        <v>2154</v>
      </c>
      <c r="B548" s="15" t="s">
        <v>19</v>
      </c>
      <c r="C548" s="15" t="s">
        <v>27</v>
      </c>
      <c r="D548" s="3" t="n">
        <v>0.684027777777778</v>
      </c>
      <c r="E548" s="3" t="n">
        <v>0.788194444444445</v>
      </c>
      <c r="G548" s="1" t="s">
        <v>259</v>
      </c>
      <c r="H548" s="15" t="s">
        <v>223</v>
      </c>
      <c r="I548" s="4" t="n">
        <v>1213</v>
      </c>
      <c r="J548" s="4" t="n">
        <v>18760</v>
      </c>
      <c r="K548" s="5" t="n">
        <v>15.4657873042045</v>
      </c>
    </row>
    <row r="549" customFormat="false" ht="13.5" hidden="false" customHeight="false" outlineLevel="0" collapsed="false">
      <c r="A549" s="2" t="n">
        <v>2155</v>
      </c>
      <c r="B549" s="15" t="s">
        <v>19</v>
      </c>
      <c r="C549" s="15" t="s">
        <v>27</v>
      </c>
      <c r="D549" s="3" t="n">
        <v>0.684027777777778</v>
      </c>
      <c r="E549" s="3" t="n">
        <v>0.788194444444445</v>
      </c>
      <c r="G549" s="1" t="s">
        <v>259</v>
      </c>
      <c r="H549" s="15" t="s">
        <v>111</v>
      </c>
      <c r="I549" s="4" t="n">
        <v>1213</v>
      </c>
      <c r="J549" s="4" t="n">
        <v>20160</v>
      </c>
      <c r="K549" s="5" t="n">
        <v>16.6199505358615</v>
      </c>
    </row>
    <row r="550" customFormat="false" ht="13.5" hidden="false" customHeight="false" outlineLevel="0" collapsed="false">
      <c r="A550" s="2" t="n">
        <v>2156</v>
      </c>
      <c r="B550" s="15" t="s">
        <v>19</v>
      </c>
      <c r="C550" s="15" t="s">
        <v>60</v>
      </c>
      <c r="D550" s="3" t="n">
        <v>0.46875</v>
      </c>
      <c r="E550" s="3" t="n">
        <v>0.590277777777778</v>
      </c>
      <c r="G550" s="1" t="s">
        <v>260</v>
      </c>
      <c r="H550" s="15" t="s">
        <v>124</v>
      </c>
      <c r="I550" s="4" t="n">
        <v>1868</v>
      </c>
      <c r="J550" s="4" t="n">
        <v>51540</v>
      </c>
      <c r="K550" s="5" t="n">
        <v>27.5910064239829</v>
      </c>
    </row>
    <row r="551" customFormat="false" ht="13.5" hidden="false" customHeight="false" outlineLevel="0" collapsed="false">
      <c r="A551" s="2" t="n">
        <v>2157</v>
      </c>
      <c r="B551" s="15" t="s">
        <v>19</v>
      </c>
      <c r="C551" s="15" t="s">
        <v>60</v>
      </c>
      <c r="D551" s="3" t="n">
        <v>0.46875</v>
      </c>
      <c r="E551" s="3" t="n">
        <v>0.590277777777778</v>
      </c>
      <c r="G551" s="1" t="s">
        <v>260</v>
      </c>
      <c r="H551" s="15" t="s">
        <v>99</v>
      </c>
      <c r="I551" s="4" t="n">
        <v>1868</v>
      </c>
      <c r="J551" s="4" t="n">
        <v>51640</v>
      </c>
      <c r="K551" s="5" t="n">
        <v>27.644539614561</v>
      </c>
    </row>
    <row r="552" customFormat="false" ht="13.5" hidden="false" customHeight="false" outlineLevel="0" collapsed="false">
      <c r="A552" s="2" t="n">
        <v>2158</v>
      </c>
      <c r="B552" s="15" t="s">
        <v>19</v>
      </c>
      <c r="C552" s="15" t="s">
        <v>60</v>
      </c>
      <c r="D552" s="3" t="n">
        <v>0.46875</v>
      </c>
      <c r="E552" s="3" t="n">
        <v>0.590277777777778</v>
      </c>
      <c r="G552" s="1" t="s">
        <v>260</v>
      </c>
      <c r="H552" s="15" t="s">
        <v>22</v>
      </c>
      <c r="I552" s="4" t="n">
        <v>1468</v>
      </c>
      <c r="J552" s="4" t="n">
        <v>24340</v>
      </c>
      <c r="K552" s="5" t="n">
        <v>16.5803814713896</v>
      </c>
    </row>
    <row r="553" customFormat="false" ht="13.5" hidden="false" customHeight="false" outlineLevel="0" collapsed="false">
      <c r="A553" s="2" t="n">
        <v>2159</v>
      </c>
      <c r="B553" s="15" t="s">
        <v>19</v>
      </c>
      <c r="C553" s="15" t="s">
        <v>60</v>
      </c>
      <c r="D553" s="3" t="n">
        <v>0.46875</v>
      </c>
      <c r="E553" s="3" t="n">
        <v>0.590277777777778</v>
      </c>
      <c r="G553" s="1" t="s">
        <v>260</v>
      </c>
      <c r="H553" s="15" t="s">
        <v>57</v>
      </c>
      <c r="I553" s="4" t="n">
        <v>1468</v>
      </c>
      <c r="J553" s="4" t="n">
        <v>25040</v>
      </c>
      <c r="K553" s="5" t="n">
        <v>17.0572207084469</v>
      </c>
    </row>
    <row r="554" customFormat="false" ht="13.5" hidden="false" customHeight="false" outlineLevel="0" collapsed="false">
      <c r="A554" s="2" t="n">
        <v>2160</v>
      </c>
      <c r="B554" s="15" t="s">
        <v>19</v>
      </c>
      <c r="C554" s="15" t="s">
        <v>60</v>
      </c>
      <c r="D554" s="3" t="n">
        <v>0.46875</v>
      </c>
      <c r="E554" s="3" t="n">
        <v>0.590277777777778</v>
      </c>
      <c r="G554" s="1" t="s">
        <v>260</v>
      </c>
      <c r="H554" s="15" t="s">
        <v>113</v>
      </c>
      <c r="I554" s="4" t="n">
        <v>1468</v>
      </c>
      <c r="J554" s="4" t="n">
        <v>25740</v>
      </c>
      <c r="K554" s="5" t="n">
        <v>17.5340599455041</v>
      </c>
    </row>
    <row r="555" customFormat="false" ht="13.5" hidden="false" customHeight="false" outlineLevel="0" collapsed="false">
      <c r="A555" s="2" t="n">
        <v>2161</v>
      </c>
      <c r="B555" s="15" t="s">
        <v>19</v>
      </c>
      <c r="C555" s="15" t="s">
        <v>60</v>
      </c>
      <c r="D555" s="3" t="n">
        <v>0.46875</v>
      </c>
      <c r="E555" s="3" t="n">
        <v>0.590277777777778</v>
      </c>
      <c r="G555" s="1" t="s">
        <v>260</v>
      </c>
      <c r="H555" s="15" t="s">
        <v>223</v>
      </c>
      <c r="I555" s="4" t="n">
        <v>1468</v>
      </c>
      <c r="J555" s="4" t="n">
        <v>26740</v>
      </c>
      <c r="K555" s="5" t="n">
        <v>18.2152588555858</v>
      </c>
    </row>
    <row r="556" customFormat="false" ht="13.5" hidden="false" customHeight="false" outlineLevel="0" collapsed="false">
      <c r="A556" s="2" t="n">
        <v>2162</v>
      </c>
      <c r="B556" s="15" t="s">
        <v>19</v>
      </c>
      <c r="C556" s="15" t="s">
        <v>60</v>
      </c>
      <c r="D556" s="3" t="n">
        <v>0.46875</v>
      </c>
      <c r="E556" s="3" t="n">
        <v>0.590277777777778</v>
      </c>
      <c r="G556" s="1" t="s">
        <v>260</v>
      </c>
      <c r="H556" s="15" t="s">
        <v>111</v>
      </c>
      <c r="I556" s="4" t="n">
        <v>1468</v>
      </c>
      <c r="J556" s="4" t="n">
        <v>27740</v>
      </c>
      <c r="K556" s="5" t="n">
        <v>18.8964577656676</v>
      </c>
    </row>
    <row r="557" customFormat="false" ht="13.5" hidden="false" customHeight="false" outlineLevel="0" collapsed="false">
      <c r="A557" s="2" t="n">
        <v>2163</v>
      </c>
      <c r="B557" s="15" t="s">
        <v>19</v>
      </c>
      <c r="C557" s="15" t="s">
        <v>60</v>
      </c>
      <c r="D557" s="3" t="n">
        <v>0.46875</v>
      </c>
      <c r="E557" s="3" t="n">
        <v>0.590277777777778</v>
      </c>
      <c r="G557" s="1" t="s">
        <v>260</v>
      </c>
      <c r="H557" s="15" t="s">
        <v>224</v>
      </c>
      <c r="I557" s="4" t="n">
        <v>3337</v>
      </c>
      <c r="J557" s="4" t="n">
        <v>68840</v>
      </c>
      <c r="K557" s="5" t="n">
        <v>20.6293077614624</v>
      </c>
    </row>
    <row r="558" customFormat="false" ht="13.5" hidden="false" customHeight="false" outlineLevel="0" collapsed="false">
      <c r="A558" s="2" t="n">
        <v>2164</v>
      </c>
      <c r="B558" s="15" t="s">
        <v>19</v>
      </c>
      <c r="C558" s="15" t="s">
        <v>60</v>
      </c>
      <c r="D558" s="3" t="n">
        <v>0.46875</v>
      </c>
      <c r="E558" s="3" t="n">
        <v>0.590277777777778</v>
      </c>
      <c r="G558" s="1" t="s">
        <v>260</v>
      </c>
      <c r="H558" s="15" t="s">
        <v>226</v>
      </c>
      <c r="I558" s="4" t="n">
        <v>3337</v>
      </c>
      <c r="J558" s="4" t="n">
        <v>60590</v>
      </c>
      <c r="K558" s="5" t="n">
        <v>18.157027270003</v>
      </c>
    </row>
    <row r="559" customFormat="false" ht="13.5" hidden="false" customHeight="false" outlineLevel="0" collapsed="false">
      <c r="A559" s="2" t="n">
        <v>2165</v>
      </c>
      <c r="B559" s="15" t="s">
        <v>19</v>
      </c>
      <c r="C559" s="15" t="s">
        <v>60</v>
      </c>
      <c r="D559" s="3" t="n">
        <v>0.46875</v>
      </c>
      <c r="E559" s="3" t="n">
        <v>0.590277777777778</v>
      </c>
      <c r="G559" s="1" t="s">
        <v>260</v>
      </c>
      <c r="H559" s="15" t="s">
        <v>227</v>
      </c>
      <c r="I559" s="4" t="n">
        <v>3337</v>
      </c>
      <c r="J559" s="4" t="n">
        <v>44540</v>
      </c>
      <c r="K559" s="5" t="n">
        <v>13.3473179502547</v>
      </c>
    </row>
    <row r="560" customFormat="false" ht="13.5" hidden="false" customHeight="false" outlineLevel="0" collapsed="false">
      <c r="A560" s="2" t="n">
        <v>2166</v>
      </c>
      <c r="B560" s="15" t="s">
        <v>19</v>
      </c>
      <c r="C560" s="15" t="s">
        <v>60</v>
      </c>
      <c r="D560" s="3" t="n">
        <v>0.46875</v>
      </c>
      <c r="E560" s="3" t="n">
        <v>0.590277777777778</v>
      </c>
      <c r="G560" s="1" t="s">
        <v>260</v>
      </c>
      <c r="H560" s="15" t="s">
        <v>228</v>
      </c>
      <c r="I560" s="4" t="n">
        <v>2847</v>
      </c>
      <c r="J560" s="4" t="n">
        <v>36940</v>
      </c>
      <c r="K560" s="5" t="n">
        <v>12.9750614682122</v>
      </c>
    </row>
    <row r="561" customFormat="false" ht="13.5" hidden="false" customHeight="false" outlineLevel="0" collapsed="false">
      <c r="A561" s="2" t="n">
        <v>2167</v>
      </c>
      <c r="B561" s="15" t="s">
        <v>19</v>
      </c>
      <c r="C561" s="15" t="s">
        <v>31</v>
      </c>
      <c r="D561" s="3" t="n">
        <v>0.5</v>
      </c>
      <c r="E561" s="3" t="n">
        <v>0.628472222222222</v>
      </c>
      <c r="G561" s="1" t="s">
        <v>261</v>
      </c>
      <c r="H561" s="15" t="s">
        <v>124</v>
      </c>
      <c r="I561" s="4" t="n">
        <v>1966</v>
      </c>
      <c r="J561" s="4" t="n">
        <v>53640</v>
      </c>
      <c r="K561" s="5" t="n">
        <v>27.2838250254324</v>
      </c>
    </row>
    <row r="562" customFormat="false" ht="13.5" hidden="false" customHeight="false" outlineLevel="0" collapsed="false">
      <c r="A562" s="2" t="n">
        <v>2168</v>
      </c>
      <c r="B562" s="15" t="s">
        <v>19</v>
      </c>
      <c r="C562" s="15" t="s">
        <v>31</v>
      </c>
      <c r="D562" s="3" t="n">
        <v>0.5</v>
      </c>
      <c r="E562" s="3" t="n">
        <v>0.628472222222222</v>
      </c>
      <c r="G562" s="1" t="s">
        <v>261</v>
      </c>
      <c r="H562" s="15" t="s">
        <v>99</v>
      </c>
      <c r="I562" s="4" t="n">
        <v>1966</v>
      </c>
      <c r="J562" s="4" t="n">
        <v>53740</v>
      </c>
      <c r="K562" s="5" t="n">
        <v>27.3346897253306</v>
      </c>
    </row>
    <row r="563" customFormat="false" ht="13.5" hidden="false" customHeight="false" outlineLevel="0" collapsed="false">
      <c r="A563" s="2" t="n">
        <v>2169</v>
      </c>
      <c r="B563" s="15" t="s">
        <v>19</v>
      </c>
      <c r="C563" s="15" t="s">
        <v>31</v>
      </c>
      <c r="D563" s="3" t="n">
        <v>0.5</v>
      </c>
      <c r="E563" s="3" t="n">
        <v>0.628472222222222</v>
      </c>
      <c r="G563" s="1" t="s">
        <v>261</v>
      </c>
      <c r="H563" s="15" t="s">
        <v>22</v>
      </c>
      <c r="I563" s="4" t="n">
        <v>1566</v>
      </c>
      <c r="J563" s="4" t="n">
        <v>21840</v>
      </c>
      <c r="K563" s="5" t="n">
        <v>13.9463601532567</v>
      </c>
    </row>
    <row r="564" customFormat="false" ht="13.5" hidden="false" customHeight="false" outlineLevel="0" collapsed="false">
      <c r="A564" s="2" t="n">
        <v>2170</v>
      </c>
      <c r="B564" s="15" t="s">
        <v>19</v>
      </c>
      <c r="C564" s="15" t="s">
        <v>31</v>
      </c>
      <c r="D564" s="3" t="n">
        <v>0.5</v>
      </c>
      <c r="E564" s="3" t="n">
        <v>0.628472222222222</v>
      </c>
      <c r="G564" s="1" t="s">
        <v>261</v>
      </c>
      <c r="H564" s="15" t="s">
        <v>57</v>
      </c>
      <c r="I564" s="4" t="n">
        <v>1566</v>
      </c>
      <c r="J564" s="4" t="n">
        <v>22540</v>
      </c>
      <c r="K564" s="5" t="n">
        <v>14.3933588761175</v>
      </c>
    </row>
    <row r="565" customFormat="false" ht="13.5" hidden="false" customHeight="false" outlineLevel="0" collapsed="false">
      <c r="A565" s="2" t="n">
        <v>2171</v>
      </c>
      <c r="B565" s="15" t="s">
        <v>19</v>
      </c>
      <c r="C565" s="15" t="s">
        <v>31</v>
      </c>
      <c r="D565" s="3" t="n">
        <v>0.5</v>
      </c>
      <c r="E565" s="3" t="n">
        <v>0.628472222222222</v>
      </c>
      <c r="G565" s="1" t="s">
        <v>261</v>
      </c>
      <c r="H565" s="15" t="s">
        <v>113</v>
      </c>
      <c r="I565" s="4" t="n">
        <v>1566</v>
      </c>
      <c r="J565" s="4" t="n">
        <v>23140</v>
      </c>
      <c r="K565" s="5" t="n">
        <v>14.7765006385696</v>
      </c>
    </row>
    <row r="566" customFormat="false" ht="13.5" hidden="false" customHeight="false" outlineLevel="0" collapsed="false">
      <c r="A566" s="2" t="n">
        <v>2172</v>
      </c>
      <c r="B566" s="15" t="s">
        <v>19</v>
      </c>
      <c r="C566" s="15" t="s">
        <v>31</v>
      </c>
      <c r="D566" s="3" t="n">
        <v>0.5</v>
      </c>
      <c r="E566" s="3" t="n">
        <v>0.628472222222222</v>
      </c>
      <c r="G566" s="1" t="s">
        <v>261</v>
      </c>
      <c r="H566" s="15" t="s">
        <v>223</v>
      </c>
      <c r="I566" s="4" t="n">
        <v>1566</v>
      </c>
      <c r="J566" s="4" t="n">
        <v>24940</v>
      </c>
      <c r="K566" s="5" t="n">
        <v>15.9259259259259</v>
      </c>
    </row>
    <row r="567" customFormat="false" ht="13.5" hidden="false" customHeight="false" outlineLevel="0" collapsed="false">
      <c r="A567" s="2" t="n">
        <v>2173</v>
      </c>
      <c r="B567" s="15" t="s">
        <v>19</v>
      </c>
      <c r="C567" s="15" t="s">
        <v>31</v>
      </c>
      <c r="D567" s="3" t="n">
        <v>0.5</v>
      </c>
      <c r="E567" s="3" t="n">
        <v>0.628472222222222</v>
      </c>
      <c r="G567" s="1" t="s">
        <v>261</v>
      </c>
      <c r="H567" s="15" t="s">
        <v>111</v>
      </c>
      <c r="I567" s="4" t="n">
        <v>1566</v>
      </c>
      <c r="J567" s="4" t="n">
        <v>25740</v>
      </c>
      <c r="K567" s="5" t="n">
        <v>16.4367816091954</v>
      </c>
    </row>
    <row r="568" customFormat="false" ht="13.5" hidden="false" customHeight="false" outlineLevel="0" collapsed="false">
      <c r="A568" s="2" t="n">
        <v>2174</v>
      </c>
      <c r="B568" s="15" t="s">
        <v>19</v>
      </c>
      <c r="C568" s="15" t="s">
        <v>31</v>
      </c>
      <c r="D568" s="3" t="n">
        <v>0.5</v>
      </c>
      <c r="E568" s="3" t="n">
        <v>0.628472222222222</v>
      </c>
      <c r="G568" s="1" t="s">
        <v>261</v>
      </c>
      <c r="H568" s="15" t="s">
        <v>224</v>
      </c>
      <c r="I568" s="4" t="n">
        <v>3532</v>
      </c>
      <c r="J568" s="4" t="n">
        <v>71240</v>
      </c>
      <c r="K568" s="5" t="n">
        <v>20.1698754246886</v>
      </c>
    </row>
    <row r="569" customFormat="false" ht="13.5" hidden="false" customHeight="false" outlineLevel="0" collapsed="false">
      <c r="A569" s="2" t="n">
        <v>2175</v>
      </c>
      <c r="B569" s="15" t="s">
        <v>19</v>
      </c>
      <c r="C569" s="15" t="s">
        <v>31</v>
      </c>
      <c r="D569" s="3" t="n">
        <v>0.5</v>
      </c>
      <c r="E569" s="3" t="n">
        <v>0.628472222222222</v>
      </c>
      <c r="G569" s="1" t="s">
        <v>261</v>
      </c>
      <c r="H569" s="15" t="s">
        <v>226</v>
      </c>
      <c r="I569" s="4" t="n">
        <v>3532</v>
      </c>
      <c r="J569" s="4" t="n">
        <v>62490</v>
      </c>
      <c r="K569" s="5" t="n">
        <v>17.6925254813137</v>
      </c>
    </row>
    <row r="570" customFormat="false" ht="13.5" hidden="false" customHeight="false" outlineLevel="0" collapsed="false">
      <c r="A570" s="2" t="n">
        <v>2176</v>
      </c>
      <c r="B570" s="15" t="s">
        <v>19</v>
      </c>
      <c r="C570" s="15" t="s">
        <v>31</v>
      </c>
      <c r="D570" s="3" t="n">
        <v>0.5</v>
      </c>
      <c r="E570" s="3" t="n">
        <v>0.628472222222222</v>
      </c>
      <c r="G570" s="1" t="s">
        <v>261</v>
      </c>
      <c r="H570" s="15" t="s">
        <v>227</v>
      </c>
      <c r="I570" s="4" t="n">
        <v>3532</v>
      </c>
      <c r="J570" s="4" t="n">
        <v>45990</v>
      </c>
      <c r="K570" s="5" t="n">
        <v>13.0209513023783</v>
      </c>
    </row>
    <row r="571" customFormat="false" ht="13.5" hidden="false" customHeight="false" outlineLevel="0" collapsed="false">
      <c r="A571" s="2" t="n">
        <v>2177</v>
      </c>
      <c r="B571" s="15" t="s">
        <v>19</v>
      </c>
      <c r="C571" s="15" t="s">
        <v>31</v>
      </c>
      <c r="D571" s="3" t="n">
        <v>0.5</v>
      </c>
      <c r="E571" s="3" t="n">
        <v>0.628472222222222</v>
      </c>
      <c r="G571" s="1" t="s">
        <v>261</v>
      </c>
      <c r="H571" s="15" t="s">
        <v>228</v>
      </c>
      <c r="I571" s="4" t="n">
        <v>3010</v>
      </c>
      <c r="J571" s="4" t="n">
        <v>38040</v>
      </c>
      <c r="K571" s="5" t="n">
        <v>12.6378737541528</v>
      </c>
    </row>
    <row r="572" customFormat="false" ht="13.5" hidden="false" customHeight="false" outlineLevel="0" collapsed="false">
      <c r="A572" s="31" t="s">
        <v>262</v>
      </c>
    </row>
    <row r="573" customFormat="false" ht="13.5" hidden="false" customHeight="false" outlineLevel="0" collapsed="false">
      <c r="A573" s="2" t="n">
        <v>300</v>
      </c>
      <c r="B573" s="15" t="s">
        <v>20</v>
      </c>
      <c r="C573" s="15" t="s">
        <v>19</v>
      </c>
      <c r="D573" s="3" t="n">
        <v>0.350694444444444</v>
      </c>
      <c r="E573" s="3" t="n">
        <v>0.430555555555556</v>
      </c>
      <c r="G573" s="1" t="s">
        <v>263</v>
      </c>
      <c r="H573" s="15" t="s">
        <v>124</v>
      </c>
      <c r="I573" s="4" t="n">
        <v>1321</v>
      </c>
      <c r="J573" s="4" t="n">
        <v>19610</v>
      </c>
      <c r="K573" s="5" t="n">
        <v>14.8448145344436</v>
      </c>
    </row>
    <row r="574" customFormat="false" ht="13.5" hidden="false" customHeight="false" outlineLevel="0" collapsed="false">
      <c r="A574" s="2" t="n">
        <v>301</v>
      </c>
      <c r="B574" s="15" t="s">
        <v>20</v>
      </c>
      <c r="C574" s="15" t="s">
        <v>19</v>
      </c>
      <c r="D574" s="3" t="n">
        <v>0.350694444444444</v>
      </c>
      <c r="E574" s="3" t="n">
        <v>0.430555555555556</v>
      </c>
      <c r="G574" s="1" t="s">
        <v>263</v>
      </c>
      <c r="H574" s="15" t="s">
        <v>99</v>
      </c>
      <c r="I574" s="4" t="n">
        <v>1321</v>
      </c>
      <c r="J574" s="4" t="n">
        <v>29410</v>
      </c>
      <c r="K574" s="5" t="n">
        <v>22.2634367903104</v>
      </c>
    </row>
    <row r="575" customFormat="false" ht="13.5" hidden="false" customHeight="false" outlineLevel="0" collapsed="false">
      <c r="A575" s="2" t="n">
        <v>302</v>
      </c>
      <c r="B575" s="15" t="s">
        <v>20</v>
      </c>
      <c r="C575" s="15" t="s">
        <v>19</v>
      </c>
      <c r="D575" s="3" t="n">
        <v>0.350694444444444</v>
      </c>
      <c r="E575" s="3" t="n">
        <v>0.430555555555556</v>
      </c>
      <c r="G575" s="1" t="s">
        <v>263</v>
      </c>
      <c r="H575" s="15" t="s">
        <v>22</v>
      </c>
      <c r="I575" s="4" t="n">
        <v>921</v>
      </c>
      <c r="J575" s="4" t="n">
        <v>7910</v>
      </c>
      <c r="K575" s="5" t="n">
        <v>8.58849077090119</v>
      </c>
    </row>
    <row r="576" customFormat="false" ht="13.5" hidden="false" customHeight="false" outlineLevel="0" collapsed="false">
      <c r="A576" s="2" t="n">
        <v>303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63</v>
      </c>
      <c r="H576" s="15" t="s">
        <v>57</v>
      </c>
      <c r="I576" s="4" t="n">
        <v>921</v>
      </c>
      <c r="J576" s="4" t="n">
        <v>8210</v>
      </c>
      <c r="K576" s="5" t="n">
        <v>8.914223669924</v>
      </c>
    </row>
    <row r="577" customFormat="false" ht="13.5" hidden="false" customHeight="false" outlineLevel="0" collapsed="false">
      <c r="A577" s="2" t="n">
        <v>304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63</v>
      </c>
      <c r="H577" s="15" t="s">
        <v>113</v>
      </c>
      <c r="I577" s="4" t="n">
        <v>921</v>
      </c>
      <c r="J577" s="4" t="n">
        <v>10010</v>
      </c>
      <c r="K577" s="5" t="n">
        <v>10.8686210640608</v>
      </c>
    </row>
    <row r="578" customFormat="false" ht="13.5" hidden="false" customHeight="false" outlineLevel="0" collapsed="false">
      <c r="A578" s="2" t="n">
        <v>305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63</v>
      </c>
      <c r="H578" s="15" t="s">
        <v>223</v>
      </c>
      <c r="I578" s="4" t="n">
        <v>921</v>
      </c>
      <c r="J578" s="4" t="n">
        <v>10110</v>
      </c>
      <c r="K578" s="5" t="n">
        <v>10.9771986970684</v>
      </c>
    </row>
    <row r="579" customFormat="false" ht="13.5" hidden="false" customHeight="false" outlineLevel="0" collapsed="false">
      <c r="A579" s="2" t="n">
        <v>306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63</v>
      </c>
      <c r="H579" s="15" t="s">
        <v>111</v>
      </c>
      <c r="I579" s="4" t="n">
        <v>921</v>
      </c>
      <c r="J579" s="4" t="n">
        <v>10610</v>
      </c>
      <c r="K579" s="5" t="n">
        <v>11.5200868621064</v>
      </c>
    </row>
    <row r="580" customFormat="false" ht="13.5" hidden="false" customHeight="false" outlineLevel="0" collapsed="false">
      <c r="A580" s="2" t="n">
        <v>307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63</v>
      </c>
      <c r="H580" s="15" t="s">
        <v>224</v>
      </c>
      <c r="I580" s="4" t="n">
        <v>2242</v>
      </c>
      <c r="J580" s="4" t="n">
        <v>57610</v>
      </c>
      <c r="K580" s="5" t="n">
        <v>25.6958073148974</v>
      </c>
    </row>
    <row r="581" customFormat="false" ht="13.5" hidden="false" customHeight="false" outlineLevel="0" collapsed="false">
      <c r="A581" s="2" t="n">
        <v>308</v>
      </c>
      <c r="B581" s="15" t="s">
        <v>20</v>
      </c>
      <c r="C581" s="15" t="s">
        <v>19</v>
      </c>
      <c r="D581" s="3" t="n">
        <v>0.350694444444444</v>
      </c>
      <c r="E581" s="3" t="n">
        <v>0.430555555555556</v>
      </c>
      <c r="G581" s="1" t="s">
        <v>263</v>
      </c>
      <c r="H581" s="15" t="s">
        <v>226</v>
      </c>
      <c r="I581" s="4" t="n">
        <v>2242</v>
      </c>
      <c r="J581" s="4" t="n">
        <v>51460</v>
      </c>
      <c r="K581" s="5" t="n">
        <v>22.9527207850134</v>
      </c>
    </row>
    <row r="582" customFormat="false" ht="13.5" hidden="false" customHeight="false" outlineLevel="0" collapsed="false">
      <c r="A582" s="2" t="n">
        <v>309</v>
      </c>
      <c r="B582" s="15" t="s">
        <v>20</v>
      </c>
      <c r="C582" s="15" t="s">
        <v>19</v>
      </c>
      <c r="D582" s="3" t="n">
        <v>0.350694444444444</v>
      </c>
      <c r="E582" s="3" t="n">
        <v>0.430555555555556</v>
      </c>
      <c r="G582" s="1" t="s">
        <v>263</v>
      </c>
      <c r="H582" s="15" t="s">
        <v>227</v>
      </c>
      <c r="I582" s="4" t="n">
        <v>2242</v>
      </c>
      <c r="J582" s="4" t="n">
        <v>39760</v>
      </c>
      <c r="K582" s="5" t="n">
        <v>17.7341659232828</v>
      </c>
    </row>
    <row r="583" customFormat="false" ht="13.5" hidden="false" customHeight="false" outlineLevel="0" collapsed="false">
      <c r="A583" s="2" t="n">
        <v>310</v>
      </c>
      <c r="B583" s="15" t="s">
        <v>20</v>
      </c>
      <c r="C583" s="15" t="s">
        <v>19</v>
      </c>
      <c r="D583" s="3" t="n">
        <v>0.350694444444444</v>
      </c>
      <c r="E583" s="3" t="n">
        <v>0.430555555555556</v>
      </c>
      <c r="G583" s="1" t="s">
        <v>263</v>
      </c>
      <c r="H583" s="15" t="s">
        <v>228</v>
      </c>
      <c r="I583" s="4" t="n">
        <v>1935</v>
      </c>
      <c r="J583" s="4" t="n">
        <v>35110</v>
      </c>
      <c r="K583" s="5" t="n">
        <v>18.1447028423773</v>
      </c>
    </row>
    <row r="584" customFormat="false" ht="13.5" hidden="false" customHeight="false" outlineLevel="0" collapsed="false">
      <c r="A584" s="2" t="n">
        <v>311</v>
      </c>
      <c r="B584" s="15" t="s">
        <v>20</v>
      </c>
      <c r="C584" s="15" t="s">
        <v>19</v>
      </c>
      <c r="D584" s="3" t="n">
        <v>0.5</v>
      </c>
      <c r="E584" s="3" t="n">
        <v>0.579861111111111</v>
      </c>
      <c r="G584" s="1" t="s">
        <v>264</v>
      </c>
      <c r="H584" s="15" t="s">
        <v>124</v>
      </c>
      <c r="I584" s="4" t="n">
        <v>1321</v>
      </c>
      <c r="J584" s="4" t="n">
        <v>20710</v>
      </c>
      <c r="K584" s="5" t="n">
        <v>15.6775170325511</v>
      </c>
    </row>
    <row r="585" customFormat="false" ht="13.5" hidden="false" customHeight="false" outlineLevel="0" collapsed="false">
      <c r="A585" s="2" t="n">
        <v>312</v>
      </c>
      <c r="B585" s="15" t="s">
        <v>20</v>
      </c>
      <c r="C585" s="15" t="s">
        <v>19</v>
      </c>
      <c r="D585" s="3" t="n">
        <v>0.5</v>
      </c>
      <c r="E585" s="3" t="n">
        <v>0.579861111111111</v>
      </c>
      <c r="G585" s="1" t="s">
        <v>264</v>
      </c>
      <c r="H585" s="15" t="s">
        <v>99</v>
      </c>
      <c r="I585" s="4" t="n">
        <v>1321</v>
      </c>
      <c r="J585" s="4" t="n">
        <v>29910</v>
      </c>
      <c r="K585" s="5" t="n">
        <v>22.6419379258138</v>
      </c>
    </row>
    <row r="586" customFormat="false" ht="13.5" hidden="false" customHeight="false" outlineLevel="0" collapsed="false">
      <c r="A586" s="2" t="n">
        <v>313</v>
      </c>
      <c r="B586" s="15" t="s">
        <v>20</v>
      </c>
      <c r="C586" s="15" t="s">
        <v>19</v>
      </c>
      <c r="D586" s="3" t="n">
        <v>0.5</v>
      </c>
      <c r="E586" s="3" t="n">
        <v>0.579861111111111</v>
      </c>
      <c r="G586" s="1" t="s">
        <v>264</v>
      </c>
      <c r="H586" s="15" t="s">
        <v>22</v>
      </c>
      <c r="I586" s="4" t="n">
        <v>921</v>
      </c>
      <c r="J586" s="4" t="n">
        <v>8810</v>
      </c>
      <c r="K586" s="5" t="n">
        <v>9.5656894679696</v>
      </c>
    </row>
    <row r="587" customFormat="false" ht="13.5" hidden="false" customHeight="false" outlineLevel="0" collapsed="false">
      <c r="A587" s="2" t="n">
        <v>314</v>
      </c>
      <c r="B587" s="15" t="s">
        <v>20</v>
      </c>
      <c r="C587" s="15" t="s">
        <v>19</v>
      </c>
      <c r="D587" s="3" t="n">
        <v>0.5</v>
      </c>
      <c r="E587" s="3" t="n">
        <v>0.579861111111111</v>
      </c>
      <c r="G587" s="1" t="s">
        <v>264</v>
      </c>
      <c r="H587" s="15" t="s">
        <v>57</v>
      </c>
      <c r="I587" s="4" t="n">
        <v>921</v>
      </c>
      <c r="J587" s="4" t="n">
        <v>9310</v>
      </c>
      <c r="K587" s="5" t="n">
        <v>10.1085776330076</v>
      </c>
    </row>
    <row r="588" customFormat="false" ht="13.5" hidden="false" customHeight="false" outlineLevel="0" collapsed="false">
      <c r="A588" s="2" t="n">
        <v>315</v>
      </c>
      <c r="B588" s="15" t="s">
        <v>20</v>
      </c>
      <c r="C588" s="15" t="s">
        <v>19</v>
      </c>
      <c r="D588" s="3" t="n">
        <v>0.5</v>
      </c>
      <c r="E588" s="3" t="n">
        <v>0.579861111111111</v>
      </c>
      <c r="G588" s="1" t="s">
        <v>264</v>
      </c>
      <c r="H588" s="15" t="s">
        <v>113</v>
      </c>
      <c r="I588" s="4" t="n">
        <v>921</v>
      </c>
      <c r="J588" s="4" t="n">
        <v>11010</v>
      </c>
      <c r="K588" s="5" t="n">
        <v>11.9543973941368</v>
      </c>
    </row>
    <row r="589" customFormat="false" ht="13.5" hidden="false" customHeight="false" outlineLevel="0" collapsed="false">
      <c r="A589" s="2" t="n">
        <v>316</v>
      </c>
      <c r="B589" s="15" t="s">
        <v>20</v>
      </c>
      <c r="C589" s="15" t="s">
        <v>19</v>
      </c>
      <c r="D589" s="3" t="n">
        <v>0.5</v>
      </c>
      <c r="E589" s="3" t="n">
        <v>0.579861111111111</v>
      </c>
      <c r="G589" s="1" t="s">
        <v>264</v>
      </c>
      <c r="H589" s="15" t="s">
        <v>223</v>
      </c>
      <c r="I589" s="4" t="n">
        <v>921</v>
      </c>
      <c r="J589" s="4" t="n">
        <v>11110</v>
      </c>
      <c r="K589" s="5" t="n">
        <v>12.0629750271444</v>
      </c>
    </row>
    <row r="590" customFormat="false" ht="13.5" hidden="false" customHeight="false" outlineLevel="0" collapsed="false">
      <c r="A590" s="2" t="n">
        <v>317</v>
      </c>
      <c r="B590" s="15" t="s">
        <v>20</v>
      </c>
      <c r="C590" s="15" t="s">
        <v>19</v>
      </c>
      <c r="D590" s="3" t="n">
        <v>0.5</v>
      </c>
      <c r="E590" s="3" t="n">
        <v>0.579861111111111</v>
      </c>
      <c r="G590" s="1" t="s">
        <v>264</v>
      </c>
      <c r="H590" s="15" t="s">
        <v>111</v>
      </c>
      <c r="I590" s="4" t="n">
        <v>921</v>
      </c>
      <c r="J590" s="4" t="n">
        <v>15910</v>
      </c>
      <c r="K590" s="5" t="n">
        <v>17.2747014115092</v>
      </c>
    </row>
    <row r="591" customFormat="false" ht="13.5" hidden="false" customHeight="false" outlineLevel="0" collapsed="false">
      <c r="A591" s="2" t="n">
        <v>318</v>
      </c>
      <c r="B591" s="15" t="s">
        <v>20</v>
      </c>
      <c r="C591" s="15" t="s">
        <v>19</v>
      </c>
      <c r="D591" s="3" t="n">
        <v>0.5</v>
      </c>
      <c r="E591" s="3" t="n">
        <v>0.579861111111111</v>
      </c>
      <c r="G591" s="1" t="s">
        <v>264</v>
      </c>
      <c r="H591" s="15" t="s">
        <v>224</v>
      </c>
      <c r="I591" s="4" t="n">
        <v>2242</v>
      </c>
      <c r="J591" s="4" t="n">
        <v>57610</v>
      </c>
      <c r="K591" s="5" t="n">
        <v>25.6958073148974</v>
      </c>
    </row>
    <row r="592" customFormat="false" ht="13.5" hidden="false" customHeight="false" outlineLevel="0" collapsed="false">
      <c r="A592" s="2" t="n">
        <v>319</v>
      </c>
      <c r="B592" s="15" t="s">
        <v>20</v>
      </c>
      <c r="C592" s="15" t="s">
        <v>19</v>
      </c>
      <c r="D592" s="3" t="n">
        <v>0.5</v>
      </c>
      <c r="E592" s="3" t="n">
        <v>0.579861111111111</v>
      </c>
      <c r="G592" s="1" t="s">
        <v>264</v>
      </c>
      <c r="H592" s="15" t="s">
        <v>226</v>
      </c>
      <c r="I592" s="4" t="n">
        <v>2242</v>
      </c>
      <c r="J592" s="4" t="n">
        <v>51460</v>
      </c>
      <c r="K592" s="5" t="n">
        <v>22.9527207850134</v>
      </c>
    </row>
    <row r="593" customFormat="false" ht="13.5" hidden="false" customHeight="false" outlineLevel="0" collapsed="false">
      <c r="A593" s="2" t="n">
        <v>320</v>
      </c>
      <c r="B593" s="15" t="s">
        <v>20</v>
      </c>
      <c r="C593" s="15" t="s">
        <v>19</v>
      </c>
      <c r="D593" s="3" t="n">
        <v>0.5</v>
      </c>
      <c r="E593" s="3" t="n">
        <v>0.579861111111111</v>
      </c>
      <c r="G593" s="1" t="s">
        <v>264</v>
      </c>
      <c r="H593" s="15" t="s">
        <v>227</v>
      </c>
      <c r="I593" s="4" t="n">
        <v>2242</v>
      </c>
      <c r="J593" s="4" t="n">
        <v>39760</v>
      </c>
      <c r="K593" s="5" t="n">
        <v>17.7341659232828</v>
      </c>
    </row>
    <row r="594" customFormat="false" ht="13.5" hidden="false" customHeight="false" outlineLevel="0" collapsed="false">
      <c r="A594" s="2" t="n">
        <v>321</v>
      </c>
      <c r="B594" s="15" t="s">
        <v>20</v>
      </c>
      <c r="C594" s="15" t="s">
        <v>19</v>
      </c>
      <c r="D594" s="3" t="n">
        <v>0.5</v>
      </c>
      <c r="E594" s="3" t="n">
        <v>0.579861111111111</v>
      </c>
      <c r="G594" s="1" t="s">
        <v>264</v>
      </c>
      <c r="H594" s="15" t="s">
        <v>228</v>
      </c>
      <c r="I594" s="4" t="n">
        <v>1935</v>
      </c>
      <c r="J594" s="4" t="n">
        <v>35110</v>
      </c>
      <c r="K594" s="5" t="n">
        <v>18.1447028423773</v>
      </c>
    </row>
    <row r="595" customFormat="false" ht="13.5" hidden="false" customHeight="false" outlineLevel="0" collapsed="false">
      <c r="A595" s="2" t="n">
        <v>322</v>
      </c>
      <c r="B595" s="15" t="s">
        <v>20</v>
      </c>
      <c r="C595" s="15" t="s">
        <v>19</v>
      </c>
      <c r="D595" s="3" t="n">
        <v>0.586805555555556</v>
      </c>
      <c r="E595" s="3" t="n">
        <v>0.666666666666667</v>
      </c>
      <c r="G595" s="1" t="s">
        <v>265</v>
      </c>
      <c r="H595" s="15" t="s">
        <v>124</v>
      </c>
      <c r="I595" s="4" t="n">
        <v>1321</v>
      </c>
      <c r="J595" s="4" t="n">
        <v>33910</v>
      </c>
      <c r="K595" s="5" t="n">
        <v>25.669947009841</v>
      </c>
    </row>
    <row r="596" customFormat="false" ht="13.5" hidden="false" customHeight="false" outlineLevel="0" collapsed="false">
      <c r="A596" s="2" t="n">
        <v>323</v>
      </c>
      <c r="B596" s="15" t="s">
        <v>20</v>
      </c>
      <c r="C596" s="15" t="s">
        <v>19</v>
      </c>
      <c r="D596" s="3" t="n">
        <v>0.586805555555556</v>
      </c>
      <c r="E596" s="3" t="n">
        <v>0.666666666666667</v>
      </c>
      <c r="G596" s="1" t="s">
        <v>265</v>
      </c>
      <c r="H596" s="15" t="s">
        <v>99</v>
      </c>
      <c r="I596" s="4" t="n">
        <v>1321</v>
      </c>
      <c r="J596" s="4" t="n">
        <v>39910</v>
      </c>
      <c r="K596" s="5" t="n">
        <v>30.2119606358819</v>
      </c>
    </row>
    <row r="597" customFormat="false" ht="13.5" hidden="false" customHeight="false" outlineLevel="0" collapsed="false">
      <c r="A597" s="2" t="n">
        <v>324</v>
      </c>
      <c r="B597" s="15" t="s">
        <v>20</v>
      </c>
      <c r="C597" s="15" t="s">
        <v>19</v>
      </c>
      <c r="D597" s="3" t="n">
        <v>0.586805555555556</v>
      </c>
      <c r="E597" s="3" t="n">
        <v>0.666666666666667</v>
      </c>
      <c r="G597" s="1" t="s">
        <v>265</v>
      </c>
      <c r="H597" s="15" t="s">
        <v>22</v>
      </c>
      <c r="I597" s="4" t="n">
        <v>921</v>
      </c>
      <c r="J597" s="4" t="n">
        <v>14110</v>
      </c>
      <c r="K597" s="5" t="n">
        <v>15.3203040173724</v>
      </c>
    </row>
    <row r="598" customFormat="false" ht="13.5" hidden="false" customHeight="false" outlineLevel="0" collapsed="false">
      <c r="A598" s="2" t="n">
        <v>325</v>
      </c>
      <c r="B598" s="15" t="s">
        <v>20</v>
      </c>
      <c r="C598" s="15" t="s">
        <v>19</v>
      </c>
      <c r="D598" s="3" t="n">
        <v>0.586805555555556</v>
      </c>
      <c r="E598" s="3" t="n">
        <v>0.666666666666667</v>
      </c>
      <c r="G598" s="1" t="s">
        <v>265</v>
      </c>
      <c r="H598" s="15" t="s">
        <v>57</v>
      </c>
      <c r="I598" s="4" t="n">
        <v>921</v>
      </c>
      <c r="J598" s="4" t="n">
        <v>14910</v>
      </c>
      <c r="K598" s="5" t="n">
        <v>16.1889250814332</v>
      </c>
    </row>
    <row r="599" customFormat="false" ht="13.5" hidden="false" customHeight="false" outlineLevel="0" collapsed="false">
      <c r="A599" s="2" t="n">
        <v>326</v>
      </c>
      <c r="B599" s="15" t="s">
        <v>20</v>
      </c>
      <c r="C599" s="15" t="s">
        <v>19</v>
      </c>
      <c r="D599" s="3" t="n">
        <v>0.586805555555556</v>
      </c>
      <c r="E599" s="3" t="n">
        <v>0.666666666666667</v>
      </c>
      <c r="G599" s="1" t="s">
        <v>265</v>
      </c>
      <c r="H599" s="15" t="s">
        <v>113</v>
      </c>
      <c r="I599" s="4" t="n">
        <v>921</v>
      </c>
      <c r="J599" s="4" t="n">
        <v>15710</v>
      </c>
      <c r="K599" s="5" t="n">
        <v>17.057546145494</v>
      </c>
    </row>
    <row r="600" customFormat="false" ht="13.5" hidden="false" customHeight="false" outlineLevel="0" collapsed="false">
      <c r="A600" s="2" t="n">
        <v>327</v>
      </c>
      <c r="B600" s="15" t="s">
        <v>20</v>
      </c>
      <c r="C600" s="15" t="s">
        <v>19</v>
      </c>
      <c r="D600" s="3" t="n">
        <v>0.586805555555556</v>
      </c>
      <c r="E600" s="3" t="n">
        <v>0.666666666666667</v>
      </c>
      <c r="G600" s="1" t="s">
        <v>265</v>
      </c>
      <c r="H600" s="15" t="s">
        <v>223</v>
      </c>
      <c r="I600" s="4" t="n">
        <v>921</v>
      </c>
      <c r="J600" s="4" t="n">
        <v>15810</v>
      </c>
      <c r="K600" s="5" t="n">
        <v>17.1661237785016</v>
      </c>
    </row>
    <row r="601" customFormat="false" ht="13.5" hidden="false" customHeight="false" outlineLevel="0" collapsed="false">
      <c r="A601" s="2" t="n">
        <v>328</v>
      </c>
      <c r="B601" s="15" t="s">
        <v>20</v>
      </c>
      <c r="C601" s="15" t="s">
        <v>19</v>
      </c>
      <c r="D601" s="3" t="n">
        <v>0.586805555555556</v>
      </c>
      <c r="E601" s="3" t="n">
        <v>0.666666666666667</v>
      </c>
      <c r="G601" s="1" t="s">
        <v>265</v>
      </c>
      <c r="H601" s="15" t="s">
        <v>111</v>
      </c>
      <c r="I601" s="4" t="n">
        <v>921</v>
      </c>
      <c r="J601" s="4" t="n">
        <v>21610</v>
      </c>
      <c r="K601" s="5" t="n">
        <v>23.4636264929425</v>
      </c>
    </row>
    <row r="602" customFormat="false" ht="13.5" hidden="false" customHeight="false" outlineLevel="0" collapsed="false">
      <c r="A602" s="2" t="n">
        <v>329</v>
      </c>
      <c r="B602" s="15" t="s">
        <v>20</v>
      </c>
      <c r="C602" s="15" t="s">
        <v>19</v>
      </c>
      <c r="D602" s="3" t="n">
        <v>0.586805555555556</v>
      </c>
      <c r="E602" s="3" t="n">
        <v>0.666666666666667</v>
      </c>
      <c r="G602" s="1" t="s">
        <v>265</v>
      </c>
      <c r="H602" s="15" t="s">
        <v>224</v>
      </c>
      <c r="I602" s="4" t="n">
        <v>2242</v>
      </c>
      <c r="J602" s="4" t="n">
        <v>57610</v>
      </c>
      <c r="K602" s="5" t="n">
        <v>25.6958073148974</v>
      </c>
    </row>
    <row r="603" customFormat="false" ht="13.5" hidden="false" customHeight="false" outlineLevel="0" collapsed="false">
      <c r="A603" s="2" t="n">
        <v>330</v>
      </c>
      <c r="B603" s="15" t="s">
        <v>20</v>
      </c>
      <c r="C603" s="15" t="s">
        <v>19</v>
      </c>
      <c r="D603" s="3" t="n">
        <v>0.586805555555556</v>
      </c>
      <c r="E603" s="3" t="n">
        <v>0.666666666666667</v>
      </c>
      <c r="G603" s="1" t="s">
        <v>265</v>
      </c>
      <c r="H603" s="15" t="s">
        <v>226</v>
      </c>
      <c r="I603" s="4" t="n">
        <v>2242</v>
      </c>
      <c r="J603" s="4" t="n">
        <v>51460</v>
      </c>
      <c r="K603" s="5" t="n">
        <v>22.9527207850134</v>
      </c>
    </row>
    <row r="604" customFormat="false" ht="13.5" hidden="false" customHeight="false" outlineLevel="0" collapsed="false">
      <c r="A604" s="2" t="n">
        <v>331</v>
      </c>
      <c r="B604" s="15" t="s">
        <v>20</v>
      </c>
      <c r="C604" s="15" t="s">
        <v>19</v>
      </c>
      <c r="D604" s="3" t="n">
        <v>0.586805555555556</v>
      </c>
      <c r="E604" s="3" t="n">
        <v>0.666666666666667</v>
      </c>
      <c r="G604" s="1" t="s">
        <v>265</v>
      </c>
      <c r="H604" s="15" t="s">
        <v>227</v>
      </c>
      <c r="I604" s="4" t="n">
        <v>2242</v>
      </c>
      <c r="J604" s="4" t="n">
        <v>39760</v>
      </c>
      <c r="K604" s="5" t="n">
        <v>17.7341659232828</v>
      </c>
    </row>
    <row r="605" customFormat="false" ht="13.5" hidden="false" customHeight="false" outlineLevel="0" collapsed="false">
      <c r="A605" s="2" t="n">
        <v>332</v>
      </c>
      <c r="B605" s="15" t="s">
        <v>20</v>
      </c>
      <c r="C605" s="15" t="s">
        <v>19</v>
      </c>
      <c r="D605" s="3" t="n">
        <v>0.586805555555556</v>
      </c>
      <c r="E605" s="3" t="n">
        <v>0.666666666666667</v>
      </c>
      <c r="G605" s="1" t="s">
        <v>265</v>
      </c>
      <c r="H605" s="15" t="s">
        <v>228</v>
      </c>
      <c r="I605" s="4" t="n">
        <v>1935</v>
      </c>
      <c r="J605" s="4" t="n">
        <v>35110</v>
      </c>
      <c r="K605" s="5" t="n">
        <v>18.1447028423773</v>
      </c>
    </row>
    <row r="606" customFormat="false" ht="13.5" hidden="false" customHeight="false" outlineLevel="0" collapsed="false">
      <c r="A606" s="2" t="n">
        <v>333</v>
      </c>
      <c r="B606" s="15" t="s">
        <v>20</v>
      </c>
      <c r="C606" s="15" t="s">
        <v>19</v>
      </c>
      <c r="D606" s="3" t="n">
        <v>0.663194444444444</v>
      </c>
      <c r="E606" s="3" t="n">
        <v>0.743055555555555</v>
      </c>
      <c r="G606" s="1" t="s">
        <v>266</v>
      </c>
      <c r="H606" s="15" t="s">
        <v>124</v>
      </c>
      <c r="I606" s="4" t="n">
        <v>1321</v>
      </c>
      <c r="J606" s="4" t="n">
        <v>33910</v>
      </c>
      <c r="K606" s="5" t="n">
        <v>25.669947009841</v>
      </c>
    </row>
    <row r="607" customFormat="false" ht="13.5" hidden="false" customHeight="false" outlineLevel="0" collapsed="false">
      <c r="A607" s="2" t="n">
        <v>334</v>
      </c>
      <c r="B607" s="15" t="s">
        <v>20</v>
      </c>
      <c r="C607" s="15" t="s">
        <v>19</v>
      </c>
      <c r="D607" s="3" t="n">
        <v>0.663194444444444</v>
      </c>
      <c r="E607" s="3" t="n">
        <v>0.743055555555555</v>
      </c>
      <c r="G607" s="1" t="s">
        <v>266</v>
      </c>
      <c r="H607" s="15" t="s">
        <v>99</v>
      </c>
      <c r="I607" s="4" t="n">
        <v>1321</v>
      </c>
      <c r="J607" s="4" t="n">
        <v>39910</v>
      </c>
      <c r="K607" s="5" t="n">
        <v>30.2119606358819</v>
      </c>
    </row>
    <row r="608" customFormat="false" ht="13.5" hidden="false" customHeight="false" outlineLevel="0" collapsed="false">
      <c r="A608" s="2" t="n">
        <v>335</v>
      </c>
      <c r="B608" s="15" t="s">
        <v>20</v>
      </c>
      <c r="C608" s="15" t="s">
        <v>19</v>
      </c>
      <c r="D608" s="3" t="n">
        <v>0.663194444444444</v>
      </c>
      <c r="E608" s="3" t="n">
        <v>0.743055555555555</v>
      </c>
      <c r="G608" s="1" t="s">
        <v>266</v>
      </c>
      <c r="H608" s="15" t="s">
        <v>22</v>
      </c>
      <c r="I608" s="4" t="n">
        <v>921</v>
      </c>
      <c r="J608" s="4" t="n">
        <v>15710</v>
      </c>
      <c r="K608" s="5" t="n">
        <v>17.057546145494</v>
      </c>
    </row>
    <row r="609" customFormat="false" ht="13.5" hidden="false" customHeight="false" outlineLevel="0" collapsed="false">
      <c r="A609" s="2" t="n">
        <v>336</v>
      </c>
      <c r="B609" s="15" t="s">
        <v>20</v>
      </c>
      <c r="C609" s="15" t="s">
        <v>19</v>
      </c>
      <c r="D609" s="3" t="n">
        <v>0.663194444444444</v>
      </c>
      <c r="E609" s="3" t="n">
        <v>0.743055555555555</v>
      </c>
      <c r="G609" s="1" t="s">
        <v>266</v>
      </c>
      <c r="H609" s="15" t="s">
        <v>57</v>
      </c>
      <c r="I609" s="4" t="n">
        <v>921</v>
      </c>
      <c r="J609" s="4" t="n">
        <v>15810</v>
      </c>
      <c r="K609" s="5" t="n">
        <v>17.1661237785016</v>
      </c>
    </row>
    <row r="610" customFormat="false" ht="13.5" hidden="false" customHeight="false" outlineLevel="0" collapsed="false">
      <c r="A610" s="2" t="n">
        <v>337</v>
      </c>
      <c r="B610" s="15" t="s">
        <v>20</v>
      </c>
      <c r="C610" s="15" t="s">
        <v>19</v>
      </c>
      <c r="D610" s="3" t="n">
        <v>0.663194444444444</v>
      </c>
      <c r="E610" s="3" t="n">
        <v>0.743055555555555</v>
      </c>
      <c r="G610" s="1" t="s">
        <v>266</v>
      </c>
      <c r="H610" s="15" t="s">
        <v>113</v>
      </c>
      <c r="I610" s="4" t="n">
        <v>921</v>
      </c>
      <c r="J610" s="4" t="n">
        <v>17310</v>
      </c>
      <c r="K610" s="5" t="n">
        <v>18.7947882736156</v>
      </c>
    </row>
    <row r="611" customFormat="false" ht="13.5" hidden="false" customHeight="false" outlineLevel="0" collapsed="false">
      <c r="A611" s="2" t="n">
        <v>338</v>
      </c>
      <c r="B611" s="15" t="s">
        <v>20</v>
      </c>
      <c r="C611" s="15" t="s">
        <v>19</v>
      </c>
      <c r="D611" s="3" t="n">
        <v>0.663194444444444</v>
      </c>
      <c r="E611" s="3" t="n">
        <v>0.743055555555555</v>
      </c>
      <c r="G611" s="1" t="s">
        <v>266</v>
      </c>
      <c r="H611" s="15" t="s">
        <v>223</v>
      </c>
      <c r="I611" s="4" t="n">
        <v>921</v>
      </c>
      <c r="J611" s="4" t="n">
        <v>17410</v>
      </c>
      <c r="K611" s="5" t="n">
        <v>18.9033659066232</v>
      </c>
    </row>
    <row r="612" customFormat="false" ht="13.5" hidden="false" customHeight="false" outlineLevel="0" collapsed="false">
      <c r="A612" s="2" t="n">
        <v>339</v>
      </c>
      <c r="B612" s="15" t="s">
        <v>20</v>
      </c>
      <c r="C612" s="15" t="s">
        <v>19</v>
      </c>
      <c r="D612" s="3" t="n">
        <v>0.663194444444444</v>
      </c>
      <c r="E612" s="3" t="n">
        <v>0.743055555555555</v>
      </c>
      <c r="G612" s="1" t="s">
        <v>266</v>
      </c>
      <c r="H612" s="15" t="s">
        <v>111</v>
      </c>
      <c r="I612" s="4" t="n">
        <v>921</v>
      </c>
      <c r="J612" s="4" t="n">
        <v>23210</v>
      </c>
      <c r="K612" s="5" t="n">
        <v>25.2008686210641</v>
      </c>
    </row>
    <row r="613" customFormat="false" ht="13.5" hidden="false" customHeight="false" outlineLevel="0" collapsed="false">
      <c r="A613" s="2" t="n">
        <v>340</v>
      </c>
      <c r="B613" s="15" t="s">
        <v>20</v>
      </c>
      <c r="C613" s="15" t="s">
        <v>19</v>
      </c>
      <c r="D613" s="3" t="n">
        <v>0.663194444444444</v>
      </c>
      <c r="E613" s="3" t="n">
        <v>0.743055555555555</v>
      </c>
      <c r="G613" s="1" t="s">
        <v>266</v>
      </c>
      <c r="H613" s="15" t="s">
        <v>224</v>
      </c>
      <c r="I613" s="4" t="n">
        <v>2242</v>
      </c>
      <c r="J613" s="4" t="n">
        <v>57610</v>
      </c>
      <c r="K613" s="5" t="n">
        <v>25.6958073148974</v>
      </c>
    </row>
    <row r="614" customFormat="false" ht="13.5" hidden="false" customHeight="false" outlineLevel="0" collapsed="false">
      <c r="A614" s="2" t="n">
        <v>341</v>
      </c>
      <c r="B614" s="15" t="s">
        <v>20</v>
      </c>
      <c r="C614" s="15" t="s">
        <v>19</v>
      </c>
      <c r="D614" s="3" t="n">
        <v>0.663194444444444</v>
      </c>
      <c r="E614" s="3" t="n">
        <v>0.743055555555555</v>
      </c>
      <c r="G614" s="1" t="s">
        <v>266</v>
      </c>
      <c r="H614" s="15" t="s">
        <v>226</v>
      </c>
      <c r="I614" s="4" t="n">
        <v>2242</v>
      </c>
      <c r="J614" s="4" t="n">
        <v>51460</v>
      </c>
      <c r="K614" s="5" t="n">
        <v>22.9527207850134</v>
      </c>
    </row>
    <row r="615" customFormat="false" ht="13.5" hidden="false" customHeight="false" outlineLevel="0" collapsed="false">
      <c r="A615" s="2" t="n">
        <v>342</v>
      </c>
      <c r="B615" s="15" t="s">
        <v>20</v>
      </c>
      <c r="C615" s="15" t="s">
        <v>19</v>
      </c>
      <c r="D615" s="3" t="n">
        <v>0.663194444444444</v>
      </c>
      <c r="E615" s="3" t="n">
        <v>0.743055555555555</v>
      </c>
      <c r="G615" s="1" t="s">
        <v>266</v>
      </c>
      <c r="H615" s="15" t="s">
        <v>227</v>
      </c>
      <c r="I615" s="4" t="n">
        <v>2242</v>
      </c>
      <c r="J615" s="4" t="n">
        <v>39760</v>
      </c>
      <c r="K615" s="5" t="n">
        <v>17.7341659232828</v>
      </c>
    </row>
    <row r="616" customFormat="false" ht="13.5" hidden="false" customHeight="false" outlineLevel="0" collapsed="false">
      <c r="A616" s="2" t="n">
        <v>343</v>
      </c>
      <c r="B616" s="15" t="s">
        <v>20</v>
      </c>
      <c r="C616" s="15" t="s">
        <v>19</v>
      </c>
      <c r="D616" s="3" t="n">
        <v>0.663194444444444</v>
      </c>
      <c r="E616" s="3" t="n">
        <v>0.743055555555555</v>
      </c>
      <c r="G616" s="1" t="s">
        <v>266</v>
      </c>
      <c r="H616" s="15" t="s">
        <v>228</v>
      </c>
      <c r="I616" s="4" t="n">
        <v>1935</v>
      </c>
      <c r="J616" s="4" t="n">
        <v>35110</v>
      </c>
      <c r="K616" s="5" t="n">
        <v>18.1447028423773</v>
      </c>
    </row>
    <row r="617" customFormat="false" ht="13.5" hidden="false" customHeight="false" outlineLevel="0" collapsed="false">
      <c r="A617" s="2" t="n">
        <v>344</v>
      </c>
      <c r="B617" s="15" t="s">
        <v>20</v>
      </c>
      <c r="C617" s="15" t="s">
        <v>19</v>
      </c>
      <c r="D617" s="3" t="n">
        <v>0.711805555555555</v>
      </c>
      <c r="E617" s="3" t="n">
        <v>0.791666666666667</v>
      </c>
      <c r="G617" s="1" t="s">
        <v>267</v>
      </c>
      <c r="H617" s="15" t="s">
        <v>124</v>
      </c>
      <c r="I617" s="4" t="n">
        <v>1321</v>
      </c>
      <c r="J617" s="4" t="n">
        <v>34910</v>
      </c>
      <c r="K617" s="5" t="n">
        <v>26.4269492808478</v>
      </c>
    </row>
    <row r="618" customFormat="false" ht="13.5" hidden="false" customHeight="false" outlineLevel="0" collapsed="false">
      <c r="A618" s="2" t="n">
        <v>345</v>
      </c>
      <c r="B618" s="15" t="s">
        <v>20</v>
      </c>
      <c r="C618" s="15" t="s">
        <v>19</v>
      </c>
      <c r="D618" s="3" t="n">
        <v>0.711805555555555</v>
      </c>
      <c r="E618" s="3" t="n">
        <v>0.791666666666667</v>
      </c>
      <c r="G618" s="1" t="s">
        <v>267</v>
      </c>
      <c r="H618" s="15" t="s">
        <v>99</v>
      </c>
      <c r="I618" s="4" t="n">
        <v>1321</v>
      </c>
      <c r="J618" s="4" t="n">
        <v>37510</v>
      </c>
      <c r="K618" s="5" t="n">
        <v>28.3951551854656</v>
      </c>
    </row>
    <row r="619" customFormat="false" ht="13.5" hidden="false" customHeight="false" outlineLevel="0" collapsed="false">
      <c r="A619" s="2" t="n">
        <v>346</v>
      </c>
      <c r="B619" s="15" t="s">
        <v>20</v>
      </c>
      <c r="C619" s="15" t="s">
        <v>19</v>
      </c>
      <c r="D619" s="3" t="n">
        <v>0.711805555555555</v>
      </c>
      <c r="E619" s="3" t="n">
        <v>0.791666666666667</v>
      </c>
      <c r="G619" s="1" t="s">
        <v>267</v>
      </c>
      <c r="H619" s="15" t="s">
        <v>22</v>
      </c>
      <c r="I619" s="4" t="n">
        <v>921</v>
      </c>
      <c r="J619" s="4" t="n">
        <v>13110</v>
      </c>
      <c r="K619" s="5" t="n">
        <v>14.2345276872964</v>
      </c>
    </row>
    <row r="620" customFormat="false" ht="13.5" hidden="false" customHeight="false" outlineLevel="0" collapsed="false">
      <c r="A620" s="2" t="n">
        <v>347</v>
      </c>
      <c r="B620" s="15" t="s">
        <v>20</v>
      </c>
      <c r="C620" s="15" t="s">
        <v>19</v>
      </c>
      <c r="D620" s="3" t="n">
        <v>0.711805555555555</v>
      </c>
      <c r="E620" s="3" t="n">
        <v>0.791666666666667</v>
      </c>
      <c r="G620" s="1" t="s">
        <v>267</v>
      </c>
      <c r="H620" s="15" t="s">
        <v>57</v>
      </c>
      <c r="I620" s="4" t="n">
        <v>921</v>
      </c>
      <c r="J620" s="4" t="n">
        <v>19710</v>
      </c>
      <c r="K620" s="5" t="n">
        <v>21.400651465798</v>
      </c>
    </row>
    <row r="621" customFormat="false" ht="13.5" hidden="false" customHeight="false" outlineLevel="0" collapsed="false">
      <c r="A621" s="2" t="n">
        <v>348</v>
      </c>
      <c r="B621" s="15" t="s">
        <v>20</v>
      </c>
      <c r="C621" s="15" t="s">
        <v>19</v>
      </c>
      <c r="D621" s="3" t="n">
        <v>0.711805555555555</v>
      </c>
      <c r="E621" s="3" t="n">
        <v>0.791666666666667</v>
      </c>
      <c r="G621" s="1" t="s">
        <v>267</v>
      </c>
      <c r="H621" s="15" t="s">
        <v>113</v>
      </c>
      <c r="I621" s="4" t="n">
        <v>921</v>
      </c>
      <c r="J621" s="4" t="n">
        <v>20510</v>
      </c>
      <c r="K621" s="5" t="n">
        <v>22.2692725298588</v>
      </c>
    </row>
    <row r="622" customFormat="false" ht="13.5" hidden="false" customHeight="false" outlineLevel="0" collapsed="false">
      <c r="A622" s="2" t="n">
        <v>349</v>
      </c>
      <c r="B622" s="15" t="s">
        <v>20</v>
      </c>
      <c r="C622" s="15" t="s">
        <v>19</v>
      </c>
      <c r="D622" s="3" t="n">
        <v>0.711805555555555</v>
      </c>
      <c r="E622" s="3" t="n">
        <v>0.791666666666667</v>
      </c>
      <c r="G622" s="1" t="s">
        <v>267</v>
      </c>
      <c r="H622" s="15" t="s">
        <v>223</v>
      </c>
      <c r="I622" s="4" t="n">
        <v>921</v>
      </c>
      <c r="J622" s="4" t="n">
        <v>20610</v>
      </c>
      <c r="K622" s="5" t="n">
        <v>22.3778501628664</v>
      </c>
    </row>
    <row r="623" customFormat="false" ht="13.5" hidden="false" customHeight="false" outlineLevel="0" collapsed="false">
      <c r="A623" s="2" t="n">
        <v>350</v>
      </c>
      <c r="B623" s="15" t="s">
        <v>20</v>
      </c>
      <c r="C623" s="15" t="s">
        <v>19</v>
      </c>
      <c r="D623" s="3" t="n">
        <v>0.711805555555555</v>
      </c>
      <c r="E623" s="3" t="n">
        <v>0.791666666666667</v>
      </c>
      <c r="G623" s="1" t="s">
        <v>267</v>
      </c>
      <c r="H623" s="15" t="s">
        <v>111</v>
      </c>
      <c r="I623" s="4" t="n">
        <v>921</v>
      </c>
      <c r="J623" s="4" t="n">
        <v>26410</v>
      </c>
      <c r="K623" s="5" t="n">
        <v>28.6753528773073</v>
      </c>
    </row>
    <row r="624" customFormat="false" ht="13.5" hidden="false" customHeight="false" outlineLevel="0" collapsed="false">
      <c r="A624" s="2" t="n">
        <v>351</v>
      </c>
      <c r="B624" s="15" t="s">
        <v>20</v>
      </c>
      <c r="C624" s="15" t="s">
        <v>19</v>
      </c>
      <c r="D624" s="3" t="n">
        <v>0.819444444444445</v>
      </c>
      <c r="E624" s="3" t="n">
        <v>0.899305555555555</v>
      </c>
      <c r="G624" s="1" t="s">
        <v>268</v>
      </c>
      <c r="H624" s="15" t="s">
        <v>124</v>
      </c>
      <c r="I624" s="4" t="n">
        <v>1321</v>
      </c>
      <c r="J624" s="4" t="n">
        <v>32910</v>
      </c>
      <c r="K624" s="5" t="n">
        <v>24.9129447388342</v>
      </c>
    </row>
    <row r="625" customFormat="false" ht="13.5" hidden="false" customHeight="false" outlineLevel="0" collapsed="false">
      <c r="A625" s="2" t="n">
        <v>352</v>
      </c>
      <c r="B625" s="15" t="s">
        <v>20</v>
      </c>
      <c r="C625" s="15" t="s">
        <v>19</v>
      </c>
      <c r="D625" s="3" t="n">
        <v>0.819444444444445</v>
      </c>
      <c r="E625" s="3" t="n">
        <v>0.899305555555555</v>
      </c>
      <c r="G625" s="1" t="s">
        <v>268</v>
      </c>
      <c r="H625" s="15" t="s">
        <v>99</v>
      </c>
      <c r="I625" s="4" t="n">
        <v>1321</v>
      </c>
      <c r="J625" s="4" t="n">
        <v>35510</v>
      </c>
      <c r="K625" s="5" t="n">
        <v>26.8811506434519</v>
      </c>
    </row>
    <row r="626" customFormat="false" ht="13.5" hidden="false" customHeight="false" outlineLevel="0" collapsed="false">
      <c r="A626" s="2" t="n">
        <v>353</v>
      </c>
      <c r="B626" s="15" t="s">
        <v>20</v>
      </c>
      <c r="C626" s="15" t="s">
        <v>19</v>
      </c>
      <c r="D626" s="3" t="n">
        <v>0.819444444444445</v>
      </c>
      <c r="E626" s="3" t="n">
        <v>0.899305555555555</v>
      </c>
      <c r="G626" s="1" t="s">
        <v>268</v>
      </c>
      <c r="H626" s="15" t="s">
        <v>22</v>
      </c>
      <c r="I626" s="4" t="n">
        <v>921</v>
      </c>
      <c r="J626" s="4" t="n">
        <v>11110</v>
      </c>
      <c r="K626" s="5" t="n">
        <v>12.0629750271444</v>
      </c>
    </row>
    <row r="627" customFormat="false" ht="13.5" hidden="false" customHeight="false" outlineLevel="0" collapsed="false">
      <c r="A627" s="2" t="n">
        <v>354</v>
      </c>
      <c r="B627" s="15" t="s">
        <v>20</v>
      </c>
      <c r="C627" s="15" t="s">
        <v>19</v>
      </c>
      <c r="D627" s="3" t="n">
        <v>0.819444444444445</v>
      </c>
      <c r="E627" s="3" t="n">
        <v>0.899305555555555</v>
      </c>
      <c r="G627" s="1" t="s">
        <v>268</v>
      </c>
      <c r="H627" s="15" t="s">
        <v>57</v>
      </c>
      <c r="I627" s="4" t="n">
        <v>921</v>
      </c>
      <c r="J627" s="4" t="n">
        <v>17710</v>
      </c>
      <c r="K627" s="5" t="n">
        <v>19.229098805646</v>
      </c>
    </row>
    <row r="628" customFormat="false" ht="13.5" hidden="false" customHeight="false" outlineLevel="0" collapsed="false">
      <c r="A628" s="2" t="n">
        <v>355</v>
      </c>
      <c r="B628" s="15" t="s">
        <v>20</v>
      </c>
      <c r="C628" s="15" t="s">
        <v>19</v>
      </c>
      <c r="D628" s="3" t="n">
        <v>0.819444444444445</v>
      </c>
      <c r="E628" s="3" t="n">
        <v>0.899305555555555</v>
      </c>
      <c r="G628" s="1" t="s">
        <v>268</v>
      </c>
      <c r="H628" s="15" t="s">
        <v>113</v>
      </c>
      <c r="I628" s="4" t="n">
        <v>921</v>
      </c>
      <c r="J628" s="4" t="n">
        <v>18510</v>
      </c>
      <c r="K628" s="5" t="n">
        <v>20.0977198697068</v>
      </c>
    </row>
    <row r="629" customFormat="false" ht="13.5" hidden="false" customHeight="false" outlineLevel="0" collapsed="false">
      <c r="A629" s="2" t="n">
        <v>356</v>
      </c>
      <c r="B629" s="15" t="s">
        <v>20</v>
      </c>
      <c r="C629" s="15" t="s">
        <v>19</v>
      </c>
      <c r="D629" s="3" t="n">
        <v>0.819444444444445</v>
      </c>
      <c r="E629" s="3" t="n">
        <v>0.899305555555555</v>
      </c>
      <c r="G629" s="1" t="s">
        <v>268</v>
      </c>
      <c r="H629" s="15" t="s">
        <v>223</v>
      </c>
      <c r="I629" s="4" t="n">
        <v>921</v>
      </c>
      <c r="J629" s="4" t="n">
        <v>18610</v>
      </c>
      <c r="K629" s="5" t="n">
        <v>20.2062975027144</v>
      </c>
    </row>
    <row r="630" customFormat="false" ht="13.5" hidden="false" customHeight="false" outlineLevel="0" collapsed="false">
      <c r="A630" s="2" t="n">
        <v>357</v>
      </c>
      <c r="B630" s="15" t="s">
        <v>20</v>
      </c>
      <c r="C630" s="15" t="s">
        <v>19</v>
      </c>
      <c r="D630" s="3" t="n">
        <v>0.819444444444445</v>
      </c>
      <c r="E630" s="3" t="n">
        <v>0.899305555555555</v>
      </c>
      <c r="G630" s="1" t="s">
        <v>268</v>
      </c>
      <c r="H630" s="15" t="s">
        <v>111</v>
      </c>
      <c r="I630" s="4" t="n">
        <v>921</v>
      </c>
      <c r="J630" s="4" t="n">
        <v>24410</v>
      </c>
      <c r="K630" s="5" t="n">
        <v>26.5038002171553</v>
      </c>
    </row>
    <row r="631" customFormat="false" ht="13.5" hidden="false" customHeight="false" outlineLevel="0" collapsed="false">
      <c r="A631" s="2" t="n">
        <v>545</v>
      </c>
      <c r="B631" s="15" t="s">
        <v>118</v>
      </c>
      <c r="C631" s="15" t="s">
        <v>19</v>
      </c>
      <c r="D631" s="3" t="n">
        <v>0.333333333333333</v>
      </c>
      <c r="E631" s="3" t="n">
        <v>0.385416666666667</v>
      </c>
      <c r="G631" s="1" t="s">
        <v>269</v>
      </c>
      <c r="H631" s="15" t="s">
        <v>124</v>
      </c>
      <c r="I631" s="4" t="n">
        <v>883</v>
      </c>
      <c r="J631" s="4" t="n">
        <v>30070</v>
      </c>
      <c r="K631" s="5" t="n">
        <v>34.0543601359003</v>
      </c>
    </row>
    <row r="632" customFormat="false" ht="13.5" hidden="false" customHeight="false" outlineLevel="0" collapsed="false">
      <c r="A632" s="2" t="n">
        <v>546</v>
      </c>
      <c r="B632" s="15" t="s">
        <v>118</v>
      </c>
      <c r="C632" s="15" t="s">
        <v>19</v>
      </c>
      <c r="D632" s="3" t="n">
        <v>0.333333333333333</v>
      </c>
      <c r="E632" s="3" t="n">
        <v>0.385416666666667</v>
      </c>
      <c r="G632" s="1" t="s">
        <v>269</v>
      </c>
      <c r="H632" s="15" t="s">
        <v>99</v>
      </c>
      <c r="I632" s="4" t="n">
        <v>883</v>
      </c>
      <c r="J632" s="4" t="n">
        <v>30170</v>
      </c>
      <c r="K632" s="5" t="n">
        <v>34.167610419026</v>
      </c>
    </row>
    <row r="633" customFormat="false" ht="13.5" hidden="false" customHeight="false" outlineLevel="0" collapsed="false">
      <c r="A633" s="2" t="n">
        <v>547</v>
      </c>
      <c r="B633" s="15" t="s">
        <v>118</v>
      </c>
      <c r="C633" s="15" t="s">
        <v>19</v>
      </c>
      <c r="D633" s="3" t="n">
        <v>0.333333333333333</v>
      </c>
      <c r="E633" s="3" t="n">
        <v>0.385416666666667</v>
      </c>
      <c r="G633" s="1" t="s">
        <v>269</v>
      </c>
      <c r="H633" s="15" t="s">
        <v>22</v>
      </c>
      <c r="I633" s="4" t="n">
        <v>483</v>
      </c>
      <c r="J633" s="4" t="n">
        <v>14470</v>
      </c>
      <c r="K633" s="5" t="n">
        <v>29.9585921325052</v>
      </c>
    </row>
    <row r="634" customFormat="false" ht="13.5" hidden="false" customHeight="false" outlineLevel="0" collapsed="false">
      <c r="A634" s="2" t="n">
        <v>548</v>
      </c>
      <c r="B634" s="15" t="s">
        <v>118</v>
      </c>
      <c r="C634" s="15" t="s">
        <v>19</v>
      </c>
      <c r="D634" s="3" t="n">
        <v>0.333333333333333</v>
      </c>
      <c r="E634" s="3" t="n">
        <v>0.385416666666667</v>
      </c>
      <c r="G634" s="1" t="s">
        <v>269</v>
      </c>
      <c r="H634" s="15" t="s">
        <v>57</v>
      </c>
      <c r="I634" s="4" t="n">
        <v>483</v>
      </c>
      <c r="J634" s="4" t="n">
        <v>15170</v>
      </c>
      <c r="K634" s="5" t="n">
        <v>31.407867494824</v>
      </c>
    </row>
    <row r="635" customFormat="false" ht="13.5" hidden="false" customHeight="false" outlineLevel="0" collapsed="false">
      <c r="A635" s="2" t="n">
        <v>549</v>
      </c>
      <c r="B635" s="15" t="s">
        <v>118</v>
      </c>
      <c r="C635" s="15" t="s">
        <v>19</v>
      </c>
      <c r="D635" s="3" t="n">
        <v>0.333333333333333</v>
      </c>
      <c r="E635" s="3" t="n">
        <v>0.385416666666667</v>
      </c>
      <c r="G635" s="1" t="s">
        <v>269</v>
      </c>
      <c r="H635" s="15" t="s">
        <v>113</v>
      </c>
      <c r="I635" s="4" t="n">
        <v>483</v>
      </c>
      <c r="J635" s="4" t="n">
        <v>16170</v>
      </c>
      <c r="K635" s="5" t="n">
        <v>33.4782608695652</v>
      </c>
    </row>
    <row r="636" customFormat="false" ht="13.5" hidden="false" customHeight="false" outlineLevel="0" collapsed="false">
      <c r="A636" s="2" t="n">
        <v>550</v>
      </c>
      <c r="B636" s="15" t="s">
        <v>118</v>
      </c>
      <c r="C636" s="15" t="s">
        <v>19</v>
      </c>
      <c r="D636" s="3" t="n">
        <v>0.333333333333333</v>
      </c>
      <c r="E636" s="3" t="n">
        <v>0.385416666666667</v>
      </c>
      <c r="G636" s="1" t="s">
        <v>269</v>
      </c>
      <c r="H636" s="15" t="s">
        <v>223</v>
      </c>
      <c r="I636" s="4" t="n">
        <v>483</v>
      </c>
      <c r="J636" s="4" t="n">
        <v>17270</v>
      </c>
      <c r="K636" s="5" t="n">
        <v>35.7556935817805</v>
      </c>
    </row>
    <row r="637" customFormat="false" ht="13.5" hidden="false" customHeight="false" outlineLevel="0" collapsed="false">
      <c r="A637" s="2" t="n">
        <v>551</v>
      </c>
      <c r="B637" s="15" t="s">
        <v>118</v>
      </c>
      <c r="C637" s="15" t="s">
        <v>19</v>
      </c>
      <c r="D637" s="3" t="n">
        <v>0.333333333333333</v>
      </c>
      <c r="E637" s="3" t="n">
        <v>0.385416666666667</v>
      </c>
      <c r="G637" s="1" t="s">
        <v>269</v>
      </c>
      <c r="H637" s="15" t="s">
        <v>111</v>
      </c>
      <c r="I637" s="4" t="n">
        <v>483</v>
      </c>
      <c r="J637" s="4" t="n">
        <v>19270</v>
      </c>
      <c r="K637" s="5" t="n">
        <v>39.8964803312629</v>
      </c>
    </row>
    <row r="638" customFormat="false" ht="13.5" hidden="false" customHeight="false" outlineLevel="0" collapsed="false">
      <c r="A638" s="2" t="n">
        <v>552</v>
      </c>
      <c r="B638" s="15" t="s">
        <v>118</v>
      </c>
      <c r="C638" s="15" t="s">
        <v>19</v>
      </c>
      <c r="D638" s="3" t="n">
        <v>0.392361111111111</v>
      </c>
      <c r="E638" s="3" t="n">
        <v>0.451388888888889</v>
      </c>
      <c r="G638" s="1" t="s">
        <v>270</v>
      </c>
      <c r="H638" s="15" t="s">
        <v>124</v>
      </c>
      <c r="I638" s="4" t="n">
        <v>883</v>
      </c>
      <c r="J638" s="4" t="n">
        <v>30070</v>
      </c>
      <c r="K638" s="5" t="n">
        <v>34.0543601359003</v>
      </c>
    </row>
    <row r="639" customFormat="false" ht="13.5" hidden="false" customHeight="false" outlineLevel="0" collapsed="false">
      <c r="A639" s="2" t="n">
        <v>553</v>
      </c>
      <c r="B639" s="15" t="s">
        <v>118</v>
      </c>
      <c r="C639" s="15" t="s">
        <v>19</v>
      </c>
      <c r="D639" s="3" t="n">
        <v>0.392361111111111</v>
      </c>
      <c r="E639" s="3" t="n">
        <v>0.451388888888889</v>
      </c>
      <c r="G639" s="1" t="s">
        <v>270</v>
      </c>
      <c r="H639" s="15" t="s">
        <v>99</v>
      </c>
      <c r="I639" s="4" t="n">
        <v>883</v>
      </c>
      <c r="J639" s="4" t="n">
        <v>30170</v>
      </c>
      <c r="K639" s="5" t="n">
        <v>34.167610419026</v>
      </c>
    </row>
    <row r="640" customFormat="false" ht="13.5" hidden="false" customHeight="false" outlineLevel="0" collapsed="false">
      <c r="A640" s="2" t="n">
        <v>554</v>
      </c>
      <c r="B640" s="15" t="s">
        <v>118</v>
      </c>
      <c r="C640" s="15" t="s">
        <v>19</v>
      </c>
      <c r="D640" s="3" t="n">
        <v>0.392361111111111</v>
      </c>
      <c r="E640" s="3" t="n">
        <v>0.451388888888889</v>
      </c>
      <c r="G640" s="1" t="s">
        <v>270</v>
      </c>
      <c r="H640" s="15" t="s">
        <v>22</v>
      </c>
      <c r="I640" s="4" t="n">
        <v>483</v>
      </c>
      <c r="J640" s="4" t="n">
        <v>11170</v>
      </c>
      <c r="K640" s="5" t="n">
        <v>23.1262939958592</v>
      </c>
    </row>
    <row r="641" customFormat="false" ht="13.5" hidden="false" customHeight="false" outlineLevel="0" collapsed="false">
      <c r="A641" s="2" t="n">
        <v>555</v>
      </c>
      <c r="B641" s="15" t="s">
        <v>118</v>
      </c>
      <c r="C641" s="15" t="s">
        <v>19</v>
      </c>
      <c r="D641" s="3" t="n">
        <v>0.392361111111111</v>
      </c>
      <c r="E641" s="3" t="n">
        <v>0.451388888888889</v>
      </c>
      <c r="G641" s="1" t="s">
        <v>270</v>
      </c>
      <c r="H641" s="15" t="s">
        <v>57</v>
      </c>
      <c r="I641" s="4" t="n">
        <v>483</v>
      </c>
      <c r="J641" s="4" t="n">
        <v>11570</v>
      </c>
      <c r="K641" s="5" t="n">
        <v>23.9544513457557</v>
      </c>
    </row>
    <row r="642" customFormat="false" ht="13.5" hidden="false" customHeight="false" outlineLevel="0" collapsed="false">
      <c r="A642" s="2" t="n">
        <v>556</v>
      </c>
      <c r="B642" s="15" t="s">
        <v>118</v>
      </c>
      <c r="C642" s="15" t="s">
        <v>19</v>
      </c>
      <c r="D642" s="3" t="n">
        <v>0.392361111111111</v>
      </c>
      <c r="E642" s="3" t="n">
        <v>0.451388888888889</v>
      </c>
      <c r="G642" s="1" t="s">
        <v>270</v>
      </c>
      <c r="H642" s="15" t="s">
        <v>113</v>
      </c>
      <c r="I642" s="4" t="n">
        <v>483</v>
      </c>
      <c r="J642" s="4" t="n">
        <v>11670</v>
      </c>
      <c r="K642" s="5" t="n">
        <v>24.1614906832298</v>
      </c>
    </row>
    <row r="643" customFormat="false" ht="13.5" hidden="false" customHeight="false" outlineLevel="0" collapsed="false">
      <c r="A643" s="2" t="n">
        <v>557</v>
      </c>
      <c r="B643" s="15" t="s">
        <v>118</v>
      </c>
      <c r="C643" s="15" t="s">
        <v>19</v>
      </c>
      <c r="D643" s="3" t="n">
        <v>0.392361111111111</v>
      </c>
      <c r="E643" s="3" t="n">
        <v>0.451388888888889</v>
      </c>
      <c r="G643" s="1" t="s">
        <v>270</v>
      </c>
      <c r="H643" s="15" t="s">
        <v>223</v>
      </c>
      <c r="I643" s="4" t="n">
        <v>483</v>
      </c>
      <c r="J643" s="4" t="n">
        <v>12670</v>
      </c>
      <c r="K643" s="5" t="n">
        <v>26.231884057971</v>
      </c>
    </row>
    <row r="644" customFormat="false" ht="13.5" hidden="false" customHeight="false" outlineLevel="0" collapsed="false">
      <c r="A644" s="2" t="n">
        <v>558</v>
      </c>
      <c r="B644" s="15" t="s">
        <v>118</v>
      </c>
      <c r="C644" s="15" t="s">
        <v>19</v>
      </c>
      <c r="D644" s="3" t="n">
        <v>0.392361111111111</v>
      </c>
      <c r="E644" s="3" t="n">
        <v>0.451388888888889</v>
      </c>
      <c r="G644" s="1" t="s">
        <v>270</v>
      </c>
      <c r="H644" s="15" t="s">
        <v>111</v>
      </c>
      <c r="I644" s="4" t="n">
        <v>483</v>
      </c>
      <c r="J644" s="4" t="n">
        <v>12970</v>
      </c>
      <c r="K644" s="5" t="n">
        <v>26.8530020703934</v>
      </c>
    </row>
    <row r="645" customFormat="false" ht="13.5" hidden="false" customHeight="false" outlineLevel="0" collapsed="false">
      <c r="A645" s="2" t="n">
        <v>559</v>
      </c>
      <c r="B645" s="15" t="s">
        <v>118</v>
      </c>
      <c r="C645" s="15" t="s">
        <v>19</v>
      </c>
      <c r="D645" s="3" t="n">
        <v>0.527777777777778</v>
      </c>
      <c r="E645" s="3" t="n">
        <v>0.579861111111111</v>
      </c>
      <c r="G645" s="1" t="s">
        <v>271</v>
      </c>
      <c r="H645" s="15" t="s">
        <v>124</v>
      </c>
      <c r="I645" s="4" t="n">
        <v>883</v>
      </c>
      <c r="J645" s="4" t="n">
        <v>30070</v>
      </c>
      <c r="K645" s="5" t="n">
        <v>34.0543601359003</v>
      </c>
    </row>
    <row r="646" customFormat="false" ht="13.5" hidden="false" customHeight="false" outlineLevel="0" collapsed="false">
      <c r="A646" s="2" t="n">
        <v>560</v>
      </c>
      <c r="B646" s="15" t="s">
        <v>118</v>
      </c>
      <c r="C646" s="15" t="s">
        <v>19</v>
      </c>
      <c r="D646" s="3" t="n">
        <v>0.527777777777778</v>
      </c>
      <c r="E646" s="3" t="n">
        <v>0.579861111111111</v>
      </c>
      <c r="G646" s="1" t="s">
        <v>271</v>
      </c>
      <c r="H646" s="15" t="s">
        <v>99</v>
      </c>
      <c r="I646" s="4" t="n">
        <v>883</v>
      </c>
      <c r="J646" s="4" t="n">
        <v>30170</v>
      </c>
      <c r="K646" s="5" t="n">
        <v>34.167610419026</v>
      </c>
    </row>
    <row r="647" customFormat="false" ht="13.5" hidden="false" customHeight="false" outlineLevel="0" collapsed="false">
      <c r="A647" s="2" t="n">
        <v>561</v>
      </c>
      <c r="B647" s="15" t="s">
        <v>118</v>
      </c>
      <c r="C647" s="15" t="s">
        <v>19</v>
      </c>
      <c r="D647" s="3" t="n">
        <v>0.527777777777778</v>
      </c>
      <c r="E647" s="3" t="n">
        <v>0.579861111111111</v>
      </c>
      <c r="G647" s="1" t="s">
        <v>271</v>
      </c>
      <c r="H647" s="15" t="s">
        <v>22</v>
      </c>
      <c r="I647" s="4" t="n">
        <v>483</v>
      </c>
      <c r="J647" s="4" t="n">
        <v>15770</v>
      </c>
      <c r="K647" s="5" t="n">
        <v>32.6501035196687</v>
      </c>
    </row>
    <row r="648" customFormat="false" ht="13.5" hidden="false" customHeight="false" outlineLevel="0" collapsed="false">
      <c r="A648" s="2" t="n">
        <v>562</v>
      </c>
      <c r="B648" s="15" t="s">
        <v>118</v>
      </c>
      <c r="C648" s="15" t="s">
        <v>19</v>
      </c>
      <c r="D648" s="3" t="n">
        <v>0.527777777777778</v>
      </c>
      <c r="E648" s="3" t="n">
        <v>0.579861111111111</v>
      </c>
      <c r="G648" s="1" t="s">
        <v>271</v>
      </c>
      <c r="H648" s="15" t="s">
        <v>57</v>
      </c>
      <c r="I648" s="4" t="n">
        <v>483</v>
      </c>
      <c r="J648" s="4" t="n">
        <v>16670</v>
      </c>
      <c r="K648" s="5" t="n">
        <v>34.5134575569358</v>
      </c>
    </row>
    <row r="649" customFormat="false" ht="13.5" hidden="false" customHeight="false" outlineLevel="0" collapsed="false">
      <c r="A649" s="2" t="n">
        <v>563</v>
      </c>
      <c r="B649" s="15" t="s">
        <v>118</v>
      </c>
      <c r="C649" s="15" t="s">
        <v>19</v>
      </c>
      <c r="D649" s="3" t="n">
        <v>0.527777777777778</v>
      </c>
      <c r="E649" s="3" t="n">
        <v>0.579861111111111</v>
      </c>
      <c r="G649" s="1" t="s">
        <v>271</v>
      </c>
      <c r="H649" s="15" t="s">
        <v>113</v>
      </c>
      <c r="I649" s="4" t="n">
        <v>483</v>
      </c>
      <c r="J649" s="4" t="n">
        <v>17770</v>
      </c>
      <c r="K649" s="5" t="n">
        <v>36.7908902691511</v>
      </c>
    </row>
    <row r="650" customFormat="false" ht="13.5" hidden="false" customHeight="false" outlineLevel="0" collapsed="false">
      <c r="A650" s="2" t="n">
        <v>564</v>
      </c>
      <c r="B650" s="15" t="s">
        <v>118</v>
      </c>
      <c r="C650" s="15" t="s">
        <v>19</v>
      </c>
      <c r="D650" s="3" t="n">
        <v>0.527777777777778</v>
      </c>
      <c r="E650" s="3" t="n">
        <v>0.579861111111111</v>
      </c>
      <c r="G650" s="1" t="s">
        <v>271</v>
      </c>
      <c r="H650" s="15" t="s">
        <v>223</v>
      </c>
      <c r="I650" s="4" t="n">
        <v>483</v>
      </c>
      <c r="J650" s="4" t="n">
        <v>18770</v>
      </c>
      <c r="K650" s="5" t="n">
        <v>38.8612836438923</v>
      </c>
    </row>
    <row r="651" customFormat="false" ht="13.5" hidden="false" customHeight="false" outlineLevel="0" collapsed="false">
      <c r="A651" s="2" t="n">
        <v>565</v>
      </c>
      <c r="B651" s="15" t="s">
        <v>118</v>
      </c>
      <c r="C651" s="15" t="s">
        <v>19</v>
      </c>
      <c r="D651" s="3" t="n">
        <v>0.527777777777778</v>
      </c>
      <c r="E651" s="3" t="n">
        <v>0.579861111111111</v>
      </c>
      <c r="G651" s="1" t="s">
        <v>271</v>
      </c>
      <c r="H651" s="15" t="s">
        <v>111</v>
      </c>
      <c r="I651" s="4" t="n">
        <v>483</v>
      </c>
      <c r="J651" s="4" t="n">
        <v>20970</v>
      </c>
      <c r="K651" s="5" t="n">
        <v>43.416149068323</v>
      </c>
    </row>
    <row r="652" customFormat="false" ht="13.5" hidden="false" customHeight="false" outlineLevel="0" collapsed="false">
      <c r="A652" s="2" t="n">
        <v>566</v>
      </c>
      <c r="B652" s="15" t="s">
        <v>118</v>
      </c>
      <c r="C652" s="15" t="s">
        <v>19</v>
      </c>
      <c r="D652" s="3" t="n">
        <v>0.611111111111111</v>
      </c>
      <c r="E652" s="3" t="n">
        <v>0.663194444444444</v>
      </c>
      <c r="G652" s="1" t="s">
        <v>272</v>
      </c>
      <c r="H652" s="15" t="s">
        <v>124</v>
      </c>
      <c r="I652" s="4" t="n">
        <v>883</v>
      </c>
      <c r="J652" s="4" t="n">
        <v>30070</v>
      </c>
      <c r="K652" s="5" t="n">
        <v>34.0543601359003</v>
      </c>
    </row>
    <row r="653" customFormat="false" ht="13.5" hidden="false" customHeight="false" outlineLevel="0" collapsed="false">
      <c r="A653" s="2" t="n">
        <v>567</v>
      </c>
      <c r="B653" s="15" t="s">
        <v>118</v>
      </c>
      <c r="C653" s="15" t="s">
        <v>19</v>
      </c>
      <c r="D653" s="3" t="n">
        <v>0.611111111111111</v>
      </c>
      <c r="E653" s="3" t="n">
        <v>0.663194444444444</v>
      </c>
      <c r="G653" s="1" t="s">
        <v>272</v>
      </c>
      <c r="H653" s="15" t="s">
        <v>99</v>
      </c>
      <c r="I653" s="4" t="n">
        <v>883</v>
      </c>
      <c r="J653" s="4" t="n">
        <v>30170</v>
      </c>
      <c r="K653" s="5" t="n">
        <v>34.167610419026</v>
      </c>
    </row>
    <row r="654" customFormat="false" ht="13.5" hidden="false" customHeight="false" outlineLevel="0" collapsed="false">
      <c r="A654" s="2" t="n">
        <v>568</v>
      </c>
      <c r="B654" s="15" t="s">
        <v>118</v>
      </c>
      <c r="C654" s="15" t="s">
        <v>19</v>
      </c>
      <c r="D654" s="3" t="n">
        <v>0.611111111111111</v>
      </c>
      <c r="E654" s="3" t="n">
        <v>0.663194444444444</v>
      </c>
      <c r="G654" s="1" t="s">
        <v>272</v>
      </c>
      <c r="H654" s="15" t="s">
        <v>22</v>
      </c>
      <c r="I654" s="4" t="n">
        <v>483</v>
      </c>
      <c r="J654" s="4" t="n">
        <v>15770</v>
      </c>
      <c r="K654" s="5" t="n">
        <v>32.6501035196687</v>
      </c>
    </row>
    <row r="655" customFormat="false" ht="13.5" hidden="false" customHeight="false" outlineLevel="0" collapsed="false">
      <c r="A655" s="2" t="n">
        <v>569</v>
      </c>
      <c r="B655" s="15" t="s">
        <v>118</v>
      </c>
      <c r="C655" s="15" t="s">
        <v>19</v>
      </c>
      <c r="D655" s="3" t="n">
        <v>0.611111111111111</v>
      </c>
      <c r="E655" s="3" t="n">
        <v>0.663194444444444</v>
      </c>
      <c r="G655" s="1" t="s">
        <v>272</v>
      </c>
      <c r="H655" s="15" t="s">
        <v>57</v>
      </c>
      <c r="I655" s="4" t="n">
        <v>483</v>
      </c>
      <c r="J655" s="4" t="n">
        <v>16670</v>
      </c>
      <c r="K655" s="5" t="n">
        <v>34.5134575569358</v>
      </c>
    </row>
    <row r="656" customFormat="false" ht="13.5" hidden="false" customHeight="false" outlineLevel="0" collapsed="false">
      <c r="A656" s="2" t="n">
        <v>570</v>
      </c>
      <c r="B656" s="15" t="s">
        <v>118</v>
      </c>
      <c r="C656" s="15" t="s">
        <v>19</v>
      </c>
      <c r="D656" s="3" t="n">
        <v>0.611111111111111</v>
      </c>
      <c r="E656" s="3" t="n">
        <v>0.663194444444444</v>
      </c>
      <c r="G656" s="1" t="s">
        <v>272</v>
      </c>
      <c r="H656" s="15" t="s">
        <v>113</v>
      </c>
      <c r="I656" s="4" t="n">
        <v>483</v>
      </c>
      <c r="J656" s="4" t="n">
        <v>17770</v>
      </c>
      <c r="K656" s="5" t="n">
        <v>36.7908902691511</v>
      </c>
    </row>
    <row r="657" customFormat="false" ht="13.5" hidden="false" customHeight="false" outlineLevel="0" collapsed="false">
      <c r="A657" s="2" t="n">
        <v>571</v>
      </c>
      <c r="B657" s="15" t="s">
        <v>118</v>
      </c>
      <c r="C657" s="15" t="s">
        <v>19</v>
      </c>
      <c r="D657" s="3" t="n">
        <v>0.611111111111111</v>
      </c>
      <c r="E657" s="3" t="n">
        <v>0.663194444444444</v>
      </c>
      <c r="G657" s="1" t="s">
        <v>272</v>
      </c>
      <c r="H657" s="15" t="s">
        <v>223</v>
      </c>
      <c r="I657" s="4" t="n">
        <v>483</v>
      </c>
      <c r="J657" s="4" t="n">
        <v>18770</v>
      </c>
      <c r="K657" s="5" t="n">
        <v>38.8612836438923</v>
      </c>
    </row>
    <row r="658" customFormat="false" ht="13.5" hidden="false" customHeight="false" outlineLevel="0" collapsed="false">
      <c r="A658" s="2" t="n">
        <v>572</v>
      </c>
      <c r="B658" s="15" t="s">
        <v>118</v>
      </c>
      <c r="C658" s="15" t="s">
        <v>19</v>
      </c>
      <c r="D658" s="3" t="n">
        <v>0.611111111111111</v>
      </c>
      <c r="E658" s="3" t="n">
        <v>0.663194444444444</v>
      </c>
      <c r="G658" s="1" t="s">
        <v>272</v>
      </c>
      <c r="H658" s="15" t="s">
        <v>111</v>
      </c>
      <c r="I658" s="4" t="n">
        <v>483</v>
      </c>
      <c r="J658" s="4" t="n">
        <v>20970</v>
      </c>
      <c r="K658" s="5" t="n">
        <v>43.416149068323</v>
      </c>
    </row>
    <row r="659" customFormat="false" ht="13.5" hidden="false" customHeight="false" outlineLevel="0" collapsed="false">
      <c r="A659" s="2" t="n">
        <v>573</v>
      </c>
      <c r="B659" s="15" t="s">
        <v>118</v>
      </c>
      <c r="C659" s="15" t="s">
        <v>19</v>
      </c>
      <c r="D659" s="3" t="n">
        <v>0.847222222222222</v>
      </c>
      <c r="E659" s="3" t="n">
        <v>0.90625</v>
      </c>
      <c r="G659" s="1" t="s">
        <v>273</v>
      </c>
      <c r="H659" s="15" t="s">
        <v>124</v>
      </c>
      <c r="I659" s="4" t="n">
        <v>883</v>
      </c>
      <c r="J659" s="4" t="n">
        <v>30070</v>
      </c>
      <c r="K659" s="5" t="n">
        <v>34.0543601359003</v>
      </c>
    </row>
    <row r="660" customFormat="false" ht="13.5" hidden="false" customHeight="false" outlineLevel="0" collapsed="false">
      <c r="A660" s="2" t="n">
        <v>574</v>
      </c>
      <c r="B660" s="15" t="s">
        <v>118</v>
      </c>
      <c r="C660" s="15" t="s">
        <v>19</v>
      </c>
      <c r="D660" s="3" t="n">
        <v>0.847222222222222</v>
      </c>
      <c r="E660" s="3" t="n">
        <v>0.90625</v>
      </c>
      <c r="G660" s="1" t="s">
        <v>273</v>
      </c>
      <c r="H660" s="15" t="s">
        <v>99</v>
      </c>
      <c r="I660" s="4" t="n">
        <v>883</v>
      </c>
      <c r="J660" s="4" t="n">
        <v>30170</v>
      </c>
      <c r="K660" s="5" t="n">
        <v>34.167610419026</v>
      </c>
    </row>
    <row r="661" customFormat="false" ht="13.5" hidden="false" customHeight="false" outlineLevel="0" collapsed="false">
      <c r="A661" s="2" t="n">
        <v>575</v>
      </c>
      <c r="B661" s="15" t="s">
        <v>118</v>
      </c>
      <c r="C661" s="15" t="s">
        <v>19</v>
      </c>
      <c r="D661" s="3" t="n">
        <v>0.847222222222222</v>
      </c>
      <c r="E661" s="3" t="n">
        <v>0.90625</v>
      </c>
      <c r="G661" s="1" t="s">
        <v>273</v>
      </c>
      <c r="H661" s="15" t="s">
        <v>22</v>
      </c>
      <c r="I661" s="4" t="n">
        <v>483</v>
      </c>
      <c r="J661" s="4" t="n">
        <v>15770</v>
      </c>
      <c r="K661" s="5" t="n">
        <v>32.6501035196687</v>
      </c>
    </row>
    <row r="662" customFormat="false" ht="13.5" hidden="false" customHeight="false" outlineLevel="0" collapsed="false">
      <c r="A662" s="2" t="n">
        <v>576</v>
      </c>
      <c r="B662" s="15" t="s">
        <v>118</v>
      </c>
      <c r="C662" s="15" t="s">
        <v>19</v>
      </c>
      <c r="D662" s="3" t="n">
        <v>0.847222222222222</v>
      </c>
      <c r="E662" s="3" t="n">
        <v>0.90625</v>
      </c>
      <c r="G662" s="1" t="s">
        <v>273</v>
      </c>
      <c r="H662" s="15" t="s">
        <v>57</v>
      </c>
      <c r="I662" s="4" t="n">
        <v>483</v>
      </c>
      <c r="J662" s="4" t="n">
        <v>16670</v>
      </c>
      <c r="K662" s="5" t="n">
        <v>34.5134575569358</v>
      </c>
    </row>
    <row r="663" customFormat="false" ht="13.5" hidden="false" customHeight="false" outlineLevel="0" collapsed="false">
      <c r="A663" s="2" t="n">
        <v>577</v>
      </c>
      <c r="B663" s="15" t="s">
        <v>118</v>
      </c>
      <c r="C663" s="15" t="s">
        <v>19</v>
      </c>
      <c r="D663" s="3" t="n">
        <v>0.847222222222222</v>
      </c>
      <c r="E663" s="3" t="n">
        <v>0.90625</v>
      </c>
      <c r="G663" s="1" t="s">
        <v>273</v>
      </c>
      <c r="H663" s="15" t="s">
        <v>113</v>
      </c>
      <c r="I663" s="4" t="n">
        <v>483</v>
      </c>
      <c r="J663" s="4" t="n">
        <v>17770</v>
      </c>
      <c r="K663" s="5" t="n">
        <v>36.7908902691511</v>
      </c>
    </row>
    <row r="664" customFormat="false" ht="13.5" hidden="false" customHeight="false" outlineLevel="0" collapsed="false">
      <c r="A664" s="2" t="n">
        <v>578</v>
      </c>
      <c r="B664" s="15" t="s">
        <v>118</v>
      </c>
      <c r="C664" s="15" t="s">
        <v>19</v>
      </c>
      <c r="D664" s="3" t="n">
        <v>0.847222222222222</v>
      </c>
      <c r="E664" s="3" t="n">
        <v>0.90625</v>
      </c>
      <c r="G664" s="1" t="s">
        <v>273</v>
      </c>
      <c r="H664" s="15" t="s">
        <v>223</v>
      </c>
      <c r="I664" s="4" t="n">
        <v>483</v>
      </c>
      <c r="J664" s="4" t="n">
        <v>18770</v>
      </c>
      <c r="K664" s="5" t="n">
        <v>38.8612836438923</v>
      </c>
    </row>
    <row r="665" customFormat="false" ht="13.5" hidden="false" customHeight="false" outlineLevel="0" collapsed="false">
      <c r="A665" s="2" t="n">
        <v>579</v>
      </c>
      <c r="B665" s="15" t="s">
        <v>118</v>
      </c>
      <c r="C665" s="15" t="s">
        <v>19</v>
      </c>
      <c r="D665" s="3" t="n">
        <v>0.847222222222222</v>
      </c>
      <c r="E665" s="3" t="n">
        <v>0.90625</v>
      </c>
      <c r="G665" s="1" t="s">
        <v>273</v>
      </c>
      <c r="H665" s="15" t="s">
        <v>111</v>
      </c>
      <c r="I665" s="4" t="n">
        <v>483</v>
      </c>
      <c r="J665" s="4" t="n">
        <v>20970</v>
      </c>
      <c r="K665" s="5" t="n">
        <v>43.416149068323</v>
      </c>
    </row>
    <row r="666" customFormat="false" ht="13.5" hidden="false" customHeight="false" outlineLevel="0" collapsed="false">
      <c r="A666" s="2" t="n">
        <v>741</v>
      </c>
      <c r="B666" s="15" t="s">
        <v>122</v>
      </c>
      <c r="C666" s="15" t="s">
        <v>19</v>
      </c>
      <c r="D666" s="3" t="n">
        <v>0.645833333333333</v>
      </c>
      <c r="E666" s="3" t="n">
        <v>0.697916666666667</v>
      </c>
      <c r="G666" s="1" t="s">
        <v>274</v>
      </c>
      <c r="H666" s="15" t="s">
        <v>124</v>
      </c>
      <c r="I666" s="4" t="n">
        <v>689</v>
      </c>
      <c r="J666" s="4" t="n">
        <v>19590</v>
      </c>
      <c r="K666" s="5" t="n">
        <v>28.4325108853411</v>
      </c>
    </row>
    <row r="667" customFormat="false" ht="13.5" hidden="false" customHeight="false" outlineLevel="0" collapsed="false">
      <c r="A667" s="2" t="n">
        <v>742</v>
      </c>
      <c r="B667" s="15" t="s">
        <v>122</v>
      </c>
      <c r="C667" s="15" t="s">
        <v>19</v>
      </c>
      <c r="D667" s="3" t="n">
        <v>0.645833333333333</v>
      </c>
      <c r="E667" s="3" t="n">
        <v>0.697916666666667</v>
      </c>
      <c r="G667" s="1" t="s">
        <v>274</v>
      </c>
      <c r="H667" s="15" t="s">
        <v>99</v>
      </c>
      <c r="I667" s="4" t="n">
        <v>689</v>
      </c>
      <c r="J667" s="4" t="n">
        <v>19790</v>
      </c>
      <c r="K667" s="5" t="n">
        <v>28.7227866473149</v>
      </c>
    </row>
    <row r="668" customFormat="false" ht="13.5" hidden="false" customHeight="false" outlineLevel="0" collapsed="false">
      <c r="A668" s="2" t="n">
        <v>743</v>
      </c>
      <c r="B668" s="15" t="s">
        <v>122</v>
      </c>
      <c r="C668" s="15" t="s">
        <v>19</v>
      </c>
      <c r="D668" s="3" t="n">
        <v>0.645833333333333</v>
      </c>
      <c r="E668" s="3" t="n">
        <v>0.697916666666667</v>
      </c>
      <c r="G668" s="1" t="s">
        <v>274</v>
      </c>
      <c r="H668" s="15" t="s">
        <v>22</v>
      </c>
      <c r="I668" s="4" t="n">
        <v>289</v>
      </c>
      <c r="J668" s="4" t="n">
        <v>6890</v>
      </c>
      <c r="K668" s="5" t="n">
        <v>23.840830449827</v>
      </c>
    </row>
    <row r="669" customFormat="false" ht="13.5" hidden="false" customHeight="false" outlineLevel="0" collapsed="false">
      <c r="A669" s="2" t="n">
        <v>744</v>
      </c>
      <c r="B669" s="15" t="s">
        <v>122</v>
      </c>
      <c r="C669" s="15" t="s">
        <v>19</v>
      </c>
      <c r="D669" s="3" t="n">
        <v>0.645833333333333</v>
      </c>
      <c r="E669" s="3" t="n">
        <v>0.697916666666667</v>
      </c>
      <c r="G669" s="1" t="s">
        <v>274</v>
      </c>
      <c r="H669" s="15" t="s">
        <v>57</v>
      </c>
      <c r="I669" s="4" t="n">
        <v>289</v>
      </c>
      <c r="J669" s="4" t="n">
        <v>7190</v>
      </c>
      <c r="K669" s="5" t="n">
        <v>24.878892733564</v>
      </c>
    </row>
    <row r="670" customFormat="false" ht="13.5" hidden="false" customHeight="false" outlineLevel="0" collapsed="false">
      <c r="A670" s="2" t="n">
        <v>745</v>
      </c>
      <c r="B670" s="15" t="s">
        <v>122</v>
      </c>
      <c r="C670" s="15" t="s">
        <v>19</v>
      </c>
      <c r="D670" s="3" t="n">
        <v>0.645833333333333</v>
      </c>
      <c r="E670" s="3" t="n">
        <v>0.697916666666667</v>
      </c>
      <c r="G670" s="1" t="s">
        <v>274</v>
      </c>
      <c r="H670" s="15" t="s">
        <v>113</v>
      </c>
      <c r="I670" s="4" t="n">
        <v>289</v>
      </c>
      <c r="J670" s="4" t="n">
        <v>7690</v>
      </c>
      <c r="K670" s="5" t="n">
        <v>26.6089965397924</v>
      </c>
    </row>
    <row r="671" customFormat="false" ht="13.5" hidden="false" customHeight="false" outlineLevel="0" collapsed="false">
      <c r="A671" s="2" t="n">
        <v>746</v>
      </c>
      <c r="B671" s="15" t="s">
        <v>122</v>
      </c>
      <c r="C671" s="15" t="s">
        <v>19</v>
      </c>
      <c r="D671" s="3" t="n">
        <v>0.645833333333333</v>
      </c>
      <c r="E671" s="3" t="n">
        <v>0.697916666666667</v>
      </c>
      <c r="G671" s="1" t="s">
        <v>274</v>
      </c>
      <c r="H671" s="15" t="s">
        <v>223</v>
      </c>
      <c r="I671" s="4" t="n">
        <v>289</v>
      </c>
      <c r="J671" s="4" t="n">
        <v>8690</v>
      </c>
      <c r="K671" s="5" t="n">
        <v>30.0692041522491</v>
      </c>
    </row>
    <row r="672" customFormat="false" ht="13.5" hidden="false" customHeight="false" outlineLevel="0" collapsed="false">
      <c r="A672" s="2" t="n">
        <v>747</v>
      </c>
      <c r="B672" s="15" t="s">
        <v>122</v>
      </c>
      <c r="C672" s="15" t="s">
        <v>19</v>
      </c>
      <c r="D672" s="3" t="n">
        <v>0.645833333333333</v>
      </c>
      <c r="E672" s="3" t="n">
        <v>0.697916666666667</v>
      </c>
      <c r="G672" s="1" t="s">
        <v>274</v>
      </c>
      <c r="H672" s="15" t="s">
        <v>111</v>
      </c>
      <c r="I672" s="4" t="n">
        <v>289</v>
      </c>
      <c r="J672" s="4" t="n">
        <v>9790</v>
      </c>
      <c r="K672" s="5" t="n">
        <v>33.8754325259516</v>
      </c>
    </row>
    <row r="673" customFormat="false" ht="13.5" hidden="false" customHeight="false" outlineLevel="0" collapsed="false">
      <c r="A673" s="2" t="n">
        <v>748</v>
      </c>
      <c r="B673" s="15" t="s">
        <v>122</v>
      </c>
      <c r="C673" s="15" t="s">
        <v>19</v>
      </c>
      <c r="D673" s="3" t="n">
        <v>0.715277777777778</v>
      </c>
      <c r="E673" s="3" t="n">
        <v>0.767361111111111</v>
      </c>
      <c r="G673" s="1" t="s">
        <v>275</v>
      </c>
      <c r="H673" s="15" t="s">
        <v>124</v>
      </c>
      <c r="I673" s="4" t="n">
        <v>689</v>
      </c>
      <c r="J673" s="4" t="n">
        <v>13690</v>
      </c>
      <c r="K673" s="5" t="n">
        <v>19.8693759071118</v>
      </c>
    </row>
    <row r="674" customFormat="false" ht="13.5" hidden="false" customHeight="false" outlineLevel="0" collapsed="false">
      <c r="A674" s="2" t="n">
        <v>749</v>
      </c>
      <c r="B674" s="15" t="s">
        <v>122</v>
      </c>
      <c r="C674" s="15" t="s">
        <v>19</v>
      </c>
      <c r="D674" s="3" t="n">
        <v>0.715277777777778</v>
      </c>
      <c r="E674" s="3" t="n">
        <v>0.767361111111111</v>
      </c>
      <c r="G674" s="1" t="s">
        <v>275</v>
      </c>
      <c r="H674" s="15" t="s">
        <v>99</v>
      </c>
      <c r="I674" s="4" t="n">
        <v>689</v>
      </c>
      <c r="J674" s="4" t="n">
        <v>15890</v>
      </c>
      <c r="K674" s="5" t="n">
        <v>23.0624092888244</v>
      </c>
    </row>
    <row r="675" customFormat="false" ht="13.5" hidden="false" customHeight="false" outlineLevel="0" collapsed="false">
      <c r="A675" s="2" t="n">
        <v>750</v>
      </c>
      <c r="B675" s="15" t="s">
        <v>122</v>
      </c>
      <c r="C675" s="15" t="s">
        <v>19</v>
      </c>
      <c r="D675" s="3" t="n">
        <v>0.715277777777778</v>
      </c>
      <c r="E675" s="3" t="n">
        <v>0.767361111111111</v>
      </c>
      <c r="G675" s="1" t="s">
        <v>275</v>
      </c>
      <c r="H675" s="15" t="s">
        <v>22</v>
      </c>
      <c r="I675" s="4" t="n">
        <v>289</v>
      </c>
      <c r="J675" s="4" t="n">
        <v>9390</v>
      </c>
      <c r="K675" s="5" t="n">
        <v>32.4913494809689</v>
      </c>
    </row>
    <row r="676" customFormat="false" ht="13.5" hidden="false" customHeight="false" outlineLevel="0" collapsed="false">
      <c r="A676" s="2" t="n">
        <v>751</v>
      </c>
      <c r="B676" s="15" t="s">
        <v>122</v>
      </c>
      <c r="C676" s="15" t="s">
        <v>19</v>
      </c>
      <c r="D676" s="3" t="n">
        <v>0.715277777777778</v>
      </c>
      <c r="E676" s="3" t="n">
        <v>0.767361111111111</v>
      </c>
      <c r="G676" s="1" t="s">
        <v>275</v>
      </c>
      <c r="H676" s="15" t="s">
        <v>57</v>
      </c>
      <c r="I676" s="4" t="n">
        <v>289</v>
      </c>
      <c r="J676" s="4" t="n">
        <v>9490</v>
      </c>
      <c r="K676" s="5" t="n">
        <v>32.8373702422145</v>
      </c>
    </row>
    <row r="677" customFormat="false" ht="13.5" hidden="false" customHeight="false" outlineLevel="0" collapsed="false">
      <c r="A677" s="2" t="n">
        <v>752</v>
      </c>
      <c r="B677" s="15" t="s">
        <v>122</v>
      </c>
      <c r="C677" s="15" t="s">
        <v>19</v>
      </c>
      <c r="D677" s="3" t="n">
        <v>0.715277777777778</v>
      </c>
      <c r="E677" s="3" t="n">
        <v>0.767361111111111</v>
      </c>
      <c r="G677" s="1" t="s">
        <v>275</v>
      </c>
      <c r="H677" s="15" t="s">
        <v>113</v>
      </c>
      <c r="I677" s="4" t="n">
        <v>289</v>
      </c>
      <c r="J677" s="4" t="n">
        <v>9590</v>
      </c>
      <c r="K677" s="5" t="n">
        <v>33.1833910034602</v>
      </c>
    </row>
    <row r="678" customFormat="false" ht="13.5" hidden="false" customHeight="false" outlineLevel="0" collapsed="false">
      <c r="A678" s="2" t="n">
        <v>753</v>
      </c>
      <c r="B678" s="15" t="s">
        <v>122</v>
      </c>
      <c r="C678" s="15" t="s">
        <v>19</v>
      </c>
      <c r="D678" s="3" t="n">
        <v>0.715277777777778</v>
      </c>
      <c r="E678" s="3" t="n">
        <v>0.767361111111111</v>
      </c>
      <c r="G678" s="1" t="s">
        <v>275</v>
      </c>
      <c r="H678" s="15" t="s">
        <v>223</v>
      </c>
      <c r="I678" s="4" t="n">
        <v>289</v>
      </c>
      <c r="J678" s="4" t="n">
        <v>9690</v>
      </c>
      <c r="K678" s="5" t="n">
        <v>33.5294117647059</v>
      </c>
    </row>
    <row r="679" customFormat="false" ht="13.5" hidden="false" customHeight="false" outlineLevel="0" collapsed="false">
      <c r="A679" s="2" t="n">
        <v>754</v>
      </c>
      <c r="B679" s="15" t="s">
        <v>122</v>
      </c>
      <c r="C679" s="15" t="s">
        <v>19</v>
      </c>
      <c r="D679" s="3" t="n">
        <v>0.715277777777778</v>
      </c>
      <c r="E679" s="3" t="n">
        <v>0.767361111111111</v>
      </c>
      <c r="G679" s="1" t="s">
        <v>275</v>
      </c>
      <c r="H679" s="15" t="s">
        <v>111</v>
      </c>
      <c r="I679" s="4" t="n">
        <v>289</v>
      </c>
      <c r="J679" s="4" t="n">
        <v>9790</v>
      </c>
      <c r="K679" s="5" t="n">
        <v>33.8754325259516</v>
      </c>
    </row>
    <row r="680" customFormat="false" ht="13.5" hidden="false" customHeight="false" outlineLevel="0" collapsed="false">
      <c r="A680" s="2" t="n">
        <v>755</v>
      </c>
      <c r="B680" s="15" t="s">
        <v>122</v>
      </c>
      <c r="C680" s="15" t="s">
        <v>19</v>
      </c>
      <c r="D680" s="3" t="n">
        <v>0.767361111111111</v>
      </c>
      <c r="E680" s="3" t="n">
        <v>0.819444444444445</v>
      </c>
      <c r="G680" s="1" t="s">
        <v>276</v>
      </c>
      <c r="H680" s="15" t="s">
        <v>124</v>
      </c>
      <c r="I680" s="4" t="n">
        <v>689</v>
      </c>
      <c r="J680" s="4" t="n">
        <v>15790</v>
      </c>
      <c r="K680" s="5" t="n">
        <v>22.9172714078374</v>
      </c>
    </row>
    <row r="681" customFormat="false" ht="13.5" hidden="false" customHeight="false" outlineLevel="0" collapsed="false">
      <c r="A681" s="2" t="n">
        <v>756</v>
      </c>
      <c r="B681" s="15" t="s">
        <v>122</v>
      </c>
      <c r="C681" s="15" t="s">
        <v>19</v>
      </c>
      <c r="D681" s="3" t="n">
        <v>0.767361111111111</v>
      </c>
      <c r="E681" s="3" t="n">
        <v>0.819444444444445</v>
      </c>
      <c r="G681" s="1" t="s">
        <v>276</v>
      </c>
      <c r="H681" s="15" t="s">
        <v>99</v>
      </c>
      <c r="I681" s="4" t="n">
        <v>689</v>
      </c>
      <c r="J681" s="4" t="n">
        <v>24190</v>
      </c>
      <c r="K681" s="5" t="n">
        <v>35.1088534107402</v>
      </c>
    </row>
    <row r="682" customFormat="false" ht="13.5" hidden="false" customHeight="false" outlineLevel="0" collapsed="false">
      <c r="A682" s="2" t="n">
        <v>1023</v>
      </c>
      <c r="B682" s="15" t="s">
        <v>97</v>
      </c>
      <c r="C682" s="15" t="s">
        <v>19</v>
      </c>
      <c r="D682" s="3" t="n">
        <v>0.739583333333333</v>
      </c>
      <c r="E682" s="3" t="n">
        <v>0.784722222222222</v>
      </c>
      <c r="G682" s="1" t="s">
        <v>277</v>
      </c>
      <c r="H682" s="15" t="s">
        <v>99</v>
      </c>
      <c r="I682" s="4" t="n">
        <v>689</v>
      </c>
      <c r="J682" s="4" t="n">
        <v>9930</v>
      </c>
      <c r="K682" s="5" t="n">
        <v>14.4121915820029</v>
      </c>
    </row>
    <row r="683" customFormat="false" ht="13.5" hidden="false" customHeight="false" outlineLevel="0" collapsed="false">
      <c r="A683" s="2" t="n">
        <v>1024</v>
      </c>
      <c r="B683" s="15" t="s">
        <v>97</v>
      </c>
      <c r="C683" s="15" t="s">
        <v>19</v>
      </c>
      <c r="D683" s="3" t="n">
        <v>0.739583333333333</v>
      </c>
      <c r="E683" s="3" t="n">
        <v>0.784722222222222</v>
      </c>
      <c r="G683" s="1" t="s">
        <v>277</v>
      </c>
      <c r="H683" s="15" t="s">
        <v>22</v>
      </c>
      <c r="I683" s="4" t="n">
        <v>289</v>
      </c>
      <c r="J683" s="4" t="n">
        <v>7030</v>
      </c>
      <c r="K683" s="5" t="n">
        <v>24.3252595155709</v>
      </c>
    </row>
    <row r="684" customFormat="false" ht="13.5" hidden="false" customHeight="false" outlineLevel="0" collapsed="false">
      <c r="A684" s="2" t="n">
        <v>1025</v>
      </c>
      <c r="B684" s="15" t="s">
        <v>97</v>
      </c>
      <c r="C684" s="15" t="s">
        <v>19</v>
      </c>
      <c r="D684" s="3" t="n">
        <v>0.739583333333333</v>
      </c>
      <c r="E684" s="3" t="n">
        <v>0.784722222222222</v>
      </c>
      <c r="G684" s="1" t="s">
        <v>277</v>
      </c>
      <c r="H684" s="15" t="s">
        <v>57</v>
      </c>
      <c r="I684" s="4" t="n">
        <v>289</v>
      </c>
      <c r="J684" s="4" t="n">
        <v>7530</v>
      </c>
      <c r="K684" s="5" t="n">
        <v>26.0553633217993</v>
      </c>
    </row>
    <row r="685" customFormat="false" ht="13.5" hidden="false" customHeight="false" outlineLevel="0" collapsed="false">
      <c r="A685" s="2" t="n">
        <v>1026</v>
      </c>
      <c r="B685" s="15" t="s">
        <v>97</v>
      </c>
      <c r="C685" s="15" t="s">
        <v>19</v>
      </c>
      <c r="D685" s="3" t="n">
        <v>0.739583333333333</v>
      </c>
      <c r="E685" s="3" t="n">
        <v>0.784722222222222</v>
      </c>
      <c r="G685" s="1" t="s">
        <v>277</v>
      </c>
      <c r="H685" s="15" t="s">
        <v>113</v>
      </c>
      <c r="I685" s="4" t="n">
        <v>289</v>
      </c>
      <c r="J685" s="4" t="n">
        <v>7630</v>
      </c>
      <c r="K685" s="5" t="n">
        <v>26.401384083045</v>
      </c>
    </row>
    <row r="686" customFormat="false" ht="13.5" hidden="false" customHeight="false" outlineLevel="0" collapsed="false">
      <c r="A686" s="2" t="n">
        <v>1027</v>
      </c>
      <c r="B686" s="15" t="s">
        <v>97</v>
      </c>
      <c r="C686" s="15" t="s">
        <v>19</v>
      </c>
      <c r="D686" s="3" t="n">
        <v>0.739583333333333</v>
      </c>
      <c r="E686" s="3" t="n">
        <v>0.784722222222222</v>
      </c>
      <c r="G686" s="1" t="s">
        <v>277</v>
      </c>
      <c r="H686" s="15" t="s">
        <v>223</v>
      </c>
      <c r="I686" s="4" t="n">
        <v>289</v>
      </c>
      <c r="J686" s="4" t="n">
        <v>8030</v>
      </c>
      <c r="K686" s="5" t="n">
        <v>27.7854671280277</v>
      </c>
    </row>
    <row r="687" customFormat="false" ht="13.5" hidden="false" customHeight="false" outlineLevel="0" collapsed="false">
      <c r="A687" s="2" t="n">
        <v>1028</v>
      </c>
      <c r="B687" s="15" t="s">
        <v>97</v>
      </c>
      <c r="C687" s="15" t="s">
        <v>19</v>
      </c>
      <c r="D687" s="3" t="n">
        <v>0.739583333333333</v>
      </c>
      <c r="E687" s="3" t="n">
        <v>0.784722222222222</v>
      </c>
      <c r="G687" s="1" t="s">
        <v>277</v>
      </c>
      <c r="H687" s="15" t="s">
        <v>224</v>
      </c>
      <c r="I687" s="4" t="n">
        <v>979</v>
      </c>
      <c r="J687" s="4" t="n">
        <v>28530</v>
      </c>
      <c r="K687" s="5" t="n">
        <v>29.1419816138917</v>
      </c>
    </row>
    <row r="688" customFormat="false" ht="13.5" hidden="false" customHeight="false" outlineLevel="0" collapsed="false">
      <c r="A688" s="2" t="n">
        <v>1029</v>
      </c>
      <c r="B688" s="15" t="s">
        <v>97</v>
      </c>
      <c r="C688" s="15" t="s">
        <v>19</v>
      </c>
      <c r="D688" s="3" t="n">
        <v>0.739583333333333</v>
      </c>
      <c r="E688" s="3" t="n">
        <v>0.784722222222222</v>
      </c>
      <c r="G688" s="1" t="s">
        <v>277</v>
      </c>
      <c r="H688" s="15" t="s">
        <v>226</v>
      </c>
      <c r="I688" s="4" t="n">
        <v>979</v>
      </c>
      <c r="J688" s="4" t="n">
        <v>25680</v>
      </c>
      <c r="K688" s="5" t="n">
        <v>26.2308478038815</v>
      </c>
    </row>
    <row r="689" customFormat="false" ht="13.5" hidden="false" customHeight="false" outlineLevel="0" collapsed="false">
      <c r="A689" s="2" t="n">
        <v>1030</v>
      </c>
      <c r="B689" s="15" t="s">
        <v>97</v>
      </c>
      <c r="C689" s="15" t="s">
        <v>19</v>
      </c>
      <c r="D689" s="3" t="n">
        <v>0.739583333333333</v>
      </c>
      <c r="E689" s="3" t="n">
        <v>0.784722222222222</v>
      </c>
      <c r="G689" s="1" t="s">
        <v>277</v>
      </c>
      <c r="H689" s="15" t="s">
        <v>227</v>
      </c>
      <c r="I689" s="4" t="n">
        <v>979</v>
      </c>
      <c r="J689" s="4" t="n">
        <v>19830</v>
      </c>
      <c r="K689" s="5" t="n">
        <v>20.2553626149132</v>
      </c>
    </row>
    <row r="690" customFormat="false" ht="13.5" hidden="false" customHeight="false" outlineLevel="0" collapsed="false">
      <c r="A690" s="2" t="n">
        <v>3207</v>
      </c>
      <c r="B690" s="15" t="s">
        <v>128</v>
      </c>
      <c r="C690" s="15" t="s">
        <v>19</v>
      </c>
      <c r="D690" s="3" t="n">
        <v>0.319444444444444</v>
      </c>
      <c r="E690" s="3" t="n">
        <v>0.368055555555556</v>
      </c>
      <c r="G690" s="1" t="s">
        <v>278</v>
      </c>
      <c r="H690" s="15" t="s">
        <v>124</v>
      </c>
      <c r="I690" s="4" t="n">
        <v>961</v>
      </c>
      <c r="J690" s="4" t="n">
        <v>13450</v>
      </c>
      <c r="K690" s="5" t="n">
        <v>13.9958376690947</v>
      </c>
    </row>
    <row r="691" customFormat="false" ht="13.5" hidden="false" customHeight="false" outlineLevel="0" collapsed="false">
      <c r="A691" s="2" t="n">
        <v>3208</v>
      </c>
      <c r="B691" s="15" t="s">
        <v>128</v>
      </c>
      <c r="C691" s="15" t="s">
        <v>19</v>
      </c>
      <c r="D691" s="3" t="n">
        <v>0.319444444444444</v>
      </c>
      <c r="E691" s="3" t="n">
        <v>0.368055555555556</v>
      </c>
      <c r="G691" s="1" t="s">
        <v>278</v>
      </c>
      <c r="H691" s="15" t="s">
        <v>99</v>
      </c>
      <c r="I691" s="4" t="n">
        <v>961</v>
      </c>
      <c r="J691" s="4" t="n">
        <v>13550</v>
      </c>
      <c r="K691" s="5" t="n">
        <v>14.0998959417274</v>
      </c>
    </row>
    <row r="692" customFormat="false" ht="13.5" hidden="false" customHeight="false" outlineLevel="0" collapsed="false">
      <c r="A692" s="2" t="n">
        <v>3209</v>
      </c>
      <c r="B692" s="15" t="s">
        <v>128</v>
      </c>
      <c r="C692" s="15" t="s">
        <v>19</v>
      </c>
      <c r="D692" s="3" t="n">
        <v>0.319444444444444</v>
      </c>
      <c r="E692" s="3" t="n">
        <v>0.368055555555556</v>
      </c>
      <c r="G692" s="1" t="s">
        <v>278</v>
      </c>
      <c r="H692" s="15" t="s">
        <v>22</v>
      </c>
      <c r="I692" s="4" t="n">
        <v>561</v>
      </c>
      <c r="J692" s="4" t="n">
        <v>9650</v>
      </c>
      <c r="K692" s="5" t="n">
        <v>17.2014260249554</v>
      </c>
    </row>
    <row r="693" customFormat="false" ht="13.5" hidden="false" customHeight="false" outlineLevel="0" collapsed="false">
      <c r="A693" s="2" t="n">
        <v>3210</v>
      </c>
      <c r="B693" s="15" t="s">
        <v>128</v>
      </c>
      <c r="C693" s="15" t="s">
        <v>19</v>
      </c>
      <c r="D693" s="3" t="n">
        <v>0.319444444444444</v>
      </c>
      <c r="E693" s="3" t="n">
        <v>0.368055555555556</v>
      </c>
      <c r="G693" s="1" t="s">
        <v>278</v>
      </c>
      <c r="H693" s="15" t="s">
        <v>57</v>
      </c>
      <c r="I693" s="4" t="n">
        <v>561</v>
      </c>
      <c r="J693" s="4" t="n">
        <v>10250</v>
      </c>
      <c r="K693" s="5" t="n">
        <v>18.270944741533</v>
      </c>
    </row>
    <row r="694" customFormat="false" ht="13.5" hidden="false" customHeight="false" outlineLevel="0" collapsed="false">
      <c r="A694" s="2" t="n">
        <v>3211</v>
      </c>
      <c r="B694" s="15" t="s">
        <v>128</v>
      </c>
      <c r="C694" s="15" t="s">
        <v>19</v>
      </c>
      <c r="D694" s="3" t="n">
        <v>0.319444444444444</v>
      </c>
      <c r="E694" s="3" t="n">
        <v>0.368055555555556</v>
      </c>
      <c r="G694" s="1" t="s">
        <v>278</v>
      </c>
      <c r="H694" s="15" t="s">
        <v>113</v>
      </c>
      <c r="I694" s="4" t="n">
        <v>561</v>
      </c>
      <c r="J694" s="4" t="n">
        <v>11250</v>
      </c>
      <c r="K694" s="5" t="n">
        <v>20.0534759358289</v>
      </c>
    </row>
    <row r="695" customFormat="false" ht="13.5" hidden="false" customHeight="false" outlineLevel="0" collapsed="false">
      <c r="A695" s="2" t="n">
        <v>3212</v>
      </c>
      <c r="B695" s="15" t="s">
        <v>128</v>
      </c>
      <c r="C695" s="15" t="s">
        <v>19</v>
      </c>
      <c r="D695" s="3" t="n">
        <v>0.319444444444444</v>
      </c>
      <c r="E695" s="3" t="n">
        <v>0.368055555555556</v>
      </c>
      <c r="G695" s="1" t="s">
        <v>278</v>
      </c>
      <c r="H695" s="15" t="s">
        <v>223</v>
      </c>
      <c r="I695" s="4" t="n">
        <v>561</v>
      </c>
      <c r="J695" s="4" t="n">
        <v>12050</v>
      </c>
      <c r="K695" s="5" t="n">
        <v>21.4795008912656</v>
      </c>
    </row>
    <row r="696" customFormat="false" ht="13.5" hidden="false" customHeight="false" outlineLevel="0" collapsed="false">
      <c r="A696" s="2" t="n">
        <v>3213</v>
      </c>
      <c r="B696" s="15" t="s">
        <v>128</v>
      </c>
      <c r="C696" s="15" t="s">
        <v>19</v>
      </c>
      <c r="D696" s="3" t="n">
        <v>0.319444444444444</v>
      </c>
      <c r="E696" s="3" t="n">
        <v>0.368055555555556</v>
      </c>
      <c r="G696" s="1" t="s">
        <v>278</v>
      </c>
      <c r="H696" s="15" t="s">
        <v>111</v>
      </c>
      <c r="I696" s="4" t="n">
        <v>561</v>
      </c>
      <c r="J696" s="4" t="n">
        <v>12150</v>
      </c>
      <c r="K696" s="5" t="n">
        <v>21.6577540106952</v>
      </c>
    </row>
    <row r="697" customFormat="false" ht="13.5" hidden="false" customHeight="false" outlineLevel="0" collapsed="false">
      <c r="A697" s="2" t="n">
        <v>3214</v>
      </c>
      <c r="B697" s="15" t="s">
        <v>128</v>
      </c>
      <c r="C697" s="15" t="s">
        <v>19</v>
      </c>
      <c r="D697" s="3" t="n">
        <v>0.319444444444444</v>
      </c>
      <c r="E697" s="3" t="n">
        <v>0.368055555555556</v>
      </c>
      <c r="G697" s="1" t="s">
        <v>278</v>
      </c>
      <c r="H697" s="15" t="s">
        <v>224</v>
      </c>
      <c r="I697" s="4" t="n">
        <v>1522</v>
      </c>
      <c r="J697" s="4" t="n">
        <v>34650</v>
      </c>
      <c r="K697" s="5" t="n">
        <v>22.7660972404731</v>
      </c>
    </row>
    <row r="698" customFormat="false" ht="13.5" hidden="false" customHeight="false" outlineLevel="0" collapsed="false">
      <c r="A698" s="2" t="n">
        <v>3215</v>
      </c>
      <c r="B698" s="15" t="s">
        <v>128</v>
      </c>
      <c r="C698" s="15" t="s">
        <v>19</v>
      </c>
      <c r="D698" s="3" t="n">
        <v>0.319444444444444</v>
      </c>
      <c r="E698" s="3" t="n">
        <v>0.368055555555556</v>
      </c>
      <c r="G698" s="1" t="s">
        <v>278</v>
      </c>
      <c r="H698" s="15" t="s">
        <v>226</v>
      </c>
      <c r="I698" s="4" t="n">
        <v>1522</v>
      </c>
      <c r="J698" s="4" t="n">
        <v>26050</v>
      </c>
      <c r="K698" s="5" t="n">
        <v>17.1156373193167</v>
      </c>
    </row>
    <row r="699" customFormat="false" ht="13.5" hidden="false" customHeight="false" outlineLevel="0" collapsed="false">
      <c r="A699" s="2" t="n">
        <v>3216</v>
      </c>
      <c r="B699" s="15" t="s">
        <v>128</v>
      </c>
      <c r="C699" s="15" t="s">
        <v>19</v>
      </c>
      <c r="D699" s="3" t="n">
        <v>0.319444444444444</v>
      </c>
      <c r="E699" s="3" t="n">
        <v>0.368055555555556</v>
      </c>
      <c r="G699" s="1" t="s">
        <v>278</v>
      </c>
      <c r="H699" s="15" t="s">
        <v>227</v>
      </c>
      <c r="I699" s="4" t="n">
        <v>1522</v>
      </c>
      <c r="J699" s="4" t="n">
        <v>22550</v>
      </c>
      <c r="K699" s="5" t="n">
        <v>14.8160315374507</v>
      </c>
    </row>
    <row r="700" customFormat="false" ht="13.5" hidden="false" customHeight="false" outlineLevel="0" collapsed="false">
      <c r="A700" s="2" t="n">
        <v>3217</v>
      </c>
      <c r="B700" s="15" t="s">
        <v>128</v>
      </c>
      <c r="C700" s="15" t="s">
        <v>19</v>
      </c>
      <c r="D700" s="3" t="n">
        <v>0.319444444444444</v>
      </c>
      <c r="E700" s="3" t="n">
        <v>0.368055555555556</v>
      </c>
      <c r="G700" s="1" t="s">
        <v>278</v>
      </c>
      <c r="H700" s="15" t="s">
        <v>228</v>
      </c>
      <c r="I700" s="4" t="n">
        <v>1335</v>
      </c>
      <c r="J700" s="4" t="n">
        <v>19500</v>
      </c>
      <c r="K700" s="5" t="n">
        <v>14.6067415730337</v>
      </c>
    </row>
    <row r="701" customFormat="false" ht="13.5" hidden="false" customHeight="false" outlineLevel="0" collapsed="false">
      <c r="A701" s="2" t="n">
        <v>3218</v>
      </c>
      <c r="B701" s="15" t="s">
        <v>128</v>
      </c>
      <c r="C701" s="15" t="s">
        <v>19</v>
      </c>
      <c r="D701" s="3" t="n">
        <v>0.381944444444444</v>
      </c>
      <c r="E701" s="3" t="n">
        <v>0.430555555555556</v>
      </c>
      <c r="G701" s="1" t="s">
        <v>279</v>
      </c>
      <c r="H701" s="15" t="s">
        <v>124</v>
      </c>
      <c r="I701" s="4" t="n">
        <v>961</v>
      </c>
      <c r="J701" s="4" t="n">
        <v>15050</v>
      </c>
      <c r="K701" s="5" t="n">
        <v>15.6607700312175</v>
      </c>
    </row>
    <row r="702" customFormat="false" ht="13.5" hidden="false" customHeight="false" outlineLevel="0" collapsed="false">
      <c r="A702" s="2" t="n">
        <v>3219</v>
      </c>
      <c r="B702" s="15" t="s">
        <v>128</v>
      </c>
      <c r="C702" s="15" t="s">
        <v>19</v>
      </c>
      <c r="D702" s="3" t="n">
        <v>0.381944444444444</v>
      </c>
      <c r="E702" s="3" t="n">
        <v>0.430555555555556</v>
      </c>
      <c r="G702" s="1" t="s">
        <v>279</v>
      </c>
      <c r="H702" s="15" t="s">
        <v>99</v>
      </c>
      <c r="I702" s="4" t="n">
        <v>961</v>
      </c>
      <c r="J702" s="4" t="n">
        <v>15150</v>
      </c>
      <c r="K702" s="5" t="n">
        <v>15.7648283038502</v>
      </c>
    </row>
    <row r="703" customFormat="false" ht="13.5" hidden="false" customHeight="false" outlineLevel="0" collapsed="false">
      <c r="A703" s="2" t="n">
        <v>3220</v>
      </c>
      <c r="B703" s="15" t="s">
        <v>128</v>
      </c>
      <c r="C703" s="15" t="s">
        <v>19</v>
      </c>
      <c r="D703" s="3" t="n">
        <v>0.381944444444444</v>
      </c>
      <c r="E703" s="3" t="n">
        <v>0.430555555555556</v>
      </c>
      <c r="G703" s="1" t="s">
        <v>279</v>
      </c>
      <c r="H703" s="15" t="s">
        <v>22</v>
      </c>
      <c r="I703" s="4" t="n">
        <v>561</v>
      </c>
      <c r="J703" s="4" t="n">
        <v>9650</v>
      </c>
      <c r="K703" s="5" t="n">
        <v>17.2014260249554</v>
      </c>
    </row>
    <row r="704" customFormat="false" ht="13.5" hidden="false" customHeight="false" outlineLevel="0" collapsed="false">
      <c r="A704" s="2" t="n">
        <v>3221</v>
      </c>
      <c r="B704" s="15" t="s">
        <v>128</v>
      </c>
      <c r="C704" s="15" t="s">
        <v>19</v>
      </c>
      <c r="D704" s="3" t="n">
        <v>0.381944444444444</v>
      </c>
      <c r="E704" s="3" t="n">
        <v>0.430555555555556</v>
      </c>
      <c r="G704" s="1" t="s">
        <v>279</v>
      </c>
      <c r="H704" s="15" t="s">
        <v>57</v>
      </c>
      <c r="I704" s="4" t="n">
        <v>561</v>
      </c>
      <c r="J704" s="4" t="n">
        <v>10150</v>
      </c>
      <c r="K704" s="5" t="n">
        <v>18.0926916221034</v>
      </c>
    </row>
    <row r="705" customFormat="false" ht="13.5" hidden="false" customHeight="false" outlineLevel="0" collapsed="false">
      <c r="A705" s="2" t="n">
        <v>3222</v>
      </c>
      <c r="B705" s="15" t="s">
        <v>128</v>
      </c>
      <c r="C705" s="15" t="s">
        <v>19</v>
      </c>
      <c r="D705" s="3" t="n">
        <v>0.381944444444444</v>
      </c>
      <c r="E705" s="3" t="n">
        <v>0.430555555555556</v>
      </c>
      <c r="G705" s="1" t="s">
        <v>279</v>
      </c>
      <c r="H705" s="15" t="s">
        <v>113</v>
      </c>
      <c r="I705" s="4" t="n">
        <v>561</v>
      </c>
      <c r="J705" s="4" t="n">
        <v>10350</v>
      </c>
      <c r="K705" s="5" t="n">
        <v>18.4491978609626</v>
      </c>
    </row>
    <row r="706" customFormat="false" ht="13.5" hidden="false" customHeight="false" outlineLevel="0" collapsed="false">
      <c r="A706" s="2" t="n">
        <v>3223</v>
      </c>
      <c r="B706" s="15" t="s">
        <v>128</v>
      </c>
      <c r="C706" s="15" t="s">
        <v>19</v>
      </c>
      <c r="D706" s="3" t="n">
        <v>0.381944444444444</v>
      </c>
      <c r="E706" s="3" t="n">
        <v>0.430555555555556</v>
      </c>
      <c r="G706" s="1" t="s">
        <v>279</v>
      </c>
      <c r="H706" s="15" t="s">
        <v>223</v>
      </c>
      <c r="I706" s="4" t="n">
        <v>561</v>
      </c>
      <c r="J706" s="4" t="n">
        <v>11350</v>
      </c>
      <c r="K706" s="5" t="n">
        <v>20.2317290552585</v>
      </c>
    </row>
    <row r="707" customFormat="false" ht="13.5" hidden="false" customHeight="false" outlineLevel="0" collapsed="false">
      <c r="A707" s="2" t="n">
        <v>3224</v>
      </c>
      <c r="B707" s="15" t="s">
        <v>128</v>
      </c>
      <c r="C707" s="15" t="s">
        <v>19</v>
      </c>
      <c r="D707" s="3" t="n">
        <v>0.381944444444444</v>
      </c>
      <c r="E707" s="3" t="n">
        <v>0.430555555555556</v>
      </c>
      <c r="G707" s="1" t="s">
        <v>279</v>
      </c>
      <c r="H707" s="15" t="s">
        <v>111</v>
      </c>
      <c r="I707" s="4" t="n">
        <v>561</v>
      </c>
      <c r="J707" s="4" t="n">
        <v>12650</v>
      </c>
      <c r="K707" s="5" t="n">
        <v>22.5490196078431</v>
      </c>
    </row>
    <row r="708" customFormat="false" ht="13.5" hidden="false" customHeight="false" outlineLevel="0" collapsed="false">
      <c r="A708" s="2" t="n">
        <v>3225</v>
      </c>
      <c r="B708" s="15" t="s">
        <v>128</v>
      </c>
      <c r="C708" s="15" t="s">
        <v>19</v>
      </c>
      <c r="D708" s="3" t="n">
        <v>0.381944444444444</v>
      </c>
      <c r="E708" s="3" t="n">
        <v>0.430555555555556</v>
      </c>
      <c r="G708" s="1" t="s">
        <v>279</v>
      </c>
      <c r="H708" s="15" t="s">
        <v>224</v>
      </c>
      <c r="I708" s="4" t="n">
        <v>1522</v>
      </c>
      <c r="J708" s="4" t="n">
        <v>34650</v>
      </c>
      <c r="K708" s="5" t="n">
        <v>22.7660972404731</v>
      </c>
    </row>
    <row r="709" customFormat="false" ht="13.5" hidden="false" customHeight="false" outlineLevel="0" collapsed="false">
      <c r="A709" s="2" t="n">
        <v>3226</v>
      </c>
      <c r="B709" s="15" t="s">
        <v>128</v>
      </c>
      <c r="C709" s="15" t="s">
        <v>19</v>
      </c>
      <c r="D709" s="3" t="n">
        <v>0.381944444444444</v>
      </c>
      <c r="E709" s="3" t="n">
        <v>0.430555555555556</v>
      </c>
      <c r="G709" s="1" t="s">
        <v>279</v>
      </c>
      <c r="H709" s="15" t="s">
        <v>226</v>
      </c>
      <c r="I709" s="4" t="n">
        <v>1522</v>
      </c>
      <c r="J709" s="4" t="n">
        <v>26050</v>
      </c>
      <c r="K709" s="5" t="n">
        <v>17.1156373193167</v>
      </c>
    </row>
    <row r="710" customFormat="false" ht="13.5" hidden="false" customHeight="false" outlineLevel="0" collapsed="false">
      <c r="A710" s="2" t="n">
        <v>3227</v>
      </c>
      <c r="B710" s="15" t="s">
        <v>128</v>
      </c>
      <c r="C710" s="15" t="s">
        <v>19</v>
      </c>
      <c r="D710" s="3" t="n">
        <v>0.381944444444444</v>
      </c>
      <c r="E710" s="3" t="n">
        <v>0.430555555555556</v>
      </c>
      <c r="G710" s="1" t="s">
        <v>279</v>
      </c>
      <c r="H710" s="15" t="s">
        <v>227</v>
      </c>
      <c r="I710" s="4" t="n">
        <v>1522</v>
      </c>
      <c r="J710" s="4" t="n">
        <v>22550</v>
      </c>
      <c r="K710" s="5" t="n">
        <v>14.8160315374507</v>
      </c>
    </row>
    <row r="711" customFormat="false" ht="13.5" hidden="false" customHeight="false" outlineLevel="0" collapsed="false">
      <c r="A711" s="2" t="n">
        <v>3228</v>
      </c>
      <c r="B711" s="15" t="s">
        <v>128</v>
      </c>
      <c r="C711" s="15" t="s">
        <v>19</v>
      </c>
      <c r="D711" s="3" t="n">
        <v>0.381944444444444</v>
      </c>
      <c r="E711" s="3" t="n">
        <v>0.430555555555556</v>
      </c>
      <c r="G711" s="1" t="s">
        <v>279</v>
      </c>
      <c r="H711" s="15" t="s">
        <v>228</v>
      </c>
      <c r="I711" s="4" t="n">
        <v>1335</v>
      </c>
      <c r="J711" s="4" t="n">
        <v>19500</v>
      </c>
      <c r="K711" s="5" t="n">
        <v>14.6067415730337</v>
      </c>
    </row>
    <row r="712" customFormat="false" ht="13.5" hidden="false" customHeight="false" outlineLevel="0" collapsed="false">
      <c r="A712" s="2" t="n">
        <v>3229</v>
      </c>
      <c r="B712" s="15" t="s">
        <v>128</v>
      </c>
      <c r="C712" s="15" t="s">
        <v>19</v>
      </c>
      <c r="D712" s="3" t="n">
        <v>0.423611111111111</v>
      </c>
      <c r="E712" s="3" t="n">
        <v>0.475694444444444</v>
      </c>
      <c r="G712" s="1" t="s">
        <v>280</v>
      </c>
      <c r="H712" s="15" t="s">
        <v>124</v>
      </c>
      <c r="I712" s="4" t="n">
        <v>961</v>
      </c>
      <c r="J712" s="4" t="n">
        <v>15050</v>
      </c>
      <c r="K712" s="5" t="n">
        <v>15.6607700312175</v>
      </c>
    </row>
    <row r="713" customFormat="false" ht="13.5" hidden="false" customHeight="false" outlineLevel="0" collapsed="false">
      <c r="A713" s="2" t="n">
        <v>3230</v>
      </c>
      <c r="B713" s="15" t="s">
        <v>128</v>
      </c>
      <c r="C713" s="15" t="s">
        <v>19</v>
      </c>
      <c r="D713" s="3" t="n">
        <v>0.423611111111111</v>
      </c>
      <c r="E713" s="3" t="n">
        <v>0.475694444444444</v>
      </c>
      <c r="G713" s="1" t="s">
        <v>280</v>
      </c>
      <c r="H713" s="15" t="s">
        <v>99</v>
      </c>
      <c r="I713" s="4" t="n">
        <v>961</v>
      </c>
      <c r="J713" s="4" t="n">
        <v>15150</v>
      </c>
      <c r="K713" s="5" t="n">
        <v>15.7648283038502</v>
      </c>
    </row>
    <row r="714" customFormat="false" ht="13.5" hidden="false" customHeight="false" outlineLevel="0" collapsed="false">
      <c r="A714" s="2" t="n">
        <v>3231</v>
      </c>
      <c r="B714" s="15" t="s">
        <v>128</v>
      </c>
      <c r="C714" s="15" t="s">
        <v>19</v>
      </c>
      <c r="D714" s="3" t="n">
        <v>0.423611111111111</v>
      </c>
      <c r="E714" s="3" t="n">
        <v>0.475694444444444</v>
      </c>
      <c r="G714" s="1" t="s">
        <v>280</v>
      </c>
      <c r="H714" s="15" t="s">
        <v>22</v>
      </c>
      <c r="I714" s="4" t="n">
        <v>561</v>
      </c>
      <c r="J714" s="4" t="n">
        <v>9650</v>
      </c>
      <c r="K714" s="5" t="n">
        <v>17.2014260249554</v>
      </c>
    </row>
    <row r="715" customFormat="false" ht="13.5" hidden="false" customHeight="false" outlineLevel="0" collapsed="false">
      <c r="A715" s="2" t="n">
        <v>3232</v>
      </c>
      <c r="B715" s="15" t="s">
        <v>128</v>
      </c>
      <c r="C715" s="15" t="s">
        <v>19</v>
      </c>
      <c r="D715" s="3" t="n">
        <v>0.423611111111111</v>
      </c>
      <c r="E715" s="3" t="n">
        <v>0.475694444444444</v>
      </c>
      <c r="G715" s="1" t="s">
        <v>280</v>
      </c>
      <c r="H715" s="15" t="s">
        <v>57</v>
      </c>
      <c r="I715" s="4" t="n">
        <v>561</v>
      </c>
      <c r="J715" s="4" t="n">
        <v>10150</v>
      </c>
      <c r="K715" s="5" t="n">
        <v>18.0926916221034</v>
      </c>
    </row>
    <row r="716" customFormat="false" ht="13.5" hidden="false" customHeight="false" outlineLevel="0" collapsed="false">
      <c r="A716" s="2" t="n">
        <v>3233</v>
      </c>
      <c r="B716" s="15" t="s">
        <v>128</v>
      </c>
      <c r="C716" s="15" t="s">
        <v>19</v>
      </c>
      <c r="D716" s="3" t="n">
        <v>0.423611111111111</v>
      </c>
      <c r="E716" s="3" t="n">
        <v>0.475694444444444</v>
      </c>
      <c r="G716" s="1" t="s">
        <v>280</v>
      </c>
      <c r="H716" s="15" t="s">
        <v>113</v>
      </c>
      <c r="I716" s="4" t="n">
        <v>561</v>
      </c>
      <c r="J716" s="4" t="n">
        <v>10350</v>
      </c>
      <c r="K716" s="5" t="n">
        <v>18.4491978609626</v>
      </c>
    </row>
    <row r="717" customFormat="false" ht="13.5" hidden="false" customHeight="false" outlineLevel="0" collapsed="false">
      <c r="A717" s="2" t="n">
        <v>3234</v>
      </c>
      <c r="B717" s="15" t="s">
        <v>128</v>
      </c>
      <c r="C717" s="15" t="s">
        <v>19</v>
      </c>
      <c r="D717" s="3" t="n">
        <v>0.423611111111111</v>
      </c>
      <c r="E717" s="3" t="n">
        <v>0.475694444444444</v>
      </c>
      <c r="G717" s="1" t="s">
        <v>280</v>
      </c>
      <c r="H717" s="15" t="s">
        <v>223</v>
      </c>
      <c r="I717" s="4" t="n">
        <v>561</v>
      </c>
      <c r="J717" s="4" t="n">
        <v>11350</v>
      </c>
      <c r="K717" s="5" t="n">
        <v>20.2317290552585</v>
      </c>
    </row>
    <row r="718" customFormat="false" ht="13.5" hidden="false" customHeight="false" outlineLevel="0" collapsed="false">
      <c r="A718" s="2" t="n">
        <v>3235</v>
      </c>
      <c r="B718" s="15" t="s">
        <v>128</v>
      </c>
      <c r="C718" s="15" t="s">
        <v>19</v>
      </c>
      <c r="D718" s="3" t="n">
        <v>0.423611111111111</v>
      </c>
      <c r="E718" s="3" t="n">
        <v>0.475694444444444</v>
      </c>
      <c r="G718" s="1" t="s">
        <v>280</v>
      </c>
      <c r="H718" s="15" t="s">
        <v>111</v>
      </c>
      <c r="I718" s="4" t="n">
        <v>561</v>
      </c>
      <c r="J718" s="4" t="n">
        <v>12650</v>
      </c>
      <c r="K718" s="5" t="n">
        <v>22.5490196078431</v>
      </c>
    </row>
    <row r="719" customFormat="false" ht="13.5" hidden="false" customHeight="false" outlineLevel="0" collapsed="false">
      <c r="A719" s="2" t="n">
        <v>3236</v>
      </c>
      <c r="B719" s="15" t="s">
        <v>128</v>
      </c>
      <c r="C719" s="15" t="s">
        <v>19</v>
      </c>
      <c r="D719" s="3" t="n">
        <v>0.482638888888889</v>
      </c>
      <c r="E719" s="3" t="n">
        <v>0.534722222222222</v>
      </c>
      <c r="G719" s="1" t="s">
        <v>281</v>
      </c>
      <c r="H719" s="15" t="s">
        <v>124</v>
      </c>
      <c r="I719" s="4" t="n">
        <v>961</v>
      </c>
      <c r="J719" s="4" t="n">
        <v>14550</v>
      </c>
      <c r="K719" s="5" t="n">
        <v>15.1404786680541</v>
      </c>
    </row>
    <row r="720" customFormat="false" ht="13.5" hidden="false" customHeight="false" outlineLevel="0" collapsed="false">
      <c r="A720" s="2" t="n">
        <v>3237</v>
      </c>
      <c r="B720" s="15" t="s">
        <v>128</v>
      </c>
      <c r="C720" s="15" t="s">
        <v>19</v>
      </c>
      <c r="D720" s="3" t="n">
        <v>0.482638888888889</v>
      </c>
      <c r="E720" s="3" t="n">
        <v>0.534722222222222</v>
      </c>
      <c r="G720" s="1" t="s">
        <v>281</v>
      </c>
      <c r="H720" s="15" t="s">
        <v>99</v>
      </c>
      <c r="I720" s="4" t="n">
        <v>961</v>
      </c>
      <c r="J720" s="4" t="n">
        <v>14650</v>
      </c>
      <c r="K720" s="5" t="n">
        <v>15.2445369406868</v>
      </c>
    </row>
    <row r="721" customFormat="false" ht="13.5" hidden="false" customHeight="false" outlineLevel="0" collapsed="false">
      <c r="A721" s="2" t="n">
        <v>3238</v>
      </c>
      <c r="B721" s="15" t="s">
        <v>128</v>
      </c>
      <c r="C721" s="15" t="s">
        <v>19</v>
      </c>
      <c r="D721" s="3" t="n">
        <v>0.482638888888889</v>
      </c>
      <c r="E721" s="3" t="n">
        <v>0.534722222222222</v>
      </c>
      <c r="G721" s="1" t="s">
        <v>281</v>
      </c>
      <c r="H721" s="15" t="s">
        <v>22</v>
      </c>
      <c r="I721" s="4" t="n">
        <v>561</v>
      </c>
      <c r="J721" s="4" t="n">
        <v>9650</v>
      </c>
      <c r="K721" s="5" t="n">
        <v>17.2014260249554</v>
      </c>
    </row>
    <row r="722" customFormat="false" ht="13.5" hidden="false" customHeight="false" outlineLevel="0" collapsed="false">
      <c r="A722" s="2" t="n">
        <v>3239</v>
      </c>
      <c r="B722" s="15" t="s">
        <v>128</v>
      </c>
      <c r="C722" s="15" t="s">
        <v>19</v>
      </c>
      <c r="D722" s="3" t="n">
        <v>0.482638888888889</v>
      </c>
      <c r="E722" s="3" t="n">
        <v>0.534722222222222</v>
      </c>
      <c r="G722" s="1" t="s">
        <v>281</v>
      </c>
      <c r="H722" s="15" t="s">
        <v>57</v>
      </c>
      <c r="I722" s="4" t="n">
        <v>561</v>
      </c>
      <c r="J722" s="4" t="n">
        <v>9750</v>
      </c>
      <c r="K722" s="5" t="n">
        <v>17.379679144385</v>
      </c>
    </row>
    <row r="723" customFormat="false" ht="13.5" hidden="false" customHeight="false" outlineLevel="0" collapsed="false">
      <c r="A723" s="2" t="n">
        <v>3240</v>
      </c>
      <c r="B723" s="15" t="s">
        <v>128</v>
      </c>
      <c r="C723" s="15" t="s">
        <v>19</v>
      </c>
      <c r="D723" s="3" t="n">
        <v>0.482638888888889</v>
      </c>
      <c r="E723" s="3" t="n">
        <v>0.534722222222222</v>
      </c>
      <c r="G723" s="1" t="s">
        <v>281</v>
      </c>
      <c r="H723" s="15" t="s">
        <v>113</v>
      </c>
      <c r="I723" s="4" t="n">
        <v>561</v>
      </c>
      <c r="J723" s="4" t="n">
        <v>10350</v>
      </c>
      <c r="K723" s="5" t="n">
        <v>18.4491978609626</v>
      </c>
    </row>
    <row r="724" customFormat="false" ht="13.5" hidden="false" customHeight="false" outlineLevel="0" collapsed="false">
      <c r="A724" s="2" t="n">
        <v>3241</v>
      </c>
      <c r="B724" s="15" t="s">
        <v>128</v>
      </c>
      <c r="C724" s="15" t="s">
        <v>19</v>
      </c>
      <c r="D724" s="3" t="n">
        <v>0.482638888888889</v>
      </c>
      <c r="E724" s="3" t="n">
        <v>0.534722222222222</v>
      </c>
      <c r="G724" s="1" t="s">
        <v>281</v>
      </c>
      <c r="H724" s="15" t="s">
        <v>223</v>
      </c>
      <c r="I724" s="4" t="n">
        <v>561</v>
      </c>
      <c r="J724" s="4" t="n">
        <v>11350</v>
      </c>
      <c r="K724" s="5" t="n">
        <v>20.2317290552585</v>
      </c>
    </row>
    <row r="725" customFormat="false" ht="13.5" hidden="false" customHeight="false" outlineLevel="0" collapsed="false">
      <c r="A725" s="2" t="n">
        <v>3242</v>
      </c>
      <c r="B725" s="15" t="s">
        <v>128</v>
      </c>
      <c r="C725" s="15" t="s">
        <v>19</v>
      </c>
      <c r="D725" s="3" t="n">
        <v>0.482638888888889</v>
      </c>
      <c r="E725" s="3" t="n">
        <v>0.534722222222222</v>
      </c>
      <c r="G725" s="1" t="s">
        <v>281</v>
      </c>
      <c r="H725" s="15" t="s">
        <v>111</v>
      </c>
      <c r="I725" s="4" t="n">
        <v>561</v>
      </c>
      <c r="J725" s="4" t="n">
        <v>12150</v>
      </c>
      <c r="K725" s="5" t="n">
        <v>21.6577540106952</v>
      </c>
    </row>
    <row r="726" customFormat="false" ht="13.5" hidden="false" customHeight="false" outlineLevel="0" collapsed="false">
      <c r="A726" s="2" t="n">
        <v>3243</v>
      </c>
      <c r="B726" s="15" t="s">
        <v>128</v>
      </c>
      <c r="C726" s="15" t="s">
        <v>19</v>
      </c>
      <c r="D726" s="3" t="n">
        <v>0.545138888888889</v>
      </c>
      <c r="E726" s="3" t="n">
        <v>0.597222222222222</v>
      </c>
      <c r="G726" s="1" t="s">
        <v>282</v>
      </c>
      <c r="H726" s="15" t="s">
        <v>124</v>
      </c>
      <c r="I726" s="4" t="n">
        <v>961</v>
      </c>
      <c r="J726" s="4" t="n">
        <v>14550</v>
      </c>
      <c r="K726" s="5" t="n">
        <v>15.1404786680541</v>
      </c>
    </row>
    <row r="727" customFormat="false" ht="13.5" hidden="false" customHeight="false" outlineLevel="0" collapsed="false">
      <c r="A727" s="2" t="n">
        <v>3244</v>
      </c>
      <c r="B727" s="15" t="s">
        <v>128</v>
      </c>
      <c r="C727" s="15" t="s">
        <v>19</v>
      </c>
      <c r="D727" s="3" t="n">
        <v>0.545138888888889</v>
      </c>
      <c r="E727" s="3" t="n">
        <v>0.597222222222222</v>
      </c>
      <c r="G727" s="1" t="s">
        <v>282</v>
      </c>
      <c r="H727" s="15" t="s">
        <v>99</v>
      </c>
      <c r="I727" s="4" t="n">
        <v>961</v>
      </c>
      <c r="J727" s="4" t="n">
        <v>14650</v>
      </c>
      <c r="K727" s="5" t="n">
        <v>15.2445369406868</v>
      </c>
    </row>
    <row r="728" customFormat="false" ht="13.5" hidden="false" customHeight="false" outlineLevel="0" collapsed="false">
      <c r="A728" s="2" t="n">
        <v>3245</v>
      </c>
      <c r="B728" s="15" t="s">
        <v>128</v>
      </c>
      <c r="C728" s="15" t="s">
        <v>19</v>
      </c>
      <c r="D728" s="3" t="n">
        <v>0.545138888888889</v>
      </c>
      <c r="E728" s="3" t="n">
        <v>0.597222222222222</v>
      </c>
      <c r="G728" s="1" t="s">
        <v>282</v>
      </c>
      <c r="H728" s="15" t="s">
        <v>22</v>
      </c>
      <c r="I728" s="4" t="n">
        <v>561</v>
      </c>
      <c r="J728" s="4" t="n">
        <v>9650</v>
      </c>
      <c r="K728" s="5" t="n">
        <v>17.2014260249554</v>
      </c>
    </row>
    <row r="729" customFormat="false" ht="13.5" hidden="false" customHeight="false" outlineLevel="0" collapsed="false">
      <c r="A729" s="2" t="n">
        <v>3246</v>
      </c>
      <c r="B729" s="15" t="s">
        <v>128</v>
      </c>
      <c r="C729" s="15" t="s">
        <v>19</v>
      </c>
      <c r="D729" s="3" t="n">
        <v>0.545138888888889</v>
      </c>
      <c r="E729" s="3" t="n">
        <v>0.597222222222222</v>
      </c>
      <c r="G729" s="1" t="s">
        <v>282</v>
      </c>
      <c r="H729" s="15" t="s">
        <v>57</v>
      </c>
      <c r="I729" s="4" t="n">
        <v>561</v>
      </c>
      <c r="J729" s="4" t="n">
        <v>9750</v>
      </c>
      <c r="K729" s="5" t="n">
        <v>17.379679144385</v>
      </c>
    </row>
    <row r="730" customFormat="false" ht="13.5" hidden="false" customHeight="false" outlineLevel="0" collapsed="false">
      <c r="A730" s="2" t="n">
        <v>3247</v>
      </c>
      <c r="B730" s="15" t="s">
        <v>128</v>
      </c>
      <c r="C730" s="15" t="s">
        <v>19</v>
      </c>
      <c r="D730" s="3" t="n">
        <v>0.545138888888889</v>
      </c>
      <c r="E730" s="3" t="n">
        <v>0.597222222222222</v>
      </c>
      <c r="G730" s="1" t="s">
        <v>282</v>
      </c>
      <c r="H730" s="15" t="s">
        <v>113</v>
      </c>
      <c r="I730" s="4" t="n">
        <v>561</v>
      </c>
      <c r="J730" s="4" t="n">
        <v>10750</v>
      </c>
      <c r="K730" s="5" t="n">
        <v>19.1622103386809</v>
      </c>
    </row>
    <row r="731" customFormat="false" ht="13.5" hidden="false" customHeight="false" outlineLevel="0" collapsed="false">
      <c r="A731" s="2" t="n">
        <v>3248</v>
      </c>
      <c r="B731" s="15" t="s">
        <v>128</v>
      </c>
      <c r="C731" s="15" t="s">
        <v>19</v>
      </c>
      <c r="D731" s="3" t="n">
        <v>0.545138888888889</v>
      </c>
      <c r="E731" s="3" t="n">
        <v>0.597222222222222</v>
      </c>
      <c r="G731" s="1" t="s">
        <v>282</v>
      </c>
      <c r="H731" s="15" t="s">
        <v>223</v>
      </c>
      <c r="I731" s="4" t="n">
        <v>561</v>
      </c>
      <c r="J731" s="4" t="n">
        <v>11550</v>
      </c>
      <c r="K731" s="5" t="n">
        <v>20.5882352941176</v>
      </c>
    </row>
    <row r="732" customFormat="false" ht="13.5" hidden="false" customHeight="false" outlineLevel="0" collapsed="false">
      <c r="A732" s="2" t="n">
        <v>3249</v>
      </c>
      <c r="B732" s="15" t="s">
        <v>128</v>
      </c>
      <c r="C732" s="15" t="s">
        <v>19</v>
      </c>
      <c r="D732" s="3" t="n">
        <v>0.545138888888889</v>
      </c>
      <c r="E732" s="3" t="n">
        <v>0.597222222222222</v>
      </c>
      <c r="G732" s="1" t="s">
        <v>282</v>
      </c>
      <c r="H732" s="15" t="s">
        <v>111</v>
      </c>
      <c r="I732" s="4" t="n">
        <v>561</v>
      </c>
      <c r="J732" s="4" t="n">
        <v>12150</v>
      </c>
      <c r="K732" s="5" t="n">
        <v>21.6577540106952</v>
      </c>
    </row>
    <row r="733" customFormat="false" ht="13.5" hidden="false" customHeight="false" outlineLevel="0" collapsed="false">
      <c r="A733" s="2" t="n">
        <v>3250</v>
      </c>
      <c r="B733" s="15" t="s">
        <v>128</v>
      </c>
      <c r="C733" s="15" t="s">
        <v>19</v>
      </c>
      <c r="D733" s="3" t="n">
        <v>0.625</v>
      </c>
      <c r="E733" s="3" t="n">
        <v>0.677083333333333</v>
      </c>
      <c r="G733" s="1" t="s">
        <v>283</v>
      </c>
      <c r="H733" s="15" t="s">
        <v>124</v>
      </c>
      <c r="I733" s="4" t="n">
        <v>961</v>
      </c>
      <c r="J733" s="4" t="n">
        <v>16050</v>
      </c>
      <c r="K733" s="5" t="n">
        <v>16.7013527575442</v>
      </c>
    </row>
    <row r="734" customFormat="false" ht="13.5" hidden="false" customHeight="false" outlineLevel="0" collapsed="false">
      <c r="A734" s="2" t="n">
        <v>3251</v>
      </c>
      <c r="B734" s="15" t="s">
        <v>128</v>
      </c>
      <c r="C734" s="15" t="s">
        <v>19</v>
      </c>
      <c r="D734" s="3" t="n">
        <v>0.625</v>
      </c>
      <c r="E734" s="3" t="n">
        <v>0.677083333333333</v>
      </c>
      <c r="G734" s="1" t="s">
        <v>283</v>
      </c>
      <c r="H734" s="15" t="s">
        <v>99</v>
      </c>
      <c r="I734" s="4" t="n">
        <v>961</v>
      </c>
      <c r="J734" s="4" t="n">
        <v>16350</v>
      </c>
      <c r="K734" s="5" t="n">
        <v>17.0135275754422</v>
      </c>
    </row>
    <row r="735" customFormat="false" ht="13.5" hidden="false" customHeight="false" outlineLevel="0" collapsed="false">
      <c r="A735" s="2" t="n">
        <v>3252</v>
      </c>
      <c r="B735" s="15" t="s">
        <v>128</v>
      </c>
      <c r="C735" s="15" t="s">
        <v>19</v>
      </c>
      <c r="D735" s="3" t="n">
        <v>0.625</v>
      </c>
      <c r="E735" s="3" t="n">
        <v>0.677083333333333</v>
      </c>
      <c r="G735" s="1" t="s">
        <v>283</v>
      </c>
      <c r="H735" s="15" t="s">
        <v>22</v>
      </c>
      <c r="I735" s="4" t="n">
        <v>561</v>
      </c>
      <c r="J735" s="4" t="n">
        <v>9950</v>
      </c>
      <c r="K735" s="5" t="n">
        <v>17.7361853832442</v>
      </c>
    </row>
    <row r="736" customFormat="false" ht="13.5" hidden="false" customHeight="false" outlineLevel="0" collapsed="false">
      <c r="A736" s="2" t="n">
        <v>3253</v>
      </c>
      <c r="B736" s="15" t="s">
        <v>128</v>
      </c>
      <c r="C736" s="15" t="s">
        <v>19</v>
      </c>
      <c r="D736" s="3" t="n">
        <v>0.625</v>
      </c>
      <c r="E736" s="3" t="n">
        <v>0.677083333333333</v>
      </c>
      <c r="G736" s="1" t="s">
        <v>283</v>
      </c>
      <c r="H736" s="15" t="s">
        <v>57</v>
      </c>
      <c r="I736" s="4" t="n">
        <v>561</v>
      </c>
      <c r="J736" s="4" t="n">
        <v>10750</v>
      </c>
      <c r="K736" s="5" t="n">
        <v>19.1622103386809</v>
      </c>
    </row>
    <row r="737" customFormat="false" ht="13.5" hidden="false" customHeight="false" outlineLevel="0" collapsed="false">
      <c r="A737" s="2" t="n">
        <v>3254</v>
      </c>
      <c r="B737" s="15" t="s">
        <v>128</v>
      </c>
      <c r="C737" s="15" t="s">
        <v>19</v>
      </c>
      <c r="D737" s="3" t="n">
        <v>0.625</v>
      </c>
      <c r="E737" s="3" t="n">
        <v>0.677083333333333</v>
      </c>
      <c r="G737" s="1" t="s">
        <v>283</v>
      </c>
      <c r="H737" s="15" t="s">
        <v>113</v>
      </c>
      <c r="I737" s="4" t="n">
        <v>561</v>
      </c>
      <c r="J737" s="4" t="n">
        <v>11150</v>
      </c>
      <c r="K737" s="5" t="n">
        <v>19.8752228163993</v>
      </c>
    </row>
    <row r="738" customFormat="false" ht="13.5" hidden="false" customHeight="false" outlineLevel="0" collapsed="false">
      <c r="A738" s="2" t="n">
        <v>3255</v>
      </c>
      <c r="B738" s="15" t="s">
        <v>128</v>
      </c>
      <c r="C738" s="15" t="s">
        <v>19</v>
      </c>
      <c r="D738" s="3" t="n">
        <v>0.625</v>
      </c>
      <c r="E738" s="3" t="n">
        <v>0.677083333333333</v>
      </c>
      <c r="G738" s="1" t="s">
        <v>283</v>
      </c>
      <c r="H738" s="15" t="s">
        <v>223</v>
      </c>
      <c r="I738" s="4" t="n">
        <v>561</v>
      </c>
      <c r="J738" s="4" t="n">
        <v>13150</v>
      </c>
      <c r="K738" s="5" t="n">
        <v>23.4402852049911</v>
      </c>
    </row>
    <row r="739" customFormat="false" ht="13.5" hidden="false" customHeight="false" outlineLevel="0" collapsed="false">
      <c r="A739" s="2" t="n">
        <v>3256</v>
      </c>
      <c r="B739" s="15" t="s">
        <v>128</v>
      </c>
      <c r="C739" s="15" t="s">
        <v>19</v>
      </c>
      <c r="D739" s="3" t="n">
        <v>0.625</v>
      </c>
      <c r="E739" s="3" t="n">
        <v>0.677083333333333</v>
      </c>
      <c r="G739" s="1" t="s">
        <v>283</v>
      </c>
      <c r="H739" s="15" t="s">
        <v>111</v>
      </c>
      <c r="I739" s="4" t="n">
        <v>561</v>
      </c>
      <c r="J739" s="4" t="n">
        <v>14150</v>
      </c>
      <c r="K739" s="5" t="n">
        <v>25.222816399287</v>
      </c>
    </row>
    <row r="740" customFormat="false" ht="13.5" hidden="false" customHeight="false" outlineLevel="0" collapsed="false">
      <c r="A740" s="2" t="n">
        <v>3257</v>
      </c>
      <c r="B740" s="15" t="s">
        <v>128</v>
      </c>
      <c r="C740" s="15" t="s">
        <v>19</v>
      </c>
      <c r="D740" s="3" t="n">
        <v>0.677083333333333</v>
      </c>
      <c r="E740" s="3" t="n">
        <v>0.729166666666667</v>
      </c>
      <c r="G740" s="1" t="s">
        <v>284</v>
      </c>
      <c r="H740" s="15" t="s">
        <v>124</v>
      </c>
      <c r="I740" s="4" t="n">
        <v>961</v>
      </c>
      <c r="J740" s="4" t="n">
        <v>16550</v>
      </c>
      <c r="K740" s="5" t="n">
        <v>17.2216441207076</v>
      </c>
    </row>
    <row r="741" customFormat="false" ht="13.5" hidden="false" customHeight="false" outlineLevel="0" collapsed="false">
      <c r="A741" s="2" t="n">
        <v>3258</v>
      </c>
      <c r="B741" s="15" t="s">
        <v>128</v>
      </c>
      <c r="C741" s="15" t="s">
        <v>19</v>
      </c>
      <c r="D741" s="3" t="n">
        <v>0.677083333333333</v>
      </c>
      <c r="E741" s="3" t="n">
        <v>0.729166666666667</v>
      </c>
      <c r="G741" s="1" t="s">
        <v>284</v>
      </c>
      <c r="H741" s="15" t="s">
        <v>99</v>
      </c>
      <c r="I741" s="4" t="n">
        <v>961</v>
      </c>
      <c r="J741" s="4" t="n">
        <v>16650</v>
      </c>
      <c r="K741" s="5" t="n">
        <v>17.3257023933403</v>
      </c>
    </row>
    <row r="742" customFormat="false" ht="13.5" hidden="false" customHeight="false" outlineLevel="0" collapsed="false">
      <c r="A742" s="2" t="n">
        <v>3259</v>
      </c>
      <c r="B742" s="15" t="s">
        <v>128</v>
      </c>
      <c r="C742" s="15" t="s">
        <v>19</v>
      </c>
      <c r="D742" s="3" t="n">
        <v>0.677083333333333</v>
      </c>
      <c r="E742" s="3" t="n">
        <v>0.729166666666667</v>
      </c>
      <c r="G742" s="1" t="s">
        <v>284</v>
      </c>
      <c r="H742" s="15" t="s">
        <v>22</v>
      </c>
      <c r="I742" s="4" t="n">
        <v>561</v>
      </c>
      <c r="J742" s="4" t="n">
        <v>9650</v>
      </c>
      <c r="K742" s="5" t="n">
        <v>17.2014260249554</v>
      </c>
    </row>
    <row r="743" customFormat="false" ht="13.5" hidden="false" customHeight="false" outlineLevel="0" collapsed="false">
      <c r="A743" s="2" t="n">
        <v>3260</v>
      </c>
      <c r="B743" s="15" t="s">
        <v>128</v>
      </c>
      <c r="C743" s="15" t="s">
        <v>19</v>
      </c>
      <c r="D743" s="3" t="n">
        <v>0.677083333333333</v>
      </c>
      <c r="E743" s="3" t="n">
        <v>0.729166666666667</v>
      </c>
      <c r="G743" s="1" t="s">
        <v>284</v>
      </c>
      <c r="H743" s="15" t="s">
        <v>57</v>
      </c>
      <c r="I743" s="4" t="n">
        <v>561</v>
      </c>
      <c r="J743" s="4" t="n">
        <v>10150</v>
      </c>
      <c r="K743" s="5" t="n">
        <v>18.0926916221034</v>
      </c>
    </row>
    <row r="744" customFormat="false" ht="13.5" hidden="false" customHeight="false" outlineLevel="0" collapsed="false">
      <c r="A744" s="2" t="n">
        <v>3261</v>
      </c>
      <c r="B744" s="15" t="s">
        <v>128</v>
      </c>
      <c r="C744" s="15" t="s">
        <v>19</v>
      </c>
      <c r="D744" s="3" t="n">
        <v>0.677083333333333</v>
      </c>
      <c r="E744" s="3" t="n">
        <v>0.729166666666667</v>
      </c>
      <c r="G744" s="1" t="s">
        <v>284</v>
      </c>
      <c r="H744" s="15" t="s">
        <v>113</v>
      </c>
      <c r="I744" s="4" t="n">
        <v>561</v>
      </c>
      <c r="J744" s="4" t="n">
        <v>10350</v>
      </c>
      <c r="K744" s="5" t="n">
        <v>18.4491978609626</v>
      </c>
    </row>
    <row r="745" customFormat="false" ht="13.5" hidden="false" customHeight="false" outlineLevel="0" collapsed="false">
      <c r="A745" s="2" t="n">
        <v>3262</v>
      </c>
      <c r="B745" s="15" t="s">
        <v>128</v>
      </c>
      <c r="C745" s="15" t="s">
        <v>19</v>
      </c>
      <c r="D745" s="3" t="n">
        <v>0.677083333333333</v>
      </c>
      <c r="E745" s="3" t="n">
        <v>0.729166666666667</v>
      </c>
      <c r="G745" s="1" t="s">
        <v>284</v>
      </c>
      <c r="H745" s="15" t="s">
        <v>223</v>
      </c>
      <c r="I745" s="4" t="n">
        <v>561</v>
      </c>
      <c r="J745" s="4" t="n">
        <v>11350</v>
      </c>
      <c r="K745" s="5" t="n">
        <v>20.2317290552585</v>
      </c>
    </row>
    <row r="746" customFormat="false" ht="13.5" hidden="false" customHeight="false" outlineLevel="0" collapsed="false">
      <c r="A746" s="2" t="n">
        <v>3263</v>
      </c>
      <c r="B746" s="15" t="s">
        <v>128</v>
      </c>
      <c r="C746" s="15" t="s">
        <v>19</v>
      </c>
      <c r="D746" s="3" t="n">
        <v>0.677083333333333</v>
      </c>
      <c r="E746" s="3" t="n">
        <v>0.729166666666667</v>
      </c>
      <c r="G746" s="1" t="s">
        <v>284</v>
      </c>
      <c r="H746" s="15" t="s">
        <v>111</v>
      </c>
      <c r="I746" s="4" t="n">
        <v>561</v>
      </c>
      <c r="J746" s="4" t="n">
        <v>13850</v>
      </c>
      <c r="K746" s="5" t="n">
        <v>24.6880570409982</v>
      </c>
    </row>
    <row r="747" customFormat="false" ht="13.5" hidden="false" customHeight="false" outlineLevel="0" collapsed="false">
      <c r="A747" s="2" t="n">
        <v>3264</v>
      </c>
      <c r="B747" s="15" t="s">
        <v>128</v>
      </c>
      <c r="C747" s="15" t="s">
        <v>19</v>
      </c>
      <c r="D747" s="3" t="n">
        <v>0.788194444444445</v>
      </c>
      <c r="E747" s="3" t="n">
        <v>0.840277777777778</v>
      </c>
      <c r="G747" s="1" t="s">
        <v>285</v>
      </c>
      <c r="H747" s="15" t="s">
        <v>124</v>
      </c>
      <c r="I747" s="4" t="n">
        <v>961</v>
      </c>
      <c r="J747" s="4" t="n">
        <v>16750</v>
      </c>
      <c r="K747" s="5" t="n">
        <v>17.4297606659729</v>
      </c>
    </row>
    <row r="748" customFormat="false" ht="13.5" hidden="false" customHeight="false" outlineLevel="0" collapsed="false">
      <c r="A748" s="2" t="n">
        <v>3265</v>
      </c>
      <c r="B748" s="15" t="s">
        <v>128</v>
      </c>
      <c r="C748" s="15" t="s">
        <v>19</v>
      </c>
      <c r="D748" s="3" t="n">
        <v>0.788194444444445</v>
      </c>
      <c r="E748" s="3" t="n">
        <v>0.840277777777778</v>
      </c>
      <c r="G748" s="1" t="s">
        <v>285</v>
      </c>
      <c r="H748" s="15" t="s">
        <v>99</v>
      </c>
      <c r="I748" s="4" t="n">
        <v>961</v>
      </c>
      <c r="J748" s="4" t="n">
        <v>17750</v>
      </c>
      <c r="K748" s="5" t="n">
        <v>18.4703433922997</v>
      </c>
    </row>
    <row r="749" customFormat="false" ht="13.5" hidden="false" customHeight="false" outlineLevel="0" collapsed="false">
      <c r="A749" s="2" t="n">
        <v>3266</v>
      </c>
      <c r="B749" s="15" t="s">
        <v>128</v>
      </c>
      <c r="C749" s="15" t="s">
        <v>19</v>
      </c>
      <c r="D749" s="3" t="n">
        <v>0.788194444444445</v>
      </c>
      <c r="E749" s="3" t="n">
        <v>0.840277777777778</v>
      </c>
      <c r="G749" s="1" t="s">
        <v>285</v>
      </c>
      <c r="H749" s="15" t="s">
        <v>22</v>
      </c>
      <c r="I749" s="4" t="n">
        <v>561</v>
      </c>
      <c r="J749" s="4" t="n">
        <v>13250</v>
      </c>
      <c r="K749" s="5" t="n">
        <v>23.6185383244207</v>
      </c>
    </row>
    <row r="750" customFormat="false" ht="13.5" hidden="false" customHeight="false" outlineLevel="0" collapsed="false">
      <c r="A750" s="2" t="n">
        <v>3267</v>
      </c>
      <c r="B750" s="15" t="s">
        <v>128</v>
      </c>
      <c r="C750" s="15" t="s">
        <v>19</v>
      </c>
      <c r="D750" s="3" t="n">
        <v>0.788194444444445</v>
      </c>
      <c r="E750" s="3" t="n">
        <v>0.840277777777778</v>
      </c>
      <c r="G750" s="1" t="s">
        <v>285</v>
      </c>
      <c r="H750" s="15" t="s">
        <v>57</v>
      </c>
      <c r="I750" s="4" t="n">
        <v>561</v>
      </c>
      <c r="J750" s="4" t="n">
        <v>13750</v>
      </c>
      <c r="K750" s="5" t="n">
        <v>24.5098039215686</v>
      </c>
    </row>
    <row r="751" customFormat="false" ht="13.5" hidden="false" customHeight="false" outlineLevel="0" collapsed="false">
      <c r="A751" s="2" t="n">
        <v>3268</v>
      </c>
      <c r="B751" s="15" t="s">
        <v>128</v>
      </c>
      <c r="C751" s="15" t="s">
        <v>19</v>
      </c>
      <c r="D751" s="3" t="n">
        <v>0.788194444444445</v>
      </c>
      <c r="E751" s="3" t="n">
        <v>0.840277777777778</v>
      </c>
      <c r="G751" s="1" t="s">
        <v>285</v>
      </c>
      <c r="H751" s="15" t="s">
        <v>113</v>
      </c>
      <c r="I751" s="4" t="n">
        <v>561</v>
      </c>
      <c r="J751" s="4" t="n">
        <v>13950</v>
      </c>
      <c r="K751" s="5" t="n">
        <v>24.8663101604278</v>
      </c>
    </row>
    <row r="752" customFormat="false" ht="13.5" hidden="false" customHeight="false" outlineLevel="0" collapsed="false">
      <c r="A752" s="2" t="n">
        <v>3269</v>
      </c>
      <c r="B752" s="15" t="s">
        <v>128</v>
      </c>
      <c r="C752" s="15" t="s">
        <v>19</v>
      </c>
      <c r="D752" s="3" t="n">
        <v>0.788194444444445</v>
      </c>
      <c r="E752" s="3" t="n">
        <v>0.840277777777778</v>
      </c>
      <c r="G752" s="1" t="s">
        <v>285</v>
      </c>
      <c r="H752" s="15" t="s">
        <v>223</v>
      </c>
      <c r="I752" s="4" t="n">
        <v>561</v>
      </c>
      <c r="J752" s="4" t="n">
        <v>14950</v>
      </c>
      <c r="K752" s="5" t="n">
        <v>26.6488413547237</v>
      </c>
    </row>
    <row r="753" customFormat="false" ht="13.5" hidden="false" customHeight="false" outlineLevel="0" collapsed="false">
      <c r="A753" s="2" t="n">
        <v>3270</v>
      </c>
      <c r="B753" s="15" t="s">
        <v>128</v>
      </c>
      <c r="C753" s="15" t="s">
        <v>19</v>
      </c>
      <c r="D753" s="3" t="n">
        <v>0.788194444444445</v>
      </c>
      <c r="E753" s="3" t="n">
        <v>0.840277777777778</v>
      </c>
      <c r="G753" s="1" t="s">
        <v>285</v>
      </c>
      <c r="H753" s="15" t="s">
        <v>111</v>
      </c>
      <c r="I753" s="4" t="n">
        <v>561</v>
      </c>
      <c r="J753" s="4" t="n">
        <v>15650</v>
      </c>
      <c r="K753" s="5" t="n">
        <v>27.8966131907308</v>
      </c>
    </row>
    <row r="754" customFormat="false" ht="13.5" hidden="false" customHeight="false" outlineLevel="0" collapsed="false">
      <c r="A754" s="2" t="n">
        <v>3271</v>
      </c>
      <c r="B754" s="15" t="s">
        <v>128</v>
      </c>
      <c r="C754" s="15" t="s">
        <v>19</v>
      </c>
      <c r="D754" s="3" t="n">
        <v>0.850694444444445</v>
      </c>
      <c r="E754" s="3" t="n">
        <v>0.902777777777778</v>
      </c>
      <c r="G754" s="1" t="s">
        <v>286</v>
      </c>
      <c r="H754" s="15" t="s">
        <v>99</v>
      </c>
      <c r="I754" s="4" t="n">
        <v>961</v>
      </c>
      <c r="J754" s="4" t="n">
        <v>15550</v>
      </c>
      <c r="K754" s="5" t="n">
        <v>16.1810613943809</v>
      </c>
    </row>
    <row r="755" customFormat="false" ht="13.5" hidden="false" customHeight="false" outlineLevel="0" collapsed="false">
      <c r="A755" s="2" t="n">
        <v>3272</v>
      </c>
      <c r="B755" s="15" t="s">
        <v>128</v>
      </c>
      <c r="C755" s="15" t="s">
        <v>19</v>
      </c>
      <c r="D755" s="3" t="n">
        <v>0.850694444444445</v>
      </c>
      <c r="E755" s="3" t="n">
        <v>0.902777777777778</v>
      </c>
      <c r="G755" s="1" t="s">
        <v>286</v>
      </c>
      <c r="H755" s="15" t="s">
        <v>57</v>
      </c>
      <c r="I755" s="4" t="n">
        <v>561</v>
      </c>
      <c r="J755" s="4" t="n">
        <v>11850</v>
      </c>
      <c r="K755" s="5" t="n">
        <v>21.1229946524064</v>
      </c>
    </row>
    <row r="756" customFormat="false" ht="13.5" hidden="false" customHeight="false" outlineLevel="0" collapsed="false">
      <c r="A756" s="2" t="n">
        <v>3273</v>
      </c>
      <c r="B756" s="15" t="s">
        <v>128</v>
      </c>
      <c r="C756" s="15" t="s">
        <v>19</v>
      </c>
      <c r="D756" s="3" t="n">
        <v>0.850694444444445</v>
      </c>
      <c r="E756" s="3" t="n">
        <v>0.902777777777778</v>
      </c>
      <c r="G756" s="1" t="s">
        <v>286</v>
      </c>
      <c r="H756" s="15" t="s">
        <v>113</v>
      </c>
      <c r="I756" s="4" t="n">
        <v>561</v>
      </c>
      <c r="J756" s="4" t="n">
        <v>12350</v>
      </c>
      <c r="K756" s="5" t="n">
        <v>22.0142602495544</v>
      </c>
    </row>
    <row r="757" customFormat="false" ht="13.5" hidden="false" customHeight="false" outlineLevel="0" collapsed="false">
      <c r="A757" s="2" t="n">
        <v>3274</v>
      </c>
      <c r="B757" s="15" t="s">
        <v>128</v>
      </c>
      <c r="C757" s="15" t="s">
        <v>19</v>
      </c>
      <c r="D757" s="3" t="n">
        <v>0.850694444444445</v>
      </c>
      <c r="E757" s="3" t="n">
        <v>0.902777777777778</v>
      </c>
      <c r="G757" s="1" t="s">
        <v>286</v>
      </c>
      <c r="H757" s="15" t="s">
        <v>223</v>
      </c>
      <c r="I757" s="4" t="n">
        <v>561</v>
      </c>
      <c r="J757" s="4" t="n">
        <v>12550</v>
      </c>
      <c r="K757" s="5" t="n">
        <v>22.3707664884135</v>
      </c>
    </row>
    <row r="758" customFormat="false" ht="13.5" hidden="false" customHeight="false" outlineLevel="0" collapsed="false">
      <c r="A758" s="2" t="n">
        <v>3275</v>
      </c>
      <c r="B758" s="15" t="s">
        <v>128</v>
      </c>
      <c r="C758" s="15" t="s">
        <v>19</v>
      </c>
      <c r="D758" s="3" t="n">
        <v>0.850694444444445</v>
      </c>
      <c r="E758" s="3" t="n">
        <v>0.902777777777778</v>
      </c>
      <c r="G758" s="1" t="s">
        <v>286</v>
      </c>
      <c r="H758" s="15" t="s">
        <v>111</v>
      </c>
      <c r="I758" s="4" t="n">
        <v>561</v>
      </c>
      <c r="J758" s="4" t="n">
        <v>13550</v>
      </c>
      <c r="K758" s="5" t="n">
        <v>24.1532976827094</v>
      </c>
    </row>
    <row r="759" customFormat="false" ht="13.5" hidden="false" customHeight="false" outlineLevel="0" collapsed="false">
      <c r="A759" s="2" t="n">
        <v>3514</v>
      </c>
      <c r="B759" s="15" t="s">
        <v>140</v>
      </c>
      <c r="C759" s="15" t="s">
        <v>19</v>
      </c>
      <c r="D759" s="3" t="n">
        <v>0.416666666666667</v>
      </c>
      <c r="E759" s="3" t="n">
        <v>0.472222222222222</v>
      </c>
      <c r="G759" s="1" t="s">
        <v>287</v>
      </c>
      <c r="H759" s="15" t="s">
        <v>124</v>
      </c>
      <c r="I759" s="4" t="n">
        <v>962</v>
      </c>
      <c r="J759" s="4" t="n">
        <v>21640</v>
      </c>
      <c r="K759" s="5" t="n">
        <v>22.4948024948025</v>
      </c>
    </row>
    <row r="760" customFormat="false" ht="13.5" hidden="false" customHeight="false" outlineLevel="0" collapsed="false">
      <c r="A760" s="2" t="n">
        <v>3515</v>
      </c>
      <c r="B760" s="15" t="s">
        <v>140</v>
      </c>
      <c r="C760" s="15" t="s">
        <v>19</v>
      </c>
      <c r="D760" s="3" t="n">
        <v>0.416666666666667</v>
      </c>
      <c r="E760" s="3" t="n">
        <v>0.472222222222222</v>
      </c>
      <c r="G760" s="1" t="s">
        <v>287</v>
      </c>
      <c r="H760" s="15" t="s">
        <v>99</v>
      </c>
      <c r="I760" s="4" t="n">
        <v>962</v>
      </c>
      <c r="J760" s="4" t="n">
        <v>30940</v>
      </c>
      <c r="K760" s="5" t="n">
        <v>32.1621621621622</v>
      </c>
    </row>
    <row r="761" customFormat="false" ht="13.5" hidden="false" customHeight="false" outlineLevel="0" collapsed="false">
      <c r="A761" s="2" t="n">
        <v>3516</v>
      </c>
      <c r="B761" s="15" t="s">
        <v>140</v>
      </c>
      <c r="C761" s="15" t="s">
        <v>19</v>
      </c>
      <c r="D761" s="3" t="n">
        <v>0.416666666666667</v>
      </c>
      <c r="E761" s="3" t="n">
        <v>0.472222222222222</v>
      </c>
      <c r="G761" s="1" t="s">
        <v>287</v>
      </c>
      <c r="H761" s="15" t="s">
        <v>22</v>
      </c>
      <c r="I761" s="4" t="n">
        <v>562</v>
      </c>
      <c r="J761" s="4" t="n">
        <v>12040</v>
      </c>
      <c r="K761" s="5" t="n">
        <v>21.423487544484</v>
      </c>
    </row>
    <row r="762" customFormat="false" ht="13.5" hidden="false" customHeight="false" outlineLevel="0" collapsed="false">
      <c r="A762" s="2" t="n">
        <v>3517</v>
      </c>
      <c r="B762" s="15" t="s">
        <v>140</v>
      </c>
      <c r="C762" s="15" t="s">
        <v>19</v>
      </c>
      <c r="D762" s="3" t="n">
        <v>0.416666666666667</v>
      </c>
      <c r="E762" s="3" t="n">
        <v>0.472222222222222</v>
      </c>
      <c r="G762" s="1" t="s">
        <v>287</v>
      </c>
      <c r="H762" s="15" t="s">
        <v>57</v>
      </c>
      <c r="I762" s="4" t="n">
        <v>562</v>
      </c>
      <c r="J762" s="4" t="n">
        <v>12140</v>
      </c>
      <c r="K762" s="5" t="n">
        <v>21.6014234875445</v>
      </c>
    </row>
    <row r="763" customFormat="false" ht="13.5" hidden="false" customHeight="false" outlineLevel="0" collapsed="false">
      <c r="A763" s="2" t="n">
        <v>3518</v>
      </c>
      <c r="B763" s="15" t="s">
        <v>140</v>
      </c>
      <c r="C763" s="15" t="s">
        <v>19</v>
      </c>
      <c r="D763" s="3" t="n">
        <v>0.416666666666667</v>
      </c>
      <c r="E763" s="3" t="n">
        <v>0.472222222222222</v>
      </c>
      <c r="G763" s="1" t="s">
        <v>287</v>
      </c>
      <c r="H763" s="15" t="s">
        <v>113</v>
      </c>
      <c r="I763" s="4" t="n">
        <v>562</v>
      </c>
      <c r="J763" s="4" t="n">
        <v>12240</v>
      </c>
      <c r="K763" s="5" t="n">
        <v>21.779359430605</v>
      </c>
    </row>
    <row r="764" customFormat="false" ht="13.5" hidden="false" customHeight="false" outlineLevel="0" collapsed="false">
      <c r="A764" s="2" t="n">
        <v>3519</v>
      </c>
      <c r="B764" s="15" t="s">
        <v>140</v>
      </c>
      <c r="C764" s="15" t="s">
        <v>19</v>
      </c>
      <c r="D764" s="3" t="n">
        <v>0.416666666666667</v>
      </c>
      <c r="E764" s="3" t="n">
        <v>0.472222222222222</v>
      </c>
      <c r="G764" s="1" t="s">
        <v>287</v>
      </c>
      <c r="H764" s="15" t="s">
        <v>223</v>
      </c>
      <c r="I764" s="4" t="n">
        <v>562</v>
      </c>
      <c r="J764" s="4" t="n">
        <v>12340</v>
      </c>
      <c r="K764" s="5" t="n">
        <v>21.9572953736655</v>
      </c>
    </row>
    <row r="765" customFormat="false" ht="13.5" hidden="false" customHeight="false" outlineLevel="0" collapsed="false">
      <c r="A765" s="2" t="n">
        <v>3520</v>
      </c>
      <c r="B765" s="15" t="s">
        <v>140</v>
      </c>
      <c r="C765" s="15" t="s">
        <v>19</v>
      </c>
      <c r="D765" s="3" t="n">
        <v>0.416666666666667</v>
      </c>
      <c r="E765" s="3" t="n">
        <v>0.472222222222222</v>
      </c>
      <c r="G765" s="1" t="s">
        <v>287</v>
      </c>
      <c r="H765" s="15" t="s">
        <v>111</v>
      </c>
      <c r="I765" s="4" t="n">
        <v>562</v>
      </c>
      <c r="J765" s="4" t="n">
        <v>12440</v>
      </c>
      <c r="K765" s="5" t="n">
        <v>22.135231316726</v>
      </c>
    </row>
    <row r="766" customFormat="false" ht="13.5" hidden="false" customHeight="false" outlineLevel="0" collapsed="false">
      <c r="A766" s="2" t="n">
        <v>3521</v>
      </c>
      <c r="B766" s="15" t="s">
        <v>140</v>
      </c>
      <c r="C766" s="15" t="s">
        <v>19</v>
      </c>
      <c r="D766" s="3" t="n">
        <v>0.829861111111111</v>
      </c>
      <c r="E766" s="3" t="n">
        <v>0.885416666666667</v>
      </c>
      <c r="G766" s="1" t="s">
        <v>288</v>
      </c>
      <c r="H766" s="15" t="s">
        <v>124</v>
      </c>
      <c r="I766" s="4" t="n">
        <v>962</v>
      </c>
      <c r="J766" s="4" t="n">
        <v>21640</v>
      </c>
      <c r="K766" s="5" t="n">
        <v>22.4948024948025</v>
      </c>
    </row>
    <row r="767" customFormat="false" ht="13.5" hidden="false" customHeight="false" outlineLevel="0" collapsed="false">
      <c r="A767" s="2" t="n">
        <v>3522</v>
      </c>
      <c r="B767" s="15" t="s">
        <v>140</v>
      </c>
      <c r="C767" s="15" t="s">
        <v>19</v>
      </c>
      <c r="D767" s="3" t="n">
        <v>0.829861111111111</v>
      </c>
      <c r="E767" s="3" t="n">
        <v>0.885416666666667</v>
      </c>
      <c r="G767" s="1" t="s">
        <v>288</v>
      </c>
      <c r="H767" s="15" t="s">
        <v>99</v>
      </c>
      <c r="I767" s="4" t="n">
        <v>962</v>
      </c>
      <c r="J767" s="4" t="n">
        <v>30940</v>
      </c>
      <c r="K767" s="5" t="n">
        <v>32.1621621621622</v>
      </c>
    </row>
    <row r="768" customFormat="false" ht="13.5" hidden="false" customHeight="false" outlineLevel="0" collapsed="false">
      <c r="A768" s="2" t="n">
        <v>3523</v>
      </c>
      <c r="B768" s="15" t="s">
        <v>140</v>
      </c>
      <c r="C768" s="15" t="s">
        <v>19</v>
      </c>
      <c r="D768" s="3" t="n">
        <v>0.829861111111111</v>
      </c>
      <c r="E768" s="3" t="n">
        <v>0.885416666666667</v>
      </c>
      <c r="G768" s="1" t="s">
        <v>288</v>
      </c>
      <c r="H768" s="15" t="s">
        <v>22</v>
      </c>
      <c r="I768" s="4" t="n">
        <v>562</v>
      </c>
      <c r="J768" s="4" t="n">
        <v>12340</v>
      </c>
      <c r="K768" s="5" t="n">
        <v>21.9572953736655</v>
      </c>
    </row>
    <row r="769" customFormat="false" ht="13.5" hidden="false" customHeight="false" outlineLevel="0" collapsed="false">
      <c r="A769" s="2" t="n">
        <v>3524</v>
      </c>
      <c r="B769" s="15" t="s">
        <v>140</v>
      </c>
      <c r="C769" s="15" t="s">
        <v>19</v>
      </c>
      <c r="D769" s="3" t="n">
        <v>0.829861111111111</v>
      </c>
      <c r="E769" s="3" t="n">
        <v>0.885416666666667</v>
      </c>
      <c r="G769" s="1" t="s">
        <v>288</v>
      </c>
      <c r="H769" s="15" t="s">
        <v>57</v>
      </c>
      <c r="I769" s="4" t="n">
        <v>562</v>
      </c>
      <c r="J769" s="4" t="n">
        <v>12640</v>
      </c>
      <c r="K769" s="5" t="n">
        <v>22.491103202847</v>
      </c>
    </row>
    <row r="770" customFormat="false" ht="13.5" hidden="false" customHeight="false" outlineLevel="0" collapsed="false">
      <c r="A770" s="2" t="n">
        <v>3525</v>
      </c>
      <c r="B770" s="15" t="s">
        <v>140</v>
      </c>
      <c r="C770" s="15" t="s">
        <v>19</v>
      </c>
      <c r="D770" s="3" t="n">
        <v>0.829861111111111</v>
      </c>
      <c r="E770" s="3" t="n">
        <v>0.885416666666667</v>
      </c>
      <c r="G770" s="1" t="s">
        <v>288</v>
      </c>
      <c r="H770" s="15" t="s">
        <v>113</v>
      </c>
      <c r="I770" s="4" t="n">
        <v>562</v>
      </c>
      <c r="J770" s="4" t="n">
        <v>12740</v>
      </c>
      <c r="K770" s="5" t="n">
        <v>22.6690391459075</v>
      </c>
    </row>
    <row r="771" customFormat="false" ht="13.5" hidden="false" customHeight="false" outlineLevel="0" collapsed="false">
      <c r="A771" s="2" t="n">
        <v>3526</v>
      </c>
      <c r="B771" s="15" t="s">
        <v>140</v>
      </c>
      <c r="C771" s="15" t="s">
        <v>19</v>
      </c>
      <c r="D771" s="3" t="n">
        <v>0.829861111111111</v>
      </c>
      <c r="E771" s="3" t="n">
        <v>0.885416666666667</v>
      </c>
      <c r="G771" s="1" t="s">
        <v>288</v>
      </c>
      <c r="H771" s="15" t="s">
        <v>223</v>
      </c>
      <c r="I771" s="4" t="n">
        <v>562</v>
      </c>
      <c r="J771" s="4" t="n">
        <v>13440</v>
      </c>
      <c r="K771" s="5" t="n">
        <v>23.914590747331</v>
      </c>
    </row>
    <row r="772" customFormat="false" ht="13.5" hidden="false" customHeight="false" outlineLevel="0" collapsed="false">
      <c r="A772" s="2" t="n">
        <v>3527</v>
      </c>
      <c r="B772" s="15" t="s">
        <v>140</v>
      </c>
      <c r="C772" s="15" t="s">
        <v>19</v>
      </c>
      <c r="D772" s="3" t="n">
        <v>0.829861111111111</v>
      </c>
      <c r="E772" s="3" t="n">
        <v>0.885416666666667</v>
      </c>
      <c r="G772" s="1" t="s">
        <v>288</v>
      </c>
      <c r="H772" s="15" t="s">
        <v>111</v>
      </c>
      <c r="I772" s="4" t="n">
        <v>562</v>
      </c>
      <c r="J772" s="4" t="n">
        <v>13540</v>
      </c>
      <c r="K772" s="5" t="n">
        <v>24.0925266903915</v>
      </c>
    </row>
    <row r="773" customFormat="false" ht="13.5" hidden="false" customHeight="false" outlineLevel="0" collapsed="false">
      <c r="A773" s="2" t="n">
        <v>3680</v>
      </c>
      <c r="B773" s="15" t="s">
        <v>143</v>
      </c>
      <c r="C773" s="15" t="s">
        <v>19</v>
      </c>
      <c r="D773" s="3" t="n">
        <v>0.409722222222222</v>
      </c>
      <c r="E773" s="3" t="n">
        <v>0.461805555555556</v>
      </c>
      <c r="G773" s="1" t="s">
        <v>289</v>
      </c>
      <c r="H773" s="15" t="s">
        <v>124</v>
      </c>
      <c r="I773" s="4" t="n">
        <v>1016</v>
      </c>
      <c r="J773" s="4" t="n">
        <v>33440</v>
      </c>
      <c r="K773" s="5" t="n">
        <v>32.9133858267717</v>
      </c>
    </row>
    <row r="774" customFormat="false" ht="13.5" hidden="false" customHeight="false" outlineLevel="0" collapsed="false">
      <c r="A774" s="2" t="n">
        <v>3681</v>
      </c>
      <c r="B774" s="15" t="s">
        <v>143</v>
      </c>
      <c r="C774" s="15" t="s">
        <v>19</v>
      </c>
      <c r="D774" s="3" t="n">
        <v>0.409722222222222</v>
      </c>
      <c r="E774" s="3" t="n">
        <v>0.461805555555556</v>
      </c>
      <c r="G774" s="1" t="s">
        <v>289</v>
      </c>
      <c r="H774" s="15" t="s">
        <v>99</v>
      </c>
      <c r="I774" s="4" t="n">
        <v>1016</v>
      </c>
      <c r="J774" s="4" t="n">
        <v>33540</v>
      </c>
      <c r="K774" s="5" t="n">
        <v>33.011811023622</v>
      </c>
    </row>
    <row r="775" customFormat="false" ht="13.5" hidden="false" customHeight="false" outlineLevel="0" collapsed="false">
      <c r="A775" s="2" t="n">
        <v>3682</v>
      </c>
      <c r="B775" s="15" t="s">
        <v>143</v>
      </c>
      <c r="C775" s="15" t="s">
        <v>19</v>
      </c>
      <c r="D775" s="3" t="n">
        <v>0.409722222222222</v>
      </c>
      <c r="E775" s="3" t="n">
        <v>0.461805555555556</v>
      </c>
      <c r="G775" s="1" t="s">
        <v>289</v>
      </c>
      <c r="H775" s="15" t="s">
        <v>22</v>
      </c>
      <c r="I775" s="4" t="n">
        <v>616</v>
      </c>
      <c r="J775" s="4" t="n">
        <v>12640</v>
      </c>
      <c r="K775" s="5" t="n">
        <v>20.5194805194805</v>
      </c>
    </row>
    <row r="776" customFormat="false" ht="13.5" hidden="false" customHeight="false" outlineLevel="0" collapsed="false">
      <c r="A776" s="2" t="n">
        <v>3683</v>
      </c>
      <c r="B776" s="15" t="s">
        <v>143</v>
      </c>
      <c r="C776" s="15" t="s">
        <v>19</v>
      </c>
      <c r="D776" s="3" t="n">
        <v>0.409722222222222</v>
      </c>
      <c r="E776" s="3" t="n">
        <v>0.461805555555556</v>
      </c>
      <c r="G776" s="1" t="s">
        <v>289</v>
      </c>
      <c r="H776" s="15" t="s">
        <v>57</v>
      </c>
      <c r="I776" s="4" t="n">
        <v>616</v>
      </c>
      <c r="J776" s="4" t="n">
        <v>14240</v>
      </c>
      <c r="K776" s="5" t="n">
        <v>23.1168831168831</v>
      </c>
    </row>
    <row r="777" customFormat="false" ht="13.5" hidden="false" customHeight="false" outlineLevel="0" collapsed="false">
      <c r="A777" s="2" t="n">
        <v>3684</v>
      </c>
      <c r="B777" s="15" t="s">
        <v>143</v>
      </c>
      <c r="C777" s="15" t="s">
        <v>19</v>
      </c>
      <c r="D777" s="3" t="n">
        <v>0.409722222222222</v>
      </c>
      <c r="E777" s="3" t="n">
        <v>0.461805555555556</v>
      </c>
      <c r="G777" s="1" t="s">
        <v>289</v>
      </c>
      <c r="H777" s="15" t="s">
        <v>113</v>
      </c>
      <c r="I777" s="4" t="n">
        <v>616</v>
      </c>
      <c r="J777" s="4" t="n">
        <v>15240</v>
      </c>
      <c r="K777" s="5" t="n">
        <v>24.7402597402597</v>
      </c>
    </row>
    <row r="778" customFormat="false" ht="13.5" hidden="false" customHeight="false" outlineLevel="0" collapsed="false">
      <c r="A778" s="2" t="n">
        <v>3685</v>
      </c>
      <c r="B778" s="15" t="s">
        <v>143</v>
      </c>
      <c r="C778" s="15" t="s">
        <v>19</v>
      </c>
      <c r="D778" s="3" t="n">
        <v>0.409722222222222</v>
      </c>
      <c r="E778" s="3" t="n">
        <v>0.461805555555556</v>
      </c>
      <c r="G778" s="1" t="s">
        <v>289</v>
      </c>
      <c r="H778" s="15" t="s">
        <v>223</v>
      </c>
      <c r="I778" s="4" t="n">
        <v>616</v>
      </c>
      <c r="J778" s="4" t="n">
        <v>15440</v>
      </c>
      <c r="K778" s="5" t="n">
        <v>25.0649350649351</v>
      </c>
    </row>
    <row r="779" customFormat="false" ht="13.5" hidden="false" customHeight="false" outlineLevel="0" collapsed="false">
      <c r="A779" s="2" t="n">
        <v>3686</v>
      </c>
      <c r="B779" s="15" t="s">
        <v>143</v>
      </c>
      <c r="C779" s="15" t="s">
        <v>19</v>
      </c>
      <c r="D779" s="3" t="n">
        <v>0.409722222222222</v>
      </c>
      <c r="E779" s="3" t="n">
        <v>0.461805555555556</v>
      </c>
      <c r="G779" s="1" t="s">
        <v>289</v>
      </c>
      <c r="H779" s="15" t="s">
        <v>111</v>
      </c>
      <c r="I779" s="4" t="n">
        <v>616</v>
      </c>
      <c r="J779" s="4" t="n">
        <v>16040</v>
      </c>
      <c r="K779" s="5" t="n">
        <v>26.038961038961</v>
      </c>
    </row>
    <row r="780" customFormat="false" ht="13.5" hidden="false" customHeight="false" outlineLevel="0" collapsed="false">
      <c r="A780" s="2" t="n">
        <v>3687</v>
      </c>
      <c r="B780" s="15" t="s">
        <v>143</v>
      </c>
      <c r="C780" s="15" t="s">
        <v>19</v>
      </c>
      <c r="D780" s="3" t="n">
        <v>0.534722222222222</v>
      </c>
      <c r="E780" s="3" t="n">
        <v>0.590277777777778</v>
      </c>
      <c r="G780" s="1" t="s">
        <v>290</v>
      </c>
      <c r="H780" s="15" t="s">
        <v>124</v>
      </c>
      <c r="I780" s="4" t="n">
        <v>1016</v>
      </c>
      <c r="J780" s="4" t="n">
        <v>33440</v>
      </c>
      <c r="K780" s="5" t="n">
        <v>32.9133858267717</v>
      </c>
    </row>
    <row r="781" customFormat="false" ht="13.5" hidden="false" customHeight="false" outlineLevel="0" collapsed="false">
      <c r="A781" s="2" t="n">
        <v>3688</v>
      </c>
      <c r="B781" s="15" t="s">
        <v>143</v>
      </c>
      <c r="C781" s="15" t="s">
        <v>19</v>
      </c>
      <c r="D781" s="3" t="n">
        <v>0.534722222222222</v>
      </c>
      <c r="E781" s="3" t="n">
        <v>0.590277777777778</v>
      </c>
      <c r="G781" s="1" t="s">
        <v>290</v>
      </c>
      <c r="H781" s="15" t="s">
        <v>99</v>
      </c>
      <c r="I781" s="4" t="n">
        <v>1016</v>
      </c>
      <c r="J781" s="4" t="n">
        <v>33540</v>
      </c>
      <c r="K781" s="5" t="n">
        <v>33.011811023622</v>
      </c>
    </row>
    <row r="782" customFormat="false" ht="13.5" hidden="false" customHeight="false" outlineLevel="0" collapsed="false">
      <c r="A782" s="2" t="n">
        <v>3689</v>
      </c>
      <c r="B782" s="15" t="s">
        <v>143</v>
      </c>
      <c r="C782" s="15" t="s">
        <v>19</v>
      </c>
      <c r="D782" s="3" t="n">
        <v>0.534722222222222</v>
      </c>
      <c r="E782" s="3" t="n">
        <v>0.590277777777778</v>
      </c>
      <c r="G782" s="1" t="s">
        <v>290</v>
      </c>
      <c r="H782" s="15" t="s">
        <v>22</v>
      </c>
      <c r="I782" s="4" t="n">
        <v>616</v>
      </c>
      <c r="J782" s="4" t="n">
        <v>12640</v>
      </c>
      <c r="K782" s="5" t="n">
        <v>20.5194805194805</v>
      </c>
    </row>
    <row r="783" customFormat="false" ht="13.5" hidden="false" customHeight="false" outlineLevel="0" collapsed="false">
      <c r="A783" s="2" t="n">
        <v>3690</v>
      </c>
      <c r="B783" s="15" t="s">
        <v>143</v>
      </c>
      <c r="C783" s="15" t="s">
        <v>19</v>
      </c>
      <c r="D783" s="3" t="n">
        <v>0.534722222222222</v>
      </c>
      <c r="E783" s="3" t="n">
        <v>0.590277777777778</v>
      </c>
      <c r="G783" s="1" t="s">
        <v>290</v>
      </c>
      <c r="H783" s="15" t="s">
        <v>57</v>
      </c>
      <c r="I783" s="4" t="n">
        <v>616</v>
      </c>
      <c r="J783" s="4" t="n">
        <v>14240</v>
      </c>
      <c r="K783" s="5" t="n">
        <v>23.1168831168831</v>
      </c>
    </row>
    <row r="784" customFormat="false" ht="13.5" hidden="false" customHeight="false" outlineLevel="0" collapsed="false">
      <c r="A784" s="2" t="n">
        <v>3691</v>
      </c>
      <c r="B784" s="15" t="s">
        <v>143</v>
      </c>
      <c r="C784" s="15" t="s">
        <v>19</v>
      </c>
      <c r="D784" s="3" t="n">
        <v>0.534722222222222</v>
      </c>
      <c r="E784" s="3" t="n">
        <v>0.590277777777778</v>
      </c>
      <c r="G784" s="1" t="s">
        <v>290</v>
      </c>
      <c r="H784" s="15" t="s">
        <v>113</v>
      </c>
      <c r="I784" s="4" t="n">
        <v>616</v>
      </c>
      <c r="J784" s="4" t="n">
        <v>14340</v>
      </c>
      <c r="K784" s="5" t="n">
        <v>23.2792207792208</v>
      </c>
    </row>
    <row r="785" customFormat="false" ht="13.5" hidden="false" customHeight="false" outlineLevel="0" collapsed="false">
      <c r="A785" s="2" t="n">
        <v>3692</v>
      </c>
      <c r="B785" s="15" t="s">
        <v>143</v>
      </c>
      <c r="C785" s="15" t="s">
        <v>19</v>
      </c>
      <c r="D785" s="3" t="n">
        <v>0.534722222222222</v>
      </c>
      <c r="E785" s="3" t="n">
        <v>0.590277777777778</v>
      </c>
      <c r="G785" s="1" t="s">
        <v>290</v>
      </c>
      <c r="H785" s="15" t="s">
        <v>223</v>
      </c>
      <c r="I785" s="4" t="n">
        <v>616</v>
      </c>
      <c r="J785" s="4" t="n">
        <v>15240</v>
      </c>
      <c r="K785" s="5" t="n">
        <v>24.7402597402597</v>
      </c>
    </row>
    <row r="786" customFormat="false" ht="13.5" hidden="false" customHeight="false" outlineLevel="0" collapsed="false">
      <c r="A786" s="2" t="n">
        <v>3693</v>
      </c>
      <c r="B786" s="15" t="s">
        <v>143</v>
      </c>
      <c r="C786" s="15" t="s">
        <v>19</v>
      </c>
      <c r="D786" s="3" t="n">
        <v>0.534722222222222</v>
      </c>
      <c r="E786" s="3" t="n">
        <v>0.590277777777778</v>
      </c>
      <c r="G786" s="1" t="s">
        <v>290</v>
      </c>
      <c r="H786" s="15" t="s">
        <v>111</v>
      </c>
      <c r="I786" s="4" t="n">
        <v>616</v>
      </c>
      <c r="J786" s="4" t="n">
        <v>15340</v>
      </c>
      <c r="K786" s="5" t="n">
        <v>24.9025974025974</v>
      </c>
    </row>
    <row r="787" customFormat="false" ht="13.5" hidden="false" customHeight="false" outlineLevel="0" collapsed="false">
      <c r="A787" s="2" t="n">
        <v>3694</v>
      </c>
      <c r="B787" s="15" t="s">
        <v>143</v>
      </c>
      <c r="C787" s="15" t="s">
        <v>19</v>
      </c>
      <c r="D787" s="3" t="n">
        <v>0.704861111111111</v>
      </c>
      <c r="E787" s="3" t="n">
        <v>0.756944444444445</v>
      </c>
      <c r="G787" s="1" t="s">
        <v>291</v>
      </c>
      <c r="H787" s="15" t="s">
        <v>124</v>
      </c>
      <c r="I787" s="4" t="n">
        <v>1016</v>
      </c>
      <c r="J787" s="4" t="n">
        <v>33440</v>
      </c>
      <c r="K787" s="5" t="n">
        <v>32.9133858267717</v>
      </c>
    </row>
    <row r="788" customFormat="false" ht="13.5" hidden="false" customHeight="false" outlineLevel="0" collapsed="false">
      <c r="A788" s="2" t="n">
        <v>3695</v>
      </c>
      <c r="B788" s="15" t="s">
        <v>143</v>
      </c>
      <c r="C788" s="15" t="s">
        <v>19</v>
      </c>
      <c r="D788" s="3" t="n">
        <v>0.704861111111111</v>
      </c>
      <c r="E788" s="3" t="n">
        <v>0.756944444444445</v>
      </c>
      <c r="G788" s="1" t="s">
        <v>291</v>
      </c>
      <c r="H788" s="15" t="s">
        <v>99</v>
      </c>
      <c r="I788" s="4" t="n">
        <v>1016</v>
      </c>
      <c r="J788" s="4" t="n">
        <v>33540</v>
      </c>
      <c r="K788" s="5" t="n">
        <v>33.011811023622</v>
      </c>
    </row>
    <row r="789" customFormat="false" ht="13.5" hidden="false" customHeight="false" outlineLevel="0" collapsed="false">
      <c r="A789" s="2" t="n">
        <v>3696</v>
      </c>
      <c r="B789" s="15" t="s">
        <v>143</v>
      </c>
      <c r="C789" s="15" t="s">
        <v>19</v>
      </c>
      <c r="D789" s="3" t="n">
        <v>0.704861111111111</v>
      </c>
      <c r="E789" s="3" t="n">
        <v>0.756944444444445</v>
      </c>
      <c r="G789" s="1" t="s">
        <v>291</v>
      </c>
      <c r="H789" s="15" t="s">
        <v>22</v>
      </c>
      <c r="I789" s="4" t="n">
        <v>616</v>
      </c>
      <c r="J789" s="4" t="n">
        <v>12640</v>
      </c>
      <c r="K789" s="5" t="n">
        <v>20.5194805194805</v>
      </c>
    </row>
    <row r="790" customFormat="false" ht="13.5" hidden="false" customHeight="false" outlineLevel="0" collapsed="false">
      <c r="A790" s="2" t="n">
        <v>3697</v>
      </c>
      <c r="B790" s="15" t="s">
        <v>143</v>
      </c>
      <c r="C790" s="15" t="s">
        <v>19</v>
      </c>
      <c r="D790" s="3" t="n">
        <v>0.704861111111111</v>
      </c>
      <c r="E790" s="3" t="n">
        <v>0.756944444444445</v>
      </c>
      <c r="G790" s="1" t="s">
        <v>291</v>
      </c>
      <c r="H790" s="15" t="s">
        <v>57</v>
      </c>
      <c r="I790" s="4" t="n">
        <v>616</v>
      </c>
      <c r="J790" s="4" t="n">
        <v>14240</v>
      </c>
      <c r="K790" s="5" t="n">
        <v>23.1168831168831</v>
      </c>
    </row>
    <row r="791" customFormat="false" ht="13.5" hidden="false" customHeight="false" outlineLevel="0" collapsed="false">
      <c r="A791" s="2" t="n">
        <v>3698</v>
      </c>
      <c r="B791" s="15" t="s">
        <v>143</v>
      </c>
      <c r="C791" s="15" t="s">
        <v>19</v>
      </c>
      <c r="D791" s="3" t="n">
        <v>0.704861111111111</v>
      </c>
      <c r="E791" s="3" t="n">
        <v>0.756944444444445</v>
      </c>
      <c r="G791" s="1" t="s">
        <v>291</v>
      </c>
      <c r="H791" s="15" t="s">
        <v>113</v>
      </c>
      <c r="I791" s="4" t="n">
        <v>616</v>
      </c>
      <c r="J791" s="4" t="n">
        <v>14340</v>
      </c>
      <c r="K791" s="5" t="n">
        <v>23.2792207792208</v>
      </c>
    </row>
    <row r="792" customFormat="false" ht="13.5" hidden="false" customHeight="false" outlineLevel="0" collapsed="false">
      <c r="A792" s="2" t="n">
        <v>3699</v>
      </c>
      <c r="B792" s="15" t="s">
        <v>143</v>
      </c>
      <c r="C792" s="15" t="s">
        <v>19</v>
      </c>
      <c r="D792" s="3" t="n">
        <v>0.704861111111111</v>
      </c>
      <c r="E792" s="3" t="n">
        <v>0.756944444444445</v>
      </c>
      <c r="G792" s="1" t="s">
        <v>291</v>
      </c>
      <c r="H792" s="15" t="s">
        <v>223</v>
      </c>
      <c r="I792" s="4" t="n">
        <v>616</v>
      </c>
      <c r="J792" s="4" t="n">
        <v>15240</v>
      </c>
      <c r="K792" s="5" t="n">
        <v>24.7402597402597</v>
      </c>
    </row>
    <row r="793" customFormat="false" ht="13.5" hidden="false" customHeight="false" outlineLevel="0" collapsed="false">
      <c r="A793" s="2" t="n">
        <v>3700</v>
      </c>
      <c r="B793" s="15" t="s">
        <v>143</v>
      </c>
      <c r="C793" s="15" t="s">
        <v>19</v>
      </c>
      <c r="D793" s="3" t="n">
        <v>0.704861111111111</v>
      </c>
      <c r="E793" s="3" t="n">
        <v>0.756944444444445</v>
      </c>
      <c r="G793" s="1" t="s">
        <v>291</v>
      </c>
      <c r="H793" s="15" t="s">
        <v>111</v>
      </c>
      <c r="I793" s="4" t="n">
        <v>616</v>
      </c>
      <c r="J793" s="4" t="n">
        <v>15340</v>
      </c>
      <c r="K793" s="5" t="n">
        <v>24.9025974025974</v>
      </c>
    </row>
    <row r="794" customFormat="false" ht="13.5" hidden="false" customHeight="false" outlineLevel="0" collapsed="false">
      <c r="A794" s="2" t="n">
        <v>3701</v>
      </c>
      <c r="B794" s="15" t="s">
        <v>143</v>
      </c>
      <c r="C794" s="15" t="s">
        <v>19</v>
      </c>
      <c r="D794" s="3" t="n">
        <v>0.864583333333333</v>
      </c>
      <c r="E794" s="3" t="n">
        <v>0.916666666666667</v>
      </c>
      <c r="G794" s="1" t="s">
        <v>292</v>
      </c>
      <c r="H794" s="15" t="s">
        <v>124</v>
      </c>
      <c r="I794" s="4" t="n">
        <v>1016</v>
      </c>
      <c r="J794" s="4" t="n">
        <v>33440</v>
      </c>
      <c r="K794" s="5" t="n">
        <v>32.9133858267717</v>
      </c>
    </row>
    <row r="795" customFormat="false" ht="13.5" hidden="false" customHeight="false" outlineLevel="0" collapsed="false">
      <c r="A795" s="2" t="n">
        <v>3702</v>
      </c>
      <c r="B795" s="15" t="s">
        <v>143</v>
      </c>
      <c r="C795" s="15" t="s">
        <v>19</v>
      </c>
      <c r="D795" s="3" t="n">
        <v>0.864583333333333</v>
      </c>
      <c r="E795" s="3" t="n">
        <v>0.916666666666667</v>
      </c>
      <c r="G795" s="1" t="s">
        <v>292</v>
      </c>
      <c r="H795" s="15" t="s">
        <v>99</v>
      </c>
      <c r="I795" s="4" t="n">
        <v>1016</v>
      </c>
      <c r="J795" s="4" t="n">
        <v>33540</v>
      </c>
      <c r="K795" s="5" t="n">
        <v>33.011811023622</v>
      </c>
    </row>
    <row r="796" customFormat="false" ht="13.5" hidden="false" customHeight="false" outlineLevel="0" collapsed="false">
      <c r="A796" s="2" t="n">
        <v>3703</v>
      </c>
      <c r="B796" s="15" t="s">
        <v>143</v>
      </c>
      <c r="C796" s="15" t="s">
        <v>19</v>
      </c>
      <c r="D796" s="3" t="n">
        <v>0.864583333333333</v>
      </c>
      <c r="E796" s="3" t="n">
        <v>0.916666666666667</v>
      </c>
      <c r="G796" s="1" t="s">
        <v>292</v>
      </c>
      <c r="H796" s="15" t="s">
        <v>22</v>
      </c>
      <c r="I796" s="4" t="n">
        <v>616</v>
      </c>
      <c r="J796" s="4" t="n">
        <v>11940</v>
      </c>
      <c r="K796" s="5" t="n">
        <v>19.3831168831169</v>
      </c>
    </row>
    <row r="797" customFormat="false" ht="13.5" hidden="false" customHeight="false" outlineLevel="0" collapsed="false">
      <c r="A797" s="2" t="n">
        <v>3704</v>
      </c>
      <c r="B797" s="15" t="s">
        <v>143</v>
      </c>
      <c r="C797" s="15" t="s">
        <v>19</v>
      </c>
      <c r="D797" s="3" t="n">
        <v>0.864583333333333</v>
      </c>
      <c r="E797" s="3" t="n">
        <v>0.916666666666667</v>
      </c>
      <c r="G797" s="1" t="s">
        <v>292</v>
      </c>
      <c r="H797" s="15" t="s">
        <v>57</v>
      </c>
      <c r="I797" s="4" t="n">
        <v>616</v>
      </c>
      <c r="J797" s="4" t="n">
        <v>13440</v>
      </c>
      <c r="K797" s="5" t="n">
        <v>21.8181818181818</v>
      </c>
    </row>
    <row r="798" customFormat="false" ht="13.5" hidden="false" customHeight="false" outlineLevel="0" collapsed="false">
      <c r="A798" s="2" t="n">
        <v>3705</v>
      </c>
      <c r="B798" s="15" t="s">
        <v>143</v>
      </c>
      <c r="C798" s="15" t="s">
        <v>19</v>
      </c>
      <c r="D798" s="3" t="n">
        <v>0.864583333333333</v>
      </c>
      <c r="E798" s="3" t="n">
        <v>0.916666666666667</v>
      </c>
      <c r="G798" s="1" t="s">
        <v>292</v>
      </c>
      <c r="H798" s="15" t="s">
        <v>113</v>
      </c>
      <c r="I798" s="4" t="n">
        <v>616</v>
      </c>
      <c r="J798" s="4" t="n">
        <v>15240</v>
      </c>
      <c r="K798" s="5" t="n">
        <v>24.7402597402597</v>
      </c>
    </row>
    <row r="799" customFormat="false" ht="13.5" hidden="false" customHeight="false" outlineLevel="0" collapsed="false">
      <c r="A799" s="2" t="n">
        <v>3706</v>
      </c>
      <c r="B799" s="15" t="s">
        <v>143</v>
      </c>
      <c r="C799" s="15" t="s">
        <v>19</v>
      </c>
      <c r="D799" s="3" t="n">
        <v>0.864583333333333</v>
      </c>
      <c r="E799" s="3" t="n">
        <v>0.916666666666667</v>
      </c>
      <c r="G799" s="1" t="s">
        <v>292</v>
      </c>
      <c r="H799" s="15" t="s">
        <v>223</v>
      </c>
      <c r="I799" s="4" t="n">
        <v>616</v>
      </c>
      <c r="J799" s="4" t="n">
        <v>15440</v>
      </c>
      <c r="K799" s="5" t="n">
        <v>25.0649350649351</v>
      </c>
    </row>
    <row r="800" customFormat="false" ht="13.5" hidden="false" customHeight="false" outlineLevel="0" collapsed="false">
      <c r="A800" s="2" t="n">
        <v>3707</v>
      </c>
      <c r="B800" s="15" t="s">
        <v>143</v>
      </c>
      <c r="C800" s="15" t="s">
        <v>19</v>
      </c>
      <c r="D800" s="3" t="n">
        <v>0.864583333333333</v>
      </c>
      <c r="E800" s="3" t="n">
        <v>0.916666666666667</v>
      </c>
      <c r="G800" s="1" t="s">
        <v>292</v>
      </c>
      <c r="H800" s="15" t="s">
        <v>111</v>
      </c>
      <c r="I800" s="4" t="n">
        <v>616</v>
      </c>
      <c r="J800" s="4" t="n">
        <v>16040</v>
      </c>
      <c r="K800" s="5" t="n">
        <v>26.038961038961</v>
      </c>
    </row>
    <row r="801" customFormat="false" ht="13.5" hidden="false" customHeight="false" outlineLevel="0" collapsed="false">
      <c r="A801" s="2" t="n">
        <v>3922</v>
      </c>
      <c r="B801" s="15" t="s">
        <v>27</v>
      </c>
      <c r="C801" s="15" t="s">
        <v>19</v>
      </c>
      <c r="D801" s="3" t="n">
        <v>0.506944444444444</v>
      </c>
      <c r="E801" s="3" t="n">
        <v>0.59375</v>
      </c>
      <c r="G801" s="1" t="s">
        <v>293</v>
      </c>
      <c r="H801" s="15" t="s">
        <v>124</v>
      </c>
      <c r="I801" s="4" t="n">
        <v>1613</v>
      </c>
      <c r="J801" s="4" t="n">
        <v>28860</v>
      </c>
      <c r="K801" s="5" t="n">
        <v>17.8921264724117</v>
      </c>
    </row>
    <row r="802" customFormat="false" ht="13.5" hidden="false" customHeight="false" outlineLevel="0" collapsed="false">
      <c r="A802" s="2" t="n">
        <v>3923</v>
      </c>
      <c r="B802" s="15" t="s">
        <v>27</v>
      </c>
      <c r="C802" s="15" t="s">
        <v>19</v>
      </c>
      <c r="D802" s="3" t="n">
        <v>0.506944444444444</v>
      </c>
      <c r="E802" s="3" t="n">
        <v>0.59375</v>
      </c>
      <c r="G802" s="1" t="s">
        <v>293</v>
      </c>
      <c r="H802" s="15" t="s">
        <v>99</v>
      </c>
      <c r="I802" s="4" t="n">
        <v>1613</v>
      </c>
      <c r="J802" s="4" t="n">
        <v>39760</v>
      </c>
      <c r="K802" s="5" t="n">
        <v>24.649721016739</v>
      </c>
    </row>
    <row r="803" customFormat="false" ht="13.5" hidden="false" customHeight="false" outlineLevel="0" collapsed="false">
      <c r="A803" s="2" t="n">
        <v>3924</v>
      </c>
      <c r="B803" s="15" t="s">
        <v>27</v>
      </c>
      <c r="C803" s="15" t="s">
        <v>19</v>
      </c>
      <c r="D803" s="3" t="n">
        <v>0.506944444444444</v>
      </c>
      <c r="E803" s="3" t="n">
        <v>0.59375</v>
      </c>
      <c r="G803" s="1" t="s">
        <v>293</v>
      </c>
      <c r="H803" s="15" t="s">
        <v>22</v>
      </c>
      <c r="I803" s="4" t="n">
        <v>1213</v>
      </c>
      <c r="J803" s="4" t="n">
        <v>16160</v>
      </c>
      <c r="K803" s="5" t="n">
        <v>13.3223413025556</v>
      </c>
    </row>
    <row r="804" customFormat="false" ht="13.5" hidden="false" customHeight="false" outlineLevel="0" collapsed="false">
      <c r="A804" s="2" t="n">
        <v>3925</v>
      </c>
      <c r="B804" s="15" t="s">
        <v>27</v>
      </c>
      <c r="C804" s="15" t="s">
        <v>19</v>
      </c>
      <c r="D804" s="3" t="n">
        <v>0.506944444444444</v>
      </c>
      <c r="E804" s="3" t="n">
        <v>0.59375</v>
      </c>
      <c r="G804" s="1" t="s">
        <v>293</v>
      </c>
      <c r="H804" s="15" t="s">
        <v>57</v>
      </c>
      <c r="I804" s="4" t="n">
        <v>1213</v>
      </c>
      <c r="J804" s="4" t="n">
        <v>16660</v>
      </c>
      <c r="K804" s="5" t="n">
        <v>13.7345424567189</v>
      </c>
    </row>
    <row r="805" customFormat="false" ht="13.5" hidden="false" customHeight="false" outlineLevel="0" collapsed="false">
      <c r="A805" s="2" t="n">
        <v>3926</v>
      </c>
      <c r="B805" s="15" t="s">
        <v>27</v>
      </c>
      <c r="C805" s="15" t="s">
        <v>19</v>
      </c>
      <c r="D805" s="3" t="n">
        <v>0.506944444444444</v>
      </c>
      <c r="E805" s="3" t="n">
        <v>0.59375</v>
      </c>
      <c r="G805" s="1" t="s">
        <v>293</v>
      </c>
      <c r="H805" s="15" t="s">
        <v>113</v>
      </c>
      <c r="I805" s="4" t="n">
        <v>1213</v>
      </c>
      <c r="J805" s="4" t="n">
        <v>18260</v>
      </c>
      <c r="K805" s="5" t="n">
        <v>15.0535861500412</v>
      </c>
    </row>
    <row r="806" customFormat="false" ht="13.5" hidden="false" customHeight="false" outlineLevel="0" collapsed="false">
      <c r="A806" s="2" t="n">
        <v>3927</v>
      </c>
      <c r="B806" s="15" t="s">
        <v>27</v>
      </c>
      <c r="C806" s="15" t="s">
        <v>19</v>
      </c>
      <c r="D806" s="3" t="n">
        <v>0.506944444444444</v>
      </c>
      <c r="E806" s="3" t="n">
        <v>0.59375</v>
      </c>
      <c r="G806" s="1" t="s">
        <v>293</v>
      </c>
      <c r="H806" s="15" t="s">
        <v>223</v>
      </c>
      <c r="I806" s="4" t="n">
        <v>1213</v>
      </c>
      <c r="J806" s="4" t="n">
        <v>20560</v>
      </c>
      <c r="K806" s="5" t="n">
        <v>16.9497114591921</v>
      </c>
    </row>
    <row r="807" customFormat="false" ht="13.5" hidden="false" customHeight="false" outlineLevel="0" collapsed="false">
      <c r="A807" s="2" t="n">
        <v>3928</v>
      </c>
      <c r="B807" s="15" t="s">
        <v>27</v>
      </c>
      <c r="C807" s="15" t="s">
        <v>19</v>
      </c>
      <c r="D807" s="3" t="n">
        <v>0.506944444444444</v>
      </c>
      <c r="E807" s="3" t="n">
        <v>0.59375</v>
      </c>
      <c r="G807" s="1" t="s">
        <v>293</v>
      </c>
      <c r="H807" s="15" t="s">
        <v>111</v>
      </c>
      <c r="I807" s="4" t="n">
        <v>1213</v>
      </c>
      <c r="J807" s="4" t="n">
        <v>23760</v>
      </c>
      <c r="K807" s="5" t="n">
        <v>19.5877988458368</v>
      </c>
    </row>
    <row r="808" customFormat="false" ht="13.5" hidden="false" customHeight="false" outlineLevel="0" collapsed="false">
      <c r="A808" s="2" t="n">
        <v>3929</v>
      </c>
      <c r="B808" s="15" t="s">
        <v>27</v>
      </c>
      <c r="C808" s="15" t="s">
        <v>19</v>
      </c>
      <c r="D808" s="3" t="n">
        <v>0.506944444444444</v>
      </c>
      <c r="E808" s="3" t="n">
        <v>0.59375</v>
      </c>
      <c r="G808" s="1" t="s">
        <v>293</v>
      </c>
      <c r="H808" s="15" t="s">
        <v>224</v>
      </c>
      <c r="I808" s="4" t="n">
        <v>2827</v>
      </c>
      <c r="J808" s="4" t="n">
        <v>54860</v>
      </c>
      <c r="K808" s="5" t="n">
        <v>19.4057304563141</v>
      </c>
    </row>
    <row r="809" customFormat="false" ht="13.5" hidden="false" customHeight="false" outlineLevel="0" collapsed="false">
      <c r="A809" s="2" t="n">
        <v>3930</v>
      </c>
      <c r="B809" s="15" t="s">
        <v>27</v>
      </c>
      <c r="C809" s="15" t="s">
        <v>19</v>
      </c>
      <c r="D809" s="3" t="n">
        <v>0.506944444444444</v>
      </c>
      <c r="E809" s="3" t="n">
        <v>0.59375</v>
      </c>
      <c r="G809" s="1" t="s">
        <v>293</v>
      </c>
      <c r="H809" s="15" t="s">
        <v>226</v>
      </c>
      <c r="I809" s="4" t="n">
        <v>2827</v>
      </c>
      <c r="J809" s="4" t="n">
        <v>47960</v>
      </c>
      <c r="K809" s="5" t="n">
        <v>16.9649805447471</v>
      </c>
    </row>
    <row r="810" customFormat="false" ht="13.5" hidden="false" customHeight="false" outlineLevel="0" collapsed="false">
      <c r="A810" s="2" t="n">
        <v>3931</v>
      </c>
      <c r="B810" s="15" t="s">
        <v>27</v>
      </c>
      <c r="C810" s="15" t="s">
        <v>19</v>
      </c>
      <c r="D810" s="3" t="n">
        <v>0.506944444444444</v>
      </c>
      <c r="E810" s="3" t="n">
        <v>0.59375</v>
      </c>
      <c r="G810" s="1" t="s">
        <v>293</v>
      </c>
      <c r="H810" s="15" t="s">
        <v>227</v>
      </c>
      <c r="I810" s="4" t="n">
        <v>2827</v>
      </c>
      <c r="J810" s="4" t="n">
        <v>36410</v>
      </c>
      <c r="K810" s="5" t="n">
        <v>12.8793774319066</v>
      </c>
    </row>
    <row r="811" customFormat="false" ht="13.5" hidden="false" customHeight="false" outlineLevel="0" collapsed="false">
      <c r="A811" s="2" t="n">
        <v>3932</v>
      </c>
      <c r="B811" s="15" t="s">
        <v>27</v>
      </c>
      <c r="C811" s="15" t="s">
        <v>19</v>
      </c>
      <c r="D811" s="3" t="n">
        <v>0.666666666666667</v>
      </c>
      <c r="E811" s="3" t="n">
        <v>0.753472222222222</v>
      </c>
      <c r="G811" s="1" t="s">
        <v>294</v>
      </c>
      <c r="H811" s="15" t="s">
        <v>124</v>
      </c>
      <c r="I811" s="4" t="n">
        <v>1613</v>
      </c>
      <c r="J811" s="4" t="n">
        <v>35860</v>
      </c>
      <c r="K811" s="5" t="n">
        <v>22.2318660880347</v>
      </c>
    </row>
    <row r="812" customFormat="false" ht="13.5" hidden="false" customHeight="false" outlineLevel="0" collapsed="false">
      <c r="A812" s="2" t="n">
        <v>3933</v>
      </c>
      <c r="B812" s="15" t="s">
        <v>27</v>
      </c>
      <c r="C812" s="15" t="s">
        <v>19</v>
      </c>
      <c r="D812" s="3" t="n">
        <v>0.666666666666667</v>
      </c>
      <c r="E812" s="3" t="n">
        <v>0.753472222222222</v>
      </c>
      <c r="G812" s="1" t="s">
        <v>294</v>
      </c>
      <c r="H812" s="15" t="s">
        <v>99</v>
      </c>
      <c r="I812" s="4" t="n">
        <v>1613</v>
      </c>
      <c r="J812" s="4" t="n">
        <v>39760</v>
      </c>
      <c r="K812" s="5" t="n">
        <v>24.649721016739</v>
      </c>
    </row>
    <row r="813" customFormat="false" ht="13.5" hidden="false" customHeight="false" outlineLevel="0" collapsed="false">
      <c r="A813" s="2" t="n">
        <v>3934</v>
      </c>
      <c r="B813" s="15" t="s">
        <v>27</v>
      </c>
      <c r="C813" s="15" t="s">
        <v>19</v>
      </c>
      <c r="D813" s="3" t="n">
        <v>0.666666666666667</v>
      </c>
      <c r="E813" s="3" t="n">
        <v>0.753472222222222</v>
      </c>
      <c r="G813" s="1" t="s">
        <v>294</v>
      </c>
      <c r="H813" s="15" t="s">
        <v>22</v>
      </c>
      <c r="I813" s="4" t="n">
        <v>1213</v>
      </c>
      <c r="J813" s="4" t="n">
        <v>19360</v>
      </c>
      <c r="K813" s="5" t="n">
        <v>15.9604286892003</v>
      </c>
    </row>
    <row r="814" customFormat="false" ht="13.5" hidden="false" customHeight="false" outlineLevel="0" collapsed="false">
      <c r="A814" s="2" t="n">
        <v>3935</v>
      </c>
      <c r="B814" s="15" t="s">
        <v>27</v>
      </c>
      <c r="C814" s="15" t="s">
        <v>19</v>
      </c>
      <c r="D814" s="3" t="n">
        <v>0.666666666666667</v>
      </c>
      <c r="E814" s="3" t="n">
        <v>0.753472222222222</v>
      </c>
      <c r="G814" s="1" t="s">
        <v>294</v>
      </c>
      <c r="H814" s="15" t="s">
        <v>57</v>
      </c>
      <c r="I814" s="4" t="n">
        <v>1213</v>
      </c>
      <c r="J814" s="4" t="n">
        <v>19960</v>
      </c>
      <c r="K814" s="5" t="n">
        <v>16.4550700741962</v>
      </c>
    </row>
    <row r="815" customFormat="false" ht="13.5" hidden="false" customHeight="false" outlineLevel="0" collapsed="false">
      <c r="A815" s="2" t="n">
        <v>3936</v>
      </c>
      <c r="B815" s="15" t="s">
        <v>27</v>
      </c>
      <c r="C815" s="15" t="s">
        <v>19</v>
      </c>
      <c r="D815" s="3" t="n">
        <v>0.666666666666667</v>
      </c>
      <c r="E815" s="3" t="n">
        <v>0.753472222222222</v>
      </c>
      <c r="G815" s="1" t="s">
        <v>294</v>
      </c>
      <c r="H815" s="15" t="s">
        <v>113</v>
      </c>
      <c r="I815" s="4" t="n">
        <v>1213</v>
      </c>
      <c r="J815" s="4" t="n">
        <v>23260</v>
      </c>
      <c r="K815" s="5" t="n">
        <v>19.1755976916735</v>
      </c>
    </row>
    <row r="816" customFormat="false" ht="13.5" hidden="false" customHeight="false" outlineLevel="0" collapsed="false">
      <c r="A816" s="2" t="n">
        <v>3937</v>
      </c>
      <c r="B816" s="15" t="s">
        <v>27</v>
      </c>
      <c r="C816" s="15" t="s">
        <v>19</v>
      </c>
      <c r="D816" s="3" t="n">
        <v>0.666666666666667</v>
      </c>
      <c r="E816" s="3" t="n">
        <v>0.753472222222222</v>
      </c>
      <c r="G816" s="1" t="s">
        <v>294</v>
      </c>
      <c r="H816" s="15" t="s">
        <v>223</v>
      </c>
      <c r="I816" s="4" t="n">
        <v>1213</v>
      </c>
      <c r="J816" s="4" t="n">
        <v>25960</v>
      </c>
      <c r="K816" s="5" t="n">
        <v>21.401483924155</v>
      </c>
    </row>
    <row r="817" customFormat="false" ht="13.5" hidden="false" customHeight="false" outlineLevel="0" collapsed="false">
      <c r="A817" s="2" t="n">
        <v>3938</v>
      </c>
      <c r="B817" s="15" t="s">
        <v>27</v>
      </c>
      <c r="C817" s="15" t="s">
        <v>19</v>
      </c>
      <c r="D817" s="3" t="n">
        <v>0.666666666666667</v>
      </c>
      <c r="E817" s="3" t="n">
        <v>0.753472222222222</v>
      </c>
      <c r="G817" s="1" t="s">
        <v>294</v>
      </c>
      <c r="H817" s="15" t="s">
        <v>111</v>
      </c>
      <c r="I817" s="4" t="n">
        <v>1213</v>
      </c>
      <c r="J817" s="4" t="n">
        <v>28960</v>
      </c>
      <c r="K817" s="5" t="n">
        <v>23.8746908491344</v>
      </c>
    </row>
    <row r="818" customFormat="false" ht="13.5" hidden="false" customHeight="false" outlineLevel="0" collapsed="false">
      <c r="A818" s="2" t="n">
        <v>3939</v>
      </c>
      <c r="B818" s="15" t="s">
        <v>27</v>
      </c>
      <c r="C818" s="15" t="s">
        <v>19</v>
      </c>
      <c r="D818" s="3" t="n">
        <v>0.666666666666667</v>
      </c>
      <c r="E818" s="3" t="n">
        <v>0.753472222222222</v>
      </c>
      <c r="G818" s="1" t="s">
        <v>294</v>
      </c>
      <c r="H818" s="15" t="s">
        <v>224</v>
      </c>
      <c r="I818" s="4" t="n">
        <v>2827</v>
      </c>
      <c r="J818" s="4" t="n">
        <v>54860</v>
      </c>
      <c r="K818" s="5" t="n">
        <v>19.4057304563141</v>
      </c>
    </row>
    <row r="819" customFormat="false" ht="13.5" hidden="false" customHeight="false" outlineLevel="0" collapsed="false">
      <c r="A819" s="2" t="n">
        <v>3940</v>
      </c>
      <c r="B819" s="15" t="s">
        <v>27</v>
      </c>
      <c r="C819" s="15" t="s">
        <v>19</v>
      </c>
      <c r="D819" s="3" t="n">
        <v>0.666666666666667</v>
      </c>
      <c r="E819" s="3" t="n">
        <v>0.753472222222222</v>
      </c>
      <c r="G819" s="1" t="s">
        <v>294</v>
      </c>
      <c r="H819" s="15" t="s">
        <v>226</v>
      </c>
      <c r="I819" s="4" t="n">
        <v>2827</v>
      </c>
      <c r="J819" s="4" t="n">
        <v>47960</v>
      </c>
      <c r="K819" s="5" t="n">
        <v>16.9649805447471</v>
      </c>
    </row>
    <row r="820" customFormat="false" ht="13.5" hidden="false" customHeight="false" outlineLevel="0" collapsed="false">
      <c r="A820" s="2" t="n">
        <v>3941</v>
      </c>
      <c r="B820" s="15" t="s">
        <v>27</v>
      </c>
      <c r="C820" s="15" t="s">
        <v>19</v>
      </c>
      <c r="D820" s="3" t="n">
        <v>0.666666666666667</v>
      </c>
      <c r="E820" s="3" t="n">
        <v>0.753472222222222</v>
      </c>
      <c r="G820" s="1" t="s">
        <v>294</v>
      </c>
      <c r="H820" s="15" t="s">
        <v>227</v>
      </c>
      <c r="I820" s="4" t="n">
        <v>2827</v>
      </c>
      <c r="J820" s="4" t="n">
        <v>36410</v>
      </c>
      <c r="K820" s="5" t="n">
        <v>12.8793774319066</v>
      </c>
    </row>
    <row r="821" customFormat="false" ht="13.5" hidden="false" customHeight="false" outlineLevel="0" collapsed="false">
      <c r="A821" s="2" t="n">
        <v>3942</v>
      </c>
      <c r="B821" s="15" t="s">
        <v>27</v>
      </c>
      <c r="C821" s="15" t="s">
        <v>19</v>
      </c>
      <c r="D821" s="3" t="n">
        <v>0.666666666666667</v>
      </c>
      <c r="E821" s="3" t="n">
        <v>0.753472222222222</v>
      </c>
      <c r="G821" s="1" t="s">
        <v>294</v>
      </c>
      <c r="H821" s="15" t="s">
        <v>228</v>
      </c>
      <c r="I821" s="4" t="n">
        <v>2422</v>
      </c>
      <c r="J821" s="4" t="n">
        <v>31460</v>
      </c>
      <c r="K821" s="5" t="n">
        <v>12.9892650701899</v>
      </c>
    </row>
    <row r="822" customFormat="false" ht="13.5" hidden="false" customHeight="false" outlineLevel="0" collapsed="false">
      <c r="A822" s="2" t="n">
        <v>3943</v>
      </c>
      <c r="B822" s="15" t="s">
        <v>27</v>
      </c>
      <c r="C822" s="15" t="s">
        <v>19</v>
      </c>
      <c r="D822" s="3" t="n">
        <v>0.75</v>
      </c>
      <c r="E822" s="3" t="n">
        <v>0.829861111111111</v>
      </c>
      <c r="G822" s="1" t="s">
        <v>295</v>
      </c>
      <c r="H822" s="15" t="s">
        <v>124</v>
      </c>
      <c r="I822" s="4" t="n">
        <v>1613</v>
      </c>
      <c r="J822" s="4" t="n">
        <v>35860</v>
      </c>
      <c r="K822" s="5" t="n">
        <v>22.2318660880347</v>
      </c>
    </row>
    <row r="823" customFormat="false" ht="13.5" hidden="false" customHeight="false" outlineLevel="0" collapsed="false">
      <c r="A823" s="2" t="n">
        <v>3944</v>
      </c>
      <c r="B823" s="15" t="s">
        <v>27</v>
      </c>
      <c r="C823" s="15" t="s">
        <v>19</v>
      </c>
      <c r="D823" s="3" t="n">
        <v>0.75</v>
      </c>
      <c r="E823" s="3" t="n">
        <v>0.829861111111111</v>
      </c>
      <c r="G823" s="1" t="s">
        <v>295</v>
      </c>
      <c r="H823" s="15" t="s">
        <v>99</v>
      </c>
      <c r="I823" s="4" t="n">
        <v>1613</v>
      </c>
      <c r="J823" s="4" t="n">
        <v>39760</v>
      </c>
      <c r="K823" s="5" t="n">
        <v>24.649721016739</v>
      </c>
    </row>
    <row r="824" customFormat="false" ht="13.5" hidden="false" customHeight="false" outlineLevel="0" collapsed="false">
      <c r="A824" s="2" t="n">
        <v>3945</v>
      </c>
      <c r="B824" s="15" t="s">
        <v>27</v>
      </c>
      <c r="C824" s="15" t="s">
        <v>19</v>
      </c>
      <c r="D824" s="3" t="n">
        <v>0.75</v>
      </c>
      <c r="E824" s="3" t="n">
        <v>0.829861111111111</v>
      </c>
      <c r="G824" s="1" t="s">
        <v>295</v>
      </c>
      <c r="H824" s="15" t="s">
        <v>22</v>
      </c>
      <c r="I824" s="4" t="n">
        <v>1213</v>
      </c>
      <c r="J824" s="4" t="n">
        <v>17960</v>
      </c>
      <c r="K824" s="5" t="n">
        <v>14.8062654575433</v>
      </c>
    </row>
    <row r="825" customFormat="false" ht="13.5" hidden="false" customHeight="false" outlineLevel="0" collapsed="false">
      <c r="A825" s="2" t="n">
        <v>3946</v>
      </c>
      <c r="B825" s="15" t="s">
        <v>27</v>
      </c>
      <c r="C825" s="15" t="s">
        <v>19</v>
      </c>
      <c r="D825" s="3" t="n">
        <v>0.75</v>
      </c>
      <c r="E825" s="3" t="n">
        <v>0.829861111111111</v>
      </c>
      <c r="G825" s="1" t="s">
        <v>295</v>
      </c>
      <c r="H825" s="15" t="s">
        <v>57</v>
      </c>
      <c r="I825" s="4" t="n">
        <v>1213</v>
      </c>
      <c r="J825" s="4" t="n">
        <v>18560</v>
      </c>
      <c r="K825" s="5" t="n">
        <v>15.3009068425392</v>
      </c>
    </row>
    <row r="826" customFormat="false" ht="13.5" hidden="false" customHeight="false" outlineLevel="0" collapsed="false">
      <c r="A826" s="2" t="n">
        <v>3947</v>
      </c>
      <c r="B826" s="15" t="s">
        <v>27</v>
      </c>
      <c r="C826" s="15" t="s">
        <v>19</v>
      </c>
      <c r="D826" s="3" t="n">
        <v>0.75</v>
      </c>
      <c r="E826" s="3" t="n">
        <v>0.829861111111111</v>
      </c>
      <c r="G826" s="1" t="s">
        <v>295</v>
      </c>
      <c r="H826" s="15" t="s">
        <v>113</v>
      </c>
      <c r="I826" s="4" t="n">
        <v>1213</v>
      </c>
      <c r="J826" s="4" t="n">
        <v>21060</v>
      </c>
      <c r="K826" s="5" t="n">
        <v>17.3619126133553</v>
      </c>
    </row>
    <row r="827" customFormat="false" ht="13.5" hidden="false" customHeight="false" outlineLevel="0" collapsed="false">
      <c r="A827" s="2" t="n">
        <v>3948</v>
      </c>
      <c r="B827" s="15" t="s">
        <v>27</v>
      </c>
      <c r="C827" s="15" t="s">
        <v>19</v>
      </c>
      <c r="D827" s="3" t="n">
        <v>0.75</v>
      </c>
      <c r="E827" s="3" t="n">
        <v>0.829861111111111</v>
      </c>
      <c r="G827" s="1" t="s">
        <v>295</v>
      </c>
      <c r="H827" s="15" t="s">
        <v>223</v>
      </c>
      <c r="I827" s="4" t="n">
        <v>1213</v>
      </c>
      <c r="J827" s="4" t="n">
        <v>23560</v>
      </c>
      <c r="K827" s="5" t="n">
        <v>19.4229183841715</v>
      </c>
    </row>
    <row r="828" customFormat="false" ht="13.5" hidden="false" customHeight="false" outlineLevel="0" collapsed="false">
      <c r="A828" s="2" t="n">
        <v>3949</v>
      </c>
      <c r="B828" s="15" t="s">
        <v>27</v>
      </c>
      <c r="C828" s="15" t="s">
        <v>19</v>
      </c>
      <c r="D828" s="3" t="n">
        <v>0.75</v>
      </c>
      <c r="E828" s="3" t="n">
        <v>0.829861111111111</v>
      </c>
      <c r="G828" s="1" t="s">
        <v>295</v>
      </c>
      <c r="H828" s="15" t="s">
        <v>111</v>
      </c>
      <c r="I828" s="4" t="n">
        <v>1213</v>
      </c>
      <c r="J828" s="4" t="n">
        <v>25560</v>
      </c>
      <c r="K828" s="5" t="n">
        <v>21.0717230008244</v>
      </c>
    </row>
    <row r="829" customFormat="false" ht="13.5" hidden="false" customHeight="false" outlineLevel="0" collapsed="false">
      <c r="A829" s="2" t="n">
        <v>3950</v>
      </c>
      <c r="B829" s="15" t="s">
        <v>27</v>
      </c>
      <c r="C829" s="15" t="s">
        <v>19</v>
      </c>
      <c r="D829" s="3" t="n">
        <v>0.815972222222222</v>
      </c>
      <c r="E829" s="3" t="n">
        <v>0.895833333333333</v>
      </c>
      <c r="G829" s="1" t="s">
        <v>296</v>
      </c>
      <c r="H829" s="15" t="s">
        <v>124</v>
      </c>
      <c r="I829" s="4" t="n">
        <v>1613</v>
      </c>
      <c r="J829" s="4" t="n">
        <v>35860</v>
      </c>
      <c r="K829" s="5" t="n">
        <v>22.2318660880347</v>
      </c>
    </row>
    <row r="830" customFormat="false" ht="13.5" hidden="false" customHeight="false" outlineLevel="0" collapsed="false">
      <c r="A830" s="2" t="n">
        <v>3951</v>
      </c>
      <c r="B830" s="15" t="s">
        <v>27</v>
      </c>
      <c r="C830" s="15" t="s">
        <v>19</v>
      </c>
      <c r="D830" s="3" t="n">
        <v>0.815972222222222</v>
      </c>
      <c r="E830" s="3" t="n">
        <v>0.895833333333333</v>
      </c>
      <c r="G830" s="1" t="s">
        <v>296</v>
      </c>
      <c r="H830" s="15" t="s">
        <v>99</v>
      </c>
      <c r="I830" s="4" t="n">
        <v>1613</v>
      </c>
      <c r="J830" s="4" t="n">
        <v>39760</v>
      </c>
      <c r="K830" s="5" t="n">
        <v>24.649721016739</v>
      </c>
    </row>
    <row r="831" customFormat="false" ht="13.5" hidden="false" customHeight="false" outlineLevel="0" collapsed="false">
      <c r="A831" s="2" t="n">
        <v>3952</v>
      </c>
      <c r="B831" s="15" t="s">
        <v>27</v>
      </c>
      <c r="C831" s="15" t="s">
        <v>19</v>
      </c>
      <c r="D831" s="3" t="n">
        <v>0.815972222222222</v>
      </c>
      <c r="E831" s="3" t="n">
        <v>0.895833333333333</v>
      </c>
      <c r="G831" s="1" t="s">
        <v>296</v>
      </c>
      <c r="H831" s="15" t="s">
        <v>22</v>
      </c>
      <c r="I831" s="4" t="n">
        <v>1213</v>
      </c>
      <c r="J831" s="4" t="n">
        <v>16360</v>
      </c>
      <c r="K831" s="5" t="n">
        <v>13.4872217642209</v>
      </c>
    </row>
    <row r="832" customFormat="false" ht="13.5" hidden="false" customHeight="false" outlineLevel="0" collapsed="false">
      <c r="A832" s="2" t="n">
        <v>3953</v>
      </c>
      <c r="B832" s="15" t="s">
        <v>27</v>
      </c>
      <c r="C832" s="15" t="s">
        <v>19</v>
      </c>
      <c r="D832" s="3" t="n">
        <v>0.815972222222222</v>
      </c>
      <c r="E832" s="3" t="n">
        <v>0.895833333333333</v>
      </c>
      <c r="G832" s="1" t="s">
        <v>296</v>
      </c>
      <c r="H832" s="15" t="s">
        <v>57</v>
      </c>
      <c r="I832" s="4" t="n">
        <v>1213</v>
      </c>
      <c r="J832" s="4" t="n">
        <v>16960</v>
      </c>
      <c r="K832" s="5" t="n">
        <v>13.9818631492168</v>
      </c>
    </row>
    <row r="833" customFormat="false" ht="13.5" hidden="false" customHeight="false" outlineLevel="0" collapsed="false">
      <c r="A833" s="2" t="n">
        <v>3954</v>
      </c>
      <c r="B833" s="15" t="s">
        <v>27</v>
      </c>
      <c r="C833" s="15" t="s">
        <v>19</v>
      </c>
      <c r="D833" s="3" t="n">
        <v>0.815972222222222</v>
      </c>
      <c r="E833" s="3" t="n">
        <v>0.895833333333333</v>
      </c>
      <c r="G833" s="1" t="s">
        <v>296</v>
      </c>
      <c r="H833" s="15" t="s">
        <v>113</v>
      </c>
      <c r="I833" s="4" t="n">
        <v>1213</v>
      </c>
      <c r="J833" s="4" t="n">
        <v>18960</v>
      </c>
      <c r="K833" s="5" t="n">
        <v>15.6306677658697</v>
      </c>
    </row>
    <row r="834" customFormat="false" ht="13.5" hidden="false" customHeight="false" outlineLevel="0" collapsed="false">
      <c r="A834" s="2" t="n">
        <v>3955</v>
      </c>
      <c r="B834" s="15" t="s">
        <v>27</v>
      </c>
      <c r="C834" s="15" t="s">
        <v>19</v>
      </c>
      <c r="D834" s="3" t="n">
        <v>0.815972222222222</v>
      </c>
      <c r="E834" s="3" t="n">
        <v>0.895833333333333</v>
      </c>
      <c r="G834" s="1" t="s">
        <v>296</v>
      </c>
      <c r="H834" s="15" t="s">
        <v>223</v>
      </c>
      <c r="I834" s="4" t="n">
        <v>1213</v>
      </c>
      <c r="J834" s="4" t="n">
        <v>21360</v>
      </c>
      <c r="K834" s="5" t="n">
        <v>17.6092333058533</v>
      </c>
    </row>
    <row r="835" customFormat="false" ht="13.5" hidden="false" customHeight="false" outlineLevel="0" collapsed="false">
      <c r="A835" s="2" t="n">
        <v>3956</v>
      </c>
      <c r="B835" s="15" t="s">
        <v>27</v>
      </c>
      <c r="C835" s="15" t="s">
        <v>19</v>
      </c>
      <c r="D835" s="3" t="n">
        <v>0.815972222222222</v>
      </c>
      <c r="E835" s="3" t="n">
        <v>0.895833333333333</v>
      </c>
      <c r="G835" s="1" t="s">
        <v>296</v>
      </c>
      <c r="H835" s="15" t="s">
        <v>111</v>
      </c>
      <c r="I835" s="4" t="n">
        <v>1213</v>
      </c>
      <c r="J835" s="4" t="n">
        <v>24360</v>
      </c>
      <c r="K835" s="5" t="n">
        <v>20.0824402308326</v>
      </c>
    </row>
    <row r="836" customFormat="false" ht="13.5" hidden="false" customHeight="false" outlineLevel="0" collapsed="false">
      <c r="A836" s="2" t="n">
        <v>4309</v>
      </c>
      <c r="B836" s="15" t="s">
        <v>60</v>
      </c>
      <c r="C836" s="15" t="s">
        <v>19</v>
      </c>
      <c r="D836" s="3" t="n">
        <v>0.618055555555556</v>
      </c>
      <c r="E836" s="3" t="n">
        <v>0.708333333333333</v>
      </c>
      <c r="G836" s="1" t="s">
        <v>297</v>
      </c>
      <c r="H836" s="15" t="s">
        <v>124</v>
      </c>
      <c r="I836" s="4" t="n">
        <v>1868</v>
      </c>
      <c r="J836" s="4" t="n">
        <v>51540</v>
      </c>
      <c r="K836" s="5" t="n">
        <v>27.5910064239829</v>
      </c>
    </row>
    <row r="837" customFormat="false" ht="13.5" hidden="false" customHeight="false" outlineLevel="0" collapsed="false">
      <c r="A837" s="2" t="n">
        <v>4310</v>
      </c>
      <c r="B837" s="15" t="s">
        <v>60</v>
      </c>
      <c r="C837" s="15" t="s">
        <v>19</v>
      </c>
      <c r="D837" s="3" t="n">
        <v>0.618055555555556</v>
      </c>
      <c r="E837" s="3" t="n">
        <v>0.708333333333333</v>
      </c>
      <c r="G837" s="1" t="s">
        <v>297</v>
      </c>
      <c r="H837" s="15" t="s">
        <v>99</v>
      </c>
      <c r="I837" s="4" t="n">
        <v>1868</v>
      </c>
      <c r="J837" s="4" t="n">
        <v>51640</v>
      </c>
      <c r="K837" s="5" t="n">
        <v>27.644539614561</v>
      </c>
    </row>
    <row r="838" customFormat="false" ht="13.5" hidden="false" customHeight="false" outlineLevel="0" collapsed="false">
      <c r="A838" s="2" t="n">
        <v>4311</v>
      </c>
      <c r="B838" s="15" t="s">
        <v>60</v>
      </c>
      <c r="C838" s="15" t="s">
        <v>19</v>
      </c>
      <c r="D838" s="3" t="n">
        <v>0.618055555555556</v>
      </c>
      <c r="E838" s="3" t="n">
        <v>0.708333333333333</v>
      </c>
      <c r="G838" s="1" t="s">
        <v>297</v>
      </c>
      <c r="H838" s="15" t="s">
        <v>22</v>
      </c>
      <c r="I838" s="4" t="n">
        <v>1468</v>
      </c>
      <c r="J838" s="4" t="n">
        <v>24340</v>
      </c>
      <c r="K838" s="5" t="n">
        <v>16.5803814713896</v>
      </c>
    </row>
    <row r="839" customFormat="false" ht="13.5" hidden="false" customHeight="false" outlineLevel="0" collapsed="false">
      <c r="A839" s="2" t="n">
        <v>4312</v>
      </c>
      <c r="B839" s="15" t="s">
        <v>60</v>
      </c>
      <c r="C839" s="15" t="s">
        <v>19</v>
      </c>
      <c r="D839" s="3" t="n">
        <v>0.618055555555556</v>
      </c>
      <c r="E839" s="3" t="n">
        <v>0.708333333333333</v>
      </c>
      <c r="G839" s="1" t="s">
        <v>297</v>
      </c>
      <c r="H839" s="15" t="s">
        <v>57</v>
      </c>
      <c r="I839" s="4" t="n">
        <v>1468</v>
      </c>
      <c r="J839" s="4" t="n">
        <v>25040</v>
      </c>
      <c r="K839" s="5" t="n">
        <v>17.0572207084469</v>
      </c>
    </row>
    <row r="840" customFormat="false" ht="13.5" hidden="false" customHeight="false" outlineLevel="0" collapsed="false">
      <c r="A840" s="2" t="n">
        <v>4313</v>
      </c>
      <c r="B840" s="15" t="s">
        <v>60</v>
      </c>
      <c r="C840" s="15" t="s">
        <v>19</v>
      </c>
      <c r="D840" s="3" t="n">
        <v>0.618055555555556</v>
      </c>
      <c r="E840" s="3" t="n">
        <v>0.708333333333333</v>
      </c>
      <c r="G840" s="1" t="s">
        <v>297</v>
      </c>
      <c r="H840" s="15" t="s">
        <v>113</v>
      </c>
      <c r="I840" s="4" t="n">
        <v>1468</v>
      </c>
      <c r="J840" s="4" t="n">
        <v>25740</v>
      </c>
      <c r="K840" s="5" t="n">
        <v>17.5340599455041</v>
      </c>
    </row>
    <row r="841" customFormat="false" ht="13.5" hidden="false" customHeight="false" outlineLevel="0" collapsed="false">
      <c r="A841" s="2" t="n">
        <v>4314</v>
      </c>
      <c r="B841" s="15" t="s">
        <v>60</v>
      </c>
      <c r="C841" s="15" t="s">
        <v>19</v>
      </c>
      <c r="D841" s="3" t="n">
        <v>0.618055555555556</v>
      </c>
      <c r="E841" s="3" t="n">
        <v>0.708333333333333</v>
      </c>
      <c r="G841" s="1" t="s">
        <v>297</v>
      </c>
      <c r="H841" s="15" t="s">
        <v>223</v>
      </c>
      <c r="I841" s="4" t="n">
        <v>1468</v>
      </c>
      <c r="J841" s="4" t="n">
        <v>26740</v>
      </c>
      <c r="K841" s="5" t="n">
        <v>18.2152588555858</v>
      </c>
    </row>
    <row r="842" customFormat="false" ht="13.5" hidden="false" customHeight="false" outlineLevel="0" collapsed="false">
      <c r="A842" s="2" t="n">
        <v>4315</v>
      </c>
      <c r="B842" s="15" t="s">
        <v>60</v>
      </c>
      <c r="C842" s="15" t="s">
        <v>19</v>
      </c>
      <c r="D842" s="3" t="n">
        <v>0.618055555555556</v>
      </c>
      <c r="E842" s="3" t="n">
        <v>0.708333333333333</v>
      </c>
      <c r="G842" s="1" t="s">
        <v>297</v>
      </c>
      <c r="H842" s="15" t="s">
        <v>111</v>
      </c>
      <c r="I842" s="4" t="n">
        <v>1468</v>
      </c>
      <c r="J842" s="4" t="n">
        <v>27740</v>
      </c>
      <c r="K842" s="5" t="n">
        <v>18.8964577656676</v>
      </c>
    </row>
    <row r="843" customFormat="false" ht="13.5" hidden="false" customHeight="false" outlineLevel="0" collapsed="false">
      <c r="A843" s="2" t="n">
        <v>4316</v>
      </c>
      <c r="B843" s="15" t="s">
        <v>60</v>
      </c>
      <c r="C843" s="15" t="s">
        <v>19</v>
      </c>
      <c r="D843" s="3" t="n">
        <v>0.618055555555556</v>
      </c>
      <c r="E843" s="3" t="n">
        <v>0.708333333333333</v>
      </c>
      <c r="G843" s="1" t="s">
        <v>297</v>
      </c>
      <c r="H843" s="15" t="s">
        <v>224</v>
      </c>
      <c r="I843" s="4" t="n">
        <v>3337</v>
      </c>
      <c r="J843" s="4" t="n">
        <v>68840</v>
      </c>
      <c r="K843" s="5" t="n">
        <v>20.6293077614624</v>
      </c>
    </row>
    <row r="844" customFormat="false" ht="13.5" hidden="false" customHeight="false" outlineLevel="0" collapsed="false">
      <c r="A844" s="2" t="n">
        <v>4317</v>
      </c>
      <c r="B844" s="15" t="s">
        <v>60</v>
      </c>
      <c r="C844" s="15" t="s">
        <v>19</v>
      </c>
      <c r="D844" s="3" t="n">
        <v>0.618055555555556</v>
      </c>
      <c r="E844" s="3" t="n">
        <v>0.708333333333333</v>
      </c>
      <c r="G844" s="1" t="s">
        <v>297</v>
      </c>
      <c r="H844" s="15" t="s">
        <v>226</v>
      </c>
      <c r="I844" s="4" t="n">
        <v>3337</v>
      </c>
      <c r="J844" s="4" t="n">
        <v>60590</v>
      </c>
      <c r="K844" s="5" t="n">
        <v>18.157027270003</v>
      </c>
    </row>
    <row r="845" customFormat="false" ht="13.5" hidden="false" customHeight="false" outlineLevel="0" collapsed="false">
      <c r="A845" s="2" t="n">
        <v>4318</v>
      </c>
      <c r="B845" s="15" t="s">
        <v>60</v>
      </c>
      <c r="C845" s="15" t="s">
        <v>19</v>
      </c>
      <c r="D845" s="3" t="n">
        <v>0.618055555555556</v>
      </c>
      <c r="E845" s="3" t="n">
        <v>0.708333333333333</v>
      </c>
      <c r="G845" s="1" t="s">
        <v>297</v>
      </c>
      <c r="H845" s="15" t="s">
        <v>227</v>
      </c>
      <c r="I845" s="4" t="n">
        <v>3337</v>
      </c>
      <c r="J845" s="4" t="n">
        <v>44540</v>
      </c>
      <c r="K845" s="5" t="n">
        <v>13.3473179502547</v>
      </c>
    </row>
    <row r="846" customFormat="false" ht="13.5" hidden="false" customHeight="false" outlineLevel="0" collapsed="false">
      <c r="A846" s="2" t="n">
        <v>4319</v>
      </c>
      <c r="B846" s="15" t="s">
        <v>60</v>
      </c>
      <c r="C846" s="15" t="s">
        <v>19</v>
      </c>
      <c r="D846" s="3" t="n">
        <v>0.618055555555556</v>
      </c>
      <c r="E846" s="3" t="n">
        <v>0.708333333333333</v>
      </c>
      <c r="G846" s="1" t="s">
        <v>297</v>
      </c>
      <c r="H846" s="15" t="s">
        <v>228</v>
      </c>
      <c r="I846" s="4" t="n">
        <v>2847</v>
      </c>
      <c r="J846" s="4" t="n">
        <v>36940</v>
      </c>
      <c r="K846" s="5" t="n">
        <v>12.9750614682122</v>
      </c>
    </row>
    <row r="847" customFormat="false" ht="13.5" hidden="false" customHeight="false" outlineLevel="0" collapsed="false">
      <c r="A847" s="2" t="n">
        <v>4408</v>
      </c>
      <c r="B847" s="15" t="s">
        <v>31</v>
      </c>
      <c r="C847" s="15" t="s">
        <v>19</v>
      </c>
      <c r="D847" s="3" t="n">
        <v>0.65625</v>
      </c>
      <c r="E847" s="3" t="n">
        <v>0.75</v>
      </c>
      <c r="G847" s="1" t="s">
        <v>298</v>
      </c>
      <c r="H847" s="15" t="s">
        <v>124</v>
      </c>
      <c r="I847" s="4" t="n">
        <v>1966</v>
      </c>
      <c r="J847" s="4" t="n">
        <v>53640</v>
      </c>
      <c r="K847" s="5" t="n">
        <v>27.2838250254324</v>
      </c>
    </row>
    <row r="848" customFormat="false" ht="13.5" hidden="false" customHeight="false" outlineLevel="0" collapsed="false">
      <c r="A848" s="2" t="n">
        <v>4409</v>
      </c>
      <c r="B848" s="15" t="s">
        <v>31</v>
      </c>
      <c r="C848" s="15" t="s">
        <v>19</v>
      </c>
      <c r="D848" s="3" t="n">
        <v>0.65625</v>
      </c>
      <c r="E848" s="3" t="n">
        <v>0.75</v>
      </c>
      <c r="G848" s="1" t="s">
        <v>298</v>
      </c>
      <c r="H848" s="15" t="s">
        <v>99</v>
      </c>
      <c r="I848" s="4" t="n">
        <v>1966</v>
      </c>
      <c r="J848" s="4" t="n">
        <v>53740</v>
      </c>
      <c r="K848" s="5" t="n">
        <v>27.3346897253306</v>
      </c>
    </row>
    <row r="849" customFormat="false" ht="13.5" hidden="false" customHeight="false" outlineLevel="0" collapsed="false">
      <c r="A849" s="2" t="n">
        <v>4410</v>
      </c>
      <c r="B849" s="15" t="s">
        <v>31</v>
      </c>
      <c r="C849" s="15" t="s">
        <v>19</v>
      </c>
      <c r="D849" s="3" t="n">
        <v>0.65625</v>
      </c>
      <c r="E849" s="3" t="n">
        <v>0.75</v>
      </c>
      <c r="G849" s="1" t="s">
        <v>298</v>
      </c>
      <c r="H849" s="15" t="s">
        <v>22</v>
      </c>
      <c r="I849" s="4" t="n">
        <v>1566</v>
      </c>
      <c r="J849" s="4" t="n">
        <v>21840</v>
      </c>
      <c r="K849" s="5" t="n">
        <v>13.9463601532567</v>
      </c>
    </row>
    <row r="850" customFormat="false" ht="13.5" hidden="false" customHeight="false" outlineLevel="0" collapsed="false">
      <c r="A850" s="2" t="n">
        <v>4411</v>
      </c>
      <c r="B850" s="15" t="s">
        <v>31</v>
      </c>
      <c r="C850" s="15" t="s">
        <v>19</v>
      </c>
      <c r="D850" s="3" t="n">
        <v>0.65625</v>
      </c>
      <c r="E850" s="3" t="n">
        <v>0.75</v>
      </c>
      <c r="G850" s="1" t="s">
        <v>298</v>
      </c>
      <c r="H850" s="15" t="s">
        <v>57</v>
      </c>
      <c r="I850" s="4" t="n">
        <v>1566</v>
      </c>
      <c r="J850" s="4" t="n">
        <v>22540</v>
      </c>
      <c r="K850" s="5" t="n">
        <v>14.3933588761175</v>
      </c>
    </row>
    <row r="851" customFormat="false" ht="13.5" hidden="false" customHeight="false" outlineLevel="0" collapsed="false">
      <c r="A851" s="2" t="n">
        <v>4412</v>
      </c>
      <c r="B851" s="15" t="s">
        <v>31</v>
      </c>
      <c r="C851" s="15" t="s">
        <v>19</v>
      </c>
      <c r="D851" s="3" t="n">
        <v>0.65625</v>
      </c>
      <c r="E851" s="3" t="n">
        <v>0.75</v>
      </c>
      <c r="G851" s="1" t="s">
        <v>298</v>
      </c>
      <c r="H851" s="15" t="s">
        <v>113</v>
      </c>
      <c r="I851" s="4" t="n">
        <v>1566</v>
      </c>
      <c r="J851" s="4" t="n">
        <v>23140</v>
      </c>
      <c r="K851" s="5" t="n">
        <v>14.7765006385696</v>
      </c>
    </row>
    <row r="852" customFormat="false" ht="13.5" hidden="false" customHeight="false" outlineLevel="0" collapsed="false">
      <c r="A852" s="2" t="n">
        <v>4413</v>
      </c>
      <c r="B852" s="15" t="s">
        <v>31</v>
      </c>
      <c r="C852" s="15" t="s">
        <v>19</v>
      </c>
      <c r="D852" s="3" t="n">
        <v>0.65625</v>
      </c>
      <c r="E852" s="3" t="n">
        <v>0.75</v>
      </c>
      <c r="G852" s="1" t="s">
        <v>298</v>
      </c>
      <c r="H852" s="15" t="s">
        <v>223</v>
      </c>
      <c r="I852" s="4" t="n">
        <v>1566</v>
      </c>
      <c r="J852" s="4" t="n">
        <v>24940</v>
      </c>
      <c r="K852" s="5" t="n">
        <v>15.9259259259259</v>
      </c>
    </row>
    <row r="853" customFormat="false" ht="13.5" hidden="false" customHeight="false" outlineLevel="0" collapsed="false">
      <c r="A853" s="2" t="n">
        <v>4414</v>
      </c>
      <c r="B853" s="15" t="s">
        <v>31</v>
      </c>
      <c r="C853" s="15" t="s">
        <v>19</v>
      </c>
      <c r="D853" s="3" t="n">
        <v>0.65625</v>
      </c>
      <c r="E853" s="3" t="n">
        <v>0.75</v>
      </c>
      <c r="G853" s="1" t="s">
        <v>298</v>
      </c>
      <c r="H853" s="15" t="s">
        <v>111</v>
      </c>
      <c r="I853" s="4" t="n">
        <v>1566</v>
      </c>
      <c r="J853" s="4" t="n">
        <v>25740</v>
      </c>
      <c r="K853" s="5" t="n">
        <v>16.4367816091954</v>
      </c>
    </row>
    <row r="854" customFormat="false" ht="13.5" hidden="false" customHeight="false" outlineLevel="0" collapsed="false">
      <c r="A854" s="2" t="n">
        <v>4415</v>
      </c>
      <c r="B854" s="15" t="s">
        <v>31</v>
      </c>
      <c r="C854" s="15" t="s">
        <v>19</v>
      </c>
      <c r="D854" s="3" t="n">
        <v>0.65625</v>
      </c>
      <c r="E854" s="3" t="n">
        <v>0.75</v>
      </c>
      <c r="G854" s="1" t="s">
        <v>298</v>
      </c>
      <c r="H854" s="15" t="s">
        <v>224</v>
      </c>
      <c r="I854" s="4" t="n">
        <v>3532</v>
      </c>
      <c r="J854" s="4" t="n">
        <v>71240</v>
      </c>
      <c r="K854" s="5" t="n">
        <v>20.1698754246886</v>
      </c>
    </row>
    <row r="855" customFormat="false" ht="13.5" hidden="false" customHeight="false" outlineLevel="0" collapsed="false">
      <c r="A855" s="2" t="n">
        <v>4416</v>
      </c>
      <c r="B855" s="15" t="s">
        <v>31</v>
      </c>
      <c r="C855" s="15" t="s">
        <v>19</v>
      </c>
      <c r="D855" s="3" t="n">
        <v>0.65625</v>
      </c>
      <c r="E855" s="3" t="n">
        <v>0.75</v>
      </c>
      <c r="G855" s="1" t="s">
        <v>298</v>
      </c>
      <c r="H855" s="15" t="s">
        <v>226</v>
      </c>
      <c r="I855" s="4" t="n">
        <v>3532</v>
      </c>
      <c r="J855" s="4" t="n">
        <v>62490</v>
      </c>
      <c r="K855" s="5" t="n">
        <v>17.6925254813137</v>
      </c>
    </row>
    <row r="856" customFormat="false" ht="13.5" hidden="false" customHeight="false" outlineLevel="0" collapsed="false">
      <c r="A856" s="2" t="n">
        <v>4417</v>
      </c>
      <c r="B856" s="15" t="s">
        <v>31</v>
      </c>
      <c r="C856" s="15" t="s">
        <v>19</v>
      </c>
      <c r="D856" s="3" t="n">
        <v>0.65625</v>
      </c>
      <c r="E856" s="3" t="n">
        <v>0.75</v>
      </c>
      <c r="G856" s="1" t="s">
        <v>298</v>
      </c>
      <c r="H856" s="15" t="s">
        <v>227</v>
      </c>
      <c r="I856" s="4" t="n">
        <v>3532</v>
      </c>
      <c r="J856" s="4" t="n">
        <v>45990</v>
      </c>
      <c r="K856" s="5" t="n">
        <v>13.0209513023783</v>
      </c>
    </row>
    <row r="857" customFormat="false" ht="13.5" hidden="false" customHeight="false" outlineLevel="0" collapsed="false">
      <c r="A857" s="2" t="n">
        <v>4418</v>
      </c>
      <c r="B857" s="15" t="s">
        <v>31</v>
      </c>
      <c r="C857" s="15" t="s">
        <v>19</v>
      </c>
      <c r="D857" s="3" t="n">
        <v>0.65625</v>
      </c>
      <c r="E857" s="3" t="n">
        <v>0.75</v>
      </c>
      <c r="G857" s="1" t="s">
        <v>298</v>
      </c>
      <c r="H857" s="15" t="s">
        <v>228</v>
      </c>
      <c r="I857" s="4" t="n">
        <v>3010</v>
      </c>
      <c r="J857" s="4" t="n">
        <v>38040</v>
      </c>
      <c r="K857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9</v>
      </c>
      <c r="B1" s="7"/>
      <c r="C1" s="7"/>
      <c r="D1" s="2" t="n">
        <f aca="false">COUNTA(D3:D10001)</f>
        <v>841</v>
      </c>
      <c r="G1" s="17" t="s">
        <v>115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36</v>
      </c>
      <c r="B3" s="15" t="s">
        <v>19</v>
      </c>
      <c r="C3" s="15" t="s">
        <v>20</v>
      </c>
      <c r="D3" s="3" t="n">
        <v>0.340277777777778</v>
      </c>
      <c r="E3" s="3" t="n">
        <v>0.413194444444444</v>
      </c>
      <c r="G3" s="1" t="s">
        <v>47</v>
      </c>
      <c r="H3" s="15" t="s">
        <v>22</v>
      </c>
      <c r="I3" s="4" t="n">
        <v>921</v>
      </c>
      <c r="J3" s="4" t="n">
        <v>12610</v>
      </c>
      <c r="K3" s="5" t="n">
        <v>13.6916395222584</v>
      </c>
    </row>
    <row r="4" customFormat="false" ht="13.5" hidden="false" customHeight="false" outlineLevel="0" collapsed="false">
      <c r="A4" s="2" t="n">
        <v>2043</v>
      </c>
      <c r="B4" s="15" t="s">
        <v>19</v>
      </c>
      <c r="C4" s="15" t="s">
        <v>20</v>
      </c>
      <c r="D4" s="3" t="n">
        <v>0.340277777777778</v>
      </c>
      <c r="E4" s="3" t="n">
        <v>0.413194444444444</v>
      </c>
      <c r="G4" s="1" t="s">
        <v>84</v>
      </c>
      <c r="H4" s="15" t="s">
        <v>34</v>
      </c>
      <c r="I4" s="4" t="n">
        <v>1935</v>
      </c>
      <c r="J4" s="4" t="n">
        <v>28410</v>
      </c>
      <c r="K4" s="5" t="n">
        <v>14.6821705426357</v>
      </c>
    </row>
    <row r="5" customFormat="false" ht="13.5" hidden="false" customHeight="false" outlineLevel="0" collapsed="false">
      <c r="A5" s="2" t="n">
        <v>2049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21</v>
      </c>
      <c r="H5" s="15" t="s">
        <v>22</v>
      </c>
      <c r="I5" s="4" t="n">
        <v>921</v>
      </c>
      <c r="J5" s="4" t="n">
        <v>9810</v>
      </c>
      <c r="K5" s="5" t="n">
        <v>10.6514657980456</v>
      </c>
    </row>
    <row r="6" customFormat="false" ht="13.5" hidden="false" customHeight="false" outlineLevel="0" collapsed="false">
      <c r="A6" s="2" t="n">
        <v>2056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91</v>
      </c>
      <c r="H6" s="15" t="s">
        <v>34</v>
      </c>
      <c r="I6" s="4" t="n">
        <v>1935</v>
      </c>
      <c r="J6" s="4" t="n">
        <v>26210</v>
      </c>
      <c r="K6" s="5" t="n">
        <v>13.5452196382429</v>
      </c>
    </row>
    <row r="7" customFormat="false" ht="13.5" hidden="false" customHeight="false" outlineLevel="0" collapsed="false">
      <c r="A7" s="2" t="n">
        <v>2062</v>
      </c>
      <c r="B7" s="15" t="s">
        <v>19</v>
      </c>
      <c r="C7" s="15" t="s">
        <v>20</v>
      </c>
      <c r="D7" s="3" t="n">
        <v>0.472222222222222</v>
      </c>
      <c r="E7" s="3" t="n">
        <v>0.545138888888889</v>
      </c>
      <c r="G7" s="1" t="s">
        <v>23</v>
      </c>
      <c r="H7" s="15" t="s">
        <v>22</v>
      </c>
      <c r="I7" s="4" t="n">
        <v>921</v>
      </c>
      <c r="J7" s="4" t="n">
        <v>8810</v>
      </c>
      <c r="K7" s="5" t="n">
        <v>9.5656894679696</v>
      </c>
    </row>
    <row r="8" customFormat="false" ht="13.5" hidden="false" customHeight="false" outlineLevel="0" collapsed="false">
      <c r="A8" s="2" t="n">
        <v>2069</v>
      </c>
      <c r="B8" s="15" t="s">
        <v>19</v>
      </c>
      <c r="C8" s="15" t="s">
        <v>20</v>
      </c>
      <c r="D8" s="3" t="n">
        <v>0.472222222222222</v>
      </c>
      <c r="E8" s="3" t="n">
        <v>0.545138888888889</v>
      </c>
      <c r="G8" s="1" t="s">
        <v>94</v>
      </c>
      <c r="H8" s="15" t="s">
        <v>34</v>
      </c>
      <c r="I8" s="4" t="n">
        <v>1935</v>
      </c>
      <c r="J8" s="4" t="n">
        <v>26210</v>
      </c>
      <c r="K8" s="5" t="n">
        <v>13.5452196382429</v>
      </c>
    </row>
    <row r="9" customFormat="false" ht="13.5" hidden="false" customHeight="false" outlineLevel="0" collapsed="false">
      <c r="A9" s="2" t="n">
        <v>2075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9810</v>
      </c>
      <c r="K9" s="5" t="n">
        <v>10.6514657980456</v>
      </c>
    </row>
    <row r="10" customFormat="false" ht="13.5" hidden="false" customHeight="false" outlineLevel="0" collapsed="false">
      <c r="A10" s="2" t="n">
        <v>2082</v>
      </c>
      <c r="B10" s="15" t="s">
        <v>19</v>
      </c>
      <c r="C10" s="15" t="s">
        <v>20</v>
      </c>
      <c r="D10" s="3" t="n">
        <v>0.767361111111111</v>
      </c>
      <c r="E10" s="3" t="n">
        <v>0.836805555555555</v>
      </c>
      <c r="G10" s="1" t="s">
        <v>25</v>
      </c>
      <c r="H10" s="15" t="s">
        <v>22</v>
      </c>
      <c r="I10" s="4" t="n">
        <v>921</v>
      </c>
      <c r="J10" s="4" t="n">
        <v>6810</v>
      </c>
      <c r="K10" s="5" t="n">
        <v>7.39413680781759</v>
      </c>
    </row>
    <row r="11" customFormat="false" ht="13.5" hidden="false" customHeight="false" outlineLevel="0" collapsed="false">
      <c r="A11" s="2" t="n">
        <v>2089</v>
      </c>
      <c r="B11" s="15" t="s">
        <v>19</v>
      </c>
      <c r="C11" s="15" t="s">
        <v>20</v>
      </c>
      <c r="D11" s="3" t="n">
        <v>0.815972222222222</v>
      </c>
      <c r="E11" s="3" t="n">
        <v>0.885416666666667</v>
      </c>
      <c r="G11" s="1" t="s">
        <v>26</v>
      </c>
      <c r="H11" s="15" t="s">
        <v>22</v>
      </c>
      <c r="I11" s="4" t="n">
        <v>921</v>
      </c>
      <c r="J11" s="4" t="n">
        <v>6810</v>
      </c>
      <c r="K11" s="5" t="n">
        <v>7.39413680781759</v>
      </c>
    </row>
    <row r="12" customFormat="false" ht="13.5" hidden="false" customHeight="false" outlineLevel="0" collapsed="false">
      <c r="A12" s="2" t="n">
        <v>2096</v>
      </c>
      <c r="B12" s="15" t="s">
        <v>19</v>
      </c>
      <c r="C12" s="15" t="s">
        <v>20</v>
      </c>
      <c r="D12" s="3" t="n">
        <v>0.815972222222222</v>
      </c>
      <c r="E12" s="3" t="n">
        <v>0.885416666666667</v>
      </c>
      <c r="G12" s="1" t="s">
        <v>117</v>
      </c>
      <c r="H12" s="15" t="s">
        <v>34</v>
      </c>
      <c r="I12" s="4" t="n">
        <v>1935</v>
      </c>
      <c r="J12" s="4" t="n">
        <v>26210</v>
      </c>
      <c r="K12" s="5" t="n">
        <v>13.5452196382429</v>
      </c>
    </row>
    <row r="13" customFormat="false" ht="13.5" hidden="false" customHeight="false" outlineLevel="0" collapsed="false">
      <c r="A13" s="2" t="n">
        <v>2102</v>
      </c>
      <c r="B13" s="15" t="s">
        <v>19</v>
      </c>
      <c r="C13" s="15" t="s">
        <v>118</v>
      </c>
      <c r="D13" s="3" t="n">
        <v>0.322916666666667</v>
      </c>
      <c r="E13" s="3" t="n">
        <v>0.371527777777778</v>
      </c>
      <c r="G13" s="1" t="s">
        <v>119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2109</v>
      </c>
      <c r="B14" s="15" t="s">
        <v>19</v>
      </c>
      <c r="C14" s="15" t="s">
        <v>118</v>
      </c>
      <c r="D14" s="3" t="n">
        <v>0.493055555555556</v>
      </c>
      <c r="E14" s="3" t="n">
        <v>0.541666666666667</v>
      </c>
      <c r="G14" s="1" t="s">
        <v>120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2116</v>
      </c>
      <c r="B15" s="15" t="s">
        <v>19</v>
      </c>
      <c r="C15" s="15" t="s">
        <v>118</v>
      </c>
      <c r="D15" s="3" t="n">
        <v>0.815972222222222</v>
      </c>
      <c r="E15" s="3" t="n">
        <v>0.861111111111111</v>
      </c>
      <c r="G15" s="1" t="s">
        <v>121</v>
      </c>
      <c r="H15" s="15" t="s">
        <v>22</v>
      </c>
      <c r="I15" s="4" t="n">
        <v>483</v>
      </c>
      <c r="J15" s="4" t="n">
        <v>12970</v>
      </c>
      <c r="K15" s="5" t="n">
        <v>26.8530020703934</v>
      </c>
    </row>
    <row r="16" customFormat="false" ht="13.5" hidden="false" customHeight="false" outlineLevel="0" collapsed="false">
      <c r="A16" s="2" t="n">
        <v>2121</v>
      </c>
      <c r="B16" s="15" t="s">
        <v>19</v>
      </c>
      <c r="C16" s="15" t="s">
        <v>122</v>
      </c>
      <c r="D16" s="3" t="n">
        <v>0.322916666666667</v>
      </c>
      <c r="E16" s="3" t="n">
        <v>0.375</v>
      </c>
      <c r="G16" s="1" t="s">
        <v>123</v>
      </c>
      <c r="H16" s="15" t="s">
        <v>124</v>
      </c>
      <c r="I16" s="4" t="n">
        <v>689</v>
      </c>
      <c r="J16" s="4" t="n">
        <v>13290</v>
      </c>
      <c r="K16" s="5" t="n">
        <v>19.288824383164</v>
      </c>
    </row>
    <row r="17" customFormat="false" ht="13.5" hidden="false" customHeight="false" outlineLevel="0" collapsed="false">
      <c r="A17" s="2" t="n">
        <v>2128</v>
      </c>
      <c r="B17" s="15" t="s">
        <v>19</v>
      </c>
      <c r="C17" s="15" t="s">
        <v>122</v>
      </c>
      <c r="D17" s="3" t="n">
        <v>0.604166666666667</v>
      </c>
      <c r="E17" s="3" t="n">
        <v>0.65625</v>
      </c>
      <c r="G17" s="1" t="s">
        <v>125</v>
      </c>
      <c r="H17" s="15" t="s">
        <v>124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2137</v>
      </c>
      <c r="B18" s="15" t="s">
        <v>19</v>
      </c>
      <c r="C18" s="15" t="s">
        <v>122</v>
      </c>
      <c r="D18" s="3" t="n">
        <v>0.71875</v>
      </c>
      <c r="E18" s="3" t="n">
        <v>0.770833333333333</v>
      </c>
      <c r="G18" s="1" t="s">
        <v>126</v>
      </c>
      <c r="H18" s="15" t="s">
        <v>22</v>
      </c>
      <c r="I18" s="4" t="n">
        <v>289</v>
      </c>
      <c r="J18" s="4" t="n">
        <v>6890</v>
      </c>
      <c r="K18" s="5" t="n">
        <v>23.840830449827</v>
      </c>
    </row>
    <row r="19" customFormat="false" ht="13.5" hidden="false" customHeight="false" outlineLevel="0" collapsed="false">
      <c r="A19" s="2" t="n">
        <v>2142</v>
      </c>
      <c r="B19" s="15" t="s">
        <v>19</v>
      </c>
      <c r="C19" s="15" t="s">
        <v>97</v>
      </c>
      <c r="D19" s="3" t="n">
        <v>0.309027777777778</v>
      </c>
      <c r="E19" s="3" t="n">
        <v>0.354166666666667</v>
      </c>
      <c r="G19" s="1" t="s">
        <v>98</v>
      </c>
      <c r="H19" s="15" t="s">
        <v>99</v>
      </c>
      <c r="I19" s="4" t="n">
        <v>689</v>
      </c>
      <c r="J19" s="4" t="n">
        <v>9930</v>
      </c>
      <c r="K19" s="5" t="n">
        <v>14.4121915820029</v>
      </c>
    </row>
    <row r="20" customFormat="false" ht="13.5" hidden="false" customHeight="false" outlineLevel="0" collapsed="false">
      <c r="A20" s="2" t="n">
        <v>2149</v>
      </c>
      <c r="B20" s="15" t="s">
        <v>19</v>
      </c>
      <c r="C20" s="15" t="s">
        <v>97</v>
      </c>
      <c r="D20" s="3" t="n">
        <v>0.309027777777778</v>
      </c>
      <c r="E20" s="3" t="n">
        <v>0.354166666666667</v>
      </c>
      <c r="G20" s="1" t="s">
        <v>127</v>
      </c>
      <c r="H20" s="15" t="s">
        <v>34</v>
      </c>
      <c r="I20" s="4" t="n">
        <v>882</v>
      </c>
      <c r="J20" s="4" t="n">
        <v>15030</v>
      </c>
      <c r="K20" s="5" t="n">
        <v>17.0408163265306</v>
      </c>
    </row>
    <row r="21" customFormat="false" ht="13.5" hidden="false" customHeight="false" outlineLevel="0" collapsed="false">
      <c r="A21" s="2" t="n">
        <v>2155</v>
      </c>
      <c r="B21" s="15" t="s">
        <v>19</v>
      </c>
      <c r="C21" s="15" t="s">
        <v>128</v>
      </c>
      <c r="D21" s="3" t="n">
        <v>0.333333333333333</v>
      </c>
      <c r="E21" s="3" t="n">
        <v>0.399305555555556</v>
      </c>
      <c r="G21" s="1" t="s">
        <v>129</v>
      </c>
      <c r="H21" s="15" t="s">
        <v>22</v>
      </c>
      <c r="I21" s="4" t="n">
        <v>561</v>
      </c>
      <c r="J21" s="4" t="n">
        <v>8450</v>
      </c>
      <c r="K21" s="5" t="n">
        <v>15.0623885918004</v>
      </c>
    </row>
    <row r="22" customFormat="false" ht="13.5" hidden="false" customHeight="false" outlineLevel="0" collapsed="false">
      <c r="A22" s="2" t="n">
        <v>2162</v>
      </c>
      <c r="B22" s="15" t="s">
        <v>19</v>
      </c>
      <c r="C22" s="15" t="s">
        <v>128</v>
      </c>
      <c r="D22" s="3" t="n">
        <v>0.392361111111111</v>
      </c>
      <c r="E22" s="3" t="n">
        <v>0.458333333333333</v>
      </c>
      <c r="G22" s="1" t="s">
        <v>130</v>
      </c>
      <c r="H22" s="15" t="s">
        <v>22</v>
      </c>
      <c r="I22" s="4" t="n">
        <v>561</v>
      </c>
      <c r="J22" s="4" t="n">
        <v>8750</v>
      </c>
      <c r="K22" s="5" t="n">
        <v>15.5971479500891</v>
      </c>
    </row>
    <row r="23" customFormat="false" ht="13.5" hidden="false" customHeight="false" outlineLevel="0" collapsed="false">
      <c r="A23" s="2" t="n">
        <v>2169</v>
      </c>
      <c r="B23" s="15" t="s">
        <v>19</v>
      </c>
      <c r="C23" s="15" t="s">
        <v>128</v>
      </c>
      <c r="D23" s="3" t="n">
        <v>0.506944444444444</v>
      </c>
      <c r="E23" s="3" t="n">
        <v>0.572916666666667</v>
      </c>
      <c r="G23" s="1" t="s">
        <v>131</v>
      </c>
      <c r="H23" s="15" t="s">
        <v>22</v>
      </c>
      <c r="I23" s="4" t="n">
        <v>561</v>
      </c>
      <c r="J23" s="4" t="n">
        <v>8450</v>
      </c>
      <c r="K23" s="5" t="n">
        <v>15.0623885918004</v>
      </c>
    </row>
    <row r="24" customFormat="false" ht="13.5" hidden="false" customHeight="false" outlineLevel="0" collapsed="false">
      <c r="A24" s="2" t="n">
        <v>2176</v>
      </c>
      <c r="B24" s="15" t="s">
        <v>19</v>
      </c>
      <c r="C24" s="15" t="s">
        <v>128</v>
      </c>
      <c r="D24" s="3" t="n">
        <v>0.565972222222222</v>
      </c>
      <c r="E24" s="3" t="n">
        <v>0.631944444444444</v>
      </c>
      <c r="G24" s="1" t="s">
        <v>132</v>
      </c>
      <c r="H24" s="15" t="s">
        <v>22</v>
      </c>
      <c r="I24" s="4" t="n">
        <v>561</v>
      </c>
      <c r="J24" s="4" t="n">
        <v>8450</v>
      </c>
      <c r="K24" s="5" t="n">
        <v>15.0623885918004</v>
      </c>
    </row>
    <row r="25" customFormat="false" ht="13.5" hidden="false" customHeight="false" outlineLevel="0" collapsed="false">
      <c r="A25" s="2" t="n">
        <v>2181</v>
      </c>
      <c r="B25" s="15" t="s">
        <v>19</v>
      </c>
      <c r="C25" s="15" t="s">
        <v>128</v>
      </c>
      <c r="D25" s="3" t="n">
        <v>0.621527777777778</v>
      </c>
      <c r="E25" s="3" t="n">
        <v>0.684027777777778</v>
      </c>
      <c r="G25" s="1" t="s">
        <v>133</v>
      </c>
      <c r="H25" s="15" t="s">
        <v>124</v>
      </c>
      <c r="I25" s="4" t="n">
        <v>961</v>
      </c>
      <c r="J25" s="4" t="n">
        <v>14550</v>
      </c>
      <c r="K25" s="5" t="n">
        <v>15.1404786680541</v>
      </c>
    </row>
    <row r="26" customFormat="false" ht="13.5" hidden="false" customHeight="false" outlineLevel="0" collapsed="false">
      <c r="A26" s="2" t="n">
        <v>2190</v>
      </c>
      <c r="B26" s="15" t="s">
        <v>19</v>
      </c>
      <c r="C26" s="15" t="s">
        <v>128</v>
      </c>
      <c r="D26" s="3" t="n">
        <v>0.704861111111111</v>
      </c>
      <c r="E26" s="3" t="n">
        <v>0.770833333333333</v>
      </c>
      <c r="G26" s="1" t="s">
        <v>134</v>
      </c>
      <c r="H26" s="15" t="s">
        <v>22</v>
      </c>
      <c r="I26" s="4" t="n">
        <v>561</v>
      </c>
      <c r="J26" s="4" t="n">
        <v>8450</v>
      </c>
      <c r="K26" s="5" t="n">
        <v>15.0623885918004</v>
      </c>
    </row>
    <row r="27" customFormat="false" ht="13.5" hidden="false" customHeight="false" outlineLevel="0" collapsed="false">
      <c r="A27" s="2" t="n">
        <v>2197</v>
      </c>
      <c r="B27" s="15" t="s">
        <v>19</v>
      </c>
      <c r="C27" s="15" t="s">
        <v>128</v>
      </c>
      <c r="D27" s="3" t="n">
        <v>0.756944444444445</v>
      </c>
      <c r="E27" s="3" t="n">
        <v>0.822916666666667</v>
      </c>
      <c r="G27" s="1" t="s">
        <v>135</v>
      </c>
      <c r="H27" s="15" t="s">
        <v>22</v>
      </c>
      <c r="I27" s="4" t="n">
        <v>561</v>
      </c>
      <c r="J27" s="4" t="n">
        <v>8450</v>
      </c>
      <c r="K27" s="5" t="n">
        <v>15.0623885918004</v>
      </c>
    </row>
    <row r="28" customFormat="false" ht="13.5" hidden="false" customHeight="false" outlineLevel="0" collapsed="false">
      <c r="A28" s="2" t="n">
        <v>2202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6</v>
      </c>
      <c r="H28" s="15" t="s">
        <v>124</v>
      </c>
      <c r="I28" s="4" t="n">
        <v>961</v>
      </c>
      <c r="J28" s="4" t="n">
        <v>14150</v>
      </c>
      <c r="K28" s="5" t="n">
        <v>14.7242455775234</v>
      </c>
    </row>
    <row r="29" customFormat="false" ht="13.5" hidden="false" customHeight="false" outlineLevel="0" collapsed="false">
      <c r="A29" s="2" t="n">
        <v>2211</v>
      </c>
      <c r="B29" s="15" t="s">
        <v>19</v>
      </c>
      <c r="C29" s="15" t="s">
        <v>128</v>
      </c>
      <c r="D29" s="3" t="n">
        <v>0.791666666666667</v>
      </c>
      <c r="E29" s="3" t="n">
        <v>0.854166666666667</v>
      </c>
      <c r="G29" s="1" t="s">
        <v>137</v>
      </c>
      <c r="H29" s="15" t="s">
        <v>34</v>
      </c>
      <c r="I29" s="4" t="n">
        <v>1335</v>
      </c>
      <c r="J29" s="4" t="n">
        <v>16850</v>
      </c>
      <c r="K29" s="5" t="n">
        <v>12.6217228464419</v>
      </c>
    </row>
    <row r="30" customFormat="false" ht="13.5" hidden="false" customHeight="false" outlineLevel="0" collapsed="false">
      <c r="A30" s="2" t="n">
        <v>2215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8</v>
      </c>
      <c r="H30" s="15" t="s">
        <v>124</v>
      </c>
      <c r="I30" s="4" t="n">
        <v>961</v>
      </c>
      <c r="J30" s="4" t="n">
        <v>13950</v>
      </c>
      <c r="K30" s="5" t="n">
        <v>14.5161290322581</v>
      </c>
    </row>
    <row r="31" customFormat="false" ht="13.5" hidden="false" customHeight="false" outlineLevel="0" collapsed="false">
      <c r="A31" s="2" t="n">
        <v>2224</v>
      </c>
      <c r="B31" s="15" t="s">
        <v>19</v>
      </c>
      <c r="C31" s="15" t="s">
        <v>128</v>
      </c>
      <c r="D31" s="3" t="n">
        <v>0.833333333333333</v>
      </c>
      <c r="E31" s="3" t="n">
        <v>0.899305555555555</v>
      </c>
      <c r="G31" s="1" t="s">
        <v>139</v>
      </c>
      <c r="H31" s="15" t="s">
        <v>34</v>
      </c>
      <c r="I31" s="4" t="n">
        <v>1335</v>
      </c>
      <c r="J31" s="4" t="n">
        <v>16850</v>
      </c>
      <c r="K31" s="5" t="n">
        <v>12.6217228464419</v>
      </c>
    </row>
    <row r="32" customFormat="false" ht="13.5" hidden="false" customHeight="false" outlineLevel="0" collapsed="false">
      <c r="A32" s="2" t="n">
        <v>2230</v>
      </c>
      <c r="B32" s="15" t="s">
        <v>19</v>
      </c>
      <c r="C32" s="15" t="s">
        <v>140</v>
      </c>
      <c r="D32" s="3" t="n">
        <v>0.329861111111111</v>
      </c>
      <c r="E32" s="3" t="n">
        <v>0.395833333333333</v>
      </c>
      <c r="G32" s="1" t="s">
        <v>141</v>
      </c>
      <c r="H32" s="15" t="s">
        <v>22</v>
      </c>
      <c r="I32" s="4" t="n">
        <v>562</v>
      </c>
      <c r="J32" s="4" t="n">
        <v>12240</v>
      </c>
      <c r="K32" s="5" t="n">
        <v>21.779359430605</v>
      </c>
    </row>
    <row r="33" customFormat="false" ht="13.5" hidden="false" customHeight="false" outlineLevel="0" collapsed="false">
      <c r="A33" s="2" t="n">
        <v>2237</v>
      </c>
      <c r="B33" s="15" t="s">
        <v>19</v>
      </c>
      <c r="C33" s="15" t="s">
        <v>140</v>
      </c>
      <c r="D33" s="3" t="n">
        <v>0.743055555555555</v>
      </c>
      <c r="E33" s="3" t="n">
        <v>0.809027777777778</v>
      </c>
      <c r="G33" s="1" t="s">
        <v>142</v>
      </c>
      <c r="H33" s="15" t="s">
        <v>22</v>
      </c>
      <c r="I33" s="4" t="n">
        <v>562</v>
      </c>
      <c r="J33" s="4" t="n">
        <v>10940</v>
      </c>
      <c r="K33" s="5" t="n">
        <v>19.4661921708185</v>
      </c>
    </row>
    <row r="34" customFormat="false" ht="13.5" hidden="false" customHeight="false" outlineLevel="0" collapsed="false">
      <c r="A34" s="2" t="n">
        <v>2244</v>
      </c>
      <c r="B34" s="15" t="s">
        <v>19</v>
      </c>
      <c r="C34" s="15" t="s">
        <v>143</v>
      </c>
      <c r="D34" s="3" t="n">
        <v>0.326388888888889</v>
      </c>
      <c r="E34" s="3" t="n">
        <v>0.388888888888889</v>
      </c>
      <c r="G34" s="1" t="s">
        <v>144</v>
      </c>
      <c r="H34" s="15" t="s">
        <v>22</v>
      </c>
      <c r="I34" s="4" t="n">
        <v>616</v>
      </c>
      <c r="J34" s="4" t="n">
        <v>10340</v>
      </c>
      <c r="K34" s="5" t="n">
        <v>16.7857142857143</v>
      </c>
    </row>
    <row r="35" customFormat="false" ht="13.5" hidden="false" customHeight="false" outlineLevel="0" collapsed="false">
      <c r="A35" s="2" t="n">
        <v>2251</v>
      </c>
      <c r="B35" s="15" t="s">
        <v>19</v>
      </c>
      <c r="C35" s="15" t="s">
        <v>143</v>
      </c>
      <c r="D35" s="3" t="n">
        <v>0.486111111111111</v>
      </c>
      <c r="E35" s="3" t="n">
        <v>0.555555555555556</v>
      </c>
      <c r="G35" s="1" t="s">
        <v>145</v>
      </c>
      <c r="H35" s="15" t="s">
        <v>22</v>
      </c>
      <c r="I35" s="4" t="n">
        <v>616</v>
      </c>
      <c r="J35" s="4" t="n">
        <v>12740</v>
      </c>
      <c r="K35" s="5" t="n">
        <v>20.6818181818182</v>
      </c>
    </row>
    <row r="36" customFormat="false" ht="13.5" hidden="false" customHeight="false" outlineLevel="0" collapsed="false">
      <c r="A36" s="2" t="n">
        <v>2258</v>
      </c>
      <c r="B36" s="15" t="s">
        <v>19</v>
      </c>
      <c r="C36" s="15" t="s">
        <v>143</v>
      </c>
      <c r="D36" s="3" t="n">
        <v>0.618055555555556</v>
      </c>
      <c r="E36" s="3" t="n">
        <v>0.684027777777778</v>
      </c>
      <c r="G36" s="1" t="s">
        <v>146</v>
      </c>
      <c r="H36" s="15" t="s">
        <v>22</v>
      </c>
      <c r="I36" s="4" t="n">
        <v>616</v>
      </c>
      <c r="J36" s="4" t="n">
        <v>9740</v>
      </c>
      <c r="K36" s="5" t="n">
        <v>15.8116883116883</v>
      </c>
    </row>
    <row r="37" customFormat="false" ht="13.5" hidden="false" customHeight="false" outlineLevel="0" collapsed="false">
      <c r="A37" s="2" t="n">
        <v>2265</v>
      </c>
      <c r="B37" s="15" t="s">
        <v>19</v>
      </c>
      <c r="C37" s="15" t="s">
        <v>143</v>
      </c>
      <c r="D37" s="3" t="n">
        <v>0.777777777777778</v>
      </c>
      <c r="E37" s="3" t="n">
        <v>0.84375</v>
      </c>
      <c r="G37" s="1" t="s">
        <v>147</v>
      </c>
      <c r="H37" s="15" t="s">
        <v>22</v>
      </c>
      <c r="I37" s="4" t="n">
        <v>616</v>
      </c>
      <c r="J37" s="4" t="n">
        <v>10340</v>
      </c>
      <c r="K37" s="5" t="n">
        <v>16.7857142857143</v>
      </c>
    </row>
    <row r="38" customFormat="false" ht="13.5" hidden="false" customHeight="false" outlineLevel="0" collapsed="false">
      <c r="A38" s="2" t="n">
        <v>2272</v>
      </c>
      <c r="B38" s="15" t="s">
        <v>19</v>
      </c>
      <c r="C38" s="15" t="s">
        <v>27</v>
      </c>
      <c r="D38" s="3" t="n">
        <v>0.361111111111111</v>
      </c>
      <c r="E38" s="3" t="n">
        <v>0.465277777777778</v>
      </c>
      <c r="G38" s="1" t="s">
        <v>102</v>
      </c>
      <c r="H38" s="15" t="s">
        <v>34</v>
      </c>
      <c r="I38" s="4" t="n">
        <v>2422</v>
      </c>
      <c r="J38" s="4" t="n">
        <v>31960</v>
      </c>
      <c r="K38" s="5" t="n">
        <v>13.195706028076</v>
      </c>
    </row>
    <row r="39" customFormat="false" ht="13.5" hidden="false" customHeight="false" outlineLevel="0" collapsed="false">
      <c r="A39" s="2" t="n">
        <v>2276</v>
      </c>
      <c r="B39" s="15" t="s">
        <v>19</v>
      </c>
      <c r="C39" s="15" t="s">
        <v>27</v>
      </c>
      <c r="D39" s="3" t="n">
        <v>0.486111111111111</v>
      </c>
      <c r="E39" s="3" t="n">
        <v>0.590277777777778</v>
      </c>
      <c r="G39" s="1" t="s">
        <v>28</v>
      </c>
      <c r="H39" s="15" t="s">
        <v>124</v>
      </c>
      <c r="I39" s="4" t="n">
        <v>1613</v>
      </c>
      <c r="J39" s="4" t="n">
        <v>40360</v>
      </c>
      <c r="K39" s="5" t="n">
        <v>25.0216986980781</v>
      </c>
    </row>
    <row r="40" customFormat="false" ht="13.5" hidden="false" customHeight="false" outlineLevel="0" collapsed="false">
      <c r="A40" s="2" t="n">
        <v>2280</v>
      </c>
      <c r="B40" s="15" t="s">
        <v>19</v>
      </c>
      <c r="C40" s="15" t="s">
        <v>27</v>
      </c>
      <c r="D40" s="3" t="n">
        <v>0.618055555555556</v>
      </c>
      <c r="E40" s="3" t="n">
        <v>0.722222222222222</v>
      </c>
      <c r="G40" s="1" t="s">
        <v>29</v>
      </c>
      <c r="H40" s="15" t="s">
        <v>22</v>
      </c>
      <c r="I40" s="4" t="n">
        <v>1213</v>
      </c>
      <c r="J40" s="4" t="n">
        <v>14460</v>
      </c>
      <c r="K40" s="5" t="n">
        <v>11.9208573784007</v>
      </c>
    </row>
    <row r="41" customFormat="false" ht="13.5" hidden="false" customHeight="false" outlineLevel="0" collapsed="false">
      <c r="A41" s="2" t="n">
        <v>2287</v>
      </c>
      <c r="B41" s="15" t="s">
        <v>19</v>
      </c>
      <c r="C41" s="15" t="s">
        <v>27</v>
      </c>
      <c r="D41" s="3" t="n">
        <v>0.684027777777778</v>
      </c>
      <c r="E41" s="3" t="n">
        <v>0.788194444444445</v>
      </c>
      <c r="G41" s="1" t="s">
        <v>30</v>
      </c>
      <c r="H41" s="15" t="s">
        <v>22</v>
      </c>
      <c r="I41" s="4" t="n">
        <v>1213</v>
      </c>
      <c r="J41" s="4" t="n">
        <v>13460</v>
      </c>
      <c r="K41" s="5" t="n">
        <v>11.0964550700742</v>
      </c>
    </row>
    <row r="42" customFormat="false" ht="13.5" hidden="false" customHeight="false" outlineLevel="0" collapsed="false">
      <c r="A42" s="2" t="n">
        <v>2294</v>
      </c>
      <c r="B42" s="15" t="s">
        <v>19</v>
      </c>
      <c r="C42" s="15" t="s">
        <v>27</v>
      </c>
      <c r="D42" s="3" t="n">
        <v>0.684027777777778</v>
      </c>
      <c r="E42" s="3" t="n">
        <v>0.788194444444445</v>
      </c>
      <c r="G42" s="1" t="s">
        <v>148</v>
      </c>
      <c r="H42" s="15" t="s">
        <v>34</v>
      </c>
      <c r="I42" s="4" t="n">
        <v>2422</v>
      </c>
      <c r="J42" s="4" t="n">
        <v>30360</v>
      </c>
      <c r="K42" s="5" t="n">
        <v>12.5350949628406</v>
      </c>
    </row>
    <row r="43" customFormat="false" ht="13.5" hidden="false" customHeight="false" outlineLevel="0" collapsed="false">
      <c r="A43" s="2" t="n">
        <v>2300</v>
      </c>
      <c r="B43" s="15" t="s">
        <v>19</v>
      </c>
      <c r="C43" s="15" t="s">
        <v>60</v>
      </c>
      <c r="D43" s="3" t="n">
        <v>0.46875</v>
      </c>
      <c r="E43" s="3" t="n">
        <v>0.590277777777778</v>
      </c>
      <c r="G43" s="1" t="s">
        <v>61</v>
      </c>
      <c r="H43" s="15" t="s">
        <v>22</v>
      </c>
      <c r="I43" s="4" t="n">
        <v>1468</v>
      </c>
      <c r="J43" s="4" t="n">
        <v>17640</v>
      </c>
      <c r="K43" s="5" t="n">
        <v>12.016348773842</v>
      </c>
    </row>
    <row r="44" customFormat="false" ht="13.5" hidden="false" customHeight="false" outlineLevel="0" collapsed="false">
      <c r="A44" s="2" t="n">
        <v>2307</v>
      </c>
      <c r="B44" s="15" t="s">
        <v>19</v>
      </c>
      <c r="C44" s="15" t="s">
        <v>60</v>
      </c>
      <c r="D44" s="3" t="n">
        <v>0.46875</v>
      </c>
      <c r="E44" s="3" t="n">
        <v>0.590277777777778</v>
      </c>
      <c r="G44" s="1" t="s">
        <v>149</v>
      </c>
      <c r="H44" s="15" t="s">
        <v>34</v>
      </c>
      <c r="I44" s="4" t="n">
        <v>2847</v>
      </c>
      <c r="J44" s="4" t="n">
        <v>34640</v>
      </c>
      <c r="K44" s="5" t="n">
        <v>12.1671935370566</v>
      </c>
    </row>
    <row r="45" customFormat="false" ht="13.5" hidden="false" customHeight="false" outlineLevel="0" collapsed="false">
      <c r="A45" s="2" t="n">
        <v>2313</v>
      </c>
      <c r="B45" s="15" t="s">
        <v>19</v>
      </c>
      <c r="C45" s="15" t="s">
        <v>31</v>
      </c>
      <c r="D45" s="3" t="n">
        <v>0.5</v>
      </c>
      <c r="E45" s="3" t="n">
        <v>0.628472222222222</v>
      </c>
      <c r="G45" s="1" t="s">
        <v>32</v>
      </c>
      <c r="H45" s="15" t="s">
        <v>22</v>
      </c>
      <c r="I45" s="4" t="n">
        <v>1566</v>
      </c>
      <c r="J45" s="4" t="n">
        <v>18040</v>
      </c>
      <c r="K45" s="5" t="n">
        <v>11.5197956577267</v>
      </c>
    </row>
    <row r="46" customFormat="false" ht="13.5" hidden="false" customHeight="false" outlineLevel="0" collapsed="false">
      <c r="A46" s="2" t="n">
        <v>2320</v>
      </c>
      <c r="B46" s="15" t="s">
        <v>19</v>
      </c>
      <c r="C46" s="15" t="s">
        <v>31</v>
      </c>
      <c r="D46" s="3" t="n">
        <v>0.5</v>
      </c>
      <c r="E46" s="3" t="n">
        <v>0.628472222222222</v>
      </c>
      <c r="G46" s="1" t="s">
        <v>33</v>
      </c>
      <c r="H46" s="15" t="s">
        <v>34</v>
      </c>
      <c r="I46" s="4" t="n">
        <v>3010</v>
      </c>
      <c r="J46" s="4" t="n">
        <v>34640</v>
      </c>
      <c r="K46" s="5" t="n">
        <v>11.5083056478405</v>
      </c>
    </row>
    <row r="47" customFormat="false" ht="13.5" hidden="false" customHeight="false" outlineLevel="0" collapsed="false">
      <c r="A47" s="14" t="s">
        <v>68</v>
      </c>
    </row>
    <row r="48" customFormat="false" ht="13.5" hidden="false" customHeight="false" outlineLevel="0" collapsed="false">
      <c r="A48" s="2" t="n">
        <v>314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69</v>
      </c>
      <c r="H48" s="15" t="s">
        <v>22</v>
      </c>
      <c r="I48" s="4" t="n">
        <v>921</v>
      </c>
      <c r="J48" s="4" t="n">
        <v>7910</v>
      </c>
      <c r="K48" s="5" t="n">
        <v>8.58849077090119</v>
      </c>
    </row>
    <row r="49" customFormat="false" ht="13.5" hidden="false" customHeight="false" outlineLevel="0" collapsed="false">
      <c r="A49" s="2" t="n">
        <v>321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70</v>
      </c>
      <c r="H49" s="15" t="s">
        <v>22</v>
      </c>
      <c r="I49" s="4" t="n">
        <v>921</v>
      </c>
      <c r="J49" s="4" t="n">
        <v>8810</v>
      </c>
      <c r="K49" s="5" t="n">
        <v>9.5656894679696</v>
      </c>
    </row>
    <row r="50" customFormat="false" ht="13.5" hidden="false" customHeight="false" outlineLevel="0" collapsed="false">
      <c r="A50" s="2" t="n">
        <v>328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80</v>
      </c>
      <c r="H50" s="15" t="s">
        <v>34</v>
      </c>
      <c r="I50" s="4" t="n">
        <v>1935</v>
      </c>
      <c r="J50" s="4" t="n">
        <v>26210</v>
      </c>
      <c r="K50" s="5" t="n">
        <v>13.5452196382429</v>
      </c>
    </row>
    <row r="51" customFormat="false" ht="13.5" hidden="false" customHeight="false" outlineLevel="0" collapsed="false">
      <c r="A51" s="2" t="n">
        <v>334</v>
      </c>
      <c r="B51" s="15" t="s">
        <v>20</v>
      </c>
      <c r="C51" s="15" t="s">
        <v>19</v>
      </c>
      <c r="D51" s="3" t="n">
        <v>0.586805555555556</v>
      </c>
      <c r="E51" s="3" t="n">
        <v>0.666666666666667</v>
      </c>
      <c r="G51" s="1" t="s">
        <v>81</v>
      </c>
      <c r="H51" s="15" t="s">
        <v>22</v>
      </c>
      <c r="I51" s="4" t="n">
        <v>921</v>
      </c>
      <c r="J51" s="4" t="n">
        <v>13510</v>
      </c>
      <c r="K51" s="5" t="n">
        <v>14.6688382193268</v>
      </c>
    </row>
    <row r="52" customFormat="false" ht="13.5" hidden="false" customHeight="false" outlineLevel="0" collapsed="false">
      <c r="A52" s="2" t="n">
        <v>341</v>
      </c>
      <c r="B52" s="15" t="s">
        <v>20</v>
      </c>
      <c r="C52" s="15" t="s">
        <v>19</v>
      </c>
      <c r="D52" s="3" t="n">
        <v>0.586805555555556</v>
      </c>
      <c r="E52" s="3" t="n">
        <v>0.666666666666667</v>
      </c>
      <c r="G52" s="1" t="s">
        <v>82</v>
      </c>
      <c r="H52" s="15" t="s">
        <v>34</v>
      </c>
      <c r="I52" s="4" t="n">
        <v>1935</v>
      </c>
      <c r="J52" s="4" t="n">
        <v>29510</v>
      </c>
      <c r="K52" s="5" t="n">
        <v>15.250645994832</v>
      </c>
    </row>
    <row r="53" customFormat="false" ht="13.5" hidden="false" customHeight="false" outlineLevel="0" collapsed="false">
      <c r="A53" s="2" t="n">
        <v>347</v>
      </c>
      <c r="B53" s="15" t="s">
        <v>20</v>
      </c>
      <c r="C53" s="15" t="s">
        <v>19</v>
      </c>
      <c r="D53" s="3" t="n">
        <v>0.663194444444444</v>
      </c>
      <c r="E53" s="3" t="n">
        <v>0.743055555555555</v>
      </c>
      <c r="G53" s="1" t="s">
        <v>86</v>
      </c>
      <c r="H53" s="15" t="s">
        <v>22</v>
      </c>
      <c r="I53" s="4" t="n">
        <v>921</v>
      </c>
      <c r="J53" s="4" t="n">
        <v>15210</v>
      </c>
      <c r="K53" s="5" t="n">
        <v>16.514657980456</v>
      </c>
    </row>
    <row r="54" customFormat="false" ht="13.5" hidden="false" customHeight="false" outlineLevel="0" collapsed="false">
      <c r="A54" s="2" t="n">
        <v>354</v>
      </c>
      <c r="B54" s="15" t="s">
        <v>20</v>
      </c>
      <c r="C54" s="15" t="s">
        <v>19</v>
      </c>
      <c r="D54" s="3" t="n">
        <v>0.711805555555555</v>
      </c>
      <c r="E54" s="3" t="n">
        <v>0.791666666666667</v>
      </c>
      <c r="G54" s="1" t="s">
        <v>87</v>
      </c>
      <c r="H54" s="15" t="s">
        <v>22</v>
      </c>
      <c r="I54" s="4" t="n">
        <v>921</v>
      </c>
      <c r="J54" s="4" t="n">
        <v>16210</v>
      </c>
      <c r="K54" s="5" t="n">
        <v>17.600434310532</v>
      </c>
    </row>
    <row r="55" customFormat="false" ht="13.5" hidden="false" customHeight="false" outlineLevel="0" collapsed="false">
      <c r="A55" s="2" t="n">
        <v>361</v>
      </c>
      <c r="B55" s="15" t="s">
        <v>20</v>
      </c>
      <c r="C55" s="15" t="s">
        <v>19</v>
      </c>
      <c r="D55" s="3" t="n">
        <v>0.711805555555555</v>
      </c>
      <c r="E55" s="3" t="n">
        <v>0.791666666666667</v>
      </c>
      <c r="G55" s="1" t="s">
        <v>88</v>
      </c>
      <c r="H55" s="15" t="s">
        <v>34</v>
      </c>
      <c r="I55" s="4" t="n">
        <v>1935</v>
      </c>
      <c r="J55" s="4" t="n">
        <v>32210</v>
      </c>
      <c r="K55" s="5" t="n">
        <v>16.6459948320413</v>
      </c>
    </row>
    <row r="56" customFormat="false" ht="13.5" hidden="false" customHeight="false" outlineLevel="0" collapsed="false">
      <c r="A56" s="2" t="n">
        <v>367</v>
      </c>
      <c r="B56" s="15" t="s">
        <v>20</v>
      </c>
      <c r="C56" s="15" t="s">
        <v>19</v>
      </c>
      <c r="D56" s="3" t="n">
        <v>0.819444444444445</v>
      </c>
      <c r="E56" s="3" t="n">
        <v>0.899305555555555</v>
      </c>
      <c r="G56" s="1" t="s">
        <v>75</v>
      </c>
      <c r="H56" s="15" t="s">
        <v>22</v>
      </c>
      <c r="I56" s="4" t="n">
        <v>921</v>
      </c>
      <c r="J56" s="4" t="n">
        <v>14210</v>
      </c>
      <c r="K56" s="5" t="n">
        <v>15.42888165038</v>
      </c>
    </row>
    <row r="57" customFormat="false" ht="13.5" hidden="false" customHeight="false" outlineLevel="0" collapsed="false">
      <c r="A57" s="2" t="n">
        <v>374</v>
      </c>
      <c r="B57" s="15" t="s">
        <v>20</v>
      </c>
      <c r="C57" s="15" t="s">
        <v>19</v>
      </c>
      <c r="D57" s="3" t="n">
        <v>0.819444444444445</v>
      </c>
      <c r="E57" s="3" t="n">
        <v>0.899305555555555</v>
      </c>
      <c r="G57" s="1" t="s">
        <v>89</v>
      </c>
      <c r="H57" s="15" t="s">
        <v>34</v>
      </c>
      <c r="I57" s="4" t="n">
        <v>1935</v>
      </c>
      <c r="J57" s="4" t="n">
        <v>31210</v>
      </c>
      <c r="K57" s="5" t="n">
        <v>16.1291989664083</v>
      </c>
    </row>
    <row r="58" customFormat="false" ht="13.5" hidden="false" customHeight="false" outlineLevel="0" collapsed="false">
      <c r="A58" s="2" t="n">
        <v>589</v>
      </c>
      <c r="B58" s="15" t="s">
        <v>118</v>
      </c>
      <c r="C58" s="15" t="s">
        <v>19</v>
      </c>
      <c r="D58" s="3" t="n">
        <v>0.333333333333333</v>
      </c>
      <c r="E58" s="3" t="n">
        <v>0.385416666666667</v>
      </c>
      <c r="G58" s="1" t="s">
        <v>150</v>
      </c>
      <c r="H58" s="15" t="s">
        <v>124</v>
      </c>
      <c r="I58" s="4" t="n">
        <v>883</v>
      </c>
      <c r="J58" s="4" t="n">
        <v>25470</v>
      </c>
      <c r="K58" s="5" t="n">
        <v>28.8448471121178</v>
      </c>
    </row>
    <row r="59" customFormat="false" ht="13.5" hidden="false" customHeight="false" outlineLevel="0" collapsed="false">
      <c r="A59" s="2" t="n">
        <v>598</v>
      </c>
      <c r="B59" s="15" t="s">
        <v>118</v>
      </c>
      <c r="C59" s="15" t="s">
        <v>19</v>
      </c>
      <c r="D59" s="3" t="n">
        <v>0.392361111111111</v>
      </c>
      <c r="E59" s="3" t="n">
        <v>0.451388888888889</v>
      </c>
      <c r="G59" s="1" t="s">
        <v>151</v>
      </c>
      <c r="H59" s="15" t="s">
        <v>22</v>
      </c>
      <c r="I59" s="4" t="n">
        <v>483</v>
      </c>
      <c r="J59" s="4" t="n">
        <v>10870</v>
      </c>
      <c r="K59" s="5" t="n">
        <v>22.5051759834369</v>
      </c>
    </row>
    <row r="60" customFormat="false" ht="13.5" hidden="false" customHeight="false" outlineLevel="0" collapsed="false">
      <c r="A60" s="2" t="n">
        <v>603</v>
      </c>
      <c r="B60" s="15" t="s">
        <v>118</v>
      </c>
      <c r="C60" s="15" t="s">
        <v>19</v>
      </c>
      <c r="D60" s="3" t="n">
        <v>0.527777777777778</v>
      </c>
      <c r="E60" s="3" t="n">
        <v>0.579861111111111</v>
      </c>
      <c r="G60" s="1" t="s">
        <v>152</v>
      </c>
      <c r="H60" s="15" t="s">
        <v>124</v>
      </c>
      <c r="I60" s="4" t="n">
        <v>883</v>
      </c>
      <c r="J60" s="4" t="n">
        <v>25470</v>
      </c>
      <c r="K60" s="5" t="n">
        <v>28.8448471121178</v>
      </c>
    </row>
    <row r="61" customFormat="false" ht="13.5" hidden="false" customHeight="false" outlineLevel="0" collapsed="false">
      <c r="A61" s="2" t="n">
        <v>610</v>
      </c>
      <c r="B61" s="15" t="s">
        <v>118</v>
      </c>
      <c r="C61" s="15" t="s">
        <v>19</v>
      </c>
      <c r="D61" s="3" t="n">
        <v>0.611111111111111</v>
      </c>
      <c r="E61" s="3" t="n">
        <v>0.663194444444444</v>
      </c>
      <c r="G61" s="1" t="s">
        <v>153</v>
      </c>
      <c r="H61" s="15" t="s">
        <v>124</v>
      </c>
      <c r="I61" s="4" t="n">
        <v>883</v>
      </c>
      <c r="J61" s="4" t="n">
        <v>25470</v>
      </c>
      <c r="K61" s="5" t="n">
        <v>28.8448471121178</v>
      </c>
    </row>
    <row r="62" customFormat="false" ht="13.5" hidden="false" customHeight="false" outlineLevel="0" collapsed="false">
      <c r="A62" s="2" t="n">
        <v>617</v>
      </c>
      <c r="B62" s="15" t="s">
        <v>118</v>
      </c>
      <c r="C62" s="15" t="s">
        <v>19</v>
      </c>
      <c r="D62" s="3" t="n">
        <v>0.847222222222222</v>
      </c>
      <c r="E62" s="3" t="n">
        <v>0.90625</v>
      </c>
      <c r="G62" s="1" t="s">
        <v>154</v>
      </c>
      <c r="H62" s="15" t="s">
        <v>124</v>
      </c>
      <c r="I62" s="4" t="n">
        <v>883</v>
      </c>
      <c r="J62" s="4" t="n">
        <v>25470</v>
      </c>
      <c r="K62" s="5" t="n">
        <v>28.8448471121178</v>
      </c>
    </row>
    <row r="63" customFormat="false" ht="13.5" hidden="false" customHeight="false" outlineLevel="0" collapsed="false">
      <c r="A63" s="2" t="n">
        <v>797</v>
      </c>
      <c r="B63" s="15" t="s">
        <v>122</v>
      </c>
      <c r="C63" s="15" t="s">
        <v>19</v>
      </c>
      <c r="D63" s="3" t="n">
        <v>0.645833333333333</v>
      </c>
      <c r="E63" s="3" t="n">
        <v>0.697916666666667</v>
      </c>
      <c r="G63" s="1" t="s">
        <v>155</v>
      </c>
      <c r="H63" s="15" t="s">
        <v>22</v>
      </c>
      <c r="I63" s="4" t="n">
        <v>289</v>
      </c>
      <c r="J63" s="4" t="n">
        <v>6890</v>
      </c>
      <c r="K63" s="5" t="n">
        <v>23.840830449827</v>
      </c>
    </row>
    <row r="64" customFormat="false" ht="13.5" hidden="false" customHeight="false" outlineLevel="0" collapsed="false">
      <c r="A64" s="2" t="n">
        <v>802</v>
      </c>
      <c r="B64" s="15" t="s">
        <v>122</v>
      </c>
      <c r="C64" s="15" t="s">
        <v>19</v>
      </c>
      <c r="D64" s="3" t="n">
        <v>0.715277777777778</v>
      </c>
      <c r="E64" s="3" t="n">
        <v>0.767361111111111</v>
      </c>
      <c r="G64" s="1" t="s">
        <v>156</v>
      </c>
      <c r="H64" s="15" t="s">
        <v>124</v>
      </c>
      <c r="I64" s="4" t="n">
        <v>689</v>
      </c>
      <c r="J64" s="4" t="n">
        <v>13290</v>
      </c>
      <c r="K64" s="5" t="n">
        <v>19.288824383164</v>
      </c>
    </row>
    <row r="65" customFormat="false" ht="13.5" hidden="false" customHeight="false" outlineLevel="0" collapsed="false">
      <c r="A65" s="2" t="n">
        <v>809</v>
      </c>
      <c r="B65" s="15" t="s">
        <v>122</v>
      </c>
      <c r="C65" s="15" t="s">
        <v>19</v>
      </c>
      <c r="D65" s="3" t="n">
        <v>0.767361111111111</v>
      </c>
      <c r="E65" s="3" t="n">
        <v>0.819444444444445</v>
      </c>
      <c r="G65" s="1" t="s">
        <v>157</v>
      </c>
      <c r="H65" s="15" t="s">
        <v>124</v>
      </c>
      <c r="I65" s="4" t="n">
        <v>689</v>
      </c>
      <c r="J65" s="4" t="n">
        <v>13290</v>
      </c>
      <c r="K65" s="5" t="n">
        <v>19.288824383164</v>
      </c>
    </row>
    <row r="66" customFormat="false" ht="13.5" hidden="false" customHeight="false" outlineLevel="0" collapsed="false">
      <c r="A66" s="2" t="n">
        <v>1098</v>
      </c>
      <c r="B66" s="15" t="s">
        <v>97</v>
      </c>
      <c r="C66" s="15" t="s">
        <v>19</v>
      </c>
      <c r="D66" s="3" t="n">
        <v>0.739583333333333</v>
      </c>
      <c r="E66" s="3" t="n">
        <v>0.784722222222222</v>
      </c>
      <c r="G66" s="1" t="s">
        <v>100</v>
      </c>
      <c r="H66" s="15" t="s">
        <v>99</v>
      </c>
      <c r="I66" s="4" t="n">
        <v>689</v>
      </c>
      <c r="J66" s="4" t="n">
        <v>9930</v>
      </c>
      <c r="K66" s="5" t="n">
        <v>14.4121915820029</v>
      </c>
    </row>
    <row r="67" customFormat="false" ht="13.5" hidden="false" customHeight="false" outlineLevel="0" collapsed="false">
      <c r="A67" s="2" t="n">
        <v>1105</v>
      </c>
      <c r="B67" s="15" t="s">
        <v>97</v>
      </c>
      <c r="C67" s="15" t="s">
        <v>19</v>
      </c>
      <c r="D67" s="3" t="n">
        <v>0.739583333333333</v>
      </c>
      <c r="E67" s="3" t="n">
        <v>0.784722222222222</v>
      </c>
      <c r="G67" s="1" t="s">
        <v>158</v>
      </c>
      <c r="H67" s="15" t="s">
        <v>34</v>
      </c>
      <c r="I67" s="4" t="n">
        <v>882</v>
      </c>
      <c r="J67" s="4" t="n">
        <v>15030</v>
      </c>
      <c r="K67" s="5" t="n">
        <v>17.0408163265306</v>
      </c>
    </row>
    <row r="68" customFormat="false" ht="13.5" hidden="false" customHeight="false" outlineLevel="0" collapsed="false">
      <c r="A68" s="2" t="n">
        <v>3478</v>
      </c>
      <c r="B68" s="15" t="s">
        <v>128</v>
      </c>
      <c r="C68" s="15" t="s">
        <v>19</v>
      </c>
      <c r="D68" s="3" t="n">
        <v>0.319444444444444</v>
      </c>
      <c r="E68" s="3" t="n">
        <v>0.368055555555556</v>
      </c>
      <c r="G68" s="1" t="s">
        <v>159</v>
      </c>
      <c r="H68" s="15" t="s">
        <v>124</v>
      </c>
      <c r="I68" s="4" t="n">
        <v>961</v>
      </c>
      <c r="J68" s="4" t="n">
        <v>12950</v>
      </c>
      <c r="K68" s="5" t="n">
        <v>13.4755463059313</v>
      </c>
    </row>
    <row r="69" customFormat="false" ht="13.5" hidden="false" customHeight="false" outlineLevel="0" collapsed="false">
      <c r="A69" s="2" t="n">
        <v>3487</v>
      </c>
      <c r="B69" s="15" t="s">
        <v>128</v>
      </c>
      <c r="C69" s="15" t="s">
        <v>19</v>
      </c>
      <c r="D69" s="3" t="n">
        <v>0.319444444444444</v>
      </c>
      <c r="E69" s="3" t="n">
        <v>0.368055555555556</v>
      </c>
      <c r="G69" s="1" t="s">
        <v>160</v>
      </c>
      <c r="H69" s="15" t="s">
        <v>34</v>
      </c>
      <c r="I69" s="4" t="n">
        <v>1335</v>
      </c>
      <c r="J69" s="4" t="n">
        <v>16850</v>
      </c>
      <c r="K69" s="5" t="n">
        <v>12.6217228464419</v>
      </c>
    </row>
    <row r="70" customFormat="false" ht="13.5" hidden="false" customHeight="false" outlineLevel="0" collapsed="false">
      <c r="A70" s="2" t="n">
        <v>3493</v>
      </c>
      <c r="B70" s="15" t="s">
        <v>128</v>
      </c>
      <c r="C70" s="15" t="s">
        <v>19</v>
      </c>
      <c r="D70" s="3" t="n">
        <v>0.381944444444444</v>
      </c>
      <c r="E70" s="3" t="n">
        <v>0.430555555555556</v>
      </c>
      <c r="G70" s="1" t="s">
        <v>161</v>
      </c>
      <c r="H70" s="15" t="s">
        <v>22</v>
      </c>
      <c r="I70" s="4" t="n">
        <v>561</v>
      </c>
      <c r="J70" s="4" t="n">
        <v>8450</v>
      </c>
      <c r="K70" s="5" t="n">
        <v>15.0623885918004</v>
      </c>
    </row>
    <row r="71" customFormat="false" ht="13.5" hidden="false" customHeight="false" outlineLevel="0" collapsed="false">
      <c r="A71" s="2" t="n">
        <v>3500</v>
      </c>
      <c r="B71" s="15" t="s">
        <v>128</v>
      </c>
      <c r="C71" s="15" t="s">
        <v>19</v>
      </c>
      <c r="D71" s="3" t="n">
        <v>0.381944444444444</v>
      </c>
      <c r="E71" s="3" t="n">
        <v>0.430555555555556</v>
      </c>
      <c r="G71" s="1" t="s">
        <v>162</v>
      </c>
      <c r="H71" s="15" t="s">
        <v>34</v>
      </c>
      <c r="I71" s="4" t="n">
        <v>1335</v>
      </c>
      <c r="J71" s="4" t="n">
        <v>16850</v>
      </c>
      <c r="K71" s="5" t="n">
        <v>12.6217228464419</v>
      </c>
    </row>
    <row r="72" customFormat="false" ht="13.5" hidden="false" customHeight="false" outlineLevel="0" collapsed="false">
      <c r="A72" s="2" t="n">
        <v>3506</v>
      </c>
      <c r="B72" s="15" t="s">
        <v>128</v>
      </c>
      <c r="C72" s="15" t="s">
        <v>19</v>
      </c>
      <c r="D72" s="3" t="n">
        <v>0.423611111111111</v>
      </c>
      <c r="E72" s="3" t="n">
        <v>0.475694444444444</v>
      </c>
      <c r="G72" s="1" t="s">
        <v>163</v>
      </c>
      <c r="H72" s="15" t="s">
        <v>22</v>
      </c>
      <c r="I72" s="4" t="n">
        <v>561</v>
      </c>
      <c r="J72" s="4" t="n">
        <v>8450</v>
      </c>
      <c r="K72" s="5" t="n">
        <v>15.0623885918004</v>
      </c>
    </row>
    <row r="73" customFormat="false" ht="13.5" hidden="false" customHeight="false" outlineLevel="0" collapsed="false">
      <c r="A73" s="2" t="n">
        <v>3513</v>
      </c>
      <c r="B73" s="15" t="s">
        <v>128</v>
      </c>
      <c r="C73" s="15" t="s">
        <v>19</v>
      </c>
      <c r="D73" s="3" t="n">
        <v>0.482638888888889</v>
      </c>
      <c r="E73" s="3" t="n">
        <v>0.534722222222222</v>
      </c>
      <c r="G73" s="1" t="s">
        <v>164</v>
      </c>
      <c r="H73" s="15" t="s">
        <v>22</v>
      </c>
      <c r="I73" s="4" t="n">
        <v>561</v>
      </c>
      <c r="J73" s="4" t="n">
        <v>8450</v>
      </c>
      <c r="K73" s="5" t="n">
        <v>15.0623885918004</v>
      </c>
    </row>
    <row r="74" customFormat="false" ht="13.5" hidden="false" customHeight="false" outlineLevel="0" collapsed="false">
      <c r="A74" s="2" t="n">
        <v>3518</v>
      </c>
      <c r="B74" s="15" t="s">
        <v>128</v>
      </c>
      <c r="C74" s="15" t="s">
        <v>19</v>
      </c>
      <c r="D74" s="3" t="n">
        <v>0.545138888888889</v>
      </c>
      <c r="E74" s="3" t="n">
        <v>0.597222222222222</v>
      </c>
      <c r="G74" s="1" t="s">
        <v>165</v>
      </c>
      <c r="H74" s="15" t="s">
        <v>124</v>
      </c>
      <c r="I74" s="4" t="n">
        <v>961</v>
      </c>
      <c r="J74" s="4" t="n">
        <v>15150</v>
      </c>
      <c r="K74" s="5" t="n">
        <v>15.7648283038502</v>
      </c>
    </row>
    <row r="75" customFormat="false" ht="13.5" hidden="false" customHeight="false" outlineLevel="0" collapsed="false">
      <c r="A75" s="2" t="n">
        <v>3527</v>
      </c>
      <c r="B75" s="15" t="s">
        <v>128</v>
      </c>
      <c r="C75" s="15" t="s">
        <v>19</v>
      </c>
      <c r="D75" s="3" t="n">
        <v>0.625</v>
      </c>
      <c r="E75" s="3" t="n">
        <v>0.677083333333333</v>
      </c>
      <c r="G75" s="1" t="s">
        <v>166</v>
      </c>
      <c r="H75" s="15" t="s">
        <v>22</v>
      </c>
      <c r="I75" s="4" t="n">
        <v>561</v>
      </c>
      <c r="J75" s="4" t="n">
        <v>8450</v>
      </c>
      <c r="K75" s="5" t="n">
        <v>15.0623885918004</v>
      </c>
    </row>
    <row r="76" customFormat="false" ht="13.5" hidden="false" customHeight="false" outlineLevel="0" collapsed="false">
      <c r="A76" s="2" t="n">
        <v>3534</v>
      </c>
      <c r="B76" s="15" t="s">
        <v>128</v>
      </c>
      <c r="C76" s="15" t="s">
        <v>19</v>
      </c>
      <c r="D76" s="3" t="n">
        <v>0.677083333333333</v>
      </c>
      <c r="E76" s="3" t="n">
        <v>0.729166666666667</v>
      </c>
      <c r="G76" s="1" t="s">
        <v>167</v>
      </c>
      <c r="H76" s="15" t="s">
        <v>22</v>
      </c>
      <c r="I76" s="4" t="n">
        <v>561</v>
      </c>
      <c r="J76" s="4" t="n">
        <v>8450</v>
      </c>
      <c r="K76" s="5" t="n">
        <v>15.0623885918004</v>
      </c>
    </row>
    <row r="77" customFormat="false" ht="13.5" hidden="false" customHeight="false" outlineLevel="0" collapsed="false">
      <c r="A77" s="2" t="n">
        <v>3541</v>
      </c>
      <c r="B77" s="15" t="s">
        <v>128</v>
      </c>
      <c r="C77" s="15" t="s">
        <v>19</v>
      </c>
      <c r="D77" s="3" t="n">
        <v>0.788194444444445</v>
      </c>
      <c r="E77" s="3" t="n">
        <v>0.840277777777778</v>
      </c>
      <c r="G77" s="1" t="s">
        <v>168</v>
      </c>
      <c r="H77" s="15" t="s">
        <v>22</v>
      </c>
      <c r="I77" s="4" t="n">
        <v>561</v>
      </c>
      <c r="J77" s="4" t="n">
        <v>8450</v>
      </c>
      <c r="K77" s="5" t="n">
        <v>15.0623885918004</v>
      </c>
    </row>
    <row r="78" customFormat="false" ht="13.5" hidden="false" customHeight="false" outlineLevel="0" collapsed="false">
      <c r="A78" s="2" t="n">
        <v>3547</v>
      </c>
      <c r="B78" s="15" t="s">
        <v>128</v>
      </c>
      <c r="C78" s="15" t="s">
        <v>19</v>
      </c>
      <c r="D78" s="3" t="n">
        <v>0.850694444444445</v>
      </c>
      <c r="E78" s="3" t="n">
        <v>0.902777777777778</v>
      </c>
      <c r="G78" s="1" t="s">
        <v>169</v>
      </c>
      <c r="H78" s="15" t="s">
        <v>57</v>
      </c>
      <c r="I78" s="4" t="n">
        <v>561</v>
      </c>
      <c r="J78" s="4" t="n">
        <v>8450</v>
      </c>
      <c r="K78" s="5" t="n">
        <v>15.0623885918004</v>
      </c>
    </row>
    <row r="79" customFormat="false" ht="13.5" hidden="false" customHeight="false" outlineLevel="0" collapsed="false">
      <c r="A79" s="2" t="n">
        <v>3820</v>
      </c>
      <c r="B79" s="15" t="s">
        <v>140</v>
      </c>
      <c r="C79" s="15" t="s">
        <v>19</v>
      </c>
      <c r="D79" s="3" t="n">
        <v>0.416666666666667</v>
      </c>
      <c r="E79" s="3" t="n">
        <v>0.472222222222222</v>
      </c>
      <c r="G79" s="1" t="s">
        <v>170</v>
      </c>
      <c r="H79" s="15" t="s">
        <v>22</v>
      </c>
      <c r="I79" s="4" t="n">
        <v>562</v>
      </c>
      <c r="J79" s="4" t="n">
        <v>11740</v>
      </c>
      <c r="K79" s="5" t="n">
        <v>20.8896797153025</v>
      </c>
    </row>
    <row r="80" customFormat="false" ht="13.5" hidden="false" customHeight="false" outlineLevel="0" collapsed="false">
      <c r="A80" s="2" t="n">
        <v>3827</v>
      </c>
      <c r="B80" s="15" t="s">
        <v>140</v>
      </c>
      <c r="C80" s="15" t="s">
        <v>19</v>
      </c>
      <c r="D80" s="3" t="n">
        <v>0.829861111111111</v>
      </c>
      <c r="E80" s="3" t="n">
        <v>0.885416666666667</v>
      </c>
      <c r="G80" s="1" t="s">
        <v>171</v>
      </c>
      <c r="H80" s="15" t="s">
        <v>22</v>
      </c>
      <c r="I80" s="4" t="n">
        <v>562</v>
      </c>
      <c r="J80" s="4" t="n">
        <v>11740</v>
      </c>
      <c r="K80" s="5" t="n">
        <v>20.8896797153025</v>
      </c>
    </row>
    <row r="81" customFormat="false" ht="13.5" hidden="false" customHeight="false" outlineLevel="0" collapsed="false">
      <c r="A81" s="2" t="n">
        <v>3999</v>
      </c>
      <c r="B81" s="15" t="s">
        <v>143</v>
      </c>
      <c r="C81" s="15" t="s">
        <v>19</v>
      </c>
      <c r="D81" s="3" t="n">
        <v>0.409722222222222</v>
      </c>
      <c r="E81" s="3" t="n">
        <v>0.461805555555556</v>
      </c>
      <c r="G81" s="1" t="s">
        <v>172</v>
      </c>
      <c r="H81" s="15" t="s">
        <v>22</v>
      </c>
      <c r="I81" s="4" t="n">
        <v>616</v>
      </c>
      <c r="J81" s="4" t="n">
        <v>10340</v>
      </c>
      <c r="K81" s="5" t="n">
        <v>16.7857142857143</v>
      </c>
    </row>
    <row r="82" customFormat="false" ht="13.5" hidden="false" customHeight="false" outlineLevel="0" collapsed="false">
      <c r="A82" s="2" t="n">
        <v>4006</v>
      </c>
      <c r="B82" s="15" t="s">
        <v>143</v>
      </c>
      <c r="C82" s="15" t="s">
        <v>19</v>
      </c>
      <c r="D82" s="3" t="n">
        <v>0.534722222222222</v>
      </c>
      <c r="E82" s="3" t="n">
        <v>0.590277777777778</v>
      </c>
      <c r="G82" s="1" t="s">
        <v>173</v>
      </c>
      <c r="H82" s="15" t="s">
        <v>22</v>
      </c>
      <c r="I82" s="4" t="n">
        <v>616</v>
      </c>
      <c r="J82" s="4" t="n">
        <v>11040</v>
      </c>
      <c r="K82" s="5" t="n">
        <v>17.9220779220779</v>
      </c>
    </row>
    <row r="83" customFormat="false" ht="13.5" hidden="false" customHeight="false" outlineLevel="0" collapsed="false">
      <c r="A83" s="2" t="n">
        <v>4013</v>
      </c>
      <c r="B83" s="15" t="s">
        <v>143</v>
      </c>
      <c r="C83" s="15" t="s">
        <v>19</v>
      </c>
      <c r="D83" s="3" t="n">
        <v>0.704861111111111</v>
      </c>
      <c r="E83" s="3" t="n">
        <v>0.756944444444445</v>
      </c>
      <c r="G83" s="1" t="s">
        <v>174</v>
      </c>
      <c r="H83" s="15" t="s">
        <v>22</v>
      </c>
      <c r="I83" s="4" t="n">
        <v>616</v>
      </c>
      <c r="J83" s="4" t="n">
        <v>11040</v>
      </c>
      <c r="K83" s="5" t="n">
        <v>17.9220779220779</v>
      </c>
    </row>
    <row r="84" customFormat="false" ht="13.5" hidden="false" customHeight="false" outlineLevel="0" collapsed="false">
      <c r="A84" s="2" t="n">
        <v>4020</v>
      </c>
      <c r="B84" s="15" t="s">
        <v>143</v>
      </c>
      <c r="C84" s="15" t="s">
        <v>19</v>
      </c>
      <c r="D84" s="3" t="n">
        <v>0.864583333333333</v>
      </c>
      <c r="E84" s="3" t="n">
        <v>0.916666666666667</v>
      </c>
      <c r="G84" s="1" t="s">
        <v>175</v>
      </c>
      <c r="H84" s="15" t="s">
        <v>22</v>
      </c>
      <c r="I84" s="4" t="n">
        <v>616</v>
      </c>
      <c r="J84" s="4" t="n">
        <v>10340</v>
      </c>
      <c r="K84" s="5" t="n">
        <v>16.7857142857143</v>
      </c>
    </row>
    <row r="85" customFormat="false" ht="13.5" hidden="false" customHeight="false" outlineLevel="0" collapsed="false">
      <c r="A85" s="2" t="n">
        <v>4267</v>
      </c>
      <c r="B85" s="15" t="s">
        <v>27</v>
      </c>
      <c r="C85" s="15" t="s">
        <v>19</v>
      </c>
      <c r="D85" s="3" t="n">
        <v>0.506944444444444</v>
      </c>
      <c r="E85" s="3" t="n">
        <v>0.59375</v>
      </c>
      <c r="G85" s="1" t="s">
        <v>71</v>
      </c>
      <c r="H85" s="15" t="s">
        <v>22</v>
      </c>
      <c r="I85" s="4" t="n">
        <v>1213</v>
      </c>
      <c r="J85" s="4" t="n">
        <v>13760</v>
      </c>
      <c r="K85" s="5" t="n">
        <v>11.3437757625721</v>
      </c>
    </row>
    <row r="86" customFormat="false" ht="13.5" hidden="false" customHeight="false" outlineLevel="0" collapsed="false">
      <c r="A86" s="2" t="n">
        <v>4272</v>
      </c>
      <c r="B86" s="15" t="s">
        <v>27</v>
      </c>
      <c r="C86" s="15" t="s">
        <v>19</v>
      </c>
      <c r="D86" s="3" t="n">
        <v>0.666666666666667</v>
      </c>
      <c r="E86" s="3" t="n">
        <v>0.753472222222222</v>
      </c>
      <c r="G86" s="1" t="s">
        <v>103</v>
      </c>
      <c r="H86" s="15" t="s">
        <v>124</v>
      </c>
      <c r="I86" s="4" t="n">
        <v>1613</v>
      </c>
      <c r="J86" s="4" t="n">
        <v>36760</v>
      </c>
      <c r="K86" s="5" t="n">
        <v>22.7898326100434</v>
      </c>
    </row>
    <row r="87" customFormat="false" ht="13.5" hidden="false" customHeight="false" outlineLevel="0" collapsed="false">
      <c r="A87" s="2" t="n">
        <v>4276</v>
      </c>
      <c r="B87" s="15" t="s">
        <v>27</v>
      </c>
      <c r="C87" s="15" t="s">
        <v>19</v>
      </c>
      <c r="D87" s="3" t="n">
        <v>0.75</v>
      </c>
      <c r="E87" s="3" t="n">
        <v>0.829861111111111</v>
      </c>
      <c r="G87" s="1" t="s">
        <v>104</v>
      </c>
      <c r="H87" s="15" t="s">
        <v>22</v>
      </c>
      <c r="I87" s="4" t="n">
        <v>1213</v>
      </c>
      <c r="J87" s="4" t="n">
        <v>15560</v>
      </c>
      <c r="K87" s="5" t="n">
        <v>12.8276999175598</v>
      </c>
    </row>
    <row r="88" customFormat="false" ht="13.5" hidden="false" customHeight="false" outlineLevel="0" collapsed="false">
      <c r="A88" s="2" t="n">
        <v>4283</v>
      </c>
      <c r="B88" s="15" t="s">
        <v>27</v>
      </c>
      <c r="C88" s="15" t="s">
        <v>19</v>
      </c>
      <c r="D88" s="3" t="n">
        <v>0.75</v>
      </c>
      <c r="E88" s="3" t="n">
        <v>0.829861111111111</v>
      </c>
      <c r="G88" s="1" t="s">
        <v>105</v>
      </c>
      <c r="H88" s="15" t="s">
        <v>34</v>
      </c>
      <c r="I88" s="4" t="n">
        <v>2422</v>
      </c>
      <c r="J88" s="4" t="n">
        <v>34660</v>
      </c>
      <c r="K88" s="5" t="n">
        <v>14.3104872006606</v>
      </c>
    </row>
    <row r="89" customFormat="false" ht="13.5" hidden="false" customHeight="false" outlineLevel="0" collapsed="false">
      <c r="A89" s="2" t="n">
        <v>4289</v>
      </c>
      <c r="B89" s="15" t="s">
        <v>27</v>
      </c>
      <c r="C89" s="15" t="s">
        <v>19</v>
      </c>
      <c r="D89" s="3" t="n">
        <v>0.815972222222222</v>
      </c>
      <c r="E89" s="3" t="n">
        <v>0.895833333333333</v>
      </c>
      <c r="G89" s="1" t="s">
        <v>72</v>
      </c>
      <c r="H89" s="15" t="s">
        <v>22</v>
      </c>
      <c r="I89" s="4" t="n">
        <v>1213</v>
      </c>
      <c r="J89" s="4" t="n">
        <v>14060</v>
      </c>
      <c r="K89" s="5" t="n">
        <v>11.5910964550701</v>
      </c>
    </row>
    <row r="90" customFormat="false" ht="13.5" hidden="false" customHeight="false" outlineLevel="0" collapsed="false">
      <c r="A90" s="2" t="n">
        <v>4296</v>
      </c>
      <c r="B90" s="15" t="s">
        <v>27</v>
      </c>
      <c r="C90" s="15" t="s">
        <v>19</v>
      </c>
      <c r="D90" s="3" t="n">
        <v>0.815972222222222</v>
      </c>
      <c r="E90" s="3" t="n">
        <v>0.895833333333333</v>
      </c>
      <c r="G90" s="1" t="s">
        <v>106</v>
      </c>
      <c r="H90" s="15" t="s">
        <v>34</v>
      </c>
      <c r="I90" s="4" t="n">
        <v>2422</v>
      </c>
      <c r="J90" s="4" t="n">
        <v>34660</v>
      </c>
      <c r="K90" s="5" t="n">
        <v>14.3104872006606</v>
      </c>
    </row>
    <row r="91" customFormat="false" ht="13.5" hidden="false" customHeight="false" outlineLevel="0" collapsed="false">
      <c r="A91" s="2" t="n">
        <v>4705</v>
      </c>
      <c r="B91" s="15" t="s">
        <v>60</v>
      </c>
      <c r="C91" s="15" t="s">
        <v>19</v>
      </c>
      <c r="D91" s="3" t="n">
        <v>0.618055555555556</v>
      </c>
      <c r="E91" s="3" t="n">
        <v>0.708333333333333</v>
      </c>
      <c r="G91" s="1" t="s">
        <v>76</v>
      </c>
      <c r="H91" s="15" t="s">
        <v>22</v>
      </c>
      <c r="I91" s="4" t="n">
        <v>1468</v>
      </c>
      <c r="J91" s="4" t="n">
        <v>17640</v>
      </c>
      <c r="K91" s="5" t="n">
        <v>12.016348773842</v>
      </c>
    </row>
    <row r="92" customFormat="false" ht="13.5" hidden="false" customHeight="false" outlineLevel="0" collapsed="false">
      <c r="A92" s="2" t="n">
        <v>4712</v>
      </c>
      <c r="B92" s="15" t="s">
        <v>60</v>
      </c>
      <c r="C92" s="15" t="s">
        <v>19</v>
      </c>
      <c r="D92" s="3" t="n">
        <v>0.618055555555556</v>
      </c>
      <c r="E92" s="3" t="n">
        <v>0.708333333333333</v>
      </c>
      <c r="G92" s="1" t="s">
        <v>176</v>
      </c>
      <c r="H92" s="15" t="s">
        <v>34</v>
      </c>
      <c r="I92" s="4" t="n">
        <v>2847</v>
      </c>
      <c r="J92" s="4" t="n">
        <v>34640</v>
      </c>
      <c r="K92" s="5" t="n">
        <v>12.1671935370566</v>
      </c>
    </row>
    <row r="93" customFormat="false" ht="13.5" hidden="false" customHeight="false" outlineLevel="0" collapsed="false">
      <c r="A93" s="2" t="n">
        <v>4822</v>
      </c>
      <c r="B93" s="15" t="s">
        <v>31</v>
      </c>
      <c r="C93" s="15" t="s">
        <v>19</v>
      </c>
      <c r="D93" s="3" t="n">
        <v>0.65625</v>
      </c>
      <c r="E93" s="3" t="n">
        <v>0.75</v>
      </c>
      <c r="G93" s="1" t="s">
        <v>73</v>
      </c>
      <c r="H93" s="15" t="s">
        <v>22</v>
      </c>
      <c r="I93" s="4" t="n">
        <v>1566</v>
      </c>
      <c r="J93" s="4" t="n">
        <v>18040</v>
      </c>
      <c r="K93" s="5" t="n">
        <v>11.5197956577267</v>
      </c>
    </row>
    <row r="94" customFormat="false" ht="13.5" hidden="false" customHeight="false" outlineLevel="0" collapsed="false">
      <c r="A94" s="2" t="n">
        <v>4829</v>
      </c>
      <c r="B94" s="15" t="s">
        <v>31</v>
      </c>
      <c r="C94" s="15" t="s">
        <v>19</v>
      </c>
      <c r="D94" s="3" t="n">
        <v>0.65625</v>
      </c>
      <c r="E94" s="3" t="n">
        <v>0.75</v>
      </c>
      <c r="G94" s="1" t="s">
        <v>74</v>
      </c>
      <c r="H94" s="15" t="s">
        <v>34</v>
      </c>
      <c r="I94" s="4" t="n">
        <v>3010</v>
      </c>
      <c r="J94" s="4" t="n">
        <v>34640</v>
      </c>
      <c r="K94" s="5" t="n">
        <v>11.5083056478405</v>
      </c>
    </row>
    <row r="95" customFormat="false" ht="13.5" hidden="false" customHeight="false" outlineLevel="0" collapsed="false">
      <c r="A95" s="14" t="s">
        <v>77</v>
      </c>
    </row>
    <row r="96" customFormat="false" ht="13.5" hidden="false" customHeight="false" outlineLevel="0" collapsed="false">
      <c r="A96" s="18" t="s">
        <v>177</v>
      </c>
    </row>
    <row r="97" customFormat="false" ht="13.5" hidden="false" customHeight="false" outlineLevel="0" collapsed="false">
      <c r="A97" s="19" t="n">
        <v>2036</v>
      </c>
      <c r="B97" s="20" t="s">
        <v>19</v>
      </c>
      <c r="C97" s="20" t="s">
        <v>20</v>
      </c>
      <c r="D97" s="21" t="n">
        <v>0.340277777777778</v>
      </c>
      <c r="E97" s="21" t="n">
        <v>0.413194444444444</v>
      </c>
      <c r="F97" s="21"/>
      <c r="G97" s="22" t="s">
        <v>47</v>
      </c>
      <c r="H97" s="20" t="s">
        <v>22</v>
      </c>
      <c r="I97" s="23" t="n">
        <v>921</v>
      </c>
      <c r="J97" s="23" t="n">
        <v>12610</v>
      </c>
      <c r="K97" s="24" t="n">
        <v>13.6916395222584</v>
      </c>
      <c r="L97" s="23"/>
      <c r="M97" s="23"/>
      <c r="N97" s="24"/>
    </row>
    <row r="98" customFormat="false" ht="13.5" hidden="false" customHeight="false" outlineLevel="0" collapsed="false">
      <c r="A98" s="2" t="n">
        <v>321</v>
      </c>
      <c r="B98" s="15" t="s">
        <v>20</v>
      </c>
      <c r="C98" s="15" t="s">
        <v>19</v>
      </c>
      <c r="D98" s="3" t="n">
        <v>0.5</v>
      </c>
      <c r="E98" s="3" t="n">
        <v>0.579861111111111</v>
      </c>
      <c r="F98" s="3" t="n">
        <f aca="false">D98-E97</f>
        <v>0.0868055555555556</v>
      </c>
      <c r="G98" s="1" t="s">
        <v>70</v>
      </c>
      <c r="H98" s="15" t="s">
        <v>22</v>
      </c>
      <c r="I98" s="4" t="n">
        <v>921</v>
      </c>
      <c r="J98" s="4" t="n">
        <v>8810</v>
      </c>
      <c r="K98" s="5" t="n">
        <v>9.5656894679696</v>
      </c>
      <c r="L98" s="4" t="n">
        <f aca="false">I97+I98</f>
        <v>1842</v>
      </c>
      <c r="M98" s="4" t="n">
        <f aca="false">J97+J98</f>
        <v>21420</v>
      </c>
      <c r="N98" s="5" t="n">
        <f aca="false">M98/L98</f>
        <v>11.628664495114</v>
      </c>
    </row>
    <row r="99" customFormat="false" ht="13.5" hidden="false" customHeight="false" outlineLevel="0" collapsed="false">
      <c r="A99" s="2" t="n">
        <v>328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7</f>
        <v>0.0868055555555556</v>
      </c>
      <c r="G99" s="1" t="s">
        <v>80</v>
      </c>
      <c r="H99" s="15" t="s">
        <v>34</v>
      </c>
      <c r="I99" s="4" t="n">
        <v>1935</v>
      </c>
      <c r="J99" s="4" t="n">
        <v>26210</v>
      </c>
      <c r="K99" s="5" t="n">
        <v>13.5452196382429</v>
      </c>
      <c r="L99" s="4" t="n">
        <f aca="false">I97+I99</f>
        <v>2856</v>
      </c>
      <c r="M99" s="4" t="n">
        <f aca="false">J97+J99</f>
        <v>38820</v>
      </c>
      <c r="N99" s="5" t="n">
        <f aca="false">M99/L99</f>
        <v>13.5924369747899</v>
      </c>
    </row>
    <row r="100" customFormat="false" ht="13.5" hidden="false" customHeight="false" outlineLevel="0" collapsed="false">
      <c r="A100" s="2" t="n">
        <v>334</v>
      </c>
      <c r="B100" s="15" t="s">
        <v>20</v>
      </c>
      <c r="C100" s="15" t="s">
        <v>19</v>
      </c>
      <c r="D100" s="3" t="n">
        <v>0.586805555555556</v>
      </c>
      <c r="E100" s="3" t="n">
        <v>0.666666666666667</v>
      </c>
      <c r="F100" s="3" t="n">
        <f aca="false">D100-E97</f>
        <v>0.173611111111111</v>
      </c>
      <c r="G100" s="1" t="s">
        <v>81</v>
      </c>
      <c r="H100" s="15" t="s">
        <v>22</v>
      </c>
      <c r="I100" s="4" t="n">
        <v>921</v>
      </c>
      <c r="J100" s="4" t="n">
        <v>13510</v>
      </c>
      <c r="K100" s="5" t="n">
        <v>14.6688382193268</v>
      </c>
      <c r="L100" s="4" t="n">
        <f aca="false">I97+I100</f>
        <v>1842</v>
      </c>
      <c r="M100" s="4" t="n">
        <f aca="false">J97+J100</f>
        <v>26120</v>
      </c>
      <c r="N100" s="5" t="n">
        <f aca="false">M100/L100</f>
        <v>14.1802388707926</v>
      </c>
    </row>
    <row r="101" customFormat="false" ht="13.5" hidden="false" customHeight="false" outlineLevel="0" collapsed="false">
      <c r="A101" s="2" t="n">
        <v>341</v>
      </c>
      <c r="B101" s="15" t="s">
        <v>20</v>
      </c>
      <c r="C101" s="15" t="s">
        <v>19</v>
      </c>
      <c r="D101" s="3" t="n">
        <v>0.586805555555556</v>
      </c>
      <c r="E101" s="3" t="n">
        <v>0.666666666666667</v>
      </c>
      <c r="F101" s="3" t="n">
        <f aca="false">D101-E97</f>
        <v>0.173611111111111</v>
      </c>
      <c r="G101" s="1" t="s">
        <v>82</v>
      </c>
      <c r="H101" s="15" t="s">
        <v>34</v>
      </c>
      <c r="I101" s="4" t="n">
        <v>1935</v>
      </c>
      <c r="J101" s="4" t="n">
        <v>29510</v>
      </c>
      <c r="K101" s="5" t="n">
        <v>15.250645994832</v>
      </c>
      <c r="L101" s="4" t="n">
        <f aca="false">I97+I101</f>
        <v>2856</v>
      </c>
      <c r="M101" s="4" t="n">
        <f aca="false">J97+J101</f>
        <v>42120</v>
      </c>
      <c r="N101" s="5" t="n">
        <f aca="false">M101/L101</f>
        <v>14.7478991596639</v>
      </c>
    </row>
    <row r="102" customFormat="false" ht="13.5" hidden="false" customHeight="false" outlineLevel="0" collapsed="false">
      <c r="A102" s="2" t="n">
        <v>347</v>
      </c>
      <c r="B102" s="15" t="s">
        <v>20</v>
      </c>
      <c r="C102" s="15" t="s">
        <v>19</v>
      </c>
      <c r="D102" s="3" t="n">
        <v>0.663194444444444</v>
      </c>
      <c r="E102" s="3" t="n">
        <v>0.743055555555555</v>
      </c>
      <c r="F102" s="3" t="n">
        <f aca="false">D102-E97</f>
        <v>0.25</v>
      </c>
      <c r="G102" s="1" t="s">
        <v>86</v>
      </c>
      <c r="H102" s="15" t="s">
        <v>22</v>
      </c>
      <c r="I102" s="4" t="n">
        <v>921</v>
      </c>
      <c r="J102" s="4" t="n">
        <v>15210</v>
      </c>
      <c r="K102" s="5" t="n">
        <v>16.514657980456</v>
      </c>
      <c r="L102" s="4" t="n">
        <f aca="false">I97+I102</f>
        <v>1842</v>
      </c>
      <c r="M102" s="4" t="n">
        <f aca="false">J97+J102</f>
        <v>27820</v>
      </c>
      <c r="N102" s="5" t="n">
        <f aca="false">M102/L102</f>
        <v>15.1031487513572</v>
      </c>
    </row>
    <row r="103" customFormat="false" ht="13.5" hidden="false" customHeight="false" outlineLevel="0" collapsed="false">
      <c r="A103" s="2" t="n">
        <v>354</v>
      </c>
      <c r="B103" s="15" t="s">
        <v>20</v>
      </c>
      <c r="C103" s="15" t="s">
        <v>19</v>
      </c>
      <c r="D103" s="3" t="n">
        <v>0.711805555555555</v>
      </c>
      <c r="E103" s="3" t="n">
        <v>0.791666666666667</v>
      </c>
      <c r="F103" s="3" t="n">
        <f aca="false">D103-E97</f>
        <v>0.298611111111111</v>
      </c>
      <c r="G103" s="1" t="s">
        <v>87</v>
      </c>
      <c r="H103" s="15" t="s">
        <v>22</v>
      </c>
      <c r="I103" s="4" t="n">
        <v>921</v>
      </c>
      <c r="J103" s="4" t="n">
        <v>16210</v>
      </c>
      <c r="K103" s="5" t="n">
        <v>17.600434310532</v>
      </c>
      <c r="L103" s="4" t="n">
        <f aca="false">I97+I103</f>
        <v>1842</v>
      </c>
      <c r="M103" s="4" t="n">
        <f aca="false">J97+J103</f>
        <v>28820</v>
      </c>
      <c r="N103" s="5" t="n">
        <f aca="false">M103/L103</f>
        <v>15.6460369163952</v>
      </c>
    </row>
    <row r="104" customFormat="false" ht="13.5" hidden="false" customHeight="false" outlineLevel="0" collapsed="false">
      <c r="A104" s="2" t="n">
        <v>361</v>
      </c>
      <c r="B104" s="15" t="s">
        <v>20</v>
      </c>
      <c r="C104" s="15" t="s">
        <v>19</v>
      </c>
      <c r="D104" s="3" t="n">
        <v>0.711805555555555</v>
      </c>
      <c r="E104" s="3" t="n">
        <v>0.791666666666667</v>
      </c>
      <c r="F104" s="3" t="n">
        <f aca="false">D104-E97</f>
        <v>0.298611111111111</v>
      </c>
      <c r="G104" s="1" t="s">
        <v>88</v>
      </c>
      <c r="H104" s="15" t="s">
        <v>34</v>
      </c>
      <c r="I104" s="4" t="n">
        <v>1935</v>
      </c>
      <c r="J104" s="4" t="n">
        <v>32210</v>
      </c>
      <c r="K104" s="5" t="n">
        <v>16.6459948320413</v>
      </c>
      <c r="L104" s="4" t="n">
        <f aca="false">I97+I104</f>
        <v>2856</v>
      </c>
      <c r="M104" s="4" t="n">
        <f aca="false">J97+J104</f>
        <v>44820</v>
      </c>
      <c r="N104" s="5" t="n">
        <f aca="false">M104/L104</f>
        <v>15.6932773109244</v>
      </c>
    </row>
    <row r="105" customFormat="false" ht="13.5" hidden="false" customHeight="false" outlineLevel="0" collapsed="false">
      <c r="A105" s="2" t="n">
        <v>367</v>
      </c>
      <c r="B105" s="15" t="s">
        <v>20</v>
      </c>
      <c r="C105" s="15" t="s">
        <v>19</v>
      </c>
      <c r="D105" s="3" t="n">
        <v>0.819444444444445</v>
      </c>
      <c r="E105" s="3" t="n">
        <v>0.899305555555555</v>
      </c>
      <c r="F105" s="3" t="n">
        <f aca="false">D105-E97</f>
        <v>0.40625</v>
      </c>
      <c r="G105" s="1" t="s">
        <v>75</v>
      </c>
      <c r="H105" s="15" t="s">
        <v>22</v>
      </c>
      <c r="I105" s="4" t="n">
        <v>921</v>
      </c>
      <c r="J105" s="4" t="n">
        <v>14210</v>
      </c>
      <c r="K105" s="5" t="n">
        <v>15.42888165038</v>
      </c>
      <c r="L105" s="4" t="n">
        <f aca="false">I97+I105</f>
        <v>1842</v>
      </c>
      <c r="M105" s="4" t="n">
        <f aca="false">J97+J105</f>
        <v>26820</v>
      </c>
      <c r="N105" s="5" t="n">
        <f aca="false">M105/L105</f>
        <v>14.5602605863192</v>
      </c>
    </row>
    <row r="106" customFormat="false" ht="13.5" hidden="false" customHeight="false" outlineLevel="0" collapsed="false">
      <c r="A106" s="2" t="n">
        <v>374</v>
      </c>
      <c r="B106" s="15" t="s">
        <v>20</v>
      </c>
      <c r="C106" s="15" t="s">
        <v>19</v>
      </c>
      <c r="D106" s="3" t="n">
        <v>0.819444444444445</v>
      </c>
      <c r="E106" s="3" t="n">
        <v>0.899305555555555</v>
      </c>
      <c r="F106" s="3" t="n">
        <f aca="false">D106-E97</f>
        <v>0.40625</v>
      </c>
      <c r="G106" s="1" t="s">
        <v>89</v>
      </c>
      <c r="H106" s="15" t="s">
        <v>34</v>
      </c>
      <c r="I106" s="4" t="n">
        <v>1935</v>
      </c>
      <c r="J106" s="4" t="n">
        <v>31210</v>
      </c>
      <c r="K106" s="5" t="n">
        <v>16.1291989664083</v>
      </c>
      <c r="L106" s="4" t="n">
        <f aca="false">I97+I106</f>
        <v>2856</v>
      </c>
      <c r="M106" s="4" t="n">
        <f aca="false">J97+J106</f>
        <v>43820</v>
      </c>
      <c r="N106" s="5" t="n">
        <f aca="false">M106/L106</f>
        <v>15.343137254902</v>
      </c>
    </row>
    <row r="107" customFormat="false" ht="13.5" hidden="false" customHeight="false" outlineLevel="0" collapsed="false">
      <c r="A107" s="18" t="s">
        <v>178</v>
      </c>
    </row>
    <row r="108" customFormat="false" ht="13.5" hidden="false" customHeight="false" outlineLevel="0" collapsed="false">
      <c r="A108" s="25" t="n">
        <v>2043</v>
      </c>
      <c r="B108" s="26" t="s">
        <v>19</v>
      </c>
      <c r="C108" s="26" t="s">
        <v>20</v>
      </c>
      <c r="D108" s="27" t="n">
        <v>0.340277777777778</v>
      </c>
      <c r="E108" s="27" t="n">
        <v>0.413194444444444</v>
      </c>
      <c r="F108" s="27"/>
      <c r="G108" s="28" t="s">
        <v>84</v>
      </c>
      <c r="H108" s="26" t="s">
        <v>34</v>
      </c>
      <c r="I108" s="29" t="n">
        <v>1935</v>
      </c>
      <c r="J108" s="29" t="n">
        <v>28410</v>
      </c>
      <c r="K108" s="30" t="n">
        <v>14.6821705426357</v>
      </c>
      <c r="L108" s="29"/>
      <c r="M108" s="29"/>
      <c r="N108" s="30"/>
    </row>
    <row r="109" customFormat="false" ht="13.5" hidden="false" customHeight="false" outlineLevel="0" collapsed="false">
      <c r="A109" s="2" t="n">
        <v>321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8</f>
        <v>0.0868055555555556</v>
      </c>
      <c r="G109" s="1" t="s">
        <v>70</v>
      </c>
      <c r="H109" s="15" t="s">
        <v>22</v>
      </c>
      <c r="I109" s="4" t="n">
        <v>921</v>
      </c>
      <c r="J109" s="4" t="n">
        <v>8810</v>
      </c>
      <c r="K109" s="5" t="n">
        <v>9.5656894679696</v>
      </c>
      <c r="L109" s="4" t="n">
        <f aca="false">I108+I109</f>
        <v>2856</v>
      </c>
      <c r="M109" s="4" t="n">
        <f aca="false">J108+J109</f>
        <v>37220</v>
      </c>
      <c r="N109" s="5" t="n">
        <f aca="false">M109/L109</f>
        <v>13.0322128851541</v>
      </c>
    </row>
    <row r="110" customFormat="false" ht="13.5" hidden="false" customHeight="false" outlineLevel="0" collapsed="false">
      <c r="A110" s="2" t="n">
        <v>328</v>
      </c>
      <c r="B110" s="15" t="s">
        <v>20</v>
      </c>
      <c r="C110" s="15" t="s">
        <v>19</v>
      </c>
      <c r="D110" s="3" t="n">
        <v>0.5</v>
      </c>
      <c r="E110" s="3" t="n">
        <v>0.579861111111111</v>
      </c>
      <c r="F110" s="3" t="n">
        <f aca="false">D110-E108</f>
        <v>0.0868055555555556</v>
      </c>
      <c r="G110" s="1" t="s">
        <v>80</v>
      </c>
      <c r="H110" s="15" t="s">
        <v>34</v>
      </c>
      <c r="I110" s="4" t="n">
        <v>1935</v>
      </c>
      <c r="J110" s="4" t="n">
        <v>26210</v>
      </c>
      <c r="K110" s="5" t="n">
        <v>13.5452196382429</v>
      </c>
      <c r="L110" s="4" t="n">
        <f aca="false">I108+I110</f>
        <v>3870</v>
      </c>
      <c r="M110" s="4" t="n">
        <f aca="false">J108+J110</f>
        <v>54620</v>
      </c>
      <c r="N110" s="5" t="n">
        <f aca="false">M110/L110</f>
        <v>14.1136950904393</v>
      </c>
    </row>
    <row r="111" customFormat="false" ht="13.5" hidden="false" customHeight="false" outlineLevel="0" collapsed="false">
      <c r="A111" s="2" t="n">
        <v>334</v>
      </c>
      <c r="B111" s="15" t="s">
        <v>20</v>
      </c>
      <c r="C111" s="15" t="s">
        <v>19</v>
      </c>
      <c r="D111" s="3" t="n">
        <v>0.586805555555556</v>
      </c>
      <c r="E111" s="3" t="n">
        <v>0.666666666666667</v>
      </c>
      <c r="F111" s="3" t="n">
        <f aca="false">D111-E108</f>
        <v>0.173611111111111</v>
      </c>
      <c r="G111" s="1" t="s">
        <v>81</v>
      </c>
      <c r="H111" s="15" t="s">
        <v>22</v>
      </c>
      <c r="I111" s="4" t="n">
        <v>921</v>
      </c>
      <c r="J111" s="4" t="n">
        <v>13510</v>
      </c>
      <c r="K111" s="5" t="n">
        <v>14.6688382193268</v>
      </c>
      <c r="L111" s="4" t="n">
        <f aca="false">I108+I111</f>
        <v>2856</v>
      </c>
      <c r="M111" s="4" t="n">
        <f aca="false">J108+J111</f>
        <v>41920</v>
      </c>
      <c r="N111" s="5" t="n">
        <f aca="false">M111/L111</f>
        <v>14.6778711484594</v>
      </c>
    </row>
    <row r="112" customFormat="false" ht="13.5" hidden="false" customHeight="false" outlineLevel="0" collapsed="false">
      <c r="A112" s="2" t="n">
        <v>341</v>
      </c>
      <c r="B112" s="15" t="s">
        <v>20</v>
      </c>
      <c r="C112" s="15" t="s">
        <v>19</v>
      </c>
      <c r="D112" s="3" t="n">
        <v>0.586805555555556</v>
      </c>
      <c r="E112" s="3" t="n">
        <v>0.666666666666667</v>
      </c>
      <c r="F112" s="3" t="n">
        <f aca="false">D112-E108</f>
        <v>0.173611111111111</v>
      </c>
      <c r="G112" s="1" t="s">
        <v>82</v>
      </c>
      <c r="H112" s="15" t="s">
        <v>34</v>
      </c>
      <c r="I112" s="4" t="n">
        <v>1935</v>
      </c>
      <c r="J112" s="4" t="n">
        <v>29510</v>
      </c>
      <c r="K112" s="5" t="n">
        <v>15.250645994832</v>
      </c>
      <c r="L112" s="4" t="n">
        <f aca="false">I108+I112</f>
        <v>3870</v>
      </c>
      <c r="M112" s="4" t="n">
        <f aca="false">J108+J112</f>
        <v>57920</v>
      </c>
      <c r="N112" s="5" t="n">
        <f aca="false">M112/L112</f>
        <v>14.9664082687339</v>
      </c>
    </row>
    <row r="113" customFormat="false" ht="13.5" hidden="false" customHeight="false" outlineLevel="0" collapsed="false">
      <c r="A113" s="2" t="n">
        <v>347</v>
      </c>
      <c r="B113" s="15" t="s">
        <v>20</v>
      </c>
      <c r="C113" s="15" t="s">
        <v>19</v>
      </c>
      <c r="D113" s="3" t="n">
        <v>0.663194444444444</v>
      </c>
      <c r="E113" s="3" t="n">
        <v>0.743055555555555</v>
      </c>
      <c r="F113" s="3" t="n">
        <f aca="false">D113-E108</f>
        <v>0.25</v>
      </c>
      <c r="G113" s="1" t="s">
        <v>86</v>
      </c>
      <c r="H113" s="15" t="s">
        <v>22</v>
      </c>
      <c r="I113" s="4" t="n">
        <v>921</v>
      </c>
      <c r="J113" s="4" t="n">
        <v>15210</v>
      </c>
      <c r="K113" s="5" t="n">
        <v>16.514657980456</v>
      </c>
      <c r="L113" s="4" t="n">
        <f aca="false">I108+I113</f>
        <v>2856</v>
      </c>
      <c r="M113" s="4" t="n">
        <f aca="false">J108+J113</f>
        <v>43620</v>
      </c>
      <c r="N113" s="5" t="n">
        <f aca="false">M113/L113</f>
        <v>15.2731092436975</v>
      </c>
    </row>
    <row r="114" customFormat="false" ht="13.5" hidden="false" customHeight="false" outlineLevel="0" collapsed="false">
      <c r="A114" s="2" t="n">
        <v>354</v>
      </c>
      <c r="B114" s="15" t="s">
        <v>20</v>
      </c>
      <c r="C114" s="15" t="s">
        <v>19</v>
      </c>
      <c r="D114" s="3" t="n">
        <v>0.711805555555555</v>
      </c>
      <c r="E114" s="3" t="n">
        <v>0.791666666666667</v>
      </c>
      <c r="F114" s="3" t="n">
        <f aca="false">D114-E108</f>
        <v>0.298611111111111</v>
      </c>
      <c r="G114" s="1" t="s">
        <v>87</v>
      </c>
      <c r="H114" s="15" t="s">
        <v>22</v>
      </c>
      <c r="I114" s="4" t="n">
        <v>921</v>
      </c>
      <c r="J114" s="4" t="n">
        <v>16210</v>
      </c>
      <c r="K114" s="5" t="n">
        <v>17.600434310532</v>
      </c>
      <c r="L114" s="4" t="n">
        <f aca="false">I108+I114</f>
        <v>2856</v>
      </c>
      <c r="M114" s="4" t="n">
        <f aca="false">J108+J114</f>
        <v>44620</v>
      </c>
      <c r="N114" s="5" t="n">
        <f aca="false">M114/L114</f>
        <v>15.6232492997199</v>
      </c>
    </row>
    <row r="115" customFormat="false" ht="13.5" hidden="false" customHeight="false" outlineLevel="0" collapsed="false">
      <c r="A115" s="2" t="n">
        <v>361</v>
      </c>
      <c r="B115" s="15" t="s">
        <v>20</v>
      </c>
      <c r="C115" s="15" t="s">
        <v>19</v>
      </c>
      <c r="D115" s="3" t="n">
        <v>0.711805555555555</v>
      </c>
      <c r="E115" s="3" t="n">
        <v>0.791666666666667</v>
      </c>
      <c r="F115" s="3" t="n">
        <f aca="false">D115-E108</f>
        <v>0.298611111111111</v>
      </c>
      <c r="G115" s="1" t="s">
        <v>88</v>
      </c>
      <c r="H115" s="15" t="s">
        <v>34</v>
      </c>
      <c r="I115" s="4" t="n">
        <v>1935</v>
      </c>
      <c r="J115" s="4" t="n">
        <v>32210</v>
      </c>
      <c r="K115" s="5" t="n">
        <v>16.6459948320413</v>
      </c>
      <c r="L115" s="4" t="n">
        <f aca="false">I108+I115</f>
        <v>3870</v>
      </c>
      <c r="M115" s="4" t="n">
        <f aca="false">J108+J115</f>
        <v>60620</v>
      </c>
      <c r="N115" s="5" t="n">
        <f aca="false">M115/L115</f>
        <v>15.6640826873385</v>
      </c>
    </row>
    <row r="116" customFormat="false" ht="13.5" hidden="false" customHeight="false" outlineLevel="0" collapsed="false">
      <c r="A116" s="2" t="n">
        <v>367</v>
      </c>
      <c r="B116" s="15" t="s">
        <v>20</v>
      </c>
      <c r="C116" s="15" t="s">
        <v>19</v>
      </c>
      <c r="D116" s="3" t="n">
        <v>0.819444444444445</v>
      </c>
      <c r="E116" s="3" t="n">
        <v>0.899305555555555</v>
      </c>
      <c r="F116" s="3" t="n">
        <f aca="false">D116-E108</f>
        <v>0.40625</v>
      </c>
      <c r="G116" s="1" t="s">
        <v>75</v>
      </c>
      <c r="H116" s="15" t="s">
        <v>22</v>
      </c>
      <c r="I116" s="4" t="n">
        <v>921</v>
      </c>
      <c r="J116" s="4" t="n">
        <v>14210</v>
      </c>
      <c r="K116" s="5" t="n">
        <v>15.42888165038</v>
      </c>
      <c r="L116" s="4" t="n">
        <f aca="false">I108+I116</f>
        <v>2856</v>
      </c>
      <c r="M116" s="4" t="n">
        <f aca="false">J108+J116</f>
        <v>42620</v>
      </c>
      <c r="N116" s="5" t="n">
        <f aca="false">M116/L116</f>
        <v>14.9229691876751</v>
      </c>
    </row>
    <row r="117" customFormat="false" ht="13.5" hidden="false" customHeight="false" outlineLevel="0" collapsed="false">
      <c r="A117" s="2" t="n">
        <v>374</v>
      </c>
      <c r="B117" s="15" t="s">
        <v>20</v>
      </c>
      <c r="C117" s="15" t="s">
        <v>19</v>
      </c>
      <c r="D117" s="3" t="n">
        <v>0.819444444444445</v>
      </c>
      <c r="E117" s="3" t="n">
        <v>0.899305555555555</v>
      </c>
      <c r="F117" s="3" t="n">
        <f aca="false">D117-E108</f>
        <v>0.40625</v>
      </c>
      <c r="G117" s="1" t="s">
        <v>89</v>
      </c>
      <c r="H117" s="15" t="s">
        <v>34</v>
      </c>
      <c r="I117" s="4" t="n">
        <v>1935</v>
      </c>
      <c r="J117" s="4" t="n">
        <v>31210</v>
      </c>
      <c r="K117" s="5" t="n">
        <v>16.1291989664083</v>
      </c>
      <c r="L117" s="4" t="n">
        <f aca="false">I108+I117</f>
        <v>3870</v>
      </c>
      <c r="M117" s="4" t="n">
        <f aca="false">J108+J117</f>
        <v>59620</v>
      </c>
      <c r="N117" s="5" t="n">
        <f aca="false">M117/L117</f>
        <v>15.405684754522</v>
      </c>
    </row>
    <row r="118" customFormat="false" ht="13.5" hidden="false" customHeight="false" outlineLevel="0" collapsed="false">
      <c r="A118" s="18" t="s">
        <v>179</v>
      </c>
    </row>
    <row r="119" customFormat="false" ht="13.5" hidden="false" customHeight="false" outlineLevel="0" collapsed="false">
      <c r="A119" s="19" t="n">
        <v>2049</v>
      </c>
      <c r="B119" s="20" t="s">
        <v>19</v>
      </c>
      <c r="C119" s="20" t="s">
        <v>20</v>
      </c>
      <c r="D119" s="21" t="n">
        <v>0.395833333333333</v>
      </c>
      <c r="E119" s="21" t="n">
        <v>0.46875</v>
      </c>
      <c r="F119" s="21"/>
      <c r="G119" s="22" t="s">
        <v>21</v>
      </c>
      <c r="H119" s="20" t="s">
        <v>22</v>
      </c>
      <c r="I119" s="23" t="n">
        <v>921</v>
      </c>
      <c r="J119" s="23" t="n">
        <v>9810</v>
      </c>
      <c r="K119" s="24" t="n">
        <v>10.6514657980456</v>
      </c>
      <c r="L119" s="23"/>
      <c r="M119" s="23"/>
      <c r="N119" s="24"/>
    </row>
    <row r="120" customFormat="false" ht="13.5" hidden="false" customHeight="false" outlineLevel="0" collapsed="false">
      <c r="A120" s="2" t="n">
        <v>321</v>
      </c>
      <c r="B120" s="15" t="s">
        <v>20</v>
      </c>
      <c r="C120" s="15" t="s">
        <v>19</v>
      </c>
      <c r="D120" s="3" t="n">
        <v>0.5</v>
      </c>
      <c r="E120" s="3" t="n">
        <v>0.579861111111111</v>
      </c>
      <c r="F120" s="3" t="n">
        <f aca="false">D120-E119</f>
        <v>0.03125</v>
      </c>
      <c r="G120" s="1" t="s">
        <v>70</v>
      </c>
      <c r="H120" s="15" t="s">
        <v>22</v>
      </c>
      <c r="I120" s="4" t="n">
        <v>921</v>
      </c>
      <c r="J120" s="4" t="n">
        <v>8810</v>
      </c>
      <c r="K120" s="5" t="n">
        <v>9.5656894679696</v>
      </c>
      <c r="L120" s="4" t="n">
        <f aca="false">I119+I120</f>
        <v>1842</v>
      </c>
      <c r="M120" s="4" t="n">
        <f aca="false">J119+J120</f>
        <v>18620</v>
      </c>
      <c r="N120" s="5" t="n">
        <f aca="false">M120/L120</f>
        <v>10.1085776330076</v>
      </c>
    </row>
    <row r="121" customFormat="false" ht="13.5" hidden="false" customHeight="false" outlineLevel="0" collapsed="false">
      <c r="A121" s="2" t="n">
        <v>328</v>
      </c>
      <c r="B121" s="15" t="s">
        <v>20</v>
      </c>
      <c r="C121" s="15" t="s">
        <v>19</v>
      </c>
      <c r="D121" s="3" t="n">
        <v>0.5</v>
      </c>
      <c r="E121" s="3" t="n">
        <v>0.579861111111111</v>
      </c>
      <c r="F121" s="3" t="n">
        <f aca="false">D121-E119</f>
        <v>0.03125</v>
      </c>
      <c r="G121" s="1" t="s">
        <v>80</v>
      </c>
      <c r="H121" s="15" t="s">
        <v>34</v>
      </c>
      <c r="I121" s="4" t="n">
        <v>1935</v>
      </c>
      <c r="J121" s="4" t="n">
        <v>26210</v>
      </c>
      <c r="K121" s="5" t="n">
        <v>13.5452196382429</v>
      </c>
      <c r="L121" s="4" t="n">
        <f aca="false">I119+I121</f>
        <v>2856</v>
      </c>
      <c r="M121" s="4" t="n">
        <f aca="false">J119+J121</f>
        <v>36020</v>
      </c>
      <c r="N121" s="5" t="n">
        <f aca="false">M121/L121</f>
        <v>12.6120448179272</v>
      </c>
    </row>
    <row r="122" customFormat="false" ht="13.5" hidden="false" customHeight="false" outlineLevel="0" collapsed="false">
      <c r="A122" s="2" t="n">
        <v>334</v>
      </c>
      <c r="B122" s="15" t="s">
        <v>20</v>
      </c>
      <c r="C122" s="15" t="s">
        <v>19</v>
      </c>
      <c r="D122" s="3" t="n">
        <v>0.586805555555556</v>
      </c>
      <c r="E122" s="3" t="n">
        <v>0.666666666666667</v>
      </c>
      <c r="F122" s="3" t="n">
        <f aca="false">D122-E119</f>
        <v>0.118055555555556</v>
      </c>
      <c r="G122" s="1" t="s">
        <v>81</v>
      </c>
      <c r="H122" s="15" t="s">
        <v>22</v>
      </c>
      <c r="I122" s="4" t="n">
        <v>921</v>
      </c>
      <c r="J122" s="4" t="n">
        <v>13510</v>
      </c>
      <c r="K122" s="5" t="n">
        <v>14.6688382193268</v>
      </c>
      <c r="L122" s="4" t="n">
        <f aca="false">I119+I122</f>
        <v>1842</v>
      </c>
      <c r="M122" s="4" t="n">
        <f aca="false">J119+J122</f>
        <v>23320</v>
      </c>
      <c r="N122" s="5" t="n">
        <f aca="false">M122/L122</f>
        <v>12.6601520086862</v>
      </c>
    </row>
    <row r="123" customFormat="false" ht="13.5" hidden="false" customHeight="false" outlineLevel="0" collapsed="false">
      <c r="A123" s="2" t="n">
        <v>341</v>
      </c>
      <c r="B123" s="15" t="s">
        <v>20</v>
      </c>
      <c r="C123" s="15" t="s">
        <v>19</v>
      </c>
      <c r="D123" s="3" t="n">
        <v>0.586805555555556</v>
      </c>
      <c r="E123" s="3" t="n">
        <v>0.666666666666667</v>
      </c>
      <c r="F123" s="3" t="n">
        <f aca="false">D123-E119</f>
        <v>0.118055555555556</v>
      </c>
      <c r="G123" s="1" t="s">
        <v>82</v>
      </c>
      <c r="H123" s="15" t="s">
        <v>34</v>
      </c>
      <c r="I123" s="4" t="n">
        <v>1935</v>
      </c>
      <c r="J123" s="4" t="n">
        <v>29510</v>
      </c>
      <c r="K123" s="5" t="n">
        <v>15.250645994832</v>
      </c>
      <c r="L123" s="4" t="n">
        <f aca="false">I119+I123</f>
        <v>2856</v>
      </c>
      <c r="M123" s="4" t="n">
        <f aca="false">J119+J123</f>
        <v>39320</v>
      </c>
      <c r="N123" s="5" t="n">
        <f aca="false">M123/L123</f>
        <v>13.7675070028011</v>
      </c>
    </row>
    <row r="124" customFormat="false" ht="13.5" hidden="false" customHeight="false" outlineLevel="0" collapsed="false">
      <c r="A124" s="2" t="n">
        <v>347</v>
      </c>
      <c r="B124" s="15" t="s">
        <v>20</v>
      </c>
      <c r="C124" s="15" t="s">
        <v>19</v>
      </c>
      <c r="D124" s="3" t="n">
        <v>0.663194444444444</v>
      </c>
      <c r="E124" s="3" t="n">
        <v>0.743055555555555</v>
      </c>
      <c r="F124" s="3" t="n">
        <f aca="false">D124-E119</f>
        <v>0.194444444444444</v>
      </c>
      <c r="G124" s="1" t="s">
        <v>86</v>
      </c>
      <c r="H124" s="15" t="s">
        <v>22</v>
      </c>
      <c r="I124" s="4" t="n">
        <v>921</v>
      </c>
      <c r="J124" s="4" t="n">
        <v>15210</v>
      </c>
      <c r="K124" s="5" t="n">
        <v>16.514657980456</v>
      </c>
      <c r="L124" s="4" t="n">
        <f aca="false">I119+I124</f>
        <v>1842</v>
      </c>
      <c r="M124" s="4" t="n">
        <f aca="false">J119+J124</f>
        <v>25020</v>
      </c>
      <c r="N124" s="5" t="n">
        <f aca="false">M124/L124</f>
        <v>13.5830618892508</v>
      </c>
    </row>
    <row r="125" customFormat="false" ht="13.5" hidden="false" customHeight="false" outlineLevel="0" collapsed="false">
      <c r="A125" s="2" t="n">
        <v>354</v>
      </c>
      <c r="B125" s="15" t="s">
        <v>20</v>
      </c>
      <c r="C125" s="15" t="s">
        <v>19</v>
      </c>
      <c r="D125" s="3" t="n">
        <v>0.711805555555555</v>
      </c>
      <c r="E125" s="3" t="n">
        <v>0.791666666666667</v>
      </c>
      <c r="F125" s="3" t="n">
        <f aca="false">D125-E119</f>
        <v>0.243055555555556</v>
      </c>
      <c r="G125" s="1" t="s">
        <v>87</v>
      </c>
      <c r="H125" s="15" t="s">
        <v>22</v>
      </c>
      <c r="I125" s="4" t="n">
        <v>921</v>
      </c>
      <c r="J125" s="4" t="n">
        <v>16210</v>
      </c>
      <c r="K125" s="5" t="n">
        <v>17.600434310532</v>
      </c>
      <c r="L125" s="4" t="n">
        <f aca="false">I119+I125</f>
        <v>1842</v>
      </c>
      <c r="M125" s="4" t="n">
        <f aca="false">J119+J125</f>
        <v>26020</v>
      </c>
      <c r="N125" s="5" t="n">
        <f aca="false">M125/L125</f>
        <v>14.1259500542888</v>
      </c>
    </row>
    <row r="126" customFormat="false" ht="13.5" hidden="false" customHeight="false" outlineLevel="0" collapsed="false">
      <c r="A126" s="2" t="n">
        <v>361</v>
      </c>
      <c r="B126" s="15" t="s">
        <v>20</v>
      </c>
      <c r="C126" s="15" t="s">
        <v>19</v>
      </c>
      <c r="D126" s="3" t="n">
        <v>0.711805555555555</v>
      </c>
      <c r="E126" s="3" t="n">
        <v>0.791666666666667</v>
      </c>
      <c r="F126" s="3" t="n">
        <f aca="false">D126-E119</f>
        <v>0.243055555555556</v>
      </c>
      <c r="G126" s="1" t="s">
        <v>88</v>
      </c>
      <c r="H126" s="15" t="s">
        <v>34</v>
      </c>
      <c r="I126" s="4" t="n">
        <v>1935</v>
      </c>
      <c r="J126" s="4" t="n">
        <v>32210</v>
      </c>
      <c r="K126" s="5" t="n">
        <v>16.6459948320413</v>
      </c>
      <c r="L126" s="4" t="n">
        <f aca="false">I119+I126</f>
        <v>2856</v>
      </c>
      <c r="M126" s="4" t="n">
        <f aca="false">J119+J126</f>
        <v>42020</v>
      </c>
      <c r="N126" s="5" t="n">
        <f aca="false">M126/L126</f>
        <v>14.7128851540616</v>
      </c>
    </row>
    <row r="127" customFormat="false" ht="13.5" hidden="false" customHeight="false" outlineLevel="0" collapsed="false">
      <c r="A127" s="2" t="n">
        <v>367</v>
      </c>
      <c r="B127" s="15" t="s">
        <v>20</v>
      </c>
      <c r="C127" s="15" t="s">
        <v>19</v>
      </c>
      <c r="D127" s="3" t="n">
        <v>0.819444444444445</v>
      </c>
      <c r="E127" s="3" t="n">
        <v>0.899305555555555</v>
      </c>
      <c r="F127" s="3" t="n">
        <f aca="false">D127-E119</f>
        <v>0.350694444444444</v>
      </c>
      <c r="G127" s="1" t="s">
        <v>75</v>
      </c>
      <c r="H127" s="15" t="s">
        <v>22</v>
      </c>
      <c r="I127" s="4" t="n">
        <v>921</v>
      </c>
      <c r="J127" s="4" t="n">
        <v>14210</v>
      </c>
      <c r="K127" s="5" t="n">
        <v>15.42888165038</v>
      </c>
      <c r="L127" s="4" t="n">
        <f aca="false">I119+I127</f>
        <v>1842</v>
      </c>
      <c r="M127" s="4" t="n">
        <f aca="false">J119+J127</f>
        <v>24020</v>
      </c>
      <c r="N127" s="5" t="n">
        <f aca="false">M127/L127</f>
        <v>13.0401737242128</v>
      </c>
    </row>
    <row r="128" customFormat="false" ht="13.5" hidden="false" customHeight="false" outlineLevel="0" collapsed="false">
      <c r="A128" s="2" t="n">
        <v>374</v>
      </c>
      <c r="B128" s="15" t="s">
        <v>20</v>
      </c>
      <c r="C128" s="15" t="s">
        <v>19</v>
      </c>
      <c r="D128" s="3" t="n">
        <v>0.819444444444445</v>
      </c>
      <c r="E128" s="3" t="n">
        <v>0.899305555555555</v>
      </c>
      <c r="F128" s="3" t="n">
        <f aca="false">D128-E119</f>
        <v>0.350694444444444</v>
      </c>
      <c r="G128" s="1" t="s">
        <v>89</v>
      </c>
      <c r="H128" s="15" t="s">
        <v>34</v>
      </c>
      <c r="I128" s="4" t="n">
        <v>1935</v>
      </c>
      <c r="J128" s="4" t="n">
        <v>31210</v>
      </c>
      <c r="K128" s="5" t="n">
        <v>16.1291989664083</v>
      </c>
      <c r="L128" s="4" t="n">
        <f aca="false">I119+I128</f>
        <v>2856</v>
      </c>
      <c r="M128" s="4" t="n">
        <f aca="false">J119+J128</f>
        <v>41020</v>
      </c>
      <c r="N128" s="5" t="n">
        <f aca="false">M128/L128</f>
        <v>14.3627450980392</v>
      </c>
    </row>
    <row r="129" customFormat="false" ht="13.5" hidden="false" customHeight="false" outlineLevel="0" collapsed="false">
      <c r="A129" s="18" t="s">
        <v>180</v>
      </c>
    </row>
    <row r="130" customFormat="false" ht="13.5" hidden="false" customHeight="false" outlineLevel="0" collapsed="false">
      <c r="A130" s="25" t="n">
        <v>2056</v>
      </c>
      <c r="B130" s="26" t="s">
        <v>19</v>
      </c>
      <c r="C130" s="26" t="s">
        <v>20</v>
      </c>
      <c r="D130" s="27" t="n">
        <v>0.395833333333333</v>
      </c>
      <c r="E130" s="27" t="n">
        <v>0.46875</v>
      </c>
      <c r="F130" s="27"/>
      <c r="G130" s="28" t="s">
        <v>91</v>
      </c>
      <c r="H130" s="26" t="s">
        <v>34</v>
      </c>
      <c r="I130" s="29" t="n">
        <v>1935</v>
      </c>
      <c r="J130" s="29" t="n">
        <v>26210</v>
      </c>
      <c r="K130" s="30" t="n">
        <v>13.5452196382429</v>
      </c>
      <c r="L130" s="29"/>
      <c r="M130" s="29"/>
      <c r="N130" s="30"/>
    </row>
    <row r="131" customFormat="false" ht="13.5" hidden="false" customHeight="false" outlineLevel="0" collapsed="false">
      <c r="A131" s="2" t="n">
        <v>321</v>
      </c>
      <c r="B131" s="15" t="s">
        <v>20</v>
      </c>
      <c r="C131" s="15" t="s">
        <v>19</v>
      </c>
      <c r="D131" s="3" t="n">
        <v>0.5</v>
      </c>
      <c r="E131" s="3" t="n">
        <v>0.579861111111111</v>
      </c>
      <c r="F131" s="3" t="n">
        <f aca="false">D131-E130</f>
        <v>0.03125</v>
      </c>
      <c r="G131" s="1" t="s">
        <v>70</v>
      </c>
      <c r="H131" s="15" t="s">
        <v>22</v>
      </c>
      <c r="I131" s="4" t="n">
        <v>921</v>
      </c>
      <c r="J131" s="4" t="n">
        <v>8810</v>
      </c>
      <c r="K131" s="5" t="n">
        <v>9.5656894679696</v>
      </c>
      <c r="L131" s="4" t="n">
        <f aca="false">I130+I131</f>
        <v>2856</v>
      </c>
      <c r="M131" s="4" t="n">
        <f aca="false">J130+J131</f>
        <v>35020</v>
      </c>
      <c r="N131" s="5" t="n">
        <f aca="false">M131/L131</f>
        <v>12.2619047619048</v>
      </c>
    </row>
    <row r="132" customFormat="false" ht="13.5" hidden="false" customHeight="false" outlineLevel="0" collapsed="false">
      <c r="A132" s="2" t="n">
        <v>328</v>
      </c>
      <c r="B132" s="15" t="s">
        <v>20</v>
      </c>
      <c r="C132" s="15" t="s">
        <v>19</v>
      </c>
      <c r="D132" s="3" t="n">
        <v>0.5</v>
      </c>
      <c r="E132" s="3" t="n">
        <v>0.579861111111111</v>
      </c>
      <c r="F132" s="3" t="n">
        <f aca="false">D132-E130</f>
        <v>0.03125</v>
      </c>
      <c r="G132" s="1" t="s">
        <v>80</v>
      </c>
      <c r="H132" s="15" t="s">
        <v>34</v>
      </c>
      <c r="I132" s="4" t="n">
        <v>1935</v>
      </c>
      <c r="J132" s="4" t="n">
        <v>26210</v>
      </c>
      <c r="K132" s="5" t="n">
        <v>13.5452196382429</v>
      </c>
      <c r="L132" s="4" t="n">
        <f aca="false">I130+I132</f>
        <v>3870</v>
      </c>
      <c r="M132" s="4" t="n">
        <f aca="false">J130+J132</f>
        <v>52420</v>
      </c>
      <c r="N132" s="5" t="n">
        <f aca="false">M132/L132</f>
        <v>13.5452196382429</v>
      </c>
    </row>
    <row r="133" customFormat="false" ht="13.5" hidden="false" customHeight="false" outlineLevel="0" collapsed="false">
      <c r="A133" s="2" t="n">
        <v>334</v>
      </c>
      <c r="B133" s="15" t="s">
        <v>20</v>
      </c>
      <c r="C133" s="15" t="s">
        <v>19</v>
      </c>
      <c r="D133" s="3" t="n">
        <v>0.586805555555556</v>
      </c>
      <c r="E133" s="3" t="n">
        <v>0.666666666666667</v>
      </c>
      <c r="F133" s="3" t="n">
        <f aca="false">D133-E130</f>
        <v>0.118055555555556</v>
      </c>
      <c r="G133" s="1" t="s">
        <v>81</v>
      </c>
      <c r="H133" s="15" t="s">
        <v>22</v>
      </c>
      <c r="I133" s="4" t="n">
        <v>921</v>
      </c>
      <c r="J133" s="4" t="n">
        <v>13510</v>
      </c>
      <c r="K133" s="5" t="n">
        <v>14.6688382193268</v>
      </c>
      <c r="L133" s="4" t="n">
        <f aca="false">I130+I133</f>
        <v>2856</v>
      </c>
      <c r="M133" s="4" t="n">
        <f aca="false">J130+J133</f>
        <v>39720</v>
      </c>
      <c r="N133" s="5" t="n">
        <f aca="false">M133/L133</f>
        <v>13.9075630252101</v>
      </c>
    </row>
    <row r="134" customFormat="false" ht="13.5" hidden="false" customHeight="false" outlineLevel="0" collapsed="false">
      <c r="A134" s="2" t="n">
        <v>341</v>
      </c>
      <c r="B134" s="15" t="s">
        <v>20</v>
      </c>
      <c r="C134" s="15" t="s">
        <v>19</v>
      </c>
      <c r="D134" s="3" t="n">
        <v>0.586805555555556</v>
      </c>
      <c r="E134" s="3" t="n">
        <v>0.666666666666667</v>
      </c>
      <c r="F134" s="3" t="n">
        <f aca="false">D134-E130</f>
        <v>0.118055555555556</v>
      </c>
      <c r="G134" s="1" t="s">
        <v>82</v>
      </c>
      <c r="H134" s="15" t="s">
        <v>34</v>
      </c>
      <c r="I134" s="4" t="n">
        <v>1935</v>
      </c>
      <c r="J134" s="4" t="n">
        <v>29510</v>
      </c>
      <c r="K134" s="5" t="n">
        <v>15.250645994832</v>
      </c>
      <c r="L134" s="4" t="n">
        <f aca="false">I130+I134</f>
        <v>3870</v>
      </c>
      <c r="M134" s="4" t="n">
        <f aca="false">J130+J134</f>
        <v>55720</v>
      </c>
      <c r="N134" s="5" t="n">
        <f aca="false">M134/L134</f>
        <v>14.3979328165375</v>
      </c>
    </row>
    <row r="135" customFormat="false" ht="13.5" hidden="false" customHeight="false" outlineLevel="0" collapsed="false">
      <c r="A135" s="2" t="n">
        <v>347</v>
      </c>
      <c r="B135" s="15" t="s">
        <v>20</v>
      </c>
      <c r="C135" s="15" t="s">
        <v>19</v>
      </c>
      <c r="D135" s="3" t="n">
        <v>0.663194444444444</v>
      </c>
      <c r="E135" s="3" t="n">
        <v>0.743055555555555</v>
      </c>
      <c r="F135" s="3" t="n">
        <f aca="false">D135-E130</f>
        <v>0.194444444444444</v>
      </c>
      <c r="G135" s="1" t="s">
        <v>86</v>
      </c>
      <c r="H135" s="15" t="s">
        <v>22</v>
      </c>
      <c r="I135" s="4" t="n">
        <v>921</v>
      </c>
      <c r="J135" s="4" t="n">
        <v>15210</v>
      </c>
      <c r="K135" s="5" t="n">
        <v>16.514657980456</v>
      </c>
      <c r="L135" s="4" t="n">
        <f aca="false">I130+I135</f>
        <v>2856</v>
      </c>
      <c r="M135" s="4" t="n">
        <f aca="false">J130+J135</f>
        <v>41420</v>
      </c>
      <c r="N135" s="5" t="n">
        <f aca="false">M135/L135</f>
        <v>14.5028011204482</v>
      </c>
    </row>
    <row r="136" customFormat="false" ht="13.5" hidden="false" customHeight="false" outlineLevel="0" collapsed="false">
      <c r="A136" s="2" t="n">
        <v>354</v>
      </c>
      <c r="B136" s="15" t="s">
        <v>20</v>
      </c>
      <c r="C136" s="15" t="s">
        <v>19</v>
      </c>
      <c r="D136" s="3" t="n">
        <v>0.711805555555555</v>
      </c>
      <c r="E136" s="3" t="n">
        <v>0.791666666666667</v>
      </c>
      <c r="F136" s="3" t="n">
        <f aca="false">D136-E130</f>
        <v>0.243055555555556</v>
      </c>
      <c r="G136" s="1" t="s">
        <v>87</v>
      </c>
      <c r="H136" s="15" t="s">
        <v>22</v>
      </c>
      <c r="I136" s="4" t="n">
        <v>921</v>
      </c>
      <c r="J136" s="4" t="n">
        <v>16210</v>
      </c>
      <c r="K136" s="5" t="n">
        <v>17.600434310532</v>
      </c>
      <c r="L136" s="4" t="n">
        <f aca="false">I130+I136</f>
        <v>2856</v>
      </c>
      <c r="M136" s="4" t="n">
        <f aca="false">J130+J136</f>
        <v>42420</v>
      </c>
      <c r="N136" s="5" t="n">
        <f aca="false">M136/L136</f>
        <v>14.8529411764706</v>
      </c>
    </row>
    <row r="137" customFormat="false" ht="13.5" hidden="false" customHeight="false" outlineLevel="0" collapsed="false">
      <c r="A137" s="2" t="n">
        <v>361</v>
      </c>
      <c r="B137" s="15" t="s">
        <v>20</v>
      </c>
      <c r="C137" s="15" t="s">
        <v>19</v>
      </c>
      <c r="D137" s="3" t="n">
        <v>0.711805555555555</v>
      </c>
      <c r="E137" s="3" t="n">
        <v>0.791666666666667</v>
      </c>
      <c r="F137" s="3" t="n">
        <f aca="false">D137-E130</f>
        <v>0.243055555555556</v>
      </c>
      <c r="G137" s="1" t="s">
        <v>88</v>
      </c>
      <c r="H137" s="15" t="s">
        <v>34</v>
      </c>
      <c r="I137" s="4" t="n">
        <v>1935</v>
      </c>
      <c r="J137" s="4" t="n">
        <v>32210</v>
      </c>
      <c r="K137" s="5" t="n">
        <v>16.6459948320413</v>
      </c>
      <c r="L137" s="4" t="n">
        <f aca="false">I130+I137</f>
        <v>3870</v>
      </c>
      <c r="M137" s="4" t="n">
        <f aca="false">J130+J137</f>
        <v>58420</v>
      </c>
      <c r="N137" s="5" t="n">
        <f aca="false">M137/L137</f>
        <v>15.0956072351421</v>
      </c>
    </row>
    <row r="138" customFormat="false" ht="13.5" hidden="false" customHeight="false" outlineLevel="0" collapsed="false">
      <c r="A138" s="2" t="n">
        <v>367</v>
      </c>
      <c r="B138" s="15" t="s">
        <v>20</v>
      </c>
      <c r="C138" s="15" t="s">
        <v>19</v>
      </c>
      <c r="D138" s="3" t="n">
        <v>0.819444444444445</v>
      </c>
      <c r="E138" s="3" t="n">
        <v>0.899305555555555</v>
      </c>
      <c r="F138" s="3" t="n">
        <f aca="false">D138-E130</f>
        <v>0.350694444444444</v>
      </c>
      <c r="G138" s="1" t="s">
        <v>75</v>
      </c>
      <c r="H138" s="15" t="s">
        <v>22</v>
      </c>
      <c r="I138" s="4" t="n">
        <v>921</v>
      </c>
      <c r="J138" s="4" t="n">
        <v>14210</v>
      </c>
      <c r="K138" s="5" t="n">
        <v>15.42888165038</v>
      </c>
      <c r="L138" s="4" t="n">
        <f aca="false">I130+I138</f>
        <v>2856</v>
      </c>
      <c r="M138" s="4" t="n">
        <f aca="false">J130+J138</f>
        <v>40420</v>
      </c>
      <c r="N138" s="5" t="n">
        <f aca="false">M138/L138</f>
        <v>14.1526610644258</v>
      </c>
    </row>
    <row r="139" customFormat="false" ht="13.5" hidden="false" customHeight="false" outlineLevel="0" collapsed="false">
      <c r="A139" s="2" t="n">
        <v>374</v>
      </c>
      <c r="B139" s="15" t="s">
        <v>20</v>
      </c>
      <c r="C139" s="15" t="s">
        <v>19</v>
      </c>
      <c r="D139" s="3" t="n">
        <v>0.819444444444445</v>
      </c>
      <c r="E139" s="3" t="n">
        <v>0.899305555555555</v>
      </c>
      <c r="F139" s="3" t="n">
        <f aca="false">D139-E130</f>
        <v>0.350694444444444</v>
      </c>
      <c r="G139" s="1" t="s">
        <v>89</v>
      </c>
      <c r="H139" s="15" t="s">
        <v>34</v>
      </c>
      <c r="I139" s="4" t="n">
        <v>1935</v>
      </c>
      <c r="J139" s="4" t="n">
        <v>31210</v>
      </c>
      <c r="K139" s="5" t="n">
        <v>16.1291989664083</v>
      </c>
      <c r="L139" s="4" t="n">
        <f aca="false">I130+I139</f>
        <v>3870</v>
      </c>
      <c r="M139" s="4" t="n">
        <f aca="false">J130+J139</f>
        <v>57420</v>
      </c>
      <c r="N139" s="5" t="n">
        <f aca="false">M139/L139</f>
        <v>14.8372093023256</v>
      </c>
    </row>
    <row r="140" customFormat="false" ht="13.5" hidden="false" customHeight="false" outlineLevel="0" collapsed="false">
      <c r="A140" s="18" t="s">
        <v>181</v>
      </c>
    </row>
    <row r="141" customFormat="false" ht="13.5" hidden="false" customHeight="false" outlineLevel="0" collapsed="false">
      <c r="A141" s="19" t="n">
        <v>2062</v>
      </c>
      <c r="B141" s="20" t="s">
        <v>19</v>
      </c>
      <c r="C141" s="20" t="s">
        <v>20</v>
      </c>
      <c r="D141" s="21" t="n">
        <v>0.472222222222222</v>
      </c>
      <c r="E141" s="21" t="n">
        <v>0.545138888888889</v>
      </c>
      <c r="F141" s="21"/>
      <c r="G141" s="22" t="s">
        <v>23</v>
      </c>
      <c r="H141" s="20" t="s">
        <v>22</v>
      </c>
      <c r="I141" s="23" t="n">
        <v>921</v>
      </c>
      <c r="J141" s="23" t="n">
        <v>8810</v>
      </c>
      <c r="K141" s="24" t="n">
        <v>9.5656894679696</v>
      </c>
      <c r="L141" s="23"/>
      <c r="M141" s="23"/>
      <c r="N141" s="24"/>
    </row>
    <row r="142" customFormat="false" ht="13.5" hidden="false" customHeight="false" outlineLevel="0" collapsed="false">
      <c r="A142" s="2" t="n">
        <v>334</v>
      </c>
      <c r="B142" s="15" t="s">
        <v>20</v>
      </c>
      <c r="C142" s="15" t="s">
        <v>19</v>
      </c>
      <c r="D142" s="3" t="n">
        <v>0.586805555555556</v>
      </c>
      <c r="E142" s="3" t="n">
        <v>0.666666666666667</v>
      </c>
      <c r="F142" s="3" t="n">
        <f aca="false">D142-E141</f>
        <v>0.0416666666666667</v>
      </c>
      <c r="G142" s="1" t="s">
        <v>81</v>
      </c>
      <c r="H142" s="15" t="s">
        <v>22</v>
      </c>
      <c r="I142" s="4" t="n">
        <v>921</v>
      </c>
      <c r="J142" s="4" t="n">
        <v>13510</v>
      </c>
      <c r="K142" s="5" t="n">
        <v>14.6688382193268</v>
      </c>
      <c r="L142" s="4" t="n">
        <f aca="false">I141+I142</f>
        <v>1842</v>
      </c>
      <c r="M142" s="4" t="n">
        <f aca="false">J141+J142</f>
        <v>22320</v>
      </c>
      <c r="N142" s="5" t="n">
        <f aca="false">M142/L142</f>
        <v>12.1172638436482</v>
      </c>
    </row>
    <row r="143" customFormat="false" ht="13.5" hidden="false" customHeight="false" outlineLevel="0" collapsed="false">
      <c r="A143" s="2" t="n">
        <v>341</v>
      </c>
      <c r="B143" s="15" t="s">
        <v>20</v>
      </c>
      <c r="C143" s="15" t="s">
        <v>19</v>
      </c>
      <c r="D143" s="3" t="n">
        <v>0.586805555555556</v>
      </c>
      <c r="E143" s="3" t="n">
        <v>0.666666666666667</v>
      </c>
      <c r="F143" s="3" t="n">
        <f aca="false">D143-E141</f>
        <v>0.0416666666666667</v>
      </c>
      <c r="G143" s="1" t="s">
        <v>82</v>
      </c>
      <c r="H143" s="15" t="s">
        <v>34</v>
      </c>
      <c r="I143" s="4" t="n">
        <v>1935</v>
      </c>
      <c r="J143" s="4" t="n">
        <v>29510</v>
      </c>
      <c r="K143" s="5" t="n">
        <v>15.250645994832</v>
      </c>
      <c r="L143" s="4" t="n">
        <f aca="false">I141+I143</f>
        <v>2856</v>
      </c>
      <c r="M143" s="4" t="n">
        <f aca="false">J141+J143</f>
        <v>38320</v>
      </c>
      <c r="N143" s="5" t="n">
        <f aca="false">M143/L143</f>
        <v>13.4173669467787</v>
      </c>
    </row>
    <row r="144" customFormat="false" ht="13.5" hidden="false" customHeight="false" outlineLevel="0" collapsed="false">
      <c r="A144" s="2" t="n">
        <v>347</v>
      </c>
      <c r="B144" s="15" t="s">
        <v>20</v>
      </c>
      <c r="C144" s="15" t="s">
        <v>19</v>
      </c>
      <c r="D144" s="3" t="n">
        <v>0.663194444444444</v>
      </c>
      <c r="E144" s="3" t="n">
        <v>0.743055555555555</v>
      </c>
      <c r="F144" s="3" t="n">
        <f aca="false">D144-E141</f>
        <v>0.118055555555556</v>
      </c>
      <c r="G144" s="1" t="s">
        <v>86</v>
      </c>
      <c r="H144" s="15" t="s">
        <v>22</v>
      </c>
      <c r="I144" s="4" t="n">
        <v>921</v>
      </c>
      <c r="J144" s="4" t="n">
        <v>15210</v>
      </c>
      <c r="K144" s="5" t="n">
        <v>16.514657980456</v>
      </c>
      <c r="L144" s="4" t="n">
        <f aca="false">I141+I144</f>
        <v>1842</v>
      </c>
      <c r="M144" s="4" t="n">
        <f aca="false">J141+J144</f>
        <v>24020</v>
      </c>
      <c r="N144" s="5" t="n">
        <f aca="false">M144/L144</f>
        <v>13.0401737242128</v>
      </c>
    </row>
    <row r="145" customFormat="false" ht="13.5" hidden="false" customHeight="false" outlineLevel="0" collapsed="false">
      <c r="A145" s="2" t="n">
        <v>354</v>
      </c>
      <c r="B145" s="15" t="s">
        <v>20</v>
      </c>
      <c r="C145" s="15" t="s">
        <v>19</v>
      </c>
      <c r="D145" s="3" t="n">
        <v>0.711805555555555</v>
      </c>
      <c r="E145" s="3" t="n">
        <v>0.791666666666667</v>
      </c>
      <c r="F145" s="3" t="n">
        <f aca="false">D145-E141</f>
        <v>0.166666666666667</v>
      </c>
      <c r="G145" s="1" t="s">
        <v>87</v>
      </c>
      <c r="H145" s="15" t="s">
        <v>22</v>
      </c>
      <c r="I145" s="4" t="n">
        <v>921</v>
      </c>
      <c r="J145" s="4" t="n">
        <v>16210</v>
      </c>
      <c r="K145" s="5" t="n">
        <v>17.600434310532</v>
      </c>
      <c r="L145" s="4" t="n">
        <f aca="false">I141+I145</f>
        <v>1842</v>
      </c>
      <c r="M145" s="4" t="n">
        <f aca="false">J141+J145</f>
        <v>25020</v>
      </c>
      <c r="N145" s="5" t="n">
        <f aca="false">M145/L145</f>
        <v>13.5830618892508</v>
      </c>
    </row>
    <row r="146" customFormat="false" ht="13.5" hidden="false" customHeight="false" outlineLevel="0" collapsed="false">
      <c r="A146" s="2" t="n">
        <v>361</v>
      </c>
      <c r="B146" s="15" t="s">
        <v>20</v>
      </c>
      <c r="C146" s="15" t="s">
        <v>19</v>
      </c>
      <c r="D146" s="3" t="n">
        <v>0.711805555555555</v>
      </c>
      <c r="E146" s="3" t="n">
        <v>0.791666666666667</v>
      </c>
      <c r="F146" s="3" t="n">
        <f aca="false">D146-E141</f>
        <v>0.166666666666667</v>
      </c>
      <c r="G146" s="1" t="s">
        <v>88</v>
      </c>
      <c r="H146" s="15" t="s">
        <v>34</v>
      </c>
      <c r="I146" s="4" t="n">
        <v>1935</v>
      </c>
      <c r="J146" s="4" t="n">
        <v>32210</v>
      </c>
      <c r="K146" s="5" t="n">
        <v>16.6459948320413</v>
      </c>
      <c r="L146" s="4" t="n">
        <f aca="false">I141+I146</f>
        <v>2856</v>
      </c>
      <c r="M146" s="4" t="n">
        <f aca="false">J141+J146</f>
        <v>41020</v>
      </c>
      <c r="N146" s="5" t="n">
        <f aca="false">M146/L146</f>
        <v>14.3627450980392</v>
      </c>
    </row>
    <row r="147" customFormat="false" ht="13.5" hidden="false" customHeight="false" outlineLevel="0" collapsed="false">
      <c r="A147" s="2" t="n">
        <v>367</v>
      </c>
      <c r="B147" s="15" t="s">
        <v>20</v>
      </c>
      <c r="C147" s="15" t="s">
        <v>19</v>
      </c>
      <c r="D147" s="3" t="n">
        <v>0.819444444444445</v>
      </c>
      <c r="E147" s="3" t="n">
        <v>0.899305555555555</v>
      </c>
      <c r="F147" s="3" t="n">
        <f aca="false">D147-E141</f>
        <v>0.274305555555556</v>
      </c>
      <c r="G147" s="1" t="s">
        <v>75</v>
      </c>
      <c r="H147" s="15" t="s">
        <v>22</v>
      </c>
      <c r="I147" s="4" t="n">
        <v>921</v>
      </c>
      <c r="J147" s="4" t="n">
        <v>14210</v>
      </c>
      <c r="K147" s="5" t="n">
        <v>15.42888165038</v>
      </c>
      <c r="L147" s="4" t="n">
        <f aca="false">I141+I147</f>
        <v>1842</v>
      </c>
      <c r="M147" s="4" t="n">
        <f aca="false">J141+J147</f>
        <v>23020</v>
      </c>
      <c r="N147" s="5" t="n">
        <f aca="false">M147/L147</f>
        <v>12.4972855591748</v>
      </c>
    </row>
    <row r="148" customFormat="false" ht="13.5" hidden="false" customHeight="false" outlineLevel="0" collapsed="false">
      <c r="A148" s="2" t="n">
        <v>374</v>
      </c>
      <c r="B148" s="15" t="s">
        <v>20</v>
      </c>
      <c r="C148" s="15" t="s">
        <v>19</v>
      </c>
      <c r="D148" s="3" t="n">
        <v>0.819444444444445</v>
      </c>
      <c r="E148" s="3" t="n">
        <v>0.899305555555555</v>
      </c>
      <c r="F148" s="3" t="n">
        <f aca="false">D148-E141</f>
        <v>0.274305555555556</v>
      </c>
      <c r="G148" s="1" t="s">
        <v>89</v>
      </c>
      <c r="H148" s="15" t="s">
        <v>34</v>
      </c>
      <c r="I148" s="4" t="n">
        <v>1935</v>
      </c>
      <c r="J148" s="4" t="n">
        <v>31210</v>
      </c>
      <c r="K148" s="5" t="n">
        <v>16.1291989664083</v>
      </c>
      <c r="L148" s="4" t="n">
        <f aca="false">I141+I148</f>
        <v>2856</v>
      </c>
      <c r="M148" s="4" t="n">
        <f aca="false">J141+J148</f>
        <v>40020</v>
      </c>
      <c r="N148" s="5" t="n">
        <f aca="false">M148/L148</f>
        <v>14.0126050420168</v>
      </c>
    </row>
    <row r="149" customFormat="false" ht="13.5" hidden="false" customHeight="false" outlineLevel="0" collapsed="false">
      <c r="A149" s="18" t="s">
        <v>182</v>
      </c>
    </row>
    <row r="150" customFormat="false" ht="13.5" hidden="false" customHeight="false" outlineLevel="0" collapsed="false">
      <c r="A150" s="25" t="n">
        <v>2069</v>
      </c>
      <c r="B150" s="26" t="s">
        <v>19</v>
      </c>
      <c r="C150" s="26" t="s">
        <v>20</v>
      </c>
      <c r="D150" s="27" t="n">
        <v>0.472222222222222</v>
      </c>
      <c r="E150" s="27" t="n">
        <v>0.545138888888889</v>
      </c>
      <c r="F150" s="27"/>
      <c r="G150" s="28" t="s">
        <v>94</v>
      </c>
      <c r="H150" s="26" t="s">
        <v>34</v>
      </c>
      <c r="I150" s="29" t="n">
        <v>1935</v>
      </c>
      <c r="J150" s="29" t="n">
        <v>26210</v>
      </c>
      <c r="K150" s="30" t="n">
        <v>13.5452196382429</v>
      </c>
      <c r="L150" s="29"/>
      <c r="M150" s="29"/>
      <c r="N150" s="30"/>
    </row>
    <row r="151" customFormat="false" ht="13.5" hidden="false" customHeight="false" outlineLevel="0" collapsed="false">
      <c r="A151" s="2" t="n">
        <v>334</v>
      </c>
      <c r="B151" s="15" t="s">
        <v>20</v>
      </c>
      <c r="C151" s="15" t="s">
        <v>19</v>
      </c>
      <c r="D151" s="3" t="n">
        <v>0.586805555555556</v>
      </c>
      <c r="E151" s="3" t="n">
        <v>0.666666666666667</v>
      </c>
      <c r="F151" s="3" t="n">
        <f aca="false">D151-E150</f>
        <v>0.0416666666666667</v>
      </c>
      <c r="G151" s="1" t="s">
        <v>81</v>
      </c>
      <c r="H151" s="15" t="s">
        <v>22</v>
      </c>
      <c r="I151" s="4" t="n">
        <v>921</v>
      </c>
      <c r="J151" s="4" t="n">
        <v>13510</v>
      </c>
      <c r="K151" s="5" t="n">
        <v>14.6688382193268</v>
      </c>
      <c r="L151" s="4" t="n">
        <f aca="false">I150+I151</f>
        <v>2856</v>
      </c>
      <c r="M151" s="4" t="n">
        <f aca="false">J150+J151</f>
        <v>39720</v>
      </c>
      <c r="N151" s="5" t="n">
        <f aca="false">M151/L151</f>
        <v>13.9075630252101</v>
      </c>
    </row>
    <row r="152" customFormat="false" ht="13.5" hidden="false" customHeight="false" outlineLevel="0" collapsed="false">
      <c r="A152" s="2" t="n">
        <v>341</v>
      </c>
      <c r="B152" s="15" t="s">
        <v>20</v>
      </c>
      <c r="C152" s="15" t="s">
        <v>19</v>
      </c>
      <c r="D152" s="3" t="n">
        <v>0.586805555555556</v>
      </c>
      <c r="E152" s="3" t="n">
        <v>0.666666666666667</v>
      </c>
      <c r="F152" s="3" t="n">
        <f aca="false">D152-E150</f>
        <v>0.0416666666666667</v>
      </c>
      <c r="G152" s="1" t="s">
        <v>82</v>
      </c>
      <c r="H152" s="15" t="s">
        <v>34</v>
      </c>
      <c r="I152" s="4" t="n">
        <v>1935</v>
      </c>
      <c r="J152" s="4" t="n">
        <v>29510</v>
      </c>
      <c r="K152" s="5" t="n">
        <v>15.250645994832</v>
      </c>
      <c r="L152" s="4" t="n">
        <f aca="false">I150+I152</f>
        <v>3870</v>
      </c>
      <c r="M152" s="4" t="n">
        <f aca="false">J150+J152</f>
        <v>55720</v>
      </c>
      <c r="N152" s="5" t="n">
        <f aca="false">M152/L152</f>
        <v>14.3979328165375</v>
      </c>
    </row>
    <row r="153" customFormat="false" ht="13.5" hidden="false" customHeight="false" outlineLevel="0" collapsed="false">
      <c r="A153" s="2" t="n">
        <v>347</v>
      </c>
      <c r="B153" s="15" t="s">
        <v>20</v>
      </c>
      <c r="C153" s="15" t="s">
        <v>19</v>
      </c>
      <c r="D153" s="3" t="n">
        <v>0.663194444444444</v>
      </c>
      <c r="E153" s="3" t="n">
        <v>0.743055555555555</v>
      </c>
      <c r="F153" s="3" t="n">
        <f aca="false">D153-E150</f>
        <v>0.118055555555556</v>
      </c>
      <c r="G153" s="1" t="s">
        <v>86</v>
      </c>
      <c r="H153" s="15" t="s">
        <v>22</v>
      </c>
      <c r="I153" s="4" t="n">
        <v>921</v>
      </c>
      <c r="J153" s="4" t="n">
        <v>15210</v>
      </c>
      <c r="K153" s="5" t="n">
        <v>16.514657980456</v>
      </c>
      <c r="L153" s="4" t="n">
        <f aca="false">I150+I153</f>
        <v>2856</v>
      </c>
      <c r="M153" s="4" t="n">
        <f aca="false">J150+J153</f>
        <v>41420</v>
      </c>
      <c r="N153" s="5" t="n">
        <f aca="false">M153/L153</f>
        <v>14.5028011204482</v>
      </c>
    </row>
    <row r="154" customFormat="false" ht="13.5" hidden="false" customHeight="false" outlineLevel="0" collapsed="false">
      <c r="A154" s="2" t="n">
        <v>354</v>
      </c>
      <c r="B154" s="15" t="s">
        <v>20</v>
      </c>
      <c r="C154" s="15" t="s">
        <v>19</v>
      </c>
      <c r="D154" s="3" t="n">
        <v>0.711805555555555</v>
      </c>
      <c r="E154" s="3" t="n">
        <v>0.791666666666667</v>
      </c>
      <c r="F154" s="3" t="n">
        <f aca="false">D154-E150</f>
        <v>0.166666666666667</v>
      </c>
      <c r="G154" s="1" t="s">
        <v>87</v>
      </c>
      <c r="H154" s="15" t="s">
        <v>22</v>
      </c>
      <c r="I154" s="4" t="n">
        <v>921</v>
      </c>
      <c r="J154" s="4" t="n">
        <v>16210</v>
      </c>
      <c r="K154" s="5" t="n">
        <v>17.600434310532</v>
      </c>
      <c r="L154" s="4" t="n">
        <f aca="false">I150+I154</f>
        <v>2856</v>
      </c>
      <c r="M154" s="4" t="n">
        <f aca="false">J150+J154</f>
        <v>42420</v>
      </c>
      <c r="N154" s="5" t="n">
        <f aca="false">M154/L154</f>
        <v>14.8529411764706</v>
      </c>
    </row>
    <row r="155" customFormat="false" ht="13.5" hidden="false" customHeight="false" outlineLevel="0" collapsed="false">
      <c r="A155" s="2" t="n">
        <v>361</v>
      </c>
      <c r="B155" s="15" t="s">
        <v>20</v>
      </c>
      <c r="C155" s="15" t="s">
        <v>19</v>
      </c>
      <c r="D155" s="3" t="n">
        <v>0.711805555555555</v>
      </c>
      <c r="E155" s="3" t="n">
        <v>0.791666666666667</v>
      </c>
      <c r="F155" s="3" t="n">
        <f aca="false">D155-E150</f>
        <v>0.166666666666667</v>
      </c>
      <c r="G155" s="1" t="s">
        <v>88</v>
      </c>
      <c r="H155" s="15" t="s">
        <v>34</v>
      </c>
      <c r="I155" s="4" t="n">
        <v>1935</v>
      </c>
      <c r="J155" s="4" t="n">
        <v>32210</v>
      </c>
      <c r="K155" s="5" t="n">
        <v>16.6459948320413</v>
      </c>
      <c r="L155" s="4" t="n">
        <f aca="false">I150+I155</f>
        <v>3870</v>
      </c>
      <c r="M155" s="4" t="n">
        <f aca="false">J150+J155</f>
        <v>58420</v>
      </c>
      <c r="N155" s="5" t="n">
        <f aca="false">M155/L155</f>
        <v>15.0956072351421</v>
      </c>
    </row>
    <row r="156" customFormat="false" ht="13.5" hidden="false" customHeight="false" outlineLevel="0" collapsed="false">
      <c r="A156" s="2" t="n">
        <v>367</v>
      </c>
      <c r="B156" s="15" t="s">
        <v>20</v>
      </c>
      <c r="C156" s="15" t="s">
        <v>19</v>
      </c>
      <c r="D156" s="3" t="n">
        <v>0.819444444444445</v>
      </c>
      <c r="E156" s="3" t="n">
        <v>0.899305555555555</v>
      </c>
      <c r="F156" s="3" t="n">
        <f aca="false">D156-E150</f>
        <v>0.274305555555556</v>
      </c>
      <c r="G156" s="1" t="s">
        <v>75</v>
      </c>
      <c r="H156" s="15" t="s">
        <v>22</v>
      </c>
      <c r="I156" s="4" t="n">
        <v>921</v>
      </c>
      <c r="J156" s="4" t="n">
        <v>14210</v>
      </c>
      <c r="K156" s="5" t="n">
        <v>15.42888165038</v>
      </c>
      <c r="L156" s="4" t="n">
        <f aca="false">I150+I156</f>
        <v>2856</v>
      </c>
      <c r="M156" s="4" t="n">
        <f aca="false">J150+J156</f>
        <v>40420</v>
      </c>
      <c r="N156" s="5" t="n">
        <f aca="false">M156/L156</f>
        <v>14.1526610644258</v>
      </c>
    </row>
    <row r="157" customFormat="false" ht="13.5" hidden="false" customHeight="false" outlineLevel="0" collapsed="false">
      <c r="A157" s="2" t="n">
        <v>374</v>
      </c>
      <c r="B157" s="15" t="s">
        <v>20</v>
      </c>
      <c r="C157" s="15" t="s">
        <v>19</v>
      </c>
      <c r="D157" s="3" t="n">
        <v>0.819444444444445</v>
      </c>
      <c r="E157" s="3" t="n">
        <v>0.899305555555555</v>
      </c>
      <c r="F157" s="3" t="n">
        <f aca="false">D157-E150</f>
        <v>0.274305555555556</v>
      </c>
      <c r="G157" s="1" t="s">
        <v>89</v>
      </c>
      <c r="H157" s="15" t="s">
        <v>34</v>
      </c>
      <c r="I157" s="4" t="n">
        <v>1935</v>
      </c>
      <c r="J157" s="4" t="n">
        <v>31210</v>
      </c>
      <c r="K157" s="5" t="n">
        <v>16.1291989664083</v>
      </c>
      <c r="L157" s="4" t="n">
        <f aca="false">I150+I157</f>
        <v>3870</v>
      </c>
      <c r="M157" s="4" t="n">
        <f aca="false">J150+J157</f>
        <v>57420</v>
      </c>
      <c r="N157" s="5" t="n">
        <f aca="false">M157/L157</f>
        <v>14.8372093023256</v>
      </c>
    </row>
    <row r="158" customFormat="false" ht="13.5" hidden="false" customHeight="false" outlineLevel="0" collapsed="false">
      <c r="A158" s="18" t="s">
        <v>183</v>
      </c>
    </row>
    <row r="159" customFormat="false" ht="13.5" hidden="false" customHeight="false" outlineLevel="0" collapsed="false">
      <c r="A159" s="19" t="n">
        <v>2075</v>
      </c>
      <c r="B159" s="20" t="s">
        <v>19</v>
      </c>
      <c r="C159" s="20" t="s">
        <v>20</v>
      </c>
      <c r="D159" s="21" t="n">
        <v>0.635416666666667</v>
      </c>
      <c r="E159" s="21" t="n">
        <v>0.704861111111111</v>
      </c>
      <c r="F159" s="21"/>
      <c r="G159" s="22" t="s">
        <v>24</v>
      </c>
      <c r="H159" s="20" t="s">
        <v>22</v>
      </c>
      <c r="I159" s="23" t="n">
        <v>921</v>
      </c>
      <c r="J159" s="23" t="n">
        <v>9810</v>
      </c>
      <c r="K159" s="24" t="n">
        <v>10.6514657980456</v>
      </c>
      <c r="L159" s="23"/>
      <c r="M159" s="23"/>
      <c r="N159" s="24"/>
    </row>
    <row r="160" customFormat="false" ht="13.5" hidden="false" customHeight="false" outlineLevel="0" collapsed="false">
      <c r="A160" s="2" t="n">
        <v>367</v>
      </c>
      <c r="B160" s="15" t="s">
        <v>20</v>
      </c>
      <c r="C160" s="15" t="s">
        <v>19</v>
      </c>
      <c r="D160" s="3" t="n">
        <v>0.819444444444445</v>
      </c>
      <c r="E160" s="3" t="n">
        <v>0.899305555555555</v>
      </c>
      <c r="F160" s="3" t="n">
        <f aca="false">D160-E159</f>
        <v>0.114583333333333</v>
      </c>
      <c r="G160" s="1" t="s">
        <v>75</v>
      </c>
      <c r="H160" s="15" t="s">
        <v>22</v>
      </c>
      <c r="I160" s="4" t="n">
        <v>921</v>
      </c>
      <c r="J160" s="4" t="n">
        <v>14210</v>
      </c>
      <c r="K160" s="5" t="n">
        <v>15.42888165038</v>
      </c>
      <c r="L160" s="4" t="n">
        <f aca="false">I159+I160</f>
        <v>1842</v>
      </c>
      <c r="M160" s="4" t="n">
        <f aca="false">J159+J160</f>
        <v>24020</v>
      </c>
      <c r="N160" s="5" t="n">
        <f aca="false">M160/L160</f>
        <v>13.0401737242128</v>
      </c>
    </row>
    <row r="161" customFormat="false" ht="13.5" hidden="false" customHeight="false" outlineLevel="0" collapsed="false">
      <c r="A161" s="2" t="n">
        <v>374</v>
      </c>
      <c r="B161" s="15" t="s">
        <v>20</v>
      </c>
      <c r="C161" s="15" t="s">
        <v>19</v>
      </c>
      <c r="D161" s="3" t="n">
        <v>0.819444444444445</v>
      </c>
      <c r="E161" s="3" t="n">
        <v>0.899305555555555</v>
      </c>
      <c r="F161" s="3" t="n">
        <f aca="false">D161-E159</f>
        <v>0.114583333333333</v>
      </c>
      <c r="G161" s="1" t="s">
        <v>89</v>
      </c>
      <c r="H161" s="15" t="s">
        <v>34</v>
      </c>
      <c r="I161" s="4" t="n">
        <v>1935</v>
      </c>
      <c r="J161" s="4" t="n">
        <v>31210</v>
      </c>
      <c r="K161" s="5" t="n">
        <v>16.1291989664083</v>
      </c>
      <c r="L161" s="4" t="n">
        <f aca="false">I159+I161</f>
        <v>2856</v>
      </c>
      <c r="M161" s="4" t="n">
        <f aca="false">J159+J161</f>
        <v>41020</v>
      </c>
      <c r="N161" s="5" t="n">
        <f aca="false">M161/L161</f>
        <v>14.3627450980392</v>
      </c>
    </row>
    <row r="162" customFormat="false" ht="13.5" hidden="false" customHeight="false" outlineLevel="0" collapsed="false">
      <c r="A162" s="18" t="s">
        <v>184</v>
      </c>
    </row>
    <row r="163" customFormat="false" ht="13.5" hidden="false" customHeight="false" outlineLevel="0" collapsed="false">
      <c r="A163" s="19" t="n">
        <v>2082</v>
      </c>
      <c r="B163" s="20" t="s">
        <v>19</v>
      </c>
      <c r="C163" s="20" t="s">
        <v>20</v>
      </c>
      <c r="D163" s="21" t="n">
        <v>0.767361111111111</v>
      </c>
      <c r="E163" s="21" t="n">
        <v>0.836805555555555</v>
      </c>
      <c r="F163" s="21"/>
      <c r="G163" s="22" t="s">
        <v>25</v>
      </c>
      <c r="H163" s="20" t="s">
        <v>22</v>
      </c>
      <c r="I163" s="23" t="n">
        <v>921</v>
      </c>
      <c r="J163" s="23" t="n">
        <v>6810</v>
      </c>
      <c r="K163" s="24" t="n">
        <v>7.39413680781759</v>
      </c>
      <c r="L163" s="23"/>
      <c r="M163" s="23"/>
      <c r="N163" s="24"/>
    </row>
    <row r="164" customFormat="false" ht="13.5" hidden="false" customHeight="false" outlineLevel="0" collapsed="false">
      <c r="A164" s="18" t="s">
        <v>185</v>
      </c>
    </row>
    <row r="165" customFormat="false" ht="13.5" hidden="false" customHeight="false" outlineLevel="0" collapsed="false">
      <c r="A165" s="19" t="n">
        <v>2089</v>
      </c>
      <c r="B165" s="20" t="s">
        <v>19</v>
      </c>
      <c r="C165" s="20" t="s">
        <v>20</v>
      </c>
      <c r="D165" s="21" t="n">
        <v>0.815972222222222</v>
      </c>
      <c r="E165" s="21" t="n">
        <v>0.885416666666667</v>
      </c>
      <c r="F165" s="21"/>
      <c r="G165" s="22" t="s">
        <v>26</v>
      </c>
      <c r="H165" s="20" t="s">
        <v>22</v>
      </c>
      <c r="I165" s="23" t="n">
        <v>921</v>
      </c>
      <c r="J165" s="23" t="n">
        <v>6810</v>
      </c>
      <c r="K165" s="24" t="n">
        <v>7.39413680781759</v>
      </c>
      <c r="L165" s="23"/>
      <c r="M165" s="23"/>
      <c r="N165" s="24"/>
    </row>
    <row r="166" customFormat="false" ht="13.5" hidden="false" customHeight="false" outlineLevel="0" collapsed="false">
      <c r="A166" s="18" t="s">
        <v>186</v>
      </c>
    </row>
    <row r="167" customFormat="false" ht="13.5" hidden="false" customHeight="false" outlineLevel="0" collapsed="false">
      <c r="A167" s="25" t="n">
        <v>2096</v>
      </c>
      <c r="B167" s="26" t="s">
        <v>19</v>
      </c>
      <c r="C167" s="26" t="s">
        <v>20</v>
      </c>
      <c r="D167" s="27" t="n">
        <v>0.815972222222222</v>
      </c>
      <c r="E167" s="27" t="n">
        <v>0.885416666666667</v>
      </c>
      <c r="F167" s="27"/>
      <c r="G167" s="28" t="s">
        <v>117</v>
      </c>
      <c r="H167" s="26" t="s">
        <v>34</v>
      </c>
      <c r="I167" s="29" t="n">
        <v>1935</v>
      </c>
      <c r="J167" s="29" t="n">
        <v>26210</v>
      </c>
      <c r="K167" s="30" t="n">
        <v>13.5452196382429</v>
      </c>
      <c r="L167" s="29"/>
      <c r="M167" s="29"/>
      <c r="N167" s="30"/>
    </row>
    <row r="168" customFormat="false" ht="13.5" hidden="false" customHeight="false" outlineLevel="0" collapsed="false">
      <c r="A168" s="18" t="s">
        <v>187</v>
      </c>
    </row>
    <row r="169" customFormat="false" ht="13.5" hidden="false" customHeight="false" outlineLevel="0" collapsed="false">
      <c r="A169" s="19" t="n">
        <v>2102</v>
      </c>
      <c r="B169" s="20" t="s">
        <v>19</v>
      </c>
      <c r="C169" s="20" t="s">
        <v>118</v>
      </c>
      <c r="D169" s="21" t="n">
        <v>0.322916666666667</v>
      </c>
      <c r="E169" s="21" t="n">
        <v>0.371527777777778</v>
      </c>
      <c r="F169" s="21"/>
      <c r="G169" s="22" t="s">
        <v>119</v>
      </c>
      <c r="H169" s="20" t="s">
        <v>22</v>
      </c>
      <c r="I169" s="23" t="n">
        <v>483</v>
      </c>
      <c r="J169" s="23" t="n">
        <v>13470</v>
      </c>
      <c r="K169" s="24" t="n">
        <v>27.888198757764</v>
      </c>
      <c r="L169" s="23"/>
      <c r="M169" s="23"/>
      <c r="N169" s="24"/>
    </row>
    <row r="170" customFormat="false" ht="13.5" hidden="false" customHeight="false" outlineLevel="0" collapsed="false">
      <c r="A170" s="2" t="n">
        <v>603</v>
      </c>
      <c r="B170" s="15" t="s">
        <v>118</v>
      </c>
      <c r="C170" s="15" t="s">
        <v>19</v>
      </c>
      <c r="D170" s="3" t="n">
        <v>0.527777777777778</v>
      </c>
      <c r="E170" s="3" t="n">
        <v>0.579861111111111</v>
      </c>
      <c r="F170" s="3" t="n">
        <f aca="false">D170-E169</f>
        <v>0.15625</v>
      </c>
      <c r="G170" s="1" t="s">
        <v>152</v>
      </c>
      <c r="H170" s="15" t="s">
        <v>124</v>
      </c>
      <c r="I170" s="4" t="n">
        <v>883</v>
      </c>
      <c r="J170" s="4" t="n">
        <v>25470</v>
      </c>
      <c r="K170" s="5" t="n">
        <v>28.8448471121178</v>
      </c>
      <c r="L170" s="4" t="n">
        <f aca="false">I169+I170</f>
        <v>1366</v>
      </c>
      <c r="M170" s="4" t="n">
        <f aca="false">J169+J170</f>
        <v>38940</v>
      </c>
      <c r="N170" s="5" t="n">
        <f aca="false">M170/L170</f>
        <v>28.506588579795</v>
      </c>
    </row>
    <row r="171" customFormat="false" ht="13.5" hidden="false" customHeight="false" outlineLevel="0" collapsed="false">
      <c r="A171" s="2" t="n">
        <v>610</v>
      </c>
      <c r="B171" s="15" t="s">
        <v>118</v>
      </c>
      <c r="C171" s="15" t="s">
        <v>19</v>
      </c>
      <c r="D171" s="3" t="n">
        <v>0.611111111111111</v>
      </c>
      <c r="E171" s="3" t="n">
        <v>0.663194444444444</v>
      </c>
      <c r="F171" s="3" t="n">
        <f aca="false">D171-E169</f>
        <v>0.239583333333333</v>
      </c>
      <c r="G171" s="1" t="s">
        <v>153</v>
      </c>
      <c r="H171" s="15" t="s">
        <v>124</v>
      </c>
      <c r="I171" s="4" t="n">
        <v>883</v>
      </c>
      <c r="J171" s="4" t="n">
        <v>25470</v>
      </c>
      <c r="K171" s="5" t="n">
        <v>28.8448471121178</v>
      </c>
      <c r="L171" s="4" t="n">
        <f aca="false">I169+I171</f>
        <v>1366</v>
      </c>
      <c r="M171" s="4" t="n">
        <f aca="false">J169+J171</f>
        <v>38940</v>
      </c>
      <c r="N171" s="5" t="n">
        <f aca="false">M171/L171</f>
        <v>28.506588579795</v>
      </c>
    </row>
    <row r="172" customFormat="false" ht="13.5" hidden="false" customHeight="false" outlineLevel="0" collapsed="false">
      <c r="A172" s="2" t="n">
        <v>617</v>
      </c>
      <c r="B172" s="15" t="s">
        <v>118</v>
      </c>
      <c r="C172" s="15" t="s">
        <v>19</v>
      </c>
      <c r="D172" s="3" t="n">
        <v>0.847222222222222</v>
      </c>
      <c r="E172" s="3" t="n">
        <v>0.90625</v>
      </c>
      <c r="F172" s="3" t="n">
        <f aca="false">D172-E169</f>
        <v>0.475694444444444</v>
      </c>
      <c r="G172" s="1" t="s">
        <v>154</v>
      </c>
      <c r="H172" s="15" t="s">
        <v>124</v>
      </c>
      <c r="I172" s="4" t="n">
        <v>883</v>
      </c>
      <c r="J172" s="4" t="n">
        <v>25470</v>
      </c>
      <c r="K172" s="5" t="n">
        <v>28.8448471121178</v>
      </c>
      <c r="L172" s="4" t="n">
        <f aca="false">I169+I172</f>
        <v>1366</v>
      </c>
      <c r="M172" s="4" t="n">
        <f aca="false">J169+J172</f>
        <v>38940</v>
      </c>
      <c r="N172" s="5" t="n">
        <f aca="false">M172/L172</f>
        <v>28.506588579795</v>
      </c>
    </row>
    <row r="173" customFormat="false" ht="13.5" hidden="false" customHeight="false" outlineLevel="0" collapsed="false">
      <c r="A173" s="18" t="s">
        <v>188</v>
      </c>
    </row>
    <row r="174" customFormat="false" ht="13.5" hidden="false" customHeight="false" outlineLevel="0" collapsed="false">
      <c r="A174" s="19" t="n">
        <v>2109</v>
      </c>
      <c r="B174" s="20" t="s">
        <v>19</v>
      </c>
      <c r="C174" s="20" t="s">
        <v>118</v>
      </c>
      <c r="D174" s="21" t="n">
        <v>0.493055555555556</v>
      </c>
      <c r="E174" s="21" t="n">
        <v>0.541666666666667</v>
      </c>
      <c r="F174" s="21"/>
      <c r="G174" s="22" t="s">
        <v>120</v>
      </c>
      <c r="H174" s="20" t="s">
        <v>22</v>
      </c>
      <c r="I174" s="23" t="n">
        <v>483</v>
      </c>
      <c r="J174" s="23" t="n">
        <v>10870</v>
      </c>
      <c r="K174" s="24" t="n">
        <v>22.5051759834369</v>
      </c>
      <c r="L174" s="23"/>
      <c r="M174" s="23"/>
      <c r="N174" s="24"/>
    </row>
    <row r="175" customFormat="false" ht="13.5" hidden="false" customHeight="false" outlineLevel="0" collapsed="false">
      <c r="A175" s="2" t="n">
        <v>610</v>
      </c>
      <c r="B175" s="15" t="s">
        <v>118</v>
      </c>
      <c r="C175" s="15" t="s">
        <v>19</v>
      </c>
      <c r="D175" s="3" t="n">
        <v>0.611111111111111</v>
      </c>
      <c r="E175" s="3" t="n">
        <v>0.663194444444444</v>
      </c>
      <c r="F175" s="3" t="n">
        <f aca="false">D175-E174</f>
        <v>0.0694444444444445</v>
      </c>
      <c r="G175" s="1" t="s">
        <v>153</v>
      </c>
      <c r="H175" s="15" t="s">
        <v>124</v>
      </c>
      <c r="I175" s="4" t="n">
        <v>883</v>
      </c>
      <c r="J175" s="4" t="n">
        <v>25470</v>
      </c>
      <c r="K175" s="5" t="n">
        <v>28.8448471121178</v>
      </c>
      <c r="L175" s="4" t="n">
        <f aca="false">I174+I175</f>
        <v>1366</v>
      </c>
      <c r="M175" s="4" t="n">
        <f aca="false">J174+J175</f>
        <v>36340</v>
      </c>
      <c r="N175" s="5" t="n">
        <f aca="false">M175/L175</f>
        <v>26.6032210834553</v>
      </c>
    </row>
    <row r="176" customFormat="false" ht="13.5" hidden="false" customHeight="false" outlineLevel="0" collapsed="false">
      <c r="A176" s="2" t="n">
        <v>617</v>
      </c>
      <c r="B176" s="15" t="s">
        <v>118</v>
      </c>
      <c r="C176" s="15" t="s">
        <v>19</v>
      </c>
      <c r="D176" s="3" t="n">
        <v>0.847222222222222</v>
      </c>
      <c r="E176" s="3" t="n">
        <v>0.90625</v>
      </c>
      <c r="F176" s="3" t="n">
        <f aca="false">D176-E174</f>
        <v>0.305555555555556</v>
      </c>
      <c r="G176" s="1" t="s">
        <v>154</v>
      </c>
      <c r="H176" s="15" t="s">
        <v>124</v>
      </c>
      <c r="I176" s="4" t="n">
        <v>883</v>
      </c>
      <c r="J176" s="4" t="n">
        <v>25470</v>
      </c>
      <c r="K176" s="5" t="n">
        <v>28.8448471121178</v>
      </c>
      <c r="L176" s="4" t="n">
        <f aca="false">I174+I176</f>
        <v>1366</v>
      </c>
      <c r="M176" s="4" t="n">
        <f aca="false">J174+J176</f>
        <v>36340</v>
      </c>
      <c r="N176" s="5" t="n">
        <f aca="false">M176/L176</f>
        <v>26.6032210834553</v>
      </c>
    </row>
    <row r="177" customFormat="false" ht="13.5" hidden="false" customHeight="false" outlineLevel="0" collapsed="false">
      <c r="A177" s="18" t="s">
        <v>189</v>
      </c>
    </row>
    <row r="178" customFormat="false" ht="13.5" hidden="false" customHeight="false" outlineLevel="0" collapsed="false">
      <c r="A178" s="19" t="n">
        <v>2116</v>
      </c>
      <c r="B178" s="20" t="s">
        <v>19</v>
      </c>
      <c r="C178" s="20" t="s">
        <v>118</v>
      </c>
      <c r="D178" s="21" t="n">
        <v>0.815972222222222</v>
      </c>
      <c r="E178" s="21" t="n">
        <v>0.861111111111111</v>
      </c>
      <c r="F178" s="21"/>
      <c r="G178" s="22" t="s">
        <v>121</v>
      </c>
      <c r="H178" s="20" t="s">
        <v>22</v>
      </c>
      <c r="I178" s="23" t="n">
        <v>483</v>
      </c>
      <c r="J178" s="23" t="n">
        <v>12970</v>
      </c>
      <c r="K178" s="24" t="n">
        <v>26.8530020703934</v>
      </c>
      <c r="L178" s="23"/>
      <c r="M178" s="23"/>
      <c r="N178" s="24"/>
    </row>
    <row r="179" customFormat="false" ht="13.5" hidden="false" customHeight="false" outlineLevel="0" collapsed="false">
      <c r="A179" s="18" t="s">
        <v>190</v>
      </c>
    </row>
    <row r="180" customFormat="false" ht="13.5" hidden="false" customHeight="false" outlineLevel="0" collapsed="false">
      <c r="A180" s="19" t="n">
        <v>2121</v>
      </c>
      <c r="B180" s="20" t="s">
        <v>19</v>
      </c>
      <c r="C180" s="20" t="s">
        <v>122</v>
      </c>
      <c r="D180" s="21" t="n">
        <v>0.322916666666667</v>
      </c>
      <c r="E180" s="21" t="n">
        <v>0.375</v>
      </c>
      <c r="F180" s="21"/>
      <c r="G180" s="22" t="s">
        <v>123</v>
      </c>
      <c r="H180" s="20" t="s">
        <v>124</v>
      </c>
      <c r="I180" s="23" t="n">
        <v>689</v>
      </c>
      <c r="J180" s="23" t="n">
        <v>13290</v>
      </c>
      <c r="K180" s="24" t="n">
        <v>19.288824383164</v>
      </c>
      <c r="L180" s="23"/>
      <c r="M180" s="23"/>
      <c r="N180" s="24"/>
    </row>
    <row r="181" customFormat="false" ht="13.5" hidden="false" customHeight="false" outlineLevel="0" collapsed="false">
      <c r="A181" s="2" t="n">
        <v>797</v>
      </c>
      <c r="B181" s="15" t="s">
        <v>122</v>
      </c>
      <c r="C181" s="15" t="s">
        <v>19</v>
      </c>
      <c r="D181" s="3" t="n">
        <v>0.645833333333333</v>
      </c>
      <c r="E181" s="3" t="n">
        <v>0.697916666666667</v>
      </c>
      <c r="F181" s="3" t="n">
        <f aca="false">D181-E180</f>
        <v>0.270833333333333</v>
      </c>
      <c r="G181" s="1" t="s">
        <v>155</v>
      </c>
      <c r="H181" s="15" t="s">
        <v>22</v>
      </c>
      <c r="I181" s="4" t="n">
        <v>289</v>
      </c>
      <c r="J181" s="4" t="n">
        <v>6890</v>
      </c>
      <c r="K181" s="5" t="n">
        <v>23.840830449827</v>
      </c>
      <c r="L181" s="4" t="n">
        <f aca="false">I180+I181</f>
        <v>978</v>
      </c>
      <c r="M181" s="4" t="n">
        <f aca="false">J180+J181</f>
        <v>20180</v>
      </c>
      <c r="N181" s="5" t="n">
        <f aca="false">M181/L181</f>
        <v>20.6339468302659</v>
      </c>
    </row>
    <row r="182" customFormat="false" ht="13.5" hidden="false" customHeight="false" outlineLevel="0" collapsed="false">
      <c r="A182" s="2" t="n">
        <v>802</v>
      </c>
      <c r="B182" s="15" t="s">
        <v>122</v>
      </c>
      <c r="C182" s="15" t="s">
        <v>19</v>
      </c>
      <c r="D182" s="3" t="n">
        <v>0.715277777777778</v>
      </c>
      <c r="E182" s="3" t="n">
        <v>0.767361111111111</v>
      </c>
      <c r="F182" s="3" t="n">
        <f aca="false">D182-E180</f>
        <v>0.340277777777778</v>
      </c>
      <c r="G182" s="1" t="s">
        <v>156</v>
      </c>
      <c r="H182" s="15" t="s">
        <v>124</v>
      </c>
      <c r="I182" s="4" t="n">
        <v>689</v>
      </c>
      <c r="J182" s="4" t="n">
        <v>13290</v>
      </c>
      <c r="K182" s="5" t="n">
        <v>19.288824383164</v>
      </c>
      <c r="L182" s="4" t="n">
        <f aca="false">I180+I182</f>
        <v>1378</v>
      </c>
      <c r="M182" s="4" t="n">
        <f aca="false">J180+J182</f>
        <v>26580</v>
      </c>
      <c r="N182" s="5" t="n">
        <f aca="false">M182/L182</f>
        <v>19.288824383164</v>
      </c>
    </row>
    <row r="183" customFormat="false" ht="13.5" hidden="false" customHeight="false" outlineLevel="0" collapsed="false">
      <c r="A183" s="2" t="n">
        <v>809</v>
      </c>
      <c r="B183" s="15" t="s">
        <v>122</v>
      </c>
      <c r="C183" s="15" t="s">
        <v>19</v>
      </c>
      <c r="D183" s="3" t="n">
        <v>0.767361111111111</v>
      </c>
      <c r="E183" s="3" t="n">
        <v>0.819444444444445</v>
      </c>
      <c r="F183" s="3" t="n">
        <f aca="false">D183-E180</f>
        <v>0.392361111111111</v>
      </c>
      <c r="G183" s="1" t="s">
        <v>157</v>
      </c>
      <c r="H183" s="15" t="s">
        <v>124</v>
      </c>
      <c r="I183" s="4" t="n">
        <v>689</v>
      </c>
      <c r="J183" s="4" t="n">
        <v>13290</v>
      </c>
      <c r="K183" s="5" t="n">
        <v>19.288824383164</v>
      </c>
      <c r="L183" s="4" t="n">
        <f aca="false">I180+I183</f>
        <v>1378</v>
      </c>
      <c r="M183" s="4" t="n">
        <f aca="false">J180+J183</f>
        <v>26580</v>
      </c>
      <c r="N183" s="5" t="n">
        <f aca="false">M183/L183</f>
        <v>19.288824383164</v>
      </c>
    </row>
    <row r="184" customFormat="false" ht="13.5" hidden="false" customHeight="false" outlineLevel="0" collapsed="false">
      <c r="A184" s="18" t="s">
        <v>191</v>
      </c>
    </row>
    <row r="185" customFormat="false" ht="13.5" hidden="false" customHeight="false" outlineLevel="0" collapsed="false">
      <c r="A185" s="19" t="n">
        <v>2128</v>
      </c>
      <c r="B185" s="20" t="s">
        <v>19</v>
      </c>
      <c r="C185" s="20" t="s">
        <v>122</v>
      </c>
      <c r="D185" s="21" t="n">
        <v>0.604166666666667</v>
      </c>
      <c r="E185" s="21" t="n">
        <v>0.65625</v>
      </c>
      <c r="F185" s="21"/>
      <c r="G185" s="22" t="s">
        <v>125</v>
      </c>
      <c r="H185" s="20" t="s">
        <v>124</v>
      </c>
      <c r="I185" s="23" t="n">
        <v>689</v>
      </c>
      <c r="J185" s="23" t="n">
        <v>13290</v>
      </c>
      <c r="K185" s="24" t="n">
        <v>19.288824383164</v>
      </c>
      <c r="L185" s="23"/>
      <c r="M185" s="23"/>
      <c r="N185" s="24"/>
    </row>
    <row r="186" customFormat="false" ht="13.5" hidden="false" customHeight="false" outlineLevel="0" collapsed="false">
      <c r="A186" s="2" t="n">
        <v>802</v>
      </c>
      <c r="B186" s="15" t="s">
        <v>122</v>
      </c>
      <c r="C186" s="15" t="s">
        <v>19</v>
      </c>
      <c r="D186" s="3" t="n">
        <v>0.715277777777778</v>
      </c>
      <c r="E186" s="3" t="n">
        <v>0.767361111111111</v>
      </c>
      <c r="F186" s="3" t="n">
        <f aca="false">D186-E185</f>
        <v>0.0590277777777778</v>
      </c>
      <c r="G186" s="1" t="s">
        <v>156</v>
      </c>
      <c r="H186" s="15" t="s">
        <v>124</v>
      </c>
      <c r="I186" s="4" t="n">
        <v>689</v>
      </c>
      <c r="J186" s="4" t="n">
        <v>13290</v>
      </c>
      <c r="K186" s="5" t="n">
        <v>19.288824383164</v>
      </c>
      <c r="L186" s="4" t="n">
        <f aca="false">I185+I186</f>
        <v>1378</v>
      </c>
      <c r="M186" s="4" t="n">
        <f aca="false">J185+J186</f>
        <v>26580</v>
      </c>
      <c r="N186" s="5" t="n">
        <f aca="false">M186/L186</f>
        <v>19.288824383164</v>
      </c>
    </row>
    <row r="187" customFormat="false" ht="13.5" hidden="false" customHeight="false" outlineLevel="0" collapsed="false">
      <c r="A187" s="2" t="n">
        <v>809</v>
      </c>
      <c r="B187" s="15" t="s">
        <v>122</v>
      </c>
      <c r="C187" s="15" t="s">
        <v>19</v>
      </c>
      <c r="D187" s="3" t="n">
        <v>0.767361111111111</v>
      </c>
      <c r="E187" s="3" t="n">
        <v>0.819444444444445</v>
      </c>
      <c r="F187" s="3" t="n">
        <f aca="false">D187-E185</f>
        <v>0.111111111111111</v>
      </c>
      <c r="G187" s="1" t="s">
        <v>157</v>
      </c>
      <c r="H187" s="15" t="s">
        <v>124</v>
      </c>
      <c r="I187" s="4" t="n">
        <v>689</v>
      </c>
      <c r="J187" s="4" t="n">
        <v>13290</v>
      </c>
      <c r="K187" s="5" t="n">
        <v>19.288824383164</v>
      </c>
      <c r="L187" s="4" t="n">
        <f aca="false">I185+I187</f>
        <v>1378</v>
      </c>
      <c r="M187" s="4" t="n">
        <f aca="false">J185+J187</f>
        <v>26580</v>
      </c>
      <c r="N187" s="5" t="n">
        <f aca="false">M187/L187</f>
        <v>19.288824383164</v>
      </c>
    </row>
    <row r="188" customFormat="false" ht="13.5" hidden="false" customHeight="false" outlineLevel="0" collapsed="false">
      <c r="A188" s="18" t="s">
        <v>192</v>
      </c>
    </row>
    <row r="189" customFormat="false" ht="13.5" hidden="false" customHeight="false" outlineLevel="0" collapsed="false">
      <c r="A189" s="19" t="n">
        <v>2137</v>
      </c>
      <c r="B189" s="20" t="s">
        <v>19</v>
      </c>
      <c r="C189" s="20" t="s">
        <v>122</v>
      </c>
      <c r="D189" s="21" t="n">
        <v>0.71875</v>
      </c>
      <c r="E189" s="21" t="n">
        <v>0.770833333333333</v>
      </c>
      <c r="F189" s="21"/>
      <c r="G189" s="22" t="s">
        <v>126</v>
      </c>
      <c r="H189" s="20" t="s">
        <v>22</v>
      </c>
      <c r="I189" s="23" t="n">
        <v>289</v>
      </c>
      <c r="J189" s="23" t="n">
        <v>6890</v>
      </c>
      <c r="K189" s="24" t="n">
        <v>23.840830449827</v>
      </c>
      <c r="L189" s="23"/>
      <c r="M189" s="23"/>
      <c r="N189" s="24"/>
    </row>
    <row r="190" customFormat="false" ht="13.5" hidden="false" customHeight="false" outlineLevel="0" collapsed="false">
      <c r="A190" s="18" t="s">
        <v>193</v>
      </c>
    </row>
    <row r="191" customFormat="false" ht="13.5" hidden="false" customHeight="false" outlineLevel="0" collapsed="false">
      <c r="A191" s="19" t="n">
        <v>2142</v>
      </c>
      <c r="B191" s="20" t="s">
        <v>19</v>
      </c>
      <c r="C191" s="20" t="s">
        <v>97</v>
      </c>
      <c r="D191" s="21" t="n">
        <v>0.309027777777778</v>
      </c>
      <c r="E191" s="21" t="n">
        <v>0.354166666666667</v>
      </c>
      <c r="F191" s="21"/>
      <c r="G191" s="22" t="s">
        <v>98</v>
      </c>
      <c r="H191" s="20" t="s">
        <v>99</v>
      </c>
      <c r="I191" s="23" t="n">
        <v>689</v>
      </c>
      <c r="J191" s="23" t="n">
        <v>9930</v>
      </c>
      <c r="K191" s="24" t="n">
        <v>14.4121915820029</v>
      </c>
      <c r="L191" s="23"/>
      <c r="M191" s="23"/>
      <c r="N191" s="24"/>
    </row>
    <row r="192" customFormat="false" ht="13.5" hidden="false" customHeight="false" outlineLevel="0" collapsed="false">
      <c r="A192" s="2" t="n">
        <v>1098</v>
      </c>
      <c r="B192" s="15" t="s">
        <v>97</v>
      </c>
      <c r="C192" s="15" t="s">
        <v>19</v>
      </c>
      <c r="D192" s="3" t="n">
        <v>0.739583333333333</v>
      </c>
      <c r="E192" s="3" t="n">
        <v>0.784722222222222</v>
      </c>
      <c r="F192" s="3" t="n">
        <f aca="false">D192-E191</f>
        <v>0.385416666666667</v>
      </c>
      <c r="G192" s="1" t="s">
        <v>100</v>
      </c>
      <c r="H192" s="15" t="s">
        <v>99</v>
      </c>
      <c r="I192" s="4" t="n">
        <v>689</v>
      </c>
      <c r="J192" s="4" t="n">
        <v>9930</v>
      </c>
      <c r="K192" s="5" t="n">
        <v>14.4121915820029</v>
      </c>
      <c r="L192" s="4" t="n">
        <f aca="false">I191+I192</f>
        <v>1378</v>
      </c>
      <c r="M192" s="4" t="n">
        <f aca="false">J191+J192</f>
        <v>19860</v>
      </c>
      <c r="N192" s="5" t="n">
        <f aca="false">M192/L192</f>
        <v>14.4121915820029</v>
      </c>
    </row>
    <row r="193" customFormat="false" ht="13.5" hidden="false" customHeight="false" outlineLevel="0" collapsed="false">
      <c r="A193" s="2" t="n">
        <v>1105</v>
      </c>
      <c r="B193" s="15" t="s">
        <v>97</v>
      </c>
      <c r="C193" s="15" t="s">
        <v>19</v>
      </c>
      <c r="D193" s="3" t="n">
        <v>0.739583333333333</v>
      </c>
      <c r="E193" s="3" t="n">
        <v>0.784722222222222</v>
      </c>
      <c r="F193" s="3" t="n">
        <f aca="false">D193-E191</f>
        <v>0.385416666666667</v>
      </c>
      <c r="G193" s="1" t="s">
        <v>158</v>
      </c>
      <c r="H193" s="15" t="s">
        <v>34</v>
      </c>
      <c r="I193" s="4" t="n">
        <v>882</v>
      </c>
      <c r="J193" s="4" t="n">
        <v>15030</v>
      </c>
      <c r="K193" s="5" t="n">
        <v>17.0408163265306</v>
      </c>
      <c r="L193" s="4" t="n">
        <f aca="false">I191+I193</f>
        <v>1571</v>
      </c>
      <c r="M193" s="4" t="n">
        <f aca="false">J191+J193</f>
        <v>24960</v>
      </c>
      <c r="N193" s="5" t="n">
        <f aca="false">M193/L193</f>
        <v>15.8879694462126</v>
      </c>
    </row>
    <row r="194" customFormat="false" ht="13.5" hidden="false" customHeight="false" outlineLevel="0" collapsed="false">
      <c r="A194" s="18" t="s">
        <v>194</v>
      </c>
    </row>
    <row r="195" customFormat="false" ht="13.5" hidden="false" customHeight="false" outlineLevel="0" collapsed="false">
      <c r="A195" s="25" t="n">
        <v>2149</v>
      </c>
      <c r="B195" s="26" t="s">
        <v>19</v>
      </c>
      <c r="C195" s="26" t="s">
        <v>97</v>
      </c>
      <c r="D195" s="27" t="n">
        <v>0.309027777777778</v>
      </c>
      <c r="E195" s="27" t="n">
        <v>0.354166666666667</v>
      </c>
      <c r="F195" s="27"/>
      <c r="G195" s="28" t="s">
        <v>127</v>
      </c>
      <c r="H195" s="26" t="s">
        <v>34</v>
      </c>
      <c r="I195" s="29" t="n">
        <v>882</v>
      </c>
      <c r="J195" s="29" t="n">
        <v>15030</v>
      </c>
      <c r="K195" s="30" t="n">
        <v>17.0408163265306</v>
      </c>
      <c r="L195" s="29"/>
      <c r="M195" s="29"/>
      <c r="N195" s="30"/>
    </row>
    <row r="196" customFormat="false" ht="13.5" hidden="false" customHeight="false" outlineLevel="0" collapsed="false">
      <c r="A196" s="2" t="n">
        <v>1098</v>
      </c>
      <c r="B196" s="15" t="s">
        <v>97</v>
      </c>
      <c r="C196" s="15" t="s">
        <v>19</v>
      </c>
      <c r="D196" s="3" t="n">
        <v>0.739583333333333</v>
      </c>
      <c r="E196" s="3" t="n">
        <v>0.784722222222222</v>
      </c>
      <c r="F196" s="3" t="n">
        <f aca="false">D196-E195</f>
        <v>0.385416666666667</v>
      </c>
      <c r="G196" s="1" t="s">
        <v>100</v>
      </c>
      <c r="H196" s="15" t="s">
        <v>99</v>
      </c>
      <c r="I196" s="4" t="n">
        <v>689</v>
      </c>
      <c r="J196" s="4" t="n">
        <v>9930</v>
      </c>
      <c r="K196" s="5" t="n">
        <v>14.4121915820029</v>
      </c>
      <c r="L196" s="4" t="n">
        <f aca="false">I195+I196</f>
        <v>1571</v>
      </c>
      <c r="M196" s="4" t="n">
        <f aca="false">J195+J196</f>
        <v>24960</v>
      </c>
      <c r="N196" s="5" t="n">
        <f aca="false">M196/L196</f>
        <v>15.8879694462126</v>
      </c>
    </row>
    <row r="197" customFormat="false" ht="13.5" hidden="false" customHeight="false" outlineLevel="0" collapsed="false">
      <c r="A197" s="2" t="n">
        <v>1105</v>
      </c>
      <c r="B197" s="15" t="s">
        <v>97</v>
      </c>
      <c r="C197" s="15" t="s">
        <v>19</v>
      </c>
      <c r="D197" s="3" t="n">
        <v>0.739583333333333</v>
      </c>
      <c r="E197" s="3" t="n">
        <v>0.784722222222222</v>
      </c>
      <c r="F197" s="3" t="n">
        <f aca="false">D197-E195</f>
        <v>0.385416666666667</v>
      </c>
      <c r="G197" s="1" t="s">
        <v>158</v>
      </c>
      <c r="H197" s="15" t="s">
        <v>34</v>
      </c>
      <c r="I197" s="4" t="n">
        <v>882</v>
      </c>
      <c r="J197" s="4" t="n">
        <v>15030</v>
      </c>
      <c r="K197" s="5" t="n">
        <v>17.0408163265306</v>
      </c>
      <c r="L197" s="4" t="n">
        <f aca="false">I195+I197</f>
        <v>1764</v>
      </c>
      <c r="M197" s="4" t="n">
        <f aca="false">J195+J197</f>
        <v>30060</v>
      </c>
      <c r="N197" s="5" t="n">
        <f aca="false">M197/L197</f>
        <v>17.0408163265306</v>
      </c>
    </row>
    <row r="198" customFormat="false" ht="13.5" hidden="false" customHeight="false" outlineLevel="0" collapsed="false">
      <c r="A198" s="18" t="s">
        <v>195</v>
      </c>
    </row>
    <row r="199" customFormat="false" ht="13.5" hidden="false" customHeight="false" outlineLevel="0" collapsed="false">
      <c r="A199" s="19" t="n">
        <v>2155</v>
      </c>
      <c r="B199" s="20" t="s">
        <v>19</v>
      </c>
      <c r="C199" s="20" t="s">
        <v>128</v>
      </c>
      <c r="D199" s="21" t="n">
        <v>0.333333333333333</v>
      </c>
      <c r="E199" s="21" t="n">
        <v>0.399305555555556</v>
      </c>
      <c r="F199" s="21"/>
      <c r="G199" s="22" t="s">
        <v>129</v>
      </c>
      <c r="H199" s="20" t="s">
        <v>22</v>
      </c>
      <c r="I199" s="23" t="n">
        <v>561</v>
      </c>
      <c r="J199" s="23" t="n">
        <v>8450</v>
      </c>
      <c r="K199" s="24" t="n">
        <v>15.0623885918004</v>
      </c>
      <c r="L199" s="23"/>
      <c r="M199" s="23"/>
      <c r="N199" s="24"/>
    </row>
    <row r="200" customFormat="false" ht="13.5" hidden="false" customHeight="false" outlineLevel="0" collapsed="false">
      <c r="A200" s="2" t="n">
        <v>3513</v>
      </c>
      <c r="B200" s="15" t="s">
        <v>128</v>
      </c>
      <c r="C200" s="15" t="s">
        <v>19</v>
      </c>
      <c r="D200" s="3" t="n">
        <v>0.482638888888889</v>
      </c>
      <c r="E200" s="3" t="n">
        <v>0.534722222222222</v>
      </c>
      <c r="F200" s="3" t="n">
        <f aca="false">D200-E199</f>
        <v>0.0833333333333333</v>
      </c>
      <c r="G200" s="1" t="s">
        <v>164</v>
      </c>
      <c r="H200" s="15" t="s">
        <v>22</v>
      </c>
      <c r="I200" s="4" t="n">
        <v>561</v>
      </c>
      <c r="J200" s="4" t="n">
        <v>8450</v>
      </c>
      <c r="K200" s="5" t="n">
        <v>15.0623885918004</v>
      </c>
      <c r="L200" s="4" t="n">
        <f aca="false">I199+I200</f>
        <v>1122</v>
      </c>
      <c r="M200" s="4" t="n">
        <f aca="false">J199+J200</f>
        <v>16900</v>
      </c>
      <c r="N200" s="5" t="n">
        <f aca="false">M200/L200</f>
        <v>15.0623885918004</v>
      </c>
    </row>
    <row r="201" customFormat="false" ht="13.5" hidden="false" customHeight="false" outlineLevel="0" collapsed="false">
      <c r="A201" s="2" t="n">
        <v>3518</v>
      </c>
      <c r="B201" s="15" t="s">
        <v>128</v>
      </c>
      <c r="C201" s="15" t="s">
        <v>19</v>
      </c>
      <c r="D201" s="3" t="n">
        <v>0.545138888888889</v>
      </c>
      <c r="E201" s="3" t="n">
        <v>0.597222222222222</v>
      </c>
      <c r="F201" s="3" t="n">
        <f aca="false">D201-E199</f>
        <v>0.145833333333333</v>
      </c>
      <c r="G201" s="1" t="s">
        <v>165</v>
      </c>
      <c r="H201" s="15" t="s">
        <v>124</v>
      </c>
      <c r="I201" s="4" t="n">
        <v>961</v>
      </c>
      <c r="J201" s="4" t="n">
        <v>15150</v>
      </c>
      <c r="K201" s="5" t="n">
        <v>15.7648283038502</v>
      </c>
      <c r="L201" s="4" t="n">
        <f aca="false">I199+I201</f>
        <v>1522</v>
      </c>
      <c r="M201" s="4" t="n">
        <f aca="false">J199+J201</f>
        <v>23600</v>
      </c>
      <c r="N201" s="5" t="n">
        <f aca="false">M201/L201</f>
        <v>15.5059132720105</v>
      </c>
    </row>
    <row r="202" customFormat="false" ht="13.5" hidden="false" customHeight="false" outlineLevel="0" collapsed="false">
      <c r="A202" s="2" t="n">
        <v>3527</v>
      </c>
      <c r="B202" s="15" t="s">
        <v>128</v>
      </c>
      <c r="C202" s="15" t="s">
        <v>19</v>
      </c>
      <c r="D202" s="3" t="n">
        <v>0.625</v>
      </c>
      <c r="E202" s="3" t="n">
        <v>0.677083333333333</v>
      </c>
      <c r="F202" s="3" t="n">
        <f aca="false">D202-E199</f>
        <v>0.225694444444444</v>
      </c>
      <c r="G202" s="1" t="s">
        <v>166</v>
      </c>
      <c r="H202" s="15" t="s">
        <v>22</v>
      </c>
      <c r="I202" s="4" t="n">
        <v>561</v>
      </c>
      <c r="J202" s="4" t="n">
        <v>8450</v>
      </c>
      <c r="K202" s="5" t="n">
        <v>15.0623885918004</v>
      </c>
      <c r="L202" s="4" t="n">
        <f aca="false">I199+I202</f>
        <v>1122</v>
      </c>
      <c r="M202" s="4" t="n">
        <f aca="false">J199+J202</f>
        <v>16900</v>
      </c>
      <c r="N202" s="5" t="n">
        <f aca="false">M202/L202</f>
        <v>15.0623885918004</v>
      </c>
    </row>
    <row r="203" customFormat="false" ht="13.5" hidden="false" customHeight="false" outlineLevel="0" collapsed="false">
      <c r="A203" s="2" t="n">
        <v>3534</v>
      </c>
      <c r="B203" s="15" t="s">
        <v>128</v>
      </c>
      <c r="C203" s="15" t="s">
        <v>19</v>
      </c>
      <c r="D203" s="3" t="n">
        <v>0.677083333333333</v>
      </c>
      <c r="E203" s="3" t="n">
        <v>0.729166666666667</v>
      </c>
      <c r="F203" s="3" t="n">
        <f aca="false">D203-E199</f>
        <v>0.277777777777778</v>
      </c>
      <c r="G203" s="1" t="s">
        <v>167</v>
      </c>
      <c r="H203" s="15" t="s">
        <v>22</v>
      </c>
      <c r="I203" s="4" t="n">
        <v>561</v>
      </c>
      <c r="J203" s="4" t="n">
        <v>8450</v>
      </c>
      <c r="K203" s="5" t="n">
        <v>15.0623885918004</v>
      </c>
      <c r="L203" s="4" t="n">
        <f aca="false">I199+I203</f>
        <v>1122</v>
      </c>
      <c r="M203" s="4" t="n">
        <f aca="false">J199+J203</f>
        <v>16900</v>
      </c>
      <c r="N203" s="5" t="n">
        <f aca="false">M203/L203</f>
        <v>15.0623885918004</v>
      </c>
    </row>
    <row r="204" customFormat="false" ht="13.5" hidden="false" customHeight="false" outlineLevel="0" collapsed="false">
      <c r="A204" s="2" t="n">
        <v>3541</v>
      </c>
      <c r="B204" s="15" t="s">
        <v>128</v>
      </c>
      <c r="C204" s="15" t="s">
        <v>19</v>
      </c>
      <c r="D204" s="3" t="n">
        <v>0.788194444444445</v>
      </c>
      <c r="E204" s="3" t="n">
        <v>0.840277777777778</v>
      </c>
      <c r="F204" s="3" t="n">
        <f aca="false">D204-E199</f>
        <v>0.388888888888889</v>
      </c>
      <c r="G204" s="1" t="s">
        <v>168</v>
      </c>
      <c r="H204" s="15" t="s">
        <v>22</v>
      </c>
      <c r="I204" s="4" t="n">
        <v>561</v>
      </c>
      <c r="J204" s="4" t="n">
        <v>8450</v>
      </c>
      <c r="K204" s="5" t="n">
        <v>15.0623885918004</v>
      </c>
      <c r="L204" s="4" t="n">
        <f aca="false">I199+I204</f>
        <v>1122</v>
      </c>
      <c r="M204" s="4" t="n">
        <f aca="false">J199+J204</f>
        <v>16900</v>
      </c>
      <c r="N204" s="5" t="n">
        <f aca="false">M204/L204</f>
        <v>15.0623885918004</v>
      </c>
    </row>
    <row r="205" customFormat="false" ht="13.5" hidden="false" customHeight="false" outlineLevel="0" collapsed="false">
      <c r="A205" s="2" t="n">
        <v>3547</v>
      </c>
      <c r="B205" s="15" t="s">
        <v>128</v>
      </c>
      <c r="C205" s="15" t="s">
        <v>19</v>
      </c>
      <c r="D205" s="3" t="n">
        <v>0.850694444444445</v>
      </c>
      <c r="E205" s="3" t="n">
        <v>0.902777777777778</v>
      </c>
      <c r="F205" s="3" t="n">
        <f aca="false">D205-E199</f>
        <v>0.451388888888889</v>
      </c>
      <c r="G205" s="1" t="s">
        <v>169</v>
      </c>
      <c r="H205" s="15" t="s">
        <v>57</v>
      </c>
      <c r="I205" s="4" t="n">
        <v>561</v>
      </c>
      <c r="J205" s="4" t="n">
        <v>8450</v>
      </c>
      <c r="K205" s="5" t="n">
        <v>15.0623885918004</v>
      </c>
      <c r="L205" s="4" t="n">
        <f aca="false">I199+I205</f>
        <v>1122</v>
      </c>
      <c r="M205" s="4" t="n">
        <f aca="false">J199+J205</f>
        <v>16900</v>
      </c>
      <c r="N205" s="5" t="n">
        <f aca="false">M205/L205</f>
        <v>15.0623885918004</v>
      </c>
    </row>
    <row r="206" customFormat="false" ht="13.5" hidden="false" customHeight="false" outlineLevel="0" collapsed="false">
      <c r="A206" s="18" t="s">
        <v>196</v>
      </c>
    </row>
    <row r="207" customFormat="false" ht="13.5" hidden="false" customHeight="false" outlineLevel="0" collapsed="false">
      <c r="A207" s="19" t="n">
        <v>2162</v>
      </c>
      <c r="B207" s="20" t="s">
        <v>19</v>
      </c>
      <c r="C207" s="20" t="s">
        <v>128</v>
      </c>
      <c r="D207" s="21" t="n">
        <v>0.392361111111111</v>
      </c>
      <c r="E207" s="21" t="n">
        <v>0.458333333333333</v>
      </c>
      <c r="F207" s="21"/>
      <c r="G207" s="22" t="s">
        <v>130</v>
      </c>
      <c r="H207" s="20" t="s">
        <v>22</v>
      </c>
      <c r="I207" s="23" t="n">
        <v>561</v>
      </c>
      <c r="J207" s="23" t="n">
        <v>8750</v>
      </c>
      <c r="K207" s="24" t="n">
        <v>15.5971479500891</v>
      </c>
      <c r="L207" s="23"/>
      <c r="M207" s="23"/>
      <c r="N207" s="24"/>
    </row>
    <row r="208" customFormat="false" ht="13.5" hidden="false" customHeight="false" outlineLevel="0" collapsed="false">
      <c r="A208" s="2" t="n">
        <v>3518</v>
      </c>
      <c r="B208" s="15" t="s">
        <v>128</v>
      </c>
      <c r="C208" s="15" t="s">
        <v>19</v>
      </c>
      <c r="D208" s="3" t="n">
        <v>0.545138888888889</v>
      </c>
      <c r="E208" s="3" t="n">
        <v>0.597222222222222</v>
      </c>
      <c r="F208" s="3" t="n">
        <f aca="false">D208-E207</f>
        <v>0.0868055555555556</v>
      </c>
      <c r="G208" s="1" t="s">
        <v>165</v>
      </c>
      <c r="H208" s="15" t="s">
        <v>124</v>
      </c>
      <c r="I208" s="4" t="n">
        <v>961</v>
      </c>
      <c r="J208" s="4" t="n">
        <v>15150</v>
      </c>
      <c r="K208" s="5" t="n">
        <v>15.7648283038502</v>
      </c>
      <c r="L208" s="4" t="n">
        <f aca="false">I207+I208</f>
        <v>1522</v>
      </c>
      <c r="M208" s="4" t="n">
        <f aca="false">J207+J208</f>
        <v>23900</v>
      </c>
      <c r="N208" s="5" t="n">
        <f aca="false">M208/L208</f>
        <v>15.7030223390276</v>
      </c>
    </row>
    <row r="209" customFormat="false" ht="13.5" hidden="false" customHeight="false" outlineLevel="0" collapsed="false">
      <c r="A209" s="2" t="n">
        <v>3527</v>
      </c>
      <c r="B209" s="15" t="s">
        <v>128</v>
      </c>
      <c r="C209" s="15" t="s">
        <v>19</v>
      </c>
      <c r="D209" s="3" t="n">
        <v>0.625</v>
      </c>
      <c r="E209" s="3" t="n">
        <v>0.677083333333333</v>
      </c>
      <c r="F209" s="3" t="n">
        <f aca="false">D209-E207</f>
        <v>0.166666666666667</v>
      </c>
      <c r="G209" s="1" t="s">
        <v>166</v>
      </c>
      <c r="H209" s="15" t="s">
        <v>22</v>
      </c>
      <c r="I209" s="4" t="n">
        <v>561</v>
      </c>
      <c r="J209" s="4" t="n">
        <v>8450</v>
      </c>
      <c r="K209" s="5" t="n">
        <v>15.0623885918004</v>
      </c>
      <c r="L209" s="4" t="n">
        <f aca="false">I207+I209</f>
        <v>1122</v>
      </c>
      <c r="M209" s="4" t="n">
        <f aca="false">J207+J209</f>
        <v>17200</v>
      </c>
      <c r="N209" s="5" t="n">
        <f aca="false">M209/L209</f>
        <v>15.3297682709447</v>
      </c>
    </row>
    <row r="210" customFormat="false" ht="13.5" hidden="false" customHeight="false" outlineLevel="0" collapsed="false">
      <c r="A210" s="2" t="n">
        <v>3534</v>
      </c>
      <c r="B210" s="15" t="s">
        <v>128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7</f>
        <v>0.21875</v>
      </c>
      <c r="G210" s="1" t="s">
        <v>167</v>
      </c>
      <c r="H210" s="15" t="s">
        <v>22</v>
      </c>
      <c r="I210" s="4" t="n">
        <v>561</v>
      </c>
      <c r="J210" s="4" t="n">
        <v>8450</v>
      </c>
      <c r="K210" s="5" t="n">
        <v>15.0623885918004</v>
      </c>
      <c r="L210" s="4" t="n">
        <f aca="false">I207+I210</f>
        <v>1122</v>
      </c>
      <c r="M210" s="4" t="n">
        <f aca="false">J207+J210</f>
        <v>17200</v>
      </c>
      <c r="N210" s="5" t="n">
        <f aca="false">M210/L210</f>
        <v>15.3297682709447</v>
      </c>
    </row>
    <row r="211" customFormat="false" ht="13.5" hidden="false" customHeight="false" outlineLevel="0" collapsed="false">
      <c r="A211" s="2" t="n">
        <v>3541</v>
      </c>
      <c r="B211" s="15" t="s">
        <v>128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7</f>
        <v>0.329861111111111</v>
      </c>
      <c r="G211" s="1" t="s">
        <v>168</v>
      </c>
      <c r="H211" s="15" t="s">
        <v>22</v>
      </c>
      <c r="I211" s="4" t="n">
        <v>561</v>
      </c>
      <c r="J211" s="4" t="n">
        <v>8450</v>
      </c>
      <c r="K211" s="5" t="n">
        <v>15.0623885918004</v>
      </c>
      <c r="L211" s="4" t="n">
        <f aca="false">I207+I211</f>
        <v>1122</v>
      </c>
      <c r="M211" s="4" t="n">
        <f aca="false">J207+J211</f>
        <v>17200</v>
      </c>
      <c r="N211" s="5" t="n">
        <f aca="false">M211/L211</f>
        <v>15.3297682709447</v>
      </c>
    </row>
    <row r="212" customFormat="false" ht="13.5" hidden="false" customHeight="false" outlineLevel="0" collapsed="false">
      <c r="A212" s="2" t="n">
        <v>3547</v>
      </c>
      <c r="B212" s="15" t="s">
        <v>128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7</f>
        <v>0.392361111111111</v>
      </c>
      <c r="G212" s="1" t="s">
        <v>169</v>
      </c>
      <c r="H212" s="15" t="s">
        <v>57</v>
      </c>
      <c r="I212" s="4" t="n">
        <v>561</v>
      </c>
      <c r="J212" s="4" t="n">
        <v>8450</v>
      </c>
      <c r="K212" s="5" t="n">
        <v>15.0623885918004</v>
      </c>
      <c r="L212" s="4" t="n">
        <f aca="false">I207+I212</f>
        <v>1122</v>
      </c>
      <c r="M212" s="4" t="n">
        <f aca="false">J207+J212</f>
        <v>17200</v>
      </c>
      <c r="N212" s="5" t="n">
        <f aca="false">M212/L212</f>
        <v>15.3297682709447</v>
      </c>
    </row>
    <row r="213" customFormat="false" ht="13.5" hidden="false" customHeight="false" outlineLevel="0" collapsed="false">
      <c r="A213" s="18" t="s">
        <v>197</v>
      </c>
    </row>
    <row r="214" customFormat="false" ht="13.5" hidden="false" customHeight="false" outlineLevel="0" collapsed="false">
      <c r="A214" s="19" t="n">
        <v>2169</v>
      </c>
      <c r="B214" s="20" t="s">
        <v>19</v>
      </c>
      <c r="C214" s="20" t="s">
        <v>128</v>
      </c>
      <c r="D214" s="21" t="n">
        <v>0.506944444444444</v>
      </c>
      <c r="E214" s="21" t="n">
        <v>0.572916666666667</v>
      </c>
      <c r="F214" s="21"/>
      <c r="G214" s="22" t="s">
        <v>131</v>
      </c>
      <c r="H214" s="20" t="s">
        <v>22</v>
      </c>
      <c r="I214" s="23" t="n">
        <v>561</v>
      </c>
      <c r="J214" s="23" t="n">
        <v>8450</v>
      </c>
      <c r="K214" s="24" t="n">
        <v>15.0623885918004</v>
      </c>
      <c r="L214" s="23"/>
      <c r="M214" s="23"/>
      <c r="N214" s="24"/>
    </row>
    <row r="215" customFormat="false" ht="13.5" hidden="false" customHeight="false" outlineLevel="0" collapsed="false">
      <c r="A215" s="2" t="n">
        <v>3527</v>
      </c>
      <c r="B215" s="15" t="s">
        <v>128</v>
      </c>
      <c r="C215" s="15" t="s">
        <v>19</v>
      </c>
      <c r="D215" s="3" t="n">
        <v>0.625</v>
      </c>
      <c r="E215" s="3" t="n">
        <v>0.677083333333333</v>
      </c>
      <c r="F215" s="3" t="n">
        <f aca="false">D215-E214</f>
        <v>0.0520833333333333</v>
      </c>
      <c r="G215" s="1" t="s">
        <v>166</v>
      </c>
      <c r="H215" s="15" t="s">
        <v>22</v>
      </c>
      <c r="I215" s="4" t="n">
        <v>561</v>
      </c>
      <c r="J215" s="4" t="n">
        <v>8450</v>
      </c>
      <c r="K215" s="5" t="n">
        <v>15.0623885918004</v>
      </c>
      <c r="L215" s="4" t="n">
        <f aca="false">I214+I215</f>
        <v>1122</v>
      </c>
      <c r="M215" s="4" t="n">
        <f aca="false">J214+J215</f>
        <v>16900</v>
      </c>
      <c r="N215" s="5" t="n">
        <f aca="false">M215/L215</f>
        <v>15.0623885918004</v>
      </c>
    </row>
    <row r="216" customFormat="false" ht="13.5" hidden="false" customHeight="false" outlineLevel="0" collapsed="false">
      <c r="A216" s="2" t="n">
        <v>3534</v>
      </c>
      <c r="B216" s="15" t="s">
        <v>128</v>
      </c>
      <c r="C216" s="15" t="s">
        <v>19</v>
      </c>
      <c r="D216" s="3" t="n">
        <v>0.677083333333333</v>
      </c>
      <c r="E216" s="3" t="n">
        <v>0.729166666666667</v>
      </c>
      <c r="F216" s="3" t="n">
        <f aca="false">D216-E214</f>
        <v>0.104166666666667</v>
      </c>
      <c r="G216" s="1" t="s">
        <v>167</v>
      </c>
      <c r="H216" s="15" t="s">
        <v>22</v>
      </c>
      <c r="I216" s="4" t="n">
        <v>561</v>
      </c>
      <c r="J216" s="4" t="n">
        <v>8450</v>
      </c>
      <c r="K216" s="5" t="n">
        <v>15.0623885918004</v>
      </c>
      <c r="L216" s="4" t="n">
        <f aca="false">I214+I216</f>
        <v>1122</v>
      </c>
      <c r="M216" s="4" t="n">
        <f aca="false">J214+J216</f>
        <v>16900</v>
      </c>
      <c r="N216" s="5" t="n">
        <f aca="false">M216/L216</f>
        <v>15.0623885918004</v>
      </c>
    </row>
    <row r="217" customFormat="false" ht="13.5" hidden="false" customHeight="false" outlineLevel="0" collapsed="false">
      <c r="A217" s="2" t="n">
        <v>3541</v>
      </c>
      <c r="B217" s="15" t="s">
        <v>128</v>
      </c>
      <c r="C217" s="15" t="s">
        <v>19</v>
      </c>
      <c r="D217" s="3" t="n">
        <v>0.788194444444445</v>
      </c>
      <c r="E217" s="3" t="n">
        <v>0.840277777777778</v>
      </c>
      <c r="F217" s="3" t="n">
        <f aca="false">D217-E214</f>
        <v>0.215277777777778</v>
      </c>
      <c r="G217" s="1" t="s">
        <v>168</v>
      </c>
      <c r="H217" s="15" t="s">
        <v>22</v>
      </c>
      <c r="I217" s="4" t="n">
        <v>561</v>
      </c>
      <c r="J217" s="4" t="n">
        <v>8450</v>
      </c>
      <c r="K217" s="5" t="n">
        <v>15.0623885918004</v>
      </c>
      <c r="L217" s="4" t="n">
        <f aca="false">I214+I217</f>
        <v>1122</v>
      </c>
      <c r="M217" s="4" t="n">
        <f aca="false">J214+J217</f>
        <v>16900</v>
      </c>
      <c r="N217" s="5" t="n">
        <f aca="false">M217/L217</f>
        <v>15.0623885918004</v>
      </c>
    </row>
    <row r="218" customFormat="false" ht="13.5" hidden="false" customHeight="false" outlineLevel="0" collapsed="false">
      <c r="A218" s="2" t="n">
        <v>3547</v>
      </c>
      <c r="B218" s="15" t="s">
        <v>128</v>
      </c>
      <c r="C218" s="15" t="s">
        <v>19</v>
      </c>
      <c r="D218" s="3" t="n">
        <v>0.850694444444445</v>
      </c>
      <c r="E218" s="3" t="n">
        <v>0.902777777777778</v>
      </c>
      <c r="F218" s="3" t="n">
        <f aca="false">D218-E214</f>
        <v>0.277777777777778</v>
      </c>
      <c r="G218" s="1" t="s">
        <v>169</v>
      </c>
      <c r="H218" s="15" t="s">
        <v>57</v>
      </c>
      <c r="I218" s="4" t="n">
        <v>561</v>
      </c>
      <c r="J218" s="4" t="n">
        <v>8450</v>
      </c>
      <c r="K218" s="5" t="n">
        <v>15.0623885918004</v>
      </c>
      <c r="L218" s="4" t="n">
        <f aca="false">I214+I218</f>
        <v>1122</v>
      </c>
      <c r="M218" s="4" t="n">
        <f aca="false">J214+J218</f>
        <v>16900</v>
      </c>
      <c r="N218" s="5" t="n">
        <f aca="false">M218/L218</f>
        <v>15.0623885918004</v>
      </c>
    </row>
    <row r="219" customFormat="false" ht="13.5" hidden="false" customHeight="false" outlineLevel="0" collapsed="false">
      <c r="A219" s="18" t="s">
        <v>198</v>
      </c>
    </row>
    <row r="220" customFormat="false" ht="13.5" hidden="false" customHeight="false" outlineLevel="0" collapsed="false">
      <c r="A220" s="19" t="n">
        <v>2176</v>
      </c>
      <c r="B220" s="20" t="s">
        <v>19</v>
      </c>
      <c r="C220" s="20" t="s">
        <v>128</v>
      </c>
      <c r="D220" s="21" t="n">
        <v>0.565972222222222</v>
      </c>
      <c r="E220" s="21" t="n">
        <v>0.631944444444444</v>
      </c>
      <c r="F220" s="21"/>
      <c r="G220" s="22" t="s">
        <v>132</v>
      </c>
      <c r="H220" s="20" t="s">
        <v>22</v>
      </c>
      <c r="I220" s="23" t="n">
        <v>561</v>
      </c>
      <c r="J220" s="23" t="n">
        <v>8450</v>
      </c>
      <c r="K220" s="24" t="n">
        <v>15.0623885918004</v>
      </c>
      <c r="L220" s="23"/>
      <c r="M220" s="23"/>
      <c r="N220" s="24"/>
    </row>
    <row r="221" customFormat="false" ht="13.5" hidden="false" customHeight="false" outlineLevel="0" collapsed="false">
      <c r="A221" s="2" t="n">
        <v>3534</v>
      </c>
      <c r="B221" s="15" t="s">
        <v>128</v>
      </c>
      <c r="C221" s="15" t="s">
        <v>19</v>
      </c>
      <c r="D221" s="3" t="n">
        <v>0.677083333333333</v>
      </c>
      <c r="E221" s="3" t="n">
        <v>0.729166666666667</v>
      </c>
      <c r="F221" s="3" t="n">
        <f aca="false">D221-E220</f>
        <v>0.0451388888888889</v>
      </c>
      <c r="G221" s="1" t="s">
        <v>167</v>
      </c>
      <c r="H221" s="15" t="s">
        <v>22</v>
      </c>
      <c r="I221" s="4" t="n">
        <v>561</v>
      </c>
      <c r="J221" s="4" t="n">
        <v>8450</v>
      </c>
      <c r="K221" s="5" t="n">
        <v>15.0623885918004</v>
      </c>
      <c r="L221" s="4" t="n">
        <f aca="false">I220+I221</f>
        <v>1122</v>
      </c>
      <c r="M221" s="4" t="n">
        <f aca="false">J220+J221</f>
        <v>16900</v>
      </c>
      <c r="N221" s="5" t="n">
        <f aca="false">M221/L221</f>
        <v>15.0623885918004</v>
      </c>
    </row>
    <row r="222" customFormat="false" ht="13.5" hidden="false" customHeight="false" outlineLevel="0" collapsed="false">
      <c r="A222" s="2" t="n">
        <v>3541</v>
      </c>
      <c r="B222" s="15" t="s">
        <v>128</v>
      </c>
      <c r="C222" s="15" t="s">
        <v>19</v>
      </c>
      <c r="D222" s="3" t="n">
        <v>0.788194444444445</v>
      </c>
      <c r="E222" s="3" t="n">
        <v>0.840277777777778</v>
      </c>
      <c r="F222" s="3" t="n">
        <f aca="false">D222-E220</f>
        <v>0.15625</v>
      </c>
      <c r="G222" s="1" t="s">
        <v>168</v>
      </c>
      <c r="H222" s="15" t="s">
        <v>22</v>
      </c>
      <c r="I222" s="4" t="n">
        <v>561</v>
      </c>
      <c r="J222" s="4" t="n">
        <v>8450</v>
      </c>
      <c r="K222" s="5" t="n">
        <v>15.0623885918004</v>
      </c>
      <c r="L222" s="4" t="n">
        <f aca="false">I220+I222</f>
        <v>1122</v>
      </c>
      <c r="M222" s="4" t="n">
        <f aca="false">J220+J222</f>
        <v>16900</v>
      </c>
      <c r="N222" s="5" t="n">
        <f aca="false">M222/L222</f>
        <v>15.0623885918004</v>
      </c>
    </row>
    <row r="223" customFormat="false" ht="13.5" hidden="false" customHeight="false" outlineLevel="0" collapsed="false">
      <c r="A223" s="2" t="n">
        <v>3547</v>
      </c>
      <c r="B223" s="15" t="s">
        <v>128</v>
      </c>
      <c r="C223" s="15" t="s">
        <v>19</v>
      </c>
      <c r="D223" s="3" t="n">
        <v>0.850694444444445</v>
      </c>
      <c r="E223" s="3" t="n">
        <v>0.902777777777778</v>
      </c>
      <c r="F223" s="3" t="n">
        <f aca="false">D223-E220</f>
        <v>0.21875</v>
      </c>
      <c r="G223" s="1" t="s">
        <v>169</v>
      </c>
      <c r="H223" s="15" t="s">
        <v>57</v>
      </c>
      <c r="I223" s="4" t="n">
        <v>561</v>
      </c>
      <c r="J223" s="4" t="n">
        <v>8450</v>
      </c>
      <c r="K223" s="5" t="n">
        <v>15.0623885918004</v>
      </c>
      <c r="L223" s="4" t="n">
        <f aca="false">I220+I223</f>
        <v>1122</v>
      </c>
      <c r="M223" s="4" t="n">
        <f aca="false">J220+J223</f>
        <v>16900</v>
      </c>
      <c r="N223" s="5" t="n">
        <f aca="false">M223/L223</f>
        <v>15.0623885918004</v>
      </c>
    </row>
    <row r="224" customFormat="false" ht="13.5" hidden="false" customHeight="false" outlineLevel="0" collapsed="false">
      <c r="A224" s="18" t="s">
        <v>199</v>
      </c>
    </row>
    <row r="225" customFormat="false" ht="13.5" hidden="false" customHeight="false" outlineLevel="0" collapsed="false">
      <c r="A225" s="19" t="n">
        <v>2181</v>
      </c>
      <c r="B225" s="20" t="s">
        <v>19</v>
      </c>
      <c r="C225" s="20" t="s">
        <v>128</v>
      </c>
      <c r="D225" s="21" t="n">
        <v>0.621527777777778</v>
      </c>
      <c r="E225" s="21" t="n">
        <v>0.684027777777778</v>
      </c>
      <c r="F225" s="21"/>
      <c r="G225" s="22" t="s">
        <v>133</v>
      </c>
      <c r="H225" s="20" t="s">
        <v>124</v>
      </c>
      <c r="I225" s="23" t="n">
        <v>961</v>
      </c>
      <c r="J225" s="23" t="n">
        <v>14550</v>
      </c>
      <c r="K225" s="24" t="n">
        <v>15.1404786680541</v>
      </c>
      <c r="L225" s="23"/>
      <c r="M225" s="23"/>
      <c r="N225" s="24"/>
    </row>
    <row r="226" customFormat="false" ht="13.5" hidden="false" customHeight="false" outlineLevel="0" collapsed="false">
      <c r="A226" s="2" t="n">
        <v>3541</v>
      </c>
      <c r="B226" s="15" t="s">
        <v>128</v>
      </c>
      <c r="C226" s="15" t="s">
        <v>19</v>
      </c>
      <c r="D226" s="3" t="n">
        <v>0.788194444444445</v>
      </c>
      <c r="E226" s="3" t="n">
        <v>0.840277777777778</v>
      </c>
      <c r="F226" s="3" t="n">
        <f aca="false">D226-E225</f>
        <v>0.104166666666667</v>
      </c>
      <c r="G226" s="1" t="s">
        <v>168</v>
      </c>
      <c r="H226" s="15" t="s">
        <v>22</v>
      </c>
      <c r="I226" s="4" t="n">
        <v>561</v>
      </c>
      <c r="J226" s="4" t="n">
        <v>8450</v>
      </c>
      <c r="K226" s="5" t="n">
        <v>15.0623885918004</v>
      </c>
      <c r="L226" s="4" t="n">
        <f aca="false">I225+I226</f>
        <v>1522</v>
      </c>
      <c r="M226" s="4" t="n">
        <f aca="false">J225+J226</f>
        <v>23000</v>
      </c>
      <c r="N226" s="5" t="n">
        <f aca="false">M226/L226</f>
        <v>15.1116951379763</v>
      </c>
    </row>
    <row r="227" customFormat="false" ht="13.5" hidden="false" customHeight="false" outlineLevel="0" collapsed="false">
      <c r="A227" s="2" t="n">
        <v>3547</v>
      </c>
      <c r="B227" s="15" t="s">
        <v>128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5</f>
        <v>0.166666666666667</v>
      </c>
      <c r="G227" s="1" t="s">
        <v>169</v>
      </c>
      <c r="H227" s="15" t="s">
        <v>57</v>
      </c>
      <c r="I227" s="4" t="n">
        <v>561</v>
      </c>
      <c r="J227" s="4" t="n">
        <v>8450</v>
      </c>
      <c r="K227" s="5" t="n">
        <v>15.0623885918004</v>
      </c>
      <c r="L227" s="4" t="n">
        <f aca="false">I225+I227</f>
        <v>1522</v>
      </c>
      <c r="M227" s="4" t="n">
        <f aca="false">J225+J227</f>
        <v>23000</v>
      </c>
      <c r="N227" s="5" t="n">
        <f aca="false">M227/L227</f>
        <v>15.1116951379763</v>
      </c>
    </row>
    <row r="228" customFormat="false" ht="13.5" hidden="false" customHeight="false" outlineLevel="0" collapsed="false">
      <c r="A228" s="18" t="s">
        <v>200</v>
      </c>
    </row>
    <row r="229" customFormat="false" ht="13.5" hidden="false" customHeight="false" outlineLevel="0" collapsed="false">
      <c r="A229" s="19" t="n">
        <v>2190</v>
      </c>
      <c r="B229" s="20" t="s">
        <v>19</v>
      </c>
      <c r="C229" s="20" t="s">
        <v>128</v>
      </c>
      <c r="D229" s="21" t="n">
        <v>0.704861111111111</v>
      </c>
      <c r="E229" s="21" t="n">
        <v>0.770833333333333</v>
      </c>
      <c r="F229" s="21"/>
      <c r="G229" s="22" t="s">
        <v>134</v>
      </c>
      <c r="H229" s="20" t="s">
        <v>22</v>
      </c>
      <c r="I229" s="23" t="n">
        <v>561</v>
      </c>
      <c r="J229" s="23" t="n">
        <v>8450</v>
      </c>
      <c r="K229" s="24" t="n">
        <v>15.0623885918004</v>
      </c>
      <c r="L229" s="23"/>
      <c r="M229" s="23"/>
      <c r="N229" s="24"/>
    </row>
    <row r="230" customFormat="false" ht="13.5" hidden="false" customHeight="false" outlineLevel="0" collapsed="false">
      <c r="A230" s="2" t="n">
        <v>3547</v>
      </c>
      <c r="B230" s="15" t="s">
        <v>128</v>
      </c>
      <c r="C230" s="15" t="s">
        <v>19</v>
      </c>
      <c r="D230" s="3" t="n">
        <v>0.850694444444445</v>
      </c>
      <c r="E230" s="3" t="n">
        <v>0.902777777777778</v>
      </c>
      <c r="F230" s="3" t="n">
        <f aca="false">D230-E229</f>
        <v>0.0798611111111111</v>
      </c>
      <c r="G230" s="1" t="s">
        <v>169</v>
      </c>
      <c r="H230" s="15" t="s">
        <v>57</v>
      </c>
      <c r="I230" s="4" t="n">
        <v>561</v>
      </c>
      <c r="J230" s="4" t="n">
        <v>8450</v>
      </c>
      <c r="K230" s="5" t="n">
        <v>15.0623885918004</v>
      </c>
      <c r="L230" s="4" t="n">
        <f aca="false">I229+I230</f>
        <v>1122</v>
      </c>
      <c r="M230" s="4" t="n">
        <f aca="false">J229+J230</f>
        <v>16900</v>
      </c>
      <c r="N230" s="5" t="n">
        <f aca="false">M230/L230</f>
        <v>15.0623885918004</v>
      </c>
    </row>
    <row r="231" customFormat="false" ht="13.5" hidden="false" customHeight="false" outlineLevel="0" collapsed="false">
      <c r="A231" s="18" t="s">
        <v>201</v>
      </c>
    </row>
    <row r="232" customFormat="false" ht="13.5" hidden="false" customHeight="false" outlineLevel="0" collapsed="false">
      <c r="A232" s="19" t="n">
        <v>2197</v>
      </c>
      <c r="B232" s="20" t="s">
        <v>19</v>
      </c>
      <c r="C232" s="20" t="s">
        <v>128</v>
      </c>
      <c r="D232" s="21" t="n">
        <v>0.756944444444445</v>
      </c>
      <c r="E232" s="21" t="n">
        <v>0.822916666666667</v>
      </c>
      <c r="F232" s="21"/>
      <c r="G232" s="22" t="s">
        <v>135</v>
      </c>
      <c r="H232" s="20" t="s">
        <v>22</v>
      </c>
      <c r="I232" s="23" t="n">
        <v>561</v>
      </c>
      <c r="J232" s="23" t="n">
        <v>8450</v>
      </c>
      <c r="K232" s="24" t="n">
        <v>15.0623885918004</v>
      </c>
      <c r="L232" s="23"/>
      <c r="M232" s="23"/>
      <c r="N232" s="24"/>
    </row>
    <row r="233" customFormat="false" ht="13.5" hidden="false" customHeight="false" outlineLevel="0" collapsed="false">
      <c r="A233" s="18" t="s">
        <v>202</v>
      </c>
    </row>
    <row r="234" customFormat="false" ht="13.5" hidden="false" customHeight="false" outlineLevel="0" collapsed="false">
      <c r="A234" s="19" t="n">
        <v>2202</v>
      </c>
      <c r="B234" s="20" t="s">
        <v>19</v>
      </c>
      <c r="C234" s="20" t="s">
        <v>128</v>
      </c>
      <c r="D234" s="21" t="n">
        <v>0.791666666666667</v>
      </c>
      <c r="E234" s="21" t="n">
        <v>0.854166666666667</v>
      </c>
      <c r="F234" s="21"/>
      <c r="G234" s="22" t="s">
        <v>136</v>
      </c>
      <c r="H234" s="20" t="s">
        <v>124</v>
      </c>
      <c r="I234" s="23" t="n">
        <v>961</v>
      </c>
      <c r="J234" s="23" t="n">
        <v>14150</v>
      </c>
      <c r="K234" s="24" t="n">
        <v>14.7242455775234</v>
      </c>
      <c r="L234" s="23"/>
      <c r="M234" s="23"/>
      <c r="N234" s="24"/>
    </row>
    <row r="235" customFormat="false" ht="13.5" hidden="false" customHeight="false" outlineLevel="0" collapsed="false">
      <c r="A235" s="18" t="s">
        <v>203</v>
      </c>
    </row>
    <row r="236" customFormat="false" ht="13.5" hidden="false" customHeight="false" outlineLevel="0" collapsed="false">
      <c r="A236" s="25" t="n">
        <v>2211</v>
      </c>
      <c r="B236" s="26" t="s">
        <v>19</v>
      </c>
      <c r="C236" s="26" t="s">
        <v>128</v>
      </c>
      <c r="D236" s="27" t="n">
        <v>0.791666666666667</v>
      </c>
      <c r="E236" s="27" t="n">
        <v>0.854166666666667</v>
      </c>
      <c r="F236" s="27"/>
      <c r="G236" s="28" t="s">
        <v>137</v>
      </c>
      <c r="H236" s="26" t="s">
        <v>34</v>
      </c>
      <c r="I236" s="29" t="n">
        <v>1335</v>
      </c>
      <c r="J236" s="29" t="n">
        <v>16850</v>
      </c>
      <c r="K236" s="30" t="n">
        <v>12.6217228464419</v>
      </c>
      <c r="L236" s="29"/>
      <c r="M236" s="29"/>
      <c r="N236" s="30"/>
    </row>
    <row r="237" customFormat="false" ht="13.5" hidden="false" customHeight="false" outlineLevel="0" collapsed="false">
      <c r="A237" s="18" t="s">
        <v>204</v>
      </c>
    </row>
    <row r="238" customFormat="false" ht="13.5" hidden="false" customHeight="false" outlineLevel="0" collapsed="false">
      <c r="A238" s="19" t="n">
        <v>2215</v>
      </c>
      <c r="B238" s="20" t="s">
        <v>19</v>
      </c>
      <c r="C238" s="20" t="s">
        <v>128</v>
      </c>
      <c r="D238" s="21" t="n">
        <v>0.833333333333333</v>
      </c>
      <c r="E238" s="21" t="n">
        <v>0.899305555555555</v>
      </c>
      <c r="F238" s="21"/>
      <c r="G238" s="22" t="s">
        <v>138</v>
      </c>
      <c r="H238" s="20" t="s">
        <v>124</v>
      </c>
      <c r="I238" s="23" t="n">
        <v>961</v>
      </c>
      <c r="J238" s="23" t="n">
        <v>13950</v>
      </c>
      <c r="K238" s="24" t="n">
        <v>14.5161290322581</v>
      </c>
      <c r="L238" s="23"/>
      <c r="M238" s="23"/>
      <c r="N238" s="24"/>
    </row>
    <row r="239" customFormat="false" ht="13.5" hidden="false" customHeight="false" outlineLevel="0" collapsed="false">
      <c r="A239" s="18" t="s">
        <v>205</v>
      </c>
    </row>
    <row r="240" customFormat="false" ht="13.5" hidden="false" customHeight="false" outlineLevel="0" collapsed="false">
      <c r="A240" s="25" t="n">
        <v>2224</v>
      </c>
      <c r="B240" s="26" t="s">
        <v>19</v>
      </c>
      <c r="C240" s="26" t="s">
        <v>128</v>
      </c>
      <c r="D240" s="27" t="n">
        <v>0.833333333333333</v>
      </c>
      <c r="E240" s="27" t="n">
        <v>0.899305555555555</v>
      </c>
      <c r="F240" s="27"/>
      <c r="G240" s="28" t="s">
        <v>139</v>
      </c>
      <c r="H240" s="26" t="s">
        <v>34</v>
      </c>
      <c r="I240" s="29" t="n">
        <v>1335</v>
      </c>
      <c r="J240" s="29" t="n">
        <v>16850</v>
      </c>
      <c r="K240" s="30" t="n">
        <v>12.6217228464419</v>
      </c>
      <c r="L240" s="29"/>
      <c r="M240" s="29"/>
      <c r="N240" s="30"/>
    </row>
    <row r="241" customFormat="false" ht="13.5" hidden="false" customHeight="false" outlineLevel="0" collapsed="false">
      <c r="A241" s="18" t="s">
        <v>206</v>
      </c>
    </row>
    <row r="242" customFormat="false" ht="13.5" hidden="false" customHeight="false" outlineLevel="0" collapsed="false">
      <c r="A242" s="19" t="n">
        <v>2230</v>
      </c>
      <c r="B242" s="20" t="s">
        <v>19</v>
      </c>
      <c r="C242" s="20" t="s">
        <v>140</v>
      </c>
      <c r="D242" s="21" t="n">
        <v>0.329861111111111</v>
      </c>
      <c r="E242" s="21" t="n">
        <v>0.395833333333333</v>
      </c>
      <c r="F242" s="21"/>
      <c r="G242" s="22" t="s">
        <v>141</v>
      </c>
      <c r="H242" s="20" t="s">
        <v>22</v>
      </c>
      <c r="I242" s="23" t="n">
        <v>562</v>
      </c>
      <c r="J242" s="23" t="n">
        <v>12240</v>
      </c>
      <c r="K242" s="24" t="n">
        <v>21.779359430605</v>
      </c>
      <c r="L242" s="23"/>
      <c r="M242" s="23"/>
      <c r="N242" s="24"/>
    </row>
    <row r="243" customFormat="false" ht="13.5" hidden="false" customHeight="false" outlineLevel="0" collapsed="false">
      <c r="A243" s="2" t="n">
        <v>3827</v>
      </c>
      <c r="B243" s="15" t="s">
        <v>140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434027777777778</v>
      </c>
      <c r="G243" s="1" t="s">
        <v>171</v>
      </c>
      <c r="H243" s="15" t="s">
        <v>22</v>
      </c>
      <c r="I243" s="4" t="n">
        <v>562</v>
      </c>
      <c r="J243" s="4" t="n">
        <v>11740</v>
      </c>
      <c r="K243" s="5" t="n">
        <v>20.8896797153025</v>
      </c>
      <c r="L243" s="4" t="n">
        <f aca="false">I242+I243</f>
        <v>1124</v>
      </c>
      <c r="M243" s="4" t="n">
        <f aca="false">J242+J243</f>
        <v>23980</v>
      </c>
      <c r="N243" s="5" t="n">
        <f aca="false">M243/L243</f>
        <v>21.3345195729537</v>
      </c>
    </row>
    <row r="244" customFormat="false" ht="13.5" hidden="false" customHeight="false" outlineLevel="0" collapsed="false">
      <c r="A244" s="18" t="s">
        <v>207</v>
      </c>
    </row>
    <row r="245" customFormat="false" ht="13.5" hidden="false" customHeight="false" outlineLevel="0" collapsed="false">
      <c r="A245" s="19" t="n">
        <v>2237</v>
      </c>
      <c r="B245" s="20" t="s">
        <v>19</v>
      </c>
      <c r="C245" s="20" t="s">
        <v>140</v>
      </c>
      <c r="D245" s="21" t="n">
        <v>0.743055555555555</v>
      </c>
      <c r="E245" s="21" t="n">
        <v>0.809027777777778</v>
      </c>
      <c r="F245" s="21"/>
      <c r="G245" s="22" t="s">
        <v>142</v>
      </c>
      <c r="H245" s="20" t="s">
        <v>22</v>
      </c>
      <c r="I245" s="23" t="n">
        <v>562</v>
      </c>
      <c r="J245" s="23" t="n">
        <v>10940</v>
      </c>
      <c r="K245" s="24" t="n">
        <v>19.4661921708185</v>
      </c>
      <c r="L245" s="23"/>
      <c r="M245" s="23"/>
      <c r="N245" s="24"/>
    </row>
    <row r="246" customFormat="false" ht="13.5" hidden="false" customHeight="false" outlineLevel="0" collapsed="false">
      <c r="A246" s="18" t="s">
        <v>208</v>
      </c>
    </row>
    <row r="247" customFormat="false" ht="13.5" hidden="false" customHeight="false" outlineLevel="0" collapsed="false">
      <c r="A247" s="19" t="n">
        <v>2244</v>
      </c>
      <c r="B247" s="20" t="s">
        <v>19</v>
      </c>
      <c r="C247" s="20" t="s">
        <v>143</v>
      </c>
      <c r="D247" s="21" t="n">
        <v>0.326388888888889</v>
      </c>
      <c r="E247" s="21" t="n">
        <v>0.388888888888889</v>
      </c>
      <c r="F247" s="21"/>
      <c r="G247" s="22" t="s">
        <v>144</v>
      </c>
      <c r="H247" s="20" t="s">
        <v>22</v>
      </c>
      <c r="I247" s="23" t="n">
        <v>616</v>
      </c>
      <c r="J247" s="23" t="n">
        <v>10340</v>
      </c>
      <c r="K247" s="24" t="n">
        <v>16.7857142857143</v>
      </c>
      <c r="L247" s="23"/>
      <c r="M247" s="23"/>
      <c r="N247" s="24"/>
    </row>
    <row r="248" customFormat="false" ht="13.5" hidden="false" customHeight="false" outlineLevel="0" collapsed="false">
      <c r="A248" s="2" t="n">
        <v>4006</v>
      </c>
      <c r="B248" s="15" t="s">
        <v>143</v>
      </c>
      <c r="C248" s="15" t="s">
        <v>19</v>
      </c>
      <c r="D248" s="3" t="n">
        <v>0.534722222222222</v>
      </c>
      <c r="E248" s="3" t="n">
        <v>0.590277777777778</v>
      </c>
      <c r="F248" s="3" t="n">
        <f aca="false">D248-E247</f>
        <v>0.145833333333333</v>
      </c>
      <c r="G248" s="1" t="s">
        <v>173</v>
      </c>
      <c r="H248" s="15" t="s">
        <v>22</v>
      </c>
      <c r="I248" s="4" t="n">
        <v>616</v>
      </c>
      <c r="J248" s="4" t="n">
        <v>11040</v>
      </c>
      <c r="K248" s="5" t="n">
        <v>17.9220779220779</v>
      </c>
      <c r="L248" s="4" t="n">
        <f aca="false">I247+I248</f>
        <v>1232</v>
      </c>
      <c r="M248" s="4" t="n">
        <f aca="false">J247+J248</f>
        <v>21380</v>
      </c>
      <c r="N248" s="5" t="n">
        <f aca="false">M248/L248</f>
        <v>17.3538961038961</v>
      </c>
    </row>
    <row r="249" customFormat="false" ht="13.5" hidden="false" customHeight="false" outlineLevel="0" collapsed="false">
      <c r="A249" s="2" t="n">
        <v>4013</v>
      </c>
      <c r="B249" s="15" t="s">
        <v>143</v>
      </c>
      <c r="C249" s="15" t="s">
        <v>19</v>
      </c>
      <c r="D249" s="3" t="n">
        <v>0.704861111111111</v>
      </c>
      <c r="E249" s="3" t="n">
        <v>0.756944444444445</v>
      </c>
      <c r="F249" s="3" t="n">
        <f aca="false">D249-E247</f>
        <v>0.315972222222222</v>
      </c>
      <c r="G249" s="1" t="s">
        <v>174</v>
      </c>
      <c r="H249" s="15" t="s">
        <v>22</v>
      </c>
      <c r="I249" s="4" t="n">
        <v>616</v>
      </c>
      <c r="J249" s="4" t="n">
        <v>11040</v>
      </c>
      <c r="K249" s="5" t="n">
        <v>17.9220779220779</v>
      </c>
      <c r="L249" s="4" t="n">
        <f aca="false">I247+I249</f>
        <v>1232</v>
      </c>
      <c r="M249" s="4" t="n">
        <f aca="false">J247+J249</f>
        <v>21380</v>
      </c>
      <c r="N249" s="5" t="n">
        <f aca="false">M249/L249</f>
        <v>17.3538961038961</v>
      </c>
    </row>
    <row r="250" customFormat="false" ht="13.5" hidden="false" customHeight="false" outlineLevel="0" collapsed="false">
      <c r="A250" s="2" t="n">
        <v>4020</v>
      </c>
      <c r="B250" s="15" t="s">
        <v>143</v>
      </c>
      <c r="C250" s="15" t="s">
        <v>19</v>
      </c>
      <c r="D250" s="3" t="n">
        <v>0.864583333333333</v>
      </c>
      <c r="E250" s="3" t="n">
        <v>0.916666666666667</v>
      </c>
      <c r="F250" s="3" t="n">
        <f aca="false">D250-E247</f>
        <v>0.475694444444444</v>
      </c>
      <c r="G250" s="1" t="s">
        <v>175</v>
      </c>
      <c r="H250" s="15" t="s">
        <v>22</v>
      </c>
      <c r="I250" s="4" t="n">
        <v>616</v>
      </c>
      <c r="J250" s="4" t="n">
        <v>10340</v>
      </c>
      <c r="K250" s="5" t="n">
        <v>16.7857142857143</v>
      </c>
      <c r="L250" s="4" t="n">
        <f aca="false">I247+I250</f>
        <v>1232</v>
      </c>
      <c r="M250" s="4" t="n">
        <f aca="false">J247+J250</f>
        <v>20680</v>
      </c>
      <c r="N250" s="5" t="n">
        <f aca="false">M250/L250</f>
        <v>16.7857142857143</v>
      </c>
    </row>
    <row r="251" customFormat="false" ht="13.5" hidden="false" customHeight="false" outlineLevel="0" collapsed="false">
      <c r="A251" s="18" t="s">
        <v>209</v>
      </c>
    </row>
    <row r="252" customFormat="false" ht="13.5" hidden="false" customHeight="false" outlineLevel="0" collapsed="false">
      <c r="A252" s="19" t="n">
        <v>2251</v>
      </c>
      <c r="B252" s="20" t="s">
        <v>19</v>
      </c>
      <c r="C252" s="20" t="s">
        <v>143</v>
      </c>
      <c r="D252" s="21" t="n">
        <v>0.486111111111111</v>
      </c>
      <c r="E252" s="21" t="n">
        <v>0.555555555555556</v>
      </c>
      <c r="F252" s="21"/>
      <c r="G252" s="22" t="s">
        <v>145</v>
      </c>
      <c r="H252" s="20" t="s">
        <v>22</v>
      </c>
      <c r="I252" s="23" t="n">
        <v>616</v>
      </c>
      <c r="J252" s="23" t="n">
        <v>12740</v>
      </c>
      <c r="K252" s="24" t="n">
        <v>20.6818181818182</v>
      </c>
      <c r="L252" s="23"/>
      <c r="M252" s="23"/>
      <c r="N252" s="24"/>
    </row>
    <row r="253" customFormat="false" ht="13.5" hidden="false" customHeight="false" outlineLevel="0" collapsed="false">
      <c r="A253" s="2" t="n">
        <v>4013</v>
      </c>
      <c r="B253" s="15" t="s">
        <v>143</v>
      </c>
      <c r="C253" s="15" t="s">
        <v>19</v>
      </c>
      <c r="D253" s="3" t="n">
        <v>0.704861111111111</v>
      </c>
      <c r="E253" s="3" t="n">
        <v>0.756944444444445</v>
      </c>
      <c r="F253" s="3" t="n">
        <f aca="false">D253-E252</f>
        <v>0.149305555555556</v>
      </c>
      <c r="G253" s="1" t="s">
        <v>174</v>
      </c>
      <c r="H253" s="15" t="s">
        <v>22</v>
      </c>
      <c r="I253" s="4" t="n">
        <v>616</v>
      </c>
      <c r="J253" s="4" t="n">
        <v>11040</v>
      </c>
      <c r="K253" s="5" t="n">
        <v>17.9220779220779</v>
      </c>
      <c r="L253" s="4" t="n">
        <f aca="false">I252+I253</f>
        <v>1232</v>
      </c>
      <c r="M253" s="4" t="n">
        <f aca="false">J252+J253</f>
        <v>23780</v>
      </c>
      <c r="N253" s="5" t="n">
        <f aca="false">M253/L253</f>
        <v>19.3019480519481</v>
      </c>
    </row>
    <row r="254" customFormat="false" ht="13.5" hidden="false" customHeight="false" outlineLevel="0" collapsed="false">
      <c r="A254" s="2" t="n">
        <v>4020</v>
      </c>
      <c r="B254" s="15" t="s">
        <v>143</v>
      </c>
      <c r="C254" s="15" t="s">
        <v>19</v>
      </c>
      <c r="D254" s="3" t="n">
        <v>0.864583333333333</v>
      </c>
      <c r="E254" s="3" t="n">
        <v>0.916666666666667</v>
      </c>
      <c r="F254" s="3" t="n">
        <f aca="false">D254-E252</f>
        <v>0.309027777777778</v>
      </c>
      <c r="G254" s="1" t="s">
        <v>175</v>
      </c>
      <c r="H254" s="15" t="s">
        <v>22</v>
      </c>
      <c r="I254" s="4" t="n">
        <v>616</v>
      </c>
      <c r="J254" s="4" t="n">
        <v>10340</v>
      </c>
      <c r="K254" s="5" t="n">
        <v>16.7857142857143</v>
      </c>
      <c r="L254" s="4" t="n">
        <f aca="false">I252+I254</f>
        <v>1232</v>
      </c>
      <c r="M254" s="4" t="n">
        <f aca="false">J252+J254</f>
        <v>23080</v>
      </c>
      <c r="N254" s="5" t="n">
        <f aca="false">M254/L254</f>
        <v>18.7337662337662</v>
      </c>
    </row>
    <row r="255" customFormat="false" ht="13.5" hidden="false" customHeight="false" outlineLevel="0" collapsed="false">
      <c r="A255" s="18" t="s">
        <v>210</v>
      </c>
    </row>
    <row r="256" customFormat="false" ht="13.5" hidden="false" customHeight="false" outlineLevel="0" collapsed="false">
      <c r="A256" s="19" t="n">
        <v>2258</v>
      </c>
      <c r="B256" s="20" t="s">
        <v>19</v>
      </c>
      <c r="C256" s="20" t="s">
        <v>143</v>
      </c>
      <c r="D256" s="21" t="n">
        <v>0.618055555555556</v>
      </c>
      <c r="E256" s="21" t="n">
        <v>0.684027777777778</v>
      </c>
      <c r="F256" s="21"/>
      <c r="G256" s="22" t="s">
        <v>146</v>
      </c>
      <c r="H256" s="20" t="s">
        <v>22</v>
      </c>
      <c r="I256" s="23" t="n">
        <v>616</v>
      </c>
      <c r="J256" s="23" t="n">
        <v>9740</v>
      </c>
      <c r="K256" s="24" t="n">
        <v>15.8116883116883</v>
      </c>
      <c r="L256" s="23"/>
      <c r="M256" s="23"/>
      <c r="N256" s="24"/>
    </row>
    <row r="257" customFormat="false" ht="13.5" hidden="false" customHeight="false" outlineLevel="0" collapsed="false">
      <c r="A257" s="2" t="n">
        <v>4020</v>
      </c>
      <c r="B257" s="15" t="s">
        <v>143</v>
      </c>
      <c r="C257" s="15" t="s">
        <v>19</v>
      </c>
      <c r="D257" s="3" t="n">
        <v>0.864583333333333</v>
      </c>
      <c r="E257" s="3" t="n">
        <v>0.916666666666667</v>
      </c>
      <c r="F257" s="3" t="n">
        <f aca="false">D257-E256</f>
        <v>0.180555555555556</v>
      </c>
      <c r="G257" s="1" t="s">
        <v>175</v>
      </c>
      <c r="H257" s="15" t="s">
        <v>22</v>
      </c>
      <c r="I257" s="4" t="n">
        <v>616</v>
      </c>
      <c r="J257" s="4" t="n">
        <v>10340</v>
      </c>
      <c r="K257" s="5" t="n">
        <v>16.7857142857143</v>
      </c>
      <c r="L257" s="4" t="n">
        <f aca="false">I256+I257</f>
        <v>1232</v>
      </c>
      <c r="M257" s="4" t="n">
        <f aca="false">J256+J257</f>
        <v>20080</v>
      </c>
      <c r="N257" s="5" t="n">
        <f aca="false">M257/L257</f>
        <v>16.2987012987013</v>
      </c>
    </row>
    <row r="258" customFormat="false" ht="13.5" hidden="false" customHeight="false" outlineLevel="0" collapsed="false">
      <c r="A258" s="18" t="s">
        <v>211</v>
      </c>
    </row>
    <row r="259" customFormat="false" ht="13.5" hidden="false" customHeight="false" outlineLevel="0" collapsed="false">
      <c r="A259" s="19" t="n">
        <v>2265</v>
      </c>
      <c r="B259" s="20" t="s">
        <v>19</v>
      </c>
      <c r="C259" s="20" t="s">
        <v>143</v>
      </c>
      <c r="D259" s="21" t="n">
        <v>0.777777777777778</v>
      </c>
      <c r="E259" s="21" t="n">
        <v>0.84375</v>
      </c>
      <c r="F259" s="21"/>
      <c r="G259" s="22" t="s">
        <v>147</v>
      </c>
      <c r="H259" s="20" t="s">
        <v>22</v>
      </c>
      <c r="I259" s="23" t="n">
        <v>616</v>
      </c>
      <c r="J259" s="23" t="n">
        <v>10340</v>
      </c>
      <c r="K259" s="24" t="n">
        <v>16.7857142857143</v>
      </c>
      <c r="L259" s="23"/>
      <c r="M259" s="23"/>
      <c r="N259" s="24"/>
    </row>
    <row r="260" customFormat="false" ht="13.5" hidden="false" customHeight="false" outlineLevel="0" collapsed="false">
      <c r="A260" s="18" t="s">
        <v>212</v>
      </c>
    </row>
    <row r="261" customFormat="false" ht="13.5" hidden="false" customHeight="false" outlineLevel="0" collapsed="false">
      <c r="A261" s="25" t="n">
        <v>2272</v>
      </c>
      <c r="B261" s="26" t="s">
        <v>19</v>
      </c>
      <c r="C261" s="26" t="s">
        <v>27</v>
      </c>
      <c r="D261" s="27" t="n">
        <v>0.361111111111111</v>
      </c>
      <c r="E261" s="27" t="n">
        <v>0.465277777777778</v>
      </c>
      <c r="F261" s="27"/>
      <c r="G261" s="28" t="s">
        <v>102</v>
      </c>
      <c r="H261" s="26" t="s">
        <v>34</v>
      </c>
      <c r="I261" s="29" t="n">
        <v>2422</v>
      </c>
      <c r="J261" s="29" t="n">
        <v>31960</v>
      </c>
      <c r="K261" s="30" t="n">
        <v>13.195706028076</v>
      </c>
      <c r="L261" s="29"/>
      <c r="M261" s="29"/>
      <c r="N261" s="30"/>
    </row>
    <row r="262" customFormat="false" ht="13.5" hidden="false" customHeight="false" outlineLevel="0" collapsed="false">
      <c r="A262" s="2" t="n">
        <v>4267</v>
      </c>
      <c r="B262" s="15" t="s">
        <v>27</v>
      </c>
      <c r="C262" s="15" t="s">
        <v>19</v>
      </c>
      <c r="D262" s="3" t="n">
        <v>0.506944444444444</v>
      </c>
      <c r="E262" s="3" t="n">
        <v>0.59375</v>
      </c>
      <c r="F262" s="3" t="n">
        <f aca="false">D262-E261</f>
        <v>0.0416666666666667</v>
      </c>
      <c r="G262" s="1" t="s">
        <v>71</v>
      </c>
      <c r="H262" s="15" t="s">
        <v>22</v>
      </c>
      <c r="I262" s="4" t="n">
        <v>1213</v>
      </c>
      <c r="J262" s="4" t="n">
        <v>13760</v>
      </c>
      <c r="K262" s="5" t="n">
        <v>11.3437757625721</v>
      </c>
      <c r="L262" s="4" t="n">
        <f aca="false">I261+I262</f>
        <v>3635</v>
      </c>
      <c r="M262" s="4" t="n">
        <f aca="false">J261+J262</f>
        <v>45720</v>
      </c>
      <c r="N262" s="5" t="n">
        <f aca="false">M262/L262</f>
        <v>12.5777166437414</v>
      </c>
    </row>
    <row r="263" customFormat="false" ht="13.5" hidden="false" customHeight="false" outlineLevel="0" collapsed="false">
      <c r="A263" s="2" t="n">
        <v>4272</v>
      </c>
      <c r="B263" s="15" t="s">
        <v>27</v>
      </c>
      <c r="C263" s="15" t="s">
        <v>19</v>
      </c>
      <c r="D263" s="3" t="n">
        <v>0.666666666666667</v>
      </c>
      <c r="E263" s="3" t="n">
        <v>0.753472222222222</v>
      </c>
      <c r="F263" s="3" t="n">
        <f aca="false">D263-E261</f>
        <v>0.201388888888889</v>
      </c>
      <c r="G263" s="1" t="s">
        <v>103</v>
      </c>
      <c r="H263" s="15" t="s">
        <v>124</v>
      </c>
      <c r="I263" s="4" t="n">
        <v>1613</v>
      </c>
      <c r="J263" s="4" t="n">
        <v>36760</v>
      </c>
      <c r="K263" s="5" t="n">
        <v>22.7898326100434</v>
      </c>
      <c r="L263" s="4" t="n">
        <f aca="false">I261+I263</f>
        <v>4035</v>
      </c>
      <c r="M263" s="4" t="n">
        <f aca="false">J261+J263</f>
        <v>68720</v>
      </c>
      <c r="N263" s="5" t="n">
        <f aca="false">M263/L263</f>
        <v>17.0309789343247</v>
      </c>
    </row>
    <row r="264" customFormat="false" ht="13.5" hidden="false" customHeight="false" outlineLevel="0" collapsed="false">
      <c r="A264" s="2" t="n">
        <v>4276</v>
      </c>
      <c r="B264" s="15" t="s">
        <v>27</v>
      </c>
      <c r="C264" s="15" t="s">
        <v>19</v>
      </c>
      <c r="D264" s="3" t="n">
        <v>0.75</v>
      </c>
      <c r="E264" s="3" t="n">
        <v>0.829861111111111</v>
      </c>
      <c r="F264" s="3" t="n">
        <f aca="false">D264-E261</f>
        <v>0.284722222222222</v>
      </c>
      <c r="G264" s="1" t="s">
        <v>104</v>
      </c>
      <c r="H264" s="15" t="s">
        <v>22</v>
      </c>
      <c r="I264" s="4" t="n">
        <v>1213</v>
      </c>
      <c r="J264" s="4" t="n">
        <v>15560</v>
      </c>
      <c r="K264" s="5" t="n">
        <v>12.8276999175598</v>
      </c>
      <c r="L264" s="4" t="n">
        <f aca="false">I261+I264</f>
        <v>3635</v>
      </c>
      <c r="M264" s="4" t="n">
        <f aca="false">J261+J264</f>
        <v>47520</v>
      </c>
      <c r="N264" s="5" t="n">
        <f aca="false">M264/L264</f>
        <v>13.0729023383769</v>
      </c>
    </row>
    <row r="265" customFormat="false" ht="13.5" hidden="false" customHeight="false" outlineLevel="0" collapsed="false">
      <c r="A265" s="2" t="n">
        <v>4283</v>
      </c>
      <c r="B265" s="15" t="s">
        <v>27</v>
      </c>
      <c r="C265" s="15" t="s">
        <v>19</v>
      </c>
      <c r="D265" s="3" t="n">
        <v>0.75</v>
      </c>
      <c r="E265" s="3" t="n">
        <v>0.829861111111111</v>
      </c>
      <c r="F265" s="3" t="n">
        <f aca="false">D265-E261</f>
        <v>0.284722222222222</v>
      </c>
      <c r="G265" s="1" t="s">
        <v>105</v>
      </c>
      <c r="H265" s="15" t="s">
        <v>34</v>
      </c>
      <c r="I265" s="4" t="n">
        <v>2422</v>
      </c>
      <c r="J265" s="4" t="n">
        <v>34660</v>
      </c>
      <c r="K265" s="5" t="n">
        <v>14.3104872006606</v>
      </c>
      <c r="L265" s="4" t="n">
        <f aca="false">I261+I265</f>
        <v>4844</v>
      </c>
      <c r="M265" s="4" t="n">
        <f aca="false">J261+J265</f>
        <v>66620</v>
      </c>
      <c r="N265" s="5" t="n">
        <f aca="false">M265/L265</f>
        <v>13.7530966143683</v>
      </c>
    </row>
    <row r="266" customFormat="false" ht="13.5" hidden="false" customHeight="false" outlineLevel="0" collapsed="false">
      <c r="A266" s="2" t="n">
        <v>4289</v>
      </c>
      <c r="B266" s="15" t="s">
        <v>27</v>
      </c>
      <c r="C266" s="15" t="s">
        <v>19</v>
      </c>
      <c r="D266" s="3" t="n">
        <v>0.815972222222222</v>
      </c>
      <c r="E266" s="3" t="n">
        <v>0.895833333333333</v>
      </c>
      <c r="F266" s="3" t="n">
        <f aca="false">D266-E261</f>
        <v>0.350694444444444</v>
      </c>
      <c r="G266" s="1" t="s">
        <v>72</v>
      </c>
      <c r="H266" s="15" t="s">
        <v>22</v>
      </c>
      <c r="I266" s="4" t="n">
        <v>1213</v>
      </c>
      <c r="J266" s="4" t="n">
        <v>14060</v>
      </c>
      <c r="K266" s="5" t="n">
        <v>11.5910964550701</v>
      </c>
      <c r="L266" s="4" t="n">
        <f aca="false">I261+I266</f>
        <v>3635</v>
      </c>
      <c r="M266" s="4" t="n">
        <f aca="false">J261+J266</f>
        <v>46020</v>
      </c>
      <c r="N266" s="5" t="n">
        <f aca="false">M266/L266</f>
        <v>12.6602475928473</v>
      </c>
    </row>
    <row r="267" customFormat="false" ht="13.5" hidden="false" customHeight="false" outlineLevel="0" collapsed="false">
      <c r="A267" s="2" t="n">
        <v>4296</v>
      </c>
      <c r="B267" s="15" t="s">
        <v>27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1</f>
        <v>0.350694444444444</v>
      </c>
      <c r="G267" s="1" t="s">
        <v>106</v>
      </c>
      <c r="H267" s="15" t="s">
        <v>34</v>
      </c>
      <c r="I267" s="4" t="n">
        <v>2422</v>
      </c>
      <c r="J267" s="4" t="n">
        <v>34660</v>
      </c>
      <c r="K267" s="5" t="n">
        <v>14.3104872006606</v>
      </c>
      <c r="L267" s="4" t="n">
        <f aca="false">I261+I267</f>
        <v>4844</v>
      </c>
      <c r="M267" s="4" t="n">
        <f aca="false">J261+J267</f>
        <v>66620</v>
      </c>
      <c r="N267" s="5" t="n">
        <f aca="false">M267/L267</f>
        <v>13.7530966143683</v>
      </c>
    </row>
    <row r="268" customFormat="false" ht="13.5" hidden="false" customHeight="false" outlineLevel="0" collapsed="false">
      <c r="A268" s="18" t="s">
        <v>213</v>
      </c>
    </row>
    <row r="269" customFormat="false" ht="13.5" hidden="false" customHeight="false" outlineLevel="0" collapsed="false">
      <c r="A269" s="19" t="n">
        <v>2276</v>
      </c>
      <c r="B269" s="20" t="s">
        <v>19</v>
      </c>
      <c r="C269" s="20" t="s">
        <v>27</v>
      </c>
      <c r="D269" s="21" t="n">
        <v>0.486111111111111</v>
      </c>
      <c r="E269" s="21" t="n">
        <v>0.590277777777778</v>
      </c>
      <c r="F269" s="21"/>
      <c r="G269" s="22" t="s">
        <v>28</v>
      </c>
      <c r="H269" s="20" t="s">
        <v>124</v>
      </c>
      <c r="I269" s="23" t="n">
        <v>1613</v>
      </c>
      <c r="J269" s="23" t="n">
        <v>40360</v>
      </c>
      <c r="K269" s="24" t="n">
        <v>25.0216986980781</v>
      </c>
      <c r="L269" s="23"/>
      <c r="M269" s="23"/>
      <c r="N269" s="24"/>
    </row>
    <row r="270" customFormat="false" ht="13.5" hidden="false" customHeight="false" outlineLevel="0" collapsed="false">
      <c r="A270" s="2" t="n">
        <v>4272</v>
      </c>
      <c r="B270" s="15" t="s">
        <v>27</v>
      </c>
      <c r="C270" s="15" t="s">
        <v>19</v>
      </c>
      <c r="D270" s="3" t="n">
        <v>0.666666666666667</v>
      </c>
      <c r="E270" s="3" t="n">
        <v>0.753472222222222</v>
      </c>
      <c r="F270" s="3" t="n">
        <f aca="false">D270-E269</f>
        <v>0.0763888888888889</v>
      </c>
      <c r="G270" s="1" t="s">
        <v>103</v>
      </c>
      <c r="H270" s="15" t="s">
        <v>124</v>
      </c>
      <c r="I270" s="4" t="n">
        <v>1613</v>
      </c>
      <c r="J270" s="4" t="n">
        <v>36760</v>
      </c>
      <c r="K270" s="5" t="n">
        <v>22.7898326100434</v>
      </c>
      <c r="L270" s="4" t="n">
        <f aca="false">I269+I270</f>
        <v>3226</v>
      </c>
      <c r="M270" s="4" t="n">
        <f aca="false">J269+J270</f>
        <v>77120</v>
      </c>
      <c r="N270" s="5" t="n">
        <f aca="false">M270/L270</f>
        <v>23.9057656540608</v>
      </c>
    </row>
    <row r="271" customFormat="false" ht="13.5" hidden="false" customHeight="false" outlineLevel="0" collapsed="false">
      <c r="A271" s="2" t="n">
        <v>4276</v>
      </c>
      <c r="B271" s="15" t="s">
        <v>27</v>
      </c>
      <c r="C271" s="15" t="s">
        <v>19</v>
      </c>
      <c r="D271" s="3" t="n">
        <v>0.75</v>
      </c>
      <c r="E271" s="3" t="n">
        <v>0.829861111111111</v>
      </c>
      <c r="F271" s="3" t="n">
        <f aca="false">D271-E269</f>
        <v>0.159722222222222</v>
      </c>
      <c r="G271" s="1" t="s">
        <v>104</v>
      </c>
      <c r="H271" s="15" t="s">
        <v>22</v>
      </c>
      <c r="I271" s="4" t="n">
        <v>1213</v>
      </c>
      <c r="J271" s="4" t="n">
        <v>15560</v>
      </c>
      <c r="K271" s="5" t="n">
        <v>12.8276999175598</v>
      </c>
      <c r="L271" s="4" t="n">
        <f aca="false">I269+I271</f>
        <v>2826</v>
      </c>
      <c r="M271" s="4" t="n">
        <f aca="false">J269+J271</f>
        <v>55920</v>
      </c>
      <c r="N271" s="5" t="n">
        <f aca="false">M271/L271</f>
        <v>19.7876857749469</v>
      </c>
    </row>
    <row r="272" customFormat="false" ht="13.5" hidden="false" customHeight="false" outlineLevel="0" collapsed="false">
      <c r="A272" s="2" t="n">
        <v>4283</v>
      </c>
      <c r="B272" s="15" t="s">
        <v>27</v>
      </c>
      <c r="C272" s="15" t="s">
        <v>19</v>
      </c>
      <c r="D272" s="3" t="n">
        <v>0.75</v>
      </c>
      <c r="E272" s="3" t="n">
        <v>0.829861111111111</v>
      </c>
      <c r="F272" s="3" t="n">
        <f aca="false">D272-E269</f>
        <v>0.159722222222222</v>
      </c>
      <c r="G272" s="1" t="s">
        <v>105</v>
      </c>
      <c r="H272" s="15" t="s">
        <v>34</v>
      </c>
      <c r="I272" s="4" t="n">
        <v>2422</v>
      </c>
      <c r="J272" s="4" t="n">
        <v>34660</v>
      </c>
      <c r="K272" s="5" t="n">
        <v>14.3104872006606</v>
      </c>
      <c r="L272" s="4" t="n">
        <f aca="false">I269+I272</f>
        <v>4035</v>
      </c>
      <c r="M272" s="4" t="n">
        <f aca="false">J269+J272</f>
        <v>75020</v>
      </c>
      <c r="N272" s="5" t="n">
        <f aca="false">M272/L272</f>
        <v>18.5923172242875</v>
      </c>
    </row>
    <row r="273" customFormat="false" ht="13.5" hidden="false" customHeight="false" outlineLevel="0" collapsed="false">
      <c r="A273" s="2" t="n">
        <v>4289</v>
      </c>
      <c r="B273" s="15" t="s">
        <v>27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69</f>
        <v>0.225694444444444</v>
      </c>
      <c r="G273" s="1" t="s">
        <v>72</v>
      </c>
      <c r="H273" s="15" t="s">
        <v>22</v>
      </c>
      <c r="I273" s="4" t="n">
        <v>1213</v>
      </c>
      <c r="J273" s="4" t="n">
        <v>14060</v>
      </c>
      <c r="K273" s="5" t="n">
        <v>11.5910964550701</v>
      </c>
      <c r="L273" s="4" t="n">
        <f aca="false">I269+I273</f>
        <v>2826</v>
      </c>
      <c r="M273" s="4" t="n">
        <f aca="false">J269+J273</f>
        <v>54420</v>
      </c>
      <c r="N273" s="5" t="n">
        <f aca="false">M273/L273</f>
        <v>19.2569002123142</v>
      </c>
    </row>
    <row r="274" customFormat="false" ht="13.5" hidden="false" customHeight="false" outlineLevel="0" collapsed="false">
      <c r="A274" s="2" t="n">
        <v>4296</v>
      </c>
      <c r="B274" s="15" t="s">
        <v>27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69</f>
        <v>0.225694444444444</v>
      </c>
      <c r="G274" s="1" t="s">
        <v>106</v>
      </c>
      <c r="H274" s="15" t="s">
        <v>34</v>
      </c>
      <c r="I274" s="4" t="n">
        <v>2422</v>
      </c>
      <c r="J274" s="4" t="n">
        <v>34660</v>
      </c>
      <c r="K274" s="5" t="n">
        <v>14.3104872006606</v>
      </c>
      <c r="L274" s="4" t="n">
        <f aca="false">I269+I274</f>
        <v>4035</v>
      </c>
      <c r="M274" s="4" t="n">
        <f aca="false">J269+J274</f>
        <v>75020</v>
      </c>
      <c r="N274" s="5" t="n">
        <f aca="false">M274/L274</f>
        <v>18.5923172242875</v>
      </c>
    </row>
    <row r="275" customFormat="false" ht="13.5" hidden="false" customHeight="false" outlineLevel="0" collapsed="false">
      <c r="A275" s="18" t="s">
        <v>214</v>
      </c>
    </row>
    <row r="276" customFormat="false" ht="13.5" hidden="false" customHeight="false" outlineLevel="0" collapsed="false">
      <c r="A276" s="19" t="n">
        <v>2280</v>
      </c>
      <c r="B276" s="20" t="s">
        <v>19</v>
      </c>
      <c r="C276" s="20" t="s">
        <v>27</v>
      </c>
      <c r="D276" s="21" t="n">
        <v>0.618055555555556</v>
      </c>
      <c r="E276" s="21" t="n">
        <v>0.722222222222222</v>
      </c>
      <c r="F276" s="21"/>
      <c r="G276" s="22" t="s">
        <v>29</v>
      </c>
      <c r="H276" s="20" t="s">
        <v>22</v>
      </c>
      <c r="I276" s="23" t="n">
        <v>1213</v>
      </c>
      <c r="J276" s="23" t="n">
        <v>14460</v>
      </c>
      <c r="K276" s="24" t="n">
        <v>11.9208573784007</v>
      </c>
      <c r="L276" s="23"/>
      <c r="M276" s="23"/>
      <c r="N276" s="24"/>
    </row>
    <row r="277" customFormat="false" ht="13.5" hidden="false" customHeight="false" outlineLevel="0" collapsed="false">
      <c r="A277" s="2" t="n">
        <v>4289</v>
      </c>
      <c r="B277" s="15" t="s">
        <v>27</v>
      </c>
      <c r="C277" s="15" t="s">
        <v>19</v>
      </c>
      <c r="D277" s="3" t="n">
        <v>0.815972222222222</v>
      </c>
      <c r="E277" s="3" t="n">
        <v>0.895833333333333</v>
      </c>
      <c r="F277" s="3" t="n">
        <f aca="false">D277-E276</f>
        <v>0.09375</v>
      </c>
      <c r="G277" s="1" t="s">
        <v>72</v>
      </c>
      <c r="H277" s="15" t="s">
        <v>22</v>
      </c>
      <c r="I277" s="4" t="n">
        <v>1213</v>
      </c>
      <c r="J277" s="4" t="n">
        <v>14060</v>
      </c>
      <c r="K277" s="5" t="n">
        <v>11.5910964550701</v>
      </c>
      <c r="L277" s="4" t="n">
        <f aca="false">I276+I277</f>
        <v>2426</v>
      </c>
      <c r="M277" s="4" t="n">
        <f aca="false">J276+J277</f>
        <v>28520</v>
      </c>
      <c r="N277" s="5" t="n">
        <f aca="false">M277/L277</f>
        <v>11.7559769167354</v>
      </c>
    </row>
    <row r="278" customFormat="false" ht="13.5" hidden="false" customHeight="false" outlineLevel="0" collapsed="false">
      <c r="A278" s="2" t="n">
        <v>4296</v>
      </c>
      <c r="B278" s="15" t="s">
        <v>27</v>
      </c>
      <c r="C278" s="15" t="s">
        <v>19</v>
      </c>
      <c r="D278" s="3" t="n">
        <v>0.815972222222222</v>
      </c>
      <c r="E278" s="3" t="n">
        <v>0.895833333333333</v>
      </c>
      <c r="F278" s="3" t="n">
        <f aca="false">D278-E276</f>
        <v>0.09375</v>
      </c>
      <c r="G278" s="1" t="s">
        <v>106</v>
      </c>
      <c r="H278" s="15" t="s">
        <v>34</v>
      </c>
      <c r="I278" s="4" t="n">
        <v>2422</v>
      </c>
      <c r="J278" s="4" t="n">
        <v>34660</v>
      </c>
      <c r="K278" s="5" t="n">
        <v>14.3104872006606</v>
      </c>
      <c r="L278" s="4" t="n">
        <f aca="false">I276+I278</f>
        <v>3635</v>
      </c>
      <c r="M278" s="4" t="n">
        <f aca="false">J276+J278</f>
        <v>49120</v>
      </c>
      <c r="N278" s="5" t="n">
        <f aca="false">M278/L278</f>
        <v>13.5130674002751</v>
      </c>
    </row>
    <row r="279" customFormat="false" ht="13.5" hidden="false" customHeight="false" outlineLevel="0" collapsed="false">
      <c r="A279" s="18" t="s">
        <v>215</v>
      </c>
    </row>
    <row r="280" customFormat="false" ht="13.5" hidden="false" customHeight="false" outlineLevel="0" collapsed="false">
      <c r="A280" s="19" t="n">
        <v>2287</v>
      </c>
      <c r="B280" s="20" t="s">
        <v>19</v>
      </c>
      <c r="C280" s="20" t="s">
        <v>27</v>
      </c>
      <c r="D280" s="21" t="n">
        <v>0.684027777777778</v>
      </c>
      <c r="E280" s="21" t="n">
        <v>0.788194444444445</v>
      </c>
      <c r="F280" s="21"/>
      <c r="G280" s="22" t="s">
        <v>30</v>
      </c>
      <c r="H280" s="20" t="s">
        <v>22</v>
      </c>
      <c r="I280" s="23" t="n">
        <v>1213</v>
      </c>
      <c r="J280" s="23" t="n">
        <v>13460</v>
      </c>
      <c r="K280" s="24" t="n">
        <v>11.0964550700742</v>
      </c>
      <c r="L280" s="23"/>
      <c r="M280" s="23"/>
      <c r="N280" s="24"/>
    </row>
    <row r="281" customFormat="false" ht="13.5" hidden="false" customHeight="false" outlineLevel="0" collapsed="false">
      <c r="A281" s="18" t="s">
        <v>216</v>
      </c>
    </row>
    <row r="282" customFormat="false" ht="13.5" hidden="false" customHeight="false" outlineLevel="0" collapsed="false">
      <c r="A282" s="25" t="n">
        <v>2294</v>
      </c>
      <c r="B282" s="26" t="s">
        <v>19</v>
      </c>
      <c r="C282" s="26" t="s">
        <v>27</v>
      </c>
      <c r="D282" s="27" t="n">
        <v>0.684027777777778</v>
      </c>
      <c r="E282" s="27" t="n">
        <v>0.788194444444445</v>
      </c>
      <c r="F282" s="27"/>
      <c r="G282" s="28" t="s">
        <v>148</v>
      </c>
      <c r="H282" s="26" t="s">
        <v>34</v>
      </c>
      <c r="I282" s="29" t="n">
        <v>2422</v>
      </c>
      <c r="J282" s="29" t="n">
        <v>30360</v>
      </c>
      <c r="K282" s="30" t="n">
        <v>12.5350949628406</v>
      </c>
      <c r="L282" s="29"/>
      <c r="M282" s="29"/>
      <c r="N282" s="30"/>
    </row>
    <row r="283" customFormat="false" ht="13.5" hidden="false" customHeight="false" outlineLevel="0" collapsed="false">
      <c r="A283" s="18" t="s">
        <v>217</v>
      </c>
    </row>
    <row r="284" customFormat="false" ht="13.5" hidden="false" customHeight="false" outlineLevel="0" collapsed="false">
      <c r="A284" s="19" t="n">
        <v>2300</v>
      </c>
      <c r="B284" s="20" t="s">
        <v>19</v>
      </c>
      <c r="C284" s="20" t="s">
        <v>60</v>
      </c>
      <c r="D284" s="21" t="n">
        <v>0.46875</v>
      </c>
      <c r="E284" s="21" t="n">
        <v>0.590277777777778</v>
      </c>
      <c r="F284" s="21"/>
      <c r="G284" s="22" t="s">
        <v>61</v>
      </c>
      <c r="H284" s="20" t="s">
        <v>22</v>
      </c>
      <c r="I284" s="23" t="n">
        <v>1468</v>
      </c>
      <c r="J284" s="23" t="n">
        <v>17640</v>
      </c>
      <c r="K284" s="24" t="n">
        <v>12.016348773842</v>
      </c>
      <c r="L284" s="23"/>
      <c r="M284" s="23"/>
      <c r="N284" s="24"/>
    </row>
    <row r="285" customFormat="false" ht="13.5" hidden="false" customHeight="false" outlineLevel="0" collapsed="false">
      <c r="A285" s="18" t="s">
        <v>218</v>
      </c>
    </row>
    <row r="286" customFormat="false" ht="13.5" hidden="false" customHeight="false" outlineLevel="0" collapsed="false">
      <c r="A286" s="25" t="n">
        <v>2307</v>
      </c>
      <c r="B286" s="26" t="s">
        <v>19</v>
      </c>
      <c r="C286" s="26" t="s">
        <v>60</v>
      </c>
      <c r="D286" s="27" t="n">
        <v>0.46875</v>
      </c>
      <c r="E286" s="27" t="n">
        <v>0.590277777777778</v>
      </c>
      <c r="F286" s="27"/>
      <c r="G286" s="28" t="s">
        <v>149</v>
      </c>
      <c r="H286" s="26" t="s">
        <v>34</v>
      </c>
      <c r="I286" s="29" t="n">
        <v>2847</v>
      </c>
      <c r="J286" s="29" t="n">
        <v>34640</v>
      </c>
      <c r="K286" s="30" t="n">
        <v>12.1671935370566</v>
      </c>
      <c r="L286" s="29"/>
      <c r="M286" s="29"/>
      <c r="N286" s="30"/>
    </row>
    <row r="287" customFormat="false" ht="13.5" hidden="false" customHeight="false" outlineLevel="0" collapsed="false">
      <c r="A287" s="18" t="s">
        <v>219</v>
      </c>
    </row>
    <row r="288" customFormat="false" ht="13.5" hidden="false" customHeight="false" outlineLevel="0" collapsed="false">
      <c r="A288" s="19" t="n">
        <v>2313</v>
      </c>
      <c r="B288" s="20" t="s">
        <v>19</v>
      </c>
      <c r="C288" s="20" t="s">
        <v>31</v>
      </c>
      <c r="D288" s="21" t="n">
        <v>0.5</v>
      </c>
      <c r="E288" s="21" t="n">
        <v>0.628472222222222</v>
      </c>
      <c r="F288" s="21"/>
      <c r="G288" s="22" t="s">
        <v>32</v>
      </c>
      <c r="H288" s="20" t="s">
        <v>22</v>
      </c>
      <c r="I288" s="23" t="n">
        <v>1566</v>
      </c>
      <c r="J288" s="23" t="n">
        <v>18040</v>
      </c>
      <c r="K288" s="24" t="n">
        <v>11.5197956577267</v>
      </c>
      <c r="L288" s="23"/>
      <c r="M288" s="23"/>
      <c r="N288" s="24"/>
    </row>
    <row r="289" customFormat="false" ht="13.5" hidden="false" customHeight="false" outlineLevel="0" collapsed="false">
      <c r="A289" s="18" t="s">
        <v>220</v>
      </c>
    </row>
    <row r="290" customFormat="false" ht="13.5" hidden="false" customHeight="false" outlineLevel="0" collapsed="false">
      <c r="A290" s="25" t="n">
        <v>2320</v>
      </c>
      <c r="B290" s="26" t="s">
        <v>19</v>
      </c>
      <c r="C290" s="26" t="s">
        <v>31</v>
      </c>
      <c r="D290" s="27" t="n">
        <v>0.5</v>
      </c>
      <c r="E290" s="27" t="n">
        <v>0.628472222222222</v>
      </c>
      <c r="F290" s="27"/>
      <c r="G290" s="28" t="s">
        <v>33</v>
      </c>
      <c r="H290" s="26" t="s">
        <v>34</v>
      </c>
      <c r="I290" s="29" t="n">
        <v>3010</v>
      </c>
      <c r="J290" s="29" t="n">
        <v>34640</v>
      </c>
      <c r="K290" s="30" t="n">
        <v>11.5083056478405</v>
      </c>
      <c r="L290" s="29"/>
      <c r="M290" s="29"/>
      <c r="N290" s="30"/>
    </row>
    <row r="291" customFormat="false" ht="13.5" hidden="false" customHeight="false" outlineLevel="0" collapsed="false">
      <c r="A291" s="31" t="s">
        <v>221</v>
      </c>
    </row>
    <row r="292" customFormat="false" ht="13.5" hidden="false" customHeight="false" outlineLevel="0" collapsed="false">
      <c r="A292" s="2" t="n">
        <v>2034</v>
      </c>
      <c r="B292" s="15" t="s">
        <v>19</v>
      </c>
      <c r="C292" s="15" t="s">
        <v>20</v>
      </c>
      <c r="D292" s="3" t="n">
        <v>0.340277777777778</v>
      </c>
      <c r="E292" s="3" t="n">
        <v>0.413194444444444</v>
      </c>
      <c r="G292" s="1" t="s">
        <v>222</v>
      </c>
      <c r="H292" s="15" t="s">
        <v>124</v>
      </c>
      <c r="I292" s="4" t="n">
        <v>1321</v>
      </c>
      <c r="J292" s="4" t="n">
        <v>27810</v>
      </c>
      <c r="K292" s="5" t="n">
        <v>21.0522331566995</v>
      </c>
    </row>
    <row r="293" customFormat="false" ht="13.5" hidden="false" customHeight="false" outlineLevel="0" collapsed="false">
      <c r="A293" s="2" t="n">
        <v>2035</v>
      </c>
      <c r="B293" s="15" t="s">
        <v>19</v>
      </c>
      <c r="C293" s="15" t="s">
        <v>20</v>
      </c>
      <c r="D293" s="3" t="n">
        <v>0.340277777777778</v>
      </c>
      <c r="E293" s="3" t="n">
        <v>0.413194444444444</v>
      </c>
      <c r="G293" s="1" t="s">
        <v>222</v>
      </c>
      <c r="H293" s="15" t="s">
        <v>99</v>
      </c>
      <c r="I293" s="4" t="n">
        <v>1321</v>
      </c>
      <c r="J293" s="4" t="n">
        <v>34510</v>
      </c>
      <c r="K293" s="5" t="n">
        <v>26.1241483724451</v>
      </c>
    </row>
    <row r="294" customFormat="false" ht="13.5" hidden="false" customHeight="false" outlineLevel="0" collapsed="false">
      <c r="A294" s="2" t="n">
        <v>2036</v>
      </c>
      <c r="B294" s="15" t="s">
        <v>19</v>
      </c>
      <c r="C294" s="15" t="s">
        <v>20</v>
      </c>
      <c r="D294" s="3" t="n">
        <v>0.340277777777778</v>
      </c>
      <c r="E294" s="3" t="n">
        <v>0.413194444444444</v>
      </c>
      <c r="G294" s="1" t="s">
        <v>222</v>
      </c>
      <c r="H294" s="15" t="s">
        <v>22</v>
      </c>
      <c r="I294" s="4" t="n">
        <v>921</v>
      </c>
      <c r="J294" s="4" t="n">
        <v>12610</v>
      </c>
      <c r="K294" s="5" t="n">
        <v>13.6916395222584</v>
      </c>
    </row>
    <row r="295" customFormat="false" ht="13.5" hidden="false" customHeight="false" outlineLevel="0" collapsed="false">
      <c r="A295" s="2" t="n">
        <v>2037</v>
      </c>
      <c r="B295" s="15" t="s">
        <v>19</v>
      </c>
      <c r="C295" s="15" t="s">
        <v>20</v>
      </c>
      <c r="D295" s="3" t="n">
        <v>0.340277777777778</v>
      </c>
      <c r="E295" s="3" t="n">
        <v>0.413194444444444</v>
      </c>
      <c r="G295" s="1" t="s">
        <v>222</v>
      </c>
      <c r="H295" s="15" t="s">
        <v>57</v>
      </c>
      <c r="I295" s="4" t="n">
        <v>921</v>
      </c>
      <c r="J295" s="4" t="n">
        <v>13110</v>
      </c>
      <c r="K295" s="5" t="n">
        <v>14.2345276872964</v>
      </c>
    </row>
    <row r="296" customFormat="false" ht="13.5" hidden="false" customHeight="false" outlineLevel="0" collapsed="false">
      <c r="A296" s="2" t="n">
        <v>2038</v>
      </c>
      <c r="B296" s="15" t="s">
        <v>19</v>
      </c>
      <c r="C296" s="15" t="s">
        <v>20</v>
      </c>
      <c r="D296" s="3" t="n">
        <v>0.340277777777778</v>
      </c>
      <c r="E296" s="3" t="n">
        <v>0.413194444444444</v>
      </c>
      <c r="G296" s="1" t="s">
        <v>222</v>
      </c>
      <c r="H296" s="15" t="s">
        <v>113</v>
      </c>
      <c r="I296" s="4" t="n">
        <v>921</v>
      </c>
      <c r="J296" s="4" t="n">
        <v>14010</v>
      </c>
      <c r="K296" s="5" t="n">
        <v>15.2117263843648</v>
      </c>
    </row>
    <row r="297" customFormat="false" ht="13.5" hidden="false" customHeight="false" outlineLevel="0" collapsed="false">
      <c r="A297" s="2" t="n">
        <v>2039</v>
      </c>
      <c r="B297" s="15" t="s">
        <v>19</v>
      </c>
      <c r="C297" s="15" t="s">
        <v>20</v>
      </c>
      <c r="D297" s="3" t="n">
        <v>0.340277777777778</v>
      </c>
      <c r="E297" s="3" t="n">
        <v>0.413194444444444</v>
      </c>
      <c r="G297" s="1" t="s">
        <v>222</v>
      </c>
      <c r="H297" s="15" t="s">
        <v>223</v>
      </c>
      <c r="I297" s="4" t="n">
        <v>921</v>
      </c>
      <c r="J297" s="4" t="n">
        <v>14110</v>
      </c>
      <c r="K297" s="5" t="n">
        <v>15.3203040173724</v>
      </c>
    </row>
    <row r="298" customFormat="false" ht="13.5" hidden="false" customHeight="false" outlineLevel="0" collapsed="false">
      <c r="A298" s="2" t="n">
        <v>2040</v>
      </c>
      <c r="B298" s="15" t="s">
        <v>19</v>
      </c>
      <c r="C298" s="15" t="s">
        <v>20</v>
      </c>
      <c r="D298" s="3" t="n">
        <v>0.340277777777778</v>
      </c>
      <c r="E298" s="3" t="n">
        <v>0.413194444444444</v>
      </c>
      <c r="G298" s="1" t="s">
        <v>222</v>
      </c>
      <c r="H298" s="15" t="s">
        <v>111</v>
      </c>
      <c r="I298" s="4" t="n">
        <v>921</v>
      </c>
      <c r="J298" s="4" t="n">
        <v>18310</v>
      </c>
      <c r="K298" s="5" t="n">
        <v>19.8805646036916</v>
      </c>
    </row>
    <row r="299" customFormat="false" ht="13.5" hidden="false" customHeight="false" outlineLevel="0" collapsed="false">
      <c r="A299" s="2" t="n">
        <v>2041</v>
      </c>
      <c r="B299" s="15" t="s">
        <v>19</v>
      </c>
      <c r="C299" s="15" t="s">
        <v>20</v>
      </c>
      <c r="D299" s="3" t="n">
        <v>0.340277777777778</v>
      </c>
      <c r="E299" s="3" t="n">
        <v>0.413194444444444</v>
      </c>
      <c r="G299" s="1" t="s">
        <v>222</v>
      </c>
      <c r="H299" s="15" t="s">
        <v>224</v>
      </c>
      <c r="I299" s="4" t="n">
        <v>2242</v>
      </c>
      <c r="J299" s="4" t="n">
        <v>57610</v>
      </c>
      <c r="K299" s="5" t="n">
        <v>25.6958073148974</v>
      </c>
    </row>
    <row r="300" customFormat="false" ht="13.5" hidden="false" customHeight="false" outlineLevel="0" collapsed="false">
      <c r="A300" s="2" t="n">
        <v>2042</v>
      </c>
      <c r="B300" s="15" t="s">
        <v>19</v>
      </c>
      <c r="C300" s="15" t="s">
        <v>20</v>
      </c>
      <c r="D300" s="3" t="n">
        <v>0.340277777777778</v>
      </c>
      <c r="E300" s="3" t="n">
        <v>0.413194444444444</v>
      </c>
      <c r="G300" s="1" t="s">
        <v>222</v>
      </c>
      <c r="H300" s="15" t="s">
        <v>225</v>
      </c>
      <c r="I300" s="4" t="n">
        <v>1935</v>
      </c>
      <c r="J300" s="4" t="n">
        <v>43110</v>
      </c>
      <c r="K300" s="5" t="n">
        <v>22.2790697674419</v>
      </c>
    </row>
    <row r="301" customFormat="false" ht="13.5" hidden="false" customHeight="false" outlineLevel="0" collapsed="false">
      <c r="A301" s="2" t="n">
        <v>2043</v>
      </c>
      <c r="B301" s="15" t="s">
        <v>19</v>
      </c>
      <c r="C301" s="15" t="s">
        <v>20</v>
      </c>
      <c r="D301" s="3" t="n">
        <v>0.340277777777778</v>
      </c>
      <c r="E301" s="3" t="n">
        <v>0.413194444444444</v>
      </c>
      <c r="G301" s="1" t="s">
        <v>222</v>
      </c>
      <c r="H301" s="15" t="s">
        <v>34</v>
      </c>
      <c r="I301" s="4" t="n">
        <v>1935</v>
      </c>
      <c r="J301" s="4" t="n">
        <v>28410</v>
      </c>
      <c r="K301" s="5" t="n">
        <v>14.6821705426357</v>
      </c>
    </row>
    <row r="302" customFormat="false" ht="13.5" hidden="false" customHeight="false" outlineLevel="0" collapsed="false">
      <c r="A302" s="2" t="n">
        <v>2044</v>
      </c>
      <c r="B302" s="15" t="s">
        <v>19</v>
      </c>
      <c r="C302" s="15" t="s">
        <v>20</v>
      </c>
      <c r="D302" s="3" t="n">
        <v>0.340277777777778</v>
      </c>
      <c r="E302" s="3" t="n">
        <v>0.413194444444444</v>
      </c>
      <c r="G302" s="1" t="s">
        <v>222</v>
      </c>
      <c r="H302" s="15" t="s">
        <v>226</v>
      </c>
      <c r="I302" s="4" t="n">
        <v>2242</v>
      </c>
      <c r="J302" s="4" t="n">
        <v>51460</v>
      </c>
      <c r="K302" s="5" t="n">
        <v>22.9527207850134</v>
      </c>
    </row>
    <row r="303" customFormat="false" ht="13.5" hidden="false" customHeight="false" outlineLevel="0" collapsed="false">
      <c r="A303" s="2" t="n">
        <v>2045</v>
      </c>
      <c r="B303" s="15" t="s">
        <v>19</v>
      </c>
      <c r="C303" s="15" t="s">
        <v>20</v>
      </c>
      <c r="D303" s="3" t="n">
        <v>0.340277777777778</v>
      </c>
      <c r="E303" s="3" t="n">
        <v>0.413194444444444</v>
      </c>
      <c r="G303" s="1" t="s">
        <v>222</v>
      </c>
      <c r="H303" s="15" t="s">
        <v>227</v>
      </c>
      <c r="I303" s="4" t="n">
        <v>2242</v>
      </c>
      <c r="J303" s="4" t="n">
        <v>39760</v>
      </c>
      <c r="K303" s="5" t="n">
        <v>17.7341659232828</v>
      </c>
    </row>
    <row r="304" customFormat="false" ht="13.5" hidden="false" customHeight="false" outlineLevel="0" collapsed="false">
      <c r="A304" s="2" t="n">
        <v>2046</v>
      </c>
      <c r="B304" s="15" t="s">
        <v>19</v>
      </c>
      <c r="C304" s="15" t="s">
        <v>20</v>
      </c>
      <c r="D304" s="3" t="n">
        <v>0.340277777777778</v>
      </c>
      <c r="E304" s="3" t="n">
        <v>0.413194444444444</v>
      </c>
      <c r="G304" s="1" t="s">
        <v>222</v>
      </c>
      <c r="H304" s="15" t="s">
        <v>228</v>
      </c>
      <c r="I304" s="4" t="n">
        <v>1935</v>
      </c>
      <c r="J304" s="4" t="n">
        <v>35110</v>
      </c>
      <c r="K304" s="5" t="n">
        <v>18.1447028423773</v>
      </c>
    </row>
    <row r="305" customFormat="false" ht="13.5" hidden="false" customHeight="false" outlineLevel="0" collapsed="false">
      <c r="A305" s="2" t="n">
        <v>2047</v>
      </c>
      <c r="B305" s="15" t="s">
        <v>19</v>
      </c>
      <c r="C305" s="15" t="s">
        <v>20</v>
      </c>
      <c r="D305" s="3" t="n">
        <v>0.395833333333333</v>
      </c>
      <c r="E305" s="3" t="n">
        <v>0.46875</v>
      </c>
      <c r="G305" s="1" t="s">
        <v>229</v>
      </c>
      <c r="H305" s="15" t="s">
        <v>124</v>
      </c>
      <c r="I305" s="4" t="n">
        <v>1321</v>
      </c>
      <c r="J305" s="4" t="n">
        <v>18510</v>
      </c>
      <c r="K305" s="5" t="n">
        <v>14.0121120363361</v>
      </c>
    </row>
    <row r="306" customFormat="false" ht="13.5" hidden="false" customHeight="false" outlineLevel="0" collapsed="false">
      <c r="A306" s="2" t="n">
        <v>2048</v>
      </c>
      <c r="B306" s="15" t="s">
        <v>19</v>
      </c>
      <c r="C306" s="15" t="s">
        <v>20</v>
      </c>
      <c r="D306" s="3" t="n">
        <v>0.395833333333333</v>
      </c>
      <c r="E306" s="3" t="n">
        <v>0.46875</v>
      </c>
      <c r="G306" s="1" t="s">
        <v>229</v>
      </c>
      <c r="H306" s="15" t="s">
        <v>99</v>
      </c>
      <c r="I306" s="4" t="n">
        <v>1321</v>
      </c>
      <c r="J306" s="4" t="n">
        <v>29310</v>
      </c>
      <c r="K306" s="5" t="n">
        <v>22.1877365632097</v>
      </c>
    </row>
    <row r="307" customFormat="false" ht="13.5" hidden="false" customHeight="false" outlineLevel="0" collapsed="false">
      <c r="A307" s="2" t="n">
        <v>2049</v>
      </c>
      <c r="B307" s="15" t="s">
        <v>19</v>
      </c>
      <c r="C307" s="15" t="s">
        <v>20</v>
      </c>
      <c r="D307" s="3" t="n">
        <v>0.395833333333333</v>
      </c>
      <c r="E307" s="3" t="n">
        <v>0.46875</v>
      </c>
      <c r="G307" s="1" t="s">
        <v>229</v>
      </c>
      <c r="H307" s="15" t="s">
        <v>22</v>
      </c>
      <c r="I307" s="4" t="n">
        <v>921</v>
      </c>
      <c r="J307" s="4" t="n">
        <v>9810</v>
      </c>
      <c r="K307" s="5" t="n">
        <v>10.6514657980456</v>
      </c>
    </row>
    <row r="308" customFormat="false" ht="13.5" hidden="false" customHeight="false" outlineLevel="0" collapsed="false">
      <c r="A308" s="2" t="n">
        <v>2050</v>
      </c>
      <c r="B308" s="15" t="s">
        <v>19</v>
      </c>
      <c r="C308" s="15" t="s">
        <v>20</v>
      </c>
      <c r="D308" s="3" t="n">
        <v>0.395833333333333</v>
      </c>
      <c r="E308" s="3" t="n">
        <v>0.46875</v>
      </c>
      <c r="G308" s="1" t="s">
        <v>229</v>
      </c>
      <c r="H308" s="15" t="s">
        <v>57</v>
      </c>
      <c r="I308" s="4" t="n">
        <v>921</v>
      </c>
      <c r="J308" s="4" t="n">
        <v>10310</v>
      </c>
      <c r="K308" s="5" t="n">
        <v>11.1943539630836</v>
      </c>
    </row>
    <row r="309" customFormat="false" ht="13.5" hidden="false" customHeight="false" outlineLevel="0" collapsed="false">
      <c r="A309" s="2" t="n">
        <v>2051</v>
      </c>
      <c r="B309" s="15" t="s">
        <v>19</v>
      </c>
      <c r="C309" s="15" t="s">
        <v>20</v>
      </c>
      <c r="D309" s="3" t="n">
        <v>0.395833333333333</v>
      </c>
      <c r="E309" s="3" t="n">
        <v>0.46875</v>
      </c>
      <c r="G309" s="1" t="s">
        <v>229</v>
      </c>
      <c r="H309" s="15" t="s">
        <v>113</v>
      </c>
      <c r="I309" s="4" t="n">
        <v>921</v>
      </c>
      <c r="J309" s="4" t="n">
        <v>11410</v>
      </c>
      <c r="K309" s="5" t="n">
        <v>12.3887079261672</v>
      </c>
    </row>
    <row r="310" customFormat="false" ht="13.5" hidden="false" customHeight="false" outlineLevel="0" collapsed="false">
      <c r="A310" s="2" t="n">
        <v>2052</v>
      </c>
      <c r="B310" s="15" t="s">
        <v>19</v>
      </c>
      <c r="C310" s="15" t="s">
        <v>20</v>
      </c>
      <c r="D310" s="3" t="n">
        <v>0.395833333333333</v>
      </c>
      <c r="E310" s="3" t="n">
        <v>0.46875</v>
      </c>
      <c r="G310" s="1" t="s">
        <v>229</v>
      </c>
      <c r="H310" s="15" t="s">
        <v>223</v>
      </c>
      <c r="I310" s="4" t="n">
        <v>921</v>
      </c>
      <c r="J310" s="4" t="n">
        <v>11510</v>
      </c>
      <c r="K310" s="5" t="n">
        <v>12.4972855591748</v>
      </c>
    </row>
    <row r="311" customFormat="false" ht="13.5" hidden="false" customHeight="false" outlineLevel="0" collapsed="false">
      <c r="A311" s="2" t="n">
        <v>2053</v>
      </c>
      <c r="B311" s="15" t="s">
        <v>19</v>
      </c>
      <c r="C311" s="15" t="s">
        <v>20</v>
      </c>
      <c r="D311" s="3" t="n">
        <v>0.395833333333333</v>
      </c>
      <c r="E311" s="3" t="n">
        <v>0.46875</v>
      </c>
      <c r="G311" s="1" t="s">
        <v>229</v>
      </c>
      <c r="H311" s="15" t="s">
        <v>111</v>
      </c>
      <c r="I311" s="4" t="n">
        <v>921</v>
      </c>
      <c r="J311" s="4" t="n">
        <v>14910</v>
      </c>
      <c r="K311" s="5" t="n">
        <v>16.1889250814332</v>
      </c>
    </row>
    <row r="312" customFormat="false" ht="13.5" hidden="false" customHeight="false" outlineLevel="0" collapsed="false">
      <c r="A312" s="2" t="n">
        <v>2054</v>
      </c>
      <c r="B312" s="15" t="s">
        <v>19</v>
      </c>
      <c r="C312" s="15" t="s">
        <v>20</v>
      </c>
      <c r="D312" s="3" t="n">
        <v>0.395833333333333</v>
      </c>
      <c r="E312" s="3" t="n">
        <v>0.46875</v>
      </c>
      <c r="G312" s="1" t="s">
        <v>229</v>
      </c>
      <c r="H312" s="15" t="s">
        <v>224</v>
      </c>
      <c r="I312" s="4" t="n">
        <v>2242</v>
      </c>
      <c r="J312" s="4" t="n">
        <v>57610</v>
      </c>
      <c r="K312" s="5" t="n">
        <v>25.6958073148974</v>
      </c>
    </row>
    <row r="313" customFormat="false" ht="13.5" hidden="false" customHeight="false" outlineLevel="0" collapsed="false">
      <c r="A313" s="2" t="n">
        <v>2055</v>
      </c>
      <c r="B313" s="15" t="s">
        <v>19</v>
      </c>
      <c r="C313" s="15" t="s">
        <v>20</v>
      </c>
      <c r="D313" s="3" t="n">
        <v>0.395833333333333</v>
      </c>
      <c r="E313" s="3" t="n">
        <v>0.46875</v>
      </c>
      <c r="G313" s="1" t="s">
        <v>229</v>
      </c>
      <c r="H313" s="15" t="s">
        <v>225</v>
      </c>
      <c r="I313" s="4" t="n">
        <v>1935</v>
      </c>
      <c r="J313" s="4" t="n">
        <v>32810</v>
      </c>
      <c r="K313" s="5" t="n">
        <v>16.9560723514212</v>
      </c>
    </row>
    <row r="314" customFormat="false" ht="13.5" hidden="false" customHeight="false" outlineLevel="0" collapsed="false">
      <c r="A314" s="2" t="n">
        <v>2056</v>
      </c>
      <c r="B314" s="15" t="s">
        <v>19</v>
      </c>
      <c r="C314" s="15" t="s">
        <v>20</v>
      </c>
      <c r="D314" s="3" t="n">
        <v>0.395833333333333</v>
      </c>
      <c r="E314" s="3" t="n">
        <v>0.46875</v>
      </c>
      <c r="G314" s="1" t="s">
        <v>229</v>
      </c>
      <c r="H314" s="15" t="s">
        <v>34</v>
      </c>
      <c r="I314" s="4" t="n">
        <v>1935</v>
      </c>
      <c r="J314" s="4" t="n">
        <v>26210</v>
      </c>
      <c r="K314" s="5" t="n">
        <v>13.5452196382429</v>
      </c>
    </row>
    <row r="315" customFormat="false" ht="13.5" hidden="false" customHeight="false" outlineLevel="0" collapsed="false">
      <c r="A315" s="2" t="n">
        <v>2057</v>
      </c>
      <c r="B315" s="15" t="s">
        <v>19</v>
      </c>
      <c r="C315" s="15" t="s">
        <v>20</v>
      </c>
      <c r="D315" s="3" t="n">
        <v>0.395833333333333</v>
      </c>
      <c r="E315" s="3" t="n">
        <v>0.46875</v>
      </c>
      <c r="G315" s="1" t="s">
        <v>229</v>
      </c>
      <c r="H315" s="15" t="s">
        <v>226</v>
      </c>
      <c r="I315" s="4" t="n">
        <v>2242</v>
      </c>
      <c r="J315" s="4" t="n">
        <v>51460</v>
      </c>
      <c r="K315" s="5" t="n">
        <v>22.9527207850134</v>
      </c>
    </row>
    <row r="316" customFormat="false" ht="13.5" hidden="false" customHeight="false" outlineLevel="0" collapsed="false">
      <c r="A316" s="2" t="n">
        <v>2058</v>
      </c>
      <c r="B316" s="15" t="s">
        <v>19</v>
      </c>
      <c r="C316" s="15" t="s">
        <v>20</v>
      </c>
      <c r="D316" s="3" t="n">
        <v>0.395833333333333</v>
      </c>
      <c r="E316" s="3" t="n">
        <v>0.46875</v>
      </c>
      <c r="G316" s="1" t="s">
        <v>229</v>
      </c>
      <c r="H316" s="15" t="s">
        <v>227</v>
      </c>
      <c r="I316" s="4" t="n">
        <v>2242</v>
      </c>
      <c r="J316" s="4" t="n">
        <v>39760</v>
      </c>
      <c r="K316" s="5" t="n">
        <v>17.7341659232828</v>
      </c>
    </row>
    <row r="317" customFormat="false" ht="13.5" hidden="false" customHeight="false" outlineLevel="0" collapsed="false">
      <c r="A317" s="2" t="n">
        <v>2059</v>
      </c>
      <c r="B317" s="15" t="s">
        <v>19</v>
      </c>
      <c r="C317" s="15" t="s">
        <v>20</v>
      </c>
      <c r="D317" s="3" t="n">
        <v>0.395833333333333</v>
      </c>
      <c r="E317" s="3" t="n">
        <v>0.46875</v>
      </c>
      <c r="G317" s="1" t="s">
        <v>229</v>
      </c>
      <c r="H317" s="15" t="s">
        <v>228</v>
      </c>
      <c r="I317" s="4" t="n">
        <v>1935</v>
      </c>
      <c r="J317" s="4" t="n">
        <v>35110</v>
      </c>
      <c r="K317" s="5" t="n">
        <v>18.1447028423773</v>
      </c>
    </row>
    <row r="318" customFormat="false" ht="13.5" hidden="false" customHeight="false" outlineLevel="0" collapsed="false">
      <c r="A318" s="2" t="n">
        <v>2060</v>
      </c>
      <c r="B318" s="15" t="s">
        <v>19</v>
      </c>
      <c r="C318" s="15" t="s">
        <v>20</v>
      </c>
      <c r="D318" s="3" t="n">
        <v>0.472222222222222</v>
      </c>
      <c r="E318" s="3" t="n">
        <v>0.545138888888889</v>
      </c>
      <c r="G318" s="1" t="s">
        <v>230</v>
      </c>
      <c r="H318" s="15" t="s">
        <v>124</v>
      </c>
      <c r="I318" s="4" t="n">
        <v>1321</v>
      </c>
      <c r="J318" s="4" t="n">
        <v>17510</v>
      </c>
      <c r="K318" s="5" t="n">
        <v>13.2551097653293</v>
      </c>
    </row>
    <row r="319" customFormat="false" ht="13.5" hidden="false" customHeight="false" outlineLevel="0" collapsed="false">
      <c r="A319" s="2" t="n">
        <v>2061</v>
      </c>
      <c r="B319" s="15" t="s">
        <v>19</v>
      </c>
      <c r="C319" s="15" t="s">
        <v>20</v>
      </c>
      <c r="D319" s="3" t="n">
        <v>0.472222222222222</v>
      </c>
      <c r="E319" s="3" t="n">
        <v>0.545138888888889</v>
      </c>
      <c r="G319" s="1" t="s">
        <v>230</v>
      </c>
      <c r="H319" s="15" t="s">
        <v>99</v>
      </c>
      <c r="I319" s="4" t="n">
        <v>1321</v>
      </c>
      <c r="J319" s="4" t="n">
        <v>28310</v>
      </c>
      <c r="K319" s="5" t="n">
        <v>21.4307342922029</v>
      </c>
    </row>
    <row r="320" customFormat="false" ht="13.5" hidden="false" customHeight="false" outlineLevel="0" collapsed="false">
      <c r="A320" s="2" t="n">
        <v>2062</v>
      </c>
      <c r="B320" s="15" t="s">
        <v>19</v>
      </c>
      <c r="C320" s="15" t="s">
        <v>20</v>
      </c>
      <c r="D320" s="3" t="n">
        <v>0.472222222222222</v>
      </c>
      <c r="E320" s="3" t="n">
        <v>0.545138888888889</v>
      </c>
      <c r="G320" s="1" t="s">
        <v>230</v>
      </c>
      <c r="H320" s="15" t="s">
        <v>22</v>
      </c>
      <c r="I320" s="4" t="n">
        <v>921</v>
      </c>
      <c r="J320" s="4" t="n">
        <v>8810</v>
      </c>
      <c r="K320" s="5" t="n">
        <v>9.5656894679696</v>
      </c>
    </row>
    <row r="321" customFormat="false" ht="13.5" hidden="false" customHeight="false" outlineLevel="0" collapsed="false">
      <c r="A321" s="2" t="n">
        <v>2063</v>
      </c>
      <c r="B321" s="15" t="s">
        <v>19</v>
      </c>
      <c r="C321" s="15" t="s">
        <v>20</v>
      </c>
      <c r="D321" s="3" t="n">
        <v>0.472222222222222</v>
      </c>
      <c r="E321" s="3" t="n">
        <v>0.545138888888889</v>
      </c>
      <c r="G321" s="1" t="s">
        <v>230</v>
      </c>
      <c r="H321" s="15" t="s">
        <v>57</v>
      </c>
      <c r="I321" s="4" t="n">
        <v>921</v>
      </c>
      <c r="J321" s="4" t="n">
        <v>9310</v>
      </c>
      <c r="K321" s="5" t="n">
        <v>10.1085776330076</v>
      </c>
    </row>
    <row r="322" customFormat="false" ht="13.5" hidden="false" customHeight="false" outlineLevel="0" collapsed="false">
      <c r="A322" s="2" t="n">
        <v>2064</v>
      </c>
      <c r="B322" s="15" t="s">
        <v>19</v>
      </c>
      <c r="C322" s="15" t="s">
        <v>20</v>
      </c>
      <c r="D322" s="3" t="n">
        <v>0.472222222222222</v>
      </c>
      <c r="E322" s="3" t="n">
        <v>0.545138888888889</v>
      </c>
      <c r="G322" s="1" t="s">
        <v>230</v>
      </c>
      <c r="H322" s="15" t="s">
        <v>113</v>
      </c>
      <c r="I322" s="4" t="n">
        <v>921</v>
      </c>
      <c r="J322" s="4" t="n">
        <v>10410</v>
      </c>
      <c r="K322" s="5" t="n">
        <v>11.3029315960912</v>
      </c>
    </row>
    <row r="323" customFormat="false" ht="13.5" hidden="false" customHeight="false" outlineLevel="0" collapsed="false">
      <c r="A323" s="2" t="n">
        <v>2065</v>
      </c>
      <c r="B323" s="15" t="s">
        <v>19</v>
      </c>
      <c r="C323" s="15" t="s">
        <v>20</v>
      </c>
      <c r="D323" s="3" t="n">
        <v>0.472222222222222</v>
      </c>
      <c r="E323" s="3" t="n">
        <v>0.545138888888889</v>
      </c>
      <c r="G323" s="1" t="s">
        <v>230</v>
      </c>
      <c r="H323" s="15" t="s">
        <v>223</v>
      </c>
      <c r="I323" s="4" t="n">
        <v>921</v>
      </c>
      <c r="J323" s="4" t="n">
        <v>10510</v>
      </c>
      <c r="K323" s="5" t="n">
        <v>11.4115092290988</v>
      </c>
    </row>
    <row r="324" customFormat="false" ht="13.5" hidden="false" customHeight="false" outlineLevel="0" collapsed="false">
      <c r="A324" s="2" t="n">
        <v>2066</v>
      </c>
      <c r="B324" s="15" t="s">
        <v>19</v>
      </c>
      <c r="C324" s="15" t="s">
        <v>20</v>
      </c>
      <c r="D324" s="3" t="n">
        <v>0.472222222222222</v>
      </c>
      <c r="E324" s="3" t="n">
        <v>0.545138888888889</v>
      </c>
      <c r="G324" s="1" t="s">
        <v>230</v>
      </c>
      <c r="H324" s="15" t="s">
        <v>111</v>
      </c>
      <c r="I324" s="4" t="n">
        <v>921</v>
      </c>
      <c r="J324" s="4" t="n">
        <v>13910</v>
      </c>
      <c r="K324" s="5" t="n">
        <v>15.1031487513572</v>
      </c>
    </row>
    <row r="325" customFormat="false" ht="13.5" hidden="false" customHeight="false" outlineLevel="0" collapsed="false">
      <c r="A325" s="2" t="n">
        <v>2067</v>
      </c>
      <c r="B325" s="15" t="s">
        <v>19</v>
      </c>
      <c r="C325" s="15" t="s">
        <v>20</v>
      </c>
      <c r="D325" s="3" t="n">
        <v>0.472222222222222</v>
      </c>
      <c r="E325" s="3" t="n">
        <v>0.545138888888889</v>
      </c>
      <c r="G325" s="1" t="s">
        <v>230</v>
      </c>
      <c r="H325" s="15" t="s">
        <v>224</v>
      </c>
      <c r="I325" s="4" t="n">
        <v>2242</v>
      </c>
      <c r="J325" s="4" t="n">
        <v>57610</v>
      </c>
      <c r="K325" s="5" t="n">
        <v>25.6958073148974</v>
      </c>
    </row>
    <row r="326" customFormat="false" ht="13.5" hidden="false" customHeight="false" outlineLevel="0" collapsed="false">
      <c r="A326" s="2" t="n">
        <v>2068</v>
      </c>
      <c r="B326" s="15" t="s">
        <v>19</v>
      </c>
      <c r="C326" s="15" t="s">
        <v>20</v>
      </c>
      <c r="D326" s="3" t="n">
        <v>0.472222222222222</v>
      </c>
      <c r="E326" s="3" t="n">
        <v>0.545138888888889</v>
      </c>
      <c r="G326" s="1" t="s">
        <v>230</v>
      </c>
      <c r="H326" s="15" t="s">
        <v>225</v>
      </c>
      <c r="I326" s="4" t="n">
        <v>1935</v>
      </c>
      <c r="J326" s="4" t="n">
        <v>31810</v>
      </c>
      <c r="K326" s="5" t="n">
        <v>16.4392764857881</v>
      </c>
    </row>
    <row r="327" customFormat="false" ht="13.5" hidden="false" customHeight="false" outlineLevel="0" collapsed="false">
      <c r="A327" s="2" t="n">
        <v>2069</v>
      </c>
      <c r="B327" s="15" t="s">
        <v>19</v>
      </c>
      <c r="C327" s="15" t="s">
        <v>20</v>
      </c>
      <c r="D327" s="3" t="n">
        <v>0.472222222222222</v>
      </c>
      <c r="E327" s="3" t="n">
        <v>0.545138888888889</v>
      </c>
      <c r="G327" s="1" t="s">
        <v>230</v>
      </c>
      <c r="H327" s="15" t="s">
        <v>34</v>
      </c>
      <c r="I327" s="4" t="n">
        <v>1935</v>
      </c>
      <c r="J327" s="4" t="n">
        <v>26210</v>
      </c>
      <c r="K327" s="5" t="n">
        <v>13.5452196382429</v>
      </c>
    </row>
    <row r="328" customFormat="false" ht="13.5" hidden="false" customHeight="false" outlineLevel="0" collapsed="false">
      <c r="A328" s="2" t="n">
        <v>2070</v>
      </c>
      <c r="B328" s="15" t="s">
        <v>19</v>
      </c>
      <c r="C328" s="15" t="s">
        <v>20</v>
      </c>
      <c r="D328" s="3" t="n">
        <v>0.472222222222222</v>
      </c>
      <c r="E328" s="3" t="n">
        <v>0.545138888888889</v>
      </c>
      <c r="G328" s="1" t="s">
        <v>230</v>
      </c>
      <c r="H328" s="15" t="s">
        <v>226</v>
      </c>
      <c r="I328" s="4" t="n">
        <v>2242</v>
      </c>
      <c r="J328" s="4" t="n">
        <v>51460</v>
      </c>
      <c r="K328" s="5" t="n">
        <v>22.9527207850134</v>
      </c>
    </row>
    <row r="329" customFormat="false" ht="13.5" hidden="false" customHeight="false" outlineLevel="0" collapsed="false">
      <c r="A329" s="2" t="n">
        <v>2071</v>
      </c>
      <c r="B329" s="15" t="s">
        <v>19</v>
      </c>
      <c r="C329" s="15" t="s">
        <v>20</v>
      </c>
      <c r="D329" s="3" t="n">
        <v>0.472222222222222</v>
      </c>
      <c r="E329" s="3" t="n">
        <v>0.545138888888889</v>
      </c>
      <c r="G329" s="1" t="s">
        <v>230</v>
      </c>
      <c r="H329" s="15" t="s">
        <v>227</v>
      </c>
      <c r="I329" s="4" t="n">
        <v>2242</v>
      </c>
      <c r="J329" s="4" t="n">
        <v>39760</v>
      </c>
      <c r="K329" s="5" t="n">
        <v>17.7341659232828</v>
      </c>
    </row>
    <row r="330" customFormat="false" ht="13.5" hidden="false" customHeight="false" outlineLevel="0" collapsed="false">
      <c r="A330" s="2" t="n">
        <v>2072</v>
      </c>
      <c r="B330" s="15" t="s">
        <v>19</v>
      </c>
      <c r="C330" s="15" t="s">
        <v>20</v>
      </c>
      <c r="D330" s="3" t="n">
        <v>0.472222222222222</v>
      </c>
      <c r="E330" s="3" t="n">
        <v>0.545138888888889</v>
      </c>
      <c r="G330" s="1" t="s">
        <v>230</v>
      </c>
      <c r="H330" s="15" t="s">
        <v>228</v>
      </c>
      <c r="I330" s="4" t="n">
        <v>1935</v>
      </c>
      <c r="J330" s="4" t="n">
        <v>35110</v>
      </c>
      <c r="K330" s="5" t="n">
        <v>18.1447028423773</v>
      </c>
    </row>
    <row r="331" customFormat="false" ht="13.5" hidden="false" customHeight="false" outlineLevel="0" collapsed="false">
      <c r="A331" s="2" t="n">
        <v>2073</v>
      </c>
      <c r="B331" s="15" t="s">
        <v>19</v>
      </c>
      <c r="C331" s="15" t="s">
        <v>20</v>
      </c>
      <c r="D331" s="3" t="n">
        <v>0.635416666666667</v>
      </c>
      <c r="E331" s="3" t="n">
        <v>0.704861111111111</v>
      </c>
      <c r="G331" s="1" t="s">
        <v>231</v>
      </c>
      <c r="H331" s="15" t="s">
        <v>124</v>
      </c>
      <c r="I331" s="4" t="n">
        <v>1321</v>
      </c>
      <c r="J331" s="4" t="n">
        <v>35510</v>
      </c>
      <c r="K331" s="5" t="n">
        <v>26.8811506434519</v>
      </c>
    </row>
    <row r="332" customFormat="false" ht="13.5" hidden="false" customHeight="false" outlineLevel="0" collapsed="false">
      <c r="A332" s="2" t="n">
        <v>2074</v>
      </c>
      <c r="B332" s="15" t="s">
        <v>19</v>
      </c>
      <c r="C332" s="15" t="s">
        <v>20</v>
      </c>
      <c r="D332" s="3" t="n">
        <v>0.635416666666667</v>
      </c>
      <c r="E332" s="3" t="n">
        <v>0.704861111111111</v>
      </c>
      <c r="G332" s="1" t="s">
        <v>231</v>
      </c>
      <c r="H332" s="15" t="s">
        <v>99</v>
      </c>
      <c r="I332" s="4" t="n">
        <v>1321</v>
      </c>
      <c r="J332" s="4" t="n">
        <v>39910</v>
      </c>
      <c r="K332" s="5" t="n">
        <v>30.2119606358819</v>
      </c>
    </row>
    <row r="333" customFormat="false" ht="13.5" hidden="false" customHeight="false" outlineLevel="0" collapsed="false">
      <c r="A333" s="2" t="n">
        <v>2075</v>
      </c>
      <c r="B333" s="15" t="s">
        <v>19</v>
      </c>
      <c r="C333" s="15" t="s">
        <v>20</v>
      </c>
      <c r="D333" s="3" t="n">
        <v>0.635416666666667</v>
      </c>
      <c r="E333" s="3" t="n">
        <v>0.704861111111111</v>
      </c>
      <c r="G333" s="1" t="s">
        <v>231</v>
      </c>
      <c r="H333" s="15" t="s">
        <v>22</v>
      </c>
      <c r="I333" s="4" t="n">
        <v>921</v>
      </c>
      <c r="J333" s="4" t="n">
        <v>9810</v>
      </c>
      <c r="K333" s="5" t="n">
        <v>10.6514657980456</v>
      </c>
    </row>
    <row r="334" customFormat="false" ht="13.5" hidden="false" customHeight="false" outlineLevel="0" collapsed="false">
      <c r="A334" s="2" t="n">
        <v>2076</v>
      </c>
      <c r="B334" s="15" t="s">
        <v>19</v>
      </c>
      <c r="C334" s="15" t="s">
        <v>20</v>
      </c>
      <c r="D334" s="3" t="n">
        <v>0.635416666666667</v>
      </c>
      <c r="E334" s="3" t="n">
        <v>0.704861111111111</v>
      </c>
      <c r="G334" s="1" t="s">
        <v>231</v>
      </c>
      <c r="H334" s="15" t="s">
        <v>57</v>
      </c>
      <c r="I334" s="4" t="n">
        <v>921</v>
      </c>
      <c r="J334" s="4" t="n">
        <v>11310</v>
      </c>
      <c r="K334" s="5" t="n">
        <v>12.2801302931596</v>
      </c>
    </row>
    <row r="335" customFormat="false" ht="13.5" hidden="false" customHeight="false" outlineLevel="0" collapsed="false">
      <c r="A335" s="2" t="n">
        <v>2077</v>
      </c>
      <c r="B335" s="15" t="s">
        <v>19</v>
      </c>
      <c r="C335" s="15" t="s">
        <v>20</v>
      </c>
      <c r="D335" s="3" t="n">
        <v>0.635416666666667</v>
      </c>
      <c r="E335" s="3" t="n">
        <v>0.704861111111111</v>
      </c>
      <c r="G335" s="1" t="s">
        <v>231</v>
      </c>
      <c r="H335" s="15" t="s">
        <v>113</v>
      </c>
      <c r="I335" s="4" t="n">
        <v>921</v>
      </c>
      <c r="J335" s="4" t="n">
        <v>13510</v>
      </c>
      <c r="K335" s="5" t="n">
        <v>14.6688382193268</v>
      </c>
    </row>
    <row r="336" customFormat="false" ht="13.5" hidden="false" customHeight="false" outlineLevel="0" collapsed="false">
      <c r="A336" s="2" t="n">
        <v>2078</v>
      </c>
      <c r="B336" s="15" t="s">
        <v>19</v>
      </c>
      <c r="C336" s="15" t="s">
        <v>20</v>
      </c>
      <c r="D336" s="3" t="n">
        <v>0.635416666666667</v>
      </c>
      <c r="E336" s="3" t="n">
        <v>0.704861111111111</v>
      </c>
      <c r="G336" s="1" t="s">
        <v>231</v>
      </c>
      <c r="H336" s="15" t="s">
        <v>223</v>
      </c>
      <c r="I336" s="4" t="n">
        <v>921</v>
      </c>
      <c r="J336" s="4" t="n">
        <v>13810</v>
      </c>
      <c r="K336" s="5" t="n">
        <v>14.9945711183496</v>
      </c>
    </row>
    <row r="337" customFormat="false" ht="13.5" hidden="false" customHeight="false" outlineLevel="0" collapsed="false">
      <c r="A337" s="2" t="n">
        <v>2079</v>
      </c>
      <c r="B337" s="15" t="s">
        <v>19</v>
      </c>
      <c r="C337" s="15" t="s">
        <v>20</v>
      </c>
      <c r="D337" s="3" t="n">
        <v>0.635416666666667</v>
      </c>
      <c r="E337" s="3" t="n">
        <v>0.704861111111111</v>
      </c>
      <c r="G337" s="1" t="s">
        <v>231</v>
      </c>
      <c r="H337" s="15" t="s">
        <v>111</v>
      </c>
      <c r="I337" s="4" t="n">
        <v>921</v>
      </c>
      <c r="J337" s="4" t="n">
        <v>16010</v>
      </c>
      <c r="K337" s="5" t="n">
        <v>17.3832790445168</v>
      </c>
    </row>
    <row r="338" customFormat="false" ht="13.5" hidden="false" customHeight="false" outlineLevel="0" collapsed="false">
      <c r="A338" s="2" t="n">
        <v>2080</v>
      </c>
      <c r="B338" s="15" t="s">
        <v>19</v>
      </c>
      <c r="C338" s="15" t="s">
        <v>20</v>
      </c>
      <c r="D338" s="3" t="n">
        <v>0.767361111111111</v>
      </c>
      <c r="E338" s="3" t="n">
        <v>0.836805555555555</v>
      </c>
      <c r="G338" s="1" t="s">
        <v>232</v>
      </c>
      <c r="H338" s="15" t="s">
        <v>124</v>
      </c>
      <c r="I338" s="4" t="n">
        <v>1321</v>
      </c>
      <c r="J338" s="4" t="n">
        <v>15910</v>
      </c>
      <c r="K338" s="5" t="n">
        <v>12.0439061317184</v>
      </c>
    </row>
    <row r="339" customFormat="false" ht="13.5" hidden="false" customHeight="false" outlineLevel="0" collapsed="false">
      <c r="A339" s="2" t="n">
        <v>2081</v>
      </c>
      <c r="B339" s="15" t="s">
        <v>19</v>
      </c>
      <c r="C339" s="15" t="s">
        <v>20</v>
      </c>
      <c r="D339" s="3" t="n">
        <v>0.767361111111111</v>
      </c>
      <c r="E339" s="3" t="n">
        <v>0.836805555555555</v>
      </c>
      <c r="G339" s="1" t="s">
        <v>232</v>
      </c>
      <c r="H339" s="15" t="s">
        <v>99</v>
      </c>
      <c r="I339" s="4" t="n">
        <v>1321</v>
      </c>
      <c r="J339" s="4" t="n">
        <v>27510</v>
      </c>
      <c r="K339" s="5" t="n">
        <v>20.8251324753974</v>
      </c>
    </row>
    <row r="340" customFormat="false" ht="13.5" hidden="false" customHeight="false" outlineLevel="0" collapsed="false">
      <c r="A340" s="2" t="n">
        <v>2082</v>
      </c>
      <c r="B340" s="15" t="s">
        <v>19</v>
      </c>
      <c r="C340" s="15" t="s">
        <v>20</v>
      </c>
      <c r="D340" s="3" t="n">
        <v>0.767361111111111</v>
      </c>
      <c r="E340" s="3" t="n">
        <v>0.836805555555555</v>
      </c>
      <c r="G340" s="1" t="s">
        <v>232</v>
      </c>
      <c r="H340" s="15" t="s">
        <v>22</v>
      </c>
      <c r="I340" s="4" t="n">
        <v>921</v>
      </c>
      <c r="J340" s="4" t="n">
        <v>6810</v>
      </c>
      <c r="K340" s="5" t="n">
        <v>7.39413680781759</v>
      </c>
    </row>
    <row r="341" customFormat="false" ht="13.5" hidden="false" customHeight="false" outlineLevel="0" collapsed="false">
      <c r="A341" s="2" t="n">
        <v>2083</v>
      </c>
      <c r="B341" s="15" t="s">
        <v>19</v>
      </c>
      <c r="C341" s="15" t="s">
        <v>20</v>
      </c>
      <c r="D341" s="3" t="n">
        <v>0.767361111111111</v>
      </c>
      <c r="E341" s="3" t="n">
        <v>0.836805555555555</v>
      </c>
      <c r="G341" s="1" t="s">
        <v>232</v>
      </c>
      <c r="H341" s="15" t="s">
        <v>57</v>
      </c>
      <c r="I341" s="4" t="n">
        <v>921</v>
      </c>
      <c r="J341" s="4" t="n">
        <v>7210</v>
      </c>
      <c r="K341" s="5" t="n">
        <v>7.82844733984799</v>
      </c>
    </row>
    <row r="342" customFormat="false" ht="13.5" hidden="false" customHeight="false" outlineLevel="0" collapsed="false">
      <c r="A342" s="2" t="n">
        <v>2084</v>
      </c>
      <c r="B342" s="15" t="s">
        <v>19</v>
      </c>
      <c r="C342" s="15" t="s">
        <v>20</v>
      </c>
      <c r="D342" s="3" t="n">
        <v>0.767361111111111</v>
      </c>
      <c r="E342" s="3" t="n">
        <v>0.836805555555555</v>
      </c>
      <c r="G342" s="1" t="s">
        <v>232</v>
      </c>
      <c r="H342" s="15" t="s">
        <v>113</v>
      </c>
      <c r="I342" s="4" t="n">
        <v>921</v>
      </c>
      <c r="J342" s="4" t="n">
        <v>8310</v>
      </c>
      <c r="K342" s="5" t="n">
        <v>9.0228013029316</v>
      </c>
    </row>
    <row r="343" customFormat="false" ht="13.5" hidden="false" customHeight="false" outlineLevel="0" collapsed="false">
      <c r="A343" s="2" t="n">
        <v>2085</v>
      </c>
      <c r="B343" s="15" t="s">
        <v>19</v>
      </c>
      <c r="C343" s="15" t="s">
        <v>20</v>
      </c>
      <c r="D343" s="3" t="n">
        <v>0.767361111111111</v>
      </c>
      <c r="E343" s="3" t="n">
        <v>0.836805555555555</v>
      </c>
      <c r="G343" s="1" t="s">
        <v>232</v>
      </c>
      <c r="H343" s="15" t="s">
        <v>223</v>
      </c>
      <c r="I343" s="4" t="n">
        <v>921</v>
      </c>
      <c r="J343" s="4" t="n">
        <v>8410</v>
      </c>
      <c r="K343" s="5" t="n">
        <v>9.1313789359392</v>
      </c>
    </row>
    <row r="344" customFormat="false" ht="13.5" hidden="false" customHeight="false" outlineLevel="0" collapsed="false">
      <c r="A344" s="2" t="n">
        <v>2086</v>
      </c>
      <c r="B344" s="15" t="s">
        <v>19</v>
      </c>
      <c r="C344" s="15" t="s">
        <v>20</v>
      </c>
      <c r="D344" s="3" t="n">
        <v>0.767361111111111</v>
      </c>
      <c r="E344" s="3" t="n">
        <v>0.836805555555555</v>
      </c>
      <c r="G344" s="1" t="s">
        <v>232</v>
      </c>
      <c r="H344" s="15" t="s">
        <v>111</v>
      </c>
      <c r="I344" s="4" t="n">
        <v>921</v>
      </c>
      <c r="J344" s="4" t="n">
        <v>12110</v>
      </c>
      <c r="K344" s="5" t="n">
        <v>13.1487513572204</v>
      </c>
    </row>
    <row r="345" customFormat="false" ht="13.5" hidden="false" customHeight="false" outlineLevel="0" collapsed="false">
      <c r="A345" s="2" t="n">
        <v>2087</v>
      </c>
      <c r="B345" s="15" t="s">
        <v>19</v>
      </c>
      <c r="C345" s="15" t="s">
        <v>20</v>
      </c>
      <c r="D345" s="3" t="n">
        <v>0.815972222222222</v>
      </c>
      <c r="E345" s="3" t="n">
        <v>0.885416666666667</v>
      </c>
      <c r="G345" s="1" t="s">
        <v>233</v>
      </c>
      <c r="H345" s="15" t="s">
        <v>124</v>
      </c>
      <c r="I345" s="4" t="n">
        <v>1321</v>
      </c>
      <c r="J345" s="4" t="n">
        <v>15910</v>
      </c>
      <c r="K345" s="5" t="n">
        <v>12.0439061317184</v>
      </c>
    </row>
    <row r="346" customFormat="false" ht="13.5" hidden="false" customHeight="false" outlineLevel="0" collapsed="false">
      <c r="A346" s="2" t="n">
        <v>2088</v>
      </c>
      <c r="B346" s="15" t="s">
        <v>19</v>
      </c>
      <c r="C346" s="15" t="s">
        <v>20</v>
      </c>
      <c r="D346" s="3" t="n">
        <v>0.815972222222222</v>
      </c>
      <c r="E346" s="3" t="n">
        <v>0.885416666666667</v>
      </c>
      <c r="G346" s="1" t="s">
        <v>233</v>
      </c>
      <c r="H346" s="15" t="s">
        <v>99</v>
      </c>
      <c r="I346" s="4" t="n">
        <v>1321</v>
      </c>
      <c r="J346" s="4" t="n">
        <v>27510</v>
      </c>
      <c r="K346" s="5" t="n">
        <v>20.8251324753974</v>
      </c>
    </row>
    <row r="347" customFormat="false" ht="13.5" hidden="false" customHeight="false" outlineLevel="0" collapsed="false">
      <c r="A347" s="2" t="n">
        <v>2089</v>
      </c>
      <c r="B347" s="15" t="s">
        <v>19</v>
      </c>
      <c r="C347" s="15" t="s">
        <v>20</v>
      </c>
      <c r="D347" s="3" t="n">
        <v>0.815972222222222</v>
      </c>
      <c r="E347" s="3" t="n">
        <v>0.885416666666667</v>
      </c>
      <c r="G347" s="1" t="s">
        <v>233</v>
      </c>
      <c r="H347" s="15" t="s">
        <v>22</v>
      </c>
      <c r="I347" s="4" t="n">
        <v>921</v>
      </c>
      <c r="J347" s="4" t="n">
        <v>6810</v>
      </c>
      <c r="K347" s="5" t="n">
        <v>7.39413680781759</v>
      </c>
    </row>
    <row r="348" customFormat="false" ht="13.5" hidden="false" customHeight="false" outlineLevel="0" collapsed="false">
      <c r="A348" s="2" t="n">
        <v>2090</v>
      </c>
      <c r="B348" s="15" t="s">
        <v>19</v>
      </c>
      <c r="C348" s="15" t="s">
        <v>20</v>
      </c>
      <c r="D348" s="3" t="n">
        <v>0.815972222222222</v>
      </c>
      <c r="E348" s="3" t="n">
        <v>0.885416666666667</v>
      </c>
      <c r="G348" s="1" t="s">
        <v>233</v>
      </c>
      <c r="H348" s="15" t="s">
        <v>57</v>
      </c>
      <c r="I348" s="4" t="n">
        <v>921</v>
      </c>
      <c r="J348" s="4" t="n">
        <v>7210</v>
      </c>
      <c r="K348" s="5" t="n">
        <v>7.82844733984799</v>
      </c>
    </row>
    <row r="349" customFormat="false" ht="13.5" hidden="false" customHeight="false" outlineLevel="0" collapsed="false">
      <c r="A349" s="2" t="n">
        <v>2091</v>
      </c>
      <c r="B349" s="15" t="s">
        <v>19</v>
      </c>
      <c r="C349" s="15" t="s">
        <v>20</v>
      </c>
      <c r="D349" s="3" t="n">
        <v>0.815972222222222</v>
      </c>
      <c r="E349" s="3" t="n">
        <v>0.885416666666667</v>
      </c>
      <c r="G349" s="1" t="s">
        <v>233</v>
      </c>
      <c r="H349" s="15" t="s">
        <v>113</v>
      </c>
      <c r="I349" s="4" t="n">
        <v>921</v>
      </c>
      <c r="J349" s="4" t="n">
        <v>8310</v>
      </c>
      <c r="K349" s="5" t="n">
        <v>9.0228013029316</v>
      </c>
    </row>
    <row r="350" customFormat="false" ht="13.5" hidden="false" customHeight="false" outlineLevel="0" collapsed="false">
      <c r="A350" s="2" t="n">
        <v>2092</v>
      </c>
      <c r="B350" s="15" t="s">
        <v>19</v>
      </c>
      <c r="C350" s="15" t="s">
        <v>20</v>
      </c>
      <c r="D350" s="3" t="n">
        <v>0.815972222222222</v>
      </c>
      <c r="E350" s="3" t="n">
        <v>0.885416666666667</v>
      </c>
      <c r="G350" s="1" t="s">
        <v>233</v>
      </c>
      <c r="H350" s="15" t="s">
        <v>223</v>
      </c>
      <c r="I350" s="4" t="n">
        <v>921</v>
      </c>
      <c r="J350" s="4" t="n">
        <v>8410</v>
      </c>
      <c r="K350" s="5" t="n">
        <v>9.1313789359392</v>
      </c>
    </row>
    <row r="351" customFormat="false" ht="13.5" hidden="false" customHeight="false" outlineLevel="0" collapsed="false">
      <c r="A351" s="2" t="n">
        <v>2093</v>
      </c>
      <c r="B351" s="15" t="s">
        <v>19</v>
      </c>
      <c r="C351" s="15" t="s">
        <v>20</v>
      </c>
      <c r="D351" s="3" t="n">
        <v>0.815972222222222</v>
      </c>
      <c r="E351" s="3" t="n">
        <v>0.885416666666667</v>
      </c>
      <c r="G351" s="1" t="s">
        <v>233</v>
      </c>
      <c r="H351" s="15" t="s">
        <v>111</v>
      </c>
      <c r="I351" s="4" t="n">
        <v>921</v>
      </c>
      <c r="J351" s="4" t="n">
        <v>12110</v>
      </c>
      <c r="K351" s="5" t="n">
        <v>13.1487513572204</v>
      </c>
    </row>
    <row r="352" customFormat="false" ht="13.5" hidden="false" customHeight="false" outlineLevel="0" collapsed="false">
      <c r="A352" s="2" t="n">
        <v>2094</v>
      </c>
      <c r="B352" s="15" t="s">
        <v>19</v>
      </c>
      <c r="C352" s="15" t="s">
        <v>20</v>
      </c>
      <c r="D352" s="3" t="n">
        <v>0.815972222222222</v>
      </c>
      <c r="E352" s="3" t="n">
        <v>0.885416666666667</v>
      </c>
      <c r="G352" s="1" t="s">
        <v>233</v>
      </c>
      <c r="H352" s="15" t="s">
        <v>224</v>
      </c>
      <c r="I352" s="4" t="n">
        <v>2242</v>
      </c>
      <c r="J352" s="4" t="n">
        <v>57610</v>
      </c>
      <c r="K352" s="5" t="n">
        <v>25.6958073148974</v>
      </c>
    </row>
    <row r="353" customFormat="false" ht="13.5" hidden="false" customHeight="false" outlineLevel="0" collapsed="false">
      <c r="A353" s="2" t="n">
        <v>2095</v>
      </c>
      <c r="B353" s="15" t="s">
        <v>19</v>
      </c>
      <c r="C353" s="15" t="s">
        <v>20</v>
      </c>
      <c r="D353" s="3" t="n">
        <v>0.815972222222222</v>
      </c>
      <c r="E353" s="3" t="n">
        <v>0.885416666666667</v>
      </c>
      <c r="G353" s="1" t="s">
        <v>233</v>
      </c>
      <c r="H353" s="15" t="s">
        <v>225</v>
      </c>
      <c r="I353" s="4" t="n">
        <v>1935</v>
      </c>
      <c r="J353" s="4" t="n">
        <v>30210</v>
      </c>
      <c r="K353" s="5" t="n">
        <v>15.6124031007752</v>
      </c>
    </row>
    <row r="354" customFormat="false" ht="13.5" hidden="false" customHeight="false" outlineLevel="0" collapsed="false">
      <c r="A354" s="2" t="n">
        <v>2096</v>
      </c>
      <c r="B354" s="15" t="s">
        <v>19</v>
      </c>
      <c r="C354" s="15" t="s">
        <v>20</v>
      </c>
      <c r="D354" s="3" t="n">
        <v>0.815972222222222</v>
      </c>
      <c r="E354" s="3" t="n">
        <v>0.885416666666667</v>
      </c>
      <c r="G354" s="1" t="s">
        <v>233</v>
      </c>
      <c r="H354" s="15" t="s">
        <v>34</v>
      </c>
      <c r="I354" s="4" t="n">
        <v>1935</v>
      </c>
      <c r="J354" s="4" t="n">
        <v>26210</v>
      </c>
      <c r="K354" s="5" t="n">
        <v>13.5452196382429</v>
      </c>
    </row>
    <row r="355" customFormat="false" ht="13.5" hidden="false" customHeight="false" outlineLevel="0" collapsed="false">
      <c r="A355" s="2" t="n">
        <v>2097</v>
      </c>
      <c r="B355" s="15" t="s">
        <v>19</v>
      </c>
      <c r="C355" s="15" t="s">
        <v>20</v>
      </c>
      <c r="D355" s="3" t="n">
        <v>0.815972222222222</v>
      </c>
      <c r="E355" s="3" t="n">
        <v>0.885416666666667</v>
      </c>
      <c r="G355" s="1" t="s">
        <v>233</v>
      </c>
      <c r="H355" s="15" t="s">
        <v>226</v>
      </c>
      <c r="I355" s="4" t="n">
        <v>2242</v>
      </c>
      <c r="J355" s="4" t="n">
        <v>51460</v>
      </c>
      <c r="K355" s="5" t="n">
        <v>22.9527207850134</v>
      </c>
    </row>
    <row r="356" customFormat="false" ht="13.5" hidden="false" customHeight="false" outlineLevel="0" collapsed="false">
      <c r="A356" s="2" t="n">
        <v>2098</v>
      </c>
      <c r="B356" s="15" t="s">
        <v>19</v>
      </c>
      <c r="C356" s="15" t="s">
        <v>20</v>
      </c>
      <c r="D356" s="3" t="n">
        <v>0.815972222222222</v>
      </c>
      <c r="E356" s="3" t="n">
        <v>0.885416666666667</v>
      </c>
      <c r="G356" s="1" t="s">
        <v>233</v>
      </c>
      <c r="H356" s="15" t="s">
        <v>227</v>
      </c>
      <c r="I356" s="4" t="n">
        <v>2242</v>
      </c>
      <c r="J356" s="4" t="n">
        <v>39760</v>
      </c>
      <c r="K356" s="5" t="n">
        <v>17.7341659232828</v>
      </c>
    </row>
    <row r="357" customFormat="false" ht="13.5" hidden="false" customHeight="false" outlineLevel="0" collapsed="false">
      <c r="A357" s="2" t="n">
        <v>2099</v>
      </c>
      <c r="B357" s="15" t="s">
        <v>19</v>
      </c>
      <c r="C357" s="15" t="s">
        <v>20</v>
      </c>
      <c r="D357" s="3" t="n">
        <v>0.815972222222222</v>
      </c>
      <c r="E357" s="3" t="n">
        <v>0.885416666666667</v>
      </c>
      <c r="G357" s="1" t="s">
        <v>233</v>
      </c>
      <c r="H357" s="15" t="s">
        <v>228</v>
      </c>
      <c r="I357" s="4" t="n">
        <v>1935</v>
      </c>
      <c r="J357" s="4" t="n">
        <v>35110</v>
      </c>
      <c r="K357" s="5" t="n">
        <v>18.1447028423773</v>
      </c>
    </row>
    <row r="358" customFormat="false" ht="13.5" hidden="false" customHeight="false" outlineLevel="0" collapsed="false">
      <c r="A358" s="2" t="n">
        <v>2100</v>
      </c>
      <c r="B358" s="15" t="s">
        <v>19</v>
      </c>
      <c r="C358" s="15" t="s">
        <v>118</v>
      </c>
      <c r="D358" s="3" t="n">
        <v>0.322916666666667</v>
      </c>
      <c r="E358" s="3" t="n">
        <v>0.371527777777778</v>
      </c>
      <c r="G358" s="1" t="s">
        <v>234</v>
      </c>
      <c r="H358" s="15" t="s">
        <v>124</v>
      </c>
      <c r="I358" s="4" t="n">
        <v>883</v>
      </c>
      <c r="J358" s="4" t="n">
        <v>25470</v>
      </c>
      <c r="K358" s="5" t="n">
        <v>28.8448471121178</v>
      </c>
    </row>
    <row r="359" customFormat="false" ht="13.5" hidden="false" customHeight="false" outlineLevel="0" collapsed="false">
      <c r="A359" s="2" t="n">
        <v>2101</v>
      </c>
      <c r="B359" s="15" t="s">
        <v>19</v>
      </c>
      <c r="C359" s="15" t="s">
        <v>118</v>
      </c>
      <c r="D359" s="3" t="n">
        <v>0.322916666666667</v>
      </c>
      <c r="E359" s="3" t="n">
        <v>0.371527777777778</v>
      </c>
      <c r="G359" s="1" t="s">
        <v>234</v>
      </c>
      <c r="H359" s="15" t="s">
        <v>99</v>
      </c>
      <c r="I359" s="4" t="n">
        <v>883</v>
      </c>
      <c r="J359" s="4" t="n">
        <v>30170</v>
      </c>
      <c r="K359" s="5" t="n">
        <v>34.167610419026</v>
      </c>
    </row>
    <row r="360" customFormat="false" ht="13.5" hidden="false" customHeight="false" outlineLevel="0" collapsed="false">
      <c r="A360" s="2" t="n">
        <v>2102</v>
      </c>
      <c r="B360" s="15" t="s">
        <v>19</v>
      </c>
      <c r="C360" s="15" t="s">
        <v>118</v>
      </c>
      <c r="D360" s="3" t="n">
        <v>0.322916666666667</v>
      </c>
      <c r="E360" s="3" t="n">
        <v>0.371527777777778</v>
      </c>
      <c r="G360" s="1" t="s">
        <v>234</v>
      </c>
      <c r="H360" s="15" t="s">
        <v>22</v>
      </c>
      <c r="I360" s="4" t="n">
        <v>483</v>
      </c>
      <c r="J360" s="4" t="n">
        <v>13470</v>
      </c>
      <c r="K360" s="5" t="n">
        <v>27.888198757764</v>
      </c>
    </row>
    <row r="361" customFormat="false" ht="13.5" hidden="false" customHeight="false" outlineLevel="0" collapsed="false">
      <c r="A361" s="2" t="n">
        <v>2103</v>
      </c>
      <c r="B361" s="15" t="s">
        <v>19</v>
      </c>
      <c r="C361" s="15" t="s">
        <v>118</v>
      </c>
      <c r="D361" s="3" t="n">
        <v>0.322916666666667</v>
      </c>
      <c r="E361" s="3" t="n">
        <v>0.371527777777778</v>
      </c>
      <c r="G361" s="1" t="s">
        <v>234</v>
      </c>
      <c r="H361" s="15" t="s">
        <v>57</v>
      </c>
      <c r="I361" s="4" t="n">
        <v>483</v>
      </c>
      <c r="J361" s="4" t="n">
        <v>14070</v>
      </c>
      <c r="K361" s="5" t="n">
        <v>29.1304347826087</v>
      </c>
    </row>
    <row r="362" customFormat="false" ht="13.5" hidden="false" customHeight="false" outlineLevel="0" collapsed="false">
      <c r="A362" s="2" t="n">
        <v>2104</v>
      </c>
      <c r="B362" s="15" t="s">
        <v>19</v>
      </c>
      <c r="C362" s="15" t="s">
        <v>118</v>
      </c>
      <c r="D362" s="3" t="n">
        <v>0.322916666666667</v>
      </c>
      <c r="E362" s="3" t="n">
        <v>0.371527777777778</v>
      </c>
      <c r="G362" s="1" t="s">
        <v>234</v>
      </c>
      <c r="H362" s="15" t="s">
        <v>113</v>
      </c>
      <c r="I362" s="4" t="n">
        <v>483</v>
      </c>
      <c r="J362" s="4" t="n">
        <v>15170</v>
      </c>
      <c r="K362" s="5" t="n">
        <v>31.407867494824</v>
      </c>
    </row>
    <row r="363" customFormat="false" ht="13.5" hidden="false" customHeight="false" outlineLevel="0" collapsed="false">
      <c r="A363" s="2" t="n">
        <v>2105</v>
      </c>
      <c r="B363" s="15" t="s">
        <v>19</v>
      </c>
      <c r="C363" s="15" t="s">
        <v>118</v>
      </c>
      <c r="D363" s="3" t="n">
        <v>0.322916666666667</v>
      </c>
      <c r="E363" s="3" t="n">
        <v>0.371527777777778</v>
      </c>
      <c r="G363" s="1" t="s">
        <v>234</v>
      </c>
      <c r="H363" s="15" t="s">
        <v>223</v>
      </c>
      <c r="I363" s="4" t="n">
        <v>483</v>
      </c>
      <c r="J363" s="4" t="n">
        <v>16170</v>
      </c>
      <c r="K363" s="5" t="n">
        <v>33.4782608695652</v>
      </c>
    </row>
    <row r="364" customFormat="false" ht="13.5" hidden="false" customHeight="false" outlineLevel="0" collapsed="false">
      <c r="A364" s="2" t="n">
        <v>2106</v>
      </c>
      <c r="B364" s="15" t="s">
        <v>19</v>
      </c>
      <c r="C364" s="15" t="s">
        <v>118</v>
      </c>
      <c r="D364" s="3" t="n">
        <v>0.322916666666667</v>
      </c>
      <c r="E364" s="3" t="n">
        <v>0.371527777777778</v>
      </c>
      <c r="G364" s="1" t="s">
        <v>234</v>
      </c>
      <c r="H364" s="15" t="s">
        <v>111</v>
      </c>
      <c r="I364" s="4" t="n">
        <v>483</v>
      </c>
      <c r="J364" s="4" t="n">
        <v>18270</v>
      </c>
      <c r="K364" s="5" t="n">
        <v>37.8260869565217</v>
      </c>
    </row>
    <row r="365" customFormat="false" ht="13.5" hidden="false" customHeight="false" outlineLevel="0" collapsed="false">
      <c r="A365" s="2" t="n">
        <v>2107</v>
      </c>
      <c r="B365" s="15" t="s">
        <v>19</v>
      </c>
      <c r="C365" s="15" t="s">
        <v>118</v>
      </c>
      <c r="D365" s="3" t="n">
        <v>0.493055555555556</v>
      </c>
      <c r="E365" s="3" t="n">
        <v>0.541666666666667</v>
      </c>
      <c r="G365" s="1" t="s">
        <v>235</v>
      </c>
      <c r="H365" s="15" t="s">
        <v>124</v>
      </c>
      <c r="I365" s="4" t="n">
        <v>883</v>
      </c>
      <c r="J365" s="4" t="n">
        <v>25470</v>
      </c>
      <c r="K365" s="5" t="n">
        <v>28.8448471121178</v>
      </c>
    </row>
    <row r="366" customFormat="false" ht="13.5" hidden="false" customHeight="false" outlineLevel="0" collapsed="false">
      <c r="A366" s="2" t="n">
        <v>2108</v>
      </c>
      <c r="B366" s="15" t="s">
        <v>19</v>
      </c>
      <c r="C366" s="15" t="s">
        <v>118</v>
      </c>
      <c r="D366" s="3" t="n">
        <v>0.493055555555556</v>
      </c>
      <c r="E366" s="3" t="n">
        <v>0.541666666666667</v>
      </c>
      <c r="G366" s="1" t="s">
        <v>235</v>
      </c>
      <c r="H366" s="15" t="s">
        <v>99</v>
      </c>
      <c r="I366" s="4" t="n">
        <v>883</v>
      </c>
      <c r="J366" s="4" t="n">
        <v>30170</v>
      </c>
      <c r="K366" s="5" t="n">
        <v>34.167610419026</v>
      </c>
    </row>
    <row r="367" customFormat="false" ht="13.5" hidden="false" customHeight="false" outlineLevel="0" collapsed="false">
      <c r="A367" s="2" t="n">
        <v>2109</v>
      </c>
      <c r="B367" s="15" t="s">
        <v>19</v>
      </c>
      <c r="C367" s="15" t="s">
        <v>118</v>
      </c>
      <c r="D367" s="3" t="n">
        <v>0.493055555555556</v>
      </c>
      <c r="E367" s="3" t="n">
        <v>0.541666666666667</v>
      </c>
      <c r="G367" s="1" t="s">
        <v>235</v>
      </c>
      <c r="H367" s="15" t="s">
        <v>22</v>
      </c>
      <c r="I367" s="4" t="n">
        <v>483</v>
      </c>
      <c r="J367" s="4" t="n">
        <v>10870</v>
      </c>
      <c r="K367" s="5" t="n">
        <v>22.5051759834369</v>
      </c>
    </row>
    <row r="368" customFormat="false" ht="13.5" hidden="false" customHeight="false" outlineLevel="0" collapsed="false">
      <c r="A368" s="2" t="n">
        <v>2110</v>
      </c>
      <c r="B368" s="15" t="s">
        <v>19</v>
      </c>
      <c r="C368" s="15" t="s">
        <v>118</v>
      </c>
      <c r="D368" s="3" t="n">
        <v>0.493055555555556</v>
      </c>
      <c r="E368" s="3" t="n">
        <v>0.541666666666667</v>
      </c>
      <c r="G368" s="1" t="s">
        <v>235</v>
      </c>
      <c r="H368" s="15" t="s">
        <v>57</v>
      </c>
      <c r="I368" s="4" t="n">
        <v>483</v>
      </c>
      <c r="J368" s="4" t="n">
        <v>11170</v>
      </c>
      <c r="K368" s="5" t="n">
        <v>23.1262939958592</v>
      </c>
    </row>
    <row r="369" customFormat="false" ht="13.5" hidden="false" customHeight="false" outlineLevel="0" collapsed="false">
      <c r="A369" s="2" t="n">
        <v>2111</v>
      </c>
      <c r="B369" s="15" t="s">
        <v>19</v>
      </c>
      <c r="C369" s="15" t="s">
        <v>118</v>
      </c>
      <c r="D369" s="3" t="n">
        <v>0.493055555555556</v>
      </c>
      <c r="E369" s="3" t="n">
        <v>0.541666666666667</v>
      </c>
      <c r="G369" s="1" t="s">
        <v>235</v>
      </c>
      <c r="H369" s="15" t="s">
        <v>113</v>
      </c>
      <c r="I369" s="4" t="n">
        <v>483</v>
      </c>
      <c r="J369" s="4" t="n">
        <v>11270</v>
      </c>
      <c r="K369" s="5" t="n">
        <v>23.3333333333333</v>
      </c>
    </row>
    <row r="370" customFormat="false" ht="13.5" hidden="false" customHeight="false" outlineLevel="0" collapsed="false">
      <c r="A370" s="2" t="n">
        <v>2112</v>
      </c>
      <c r="B370" s="15" t="s">
        <v>19</v>
      </c>
      <c r="C370" s="15" t="s">
        <v>118</v>
      </c>
      <c r="D370" s="3" t="n">
        <v>0.493055555555556</v>
      </c>
      <c r="E370" s="3" t="n">
        <v>0.541666666666667</v>
      </c>
      <c r="G370" s="1" t="s">
        <v>235</v>
      </c>
      <c r="H370" s="15" t="s">
        <v>223</v>
      </c>
      <c r="I370" s="4" t="n">
        <v>483</v>
      </c>
      <c r="J370" s="4" t="n">
        <v>12270</v>
      </c>
      <c r="K370" s="5" t="n">
        <v>25.4037267080745</v>
      </c>
    </row>
    <row r="371" customFormat="false" ht="13.5" hidden="false" customHeight="false" outlineLevel="0" collapsed="false">
      <c r="A371" s="2" t="n">
        <v>2113</v>
      </c>
      <c r="B371" s="15" t="s">
        <v>19</v>
      </c>
      <c r="C371" s="15" t="s">
        <v>118</v>
      </c>
      <c r="D371" s="3" t="n">
        <v>0.493055555555556</v>
      </c>
      <c r="E371" s="3" t="n">
        <v>0.541666666666667</v>
      </c>
      <c r="G371" s="1" t="s">
        <v>235</v>
      </c>
      <c r="H371" s="15" t="s">
        <v>111</v>
      </c>
      <c r="I371" s="4" t="n">
        <v>483</v>
      </c>
      <c r="J371" s="4" t="n">
        <v>12570</v>
      </c>
      <c r="K371" s="5" t="n">
        <v>26.0248447204969</v>
      </c>
    </row>
    <row r="372" customFormat="false" ht="13.5" hidden="false" customHeight="false" outlineLevel="0" collapsed="false">
      <c r="A372" s="2" t="n">
        <v>2114</v>
      </c>
      <c r="B372" s="15" t="s">
        <v>19</v>
      </c>
      <c r="C372" s="15" t="s">
        <v>118</v>
      </c>
      <c r="D372" s="3" t="n">
        <v>0.815972222222222</v>
      </c>
      <c r="E372" s="3" t="n">
        <v>0.861111111111111</v>
      </c>
      <c r="G372" s="1" t="s">
        <v>236</v>
      </c>
      <c r="H372" s="15" t="s">
        <v>124</v>
      </c>
      <c r="I372" s="4" t="n">
        <v>883</v>
      </c>
      <c r="J372" s="4" t="n">
        <v>25470</v>
      </c>
      <c r="K372" s="5" t="n">
        <v>28.8448471121178</v>
      </c>
    </row>
    <row r="373" customFormat="false" ht="13.5" hidden="false" customHeight="false" outlineLevel="0" collapsed="false">
      <c r="A373" s="2" t="n">
        <v>2115</v>
      </c>
      <c r="B373" s="15" t="s">
        <v>19</v>
      </c>
      <c r="C373" s="15" t="s">
        <v>118</v>
      </c>
      <c r="D373" s="3" t="n">
        <v>0.815972222222222</v>
      </c>
      <c r="E373" s="3" t="n">
        <v>0.861111111111111</v>
      </c>
      <c r="G373" s="1" t="s">
        <v>236</v>
      </c>
      <c r="H373" s="15" t="s">
        <v>99</v>
      </c>
      <c r="I373" s="4" t="n">
        <v>883</v>
      </c>
      <c r="J373" s="4" t="n">
        <v>30170</v>
      </c>
      <c r="K373" s="5" t="n">
        <v>34.167610419026</v>
      </c>
    </row>
    <row r="374" customFormat="false" ht="13.5" hidden="false" customHeight="false" outlineLevel="0" collapsed="false">
      <c r="A374" s="2" t="n">
        <v>2116</v>
      </c>
      <c r="B374" s="15" t="s">
        <v>19</v>
      </c>
      <c r="C374" s="15" t="s">
        <v>118</v>
      </c>
      <c r="D374" s="3" t="n">
        <v>0.815972222222222</v>
      </c>
      <c r="E374" s="3" t="n">
        <v>0.861111111111111</v>
      </c>
      <c r="G374" s="1" t="s">
        <v>236</v>
      </c>
      <c r="H374" s="15" t="s">
        <v>22</v>
      </c>
      <c r="I374" s="4" t="n">
        <v>483</v>
      </c>
      <c r="J374" s="4" t="n">
        <v>12970</v>
      </c>
      <c r="K374" s="5" t="n">
        <v>26.8530020703934</v>
      </c>
    </row>
    <row r="375" customFormat="false" ht="13.5" hidden="false" customHeight="false" outlineLevel="0" collapsed="false">
      <c r="A375" s="2" t="n">
        <v>2117</v>
      </c>
      <c r="B375" s="15" t="s">
        <v>19</v>
      </c>
      <c r="C375" s="15" t="s">
        <v>118</v>
      </c>
      <c r="D375" s="3" t="n">
        <v>0.815972222222222</v>
      </c>
      <c r="E375" s="3" t="n">
        <v>0.861111111111111</v>
      </c>
      <c r="G375" s="1" t="s">
        <v>236</v>
      </c>
      <c r="H375" s="15" t="s">
        <v>57</v>
      </c>
      <c r="I375" s="4" t="n">
        <v>483</v>
      </c>
      <c r="J375" s="4" t="n">
        <v>13570</v>
      </c>
      <c r="K375" s="5" t="n">
        <v>28.0952380952381</v>
      </c>
    </row>
    <row r="376" customFormat="false" ht="13.5" hidden="false" customHeight="false" outlineLevel="0" collapsed="false">
      <c r="A376" s="2" t="n">
        <v>2118</v>
      </c>
      <c r="B376" s="15" t="s">
        <v>19</v>
      </c>
      <c r="C376" s="15" t="s">
        <v>118</v>
      </c>
      <c r="D376" s="3" t="n">
        <v>0.815972222222222</v>
      </c>
      <c r="E376" s="3" t="n">
        <v>0.861111111111111</v>
      </c>
      <c r="G376" s="1" t="s">
        <v>236</v>
      </c>
      <c r="H376" s="15" t="s">
        <v>113</v>
      </c>
      <c r="I376" s="4" t="n">
        <v>483</v>
      </c>
      <c r="J376" s="4" t="n">
        <v>14570</v>
      </c>
      <c r="K376" s="5" t="n">
        <v>30.1656314699793</v>
      </c>
    </row>
    <row r="377" customFormat="false" ht="13.5" hidden="false" customHeight="false" outlineLevel="0" collapsed="false">
      <c r="A377" s="2" t="n">
        <v>2119</v>
      </c>
      <c r="B377" s="15" t="s">
        <v>19</v>
      </c>
      <c r="C377" s="15" t="s">
        <v>118</v>
      </c>
      <c r="D377" s="3" t="n">
        <v>0.815972222222222</v>
      </c>
      <c r="E377" s="3" t="n">
        <v>0.861111111111111</v>
      </c>
      <c r="G377" s="1" t="s">
        <v>236</v>
      </c>
      <c r="H377" s="15" t="s">
        <v>223</v>
      </c>
      <c r="I377" s="4" t="n">
        <v>483</v>
      </c>
      <c r="J377" s="4" t="n">
        <v>15570</v>
      </c>
      <c r="K377" s="5" t="n">
        <v>32.2360248447205</v>
      </c>
    </row>
    <row r="378" customFormat="false" ht="13.5" hidden="false" customHeight="false" outlineLevel="0" collapsed="false">
      <c r="A378" s="2" t="n">
        <v>2120</v>
      </c>
      <c r="B378" s="15" t="s">
        <v>19</v>
      </c>
      <c r="C378" s="15" t="s">
        <v>118</v>
      </c>
      <c r="D378" s="3" t="n">
        <v>0.815972222222222</v>
      </c>
      <c r="E378" s="3" t="n">
        <v>0.861111111111111</v>
      </c>
      <c r="G378" s="1" t="s">
        <v>236</v>
      </c>
      <c r="H378" s="15" t="s">
        <v>111</v>
      </c>
      <c r="I378" s="4" t="n">
        <v>483</v>
      </c>
      <c r="J378" s="4" t="n">
        <v>17670</v>
      </c>
      <c r="K378" s="5" t="n">
        <v>36.583850931677</v>
      </c>
    </row>
    <row r="379" customFormat="false" ht="13.5" hidden="false" customHeight="false" outlineLevel="0" collapsed="false">
      <c r="A379" s="2" t="n">
        <v>2121</v>
      </c>
      <c r="B379" s="15" t="s">
        <v>19</v>
      </c>
      <c r="C379" s="15" t="s">
        <v>122</v>
      </c>
      <c r="D379" s="3" t="n">
        <v>0.322916666666667</v>
      </c>
      <c r="E379" s="3" t="n">
        <v>0.375</v>
      </c>
      <c r="G379" s="1" t="s">
        <v>237</v>
      </c>
      <c r="H379" s="15" t="s">
        <v>124</v>
      </c>
      <c r="I379" s="4" t="n">
        <v>689</v>
      </c>
      <c r="J379" s="4" t="n">
        <v>13290</v>
      </c>
      <c r="K379" s="5" t="n">
        <v>19.288824383164</v>
      </c>
    </row>
    <row r="380" customFormat="false" ht="13.5" hidden="false" customHeight="false" outlineLevel="0" collapsed="false">
      <c r="A380" s="2" t="n">
        <v>2122</v>
      </c>
      <c r="B380" s="15" t="s">
        <v>19</v>
      </c>
      <c r="C380" s="15" t="s">
        <v>122</v>
      </c>
      <c r="D380" s="3" t="n">
        <v>0.322916666666667</v>
      </c>
      <c r="E380" s="3" t="n">
        <v>0.375</v>
      </c>
      <c r="G380" s="1" t="s">
        <v>237</v>
      </c>
      <c r="H380" s="15" t="s">
        <v>99</v>
      </c>
      <c r="I380" s="4" t="n">
        <v>689</v>
      </c>
      <c r="J380" s="4" t="n">
        <v>15890</v>
      </c>
      <c r="K380" s="5" t="n">
        <v>23.0624092888244</v>
      </c>
    </row>
    <row r="381" customFormat="false" ht="13.5" hidden="false" customHeight="false" outlineLevel="0" collapsed="false">
      <c r="A381" s="2" t="n">
        <v>2123</v>
      </c>
      <c r="B381" s="15" t="s">
        <v>19</v>
      </c>
      <c r="C381" s="15" t="s">
        <v>122</v>
      </c>
      <c r="D381" s="3" t="n">
        <v>0.322916666666667</v>
      </c>
      <c r="E381" s="3" t="n">
        <v>0.375</v>
      </c>
      <c r="G381" s="1" t="s">
        <v>237</v>
      </c>
      <c r="H381" s="15" t="s">
        <v>22</v>
      </c>
      <c r="I381" s="4" t="n">
        <v>289</v>
      </c>
      <c r="J381" s="4" t="n">
        <v>9390</v>
      </c>
      <c r="K381" s="5" t="n">
        <v>32.4913494809689</v>
      </c>
    </row>
    <row r="382" customFormat="false" ht="13.5" hidden="false" customHeight="false" outlineLevel="0" collapsed="false">
      <c r="A382" s="2" t="n">
        <v>2124</v>
      </c>
      <c r="B382" s="15" t="s">
        <v>19</v>
      </c>
      <c r="C382" s="15" t="s">
        <v>122</v>
      </c>
      <c r="D382" s="3" t="n">
        <v>0.322916666666667</v>
      </c>
      <c r="E382" s="3" t="n">
        <v>0.375</v>
      </c>
      <c r="G382" s="1" t="s">
        <v>237</v>
      </c>
      <c r="H382" s="15" t="s">
        <v>57</v>
      </c>
      <c r="I382" s="4" t="n">
        <v>289</v>
      </c>
      <c r="J382" s="4" t="n">
        <v>9490</v>
      </c>
      <c r="K382" s="5" t="n">
        <v>32.8373702422145</v>
      </c>
    </row>
    <row r="383" customFormat="false" ht="13.5" hidden="false" customHeight="false" outlineLevel="0" collapsed="false">
      <c r="A383" s="2" t="n">
        <v>2125</v>
      </c>
      <c r="B383" s="15" t="s">
        <v>19</v>
      </c>
      <c r="C383" s="15" t="s">
        <v>122</v>
      </c>
      <c r="D383" s="3" t="n">
        <v>0.322916666666667</v>
      </c>
      <c r="E383" s="3" t="n">
        <v>0.375</v>
      </c>
      <c r="G383" s="1" t="s">
        <v>237</v>
      </c>
      <c r="H383" s="15" t="s">
        <v>113</v>
      </c>
      <c r="I383" s="4" t="n">
        <v>289</v>
      </c>
      <c r="J383" s="4" t="n">
        <v>9590</v>
      </c>
      <c r="K383" s="5" t="n">
        <v>33.1833910034602</v>
      </c>
    </row>
    <row r="384" customFormat="false" ht="13.5" hidden="false" customHeight="false" outlineLevel="0" collapsed="false">
      <c r="A384" s="2" t="n">
        <v>2126</v>
      </c>
      <c r="B384" s="15" t="s">
        <v>19</v>
      </c>
      <c r="C384" s="15" t="s">
        <v>122</v>
      </c>
      <c r="D384" s="3" t="n">
        <v>0.322916666666667</v>
      </c>
      <c r="E384" s="3" t="n">
        <v>0.375</v>
      </c>
      <c r="G384" s="1" t="s">
        <v>237</v>
      </c>
      <c r="H384" s="15" t="s">
        <v>223</v>
      </c>
      <c r="I384" s="4" t="n">
        <v>289</v>
      </c>
      <c r="J384" s="4" t="n">
        <v>9690</v>
      </c>
      <c r="K384" s="5" t="n">
        <v>33.5294117647059</v>
      </c>
    </row>
    <row r="385" customFormat="false" ht="13.5" hidden="false" customHeight="false" outlineLevel="0" collapsed="false">
      <c r="A385" s="2" t="n">
        <v>2127</v>
      </c>
      <c r="B385" s="15" t="s">
        <v>19</v>
      </c>
      <c r="C385" s="15" t="s">
        <v>122</v>
      </c>
      <c r="D385" s="3" t="n">
        <v>0.322916666666667</v>
      </c>
      <c r="E385" s="3" t="n">
        <v>0.375</v>
      </c>
      <c r="G385" s="1" t="s">
        <v>237</v>
      </c>
      <c r="H385" s="15" t="s">
        <v>111</v>
      </c>
      <c r="I385" s="4" t="n">
        <v>289</v>
      </c>
      <c r="J385" s="4" t="n">
        <v>9790</v>
      </c>
      <c r="K385" s="5" t="n">
        <v>33.8754325259516</v>
      </c>
    </row>
    <row r="386" customFormat="false" ht="13.5" hidden="false" customHeight="false" outlineLevel="0" collapsed="false">
      <c r="A386" s="2" t="n">
        <v>2128</v>
      </c>
      <c r="B386" s="15" t="s">
        <v>19</v>
      </c>
      <c r="C386" s="15" t="s">
        <v>122</v>
      </c>
      <c r="D386" s="3" t="n">
        <v>0.604166666666667</v>
      </c>
      <c r="E386" s="3" t="n">
        <v>0.65625</v>
      </c>
      <c r="G386" s="1" t="s">
        <v>238</v>
      </c>
      <c r="H386" s="15" t="s">
        <v>124</v>
      </c>
      <c r="I386" s="4" t="n">
        <v>689</v>
      </c>
      <c r="J386" s="4" t="n">
        <v>13290</v>
      </c>
      <c r="K386" s="5" t="n">
        <v>19.288824383164</v>
      </c>
    </row>
    <row r="387" customFormat="false" ht="13.5" hidden="false" customHeight="false" outlineLevel="0" collapsed="false">
      <c r="A387" s="2" t="n">
        <v>2129</v>
      </c>
      <c r="B387" s="15" t="s">
        <v>19</v>
      </c>
      <c r="C387" s="15" t="s">
        <v>122</v>
      </c>
      <c r="D387" s="3" t="n">
        <v>0.604166666666667</v>
      </c>
      <c r="E387" s="3" t="n">
        <v>0.65625</v>
      </c>
      <c r="G387" s="1" t="s">
        <v>238</v>
      </c>
      <c r="H387" s="15" t="s">
        <v>99</v>
      </c>
      <c r="I387" s="4" t="n">
        <v>689</v>
      </c>
      <c r="J387" s="4" t="n">
        <v>15890</v>
      </c>
      <c r="K387" s="5" t="n">
        <v>23.0624092888244</v>
      </c>
    </row>
    <row r="388" customFormat="false" ht="13.5" hidden="false" customHeight="false" outlineLevel="0" collapsed="false">
      <c r="A388" s="2" t="n">
        <v>2130</v>
      </c>
      <c r="B388" s="15" t="s">
        <v>19</v>
      </c>
      <c r="C388" s="15" t="s">
        <v>122</v>
      </c>
      <c r="D388" s="3" t="n">
        <v>0.604166666666667</v>
      </c>
      <c r="E388" s="3" t="n">
        <v>0.65625</v>
      </c>
      <c r="G388" s="1" t="s">
        <v>238</v>
      </c>
      <c r="H388" s="15" t="s">
        <v>22</v>
      </c>
      <c r="I388" s="4" t="n">
        <v>289</v>
      </c>
      <c r="J388" s="4" t="n">
        <v>9390</v>
      </c>
      <c r="K388" s="5" t="n">
        <v>32.4913494809689</v>
      </c>
    </row>
    <row r="389" customFormat="false" ht="13.5" hidden="false" customHeight="false" outlineLevel="0" collapsed="false">
      <c r="A389" s="2" t="n">
        <v>2131</v>
      </c>
      <c r="B389" s="15" t="s">
        <v>19</v>
      </c>
      <c r="C389" s="15" t="s">
        <v>122</v>
      </c>
      <c r="D389" s="3" t="n">
        <v>0.604166666666667</v>
      </c>
      <c r="E389" s="3" t="n">
        <v>0.65625</v>
      </c>
      <c r="G389" s="1" t="s">
        <v>238</v>
      </c>
      <c r="H389" s="15" t="s">
        <v>57</v>
      </c>
      <c r="I389" s="4" t="n">
        <v>289</v>
      </c>
      <c r="J389" s="4" t="n">
        <v>9490</v>
      </c>
      <c r="K389" s="5" t="n">
        <v>32.8373702422145</v>
      </c>
    </row>
    <row r="390" customFormat="false" ht="13.5" hidden="false" customHeight="false" outlineLevel="0" collapsed="false">
      <c r="A390" s="2" t="n">
        <v>2132</v>
      </c>
      <c r="B390" s="15" t="s">
        <v>19</v>
      </c>
      <c r="C390" s="15" t="s">
        <v>122</v>
      </c>
      <c r="D390" s="3" t="n">
        <v>0.604166666666667</v>
      </c>
      <c r="E390" s="3" t="n">
        <v>0.65625</v>
      </c>
      <c r="G390" s="1" t="s">
        <v>238</v>
      </c>
      <c r="H390" s="15" t="s">
        <v>113</v>
      </c>
      <c r="I390" s="4" t="n">
        <v>289</v>
      </c>
      <c r="J390" s="4" t="n">
        <v>9590</v>
      </c>
      <c r="K390" s="5" t="n">
        <v>33.1833910034602</v>
      </c>
    </row>
    <row r="391" customFormat="false" ht="13.5" hidden="false" customHeight="false" outlineLevel="0" collapsed="false">
      <c r="A391" s="2" t="n">
        <v>2133</v>
      </c>
      <c r="B391" s="15" t="s">
        <v>19</v>
      </c>
      <c r="C391" s="15" t="s">
        <v>122</v>
      </c>
      <c r="D391" s="3" t="n">
        <v>0.604166666666667</v>
      </c>
      <c r="E391" s="3" t="n">
        <v>0.65625</v>
      </c>
      <c r="G391" s="1" t="s">
        <v>238</v>
      </c>
      <c r="H391" s="15" t="s">
        <v>223</v>
      </c>
      <c r="I391" s="4" t="n">
        <v>289</v>
      </c>
      <c r="J391" s="4" t="n">
        <v>9690</v>
      </c>
      <c r="K391" s="5" t="n">
        <v>33.5294117647059</v>
      </c>
    </row>
    <row r="392" customFormat="false" ht="13.5" hidden="false" customHeight="false" outlineLevel="0" collapsed="false">
      <c r="A392" s="2" t="n">
        <v>2134</v>
      </c>
      <c r="B392" s="15" t="s">
        <v>19</v>
      </c>
      <c r="C392" s="15" t="s">
        <v>122</v>
      </c>
      <c r="D392" s="3" t="n">
        <v>0.604166666666667</v>
      </c>
      <c r="E392" s="3" t="n">
        <v>0.65625</v>
      </c>
      <c r="G392" s="1" t="s">
        <v>238</v>
      </c>
      <c r="H392" s="15" t="s">
        <v>111</v>
      </c>
      <c r="I392" s="4" t="n">
        <v>289</v>
      </c>
      <c r="J392" s="4" t="n">
        <v>9790</v>
      </c>
      <c r="K392" s="5" t="n">
        <v>33.8754325259516</v>
      </c>
    </row>
    <row r="393" customFormat="false" ht="13.5" hidden="false" customHeight="false" outlineLevel="0" collapsed="false">
      <c r="A393" s="2" t="n">
        <v>2135</v>
      </c>
      <c r="B393" s="15" t="s">
        <v>19</v>
      </c>
      <c r="C393" s="15" t="s">
        <v>122</v>
      </c>
      <c r="D393" s="3" t="n">
        <v>0.71875</v>
      </c>
      <c r="E393" s="3" t="n">
        <v>0.770833333333333</v>
      </c>
      <c r="G393" s="1" t="s">
        <v>239</v>
      </c>
      <c r="H393" s="15" t="s">
        <v>124</v>
      </c>
      <c r="I393" s="4" t="n">
        <v>689</v>
      </c>
      <c r="J393" s="4" t="n">
        <v>17490</v>
      </c>
      <c r="K393" s="5" t="n">
        <v>25.3846153846154</v>
      </c>
    </row>
    <row r="394" customFormat="false" ht="13.5" hidden="false" customHeight="false" outlineLevel="0" collapsed="false">
      <c r="A394" s="2" t="n">
        <v>2136</v>
      </c>
      <c r="B394" s="15" t="s">
        <v>19</v>
      </c>
      <c r="C394" s="15" t="s">
        <v>122</v>
      </c>
      <c r="D394" s="3" t="n">
        <v>0.71875</v>
      </c>
      <c r="E394" s="3" t="n">
        <v>0.770833333333333</v>
      </c>
      <c r="G394" s="1" t="s">
        <v>239</v>
      </c>
      <c r="H394" s="15" t="s">
        <v>99</v>
      </c>
      <c r="I394" s="4" t="n">
        <v>689</v>
      </c>
      <c r="J394" s="4" t="n">
        <v>19790</v>
      </c>
      <c r="K394" s="5" t="n">
        <v>28.7227866473149</v>
      </c>
    </row>
    <row r="395" customFormat="false" ht="13.5" hidden="false" customHeight="false" outlineLevel="0" collapsed="false">
      <c r="A395" s="2" t="n">
        <v>2137</v>
      </c>
      <c r="B395" s="15" t="s">
        <v>19</v>
      </c>
      <c r="C395" s="15" t="s">
        <v>122</v>
      </c>
      <c r="D395" s="3" t="n">
        <v>0.71875</v>
      </c>
      <c r="E395" s="3" t="n">
        <v>0.770833333333333</v>
      </c>
      <c r="G395" s="1" t="s">
        <v>239</v>
      </c>
      <c r="H395" s="15" t="s">
        <v>22</v>
      </c>
      <c r="I395" s="4" t="n">
        <v>289</v>
      </c>
      <c r="J395" s="4" t="n">
        <v>6890</v>
      </c>
      <c r="K395" s="5" t="n">
        <v>23.840830449827</v>
      </c>
    </row>
    <row r="396" customFormat="false" ht="13.5" hidden="false" customHeight="false" outlineLevel="0" collapsed="false">
      <c r="A396" s="2" t="n">
        <v>2138</v>
      </c>
      <c r="B396" s="15" t="s">
        <v>19</v>
      </c>
      <c r="C396" s="15" t="s">
        <v>122</v>
      </c>
      <c r="D396" s="3" t="n">
        <v>0.71875</v>
      </c>
      <c r="E396" s="3" t="n">
        <v>0.770833333333333</v>
      </c>
      <c r="G396" s="1" t="s">
        <v>239</v>
      </c>
      <c r="H396" s="15" t="s">
        <v>57</v>
      </c>
      <c r="I396" s="4" t="n">
        <v>289</v>
      </c>
      <c r="J396" s="4" t="n">
        <v>7190</v>
      </c>
      <c r="K396" s="5" t="n">
        <v>24.878892733564</v>
      </c>
    </row>
    <row r="397" customFormat="false" ht="13.5" hidden="false" customHeight="false" outlineLevel="0" collapsed="false">
      <c r="A397" s="2" t="n">
        <v>2139</v>
      </c>
      <c r="B397" s="15" t="s">
        <v>19</v>
      </c>
      <c r="C397" s="15" t="s">
        <v>122</v>
      </c>
      <c r="D397" s="3" t="n">
        <v>0.71875</v>
      </c>
      <c r="E397" s="3" t="n">
        <v>0.770833333333333</v>
      </c>
      <c r="G397" s="1" t="s">
        <v>239</v>
      </c>
      <c r="H397" s="15" t="s">
        <v>113</v>
      </c>
      <c r="I397" s="4" t="n">
        <v>289</v>
      </c>
      <c r="J397" s="4" t="n">
        <v>7690</v>
      </c>
      <c r="K397" s="5" t="n">
        <v>26.6089965397924</v>
      </c>
    </row>
    <row r="398" customFormat="false" ht="13.5" hidden="false" customHeight="false" outlineLevel="0" collapsed="false">
      <c r="A398" s="2" t="n">
        <v>2140</v>
      </c>
      <c r="B398" s="15" t="s">
        <v>19</v>
      </c>
      <c r="C398" s="15" t="s">
        <v>122</v>
      </c>
      <c r="D398" s="3" t="n">
        <v>0.71875</v>
      </c>
      <c r="E398" s="3" t="n">
        <v>0.770833333333333</v>
      </c>
      <c r="G398" s="1" t="s">
        <v>239</v>
      </c>
      <c r="H398" s="15" t="s">
        <v>223</v>
      </c>
      <c r="I398" s="4" t="n">
        <v>289</v>
      </c>
      <c r="J398" s="4" t="n">
        <v>8690</v>
      </c>
      <c r="K398" s="5" t="n">
        <v>30.0692041522491</v>
      </c>
    </row>
    <row r="399" customFormat="false" ht="13.5" hidden="false" customHeight="false" outlineLevel="0" collapsed="false">
      <c r="A399" s="2" t="n">
        <v>2141</v>
      </c>
      <c r="B399" s="15" t="s">
        <v>19</v>
      </c>
      <c r="C399" s="15" t="s">
        <v>122</v>
      </c>
      <c r="D399" s="3" t="n">
        <v>0.71875</v>
      </c>
      <c r="E399" s="3" t="n">
        <v>0.770833333333333</v>
      </c>
      <c r="G399" s="1" t="s">
        <v>239</v>
      </c>
      <c r="H399" s="15" t="s">
        <v>111</v>
      </c>
      <c r="I399" s="4" t="n">
        <v>289</v>
      </c>
      <c r="J399" s="4" t="n">
        <v>9790</v>
      </c>
      <c r="K399" s="5" t="n">
        <v>33.8754325259516</v>
      </c>
    </row>
    <row r="400" customFormat="false" ht="13.5" hidden="false" customHeight="false" outlineLevel="0" collapsed="false">
      <c r="A400" s="2" t="n">
        <v>2142</v>
      </c>
      <c r="B400" s="15" t="s">
        <v>19</v>
      </c>
      <c r="C400" s="15" t="s">
        <v>97</v>
      </c>
      <c r="D400" s="3" t="n">
        <v>0.309027777777778</v>
      </c>
      <c r="E400" s="3" t="n">
        <v>0.354166666666667</v>
      </c>
      <c r="G400" s="1" t="s">
        <v>240</v>
      </c>
      <c r="H400" s="15" t="s">
        <v>99</v>
      </c>
      <c r="I400" s="4" t="n">
        <v>689</v>
      </c>
      <c r="J400" s="4" t="n">
        <v>9930</v>
      </c>
      <c r="K400" s="5" t="n">
        <v>14.4121915820029</v>
      </c>
    </row>
    <row r="401" customFormat="false" ht="13.5" hidden="false" customHeight="false" outlineLevel="0" collapsed="false">
      <c r="A401" s="2" t="n">
        <v>2143</v>
      </c>
      <c r="B401" s="15" t="s">
        <v>19</v>
      </c>
      <c r="C401" s="15" t="s">
        <v>97</v>
      </c>
      <c r="D401" s="3" t="n">
        <v>0.309027777777778</v>
      </c>
      <c r="E401" s="3" t="n">
        <v>0.354166666666667</v>
      </c>
      <c r="G401" s="1" t="s">
        <v>240</v>
      </c>
      <c r="H401" s="15" t="s">
        <v>22</v>
      </c>
      <c r="I401" s="4" t="n">
        <v>289</v>
      </c>
      <c r="J401" s="4" t="n">
        <v>7330</v>
      </c>
      <c r="K401" s="5" t="n">
        <v>25.363321799308</v>
      </c>
    </row>
    <row r="402" customFormat="false" ht="13.5" hidden="false" customHeight="false" outlineLevel="0" collapsed="false">
      <c r="A402" s="2" t="n">
        <v>2144</v>
      </c>
      <c r="B402" s="15" t="s">
        <v>19</v>
      </c>
      <c r="C402" s="15" t="s">
        <v>97</v>
      </c>
      <c r="D402" s="3" t="n">
        <v>0.309027777777778</v>
      </c>
      <c r="E402" s="3" t="n">
        <v>0.354166666666667</v>
      </c>
      <c r="G402" s="1" t="s">
        <v>240</v>
      </c>
      <c r="H402" s="15" t="s">
        <v>57</v>
      </c>
      <c r="I402" s="4" t="n">
        <v>289</v>
      </c>
      <c r="J402" s="4" t="n">
        <v>7830</v>
      </c>
      <c r="K402" s="5" t="n">
        <v>27.0934256055363</v>
      </c>
    </row>
    <row r="403" customFormat="false" ht="13.5" hidden="false" customHeight="false" outlineLevel="0" collapsed="false">
      <c r="A403" s="2" t="n">
        <v>2145</v>
      </c>
      <c r="B403" s="15" t="s">
        <v>19</v>
      </c>
      <c r="C403" s="15" t="s">
        <v>97</v>
      </c>
      <c r="D403" s="3" t="n">
        <v>0.309027777777778</v>
      </c>
      <c r="E403" s="3" t="n">
        <v>0.354166666666667</v>
      </c>
      <c r="G403" s="1" t="s">
        <v>240</v>
      </c>
      <c r="H403" s="15" t="s">
        <v>113</v>
      </c>
      <c r="I403" s="4" t="n">
        <v>289</v>
      </c>
      <c r="J403" s="4" t="n">
        <v>7930</v>
      </c>
      <c r="K403" s="5" t="n">
        <v>27.439446366782</v>
      </c>
    </row>
    <row r="404" customFormat="false" ht="13.5" hidden="false" customHeight="false" outlineLevel="0" collapsed="false">
      <c r="A404" s="2" t="n">
        <v>2146</v>
      </c>
      <c r="B404" s="15" t="s">
        <v>19</v>
      </c>
      <c r="C404" s="15" t="s">
        <v>97</v>
      </c>
      <c r="D404" s="3" t="n">
        <v>0.309027777777778</v>
      </c>
      <c r="E404" s="3" t="n">
        <v>0.354166666666667</v>
      </c>
      <c r="G404" s="1" t="s">
        <v>240</v>
      </c>
      <c r="H404" s="15" t="s">
        <v>223</v>
      </c>
      <c r="I404" s="4" t="n">
        <v>289</v>
      </c>
      <c r="J404" s="4" t="n">
        <v>8330</v>
      </c>
      <c r="K404" s="5" t="n">
        <v>28.8235294117647</v>
      </c>
    </row>
    <row r="405" customFormat="false" ht="13.5" hidden="false" customHeight="false" outlineLevel="0" collapsed="false">
      <c r="A405" s="2" t="n">
        <v>2147</v>
      </c>
      <c r="B405" s="15" t="s">
        <v>19</v>
      </c>
      <c r="C405" s="15" t="s">
        <v>97</v>
      </c>
      <c r="D405" s="3" t="n">
        <v>0.309027777777778</v>
      </c>
      <c r="E405" s="3" t="n">
        <v>0.354166666666667</v>
      </c>
      <c r="G405" s="1" t="s">
        <v>240</v>
      </c>
      <c r="H405" s="15" t="s">
        <v>224</v>
      </c>
      <c r="I405" s="4" t="n">
        <v>979</v>
      </c>
      <c r="J405" s="4" t="n">
        <v>28530</v>
      </c>
      <c r="K405" s="5" t="n">
        <v>29.1419816138917</v>
      </c>
    </row>
    <row r="406" customFormat="false" ht="13.5" hidden="false" customHeight="false" outlineLevel="0" collapsed="false">
      <c r="A406" s="2" t="n">
        <v>2148</v>
      </c>
      <c r="B406" s="15" t="s">
        <v>19</v>
      </c>
      <c r="C406" s="15" t="s">
        <v>97</v>
      </c>
      <c r="D406" s="3" t="n">
        <v>0.309027777777778</v>
      </c>
      <c r="E406" s="3" t="n">
        <v>0.354166666666667</v>
      </c>
      <c r="G406" s="1" t="s">
        <v>240</v>
      </c>
      <c r="H406" s="15" t="s">
        <v>225</v>
      </c>
      <c r="I406" s="4" t="n">
        <v>882</v>
      </c>
      <c r="J406" s="4" t="n">
        <v>16030</v>
      </c>
      <c r="K406" s="5" t="n">
        <v>18.1746031746032</v>
      </c>
    </row>
    <row r="407" customFormat="false" ht="13.5" hidden="false" customHeight="false" outlineLevel="0" collapsed="false">
      <c r="A407" s="2" t="n">
        <v>2149</v>
      </c>
      <c r="B407" s="15" t="s">
        <v>19</v>
      </c>
      <c r="C407" s="15" t="s">
        <v>97</v>
      </c>
      <c r="D407" s="3" t="n">
        <v>0.309027777777778</v>
      </c>
      <c r="E407" s="3" t="n">
        <v>0.354166666666667</v>
      </c>
      <c r="G407" s="1" t="s">
        <v>240</v>
      </c>
      <c r="H407" s="15" t="s">
        <v>34</v>
      </c>
      <c r="I407" s="4" t="n">
        <v>882</v>
      </c>
      <c r="J407" s="4" t="n">
        <v>15030</v>
      </c>
      <c r="K407" s="5" t="n">
        <v>17.0408163265306</v>
      </c>
    </row>
    <row r="408" customFormat="false" ht="13.5" hidden="false" customHeight="false" outlineLevel="0" collapsed="false">
      <c r="A408" s="2" t="n">
        <v>2150</v>
      </c>
      <c r="B408" s="15" t="s">
        <v>19</v>
      </c>
      <c r="C408" s="15" t="s">
        <v>97</v>
      </c>
      <c r="D408" s="3" t="n">
        <v>0.309027777777778</v>
      </c>
      <c r="E408" s="3" t="n">
        <v>0.354166666666667</v>
      </c>
      <c r="G408" s="1" t="s">
        <v>240</v>
      </c>
      <c r="H408" s="15" t="s">
        <v>226</v>
      </c>
      <c r="I408" s="4" t="n">
        <v>979</v>
      </c>
      <c r="J408" s="4" t="n">
        <v>25680</v>
      </c>
      <c r="K408" s="5" t="n">
        <v>26.2308478038815</v>
      </c>
    </row>
    <row r="409" customFormat="false" ht="13.5" hidden="false" customHeight="false" outlineLevel="0" collapsed="false">
      <c r="A409" s="2" t="n">
        <v>2151</v>
      </c>
      <c r="B409" s="15" t="s">
        <v>19</v>
      </c>
      <c r="C409" s="15" t="s">
        <v>97</v>
      </c>
      <c r="D409" s="3" t="n">
        <v>0.309027777777778</v>
      </c>
      <c r="E409" s="3" t="n">
        <v>0.354166666666667</v>
      </c>
      <c r="G409" s="1" t="s">
        <v>240</v>
      </c>
      <c r="H409" s="15" t="s">
        <v>227</v>
      </c>
      <c r="I409" s="4" t="n">
        <v>979</v>
      </c>
      <c r="J409" s="4" t="n">
        <v>19830</v>
      </c>
      <c r="K409" s="5" t="n">
        <v>20.2553626149132</v>
      </c>
    </row>
    <row r="410" customFormat="false" ht="13.5" hidden="false" customHeight="false" outlineLevel="0" collapsed="false">
      <c r="A410" s="2" t="n">
        <v>2152</v>
      </c>
      <c r="B410" s="15" t="s">
        <v>19</v>
      </c>
      <c r="C410" s="15" t="s">
        <v>97</v>
      </c>
      <c r="D410" s="3" t="n">
        <v>0.309027777777778</v>
      </c>
      <c r="E410" s="3" t="n">
        <v>0.354166666666667</v>
      </c>
      <c r="G410" s="1" t="s">
        <v>240</v>
      </c>
      <c r="H410" s="15" t="s">
        <v>228</v>
      </c>
      <c r="I410" s="4" t="n">
        <v>882</v>
      </c>
      <c r="J410" s="4" t="n">
        <v>17480</v>
      </c>
      <c r="K410" s="5" t="n">
        <v>19.8185941043084</v>
      </c>
    </row>
    <row r="411" customFormat="false" ht="13.5" hidden="false" customHeight="false" outlineLevel="0" collapsed="false">
      <c r="A411" s="2" t="n">
        <v>2153</v>
      </c>
      <c r="B411" s="15" t="s">
        <v>19</v>
      </c>
      <c r="C411" s="15" t="s">
        <v>128</v>
      </c>
      <c r="D411" s="3" t="n">
        <v>0.333333333333333</v>
      </c>
      <c r="E411" s="3" t="n">
        <v>0.399305555555556</v>
      </c>
      <c r="G411" s="1" t="s">
        <v>241</v>
      </c>
      <c r="H411" s="15" t="s">
        <v>124</v>
      </c>
      <c r="I411" s="4" t="n">
        <v>961</v>
      </c>
      <c r="J411" s="4" t="n">
        <v>16550</v>
      </c>
      <c r="K411" s="5" t="n">
        <v>17.2216441207076</v>
      </c>
    </row>
    <row r="412" customFormat="false" ht="13.5" hidden="false" customHeight="false" outlineLevel="0" collapsed="false">
      <c r="A412" s="2" t="n">
        <v>2154</v>
      </c>
      <c r="B412" s="15" t="s">
        <v>19</v>
      </c>
      <c r="C412" s="15" t="s">
        <v>128</v>
      </c>
      <c r="D412" s="3" t="n">
        <v>0.333333333333333</v>
      </c>
      <c r="E412" s="3" t="n">
        <v>0.399305555555556</v>
      </c>
      <c r="G412" s="1" t="s">
        <v>241</v>
      </c>
      <c r="H412" s="15" t="s">
        <v>99</v>
      </c>
      <c r="I412" s="4" t="n">
        <v>961</v>
      </c>
      <c r="J412" s="4" t="n">
        <v>16650</v>
      </c>
      <c r="K412" s="5" t="n">
        <v>17.3257023933403</v>
      </c>
    </row>
    <row r="413" customFormat="false" ht="13.5" hidden="false" customHeight="false" outlineLevel="0" collapsed="false">
      <c r="A413" s="2" t="n">
        <v>2155</v>
      </c>
      <c r="B413" s="15" t="s">
        <v>19</v>
      </c>
      <c r="C413" s="15" t="s">
        <v>128</v>
      </c>
      <c r="D413" s="3" t="n">
        <v>0.333333333333333</v>
      </c>
      <c r="E413" s="3" t="n">
        <v>0.399305555555556</v>
      </c>
      <c r="G413" s="1" t="s">
        <v>241</v>
      </c>
      <c r="H413" s="15" t="s">
        <v>22</v>
      </c>
      <c r="I413" s="4" t="n">
        <v>561</v>
      </c>
      <c r="J413" s="4" t="n">
        <v>8450</v>
      </c>
      <c r="K413" s="5" t="n">
        <v>15.0623885918004</v>
      </c>
    </row>
    <row r="414" customFormat="false" ht="13.5" hidden="false" customHeight="false" outlineLevel="0" collapsed="false">
      <c r="A414" s="2" t="n">
        <v>2156</v>
      </c>
      <c r="B414" s="15" t="s">
        <v>19</v>
      </c>
      <c r="C414" s="15" t="s">
        <v>128</v>
      </c>
      <c r="D414" s="3" t="n">
        <v>0.333333333333333</v>
      </c>
      <c r="E414" s="3" t="n">
        <v>0.399305555555556</v>
      </c>
      <c r="G414" s="1" t="s">
        <v>241</v>
      </c>
      <c r="H414" s="15" t="s">
        <v>57</v>
      </c>
      <c r="I414" s="4" t="n">
        <v>561</v>
      </c>
      <c r="J414" s="4" t="n">
        <v>8950</v>
      </c>
      <c r="K414" s="5" t="n">
        <v>15.9536541889483</v>
      </c>
    </row>
    <row r="415" customFormat="false" ht="13.5" hidden="false" customHeight="false" outlineLevel="0" collapsed="false">
      <c r="A415" s="2" t="n">
        <v>2157</v>
      </c>
      <c r="B415" s="15" t="s">
        <v>19</v>
      </c>
      <c r="C415" s="15" t="s">
        <v>128</v>
      </c>
      <c r="D415" s="3" t="n">
        <v>0.333333333333333</v>
      </c>
      <c r="E415" s="3" t="n">
        <v>0.399305555555556</v>
      </c>
      <c r="G415" s="1" t="s">
        <v>241</v>
      </c>
      <c r="H415" s="15" t="s">
        <v>113</v>
      </c>
      <c r="I415" s="4" t="n">
        <v>561</v>
      </c>
      <c r="J415" s="4" t="n">
        <v>9150</v>
      </c>
      <c r="K415" s="5" t="n">
        <v>16.3101604278075</v>
      </c>
    </row>
    <row r="416" customFormat="false" ht="13.5" hidden="false" customHeight="false" outlineLevel="0" collapsed="false">
      <c r="A416" s="2" t="n">
        <v>2158</v>
      </c>
      <c r="B416" s="15" t="s">
        <v>19</v>
      </c>
      <c r="C416" s="15" t="s">
        <v>128</v>
      </c>
      <c r="D416" s="3" t="n">
        <v>0.333333333333333</v>
      </c>
      <c r="E416" s="3" t="n">
        <v>0.399305555555556</v>
      </c>
      <c r="G416" s="1" t="s">
        <v>241</v>
      </c>
      <c r="H416" s="15" t="s">
        <v>223</v>
      </c>
      <c r="I416" s="4" t="n">
        <v>561</v>
      </c>
      <c r="J416" s="4" t="n">
        <v>10150</v>
      </c>
      <c r="K416" s="5" t="n">
        <v>18.0926916221034</v>
      </c>
    </row>
    <row r="417" customFormat="false" ht="13.5" hidden="false" customHeight="false" outlineLevel="0" collapsed="false">
      <c r="A417" s="2" t="n">
        <v>2159</v>
      </c>
      <c r="B417" s="15" t="s">
        <v>19</v>
      </c>
      <c r="C417" s="15" t="s">
        <v>128</v>
      </c>
      <c r="D417" s="3" t="n">
        <v>0.333333333333333</v>
      </c>
      <c r="E417" s="3" t="n">
        <v>0.399305555555556</v>
      </c>
      <c r="G417" s="1" t="s">
        <v>241</v>
      </c>
      <c r="H417" s="15" t="s">
        <v>111</v>
      </c>
      <c r="I417" s="4" t="n">
        <v>561</v>
      </c>
      <c r="J417" s="4" t="n">
        <v>14950</v>
      </c>
      <c r="K417" s="5" t="n">
        <v>26.6488413547237</v>
      </c>
    </row>
    <row r="418" customFormat="false" ht="13.5" hidden="false" customHeight="false" outlineLevel="0" collapsed="false">
      <c r="A418" s="2" t="n">
        <v>2160</v>
      </c>
      <c r="B418" s="15" t="s">
        <v>19</v>
      </c>
      <c r="C418" s="15" t="s">
        <v>128</v>
      </c>
      <c r="D418" s="3" t="n">
        <v>0.392361111111111</v>
      </c>
      <c r="E418" s="3" t="n">
        <v>0.458333333333333</v>
      </c>
      <c r="G418" s="1" t="s">
        <v>242</v>
      </c>
      <c r="H418" s="15" t="s">
        <v>124</v>
      </c>
      <c r="I418" s="4" t="n">
        <v>961</v>
      </c>
      <c r="J418" s="4" t="n">
        <v>16550</v>
      </c>
      <c r="K418" s="5" t="n">
        <v>17.2216441207076</v>
      </c>
    </row>
    <row r="419" customFormat="false" ht="13.5" hidden="false" customHeight="false" outlineLevel="0" collapsed="false">
      <c r="A419" s="2" t="n">
        <v>2161</v>
      </c>
      <c r="B419" s="15" t="s">
        <v>19</v>
      </c>
      <c r="C419" s="15" t="s">
        <v>128</v>
      </c>
      <c r="D419" s="3" t="n">
        <v>0.392361111111111</v>
      </c>
      <c r="E419" s="3" t="n">
        <v>0.458333333333333</v>
      </c>
      <c r="G419" s="1" t="s">
        <v>242</v>
      </c>
      <c r="H419" s="15" t="s">
        <v>99</v>
      </c>
      <c r="I419" s="4" t="n">
        <v>961</v>
      </c>
      <c r="J419" s="4" t="n">
        <v>16650</v>
      </c>
      <c r="K419" s="5" t="n">
        <v>17.3257023933403</v>
      </c>
    </row>
    <row r="420" customFormat="false" ht="13.5" hidden="false" customHeight="false" outlineLevel="0" collapsed="false">
      <c r="A420" s="2" t="n">
        <v>2162</v>
      </c>
      <c r="B420" s="15" t="s">
        <v>19</v>
      </c>
      <c r="C420" s="15" t="s">
        <v>128</v>
      </c>
      <c r="D420" s="3" t="n">
        <v>0.392361111111111</v>
      </c>
      <c r="E420" s="3" t="n">
        <v>0.458333333333333</v>
      </c>
      <c r="G420" s="1" t="s">
        <v>242</v>
      </c>
      <c r="H420" s="15" t="s">
        <v>22</v>
      </c>
      <c r="I420" s="4" t="n">
        <v>561</v>
      </c>
      <c r="J420" s="4" t="n">
        <v>8750</v>
      </c>
      <c r="K420" s="5" t="n">
        <v>15.5971479500891</v>
      </c>
    </row>
    <row r="421" customFormat="false" ht="13.5" hidden="false" customHeight="false" outlineLevel="0" collapsed="false">
      <c r="A421" s="2" t="n">
        <v>2163</v>
      </c>
      <c r="B421" s="15" t="s">
        <v>19</v>
      </c>
      <c r="C421" s="15" t="s">
        <v>128</v>
      </c>
      <c r="D421" s="3" t="n">
        <v>0.392361111111111</v>
      </c>
      <c r="E421" s="3" t="n">
        <v>0.458333333333333</v>
      </c>
      <c r="G421" s="1" t="s">
        <v>242</v>
      </c>
      <c r="H421" s="15" t="s">
        <v>57</v>
      </c>
      <c r="I421" s="4" t="n">
        <v>561</v>
      </c>
      <c r="J421" s="4" t="n">
        <v>9250</v>
      </c>
      <c r="K421" s="5" t="n">
        <v>16.4884135472371</v>
      </c>
    </row>
    <row r="422" customFormat="false" ht="13.5" hidden="false" customHeight="false" outlineLevel="0" collapsed="false">
      <c r="A422" s="2" t="n">
        <v>2164</v>
      </c>
      <c r="B422" s="15" t="s">
        <v>19</v>
      </c>
      <c r="C422" s="15" t="s">
        <v>128</v>
      </c>
      <c r="D422" s="3" t="n">
        <v>0.392361111111111</v>
      </c>
      <c r="E422" s="3" t="n">
        <v>0.458333333333333</v>
      </c>
      <c r="G422" s="1" t="s">
        <v>242</v>
      </c>
      <c r="H422" s="15" t="s">
        <v>113</v>
      </c>
      <c r="I422" s="4" t="n">
        <v>561</v>
      </c>
      <c r="J422" s="4" t="n">
        <v>9450</v>
      </c>
      <c r="K422" s="5" t="n">
        <v>16.8449197860963</v>
      </c>
    </row>
    <row r="423" customFormat="false" ht="13.5" hidden="false" customHeight="false" outlineLevel="0" collapsed="false">
      <c r="A423" s="2" t="n">
        <v>2165</v>
      </c>
      <c r="B423" s="15" t="s">
        <v>19</v>
      </c>
      <c r="C423" s="15" t="s">
        <v>128</v>
      </c>
      <c r="D423" s="3" t="n">
        <v>0.392361111111111</v>
      </c>
      <c r="E423" s="3" t="n">
        <v>0.458333333333333</v>
      </c>
      <c r="G423" s="1" t="s">
        <v>242</v>
      </c>
      <c r="H423" s="15" t="s">
        <v>223</v>
      </c>
      <c r="I423" s="4" t="n">
        <v>561</v>
      </c>
      <c r="J423" s="4" t="n">
        <v>10450</v>
      </c>
      <c r="K423" s="5" t="n">
        <v>18.6274509803922</v>
      </c>
    </row>
    <row r="424" customFormat="false" ht="13.5" hidden="false" customHeight="false" outlineLevel="0" collapsed="false">
      <c r="A424" s="2" t="n">
        <v>2166</v>
      </c>
      <c r="B424" s="15" t="s">
        <v>19</v>
      </c>
      <c r="C424" s="15" t="s">
        <v>128</v>
      </c>
      <c r="D424" s="3" t="n">
        <v>0.392361111111111</v>
      </c>
      <c r="E424" s="3" t="n">
        <v>0.458333333333333</v>
      </c>
      <c r="G424" s="1" t="s">
        <v>242</v>
      </c>
      <c r="H424" s="15" t="s">
        <v>111</v>
      </c>
      <c r="I424" s="4" t="n">
        <v>561</v>
      </c>
      <c r="J424" s="4" t="n">
        <v>14950</v>
      </c>
      <c r="K424" s="5" t="n">
        <v>26.6488413547237</v>
      </c>
    </row>
    <row r="425" customFormat="false" ht="13.5" hidden="false" customHeight="false" outlineLevel="0" collapsed="false">
      <c r="A425" s="2" t="n">
        <v>2167</v>
      </c>
      <c r="B425" s="15" t="s">
        <v>19</v>
      </c>
      <c r="C425" s="15" t="s">
        <v>128</v>
      </c>
      <c r="D425" s="3" t="n">
        <v>0.506944444444444</v>
      </c>
      <c r="E425" s="3" t="n">
        <v>0.572916666666667</v>
      </c>
      <c r="G425" s="1" t="s">
        <v>243</v>
      </c>
      <c r="H425" s="15" t="s">
        <v>124</v>
      </c>
      <c r="I425" s="4" t="n">
        <v>961</v>
      </c>
      <c r="J425" s="4" t="n">
        <v>16350</v>
      </c>
      <c r="K425" s="5" t="n">
        <v>17.0135275754422</v>
      </c>
    </row>
    <row r="426" customFormat="false" ht="13.5" hidden="false" customHeight="false" outlineLevel="0" collapsed="false">
      <c r="A426" s="2" t="n">
        <v>2168</v>
      </c>
      <c r="B426" s="15" t="s">
        <v>19</v>
      </c>
      <c r="C426" s="15" t="s">
        <v>128</v>
      </c>
      <c r="D426" s="3" t="n">
        <v>0.506944444444444</v>
      </c>
      <c r="E426" s="3" t="n">
        <v>0.572916666666667</v>
      </c>
      <c r="G426" s="1" t="s">
        <v>243</v>
      </c>
      <c r="H426" s="15" t="s">
        <v>99</v>
      </c>
      <c r="I426" s="4" t="n">
        <v>961</v>
      </c>
      <c r="J426" s="4" t="n">
        <v>16450</v>
      </c>
      <c r="K426" s="5" t="n">
        <v>17.1175858480749</v>
      </c>
    </row>
    <row r="427" customFormat="false" ht="13.5" hidden="false" customHeight="false" outlineLevel="0" collapsed="false">
      <c r="A427" s="2" t="n">
        <v>2169</v>
      </c>
      <c r="B427" s="15" t="s">
        <v>19</v>
      </c>
      <c r="C427" s="15" t="s">
        <v>128</v>
      </c>
      <c r="D427" s="3" t="n">
        <v>0.506944444444444</v>
      </c>
      <c r="E427" s="3" t="n">
        <v>0.572916666666667</v>
      </c>
      <c r="G427" s="1" t="s">
        <v>243</v>
      </c>
      <c r="H427" s="15" t="s">
        <v>22</v>
      </c>
      <c r="I427" s="4" t="n">
        <v>561</v>
      </c>
      <c r="J427" s="4" t="n">
        <v>8450</v>
      </c>
      <c r="K427" s="5" t="n">
        <v>15.0623885918004</v>
      </c>
    </row>
    <row r="428" customFormat="false" ht="13.5" hidden="false" customHeight="false" outlineLevel="0" collapsed="false">
      <c r="A428" s="2" t="n">
        <v>2170</v>
      </c>
      <c r="B428" s="15" t="s">
        <v>19</v>
      </c>
      <c r="C428" s="15" t="s">
        <v>128</v>
      </c>
      <c r="D428" s="3" t="n">
        <v>0.506944444444444</v>
      </c>
      <c r="E428" s="3" t="n">
        <v>0.572916666666667</v>
      </c>
      <c r="G428" s="1" t="s">
        <v>243</v>
      </c>
      <c r="H428" s="15" t="s">
        <v>57</v>
      </c>
      <c r="I428" s="4" t="n">
        <v>561</v>
      </c>
      <c r="J428" s="4" t="n">
        <v>8950</v>
      </c>
      <c r="K428" s="5" t="n">
        <v>15.9536541889483</v>
      </c>
    </row>
    <row r="429" customFormat="false" ht="13.5" hidden="false" customHeight="false" outlineLevel="0" collapsed="false">
      <c r="A429" s="2" t="n">
        <v>2171</v>
      </c>
      <c r="B429" s="15" t="s">
        <v>19</v>
      </c>
      <c r="C429" s="15" t="s">
        <v>128</v>
      </c>
      <c r="D429" s="3" t="n">
        <v>0.506944444444444</v>
      </c>
      <c r="E429" s="3" t="n">
        <v>0.572916666666667</v>
      </c>
      <c r="G429" s="1" t="s">
        <v>243</v>
      </c>
      <c r="H429" s="15" t="s">
        <v>113</v>
      </c>
      <c r="I429" s="4" t="n">
        <v>561</v>
      </c>
      <c r="J429" s="4" t="n">
        <v>9150</v>
      </c>
      <c r="K429" s="5" t="n">
        <v>16.3101604278075</v>
      </c>
    </row>
    <row r="430" customFormat="false" ht="13.5" hidden="false" customHeight="false" outlineLevel="0" collapsed="false">
      <c r="A430" s="2" t="n">
        <v>2172</v>
      </c>
      <c r="B430" s="15" t="s">
        <v>19</v>
      </c>
      <c r="C430" s="15" t="s">
        <v>128</v>
      </c>
      <c r="D430" s="3" t="n">
        <v>0.506944444444444</v>
      </c>
      <c r="E430" s="3" t="n">
        <v>0.572916666666667</v>
      </c>
      <c r="G430" s="1" t="s">
        <v>243</v>
      </c>
      <c r="H430" s="15" t="s">
        <v>223</v>
      </c>
      <c r="I430" s="4" t="n">
        <v>561</v>
      </c>
      <c r="J430" s="4" t="n">
        <v>10150</v>
      </c>
      <c r="K430" s="5" t="n">
        <v>18.0926916221034</v>
      </c>
    </row>
    <row r="431" customFormat="false" ht="13.5" hidden="false" customHeight="false" outlineLevel="0" collapsed="false">
      <c r="A431" s="2" t="n">
        <v>2173</v>
      </c>
      <c r="B431" s="15" t="s">
        <v>19</v>
      </c>
      <c r="C431" s="15" t="s">
        <v>128</v>
      </c>
      <c r="D431" s="3" t="n">
        <v>0.506944444444444</v>
      </c>
      <c r="E431" s="3" t="n">
        <v>0.572916666666667</v>
      </c>
      <c r="G431" s="1" t="s">
        <v>243</v>
      </c>
      <c r="H431" s="15" t="s">
        <v>111</v>
      </c>
      <c r="I431" s="4" t="n">
        <v>561</v>
      </c>
      <c r="J431" s="4" t="n">
        <v>14050</v>
      </c>
      <c r="K431" s="5" t="n">
        <v>25.0445632798574</v>
      </c>
    </row>
    <row r="432" customFormat="false" ht="13.5" hidden="false" customHeight="false" outlineLevel="0" collapsed="false">
      <c r="A432" s="2" t="n">
        <v>2174</v>
      </c>
      <c r="B432" s="15" t="s">
        <v>19</v>
      </c>
      <c r="C432" s="15" t="s">
        <v>128</v>
      </c>
      <c r="D432" s="3" t="n">
        <v>0.565972222222222</v>
      </c>
      <c r="E432" s="3" t="n">
        <v>0.631944444444444</v>
      </c>
      <c r="G432" s="1" t="s">
        <v>244</v>
      </c>
      <c r="H432" s="15" t="s">
        <v>124</v>
      </c>
      <c r="I432" s="4" t="n">
        <v>961</v>
      </c>
      <c r="J432" s="4" t="n">
        <v>16150</v>
      </c>
      <c r="K432" s="5" t="n">
        <v>16.8054110301769</v>
      </c>
    </row>
    <row r="433" customFormat="false" ht="13.5" hidden="false" customHeight="false" outlineLevel="0" collapsed="false">
      <c r="A433" s="2" t="n">
        <v>2175</v>
      </c>
      <c r="B433" s="15" t="s">
        <v>19</v>
      </c>
      <c r="C433" s="15" t="s">
        <v>128</v>
      </c>
      <c r="D433" s="3" t="n">
        <v>0.565972222222222</v>
      </c>
      <c r="E433" s="3" t="n">
        <v>0.631944444444444</v>
      </c>
      <c r="G433" s="1" t="s">
        <v>244</v>
      </c>
      <c r="H433" s="15" t="s">
        <v>99</v>
      </c>
      <c r="I433" s="4" t="n">
        <v>961</v>
      </c>
      <c r="J433" s="4" t="n">
        <v>16250</v>
      </c>
      <c r="K433" s="5" t="n">
        <v>16.9094693028096</v>
      </c>
    </row>
    <row r="434" customFormat="false" ht="13.5" hidden="false" customHeight="false" outlineLevel="0" collapsed="false">
      <c r="A434" s="2" t="n">
        <v>2176</v>
      </c>
      <c r="B434" s="15" t="s">
        <v>19</v>
      </c>
      <c r="C434" s="15" t="s">
        <v>128</v>
      </c>
      <c r="D434" s="3" t="n">
        <v>0.565972222222222</v>
      </c>
      <c r="E434" s="3" t="n">
        <v>0.631944444444444</v>
      </c>
      <c r="G434" s="1" t="s">
        <v>244</v>
      </c>
      <c r="H434" s="15" t="s">
        <v>22</v>
      </c>
      <c r="I434" s="4" t="n">
        <v>561</v>
      </c>
      <c r="J434" s="4" t="n">
        <v>8450</v>
      </c>
      <c r="K434" s="5" t="n">
        <v>15.0623885918004</v>
      </c>
    </row>
    <row r="435" customFormat="false" ht="13.5" hidden="false" customHeight="false" outlineLevel="0" collapsed="false">
      <c r="A435" s="2" t="n">
        <v>2177</v>
      </c>
      <c r="B435" s="15" t="s">
        <v>19</v>
      </c>
      <c r="C435" s="15" t="s">
        <v>128</v>
      </c>
      <c r="D435" s="3" t="n">
        <v>0.565972222222222</v>
      </c>
      <c r="E435" s="3" t="n">
        <v>0.631944444444444</v>
      </c>
      <c r="G435" s="1" t="s">
        <v>244</v>
      </c>
      <c r="H435" s="15" t="s">
        <v>57</v>
      </c>
      <c r="I435" s="4" t="n">
        <v>561</v>
      </c>
      <c r="J435" s="4" t="n">
        <v>8950</v>
      </c>
      <c r="K435" s="5" t="n">
        <v>15.9536541889483</v>
      </c>
    </row>
    <row r="436" customFormat="false" ht="13.5" hidden="false" customHeight="false" outlineLevel="0" collapsed="false">
      <c r="A436" s="2" t="n">
        <v>2178</v>
      </c>
      <c r="B436" s="15" t="s">
        <v>19</v>
      </c>
      <c r="C436" s="15" t="s">
        <v>128</v>
      </c>
      <c r="D436" s="3" t="n">
        <v>0.565972222222222</v>
      </c>
      <c r="E436" s="3" t="n">
        <v>0.631944444444444</v>
      </c>
      <c r="G436" s="1" t="s">
        <v>244</v>
      </c>
      <c r="H436" s="15" t="s">
        <v>113</v>
      </c>
      <c r="I436" s="4" t="n">
        <v>561</v>
      </c>
      <c r="J436" s="4" t="n">
        <v>9150</v>
      </c>
      <c r="K436" s="5" t="n">
        <v>16.3101604278075</v>
      </c>
    </row>
    <row r="437" customFormat="false" ht="13.5" hidden="false" customHeight="false" outlineLevel="0" collapsed="false">
      <c r="A437" s="2" t="n">
        <v>2179</v>
      </c>
      <c r="B437" s="15" t="s">
        <v>19</v>
      </c>
      <c r="C437" s="15" t="s">
        <v>128</v>
      </c>
      <c r="D437" s="3" t="n">
        <v>0.565972222222222</v>
      </c>
      <c r="E437" s="3" t="n">
        <v>0.631944444444444</v>
      </c>
      <c r="G437" s="1" t="s">
        <v>244</v>
      </c>
      <c r="H437" s="15" t="s">
        <v>223</v>
      </c>
      <c r="I437" s="4" t="n">
        <v>561</v>
      </c>
      <c r="J437" s="4" t="n">
        <v>10050</v>
      </c>
      <c r="K437" s="5" t="n">
        <v>17.9144385026738</v>
      </c>
    </row>
    <row r="438" customFormat="false" ht="13.5" hidden="false" customHeight="false" outlineLevel="0" collapsed="false">
      <c r="A438" s="2" t="n">
        <v>2180</v>
      </c>
      <c r="B438" s="15" t="s">
        <v>19</v>
      </c>
      <c r="C438" s="15" t="s">
        <v>128</v>
      </c>
      <c r="D438" s="3" t="n">
        <v>0.565972222222222</v>
      </c>
      <c r="E438" s="3" t="n">
        <v>0.631944444444444</v>
      </c>
      <c r="G438" s="1" t="s">
        <v>244</v>
      </c>
      <c r="H438" s="15" t="s">
        <v>111</v>
      </c>
      <c r="I438" s="4" t="n">
        <v>561</v>
      </c>
      <c r="J438" s="4" t="n">
        <v>13250</v>
      </c>
      <c r="K438" s="5" t="n">
        <v>23.6185383244207</v>
      </c>
    </row>
    <row r="439" customFormat="false" ht="13.5" hidden="false" customHeight="false" outlineLevel="0" collapsed="false">
      <c r="A439" s="2" t="n">
        <v>2181</v>
      </c>
      <c r="B439" s="15" t="s">
        <v>19</v>
      </c>
      <c r="C439" s="15" t="s">
        <v>128</v>
      </c>
      <c r="D439" s="3" t="n">
        <v>0.621527777777778</v>
      </c>
      <c r="E439" s="3" t="n">
        <v>0.684027777777778</v>
      </c>
      <c r="G439" s="1" t="s">
        <v>245</v>
      </c>
      <c r="H439" s="15" t="s">
        <v>124</v>
      </c>
      <c r="I439" s="4" t="n">
        <v>961</v>
      </c>
      <c r="J439" s="4" t="n">
        <v>14550</v>
      </c>
      <c r="K439" s="5" t="n">
        <v>15.1404786680541</v>
      </c>
    </row>
    <row r="440" customFormat="false" ht="13.5" hidden="false" customHeight="false" outlineLevel="0" collapsed="false">
      <c r="A440" s="2" t="n">
        <v>2182</v>
      </c>
      <c r="B440" s="15" t="s">
        <v>19</v>
      </c>
      <c r="C440" s="15" t="s">
        <v>128</v>
      </c>
      <c r="D440" s="3" t="n">
        <v>0.621527777777778</v>
      </c>
      <c r="E440" s="3" t="n">
        <v>0.684027777777778</v>
      </c>
      <c r="G440" s="1" t="s">
        <v>245</v>
      </c>
      <c r="H440" s="15" t="s">
        <v>99</v>
      </c>
      <c r="I440" s="4" t="n">
        <v>961</v>
      </c>
      <c r="J440" s="4" t="n">
        <v>14650</v>
      </c>
      <c r="K440" s="5" t="n">
        <v>15.2445369406868</v>
      </c>
    </row>
    <row r="441" customFormat="false" ht="13.5" hidden="false" customHeight="false" outlineLevel="0" collapsed="false">
      <c r="A441" s="2" t="n">
        <v>2183</v>
      </c>
      <c r="B441" s="15" t="s">
        <v>19</v>
      </c>
      <c r="C441" s="15" t="s">
        <v>128</v>
      </c>
      <c r="D441" s="3" t="n">
        <v>0.621527777777778</v>
      </c>
      <c r="E441" s="3" t="n">
        <v>0.684027777777778</v>
      </c>
      <c r="G441" s="1" t="s">
        <v>245</v>
      </c>
      <c r="H441" s="15" t="s">
        <v>22</v>
      </c>
      <c r="I441" s="4" t="n">
        <v>561</v>
      </c>
      <c r="J441" s="4" t="n">
        <v>9650</v>
      </c>
      <c r="K441" s="5" t="n">
        <v>17.2014260249554</v>
      </c>
    </row>
    <row r="442" customFormat="false" ht="13.5" hidden="false" customHeight="false" outlineLevel="0" collapsed="false">
      <c r="A442" s="2" t="n">
        <v>2184</v>
      </c>
      <c r="B442" s="15" t="s">
        <v>19</v>
      </c>
      <c r="C442" s="15" t="s">
        <v>128</v>
      </c>
      <c r="D442" s="3" t="n">
        <v>0.621527777777778</v>
      </c>
      <c r="E442" s="3" t="n">
        <v>0.684027777777778</v>
      </c>
      <c r="G442" s="1" t="s">
        <v>245</v>
      </c>
      <c r="H442" s="15" t="s">
        <v>57</v>
      </c>
      <c r="I442" s="4" t="n">
        <v>561</v>
      </c>
      <c r="J442" s="4" t="n">
        <v>9750</v>
      </c>
      <c r="K442" s="5" t="n">
        <v>17.379679144385</v>
      </c>
    </row>
    <row r="443" customFormat="false" ht="13.5" hidden="false" customHeight="false" outlineLevel="0" collapsed="false">
      <c r="A443" s="2" t="n">
        <v>2185</v>
      </c>
      <c r="B443" s="15" t="s">
        <v>19</v>
      </c>
      <c r="C443" s="15" t="s">
        <v>128</v>
      </c>
      <c r="D443" s="3" t="n">
        <v>0.621527777777778</v>
      </c>
      <c r="E443" s="3" t="n">
        <v>0.684027777777778</v>
      </c>
      <c r="G443" s="1" t="s">
        <v>245</v>
      </c>
      <c r="H443" s="15" t="s">
        <v>113</v>
      </c>
      <c r="I443" s="4" t="n">
        <v>561</v>
      </c>
      <c r="J443" s="4" t="n">
        <v>9950</v>
      </c>
      <c r="K443" s="5" t="n">
        <v>17.7361853832442</v>
      </c>
    </row>
    <row r="444" customFormat="false" ht="13.5" hidden="false" customHeight="false" outlineLevel="0" collapsed="false">
      <c r="A444" s="2" t="n">
        <v>2186</v>
      </c>
      <c r="B444" s="15" t="s">
        <v>19</v>
      </c>
      <c r="C444" s="15" t="s">
        <v>128</v>
      </c>
      <c r="D444" s="3" t="n">
        <v>0.621527777777778</v>
      </c>
      <c r="E444" s="3" t="n">
        <v>0.684027777777778</v>
      </c>
      <c r="G444" s="1" t="s">
        <v>245</v>
      </c>
      <c r="H444" s="15" t="s">
        <v>223</v>
      </c>
      <c r="I444" s="4" t="n">
        <v>561</v>
      </c>
      <c r="J444" s="4" t="n">
        <v>10050</v>
      </c>
      <c r="K444" s="5" t="n">
        <v>17.9144385026738</v>
      </c>
    </row>
    <row r="445" customFormat="false" ht="13.5" hidden="false" customHeight="false" outlineLevel="0" collapsed="false">
      <c r="A445" s="2" t="n">
        <v>2187</v>
      </c>
      <c r="B445" s="15" t="s">
        <v>19</v>
      </c>
      <c r="C445" s="15" t="s">
        <v>128</v>
      </c>
      <c r="D445" s="3" t="n">
        <v>0.621527777777778</v>
      </c>
      <c r="E445" s="3" t="n">
        <v>0.684027777777778</v>
      </c>
      <c r="G445" s="1" t="s">
        <v>245</v>
      </c>
      <c r="H445" s="15" t="s">
        <v>111</v>
      </c>
      <c r="I445" s="4" t="n">
        <v>561</v>
      </c>
      <c r="J445" s="4" t="n">
        <v>12850</v>
      </c>
      <c r="K445" s="5" t="n">
        <v>22.9055258467023</v>
      </c>
    </row>
    <row r="446" customFormat="false" ht="13.5" hidden="false" customHeight="false" outlineLevel="0" collapsed="false">
      <c r="A446" s="2" t="n">
        <v>2188</v>
      </c>
      <c r="B446" s="15" t="s">
        <v>19</v>
      </c>
      <c r="C446" s="15" t="s">
        <v>128</v>
      </c>
      <c r="D446" s="3" t="n">
        <v>0.704861111111111</v>
      </c>
      <c r="E446" s="3" t="n">
        <v>0.770833333333333</v>
      </c>
      <c r="G446" s="1" t="s">
        <v>246</v>
      </c>
      <c r="H446" s="15" t="s">
        <v>124</v>
      </c>
      <c r="I446" s="4" t="n">
        <v>961</v>
      </c>
      <c r="J446" s="4" t="n">
        <v>14550</v>
      </c>
      <c r="K446" s="5" t="n">
        <v>15.1404786680541</v>
      </c>
    </row>
    <row r="447" customFormat="false" ht="13.5" hidden="false" customHeight="false" outlineLevel="0" collapsed="false">
      <c r="A447" s="2" t="n">
        <v>2189</v>
      </c>
      <c r="B447" s="15" t="s">
        <v>19</v>
      </c>
      <c r="C447" s="15" t="s">
        <v>128</v>
      </c>
      <c r="D447" s="3" t="n">
        <v>0.704861111111111</v>
      </c>
      <c r="E447" s="3" t="n">
        <v>0.770833333333333</v>
      </c>
      <c r="G447" s="1" t="s">
        <v>246</v>
      </c>
      <c r="H447" s="15" t="s">
        <v>99</v>
      </c>
      <c r="I447" s="4" t="n">
        <v>961</v>
      </c>
      <c r="J447" s="4" t="n">
        <v>14650</v>
      </c>
      <c r="K447" s="5" t="n">
        <v>15.2445369406868</v>
      </c>
    </row>
    <row r="448" customFormat="false" ht="13.5" hidden="false" customHeight="false" outlineLevel="0" collapsed="false">
      <c r="A448" s="2" t="n">
        <v>2190</v>
      </c>
      <c r="B448" s="15" t="s">
        <v>19</v>
      </c>
      <c r="C448" s="15" t="s">
        <v>128</v>
      </c>
      <c r="D448" s="3" t="n">
        <v>0.704861111111111</v>
      </c>
      <c r="E448" s="3" t="n">
        <v>0.770833333333333</v>
      </c>
      <c r="G448" s="1" t="s">
        <v>246</v>
      </c>
      <c r="H448" s="15" t="s">
        <v>22</v>
      </c>
      <c r="I448" s="4" t="n">
        <v>561</v>
      </c>
      <c r="J448" s="4" t="n">
        <v>8450</v>
      </c>
      <c r="K448" s="5" t="n">
        <v>15.0623885918004</v>
      </c>
    </row>
    <row r="449" customFormat="false" ht="13.5" hidden="false" customHeight="false" outlineLevel="0" collapsed="false">
      <c r="A449" s="2" t="n">
        <v>2191</v>
      </c>
      <c r="B449" s="15" t="s">
        <v>19</v>
      </c>
      <c r="C449" s="15" t="s">
        <v>128</v>
      </c>
      <c r="D449" s="3" t="n">
        <v>0.704861111111111</v>
      </c>
      <c r="E449" s="3" t="n">
        <v>0.770833333333333</v>
      </c>
      <c r="G449" s="1" t="s">
        <v>246</v>
      </c>
      <c r="H449" s="15" t="s">
        <v>57</v>
      </c>
      <c r="I449" s="4" t="n">
        <v>561</v>
      </c>
      <c r="J449" s="4" t="n">
        <v>8950</v>
      </c>
      <c r="K449" s="5" t="n">
        <v>15.9536541889483</v>
      </c>
    </row>
    <row r="450" customFormat="false" ht="13.5" hidden="false" customHeight="false" outlineLevel="0" collapsed="false">
      <c r="A450" s="2" t="n">
        <v>2192</v>
      </c>
      <c r="B450" s="15" t="s">
        <v>19</v>
      </c>
      <c r="C450" s="15" t="s">
        <v>128</v>
      </c>
      <c r="D450" s="3" t="n">
        <v>0.704861111111111</v>
      </c>
      <c r="E450" s="3" t="n">
        <v>0.770833333333333</v>
      </c>
      <c r="G450" s="1" t="s">
        <v>246</v>
      </c>
      <c r="H450" s="15" t="s">
        <v>113</v>
      </c>
      <c r="I450" s="4" t="n">
        <v>561</v>
      </c>
      <c r="J450" s="4" t="n">
        <v>9150</v>
      </c>
      <c r="K450" s="5" t="n">
        <v>16.3101604278075</v>
      </c>
    </row>
    <row r="451" customFormat="false" ht="13.5" hidden="false" customHeight="false" outlineLevel="0" collapsed="false">
      <c r="A451" s="2" t="n">
        <v>2193</v>
      </c>
      <c r="B451" s="15" t="s">
        <v>19</v>
      </c>
      <c r="C451" s="15" t="s">
        <v>128</v>
      </c>
      <c r="D451" s="3" t="n">
        <v>0.704861111111111</v>
      </c>
      <c r="E451" s="3" t="n">
        <v>0.770833333333333</v>
      </c>
      <c r="G451" s="1" t="s">
        <v>246</v>
      </c>
      <c r="H451" s="15" t="s">
        <v>223</v>
      </c>
      <c r="I451" s="4" t="n">
        <v>561</v>
      </c>
      <c r="J451" s="4" t="n">
        <v>10150</v>
      </c>
      <c r="K451" s="5" t="n">
        <v>18.0926916221034</v>
      </c>
    </row>
    <row r="452" customFormat="false" ht="13.5" hidden="false" customHeight="false" outlineLevel="0" collapsed="false">
      <c r="A452" s="2" t="n">
        <v>2194</v>
      </c>
      <c r="B452" s="15" t="s">
        <v>19</v>
      </c>
      <c r="C452" s="15" t="s">
        <v>128</v>
      </c>
      <c r="D452" s="3" t="n">
        <v>0.704861111111111</v>
      </c>
      <c r="E452" s="3" t="n">
        <v>0.770833333333333</v>
      </c>
      <c r="G452" s="1" t="s">
        <v>246</v>
      </c>
      <c r="H452" s="15" t="s">
        <v>111</v>
      </c>
      <c r="I452" s="4" t="n">
        <v>561</v>
      </c>
      <c r="J452" s="4" t="n">
        <v>12850</v>
      </c>
      <c r="K452" s="5" t="n">
        <v>22.9055258467023</v>
      </c>
    </row>
    <row r="453" customFormat="false" ht="13.5" hidden="false" customHeight="false" outlineLevel="0" collapsed="false">
      <c r="A453" s="2" t="n">
        <v>2195</v>
      </c>
      <c r="B453" s="15" t="s">
        <v>19</v>
      </c>
      <c r="C453" s="15" t="s">
        <v>128</v>
      </c>
      <c r="D453" s="3" t="n">
        <v>0.756944444444445</v>
      </c>
      <c r="E453" s="3" t="n">
        <v>0.822916666666667</v>
      </c>
      <c r="G453" s="1" t="s">
        <v>247</v>
      </c>
      <c r="H453" s="15" t="s">
        <v>124</v>
      </c>
      <c r="I453" s="4" t="n">
        <v>961</v>
      </c>
      <c r="J453" s="4" t="n">
        <v>14750</v>
      </c>
      <c r="K453" s="5" t="n">
        <v>15.3485952133195</v>
      </c>
    </row>
    <row r="454" customFormat="false" ht="13.5" hidden="false" customHeight="false" outlineLevel="0" collapsed="false">
      <c r="A454" s="2" t="n">
        <v>2196</v>
      </c>
      <c r="B454" s="15" t="s">
        <v>19</v>
      </c>
      <c r="C454" s="15" t="s">
        <v>128</v>
      </c>
      <c r="D454" s="3" t="n">
        <v>0.756944444444445</v>
      </c>
      <c r="E454" s="3" t="n">
        <v>0.822916666666667</v>
      </c>
      <c r="G454" s="1" t="s">
        <v>247</v>
      </c>
      <c r="H454" s="15" t="s">
        <v>99</v>
      </c>
      <c r="I454" s="4" t="n">
        <v>961</v>
      </c>
      <c r="J454" s="4" t="n">
        <v>14850</v>
      </c>
      <c r="K454" s="5" t="n">
        <v>15.4526534859521</v>
      </c>
    </row>
    <row r="455" customFormat="false" ht="13.5" hidden="false" customHeight="false" outlineLevel="0" collapsed="false">
      <c r="A455" s="2" t="n">
        <v>2197</v>
      </c>
      <c r="B455" s="15" t="s">
        <v>19</v>
      </c>
      <c r="C455" s="15" t="s">
        <v>128</v>
      </c>
      <c r="D455" s="3" t="n">
        <v>0.756944444444445</v>
      </c>
      <c r="E455" s="3" t="n">
        <v>0.822916666666667</v>
      </c>
      <c r="G455" s="1" t="s">
        <v>247</v>
      </c>
      <c r="H455" s="15" t="s">
        <v>22</v>
      </c>
      <c r="I455" s="4" t="n">
        <v>561</v>
      </c>
      <c r="J455" s="4" t="n">
        <v>8450</v>
      </c>
      <c r="K455" s="5" t="n">
        <v>15.0623885918004</v>
      </c>
    </row>
    <row r="456" customFormat="false" ht="13.5" hidden="false" customHeight="false" outlineLevel="0" collapsed="false">
      <c r="A456" s="2" t="n">
        <v>2198</v>
      </c>
      <c r="B456" s="15" t="s">
        <v>19</v>
      </c>
      <c r="C456" s="15" t="s">
        <v>128</v>
      </c>
      <c r="D456" s="3" t="n">
        <v>0.756944444444445</v>
      </c>
      <c r="E456" s="3" t="n">
        <v>0.822916666666667</v>
      </c>
      <c r="G456" s="1" t="s">
        <v>247</v>
      </c>
      <c r="H456" s="15" t="s">
        <v>57</v>
      </c>
      <c r="I456" s="4" t="n">
        <v>561</v>
      </c>
      <c r="J456" s="4" t="n">
        <v>8950</v>
      </c>
      <c r="K456" s="5" t="n">
        <v>15.9536541889483</v>
      </c>
    </row>
    <row r="457" customFormat="false" ht="13.5" hidden="false" customHeight="false" outlineLevel="0" collapsed="false">
      <c r="A457" s="2" t="n">
        <v>2199</v>
      </c>
      <c r="B457" s="15" t="s">
        <v>19</v>
      </c>
      <c r="C457" s="15" t="s">
        <v>128</v>
      </c>
      <c r="D457" s="3" t="n">
        <v>0.756944444444445</v>
      </c>
      <c r="E457" s="3" t="n">
        <v>0.822916666666667</v>
      </c>
      <c r="G457" s="1" t="s">
        <v>247</v>
      </c>
      <c r="H457" s="15" t="s">
        <v>113</v>
      </c>
      <c r="I457" s="4" t="n">
        <v>561</v>
      </c>
      <c r="J457" s="4" t="n">
        <v>9150</v>
      </c>
      <c r="K457" s="5" t="n">
        <v>16.3101604278075</v>
      </c>
    </row>
    <row r="458" customFormat="false" ht="13.5" hidden="false" customHeight="false" outlineLevel="0" collapsed="false">
      <c r="A458" s="2" t="n">
        <v>2200</v>
      </c>
      <c r="B458" s="15" t="s">
        <v>19</v>
      </c>
      <c r="C458" s="15" t="s">
        <v>128</v>
      </c>
      <c r="D458" s="3" t="n">
        <v>0.756944444444445</v>
      </c>
      <c r="E458" s="3" t="n">
        <v>0.822916666666667</v>
      </c>
      <c r="G458" s="1" t="s">
        <v>247</v>
      </c>
      <c r="H458" s="15" t="s">
        <v>223</v>
      </c>
      <c r="I458" s="4" t="n">
        <v>561</v>
      </c>
      <c r="J458" s="4" t="n">
        <v>10150</v>
      </c>
      <c r="K458" s="5" t="n">
        <v>18.0926916221034</v>
      </c>
    </row>
    <row r="459" customFormat="false" ht="13.5" hidden="false" customHeight="false" outlineLevel="0" collapsed="false">
      <c r="A459" s="2" t="n">
        <v>2201</v>
      </c>
      <c r="B459" s="15" t="s">
        <v>19</v>
      </c>
      <c r="C459" s="15" t="s">
        <v>128</v>
      </c>
      <c r="D459" s="3" t="n">
        <v>0.756944444444445</v>
      </c>
      <c r="E459" s="3" t="n">
        <v>0.822916666666667</v>
      </c>
      <c r="G459" s="1" t="s">
        <v>247</v>
      </c>
      <c r="H459" s="15" t="s">
        <v>111</v>
      </c>
      <c r="I459" s="4" t="n">
        <v>561</v>
      </c>
      <c r="J459" s="4" t="n">
        <v>12850</v>
      </c>
      <c r="K459" s="5" t="n">
        <v>22.9055258467023</v>
      </c>
    </row>
    <row r="460" customFormat="false" ht="13.5" hidden="false" customHeight="false" outlineLevel="0" collapsed="false">
      <c r="A460" s="2" t="n">
        <v>2202</v>
      </c>
      <c r="B460" s="15" t="s">
        <v>19</v>
      </c>
      <c r="C460" s="15" t="s">
        <v>128</v>
      </c>
      <c r="D460" s="3" t="n">
        <v>0.791666666666667</v>
      </c>
      <c r="E460" s="3" t="n">
        <v>0.854166666666667</v>
      </c>
      <c r="G460" s="1" t="s">
        <v>248</v>
      </c>
      <c r="H460" s="15" t="s">
        <v>124</v>
      </c>
      <c r="I460" s="4" t="n">
        <v>961</v>
      </c>
      <c r="J460" s="4" t="n">
        <v>14150</v>
      </c>
      <c r="K460" s="5" t="n">
        <v>14.7242455775234</v>
      </c>
    </row>
    <row r="461" customFormat="false" ht="13.5" hidden="false" customHeight="false" outlineLevel="0" collapsed="false">
      <c r="A461" s="2" t="n">
        <v>2203</v>
      </c>
      <c r="B461" s="15" t="s">
        <v>19</v>
      </c>
      <c r="C461" s="15" t="s">
        <v>128</v>
      </c>
      <c r="D461" s="3" t="n">
        <v>0.791666666666667</v>
      </c>
      <c r="E461" s="3" t="n">
        <v>0.854166666666667</v>
      </c>
      <c r="G461" s="1" t="s">
        <v>248</v>
      </c>
      <c r="H461" s="15" t="s">
        <v>99</v>
      </c>
      <c r="I461" s="4" t="n">
        <v>961</v>
      </c>
      <c r="J461" s="4" t="n">
        <v>14350</v>
      </c>
      <c r="K461" s="5" t="n">
        <v>14.9323621227888</v>
      </c>
    </row>
    <row r="462" customFormat="false" ht="13.5" hidden="false" customHeight="false" outlineLevel="0" collapsed="false">
      <c r="A462" s="2" t="n">
        <v>2204</v>
      </c>
      <c r="B462" s="15" t="s">
        <v>19</v>
      </c>
      <c r="C462" s="15" t="s">
        <v>128</v>
      </c>
      <c r="D462" s="3" t="n">
        <v>0.791666666666667</v>
      </c>
      <c r="E462" s="3" t="n">
        <v>0.854166666666667</v>
      </c>
      <c r="G462" s="1" t="s">
        <v>248</v>
      </c>
      <c r="H462" s="15" t="s">
        <v>22</v>
      </c>
      <c r="I462" s="4" t="n">
        <v>561</v>
      </c>
      <c r="J462" s="4" t="n">
        <v>8450</v>
      </c>
      <c r="K462" s="5" t="n">
        <v>15.0623885918004</v>
      </c>
    </row>
    <row r="463" customFormat="false" ht="13.5" hidden="false" customHeight="false" outlineLevel="0" collapsed="false">
      <c r="A463" s="2" t="n">
        <v>2205</v>
      </c>
      <c r="B463" s="15" t="s">
        <v>19</v>
      </c>
      <c r="C463" s="15" t="s">
        <v>128</v>
      </c>
      <c r="D463" s="3" t="n">
        <v>0.791666666666667</v>
      </c>
      <c r="E463" s="3" t="n">
        <v>0.854166666666667</v>
      </c>
      <c r="G463" s="1" t="s">
        <v>248</v>
      </c>
      <c r="H463" s="15" t="s">
        <v>57</v>
      </c>
      <c r="I463" s="4" t="n">
        <v>561</v>
      </c>
      <c r="J463" s="4" t="n">
        <v>8950</v>
      </c>
      <c r="K463" s="5" t="n">
        <v>15.9536541889483</v>
      </c>
    </row>
    <row r="464" customFormat="false" ht="13.5" hidden="false" customHeight="false" outlineLevel="0" collapsed="false">
      <c r="A464" s="2" t="n">
        <v>2206</v>
      </c>
      <c r="B464" s="15" t="s">
        <v>19</v>
      </c>
      <c r="C464" s="15" t="s">
        <v>128</v>
      </c>
      <c r="D464" s="3" t="n">
        <v>0.791666666666667</v>
      </c>
      <c r="E464" s="3" t="n">
        <v>0.854166666666667</v>
      </c>
      <c r="G464" s="1" t="s">
        <v>248</v>
      </c>
      <c r="H464" s="15" t="s">
        <v>113</v>
      </c>
      <c r="I464" s="4" t="n">
        <v>561</v>
      </c>
      <c r="J464" s="4" t="n">
        <v>9150</v>
      </c>
      <c r="K464" s="5" t="n">
        <v>16.3101604278075</v>
      </c>
    </row>
    <row r="465" customFormat="false" ht="13.5" hidden="false" customHeight="false" outlineLevel="0" collapsed="false">
      <c r="A465" s="2" t="n">
        <v>2207</v>
      </c>
      <c r="B465" s="15" t="s">
        <v>19</v>
      </c>
      <c r="C465" s="15" t="s">
        <v>128</v>
      </c>
      <c r="D465" s="3" t="n">
        <v>0.791666666666667</v>
      </c>
      <c r="E465" s="3" t="n">
        <v>0.854166666666667</v>
      </c>
      <c r="G465" s="1" t="s">
        <v>248</v>
      </c>
      <c r="H465" s="15" t="s">
        <v>223</v>
      </c>
      <c r="I465" s="4" t="n">
        <v>561</v>
      </c>
      <c r="J465" s="4" t="n">
        <v>10150</v>
      </c>
      <c r="K465" s="5" t="n">
        <v>18.0926916221034</v>
      </c>
    </row>
    <row r="466" customFormat="false" ht="13.5" hidden="false" customHeight="false" outlineLevel="0" collapsed="false">
      <c r="A466" s="2" t="n">
        <v>2208</v>
      </c>
      <c r="B466" s="15" t="s">
        <v>19</v>
      </c>
      <c r="C466" s="15" t="s">
        <v>128</v>
      </c>
      <c r="D466" s="3" t="n">
        <v>0.791666666666667</v>
      </c>
      <c r="E466" s="3" t="n">
        <v>0.854166666666667</v>
      </c>
      <c r="G466" s="1" t="s">
        <v>248</v>
      </c>
      <c r="H466" s="15" t="s">
        <v>111</v>
      </c>
      <c r="I466" s="4" t="n">
        <v>561</v>
      </c>
      <c r="J466" s="4" t="n">
        <v>12350</v>
      </c>
      <c r="K466" s="5" t="n">
        <v>22.0142602495544</v>
      </c>
    </row>
    <row r="467" customFormat="false" ht="13.5" hidden="false" customHeight="false" outlineLevel="0" collapsed="false">
      <c r="A467" s="2" t="n">
        <v>2209</v>
      </c>
      <c r="B467" s="15" t="s">
        <v>19</v>
      </c>
      <c r="C467" s="15" t="s">
        <v>128</v>
      </c>
      <c r="D467" s="3" t="n">
        <v>0.791666666666667</v>
      </c>
      <c r="E467" s="3" t="n">
        <v>0.854166666666667</v>
      </c>
      <c r="G467" s="1" t="s">
        <v>248</v>
      </c>
      <c r="H467" s="15" t="s">
        <v>224</v>
      </c>
      <c r="I467" s="4" t="n">
        <v>1522</v>
      </c>
      <c r="J467" s="4" t="n">
        <v>34650</v>
      </c>
      <c r="K467" s="5" t="n">
        <v>22.7660972404731</v>
      </c>
    </row>
    <row r="468" customFormat="false" ht="13.5" hidden="false" customHeight="false" outlineLevel="0" collapsed="false">
      <c r="A468" s="2" t="n">
        <v>2210</v>
      </c>
      <c r="B468" s="15" t="s">
        <v>19</v>
      </c>
      <c r="C468" s="15" t="s">
        <v>128</v>
      </c>
      <c r="D468" s="3" t="n">
        <v>0.791666666666667</v>
      </c>
      <c r="E468" s="3" t="n">
        <v>0.854166666666667</v>
      </c>
      <c r="G468" s="1" t="s">
        <v>248</v>
      </c>
      <c r="H468" s="15" t="s">
        <v>225</v>
      </c>
      <c r="I468" s="4" t="n">
        <v>1335</v>
      </c>
      <c r="J468" s="4" t="n">
        <v>17850</v>
      </c>
      <c r="K468" s="5" t="n">
        <v>13.3707865168539</v>
      </c>
    </row>
    <row r="469" customFormat="false" ht="13.5" hidden="false" customHeight="false" outlineLevel="0" collapsed="false">
      <c r="A469" s="2" t="n">
        <v>2211</v>
      </c>
      <c r="B469" s="15" t="s">
        <v>19</v>
      </c>
      <c r="C469" s="15" t="s">
        <v>128</v>
      </c>
      <c r="D469" s="3" t="n">
        <v>0.791666666666667</v>
      </c>
      <c r="E469" s="3" t="n">
        <v>0.854166666666667</v>
      </c>
      <c r="G469" s="1" t="s">
        <v>248</v>
      </c>
      <c r="H469" s="15" t="s">
        <v>34</v>
      </c>
      <c r="I469" s="4" t="n">
        <v>1335</v>
      </c>
      <c r="J469" s="4" t="n">
        <v>16850</v>
      </c>
      <c r="K469" s="5" t="n">
        <v>12.6217228464419</v>
      </c>
    </row>
    <row r="470" customFormat="false" ht="13.5" hidden="false" customHeight="false" outlineLevel="0" collapsed="false">
      <c r="A470" s="2" t="n">
        <v>2212</v>
      </c>
      <c r="B470" s="15" t="s">
        <v>19</v>
      </c>
      <c r="C470" s="15" t="s">
        <v>128</v>
      </c>
      <c r="D470" s="3" t="n">
        <v>0.791666666666667</v>
      </c>
      <c r="E470" s="3" t="n">
        <v>0.854166666666667</v>
      </c>
      <c r="G470" s="1" t="s">
        <v>248</v>
      </c>
      <c r="H470" s="15" t="s">
        <v>226</v>
      </c>
      <c r="I470" s="4" t="n">
        <v>1522</v>
      </c>
      <c r="J470" s="4" t="n">
        <v>26050</v>
      </c>
      <c r="K470" s="5" t="n">
        <v>17.1156373193167</v>
      </c>
    </row>
    <row r="471" customFormat="false" ht="13.5" hidden="false" customHeight="false" outlineLevel="0" collapsed="false">
      <c r="A471" s="2" t="n">
        <v>2213</v>
      </c>
      <c r="B471" s="15" t="s">
        <v>19</v>
      </c>
      <c r="C471" s="15" t="s">
        <v>128</v>
      </c>
      <c r="D471" s="3" t="n">
        <v>0.791666666666667</v>
      </c>
      <c r="E471" s="3" t="n">
        <v>0.854166666666667</v>
      </c>
      <c r="G471" s="1" t="s">
        <v>248</v>
      </c>
      <c r="H471" s="15" t="s">
        <v>227</v>
      </c>
      <c r="I471" s="4" t="n">
        <v>1522</v>
      </c>
      <c r="J471" s="4" t="n">
        <v>22550</v>
      </c>
      <c r="K471" s="5" t="n">
        <v>14.8160315374507</v>
      </c>
    </row>
    <row r="472" customFormat="false" ht="13.5" hidden="false" customHeight="false" outlineLevel="0" collapsed="false">
      <c r="A472" s="2" t="n">
        <v>2214</v>
      </c>
      <c r="B472" s="15" t="s">
        <v>19</v>
      </c>
      <c r="C472" s="15" t="s">
        <v>128</v>
      </c>
      <c r="D472" s="3" t="n">
        <v>0.791666666666667</v>
      </c>
      <c r="E472" s="3" t="n">
        <v>0.854166666666667</v>
      </c>
      <c r="G472" s="1" t="s">
        <v>248</v>
      </c>
      <c r="H472" s="15" t="s">
        <v>228</v>
      </c>
      <c r="I472" s="4" t="n">
        <v>1335</v>
      </c>
      <c r="J472" s="4" t="n">
        <v>19500</v>
      </c>
      <c r="K472" s="5" t="n">
        <v>14.6067415730337</v>
      </c>
    </row>
    <row r="473" customFormat="false" ht="13.5" hidden="false" customHeight="false" outlineLevel="0" collapsed="false">
      <c r="A473" s="2" t="n">
        <v>2215</v>
      </c>
      <c r="B473" s="15" t="s">
        <v>19</v>
      </c>
      <c r="C473" s="15" t="s">
        <v>128</v>
      </c>
      <c r="D473" s="3" t="n">
        <v>0.833333333333333</v>
      </c>
      <c r="E473" s="3" t="n">
        <v>0.899305555555555</v>
      </c>
      <c r="G473" s="1" t="s">
        <v>249</v>
      </c>
      <c r="H473" s="15" t="s">
        <v>124</v>
      </c>
      <c r="I473" s="4" t="n">
        <v>961</v>
      </c>
      <c r="J473" s="4" t="n">
        <v>13950</v>
      </c>
      <c r="K473" s="5" t="n">
        <v>14.5161290322581</v>
      </c>
    </row>
    <row r="474" customFormat="false" ht="13.5" hidden="false" customHeight="false" outlineLevel="0" collapsed="false">
      <c r="A474" s="2" t="n">
        <v>2216</v>
      </c>
      <c r="B474" s="15" t="s">
        <v>19</v>
      </c>
      <c r="C474" s="15" t="s">
        <v>128</v>
      </c>
      <c r="D474" s="3" t="n">
        <v>0.833333333333333</v>
      </c>
      <c r="E474" s="3" t="n">
        <v>0.899305555555555</v>
      </c>
      <c r="G474" s="1" t="s">
        <v>249</v>
      </c>
      <c r="H474" s="15" t="s">
        <v>99</v>
      </c>
      <c r="I474" s="4" t="n">
        <v>961</v>
      </c>
      <c r="J474" s="4" t="n">
        <v>14050</v>
      </c>
      <c r="K474" s="5" t="n">
        <v>14.6201873048907</v>
      </c>
    </row>
    <row r="475" customFormat="false" ht="13.5" hidden="false" customHeight="false" outlineLevel="0" collapsed="false">
      <c r="A475" s="2" t="n">
        <v>2217</v>
      </c>
      <c r="B475" s="15" t="s">
        <v>19</v>
      </c>
      <c r="C475" s="15" t="s">
        <v>128</v>
      </c>
      <c r="D475" s="3" t="n">
        <v>0.833333333333333</v>
      </c>
      <c r="E475" s="3" t="n">
        <v>0.899305555555555</v>
      </c>
      <c r="G475" s="1" t="s">
        <v>249</v>
      </c>
      <c r="H475" s="15" t="s">
        <v>22</v>
      </c>
      <c r="I475" s="4" t="n">
        <v>561</v>
      </c>
      <c r="J475" s="4" t="n">
        <v>9650</v>
      </c>
      <c r="K475" s="5" t="n">
        <v>17.2014260249554</v>
      </c>
    </row>
    <row r="476" customFormat="false" ht="13.5" hidden="false" customHeight="false" outlineLevel="0" collapsed="false">
      <c r="A476" s="2" t="n">
        <v>2218</v>
      </c>
      <c r="B476" s="15" t="s">
        <v>19</v>
      </c>
      <c r="C476" s="15" t="s">
        <v>128</v>
      </c>
      <c r="D476" s="3" t="n">
        <v>0.833333333333333</v>
      </c>
      <c r="E476" s="3" t="n">
        <v>0.899305555555555</v>
      </c>
      <c r="G476" s="1" t="s">
        <v>249</v>
      </c>
      <c r="H476" s="15" t="s">
        <v>57</v>
      </c>
      <c r="I476" s="4" t="n">
        <v>561</v>
      </c>
      <c r="J476" s="4" t="n">
        <v>9750</v>
      </c>
      <c r="K476" s="5" t="n">
        <v>17.379679144385</v>
      </c>
    </row>
    <row r="477" customFormat="false" ht="13.5" hidden="false" customHeight="false" outlineLevel="0" collapsed="false">
      <c r="A477" s="2" t="n">
        <v>2219</v>
      </c>
      <c r="B477" s="15" t="s">
        <v>19</v>
      </c>
      <c r="C477" s="15" t="s">
        <v>128</v>
      </c>
      <c r="D477" s="3" t="n">
        <v>0.833333333333333</v>
      </c>
      <c r="E477" s="3" t="n">
        <v>0.899305555555555</v>
      </c>
      <c r="G477" s="1" t="s">
        <v>249</v>
      </c>
      <c r="H477" s="15" t="s">
        <v>113</v>
      </c>
      <c r="I477" s="4" t="n">
        <v>561</v>
      </c>
      <c r="J477" s="4" t="n">
        <v>10750</v>
      </c>
      <c r="K477" s="5" t="n">
        <v>19.1622103386809</v>
      </c>
    </row>
    <row r="478" customFormat="false" ht="13.5" hidden="false" customHeight="false" outlineLevel="0" collapsed="false">
      <c r="A478" s="2" t="n">
        <v>2220</v>
      </c>
      <c r="B478" s="15" t="s">
        <v>19</v>
      </c>
      <c r="C478" s="15" t="s">
        <v>128</v>
      </c>
      <c r="D478" s="3" t="n">
        <v>0.833333333333333</v>
      </c>
      <c r="E478" s="3" t="n">
        <v>0.899305555555555</v>
      </c>
      <c r="G478" s="1" t="s">
        <v>249</v>
      </c>
      <c r="H478" s="15" t="s">
        <v>223</v>
      </c>
      <c r="I478" s="4" t="n">
        <v>561</v>
      </c>
      <c r="J478" s="4" t="n">
        <v>10850</v>
      </c>
      <c r="K478" s="5" t="n">
        <v>19.3404634581105</v>
      </c>
    </row>
    <row r="479" customFormat="false" ht="13.5" hidden="false" customHeight="false" outlineLevel="0" collapsed="false">
      <c r="A479" s="2" t="n">
        <v>2221</v>
      </c>
      <c r="B479" s="15" t="s">
        <v>19</v>
      </c>
      <c r="C479" s="15" t="s">
        <v>128</v>
      </c>
      <c r="D479" s="3" t="n">
        <v>0.833333333333333</v>
      </c>
      <c r="E479" s="3" t="n">
        <v>0.899305555555555</v>
      </c>
      <c r="G479" s="1" t="s">
        <v>249</v>
      </c>
      <c r="H479" s="15" t="s">
        <v>111</v>
      </c>
      <c r="I479" s="4" t="n">
        <v>561</v>
      </c>
      <c r="J479" s="4" t="n">
        <v>11850</v>
      </c>
      <c r="K479" s="5" t="n">
        <v>21.1229946524064</v>
      </c>
    </row>
    <row r="480" customFormat="false" ht="13.5" hidden="false" customHeight="false" outlineLevel="0" collapsed="false">
      <c r="A480" s="2" t="n">
        <v>2222</v>
      </c>
      <c r="B480" s="15" t="s">
        <v>19</v>
      </c>
      <c r="C480" s="15" t="s">
        <v>128</v>
      </c>
      <c r="D480" s="3" t="n">
        <v>0.833333333333333</v>
      </c>
      <c r="E480" s="3" t="n">
        <v>0.899305555555555</v>
      </c>
      <c r="G480" s="1" t="s">
        <v>249</v>
      </c>
      <c r="H480" s="15" t="s">
        <v>224</v>
      </c>
      <c r="I480" s="4" t="n">
        <v>1522</v>
      </c>
      <c r="J480" s="4" t="n">
        <v>34650</v>
      </c>
      <c r="K480" s="5" t="n">
        <v>22.7660972404731</v>
      </c>
    </row>
    <row r="481" customFormat="false" ht="13.5" hidden="false" customHeight="false" outlineLevel="0" collapsed="false">
      <c r="A481" s="2" t="n">
        <v>2223</v>
      </c>
      <c r="B481" s="15" t="s">
        <v>19</v>
      </c>
      <c r="C481" s="15" t="s">
        <v>128</v>
      </c>
      <c r="D481" s="3" t="n">
        <v>0.833333333333333</v>
      </c>
      <c r="E481" s="3" t="n">
        <v>0.899305555555555</v>
      </c>
      <c r="G481" s="1" t="s">
        <v>249</v>
      </c>
      <c r="H481" s="15" t="s">
        <v>225</v>
      </c>
      <c r="I481" s="4" t="n">
        <v>1335</v>
      </c>
      <c r="J481" s="4" t="n">
        <v>17850</v>
      </c>
      <c r="K481" s="5" t="n">
        <v>13.3707865168539</v>
      </c>
    </row>
    <row r="482" customFormat="false" ht="13.5" hidden="false" customHeight="false" outlineLevel="0" collapsed="false">
      <c r="A482" s="2" t="n">
        <v>2224</v>
      </c>
      <c r="B482" s="15" t="s">
        <v>19</v>
      </c>
      <c r="C482" s="15" t="s">
        <v>128</v>
      </c>
      <c r="D482" s="3" t="n">
        <v>0.833333333333333</v>
      </c>
      <c r="E482" s="3" t="n">
        <v>0.899305555555555</v>
      </c>
      <c r="G482" s="1" t="s">
        <v>249</v>
      </c>
      <c r="H482" s="15" t="s">
        <v>34</v>
      </c>
      <c r="I482" s="4" t="n">
        <v>1335</v>
      </c>
      <c r="J482" s="4" t="n">
        <v>16850</v>
      </c>
      <c r="K482" s="5" t="n">
        <v>12.6217228464419</v>
      </c>
    </row>
    <row r="483" customFormat="false" ht="13.5" hidden="false" customHeight="false" outlineLevel="0" collapsed="false">
      <c r="A483" s="2" t="n">
        <v>2225</v>
      </c>
      <c r="B483" s="15" t="s">
        <v>19</v>
      </c>
      <c r="C483" s="15" t="s">
        <v>128</v>
      </c>
      <c r="D483" s="3" t="n">
        <v>0.833333333333333</v>
      </c>
      <c r="E483" s="3" t="n">
        <v>0.899305555555555</v>
      </c>
      <c r="G483" s="1" t="s">
        <v>249</v>
      </c>
      <c r="H483" s="15" t="s">
        <v>226</v>
      </c>
      <c r="I483" s="4" t="n">
        <v>1522</v>
      </c>
      <c r="J483" s="4" t="n">
        <v>26050</v>
      </c>
      <c r="K483" s="5" t="n">
        <v>17.1156373193167</v>
      </c>
    </row>
    <row r="484" customFormat="false" ht="13.5" hidden="false" customHeight="false" outlineLevel="0" collapsed="false">
      <c r="A484" s="2" t="n">
        <v>2226</v>
      </c>
      <c r="B484" s="15" t="s">
        <v>19</v>
      </c>
      <c r="C484" s="15" t="s">
        <v>128</v>
      </c>
      <c r="D484" s="3" t="n">
        <v>0.833333333333333</v>
      </c>
      <c r="E484" s="3" t="n">
        <v>0.899305555555555</v>
      </c>
      <c r="G484" s="1" t="s">
        <v>249</v>
      </c>
      <c r="H484" s="15" t="s">
        <v>227</v>
      </c>
      <c r="I484" s="4" t="n">
        <v>1522</v>
      </c>
      <c r="J484" s="4" t="n">
        <v>22550</v>
      </c>
      <c r="K484" s="5" t="n">
        <v>14.8160315374507</v>
      </c>
    </row>
    <row r="485" customFormat="false" ht="13.5" hidden="false" customHeight="false" outlineLevel="0" collapsed="false">
      <c r="A485" s="2" t="n">
        <v>2227</v>
      </c>
      <c r="B485" s="15" t="s">
        <v>19</v>
      </c>
      <c r="C485" s="15" t="s">
        <v>128</v>
      </c>
      <c r="D485" s="3" t="n">
        <v>0.833333333333333</v>
      </c>
      <c r="E485" s="3" t="n">
        <v>0.899305555555555</v>
      </c>
      <c r="G485" s="1" t="s">
        <v>249</v>
      </c>
      <c r="H485" s="15" t="s">
        <v>228</v>
      </c>
      <c r="I485" s="4" t="n">
        <v>1335</v>
      </c>
      <c r="J485" s="4" t="n">
        <v>19500</v>
      </c>
      <c r="K485" s="5" t="n">
        <v>14.6067415730337</v>
      </c>
    </row>
    <row r="486" customFormat="false" ht="13.5" hidden="false" customHeight="false" outlineLevel="0" collapsed="false">
      <c r="A486" s="2" t="n">
        <v>2228</v>
      </c>
      <c r="B486" s="15" t="s">
        <v>19</v>
      </c>
      <c r="C486" s="15" t="s">
        <v>140</v>
      </c>
      <c r="D486" s="3" t="n">
        <v>0.329861111111111</v>
      </c>
      <c r="E486" s="3" t="n">
        <v>0.395833333333333</v>
      </c>
      <c r="G486" s="1" t="s">
        <v>250</v>
      </c>
      <c r="H486" s="15" t="s">
        <v>124</v>
      </c>
      <c r="I486" s="4" t="n">
        <v>962</v>
      </c>
      <c r="J486" s="4" t="n">
        <v>21640</v>
      </c>
      <c r="K486" s="5" t="n">
        <v>22.4948024948025</v>
      </c>
    </row>
    <row r="487" customFormat="false" ht="13.5" hidden="false" customHeight="false" outlineLevel="0" collapsed="false">
      <c r="A487" s="2" t="n">
        <v>2229</v>
      </c>
      <c r="B487" s="15" t="s">
        <v>19</v>
      </c>
      <c r="C487" s="15" t="s">
        <v>140</v>
      </c>
      <c r="D487" s="3" t="n">
        <v>0.329861111111111</v>
      </c>
      <c r="E487" s="3" t="n">
        <v>0.395833333333333</v>
      </c>
      <c r="G487" s="1" t="s">
        <v>250</v>
      </c>
      <c r="H487" s="15" t="s">
        <v>99</v>
      </c>
      <c r="I487" s="4" t="n">
        <v>962</v>
      </c>
      <c r="J487" s="4" t="n">
        <v>30940</v>
      </c>
      <c r="K487" s="5" t="n">
        <v>32.1621621621622</v>
      </c>
    </row>
    <row r="488" customFormat="false" ht="13.5" hidden="false" customHeight="false" outlineLevel="0" collapsed="false">
      <c r="A488" s="2" t="n">
        <v>2230</v>
      </c>
      <c r="B488" s="15" t="s">
        <v>19</v>
      </c>
      <c r="C488" s="15" t="s">
        <v>140</v>
      </c>
      <c r="D488" s="3" t="n">
        <v>0.329861111111111</v>
      </c>
      <c r="E488" s="3" t="n">
        <v>0.395833333333333</v>
      </c>
      <c r="G488" s="1" t="s">
        <v>250</v>
      </c>
      <c r="H488" s="15" t="s">
        <v>22</v>
      </c>
      <c r="I488" s="4" t="n">
        <v>562</v>
      </c>
      <c r="J488" s="4" t="n">
        <v>12240</v>
      </c>
      <c r="K488" s="5" t="n">
        <v>21.779359430605</v>
      </c>
    </row>
    <row r="489" customFormat="false" ht="13.5" hidden="false" customHeight="false" outlineLevel="0" collapsed="false">
      <c r="A489" s="2" t="n">
        <v>2231</v>
      </c>
      <c r="B489" s="15" t="s">
        <v>19</v>
      </c>
      <c r="C489" s="15" t="s">
        <v>140</v>
      </c>
      <c r="D489" s="3" t="n">
        <v>0.329861111111111</v>
      </c>
      <c r="E489" s="3" t="n">
        <v>0.395833333333333</v>
      </c>
      <c r="G489" s="1" t="s">
        <v>250</v>
      </c>
      <c r="H489" s="15" t="s">
        <v>57</v>
      </c>
      <c r="I489" s="4" t="n">
        <v>562</v>
      </c>
      <c r="J489" s="4" t="n">
        <v>12540</v>
      </c>
      <c r="K489" s="5" t="n">
        <v>22.3131672597865</v>
      </c>
    </row>
    <row r="490" customFormat="false" ht="13.5" hidden="false" customHeight="false" outlineLevel="0" collapsed="false">
      <c r="A490" s="2" t="n">
        <v>2232</v>
      </c>
      <c r="B490" s="15" t="s">
        <v>19</v>
      </c>
      <c r="C490" s="15" t="s">
        <v>140</v>
      </c>
      <c r="D490" s="3" t="n">
        <v>0.329861111111111</v>
      </c>
      <c r="E490" s="3" t="n">
        <v>0.395833333333333</v>
      </c>
      <c r="G490" s="1" t="s">
        <v>250</v>
      </c>
      <c r="H490" s="15" t="s">
        <v>113</v>
      </c>
      <c r="I490" s="4" t="n">
        <v>562</v>
      </c>
      <c r="J490" s="4" t="n">
        <v>13040</v>
      </c>
      <c r="K490" s="5" t="n">
        <v>23.202846975089</v>
      </c>
    </row>
    <row r="491" customFormat="false" ht="13.5" hidden="false" customHeight="false" outlineLevel="0" collapsed="false">
      <c r="A491" s="2" t="n">
        <v>2233</v>
      </c>
      <c r="B491" s="15" t="s">
        <v>19</v>
      </c>
      <c r="C491" s="15" t="s">
        <v>140</v>
      </c>
      <c r="D491" s="3" t="n">
        <v>0.329861111111111</v>
      </c>
      <c r="E491" s="3" t="n">
        <v>0.395833333333333</v>
      </c>
      <c r="G491" s="1" t="s">
        <v>250</v>
      </c>
      <c r="H491" s="15" t="s">
        <v>223</v>
      </c>
      <c r="I491" s="4" t="n">
        <v>562</v>
      </c>
      <c r="J491" s="4" t="n">
        <v>14740</v>
      </c>
      <c r="K491" s="5" t="n">
        <v>26.2277580071174</v>
      </c>
    </row>
    <row r="492" customFormat="false" ht="13.5" hidden="false" customHeight="false" outlineLevel="0" collapsed="false">
      <c r="A492" s="2" t="n">
        <v>2234</v>
      </c>
      <c r="B492" s="15" t="s">
        <v>19</v>
      </c>
      <c r="C492" s="15" t="s">
        <v>140</v>
      </c>
      <c r="D492" s="3" t="n">
        <v>0.329861111111111</v>
      </c>
      <c r="E492" s="3" t="n">
        <v>0.395833333333333</v>
      </c>
      <c r="G492" s="1" t="s">
        <v>250</v>
      </c>
      <c r="H492" s="15" t="s">
        <v>111</v>
      </c>
      <c r="I492" s="4" t="n">
        <v>562</v>
      </c>
      <c r="J492" s="4" t="n">
        <v>15740</v>
      </c>
      <c r="K492" s="5" t="n">
        <v>28.0071174377224</v>
      </c>
    </row>
    <row r="493" customFormat="false" ht="13.5" hidden="false" customHeight="false" outlineLevel="0" collapsed="false">
      <c r="A493" s="2" t="n">
        <v>2235</v>
      </c>
      <c r="B493" s="15" t="s">
        <v>19</v>
      </c>
      <c r="C493" s="15" t="s">
        <v>140</v>
      </c>
      <c r="D493" s="3" t="n">
        <v>0.743055555555555</v>
      </c>
      <c r="E493" s="3" t="n">
        <v>0.809027777777778</v>
      </c>
      <c r="G493" s="1" t="s">
        <v>251</v>
      </c>
      <c r="H493" s="15" t="s">
        <v>124</v>
      </c>
      <c r="I493" s="4" t="n">
        <v>962</v>
      </c>
      <c r="J493" s="4" t="n">
        <v>21640</v>
      </c>
      <c r="K493" s="5" t="n">
        <v>22.4948024948025</v>
      </c>
    </row>
    <row r="494" customFormat="false" ht="13.5" hidden="false" customHeight="false" outlineLevel="0" collapsed="false">
      <c r="A494" s="2" t="n">
        <v>2236</v>
      </c>
      <c r="B494" s="15" t="s">
        <v>19</v>
      </c>
      <c r="C494" s="15" t="s">
        <v>140</v>
      </c>
      <c r="D494" s="3" t="n">
        <v>0.743055555555555</v>
      </c>
      <c r="E494" s="3" t="n">
        <v>0.809027777777778</v>
      </c>
      <c r="G494" s="1" t="s">
        <v>251</v>
      </c>
      <c r="H494" s="15" t="s">
        <v>99</v>
      </c>
      <c r="I494" s="4" t="n">
        <v>962</v>
      </c>
      <c r="J494" s="4" t="n">
        <v>30940</v>
      </c>
      <c r="K494" s="5" t="n">
        <v>32.1621621621622</v>
      </c>
    </row>
    <row r="495" customFormat="false" ht="13.5" hidden="false" customHeight="false" outlineLevel="0" collapsed="false">
      <c r="A495" s="2" t="n">
        <v>2237</v>
      </c>
      <c r="B495" s="15" t="s">
        <v>19</v>
      </c>
      <c r="C495" s="15" t="s">
        <v>140</v>
      </c>
      <c r="D495" s="3" t="n">
        <v>0.743055555555555</v>
      </c>
      <c r="E495" s="3" t="n">
        <v>0.809027777777778</v>
      </c>
      <c r="G495" s="1" t="s">
        <v>251</v>
      </c>
      <c r="H495" s="15" t="s">
        <v>22</v>
      </c>
      <c r="I495" s="4" t="n">
        <v>562</v>
      </c>
      <c r="J495" s="4" t="n">
        <v>10940</v>
      </c>
      <c r="K495" s="5" t="n">
        <v>19.4661921708185</v>
      </c>
    </row>
    <row r="496" customFormat="false" ht="13.5" hidden="false" customHeight="false" outlineLevel="0" collapsed="false">
      <c r="A496" s="2" t="n">
        <v>2238</v>
      </c>
      <c r="B496" s="15" t="s">
        <v>19</v>
      </c>
      <c r="C496" s="15" t="s">
        <v>140</v>
      </c>
      <c r="D496" s="3" t="n">
        <v>0.743055555555555</v>
      </c>
      <c r="E496" s="3" t="n">
        <v>0.809027777777778</v>
      </c>
      <c r="G496" s="1" t="s">
        <v>251</v>
      </c>
      <c r="H496" s="15" t="s">
        <v>57</v>
      </c>
      <c r="I496" s="4" t="n">
        <v>562</v>
      </c>
      <c r="J496" s="4" t="n">
        <v>11240</v>
      </c>
      <c r="K496" s="5" t="n">
        <v>20</v>
      </c>
    </row>
    <row r="497" customFormat="false" ht="13.5" hidden="false" customHeight="false" outlineLevel="0" collapsed="false">
      <c r="A497" s="2" t="n">
        <v>2239</v>
      </c>
      <c r="B497" s="15" t="s">
        <v>19</v>
      </c>
      <c r="C497" s="15" t="s">
        <v>140</v>
      </c>
      <c r="D497" s="3" t="n">
        <v>0.743055555555555</v>
      </c>
      <c r="E497" s="3" t="n">
        <v>0.809027777777778</v>
      </c>
      <c r="G497" s="1" t="s">
        <v>251</v>
      </c>
      <c r="H497" s="15" t="s">
        <v>113</v>
      </c>
      <c r="I497" s="4" t="n">
        <v>562</v>
      </c>
      <c r="J497" s="4" t="n">
        <v>11740</v>
      </c>
      <c r="K497" s="5" t="n">
        <v>20.8896797153025</v>
      </c>
    </row>
    <row r="498" customFormat="false" ht="13.5" hidden="false" customHeight="false" outlineLevel="0" collapsed="false">
      <c r="A498" s="2" t="n">
        <v>2240</v>
      </c>
      <c r="B498" s="15" t="s">
        <v>19</v>
      </c>
      <c r="C498" s="15" t="s">
        <v>140</v>
      </c>
      <c r="D498" s="3" t="n">
        <v>0.743055555555555</v>
      </c>
      <c r="E498" s="3" t="n">
        <v>0.809027777777778</v>
      </c>
      <c r="G498" s="1" t="s">
        <v>251</v>
      </c>
      <c r="H498" s="15" t="s">
        <v>223</v>
      </c>
      <c r="I498" s="4" t="n">
        <v>562</v>
      </c>
      <c r="J498" s="4" t="n">
        <v>13440</v>
      </c>
      <c r="K498" s="5" t="n">
        <v>23.914590747331</v>
      </c>
    </row>
    <row r="499" customFormat="false" ht="13.5" hidden="false" customHeight="false" outlineLevel="0" collapsed="false">
      <c r="A499" s="2" t="n">
        <v>2241</v>
      </c>
      <c r="B499" s="15" t="s">
        <v>19</v>
      </c>
      <c r="C499" s="15" t="s">
        <v>140</v>
      </c>
      <c r="D499" s="3" t="n">
        <v>0.743055555555555</v>
      </c>
      <c r="E499" s="3" t="n">
        <v>0.809027777777778</v>
      </c>
      <c r="G499" s="1" t="s">
        <v>251</v>
      </c>
      <c r="H499" s="15" t="s">
        <v>111</v>
      </c>
      <c r="I499" s="4" t="n">
        <v>562</v>
      </c>
      <c r="J499" s="4" t="n">
        <v>14540</v>
      </c>
      <c r="K499" s="5" t="n">
        <v>25.8718861209964</v>
      </c>
    </row>
    <row r="500" customFormat="false" ht="13.5" hidden="false" customHeight="false" outlineLevel="0" collapsed="false">
      <c r="A500" s="2" t="n">
        <v>2242</v>
      </c>
      <c r="B500" s="15" t="s">
        <v>19</v>
      </c>
      <c r="C500" s="15" t="s">
        <v>143</v>
      </c>
      <c r="D500" s="3" t="n">
        <v>0.326388888888889</v>
      </c>
      <c r="E500" s="3" t="n">
        <v>0.388888888888889</v>
      </c>
      <c r="G500" s="1" t="s">
        <v>252</v>
      </c>
      <c r="H500" s="15" t="s">
        <v>124</v>
      </c>
      <c r="I500" s="4" t="n">
        <v>1016</v>
      </c>
      <c r="J500" s="4" t="n">
        <v>26740</v>
      </c>
      <c r="K500" s="5" t="n">
        <v>26.3188976377953</v>
      </c>
    </row>
    <row r="501" customFormat="false" ht="13.5" hidden="false" customHeight="false" outlineLevel="0" collapsed="false">
      <c r="A501" s="2" t="n">
        <v>2243</v>
      </c>
      <c r="B501" s="15" t="s">
        <v>19</v>
      </c>
      <c r="C501" s="15" t="s">
        <v>143</v>
      </c>
      <c r="D501" s="3" t="n">
        <v>0.326388888888889</v>
      </c>
      <c r="E501" s="3" t="n">
        <v>0.388888888888889</v>
      </c>
      <c r="G501" s="1" t="s">
        <v>252</v>
      </c>
      <c r="H501" s="15" t="s">
        <v>99</v>
      </c>
      <c r="I501" s="4" t="n">
        <v>1016</v>
      </c>
      <c r="J501" s="4" t="n">
        <v>33540</v>
      </c>
      <c r="K501" s="5" t="n">
        <v>33.011811023622</v>
      </c>
    </row>
    <row r="502" customFormat="false" ht="13.5" hidden="false" customHeight="false" outlineLevel="0" collapsed="false">
      <c r="A502" s="2" t="n">
        <v>2244</v>
      </c>
      <c r="B502" s="15" t="s">
        <v>19</v>
      </c>
      <c r="C502" s="15" t="s">
        <v>143</v>
      </c>
      <c r="D502" s="3" t="n">
        <v>0.326388888888889</v>
      </c>
      <c r="E502" s="3" t="n">
        <v>0.388888888888889</v>
      </c>
      <c r="G502" s="1" t="s">
        <v>252</v>
      </c>
      <c r="H502" s="15" t="s">
        <v>22</v>
      </c>
      <c r="I502" s="4" t="n">
        <v>616</v>
      </c>
      <c r="J502" s="4" t="n">
        <v>10340</v>
      </c>
      <c r="K502" s="5" t="n">
        <v>16.7857142857143</v>
      </c>
    </row>
    <row r="503" customFormat="false" ht="13.5" hidden="false" customHeight="false" outlineLevel="0" collapsed="false">
      <c r="A503" s="2" t="n">
        <v>2245</v>
      </c>
      <c r="B503" s="15" t="s">
        <v>19</v>
      </c>
      <c r="C503" s="15" t="s">
        <v>143</v>
      </c>
      <c r="D503" s="3" t="n">
        <v>0.326388888888889</v>
      </c>
      <c r="E503" s="3" t="n">
        <v>0.388888888888889</v>
      </c>
      <c r="G503" s="1" t="s">
        <v>252</v>
      </c>
      <c r="H503" s="15" t="s">
        <v>57</v>
      </c>
      <c r="I503" s="4" t="n">
        <v>616</v>
      </c>
      <c r="J503" s="4" t="n">
        <v>10640</v>
      </c>
      <c r="K503" s="5" t="n">
        <v>17.2727272727273</v>
      </c>
    </row>
    <row r="504" customFormat="false" ht="13.5" hidden="false" customHeight="false" outlineLevel="0" collapsed="false">
      <c r="A504" s="2" t="n">
        <v>2246</v>
      </c>
      <c r="B504" s="15" t="s">
        <v>19</v>
      </c>
      <c r="C504" s="15" t="s">
        <v>143</v>
      </c>
      <c r="D504" s="3" t="n">
        <v>0.326388888888889</v>
      </c>
      <c r="E504" s="3" t="n">
        <v>0.388888888888889</v>
      </c>
      <c r="G504" s="1" t="s">
        <v>252</v>
      </c>
      <c r="H504" s="15" t="s">
        <v>113</v>
      </c>
      <c r="I504" s="4" t="n">
        <v>616</v>
      </c>
      <c r="J504" s="4" t="n">
        <v>14540</v>
      </c>
      <c r="K504" s="5" t="n">
        <v>23.6038961038961</v>
      </c>
    </row>
    <row r="505" customFormat="false" ht="13.5" hidden="false" customHeight="false" outlineLevel="0" collapsed="false">
      <c r="A505" s="2" t="n">
        <v>2247</v>
      </c>
      <c r="B505" s="15" t="s">
        <v>19</v>
      </c>
      <c r="C505" s="15" t="s">
        <v>143</v>
      </c>
      <c r="D505" s="3" t="n">
        <v>0.326388888888889</v>
      </c>
      <c r="E505" s="3" t="n">
        <v>0.388888888888889</v>
      </c>
      <c r="G505" s="1" t="s">
        <v>252</v>
      </c>
      <c r="H505" s="15" t="s">
        <v>223</v>
      </c>
      <c r="I505" s="4" t="n">
        <v>616</v>
      </c>
      <c r="J505" s="4" t="n">
        <v>14940</v>
      </c>
      <c r="K505" s="5" t="n">
        <v>24.2532467532468</v>
      </c>
    </row>
    <row r="506" customFormat="false" ht="13.5" hidden="false" customHeight="false" outlineLevel="0" collapsed="false">
      <c r="A506" s="2" t="n">
        <v>2248</v>
      </c>
      <c r="B506" s="15" t="s">
        <v>19</v>
      </c>
      <c r="C506" s="15" t="s">
        <v>143</v>
      </c>
      <c r="D506" s="3" t="n">
        <v>0.326388888888889</v>
      </c>
      <c r="E506" s="3" t="n">
        <v>0.388888888888889</v>
      </c>
      <c r="G506" s="1" t="s">
        <v>252</v>
      </c>
      <c r="H506" s="15" t="s">
        <v>111</v>
      </c>
      <c r="I506" s="4" t="n">
        <v>616</v>
      </c>
      <c r="J506" s="4" t="n">
        <v>15340</v>
      </c>
      <c r="K506" s="5" t="n">
        <v>24.9025974025974</v>
      </c>
    </row>
    <row r="507" customFormat="false" ht="13.5" hidden="false" customHeight="false" outlineLevel="0" collapsed="false">
      <c r="A507" s="2" t="n">
        <v>2249</v>
      </c>
      <c r="B507" s="15" t="s">
        <v>19</v>
      </c>
      <c r="C507" s="15" t="s">
        <v>143</v>
      </c>
      <c r="D507" s="3" t="n">
        <v>0.486111111111111</v>
      </c>
      <c r="E507" s="3" t="n">
        <v>0.555555555555556</v>
      </c>
      <c r="G507" s="1" t="s">
        <v>253</v>
      </c>
      <c r="H507" s="15" t="s">
        <v>124</v>
      </c>
      <c r="I507" s="4" t="n">
        <v>1016</v>
      </c>
      <c r="J507" s="4" t="n">
        <v>26740</v>
      </c>
      <c r="K507" s="5" t="n">
        <v>26.3188976377953</v>
      </c>
    </row>
    <row r="508" customFormat="false" ht="13.5" hidden="false" customHeight="false" outlineLevel="0" collapsed="false">
      <c r="A508" s="2" t="n">
        <v>2250</v>
      </c>
      <c r="B508" s="15" t="s">
        <v>19</v>
      </c>
      <c r="C508" s="15" t="s">
        <v>143</v>
      </c>
      <c r="D508" s="3" t="n">
        <v>0.486111111111111</v>
      </c>
      <c r="E508" s="3" t="n">
        <v>0.555555555555556</v>
      </c>
      <c r="G508" s="1" t="s">
        <v>253</v>
      </c>
      <c r="H508" s="15" t="s">
        <v>99</v>
      </c>
      <c r="I508" s="4" t="n">
        <v>1016</v>
      </c>
      <c r="J508" s="4" t="n">
        <v>33540</v>
      </c>
      <c r="K508" s="5" t="n">
        <v>33.011811023622</v>
      </c>
    </row>
    <row r="509" customFormat="false" ht="13.5" hidden="false" customHeight="false" outlineLevel="0" collapsed="false">
      <c r="A509" s="2" t="n">
        <v>2251</v>
      </c>
      <c r="B509" s="15" t="s">
        <v>19</v>
      </c>
      <c r="C509" s="15" t="s">
        <v>143</v>
      </c>
      <c r="D509" s="3" t="n">
        <v>0.486111111111111</v>
      </c>
      <c r="E509" s="3" t="n">
        <v>0.555555555555556</v>
      </c>
      <c r="G509" s="1" t="s">
        <v>253</v>
      </c>
      <c r="H509" s="15" t="s">
        <v>22</v>
      </c>
      <c r="I509" s="4" t="n">
        <v>616</v>
      </c>
      <c r="J509" s="4" t="n">
        <v>12740</v>
      </c>
      <c r="K509" s="5" t="n">
        <v>20.6818181818182</v>
      </c>
    </row>
    <row r="510" customFormat="false" ht="13.5" hidden="false" customHeight="false" outlineLevel="0" collapsed="false">
      <c r="A510" s="2" t="n">
        <v>2252</v>
      </c>
      <c r="B510" s="15" t="s">
        <v>19</v>
      </c>
      <c r="C510" s="15" t="s">
        <v>143</v>
      </c>
      <c r="D510" s="3" t="n">
        <v>0.486111111111111</v>
      </c>
      <c r="E510" s="3" t="n">
        <v>0.555555555555556</v>
      </c>
      <c r="G510" s="1" t="s">
        <v>253</v>
      </c>
      <c r="H510" s="15" t="s">
        <v>57</v>
      </c>
      <c r="I510" s="4" t="n">
        <v>616</v>
      </c>
      <c r="J510" s="4" t="n">
        <v>12940</v>
      </c>
      <c r="K510" s="5" t="n">
        <v>21.0064935064935</v>
      </c>
    </row>
    <row r="511" customFormat="false" ht="13.5" hidden="false" customHeight="false" outlineLevel="0" collapsed="false">
      <c r="A511" s="2" t="n">
        <v>2253</v>
      </c>
      <c r="B511" s="15" t="s">
        <v>19</v>
      </c>
      <c r="C511" s="15" t="s">
        <v>143</v>
      </c>
      <c r="D511" s="3" t="n">
        <v>0.486111111111111</v>
      </c>
      <c r="E511" s="3" t="n">
        <v>0.555555555555556</v>
      </c>
      <c r="G511" s="1" t="s">
        <v>253</v>
      </c>
      <c r="H511" s="15" t="s">
        <v>113</v>
      </c>
      <c r="I511" s="4" t="n">
        <v>616</v>
      </c>
      <c r="J511" s="4" t="n">
        <v>13840</v>
      </c>
      <c r="K511" s="5" t="n">
        <v>22.4675324675325</v>
      </c>
    </row>
    <row r="512" customFormat="false" ht="13.5" hidden="false" customHeight="false" outlineLevel="0" collapsed="false">
      <c r="A512" s="2" t="n">
        <v>2254</v>
      </c>
      <c r="B512" s="15" t="s">
        <v>19</v>
      </c>
      <c r="C512" s="15" t="s">
        <v>143</v>
      </c>
      <c r="D512" s="3" t="n">
        <v>0.486111111111111</v>
      </c>
      <c r="E512" s="3" t="n">
        <v>0.555555555555556</v>
      </c>
      <c r="G512" s="1" t="s">
        <v>253</v>
      </c>
      <c r="H512" s="15" t="s">
        <v>223</v>
      </c>
      <c r="I512" s="4" t="n">
        <v>616</v>
      </c>
      <c r="J512" s="4" t="n">
        <v>14940</v>
      </c>
      <c r="K512" s="5" t="n">
        <v>24.2532467532468</v>
      </c>
    </row>
    <row r="513" customFormat="false" ht="13.5" hidden="false" customHeight="false" outlineLevel="0" collapsed="false">
      <c r="A513" s="2" t="n">
        <v>2255</v>
      </c>
      <c r="B513" s="15" t="s">
        <v>19</v>
      </c>
      <c r="C513" s="15" t="s">
        <v>143</v>
      </c>
      <c r="D513" s="3" t="n">
        <v>0.486111111111111</v>
      </c>
      <c r="E513" s="3" t="n">
        <v>0.555555555555556</v>
      </c>
      <c r="G513" s="1" t="s">
        <v>253</v>
      </c>
      <c r="H513" s="15" t="s">
        <v>111</v>
      </c>
      <c r="I513" s="4" t="n">
        <v>616</v>
      </c>
      <c r="J513" s="4" t="n">
        <v>15940</v>
      </c>
      <c r="K513" s="5" t="n">
        <v>25.8766233766234</v>
      </c>
    </row>
    <row r="514" customFormat="false" ht="13.5" hidden="false" customHeight="false" outlineLevel="0" collapsed="false">
      <c r="A514" s="2" t="n">
        <v>2256</v>
      </c>
      <c r="B514" s="15" t="s">
        <v>19</v>
      </c>
      <c r="C514" s="15" t="s">
        <v>143</v>
      </c>
      <c r="D514" s="3" t="n">
        <v>0.618055555555556</v>
      </c>
      <c r="E514" s="3" t="n">
        <v>0.684027777777778</v>
      </c>
      <c r="G514" s="1" t="s">
        <v>254</v>
      </c>
      <c r="H514" s="15" t="s">
        <v>124</v>
      </c>
      <c r="I514" s="4" t="n">
        <v>1016</v>
      </c>
      <c r="J514" s="4" t="n">
        <v>26740</v>
      </c>
      <c r="K514" s="5" t="n">
        <v>26.3188976377953</v>
      </c>
    </row>
    <row r="515" customFormat="false" ht="13.5" hidden="false" customHeight="false" outlineLevel="0" collapsed="false">
      <c r="A515" s="2" t="n">
        <v>2257</v>
      </c>
      <c r="B515" s="15" t="s">
        <v>19</v>
      </c>
      <c r="C515" s="15" t="s">
        <v>143</v>
      </c>
      <c r="D515" s="3" t="n">
        <v>0.618055555555556</v>
      </c>
      <c r="E515" s="3" t="n">
        <v>0.684027777777778</v>
      </c>
      <c r="G515" s="1" t="s">
        <v>254</v>
      </c>
      <c r="H515" s="15" t="s">
        <v>99</v>
      </c>
      <c r="I515" s="4" t="n">
        <v>1016</v>
      </c>
      <c r="J515" s="4" t="n">
        <v>33540</v>
      </c>
      <c r="K515" s="5" t="n">
        <v>33.011811023622</v>
      </c>
    </row>
    <row r="516" customFormat="false" ht="13.5" hidden="false" customHeight="false" outlineLevel="0" collapsed="false">
      <c r="A516" s="2" t="n">
        <v>2258</v>
      </c>
      <c r="B516" s="15" t="s">
        <v>19</v>
      </c>
      <c r="C516" s="15" t="s">
        <v>143</v>
      </c>
      <c r="D516" s="3" t="n">
        <v>0.618055555555556</v>
      </c>
      <c r="E516" s="3" t="n">
        <v>0.684027777777778</v>
      </c>
      <c r="G516" s="1" t="s">
        <v>254</v>
      </c>
      <c r="H516" s="15" t="s">
        <v>22</v>
      </c>
      <c r="I516" s="4" t="n">
        <v>616</v>
      </c>
      <c r="J516" s="4" t="n">
        <v>9740</v>
      </c>
      <c r="K516" s="5" t="n">
        <v>15.8116883116883</v>
      </c>
    </row>
    <row r="517" customFormat="false" ht="13.5" hidden="false" customHeight="false" outlineLevel="0" collapsed="false">
      <c r="A517" s="2" t="n">
        <v>2259</v>
      </c>
      <c r="B517" s="15" t="s">
        <v>19</v>
      </c>
      <c r="C517" s="15" t="s">
        <v>143</v>
      </c>
      <c r="D517" s="3" t="n">
        <v>0.618055555555556</v>
      </c>
      <c r="E517" s="3" t="n">
        <v>0.684027777777778</v>
      </c>
      <c r="G517" s="1" t="s">
        <v>254</v>
      </c>
      <c r="H517" s="15" t="s">
        <v>57</v>
      </c>
      <c r="I517" s="4" t="n">
        <v>616</v>
      </c>
      <c r="J517" s="4" t="n">
        <v>10140</v>
      </c>
      <c r="K517" s="5" t="n">
        <v>16.461038961039</v>
      </c>
    </row>
    <row r="518" customFormat="false" ht="13.5" hidden="false" customHeight="false" outlineLevel="0" collapsed="false">
      <c r="A518" s="2" t="n">
        <v>2260</v>
      </c>
      <c r="B518" s="15" t="s">
        <v>19</v>
      </c>
      <c r="C518" s="15" t="s">
        <v>143</v>
      </c>
      <c r="D518" s="3" t="n">
        <v>0.618055555555556</v>
      </c>
      <c r="E518" s="3" t="n">
        <v>0.684027777777778</v>
      </c>
      <c r="G518" s="1" t="s">
        <v>254</v>
      </c>
      <c r="H518" s="15" t="s">
        <v>113</v>
      </c>
      <c r="I518" s="4" t="n">
        <v>616</v>
      </c>
      <c r="J518" s="4" t="n">
        <v>10540</v>
      </c>
      <c r="K518" s="5" t="n">
        <v>17.1103896103896</v>
      </c>
    </row>
    <row r="519" customFormat="false" ht="13.5" hidden="false" customHeight="false" outlineLevel="0" collapsed="false">
      <c r="A519" s="2" t="n">
        <v>2261</v>
      </c>
      <c r="B519" s="15" t="s">
        <v>19</v>
      </c>
      <c r="C519" s="15" t="s">
        <v>143</v>
      </c>
      <c r="D519" s="3" t="n">
        <v>0.618055555555556</v>
      </c>
      <c r="E519" s="3" t="n">
        <v>0.684027777777778</v>
      </c>
      <c r="G519" s="1" t="s">
        <v>254</v>
      </c>
      <c r="H519" s="15" t="s">
        <v>223</v>
      </c>
      <c r="I519" s="4" t="n">
        <v>616</v>
      </c>
      <c r="J519" s="4" t="n">
        <v>10940</v>
      </c>
      <c r="K519" s="5" t="n">
        <v>17.7597402597403</v>
      </c>
    </row>
    <row r="520" customFormat="false" ht="13.5" hidden="false" customHeight="false" outlineLevel="0" collapsed="false">
      <c r="A520" s="2" t="n">
        <v>2262</v>
      </c>
      <c r="B520" s="15" t="s">
        <v>19</v>
      </c>
      <c r="C520" s="15" t="s">
        <v>143</v>
      </c>
      <c r="D520" s="3" t="n">
        <v>0.618055555555556</v>
      </c>
      <c r="E520" s="3" t="n">
        <v>0.684027777777778</v>
      </c>
      <c r="G520" s="1" t="s">
        <v>254</v>
      </c>
      <c r="H520" s="15" t="s">
        <v>111</v>
      </c>
      <c r="I520" s="4" t="n">
        <v>616</v>
      </c>
      <c r="J520" s="4" t="n">
        <v>11340</v>
      </c>
      <c r="K520" s="5" t="n">
        <v>18.4090909090909</v>
      </c>
    </row>
    <row r="521" customFormat="false" ht="13.5" hidden="false" customHeight="false" outlineLevel="0" collapsed="false">
      <c r="A521" s="2" t="n">
        <v>2263</v>
      </c>
      <c r="B521" s="15" t="s">
        <v>19</v>
      </c>
      <c r="C521" s="15" t="s">
        <v>143</v>
      </c>
      <c r="D521" s="3" t="n">
        <v>0.777777777777778</v>
      </c>
      <c r="E521" s="3" t="n">
        <v>0.84375</v>
      </c>
      <c r="G521" s="1" t="s">
        <v>255</v>
      </c>
      <c r="H521" s="15" t="s">
        <v>124</v>
      </c>
      <c r="I521" s="4" t="n">
        <v>1016</v>
      </c>
      <c r="J521" s="4" t="n">
        <v>26740</v>
      </c>
      <c r="K521" s="5" t="n">
        <v>26.3188976377953</v>
      </c>
    </row>
    <row r="522" customFormat="false" ht="13.5" hidden="false" customHeight="false" outlineLevel="0" collapsed="false">
      <c r="A522" s="2" t="n">
        <v>2264</v>
      </c>
      <c r="B522" s="15" t="s">
        <v>19</v>
      </c>
      <c r="C522" s="15" t="s">
        <v>143</v>
      </c>
      <c r="D522" s="3" t="n">
        <v>0.777777777777778</v>
      </c>
      <c r="E522" s="3" t="n">
        <v>0.84375</v>
      </c>
      <c r="G522" s="1" t="s">
        <v>255</v>
      </c>
      <c r="H522" s="15" t="s">
        <v>99</v>
      </c>
      <c r="I522" s="4" t="n">
        <v>1016</v>
      </c>
      <c r="J522" s="4" t="n">
        <v>33540</v>
      </c>
      <c r="K522" s="5" t="n">
        <v>33.011811023622</v>
      </c>
    </row>
    <row r="523" customFormat="false" ht="13.5" hidden="false" customHeight="false" outlineLevel="0" collapsed="false">
      <c r="A523" s="2" t="n">
        <v>2265</v>
      </c>
      <c r="B523" s="15" t="s">
        <v>19</v>
      </c>
      <c r="C523" s="15" t="s">
        <v>143</v>
      </c>
      <c r="D523" s="3" t="n">
        <v>0.777777777777778</v>
      </c>
      <c r="E523" s="3" t="n">
        <v>0.84375</v>
      </c>
      <c r="G523" s="1" t="s">
        <v>255</v>
      </c>
      <c r="H523" s="15" t="s">
        <v>22</v>
      </c>
      <c r="I523" s="4" t="n">
        <v>616</v>
      </c>
      <c r="J523" s="4" t="n">
        <v>10340</v>
      </c>
      <c r="K523" s="5" t="n">
        <v>16.7857142857143</v>
      </c>
    </row>
    <row r="524" customFormat="false" ht="13.5" hidden="false" customHeight="false" outlineLevel="0" collapsed="false">
      <c r="A524" s="2" t="n">
        <v>2266</v>
      </c>
      <c r="B524" s="15" t="s">
        <v>19</v>
      </c>
      <c r="C524" s="15" t="s">
        <v>143</v>
      </c>
      <c r="D524" s="3" t="n">
        <v>0.777777777777778</v>
      </c>
      <c r="E524" s="3" t="n">
        <v>0.84375</v>
      </c>
      <c r="G524" s="1" t="s">
        <v>255</v>
      </c>
      <c r="H524" s="15" t="s">
        <v>57</v>
      </c>
      <c r="I524" s="4" t="n">
        <v>616</v>
      </c>
      <c r="J524" s="4" t="n">
        <v>10440</v>
      </c>
      <c r="K524" s="5" t="n">
        <v>16.9480519480519</v>
      </c>
    </row>
    <row r="525" customFormat="false" ht="13.5" hidden="false" customHeight="false" outlineLevel="0" collapsed="false">
      <c r="A525" s="2" t="n">
        <v>2267</v>
      </c>
      <c r="B525" s="15" t="s">
        <v>19</v>
      </c>
      <c r="C525" s="15" t="s">
        <v>143</v>
      </c>
      <c r="D525" s="3" t="n">
        <v>0.777777777777778</v>
      </c>
      <c r="E525" s="3" t="n">
        <v>0.84375</v>
      </c>
      <c r="G525" s="1" t="s">
        <v>255</v>
      </c>
      <c r="H525" s="15" t="s">
        <v>113</v>
      </c>
      <c r="I525" s="4" t="n">
        <v>616</v>
      </c>
      <c r="J525" s="4" t="n">
        <v>13940</v>
      </c>
      <c r="K525" s="5" t="n">
        <v>22.6298701298701</v>
      </c>
    </row>
    <row r="526" customFormat="false" ht="13.5" hidden="false" customHeight="false" outlineLevel="0" collapsed="false">
      <c r="A526" s="2" t="n">
        <v>2268</v>
      </c>
      <c r="B526" s="15" t="s">
        <v>19</v>
      </c>
      <c r="C526" s="15" t="s">
        <v>143</v>
      </c>
      <c r="D526" s="3" t="n">
        <v>0.777777777777778</v>
      </c>
      <c r="E526" s="3" t="n">
        <v>0.84375</v>
      </c>
      <c r="G526" s="1" t="s">
        <v>255</v>
      </c>
      <c r="H526" s="15" t="s">
        <v>223</v>
      </c>
      <c r="I526" s="4" t="n">
        <v>616</v>
      </c>
      <c r="J526" s="4" t="n">
        <v>14040</v>
      </c>
      <c r="K526" s="5" t="n">
        <v>22.7922077922078</v>
      </c>
    </row>
    <row r="527" customFormat="false" ht="13.5" hidden="false" customHeight="false" outlineLevel="0" collapsed="false">
      <c r="A527" s="2" t="n">
        <v>2269</v>
      </c>
      <c r="B527" s="15" t="s">
        <v>19</v>
      </c>
      <c r="C527" s="15" t="s">
        <v>143</v>
      </c>
      <c r="D527" s="3" t="n">
        <v>0.777777777777778</v>
      </c>
      <c r="E527" s="3" t="n">
        <v>0.84375</v>
      </c>
      <c r="G527" s="1" t="s">
        <v>255</v>
      </c>
      <c r="H527" s="15" t="s">
        <v>111</v>
      </c>
      <c r="I527" s="4" t="n">
        <v>616</v>
      </c>
      <c r="J527" s="4" t="n">
        <v>15040</v>
      </c>
      <c r="K527" s="5" t="n">
        <v>24.4155844155844</v>
      </c>
    </row>
    <row r="528" customFormat="false" ht="13.5" hidden="false" customHeight="false" outlineLevel="0" collapsed="false">
      <c r="A528" s="2" t="n">
        <v>2270</v>
      </c>
      <c r="B528" s="15" t="s">
        <v>19</v>
      </c>
      <c r="C528" s="15" t="s">
        <v>27</v>
      </c>
      <c r="D528" s="3" t="n">
        <v>0.361111111111111</v>
      </c>
      <c r="E528" s="3" t="n">
        <v>0.465277777777778</v>
      </c>
      <c r="G528" s="1" t="s">
        <v>256</v>
      </c>
      <c r="H528" s="15" t="s">
        <v>224</v>
      </c>
      <c r="I528" s="4" t="n">
        <v>2827</v>
      </c>
      <c r="J528" s="4" t="n">
        <v>54860</v>
      </c>
      <c r="K528" s="5" t="n">
        <v>19.4057304563141</v>
      </c>
    </row>
    <row r="529" customFormat="false" ht="13.5" hidden="false" customHeight="false" outlineLevel="0" collapsed="false">
      <c r="A529" s="2" t="n">
        <v>2271</v>
      </c>
      <c r="B529" s="15" t="s">
        <v>19</v>
      </c>
      <c r="C529" s="15" t="s">
        <v>27</v>
      </c>
      <c r="D529" s="3" t="n">
        <v>0.361111111111111</v>
      </c>
      <c r="E529" s="3" t="n">
        <v>0.465277777777778</v>
      </c>
      <c r="G529" s="1" t="s">
        <v>256</v>
      </c>
      <c r="H529" s="15" t="s">
        <v>225</v>
      </c>
      <c r="I529" s="4" t="n">
        <v>2422</v>
      </c>
      <c r="J529" s="4" t="n">
        <v>45960</v>
      </c>
      <c r="K529" s="5" t="n">
        <v>18.9760528488852</v>
      </c>
    </row>
    <row r="530" customFormat="false" ht="13.5" hidden="false" customHeight="false" outlineLevel="0" collapsed="false">
      <c r="A530" s="2" t="n">
        <v>2272</v>
      </c>
      <c r="B530" s="15" t="s">
        <v>19</v>
      </c>
      <c r="C530" s="15" t="s">
        <v>27</v>
      </c>
      <c r="D530" s="3" t="n">
        <v>0.361111111111111</v>
      </c>
      <c r="E530" s="3" t="n">
        <v>0.465277777777778</v>
      </c>
      <c r="G530" s="1" t="s">
        <v>256</v>
      </c>
      <c r="H530" s="15" t="s">
        <v>34</v>
      </c>
      <c r="I530" s="4" t="n">
        <v>2422</v>
      </c>
      <c r="J530" s="4" t="n">
        <v>31960</v>
      </c>
      <c r="K530" s="5" t="n">
        <v>13.195706028076</v>
      </c>
    </row>
    <row r="531" customFormat="false" ht="13.5" hidden="false" customHeight="false" outlineLevel="0" collapsed="false">
      <c r="A531" s="2" t="n">
        <v>2273</v>
      </c>
      <c r="B531" s="15" t="s">
        <v>19</v>
      </c>
      <c r="C531" s="15" t="s">
        <v>27</v>
      </c>
      <c r="D531" s="3" t="n">
        <v>0.361111111111111</v>
      </c>
      <c r="E531" s="3" t="n">
        <v>0.465277777777778</v>
      </c>
      <c r="G531" s="1" t="s">
        <v>256</v>
      </c>
      <c r="H531" s="15" t="s">
        <v>226</v>
      </c>
      <c r="I531" s="4" t="n">
        <v>2827</v>
      </c>
      <c r="J531" s="4" t="n">
        <v>47960</v>
      </c>
      <c r="K531" s="5" t="n">
        <v>16.9649805447471</v>
      </c>
    </row>
    <row r="532" customFormat="false" ht="13.5" hidden="false" customHeight="false" outlineLevel="0" collapsed="false">
      <c r="A532" s="2" t="n">
        <v>2274</v>
      </c>
      <c r="B532" s="15" t="s">
        <v>19</v>
      </c>
      <c r="C532" s="15" t="s">
        <v>27</v>
      </c>
      <c r="D532" s="3" t="n">
        <v>0.361111111111111</v>
      </c>
      <c r="E532" s="3" t="n">
        <v>0.465277777777778</v>
      </c>
      <c r="G532" s="1" t="s">
        <v>256</v>
      </c>
      <c r="H532" s="15" t="s">
        <v>227</v>
      </c>
      <c r="I532" s="4" t="n">
        <v>2827</v>
      </c>
      <c r="J532" s="4" t="n">
        <v>36410</v>
      </c>
      <c r="K532" s="5" t="n">
        <v>12.8793774319066</v>
      </c>
    </row>
    <row r="533" customFormat="false" ht="13.5" hidden="false" customHeight="false" outlineLevel="0" collapsed="false">
      <c r="A533" s="2" t="n">
        <v>2275</v>
      </c>
      <c r="B533" s="15" t="s">
        <v>19</v>
      </c>
      <c r="C533" s="15" t="s">
        <v>27</v>
      </c>
      <c r="D533" s="3" t="n">
        <v>0.361111111111111</v>
      </c>
      <c r="E533" s="3" t="n">
        <v>0.465277777777778</v>
      </c>
      <c r="G533" s="1" t="s">
        <v>256</v>
      </c>
      <c r="H533" s="15" t="s">
        <v>228</v>
      </c>
      <c r="I533" s="4" t="n">
        <v>2422</v>
      </c>
      <c r="J533" s="4" t="n">
        <v>31460</v>
      </c>
      <c r="K533" s="5" t="n">
        <v>12.9892650701899</v>
      </c>
    </row>
    <row r="534" customFormat="false" ht="13.5" hidden="false" customHeight="false" outlineLevel="0" collapsed="false">
      <c r="A534" s="2" t="n">
        <v>2276</v>
      </c>
      <c r="B534" s="15" t="s">
        <v>19</v>
      </c>
      <c r="C534" s="15" t="s">
        <v>27</v>
      </c>
      <c r="D534" s="3" t="n">
        <v>0.486111111111111</v>
      </c>
      <c r="E534" s="3" t="n">
        <v>0.590277777777778</v>
      </c>
      <c r="G534" s="1" t="s">
        <v>257</v>
      </c>
      <c r="H534" s="15" t="s">
        <v>124</v>
      </c>
      <c r="I534" s="4" t="n">
        <v>1613</v>
      </c>
      <c r="J534" s="4" t="n">
        <v>40360</v>
      </c>
      <c r="K534" s="5" t="n">
        <v>25.0216986980781</v>
      </c>
    </row>
    <row r="535" customFormat="false" ht="13.5" hidden="false" customHeight="false" outlineLevel="0" collapsed="false">
      <c r="A535" s="2" t="n">
        <v>2277</v>
      </c>
      <c r="B535" s="15" t="s">
        <v>19</v>
      </c>
      <c r="C535" s="15" t="s">
        <v>27</v>
      </c>
      <c r="D535" s="3" t="n">
        <v>0.486111111111111</v>
      </c>
      <c r="E535" s="3" t="n">
        <v>0.590277777777778</v>
      </c>
      <c r="G535" s="1" t="s">
        <v>257</v>
      </c>
      <c r="H535" s="15" t="s">
        <v>99</v>
      </c>
      <c r="I535" s="4" t="n">
        <v>1613</v>
      </c>
      <c r="J535" s="4" t="n">
        <v>47460</v>
      </c>
      <c r="K535" s="5" t="n">
        <v>29.4234345939244</v>
      </c>
    </row>
    <row r="536" customFormat="false" ht="13.5" hidden="false" customHeight="false" outlineLevel="0" collapsed="false">
      <c r="A536" s="2" t="n">
        <v>2278</v>
      </c>
      <c r="B536" s="15" t="s">
        <v>19</v>
      </c>
      <c r="C536" s="15" t="s">
        <v>27</v>
      </c>
      <c r="D536" s="3" t="n">
        <v>0.618055555555556</v>
      </c>
      <c r="E536" s="3" t="n">
        <v>0.722222222222222</v>
      </c>
      <c r="G536" s="1" t="s">
        <v>258</v>
      </c>
      <c r="H536" s="15" t="s">
        <v>124</v>
      </c>
      <c r="I536" s="4" t="n">
        <v>1613</v>
      </c>
      <c r="J536" s="4" t="n">
        <v>28860</v>
      </c>
      <c r="K536" s="5" t="n">
        <v>17.8921264724117</v>
      </c>
    </row>
    <row r="537" customFormat="false" ht="13.5" hidden="false" customHeight="false" outlineLevel="0" collapsed="false">
      <c r="A537" s="2" t="n">
        <v>2279</v>
      </c>
      <c r="B537" s="15" t="s">
        <v>19</v>
      </c>
      <c r="C537" s="15" t="s">
        <v>27</v>
      </c>
      <c r="D537" s="3" t="n">
        <v>0.618055555555556</v>
      </c>
      <c r="E537" s="3" t="n">
        <v>0.722222222222222</v>
      </c>
      <c r="G537" s="1" t="s">
        <v>258</v>
      </c>
      <c r="H537" s="15" t="s">
        <v>99</v>
      </c>
      <c r="I537" s="4" t="n">
        <v>1613</v>
      </c>
      <c r="J537" s="4" t="n">
        <v>39760</v>
      </c>
      <c r="K537" s="5" t="n">
        <v>24.649721016739</v>
      </c>
    </row>
    <row r="538" customFormat="false" ht="13.5" hidden="false" customHeight="false" outlineLevel="0" collapsed="false">
      <c r="A538" s="2" t="n">
        <v>2280</v>
      </c>
      <c r="B538" s="15" t="s">
        <v>19</v>
      </c>
      <c r="C538" s="15" t="s">
        <v>27</v>
      </c>
      <c r="D538" s="3" t="n">
        <v>0.618055555555556</v>
      </c>
      <c r="E538" s="3" t="n">
        <v>0.722222222222222</v>
      </c>
      <c r="G538" s="1" t="s">
        <v>258</v>
      </c>
      <c r="H538" s="15" t="s">
        <v>22</v>
      </c>
      <c r="I538" s="4" t="n">
        <v>1213</v>
      </c>
      <c r="J538" s="4" t="n">
        <v>14460</v>
      </c>
      <c r="K538" s="5" t="n">
        <v>11.9208573784007</v>
      </c>
    </row>
    <row r="539" customFormat="false" ht="13.5" hidden="false" customHeight="false" outlineLevel="0" collapsed="false">
      <c r="A539" s="2" t="n">
        <v>2281</v>
      </c>
      <c r="B539" s="15" t="s">
        <v>19</v>
      </c>
      <c r="C539" s="15" t="s">
        <v>27</v>
      </c>
      <c r="D539" s="3" t="n">
        <v>0.618055555555556</v>
      </c>
      <c r="E539" s="3" t="n">
        <v>0.722222222222222</v>
      </c>
      <c r="G539" s="1" t="s">
        <v>258</v>
      </c>
      <c r="H539" s="15" t="s">
        <v>57</v>
      </c>
      <c r="I539" s="4" t="n">
        <v>1213</v>
      </c>
      <c r="J539" s="4" t="n">
        <v>15060</v>
      </c>
      <c r="K539" s="5" t="n">
        <v>12.4154987633965</v>
      </c>
    </row>
    <row r="540" customFormat="false" ht="13.5" hidden="false" customHeight="false" outlineLevel="0" collapsed="false">
      <c r="A540" s="2" t="n">
        <v>2282</v>
      </c>
      <c r="B540" s="15" t="s">
        <v>19</v>
      </c>
      <c r="C540" s="15" t="s">
        <v>27</v>
      </c>
      <c r="D540" s="3" t="n">
        <v>0.618055555555556</v>
      </c>
      <c r="E540" s="3" t="n">
        <v>0.722222222222222</v>
      </c>
      <c r="G540" s="1" t="s">
        <v>258</v>
      </c>
      <c r="H540" s="15" t="s">
        <v>113</v>
      </c>
      <c r="I540" s="4" t="n">
        <v>1213</v>
      </c>
      <c r="J540" s="4" t="n">
        <v>16660</v>
      </c>
      <c r="K540" s="5" t="n">
        <v>13.7345424567189</v>
      </c>
    </row>
    <row r="541" customFormat="false" ht="13.5" hidden="false" customHeight="false" outlineLevel="0" collapsed="false">
      <c r="A541" s="2" t="n">
        <v>2283</v>
      </c>
      <c r="B541" s="15" t="s">
        <v>19</v>
      </c>
      <c r="C541" s="15" t="s">
        <v>27</v>
      </c>
      <c r="D541" s="3" t="n">
        <v>0.618055555555556</v>
      </c>
      <c r="E541" s="3" t="n">
        <v>0.722222222222222</v>
      </c>
      <c r="G541" s="1" t="s">
        <v>258</v>
      </c>
      <c r="H541" s="15" t="s">
        <v>223</v>
      </c>
      <c r="I541" s="4" t="n">
        <v>1213</v>
      </c>
      <c r="J541" s="4" t="n">
        <v>18960</v>
      </c>
      <c r="K541" s="5" t="n">
        <v>15.6306677658697</v>
      </c>
    </row>
    <row r="542" customFormat="false" ht="13.5" hidden="false" customHeight="false" outlineLevel="0" collapsed="false">
      <c r="A542" s="2" t="n">
        <v>2284</v>
      </c>
      <c r="B542" s="15" t="s">
        <v>19</v>
      </c>
      <c r="C542" s="15" t="s">
        <v>27</v>
      </c>
      <c r="D542" s="3" t="n">
        <v>0.618055555555556</v>
      </c>
      <c r="E542" s="3" t="n">
        <v>0.722222222222222</v>
      </c>
      <c r="G542" s="1" t="s">
        <v>258</v>
      </c>
      <c r="H542" s="15" t="s">
        <v>111</v>
      </c>
      <c r="I542" s="4" t="n">
        <v>1213</v>
      </c>
      <c r="J542" s="4" t="n">
        <v>20260</v>
      </c>
      <c r="K542" s="5" t="n">
        <v>16.7023907666941</v>
      </c>
    </row>
    <row r="543" customFormat="false" ht="13.5" hidden="false" customHeight="false" outlineLevel="0" collapsed="false">
      <c r="A543" s="2" t="n">
        <v>2285</v>
      </c>
      <c r="B543" s="15" t="s">
        <v>19</v>
      </c>
      <c r="C543" s="15" t="s">
        <v>27</v>
      </c>
      <c r="D543" s="3" t="n">
        <v>0.684027777777778</v>
      </c>
      <c r="E543" s="3" t="n">
        <v>0.788194444444445</v>
      </c>
      <c r="G543" s="1" t="s">
        <v>259</v>
      </c>
      <c r="H543" s="15" t="s">
        <v>124</v>
      </c>
      <c r="I543" s="4" t="n">
        <v>1613</v>
      </c>
      <c r="J543" s="4" t="n">
        <v>28860</v>
      </c>
      <c r="K543" s="5" t="n">
        <v>17.8921264724117</v>
      </c>
    </row>
    <row r="544" customFormat="false" ht="13.5" hidden="false" customHeight="false" outlineLevel="0" collapsed="false">
      <c r="A544" s="2" t="n">
        <v>2286</v>
      </c>
      <c r="B544" s="15" t="s">
        <v>19</v>
      </c>
      <c r="C544" s="15" t="s">
        <v>27</v>
      </c>
      <c r="D544" s="3" t="n">
        <v>0.684027777777778</v>
      </c>
      <c r="E544" s="3" t="n">
        <v>0.788194444444445</v>
      </c>
      <c r="G544" s="1" t="s">
        <v>259</v>
      </c>
      <c r="H544" s="15" t="s">
        <v>99</v>
      </c>
      <c r="I544" s="4" t="n">
        <v>1613</v>
      </c>
      <c r="J544" s="4" t="n">
        <v>39760</v>
      </c>
      <c r="K544" s="5" t="n">
        <v>24.649721016739</v>
      </c>
    </row>
    <row r="545" customFormat="false" ht="13.5" hidden="false" customHeight="false" outlineLevel="0" collapsed="false">
      <c r="A545" s="2" t="n">
        <v>2287</v>
      </c>
      <c r="B545" s="15" t="s">
        <v>19</v>
      </c>
      <c r="C545" s="15" t="s">
        <v>27</v>
      </c>
      <c r="D545" s="3" t="n">
        <v>0.684027777777778</v>
      </c>
      <c r="E545" s="3" t="n">
        <v>0.788194444444445</v>
      </c>
      <c r="G545" s="1" t="s">
        <v>259</v>
      </c>
      <c r="H545" s="15" t="s">
        <v>22</v>
      </c>
      <c r="I545" s="4" t="n">
        <v>1213</v>
      </c>
      <c r="J545" s="4" t="n">
        <v>13460</v>
      </c>
      <c r="K545" s="5" t="n">
        <v>11.0964550700742</v>
      </c>
    </row>
    <row r="546" customFormat="false" ht="13.5" hidden="false" customHeight="false" outlineLevel="0" collapsed="false">
      <c r="A546" s="2" t="n">
        <v>2288</v>
      </c>
      <c r="B546" s="15" t="s">
        <v>19</v>
      </c>
      <c r="C546" s="15" t="s">
        <v>27</v>
      </c>
      <c r="D546" s="3" t="n">
        <v>0.684027777777778</v>
      </c>
      <c r="E546" s="3" t="n">
        <v>0.788194444444445</v>
      </c>
      <c r="G546" s="1" t="s">
        <v>259</v>
      </c>
      <c r="H546" s="15" t="s">
        <v>57</v>
      </c>
      <c r="I546" s="4" t="n">
        <v>1213</v>
      </c>
      <c r="J546" s="4" t="n">
        <v>14060</v>
      </c>
      <c r="K546" s="5" t="n">
        <v>11.5910964550701</v>
      </c>
    </row>
    <row r="547" customFormat="false" ht="13.5" hidden="false" customHeight="false" outlineLevel="0" collapsed="false">
      <c r="A547" s="2" t="n">
        <v>2289</v>
      </c>
      <c r="B547" s="15" t="s">
        <v>19</v>
      </c>
      <c r="C547" s="15" t="s">
        <v>27</v>
      </c>
      <c r="D547" s="3" t="n">
        <v>0.684027777777778</v>
      </c>
      <c r="E547" s="3" t="n">
        <v>0.788194444444445</v>
      </c>
      <c r="G547" s="1" t="s">
        <v>259</v>
      </c>
      <c r="H547" s="15" t="s">
        <v>113</v>
      </c>
      <c r="I547" s="4" t="n">
        <v>1213</v>
      </c>
      <c r="J547" s="4" t="n">
        <v>15660</v>
      </c>
      <c r="K547" s="5" t="n">
        <v>12.9101401483924</v>
      </c>
    </row>
    <row r="548" customFormat="false" ht="13.5" hidden="false" customHeight="false" outlineLevel="0" collapsed="false">
      <c r="A548" s="2" t="n">
        <v>2290</v>
      </c>
      <c r="B548" s="15" t="s">
        <v>19</v>
      </c>
      <c r="C548" s="15" t="s">
        <v>27</v>
      </c>
      <c r="D548" s="3" t="n">
        <v>0.684027777777778</v>
      </c>
      <c r="E548" s="3" t="n">
        <v>0.788194444444445</v>
      </c>
      <c r="G548" s="1" t="s">
        <v>259</v>
      </c>
      <c r="H548" s="15" t="s">
        <v>223</v>
      </c>
      <c r="I548" s="4" t="n">
        <v>1213</v>
      </c>
      <c r="J548" s="4" t="n">
        <v>17960</v>
      </c>
      <c r="K548" s="5" t="n">
        <v>14.8062654575433</v>
      </c>
    </row>
    <row r="549" customFormat="false" ht="13.5" hidden="false" customHeight="false" outlineLevel="0" collapsed="false">
      <c r="A549" s="2" t="n">
        <v>2291</v>
      </c>
      <c r="B549" s="15" t="s">
        <v>19</v>
      </c>
      <c r="C549" s="15" t="s">
        <v>27</v>
      </c>
      <c r="D549" s="3" t="n">
        <v>0.684027777777778</v>
      </c>
      <c r="E549" s="3" t="n">
        <v>0.788194444444445</v>
      </c>
      <c r="G549" s="1" t="s">
        <v>259</v>
      </c>
      <c r="H549" s="15" t="s">
        <v>111</v>
      </c>
      <c r="I549" s="4" t="n">
        <v>1213</v>
      </c>
      <c r="J549" s="4" t="n">
        <v>19260</v>
      </c>
      <c r="K549" s="5" t="n">
        <v>15.8779884583677</v>
      </c>
    </row>
    <row r="550" customFormat="false" ht="13.5" hidden="false" customHeight="false" outlineLevel="0" collapsed="false">
      <c r="A550" s="2" t="n">
        <v>2292</v>
      </c>
      <c r="B550" s="15" t="s">
        <v>19</v>
      </c>
      <c r="C550" s="15" t="s">
        <v>27</v>
      </c>
      <c r="D550" s="3" t="n">
        <v>0.684027777777778</v>
      </c>
      <c r="E550" s="3" t="n">
        <v>0.788194444444445</v>
      </c>
      <c r="G550" s="1" t="s">
        <v>259</v>
      </c>
      <c r="H550" s="15" t="s">
        <v>224</v>
      </c>
      <c r="I550" s="4" t="n">
        <v>2827</v>
      </c>
      <c r="J550" s="4" t="n">
        <v>54860</v>
      </c>
      <c r="K550" s="5" t="n">
        <v>19.4057304563141</v>
      </c>
    </row>
    <row r="551" customFormat="false" ht="13.5" hidden="false" customHeight="false" outlineLevel="0" collapsed="false">
      <c r="A551" s="2" t="n">
        <v>2293</v>
      </c>
      <c r="B551" s="15" t="s">
        <v>19</v>
      </c>
      <c r="C551" s="15" t="s">
        <v>27</v>
      </c>
      <c r="D551" s="3" t="n">
        <v>0.684027777777778</v>
      </c>
      <c r="E551" s="3" t="n">
        <v>0.788194444444445</v>
      </c>
      <c r="G551" s="1" t="s">
        <v>259</v>
      </c>
      <c r="H551" s="15" t="s">
        <v>225</v>
      </c>
      <c r="I551" s="4" t="n">
        <v>2422</v>
      </c>
      <c r="J551" s="4" t="n">
        <v>39060</v>
      </c>
      <c r="K551" s="5" t="n">
        <v>16.1271676300578</v>
      </c>
    </row>
    <row r="552" customFormat="false" ht="13.5" hidden="false" customHeight="false" outlineLevel="0" collapsed="false">
      <c r="A552" s="2" t="n">
        <v>2294</v>
      </c>
      <c r="B552" s="15" t="s">
        <v>19</v>
      </c>
      <c r="C552" s="15" t="s">
        <v>27</v>
      </c>
      <c r="D552" s="3" t="n">
        <v>0.684027777777778</v>
      </c>
      <c r="E552" s="3" t="n">
        <v>0.788194444444445</v>
      </c>
      <c r="G552" s="1" t="s">
        <v>259</v>
      </c>
      <c r="H552" s="15" t="s">
        <v>34</v>
      </c>
      <c r="I552" s="4" t="n">
        <v>2422</v>
      </c>
      <c r="J552" s="4" t="n">
        <v>30360</v>
      </c>
      <c r="K552" s="5" t="n">
        <v>12.5350949628406</v>
      </c>
    </row>
    <row r="553" customFormat="false" ht="13.5" hidden="false" customHeight="false" outlineLevel="0" collapsed="false">
      <c r="A553" s="2" t="n">
        <v>2295</v>
      </c>
      <c r="B553" s="15" t="s">
        <v>19</v>
      </c>
      <c r="C553" s="15" t="s">
        <v>27</v>
      </c>
      <c r="D553" s="3" t="n">
        <v>0.684027777777778</v>
      </c>
      <c r="E553" s="3" t="n">
        <v>0.788194444444445</v>
      </c>
      <c r="G553" s="1" t="s">
        <v>259</v>
      </c>
      <c r="H553" s="15" t="s">
        <v>226</v>
      </c>
      <c r="I553" s="4" t="n">
        <v>2827</v>
      </c>
      <c r="J553" s="4" t="n">
        <v>47960</v>
      </c>
      <c r="K553" s="5" t="n">
        <v>16.9649805447471</v>
      </c>
    </row>
    <row r="554" customFormat="false" ht="13.5" hidden="false" customHeight="false" outlineLevel="0" collapsed="false">
      <c r="A554" s="2" t="n">
        <v>2296</v>
      </c>
      <c r="B554" s="15" t="s">
        <v>19</v>
      </c>
      <c r="C554" s="15" t="s">
        <v>27</v>
      </c>
      <c r="D554" s="3" t="n">
        <v>0.684027777777778</v>
      </c>
      <c r="E554" s="3" t="n">
        <v>0.788194444444445</v>
      </c>
      <c r="G554" s="1" t="s">
        <v>259</v>
      </c>
      <c r="H554" s="15" t="s">
        <v>227</v>
      </c>
      <c r="I554" s="4" t="n">
        <v>2827</v>
      </c>
      <c r="J554" s="4" t="n">
        <v>36410</v>
      </c>
      <c r="K554" s="5" t="n">
        <v>12.8793774319066</v>
      </c>
    </row>
    <row r="555" customFormat="false" ht="13.5" hidden="false" customHeight="false" outlineLevel="0" collapsed="false">
      <c r="A555" s="2" t="n">
        <v>2297</v>
      </c>
      <c r="B555" s="15" t="s">
        <v>19</v>
      </c>
      <c r="C555" s="15" t="s">
        <v>27</v>
      </c>
      <c r="D555" s="3" t="n">
        <v>0.684027777777778</v>
      </c>
      <c r="E555" s="3" t="n">
        <v>0.788194444444445</v>
      </c>
      <c r="G555" s="1" t="s">
        <v>259</v>
      </c>
      <c r="H555" s="15" t="s">
        <v>228</v>
      </c>
      <c r="I555" s="4" t="n">
        <v>2422</v>
      </c>
      <c r="J555" s="4" t="n">
        <v>31460</v>
      </c>
      <c r="K555" s="5" t="n">
        <v>12.9892650701899</v>
      </c>
    </row>
    <row r="556" customFormat="false" ht="13.5" hidden="false" customHeight="false" outlineLevel="0" collapsed="false">
      <c r="A556" s="2" t="n">
        <v>2298</v>
      </c>
      <c r="B556" s="15" t="s">
        <v>19</v>
      </c>
      <c r="C556" s="15" t="s">
        <v>60</v>
      </c>
      <c r="D556" s="3" t="n">
        <v>0.46875</v>
      </c>
      <c r="E556" s="3" t="n">
        <v>0.590277777777778</v>
      </c>
      <c r="G556" s="1" t="s">
        <v>260</v>
      </c>
      <c r="H556" s="15" t="s">
        <v>124</v>
      </c>
      <c r="I556" s="4" t="n">
        <v>1868</v>
      </c>
      <c r="J556" s="4" t="n">
        <v>39040</v>
      </c>
      <c r="K556" s="5" t="n">
        <v>20.8993576017131</v>
      </c>
    </row>
    <row r="557" customFormat="false" ht="13.5" hidden="false" customHeight="false" outlineLevel="0" collapsed="false">
      <c r="A557" s="2" t="n">
        <v>2299</v>
      </c>
      <c r="B557" s="15" t="s">
        <v>19</v>
      </c>
      <c r="C557" s="15" t="s">
        <v>60</v>
      </c>
      <c r="D557" s="3" t="n">
        <v>0.46875</v>
      </c>
      <c r="E557" s="3" t="n">
        <v>0.590277777777778</v>
      </c>
      <c r="G557" s="1" t="s">
        <v>260</v>
      </c>
      <c r="H557" s="15" t="s">
        <v>99</v>
      </c>
      <c r="I557" s="4" t="n">
        <v>1868</v>
      </c>
      <c r="J557" s="4" t="n">
        <v>51640</v>
      </c>
      <c r="K557" s="5" t="n">
        <v>27.644539614561</v>
      </c>
    </row>
    <row r="558" customFormat="false" ht="13.5" hidden="false" customHeight="false" outlineLevel="0" collapsed="false">
      <c r="A558" s="2" t="n">
        <v>2300</v>
      </c>
      <c r="B558" s="15" t="s">
        <v>19</v>
      </c>
      <c r="C558" s="15" t="s">
        <v>60</v>
      </c>
      <c r="D558" s="3" t="n">
        <v>0.46875</v>
      </c>
      <c r="E558" s="3" t="n">
        <v>0.590277777777778</v>
      </c>
      <c r="G558" s="1" t="s">
        <v>260</v>
      </c>
      <c r="H558" s="15" t="s">
        <v>22</v>
      </c>
      <c r="I558" s="4" t="n">
        <v>1468</v>
      </c>
      <c r="J558" s="4" t="n">
        <v>17640</v>
      </c>
      <c r="K558" s="5" t="n">
        <v>12.016348773842</v>
      </c>
    </row>
    <row r="559" customFormat="false" ht="13.5" hidden="false" customHeight="false" outlineLevel="0" collapsed="false">
      <c r="A559" s="2" t="n">
        <v>2301</v>
      </c>
      <c r="B559" s="15" t="s">
        <v>19</v>
      </c>
      <c r="C559" s="15" t="s">
        <v>60</v>
      </c>
      <c r="D559" s="3" t="n">
        <v>0.46875</v>
      </c>
      <c r="E559" s="3" t="n">
        <v>0.590277777777778</v>
      </c>
      <c r="G559" s="1" t="s">
        <v>260</v>
      </c>
      <c r="H559" s="15" t="s">
        <v>57</v>
      </c>
      <c r="I559" s="4" t="n">
        <v>1468</v>
      </c>
      <c r="J559" s="4" t="n">
        <v>18340</v>
      </c>
      <c r="K559" s="5" t="n">
        <v>12.4931880108992</v>
      </c>
    </row>
    <row r="560" customFormat="false" ht="13.5" hidden="false" customHeight="false" outlineLevel="0" collapsed="false">
      <c r="A560" s="2" t="n">
        <v>2302</v>
      </c>
      <c r="B560" s="15" t="s">
        <v>19</v>
      </c>
      <c r="C560" s="15" t="s">
        <v>60</v>
      </c>
      <c r="D560" s="3" t="n">
        <v>0.46875</v>
      </c>
      <c r="E560" s="3" t="n">
        <v>0.590277777777778</v>
      </c>
      <c r="G560" s="1" t="s">
        <v>260</v>
      </c>
      <c r="H560" s="15" t="s">
        <v>113</v>
      </c>
      <c r="I560" s="4" t="n">
        <v>1468</v>
      </c>
      <c r="J560" s="4" t="n">
        <v>19040</v>
      </c>
      <c r="K560" s="5" t="n">
        <v>12.9700272479564</v>
      </c>
    </row>
    <row r="561" customFormat="false" ht="13.5" hidden="false" customHeight="false" outlineLevel="0" collapsed="false">
      <c r="A561" s="2" t="n">
        <v>2303</v>
      </c>
      <c r="B561" s="15" t="s">
        <v>19</v>
      </c>
      <c r="C561" s="15" t="s">
        <v>60</v>
      </c>
      <c r="D561" s="3" t="n">
        <v>0.46875</v>
      </c>
      <c r="E561" s="3" t="n">
        <v>0.590277777777778</v>
      </c>
      <c r="G561" s="1" t="s">
        <v>260</v>
      </c>
      <c r="H561" s="15" t="s">
        <v>223</v>
      </c>
      <c r="I561" s="4" t="n">
        <v>1468</v>
      </c>
      <c r="J561" s="4" t="n">
        <v>20740</v>
      </c>
      <c r="K561" s="5" t="n">
        <v>14.1280653950954</v>
      </c>
    </row>
    <row r="562" customFormat="false" ht="13.5" hidden="false" customHeight="false" outlineLevel="0" collapsed="false">
      <c r="A562" s="2" t="n">
        <v>2304</v>
      </c>
      <c r="B562" s="15" t="s">
        <v>19</v>
      </c>
      <c r="C562" s="15" t="s">
        <v>60</v>
      </c>
      <c r="D562" s="3" t="n">
        <v>0.46875</v>
      </c>
      <c r="E562" s="3" t="n">
        <v>0.590277777777778</v>
      </c>
      <c r="G562" s="1" t="s">
        <v>260</v>
      </c>
      <c r="H562" s="15" t="s">
        <v>111</v>
      </c>
      <c r="I562" s="4" t="n">
        <v>1468</v>
      </c>
      <c r="J562" s="4" t="n">
        <v>21440</v>
      </c>
      <c r="K562" s="5" t="n">
        <v>14.6049046321526</v>
      </c>
    </row>
    <row r="563" customFormat="false" ht="13.5" hidden="false" customHeight="false" outlineLevel="0" collapsed="false">
      <c r="A563" s="2" t="n">
        <v>2305</v>
      </c>
      <c r="B563" s="15" t="s">
        <v>19</v>
      </c>
      <c r="C563" s="15" t="s">
        <v>60</v>
      </c>
      <c r="D563" s="3" t="n">
        <v>0.46875</v>
      </c>
      <c r="E563" s="3" t="n">
        <v>0.590277777777778</v>
      </c>
      <c r="G563" s="1" t="s">
        <v>260</v>
      </c>
      <c r="H563" s="15" t="s">
        <v>224</v>
      </c>
      <c r="I563" s="4" t="n">
        <v>3337</v>
      </c>
      <c r="J563" s="4" t="n">
        <v>68840</v>
      </c>
      <c r="K563" s="5" t="n">
        <v>20.6293077614624</v>
      </c>
    </row>
    <row r="564" customFormat="false" ht="13.5" hidden="false" customHeight="false" outlineLevel="0" collapsed="false">
      <c r="A564" s="2" t="n">
        <v>2306</v>
      </c>
      <c r="B564" s="15" t="s">
        <v>19</v>
      </c>
      <c r="C564" s="15" t="s">
        <v>60</v>
      </c>
      <c r="D564" s="3" t="n">
        <v>0.46875</v>
      </c>
      <c r="E564" s="3" t="n">
        <v>0.590277777777778</v>
      </c>
      <c r="G564" s="1" t="s">
        <v>260</v>
      </c>
      <c r="H564" s="15" t="s">
        <v>225</v>
      </c>
      <c r="I564" s="4" t="n">
        <v>2847</v>
      </c>
      <c r="J564" s="4" t="n">
        <v>51240</v>
      </c>
      <c r="K564" s="5" t="n">
        <v>17.9978925184405</v>
      </c>
    </row>
    <row r="565" customFormat="false" ht="13.5" hidden="false" customHeight="false" outlineLevel="0" collapsed="false">
      <c r="A565" s="2" t="n">
        <v>2307</v>
      </c>
      <c r="B565" s="15" t="s">
        <v>19</v>
      </c>
      <c r="C565" s="15" t="s">
        <v>60</v>
      </c>
      <c r="D565" s="3" t="n">
        <v>0.46875</v>
      </c>
      <c r="E565" s="3" t="n">
        <v>0.590277777777778</v>
      </c>
      <c r="G565" s="1" t="s">
        <v>260</v>
      </c>
      <c r="H565" s="15" t="s">
        <v>34</v>
      </c>
      <c r="I565" s="4" t="n">
        <v>2847</v>
      </c>
      <c r="J565" s="4" t="n">
        <v>34640</v>
      </c>
      <c r="K565" s="5" t="n">
        <v>12.1671935370566</v>
      </c>
    </row>
    <row r="566" customFormat="false" ht="13.5" hidden="false" customHeight="false" outlineLevel="0" collapsed="false">
      <c r="A566" s="2" t="n">
        <v>2308</v>
      </c>
      <c r="B566" s="15" t="s">
        <v>19</v>
      </c>
      <c r="C566" s="15" t="s">
        <v>60</v>
      </c>
      <c r="D566" s="3" t="n">
        <v>0.46875</v>
      </c>
      <c r="E566" s="3" t="n">
        <v>0.590277777777778</v>
      </c>
      <c r="G566" s="1" t="s">
        <v>260</v>
      </c>
      <c r="H566" s="15" t="s">
        <v>226</v>
      </c>
      <c r="I566" s="4" t="n">
        <v>3337</v>
      </c>
      <c r="J566" s="4" t="n">
        <v>60590</v>
      </c>
      <c r="K566" s="5" t="n">
        <v>18.157027270003</v>
      </c>
    </row>
    <row r="567" customFormat="false" ht="13.5" hidden="false" customHeight="false" outlineLevel="0" collapsed="false">
      <c r="A567" s="2" t="n">
        <v>2309</v>
      </c>
      <c r="B567" s="15" t="s">
        <v>19</v>
      </c>
      <c r="C567" s="15" t="s">
        <v>60</v>
      </c>
      <c r="D567" s="3" t="n">
        <v>0.46875</v>
      </c>
      <c r="E567" s="3" t="n">
        <v>0.590277777777778</v>
      </c>
      <c r="G567" s="1" t="s">
        <v>260</v>
      </c>
      <c r="H567" s="15" t="s">
        <v>227</v>
      </c>
      <c r="I567" s="4" t="n">
        <v>3337</v>
      </c>
      <c r="J567" s="4" t="n">
        <v>44540</v>
      </c>
      <c r="K567" s="5" t="n">
        <v>13.3473179502547</v>
      </c>
    </row>
    <row r="568" customFormat="false" ht="13.5" hidden="false" customHeight="false" outlineLevel="0" collapsed="false">
      <c r="A568" s="2" t="n">
        <v>2310</v>
      </c>
      <c r="B568" s="15" t="s">
        <v>19</v>
      </c>
      <c r="C568" s="15" t="s">
        <v>60</v>
      </c>
      <c r="D568" s="3" t="n">
        <v>0.46875</v>
      </c>
      <c r="E568" s="3" t="n">
        <v>0.590277777777778</v>
      </c>
      <c r="G568" s="1" t="s">
        <v>260</v>
      </c>
      <c r="H568" s="15" t="s">
        <v>228</v>
      </c>
      <c r="I568" s="4" t="n">
        <v>2847</v>
      </c>
      <c r="J568" s="4" t="n">
        <v>36940</v>
      </c>
      <c r="K568" s="5" t="n">
        <v>12.9750614682122</v>
      </c>
    </row>
    <row r="569" customFormat="false" ht="13.5" hidden="false" customHeight="false" outlineLevel="0" collapsed="false">
      <c r="A569" s="2" t="n">
        <v>2311</v>
      </c>
      <c r="B569" s="15" t="s">
        <v>19</v>
      </c>
      <c r="C569" s="15" t="s">
        <v>31</v>
      </c>
      <c r="D569" s="3" t="n">
        <v>0.5</v>
      </c>
      <c r="E569" s="3" t="n">
        <v>0.628472222222222</v>
      </c>
      <c r="G569" s="1" t="s">
        <v>261</v>
      </c>
      <c r="H569" s="15" t="s">
        <v>124</v>
      </c>
      <c r="I569" s="4" t="n">
        <v>1966</v>
      </c>
      <c r="J569" s="4" t="n">
        <v>39040</v>
      </c>
      <c r="K569" s="5" t="n">
        <v>19.8575788402848</v>
      </c>
    </row>
    <row r="570" customFormat="false" ht="13.5" hidden="false" customHeight="false" outlineLevel="0" collapsed="false">
      <c r="A570" s="2" t="n">
        <v>2312</v>
      </c>
      <c r="B570" s="15" t="s">
        <v>19</v>
      </c>
      <c r="C570" s="15" t="s">
        <v>31</v>
      </c>
      <c r="D570" s="3" t="n">
        <v>0.5</v>
      </c>
      <c r="E570" s="3" t="n">
        <v>0.628472222222222</v>
      </c>
      <c r="G570" s="1" t="s">
        <v>261</v>
      </c>
      <c r="H570" s="15" t="s">
        <v>99</v>
      </c>
      <c r="I570" s="4" t="n">
        <v>1966</v>
      </c>
      <c r="J570" s="4" t="n">
        <v>53740</v>
      </c>
      <c r="K570" s="5" t="n">
        <v>27.3346897253306</v>
      </c>
    </row>
    <row r="571" customFormat="false" ht="13.5" hidden="false" customHeight="false" outlineLevel="0" collapsed="false">
      <c r="A571" s="2" t="n">
        <v>2313</v>
      </c>
      <c r="B571" s="15" t="s">
        <v>19</v>
      </c>
      <c r="C571" s="15" t="s">
        <v>31</v>
      </c>
      <c r="D571" s="3" t="n">
        <v>0.5</v>
      </c>
      <c r="E571" s="3" t="n">
        <v>0.628472222222222</v>
      </c>
      <c r="G571" s="1" t="s">
        <v>261</v>
      </c>
      <c r="H571" s="15" t="s">
        <v>22</v>
      </c>
      <c r="I571" s="4" t="n">
        <v>1566</v>
      </c>
      <c r="J571" s="4" t="n">
        <v>18040</v>
      </c>
      <c r="K571" s="5" t="n">
        <v>11.5197956577267</v>
      </c>
    </row>
    <row r="572" customFormat="false" ht="13.5" hidden="false" customHeight="false" outlineLevel="0" collapsed="false">
      <c r="A572" s="2" t="n">
        <v>2314</v>
      </c>
      <c r="B572" s="15" t="s">
        <v>19</v>
      </c>
      <c r="C572" s="15" t="s">
        <v>31</v>
      </c>
      <c r="D572" s="3" t="n">
        <v>0.5</v>
      </c>
      <c r="E572" s="3" t="n">
        <v>0.628472222222222</v>
      </c>
      <c r="G572" s="1" t="s">
        <v>261</v>
      </c>
      <c r="H572" s="15" t="s">
        <v>57</v>
      </c>
      <c r="I572" s="4" t="n">
        <v>1566</v>
      </c>
      <c r="J572" s="4" t="n">
        <v>18640</v>
      </c>
      <c r="K572" s="5" t="n">
        <v>11.9029374201788</v>
      </c>
    </row>
    <row r="573" customFormat="false" ht="13.5" hidden="false" customHeight="false" outlineLevel="0" collapsed="false">
      <c r="A573" s="2" t="n">
        <v>2315</v>
      </c>
      <c r="B573" s="15" t="s">
        <v>19</v>
      </c>
      <c r="C573" s="15" t="s">
        <v>31</v>
      </c>
      <c r="D573" s="3" t="n">
        <v>0.5</v>
      </c>
      <c r="E573" s="3" t="n">
        <v>0.628472222222222</v>
      </c>
      <c r="G573" s="1" t="s">
        <v>261</v>
      </c>
      <c r="H573" s="15" t="s">
        <v>113</v>
      </c>
      <c r="I573" s="4" t="n">
        <v>1566</v>
      </c>
      <c r="J573" s="4" t="n">
        <v>19140</v>
      </c>
      <c r="K573" s="5" t="n">
        <v>12.2222222222222</v>
      </c>
    </row>
    <row r="574" customFormat="false" ht="13.5" hidden="false" customHeight="false" outlineLevel="0" collapsed="false">
      <c r="A574" s="2" t="n">
        <v>2316</v>
      </c>
      <c r="B574" s="15" t="s">
        <v>19</v>
      </c>
      <c r="C574" s="15" t="s">
        <v>31</v>
      </c>
      <c r="D574" s="3" t="n">
        <v>0.5</v>
      </c>
      <c r="E574" s="3" t="n">
        <v>0.628472222222222</v>
      </c>
      <c r="G574" s="1" t="s">
        <v>261</v>
      </c>
      <c r="H574" s="15" t="s">
        <v>223</v>
      </c>
      <c r="I574" s="4" t="n">
        <v>1566</v>
      </c>
      <c r="J574" s="4" t="n">
        <v>21040</v>
      </c>
      <c r="K574" s="5" t="n">
        <v>13.4355044699872</v>
      </c>
    </row>
    <row r="575" customFormat="false" ht="13.5" hidden="false" customHeight="false" outlineLevel="0" collapsed="false">
      <c r="A575" s="2" t="n">
        <v>2317</v>
      </c>
      <c r="B575" s="15" t="s">
        <v>19</v>
      </c>
      <c r="C575" s="15" t="s">
        <v>31</v>
      </c>
      <c r="D575" s="3" t="n">
        <v>0.5</v>
      </c>
      <c r="E575" s="3" t="n">
        <v>0.628472222222222</v>
      </c>
      <c r="G575" s="1" t="s">
        <v>261</v>
      </c>
      <c r="H575" s="15" t="s">
        <v>111</v>
      </c>
      <c r="I575" s="4" t="n">
        <v>1566</v>
      </c>
      <c r="J575" s="4" t="n">
        <v>21640</v>
      </c>
      <c r="K575" s="5" t="n">
        <v>13.8186462324393</v>
      </c>
    </row>
    <row r="576" customFormat="false" ht="13.5" hidden="false" customHeight="false" outlineLevel="0" collapsed="false">
      <c r="A576" s="2" t="n">
        <v>2318</v>
      </c>
      <c r="B576" s="15" t="s">
        <v>19</v>
      </c>
      <c r="C576" s="15" t="s">
        <v>31</v>
      </c>
      <c r="D576" s="3" t="n">
        <v>0.5</v>
      </c>
      <c r="E576" s="3" t="n">
        <v>0.628472222222222</v>
      </c>
      <c r="G576" s="1" t="s">
        <v>261</v>
      </c>
      <c r="H576" s="15" t="s">
        <v>224</v>
      </c>
      <c r="I576" s="4" t="n">
        <v>3532</v>
      </c>
      <c r="J576" s="4" t="n">
        <v>71240</v>
      </c>
      <c r="K576" s="5" t="n">
        <v>20.1698754246886</v>
      </c>
    </row>
    <row r="577" customFormat="false" ht="13.5" hidden="false" customHeight="false" outlineLevel="0" collapsed="false">
      <c r="A577" s="2" t="n">
        <v>2319</v>
      </c>
      <c r="B577" s="15" t="s">
        <v>19</v>
      </c>
      <c r="C577" s="15" t="s">
        <v>31</v>
      </c>
      <c r="D577" s="3" t="n">
        <v>0.5</v>
      </c>
      <c r="E577" s="3" t="n">
        <v>0.628472222222222</v>
      </c>
      <c r="G577" s="1" t="s">
        <v>261</v>
      </c>
      <c r="H577" s="15" t="s">
        <v>225</v>
      </c>
      <c r="I577" s="4" t="n">
        <v>3010</v>
      </c>
      <c r="J577" s="4" t="n">
        <v>51240</v>
      </c>
      <c r="K577" s="5" t="n">
        <v>17.0232558139535</v>
      </c>
    </row>
    <row r="578" customFormat="false" ht="13.5" hidden="false" customHeight="false" outlineLevel="0" collapsed="false">
      <c r="A578" s="2" t="n">
        <v>2320</v>
      </c>
      <c r="B578" s="15" t="s">
        <v>19</v>
      </c>
      <c r="C578" s="15" t="s">
        <v>31</v>
      </c>
      <c r="D578" s="3" t="n">
        <v>0.5</v>
      </c>
      <c r="E578" s="3" t="n">
        <v>0.628472222222222</v>
      </c>
      <c r="G578" s="1" t="s">
        <v>261</v>
      </c>
      <c r="H578" s="15" t="s">
        <v>34</v>
      </c>
      <c r="I578" s="4" t="n">
        <v>3010</v>
      </c>
      <c r="J578" s="4" t="n">
        <v>34640</v>
      </c>
      <c r="K578" s="5" t="n">
        <v>11.5083056478405</v>
      </c>
    </row>
    <row r="579" customFormat="false" ht="13.5" hidden="false" customHeight="false" outlineLevel="0" collapsed="false">
      <c r="A579" s="2" t="n">
        <v>2321</v>
      </c>
      <c r="B579" s="15" t="s">
        <v>19</v>
      </c>
      <c r="C579" s="15" t="s">
        <v>31</v>
      </c>
      <c r="D579" s="3" t="n">
        <v>0.5</v>
      </c>
      <c r="E579" s="3" t="n">
        <v>0.628472222222222</v>
      </c>
      <c r="G579" s="1" t="s">
        <v>261</v>
      </c>
      <c r="H579" s="15" t="s">
        <v>226</v>
      </c>
      <c r="I579" s="4" t="n">
        <v>3532</v>
      </c>
      <c r="J579" s="4" t="n">
        <v>62490</v>
      </c>
      <c r="K579" s="5" t="n">
        <v>17.6925254813137</v>
      </c>
    </row>
    <row r="580" customFormat="false" ht="13.5" hidden="false" customHeight="false" outlineLevel="0" collapsed="false">
      <c r="A580" s="2" t="n">
        <v>2322</v>
      </c>
      <c r="B580" s="15" t="s">
        <v>19</v>
      </c>
      <c r="C580" s="15" t="s">
        <v>31</v>
      </c>
      <c r="D580" s="3" t="n">
        <v>0.5</v>
      </c>
      <c r="E580" s="3" t="n">
        <v>0.628472222222222</v>
      </c>
      <c r="G580" s="1" t="s">
        <v>261</v>
      </c>
      <c r="H580" s="15" t="s">
        <v>227</v>
      </c>
      <c r="I580" s="4" t="n">
        <v>3532</v>
      </c>
      <c r="J580" s="4" t="n">
        <v>45990</v>
      </c>
      <c r="K580" s="5" t="n">
        <v>13.0209513023783</v>
      </c>
    </row>
    <row r="581" customFormat="false" ht="13.5" hidden="false" customHeight="false" outlineLevel="0" collapsed="false">
      <c r="A581" s="2" t="n">
        <v>2323</v>
      </c>
      <c r="B581" s="15" t="s">
        <v>19</v>
      </c>
      <c r="C581" s="15" t="s">
        <v>31</v>
      </c>
      <c r="D581" s="3" t="n">
        <v>0.5</v>
      </c>
      <c r="E581" s="3" t="n">
        <v>0.628472222222222</v>
      </c>
      <c r="G581" s="1" t="s">
        <v>261</v>
      </c>
      <c r="H581" s="15" t="s">
        <v>228</v>
      </c>
      <c r="I581" s="4" t="n">
        <v>3010</v>
      </c>
      <c r="J581" s="4" t="n">
        <v>38040</v>
      </c>
      <c r="K581" s="5" t="n">
        <v>12.6378737541528</v>
      </c>
    </row>
    <row r="582" customFormat="false" ht="13.5" hidden="false" customHeight="false" outlineLevel="0" collapsed="false">
      <c r="A582" s="31" t="s">
        <v>262</v>
      </c>
    </row>
    <row r="583" customFormat="false" ht="13.5" hidden="false" customHeight="false" outlineLevel="0" collapsed="false">
      <c r="A583" s="2" t="n">
        <v>312</v>
      </c>
      <c r="B583" s="15" t="s">
        <v>20</v>
      </c>
      <c r="C583" s="15" t="s">
        <v>19</v>
      </c>
      <c r="D583" s="3" t="n">
        <v>0.350694444444444</v>
      </c>
      <c r="E583" s="3" t="n">
        <v>0.430555555555556</v>
      </c>
      <c r="G583" s="1" t="s">
        <v>263</v>
      </c>
      <c r="H583" s="15" t="s">
        <v>124</v>
      </c>
      <c r="I583" s="4" t="n">
        <v>1321</v>
      </c>
      <c r="J583" s="4" t="n">
        <v>16910</v>
      </c>
      <c r="K583" s="5" t="n">
        <v>12.8009084027252</v>
      </c>
    </row>
    <row r="584" customFormat="false" ht="13.5" hidden="false" customHeight="false" outlineLevel="0" collapsed="false">
      <c r="A584" s="2" t="n">
        <v>313</v>
      </c>
      <c r="B584" s="15" t="s">
        <v>20</v>
      </c>
      <c r="C584" s="15" t="s">
        <v>19</v>
      </c>
      <c r="D584" s="3" t="n">
        <v>0.350694444444444</v>
      </c>
      <c r="E584" s="3" t="n">
        <v>0.430555555555556</v>
      </c>
      <c r="G584" s="1" t="s">
        <v>263</v>
      </c>
      <c r="H584" s="15" t="s">
        <v>99</v>
      </c>
      <c r="I584" s="4" t="n">
        <v>1321</v>
      </c>
      <c r="J584" s="4" t="n">
        <v>28010</v>
      </c>
      <c r="K584" s="5" t="n">
        <v>21.2036336109008</v>
      </c>
    </row>
    <row r="585" customFormat="false" ht="13.5" hidden="false" customHeight="false" outlineLevel="0" collapsed="false">
      <c r="A585" s="2" t="n">
        <v>314</v>
      </c>
      <c r="B585" s="15" t="s">
        <v>20</v>
      </c>
      <c r="C585" s="15" t="s">
        <v>19</v>
      </c>
      <c r="D585" s="3" t="n">
        <v>0.350694444444444</v>
      </c>
      <c r="E585" s="3" t="n">
        <v>0.430555555555556</v>
      </c>
      <c r="G585" s="1" t="s">
        <v>263</v>
      </c>
      <c r="H585" s="15" t="s">
        <v>22</v>
      </c>
      <c r="I585" s="4" t="n">
        <v>921</v>
      </c>
      <c r="J585" s="4" t="n">
        <v>7910</v>
      </c>
      <c r="K585" s="5" t="n">
        <v>8.58849077090119</v>
      </c>
    </row>
    <row r="586" customFormat="false" ht="13.5" hidden="false" customHeight="false" outlineLevel="0" collapsed="false">
      <c r="A586" s="2" t="n">
        <v>315</v>
      </c>
      <c r="B586" s="15" t="s">
        <v>20</v>
      </c>
      <c r="C586" s="15" t="s">
        <v>19</v>
      </c>
      <c r="D586" s="3" t="n">
        <v>0.350694444444444</v>
      </c>
      <c r="E586" s="3" t="n">
        <v>0.430555555555556</v>
      </c>
      <c r="G586" s="1" t="s">
        <v>263</v>
      </c>
      <c r="H586" s="15" t="s">
        <v>57</v>
      </c>
      <c r="I586" s="4" t="n">
        <v>921</v>
      </c>
      <c r="J586" s="4" t="n">
        <v>8210</v>
      </c>
      <c r="K586" s="5" t="n">
        <v>8.914223669924</v>
      </c>
    </row>
    <row r="587" customFormat="false" ht="13.5" hidden="false" customHeight="false" outlineLevel="0" collapsed="false">
      <c r="A587" s="2" t="n">
        <v>316</v>
      </c>
      <c r="B587" s="15" t="s">
        <v>20</v>
      </c>
      <c r="C587" s="15" t="s">
        <v>19</v>
      </c>
      <c r="D587" s="3" t="n">
        <v>0.350694444444444</v>
      </c>
      <c r="E587" s="3" t="n">
        <v>0.430555555555556</v>
      </c>
      <c r="G587" s="1" t="s">
        <v>263</v>
      </c>
      <c r="H587" s="15" t="s">
        <v>113</v>
      </c>
      <c r="I587" s="4" t="n">
        <v>921</v>
      </c>
      <c r="J587" s="4" t="n">
        <v>9010</v>
      </c>
      <c r="K587" s="5" t="n">
        <v>9.7828447339848</v>
      </c>
    </row>
    <row r="588" customFormat="false" ht="13.5" hidden="false" customHeight="false" outlineLevel="0" collapsed="false">
      <c r="A588" s="2" t="n">
        <v>317</v>
      </c>
      <c r="B588" s="15" t="s">
        <v>20</v>
      </c>
      <c r="C588" s="15" t="s">
        <v>19</v>
      </c>
      <c r="D588" s="3" t="n">
        <v>0.350694444444444</v>
      </c>
      <c r="E588" s="3" t="n">
        <v>0.430555555555556</v>
      </c>
      <c r="G588" s="1" t="s">
        <v>263</v>
      </c>
      <c r="H588" s="15" t="s">
        <v>223</v>
      </c>
      <c r="I588" s="4" t="n">
        <v>921</v>
      </c>
      <c r="J588" s="4" t="n">
        <v>9110</v>
      </c>
      <c r="K588" s="5" t="n">
        <v>9.8914223669924</v>
      </c>
    </row>
    <row r="589" customFormat="false" ht="13.5" hidden="false" customHeight="false" outlineLevel="0" collapsed="false">
      <c r="A589" s="2" t="n">
        <v>318</v>
      </c>
      <c r="B589" s="15" t="s">
        <v>20</v>
      </c>
      <c r="C589" s="15" t="s">
        <v>19</v>
      </c>
      <c r="D589" s="3" t="n">
        <v>0.350694444444444</v>
      </c>
      <c r="E589" s="3" t="n">
        <v>0.430555555555556</v>
      </c>
      <c r="G589" s="1" t="s">
        <v>263</v>
      </c>
      <c r="H589" s="15" t="s">
        <v>111</v>
      </c>
      <c r="I589" s="4" t="n">
        <v>921</v>
      </c>
      <c r="J589" s="4" t="n">
        <v>9610</v>
      </c>
      <c r="K589" s="5" t="n">
        <v>10.4343105320304</v>
      </c>
    </row>
    <row r="590" customFormat="false" ht="13.5" hidden="false" customHeight="false" outlineLevel="0" collapsed="false">
      <c r="A590" s="2" t="n">
        <v>319</v>
      </c>
      <c r="B590" s="15" t="s">
        <v>20</v>
      </c>
      <c r="C590" s="15" t="s">
        <v>19</v>
      </c>
      <c r="D590" s="3" t="n">
        <v>0.5</v>
      </c>
      <c r="E590" s="3" t="n">
        <v>0.579861111111111</v>
      </c>
      <c r="G590" s="1" t="s">
        <v>264</v>
      </c>
      <c r="H590" s="15" t="s">
        <v>124</v>
      </c>
      <c r="I590" s="4" t="n">
        <v>1321</v>
      </c>
      <c r="J590" s="4" t="n">
        <v>17910</v>
      </c>
      <c r="K590" s="5" t="n">
        <v>13.557910673732</v>
      </c>
    </row>
    <row r="591" customFormat="false" ht="13.5" hidden="false" customHeight="false" outlineLevel="0" collapsed="false">
      <c r="A591" s="2" t="n">
        <v>320</v>
      </c>
      <c r="B591" s="15" t="s">
        <v>20</v>
      </c>
      <c r="C591" s="15" t="s">
        <v>19</v>
      </c>
      <c r="D591" s="3" t="n">
        <v>0.5</v>
      </c>
      <c r="E591" s="3" t="n">
        <v>0.579861111111111</v>
      </c>
      <c r="G591" s="1" t="s">
        <v>264</v>
      </c>
      <c r="H591" s="15" t="s">
        <v>99</v>
      </c>
      <c r="I591" s="4" t="n">
        <v>1321</v>
      </c>
      <c r="J591" s="4" t="n">
        <v>28510</v>
      </c>
      <c r="K591" s="5" t="n">
        <v>21.5821347464042</v>
      </c>
    </row>
    <row r="592" customFormat="false" ht="13.5" hidden="false" customHeight="false" outlineLevel="0" collapsed="false">
      <c r="A592" s="2" t="n">
        <v>321</v>
      </c>
      <c r="B592" s="15" t="s">
        <v>20</v>
      </c>
      <c r="C592" s="15" t="s">
        <v>19</v>
      </c>
      <c r="D592" s="3" t="n">
        <v>0.5</v>
      </c>
      <c r="E592" s="3" t="n">
        <v>0.579861111111111</v>
      </c>
      <c r="G592" s="1" t="s">
        <v>264</v>
      </c>
      <c r="H592" s="15" t="s">
        <v>22</v>
      </c>
      <c r="I592" s="4" t="n">
        <v>921</v>
      </c>
      <c r="J592" s="4" t="n">
        <v>8810</v>
      </c>
      <c r="K592" s="5" t="n">
        <v>9.5656894679696</v>
      </c>
    </row>
    <row r="593" customFormat="false" ht="13.5" hidden="false" customHeight="false" outlineLevel="0" collapsed="false">
      <c r="A593" s="2" t="n">
        <v>322</v>
      </c>
      <c r="B593" s="15" t="s">
        <v>20</v>
      </c>
      <c r="C593" s="15" t="s">
        <v>19</v>
      </c>
      <c r="D593" s="3" t="n">
        <v>0.5</v>
      </c>
      <c r="E593" s="3" t="n">
        <v>0.579861111111111</v>
      </c>
      <c r="G593" s="1" t="s">
        <v>264</v>
      </c>
      <c r="H593" s="15" t="s">
        <v>57</v>
      </c>
      <c r="I593" s="4" t="n">
        <v>921</v>
      </c>
      <c r="J593" s="4" t="n">
        <v>9310</v>
      </c>
      <c r="K593" s="5" t="n">
        <v>10.1085776330076</v>
      </c>
    </row>
    <row r="594" customFormat="false" ht="13.5" hidden="false" customHeight="false" outlineLevel="0" collapsed="false">
      <c r="A594" s="2" t="n">
        <v>323</v>
      </c>
      <c r="B594" s="15" t="s">
        <v>20</v>
      </c>
      <c r="C594" s="15" t="s">
        <v>19</v>
      </c>
      <c r="D594" s="3" t="n">
        <v>0.5</v>
      </c>
      <c r="E594" s="3" t="n">
        <v>0.579861111111111</v>
      </c>
      <c r="G594" s="1" t="s">
        <v>264</v>
      </c>
      <c r="H594" s="15" t="s">
        <v>113</v>
      </c>
      <c r="I594" s="4" t="n">
        <v>921</v>
      </c>
      <c r="J594" s="4" t="n">
        <v>10010</v>
      </c>
      <c r="K594" s="5" t="n">
        <v>10.8686210640608</v>
      </c>
    </row>
    <row r="595" customFormat="false" ht="13.5" hidden="false" customHeight="false" outlineLevel="0" collapsed="false">
      <c r="A595" s="2" t="n">
        <v>324</v>
      </c>
      <c r="B595" s="15" t="s">
        <v>20</v>
      </c>
      <c r="C595" s="15" t="s">
        <v>19</v>
      </c>
      <c r="D595" s="3" t="n">
        <v>0.5</v>
      </c>
      <c r="E595" s="3" t="n">
        <v>0.579861111111111</v>
      </c>
      <c r="G595" s="1" t="s">
        <v>264</v>
      </c>
      <c r="H595" s="15" t="s">
        <v>223</v>
      </c>
      <c r="I595" s="4" t="n">
        <v>921</v>
      </c>
      <c r="J595" s="4" t="n">
        <v>10110</v>
      </c>
      <c r="K595" s="5" t="n">
        <v>10.9771986970684</v>
      </c>
    </row>
    <row r="596" customFormat="false" ht="13.5" hidden="false" customHeight="false" outlineLevel="0" collapsed="false">
      <c r="A596" s="2" t="n">
        <v>325</v>
      </c>
      <c r="B596" s="15" t="s">
        <v>20</v>
      </c>
      <c r="C596" s="15" t="s">
        <v>19</v>
      </c>
      <c r="D596" s="3" t="n">
        <v>0.5</v>
      </c>
      <c r="E596" s="3" t="n">
        <v>0.579861111111111</v>
      </c>
      <c r="G596" s="1" t="s">
        <v>264</v>
      </c>
      <c r="H596" s="15" t="s">
        <v>111</v>
      </c>
      <c r="I596" s="4" t="n">
        <v>921</v>
      </c>
      <c r="J596" s="4" t="n">
        <v>13910</v>
      </c>
      <c r="K596" s="5" t="n">
        <v>15.1031487513572</v>
      </c>
    </row>
    <row r="597" customFormat="false" ht="13.5" hidden="false" customHeight="false" outlineLevel="0" collapsed="false">
      <c r="A597" s="2" t="n">
        <v>326</v>
      </c>
      <c r="B597" s="15" t="s">
        <v>20</v>
      </c>
      <c r="C597" s="15" t="s">
        <v>19</v>
      </c>
      <c r="D597" s="3" t="n">
        <v>0.5</v>
      </c>
      <c r="E597" s="3" t="n">
        <v>0.579861111111111</v>
      </c>
      <c r="G597" s="1" t="s">
        <v>264</v>
      </c>
      <c r="H597" s="15" t="s">
        <v>224</v>
      </c>
      <c r="I597" s="4" t="n">
        <v>2242</v>
      </c>
      <c r="J597" s="4" t="n">
        <v>57610</v>
      </c>
      <c r="K597" s="5" t="n">
        <v>25.6958073148974</v>
      </c>
    </row>
    <row r="598" customFormat="false" ht="13.5" hidden="false" customHeight="false" outlineLevel="0" collapsed="false">
      <c r="A598" s="2" t="n">
        <v>327</v>
      </c>
      <c r="B598" s="15" t="s">
        <v>20</v>
      </c>
      <c r="C598" s="15" t="s">
        <v>19</v>
      </c>
      <c r="D598" s="3" t="n">
        <v>0.5</v>
      </c>
      <c r="E598" s="3" t="n">
        <v>0.579861111111111</v>
      </c>
      <c r="G598" s="1" t="s">
        <v>264</v>
      </c>
      <c r="H598" s="15" t="s">
        <v>225</v>
      </c>
      <c r="I598" s="4" t="n">
        <v>1935</v>
      </c>
      <c r="J598" s="4" t="n">
        <v>32210</v>
      </c>
      <c r="K598" s="5" t="n">
        <v>16.6459948320413</v>
      </c>
    </row>
    <row r="599" customFormat="false" ht="13.5" hidden="false" customHeight="false" outlineLevel="0" collapsed="false">
      <c r="A599" s="2" t="n">
        <v>328</v>
      </c>
      <c r="B599" s="15" t="s">
        <v>20</v>
      </c>
      <c r="C599" s="15" t="s">
        <v>19</v>
      </c>
      <c r="D599" s="3" t="n">
        <v>0.5</v>
      </c>
      <c r="E599" s="3" t="n">
        <v>0.579861111111111</v>
      </c>
      <c r="G599" s="1" t="s">
        <v>264</v>
      </c>
      <c r="H599" s="15" t="s">
        <v>34</v>
      </c>
      <c r="I599" s="4" t="n">
        <v>1935</v>
      </c>
      <c r="J599" s="4" t="n">
        <v>26210</v>
      </c>
      <c r="K599" s="5" t="n">
        <v>13.5452196382429</v>
      </c>
    </row>
    <row r="600" customFormat="false" ht="13.5" hidden="false" customHeight="false" outlineLevel="0" collapsed="false">
      <c r="A600" s="2" t="n">
        <v>329</v>
      </c>
      <c r="B600" s="15" t="s">
        <v>20</v>
      </c>
      <c r="C600" s="15" t="s">
        <v>19</v>
      </c>
      <c r="D600" s="3" t="n">
        <v>0.5</v>
      </c>
      <c r="E600" s="3" t="n">
        <v>0.579861111111111</v>
      </c>
      <c r="G600" s="1" t="s">
        <v>264</v>
      </c>
      <c r="H600" s="15" t="s">
        <v>226</v>
      </c>
      <c r="I600" s="4" t="n">
        <v>2242</v>
      </c>
      <c r="J600" s="4" t="n">
        <v>51460</v>
      </c>
      <c r="K600" s="5" t="n">
        <v>22.9527207850134</v>
      </c>
    </row>
    <row r="601" customFormat="false" ht="13.5" hidden="false" customHeight="false" outlineLevel="0" collapsed="false">
      <c r="A601" s="2" t="n">
        <v>330</v>
      </c>
      <c r="B601" s="15" t="s">
        <v>20</v>
      </c>
      <c r="C601" s="15" t="s">
        <v>19</v>
      </c>
      <c r="D601" s="3" t="n">
        <v>0.5</v>
      </c>
      <c r="E601" s="3" t="n">
        <v>0.579861111111111</v>
      </c>
      <c r="G601" s="1" t="s">
        <v>264</v>
      </c>
      <c r="H601" s="15" t="s">
        <v>227</v>
      </c>
      <c r="I601" s="4" t="n">
        <v>2242</v>
      </c>
      <c r="J601" s="4" t="n">
        <v>39760</v>
      </c>
      <c r="K601" s="5" t="n">
        <v>17.7341659232828</v>
      </c>
    </row>
    <row r="602" customFormat="false" ht="13.5" hidden="false" customHeight="false" outlineLevel="0" collapsed="false">
      <c r="A602" s="2" t="n">
        <v>331</v>
      </c>
      <c r="B602" s="15" t="s">
        <v>20</v>
      </c>
      <c r="C602" s="15" t="s">
        <v>19</v>
      </c>
      <c r="D602" s="3" t="n">
        <v>0.5</v>
      </c>
      <c r="E602" s="3" t="n">
        <v>0.579861111111111</v>
      </c>
      <c r="G602" s="1" t="s">
        <v>264</v>
      </c>
      <c r="H602" s="15" t="s">
        <v>228</v>
      </c>
      <c r="I602" s="4" t="n">
        <v>1935</v>
      </c>
      <c r="J602" s="4" t="n">
        <v>35110</v>
      </c>
      <c r="K602" s="5" t="n">
        <v>18.1447028423773</v>
      </c>
    </row>
    <row r="603" customFormat="false" ht="13.5" hidden="false" customHeight="false" outlineLevel="0" collapsed="false">
      <c r="A603" s="2" t="n">
        <v>332</v>
      </c>
      <c r="B603" s="15" t="s">
        <v>20</v>
      </c>
      <c r="C603" s="15" t="s">
        <v>19</v>
      </c>
      <c r="D603" s="3" t="n">
        <v>0.586805555555556</v>
      </c>
      <c r="E603" s="3" t="n">
        <v>0.666666666666667</v>
      </c>
      <c r="G603" s="1" t="s">
        <v>265</v>
      </c>
      <c r="H603" s="15" t="s">
        <v>124</v>
      </c>
      <c r="I603" s="4" t="n">
        <v>1321</v>
      </c>
      <c r="J603" s="4" t="n">
        <v>33910</v>
      </c>
      <c r="K603" s="5" t="n">
        <v>25.669947009841</v>
      </c>
    </row>
    <row r="604" customFormat="false" ht="13.5" hidden="false" customHeight="false" outlineLevel="0" collapsed="false">
      <c r="A604" s="2" t="n">
        <v>333</v>
      </c>
      <c r="B604" s="15" t="s">
        <v>20</v>
      </c>
      <c r="C604" s="15" t="s">
        <v>19</v>
      </c>
      <c r="D604" s="3" t="n">
        <v>0.586805555555556</v>
      </c>
      <c r="E604" s="3" t="n">
        <v>0.666666666666667</v>
      </c>
      <c r="G604" s="1" t="s">
        <v>265</v>
      </c>
      <c r="H604" s="15" t="s">
        <v>99</v>
      </c>
      <c r="I604" s="4" t="n">
        <v>1321</v>
      </c>
      <c r="J604" s="4" t="n">
        <v>39910</v>
      </c>
      <c r="K604" s="5" t="n">
        <v>30.2119606358819</v>
      </c>
    </row>
    <row r="605" customFormat="false" ht="13.5" hidden="false" customHeight="false" outlineLevel="0" collapsed="false">
      <c r="A605" s="2" t="n">
        <v>334</v>
      </c>
      <c r="B605" s="15" t="s">
        <v>20</v>
      </c>
      <c r="C605" s="15" t="s">
        <v>19</v>
      </c>
      <c r="D605" s="3" t="n">
        <v>0.586805555555556</v>
      </c>
      <c r="E605" s="3" t="n">
        <v>0.666666666666667</v>
      </c>
      <c r="G605" s="1" t="s">
        <v>265</v>
      </c>
      <c r="H605" s="15" t="s">
        <v>22</v>
      </c>
      <c r="I605" s="4" t="n">
        <v>921</v>
      </c>
      <c r="J605" s="4" t="n">
        <v>13510</v>
      </c>
      <c r="K605" s="5" t="n">
        <v>14.6688382193268</v>
      </c>
    </row>
    <row r="606" customFormat="false" ht="13.5" hidden="false" customHeight="false" outlineLevel="0" collapsed="false">
      <c r="A606" s="2" t="n">
        <v>335</v>
      </c>
      <c r="B606" s="15" t="s">
        <v>20</v>
      </c>
      <c r="C606" s="15" t="s">
        <v>19</v>
      </c>
      <c r="D606" s="3" t="n">
        <v>0.586805555555556</v>
      </c>
      <c r="E606" s="3" t="n">
        <v>0.666666666666667</v>
      </c>
      <c r="G606" s="1" t="s">
        <v>265</v>
      </c>
      <c r="H606" s="15" t="s">
        <v>57</v>
      </c>
      <c r="I606" s="4" t="n">
        <v>921</v>
      </c>
      <c r="J606" s="4" t="n">
        <v>14210</v>
      </c>
      <c r="K606" s="5" t="n">
        <v>15.42888165038</v>
      </c>
    </row>
    <row r="607" customFormat="false" ht="13.5" hidden="false" customHeight="false" outlineLevel="0" collapsed="false">
      <c r="A607" s="2" t="n">
        <v>336</v>
      </c>
      <c r="B607" s="15" t="s">
        <v>20</v>
      </c>
      <c r="C607" s="15" t="s">
        <v>19</v>
      </c>
      <c r="D607" s="3" t="n">
        <v>0.586805555555556</v>
      </c>
      <c r="E607" s="3" t="n">
        <v>0.666666666666667</v>
      </c>
      <c r="G607" s="1" t="s">
        <v>265</v>
      </c>
      <c r="H607" s="15" t="s">
        <v>113</v>
      </c>
      <c r="I607" s="4" t="n">
        <v>921</v>
      </c>
      <c r="J607" s="4" t="n">
        <v>15110</v>
      </c>
      <c r="K607" s="5" t="n">
        <v>16.4060803474484</v>
      </c>
    </row>
    <row r="608" customFormat="false" ht="13.5" hidden="false" customHeight="false" outlineLevel="0" collapsed="false">
      <c r="A608" s="2" t="n">
        <v>337</v>
      </c>
      <c r="B608" s="15" t="s">
        <v>20</v>
      </c>
      <c r="C608" s="15" t="s">
        <v>19</v>
      </c>
      <c r="D608" s="3" t="n">
        <v>0.586805555555556</v>
      </c>
      <c r="E608" s="3" t="n">
        <v>0.666666666666667</v>
      </c>
      <c r="G608" s="1" t="s">
        <v>265</v>
      </c>
      <c r="H608" s="15" t="s">
        <v>223</v>
      </c>
      <c r="I608" s="4" t="n">
        <v>921</v>
      </c>
      <c r="J608" s="4" t="n">
        <v>15210</v>
      </c>
      <c r="K608" s="5" t="n">
        <v>16.514657980456</v>
      </c>
    </row>
    <row r="609" customFormat="false" ht="13.5" hidden="false" customHeight="false" outlineLevel="0" collapsed="false">
      <c r="A609" s="2" t="n">
        <v>338</v>
      </c>
      <c r="B609" s="15" t="s">
        <v>20</v>
      </c>
      <c r="C609" s="15" t="s">
        <v>19</v>
      </c>
      <c r="D609" s="3" t="n">
        <v>0.586805555555556</v>
      </c>
      <c r="E609" s="3" t="n">
        <v>0.666666666666667</v>
      </c>
      <c r="G609" s="1" t="s">
        <v>265</v>
      </c>
      <c r="H609" s="15" t="s">
        <v>111</v>
      </c>
      <c r="I609" s="4" t="n">
        <v>921</v>
      </c>
      <c r="J609" s="4" t="n">
        <v>20610</v>
      </c>
      <c r="K609" s="5" t="n">
        <v>22.3778501628664</v>
      </c>
    </row>
    <row r="610" customFormat="false" ht="13.5" hidden="false" customHeight="false" outlineLevel="0" collapsed="false">
      <c r="A610" s="2" t="n">
        <v>339</v>
      </c>
      <c r="B610" s="15" t="s">
        <v>20</v>
      </c>
      <c r="C610" s="15" t="s">
        <v>19</v>
      </c>
      <c r="D610" s="3" t="n">
        <v>0.586805555555556</v>
      </c>
      <c r="E610" s="3" t="n">
        <v>0.666666666666667</v>
      </c>
      <c r="G610" s="1" t="s">
        <v>265</v>
      </c>
      <c r="H610" s="15" t="s">
        <v>224</v>
      </c>
      <c r="I610" s="4" t="n">
        <v>2242</v>
      </c>
      <c r="J610" s="4" t="n">
        <v>57610</v>
      </c>
      <c r="K610" s="5" t="n">
        <v>25.6958073148974</v>
      </c>
    </row>
    <row r="611" customFormat="false" ht="13.5" hidden="false" customHeight="false" outlineLevel="0" collapsed="false">
      <c r="A611" s="2" t="n">
        <v>340</v>
      </c>
      <c r="B611" s="15" t="s">
        <v>20</v>
      </c>
      <c r="C611" s="15" t="s">
        <v>19</v>
      </c>
      <c r="D611" s="3" t="n">
        <v>0.586805555555556</v>
      </c>
      <c r="E611" s="3" t="n">
        <v>0.666666666666667</v>
      </c>
      <c r="G611" s="1" t="s">
        <v>265</v>
      </c>
      <c r="H611" s="15" t="s">
        <v>225</v>
      </c>
      <c r="I611" s="4" t="n">
        <v>1935</v>
      </c>
      <c r="J611" s="4" t="n">
        <v>48210</v>
      </c>
      <c r="K611" s="5" t="n">
        <v>24.9147286821705</v>
      </c>
    </row>
    <row r="612" customFormat="false" ht="13.5" hidden="false" customHeight="false" outlineLevel="0" collapsed="false">
      <c r="A612" s="2" t="n">
        <v>341</v>
      </c>
      <c r="B612" s="15" t="s">
        <v>20</v>
      </c>
      <c r="C612" s="15" t="s">
        <v>19</v>
      </c>
      <c r="D612" s="3" t="n">
        <v>0.586805555555556</v>
      </c>
      <c r="E612" s="3" t="n">
        <v>0.666666666666667</v>
      </c>
      <c r="G612" s="1" t="s">
        <v>265</v>
      </c>
      <c r="H612" s="15" t="s">
        <v>34</v>
      </c>
      <c r="I612" s="4" t="n">
        <v>1935</v>
      </c>
      <c r="J612" s="4" t="n">
        <v>29510</v>
      </c>
      <c r="K612" s="5" t="n">
        <v>15.250645994832</v>
      </c>
    </row>
    <row r="613" customFormat="false" ht="13.5" hidden="false" customHeight="false" outlineLevel="0" collapsed="false">
      <c r="A613" s="2" t="n">
        <v>342</v>
      </c>
      <c r="B613" s="15" t="s">
        <v>20</v>
      </c>
      <c r="C613" s="15" t="s">
        <v>19</v>
      </c>
      <c r="D613" s="3" t="n">
        <v>0.586805555555556</v>
      </c>
      <c r="E613" s="3" t="n">
        <v>0.666666666666667</v>
      </c>
      <c r="G613" s="1" t="s">
        <v>265</v>
      </c>
      <c r="H613" s="15" t="s">
        <v>226</v>
      </c>
      <c r="I613" s="4" t="n">
        <v>2242</v>
      </c>
      <c r="J613" s="4" t="n">
        <v>51460</v>
      </c>
      <c r="K613" s="5" t="n">
        <v>22.9527207850134</v>
      </c>
    </row>
    <row r="614" customFormat="false" ht="13.5" hidden="false" customHeight="false" outlineLevel="0" collapsed="false">
      <c r="A614" s="2" t="n">
        <v>343</v>
      </c>
      <c r="B614" s="15" t="s">
        <v>20</v>
      </c>
      <c r="C614" s="15" t="s">
        <v>19</v>
      </c>
      <c r="D614" s="3" t="n">
        <v>0.586805555555556</v>
      </c>
      <c r="E614" s="3" t="n">
        <v>0.666666666666667</v>
      </c>
      <c r="G614" s="1" t="s">
        <v>265</v>
      </c>
      <c r="H614" s="15" t="s">
        <v>227</v>
      </c>
      <c r="I614" s="4" t="n">
        <v>2242</v>
      </c>
      <c r="J614" s="4" t="n">
        <v>39760</v>
      </c>
      <c r="K614" s="5" t="n">
        <v>17.7341659232828</v>
      </c>
    </row>
    <row r="615" customFormat="false" ht="13.5" hidden="false" customHeight="false" outlineLevel="0" collapsed="false">
      <c r="A615" s="2" t="n">
        <v>344</v>
      </c>
      <c r="B615" s="15" t="s">
        <v>20</v>
      </c>
      <c r="C615" s="15" t="s">
        <v>19</v>
      </c>
      <c r="D615" s="3" t="n">
        <v>0.586805555555556</v>
      </c>
      <c r="E615" s="3" t="n">
        <v>0.666666666666667</v>
      </c>
      <c r="G615" s="1" t="s">
        <v>265</v>
      </c>
      <c r="H615" s="15" t="s">
        <v>228</v>
      </c>
      <c r="I615" s="4" t="n">
        <v>1935</v>
      </c>
      <c r="J615" s="4" t="n">
        <v>35110</v>
      </c>
      <c r="K615" s="5" t="n">
        <v>18.1447028423773</v>
      </c>
    </row>
    <row r="616" customFormat="false" ht="13.5" hidden="false" customHeight="false" outlineLevel="0" collapsed="false">
      <c r="A616" s="2" t="n">
        <v>345</v>
      </c>
      <c r="B616" s="15" t="s">
        <v>20</v>
      </c>
      <c r="C616" s="15" t="s">
        <v>19</v>
      </c>
      <c r="D616" s="3" t="n">
        <v>0.663194444444444</v>
      </c>
      <c r="E616" s="3" t="n">
        <v>0.743055555555555</v>
      </c>
      <c r="G616" s="1" t="s">
        <v>266</v>
      </c>
      <c r="H616" s="15" t="s">
        <v>124</v>
      </c>
      <c r="I616" s="4" t="n">
        <v>1321</v>
      </c>
      <c r="J616" s="4" t="n">
        <v>33910</v>
      </c>
      <c r="K616" s="5" t="n">
        <v>25.669947009841</v>
      </c>
    </row>
    <row r="617" customFormat="false" ht="13.5" hidden="false" customHeight="false" outlineLevel="0" collapsed="false">
      <c r="A617" s="2" t="n">
        <v>346</v>
      </c>
      <c r="B617" s="15" t="s">
        <v>20</v>
      </c>
      <c r="C617" s="15" t="s">
        <v>19</v>
      </c>
      <c r="D617" s="3" t="n">
        <v>0.663194444444444</v>
      </c>
      <c r="E617" s="3" t="n">
        <v>0.743055555555555</v>
      </c>
      <c r="G617" s="1" t="s">
        <v>266</v>
      </c>
      <c r="H617" s="15" t="s">
        <v>99</v>
      </c>
      <c r="I617" s="4" t="n">
        <v>1321</v>
      </c>
      <c r="J617" s="4" t="n">
        <v>39910</v>
      </c>
      <c r="K617" s="5" t="n">
        <v>30.2119606358819</v>
      </c>
    </row>
    <row r="618" customFormat="false" ht="13.5" hidden="false" customHeight="false" outlineLevel="0" collapsed="false">
      <c r="A618" s="2" t="n">
        <v>347</v>
      </c>
      <c r="B618" s="15" t="s">
        <v>20</v>
      </c>
      <c r="C618" s="15" t="s">
        <v>19</v>
      </c>
      <c r="D618" s="3" t="n">
        <v>0.663194444444444</v>
      </c>
      <c r="E618" s="3" t="n">
        <v>0.743055555555555</v>
      </c>
      <c r="G618" s="1" t="s">
        <v>266</v>
      </c>
      <c r="H618" s="15" t="s">
        <v>22</v>
      </c>
      <c r="I618" s="4" t="n">
        <v>921</v>
      </c>
      <c r="J618" s="4" t="n">
        <v>15210</v>
      </c>
      <c r="K618" s="5" t="n">
        <v>16.514657980456</v>
      </c>
    </row>
    <row r="619" customFormat="false" ht="13.5" hidden="false" customHeight="false" outlineLevel="0" collapsed="false">
      <c r="A619" s="2" t="n">
        <v>348</v>
      </c>
      <c r="B619" s="15" t="s">
        <v>20</v>
      </c>
      <c r="C619" s="15" t="s">
        <v>19</v>
      </c>
      <c r="D619" s="3" t="n">
        <v>0.663194444444444</v>
      </c>
      <c r="E619" s="3" t="n">
        <v>0.743055555555555</v>
      </c>
      <c r="G619" s="1" t="s">
        <v>266</v>
      </c>
      <c r="H619" s="15" t="s">
        <v>57</v>
      </c>
      <c r="I619" s="4" t="n">
        <v>921</v>
      </c>
      <c r="J619" s="4" t="n">
        <v>15310</v>
      </c>
      <c r="K619" s="5" t="n">
        <v>16.6232356134636</v>
      </c>
    </row>
    <row r="620" customFormat="false" ht="13.5" hidden="false" customHeight="false" outlineLevel="0" collapsed="false">
      <c r="A620" s="2" t="n">
        <v>349</v>
      </c>
      <c r="B620" s="15" t="s">
        <v>20</v>
      </c>
      <c r="C620" s="15" t="s">
        <v>19</v>
      </c>
      <c r="D620" s="3" t="n">
        <v>0.663194444444444</v>
      </c>
      <c r="E620" s="3" t="n">
        <v>0.743055555555555</v>
      </c>
      <c r="G620" s="1" t="s">
        <v>266</v>
      </c>
      <c r="H620" s="15" t="s">
        <v>113</v>
      </c>
      <c r="I620" s="4" t="n">
        <v>921</v>
      </c>
      <c r="J620" s="4" t="n">
        <v>16810</v>
      </c>
      <c r="K620" s="5" t="n">
        <v>18.2519001085776</v>
      </c>
    </row>
    <row r="621" customFormat="false" ht="13.5" hidden="false" customHeight="false" outlineLevel="0" collapsed="false">
      <c r="A621" s="2" t="n">
        <v>350</v>
      </c>
      <c r="B621" s="15" t="s">
        <v>20</v>
      </c>
      <c r="C621" s="15" t="s">
        <v>19</v>
      </c>
      <c r="D621" s="3" t="n">
        <v>0.663194444444444</v>
      </c>
      <c r="E621" s="3" t="n">
        <v>0.743055555555555</v>
      </c>
      <c r="G621" s="1" t="s">
        <v>266</v>
      </c>
      <c r="H621" s="15" t="s">
        <v>223</v>
      </c>
      <c r="I621" s="4" t="n">
        <v>921</v>
      </c>
      <c r="J621" s="4" t="n">
        <v>16910</v>
      </c>
      <c r="K621" s="5" t="n">
        <v>18.3604777415852</v>
      </c>
    </row>
    <row r="622" customFormat="false" ht="13.5" hidden="false" customHeight="false" outlineLevel="0" collapsed="false">
      <c r="A622" s="2" t="n">
        <v>351</v>
      </c>
      <c r="B622" s="15" t="s">
        <v>20</v>
      </c>
      <c r="C622" s="15" t="s">
        <v>19</v>
      </c>
      <c r="D622" s="3" t="n">
        <v>0.663194444444444</v>
      </c>
      <c r="E622" s="3" t="n">
        <v>0.743055555555555</v>
      </c>
      <c r="G622" s="1" t="s">
        <v>266</v>
      </c>
      <c r="H622" s="15" t="s">
        <v>111</v>
      </c>
      <c r="I622" s="4" t="n">
        <v>921</v>
      </c>
      <c r="J622" s="4" t="n">
        <v>22310</v>
      </c>
      <c r="K622" s="5" t="n">
        <v>24.2236699239957</v>
      </c>
    </row>
    <row r="623" customFormat="false" ht="13.5" hidden="false" customHeight="false" outlineLevel="0" collapsed="false">
      <c r="A623" s="2" t="n">
        <v>352</v>
      </c>
      <c r="B623" s="15" t="s">
        <v>20</v>
      </c>
      <c r="C623" s="15" t="s">
        <v>19</v>
      </c>
      <c r="D623" s="3" t="n">
        <v>0.711805555555555</v>
      </c>
      <c r="E623" s="3" t="n">
        <v>0.791666666666667</v>
      </c>
      <c r="G623" s="1" t="s">
        <v>267</v>
      </c>
      <c r="H623" s="15" t="s">
        <v>124</v>
      </c>
      <c r="I623" s="4" t="n">
        <v>1321</v>
      </c>
      <c r="J623" s="4" t="n">
        <v>34910</v>
      </c>
      <c r="K623" s="5" t="n">
        <v>26.4269492808478</v>
      </c>
    </row>
    <row r="624" customFormat="false" ht="13.5" hidden="false" customHeight="false" outlineLevel="0" collapsed="false">
      <c r="A624" s="2" t="n">
        <v>353</v>
      </c>
      <c r="B624" s="15" t="s">
        <v>20</v>
      </c>
      <c r="C624" s="15" t="s">
        <v>19</v>
      </c>
      <c r="D624" s="3" t="n">
        <v>0.711805555555555</v>
      </c>
      <c r="E624" s="3" t="n">
        <v>0.791666666666667</v>
      </c>
      <c r="G624" s="1" t="s">
        <v>267</v>
      </c>
      <c r="H624" s="15" t="s">
        <v>99</v>
      </c>
      <c r="I624" s="4" t="n">
        <v>1321</v>
      </c>
      <c r="J624" s="4" t="n">
        <v>37510</v>
      </c>
      <c r="K624" s="5" t="n">
        <v>28.3951551854656</v>
      </c>
    </row>
    <row r="625" customFormat="false" ht="13.5" hidden="false" customHeight="false" outlineLevel="0" collapsed="false">
      <c r="A625" s="2" t="n">
        <v>354</v>
      </c>
      <c r="B625" s="15" t="s">
        <v>20</v>
      </c>
      <c r="C625" s="15" t="s">
        <v>19</v>
      </c>
      <c r="D625" s="3" t="n">
        <v>0.711805555555555</v>
      </c>
      <c r="E625" s="3" t="n">
        <v>0.791666666666667</v>
      </c>
      <c r="G625" s="1" t="s">
        <v>267</v>
      </c>
      <c r="H625" s="15" t="s">
        <v>22</v>
      </c>
      <c r="I625" s="4" t="n">
        <v>921</v>
      </c>
      <c r="J625" s="4" t="n">
        <v>16210</v>
      </c>
      <c r="K625" s="5" t="n">
        <v>17.600434310532</v>
      </c>
    </row>
    <row r="626" customFormat="false" ht="13.5" hidden="false" customHeight="false" outlineLevel="0" collapsed="false">
      <c r="A626" s="2" t="n">
        <v>355</v>
      </c>
      <c r="B626" s="15" t="s">
        <v>20</v>
      </c>
      <c r="C626" s="15" t="s">
        <v>19</v>
      </c>
      <c r="D626" s="3" t="n">
        <v>0.711805555555555</v>
      </c>
      <c r="E626" s="3" t="n">
        <v>0.791666666666667</v>
      </c>
      <c r="G626" s="1" t="s">
        <v>267</v>
      </c>
      <c r="H626" s="15" t="s">
        <v>57</v>
      </c>
      <c r="I626" s="4" t="n">
        <v>921</v>
      </c>
      <c r="J626" s="4" t="n">
        <v>16910</v>
      </c>
      <c r="K626" s="5" t="n">
        <v>18.3604777415852</v>
      </c>
    </row>
    <row r="627" customFormat="false" ht="13.5" hidden="false" customHeight="false" outlineLevel="0" collapsed="false">
      <c r="A627" s="2" t="n">
        <v>356</v>
      </c>
      <c r="B627" s="15" t="s">
        <v>20</v>
      </c>
      <c r="C627" s="15" t="s">
        <v>19</v>
      </c>
      <c r="D627" s="3" t="n">
        <v>0.711805555555555</v>
      </c>
      <c r="E627" s="3" t="n">
        <v>0.791666666666667</v>
      </c>
      <c r="G627" s="1" t="s">
        <v>267</v>
      </c>
      <c r="H627" s="15" t="s">
        <v>113</v>
      </c>
      <c r="I627" s="4" t="n">
        <v>921</v>
      </c>
      <c r="J627" s="4" t="n">
        <v>17810</v>
      </c>
      <c r="K627" s="5" t="n">
        <v>19.3376764386536</v>
      </c>
    </row>
    <row r="628" customFormat="false" ht="13.5" hidden="false" customHeight="false" outlineLevel="0" collapsed="false">
      <c r="A628" s="2" t="n">
        <v>357</v>
      </c>
      <c r="B628" s="15" t="s">
        <v>20</v>
      </c>
      <c r="C628" s="15" t="s">
        <v>19</v>
      </c>
      <c r="D628" s="3" t="n">
        <v>0.711805555555555</v>
      </c>
      <c r="E628" s="3" t="n">
        <v>0.791666666666667</v>
      </c>
      <c r="G628" s="1" t="s">
        <v>267</v>
      </c>
      <c r="H628" s="15" t="s">
        <v>223</v>
      </c>
      <c r="I628" s="4" t="n">
        <v>921</v>
      </c>
      <c r="J628" s="4" t="n">
        <v>17910</v>
      </c>
      <c r="K628" s="5" t="n">
        <v>19.4462540716612</v>
      </c>
    </row>
    <row r="629" customFormat="false" ht="13.5" hidden="false" customHeight="false" outlineLevel="0" collapsed="false">
      <c r="A629" s="2" t="n">
        <v>358</v>
      </c>
      <c r="B629" s="15" t="s">
        <v>20</v>
      </c>
      <c r="C629" s="15" t="s">
        <v>19</v>
      </c>
      <c r="D629" s="3" t="n">
        <v>0.711805555555555</v>
      </c>
      <c r="E629" s="3" t="n">
        <v>0.791666666666667</v>
      </c>
      <c r="G629" s="1" t="s">
        <v>267</v>
      </c>
      <c r="H629" s="15" t="s">
        <v>111</v>
      </c>
      <c r="I629" s="4" t="n">
        <v>921</v>
      </c>
      <c r="J629" s="4" t="n">
        <v>23310</v>
      </c>
      <c r="K629" s="5" t="n">
        <v>25.3094462540717</v>
      </c>
    </row>
    <row r="630" customFormat="false" ht="13.5" hidden="false" customHeight="false" outlineLevel="0" collapsed="false">
      <c r="A630" s="2" t="n">
        <v>359</v>
      </c>
      <c r="B630" s="15" t="s">
        <v>20</v>
      </c>
      <c r="C630" s="15" t="s">
        <v>19</v>
      </c>
      <c r="D630" s="3" t="n">
        <v>0.711805555555555</v>
      </c>
      <c r="E630" s="3" t="n">
        <v>0.791666666666667</v>
      </c>
      <c r="G630" s="1" t="s">
        <v>267</v>
      </c>
      <c r="H630" s="15" t="s">
        <v>224</v>
      </c>
      <c r="I630" s="4" t="n">
        <v>2242</v>
      </c>
      <c r="J630" s="4" t="n">
        <v>57610</v>
      </c>
      <c r="K630" s="5" t="n">
        <v>25.6958073148974</v>
      </c>
    </row>
    <row r="631" customFormat="false" ht="13.5" hidden="false" customHeight="false" outlineLevel="0" collapsed="false">
      <c r="A631" s="2" t="n">
        <v>360</v>
      </c>
      <c r="B631" s="15" t="s">
        <v>20</v>
      </c>
      <c r="C631" s="15" t="s">
        <v>19</v>
      </c>
      <c r="D631" s="3" t="n">
        <v>0.711805555555555</v>
      </c>
      <c r="E631" s="3" t="n">
        <v>0.791666666666667</v>
      </c>
      <c r="G631" s="1" t="s">
        <v>267</v>
      </c>
      <c r="H631" s="15" t="s">
        <v>225</v>
      </c>
      <c r="I631" s="4" t="n">
        <v>1935</v>
      </c>
      <c r="J631" s="4" t="n">
        <v>49210</v>
      </c>
      <c r="K631" s="5" t="n">
        <v>25.4315245478036</v>
      </c>
    </row>
    <row r="632" customFormat="false" ht="13.5" hidden="false" customHeight="false" outlineLevel="0" collapsed="false">
      <c r="A632" s="2" t="n">
        <v>361</v>
      </c>
      <c r="B632" s="15" t="s">
        <v>20</v>
      </c>
      <c r="C632" s="15" t="s">
        <v>19</v>
      </c>
      <c r="D632" s="3" t="n">
        <v>0.711805555555555</v>
      </c>
      <c r="E632" s="3" t="n">
        <v>0.791666666666667</v>
      </c>
      <c r="G632" s="1" t="s">
        <v>267</v>
      </c>
      <c r="H632" s="15" t="s">
        <v>34</v>
      </c>
      <c r="I632" s="4" t="n">
        <v>1935</v>
      </c>
      <c r="J632" s="4" t="n">
        <v>32210</v>
      </c>
      <c r="K632" s="5" t="n">
        <v>16.6459948320413</v>
      </c>
    </row>
    <row r="633" customFormat="false" ht="13.5" hidden="false" customHeight="false" outlineLevel="0" collapsed="false">
      <c r="A633" s="2" t="n">
        <v>362</v>
      </c>
      <c r="B633" s="15" t="s">
        <v>20</v>
      </c>
      <c r="C633" s="15" t="s">
        <v>19</v>
      </c>
      <c r="D633" s="3" t="n">
        <v>0.711805555555555</v>
      </c>
      <c r="E633" s="3" t="n">
        <v>0.791666666666667</v>
      </c>
      <c r="G633" s="1" t="s">
        <v>267</v>
      </c>
      <c r="H633" s="15" t="s">
        <v>226</v>
      </c>
      <c r="I633" s="4" t="n">
        <v>2242</v>
      </c>
      <c r="J633" s="4" t="n">
        <v>51460</v>
      </c>
      <c r="K633" s="5" t="n">
        <v>22.9527207850134</v>
      </c>
    </row>
    <row r="634" customFormat="false" ht="13.5" hidden="false" customHeight="false" outlineLevel="0" collapsed="false">
      <c r="A634" s="2" t="n">
        <v>363</v>
      </c>
      <c r="B634" s="15" t="s">
        <v>20</v>
      </c>
      <c r="C634" s="15" t="s">
        <v>19</v>
      </c>
      <c r="D634" s="3" t="n">
        <v>0.711805555555555</v>
      </c>
      <c r="E634" s="3" t="n">
        <v>0.791666666666667</v>
      </c>
      <c r="G634" s="1" t="s">
        <v>267</v>
      </c>
      <c r="H634" s="15" t="s">
        <v>227</v>
      </c>
      <c r="I634" s="4" t="n">
        <v>2242</v>
      </c>
      <c r="J634" s="4" t="n">
        <v>39760</v>
      </c>
      <c r="K634" s="5" t="n">
        <v>17.7341659232828</v>
      </c>
    </row>
    <row r="635" customFormat="false" ht="13.5" hidden="false" customHeight="false" outlineLevel="0" collapsed="false">
      <c r="A635" s="2" t="n">
        <v>364</v>
      </c>
      <c r="B635" s="15" t="s">
        <v>20</v>
      </c>
      <c r="C635" s="15" t="s">
        <v>19</v>
      </c>
      <c r="D635" s="3" t="n">
        <v>0.711805555555555</v>
      </c>
      <c r="E635" s="3" t="n">
        <v>0.791666666666667</v>
      </c>
      <c r="G635" s="1" t="s">
        <v>267</v>
      </c>
      <c r="H635" s="15" t="s">
        <v>228</v>
      </c>
      <c r="I635" s="4" t="n">
        <v>1935</v>
      </c>
      <c r="J635" s="4" t="n">
        <v>35110</v>
      </c>
      <c r="K635" s="5" t="n">
        <v>18.1447028423773</v>
      </c>
    </row>
    <row r="636" customFormat="false" ht="13.5" hidden="false" customHeight="false" outlineLevel="0" collapsed="false">
      <c r="A636" s="2" t="n">
        <v>365</v>
      </c>
      <c r="B636" s="15" t="s">
        <v>20</v>
      </c>
      <c r="C636" s="15" t="s">
        <v>19</v>
      </c>
      <c r="D636" s="3" t="n">
        <v>0.819444444444445</v>
      </c>
      <c r="E636" s="3" t="n">
        <v>0.899305555555555</v>
      </c>
      <c r="G636" s="1" t="s">
        <v>268</v>
      </c>
      <c r="H636" s="15" t="s">
        <v>124</v>
      </c>
      <c r="I636" s="4" t="n">
        <v>1321</v>
      </c>
      <c r="J636" s="4" t="n">
        <v>32910</v>
      </c>
      <c r="K636" s="5" t="n">
        <v>24.9129447388342</v>
      </c>
    </row>
    <row r="637" customFormat="false" ht="13.5" hidden="false" customHeight="false" outlineLevel="0" collapsed="false">
      <c r="A637" s="2" t="n">
        <v>366</v>
      </c>
      <c r="B637" s="15" t="s">
        <v>20</v>
      </c>
      <c r="C637" s="15" t="s">
        <v>19</v>
      </c>
      <c r="D637" s="3" t="n">
        <v>0.819444444444445</v>
      </c>
      <c r="E637" s="3" t="n">
        <v>0.899305555555555</v>
      </c>
      <c r="G637" s="1" t="s">
        <v>268</v>
      </c>
      <c r="H637" s="15" t="s">
        <v>99</v>
      </c>
      <c r="I637" s="4" t="n">
        <v>1321</v>
      </c>
      <c r="J637" s="4" t="n">
        <v>35510</v>
      </c>
      <c r="K637" s="5" t="n">
        <v>26.8811506434519</v>
      </c>
    </row>
    <row r="638" customFormat="false" ht="13.5" hidden="false" customHeight="false" outlineLevel="0" collapsed="false">
      <c r="A638" s="2" t="n">
        <v>367</v>
      </c>
      <c r="B638" s="15" t="s">
        <v>20</v>
      </c>
      <c r="C638" s="15" t="s">
        <v>19</v>
      </c>
      <c r="D638" s="3" t="n">
        <v>0.819444444444445</v>
      </c>
      <c r="E638" s="3" t="n">
        <v>0.899305555555555</v>
      </c>
      <c r="G638" s="1" t="s">
        <v>268</v>
      </c>
      <c r="H638" s="15" t="s">
        <v>22</v>
      </c>
      <c r="I638" s="4" t="n">
        <v>921</v>
      </c>
      <c r="J638" s="4" t="n">
        <v>14210</v>
      </c>
      <c r="K638" s="5" t="n">
        <v>15.42888165038</v>
      </c>
    </row>
    <row r="639" customFormat="false" ht="13.5" hidden="false" customHeight="false" outlineLevel="0" collapsed="false">
      <c r="A639" s="2" t="n">
        <v>368</v>
      </c>
      <c r="B639" s="15" t="s">
        <v>20</v>
      </c>
      <c r="C639" s="15" t="s">
        <v>19</v>
      </c>
      <c r="D639" s="3" t="n">
        <v>0.819444444444445</v>
      </c>
      <c r="E639" s="3" t="n">
        <v>0.899305555555555</v>
      </c>
      <c r="G639" s="1" t="s">
        <v>268</v>
      </c>
      <c r="H639" s="15" t="s">
        <v>57</v>
      </c>
      <c r="I639" s="4" t="n">
        <v>921</v>
      </c>
      <c r="J639" s="4" t="n">
        <v>14910</v>
      </c>
      <c r="K639" s="5" t="n">
        <v>16.1889250814332</v>
      </c>
    </row>
    <row r="640" customFormat="false" ht="13.5" hidden="false" customHeight="false" outlineLevel="0" collapsed="false">
      <c r="A640" s="2" t="n">
        <v>369</v>
      </c>
      <c r="B640" s="15" t="s">
        <v>20</v>
      </c>
      <c r="C640" s="15" t="s">
        <v>19</v>
      </c>
      <c r="D640" s="3" t="n">
        <v>0.819444444444445</v>
      </c>
      <c r="E640" s="3" t="n">
        <v>0.899305555555555</v>
      </c>
      <c r="G640" s="1" t="s">
        <v>268</v>
      </c>
      <c r="H640" s="15" t="s">
        <v>113</v>
      </c>
      <c r="I640" s="4" t="n">
        <v>921</v>
      </c>
      <c r="J640" s="4" t="n">
        <v>15810</v>
      </c>
      <c r="K640" s="5" t="n">
        <v>17.1661237785016</v>
      </c>
    </row>
    <row r="641" customFormat="false" ht="13.5" hidden="false" customHeight="false" outlineLevel="0" collapsed="false">
      <c r="A641" s="2" t="n">
        <v>370</v>
      </c>
      <c r="B641" s="15" t="s">
        <v>20</v>
      </c>
      <c r="C641" s="15" t="s">
        <v>19</v>
      </c>
      <c r="D641" s="3" t="n">
        <v>0.819444444444445</v>
      </c>
      <c r="E641" s="3" t="n">
        <v>0.899305555555555</v>
      </c>
      <c r="G641" s="1" t="s">
        <v>268</v>
      </c>
      <c r="H641" s="15" t="s">
        <v>223</v>
      </c>
      <c r="I641" s="4" t="n">
        <v>921</v>
      </c>
      <c r="J641" s="4" t="n">
        <v>15910</v>
      </c>
      <c r="K641" s="5" t="n">
        <v>17.2747014115092</v>
      </c>
    </row>
    <row r="642" customFormat="false" ht="13.5" hidden="false" customHeight="false" outlineLevel="0" collapsed="false">
      <c r="A642" s="2" t="n">
        <v>371</v>
      </c>
      <c r="B642" s="15" t="s">
        <v>20</v>
      </c>
      <c r="C642" s="15" t="s">
        <v>19</v>
      </c>
      <c r="D642" s="3" t="n">
        <v>0.819444444444445</v>
      </c>
      <c r="E642" s="3" t="n">
        <v>0.899305555555555</v>
      </c>
      <c r="G642" s="1" t="s">
        <v>268</v>
      </c>
      <c r="H642" s="15" t="s">
        <v>111</v>
      </c>
      <c r="I642" s="4" t="n">
        <v>921</v>
      </c>
      <c r="J642" s="4" t="n">
        <v>21310</v>
      </c>
      <c r="K642" s="5" t="n">
        <v>23.1378935939197</v>
      </c>
    </row>
    <row r="643" customFormat="false" ht="13.5" hidden="false" customHeight="false" outlineLevel="0" collapsed="false">
      <c r="A643" s="2" t="n">
        <v>372</v>
      </c>
      <c r="B643" s="15" t="s">
        <v>20</v>
      </c>
      <c r="C643" s="15" t="s">
        <v>19</v>
      </c>
      <c r="D643" s="3" t="n">
        <v>0.819444444444445</v>
      </c>
      <c r="E643" s="3" t="n">
        <v>0.899305555555555</v>
      </c>
      <c r="G643" s="1" t="s">
        <v>268</v>
      </c>
      <c r="H643" s="15" t="s">
        <v>224</v>
      </c>
      <c r="I643" s="4" t="n">
        <v>2242</v>
      </c>
      <c r="J643" s="4" t="n">
        <v>57610</v>
      </c>
      <c r="K643" s="5" t="n">
        <v>25.6958073148974</v>
      </c>
    </row>
    <row r="644" customFormat="false" ht="13.5" hidden="false" customHeight="false" outlineLevel="0" collapsed="false">
      <c r="A644" s="2" t="n">
        <v>373</v>
      </c>
      <c r="B644" s="15" t="s">
        <v>20</v>
      </c>
      <c r="C644" s="15" t="s">
        <v>19</v>
      </c>
      <c r="D644" s="3" t="n">
        <v>0.819444444444445</v>
      </c>
      <c r="E644" s="3" t="n">
        <v>0.899305555555555</v>
      </c>
      <c r="G644" s="1" t="s">
        <v>268</v>
      </c>
      <c r="H644" s="15" t="s">
        <v>225</v>
      </c>
      <c r="I644" s="4" t="n">
        <v>1935</v>
      </c>
      <c r="J644" s="4" t="n">
        <v>48210</v>
      </c>
      <c r="K644" s="5" t="n">
        <v>24.9147286821705</v>
      </c>
    </row>
    <row r="645" customFormat="false" ht="13.5" hidden="false" customHeight="false" outlineLevel="0" collapsed="false">
      <c r="A645" s="2" t="n">
        <v>374</v>
      </c>
      <c r="B645" s="15" t="s">
        <v>20</v>
      </c>
      <c r="C645" s="15" t="s">
        <v>19</v>
      </c>
      <c r="D645" s="3" t="n">
        <v>0.819444444444445</v>
      </c>
      <c r="E645" s="3" t="n">
        <v>0.899305555555555</v>
      </c>
      <c r="G645" s="1" t="s">
        <v>268</v>
      </c>
      <c r="H645" s="15" t="s">
        <v>34</v>
      </c>
      <c r="I645" s="4" t="n">
        <v>1935</v>
      </c>
      <c r="J645" s="4" t="n">
        <v>31210</v>
      </c>
      <c r="K645" s="5" t="n">
        <v>16.1291989664083</v>
      </c>
    </row>
    <row r="646" customFormat="false" ht="13.5" hidden="false" customHeight="false" outlineLevel="0" collapsed="false">
      <c r="A646" s="2" t="n">
        <v>375</v>
      </c>
      <c r="B646" s="15" t="s">
        <v>20</v>
      </c>
      <c r="C646" s="15" t="s">
        <v>19</v>
      </c>
      <c r="D646" s="3" t="n">
        <v>0.819444444444445</v>
      </c>
      <c r="E646" s="3" t="n">
        <v>0.899305555555555</v>
      </c>
      <c r="G646" s="1" t="s">
        <v>268</v>
      </c>
      <c r="H646" s="15" t="s">
        <v>226</v>
      </c>
      <c r="I646" s="4" t="n">
        <v>2242</v>
      </c>
      <c r="J646" s="4" t="n">
        <v>51460</v>
      </c>
      <c r="K646" s="5" t="n">
        <v>22.9527207850134</v>
      </c>
    </row>
    <row r="647" customFormat="false" ht="13.5" hidden="false" customHeight="false" outlineLevel="0" collapsed="false">
      <c r="A647" s="2" t="n">
        <v>376</v>
      </c>
      <c r="B647" s="15" t="s">
        <v>20</v>
      </c>
      <c r="C647" s="15" t="s">
        <v>19</v>
      </c>
      <c r="D647" s="3" t="n">
        <v>0.819444444444445</v>
      </c>
      <c r="E647" s="3" t="n">
        <v>0.899305555555555</v>
      </c>
      <c r="G647" s="1" t="s">
        <v>268</v>
      </c>
      <c r="H647" s="15" t="s">
        <v>227</v>
      </c>
      <c r="I647" s="4" t="n">
        <v>2242</v>
      </c>
      <c r="J647" s="4" t="n">
        <v>39760</v>
      </c>
      <c r="K647" s="5" t="n">
        <v>17.7341659232828</v>
      </c>
    </row>
    <row r="648" customFormat="false" ht="13.5" hidden="false" customHeight="false" outlineLevel="0" collapsed="false">
      <c r="A648" s="2" t="n">
        <v>377</v>
      </c>
      <c r="B648" s="15" t="s">
        <v>20</v>
      </c>
      <c r="C648" s="15" t="s">
        <v>19</v>
      </c>
      <c r="D648" s="3" t="n">
        <v>0.819444444444445</v>
      </c>
      <c r="E648" s="3" t="n">
        <v>0.899305555555555</v>
      </c>
      <c r="G648" s="1" t="s">
        <v>268</v>
      </c>
      <c r="H648" s="15" t="s">
        <v>228</v>
      </c>
      <c r="I648" s="4" t="n">
        <v>1935</v>
      </c>
      <c r="J648" s="4" t="n">
        <v>35110</v>
      </c>
      <c r="K648" s="5" t="n">
        <v>18.1447028423773</v>
      </c>
    </row>
    <row r="649" customFormat="false" ht="13.5" hidden="false" customHeight="false" outlineLevel="0" collapsed="false">
      <c r="A649" s="2" t="n">
        <v>589</v>
      </c>
      <c r="B649" s="15" t="s">
        <v>118</v>
      </c>
      <c r="C649" s="15" t="s">
        <v>19</v>
      </c>
      <c r="D649" s="3" t="n">
        <v>0.333333333333333</v>
      </c>
      <c r="E649" s="3" t="n">
        <v>0.385416666666667</v>
      </c>
      <c r="G649" s="1" t="s">
        <v>269</v>
      </c>
      <c r="H649" s="15" t="s">
        <v>124</v>
      </c>
      <c r="I649" s="4" t="n">
        <v>883</v>
      </c>
      <c r="J649" s="4" t="n">
        <v>25470</v>
      </c>
      <c r="K649" s="5" t="n">
        <v>28.8448471121178</v>
      </c>
    </row>
    <row r="650" customFormat="false" ht="13.5" hidden="false" customHeight="false" outlineLevel="0" collapsed="false">
      <c r="A650" s="2" t="n">
        <v>590</v>
      </c>
      <c r="B650" s="15" t="s">
        <v>118</v>
      </c>
      <c r="C650" s="15" t="s">
        <v>19</v>
      </c>
      <c r="D650" s="3" t="n">
        <v>0.333333333333333</v>
      </c>
      <c r="E650" s="3" t="n">
        <v>0.385416666666667</v>
      </c>
      <c r="G650" s="1" t="s">
        <v>269</v>
      </c>
      <c r="H650" s="15" t="s">
        <v>99</v>
      </c>
      <c r="I650" s="4" t="n">
        <v>883</v>
      </c>
      <c r="J650" s="4" t="n">
        <v>30170</v>
      </c>
      <c r="K650" s="5" t="n">
        <v>34.167610419026</v>
      </c>
    </row>
    <row r="651" customFormat="false" ht="13.5" hidden="false" customHeight="false" outlineLevel="0" collapsed="false">
      <c r="A651" s="2" t="n">
        <v>591</v>
      </c>
      <c r="B651" s="15" t="s">
        <v>118</v>
      </c>
      <c r="C651" s="15" t="s">
        <v>19</v>
      </c>
      <c r="D651" s="3" t="n">
        <v>0.333333333333333</v>
      </c>
      <c r="E651" s="3" t="n">
        <v>0.385416666666667</v>
      </c>
      <c r="G651" s="1" t="s">
        <v>269</v>
      </c>
      <c r="H651" s="15" t="s">
        <v>22</v>
      </c>
      <c r="I651" s="4" t="n">
        <v>483</v>
      </c>
      <c r="J651" s="4" t="n">
        <v>14470</v>
      </c>
      <c r="K651" s="5" t="n">
        <v>29.9585921325052</v>
      </c>
    </row>
    <row r="652" customFormat="false" ht="13.5" hidden="false" customHeight="false" outlineLevel="0" collapsed="false">
      <c r="A652" s="2" t="n">
        <v>592</v>
      </c>
      <c r="B652" s="15" t="s">
        <v>118</v>
      </c>
      <c r="C652" s="15" t="s">
        <v>19</v>
      </c>
      <c r="D652" s="3" t="n">
        <v>0.333333333333333</v>
      </c>
      <c r="E652" s="3" t="n">
        <v>0.385416666666667</v>
      </c>
      <c r="G652" s="1" t="s">
        <v>269</v>
      </c>
      <c r="H652" s="15" t="s">
        <v>57</v>
      </c>
      <c r="I652" s="4" t="n">
        <v>483</v>
      </c>
      <c r="J652" s="4" t="n">
        <v>15170</v>
      </c>
      <c r="K652" s="5" t="n">
        <v>31.407867494824</v>
      </c>
    </row>
    <row r="653" customFormat="false" ht="13.5" hidden="false" customHeight="false" outlineLevel="0" collapsed="false">
      <c r="A653" s="2" t="n">
        <v>593</v>
      </c>
      <c r="B653" s="15" t="s">
        <v>118</v>
      </c>
      <c r="C653" s="15" t="s">
        <v>19</v>
      </c>
      <c r="D653" s="3" t="n">
        <v>0.333333333333333</v>
      </c>
      <c r="E653" s="3" t="n">
        <v>0.385416666666667</v>
      </c>
      <c r="G653" s="1" t="s">
        <v>269</v>
      </c>
      <c r="H653" s="15" t="s">
        <v>113</v>
      </c>
      <c r="I653" s="4" t="n">
        <v>483</v>
      </c>
      <c r="J653" s="4" t="n">
        <v>16170</v>
      </c>
      <c r="K653" s="5" t="n">
        <v>33.4782608695652</v>
      </c>
    </row>
    <row r="654" customFormat="false" ht="13.5" hidden="false" customHeight="false" outlineLevel="0" collapsed="false">
      <c r="A654" s="2" t="n">
        <v>594</v>
      </c>
      <c r="B654" s="15" t="s">
        <v>118</v>
      </c>
      <c r="C654" s="15" t="s">
        <v>19</v>
      </c>
      <c r="D654" s="3" t="n">
        <v>0.333333333333333</v>
      </c>
      <c r="E654" s="3" t="n">
        <v>0.385416666666667</v>
      </c>
      <c r="G654" s="1" t="s">
        <v>269</v>
      </c>
      <c r="H654" s="15" t="s">
        <v>223</v>
      </c>
      <c r="I654" s="4" t="n">
        <v>483</v>
      </c>
      <c r="J654" s="4" t="n">
        <v>17270</v>
      </c>
      <c r="K654" s="5" t="n">
        <v>35.7556935817805</v>
      </c>
    </row>
    <row r="655" customFormat="false" ht="13.5" hidden="false" customHeight="false" outlineLevel="0" collapsed="false">
      <c r="A655" s="2" t="n">
        <v>595</v>
      </c>
      <c r="B655" s="15" t="s">
        <v>118</v>
      </c>
      <c r="C655" s="15" t="s">
        <v>19</v>
      </c>
      <c r="D655" s="3" t="n">
        <v>0.333333333333333</v>
      </c>
      <c r="E655" s="3" t="n">
        <v>0.385416666666667</v>
      </c>
      <c r="G655" s="1" t="s">
        <v>269</v>
      </c>
      <c r="H655" s="15" t="s">
        <v>111</v>
      </c>
      <c r="I655" s="4" t="n">
        <v>483</v>
      </c>
      <c r="J655" s="4" t="n">
        <v>19270</v>
      </c>
      <c r="K655" s="5" t="n">
        <v>39.8964803312629</v>
      </c>
    </row>
    <row r="656" customFormat="false" ht="13.5" hidden="false" customHeight="false" outlineLevel="0" collapsed="false">
      <c r="A656" s="2" t="n">
        <v>596</v>
      </c>
      <c r="B656" s="15" t="s">
        <v>118</v>
      </c>
      <c r="C656" s="15" t="s">
        <v>19</v>
      </c>
      <c r="D656" s="3" t="n">
        <v>0.392361111111111</v>
      </c>
      <c r="E656" s="3" t="n">
        <v>0.451388888888889</v>
      </c>
      <c r="G656" s="1" t="s">
        <v>270</v>
      </c>
      <c r="H656" s="15" t="s">
        <v>124</v>
      </c>
      <c r="I656" s="4" t="n">
        <v>883</v>
      </c>
      <c r="J656" s="4" t="n">
        <v>25470</v>
      </c>
      <c r="K656" s="5" t="n">
        <v>28.8448471121178</v>
      </c>
    </row>
    <row r="657" customFormat="false" ht="13.5" hidden="false" customHeight="false" outlineLevel="0" collapsed="false">
      <c r="A657" s="2" t="n">
        <v>597</v>
      </c>
      <c r="B657" s="15" t="s">
        <v>118</v>
      </c>
      <c r="C657" s="15" t="s">
        <v>19</v>
      </c>
      <c r="D657" s="3" t="n">
        <v>0.392361111111111</v>
      </c>
      <c r="E657" s="3" t="n">
        <v>0.451388888888889</v>
      </c>
      <c r="G657" s="1" t="s">
        <v>270</v>
      </c>
      <c r="H657" s="15" t="s">
        <v>99</v>
      </c>
      <c r="I657" s="4" t="n">
        <v>883</v>
      </c>
      <c r="J657" s="4" t="n">
        <v>30170</v>
      </c>
      <c r="K657" s="5" t="n">
        <v>34.167610419026</v>
      </c>
    </row>
    <row r="658" customFormat="false" ht="13.5" hidden="false" customHeight="false" outlineLevel="0" collapsed="false">
      <c r="A658" s="2" t="n">
        <v>598</v>
      </c>
      <c r="B658" s="15" t="s">
        <v>118</v>
      </c>
      <c r="C658" s="15" t="s">
        <v>19</v>
      </c>
      <c r="D658" s="3" t="n">
        <v>0.392361111111111</v>
      </c>
      <c r="E658" s="3" t="n">
        <v>0.451388888888889</v>
      </c>
      <c r="G658" s="1" t="s">
        <v>270</v>
      </c>
      <c r="H658" s="15" t="s">
        <v>22</v>
      </c>
      <c r="I658" s="4" t="n">
        <v>483</v>
      </c>
      <c r="J658" s="4" t="n">
        <v>10870</v>
      </c>
      <c r="K658" s="5" t="n">
        <v>22.5051759834369</v>
      </c>
    </row>
    <row r="659" customFormat="false" ht="13.5" hidden="false" customHeight="false" outlineLevel="0" collapsed="false">
      <c r="A659" s="2" t="n">
        <v>599</v>
      </c>
      <c r="B659" s="15" t="s">
        <v>118</v>
      </c>
      <c r="C659" s="15" t="s">
        <v>19</v>
      </c>
      <c r="D659" s="3" t="n">
        <v>0.392361111111111</v>
      </c>
      <c r="E659" s="3" t="n">
        <v>0.451388888888889</v>
      </c>
      <c r="G659" s="1" t="s">
        <v>270</v>
      </c>
      <c r="H659" s="15" t="s">
        <v>57</v>
      </c>
      <c r="I659" s="4" t="n">
        <v>483</v>
      </c>
      <c r="J659" s="4" t="n">
        <v>11170</v>
      </c>
      <c r="K659" s="5" t="n">
        <v>23.1262939958592</v>
      </c>
    </row>
    <row r="660" customFormat="false" ht="13.5" hidden="false" customHeight="false" outlineLevel="0" collapsed="false">
      <c r="A660" s="2" t="n">
        <v>600</v>
      </c>
      <c r="B660" s="15" t="s">
        <v>118</v>
      </c>
      <c r="C660" s="15" t="s">
        <v>19</v>
      </c>
      <c r="D660" s="3" t="n">
        <v>0.392361111111111</v>
      </c>
      <c r="E660" s="3" t="n">
        <v>0.451388888888889</v>
      </c>
      <c r="G660" s="1" t="s">
        <v>270</v>
      </c>
      <c r="H660" s="15" t="s">
        <v>113</v>
      </c>
      <c r="I660" s="4" t="n">
        <v>483</v>
      </c>
      <c r="J660" s="4" t="n">
        <v>11270</v>
      </c>
      <c r="K660" s="5" t="n">
        <v>23.3333333333333</v>
      </c>
    </row>
    <row r="661" customFormat="false" ht="13.5" hidden="false" customHeight="false" outlineLevel="0" collapsed="false">
      <c r="A661" s="2" t="n">
        <v>601</v>
      </c>
      <c r="B661" s="15" t="s">
        <v>118</v>
      </c>
      <c r="C661" s="15" t="s">
        <v>19</v>
      </c>
      <c r="D661" s="3" t="n">
        <v>0.392361111111111</v>
      </c>
      <c r="E661" s="3" t="n">
        <v>0.451388888888889</v>
      </c>
      <c r="G661" s="1" t="s">
        <v>270</v>
      </c>
      <c r="H661" s="15" t="s">
        <v>223</v>
      </c>
      <c r="I661" s="4" t="n">
        <v>483</v>
      </c>
      <c r="J661" s="4" t="n">
        <v>12270</v>
      </c>
      <c r="K661" s="5" t="n">
        <v>25.4037267080745</v>
      </c>
    </row>
    <row r="662" customFormat="false" ht="13.5" hidden="false" customHeight="false" outlineLevel="0" collapsed="false">
      <c r="A662" s="2" t="n">
        <v>602</v>
      </c>
      <c r="B662" s="15" t="s">
        <v>118</v>
      </c>
      <c r="C662" s="15" t="s">
        <v>19</v>
      </c>
      <c r="D662" s="3" t="n">
        <v>0.392361111111111</v>
      </c>
      <c r="E662" s="3" t="n">
        <v>0.451388888888889</v>
      </c>
      <c r="G662" s="1" t="s">
        <v>270</v>
      </c>
      <c r="H662" s="15" t="s">
        <v>111</v>
      </c>
      <c r="I662" s="4" t="n">
        <v>483</v>
      </c>
      <c r="J662" s="4" t="n">
        <v>12570</v>
      </c>
      <c r="K662" s="5" t="n">
        <v>26.0248447204969</v>
      </c>
    </row>
    <row r="663" customFormat="false" ht="13.5" hidden="false" customHeight="false" outlineLevel="0" collapsed="false">
      <c r="A663" s="2" t="n">
        <v>603</v>
      </c>
      <c r="B663" s="15" t="s">
        <v>118</v>
      </c>
      <c r="C663" s="15" t="s">
        <v>19</v>
      </c>
      <c r="D663" s="3" t="n">
        <v>0.527777777777778</v>
      </c>
      <c r="E663" s="3" t="n">
        <v>0.579861111111111</v>
      </c>
      <c r="G663" s="1" t="s">
        <v>271</v>
      </c>
      <c r="H663" s="15" t="s">
        <v>124</v>
      </c>
      <c r="I663" s="4" t="n">
        <v>883</v>
      </c>
      <c r="J663" s="4" t="n">
        <v>25470</v>
      </c>
      <c r="K663" s="5" t="n">
        <v>28.8448471121178</v>
      </c>
    </row>
    <row r="664" customFormat="false" ht="13.5" hidden="false" customHeight="false" outlineLevel="0" collapsed="false">
      <c r="A664" s="2" t="n">
        <v>604</v>
      </c>
      <c r="B664" s="15" t="s">
        <v>118</v>
      </c>
      <c r="C664" s="15" t="s">
        <v>19</v>
      </c>
      <c r="D664" s="3" t="n">
        <v>0.527777777777778</v>
      </c>
      <c r="E664" s="3" t="n">
        <v>0.579861111111111</v>
      </c>
      <c r="G664" s="1" t="s">
        <v>271</v>
      </c>
      <c r="H664" s="15" t="s">
        <v>99</v>
      </c>
      <c r="I664" s="4" t="n">
        <v>883</v>
      </c>
      <c r="J664" s="4" t="n">
        <v>30170</v>
      </c>
      <c r="K664" s="5" t="n">
        <v>34.167610419026</v>
      </c>
    </row>
    <row r="665" customFormat="false" ht="13.5" hidden="false" customHeight="false" outlineLevel="0" collapsed="false">
      <c r="A665" s="2" t="n">
        <v>605</v>
      </c>
      <c r="B665" s="15" t="s">
        <v>118</v>
      </c>
      <c r="C665" s="15" t="s">
        <v>19</v>
      </c>
      <c r="D665" s="3" t="n">
        <v>0.527777777777778</v>
      </c>
      <c r="E665" s="3" t="n">
        <v>0.579861111111111</v>
      </c>
      <c r="G665" s="1" t="s">
        <v>271</v>
      </c>
      <c r="H665" s="15" t="s">
        <v>22</v>
      </c>
      <c r="I665" s="4" t="n">
        <v>483</v>
      </c>
      <c r="J665" s="4" t="n">
        <v>17370</v>
      </c>
      <c r="K665" s="5" t="n">
        <v>35.9627329192547</v>
      </c>
    </row>
    <row r="666" customFormat="false" ht="13.5" hidden="false" customHeight="false" outlineLevel="0" collapsed="false">
      <c r="A666" s="2" t="n">
        <v>606</v>
      </c>
      <c r="B666" s="15" t="s">
        <v>118</v>
      </c>
      <c r="C666" s="15" t="s">
        <v>19</v>
      </c>
      <c r="D666" s="3" t="n">
        <v>0.527777777777778</v>
      </c>
      <c r="E666" s="3" t="n">
        <v>0.579861111111111</v>
      </c>
      <c r="G666" s="1" t="s">
        <v>271</v>
      </c>
      <c r="H666" s="15" t="s">
        <v>57</v>
      </c>
      <c r="I666" s="4" t="n">
        <v>483</v>
      </c>
      <c r="J666" s="4" t="n">
        <v>18170</v>
      </c>
      <c r="K666" s="5" t="n">
        <v>37.6190476190476</v>
      </c>
    </row>
    <row r="667" customFormat="false" ht="13.5" hidden="false" customHeight="false" outlineLevel="0" collapsed="false">
      <c r="A667" s="2" t="n">
        <v>607</v>
      </c>
      <c r="B667" s="15" t="s">
        <v>118</v>
      </c>
      <c r="C667" s="15" t="s">
        <v>19</v>
      </c>
      <c r="D667" s="3" t="n">
        <v>0.527777777777778</v>
      </c>
      <c r="E667" s="3" t="n">
        <v>0.579861111111111</v>
      </c>
      <c r="G667" s="1" t="s">
        <v>271</v>
      </c>
      <c r="H667" s="15" t="s">
        <v>113</v>
      </c>
      <c r="I667" s="4" t="n">
        <v>483</v>
      </c>
      <c r="J667" s="4" t="n">
        <v>19470</v>
      </c>
      <c r="K667" s="5" t="n">
        <v>40.3105590062112</v>
      </c>
    </row>
    <row r="668" customFormat="false" ht="13.5" hidden="false" customHeight="false" outlineLevel="0" collapsed="false">
      <c r="A668" s="2" t="n">
        <v>608</v>
      </c>
      <c r="B668" s="15" t="s">
        <v>118</v>
      </c>
      <c r="C668" s="15" t="s">
        <v>19</v>
      </c>
      <c r="D668" s="3" t="n">
        <v>0.527777777777778</v>
      </c>
      <c r="E668" s="3" t="n">
        <v>0.579861111111111</v>
      </c>
      <c r="G668" s="1" t="s">
        <v>271</v>
      </c>
      <c r="H668" s="15" t="s">
        <v>223</v>
      </c>
      <c r="I668" s="4" t="n">
        <v>483</v>
      </c>
      <c r="J668" s="4" t="n">
        <v>20670</v>
      </c>
      <c r="K668" s="5" t="n">
        <v>42.7950310559006</v>
      </c>
    </row>
    <row r="669" customFormat="false" ht="13.5" hidden="false" customHeight="false" outlineLevel="0" collapsed="false">
      <c r="A669" s="2" t="n">
        <v>609</v>
      </c>
      <c r="B669" s="15" t="s">
        <v>118</v>
      </c>
      <c r="C669" s="15" t="s">
        <v>19</v>
      </c>
      <c r="D669" s="3" t="n">
        <v>0.527777777777778</v>
      </c>
      <c r="E669" s="3" t="n">
        <v>0.579861111111111</v>
      </c>
      <c r="G669" s="1" t="s">
        <v>271</v>
      </c>
      <c r="H669" s="15" t="s">
        <v>111</v>
      </c>
      <c r="I669" s="4" t="n">
        <v>483</v>
      </c>
      <c r="J669" s="4" t="n">
        <v>22670</v>
      </c>
      <c r="K669" s="5" t="n">
        <v>46.935817805383</v>
      </c>
    </row>
    <row r="670" customFormat="false" ht="13.5" hidden="false" customHeight="false" outlineLevel="0" collapsed="false">
      <c r="A670" s="2" t="n">
        <v>610</v>
      </c>
      <c r="B670" s="15" t="s">
        <v>118</v>
      </c>
      <c r="C670" s="15" t="s">
        <v>19</v>
      </c>
      <c r="D670" s="3" t="n">
        <v>0.611111111111111</v>
      </c>
      <c r="E670" s="3" t="n">
        <v>0.663194444444444</v>
      </c>
      <c r="G670" s="1" t="s">
        <v>272</v>
      </c>
      <c r="H670" s="15" t="s">
        <v>124</v>
      </c>
      <c r="I670" s="4" t="n">
        <v>883</v>
      </c>
      <c r="J670" s="4" t="n">
        <v>25470</v>
      </c>
      <c r="K670" s="5" t="n">
        <v>28.8448471121178</v>
      </c>
    </row>
    <row r="671" customFormat="false" ht="13.5" hidden="false" customHeight="false" outlineLevel="0" collapsed="false">
      <c r="A671" s="2" t="n">
        <v>611</v>
      </c>
      <c r="B671" s="15" t="s">
        <v>118</v>
      </c>
      <c r="C671" s="15" t="s">
        <v>19</v>
      </c>
      <c r="D671" s="3" t="n">
        <v>0.611111111111111</v>
      </c>
      <c r="E671" s="3" t="n">
        <v>0.663194444444444</v>
      </c>
      <c r="G671" s="1" t="s">
        <v>272</v>
      </c>
      <c r="H671" s="15" t="s">
        <v>99</v>
      </c>
      <c r="I671" s="4" t="n">
        <v>883</v>
      </c>
      <c r="J671" s="4" t="n">
        <v>30170</v>
      </c>
      <c r="K671" s="5" t="n">
        <v>34.167610419026</v>
      </c>
    </row>
    <row r="672" customFormat="false" ht="13.5" hidden="false" customHeight="false" outlineLevel="0" collapsed="false">
      <c r="A672" s="2" t="n">
        <v>612</v>
      </c>
      <c r="B672" s="15" t="s">
        <v>118</v>
      </c>
      <c r="C672" s="15" t="s">
        <v>19</v>
      </c>
      <c r="D672" s="3" t="n">
        <v>0.611111111111111</v>
      </c>
      <c r="E672" s="3" t="n">
        <v>0.663194444444444</v>
      </c>
      <c r="G672" s="1" t="s">
        <v>272</v>
      </c>
      <c r="H672" s="15" t="s">
        <v>22</v>
      </c>
      <c r="I672" s="4" t="n">
        <v>483</v>
      </c>
      <c r="J672" s="4" t="n">
        <v>17370</v>
      </c>
      <c r="K672" s="5" t="n">
        <v>35.9627329192547</v>
      </c>
    </row>
    <row r="673" customFormat="false" ht="13.5" hidden="false" customHeight="false" outlineLevel="0" collapsed="false">
      <c r="A673" s="2" t="n">
        <v>613</v>
      </c>
      <c r="B673" s="15" t="s">
        <v>118</v>
      </c>
      <c r="C673" s="15" t="s">
        <v>19</v>
      </c>
      <c r="D673" s="3" t="n">
        <v>0.611111111111111</v>
      </c>
      <c r="E673" s="3" t="n">
        <v>0.663194444444444</v>
      </c>
      <c r="G673" s="1" t="s">
        <v>272</v>
      </c>
      <c r="H673" s="15" t="s">
        <v>57</v>
      </c>
      <c r="I673" s="4" t="n">
        <v>483</v>
      </c>
      <c r="J673" s="4" t="n">
        <v>18170</v>
      </c>
      <c r="K673" s="5" t="n">
        <v>37.6190476190476</v>
      </c>
    </row>
    <row r="674" customFormat="false" ht="13.5" hidden="false" customHeight="false" outlineLevel="0" collapsed="false">
      <c r="A674" s="2" t="n">
        <v>614</v>
      </c>
      <c r="B674" s="15" t="s">
        <v>118</v>
      </c>
      <c r="C674" s="15" t="s">
        <v>19</v>
      </c>
      <c r="D674" s="3" t="n">
        <v>0.611111111111111</v>
      </c>
      <c r="E674" s="3" t="n">
        <v>0.663194444444444</v>
      </c>
      <c r="G674" s="1" t="s">
        <v>272</v>
      </c>
      <c r="H674" s="15" t="s">
        <v>113</v>
      </c>
      <c r="I674" s="4" t="n">
        <v>483</v>
      </c>
      <c r="J674" s="4" t="n">
        <v>19470</v>
      </c>
      <c r="K674" s="5" t="n">
        <v>40.3105590062112</v>
      </c>
    </row>
    <row r="675" customFormat="false" ht="13.5" hidden="false" customHeight="false" outlineLevel="0" collapsed="false">
      <c r="A675" s="2" t="n">
        <v>615</v>
      </c>
      <c r="B675" s="15" t="s">
        <v>118</v>
      </c>
      <c r="C675" s="15" t="s">
        <v>19</v>
      </c>
      <c r="D675" s="3" t="n">
        <v>0.611111111111111</v>
      </c>
      <c r="E675" s="3" t="n">
        <v>0.663194444444444</v>
      </c>
      <c r="G675" s="1" t="s">
        <v>272</v>
      </c>
      <c r="H675" s="15" t="s">
        <v>223</v>
      </c>
      <c r="I675" s="4" t="n">
        <v>483</v>
      </c>
      <c r="J675" s="4" t="n">
        <v>20670</v>
      </c>
      <c r="K675" s="5" t="n">
        <v>42.7950310559006</v>
      </c>
    </row>
    <row r="676" customFormat="false" ht="13.5" hidden="false" customHeight="false" outlineLevel="0" collapsed="false">
      <c r="A676" s="2" t="n">
        <v>616</v>
      </c>
      <c r="B676" s="15" t="s">
        <v>118</v>
      </c>
      <c r="C676" s="15" t="s">
        <v>19</v>
      </c>
      <c r="D676" s="3" t="n">
        <v>0.611111111111111</v>
      </c>
      <c r="E676" s="3" t="n">
        <v>0.663194444444444</v>
      </c>
      <c r="G676" s="1" t="s">
        <v>272</v>
      </c>
      <c r="H676" s="15" t="s">
        <v>111</v>
      </c>
      <c r="I676" s="4" t="n">
        <v>483</v>
      </c>
      <c r="J676" s="4" t="n">
        <v>22670</v>
      </c>
      <c r="K676" s="5" t="n">
        <v>46.935817805383</v>
      </c>
    </row>
    <row r="677" customFormat="false" ht="13.5" hidden="false" customHeight="false" outlineLevel="0" collapsed="false">
      <c r="A677" s="2" t="n">
        <v>617</v>
      </c>
      <c r="B677" s="15" t="s">
        <v>118</v>
      </c>
      <c r="C677" s="15" t="s">
        <v>19</v>
      </c>
      <c r="D677" s="3" t="n">
        <v>0.847222222222222</v>
      </c>
      <c r="E677" s="3" t="n">
        <v>0.90625</v>
      </c>
      <c r="G677" s="1" t="s">
        <v>273</v>
      </c>
      <c r="H677" s="15" t="s">
        <v>124</v>
      </c>
      <c r="I677" s="4" t="n">
        <v>883</v>
      </c>
      <c r="J677" s="4" t="n">
        <v>25470</v>
      </c>
      <c r="K677" s="5" t="n">
        <v>28.8448471121178</v>
      </c>
    </row>
    <row r="678" customFormat="false" ht="13.5" hidden="false" customHeight="false" outlineLevel="0" collapsed="false">
      <c r="A678" s="2" t="n">
        <v>618</v>
      </c>
      <c r="B678" s="15" t="s">
        <v>118</v>
      </c>
      <c r="C678" s="15" t="s">
        <v>19</v>
      </c>
      <c r="D678" s="3" t="n">
        <v>0.847222222222222</v>
      </c>
      <c r="E678" s="3" t="n">
        <v>0.90625</v>
      </c>
      <c r="G678" s="1" t="s">
        <v>273</v>
      </c>
      <c r="H678" s="15" t="s">
        <v>99</v>
      </c>
      <c r="I678" s="4" t="n">
        <v>883</v>
      </c>
      <c r="J678" s="4" t="n">
        <v>30170</v>
      </c>
      <c r="K678" s="5" t="n">
        <v>34.167610419026</v>
      </c>
    </row>
    <row r="679" customFormat="false" ht="13.5" hidden="false" customHeight="false" outlineLevel="0" collapsed="false">
      <c r="A679" s="2" t="n">
        <v>619</v>
      </c>
      <c r="B679" s="15" t="s">
        <v>118</v>
      </c>
      <c r="C679" s="15" t="s">
        <v>19</v>
      </c>
      <c r="D679" s="3" t="n">
        <v>0.847222222222222</v>
      </c>
      <c r="E679" s="3" t="n">
        <v>0.90625</v>
      </c>
      <c r="G679" s="1" t="s">
        <v>273</v>
      </c>
      <c r="H679" s="15" t="s">
        <v>22</v>
      </c>
      <c r="I679" s="4" t="n">
        <v>483</v>
      </c>
      <c r="J679" s="4" t="n">
        <v>17370</v>
      </c>
      <c r="K679" s="5" t="n">
        <v>35.9627329192547</v>
      </c>
    </row>
    <row r="680" customFormat="false" ht="13.5" hidden="false" customHeight="false" outlineLevel="0" collapsed="false">
      <c r="A680" s="2" t="n">
        <v>620</v>
      </c>
      <c r="B680" s="15" t="s">
        <v>118</v>
      </c>
      <c r="C680" s="15" t="s">
        <v>19</v>
      </c>
      <c r="D680" s="3" t="n">
        <v>0.847222222222222</v>
      </c>
      <c r="E680" s="3" t="n">
        <v>0.90625</v>
      </c>
      <c r="G680" s="1" t="s">
        <v>273</v>
      </c>
      <c r="H680" s="15" t="s">
        <v>57</v>
      </c>
      <c r="I680" s="4" t="n">
        <v>483</v>
      </c>
      <c r="J680" s="4" t="n">
        <v>18170</v>
      </c>
      <c r="K680" s="5" t="n">
        <v>37.6190476190476</v>
      </c>
    </row>
    <row r="681" customFormat="false" ht="13.5" hidden="false" customHeight="false" outlineLevel="0" collapsed="false">
      <c r="A681" s="2" t="n">
        <v>621</v>
      </c>
      <c r="B681" s="15" t="s">
        <v>118</v>
      </c>
      <c r="C681" s="15" t="s">
        <v>19</v>
      </c>
      <c r="D681" s="3" t="n">
        <v>0.847222222222222</v>
      </c>
      <c r="E681" s="3" t="n">
        <v>0.90625</v>
      </c>
      <c r="G681" s="1" t="s">
        <v>273</v>
      </c>
      <c r="H681" s="15" t="s">
        <v>113</v>
      </c>
      <c r="I681" s="4" t="n">
        <v>483</v>
      </c>
      <c r="J681" s="4" t="n">
        <v>19470</v>
      </c>
      <c r="K681" s="5" t="n">
        <v>40.3105590062112</v>
      </c>
    </row>
    <row r="682" customFormat="false" ht="13.5" hidden="false" customHeight="false" outlineLevel="0" collapsed="false">
      <c r="A682" s="2" t="n">
        <v>622</v>
      </c>
      <c r="B682" s="15" t="s">
        <v>118</v>
      </c>
      <c r="C682" s="15" t="s">
        <v>19</v>
      </c>
      <c r="D682" s="3" t="n">
        <v>0.847222222222222</v>
      </c>
      <c r="E682" s="3" t="n">
        <v>0.90625</v>
      </c>
      <c r="G682" s="1" t="s">
        <v>273</v>
      </c>
      <c r="H682" s="15" t="s">
        <v>223</v>
      </c>
      <c r="I682" s="4" t="n">
        <v>483</v>
      </c>
      <c r="J682" s="4" t="n">
        <v>20670</v>
      </c>
      <c r="K682" s="5" t="n">
        <v>42.7950310559006</v>
      </c>
    </row>
    <row r="683" customFormat="false" ht="13.5" hidden="false" customHeight="false" outlineLevel="0" collapsed="false">
      <c r="A683" s="2" t="n">
        <v>623</v>
      </c>
      <c r="B683" s="15" t="s">
        <v>118</v>
      </c>
      <c r="C683" s="15" t="s">
        <v>19</v>
      </c>
      <c r="D683" s="3" t="n">
        <v>0.847222222222222</v>
      </c>
      <c r="E683" s="3" t="n">
        <v>0.90625</v>
      </c>
      <c r="G683" s="1" t="s">
        <v>273</v>
      </c>
      <c r="H683" s="15" t="s">
        <v>111</v>
      </c>
      <c r="I683" s="4" t="n">
        <v>483</v>
      </c>
      <c r="J683" s="4" t="n">
        <v>22670</v>
      </c>
      <c r="K683" s="5" t="n">
        <v>46.935817805383</v>
      </c>
    </row>
    <row r="684" customFormat="false" ht="13.5" hidden="false" customHeight="false" outlineLevel="0" collapsed="false">
      <c r="A684" s="2" t="n">
        <v>795</v>
      </c>
      <c r="B684" s="15" t="s">
        <v>122</v>
      </c>
      <c r="C684" s="15" t="s">
        <v>19</v>
      </c>
      <c r="D684" s="3" t="n">
        <v>0.645833333333333</v>
      </c>
      <c r="E684" s="3" t="n">
        <v>0.697916666666667</v>
      </c>
      <c r="G684" s="1" t="s">
        <v>274</v>
      </c>
      <c r="H684" s="15" t="s">
        <v>124</v>
      </c>
      <c r="I684" s="4" t="n">
        <v>689</v>
      </c>
      <c r="J684" s="4" t="n">
        <v>17490</v>
      </c>
      <c r="K684" s="5" t="n">
        <v>25.3846153846154</v>
      </c>
    </row>
    <row r="685" customFormat="false" ht="13.5" hidden="false" customHeight="false" outlineLevel="0" collapsed="false">
      <c r="A685" s="2" t="n">
        <v>796</v>
      </c>
      <c r="B685" s="15" t="s">
        <v>122</v>
      </c>
      <c r="C685" s="15" t="s">
        <v>19</v>
      </c>
      <c r="D685" s="3" t="n">
        <v>0.645833333333333</v>
      </c>
      <c r="E685" s="3" t="n">
        <v>0.697916666666667</v>
      </c>
      <c r="G685" s="1" t="s">
        <v>274</v>
      </c>
      <c r="H685" s="15" t="s">
        <v>99</v>
      </c>
      <c r="I685" s="4" t="n">
        <v>689</v>
      </c>
      <c r="J685" s="4" t="n">
        <v>19790</v>
      </c>
      <c r="K685" s="5" t="n">
        <v>28.7227866473149</v>
      </c>
    </row>
    <row r="686" customFormat="false" ht="13.5" hidden="false" customHeight="false" outlineLevel="0" collapsed="false">
      <c r="A686" s="2" t="n">
        <v>797</v>
      </c>
      <c r="B686" s="15" t="s">
        <v>122</v>
      </c>
      <c r="C686" s="15" t="s">
        <v>19</v>
      </c>
      <c r="D686" s="3" t="n">
        <v>0.645833333333333</v>
      </c>
      <c r="E686" s="3" t="n">
        <v>0.697916666666667</v>
      </c>
      <c r="G686" s="1" t="s">
        <v>274</v>
      </c>
      <c r="H686" s="15" t="s">
        <v>22</v>
      </c>
      <c r="I686" s="4" t="n">
        <v>289</v>
      </c>
      <c r="J686" s="4" t="n">
        <v>6890</v>
      </c>
      <c r="K686" s="5" t="n">
        <v>23.840830449827</v>
      </c>
    </row>
    <row r="687" customFormat="false" ht="13.5" hidden="false" customHeight="false" outlineLevel="0" collapsed="false">
      <c r="A687" s="2" t="n">
        <v>798</v>
      </c>
      <c r="B687" s="15" t="s">
        <v>122</v>
      </c>
      <c r="C687" s="15" t="s">
        <v>19</v>
      </c>
      <c r="D687" s="3" t="n">
        <v>0.645833333333333</v>
      </c>
      <c r="E687" s="3" t="n">
        <v>0.697916666666667</v>
      </c>
      <c r="G687" s="1" t="s">
        <v>274</v>
      </c>
      <c r="H687" s="15" t="s">
        <v>57</v>
      </c>
      <c r="I687" s="4" t="n">
        <v>289</v>
      </c>
      <c r="J687" s="4" t="n">
        <v>7190</v>
      </c>
      <c r="K687" s="5" t="n">
        <v>24.878892733564</v>
      </c>
    </row>
    <row r="688" customFormat="false" ht="13.5" hidden="false" customHeight="false" outlineLevel="0" collapsed="false">
      <c r="A688" s="2" t="n">
        <v>799</v>
      </c>
      <c r="B688" s="15" t="s">
        <v>122</v>
      </c>
      <c r="C688" s="15" t="s">
        <v>19</v>
      </c>
      <c r="D688" s="3" t="n">
        <v>0.645833333333333</v>
      </c>
      <c r="E688" s="3" t="n">
        <v>0.697916666666667</v>
      </c>
      <c r="G688" s="1" t="s">
        <v>274</v>
      </c>
      <c r="H688" s="15" t="s">
        <v>113</v>
      </c>
      <c r="I688" s="4" t="n">
        <v>289</v>
      </c>
      <c r="J688" s="4" t="n">
        <v>7690</v>
      </c>
      <c r="K688" s="5" t="n">
        <v>26.6089965397924</v>
      </c>
    </row>
    <row r="689" customFormat="false" ht="13.5" hidden="false" customHeight="false" outlineLevel="0" collapsed="false">
      <c r="A689" s="2" t="n">
        <v>800</v>
      </c>
      <c r="B689" s="15" t="s">
        <v>122</v>
      </c>
      <c r="C689" s="15" t="s">
        <v>19</v>
      </c>
      <c r="D689" s="3" t="n">
        <v>0.645833333333333</v>
      </c>
      <c r="E689" s="3" t="n">
        <v>0.697916666666667</v>
      </c>
      <c r="G689" s="1" t="s">
        <v>274</v>
      </c>
      <c r="H689" s="15" t="s">
        <v>223</v>
      </c>
      <c r="I689" s="4" t="n">
        <v>289</v>
      </c>
      <c r="J689" s="4" t="n">
        <v>8690</v>
      </c>
      <c r="K689" s="5" t="n">
        <v>30.0692041522491</v>
      </c>
    </row>
    <row r="690" customFormat="false" ht="13.5" hidden="false" customHeight="false" outlineLevel="0" collapsed="false">
      <c r="A690" s="2" t="n">
        <v>801</v>
      </c>
      <c r="B690" s="15" t="s">
        <v>122</v>
      </c>
      <c r="C690" s="15" t="s">
        <v>19</v>
      </c>
      <c r="D690" s="3" t="n">
        <v>0.645833333333333</v>
      </c>
      <c r="E690" s="3" t="n">
        <v>0.697916666666667</v>
      </c>
      <c r="G690" s="1" t="s">
        <v>274</v>
      </c>
      <c r="H690" s="15" t="s">
        <v>111</v>
      </c>
      <c r="I690" s="4" t="n">
        <v>289</v>
      </c>
      <c r="J690" s="4" t="n">
        <v>9790</v>
      </c>
      <c r="K690" s="5" t="n">
        <v>33.8754325259516</v>
      </c>
    </row>
    <row r="691" customFormat="false" ht="13.5" hidden="false" customHeight="false" outlineLevel="0" collapsed="false">
      <c r="A691" s="2" t="n">
        <v>802</v>
      </c>
      <c r="B691" s="15" t="s">
        <v>122</v>
      </c>
      <c r="C691" s="15" t="s">
        <v>19</v>
      </c>
      <c r="D691" s="3" t="n">
        <v>0.715277777777778</v>
      </c>
      <c r="E691" s="3" t="n">
        <v>0.767361111111111</v>
      </c>
      <c r="G691" s="1" t="s">
        <v>275</v>
      </c>
      <c r="H691" s="15" t="s">
        <v>124</v>
      </c>
      <c r="I691" s="4" t="n">
        <v>689</v>
      </c>
      <c r="J691" s="4" t="n">
        <v>13290</v>
      </c>
      <c r="K691" s="5" t="n">
        <v>19.288824383164</v>
      </c>
    </row>
    <row r="692" customFormat="false" ht="13.5" hidden="false" customHeight="false" outlineLevel="0" collapsed="false">
      <c r="A692" s="2" t="n">
        <v>803</v>
      </c>
      <c r="B692" s="15" t="s">
        <v>122</v>
      </c>
      <c r="C692" s="15" t="s">
        <v>19</v>
      </c>
      <c r="D692" s="3" t="n">
        <v>0.715277777777778</v>
      </c>
      <c r="E692" s="3" t="n">
        <v>0.767361111111111</v>
      </c>
      <c r="G692" s="1" t="s">
        <v>275</v>
      </c>
      <c r="H692" s="15" t="s">
        <v>99</v>
      </c>
      <c r="I692" s="4" t="n">
        <v>689</v>
      </c>
      <c r="J692" s="4" t="n">
        <v>15890</v>
      </c>
      <c r="K692" s="5" t="n">
        <v>23.0624092888244</v>
      </c>
    </row>
    <row r="693" customFormat="false" ht="13.5" hidden="false" customHeight="false" outlineLevel="0" collapsed="false">
      <c r="A693" s="2" t="n">
        <v>804</v>
      </c>
      <c r="B693" s="15" t="s">
        <v>122</v>
      </c>
      <c r="C693" s="15" t="s">
        <v>19</v>
      </c>
      <c r="D693" s="3" t="n">
        <v>0.715277777777778</v>
      </c>
      <c r="E693" s="3" t="n">
        <v>0.767361111111111</v>
      </c>
      <c r="G693" s="1" t="s">
        <v>275</v>
      </c>
      <c r="H693" s="15" t="s">
        <v>22</v>
      </c>
      <c r="I693" s="4" t="n">
        <v>289</v>
      </c>
      <c r="J693" s="4" t="n">
        <v>9390</v>
      </c>
      <c r="K693" s="5" t="n">
        <v>32.4913494809689</v>
      </c>
    </row>
    <row r="694" customFormat="false" ht="13.5" hidden="false" customHeight="false" outlineLevel="0" collapsed="false">
      <c r="A694" s="2" t="n">
        <v>805</v>
      </c>
      <c r="B694" s="15" t="s">
        <v>122</v>
      </c>
      <c r="C694" s="15" t="s">
        <v>19</v>
      </c>
      <c r="D694" s="3" t="n">
        <v>0.715277777777778</v>
      </c>
      <c r="E694" s="3" t="n">
        <v>0.767361111111111</v>
      </c>
      <c r="G694" s="1" t="s">
        <v>275</v>
      </c>
      <c r="H694" s="15" t="s">
        <v>57</v>
      </c>
      <c r="I694" s="4" t="n">
        <v>289</v>
      </c>
      <c r="J694" s="4" t="n">
        <v>9490</v>
      </c>
      <c r="K694" s="5" t="n">
        <v>32.8373702422145</v>
      </c>
    </row>
    <row r="695" customFormat="false" ht="13.5" hidden="false" customHeight="false" outlineLevel="0" collapsed="false">
      <c r="A695" s="2" t="n">
        <v>806</v>
      </c>
      <c r="B695" s="15" t="s">
        <v>122</v>
      </c>
      <c r="C695" s="15" t="s">
        <v>19</v>
      </c>
      <c r="D695" s="3" t="n">
        <v>0.715277777777778</v>
      </c>
      <c r="E695" s="3" t="n">
        <v>0.767361111111111</v>
      </c>
      <c r="G695" s="1" t="s">
        <v>275</v>
      </c>
      <c r="H695" s="15" t="s">
        <v>113</v>
      </c>
      <c r="I695" s="4" t="n">
        <v>289</v>
      </c>
      <c r="J695" s="4" t="n">
        <v>9590</v>
      </c>
      <c r="K695" s="5" t="n">
        <v>33.1833910034602</v>
      </c>
    </row>
    <row r="696" customFormat="false" ht="13.5" hidden="false" customHeight="false" outlineLevel="0" collapsed="false">
      <c r="A696" s="2" t="n">
        <v>807</v>
      </c>
      <c r="B696" s="15" t="s">
        <v>122</v>
      </c>
      <c r="C696" s="15" t="s">
        <v>19</v>
      </c>
      <c r="D696" s="3" t="n">
        <v>0.715277777777778</v>
      </c>
      <c r="E696" s="3" t="n">
        <v>0.767361111111111</v>
      </c>
      <c r="G696" s="1" t="s">
        <v>275</v>
      </c>
      <c r="H696" s="15" t="s">
        <v>223</v>
      </c>
      <c r="I696" s="4" t="n">
        <v>289</v>
      </c>
      <c r="J696" s="4" t="n">
        <v>9690</v>
      </c>
      <c r="K696" s="5" t="n">
        <v>33.5294117647059</v>
      </c>
    </row>
    <row r="697" customFormat="false" ht="13.5" hidden="false" customHeight="false" outlineLevel="0" collapsed="false">
      <c r="A697" s="2" t="n">
        <v>808</v>
      </c>
      <c r="B697" s="15" t="s">
        <v>122</v>
      </c>
      <c r="C697" s="15" t="s">
        <v>19</v>
      </c>
      <c r="D697" s="3" t="n">
        <v>0.715277777777778</v>
      </c>
      <c r="E697" s="3" t="n">
        <v>0.767361111111111</v>
      </c>
      <c r="G697" s="1" t="s">
        <v>275</v>
      </c>
      <c r="H697" s="15" t="s">
        <v>111</v>
      </c>
      <c r="I697" s="4" t="n">
        <v>289</v>
      </c>
      <c r="J697" s="4" t="n">
        <v>9790</v>
      </c>
      <c r="K697" s="5" t="n">
        <v>33.8754325259516</v>
      </c>
    </row>
    <row r="698" customFormat="false" ht="13.5" hidden="false" customHeight="false" outlineLevel="0" collapsed="false">
      <c r="A698" s="2" t="n">
        <v>809</v>
      </c>
      <c r="B698" s="15" t="s">
        <v>122</v>
      </c>
      <c r="C698" s="15" t="s">
        <v>19</v>
      </c>
      <c r="D698" s="3" t="n">
        <v>0.767361111111111</v>
      </c>
      <c r="E698" s="3" t="n">
        <v>0.819444444444445</v>
      </c>
      <c r="G698" s="1" t="s">
        <v>276</v>
      </c>
      <c r="H698" s="15" t="s">
        <v>124</v>
      </c>
      <c r="I698" s="4" t="n">
        <v>689</v>
      </c>
      <c r="J698" s="4" t="n">
        <v>13290</v>
      </c>
      <c r="K698" s="5" t="n">
        <v>19.288824383164</v>
      </c>
    </row>
    <row r="699" customFormat="false" ht="13.5" hidden="false" customHeight="false" outlineLevel="0" collapsed="false">
      <c r="A699" s="2" t="n">
        <v>810</v>
      </c>
      <c r="B699" s="15" t="s">
        <v>122</v>
      </c>
      <c r="C699" s="15" t="s">
        <v>19</v>
      </c>
      <c r="D699" s="3" t="n">
        <v>0.767361111111111</v>
      </c>
      <c r="E699" s="3" t="n">
        <v>0.819444444444445</v>
      </c>
      <c r="G699" s="1" t="s">
        <v>276</v>
      </c>
      <c r="H699" s="15" t="s">
        <v>99</v>
      </c>
      <c r="I699" s="4" t="n">
        <v>689</v>
      </c>
      <c r="J699" s="4" t="n">
        <v>15890</v>
      </c>
      <c r="K699" s="5" t="n">
        <v>23.0624092888244</v>
      </c>
    </row>
    <row r="700" customFormat="false" ht="13.5" hidden="false" customHeight="false" outlineLevel="0" collapsed="false">
      <c r="A700" s="2" t="n">
        <v>811</v>
      </c>
      <c r="B700" s="15" t="s">
        <v>122</v>
      </c>
      <c r="C700" s="15" t="s">
        <v>19</v>
      </c>
      <c r="D700" s="3" t="n">
        <v>0.767361111111111</v>
      </c>
      <c r="E700" s="3" t="n">
        <v>0.819444444444445</v>
      </c>
      <c r="G700" s="1" t="s">
        <v>276</v>
      </c>
      <c r="H700" s="15" t="s">
        <v>22</v>
      </c>
      <c r="I700" s="4" t="n">
        <v>289</v>
      </c>
      <c r="J700" s="4" t="n">
        <v>9390</v>
      </c>
      <c r="K700" s="5" t="n">
        <v>32.4913494809689</v>
      </c>
    </row>
    <row r="701" customFormat="false" ht="13.5" hidden="false" customHeight="false" outlineLevel="0" collapsed="false">
      <c r="A701" s="2" t="n">
        <v>812</v>
      </c>
      <c r="B701" s="15" t="s">
        <v>122</v>
      </c>
      <c r="C701" s="15" t="s">
        <v>19</v>
      </c>
      <c r="D701" s="3" t="n">
        <v>0.767361111111111</v>
      </c>
      <c r="E701" s="3" t="n">
        <v>0.819444444444445</v>
      </c>
      <c r="G701" s="1" t="s">
        <v>276</v>
      </c>
      <c r="H701" s="15" t="s">
        <v>57</v>
      </c>
      <c r="I701" s="4" t="n">
        <v>289</v>
      </c>
      <c r="J701" s="4" t="n">
        <v>9490</v>
      </c>
      <c r="K701" s="5" t="n">
        <v>32.8373702422145</v>
      </c>
    </row>
    <row r="702" customFormat="false" ht="13.5" hidden="false" customHeight="false" outlineLevel="0" collapsed="false">
      <c r="A702" s="2" t="n">
        <v>813</v>
      </c>
      <c r="B702" s="15" t="s">
        <v>122</v>
      </c>
      <c r="C702" s="15" t="s">
        <v>19</v>
      </c>
      <c r="D702" s="3" t="n">
        <v>0.767361111111111</v>
      </c>
      <c r="E702" s="3" t="n">
        <v>0.819444444444445</v>
      </c>
      <c r="G702" s="1" t="s">
        <v>276</v>
      </c>
      <c r="H702" s="15" t="s">
        <v>113</v>
      </c>
      <c r="I702" s="4" t="n">
        <v>289</v>
      </c>
      <c r="J702" s="4" t="n">
        <v>9590</v>
      </c>
      <c r="K702" s="5" t="n">
        <v>33.1833910034602</v>
      </c>
    </row>
    <row r="703" customFormat="false" ht="13.5" hidden="false" customHeight="false" outlineLevel="0" collapsed="false">
      <c r="A703" s="2" t="n">
        <v>814</v>
      </c>
      <c r="B703" s="15" t="s">
        <v>122</v>
      </c>
      <c r="C703" s="15" t="s">
        <v>19</v>
      </c>
      <c r="D703" s="3" t="n">
        <v>0.767361111111111</v>
      </c>
      <c r="E703" s="3" t="n">
        <v>0.819444444444445</v>
      </c>
      <c r="G703" s="1" t="s">
        <v>276</v>
      </c>
      <c r="H703" s="15" t="s">
        <v>223</v>
      </c>
      <c r="I703" s="4" t="n">
        <v>289</v>
      </c>
      <c r="J703" s="4" t="n">
        <v>9690</v>
      </c>
      <c r="K703" s="5" t="n">
        <v>33.5294117647059</v>
      </c>
    </row>
    <row r="704" customFormat="false" ht="13.5" hidden="false" customHeight="false" outlineLevel="0" collapsed="false">
      <c r="A704" s="2" t="n">
        <v>815</v>
      </c>
      <c r="B704" s="15" t="s">
        <v>122</v>
      </c>
      <c r="C704" s="15" t="s">
        <v>19</v>
      </c>
      <c r="D704" s="3" t="n">
        <v>0.767361111111111</v>
      </c>
      <c r="E704" s="3" t="n">
        <v>0.819444444444445</v>
      </c>
      <c r="G704" s="1" t="s">
        <v>276</v>
      </c>
      <c r="H704" s="15" t="s">
        <v>111</v>
      </c>
      <c r="I704" s="4" t="n">
        <v>289</v>
      </c>
      <c r="J704" s="4" t="n">
        <v>9790</v>
      </c>
      <c r="K704" s="5" t="n">
        <v>33.8754325259516</v>
      </c>
    </row>
    <row r="705" customFormat="false" ht="13.5" hidden="false" customHeight="false" outlineLevel="0" collapsed="false">
      <c r="A705" s="2" t="n">
        <v>1098</v>
      </c>
      <c r="B705" s="15" t="s">
        <v>97</v>
      </c>
      <c r="C705" s="15" t="s">
        <v>19</v>
      </c>
      <c r="D705" s="3" t="n">
        <v>0.739583333333333</v>
      </c>
      <c r="E705" s="3" t="n">
        <v>0.784722222222222</v>
      </c>
      <c r="G705" s="1" t="s">
        <v>277</v>
      </c>
      <c r="H705" s="15" t="s">
        <v>99</v>
      </c>
      <c r="I705" s="4" t="n">
        <v>689</v>
      </c>
      <c r="J705" s="4" t="n">
        <v>9930</v>
      </c>
      <c r="K705" s="5" t="n">
        <v>14.4121915820029</v>
      </c>
    </row>
    <row r="706" customFormat="false" ht="13.5" hidden="false" customHeight="false" outlineLevel="0" collapsed="false">
      <c r="A706" s="2" t="n">
        <v>1099</v>
      </c>
      <c r="B706" s="15" t="s">
        <v>97</v>
      </c>
      <c r="C706" s="15" t="s">
        <v>19</v>
      </c>
      <c r="D706" s="3" t="n">
        <v>0.739583333333333</v>
      </c>
      <c r="E706" s="3" t="n">
        <v>0.784722222222222</v>
      </c>
      <c r="G706" s="1" t="s">
        <v>277</v>
      </c>
      <c r="H706" s="15" t="s">
        <v>22</v>
      </c>
      <c r="I706" s="4" t="n">
        <v>289</v>
      </c>
      <c r="J706" s="4" t="n">
        <v>7030</v>
      </c>
      <c r="K706" s="5" t="n">
        <v>24.3252595155709</v>
      </c>
    </row>
    <row r="707" customFormat="false" ht="13.5" hidden="false" customHeight="false" outlineLevel="0" collapsed="false">
      <c r="A707" s="2" t="n">
        <v>1100</v>
      </c>
      <c r="B707" s="15" t="s">
        <v>97</v>
      </c>
      <c r="C707" s="15" t="s">
        <v>19</v>
      </c>
      <c r="D707" s="3" t="n">
        <v>0.739583333333333</v>
      </c>
      <c r="E707" s="3" t="n">
        <v>0.784722222222222</v>
      </c>
      <c r="G707" s="1" t="s">
        <v>277</v>
      </c>
      <c r="H707" s="15" t="s">
        <v>57</v>
      </c>
      <c r="I707" s="4" t="n">
        <v>289</v>
      </c>
      <c r="J707" s="4" t="n">
        <v>7530</v>
      </c>
      <c r="K707" s="5" t="n">
        <v>26.0553633217993</v>
      </c>
    </row>
    <row r="708" customFormat="false" ht="13.5" hidden="false" customHeight="false" outlineLevel="0" collapsed="false">
      <c r="A708" s="2" t="n">
        <v>1101</v>
      </c>
      <c r="B708" s="15" t="s">
        <v>97</v>
      </c>
      <c r="C708" s="15" t="s">
        <v>19</v>
      </c>
      <c r="D708" s="3" t="n">
        <v>0.739583333333333</v>
      </c>
      <c r="E708" s="3" t="n">
        <v>0.784722222222222</v>
      </c>
      <c r="G708" s="1" t="s">
        <v>277</v>
      </c>
      <c r="H708" s="15" t="s">
        <v>113</v>
      </c>
      <c r="I708" s="4" t="n">
        <v>289</v>
      </c>
      <c r="J708" s="4" t="n">
        <v>7630</v>
      </c>
      <c r="K708" s="5" t="n">
        <v>26.401384083045</v>
      </c>
    </row>
    <row r="709" customFormat="false" ht="13.5" hidden="false" customHeight="false" outlineLevel="0" collapsed="false">
      <c r="A709" s="2" t="n">
        <v>1102</v>
      </c>
      <c r="B709" s="15" t="s">
        <v>97</v>
      </c>
      <c r="C709" s="15" t="s">
        <v>19</v>
      </c>
      <c r="D709" s="3" t="n">
        <v>0.739583333333333</v>
      </c>
      <c r="E709" s="3" t="n">
        <v>0.784722222222222</v>
      </c>
      <c r="G709" s="1" t="s">
        <v>277</v>
      </c>
      <c r="H709" s="15" t="s">
        <v>223</v>
      </c>
      <c r="I709" s="4" t="n">
        <v>289</v>
      </c>
      <c r="J709" s="4" t="n">
        <v>8030</v>
      </c>
      <c r="K709" s="5" t="n">
        <v>27.7854671280277</v>
      </c>
    </row>
    <row r="710" customFormat="false" ht="13.5" hidden="false" customHeight="false" outlineLevel="0" collapsed="false">
      <c r="A710" s="2" t="n">
        <v>1103</v>
      </c>
      <c r="B710" s="15" t="s">
        <v>97</v>
      </c>
      <c r="C710" s="15" t="s">
        <v>19</v>
      </c>
      <c r="D710" s="3" t="n">
        <v>0.739583333333333</v>
      </c>
      <c r="E710" s="3" t="n">
        <v>0.784722222222222</v>
      </c>
      <c r="G710" s="1" t="s">
        <v>277</v>
      </c>
      <c r="H710" s="15" t="s">
        <v>224</v>
      </c>
      <c r="I710" s="4" t="n">
        <v>979</v>
      </c>
      <c r="J710" s="4" t="n">
        <v>28530</v>
      </c>
      <c r="K710" s="5" t="n">
        <v>29.1419816138917</v>
      </c>
    </row>
    <row r="711" customFormat="false" ht="13.5" hidden="false" customHeight="false" outlineLevel="0" collapsed="false">
      <c r="A711" s="2" t="n">
        <v>1104</v>
      </c>
      <c r="B711" s="15" t="s">
        <v>97</v>
      </c>
      <c r="C711" s="15" t="s">
        <v>19</v>
      </c>
      <c r="D711" s="3" t="n">
        <v>0.739583333333333</v>
      </c>
      <c r="E711" s="3" t="n">
        <v>0.784722222222222</v>
      </c>
      <c r="G711" s="1" t="s">
        <v>277</v>
      </c>
      <c r="H711" s="15" t="s">
        <v>225</v>
      </c>
      <c r="I711" s="4" t="n">
        <v>882</v>
      </c>
      <c r="J711" s="4" t="n">
        <v>16030</v>
      </c>
      <c r="K711" s="5" t="n">
        <v>18.1746031746032</v>
      </c>
    </row>
    <row r="712" customFormat="false" ht="13.5" hidden="false" customHeight="false" outlineLevel="0" collapsed="false">
      <c r="A712" s="2" t="n">
        <v>1105</v>
      </c>
      <c r="B712" s="15" t="s">
        <v>97</v>
      </c>
      <c r="C712" s="15" t="s">
        <v>19</v>
      </c>
      <c r="D712" s="3" t="n">
        <v>0.739583333333333</v>
      </c>
      <c r="E712" s="3" t="n">
        <v>0.784722222222222</v>
      </c>
      <c r="G712" s="1" t="s">
        <v>277</v>
      </c>
      <c r="H712" s="15" t="s">
        <v>34</v>
      </c>
      <c r="I712" s="4" t="n">
        <v>882</v>
      </c>
      <c r="J712" s="4" t="n">
        <v>15030</v>
      </c>
      <c r="K712" s="5" t="n">
        <v>17.0408163265306</v>
      </c>
    </row>
    <row r="713" customFormat="false" ht="13.5" hidden="false" customHeight="false" outlineLevel="0" collapsed="false">
      <c r="A713" s="2" t="n">
        <v>1106</v>
      </c>
      <c r="B713" s="15" t="s">
        <v>97</v>
      </c>
      <c r="C713" s="15" t="s">
        <v>19</v>
      </c>
      <c r="D713" s="3" t="n">
        <v>0.739583333333333</v>
      </c>
      <c r="E713" s="3" t="n">
        <v>0.784722222222222</v>
      </c>
      <c r="G713" s="1" t="s">
        <v>277</v>
      </c>
      <c r="H713" s="15" t="s">
        <v>226</v>
      </c>
      <c r="I713" s="4" t="n">
        <v>979</v>
      </c>
      <c r="J713" s="4" t="n">
        <v>25680</v>
      </c>
      <c r="K713" s="5" t="n">
        <v>26.2308478038815</v>
      </c>
    </row>
    <row r="714" customFormat="false" ht="13.5" hidden="false" customHeight="false" outlineLevel="0" collapsed="false">
      <c r="A714" s="2" t="n">
        <v>1107</v>
      </c>
      <c r="B714" s="15" t="s">
        <v>97</v>
      </c>
      <c r="C714" s="15" t="s">
        <v>19</v>
      </c>
      <c r="D714" s="3" t="n">
        <v>0.739583333333333</v>
      </c>
      <c r="E714" s="3" t="n">
        <v>0.784722222222222</v>
      </c>
      <c r="G714" s="1" t="s">
        <v>277</v>
      </c>
      <c r="H714" s="15" t="s">
        <v>227</v>
      </c>
      <c r="I714" s="4" t="n">
        <v>979</v>
      </c>
      <c r="J714" s="4" t="n">
        <v>19830</v>
      </c>
      <c r="K714" s="5" t="n">
        <v>20.2553626149132</v>
      </c>
    </row>
    <row r="715" customFormat="false" ht="13.5" hidden="false" customHeight="false" outlineLevel="0" collapsed="false">
      <c r="A715" s="2" t="n">
        <v>1108</v>
      </c>
      <c r="B715" s="15" t="s">
        <v>97</v>
      </c>
      <c r="C715" s="15" t="s">
        <v>19</v>
      </c>
      <c r="D715" s="3" t="n">
        <v>0.739583333333333</v>
      </c>
      <c r="E715" s="3" t="n">
        <v>0.784722222222222</v>
      </c>
      <c r="G715" s="1" t="s">
        <v>277</v>
      </c>
      <c r="H715" s="15" t="s">
        <v>228</v>
      </c>
      <c r="I715" s="4" t="n">
        <v>882</v>
      </c>
      <c r="J715" s="4" t="n">
        <v>17480</v>
      </c>
      <c r="K715" s="5" t="n">
        <v>19.8185941043084</v>
      </c>
    </row>
    <row r="716" customFormat="false" ht="13.5" hidden="false" customHeight="false" outlineLevel="0" collapsed="false">
      <c r="A716" s="2" t="n">
        <v>3478</v>
      </c>
      <c r="B716" s="15" t="s">
        <v>128</v>
      </c>
      <c r="C716" s="15" t="s">
        <v>19</v>
      </c>
      <c r="D716" s="3" t="n">
        <v>0.319444444444444</v>
      </c>
      <c r="E716" s="3" t="n">
        <v>0.368055555555556</v>
      </c>
      <c r="G716" s="1" t="s">
        <v>278</v>
      </c>
      <c r="H716" s="15" t="s">
        <v>124</v>
      </c>
      <c r="I716" s="4" t="n">
        <v>961</v>
      </c>
      <c r="J716" s="4" t="n">
        <v>12950</v>
      </c>
      <c r="K716" s="5" t="n">
        <v>13.4755463059313</v>
      </c>
    </row>
    <row r="717" customFormat="false" ht="13.5" hidden="false" customHeight="false" outlineLevel="0" collapsed="false">
      <c r="A717" s="2" t="n">
        <v>3479</v>
      </c>
      <c r="B717" s="15" t="s">
        <v>128</v>
      </c>
      <c r="C717" s="15" t="s">
        <v>19</v>
      </c>
      <c r="D717" s="3" t="n">
        <v>0.319444444444444</v>
      </c>
      <c r="E717" s="3" t="n">
        <v>0.368055555555556</v>
      </c>
      <c r="G717" s="1" t="s">
        <v>278</v>
      </c>
      <c r="H717" s="15" t="s">
        <v>99</v>
      </c>
      <c r="I717" s="4" t="n">
        <v>961</v>
      </c>
      <c r="J717" s="4" t="n">
        <v>13050</v>
      </c>
      <c r="K717" s="5" t="n">
        <v>13.579604578564</v>
      </c>
    </row>
    <row r="718" customFormat="false" ht="13.5" hidden="false" customHeight="false" outlineLevel="0" collapsed="false">
      <c r="A718" s="2" t="n">
        <v>3480</v>
      </c>
      <c r="B718" s="15" t="s">
        <v>128</v>
      </c>
      <c r="C718" s="15" t="s">
        <v>19</v>
      </c>
      <c r="D718" s="3" t="n">
        <v>0.319444444444444</v>
      </c>
      <c r="E718" s="3" t="n">
        <v>0.368055555555556</v>
      </c>
      <c r="G718" s="1" t="s">
        <v>278</v>
      </c>
      <c r="H718" s="15" t="s">
        <v>22</v>
      </c>
      <c r="I718" s="4" t="n">
        <v>561</v>
      </c>
      <c r="J718" s="4" t="n">
        <v>9650</v>
      </c>
      <c r="K718" s="5" t="n">
        <v>17.2014260249554</v>
      </c>
    </row>
    <row r="719" customFormat="false" ht="13.5" hidden="false" customHeight="false" outlineLevel="0" collapsed="false">
      <c r="A719" s="2" t="n">
        <v>3481</v>
      </c>
      <c r="B719" s="15" t="s">
        <v>128</v>
      </c>
      <c r="C719" s="15" t="s">
        <v>19</v>
      </c>
      <c r="D719" s="3" t="n">
        <v>0.319444444444444</v>
      </c>
      <c r="E719" s="3" t="n">
        <v>0.368055555555556</v>
      </c>
      <c r="G719" s="1" t="s">
        <v>278</v>
      </c>
      <c r="H719" s="15" t="s">
        <v>57</v>
      </c>
      <c r="I719" s="4" t="n">
        <v>561</v>
      </c>
      <c r="J719" s="4" t="n">
        <v>9750</v>
      </c>
      <c r="K719" s="5" t="n">
        <v>17.379679144385</v>
      </c>
    </row>
    <row r="720" customFormat="false" ht="13.5" hidden="false" customHeight="false" outlineLevel="0" collapsed="false">
      <c r="A720" s="2" t="n">
        <v>3482</v>
      </c>
      <c r="B720" s="15" t="s">
        <v>128</v>
      </c>
      <c r="C720" s="15" t="s">
        <v>19</v>
      </c>
      <c r="D720" s="3" t="n">
        <v>0.319444444444444</v>
      </c>
      <c r="E720" s="3" t="n">
        <v>0.368055555555556</v>
      </c>
      <c r="G720" s="1" t="s">
        <v>278</v>
      </c>
      <c r="H720" s="15" t="s">
        <v>113</v>
      </c>
      <c r="I720" s="4" t="n">
        <v>561</v>
      </c>
      <c r="J720" s="4" t="n">
        <v>9850</v>
      </c>
      <c r="K720" s="5" t="n">
        <v>17.5579322638146</v>
      </c>
    </row>
    <row r="721" customFormat="false" ht="13.5" hidden="false" customHeight="false" outlineLevel="0" collapsed="false">
      <c r="A721" s="2" t="n">
        <v>3483</v>
      </c>
      <c r="B721" s="15" t="s">
        <v>128</v>
      </c>
      <c r="C721" s="15" t="s">
        <v>19</v>
      </c>
      <c r="D721" s="3" t="n">
        <v>0.319444444444444</v>
      </c>
      <c r="E721" s="3" t="n">
        <v>0.368055555555556</v>
      </c>
      <c r="G721" s="1" t="s">
        <v>278</v>
      </c>
      <c r="H721" s="15" t="s">
        <v>223</v>
      </c>
      <c r="I721" s="4" t="n">
        <v>561</v>
      </c>
      <c r="J721" s="4" t="n">
        <v>11350</v>
      </c>
      <c r="K721" s="5" t="n">
        <v>20.2317290552585</v>
      </c>
    </row>
    <row r="722" customFormat="false" ht="13.5" hidden="false" customHeight="false" outlineLevel="0" collapsed="false">
      <c r="A722" s="2" t="n">
        <v>3484</v>
      </c>
      <c r="B722" s="15" t="s">
        <v>128</v>
      </c>
      <c r="C722" s="15" t="s">
        <v>19</v>
      </c>
      <c r="D722" s="3" t="n">
        <v>0.319444444444444</v>
      </c>
      <c r="E722" s="3" t="n">
        <v>0.368055555555556</v>
      </c>
      <c r="G722" s="1" t="s">
        <v>278</v>
      </c>
      <c r="H722" s="15" t="s">
        <v>111</v>
      </c>
      <c r="I722" s="4" t="n">
        <v>561</v>
      </c>
      <c r="J722" s="4" t="n">
        <v>12850</v>
      </c>
      <c r="K722" s="5" t="n">
        <v>22.9055258467023</v>
      </c>
    </row>
    <row r="723" customFormat="false" ht="13.5" hidden="false" customHeight="false" outlineLevel="0" collapsed="false">
      <c r="A723" s="2" t="n">
        <v>3485</v>
      </c>
      <c r="B723" s="15" t="s">
        <v>128</v>
      </c>
      <c r="C723" s="15" t="s">
        <v>19</v>
      </c>
      <c r="D723" s="3" t="n">
        <v>0.319444444444444</v>
      </c>
      <c r="E723" s="3" t="n">
        <v>0.368055555555556</v>
      </c>
      <c r="G723" s="1" t="s">
        <v>278</v>
      </c>
      <c r="H723" s="15" t="s">
        <v>224</v>
      </c>
      <c r="I723" s="4" t="n">
        <v>1522</v>
      </c>
      <c r="J723" s="4" t="n">
        <v>34650</v>
      </c>
      <c r="K723" s="5" t="n">
        <v>22.7660972404731</v>
      </c>
    </row>
    <row r="724" customFormat="false" ht="13.5" hidden="false" customHeight="false" outlineLevel="0" collapsed="false">
      <c r="A724" s="2" t="n">
        <v>3486</v>
      </c>
      <c r="B724" s="15" t="s">
        <v>128</v>
      </c>
      <c r="C724" s="15" t="s">
        <v>19</v>
      </c>
      <c r="D724" s="3" t="n">
        <v>0.319444444444444</v>
      </c>
      <c r="E724" s="3" t="n">
        <v>0.368055555555556</v>
      </c>
      <c r="G724" s="1" t="s">
        <v>278</v>
      </c>
      <c r="H724" s="15" t="s">
        <v>225</v>
      </c>
      <c r="I724" s="4" t="n">
        <v>1335</v>
      </c>
      <c r="J724" s="4" t="n">
        <v>17850</v>
      </c>
      <c r="K724" s="5" t="n">
        <v>13.3707865168539</v>
      </c>
    </row>
    <row r="725" customFormat="false" ht="13.5" hidden="false" customHeight="false" outlineLevel="0" collapsed="false">
      <c r="A725" s="2" t="n">
        <v>3487</v>
      </c>
      <c r="B725" s="15" t="s">
        <v>128</v>
      </c>
      <c r="C725" s="15" t="s">
        <v>19</v>
      </c>
      <c r="D725" s="3" t="n">
        <v>0.319444444444444</v>
      </c>
      <c r="E725" s="3" t="n">
        <v>0.368055555555556</v>
      </c>
      <c r="G725" s="1" t="s">
        <v>278</v>
      </c>
      <c r="H725" s="15" t="s">
        <v>34</v>
      </c>
      <c r="I725" s="4" t="n">
        <v>1335</v>
      </c>
      <c r="J725" s="4" t="n">
        <v>16850</v>
      </c>
      <c r="K725" s="5" t="n">
        <v>12.6217228464419</v>
      </c>
    </row>
    <row r="726" customFormat="false" ht="13.5" hidden="false" customHeight="false" outlineLevel="0" collapsed="false">
      <c r="A726" s="2" t="n">
        <v>3488</v>
      </c>
      <c r="B726" s="15" t="s">
        <v>128</v>
      </c>
      <c r="C726" s="15" t="s">
        <v>19</v>
      </c>
      <c r="D726" s="3" t="n">
        <v>0.319444444444444</v>
      </c>
      <c r="E726" s="3" t="n">
        <v>0.368055555555556</v>
      </c>
      <c r="G726" s="1" t="s">
        <v>278</v>
      </c>
      <c r="H726" s="15" t="s">
        <v>226</v>
      </c>
      <c r="I726" s="4" t="n">
        <v>1522</v>
      </c>
      <c r="J726" s="4" t="n">
        <v>26050</v>
      </c>
      <c r="K726" s="5" t="n">
        <v>17.1156373193167</v>
      </c>
    </row>
    <row r="727" customFormat="false" ht="13.5" hidden="false" customHeight="false" outlineLevel="0" collapsed="false">
      <c r="A727" s="2" t="n">
        <v>3489</v>
      </c>
      <c r="B727" s="15" t="s">
        <v>128</v>
      </c>
      <c r="C727" s="15" t="s">
        <v>19</v>
      </c>
      <c r="D727" s="3" t="n">
        <v>0.319444444444444</v>
      </c>
      <c r="E727" s="3" t="n">
        <v>0.368055555555556</v>
      </c>
      <c r="G727" s="1" t="s">
        <v>278</v>
      </c>
      <c r="H727" s="15" t="s">
        <v>227</v>
      </c>
      <c r="I727" s="4" t="n">
        <v>1522</v>
      </c>
      <c r="J727" s="4" t="n">
        <v>22550</v>
      </c>
      <c r="K727" s="5" t="n">
        <v>14.8160315374507</v>
      </c>
    </row>
    <row r="728" customFormat="false" ht="13.5" hidden="false" customHeight="false" outlineLevel="0" collapsed="false">
      <c r="A728" s="2" t="n">
        <v>3490</v>
      </c>
      <c r="B728" s="15" t="s">
        <v>128</v>
      </c>
      <c r="C728" s="15" t="s">
        <v>19</v>
      </c>
      <c r="D728" s="3" t="n">
        <v>0.319444444444444</v>
      </c>
      <c r="E728" s="3" t="n">
        <v>0.368055555555556</v>
      </c>
      <c r="G728" s="1" t="s">
        <v>278</v>
      </c>
      <c r="H728" s="15" t="s">
        <v>228</v>
      </c>
      <c r="I728" s="4" t="n">
        <v>1335</v>
      </c>
      <c r="J728" s="4" t="n">
        <v>19500</v>
      </c>
      <c r="K728" s="5" t="n">
        <v>14.6067415730337</v>
      </c>
    </row>
    <row r="729" customFormat="false" ht="13.5" hidden="false" customHeight="false" outlineLevel="0" collapsed="false">
      <c r="A729" s="2" t="n">
        <v>3491</v>
      </c>
      <c r="B729" s="15" t="s">
        <v>128</v>
      </c>
      <c r="C729" s="15" t="s">
        <v>19</v>
      </c>
      <c r="D729" s="3" t="n">
        <v>0.381944444444444</v>
      </c>
      <c r="E729" s="3" t="n">
        <v>0.430555555555556</v>
      </c>
      <c r="G729" s="1" t="s">
        <v>279</v>
      </c>
      <c r="H729" s="15" t="s">
        <v>124</v>
      </c>
      <c r="I729" s="4" t="n">
        <v>961</v>
      </c>
      <c r="J729" s="4" t="n">
        <v>15650</v>
      </c>
      <c r="K729" s="5" t="n">
        <v>16.2851196670135</v>
      </c>
    </row>
    <row r="730" customFormat="false" ht="13.5" hidden="false" customHeight="false" outlineLevel="0" collapsed="false">
      <c r="A730" s="2" t="n">
        <v>3492</v>
      </c>
      <c r="B730" s="15" t="s">
        <v>128</v>
      </c>
      <c r="C730" s="15" t="s">
        <v>19</v>
      </c>
      <c r="D730" s="3" t="n">
        <v>0.381944444444444</v>
      </c>
      <c r="E730" s="3" t="n">
        <v>0.430555555555556</v>
      </c>
      <c r="G730" s="1" t="s">
        <v>279</v>
      </c>
      <c r="H730" s="15" t="s">
        <v>99</v>
      </c>
      <c r="I730" s="4" t="n">
        <v>961</v>
      </c>
      <c r="J730" s="4" t="n">
        <v>15750</v>
      </c>
      <c r="K730" s="5" t="n">
        <v>16.3891779396462</v>
      </c>
    </row>
    <row r="731" customFormat="false" ht="13.5" hidden="false" customHeight="false" outlineLevel="0" collapsed="false">
      <c r="A731" s="2" t="n">
        <v>3493</v>
      </c>
      <c r="B731" s="15" t="s">
        <v>128</v>
      </c>
      <c r="C731" s="15" t="s">
        <v>19</v>
      </c>
      <c r="D731" s="3" t="n">
        <v>0.381944444444444</v>
      </c>
      <c r="E731" s="3" t="n">
        <v>0.430555555555556</v>
      </c>
      <c r="G731" s="1" t="s">
        <v>279</v>
      </c>
      <c r="H731" s="15" t="s">
        <v>22</v>
      </c>
      <c r="I731" s="4" t="n">
        <v>561</v>
      </c>
      <c r="J731" s="4" t="n">
        <v>8450</v>
      </c>
      <c r="K731" s="5" t="n">
        <v>15.0623885918004</v>
      </c>
    </row>
    <row r="732" customFormat="false" ht="13.5" hidden="false" customHeight="false" outlineLevel="0" collapsed="false">
      <c r="A732" s="2" t="n">
        <v>3494</v>
      </c>
      <c r="B732" s="15" t="s">
        <v>128</v>
      </c>
      <c r="C732" s="15" t="s">
        <v>19</v>
      </c>
      <c r="D732" s="3" t="n">
        <v>0.381944444444444</v>
      </c>
      <c r="E732" s="3" t="n">
        <v>0.430555555555556</v>
      </c>
      <c r="G732" s="1" t="s">
        <v>279</v>
      </c>
      <c r="H732" s="15" t="s">
        <v>57</v>
      </c>
      <c r="I732" s="4" t="n">
        <v>561</v>
      </c>
      <c r="J732" s="4" t="n">
        <v>8950</v>
      </c>
      <c r="K732" s="5" t="n">
        <v>15.9536541889483</v>
      </c>
    </row>
    <row r="733" customFormat="false" ht="13.5" hidden="false" customHeight="false" outlineLevel="0" collapsed="false">
      <c r="A733" s="2" t="n">
        <v>3495</v>
      </c>
      <c r="B733" s="15" t="s">
        <v>128</v>
      </c>
      <c r="C733" s="15" t="s">
        <v>19</v>
      </c>
      <c r="D733" s="3" t="n">
        <v>0.381944444444444</v>
      </c>
      <c r="E733" s="3" t="n">
        <v>0.430555555555556</v>
      </c>
      <c r="G733" s="1" t="s">
        <v>279</v>
      </c>
      <c r="H733" s="15" t="s">
        <v>113</v>
      </c>
      <c r="I733" s="4" t="n">
        <v>561</v>
      </c>
      <c r="J733" s="4" t="n">
        <v>9150</v>
      </c>
      <c r="K733" s="5" t="n">
        <v>16.3101604278075</v>
      </c>
    </row>
    <row r="734" customFormat="false" ht="13.5" hidden="false" customHeight="false" outlineLevel="0" collapsed="false">
      <c r="A734" s="2" t="n">
        <v>3496</v>
      </c>
      <c r="B734" s="15" t="s">
        <v>128</v>
      </c>
      <c r="C734" s="15" t="s">
        <v>19</v>
      </c>
      <c r="D734" s="3" t="n">
        <v>0.381944444444444</v>
      </c>
      <c r="E734" s="3" t="n">
        <v>0.430555555555556</v>
      </c>
      <c r="G734" s="1" t="s">
        <v>279</v>
      </c>
      <c r="H734" s="15" t="s">
        <v>223</v>
      </c>
      <c r="I734" s="4" t="n">
        <v>561</v>
      </c>
      <c r="J734" s="4" t="n">
        <v>10150</v>
      </c>
      <c r="K734" s="5" t="n">
        <v>18.0926916221034</v>
      </c>
    </row>
    <row r="735" customFormat="false" ht="13.5" hidden="false" customHeight="false" outlineLevel="0" collapsed="false">
      <c r="A735" s="2" t="n">
        <v>3497</v>
      </c>
      <c r="B735" s="15" t="s">
        <v>128</v>
      </c>
      <c r="C735" s="15" t="s">
        <v>19</v>
      </c>
      <c r="D735" s="3" t="n">
        <v>0.381944444444444</v>
      </c>
      <c r="E735" s="3" t="n">
        <v>0.430555555555556</v>
      </c>
      <c r="G735" s="1" t="s">
        <v>279</v>
      </c>
      <c r="H735" s="15" t="s">
        <v>111</v>
      </c>
      <c r="I735" s="4" t="n">
        <v>561</v>
      </c>
      <c r="J735" s="4" t="n">
        <v>15150</v>
      </c>
      <c r="K735" s="5" t="n">
        <v>27.0053475935829</v>
      </c>
    </row>
    <row r="736" customFormat="false" ht="13.5" hidden="false" customHeight="false" outlineLevel="0" collapsed="false">
      <c r="A736" s="2" t="n">
        <v>3498</v>
      </c>
      <c r="B736" s="15" t="s">
        <v>128</v>
      </c>
      <c r="C736" s="15" t="s">
        <v>19</v>
      </c>
      <c r="D736" s="3" t="n">
        <v>0.381944444444444</v>
      </c>
      <c r="E736" s="3" t="n">
        <v>0.430555555555556</v>
      </c>
      <c r="G736" s="1" t="s">
        <v>279</v>
      </c>
      <c r="H736" s="15" t="s">
        <v>224</v>
      </c>
      <c r="I736" s="4" t="n">
        <v>1522</v>
      </c>
      <c r="J736" s="4" t="n">
        <v>34650</v>
      </c>
      <c r="K736" s="5" t="n">
        <v>22.7660972404731</v>
      </c>
    </row>
    <row r="737" customFormat="false" ht="13.5" hidden="false" customHeight="false" outlineLevel="0" collapsed="false">
      <c r="A737" s="2" t="n">
        <v>3499</v>
      </c>
      <c r="B737" s="15" t="s">
        <v>128</v>
      </c>
      <c r="C737" s="15" t="s">
        <v>19</v>
      </c>
      <c r="D737" s="3" t="n">
        <v>0.381944444444444</v>
      </c>
      <c r="E737" s="3" t="n">
        <v>0.430555555555556</v>
      </c>
      <c r="G737" s="1" t="s">
        <v>279</v>
      </c>
      <c r="H737" s="15" t="s">
        <v>225</v>
      </c>
      <c r="I737" s="4" t="n">
        <v>1335</v>
      </c>
      <c r="J737" s="4" t="n">
        <v>17850</v>
      </c>
      <c r="K737" s="5" t="n">
        <v>13.3707865168539</v>
      </c>
    </row>
    <row r="738" customFormat="false" ht="13.5" hidden="false" customHeight="false" outlineLevel="0" collapsed="false">
      <c r="A738" s="2" t="n">
        <v>3500</v>
      </c>
      <c r="B738" s="15" t="s">
        <v>128</v>
      </c>
      <c r="C738" s="15" t="s">
        <v>19</v>
      </c>
      <c r="D738" s="3" t="n">
        <v>0.381944444444444</v>
      </c>
      <c r="E738" s="3" t="n">
        <v>0.430555555555556</v>
      </c>
      <c r="G738" s="1" t="s">
        <v>279</v>
      </c>
      <c r="H738" s="15" t="s">
        <v>34</v>
      </c>
      <c r="I738" s="4" t="n">
        <v>1335</v>
      </c>
      <c r="J738" s="4" t="n">
        <v>16850</v>
      </c>
      <c r="K738" s="5" t="n">
        <v>12.6217228464419</v>
      </c>
    </row>
    <row r="739" customFormat="false" ht="13.5" hidden="false" customHeight="false" outlineLevel="0" collapsed="false">
      <c r="A739" s="2" t="n">
        <v>3501</v>
      </c>
      <c r="B739" s="15" t="s">
        <v>128</v>
      </c>
      <c r="C739" s="15" t="s">
        <v>19</v>
      </c>
      <c r="D739" s="3" t="n">
        <v>0.381944444444444</v>
      </c>
      <c r="E739" s="3" t="n">
        <v>0.430555555555556</v>
      </c>
      <c r="G739" s="1" t="s">
        <v>279</v>
      </c>
      <c r="H739" s="15" t="s">
        <v>226</v>
      </c>
      <c r="I739" s="4" t="n">
        <v>1522</v>
      </c>
      <c r="J739" s="4" t="n">
        <v>26050</v>
      </c>
      <c r="K739" s="5" t="n">
        <v>17.1156373193167</v>
      </c>
    </row>
    <row r="740" customFormat="false" ht="13.5" hidden="false" customHeight="false" outlineLevel="0" collapsed="false">
      <c r="A740" s="2" t="n">
        <v>3502</v>
      </c>
      <c r="B740" s="15" t="s">
        <v>128</v>
      </c>
      <c r="C740" s="15" t="s">
        <v>19</v>
      </c>
      <c r="D740" s="3" t="n">
        <v>0.381944444444444</v>
      </c>
      <c r="E740" s="3" t="n">
        <v>0.430555555555556</v>
      </c>
      <c r="G740" s="1" t="s">
        <v>279</v>
      </c>
      <c r="H740" s="15" t="s">
        <v>227</v>
      </c>
      <c r="I740" s="4" t="n">
        <v>1522</v>
      </c>
      <c r="J740" s="4" t="n">
        <v>22550</v>
      </c>
      <c r="K740" s="5" t="n">
        <v>14.8160315374507</v>
      </c>
    </row>
    <row r="741" customFormat="false" ht="13.5" hidden="false" customHeight="false" outlineLevel="0" collapsed="false">
      <c r="A741" s="2" t="n">
        <v>3503</v>
      </c>
      <c r="B741" s="15" t="s">
        <v>128</v>
      </c>
      <c r="C741" s="15" t="s">
        <v>19</v>
      </c>
      <c r="D741" s="3" t="n">
        <v>0.381944444444444</v>
      </c>
      <c r="E741" s="3" t="n">
        <v>0.430555555555556</v>
      </c>
      <c r="G741" s="1" t="s">
        <v>279</v>
      </c>
      <c r="H741" s="15" t="s">
        <v>228</v>
      </c>
      <c r="I741" s="4" t="n">
        <v>1335</v>
      </c>
      <c r="J741" s="4" t="n">
        <v>19500</v>
      </c>
      <c r="K741" s="5" t="n">
        <v>14.6067415730337</v>
      </c>
    </row>
    <row r="742" customFormat="false" ht="13.5" hidden="false" customHeight="false" outlineLevel="0" collapsed="false">
      <c r="A742" s="2" t="n">
        <v>3504</v>
      </c>
      <c r="B742" s="15" t="s">
        <v>128</v>
      </c>
      <c r="C742" s="15" t="s">
        <v>19</v>
      </c>
      <c r="D742" s="3" t="n">
        <v>0.423611111111111</v>
      </c>
      <c r="E742" s="3" t="n">
        <v>0.475694444444444</v>
      </c>
      <c r="G742" s="1" t="s">
        <v>280</v>
      </c>
      <c r="H742" s="15" t="s">
        <v>124</v>
      </c>
      <c r="I742" s="4" t="n">
        <v>961</v>
      </c>
      <c r="J742" s="4" t="n">
        <v>15650</v>
      </c>
      <c r="K742" s="5" t="n">
        <v>16.2851196670135</v>
      </c>
    </row>
    <row r="743" customFormat="false" ht="13.5" hidden="false" customHeight="false" outlineLevel="0" collapsed="false">
      <c r="A743" s="2" t="n">
        <v>3505</v>
      </c>
      <c r="B743" s="15" t="s">
        <v>128</v>
      </c>
      <c r="C743" s="15" t="s">
        <v>19</v>
      </c>
      <c r="D743" s="3" t="n">
        <v>0.423611111111111</v>
      </c>
      <c r="E743" s="3" t="n">
        <v>0.475694444444444</v>
      </c>
      <c r="G743" s="1" t="s">
        <v>280</v>
      </c>
      <c r="H743" s="15" t="s">
        <v>99</v>
      </c>
      <c r="I743" s="4" t="n">
        <v>961</v>
      </c>
      <c r="J743" s="4" t="n">
        <v>15750</v>
      </c>
      <c r="K743" s="5" t="n">
        <v>16.3891779396462</v>
      </c>
    </row>
    <row r="744" customFormat="false" ht="13.5" hidden="false" customHeight="false" outlineLevel="0" collapsed="false">
      <c r="A744" s="2" t="n">
        <v>3506</v>
      </c>
      <c r="B744" s="15" t="s">
        <v>128</v>
      </c>
      <c r="C744" s="15" t="s">
        <v>19</v>
      </c>
      <c r="D744" s="3" t="n">
        <v>0.423611111111111</v>
      </c>
      <c r="E744" s="3" t="n">
        <v>0.475694444444444</v>
      </c>
      <c r="G744" s="1" t="s">
        <v>280</v>
      </c>
      <c r="H744" s="15" t="s">
        <v>22</v>
      </c>
      <c r="I744" s="4" t="n">
        <v>561</v>
      </c>
      <c r="J744" s="4" t="n">
        <v>8450</v>
      </c>
      <c r="K744" s="5" t="n">
        <v>15.0623885918004</v>
      </c>
    </row>
    <row r="745" customFormat="false" ht="13.5" hidden="false" customHeight="false" outlineLevel="0" collapsed="false">
      <c r="A745" s="2" t="n">
        <v>3507</v>
      </c>
      <c r="B745" s="15" t="s">
        <v>128</v>
      </c>
      <c r="C745" s="15" t="s">
        <v>19</v>
      </c>
      <c r="D745" s="3" t="n">
        <v>0.423611111111111</v>
      </c>
      <c r="E745" s="3" t="n">
        <v>0.475694444444444</v>
      </c>
      <c r="G745" s="1" t="s">
        <v>280</v>
      </c>
      <c r="H745" s="15" t="s">
        <v>57</v>
      </c>
      <c r="I745" s="4" t="n">
        <v>561</v>
      </c>
      <c r="J745" s="4" t="n">
        <v>8950</v>
      </c>
      <c r="K745" s="5" t="n">
        <v>15.9536541889483</v>
      </c>
    </row>
    <row r="746" customFormat="false" ht="13.5" hidden="false" customHeight="false" outlineLevel="0" collapsed="false">
      <c r="A746" s="2" t="n">
        <v>3508</v>
      </c>
      <c r="B746" s="15" t="s">
        <v>128</v>
      </c>
      <c r="C746" s="15" t="s">
        <v>19</v>
      </c>
      <c r="D746" s="3" t="n">
        <v>0.423611111111111</v>
      </c>
      <c r="E746" s="3" t="n">
        <v>0.475694444444444</v>
      </c>
      <c r="G746" s="1" t="s">
        <v>280</v>
      </c>
      <c r="H746" s="15" t="s">
        <v>113</v>
      </c>
      <c r="I746" s="4" t="n">
        <v>561</v>
      </c>
      <c r="J746" s="4" t="n">
        <v>9150</v>
      </c>
      <c r="K746" s="5" t="n">
        <v>16.3101604278075</v>
      </c>
    </row>
    <row r="747" customFormat="false" ht="13.5" hidden="false" customHeight="false" outlineLevel="0" collapsed="false">
      <c r="A747" s="2" t="n">
        <v>3509</v>
      </c>
      <c r="B747" s="15" t="s">
        <v>128</v>
      </c>
      <c r="C747" s="15" t="s">
        <v>19</v>
      </c>
      <c r="D747" s="3" t="n">
        <v>0.423611111111111</v>
      </c>
      <c r="E747" s="3" t="n">
        <v>0.475694444444444</v>
      </c>
      <c r="G747" s="1" t="s">
        <v>280</v>
      </c>
      <c r="H747" s="15" t="s">
        <v>223</v>
      </c>
      <c r="I747" s="4" t="n">
        <v>561</v>
      </c>
      <c r="J747" s="4" t="n">
        <v>10150</v>
      </c>
      <c r="K747" s="5" t="n">
        <v>18.0926916221034</v>
      </c>
    </row>
    <row r="748" customFormat="false" ht="13.5" hidden="false" customHeight="false" outlineLevel="0" collapsed="false">
      <c r="A748" s="2" t="n">
        <v>3510</v>
      </c>
      <c r="B748" s="15" t="s">
        <v>128</v>
      </c>
      <c r="C748" s="15" t="s">
        <v>19</v>
      </c>
      <c r="D748" s="3" t="n">
        <v>0.423611111111111</v>
      </c>
      <c r="E748" s="3" t="n">
        <v>0.475694444444444</v>
      </c>
      <c r="G748" s="1" t="s">
        <v>280</v>
      </c>
      <c r="H748" s="15" t="s">
        <v>111</v>
      </c>
      <c r="I748" s="4" t="n">
        <v>561</v>
      </c>
      <c r="J748" s="4" t="n">
        <v>15150</v>
      </c>
      <c r="K748" s="5" t="n">
        <v>27.0053475935829</v>
      </c>
    </row>
    <row r="749" customFormat="false" ht="13.5" hidden="false" customHeight="false" outlineLevel="0" collapsed="false">
      <c r="A749" s="2" t="n">
        <v>3511</v>
      </c>
      <c r="B749" s="15" t="s">
        <v>128</v>
      </c>
      <c r="C749" s="15" t="s">
        <v>19</v>
      </c>
      <c r="D749" s="3" t="n">
        <v>0.482638888888889</v>
      </c>
      <c r="E749" s="3" t="n">
        <v>0.534722222222222</v>
      </c>
      <c r="G749" s="1" t="s">
        <v>281</v>
      </c>
      <c r="H749" s="15" t="s">
        <v>124</v>
      </c>
      <c r="I749" s="4" t="n">
        <v>961</v>
      </c>
      <c r="J749" s="4" t="n">
        <v>15150</v>
      </c>
      <c r="K749" s="5" t="n">
        <v>15.7648283038502</v>
      </c>
    </row>
    <row r="750" customFormat="false" ht="13.5" hidden="false" customHeight="false" outlineLevel="0" collapsed="false">
      <c r="A750" s="2" t="n">
        <v>3512</v>
      </c>
      <c r="B750" s="15" t="s">
        <v>128</v>
      </c>
      <c r="C750" s="15" t="s">
        <v>19</v>
      </c>
      <c r="D750" s="3" t="n">
        <v>0.482638888888889</v>
      </c>
      <c r="E750" s="3" t="n">
        <v>0.534722222222222</v>
      </c>
      <c r="G750" s="1" t="s">
        <v>281</v>
      </c>
      <c r="H750" s="15" t="s">
        <v>99</v>
      </c>
      <c r="I750" s="4" t="n">
        <v>961</v>
      </c>
      <c r="J750" s="4" t="n">
        <v>15250</v>
      </c>
      <c r="K750" s="5" t="n">
        <v>15.8688865764828</v>
      </c>
    </row>
    <row r="751" customFormat="false" ht="13.5" hidden="false" customHeight="false" outlineLevel="0" collapsed="false">
      <c r="A751" s="2" t="n">
        <v>3513</v>
      </c>
      <c r="B751" s="15" t="s">
        <v>128</v>
      </c>
      <c r="C751" s="15" t="s">
        <v>19</v>
      </c>
      <c r="D751" s="3" t="n">
        <v>0.482638888888889</v>
      </c>
      <c r="E751" s="3" t="n">
        <v>0.534722222222222</v>
      </c>
      <c r="G751" s="1" t="s">
        <v>281</v>
      </c>
      <c r="H751" s="15" t="s">
        <v>22</v>
      </c>
      <c r="I751" s="4" t="n">
        <v>561</v>
      </c>
      <c r="J751" s="4" t="n">
        <v>8450</v>
      </c>
      <c r="K751" s="5" t="n">
        <v>15.0623885918004</v>
      </c>
    </row>
    <row r="752" customFormat="false" ht="13.5" hidden="false" customHeight="false" outlineLevel="0" collapsed="false">
      <c r="A752" s="2" t="n">
        <v>3514</v>
      </c>
      <c r="B752" s="15" t="s">
        <v>128</v>
      </c>
      <c r="C752" s="15" t="s">
        <v>19</v>
      </c>
      <c r="D752" s="3" t="n">
        <v>0.482638888888889</v>
      </c>
      <c r="E752" s="3" t="n">
        <v>0.534722222222222</v>
      </c>
      <c r="G752" s="1" t="s">
        <v>281</v>
      </c>
      <c r="H752" s="15" t="s">
        <v>57</v>
      </c>
      <c r="I752" s="4" t="n">
        <v>561</v>
      </c>
      <c r="J752" s="4" t="n">
        <v>8950</v>
      </c>
      <c r="K752" s="5" t="n">
        <v>15.9536541889483</v>
      </c>
    </row>
    <row r="753" customFormat="false" ht="13.5" hidden="false" customHeight="false" outlineLevel="0" collapsed="false">
      <c r="A753" s="2" t="n">
        <v>3515</v>
      </c>
      <c r="B753" s="15" t="s">
        <v>128</v>
      </c>
      <c r="C753" s="15" t="s">
        <v>19</v>
      </c>
      <c r="D753" s="3" t="n">
        <v>0.482638888888889</v>
      </c>
      <c r="E753" s="3" t="n">
        <v>0.534722222222222</v>
      </c>
      <c r="G753" s="1" t="s">
        <v>281</v>
      </c>
      <c r="H753" s="15" t="s">
        <v>113</v>
      </c>
      <c r="I753" s="4" t="n">
        <v>561</v>
      </c>
      <c r="J753" s="4" t="n">
        <v>9150</v>
      </c>
      <c r="K753" s="5" t="n">
        <v>16.3101604278075</v>
      </c>
    </row>
    <row r="754" customFormat="false" ht="13.5" hidden="false" customHeight="false" outlineLevel="0" collapsed="false">
      <c r="A754" s="2" t="n">
        <v>3516</v>
      </c>
      <c r="B754" s="15" t="s">
        <v>128</v>
      </c>
      <c r="C754" s="15" t="s">
        <v>19</v>
      </c>
      <c r="D754" s="3" t="n">
        <v>0.482638888888889</v>
      </c>
      <c r="E754" s="3" t="n">
        <v>0.534722222222222</v>
      </c>
      <c r="G754" s="1" t="s">
        <v>281</v>
      </c>
      <c r="H754" s="15" t="s">
        <v>223</v>
      </c>
      <c r="I754" s="4" t="n">
        <v>561</v>
      </c>
      <c r="J754" s="4" t="n">
        <v>10150</v>
      </c>
      <c r="K754" s="5" t="n">
        <v>18.0926916221034</v>
      </c>
    </row>
    <row r="755" customFormat="false" ht="13.5" hidden="false" customHeight="false" outlineLevel="0" collapsed="false">
      <c r="A755" s="2" t="n">
        <v>3517</v>
      </c>
      <c r="B755" s="15" t="s">
        <v>128</v>
      </c>
      <c r="C755" s="15" t="s">
        <v>19</v>
      </c>
      <c r="D755" s="3" t="n">
        <v>0.482638888888889</v>
      </c>
      <c r="E755" s="3" t="n">
        <v>0.534722222222222</v>
      </c>
      <c r="G755" s="1" t="s">
        <v>281</v>
      </c>
      <c r="H755" s="15" t="s">
        <v>111</v>
      </c>
      <c r="I755" s="4" t="n">
        <v>561</v>
      </c>
      <c r="J755" s="4" t="n">
        <v>14950</v>
      </c>
      <c r="K755" s="5" t="n">
        <v>26.6488413547237</v>
      </c>
    </row>
    <row r="756" customFormat="false" ht="13.5" hidden="false" customHeight="false" outlineLevel="0" collapsed="false">
      <c r="A756" s="2" t="n">
        <v>3518</v>
      </c>
      <c r="B756" s="15" t="s">
        <v>128</v>
      </c>
      <c r="C756" s="15" t="s">
        <v>19</v>
      </c>
      <c r="D756" s="3" t="n">
        <v>0.545138888888889</v>
      </c>
      <c r="E756" s="3" t="n">
        <v>0.597222222222222</v>
      </c>
      <c r="G756" s="1" t="s">
        <v>282</v>
      </c>
      <c r="H756" s="15" t="s">
        <v>124</v>
      </c>
      <c r="I756" s="4" t="n">
        <v>961</v>
      </c>
      <c r="J756" s="4" t="n">
        <v>15150</v>
      </c>
      <c r="K756" s="5" t="n">
        <v>15.7648283038502</v>
      </c>
    </row>
    <row r="757" customFormat="false" ht="13.5" hidden="false" customHeight="false" outlineLevel="0" collapsed="false">
      <c r="A757" s="2" t="n">
        <v>3519</v>
      </c>
      <c r="B757" s="15" t="s">
        <v>128</v>
      </c>
      <c r="C757" s="15" t="s">
        <v>19</v>
      </c>
      <c r="D757" s="3" t="n">
        <v>0.545138888888889</v>
      </c>
      <c r="E757" s="3" t="n">
        <v>0.597222222222222</v>
      </c>
      <c r="G757" s="1" t="s">
        <v>282</v>
      </c>
      <c r="H757" s="15" t="s">
        <v>99</v>
      </c>
      <c r="I757" s="4" t="n">
        <v>961</v>
      </c>
      <c r="J757" s="4" t="n">
        <v>15250</v>
      </c>
      <c r="K757" s="5" t="n">
        <v>15.8688865764828</v>
      </c>
    </row>
    <row r="758" customFormat="false" ht="13.5" hidden="false" customHeight="false" outlineLevel="0" collapsed="false">
      <c r="A758" s="2" t="n">
        <v>3520</v>
      </c>
      <c r="B758" s="15" t="s">
        <v>128</v>
      </c>
      <c r="C758" s="15" t="s">
        <v>19</v>
      </c>
      <c r="D758" s="3" t="n">
        <v>0.545138888888889</v>
      </c>
      <c r="E758" s="3" t="n">
        <v>0.597222222222222</v>
      </c>
      <c r="G758" s="1" t="s">
        <v>282</v>
      </c>
      <c r="H758" s="15" t="s">
        <v>22</v>
      </c>
      <c r="I758" s="4" t="n">
        <v>561</v>
      </c>
      <c r="J758" s="4" t="n">
        <v>11150</v>
      </c>
      <c r="K758" s="5" t="n">
        <v>19.8752228163993</v>
      </c>
    </row>
    <row r="759" customFormat="false" ht="13.5" hidden="false" customHeight="false" outlineLevel="0" collapsed="false">
      <c r="A759" s="2" t="n">
        <v>3521</v>
      </c>
      <c r="B759" s="15" t="s">
        <v>128</v>
      </c>
      <c r="C759" s="15" t="s">
        <v>19</v>
      </c>
      <c r="D759" s="3" t="n">
        <v>0.545138888888889</v>
      </c>
      <c r="E759" s="3" t="n">
        <v>0.597222222222222</v>
      </c>
      <c r="G759" s="1" t="s">
        <v>282</v>
      </c>
      <c r="H759" s="15" t="s">
        <v>57</v>
      </c>
      <c r="I759" s="4" t="n">
        <v>561</v>
      </c>
      <c r="J759" s="4" t="n">
        <v>11250</v>
      </c>
      <c r="K759" s="5" t="n">
        <v>20.0534759358289</v>
      </c>
    </row>
    <row r="760" customFormat="false" ht="13.5" hidden="false" customHeight="false" outlineLevel="0" collapsed="false">
      <c r="A760" s="2" t="n">
        <v>3522</v>
      </c>
      <c r="B760" s="15" t="s">
        <v>128</v>
      </c>
      <c r="C760" s="15" t="s">
        <v>19</v>
      </c>
      <c r="D760" s="3" t="n">
        <v>0.545138888888889</v>
      </c>
      <c r="E760" s="3" t="n">
        <v>0.597222222222222</v>
      </c>
      <c r="G760" s="1" t="s">
        <v>282</v>
      </c>
      <c r="H760" s="15" t="s">
        <v>113</v>
      </c>
      <c r="I760" s="4" t="n">
        <v>561</v>
      </c>
      <c r="J760" s="4" t="n">
        <v>11850</v>
      </c>
      <c r="K760" s="5" t="n">
        <v>21.1229946524064</v>
      </c>
    </row>
    <row r="761" customFormat="false" ht="13.5" hidden="false" customHeight="false" outlineLevel="0" collapsed="false">
      <c r="A761" s="2" t="n">
        <v>3523</v>
      </c>
      <c r="B761" s="15" t="s">
        <v>128</v>
      </c>
      <c r="C761" s="15" t="s">
        <v>19</v>
      </c>
      <c r="D761" s="3" t="n">
        <v>0.545138888888889</v>
      </c>
      <c r="E761" s="3" t="n">
        <v>0.597222222222222</v>
      </c>
      <c r="G761" s="1" t="s">
        <v>282</v>
      </c>
      <c r="H761" s="15" t="s">
        <v>223</v>
      </c>
      <c r="I761" s="4" t="n">
        <v>561</v>
      </c>
      <c r="J761" s="4" t="n">
        <v>13050</v>
      </c>
      <c r="K761" s="5" t="n">
        <v>23.2620320855615</v>
      </c>
    </row>
    <row r="762" customFormat="false" ht="13.5" hidden="false" customHeight="false" outlineLevel="0" collapsed="false">
      <c r="A762" s="2" t="n">
        <v>3524</v>
      </c>
      <c r="B762" s="15" t="s">
        <v>128</v>
      </c>
      <c r="C762" s="15" t="s">
        <v>19</v>
      </c>
      <c r="D762" s="3" t="n">
        <v>0.545138888888889</v>
      </c>
      <c r="E762" s="3" t="n">
        <v>0.597222222222222</v>
      </c>
      <c r="G762" s="1" t="s">
        <v>282</v>
      </c>
      <c r="H762" s="15" t="s">
        <v>111</v>
      </c>
      <c r="I762" s="4" t="n">
        <v>561</v>
      </c>
      <c r="J762" s="4" t="n">
        <v>14650</v>
      </c>
      <c r="K762" s="5" t="n">
        <v>26.1140819964349</v>
      </c>
    </row>
    <row r="763" customFormat="false" ht="13.5" hidden="false" customHeight="false" outlineLevel="0" collapsed="false">
      <c r="A763" s="2" t="n">
        <v>3525</v>
      </c>
      <c r="B763" s="15" t="s">
        <v>128</v>
      </c>
      <c r="C763" s="15" t="s">
        <v>19</v>
      </c>
      <c r="D763" s="3" t="n">
        <v>0.625</v>
      </c>
      <c r="E763" s="3" t="n">
        <v>0.677083333333333</v>
      </c>
      <c r="G763" s="1" t="s">
        <v>283</v>
      </c>
      <c r="H763" s="15" t="s">
        <v>124</v>
      </c>
      <c r="I763" s="4" t="n">
        <v>961</v>
      </c>
      <c r="J763" s="4" t="n">
        <v>16050</v>
      </c>
      <c r="K763" s="5" t="n">
        <v>16.7013527575442</v>
      </c>
    </row>
    <row r="764" customFormat="false" ht="13.5" hidden="false" customHeight="false" outlineLevel="0" collapsed="false">
      <c r="A764" s="2" t="n">
        <v>3526</v>
      </c>
      <c r="B764" s="15" t="s">
        <v>128</v>
      </c>
      <c r="C764" s="15" t="s">
        <v>19</v>
      </c>
      <c r="D764" s="3" t="n">
        <v>0.625</v>
      </c>
      <c r="E764" s="3" t="n">
        <v>0.677083333333333</v>
      </c>
      <c r="G764" s="1" t="s">
        <v>283</v>
      </c>
      <c r="H764" s="15" t="s">
        <v>99</v>
      </c>
      <c r="I764" s="4" t="n">
        <v>961</v>
      </c>
      <c r="J764" s="4" t="n">
        <v>16150</v>
      </c>
      <c r="K764" s="5" t="n">
        <v>16.8054110301769</v>
      </c>
    </row>
    <row r="765" customFormat="false" ht="13.5" hidden="false" customHeight="false" outlineLevel="0" collapsed="false">
      <c r="A765" s="2" t="n">
        <v>3527</v>
      </c>
      <c r="B765" s="15" t="s">
        <v>128</v>
      </c>
      <c r="C765" s="15" t="s">
        <v>19</v>
      </c>
      <c r="D765" s="3" t="n">
        <v>0.625</v>
      </c>
      <c r="E765" s="3" t="n">
        <v>0.677083333333333</v>
      </c>
      <c r="G765" s="1" t="s">
        <v>283</v>
      </c>
      <c r="H765" s="15" t="s">
        <v>22</v>
      </c>
      <c r="I765" s="4" t="n">
        <v>561</v>
      </c>
      <c r="J765" s="4" t="n">
        <v>8450</v>
      </c>
      <c r="K765" s="5" t="n">
        <v>15.0623885918004</v>
      </c>
    </row>
    <row r="766" customFormat="false" ht="13.5" hidden="false" customHeight="false" outlineLevel="0" collapsed="false">
      <c r="A766" s="2" t="n">
        <v>3528</v>
      </c>
      <c r="B766" s="15" t="s">
        <v>128</v>
      </c>
      <c r="C766" s="15" t="s">
        <v>19</v>
      </c>
      <c r="D766" s="3" t="n">
        <v>0.625</v>
      </c>
      <c r="E766" s="3" t="n">
        <v>0.677083333333333</v>
      </c>
      <c r="G766" s="1" t="s">
        <v>283</v>
      </c>
      <c r="H766" s="15" t="s">
        <v>57</v>
      </c>
      <c r="I766" s="4" t="n">
        <v>561</v>
      </c>
      <c r="J766" s="4" t="n">
        <v>8950</v>
      </c>
      <c r="K766" s="5" t="n">
        <v>15.9536541889483</v>
      </c>
    </row>
    <row r="767" customFormat="false" ht="13.5" hidden="false" customHeight="false" outlineLevel="0" collapsed="false">
      <c r="A767" s="2" t="n">
        <v>3529</v>
      </c>
      <c r="B767" s="15" t="s">
        <v>128</v>
      </c>
      <c r="C767" s="15" t="s">
        <v>19</v>
      </c>
      <c r="D767" s="3" t="n">
        <v>0.625</v>
      </c>
      <c r="E767" s="3" t="n">
        <v>0.677083333333333</v>
      </c>
      <c r="G767" s="1" t="s">
        <v>283</v>
      </c>
      <c r="H767" s="15" t="s">
        <v>113</v>
      </c>
      <c r="I767" s="4" t="n">
        <v>561</v>
      </c>
      <c r="J767" s="4" t="n">
        <v>9150</v>
      </c>
      <c r="K767" s="5" t="n">
        <v>16.3101604278075</v>
      </c>
    </row>
    <row r="768" customFormat="false" ht="13.5" hidden="false" customHeight="false" outlineLevel="0" collapsed="false">
      <c r="A768" s="2" t="n">
        <v>3530</v>
      </c>
      <c r="B768" s="15" t="s">
        <v>128</v>
      </c>
      <c r="C768" s="15" t="s">
        <v>19</v>
      </c>
      <c r="D768" s="3" t="n">
        <v>0.625</v>
      </c>
      <c r="E768" s="3" t="n">
        <v>0.677083333333333</v>
      </c>
      <c r="G768" s="1" t="s">
        <v>283</v>
      </c>
      <c r="H768" s="15" t="s">
        <v>223</v>
      </c>
      <c r="I768" s="4" t="n">
        <v>561</v>
      </c>
      <c r="J768" s="4" t="n">
        <v>10150</v>
      </c>
      <c r="K768" s="5" t="n">
        <v>18.0926916221034</v>
      </c>
    </row>
    <row r="769" customFormat="false" ht="13.5" hidden="false" customHeight="false" outlineLevel="0" collapsed="false">
      <c r="A769" s="2" t="n">
        <v>3531</v>
      </c>
      <c r="B769" s="15" t="s">
        <v>128</v>
      </c>
      <c r="C769" s="15" t="s">
        <v>19</v>
      </c>
      <c r="D769" s="3" t="n">
        <v>0.625</v>
      </c>
      <c r="E769" s="3" t="n">
        <v>0.677083333333333</v>
      </c>
      <c r="G769" s="1" t="s">
        <v>283</v>
      </c>
      <c r="H769" s="15" t="s">
        <v>111</v>
      </c>
      <c r="I769" s="4" t="n">
        <v>561</v>
      </c>
      <c r="J769" s="4" t="n">
        <v>15550</v>
      </c>
      <c r="K769" s="5" t="n">
        <v>27.7183600713012</v>
      </c>
    </row>
    <row r="770" customFormat="false" ht="13.5" hidden="false" customHeight="false" outlineLevel="0" collapsed="false">
      <c r="A770" s="2" t="n">
        <v>3532</v>
      </c>
      <c r="B770" s="15" t="s">
        <v>128</v>
      </c>
      <c r="C770" s="15" t="s">
        <v>19</v>
      </c>
      <c r="D770" s="3" t="n">
        <v>0.677083333333333</v>
      </c>
      <c r="E770" s="3" t="n">
        <v>0.729166666666667</v>
      </c>
      <c r="G770" s="1" t="s">
        <v>284</v>
      </c>
      <c r="H770" s="15" t="s">
        <v>124</v>
      </c>
      <c r="I770" s="4" t="n">
        <v>961</v>
      </c>
      <c r="J770" s="4" t="n">
        <v>16550</v>
      </c>
      <c r="K770" s="5" t="n">
        <v>17.2216441207076</v>
      </c>
    </row>
    <row r="771" customFormat="false" ht="13.5" hidden="false" customHeight="false" outlineLevel="0" collapsed="false">
      <c r="A771" s="2" t="n">
        <v>3533</v>
      </c>
      <c r="B771" s="15" t="s">
        <v>128</v>
      </c>
      <c r="C771" s="15" t="s">
        <v>19</v>
      </c>
      <c r="D771" s="3" t="n">
        <v>0.677083333333333</v>
      </c>
      <c r="E771" s="3" t="n">
        <v>0.729166666666667</v>
      </c>
      <c r="G771" s="1" t="s">
        <v>284</v>
      </c>
      <c r="H771" s="15" t="s">
        <v>99</v>
      </c>
      <c r="I771" s="4" t="n">
        <v>961</v>
      </c>
      <c r="J771" s="4" t="n">
        <v>16650</v>
      </c>
      <c r="K771" s="5" t="n">
        <v>17.3257023933403</v>
      </c>
    </row>
    <row r="772" customFormat="false" ht="13.5" hidden="false" customHeight="false" outlineLevel="0" collapsed="false">
      <c r="A772" s="2" t="n">
        <v>3534</v>
      </c>
      <c r="B772" s="15" t="s">
        <v>128</v>
      </c>
      <c r="C772" s="15" t="s">
        <v>19</v>
      </c>
      <c r="D772" s="3" t="n">
        <v>0.677083333333333</v>
      </c>
      <c r="E772" s="3" t="n">
        <v>0.729166666666667</v>
      </c>
      <c r="G772" s="1" t="s">
        <v>284</v>
      </c>
      <c r="H772" s="15" t="s">
        <v>22</v>
      </c>
      <c r="I772" s="4" t="n">
        <v>561</v>
      </c>
      <c r="J772" s="4" t="n">
        <v>8450</v>
      </c>
      <c r="K772" s="5" t="n">
        <v>15.0623885918004</v>
      </c>
    </row>
    <row r="773" customFormat="false" ht="13.5" hidden="false" customHeight="false" outlineLevel="0" collapsed="false">
      <c r="A773" s="2" t="n">
        <v>3535</v>
      </c>
      <c r="B773" s="15" t="s">
        <v>128</v>
      </c>
      <c r="C773" s="15" t="s">
        <v>19</v>
      </c>
      <c r="D773" s="3" t="n">
        <v>0.677083333333333</v>
      </c>
      <c r="E773" s="3" t="n">
        <v>0.729166666666667</v>
      </c>
      <c r="G773" s="1" t="s">
        <v>284</v>
      </c>
      <c r="H773" s="15" t="s">
        <v>57</v>
      </c>
      <c r="I773" s="4" t="n">
        <v>561</v>
      </c>
      <c r="J773" s="4" t="n">
        <v>8950</v>
      </c>
      <c r="K773" s="5" t="n">
        <v>15.9536541889483</v>
      </c>
    </row>
    <row r="774" customFormat="false" ht="13.5" hidden="false" customHeight="false" outlineLevel="0" collapsed="false">
      <c r="A774" s="2" t="n">
        <v>3536</v>
      </c>
      <c r="B774" s="15" t="s">
        <v>128</v>
      </c>
      <c r="C774" s="15" t="s">
        <v>19</v>
      </c>
      <c r="D774" s="3" t="n">
        <v>0.677083333333333</v>
      </c>
      <c r="E774" s="3" t="n">
        <v>0.729166666666667</v>
      </c>
      <c r="G774" s="1" t="s">
        <v>284</v>
      </c>
      <c r="H774" s="15" t="s">
        <v>113</v>
      </c>
      <c r="I774" s="4" t="n">
        <v>561</v>
      </c>
      <c r="J774" s="4" t="n">
        <v>9150</v>
      </c>
      <c r="K774" s="5" t="n">
        <v>16.3101604278075</v>
      </c>
    </row>
    <row r="775" customFormat="false" ht="13.5" hidden="false" customHeight="false" outlineLevel="0" collapsed="false">
      <c r="A775" s="2" t="n">
        <v>3537</v>
      </c>
      <c r="B775" s="15" t="s">
        <v>128</v>
      </c>
      <c r="C775" s="15" t="s">
        <v>19</v>
      </c>
      <c r="D775" s="3" t="n">
        <v>0.677083333333333</v>
      </c>
      <c r="E775" s="3" t="n">
        <v>0.729166666666667</v>
      </c>
      <c r="G775" s="1" t="s">
        <v>284</v>
      </c>
      <c r="H775" s="15" t="s">
        <v>223</v>
      </c>
      <c r="I775" s="4" t="n">
        <v>561</v>
      </c>
      <c r="J775" s="4" t="n">
        <v>10150</v>
      </c>
      <c r="K775" s="5" t="n">
        <v>18.0926916221034</v>
      </c>
    </row>
    <row r="776" customFormat="false" ht="13.5" hidden="false" customHeight="false" outlineLevel="0" collapsed="false">
      <c r="A776" s="2" t="n">
        <v>3538</v>
      </c>
      <c r="B776" s="15" t="s">
        <v>128</v>
      </c>
      <c r="C776" s="15" t="s">
        <v>19</v>
      </c>
      <c r="D776" s="3" t="n">
        <v>0.677083333333333</v>
      </c>
      <c r="E776" s="3" t="n">
        <v>0.729166666666667</v>
      </c>
      <c r="G776" s="1" t="s">
        <v>284</v>
      </c>
      <c r="H776" s="15" t="s">
        <v>111</v>
      </c>
      <c r="I776" s="4" t="n">
        <v>561</v>
      </c>
      <c r="J776" s="4" t="n">
        <v>16050</v>
      </c>
      <c r="K776" s="5" t="n">
        <v>28.6096256684492</v>
      </c>
    </row>
    <row r="777" customFormat="false" ht="13.5" hidden="false" customHeight="false" outlineLevel="0" collapsed="false">
      <c r="A777" s="2" t="n">
        <v>3539</v>
      </c>
      <c r="B777" s="15" t="s">
        <v>128</v>
      </c>
      <c r="C777" s="15" t="s">
        <v>19</v>
      </c>
      <c r="D777" s="3" t="n">
        <v>0.788194444444445</v>
      </c>
      <c r="E777" s="3" t="n">
        <v>0.840277777777778</v>
      </c>
      <c r="G777" s="1" t="s">
        <v>285</v>
      </c>
      <c r="H777" s="15" t="s">
        <v>124</v>
      </c>
      <c r="I777" s="4" t="n">
        <v>961</v>
      </c>
      <c r="J777" s="4" t="n">
        <v>16550</v>
      </c>
      <c r="K777" s="5" t="n">
        <v>17.2216441207076</v>
      </c>
    </row>
    <row r="778" customFormat="false" ht="13.5" hidden="false" customHeight="false" outlineLevel="0" collapsed="false">
      <c r="A778" s="2" t="n">
        <v>3540</v>
      </c>
      <c r="B778" s="15" t="s">
        <v>128</v>
      </c>
      <c r="C778" s="15" t="s">
        <v>19</v>
      </c>
      <c r="D778" s="3" t="n">
        <v>0.788194444444445</v>
      </c>
      <c r="E778" s="3" t="n">
        <v>0.840277777777778</v>
      </c>
      <c r="G778" s="1" t="s">
        <v>285</v>
      </c>
      <c r="H778" s="15" t="s">
        <v>99</v>
      </c>
      <c r="I778" s="4" t="n">
        <v>961</v>
      </c>
      <c r="J778" s="4" t="n">
        <v>16650</v>
      </c>
      <c r="K778" s="5" t="n">
        <v>17.3257023933403</v>
      </c>
    </row>
    <row r="779" customFormat="false" ht="13.5" hidden="false" customHeight="false" outlineLevel="0" collapsed="false">
      <c r="A779" s="2" t="n">
        <v>3541</v>
      </c>
      <c r="B779" s="15" t="s">
        <v>128</v>
      </c>
      <c r="C779" s="15" t="s">
        <v>19</v>
      </c>
      <c r="D779" s="3" t="n">
        <v>0.788194444444445</v>
      </c>
      <c r="E779" s="3" t="n">
        <v>0.840277777777778</v>
      </c>
      <c r="G779" s="1" t="s">
        <v>285</v>
      </c>
      <c r="H779" s="15" t="s">
        <v>22</v>
      </c>
      <c r="I779" s="4" t="n">
        <v>561</v>
      </c>
      <c r="J779" s="4" t="n">
        <v>8450</v>
      </c>
      <c r="K779" s="5" t="n">
        <v>15.0623885918004</v>
      </c>
    </row>
    <row r="780" customFormat="false" ht="13.5" hidden="false" customHeight="false" outlineLevel="0" collapsed="false">
      <c r="A780" s="2" t="n">
        <v>3542</v>
      </c>
      <c r="B780" s="15" t="s">
        <v>128</v>
      </c>
      <c r="C780" s="15" t="s">
        <v>19</v>
      </c>
      <c r="D780" s="3" t="n">
        <v>0.788194444444445</v>
      </c>
      <c r="E780" s="3" t="n">
        <v>0.840277777777778</v>
      </c>
      <c r="G780" s="1" t="s">
        <v>285</v>
      </c>
      <c r="H780" s="15" t="s">
        <v>57</v>
      </c>
      <c r="I780" s="4" t="n">
        <v>561</v>
      </c>
      <c r="J780" s="4" t="n">
        <v>8950</v>
      </c>
      <c r="K780" s="5" t="n">
        <v>15.9536541889483</v>
      </c>
    </row>
    <row r="781" customFormat="false" ht="13.5" hidden="false" customHeight="false" outlineLevel="0" collapsed="false">
      <c r="A781" s="2" t="n">
        <v>3543</v>
      </c>
      <c r="B781" s="15" t="s">
        <v>128</v>
      </c>
      <c r="C781" s="15" t="s">
        <v>19</v>
      </c>
      <c r="D781" s="3" t="n">
        <v>0.788194444444445</v>
      </c>
      <c r="E781" s="3" t="n">
        <v>0.840277777777778</v>
      </c>
      <c r="G781" s="1" t="s">
        <v>285</v>
      </c>
      <c r="H781" s="15" t="s">
        <v>113</v>
      </c>
      <c r="I781" s="4" t="n">
        <v>561</v>
      </c>
      <c r="J781" s="4" t="n">
        <v>9150</v>
      </c>
      <c r="K781" s="5" t="n">
        <v>16.3101604278075</v>
      </c>
    </row>
    <row r="782" customFormat="false" ht="13.5" hidden="false" customHeight="false" outlineLevel="0" collapsed="false">
      <c r="A782" s="2" t="n">
        <v>3544</v>
      </c>
      <c r="B782" s="15" t="s">
        <v>128</v>
      </c>
      <c r="C782" s="15" t="s">
        <v>19</v>
      </c>
      <c r="D782" s="3" t="n">
        <v>0.788194444444445</v>
      </c>
      <c r="E782" s="3" t="n">
        <v>0.840277777777778</v>
      </c>
      <c r="G782" s="1" t="s">
        <v>285</v>
      </c>
      <c r="H782" s="15" t="s">
        <v>223</v>
      </c>
      <c r="I782" s="4" t="n">
        <v>561</v>
      </c>
      <c r="J782" s="4" t="n">
        <v>10150</v>
      </c>
      <c r="K782" s="5" t="n">
        <v>18.0926916221034</v>
      </c>
    </row>
    <row r="783" customFormat="false" ht="13.5" hidden="false" customHeight="false" outlineLevel="0" collapsed="false">
      <c r="A783" s="2" t="n">
        <v>3545</v>
      </c>
      <c r="B783" s="15" t="s">
        <v>128</v>
      </c>
      <c r="C783" s="15" t="s">
        <v>19</v>
      </c>
      <c r="D783" s="3" t="n">
        <v>0.788194444444445</v>
      </c>
      <c r="E783" s="3" t="n">
        <v>0.840277777777778</v>
      </c>
      <c r="G783" s="1" t="s">
        <v>285</v>
      </c>
      <c r="H783" s="15" t="s">
        <v>111</v>
      </c>
      <c r="I783" s="4" t="n">
        <v>561</v>
      </c>
      <c r="J783" s="4" t="n">
        <v>16050</v>
      </c>
      <c r="K783" s="5" t="n">
        <v>28.6096256684492</v>
      </c>
    </row>
    <row r="784" customFormat="false" ht="13.5" hidden="false" customHeight="false" outlineLevel="0" collapsed="false">
      <c r="A784" s="2" t="n">
        <v>3546</v>
      </c>
      <c r="B784" s="15" t="s">
        <v>128</v>
      </c>
      <c r="C784" s="15" t="s">
        <v>19</v>
      </c>
      <c r="D784" s="3" t="n">
        <v>0.850694444444445</v>
      </c>
      <c r="E784" s="3" t="n">
        <v>0.902777777777778</v>
      </c>
      <c r="G784" s="1" t="s">
        <v>286</v>
      </c>
      <c r="H784" s="15" t="s">
        <v>99</v>
      </c>
      <c r="I784" s="4" t="n">
        <v>961</v>
      </c>
      <c r="J784" s="4" t="n">
        <v>15550</v>
      </c>
      <c r="K784" s="5" t="n">
        <v>16.1810613943809</v>
      </c>
    </row>
    <row r="785" customFormat="false" ht="13.5" hidden="false" customHeight="false" outlineLevel="0" collapsed="false">
      <c r="A785" s="2" t="n">
        <v>3547</v>
      </c>
      <c r="B785" s="15" t="s">
        <v>128</v>
      </c>
      <c r="C785" s="15" t="s">
        <v>19</v>
      </c>
      <c r="D785" s="3" t="n">
        <v>0.850694444444445</v>
      </c>
      <c r="E785" s="3" t="n">
        <v>0.902777777777778</v>
      </c>
      <c r="G785" s="1" t="s">
        <v>286</v>
      </c>
      <c r="H785" s="15" t="s">
        <v>57</v>
      </c>
      <c r="I785" s="4" t="n">
        <v>561</v>
      </c>
      <c r="J785" s="4" t="n">
        <v>8450</v>
      </c>
      <c r="K785" s="5" t="n">
        <v>15.0623885918004</v>
      </c>
    </row>
    <row r="786" customFormat="false" ht="13.5" hidden="false" customHeight="false" outlineLevel="0" collapsed="false">
      <c r="A786" s="2" t="n">
        <v>3548</v>
      </c>
      <c r="B786" s="15" t="s">
        <v>128</v>
      </c>
      <c r="C786" s="15" t="s">
        <v>19</v>
      </c>
      <c r="D786" s="3" t="n">
        <v>0.850694444444445</v>
      </c>
      <c r="E786" s="3" t="n">
        <v>0.902777777777778</v>
      </c>
      <c r="G786" s="1" t="s">
        <v>286</v>
      </c>
      <c r="H786" s="15" t="s">
        <v>113</v>
      </c>
      <c r="I786" s="4" t="n">
        <v>561</v>
      </c>
      <c r="J786" s="4" t="n">
        <v>8950</v>
      </c>
      <c r="K786" s="5" t="n">
        <v>15.9536541889483</v>
      </c>
    </row>
    <row r="787" customFormat="false" ht="13.5" hidden="false" customHeight="false" outlineLevel="0" collapsed="false">
      <c r="A787" s="2" t="n">
        <v>3549</v>
      </c>
      <c r="B787" s="15" t="s">
        <v>128</v>
      </c>
      <c r="C787" s="15" t="s">
        <v>19</v>
      </c>
      <c r="D787" s="3" t="n">
        <v>0.850694444444445</v>
      </c>
      <c r="E787" s="3" t="n">
        <v>0.902777777777778</v>
      </c>
      <c r="G787" s="1" t="s">
        <v>286</v>
      </c>
      <c r="H787" s="15" t="s">
        <v>223</v>
      </c>
      <c r="I787" s="4" t="n">
        <v>561</v>
      </c>
      <c r="J787" s="4" t="n">
        <v>9150</v>
      </c>
      <c r="K787" s="5" t="n">
        <v>16.3101604278075</v>
      </c>
    </row>
    <row r="788" customFormat="false" ht="13.5" hidden="false" customHeight="false" outlineLevel="0" collapsed="false">
      <c r="A788" s="2" t="n">
        <v>3550</v>
      </c>
      <c r="B788" s="15" t="s">
        <v>128</v>
      </c>
      <c r="C788" s="15" t="s">
        <v>19</v>
      </c>
      <c r="D788" s="3" t="n">
        <v>0.850694444444445</v>
      </c>
      <c r="E788" s="3" t="n">
        <v>0.902777777777778</v>
      </c>
      <c r="G788" s="1" t="s">
        <v>286</v>
      </c>
      <c r="H788" s="15" t="s">
        <v>111</v>
      </c>
      <c r="I788" s="4" t="n">
        <v>561</v>
      </c>
      <c r="J788" s="4" t="n">
        <v>10150</v>
      </c>
      <c r="K788" s="5" t="n">
        <v>18.0926916221034</v>
      </c>
    </row>
    <row r="789" customFormat="false" ht="13.5" hidden="false" customHeight="false" outlineLevel="0" collapsed="false">
      <c r="A789" s="2" t="n">
        <v>3818</v>
      </c>
      <c r="B789" s="15" t="s">
        <v>140</v>
      </c>
      <c r="C789" s="15" t="s">
        <v>19</v>
      </c>
      <c r="D789" s="3" t="n">
        <v>0.416666666666667</v>
      </c>
      <c r="E789" s="3" t="n">
        <v>0.472222222222222</v>
      </c>
      <c r="G789" s="1" t="s">
        <v>287</v>
      </c>
      <c r="H789" s="15" t="s">
        <v>124</v>
      </c>
      <c r="I789" s="4" t="n">
        <v>962</v>
      </c>
      <c r="J789" s="4" t="n">
        <v>21640</v>
      </c>
      <c r="K789" s="5" t="n">
        <v>22.4948024948025</v>
      </c>
    </row>
    <row r="790" customFormat="false" ht="13.5" hidden="false" customHeight="false" outlineLevel="0" collapsed="false">
      <c r="A790" s="2" t="n">
        <v>3819</v>
      </c>
      <c r="B790" s="15" t="s">
        <v>140</v>
      </c>
      <c r="C790" s="15" t="s">
        <v>19</v>
      </c>
      <c r="D790" s="3" t="n">
        <v>0.416666666666667</v>
      </c>
      <c r="E790" s="3" t="n">
        <v>0.472222222222222</v>
      </c>
      <c r="G790" s="1" t="s">
        <v>287</v>
      </c>
      <c r="H790" s="15" t="s">
        <v>99</v>
      </c>
      <c r="I790" s="4" t="n">
        <v>962</v>
      </c>
      <c r="J790" s="4" t="n">
        <v>30940</v>
      </c>
      <c r="K790" s="5" t="n">
        <v>32.1621621621622</v>
      </c>
    </row>
    <row r="791" customFormat="false" ht="13.5" hidden="false" customHeight="false" outlineLevel="0" collapsed="false">
      <c r="A791" s="2" t="n">
        <v>3820</v>
      </c>
      <c r="B791" s="15" t="s">
        <v>140</v>
      </c>
      <c r="C791" s="15" t="s">
        <v>19</v>
      </c>
      <c r="D791" s="3" t="n">
        <v>0.416666666666667</v>
      </c>
      <c r="E791" s="3" t="n">
        <v>0.472222222222222</v>
      </c>
      <c r="G791" s="1" t="s">
        <v>287</v>
      </c>
      <c r="H791" s="15" t="s">
        <v>22</v>
      </c>
      <c r="I791" s="4" t="n">
        <v>562</v>
      </c>
      <c r="J791" s="4" t="n">
        <v>11740</v>
      </c>
      <c r="K791" s="5" t="n">
        <v>20.8896797153025</v>
      </c>
    </row>
    <row r="792" customFormat="false" ht="13.5" hidden="false" customHeight="false" outlineLevel="0" collapsed="false">
      <c r="A792" s="2" t="n">
        <v>3821</v>
      </c>
      <c r="B792" s="15" t="s">
        <v>140</v>
      </c>
      <c r="C792" s="15" t="s">
        <v>19</v>
      </c>
      <c r="D792" s="3" t="n">
        <v>0.416666666666667</v>
      </c>
      <c r="E792" s="3" t="n">
        <v>0.472222222222222</v>
      </c>
      <c r="G792" s="1" t="s">
        <v>287</v>
      </c>
      <c r="H792" s="15" t="s">
        <v>57</v>
      </c>
      <c r="I792" s="4" t="n">
        <v>562</v>
      </c>
      <c r="J792" s="4" t="n">
        <v>12040</v>
      </c>
      <c r="K792" s="5" t="n">
        <v>21.423487544484</v>
      </c>
    </row>
    <row r="793" customFormat="false" ht="13.5" hidden="false" customHeight="false" outlineLevel="0" collapsed="false">
      <c r="A793" s="2" t="n">
        <v>3822</v>
      </c>
      <c r="B793" s="15" t="s">
        <v>140</v>
      </c>
      <c r="C793" s="15" t="s">
        <v>19</v>
      </c>
      <c r="D793" s="3" t="n">
        <v>0.416666666666667</v>
      </c>
      <c r="E793" s="3" t="n">
        <v>0.472222222222222</v>
      </c>
      <c r="G793" s="1" t="s">
        <v>287</v>
      </c>
      <c r="H793" s="15" t="s">
        <v>113</v>
      </c>
      <c r="I793" s="4" t="n">
        <v>562</v>
      </c>
      <c r="J793" s="4" t="n">
        <v>12540</v>
      </c>
      <c r="K793" s="5" t="n">
        <v>22.3131672597865</v>
      </c>
    </row>
    <row r="794" customFormat="false" ht="13.5" hidden="false" customHeight="false" outlineLevel="0" collapsed="false">
      <c r="A794" s="2" t="n">
        <v>3823</v>
      </c>
      <c r="B794" s="15" t="s">
        <v>140</v>
      </c>
      <c r="C794" s="15" t="s">
        <v>19</v>
      </c>
      <c r="D794" s="3" t="n">
        <v>0.416666666666667</v>
      </c>
      <c r="E794" s="3" t="n">
        <v>0.472222222222222</v>
      </c>
      <c r="G794" s="1" t="s">
        <v>287</v>
      </c>
      <c r="H794" s="15" t="s">
        <v>223</v>
      </c>
      <c r="I794" s="4" t="n">
        <v>562</v>
      </c>
      <c r="J794" s="4" t="n">
        <v>14240</v>
      </c>
      <c r="K794" s="5" t="n">
        <v>25.3380782918149</v>
      </c>
    </row>
    <row r="795" customFormat="false" ht="13.5" hidden="false" customHeight="false" outlineLevel="0" collapsed="false">
      <c r="A795" s="2" t="n">
        <v>3824</v>
      </c>
      <c r="B795" s="15" t="s">
        <v>140</v>
      </c>
      <c r="C795" s="15" t="s">
        <v>19</v>
      </c>
      <c r="D795" s="3" t="n">
        <v>0.416666666666667</v>
      </c>
      <c r="E795" s="3" t="n">
        <v>0.472222222222222</v>
      </c>
      <c r="G795" s="1" t="s">
        <v>287</v>
      </c>
      <c r="H795" s="15" t="s">
        <v>111</v>
      </c>
      <c r="I795" s="4" t="n">
        <v>562</v>
      </c>
      <c r="J795" s="4" t="n">
        <v>15240</v>
      </c>
      <c r="K795" s="5" t="n">
        <v>27.1174377224199</v>
      </c>
    </row>
    <row r="796" customFormat="false" ht="13.5" hidden="false" customHeight="false" outlineLevel="0" collapsed="false">
      <c r="A796" s="2" t="n">
        <v>3825</v>
      </c>
      <c r="B796" s="15" t="s">
        <v>140</v>
      </c>
      <c r="C796" s="15" t="s">
        <v>19</v>
      </c>
      <c r="D796" s="3" t="n">
        <v>0.829861111111111</v>
      </c>
      <c r="E796" s="3" t="n">
        <v>0.885416666666667</v>
      </c>
      <c r="G796" s="1" t="s">
        <v>288</v>
      </c>
      <c r="H796" s="15" t="s">
        <v>124</v>
      </c>
      <c r="I796" s="4" t="n">
        <v>962</v>
      </c>
      <c r="J796" s="4" t="n">
        <v>21640</v>
      </c>
      <c r="K796" s="5" t="n">
        <v>22.4948024948025</v>
      </c>
    </row>
    <row r="797" customFormat="false" ht="13.5" hidden="false" customHeight="false" outlineLevel="0" collapsed="false">
      <c r="A797" s="2" t="n">
        <v>3826</v>
      </c>
      <c r="B797" s="15" t="s">
        <v>140</v>
      </c>
      <c r="C797" s="15" t="s">
        <v>19</v>
      </c>
      <c r="D797" s="3" t="n">
        <v>0.829861111111111</v>
      </c>
      <c r="E797" s="3" t="n">
        <v>0.885416666666667</v>
      </c>
      <c r="G797" s="1" t="s">
        <v>288</v>
      </c>
      <c r="H797" s="15" t="s">
        <v>99</v>
      </c>
      <c r="I797" s="4" t="n">
        <v>962</v>
      </c>
      <c r="J797" s="4" t="n">
        <v>30940</v>
      </c>
      <c r="K797" s="5" t="n">
        <v>32.1621621621622</v>
      </c>
    </row>
    <row r="798" customFormat="false" ht="13.5" hidden="false" customHeight="false" outlineLevel="0" collapsed="false">
      <c r="A798" s="2" t="n">
        <v>3827</v>
      </c>
      <c r="B798" s="15" t="s">
        <v>140</v>
      </c>
      <c r="C798" s="15" t="s">
        <v>19</v>
      </c>
      <c r="D798" s="3" t="n">
        <v>0.829861111111111</v>
      </c>
      <c r="E798" s="3" t="n">
        <v>0.885416666666667</v>
      </c>
      <c r="G798" s="1" t="s">
        <v>288</v>
      </c>
      <c r="H798" s="15" t="s">
        <v>22</v>
      </c>
      <c r="I798" s="4" t="n">
        <v>562</v>
      </c>
      <c r="J798" s="4" t="n">
        <v>11740</v>
      </c>
      <c r="K798" s="5" t="n">
        <v>20.8896797153025</v>
      </c>
    </row>
    <row r="799" customFormat="false" ht="13.5" hidden="false" customHeight="false" outlineLevel="0" collapsed="false">
      <c r="A799" s="2" t="n">
        <v>3828</v>
      </c>
      <c r="B799" s="15" t="s">
        <v>140</v>
      </c>
      <c r="C799" s="15" t="s">
        <v>19</v>
      </c>
      <c r="D799" s="3" t="n">
        <v>0.829861111111111</v>
      </c>
      <c r="E799" s="3" t="n">
        <v>0.885416666666667</v>
      </c>
      <c r="G799" s="1" t="s">
        <v>288</v>
      </c>
      <c r="H799" s="15" t="s">
        <v>57</v>
      </c>
      <c r="I799" s="4" t="n">
        <v>562</v>
      </c>
      <c r="J799" s="4" t="n">
        <v>12040</v>
      </c>
      <c r="K799" s="5" t="n">
        <v>21.423487544484</v>
      </c>
    </row>
    <row r="800" customFormat="false" ht="13.5" hidden="false" customHeight="false" outlineLevel="0" collapsed="false">
      <c r="A800" s="2" t="n">
        <v>3829</v>
      </c>
      <c r="B800" s="15" t="s">
        <v>140</v>
      </c>
      <c r="C800" s="15" t="s">
        <v>19</v>
      </c>
      <c r="D800" s="3" t="n">
        <v>0.829861111111111</v>
      </c>
      <c r="E800" s="3" t="n">
        <v>0.885416666666667</v>
      </c>
      <c r="G800" s="1" t="s">
        <v>288</v>
      </c>
      <c r="H800" s="15" t="s">
        <v>113</v>
      </c>
      <c r="I800" s="4" t="n">
        <v>562</v>
      </c>
      <c r="J800" s="4" t="n">
        <v>12540</v>
      </c>
      <c r="K800" s="5" t="n">
        <v>22.3131672597865</v>
      </c>
    </row>
    <row r="801" customFormat="false" ht="13.5" hidden="false" customHeight="false" outlineLevel="0" collapsed="false">
      <c r="A801" s="2" t="n">
        <v>3830</v>
      </c>
      <c r="B801" s="15" t="s">
        <v>140</v>
      </c>
      <c r="C801" s="15" t="s">
        <v>19</v>
      </c>
      <c r="D801" s="3" t="n">
        <v>0.829861111111111</v>
      </c>
      <c r="E801" s="3" t="n">
        <v>0.885416666666667</v>
      </c>
      <c r="G801" s="1" t="s">
        <v>288</v>
      </c>
      <c r="H801" s="15" t="s">
        <v>223</v>
      </c>
      <c r="I801" s="4" t="n">
        <v>562</v>
      </c>
      <c r="J801" s="4" t="n">
        <v>14240</v>
      </c>
      <c r="K801" s="5" t="n">
        <v>25.3380782918149</v>
      </c>
    </row>
    <row r="802" customFormat="false" ht="13.5" hidden="false" customHeight="false" outlineLevel="0" collapsed="false">
      <c r="A802" s="2" t="n">
        <v>3831</v>
      </c>
      <c r="B802" s="15" t="s">
        <v>140</v>
      </c>
      <c r="C802" s="15" t="s">
        <v>19</v>
      </c>
      <c r="D802" s="3" t="n">
        <v>0.829861111111111</v>
      </c>
      <c r="E802" s="3" t="n">
        <v>0.885416666666667</v>
      </c>
      <c r="G802" s="1" t="s">
        <v>288</v>
      </c>
      <c r="H802" s="15" t="s">
        <v>111</v>
      </c>
      <c r="I802" s="4" t="n">
        <v>562</v>
      </c>
      <c r="J802" s="4" t="n">
        <v>15240</v>
      </c>
      <c r="K802" s="5" t="n">
        <v>27.1174377224199</v>
      </c>
    </row>
    <row r="803" customFormat="false" ht="13.5" hidden="false" customHeight="false" outlineLevel="0" collapsed="false">
      <c r="A803" s="2" t="n">
        <v>3997</v>
      </c>
      <c r="B803" s="15" t="s">
        <v>143</v>
      </c>
      <c r="C803" s="15" t="s">
        <v>19</v>
      </c>
      <c r="D803" s="3" t="n">
        <v>0.409722222222222</v>
      </c>
      <c r="E803" s="3" t="n">
        <v>0.461805555555556</v>
      </c>
      <c r="G803" s="1" t="s">
        <v>289</v>
      </c>
      <c r="H803" s="15" t="s">
        <v>124</v>
      </c>
      <c r="I803" s="4" t="n">
        <v>1016</v>
      </c>
      <c r="J803" s="4" t="n">
        <v>26740</v>
      </c>
      <c r="K803" s="5" t="n">
        <v>26.3188976377953</v>
      </c>
    </row>
    <row r="804" customFormat="false" ht="13.5" hidden="false" customHeight="false" outlineLevel="0" collapsed="false">
      <c r="A804" s="2" t="n">
        <v>3998</v>
      </c>
      <c r="B804" s="15" t="s">
        <v>143</v>
      </c>
      <c r="C804" s="15" t="s">
        <v>19</v>
      </c>
      <c r="D804" s="3" t="n">
        <v>0.409722222222222</v>
      </c>
      <c r="E804" s="3" t="n">
        <v>0.461805555555556</v>
      </c>
      <c r="G804" s="1" t="s">
        <v>289</v>
      </c>
      <c r="H804" s="15" t="s">
        <v>99</v>
      </c>
      <c r="I804" s="4" t="n">
        <v>1016</v>
      </c>
      <c r="J804" s="4" t="n">
        <v>33540</v>
      </c>
      <c r="K804" s="5" t="n">
        <v>33.011811023622</v>
      </c>
    </row>
    <row r="805" customFormat="false" ht="13.5" hidden="false" customHeight="false" outlineLevel="0" collapsed="false">
      <c r="A805" s="2" t="n">
        <v>3999</v>
      </c>
      <c r="B805" s="15" t="s">
        <v>143</v>
      </c>
      <c r="C805" s="15" t="s">
        <v>19</v>
      </c>
      <c r="D805" s="3" t="n">
        <v>0.409722222222222</v>
      </c>
      <c r="E805" s="3" t="n">
        <v>0.461805555555556</v>
      </c>
      <c r="G805" s="1" t="s">
        <v>289</v>
      </c>
      <c r="H805" s="15" t="s">
        <v>22</v>
      </c>
      <c r="I805" s="4" t="n">
        <v>616</v>
      </c>
      <c r="J805" s="4" t="n">
        <v>10340</v>
      </c>
      <c r="K805" s="5" t="n">
        <v>16.7857142857143</v>
      </c>
    </row>
    <row r="806" customFormat="false" ht="13.5" hidden="false" customHeight="false" outlineLevel="0" collapsed="false">
      <c r="A806" s="2" t="n">
        <v>4000</v>
      </c>
      <c r="B806" s="15" t="s">
        <v>143</v>
      </c>
      <c r="C806" s="15" t="s">
        <v>19</v>
      </c>
      <c r="D806" s="3" t="n">
        <v>0.409722222222222</v>
      </c>
      <c r="E806" s="3" t="n">
        <v>0.461805555555556</v>
      </c>
      <c r="G806" s="1" t="s">
        <v>289</v>
      </c>
      <c r="H806" s="15" t="s">
        <v>57</v>
      </c>
      <c r="I806" s="4" t="n">
        <v>616</v>
      </c>
      <c r="J806" s="4" t="n">
        <v>10440</v>
      </c>
      <c r="K806" s="5" t="n">
        <v>16.9480519480519</v>
      </c>
    </row>
    <row r="807" customFormat="false" ht="13.5" hidden="false" customHeight="false" outlineLevel="0" collapsed="false">
      <c r="A807" s="2" t="n">
        <v>4001</v>
      </c>
      <c r="B807" s="15" t="s">
        <v>143</v>
      </c>
      <c r="C807" s="15" t="s">
        <v>19</v>
      </c>
      <c r="D807" s="3" t="n">
        <v>0.409722222222222</v>
      </c>
      <c r="E807" s="3" t="n">
        <v>0.461805555555556</v>
      </c>
      <c r="G807" s="1" t="s">
        <v>289</v>
      </c>
      <c r="H807" s="15" t="s">
        <v>113</v>
      </c>
      <c r="I807" s="4" t="n">
        <v>616</v>
      </c>
      <c r="J807" s="4" t="n">
        <v>13940</v>
      </c>
      <c r="K807" s="5" t="n">
        <v>22.6298701298701</v>
      </c>
    </row>
    <row r="808" customFormat="false" ht="13.5" hidden="false" customHeight="false" outlineLevel="0" collapsed="false">
      <c r="A808" s="2" t="n">
        <v>4002</v>
      </c>
      <c r="B808" s="15" t="s">
        <v>143</v>
      </c>
      <c r="C808" s="15" t="s">
        <v>19</v>
      </c>
      <c r="D808" s="3" t="n">
        <v>0.409722222222222</v>
      </c>
      <c r="E808" s="3" t="n">
        <v>0.461805555555556</v>
      </c>
      <c r="G808" s="1" t="s">
        <v>289</v>
      </c>
      <c r="H808" s="15" t="s">
        <v>223</v>
      </c>
      <c r="I808" s="4" t="n">
        <v>616</v>
      </c>
      <c r="J808" s="4" t="n">
        <v>14040</v>
      </c>
      <c r="K808" s="5" t="n">
        <v>22.7922077922078</v>
      </c>
    </row>
    <row r="809" customFormat="false" ht="13.5" hidden="false" customHeight="false" outlineLevel="0" collapsed="false">
      <c r="A809" s="2" t="n">
        <v>4003</v>
      </c>
      <c r="B809" s="15" t="s">
        <v>143</v>
      </c>
      <c r="C809" s="15" t="s">
        <v>19</v>
      </c>
      <c r="D809" s="3" t="n">
        <v>0.409722222222222</v>
      </c>
      <c r="E809" s="3" t="n">
        <v>0.461805555555556</v>
      </c>
      <c r="G809" s="1" t="s">
        <v>289</v>
      </c>
      <c r="H809" s="15" t="s">
        <v>111</v>
      </c>
      <c r="I809" s="4" t="n">
        <v>616</v>
      </c>
      <c r="J809" s="4" t="n">
        <v>15040</v>
      </c>
      <c r="K809" s="5" t="n">
        <v>24.4155844155844</v>
      </c>
    </row>
    <row r="810" customFormat="false" ht="13.5" hidden="false" customHeight="false" outlineLevel="0" collapsed="false">
      <c r="A810" s="2" t="n">
        <v>4004</v>
      </c>
      <c r="B810" s="15" t="s">
        <v>143</v>
      </c>
      <c r="C810" s="15" t="s">
        <v>19</v>
      </c>
      <c r="D810" s="3" t="n">
        <v>0.534722222222222</v>
      </c>
      <c r="E810" s="3" t="n">
        <v>0.590277777777778</v>
      </c>
      <c r="G810" s="1" t="s">
        <v>290</v>
      </c>
      <c r="H810" s="15" t="s">
        <v>124</v>
      </c>
      <c r="I810" s="4" t="n">
        <v>1016</v>
      </c>
      <c r="J810" s="4" t="n">
        <v>26740</v>
      </c>
      <c r="K810" s="5" t="n">
        <v>26.3188976377953</v>
      </c>
    </row>
    <row r="811" customFormat="false" ht="13.5" hidden="false" customHeight="false" outlineLevel="0" collapsed="false">
      <c r="A811" s="2" t="n">
        <v>4005</v>
      </c>
      <c r="B811" s="15" t="s">
        <v>143</v>
      </c>
      <c r="C811" s="15" t="s">
        <v>19</v>
      </c>
      <c r="D811" s="3" t="n">
        <v>0.534722222222222</v>
      </c>
      <c r="E811" s="3" t="n">
        <v>0.590277777777778</v>
      </c>
      <c r="G811" s="1" t="s">
        <v>290</v>
      </c>
      <c r="H811" s="15" t="s">
        <v>99</v>
      </c>
      <c r="I811" s="4" t="n">
        <v>1016</v>
      </c>
      <c r="J811" s="4" t="n">
        <v>33540</v>
      </c>
      <c r="K811" s="5" t="n">
        <v>33.011811023622</v>
      </c>
    </row>
    <row r="812" customFormat="false" ht="13.5" hidden="false" customHeight="false" outlineLevel="0" collapsed="false">
      <c r="A812" s="2" t="n">
        <v>4006</v>
      </c>
      <c r="B812" s="15" t="s">
        <v>143</v>
      </c>
      <c r="C812" s="15" t="s">
        <v>19</v>
      </c>
      <c r="D812" s="3" t="n">
        <v>0.534722222222222</v>
      </c>
      <c r="E812" s="3" t="n">
        <v>0.590277777777778</v>
      </c>
      <c r="G812" s="1" t="s">
        <v>290</v>
      </c>
      <c r="H812" s="15" t="s">
        <v>22</v>
      </c>
      <c r="I812" s="4" t="n">
        <v>616</v>
      </c>
      <c r="J812" s="4" t="n">
        <v>11040</v>
      </c>
      <c r="K812" s="5" t="n">
        <v>17.9220779220779</v>
      </c>
    </row>
    <row r="813" customFormat="false" ht="13.5" hidden="false" customHeight="false" outlineLevel="0" collapsed="false">
      <c r="A813" s="2" t="n">
        <v>4007</v>
      </c>
      <c r="B813" s="15" t="s">
        <v>143</v>
      </c>
      <c r="C813" s="15" t="s">
        <v>19</v>
      </c>
      <c r="D813" s="3" t="n">
        <v>0.534722222222222</v>
      </c>
      <c r="E813" s="3" t="n">
        <v>0.590277777777778</v>
      </c>
      <c r="G813" s="1" t="s">
        <v>290</v>
      </c>
      <c r="H813" s="15" t="s">
        <v>57</v>
      </c>
      <c r="I813" s="4" t="n">
        <v>616</v>
      </c>
      <c r="J813" s="4" t="n">
        <v>11340</v>
      </c>
      <c r="K813" s="5" t="n">
        <v>18.4090909090909</v>
      </c>
    </row>
    <row r="814" customFormat="false" ht="13.5" hidden="false" customHeight="false" outlineLevel="0" collapsed="false">
      <c r="A814" s="2" t="n">
        <v>4008</v>
      </c>
      <c r="B814" s="15" t="s">
        <v>143</v>
      </c>
      <c r="C814" s="15" t="s">
        <v>19</v>
      </c>
      <c r="D814" s="3" t="n">
        <v>0.534722222222222</v>
      </c>
      <c r="E814" s="3" t="n">
        <v>0.590277777777778</v>
      </c>
      <c r="G814" s="1" t="s">
        <v>290</v>
      </c>
      <c r="H814" s="15" t="s">
        <v>113</v>
      </c>
      <c r="I814" s="4" t="n">
        <v>616</v>
      </c>
      <c r="J814" s="4" t="n">
        <v>11740</v>
      </c>
      <c r="K814" s="5" t="n">
        <v>19.0584415584416</v>
      </c>
    </row>
    <row r="815" customFormat="false" ht="13.5" hidden="false" customHeight="false" outlineLevel="0" collapsed="false">
      <c r="A815" s="2" t="n">
        <v>4009</v>
      </c>
      <c r="B815" s="15" t="s">
        <v>143</v>
      </c>
      <c r="C815" s="15" t="s">
        <v>19</v>
      </c>
      <c r="D815" s="3" t="n">
        <v>0.534722222222222</v>
      </c>
      <c r="E815" s="3" t="n">
        <v>0.590277777777778</v>
      </c>
      <c r="G815" s="1" t="s">
        <v>290</v>
      </c>
      <c r="H815" s="15" t="s">
        <v>223</v>
      </c>
      <c r="I815" s="4" t="n">
        <v>616</v>
      </c>
      <c r="J815" s="4" t="n">
        <v>12140</v>
      </c>
      <c r="K815" s="5" t="n">
        <v>19.7077922077922</v>
      </c>
    </row>
    <row r="816" customFormat="false" ht="13.5" hidden="false" customHeight="false" outlineLevel="0" collapsed="false">
      <c r="A816" s="2" t="n">
        <v>4010</v>
      </c>
      <c r="B816" s="15" t="s">
        <v>143</v>
      </c>
      <c r="C816" s="15" t="s">
        <v>19</v>
      </c>
      <c r="D816" s="3" t="n">
        <v>0.534722222222222</v>
      </c>
      <c r="E816" s="3" t="n">
        <v>0.590277777777778</v>
      </c>
      <c r="G816" s="1" t="s">
        <v>290</v>
      </c>
      <c r="H816" s="15" t="s">
        <v>111</v>
      </c>
      <c r="I816" s="4" t="n">
        <v>616</v>
      </c>
      <c r="J816" s="4" t="n">
        <v>12540</v>
      </c>
      <c r="K816" s="5" t="n">
        <v>20.3571428571429</v>
      </c>
    </row>
    <row r="817" customFormat="false" ht="13.5" hidden="false" customHeight="false" outlineLevel="0" collapsed="false">
      <c r="A817" s="2" t="n">
        <v>4011</v>
      </c>
      <c r="B817" s="15" t="s">
        <v>143</v>
      </c>
      <c r="C817" s="15" t="s">
        <v>19</v>
      </c>
      <c r="D817" s="3" t="n">
        <v>0.704861111111111</v>
      </c>
      <c r="E817" s="3" t="n">
        <v>0.756944444444445</v>
      </c>
      <c r="G817" s="1" t="s">
        <v>291</v>
      </c>
      <c r="H817" s="15" t="s">
        <v>124</v>
      </c>
      <c r="I817" s="4" t="n">
        <v>1016</v>
      </c>
      <c r="J817" s="4" t="n">
        <v>26740</v>
      </c>
      <c r="K817" s="5" t="n">
        <v>26.3188976377953</v>
      </c>
    </row>
    <row r="818" customFormat="false" ht="13.5" hidden="false" customHeight="false" outlineLevel="0" collapsed="false">
      <c r="A818" s="2" t="n">
        <v>4012</v>
      </c>
      <c r="B818" s="15" t="s">
        <v>143</v>
      </c>
      <c r="C818" s="15" t="s">
        <v>19</v>
      </c>
      <c r="D818" s="3" t="n">
        <v>0.704861111111111</v>
      </c>
      <c r="E818" s="3" t="n">
        <v>0.756944444444445</v>
      </c>
      <c r="G818" s="1" t="s">
        <v>291</v>
      </c>
      <c r="H818" s="15" t="s">
        <v>99</v>
      </c>
      <c r="I818" s="4" t="n">
        <v>1016</v>
      </c>
      <c r="J818" s="4" t="n">
        <v>33540</v>
      </c>
      <c r="K818" s="5" t="n">
        <v>33.011811023622</v>
      </c>
    </row>
    <row r="819" customFormat="false" ht="13.5" hidden="false" customHeight="false" outlineLevel="0" collapsed="false">
      <c r="A819" s="2" t="n">
        <v>4013</v>
      </c>
      <c r="B819" s="15" t="s">
        <v>143</v>
      </c>
      <c r="C819" s="15" t="s">
        <v>19</v>
      </c>
      <c r="D819" s="3" t="n">
        <v>0.704861111111111</v>
      </c>
      <c r="E819" s="3" t="n">
        <v>0.756944444444445</v>
      </c>
      <c r="G819" s="1" t="s">
        <v>291</v>
      </c>
      <c r="H819" s="15" t="s">
        <v>22</v>
      </c>
      <c r="I819" s="4" t="n">
        <v>616</v>
      </c>
      <c r="J819" s="4" t="n">
        <v>11040</v>
      </c>
      <c r="K819" s="5" t="n">
        <v>17.9220779220779</v>
      </c>
    </row>
    <row r="820" customFormat="false" ht="13.5" hidden="false" customHeight="false" outlineLevel="0" collapsed="false">
      <c r="A820" s="2" t="n">
        <v>4014</v>
      </c>
      <c r="B820" s="15" t="s">
        <v>143</v>
      </c>
      <c r="C820" s="15" t="s">
        <v>19</v>
      </c>
      <c r="D820" s="3" t="n">
        <v>0.704861111111111</v>
      </c>
      <c r="E820" s="3" t="n">
        <v>0.756944444444445</v>
      </c>
      <c r="G820" s="1" t="s">
        <v>291</v>
      </c>
      <c r="H820" s="15" t="s">
        <v>57</v>
      </c>
      <c r="I820" s="4" t="n">
        <v>616</v>
      </c>
      <c r="J820" s="4" t="n">
        <v>11340</v>
      </c>
      <c r="K820" s="5" t="n">
        <v>18.4090909090909</v>
      </c>
    </row>
    <row r="821" customFormat="false" ht="13.5" hidden="false" customHeight="false" outlineLevel="0" collapsed="false">
      <c r="A821" s="2" t="n">
        <v>4015</v>
      </c>
      <c r="B821" s="15" t="s">
        <v>143</v>
      </c>
      <c r="C821" s="15" t="s">
        <v>19</v>
      </c>
      <c r="D821" s="3" t="n">
        <v>0.704861111111111</v>
      </c>
      <c r="E821" s="3" t="n">
        <v>0.756944444444445</v>
      </c>
      <c r="G821" s="1" t="s">
        <v>291</v>
      </c>
      <c r="H821" s="15" t="s">
        <v>113</v>
      </c>
      <c r="I821" s="4" t="n">
        <v>616</v>
      </c>
      <c r="J821" s="4" t="n">
        <v>11740</v>
      </c>
      <c r="K821" s="5" t="n">
        <v>19.0584415584416</v>
      </c>
    </row>
    <row r="822" customFormat="false" ht="13.5" hidden="false" customHeight="false" outlineLevel="0" collapsed="false">
      <c r="A822" s="2" t="n">
        <v>4016</v>
      </c>
      <c r="B822" s="15" t="s">
        <v>143</v>
      </c>
      <c r="C822" s="15" t="s">
        <v>19</v>
      </c>
      <c r="D822" s="3" t="n">
        <v>0.704861111111111</v>
      </c>
      <c r="E822" s="3" t="n">
        <v>0.756944444444445</v>
      </c>
      <c r="G822" s="1" t="s">
        <v>291</v>
      </c>
      <c r="H822" s="15" t="s">
        <v>223</v>
      </c>
      <c r="I822" s="4" t="n">
        <v>616</v>
      </c>
      <c r="J822" s="4" t="n">
        <v>12140</v>
      </c>
      <c r="K822" s="5" t="n">
        <v>19.7077922077922</v>
      </c>
    </row>
    <row r="823" customFormat="false" ht="13.5" hidden="false" customHeight="false" outlineLevel="0" collapsed="false">
      <c r="A823" s="2" t="n">
        <v>4017</v>
      </c>
      <c r="B823" s="15" t="s">
        <v>143</v>
      </c>
      <c r="C823" s="15" t="s">
        <v>19</v>
      </c>
      <c r="D823" s="3" t="n">
        <v>0.704861111111111</v>
      </c>
      <c r="E823" s="3" t="n">
        <v>0.756944444444445</v>
      </c>
      <c r="G823" s="1" t="s">
        <v>291</v>
      </c>
      <c r="H823" s="15" t="s">
        <v>111</v>
      </c>
      <c r="I823" s="4" t="n">
        <v>616</v>
      </c>
      <c r="J823" s="4" t="n">
        <v>12540</v>
      </c>
      <c r="K823" s="5" t="n">
        <v>20.3571428571429</v>
      </c>
    </row>
    <row r="824" customFormat="false" ht="13.5" hidden="false" customHeight="false" outlineLevel="0" collapsed="false">
      <c r="A824" s="2" t="n">
        <v>4018</v>
      </c>
      <c r="B824" s="15" t="s">
        <v>143</v>
      </c>
      <c r="C824" s="15" t="s">
        <v>19</v>
      </c>
      <c r="D824" s="3" t="n">
        <v>0.864583333333333</v>
      </c>
      <c r="E824" s="3" t="n">
        <v>0.916666666666667</v>
      </c>
      <c r="G824" s="1" t="s">
        <v>292</v>
      </c>
      <c r="H824" s="15" t="s">
        <v>124</v>
      </c>
      <c r="I824" s="4" t="n">
        <v>1016</v>
      </c>
      <c r="J824" s="4" t="n">
        <v>26740</v>
      </c>
      <c r="K824" s="5" t="n">
        <v>26.3188976377953</v>
      </c>
    </row>
    <row r="825" customFormat="false" ht="13.5" hidden="false" customHeight="false" outlineLevel="0" collapsed="false">
      <c r="A825" s="2" t="n">
        <v>4019</v>
      </c>
      <c r="B825" s="15" t="s">
        <v>143</v>
      </c>
      <c r="C825" s="15" t="s">
        <v>19</v>
      </c>
      <c r="D825" s="3" t="n">
        <v>0.864583333333333</v>
      </c>
      <c r="E825" s="3" t="n">
        <v>0.916666666666667</v>
      </c>
      <c r="G825" s="1" t="s">
        <v>292</v>
      </c>
      <c r="H825" s="15" t="s">
        <v>99</v>
      </c>
      <c r="I825" s="4" t="n">
        <v>1016</v>
      </c>
      <c r="J825" s="4" t="n">
        <v>33540</v>
      </c>
      <c r="K825" s="5" t="n">
        <v>33.011811023622</v>
      </c>
    </row>
    <row r="826" customFormat="false" ht="13.5" hidden="false" customHeight="false" outlineLevel="0" collapsed="false">
      <c r="A826" s="2" t="n">
        <v>4020</v>
      </c>
      <c r="B826" s="15" t="s">
        <v>143</v>
      </c>
      <c r="C826" s="15" t="s">
        <v>19</v>
      </c>
      <c r="D826" s="3" t="n">
        <v>0.864583333333333</v>
      </c>
      <c r="E826" s="3" t="n">
        <v>0.916666666666667</v>
      </c>
      <c r="G826" s="1" t="s">
        <v>292</v>
      </c>
      <c r="H826" s="15" t="s">
        <v>22</v>
      </c>
      <c r="I826" s="4" t="n">
        <v>616</v>
      </c>
      <c r="J826" s="4" t="n">
        <v>10340</v>
      </c>
      <c r="K826" s="5" t="n">
        <v>16.7857142857143</v>
      </c>
    </row>
    <row r="827" customFormat="false" ht="13.5" hidden="false" customHeight="false" outlineLevel="0" collapsed="false">
      <c r="A827" s="2" t="n">
        <v>4021</v>
      </c>
      <c r="B827" s="15" t="s">
        <v>143</v>
      </c>
      <c r="C827" s="15" t="s">
        <v>19</v>
      </c>
      <c r="D827" s="3" t="n">
        <v>0.864583333333333</v>
      </c>
      <c r="E827" s="3" t="n">
        <v>0.916666666666667</v>
      </c>
      <c r="G827" s="1" t="s">
        <v>292</v>
      </c>
      <c r="H827" s="15" t="s">
        <v>57</v>
      </c>
      <c r="I827" s="4" t="n">
        <v>616</v>
      </c>
      <c r="J827" s="4" t="n">
        <v>10640</v>
      </c>
      <c r="K827" s="5" t="n">
        <v>17.2727272727273</v>
      </c>
    </row>
    <row r="828" customFormat="false" ht="13.5" hidden="false" customHeight="false" outlineLevel="0" collapsed="false">
      <c r="A828" s="2" t="n">
        <v>4022</v>
      </c>
      <c r="B828" s="15" t="s">
        <v>143</v>
      </c>
      <c r="C828" s="15" t="s">
        <v>19</v>
      </c>
      <c r="D828" s="3" t="n">
        <v>0.864583333333333</v>
      </c>
      <c r="E828" s="3" t="n">
        <v>0.916666666666667</v>
      </c>
      <c r="G828" s="1" t="s">
        <v>292</v>
      </c>
      <c r="H828" s="15" t="s">
        <v>113</v>
      </c>
      <c r="I828" s="4" t="n">
        <v>616</v>
      </c>
      <c r="J828" s="4" t="n">
        <v>14340</v>
      </c>
      <c r="K828" s="5" t="n">
        <v>23.2792207792208</v>
      </c>
    </row>
    <row r="829" customFormat="false" ht="13.5" hidden="false" customHeight="false" outlineLevel="0" collapsed="false">
      <c r="A829" s="2" t="n">
        <v>4023</v>
      </c>
      <c r="B829" s="15" t="s">
        <v>143</v>
      </c>
      <c r="C829" s="15" t="s">
        <v>19</v>
      </c>
      <c r="D829" s="3" t="n">
        <v>0.864583333333333</v>
      </c>
      <c r="E829" s="3" t="n">
        <v>0.916666666666667</v>
      </c>
      <c r="G829" s="1" t="s">
        <v>292</v>
      </c>
      <c r="H829" s="15" t="s">
        <v>223</v>
      </c>
      <c r="I829" s="4" t="n">
        <v>616</v>
      </c>
      <c r="J829" s="4" t="n">
        <v>14440</v>
      </c>
      <c r="K829" s="5" t="n">
        <v>23.4415584415584</v>
      </c>
    </row>
    <row r="830" customFormat="false" ht="13.5" hidden="false" customHeight="false" outlineLevel="0" collapsed="false">
      <c r="A830" s="2" t="n">
        <v>4024</v>
      </c>
      <c r="B830" s="15" t="s">
        <v>143</v>
      </c>
      <c r="C830" s="15" t="s">
        <v>19</v>
      </c>
      <c r="D830" s="3" t="n">
        <v>0.864583333333333</v>
      </c>
      <c r="E830" s="3" t="n">
        <v>0.916666666666667</v>
      </c>
      <c r="G830" s="1" t="s">
        <v>292</v>
      </c>
      <c r="H830" s="15" t="s">
        <v>111</v>
      </c>
      <c r="I830" s="4" t="n">
        <v>616</v>
      </c>
      <c r="J830" s="4" t="n">
        <v>15340</v>
      </c>
      <c r="K830" s="5" t="n">
        <v>24.9025974025974</v>
      </c>
    </row>
    <row r="831" customFormat="false" ht="13.5" hidden="false" customHeight="false" outlineLevel="0" collapsed="false">
      <c r="A831" s="2" t="n">
        <v>4265</v>
      </c>
      <c r="B831" s="15" t="s">
        <v>27</v>
      </c>
      <c r="C831" s="15" t="s">
        <v>19</v>
      </c>
      <c r="D831" s="3" t="n">
        <v>0.506944444444444</v>
      </c>
      <c r="E831" s="3" t="n">
        <v>0.59375</v>
      </c>
      <c r="G831" s="1" t="s">
        <v>293</v>
      </c>
      <c r="H831" s="15" t="s">
        <v>124</v>
      </c>
      <c r="I831" s="4" t="n">
        <v>1613</v>
      </c>
      <c r="J831" s="4" t="n">
        <v>28860</v>
      </c>
      <c r="K831" s="5" t="n">
        <v>17.8921264724117</v>
      </c>
    </row>
    <row r="832" customFormat="false" ht="13.5" hidden="false" customHeight="false" outlineLevel="0" collapsed="false">
      <c r="A832" s="2" t="n">
        <v>4266</v>
      </c>
      <c r="B832" s="15" t="s">
        <v>27</v>
      </c>
      <c r="C832" s="15" t="s">
        <v>19</v>
      </c>
      <c r="D832" s="3" t="n">
        <v>0.506944444444444</v>
      </c>
      <c r="E832" s="3" t="n">
        <v>0.59375</v>
      </c>
      <c r="G832" s="1" t="s">
        <v>293</v>
      </c>
      <c r="H832" s="15" t="s">
        <v>99</v>
      </c>
      <c r="I832" s="4" t="n">
        <v>1613</v>
      </c>
      <c r="J832" s="4" t="n">
        <v>39760</v>
      </c>
      <c r="K832" s="5" t="n">
        <v>24.649721016739</v>
      </c>
    </row>
    <row r="833" customFormat="false" ht="13.5" hidden="false" customHeight="false" outlineLevel="0" collapsed="false">
      <c r="A833" s="2" t="n">
        <v>4267</v>
      </c>
      <c r="B833" s="15" t="s">
        <v>27</v>
      </c>
      <c r="C833" s="15" t="s">
        <v>19</v>
      </c>
      <c r="D833" s="3" t="n">
        <v>0.506944444444444</v>
      </c>
      <c r="E833" s="3" t="n">
        <v>0.59375</v>
      </c>
      <c r="G833" s="1" t="s">
        <v>293</v>
      </c>
      <c r="H833" s="15" t="s">
        <v>22</v>
      </c>
      <c r="I833" s="4" t="n">
        <v>1213</v>
      </c>
      <c r="J833" s="4" t="n">
        <v>13760</v>
      </c>
      <c r="K833" s="5" t="n">
        <v>11.3437757625721</v>
      </c>
    </row>
    <row r="834" customFormat="false" ht="13.5" hidden="false" customHeight="false" outlineLevel="0" collapsed="false">
      <c r="A834" s="2" t="n">
        <v>4268</v>
      </c>
      <c r="B834" s="15" t="s">
        <v>27</v>
      </c>
      <c r="C834" s="15" t="s">
        <v>19</v>
      </c>
      <c r="D834" s="3" t="n">
        <v>0.506944444444444</v>
      </c>
      <c r="E834" s="3" t="n">
        <v>0.59375</v>
      </c>
      <c r="G834" s="1" t="s">
        <v>293</v>
      </c>
      <c r="H834" s="15" t="s">
        <v>57</v>
      </c>
      <c r="I834" s="4" t="n">
        <v>1213</v>
      </c>
      <c r="J834" s="4" t="n">
        <v>14160</v>
      </c>
      <c r="K834" s="5" t="n">
        <v>11.6735366859027</v>
      </c>
    </row>
    <row r="835" customFormat="false" ht="13.5" hidden="false" customHeight="false" outlineLevel="0" collapsed="false">
      <c r="A835" s="2" t="n">
        <v>4269</v>
      </c>
      <c r="B835" s="15" t="s">
        <v>27</v>
      </c>
      <c r="C835" s="15" t="s">
        <v>19</v>
      </c>
      <c r="D835" s="3" t="n">
        <v>0.506944444444444</v>
      </c>
      <c r="E835" s="3" t="n">
        <v>0.59375</v>
      </c>
      <c r="G835" s="1" t="s">
        <v>293</v>
      </c>
      <c r="H835" s="15" t="s">
        <v>113</v>
      </c>
      <c r="I835" s="4" t="n">
        <v>1213</v>
      </c>
      <c r="J835" s="4" t="n">
        <v>16660</v>
      </c>
      <c r="K835" s="5" t="n">
        <v>13.7345424567189</v>
      </c>
    </row>
    <row r="836" customFormat="false" ht="13.5" hidden="false" customHeight="false" outlineLevel="0" collapsed="false">
      <c r="A836" s="2" t="n">
        <v>4270</v>
      </c>
      <c r="B836" s="15" t="s">
        <v>27</v>
      </c>
      <c r="C836" s="15" t="s">
        <v>19</v>
      </c>
      <c r="D836" s="3" t="n">
        <v>0.506944444444444</v>
      </c>
      <c r="E836" s="3" t="n">
        <v>0.59375</v>
      </c>
      <c r="G836" s="1" t="s">
        <v>293</v>
      </c>
      <c r="H836" s="15" t="s">
        <v>223</v>
      </c>
      <c r="I836" s="4" t="n">
        <v>1213</v>
      </c>
      <c r="J836" s="4" t="n">
        <v>18060</v>
      </c>
      <c r="K836" s="5" t="n">
        <v>14.8887056883759</v>
      </c>
    </row>
    <row r="837" customFormat="false" ht="13.5" hidden="false" customHeight="false" outlineLevel="0" collapsed="false">
      <c r="A837" s="2" t="n">
        <v>4271</v>
      </c>
      <c r="B837" s="15" t="s">
        <v>27</v>
      </c>
      <c r="C837" s="15" t="s">
        <v>19</v>
      </c>
      <c r="D837" s="3" t="n">
        <v>0.506944444444444</v>
      </c>
      <c r="E837" s="3" t="n">
        <v>0.59375</v>
      </c>
      <c r="G837" s="1" t="s">
        <v>293</v>
      </c>
      <c r="H837" s="15" t="s">
        <v>111</v>
      </c>
      <c r="I837" s="4" t="n">
        <v>1213</v>
      </c>
      <c r="J837" s="4" t="n">
        <v>19760</v>
      </c>
      <c r="K837" s="5" t="n">
        <v>16.2901896125309</v>
      </c>
    </row>
    <row r="838" customFormat="false" ht="13.5" hidden="false" customHeight="false" outlineLevel="0" collapsed="false">
      <c r="A838" s="2" t="n">
        <v>4272</v>
      </c>
      <c r="B838" s="15" t="s">
        <v>27</v>
      </c>
      <c r="C838" s="15" t="s">
        <v>19</v>
      </c>
      <c r="D838" s="3" t="n">
        <v>0.666666666666667</v>
      </c>
      <c r="E838" s="3" t="n">
        <v>0.753472222222222</v>
      </c>
      <c r="G838" s="1" t="s">
        <v>294</v>
      </c>
      <c r="H838" s="15" t="s">
        <v>124</v>
      </c>
      <c r="I838" s="4" t="n">
        <v>1613</v>
      </c>
      <c r="J838" s="4" t="n">
        <v>36760</v>
      </c>
      <c r="K838" s="5" t="n">
        <v>22.7898326100434</v>
      </c>
    </row>
    <row r="839" customFormat="false" ht="13.5" hidden="false" customHeight="false" outlineLevel="0" collapsed="false">
      <c r="A839" s="2" t="n">
        <v>4273</v>
      </c>
      <c r="B839" s="15" t="s">
        <v>27</v>
      </c>
      <c r="C839" s="15" t="s">
        <v>19</v>
      </c>
      <c r="D839" s="3" t="n">
        <v>0.666666666666667</v>
      </c>
      <c r="E839" s="3" t="n">
        <v>0.753472222222222</v>
      </c>
      <c r="G839" s="1" t="s">
        <v>294</v>
      </c>
      <c r="H839" s="15" t="s">
        <v>99</v>
      </c>
      <c r="I839" s="4" t="n">
        <v>1613</v>
      </c>
      <c r="J839" s="4" t="n">
        <v>47460</v>
      </c>
      <c r="K839" s="5" t="n">
        <v>29.4234345939244</v>
      </c>
    </row>
    <row r="840" customFormat="false" ht="13.5" hidden="false" customHeight="false" outlineLevel="0" collapsed="false">
      <c r="A840" s="2" t="n">
        <v>4274</v>
      </c>
      <c r="B840" s="15" t="s">
        <v>27</v>
      </c>
      <c r="C840" s="15" t="s">
        <v>19</v>
      </c>
      <c r="D840" s="3" t="n">
        <v>0.75</v>
      </c>
      <c r="E840" s="3" t="n">
        <v>0.829861111111111</v>
      </c>
      <c r="G840" s="1" t="s">
        <v>295</v>
      </c>
      <c r="H840" s="15" t="s">
        <v>124</v>
      </c>
      <c r="I840" s="4" t="n">
        <v>1613</v>
      </c>
      <c r="J840" s="4" t="n">
        <v>35860</v>
      </c>
      <c r="K840" s="5" t="n">
        <v>22.2318660880347</v>
      </c>
    </row>
    <row r="841" customFormat="false" ht="13.5" hidden="false" customHeight="false" outlineLevel="0" collapsed="false">
      <c r="A841" s="2" t="n">
        <v>4275</v>
      </c>
      <c r="B841" s="15" t="s">
        <v>27</v>
      </c>
      <c r="C841" s="15" t="s">
        <v>19</v>
      </c>
      <c r="D841" s="3" t="n">
        <v>0.75</v>
      </c>
      <c r="E841" s="3" t="n">
        <v>0.829861111111111</v>
      </c>
      <c r="G841" s="1" t="s">
        <v>295</v>
      </c>
      <c r="H841" s="15" t="s">
        <v>99</v>
      </c>
      <c r="I841" s="4" t="n">
        <v>1613</v>
      </c>
      <c r="J841" s="4" t="n">
        <v>39760</v>
      </c>
      <c r="K841" s="5" t="n">
        <v>24.649721016739</v>
      </c>
    </row>
    <row r="842" customFormat="false" ht="13.5" hidden="false" customHeight="false" outlineLevel="0" collapsed="false">
      <c r="A842" s="2" t="n">
        <v>4276</v>
      </c>
      <c r="B842" s="15" t="s">
        <v>27</v>
      </c>
      <c r="C842" s="15" t="s">
        <v>19</v>
      </c>
      <c r="D842" s="3" t="n">
        <v>0.75</v>
      </c>
      <c r="E842" s="3" t="n">
        <v>0.829861111111111</v>
      </c>
      <c r="G842" s="1" t="s">
        <v>295</v>
      </c>
      <c r="H842" s="15" t="s">
        <v>22</v>
      </c>
      <c r="I842" s="4" t="n">
        <v>1213</v>
      </c>
      <c r="J842" s="4" t="n">
        <v>15560</v>
      </c>
      <c r="K842" s="5" t="n">
        <v>12.8276999175598</v>
      </c>
    </row>
    <row r="843" customFormat="false" ht="13.5" hidden="false" customHeight="false" outlineLevel="0" collapsed="false">
      <c r="A843" s="2" t="n">
        <v>4277</v>
      </c>
      <c r="B843" s="15" t="s">
        <v>27</v>
      </c>
      <c r="C843" s="15" t="s">
        <v>19</v>
      </c>
      <c r="D843" s="3" t="n">
        <v>0.75</v>
      </c>
      <c r="E843" s="3" t="n">
        <v>0.829861111111111</v>
      </c>
      <c r="G843" s="1" t="s">
        <v>295</v>
      </c>
      <c r="H843" s="15" t="s">
        <v>57</v>
      </c>
      <c r="I843" s="4" t="n">
        <v>1213</v>
      </c>
      <c r="J843" s="4" t="n">
        <v>15860</v>
      </c>
      <c r="K843" s="5" t="n">
        <v>13.0750206100577</v>
      </c>
    </row>
    <row r="844" customFormat="false" ht="13.5" hidden="false" customHeight="false" outlineLevel="0" collapsed="false">
      <c r="A844" s="2" t="n">
        <v>4278</v>
      </c>
      <c r="B844" s="15" t="s">
        <v>27</v>
      </c>
      <c r="C844" s="15" t="s">
        <v>19</v>
      </c>
      <c r="D844" s="3" t="n">
        <v>0.75</v>
      </c>
      <c r="E844" s="3" t="n">
        <v>0.829861111111111</v>
      </c>
      <c r="G844" s="1" t="s">
        <v>295</v>
      </c>
      <c r="H844" s="15" t="s">
        <v>113</v>
      </c>
      <c r="I844" s="4" t="n">
        <v>1213</v>
      </c>
      <c r="J844" s="4" t="n">
        <v>19360</v>
      </c>
      <c r="K844" s="5" t="n">
        <v>15.9604286892003</v>
      </c>
    </row>
    <row r="845" customFormat="false" ht="13.5" hidden="false" customHeight="false" outlineLevel="0" collapsed="false">
      <c r="A845" s="2" t="n">
        <v>4279</v>
      </c>
      <c r="B845" s="15" t="s">
        <v>27</v>
      </c>
      <c r="C845" s="15" t="s">
        <v>19</v>
      </c>
      <c r="D845" s="3" t="n">
        <v>0.75</v>
      </c>
      <c r="E845" s="3" t="n">
        <v>0.829861111111111</v>
      </c>
      <c r="G845" s="1" t="s">
        <v>295</v>
      </c>
      <c r="H845" s="15" t="s">
        <v>223</v>
      </c>
      <c r="I845" s="4" t="n">
        <v>1213</v>
      </c>
      <c r="J845" s="4" t="n">
        <v>20860</v>
      </c>
      <c r="K845" s="5" t="n">
        <v>17.19703215169</v>
      </c>
    </row>
    <row r="846" customFormat="false" ht="13.5" hidden="false" customHeight="false" outlineLevel="0" collapsed="false">
      <c r="A846" s="2" t="n">
        <v>4280</v>
      </c>
      <c r="B846" s="15" t="s">
        <v>27</v>
      </c>
      <c r="C846" s="15" t="s">
        <v>19</v>
      </c>
      <c r="D846" s="3" t="n">
        <v>0.75</v>
      </c>
      <c r="E846" s="3" t="n">
        <v>0.829861111111111</v>
      </c>
      <c r="G846" s="1" t="s">
        <v>295</v>
      </c>
      <c r="H846" s="15" t="s">
        <v>111</v>
      </c>
      <c r="I846" s="4" t="n">
        <v>1213</v>
      </c>
      <c r="J846" s="4" t="n">
        <v>22660</v>
      </c>
      <c r="K846" s="5" t="n">
        <v>18.6809563066777</v>
      </c>
    </row>
    <row r="847" customFormat="false" ht="13.5" hidden="false" customHeight="false" outlineLevel="0" collapsed="false">
      <c r="A847" s="2" t="n">
        <v>4281</v>
      </c>
      <c r="B847" s="15" t="s">
        <v>27</v>
      </c>
      <c r="C847" s="15" t="s">
        <v>19</v>
      </c>
      <c r="D847" s="3" t="n">
        <v>0.75</v>
      </c>
      <c r="E847" s="3" t="n">
        <v>0.829861111111111</v>
      </c>
      <c r="G847" s="1" t="s">
        <v>295</v>
      </c>
      <c r="H847" s="15" t="s">
        <v>224</v>
      </c>
      <c r="I847" s="4" t="n">
        <v>2827</v>
      </c>
      <c r="J847" s="4" t="n">
        <v>54860</v>
      </c>
      <c r="K847" s="5" t="n">
        <v>19.4057304563141</v>
      </c>
    </row>
    <row r="848" customFormat="false" ht="13.5" hidden="false" customHeight="false" outlineLevel="0" collapsed="false">
      <c r="A848" s="2" t="n">
        <v>4282</v>
      </c>
      <c r="B848" s="15" t="s">
        <v>27</v>
      </c>
      <c r="C848" s="15" t="s">
        <v>19</v>
      </c>
      <c r="D848" s="3" t="n">
        <v>0.75</v>
      </c>
      <c r="E848" s="3" t="n">
        <v>0.829861111111111</v>
      </c>
      <c r="G848" s="1" t="s">
        <v>295</v>
      </c>
      <c r="H848" s="15" t="s">
        <v>225</v>
      </c>
      <c r="I848" s="4" t="n">
        <v>2422</v>
      </c>
      <c r="J848" s="4" t="n">
        <v>45960</v>
      </c>
      <c r="K848" s="5" t="n">
        <v>18.9760528488852</v>
      </c>
    </row>
    <row r="849" customFormat="false" ht="13.5" hidden="false" customHeight="false" outlineLevel="0" collapsed="false">
      <c r="A849" s="2" t="n">
        <v>4283</v>
      </c>
      <c r="B849" s="15" t="s">
        <v>27</v>
      </c>
      <c r="C849" s="15" t="s">
        <v>19</v>
      </c>
      <c r="D849" s="3" t="n">
        <v>0.75</v>
      </c>
      <c r="E849" s="3" t="n">
        <v>0.829861111111111</v>
      </c>
      <c r="G849" s="1" t="s">
        <v>295</v>
      </c>
      <c r="H849" s="15" t="s">
        <v>34</v>
      </c>
      <c r="I849" s="4" t="n">
        <v>2422</v>
      </c>
      <c r="J849" s="4" t="n">
        <v>34660</v>
      </c>
      <c r="K849" s="5" t="n">
        <v>14.3104872006606</v>
      </c>
    </row>
    <row r="850" customFormat="false" ht="13.5" hidden="false" customHeight="false" outlineLevel="0" collapsed="false">
      <c r="A850" s="2" t="n">
        <v>4284</v>
      </c>
      <c r="B850" s="15" t="s">
        <v>27</v>
      </c>
      <c r="C850" s="15" t="s">
        <v>19</v>
      </c>
      <c r="D850" s="3" t="n">
        <v>0.75</v>
      </c>
      <c r="E850" s="3" t="n">
        <v>0.829861111111111</v>
      </c>
      <c r="G850" s="1" t="s">
        <v>295</v>
      </c>
      <c r="H850" s="15" t="s">
        <v>226</v>
      </c>
      <c r="I850" s="4" t="n">
        <v>2827</v>
      </c>
      <c r="J850" s="4" t="n">
        <v>47960</v>
      </c>
      <c r="K850" s="5" t="n">
        <v>16.9649805447471</v>
      </c>
    </row>
    <row r="851" customFormat="false" ht="13.5" hidden="false" customHeight="false" outlineLevel="0" collapsed="false">
      <c r="A851" s="2" t="n">
        <v>4285</v>
      </c>
      <c r="B851" s="15" t="s">
        <v>27</v>
      </c>
      <c r="C851" s="15" t="s">
        <v>19</v>
      </c>
      <c r="D851" s="3" t="n">
        <v>0.75</v>
      </c>
      <c r="E851" s="3" t="n">
        <v>0.829861111111111</v>
      </c>
      <c r="G851" s="1" t="s">
        <v>295</v>
      </c>
      <c r="H851" s="15" t="s">
        <v>227</v>
      </c>
      <c r="I851" s="4" t="n">
        <v>2827</v>
      </c>
      <c r="J851" s="4" t="n">
        <v>36410</v>
      </c>
      <c r="K851" s="5" t="n">
        <v>12.8793774319066</v>
      </c>
    </row>
    <row r="852" customFormat="false" ht="13.5" hidden="false" customHeight="false" outlineLevel="0" collapsed="false">
      <c r="A852" s="2" t="n">
        <v>4286</v>
      </c>
      <c r="B852" s="15" t="s">
        <v>27</v>
      </c>
      <c r="C852" s="15" t="s">
        <v>19</v>
      </c>
      <c r="D852" s="3" t="n">
        <v>0.75</v>
      </c>
      <c r="E852" s="3" t="n">
        <v>0.829861111111111</v>
      </c>
      <c r="G852" s="1" t="s">
        <v>295</v>
      </c>
      <c r="H852" s="15" t="s">
        <v>228</v>
      </c>
      <c r="I852" s="4" t="n">
        <v>2422</v>
      </c>
      <c r="J852" s="4" t="n">
        <v>31460</v>
      </c>
      <c r="K852" s="5" t="n">
        <v>12.9892650701899</v>
      </c>
    </row>
    <row r="853" customFormat="false" ht="13.5" hidden="false" customHeight="false" outlineLevel="0" collapsed="false">
      <c r="A853" s="2" t="n">
        <v>4287</v>
      </c>
      <c r="B853" s="15" t="s">
        <v>27</v>
      </c>
      <c r="C853" s="15" t="s">
        <v>19</v>
      </c>
      <c r="D853" s="3" t="n">
        <v>0.815972222222222</v>
      </c>
      <c r="E853" s="3" t="n">
        <v>0.895833333333333</v>
      </c>
      <c r="G853" s="1" t="s">
        <v>296</v>
      </c>
      <c r="H853" s="15" t="s">
        <v>124</v>
      </c>
      <c r="I853" s="4" t="n">
        <v>1613</v>
      </c>
      <c r="J853" s="4" t="n">
        <v>35860</v>
      </c>
      <c r="K853" s="5" t="n">
        <v>22.2318660880347</v>
      </c>
    </row>
    <row r="854" customFormat="false" ht="13.5" hidden="false" customHeight="false" outlineLevel="0" collapsed="false">
      <c r="A854" s="2" t="n">
        <v>4288</v>
      </c>
      <c r="B854" s="15" t="s">
        <v>27</v>
      </c>
      <c r="C854" s="15" t="s">
        <v>19</v>
      </c>
      <c r="D854" s="3" t="n">
        <v>0.815972222222222</v>
      </c>
      <c r="E854" s="3" t="n">
        <v>0.895833333333333</v>
      </c>
      <c r="G854" s="1" t="s">
        <v>296</v>
      </c>
      <c r="H854" s="15" t="s">
        <v>99</v>
      </c>
      <c r="I854" s="4" t="n">
        <v>1613</v>
      </c>
      <c r="J854" s="4" t="n">
        <v>39760</v>
      </c>
      <c r="K854" s="5" t="n">
        <v>24.649721016739</v>
      </c>
    </row>
    <row r="855" customFormat="false" ht="13.5" hidden="false" customHeight="false" outlineLevel="0" collapsed="false">
      <c r="A855" s="2" t="n">
        <v>4289</v>
      </c>
      <c r="B855" s="15" t="s">
        <v>27</v>
      </c>
      <c r="C855" s="15" t="s">
        <v>19</v>
      </c>
      <c r="D855" s="3" t="n">
        <v>0.815972222222222</v>
      </c>
      <c r="E855" s="3" t="n">
        <v>0.895833333333333</v>
      </c>
      <c r="G855" s="1" t="s">
        <v>296</v>
      </c>
      <c r="H855" s="15" t="s">
        <v>22</v>
      </c>
      <c r="I855" s="4" t="n">
        <v>1213</v>
      </c>
      <c r="J855" s="4" t="n">
        <v>14060</v>
      </c>
      <c r="K855" s="5" t="n">
        <v>11.5910964550701</v>
      </c>
    </row>
    <row r="856" customFormat="false" ht="13.5" hidden="false" customHeight="false" outlineLevel="0" collapsed="false">
      <c r="A856" s="2" t="n">
        <v>4290</v>
      </c>
      <c r="B856" s="15" t="s">
        <v>27</v>
      </c>
      <c r="C856" s="15" t="s">
        <v>19</v>
      </c>
      <c r="D856" s="3" t="n">
        <v>0.815972222222222</v>
      </c>
      <c r="E856" s="3" t="n">
        <v>0.895833333333333</v>
      </c>
      <c r="G856" s="1" t="s">
        <v>296</v>
      </c>
      <c r="H856" s="15" t="s">
        <v>57</v>
      </c>
      <c r="I856" s="4" t="n">
        <v>1213</v>
      </c>
      <c r="J856" s="4" t="n">
        <v>14360</v>
      </c>
      <c r="K856" s="5" t="n">
        <v>11.838417147568</v>
      </c>
    </row>
    <row r="857" customFormat="false" ht="13.5" hidden="false" customHeight="false" outlineLevel="0" collapsed="false">
      <c r="A857" s="2" t="n">
        <v>4291</v>
      </c>
      <c r="B857" s="15" t="s">
        <v>27</v>
      </c>
      <c r="C857" s="15" t="s">
        <v>19</v>
      </c>
      <c r="D857" s="3" t="n">
        <v>0.815972222222222</v>
      </c>
      <c r="E857" s="3" t="n">
        <v>0.895833333333333</v>
      </c>
      <c r="G857" s="1" t="s">
        <v>296</v>
      </c>
      <c r="H857" s="15" t="s">
        <v>113</v>
      </c>
      <c r="I857" s="4" t="n">
        <v>1213</v>
      </c>
      <c r="J857" s="4" t="n">
        <v>17360</v>
      </c>
      <c r="K857" s="5" t="n">
        <v>14.3116240725474</v>
      </c>
    </row>
    <row r="858" customFormat="false" ht="13.5" hidden="false" customHeight="false" outlineLevel="0" collapsed="false">
      <c r="A858" s="2" t="n">
        <v>4292</v>
      </c>
      <c r="B858" s="15" t="s">
        <v>27</v>
      </c>
      <c r="C858" s="15" t="s">
        <v>19</v>
      </c>
      <c r="D858" s="3" t="n">
        <v>0.815972222222222</v>
      </c>
      <c r="E858" s="3" t="n">
        <v>0.895833333333333</v>
      </c>
      <c r="G858" s="1" t="s">
        <v>296</v>
      </c>
      <c r="H858" s="15" t="s">
        <v>223</v>
      </c>
      <c r="I858" s="4" t="n">
        <v>1213</v>
      </c>
      <c r="J858" s="4" t="n">
        <v>18760</v>
      </c>
      <c r="K858" s="5" t="n">
        <v>15.4657873042045</v>
      </c>
    </row>
    <row r="859" customFormat="false" ht="13.5" hidden="false" customHeight="false" outlineLevel="0" collapsed="false">
      <c r="A859" s="2" t="n">
        <v>4293</v>
      </c>
      <c r="B859" s="15" t="s">
        <v>27</v>
      </c>
      <c r="C859" s="15" t="s">
        <v>19</v>
      </c>
      <c r="D859" s="3" t="n">
        <v>0.815972222222222</v>
      </c>
      <c r="E859" s="3" t="n">
        <v>0.895833333333333</v>
      </c>
      <c r="G859" s="1" t="s">
        <v>296</v>
      </c>
      <c r="H859" s="15" t="s">
        <v>111</v>
      </c>
      <c r="I859" s="4" t="n">
        <v>1213</v>
      </c>
      <c r="J859" s="4" t="n">
        <v>20460</v>
      </c>
      <c r="K859" s="5" t="n">
        <v>16.8672712283594</v>
      </c>
    </row>
    <row r="860" customFormat="false" ht="13.5" hidden="false" customHeight="false" outlineLevel="0" collapsed="false">
      <c r="A860" s="2" t="n">
        <v>4294</v>
      </c>
      <c r="B860" s="15" t="s">
        <v>27</v>
      </c>
      <c r="C860" s="15" t="s">
        <v>19</v>
      </c>
      <c r="D860" s="3" t="n">
        <v>0.815972222222222</v>
      </c>
      <c r="E860" s="3" t="n">
        <v>0.895833333333333</v>
      </c>
      <c r="G860" s="1" t="s">
        <v>296</v>
      </c>
      <c r="H860" s="15" t="s">
        <v>224</v>
      </c>
      <c r="I860" s="4" t="n">
        <v>2827</v>
      </c>
      <c r="J860" s="4" t="n">
        <v>54860</v>
      </c>
      <c r="K860" s="5" t="n">
        <v>19.4057304563141</v>
      </c>
    </row>
    <row r="861" customFormat="false" ht="13.5" hidden="false" customHeight="false" outlineLevel="0" collapsed="false">
      <c r="A861" s="2" t="n">
        <v>4295</v>
      </c>
      <c r="B861" s="15" t="s">
        <v>27</v>
      </c>
      <c r="C861" s="15" t="s">
        <v>19</v>
      </c>
      <c r="D861" s="3" t="n">
        <v>0.815972222222222</v>
      </c>
      <c r="E861" s="3" t="n">
        <v>0.895833333333333</v>
      </c>
      <c r="G861" s="1" t="s">
        <v>296</v>
      </c>
      <c r="H861" s="15" t="s">
        <v>225</v>
      </c>
      <c r="I861" s="4" t="n">
        <v>2422</v>
      </c>
      <c r="J861" s="4" t="n">
        <v>45960</v>
      </c>
      <c r="K861" s="5" t="n">
        <v>18.9760528488852</v>
      </c>
    </row>
    <row r="862" customFormat="false" ht="13.5" hidden="false" customHeight="false" outlineLevel="0" collapsed="false">
      <c r="A862" s="2" t="n">
        <v>4296</v>
      </c>
      <c r="B862" s="15" t="s">
        <v>27</v>
      </c>
      <c r="C862" s="15" t="s">
        <v>19</v>
      </c>
      <c r="D862" s="3" t="n">
        <v>0.815972222222222</v>
      </c>
      <c r="E862" s="3" t="n">
        <v>0.895833333333333</v>
      </c>
      <c r="G862" s="1" t="s">
        <v>296</v>
      </c>
      <c r="H862" s="15" t="s">
        <v>34</v>
      </c>
      <c r="I862" s="4" t="n">
        <v>2422</v>
      </c>
      <c r="J862" s="4" t="n">
        <v>34660</v>
      </c>
      <c r="K862" s="5" t="n">
        <v>14.3104872006606</v>
      </c>
    </row>
    <row r="863" customFormat="false" ht="13.5" hidden="false" customHeight="false" outlineLevel="0" collapsed="false">
      <c r="A863" s="2" t="n">
        <v>4297</v>
      </c>
      <c r="B863" s="15" t="s">
        <v>27</v>
      </c>
      <c r="C863" s="15" t="s">
        <v>19</v>
      </c>
      <c r="D863" s="3" t="n">
        <v>0.815972222222222</v>
      </c>
      <c r="E863" s="3" t="n">
        <v>0.895833333333333</v>
      </c>
      <c r="G863" s="1" t="s">
        <v>296</v>
      </c>
      <c r="H863" s="15" t="s">
        <v>226</v>
      </c>
      <c r="I863" s="4" t="n">
        <v>2827</v>
      </c>
      <c r="J863" s="4" t="n">
        <v>47960</v>
      </c>
      <c r="K863" s="5" t="n">
        <v>16.9649805447471</v>
      </c>
    </row>
    <row r="864" customFormat="false" ht="13.5" hidden="false" customHeight="false" outlineLevel="0" collapsed="false">
      <c r="A864" s="2" t="n">
        <v>4298</v>
      </c>
      <c r="B864" s="15" t="s">
        <v>27</v>
      </c>
      <c r="C864" s="15" t="s">
        <v>19</v>
      </c>
      <c r="D864" s="3" t="n">
        <v>0.815972222222222</v>
      </c>
      <c r="E864" s="3" t="n">
        <v>0.895833333333333</v>
      </c>
      <c r="G864" s="1" t="s">
        <v>296</v>
      </c>
      <c r="H864" s="15" t="s">
        <v>227</v>
      </c>
      <c r="I864" s="4" t="n">
        <v>2827</v>
      </c>
      <c r="J864" s="4" t="n">
        <v>36410</v>
      </c>
      <c r="K864" s="5" t="n">
        <v>12.8793774319066</v>
      </c>
    </row>
    <row r="865" customFormat="false" ht="13.5" hidden="false" customHeight="false" outlineLevel="0" collapsed="false">
      <c r="A865" s="2" t="n">
        <v>4299</v>
      </c>
      <c r="B865" s="15" t="s">
        <v>27</v>
      </c>
      <c r="C865" s="15" t="s">
        <v>19</v>
      </c>
      <c r="D865" s="3" t="n">
        <v>0.815972222222222</v>
      </c>
      <c r="E865" s="3" t="n">
        <v>0.895833333333333</v>
      </c>
      <c r="G865" s="1" t="s">
        <v>296</v>
      </c>
      <c r="H865" s="15" t="s">
        <v>228</v>
      </c>
      <c r="I865" s="4" t="n">
        <v>2422</v>
      </c>
      <c r="J865" s="4" t="n">
        <v>31460</v>
      </c>
      <c r="K865" s="5" t="n">
        <v>12.9892650701899</v>
      </c>
    </row>
    <row r="866" customFormat="false" ht="13.5" hidden="false" customHeight="false" outlineLevel="0" collapsed="false">
      <c r="A866" s="2" t="n">
        <v>4703</v>
      </c>
      <c r="B866" s="15" t="s">
        <v>60</v>
      </c>
      <c r="C866" s="15" t="s">
        <v>19</v>
      </c>
      <c r="D866" s="3" t="n">
        <v>0.618055555555556</v>
      </c>
      <c r="E866" s="3" t="n">
        <v>0.708333333333333</v>
      </c>
      <c r="G866" s="1" t="s">
        <v>297</v>
      </c>
      <c r="H866" s="15" t="s">
        <v>124</v>
      </c>
      <c r="I866" s="4" t="n">
        <v>1868</v>
      </c>
      <c r="J866" s="4" t="n">
        <v>39040</v>
      </c>
      <c r="K866" s="5" t="n">
        <v>20.8993576017131</v>
      </c>
    </row>
    <row r="867" customFormat="false" ht="13.5" hidden="false" customHeight="false" outlineLevel="0" collapsed="false">
      <c r="A867" s="2" t="n">
        <v>4704</v>
      </c>
      <c r="B867" s="15" t="s">
        <v>60</v>
      </c>
      <c r="C867" s="15" t="s">
        <v>19</v>
      </c>
      <c r="D867" s="3" t="n">
        <v>0.618055555555556</v>
      </c>
      <c r="E867" s="3" t="n">
        <v>0.708333333333333</v>
      </c>
      <c r="G867" s="1" t="s">
        <v>297</v>
      </c>
      <c r="H867" s="15" t="s">
        <v>99</v>
      </c>
      <c r="I867" s="4" t="n">
        <v>1868</v>
      </c>
      <c r="J867" s="4" t="n">
        <v>51640</v>
      </c>
      <c r="K867" s="5" t="n">
        <v>27.644539614561</v>
      </c>
    </row>
    <row r="868" customFormat="false" ht="13.5" hidden="false" customHeight="false" outlineLevel="0" collapsed="false">
      <c r="A868" s="2" t="n">
        <v>4705</v>
      </c>
      <c r="B868" s="15" t="s">
        <v>60</v>
      </c>
      <c r="C868" s="15" t="s">
        <v>19</v>
      </c>
      <c r="D868" s="3" t="n">
        <v>0.618055555555556</v>
      </c>
      <c r="E868" s="3" t="n">
        <v>0.708333333333333</v>
      </c>
      <c r="G868" s="1" t="s">
        <v>297</v>
      </c>
      <c r="H868" s="15" t="s">
        <v>22</v>
      </c>
      <c r="I868" s="4" t="n">
        <v>1468</v>
      </c>
      <c r="J868" s="4" t="n">
        <v>17640</v>
      </c>
      <c r="K868" s="5" t="n">
        <v>12.016348773842</v>
      </c>
    </row>
    <row r="869" customFormat="false" ht="13.5" hidden="false" customHeight="false" outlineLevel="0" collapsed="false">
      <c r="A869" s="2" t="n">
        <v>4706</v>
      </c>
      <c r="B869" s="15" t="s">
        <v>60</v>
      </c>
      <c r="C869" s="15" t="s">
        <v>19</v>
      </c>
      <c r="D869" s="3" t="n">
        <v>0.618055555555556</v>
      </c>
      <c r="E869" s="3" t="n">
        <v>0.708333333333333</v>
      </c>
      <c r="G869" s="1" t="s">
        <v>297</v>
      </c>
      <c r="H869" s="15" t="s">
        <v>57</v>
      </c>
      <c r="I869" s="4" t="n">
        <v>1468</v>
      </c>
      <c r="J869" s="4" t="n">
        <v>18340</v>
      </c>
      <c r="K869" s="5" t="n">
        <v>12.4931880108992</v>
      </c>
    </row>
    <row r="870" customFormat="false" ht="13.5" hidden="false" customHeight="false" outlineLevel="0" collapsed="false">
      <c r="A870" s="2" t="n">
        <v>4707</v>
      </c>
      <c r="B870" s="15" t="s">
        <v>60</v>
      </c>
      <c r="C870" s="15" t="s">
        <v>19</v>
      </c>
      <c r="D870" s="3" t="n">
        <v>0.618055555555556</v>
      </c>
      <c r="E870" s="3" t="n">
        <v>0.708333333333333</v>
      </c>
      <c r="G870" s="1" t="s">
        <v>297</v>
      </c>
      <c r="H870" s="15" t="s">
        <v>113</v>
      </c>
      <c r="I870" s="4" t="n">
        <v>1468</v>
      </c>
      <c r="J870" s="4" t="n">
        <v>19040</v>
      </c>
      <c r="K870" s="5" t="n">
        <v>12.9700272479564</v>
      </c>
    </row>
    <row r="871" customFormat="false" ht="13.5" hidden="false" customHeight="false" outlineLevel="0" collapsed="false">
      <c r="A871" s="2" t="n">
        <v>4708</v>
      </c>
      <c r="B871" s="15" t="s">
        <v>60</v>
      </c>
      <c r="C871" s="15" t="s">
        <v>19</v>
      </c>
      <c r="D871" s="3" t="n">
        <v>0.618055555555556</v>
      </c>
      <c r="E871" s="3" t="n">
        <v>0.708333333333333</v>
      </c>
      <c r="G871" s="1" t="s">
        <v>297</v>
      </c>
      <c r="H871" s="15" t="s">
        <v>223</v>
      </c>
      <c r="I871" s="4" t="n">
        <v>1468</v>
      </c>
      <c r="J871" s="4" t="n">
        <v>20740</v>
      </c>
      <c r="K871" s="5" t="n">
        <v>14.1280653950954</v>
      </c>
    </row>
    <row r="872" customFormat="false" ht="13.5" hidden="false" customHeight="false" outlineLevel="0" collapsed="false">
      <c r="A872" s="2" t="n">
        <v>4709</v>
      </c>
      <c r="B872" s="15" t="s">
        <v>60</v>
      </c>
      <c r="C872" s="15" t="s">
        <v>19</v>
      </c>
      <c r="D872" s="3" t="n">
        <v>0.618055555555556</v>
      </c>
      <c r="E872" s="3" t="n">
        <v>0.708333333333333</v>
      </c>
      <c r="G872" s="1" t="s">
        <v>297</v>
      </c>
      <c r="H872" s="15" t="s">
        <v>111</v>
      </c>
      <c r="I872" s="4" t="n">
        <v>1468</v>
      </c>
      <c r="J872" s="4" t="n">
        <v>21440</v>
      </c>
      <c r="K872" s="5" t="n">
        <v>14.6049046321526</v>
      </c>
    </row>
    <row r="873" customFormat="false" ht="13.5" hidden="false" customHeight="false" outlineLevel="0" collapsed="false">
      <c r="A873" s="2" t="n">
        <v>4710</v>
      </c>
      <c r="B873" s="15" t="s">
        <v>60</v>
      </c>
      <c r="C873" s="15" t="s">
        <v>19</v>
      </c>
      <c r="D873" s="3" t="n">
        <v>0.618055555555556</v>
      </c>
      <c r="E873" s="3" t="n">
        <v>0.708333333333333</v>
      </c>
      <c r="G873" s="1" t="s">
        <v>297</v>
      </c>
      <c r="H873" s="15" t="s">
        <v>224</v>
      </c>
      <c r="I873" s="4" t="n">
        <v>3337</v>
      </c>
      <c r="J873" s="4" t="n">
        <v>68840</v>
      </c>
      <c r="K873" s="5" t="n">
        <v>20.6293077614624</v>
      </c>
    </row>
    <row r="874" customFormat="false" ht="13.5" hidden="false" customHeight="false" outlineLevel="0" collapsed="false">
      <c r="A874" s="2" t="n">
        <v>4711</v>
      </c>
      <c r="B874" s="15" t="s">
        <v>60</v>
      </c>
      <c r="C874" s="15" t="s">
        <v>19</v>
      </c>
      <c r="D874" s="3" t="n">
        <v>0.618055555555556</v>
      </c>
      <c r="E874" s="3" t="n">
        <v>0.708333333333333</v>
      </c>
      <c r="G874" s="1" t="s">
        <v>297</v>
      </c>
      <c r="H874" s="15" t="s">
        <v>225</v>
      </c>
      <c r="I874" s="4" t="n">
        <v>2847</v>
      </c>
      <c r="J874" s="4" t="n">
        <v>51240</v>
      </c>
      <c r="K874" s="5" t="n">
        <v>17.9978925184405</v>
      </c>
    </row>
    <row r="875" customFormat="false" ht="13.5" hidden="false" customHeight="false" outlineLevel="0" collapsed="false">
      <c r="A875" s="2" t="n">
        <v>4712</v>
      </c>
      <c r="B875" s="15" t="s">
        <v>60</v>
      </c>
      <c r="C875" s="15" t="s">
        <v>19</v>
      </c>
      <c r="D875" s="3" t="n">
        <v>0.618055555555556</v>
      </c>
      <c r="E875" s="3" t="n">
        <v>0.708333333333333</v>
      </c>
      <c r="G875" s="1" t="s">
        <v>297</v>
      </c>
      <c r="H875" s="15" t="s">
        <v>34</v>
      </c>
      <c r="I875" s="4" t="n">
        <v>2847</v>
      </c>
      <c r="J875" s="4" t="n">
        <v>34640</v>
      </c>
      <c r="K875" s="5" t="n">
        <v>12.1671935370566</v>
      </c>
    </row>
    <row r="876" customFormat="false" ht="13.5" hidden="false" customHeight="false" outlineLevel="0" collapsed="false">
      <c r="A876" s="2" t="n">
        <v>4713</v>
      </c>
      <c r="B876" s="15" t="s">
        <v>60</v>
      </c>
      <c r="C876" s="15" t="s">
        <v>19</v>
      </c>
      <c r="D876" s="3" t="n">
        <v>0.618055555555556</v>
      </c>
      <c r="E876" s="3" t="n">
        <v>0.708333333333333</v>
      </c>
      <c r="G876" s="1" t="s">
        <v>297</v>
      </c>
      <c r="H876" s="15" t="s">
        <v>226</v>
      </c>
      <c r="I876" s="4" t="n">
        <v>3337</v>
      </c>
      <c r="J876" s="4" t="n">
        <v>60590</v>
      </c>
      <c r="K876" s="5" t="n">
        <v>18.157027270003</v>
      </c>
    </row>
    <row r="877" customFormat="false" ht="13.5" hidden="false" customHeight="false" outlineLevel="0" collapsed="false">
      <c r="A877" s="2" t="n">
        <v>4714</v>
      </c>
      <c r="B877" s="15" t="s">
        <v>60</v>
      </c>
      <c r="C877" s="15" t="s">
        <v>19</v>
      </c>
      <c r="D877" s="3" t="n">
        <v>0.618055555555556</v>
      </c>
      <c r="E877" s="3" t="n">
        <v>0.708333333333333</v>
      </c>
      <c r="G877" s="1" t="s">
        <v>297</v>
      </c>
      <c r="H877" s="15" t="s">
        <v>227</v>
      </c>
      <c r="I877" s="4" t="n">
        <v>3337</v>
      </c>
      <c r="J877" s="4" t="n">
        <v>44540</v>
      </c>
      <c r="K877" s="5" t="n">
        <v>13.3473179502547</v>
      </c>
    </row>
    <row r="878" customFormat="false" ht="13.5" hidden="false" customHeight="false" outlineLevel="0" collapsed="false">
      <c r="A878" s="2" t="n">
        <v>4715</v>
      </c>
      <c r="B878" s="15" t="s">
        <v>60</v>
      </c>
      <c r="C878" s="15" t="s">
        <v>19</v>
      </c>
      <c r="D878" s="3" t="n">
        <v>0.618055555555556</v>
      </c>
      <c r="E878" s="3" t="n">
        <v>0.708333333333333</v>
      </c>
      <c r="G878" s="1" t="s">
        <v>297</v>
      </c>
      <c r="H878" s="15" t="s">
        <v>228</v>
      </c>
      <c r="I878" s="4" t="n">
        <v>2847</v>
      </c>
      <c r="J878" s="4" t="n">
        <v>36940</v>
      </c>
      <c r="K878" s="5" t="n">
        <v>12.9750614682122</v>
      </c>
    </row>
    <row r="879" customFormat="false" ht="13.5" hidden="false" customHeight="false" outlineLevel="0" collapsed="false">
      <c r="A879" s="2" t="n">
        <v>4820</v>
      </c>
      <c r="B879" s="15" t="s">
        <v>31</v>
      </c>
      <c r="C879" s="15" t="s">
        <v>19</v>
      </c>
      <c r="D879" s="3" t="n">
        <v>0.65625</v>
      </c>
      <c r="E879" s="3" t="n">
        <v>0.75</v>
      </c>
      <c r="G879" s="1" t="s">
        <v>298</v>
      </c>
      <c r="H879" s="15" t="s">
        <v>124</v>
      </c>
      <c r="I879" s="4" t="n">
        <v>1966</v>
      </c>
      <c r="J879" s="4" t="n">
        <v>39040</v>
      </c>
      <c r="K879" s="5" t="n">
        <v>19.8575788402848</v>
      </c>
    </row>
    <row r="880" customFormat="false" ht="13.5" hidden="false" customHeight="false" outlineLevel="0" collapsed="false">
      <c r="A880" s="2" t="n">
        <v>4821</v>
      </c>
      <c r="B880" s="15" t="s">
        <v>31</v>
      </c>
      <c r="C880" s="15" t="s">
        <v>19</v>
      </c>
      <c r="D880" s="3" t="n">
        <v>0.65625</v>
      </c>
      <c r="E880" s="3" t="n">
        <v>0.75</v>
      </c>
      <c r="G880" s="1" t="s">
        <v>298</v>
      </c>
      <c r="H880" s="15" t="s">
        <v>99</v>
      </c>
      <c r="I880" s="4" t="n">
        <v>1966</v>
      </c>
      <c r="J880" s="4" t="n">
        <v>53740</v>
      </c>
      <c r="K880" s="5" t="n">
        <v>27.3346897253306</v>
      </c>
    </row>
    <row r="881" customFormat="false" ht="13.5" hidden="false" customHeight="false" outlineLevel="0" collapsed="false">
      <c r="A881" s="2" t="n">
        <v>4822</v>
      </c>
      <c r="B881" s="15" t="s">
        <v>31</v>
      </c>
      <c r="C881" s="15" t="s">
        <v>19</v>
      </c>
      <c r="D881" s="3" t="n">
        <v>0.65625</v>
      </c>
      <c r="E881" s="3" t="n">
        <v>0.75</v>
      </c>
      <c r="G881" s="1" t="s">
        <v>298</v>
      </c>
      <c r="H881" s="15" t="s">
        <v>22</v>
      </c>
      <c r="I881" s="4" t="n">
        <v>1566</v>
      </c>
      <c r="J881" s="4" t="n">
        <v>18040</v>
      </c>
      <c r="K881" s="5" t="n">
        <v>11.5197956577267</v>
      </c>
    </row>
    <row r="882" customFormat="false" ht="13.5" hidden="false" customHeight="false" outlineLevel="0" collapsed="false">
      <c r="A882" s="2" t="n">
        <v>4823</v>
      </c>
      <c r="B882" s="15" t="s">
        <v>31</v>
      </c>
      <c r="C882" s="15" t="s">
        <v>19</v>
      </c>
      <c r="D882" s="3" t="n">
        <v>0.65625</v>
      </c>
      <c r="E882" s="3" t="n">
        <v>0.75</v>
      </c>
      <c r="G882" s="1" t="s">
        <v>298</v>
      </c>
      <c r="H882" s="15" t="s">
        <v>57</v>
      </c>
      <c r="I882" s="4" t="n">
        <v>1566</v>
      </c>
      <c r="J882" s="4" t="n">
        <v>18640</v>
      </c>
      <c r="K882" s="5" t="n">
        <v>11.9029374201788</v>
      </c>
    </row>
    <row r="883" customFormat="false" ht="13.5" hidden="false" customHeight="false" outlineLevel="0" collapsed="false">
      <c r="A883" s="2" t="n">
        <v>4824</v>
      </c>
      <c r="B883" s="15" t="s">
        <v>31</v>
      </c>
      <c r="C883" s="15" t="s">
        <v>19</v>
      </c>
      <c r="D883" s="3" t="n">
        <v>0.65625</v>
      </c>
      <c r="E883" s="3" t="n">
        <v>0.75</v>
      </c>
      <c r="G883" s="1" t="s">
        <v>298</v>
      </c>
      <c r="H883" s="15" t="s">
        <v>113</v>
      </c>
      <c r="I883" s="4" t="n">
        <v>1566</v>
      </c>
      <c r="J883" s="4" t="n">
        <v>19140</v>
      </c>
      <c r="K883" s="5" t="n">
        <v>12.2222222222222</v>
      </c>
    </row>
    <row r="884" customFormat="false" ht="13.5" hidden="false" customHeight="false" outlineLevel="0" collapsed="false">
      <c r="A884" s="2" t="n">
        <v>4825</v>
      </c>
      <c r="B884" s="15" t="s">
        <v>31</v>
      </c>
      <c r="C884" s="15" t="s">
        <v>19</v>
      </c>
      <c r="D884" s="3" t="n">
        <v>0.65625</v>
      </c>
      <c r="E884" s="3" t="n">
        <v>0.75</v>
      </c>
      <c r="G884" s="1" t="s">
        <v>298</v>
      </c>
      <c r="H884" s="15" t="s">
        <v>223</v>
      </c>
      <c r="I884" s="4" t="n">
        <v>1566</v>
      </c>
      <c r="J884" s="4" t="n">
        <v>21040</v>
      </c>
      <c r="K884" s="5" t="n">
        <v>13.4355044699872</v>
      </c>
    </row>
    <row r="885" customFormat="false" ht="13.5" hidden="false" customHeight="false" outlineLevel="0" collapsed="false">
      <c r="A885" s="2" t="n">
        <v>4826</v>
      </c>
      <c r="B885" s="15" t="s">
        <v>31</v>
      </c>
      <c r="C885" s="15" t="s">
        <v>19</v>
      </c>
      <c r="D885" s="3" t="n">
        <v>0.65625</v>
      </c>
      <c r="E885" s="3" t="n">
        <v>0.75</v>
      </c>
      <c r="G885" s="1" t="s">
        <v>298</v>
      </c>
      <c r="H885" s="15" t="s">
        <v>111</v>
      </c>
      <c r="I885" s="4" t="n">
        <v>1566</v>
      </c>
      <c r="J885" s="4" t="n">
        <v>21640</v>
      </c>
      <c r="K885" s="5" t="n">
        <v>13.8186462324393</v>
      </c>
    </row>
    <row r="886" customFormat="false" ht="13.5" hidden="false" customHeight="false" outlineLevel="0" collapsed="false">
      <c r="A886" s="2" t="n">
        <v>4827</v>
      </c>
      <c r="B886" s="15" t="s">
        <v>31</v>
      </c>
      <c r="C886" s="15" t="s">
        <v>19</v>
      </c>
      <c r="D886" s="3" t="n">
        <v>0.65625</v>
      </c>
      <c r="E886" s="3" t="n">
        <v>0.75</v>
      </c>
      <c r="G886" s="1" t="s">
        <v>298</v>
      </c>
      <c r="H886" s="15" t="s">
        <v>224</v>
      </c>
      <c r="I886" s="4" t="n">
        <v>3532</v>
      </c>
      <c r="J886" s="4" t="n">
        <v>71240</v>
      </c>
      <c r="K886" s="5" t="n">
        <v>20.1698754246886</v>
      </c>
    </row>
    <row r="887" customFormat="false" ht="13.5" hidden="false" customHeight="false" outlineLevel="0" collapsed="false">
      <c r="A887" s="2" t="n">
        <v>4828</v>
      </c>
      <c r="B887" s="15" t="s">
        <v>31</v>
      </c>
      <c r="C887" s="15" t="s">
        <v>19</v>
      </c>
      <c r="D887" s="3" t="n">
        <v>0.65625</v>
      </c>
      <c r="E887" s="3" t="n">
        <v>0.75</v>
      </c>
      <c r="G887" s="1" t="s">
        <v>298</v>
      </c>
      <c r="H887" s="15" t="s">
        <v>225</v>
      </c>
      <c r="I887" s="4" t="n">
        <v>3010</v>
      </c>
      <c r="J887" s="4" t="n">
        <v>51240</v>
      </c>
      <c r="K887" s="5" t="n">
        <v>17.0232558139535</v>
      </c>
    </row>
    <row r="888" customFormat="false" ht="13.5" hidden="false" customHeight="false" outlineLevel="0" collapsed="false">
      <c r="A888" s="2" t="n">
        <v>4829</v>
      </c>
      <c r="B888" s="15" t="s">
        <v>31</v>
      </c>
      <c r="C888" s="15" t="s">
        <v>19</v>
      </c>
      <c r="D888" s="3" t="n">
        <v>0.65625</v>
      </c>
      <c r="E888" s="3" t="n">
        <v>0.75</v>
      </c>
      <c r="G888" s="1" t="s">
        <v>298</v>
      </c>
      <c r="H888" s="15" t="s">
        <v>34</v>
      </c>
      <c r="I888" s="4" t="n">
        <v>3010</v>
      </c>
      <c r="J888" s="4" t="n">
        <v>34640</v>
      </c>
      <c r="K888" s="5" t="n">
        <v>11.5083056478405</v>
      </c>
    </row>
    <row r="889" customFormat="false" ht="13.5" hidden="false" customHeight="false" outlineLevel="0" collapsed="false">
      <c r="A889" s="2" t="n">
        <v>4830</v>
      </c>
      <c r="B889" s="15" t="s">
        <v>31</v>
      </c>
      <c r="C889" s="15" t="s">
        <v>19</v>
      </c>
      <c r="D889" s="3" t="n">
        <v>0.65625</v>
      </c>
      <c r="E889" s="3" t="n">
        <v>0.75</v>
      </c>
      <c r="G889" s="1" t="s">
        <v>298</v>
      </c>
      <c r="H889" s="15" t="s">
        <v>226</v>
      </c>
      <c r="I889" s="4" t="n">
        <v>3532</v>
      </c>
      <c r="J889" s="4" t="n">
        <v>62490</v>
      </c>
      <c r="K889" s="5" t="n">
        <v>17.6925254813137</v>
      </c>
    </row>
    <row r="890" customFormat="false" ht="13.5" hidden="false" customHeight="false" outlineLevel="0" collapsed="false">
      <c r="A890" s="2" t="n">
        <v>4831</v>
      </c>
      <c r="B890" s="15" t="s">
        <v>31</v>
      </c>
      <c r="C890" s="15" t="s">
        <v>19</v>
      </c>
      <c r="D890" s="3" t="n">
        <v>0.65625</v>
      </c>
      <c r="E890" s="3" t="n">
        <v>0.75</v>
      </c>
      <c r="G890" s="1" t="s">
        <v>298</v>
      </c>
      <c r="H890" s="15" t="s">
        <v>227</v>
      </c>
      <c r="I890" s="4" t="n">
        <v>3532</v>
      </c>
      <c r="J890" s="4" t="n">
        <v>45990</v>
      </c>
      <c r="K890" s="5" t="n">
        <v>13.0209513023783</v>
      </c>
    </row>
    <row r="891" customFormat="false" ht="13.5" hidden="false" customHeight="false" outlineLevel="0" collapsed="false">
      <c r="A891" s="2" t="n">
        <v>4832</v>
      </c>
      <c r="B891" s="15" t="s">
        <v>31</v>
      </c>
      <c r="C891" s="15" t="s">
        <v>19</v>
      </c>
      <c r="D891" s="3" t="n">
        <v>0.65625</v>
      </c>
      <c r="E891" s="3" t="n">
        <v>0.75</v>
      </c>
      <c r="G891" s="1" t="s">
        <v>298</v>
      </c>
      <c r="H891" s="15" t="s">
        <v>228</v>
      </c>
      <c r="I891" s="4" t="n">
        <v>3010</v>
      </c>
      <c r="J891" s="4" t="n">
        <v>38040</v>
      </c>
      <c r="K891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0</v>
      </c>
      <c r="B1" s="7"/>
      <c r="C1" s="7"/>
      <c r="D1" s="2" t="n">
        <f aca="false">COUNTA(D3:D10001)</f>
        <v>831</v>
      </c>
      <c r="G1" s="17" t="s">
        <v>115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81</v>
      </c>
      <c r="B3" s="15" t="s">
        <v>19</v>
      </c>
      <c r="C3" s="15" t="s">
        <v>20</v>
      </c>
      <c r="D3" s="3" t="n">
        <v>0.340277777777778</v>
      </c>
      <c r="E3" s="3" t="n">
        <v>0.413194444444444</v>
      </c>
      <c r="G3" s="1" t="s">
        <v>47</v>
      </c>
      <c r="H3" s="15" t="s">
        <v>22</v>
      </c>
      <c r="I3" s="4" t="n">
        <v>921</v>
      </c>
      <c r="J3" s="4" t="n">
        <v>12610</v>
      </c>
      <c r="K3" s="5" t="n">
        <v>13.6916395222584</v>
      </c>
    </row>
    <row r="4" customFormat="false" ht="13.5" hidden="false" customHeight="false" outlineLevel="0" collapsed="false">
      <c r="A4" s="2" t="n">
        <v>2088</v>
      </c>
      <c r="B4" s="15" t="s">
        <v>19</v>
      </c>
      <c r="C4" s="15" t="s">
        <v>20</v>
      </c>
      <c r="D4" s="3" t="n">
        <v>0.340277777777778</v>
      </c>
      <c r="E4" s="3" t="n">
        <v>0.413194444444444</v>
      </c>
      <c r="G4" s="1" t="s">
        <v>84</v>
      </c>
      <c r="H4" s="15" t="s">
        <v>34</v>
      </c>
      <c r="I4" s="4" t="n">
        <v>1935</v>
      </c>
      <c r="J4" s="4" t="n">
        <v>28410</v>
      </c>
      <c r="K4" s="5" t="n">
        <v>14.6821705426357</v>
      </c>
    </row>
    <row r="5" customFormat="false" ht="13.5" hidden="false" customHeight="false" outlineLevel="0" collapsed="false">
      <c r="A5" s="2" t="n">
        <v>2094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21</v>
      </c>
      <c r="H5" s="15" t="s">
        <v>22</v>
      </c>
      <c r="I5" s="4" t="n">
        <v>921</v>
      </c>
      <c r="J5" s="4" t="n">
        <v>9810</v>
      </c>
      <c r="K5" s="5" t="n">
        <v>10.6514657980456</v>
      </c>
    </row>
    <row r="6" customFormat="false" ht="13.5" hidden="false" customHeight="false" outlineLevel="0" collapsed="false">
      <c r="A6" s="2" t="n">
        <v>2101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91</v>
      </c>
      <c r="H6" s="15" t="s">
        <v>34</v>
      </c>
      <c r="I6" s="4" t="n">
        <v>1935</v>
      </c>
      <c r="J6" s="4" t="n">
        <v>26210</v>
      </c>
      <c r="K6" s="5" t="n">
        <v>13.5452196382429</v>
      </c>
    </row>
    <row r="7" customFormat="false" ht="13.5" hidden="false" customHeight="false" outlineLevel="0" collapsed="false">
      <c r="A7" s="2" t="n">
        <v>2107</v>
      </c>
      <c r="B7" s="15" t="s">
        <v>19</v>
      </c>
      <c r="C7" s="15" t="s">
        <v>20</v>
      </c>
      <c r="D7" s="3" t="n">
        <v>0.472222222222222</v>
      </c>
      <c r="E7" s="3" t="n">
        <v>0.545138888888889</v>
      </c>
      <c r="G7" s="1" t="s">
        <v>23</v>
      </c>
      <c r="H7" s="15" t="s">
        <v>22</v>
      </c>
      <c r="I7" s="4" t="n">
        <v>921</v>
      </c>
      <c r="J7" s="4" t="n">
        <v>8810</v>
      </c>
      <c r="K7" s="5" t="n">
        <v>9.5656894679696</v>
      </c>
    </row>
    <row r="8" customFormat="false" ht="13.5" hidden="false" customHeight="false" outlineLevel="0" collapsed="false">
      <c r="A8" s="2" t="n">
        <v>2114</v>
      </c>
      <c r="B8" s="15" t="s">
        <v>19</v>
      </c>
      <c r="C8" s="15" t="s">
        <v>20</v>
      </c>
      <c r="D8" s="3" t="n">
        <v>0.472222222222222</v>
      </c>
      <c r="E8" s="3" t="n">
        <v>0.545138888888889</v>
      </c>
      <c r="G8" s="1" t="s">
        <v>94</v>
      </c>
      <c r="H8" s="15" t="s">
        <v>34</v>
      </c>
      <c r="I8" s="4" t="n">
        <v>1935</v>
      </c>
      <c r="J8" s="4" t="n">
        <v>26210</v>
      </c>
      <c r="K8" s="5" t="n">
        <v>13.5452196382429</v>
      </c>
    </row>
    <row r="9" customFormat="false" ht="13.5" hidden="false" customHeight="false" outlineLevel="0" collapsed="false">
      <c r="A9" s="2" t="n">
        <v>2120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9810</v>
      </c>
      <c r="K9" s="5" t="n">
        <v>10.6514657980456</v>
      </c>
    </row>
    <row r="10" customFormat="false" ht="13.5" hidden="false" customHeight="false" outlineLevel="0" collapsed="false">
      <c r="A10" s="2" t="n">
        <v>2127</v>
      </c>
      <c r="B10" s="15" t="s">
        <v>19</v>
      </c>
      <c r="C10" s="15" t="s">
        <v>20</v>
      </c>
      <c r="D10" s="3" t="n">
        <v>0.767361111111111</v>
      </c>
      <c r="E10" s="3" t="n">
        <v>0.836805555555555</v>
      </c>
      <c r="G10" s="1" t="s">
        <v>25</v>
      </c>
      <c r="H10" s="15" t="s">
        <v>22</v>
      </c>
      <c r="I10" s="4" t="n">
        <v>921</v>
      </c>
      <c r="J10" s="4" t="n">
        <v>6810</v>
      </c>
      <c r="K10" s="5" t="n">
        <v>7.39413680781759</v>
      </c>
    </row>
    <row r="11" customFormat="false" ht="13.5" hidden="false" customHeight="false" outlineLevel="0" collapsed="false">
      <c r="A11" s="2" t="n">
        <v>2134</v>
      </c>
      <c r="B11" s="15" t="s">
        <v>19</v>
      </c>
      <c r="C11" s="15" t="s">
        <v>20</v>
      </c>
      <c r="D11" s="3" t="n">
        <v>0.815972222222222</v>
      </c>
      <c r="E11" s="3" t="n">
        <v>0.885416666666667</v>
      </c>
      <c r="G11" s="1" t="s">
        <v>26</v>
      </c>
      <c r="H11" s="15" t="s">
        <v>22</v>
      </c>
      <c r="I11" s="4" t="n">
        <v>921</v>
      </c>
      <c r="J11" s="4" t="n">
        <v>6810</v>
      </c>
      <c r="K11" s="5" t="n">
        <v>7.39413680781759</v>
      </c>
    </row>
    <row r="12" customFormat="false" ht="13.5" hidden="false" customHeight="false" outlineLevel="0" collapsed="false">
      <c r="A12" s="2" t="n">
        <v>2141</v>
      </c>
      <c r="B12" s="15" t="s">
        <v>19</v>
      </c>
      <c r="C12" s="15" t="s">
        <v>20</v>
      </c>
      <c r="D12" s="3" t="n">
        <v>0.815972222222222</v>
      </c>
      <c r="E12" s="3" t="n">
        <v>0.885416666666667</v>
      </c>
      <c r="G12" s="1" t="s">
        <v>117</v>
      </c>
      <c r="H12" s="15" t="s">
        <v>34</v>
      </c>
      <c r="I12" s="4" t="n">
        <v>1935</v>
      </c>
      <c r="J12" s="4" t="n">
        <v>26210</v>
      </c>
      <c r="K12" s="5" t="n">
        <v>13.5452196382429</v>
      </c>
    </row>
    <row r="13" customFormat="false" ht="13.5" hidden="false" customHeight="false" outlineLevel="0" collapsed="false">
      <c r="A13" s="2" t="n">
        <v>2147</v>
      </c>
      <c r="B13" s="15" t="s">
        <v>19</v>
      </c>
      <c r="C13" s="15" t="s">
        <v>118</v>
      </c>
      <c r="D13" s="3" t="n">
        <v>0.322916666666667</v>
      </c>
      <c r="E13" s="3" t="n">
        <v>0.371527777777778</v>
      </c>
      <c r="G13" s="1" t="s">
        <v>119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2154</v>
      </c>
      <c r="B14" s="15" t="s">
        <v>19</v>
      </c>
      <c r="C14" s="15" t="s">
        <v>118</v>
      </c>
      <c r="D14" s="3" t="n">
        <v>0.493055555555556</v>
      </c>
      <c r="E14" s="3" t="n">
        <v>0.541666666666667</v>
      </c>
      <c r="G14" s="1" t="s">
        <v>120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2161</v>
      </c>
      <c r="B15" s="15" t="s">
        <v>19</v>
      </c>
      <c r="C15" s="15" t="s">
        <v>118</v>
      </c>
      <c r="D15" s="3" t="n">
        <v>0.815972222222222</v>
      </c>
      <c r="E15" s="3" t="n">
        <v>0.861111111111111</v>
      </c>
      <c r="G15" s="1" t="s">
        <v>121</v>
      </c>
      <c r="H15" s="15" t="s">
        <v>22</v>
      </c>
      <c r="I15" s="4" t="n">
        <v>483</v>
      </c>
      <c r="J15" s="4" t="n">
        <v>12970</v>
      </c>
      <c r="K15" s="5" t="n">
        <v>26.8530020703934</v>
      </c>
    </row>
    <row r="16" customFormat="false" ht="13.5" hidden="false" customHeight="false" outlineLevel="0" collapsed="false">
      <c r="A16" s="2" t="n">
        <v>2166</v>
      </c>
      <c r="B16" s="15" t="s">
        <v>19</v>
      </c>
      <c r="C16" s="15" t="s">
        <v>122</v>
      </c>
      <c r="D16" s="3" t="n">
        <v>0.322916666666667</v>
      </c>
      <c r="E16" s="3" t="n">
        <v>0.375</v>
      </c>
      <c r="G16" s="1" t="s">
        <v>123</v>
      </c>
      <c r="H16" s="15" t="s">
        <v>124</v>
      </c>
      <c r="I16" s="4" t="n">
        <v>689</v>
      </c>
      <c r="J16" s="4" t="n">
        <v>13290</v>
      </c>
      <c r="K16" s="5" t="n">
        <v>19.288824383164</v>
      </c>
    </row>
    <row r="17" customFormat="false" ht="13.5" hidden="false" customHeight="false" outlineLevel="0" collapsed="false">
      <c r="A17" s="2" t="n">
        <v>2173</v>
      </c>
      <c r="B17" s="15" t="s">
        <v>19</v>
      </c>
      <c r="C17" s="15" t="s">
        <v>122</v>
      </c>
      <c r="D17" s="3" t="n">
        <v>0.604166666666667</v>
      </c>
      <c r="E17" s="3" t="n">
        <v>0.65625</v>
      </c>
      <c r="G17" s="1" t="s">
        <v>125</v>
      </c>
      <c r="H17" s="15" t="s">
        <v>124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2182</v>
      </c>
      <c r="B18" s="15" t="s">
        <v>19</v>
      </c>
      <c r="C18" s="15" t="s">
        <v>122</v>
      </c>
      <c r="D18" s="3" t="n">
        <v>0.71875</v>
      </c>
      <c r="E18" s="3" t="n">
        <v>0.770833333333333</v>
      </c>
      <c r="G18" s="1" t="s">
        <v>126</v>
      </c>
      <c r="H18" s="15" t="s">
        <v>22</v>
      </c>
      <c r="I18" s="4" t="n">
        <v>289</v>
      </c>
      <c r="J18" s="4" t="n">
        <v>6890</v>
      </c>
      <c r="K18" s="5" t="n">
        <v>23.840830449827</v>
      </c>
    </row>
    <row r="19" customFormat="false" ht="13.5" hidden="false" customHeight="false" outlineLevel="0" collapsed="false">
      <c r="A19" s="2" t="n">
        <v>2187</v>
      </c>
      <c r="B19" s="15" t="s">
        <v>19</v>
      </c>
      <c r="C19" s="15" t="s">
        <v>97</v>
      </c>
      <c r="D19" s="3" t="n">
        <v>0.309027777777778</v>
      </c>
      <c r="E19" s="3" t="n">
        <v>0.354166666666667</v>
      </c>
      <c r="G19" s="1" t="s">
        <v>98</v>
      </c>
      <c r="H19" s="15" t="s">
        <v>99</v>
      </c>
      <c r="I19" s="4" t="n">
        <v>689</v>
      </c>
      <c r="J19" s="4" t="n">
        <v>9930</v>
      </c>
      <c r="K19" s="5" t="n">
        <v>14.4121915820029</v>
      </c>
    </row>
    <row r="20" customFormat="false" ht="13.5" hidden="false" customHeight="false" outlineLevel="0" collapsed="false">
      <c r="A20" s="2" t="n">
        <v>2194</v>
      </c>
      <c r="B20" s="15" t="s">
        <v>19</v>
      </c>
      <c r="C20" s="15" t="s">
        <v>97</v>
      </c>
      <c r="D20" s="3" t="n">
        <v>0.309027777777778</v>
      </c>
      <c r="E20" s="3" t="n">
        <v>0.354166666666667</v>
      </c>
      <c r="G20" s="1" t="s">
        <v>127</v>
      </c>
      <c r="H20" s="15" t="s">
        <v>34</v>
      </c>
      <c r="I20" s="4" t="n">
        <v>882</v>
      </c>
      <c r="J20" s="4" t="n">
        <v>15030</v>
      </c>
      <c r="K20" s="5" t="n">
        <v>17.0408163265306</v>
      </c>
    </row>
    <row r="21" customFormat="false" ht="13.5" hidden="false" customHeight="false" outlineLevel="0" collapsed="false">
      <c r="A21" s="2" t="n">
        <v>2200</v>
      </c>
      <c r="B21" s="15" t="s">
        <v>19</v>
      </c>
      <c r="C21" s="15" t="s">
        <v>128</v>
      </c>
      <c r="D21" s="3" t="n">
        <v>0.333333333333333</v>
      </c>
      <c r="E21" s="3" t="n">
        <v>0.399305555555556</v>
      </c>
      <c r="G21" s="1" t="s">
        <v>129</v>
      </c>
      <c r="H21" s="15" t="s">
        <v>22</v>
      </c>
      <c r="I21" s="4" t="n">
        <v>561</v>
      </c>
      <c r="J21" s="4" t="n">
        <v>8450</v>
      </c>
      <c r="K21" s="5" t="n">
        <v>15.0623885918004</v>
      </c>
    </row>
    <row r="22" customFormat="false" ht="13.5" hidden="false" customHeight="false" outlineLevel="0" collapsed="false">
      <c r="A22" s="2" t="n">
        <v>2207</v>
      </c>
      <c r="B22" s="15" t="s">
        <v>19</v>
      </c>
      <c r="C22" s="15" t="s">
        <v>128</v>
      </c>
      <c r="D22" s="3" t="n">
        <v>0.392361111111111</v>
      </c>
      <c r="E22" s="3" t="n">
        <v>0.458333333333333</v>
      </c>
      <c r="G22" s="1" t="s">
        <v>130</v>
      </c>
      <c r="H22" s="15" t="s">
        <v>22</v>
      </c>
      <c r="I22" s="4" t="n">
        <v>561</v>
      </c>
      <c r="J22" s="4" t="n">
        <v>8750</v>
      </c>
      <c r="K22" s="5" t="n">
        <v>15.5971479500891</v>
      </c>
    </row>
    <row r="23" customFormat="false" ht="13.5" hidden="false" customHeight="false" outlineLevel="0" collapsed="false">
      <c r="A23" s="2" t="n">
        <v>2214</v>
      </c>
      <c r="B23" s="15" t="s">
        <v>19</v>
      </c>
      <c r="C23" s="15" t="s">
        <v>128</v>
      </c>
      <c r="D23" s="3" t="n">
        <v>0.506944444444444</v>
      </c>
      <c r="E23" s="3" t="n">
        <v>0.572916666666667</v>
      </c>
      <c r="G23" s="1" t="s">
        <v>131</v>
      </c>
      <c r="H23" s="15" t="s">
        <v>22</v>
      </c>
      <c r="I23" s="4" t="n">
        <v>561</v>
      </c>
      <c r="J23" s="4" t="n">
        <v>8450</v>
      </c>
      <c r="K23" s="5" t="n">
        <v>15.0623885918004</v>
      </c>
    </row>
    <row r="24" customFormat="false" ht="13.5" hidden="false" customHeight="false" outlineLevel="0" collapsed="false">
      <c r="A24" s="2" t="n">
        <v>2221</v>
      </c>
      <c r="B24" s="15" t="s">
        <v>19</v>
      </c>
      <c r="C24" s="15" t="s">
        <v>128</v>
      </c>
      <c r="D24" s="3" t="n">
        <v>0.565972222222222</v>
      </c>
      <c r="E24" s="3" t="n">
        <v>0.631944444444444</v>
      </c>
      <c r="G24" s="1" t="s">
        <v>132</v>
      </c>
      <c r="H24" s="15" t="s">
        <v>22</v>
      </c>
      <c r="I24" s="4" t="n">
        <v>561</v>
      </c>
      <c r="J24" s="4" t="n">
        <v>8450</v>
      </c>
      <c r="K24" s="5" t="n">
        <v>15.0623885918004</v>
      </c>
    </row>
    <row r="25" customFormat="false" ht="13.5" hidden="false" customHeight="false" outlineLevel="0" collapsed="false">
      <c r="A25" s="2" t="n">
        <v>2226</v>
      </c>
      <c r="B25" s="15" t="s">
        <v>19</v>
      </c>
      <c r="C25" s="15" t="s">
        <v>128</v>
      </c>
      <c r="D25" s="3" t="n">
        <v>0.621527777777778</v>
      </c>
      <c r="E25" s="3" t="n">
        <v>0.684027777777778</v>
      </c>
      <c r="G25" s="1" t="s">
        <v>133</v>
      </c>
      <c r="H25" s="15" t="s">
        <v>124</v>
      </c>
      <c r="I25" s="4" t="n">
        <v>961</v>
      </c>
      <c r="J25" s="4" t="n">
        <v>14550</v>
      </c>
      <c r="K25" s="5" t="n">
        <v>15.1404786680541</v>
      </c>
    </row>
    <row r="26" customFormat="false" ht="13.5" hidden="false" customHeight="false" outlineLevel="0" collapsed="false">
      <c r="A26" s="2" t="n">
        <v>2235</v>
      </c>
      <c r="B26" s="15" t="s">
        <v>19</v>
      </c>
      <c r="C26" s="15" t="s">
        <v>128</v>
      </c>
      <c r="D26" s="3" t="n">
        <v>0.704861111111111</v>
      </c>
      <c r="E26" s="3" t="n">
        <v>0.770833333333333</v>
      </c>
      <c r="G26" s="1" t="s">
        <v>134</v>
      </c>
      <c r="H26" s="15" t="s">
        <v>22</v>
      </c>
      <c r="I26" s="4" t="n">
        <v>561</v>
      </c>
      <c r="J26" s="4" t="n">
        <v>8450</v>
      </c>
      <c r="K26" s="5" t="n">
        <v>15.0623885918004</v>
      </c>
    </row>
    <row r="27" customFormat="false" ht="13.5" hidden="false" customHeight="false" outlineLevel="0" collapsed="false">
      <c r="A27" s="2" t="n">
        <v>2242</v>
      </c>
      <c r="B27" s="15" t="s">
        <v>19</v>
      </c>
      <c r="C27" s="15" t="s">
        <v>128</v>
      </c>
      <c r="D27" s="3" t="n">
        <v>0.756944444444445</v>
      </c>
      <c r="E27" s="3" t="n">
        <v>0.822916666666667</v>
      </c>
      <c r="G27" s="1" t="s">
        <v>135</v>
      </c>
      <c r="H27" s="15" t="s">
        <v>22</v>
      </c>
      <c r="I27" s="4" t="n">
        <v>561</v>
      </c>
      <c r="J27" s="4" t="n">
        <v>8450</v>
      </c>
      <c r="K27" s="5" t="n">
        <v>15.0623885918004</v>
      </c>
    </row>
    <row r="28" customFormat="false" ht="13.5" hidden="false" customHeight="false" outlineLevel="0" collapsed="false">
      <c r="A28" s="2" t="n">
        <v>2247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6</v>
      </c>
      <c r="H28" s="15" t="s">
        <v>124</v>
      </c>
      <c r="I28" s="4" t="n">
        <v>961</v>
      </c>
      <c r="J28" s="4" t="n">
        <v>14150</v>
      </c>
      <c r="K28" s="5" t="n">
        <v>14.7242455775234</v>
      </c>
    </row>
    <row r="29" customFormat="false" ht="13.5" hidden="false" customHeight="false" outlineLevel="0" collapsed="false">
      <c r="A29" s="2" t="n">
        <v>2256</v>
      </c>
      <c r="B29" s="15" t="s">
        <v>19</v>
      </c>
      <c r="C29" s="15" t="s">
        <v>128</v>
      </c>
      <c r="D29" s="3" t="n">
        <v>0.791666666666667</v>
      </c>
      <c r="E29" s="3" t="n">
        <v>0.854166666666667</v>
      </c>
      <c r="G29" s="1" t="s">
        <v>137</v>
      </c>
      <c r="H29" s="15" t="s">
        <v>34</v>
      </c>
      <c r="I29" s="4" t="n">
        <v>1335</v>
      </c>
      <c r="J29" s="4" t="n">
        <v>16850</v>
      </c>
      <c r="K29" s="5" t="n">
        <v>12.6217228464419</v>
      </c>
    </row>
    <row r="30" customFormat="false" ht="13.5" hidden="false" customHeight="false" outlineLevel="0" collapsed="false">
      <c r="A30" s="2" t="n">
        <v>2260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8</v>
      </c>
      <c r="H30" s="15" t="s">
        <v>124</v>
      </c>
      <c r="I30" s="4" t="n">
        <v>961</v>
      </c>
      <c r="J30" s="4" t="n">
        <v>13950</v>
      </c>
      <c r="K30" s="5" t="n">
        <v>14.5161290322581</v>
      </c>
    </row>
    <row r="31" customFormat="false" ht="13.5" hidden="false" customHeight="false" outlineLevel="0" collapsed="false">
      <c r="A31" s="2" t="n">
        <v>2269</v>
      </c>
      <c r="B31" s="15" t="s">
        <v>19</v>
      </c>
      <c r="C31" s="15" t="s">
        <v>128</v>
      </c>
      <c r="D31" s="3" t="n">
        <v>0.833333333333333</v>
      </c>
      <c r="E31" s="3" t="n">
        <v>0.899305555555555</v>
      </c>
      <c r="G31" s="1" t="s">
        <v>139</v>
      </c>
      <c r="H31" s="15" t="s">
        <v>34</v>
      </c>
      <c r="I31" s="4" t="n">
        <v>1335</v>
      </c>
      <c r="J31" s="4" t="n">
        <v>16850</v>
      </c>
      <c r="K31" s="5" t="n">
        <v>12.6217228464419</v>
      </c>
    </row>
    <row r="32" customFormat="false" ht="13.5" hidden="false" customHeight="false" outlineLevel="0" collapsed="false">
      <c r="A32" s="2" t="n">
        <v>2275</v>
      </c>
      <c r="B32" s="15" t="s">
        <v>19</v>
      </c>
      <c r="C32" s="15" t="s">
        <v>140</v>
      </c>
      <c r="D32" s="3" t="n">
        <v>0.329861111111111</v>
      </c>
      <c r="E32" s="3" t="n">
        <v>0.395833333333333</v>
      </c>
      <c r="G32" s="1" t="s">
        <v>141</v>
      </c>
      <c r="H32" s="15" t="s">
        <v>22</v>
      </c>
      <c r="I32" s="4" t="n">
        <v>562</v>
      </c>
      <c r="J32" s="4" t="n">
        <v>12240</v>
      </c>
      <c r="K32" s="5" t="n">
        <v>21.779359430605</v>
      </c>
    </row>
    <row r="33" customFormat="false" ht="13.5" hidden="false" customHeight="false" outlineLevel="0" collapsed="false">
      <c r="A33" s="2" t="n">
        <v>2282</v>
      </c>
      <c r="B33" s="15" t="s">
        <v>19</v>
      </c>
      <c r="C33" s="15" t="s">
        <v>140</v>
      </c>
      <c r="D33" s="3" t="n">
        <v>0.743055555555555</v>
      </c>
      <c r="E33" s="3" t="n">
        <v>0.809027777777778</v>
      </c>
      <c r="G33" s="1" t="s">
        <v>142</v>
      </c>
      <c r="H33" s="15" t="s">
        <v>22</v>
      </c>
      <c r="I33" s="4" t="n">
        <v>562</v>
      </c>
      <c r="J33" s="4" t="n">
        <v>10940</v>
      </c>
      <c r="K33" s="5" t="n">
        <v>19.4661921708185</v>
      </c>
    </row>
    <row r="34" customFormat="false" ht="13.5" hidden="false" customHeight="false" outlineLevel="0" collapsed="false">
      <c r="A34" s="2" t="n">
        <v>2289</v>
      </c>
      <c r="B34" s="15" t="s">
        <v>19</v>
      </c>
      <c r="C34" s="15" t="s">
        <v>143</v>
      </c>
      <c r="D34" s="3" t="n">
        <v>0.326388888888889</v>
      </c>
      <c r="E34" s="3" t="n">
        <v>0.388888888888889</v>
      </c>
      <c r="G34" s="1" t="s">
        <v>144</v>
      </c>
      <c r="H34" s="15" t="s">
        <v>22</v>
      </c>
      <c r="I34" s="4" t="n">
        <v>616</v>
      </c>
      <c r="J34" s="4" t="n">
        <v>10340</v>
      </c>
      <c r="K34" s="5" t="n">
        <v>16.7857142857143</v>
      </c>
    </row>
    <row r="35" customFormat="false" ht="13.5" hidden="false" customHeight="false" outlineLevel="0" collapsed="false">
      <c r="A35" s="2" t="n">
        <v>2296</v>
      </c>
      <c r="B35" s="15" t="s">
        <v>19</v>
      </c>
      <c r="C35" s="15" t="s">
        <v>143</v>
      </c>
      <c r="D35" s="3" t="n">
        <v>0.486111111111111</v>
      </c>
      <c r="E35" s="3" t="n">
        <v>0.555555555555556</v>
      </c>
      <c r="G35" s="1" t="s">
        <v>145</v>
      </c>
      <c r="H35" s="15" t="s">
        <v>22</v>
      </c>
      <c r="I35" s="4" t="n">
        <v>616</v>
      </c>
      <c r="J35" s="4" t="n">
        <v>12740</v>
      </c>
      <c r="K35" s="5" t="n">
        <v>20.6818181818182</v>
      </c>
    </row>
    <row r="36" customFormat="false" ht="13.5" hidden="false" customHeight="false" outlineLevel="0" collapsed="false">
      <c r="A36" s="2" t="n">
        <v>2303</v>
      </c>
      <c r="B36" s="15" t="s">
        <v>19</v>
      </c>
      <c r="C36" s="15" t="s">
        <v>143</v>
      </c>
      <c r="D36" s="3" t="n">
        <v>0.618055555555556</v>
      </c>
      <c r="E36" s="3" t="n">
        <v>0.684027777777778</v>
      </c>
      <c r="G36" s="1" t="s">
        <v>146</v>
      </c>
      <c r="H36" s="15" t="s">
        <v>22</v>
      </c>
      <c r="I36" s="4" t="n">
        <v>616</v>
      </c>
      <c r="J36" s="4" t="n">
        <v>9740</v>
      </c>
      <c r="K36" s="5" t="n">
        <v>15.8116883116883</v>
      </c>
    </row>
    <row r="37" customFormat="false" ht="13.5" hidden="false" customHeight="false" outlineLevel="0" collapsed="false">
      <c r="A37" s="2" t="n">
        <v>2310</v>
      </c>
      <c r="B37" s="15" t="s">
        <v>19</v>
      </c>
      <c r="C37" s="15" t="s">
        <v>143</v>
      </c>
      <c r="D37" s="3" t="n">
        <v>0.777777777777778</v>
      </c>
      <c r="E37" s="3" t="n">
        <v>0.84375</v>
      </c>
      <c r="G37" s="1" t="s">
        <v>147</v>
      </c>
      <c r="H37" s="15" t="s">
        <v>22</v>
      </c>
      <c r="I37" s="4" t="n">
        <v>616</v>
      </c>
      <c r="J37" s="4" t="n">
        <v>10340</v>
      </c>
      <c r="K37" s="5" t="n">
        <v>16.7857142857143</v>
      </c>
    </row>
    <row r="38" customFormat="false" ht="13.5" hidden="false" customHeight="false" outlineLevel="0" collapsed="false">
      <c r="A38" s="2" t="n">
        <v>2317</v>
      </c>
      <c r="B38" s="15" t="s">
        <v>19</v>
      </c>
      <c r="C38" s="15" t="s">
        <v>27</v>
      </c>
      <c r="D38" s="3" t="n">
        <v>0.361111111111111</v>
      </c>
      <c r="E38" s="3" t="n">
        <v>0.465277777777778</v>
      </c>
      <c r="G38" s="1" t="s">
        <v>102</v>
      </c>
      <c r="H38" s="15" t="s">
        <v>34</v>
      </c>
      <c r="I38" s="4" t="n">
        <v>2422</v>
      </c>
      <c r="J38" s="4" t="n">
        <v>31960</v>
      </c>
      <c r="K38" s="5" t="n">
        <v>13.195706028076</v>
      </c>
    </row>
    <row r="39" customFormat="false" ht="13.5" hidden="false" customHeight="false" outlineLevel="0" collapsed="false">
      <c r="A39" s="2" t="n">
        <v>2321</v>
      </c>
      <c r="B39" s="15" t="s">
        <v>19</v>
      </c>
      <c r="C39" s="15" t="s">
        <v>27</v>
      </c>
      <c r="D39" s="3" t="n">
        <v>0.486111111111111</v>
      </c>
      <c r="E39" s="3" t="n">
        <v>0.590277777777778</v>
      </c>
      <c r="G39" s="1" t="s">
        <v>28</v>
      </c>
      <c r="H39" s="15" t="s">
        <v>124</v>
      </c>
      <c r="I39" s="4" t="n">
        <v>1613</v>
      </c>
      <c r="J39" s="4" t="n">
        <v>40360</v>
      </c>
      <c r="K39" s="5" t="n">
        <v>25.0216986980781</v>
      </c>
    </row>
    <row r="40" customFormat="false" ht="13.5" hidden="false" customHeight="false" outlineLevel="0" collapsed="false">
      <c r="A40" s="2" t="n">
        <v>2325</v>
      </c>
      <c r="B40" s="15" t="s">
        <v>19</v>
      </c>
      <c r="C40" s="15" t="s">
        <v>27</v>
      </c>
      <c r="D40" s="3" t="n">
        <v>0.618055555555556</v>
      </c>
      <c r="E40" s="3" t="n">
        <v>0.722222222222222</v>
      </c>
      <c r="G40" s="1" t="s">
        <v>29</v>
      </c>
      <c r="H40" s="15" t="s">
        <v>22</v>
      </c>
      <c r="I40" s="4" t="n">
        <v>1213</v>
      </c>
      <c r="J40" s="4" t="n">
        <v>14460</v>
      </c>
      <c r="K40" s="5" t="n">
        <v>11.9208573784007</v>
      </c>
    </row>
    <row r="41" customFormat="false" ht="13.5" hidden="false" customHeight="false" outlineLevel="0" collapsed="false">
      <c r="A41" s="2" t="n">
        <v>2332</v>
      </c>
      <c r="B41" s="15" t="s">
        <v>19</v>
      </c>
      <c r="C41" s="15" t="s">
        <v>27</v>
      </c>
      <c r="D41" s="3" t="n">
        <v>0.684027777777778</v>
      </c>
      <c r="E41" s="3" t="n">
        <v>0.788194444444445</v>
      </c>
      <c r="G41" s="1" t="s">
        <v>30</v>
      </c>
      <c r="H41" s="15" t="s">
        <v>22</v>
      </c>
      <c r="I41" s="4" t="n">
        <v>1213</v>
      </c>
      <c r="J41" s="4" t="n">
        <v>13460</v>
      </c>
      <c r="K41" s="5" t="n">
        <v>11.0964550700742</v>
      </c>
    </row>
    <row r="42" customFormat="false" ht="13.5" hidden="false" customHeight="false" outlineLevel="0" collapsed="false">
      <c r="A42" s="2" t="n">
        <v>2339</v>
      </c>
      <c r="B42" s="15" t="s">
        <v>19</v>
      </c>
      <c r="C42" s="15" t="s">
        <v>27</v>
      </c>
      <c r="D42" s="3" t="n">
        <v>0.684027777777778</v>
      </c>
      <c r="E42" s="3" t="n">
        <v>0.788194444444445</v>
      </c>
      <c r="G42" s="1" t="s">
        <v>148</v>
      </c>
      <c r="H42" s="15" t="s">
        <v>34</v>
      </c>
      <c r="I42" s="4" t="n">
        <v>2422</v>
      </c>
      <c r="J42" s="4" t="n">
        <v>30360</v>
      </c>
      <c r="K42" s="5" t="n">
        <v>12.5350949628406</v>
      </c>
    </row>
    <row r="43" customFormat="false" ht="13.5" hidden="false" customHeight="false" outlineLevel="0" collapsed="false">
      <c r="A43" s="2" t="n">
        <v>2345</v>
      </c>
      <c r="B43" s="15" t="s">
        <v>19</v>
      </c>
      <c r="C43" s="15" t="s">
        <v>60</v>
      </c>
      <c r="D43" s="3" t="n">
        <v>0.46875</v>
      </c>
      <c r="E43" s="3" t="n">
        <v>0.590277777777778</v>
      </c>
      <c r="G43" s="1" t="s">
        <v>61</v>
      </c>
      <c r="H43" s="15" t="s">
        <v>22</v>
      </c>
      <c r="I43" s="4" t="n">
        <v>1468</v>
      </c>
      <c r="J43" s="4" t="n">
        <v>17640</v>
      </c>
      <c r="K43" s="5" t="n">
        <v>12.016348773842</v>
      </c>
    </row>
    <row r="44" customFormat="false" ht="13.5" hidden="false" customHeight="false" outlineLevel="0" collapsed="false">
      <c r="A44" s="2" t="n">
        <v>2352</v>
      </c>
      <c r="B44" s="15" t="s">
        <v>19</v>
      </c>
      <c r="C44" s="15" t="s">
        <v>60</v>
      </c>
      <c r="D44" s="3" t="n">
        <v>0.46875</v>
      </c>
      <c r="E44" s="3" t="n">
        <v>0.590277777777778</v>
      </c>
      <c r="G44" s="1" t="s">
        <v>149</v>
      </c>
      <c r="H44" s="15" t="s">
        <v>34</v>
      </c>
      <c r="I44" s="4" t="n">
        <v>2847</v>
      </c>
      <c r="J44" s="4" t="n">
        <v>34640</v>
      </c>
      <c r="K44" s="5" t="n">
        <v>12.1671935370566</v>
      </c>
    </row>
    <row r="45" customFormat="false" ht="13.5" hidden="false" customHeight="false" outlineLevel="0" collapsed="false">
      <c r="A45" s="2" t="n">
        <v>2358</v>
      </c>
      <c r="B45" s="15" t="s">
        <v>19</v>
      </c>
      <c r="C45" s="15" t="s">
        <v>31</v>
      </c>
      <c r="D45" s="3" t="n">
        <v>0.5</v>
      </c>
      <c r="E45" s="3" t="n">
        <v>0.628472222222222</v>
      </c>
      <c r="G45" s="1" t="s">
        <v>32</v>
      </c>
      <c r="H45" s="15" t="s">
        <v>22</v>
      </c>
      <c r="I45" s="4" t="n">
        <v>1566</v>
      </c>
      <c r="J45" s="4" t="n">
        <v>18040</v>
      </c>
      <c r="K45" s="5" t="n">
        <v>11.5197956577267</v>
      </c>
    </row>
    <row r="46" customFormat="false" ht="13.5" hidden="false" customHeight="false" outlineLevel="0" collapsed="false">
      <c r="A46" s="2" t="n">
        <v>2365</v>
      </c>
      <c r="B46" s="15" t="s">
        <v>19</v>
      </c>
      <c r="C46" s="15" t="s">
        <v>31</v>
      </c>
      <c r="D46" s="3" t="n">
        <v>0.5</v>
      </c>
      <c r="E46" s="3" t="n">
        <v>0.628472222222222</v>
      </c>
      <c r="G46" s="1" t="s">
        <v>33</v>
      </c>
      <c r="H46" s="15" t="s">
        <v>34</v>
      </c>
      <c r="I46" s="4" t="n">
        <v>3010</v>
      </c>
      <c r="J46" s="4" t="n">
        <v>34640</v>
      </c>
      <c r="K46" s="5" t="n">
        <v>11.5083056478405</v>
      </c>
    </row>
    <row r="47" customFormat="false" ht="13.5" hidden="false" customHeight="false" outlineLevel="0" collapsed="false">
      <c r="A47" s="14" t="s">
        <v>68</v>
      </c>
    </row>
    <row r="48" customFormat="false" ht="13.5" hidden="false" customHeight="false" outlineLevel="0" collapsed="false">
      <c r="A48" s="2" t="n">
        <v>321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69</v>
      </c>
      <c r="H48" s="15" t="s">
        <v>22</v>
      </c>
      <c r="I48" s="4" t="n">
        <v>921</v>
      </c>
      <c r="J48" s="4" t="n">
        <v>7910</v>
      </c>
      <c r="K48" s="5" t="n">
        <v>8.58849077090119</v>
      </c>
    </row>
    <row r="49" customFormat="false" ht="13.5" hidden="false" customHeight="false" outlineLevel="0" collapsed="false">
      <c r="A49" s="2" t="n">
        <v>328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70</v>
      </c>
      <c r="H49" s="15" t="s">
        <v>22</v>
      </c>
      <c r="I49" s="4" t="n">
        <v>921</v>
      </c>
      <c r="J49" s="4" t="n">
        <v>8810</v>
      </c>
      <c r="K49" s="5" t="n">
        <v>9.5656894679696</v>
      </c>
    </row>
    <row r="50" customFormat="false" ht="13.5" hidden="false" customHeight="false" outlineLevel="0" collapsed="false">
      <c r="A50" s="2" t="n">
        <v>335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80</v>
      </c>
      <c r="H50" s="15" t="s">
        <v>34</v>
      </c>
      <c r="I50" s="4" t="n">
        <v>1935</v>
      </c>
      <c r="J50" s="4" t="n">
        <v>26210</v>
      </c>
      <c r="K50" s="5" t="n">
        <v>13.5452196382429</v>
      </c>
    </row>
    <row r="51" customFormat="false" ht="13.5" hidden="false" customHeight="false" outlineLevel="0" collapsed="false">
      <c r="A51" s="2" t="n">
        <v>341</v>
      </c>
      <c r="B51" s="15" t="s">
        <v>20</v>
      </c>
      <c r="C51" s="15" t="s">
        <v>19</v>
      </c>
      <c r="D51" s="3" t="n">
        <v>0.586805555555556</v>
      </c>
      <c r="E51" s="3" t="n">
        <v>0.666666666666667</v>
      </c>
      <c r="G51" s="1" t="s">
        <v>81</v>
      </c>
      <c r="H51" s="15" t="s">
        <v>22</v>
      </c>
      <c r="I51" s="4" t="n">
        <v>921</v>
      </c>
      <c r="J51" s="4" t="n">
        <v>13510</v>
      </c>
      <c r="K51" s="5" t="n">
        <v>14.6688382193268</v>
      </c>
    </row>
    <row r="52" customFormat="false" ht="13.5" hidden="false" customHeight="false" outlineLevel="0" collapsed="false">
      <c r="A52" s="2" t="n">
        <v>348</v>
      </c>
      <c r="B52" s="15" t="s">
        <v>20</v>
      </c>
      <c r="C52" s="15" t="s">
        <v>19</v>
      </c>
      <c r="D52" s="3" t="n">
        <v>0.586805555555556</v>
      </c>
      <c r="E52" s="3" t="n">
        <v>0.666666666666667</v>
      </c>
      <c r="G52" s="1" t="s">
        <v>82</v>
      </c>
      <c r="H52" s="15" t="s">
        <v>34</v>
      </c>
      <c r="I52" s="4" t="n">
        <v>1935</v>
      </c>
      <c r="J52" s="4" t="n">
        <v>29510</v>
      </c>
      <c r="K52" s="5" t="n">
        <v>15.250645994832</v>
      </c>
    </row>
    <row r="53" customFormat="false" ht="13.5" hidden="false" customHeight="false" outlineLevel="0" collapsed="false">
      <c r="A53" s="2" t="n">
        <v>354</v>
      </c>
      <c r="B53" s="15" t="s">
        <v>20</v>
      </c>
      <c r="C53" s="15" t="s">
        <v>19</v>
      </c>
      <c r="D53" s="3" t="n">
        <v>0.663194444444444</v>
      </c>
      <c r="E53" s="3" t="n">
        <v>0.743055555555555</v>
      </c>
      <c r="G53" s="1" t="s">
        <v>86</v>
      </c>
      <c r="H53" s="15" t="s">
        <v>22</v>
      </c>
      <c r="I53" s="4" t="n">
        <v>921</v>
      </c>
      <c r="J53" s="4" t="n">
        <v>15210</v>
      </c>
      <c r="K53" s="5" t="n">
        <v>16.514657980456</v>
      </c>
    </row>
    <row r="54" customFormat="false" ht="13.5" hidden="false" customHeight="false" outlineLevel="0" collapsed="false">
      <c r="A54" s="2" t="n">
        <v>361</v>
      </c>
      <c r="B54" s="15" t="s">
        <v>20</v>
      </c>
      <c r="C54" s="15" t="s">
        <v>19</v>
      </c>
      <c r="D54" s="3" t="n">
        <v>0.711805555555555</v>
      </c>
      <c r="E54" s="3" t="n">
        <v>0.791666666666667</v>
      </c>
      <c r="G54" s="1" t="s">
        <v>87</v>
      </c>
      <c r="H54" s="15" t="s">
        <v>22</v>
      </c>
      <c r="I54" s="4" t="n">
        <v>921</v>
      </c>
      <c r="J54" s="4" t="n">
        <v>16210</v>
      </c>
      <c r="K54" s="5" t="n">
        <v>17.600434310532</v>
      </c>
    </row>
    <row r="55" customFormat="false" ht="13.5" hidden="false" customHeight="false" outlineLevel="0" collapsed="false">
      <c r="A55" s="2" t="n">
        <v>368</v>
      </c>
      <c r="B55" s="15" t="s">
        <v>20</v>
      </c>
      <c r="C55" s="15" t="s">
        <v>19</v>
      </c>
      <c r="D55" s="3" t="n">
        <v>0.711805555555555</v>
      </c>
      <c r="E55" s="3" t="n">
        <v>0.791666666666667</v>
      </c>
      <c r="G55" s="1" t="s">
        <v>88</v>
      </c>
      <c r="H55" s="15" t="s">
        <v>34</v>
      </c>
      <c r="I55" s="4" t="n">
        <v>1935</v>
      </c>
      <c r="J55" s="4" t="n">
        <v>32210</v>
      </c>
      <c r="K55" s="5" t="n">
        <v>16.6459948320413</v>
      </c>
    </row>
    <row r="56" customFormat="false" ht="13.5" hidden="false" customHeight="false" outlineLevel="0" collapsed="false">
      <c r="A56" s="2" t="n">
        <v>374</v>
      </c>
      <c r="B56" s="15" t="s">
        <v>20</v>
      </c>
      <c r="C56" s="15" t="s">
        <v>19</v>
      </c>
      <c r="D56" s="3" t="n">
        <v>0.819444444444445</v>
      </c>
      <c r="E56" s="3" t="n">
        <v>0.899305555555555</v>
      </c>
      <c r="G56" s="1" t="s">
        <v>75</v>
      </c>
      <c r="H56" s="15" t="s">
        <v>22</v>
      </c>
      <c r="I56" s="4" t="n">
        <v>921</v>
      </c>
      <c r="J56" s="4" t="n">
        <v>14210</v>
      </c>
      <c r="K56" s="5" t="n">
        <v>15.42888165038</v>
      </c>
    </row>
    <row r="57" customFormat="false" ht="13.5" hidden="false" customHeight="false" outlineLevel="0" collapsed="false">
      <c r="A57" s="2" t="n">
        <v>381</v>
      </c>
      <c r="B57" s="15" t="s">
        <v>20</v>
      </c>
      <c r="C57" s="15" t="s">
        <v>19</v>
      </c>
      <c r="D57" s="3" t="n">
        <v>0.819444444444445</v>
      </c>
      <c r="E57" s="3" t="n">
        <v>0.899305555555555</v>
      </c>
      <c r="G57" s="1" t="s">
        <v>89</v>
      </c>
      <c r="H57" s="15" t="s">
        <v>34</v>
      </c>
      <c r="I57" s="4" t="n">
        <v>1935</v>
      </c>
      <c r="J57" s="4" t="n">
        <v>31210</v>
      </c>
      <c r="K57" s="5" t="n">
        <v>16.1291989664083</v>
      </c>
    </row>
    <row r="58" customFormat="false" ht="13.5" hidden="false" customHeight="false" outlineLevel="0" collapsed="false">
      <c r="A58" s="2" t="n">
        <v>594</v>
      </c>
      <c r="B58" s="15" t="s">
        <v>118</v>
      </c>
      <c r="C58" s="15" t="s">
        <v>19</v>
      </c>
      <c r="D58" s="3" t="n">
        <v>0.333333333333333</v>
      </c>
      <c r="E58" s="3" t="n">
        <v>0.385416666666667</v>
      </c>
      <c r="G58" s="1" t="s">
        <v>150</v>
      </c>
      <c r="H58" s="15" t="s">
        <v>124</v>
      </c>
      <c r="I58" s="4" t="n">
        <v>883</v>
      </c>
      <c r="J58" s="4" t="n">
        <v>25470</v>
      </c>
      <c r="K58" s="5" t="n">
        <v>28.8448471121178</v>
      </c>
    </row>
    <row r="59" customFormat="false" ht="13.5" hidden="false" customHeight="false" outlineLevel="0" collapsed="false">
      <c r="A59" s="2" t="n">
        <v>603</v>
      </c>
      <c r="B59" s="15" t="s">
        <v>118</v>
      </c>
      <c r="C59" s="15" t="s">
        <v>19</v>
      </c>
      <c r="D59" s="3" t="n">
        <v>0.392361111111111</v>
      </c>
      <c r="E59" s="3" t="n">
        <v>0.451388888888889</v>
      </c>
      <c r="G59" s="1" t="s">
        <v>151</v>
      </c>
      <c r="H59" s="15" t="s">
        <v>22</v>
      </c>
      <c r="I59" s="4" t="n">
        <v>483</v>
      </c>
      <c r="J59" s="4" t="n">
        <v>10870</v>
      </c>
      <c r="K59" s="5" t="n">
        <v>22.5051759834369</v>
      </c>
    </row>
    <row r="60" customFormat="false" ht="13.5" hidden="false" customHeight="false" outlineLevel="0" collapsed="false">
      <c r="A60" s="2" t="n">
        <v>608</v>
      </c>
      <c r="B60" s="15" t="s">
        <v>118</v>
      </c>
      <c r="C60" s="15" t="s">
        <v>19</v>
      </c>
      <c r="D60" s="3" t="n">
        <v>0.527777777777778</v>
      </c>
      <c r="E60" s="3" t="n">
        <v>0.579861111111111</v>
      </c>
      <c r="G60" s="1" t="s">
        <v>152</v>
      </c>
      <c r="H60" s="15" t="s">
        <v>124</v>
      </c>
      <c r="I60" s="4" t="n">
        <v>883</v>
      </c>
      <c r="J60" s="4" t="n">
        <v>25470</v>
      </c>
      <c r="K60" s="5" t="n">
        <v>28.8448471121178</v>
      </c>
    </row>
    <row r="61" customFormat="false" ht="13.5" hidden="false" customHeight="false" outlineLevel="0" collapsed="false">
      <c r="A61" s="2" t="n">
        <v>615</v>
      </c>
      <c r="B61" s="15" t="s">
        <v>118</v>
      </c>
      <c r="C61" s="15" t="s">
        <v>19</v>
      </c>
      <c r="D61" s="3" t="n">
        <v>0.611111111111111</v>
      </c>
      <c r="E61" s="3" t="n">
        <v>0.663194444444444</v>
      </c>
      <c r="G61" s="1" t="s">
        <v>153</v>
      </c>
      <c r="H61" s="15" t="s">
        <v>124</v>
      </c>
      <c r="I61" s="4" t="n">
        <v>883</v>
      </c>
      <c r="J61" s="4" t="n">
        <v>25470</v>
      </c>
      <c r="K61" s="5" t="n">
        <v>28.8448471121178</v>
      </c>
    </row>
    <row r="62" customFormat="false" ht="13.5" hidden="false" customHeight="false" outlineLevel="0" collapsed="false">
      <c r="A62" s="2" t="n">
        <v>622</v>
      </c>
      <c r="B62" s="15" t="s">
        <v>118</v>
      </c>
      <c r="C62" s="15" t="s">
        <v>19</v>
      </c>
      <c r="D62" s="3" t="n">
        <v>0.847222222222222</v>
      </c>
      <c r="E62" s="3" t="n">
        <v>0.90625</v>
      </c>
      <c r="G62" s="1" t="s">
        <v>154</v>
      </c>
      <c r="H62" s="15" t="s">
        <v>124</v>
      </c>
      <c r="I62" s="4" t="n">
        <v>883</v>
      </c>
      <c r="J62" s="4" t="n">
        <v>25470</v>
      </c>
      <c r="K62" s="5" t="n">
        <v>28.8448471121178</v>
      </c>
    </row>
    <row r="63" customFormat="false" ht="13.5" hidden="false" customHeight="false" outlineLevel="0" collapsed="false">
      <c r="A63" s="2" t="n">
        <v>806</v>
      </c>
      <c r="B63" s="15" t="s">
        <v>122</v>
      </c>
      <c r="C63" s="15" t="s">
        <v>19</v>
      </c>
      <c r="D63" s="3" t="n">
        <v>0.645833333333333</v>
      </c>
      <c r="E63" s="3" t="n">
        <v>0.697916666666667</v>
      </c>
      <c r="G63" s="1" t="s">
        <v>155</v>
      </c>
      <c r="H63" s="15" t="s">
        <v>22</v>
      </c>
      <c r="I63" s="4" t="n">
        <v>289</v>
      </c>
      <c r="J63" s="4" t="n">
        <v>6890</v>
      </c>
      <c r="K63" s="5" t="n">
        <v>23.840830449827</v>
      </c>
    </row>
    <row r="64" customFormat="false" ht="13.5" hidden="false" customHeight="false" outlineLevel="0" collapsed="false">
      <c r="A64" s="2" t="n">
        <v>811</v>
      </c>
      <c r="B64" s="15" t="s">
        <v>122</v>
      </c>
      <c r="C64" s="15" t="s">
        <v>19</v>
      </c>
      <c r="D64" s="3" t="n">
        <v>0.715277777777778</v>
      </c>
      <c r="E64" s="3" t="n">
        <v>0.767361111111111</v>
      </c>
      <c r="G64" s="1" t="s">
        <v>156</v>
      </c>
      <c r="H64" s="15" t="s">
        <v>124</v>
      </c>
      <c r="I64" s="4" t="n">
        <v>689</v>
      </c>
      <c r="J64" s="4" t="n">
        <v>13290</v>
      </c>
      <c r="K64" s="5" t="n">
        <v>19.288824383164</v>
      </c>
    </row>
    <row r="65" customFormat="false" ht="13.5" hidden="false" customHeight="false" outlineLevel="0" collapsed="false">
      <c r="A65" s="2" t="n">
        <v>818</v>
      </c>
      <c r="B65" s="15" t="s">
        <v>122</v>
      </c>
      <c r="C65" s="15" t="s">
        <v>19</v>
      </c>
      <c r="D65" s="3" t="n">
        <v>0.767361111111111</v>
      </c>
      <c r="E65" s="3" t="n">
        <v>0.819444444444445</v>
      </c>
      <c r="G65" s="1" t="s">
        <v>157</v>
      </c>
      <c r="H65" s="15" t="s">
        <v>124</v>
      </c>
      <c r="I65" s="4" t="n">
        <v>689</v>
      </c>
      <c r="J65" s="4" t="n">
        <v>15790</v>
      </c>
      <c r="K65" s="5" t="n">
        <v>22.9172714078374</v>
      </c>
    </row>
    <row r="66" customFormat="false" ht="13.5" hidden="false" customHeight="false" outlineLevel="0" collapsed="false">
      <c r="A66" s="2" t="n">
        <v>1095</v>
      </c>
      <c r="B66" s="15" t="s">
        <v>97</v>
      </c>
      <c r="C66" s="15" t="s">
        <v>19</v>
      </c>
      <c r="D66" s="3" t="n">
        <v>0.739583333333333</v>
      </c>
      <c r="E66" s="3" t="n">
        <v>0.784722222222222</v>
      </c>
      <c r="G66" s="1" t="s">
        <v>100</v>
      </c>
      <c r="H66" s="15" t="s">
        <v>99</v>
      </c>
      <c r="I66" s="4" t="n">
        <v>689</v>
      </c>
      <c r="J66" s="4" t="n">
        <v>9930</v>
      </c>
      <c r="K66" s="5" t="n">
        <v>14.4121915820029</v>
      </c>
    </row>
    <row r="67" customFormat="false" ht="13.5" hidden="false" customHeight="false" outlineLevel="0" collapsed="false">
      <c r="A67" s="2" t="n">
        <v>1102</v>
      </c>
      <c r="B67" s="15" t="s">
        <v>97</v>
      </c>
      <c r="C67" s="15" t="s">
        <v>19</v>
      </c>
      <c r="D67" s="3" t="n">
        <v>0.739583333333333</v>
      </c>
      <c r="E67" s="3" t="n">
        <v>0.784722222222222</v>
      </c>
      <c r="G67" s="1" t="s">
        <v>158</v>
      </c>
      <c r="H67" s="15" t="s">
        <v>34</v>
      </c>
      <c r="I67" s="4" t="n">
        <v>882</v>
      </c>
      <c r="J67" s="4" t="n">
        <v>15030</v>
      </c>
      <c r="K67" s="5" t="n">
        <v>17.0408163265306</v>
      </c>
    </row>
    <row r="68" customFormat="false" ht="13.5" hidden="false" customHeight="false" outlineLevel="0" collapsed="false">
      <c r="A68" s="2" t="n">
        <v>3532</v>
      </c>
      <c r="B68" s="15" t="s">
        <v>128</v>
      </c>
      <c r="C68" s="15" t="s">
        <v>19</v>
      </c>
      <c r="D68" s="3" t="n">
        <v>0.319444444444444</v>
      </c>
      <c r="E68" s="3" t="n">
        <v>0.368055555555556</v>
      </c>
      <c r="G68" s="1" t="s">
        <v>159</v>
      </c>
      <c r="H68" s="15" t="s">
        <v>124</v>
      </c>
      <c r="I68" s="4" t="n">
        <v>961</v>
      </c>
      <c r="J68" s="4" t="n">
        <v>12950</v>
      </c>
      <c r="K68" s="5" t="n">
        <v>13.4755463059313</v>
      </c>
    </row>
    <row r="69" customFormat="false" ht="13.5" hidden="false" customHeight="false" outlineLevel="0" collapsed="false">
      <c r="A69" s="2" t="n">
        <v>3541</v>
      </c>
      <c r="B69" s="15" t="s">
        <v>128</v>
      </c>
      <c r="C69" s="15" t="s">
        <v>19</v>
      </c>
      <c r="D69" s="3" t="n">
        <v>0.319444444444444</v>
      </c>
      <c r="E69" s="3" t="n">
        <v>0.368055555555556</v>
      </c>
      <c r="G69" s="1" t="s">
        <v>160</v>
      </c>
      <c r="H69" s="15" t="s">
        <v>34</v>
      </c>
      <c r="I69" s="4" t="n">
        <v>1335</v>
      </c>
      <c r="J69" s="4" t="n">
        <v>16850</v>
      </c>
      <c r="K69" s="5" t="n">
        <v>12.6217228464419</v>
      </c>
    </row>
    <row r="70" customFormat="false" ht="13.5" hidden="false" customHeight="false" outlineLevel="0" collapsed="false">
      <c r="A70" s="2" t="n">
        <v>3547</v>
      </c>
      <c r="B70" s="15" t="s">
        <v>128</v>
      </c>
      <c r="C70" s="15" t="s">
        <v>19</v>
      </c>
      <c r="D70" s="3" t="n">
        <v>0.381944444444444</v>
      </c>
      <c r="E70" s="3" t="n">
        <v>0.430555555555556</v>
      </c>
      <c r="G70" s="1" t="s">
        <v>161</v>
      </c>
      <c r="H70" s="15" t="s">
        <v>22</v>
      </c>
      <c r="I70" s="4" t="n">
        <v>561</v>
      </c>
      <c r="J70" s="4" t="n">
        <v>8450</v>
      </c>
      <c r="K70" s="5" t="n">
        <v>15.0623885918004</v>
      </c>
    </row>
    <row r="71" customFormat="false" ht="13.5" hidden="false" customHeight="false" outlineLevel="0" collapsed="false">
      <c r="A71" s="2" t="n">
        <v>3554</v>
      </c>
      <c r="B71" s="15" t="s">
        <v>128</v>
      </c>
      <c r="C71" s="15" t="s">
        <v>19</v>
      </c>
      <c r="D71" s="3" t="n">
        <v>0.381944444444444</v>
      </c>
      <c r="E71" s="3" t="n">
        <v>0.430555555555556</v>
      </c>
      <c r="G71" s="1" t="s">
        <v>162</v>
      </c>
      <c r="H71" s="15" t="s">
        <v>34</v>
      </c>
      <c r="I71" s="4" t="n">
        <v>1335</v>
      </c>
      <c r="J71" s="4" t="n">
        <v>16850</v>
      </c>
      <c r="K71" s="5" t="n">
        <v>12.6217228464419</v>
      </c>
    </row>
    <row r="72" customFormat="false" ht="13.5" hidden="false" customHeight="false" outlineLevel="0" collapsed="false">
      <c r="A72" s="2" t="n">
        <v>3560</v>
      </c>
      <c r="B72" s="15" t="s">
        <v>128</v>
      </c>
      <c r="C72" s="15" t="s">
        <v>19</v>
      </c>
      <c r="D72" s="3" t="n">
        <v>0.423611111111111</v>
      </c>
      <c r="E72" s="3" t="n">
        <v>0.475694444444444</v>
      </c>
      <c r="G72" s="1" t="s">
        <v>163</v>
      </c>
      <c r="H72" s="15" t="s">
        <v>22</v>
      </c>
      <c r="I72" s="4" t="n">
        <v>561</v>
      </c>
      <c r="J72" s="4" t="n">
        <v>8450</v>
      </c>
      <c r="K72" s="5" t="n">
        <v>15.0623885918004</v>
      </c>
    </row>
    <row r="73" customFormat="false" ht="13.5" hidden="false" customHeight="false" outlineLevel="0" collapsed="false">
      <c r="A73" s="2" t="n">
        <v>3567</v>
      </c>
      <c r="B73" s="15" t="s">
        <v>128</v>
      </c>
      <c r="C73" s="15" t="s">
        <v>19</v>
      </c>
      <c r="D73" s="3" t="n">
        <v>0.482638888888889</v>
      </c>
      <c r="E73" s="3" t="n">
        <v>0.534722222222222</v>
      </c>
      <c r="G73" s="1" t="s">
        <v>164</v>
      </c>
      <c r="H73" s="15" t="s">
        <v>22</v>
      </c>
      <c r="I73" s="4" t="n">
        <v>561</v>
      </c>
      <c r="J73" s="4" t="n">
        <v>8450</v>
      </c>
      <c r="K73" s="5" t="n">
        <v>15.0623885918004</v>
      </c>
    </row>
    <row r="74" customFormat="false" ht="13.5" hidden="false" customHeight="false" outlineLevel="0" collapsed="false">
      <c r="A74" s="2" t="n">
        <v>3572</v>
      </c>
      <c r="B74" s="15" t="s">
        <v>128</v>
      </c>
      <c r="C74" s="15" t="s">
        <v>19</v>
      </c>
      <c r="D74" s="3" t="n">
        <v>0.545138888888889</v>
      </c>
      <c r="E74" s="3" t="n">
        <v>0.597222222222222</v>
      </c>
      <c r="G74" s="1" t="s">
        <v>165</v>
      </c>
      <c r="H74" s="15" t="s">
        <v>124</v>
      </c>
      <c r="I74" s="4" t="n">
        <v>961</v>
      </c>
      <c r="J74" s="4" t="n">
        <v>15150</v>
      </c>
      <c r="K74" s="5" t="n">
        <v>15.7648283038502</v>
      </c>
    </row>
    <row r="75" customFormat="false" ht="13.5" hidden="false" customHeight="false" outlineLevel="0" collapsed="false">
      <c r="A75" s="2" t="n">
        <v>3581</v>
      </c>
      <c r="B75" s="15" t="s">
        <v>128</v>
      </c>
      <c r="C75" s="15" t="s">
        <v>19</v>
      </c>
      <c r="D75" s="3" t="n">
        <v>0.625</v>
      </c>
      <c r="E75" s="3" t="n">
        <v>0.677083333333333</v>
      </c>
      <c r="G75" s="1" t="s">
        <v>166</v>
      </c>
      <c r="H75" s="15" t="s">
        <v>22</v>
      </c>
      <c r="I75" s="4" t="n">
        <v>561</v>
      </c>
      <c r="J75" s="4" t="n">
        <v>8450</v>
      </c>
      <c r="K75" s="5" t="n">
        <v>15.0623885918004</v>
      </c>
    </row>
    <row r="76" customFormat="false" ht="13.5" hidden="false" customHeight="false" outlineLevel="0" collapsed="false">
      <c r="A76" s="2" t="n">
        <v>3588</v>
      </c>
      <c r="B76" s="15" t="s">
        <v>128</v>
      </c>
      <c r="C76" s="15" t="s">
        <v>19</v>
      </c>
      <c r="D76" s="3" t="n">
        <v>0.677083333333333</v>
      </c>
      <c r="E76" s="3" t="n">
        <v>0.729166666666667</v>
      </c>
      <c r="G76" s="1" t="s">
        <v>167</v>
      </c>
      <c r="H76" s="15" t="s">
        <v>22</v>
      </c>
      <c r="I76" s="4" t="n">
        <v>561</v>
      </c>
      <c r="J76" s="4" t="n">
        <v>8450</v>
      </c>
      <c r="K76" s="5" t="n">
        <v>15.0623885918004</v>
      </c>
    </row>
    <row r="77" customFormat="false" ht="13.5" hidden="false" customHeight="false" outlineLevel="0" collapsed="false">
      <c r="A77" s="2" t="n">
        <v>3595</v>
      </c>
      <c r="B77" s="15" t="s">
        <v>128</v>
      </c>
      <c r="C77" s="15" t="s">
        <v>19</v>
      </c>
      <c r="D77" s="3" t="n">
        <v>0.788194444444445</v>
      </c>
      <c r="E77" s="3" t="n">
        <v>0.840277777777778</v>
      </c>
      <c r="G77" s="1" t="s">
        <v>168</v>
      </c>
      <c r="H77" s="15" t="s">
        <v>22</v>
      </c>
      <c r="I77" s="4" t="n">
        <v>561</v>
      </c>
      <c r="J77" s="4" t="n">
        <v>8450</v>
      </c>
      <c r="K77" s="5" t="n">
        <v>15.0623885918004</v>
      </c>
    </row>
    <row r="78" customFormat="false" ht="13.5" hidden="false" customHeight="false" outlineLevel="0" collapsed="false">
      <c r="A78" s="2" t="n">
        <v>3601</v>
      </c>
      <c r="B78" s="15" t="s">
        <v>128</v>
      </c>
      <c r="C78" s="15" t="s">
        <v>19</v>
      </c>
      <c r="D78" s="3" t="n">
        <v>0.850694444444445</v>
      </c>
      <c r="E78" s="3" t="n">
        <v>0.902777777777778</v>
      </c>
      <c r="G78" s="1" t="s">
        <v>169</v>
      </c>
      <c r="H78" s="15" t="s">
        <v>57</v>
      </c>
      <c r="I78" s="4" t="n">
        <v>561</v>
      </c>
      <c r="J78" s="4" t="n">
        <v>8450</v>
      </c>
      <c r="K78" s="5" t="n">
        <v>15.0623885918004</v>
      </c>
    </row>
    <row r="79" customFormat="false" ht="13.5" hidden="false" customHeight="false" outlineLevel="0" collapsed="false">
      <c r="A79" s="2" t="n">
        <v>3884</v>
      </c>
      <c r="B79" s="15" t="s">
        <v>140</v>
      </c>
      <c r="C79" s="15" t="s">
        <v>19</v>
      </c>
      <c r="D79" s="3" t="n">
        <v>0.416666666666667</v>
      </c>
      <c r="E79" s="3" t="n">
        <v>0.472222222222222</v>
      </c>
      <c r="G79" s="1" t="s">
        <v>170</v>
      </c>
      <c r="H79" s="15" t="s">
        <v>22</v>
      </c>
      <c r="I79" s="4" t="n">
        <v>562</v>
      </c>
      <c r="J79" s="4" t="n">
        <v>11740</v>
      </c>
      <c r="K79" s="5" t="n">
        <v>20.8896797153025</v>
      </c>
    </row>
    <row r="80" customFormat="false" ht="13.5" hidden="false" customHeight="false" outlineLevel="0" collapsed="false">
      <c r="A80" s="2" t="n">
        <v>3891</v>
      </c>
      <c r="B80" s="15" t="s">
        <v>140</v>
      </c>
      <c r="C80" s="15" t="s">
        <v>19</v>
      </c>
      <c r="D80" s="3" t="n">
        <v>0.829861111111111</v>
      </c>
      <c r="E80" s="3" t="n">
        <v>0.885416666666667</v>
      </c>
      <c r="G80" s="1" t="s">
        <v>171</v>
      </c>
      <c r="H80" s="15" t="s">
        <v>22</v>
      </c>
      <c r="I80" s="4" t="n">
        <v>562</v>
      </c>
      <c r="J80" s="4" t="n">
        <v>11740</v>
      </c>
      <c r="K80" s="5" t="n">
        <v>20.8896797153025</v>
      </c>
    </row>
    <row r="81" customFormat="false" ht="13.5" hidden="false" customHeight="false" outlineLevel="0" collapsed="false">
      <c r="A81" s="2" t="n">
        <v>4068</v>
      </c>
      <c r="B81" s="15" t="s">
        <v>143</v>
      </c>
      <c r="C81" s="15" t="s">
        <v>19</v>
      </c>
      <c r="D81" s="3" t="n">
        <v>0.409722222222222</v>
      </c>
      <c r="E81" s="3" t="n">
        <v>0.461805555555556</v>
      </c>
      <c r="G81" s="1" t="s">
        <v>172</v>
      </c>
      <c r="H81" s="15" t="s">
        <v>22</v>
      </c>
      <c r="I81" s="4" t="n">
        <v>616</v>
      </c>
      <c r="J81" s="4" t="n">
        <v>10340</v>
      </c>
      <c r="K81" s="5" t="n">
        <v>16.7857142857143</v>
      </c>
    </row>
    <row r="82" customFormat="false" ht="13.5" hidden="false" customHeight="false" outlineLevel="0" collapsed="false">
      <c r="A82" s="2" t="n">
        <v>4075</v>
      </c>
      <c r="B82" s="15" t="s">
        <v>143</v>
      </c>
      <c r="C82" s="15" t="s">
        <v>19</v>
      </c>
      <c r="D82" s="3" t="n">
        <v>0.534722222222222</v>
      </c>
      <c r="E82" s="3" t="n">
        <v>0.590277777777778</v>
      </c>
      <c r="G82" s="1" t="s">
        <v>173</v>
      </c>
      <c r="H82" s="15" t="s">
        <v>22</v>
      </c>
      <c r="I82" s="4" t="n">
        <v>616</v>
      </c>
      <c r="J82" s="4" t="n">
        <v>11040</v>
      </c>
      <c r="K82" s="5" t="n">
        <v>17.9220779220779</v>
      </c>
    </row>
    <row r="83" customFormat="false" ht="13.5" hidden="false" customHeight="false" outlineLevel="0" collapsed="false">
      <c r="A83" s="2" t="n">
        <v>4082</v>
      </c>
      <c r="B83" s="15" t="s">
        <v>143</v>
      </c>
      <c r="C83" s="15" t="s">
        <v>19</v>
      </c>
      <c r="D83" s="3" t="n">
        <v>0.704861111111111</v>
      </c>
      <c r="E83" s="3" t="n">
        <v>0.756944444444445</v>
      </c>
      <c r="G83" s="1" t="s">
        <v>174</v>
      </c>
      <c r="H83" s="15" t="s">
        <v>22</v>
      </c>
      <c r="I83" s="4" t="n">
        <v>616</v>
      </c>
      <c r="J83" s="4" t="n">
        <v>11040</v>
      </c>
      <c r="K83" s="5" t="n">
        <v>17.9220779220779</v>
      </c>
    </row>
    <row r="84" customFormat="false" ht="13.5" hidden="false" customHeight="false" outlineLevel="0" collapsed="false">
      <c r="A84" s="2" t="n">
        <v>4089</v>
      </c>
      <c r="B84" s="15" t="s">
        <v>143</v>
      </c>
      <c r="C84" s="15" t="s">
        <v>19</v>
      </c>
      <c r="D84" s="3" t="n">
        <v>0.864583333333333</v>
      </c>
      <c r="E84" s="3" t="n">
        <v>0.916666666666667</v>
      </c>
      <c r="G84" s="1" t="s">
        <v>175</v>
      </c>
      <c r="H84" s="15" t="s">
        <v>22</v>
      </c>
      <c r="I84" s="4" t="n">
        <v>616</v>
      </c>
      <c r="J84" s="4" t="n">
        <v>10340</v>
      </c>
      <c r="K84" s="5" t="n">
        <v>16.7857142857143</v>
      </c>
    </row>
    <row r="85" customFormat="false" ht="13.5" hidden="false" customHeight="false" outlineLevel="0" collapsed="false">
      <c r="A85" s="2" t="n">
        <v>4345</v>
      </c>
      <c r="B85" s="15" t="s">
        <v>27</v>
      </c>
      <c r="C85" s="15" t="s">
        <v>19</v>
      </c>
      <c r="D85" s="3" t="n">
        <v>0.506944444444444</v>
      </c>
      <c r="E85" s="3" t="n">
        <v>0.59375</v>
      </c>
      <c r="G85" s="1" t="s">
        <v>71</v>
      </c>
      <c r="H85" s="15" t="s">
        <v>22</v>
      </c>
      <c r="I85" s="4" t="n">
        <v>1213</v>
      </c>
      <c r="J85" s="4" t="n">
        <v>13760</v>
      </c>
      <c r="K85" s="5" t="n">
        <v>11.3437757625721</v>
      </c>
    </row>
    <row r="86" customFormat="false" ht="13.5" hidden="false" customHeight="false" outlineLevel="0" collapsed="false">
      <c r="A86" s="2" t="n">
        <v>4352</v>
      </c>
      <c r="B86" s="15" t="s">
        <v>27</v>
      </c>
      <c r="C86" s="15" t="s">
        <v>19</v>
      </c>
      <c r="D86" s="3" t="n">
        <v>0.666666666666667</v>
      </c>
      <c r="E86" s="3" t="n">
        <v>0.753472222222222</v>
      </c>
      <c r="G86" s="1" t="s">
        <v>103</v>
      </c>
      <c r="H86" s="15" t="s">
        <v>22</v>
      </c>
      <c r="I86" s="4" t="n">
        <v>1213</v>
      </c>
      <c r="J86" s="4" t="n">
        <v>17660</v>
      </c>
      <c r="K86" s="5" t="n">
        <v>14.5589447650453</v>
      </c>
    </row>
    <row r="87" customFormat="false" ht="13.5" hidden="false" customHeight="false" outlineLevel="0" collapsed="false">
      <c r="A87" s="2" t="n">
        <v>4359</v>
      </c>
      <c r="B87" s="15" t="s">
        <v>27</v>
      </c>
      <c r="C87" s="15" t="s">
        <v>19</v>
      </c>
      <c r="D87" s="3" t="n">
        <v>0.75</v>
      </c>
      <c r="E87" s="3" t="n">
        <v>0.829861111111111</v>
      </c>
      <c r="G87" s="1" t="s">
        <v>105</v>
      </c>
      <c r="H87" s="15" t="s">
        <v>34</v>
      </c>
      <c r="I87" s="4" t="n">
        <v>2422</v>
      </c>
      <c r="J87" s="4" t="n">
        <v>34660</v>
      </c>
      <c r="K87" s="5" t="n">
        <v>14.3104872006606</v>
      </c>
    </row>
    <row r="88" customFormat="false" ht="13.5" hidden="false" customHeight="false" outlineLevel="0" collapsed="false">
      <c r="A88" s="2" t="n">
        <v>4365</v>
      </c>
      <c r="B88" s="15" t="s">
        <v>27</v>
      </c>
      <c r="C88" s="15" t="s">
        <v>19</v>
      </c>
      <c r="D88" s="3" t="n">
        <v>0.815972222222222</v>
      </c>
      <c r="E88" s="3" t="n">
        <v>0.895833333333333</v>
      </c>
      <c r="G88" s="1" t="s">
        <v>72</v>
      </c>
      <c r="H88" s="15" t="s">
        <v>22</v>
      </c>
      <c r="I88" s="4" t="n">
        <v>1213</v>
      </c>
      <c r="J88" s="4" t="n">
        <v>14060</v>
      </c>
      <c r="K88" s="5" t="n">
        <v>11.5910964550701</v>
      </c>
    </row>
    <row r="89" customFormat="false" ht="13.5" hidden="false" customHeight="false" outlineLevel="0" collapsed="false">
      <c r="A89" s="2" t="n">
        <v>4372</v>
      </c>
      <c r="B89" s="15" t="s">
        <v>27</v>
      </c>
      <c r="C89" s="15" t="s">
        <v>19</v>
      </c>
      <c r="D89" s="3" t="n">
        <v>0.815972222222222</v>
      </c>
      <c r="E89" s="3" t="n">
        <v>0.895833333333333</v>
      </c>
      <c r="G89" s="1" t="s">
        <v>106</v>
      </c>
      <c r="H89" s="15" t="s">
        <v>34</v>
      </c>
      <c r="I89" s="4" t="n">
        <v>2422</v>
      </c>
      <c r="J89" s="4" t="n">
        <v>34660</v>
      </c>
      <c r="K89" s="5" t="n">
        <v>14.3104872006606</v>
      </c>
    </row>
    <row r="90" customFormat="false" ht="13.5" hidden="false" customHeight="false" outlineLevel="0" collapsed="false">
      <c r="A90" s="2" t="n">
        <v>4787</v>
      </c>
      <c r="B90" s="15" t="s">
        <v>60</v>
      </c>
      <c r="C90" s="15" t="s">
        <v>19</v>
      </c>
      <c r="D90" s="3" t="n">
        <v>0.618055555555556</v>
      </c>
      <c r="E90" s="3" t="n">
        <v>0.708333333333333</v>
      </c>
      <c r="G90" s="1" t="s">
        <v>76</v>
      </c>
      <c r="H90" s="15" t="s">
        <v>22</v>
      </c>
      <c r="I90" s="4" t="n">
        <v>1468</v>
      </c>
      <c r="J90" s="4" t="n">
        <v>17640</v>
      </c>
      <c r="K90" s="5" t="n">
        <v>12.016348773842</v>
      </c>
    </row>
    <row r="91" customFormat="false" ht="13.5" hidden="false" customHeight="false" outlineLevel="0" collapsed="false">
      <c r="A91" s="2" t="n">
        <v>4794</v>
      </c>
      <c r="B91" s="15" t="s">
        <v>60</v>
      </c>
      <c r="C91" s="15" t="s">
        <v>19</v>
      </c>
      <c r="D91" s="3" t="n">
        <v>0.618055555555556</v>
      </c>
      <c r="E91" s="3" t="n">
        <v>0.708333333333333</v>
      </c>
      <c r="G91" s="1" t="s">
        <v>176</v>
      </c>
      <c r="H91" s="15" t="s">
        <v>34</v>
      </c>
      <c r="I91" s="4" t="n">
        <v>2847</v>
      </c>
      <c r="J91" s="4" t="n">
        <v>34640</v>
      </c>
      <c r="K91" s="5" t="n">
        <v>12.1671935370566</v>
      </c>
    </row>
    <row r="92" customFormat="false" ht="13.5" hidden="false" customHeight="false" outlineLevel="0" collapsed="false">
      <c r="A92" s="2" t="n">
        <v>4904</v>
      </c>
      <c r="B92" s="15" t="s">
        <v>31</v>
      </c>
      <c r="C92" s="15" t="s">
        <v>19</v>
      </c>
      <c r="D92" s="3" t="n">
        <v>0.65625</v>
      </c>
      <c r="E92" s="3" t="n">
        <v>0.75</v>
      </c>
      <c r="G92" s="1" t="s">
        <v>73</v>
      </c>
      <c r="H92" s="15" t="s">
        <v>22</v>
      </c>
      <c r="I92" s="4" t="n">
        <v>1566</v>
      </c>
      <c r="J92" s="4" t="n">
        <v>18040</v>
      </c>
      <c r="K92" s="5" t="n">
        <v>11.5197956577267</v>
      </c>
    </row>
    <row r="93" customFormat="false" ht="13.5" hidden="false" customHeight="false" outlineLevel="0" collapsed="false">
      <c r="A93" s="2" t="n">
        <v>4911</v>
      </c>
      <c r="B93" s="15" t="s">
        <v>31</v>
      </c>
      <c r="C93" s="15" t="s">
        <v>19</v>
      </c>
      <c r="D93" s="3" t="n">
        <v>0.65625</v>
      </c>
      <c r="E93" s="3" t="n">
        <v>0.75</v>
      </c>
      <c r="G93" s="1" t="s">
        <v>74</v>
      </c>
      <c r="H93" s="15" t="s">
        <v>34</v>
      </c>
      <c r="I93" s="4" t="n">
        <v>3010</v>
      </c>
      <c r="J93" s="4" t="n">
        <v>34640</v>
      </c>
      <c r="K93" s="5" t="n">
        <v>11.5083056478405</v>
      </c>
    </row>
    <row r="94" customFormat="false" ht="13.5" hidden="false" customHeight="false" outlineLevel="0" collapsed="false">
      <c r="A94" s="14" t="s">
        <v>77</v>
      </c>
    </row>
    <row r="95" customFormat="false" ht="13.5" hidden="false" customHeight="false" outlineLevel="0" collapsed="false">
      <c r="A95" s="18" t="s">
        <v>177</v>
      </c>
    </row>
    <row r="96" customFormat="false" ht="13.5" hidden="false" customHeight="false" outlineLevel="0" collapsed="false">
      <c r="A96" s="19" t="n">
        <v>2081</v>
      </c>
      <c r="B96" s="20" t="s">
        <v>19</v>
      </c>
      <c r="C96" s="20" t="s">
        <v>20</v>
      </c>
      <c r="D96" s="21" t="n">
        <v>0.340277777777778</v>
      </c>
      <c r="E96" s="21" t="n">
        <v>0.413194444444444</v>
      </c>
      <c r="F96" s="21"/>
      <c r="G96" s="22" t="s">
        <v>47</v>
      </c>
      <c r="H96" s="20" t="s">
        <v>22</v>
      </c>
      <c r="I96" s="23" t="n">
        <v>921</v>
      </c>
      <c r="J96" s="23" t="n">
        <v>12610</v>
      </c>
      <c r="K96" s="24" t="n">
        <v>13.6916395222584</v>
      </c>
      <c r="L96" s="23"/>
      <c r="M96" s="23"/>
      <c r="N96" s="24"/>
    </row>
    <row r="97" customFormat="false" ht="13.5" hidden="false" customHeight="false" outlineLevel="0" collapsed="false">
      <c r="A97" s="2" t="n">
        <v>328</v>
      </c>
      <c r="B97" s="15" t="s">
        <v>20</v>
      </c>
      <c r="C97" s="15" t="s">
        <v>19</v>
      </c>
      <c r="D97" s="3" t="n">
        <v>0.5</v>
      </c>
      <c r="E97" s="3" t="n">
        <v>0.579861111111111</v>
      </c>
      <c r="F97" s="3" t="n">
        <f aca="false">D97-E96</f>
        <v>0.0868055555555556</v>
      </c>
      <c r="G97" s="1" t="s">
        <v>70</v>
      </c>
      <c r="H97" s="15" t="s">
        <v>22</v>
      </c>
      <c r="I97" s="4" t="n">
        <v>921</v>
      </c>
      <c r="J97" s="4" t="n">
        <v>8810</v>
      </c>
      <c r="K97" s="5" t="n">
        <v>9.5656894679696</v>
      </c>
      <c r="L97" s="4" t="n">
        <f aca="false">I96+I97</f>
        <v>1842</v>
      </c>
      <c r="M97" s="4" t="n">
        <f aca="false">J96+J97</f>
        <v>21420</v>
      </c>
      <c r="N97" s="5" t="n">
        <f aca="false">M97/L97</f>
        <v>11.628664495114</v>
      </c>
    </row>
    <row r="98" customFormat="false" ht="13.5" hidden="false" customHeight="false" outlineLevel="0" collapsed="false">
      <c r="A98" s="2" t="n">
        <v>335</v>
      </c>
      <c r="B98" s="15" t="s">
        <v>20</v>
      </c>
      <c r="C98" s="15" t="s">
        <v>19</v>
      </c>
      <c r="D98" s="3" t="n">
        <v>0.5</v>
      </c>
      <c r="E98" s="3" t="n">
        <v>0.579861111111111</v>
      </c>
      <c r="F98" s="3" t="n">
        <f aca="false">D98-E96</f>
        <v>0.0868055555555556</v>
      </c>
      <c r="G98" s="1" t="s">
        <v>80</v>
      </c>
      <c r="H98" s="15" t="s">
        <v>34</v>
      </c>
      <c r="I98" s="4" t="n">
        <v>1935</v>
      </c>
      <c r="J98" s="4" t="n">
        <v>26210</v>
      </c>
      <c r="K98" s="5" t="n">
        <v>13.5452196382429</v>
      </c>
      <c r="L98" s="4" t="n">
        <f aca="false">I96+I98</f>
        <v>2856</v>
      </c>
      <c r="M98" s="4" t="n">
        <f aca="false">J96+J98</f>
        <v>38820</v>
      </c>
      <c r="N98" s="5" t="n">
        <f aca="false">M98/L98</f>
        <v>13.5924369747899</v>
      </c>
    </row>
    <row r="99" customFormat="false" ht="13.5" hidden="false" customHeight="false" outlineLevel="0" collapsed="false">
      <c r="A99" s="2" t="n">
        <v>341</v>
      </c>
      <c r="B99" s="15" t="s">
        <v>20</v>
      </c>
      <c r="C99" s="15" t="s">
        <v>19</v>
      </c>
      <c r="D99" s="3" t="n">
        <v>0.586805555555556</v>
      </c>
      <c r="E99" s="3" t="n">
        <v>0.666666666666667</v>
      </c>
      <c r="F99" s="3" t="n">
        <f aca="false">D99-E96</f>
        <v>0.173611111111111</v>
      </c>
      <c r="G99" s="1" t="s">
        <v>81</v>
      </c>
      <c r="H99" s="15" t="s">
        <v>22</v>
      </c>
      <c r="I99" s="4" t="n">
        <v>921</v>
      </c>
      <c r="J99" s="4" t="n">
        <v>13510</v>
      </c>
      <c r="K99" s="5" t="n">
        <v>14.6688382193268</v>
      </c>
      <c r="L99" s="4" t="n">
        <f aca="false">I96+I99</f>
        <v>1842</v>
      </c>
      <c r="M99" s="4" t="n">
        <f aca="false">J96+J99</f>
        <v>26120</v>
      </c>
      <c r="N99" s="5" t="n">
        <f aca="false">M99/L99</f>
        <v>14.1802388707926</v>
      </c>
    </row>
    <row r="100" customFormat="false" ht="13.5" hidden="false" customHeight="false" outlineLevel="0" collapsed="false">
      <c r="A100" s="2" t="n">
        <v>348</v>
      </c>
      <c r="B100" s="15" t="s">
        <v>20</v>
      </c>
      <c r="C100" s="15" t="s">
        <v>19</v>
      </c>
      <c r="D100" s="3" t="n">
        <v>0.586805555555556</v>
      </c>
      <c r="E100" s="3" t="n">
        <v>0.666666666666667</v>
      </c>
      <c r="F100" s="3" t="n">
        <f aca="false">D100-E96</f>
        <v>0.173611111111111</v>
      </c>
      <c r="G100" s="1" t="s">
        <v>82</v>
      </c>
      <c r="H100" s="15" t="s">
        <v>34</v>
      </c>
      <c r="I100" s="4" t="n">
        <v>1935</v>
      </c>
      <c r="J100" s="4" t="n">
        <v>29510</v>
      </c>
      <c r="K100" s="5" t="n">
        <v>15.250645994832</v>
      </c>
      <c r="L100" s="4" t="n">
        <f aca="false">I96+I100</f>
        <v>2856</v>
      </c>
      <c r="M100" s="4" t="n">
        <f aca="false">J96+J100</f>
        <v>42120</v>
      </c>
      <c r="N100" s="5" t="n">
        <f aca="false">M100/L100</f>
        <v>14.7478991596639</v>
      </c>
    </row>
    <row r="101" customFormat="false" ht="13.5" hidden="false" customHeight="false" outlineLevel="0" collapsed="false">
      <c r="A101" s="2" t="n">
        <v>354</v>
      </c>
      <c r="B101" s="15" t="s">
        <v>20</v>
      </c>
      <c r="C101" s="15" t="s">
        <v>19</v>
      </c>
      <c r="D101" s="3" t="n">
        <v>0.663194444444444</v>
      </c>
      <c r="E101" s="3" t="n">
        <v>0.743055555555555</v>
      </c>
      <c r="F101" s="3" t="n">
        <f aca="false">D101-E96</f>
        <v>0.25</v>
      </c>
      <c r="G101" s="1" t="s">
        <v>86</v>
      </c>
      <c r="H101" s="15" t="s">
        <v>22</v>
      </c>
      <c r="I101" s="4" t="n">
        <v>921</v>
      </c>
      <c r="J101" s="4" t="n">
        <v>15210</v>
      </c>
      <c r="K101" s="5" t="n">
        <v>16.514657980456</v>
      </c>
      <c r="L101" s="4" t="n">
        <f aca="false">I96+I101</f>
        <v>1842</v>
      </c>
      <c r="M101" s="4" t="n">
        <f aca="false">J96+J101</f>
        <v>27820</v>
      </c>
      <c r="N101" s="5" t="n">
        <f aca="false">M101/L101</f>
        <v>15.1031487513572</v>
      </c>
    </row>
    <row r="102" customFormat="false" ht="13.5" hidden="false" customHeight="false" outlineLevel="0" collapsed="false">
      <c r="A102" s="2" t="n">
        <v>361</v>
      </c>
      <c r="B102" s="15" t="s">
        <v>20</v>
      </c>
      <c r="C102" s="15" t="s">
        <v>19</v>
      </c>
      <c r="D102" s="3" t="n">
        <v>0.711805555555555</v>
      </c>
      <c r="E102" s="3" t="n">
        <v>0.791666666666667</v>
      </c>
      <c r="F102" s="3" t="n">
        <f aca="false">D102-E96</f>
        <v>0.298611111111111</v>
      </c>
      <c r="G102" s="1" t="s">
        <v>87</v>
      </c>
      <c r="H102" s="15" t="s">
        <v>22</v>
      </c>
      <c r="I102" s="4" t="n">
        <v>921</v>
      </c>
      <c r="J102" s="4" t="n">
        <v>16210</v>
      </c>
      <c r="K102" s="5" t="n">
        <v>17.600434310532</v>
      </c>
      <c r="L102" s="4" t="n">
        <f aca="false">I96+I102</f>
        <v>1842</v>
      </c>
      <c r="M102" s="4" t="n">
        <f aca="false">J96+J102</f>
        <v>28820</v>
      </c>
      <c r="N102" s="5" t="n">
        <f aca="false">M102/L102</f>
        <v>15.6460369163952</v>
      </c>
    </row>
    <row r="103" customFormat="false" ht="13.5" hidden="false" customHeight="false" outlineLevel="0" collapsed="false">
      <c r="A103" s="2" t="n">
        <v>368</v>
      </c>
      <c r="B103" s="15" t="s">
        <v>20</v>
      </c>
      <c r="C103" s="15" t="s">
        <v>19</v>
      </c>
      <c r="D103" s="3" t="n">
        <v>0.711805555555555</v>
      </c>
      <c r="E103" s="3" t="n">
        <v>0.791666666666667</v>
      </c>
      <c r="F103" s="3" t="n">
        <f aca="false">D103-E96</f>
        <v>0.298611111111111</v>
      </c>
      <c r="G103" s="1" t="s">
        <v>88</v>
      </c>
      <c r="H103" s="15" t="s">
        <v>34</v>
      </c>
      <c r="I103" s="4" t="n">
        <v>1935</v>
      </c>
      <c r="J103" s="4" t="n">
        <v>32210</v>
      </c>
      <c r="K103" s="5" t="n">
        <v>16.6459948320413</v>
      </c>
      <c r="L103" s="4" t="n">
        <f aca="false">I96+I103</f>
        <v>2856</v>
      </c>
      <c r="M103" s="4" t="n">
        <f aca="false">J96+J103</f>
        <v>44820</v>
      </c>
      <c r="N103" s="5" t="n">
        <f aca="false">M103/L103</f>
        <v>15.6932773109244</v>
      </c>
    </row>
    <row r="104" customFormat="false" ht="13.5" hidden="false" customHeight="false" outlineLevel="0" collapsed="false">
      <c r="A104" s="2" t="n">
        <v>374</v>
      </c>
      <c r="B104" s="15" t="s">
        <v>20</v>
      </c>
      <c r="C104" s="15" t="s">
        <v>19</v>
      </c>
      <c r="D104" s="3" t="n">
        <v>0.819444444444445</v>
      </c>
      <c r="E104" s="3" t="n">
        <v>0.899305555555555</v>
      </c>
      <c r="F104" s="3" t="n">
        <f aca="false">D104-E96</f>
        <v>0.40625</v>
      </c>
      <c r="G104" s="1" t="s">
        <v>75</v>
      </c>
      <c r="H104" s="15" t="s">
        <v>22</v>
      </c>
      <c r="I104" s="4" t="n">
        <v>921</v>
      </c>
      <c r="J104" s="4" t="n">
        <v>14210</v>
      </c>
      <c r="K104" s="5" t="n">
        <v>15.42888165038</v>
      </c>
      <c r="L104" s="4" t="n">
        <f aca="false">I96+I104</f>
        <v>1842</v>
      </c>
      <c r="M104" s="4" t="n">
        <f aca="false">J96+J104</f>
        <v>26820</v>
      </c>
      <c r="N104" s="5" t="n">
        <f aca="false">M104/L104</f>
        <v>14.5602605863192</v>
      </c>
    </row>
    <row r="105" customFormat="false" ht="13.5" hidden="false" customHeight="false" outlineLevel="0" collapsed="false">
      <c r="A105" s="2" t="n">
        <v>381</v>
      </c>
      <c r="B105" s="15" t="s">
        <v>20</v>
      </c>
      <c r="C105" s="15" t="s">
        <v>19</v>
      </c>
      <c r="D105" s="3" t="n">
        <v>0.819444444444445</v>
      </c>
      <c r="E105" s="3" t="n">
        <v>0.899305555555555</v>
      </c>
      <c r="F105" s="3" t="n">
        <f aca="false">D105-E96</f>
        <v>0.40625</v>
      </c>
      <c r="G105" s="1" t="s">
        <v>89</v>
      </c>
      <c r="H105" s="15" t="s">
        <v>34</v>
      </c>
      <c r="I105" s="4" t="n">
        <v>1935</v>
      </c>
      <c r="J105" s="4" t="n">
        <v>31210</v>
      </c>
      <c r="K105" s="5" t="n">
        <v>16.1291989664083</v>
      </c>
      <c r="L105" s="4" t="n">
        <f aca="false">I96+I105</f>
        <v>2856</v>
      </c>
      <c r="M105" s="4" t="n">
        <f aca="false">J96+J105</f>
        <v>43820</v>
      </c>
      <c r="N105" s="5" t="n">
        <f aca="false">M105/L105</f>
        <v>15.343137254902</v>
      </c>
    </row>
    <row r="106" customFormat="false" ht="13.5" hidden="false" customHeight="false" outlineLevel="0" collapsed="false">
      <c r="A106" s="18" t="s">
        <v>178</v>
      </c>
    </row>
    <row r="107" customFormat="false" ht="13.5" hidden="false" customHeight="false" outlineLevel="0" collapsed="false">
      <c r="A107" s="25" t="n">
        <v>2088</v>
      </c>
      <c r="B107" s="26" t="s">
        <v>19</v>
      </c>
      <c r="C107" s="26" t="s">
        <v>20</v>
      </c>
      <c r="D107" s="27" t="n">
        <v>0.340277777777778</v>
      </c>
      <c r="E107" s="27" t="n">
        <v>0.413194444444444</v>
      </c>
      <c r="F107" s="27"/>
      <c r="G107" s="28" t="s">
        <v>84</v>
      </c>
      <c r="H107" s="26" t="s">
        <v>34</v>
      </c>
      <c r="I107" s="29" t="n">
        <v>1935</v>
      </c>
      <c r="J107" s="29" t="n">
        <v>28410</v>
      </c>
      <c r="K107" s="30" t="n">
        <v>14.6821705426357</v>
      </c>
      <c r="L107" s="29"/>
      <c r="M107" s="29"/>
      <c r="N107" s="30"/>
    </row>
    <row r="108" customFormat="false" ht="13.5" hidden="false" customHeight="false" outlineLevel="0" collapsed="false">
      <c r="A108" s="2" t="n">
        <v>328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868055555555556</v>
      </c>
      <c r="G108" s="1" t="s">
        <v>70</v>
      </c>
      <c r="H108" s="15" t="s">
        <v>22</v>
      </c>
      <c r="I108" s="4" t="n">
        <v>921</v>
      </c>
      <c r="J108" s="4" t="n">
        <v>8810</v>
      </c>
      <c r="K108" s="5" t="n">
        <v>9.5656894679696</v>
      </c>
      <c r="L108" s="4" t="n">
        <f aca="false">I107+I108</f>
        <v>2856</v>
      </c>
      <c r="M108" s="4" t="n">
        <f aca="false">J107+J108</f>
        <v>37220</v>
      </c>
      <c r="N108" s="5" t="n">
        <f aca="false">M108/L108</f>
        <v>13.0322128851541</v>
      </c>
    </row>
    <row r="109" customFormat="false" ht="13.5" hidden="false" customHeight="false" outlineLevel="0" collapsed="false">
      <c r="A109" s="2" t="n">
        <v>335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868055555555556</v>
      </c>
      <c r="G109" s="1" t="s">
        <v>80</v>
      </c>
      <c r="H109" s="15" t="s">
        <v>34</v>
      </c>
      <c r="I109" s="4" t="n">
        <v>1935</v>
      </c>
      <c r="J109" s="4" t="n">
        <v>26210</v>
      </c>
      <c r="K109" s="5" t="n">
        <v>13.5452196382429</v>
      </c>
      <c r="L109" s="4" t="n">
        <f aca="false">I107+I109</f>
        <v>3870</v>
      </c>
      <c r="M109" s="4" t="n">
        <f aca="false">J107+J109</f>
        <v>54620</v>
      </c>
      <c r="N109" s="5" t="n">
        <f aca="false">M109/L109</f>
        <v>14.1136950904393</v>
      </c>
    </row>
    <row r="110" customFormat="false" ht="13.5" hidden="false" customHeight="false" outlineLevel="0" collapsed="false">
      <c r="A110" s="2" t="n">
        <v>341</v>
      </c>
      <c r="B110" s="15" t="s">
        <v>20</v>
      </c>
      <c r="C110" s="15" t="s">
        <v>19</v>
      </c>
      <c r="D110" s="3" t="n">
        <v>0.586805555555556</v>
      </c>
      <c r="E110" s="3" t="n">
        <v>0.666666666666667</v>
      </c>
      <c r="F110" s="3" t="n">
        <f aca="false">D110-E107</f>
        <v>0.173611111111111</v>
      </c>
      <c r="G110" s="1" t="s">
        <v>81</v>
      </c>
      <c r="H110" s="15" t="s">
        <v>22</v>
      </c>
      <c r="I110" s="4" t="n">
        <v>921</v>
      </c>
      <c r="J110" s="4" t="n">
        <v>13510</v>
      </c>
      <c r="K110" s="5" t="n">
        <v>14.6688382193268</v>
      </c>
      <c r="L110" s="4" t="n">
        <f aca="false">I107+I110</f>
        <v>2856</v>
      </c>
      <c r="M110" s="4" t="n">
        <f aca="false">J107+J110</f>
        <v>41920</v>
      </c>
      <c r="N110" s="5" t="n">
        <f aca="false">M110/L110</f>
        <v>14.6778711484594</v>
      </c>
    </row>
    <row r="111" customFormat="false" ht="13.5" hidden="false" customHeight="false" outlineLevel="0" collapsed="false">
      <c r="A111" s="2" t="n">
        <v>348</v>
      </c>
      <c r="B111" s="15" t="s">
        <v>20</v>
      </c>
      <c r="C111" s="15" t="s">
        <v>19</v>
      </c>
      <c r="D111" s="3" t="n">
        <v>0.586805555555556</v>
      </c>
      <c r="E111" s="3" t="n">
        <v>0.666666666666667</v>
      </c>
      <c r="F111" s="3" t="n">
        <f aca="false">D111-E107</f>
        <v>0.173611111111111</v>
      </c>
      <c r="G111" s="1" t="s">
        <v>82</v>
      </c>
      <c r="H111" s="15" t="s">
        <v>34</v>
      </c>
      <c r="I111" s="4" t="n">
        <v>1935</v>
      </c>
      <c r="J111" s="4" t="n">
        <v>29510</v>
      </c>
      <c r="K111" s="5" t="n">
        <v>15.250645994832</v>
      </c>
      <c r="L111" s="4" t="n">
        <f aca="false">I107+I111</f>
        <v>3870</v>
      </c>
      <c r="M111" s="4" t="n">
        <f aca="false">J107+J111</f>
        <v>57920</v>
      </c>
      <c r="N111" s="5" t="n">
        <f aca="false">M111/L111</f>
        <v>14.9664082687339</v>
      </c>
    </row>
    <row r="112" customFormat="false" ht="13.5" hidden="false" customHeight="false" outlineLevel="0" collapsed="false">
      <c r="A112" s="2" t="n">
        <v>354</v>
      </c>
      <c r="B112" s="15" t="s">
        <v>20</v>
      </c>
      <c r="C112" s="15" t="s">
        <v>19</v>
      </c>
      <c r="D112" s="3" t="n">
        <v>0.663194444444444</v>
      </c>
      <c r="E112" s="3" t="n">
        <v>0.743055555555555</v>
      </c>
      <c r="F112" s="3" t="n">
        <f aca="false">D112-E107</f>
        <v>0.25</v>
      </c>
      <c r="G112" s="1" t="s">
        <v>86</v>
      </c>
      <c r="H112" s="15" t="s">
        <v>22</v>
      </c>
      <c r="I112" s="4" t="n">
        <v>921</v>
      </c>
      <c r="J112" s="4" t="n">
        <v>15210</v>
      </c>
      <c r="K112" s="5" t="n">
        <v>16.514657980456</v>
      </c>
      <c r="L112" s="4" t="n">
        <f aca="false">I107+I112</f>
        <v>2856</v>
      </c>
      <c r="M112" s="4" t="n">
        <f aca="false">J107+J112</f>
        <v>43620</v>
      </c>
      <c r="N112" s="5" t="n">
        <f aca="false">M112/L112</f>
        <v>15.2731092436975</v>
      </c>
    </row>
    <row r="113" customFormat="false" ht="13.5" hidden="false" customHeight="false" outlineLevel="0" collapsed="false">
      <c r="A113" s="2" t="n">
        <v>361</v>
      </c>
      <c r="B113" s="15" t="s">
        <v>20</v>
      </c>
      <c r="C113" s="15" t="s">
        <v>19</v>
      </c>
      <c r="D113" s="3" t="n">
        <v>0.711805555555555</v>
      </c>
      <c r="E113" s="3" t="n">
        <v>0.791666666666667</v>
      </c>
      <c r="F113" s="3" t="n">
        <f aca="false">D113-E107</f>
        <v>0.298611111111111</v>
      </c>
      <c r="G113" s="1" t="s">
        <v>87</v>
      </c>
      <c r="H113" s="15" t="s">
        <v>22</v>
      </c>
      <c r="I113" s="4" t="n">
        <v>921</v>
      </c>
      <c r="J113" s="4" t="n">
        <v>16210</v>
      </c>
      <c r="K113" s="5" t="n">
        <v>17.600434310532</v>
      </c>
      <c r="L113" s="4" t="n">
        <f aca="false">I107+I113</f>
        <v>2856</v>
      </c>
      <c r="M113" s="4" t="n">
        <f aca="false">J107+J113</f>
        <v>44620</v>
      </c>
      <c r="N113" s="5" t="n">
        <f aca="false">M113/L113</f>
        <v>15.6232492997199</v>
      </c>
    </row>
    <row r="114" customFormat="false" ht="13.5" hidden="false" customHeight="false" outlineLevel="0" collapsed="false">
      <c r="A114" s="2" t="n">
        <v>368</v>
      </c>
      <c r="B114" s="15" t="s">
        <v>20</v>
      </c>
      <c r="C114" s="15" t="s">
        <v>19</v>
      </c>
      <c r="D114" s="3" t="n">
        <v>0.711805555555555</v>
      </c>
      <c r="E114" s="3" t="n">
        <v>0.791666666666667</v>
      </c>
      <c r="F114" s="3" t="n">
        <f aca="false">D114-E107</f>
        <v>0.298611111111111</v>
      </c>
      <c r="G114" s="1" t="s">
        <v>88</v>
      </c>
      <c r="H114" s="15" t="s">
        <v>34</v>
      </c>
      <c r="I114" s="4" t="n">
        <v>1935</v>
      </c>
      <c r="J114" s="4" t="n">
        <v>32210</v>
      </c>
      <c r="K114" s="5" t="n">
        <v>16.6459948320413</v>
      </c>
      <c r="L114" s="4" t="n">
        <f aca="false">I107+I114</f>
        <v>3870</v>
      </c>
      <c r="M114" s="4" t="n">
        <f aca="false">J107+J114</f>
        <v>60620</v>
      </c>
      <c r="N114" s="5" t="n">
        <f aca="false">M114/L114</f>
        <v>15.6640826873385</v>
      </c>
    </row>
    <row r="115" customFormat="false" ht="13.5" hidden="false" customHeight="false" outlineLevel="0" collapsed="false">
      <c r="A115" s="2" t="n">
        <v>374</v>
      </c>
      <c r="B115" s="15" t="s">
        <v>20</v>
      </c>
      <c r="C115" s="15" t="s">
        <v>19</v>
      </c>
      <c r="D115" s="3" t="n">
        <v>0.819444444444445</v>
      </c>
      <c r="E115" s="3" t="n">
        <v>0.899305555555555</v>
      </c>
      <c r="F115" s="3" t="n">
        <f aca="false">D115-E107</f>
        <v>0.40625</v>
      </c>
      <c r="G115" s="1" t="s">
        <v>75</v>
      </c>
      <c r="H115" s="15" t="s">
        <v>22</v>
      </c>
      <c r="I115" s="4" t="n">
        <v>921</v>
      </c>
      <c r="J115" s="4" t="n">
        <v>14210</v>
      </c>
      <c r="K115" s="5" t="n">
        <v>15.42888165038</v>
      </c>
      <c r="L115" s="4" t="n">
        <f aca="false">I107+I115</f>
        <v>2856</v>
      </c>
      <c r="M115" s="4" t="n">
        <f aca="false">J107+J115</f>
        <v>42620</v>
      </c>
      <c r="N115" s="5" t="n">
        <f aca="false">M115/L115</f>
        <v>14.9229691876751</v>
      </c>
    </row>
    <row r="116" customFormat="false" ht="13.5" hidden="false" customHeight="false" outlineLevel="0" collapsed="false">
      <c r="A116" s="2" t="n">
        <v>381</v>
      </c>
      <c r="B116" s="15" t="s">
        <v>20</v>
      </c>
      <c r="C116" s="15" t="s">
        <v>19</v>
      </c>
      <c r="D116" s="3" t="n">
        <v>0.819444444444445</v>
      </c>
      <c r="E116" s="3" t="n">
        <v>0.899305555555555</v>
      </c>
      <c r="F116" s="3" t="n">
        <f aca="false">D116-E107</f>
        <v>0.40625</v>
      </c>
      <c r="G116" s="1" t="s">
        <v>89</v>
      </c>
      <c r="H116" s="15" t="s">
        <v>34</v>
      </c>
      <c r="I116" s="4" t="n">
        <v>1935</v>
      </c>
      <c r="J116" s="4" t="n">
        <v>31210</v>
      </c>
      <c r="K116" s="5" t="n">
        <v>16.1291989664083</v>
      </c>
      <c r="L116" s="4" t="n">
        <f aca="false">I107+I116</f>
        <v>3870</v>
      </c>
      <c r="M116" s="4" t="n">
        <f aca="false">J107+J116</f>
        <v>59620</v>
      </c>
      <c r="N116" s="5" t="n">
        <f aca="false">M116/L116</f>
        <v>15.405684754522</v>
      </c>
    </row>
    <row r="117" customFormat="false" ht="13.5" hidden="false" customHeight="false" outlineLevel="0" collapsed="false">
      <c r="A117" s="18" t="s">
        <v>179</v>
      </c>
    </row>
    <row r="118" customFormat="false" ht="13.5" hidden="false" customHeight="false" outlineLevel="0" collapsed="false">
      <c r="A118" s="19" t="n">
        <v>2094</v>
      </c>
      <c r="B118" s="20" t="s">
        <v>19</v>
      </c>
      <c r="C118" s="20" t="s">
        <v>20</v>
      </c>
      <c r="D118" s="21" t="n">
        <v>0.395833333333333</v>
      </c>
      <c r="E118" s="21" t="n">
        <v>0.46875</v>
      </c>
      <c r="F118" s="21"/>
      <c r="G118" s="22" t="s">
        <v>21</v>
      </c>
      <c r="H118" s="20" t="s">
        <v>22</v>
      </c>
      <c r="I118" s="23" t="n">
        <v>921</v>
      </c>
      <c r="J118" s="23" t="n">
        <v>9810</v>
      </c>
      <c r="K118" s="24" t="n">
        <v>10.6514657980456</v>
      </c>
      <c r="L118" s="23"/>
      <c r="M118" s="23"/>
      <c r="N118" s="24"/>
    </row>
    <row r="119" customFormat="false" ht="13.5" hidden="false" customHeight="false" outlineLevel="0" collapsed="false">
      <c r="A119" s="2" t="n">
        <v>328</v>
      </c>
      <c r="B119" s="15" t="s">
        <v>20</v>
      </c>
      <c r="C119" s="15" t="s">
        <v>19</v>
      </c>
      <c r="D119" s="3" t="n">
        <v>0.5</v>
      </c>
      <c r="E119" s="3" t="n">
        <v>0.579861111111111</v>
      </c>
      <c r="F119" s="3" t="n">
        <f aca="false">D119-E118</f>
        <v>0.03125</v>
      </c>
      <c r="G119" s="1" t="s">
        <v>70</v>
      </c>
      <c r="H119" s="15" t="s">
        <v>22</v>
      </c>
      <c r="I119" s="4" t="n">
        <v>921</v>
      </c>
      <c r="J119" s="4" t="n">
        <v>8810</v>
      </c>
      <c r="K119" s="5" t="n">
        <v>9.5656894679696</v>
      </c>
      <c r="L119" s="4" t="n">
        <f aca="false">I118+I119</f>
        <v>1842</v>
      </c>
      <c r="M119" s="4" t="n">
        <f aca="false">J118+J119</f>
        <v>18620</v>
      </c>
      <c r="N119" s="5" t="n">
        <f aca="false">M119/L119</f>
        <v>10.1085776330076</v>
      </c>
    </row>
    <row r="120" customFormat="false" ht="13.5" hidden="false" customHeight="false" outlineLevel="0" collapsed="false">
      <c r="A120" s="2" t="n">
        <v>335</v>
      </c>
      <c r="B120" s="15" t="s">
        <v>20</v>
      </c>
      <c r="C120" s="15" t="s">
        <v>19</v>
      </c>
      <c r="D120" s="3" t="n">
        <v>0.5</v>
      </c>
      <c r="E120" s="3" t="n">
        <v>0.579861111111111</v>
      </c>
      <c r="F120" s="3" t="n">
        <f aca="false">D120-E118</f>
        <v>0.03125</v>
      </c>
      <c r="G120" s="1" t="s">
        <v>80</v>
      </c>
      <c r="H120" s="15" t="s">
        <v>34</v>
      </c>
      <c r="I120" s="4" t="n">
        <v>1935</v>
      </c>
      <c r="J120" s="4" t="n">
        <v>26210</v>
      </c>
      <c r="K120" s="5" t="n">
        <v>13.5452196382429</v>
      </c>
      <c r="L120" s="4" t="n">
        <f aca="false">I118+I120</f>
        <v>2856</v>
      </c>
      <c r="M120" s="4" t="n">
        <f aca="false">J118+J120</f>
        <v>36020</v>
      </c>
      <c r="N120" s="5" t="n">
        <f aca="false">M120/L120</f>
        <v>12.6120448179272</v>
      </c>
    </row>
    <row r="121" customFormat="false" ht="13.5" hidden="false" customHeight="false" outlineLevel="0" collapsed="false">
      <c r="A121" s="2" t="n">
        <v>341</v>
      </c>
      <c r="B121" s="15" t="s">
        <v>20</v>
      </c>
      <c r="C121" s="15" t="s">
        <v>19</v>
      </c>
      <c r="D121" s="3" t="n">
        <v>0.586805555555556</v>
      </c>
      <c r="E121" s="3" t="n">
        <v>0.666666666666667</v>
      </c>
      <c r="F121" s="3" t="n">
        <f aca="false">D121-E118</f>
        <v>0.118055555555556</v>
      </c>
      <c r="G121" s="1" t="s">
        <v>81</v>
      </c>
      <c r="H121" s="15" t="s">
        <v>22</v>
      </c>
      <c r="I121" s="4" t="n">
        <v>921</v>
      </c>
      <c r="J121" s="4" t="n">
        <v>13510</v>
      </c>
      <c r="K121" s="5" t="n">
        <v>14.6688382193268</v>
      </c>
      <c r="L121" s="4" t="n">
        <f aca="false">I118+I121</f>
        <v>1842</v>
      </c>
      <c r="M121" s="4" t="n">
        <f aca="false">J118+J121</f>
        <v>23320</v>
      </c>
      <c r="N121" s="5" t="n">
        <f aca="false">M121/L121</f>
        <v>12.6601520086862</v>
      </c>
    </row>
    <row r="122" customFormat="false" ht="13.5" hidden="false" customHeight="false" outlineLevel="0" collapsed="false">
      <c r="A122" s="2" t="n">
        <v>348</v>
      </c>
      <c r="B122" s="15" t="s">
        <v>20</v>
      </c>
      <c r="C122" s="15" t="s">
        <v>19</v>
      </c>
      <c r="D122" s="3" t="n">
        <v>0.586805555555556</v>
      </c>
      <c r="E122" s="3" t="n">
        <v>0.666666666666667</v>
      </c>
      <c r="F122" s="3" t="n">
        <f aca="false">D122-E118</f>
        <v>0.118055555555556</v>
      </c>
      <c r="G122" s="1" t="s">
        <v>82</v>
      </c>
      <c r="H122" s="15" t="s">
        <v>34</v>
      </c>
      <c r="I122" s="4" t="n">
        <v>1935</v>
      </c>
      <c r="J122" s="4" t="n">
        <v>29510</v>
      </c>
      <c r="K122" s="5" t="n">
        <v>15.250645994832</v>
      </c>
      <c r="L122" s="4" t="n">
        <f aca="false">I118+I122</f>
        <v>2856</v>
      </c>
      <c r="M122" s="4" t="n">
        <f aca="false">J118+J122</f>
        <v>39320</v>
      </c>
      <c r="N122" s="5" t="n">
        <f aca="false">M122/L122</f>
        <v>13.7675070028011</v>
      </c>
    </row>
    <row r="123" customFormat="false" ht="13.5" hidden="false" customHeight="false" outlineLevel="0" collapsed="false">
      <c r="A123" s="2" t="n">
        <v>354</v>
      </c>
      <c r="B123" s="15" t="s">
        <v>20</v>
      </c>
      <c r="C123" s="15" t="s">
        <v>19</v>
      </c>
      <c r="D123" s="3" t="n">
        <v>0.663194444444444</v>
      </c>
      <c r="E123" s="3" t="n">
        <v>0.743055555555555</v>
      </c>
      <c r="F123" s="3" t="n">
        <f aca="false">D123-E118</f>
        <v>0.194444444444444</v>
      </c>
      <c r="G123" s="1" t="s">
        <v>86</v>
      </c>
      <c r="H123" s="15" t="s">
        <v>22</v>
      </c>
      <c r="I123" s="4" t="n">
        <v>921</v>
      </c>
      <c r="J123" s="4" t="n">
        <v>15210</v>
      </c>
      <c r="K123" s="5" t="n">
        <v>16.514657980456</v>
      </c>
      <c r="L123" s="4" t="n">
        <f aca="false">I118+I123</f>
        <v>1842</v>
      </c>
      <c r="M123" s="4" t="n">
        <f aca="false">J118+J123</f>
        <v>25020</v>
      </c>
      <c r="N123" s="5" t="n">
        <f aca="false">M123/L123</f>
        <v>13.5830618892508</v>
      </c>
    </row>
    <row r="124" customFormat="false" ht="13.5" hidden="false" customHeight="false" outlineLevel="0" collapsed="false">
      <c r="A124" s="2" t="n">
        <v>361</v>
      </c>
      <c r="B124" s="15" t="s">
        <v>20</v>
      </c>
      <c r="C124" s="15" t="s">
        <v>19</v>
      </c>
      <c r="D124" s="3" t="n">
        <v>0.711805555555555</v>
      </c>
      <c r="E124" s="3" t="n">
        <v>0.791666666666667</v>
      </c>
      <c r="F124" s="3" t="n">
        <f aca="false">D124-E118</f>
        <v>0.243055555555556</v>
      </c>
      <c r="G124" s="1" t="s">
        <v>87</v>
      </c>
      <c r="H124" s="15" t="s">
        <v>22</v>
      </c>
      <c r="I124" s="4" t="n">
        <v>921</v>
      </c>
      <c r="J124" s="4" t="n">
        <v>16210</v>
      </c>
      <c r="K124" s="5" t="n">
        <v>17.600434310532</v>
      </c>
      <c r="L124" s="4" t="n">
        <f aca="false">I118+I124</f>
        <v>1842</v>
      </c>
      <c r="M124" s="4" t="n">
        <f aca="false">J118+J124</f>
        <v>26020</v>
      </c>
      <c r="N124" s="5" t="n">
        <f aca="false">M124/L124</f>
        <v>14.1259500542888</v>
      </c>
    </row>
    <row r="125" customFormat="false" ht="13.5" hidden="false" customHeight="false" outlineLevel="0" collapsed="false">
      <c r="A125" s="2" t="n">
        <v>368</v>
      </c>
      <c r="B125" s="15" t="s">
        <v>20</v>
      </c>
      <c r="C125" s="15" t="s">
        <v>19</v>
      </c>
      <c r="D125" s="3" t="n">
        <v>0.711805555555555</v>
      </c>
      <c r="E125" s="3" t="n">
        <v>0.791666666666667</v>
      </c>
      <c r="F125" s="3" t="n">
        <f aca="false">D125-E118</f>
        <v>0.243055555555556</v>
      </c>
      <c r="G125" s="1" t="s">
        <v>88</v>
      </c>
      <c r="H125" s="15" t="s">
        <v>34</v>
      </c>
      <c r="I125" s="4" t="n">
        <v>1935</v>
      </c>
      <c r="J125" s="4" t="n">
        <v>32210</v>
      </c>
      <c r="K125" s="5" t="n">
        <v>16.6459948320413</v>
      </c>
      <c r="L125" s="4" t="n">
        <f aca="false">I118+I125</f>
        <v>2856</v>
      </c>
      <c r="M125" s="4" t="n">
        <f aca="false">J118+J125</f>
        <v>42020</v>
      </c>
      <c r="N125" s="5" t="n">
        <f aca="false">M125/L125</f>
        <v>14.7128851540616</v>
      </c>
    </row>
    <row r="126" customFormat="false" ht="13.5" hidden="false" customHeight="false" outlineLevel="0" collapsed="false">
      <c r="A126" s="2" t="n">
        <v>374</v>
      </c>
      <c r="B126" s="15" t="s">
        <v>20</v>
      </c>
      <c r="C126" s="15" t="s">
        <v>19</v>
      </c>
      <c r="D126" s="3" t="n">
        <v>0.819444444444445</v>
      </c>
      <c r="E126" s="3" t="n">
        <v>0.899305555555555</v>
      </c>
      <c r="F126" s="3" t="n">
        <f aca="false">D126-E118</f>
        <v>0.350694444444444</v>
      </c>
      <c r="G126" s="1" t="s">
        <v>75</v>
      </c>
      <c r="H126" s="15" t="s">
        <v>22</v>
      </c>
      <c r="I126" s="4" t="n">
        <v>921</v>
      </c>
      <c r="J126" s="4" t="n">
        <v>14210</v>
      </c>
      <c r="K126" s="5" t="n">
        <v>15.42888165038</v>
      </c>
      <c r="L126" s="4" t="n">
        <f aca="false">I118+I126</f>
        <v>1842</v>
      </c>
      <c r="M126" s="4" t="n">
        <f aca="false">J118+J126</f>
        <v>24020</v>
      </c>
      <c r="N126" s="5" t="n">
        <f aca="false">M126/L126</f>
        <v>13.0401737242128</v>
      </c>
    </row>
    <row r="127" customFormat="false" ht="13.5" hidden="false" customHeight="false" outlineLevel="0" collapsed="false">
      <c r="A127" s="2" t="n">
        <v>381</v>
      </c>
      <c r="B127" s="15" t="s">
        <v>20</v>
      </c>
      <c r="C127" s="15" t="s">
        <v>19</v>
      </c>
      <c r="D127" s="3" t="n">
        <v>0.819444444444445</v>
      </c>
      <c r="E127" s="3" t="n">
        <v>0.899305555555555</v>
      </c>
      <c r="F127" s="3" t="n">
        <f aca="false">D127-E118</f>
        <v>0.350694444444444</v>
      </c>
      <c r="G127" s="1" t="s">
        <v>89</v>
      </c>
      <c r="H127" s="15" t="s">
        <v>34</v>
      </c>
      <c r="I127" s="4" t="n">
        <v>1935</v>
      </c>
      <c r="J127" s="4" t="n">
        <v>31210</v>
      </c>
      <c r="K127" s="5" t="n">
        <v>16.1291989664083</v>
      </c>
      <c r="L127" s="4" t="n">
        <f aca="false">I118+I127</f>
        <v>2856</v>
      </c>
      <c r="M127" s="4" t="n">
        <f aca="false">J118+J127</f>
        <v>41020</v>
      </c>
      <c r="N127" s="5" t="n">
        <f aca="false">M127/L127</f>
        <v>14.3627450980392</v>
      </c>
    </row>
    <row r="128" customFormat="false" ht="13.5" hidden="false" customHeight="false" outlineLevel="0" collapsed="false">
      <c r="A128" s="18" t="s">
        <v>180</v>
      </c>
    </row>
    <row r="129" customFormat="false" ht="13.5" hidden="false" customHeight="false" outlineLevel="0" collapsed="false">
      <c r="A129" s="25" t="n">
        <v>2101</v>
      </c>
      <c r="B129" s="26" t="s">
        <v>19</v>
      </c>
      <c r="C129" s="26" t="s">
        <v>20</v>
      </c>
      <c r="D129" s="27" t="n">
        <v>0.395833333333333</v>
      </c>
      <c r="E129" s="27" t="n">
        <v>0.46875</v>
      </c>
      <c r="F129" s="27"/>
      <c r="G129" s="28" t="s">
        <v>91</v>
      </c>
      <c r="H129" s="26" t="s">
        <v>34</v>
      </c>
      <c r="I129" s="29" t="n">
        <v>1935</v>
      </c>
      <c r="J129" s="29" t="n">
        <v>26210</v>
      </c>
      <c r="K129" s="30" t="n">
        <v>13.5452196382429</v>
      </c>
      <c r="L129" s="29"/>
      <c r="M129" s="29"/>
      <c r="N129" s="30"/>
    </row>
    <row r="130" customFormat="false" ht="13.5" hidden="false" customHeight="false" outlineLevel="0" collapsed="false">
      <c r="A130" s="2" t="n">
        <v>328</v>
      </c>
      <c r="B130" s="15" t="s">
        <v>20</v>
      </c>
      <c r="C130" s="15" t="s">
        <v>19</v>
      </c>
      <c r="D130" s="3" t="n">
        <v>0.5</v>
      </c>
      <c r="E130" s="3" t="n">
        <v>0.579861111111111</v>
      </c>
      <c r="F130" s="3" t="n">
        <f aca="false">D130-E129</f>
        <v>0.03125</v>
      </c>
      <c r="G130" s="1" t="s">
        <v>70</v>
      </c>
      <c r="H130" s="15" t="s">
        <v>22</v>
      </c>
      <c r="I130" s="4" t="n">
        <v>921</v>
      </c>
      <c r="J130" s="4" t="n">
        <v>8810</v>
      </c>
      <c r="K130" s="5" t="n">
        <v>9.5656894679696</v>
      </c>
      <c r="L130" s="4" t="n">
        <f aca="false">I129+I130</f>
        <v>2856</v>
      </c>
      <c r="M130" s="4" t="n">
        <f aca="false">J129+J130</f>
        <v>35020</v>
      </c>
      <c r="N130" s="5" t="n">
        <f aca="false">M130/L130</f>
        <v>12.2619047619048</v>
      </c>
    </row>
    <row r="131" customFormat="false" ht="13.5" hidden="false" customHeight="false" outlineLevel="0" collapsed="false">
      <c r="A131" s="2" t="n">
        <v>335</v>
      </c>
      <c r="B131" s="15" t="s">
        <v>20</v>
      </c>
      <c r="C131" s="15" t="s">
        <v>19</v>
      </c>
      <c r="D131" s="3" t="n">
        <v>0.5</v>
      </c>
      <c r="E131" s="3" t="n">
        <v>0.579861111111111</v>
      </c>
      <c r="F131" s="3" t="n">
        <f aca="false">D131-E129</f>
        <v>0.03125</v>
      </c>
      <c r="G131" s="1" t="s">
        <v>80</v>
      </c>
      <c r="H131" s="15" t="s">
        <v>34</v>
      </c>
      <c r="I131" s="4" t="n">
        <v>1935</v>
      </c>
      <c r="J131" s="4" t="n">
        <v>26210</v>
      </c>
      <c r="K131" s="5" t="n">
        <v>13.5452196382429</v>
      </c>
      <c r="L131" s="4" t="n">
        <f aca="false">I129+I131</f>
        <v>3870</v>
      </c>
      <c r="M131" s="4" t="n">
        <f aca="false">J129+J131</f>
        <v>52420</v>
      </c>
      <c r="N131" s="5" t="n">
        <f aca="false">M131/L131</f>
        <v>13.5452196382429</v>
      </c>
    </row>
    <row r="132" customFormat="false" ht="13.5" hidden="false" customHeight="false" outlineLevel="0" collapsed="false">
      <c r="A132" s="2" t="n">
        <v>341</v>
      </c>
      <c r="B132" s="15" t="s">
        <v>20</v>
      </c>
      <c r="C132" s="15" t="s">
        <v>19</v>
      </c>
      <c r="D132" s="3" t="n">
        <v>0.586805555555556</v>
      </c>
      <c r="E132" s="3" t="n">
        <v>0.666666666666667</v>
      </c>
      <c r="F132" s="3" t="n">
        <f aca="false">D132-E129</f>
        <v>0.118055555555556</v>
      </c>
      <c r="G132" s="1" t="s">
        <v>81</v>
      </c>
      <c r="H132" s="15" t="s">
        <v>22</v>
      </c>
      <c r="I132" s="4" t="n">
        <v>921</v>
      </c>
      <c r="J132" s="4" t="n">
        <v>13510</v>
      </c>
      <c r="K132" s="5" t="n">
        <v>14.6688382193268</v>
      </c>
      <c r="L132" s="4" t="n">
        <f aca="false">I129+I132</f>
        <v>2856</v>
      </c>
      <c r="M132" s="4" t="n">
        <f aca="false">J129+J132</f>
        <v>39720</v>
      </c>
      <c r="N132" s="5" t="n">
        <f aca="false">M132/L132</f>
        <v>13.9075630252101</v>
      </c>
    </row>
    <row r="133" customFormat="false" ht="13.5" hidden="false" customHeight="false" outlineLevel="0" collapsed="false">
      <c r="A133" s="2" t="n">
        <v>348</v>
      </c>
      <c r="B133" s="15" t="s">
        <v>20</v>
      </c>
      <c r="C133" s="15" t="s">
        <v>19</v>
      </c>
      <c r="D133" s="3" t="n">
        <v>0.586805555555556</v>
      </c>
      <c r="E133" s="3" t="n">
        <v>0.666666666666667</v>
      </c>
      <c r="F133" s="3" t="n">
        <f aca="false">D133-E129</f>
        <v>0.118055555555556</v>
      </c>
      <c r="G133" s="1" t="s">
        <v>82</v>
      </c>
      <c r="H133" s="15" t="s">
        <v>34</v>
      </c>
      <c r="I133" s="4" t="n">
        <v>1935</v>
      </c>
      <c r="J133" s="4" t="n">
        <v>29510</v>
      </c>
      <c r="K133" s="5" t="n">
        <v>15.250645994832</v>
      </c>
      <c r="L133" s="4" t="n">
        <f aca="false">I129+I133</f>
        <v>3870</v>
      </c>
      <c r="M133" s="4" t="n">
        <f aca="false">J129+J133</f>
        <v>55720</v>
      </c>
      <c r="N133" s="5" t="n">
        <f aca="false">M133/L133</f>
        <v>14.3979328165375</v>
      </c>
    </row>
    <row r="134" customFormat="false" ht="13.5" hidden="false" customHeight="false" outlineLevel="0" collapsed="false">
      <c r="A134" s="2" t="n">
        <v>354</v>
      </c>
      <c r="B134" s="15" t="s">
        <v>20</v>
      </c>
      <c r="C134" s="15" t="s">
        <v>19</v>
      </c>
      <c r="D134" s="3" t="n">
        <v>0.663194444444444</v>
      </c>
      <c r="E134" s="3" t="n">
        <v>0.743055555555555</v>
      </c>
      <c r="F134" s="3" t="n">
        <f aca="false">D134-E129</f>
        <v>0.194444444444444</v>
      </c>
      <c r="G134" s="1" t="s">
        <v>86</v>
      </c>
      <c r="H134" s="15" t="s">
        <v>22</v>
      </c>
      <c r="I134" s="4" t="n">
        <v>921</v>
      </c>
      <c r="J134" s="4" t="n">
        <v>15210</v>
      </c>
      <c r="K134" s="5" t="n">
        <v>16.514657980456</v>
      </c>
      <c r="L134" s="4" t="n">
        <f aca="false">I129+I134</f>
        <v>2856</v>
      </c>
      <c r="M134" s="4" t="n">
        <f aca="false">J129+J134</f>
        <v>41420</v>
      </c>
      <c r="N134" s="5" t="n">
        <f aca="false">M134/L134</f>
        <v>14.5028011204482</v>
      </c>
    </row>
    <row r="135" customFormat="false" ht="13.5" hidden="false" customHeight="false" outlineLevel="0" collapsed="false">
      <c r="A135" s="2" t="n">
        <v>361</v>
      </c>
      <c r="B135" s="15" t="s">
        <v>20</v>
      </c>
      <c r="C135" s="15" t="s">
        <v>19</v>
      </c>
      <c r="D135" s="3" t="n">
        <v>0.711805555555555</v>
      </c>
      <c r="E135" s="3" t="n">
        <v>0.791666666666667</v>
      </c>
      <c r="F135" s="3" t="n">
        <f aca="false">D135-E129</f>
        <v>0.243055555555556</v>
      </c>
      <c r="G135" s="1" t="s">
        <v>87</v>
      </c>
      <c r="H135" s="15" t="s">
        <v>22</v>
      </c>
      <c r="I135" s="4" t="n">
        <v>921</v>
      </c>
      <c r="J135" s="4" t="n">
        <v>16210</v>
      </c>
      <c r="K135" s="5" t="n">
        <v>17.600434310532</v>
      </c>
      <c r="L135" s="4" t="n">
        <f aca="false">I129+I135</f>
        <v>2856</v>
      </c>
      <c r="M135" s="4" t="n">
        <f aca="false">J129+J135</f>
        <v>42420</v>
      </c>
      <c r="N135" s="5" t="n">
        <f aca="false">M135/L135</f>
        <v>14.8529411764706</v>
      </c>
    </row>
    <row r="136" customFormat="false" ht="13.5" hidden="false" customHeight="false" outlineLevel="0" collapsed="false">
      <c r="A136" s="2" t="n">
        <v>368</v>
      </c>
      <c r="B136" s="15" t="s">
        <v>20</v>
      </c>
      <c r="C136" s="15" t="s">
        <v>19</v>
      </c>
      <c r="D136" s="3" t="n">
        <v>0.711805555555555</v>
      </c>
      <c r="E136" s="3" t="n">
        <v>0.791666666666667</v>
      </c>
      <c r="F136" s="3" t="n">
        <f aca="false">D136-E129</f>
        <v>0.243055555555556</v>
      </c>
      <c r="G136" s="1" t="s">
        <v>88</v>
      </c>
      <c r="H136" s="15" t="s">
        <v>34</v>
      </c>
      <c r="I136" s="4" t="n">
        <v>1935</v>
      </c>
      <c r="J136" s="4" t="n">
        <v>32210</v>
      </c>
      <c r="K136" s="5" t="n">
        <v>16.6459948320413</v>
      </c>
      <c r="L136" s="4" t="n">
        <f aca="false">I129+I136</f>
        <v>3870</v>
      </c>
      <c r="M136" s="4" t="n">
        <f aca="false">J129+J136</f>
        <v>58420</v>
      </c>
      <c r="N136" s="5" t="n">
        <f aca="false">M136/L136</f>
        <v>15.0956072351421</v>
      </c>
    </row>
    <row r="137" customFormat="false" ht="13.5" hidden="false" customHeight="false" outlineLevel="0" collapsed="false">
      <c r="A137" s="2" t="n">
        <v>374</v>
      </c>
      <c r="B137" s="15" t="s">
        <v>20</v>
      </c>
      <c r="C137" s="15" t="s">
        <v>19</v>
      </c>
      <c r="D137" s="3" t="n">
        <v>0.819444444444445</v>
      </c>
      <c r="E137" s="3" t="n">
        <v>0.899305555555555</v>
      </c>
      <c r="F137" s="3" t="n">
        <f aca="false">D137-E129</f>
        <v>0.350694444444444</v>
      </c>
      <c r="G137" s="1" t="s">
        <v>75</v>
      </c>
      <c r="H137" s="15" t="s">
        <v>22</v>
      </c>
      <c r="I137" s="4" t="n">
        <v>921</v>
      </c>
      <c r="J137" s="4" t="n">
        <v>14210</v>
      </c>
      <c r="K137" s="5" t="n">
        <v>15.42888165038</v>
      </c>
      <c r="L137" s="4" t="n">
        <f aca="false">I129+I137</f>
        <v>2856</v>
      </c>
      <c r="M137" s="4" t="n">
        <f aca="false">J129+J137</f>
        <v>40420</v>
      </c>
      <c r="N137" s="5" t="n">
        <f aca="false">M137/L137</f>
        <v>14.1526610644258</v>
      </c>
    </row>
    <row r="138" customFormat="false" ht="13.5" hidden="false" customHeight="false" outlineLevel="0" collapsed="false">
      <c r="A138" s="2" t="n">
        <v>381</v>
      </c>
      <c r="B138" s="15" t="s">
        <v>20</v>
      </c>
      <c r="C138" s="15" t="s">
        <v>19</v>
      </c>
      <c r="D138" s="3" t="n">
        <v>0.819444444444445</v>
      </c>
      <c r="E138" s="3" t="n">
        <v>0.899305555555555</v>
      </c>
      <c r="F138" s="3" t="n">
        <f aca="false">D138-E129</f>
        <v>0.350694444444444</v>
      </c>
      <c r="G138" s="1" t="s">
        <v>89</v>
      </c>
      <c r="H138" s="15" t="s">
        <v>34</v>
      </c>
      <c r="I138" s="4" t="n">
        <v>1935</v>
      </c>
      <c r="J138" s="4" t="n">
        <v>31210</v>
      </c>
      <c r="K138" s="5" t="n">
        <v>16.1291989664083</v>
      </c>
      <c r="L138" s="4" t="n">
        <f aca="false">I129+I138</f>
        <v>3870</v>
      </c>
      <c r="M138" s="4" t="n">
        <f aca="false">J129+J138</f>
        <v>57420</v>
      </c>
      <c r="N138" s="5" t="n">
        <f aca="false">M138/L138</f>
        <v>14.8372093023256</v>
      </c>
    </row>
    <row r="139" customFormat="false" ht="13.5" hidden="false" customHeight="false" outlineLevel="0" collapsed="false">
      <c r="A139" s="18" t="s">
        <v>181</v>
      </c>
    </row>
    <row r="140" customFormat="false" ht="13.5" hidden="false" customHeight="false" outlineLevel="0" collapsed="false">
      <c r="A140" s="19" t="n">
        <v>2107</v>
      </c>
      <c r="B140" s="20" t="s">
        <v>19</v>
      </c>
      <c r="C140" s="20" t="s">
        <v>20</v>
      </c>
      <c r="D140" s="21" t="n">
        <v>0.472222222222222</v>
      </c>
      <c r="E140" s="21" t="n">
        <v>0.545138888888889</v>
      </c>
      <c r="F140" s="21"/>
      <c r="G140" s="22" t="s">
        <v>23</v>
      </c>
      <c r="H140" s="20" t="s">
        <v>22</v>
      </c>
      <c r="I140" s="23" t="n">
        <v>921</v>
      </c>
      <c r="J140" s="23" t="n">
        <v>8810</v>
      </c>
      <c r="K140" s="24" t="n">
        <v>9.5656894679696</v>
      </c>
      <c r="L140" s="23"/>
      <c r="M140" s="23"/>
      <c r="N140" s="24"/>
    </row>
    <row r="141" customFormat="false" ht="13.5" hidden="false" customHeight="false" outlineLevel="0" collapsed="false">
      <c r="A141" s="2" t="n">
        <v>341</v>
      </c>
      <c r="B141" s="15" t="s">
        <v>20</v>
      </c>
      <c r="C141" s="15" t="s">
        <v>19</v>
      </c>
      <c r="D141" s="3" t="n">
        <v>0.586805555555556</v>
      </c>
      <c r="E141" s="3" t="n">
        <v>0.666666666666667</v>
      </c>
      <c r="F141" s="3" t="n">
        <f aca="false">D141-E140</f>
        <v>0.0416666666666667</v>
      </c>
      <c r="G141" s="1" t="s">
        <v>81</v>
      </c>
      <c r="H141" s="15" t="s">
        <v>22</v>
      </c>
      <c r="I141" s="4" t="n">
        <v>921</v>
      </c>
      <c r="J141" s="4" t="n">
        <v>13510</v>
      </c>
      <c r="K141" s="5" t="n">
        <v>14.6688382193268</v>
      </c>
      <c r="L141" s="4" t="n">
        <f aca="false">I140+I141</f>
        <v>1842</v>
      </c>
      <c r="M141" s="4" t="n">
        <f aca="false">J140+J141</f>
        <v>22320</v>
      </c>
      <c r="N141" s="5" t="n">
        <f aca="false">M141/L141</f>
        <v>12.1172638436482</v>
      </c>
    </row>
    <row r="142" customFormat="false" ht="13.5" hidden="false" customHeight="false" outlineLevel="0" collapsed="false">
      <c r="A142" s="2" t="n">
        <v>348</v>
      </c>
      <c r="B142" s="15" t="s">
        <v>20</v>
      </c>
      <c r="C142" s="15" t="s">
        <v>19</v>
      </c>
      <c r="D142" s="3" t="n">
        <v>0.586805555555556</v>
      </c>
      <c r="E142" s="3" t="n">
        <v>0.666666666666667</v>
      </c>
      <c r="F142" s="3" t="n">
        <f aca="false">D142-E140</f>
        <v>0.0416666666666667</v>
      </c>
      <c r="G142" s="1" t="s">
        <v>82</v>
      </c>
      <c r="H142" s="15" t="s">
        <v>34</v>
      </c>
      <c r="I142" s="4" t="n">
        <v>1935</v>
      </c>
      <c r="J142" s="4" t="n">
        <v>29510</v>
      </c>
      <c r="K142" s="5" t="n">
        <v>15.250645994832</v>
      </c>
      <c r="L142" s="4" t="n">
        <f aca="false">I140+I142</f>
        <v>2856</v>
      </c>
      <c r="M142" s="4" t="n">
        <f aca="false">J140+J142</f>
        <v>38320</v>
      </c>
      <c r="N142" s="5" t="n">
        <f aca="false">M142/L142</f>
        <v>13.4173669467787</v>
      </c>
    </row>
    <row r="143" customFormat="false" ht="13.5" hidden="false" customHeight="false" outlineLevel="0" collapsed="false">
      <c r="A143" s="2" t="n">
        <v>354</v>
      </c>
      <c r="B143" s="15" t="s">
        <v>20</v>
      </c>
      <c r="C143" s="15" t="s">
        <v>19</v>
      </c>
      <c r="D143" s="3" t="n">
        <v>0.663194444444444</v>
      </c>
      <c r="E143" s="3" t="n">
        <v>0.743055555555555</v>
      </c>
      <c r="F143" s="3" t="n">
        <f aca="false">D143-E140</f>
        <v>0.118055555555556</v>
      </c>
      <c r="G143" s="1" t="s">
        <v>86</v>
      </c>
      <c r="H143" s="15" t="s">
        <v>22</v>
      </c>
      <c r="I143" s="4" t="n">
        <v>921</v>
      </c>
      <c r="J143" s="4" t="n">
        <v>15210</v>
      </c>
      <c r="K143" s="5" t="n">
        <v>16.514657980456</v>
      </c>
      <c r="L143" s="4" t="n">
        <f aca="false">I140+I143</f>
        <v>1842</v>
      </c>
      <c r="M143" s="4" t="n">
        <f aca="false">J140+J143</f>
        <v>24020</v>
      </c>
      <c r="N143" s="5" t="n">
        <f aca="false">M143/L143</f>
        <v>13.0401737242128</v>
      </c>
    </row>
    <row r="144" customFormat="false" ht="13.5" hidden="false" customHeight="false" outlineLevel="0" collapsed="false">
      <c r="A144" s="2" t="n">
        <v>361</v>
      </c>
      <c r="B144" s="15" t="s">
        <v>20</v>
      </c>
      <c r="C144" s="15" t="s">
        <v>19</v>
      </c>
      <c r="D144" s="3" t="n">
        <v>0.711805555555555</v>
      </c>
      <c r="E144" s="3" t="n">
        <v>0.791666666666667</v>
      </c>
      <c r="F144" s="3" t="n">
        <f aca="false">D144-E140</f>
        <v>0.166666666666667</v>
      </c>
      <c r="G144" s="1" t="s">
        <v>87</v>
      </c>
      <c r="H144" s="15" t="s">
        <v>22</v>
      </c>
      <c r="I144" s="4" t="n">
        <v>921</v>
      </c>
      <c r="J144" s="4" t="n">
        <v>16210</v>
      </c>
      <c r="K144" s="5" t="n">
        <v>17.600434310532</v>
      </c>
      <c r="L144" s="4" t="n">
        <f aca="false">I140+I144</f>
        <v>1842</v>
      </c>
      <c r="M144" s="4" t="n">
        <f aca="false">J140+J144</f>
        <v>25020</v>
      </c>
      <c r="N144" s="5" t="n">
        <f aca="false">M144/L144</f>
        <v>13.5830618892508</v>
      </c>
    </row>
    <row r="145" customFormat="false" ht="13.5" hidden="false" customHeight="false" outlineLevel="0" collapsed="false">
      <c r="A145" s="2" t="n">
        <v>368</v>
      </c>
      <c r="B145" s="15" t="s">
        <v>20</v>
      </c>
      <c r="C145" s="15" t="s">
        <v>19</v>
      </c>
      <c r="D145" s="3" t="n">
        <v>0.711805555555555</v>
      </c>
      <c r="E145" s="3" t="n">
        <v>0.791666666666667</v>
      </c>
      <c r="F145" s="3" t="n">
        <f aca="false">D145-E140</f>
        <v>0.166666666666667</v>
      </c>
      <c r="G145" s="1" t="s">
        <v>88</v>
      </c>
      <c r="H145" s="15" t="s">
        <v>34</v>
      </c>
      <c r="I145" s="4" t="n">
        <v>1935</v>
      </c>
      <c r="J145" s="4" t="n">
        <v>32210</v>
      </c>
      <c r="K145" s="5" t="n">
        <v>16.6459948320413</v>
      </c>
      <c r="L145" s="4" t="n">
        <f aca="false">I140+I145</f>
        <v>2856</v>
      </c>
      <c r="M145" s="4" t="n">
        <f aca="false">J140+J145</f>
        <v>41020</v>
      </c>
      <c r="N145" s="5" t="n">
        <f aca="false">M145/L145</f>
        <v>14.3627450980392</v>
      </c>
    </row>
    <row r="146" customFormat="false" ht="13.5" hidden="false" customHeight="false" outlineLevel="0" collapsed="false">
      <c r="A146" s="2" t="n">
        <v>374</v>
      </c>
      <c r="B146" s="15" t="s">
        <v>20</v>
      </c>
      <c r="C146" s="15" t="s">
        <v>19</v>
      </c>
      <c r="D146" s="3" t="n">
        <v>0.819444444444445</v>
      </c>
      <c r="E146" s="3" t="n">
        <v>0.899305555555555</v>
      </c>
      <c r="F146" s="3" t="n">
        <f aca="false">D146-E140</f>
        <v>0.274305555555556</v>
      </c>
      <c r="G146" s="1" t="s">
        <v>75</v>
      </c>
      <c r="H146" s="15" t="s">
        <v>22</v>
      </c>
      <c r="I146" s="4" t="n">
        <v>921</v>
      </c>
      <c r="J146" s="4" t="n">
        <v>14210</v>
      </c>
      <c r="K146" s="5" t="n">
        <v>15.42888165038</v>
      </c>
      <c r="L146" s="4" t="n">
        <f aca="false">I140+I146</f>
        <v>1842</v>
      </c>
      <c r="M146" s="4" t="n">
        <f aca="false">J140+J146</f>
        <v>23020</v>
      </c>
      <c r="N146" s="5" t="n">
        <f aca="false">M146/L146</f>
        <v>12.4972855591748</v>
      </c>
    </row>
    <row r="147" customFormat="false" ht="13.5" hidden="false" customHeight="false" outlineLevel="0" collapsed="false">
      <c r="A147" s="2" t="n">
        <v>381</v>
      </c>
      <c r="B147" s="15" t="s">
        <v>20</v>
      </c>
      <c r="C147" s="15" t="s">
        <v>19</v>
      </c>
      <c r="D147" s="3" t="n">
        <v>0.819444444444445</v>
      </c>
      <c r="E147" s="3" t="n">
        <v>0.899305555555555</v>
      </c>
      <c r="F147" s="3" t="n">
        <f aca="false">D147-E140</f>
        <v>0.274305555555556</v>
      </c>
      <c r="G147" s="1" t="s">
        <v>89</v>
      </c>
      <c r="H147" s="15" t="s">
        <v>34</v>
      </c>
      <c r="I147" s="4" t="n">
        <v>1935</v>
      </c>
      <c r="J147" s="4" t="n">
        <v>31210</v>
      </c>
      <c r="K147" s="5" t="n">
        <v>16.1291989664083</v>
      </c>
      <c r="L147" s="4" t="n">
        <f aca="false">I140+I147</f>
        <v>2856</v>
      </c>
      <c r="M147" s="4" t="n">
        <f aca="false">J140+J147</f>
        <v>40020</v>
      </c>
      <c r="N147" s="5" t="n">
        <f aca="false">M147/L147</f>
        <v>14.0126050420168</v>
      </c>
    </row>
    <row r="148" customFormat="false" ht="13.5" hidden="false" customHeight="false" outlineLevel="0" collapsed="false">
      <c r="A148" s="18" t="s">
        <v>182</v>
      </c>
    </row>
    <row r="149" customFormat="false" ht="13.5" hidden="false" customHeight="false" outlineLevel="0" collapsed="false">
      <c r="A149" s="25" t="n">
        <v>2114</v>
      </c>
      <c r="B149" s="26" t="s">
        <v>19</v>
      </c>
      <c r="C149" s="26" t="s">
        <v>20</v>
      </c>
      <c r="D149" s="27" t="n">
        <v>0.472222222222222</v>
      </c>
      <c r="E149" s="27" t="n">
        <v>0.545138888888889</v>
      </c>
      <c r="F149" s="27"/>
      <c r="G149" s="28" t="s">
        <v>94</v>
      </c>
      <c r="H149" s="26" t="s">
        <v>34</v>
      </c>
      <c r="I149" s="29" t="n">
        <v>1935</v>
      </c>
      <c r="J149" s="29" t="n">
        <v>26210</v>
      </c>
      <c r="K149" s="30" t="n">
        <v>13.5452196382429</v>
      </c>
      <c r="L149" s="29"/>
      <c r="M149" s="29"/>
      <c r="N149" s="30"/>
    </row>
    <row r="150" customFormat="false" ht="13.5" hidden="false" customHeight="false" outlineLevel="0" collapsed="false">
      <c r="A150" s="2" t="n">
        <v>341</v>
      </c>
      <c r="B150" s="15" t="s">
        <v>20</v>
      </c>
      <c r="C150" s="15" t="s">
        <v>19</v>
      </c>
      <c r="D150" s="3" t="n">
        <v>0.586805555555556</v>
      </c>
      <c r="E150" s="3" t="n">
        <v>0.666666666666667</v>
      </c>
      <c r="F150" s="3" t="n">
        <f aca="false">D150-E149</f>
        <v>0.0416666666666667</v>
      </c>
      <c r="G150" s="1" t="s">
        <v>81</v>
      </c>
      <c r="H150" s="15" t="s">
        <v>22</v>
      </c>
      <c r="I150" s="4" t="n">
        <v>921</v>
      </c>
      <c r="J150" s="4" t="n">
        <v>13510</v>
      </c>
      <c r="K150" s="5" t="n">
        <v>14.6688382193268</v>
      </c>
      <c r="L150" s="4" t="n">
        <f aca="false">I149+I150</f>
        <v>2856</v>
      </c>
      <c r="M150" s="4" t="n">
        <f aca="false">J149+J150</f>
        <v>39720</v>
      </c>
      <c r="N150" s="5" t="n">
        <f aca="false">M150/L150</f>
        <v>13.9075630252101</v>
      </c>
    </row>
    <row r="151" customFormat="false" ht="13.5" hidden="false" customHeight="false" outlineLevel="0" collapsed="false">
      <c r="A151" s="2" t="n">
        <v>348</v>
      </c>
      <c r="B151" s="15" t="s">
        <v>20</v>
      </c>
      <c r="C151" s="15" t="s">
        <v>19</v>
      </c>
      <c r="D151" s="3" t="n">
        <v>0.586805555555556</v>
      </c>
      <c r="E151" s="3" t="n">
        <v>0.666666666666667</v>
      </c>
      <c r="F151" s="3" t="n">
        <f aca="false">D151-E149</f>
        <v>0.0416666666666667</v>
      </c>
      <c r="G151" s="1" t="s">
        <v>82</v>
      </c>
      <c r="H151" s="15" t="s">
        <v>34</v>
      </c>
      <c r="I151" s="4" t="n">
        <v>1935</v>
      </c>
      <c r="J151" s="4" t="n">
        <v>29510</v>
      </c>
      <c r="K151" s="5" t="n">
        <v>15.250645994832</v>
      </c>
      <c r="L151" s="4" t="n">
        <f aca="false">I149+I151</f>
        <v>3870</v>
      </c>
      <c r="M151" s="4" t="n">
        <f aca="false">J149+J151</f>
        <v>55720</v>
      </c>
      <c r="N151" s="5" t="n">
        <f aca="false">M151/L151</f>
        <v>14.3979328165375</v>
      </c>
    </row>
    <row r="152" customFormat="false" ht="13.5" hidden="false" customHeight="false" outlineLevel="0" collapsed="false">
      <c r="A152" s="2" t="n">
        <v>354</v>
      </c>
      <c r="B152" s="15" t="s">
        <v>20</v>
      </c>
      <c r="C152" s="15" t="s">
        <v>19</v>
      </c>
      <c r="D152" s="3" t="n">
        <v>0.663194444444444</v>
      </c>
      <c r="E152" s="3" t="n">
        <v>0.743055555555555</v>
      </c>
      <c r="F152" s="3" t="n">
        <f aca="false">D152-E149</f>
        <v>0.118055555555556</v>
      </c>
      <c r="G152" s="1" t="s">
        <v>86</v>
      </c>
      <c r="H152" s="15" t="s">
        <v>22</v>
      </c>
      <c r="I152" s="4" t="n">
        <v>921</v>
      </c>
      <c r="J152" s="4" t="n">
        <v>15210</v>
      </c>
      <c r="K152" s="5" t="n">
        <v>16.514657980456</v>
      </c>
      <c r="L152" s="4" t="n">
        <f aca="false">I149+I152</f>
        <v>2856</v>
      </c>
      <c r="M152" s="4" t="n">
        <f aca="false">J149+J152</f>
        <v>41420</v>
      </c>
      <c r="N152" s="5" t="n">
        <f aca="false">M152/L152</f>
        <v>14.5028011204482</v>
      </c>
    </row>
    <row r="153" customFormat="false" ht="13.5" hidden="false" customHeight="false" outlineLevel="0" collapsed="false">
      <c r="A153" s="2" t="n">
        <v>361</v>
      </c>
      <c r="B153" s="15" t="s">
        <v>20</v>
      </c>
      <c r="C153" s="15" t="s">
        <v>19</v>
      </c>
      <c r="D153" s="3" t="n">
        <v>0.711805555555555</v>
      </c>
      <c r="E153" s="3" t="n">
        <v>0.791666666666667</v>
      </c>
      <c r="F153" s="3" t="n">
        <f aca="false">D153-E149</f>
        <v>0.166666666666667</v>
      </c>
      <c r="G153" s="1" t="s">
        <v>87</v>
      </c>
      <c r="H153" s="15" t="s">
        <v>22</v>
      </c>
      <c r="I153" s="4" t="n">
        <v>921</v>
      </c>
      <c r="J153" s="4" t="n">
        <v>16210</v>
      </c>
      <c r="K153" s="5" t="n">
        <v>17.600434310532</v>
      </c>
      <c r="L153" s="4" t="n">
        <f aca="false">I149+I153</f>
        <v>2856</v>
      </c>
      <c r="M153" s="4" t="n">
        <f aca="false">J149+J153</f>
        <v>42420</v>
      </c>
      <c r="N153" s="5" t="n">
        <f aca="false">M153/L153</f>
        <v>14.8529411764706</v>
      </c>
    </row>
    <row r="154" customFormat="false" ht="13.5" hidden="false" customHeight="false" outlineLevel="0" collapsed="false">
      <c r="A154" s="2" t="n">
        <v>368</v>
      </c>
      <c r="B154" s="15" t="s">
        <v>20</v>
      </c>
      <c r="C154" s="15" t="s">
        <v>19</v>
      </c>
      <c r="D154" s="3" t="n">
        <v>0.711805555555555</v>
      </c>
      <c r="E154" s="3" t="n">
        <v>0.791666666666667</v>
      </c>
      <c r="F154" s="3" t="n">
        <f aca="false">D154-E149</f>
        <v>0.166666666666667</v>
      </c>
      <c r="G154" s="1" t="s">
        <v>88</v>
      </c>
      <c r="H154" s="15" t="s">
        <v>34</v>
      </c>
      <c r="I154" s="4" t="n">
        <v>1935</v>
      </c>
      <c r="J154" s="4" t="n">
        <v>32210</v>
      </c>
      <c r="K154" s="5" t="n">
        <v>16.6459948320413</v>
      </c>
      <c r="L154" s="4" t="n">
        <f aca="false">I149+I154</f>
        <v>3870</v>
      </c>
      <c r="M154" s="4" t="n">
        <f aca="false">J149+J154</f>
        <v>58420</v>
      </c>
      <c r="N154" s="5" t="n">
        <f aca="false">M154/L154</f>
        <v>15.0956072351421</v>
      </c>
    </row>
    <row r="155" customFormat="false" ht="13.5" hidden="false" customHeight="false" outlineLevel="0" collapsed="false">
      <c r="A155" s="2" t="n">
        <v>374</v>
      </c>
      <c r="B155" s="15" t="s">
        <v>20</v>
      </c>
      <c r="C155" s="15" t="s">
        <v>19</v>
      </c>
      <c r="D155" s="3" t="n">
        <v>0.819444444444445</v>
      </c>
      <c r="E155" s="3" t="n">
        <v>0.899305555555555</v>
      </c>
      <c r="F155" s="3" t="n">
        <f aca="false">D155-E149</f>
        <v>0.274305555555556</v>
      </c>
      <c r="G155" s="1" t="s">
        <v>75</v>
      </c>
      <c r="H155" s="15" t="s">
        <v>22</v>
      </c>
      <c r="I155" s="4" t="n">
        <v>921</v>
      </c>
      <c r="J155" s="4" t="n">
        <v>14210</v>
      </c>
      <c r="K155" s="5" t="n">
        <v>15.42888165038</v>
      </c>
      <c r="L155" s="4" t="n">
        <f aca="false">I149+I155</f>
        <v>2856</v>
      </c>
      <c r="M155" s="4" t="n">
        <f aca="false">J149+J155</f>
        <v>40420</v>
      </c>
      <c r="N155" s="5" t="n">
        <f aca="false">M155/L155</f>
        <v>14.1526610644258</v>
      </c>
    </row>
    <row r="156" customFormat="false" ht="13.5" hidden="false" customHeight="false" outlineLevel="0" collapsed="false">
      <c r="A156" s="2" t="n">
        <v>381</v>
      </c>
      <c r="B156" s="15" t="s">
        <v>20</v>
      </c>
      <c r="C156" s="15" t="s">
        <v>19</v>
      </c>
      <c r="D156" s="3" t="n">
        <v>0.819444444444445</v>
      </c>
      <c r="E156" s="3" t="n">
        <v>0.899305555555555</v>
      </c>
      <c r="F156" s="3" t="n">
        <f aca="false">D156-E149</f>
        <v>0.274305555555556</v>
      </c>
      <c r="G156" s="1" t="s">
        <v>89</v>
      </c>
      <c r="H156" s="15" t="s">
        <v>34</v>
      </c>
      <c r="I156" s="4" t="n">
        <v>1935</v>
      </c>
      <c r="J156" s="4" t="n">
        <v>31210</v>
      </c>
      <c r="K156" s="5" t="n">
        <v>16.1291989664083</v>
      </c>
      <c r="L156" s="4" t="n">
        <f aca="false">I149+I156</f>
        <v>3870</v>
      </c>
      <c r="M156" s="4" t="n">
        <f aca="false">J149+J156</f>
        <v>57420</v>
      </c>
      <c r="N156" s="5" t="n">
        <f aca="false">M156/L156</f>
        <v>14.8372093023256</v>
      </c>
    </row>
    <row r="157" customFormat="false" ht="13.5" hidden="false" customHeight="false" outlineLevel="0" collapsed="false">
      <c r="A157" s="18" t="s">
        <v>183</v>
      </c>
    </row>
    <row r="158" customFormat="false" ht="13.5" hidden="false" customHeight="false" outlineLevel="0" collapsed="false">
      <c r="A158" s="19" t="n">
        <v>2120</v>
      </c>
      <c r="B158" s="20" t="s">
        <v>19</v>
      </c>
      <c r="C158" s="20" t="s">
        <v>20</v>
      </c>
      <c r="D158" s="21" t="n">
        <v>0.635416666666667</v>
      </c>
      <c r="E158" s="21" t="n">
        <v>0.704861111111111</v>
      </c>
      <c r="F158" s="21"/>
      <c r="G158" s="22" t="s">
        <v>24</v>
      </c>
      <c r="H158" s="20" t="s">
        <v>22</v>
      </c>
      <c r="I158" s="23" t="n">
        <v>921</v>
      </c>
      <c r="J158" s="23" t="n">
        <v>9810</v>
      </c>
      <c r="K158" s="24" t="n">
        <v>10.6514657980456</v>
      </c>
      <c r="L158" s="23"/>
      <c r="M158" s="23"/>
      <c r="N158" s="24"/>
    </row>
    <row r="159" customFormat="false" ht="13.5" hidden="false" customHeight="false" outlineLevel="0" collapsed="false">
      <c r="A159" s="2" t="n">
        <v>374</v>
      </c>
      <c r="B159" s="15" t="s">
        <v>20</v>
      </c>
      <c r="C159" s="15" t="s">
        <v>19</v>
      </c>
      <c r="D159" s="3" t="n">
        <v>0.819444444444445</v>
      </c>
      <c r="E159" s="3" t="n">
        <v>0.899305555555555</v>
      </c>
      <c r="F159" s="3" t="n">
        <f aca="false">D159-E158</f>
        <v>0.114583333333333</v>
      </c>
      <c r="G159" s="1" t="s">
        <v>75</v>
      </c>
      <c r="H159" s="15" t="s">
        <v>22</v>
      </c>
      <c r="I159" s="4" t="n">
        <v>921</v>
      </c>
      <c r="J159" s="4" t="n">
        <v>14210</v>
      </c>
      <c r="K159" s="5" t="n">
        <v>15.42888165038</v>
      </c>
      <c r="L159" s="4" t="n">
        <f aca="false">I158+I159</f>
        <v>1842</v>
      </c>
      <c r="M159" s="4" t="n">
        <f aca="false">J158+J159</f>
        <v>24020</v>
      </c>
      <c r="N159" s="5" t="n">
        <f aca="false">M159/L159</f>
        <v>13.0401737242128</v>
      </c>
    </row>
    <row r="160" customFormat="false" ht="13.5" hidden="false" customHeight="false" outlineLevel="0" collapsed="false">
      <c r="A160" s="2" t="n">
        <v>381</v>
      </c>
      <c r="B160" s="15" t="s">
        <v>20</v>
      </c>
      <c r="C160" s="15" t="s">
        <v>19</v>
      </c>
      <c r="D160" s="3" t="n">
        <v>0.819444444444445</v>
      </c>
      <c r="E160" s="3" t="n">
        <v>0.899305555555555</v>
      </c>
      <c r="F160" s="3" t="n">
        <f aca="false">D160-E158</f>
        <v>0.114583333333333</v>
      </c>
      <c r="G160" s="1" t="s">
        <v>89</v>
      </c>
      <c r="H160" s="15" t="s">
        <v>34</v>
      </c>
      <c r="I160" s="4" t="n">
        <v>1935</v>
      </c>
      <c r="J160" s="4" t="n">
        <v>31210</v>
      </c>
      <c r="K160" s="5" t="n">
        <v>16.1291989664083</v>
      </c>
      <c r="L160" s="4" t="n">
        <f aca="false">I158+I160</f>
        <v>2856</v>
      </c>
      <c r="M160" s="4" t="n">
        <f aca="false">J158+J160</f>
        <v>41020</v>
      </c>
      <c r="N160" s="5" t="n">
        <f aca="false">M160/L160</f>
        <v>14.3627450980392</v>
      </c>
    </row>
    <row r="161" customFormat="false" ht="13.5" hidden="false" customHeight="false" outlineLevel="0" collapsed="false">
      <c r="A161" s="18" t="s">
        <v>184</v>
      </c>
    </row>
    <row r="162" customFormat="false" ht="13.5" hidden="false" customHeight="false" outlineLevel="0" collapsed="false">
      <c r="A162" s="19" t="n">
        <v>2127</v>
      </c>
      <c r="B162" s="20" t="s">
        <v>19</v>
      </c>
      <c r="C162" s="20" t="s">
        <v>20</v>
      </c>
      <c r="D162" s="21" t="n">
        <v>0.767361111111111</v>
      </c>
      <c r="E162" s="21" t="n">
        <v>0.836805555555555</v>
      </c>
      <c r="F162" s="21"/>
      <c r="G162" s="22" t="s">
        <v>25</v>
      </c>
      <c r="H162" s="20" t="s">
        <v>22</v>
      </c>
      <c r="I162" s="23" t="n">
        <v>921</v>
      </c>
      <c r="J162" s="23" t="n">
        <v>6810</v>
      </c>
      <c r="K162" s="24" t="n">
        <v>7.39413680781759</v>
      </c>
      <c r="L162" s="23"/>
      <c r="M162" s="23"/>
      <c r="N162" s="24"/>
    </row>
    <row r="163" customFormat="false" ht="13.5" hidden="false" customHeight="false" outlineLevel="0" collapsed="false">
      <c r="A163" s="18" t="s">
        <v>185</v>
      </c>
    </row>
    <row r="164" customFormat="false" ht="13.5" hidden="false" customHeight="false" outlineLevel="0" collapsed="false">
      <c r="A164" s="19" t="n">
        <v>2134</v>
      </c>
      <c r="B164" s="20" t="s">
        <v>19</v>
      </c>
      <c r="C164" s="20" t="s">
        <v>20</v>
      </c>
      <c r="D164" s="21" t="n">
        <v>0.815972222222222</v>
      </c>
      <c r="E164" s="21" t="n">
        <v>0.885416666666667</v>
      </c>
      <c r="F164" s="21"/>
      <c r="G164" s="22" t="s">
        <v>26</v>
      </c>
      <c r="H164" s="20" t="s">
        <v>22</v>
      </c>
      <c r="I164" s="23" t="n">
        <v>921</v>
      </c>
      <c r="J164" s="23" t="n">
        <v>6810</v>
      </c>
      <c r="K164" s="24" t="n">
        <v>7.39413680781759</v>
      </c>
      <c r="L164" s="23"/>
      <c r="M164" s="23"/>
      <c r="N164" s="24"/>
    </row>
    <row r="165" customFormat="false" ht="13.5" hidden="false" customHeight="false" outlineLevel="0" collapsed="false">
      <c r="A165" s="18" t="s">
        <v>186</v>
      </c>
    </row>
    <row r="166" customFormat="false" ht="13.5" hidden="false" customHeight="false" outlineLevel="0" collapsed="false">
      <c r="A166" s="25" t="n">
        <v>2141</v>
      </c>
      <c r="B166" s="26" t="s">
        <v>19</v>
      </c>
      <c r="C166" s="26" t="s">
        <v>20</v>
      </c>
      <c r="D166" s="27" t="n">
        <v>0.815972222222222</v>
      </c>
      <c r="E166" s="27" t="n">
        <v>0.885416666666667</v>
      </c>
      <c r="F166" s="27"/>
      <c r="G166" s="28" t="s">
        <v>117</v>
      </c>
      <c r="H166" s="26" t="s">
        <v>34</v>
      </c>
      <c r="I166" s="29" t="n">
        <v>1935</v>
      </c>
      <c r="J166" s="29" t="n">
        <v>26210</v>
      </c>
      <c r="K166" s="30" t="n">
        <v>13.5452196382429</v>
      </c>
      <c r="L166" s="29"/>
      <c r="M166" s="29"/>
      <c r="N166" s="30"/>
    </row>
    <row r="167" customFormat="false" ht="13.5" hidden="false" customHeight="false" outlineLevel="0" collapsed="false">
      <c r="A167" s="18" t="s">
        <v>187</v>
      </c>
    </row>
    <row r="168" customFormat="false" ht="13.5" hidden="false" customHeight="false" outlineLevel="0" collapsed="false">
      <c r="A168" s="19" t="n">
        <v>2147</v>
      </c>
      <c r="B168" s="20" t="s">
        <v>19</v>
      </c>
      <c r="C168" s="20" t="s">
        <v>118</v>
      </c>
      <c r="D168" s="21" t="n">
        <v>0.322916666666667</v>
      </c>
      <c r="E168" s="21" t="n">
        <v>0.371527777777778</v>
      </c>
      <c r="F168" s="21"/>
      <c r="G168" s="22" t="s">
        <v>119</v>
      </c>
      <c r="H168" s="20" t="s">
        <v>22</v>
      </c>
      <c r="I168" s="23" t="n">
        <v>483</v>
      </c>
      <c r="J168" s="23" t="n">
        <v>13470</v>
      </c>
      <c r="K168" s="24" t="n">
        <v>27.888198757764</v>
      </c>
      <c r="L168" s="23"/>
      <c r="M168" s="23"/>
      <c r="N168" s="24"/>
    </row>
    <row r="169" customFormat="false" ht="13.5" hidden="false" customHeight="false" outlineLevel="0" collapsed="false">
      <c r="A169" s="2" t="n">
        <v>608</v>
      </c>
      <c r="B169" s="15" t="s">
        <v>118</v>
      </c>
      <c r="C169" s="15" t="s">
        <v>19</v>
      </c>
      <c r="D169" s="3" t="n">
        <v>0.527777777777778</v>
      </c>
      <c r="E169" s="3" t="n">
        <v>0.579861111111111</v>
      </c>
      <c r="F169" s="3" t="n">
        <f aca="false">D169-E168</f>
        <v>0.15625</v>
      </c>
      <c r="G169" s="1" t="s">
        <v>152</v>
      </c>
      <c r="H169" s="15" t="s">
        <v>124</v>
      </c>
      <c r="I169" s="4" t="n">
        <v>883</v>
      </c>
      <c r="J169" s="4" t="n">
        <v>25470</v>
      </c>
      <c r="K169" s="5" t="n">
        <v>28.8448471121178</v>
      </c>
      <c r="L169" s="4" t="n">
        <f aca="false">I168+I169</f>
        <v>1366</v>
      </c>
      <c r="M169" s="4" t="n">
        <f aca="false">J168+J169</f>
        <v>38940</v>
      </c>
      <c r="N169" s="5" t="n">
        <f aca="false">M169/L169</f>
        <v>28.506588579795</v>
      </c>
    </row>
    <row r="170" customFormat="false" ht="13.5" hidden="false" customHeight="false" outlineLevel="0" collapsed="false">
      <c r="A170" s="2" t="n">
        <v>615</v>
      </c>
      <c r="B170" s="15" t="s">
        <v>118</v>
      </c>
      <c r="C170" s="15" t="s">
        <v>19</v>
      </c>
      <c r="D170" s="3" t="n">
        <v>0.611111111111111</v>
      </c>
      <c r="E170" s="3" t="n">
        <v>0.663194444444444</v>
      </c>
      <c r="F170" s="3" t="n">
        <f aca="false">D170-E168</f>
        <v>0.239583333333333</v>
      </c>
      <c r="G170" s="1" t="s">
        <v>153</v>
      </c>
      <c r="H170" s="15" t="s">
        <v>124</v>
      </c>
      <c r="I170" s="4" t="n">
        <v>883</v>
      </c>
      <c r="J170" s="4" t="n">
        <v>25470</v>
      </c>
      <c r="K170" s="5" t="n">
        <v>28.8448471121178</v>
      </c>
      <c r="L170" s="4" t="n">
        <f aca="false">I168+I170</f>
        <v>1366</v>
      </c>
      <c r="M170" s="4" t="n">
        <f aca="false">J168+J170</f>
        <v>38940</v>
      </c>
      <c r="N170" s="5" t="n">
        <f aca="false">M170/L170</f>
        <v>28.506588579795</v>
      </c>
    </row>
    <row r="171" customFormat="false" ht="13.5" hidden="false" customHeight="false" outlineLevel="0" collapsed="false">
      <c r="A171" s="2" t="n">
        <v>622</v>
      </c>
      <c r="B171" s="15" t="s">
        <v>118</v>
      </c>
      <c r="C171" s="15" t="s">
        <v>19</v>
      </c>
      <c r="D171" s="3" t="n">
        <v>0.847222222222222</v>
      </c>
      <c r="E171" s="3" t="n">
        <v>0.90625</v>
      </c>
      <c r="F171" s="3" t="n">
        <f aca="false">D171-E168</f>
        <v>0.475694444444444</v>
      </c>
      <c r="G171" s="1" t="s">
        <v>154</v>
      </c>
      <c r="H171" s="15" t="s">
        <v>124</v>
      </c>
      <c r="I171" s="4" t="n">
        <v>883</v>
      </c>
      <c r="J171" s="4" t="n">
        <v>25470</v>
      </c>
      <c r="K171" s="5" t="n">
        <v>28.8448471121178</v>
      </c>
      <c r="L171" s="4" t="n">
        <f aca="false">I168+I171</f>
        <v>1366</v>
      </c>
      <c r="M171" s="4" t="n">
        <f aca="false">J168+J171</f>
        <v>38940</v>
      </c>
      <c r="N171" s="5" t="n">
        <f aca="false">M171/L171</f>
        <v>28.506588579795</v>
      </c>
    </row>
    <row r="172" customFormat="false" ht="13.5" hidden="false" customHeight="false" outlineLevel="0" collapsed="false">
      <c r="A172" s="18" t="s">
        <v>188</v>
      </c>
    </row>
    <row r="173" customFormat="false" ht="13.5" hidden="false" customHeight="false" outlineLevel="0" collapsed="false">
      <c r="A173" s="19" t="n">
        <v>2154</v>
      </c>
      <c r="B173" s="20" t="s">
        <v>19</v>
      </c>
      <c r="C173" s="20" t="s">
        <v>118</v>
      </c>
      <c r="D173" s="21" t="n">
        <v>0.493055555555556</v>
      </c>
      <c r="E173" s="21" t="n">
        <v>0.541666666666667</v>
      </c>
      <c r="F173" s="21"/>
      <c r="G173" s="22" t="s">
        <v>120</v>
      </c>
      <c r="H173" s="20" t="s">
        <v>22</v>
      </c>
      <c r="I173" s="23" t="n">
        <v>483</v>
      </c>
      <c r="J173" s="23" t="n">
        <v>10870</v>
      </c>
      <c r="K173" s="24" t="n">
        <v>22.5051759834369</v>
      </c>
      <c r="L173" s="23"/>
      <c r="M173" s="23"/>
      <c r="N173" s="24"/>
    </row>
    <row r="174" customFormat="false" ht="13.5" hidden="false" customHeight="false" outlineLevel="0" collapsed="false">
      <c r="A174" s="2" t="n">
        <v>615</v>
      </c>
      <c r="B174" s="15" t="s">
        <v>118</v>
      </c>
      <c r="C174" s="15" t="s">
        <v>19</v>
      </c>
      <c r="D174" s="3" t="n">
        <v>0.611111111111111</v>
      </c>
      <c r="E174" s="3" t="n">
        <v>0.663194444444444</v>
      </c>
      <c r="F174" s="3" t="n">
        <f aca="false">D174-E173</f>
        <v>0.0694444444444445</v>
      </c>
      <c r="G174" s="1" t="s">
        <v>153</v>
      </c>
      <c r="H174" s="15" t="s">
        <v>124</v>
      </c>
      <c r="I174" s="4" t="n">
        <v>883</v>
      </c>
      <c r="J174" s="4" t="n">
        <v>25470</v>
      </c>
      <c r="K174" s="5" t="n">
        <v>28.8448471121178</v>
      </c>
      <c r="L174" s="4" t="n">
        <f aca="false">I173+I174</f>
        <v>1366</v>
      </c>
      <c r="M174" s="4" t="n">
        <f aca="false">J173+J174</f>
        <v>36340</v>
      </c>
      <c r="N174" s="5" t="n">
        <f aca="false">M174/L174</f>
        <v>26.6032210834553</v>
      </c>
    </row>
    <row r="175" customFormat="false" ht="13.5" hidden="false" customHeight="false" outlineLevel="0" collapsed="false">
      <c r="A175" s="2" t="n">
        <v>622</v>
      </c>
      <c r="B175" s="15" t="s">
        <v>118</v>
      </c>
      <c r="C175" s="15" t="s">
        <v>19</v>
      </c>
      <c r="D175" s="3" t="n">
        <v>0.847222222222222</v>
      </c>
      <c r="E175" s="3" t="n">
        <v>0.90625</v>
      </c>
      <c r="F175" s="3" t="n">
        <f aca="false">D175-E173</f>
        <v>0.305555555555556</v>
      </c>
      <c r="G175" s="1" t="s">
        <v>154</v>
      </c>
      <c r="H175" s="15" t="s">
        <v>124</v>
      </c>
      <c r="I175" s="4" t="n">
        <v>883</v>
      </c>
      <c r="J175" s="4" t="n">
        <v>25470</v>
      </c>
      <c r="K175" s="5" t="n">
        <v>28.8448471121178</v>
      </c>
      <c r="L175" s="4" t="n">
        <f aca="false">I173+I175</f>
        <v>1366</v>
      </c>
      <c r="M175" s="4" t="n">
        <f aca="false">J173+J175</f>
        <v>36340</v>
      </c>
      <c r="N175" s="5" t="n">
        <f aca="false">M175/L175</f>
        <v>26.6032210834553</v>
      </c>
    </row>
    <row r="176" customFormat="false" ht="13.5" hidden="false" customHeight="false" outlineLevel="0" collapsed="false">
      <c r="A176" s="18" t="s">
        <v>189</v>
      </c>
    </row>
    <row r="177" customFormat="false" ht="13.5" hidden="false" customHeight="false" outlineLevel="0" collapsed="false">
      <c r="A177" s="19" t="n">
        <v>2161</v>
      </c>
      <c r="B177" s="20" t="s">
        <v>19</v>
      </c>
      <c r="C177" s="20" t="s">
        <v>118</v>
      </c>
      <c r="D177" s="21" t="n">
        <v>0.815972222222222</v>
      </c>
      <c r="E177" s="21" t="n">
        <v>0.861111111111111</v>
      </c>
      <c r="F177" s="21"/>
      <c r="G177" s="22" t="s">
        <v>121</v>
      </c>
      <c r="H177" s="20" t="s">
        <v>22</v>
      </c>
      <c r="I177" s="23" t="n">
        <v>483</v>
      </c>
      <c r="J177" s="23" t="n">
        <v>12970</v>
      </c>
      <c r="K177" s="24" t="n">
        <v>26.8530020703934</v>
      </c>
      <c r="L177" s="23"/>
      <c r="M177" s="23"/>
      <c r="N177" s="24"/>
    </row>
    <row r="178" customFormat="false" ht="13.5" hidden="false" customHeight="false" outlineLevel="0" collapsed="false">
      <c r="A178" s="18" t="s">
        <v>190</v>
      </c>
    </row>
    <row r="179" customFormat="false" ht="13.5" hidden="false" customHeight="false" outlineLevel="0" collapsed="false">
      <c r="A179" s="19" t="n">
        <v>2166</v>
      </c>
      <c r="B179" s="20" t="s">
        <v>19</v>
      </c>
      <c r="C179" s="20" t="s">
        <v>122</v>
      </c>
      <c r="D179" s="21" t="n">
        <v>0.322916666666667</v>
      </c>
      <c r="E179" s="21" t="n">
        <v>0.375</v>
      </c>
      <c r="F179" s="21"/>
      <c r="G179" s="22" t="s">
        <v>123</v>
      </c>
      <c r="H179" s="20" t="s">
        <v>124</v>
      </c>
      <c r="I179" s="23" t="n">
        <v>689</v>
      </c>
      <c r="J179" s="23" t="n">
        <v>13290</v>
      </c>
      <c r="K179" s="24" t="n">
        <v>19.288824383164</v>
      </c>
      <c r="L179" s="23"/>
      <c r="M179" s="23"/>
      <c r="N179" s="24"/>
    </row>
    <row r="180" customFormat="false" ht="13.5" hidden="false" customHeight="false" outlineLevel="0" collapsed="false">
      <c r="A180" s="2" t="n">
        <v>806</v>
      </c>
      <c r="B180" s="15" t="s">
        <v>122</v>
      </c>
      <c r="C180" s="15" t="s">
        <v>19</v>
      </c>
      <c r="D180" s="3" t="n">
        <v>0.645833333333333</v>
      </c>
      <c r="E180" s="3" t="n">
        <v>0.697916666666667</v>
      </c>
      <c r="F180" s="3" t="n">
        <f aca="false">D180-E179</f>
        <v>0.270833333333333</v>
      </c>
      <c r="G180" s="1" t="s">
        <v>155</v>
      </c>
      <c r="H180" s="15" t="s">
        <v>22</v>
      </c>
      <c r="I180" s="4" t="n">
        <v>289</v>
      </c>
      <c r="J180" s="4" t="n">
        <v>6890</v>
      </c>
      <c r="K180" s="5" t="n">
        <v>23.840830449827</v>
      </c>
      <c r="L180" s="4" t="n">
        <f aca="false">I179+I180</f>
        <v>978</v>
      </c>
      <c r="M180" s="4" t="n">
        <f aca="false">J179+J180</f>
        <v>20180</v>
      </c>
      <c r="N180" s="5" t="n">
        <f aca="false">M180/L180</f>
        <v>20.6339468302659</v>
      </c>
    </row>
    <row r="181" customFormat="false" ht="13.5" hidden="false" customHeight="false" outlineLevel="0" collapsed="false">
      <c r="A181" s="2" t="n">
        <v>811</v>
      </c>
      <c r="B181" s="15" t="s">
        <v>122</v>
      </c>
      <c r="C181" s="15" t="s">
        <v>19</v>
      </c>
      <c r="D181" s="3" t="n">
        <v>0.715277777777778</v>
      </c>
      <c r="E181" s="3" t="n">
        <v>0.767361111111111</v>
      </c>
      <c r="F181" s="3" t="n">
        <f aca="false">D181-E179</f>
        <v>0.340277777777778</v>
      </c>
      <c r="G181" s="1" t="s">
        <v>156</v>
      </c>
      <c r="H181" s="15" t="s">
        <v>124</v>
      </c>
      <c r="I181" s="4" t="n">
        <v>689</v>
      </c>
      <c r="J181" s="4" t="n">
        <v>13290</v>
      </c>
      <c r="K181" s="5" t="n">
        <v>19.288824383164</v>
      </c>
      <c r="L181" s="4" t="n">
        <f aca="false">I179+I181</f>
        <v>1378</v>
      </c>
      <c r="M181" s="4" t="n">
        <f aca="false">J179+J181</f>
        <v>26580</v>
      </c>
      <c r="N181" s="5" t="n">
        <f aca="false">M181/L181</f>
        <v>19.288824383164</v>
      </c>
    </row>
    <row r="182" customFormat="false" ht="13.5" hidden="false" customHeight="false" outlineLevel="0" collapsed="false">
      <c r="A182" s="2" t="n">
        <v>818</v>
      </c>
      <c r="B182" s="15" t="s">
        <v>122</v>
      </c>
      <c r="C182" s="15" t="s">
        <v>19</v>
      </c>
      <c r="D182" s="3" t="n">
        <v>0.767361111111111</v>
      </c>
      <c r="E182" s="3" t="n">
        <v>0.819444444444445</v>
      </c>
      <c r="F182" s="3" t="n">
        <f aca="false">D182-E179</f>
        <v>0.392361111111111</v>
      </c>
      <c r="G182" s="1" t="s">
        <v>157</v>
      </c>
      <c r="H182" s="15" t="s">
        <v>124</v>
      </c>
      <c r="I182" s="4" t="n">
        <v>689</v>
      </c>
      <c r="J182" s="4" t="n">
        <v>15790</v>
      </c>
      <c r="K182" s="5" t="n">
        <v>22.9172714078374</v>
      </c>
      <c r="L182" s="4" t="n">
        <f aca="false">I179+I182</f>
        <v>1378</v>
      </c>
      <c r="M182" s="4" t="n">
        <f aca="false">J179+J182</f>
        <v>29080</v>
      </c>
      <c r="N182" s="5" t="n">
        <f aca="false">M182/L182</f>
        <v>21.1030478955007</v>
      </c>
    </row>
    <row r="183" customFormat="false" ht="13.5" hidden="false" customHeight="false" outlineLevel="0" collapsed="false">
      <c r="A183" s="18" t="s">
        <v>191</v>
      </c>
    </row>
    <row r="184" customFormat="false" ht="13.5" hidden="false" customHeight="false" outlineLevel="0" collapsed="false">
      <c r="A184" s="19" t="n">
        <v>2173</v>
      </c>
      <c r="B184" s="20" t="s">
        <v>19</v>
      </c>
      <c r="C184" s="20" t="s">
        <v>122</v>
      </c>
      <c r="D184" s="21" t="n">
        <v>0.604166666666667</v>
      </c>
      <c r="E184" s="21" t="n">
        <v>0.65625</v>
      </c>
      <c r="F184" s="21"/>
      <c r="G184" s="22" t="s">
        <v>125</v>
      </c>
      <c r="H184" s="20" t="s">
        <v>124</v>
      </c>
      <c r="I184" s="23" t="n">
        <v>689</v>
      </c>
      <c r="J184" s="23" t="n">
        <v>13290</v>
      </c>
      <c r="K184" s="24" t="n">
        <v>19.288824383164</v>
      </c>
      <c r="L184" s="23"/>
      <c r="M184" s="23"/>
      <c r="N184" s="24"/>
    </row>
    <row r="185" customFormat="false" ht="13.5" hidden="false" customHeight="false" outlineLevel="0" collapsed="false">
      <c r="A185" s="2" t="n">
        <v>811</v>
      </c>
      <c r="B185" s="15" t="s">
        <v>122</v>
      </c>
      <c r="C185" s="15" t="s">
        <v>19</v>
      </c>
      <c r="D185" s="3" t="n">
        <v>0.715277777777778</v>
      </c>
      <c r="E185" s="3" t="n">
        <v>0.767361111111111</v>
      </c>
      <c r="F185" s="3" t="n">
        <f aca="false">D185-E184</f>
        <v>0.0590277777777778</v>
      </c>
      <c r="G185" s="1" t="s">
        <v>156</v>
      </c>
      <c r="H185" s="15" t="s">
        <v>124</v>
      </c>
      <c r="I185" s="4" t="n">
        <v>689</v>
      </c>
      <c r="J185" s="4" t="n">
        <v>13290</v>
      </c>
      <c r="K185" s="5" t="n">
        <v>19.288824383164</v>
      </c>
      <c r="L185" s="4" t="n">
        <f aca="false">I184+I185</f>
        <v>1378</v>
      </c>
      <c r="M185" s="4" t="n">
        <f aca="false">J184+J185</f>
        <v>26580</v>
      </c>
      <c r="N185" s="5" t="n">
        <f aca="false">M185/L185</f>
        <v>19.288824383164</v>
      </c>
    </row>
    <row r="186" customFormat="false" ht="13.5" hidden="false" customHeight="false" outlineLevel="0" collapsed="false">
      <c r="A186" s="2" t="n">
        <v>818</v>
      </c>
      <c r="B186" s="15" t="s">
        <v>122</v>
      </c>
      <c r="C186" s="15" t="s">
        <v>19</v>
      </c>
      <c r="D186" s="3" t="n">
        <v>0.767361111111111</v>
      </c>
      <c r="E186" s="3" t="n">
        <v>0.819444444444445</v>
      </c>
      <c r="F186" s="3" t="n">
        <f aca="false">D186-E184</f>
        <v>0.111111111111111</v>
      </c>
      <c r="G186" s="1" t="s">
        <v>157</v>
      </c>
      <c r="H186" s="15" t="s">
        <v>124</v>
      </c>
      <c r="I186" s="4" t="n">
        <v>689</v>
      </c>
      <c r="J186" s="4" t="n">
        <v>15790</v>
      </c>
      <c r="K186" s="5" t="n">
        <v>22.9172714078374</v>
      </c>
      <c r="L186" s="4" t="n">
        <f aca="false">I184+I186</f>
        <v>1378</v>
      </c>
      <c r="M186" s="4" t="n">
        <f aca="false">J184+J186</f>
        <v>29080</v>
      </c>
      <c r="N186" s="5" t="n">
        <f aca="false">M186/L186</f>
        <v>21.1030478955007</v>
      </c>
    </row>
    <row r="187" customFormat="false" ht="13.5" hidden="false" customHeight="false" outlineLevel="0" collapsed="false">
      <c r="A187" s="18" t="s">
        <v>192</v>
      </c>
    </row>
    <row r="188" customFormat="false" ht="13.5" hidden="false" customHeight="false" outlineLevel="0" collapsed="false">
      <c r="A188" s="19" t="n">
        <v>2182</v>
      </c>
      <c r="B188" s="20" t="s">
        <v>19</v>
      </c>
      <c r="C188" s="20" t="s">
        <v>122</v>
      </c>
      <c r="D188" s="21" t="n">
        <v>0.71875</v>
      </c>
      <c r="E188" s="21" t="n">
        <v>0.770833333333333</v>
      </c>
      <c r="F188" s="21"/>
      <c r="G188" s="22" t="s">
        <v>126</v>
      </c>
      <c r="H188" s="20" t="s">
        <v>22</v>
      </c>
      <c r="I188" s="23" t="n">
        <v>289</v>
      </c>
      <c r="J188" s="23" t="n">
        <v>6890</v>
      </c>
      <c r="K188" s="24" t="n">
        <v>23.840830449827</v>
      </c>
      <c r="L188" s="23"/>
      <c r="M188" s="23"/>
      <c r="N188" s="24"/>
    </row>
    <row r="189" customFormat="false" ht="13.5" hidden="false" customHeight="false" outlineLevel="0" collapsed="false">
      <c r="A189" s="18" t="s">
        <v>193</v>
      </c>
    </row>
    <row r="190" customFormat="false" ht="13.5" hidden="false" customHeight="false" outlineLevel="0" collapsed="false">
      <c r="A190" s="19" t="n">
        <v>2187</v>
      </c>
      <c r="B190" s="20" t="s">
        <v>19</v>
      </c>
      <c r="C190" s="20" t="s">
        <v>97</v>
      </c>
      <c r="D190" s="21" t="n">
        <v>0.309027777777778</v>
      </c>
      <c r="E190" s="21" t="n">
        <v>0.354166666666667</v>
      </c>
      <c r="F190" s="21"/>
      <c r="G190" s="22" t="s">
        <v>98</v>
      </c>
      <c r="H190" s="20" t="s">
        <v>99</v>
      </c>
      <c r="I190" s="23" t="n">
        <v>689</v>
      </c>
      <c r="J190" s="23" t="n">
        <v>9930</v>
      </c>
      <c r="K190" s="24" t="n">
        <v>14.4121915820029</v>
      </c>
      <c r="L190" s="23"/>
      <c r="M190" s="23"/>
      <c r="N190" s="24"/>
    </row>
    <row r="191" customFormat="false" ht="13.5" hidden="false" customHeight="false" outlineLevel="0" collapsed="false">
      <c r="A191" s="2" t="n">
        <v>1095</v>
      </c>
      <c r="B191" s="15" t="s">
        <v>97</v>
      </c>
      <c r="C191" s="15" t="s">
        <v>19</v>
      </c>
      <c r="D191" s="3" t="n">
        <v>0.739583333333333</v>
      </c>
      <c r="E191" s="3" t="n">
        <v>0.784722222222222</v>
      </c>
      <c r="F191" s="3" t="n">
        <f aca="false">D191-E190</f>
        <v>0.385416666666667</v>
      </c>
      <c r="G191" s="1" t="s">
        <v>100</v>
      </c>
      <c r="H191" s="15" t="s">
        <v>99</v>
      </c>
      <c r="I191" s="4" t="n">
        <v>689</v>
      </c>
      <c r="J191" s="4" t="n">
        <v>9930</v>
      </c>
      <c r="K191" s="5" t="n">
        <v>14.4121915820029</v>
      </c>
      <c r="L191" s="4" t="n">
        <f aca="false">I190+I191</f>
        <v>1378</v>
      </c>
      <c r="M191" s="4" t="n">
        <f aca="false">J190+J191</f>
        <v>19860</v>
      </c>
      <c r="N191" s="5" t="n">
        <f aca="false">M191/L191</f>
        <v>14.4121915820029</v>
      </c>
    </row>
    <row r="192" customFormat="false" ht="13.5" hidden="false" customHeight="false" outlineLevel="0" collapsed="false">
      <c r="A192" s="2" t="n">
        <v>1102</v>
      </c>
      <c r="B192" s="15" t="s">
        <v>97</v>
      </c>
      <c r="C192" s="15" t="s">
        <v>19</v>
      </c>
      <c r="D192" s="3" t="n">
        <v>0.739583333333333</v>
      </c>
      <c r="E192" s="3" t="n">
        <v>0.784722222222222</v>
      </c>
      <c r="F192" s="3" t="n">
        <f aca="false">D192-E190</f>
        <v>0.385416666666667</v>
      </c>
      <c r="G192" s="1" t="s">
        <v>158</v>
      </c>
      <c r="H192" s="15" t="s">
        <v>34</v>
      </c>
      <c r="I192" s="4" t="n">
        <v>882</v>
      </c>
      <c r="J192" s="4" t="n">
        <v>15030</v>
      </c>
      <c r="K192" s="5" t="n">
        <v>17.0408163265306</v>
      </c>
      <c r="L192" s="4" t="n">
        <f aca="false">I190+I192</f>
        <v>1571</v>
      </c>
      <c r="M192" s="4" t="n">
        <f aca="false">J190+J192</f>
        <v>24960</v>
      </c>
      <c r="N192" s="5" t="n">
        <f aca="false">M192/L192</f>
        <v>15.8879694462126</v>
      </c>
    </row>
    <row r="193" customFormat="false" ht="13.5" hidden="false" customHeight="false" outlineLevel="0" collapsed="false">
      <c r="A193" s="18" t="s">
        <v>194</v>
      </c>
    </row>
    <row r="194" customFormat="false" ht="13.5" hidden="false" customHeight="false" outlineLevel="0" collapsed="false">
      <c r="A194" s="25" t="n">
        <v>2194</v>
      </c>
      <c r="B194" s="26" t="s">
        <v>19</v>
      </c>
      <c r="C194" s="26" t="s">
        <v>97</v>
      </c>
      <c r="D194" s="27" t="n">
        <v>0.309027777777778</v>
      </c>
      <c r="E194" s="27" t="n">
        <v>0.354166666666667</v>
      </c>
      <c r="F194" s="27"/>
      <c r="G194" s="28" t="s">
        <v>127</v>
      </c>
      <c r="H194" s="26" t="s">
        <v>34</v>
      </c>
      <c r="I194" s="29" t="n">
        <v>882</v>
      </c>
      <c r="J194" s="29" t="n">
        <v>15030</v>
      </c>
      <c r="K194" s="30" t="n">
        <v>17.0408163265306</v>
      </c>
      <c r="L194" s="29"/>
      <c r="M194" s="29"/>
      <c r="N194" s="30"/>
    </row>
    <row r="195" customFormat="false" ht="13.5" hidden="false" customHeight="false" outlineLevel="0" collapsed="false">
      <c r="A195" s="2" t="n">
        <v>1095</v>
      </c>
      <c r="B195" s="15" t="s">
        <v>97</v>
      </c>
      <c r="C195" s="15" t="s">
        <v>19</v>
      </c>
      <c r="D195" s="3" t="n">
        <v>0.739583333333333</v>
      </c>
      <c r="E195" s="3" t="n">
        <v>0.784722222222222</v>
      </c>
      <c r="F195" s="3" t="n">
        <f aca="false">D195-E194</f>
        <v>0.385416666666667</v>
      </c>
      <c r="G195" s="1" t="s">
        <v>100</v>
      </c>
      <c r="H195" s="15" t="s">
        <v>99</v>
      </c>
      <c r="I195" s="4" t="n">
        <v>689</v>
      </c>
      <c r="J195" s="4" t="n">
        <v>9930</v>
      </c>
      <c r="K195" s="5" t="n">
        <v>14.4121915820029</v>
      </c>
      <c r="L195" s="4" t="n">
        <f aca="false">I194+I195</f>
        <v>1571</v>
      </c>
      <c r="M195" s="4" t="n">
        <f aca="false">J194+J195</f>
        <v>24960</v>
      </c>
      <c r="N195" s="5" t="n">
        <f aca="false">M195/L195</f>
        <v>15.8879694462126</v>
      </c>
    </row>
    <row r="196" customFormat="false" ht="13.5" hidden="false" customHeight="false" outlineLevel="0" collapsed="false">
      <c r="A196" s="2" t="n">
        <v>1102</v>
      </c>
      <c r="B196" s="15" t="s">
        <v>97</v>
      </c>
      <c r="C196" s="15" t="s">
        <v>19</v>
      </c>
      <c r="D196" s="3" t="n">
        <v>0.739583333333333</v>
      </c>
      <c r="E196" s="3" t="n">
        <v>0.784722222222222</v>
      </c>
      <c r="F196" s="3" t="n">
        <f aca="false">D196-E194</f>
        <v>0.385416666666667</v>
      </c>
      <c r="G196" s="1" t="s">
        <v>158</v>
      </c>
      <c r="H196" s="15" t="s">
        <v>34</v>
      </c>
      <c r="I196" s="4" t="n">
        <v>882</v>
      </c>
      <c r="J196" s="4" t="n">
        <v>15030</v>
      </c>
      <c r="K196" s="5" t="n">
        <v>17.0408163265306</v>
      </c>
      <c r="L196" s="4" t="n">
        <f aca="false">I194+I196</f>
        <v>1764</v>
      </c>
      <c r="M196" s="4" t="n">
        <f aca="false">J194+J196</f>
        <v>30060</v>
      </c>
      <c r="N196" s="5" t="n">
        <f aca="false">M196/L196</f>
        <v>17.0408163265306</v>
      </c>
    </row>
    <row r="197" customFormat="false" ht="13.5" hidden="false" customHeight="false" outlineLevel="0" collapsed="false">
      <c r="A197" s="18" t="s">
        <v>195</v>
      </c>
    </row>
    <row r="198" customFormat="false" ht="13.5" hidden="false" customHeight="false" outlineLevel="0" collapsed="false">
      <c r="A198" s="19" t="n">
        <v>2200</v>
      </c>
      <c r="B198" s="20" t="s">
        <v>19</v>
      </c>
      <c r="C198" s="20" t="s">
        <v>128</v>
      </c>
      <c r="D198" s="21" t="n">
        <v>0.333333333333333</v>
      </c>
      <c r="E198" s="21" t="n">
        <v>0.399305555555556</v>
      </c>
      <c r="F198" s="21"/>
      <c r="G198" s="22" t="s">
        <v>129</v>
      </c>
      <c r="H198" s="20" t="s">
        <v>22</v>
      </c>
      <c r="I198" s="23" t="n">
        <v>561</v>
      </c>
      <c r="J198" s="23" t="n">
        <v>8450</v>
      </c>
      <c r="K198" s="24" t="n">
        <v>15.0623885918004</v>
      </c>
      <c r="L198" s="23"/>
      <c r="M198" s="23"/>
      <c r="N198" s="24"/>
    </row>
    <row r="199" customFormat="false" ht="13.5" hidden="false" customHeight="false" outlineLevel="0" collapsed="false">
      <c r="A199" s="2" t="n">
        <v>3567</v>
      </c>
      <c r="B199" s="15" t="s">
        <v>128</v>
      </c>
      <c r="C199" s="15" t="s">
        <v>19</v>
      </c>
      <c r="D199" s="3" t="n">
        <v>0.482638888888889</v>
      </c>
      <c r="E199" s="3" t="n">
        <v>0.534722222222222</v>
      </c>
      <c r="F199" s="3" t="n">
        <f aca="false">D199-E198</f>
        <v>0.0833333333333333</v>
      </c>
      <c r="G199" s="1" t="s">
        <v>164</v>
      </c>
      <c r="H199" s="15" t="s">
        <v>22</v>
      </c>
      <c r="I199" s="4" t="n">
        <v>561</v>
      </c>
      <c r="J199" s="4" t="n">
        <v>8450</v>
      </c>
      <c r="K199" s="5" t="n">
        <v>15.0623885918004</v>
      </c>
      <c r="L199" s="4" t="n">
        <f aca="false">I198+I199</f>
        <v>1122</v>
      </c>
      <c r="M199" s="4" t="n">
        <f aca="false">J198+J199</f>
        <v>16900</v>
      </c>
      <c r="N199" s="5" t="n">
        <f aca="false">M199/L199</f>
        <v>15.0623885918004</v>
      </c>
    </row>
    <row r="200" customFormat="false" ht="13.5" hidden="false" customHeight="false" outlineLevel="0" collapsed="false">
      <c r="A200" s="2" t="n">
        <v>3572</v>
      </c>
      <c r="B200" s="15" t="s">
        <v>128</v>
      </c>
      <c r="C200" s="15" t="s">
        <v>19</v>
      </c>
      <c r="D200" s="3" t="n">
        <v>0.545138888888889</v>
      </c>
      <c r="E200" s="3" t="n">
        <v>0.597222222222222</v>
      </c>
      <c r="F200" s="3" t="n">
        <f aca="false">D200-E198</f>
        <v>0.145833333333333</v>
      </c>
      <c r="G200" s="1" t="s">
        <v>165</v>
      </c>
      <c r="H200" s="15" t="s">
        <v>124</v>
      </c>
      <c r="I200" s="4" t="n">
        <v>961</v>
      </c>
      <c r="J200" s="4" t="n">
        <v>15150</v>
      </c>
      <c r="K200" s="5" t="n">
        <v>15.7648283038502</v>
      </c>
      <c r="L200" s="4" t="n">
        <f aca="false">I198+I200</f>
        <v>1522</v>
      </c>
      <c r="M200" s="4" t="n">
        <f aca="false">J198+J200</f>
        <v>23600</v>
      </c>
      <c r="N200" s="5" t="n">
        <f aca="false">M200/L200</f>
        <v>15.5059132720105</v>
      </c>
    </row>
    <row r="201" customFormat="false" ht="13.5" hidden="false" customHeight="false" outlineLevel="0" collapsed="false">
      <c r="A201" s="2" t="n">
        <v>3581</v>
      </c>
      <c r="B201" s="15" t="s">
        <v>128</v>
      </c>
      <c r="C201" s="15" t="s">
        <v>19</v>
      </c>
      <c r="D201" s="3" t="n">
        <v>0.625</v>
      </c>
      <c r="E201" s="3" t="n">
        <v>0.677083333333333</v>
      </c>
      <c r="F201" s="3" t="n">
        <f aca="false">D201-E198</f>
        <v>0.225694444444444</v>
      </c>
      <c r="G201" s="1" t="s">
        <v>166</v>
      </c>
      <c r="H201" s="15" t="s">
        <v>22</v>
      </c>
      <c r="I201" s="4" t="n">
        <v>561</v>
      </c>
      <c r="J201" s="4" t="n">
        <v>8450</v>
      </c>
      <c r="K201" s="5" t="n">
        <v>15.0623885918004</v>
      </c>
      <c r="L201" s="4" t="n">
        <f aca="false">I198+I201</f>
        <v>1122</v>
      </c>
      <c r="M201" s="4" t="n">
        <f aca="false">J198+J201</f>
        <v>16900</v>
      </c>
      <c r="N201" s="5" t="n">
        <f aca="false">M201/L201</f>
        <v>15.0623885918004</v>
      </c>
    </row>
    <row r="202" customFormat="false" ht="13.5" hidden="false" customHeight="false" outlineLevel="0" collapsed="false">
      <c r="A202" s="2" t="n">
        <v>3588</v>
      </c>
      <c r="B202" s="15" t="s">
        <v>128</v>
      </c>
      <c r="C202" s="15" t="s">
        <v>19</v>
      </c>
      <c r="D202" s="3" t="n">
        <v>0.677083333333333</v>
      </c>
      <c r="E202" s="3" t="n">
        <v>0.729166666666667</v>
      </c>
      <c r="F202" s="3" t="n">
        <f aca="false">D202-E198</f>
        <v>0.277777777777778</v>
      </c>
      <c r="G202" s="1" t="s">
        <v>167</v>
      </c>
      <c r="H202" s="15" t="s">
        <v>22</v>
      </c>
      <c r="I202" s="4" t="n">
        <v>561</v>
      </c>
      <c r="J202" s="4" t="n">
        <v>8450</v>
      </c>
      <c r="K202" s="5" t="n">
        <v>15.0623885918004</v>
      </c>
      <c r="L202" s="4" t="n">
        <f aca="false">I198+I202</f>
        <v>1122</v>
      </c>
      <c r="M202" s="4" t="n">
        <f aca="false">J198+J202</f>
        <v>16900</v>
      </c>
      <c r="N202" s="5" t="n">
        <f aca="false">M202/L202</f>
        <v>15.0623885918004</v>
      </c>
    </row>
    <row r="203" customFormat="false" ht="13.5" hidden="false" customHeight="false" outlineLevel="0" collapsed="false">
      <c r="A203" s="2" t="n">
        <v>3595</v>
      </c>
      <c r="B203" s="15" t="s">
        <v>128</v>
      </c>
      <c r="C203" s="15" t="s">
        <v>19</v>
      </c>
      <c r="D203" s="3" t="n">
        <v>0.788194444444445</v>
      </c>
      <c r="E203" s="3" t="n">
        <v>0.840277777777778</v>
      </c>
      <c r="F203" s="3" t="n">
        <f aca="false">D203-E198</f>
        <v>0.388888888888889</v>
      </c>
      <c r="G203" s="1" t="s">
        <v>168</v>
      </c>
      <c r="H203" s="15" t="s">
        <v>22</v>
      </c>
      <c r="I203" s="4" t="n">
        <v>561</v>
      </c>
      <c r="J203" s="4" t="n">
        <v>8450</v>
      </c>
      <c r="K203" s="5" t="n">
        <v>15.0623885918004</v>
      </c>
      <c r="L203" s="4" t="n">
        <f aca="false">I198+I203</f>
        <v>1122</v>
      </c>
      <c r="M203" s="4" t="n">
        <f aca="false">J198+J203</f>
        <v>16900</v>
      </c>
      <c r="N203" s="5" t="n">
        <f aca="false">M203/L203</f>
        <v>15.0623885918004</v>
      </c>
    </row>
    <row r="204" customFormat="false" ht="13.5" hidden="false" customHeight="false" outlineLevel="0" collapsed="false">
      <c r="A204" s="2" t="n">
        <v>3601</v>
      </c>
      <c r="B204" s="15" t="s">
        <v>128</v>
      </c>
      <c r="C204" s="15" t="s">
        <v>19</v>
      </c>
      <c r="D204" s="3" t="n">
        <v>0.850694444444445</v>
      </c>
      <c r="E204" s="3" t="n">
        <v>0.902777777777778</v>
      </c>
      <c r="F204" s="3" t="n">
        <f aca="false">D204-E198</f>
        <v>0.451388888888889</v>
      </c>
      <c r="G204" s="1" t="s">
        <v>169</v>
      </c>
      <c r="H204" s="15" t="s">
        <v>57</v>
      </c>
      <c r="I204" s="4" t="n">
        <v>561</v>
      </c>
      <c r="J204" s="4" t="n">
        <v>8450</v>
      </c>
      <c r="K204" s="5" t="n">
        <v>15.0623885918004</v>
      </c>
      <c r="L204" s="4" t="n">
        <f aca="false">I198+I204</f>
        <v>1122</v>
      </c>
      <c r="M204" s="4" t="n">
        <f aca="false">J198+J204</f>
        <v>16900</v>
      </c>
      <c r="N204" s="5" t="n">
        <f aca="false">M204/L204</f>
        <v>15.0623885918004</v>
      </c>
    </row>
    <row r="205" customFormat="false" ht="13.5" hidden="false" customHeight="false" outlineLevel="0" collapsed="false">
      <c r="A205" s="18" t="s">
        <v>196</v>
      </c>
    </row>
    <row r="206" customFormat="false" ht="13.5" hidden="false" customHeight="false" outlineLevel="0" collapsed="false">
      <c r="A206" s="19" t="n">
        <v>2207</v>
      </c>
      <c r="B206" s="20" t="s">
        <v>19</v>
      </c>
      <c r="C206" s="20" t="s">
        <v>128</v>
      </c>
      <c r="D206" s="21" t="n">
        <v>0.392361111111111</v>
      </c>
      <c r="E206" s="21" t="n">
        <v>0.458333333333333</v>
      </c>
      <c r="F206" s="21"/>
      <c r="G206" s="22" t="s">
        <v>130</v>
      </c>
      <c r="H206" s="20" t="s">
        <v>22</v>
      </c>
      <c r="I206" s="23" t="n">
        <v>561</v>
      </c>
      <c r="J206" s="23" t="n">
        <v>8750</v>
      </c>
      <c r="K206" s="24" t="n">
        <v>15.5971479500891</v>
      </c>
      <c r="L206" s="23"/>
      <c r="M206" s="23"/>
      <c r="N206" s="24"/>
    </row>
    <row r="207" customFormat="false" ht="13.5" hidden="false" customHeight="false" outlineLevel="0" collapsed="false">
      <c r="A207" s="2" t="n">
        <v>3572</v>
      </c>
      <c r="B207" s="15" t="s">
        <v>128</v>
      </c>
      <c r="C207" s="15" t="s">
        <v>19</v>
      </c>
      <c r="D207" s="3" t="n">
        <v>0.545138888888889</v>
      </c>
      <c r="E207" s="3" t="n">
        <v>0.597222222222222</v>
      </c>
      <c r="F207" s="3" t="n">
        <f aca="false">D207-E206</f>
        <v>0.0868055555555556</v>
      </c>
      <c r="G207" s="1" t="s">
        <v>165</v>
      </c>
      <c r="H207" s="15" t="s">
        <v>124</v>
      </c>
      <c r="I207" s="4" t="n">
        <v>961</v>
      </c>
      <c r="J207" s="4" t="n">
        <v>15150</v>
      </c>
      <c r="K207" s="5" t="n">
        <v>15.7648283038502</v>
      </c>
      <c r="L207" s="4" t="n">
        <f aca="false">I206+I207</f>
        <v>1522</v>
      </c>
      <c r="M207" s="4" t="n">
        <f aca="false">J206+J207</f>
        <v>23900</v>
      </c>
      <c r="N207" s="5" t="n">
        <f aca="false">M207/L207</f>
        <v>15.7030223390276</v>
      </c>
    </row>
    <row r="208" customFormat="false" ht="13.5" hidden="false" customHeight="false" outlineLevel="0" collapsed="false">
      <c r="A208" s="2" t="n">
        <v>3581</v>
      </c>
      <c r="B208" s="15" t="s">
        <v>128</v>
      </c>
      <c r="C208" s="15" t="s">
        <v>19</v>
      </c>
      <c r="D208" s="3" t="n">
        <v>0.625</v>
      </c>
      <c r="E208" s="3" t="n">
        <v>0.677083333333333</v>
      </c>
      <c r="F208" s="3" t="n">
        <f aca="false">D208-E206</f>
        <v>0.166666666666667</v>
      </c>
      <c r="G208" s="1" t="s">
        <v>166</v>
      </c>
      <c r="H208" s="15" t="s">
        <v>22</v>
      </c>
      <c r="I208" s="4" t="n">
        <v>561</v>
      </c>
      <c r="J208" s="4" t="n">
        <v>8450</v>
      </c>
      <c r="K208" s="5" t="n">
        <v>15.0623885918004</v>
      </c>
      <c r="L208" s="4" t="n">
        <f aca="false">I206+I208</f>
        <v>1122</v>
      </c>
      <c r="M208" s="4" t="n">
        <f aca="false">J206+J208</f>
        <v>17200</v>
      </c>
      <c r="N208" s="5" t="n">
        <f aca="false">M208/L208</f>
        <v>15.3297682709447</v>
      </c>
    </row>
    <row r="209" customFormat="false" ht="13.5" hidden="false" customHeight="false" outlineLevel="0" collapsed="false">
      <c r="A209" s="2" t="n">
        <v>3588</v>
      </c>
      <c r="B209" s="15" t="s">
        <v>128</v>
      </c>
      <c r="C209" s="15" t="s">
        <v>19</v>
      </c>
      <c r="D209" s="3" t="n">
        <v>0.677083333333333</v>
      </c>
      <c r="E209" s="3" t="n">
        <v>0.729166666666667</v>
      </c>
      <c r="F209" s="3" t="n">
        <f aca="false">D209-E206</f>
        <v>0.21875</v>
      </c>
      <c r="G209" s="1" t="s">
        <v>167</v>
      </c>
      <c r="H209" s="15" t="s">
        <v>22</v>
      </c>
      <c r="I209" s="4" t="n">
        <v>561</v>
      </c>
      <c r="J209" s="4" t="n">
        <v>8450</v>
      </c>
      <c r="K209" s="5" t="n">
        <v>15.0623885918004</v>
      </c>
      <c r="L209" s="4" t="n">
        <f aca="false">I206+I209</f>
        <v>1122</v>
      </c>
      <c r="M209" s="4" t="n">
        <f aca="false">J206+J209</f>
        <v>17200</v>
      </c>
      <c r="N209" s="5" t="n">
        <f aca="false">M209/L209</f>
        <v>15.3297682709447</v>
      </c>
    </row>
    <row r="210" customFormat="false" ht="13.5" hidden="false" customHeight="false" outlineLevel="0" collapsed="false">
      <c r="A210" s="2" t="n">
        <v>3595</v>
      </c>
      <c r="B210" s="15" t="s">
        <v>128</v>
      </c>
      <c r="C210" s="15" t="s">
        <v>19</v>
      </c>
      <c r="D210" s="3" t="n">
        <v>0.788194444444445</v>
      </c>
      <c r="E210" s="3" t="n">
        <v>0.840277777777778</v>
      </c>
      <c r="F210" s="3" t="n">
        <f aca="false">D210-E206</f>
        <v>0.329861111111111</v>
      </c>
      <c r="G210" s="1" t="s">
        <v>168</v>
      </c>
      <c r="H210" s="15" t="s">
        <v>22</v>
      </c>
      <c r="I210" s="4" t="n">
        <v>561</v>
      </c>
      <c r="J210" s="4" t="n">
        <v>8450</v>
      </c>
      <c r="K210" s="5" t="n">
        <v>15.0623885918004</v>
      </c>
      <c r="L210" s="4" t="n">
        <f aca="false">I206+I210</f>
        <v>1122</v>
      </c>
      <c r="M210" s="4" t="n">
        <f aca="false">J206+J210</f>
        <v>17200</v>
      </c>
      <c r="N210" s="5" t="n">
        <f aca="false">M210/L210</f>
        <v>15.3297682709447</v>
      </c>
    </row>
    <row r="211" customFormat="false" ht="13.5" hidden="false" customHeight="false" outlineLevel="0" collapsed="false">
      <c r="A211" s="2" t="n">
        <v>3601</v>
      </c>
      <c r="B211" s="15" t="s">
        <v>128</v>
      </c>
      <c r="C211" s="15" t="s">
        <v>19</v>
      </c>
      <c r="D211" s="3" t="n">
        <v>0.850694444444445</v>
      </c>
      <c r="E211" s="3" t="n">
        <v>0.902777777777778</v>
      </c>
      <c r="F211" s="3" t="n">
        <f aca="false">D211-E206</f>
        <v>0.392361111111111</v>
      </c>
      <c r="G211" s="1" t="s">
        <v>169</v>
      </c>
      <c r="H211" s="15" t="s">
        <v>57</v>
      </c>
      <c r="I211" s="4" t="n">
        <v>561</v>
      </c>
      <c r="J211" s="4" t="n">
        <v>8450</v>
      </c>
      <c r="K211" s="5" t="n">
        <v>15.0623885918004</v>
      </c>
      <c r="L211" s="4" t="n">
        <f aca="false">I206+I211</f>
        <v>1122</v>
      </c>
      <c r="M211" s="4" t="n">
        <f aca="false">J206+J211</f>
        <v>17200</v>
      </c>
      <c r="N211" s="5" t="n">
        <f aca="false">M211/L211</f>
        <v>15.3297682709447</v>
      </c>
    </row>
    <row r="212" customFormat="false" ht="13.5" hidden="false" customHeight="false" outlineLevel="0" collapsed="false">
      <c r="A212" s="18" t="s">
        <v>197</v>
      </c>
    </row>
    <row r="213" customFormat="false" ht="13.5" hidden="false" customHeight="false" outlineLevel="0" collapsed="false">
      <c r="A213" s="19" t="n">
        <v>2214</v>
      </c>
      <c r="B213" s="20" t="s">
        <v>19</v>
      </c>
      <c r="C213" s="20" t="s">
        <v>128</v>
      </c>
      <c r="D213" s="21" t="n">
        <v>0.506944444444444</v>
      </c>
      <c r="E213" s="21" t="n">
        <v>0.572916666666667</v>
      </c>
      <c r="F213" s="21"/>
      <c r="G213" s="22" t="s">
        <v>131</v>
      </c>
      <c r="H213" s="20" t="s">
        <v>22</v>
      </c>
      <c r="I213" s="23" t="n">
        <v>561</v>
      </c>
      <c r="J213" s="23" t="n">
        <v>8450</v>
      </c>
      <c r="K213" s="24" t="n">
        <v>15.0623885918004</v>
      </c>
      <c r="L213" s="23"/>
      <c r="M213" s="23"/>
      <c r="N213" s="24"/>
    </row>
    <row r="214" customFormat="false" ht="13.5" hidden="false" customHeight="false" outlineLevel="0" collapsed="false">
      <c r="A214" s="2" t="n">
        <v>3581</v>
      </c>
      <c r="B214" s="15" t="s">
        <v>128</v>
      </c>
      <c r="C214" s="15" t="s">
        <v>19</v>
      </c>
      <c r="D214" s="3" t="n">
        <v>0.625</v>
      </c>
      <c r="E214" s="3" t="n">
        <v>0.677083333333333</v>
      </c>
      <c r="F214" s="3" t="n">
        <f aca="false">D214-E213</f>
        <v>0.0520833333333333</v>
      </c>
      <c r="G214" s="1" t="s">
        <v>166</v>
      </c>
      <c r="H214" s="15" t="s">
        <v>22</v>
      </c>
      <c r="I214" s="4" t="n">
        <v>561</v>
      </c>
      <c r="J214" s="4" t="n">
        <v>8450</v>
      </c>
      <c r="K214" s="5" t="n">
        <v>15.0623885918004</v>
      </c>
      <c r="L214" s="4" t="n">
        <f aca="false">I213+I214</f>
        <v>1122</v>
      </c>
      <c r="M214" s="4" t="n">
        <f aca="false">J213+J214</f>
        <v>16900</v>
      </c>
      <c r="N214" s="5" t="n">
        <f aca="false">M214/L214</f>
        <v>15.0623885918004</v>
      </c>
    </row>
    <row r="215" customFormat="false" ht="13.5" hidden="false" customHeight="false" outlineLevel="0" collapsed="false">
      <c r="A215" s="2" t="n">
        <v>3588</v>
      </c>
      <c r="B215" s="15" t="s">
        <v>128</v>
      </c>
      <c r="C215" s="15" t="s">
        <v>19</v>
      </c>
      <c r="D215" s="3" t="n">
        <v>0.677083333333333</v>
      </c>
      <c r="E215" s="3" t="n">
        <v>0.729166666666667</v>
      </c>
      <c r="F215" s="3" t="n">
        <f aca="false">D215-E213</f>
        <v>0.104166666666667</v>
      </c>
      <c r="G215" s="1" t="s">
        <v>167</v>
      </c>
      <c r="H215" s="15" t="s">
        <v>22</v>
      </c>
      <c r="I215" s="4" t="n">
        <v>561</v>
      </c>
      <c r="J215" s="4" t="n">
        <v>8450</v>
      </c>
      <c r="K215" s="5" t="n">
        <v>15.0623885918004</v>
      </c>
      <c r="L215" s="4" t="n">
        <f aca="false">I213+I215</f>
        <v>1122</v>
      </c>
      <c r="M215" s="4" t="n">
        <f aca="false">J213+J215</f>
        <v>16900</v>
      </c>
      <c r="N215" s="5" t="n">
        <f aca="false">M215/L215</f>
        <v>15.0623885918004</v>
      </c>
    </row>
    <row r="216" customFormat="false" ht="13.5" hidden="false" customHeight="false" outlineLevel="0" collapsed="false">
      <c r="A216" s="2" t="n">
        <v>3595</v>
      </c>
      <c r="B216" s="15" t="s">
        <v>128</v>
      </c>
      <c r="C216" s="15" t="s">
        <v>19</v>
      </c>
      <c r="D216" s="3" t="n">
        <v>0.788194444444445</v>
      </c>
      <c r="E216" s="3" t="n">
        <v>0.840277777777778</v>
      </c>
      <c r="F216" s="3" t="n">
        <f aca="false">D216-E213</f>
        <v>0.215277777777778</v>
      </c>
      <c r="G216" s="1" t="s">
        <v>168</v>
      </c>
      <c r="H216" s="15" t="s">
        <v>22</v>
      </c>
      <c r="I216" s="4" t="n">
        <v>561</v>
      </c>
      <c r="J216" s="4" t="n">
        <v>8450</v>
      </c>
      <c r="K216" s="5" t="n">
        <v>15.0623885918004</v>
      </c>
      <c r="L216" s="4" t="n">
        <f aca="false">I213+I216</f>
        <v>1122</v>
      </c>
      <c r="M216" s="4" t="n">
        <f aca="false">J213+J216</f>
        <v>16900</v>
      </c>
      <c r="N216" s="5" t="n">
        <f aca="false">M216/L216</f>
        <v>15.0623885918004</v>
      </c>
    </row>
    <row r="217" customFormat="false" ht="13.5" hidden="false" customHeight="false" outlineLevel="0" collapsed="false">
      <c r="A217" s="2" t="n">
        <v>3601</v>
      </c>
      <c r="B217" s="15" t="s">
        <v>128</v>
      </c>
      <c r="C217" s="15" t="s">
        <v>19</v>
      </c>
      <c r="D217" s="3" t="n">
        <v>0.850694444444445</v>
      </c>
      <c r="E217" s="3" t="n">
        <v>0.902777777777778</v>
      </c>
      <c r="F217" s="3" t="n">
        <f aca="false">D217-E213</f>
        <v>0.277777777777778</v>
      </c>
      <c r="G217" s="1" t="s">
        <v>169</v>
      </c>
      <c r="H217" s="15" t="s">
        <v>57</v>
      </c>
      <c r="I217" s="4" t="n">
        <v>561</v>
      </c>
      <c r="J217" s="4" t="n">
        <v>8450</v>
      </c>
      <c r="K217" s="5" t="n">
        <v>15.0623885918004</v>
      </c>
      <c r="L217" s="4" t="n">
        <f aca="false">I213+I217</f>
        <v>1122</v>
      </c>
      <c r="M217" s="4" t="n">
        <f aca="false">J213+J217</f>
        <v>16900</v>
      </c>
      <c r="N217" s="5" t="n">
        <f aca="false">M217/L217</f>
        <v>15.0623885918004</v>
      </c>
    </row>
    <row r="218" customFormat="false" ht="13.5" hidden="false" customHeight="false" outlineLevel="0" collapsed="false">
      <c r="A218" s="18" t="s">
        <v>198</v>
      </c>
    </row>
    <row r="219" customFormat="false" ht="13.5" hidden="false" customHeight="false" outlineLevel="0" collapsed="false">
      <c r="A219" s="19" t="n">
        <v>2221</v>
      </c>
      <c r="B219" s="20" t="s">
        <v>19</v>
      </c>
      <c r="C219" s="20" t="s">
        <v>128</v>
      </c>
      <c r="D219" s="21" t="n">
        <v>0.565972222222222</v>
      </c>
      <c r="E219" s="21" t="n">
        <v>0.631944444444444</v>
      </c>
      <c r="F219" s="21"/>
      <c r="G219" s="22" t="s">
        <v>132</v>
      </c>
      <c r="H219" s="20" t="s">
        <v>22</v>
      </c>
      <c r="I219" s="23" t="n">
        <v>561</v>
      </c>
      <c r="J219" s="23" t="n">
        <v>8450</v>
      </c>
      <c r="K219" s="24" t="n">
        <v>15.0623885918004</v>
      </c>
      <c r="L219" s="23"/>
      <c r="M219" s="23"/>
      <c r="N219" s="24"/>
    </row>
    <row r="220" customFormat="false" ht="13.5" hidden="false" customHeight="false" outlineLevel="0" collapsed="false">
      <c r="A220" s="2" t="n">
        <v>3588</v>
      </c>
      <c r="B220" s="15" t="s">
        <v>128</v>
      </c>
      <c r="C220" s="15" t="s">
        <v>19</v>
      </c>
      <c r="D220" s="3" t="n">
        <v>0.677083333333333</v>
      </c>
      <c r="E220" s="3" t="n">
        <v>0.729166666666667</v>
      </c>
      <c r="F220" s="3" t="n">
        <f aca="false">D220-E219</f>
        <v>0.0451388888888889</v>
      </c>
      <c r="G220" s="1" t="s">
        <v>167</v>
      </c>
      <c r="H220" s="15" t="s">
        <v>22</v>
      </c>
      <c r="I220" s="4" t="n">
        <v>561</v>
      </c>
      <c r="J220" s="4" t="n">
        <v>8450</v>
      </c>
      <c r="K220" s="5" t="n">
        <v>15.0623885918004</v>
      </c>
      <c r="L220" s="4" t="n">
        <f aca="false">I219+I220</f>
        <v>1122</v>
      </c>
      <c r="M220" s="4" t="n">
        <f aca="false">J219+J220</f>
        <v>16900</v>
      </c>
      <c r="N220" s="5" t="n">
        <f aca="false">M220/L220</f>
        <v>15.0623885918004</v>
      </c>
    </row>
    <row r="221" customFormat="false" ht="13.5" hidden="false" customHeight="false" outlineLevel="0" collapsed="false">
      <c r="A221" s="2" t="n">
        <v>3595</v>
      </c>
      <c r="B221" s="15" t="s">
        <v>128</v>
      </c>
      <c r="C221" s="15" t="s">
        <v>19</v>
      </c>
      <c r="D221" s="3" t="n">
        <v>0.788194444444445</v>
      </c>
      <c r="E221" s="3" t="n">
        <v>0.840277777777778</v>
      </c>
      <c r="F221" s="3" t="n">
        <f aca="false">D221-E219</f>
        <v>0.15625</v>
      </c>
      <c r="G221" s="1" t="s">
        <v>168</v>
      </c>
      <c r="H221" s="15" t="s">
        <v>22</v>
      </c>
      <c r="I221" s="4" t="n">
        <v>561</v>
      </c>
      <c r="J221" s="4" t="n">
        <v>8450</v>
      </c>
      <c r="K221" s="5" t="n">
        <v>15.0623885918004</v>
      </c>
      <c r="L221" s="4" t="n">
        <f aca="false">I219+I221</f>
        <v>1122</v>
      </c>
      <c r="M221" s="4" t="n">
        <f aca="false">J219+J221</f>
        <v>16900</v>
      </c>
      <c r="N221" s="5" t="n">
        <f aca="false">M221/L221</f>
        <v>15.0623885918004</v>
      </c>
    </row>
    <row r="222" customFormat="false" ht="13.5" hidden="false" customHeight="false" outlineLevel="0" collapsed="false">
      <c r="A222" s="2" t="n">
        <v>3601</v>
      </c>
      <c r="B222" s="15" t="s">
        <v>128</v>
      </c>
      <c r="C222" s="15" t="s">
        <v>19</v>
      </c>
      <c r="D222" s="3" t="n">
        <v>0.850694444444445</v>
      </c>
      <c r="E222" s="3" t="n">
        <v>0.902777777777778</v>
      </c>
      <c r="F222" s="3" t="n">
        <f aca="false">D222-E219</f>
        <v>0.21875</v>
      </c>
      <c r="G222" s="1" t="s">
        <v>169</v>
      </c>
      <c r="H222" s="15" t="s">
        <v>57</v>
      </c>
      <c r="I222" s="4" t="n">
        <v>561</v>
      </c>
      <c r="J222" s="4" t="n">
        <v>8450</v>
      </c>
      <c r="K222" s="5" t="n">
        <v>15.0623885918004</v>
      </c>
      <c r="L222" s="4" t="n">
        <f aca="false">I219+I222</f>
        <v>1122</v>
      </c>
      <c r="M222" s="4" t="n">
        <f aca="false">J219+J222</f>
        <v>16900</v>
      </c>
      <c r="N222" s="5" t="n">
        <f aca="false">M222/L222</f>
        <v>15.0623885918004</v>
      </c>
    </row>
    <row r="223" customFormat="false" ht="13.5" hidden="false" customHeight="false" outlineLevel="0" collapsed="false">
      <c r="A223" s="18" t="s">
        <v>199</v>
      </c>
    </row>
    <row r="224" customFormat="false" ht="13.5" hidden="false" customHeight="false" outlineLevel="0" collapsed="false">
      <c r="A224" s="19" t="n">
        <v>2226</v>
      </c>
      <c r="B224" s="20" t="s">
        <v>19</v>
      </c>
      <c r="C224" s="20" t="s">
        <v>128</v>
      </c>
      <c r="D224" s="21" t="n">
        <v>0.621527777777778</v>
      </c>
      <c r="E224" s="21" t="n">
        <v>0.684027777777778</v>
      </c>
      <c r="F224" s="21"/>
      <c r="G224" s="22" t="s">
        <v>133</v>
      </c>
      <c r="H224" s="20" t="s">
        <v>124</v>
      </c>
      <c r="I224" s="23" t="n">
        <v>961</v>
      </c>
      <c r="J224" s="23" t="n">
        <v>14550</v>
      </c>
      <c r="K224" s="24" t="n">
        <v>15.1404786680541</v>
      </c>
      <c r="L224" s="23"/>
      <c r="M224" s="23"/>
      <c r="N224" s="24"/>
    </row>
    <row r="225" customFormat="false" ht="13.5" hidden="false" customHeight="false" outlineLevel="0" collapsed="false">
      <c r="A225" s="2" t="n">
        <v>3595</v>
      </c>
      <c r="B225" s="15" t="s">
        <v>128</v>
      </c>
      <c r="C225" s="15" t="s">
        <v>19</v>
      </c>
      <c r="D225" s="3" t="n">
        <v>0.788194444444445</v>
      </c>
      <c r="E225" s="3" t="n">
        <v>0.840277777777778</v>
      </c>
      <c r="F225" s="3" t="n">
        <f aca="false">D225-E224</f>
        <v>0.104166666666667</v>
      </c>
      <c r="G225" s="1" t="s">
        <v>168</v>
      </c>
      <c r="H225" s="15" t="s">
        <v>22</v>
      </c>
      <c r="I225" s="4" t="n">
        <v>561</v>
      </c>
      <c r="J225" s="4" t="n">
        <v>8450</v>
      </c>
      <c r="K225" s="5" t="n">
        <v>15.0623885918004</v>
      </c>
      <c r="L225" s="4" t="n">
        <f aca="false">I224+I225</f>
        <v>1522</v>
      </c>
      <c r="M225" s="4" t="n">
        <f aca="false">J224+J225</f>
        <v>23000</v>
      </c>
      <c r="N225" s="5" t="n">
        <f aca="false">M225/L225</f>
        <v>15.1116951379763</v>
      </c>
    </row>
    <row r="226" customFormat="false" ht="13.5" hidden="false" customHeight="false" outlineLevel="0" collapsed="false">
      <c r="A226" s="2" t="n">
        <v>3601</v>
      </c>
      <c r="B226" s="15" t="s">
        <v>128</v>
      </c>
      <c r="C226" s="15" t="s">
        <v>19</v>
      </c>
      <c r="D226" s="3" t="n">
        <v>0.850694444444445</v>
      </c>
      <c r="E226" s="3" t="n">
        <v>0.902777777777778</v>
      </c>
      <c r="F226" s="3" t="n">
        <f aca="false">D226-E224</f>
        <v>0.166666666666667</v>
      </c>
      <c r="G226" s="1" t="s">
        <v>169</v>
      </c>
      <c r="H226" s="15" t="s">
        <v>57</v>
      </c>
      <c r="I226" s="4" t="n">
        <v>561</v>
      </c>
      <c r="J226" s="4" t="n">
        <v>8450</v>
      </c>
      <c r="K226" s="5" t="n">
        <v>15.0623885918004</v>
      </c>
      <c r="L226" s="4" t="n">
        <f aca="false">I224+I226</f>
        <v>1522</v>
      </c>
      <c r="M226" s="4" t="n">
        <f aca="false">J224+J226</f>
        <v>23000</v>
      </c>
      <c r="N226" s="5" t="n">
        <f aca="false">M226/L226</f>
        <v>15.1116951379763</v>
      </c>
    </row>
    <row r="227" customFormat="false" ht="13.5" hidden="false" customHeight="false" outlineLevel="0" collapsed="false">
      <c r="A227" s="18" t="s">
        <v>200</v>
      </c>
    </row>
    <row r="228" customFormat="false" ht="13.5" hidden="false" customHeight="false" outlineLevel="0" collapsed="false">
      <c r="A228" s="19" t="n">
        <v>2235</v>
      </c>
      <c r="B228" s="20" t="s">
        <v>19</v>
      </c>
      <c r="C228" s="20" t="s">
        <v>128</v>
      </c>
      <c r="D228" s="21" t="n">
        <v>0.704861111111111</v>
      </c>
      <c r="E228" s="21" t="n">
        <v>0.770833333333333</v>
      </c>
      <c r="F228" s="21"/>
      <c r="G228" s="22" t="s">
        <v>134</v>
      </c>
      <c r="H228" s="20" t="s">
        <v>22</v>
      </c>
      <c r="I228" s="23" t="n">
        <v>561</v>
      </c>
      <c r="J228" s="23" t="n">
        <v>8450</v>
      </c>
      <c r="K228" s="24" t="n">
        <v>15.0623885918004</v>
      </c>
      <c r="L228" s="23"/>
      <c r="M228" s="23"/>
      <c r="N228" s="24"/>
    </row>
    <row r="229" customFormat="false" ht="13.5" hidden="false" customHeight="false" outlineLevel="0" collapsed="false">
      <c r="A229" s="2" t="n">
        <v>3601</v>
      </c>
      <c r="B229" s="15" t="s">
        <v>128</v>
      </c>
      <c r="C229" s="15" t="s">
        <v>19</v>
      </c>
      <c r="D229" s="3" t="n">
        <v>0.850694444444445</v>
      </c>
      <c r="E229" s="3" t="n">
        <v>0.902777777777778</v>
      </c>
      <c r="F229" s="3" t="n">
        <f aca="false">D229-E228</f>
        <v>0.0798611111111111</v>
      </c>
      <c r="G229" s="1" t="s">
        <v>169</v>
      </c>
      <c r="H229" s="15" t="s">
        <v>57</v>
      </c>
      <c r="I229" s="4" t="n">
        <v>561</v>
      </c>
      <c r="J229" s="4" t="n">
        <v>8450</v>
      </c>
      <c r="K229" s="5" t="n">
        <v>15.0623885918004</v>
      </c>
      <c r="L229" s="4" t="n">
        <f aca="false">I228+I229</f>
        <v>1122</v>
      </c>
      <c r="M229" s="4" t="n">
        <f aca="false">J228+J229</f>
        <v>16900</v>
      </c>
      <c r="N229" s="5" t="n">
        <f aca="false">M229/L229</f>
        <v>15.0623885918004</v>
      </c>
    </row>
    <row r="230" customFormat="false" ht="13.5" hidden="false" customHeight="false" outlineLevel="0" collapsed="false">
      <c r="A230" s="18" t="s">
        <v>201</v>
      </c>
    </row>
    <row r="231" customFormat="false" ht="13.5" hidden="false" customHeight="false" outlineLevel="0" collapsed="false">
      <c r="A231" s="19" t="n">
        <v>2242</v>
      </c>
      <c r="B231" s="20" t="s">
        <v>19</v>
      </c>
      <c r="C231" s="20" t="s">
        <v>128</v>
      </c>
      <c r="D231" s="21" t="n">
        <v>0.756944444444445</v>
      </c>
      <c r="E231" s="21" t="n">
        <v>0.822916666666667</v>
      </c>
      <c r="F231" s="21"/>
      <c r="G231" s="22" t="s">
        <v>135</v>
      </c>
      <c r="H231" s="20" t="s">
        <v>22</v>
      </c>
      <c r="I231" s="23" t="n">
        <v>561</v>
      </c>
      <c r="J231" s="23" t="n">
        <v>8450</v>
      </c>
      <c r="K231" s="24" t="n">
        <v>15.0623885918004</v>
      </c>
      <c r="L231" s="23"/>
      <c r="M231" s="23"/>
      <c r="N231" s="24"/>
    </row>
    <row r="232" customFormat="false" ht="13.5" hidden="false" customHeight="false" outlineLevel="0" collapsed="false">
      <c r="A232" s="18" t="s">
        <v>202</v>
      </c>
    </row>
    <row r="233" customFormat="false" ht="13.5" hidden="false" customHeight="false" outlineLevel="0" collapsed="false">
      <c r="A233" s="19" t="n">
        <v>2247</v>
      </c>
      <c r="B233" s="20" t="s">
        <v>19</v>
      </c>
      <c r="C233" s="20" t="s">
        <v>128</v>
      </c>
      <c r="D233" s="21" t="n">
        <v>0.791666666666667</v>
      </c>
      <c r="E233" s="21" t="n">
        <v>0.854166666666667</v>
      </c>
      <c r="F233" s="21"/>
      <c r="G233" s="22" t="s">
        <v>136</v>
      </c>
      <c r="H233" s="20" t="s">
        <v>124</v>
      </c>
      <c r="I233" s="23" t="n">
        <v>961</v>
      </c>
      <c r="J233" s="23" t="n">
        <v>14150</v>
      </c>
      <c r="K233" s="24" t="n">
        <v>14.7242455775234</v>
      </c>
      <c r="L233" s="23"/>
      <c r="M233" s="23"/>
      <c r="N233" s="24"/>
    </row>
    <row r="234" customFormat="false" ht="13.5" hidden="false" customHeight="false" outlineLevel="0" collapsed="false">
      <c r="A234" s="18" t="s">
        <v>203</v>
      </c>
    </row>
    <row r="235" customFormat="false" ht="13.5" hidden="false" customHeight="false" outlineLevel="0" collapsed="false">
      <c r="A235" s="25" t="n">
        <v>2256</v>
      </c>
      <c r="B235" s="26" t="s">
        <v>19</v>
      </c>
      <c r="C235" s="26" t="s">
        <v>128</v>
      </c>
      <c r="D235" s="27" t="n">
        <v>0.791666666666667</v>
      </c>
      <c r="E235" s="27" t="n">
        <v>0.854166666666667</v>
      </c>
      <c r="F235" s="27"/>
      <c r="G235" s="28" t="s">
        <v>137</v>
      </c>
      <c r="H235" s="26" t="s">
        <v>34</v>
      </c>
      <c r="I235" s="29" t="n">
        <v>1335</v>
      </c>
      <c r="J235" s="29" t="n">
        <v>16850</v>
      </c>
      <c r="K235" s="30" t="n">
        <v>12.6217228464419</v>
      </c>
      <c r="L235" s="29"/>
      <c r="M235" s="29"/>
      <c r="N235" s="30"/>
    </row>
    <row r="236" customFormat="false" ht="13.5" hidden="false" customHeight="false" outlineLevel="0" collapsed="false">
      <c r="A236" s="18" t="s">
        <v>204</v>
      </c>
    </row>
    <row r="237" customFormat="false" ht="13.5" hidden="false" customHeight="false" outlineLevel="0" collapsed="false">
      <c r="A237" s="19" t="n">
        <v>2260</v>
      </c>
      <c r="B237" s="20" t="s">
        <v>19</v>
      </c>
      <c r="C237" s="20" t="s">
        <v>128</v>
      </c>
      <c r="D237" s="21" t="n">
        <v>0.833333333333333</v>
      </c>
      <c r="E237" s="21" t="n">
        <v>0.899305555555555</v>
      </c>
      <c r="F237" s="21"/>
      <c r="G237" s="22" t="s">
        <v>138</v>
      </c>
      <c r="H237" s="20" t="s">
        <v>124</v>
      </c>
      <c r="I237" s="23" t="n">
        <v>961</v>
      </c>
      <c r="J237" s="23" t="n">
        <v>13950</v>
      </c>
      <c r="K237" s="24" t="n">
        <v>14.5161290322581</v>
      </c>
      <c r="L237" s="23"/>
      <c r="M237" s="23"/>
      <c r="N237" s="24"/>
    </row>
    <row r="238" customFormat="false" ht="13.5" hidden="false" customHeight="false" outlineLevel="0" collapsed="false">
      <c r="A238" s="18" t="s">
        <v>205</v>
      </c>
    </row>
    <row r="239" customFormat="false" ht="13.5" hidden="false" customHeight="false" outlineLevel="0" collapsed="false">
      <c r="A239" s="25" t="n">
        <v>2269</v>
      </c>
      <c r="B239" s="26" t="s">
        <v>19</v>
      </c>
      <c r="C239" s="26" t="s">
        <v>128</v>
      </c>
      <c r="D239" s="27" t="n">
        <v>0.833333333333333</v>
      </c>
      <c r="E239" s="27" t="n">
        <v>0.899305555555555</v>
      </c>
      <c r="F239" s="27"/>
      <c r="G239" s="28" t="s">
        <v>139</v>
      </c>
      <c r="H239" s="26" t="s">
        <v>34</v>
      </c>
      <c r="I239" s="29" t="n">
        <v>1335</v>
      </c>
      <c r="J239" s="29" t="n">
        <v>16850</v>
      </c>
      <c r="K239" s="30" t="n">
        <v>12.6217228464419</v>
      </c>
      <c r="L239" s="29"/>
      <c r="M239" s="29"/>
      <c r="N239" s="30"/>
    </row>
    <row r="240" customFormat="false" ht="13.5" hidden="false" customHeight="false" outlineLevel="0" collapsed="false">
      <c r="A240" s="18" t="s">
        <v>206</v>
      </c>
    </row>
    <row r="241" customFormat="false" ht="13.5" hidden="false" customHeight="false" outlineLevel="0" collapsed="false">
      <c r="A241" s="19" t="n">
        <v>2275</v>
      </c>
      <c r="B241" s="20" t="s">
        <v>19</v>
      </c>
      <c r="C241" s="20" t="s">
        <v>140</v>
      </c>
      <c r="D241" s="21" t="n">
        <v>0.329861111111111</v>
      </c>
      <c r="E241" s="21" t="n">
        <v>0.395833333333333</v>
      </c>
      <c r="F241" s="21"/>
      <c r="G241" s="22" t="s">
        <v>141</v>
      </c>
      <c r="H241" s="20" t="s">
        <v>22</v>
      </c>
      <c r="I241" s="23" t="n">
        <v>562</v>
      </c>
      <c r="J241" s="23" t="n">
        <v>12240</v>
      </c>
      <c r="K241" s="24" t="n">
        <v>21.779359430605</v>
      </c>
      <c r="L241" s="23"/>
      <c r="M241" s="23"/>
      <c r="N241" s="24"/>
    </row>
    <row r="242" customFormat="false" ht="13.5" hidden="false" customHeight="false" outlineLevel="0" collapsed="false">
      <c r="A242" s="2" t="n">
        <v>3891</v>
      </c>
      <c r="B242" s="15" t="s">
        <v>140</v>
      </c>
      <c r="C242" s="15" t="s">
        <v>19</v>
      </c>
      <c r="D242" s="3" t="n">
        <v>0.829861111111111</v>
      </c>
      <c r="E242" s="3" t="n">
        <v>0.885416666666667</v>
      </c>
      <c r="F242" s="3" t="n">
        <f aca="false">D242-E241</f>
        <v>0.434027777777778</v>
      </c>
      <c r="G242" s="1" t="s">
        <v>171</v>
      </c>
      <c r="H242" s="15" t="s">
        <v>22</v>
      </c>
      <c r="I242" s="4" t="n">
        <v>562</v>
      </c>
      <c r="J242" s="4" t="n">
        <v>11740</v>
      </c>
      <c r="K242" s="5" t="n">
        <v>20.8896797153025</v>
      </c>
      <c r="L242" s="4" t="n">
        <f aca="false">I241+I242</f>
        <v>1124</v>
      </c>
      <c r="M242" s="4" t="n">
        <f aca="false">J241+J242</f>
        <v>23980</v>
      </c>
      <c r="N242" s="5" t="n">
        <f aca="false">M242/L242</f>
        <v>21.3345195729537</v>
      </c>
    </row>
    <row r="243" customFormat="false" ht="13.5" hidden="false" customHeight="false" outlineLevel="0" collapsed="false">
      <c r="A243" s="18" t="s">
        <v>207</v>
      </c>
    </row>
    <row r="244" customFormat="false" ht="13.5" hidden="false" customHeight="false" outlineLevel="0" collapsed="false">
      <c r="A244" s="19" t="n">
        <v>2282</v>
      </c>
      <c r="B244" s="20" t="s">
        <v>19</v>
      </c>
      <c r="C244" s="20" t="s">
        <v>140</v>
      </c>
      <c r="D244" s="21" t="n">
        <v>0.743055555555555</v>
      </c>
      <c r="E244" s="21" t="n">
        <v>0.809027777777778</v>
      </c>
      <c r="F244" s="21"/>
      <c r="G244" s="22" t="s">
        <v>142</v>
      </c>
      <c r="H244" s="20" t="s">
        <v>22</v>
      </c>
      <c r="I244" s="23" t="n">
        <v>562</v>
      </c>
      <c r="J244" s="23" t="n">
        <v>10940</v>
      </c>
      <c r="K244" s="24" t="n">
        <v>19.4661921708185</v>
      </c>
      <c r="L244" s="23"/>
      <c r="M244" s="23"/>
      <c r="N244" s="24"/>
    </row>
    <row r="245" customFormat="false" ht="13.5" hidden="false" customHeight="false" outlineLevel="0" collapsed="false">
      <c r="A245" s="18" t="s">
        <v>208</v>
      </c>
    </row>
    <row r="246" customFormat="false" ht="13.5" hidden="false" customHeight="false" outlineLevel="0" collapsed="false">
      <c r="A246" s="19" t="n">
        <v>2289</v>
      </c>
      <c r="B246" s="20" t="s">
        <v>19</v>
      </c>
      <c r="C246" s="20" t="s">
        <v>143</v>
      </c>
      <c r="D246" s="21" t="n">
        <v>0.326388888888889</v>
      </c>
      <c r="E246" s="21" t="n">
        <v>0.388888888888889</v>
      </c>
      <c r="F246" s="21"/>
      <c r="G246" s="22" t="s">
        <v>144</v>
      </c>
      <c r="H246" s="20" t="s">
        <v>22</v>
      </c>
      <c r="I246" s="23" t="n">
        <v>616</v>
      </c>
      <c r="J246" s="23" t="n">
        <v>10340</v>
      </c>
      <c r="K246" s="24" t="n">
        <v>16.7857142857143</v>
      </c>
      <c r="L246" s="23"/>
      <c r="M246" s="23"/>
      <c r="N246" s="24"/>
    </row>
    <row r="247" customFormat="false" ht="13.5" hidden="false" customHeight="false" outlineLevel="0" collapsed="false">
      <c r="A247" s="2" t="n">
        <v>4075</v>
      </c>
      <c r="B247" s="15" t="s">
        <v>143</v>
      </c>
      <c r="C247" s="15" t="s">
        <v>19</v>
      </c>
      <c r="D247" s="3" t="n">
        <v>0.534722222222222</v>
      </c>
      <c r="E247" s="3" t="n">
        <v>0.590277777777778</v>
      </c>
      <c r="F247" s="3" t="n">
        <f aca="false">D247-E246</f>
        <v>0.145833333333333</v>
      </c>
      <c r="G247" s="1" t="s">
        <v>173</v>
      </c>
      <c r="H247" s="15" t="s">
        <v>22</v>
      </c>
      <c r="I247" s="4" t="n">
        <v>616</v>
      </c>
      <c r="J247" s="4" t="n">
        <v>11040</v>
      </c>
      <c r="K247" s="5" t="n">
        <v>17.9220779220779</v>
      </c>
      <c r="L247" s="4" t="n">
        <f aca="false">I246+I247</f>
        <v>1232</v>
      </c>
      <c r="M247" s="4" t="n">
        <f aca="false">J246+J247</f>
        <v>21380</v>
      </c>
      <c r="N247" s="5" t="n">
        <f aca="false">M247/L247</f>
        <v>17.3538961038961</v>
      </c>
    </row>
    <row r="248" customFormat="false" ht="13.5" hidden="false" customHeight="false" outlineLevel="0" collapsed="false">
      <c r="A248" s="2" t="n">
        <v>4082</v>
      </c>
      <c r="B248" s="15" t="s">
        <v>143</v>
      </c>
      <c r="C248" s="15" t="s">
        <v>19</v>
      </c>
      <c r="D248" s="3" t="n">
        <v>0.704861111111111</v>
      </c>
      <c r="E248" s="3" t="n">
        <v>0.756944444444445</v>
      </c>
      <c r="F248" s="3" t="n">
        <f aca="false">D248-E246</f>
        <v>0.315972222222222</v>
      </c>
      <c r="G248" s="1" t="s">
        <v>174</v>
      </c>
      <c r="H248" s="15" t="s">
        <v>22</v>
      </c>
      <c r="I248" s="4" t="n">
        <v>616</v>
      </c>
      <c r="J248" s="4" t="n">
        <v>11040</v>
      </c>
      <c r="K248" s="5" t="n">
        <v>17.9220779220779</v>
      </c>
      <c r="L248" s="4" t="n">
        <f aca="false">I246+I248</f>
        <v>1232</v>
      </c>
      <c r="M248" s="4" t="n">
        <f aca="false">J246+J248</f>
        <v>21380</v>
      </c>
      <c r="N248" s="5" t="n">
        <f aca="false">M248/L248</f>
        <v>17.3538961038961</v>
      </c>
    </row>
    <row r="249" customFormat="false" ht="13.5" hidden="false" customHeight="false" outlineLevel="0" collapsed="false">
      <c r="A249" s="2" t="n">
        <v>4089</v>
      </c>
      <c r="B249" s="15" t="s">
        <v>143</v>
      </c>
      <c r="C249" s="15" t="s">
        <v>19</v>
      </c>
      <c r="D249" s="3" t="n">
        <v>0.864583333333333</v>
      </c>
      <c r="E249" s="3" t="n">
        <v>0.916666666666667</v>
      </c>
      <c r="F249" s="3" t="n">
        <f aca="false">D249-E246</f>
        <v>0.475694444444444</v>
      </c>
      <c r="G249" s="1" t="s">
        <v>175</v>
      </c>
      <c r="H249" s="15" t="s">
        <v>22</v>
      </c>
      <c r="I249" s="4" t="n">
        <v>616</v>
      </c>
      <c r="J249" s="4" t="n">
        <v>10340</v>
      </c>
      <c r="K249" s="5" t="n">
        <v>16.7857142857143</v>
      </c>
      <c r="L249" s="4" t="n">
        <f aca="false">I246+I249</f>
        <v>1232</v>
      </c>
      <c r="M249" s="4" t="n">
        <f aca="false">J246+J249</f>
        <v>20680</v>
      </c>
      <c r="N249" s="5" t="n">
        <f aca="false">M249/L249</f>
        <v>16.7857142857143</v>
      </c>
    </row>
    <row r="250" customFormat="false" ht="13.5" hidden="false" customHeight="false" outlineLevel="0" collapsed="false">
      <c r="A250" s="18" t="s">
        <v>209</v>
      </c>
    </row>
    <row r="251" customFormat="false" ht="13.5" hidden="false" customHeight="false" outlineLevel="0" collapsed="false">
      <c r="A251" s="19" t="n">
        <v>2296</v>
      </c>
      <c r="B251" s="20" t="s">
        <v>19</v>
      </c>
      <c r="C251" s="20" t="s">
        <v>143</v>
      </c>
      <c r="D251" s="21" t="n">
        <v>0.486111111111111</v>
      </c>
      <c r="E251" s="21" t="n">
        <v>0.555555555555556</v>
      </c>
      <c r="F251" s="21"/>
      <c r="G251" s="22" t="s">
        <v>145</v>
      </c>
      <c r="H251" s="20" t="s">
        <v>22</v>
      </c>
      <c r="I251" s="23" t="n">
        <v>616</v>
      </c>
      <c r="J251" s="23" t="n">
        <v>12740</v>
      </c>
      <c r="K251" s="24" t="n">
        <v>20.6818181818182</v>
      </c>
      <c r="L251" s="23"/>
      <c r="M251" s="23"/>
      <c r="N251" s="24"/>
    </row>
    <row r="252" customFormat="false" ht="13.5" hidden="false" customHeight="false" outlineLevel="0" collapsed="false">
      <c r="A252" s="2" t="n">
        <v>4082</v>
      </c>
      <c r="B252" s="15" t="s">
        <v>143</v>
      </c>
      <c r="C252" s="15" t="s">
        <v>19</v>
      </c>
      <c r="D252" s="3" t="n">
        <v>0.704861111111111</v>
      </c>
      <c r="E252" s="3" t="n">
        <v>0.756944444444445</v>
      </c>
      <c r="F252" s="3" t="n">
        <f aca="false">D252-E251</f>
        <v>0.149305555555556</v>
      </c>
      <c r="G252" s="1" t="s">
        <v>174</v>
      </c>
      <c r="H252" s="15" t="s">
        <v>22</v>
      </c>
      <c r="I252" s="4" t="n">
        <v>616</v>
      </c>
      <c r="J252" s="4" t="n">
        <v>11040</v>
      </c>
      <c r="K252" s="5" t="n">
        <v>17.9220779220779</v>
      </c>
      <c r="L252" s="4" t="n">
        <f aca="false">I251+I252</f>
        <v>1232</v>
      </c>
      <c r="M252" s="4" t="n">
        <f aca="false">J251+J252</f>
        <v>23780</v>
      </c>
      <c r="N252" s="5" t="n">
        <f aca="false">M252/L252</f>
        <v>19.3019480519481</v>
      </c>
    </row>
    <row r="253" customFormat="false" ht="13.5" hidden="false" customHeight="false" outlineLevel="0" collapsed="false">
      <c r="A253" s="2" t="n">
        <v>4089</v>
      </c>
      <c r="B253" s="15" t="s">
        <v>143</v>
      </c>
      <c r="C253" s="15" t="s">
        <v>19</v>
      </c>
      <c r="D253" s="3" t="n">
        <v>0.864583333333333</v>
      </c>
      <c r="E253" s="3" t="n">
        <v>0.916666666666667</v>
      </c>
      <c r="F253" s="3" t="n">
        <f aca="false">D253-E251</f>
        <v>0.309027777777778</v>
      </c>
      <c r="G253" s="1" t="s">
        <v>175</v>
      </c>
      <c r="H253" s="15" t="s">
        <v>22</v>
      </c>
      <c r="I253" s="4" t="n">
        <v>616</v>
      </c>
      <c r="J253" s="4" t="n">
        <v>10340</v>
      </c>
      <c r="K253" s="5" t="n">
        <v>16.7857142857143</v>
      </c>
      <c r="L253" s="4" t="n">
        <f aca="false">I251+I253</f>
        <v>1232</v>
      </c>
      <c r="M253" s="4" t="n">
        <f aca="false">J251+J253</f>
        <v>23080</v>
      </c>
      <c r="N253" s="5" t="n">
        <f aca="false">M253/L253</f>
        <v>18.7337662337662</v>
      </c>
    </row>
    <row r="254" customFormat="false" ht="13.5" hidden="false" customHeight="false" outlineLevel="0" collapsed="false">
      <c r="A254" s="18" t="s">
        <v>210</v>
      </c>
    </row>
    <row r="255" customFormat="false" ht="13.5" hidden="false" customHeight="false" outlineLevel="0" collapsed="false">
      <c r="A255" s="19" t="n">
        <v>2303</v>
      </c>
      <c r="B255" s="20" t="s">
        <v>19</v>
      </c>
      <c r="C255" s="20" t="s">
        <v>143</v>
      </c>
      <c r="D255" s="21" t="n">
        <v>0.618055555555556</v>
      </c>
      <c r="E255" s="21" t="n">
        <v>0.684027777777778</v>
      </c>
      <c r="F255" s="21"/>
      <c r="G255" s="22" t="s">
        <v>146</v>
      </c>
      <c r="H255" s="20" t="s">
        <v>22</v>
      </c>
      <c r="I255" s="23" t="n">
        <v>616</v>
      </c>
      <c r="J255" s="23" t="n">
        <v>9740</v>
      </c>
      <c r="K255" s="24" t="n">
        <v>15.8116883116883</v>
      </c>
      <c r="L255" s="23"/>
      <c r="M255" s="23"/>
      <c r="N255" s="24"/>
    </row>
    <row r="256" customFormat="false" ht="13.5" hidden="false" customHeight="false" outlineLevel="0" collapsed="false">
      <c r="A256" s="2" t="n">
        <v>4089</v>
      </c>
      <c r="B256" s="15" t="s">
        <v>143</v>
      </c>
      <c r="C256" s="15" t="s">
        <v>19</v>
      </c>
      <c r="D256" s="3" t="n">
        <v>0.864583333333333</v>
      </c>
      <c r="E256" s="3" t="n">
        <v>0.916666666666667</v>
      </c>
      <c r="F256" s="3" t="n">
        <f aca="false">D256-E255</f>
        <v>0.180555555555556</v>
      </c>
      <c r="G256" s="1" t="s">
        <v>175</v>
      </c>
      <c r="H256" s="15" t="s">
        <v>22</v>
      </c>
      <c r="I256" s="4" t="n">
        <v>616</v>
      </c>
      <c r="J256" s="4" t="n">
        <v>10340</v>
      </c>
      <c r="K256" s="5" t="n">
        <v>16.7857142857143</v>
      </c>
      <c r="L256" s="4" t="n">
        <f aca="false">I255+I256</f>
        <v>1232</v>
      </c>
      <c r="M256" s="4" t="n">
        <f aca="false">J255+J256</f>
        <v>20080</v>
      </c>
      <c r="N256" s="5" t="n">
        <f aca="false">M256/L256</f>
        <v>16.2987012987013</v>
      </c>
    </row>
    <row r="257" customFormat="false" ht="13.5" hidden="false" customHeight="false" outlineLevel="0" collapsed="false">
      <c r="A257" s="18" t="s">
        <v>211</v>
      </c>
    </row>
    <row r="258" customFormat="false" ht="13.5" hidden="false" customHeight="false" outlineLevel="0" collapsed="false">
      <c r="A258" s="19" t="n">
        <v>2310</v>
      </c>
      <c r="B258" s="20" t="s">
        <v>19</v>
      </c>
      <c r="C258" s="20" t="s">
        <v>143</v>
      </c>
      <c r="D258" s="21" t="n">
        <v>0.777777777777778</v>
      </c>
      <c r="E258" s="21" t="n">
        <v>0.84375</v>
      </c>
      <c r="F258" s="21"/>
      <c r="G258" s="22" t="s">
        <v>147</v>
      </c>
      <c r="H258" s="20" t="s">
        <v>22</v>
      </c>
      <c r="I258" s="23" t="n">
        <v>616</v>
      </c>
      <c r="J258" s="23" t="n">
        <v>10340</v>
      </c>
      <c r="K258" s="24" t="n">
        <v>16.7857142857143</v>
      </c>
      <c r="L258" s="23"/>
      <c r="M258" s="23"/>
      <c r="N258" s="24"/>
    </row>
    <row r="259" customFormat="false" ht="13.5" hidden="false" customHeight="false" outlineLevel="0" collapsed="false">
      <c r="A259" s="18" t="s">
        <v>212</v>
      </c>
    </row>
    <row r="260" customFormat="false" ht="13.5" hidden="false" customHeight="false" outlineLevel="0" collapsed="false">
      <c r="A260" s="25" t="n">
        <v>2317</v>
      </c>
      <c r="B260" s="26" t="s">
        <v>19</v>
      </c>
      <c r="C260" s="26" t="s">
        <v>27</v>
      </c>
      <c r="D260" s="27" t="n">
        <v>0.361111111111111</v>
      </c>
      <c r="E260" s="27" t="n">
        <v>0.465277777777778</v>
      </c>
      <c r="F260" s="27"/>
      <c r="G260" s="28" t="s">
        <v>102</v>
      </c>
      <c r="H260" s="26" t="s">
        <v>34</v>
      </c>
      <c r="I260" s="29" t="n">
        <v>2422</v>
      </c>
      <c r="J260" s="29" t="n">
        <v>31960</v>
      </c>
      <c r="K260" s="30" t="n">
        <v>13.195706028076</v>
      </c>
      <c r="L260" s="29"/>
      <c r="M260" s="29"/>
      <c r="N260" s="30"/>
    </row>
    <row r="261" customFormat="false" ht="13.5" hidden="false" customHeight="false" outlineLevel="0" collapsed="false">
      <c r="A261" s="2" t="n">
        <v>4345</v>
      </c>
      <c r="B261" s="15" t="s">
        <v>27</v>
      </c>
      <c r="C261" s="15" t="s">
        <v>19</v>
      </c>
      <c r="D261" s="3" t="n">
        <v>0.506944444444444</v>
      </c>
      <c r="E261" s="3" t="n">
        <v>0.59375</v>
      </c>
      <c r="F261" s="3" t="n">
        <f aca="false">D261-E260</f>
        <v>0.0416666666666667</v>
      </c>
      <c r="G261" s="1" t="s">
        <v>71</v>
      </c>
      <c r="H261" s="15" t="s">
        <v>22</v>
      </c>
      <c r="I261" s="4" t="n">
        <v>1213</v>
      </c>
      <c r="J261" s="4" t="n">
        <v>13760</v>
      </c>
      <c r="K261" s="5" t="n">
        <v>11.3437757625721</v>
      </c>
      <c r="L261" s="4" t="n">
        <f aca="false">I260+I261</f>
        <v>3635</v>
      </c>
      <c r="M261" s="4" t="n">
        <f aca="false">J260+J261</f>
        <v>45720</v>
      </c>
      <c r="N261" s="5" t="n">
        <f aca="false">M261/L261</f>
        <v>12.5777166437414</v>
      </c>
    </row>
    <row r="262" customFormat="false" ht="13.5" hidden="false" customHeight="false" outlineLevel="0" collapsed="false">
      <c r="A262" s="2" t="n">
        <v>4352</v>
      </c>
      <c r="B262" s="15" t="s">
        <v>27</v>
      </c>
      <c r="C262" s="15" t="s">
        <v>19</v>
      </c>
      <c r="D262" s="3" t="n">
        <v>0.666666666666667</v>
      </c>
      <c r="E262" s="3" t="n">
        <v>0.753472222222222</v>
      </c>
      <c r="F262" s="3" t="n">
        <f aca="false">D262-E260</f>
        <v>0.201388888888889</v>
      </c>
      <c r="G262" s="1" t="s">
        <v>103</v>
      </c>
      <c r="H262" s="15" t="s">
        <v>22</v>
      </c>
      <c r="I262" s="4" t="n">
        <v>1213</v>
      </c>
      <c r="J262" s="4" t="n">
        <v>17660</v>
      </c>
      <c r="K262" s="5" t="n">
        <v>14.5589447650453</v>
      </c>
      <c r="L262" s="4" t="n">
        <f aca="false">I260+I262</f>
        <v>3635</v>
      </c>
      <c r="M262" s="4" t="n">
        <f aca="false">J260+J262</f>
        <v>49620</v>
      </c>
      <c r="N262" s="5" t="n">
        <f aca="false">M262/L262</f>
        <v>13.6506189821183</v>
      </c>
    </row>
    <row r="263" customFormat="false" ht="13.5" hidden="false" customHeight="false" outlineLevel="0" collapsed="false">
      <c r="A263" s="2" t="n">
        <v>4359</v>
      </c>
      <c r="B263" s="15" t="s">
        <v>27</v>
      </c>
      <c r="C263" s="15" t="s">
        <v>19</v>
      </c>
      <c r="D263" s="3" t="n">
        <v>0.75</v>
      </c>
      <c r="E263" s="3" t="n">
        <v>0.829861111111111</v>
      </c>
      <c r="F263" s="3" t="n">
        <f aca="false">D263-E260</f>
        <v>0.284722222222222</v>
      </c>
      <c r="G263" s="1" t="s">
        <v>105</v>
      </c>
      <c r="H263" s="15" t="s">
        <v>34</v>
      </c>
      <c r="I263" s="4" t="n">
        <v>2422</v>
      </c>
      <c r="J263" s="4" t="n">
        <v>34660</v>
      </c>
      <c r="K263" s="5" t="n">
        <v>14.3104872006606</v>
      </c>
      <c r="L263" s="4" t="n">
        <f aca="false">I260+I263</f>
        <v>4844</v>
      </c>
      <c r="M263" s="4" t="n">
        <f aca="false">J260+J263</f>
        <v>66620</v>
      </c>
      <c r="N263" s="5" t="n">
        <f aca="false">M263/L263</f>
        <v>13.7530966143683</v>
      </c>
    </row>
    <row r="264" customFormat="false" ht="13.5" hidden="false" customHeight="false" outlineLevel="0" collapsed="false">
      <c r="A264" s="2" t="n">
        <v>4365</v>
      </c>
      <c r="B264" s="15" t="s">
        <v>27</v>
      </c>
      <c r="C264" s="15" t="s">
        <v>19</v>
      </c>
      <c r="D264" s="3" t="n">
        <v>0.815972222222222</v>
      </c>
      <c r="E264" s="3" t="n">
        <v>0.895833333333333</v>
      </c>
      <c r="F264" s="3" t="n">
        <f aca="false">D264-E260</f>
        <v>0.350694444444444</v>
      </c>
      <c r="G264" s="1" t="s">
        <v>72</v>
      </c>
      <c r="H264" s="15" t="s">
        <v>22</v>
      </c>
      <c r="I264" s="4" t="n">
        <v>1213</v>
      </c>
      <c r="J264" s="4" t="n">
        <v>14060</v>
      </c>
      <c r="K264" s="5" t="n">
        <v>11.5910964550701</v>
      </c>
      <c r="L264" s="4" t="n">
        <f aca="false">I260+I264</f>
        <v>3635</v>
      </c>
      <c r="M264" s="4" t="n">
        <f aca="false">J260+J264</f>
        <v>46020</v>
      </c>
      <c r="N264" s="5" t="n">
        <f aca="false">M264/L264</f>
        <v>12.6602475928473</v>
      </c>
    </row>
    <row r="265" customFormat="false" ht="13.5" hidden="false" customHeight="false" outlineLevel="0" collapsed="false">
      <c r="A265" s="2" t="n">
        <v>4372</v>
      </c>
      <c r="B265" s="15" t="s">
        <v>27</v>
      </c>
      <c r="C265" s="15" t="s">
        <v>19</v>
      </c>
      <c r="D265" s="3" t="n">
        <v>0.815972222222222</v>
      </c>
      <c r="E265" s="3" t="n">
        <v>0.895833333333333</v>
      </c>
      <c r="F265" s="3" t="n">
        <f aca="false">D265-E260</f>
        <v>0.350694444444444</v>
      </c>
      <c r="G265" s="1" t="s">
        <v>106</v>
      </c>
      <c r="H265" s="15" t="s">
        <v>34</v>
      </c>
      <c r="I265" s="4" t="n">
        <v>2422</v>
      </c>
      <c r="J265" s="4" t="n">
        <v>34660</v>
      </c>
      <c r="K265" s="5" t="n">
        <v>14.3104872006606</v>
      </c>
      <c r="L265" s="4" t="n">
        <f aca="false">I260+I265</f>
        <v>4844</v>
      </c>
      <c r="M265" s="4" t="n">
        <f aca="false">J260+J265</f>
        <v>66620</v>
      </c>
      <c r="N265" s="5" t="n">
        <f aca="false">M265/L265</f>
        <v>13.7530966143683</v>
      </c>
    </row>
    <row r="266" customFormat="false" ht="13.5" hidden="false" customHeight="false" outlineLevel="0" collapsed="false">
      <c r="A266" s="18" t="s">
        <v>213</v>
      </c>
    </row>
    <row r="267" customFormat="false" ht="13.5" hidden="false" customHeight="false" outlineLevel="0" collapsed="false">
      <c r="A267" s="19" t="n">
        <v>2321</v>
      </c>
      <c r="B267" s="20" t="s">
        <v>19</v>
      </c>
      <c r="C267" s="20" t="s">
        <v>27</v>
      </c>
      <c r="D267" s="21" t="n">
        <v>0.486111111111111</v>
      </c>
      <c r="E267" s="21" t="n">
        <v>0.590277777777778</v>
      </c>
      <c r="F267" s="21"/>
      <c r="G267" s="22" t="s">
        <v>28</v>
      </c>
      <c r="H267" s="20" t="s">
        <v>124</v>
      </c>
      <c r="I267" s="23" t="n">
        <v>1613</v>
      </c>
      <c r="J267" s="23" t="n">
        <v>40360</v>
      </c>
      <c r="K267" s="24" t="n">
        <v>25.0216986980781</v>
      </c>
      <c r="L267" s="23"/>
      <c r="M267" s="23"/>
      <c r="N267" s="24"/>
    </row>
    <row r="268" customFormat="false" ht="13.5" hidden="false" customHeight="false" outlineLevel="0" collapsed="false">
      <c r="A268" s="2" t="n">
        <v>4352</v>
      </c>
      <c r="B268" s="15" t="s">
        <v>27</v>
      </c>
      <c r="C268" s="15" t="s">
        <v>19</v>
      </c>
      <c r="D268" s="3" t="n">
        <v>0.666666666666667</v>
      </c>
      <c r="E268" s="3" t="n">
        <v>0.753472222222222</v>
      </c>
      <c r="F268" s="3" t="n">
        <f aca="false">D268-E267</f>
        <v>0.0763888888888889</v>
      </c>
      <c r="G268" s="1" t="s">
        <v>103</v>
      </c>
      <c r="H268" s="15" t="s">
        <v>22</v>
      </c>
      <c r="I268" s="4" t="n">
        <v>1213</v>
      </c>
      <c r="J268" s="4" t="n">
        <v>17660</v>
      </c>
      <c r="K268" s="5" t="n">
        <v>14.5589447650453</v>
      </c>
      <c r="L268" s="4" t="n">
        <f aca="false">I267+I268</f>
        <v>2826</v>
      </c>
      <c r="M268" s="4" t="n">
        <f aca="false">J267+J268</f>
        <v>58020</v>
      </c>
      <c r="N268" s="5" t="n">
        <f aca="false">M268/L268</f>
        <v>20.5307855626327</v>
      </c>
    </row>
    <row r="269" customFormat="false" ht="13.5" hidden="false" customHeight="false" outlineLevel="0" collapsed="false">
      <c r="A269" s="2" t="n">
        <v>4359</v>
      </c>
      <c r="B269" s="15" t="s">
        <v>27</v>
      </c>
      <c r="C269" s="15" t="s">
        <v>19</v>
      </c>
      <c r="D269" s="3" t="n">
        <v>0.75</v>
      </c>
      <c r="E269" s="3" t="n">
        <v>0.829861111111111</v>
      </c>
      <c r="F269" s="3" t="n">
        <f aca="false">D269-E267</f>
        <v>0.159722222222222</v>
      </c>
      <c r="G269" s="1" t="s">
        <v>105</v>
      </c>
      <c r="H269" s="15" t="s">
        <v>34</v>
      </c>
      <c r="I269" s="4" t="n">
        <v>2422</v>
      </c>
      <c r="J269" s="4" t="n">
        <v>34660</v>
      </c>
      <c r="K269" s="5" t="n">
        <v>14.3104872006606</v>
      </c>
      <c r="L269" s="4" t="n">
        <f aca="false">I267+I269</f>
        <v>4035</v>
      </c>
      <c r="M269" s="4" t="n">
        <f aca="false">J267+J269</f>
        <v>75020</v>
      </c>
      <c r="N269" s="5" t="n">
        <f aca="false">M269/L269</f>
        <v>18.5923172242875</v>
      </c>
    </row>
    <row r="270" customFormat="false" ht="13.5" hidden="false" customHeight="false" outlineLevel="0" collapsed="false">
      <c r="A270" s="2" t="n">
        <v>4365</v>
      </c>
      <c r="B270" s="15" t="s">
        <v>27</v>
      </c>
      <c r="C270" s="15" t="s">
        <v>19</v>
      </c>
      <c r="D270" s="3" t="n">
        <v>0.815972222222222</v>
      </c>
      <c r="E270" s="3" t="n">
        <v>0.895833333333333</v>
      </c>
      <c r="F270" s="3" t="n">
        <f aca="false">D270-E267</f>
        <v>0.225694444444444</v>
      </c>
      <c r="G270" s="1" t="s">
        <v>72</v>
      </c>
      <c r="H270" s="15" t="s">
        <v>22</v>
      </c>
      <c r="I270" s="4" t="n">
        <v>1213</v>
      </c>
      <c r="J270" s="4" t="n">
        <v>14060</v>
      </c>
      <c r="K270" s="5" t="n">
        <v>11.5910964550701</v>
      </c>
      <c r="L270" s="4" t="n">
        <f aca="false">I267+I270</f>
        <v>2826</v>
      </c>
      <c r="M270" s="4" t="n">
        <f aca="false">J267+J270</f>
        <v>54420</v>
      </c>
      <c r="N270" s="5" t="n">
        <f aca="false">M270/L270</f>
        <v>19.2569002123142</v>
      </c>
    </row>
    <row r="271" customFormat="false" ht="13.5" hidden="false" customHeight="false" outlineLevel="0" collapsed="false">
      <c r="A271" s="2" t="n">
        <v>4372</v>
      </c>
      <c r="B271" s="15" t="s">
        <v>27</v>
      </c>
      <c r="C271" s="15" t="s">
        <v>19</v>
      </c>
      <c r="D271" s="3" t="n">
        <v>0.815972222222222</v>
      </c>
      <c r="E271" s="3" t="n">
        <v>0.895833333333333</v>
      </c>
      <c r="F271" s="3" t="n">
        <f aca="false">D271-E267</f>
        <v>0.225694444444444</v>
      </c>
      <c r="G271" s="1" t="s">
        <v>106</v>
      </c>
      <c r="H271" s="15" t="s">
        <v>34</v>
      </c>
      <c r="I271" s="4" t="n">
        <v>2422</v>
      </c>
      <c r="J271" s="4" t="n">
        <v>34660</v>
      </c>
      <c r="K271" s="5" t="n">
        <v>14.3104872006606</v>
      </c>
      <c r="L271" s="4" t="n">
        <f aca="false">I267+I271</f>
        <v>4035</v>
      </c>
      <c r="M271" s="4" t="n">
        <f aca="false">J267+J271</f>
        <v>75020</v>
      </c>
      <c r="N271" s="5" t="n">
        <f aca="false">M271/L271</f>
        <v>18.5923172242875</v>
      </c>
    </row>
    <row r="272" customFormat="false" ht="13.5" hidden="false" customHeight="false" outlineLevel="0" collapsed="false">
      <c r="A272" s="18" t="s">
        <v>214</v>
      </c>
    </row>
    <row r="273" customFormat="false" ht="13.5" hidden="false" customHeight="false" outlineLevel="0" collapsed="false">
      <c r="A273" s="19" t="n">
        <v>2325</v>
      </c>
      <c r="B273" s="20" t="s">
        <v>19</v>
      </c>
      <c r="C273" s="20" t="s">
        <v>27</v>
      </c>
      <c r="D273" s="21" t="n">
        <v>0.618055555555556</v>
      </c>
      <c r="E273" s="21" t="n">
        <v>0.722222222222222</v>
      </c>
      <c r="F273" s="21"/>
      <c r="G273" s="22" t="s">
        <v>29</v>
      </c>
      <c r="H273" s="20" t="s">
        <v>22</v>
      </c>
      <c r="I273" s="23" t="n">
        <v>1213</v>
      </c>
      <c r="J273" s="23" t="n">
        <v>14460</v>
      </c>
      <c r="K273" s="24" t="n">
        <v>11.9208573784007</v>
      </c>
      <c r="L273" s="23"/>
      <c r="M273" s="23"/>
      <c r="N273" s="24"/>
    </row>
    <row r="274" customFormat="false" ht="13.5" hidden="false" customHeight="false" outlineLevel="0" collapsed="false">
      <c r="A274" s="2" t="n">
        <v>4365</v>
      </c>
      <c r="B274" s="15" t="s">
        <v>27</v>
      </c>
      <c r="C274" s="15" t="s">
        <v>19</v>
      </c>
      <c r="D274" s="3" t="n">
        <v>0.815972222222222</v>
      </c>
      <c r="E274" s="3" t="n">
        <v>0.895833333333333</v>
      </c>
      <c r="F274" s="3" t="n">
        <f aca="false">D274-E273</f>
        <v>0.09375</v>
      </c>
      <c r="G274" s="1" t="s">
        <v>72</v>
      </c>
      <c r="H274" s="15" t="s">
        <v>22</v>
      </c>
      <c r="I274" s="4" t="n">
        <v>1213</v>
      </c>
      <c r="J274" s="4" t="n">
        <v>14060</v>
      </c>
      <c r="K274" s="5" t="n">
        <v>11.5910964550701</v>
      </c>
      <c r="L274" s="4" t="n">
        <f aca="false">I273+I274</f>
        <v>2426</v>
      </c>
      <c r="M274" s="4" t="n">
        <f aca="false">J273+J274</f>
        <v>28520</v>
      </c>
      <c r="N274" s="5" t="n">
        <f aca="false">M274/L274</f>
        <v>11.7559769167354</v>
      </c>
    </row>
    <row r="275" customFormat="false" ht="13.5" hidden="false" customHeight="false" outlineLevel="0" collapsed="false">
      <c r="A275" s="2" t="n">
        <v>4372</v>
      </c>
      <c r="B275" s="15" t="s">
        <v>27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3</f>
        <v>0.09375</v>
      </c>
      <c r="G275" s="1" t="s">
        <v>106</v>
      </c>
      <c r="H275" s="15" t="s">
        <v>34</v>
      </c>
      <c r="I275" s="4" t="n">
        <v>2422</v>
      </c>
      <c r="J275" s="4" t="n">
        <v>34660</v>
      </c>
      <c r="K275" s="5" t="n">
        <v>14.3104872006606</v>
      </c>
      <c r="L275" s="4" t="n">
        <f aca="false">I273+I275</f>
        <v>3635</v>
      </c>
      <c r="M275" s="4" t="n">
        <f aca="false">J273+J275</f>
        <v>49120</v>
      </c>
      <c r="N275" s="5" t="n">
        <f aca="false">M275/L275</f>
        <v>13.5130674002751</v>
      </c>
    </row>
    <row r="276" customFormat="false" ht="13.5" hidden="false" customHeight="false" outlineLevel="0" collapsed="false">
      <c r="A276" s="18" t="s">
        <v>215</v>
      </c>
    </row>
    <row r="277" customFormat="false" ht="13.5" hidden="false" customHeight="false" outlineLevel="0" collapsed="false">
      <c r="A277" s="19" t="n">
        <v>2332</v>
      </c>
      <c r="B277" s="20" t="s">
        <v>19</v>
      </c>
      <c r="C277" s="20" t="s">
        <v>27</v>
      </c>
      <c r="D277" s="21" t="n">
        <v>0.684027777777778</v>
      </c>
      <c r="E277" s="21" t="n">
        <v>0.788194444444445</v>
      </c>
      <c r="F277" s="21"/>
      <c r="G277" s="22" t="s">
        <v>30</v>
      </c>
      <c r="H277" s="20" t="s">
        <v>22</v>
      </c>
      <c r="I277" s="23" t="n">
        <v>1213</v>
      </c>
      <c r="J277" s="23" t="n">
        <v>13460</v>
      </c>
      <c r="K277" s="24" t="n">
        <v>11.0964550700742</v>
      </c>
      <c r="L277" s="23"/>
      <c r="M277" s="23"/>
      <c r="N277" s="24"/>
    </row>
    <row r="278" customFormat="false" ht="13.5" hidden="false" customHeight="false" outlineLevel="0" collapsed="false">
      <c r="A278" s="18" t="s">
        <v>216</v>
      </c>
    </row>
    <row r="279" customFormat="false" ht="13.5" hidden="false" customHeight="false" outlineLevel="0" collapsed="false">
      <c r="A279" s="25" t="n">
        <v>2339</v>
      </c>
      <c r="B279" s="26" t="s">
        <v>19</v>
      </c>
      <c r="C279" s="26" t="s">
        <v>27</v>
      </c>
      <c r="D279" s="27" t="n">
        <v>0.684027777777778</v>
      </c>
      <c r="E279" s="27" t="n">
        <v>0.788194444444445</v>
      </c>
      <c r="F279" s="27"/>
      <c r="G279" s="28" t="s">
        <v>148</v>
      </c>
      <c r="H279" s="26" t="s">
        <v>34</v>
      </c>
      <c r="I279" s="29" t="n">
        <v>2422</v>
      </c>
      <c r="J279" s="29" t="n">
        <v>30360</v>
      </c>
      <c r="K279" s="30" t="n">
        <v>12.5350949628406</v>
      </c>
      <c r="L279" s="29"/>
      <c r="M279" s="29"/>
      <c r="N279" s="30"/>
    </row>
    <row r="280" customFormat="false" ht="13.5" hidden="false" customHeight="false" outlineLevel="0" collapsed="false">
      <c r="A280" s="18" t="s">
        <v>217</v>
      </c>
    </row>
    <row r="281" customFormat="false" ht="13.5" hidden="false" customHeight="false" outlineLevel="0" collapsed="false">
      <c r="A281" s="19" t="n">
        <v>2345</v>
      </c>
      <c r="B281" s="20" t="s">
        <v>19</v>
      </c>
      <c r="C281" s="20" t="s">
        <v>60</v>
      </c>
      <c r="D281" s="21" t="n">
        <v>0.46875</v>
      </c>
      <c r="E281" s="21" t="n">
        <v>0.590277777777778</v>
      </c>
      <c r="F281" s="21"/>
      <c r="G281" s="22" t="s">
        <v>61</v>
      </c>
      <c r="H281" s="20" t="s">
        <v>22</v>
      </c>
      <c r="I281" s="23" t="n">
        <v>1468</v>
      </c>
      <c r="J281" s="23" t="n">
        <v>17640</v>
      </c>
      <c r="K281" s="24" t="n">
        <v>12.016348773842</v>
      </c>
      <c r="L281" s="23"/>
      <c r="M281" s="23"/>
      <c r="N281" s="24"/>
    </row>
    <row r="282" customFormat="false" ht="13.5" hidden="false" customHeight="false" outlineLevel="0" collapsed="false">
      <c r="A282" s="18" t="s">
        <v>218</v>
      </c>
    </row>
    <row r="283" customFormat="false" ht="13.5" hidden="false" customHeight="false" outlineLevel="0" collapsed="false">
      <c r="A283" s="25" t="n">
        <v>2352</v>
      </c>
      <c r="B283" s="26" t="s">
        <v>19</v>
      </c>
      <c r="C283" s="26" t="s">
        <v>60</v>
      </c>
      <c r="D283" s="27" t="n">
        <v>0.46875</v>
      </c>
      <c r="E283" s="27" t="n">
        <v>0.590277777777778</v>
      </c>
      <c r="F283" s="27"/>
      <c r="G283" s="28" t="s">
        <v>149</v>
      </c>
      <c r="H283" s="26" t="s">
        <v>34</v>
      </c>
      <c r="I283" s="29" t="n">
        <v>2847</v>
      </c>
      <c r="J283" s="29" t="n">
        <v>34640</v>
      </c>
      <c r="K283" s="30" t="n">
        <v>12.1671935370566</v>
      </c>
      <c r="L283" s="29"/>
      <c r="M283" s="29"/>
      <c r="N283" s="30"/>
    </row>
    <row r="284" customFormat="false" ht="13.5" hidden="false" customHeight="false" outlineLevel="0" collapsed="false">
      <c r="A284" s="18" t="s">
        <v>219</v>
      </c>
    </row>
    <row r="285" customFormat="false" ht="13.5" hidden="false" customHeight="false" outlineLevel="0" collapsed="false">
      <c r="A285" s="19" t="n">
        <v>2358</v>
      </c>
      <c r="B285" s="20" t="s">
        <v>19</v>
      </c>
      <c r="C285" s="20" t="s">
        <v>31</v>
      </c>
      <c r="D285" s="21" t="n">
        <v>0.5</v>
      </c>
      <c r="E285" s="21" t="n">
        <v>0.628472222222222</v>
      </c>
      <c r="F285" s="21"/>
      <c r="G285" s="22" t="s">
        <v>32</v>
      </c>
      <c r="H285" s="20" t="s">
        <v>22</v>
      </c>
      <c r="I285" s="23" t="n">
        <v>1566</v>
      </c>
      <c r="J285" s="23" t="n">
        <v>18040</v>
      </c>
      <c r="K285" s="24" t="n">
        <v>11.5197956577267</v>
      </c>
      <c r="L285" s="23"/>
      <c r="M285" s="23"/>
      <c r="N285" s="24"/>
    </row>
    <row r="286" customFormat="false" ht="13.5" hidden="false" customHeight="false" outlineLevel="0" collapsed="false">
      <c r="A286" s="18" t="s">
        <v>220</v>
      </c>
    </row>
    <row r="287" customFormat="false" ht="13.5" hidden="false" customHeight="false" outlineLevel="0" collapsed="false">
      <c r="A287" s="25" t="n">
        <v>2365</v>
      </c>
      <c r="B287" s="26" t="s">
        <v>19</v>
      </c>
      <c r="C287" s="26" t="s">
        <v>31</v>
      </c>
      <c r="D287" s="27" t="n">
        <v>0.5</v>
      </c>
      <c r="E287" s="27" t="n">
        <v>0.628472222222222</v>
      </c>
      <c r="F287" s="27"/>
      <c r="G287" s="28" t="s">
        <v>33</v>
      </c>
      <c r="H287" s="26" t="s">
        <v>34</v>
      </c>
      <c r="I287" s="29" t="n">
        <v>3010</v>
      </c>
      <c r="J287" s="29" t="n">
        <v>34640</v>
      </c>
      <c r="K287" s="30" t="n">
        <v>11.5083056478405</v>
      </c>
      <c r="L287" s="29"/>
      <c r="M287" s="29"/>
      <c r="N287" s="30"/>
    </row>
    <row r="288" customFormat="false" ht="13.5" hidden="false" customHeight="false" outlineLevel="0" collapsed="false">
      <c r="A288" s="31" t="s">
        <v>221</v>
      </c>
    </row>
    <row r="289" customFormat="false" ht="13.5" hidden="false" customHeight="false" outlineLevel="0" collapsed="false">
      <c r="A289" s="2" t="n">
        <v>2079</v>
      </c>
      <c r="B289" s="15" t="s">
        <v>19</v>
      </c>
      <c r="C289" s="15" t="s">
        <v>20</v>
      </c>
      <c r="D289" s="3" t="n">
        <v>0.340277777777778</v>
      </c>
      <c r="E289" s="3" t="n">
        <v>0.413194444444444</v>
      </c>
      <c r="G289" s="1" t="s">
        <v>222</v>
      </c>
      <c r="H289" s="15" t="s">
        <v>124</v>
      </c>
      <c r="I289" s="4" t="n">
        <v>1321</v>
      </c>
      <c r="J289" s="4" t="n">
        <v>27810</v>
      </c>
      <c r="K289" s="5" t="n">
        <v>21.0522331566995</v>
      </c>
    </row>
    <row r="290" customFormat="false" ht="13.5" hidden="false" customHeight="false" outlineLevel="0" collapsed="false">
      <c r="A290" s="2" t="n">
        <v>2080</v>
      </c>
      <c r="B290" s="15" t="s">
        <v>19</v>
      </c>
      <c r="C290" s="15" t="s">
        <v>20</v>
      </c>
      <c r="D290" s="3" t="n">
        <v>0.340277777777778</v>
      </c>
      <c r="E290" s="3" t="n">
        <v>0.413194444444444</v>
      </c>
      <c r="G290" s="1" t="s">
        <v>222</v>
      </c>
      <c r="H290" s="15" t="s">
        <v>99</v>
      </c>
      <c r="I290" s="4" t="n">
        <v>1321</v>
      </c>
      <c r="J290" s="4" t="n">
        <v>34510</v>
      </c>
      <c r="K290" s="5" t="n">
        <v>26.1241483724451</v>
      </c>
    </row>
    <row r="291" customFormat="false" ht="13.5" hidden="false" customHeight="false" outlineLevel="0" collapsed="false">
      <c r="A291" s="2" t="n">
        <v>2081</v>
      </c>
      <c r="B291" s="15" t="s">
        <v>19</v>
      </c>
      <c r="C291" s="15" t="s">
        <v>20</v>
      </c>
      <c r="D291" s="3" t="n">
        <v>0.340277777777778</v>
      </c>
      <c r="E291" s="3" t="n">
        <v>0.413194444444444</v>
      </c>
      <c r="G291" s="1" t="s">
        <v>222</v>
      </c>
      <c r="H291" s="15" t="s">
        <v>22</v>
      </c>
      <c r="I291" s="4" t="n">
        <v>921</v>
      </c>
      <c r="J291" s="4" t="n">
        <v>12610</v>
      </c>
      <c r="K291" s="5" t="n">
        <v>13.6916395222584</v>
      </c>
    </row>
    <row r="292" customFormat="false" ht="13.5" hidden="false" customHeight="false" outlineLevel="0" collapsed="false">
      <c r="A292" s="2" t="n">
        <v>2082</v>
      </c>
      <c r="B292" s="15" t="s">
        <v>19</v>
      </c>
      <c r="C292" s="15" t="s">
        <v>20</v>
      </c>
      <c r="D292" s="3" t="n">
        <v>0.340277777777778</v>
      </c>
      <c r="E292" s="3" t="n">
        <v>0.413194444444444</v>
      </c>
      <c r="G292" s="1" t="s">
        <v>222</v>
      </c>
      <c r="H292" s="15" t="s">
        <v>57</v>
      </c>
      <c r="I292" s="4" t="n">
        <v>921</v>
      </c>
      <c r="J292" s="4" t="n">
        <v>13110</v>
      </c>
      <c r="K292" s="5" t="n">
        <v>14.2345276872964</v>
      </c>
    </row>
    <row r="293" customFormat="false" ht="13.5" hidden="false" customHeight="false" outlineLevel="0" collapsed="false">
      <c r="A293" s="2" t="n">
        <v>2083</v>
      </c>
      <c r="B293" s="15" t="s">
        <v>19</v>
      </c>
      <c r="C293" s="15" t="s">
        <v>20</v>
      </c>
      <c r="D293" s="3" t="n">
        <v>0.340277777777778</v>
      </c>
      <c r="E293" s="3" t="n">
        <v>0.413194444444444</v>
      </c>
      <c r="G293" s="1" t="s">
        <v>222</v>
      </c>
      <c r="H293" s="15" t="s">
        <v>113</v>
      </c>
      <c r="I293" s="4" t="n">
        <v>921</v>
      </c>
      <c r="J293" s="4" t="n">
        <v>14010</v>
      </c>
      <c r="K293" s="5" t="n">
        <v>15.2117263843648</v>
      </c>
    </row>
    <row r="294" customFormat="false" ht="13.5" hidden="false" customHeight="false" outlineLevel="0" collapsed="false">
      <c r="A294" s="2" t="n">
        <v>2084</v>
      </c>
      <c r="B294" s="15" t="s">
        <v>19</v>
      </c>
      <c r="C294" s="15" t="s">
        <v>20</v>
      </c>
      <c r="D294" s="3" t="n">
        <v>0.340277777777778</v>
      </c>
      <c r="E294" s="3" t="n">
        <v>0.413194444444444</v>
      </c>
      <c r="G294" s="1" t="s">
        <v>222</v>
      </c>
      <c r="H294" s="15" t="s">
        <v>223</v>
      </c>
      <c r="I294" s="4" t="n">
        <v>921</v>
      </c>
      <c r="J294" s="4" t="n">
        <v>14110</v>
      </c>
      <c r="K294" s="5" t="n">
        <v>15.3203040173724</v>
      </c>
    </row>
    <row r="295" customFormat="false" ht="13.5" hidden="false" customHeight="false" outlineLevel="0" collapsed="false">
      <c r="A295" s="2" t="n">
        <v>2085</v>
      </c>
      <c r="B295" s="15" t="s">
        <v>19</v>
      </c>
      <c r="C295" s="15" t="s">
        <v>20</v>
      </c>
      <c r="D295" s="3" t="n">
        <v>0.340277777777778</v>
      </c>
      <c r="E295" s="3" t="n">
        <v>0.413194444444444</v>
      </c>
      <c r="G295" s="1" t="s">
        <v>222</v>
      </c>
      <c r="H295" s="15" t="s">
        <v>111</v>
      </c>
      <c r="I295" s="4" t="n">
        <v>921</v>
      </c>
      <c r="J295" s="4" t="n">
        <v>18310</v>
      </c>
      <c r="K295" s="5" t="n">
        <v>19.8805646036916</v>
      </c>
    </row>
    <row r="296" customFormat="false" ht="13.5" hidden="false" customHeight="false" outlineLevel="0" collapsed="false">
      <c r="A296" s="2" t="n">
        <v>2086</v>
      </c>
      <c r="B296" s="15" t="s">
        <v>19</v>
      </c>
      <c r="C296" s="15" t="s">
        <v>20</v>
      </c>
      <c r="D296" s="3" t="n">
        <v>0.340277777777778</v>
      </c>
      <c r="E296" s="3" t="n">
        <v>0.413194444444444</v>
      </c>
      <c r="G296" s="1" t="s">
        <v>222</v>
      </c>
      <c r="H296" s="15" t="s">
        <v>224</v>
      </c>
      <c r="I296" s="4" t="n">
        <v>2242</v>
      </c>
      <c r="J296" s="4" t="n">
        <v>57610</v>
      </c>
      <c r="K296" s="5" t="n">
        <v>25.6958073148974</v>
      </c>
    </row>
    <row r="297" customFormat="false" ht="13.5" hidden="false" customHeight="false" outlineLevel="0" collapsed="false">
      <c r="A297" s="2" t="n">
        <v>2087</v>
      </c>
      <c r="B297" s="15" t="s">
        <v>19</v>
      </c>
      <c r="C297" s="15" t="s">
        <v>20</v>
      </c>
      <c r="D297" s="3" t="n">
        <v>0.340277777777778</v>
      </c>
      <c r="E297" s="3" t="n">
        <v>0.413194444444444</v>
      </c>
      <c r="G297" s="1" t="s">
        <v>222</v>
      </c>
      <c r="H297" s="15" t="s">
        <v>225</v>
      </c>
      <c r="I297" s="4" t="n">
        <v>1935</v>
      </c>
      <c r="J297" s="4" t="n">
        <v>43110</v>
      </c>
      <c r="K297" s="5" t="n">
        <v>22.2790697674419</v>
      </c>
    </row>
    <row r="298" customFormat="false" ht="13.5" hidden="false" customHeight="false" outlineLevel="0" collapsed="false">
      <c r="A298" s="2" t="n">
        <v>2088</v>
      </c>
      <c r="B298" s="15" t="s">
        <v>19</v>
      </c>
      <c r="C298" s="15" t="s">
        <v>20</v>
      </c>
      <c r="D298" s="3" t="n">
        <v>0.340277777777778</v>
      </c>
      <c r="E298" s="3" t="n">
        <v>0.413194444444444</v>
      </c>
      <c r="G298" s="1" t="s">
        <v>222</v>
      </c>
      <c r="H298" s="15" t="s">
        <v>34</v>
      </c>
      <c r="I298" s="4" t="n">
        <v>1935</v>
      </c>
      <c r="J298" s="4" t="n">
        <v>28410</v>
      </c>
      <c r="K298" s="5" t="n">
        <v>14.6821705426357</v>
      </c>
    </row>
    <row r="299" customFormat="false" ht="13.5" hidden="false" customHeight="false" outlineLevel="0" collapsed="false">
      <c r="A299" s="2" t="n">
        <v>2089</v>
      </c>
      <c r="B299" s="15" t="s">
        <v>19</v>
      </c>
      <c r="C299" s="15" t="s">
        <v>20</v>
      </c>
      <c r="D299" s="3" t="n">
        <v>0.340277777777778</v>
      </c>
      <c r="E299" s="3" t="n">
        <v>0.413194444444444</v>
      </c>
      <c r="G299" s="1" t="s">
        <v>222</v>
      </c>
      <c r="H299" s="15" t="s">
        <v>226</v>
      </c>
      <c r="I299" s="4" t="n">
        <v>2242</v>
      </c>
      <c r="J299" s="4" t="n">
        <v>51460</v>
      </c>
      <c r="K299" s="5" t="n">
        <v>22.9527207850134</v>
      </c>
    </row>
    <row r="300" customFormat="false" ht="13.5" hidden="false" customHeight="false" outlineLevel="0" collapsed="false">
      <c r="A300" s="2" t="n">
        <v>2090</v>
      </c>
      <c r="B300" s="15" t="s">
        <v>19</v>
      </c>
      <c r="C300" s="15" t="s">
        <v>20</v>
      </c>
      <c r="D300" s="3" t="n">
        <v>0.340277777777778</v>
      </c>
      <c r="E300" s="3" t="n">
        <v>0.413194444444444</v>
      </c>
      <c r="G300" s="1" t="s">
        <v>222</v>
      </c>
      <c r="H300" s="15" t="s">
        <v>227</v>
      </c>
      <c r="I300" s="4" t="n">
        <v>2242</v>
      </c>
      <c r="J300" s="4" t="n">
        <v>39760</v>
      </c>
      <c r="K300" s="5" t="n">
        <v>17.7341659232828</v>
      </c>
    </row>
    <row r="301" customFormat="false" ht="13.5" hidden="false" customHeight="false" outlineLevel="0" collapsed="false">
      <c r="A301" s="2" t="n">
        <v>2091</v>
      </c>
      <c r="B301" s="15" t="s">
        <v>19</v>
      </c>
      <c r="C301" s="15" t="s">
        <v>20</v>
      </c>
      <c r="D301" s="3" t="n">
        <v>0.340277777777778</v>
      </c>
      <c r="E301" s="3" t="n">
        <v>0.413194444444444</v>
      </c>
      <c r="G301" s="1" t="s">
        <v>222</v>
      </c>
      <c r="H301" s="15" t="s">
        <v>228</v>
      </c>
      <c r="I301" s="4" t="n">
        <v>1935</v>
      </c>
      <c r="J301" s="4" t="n">
        <v>35110</v>
      </c>
      <c r="K301" s="5" t="n">
        <v>18.1447028423773</v>
      </c>
    </row>
    <row r="302" customFormat="false" ht="13.5" hidden="false" customHeight="false" outlineLevel="0" collapsed="false">
      <c r="A302" s="2" t="n">
        <v>2092</v>
      </c>
      <c r="B302" s="15" t="s">
        <v>19</v>
      </c>
      <c r="C302" s="15" t="s">
        <v>20</v>
      </c>
      <c r="D302" s="3" t="n">
        <v>0.395833333333333</v>
      </c>
      <c r="E302" s="3" t="n">
        <v>0.46875</v>
      </c>
      <c r="G302" s="1" t="s">
        <v>229</v>
      </c>
      <c r="H302" s="15" t="s">
        <v>124</v>
      </c>
      <c r="I302" s="4" t="n">
        <v>1321</v>
      </c>
      <c r="J302" s="4" t="n">
        <v>18510</v>
      </c>
      <c r="K302" s="5" t="n">
        <v>14.0121120363361</v>
      </c>
    </row>
    <row r="303" customFormat="false" ht="13.5" hidden="false" customHeight="false" outlineLevel="0" collapsed="false">
      <c r="A303" s="2" t="n">
        <v>2093</v>
      </c>
      <c r="B303" s="15" t="s">
        <v>19</v>
      </c>
      <c r="C303" s="15" t="s">
        <v>20</v>
      </c>
      <c r="D303" s="3" t="n">
        <v>0.395833333333333</v>
      </c>
      <c r="E303" s="3" t="n">
        <v>0.46875</v>
      </c>
      <c r="G303" s="1" t="s">
        <v>229</v>
      </c>
      <c r="H303" s="15" t="s">
        <v>99</v>
      </c>
      <c r="I303" s="4" t="n">
        <v>1321</v>
      </c>
      <c r="J303" s="4" t="n">
        <v>29310</v>
      </c>
      <c r="K303" s="5" t="n">
        <v>22.1877365632097</v>
      </c>
    </row>
    <row r="304" customFormat="false" ht="13.5" hidden="false" customHeight="false" outlineLevel="0" collapsed="false">
      <c r="A304" s="2" t="n">
        <v>2094</v>
      </c>
      <c r="B304" s="15" t="s">
        <v>19</v>
      </c>
      <c r="C304" s="15" t="s">
        <v>20</v>
      </c>
      <c r="D304" s="3" t="n">
        <v>0.395833333333333</v>
      </c>
      <c r="E304" s="3" t="n">
        <v>0.46875</v>
      </c>
      <c r="G304" s="1" t="s">
        <v>229</v>
      </c>
      <c r="H304" s="15" t="s">
        <v>22</v>
      </c>
      <c r="I304" s="4" t="n">
        <v>921</v>
      </c>
      <c r="J304" s="4" t="n">
        <v>9810</v>
      </c>
      <c r="K304" s="5" t="n">
        <v>10.6514657980456</v>
      </c>
    </row>
    <row r="305" customFormat="false" ht="13.5" hidden="false" customHeight="false" outlineLevel="0" collapsed="false">
      <c r="A305" s="2" t="n">
        <v>2095</v>
      </c>
      <c r="B305" s="15" t="s">
        <v>19</v>
      </c>
      <c r="C305" s="15" t="s">
        <v>20</v>
      </c>
      <c r="D305" s="3" t="n">
        <v>0.395833333333333</v>
      </c>
      <c r="E305" s="3" t="n">
        <v>0.46875</v>
      </c>
      <c r="G305" s="1" t="s">
        <v>229</v>
      </c>
      <c r="H305" s="15" t="s">
        <v>57</v>
      </c>
      <c r="I305" s="4" t="n">
        <v>921</v>
      </c>
      <c r="J305" s="4" t="n">
        <v>10310</v>
      </c>
      <c r="K305" s="5" t="n">
        <v>11.1943539630836</v>
      </c>
    </row>
    <row r="306" customFormat="false" ht="13.5" hidden="false" customHeight="false" outlineLevel="0" collapsed="false">
      <c r="A306" s="2" t="n">
        <v>2096</v>
      </c>
      <c r="B306" s="15" t="s">
        <v>19</v>
      </c>
      <c r="C306" s="15" t="s">
        <v>20</v>
      </c>
      <c r="D306" s="3" t="n">
        <v>0.395833333333333</v>
      </c>
      <c r="E306" s="3" t="n">
        <v>0.46875</v>
      </c>
      <c r="G306" s="1" t="s">
        <v>229</v>
      </c>
      <c r="H306" s="15" t="s">
        <v>113</v>
      </c>
      <c r="I306" s="4" t="n">
        <v>921</v>
      </c>
      <c r="J306" s="4" t="n">
        <v>11410</v>
      </c>
      <c r="K306" s="5" t="n">
        <v>12.3887079261672</v>
      </c>
    </row>
    <row r="307" customFormat="false" ht="13.5" hidden="false" customHeight="false" outlineLevel="0" collapsed="false">
      <c r="A307" s="2" t="n">
        <v>2097</v>
      </c>
      <c r="B307" s="15" t="s">
        <v>19</v>
      </c>
      <c r="C307" s="15" t="s">
        <v>20</v>
      </c>
      <c r="D307" s="3" t="n">
        <v>0.395833333333333</v>
      </c>
      <c r="E307" s="3" t="n">
        <v>0.46875</v>
      </c>
      <c r="G307" s="1" t="s">
        <v>229</v>
      </c>
      <c r="H307" s="15" t="s">
        <v>223</v>
      </c>
      <c r="I307" s="4" t="n">
        <v>921</v>
      </c>
      <c r="J307" s="4" t="n">
        <v>11510</v>
      </c>
      <c r="K307" s="5" t="n">
        <v>12.4972855591748</v>
      </c>
    </row>
    <row r="308" customFormat="false" ht="13.5" hidden="false" customHeight="false" outlineLevel="0" collapsed="false">
      <c r="A308" s="2" t="n">
        <v>2098</v>
      </c>
      <c r="B308" s="15" t="s">
        <v>19</v>
      </c>
      <c r="C308" s="15" t="s">
        <v>20</v>
      </c>
      <c r="D308" s="3" t="n">
        <v>0.395833333333333</v>
      </c>
      <c r="E308" s="3" t="n">
        <v>0.46875</v>
      </c>
      <c r="G308" s="1" t="s">
        <v>229</v>
      </c>
      <c r="H308" s="15" t="s">
        <v>111</v>
      </c>
      <c r="I308" s="4" t="n">
        <v>921</v>
      </c>
      <c r="J308" s="4" t="n">
        <v>14910</v>
      </c>
      <c r="K308" s="5" t="n">
        <v>16.1889250814332</v>
      </c>
    </row>
    <row r="309" customFormat="false" ht="13.5" hidden="false" customHeight="false" outlineLevel="0" collapsed="false">
      <c r="A309" s="2" t="n">
        <v>2099</v>
      </c>
      <c r="B309" s="15" t="s">
        <v>19</v>
      </c>
      <c r="C309" s="15" t="s">
        <v>20</v>
      </c>
      <c r="D309" s="3" t="n">
        <v>0.395833333333333</v>
      </c>
      <c r="E309" s="3" t="n">
        <v>0.46875</v>
      </c>
      <c r="G309" s="1" t="s">
        <v>229</v>
      </c>
      <c r="H309" s="15" t="s">
        <v>224</v>
      </c>
      <c r="I309" s="4" t="n">
        <v>2242</v>
      </c>
      <c r="J309" s="4" t="n">
        <v>57610</v>
      </c>
      <c r="K309" s="5" t="n">
        <v>25.6958073148974</v>
      </c>
    </row>
    <row r="310" customFormat="false" ht="13.5" hidden="false" customHeight="false" outlineLevel="0" collapsed="false">
      <c r="A310" s="2" t="n">
        <v>2100</v>
      </c>
      <c r="B310" s="15" t="s">
        <v>19</v>
      </c>
      <c r="C310" s="15" t="s">
        <v>20</v>
      </c>
      <c r="D310" s="3" t="n">
        <v>0.395833333333333</v>
      </c>
      <c r="E310" s="3" t="n">
        <v>0.46875</v>
      </c>
      <c r="G310" s="1" t="s">
        <v>229</v>
      </c>
      <c r="H310" s="15" t="s">
        <v>225</v>
      </c>
      <c r="I310" s="4" t="n">
        <v>1935</v>
      </c>
      <c r="J310" s="4" t="n">
        <v>32810</v>
      </c>
      <c r="K310" s="5" t="n">
        <v>16.9560723514212</v>
      </c>
    </row>
    <row r="311" customFormat="false" ht="13.5" hidden="false" customHeight="false" outlineLevel="0" collapsed="false">
      <c r="A311" s="2" t="n">
        <v>2101</v>
      </c>
      <c r="B311" s="15" t="s">
        <v>19</v>
      </c>
      <c r="C311" s="15" t="s">
        <v>20</v>
      </c>
      <c r="D311" s="3" t="n">
        <v>0.395833333333333</v>
      </c>
      <c r="E311" s="3" t="n">
        <v>0.46875</v>
      </c>
      <c r="G311" s="1" t="s">
        <v>229</v>
      </c>
      <c r="H311" s="15" t="s">
        <v>34</v>
      </c>
      <c r="I311" s="4" t="n">
        <v>1935</v>
      </c>
      <c r="J311" s="4" t="n">
        <v>26210</v>
      </c>
      <c r="K311" s="5" t="n">
        <v>13.5452196382429</v>
      </c>
    </row>
    <row r="312" customFormat="false" ht="13.5" hidden="false" customHeight="false" outlineLevel="0" collapsed="false">
      <c r="A312" s="2" t="n">
        <v>2102</v>
      </c>
      <c r="B312" s="15" t="s">
        <v>19</v>
      </c>
      <c r="C312" s="15" t="s">
        <v>20</v>
      </c>
      <c r="D312" s="3" t="n">
        <v>0.395833333333333</v>
      </c>
      <c r="E312" s="3" t="n">
        <v>0.46875</v>
      </c>
      <c r="G312" s="1" t="s">
        <v>229</v>
      </c>
      <c r="H312" s="15" t="s">
        <v>226</v>
      </c>
      <c r="I312" s="4" t="n">
        <v>2242</v>
      </c>
      <c r="J312" s="4" t="n">
        <v>51460</v>
      </c>
      <c r="K312" s="5" t="n">
        <v>22.9527207850134</v>
      </c>
    </row>
    <row r="313" customFormat="false" ht="13.5" hidden="false" customHeight="false" outlineLevel="0" collapsed="false">
      <c r="A313" s="2" t="n">
        <v>2103</v>
      </c>
      <c r="B313" s="15" t="s">
        <v>19</v>
      </c>
      <c r="C313" s="15" t="s">
        <v>20</v>
      </c>
      <c r="D313" s="3" t="n">
        <v>0.395833333333333</v>
      </c>
      <c r="E313" s="3" t="n">
        <v>0.46875</v>
      </c>
      <c r="G313" s="1" t="s">
        <v>229</v>
      </c>
      <c r="H313" s="15" t="s">
        <v>227</v>
      </c>
      <c r="I313" s="4" t="n">
        <v>2242</v>
      </c>
      <c r="J313" s="4" t="n">
        <v>39760</v>
      </c>
      <c r="K313" s="5" t="n">
        <v>17.7341659232828</v>
      </c>
    </row>
    <row r="314" customFormat="false" ht="13.5" hidden="false" customHeight="false" outlineLevel="0" collapsed="false">
      <c r="A314" s="2" t="n">
        <v>2104</v>
      </c>
      <c r="B314" s="15" t="s">
        <v>19</v>
      </c>
      <c r="C314" s="15" t="s">
        <v>20</v>
      </c>
      <c r="D314" s="3" t="n">
        <v>0.395833333333333</v>
      </c>
      <c r="E314" s="3" t="n">
        <v>0.46875</v>
      </c>
      <c r="G314" s="1" t="s">
        <v>229</v>
      </c>
      <c r="H314" s="15" t="s">
        <v>228</v>
      </c>
      <c r="I314" s="4" t="n">
        <v>1935</v>
      </c>
      <c r="J314" s="4" t="n">
        <v>35110</v>
      </c>
      <c r="K314" s="5" t="n">
        <v>18.1447028423773</v>
      </c>
    </row>
    <row r="315" customFormat="false" ht="13.5" hidden="false" customHeight="false" outlineLevel="0" collapsed="false">
      <c r="A315" s="2" t="n">
        <v>2105</v>
      </c>
      <c r="B315" s="15" t="s">
        <v>19</v>
      </c>
      <c r="C315" s="15" t="s">
        <v>20</v>
      </c>
      <c r="D315" s="3" t="n">
        <v>0.472222222222222</v>
      </c>
      <c r="E315" s="3" t="n">
        <v>0.545138888888889</v>
      </c>
      <c r="G315" s="1" t="s">
        <v>230</v>
      </c>
      <c r="H315" s="15" t="s">
        <v>124</v>
      </c>
      <c r="I315" s="4" t="n">
        <v>1321</v>
      </c>
      <c r="J315" s="4" t="n">
        <v>17510</v>
      </c>
      <c r="K315" s="5" t="n">
        <v>13.2551097653293</v>
      </c>
    </row>
    <row r="316" customFormat="false" ht="13.5" hidden="false" customHeight="false" outlineLevel="0" collapsed="false">
      <c r="A316" s="2" t="n">
        <v>2106</v>
      </c>
      <c r="B316" s="15" t="s">
        <v>19</v>
      </c>
      <c r="C316" s="15" t="s">
        <v>20</v>
      </c>
      <c r="D316" s="3" t="n">
        <v>0.472222222222222</v>
      </c>
      <c r="E316" s="3" t="n">
        <v>0.545138888888889</v>
      </c>
      <c r="G316" s="1" t="s">
        <v>230</v>
      </c>
      <c r="H316" s="15" t="s">
        <v>99</v>
      </c>
      <c r="I316" s="4" t="n">
        <v>1321</v>
      </c>
      <c r="J316" s="4" t="n">
        <v>28310</v>
      </c>
      <c r="K316" s="5" t="n">
        <v>21.4307342922029</v>
      </c>
    </row>
    <row r="317" customFormat="false" ht="13.5" hidden="false" customHeight="false" outlineLevel="0" collapsed="false">
      <c r="A317" s="2" t="n">
        <v>2107</v>
      </c>
      <c r="B317" s="15" t="s">
        <v>19</v>
      </c>
      <c r="C317" s="15" t="s">
        <v>20</v>
      </c>
      <c r="D317" s="3" t="n">
        <v>0.472222222222222</v>
      </c>
      <c r="E317" s="3" t="n">
        <v>0.545138888888889</v>
      </c>
      <c r="G317" s="1" t="s">
        <v>230</v>
      </c>
      <c r="H317" s="15" t="s">
        <v>22</v>
      </c>
      <c r="I317" s="4" t="n">
        <v>921</v>
      </c>
      <c r="J317" s="4" t="n">
        <v>8810</v>
      </c>
      <c r="K317" s="5" t="n">
        <v>9.5656894679696</v>
      </c>
    </row>
    <row r="318" customFormat="false" ht="13.5" hidden="false" customHeight="false" outlineLevel="0" collapsed="false">
      <c r="A318" s="2" t="n">
        <v>2108</v>
      </c>
      <c r="B318" s="15" t="s">
        <v>19</v>
      </c>
      <c r="C318" s="15" t="s">
        <v>20</v>
      </c>
      <c r="D318" s="3" t="n">
        <v>0.472222222222222</v>
      </c>
      <c r="E318" s="3" t="n">
        <v>0.545138888888889</v>
      </c>
      <c r="G318" s="1" t="s">
        <v>230</v>
      </c>
      <c r="H318" s="15" t="s">
        <v>57</v>
      </c>
      <c r="I318" s="4" t="n">
        <v>921</v>
      </c>
      <c r="J318" s="4" t="n">
        <v>9310</v>
      </c>
      <c r="K318" s="5" t="n">
        <v>10.1085776330076</v>
      </c>
    </row>
    <row r="319" customFormat="false" ht="13.5" hidden="false" customHeight="false" outlineLevel="0" collapsed="false">
      <c r="A319" s="2" t="n">
        <v>2109</v>
      </c>
      <c r="B319" s="15" t="s">
        <v>19</v>
      </c>
      <c r="C319" s="15" t="s">
        <v>20</v>
      </c>
      <c r="D319" s="3" t="n">
        <v>0.472222222222222</v>
      </c>
      <c r="E319" s="3" t="n">
        <v>0.545138888888889</v>
      </c>
      <c r="G319" s="1" t="s">
        <v>230</v>
      </c>
      <c r="H319" s="15" t="s">
        <v>113</v>
      </c>
      <c r="I319" s="4" t="n">
        <v>921</v>
      </c>
      <c r="J319" s="4" t="n">
        <v>10410</v>
      </c>
      <c r="K319" s="5" t="n">
        <v>11.3029315960912</v>
      </c>
    </row>
    <row r="320" customFormat="false" ht="13.5" hidden="false" customHeight="false" outlineLevel="0" collapsed="false">
      <c r="A320" s="2" t="n">
        <v>2110</v>
      </c>
      <c r="B320" s="15" t="s">
        <v>19</v>
      </c>
      <c r="C320" s="15" t="s">
        <v>20</v>
      </c>
      <c r="D320" s="3" t="n">
        <v>0.472222222222222</v>
      </c>
      <c r="E320" s="3" t="n">
        <v>0.545138888888889</v>
      </c>
      <c r="G320" s="1" t="s">
        <v>230</v>
      </c>
      <c r="H320" s="15" t="s">
        <v>223</v>
      </c>
      <c r="I320" s="4" t="n">
        <v>921</v>
      </c>
      <c r="J320" s="4" t="n">
        <v>10510</v>
      </c>
      <c r="K320" s="5" t="n">
        <v>11.4115092290988</v>
      </c>
    </row>
    <row r="321" customFormat="false" ht="13.5" hidden="false" customHeight="false" outlineLevel="0" collapsed="false">
      <c r="A321" s="2" t="n">
        <v>2111</v>
      </c>
      <c r="B321" s="15" t="s">
        <v>19</v>
      </c>
      <c r="C321" s="15" t="s">
        <v>20</v>
      </c>
      <c r="D321" s="3" t="n">
        <v>0.472222222222222</v>
      </c>
      <c r="E321" s="3" t="n">
        <v>0.545138888888889</v>
      </c>
      <c r="G321" s="1" t="s">
        <v>230</v>
      </c>
      <c r="H321" s="15" t="s">
        <v>111</v>
      </c>
      <c r="I321" s="4" t="n">
        <v>921</v>
      </c>
      <c r="J321" s="4" t="n">
        <v>13910</v>
      </c>
      <c r="K321" s="5" t="n">
        <v>15.1031487513572</v>
      </c>
    </row>
    <row r="322" customFormat="false" ht="13.5" hidden="false" customHeight="false" outlineLevel="0" collapsed="false">
      <c r="A322" s="2" t="n">
        <v>2112</v>
      </c>
      <c r="B322" s="15" t="s">
        <v>19</v>
      </c>
      <c r="C322" s="15" t="s">
        <v>20</v>
      </c>
      <c r="D322" s="3" t="n">
        <v>0.472222222222222</v>
      </c>
      <c r="E322" s="3" t="n">
        <v>0.545138888888889</v>
      </c>
      <c r="G322" s="1" t="s">
        <v>230</v>
      </c>
      <c r="H322" s="15" t="s">
        <v>224</v>
      </c>
      <c r="I322" s="4" t="n">
        <v>2242</v>
      </c>
      <c r="J322" s="4" t="n">
        <v>57610</v>
      </c>
      <c r="K322" s="5" t="n">
        <v>25.6958073148974</v>
      </c>
    </row>
    <row r="323" customFormat="false" ht="13.5" hidden="false" customHeight="false" outlineLevel="0" collapsed="false">
      <c r="A323" s="2" t="n">
        <v>2113</v>
      </c>
      <c r="B323" s="15" t="s">
        <v>19</v>
      </c>
      <c r="C323" s="15" t="s">
        <v>20</v>
      </c>
      <c r="D323" s="3" t="n">
        <v>0.472222222222222</v>
      </c>
      <c r="E323" s="3" t="n">
        <v>0.545138888888889</v>
      </c>
      <c r="G323" s="1" t="s">
        <v>230</v>
      </c>
      <c r="H323" s="15" t="s">
        <v>225</v>
      </c>
      <c r="I323" s="4" t="n">
        <v>1935</v>
      </c>
      <c r="J323" s="4" t="n">
        <v>31810</v>
      </c>
      <c r="K323" s="5" t="n">
        <v>16.4392764857881</v>
      </c>
    </row>
    <row r="324" customFormat="false" ht="13.5" hidden="false" customHeight="false" outlineLevel="0" collapsed="false">
      <c r="A324" s="2" t="n">
        <v>2114</v>
      </c>
      <c r="B324" s="15" t="s">
        <v>19</v>
      </c>
      <c r="C324" s="15" t="s">
        <v>20</v>
      </c>
      <c r="D324" s="3" t="n">
        <v>0.472222222222222</v>
      </c>
      <c r="E324" s="3" t="n">
        <v>0.545138888888889</v>
      </c>
      <c r="G324" s="1" t="s">
        <v>230</v>
      </c>
      <c r="H324" s="15" t="s">
        <v>34</v>
      </c>
      <c r="I324" s="4" t="n">
        <v>1935</v>
      </c>
      <c r="J324" s="4" t="n">
        <v>26210</v>
      </c>
      <c r="K324" s="5" t="n">
        <v>13.5452196382429</v>
      </c>
    </row>
    <row r="325" customFormat="false" ht="13.5" hidden="false" customHeight="false" outlineLevel="0" collapsed="false">
      <c r="A325" s="2" t="n">
        <v>2115</v>
      </c>
      <c r="B325" s="15" t="s">
        <v>19</v>
      </c>
      <c r="C325" s="15" t="s">
        <v>20</v>
      </c>
      <c r="D325" s="3" t="n">
        <v>0.472222222222222</v>
      </c>
      <c r="E325" s="3" t="n">
        <v>0.545138888888889</v>
      </c>
      <c r="G325" s="1" t="s">
        <v>230</v>
      </c>
      <c r="H325" s="15" t="s">
        <v>226</v>
      </c>
      <c r="I325" s="4" t="n">
        <v>2242</v>
      </c>
      <c r="J325" s="4" t="n">
        <v>51460</v>
      </c>
      <c r="K325" s="5" t="n">
        <v>22.9527207850134</v>
      </c>
    </row>
    <row r="326" customFormat="false" ht="13.5" hidden="false" customHeight="false" outlineLevel="0" collapsed="false">
      <c r="A326" s="2" t="n">
        <v>2116</v>
      </c>
      <c r="B326" s="15" t="s">
        <v>19</v>
      </c>
      <c r="C326" s="15" t="s">
        <v>20</v>
      </c>
      <c r="D326" s="3" t="n">
        <v>0.472222222222222</v>
      </c>
      <c r="E326" s="3" t="n">
        <v>0.545138888888889</v>
      </c>
      <c r="G326" s="1" t="s">
        <v>230</v>
      </c>
      <c r="H326" s="15" t="s">
        <v>227</v>
      </c>
      <c r="I326" s="4" t="n">
        <v>2242</v>
      </c>
      <c r="J326" s="4" t="n">
        <v>39760</v>
      </c>
      <c r="K326" s="5" t="n">
        <v>17.7341659232828</v>
      </c>
    </row>
    <row r="327" customFormat="false" ht="13.5" hidden="false" customHeight="false" outlineLevel="0" collapsed="false">
      <c r="A327" s="2" t="n">
        <v>2117</v>
      </c>
      <c r="B327" s="15" t="s">
        <v>19</v>
      </c>
      <c r="C327" s="15" t="s">
        <v>20</v>
      </c>
      <c r="D327" s="3" t="n">
        <v>0.472222222222222</v>
      </c>
      <c r="E327" s="3" t="n">
        <v>0.545138888888889</v>
      </c>
      <c r="G327" s="1" t="s">
        <v>230</v>
      </c>
      <c r="H327" s="15" t="s">
        <v>228</v>
      </c>
      <c r="I327" s="4" t="n">
        <v>1935</v>
      </c>
      <c r="J327" s="4" t="n">
        <v>35110</v>
      </c>
      <c r="K327" s="5" t="n">
        <v>18.1447028423773</v>
      </c>
    </row>
    <row r="328" customFormat="false" ht="13.5" hidden="false" customHeight="false" outlineLevel="0" collapsed="false">
      <c r="A328" s="2" t="n">
        <v>2118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1</v>
      </c>
      <c r="H328" s="15" t="s">
        <v>124</v>
      </c>
      <c r="I328" s="4" t="n">
        <v>1321</v>
      </c>
      <c r="J328" s="4" t="n">
        <v>35510</v>
      </c>
      <c r="K328" s="5" t="n">
        <v>26.8811506434519</v>
      </c>
    </row>
    <row r="329" customFormat="false" ht="13.5" hidden="false" customHeight="false" outlineLevel="0" collapsed="false">
      <c r="A329" s="2" t="n">
        <v>2119</v>
      </c>
      <c r="B329" s="15" t="s">
        <v>19</v>
      </c>
      <c r="C329" s="15" t="s">
        <v>20</v>
      </c>
      <c r="D329" s="3" t="n">
        <v>0.635416666666667</v>
      </c>
      <c r="E329" s="3" t="n">
        <v>0.704861111111111</v>
      </c>
      <c r="G329" s="1" t="s">
        <v>231</v>
      </c>
      <c r="H329" s="15" t="s">
        <v>99</v>
      </c>
      <c r="I329" s="4" t="n">
        <v>1321</v>
      </c>
      <c r="J329" s="4" t="n">
        <v>39910</v>
      </c>
      <c r="K329" s="5" t="n">
        <v>30.2119606358819</v>
      </c>
    </row>
    <row r="330" customFormat="false" ht="13.5" hidden="false" customHeight="false" outlineLevel="0" collapsed="false">
      <c r="A330" s="2" t="n">
        <v>2120</v>
      </c>
      <c r="B330" s="15" t="s">
        <v>19</v>
      </c>
      <c r="C330" s="15" t="s">
        <v>20</v>
      </c>
      <c r="D330" s="3" t="n">
        <v>0.635416666666667</v>
      </c>
      <c r="E330" s="3" t="n">
        <v>0.704861111111111</v>
      </c>
      <c r="G330" s="1" t="s">
        <v>231</v>
      </c>
      <c r="H330" s="15" t="s">
        <v>22</v>
      </c>
      <c r="I330" s="4" t="n">
        <v>921</v>
      </c>
      <c r="J330" s="4" t="n">
        <v>9810</v>
      </c>
      <c r="K330" s="5" t="n">
        <v>10.6514657980456</v>
      </c>
    </row>
    <row r="331" customFormat="false" ht="13.5" hidden="false" customHeight="false" outlineLevel="0" collapsed="false">
      <c r="A331" s="2" t="n">
        <v>2121</v>
      </c>
      <c r="B331" s="15" t="s">
        <v>19</v>
      </c>
      <c r="C331" s="15" t="s">
        <v>20</v>
      </c>
      <c r="D331" s="3" t="n">
        <v>0.635416666666667</v>
      </c>
      <c r="E331" s="3" t="n">
        <v>0.704861111111111</v>
      </c>
      <c r="G331" s="1" t="s">
        <v>231</v>
      </c>
      <c r="H331" s="15" t="s">
        <v>57</v>
      </c>
      <c r="I331" s="4" t="n">
        <v>921</v>
      </c>
      <c r="J331" s="4" t="n">
        <v>11310</v>
      </c>
      <c r="K331" s="5" t="n">
        <v>12.2801302931596</v>
      </c>
    </row>
    <row r="332" customFormat="false" ht="13.5" hidden="false" customHeight="false" outlineLevel="0" collapsed="false">
      <c r="A332" s="2" t="n">
        <v>2122</v>
      </c>
      <c r="B332" s="15" t="s">
        <v>19</v>
      </c>
      <c r="C332" s="15" t="s">
        <v>20</v>
      </c>
      <c r="D332" s="3" t="n">
        <v>0.635416666666667</v>
      </c>
      <c r="E332" s="3" t="n">
        <v>0.704861111111111</v>
      </c>
      <c r="G332" s="1" t="s">
        <v>231</v>
      </c>
      <c r="H332" s="15" t="s">
        <v>113</v>
      </c>
      <c r="I332" s="4" t="n">
        <v>921</v>
      </c>
      <c r="J332" s="4" t="n">
        <v>13510</v>
      </c>
      <c r="K332" s="5" t="n">
        <v>14.6688382193268</v>
      </c>
    </row>
    <row r="333" customFormat="false" ht="13.5" hidden="false" customHeight="false" outlineLevel="0" collapsed="false">
      <c r="A333" s="2" t="n">
        <v>2123</v>
      </c>
      <c r="B333" s="15" t="s">
        <v>19</v>
      </c>
      <c r="C333" s="15" t="s">
        <v>20</v>
      </c>
      <c r="D333" s="3" t="n">
        <v>0.635416666666667</v>
      </c>
      <c r="E333" s="3" t="n">
        <v>0.704861111111111</v>
      </c>
      <c r="G333" s="1" t="s">
        <v>231</v>
      </c>
      <c r="H333" s="15" t="s">
        <v>223</v>
      </c>
      <c r="I333" s="4" t="n">
        <v>921</v>
      </c>
      <c r="J333" s="4" t="n">
        <v>13810</v>
      </c>
      <c r="K333" s="5" t="n">
        <v>14.9945711183496</v>
      </c>
    </row>
    <row r="334" customFormat="false" ht="13.5" hidden="false" customHeight="false" outlineLevel="0" collapsed="false">
      <c r="A334" s="2" t="n">
        <v>2124</v>
      </c>
      <c r="B334" s="15" t="s">
        <v>19</v>
      </c>
      <c r="C334" s="15" t="s">
        <v>20</v>
      </c>
      <c r="D334" s="3" t="n">
        <v>0.635416666666667</v>
      </c>
      <c r="E334" s="3" t="n">
        <v>0.704861111111111</v>
      </c>
      <c r="G334" s="1" t="s">
        <v>231</v>
      </c>
      <c r="H334" s="15" t="s">
        <v>111</v>
      </c>
      <c r="I334" s="4" t="n">
        <v>921</v>
      </c>
      <c r="J334" s="4" t="n">
        <v>16010</v>
      </c>
      <c r="K334" s="5" t="n">
        <v>17.3832790445168</v>
      </c>
    </row>
    <row r="335" customFormat="false" ht="13.5" hidden="false" customHeight="false" outlineLevel="0" collapsed="false">
      <c r="A335" s="2" t="n">
        <v>2125</v>
      </c>
      <c r="B335" s="15" t="s">
        <v>19</v>
      </c>
      <c r="C335" s="15" t="s">
        <v>20</v>
      </c>
      <c r="D335" s="3" t="n">
        <v>0.767361111111111</v>
      </c>
      <c r="E335" s="3" t="n">
        <v>0.836805555555555</v>
      </c>
      <c r="G335" s="1" t="s">
        <v>232</v>
      </c>
      <c r="H335" s="15" t="s">
        <v>124</v>
      </c>
      <c r="I335" s="4" t="n">
        <v>1321</v>
      </c>
      <c r="J335" s="4" t="n">
        <v>15910</v>
      </c>
      <c r="K335" s="5" t="n">
        <v>12.0439061317184</v>
      </c>
    </row>
    <row r="336" customFormat="false" ht="13.5" hidden="false" customHeight="false" outlineLevel="0" collapsed="false">
      <c r="A336" s="2" t="n">
        <v>2126</v>
      </c>
      <c r="B336" s="15" t="s">
        <v>19</v>
      </c>
      <c r="C336" s="15" t="s">
        <v>20</v>
      </c>
      <c r="D336" s="3" t="n">
        <v>0.767361111111111</v>
      </c>
      <c r="E336" s="3" t="n">
        <v>0.836805555555555</v>
      </c>
      <c r="G336" s="1" t="s">
        <v>232</v>
      </c>
      <c r="H336" s="15" t="s">
        <v>99</v>
      </c>
      <c r="I336" s="4" t="n">
        <v>1321</v>
      </c>
      <c r="J336" s="4" t="n">
        <v>27510</v>
      </c>
      <c r="K336" s="5" t="n">
        <v>20.8251324753974</v>
      </c>
    </row>
    <row r="337" customFormat="false" ht="13.5" hidden="false" customHeight="false" outlineLevel="0" collapsed="false">
      <c r="A337" s="2" t="n">
        <v>2127</v>
      </c>
      <c r="B337" s="15" t="s">
        <v>19</v>
      </c>
      <c r="C337" s="15" t="s">
        <v>20</v>
      </c>
      <c r="D337" s="3" t="n">
        <v>0.767361111111111</v>
      </c>
      <c r="E337" s="3" t="n">
        <v>0.836805555555555</v>
      </c>
      <c r="G337" s="1" t="s">
        <v>232</v>
      </c>
      <c r="H337" s="15" t="s">
        <v>22</v>
      </c>
      <c r="I337" s="4" t="n">
        <v>921</v>
      </c>
      <c r="J337" s="4" t="n">
        <v>6810</v>
      </c>
      <c r="K337" s="5" t="n">
        <v>7.39413680781759</v>
      </c>
    </row>
    <row r="338" customFormat="false" ht="13.5" hidden="false" customHeight="false" outlineLevel="0" collapsed="false">
      <c r="A338" s="2" t="n">
        <v>2128</v>
      </c>
      <c r="B338" s="15" t="s">
        <v>19</v>
      </c>
      <c r="C338" s="15" t="s">
        <v>20</v>
      </c>
      <c r="D338" s="3" t="n">
        <v>0.767361111111111</v>
      </c>
      <c r="E338" s="3" t="n">
        <v>0.836805555555555</v>
      </c>
      <c r="G338" s="1" t="s">
        <v>232</v>
      </c>
      <c r="H338" s="15" t="s">
        <v>57</v>
      </c>
      <c r="I338" s="4" t="n">
        <v>921</v>
      </c>
      <c r="J338" s="4" t="n">
        <v>7210</v>
      </c>
      <c r="K338" s="5" t="n">
        <v>7.82844733984799</v>
      </c>
    </row>
    <row r="339" customFormat="false" ht="13.5" hidden="false" customHeight="false" outlineLevel="0" collapsed="false">
      <c r="A339" s="2" t="n">
        <v>2129</v>
      </c>
      <c r="B339" s="15" t="s">
        <v>19</v>
      </c>
      <c r="C339" s="15" t="s">
        <v>20</v>
      </c>
      <c r="D339" s="3" t="n">
        <v>0.767361111111111</v>
      </c>
      <c r="E339" s="3" t="n">
        <v>0.836805555555555</v>
      </c>
      <c r="G339" s="1" t="s">
        <v>232</v>
      </c>
      <c r="H339" s="15" t="s">
        <v>113</v>
      </c>
      <c r="I339" s="4" t="n">
        <v>921</v>
      </c>
      <c r="J339" s="4" t="n">
        <v>8310</v>
      </c>
      <c r="K339" s="5" t="n">
        <v>9.0228013029316</v>
      </c>
    </row>
    <row r="340" customFormat="false" ht="13.5" hidden="false" customHeight="false" outlineLevel="0" collapsed="false">
      <c r="A340" s="2" t="n">
        <v>2130</v>
      </c>
      <c r="B340" s="15" t="s">
        <v>19</v>
      </c>
      <c r="C340" s="15" t="s">
        <v>20</v>
      </c>
      <c r="D340" s="3" t="n">
        <v>0.767361111111111</v>
      </c>
      <c r="E340" s="3" t="n">
        <v>0.836805555555555</v>
      </c>
      <c r="G340" s="1" t="s">
        <v>232</v>
      </c>
      <c r="H340" s="15" t="s">
        <v>223</v>
      </c>
      <c r="I340" s="4" t="n">
        <v>921</v>
      </c>
      <c r="J340" s="4" t="n">
        <v>8410</v>
      </c>
      <c r="K340" s="5" t="n">
        <v>9.1313789359392</v>
      </c>
    </row>
    <row r="341" customFormat="false" ht="13.5" hidden="false" customHeight="false" outlineLevel="0" collapsed="false">
      <c r="A341" s="2" t="n">
        <v>2131</v>
      </c>
      <c r="B341" s="15" t="s">
        <v>19</v>
      </c>
      <c r="C341" s="15" t="s">
        <v>20</v>
      </c>
      <c r="D341" s="3" t="n">
        <v>0.767361111111111</v>
      </c>
      <c r="E341" s="3" t="n">
        <v>0.836805555555555</v>
      </c>
      <c r="G341" s="1" t="s">
        <v>232</v>
      </c>
      <c r="H341" s="15" t="s">
        <v>111</v>
      </c>
      <c r="I341" s="4" t="n">
        <v>921</v>
      </c>
      <c r="J341" s="4" t="n">
        <v>12110</v>
      </c>
      <c r="K341" s="5" t="n">
        <v>13.1487513572204</v>
      </c>
    </row>
    <row r="342" customFormat="false" ht="13.5" hidden="false" customHeight="false" outlineLevel="0" collapsed="false">
      <c r="A342" s="2" t="n">
        <v>2132</v>
      </c>
      <c r="B342" s="15" t="s">
        <v>19</v>
      </c>
      <c r="C342" s="15" t="s">
        <v>20</v>
      </c>
      <c r="D342" s="3" t="n">
        <v>0.815972222222222</v>
      </c>
      <c r="E342" s="3" t="n">
        <v>0.885416666666667</v>
      </c>
      <c r="G342" s="1" t="s">
        <v>233</v>
      </c>
      <c r="H342" s="15" t="s">
        <v>124</v>
      </c>
      <c r="I342" s="4" t="n">
        <v>1321</v>
      </c>
      <c r="J342" s="4" t="n">
        <v>15910</v>
      </c>
      <c r="K342" s="5" t="n">
        <v>12.0439061317184</v>
      </c>
    </row>
    <row r="343" customFormat="false" ht="13.5" hidden="false" customHeight="false" outlineLevel="0" collapsed="false">
      <c r="A343" s="2" t="n">
        <v>2133</v>
      </c>
      <c r="B343" s="15" t="s">
        <v>19</v>
      </c>
      <c r="C343" s="15" t="s">
        <v>20</v>
      </c>
      <c r="D343" s="3" t="n">
        <v>0.815972222222222</v>
      </c>
      <c r="E343" s="3" t="n">
        <v>0.885416666666667</v>
      </c>
      <c r="G343" s="1" t="s">
        <v>233</v>
      </c>
      <c r="H343" s="15" t="s">
        <v>99</v>
      </c>
      <c r="I343" s="4" t="n">
        <v>1321</v>
      </c>
      <c r="J343" s="4" t="n">
        <v>27510</v>
      </c>
      <c r="K343" s="5" t="n">
        <v>20.8251324753974</v>
      </c>
    </row>
    <row r="344" customFormat="false" ht="13.5" hidden="false" customHeight="false" outlineLevel="0" collapsed="false">
      <c r="A344" s="2" t="n">
        <v>2134</v>
      </c>
      <c r="B344" s="15" t="s">
        <v>19</v>
      </c>
      <c r="C344" s="15" t="s">
        <v>20</v>
      </c>
      <c r="D344" s="3" t="n">
        <v>0.815972222222222</v>
      </c>
      <c r="E344" s="3" t="n">
        <v>0.885416666666667</v>
      </c>
      <c r="G344" s="1" t="s">
        <v>233</v>
      </c>
      <c r="H344" s="15" t="s">
        <v>22</v>
      </c>
      <c r="I344" s="4" t="n">
        <v>921</v>
      </c>
      <c r="J344" s="4" t="n">
        <v>6810</v>
      </c>
      <c r="K344" s="5" t="n">
        <v>7.39413680781759</v>
      </c>
    </row>
    <row r="345" customFormat="false" ht="13.5" hidden="false" customHeight="false" outlineLevel="0" collapsed="false">
      <c r="A345" s="2" t="n">
        <v>2135</v>
      </c>
      <c r="B345" s="15" t="s">
        <v>19</v>
      </c>
      <c r="C345" s="15" t="s">
        <v>20</v>
      </c>
      <c r="D345" s="3" t="n">
        <v>0.815972222222222</v>
      </c>
      <c r="E345" s="3" t="n">
        <v>0.885416666666667</v>
      </c>
      <c r="G345" s="1" t="s">
        <v>233</v>
      </c>
      <c r="H345" s="15" t="s">
        <v>57</v>
      </c>
      <c r="I345" s="4" t="n">
        <v>921</v>
      </c>
      <c r="J345" s="4" t="n">
        <v>7210</v>
      </c>
      <c r="K345" s="5" t="n">
        <v>7.82844733984799</v>
      </c>
    </row>
    <row r="346" customFormat="false" ht="13.5" hidden="false" customHeight="false" outlineLevel="0" collapsed="false">
      <c r="A346" s="2" t="n">
        <v>2136</v>
      </c>
      <c r="B346" s="15" t="s">
        <v>19</v>
      </c>
      <c r="C346" s="15" t="s">
        <v>20</v>
      </c>
      <c r="D346" s="3" t="n">
        <v>0.815972222222222</v>
      </c>
      <c r="E346" s="3" t="n">
        <v>0.885416666666667</v>
      </c>
      <c r="G346" s="1" t="s">
        <v>233</v>
      </c>
      <c r="H346" s="15" t="s">
        <v>113</v>
      </c>
      <c r="I346" s="4" t="n">
        <v>921</v>
      </c>
      <c r="J346" s="4" t="n">
        <v>8310</v>
      </c>
      <c r="K346" s="5" t="n">
        <v>9.0228013029316</v>
      </c>
    </row>
    <row r="347" customFormat="false" ht="13.5" hidden="false" customHeight="false" outlineLevel="0" collapsed="false">
      <c r="A347" s="2" t="n">
        <v>2137</v>
      </c>
      <c r="B347" s="15" t="s">
        <v>19</v>
      </c>
      <c r="C347" s="15" t="s">
        <v>20</v>
      </c>
      <c r="D347" s="3" t="n">
        <v>0.815972222222222</v>
      </c>
      <c r="E347" s="3" t="n">
        <v>0.885416666666667</v>
      </c>
      <c r="G347" s="1" t="s">
        <v>233</v>
      </c>
      <c r="H347" s="15" t="s">
        <v>223</v>
      </c>
      <c r="I347" s="4" t="n">
        <v>921</v>
      </c>
      <c r="J347" s="4" t="n">
        <v>8410</v>
      </c>
      <c r="K347" s="5" t="n">
        <v>9.1313789359392</v>
      </c>
    </row>
    <row r="348" customFormat="false" ht="13.5" hidden="false" customHeight="false" outlineLevel="0" collapsed="false">
      <c r="A348" s="2" t="n">
        <v>2138</v>
      </c>
      <c r="B348" s="15" t="s">
        <v>19</v>
      </c>
      <c r="C348" s="15" t="s">
        <v>20</v>
      </c>
      <c r="D348" s="3" t="n">
        <v>0.815972222222222</v>
      </c>
      <c r="E348" s="3" t="n">
        <v>0.885416666666667</v>
      </c>
      <c r="G348" s="1" t="s">
        <v>233</v>
      </c>
      <c r="H348" s="15" t="s">
        <v>111</v>
      </c>
      <c r="I348" s="4" t="n">
        <v>921</v>
      </c>
      <c r="J348" s="4" t="n">
        <v>12110</v>
      </c>
      <c r="K348" s="5" t="n">
        <v>13.1487513572204</v>
      </c>
    </row>
    <row r="349" customFormat="false" ht="13.5" hidden="false" customHeight="false" outlineLevel="0" collapsed="false">
      <c r="A349" s="2" t="n">
        <v>2139</v>
      </c>
      <c r="B349" s="15" t="s">
        <v>19</v>
      </c>
      <c r="C349" s="15" t="s">
        <v>20</v>
      </c>
      <c r="D349" s="3" t="n">
        <v>0.815972222222222</v>
      </c>
      <c r="E349" s="3" t="n">
        <v>0.885416666666667</v>
      </c>
      <c r="G349" s="1" t="s">
        <v>233</v>
      </c>
      <c r="H349" s="15" t="s">
        <v>224</v>
      </c>
      <c r="I349" s="4" t="n">
        <v>2242</v>
      </c>
      <c r="J349" s="4" t="n">
        <v>57610</v>
      </c>
      <c r="K349" s="5" t="n">
        <v>25.6958073148974</v>
      </c>
    </row>
    <row r="350" customFormat="false" ht="13.5" hidden="false" customHeight="false" outlineLevel="0" collapsed="false">
      <c r="A350" s="2" t="n">
        <v>2140</v>
      </c>
      <c r="B350" s="15" t="s">
        <v>19</v>
      </c>
      <c r="C350" s="15" t="s">
        <v>20</v>
      </c>
      <c r="D350" s="3" t="n">
        <v>0.815972222222222</v>
      </c>
      <c r="E350" s="3" t="n">
        <v>0.885416666666667</v>
      </c>
      <c r="G350" s="1" t="s">
        <v>233</v>
      </c>
      <c r="H350" s="15" t="s">
        <v>225</v>
      </c>
      <c r="I350" s="4" t="n">
        <v>1935</v>
      </c>
      <c r="J350" s="4" t="n">
        <v>30210</v>
      </c>
      <c r="K350" s="5" t="n">
        <v>15.6124031007752</v>
      </c>
    </row>
    <row r="351" customFormat="false" ht="13.5" hidden="false" customHeight="false" outlineLevel="0" collapsed="false">
      <c r="A351" s="2" t="n">
        <v>2141</v>
      </c>
      <c r="B351" s="15" t="s">
        <v>19</v>
      </c>
      <c r="C351" s="15" t="s">
        <v>20</v>
      </c>
      <c r="D351" s="3" t="n">
        <v>0.815972222222222</v>
      </c>
      <c r="E351" s="3" t="n">
        <v>0.885416666666667</v>
      </c>
      <c r="G351" s="1" t="s">
        <v>233</v>
      </c>
      <c r="H351" s="15" t="s">
        <v>34</v>
      </c>
      <c r="I351" s="4" t="n">
        <v>1935</v>
      </c>
      <c r="J351" s="4" t="n">
        <v>26210</v>
      </c>
      <c r="K351" s="5" t="n">
        <v>13.5452196382429</v>
      </c>
    </row>
    <row r="352" customFormat="false" ht="13.5" hidden="false" customHeight="false" outlineLevel="0" collapsed="false">
      <c r="A352" s="2" t="n">
        <v>2142</v>
      </c>
      <c r="B352" s="15" t="s">
        <v>19</v>
      </c>
      <c r="C352" s="15" t="s">
        <v>20</v>
      </c>
      <c r="D352" s="3" t="n">
        <v>0.815972222222222</v>
      </c>
      <c r="E352" s="3" t="n">
        <v>0.885416666666667</v>
      </c>
      <c r="G352" s="1" t="s">
        <v>233</v>
      </c>
      <c r="H352" s="15" t="s">
        <v>226</v>
      </c>
      <c r="I352" s="4" t="n">
        <v>2242</v>
      </c>
      <c r="J352" s="4" t="n">
        <v>51460</v>
      </c>
      <c r="K352" s="5" t="n">
        <v>22.9527207850134</v>
      </c>
    </row>
    <row r="353" customFormat="false" ht="13.5" hidden="false" customHeight="false" outlineLevel="0" collapsed="false">
      <c r="A353" s="2" t="n">
        <v>2143</v>
      </c>
      <c r="B353" s="15" t="s">
        <v>19</v>
      </c>
      <c r="C353" s="15" t="s">
        <v>20</v>
      </c>
      <c r="D353" s="3" t="n">
        <v>0.815972222222222</v>
      </c>
      <c r="E353" s="3" t="n">
        <v>0.885416666666667</v>
      </c>
      <c r="G353" s="1" t="s">
        <v>233</v>
      </c>
      <c r="H353" s="15" t="s">
        <v>227</v>
      </c>
      <c r="I353" s="4" t="n">
        <v>2242</v>
      </c>
      <c r="J353" s="4" t="n">
        <v>39760</v>
      </c>
      <c r="K353" s="5" t="n">
        <v>17.7341659232828</v>
      </c>
    </row>
    <row r="354" customFormat="false" ht="13.5" hidden="false" customHeight="false" outlineLevel="0" collapsed="false">
      <c r="A354" s="2" t="n">
        <v>2144</v>
      </c>
      <c r="B354" s="15" t="s">
        <v>19</v>
      </c>
      <c r="C354" s="15" t="s">
        <v>20</v>
      </c>
      <c r="D354" s="3" t="n">
        <v>0.815972222222222</v>
      </c>
      <c r="E354" s="3" t="n">
        <v>0.885416666666667</v>
      </c>
      <c r="G354" s="1" t="s">
        <v>233</v>
      </c>
      <c r="H354" s="15" t="s">
        <v>228</v>
      </c>
      <c r="I354" s="4" t="n">
        <v>1935</v>
      </c>
      <c r="J354" s="4" t="n">
        <v>35110</v>
      </c>
      <c r="K354" s="5" t="n">
        <v>18.1447028423773</v>
      </c>
    </row>
    <row r="355" customFormat="false" ht="13.5" hidden="false" customHeight="false" outlineLevel="0" collapsed="false">
      <c r="A355" s="2" t="n">
        <v>2145</v>
      </c>
      <c r="B355" s="15" t="s">
        <v>19</v>
      </c>
      <c r="C355" s="15" t="s">
        <v>118</v>
      </c>
      <c r="D355" s="3" t="n">
        <v>0.322916666666667</v>
      </c>
      <c r="E355" s="3" t="n">
        <v>0.371527777777778</v>
      </c>
      <c r="G355" s="1" t="s">
        <v>234</v>
      </c>
      <c r="H355" s="15" t="s">
        <v>124</v>
      </c>
      <c r="I355" s="4" t="n">
        <v>883</v>
      </c>
      <c r="J355" s="4" t="n">
        <v>25470</v>
      </c>
      <c r="K355" s="5" t="n">
        <v>28.8448471121178</v>
      </c>
    </row>
    <row r="356" customFormat="false" ht="13.5" hidden="false" customHeight="false" outlineLevel="0" collapsed="false">
      <c r="A356" s="2" t="n">
        <v>2146</v>
      </c>
      <c r="B356" s="15" t="s">
        <v>19</v>
      </c>
      <c r="C356" s="15" t="s">
        <v>118</v>
      </c>
      <c r="D356" s="3" t="n">
        <v>0.322916666666667</v>
      </c>
      <c r="E356" s="3" t="n">
        <v>0.371527777777778</v>
      </c>
      <c r="G356" s="1" t="s">
        <v>234</v>
      </c>
      <c r="H356" s="15" t="s">
        <v>99</v>
      </c>
      <c r="I356" s="4" t="n">
        <v>883</v>
      </c>
      <c r="J356" s="4" t="n">
        <v>30170</v>
      </c>
      <c r="K356" s="5" t="n">
        <v>34.167610419026</v>
      </c>
    </row>
    <row r="357" customFormat="false" ht="13.5" hidden="false" customHeight="false" outlineLevel="0" collapsed="false">
      <c r="A357" s="2" t="n">
        <v>2147</v>
      </c>
      <c r="B357" s="15" t="s">
        <v>19</v>
      </c>
      <c r="C357" s="15" t="s">
        <v>118</v>
      </c>
      <c r="D357" s="3" t="n">
        <v>0.322916666666667</v>
      </c>
      <c r="E357" s="3" t="n">
        <v>0.371527777777778</v>
      </c>
      <c r="G357" s="1" t="s">
        <v>234</v>
      </c>
      <c r="H357" s="15" t="s">
        <v>22</v>
      </c>
      <c r="I357" s="4" t="n">
        <v>483</v>
      </c>
      <c r="J357" s="4" t="n">
        <v>13470</v>
      </c>
      <c r="K357" s="5" t="n">
        <v>27.888198757764</v>
      </c>
    </row>
    <row r="358" customFormat="false" ht="13.5" hidden="false" customHeight="false" outlineLevel="0" collapsed="false">
      <c r="A358" s="2" t="n">
        <v>2148</v>
      </c>
      <c r="B358" s="15" t="s">
        <v>19</v>
      </c>
      <c r="C358" s="15" t="s">
        <v>118</v>
      </c>
      <c r="D358" s="3" t="n">
        <v>0.322916666666667</v>
      </c>
      <c r="E358" s="3" t="n">
        <v>0.371527777777778</v>
      </c>
      <c r="G358" s="1" t="s">
        <v>234</v>
      </c>
      <c r="H358" s="15" t="s">
        <v>57</v>
      </c>
      <c r="I358" s="4" t="n">
        <v>483</v>
      </c>
      <c r="J358" s="4" t="n">
        <v>14070</v>
      </c>
      <c r="K358" s="5" t="n">
        <v>29.1304347826087</v>
      </c>
    </row>
    <row r="359" customFormat="false" ht="13.5" hidden="false" customHeight="false" outlineLevel="0" collapsed="false">
      <c r="A359" s="2" t="n">
        <v>2149</v>
      </c>
      <c r="B359" s="15" t="s">
        <v>19</v>
      </c>
      <c r="C359" s="15" t="s">
        <v>118</v>
      </c>
      <c r="D359" s="3" t="n">
        <v>0.322916666666667</v>
      </c>
      <c r="E359" s="3" t="n">
        <v>0.371527777777778</v>
      </c>
      <c r="G359" s="1" t="s">
        <v>234</v>
      </c>
      <c r="H359" s="15" t="s">
        <v>113</v>
      </c>
      <c r="I359" s="4" t="n">
        <v>483</v>
      </c>
      <c r="J359" s="4" t="n">
        <v>15170</v>
      </c>
      <c r="K359" s="5" t="n">
        <v>31.407867494824</v>
      </c>
    </row>
    <row r="360" customFormat="false" ht="13.5" hidden="false" customHeight="false" outlineLevel="0" collapsed="false">
      <c r="A360" s="2" t="n">
        <v>2150</v>
      </c>
      <c r="B360" s="15" t="s">
        <v>19</v>
      </c>
      <c r="C360" s="15" t="s">
        <v>118</v>
      </c>
      <c r="D360" s="3" t="n">
        <v>0.322916666666667</v>
      </c>
      <c r="E360" s="3" t="n">
        <v>0.371527777777778</v>
      </c>
      <c r="G360" s="1" t="s">
        <v>234</v>
      </c>
      <c r="H360" s="15" t="s">
        <v>223</v>
      </c>
      <c r="I360" s="4" t="n">
        <v>483</v>
      </c>
      <c r="J360" s="4" t="n">
        <v>16170</v>
      </c>
      <c r="K360" s="5" t="n">
        <v>33.4782608695652</v>
      </c>
    </row>
    <row r="361" customFormat="false" ht="13.5" hidden="false" customHeight="false" outlineLevel="0" collapsed="false">
      <c r="A361" s="2" t="n">
        <v>2151</v>
      </c>
      <c r="B361" s="15" t="s">
        <v>19</v>
      </c>
      <c r="C361" s="15" t="s">
        <v>118</v>
      </c>
      <c r="D361" s="3" t="n">
        <v>0.322916666666667</v>
      </c>
      <c r="E361" s="3" t="n">
        <v>0.371527777777778</v>
      </c>
      <c r="G361" s="1" t="s">
        <v>234</v>
      </c>
      <c r="H361" s="15" t="s">
        <v>111</v>
      </c>
      <c r="I361" s="4" t="n">
        <v>483</v>
      </c>
      <c r="J361" s="4" t="n">
        <v>18270</v>
      </c>
      <c r="K361" s="5" t="n">
        <v>37.8260869565217</v>
      </c>
    </row>
    <row r="362" customFormat="false" ht="13.5" hidden="false" customHeight="false" outlineLevel="0" collapsed="false">
      <c r="A362" s="2" t="n">
        <v>2152</v>
      </c>
      <c r="B362" s="15" t="s">
        <v>19</v>
      </c>
      <c r="C362" s="15" t="s">
        <v>118</v>
      </c>
      <c r="D362" s="3" t="n">
        <v>0.493055555555556</v>
      </c>
      <c r="E362" s="3" t="n">
        <v>0.541666666666667</v>
      </c>
      <c r="G362" s="1" t="s">
        <v>235</v>
      </c>
      <c r="H362" s="15" t="s">
        <v>124</v>
      </c>
      <c r="I362" s="4" t="n">
        <v>883</v>
      </c>
      <c r="J362" s="4" t="n">
        <v>25470</v>
      </c>
      <c r="K362" s="5" t="n">
        <v>28.8448471121178</v>
      </c>
    </row>
    <row r="363" customFormat="false" ht="13.5" hidden="false" customHeight="false" outlineLevel="0" collapsed="false">
      <c r="A363" s="2" t="n">
        <v>2153</v>
      </c>
      <c r="B363" s="15" t="s">
        <v>19</v>
      </c>
      <c r="C363" s="15" t="s">
        <v>118</v>
      </c>
      <c r="D363" s="3" t="n">
        <v>0.493055555555556</v>
      </c>
      <c r="E363" s="3" t="n">
        <v>0.541666666666667</v>
      </c>
      <c r="G363" s="1" t="s">
        <v>235</v>
      </c>
      <c r="H363" s="15" t="s">
        <v>99</v>
      </c>
      <c r="I363" s="4" t="n">
        <v>883</v>
      </c>
      <c r="J363" s="4" t="n">
        <v>30170</v>
      </c>
      <c r="K363" s="5" t="n">
        <v>34.167610419026</v>
      </c>
    </row>
    <row r="364" customFormat="false" ht="13.5" hidden="false" customHeight="false" outlineLevel="0" collapsed="false">
      <c r="A364" s="2" t="n">
        <v>2154</v>
      </c>
      <c r="B364" s="15" t="s">
        <v>19</v>
      </c>
      <c r="C364" s="15" t="s">
        <v>118</v>
      </c>
      <c r="D364" s="3" t="n">
        <v>0.493055555555556</v>
      </c>
      <c r="E364" s="3" t="n">
        <v>0.541666666666667</v>
      </c>
      <c r="G364" s="1" t="s">
        <v>235</v>
      </c>
      <c r="H364" s="15" t="s">
        <v>22</v>
      </c>
      <c r="I364" s="4" t="n">
        <v>483</v>
      </c>
      <c r="J364" s="4" t="n">
        <v>10870</v>
      </c>
      <c r="K364" s="5" t="n">
        <v>22.5051759834369</v>
      </c>
    </row>
    <row r="365" customFormat="false" ht="13.5" hidden="false" customHeight="false" outlineLevel="0" collapsed="false">
      <c r="A365" s="2" t="n">
        <v>2155</v>
      </c>
      <c r="B365" s="15" t="s">
        <v>19</v>
      </c>
      <c r="C365" s="15" t="s">
        <v>118</v>
      </c>
      <c r="D365" s="3" t="n">
        <v>0.493055555555556</v>
      </c>
      <c r="E365" s="3" t="n">
        <v>0.541666666666667</v>
      </c>
      <c r="G365" s="1" t="s">
        <v>235</v>
      </c>
      <c r="H365" s="15" t="s">
        <v>57</v>
      </c>
      <c r="I365" s="4" t="n">
        <v>483</v>
      </c>
      <c r="J365" s="4" t="n">
        <v>11170</v>
      </c>
      <c r="K365" s="5" t="n">
        <v>23.1262939958592</v>
      </c>
    </row>
    <row r="366" customFormat="false" ht="13.5" hidden="false" customHeight="false" outlineLevel="0" collapsed="false">
      <c r="A366" s="2" t="n">
        <v>2156</v>
      </c>
      <c r="B366" s="15" t="s">
        <v>19</v>
      </c>
      <c r="C366" s="15" t="s">
        <v>118</v>
      </c>
      <c r="D366" s="3" t="n">
        <v>0.493055555555556</v>
      </c>
      <c r="E366" s="3" t="n">
        <v>0.541666666666667</v>
      </c>
      <c r="G366" s="1" t="s">
        <v>235</v>
      </c>
      <c r="H366" s="15" t="s">
        <v>113</v>
      </c>
      <c r="I366" s="4" t="n">
        <v>483</v>
      </c>
      <c r="J366" s="4" t="n">
        <v>11270</v>
      </c>
      <c r="K366" s="5" t="n">
        <v>23.3333333333333</v>
      </c>
    </row>
    <row r="367" customFormat="false" ht="13.5" hidden="false" customHeight="false" outlineLevel="0" collapsed="false">
      <c r="A367" s="2" t="n">
        <v>2157</v>
      </c>
      <c r="B367" s="15" t="s">
        <v>19</v>
      </c>
      <c r="C367" s="15" t="s">
        <v>118</v>
      </c>
      <c r="D367" s="3" t="n">
        <v>0.493055555555556</v>
      </c>
      <c r="E367" s="3" t="n">
        <v>0.541666666666667</v>
      </c>
      <c r="G367" s="1" t="s">
        <v>235</v>
      </c>
      <c r="H367" s="15" t="s">
        <v>223</v>
      </c>
      <c r="I367" s="4" t="n">
        <v>483</v>
      </c>
      <c r="J367" s="4" t="n">
        <v>12270</v>
      </c>
      <c r="K367" s="5" t="n">
        <v>25.4037267080745</v>
      </c>
    </row>
    <row r="368" customFormat="false" ht="13.5" hidden="false" customHeight="false" outlineLevel="0" collapsed="false">
      <c r="A368" s="2" t="n">
        <v>2158</v>
      </c>
      <c r="B368" s="15" t="s">
        <v>19</v>
      </c>
      <c r="C368" s="15" t="s">
        <v>118</v>
      </c>
      <c r="D368" s="3" t="n">
        <v>0.493055555555556</v>
      </c>
      <c r="E368" s="3" t="n">
        <v>0.541666666666667</v>
      </c>
      <c r="G368" s="1" t="s">
        <v>235</v>
      </c>
      <c r="H368" s="15" t="s">
        <v>111</v>
      </c>
      <c r="I368" s="4" t="n">
        <v>483</v>
      </c>
      <c r="J368" s="4" t="n">
        <v>12570</v>
      </c>
      <c r="K368" s="5" t="n">
        <v>26.0248447204969</v>
      </c>
    </row>
    <row r="369" customFormat="false" ht="13.5" hidden="false" customHeight="false" outlineLevel="0" collapsed="false">
      <c r="A369" s="2" t="n">
        <v>2159</v>
      </c>
      <c r="B369" s="15" t="s">
        <v>19</v>
      </c>
      <c r="C369" s="15" t="s">
        <v>118</v>
      </c>
      <c r="D369" s="3" t="n">
        <v>0.815972222222222</v>
      </c>
      <c r="E369" s="3" t="n">
        <v>0.861111111111111</v>
      </c>
      <c r="G369" s="1" t="s">
        <v>236</v>
      </c>
      <c r="H369" s="15" t="s">
        <v>124</v>
      </c>
      <c r="I369" s="4" t="n">
        <v>883</v>
      </c>
      <c r="J369" s="4" t="n">
        <v>25470</v>
      </c>
      <c r="K369" s="5" t="n">
        <v>28.8448471121178</v>
      </c>
    </row>
    <row r="370" customFormat="false" ht="13.5" hidden="false" customHeight="false" outlineLevel="0" collapsed="false">
      <c r="A370" s="2" t="n">
        <v>2160</v>
      </c>
      <c r="B370" s="15" t="s">
        <v>19</v>
      </c>
      <c r="C370" s="15" t="s">
        <v>118</v>
      </c>
      <c r="D370" s="3" t="n">
        <v>0.815972222222222</v>
      </c>
      <c r="E370" s="3" t="n">
        <v>0.861111111111111</v>
      </c>
      <c r="G370" s="1" t="s">
        <v>236</v>
      </c>
      <c r="H370" s="15" t="s">
        <v>99</v>
      </c>
      <c r="I370" s="4" t="n">
        <v>883</v>
      </c>
      <c r="J370" s="4" t="n">
        <v>30170</v>
      </c>
      <c r="K370" s="5" t="n">
        <v>34.167610419026</v>
      </c>
    </row>
    <row r="371" customFormat="false" ht="13.5" hidden="false" customHeight="false" outlineLevel="0" collapsed="false">
      <c r="A371" s="2" t="n">
        <v>2161</v>
      </c>
      <c r="B371" s="15" t="s">
        <v>19</v>
      </c>
      <c r="C371" s="15" t="s">
        <v>118</v>
      </c>
      <c r="D371" s="3" t="n">
        <v>0.815972222222222</v>
      </c>
      <c r="E371" s="3" t="n">
        <v>0.861111111111111</v>
      </c>
      <c r="G371" s="1" t="s">
        <v>236</v>
      </c>
      <c r="H371" s="15" t="s">
        <v>22</v>
      </c>
      <c r="I371" s="4" t="n">
        <v>483</v>
      </c>
      <c r="J371" s="4" t="n">
        <v>12970</v>
      </c>
      <c r="K371" s="5" t="n">
        <v>26.8530020703934</v>
      </c>
    </row>
    <row r="372" customFormat="false" ht="13.5" hidden="false" customHeight="false" outlineLevel="0" collapsed="false">
      <c r="A372" s="2" t="n">
        <v>2162</v>
      </c>
      <c r="B372" s="15" t="s">
        <v>19</v>
      </c>
      <c r="C372" s="15" t="s">
        <v>118</v>
      </c>
      <c r="D372" s="3" t="n">
        <v>0.815972222222222</v>
      </c>
      <c r="E372" s="3" t="n">
        <v>0.861111111111111</v>
      </c>
      <c r="G372" s="1" t="s">
        <v>236</v>
      </c>
      <c r="H372" s="15" t="s">
        <v>57</v>
      </c>
      <c r="I372" s="4" t="n">
        <v>483</v>
      </c>
      <c r="J372" s="4" t="n">
        <v>13570</v>
      </c>
      <c r="K372" s="5" t="n">
        <v>28.0952380952381</v>
      </c>
    </row>
    <row r="373" customFormat="false" ht="13.5" hidden="false" customHeight="false" outlineLevel="0" collapsed="false">
      <c r="A373" s="2" t="n">
        <v>2163</v>
      </c>
      <c r="B373" s="15" t="s">
        <v>19</v>
      </c>
      <c r="C373" s="15" t="s">
        <v>118</v>
      </c>
      <c r="D373" s="3" t="n">
        <v>0.815972222222222</v>
      </c>
      <c r="E373" s="3" t="n">
        <v>0.861111111111111</v>
      </c>
      <c r="G373" s="1" t="s">
        <v>236</v>
      </c>
      <c r="H373" s="15" t="s">
        <v>113</v>
      </c>
      <c r="I373" s="4" t="n">
        <v>483</v>
      </c>
      <c r="J373" s="4" t="n">
        <v>14570</v>
      </c>
      <c r="K373" s="5" t="n">
        <v>30.1656314699793</v>
      </c>
    </row>
    <row r="374" customFormat="false" ht="13.5" hidden="false" customHeight="false" outlineLevel="0" collapsed="false">
      <c r="A374" s="2" t="n">
        <v>2164</v>
      </c>
      <c r="B374" s="15" t="s">
        <v>19</v>
      </c>
      <c r="C374" s="15" t="s">
        <v>118</v>
      </c>
      <c r="D374" s="3" t="n">
        <v>0.815972222222222</v>
      </c>
      <c r="E374" s="3" t="n">
        <v>0.861111111111111</v>
      </c>
      <c r="G374" s="1" t="s">
        <v>236</v>
      </c>
      <c r="H374" s="15" t="s">
        <v>223</v>
      </c>
      <c r="I374" s="4" t="n">
        <v>483</v>
      </c>
      <c r="J374" s="4" t="n">
        <v>15570</v>
      </c>
      <c r="K374" s="5" t="n">
        <v>32.2360248447205</v>
      </c>
    </row>
    <row r="375" customFormat="false" ht="13.5" hidden="false" customHeight="false" outlineLevel="0" collapsed="false">
      <c r="A375" s="2" t="n">
        <v>2165</v>
      </c>
      <c r="B375" s="15" t="s">
        <v>19</v>
      </c>
      <c r="C375" s="15" t="s">
        <v>118</v>
      </c>
      <c r="D375" s="3" t="n">
        <v>0.815972222222222</v>
      </c>
      <c r="E375" s="3" t="n">
        <v>0.861111111111111</v>
      </c>
      <c r="G375" s="1" t="s">
        <v>236</v>
      </c>
      <c r="H375" s="15" t="s">
        <v>111</v>
      </c>
      <c r="I375" s="4" t="n">
        <v>483</v>
      </c>
      <c r="J375" s="4" t="n">
        <v>17670</v>
      </c>
      <c r="K375" s="5" t="n">
        <v>36.583850931677</v>
      </c>
    </row>
    <row r="376" customFormat="false" ht="13.5" hidden="false" customHeight="false" outlineLevel="0" collapsed="false">
      <c r="A376" s="2" t="n">
        <v>2166</v>
      </c>
      <c r="B376" s="15" t="s">
        <v>19</v>
      </c>
      <c r="C376" s="15" t="s">
        <v>122</v>
      </c>
      <c r="D376" s="3" t="n">
        <v>0.322916666666667</v>
      </c>
      <c r="E376" s="3" t="n">
        <v>0.375</v>
      </c>
      <c r="G376" s="1" t="s">
        <v>237</v>
      </c>
      <c r="H376" s="15" t="s">
        <v>124</v>
      </c>
      <c r="I376" s="4" t="n">
        <v>689</v>
      </c>
      <c r="J376" s="4" t="n">
        <v>13290</v>
      </c>
      <c r="K376" s="5" t="n">
        <v>19.288824383164</v>
      </c>
    </row>
    <row r="377" customFormat="false" ht="13.5" hidden="false" customHeight="false" outlineLevel="0" collapsed="false">
      <c r="A377" s="2" t="n">
        <v>2167</v>
      </c>
      <c r="B377" s="15" t="s">
        <v>19</v>
      </c>
      <c r="C377" s="15" t="s">
        <v>122</v>
      </c>
      <c r="D377" s="3" t="n">
        <v>0.322916666666667</v>
      </c>
      <c r="E377" s="3" t="n">
        <v>0.375</v>
      </c>
      <c r="G377" s="1" t="s">
        <v>237</v>
      </c>
      <c r="H377" s="15" t="s">
        <v>99</v>
      </c>
      <c r="I377" s="4" t="n">
        <v>689</v>
      </c>
      <c r="J377" s="4" t="n">
        <v>15890</v>
      </c>
      <c r="K377" s="5" t="n">
        <v>23.0624092888244</v>
      </c>
    </row>
    <row r="378" customFormat="false" ht="13.5" hidden="false" customHeight="false" outlineLevel="0" collapsed="false">
      <c r="A378" s="2" t="n">
        <v>2168</v>
      </c>
      <c r="B378" s="15" t="s">
        <v>19</v>
      </c>
      <c r="C378" s="15" t="s">
        <v>122</v>
      </c>
      <c r="D378" s="3" t="n">
        <v>0.322916666666667</v>
      </c>
      <c r="E378" s="3" t="n">
        <v>0.375</v>
      </c>
      <c r="G378" s="1" t="s">
        <v>237</v>
      </c>
      <c r="H378" s="15" t="s">
        <v>22</v>
      </c>
      <c r="I378" s="4" t="n">
        <v>289</v>
      </c>
      <c r="J378" s="4" t="n">
        <v>9390</v>
      </c>
      <c r="K378" s="5" t="n">
        <v>32.4913494809689</v>
      </c>
    </row>
    <row r="379" customFormat="false" ht="13.5" hidden="false" customHeight="false" outlineLevel="0" collapsed="false">
      <c r="A379" s="2" t="n">
        <v>2169</v>
      </c>
      <c r="B379" s="15" t="s">
        <v>19</v>
      </c>
      <c r="C379" s="15" t="s">
        <v>122</v>
      </c>
      <c r="D379" s="3" t="n">
        <v>0.322916666666667</v>
      </c>
      <c r="E379" s="3" t="n">
        <v>0.375</v>
      </c>
      <c r="G379" s="1" t="s">
        <v>237</v>
      </c>
      <c r="H379" s="15" t="s">
        <v>57</v>
      </c>
      <c r="I379" s="4" t="n">
        <v>289</v>
      </c>
      <c r="J379" s="4" t="n">
        <v>9490</v>
      </c>
      <c r="K379" s="5" t="n">
        <v>32.8373702422145</v>
      </c>
    </row>
    <row r="380" customFormat="false" ht="13.5" hidden="false" customHeight="false" outlineLevel="0" collapsed="false">
      <c r="A380" s="2" t="n">
        <v>2170</v>
      </c>
      <c r="B380" s="15" t="s">
        <v>19</v>
      </c>
      <c r="C380" s="15" t="s">
        <v>122</v>
      </c>
      <c r="D380" s="3" t="n">
        <v>0.322916666666667</v>
      </c>
      <c r="E380" s="3" t="n">
        <v>0.375</v>
      </c>
      <c r="G380" s="1" t="s">
        <v>237</v>
      </c>
      <c r="H380" s="15" t="s">
        <v>113</v>
      </c>
      <c r="I380" s="4" t="n">
        <v>289</v>
      </c>
      <c r="J380" s="4" t="n">
        <v>9590</v>
      </c>
      <c r="K380" s="5" t="n">
        <v>33.1833910034602</v>
      </c>
    </row>
    <row r="381" customFormat="false" ht="13.5" hidden="false" customHeight="false" outlineLevel="0" collapsed="false">
      <c r="A381" s="2" t="n">
        <v>2171</v>
      </c>
      <c r="B381" s="15" t="s">
        <v>19</v>
      </c>
      <c r="C381" s="15" t="s">
        <v>122</v>
      </c>
      <c r="D381" s="3" t="n">
        <v>0.322916666666667</v>
      </c>
      <c r="E381" s="3" t="n">
        <v>0.375</v>
      </c>
      <c r="G381" s="1" t="s">
        <v>237</v>
      </c>
      <c r="H381" s="15" t="s">
        <v>223</v>
      </c>
      <c r="I381" s="4" t="n">
        <v>289</v>
      </c>
      <c r="J381" s="4" t="n">
        <v>9690</v>
      </c>
      <c r="K381" s="5" t="n">
        <v>33.5294117647059</v>
      </c>
    </row>
    <row r="382" customFormat="false" ht="13.5" hidden="false" customHeight="false" outlineLevel="0" collapsed="false">
      <c r="A382" s="2" t="n">
        <v>2172</v>
      </c>
      <c r="B382" s="15" t="s">
        <v>19</v>
      </c>
      <c r="C382" s="15" t="s">
        <v>122</v>
      </c>
      <c r="D382" s="3" t="n">
        <v>0.322916666666667</v>
      </c>
      <c r="E382" s="3" t="n">
        <v>0.375</v>
      </c>
      <c r="G382" s="1" t="s">
        <v>237</v>
      </c>
      <c r="H382" s="15" t="s">
        <v>111</v>
      </c>
      <c r="I382" s="4" t="n">
        <v>289</v>
      </c>
      <c r="J382" s="4" t="n">
        <v>9790</v>
      </c>
      <c r="K382" s="5" t="n">
        <v>33.8754325259516</v>
      </c>
    </row>
    <row r="383" customFormat="false" ht="13.5" hidden="false" customHeight="false" outlineLevel="0" collapsed="false">
      <c r="A383" s="2" t="n">
        <v>2173</v>
      </c>
      <c r="B383" s="15" t="s">
        <v>19</v>
      </c>
      <c r="C383" s="15" t="s">
        <v>122</v>
      </c>
      <c r="D383" s="3" t="n">
        <v>0.604166666666667</v>
      </c>
      <c r="E383" s="3" t="n">
        <v>0.65625</v>
      </c>
      <c r="G383" s="1" t="s">
        <v>238</v>
      </c>
      <c r="H383" s="15" t="s">
        <v>124</v>
      </c>
      <c r="I383" s="4" t="n">
        <v>689</v>
      </c>
      <c r="J383" s="4" t="n">
        <v>13290</v>
      </c>
      <c r="K383" s="5" t="n">
        <v>19.288824383164</v>
      </c>
    </row>
    <row r="384" customFormat="false" ht="13.5" hidden="false" customHeight="false" outlineLevel="0" collapsed="false">
      <c r="A384" s="2" t="n">
        <v>2174</v>
      </c>
      <c r="B384" s="15" t="s">
        <v>19</v>
      </c>
      <c r="C384" s="15" t="s">
        <v>122</v>
      </c>
      <c r="D384" s="3" t="n">
        <v>0.604166666666667</v>
      </c>
      <c r="E384" s="3" t="n">
        <v>0.65625</v>
      </c>
      <c r="G384" s="1" t="s">
        <v>238</v>
      </c>
      <c r="H384" s="15" t="s">
        <v>99</v>
      </c>
      <c r="I384" s="4" t="n">
        <v>689</v>
      </c>
      <c r="J384" s="4" t="n">
        <v>15890</v>
      </c>
      <c r="K384" s="5" t="n">
        <v>23.0624092888244</v>
      </c>
    </row>
    <row r="385" customFormat="false" ht="13.5" hidden="false" customHeight="false" outlineLevel="0" collapsed="false">
      <c r="A385" s="2" t="n">
        <v>2175</v>
      </c>
      <c r="B385" s="15" t="s">
        <v>19</v>
      </c>
      <c r="C385" s="15" t="s">
        <v>122</v>
      </c>
      <c r="D385" s="3" t="n">
        <v>0.604166666666667</v>
      </c>
      <c r="E385" s="3" t="n">
        <v>0.65625</v>
      </c>
      <c r="G385" s="1" t="s">
        <v>238</v>
      </c>
      <c r="H385" s="15" t="s">
        <v>22</v>
      </c>
      <c r="I385" s="4" t="n">
        <v>289</v>
      </c>
      <c r="J385" s="4" t="n">
        <v>9390</v>
      </c>
      <c r="K385" s="5" t="n">
        <v>32.4913494809689</v>
      </c>
    </row>
    <row r="386" customFormat="false" ht="13.5" hidden="false" customHeight="false" outlineLevel="0" collapsed="false">
      <c r="A386" s="2" t="n">
        <v>2176</v>
      </c>
      <c r="B386" s="15" t="s">
        <v>19</v>
      </c>
      <c r="C386" s="15" t="s">
        <v>122</v>
      </c>
      <c r="D386" s="3" t="n">
        <v>0.604166666666667</v>
      </c>
      <c r="E386" s="3" t="n">
        <v>0.65625</v>
      </c>
      <c r="G386" s="1" t="s">
        <v>238</v>
      </c>
      <c r="H386" s="15" t="s">
        <v>57</v>
      </c>
      <c r="I386" s="4" t="n">
        <v>289</v>
      </c>
      <c r="J386" s="4" t="n">
        <v>9490</v>
      </c>
      <c r="K386" s="5" t="n">
        <v>32.8373702422145</v>
      </c>
    </row>
    <row r="387" customFormat="false" ht="13.5" hidden="false" customHeight="false" outlineLevel="0" collapsed="false">
      <c r="A387" s="2" t="n">
        <v>2177</v>
      </c>
      <c r="B387" s="15" t="s">
        <v>19</v>
      </c>
      <c r="C387" s="15" t="s">
        <v>122</v>
      </c>
      <c r="D387" s="3" t="n">
        <v>0.604166666666667</v>
      </c>
      <c r="E387" s="3" t="n">
        <v>0.65625</v>
      </c>
      <c r="G387" s="1" t="s">
        <v>238</v>
      </c>
      <c r="H387" s="15" t="s">
        <v>113</v>
      </c>
      <c r="I387" s="4" t="n">
        <v>289</v>
      </c>
      <c r="J387" s="4" t="n">
        <v>9590</v>
      </c>
      <c r="K387" s="5" t="n">
        <v>33.1833910034602</v>
      </c>
    </row>
    <row r="388" customFormat="false" ht="13.5" hidden="false" customHeight="false" outlineLevel="0" collapsed="false">
      <c r="A388" s="2" t="n">
        <v>2178</v>
      </c>
      <c r="B388" s="15" t="s">
        <v>19</v>
      </c>
      <c r="C388" s="15" t="s">
        <v>122</v>
      </c>
      <c r="D388" s="3" t="n">
        <v>0.604166666666667</v>
      </c>
      <c r="E388" s="3" t="n">
        <v>0.65625</v>
      </c>
      <c r="G388" s="1" t="s">
        <v>238</v>
      </c>
      <c r="H388" s="15" t="s">
        <v>223</v>
      </c>
      <c r="I388" s="4" t="n">
        <v>289</v>
      </c>
      <c r="J388" s="4" t="n">
        <v>9690</v>
      </c>
      <c r="K388" s="5" t="n">
        <v>33.5294117647059</v>
      </c>
    </row>
    <row r="389" customFormat="false" ht="13.5" hidden="false" customHeight="false" outlineLevel="0" collapsed="false">
      <c r="A389" s="2" t="n">
        <v>2179</v>
      </c>
      <c r="B389" s="15" t="s">
        <v>19</v>
      </c>
      <c r="C389" s="15" t="s">
        <v>122</v>
      </c>
      <c r="D389" s="3" t="n">
        <v>0.604166666666667</v>
      </c>
      <c r="E389" s="3" t="n">
        <v>0.65625</v>
      </c>
      <c r="G389" s="1" t="s">
        <v>238</v>
      </c>
      <c r="H389" s="15" t="s">
        <v>111</v>
      </c>
      <c r="I389" s="4" t="n">
        <v>289</v>
      </c>
      <c r="J389" s="4" t="n">
        <v>9790</v>
      </c>
      <c r="K389" s="5" t="n">
        <v>33.8754325259516</v>
      </c>
    </row>
    <row r="390" customFormat="false" ht="13.5" hidden="false" customHeight="false" outlineLevel="0" collapsed="false">
      <c r="A390" s="2" t="n">
        <v>2180</v>
      </c>
      <c r="B390" s="15" t="s">
        <v>19</v>
      </c>
      <c r="C390" s="15" t="s">
        <v>122</v>
      </c>
      <c r="D390" s="3" t="n">
        <v>0.71875</v>
      </c>
      <c r="E390" s="3" t="n">
        <v>0.770833333333333</v>
      </c>
      <c r="G390" s="1" t="s">
        <v>239</v>
      </c>
      <c r="H390" s="15" t="s">
        <v>124</v>
      </c>
      <c r="I390" s="4" t="n">
        <v>689</v>
      </c>
      <c r="J390" s="4" t="n">
        <v>17490</v>
      </c>
      <c r="K390" s="5" t="n">
        <v>25.3846153846154</v>
      </c>
    </row>
    <row r="391" customFormat="false" ht="13.5" hidden="false" customHeight="false" outlineLevel="0" collapsed="false">
      <c r="A391" s="2" t="n">
        <v>2181</v>
      </c>
      <c r="B391" s="15" t="s">
        <v>19</v>
      </c>
      <c r="C391" s="15" t="s">
        <v>122</v>
      </c>
      <c r="D391" s="3" t="n">
        <v>0.71875</v>
      </c>
      <c r="E391" s="3" t="n">
        <v>0.770833333333333</v>
      </c>
      <c r="G391" s="1" t="s">
        <v>239</v>
      </c>
      <c r="H391" s="15" t="s">
        <v>99</v>
      </c>
      <c r="I391" s="4" t="n">
        <v>689</v>
      </c>
      <c r="J391" s="4" t="n">
        <v>19790</v>
      </c>
      <c r="K391" s="5" t="n">
        <v>28.7227866473149</v>
      </c>
    </row>
    <row r="392" customFormat="false" ht="13.5" hidden="false" customHeight="false" outlineLevel="0" collapsed="false">
      <c r="A392" s="2" t="n">
        <v>2182</v>
      </c>
      <c r="B392" s="15" t="s">
        <v>19</v>
      </c>
      <c r="C392" s="15" t="s">
        <v>122</v>
      </c>
      <c r="D392" s="3" t="n">
        <v>0.71875</v>
      </c>
      <c r="E392" s="3" t="n">
        <v>0.770833333333333</v>
      </c>
      <c r="G392" s="1" t="s">
        <v>239</v>
      </c>
      <c r="H392" s="15" t="s">
        <v>22</v>
      </c>
      <c r="I392" s="4" t="n">
        <v>289</v>
      </c>
      <c r="J392" s="4" t="n">
        <v>6890</v>
      </c>
      <c r="K392" s="5" t="n">
        <v>23.840830449827</v>
      </c>
    </row>
    <row r="393" customFormat="false" ht="13.5" hidden="false" customHeight="false" outlineLevel="0" collapsed="false">
      <c r="A393" s="2" t="n">
        <v>2183</v>
      </c>
      <c r="B393" s="15" t="s">
        <v>19</v>
      </c>
      <c r="C393" s="15" t="s">
        <v>122</v>
      </c>
      <c r="D393" s="3" t="n">
        <v>0.71875</v>
      </c>
      <c r="E393" s="3" t="n">
        <v>0.770833333333333</v>
      </c>
      <c r="G393" s="1" t="s">
        <v>239</v>
      </c>
      <c r="H393" s="15" t="s">
        <v>57</v>
      </c>
      <c r="I393" s="4" t="n">
        <v>289</v>
      </c>
      <c r="J393" s="4" t="n">
        <v>7190</v>
      </c>
      <c r="K393" s="5" t="n">
        <v>24.878892733564</v>
      </c>
    </row>
    <row r="394" customFormat="false" ht="13.5" hidden="false" customHeight="false" outlineLevel="0" collapsed="false">
      <c r="A394" s="2" t="n">
        <v>2184</v>
      </c>
      <c r="B394" s="15" t="s">
        <v>19</v>
      </c>
      <c r="C394" s="15" t="s">
        <v>122</v>
      </c>
      <c r="D394" s="3" t="n">
        <v>0.71875</v>
      </c>
      <c r="E394" s="3" t="n">
        <v>0.770833333333333</v>
      </c>
      <c r="G394" s="1" t="s">
        <v>239</v>
      </c>
      <c r="H394" s="15" t="s">
        <v>113</v>
      </c>
      <c r="I394" s="4" t="n">
        <v>289</v>
      </c>
      <c r="J394" s="4" t="n">
        <v>7690</v>
      </c>
      <c r="K394" s="5" t="n">
        <v>26.6089965397924</v>
      </c>
    </row>
    <row r="395" customFormat="false" ht="13.5" hidden="false" customHeight="false" outlineLevel="0" collapsed="false">
      <c r="A395" s="2" t="n">
        <v>2185</v>
      </c>
      <c r="B395" s="15" t="s">
        <v>19</v>
      </c>
      <c r="C395" s="15" t="s">
        <v>122</v>
      </c>
      <c r="D395" s="3" t="n">
        <v>0.71875</v>
      </c>
      <c r="E395" s="3" t="n">
        <v>0.770833333333333</v>
      </c>
      <c r="G395" s="1" t="s">
        <v>239</v>
      </c>
      <c r="H395" s="15" t="s">
        <v>223</v>
      </c>
      <c r="I395" s="4" t="n">
        <v>289</v>
      </c>
      <c r="J395" s="4" t="n">
        <v>8690</v>
      </c>
      <c r="K395" s="5" t="n">
        <v>30.0692041522491</v>
      </c>
    </row>
    <row r="396" customFormat="false" ht="13.5" hidden="false" customHeight="false" outlineLevel="0" collapsed="false">
      <c r="A396" s="2" t="n">
        <v>2186</v>
      </c>
      <c r="B396" s="15" t="s">
        <v>19</v>
      </c>
      <c r="C396" s="15" t="s">
        <v>122</v>
      </c>
      <c r="D396" s="3" t="n">
        <v>0.71875</v>
      </c>
      <c r="E396" s="3" t="n">
        <v>0.770833333333333</v>
      </c>
      <c r="G396" s="1" t="s">
        <v>239</v>
      </c>
      <c r="H396" s="15" t="s">
        <v>111</v>
      </c>
      <c r="I396" s="4" t="n">
        <v>289</v>
      </c>
      <c r="J396" s="4" t="n">
        <v>9790</v>
      </c>
      <c r="K396" s="5" t="n">
        <v>33.8754325259516</v>
      </c>
    </row>
    <row r="397" customFormat="false" ht="13.5" hidden="false" customHeight="false" outlineLevel="0" collapsed="false">
      <c r="A397" s="2" t="n">
        <v>2187</v>
      </c>
      <c r="B397" s="15" t="s">
        <v>19</v>
      </c>
      <c r="C397" s="15" t="s">
        <v>97</v>
      </c>
      <c r="D397" s="3" t="n">
        <v>0.309027777777778</v>
      </c>
      <c r="E397" s="3" t="n">
        <v>0.354166666666667</v>
      </c>
      <c r="G397" s="1" t="s">
        <v>240</v>
      </c>
      <c r="H397" s="15" t="s">
        <v>99</v>
      </c>
      <c r="I397" s="4" t="n">
        <v>689</v>
      </c>
      <c r="J397" s="4" t="n">
        <v>9930</v>
      </c>
      <c r="K397" s="5" t="n">
        <v>14.4121915820029</v>
      </c>
    </row>
    <row r="398" customFormat="false" ht="13.5" hidden="false" customHeight="false" outlineLevel="0" collapsed="false">
      <c r="A398" s="2" t="n">
        <v>2188</v>
      </c>
      <c r="B398" s="15" t="s">
        <v>19</v>
      </c>
      <c r="C398" s="15" t="s">
        <v>97</v>
      </c>
      <c r="D398" s="3" t="n">
        <v>0.309027777777778</v>
      </c>
      <c r="E398" s="3" t="n">
        <v>0.354166666666667</v>
      </c>
      <c r="G398" s="1" t="s">
        <v>240</v>
      </c>
      <c r="H398" s="15" t="s">
        <v>22</v>
      </c>
      <c r="I398" s="4" t="n">
        <v>289</v>
      </c>
      <c r="J398" s="4" t="n">
        <v>7330</v>
      </c>
      <c r="K398" s="5" t="n">
        <v>25.363321799308</v>
      </c>
    </row>
    <row r="399" customFormat="false" ht="13.5" hidden="false" customHeight="false" outlineLevel="0" collapsed="false">
      <c r="A399" s="2" t="n">
        <v>2189</v>
      </c>
      <c r="B399" s="15" t="s">
        <v>19</v>
      </c>
      <c r="C399" s="15" t="s">
        <v>97</v>
      </c>
      <c r="D399" s="3" t="n">
        <v>0.309027777777778</v>
      </c>
      <c r="E399" s="3" t="n">
        <v>0.354166666666667</v>
      </c>
      <c r="G399" s="1" t="s">
        <v>240</v>
      </c>
      <c r="H399" s="15" t="s">
        <v>57</v>
      </c>
      <c r="I399" s="4" t="n">
        <v>289</v>
      </c>
      <c r="J399" s="4" t="n">
        <v>7830</v>
      </c>
      <c r="K399" s="5" t="n">
        <v>27.0934256055363</v>
      </c>
    </row>
    <row r="400" customFormat="false" ht="13.5" hidden="false" customHeight="false" outlineLevel="0" collapsed="false">
      <c r="A400" s="2" t="n">
        <v>2190</v>
      </c>
      <c r="B400" s="15" t="s">
        <v>19</v>
      </c>
      <c r="C400" s="15" t="s">
        <v>97</v>
      </c>
      <c r="D400" s="3" t="n">
        <v>0.309027777777778</v>
      </c>
      <c r="E400" s="3" t="n">
        <v>0.354166666666667</v>
      </c>
      <c r="G400" s="1" t="s">
        <v>240</v>
      </c>
      <c r="H400" s="15" t="s">
        <v>113</v>
      </c>
      <c r="I400" s="4" t="n">
        <v>289</v>
      </c>
      <c r="J400" s="4" t="n">
        <v>7930</v>
      </c>
      <c r="K400" s="5" t="n">
        <v>27.439446366782</v>
      </c>
    </row>
    <row r="401" customFormat="false" ht="13.5" hidden="false" customHeight="false" outlineLevel="0" collapsed="false">
      <c r="A401" s="2" t="n">
        <v>2191</v>
      </c>
      <c r="B401" s="15" t="s">
        <v>19</v>
      </c>
      <c r="C401" s="15" t="s">
        <v>97</v>
      </c>
      <c r="D401" s="3" t="n">
        <v>0.309027777777778</v>
      </c>
      <c r="E401" s="3" t="n">
        <v>0.354166666666667</v>
      </c>
      <c r="G401" s="1" t="s">
        <v>240</v>
      </c>
      <c r="H401" s="15" t="s">
        <v>223</v>
      </c>
      <c r="I401" s="4" t="n">
        <v>289</v>
      </c>
      <c r="J401" s="4" t="n">
        <v>8330</v>
      </c>
      <c r="K401" s="5" t="n">
        <v>28.8235294117647</v>
      </c>
    </row>
    <row r="402" customFormat="false" ht="13.5" hidden="false" customHeight="false" outlineLevel="0" collapsed="false">
      <c r="A402" s="2" t="n">
        <v>2192</v>
      </c>
      <c r="B402" s="15" t="s">
        <v>19</v>
      </c>
      <c r="C402" s="15" t="s">
        <v>97</v>
      </c>
      <c r="D402" s="3" t="n">
        <v>0.309027777777778</v>
      </c>
      <c r="E402" s="3" t="n">
        <v>0.354166666666667</v>
      </c>
      <c r="G402" s="1" t="s">
        <v>240</v>
      </c>
      <c r="H402" s="15" t="s">
        <v>224</v>
      </c>
      <c r="I402" s="4" t="n">
        <v>979</v>
      </c>
      <c r="J402" s="4" t="n">
        <v>28530</v>
      </c>
      <c r="K402" s="5" t="n">
        <v>29.1419816138917</v>
      </c>
    </row>
    <row r="403" customFormat="false" ht="13.5" hidden="false" customHeight="false" outlineLevel="0" collapsed="false">
      <c r="A403" s="2" t="n">
        <v>2193</v>
      </c>
      <c r="B403" s="15" t="s">
        <v>19</v>
      </c>
      <c r="C403" s="15" t="s">
        <v>97</v>
      </c>
      <c r="D403" s="3" t="n">
        <v>0.309027777777778</v>
      </c>
      <c r="E403" s="3" t="n">
        <v>0.354166666666667</v>
      </c>
      <c r="G403" s="1" t="s">
        <v>240</v>
      </c>
      <c r="H403" s="15" t="s">
        <v>225</v>
      </c>
      <c r="I403" s="4" t="n">
        <v>882</v>
      </c>
      <c r="J403" s="4" t="n">
        <v>16030</v>
      </c>
      <c r="K403" s="5" t="n">
        <v>18.1746031746032</v>
      </c>
    </row>
    <row r="404" customFormat="false" ht="13.5" hidden="false" customHeight="false" outlineLevel="0" collapsed="false">
      <c r="A404" s="2" t="n">
        <v>2194</v>
      </c>
      <c r="B404" s="15" t="s">
        <v>19</v>
      </c>
      <c r="C404" s="15" t="s">
        <v>97</v>
      </c>
      <c r="D404" s="3" t="n">
        <v>0.309027777777778</v>
      </c>
      <c r="E404" s="3" t="n">
        <v>0.354166666666667</v>
      </c>
      <c r="G404" s="1" t="s">
        <v>240</v>
      </c>
      <c r="H404" s="15" t="s">
        <v>34</v>
      </c>
      <c r="I404" s="4" t="n">
        <v>882</v>
      </c>
      <c r="J404" s="4" t="n">
        <v>15030</v>
      </c>
      <c r="K404" s="5" t="n">
        <v>17.0408163265306</v>
      </c>
    </row>
    <row r="405" customFormat="false" ht="13.5" hidden="false" customHeight="false" outlineLevel="0" collapsed="false">
      <c r="A405" s="2" t="n">
        <v>2195</v>
      </c>
      <c r="B405" s="15" t="s">
        <v>19</v>
      </c>
      <c r="C405" s="15" t="s">
        <v>97</v>
      </c>
      <c r="D405" s="3" t="n">
        <v>0.309027777777778</v>
      </c>
      <c r="E405" s="3" t="n">
        <v>0.354166666666667</v>
      </c>
      <c r="G405" s="1" t="s">
        <v>240</v>
      </c>
      <c r="H405" s="15" t="s">
        <v>226</v>
      </c>
      <c r="I405" s="4" t="n">
        <v>979</v>
      </c>
      <c r="J405" s="4" t="n">
        <v>25680</v>
      </c>
      <c r="K405" s="5" t="n">
        <v>26.2308478038815</v>
      </c>
    </row>
    <row r="406" customFormat="false" ht="13.5" hidden="false" customHeight="false" outlineLevel="0" collapsed="false">
      <c r="A406" s="2" t="n">
        <v>2196</v>
      </c>
      <c r="B406" s="15" t="s">
        <v>19</v>
      </c>
      <c r="C406" s="15" t="s">
        <v>97</v>
      </c>
      <c r="D406" s="3" t="n">
        <v>0.309027777777778</v>
      </c>
      <c r="E406" s="3" t="n">
        <v>0.354166666666667</v>
      </c>
      <c r="G406" s="1" t="s">
        <v>240</v>
      </c>
      <c r="H406" s="15" t="s">
        <v>227</v>
      </c>
      <c r="I406" s="4" t="n">
        <v>979</v>
      </c>
      <c r="J406" s="4" t="n">
        <v>19830</v>
      </c>
      <c r="K406" s="5" t="n">
        <v>20.2553626149132</v>
      </c>
    </row>
    <row r="407" customFormat="false" ht="13.5" hidden="false" customHeight="false" outlineLevel="0" collapsed="false">
      <c r="A407" s="2" t="n">
        <v>2197</v>
      </c>
      <c r="B407" s="15" t="s">
        <v>19</v>
      </c>
      <c r="C407" s="15" t="s">
        <v>97</v>
      </c>
      <c r="D407" s="3" t="n">
        <v>0.309027777777778</v>
      </c>
      <c r="E407" s="3" t="n">
        <v>0.354166666666667</v>
      </c>
      <c r="G407" s="1" t="s">
        <v>240</v>
      </c>
      <c r="H407" s="15" t="s">
        <v>228</v>
      </c>
      <c r="I407" s="4" t="n">
        <v>882</v>
      </c>
      <c r="J407" s="4" t="n">
        <v>17480</v>
      </c>
      <c r="K407" s="5" t="n">
        <v>19.8185941043084</v>
      </c>
    </row>
    <row r="408" customFormat="false" ht="13.5" hidden="false" customHeight="false" outlineLevel="0" collapsed="false">
      <c r="A408" s="2" t="n">
        <v>2198</v>
      </c>
      <c r="B408" s="15" t="s">
        <v>19</v>
      </c>
      <c r="C408" s="15" t="s">
        <v>128</v>
      </c>
      <c r="D408" s="3" t="n">
        <v>0.333333333333333</v>
      </c>
      <c r="E408" s="3" t="n">
        <v>0.399305555555556</v>
      </c>
      <c r="G408" s="1" t="s">
        <v>241</v>
      </c>
      <c r="H408" s="15" t="s">
        <v>124</v>
      </c>
      <c r="I408" s="4" t="n">
        <v>961</v>
      </c>
      <c r="J408" s="4" t="n">
        <v>16550</v>
      </c>
      <c r="K408" s="5" t="n">
        <v>17.2216441207076</v>
      </c>
    </row>
    <row r="409" customFormat="false" ht="13.5" hidden="false" customHeight="false" outlineLevel="0" collapsed="false">
      <c r="A409" s="2" t="n">
        <v>2199</v>
      </c>
      <c r="B409" s="15" t="s">
        <v>19</v>
      </c>
      <c r="C409" s="15" t="s">
        <v>128</v>
      </c>
      <c r="D409" s="3" t="n">
        <v>0.333333333333333</v>
      </c>
      <c r="E409" s="3" t="n">
        <v>0.399305555555556</v>
      </c>
      <c r="G409" s="1" t="s">
        <v>241</v>
      </c>
      <c r="H409" s="15" t="s">
        <v>99</v>
      </c>
      <c r="I409" s="4" t="n">
        <v>961</v>
      </c>
      <c r="J409" s="4" t="n">
        <v>16650</v>
      </c>
      <c r="K409" s="5" t="n">
        <v>17.3257023933403</v>
      </c>
    </row>
    <row r="410" customFormat="false" ht="13.5" hidden="false" customHeight="false" outlineLevel="0" collapsed="false">
      <c r="A410" s="2" t="n">
        <v>2200</v>
      </c>
      <c r="B410" s="15" t="s">
        <v>19</v>
      </c>
      <c r="C410" s="15" t="s">
        <v>128</v>
      </c>
      <c r="D410" s="3" t="n">
        <v>0.333333333333333</v>
      </c>
      <c r="E410" s="3" t="n">
        <v>0.399305555555556</v>
      </c>
      <c r="G410" s="1" t="s">
        <v>241</v>
      </c>
      <c r="H410" s="15" t="s">
        <v>22</v>
      </c>
      <c r="I410" s="4" t="n">
        <v>561</v>
      </c>
      <c r="J410" s="4" t="n">
        <v>8450</v>
      </c>
      <c r="K410" s="5" t="n">
        <v>15.0623885918004</v>
      </c>
    </row>
    <row r="411" customFormat="false" ht="13.5" hidden="false" customHeight="false" outlineLevel="0" collapsed="false">
      <c r="A411" s="2" t="n">
        <v>2201</v>
      </c>
      <c r="B411" s="15" t="s">
        <v>19</v>
      </c>
      <c r="C411" s="15" t="s">
        <v>128</v>
      </c>
      <c r="D411" s="3" t="n">
        <v>0.333333333333333</v>
      </c>
      <c r="E411" s="3" t="n">
        <v>0.399305555555556</v>
      </c>
      <c r="G411" s="1" t="s">
        <v>241</v>
      </c>
      <c r="H411" s="15" t="s">
        <v>57</v>
      </c>
      <c r="I411" s="4" t="n">
        <v>561</v>
      </c>
      <c r="J411" s="4" t="n">
        <v>8950</v>
      </c>
      <c r="K411" s="5" t="n">
        <v>15.9536541889483</v>
      </c>
    </row>
    <row r="412" customFormat="false" ht="13.5" hidden="false" customHeight="false" outlineLevel="0" collapsed="false">
      <c r="A412" s="2" t="n">
        <v>2202</v>
      </c>
      <c r="B412" s="15" t="s">
        <v>19</v>
      </c>
      <c r="C412" s="15" t="s">
        <v>128</v>
      </c>
      <c r="D412" s="3" t="n">
        <v>0.333333333333333</v>
      </c>
      <c r="E412" s="3" t="n">
        <v>0.399305555555556</v>
      </c>
      <c r="G412" s="1" t="s">
        <v>241</v>
      </c>
      <c r="H412" s="15" t="s">
        <v>113</v>
      </c>
      <c r="I412" s="4" t="n">
        <v>561</v>
      </c>
      <c r="J412" s="4" t="n">
        <v>9150</v>
      </c>
      <c r="K412" s="5" t="n">
        <v>16.3101604278075</v>
      </c>
    </row>
    <row r="413" customFormat="false" ht="13.5" hidden="false" customHeight="false" outlineLevel="0" collapsed="false">
      <c r="A413" s="2" t="n">
        <v>2203</v>
      </c>
      <c r="B413" s="15" t="s">
        <v>19</v>
      </c>
      <c r="C413" s="15" t="s">
        <v>128</v>
      </c>
      <c r="D413" s="3" t="n">
        <v>0.333333333333333</v>
      </c>
      <c r="E413" s="3" t="n">
        <v>0.399305555555556</v>
      </c>
      <c r="G413" s="1" t="s">
        <v>241</v>
      </c>
      <c r="H413" s="15" t="s">
        <v>223</v>
      </c>
      <c r="I413" s="4" t="n">
        <v>561</v>
      </c>
      <c r="J413" s="4" t="n">
        <v>10150</v>
      </c>
      <c r="K413" s="5" t="n">
        <v>18.0926916221034</v>
      </c>
    </row>
    <row r="414" customFormat="false" ht="13.5" hidden="false" customHeight="false" outlineLevel="0" collapsed="false">
      <c r="A414" s="2" t="n">
        <v>2204</v>
      </c>
      <c r="B414" s="15" t="s">
        <v>19</v>
      </c>
      <c r="C414" s="15" t="s">
        <v>128</v>
      </c>
      <c r="D414" s="3" t="n">
        <v>0.333333333333333</v>
      </c>
      <c r="E414" s="3" t="n">
        <v>0.399305555555556</v>
      </c>
      <c r="G414" s="1" t="s">
        <v>241</v>
      </c>
      <c r="H414" s="15" t="s">
        <v>111</v>
      </c>
      <c r="I414" s="4" t="n">
        <v>561</v>
      </c>
      <c r="J414" s="4" t="n">
        <v>14950</v>
      </c>
      <c r="K414" s="5" t="n">
        <v>26.6488413547237</v>
      </c>
    </row>
    <row r="415" customFormat="false" ht="13.5" hidden="false" customHeight="false" outlineLevel="0" collapsed="false">
      <c r="A415" s="2" t="n">
        <v>2205</v>
      </c>
      <c r="B415" s="15" t="s">
        <v>19</v>
      </c>
      <c r="C415" s="15" t="s">
        <v>128</v>
      </c>
      <c r="D415" s="3" t="n">
        <v>0.392361111111111</v>
      </c>
      <c r="E415" s="3" t="n">
        <v>0.458333333333333</v>
      </c>
      <c r="G415" s="1" t="s">
        <v>242</v>
      </c>
      <c r="H415" s="15" t="s">
        <v>124</v>
      </c>
      <c r="I415" s="4" t="n">
        <v>961</v>
      </c>
      <c r="J415" s="4" t="n">
        <v>16550</v>
      </c>
      <c r="K415" s="5" t="n">
        <v>17.2216441207076</v>
      </c>
    </row>
    <row r="416" customFormat="false" ht="13.5" hidden="false" customHeight="false" outlineLevel="0" collapsed="false">
      <c r="A416" s="2" t="n">
        <v>2206</v>
      </c>
      <c r="B416" s="15" t="s">
        <v>19</v>
      </c>
      <c r="C416" s="15" t="s">
        <v>128</v>
      </c>
      <c r="D416" s="3" t="n">
        <v>0.392361111111111</v>
      </c>
      <c r="E416" s="3" t="n">
        <v>0.458333333333333</v>
      </c>
      <c r="G416" s="1" t="s">
        <v>242</v>
      </c>
      <c r="H416" s="15" t="s">
        <v>99</v>
      </c>
      <c r="I416" s="4" t="n">
        <v>961</v>
      </c>
      <c r="J416" s="4" t="n">
        <v>16650</v>
      </c>
      <c r="K416" s="5" t="n">
        <v>17.3257023933403</v>
      </c>
    </row>
    <row r="417" customFormat="false" ht="13.5" hidden="false" customHeight="false" outlineLevel="0" collapsed="false">
      <c r="A417" s="2" t="n">
        <v>2207</v>
      </c>
      <c r="B417" s="15" t="s">
        <v>19</v>
      </c>
      <c r="C417" s="15" t="s">
        <v>128</v>
      </c>
      <c r="D417" s="3" t="n">
        <v>0.392361111111111</v>
      </c>
      <c r="E417" s="3" t="n">
        <v>0.458333333333333</v>
      </c>
      <c r="G417" s="1" t="s">
        <v>242</v>
      </c>
      <c r="H417" s="15" t="s">
        <v>22</v>
      </c>
      <c r="I417" s="4" t="n">
        <v>561</v>
      </c>
      <c r="J417" s="4" t="n">
        <v>8750</v>
      </c>
      <c r="K417" s="5" t="n">
        <v>15.5971479500891</v>
      </c>
    </row>
    <row r="418" customFormat="false" ht="13.5" hidden="false" customHeight="false" outlineLevel="0" collapsed="false">
      <c r="A418" s="2" t="n">
        <v>2208</v>
      </c>
      <c r="B418" s="15" t="s">
        <v>19</v>
      </c>
      <c r="C418" s="15" t="s">
        <v>128</v>
      </c>
      <c r="D418" s="3" t="n">
        <v>0.392361111111111</v>
      </c>
      <c r="E418" s="3" t="n">
        <v>0.458333333333333</v>
      </c>
      <c r="G418" s="1" t="s">
        <v>242</v>
      </c>
      <c r="H418" s="15" t="s">
        <v>57</v>
      </c>
      <c r="I418" s="4" t="n">
        <v>561</v>
      </c>
      <c r="J418" s="4" t="n">
        <v>9250</v>
      </c>
      <c r="K418" s="5" t="n">
        <v>16.4884135472371</v>
      </c>
    </row>
    <row r="419" customFormat="false" ht="13.5" hidden="false" customHeight="false" outlineLevel="0" collapsed="false">
      <c r="A419" s="2" t="n">
        <v>2209</v>
      </c>
      <c r="B419" s="15" t="s">
        <v>19</v>
      </c>
      <c r="C419" s="15" t="s">
        <v>128</v>
      </c>
      <c r="D419" s="3" t="n">
        <v>0.392361111111111</v>
      </c>
      <c r="E419" s="3" t="n">
        <v>0.458333333333333</v>
      </c>
      <c r="G419" s="1" t="s">
        <v>242</v>
      </c>
      <c r="H419" s="15" t="s">
        <v>113</v>
      </c>
      <c r="I419" s="4" t="n">
        <v>561</v>
      </c>
      <c r="J419" s="4" t="n">
        <v>9450</v>
      </c>
      <c r="K419" s="5" t="n">
        <v>16.8449197860963</v>
      </c>
    </row>
    <row r="420" customFormat="false" ht="13.5" hidden="false" customHeight="false" outlineLevel="0" collapsed="false">
      <c r="A420" s="2" t="n">
        <v>2210</v>
      </c>
      <c r="B420" s="15" t="s">
        <v>19</v>
      </c>
      <c r="C420" s="15" t="s">
        <v>128</v>
      </c>
      <c r="D420" s="3" t="n">
        <v>0.392361111111111</v>
      </c>
      <c r="E420" s="3" t="n">
        <v>0.458333333333333</v>
      </c>
      <c r="G420" s="1" t="s">
        <v>242</v>
      </c>
      <c r="H420" s="15" t="s">
        <v>223</v>
      </c>
      <c r="I420" s="4" t="n">
        <v>561</v>
      </c>
      <c r="J420" s="4" t="n">
        <v>10450</v>
      </c>
      <c r="K420" s="5" t="n">
        <v>18.6274509803922</v>
      </c>
    </row>
    <row r="421" customFormat="false" ht="13.5" hidden="false" customHeight="false" outlineLevel="0" collapsed="false">
      <c r="A421" s="2" t="n">
        <v>2211</v>
      </c>
      <c r="B421" s="15" t="s">
        <v>19</v>
      </c>
      <c r="C421" s="15" t="s">
        <v>128</v>
      </c>
      <c r="D421" s="3" t="n">
        <v>0.392361111111111</v>
      </c>
      <c r="E421" s="3" t="n">
        <v>0.458333333333333</v>
      </c>
      <c r="G421" s="1" t="s">
        <v>242</v>
      </c>
      <c r="H421" s="15" t="s">
        <v>111</v>
      </c>
      <c r="I421" s="4" t="n">
        <v>561</v>
      </c>
      <c r="J421" s="4" t="n">
        <v>14950</v>
      </c>
      <c r="K421" s="5" t="n">
        <v>26.6488413547237</v>
      </c>
    </row>
    <row r="422" customFormat="false" ht="13.5" hidden="false" customHeight="false" outlineLevel="0" collapsed="false">
      <c r="A422" s="2" t="n">
        <v>2212</v>
      </c>
      <c r="B422" s="15" t="s">
        <v>19</v>
      </c>
      <c r="C422" s="15" t="s">
        <v>128</v>
      </c>
      <c r="D422" s="3" t="n">
        <v>0.506944444444444</v>
      </c>
      <c r="E422" s="3" t="n">
        <v>0.572916666666667</v>
      </c>
      <c r="G422" s="1" t="s">
        <v>243</v>
      </c>
      <c r="H422" s="15" t="s">
        <v>124</v>
      </c>
      <c r="I422" s="4" t="n">
        <v>961</v>
      </c>
      <c r="J422" s="4" t="n">
        <v>16350</v>
      </c>
      <c r="K422" s="5" t="n">
        <v>17.0135275754422</v>
      </c>
    </row>
    <row r="423" customFormat="false" ht="13.5" hidden="false" customHeight="false" outlineLevel="0" collapsed="false">
      <c r="A423" s="2" t="n">
        <v>2213</v>
      </c>
      <c r="B423" s="15" t="s">
        <v>19</v>
      </c>
      <c r="C423" s="15" t="s">
        <v>128</v>
      </c>
      <c r="D423" s="3" t="n">
        <v>0.506944444444444</v>
      </c>
      <c r="E423" s="3" t="n">
        <v>0.572916666666667</v>
      </c>
      <c r="G423" s="1" t="s">
        <v>243</v>
      </c>
      <c r="H423" s="15" t="s">
        <v>99</v>
      </c>
      <c r="I423" s="4" t="n">
        <v>961</v>
      </c>
      <c r="J423" s="4" t="n">
        <v>16450</v>
      </c>
      <c r="K423" s="5" t="n">
        <v>17.1175858480749</v>
      </c>
    </row>
    <row r="424" customFormat="false" ht="13.5" hidden="false" customHeight="false" outlineLevel="0" collapsed="false">
      <c r="A424" s="2" t="n">
        <v>2214</v>
      </c>
      <c r="B424" s="15" t="s">
        <v>19</v>
      </c>
      <c r="C424" s="15" t="s">
        <v>128</v>
      </c>
      <c r="D424" s="3" t="n">
        <v>0.506944444444444</v>
      </c>
      <c r="E424" s="3" t="n">
        <v>0.572916666666667</v>
      </c>
      <c r="G424" s="1" t="s">
        <v>243</v>
      </c>
      <c r="H424" s="15" t="s">
        <v>22</v>
      </c>
      <c r="I424" s="4" t="n">
        <v>561</v>
      </c>
      <c r="J424" s="4" t="n">
        <v>8450</v>
      </c>
      <c r="K424" s="5" t="n">
        <v>15.0623885918004</v>
      </c>
    </row>
    <row r="425" customFormat="false" ht="13.5" hidden="false" customHeight="false" outlineLevel="0" collapsed="false">
      <c r="A425" s="2" t="n">
        <v>2215</v>
      </c>
      <c r="B425" s="15" t="s">
        <v>19</v>
      </c>
      <c r="C425" s="15" t="s">
        <v>128</v>
      </c>
      <c r="D425" s="3" t="n">
        <v>0.506944444444444</v>
      </c>
      <c r="E425" s="3" t="n">
        <v>0.572916666666667</v>
      </c>
      <c r="G425" s="1" t="s">
        <v>243</v>
      </c>
      <c r="H425" s="15" t="s">
        <v>57</v>
      </c>
      <c r="I425" s="4" t="n">
        <v>561</v>
      </c>
      <c r="J425" s="4" t="n">
        <v>8950</v>
      </c>
      <c r="K425" s="5" t="n">
        <v>15.9536541889483</v>
      </c>
    </row>
    <row r="426" customFormat="false" ht="13.5" hidden="false" customHeight="false" outlineLevel="0" collapsed="false">
      <c r="A426" s="2" t="n">
        <v>2216</v>
      </c>
      <c r="B426" s="15" t="s">
        <v>19</v>
      </c>
      <c r="C426" s="15" t="s">
        <v>128</v>
      </c>
      <c r="D426" s="3" t="n">
        <v>0.506944444444444</v>
      </c>
      <c r="E426" s="3" t="n">
        <v>0.572916666666667</v>
      </c>
      <c r="G426" s="1" t="s">
        <v>243</v>
      </c>
      <c r="H426" s="15" t="s">
        <v>113</v>
      </c>
      <c r="I426" s="4" t="n">
        <v>561</v>
      </c>
      <c r="J426" s="4" t="n">
        <v>9150</v>
      </c>
      <c r="K426" s="5" t="n">
        <v>16.3101604278075</v>
      </c>
    </row>
    <row r="427" customFormat="false" ht="13.5" hidden="false" customHeight="false" outlineLevel="0" collapsed="false">
      <c r="A427" s="2" t="n">
        <v>2217</v>
      </c>
      <c r="B427" s="15" t="s">
        <v>19</v>
      </c>
      <c r="C427" s="15" t="s">
        <v>128</v>
      </c>
      <c r="D427" s="3" t="n">
        <v>0.506944444444444</v>
      </c>
      <c r="E427" s="3" t="n">
        <v>0.572916666666667</v>
      </c>
      <c r="G427" s="1" t="s">
        <v>243</v>
      </c>
      <c r="H427" s="15" t="s">
        <v>223</v>
      </c>
      <c r="I427" s="4" t="n">
        <v>561</v>
      </c>
      <c r="J427" s="4" t="n">
        <v>10150</v>
      </c>
      <c r="K427" s="5" t="n">
        <v>18.0926916221034</v>
      </c>
    </row>
    <row r="428" customFormat="false" ht="13.5" hidden="false" customHeight="false" outlineLevel="0" collapsed="false">
      <c r="A428" s="2" t="n">
        <v>2218</v>
      </c>
      <c r="B428" s="15" t="s">
        <v>19</v>
      </c>
      <c r="C428" s="15" t="s">
        <v>128</v>
      </c>
      <c r="D428" s="3" t="n">
        <v>0.506944444444444</v>
      </c>
      <c r="E428" s="3" t="n">
        <v>0.572916666666667</v>
      </c>
      <c r="G428" s="1" t="s">
        <v>243</v>
      </c>
      <c r="H428" s="15" t="s">
        <v>111</v>
      </c>
      <c r="I428" s="4" t="n">
        <v>561</v>
      </c>
      <c r="J428" s="4" t="n">
        <v>14050</v>
      </c>
      <c r="K428" s="5" t="n">
        <v>25.0445632798574</v>
      </c>
    </row>
    <row r="429" customFormat="false" ht="13.5" hidden="false" customHeight="false" outlineLevel="0" collapsed="false">
      <c r="A429" s="2" t="n">
        <v>2219</v>
      </c>
      <c r="B429" s="15" t="s">
        <v>19</v>
      </c>
      <c r="C429" s="15" t="s">
        <v>128</v>
      </c>
      <c r="D429" s="3" t="n">
        <v>0.565972222222222</v>
      </c>
      <c r="E429" s="3" t="n">
        <v>0.631944444444444</v>
      </c>
      <c r="G429" s="1" t="s">
        <v>244</v>
      </c>
      <c r="H429" s="15" t="s">
        <v>124</v>
      </c>
      <c r="I429" s="4" t="n">
        <v>961</v>
      </c>
      <c r="J429" s="4" t="n">
        <v>16150</v>
      </c>
      <c r="K429" s="5" t="n">
        <v>16.8054110301769</v>
      </c>
    </row>
    <row r="430" customFormat="false" ht="13.5" hidden="false" customHeight="false" outlineLevel="0" collapsed="false">
      <c r="A430" s="2" t="n">
        <v>2220</v>
      </c>
      <c r="B430" s="15" t="s">
        <v>19</v>
      </c>
      <c r="C430" s="15" t="s">
        <v>128</v>
      </c>
      <c r="D430" s="3" t="n">
        <v>0.565972222222222</v>
      </c>
      <c r="E430" s="3" t="n">
        <v>0.631944444444444</v>
      </c>
      <c r="G430" s="1" t="s">
        <v>244</v>
      </c>
      <c r="H430" s="15" t="s">
        <v>99</v>
      </c>
      <c r="I430" s="4" t="n">
        <v>961</v>
      </c>
      <c r="J430" s="4" t="n">
        <v>16250</v>
      </c>
      <c r="K430" s="5" t="n">
        <v>16.9094693028096</v>
      </c>
    </row>
    <row r="431" customFormat="false" ht="13.5" hidden="false" customHeight="false" outlineLevel="0" collapsed="false">
      <c r="A431" s="2" t="n">
        <v>2221</v>
      </c>
      <c r="B431" s="15" t="s">
        <v>19</v>
      </c>
      <c r="C431" s="15" t="s">
        <v>128</v>
      </c>
      <c r="D431" s="3" t="n">
        <v>0.565972222222222</v>
      </c>
      <c r="E431" s="3" t="n">
        <v>0.631944444444444</v>
      </c>
      <c r="G431" s="1" t="s">
        <v>244</v>
      </c>
      <c r="H431" s="15" t="s">
        <v>22</v>
      </c>
      <c r="I431" s="4" t="n">
        <v>561</v>
      </c>
      <c r="J431" s="4" t="n">
        <v>8450</v>
      </c>
      <c r="K431" s="5" t="n">
        <v>15.0623885918004</v>
      </c>
    </row>
    <row r="432" customFormat="false" ht="13.5" hidden="false" customHeight="false" outlineLevel="0" collapsed="false">
      <c r="A432" s="2" t="n">
        <v>2222</v>
      </c>
      <c r="B432" s="15" t="s">
        <v>19</v>
      </c>
      <c r="C432" s="15" t="s">
        <v>128</v>
      </c>
      <c r="D432" s="3" t="n">
        <v>0.565972222222222</v>
      </c>
      <c r="E432" s="3" t="n">
        <v>0.631944444444444</v>
      </c>
      <c r="G432" s="1" t="s">
        <v>244</v>
      </c>
      <c r="H432" s="15" t="s">
        <v>57</v>
      </c>
      <c r="I432" s="4" t="n">
        <v>561</v>
      </c>
      <c r="J432" s="4" t="n">
        <v>8950</v>
      </c>
      <c r="K432" s="5" t="n">
        <v>15.9536541889483</v>
      </c>
    </row>
    <row r="433" customFormat="false" ht="13.5" hidden="false" customHeight="false" outlineLevel="0" collapsed="false">
      <c r="A433" s="2" t="n">
        <v>2223</v>
      </c>
      <c r="B433" s="15" t="s">
        <v>19</v>
      </c>
      <c r="C433" s="15" t="s">
        <v>128</v>
      </c>
      <c r="D433" s="3" t="n">
        <v>0.565972222222222</v>
      </c>
      <c r="E433" s="3" t="n">
        <v>0.631944444444444</v>
      </c>
      <c r="G433" s="1" t="s">
        <v>244</v>
      </c>
      <c r="H433" s="15" t="s">
        <v>113</v>
      </c>
      <c r="I433" s="4" t="n">
        <v>561</v>
      </c>
      <c r="J433" s="4" t="n">
        <v>9150</v>
      </c>
      <c r="K433" s="5" t="n">
        <v>16.3101604278075</v>
      </c>
    </row>
    <row r="434" customFormat="false" ht="13.5" hidden="false" customHeight="false" outlineLevel="0" collapsed="false">
      <c r="A434" s="2" t="n">
        <v>2224</v>
      </c>
      <c r="B434" s="15" t="s">
        <v>19</v>
      </c>
      <c r="C434" s="15" t="s">
        <v>128</v>
      </c>
      <c r="D434" s="3" t="n">
        <v>0.565972222222222</v>
      </c>
      <c r="E434" s="3" t="n">
        <v>0.631944444444444</v>
      </c>
      <c r="G434" s="1" t="s">
        <v>244</v>
      </c>
      <c r="H434" s="15" t="s">
        <v>223</v>
      </c>
      <c r="I434" s="4" t="n">
        <v>561</v>
      </c>
      <c r="J434" s="4" t="n">
        <v>10150</v>
      </c>
      <c r="K434" s="5" t="n">
        <v>18.0926916221034</v>
      </c>
    </row>
    <row r="435" customFormat="false" ht="13.5" hidden="false" customHeight="false" outlineLevel="0" collapsed="false">
      <c r="A435" s="2" t="n">
        <v>2225</v>
      </c>
      <c r="B435" s="15" t="s">
        <v>19</v>
      </c>
      <c r="C435" s="15" t="s">
        <v>128</v>
      </c>
      <c r="D435" s="3" t="n">
        <v>0.565972222222222</v>
      </c>
      <c r="E435" s="3" t="n">
        <v>0.631944444444444</v>
      </c>
      <c r="G435" s="1" t="s">
        <v>244</v>
      </c>
      <c r="H435" s="15" t="s">
        <v>111</v>
      </c>
      <c r="I435" s="4" t="n">
        <v>561</v>
      </c>
      <c r="J435" s="4" t="n">
        <v>13250</v>
      </c>
      <c r="K435" s="5" t="n">
        <v>23.6185383244207</v>
      </c>
    </row>
    <row r="436" customFormat="false" ht="13.5" hidden="false" customHeight="false" outlineLevel="0" collapsed="false">
      <c r="A436" s="2" t="n">
        <v>2226</v>
      </c>
      <c r="B436" s="15" t="s">
        <v>19</v>
      </c>
      <c r="C436" s="15" t="s">
        <v>128</v>
      </c>
      <c r="D436" s="3" t="n">
        <v>0.621527777777778</v>
      </c>
      <c r="E436" s="3" t="n">
        <v>0.684027777777778</v>
      </c>
      <c r="G436" s="1" t="s">
        <v>245</v>
      </c>
      <c r="H436" s="15" t="s">
        <v>124</v>
      </c>
      <c r="I436" s="4" t="n">
        <v>961</v>
      </c>
      <c r="J436" s="4" t="n">
        <v>14550</v>
      </c>
      <c r="K436" s="5" t="n">
        <v>15.1404786680541</v>
      </c>
    </row>
    <row r="437" customFormat="false" ht="13.5" hidden="false" customHeight="false" outlineLevel="0" collapsed="false">
      <c r="A437" s="2" t="n">
        <v>2227</v>
      </c>
      <c r="B437" s="15" t="s">
        <v>19</v>
      </c>
      <c r="C437" s="15" t="s">
        <v>128</v>
      </c>
      <c r="D437" s="3" t="n">
        <v>0.621527777777778</v>
      </c>
      <c r="E437" s="3" t="n">
        <v>0.684027777777778</v>
      </c>
      <c r="G437" s="1" t="s">
        <v>245</v>
      </c>
      <c r="H437" s="15" t="s">
        <v>99</v>
      </c>
      <c r="I437" s="4" t="n">
        <v>961</v>
      </c>
      <c r="J437" s="4" t="n">
        <v>14650</v>
      </c>
      <c r="K437" s="5" t="n">
        <v>15.2445369406868</v>
      </c>
    </row>
    <row r="438" customFormat="false" ht="13.5" hidden="false" customHeight="false" outlineLevel="0" collapsed="false">
      <c r="A438" s="2" t="n">
        <v>2228</v>
      </c>
      <c r="B438" s="15" t="s">
        <v>19</v>
      </c>
      <c r="C438" s="15" t="s">
        <v>128</v>
      </c>
      <c r="D438" s="3" t="n">
        <v>0.621527777777778</v>
      </c>
      <c r="E438" s="3" t="n">
        <v>0.684027777777778</v>
      </c>
      <c r="G438" s="1" t="s">
        <v>245</v>
      </c>
      <c r="H438" s="15" t="s">
        <v>22</v>
      </c>
      <c r="I438" s="4" t="n">
        <v>561</v>
      </c>
      <c r="J438" s="4" t="n">
        <v>9650</v>
      </c>
      <c r="K438" s="5" t="n">
        <v>17.2014260249554</v>
      </c>
    </row>
    <row r="439" customFormat="false" ht="13.5" hidden="false" customHeight="false" outlineLevel="0" collapsed="false">
      <c r="A439" s="2" t="n">
        <v>2229</v>
      </c>
      <c r="B439" s="15" t="s">
        <v>19</v>
      </c>
      <c r="C439" s="15" t="s">
        <v>128</v>
      </c>
      <c r="D439" s="3" t="n">
        <v>0.621527777777778</v>
      </c>
      <c r="E439" s="3" t="n">
        <v>0.684027777777778</v>
      </c>
      <c r="G439" s="1" t="s">
        <v>245</v>
      </c>
      <c r="H439" s="15" t="s">
        <v>57</v>
      </c>
      <c r="I439" s="4" t="n">
        <v>561</v>
      </c>
      <c r="J439" s="4" t="n">
        <v>9750</v>
      </c>
      <c r="K439" s="5" t="n">
        <v>17.379679144385</v>
      </c>
    </row>
    <row r="440" customFormat="false" ht="13.5" hidden="false" customHeight="false" outlineLevel="0" collapsed="false">
      <c r="A440" s="2" t="n">
        <v>2230</v>
      </c>
      <c r="B440" s="15" t="s">
        <v>19</v>
      </c>
      <c r="C440" s="15" t="s">
        <v>128</v>
      </c>
      <c r="D440" s="3" t="n">
        <v>0.621527777777778</v>
      </c>
      <c r="E440" s="3" t="n">
        <v>0.684027777777778</v>
      </c>
      <c r="G440" s="1" t="s">
        <v>245</v>
      </c>
      <c r="H440" s="15" t="s">
        <v>113</v>
      </c>
      <c r="I440" s="4" t="n">
        <v>561</v>
      </c>
      <c r="J440" s="4" t="n">
        <v>10250</v>
      </c>
      <c r="K440" s="5" t="n">
        <v>18.270944741533</v>
      </c>
    </row>
    <row r="441" customFormat="false" ht="13.5" hidden="false" customHeight="false" outlineLevel="0" collapsed="false">
      <c r="A441" s="2" t="n">
        <v>2231</v>
      </c>
      <c r="B441" s="15" t="s">
        <v>19</v>
      </c>
      <c r="C441" s="15" t="s">
        <v>128</v>
      </c>
      <c r="D441" s="3" t="n">
        <v>0.621527777777778</v>
      </c>
      <c r="E441" s="3" t="n">
        <v>0.684027777777778</v>
      </c>
      <c r="G441" s="1" t="s">
        <v>245</v>
      </c>
      <c r="H441" s="15" t="s">
        <v>223</v>
      </c>
      <c r="I441" s="4" t="n">
        <v>561</v>
      </c>
      <c r="J441" s="4" t="n">
        <v>10350</v>
      </c>
      <c r="K441" s="5" t="n">
        <v>18.4491978609626</v>
      </c>
    </row>
    <row r="442" customFormat="false" ht="13.5" hidden="false" customHeight="false" outlineLevel="0" collapsed="false">
      <c r="A442" s="2" t="n">
        <v>2232</v>
      </c>
      <c r="B442" s="15" t="s">
        <v>19</v>
      </c>
      <c r="C442" s="15" t="s">
        <v>128</v>
      </c>
      <c r="D442" s="3" t="n">
        <v>0.621527777777778</v>
      </c>
      <c r="E442" s="3" t="n">
        <v>0.684027777777778</v>
      </c>
      <c r="G442" s="1" t="s">
        <v>245</v>
      </c>
      <c r="H442" s="15" t="s">
        <v>111</v>
      </c>
      <c r="I442" s="4" t="n">
        <v>561</v>
      </c>
      <c r="J442" s="4" t="n">
        <v>12850</v>
      </c>
      <c r="K442" s="5" t="n">
        <v>22.9055258467023</v>
      </c>
    </row>
    <row r="443" customFormat="false" ht="13.5" hidden="false" customHeight="false" outlineLevel="0" collapsed="false">
      <c r="A443" s="2" t="n">
        <v>2233</v>
      </c>
      <c r="B443" s="15" t="s">
        <v>19</v>
      </c>
      <c r="C443" s="15" t="s">
        <v>128</v>
      </c>
      <c r="D443" s="3" t="n">
        <v>0.704861111111111</v>
      </c>
      <c r="E443" s="3" t="n">
        <v>0.770833333333333</v>
      </c>
      <c r="G443" s="1" t="s">
        <v>246</v>
      </c>
      <c r="H443" s="15" t="s">
        <v>124</v>
      </c>
      <c r="I443" s="4" t="n">
        <v>961</v>
      </c>
      <c r="J443" s="4" t="n">
        <v>14550</v>
      </c>
      <c r="K443" s="5" t="n">
        <v>15.1404786680541</v>
      </c>
    </row>
    <row r="444" customFormat="false" ht="13.5" hidden="false" customHeight="false" outlineLevel="0" collapsed="false">
      <c r="A444" s="2" t="n">
        <v>2234</v>
      </c>
      <c r="B444" s="15" t="s">
        <v>19</v>
      </c>
      <c r="C444" s="15" t="s">
        <v>128</v>
      </c>
      <c r="D444" s="3" t="n">
        <v>0.704861111111111</v>
      </c>
      <c r="E444" s="3" t="n">
        <v>0.770833333333333</v>
      </c>
      <c r="G444" s="1" t="s">
        <v>246</v>
      </c>
      <c r="H444" s="15" t="s">
        <v>99</v>
      </c>
      <c r="I444" s="4" t="n">
        <v>961</v>
      </c>
      <c r="J444" s="4" t="n">
        <v>14650</v>
      </c>
      <c r="K444" s="5" t="n">
        <v>15.2445369406868</v>
      </c>
    </row>
    <row r="445" customFormat="false" ht="13.5" hidden="false" customHeight="false" outlineLevel="0" collapsed="false">
      <c r="A445" s="2" t="n">
        <v>2235</v>
      </c>
      <c r="B445" s="15" t="s">
        <v>19</v>
      </c>
      <c r="C445" s="15" t="s">
        <v>128</v>
      </c>
      <c r="D445" s="3" t="n">
        <v>0.704861111111111</v>
      </c>
      <c r="E445" s="3" t="n">
        <v>0.770833333333333</v>
      </c>
      <c r="G445" s="1" t="s">
        <v>246</v>
      </c>
      <c r="H445" s="15" t="s">
        <v>22</v>
      </c>
      <c r="I445" s="4" t="n">
        <v>561</v>
      </c>
      <c r="J445" s="4" t="n">
        <v>8450</v>
      </c>
      <c r="K445" s="5" t="n">
        <v>15.0623885918004</v>
      </c>
    </row>
    <row r="446" customFormat="false" ht="13.5" hidden="false" customHeight="false" outlineLevel="0" collapsed="false">
      <c r="A446" s="2" t="n">
        <v>2236</v>
      </c>
      <c r="B446" s="15" t="s">
        <v>19</v>
      </c>
      <c r="C446" s="15" t="s">
        <v>128</v>
      </c>
      <c r="D446" s="3" t="n">
        <v>0.704861111111111</v>
      </c>
      <c r="E446" s="3" t="n">
        <v>0.770833333333333</v>
      </c>
      <c r="G446" s="1" t="s">
        <v>246</v>
      </c>
      <c r="H446" s="15" t="s">
        <v>57</v>
      </c>
      <c r="I446" s="4" t="n">
        <v>561</v>
      </c>
      <c r="J446" s="4" t="n">
        <v>8950</v>
      </c>
      <c r="K446" s="5" t="n">
        <v>15.9536541889483</v>
      </c>
    </row>
    <row r="447" customFormat="false" ht="13.5" hidden="false" customHeight="false" outlineLevel="0" collapsed="false">
      <c r="A447" s="2" t="n">
        <v>2237</v>
      </c>
      <c r="B447" s="15" t="s">
        <v>19</v>
      </c>
      <c r="C447" s="15" t="s">
        <v>128</v>
      </c>
      <c r="D447" s="3" t="n">
        <v>0.704861111111111</v>
      </c>
      <c r="E447" s="3" t="n">
        <v>0.770833333333333</v>
      </c>
      <c r="G447" s="1" t="s">
        <v>246</v>
      </c>
      <c r="H447" s="15" t="s">
        <v>113</v>
      </c>
      <c r="I447" s="4" t="n">
        <v>561</v>
      </c>
      <c r="J447" s="4" t="n">
        <v>9150</v>
      </c>
      <c r="K447" s="5" t="n">
        <v>16.3101604278075</v>
      </c>
    </row>
    <row r="448" customFormat="false" ht="13.5" hidden="false" customHeight="false" outlineLevel="0" collapsed="false">
      <c r="A448" s="2" t="n">
        <v>2238</v>
      </c>
      <c r="B448" s="15" t="s">
        <v>19</v>
      </c>
      <c r="C448" s="15" t="s">
        <v>128</v>
      </c>
      <c r="D448" s="3" t="n">
        <v>0.704861111111111</v>
      </c>
      <c r="E448" s="3" t="n">
        <v>0.770833333333333</v>
      </c>
      <c r="G448" s="1" t="s">
        <v>246</v>
      </c>
      <c r="H448" s="15" t="s">
        <v>223</v>
      </c>
      <c r="I448" s="4" t="n">
        <v>561</v>
      </c>
      <c r="J448" s="4" t="n">
        <v>10150</v>
      </c>
      <c r="K448" s="5" t="n">
        <v>18.0926916221034</v>
      </c>
    </row>
    <row r="449" customFormat="false" ht="13.5" hidden="false" customHeight="false" outlineLevel="0" collapsed="false">
      <c r="A449" s="2" t="n">
        <v>2239</v>
      </c>
      <c r="B449" s="15" t="s">
        <v>19</v>
      </c>
      <c r="C449" s="15" t="s">
        <v>128</v>
      </c>
      <c r="D449" s="3" t="n">
        <v>0.704861111111111</v>
      </c>
      <c r="E449" s="3" t="n">
        <v>0.770833333333333</v>
      </c>
      <c r="G449" s="1" t="s">
        <v>246</v>
      </c>
      <c r="H449" s="15" t="s">
        <v>111</v>
      </c>
      <c r="I449" s="4" t="n">
        <v>561</v>
      </c>
      <c r="J449" s="4" t="n">
        <v>12850</v>
      </c>
      <c r="K449" s="5" t="n">
        <v>22.9055258467023</v>
      </c>
    </row>
    <row r="450" customFormat="false" ht="13.5" hidden="false" customHeight="false" outlineLevel="0" collapsed="false">
      <c r="A450" s="2" t="n">
        <v>2240</v>
      </c>
      <c r="B450" s="15" t="s">
        <v>19</v>
      </c>
      <c r="C450" s="15" t="s">
        <v>128</v>
      </c>
      <c r="D450" s="3" t="n">
        <v>0.756944444444445</v>
      </c>
      <c r="E450" s="3" t="n">
        <v>0.822916666666667</v>
      </c>
      <c r="G450" s="1" t="s">
        <v>247</v>
      </c>
      <c r="H450" s="15" t="s">
        <v>124</v>
      </c>
      <c r="I450" s="4" t="n">
        <v>961</v>
      </c>
      <c r="J450" s="4" t="n">
        <v>14750</v>
      </c>
      <c r="K450" s="5" t="n">
        <v>15.3485952133195</v>
      </c>
    </row>
    <row r="451" customFormat="false" ht="13.5" hidden="false" customHeight="false" outlineLevel="0" collapsed="false">
      <c r="A451" s="2" t="n">
        <v>2241</v>
      </c>
      <c r="B451" s="15" t="s">
        <v>19</v>
      </c>
      <c r="C451" s="15" t="s">
        <v>128</v>
      </c>
      <c r="D451" s="3" t="n">
        <v>0.756944444444445</v>
      </c>
      <c r="E451" s="3" t="n">
        <v>0.822916666666667</v>
      </c>
      <c r="G451" s="1" t="s">
        <v>247</v>
      </c>
      <c r="H451" s="15" t="s">
        <v>99</v>
      </c>
      <c r="I451" s="4" t="n">
        <v>961</v>
      </c>
      <c r="J451" s="4" t="n">
        <v>14850</v>
      </c>
      <c r="K451" s="5" t="n">
        <v>15.4526534859521</v>
      </c>
    </row>
    <row r="452" customFormat="false" ht="13.5" hidden="false" customHeight="false" outlineLevel="0" collapsed="false">
      <c r="A452" s="2" t="n">
        <v>2242</v>
      </c>
      <c r="B452" s="15" t="s">
        <v>19</v>
      </c>
      <c r="C452" s="15" t="s">
        <v>128</v>
      </c>
      <c r="D452" s="3" t="n">
        <v>0.756944444444445</v>
      </c>
      <c r="E452" s="3" t="n">
        <v>0.822916666666667</v>
      </c>
      <c r="G452" s="1" t="s">
        <v>247</v>
      </c>
      <c r="H452" s="15" t="s">
        <v>22</v>
      </c>
      <c r="I452" s="4" t="n">
        <v>561</v>
      </c>
      <c r="J452" s="4" t="n">
        <v>8450</v>
      </c>
      <c r="K452" s="5" t="n">
        <v>15.0623885918004</v>
      </c>
    </row>
    <row r="453" customFormat="false" ht="13.5" hidden="false" customHeight="false" outlineLevel="0" collapsed="false">
      <c r="A453" s="2" t="n">
        <v>2243</v>
      </c>
      <c r="B453" s="15" t="s">
        <v>19</v>
      </c>
      <c r="C453" s="15" t="s">
        <v>128</v>
      </c>
      <c r="D453" s="3" t="n">
        <v>0.756944444444445</v>
      </c>
      <c r="E453" s="3" t="n">
        <v>0.822916666666667</v>
      </c>
      <c r="G453" s="1" t="s">
        <v>247</v>
      </c>
      <c r="H453" s="15" t="s">
        <v>57</v>
      </c>
      <c r="I453" s="4" t="n">
        <v>561</v>
      </c>
      <c r="J453" s="4" t="n">
        <v>8950</v>
      </c>
      <c r="K453" s="5" t="n">
        <v>15.9536541889483</v>
      </c>
    </row>
    <row r="454" customFormat="false" ht="13.5" hidden="false" customHeight="false" outlineLevel="0" collapsed="false">
      <c r="A454" s="2" t="n">
        <v>2244</v>
      </c>
      <c r="B454" s="15" t="s">
        <v>19</v>
      </c>
      <c r="C454" s="15" t="s">
        <v>128</v>
      </c>
      <c r="D454" s="3" t="n">
        <v>0.756944444444445</v>
      </c>
      <c r="E454" s="3" t="n">
        <v>0.822916666666667</v>
      </c>
      <c r="G454" s="1" t="s">
        <v>247</v>
      </c>
      <c r="H454" s="15" t="s">
        <v>113</v>
      </c>
      <c r="I454" s="4" t="n">
        <v>561</v>
      </c>
      <c r="J454" s="4" t="n">
        <v>9150</v>
      </c>
      <c r="K454" s="5" t="n">
        <v>16.3101604278075</v>
      </c>
    </row>
    <row r="455" customFormat="false" ht="13.5" hidden="false" customHeight="false" outlineLevel="0" collapsed="false">
      <c r="A455" s="2" t="n">
        <v>2245</v>
      </c>
      <c r="B455" s="15" t="s">
        <v>19</v>
      </c>
      <c r="C455" s="15" t="s">
        <v>128</v>
      </c>
      <c r="D455" s="3" t="n">
        <v>0.756944444444445</v>
      </c>
      <c r="E455" s="3" t="n">
        <v>0.822916666666667</v>
      </c>
      <c r="G455" s="1" t="s">
        <v>247</v>
      </c>
      <c r="H455" s="15" t="s">
        <v>223</v>
      </c>
      <c r="I455" s="4" t="n">
        <v>561</v>
      </c>
      <c r="J455" s="4" t="n">
        <v>10150</v>
      </c>
      <c r="K455" s="5" t="n">
        <v>18.0926916221034</v>
      </c>
    </row>
    <row r="456" customFormat="false" ht="13.5" hidden="false" customHeight="false" outlineLevel="0" collapsed="false">
      <c r="A456" s="2" t="n">
        <v>2246</v>
      </c>
      <c r="B456" s="15" t="s">
        <v>19</v>
      </c>
      <c r="C456" s="15" t="s">
        <v>128</v>
      </c>
      <c r="D456" s="3" t="n">
        <v>0.756944444444445</v>
      </c>
      <c r="E456" s="3" t="n">
        <v>0.822916666666667</v>
      </c>
      <c r="G456" s="1" t="s">
        <v>247</v>
      </c>
      <c r="H456" s="15" t="s">
        <v>111</v>
      </c>
      <c r="I456" s="4" t="n">
        <v>561</v>
      </c>
      <c r="J456" s="4" t="n">
        <v>12850</v>
      </c>
      <c r="K456" s="5" t="n">
        <v>22.9055258467023</v>
      </c>
    </row>
    <row r="457" customFormat="false" ht="13.5" hidden="false" customHeight="false" outlineLevel="0" collapsed="false">
      <c r="A457" s="2" t="n">
        <v>2247</v>
      </c>
      <c r="B457" s="15" t="s">
        <v>19</v>
      </c>
      <c r="C457" s="15" t="s">
        <v>128</v>
      </c>
      <c r="D457" s="3" t="n">
        <v>0.791666666666667</v>
      </c>
      <c r="E457" s="3" t="n">
        <v>0.854166666666667</v>
      </c>
      <c r="G457" s="1" t="s">
        <v>248</v>
      </c>
      <c r="H457" s="15" t="s">
        <v>124</v>
      </c>
      <c r="I457" s="4" t="n">
        <v>961</v>
      </c>
      <c r="J457" s="4" t="n">
        <v>14150</v>
      </c>
      <c r="K457" s="5" t="n">
        <v>14.7242455775234</v>
      </c>
    </row>
    <row r="458" customFormat="false" ht="13.5" hidden="false" customHeight="false" outlineLevel="0" collapsed="false">
      <c r="A458" s="2" t="n">
        <v>2248</v>
      </c>
      <c r="B458" s="15" t="s">
        <v>19</v>
      </c>
      <c r="C458" s="15" t="s">
        <v>128</v>
      </c>
      <c r="D458" s="3" t="n">
        <v>0.791666666666667</v>
      </c>
      <c r="E458" s="3" t="n">
        <v>0.854166666666667</v>
      </c>
      <c r="G458" s="1" t="s">
        <v>248</v>
      </c>
      <c r="H458" s="15" t="s">
        <v>99</v>
      </c>
      <c r="I458" s="4" t="n">
        <v>961</v>
      </c>
      <c r="J458" s="4" t="n">
        <v>14350</v>
      </c>
      <c r="K458" s="5" t="n">
        <v>14.9323621227888</v>
      </c>
    </row>
    <row r="459" customFormat="false" ht="13.5" hidden="false" customHeight="false" outlineLevel="0" collapsed="false">
      <c r="A459" s="2" t="n">
        <v>2249</v>
      </c>
      <c r="B459" s="15" t="s">
        <v>19</v>
      </c>
      <c r="C459" s="15" t="s">
        <v>128</v>
      </c>
      <c r="D459" s="3" t="n">
        <v>0.791666666666667</v>
      </c>
      <c r="E459" s="3" t="n">
        <v>0.854166666666667</v>
      </c>
      <c r="G459" s="1" t="s">
        <v>248</v>
      </c>
      <c r="H459" s="15" t="s">
        <v>22</v>
      </c>
      <c r="I459" s="4" t="n">
        <v>561</v>
      </c>
      <c r="J459" s="4" t="n">
        <v>8450</v>
      </c>
      <c r="K459" s="5" t="n">
        <v>15.0623885918004</v>
      </c>
    </row>
    <row r="460" customFormat="false" ht="13.5" hidden="false" customHeight="false" outlineLevel="0" collapsed="false">
      <c r="A460" s="2" t="n">
        <v>2250</v>
      </c>
      <c r="B460" s="15" t="s">
        <v>19</v>
      </c>
      <c r="C460" s="15" t="s">
        <v>128</v>
      </c>
      <c r="D460" s="3" t="n">
        <v>0.791666666666667</v>
      </c>
      <c r="E460" s="3" t="n">
        <v>0.854166666666667</v>
      </c>
      <c r="G460" s="1" t="s">
        <v>248</v>
      </c>
      <c r="H460" s="15" t="s">
        <v>57</v>
      </c>
      <c r="I460" s="4" t="n">
        <v>561</v>
      </c>
      <c r="J460" s="4" t="n">
        <v>8950</v>
      </c>
      <c r="K460" s="5" t="n">
        <v>15.9536541889483</v>
      </c>
    </row>
    <row r="461" customFormat="false" ht="13.5" hidden="false" customHeight="false" outlineLevel="0" collapsed="false">
      <c r="A461" s="2" t="n">
        <v>2251</v>
      </c>
      <c r="B461" s="15" t="s">
        <v>19</v>
      </c>
      <c r="C461" s="15" t="s">
        <v>128</v>
      </c>
      <c r="D461" s="3" t="n">
        <v>0.791666666666667</v>
      </c>
      <c r="E461" s="3" t="n">
        <v>0.854166666666667</v>
      </c>
      <c r="G461" s="1" t="s">
        <v>248</v>
      </c>
      <c r="H461" s="15" t="s">
        <v>113</v>
      </c>
      <c r="I461" s="4" t="n">
        <v>561</v>
      </c>
      <c r="J461" s="4" t="n">
        <v>9150</v>
      </c>
      <c r="K461" s="5" t="n">
        <v>16.3101604278075</v>
      </c>
    </row>
    <row r="462" customFormat="false" ht="13.5" hidden="false" customHeight="false" outlineLevel="0" collapsed="false">
      <c r="A462" s="2" t="n">
        <v>2252</v>
      </c>
      <c r="B462" s="15" t="s">
        <v>19</v>
      </c>
      <c r="C462" s="15" t="s">
        <v>128</v>
      </c>
      <c r="D462" s="3" t="n">
        <v>0.791666666666667</v>
      </c>
      <c r="E462" s="3" t="n">
        <v>0.854166666666667</v>
      </c>
      <c r="G462" s="1" t="s">
        <v>248</v>
      </c>
      <c r="H462" s="15" t="s">
        <v>223</v>
      </c>
      <c r="I462" s="4" t="n">
        <v>561</v>
      </c>
      <c r="J462" s="4" t="n">
        <v>10150</v>
      </c>
      <c r="K462" s="5" t="n">
        <v>18.0926916221034</v>
      </c>
    </row>
    <row r="463" customFormat="false" ht="13.5" hidden="false" customHeight="false" outlineLevel="0" collapsed="false">
      <c r="A463" s="2" t="n">
        <v>2253</v>
      </c>
      <c r="B463" s="15" t="s">
        <v>19</v>
      </c>
      <c r="C463" s="15" t="s">
        <v>128</v>
      </c>
      <c r="D463" s="3" t="n">
        <v>0.791666666666667</v>
      </c>
      <c r="E463" s="3" t="n">
        <v>0.854166666666667</v>
      </c>
      <c r="G463" s="1" t="s">
        <v>248</v>
      </c>
      <c r="H463" s="15" t="s">
        <v>111</v>
      </c>
      <c r="I463" s="4" t="n">
        <v>561</v>
      </c>
      <c r="J463" s="4" t="n">
        <v>13550</v>
      </c>
      <c r="K463" s="5" t="n">
        <v>24.1532976827094</v>
      </c>
    </row>
    <row r="464" customFormat="false" ht="13.5" hidden="false" customHeight="false" outlineLevel="0" collapsed="false">
      <c r="A464" s="2" t="n">
        <v>2254</v>
      </c>
      <c r="B464" s="15" t="s">
        <v>19</v>
      </c>
      <c r="C464" s="15" t="s">
        <v>128</v>
      </c>
      <c r="D464" s="3" t="n">
        <v>0.791666666666667</v>
      </c>
      <c r="E464" s="3" t="n">
        <v>0.854166666666667</v>
      </c>
      <c r="G464" s="1" t="s">
        <v>248</v>
      </c>
      <c r="H464" s="15" t="s">
        <v>224</v>
      </c>
      <c r="I464" s="4" t="n">
        <v>1522</v>
      </c>
      <c r="J464" s="4" t="n">
        <v>34650</v>
      </c>
      <c r="K464" s="5" t="n">
        <v>22.7660972404731</v>
      </c>
    </row>
    <row r="465" customFormat="false" ht="13.5" hidden="false" customHeight="false" outlineLevel="0" collapsed="false">
      <c r="A465" s="2" t="n">
        <v>2255</v>
      </c>
      <c r="B465" s="15" t="s">
        <v>19</v>
      </c>
      <c r="C465" s="15" t="s">
        <v>128</v>
      </c>
      <c r="D465" s="3" t="n">
        <v>0.791666666666667</v>
      </c>
      <c r="E465" s="3" t="n">
        <v>0.854166666666667</v>
      </c>
      <c r="G465" s="1" t="s">
        <v>248</v>
      </c>
      <c r="H465" s="15" t="s">
        <v>225</v>
      </c>
      <c r="I465" s="4" t="n">
        <v>1335</v>
      </c>
      <c r="J465" s="4" t="n">
        <v>17850</v>
      </c>
      <c r="K465" s="5" t="n">
        <v>13.3707865168539</v>
      </c>
    </row>
    <row r="466" customFormat="false" ht="13.5" hidden="false" customHeight="false" outlineLevel="0" collapsed="false">
      <c r="A466" s="2" t="n">
        <v>2256</v>
      </c>
      <c r="B466" s="15" t="s">
        <v>19</v>
      </c>
      <c r="C466" s="15" t="s">
        <v>128</v>
      </c>
      <c r="D466" s="3" t="n">
        <v>0.791666666666667</v>
      </c>
      <c r="E466" s="3" t="n">
        <v>0.854166666666667</v>
      </c>
      <c r="G466" s="1" t="s">
        <v>248</v>
      </c>
      <c r="H466" s="15" t="s">
        <v>34</v>
      </c>
      <c r="I466" s="4" t="n">
        <v>1335</v>
      </c>
      <c r="J466" s="4" t="n">
        <v>16850</v>
      </c>
      <c r="K466" s="5" t="n">
        <v>12.6217228464419</v>
      </c>
    </row>
    <row r="467" customFormat="false" ht="13.5" hidden="false" customHeight="false" outlineLevel="0" collapsed="false">
      <c r="A467" s="2" t="n">
        <v>2257</v>
      </c>
      <c r="B467" s="15" t="s">
        <v>19</v>
      </c>
      <c r="C467" s="15" t="s">
        <v>128</v>
      </c>
      <c r="D467" s="3" t="n">
        <v>0.791666666666667</v>
      </c>
      <c r="E467" s="3" t="n">
        <v>0.854166666666667</v>
      </c>
      <c r="G467" s="1" t="s">
        <v>248</v>
      </c>
      <c r="H467" s="15" t="s">
        <v>226</v>
      </c>
      <c r="I467" s="4" t="n">
        <v>1522</v>
      </c>
      <c r="J467" s="4" t="n">
        <v>26050</v>
      </c>
      <c r="K467" s="5" t="n">
        <v>17.1156373193167</v>
      </c>
    </row>
    <row r="468" customFormat="false" ht="13.5" hidden="false" customHeight="false" outlineLevel="0" collapsed="false">
      <c r="A468" s="2" t="n">
        <v>2258</v>
      </c>
      <c r="B468" s="15" t="s">
        <v>19</v>
      </c>
      <c r="C468" s="15" t="s">
        <v>128</v>
      </c>
      <c r="D468" s="3" t="n">
        <v>0.791666666666667</v>
      </c>
      <c r="E468" s="3" t="n">
        <v>0.854166666666667</v>
      </c>
      <c r="G468" s="1" t="s">
        <v>248</v>
      </c>
      <c r="H468" s="15" t="s">
        <v>227</v>
      </c>
      <c r="I468" s="4" t="n">
        <v>1522</v>
      </c>
      <c r="J468" s="4" t="n">
        <v>22550</v>
      </c>
      <c r="K468" s="5" t="n">
        <v>14.8160315374507</v>
      </c>
    </row>
    <row r="469" customFormat="false" ht="13.5" hidden="false" customHeight="false" outlineLevel="0" collapsed="false">
      <c r="A469" s="2" t="n">
        <v>2259</v>
      </c>
      <c r="B469" s="15" t="s">
        <v>19</v>
      </c>
      <c r="C469" s="15" t="s">
        <v>128</v>
      </c>
      <c r="D469" s="3" t="n">
        <v>0.791666666666667</v>
      </c>
      <c r="E469" s="3" t="n">
        <v>0.854166666666667</v>
      </c>
      <c r="G469" s="1" t="s">
        <v>248</v>
      </c>
      <c r="H469" s="15" t="s">
        <v>228</v>
      </c>
      <c r="I469" s="4" t="n">
        <v>1335</v>
      </c>
      <c r="J469" s="4" t="n">
        <v>19500</v>
      </c>
      <c r="K469" s="5" t="n">
        <v>14.6067415730337</v>
      </c>
    </row>
    <row r="470" customFormat="false" ht="13.5" hidden="false" customHeight="false" outlineLevel="0" collapsed="false">
      <c r="A470" s="2" t="n">
        <v>2260</v>
      </c>
      <c r="B470" s="15" t="s">
        <v>19</v>
      </c>
      <c r="C470" s="15" t="s">
        <v>128</v>
      </c>
      <c r="D470" s="3" t="n">
        <v>0.833333333333333</v>
      </c>
      <c r="E470" s="3" t="n">
        <v>0.899305555555555</v>
      </c>
      <c r="G470" s="1" t="s">
        <v>249</v>
      </c>
      <c r="H470" s="15" t="s">
        <v>124</v>
      </c>
      <c r="I470" s="4" t="n">
        <v>961</v>
      </c>
      <c r="J470" s="4" t="n">
        <v>13950</v>
      </c>
      <c r="K470" s="5" t="n">
        <v>14.5161290322581</v>
      </c>
    </row>
    <row r="471" customFormat="false" ht="13.5" hidden="false" customHeight="false" outlineLevel="0" collapsed="false">
      <c r="A471" s="2" t="n">
        <v>2261</v>
      </c>
      <c r="B471" s="15" t="s">
        <v>19</v>
      </c>
      <c r="C471" s="15" t="s">
        <v>128</v>
      </c>
      <c r="D471" s="3" t="n">
        <v>0.833333333333333</v>
      </c>
      <c r="E471" s="3" t="n">
        <v>0.899305555555555</v>
      </c>
      <c r="G471" s="1" t="s">
        <v>249</v>
      </c>
      <c r="H471" s="15" t="s">
        <v>99</v>
      </c>
      <c r="I471" s="4" t="n">
        <v>961</v>
      </c>
      <c r="J471" s="4" t="n">
        <v>14050</v>
      </c>
      <c r="K471" s="5" t="n">
        <v>14.6201873048907</v>
      </c>
    </row>
    <row r="472" customFormat="false" ht="13.5" hidden="false" customHeight="false" outlineLevel="0" collapsed="false">
      <c r="A472" s="2" t="n">
        <v>2262</v>
      </c>
      <c r="B472" s="15" t="s">
        <v>19</v>
      </c>
      <c r="C472" s="15" t="s">
        <v>128</v>
      </c>
      <c r="D472" s="3" t="n">
        <v>0.833333333333333</v>
      </c>
      <c r="E472" s="3" t="n">
        <v>0.899305555555555</v>
      </c>
      <c r="G472" s="1" t="s">
        <v>249</v>
      </c>
      <c r="H472" s="15" t="s">
        <v>22</v>
      </c>
      <c r="I472" s="4" t="n">
        <v>561</v>
      </c>
      <c r="J472" s="4" t="n">
        <v>9650</v>
      </c>
      <c r="K472" s="5" t="n">
        <v>17.2014260249554</v>
      </c>
    </row>
    <row r="473" customFormat="false" ht="13.5" hidden="false" customHeight="false" outlineLevel="0" collapsed="false">
      <c r="A473" s="2" t="n">
        <v>2263</v>
      </c>
      <c r="B473" s="15" t="s">
        <v>19</v>
      </c>
      <c r="C473" s="15" t="s">
        <v>128</v>
      </c>
      <c r="D473" s="3" t="n">
        <v>0.833333333333333</v>
      </c>
      <c r="E473" s="3" t="n">
        <v>0.899305555555555</v>
      </c>
      <c r="G473" s="1" t="s">
        <v>249</v>
      </c>
      <c r="H473" s="15" t="s">
        <v>57</v>
      </c>
      <c r="I473" s="4" t="n">
        <v>561</v>
      </c>
      <c r="J473" s="4" t="n">
        <v>9750</v>
      </c>
      <c r="K473" s="5" t="n">
        <v>17.379679144385</v>
      </c>
    </row>
    <row r="474" customFormat="false" ht="13.5" hidden="false" customHeight="false" outlineLevel="0" collapsed="false">
      <c r="A474" s="2" t="n">
        <v>2264</v>
      </c>
      <c r="B474" s="15" t="s">
        <v>19</v>
      </c>
      <c r="C474" s="15" t="s">
        <v>128</v>
      </c>
      <c r="D474" s="3" t="n">
        <v>0.833333333333333</v>
      </c>
      <c r="E474" s="3" t="n">
        <v>0.899305555555555</v>
      </c>
      <c r="G474" s="1" t="s">
        <v>249</v>
      </c>
      <c r="H474" s="15" t="s">
        <v>113</v>
      </c>
      <c r="I474" s="4" t="n">
        <v>561</v>
      </c>
      <c r="J474" s="4" t="n">
        <v>11050</v>
      </c>
      <c r="K474" s="5" t="n">
        <v>19.6969696969697</v>
      </c>
    </row>
    <row r="475" customFormat="false" ht="13.5" hidden="false" customHeight="false" outlineLevel="0" collapsed="false">
      <c r="A475" s="2" t="n">
        <v>2265</v>
      </c>
      <c r="B475" s="15" t="s">
        <v>19</v>
      </c>
      <c r="C475" s="15" t="s">
        <v>128</v>
      </c>
      <c r="D475" s="3" t="n">
        <v>0.833333333333333</v>
      </c>
      <c r="E475" s="3" t="n">
        <v>0.899305555555555</v>
      </c>
      <c r="G475" s="1" t="s">
        <v>249</v>
      </c>
      <c r="H475" s="15" t="s">
        <v>223</v>
      </c>
      <c r="I475" s="4" t="n">
        <v>561</v>
      </c>
      <c r="J475" s="4" t="n">
        <v>11150</v>
      </c>
      <c r="K475" s="5" t="n">
        <v>19.8752228163993</v>
      </c>
    </row>
    <row r="476" customFormat="false" ht="13.5" hidden="false" customHeight="false" outlineLevel="0" collapsed="false">
      <c r="A476" s="2" t="n">
        <v>2266</v>
      </c>
      <c r="B476" s="15" t="s">
        <v>19</v>
      </c>
      <c r="C476" s="15" t="s">
        <v>128</v>
      </c>
      <c r="D476" s="3" t="n">
        <v>0.833333333333333</v>
      </c>
      <c r="E476" s="3" t="n">
        <v>0.899305555555555</v>
      </c>
      <c r="G476" s="1" t="s">
        <v>249</v>
      </c>
      <c r="H476" s="15" t="s">
        <v>111</v>
      </c>
      <c r="I476" s="4" t="n">
        <v>561</v>
      </c>
      <c r="J476" s="4" t="n">
        <v>13050</v>
      </c>
      <c r="K476" s="5" t="n">
        <v>23.2620320855615</v>
      </c>
    </row>
    <row r="477" customFormat="false" ht="13.5" hidden="false" customHeight="false" outlineLevel="0" collapsed="false">
      <c r="A477" s="2" t="n">
        <v>2267</v>
      </c>
      <c r="B477" s="15" t="s">
        <v>19</v>
      </c>
      <c r="C477" s="15" t="s">
        <v>128</v>
      </c>
      <c r="D477" s="3" t="n">
        <v>0.833333333333333</v>
      </c>
      <c r="E477" s="3" t="n">
        <v>0.899305555555555</v>
      </c>
      <c r="G477" s="1" t="s">
        <v>249</v>
      </c>
      <c r="H477" s="15" t="s">
        <v>224</v>
      </c>
      <c r="I477" s="4" t="n">
        <v>1522</v>
      </c>
      <c r="J477" s="4" t="n">
        <v>34650</v>
      </c>
      <c r="K477" s="5" t="n">
        <v>22.7660972404731</v>
      </c>
    </row>
    <row r="478" customFormat="false" ht="13.5" hidden="false" customHeight="false" outlineLevel="0" collapsed="false">
      <c r="A478" s="2" t="n">
        <v>2268</v>
      </c>
      <c r="B478" s="15" t="s">
        <v>19</v>
      </c>
      <c r="C478" s="15" t="s">
        <v>128</v>
      </c>
      <c r="D478" s="3" t="n">
        <v>0.833333333333333</v>
      </c>
      <c r="E478" s="3" t="n">
        <v>0.899305555555555</v>
      </c>
      <c r="G478" s="1" t="s">
        <v>249</v>
      </c>
      <c r="H478" s="15" t="s">
        <v>225</v>
      </c>
      <c r="I478" s="4" t="n">
        <v>1335</v>
      </c>
      <c r="J478" s="4" t="n">
        <v>17850</v>
      </c>
      <c r="K478" s="5" t="n">
        <v>13.3707865168539</v>
      </c>
    </row>
    <row r="479" customFormat="false" ht="13.5" hidden="false" customHeight="false" outlineLevel="0" collapsed="false">
      <c r="A479" s="2" t="n">
        <v>2269</v>
      </c>
      <c r="B479" s="15" t="s">
        <v>19</v>
      </c>
      <c r="C479" s="15" t="s">
        <v>128</v>
      </c>
      <c r="D479" s="3" t="n">
        <v>0.833333333333333</v>
      </c>
      <c r="E479" s="3" t="n">
        <v>0.899305555555555</v>
      </c>
      <c r="G479" s="1" t="s">
        <v>249</v>
      </c>
      <c r="H479" s="15" t="s">
        <v>34</v>
      </c>
      <c r="I479" s="4" t="n">
        <v>1335</v>
      </c>
      <c r="J479" s="4" t="n">
        <v>16850</v>
      </c>
      <c r="K479" s="5" t="n">
        <v>12.6217228464419</v>
      </c>
    </row>
    <row r="480" customFormat="false" ht="13.5" hidden="false" customHeight="false" outlineLevel="0" collapsed="false">
      <c r="A480" s="2" t="n">
        <v>2270</v>
      </c>
      <c r="B480" s="15" t="s">
        <v>19</v>
      </c>
      <c r="C480" s="15" t="s">
        <v>128</v>
      </c>
      <c r="D480" s="3" t="n">
        <v>0.833333333333333</v>
      </c>
      <c r="E480" s="3" t="n">
        <v>0.899305555555555</v>
      </c>
      <c r="G480" s="1" t="s">
        <v>249</v>
      </c>
      <c r="H480" s="15" t="s">
        <v>226</v>
      </c>
      <c r="I480" s="4" t="n">
        <v>1522</v>
      </c>
      <c r="J480" s="4" t="n">
        <v>26050</v>
      </c>
      <c r="K480" s="5" t="n">
        <v>17.1156373193167</v>
      </c>
    </row>
    <row r="481" customFormat="false" ht="13.5" hidden="false" customHeight="false" outlineLevel="0" collapsed="false">
      <c r="A481" s="2" t="n">
        <v>2271</v>
      </c>
      <c r="B481" s="15" t="s">
        <v>19</v>
      </c>
      <c r="C481" s="15" t="s">
        <v>128</v>
      </c>
      <c r="D481" s="3" t="n">
        <v>0.833333333333333</v>
      </c>
      <c r="E481" s="3" t="n">
        <v>0.899305555555555</v>
      </c>
      <c r="G481" s="1" t="s">
        <v>249</v>
      </c>
      <c r="H481" s="15" t="s">
        <v>227</v>
      </c>
      <c r="I481" s="4" t="n">
        <v>1522</v>
      </c>
      <c r="J481" s="4" t="n">
        <v>22550</v>
      </c>
      <c r="K481" s="5" t="n">
        <v>14.8160315374507</v>
      </c>
    </row>
    <row r="482" customFormat="false" ht="13.5" hidden="false" customHeight="false" outlineLevel="0" collapsed="false">
      <c r="A482" s="2" t="n">
        <v>2272</v>
      </c>
      <c r="B482" s="15" t="s">
        <v>19</v>
      </c>
      <c r="C482" s="15" t="s">
        <v>128</v>
      </c>
      <c r="D482" s="3" t="n">
        <v>0.833333333333333</v>
      </c>
      <c r="E482" s="3" t="n">
        <v>0.899305555555555</v>
      </c>
      <c r="G482" s="1" t="s">
        <v>249</v>
      </c>
      <c r="H482" s="15" t="s">
        <v>228</v>
      </c>
      <c r="I482" s="4" t="n">
        <v>1335</v>
      </c>
      <c r="J482" s="4" t="n">
        <v>19500</v>
      </c>
      <c r="K482" s="5" t="n">
        <v>14.6067415730337</v>
      </c>
    </row>
    <row r="483" customFormat="false" ht="13.5" hidden="false" customHeight="false" outlineLevel="0" collapsed="false">
      <c r="A483" s="2" t="n">
        <v>2273</v>
      </c>
      <c r="B483" s="15" t="s">
        <v>19</v>
      </c>
      <c r="C483" s="15" t="s">
        <v>140</v>
      </c>
      <c r="D483" s="3" t="n">
        <v>0.329861111111111</v>
      </c>
      <c r="E483" s="3" t="n">
        <v>0.395833333333333</v>
      </c>
      <c r="G483" s="1" t="s">
        <v>250</v>
      </c>
      <c r="H483" s="15" t="s">
        <v>124</v>
      </c>
      <c r="I483" s="4" t="n">
        <v>962</v>
      </c>
      <c r="J483" s="4" t="n">
        <v>21640</v>
      </c>
      <c r="K483" s="5" t="n">
        <v>22.4948024948025</v>
      </c>
    </row>
    <row r="484" customFormat="false" ht="13.5" hidden="false" customHeight="false" outlineLevel="0" collapsed="false">
      <c r="A484" s="2" t="n">
        <v>2274</v>
      </c>
      <c r="B484" s="15" t="s">
        <v>19</v>
      </c>
      <c r="C484" s="15" t="s">
        <v>140</v>
      </c>
      <c r="D484" s="3" t="n">
        <v>0.329861111111111</v>
      </c>
      <c r="E484" s="3" t="n">
        <v>0.395833333333333</v>
      </c>
      <c r="G484" s="1" t="s">
        <v>250</v>
      </c>
      <c r="H484" s="15" t="s">
        <v>99</v>
      </c>
      <c r="I484" s="4" t="n">
        <v>962</v>
      </c>
      <c r="J484" s="4" t="n">
        <v>30940</v>
      </c>
      <c r="K484" s="5" t="n">
        <v>32.1621621621622</v>
      </c>
    </row>
    <row r="485" customFormat="false" ht="13.5" hidden="false" customHeight="false" outlineLevel="0" collapsed="false">
      <c r="A485" s="2" t="n">
        <v>2275</v>
      </c>
      <c r="B485" s="15" t="s">
        <v>19</v>
      </c>
      <c r="C485" s="15" t="s">
        <v>140</v>
      </c>
      <c r="D485" s="3" t="n">
        <v>0.329861111111111</v>
      </c>
      <c r="E485" s="3" t="n">
        <v>0.395833333333333</v>
      </c>
      <c r="G485" s="1" t="s">
        <v>250</v>
      </c>
      <c r="H485" s="15" t="s">
        <v>22</v>
      </c>
      <c r="I485" s="4" t="n">
        <v>562</v>
      </c>
      <c r="J485" s="4" t="n">
        <v>12240</v>
      </c>
      <c r="K485" s="5" t="n">
        <v>21.779359430605</v>
      </c>
    </row>
    <row r="486" customFormat="false" ht="13.5" hidden="false" customHeight="false" outlineLevel="0" collapsed="false">
      <c r="A486" s="2" t="n">
        <v>2276</v>
      </c>
      <c r="B486" s="15" t="s">
        <v>19</v>
      </c>
      <c r="C486" s="15" t="s">
        <v>140</v>
      </c>
      <c r="D486" s="3" t="n">
        <v>0.329861111111111</v>
      </c>
      <c r="E486" s="3" t="n">
        <v>0.395833333333333</v>
      </c>
      <c r="G486" s="1" t="s">
        <v>250</v>
      </c>
      <c r="H486" s="15" t="s">
        <v>57</v>
      </c>
      <c r="I486" s="4" t="n">
        <v>562</v>
      </c>
      <c r="J486" s="4" t="n">
        <v>12540</v>
      </c>
      <c r="K486" s="5" t="n">
        <v>22.3131672597865</v>
      </c>
    </row>
    <row r="487" customFormat="false" ht="13.5" hidden="false" customHeight="false" outlineLevel="0" collapsed="false">
      <c r="A487" s="2" t="n">
        <v>2277</v>
      </c>
      <c r="B487" s="15" t="s">
        <v>19</v>
      </c>
      <c r="C487" s="15" t="s">
        <v>140</v>
      </c>
      <c r="D487" s="3" t="n">
        <v>0.329861111111111</v>
      </c>
      <c r="E487" s="3" t="n">
        <v>0.395833333333333</v>
      </c>
      <c r="G487" s="1" t="s">
        <v>250</v>
      </c>
      <c r="H487" s="15" t="s">
        <v>113</v>
      </c>
      <c r="I487" s="4" t="n">
        <v>562</v>
      </c>
      <c r="J487" s="4" t="n">
        <v>13040</v>
      </c>
      <c r="K487" s="5" t="n">
        <v>23.202846975089</v>
      </c>
    </row>
    <row r="488" customFormat="false" ht="13.5" hidden="false" customHeight="false" outlineLevel="0" collapsed="false">
      <c r="A488" s="2" t="n">
        <v>2278</v>
      </c>
      <c r="B488" s="15" t="s">
        <v>19</v>
      </c>
      <c r="C488" s="15" t="s">
        <v>140</v>
      </c>
      <c r="D488" s="3" t="n">
        <v>0.329861111111111</v>
      </c>
      <c r="E488" s="3" t="n">
        <v>0.395833333333333</v>
      </c>
      <c r="G488" s="1" t="s">
        <v>250</v>
      </c>
      <c r="H488" s="15" t="s">
        <v>223</v>
      </c>
      <c r="I488" s="4" t="n">
        <v>562</v>
      </c>
      <c r="J488" s="4" t="n">
        <v>14740</v>
      </c>
      <c r="K488" s="5" t="n">
        <v>26.2277580071174</v>
      </c>
    </row>
    <row r="489" customFormat="false" ht="13.5" hidden="false" customHeight="false" outlineLevel="0" collapsed="false">
      <c r="A489" s="2" t="n">
        <v>2279</v>
      </c>
      <c r="B489" s="15" t="s">
        <v>19</v>
      </c>
      <c r="C489" s="15" t="s">
        <v>140</v>
      </c>
      <c r="D489" s="3" t="n">
        <v>0.329861111111111</v>
      </c>
      <c r="E489" s="3" t="n">
        <v>0.395833333333333</v>
      </c>
      <c r="G489" s="1" t="s">
        <v>250</v>
      </c>
      <c r="H489" s="15" t="s">
        <v>111</v>
      </c>
      <c r="I489" s="4" t="n">
        <v>562</v>
      </c>
      <c r="J489" s="4" t="n">
        <v>15740</v>
      </c>
      <c r="K489" s="5" t="n">
        <v>28.0071174377224</v>
      </c>
    </row>
    <row r="490" customFormat="false" ht="13.5" hidden="false" customHeight="false" outlineLevel="0" collapsed="false">
      <c r="A490" s="2" t="n">
        <v>2280</v>
      </c>
      <c r="B490" s="15" t="s">
        <v>19</v>
      </c>
      <c r="C490" s="15" t="s">
        <v>140</v>
      </c>
      <c r="D490" s="3" t="n">
        <v>0.743055555555555</v>
      </c>
      <c r="E490" s="3" t="n">
        <v>0.809027777777778</v>
      </c>
      <c r="G490" s="1" t="s">
        <v>251</v>
      </c>
      <c r="H490" s="15" t="s">
        <v>124</v>
      </c>
      <c r="I490" s="4" t="n">
        <v>962</v>
      </c>
      <c r="J490" s="4" t="n">
        <v>21640</v>
      </c>
      <c r="K490" s="5" t="n">
        <v>22.4948024948025</v>
      </c>
    </row>
    <row r="491" customFormat="false" ht="13.5" hidden="false" customHeight="false" outlineLevel="0" collapsed="false">
      <c r="A491" s="2" t="n">
        <v>2281</v>
      </c>
      <c r="B491" s="15" t="s">
        <v>19</v>
      </c>
      <c r="C491" s="15" t="s">
        <v>140</v>
      </c>
      <c r="D491" s="3" t="n">
        <v>0.743055555555555</v>
      </c>
      <c r="E491" s="3" t="n">
        <v>0.809027777777778</v>
      </c>
      <c r="G491" s="1" t="s">
        <v>251</v>
      </c>
      <c r="H491" s="15" t="s">
        <v>99</v>
      </c>
      <c r="I491" s="4" t="n">
        <v>962</v>
      </c>
      <c r="J491" s="4" t="n">
        <v>30940</v>
      </c>
      <c r="K491" s="5" t="n">
        <v>32.1621621621622</v>
      </c>
    </row>
    <row r="492" customFormat="false" ht="13.5" hidden="false" customHeight="false" outlineLevel="0" collapsed="false">
      <c r="A492" s="2" t="n">
        <v>2282</v>
      </c>
      <c r="B492" s="15" t="s">
        <v>19</v>
      </c>
      <c r="C492" s="15" t="s">
        <v>140</v>
      </c>
      <c r="D492" s="3" t="n">
        <v>0.743055555555555</v>
      </c>
      <c r="E492" s="3" t="n">
        <v>0.809027777777778</v>
      </c>
      <c r="G492" s="1" t="s">
        <v>251</v>
      </c>
      <c r="H492" s="15" t="s">
        <v>22</v>
      </c>
      <c r="I492" s="4" t="n">
        <v>562</v>
      </c>
      <c r="J492" s="4" t="n">
        <v>10940</v>
      </c>
      <c r="K492" s="5" t="n">
        <v>19.4661921708185</v>
      </c>
    </row>
    <row r="493" customFormat="false" ht="13.5" hidden="false" customHeight="false" outlineLevel="0" collapsed="false">
      <c r="A493" s="2" t="n">
        <v>2283</v>
      </c>
      <c r="B493" s="15" t="s">
        <v>19</v>
      </c>
      <c r="C493" s="15" t="s">
        <v>140</v>
      </c>
      <c r="D493" s="3" t="n">
        <v>0.743055555555555</v>
      </c>
      <c r="E493" s="3" t="n">
        <v>0.809027777777778</v>
      </c>
      <c r="G493" s="1" t="s">
        <v>251</v>
      </c>
      <c r="H493" s="15" t="s">
        <v>57</v>
      </c>
      <c r="I493" s="4" t="n">
        <v>562</v>
      </c>
      <c r="J493" s="4" t="n">
        <v>11240</v>
      </c>
      <c r="K493" s="5" t="n">
        <v>20</v>
      </c>
    </row>
    <row r="494" customFormat="false" ht="13.5" hidden="false" customHeight="false" outlineLevel="0" collapsed="false">
      <c r="A494" s="2" t="n">
        <v>2284</v>
      </c>
      <c r="B494" s="15" t="s">
        <v>19</v>
      </c>
      <c r="C494" s="15" t="s">
        <v>140</v>
      </c>
      <c r="D494" s="3" t="n">
        <v>0.743055555555555</v>
      </c>
      <c r="E494" s="3" t="n">
        <v>0.809027777777778</v>
      </c>
      <c r="G494" s="1" t="s">
        <v>251</v>
      </c>
      <c r="H494" s="15" t="s">
        <v>113</v>
      </c>
      <c r="I494" s="4" t="n">
        <v>562</v>
      </c>
      <c r="J494" s="4" t="n">
        <v>11740</v>
      </c>
      <c r="K494" s="5" t="n">
        <v>20.8896797153025</v>
      </c>
    </row>
    <row r="495" customFormat="false" ht="13.5" hidden="false" customHeight="false" outlineLevel="0" collapsed="false">
      <c r="A495" s="2" t="n">
        <v>2285</v>
      </c>
      <c r="B495" s="15" t="s">
        <v>19</v>
      </c>
      <c r="C495" s="15" t="s">
        <v>140</v>
      </c>
      <c r="D495" s="3" t="n">
        <v>0.743055555555555</v>
      </c>
      <c r="E495" s="3" t="n">
        <v>0.809027777777778</v>
      </c>
      <c r="G495" s="1" t="s">
        <v>251</v>
      </c>
      <c r="H495" s="15" t="s">
        <v>223</v>
      </c>
      <c r="I495" s="4" t="n">
        <v>562</v>
      </c>
      <c r="J495" s="4" t="n">
        <v>13440</v>
      </c>
      <c r="K495" s="5" t="n">
        <v>23.914590747331</v>
      </c>
    </row>
    <row r="496" customFormat="false" ht="13.5" hidden="false" customHeight="false" outlineLevel="0" collapsed="false">
      <c r="A496" s="2" t="n">
        <v>2286</v>
      </c>
      <c r="B496" s="15" t="s">
        <v>19</v>
      </c>
      <c r="C496" s="15" t="s">
        <v>140</v>
      </c>
      <c r="D496" s="3" t="n">
        <v>0.743055555555555</v>
      </c>
      <c r="E496" s="3" t="n">
        <v>0.809027777777778</v>
      </c>
      <c r="G496" s="1" t="s">
        <v>251</v>
      </c>
      <c r="H496" s="15" t="s">
        <v>111</v>
      </c>
      <c r="I496" s="4" t="n">
        <v>562</v>
      </c>
      <c r="J496" s="4" t="n">
        <v>14540</v>
      </c>
      <c r="K496" s="5" t="n">
        <v>25.8718861209964</v>
      </c>
    </row>
    <row r="497" customFormat="false" ht="13.5" hidden="false" customHeight="false" outlineLevel="0" collapsed="false">
      <c r="A497" s="2" t="n">
        <v>2287</v>
      </c>
      <c r="B497" s="15" t="s">
        <v>19</v>
      </c>
      <c r="C497" s="15" t="s">
        <v>143</v>
      </c>
      <c r="D497" s="3" t="n">
        <v>0.326388888888889</v>
      </c>
      <c r="E497" s="3" t="n">
        <v>0.388888888888889</v>
      </c>
      <c r="G497" s="1" t="s">
        <v>252</v>
      </c>
      <c r="H497" s="15" t="s">
        <v>124</v>
      </c>
      <c r="I497" s="4" t="n">
        <v>1016</v>
      </c>
      <c r="J497" s="4" t="n">
        <v>26740</v>
      </c>
      <c r="K497" s="5" t="n">
        <v>26.3188976377953</v>
      </c>
    </row>
    <row r="498" customFormat="false" ht="13.5" hidden="false" customHeight="false" outlineLevel="0" collapsed="false">
      <c r="A498" s="2" t="n">
        <v>2288</v>
      </c>
      <c r="B498" s="15" t="s">
        <v>19</v>
      </c>
      <c r="C498" s="15" t="s">
        <v>143</v>
      </c>
      <c r="D498" s="3" t="n">
        <v>0.326388888888889</v>
      </c>
      <c r="E498" s="3" t="n">
        <v>0.388888888888889</v>
      </c>
      <c r="G498" s="1" t="s">
        <v>252</v>
      </c>
      <c r="H498" s="15" t="s">
        <v>99</v>
      </c>
      <c r="I498" s="4" t="n">
        <v>1016</v>
      </c>
      <c r="J498" s="4" t="n">
        <v>33540</v>
      </c>
      <c r="K498" s="5" t="n">
        <v>33.011811023622</v>
      </c>
    </row>
    <row r="499" customFormat="false" ht="13.5" hidden="false" customHeight="false" outlineLevel="0" collapsed="false">
      <c r="A499" s="2" t="n">
        <v>2289</v>
      </c>
      <c r="B499" s="15" t="s">
        <v>19</v>
      </c>
      <c r="C499" s="15" t="s">
        <v>143</v>
      </c>
      <c r="D499" s="3" t="n">
        <v>0.326388888888889</v>
      </c>
      <c r="E499" s="3" t="n">
        <v>0.388888888888889</v>
      </c>
      <c r="G499" s="1" t="s">
        <v>252</v>
      </c>
      <c r="H499" s="15" t="s">
        <v>22</v>
      </c>
      <c r="I499" s="4" t="n">
        <v>616</v>
      </c>
      <c r="J499" s="4" t="n">
        <v>10340</v>
      </c>
      <c r="K499" s="5" t="n">
        <v>16.7857142857143</v>
      </c>
    </row>
    <row r="500" customFormat="false" ht="13.5" hidden="false" customHeight="false" outlineLevel="0" collapsed="false">
      <c r="A500" s="2" t="n">
        <v>2290</v>
      </c>
      <c r="B500" s="15" t="s">
        <v>19</v>
      </c>
      <c r="C500" s="15" t="s">
        <v>143</v>
      </c>
      <c r="D500" s="3" t="n">
        <v>0.326388888888889</v>
      </c>
      <c r="E500" s="3" t="n">
        <v>0.388888888888889</v>
      </c>
      <c r="G500" s="1" t="s">
        <v>252</v>
      </c>
      <c r="H500" s="15" t="s">
        <v>57</v>
      </c>
      <c r="I500" s="4" t="n">
        <v>616</v>
      </c>
      <c r="J500" s="4" t="n">
        <v>10640</v>
      </c>
      <c r="K500" s="5" t="n">
        <v>17.2727272727273</v>
      </c>
    </row>
    <row r="501" customFormat="false" ht="13.5" hidden="false" customHeight="false" outlineLevel="0" collapsed="false">
      <c r="A501" s="2" t="n">
        <v>2291</v>
      </c>
      <c r="B501" s="15" t="s">
        <v>19</v>
      </c>
      <c r="C501" s="15" t="s">
        <v>143</v>
      </c>
      <c r="D501" s="3" t="n">
        <v>0.326388888888889</v>
      </c>
      <c r="E501" s="3" t="n">
        <v>0.388888888888889</v>
      </c>
      <c r="G501" s="1" t="s">
        <v>252</v>
      </c>
      <c r="H501" s="15" t="s">
        <v>113</v>
      </c>
      <c r="I501" s="4" t="n">
        <v>616</v>
      </c>
      <c r="J501" s="4" t="n">
        <v>14540</v>
      </c>
      <c r="K501" s="5" t="n">
        <v>23.6038961038961</v>
      </c>
    </row>
    <row r="502" customFormat="false" ht="13.5" hidden="false" customHeight="false" outlineLevel="0" collapsed="false">
      <c r="A502" s="2" t="n">
        <v>2292</v>
      </c>
      <c r="B502" s="15" t="s">
        <v>19</v>
      </c>
      <c r="C502" s="15" t="s">
        <v>143</v>
      </c>
      <c r="D502" s="3" t="n">
        <v>0.326388888888889</v>
      </c>
      <c r="E502" s="3" t="n">
        <v>0.388888888888889</v>
      </c>
      <c r="G502" s="1" t="s">
        <v>252</v>
      </c>
      <c r="H502" s="15" t="s">
        <v>223</v>
      </c>
      <c r="I502" s="4" t="n">
        <v>616</v>
      </c>
      <c r="J502" s="4" t="n">
        <v>14940</v>
      </c>
      <c r="K502" s="5" t="n">
        <v>24.2532467532468</v>
      </c>
    </row>
    <row r="503" customFormat="false" ht="13.5" hidden="false" customHeight="false" outlineLevel="0" collapsed="false">
      <c r="A503" s="2" t="n">
        <v>2293</v>
      </c>
      <c r="B503" s="15" t="s">
        <v>19</v>
      </c>
      <c r="C503" s="15" t="s">
        <v>143</v>
      </c>
      <c r="D503" s="3" t="n">
        <v>0.326388888888889</v>
      </c>
      <c r="E503" s="3" t="n">
        <v>0.388888888888889</v>
      </c>
      <c r="G503" s="1" t="s">
        <v>252</v>
      </c>
      <c r="H503" s="15" t="s">
        <v>111</v>
      </c>
      <c r="I503" s="4" t="n">
        <v>616</v>
      </c>
      <c r="J503" s="4" t="n">
        <v>15340</v>
      </c>
      <c r="K503" s="5" t="n">
        <v>24.9025974025974</v>
      </c>
    </row>
    <row r="504" customFormat="false" ht="13.5" hidden="false" customHeight="false" outlineLevel="0" collapsed="false">
      <c r="A504" s="2" t="n">
        <v>2294</v>
      </c>
      <c r="B504" s="15" t="s">
        <v>19</v>
      </c>
      <c r="C504" s="15" t="s">
        <v>143</v>
      </c>
      <c r="D504" s="3" t="n">
        <v>0.486111111111111</v>
      </c>
      <c r="E504" s="3" t="n">
        <v>0.555555555555556</v>
      </c>
      <c r="G504" s="1" t="s">
        <v>253</v>
      </c>
      <c r="H504" s="15" t="s">
        <v>124</v>
      </c>
      <c r="I504" s="4" t="n">
        <v>1016</v>
      </c>
      <c r="J504" s="4" t="n">
        <v>26740</v>
      </c>
      <c r="K504" s="5" t="n">
        <v>26.3188976377953</v>
      </c>
    </row>
    <row r="505" customFormat="false" ht="13.5" hidden="false" customHeight="false" outlineLevel="0" collapsed="false">
      <c r="A505" s="2" t="n">
        <v>2295</v>
      </c>
      <c r="B505" s="15" t="s">
        <v>19</v>
      </c>
      <c r="C505" s="15" t="s">
        <v>143</v>
      </c>
      <c r="D505" s="3" t="n">
        <v>0.486111111111111</v>
      </c>
      <c r="E505" s="3" t="n">
        <v>0.555555555555556</v>
      </c>
      <c r="G505" s="1" t="s">
        <v>253</v>
      </c>
      <c r="H505" s="15" t="s">
        <v>99</v>
      </c>
      <c r="I505" s="4" t="n">
        <v>1016</v>
      </c>
      <c r="J505" s="4" t="n">
        <v>33540</v>
      </c>
      <c r="K505" s="5" t="n">
        <v>33.011811023622</v>
      </c>
    </row>
    <row r="506" customFormat="false" ht="13.5" hidden="false" customHeight="false" outlineLevel="0" collapsed="false">
      <c r="A506" s="2" t="n">
        <v>2296</v>
      </c>
      <c r="B506" s="15" t="s">
        <v>19</v>
      </c>
      <c r="C506" s="15" t="s">
        <v>143</v>
      </c>
      <c r="D506" s="3" t="n">
        <v>0.486111111111111</v>
      </c>
      <c r="E506" s="3" t="n">
        <v>0.555555555555556</v>
      </c>
      <c r="G506" s="1" t="s">
        <v>253</v>
      </c>
      <c r="H506" s="15" t="s">
        <v>22</v>
      </c>
      <c r="I506" s="4" t="n">
        <v>616</v>
      </c>
      <c r="J506" s="4" t="n">
        <v>12740</v>
      </c>
      <c r="K506" s="5" t="n">
        <v>20.6818181818182</v>
      </c>
    </row>
    <row r="507" customFormat="false" ht="13.5" hidden="false" customHeight="false" outlineLevel="0" collapsed="false">
      <c r="A507" s="2" t="n">
        <v>2297</v>
      </c>
      <c r="B507" s="15" t="s">
        <v>19</v>
      </c>
      <c r="C507" s="15" t="s">
        <v>143</v>
      </c>
      <c r="D507" s="3" t="n">
        <v>0.486111111111111</v>
      </c>
      <c r="E507" s="3" t="n">
        <v>0.555555555555556</v>
      </c>
      <c r="G507" s="1" t="s">
        <v>253</v>
      </c>
      <c r="H507" s="15" t="s">
        <v>57</v>
      </c>
      <c r="I507" s="4" t="n">
        <v>616</v>
      </c>
      <c r="J507" s="4" t="n">
        <v>12940</v>
      </c>
      <c r="K507" s="5" t="n">
        <v>21.0064935064935</v>
      </c>
    </row>
    <row r="508" customFormat="false" ht="13.5" hidden="false" customHeight="false" outlineLevel="0" collapsed="false">
      <c r="A508" s="2" t="n">
        <v>2298</v>
      </c>
      <c r="B508" s="15" t="s">
        <v>19</v>
      </c>
      <c r="C508" s="15" t="s">
        <v>143</v>
      </c>
      <c r="D508" s="3" t="n">
        <v>0.486111111111111</v>
      </c>
      <c r="E508" s="3" t="n">
        <v>0.555555555555556</v>
      </c>
      <c r="G508" s="1" t="s">
        <v>253</v>
      </c>
      <c r="H508" s="15" t="s">
        <v>113</v>
      </c>
      <c r="I508" s="4" t="n">
        <v>616</v>
      </c>
      <c r="J508" s="4" t="n">
        <v>13840</v>
      </c>
      <c r="K508" s="5" t="n">
        <v>22.4675324675325</v>
      </c>
    </row>
    <row r="509" customFormat="false" ht="13.5" hidden="false" customHeight="false" outlineLevel="0" collapsed="false">
      <c r="A509" s="2" t="n">
        <v>2299</v>
      </c>
      <c r="B509" s="15" t="s">
        <v>19</v>
      </c>
      <c r="C509" s="15" t="s">
        <v>143</v>
      </c>
      <c r="D509" s="3" t="n">
        <v>0.486111111111111</v>
      </c>
      <c r="E509" s="3" t="n">
        <v>0.555555555555556</v>
      </c>
      <c r="G509" s="1" t="s">
        <v>253</v>
      </c>
      <c r="H509" s="15" t="s">
        <v>223</v>
      </c>
      <c r="I509" s="4" t="n">
        <v>616</v>
      </c>
      <c r="J509" s="4" t="n">
        <v>14940</v>
      </c>
      <c r="K509" s="5" t="n">
        <v>24.2532467532468</v>
      </c>
    </row>
    <row r="510" customFormat="false" ht="13.5" hidden="false" customHeight="false" outlineLevel="0" collapsed="false">
      <c r="A510" s="2" t="n">
        <v>2300</v>
      </c>
      <c r="B510" s="15" t="s">
        <v>19</v>
      </c>
      <c r="C510" s="15" t="s">
        <v>143</v>
      </c>
      <c r="D510" s="3" t="n">
        <v>0.486111111111111</v>
      </c>
      <c r="E510" s="3" t="n">
        <v>0.555555555555556</v>
      </c>
      <c r="G510" s="1" t="s">
        <v>253</v>
      </c>
      <c r="H510" s="15" t="s">
        <v>111</v>
      </c>
      <c r="I510" s="4" t="n">
        <v>616</v>
      </c>
      <c r="J510" s="4" t="n">
        <v>15940</v>
      </c>
      <c r="K510" s="5" t="n">
        <v>25.8766233766234</v>
      </c>
    </row>
    <row r="511" customFormat="false" ht="13.5" hidden="false" customHeight="false" outlineLevel="0" collapsed="false">
      <c r="A511" s="2" t="n">
        <v>2301</v>
      </c>
      <c r="B511" s="15" t="s">
        <v>19</v>
      </c>
      <c r="C511" s="15" t="s">
        <v>143</v>
      </c>
      <c r="D511" s="3" t="n">
        <v>0.618055555555556</v>
      </c>
      <c r="E511" s="3" t="n">
        <v>0.684027777777778</v>
      </c>
      <c r="G511" s="1" t="s">
        <v>254</v>
      </c>
      <c r="H511" s="15" t="s">
        <v>124</v>
      </c>
      <c r="I511" s="4" t="n">
        <v>1016</v>
      </c>
      <c r="J511" s="4" t="n">
        <v>26740</v>
      </c>
      <c r="K511" s="5" t="n">
        <v>26.3188976377953</v>
      </c>
    </row>
    <row r="512" customFormat="false" ht="13.5" hidden="false" customHeight="false" outlineLevel="0" collapsed="false">
      <c r="A512" s="2" t="n">
        <v>2302</v>
      </c>
      <c r="B512" s="15" t="s">
        <v>19</v>
      </c>
      <c r="C512" s="15" t="s">
        <v>143</v>
      </c>
      <c r="D512" s="3" t="n">
        <v>0.618055555555556</v>
      </c>
      <c r="E512" s="3" t="n">
        <v>0.684027777777778</v>
      </c>
      <c r="G512" s="1" t="s">
        <v>254</v>
      </c>
      <c r="H512" s="15" t="s">
        <v>99</v>
      </c>
      <c r="I512" s="4" t="n">
        <v>1016</v>
      </c>
      <c r="J512" s="4" t="n">
        <v>33540</v>
      </c>
      <c r="K512" s="5" t="n">
        <v>33.011811023622</v>
      </c>
    </row>
    <row r="513" customFormat="false" ht="13.5" hidden="false" customHeight="false" outlineLevel="0" collapsed="false">
      <c r="A513" s="2" t="n">
        <v>2303</v>
      </c>
      <c r="B513" s="15" t="s">
        <v>19</v>
      </c>
      <c r="C513" s="15" t="s">
        <v>143</v>
      </c>
      <c r="D513" s="3" t="n">
        <v>0.618055555555556</v>
      </c>
      <c r="E513" s="3" t="n">
        <v>0.684027777777778</v>
      </c>
      <c r="G513" s="1" t="s">
        <v>254</v>
      </c>
      <c r="H513" s="15" t="s">
        <v>22</v>
      </c>
      <c r="I513" s="4" t="n">
        <v>616</v>
      </c>
      <c r="J513" s="4" t="n">
        <v>9740</v>
      </c>
      <c r="K513" s="5" t="n">
        <v>15.8116883116883</v>
      </c>
    </row>
    <row r="514" customFormat="false" ht="13.5" hidden="false" customHeight="false" outlineLevel="0" collapsed="false">
      <c r="A514" s="2" t="n">
        <v>2304</v>
      </c>
      <c r="B514" s="15" t="s">
        <v>19</v>
      </c>
      <c r="C514" s="15" t="s">
        <v>143</v>
      </c>
      <c r="D514" s="3" t="n">
        <v>0.618055555555556</v>
      </c>
      <c r="E514" s="3" t="n">
        <v>0.684027777777778</v>
      </c>
      <c r="G514" s="1" t="s">
        <v>254</v>
      </c>
      <c r="H514" s="15" t="s">
        <v>57</v>
      </c>
      <c r="I514" s="4" t="n">
        <v>616</v>
      </c>
      <c r="J514" s="4" t="n">
        <v>10140</v>
      </c>
      <c r="K514" s="5" t="n">
        <v>16.461038961039</v>
      </c>
    </row>
    <row r="515" customFormat="false" ht="13.5" hidden="false" customHeight="false" outlineLevel="0" collapsed="false">
      <c r="A515" s="2" t="n">
        <v>2305</v>
      </c>
      <c r="B515" s="15" t="s">
        <v>19</v>
      </c>
      <c r="C515" s="15" t="s">
        <v>143</v>
      </c>
      <c r="D515" s="3" t="n">
        <v>0.618055555555556</v>
      </c>
      <c r="E515" s="3" t="n">
        <v>0.684027777777778</v>
      </c>
      <c r="G515" s="1" t="s">
        <v>254</v>
      </c>
      <c r="H515" s="15" t="s">
        <v>113</v>
      </c>
      <c r="I515" s="4" t="n">
        <v>616</v>
      </c>
      <c r="J515" s="4" t="n">
        <v>10540</v>
      </c>
      <c r="K515" s="5" t="n">
        <v>17.1103896103896</v>
      </c>
    </row>
    <row r="516" customFormat="false" ht="13.5" hidden="false" customHeight="false" outlineLevel="0" collapsed="false">
      <c r="A516" s="2" t="n">
        <v>2306</v>
      </c>
      <c r="B516" s="15" t="s">
        <v>19</v>
      </c>
      <c r="C516" s="15" t="s">
        <v>143</v>
      </c>
      <c r="D516" s="3" t="n">
        <v>0.618055555555556</v>
      </c>
      <c r="E516" s="3" t="n">
        <v>0.684027777777778</v>
      </c>
      <c r="G516" s="1" t="s">
        <v>254</v>
      </c>
      <c r="H516" s="15" t="s">
        <v>223</v>
      </c>
      <c r="I516" s="4" t="n">
        <v>616</v>
      </c>
      <c r="J516" s="4" t="n">
        <v>10940</v>
      </c>
      <c r="K516" s="5" t="n">
        <v>17.7597402597403</v>
      </c>
    </row>
    <row r="517" customFormat="false" ht="13.5" hidden="false" customHeight="false" outlineLevel="0" collapsed="false">
      <c r="A517" s="2" t="n">
        <v>2307</v>
      </c>
      <c r="B517" s="15" t="s">
        <v>19</v>
      </c>
      <c r="C517" s="15" t="s">
        <v>143</v>
      </c>
      <c r="D517" s="3" t="n">
        <v>0.618055555555556</v>
      </c>
      <c r="E517" s="3" t="n">
        <v>0.684027777777778</v>
      </c>
      <c r="G517" s="1" t="s">
        <v>254</v>
      </c>
      <c r="H517" s="15" t="s">
        <v>111</v>
      </c>
      <c r="I517" s="4" t="n">
        <v>616</v>
      </c>
      <c r="J517" s="4" t="n">
        <v>11340</v>
      </c>
      <c r="K517" s="5" t="n">
        <v>18.4090909090909</v>
      </c>
    </row>
    <row r="518" customFormat="false" ht="13.5" hidden="false" customHeight="false" outlineLevel="0" collapsed="false">
      <c r="A518" s="2" t="n">
        <v>2308</v>
      </c>
      <c r="B518" s="15" t="s">
        <v>19</v>
      </c>
      <c r="C518" s="15" t="s">
        <v>143</v>
      </c>
      <c r="D518" s="3" t="n">
        <v>0.777777777777778</v>
      </c>
      <c r="E518" s="3" t="n">
        <v>0.84375</v>
      </c>
      <c r="G518" s="1" t="s">
        <v>255</v>
      </c>
      <c r="H518" s="15" t="s">
        <v>124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2309</v>
      </c>
      <c r="B519" s="15" t="s">
        <v>19</v>
      </c>
      <c r="C519" s="15" t="s">
        <v>143</v>
      </c>
      <c r="D519" s="3" t="n">
        <v>0.777777777777778</v>
      </c>
      <c r="E519" s="3" t="n">
        <v>0.84375</v>
      </c>
      <c r="G519" s="1" t="s">
        <v>255</v>
      </c>
      <c r="H519" s="15" t="s">
        <v>99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2310</v>
      </c>
      <c r="B520" s="15" t="s">
        <v>19</v>
      </c>
      <c r="C520" s="15" t="s">
        <v>143</v>
      </c>
      <c r="D520" s="3" t="n">
        <v>0.777777777777778</v>
      </c>
      <c r="E520" s="3" t="n">
        <v>0.84375</v>
      </c>
      <c r="G520" s="1" t="s">
        <v>255</v>
      </c>
      <c r="H520" s="15" t="s">
        <v>22</v>
      </c>
      <c r="I520" s="4" t="n">
        <v>616</v>
      </c>
      <c r="J520" s="4" t="n">
        <v>10340</v>
      </c>
      <c r="K520" s="5" t="n">
        <v>16.7857142857143</v>
      </c>
    </row>
    <row r="521" customFormat="false" ht="13.5" hidden="false" customHeight="false" outlineLevel="0" collapsed="false">
      <c r="A521" s="2" t="n">
        <v>2311</v>
      </c>
      <c r="B521" s="15" t="s">
        <v>19</v>
      </c>
      <c r="C521" s="15" t="s">
        <v>143</v>
      </c>
      <c r="D521" s="3" t="n">
        <v>0.777777777777778</v>
      </c>
      <c r="E521" s="3" t="n">
        <v>0.84375</v>
      </c>
      <c r="G521" s="1" t="s">
        <v>255</v>
      </c>
      <c r="H521" s="15" t="s">
        <v>57</v>
      </c>
      <c r="I521" s="4" t="n">
        <v>616</v>
      </c>
      <c r="J521" s="4" t="n">
        <v>10440</v>
      </c>
      <c r="K521" s="5" t="n">
        <v>16.9480519480519</v>
      </c>
    </row>
    <row r="522" customFormat="false" ht="13.5" hidden="false" customHeight="false" outlineLevel="0" collapsed="false">
      <c r="A522" s="2" t="n">
        <v>2312</v>
      </c>
      <c r="B522" s="15" t="s">
        <v>19</v>
      </c>
      <c r="C522" s="15" t="s">
        <v>143</v>
      </c>
      <c r="D522" s="3" t="n">
        <v>0.777777777777778</v>
      </c>
      <c r="E522" s="3" t="n">
        <v>0.84375</v>
      </c>
      <c r="G522" s="1" t="s">
        <v>255</v>
      </c>
      <c r="H522" s="15" t="s">
        <v>113</v>
      </c>
      <c r="I522" s="4" t="n">
        <v>616</v>
      </c>
      <c r="J522" s="4" t="n">
        <v>13940</v>
      </c>
      <c r="K522" s="5" t="n">
        <v>22.6298701298701</v>
      </c>
    </row>
    <row r="523" customFormat="false" ht="13.5" hidden="false" customHeight="false" outlineLevel="0" collapsed="false">
      <c r="A523" s="2" t="n">
        <v>2313</v>
      </c>
      <c r="B523" s="15" t="s">
        <v>19</v>
      </c>
      <c r="C523" s="15" t="s">
        <v>143</v>
      </c>
      <c r="D523" s="3" t="n">
        <v>0.777777777777778</v>
      </c>
      <c r="E523" s="3" t="n">
        <v>0.84375</v>
      </c>
      <c r="G523" s="1" t="s">
        <v>255</v>
      </c>
      <c r="H523" s="15" t="s">
        <v>223</v>
      </c>
      <c r="I523" s="4" t="n">
        <v>616</v>
      </c>
      <c r="J523" s="4" t="n">
        <v>14040</v>
      </c>
      <c r="K523" s="5" t="n">
        <v>22.7922077922078</v>
      </c>
    </row>
    <row r="524" customFormat="false" ht="13.5" hidden="false" customHeight="false" outlineLevel="0" collapsed="false">
      <c r="A524" s="2" t="n">
        <v>2314</v>
      </c>
      <c r="B524" s="15" t="s">
        <v>19</v>
      </c>
      <c r="C524" s="15" t="s">
        <v>143</v>
      </c>
      <c r="D524" s="3" t="n">
        <v>0.777777777777778</v>
      </c>
      <c r="E524" s="3" t="n">
        <v>0.84375</v>
      </c>
      <c r="G524" s="1" t="s">
        <v>255</v>
      </c>
      <c r="H524" s="15" t="s">
        <v>111</v>
      </c>
      <c r="I524" s="4" t="n">
        <v>616</v>
      </c>
      <c r="J524" s="4" t="n">
        <v>15040</v>
      </c>
      <c r="K524" s="5" t="n">
        <v>24.4155844155844</v>
      </c>
    </row>
    <row r="525" customFormat="false" ht="13.5" hidden="false" customHeight="false" outlineLevel="0" collapsed="false">
      <c r="A525" s="2" t="n">
        <v>2315</v>
      </c>
      <c r="B525" s="15" t="s">
        <v>19</v>
      </c>
      <c r="C525" s="15" t="s">
        <v>27</v>
      </c>
      <c r="D525" s="3" t="n">
        <v>0.361111111111111</v>
      </c>
      <c r="E525" s="3" t="n">
        <v>0.465277777777778</v>
      </c>
      <c r="G525" s="1" t="s">
        <v>256</v>
      </c>
      <c r="H525" s="15" t="s">
        <v>224</v>
      </c>
      <c r="I525" s="4" t="n">
        <v>2827</v>
      </c>
      <c r="J525" s="4" t="n">
        <v>54860</v>
      </c>
      <c r="K525" s="5" t="n">
        <v>19.4057304563141</v>
      </c>
    </row>
    <row r="526" customFormat="false" ht="13.5" hidden="false" customHeight="false" outlineLevel="0" collapsed="false">
      <c r="A526" s="2" t="n">
        <v>2316</v>
      </c>
      <c r="B526" s="15" t="s">
        <v>19</v>
      </c>
      <c r="C526" s="15" t="s">
        <v>27</v>
      </c>
      <c r="D526" s="3" t="n">
        <v>0.361111111111111</v>
      </c>
      <c r="E526" s="3" t="n">
        <v>0.465277777777778</v>
      </c>
      <c r="G526" s="1" t="s">
        <v>256</v>
      </c>
      <c r="H526" s="15" t="s">
        <v>225</v>
      </c>
      <c r="I526" s="4" t="n">
        <v>2422</v>
      </c>
      <c r="J526" s="4" t="n">
        <v>45960</v>
      </c>
      <c r="K526" s="5" t="n">
        <v>18.9760528488852</v>
      </c>
    </row>
    <row r="527" customFormat="false" ht="13.5" hidden="false" customHeight="false" outlineLevel="0" collapsed="false">
      <c r="A527" s="2" t="n">
        <v>2317</v>
      </c>
      <c r="B527" s="15" t="s">
        <v>19</v>
      </c>
      <c r="C527" s="15" t="s">
        <v>27</v>
      </c>
      <c r="D527" s="3" t="n">
        <v>0.361111111111111</v>
      </c>
      <c r="E527" s="3" t="n">
        <v>0.465277777777778</v>
      </c>
      <c r="G527" s="1" t="s">
        <v>256</v>
      </c>
      <c r="H527" s="15" t="s">
        <v>34</v>
      </c>
      <c r="I527" s="4" t="n">
        <v>2422</v>
      </c>
      <c r="J527" s="4" t="n">
        <v>31960</v>
      </c>
      <c r="K527" s="5" t="n">
        <v>13.195706028076</v>
      </c>
    </row>
    <row r="528" customFormat="false" ht="13.5" hidden="false" customHeight="false" outlineLevel="0" collapsed="false">
      <c r="A528" s="2" t="n">
        <v>2318</v>
      </c>
      <c r="B528" s="15" t="s">
        <v>19</v>
      </c>
      <c r="C528" s="15" t="s">
        <v>27</v>
      </c>
      <c r="D528" s="3" t="n">
        <v>0.361111111111111</v>
      </c>
      <c r="E528" s="3" t="n">
        <v>0.465277777777778</v>
      </c>
      <c r="G528" s="1" t="s">
        <v>256</v>
      </c>
      <c r="H528" s="15" t="s">
        <v>226</v>
      </c>
      <c r="I528" s="4" t="n">
        <v>2827</v>
      </c>
      <c r="J528" s="4" t="n">
        <v>47960</v>
      </c>
      <c r="K528" s="5" t="n">
        <v>16.9649805447471</v>
      </c>
    </row>
    <row r="529" customFormat="false" ht="13.5" hidden="false" customHeight="false" outlineLevel="0" collapsed="false">
      <c r="A529" s="2" t="n">
        <v>2319</v>
      </c>
      <c r="B529" s="15" t="s">
        <v>19</v>
      </c>
      <c r="C529" s="15" t="s">
        <v>27</v>
      </c>
      <c r="D529" s="3" t="n">
        <v>0.361111111111111</v>
      </c>
      <c r="E529" s="3" t="n">
        <v>0.465277777777778</v>
      </c>
      <c r="G529" s="1" t="s">
        <v>256</v>
      </c>
      <c r="H529" s="15" t="s">
        <v>227</v>
      </c>
      <c r="I529" s="4" t="n">
        <v>2827</v>
      </c>
      <c r="J529" s="4" t="n">
        <v>36410</v>
      </c>
      <c r="K529" s="5" t="n">
        <v>12.8793774319066</v>
      </c>
    </row>
    <row r="530" customFormat="false" ht="13.5" hidden="false" customHeight="false" outlineLevel="0" collapsed="false">
      <c r="A530" s="2" t="n">
        <v>2320</v>
      </c>
      <c r="B530" s="15" t="s">
        <v>19</v>
      </c>
      <c r="C530" s="15" t="s">
        <v>27</v>
      </c>
      <c r="D530" s="3" t="n">
        <v>0.361111111111111</v>
      </c>
      <c r="E530" s="3" t="n">
        <v>0.465277777777778</v>
      </c>
      <c r="G530" s="1" t="s">
        <v>256</v>
      </c>
      <c r="H530" s="15" t="s">
        <v>228</v>
      </c>
      <c r="I530" s="4" t="n">
        <v>2422</v>
      </c>
      <c r="J530" s="4" t="n">
        <v>31460</v>
      </c>
      <c r="K530" s="5" t="n">
        <v>12.9892650701899</v>
      </c>
    </row>
    <row r="531" customFormat="false" ht="13.5" hidden="false" customHeight="false" outlineLevel="0" collapsed="false">
      <c r="A531" s="2" t="n">
        <v>2321</v>
      </c>
      <c r="B531" s="15" t="s">
        <v>19</v>
      </c>
      <c r="C531" s="15" t="s">
        <v>27</v>
      </c>
      <c r="D531" s="3" t="n">
        <v>0.486111111111111</v>
      </c>
      <c r="E531" s="3" t="n">
        <v>0.590277777777778</v>
      </c>
      <c r="G531" s="1" t="s">
        <v>257</v>
      </c>
      <c r="H531" s="15" t="s">
        <v>124</v>
      </c>
      <c r="I531" s="4" t="n">
        <v>1613</v>
      </c>
      <c r="J531" s="4" t="n">
        <v>40360</v>
      </c>
      <c r="K531" s="5" t="n">
        <v>25.0216986980781</v>
      </c>
    </row>
    <row r="532" customFormat="false" ht="13.5" hidden="false" customHeight="false" outlineLevel="0" collapsed="false">
      <c r="A532" s="2" t="n">
        <v>2322</v>
      </c>
      <c r="B532" s="15" t="s">
        <v>19</v>
      </c>
      <c r="C532" s="15" t="s">
        <v>27</v>
      </c>
      <c r="D532" s="3" t="n">
        <v>0.486111111111111</v>
      </c>
      <c r="E532" s="3" t="n">
        <v>0.590277777777778</v>
      </c>
      <c r="G532" s="1" t="s">
        <v>257</v>
      </c>
      <c r="H532" s="15" t="s">
        <v>99</v>
      </c>
      <c r="I532" s="4" t="n">
        <v>1613</v>
      </c>
      <c r="J532" s="4" t="n">
        <v>47460</v>
      </c>
      <c r="K532" s="5" t="n">
        <v>29.4234345939244</v>
      </c>
    </row>
    <row r="533" customFormat="false" ht="13.5" hidden="false" customHeight="false" outlineLevel="0" collapsed="false">
      <c r="A533" s="2" t="n">
        <v>2323</v>
      </c>
      <c r="B533" s="15" t="s">
        <v>19</v>
      </c>
      <c r="C533" s="15" t="s">
        <v>27</v>
      </c>
      <c r="D533" s="3" t="n">
        <v>0.618055555555556</v>
      </c>
      <c r="E533" s="3" t="n">
        <v>0.722222222222222</v>
      </c>
      <c r="G533" s="1" t="s">
        <v>258</v>
      </c>
      <c r="H533" s="15" t="s">
        <v>124</v>
      </c>
      <c r="I533" s="4" t="n">
        <v>1613</v>
      </c>
      <c r="J533" s="4" t="n">
        <v>28860</v>
      </c>
      <c r="K533" s="5" t="n">
        <v>17.8921264724117</v>
      </c>
    </row>
    <row r="534" customFormat="false" ht="13.5" hidden="false" customHeight="false" outlineLevel="0" collapsed="false">
      <c r="A534" s="2" t="n">
        <v>2324</v>
      </c>
      <c r="B534" s="15" t="s">
        <v>19</v>
      </c>
      <c r="C534" s="15" t="s">
        <v>27</v>
      </c>
      <c r="D534" s="3" t="n">
        <v>0.618055555555556</v>
      </c>
      <c r="E534" s="3" t="n">
        <v>0.722222222222222</v>
      </c>
      <c r="G534" s="1" t="s">
        <v>258</v>
      </c>
      <c r="H534" s="15" t="s">
        <v>99</v>
      </c>
      <c r="I534" s="4" t="n">
        <v>1613</v>
      </c>
      <c r="J534" s="4" t="n">
        <v>39760</v>
      </c>
      <c r="K534" s="5" t="n">
        <v>24.649721016739</v>
      </c>
    </row>
    <row r="535" customFormat="false" ht="13.5" hidden="false" customHeight="false" outlineLevel="0" collapsed="false">
      <c r="A535" s="2" t="n">
        <v>2325</v>
      </c>
      <c r="B535" s="15" t="s">
        <v>19</v>
      </c>
      <c r="C535" s="15" t="s">
        <v>27</v>
      </c>
      <c r="D535" s="3" t="n">
        <v>0.618055555555556</v>
      </c>
      <c r="E535" s="3" t="n">
        <v>0.722222222222222</v>
      </c>
      <c r="G535" s="1" t="s">
        <v>258</v>
      </c>
      <c r="H535" s="15" t="s">
        <v>22</v>
      </c>
      <c r="I535" s="4" t="n">
        <v>1213</v>
      </c>
      <c r="J535" s="4" t="n">
        <v>14460</v>
      </c>
      <c r="K535" s="5" t="n">
        <v>11.9208573784007</v>
      </c>
    </row>
    <row r="536" customFormat="false" ht="13.5" hidden="false" customHeight="false" outlineLevel="0" collapsed="false">
      <c r="A536" s="2" t="n">
        <v>2326</v>
      </c>
      <c r="B536" s="15" t="s">
        <v>19</v>
      </c>
      <c r="C536" s="15" t="s">
        <v>27</v>
      </c>
      <c r="D536" s="3" t="n">
        <v>0.618055555555556</v>
      </c>
      <c r="E536" s="3" t="n">
        <v>0.722222222222222</v>
      </c>
      <c r="G536" s="1" t="s">
        <v>258</v>
      </c>
      <c r="H536" s="15" t="s">
        <v>57</v>
      </c>
      <c r="I536" s="4" t="n">
        <v>1213</v>
      </c>
      <c r="J536" s="4" t="n">
        <v>15060</v>
      </c>
      <c r="K536" s="5" t="n">
        <v>12.4154987633965</v>
      </c>
    </row>
    <row r="537" customFormat="false" ht="13.5" hidden="false" customHeight="false" outlineLevel="0" collapsed="false">
      <c r="A537" s="2" t="n">
        <v>2327</v>
      </c>
      <c r="B537" s="15" t="s">
        <v>19</v>
      </c>
      <c r="C537" s="15" t="s">
        <v>27</v>
      </c>
      <c r="D537" s="3" t="n">
        <v>0.618055555555556</v>
      </c>
      <c r="E537" s="3" t="n">
        <v>0.722222222222222</v>
      </c>
      <c r="G537" s="1" t="s">
        <v>258</v>
      </c>
      <c r="H537" s="15" t="s">
        <v>113</v>
      </c>
      <c r="I537" s="4" t="n">
        <v>1213</v>
      </c>
      <c r="J537" s="4" t="n">
        <v>16660</v>
      </c>
      <c r="K537" s="5" t="n">
        <v>13.7345424567189</v>
      </c>
    </row>
    <row r="538" customFormat="false" ht="13.5" hidden="false" customHeight="false" outlineLevel="0" collapsed="false">
      <c r="A538" s="2" t="n">
        <v>2328</v>
      </c>
      <c r="B538" s="15" t="s">
        <v>19</v>
      </c>
      <c r="C538" s="15" t="s">
        <v>27</v>
      </c>
      <c r="D538" s="3" t="n">
        <v>0.618055555555556</v>
      </c>
      <c r="E538" s="3" t="n">
        <v>0.722222222222222</v>
      </c>
      <c r="G538" s="1" t="s">
        <v>258</v>
      </c>
      <c r="H538" s="15" t="s">
        <v>223</v>
      </c>
      <c r="I538" s="4" t="n">
        <v>1213</v>
      </c>
      <c r="J538" s="4" t="n">
        <v>18960</v>
      </c>
      <c r="K538" s="5" t="n">
        <v>15.6306677658697</v>
      </c>
    </row>
    <row r="539" customFormat="false" ht="13.5" hidden="false" customHeight="false" outlineLevel="0" collapsed="false">
      <c r="A539" s="2" t="n">
        <v>2329</v>
      </c>
      <c r="B539" s="15" t="s">
        <v>19</v>
      </c>
      <c r="C539" s="15" t="s">
        <v>27</v>
      </c>
      <c r="D539" s="3" t="n">
        <v>0.618055555555556</v>
      </c>
      <c r="E539" s="3" t="n">
        <v>0.722222222222222</v>
      </c>
      <c r="G539" s="1" t="s">
        <v>258</v>
      </c>
      <c r="H539" s="15" t="s">
        <v>111</v>
      </c>
      <c r="I539" s="4" t="n">
        <v>1213</v>
      </c>
      <c r="J539" s="4" t="n">
        <v>20260</v>
      </c>
      <c r="K539" s="5" t="n">
        <v>16.7023907666941</v>
      </c>
    </row>
    <row r="540" customFormat="false" ht="13.5" hidden="false" customHeight="false" outlineLevel="0" collapsed="false">
      <c r="A540" s="2" t="n">
        <v>2330</v>
      </c>
      <c r="B540" s="15" t="s">
        <v>19</v>
      </c>
      <c r="C540" s="15" t="s">
        <v>27</v>
      </c>
      <c r="D540" s="3" t="n">
        <v>0.684027777777778</v>
      </c>
      <c r="E540" s="3" t="n">
        <v>0.788194444444445</v>
      </c>
      <c r="G540" s="1" t="s">
        <v>259</v>
      </c>
      <c r="H540" s="15" t="s">
        <v>124</v>
      </c>
      <c r="I540" s="4" t="n">
        <v>1613</v>
      </c>
      <c r="J540" s="4" t="n">
        <v>28860</v>
      </c>
      <c r="K540" s="5" t="n">
        <v>17.8921264724117</v>
      </c>
    </row>
    <row r="541" customFormat="false" ht="13.5" hidden="false" customHeight="false" outlineLevel="0" collapsed="false">
      <c r="A541" s="2" t="n">
        <v>2331</v>
      </c>
      <c r="B541" s="15" t="s">
        <v>19</v>
      </c>
      <c r="C541" s="15" t="s">
        <v>27</v>
      </c>
      <c r="D541" s="3" t="n">
        <v>0.684027777777778</v>
      </c>
      <c r="E541" s="3" t="n">
        <v>0.788194444444445</v>
      </c>
      <c r="G541" s="1" t="s">
        <v>259</v>
      </c>
      <c r="H541" s="15" t="s">
        <v>99</v>
      </c>
      <c r="I541" s="4" t="n">
        <v>1613</v>
      </c>
      <c r="J541" s="4" t="n">
        <v>39760</v>
      </c>
      <c r="K541" s="5" t="n">
        <v>24.649721016739</v>
      </c>
    </row>
    <row r="542" customFormat="false" ht="13.5" hidden="false" customHeight="false" outlineLevel="0" collapsed="false">
      <c r="A542" s="2" t="n">
        <v>2332</v>
      </c>
      <c r="B542" s="15" t="s">
        <v>19</v>
      </c>
      <c r="C542" s="15" t="s">
        <v>27</v>
      </c>
      <c r="D542" s="3" t="n">
        <v>0.684027777777778</v>
      </c>
      <c r="E542" s="3" t="n">
        <v>0.788194444444445</v>
      </c>
      <c r="G542" s="1" t="s">
        <v>259</v>
      </c>
      <c r="H542" s="15" t="s">
        <v>22</v>
      </c>
      <c r="I542" s="4" t="n">
        <v>1213</v>
      </c>
      <c r="J542" s="4" t="n">
        <v>13460</v>
      </c>
      <c r="K542" s="5" t="n">
        <v>11.0964550700742</v>
      </c>
    </row>
    <row r="543" customFormat="false" ht="13.5" hidden="false" customHeight="false" outlineLevel="0" collapsed="false">
      <c r="A543" s="2" t="n">
        <v>2333</v>
      </c>
      <c r="B543" s="15" t="s">
        <v>19</v>
      </c>
      <c r="C543" s="15" t="s">
        <v>27</v>
      </c>
      <c r="D543" s="3" t="n">
        <v>0.684027777777778</v>
      </c>
      <c r="E543" s="3" t="n">
        <v>0.788194444444445</v>
      </c>
      <c r="G543" s="1" t="s">
        <v>259</v>
      </c>
      <c r="H543" s="15" t="s">
        <v>57</v>
      </c>
      <c r="I543" s="4" t="n">
        <v>1213</v>
      </c>
      <c r="J543" s="4" t="n">
        <v>14060</v>
      </c>
      <c r="K543" s="5" t="n">
        <v>11.5910964550701</v>
      </c>
    </row>
    <row r="544" customFormat="false" ht="13.5" hidden="false" customHeight="false" outlineLevel="0" collapsed="false">
      <c r="A544" s="2" t="n">
        <v>2334</v>
      </c>
      <c r="B544" s="15" t="s">
        <v>19</v>
      </c>
      <c r="C544" s="15" t="s">
        <v>27</v>
      </c>
      <c r="D544" s="3" t="n">
        <v>0.684027777777778</v>
      </c>
      <c r="E544" s="3" t="n">
        <v>0.788194444444445</v>
      </c>
      <c r="G544" s="1" t="s">
        <v>259</v>
      </c>
      <c r="H544" s="15" t="s">
        <v>113</v>
      </c>
      <c r="I544" s="4" t="n">
        <v>1213</v>
      </c>
      <c r="J544" s="4" t="n">
        <v>15660</v>
      </c>
      <c r="K544" s="5" t="n">
        <v>12.9101401483924</v>
      </c>
    </row>
    <row r="545" customFormat="false" ht="13.5" hidden="false" customHeight="false" outlineLevel="0" collapsed="false">
      <c r="A545" s="2" t="n">
        <v>2335</v>
      </c>
      <c r="B545" s="15" t="s">
        <v>19</v>
      </c>
      <c r="C545" s="15" t="s">
        <v>27</v>
      </c>
      <c r="D545" s="3" t="n">
        <v>0.684027777777778</v>
      </c>
      <c r="E545" s="3" t="n">
        <v>0.788194444444445</v>
      </c>
      <c r="G545" s="1" t="s">
        <v>259</v>
      </c>
      <c r="H545" s="15" t="s">
        <v>223</v>
      </c>
      <c r="I545" s="4" t="n">
        <v>1213</v>
      </c>
      <c r="J545" s="4" t="n">
        <v>17960</v>
      </c>
      <c r="K545" s="5" t="n">
        <v>14.8062654575433</v>
      </c>
    </row>
    <row r="546" customFormat="false" ht="13.5" hidden="false" customHeight="false" outlineLevel="0" collapsed="false">
      <c r="A546" s="2" t="n">
        <v>2336</v>
      </c>
      <c r="B546" s="15" t="s">
        <v>19</v>
      </c>
      <c r="C546" s="15" t="s">
        <v>27</v>
      </c>
      <c r="D546" s="3" t="n">
        <v>0.684027777777778</v>
      </c>
      <c r="E546" s="3" t="n">
        <v>0.788194444444445</v>
      </c>
      <c r="G546" s="1" t="s">
        <v>259</v>
      </c>
      <c r="H546" s="15" t="s">
        <v>111</v>
      </c>
      <c r="I546" s="4" t="n">
        <v>1213</v>
      </c>
      <c r="J546" s="4" t="n">
        <v>19260</v>
      </c>
      <c r="K546" s="5" t="n">
        <v>15.8779884583677</v>
      </c>
    </row>
    <row r="547" customFormat="false" ht="13.5" hidden="false" customHeight="false" outlineLevel="0" collapsed="false">
      <c r="A547" s="2" t="n">
        <v>2337</v>
      </c>
      <c r="B547" s="15" t="s">
        <v>19</v>
      </c>
      <c r="C547" s="15" t="s">
        <v>27</v>
      </c>
      <c r="D547" s="3" t="n">
        <v>0.684027777777778</v>
      </c>
      <c r="E547" s="3" t="n">
        <v>0.788194444444445</v>
      </c>
      <c r="G547" s="1" t="s">
        <v>259</v>
      </c>
      <c r="H547" s="15" t="s">
        <v>224</v>
      </c>
      <c r="I547" s="4" t="n">
        <v>2827</v>
      </c>
      <c r="J547" s="4" t="n">
        <v>54860</v>
      </c>
      <c r="K547" s="5" t="n">
        <v>19.4057304563141</v>
      </c>
    </row>
    <row r="548" customFormat="false" ht="13.5" hidden="false" customHeight="false" outlineLevel="0" collapsed="false">
      <c r="A548" s="2" t="n">
        <v>2338</v>
      </c>
      <c r="B548" s="15" t="s">
        <v>19</v>
      </c>
      <c r="C548" s="15" t="s">
        <v>27</v>
      </c>
      <c r="D548" s="3" t="n">
        <v>0.684027777777778</v>
      </c>
      <c r="E548" s="3" t="n">
        <v>0.788194444444445</v>
      </c>
      <c r="G548" s="1" t="s">
        <v>259</v>
      </c>
      <c r="H548" s="15" t="s">
        <v>225</v>
      </c>
      <c r="I548" s="4" t="n">
        <v>2422</v>
      </c>
      <c r="J548" s="4" t="n">
        <v>39060</v>
      </c>
      <c r="K548" s="5" t="n">
        <v>16.1271676300578</v>
      </c>
    </row>
    <row r="549" customFormat="false" ht="13.5" hidden="false" customHeight="false" outlineLevel="0" collapsed="false">
      <c r="A549" s="2" t="n">
        <v>2339</v>
      </c>
      <c r="B549" s="15" t="s">
        <v>19</v>
      </c>
      <c r="C549" s="15" t="s">
        <v>27</v>
      </c>
      <c r="D549" s="3" t="n">
        <v>0.684027777777778</v>
      </c>
      <c r="E549" s="3" t="n">
        <v>0.788194444444445</v>
      </c>
      <c r="G549" s="1" t="s">
        <v>259</v>
      </c>
      <c r="H549" s="15" t="s">
        <v>34</v>
      </c>
      <c r="I549" s="4" t="n">
        <v>2422</v>
      </c>
      <c r="J549" s="4" t="n">
        <v>30360</v>
      </c>
      <c r="K549" s="5" t="n">
        <v>12.5350949628406</v>
      </c>
    </row>
    <row r="550" customFormat="false" ht="13.5" hidden="false" customHeight="false" outlineLevel="0" collapsed="false">
      <c r="A550" s="2" t="n">
        <v>2340</v>
      </c>
      <c r="B550" s="15" t="s">
        <v>19</v>
      </c>
      <c r="C550" s="15" t="s">
        <v>27</v>
      </c>
      <c r="D550" s="3" t="n">
        <v>0.684027777777778</v>
      </c>
      <c r="E550" s="3" t="n">
        <v>0.788194444444445</v>
      </c>
      <c r="G550" s="1" t="s">
        <v>259</v>
      </c>
      <c r="H550" s="15" t="s">
        <v>226</v>
      </c>
      <c r="I550" s="4" t="n">
        <v>2827</v>
      </c>
      <c r="J550" s="4" t="n">
        <v>47960</v>
      </c>
      <c r="K550" s="5" t="n">
        <v>16.9649805447471</v>
      </c>
    </row>
    <row r="551" customFormat="false" ht="13.5" hidden="false" customHeight="false" outlineLevel="0" collapsed="false">
      <c r="A551" s="2" t="n">
        <v>2341</v>
      </c>
      <c r="B551" s="15" t="s">
        <v>19</v>
      </c>
      <c r="C551" s="15" t="s">
        <v>27</v>
      </c>
      <c r="D551" s="3" t="n">
        <v>0.684027777777778</v>
      </c>
      <c r="E551" s="3" t="n">
        <v>0.788194444444445</v>
      </c>
      <c r="G551" s="1" t="s">
        <v>259</v>
      </c>
      <c r="H551" s="15" t="s">
        <v>227</v>
      </c>
      <c r="I551" s="4" t="n">
        <v>2827</v>
      </c>
      <c r="J551" s="4" t="n">
        <v>36410</v>
      </c>
      <c r="K551" s="5" t="n">
        <v>12.8793774319066</v>
      </c>
    </row>
    <row r="552" customFormat="false" ht="13.5" hidden="false" customHeight="false" outlineLevel="0" collapsed="false">
      <c r="A552" s="2" t="n">
        <v>2342</v>
      </c>
      <c r="B552" s="15" t="s">
        <v>19</v>
      </c>
      <c r="C552" s="15" t="s">
        <v>27</v>
      </c>
      <c r="D552" s="3" t="n">
        <v>0.684027777777778</v>
      </c>
      <c r="E552" s="3" t="n">
        <v>0.788194444444445</v>
      </c>
      <c r="G552" s="1" t="s">
        <v>259</v>
      </c>
      <c r="H552" s="15" t="s">
        <v>228</v>
      </c>
      <c r="I552" s="4" t="n">
        <v>2422</v>
      </c>
      <c r="J552" s="4" t="n">
        <v>31460</v>
      </c>
      <c r="K552" s="5" t="n">
        <v>12.9892650701899</v>
      </c>
    </row>
    <row r="553" customFormat="false" ht="13.5" hidden="false" customHeight="false" outlineLevel="0" collapsed="false">
      <c r="A553" s="2" t="n">
        <v>2343</v>
      </c>
      <c r="B553" s="15" t="s">
        <v>19</v>
      </c>
      <c r="C553" s="15" t="s">
        <v>60</v>
      </c>
      <c r="D553" s="3" t="n">
        <v>0.46875</v>
      </c>
      <c r="E553" s="3" t="n">
        <v>0.590277777777778</v>
      </c>
      <c r="G553" s="1" t="s">
        <v>260</v>
      </c>
      <c r="H553" s="15" t="s">
        <v>124</v>
      </c>
      <c r="I553" s="4" t="n">
        <v>1868</v>
      </c>
      <c r="J553" s="4" t="n">
        <v>39040</v>
      </c>
      <c r="K553" s="5" t="n">
        <v>20.8993576017131</v>
      </c>
    </row>
    <row r="554" customFormat="false" ht="13.5" hidden="false" customHeight="false" outlineLevel="0" collapsed="false">
      <c r="A554" s="2" t="n">
        <v>2344</v>
      </c>
      <c r="B554" s="15" t="s">
        <v>19</v>
      </c>
      <c r="C554" s="15" t="s">
        <v>60</v>
      </c>
      <c r="D554" s="3" t="n">
        <v>0.46875</v>
      </c>
      <c r="E554" s="3" t="n">
        <v>0.590277777777778</v>
      </c>
      <c r="G554" s="1" t="s">
        <v>260</v>
      </c>
      <c r="H554" s="15" t="s">
        <v>99</v>
      </c>
      <c r="I554" s="4" t="n">
        <v>1868</v>
      </c>
      <c r="J554" s="4" t="n">
        <v>51640</v>
      </c>
      <c r="K554" s="5" t="n">
        <v>27.644539614561</v>
      </c>
    </row>
    <row r="555" customFormat="false" ht="13.5" hidden="false" customHeight="false" outlineLevel="0" collapsed="false">
      <c r="A555" s="2" t="n">
        <v>2345</v>
      </c>
      <c r="B555" s="15" t="s">
        <v>19</v>
      </c>
      <c r="C555" s="15" t="s">
        <v>60</v>
      </c>
      <c r="D555" s="3" t="n">
        <v>0.46875</v>
      </c>
      <c r="E555" s="3" t="n">
        <v>0.590277777777778</v>
      </c>
      <c r="G555" s="1" t="s">
        <v>260</v>
      </c>
      <c r="H555" s="15" t="s">
        <v>22</v>
      </c>
      <c r="I555" s="4" t="n">
        <v>1468</v>
      </c>
      <c r="J555" s="4" t="n">
        <v>17640</v>
      </c>
      <c r="K555" s="5" t="n">
        <v>12.016348773842</v>
      </c>
    </row>
    <row r="556" customFormat="false" ht="13.5" hidden="false" customHeight="false" outlineLevel="0" collapsed="false">
      <c r="A556" s="2" t="n">
        <v>2346</v>
      </c>
      <c r="B556" s="15" t="s">
        <v>19</v>
      </c>
      <c r="C556" s="15" t="s">
        <v>60</v>
      </c>
      <c r="D556" s="3" t="n">
        <v>0.46875</v>
      </c>
      <c r="E556" s="3" t="n">
        <v>0.590277777777778</v>
      </c>
      <c r="G556" s="1" t="s">
        <v>260</v>
      </c>
      <c r="H556" s="15" t="s">
        <v>57</v>
      </c>
      <c r="I556" s="4" t="n">
        <v>1468</v>
      </c>
      <c r="J556" s="4" t="n">
        <v>18340</v>
      </c>
      <c r="K556" s="5" t="n">
        <v>12.4931880108992</v>
      </c>
    </row>
    <row r="557" customFormat="false" ht="13.5" hidden="false" customHeight="false" outlineLevel="0" collapsed="false">
      <c r="A557" s="2" t="n">
        <v>2347</v>
      </c>
      <c r="B557" s="15" t="s">
        <v>19</v>
      </c>
      <c r="C557" s="15" t="s">
        <v>60</v>
      </c>
      <c r="D557" s="3" t="n">
        <v>0.46875</v>
      </c>
      <c r="E557" s="3" t="n">
        <v>0.590277777777778</v>
      </c>
      <c r="G557" s="1" t="s">
        <v>260</v>
      </c>
      <c r="H557" s="15" t="s">
        <v>113</v>
      </c>
      <c r="I557" s="4" t="n">
        <v>1468</v>
      </c>
      <c r="J557" s="4" t="n">
        <v>19040</v>
      </c>
      <c r="K557" s="5" t="n">
        <v>12.9700272479564</v>
      </c>
    </row>
    <row r="558" customFormat="false" ht="13.5" hidden="false" customHeight="false" outlineLevel="0" collapsed="false">
      <c r="A558" s="2" t="n">
        <v>2348</v>
      </c>
      <c r="B558" s="15" t="s">
        <v>19</v>
      </c>
      <c r="C558" s="15" t="s">
        <v>60</v>
      </c>
      <c r="D558" s="3" t="n">
        <v>0.46875</v>
      </c>
      <c r="E558" s="3" t="n">
        <v>0.590277777777778</v>
      </c>
      <c r="G558" s="1" t="s">
        <v>260</v>
      </c>
      <c r="H558" s="15" t="s">
        <v>223</v>
      </c>
      <c r="I558" s="4" t="n">
        <v>1468</v>
      </c>
      <c r="J558" s="4" t="n">
        <v>20740</v>
      </c>
      <c r="K558" s="5" t="n">
        <v>14.1280653950954</v>
      </c>
    </row>
    <row r="559" customFormat="false" ht="13.5" hidden="false" customHeight="false" outlineLevel="0" collapsed="false">
      <c r="A559" s="2" t="n">
        <v>2349</v>
      </c>
      <c r="B559" s="15" t="s">
        <v>19</v>
      </c>
      <c r="C559" s="15" t="s">
        <v>60</v>
      </c>
      <c r="D559" s="3" t="n">
        <v>0.46875</v>
      </c>
      <c r="E559" s="3" t="n">
        <v>0.590277777777778</v>
      </c>
      <c r="G559" s="1" t="s">
        <v>260</v>
      </c>
      <c r="H559" s="15" t="s">
        <v>111</v>
      </c>
      <c r="I559" s="4" t="n">
        <v>1468</v>
      </c>
      <c r="J559" s="4" t="n">
        <v>21440</v>
      </c>
      <c r="K559" s="5" t="n">
        <v>14.6049046321526</v>
      </c>
    </row>
    <row r="560" customFormat="false" ht="13.5" hidden="false" customHeight="false" outlineLevel="0" collapsed="false">
      <c r="A560" s="2" t="n">
        <v>2350</v>
      </c>
      <c r="B560" s="15" t="s">
        <v>19</v>
      </c>
      <c r="C560" s="15" t="s">
        <v>60</v>
      </c>
      <c r="D560" s="3" t="n">
        <v>0.46875</v>
      </c>
      <c r="E560" s="3" t="n">
        <v>0.590277777777778</v>
      </c>
      <c r="G560" s="1" t="s">
        <v>260</v>
      </c>
      <c r="H560" s="15" t="s">
        <v>224</v>
      </c>
      <c r="I560" s="4" t="n">
        <v>3337</v>
      </c>
      <c r="J560" s="4" t="n">
        <v>68840</v>
      </c>
      <c r="K560" s="5" t="n">
        <v>20.6293077614624</v>
      </c>
    </row>
    <row r="561" customFormat="false" ht="13.5" hidden="false" customHeight="false" outlineLevel="0" collapsed="false">
      <c r="A561" s="2" t="n">
        <v>2351</v>
      </c>
      <c r="B561" s="15" t="s">
        <v>19</v>
      </c>
      <c r="C561" s="15" t="s">
        <v>60</v>
      </c>
      <c r="D561" s="3" t="n">
        <v>0.46875</v>
      </c>
      <c r="E561" s="3" t="n">
        <v>0.590277777777778</v>
      </c>
      <c r="G561" s="1" t="s">
        <v>260</v>
      </c>
      <c r="H561" s="15" t="s">
        <v>225</v>
      </c>
      <c r="I561" s="4" t="n">
        <v>2847</v>
      </c>
      <c r="J561" s="4" t="n">
        <v>51240</v>
      </c>
      <c r="K561" s="5" t="n">
        <v>17.9978925184405</v>
      </c>
    </row>
    <row r="562" customFormat="false" ht="13.5" hidden="false" customHeight="false" outlineLevel="0" collapsed="false">
      <c r="A562" s="2" t="n">
        <v>2352</v>
      </c>
      <c r="B562" s="15" t="s">
        <v>19</v>
      </c>
      <c r="C562" s="15" t="s">
        <v>60</v>
      </c>
      <c r="D562" s="3" t="n">
        <v>0.46875</v>
      </c>
      <c r="E562" s="3" t="n">
        <v>0.590277777777778</v>
      </c>
      <c r="G562" s="1" t="s">
        <v>260</v>
      </c>
      <c r="H562" s="15" t="s">
        <v>34</v>
      </c>
      <c r="I562" s="4" t="n">
        <v>2847</v>
      </c>
      <c r="J562" s="4" t="n">
        <v>34640</v>
      </c>
      <c r="K562" s="5" t="n">
        <v>12.1671935370566</v>
      </c>
    </row>
    <row r="563" customFormat="false" ht="13.5" hidden="false" customHeight="false" outlineLevel="0" collapsed="false">
      <c r="A563" s="2" t="n">
        <v>2353</v>
      </c>
      <c r="B563" s="15" t="s">
        <v>19</v>
      </c>
      <c r="C563" s="15" t="s">
        <v>60</v>
      </c>
      <c r="D563" s="3" t="n">
        <v>0.46875</v>
      </c>
      <c r="E563" s="3" t="n">
        <v>0.590277777777778</v>
      </c>
      <c r="G563" s="1" t="s">
        <v>260</v>
      </c>
      <c r="H563" s="15" t="s">
        <v>226</v>
      </c>
      <c r="I563" s="4" t="n">
        <v>3337</v>
      </c>
      <c r="J563" s="4" t="n">
        <v>60590</v>
      </c>
      <c r="K563" s="5" t="n">
        <v>18.157027270003</v>
      </c>
    </row>
    <row r="564" customFormat="false" ht="13.5" hidden="false" customHeight="false" outlineLevel="0" collapsed="false">
      <c r="A564" s="2" t="n">
        <v>2354</v>
      </c>
      <c r="B564" s="15" t="s">
        <v>19</v>
      </c>
      <c r="C564" s="15" t="s">
        <v>60</v>
      </c>
      <c r="D564" s="3" t="n">
        <v>0.46875</v>
      </c>
      <c r="E564" s="3" t="n">
        <v>0.590277777777778</v>
      </c>
      <c r="G564" s="1" t="s">
        <v>260</v>
      </c>
      <c r="H564" s="15" t="s">
        <v>227</v>
      </c>
      <c r="I564" s="4" t="n">
        <v>3337</v>
      </c>
      <c r="J564" s="4" t="n">
        <v>44540</v>
      </c>
      <c r="K564" s="5" t="n">
        <v>13.3473179502547</v>
      </c>
    </row>
    <row r="565" customFormat="false" ht="13.5" hidden="false" customHeight="false" outlineLevel="0" collapsed="false">
      <c r="A565" s="2" t="n">
        <v>2355</v>
      </c>
      <c r="B565" s="15" t="s">
        <v>19</v>
      </c>
      <c r="C565" s="15" t="s">
        <v>60</v>
      </c>
      <c r="D565" s="3" t="n">
        <v>0.46875</v>
      </c>
      <c r="E565" s="3" t="n">
        <v>0.590277777777778</v>
      </c>
      <c r="G565" s="1" t="s">
        <v>260</v>
      </c>
      <c r="H565" s="15" t="s">
        <v>228</v>
      </c>
      <c r="I565" s="4" t="n">
        <v>2847</v>
      </c>
      <c r="J565" s="4" t="n">
        <v>36940</v>
      </c>
      <c r="K565" s="5" t="n">
        <v>12.9750614682122</v>
      </c>
    </row>
    <row r="566" customFormat="false" ht="13.5" hidden="false" customHeight="false" outlineLevel="0" collapsed="false">
      <c r="A566" s="2" t="n">
        <v>2356</v>
      </c>
      <c r="B566" s="15" t="s">
        <v>19</v>
      </c>
      <c r="C566" s="15" t="s">
        <v>31</v>
      </c>
      <c r="D566" s="3" t="n">
        <v>0.5</v>
      </c>
      <c r="E566" s="3" t="n">
        <v>0.628472222222222</v>
      </c>
      <c r="G566" s="1" t="s">
        <v>261</v>
      </c>
      <c r="H566" s="15" t="s">
        <v>124</v>
      </c>
      <c r="I566" s="4" t="n">
        <v>1966</v>
      </c>
      <c r="J566" s="4" t="n">
        <v>39040</v>
      </c>
      <c r="K566" s="5" t="n">
        <v>19.8575788402848</v>
      </c>
    </row>
    <row r="567" customFormat="false" ht="13.5" hidden="false" customHeight="false" outlineLevel="0" collapsed="false">
      <c r="A567" s="2" t="n">
        <v>2357</v>
      </c>
      <c r="B567" s="15" t="s">
        <v>19</v>
      </c>
      <c r="C567" s="15" t="s">
        <v>31</v>
      </c>
      <c r="D567" s="3" t="n">
        <v>0.5</v>
      </c>
      <c r="E567" s="3" t="n">
        <v>0.628472222222222</v>
      </c>
      <c r="G567" s="1" t="s">
        <v>261</v>
      </c>
      <c r="H567" s="15" t="s">
        <v>99</v>
      </c>
      <c r="I567" s="4" t="n">
        <v>1966</v>
      </c>
      <c r="J567" s="4" t="n">
        <v>53740</v>
      </c>
      <c r="K567" s="5" t="n">
        <v>27.3346897253306</v>
      </c>
    </row>
    <row r="568" customFormat="false" ht="13.5" hidden="false" customHeight="false" outlineLevel="0" collapsed="false">
      <c r="A568" s="2" t="n">
        <v>2358</v>
      </c>
      <c r="B568" s="15" t="s">
        <v>19</v>
      </c>
      <c r="C568" s="15" t="s">
        <v>31</v>
      </c>
      <c r="D568" s="3" t="n">
        <v>0.5</v>
      </c>
      <c r="E568" s="3" t="n">
        <v>0.628472222222222</v>
      </c>
      <c r="G568" s="1" t="s">
        <v>261</v>
      </c>
      <c r="H568" s="15" t="s">
        <v>22</v>
      </c>
      <c r="I568" s="4" t="n">
        <v>1566</v>
      </c>
      <c r="J568" s="4" t="n">
        <v>18040</v>
      </c>
      <c r="K568" s="5" t="n">
        <v>11.5197956577267</v>
      </c>
    </row>
    <row r="569" customFormat="false" ht="13.5" hidden="false" customHeight="false" outlineLevel="0" collapsed="false">
      <c r="A569" s="2" t="n">
        <v>2359</v>
      </c>
      <c r="B569" s="15" t="s">
        <v>19</v>
      </c>
      <c r="C569" s="15" t="s">
        <v>31</v>
      </c>
      <c r="D569" s="3" t="n">
        <v>0.5</v>
      </c>
      <c r="E569" s="3" t="n">
        <v>0.628472222222222</v>
      </c>
      <c r="G569" s="1" t="s">
        <v>261</v>
      </c>
      <c r="H569" s="15" t="s">
        <v>57</v>
      </c>
      <c r="I569" s="4" t="n">
        <v>1566</v>
      </c>
      <c r="J569" s="4" t="n">
        <v>18640</v>
      </c>
      <c r="K569" s="5" t="n">
        <v>11.9029374201788</v>
      </c>
    </row>
    <row r="570" customFormat="false" ht="13.5" hidden="false" customHeight="false" outlineLevel="0" collapsed="false">
      <c r="A570" s="2" t="n">
        <v>2360</v>
      </c>
      <c r="B570" s="15" t="s">
        <v>19</v>
      </c>
      <c r="C570" s="15" t="s">
        <v>31</v>
      </c>
      <c r="D570" s="3" t="n">
        <v>0.5</v>
      </c>
      <c r="E570" s="3" t="n">
        <v>0.628472222222222</v>
      </c>
      <c r="G570" s="1" t="s">
        <v>261</v>
      </c>
      <c r="H570" s="15" t="s">
        <v>113</v>
      </c>
      <c r="I570" s="4" t="n">
        <v>1566</v>
      </c>
      <c r="J570" s="4" t="n">
        <v>19140</v>
      </c>
      <c r="K570" s="5" t="n">
        <v>12.2222222222222</v>
      </c>
    </row>
    <row r="571" customFormat="false" ht="13.5" hidden="false" customHeight="false" outlineLevel="0" collapsed="false">
      <c r="A571" s="2" t="n">
        <v>2361</v>
      </c>
      <c r="B571" s="15" t="s">
        <v>19</v>
      </c>
      <c r="C571" s="15" t="s">
        <v>31</v>
      </c>
      <c r="D571" s="3" t="n">
        <v>0.5</v>
      </c>
      <c r="E571" s="3" t="n">
        <v>0.628472222222222</v>
      </c>
      <c r="G571" s="1" t="s">
        <v>261</v>
      </c>
      <c r="H571" s="15" t="s">
        <v>223</v>
      </c>
      <c r="I571" s="4" t="n">
        <v>1566</v>
      </c>
      <c r="J571" s="4" t="n">
        <v>21040</v>
      </c>
      <c r="K571" s="5" t="n">
        <v>13.4355044699872</v>
      </c>
    </row>
    <row r="572" customFormat="false" ht="13.5" hidden="false" customHeight="false" outlineLevel="0" collapsed="false">
      <c r="A572" s="2" t="n">
        <v>2362</v>
      </c>
      <c r="B572" s="15" t="s">
        <v>19</v>
      </c>
      <c r="C572" s="15" t="s">
        <v>31</v>
      </c>
      <c r="D572" s="3" t="n">
        <v>0.5</v>
      </c>
      <c r="E572" s="3" t="n">
        <v>0.628472222222222</v>
      </c>
      <c r="G572" s="1" t="s">
        <v>261</v>
      </c>
      <c r="H572" s="15" t="s">
        <v>111</v>
      </c>
      <c r="I572" s="4" t="n">
        <v>1566</v>
      </c>
      <c r="J572" s="4" t="n">
        <v>21640</v>
      </c>
      <c r="K572" s="5" t="n">
        <v>13.8186462324393</v>
      </c>
    </row>
    <row r="573" customFormat="false" ht="13.5" hidden="false" customHeight="false" outlineLevel="0" collapsed="false">
      <c r="A573" s="2" t="n">
        <v>2363</v>
      </c>
      <c r="B573" s="15" t="s">
        <v>19</v>
      </c>
      <c r="C573" s="15" t="s">
        <v>31</v>
      </c>
      <c r="D573" s="3" t="n">
        <v>0.5</v>
      </c>
      <c r="E573" s="3" t="n">
        <v>0.628472222222222</v>
      </c>
      <c r="G573" s="1" t="s">
        <v>261</v>
      </c>
      <c r="H573" s="15" t="s">
        <v>224</v>
      </c>
      <c r="I573" s="4" t="n">
        <v>3532</v>
      </c>
      <c r="J573" s="4" t="n">
        <v>71240</v>
      </c>
      <c r="K573" s="5" t="n">
        <v>20.1698754246886</v>
      </c>
    </row>
    <row r="574" customFormat="false" ht="13.5" hidden="false" customHeight="false" outlineLevel="0" collapsed="false">
      <c r="A574" s="2" t="n">
        <v>2364</v>
      </c>
      <c r="B574" s="15" t="s">
        <v>19</v>
      </c>
      <c r="C574" s="15" t="s">
        <v>31</v>
      </c>
      <c r="D574" s="3" t="n">
        <v>0.5</v>
      </c>
      <c r="E574" s="3" t="n">
        <v>0.628472222222222</v>
      </c>
      <c r="G574" s="1" t="s">
        <v>261</v>
      </c>
      <c r="H574" s="15" t="s">
        <v>225</v>
      </c>
      <c r="I574" s="4" t="n">
        <v>3010</v>
      </c>
      <c r="J574" s="4" t="n">
        <v>51240</v>
      </c>
      <c r="K574" s="5" t="n">
        <v>17.0232558139535</v>
      </c>
    </row>
    <row r="575" customFormat="false" ht="13.5" hidden="false" customHeight="false" outlineLevel="0" collapsed="false">
      <c r="A575" s="2" t="n">
        <v>2365</v>
      </c>
      <c r="B575" s="15" t="s">
        <v>19</v>
      </c>
      <c r="C575" s="15" t="s">
        <v>31</v>
      </c>
      <c r="D575" s="3" t="n">
        <v>0.5</v>
      </c>
      <c r="E575" s="3" t="n">
        <v>0.628472222222222</v>
      </c>
      <c r="G575" s="1" t="s">
        <v>261</v>
      </c>
      <c r="H575" s="15" t="s">
        <v>34</v>
      </c>
      <c r="I575" s="4" t="n">
        <v>3010</v>
      </c>
      <c r="J575" s="4" t="n">
        <v>34640</v>
      </c>
      <c r="K575" s="5" t="n">
        <v>11.5083056478405</v>
      </c>
    </row>
    <row r="576" customFormat="false" ht="13.5" hidden="false" customHeight="false" outlineLevel="0" collapsed="false">
      <c r="A576" s="2" t="n">
        <v>2366</v>
      </c>
      <c r="B576" s="15" t="s">
        <v>19</v>
      </c>
      <c r="C576" s="15" t="s">
        <v>31</v>
      </c>
      <c r="D576" s="3" t="n">
        <v>0.5</v>
      </c>
      <c r="E576" s="3" t="n">
        <v>0.628472222222222</v>
      </c>
      <c r="G576" s="1" t="s">
        <v>261</v>
      </c>
      <c r="H576" s="15" t="s">
        <v>226</v>
      </c>
      <c r="I576" s="4" t="n">
        <v>3532</v>
      </c>
      <c r="J576" s="4" t="n">
        <v>62490</v>
      </c>
      <c r="K576" s="5" t="n">
        <v>17.6925254813137</v>
      </c>
    </row>
    <row r="577" customFormat="false" ht="13.5" hidden="false" customHeight="false" outlineLevel="0" collapsed="false">
      <c r="A577" s="2" t="n">
        <v>2367</v>
      </c>
      <c r="B577" s="15" t="s">
        <v>19</v>
      </c>
      <c r="C577" s="15" t="s">
        <v>31</v>
      </c>
      <c r="D577" s="3" t="n">
        <v>0.5</v>
      </c>
      <c r="E577" s="3" t="n">
        <v>0.628472222222222</v>
      </c>
      <c r="G577" s="1" t="s">
        <v>261</v>
      </c>
      <c r="H577" s="15" t="s">
        <v>227</v>
      </c>
      <c r="I577" s="4" t="n">
        <v>3532</v>
      </c>
      <c r="J577" s="4" t="n">
        <v>45990</v>
      </c>
      <c r="K577" s="5" t="n">
        <v>13.0209513023783</v>
      </c>
    </row>
    <row r="578" customFormat="false" ht="13.5" hidden="false" customHeight="false" outlineLevel="0" collapsed="false">
      <c r="A578" s="2" t="n">
        <v>2368</v>
      </c>
      <c r="B578" s="15" t="s">
        <v>19</v>
      </c>
      <c r="C578" s="15" t="s">
        <v>31</v>
      </c>
      <c r="D578" s="3" t="n">
        <v>0.5</v>
      </c>
      <c r="E578" s="3" t="n">
        <v>0.628472222222222</v>
      </c>
      <c r="G578" s="1" t="s">
        <v>261</v>
      </c>
      <c r="H578" s="15" t="s">
        <v>228</v>
      </c>
      <c r="I578" s="4" t="n">
        <v>3010</v>
      </c>
      <c r="J578" s="4" t="n">
        <v>38040</v>
      </c>
      <c r="K578" s="5" t="n">
        <v>12.6378737541528</v>
      </c>
    </row>
    <row r="579" customFormat="false" ht="13.5" hidden="false" customHeight="false" outlineLevel="0" collapsed="false">
      <c r="A579" s="31" t="s">
        <v>262</v>
      </c>
    </row>
    <row r="580" customFormat="false" ht="13.5" hidden="false" customHeight="false" outlineLevel="0" collapsed="false">
      <c r="A580" s="2" t="n">
        <v>319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63</v>
      </c>
      <c r="H580" s="15" t="s">
        <v>124</v>
      </c>
      <c r="I580" s="4" t="n">
        <v>1321</v>
      </c>
      <c r="J580" s="4" t="n">
        <v>16910</v>
      </c>
      <c r="K580" s="5" t="n">
        <v>12.8009084027252</v>
      </c>
    </row>
    <row r="581" customFormat="false" ht="13.5" hidden="false" customHeight="false" outlineLevel="0" collapsed="false">
      <c r="A581" s="2" t="n">
        <v>320</v>
      </c>
      <c r="B581" s="15" t="s">
        <v>20</v>
      </c>
      <c r="C581" s="15" t="s">
        <v>19</v>
      </c>
      <c r="D581" s="3" t="n">
        <v>0.350694444444444</v>
      </c>
      <c r="E581" s="3" t="n">
        <v>0.430555555555556</v>
      </c>
      <c r="G581" s="1" t="s">
        <v>263</v>
      </c>
      <c r="H581" s="15" t="s">
        <v>99</v>
      </c>
      <c r="I581" s="4" t="n">
        <v>1321</v>
      </c>
      <c r="J581" s="4" t="n">
        <v>28010</v>
      </c>
      <c r="K581" s="5" t="n">
        <v>21.2036336109008</v>
      </c>
    </row>
    <row r="582" customFormat="false" ht="13.5" hidden="false" customHeight="false" outlineLevel="0" collapsed="false">
      <c r="A582" s="2" t="n">
        <v>321</v>
      </c>
      <c r="B582" s="15" t="s">
        <v>20</v>
      </c>
      <c r="C582" s="15" t="s">
        <v>19</v>
      </c>
      <c r="D582" s="3" t="n">
        <v>0.350694444444444</v>
      </c>
      <c r="E582" s="3" t="n">
        <v>0.430555555555556</v>
      </c>
      <c r="G582" s="1" t="s">
        <v>263</v>
      </c>
      <c r="H582" s="15" t="s">
        <v>22</v>
      </c>
      <c r="I582" s="4" t="n">
        <v>921</v>
      </c>
      <c r="J582" s="4" t="n">
        <v>7910</v>
      </c>
      <c r="K582" s="5" t="n">
        <v>8.58849077090119</v>
      </c>
    </row>
    <row r="583" customFormat="false" ht="13.5" hidden="false" customHeight="false" outlineLevel="0" collapsed="false">
      <c r="A583" s="2" t="n">
        <v>322</v>
      </c>
      <c r="B583" s="15" t="s">
        <v>20</v>
      </c>
      <c r="C583" s="15" t="s">
        <v>19</v>
      </c>
      <c r="D583" s="3" t="n">
        <v>0.350694444444444</v>
      </c>
      <c r="E583" s="3" t="n">
        <v>0.430555555555556</v>
      </c>
      <c r="G583" s="1" t="s">
        <v>263</v>
      </c>
      <c r="H583" s="15" t="s">
        <v>57</v>
      </c>
      <c r="I583" s="4" t="n">
        <v>921</v>
      </c>
      <c r="J583" s="4" t="n">
        <v>8210</v>
      </c>
      <c r="K583" s="5" t="n">
        <v>8.914223669924</v>
      </c>
    </row>
    <row r="584" customFormat="false" ht="13.5" hidden="false" customHeight="false" outlineLevel="0" collapsed="false">
      <c r="A584" s="2" t="n">
        <v>323</v>
      </c>
      <c r="B584" s="15" t="s">
        <v>20</v>
      </c>
      <c r="C584" s="15" t="s">
        <v>19</v>
      </c>
      <c r="D584" s="3" t="n">
        <v>0.350694444444444</v>
      </c>
      <c r="E584" s="3" t="n">
        <v>0.430555555555556</v>
      </c>
      <c r="G584" s="1" t="s">
        <v>263</v>
      </c>
      <c r="H584" s="15" t="s">
        <v>113</v>
      </c>
      <c r="I584" s="4" t="n">
        <v>921</v>
      </c>
      <c r="J584" s="4" t="n">
        <v>9010</v>
      </c>
      <c r="K584" s="5" t="n">
        <v>9.7828447339848</v>
      </c>
    </row>
    <row r="585" customFormat="false" ht="13.5" hidden="false" customHeight="false" outlineLevel="0" collapsed="false">
      <c r="A585" s="2" t="n">
        <v>324</v>
      </c>
      <c r="B585" s="15" t="s">
        <v>20</v>
      </c>
      <c r="C585" s="15" t="s">
        <v>19</v>
      </c>
      <c r="D585" s="3" t="n">
        <v>0.350694444444444</v>
      </c>
      <c r="E585" s="3" t="n">
        <v>0.430555555555556</v>
      </c>
      <c r="G585" s="1" t="s">
        <v>263</v>
      </c>
      <c r="H585" s="15" t="s">
        <v>223</v>
      </c>
      <c r="I585" s="4" t="n">
        <v>921</v>
      </c>
      <c r="J585" s="4" t="n">
        <v>9110</v>
      </c>
      <c r="K585" s="5" t="n">
        <v>9.8914223669924</v>
      </c>
    </row>
    <row r="586" customFormat="false" ht="13.5" hidden="false" customHeight="false" outlineLevel="0" collapsed="false">
      <c r="A586" s="2" t="n">
        <v>325</v>
      </c>
      <c r="B586" s="15" t="s">
        <v>20</v>
      </c>
      <c r="C586" s="15" t="s">
        <v>19</v>
      </c>
      <c r="D586" s="3" t="n">
        <v>0.350694444444444</v>
      </c>
      <c r="E586" s="3" t="n">
        <v>0.430555555555556</v>
      </c>
      <c r="G586" s="1" t="s">
        <v>263</v>
      </c>
      <c r="H586" s="15" t="s">
        <v>111</v>
      </c>
      <c r="I586" s="4" t="n">
        <v>921</v>
      </c>
      <c r="J586" s="4" t="n">
        <v>9610</v>
      </c>
      <c r="K586" s="5" t="n">
        <v>10.4343105320304</v>
      </c>
    </row>
    <row r="587" customFormat="false" ht="13.5" hidden="false" customHeight="false" outlineLevel="0" collapsed="false">
      <c r="A587" s="2" t="n">
        <v>326</v>
      </c>
      <c r="B587" s="15" t="s">
        <v>20</v>
      </c>
      <c r="C587" s="15" t="s">
        <v>19</v>
      </c>
      <c r="D587" s="3" t="n">
        <v>0.5</v>
      </c>
      <c r="E587" s="3" t="n">
        <v>0.579861111111111</v>
      </c>
      <c r="G587" s="1" t="s">
        <v>264</v>
      </c>
      <c r="H587" s="15" t="s">
        <v>124</v>
      </c>
      <c r="I587" s="4" t="n">
        <v>1321</v>
      </c>
      <c r="J587" s="4" t="n">
        <v>17910</v>
      </c>
      <c r="K587" s="5" t="n">
        <v>13.557910673732</v>
      </c>
    </row>
    <row r="588" customFormat="false" ht="13.5" hidden="false" customHeight="false" outlineLevel="0" collapsed="false">
      <c r="A588" s="2" t="n">
        <v>327</v>
      </c>
      <c r="B588" s="15" t="s">
        <v>20</v>
      </c>
      <c r="C588" s="15" t="s">
        <v>19</v>
      </c>
      <c r="D588" s="3" t="n">
        <v>0.5</v>
      </c>
      <c r="E588" s="3" t="n">
        <v>0.579861111111111</v>
      </c>
      <c r="G588" s="1" t="s">
        <v>264</v>
      </c>
      <c r="H588" s="15" t="s">
        <v>99</v>
      </c>
      <c r="I588" s="4" t="n">
        <v>1321</v>
      </c>
      <c r="J588" s="4" t="n">
        <v>28510</v>
      </c>
      <c r="K588" s="5" t="n">
        <v>21.5821347464042</v>
      </c>
    </row>
    <row r="589" customFormat="false" ht="13.5" hidden="false" customHeight="false" outlineLevel="0" collapsed="false">
      <c r="A589" s="2" t="n">
        <v>328</v>
      </c>
      <c r="B589" s="15" t="s">
        <v>20</v>
      </c>
      <c r="C589" s="15" t="s">
        <v>19</v>
      </c>
      <c r="D589" s="3" t="n">
        <v>0.5</v>
      </c>
      <c r="E589" s="3" t="n">
        <v>0.579861111111111</v>
      </c>
      <c r="G589" s="1" t="s">
        <v>264</v>
      </c>
      <c r="H589" s="15" t="s">
        <v>22</v>
      </c>
      <c r="I589" s="4" t="n">
        <v>921</v>
      </c>
      <c r="J589" s="4" t="n">
        <v>8810</v>
      </c>
      <c r="K589" s="5" t="n">
        <v>9.5656894679696</v>
      </c>
    </row>
    <row r="590" customFormat="false" ht="13.5" hidden="false" customHeight="false" outlineLevel="0" collapsed="false">
      <c r="A590" s="2" t="n">
        <v>329</v>
      </c>
      <c r="B590" s="15" t="s">
        <v>20</v>
      </c>
      <c r="C590" s="15" t="s">
        <v>19</v>
      </c>
      <c r="D590" s="3" t="n">
        <v>0.5</v>
      </c>
      <c r="E590" s="3" t="n">
        <v>0.579861111111111</v>
      </c>
      <c r="G590" s="1" t="s">
        <v>264</v>
      </c>
      <c r="H590" s="15" t="s">
        <v>57</v>
      </c>
      <c r="I590" s="4" t="n">
        <v>921</v>
      </c>
      <c r="J590" s="4" t="n">
        <v>9310</v>
      </c>
      <c r="K590" s="5" t="n">
        <v>10.1085776330076</v>
      </c>
    </row>
    <row r="591" customFormat="false" ht="13.5" hidden="false" customHeight="false" outlineLevel="0" collapsed="false">
      <c r="A591" s="2" t="n">
        <v>330</v>
      </c>
      <c r="B591" s="15" t="s">
        <v>20</v>
      </c>
      <c r="C591" s="15" t="s">
        <v>19</v>
      </c>
      <c r="D591" s="3" t="n">
        <v>0.5</v>
      </c>
      <c r="E591" s="3" t="n">
        <v>0.579861111111111</v>
      </c>
      <c r="G591" s="1" t="s">
        <v>264</v>
      </c>
      <c r="H591" s="15" t="s">
        <v>113</v>
      </c>
      <c r="I591" s="4" t="n">
        <v>921</v>
      </c>
      <c r="J591" s="4" t="n">
        <v>10010</v>
      </c>
      <c r="K591" s="5" t="n">
        <v>10.8686210640608</v>
      </c>
    </row>
    <row r="592" customFormat="false" ht="13.5" hidden="false" customHeight="false" outlineLevel="0" collapsed="false">
      <c r="A592" s="2" t="n">
        <v>331</v>
      </c>
      <c r="B592" s="15" t="s">
        <v>20</v>
      </c>
      <c r="C592" s="15" t="s">
        <v>19</v>
      </c>
      <c r="D592" s="3" t="n">
        <v>0.5</v>
      </c>
      <c r="E592" s="3" t="n">
        <v>0.579861111111111</v>
      </c>
      <c r="G592" s="1" t="s">
        <v>264</v>
      </c>
      <c r="H592" s="15" t="s">
        <v>223</v>
      </c>
      <c r="I592" s="4" t="n">
        <v>921</v>
      </c>
      <c r="J592" s="4" t="n">
        <v>10110</v>
      </c>
      <c r="K592" s="5" t="n">
        <v>10.9771986970684</v>
      </c>
    </row>
    <row r="593" customFormat="false" ht="13.5" hidden="false" customHeight="false" outlineLevel="0" collapsed="false">
      <c r="A593" s="2" t="n">
        <v>332</v>
      </c>
      <c r="B593" s="15" t="s">
        <v>20</v>
      </c>
      <c r="C593" s="15" t="s">
        <v>19</v>
      </c>
      <c r="D593" s="3" t="n">
        <v>0.5</v>
      </c>
      <c r="E593" s="3" t="n">
        <v>0.579861111111111</v>
      </c>
      <c r="G593" s="1" t="s">
        <v>264</v>
      </c>
      <c r="H593" s="15" t="s">
        <v>111</v>
      </c>
      <c r="I593" s="4" t="n">
        <v>921</v>
      </c>
      <c r="J593" s="4" t="n">
        <v>13910</v>
      </c>
      <c r="K593" s="5" t="n">
        <v>15.1031487513572</v>
      </c>
    </row>
    <row r="594" customFormat="false" ht="13.5" hidden="false" customHeight="false" outlineLevel="0" collapsed="false">
      <c r="A594" s="2" t="n">
        <v>333</v>
      </c>
      <c r="B594" s="15" t="s">
        <v>20</v>
      </c>
      <c r="C594" s="15" t="s">
        <v>19</v>
      </c>
      <c r="D594" s="3" t="n">
        <v>0.5</v>
      </c>
      <c r="E594" s="3" t="n">
        <v>0.579861111111111</v>
      </c>
      <c r="G594" s="1" t="s">
        <v>264</v>
      </c>
      <c r="H594" s="15" t="s">
        <v>224</v>
      </c>
      <c r="I594" s="4" t="n">
        <v>2242</v>
      </c>
      <c r="J594" s="4" t="n">
        <v>57610</v>
      </c>
      <c r="K594" s="5" t="n">
        <v>25.6958073148974</v>
      </c>
    </row>
    <row r="595" customFormat="false" ht="13.5" hidden="false" customHeight="false" outlineLevel="0" collapsed="false">
      <c r="A595" s="2" t="n">
        <v>334</v>
      </c>
      <c r="B595" s="15" t="s">
        <v>20</v>
      </c>
      <c r="C595" s="15" t="s">
        <v>19</v>
      </c>
      <c r="D595" s="3" t="n">
        <v>0.5</v>
      </c>
      <c r="E595" s="3" t="n">
        <v>0.579861111111111</v>
      </c>
      <c r="G595" s="1" t="s">
        <v>264</v>
      </c>
      <c r="H595" s="15" t="s">
        <v>225</v>
      </c>
      <c r="I595" s="4" t="n">
        <v>1935</v>
      </c>
      <c r="J595" s="4" t="n">
        <v>32210</v>
      </c>
      <c r="K595" s="5" t="n">
        <v>16.6459948320413</v>
      </c>
    </row>
    <row r="596" customFormat="false" ht="13.5" hidden="false" customHeight="false" outlineLevel="0" collapsed="false">
      <c r="A596" s="2" t="n">
        <v>335</v>
      </c>
      <c r="B596" s="15" t="s">
        <v>20</v>
      </c>
      <c r="C596" s="15" t="s">
        <v>19</v>
      </c>
      <c r="D596" s="3" t="n">
        <v>0.5</v>
      </c>
      <c r="E596" s="3" t="n">
        <v>0.579861111111111</v>
      </c>
      <c r="G596" s="1" t="s">
        <v>264</v>
      </c>
      <c r="H596" s="15" t="s">
        <v>34</v>
      </c>
      <c r="I596" s="4" t="n">
        <v>1935</v>
      </c>
      <c r="J596" s="4" t="n">
        <v>26210</v>
      </c>
      <c r="K596" s="5" t="n">
        <v>13.5452196382429</v>
      </c>
    </row>
    <row r="597" customFormat="false" ht="13.5" hidden="false" customHeight="false" outlineLevel="0" collapsed="false">
      <c r="A597" s="2" t="n">
        <v>336</v>
      </c>
      <c r="B597" s="15" t="s">
        <v>20</v>
      </c>
      <c r="C597" s="15" t="s">
        <v>19</v>
      </c>
      <c r="D597" s="3" t="n">
        <v>0.5</v>
      </c>
      <c r="E597" s="3" t="n">
        <v>0.579861111111111</v>
      </c>
      <c r="G597" s="1" t="s">
        <v>264</v>
      </c>
      <c r="H597" s="15" t="s">
        <v>226</v>
      </c>
      <c r="I597" s="4" t="n">
        <v>2242</v>
      </c>
      <c r="J597" s="4" t="n">
        <v>51460</v>
      </c>
      <c r="K597" s="5" t="n">
        <v>22.9527207850134</v>
      </c>
    </row>
    <row r="598" customFormat="false" ht="13.5" hidden="false" customHeight="false" outlineLevel="0" collapsed="false">
      <c r="A598" s="2" t="n">
        <v>337</v>
      </c>
      <c r="B598" s="15" t="s">
        <v>20</v>
      </c>
      <c r="C598" s="15" t="s">
        <v>19</v>
      </c>
      <c r="D598" s="3" t="n">
        <v>0.5</v>
      </c>
      <c r="E598" s="3" t="n">
        <v>0.579861111111111</v>
      </c>
      <c r="G598" s="1" t="s">
        <v>264</v>
      </c>
      <c r="H598" s="15" t="s">
        <v>227</v>
      </c>
      <c r="I598" s="4" t="n">
        <v>2242</v>
      </c>
      <c r="J598" s="4" t="n">
        <v>39760</v>
      </c>
      <c r="K598" s="5" t="n">
        <v>17.7341659232828</v>
      </c>
    </row>
    <row r="599" customFormat="false" ht="13.5" hidden="false" customHeight="false" outlineLevel="0" collapsed="false">
      <c r="A599" s="2" t="n">
        <v>338</v>
      </c>
      <c r="B599" s="15" t="s">
        <v>20</v>
      </c>
      <c r="C599" s="15" t="s">
        <v>19</v>
      </c>
      <c r="D599" s="3" t="n">
        <v>0.5</v>
      </c>
      <c r="E599" s="3" t="n">
        <v>0.579861111111111</v>
      </c>
      <c r="G599" s="1" t="s">
        <v>264</v>
      </c>
      <c r="H599" s="15" t="s">
        <v>228</v>
      </c>
      <c r="I599" s="4" t="n">
        <v>1935</v>
      </c>
      <c r="J599" s="4" t="n">
        <v>35110</v>
      </c>
      <c r="K599" s="5" t="n">
        <v>18.1447028423773</v>
      </c>
    </row>
    <row r="600" customFormat="false" ht="13.5" hidden="false" customHeight="false" outlineLevel="0" collapsed="false">
      <c r="A600" s="2" t="n">
        <v>339</v>
      </c>
      <c r="B600" s="15" t="s">
        <v>20</v>
      </c>
      <c r="C600" s="15" t="s">
        <v>19</v>
      </c>
      <c r="D600" s="3" t="n">
        <v>0.586805555555556</v>
      </c>
      <c r="E600" s="3" t="n">
        <v>0.666666666666667</v>
      </c>
      <c r="G600" s="1" t="s">
        <v>265</v>
      </c>
      <c r="H600" s="15" t="s">
        <v>124</v>
      </c>
      <c r="I600" s="4" t="n">
        <v>1321</v>
      </c>
      <c r="J600" s="4" t="n">
        <v>33910</v>
      </c>
      <c r="K600" s="5" t="n">
        <v>25.669947009841</v>
      </c>
    </row>
    <row r="601" customFormat="false" ht="13.5" hidden="false" customHeight="false" outlineLevel="0" collapsed="false">
      <c r="A601" s="2" t="n">
        <v>340</v>
      </c>
      <c r="B601" s="15" t="s">
        <v>20</v>
      </c>
      <c r="C601" s="15" t="s">
        <v>19</v>
      </c>
      <c r="D601" s="3" t="n">
        <v>0.586805555555556</v>
      </c>
      <c r="E601" s="3" t="n">
        <v>0.666666666666667</v>
      </c>
      <c r="G601" s="1" t="s">
        <v>265</v>
      </c>
      <c r="H601" s="15" t="s">
        <v>99</v>
      </c>
      <c r="I601" s="4" t="n">
        <v>1321</v>
      </c>
      <c r="J601" s="4" t="n">
        <v>39910</v>
      </c>
      <c r="K601" s="5" t="n">
        <v>30.2119606358819</v>
      </c>
    </row>
    <row r="602" customFormat="false" ht="13.5" hidden="false" customHeight="false" outlineLevel="0" collapsed="false">
      <c r="A602" s="2" t="n">
        <v>341</v>
      </c>
      <c r="B602" s="15" t="s">
        <v>20</v>
      </c>
      <c r="C602" s="15" t="s">
        <v>19</v>
      </c>
      <c r="D602" s="3" t="n">
        <v>0.586805555555556</v>
      </c>
      <c r="E602" s="3" t="n">
        <v>0.666666666666667</v>
      </c>
      <c r="G602" s="1" t="s">
        <v>265</v>
      </c>
      <c r="H602" s="15" t="s">
        <v>22</v>
      </c>
      <c r="I602" s="4" t="n">
        <v>921</v>
      </c>
      <c r="J602" s="4" t="n">
        <v>13510</v>
      </c>
      <c r="K602" s="5" t="n">
        <v>14.6688382193268</v>
      </c>
    </row>
    <row r="603" customFormat="false" ht="13.5" hidden="false" customHeight="false" outlineLevel="0" collapsed="false">
      <c r="A603" s="2" t="n">
        <v>342</v>
      </c>
      <c r="B603" s="15" t="s">
        <v>20</v>
      </c>
      <c r="C603" s="15" t="s">
        <v>19</v>
      </c>
      <c r="D603" s="3" t="n">
        <v>0.586805555555556</v>
      </c>
      <c r="E603" s="3" t="n">
        <v>0.666666666666667</v>
      </c>
      <c r="G603" s="1" t="s">
        <v>265</v>
      </c>
      <c r="H603" s="15" t="s">
        <v>57</v>
      </c>
      <c r="I603" s="4" t="n">
        <v>921</v>
      </c>
      <c r="J603" s="4" t="n">
        <v>14210</v>
      </c>
      <c r="K603" s="5" t="n">
        <v>15.42888165038</v>
      </c>
    </row>
    <row r="604" customFormat="false" ht="13.5" hidden="false" customHeight="false" outlineLevel="0" collapsed="false">
      <c r="A604" s="2" t="n">
        <v>343</v>
      </c>
      <c r="B604" s="15" t="s">
        <v>20</v>
      </c>
      <c r="C604" s="15" t="s">
        <v>19</v>
      </c>
      <c r="D604" s="3" t="n">
        <v>0.586805555555556</v>
      </c>
      <c r="E604" s="3" t="n">
        <v>0.666666666666667</v>
      </c>
      <c r="G604" s="1" t="s">
        <v>265</v>
      </c>
      <c r="H604" s="15" t="s">
        <v>113</v>
      </c>
      <c r="I604" s="4" t="n">
        <v>921</v>
      </c>
      <c r="J604" s="4" t="n">
        <v>15110</v>
      </c>
      <c r="K604" s="5" t="n">
        <v>16.4060803474484</v>
      </c>
    </row>
    <row r="605" customFormat="false" ht="13.5" hidden="false" customHeight="false" outlineLevel="0" collapsed="false">
      <c r="A605" s="2" t="n">
        <v>344</v>
      </c>
      <c r="B605" s="15" t="s">
        <v>20</v>
      </c>
      <c r="C605" s="15" t="s">
        <v>19</v>
      </c>
      <c r="D605" s="3" t="n">
        <v>0.586805555555556</v>
      </c>
      <c r="E605" s="3" t="n">
        <v>0.666666666666667</v>
      </c>
      <c r="G605" s="1" t="s">
        <v>265</v>
      </c>
      <c r="H605" s="15" t="s">
        <v>223</v>
      </c>
      <c r="I605" s="4" t="n">
        <v>921</v>
      </c>
      <c r="J605" s="4" t="n">
        <v>15210</v>
      </c>
      <c r="K605" s="5" t="n">
        <v>16.514657980456</v>
      </c>
    </row>
    <row r="606" customFormat="false" ht="13.5" hidden="false" customHeight="false" outlineLevel="0" collapsed="false">
      <c r="A606" s="2" t="n">
        <v>345</v>
      </c>
      <c r="B606" s="15" t="s">
        <v>20</v>
      </c>
      <c r="C606" s="15" t="s">
        <v>19</v>
      </c>
      <c r="D606" s="3" t="n">
        <v>0.586805555555556</v>
      </c>
      <c r="E606" s="3" t="n">
        <v>0.666666666666667</v>
      </c>
      <c r="G606" s="1" t="s">
        <v>265</v>
      </c>
      <c r="H606" s="15" t="s">
        <v>111</v>
      </c>
      <c r="I606" s="4" t="n">
        <v>921</v>
      </c>
      <c r="J606" s="4" t="n">
        <v>20610</v>
      </c>
      <c r="K606" s="5" t="n">
        <v>22.3778501628664</v>
      </c>
    </row>
    <row r="607" customFormat="false" ht="13.5" hidden="false" customHeight="false" outlineLevel="0" collapsed="false">
      <c r="A607" s="2" t="n">
        <v>346</v>
      </c>
      <c r="B607" s="15" t="s">
        <v>20</v>
      </c>
      <c r="C607" s="15" t="s">
        <v>19</v>
      </c>
      <c r="D607" s="3" t="n">
        <v>0.586805555555556</v>
      </c>
      <c r="E607" s="3" t="n">
        <v>0.666666666666667</v>
      </c>
      <c r="G607" s="1" t="s">
        <v>265</v>
      </c>
      <c r="H607" s="15" t="s">
        <v>224</v>
      </c>
      <c r="I607" s="4" t="n">
        <v>2242</v>
      </c>
      <c r="J607" s="4" t="n">
        <v>57610</v>
      </c>
      <c r="K607" s="5" t="n">
        <v>25.6958073148974</v>
      </c>
    </row>
    <row r="608" customFormat="false" ht="13.5" hidden="false" customHeight="false" outlineLevel="0" collapsed="false">
      <c r="A608" s="2" t="n">
        <v>347</v>
      </c>
      <c r="B608" s="15" t="s">
        <v>20</v>
      </c>
      <c r="C608" s="15" t="s">
        <v>19</v>
      </c>
      <c r="D608" s="3" t="n">
        <v>0.586805555555556</v>
      </c>
      <c r="E608" s="3" t="n">
        <v>0.666666666666667</v>
      </c>
      <c r="G608" s="1" t="s">
        <v>265</v>
      </c>
      <c r="H608" s="15" t="s">
        <v>225</v>
      </c>
      <c r="I608" s="4" t="n">
        <v>1935</v>
      </c>
      <c r="J608" s="4" t="n">
        <v>48210</v>
      </c>
      <c r="K608" s="5" t="n">
        <v>24.9147286821705</v>
      </c>
    </row>
    <row r="609" customFormat="false" ht="13.5" hidden="false" customHeight="false" outlineLevel="0" collapsed="false">
      <c r="A609" s="2" t="n">
        <v>348</v>
      </c>
      <c r="B609" s="15" t="s">
        <v>20</v>
      </c>
      <c r="C609" s="15" t="s">
        <v>19</v>
      </c>
      <c r="D609" s="3" t="n">
        <v>0.586805555555556</v>
      </c>
      <c r="E609" s="3" t="n">
        <v>0.666666666666667</v>
      </c>
      <c r="G609" s="1" t="s">
        <v>265</v>
      </c>
      <c r="H609" s="15" t="s">
        <v>34</v>
      </c>
      <c r="I609" s="4" t="n">
        <v>1935</v>
      </c>
      <c r="J609" s="4" t="n">
        <v>29510</v>
      </c>
      <c r="K609" s="5" t="n">
        <v>15.250645994832</v>
      </c>
    </row>
    <row r="610" customFormat="false" ht="13.5" hidden="false" customHeight="false" outlineLevel="0" collapsed="false">
      <c r="A610" s="2" t="n">
        <v>349</v>
      </c>
      <c r="B610" s="15" t="s">
        <v>20</v>
      </c>
      <c r="C610" s="15" t="s">
        <v>19</v>
      </c>
      <c r="D610" s="3" t="n">
        <v>0.586805555555556</v>
      </c>
      <c r="E610" s="3" t="n">
        <v>0.666666666666667</v>
      </c>
      <c r="G610" s="1" t="s">
        <v>265</v>
      </c>
      <c r="H610" s="15" t="s">
        <v>226</v>
      </c>
      <c r="I610" s="4" t="n">
        <v>2242</v>
      </c>
      <c r="J610" s="4" t="n">
        <v>51460</v>
      </c>
      <c r="K610" s="5" t="n">
        <v>22.9527207850134</v>
      </c>
    </row>
    <row r="611" customFormat="false" ht="13.5" hidden="false" customHeight="false" outlineLevel="0" collapsed="false">
      <c r="A611" s="2" t="n">
        <v>350</v>
      </c>
      <c r="B611" s="15" t="s">
        <v>20</v>
      </c>
      <c r="C611" s="15" t="s">
        <v>19</v>
      </c>
      <c r="D611" s="3" t="n">
        <v>0.586805555555556</v>
      </c>
      <c r="E611" s="3" t="n">
        <v>0.666666666666667</v>
      </c>
      <c r="G611" s="1" t="s">
        <v>265</v>
      </c>
      <c r="H611" s="15" t="s">
        <v>227</v>
      </c>
      <c r="I611" s="4" t="n">
        <v>2242</v>
      </c>
      <c r="J611" s="4" t="n">
        <v>39760</v>
      </c>
      <c r="K611" s="5" t="n">
        <v>17.7341659232828</v>
      </c>
    </row>
    <row r="612" customFormat="false" ht="13.5" hidden="false" customHeight="false" outlineLevel="0" collapsed="false">
      <c r="A612" s="2" t="n">
        <v>351</v>
      </c>
      <c r="B612" s="15" t="s">
        <v>20</v>
      </c>
      <c r="C612" s="15" t="s">
        <v>19</v>
      </c>
      <c r="D612" s="3" t="n">
        <v>0.586805555555556</v>
      </c>
      <c r="E612" s="3" t="n">
        <v>0.666666666666667</v>
      </c>
      <c r="G612" s="1" t="s">
        <v>265</v>
      </c>
      <c r="H612" s="15" t="s">
        <v>228</v>
      </c>
      <c r="I612" s="4" t="n">
        <v>1935</v>
      </c>
      <c r="J612" s="4" t="n">
        <v>35110</v>
      </c>
      <c r="K612" s="5" t="n">
        <v>18.1447028423773</v>
      </c>
    </row>
    <row r="613" customFormat="false" ht="13.5" hidden="false" customHeight="false" outlineLevel="0" collapsed="false">
      <c r="A613" s="2" t="n">
        <v>352</v>
      </c>
      <c r="B613" s="15" t="s">
        <v>20</v>
      </c>
      <c r="C613" s="15" t="s">
        <v>19</v>
      </c>
      <c r="D613" s="3" t="n">
        <v>0.663194444444444</v>
      </c>
      <c r="E613" s="3" t="n">
        <v>0.743055555555555</v>
      </c>
      <c r="G613" s="1" t="s">
        <v>266</v>
      </c>
      <c r="H613" s="15" t="s">
        <v>124</v>
      </c>
      <c r="I613" s="4" t="n">
        <v>1321</v>
      </c>
      <c r="J613" s="4" t="n">
        <v>33910</v>
      </c>
      <c r="K613" s="5" t="n">
        <v>25.669947009841</v>
      </c>
    </row>
    <row r="614" customFormat="false" ht="13.5" hidden="false" customHeight="false" outlineLevel="0" collapsed="false">
      <c r="A614" s="2" t="n">
        <v>353</v>
      </c>
      <c r="B614" s="15" t="s">
        <v>20</v>
      </c>
      <c r="C614" s="15" t="s">
        <v>19</v>
      </c>
      <c r="D614" s="3" t="n">
        <v>0.663194444444444</v>
      </c>
      <c r="E614" s="3" t="n">
        <v>0.743055555555555</v>
      </c>
      <c r="G614" s="1" t="s">
        <v>266</v>
      </c>
      <c r="H614" s="15" t="s">
        <v>99</v>
      </c>
      <c r="I614" s="4" t="n">
        <v>1321</v>
      </c>
      <c r="J614" s="4" t="n">
        <v>39910</v>
      </c>
      <c r="K614" s="5" t="n">
        <v>30.2119606358819</v>
      </c>
    </row>
    <row r="615" customFormat="false" ht="13.5" hidden="false" customHeight="false" outlineLevel="0" collapsed="false">
      <c r="A615" s="2" t="n">
        <v>354</v>
      </c>
      <c r="B615" s="15" t="s">
        <v>20</v>
      </c>
      <c r="C615" s="15" t="s">
        <v>19</v>
      </c>
      <c r="D615" s="3" t="n">
        <v>0.663194444444444</v>
      </c>
      <c r="E615" s="3" t="n">
        <v>0.743055555555555</v>
      </c>
      <c r="G615" s="1" t="s">
        <v>266</v>
      </c>
      <c r="H615" s="15" t="s">
        <v>22</v>
      </c>
      <c r="I615" s="4" t="n">
        <v>921</v>
      </c>
      <c r="J615" s="4" t="n">
        <v>15210</v>
      </c>
      <c r="K615" s="5" t="n">
        <v>16.514657980456</v>
      </c>
    </row>
    <row r="616" customFormat="false" ht="13.5" hidden="false" customHeight="false" outlineLevel="0" collapsed="false">
      <c r="A616" s="2" t="n">
        <v>355</v>
      </c>
      <c r="B616" s="15" t="s">
        <v>20</v>
      </c>
      <c r="C616" s="15" t="s">
        <v>19</v>
      </c>
      <c r="D616" s="3" t="n">
        <v>0.663194444444444</v>
      </c>
      <c r="E616" s="3" t="n">
        <v>0.743055555555555</v>
      </c>
      <c r="G616" s="1" t="s">
        <v>266</v>
      </c>
      <c r="H616" s="15" t="s">
        <v>57</v>
      </c>
      <c r="I616" s="4" t="n">
        <v>921</v>
      </c>
      <c r="J616" s="4" t="n">
        <v>15310</v>
      </c>
      <c r="K616" s="5" t="n">
        <v>16.6232356134636</v>
      </c>
    </row>
    <row r="617" customFormat="false" ht="13.5" hidden="false" customHeight="false" outlineLevel="0" collapsed="false">
      <c r="A617" s="2" t="n">
        <v>356</v>
      </c>
      <c r="B617" s="15" t="s">
        <v>20</v>
      </c>
      <c r="C617" s="15" t="s">
        <v>19</v>
      </c>
      <c r="D617" s="3" t="n">
        <v>0.663194444444444</v>
      </c>
      <c r="E617" s="3" t="n">
        <v>0.743055555555555</v>
      </c>
      <c r="G617" s="1" t="s">
        <v>266</v>
      </c>
      <c r="H617" s="15" t="s">
        <v>113</v>
      </c>
      <c r="I617" s="4" t="n">
        <v>921</v>
      </c>
      <c r="J617" s="4" t="n">
        <v>16810</v>
      </c>
      <c r="K617" s="5" t="n">
        <v>18.2519001085776</v>
      </c>
    </row>
    <row r="618" customFormat="false" ht="13.5" hidden="false" customHeight="false" outlineLevel="0" collapsed="false">
      <c r="A618" s="2" t="n">
        <v>357</v>
      </c>
      <c r="B618" s="15" t="s">
        <v>20</v>
      </c>
      <c r="C618" s="15" t="s">
        <v>19</v>
      </c>
      <c r="D618" s="3" t="n">
        <v>0.663194444444444</v>
      </c>
      <c r="E618" s="3" t="n">
        <v>0.743055555555555</v>
      </c>
      <c r="G618" s="1" t="s">
        <v>266</v>
      </c>
      <c r="H618" s="15" t="s">
        <v>223</v>
      </c>
      <c r="I618" s="4" t="n">
        <v>921</v>
      </c>
      <c r="J618" s="4" t="n">
        <v>16910</v>
      </c>
      <c r="K618" s="5" t="n">
        <v>18.3604777415852</v>
      </c>
    </row>
    <row r="619" customFormat="false" ht="13.5" hidden="false" customHeight="false" outlineLevel="0" collapsed="false">
      <c r="A619" s="2" t="n">
        <v>358</v>
      </c>
      <c r="B619" s="15" t="s">
        <v>20</v>
      </c>
      <c r="C619" s="15" t="s">
        <v>19</v>
      </c>
      <c r="D619" s="3" t="n">
        <v>0.663194444444444</v>
      </c>
      <c r="E619" s="3" t="n">
        <v>0.743055555555555</v>
      </c>
      <c r="G619" s="1" t="s">
        <v>266</v>
      </c>
      <c r="H619" s="15" t="s">
        <v>111</v>
      </c>
      <c r="I619" s="4" t="n">
        <v>921</v>
      </c>
      <c r="J619" s="4" t="n">
        <v>22310</v>
      </c>
      <c r="K619" s="5" t="n">
        <v>24.2236699239957</v>
      </c>
    </row>
    <row r="620" customFormat="false" ht="13.5" hidden="false" customHeight="false" outlineLevel="0" collapsed="false">
      <c r="A620" s="2" t="n">
        <v>359</v>
      </c>
      <c r="B620" s="15" t="s">
        <v>20</v>
      </c>
      <c r="C620" s="15" t="s">
        <v>19</v>
      </c>
      <c r="D620" s="3" t="n">
        <v>0.711805555555555</v>
      </c>
      <c r="E620" s="3" t="n">
        <v>0.791666666666667</v>
      </c>
      <c r="G620" s="1" t="s">
        <v>267</v>
      </c>
      <c r="H620" s="15" t="s">
        <v>124</v>
      </c>
      <c r="I620" s="4" t="n">
        <v>1321</v>
      </c>
      <c r="J620" s="4" t="n">
        <v>34910</v>
      </c>
      <c r="K620" s="5" t="n">
        <v>26.4269492808478</v>
      </c>
    </row>
    <row r="621" customFormat="false" ht="13.5" hidden="false" customHeight="false" outlineLevel="0" collapsed="false">
      <c r="A621" s="2" t="n">
        <v>360</v>
      </c>
      <c r="B621" s="15" t="s">
        <v>20</v>
      </c>
      <c r="C621" s="15" t="s">
        <v>19</v>
      </c>
      <c r="D621" s="3" t="n">
        <v>0.711805555555555</v>
      </c>
      <c r="E621" s="3" t="n">
        <v>0.791666666666667</v>
      </c>
      <c r="G621" s="1" t="s">
        <v>267</v>
      </c>
      <c r="H621" s="15" t="s">
        <v>99</v>
      </c>
      <c r="I621" s="4" t="n">
        <v>1321</v>
      </c>
      <c r="J621" s="4" t="n">
        <v>37510</v>
      </c>
      <c r="K621" s="5" t="n">
        <v>28.3951551854656</v>
      </c>
    </row>
    <row r="622" customFormat="false" ht="13.5" hidden="false" customHeight="false" outlineLevel="0" collapsed="false">
      <c r="A622" s="2" t="n">
        <v>361</v>
      </c>
      <c r="B622" s="15" t="s">
        <v>20</v>
      </c>
      <c r="C622" s="15" t="s">
        <v>19</v>
      </c>
      <c r="D622" s="3" t="n">
        <v>0.711805555555555</v>
      </c>
      <c r="E622" s="3" t="n">
        <v>0.791666666666667</v>
      </c>
      <c r="G622" s="1" t="s">
        <v>267</v>
      </c>
      <c r="H622" s="15" t="s">
        <v>22</v>
      </c>
      <c r="I622" s="4" t="n">
        <v>921</v>
      </c>
      <c r="J622" s="4" t="n">
        <v>16210</v>
      </c>
      <c r="K622" s="5" t="n">
        <v>17.600434310532</v>
      </c>
    </row>
    <row r="623" customFormat="false" ht="13.5" hidden="false" customHeight="false" outlineLevel="0" collapsed="false">
      <c r="A623" s="2" t="n">
        <v>362</v>
      </c>
      <c r="B623" s="15" t="s">
        <v>20</v>
      </c>
      <c r="C623" s="15" t="s">
        <v>19</v>
      </c>
      <c r="D623" s="3" t="n">
        <v>0.711805555555555</v>
      </c>
      <c r="E623" s="3" t="n">
        <v>0.791666666666667</v>
      </c>
      <c r="G623" s="1" t="s">
        <v>267</v>
      </c>
      <c r="H623" s="15" t="s">
        <v>57</v>
      </c>
      <c r="I623" s="4" t="n">
        <v>921</v>
      </c>
      <c r="J623" s="4" t="n">
        <v>16910</v>
      </c>
      <c r="K623" s="5" t="n">
        <v>18.3604777415852</v>
      </c>
    </row>
    <row r="624" customFormat="false" ht="13.5" hidden="false" customHeight="false" outlineLevel="0" collapsed="false">
      <c r="A624" s="2" t="n">
        <v>363</v>
      </c>
      <c r="B624" s="15" t="s">
        <v>20</v>
      </c>
      <c r="C624" s="15" t="s">
        <v>19</v>
      </c>
      <c r="D624" s="3" t="n">
        <v>0.711805555555555</v>
      </c>
      <c r="E624" s="3" t="n">
        <v>0.791666666666667</v>
      </c>
      <c r="G624" s="1" t="s">
        <v>267</v>
      </c>
      <c r="H624" s="15" t="s">
        <v>113</v>
      </c>
      <c r="I624" s="4" t="n">
        <v>921</v>
      </c>
      <c r="J624" s="4" t="n">
        <v>17810</v>
      </c>
      <c r="K624" s="5" t="n">
        <v>19.3376764386536</v>
      </c>
    </row>
    <row r="625" customFormat="false" ht="13.5" hidden="false" customHeight="false" outlineLevel="0" collapsed="false">
      <c r="A625" s="2" t="n">
        <v>364</v>
      </c>
      <c r="B625" s="15" t="s">
        <v>20</v>
      </c>
      <c r="C625" s="15" t="s">
        <v>19</v>
      </c>
      <c r="D625" s="3" t="n">
        <v>0.711805555555555</v>
      </c>
      <c r="E625" s="3" t="n">
        <v>0.791666666666667</v>
      </c>
      <c r="G625" s="1" t="s">
        <v>267</v>
      </c>
      <c r="H625" s="15" t="s">
        <v>223</v>
      </c>
      <c r="I625" s="4" t="n">
        <v>921</v>
      </c>
      <c r="J625" s="4" t="n">
        <v>17910</v>
      </c>
      <c r="K625" s="5" t="n">
        <v>19.4462540716612</v>
      </c>
    </row>
    <row r="626" customFormat="false" ht="13.5" hidden="false" customHeight="false" outlineLevel="0" collapsed="false">
      <c r="A626" s="2" t="n">
        <v>365</v>
      </c>
      <c r="B626" s="15" t="s">
        <v>20</v>
      </c>
      <c r="C626" s="15" t="s">
        <v>19</v>
      </c>
      <c r="D626" s="3" t="n">
        <v>0.711805555555555</v>
      </c>
      <c r="E626" s="3" t="n">
        <v>0.791666666666667</v>
      </c>
      <c r="G626" s="1" t="s">
        <v>267</v>
      </c>
      <c r="H626" s="15" t="s">
        <v>111</v>
      </c>
      <c r="I626" s="4" t="n">
        <v>921</v>
      </c>
      <c r="J626" s="4" t="n">
        <v>23310</v>
      </c>
      <c r="K626" s="5" t="n">
        <v>25.3094462540717</v>
      </c>
    </row>
    <row r="627" customFormat="false" ht="13.5" hidden="false" customHeight="false" outlineLevel="0" collapsed="false">
      <c r="A627" s="2" t="n">
        <v>366</v>
      </c>
      <c r="B627" s="15" t="s">
        <v>20</v>
      </c>
      <c r="C627" s="15" t="s">
        <v>19</v>
      </c>
      <c r="D627" s="3" t="n">
        <v>0.711805555555555</v>
      </c>
      <c r="E627" s="3" t="n">
        <v>0.791666666666667</v>
      </c>
      <c r="G627" s="1" t="s">
        <v>267</v>
      </c>
      <c r="H627" s="15" t="s">
        <v>224</v>
      </c>
      <c r="I627" s="4" t="n">
        <v>2242</v>
      </c>
      <c r="J627" s="4" t="n">
        <v>57610</v>
      </c>
      <c r="K627" s="5" t="n">
        <v>25.6958073148974</v>
      </c>
    </row>
    <row r="628" customFormat="false" ht="13.5" hidden="false" customHeight="false" outlineLevel="0" collapsed="false">
      <c r="A628" s="2" t="n">
        <v>367</v>
      </c>
      <c r="B628" s="15" t="s">
        <v>20</v>
      </c>
      <c r="C628" s="15" t="s">
        <v>19</v>
      </c>
      <c r="D628" s="3" t="n">
        <v>0.711805555555555</v>
      </c>
      <c r="E628" s="3" t="n">
        <v>0.791666666666667</v>
      </c>
      <c r="G628" s="1" t="s">
        <v>267</v>
      </c>
      <c r="H628" s="15" t="s">
        <v>225</v>
      </c>
      <c r="I628" s="4" t="n">
        <v>1935</v>
      </c>
      <c r="J628" s="4" t="n">
        <v>49210</v>
      </c>
      <c r="K628" s="5" t="n">
        <v>25.4315245478036</v>
      </c>
    </row>
    <row r="629" customFormat="false" ht="13.5" hidden="false" customHeight="false" outlineLevel="0" collapsed="false">
      <c r="A629" s="2" t="n">
        <v>368</v>
      </c>
      <c r="B629" s="15" t="s">
        <v>20</v>
      </c>
      <c r="C629" s="15" t="s">
        <v>19</v>
      </c>
      <c r="D629" s="3" t="n">
        <v>0.711805555555555</v>
      </c>
      <c r="E629" s="3" t="n">
        <v>0.791666666666667</v>
      </c>
      <c r="G629" s="1" t="s">
        <v>267</v>
      </c>
      <c r="H629" s="15" t="s">
        <v>34</v>
      </c>
      <c r="I629" s="4" t="n">
        <v>1935</v>
      </c>
      <c r="J629" s="4" t="n">
        <v>32210</v>
      </c>
      <c r="K629" s="5" t="n">
        <v>16.6459948320413</v>
      </c>
    </row>
    <row r="630" customFormat="false" ht="13.5" hidden="false" customHeight="false" outlineLevel="0" collapsed="false">
      <c r="A630" s="2" t="n">
        <v>369</v>
      </c>
      <c r="B630" s="15" t="s">
        <v>20</v>
      </c>
      <c r="C630" s="15" t="s">
        <v>19</v>
      </c>
      <c r="D630" s="3" t="n">
        <v>0.711805555555555</v>
      </c>
      <c r="E630" s="3" t="n">
        <v>0.791666666666667</v>
      </c>
      <c r="G630" s="1" t="s">
        <v>267</v>
      </c>
      <c r="H630" s="15" t="s">
        <v>226</v>
      </c>
      <c r="I630" s="4" t="n">
        <v>2242</v>
      </c>
      <c r="J630" s="4" t="n">
        <v>51460</v>
      </c>
      <c r="K630" s="5" t="n">
        <v>22.9527207850134</v>
      </c>
    </row>
    <row r="631" customFormat="false" ht="13.5" hidden="false" customHeight="false" outlineLevel="0" collapsed="false">
      <c r="A631" s="2" t="n">
        <v>370</v>
      </c>
      <c r="B631" s="15" t="s">
        <v>20</v>
      </c>
      <c r="C631" s="15" t="s">
        <v>19</v>
      </c>
      <c r="D631" s="3" t="n">
        <v>0.711805555555555</v>
      </c>
      <c r="E631" s="3" t="n">
        <v>0.791666666666667</v>
      </c>
      <c r="G631" s="1" t="s">
        <v>267</v>
      </c>
      <c r="H631" s="15" t="s">
        <v>227</v>
      </c>
      <c r="I631" s="4" t="n">
        <v>2242</v>
      </c>
      <c r="J631" s="4" t="n">
        <v>39760</v>
      </c>
      <c r="K631" s="5" t="n">
        <v>17.7341659232828</v>
      </c>
    </row>
    <row r="632" customFormat="false" ht="13.5" hidden="false" customHeight="false" outlineLevel="0" collapsed="false">
      <c r="A632" s="2" t="n">
        <v>371</v>
      </c>
      <c r="B632" s="15" t="s">
        <v>20</v>
      </c>
      <c r="C632" s="15" t="s">
        <v>19</v>
      </c>
      <c r="D632" s="3" t="n">
        <v>0.711805555555555</v>
      </c>
      <c r="E632" s="3" t="n">
        <v>0.791666666666667</v>
      </c>
      <c r="G632" s="1" t="s">
        <v>267</v>
      </c>
      <c r="H632" s="15" t="s">
        <v>228</v>
      </c>
      <c r="I632" s="4" t="n">
        <v>1935</v>
      </c>
      <c r="J632" s="4" t="n">
        <v>35110</v>
      </c>
      <c r="K632" s="5" t="n">
        <v>18.1447028423773</v>
      </c>
    </row>
    <row r="633" customFormat="false" ht="13.5" hidden="false" customHeight="false" outlineLevel="0" collapsed="false">
      <c r="A633" s="2" t="n">
        <v>372</v>
      </c>
      <c r="B633" s="15" t="s">
        <v>20</v>
      </c>
      <c r="C633" s="15" t="s">
        <v>19</v>
      </c>
      <c r="D633" s="3" t="n">
        <v>0.819444444444445</v>
      </c>
      <c r="E633" s="3" t="n">
        <v>0.899305555555555</v>
      </c>
      <c r="G633" s="1" t="s">
        <v>268</v>
      </c>
      <c r="H633" s="15" t="s">
        <v>124</v>
      </c>
      <c r="I633" s="4" t="n">
        <v>1321</v>
      </c>
      <c r="J633" s="4" t="n">
        <v>32910</v>
      </c>
      <c r="K633" s="5" t="n">
        <v>24.9129447388342</v>
      </c>
    </row>
    <row r="634" customFormat="false" ht="13.5" hidden="false" customHeight="false" outlineLevel="0" collapsed="false">
      <c r="A634" s="2" t="n">
        <v>373</v>
      </c>
      <c r="B634" s="15" t="s">
        <v>20</v>
      </c>
      <c r="C634" s="15" t="s">
        <v>19</v>
      </c>
      <c r="D634" s="3" t="n">
        <v>0.819444444444445</v>
      </c>
      <c r="E634" s="3" t="n">
        <v>0.899305555555555</v>
      </c>
      <c r="G634" s="1" t="s">
        <v>268</v>
      </c>
      <c r="H634" s="15" t="s">
        <v>99</v>
      </c>
      <c r="I634" s="4" t="n">
        <v>1321</v>
      </c>
      <c r="J634" s="4" t="n">
        <v>35510</v>
      </c>
      <c r="K634" s="5" t="n">
        <v>26.8811506434519</v>
      </c>
    </row>
    <row r="635" customFormat="false" ht="13.5" hidden="false" customHeight="false" outlineLevel="0" collapsed="false">
      <c r="A635" s="2" t="n">
        <v>374</v>
      </c>
      <c r="B635" s="15" t="s">
        <v>20</v>
      </c>
      <c r="C635" s="15" t="s">
        <v>19</v>
      </c>
      <c r="D635" s="3" t="n">
        <v>0.819444444444445</v>
      </c>
      <c r="E635" s="3" t="n">
        <v>0.899305555555555</v>
      </c>
      <c r="G635" s="1" t="s">
        <v>268</v>
      </c>
      <c r="H635" s="15" t="s">
        <v>22</v>
      </c>
      <c r="I635" s="4" t="n">
        <v>921</v>
      </c>
      <c r="J635" s="4" t="n">
        <v>14210</v>
      </c>
      <c r="K635" s="5" t="n">
        <v>15.42888165038</v>
      </c>
    </row>
    <row r="636" customFormat="false" ht="13.5" hidden="false" customHeight="false" outlineLevel="0" collapsed="false">
      <c r="A636" s="2" t="n">
        <v>375</v>
      </c>
      <c r="B636" s="15" t="s">
        <v>20</v>
      </c>
      <c r="C636" s="15" t="s">
        <v>19</v>
      </c>
      <c r="D636" s="3" t="n">
        <v>0.819444444444445</v>
      </c>
      <c r="E636" s="3" t="n">
        <v>0.899305555555555</v>
      </c>
      <c r="G636" s="1" t="s">
        <v>268</v>
      </c>
      <c r="H636" s="15" t="s">
        <v>57</v>
      </c>
      <c r="I636" s="4" t="n">
        <v>921</v>
      </c>
      <c r="J636" s="4" t="n">
        <v>14910</v>
      </c>
      <c r="K636" s="5" t="n">
        <v>16.1889250814332</v>
      </c>
    </row>
    <row r="637" customFormat="false" ht="13.5" hidden="false" customHeight="false" outlineLevel="0" collapsed="false">
      <c r="A637" s="2" t="n">
        <v>376</v>
      </c>
      <c r="B637" s="15" t="s">
        <v>20</v>
      </c>
      <c r="C637" s="15" t="s">
        <v>19</v>
      </c>
      <c r="D637" s="3" t="n">
        <v>0.819444444444445</v>
      </c>
      <c r="E637" s="3" t="n">
        <v>0.899305555555555</v>
      </c>
      <c r="G637" s="1" t="s">
        <v>268</v>
      </c>
      <c r="H637" s="15" t="s">
        <v>113</v>
      </c>
      <c r="I637" s="4" t="n">
        <v>921</v>
      </c>
      <c r="J637" s="4" t="n">
        <v>15810</v>
      </c>
      <c r="K637" s="5" t="n">
        <v>17.1661237785016</v>
      </c>
    </row>
    <row r="638" customFormat="false" ht="13.5" hidden="false" customHeight="false" outlineLevel="0" collapsed="false">
      <c r="A638" s="2" t="n">
        <v>377</v>
      </c>
      <c r="B638" s="15" t="s">
        <v>20</v>
      </c>
      <c r="C638" s="15" t="s">
        <v>19</v>
      </c>
      <c r="D638" s="3" t="n">
        <v>0.819444444444445</v>
      </c>
      <c r="E638" s="3" t="n">
        <v>0.899305555555555</v>
      </c>
      <c r="G638" s="1" t="s">
        <v>268</v>
      </c>
      <c r="H638" s="15" t="s">
        <v>223</v>
      </c>
      <c r="I638" s="4" t="n">
        <v>921</v>
      </c>
      <c r="J638" s="4" t="n">
        <v>15910</v>
      </c>
      <c r="K638" s="5" t="n">
        <v>17.2747014115092</v>
      </c>
    </row>
    <row r="639" customFormat="false" ht="13.5" hidden="false" customHeight="false" outlineLevel="0" collapsed="false">
      <c r="A639" s="2" t="n">
        <v>378</v>
      </c>
      <c r="B639" s="15" t="s">
        <v>20</v>
      </c>
      <c r="C639" s="15" t="s">
        <v>19</v>
      </c>
      <c r="D639" s="3" t="n">
        <v>0.819444444444445</v>
      </c>
      <c r="E639" s="3" t="n">
        <v>0.899305555555555</v>
      </c>
      <c r="G639" s="1" t="s">
        <v>268</v>
      </c>
      <c r="H639" s="15" t="s">
        <v>111</v>
      </c>
      <c r="I639" s="4" t="n">
        <v>921</v>
      </c>
      <c r="J639" s="4" t="n">
        <v>21310</v>
      </c>
      <c r="K639" s="5" t="n">
        <v>23.1378935939197</v>
      </c>
    </row>
    <row r="640" customFormat="false" ht="13.5" hidden="false" customHeight="false" outlineLevel="0" collapsed="false">
      <c r="A640" s="2" t="n">
        <v>379</v>
      </c>
      <c r="B640" s="15" t="s">
        <v>20</v>
      </c>
      <c r="C640" s="15" t="s">
        <v>19</v>
      </c>
      <c r="D640" s="3" t="n">
        <v>0.819444444444445</v>
      </c>
      <c r="E640" s="3" t="n">
        <v>0.899305555555555</v>
      </c>
      <c r="G640" s="1" t="s">
        <v>268</v>
      </c>
      <c r="H640" s="15" t="s">
        <v>224</v>
      </c>
      <c r="I640" s="4" t="n">
        <v>2242</v>
      </c>
      <c r="J640" s="4" t="n">
        <v>57610</v>
      </c>
      <c r="K640" s="5" t="n">
        <v>25.6958073148974</v>
      </c>
    </row>
    <row r="641" customFormat="false" ht="13.5" hidden="false" customHeight="false" outlineLevel="0" collapsed="false">
      <c r="A641" s="2" t="n">
        <v>380</v>
      </c>
      <c r="B641" s="15" t="s">
        <v>20</v>
      </c>
      <c r="C641" s="15" t="s">
        <v>19</v>
      </c>
      <c r="D641" s="3" t="n">
        <v>0.819444444444445</v>
      </c>
      <c r="E641" s="3" t="n">
        <v>0.899305555555555</v>
      </c>
      <c r="G641" s="1" t="s">
        <v>268</v>
      </c>
      <c r="H641" s="15" t="s">
        <v>225</v>
      </c>
      <c r="I641" s="4" t="n">
        <v>1935</v>
      </c>
      <c r="J641" s="4" t="n">
        <v>48210</v>
      </c>
      <c r="K641" s="5" t="n">
        <v>24.9147286821705</v>
      </c>
    </row>
    <row r="642" customFormat="false" ht="13.5" hidden="false" customHeight="false" outlineLevel="0" collapsed="false">
      <c r="A642" s="2" t="n">
        <v>381</v>
      </c>
      <c r="B642" s="15" t="s">
        <v>20</v>
      </c>
      <c r="C642" s="15" t="s">
        <v>19</v>
      </c>
      <c r="D642" s="3" t="n">
        <v>0.819444444444445</v>
      </c>
      <c r="E642" s="3" t="n">
        <v>0.899305555555555</v>
      </c>
      <c r="G642" s="1" t="s">
        <v>268</v>
      </c>
      <c r="H642" s="15" t="s">
        <v>34</v>
      </c>
      <c r="I642" s="4" t="n">
        <v>1935</v>
      </c>
      <c r="J642" s="4" t="n">
        <v>31210</v>
      </c>
      <c r="K642" s="5" t="n">
        <v>16.1291989664083</v>
      </c>
    </row>
    <row r="643" customFormat="false" ht="13.5" hidden="false" customHeight="false" outlineLevel="0" collapsed="false">
      <c r="A643" s="2" t="n">
        <v>382</v>
      </c>
      <c r="B643" s="15" t="s">
        <v>20</v>
      </c>
      <c r="C643" s="15" t="s">
        <v>19</v>
      </c>
      <c r="D643" s="3" t="n">
        <v>0.819444444444445</v>
      </c>
      <c r="E643" s="3" t="n">
        <v>0.899305555555555</v>
      </c>
      <c r="G643" s="1" t="s">
        <v>268</v>
      </c>
      <c r="H643" s="15" t="s">
        <v>226</v>
      </c>
      <c r="I643" s="4" t="n">
        <v>2242</v>
      </c>
      <c r="J643" s="4" t="n">
        <v>51460</v>
      </c>
      <c r="K643" s="5" t="n">
        <v>22.9527207850134</v>
      </c>
    </row>
    <row r="644" customFormat="false" ht="13.5" hidden="false" customHeight="false" outlineLevel="0" collapsed="false">
      <c r="A644" s="2" t="n">
        <v>383</v>
      </c>
      <c r="B644" s="15" t="s">
        <v>20</v>
      </c>
      <c r="C644" s="15" t="s">
        <v>19</v>
      </c>
      <c r="D644" s="3" t="n">
        <v>0.819444444444445</v>
      </c>
      <c r="E644" s="3" t="n">
        <v>0.899305555555555</v>
      </c>
      <c r="G644" s="1" t="s">
        <v>268</v>
      </c>
      <c r="H644" s="15" t="s">
        <v>227</v>
      </c>
      <c r="I644" s="4" t="n">
        <v>2242</v>
      </c>
      <c r="J644" s="4" t="n">
        <v>39760</v>
      </c>
      <c r="K644" s="5" t="n">
        <v>17.7341659232828</v>
      </c>
    </row>
    <row r="645" customFormat="false" ht="13.5" hidden="false" customHeight="false" outlineLevel="0" collapsed="false">
      <c r="A645" s="2" t="n">
        <v>384</v>
      </c>
      <c r="B645" s="15" t="s">
        <v>20</v>
      </c>
      <c r="C645" s="15" t="s">
        <v>19</v>
      </c>
      <c r="D645" s="3" t="n">
        <v>0.819444444444445</v>
      </c>
      <c r="E645" s="3" t="n">
        <v>0.899305555555555</v>
      </c>
      <c r="G645" s="1" t="s">
        <v>268</v>
      </c>
      <c r="H645" s="15" t="s">
        <v>228</v>
      </c>
      <c r="I645" s="4" t="n">
        <v>1935</v>
      </c>
      <c r="J645" s="4" t="n">
        <v>35110</v>
      </c>
      <c r="K645" s="5" t="n">
        <v>18.1447028423773</v>
      </c>
    </row>
    <row r="646" customFormat="false" ht="13.5" hidden="false" customHeight="false" outlineLevel="0" collapsed="false">
      <c r="A646" s="2" t="n">
        <v>594</v>
      </c>
      <c r="B646" s="15" t="s">
        <v>118</v>
      </c>
      <c r="C646" s="15" t="s">
        <v>19</v>
      </c>
      <c r="D646" s="3" t="n">
        <v>0.333333333333333</v>
      </c>
      <c r="E646" s="3" t="n">
        <v>0.385416666666667</v>
      </c>
      <c r="G646" s="1" t="s">
        <v>269</v>
      </c>
      <c r="H646" s="15" t="s">
        <v>124</v>
      </c>
      <c r="I646" s="4" t="n">
        <v>883</v>
      </c>
      <c r="J646" s="4" t="n">
        <v>25470</v>
      </c>
      <c r="K646" s="5" t="n">
        <v>28.8448471121178</v>
      </c>
    </row>
    <row r="647" customFormat="false" ht="13.5" hidden="false" customHeight="false" outlineLevel="0" collapsed="false">
      <c r="A647" s="2" t="n">
        <v>595</v>
      </c>
      <c r="B647" s="15" t="s">
        <v>118</v>
      </c>
      <c r="C647" s="15" t="s">
        <v>19</v>
      </c>
      <c r="D647" s="3" t="n">
        <v>0.333333333333333</v>
      </c>
      <c r="E647" s="3" t="n">
        <v>0.385416666666667</v>
      </c>
      <c r="G647" s="1" t="s">
        <v>269</v>
      </c>
      <c r="H647" s="15" t="s">
        <v>99</v>
      </c>
      <c r="I647" s="4" t="n">
        <v>883</v>
      </c>
      <c r="J647" s="4" t="n">
        <v>30170</v>
      </c>
      <c r="K647" s="5" t="n">
        <v>34.167610419026</v>
      </c>
    </row>
    <row r="648" customFormat="false" ht="13.5" hidden="false" customHeight="false" outlineLevel="0" collapsed="false">
      <c r="A648" s="2" t="n">
        <v>596</v>
      </c>
      <c r="B648" s="15" t="s">
        <v>118</v>
      </c>
      <c r="C648" s="15" t="s">
        <v>19</v>
      </c>
      <c r="D648" s="3" t="n">
        <v>0.333333333333333</v>
      </c>
      <c r="E648" s="3" t="n">
        <v>0.385416666666667</v>
      </c>
      <c r="G648" s="1" t="s">
        <v>269</v>
      </c>
      <c r="H648" s="15" t="s">
        <v>22</v>
      </c>
      <c r="I648" s="4" t="n">
        <v>483</v>
      </c>
      <c r="J648" s="4" t="n">
        <v>14470</v>
      </c>
      <c r="K648" s="5" t="n">
        <v>29.9585921325052</v>
      </c>
    </row>
    <row r="649" customFormat="false" ht="13.5" hidden="false" customHeight="false" outlineLevel="0" collapsed="false">
      <c r="A649" s="2" t="n">
        <v>597</v>
      </c>
      <c r="B649" s="15" t="s">
        <v>118</v>
      </c>
      <c r="C649" s="15" t="s">
        <v>19</v>
      </c>
      <c r="D649" s="3" t="n">
        <v>0.333333333333333</v>
      </c>
      <c r="E649" s="3" t="n">
        <v>0.385416666666667</v>
      </c>
      <c r="G649" s="1" t="s">
        <v>269</v>
      </c>
      <c r="H649" s="15" t="s">
        <v>57</v>
      </c>
      <c r="I649" s="4" t="n">
        <v>483</v>
      </c>
      <c r="J649" s="4" t="n">
        <v>15170</v>
      </c>
      <c r="K649" s="5" t="n">
        <v>31.407867494824</v>
      </c>
    </row>
    <row r="650" customFormat="false" ht="13.5" hidden="false" customHeight="false" outlineLevel="0" collapsed="false">
      <c r="A650" s="2" t="n">
        <v>598</v>
      </c>
      <c r="B650" s="15" t="s">
        <v>118</v>
      </c>
      <c r="C650" s="15" t="s">
        <v>19</v>
      </c>
      <c r="D650" s="3" t="n">
        <v>0.333333333333333</v>
      </c>
      <c r="E650" s="3" t="n">
        <v>0.385416666666667</v>
      </c>
      <c r="G650" s="1" t="s">
        <v>269</v>
      </c>
      <c r="H650" s="15" t="s">
        <v>113</v>
      </c>
      <c r="I650" s="4" t="n">
        <v>483</v>
      </c>
      <c r="J650" s="4" t="n">
        <v>16170</v>
      </c>
      <c r="K650" s="5" t="n">
        <v>33.4782608695652</v>
      </c>
    </row>
    <row r="651" customFormat="false" ht="13.5" hidden="false" customHeight="false" outlineLevel="0" collapsed="false">
      <c r="A651" s="2" t="n">
        <v>599</v>
      </c>
      <c r="B651" s="15" t="s">
        <v>118</v>
      </c>
      <c r="C651" s="15" t="s">
        <v>19</v>
      </c>
      <c r="D651" s="3" t="n">
        <v>0.333333333333333</v>
      </c>
      <c r="E651" s="3" t="n">
        <v>0.385416666666667</v>
      </c>
      <c r="G651" s="1" t="s">
        <v>269</v>
      </c>
      <c r="H651" s="15" t="s">
        <v>223</v>
      </c>
      <c r="I651" s="4" t="n">
        <v>483</v>
      </c>
      <c r="J651" s="4" t="n">
        <v>17270</v>
      </c>
      <c r="K651" s="5" t="n">
        <v>35.7556935817805</v>
      </c>
    </row>
    <row r="652" customFormat="false" ht="13.5" hidden="false" customHeight="false" outlineLevel="0" collapsed="false">
      <c r="A652" s="2" t="n">
        <v>600</v>
      </c>
      <c r="B652" s="15" t="s">
        <v>118</v>
      </c>
      <c r="C652" s="15" t="s">
        <v>19</v>
      </c>
      <c r="D652" s="3" t="n">
        <v>0.333333333333333</v>
      </c>
      <c r="E652" s="3" t="n">
        <v>0.385416666666667</v>
      </c>
      <c r="G652" s="1" t="s">
        <v>269</v>
      </c>
      <c r="H652" s="15" t="s">
        <v>111</v>
      </c>
      <c r="I652" s="4" t="n">
        <v>483</v>
      </c>
      <c r="J652" s="4" t="n">
        <v>19270</v>
      </c>
      <c r="K652" s="5" t="n">
        <v>39.8964803312629</v>
      </c>
    </row>
    <row r="653" customFormat="false" ht="13.5" hidden="false" customHeight="false" outlineLevel="0" collapsed="false">
      <c r="A653" s="2" t="n">
        <v>601</v>
      </c>
      <c r="B653" s="15" t="s">
        <v>118</v>
      </c>
      <c r="C653" s="15" t="s">
        <v>19</v>
      </c>
      <c r="D653" s="3" t="n">
        <v>0.392361111111111</v>
      </c>
      <c r="E653" s="3" t="n">
        <v>0.451388888888889</v>
      </c>
      <c r="G653" s="1" t="s">
        <v>270</v>
      </c>
      <c r="H653" s="15" t="s">
        <v>124</v>
      </c>
      <c r="I653" s="4" t="n">
        <v>883</v>
      </c>
      <c r="J653" s="4" t="n">
        <v>25470</v>
      </c>
      <c r="K653" s="5" t="n">
        <v>28.8448471121178</v>
      </c>
    </row>
    <row r="654" customFormat="false" ht="13.5" hidden="false" customHeight="false" outlineLevel="0" collapsed="false">
      <c r="A654" s="2" t="n">
        <v>602</v>
      </c>
      <c r="B654" s="15" t="s">
        <v>118</v>
      </c>
      <c r="C654" s="15" t="s">
        <v>19</v>
      </c>
      <c r="D654" s="3" t="n">
        <v>0.392361111111111</v>
      </c>
      <c r="E654" s="3" t="n">
        <v>0.451388888888889</v>
      </c>
      <c r="G654" s="1" t="s">
        <v>270</v>
      </c>
      <c r="H654" s="15" t="s">
        <v>99</v>
      </c>
      <c r="I654" s="4" t="n">
        <v>883</v>
      </c>
      <c r="J654" s="4" t="n">
        <v>30170</v>
      </c>
      <c r="K654" s="5" t="n">
        <v>34.167610419026</v>
      </c>
    </row>
    <row r="655" customFormat="false" ht="13.5" hidden="false" customHeight="false" outlineLevel="0" collapsed="false">
      <c r="A655" s="2" t="n">
        <v>603</v>
      </c>
      <c r="B655" s="15" t="s">
        <v>118</v>
      </c>
      <c r="C655" s="15" t="s">
        <v>19</v>
      </c>
      <c r="D655" s="3" t="n">
        <v>0.392361111111111</v>
      </c>
      <c r="E655" s="3" t="n">
        <v>0.451388888888889</v>
      </c>
      <c r="G655" s="1" t="s">
        <v>270</v>
      </c>
      <c r="H655" s="15" t="s">
        <v>22</v>
      </c>
      <c r="I655" s="4" t="n">
        <v>483</v>
      </c>
      <c r="J655" s="4" t="n">
        <v>10870</v>
      </c>
      <c r="K655" s="5" t="n">
        <v>22.5051759834369</v>
      </c>
    </row>
    <row r="656" customFormat="false" ht="13.5" hidden="false" customHeight="false" outlineLevel="0" collapsed="false">
      <c r="A656" s="2" t="n">
        <v>604</v>
      </c>
      <c r="B656" s="15" t="s">
        <v>118</v>
      </c>
      <c r="C656" s="15" t="s">
        <v>19</v>
      </c>
      <c r="D656" s="3" t="n">
        <v>0.392361111111111</v>
      </c>
      <c r="E656" s="3" t="n">
        <v>0.451388888888889</v>
      </c>
      <c r="G656" s="1" t="s">
        <v>270</v>
      </c>
      <c r="H656" s="15" t="s">
        <v>57</v>
      </c>
      <c r="I656" s="4" t="n">
        <v>483</v>
      </c>
      <c r="J656" s="4" t="n">
        <v>11170</v>
      </c>
      <c r="K656" s="5" t="n">
        <v>23.1262939958592</v>
      </c>
    </row>
    <row r="657" customFormat="false" ht="13.5" hidden="false" customHeight="false" outlineLevel="0" collapsed="false">
      <c r="A657" s="2" t="n">
        <v>605</v>
      </c>
      <c r="B657" s="15" t="s">
        <v>118</v>
      </c>
      <c r="C657" s="15" t="s">
        <v>19</v>
      </c>
      <c r="D657" s="3" t="n">
        <v>0.392361111111111</v>
      </c>
      <c r="E657" s="3" t="n">
        <v>0.451388888888889</v>
      </c>
      <c r="G657" s="1" t="s">
        <v>270</v>
      </c>
      <c r="H657" s="15" t="s">
        <v>113</v>
      </c>
      <c r="I657" s="4" t="n">
        <v>483</v>
      </c>
      <c r="J657" s="4" t="n">
        <v>11270</v>
      </c>
      <c r="K657" s="5" t="n">
        <v>23.3333333333333</v>
      </c>
    </row>
    <row r="658" customFormat="false" ht="13.5" hidden="false" customHeight="false" outlineLevel="0" collapsed="false">
      <c r="A658" s="2" t="n">
        <v>606</v>
      </c>
      <c r="B658" s="15" t="s">
        <v>118</v>
      </c>
      <c r="C658" s="15" t="s">
        <v>19</v>
      </c>
      <c r="D658" s="3" t="n">
        <v>0.392361111111111</v>
      </c>
      <c r="E658" s="3" t="n">
        <v>0.451388888888889</v>
      </c>
      <c r="G658" s="1" t="s">
        <v>270</v>
      </c>
      <c r="H658" s="15" t="s">
        <v>223</v>
      </c>
      <c r="I658" s="4" t="n">
        <v>483</v>
      </c>
      <c r="J658" s="4" t="n">
        <v>12270</v>
      </c>
      <c r="K658" s="5" t="n">
        <v>25.4037267080745</v>
      </c>
    </row>
    <row r="659" customFormat="false" ht="13.5" hidden="false" customHeight="false" outlineLevel="0" collapsed="false">
      <c r="A659" s="2" t="n">
        <v>607</v>
      </c>
      <c r="B659" s="15" t="s">
        <v>118</v>
      </c>
      <c r="C659" s="15" t="s">
        <v>19</v>
      </c>
      <c r="D659" s="3" t="n">
        <v>0.392361111111111</v>
      </c>
      <c r="E659" s="3" t="n">
        <v>0.451388888888889</v>
      </c>
      <c r="G659" s="1" t="s">
        <v>270</v>
      </c>
      <c r="H659" s="15" t="s">
        <v>111</v>
      </c>
      <c r="I659" s="4" t="n">
        <v>483</v>
      </c>
      <c r="J659" s="4" t="n">
        <v>12570</v>
      </c>
      <c r="K659" s="5" t="n">
        <v>26.0248447204969</v>
      </c>
    </row>
    <row r="660" customFormat="false" ht="13.5" hidden="false" customHeight="false" outlineLevel="0" collapsed="false">
      <c r="A660" s="2" t="n">
        <v>608</v>
      </c>
      <c r="B660" s="15" t="s">
        <v>118</v>
      </c>
      <c r="C660" s="15" t="s">
        <v>19</v>
      </c>
      <c r="D660" s="3" t="n">
        <v>0.527777777777778</v>
      </c>
      <c r="E660" s="3" t="n">
        <v>0.579861111111111</v>
      </c>
      <c r="G660" s="1" t="s">
        <v>271</v>
      </c>
      <c r="H660" s="15" t="s">
        <v>124</v>
      </c>
      <c r="I660" s="4" t="n">
        <v>883</v>
      </c>
      <c r="J660" s="4" t="n">
        <v>25470</v>
      </c>
      <c r="K660" s="5" t="n">
        <v>28.8448471121178</v>
      </c>
    </row>
    <row r="661" customFormat="false" ht="13.5" hidden="false" customHeight="false" outlineLevel="0" collapsed="false">
      <c r="A661" s="2" t="n">
        <v>609</v>
      </c>
      <c r="B661" s="15" t="s">
        <v>118</v>
      </c>
      <c r="C661" s="15" t="s">
        <v>19</v>
      </c>
      <c r="D661" s="3" t="n">
        <v>0.527777777777778</v>
      </c>
      <c r="E661" s="3" t="n">
        <v>0.579861111111111</v>
      </c>
      <c r="G661" s="1" t="s">
        <v>271</v>
      </c>
      <c r="H661" s="15" t="s">
        <v>99</v>
      </c>
      <c r="I661" s="4" t="n">
        <v>883</v>
      </c>
      <c r="J661" s="4" t="n">
        <v>30170</v>
      </c>
      <c r="K661" s="5" t="n">
        <v>34.167610419026</v>
      </c>
    </row>
    <row r="662" customFormat="false" ht="13.5" hidden="false" customHeight="false" outlineLevel="0" collapsed="false">
      <c r="A662" s="2" t="n">
        <v>610</v>
      </c>
      <c r="B662" s="15" t="s">
        <v>118</v>
      </c>
      <c r="C662" s="15" t="s">
        <v>19</v>
      </c>
      <c r="D662" s="3" t="n">
        <v>0.527777777777778</v>
      </c>
      <c r="E662" s="3" t="n">
        <v>0.579861111111111</v>
      </c>
      <c r="G662" s="1" t="s">
        <v>271</v>
      </c>
      <c r="H662" s="15" t="s">
        <v>22</v>
      </c>
      <c r="I662" s="4" t="n">
        <v>483</v>
      </c>
      <c r="J662" s="4" t="n">
        <v>17370</v>
      </c>
      <c r="K662" s="5" t="n">
        <v>35.9627329192547</v>
      </c>
    </row>
    <row r="663" customFormat="false" ht="13.5" hidden="false" customHeight="false" outlineLevel="0" collapsed="false">
      <c r="A663" s="2" t="n">
        <v>611</v>
      </c>
      <c r="B663" s="15" t="s">
        <v>118</v>
      </c>
      <c r="C663" s="15" t="s">
        <v>19</v>
      </c>
      <c r="D663" s="3" t="n">
        <v>0.527777777777778</v>
      </c>
      <c r="E663" s="3" t="n">
        <v>0.579861111111111</v>
      </c>
      <c r="G663" s="1" t="s">
        <v>271</v>
      </c>
      <c r="H663" s="15" t="s">
        <v>57</v>
      </c>
      <c r="I663" s="4" t="n">
        <v>483</v>
      </c>
      <c r="J663" s="4" t="n">
        <v>18170</v>
      </c>
      <c r="K663" s="5" t="n">
        <v>37.6190476190476</v>
      </c>
    </row>
    <row r="664" customFormat="false" ht="13.5" hidden="false" customHeight="false" outlineLevel="0" collapsed="false">
      <c r="A664" s="2" t="n">
        <v>612</v>
      </c>
      <c r="B664" s="15" t="s">
        <v>118</v>
      </c>
      <c r="C664" s="15" t="s">
        <v>19</v>
      </c>
      <c r="D664" s="3" t="n">
        <v>0.527777777777778</v>
      </c>
      <c r="E664" s="3" t="n">
        <v>0.579861111111111</v>
      </c>
      <c r="G664" s="1" t="s">
        <v>271</v>
      </c>
      <c r="H664" s="15" t="s">
        <v>113</v>
      </c>
      <c r="I664" s="4" t="n">
        <v>483</v>
      </c>
      <c r="J664" s="4" t="n">
        <v>19470</v>
      </c>
      <c r="K664" s="5" t="n">
        <v>40.3105590062112</v>
      </c>
    </row>
    <row r="665" customFormat="false" ht="13.5" hidden="false" customHeight="false" outlineLevel="0" collapsed="false">
      <c r="A665" s="2" t="n">
        <v>613</v>
      </c>
      <c r="B665" s="15" t="s">
        <v>118</v>
      </c>
      <c r="C665" s="15" t="s">
        <v>19</v>
      </c>
      <c r="D665" s="3" t="n">
        <v>0.527777777777778</v>
      </c>
      <c r="E665" s="3" t="n">
        <v>0.579861111111111</v>
      </c>
      <c r="G665" s="1" t="s">
        <v>271</v>
      </c>
      <c r="H665" s="15" t="s">
        <v>223</v>
      </c>
      <c r="I665" s="4" t="n">
        <v>483</v>
      </c>
      <c r="J665" s="4" t="n">
        <v>20670</v>
      </c>
      <c r="K665" s="5" t="n">
        <v>42.7950310559006</v>
      </c>
    </row>
    <row r="666" customFormat="false" ht="13.5" hidden="false" customHeight="false" outlineLevel="0" collapsed="false">
      <c r="A666" s="2" t="n">
        <v>614</v>
      </c>
      <c r="B666" s="15" t="s">
        <v>118</v>
      </c>
      <c r="C666" s="15" t="s">
        <v>19</v>
      </c>
      <c r="D666" s="3" t="n">
        <v>0.527777777777778</v>
      </c>
      <c r="E666" s="3" t="n">
        <v>0.579861111111111</v>
      </c>
      <c r="G666" s="1" t="s">
        <v>271</v>
      </c>
      <c r="H666" s="15" t="s">
        <v>111</v>
      </c>
      <c r="I666" s="4" t="n">
        <v>483</v>
      </c>
      <c r="J666" s="4" t="n">
        <v>22670</v>
      </c>
      <c r="K666" s="5" t="n">
        <v>46.935817805383</v>
      </c>
    </row>
    <row r="667" customFormat="false" ht="13.5" hidden="false" customHeight="false" outlineLevel="0" collapsed="false">
      <c r="A667" s="2" t="n">
        <v>615</v>
      </c>
      <c r="B667" s="15" t="s">
        <v>118</v>
      </c>
      <c r="C667" s="15" t="s">
        <v>19</v>
      </c>
      <c r="D667" s="3" t="n">
        <v>0.611111111111111</v>
      </c>
      <c r="E667" s="3" t="n">
        <v>0.663194444444444</v>
      </c>
      <c r="G667" s="1" t="s">
        <v>272</v>
      </c>
      <c r="H667" s="15" t="s">
        <v>124</v>
      </c>
      <c r="I667" s="4" t="n">
        <v>883</v>
      </c>
      <c r="J667" s="4" t="n">
        <v>25470</v>
      </c>
      <c r="K667" s="5" t="n">
        <v>28.8448471121178</v>
      </c>
    </row>
    <row r="668" customFormat="false" ht="13.5" hidden="false" customHeight="false" outlineLevel="0" collapsed="false">
      <c r="A668" s="2" t="n">
        <v>616</v>
      </c>
      <c r="B668" s="15" t="s">
        <v>118</v>
      </c>
      <c r="C668" s="15" t="s">
        <v>19</v>
      </c>
      <c r="D668" s="3" t="n">
        <v>0.611111111111111</v>
      </c>
      <c r="E668" s="3" t="n">
        <v>0.663194444444444</v>
      </c>
      <c r="G668" s="1" t="s">
        <v>272</v>
      </c>
      <c r="H668" s="15" t="s">
        <v>99</v>
      </c>
      <c r="I668" s="4" t="n">
        <v>883</v>
      </c>
      <c r="J668" s="4" t="n">
        <v>30170</v>
      </c>
      <c r="K668" s="5" t="n">
        <v>34.167610419026</v>
      </c>
    </row>
    <row r="669" customFormat="false" ht="13.5" hidden="false" customHeight="false" outlineLevel="0" collapsed="false">
      <c r="A669" s="2" t="n">
        <v>617</v>
      </c>
      <c r="B669" s="15" t="s">
        <v>118</v>
      </c>
      <c r="C669" s="15" t="s">
        <v>19</v>
      </c>
      <c r="D669" s="3" t="n">
        <v>0.611111111111111</v>
      </c>
      <c r="E669" s="3" t="n">
        <v>0.663194444444444</v>
      </c>
      <c r="G669" s="1" t="s">
        <v>272</v>
      </c>
      <c r="H669" s="15" t="s">
        <v>22</v>
      </c>
      <c r="I669" s="4" t="n">
        <v>483</v>
      </c>
      <c r="J669" s="4" t="n">
        <v>17370</v>
      </c>
      <c r="K669" s="5" t="n">
        <v>35.9627329192547</v>
      </c>
    </row>
    <row r="670" customFormat="false" ht="13.5" hidden="false" customHeight="false" outlineLevel="0" collapsed="false">
      <c r="A670" s="2" t="n">
        <v>618</v>
      </c>
      <c r="B670" s="15" t="s">
        <v>118</v>
      </c>
      <c r="C670" s="15" t="s">
        <v>19</v>
      </c>
      <c r="D670" s="3" t="n">
        <v>0.611111111111111</v>
      </c>
      <c r="E670" s="3" t="n">
        <v>0.663194444444444</v>
      </c>
      <c r="G670" s="1" t="s">
        <v>272</v>
      </c>
      <c r="H670" s="15" t="s">
        <v>57</v>
      </c>
      <c r="I670" s="4" t="n">
        <v>483</v>
      </c>
      <c r="J670" s="4" t="n">
        <v>18170</v>
      </c>
      <c r="K670" s="5" t="n">
        <v>37.6190476190476</v>
      </c>
    </row>
    <row r="671" customFormat="false" ht="13.5" hidden="false" customHeight="false" outlineLevel="0" collapsed="false">
      <c r="A671" s="2" t="n">
        <v>619</v>
      </c>
      <c r="B671" s="15" t="s">
        <v>118</v>
      </c>
      <c r="C671" s="15" t="s">
        <v>19</v>
      </c>
      <c r="D671" s="3" t="n">
        <v>0.611111111111111</v>
      </c>
      <c r="E671" s="3" t="n">
        <v>0.663194444444444</v>
      </c>
      <c r="G671" s="1" t="s">
        <v>272</v>
      </c>
      <c r="H671" s="15" t="s">
        <v>113</v>
      </c>
      <c r="I671" s="4" t="n">
        <v>483</v>
      </c>
      <c r="J671" s="4" t="n">
        <v>19470</v>
      </c>
      <c r="K671" s="5" t="n">
        <v>40.3105590062112</v>
      </c>
    </row>
    <row r="672" customFormat="false" ht="13.5" hidden="false" customHeight="false" outlineLevel="0" collapsed="false">
      <c r="A672" s="2" t="n">
        <v>620</v>
      </c>
      <c r="B672" s="15" t="s">
        <v>118</v>
      </c>
      <c r="C672" s="15" t="s">
        <v>19</v>
      </c>
      <c r="D672" s="3" t="n">
        <v>0.611111111111111</v>
      </c>
      <c r="E672" s="3" t="n">
        <v>0.663194444444444</v>
      </c>
      <c r="G672" s="1" t="s">
        <v>272</v>
      </c>
      <c r="H672" s="15" t="s">
        <v>223</v>
      </c>
      <c r="I672" s="4" t="n">
        <v>483</v>
      </c>
      <c r="J672" s="4" t="n">
        <v>20670</v>
      </c>
      <c r="K672" s="5" t="n">
        <v>42.7950310559006</v>
      </c>
    </row>
    <row r="673" customFormat="false" ht="13.5" hidden="false" customHeight="false" outlineLevel="0" collapsed="false">
      <c r="A673" s="2" t="n">
        <v>621</v>
      </c>
      <c r="B673" s="15" t="s">
        <v>118</v>
      </c>
      <c r="C673" s="15" t="s">
        <v>19</v>
      </c>
      <c r="D673" s="3" t="n">
        <v>0.611111111111111</v>
      </c>
      <c r="E673" s="3" t="n">
        <v>0.663194444444444</v>
      </c>
      <c r="G673" s="1" t="s">
        <v>272</v>
      </c>
      <c r="H673" s="15" t="s">
        <v>111</v>
      </c>
      <c r="I673" s="4" t="n">
        <v>483</v>
      </c>
      <c r="J673" s="4" t="n">
        <v>22670</v>
      </c>
      <c r="K673" s="5" t="n">
        <v>46.935817805383</v>
      </c>
    </row>
    <row r="674" customFormat="false" ht="13.5" hidden="false" customHeight="false" outlineLevel="0" collapsed="false">
      <c r="A674" s="2" t="n">
        <v>622</v>
      </c>
      <c r="B674" s="15" t="s">
        <v>118</v>
      </c>
      <c r="C674" s="15" t="s">
        <v>19</v>
      </c>
      <c r="D674" s="3" t="n">
        <v>0.847222222222222</v>
      </c>
      <c r="E674" s="3" t="n">
        <v>0.90625</v>
      </c>
      <c r="G674" s="1" t="s">
        <v>273</v>
      </c>
      <c r="H674" s="15" t="s">
        <v>124</v>
      </c>
      <c r="I674" s="4" t="n">
        <v>883</v>
      </c>
      <c r="J674" s="4" t="n">
        <v>25470</v>
      </c>
      <c r="K674" s="5" t="n">
        <v>28.8448471121178</v>
      </c>
    </row>
    <row r="675" customFormat="false" ht="13.5" hidden="false" customHeight="false" outlineLevel="0" collapsed="false">
      <c r="A675" s="2" t="n">
        <v>623</v>
      </c>
      <c r="B675" s="15" t="s">
        <v>118</v>
      </c>
      <c r="C675" s="15" t="s">
        <v>19</v>
      </c>
      <c r="D675" s="3" t="n">
        <v>0.847222222222222</v>
      </c>
      <c r="E675" s="3" t="n">
        <v>0.90625</v>
      </c>
      <c r="G675" s="1" t="s">
        <v>273</v>
      </c>
      <c r="H675" s="15" t="s">
        <v>99</v>
      </c>
      <c r="I675" s="4" t="n">
        <v>883</v>
      </c>
      <c r="J675" s="4" t="n">
        <v>30170</v>
      </c>
      <c r="K675" s="5" t="n">
        <v>34.167610419026</v>
      </c>
    </row>
    <row r="676" customFormat="false" ht="13.5" hidden="false" customHeight="false" outlineLevel="0" collapsed="false">
      <c r="A676" s="2" t="n">
        <v>624</v>
      </c>
      <c r="B676" s="15" t="s">
        <v>118</v>
      </c>
      <c r="C676" s="15" t="s">
        <v>19</v>
      </c>
      <c r="D676" s="3" t="n">
        <v>0.847222222222222</v>
      </c>
      <c r="E676" s="3" t="n">
        <v>0.90625</v>
      </c>
      <c r="G676" s="1" t="s">
        <v>273</v>
      </c>
      <c r="H676" s="15" t="s">
        <v>22</v>
      </c>
      <c r="I676" s="4" t="n">
        <v>483</v>
      </c>
      <c r="J676" s="4" t="n">
        <v>17370</v>
      </c>
      <c r="K676" s="5" t="n">
        <v>35.9627329192547</v>
      </c>
    </row>
    <row r="677" customFormat="false" ht="13.5" hidden="false" customHeight="false" outlineLevel="0" collapsed="false">
      <c r="A677" s="2" t="n">
        <v>625</v>
      </c>
      <c r="B677" s="15" t="s">
        <v>118</v>
      </c>
      <c r="C677" s="15" t="s">
        <v>19</v>
      </c>
      <c r="D677" s="3" t="n">
        <v>0.847222222222222</v>
      </c>
      <c r="E677" s="3" t="n">
        <v>0.90625</v>
      </c>
      <c r="G677" s="1" t="s">
        <v>273</v>
      </c>
      <c r="H677" s="15" t="s">
        <v>57</v>
      </c>
      <c r="I677" s="4" t="n">
        <v>483</v>
      </c>
      <c r="J677" s="4" t="n">
        <v>18170</v>
      </c>
      <c r="K677" s="5" t="n">
        <v>37.6190476190476</v>
      </c>
    </row>
    <row r="678" customFormat="false" ht="13.5" hidden="false" customHeight="false" outlineLevel="0" collapsed="false">
      <c r="A678" s="2" t="n">
        <v>626</v>
      </c>
      <c r="B678" s="15" t="s">
        <v>118</v>
      </c>
      <c r="C678" s="15" t="s">
        <v>19</v>
      </c>
      <c r="D678" s="3" t="n">
        <v>0.847222222222222</v>
      </c>
      <c r="E678" s="3" t="n">
        <v>0.90625</v>
      </c>
      <c r="G678" s="1" t="s">
        <v>273</v>
      </c>
      <c r="H678" s="15" t="s">
        <v>113</v>
      </c>
      <c r="I678" s="4" t="n">
        <v>483</v>
      </c>
      <c r="J678" s="4" t="n">
        <v>19470</v>
      </c>
      <c r="K678" s="5" t="n">
        <v>40.3105590062112</v>
      </c>
    </row>
    <row r="679" customFormat="false" ht="13.5" hidden="false" customHeight="false" outlineLevel="0" collapsed="false">
      <c r="A679" s="2" t="n">
        <v>627</v>
      </c>
      <c r="B679" s="15" t="s">
        <v>118</v>
      </c>
      <c r="C679" s="15" t="s">
        <v>19</v>
      </c>
      <c r="D679" s="3" t="n">
        <v>0.847222222222222</v>
      </c>
      <c r="E679" s="3" t="n">
        <v>0.90625</v>
      </c>
      <c r="G679" s="1" t="s">
        <v>273</v>
      </c>
      <c r="H679" s="15" t="s">
        <v>223</v>
      </c>
      <c r="I679" s="4" t="n">
        <v>483</v>
      </c>
      <c r="J679" s="4" t="n">
        <v>20670</v>
      </c>
      <c r="K679" s="5" t="n">
        <v>42.7950310559006</v>
      </c>
    </row>
    <row r="680" customFormat="false" ht="13.5" hidden="false" customHeight="false" outlineLevel="0" collapsed="false">
      <c r="A680" s="2" t="n">
        <v>628</v>
      </c>
      <c r="B680" s="15" t="s">
        <v>118</v>
      </c>
      <c r="C680" s="15" t="s">
        <v>19</v>
      </c>
      <c r="D680" s="3" t="n">
        <v>0.847222222222222</v>
      </c>
      <c r="E680" s="3" t="n">
        <v>0.90625</v>
      </c>
      <c r="G680" s="1" t="s">
        <v>273</v>
      </c>
      <c r="H680" s="15" t="s">
        <v>111</v>
      </c>
      <c r="I680" s="4" t="n">
        <v>483</v>
      </c>
      <c r="J680" s="4" t="n">
        <v>22670</v>
      </c>
      <c r="K680" s="5" t="n">
        <v>46.935817805383</v>
      </c>
    </row>
    <row r="681" customFormat="false" ht="13.5" hidden="false" customHeight="false" outlineLevel="0" collapsed="false">
      <c r="A681" s="2" t="n">
        <v>804</v>
      </c>
      <c r="B681" s="15" t="s">
        <v>122</v>
      </c>
      <c r="C681" s="15" t="s">
        <v>19</v>
      </c>
      <c r="D681" s="3" t="n">
        <v>0.645833333333333</v>
      </c>
      <c r="E681" s="3" t="n">
        <v>0.697916666666667</v>
      </c>
      <c r="G681" s="1" t="s">
        <v>274</v>
      </c>
      <c r="H681" s="15" t="s">
        <v>124</v>
      </c>
      <c r="I681" s="4" t="n">
        <v>689</v>
      </c>
      <c r="J681" s="4" t="n">
        <v>17490</v>
      </c>
      <c r="K681" s="5" t="n">
        <v>25.3846153846154</v>
      </c>
    </row>
    <row r="682" customFormat="false" ht="13.5" hidden="false" customHeight="false" outlineLevel="0" collapsed="false">
      <c r="A682" s="2" t="n">
        <v>805</v>
      </c>
      <c r="B682" s="15" t="s">
        <v>122</v>
      </c>
      <c r="C682" s="15" t="s">
        <v>19</v>
      </c>
      <c r="D682" s="3" t="n">
        <v>0.645833333333333</v>
      </c>
      <c r="E682" s="3" t="n">
        <v>0.697916666666667</v>
      </c>
      <c r="G682" s="1" t="s">
        <v>274</v>
      </c>
      <c r="H682" s="15" t="s">
        <v>99</v>
      </c>
      <c r="I682" s="4" t="n">
        <v>689</v>
      </c>
      <c r="J682" s="4" t="n">
        <v>19790</v>
      </c>
      <c r="K682" s="5" t="n">
        <v>28.7227866473149</v>
      </c>
    </row>
    <row r="683" customFormat="false" ht="13.5" hidden="false" customHeight="false" outlineLevel="0" collapsed="false">
      <c r="A683" s="2" t="n">
        <v>806</v>
      </c>
      <c r="B683" s="15" t="s">
        <v>122</v>
      </c>
      <c r="C683" s="15" t="s">
        <v>19</v>
      </c>
      <c r="D683" s="3" t="n">
        <v>0.645833333333333</v>
      </c>
      <c r="E683" s="3" t="n">
        <v>0.697916666666667</v>
      </c>
      <c r="G683" s="1" t="s">
        <v>274</v>
      </c>
      <c r="H683" s="15" t="s">
        <v>22</v>
      </c>
      <c r="I683" s="4" t="n">
        <v>289</v>
      </c>
      <c r="J683" s="4" t="n">
        <v>6890</v>
      </c>
      <c r="K683" s="5" t="n">
        <v>23.840830449827</v>
      </c>
    </row>
    <row r="684" customFormat="false" ht="13.5" hidden="false" customHeight="false" outlineLevel="0" collapsed="false">
      <c r="A684" s="2" t="n">
        <v>807</v>
      </c>
      <c r="B684" s="15" t="s">
        <v>122</v>
      </c>
      <c r="C684" s="15" t="s">
        <v>19</v>
      </c>
      <c r="D684" s="3" t="n">
        <v>0.645833333333333</v>
      </c>
      <c r="E684" s="3" t="n">
        <v>0.697916666666667</v>
      </c>
      <c r="G684" s="1" t="s">
        <v>274</v>
      </c>
      <c r="H684" s="15" t="s">
        <v>57</v>
      </c>
      <c r="I684" s="4" t="n">
        <v>289</v>
      </c>
      <c r="J684" s="4" t="n">
        <v>7190</v>
      </c>
      <c r="K684" s="5" t="n">
        <v>24.878892733564</v>
      </c>
    </row>
    <row r="685" customFormat="false" ht="13.5" hidden="false" customHeight="false" outlineLevel="0" collapsed="false">
      <c r="A685" s="2" t="n">
        <v>808</v>
      </c>
      <c r="B685" s="15" t="s">
        <v>122</v>
      </c>
      <c r="C685" s="15" t="s">
        <v>19</v>
      </c>
      <c r="D685" s="3" t="n">
        <v>0.645833333333333</v>
      </c>
      <c r="E685" s="3" t="n">
        <v>0.697916666666667</v>
      </c>
      <c r="G685" s="1" t="s">
        <v>274</v>
      </c>
      <c r="H685" s="15" t="s">
        <v>113</v>
      </c>
      <c r="I685" s="4" t="n">
        <v>289</v>
      </c>
      <c r="J685" s="4" t="n">
        <v>7690</v>
      </c>
      <c r="K685" s="5" t="n">
        <v>26.6089965397924</v>
      </c>
    </row>
    <row r="686" customFormat="false" ht="13.5" hidden="false" customHeight="false" outlineLevel="0" collapsed="false">
      <c r="A686" s="2" t="n">
        <v>809</v>
      </c>
      <c r="B686" s="15" t="s">
        <v>122</v>
      </c>
      <c r="C686" s="15" t="s">
        <v>19</v>
      </c>
      <c r="D686" s="3" t="n">
        <v>0.645833333333333</v>
      </c>
      <c r="E686" s="3" t="n">
        <v>0.697916666666667</v>
      </c>
      <c r="G686" s="1" t="s">
        <v>274</v>
      </c>
      <c r="H686" s="15" t="s">
        <v>223</v>
      </c>
      <c r="I686" s="4" t="n">
        <v>289</v>
      </c>
      <c r="J686" s="4" t="n">
        <v>8690</v>
      </c>
      <c r="K686" s="5" t="n">
        <v>30.0692041522491</v>
      </c>
    </row>
    <row r="687" customFormat="false" ht="13.5" hidden="false" customHeight="false" outlineLevel="0" collapsed="false">
      <c r="A687" s="2" t="n">
        <v>810</v>
      </c>
      <c r="B687" s="15" t="s">
        <v>122</v>
      </c>
      <c r="C687" s="15" t="s">
        <v>19</v>
      </c>
      <c r="D687" s="3" t="n">
        <v>0.645833333333333</v>
      </c>
      <c r="E687" s="3" t="n">
        <v>0.697916666666667</v>
      </c>
      <c r="G687" s="1" t="s">
        <v>274</v>
      </c>
      <c r="H687" s="15" t="s">
        <v>111</v>
      </c>
      <c r="I687" s="4" t="n">
        <v>289</v>
      </c>
      <c r="J687" s="4" t="n">
        <v>9790</v>
      </c>
      <c r="K687" s="5" t="n">
        <v>33.8754325259516</v>
      </c>
    </row>
    <row r="688" customFormat="false" ht="13.5" hidden="false" customHeight="false" outlineLevel="0" collapsed="false">
      <c r="A688" s="2" t="n">
        <v>811</v>
      </c>
      <c r="B688" s="15" t="s">
        <v>122</v>
      </c>
      <c r="C688" s="15" t="s">
        <v>19</v>
      </c>
      <c r="D688" s="3" t="n">
        <v>0.715277777777778</v>
      </c>
      <c r="E688" s="3" t="n">
        <v>0.767361111111111</v>
      </c>
      <c r="G688" s="1" t="s">
        <v>275</v>
      </c>
      <c r="H688" s="15" t="s">
        <v>124</v>
      </c>
      <c r="I688" s="4" t="n">
        <v>689</v>
      </c>
      <c r="J688" s="4" t="n">
        <v>13290</v>
      </c>
      <c r="K688" s="5" t="n">
        <v>19.288824383164</v>
      </c>
    </row>
    <row r="689" customFormat="false" ht="13.5" hidden="false" customHeight="false" outlineLevel="0" collapsed="false">
      <c r="A689" s="2" t="n">
        <v>812</v>
      </c>
      <c r="B689" s="15" t="s">
        <v>122</v>
      </c>
      <c r="C689" s="15" t="s">
        <v>19</v>
      </c>
      <c r="D689" s="3" t="n">
        <v>0.715277777777778</v>
      </c>
      <c r="E689" s="3" t="n">
        <v>0.767361111111111</v>
      </c>
      <c r="G689" s="1" t="s">
        <v>275</v>
      </c>
      <c r="H689" s="15" t="s">
        <v>99</v>
      </c>
      <c r="I689" s="4" t="n">
        <v>689</v>
      </c>
      <c r="J689" s="4" t="n">
        <v>15890</v>
      </c>
      <c r="K689" s="5" t="n">
        <v>23.0624092888244</v>
      </c>
    </row>
    <row r="690" customFormat="false" ht="13.5" hidden="false" customHeight="false" outlineLevel="0" collapsed="false">
      <c r="A690" s="2" t="n">
        <v>813</v>
      </c>
      <c r="B690" s="15" t="s">
        <v>122</v>
      </c>
      <c r="C690" s="15" t="s">
        <v>19</v>
      </c>
      <c r="D690" s="3" t="n">
        <v>0.715277777777778</v>
      </c>
      <c r="E690" s="3" t="n">
        <v>0.767361111111111</v>
      </c>
      <c r="G690" s="1" t="s">
        <v>275</v>
      </c>
      <c r="H690" s="15" t="s">
        <v>22</v>
      </c>
      <c r="I690" s="4" t="n">
        <v>289</v>
      </c>
      <c r="J690" s="4" t="n">
        <v>9390</v>
      </c>
      <c r="K690" s="5" t="n">
        <v>32.4913494809689</v>
      </c>
    </row>
    <row r="691" customFormat="false" ht="13.5" hidden="false" customHeight="false" outlineLevel="0" collapsed="false">
      <c r="A691" s="2" t="n">
        <v>814</v>
      </c>
      <c r="B691" s="15" t="s">
        <v>122</v>
      </c>
      <c r="C691" s="15" t="s">
        <v>19</v>
      </c>
      <c r="D691" s="3" t="n">
        <v>0.715277777777778</v>
      </c>
      <c r="E691" s="3" t="n">
        <v>0.767361111111111</v>
      </c>
      <c r="G691" s="1" t="s">
        <v>275</v>
      </c>
      <c r="H691" s="15" t="s">
        <v>57</v>
      </c>
      <c r="I691" s="4" t="n">
        <v>289</v>
      </c>
      <c r="J691" s="4" t="n">
        <v>9490</v>
      </c>
      <c r="K691" s="5" t="n">
        <v>32.8373702422145</v>
      </c>
    </row>
    <row r="692" customFormat="false" ht="13.5" hidden="false" customHeight="false" outlineLevel="0" collapsed="false">
      <c r="A692" s="2" t="n">
        <v>815</v>
      </c>
      <c r="B692" s="15" t="s">
        <v>122</v>
      </c>
      <c r="C692" s="15" t="s">
        <v>19</v>
      </c>
      <c r="D692" s="3" t="n">
        <v>0.715277777777778</v>
      </c>
      <c r="E692" s="3" t="n">
        <v>0.767361111111111</v>
      </c>
      <c r="G692" s="1" t="s">
        <v>275</v>
      </c>
      <c r="H692" s="15" t="s">
        <v>113</v>
      </c>
      <c r="I692" s="4" t="n">
        <v>289</v>
      </c>
      <c r="J692" s="4" t="n">
        <v>9590</v>
      </c>
      <c r="K692" s="5" t="n">
        <v>33.1833910034602</v>
      </c>
    </row>
    <row r="693" customFormat="false" ht="13.5" hidden="false" customHeight="false" outlineLevel="0" collapsed="false">
      <c r="A693" s="2" t="n">
        <v>816</v>
      </c>
      <c r="B693" s="15" t="s">
        <v>122</v>
      </c>
      <c r="C693" s="15" t="s">
        <v>19</v>
      </c>
      <c r="D693" s="3" t="n">
        <v>0.715277777777778</v>
      </c>
      <c r="E693" s="3" t="n">
        <v>0.767361111111111</v>
      </c>
      <c r="G693" s="1" t="s">
        <v>275</v>
      </c>
      <c r="H693" s="15" t="s">
        <v>223</v>
      </c>
      <c r="I693" s="4" t="n">
        <v>289</v>
      </c>
      <c r="J693" s="4" t="n">
        <v>9690</v>
      </c>
      <c r="K693" s="5" t="n">
        <v>33.5294117647059</v>
      </c>
    </row>
    <row r="694" customFormat="false" ht="13.5" hidden="false" customHeight="false" outlineLevel="0" collapsed="false">
      <c r="A694" s="2" t="n">
        <v>817</v>
      </c>
      <c r="B694" s="15" t="s">
        <v>122</v>
      </c>
      <c r="C694" s="15" t="s">
        <v>19</v>
      </c>
      <c r="D694" s="3" t="n">
        <v>0.715277777777778</v>
      </c>
      <c r="E694" s="3" t="n">
        <v>0.767361111111111</v>
      </c>
      <c r="G694" s="1" t="s">
        <v>275</v>
      </c>
      <c r="H694" s="15" t="s">
        <v>111</v>
      </c>
      <c r="I694" s="4" t="n">
        <v>289</v>
      </c>
      <c r="J694" s="4" t="n">
        <v>9790</v>
      </c>
      <c r="K694" s="5" t="n">
        <v>33.8754325259516</v>
      </c>
    </row>
    <row r="695" customFormat="false" ht="13.5" hidden="false" customHeight="false" outlineLevel="0" collapsed="false">
      <c r="A695" s="2" t="n">
        <v>818</v>
      </c>
      <c r="B695" s="15" t="s">
        <v>122</v>
      </c>
      <c r="C695" s="15" t="s">
        <v>19</v>
      </c>
      <c r="D695" s="3" t="n">
        <v>0.767361111111111</v>
      </c>
      <c r="E695" s="3" t="n">
        <v>0.819444444444445</v>
      </c>
      <c r="G695" s="1" t="s">
        <v>276</v>
      </c>
      <c r="H695" s="15" t="s">
        <v>124</v>
      </c>
      <c r="I695" s="4" t="n">
        <v>689</v>
      </c>
      <c r="J695" s="4" t="n">
        <v>15790</v>
      </c>
      <c r="K695" s="5" t="n">
        <v>22.9172714078374</v>
      </c>
    </row>
    <row r="696" customFormat="false" ht="13.5" hidden="false" customHeight="false" outlineLevel="0" collapsed="false">
      <c r="A696" s="2" t="n">
        <v>819</v>
      </c>
      <c r="B696" s="15" t="s">
        <v>122</v>
      </c>
      <c r="C696" s="15" t="s">
        <v>19</v>
      </c>
      <c r="D696" s="3" t="n">
        <v>0.767361111111111</v>
      </c>
      <c r="E696" s="3" t="n">
        <v>0.819444444444445</v>
      </c>
      <c r="G696" s="1" t="s">
        <v>276</v>
      </c>
      <c r="H696" s="15" t="s">
        <v>99</v>
      </c>
      <c r="I696" s="4" t="n">
        <v>689</v>
      </c>
      <c r="J696" s="4" t="n">
        <v>24190</v>
      </c>
      <c r="K696" s="5" t="n">
        <v>35.1088534107402</v>
      </c>
    </row>
    <row r="697" customFormat="false" ht="13.5" hidden="false" customHeight="false" outlineLevel="0" collapsed="false">
      <c r="A697" s="2" t="n">
        <v>1095</v>
      </c>
      <c r="B697" s="15" t="s">
        <v>97</v>
      </c>
      <c r="C697" s="15" t="s">
        <v>19</v>
      </c>
      <c r="D697" s="3" t="n">
        <v>0.739583333333333</v>
      </c>
      <c r="E697" s="3" t="n">
        <v>0.784722222222222</v>
      </c>
      <c r="G697" s="1" t="s">
        <v>277</v>
      </c>
      <c r="H697" s="15" t="s">
        <v>99</v>
      </c>
      <c r="I697" s="4" t="n">
        <v>689</v>
      </c>
      <c r="J697" s="4" t="n">
        <v>9930</v>
      </c>
      <c r="K697" s="5" t="n">
        <v>14.4121915820029</v>
      </c>
    </row>
    <row r="698" customFormat="false" ht="13.5" hidden="false" customHeight="false" outlineLevel="0" collapsed="false">
      <c r="A698" s="2" t="n">
        <v>1096</v>
      </c>
      <c r="B698" s="15" t="s">
        <v>97</v>
      </c>
      <c r="C698" s="15" t="s">
        <v>19</v>
      </c>
      <c r="D698" s="3" t="n">
        <v>0.739583333333333</v>
      </c>
      <c r="E698" s="3" t="n">
        <v>0.784722222222222</v>
      </c>
      <c r="G698" s="1" t="s">
        <v>277</v>
      </c>
      <c r="H698" s="15" t="s">
        <v>22</v>
      </c>
      <c r="I698" s="4" t="n">
        <v>289</v>
      </c>
      <c r="J698" s="4" t="n">
        <v>7030</v>
      </c>
      <c r="K698" s="5" t="n">
        <v>24.3252595155709</v>
      </c>
    </row>
    <row r="699" customFormat="false" ht="13.5" hidden="false" customHeight="false" outlineLevel="0" collapsed="false">
      <c r="A699" s="2" t="n">
        <v>1097</v>
      </c>
      <c r="B699" s="15" t="s">
        <v>97</v>
      </c>
      <c r="C699" s="15" t="s">
        <v>19</v>
      </c>
      <c r="D699" s="3" t="n">
        <v>0.739583333333333</v>
      </c>
      <c r="E699" s="3" t="n">
        <v>0.784722222222222</v>
      </c>
      <c r="G699" s="1" t="s">
        <v>277</v>
      </c>
      <c r="H699" s="15" t="s">
        <v>57</v>
      </c>
      <c r="I699" s="4" t="n">
        <v>289</v>
      </c>
      <c r="J699" s="4" t="n">
        <v>7530</v>
      </c>
      <c r="K699" s="5" t="n">
        <v>26.0553633217993</v>
      </c>
    </row>
    <row r="700" customFormat="false" ht="13.5" hidden="false" customHeight="false" outlineLevel="0" collapsed="false">
      <c r="A700" s="2" t="n">
        <v>1098</v>
      </c>
      <c r="B700" s="15" t="s">
        <v>97</v>
      </c>
      <c r="C700" s="15" t="s">
        <v>19</v>
      </c>
      <c r="D700" s="3" t="n">
        <v>0.739583333333333</v>
      </c>
      <c r="E700" s="3" t="n">
        <v>0.784722222222222</v>
      </c>
      <c r="G700" s="1" t="s">
        <v>277</v>
      </c>
      <c r="H700" s="15" t="s">
        <v>113</v>
      </c>
      <c r="I700" s="4" t="n">
        <v>289</v>
      </c>
      <c r="J700" s="4" t="n">
        <v>7630</v>
      </c>
      <c r="K700" s="5" t="n">
        <v>26.401384083045</v>
      </c>
    </row>
    <row r="701" customFormat="false" ht="13.5" hidden="false" customHeight="false" outlineLevel="0" collapsed="false">
      <c r="A701" s="2" t="n">
        <v>1099</v>
      </c>
      <c r="B701" s="15" t="s">
        <v>97</v>
      </c>
      <c r="C701" s="15" t="s">
        <v>19</v>
      </c>
      <c r="D701" s="3" t="n">
        <v>0.739583333333333</v>
      </c>
      <c r="E701" s="3" t="n">
        <v>0.784722222222222</v>
      </c>
      <c r="G701" s="1" t="s">
        <v>277</v>
      </c>
      <c r="H701" s="15" t="s">
        <v>223</v>
      </c>
      <c r="I701" s="4" t="n">
        <v>289</v>
      </c>
      <c r="J701" s="4" t="n">
        <v>8030</v>
      </c>
      <c r="K701" s="5" t="n">
        <v>27.7854671280277</v>
      </c>
    </row>
    <row r="702" customFormat="false" ht="13.5" hidden="false" customHeight="false" outlineLevel="0" collapsed="false">
      <c r="A702" s="2" t="n">
        <v>1100</v>
      </c>
      <c r="B702" s="15" t="s">
        <v>97</v>
      </c>
      <c r="C702" s="15" t="s">
        <v>19</v>
      </c>
      <c r="D702" s="3" t="n">
        <v>0.739583333333333</v>
      </c>
      <c r="E702" s="3" t="n">
        <v>0.784722222222222</v>
      </c>
      <c r="G702" s="1" t="s">
        <v>277</v>
      </c>
      <c r="H702" s="15" t="s">
        <v>224</v>
      </c>
      <c r="I702" s="4" t="n">
        <v>979</v>
      </c>
      <c r="J702" s="4" t="n">
        <v>28530</v>
      </c>
      <c r="K702" s="5" t="n">
        <v>29.1419816138917</v>
      </c>
    </row>
    <row r="703" customFormat="false" ht="13.5" hidden="false" customHeight="false" outlineLevel="0" collapsed="false">
      <c r="A703" s="2" t="n">
        <v>1101</v>
      </c>
      <c r="B703" s="15" t="s">
        <v>97</v>
      </c>
      <c r="C703" s="15" t="s">
        <v>19</v>
      </c>
      <c r="D703" s="3" t="n">
        <v>0.739583333333333</v>
      </c>
      <c r="E703" s="3" t="n">
        <v>0.784722222222222</v>
      </c>
      <c r="G703" s="1" t="s">
        <v>277</v>
      </c>
      <c r="H703" s="15" t="s">
        <v>225</v>
      </c>
      <c r="I703" s="4" t="n">
        <v>882</v>
      </c>
      <c r="J703" s="4" t="n">
        <v>16030</v>
      </c>
      <c r="K703" s="5" t="n">
        <v>18.1746031746032</v>
      </c>
    </row>
    <row r="704" customFormat="false" ht="13.5" hidden="false" customHeight="false" outlineLevel="0" collapsed="false">
      <c r="A704" s="2" t="n">
        <v>1102</v>
      </c>
      <c r="B704" s="15" t="s">
        <v>97</v>
      </c>
      <c r="C704" s="15" t="s">
        <v>19</v>
      </c>
      <c r="D704" s="3" t="n">
        <v>0.739583333333333</v>
      </c>
      <c r="E704" s="3" t="n">
        <v>0.784722222222222</v>
      </c>
      <c r="G704" s="1" t="s">
        <v>277</v>
      </c>
      <c r="H704" s="15" t="s">
        <v>34</v>
      </c>
      <c r="I704" s="4" t="n">
        <v>882</v>
      </c>
      <c r="J704" s="4" t="n">
        <v>15030</v>
      </c>
      <c r="K704" s="5" t="n">
        <v>17.0408163265306</v>
      </c>
    </row>
    <row r="705" customFormat="false" ht="13.5" hidden="false" customHeight="false" outlineLevel="0" collapsed="false">
      <c r="A705" s="2" t="n">
        <v>1103</v>
      </c>
      <c r="B705" s="15" t="s">
        <v>97</v>
      </c>
      <c r="C705" s="15" t="s">
        <v>19</v>
      </c>
      <c r="D705" s="3" t="n">
        <v>0.739583333333333</v>
      </c>
      <c r="E705" s="3" t="n">
        <v>0.784722222222222</v>
      </c>
      <c r="G705" s="1" t="s">
        <v>277</v>
      </c>
      <c r="H705" s="15" t="s">
        <v>226</v>
      </c>
      <c r="I705" s="4" t="n">
        <v>979</v>
      </c>
      <c r="J705" s="4" t="n">
        <v>25680</v>
      </c>
      <c r="K705" s="5" t="n">
        <v>26.2308478038815</v>
      </c>
    </row>
    <row r="706" customFormat="false" ht="13.5" hidden="false" customHeight="false" outlineLevel="0" collapsed="false">
      <c r="A706" s="2" t="n">
        <v>1104</v>
      </c>
      <c r="B706" s="15" t="s">
        <v>97</v>
      </c>
      <c r="C706" s="15" t="s">
        <v>19</v>
      </c>
      <c r="D706" s="3" t="n">
        <v>0.739583333333333</v>
      </c>
      <c r="E706" s="3" t="n">
        <v>0.784722222222222</v>
      </c>
      <c r="G706" s="1" t="s">
        <v>277</v>
      </c>
      <c r="H706" s="15" t="s">
        <v>227</v>
      </c>
      <c r="I706" s="4" t="n">
        <v>979</v>
      </c>
      <c r="J706" s="4" t="n">
        <v>19830</v>
      </c>
      <c r="K706" s="5" t="n">
        <v>20.2553626149132</v>
      </c>
    </row>
    <row r="707" customFormat="false" ht="13.5" hidden="false" customHeight="false" outlineLevel="0" collapsed="false">
      <c r="A707" s="2" t="n">
        <v>1105</v>
      </c>
      <c r="B707" s="15" t="s">
        <v>97</v>
      </c>
      <c r="C707" s="15" t="s">
        <v>19</v>
      </c>
      <c r="D707" s="3" t="n">
        <v>0.739583333333333</v>
      </c>
      <c r="E707" s="3" t="n">
        <v>0.784722222222222</v>
      </c>
      <c r="G707" s="1" t="s">
        <v>277</v>
      </c>
      <c r="H707" s="15" t="s">
        <v>228</v>
      </c>
      <c r="I707" s="4" t="n">
        <v>882</v>
      </c>
      <c r="J707" s="4" t="n">
        <v>17480</v>
      </c>
      <c r="K707" s="5" t="n">
        <v>19.8185941043084</v>
      </c>
    </row>
    <row r="708" customFormat="false" ht="13.5" hidden="false" customHeight="false" outlineLevel="0" collapsed="false">
      <c r="A708" s="2" t="n">
        <v>3532</v>
      </c>
      <c r="B708" s="15" t="s">
        <v>128</v>
      </c>
      <c r="C708" s="15" t="s">
        <v>19</v>
      </c>
      <c r="D708" s="3" t="n">
        <v>0.319444444444444</v>
      </c>
      <c r="E708" s="3" t="n">
        <v>0.368055555555556</v>
      </c>
      <c r="G708" s="1" t="s">
        <v>278</v>
      </c>
      <c r="H708" s="15" t="s">
        <v>124</v>
      </c>
      <c r="I708" s="4" t="n">
        <v>961</v>
      </c>
      <c r="J708" s="4" t="n">
        <v>12950</v>
      </c>
      <c r="K708" s="5" t="n">
        <v>13.4755463059313</v>
      </c>
    </row>
    <row r="709" customFormat="false" ht="13.5" hidden="false" customHeight="false" outlineLevel="0" collapsed="false">
      <c r="A709" s="2" t="n">
        <v>3533</v>
      </c>
      <c r="B709" s="15" t="s">
        <v>128</v>
      </c>
      <c r="C709" s="15" t="s">
        <v>19</v>
      </c>
      <c r="D709" s="3" t="n">
        <v>0.319444444444444</v>
      </c>
      <c r="E709" s="3" t="n">
        <v>0.368055555555556</v>
      </c>
      <c r="G709" s="1" t="s">
        <v>278</v>
      </c>
      <c r="H709" s="15" t="s">
        <v>99</v>
      </c>
      <c r="I709" s="4" t="n">
        <v>961</v>
      </c>
      <c r="J709" s="4" t="n">
        <v>13050</v>
      </c>
      <c r="K709" s="5" t="n">
        <v>13.579604578564</v>
      </c>
    </row>
    <row r="710" customFormat="false" ht="13.5" hidden="false" customHeight="false" outlineLevel="0" collapsed="false">
      <c r="A710" s="2" t="n">
        <v>3534</v>
      </c>
      <c r="B710" s="15" t="s">
        <v>128</v>
      </c>
      <c r="C710" s="15" t="s">
        <v>19</v>
      </c>
      <c r="D710" s="3" t="n">
        <v>0.319444444444444</v>
      </c>
      <c r="E710" s="3" t="n">
        <v>0.368055555555556</v>
      </c>
      <c r="G710" s="1" t="s">
        <v>278</v>
      </c>
      <c r="H710" s="15" t="s">
        <v>22</v>
      </c>
      <c r="I710" s="4" t="n">
        <v>561</v>
      </c>
      <c r="J710" s="4" t="n">
        <v>9650</v>
      </c>
      <c r="K710" s="5" t="n">
        <v>17.2014260249554</v>
      </c>
    </row>
    <row r="711" customFormat="false" ht="13.5" hidden="false" customHeight="false" outlineLevel="0" collapsed="false">
      <c r="A711" s="2" t="n">
        <v>3535</v>
      </c>
      <c r="B711" s="15" t="s">
        <v>128</v>
      </c>
      <c r="C711" s="15" t="s">
        <v>19</v>
      </c>
      <c r="D711" s="3" t="n">
        <v>0.319444444444444</v>
      </c>
      <c r="E711" s="3" t="n">
        <v>0.368055555555556</v>
      </c>
      <c r="G711" s="1" t="s">
        <v>278</v>
      </c>
      <c r="H711" s="15" t="s">
        <v>57</v>
      </c>
      <c r="I711" s="4" t="n">
        <v>561</v>
      </c>
      <c r="J711" s="4" t="n">
        <v>9750</v>
      </c>
      <c r="K711" s="5" t="n">
        <v>17.379679144385</v>
      </c>
    </row>
    <row r="712" customFormat="false" ht="13.5" hidden="false" customHeight="false" outlineLevel="0" collapsed="false">
      <c r="A712" s="2" t="n">
        <v>3536</v>
      </c>
      <c r="B712" s="15" t="s">
        <v>128</v>
      </c>
      <c r="C712" s="15" t="s">
        <v>19</v>
      </c>
      <c r="D712" s="3" t="n">
        <v>0.319444444444444</v>
      </c>
      <c r="E712" s="3" t="n">
        <v>0.368055555555556</v>
      </c>
      <c r="G712" s="1" t="s">
        <v>278</v>
      </c>
      <c r="H712" s="15" t="s">
        <v>113</v>
      </c>
      <c r="I712" s="4" t="n">
        <v>561</v>
      </c>
      <c r="J712" s="4" t="n">
        <v>9850</v>
      </c>
      <c r="K712" s="5" t="n">
        <v>17.5579322638146</v>
      </c>
    </row>
    <row r="713" customFormat="false" ht="13.5" hidden="false" customHeight="false" outlineLevel="0" collapsed="false">
      <c r="A713" s="2" t="n">
        <v>3537</v>
      </c>
      <c r="B713" s="15" t="s">
        <v>128</v>
      </c>
      <c r="C713" s="15" t="s">
        <v>19</v>
      </c>
      <c r="D713" s="3" t="n">
        <v>0.319444444444444</v>
      </c>
      <c r="E713" s="3" t="n">
        <v>0.368055555555556</v>
      </c>
      <c r="G713" s="1" t="s">
        <v>278</v>
      </c>
      <c r="H713" s="15" t="s">
        <v>223</v>
      </c>
      <c r="I713" s="4" t="n">
        <v>561</v>
      </c>
      <c r="J713" s="4" t="n">
        <v>11650</v>
      </c>
      <c r="K713" s="5" t="n">
        <v>20.7664884135472</v>
      </c>
    </row>
    <row r="714" customFormat="false" ht="13.5" hidden="false" customHeight="false" outlineLevel="0" collapsed="false">
      <c r="A714" s="2" t="n">
        <v>3538</v>
      </c>
      <c r="B714" s="15" t="s">
        <v>128</v>
      </c>
      <c r="C714" s="15" t="s">
        <v>19</v>
      </c>
      <c r="D714" s="3" t="n">
        <v>0.319444444444444</v>
      </c>
      <c r="E714" s="3" t="n">
        <v>0.368055555555556</v>
      </c>
      <c r="G714" s="1" t="s">
        <v>278</v>
      </c>
      <c r="H714" s="15" t="s">
        <v>111</v>
      </c>
      <c r="I714" s="4" t="n">
        <v>561</v>
      </c>
      <c r="J714" s="4" t="n">
        <v>12850</v>
      </c>
      <c r="K714" s="5" t="n">
        <v>22.9055258467023</v>
      </c>
    </row>
    <row r="715" customFormat="false" ht="13.5" hidden="false" customHeight="false" outlineLevel="0" collapsed="false">
      <c r="A715" s="2" t="n">
        <v>3539</v>
      </c>
      <c r="B715" s="15" t="s">
        <v>128</v>
      </c>
      <c r="C715" s="15" t="s">
        <v>19</v>
      </c>
      <c r="D715" s="3" t="n">
        <v>0.319444444444444</v>
      </c>
      <c r="E715" s="3" t="n">
        <v>0.368055555555556</v>
      </c>
      <c r="G715" s="1" t="s">
        <v>278</v>
      </c>
      <c r="H715" s="15" t="s">
        <v>224</v>
      </c>
      <c r="I715" s="4" t="n">
        <v>1522</v>
      </c>
      <c r="J715" s="4" t="n">
        <v>34650</v>
      </c>
      <c r="K715" s="5" t="n">
        <v>22.7660972404731</v>
      </c>
    </row>
    <row r="716" customFormat="false" ht="13.5" hidden="false" customHeight="false" outlineLevel="0" collapsed="false">
      <c r="A716" s="2" t="n">
        <v>3540</v>
      </c>
      <c r="B716" s="15" t="s">
        <v>128</v>
      </c>
      <c r="C716" s="15" t="s">
        <v>19</v>
      </c>
      <c r="D716" s="3" t="n">
        <v>0.319444444444444</v>
      </c>
      <c r="E716" s="3" t="n">
        <v>0.368055555555556</v>
      </c>
      <c r="G716" s="1" t="s">
        <v>278</v>
      </c>
      <c r="H716" s="15" t="s">
        <v>225</v>
      </c>
      <c r="I716" s="4" t="n">
        <v>1335</v>
      </c>
      <c r="J716" s="4" t="n">
        <v>17850</v>
      </c>
      <c r="K716" s="5" t="n">
        <v>13.3707865168539</v>
      </c>
    </row>
    <row r="717" customFormat="false" ht="13.5" hidden="false" customHeight="false" outlineLevel="0" collapsed="false">
      <c r="A717" s="2" t="n">
        <v>3541</v>
      </c>
      <c r="B717" s="15" t="s">
        <v>128</v>
      </c>
      <c r="C717" s="15" t="s">
        <v>19</v>
      </c>
      <c r="D717" s="3" t="n">
        <v>0.319444444444444</v>
      </c>
      <c r="E717" s="3" t="n">
        <v>0.368055555555556</v>
      </c>
      <c r="G717" s="1" t="s">
        <v>278</v>
      </c>
      <c r="H717" s="15" t="s">
        <v>34</v>
      </c>
      <c r="I717" s="4" t="n">
        <v>1335</v>
      </c>
      <c r="J717" s="4" t="n">
        <v>16850</v>
      </c>
      <c r="K717" s="5" t="n">
        <v>12.6217228464419</v>
      </c>
    </row>
    <row r="718" customFormat="false" ht="13.5" hidden="false" customHeight="false" outlineLevel="0" collapsed="false">
      <c r="A718" s="2" t="n">
        <v>3542</v>
      </c>
      <c r="B718" s="15" t="s">
        <v>128</v>
      </c>
      <c r="C718" s="15" t="s">
        <v>19</v>
      </c>
      <c r="D718" s="3" t="n">
        <v>0.319444444444444</v>
      </c>
      <c r="E718" s="3" t="n">
        <v>0.368055555555556</v>
      </c>
      <c r="G718" s="1" t="s">
        <v>278</v>
      </c>
      <c r="H718" s="15" t="s">
        <v>226</v>
      </c>
      <c r="I718" s="4" t="n">
        <v>1522</v>
      </c>
      <c r="J718" s="4" t="n">
        <v>26050</v>
      </c>
      <c r="K718" s="5" t="n">
        <v>17.1156373193167</v>
      </c>
    </row>
    <row r="719" customFormat="false" ht="13.5" hidden="false" customHeight="false" outlineLevel="0" collapsed="false">
      <c r="A719" s="2" t="n">
        <v>3543</v>
      </c>
      <c r="B719" s="15" t="s">
        <v>128</v>
      </c>
      <c r="C719" s="15" t="s">
        <v>19</v>
      </c>
      <c r="D719" s="3" t="n">
        <v>0.319444444444444</v>
      </c>
      <c r="E719" s="3" t="n">
        <v>0.368055555555556</v>
      </c>
      <c r="G719" s="1" t="s">
        <v>278</v>
      </c>
      <c r="H719" s="15" t="s">
        <v>227</v>
      </c>
      <c r="I719" s="4" t="n">
        <v>1522</v>
      </c>
      <c r="J719" s="4" t="n">
        <v>22550</v>
      </c>
      <c r="K719" s="5" t="n">
        <v>14.8160315374507</v>
      </c>
    </row>
    <row r="720" customFormat="false" ht="13.5" hidden="false" customHeight="false" outlineLevel="0" collapsed="false">
      <c r="A720" s="2" t="n">
        <v>3544</v>
      </c>
      <c r="B720" s="15" t="s">
        <v>128</v>
      </c>
      <c r="C720" s="15" t="s">
        <v>19</v>
      </c>
      <c r="D720" s="3" t="n">
        <v>0.319444444444444</v>
      </c>
      <c r="E720" s="3" t="n">
        <v>0.368055555555556</v>
      </c>
      <c r="G720" s="1" t="s">
        <v>278</v>
      </c>
      <c r="H720" s="15" t="s">
        <v>228</v>
      </c>
      <c r="I720" s="4" t="n">
        <v>1335</v>
      </c>
      <c r="J720" s="4" t="n">
        <v>19500</v>
      </c>
      <c r="K720" s="5" t="n">
        <v>14.6067415730337</v>
      </c>
    </row>
    <row r="721" customFormat="false" ht="13.5" hidden="false" customHeight="false" outlineLevel="0" collapsed="false">
      <c r="A721" s="2" t="n">
        <v>3545</v>
      </c>
      <c r="B721" s="15" t="s">
        <v>128</v>
      </c>
      <c r="C721" s="15" t="s">
        <v>19</v>
      </c>
      <c r="D721" s="3" t="n">
        <v>0.381944444444444</v>
      </c>
      <c r="E721" s="3" t="n">
        <v>0.430555555555556</v>
      </c>
      <c r="G721" s="1" t="s">
        <v>279</v>
      </c>
      <c r="H721" s="15" t="s">
        <v>124</v>
      </c>
      <c r="I721" s="4" t="n">
        <v>961</v>
      </c>
      <c r="J721" s="4" t="n">
        <v>15650</v>
      </c>
      <c r="K721" s="5" t="n">
        <v>16.2851196670135</v>
      </c>
    </row>
    <row r="722" customFormat="false" ht="13.5" hidden="false" customHeight="false" outlineLevel="0" collapsed="false">
      <c r="A722" s="2" t="n">
        <v>3546</v>
      </c>
      <c r="B722" s="15" t="s">
        <v>128</v>
      </c>
      <c r="C722" s="15" t="s">
        <v>19</v>
      </c>
      <c r="D722" s="3" t="n">
        <v>0.381944444444444</v>
      </c>
      <c r="E722" s="3" t="n">
        <v>0.430555555555556</v>
      </c>
      <c r="G722" s="1" t="s">
        <v>279</v>
      </c>
      <c r="H722" s="15" t="s">
        <v>99</v>
      </c>
      <c r="I722" s="4" t="n">
        <v>961</v>
      </c>
      <c r="J722" s="4" t="n">
        <v>15750</v>
      </c>
      <c r="K722" s="5" t="n">
        <v>16.3891779396462</v>
      </c>
    </row>
    <row r="723" customFormat="false" ht="13.5" hidden="false" customHeight="false" outlineLevel="0" collapsed="false">
      <c r="A723" s="2" t="n">
        <v>3547</v>
      </c>
      <c r="B723" s="15" t="s">
        <v>128</v>
      </c>
      <c r="C723" s="15" t="s">
        <v>19</v>
      </c>
      <c r="D723" s="3" t="n">
        <v>0.381944444444444</v>
      </c>
      <c r="E723" s="3" t="n">
        <v>0.430555555555556</v>
      </c>
      <c r="G723" s="1" t="s">
        <v>279</v>
      </c>
      <c r="H723" s="15" t="s">
        <v>22</v>
      </c>
      <c r="I723" s="4" t="n">
        <v>561</v>
      </c>
      <c r="J723" s="4" t="n">
        <v>8450</v>
      </c>
      <c r="K723" s="5" t="n">
        <v>15.0623885918004</v>
      </c>
    </row>
    <row r="724" customFormat="false" ht="13.5" hidden="false" customHeight="false" outlineLevel="0" collapsed="false">
      <c r="A724" s="2" t="n">
        <v>3548</v>
      </c>
      <c r="B724" s="15" t="s">
        <v>128</v>
      </c>
      <c r="C724" s="15" t="s">
        <v>19</v>
      </c>
      <c r="D724" s="3" t="n">
        <v>0.381944444444444</v>
      </c>
      <c r="E724" s="3" t="n">
        <v>0.430555555555556</v>
      </c>
      <c r="G724" s="1" t="s">
        <v>279</v>
      </c>
      <c r="H724" s="15" t="s">
        <v>57</v>
      </c>
      <c r="I724" s="4" t="n">
        <v>561</v>
      </c>
      <c r="J724" s="4" t="n">
        <v>8950</v>
      </c>
      <c r="K724" s="5" t="n">
        <v>15.9536541889483</v>
      </c>
    </row>
    <row r="725" customFormat="false" ht="13.5" hidden="false" customHeight="false" outlineLevel="0" collapsed="false">
      <c r="A725" s="2" t="n">
        <v>3549</v>
      </c>
      <c r="B725" s="15" t="s">
        <v>128</v>
      </c>
      <c r="C725" s="15" t="s">
        <v>19</v>
      </c>
      <c r="D725" s="3" t="n">
        <v>0.381944444444444</v>
      </c>
      <c r="E725" s="3" t="n">
        <v>0.430555555555556</v>
      </c>
      <c r="G725" s="1" t="s">
        <v>279</v>
      </c>
      <c r="H725" s="15" t="s">
        <v>113</v>
      </c>
      <c r="I725" s="4" t="n">
        <v>561</v>
      </c>
      <c r="J725" s="4" t="n">
        <v>9150</v>
      </c>
      <c r="K725" s="5" t="n">
        <v>16.3101604278075</v>
      </c>
    </row>
    <row r="726" customFormat="false" ht="13.5" hidden="false" customHeight="false" outlineLevel="0" collapsed="false">
      <c r="A726" s="2" t="n">
        <v>3550</v>
      </c>
      <c r="B726" s="15" t="s">
        <v>128</v>
      </c>
      <c r="C726" s="15" t="s">
        <v>19</v>
      </c>
      <c r="D726" s="3" t="n">
        <v>0.381944444444444</v>
      </c>
      <c r="E726" s="3" t="n">
        <v>0.430555555555556</v>
      </c>
      <c r="G726" s="1" t="s">
        <v>279</v>
      </c>
      <c r="H726" s="15" t="s">
        <v>223</v>
      </c>
      <c r="I726" s="4" t="n">
        <v>561</v>
      </c>
      <c r="J726" s="4" t="n">
        <v>10150</v>
      </c>
      <c r="K726" s="5" t="n">
        <v>18.0926916221034</v>
      </c>
    </row>
    <row r="727" customFormat="false" ht="13.5" hidden="false" customHeight="false" outlineLevel="0" collapsed="false">
      <c r="A727" s="2" t="n">
        <v>3551</v>
      </c>
      <c r="B727" s="15" t="s">
        <v>128</v>
      </c>
      <c r="C727" s="15" t="s">
        <v>19</v>
      </c>
      <c r="D727" s="3" t="n">
        <v>0.381944444444444</v>
      </c>
      <c r="E727" s="3" t="n">
        <v>0.430555555555556</v>
      </c>
      <c r="G727" s="1" t="s">
        <v>279</v>
      </c>
      <c r="H727" s="15" t="s">
        <v>111</v>
      </c>
      <c r="I727" s="4" t="n">
        <v>561</v>
      </c>
      <c r="J727" s="4" t="n">
        <v>15150</v>
      </c>
      <c r="K727" s="5" t="n">
        <v>27.0053475935829</v>
      </c>
    </row>
    <row r="728" customFormat="false" ht="13.5" hidden="false" customHeight="false" outlineLevel="0" collapsed="false">
      <c r="A728" s="2" t="n">
        <v>3552</v>
      </c>
      <c r="B728" s="15" t="s">
        <v>128</v>
      </c>
      <c r="C728" s="15" t="s">
        <v>19</v>
      </c>
      <c r="D728" s="3" t="n">
        <v>0.381944444444444</v>
      </c>
      <c r="E728" s="3" t="n">
        <v>0.430555555555556</v>
      </c>
      <c r="G728" s="1" t="s">
        <v>279</v>
      </c>
      <c r="H728" s="15" t="s">
        <v>224</v>
      </c>
      <c r="I728" s="4" t="n">
        <v>1522</v>
      </c>
      <c r="J728" s="4" t="n">
        <v>34650</v>
      </c>
      <c r="K728" s="5" t="n">
        <v>22.7660972404731</v>
      </c>
    </row>
    <row r="729" customFormat="false" ht="13.5" hidden="false" customHeight="false" outlineLevel="0" collapsed="false">
      <c r="A729" s="2" t="n">
        <v>3553</v>
      </c>
      <c r="B729" s="15" t="s">
        <v>128</v>
      </c>
      <c r="C729" s="15" t="s">
        <v>19</v>
      </c>
      <c r="D729" s="3" t="n">
        <v>0.381944444444444</v>
      </c>
      <c r="E729" s="3" t="n">
        <v>0.430555555555556</v>
      </c>
      <c r="G729" s="1" t="s">
        <v>279</v>
      </c>
      <c r="H729" s="15" t="s">
        <v>225</v>
      </c>
      <c r="I729" s="4" t="n">
        <v>1335</v>
      </c>
      <c r="J729" s="4" t="n">
        <v>17850</v>
      </c>
      <c r="K729" s="5" t="n">
        <v>13.3707865168539</v>
      </c>
    </row>
    <row r="730" customFormat="false" ht="13.5" hidden="false" customHeight="false" outlineLevel="0" collapsed="false">
      <c r="A730" s="2" t="n">
        <v>3554</v>
      </c>
      <c r="B730" s="15" t="s">
        <v>128</v>
      </c>
      <c r="C730" s="15" t="s">
        <v>19</v>
      </c>
      <c r="D730" s="3" t="n">
        <v>0.381944444444444</v>
      </c>
      <c r="E730" s="3" t="n">
        <v>0.430555555555556</v>
      </c>
      <c r="G730" s="1" t="s">
        <v>279</v>
      </c>
      <c r="H730" s="15" t="s">
        <v>34</v>
      </c>
      <c r="I730" s="4" t="n">
        <v>1335</v>
      </c>
      <c r="J730" s="4" t="n">
        <v>16850</v>
      </c>
      <c r="K730" s="5" t="n">
        <v>12.6217228464419</v>
      </c>
    </row>
    <row r="731" customFormat="false" ht="13.5" hidden="false" customHeight="false" outlineLevel="0" collapsed="false">
      <c r="A731" s="2" t="n">
        <v>3555</v>
      </c>
      <c r="B731" s="15" t="s">
        <v>128</v>
      </c>
      <c r="C731" s="15" t="s">
        <v>19</v>
      </c>
      <c r="D731" s="3" t="n">
        <v>0.381944444444444</v>
      </c>
      <c r="E731" s="3" t="n">
        <v>0.430555555555556</v>
      </c>
      <c r="G731" s="1" t="s">
        <v>279</v>
      </c>
      <c r="H731" s="15" t="s">
        <v>226</v>
      </c>
      <c r="I731" s="4" t="n">
        <v>1522</v>
      </c>
      <c r="J731" s="4" t="n">
        <v>26050</v>
      </c>
      <c r="K731" s="5" t="n">
        <v>17.1156373193167</v>
      </c>
    </row>
    <row r="732" customFormat="false" ht="13.5" hidden="false" customHeight="false" outlineLevel="0" collapsed="false">
      <c r="A732" s="2" t="n">
        <v>3556</v>
      </c>
      <c r="B732" s="15" t="s">
        <v>128</v>
      </c>
      <c r="C732" s="15" t="s">
        <v>19</v>
      </c>
      <c r="D732" s="3" t="n">
        <v>0.381944444444444</v>
      </c>
      <c r="E732" s="3" t="n">
        <v>0.430555555555556</v>
      </c>
      <c r="G732" s="1" t="s">
        <v>279</v>
      </c>
      <c r="H732" s="15" t="s">
        <v>227</v>
      </c>
      <c r="I732" s="4" t="n">
        <v>1522</v>
      </c>
      <c r="J732" s="4" t="n">
        <v>22550</v>
      </c>
      <c r="K732" s="5" t="n">
        <v>14.8160315374507</v>
      </c>
    </row>
    <row r="733" customFormat="false" ht="13.5" hidden="false" customHeight="false" outlineLevel="0" collapsed="false">
      <c r="A733" s="2" t="n">
        <v>3557</v>
      </c>
      <c r="B733" s="15" t="s">
        <v>128</v>
      </c>
      <c r="C733" s="15" t="s">
        <v>19</v>
      </c>
      <c r="D733" s="3" t="n">
        <v>0.381944444444444</v>
      </c>
      <c r="E733" s="3" t="n">
        <v>0.430555555555556</v>
      </c>
      <c r="G733" s="1" t="s">
        <v>279</v>
      </c>
      <c r="H733" s="15" t="s">
        <v>228</v>
      </c>
      <c r="I733" s="4" t="n">
        <v>1335</v>
      </c>
      <c r="J733" s="4" t="n">
        <v>19500</v>
      </c>
      <c r="K733" s="5" t="n">
        <v>14.6067415730337</v>
      </c>
    </row>
    <row r="734" customFormat="false" ht="13.5" hidden="false" customHeight="false" outlineLevel="0" collapsed="false">
      <c r="A734" s="2" t="n">
        <v>3558</v>
      </c>
      <c r="B734" s="15" t="s">
        <v>128</v>
      </c>
      <c r="C734" s="15" t="s">
        <v>19</v>
      </c>
      <c r="D734" s="3" t="n">
        <v>0.423611111111111</v>
      </c>
      <c r="E734" s="3" t="n">
        <v>0.475694444444444</v>
      </c>
      <c r="G734" s="1" t="s">
        <v>280</v>
      </c>
      <c r="H734" s="15" t="s">
        <v>124</v>
      </c>
      <c r="I734" s="4" t="n">
        <v>961</v>
      </c>
      <c r="J734" s="4" t="n">
        <v>15650</v>
      </c>
      <c r="K734" s="5" t="n">
        <v>16.2851196670135</v>
      </c>
    </row>
    <row r="735" customFormat="false" ht="13.5" hidden="false" customHeight="false" outlineLevel="0" collapsed="false">
      <c r="A735" s="2" t="n">
        <v>3559</v>
      </c>
      <c r="B735" s="15" t="s">
        <v>128</v>
      </c>
      <c r="C735" s="15" t="s">
        <v>19</v>
      </c>
      <c r="D735" s="3" t="n">
        <v>0.423611111111111</v>
      </c>
      <c r="E735" s="3" t="n">
        <v>0.475694444444444</v>
      </c>
      <c r="G735" s="1" t="s">
        <v>280</v>
      </c>
      <c r="H735" s="15" t="s">
        <v>99</v>
      </c>
      <c r="I735" s="4" t="n">
        <v>961</v>
      </c>
      <c r="J735" s="4" t="n">
        <v>15750</v>
      </c>
      <c r="K735" s="5" t="n">
        <v>16.3891779396462</v>
      </c>
    </row>
    <row r="736" customFormat="false" ht="13.5" hidden="false" customHeight="false" outlineLevel="0" collapsed="false">
      <c r="A736" s="2" t="n">
        <v>3560</v>
      </c>
      <c r="B736" s="15" t="s">
        <v>128</v>
      </c>
      <c r="C736" s="15" t="s">
        <v>19</v>
      </c>
      <c r="D736" s="3" t="n">
        <v>0.423611111111111</v>
      </c>
      <c r="E736" s="3" t="n">
        <v>0.475694444444444</v>
      </c>
      <c r="G736" s="1" t="s">
        <v>280</v>
      </c>
      <c r="H736" s="15" t="s">
        <v>22</v>
      </c>
      <c r="I736" s="4" t="n">
        <v>561</v>
      </c>
      <c r="J736" s="4" t="n">
        <v>8450</v>
      </c>
      <c r="K736" s="5" t="n">
        <v>15.0623885918004</v>
      </c>
    </row>
    <row r="737" customFormat="false" ht="13.5" hidden="false" customHeight="false" outlineLevel="0" collapsed="false">
      <c r="A737" s="2" t="n">
        <v>3561</v>
      </c>
      <c r="B737" s="15" t="s">
        <v>128</v>
      </c>
      <c r="C737" s="15" t="s">
        <v>19</v>
      </c>
      <c r="D737" s="3" t="n">
        <v>0.423611111111111</v>
      </c>
      <c r="E737" s="3" t="n">
        <v>0.475694444444444</v>
      </c>
      <c r="G737" s="1" t="s">
        <v>280</v>
      </c>
      <c r="H737" s="15" t="s">
        <v>57</v>
      </c>
      <c r="I737" s="4" t="n">
        <v>561</v>
      </c>
      <c r="J737" s="4" t="n">
        <v>8950</v>
      </c>
      <c r="K737" s="5" t="n">
        <v>15.9536541889483</v>
      </c>
    </row>
    <row r="738" customFormat="false" ht="13.5" hidden="false" customHeight="false" outlineLevel="0" collapsed="false">
      <c r="A738" s="2" t="n">
        <v>3562</v>
      </c>
      <c r="B738" s="15" t="s">
        <v>128</v>
      </c>
      <c r="C738" s="15" t="s">
        <v>19</v>
      </c>
      <c r="D738" s="3" t="n">
        <v>0.423611111111111</v>
      </c>
      <c r="E738" s="3" t="n">
        <v>0.475694444444444</v>
      </c>
      <c r="G738" s="1" t="s">
        <v>280</v>
      </c>
      <c r="H738" s="15" t="s">
        <v>113</v>
      </c>
      <c r="I738" s="4" t="n">
        <v>561</v>
      </c>
      <c r="J738" s="4" t="n">
        <v>9150</v>
      </c>
      <c r="K738" s="5" t="n">
        <v>16.3101604278075</v>
      </c>
    </row>
    <row r="739" customFormat="false" ht="13.5" hidden="false" customHeight="false" outlineLevel="0" collapsed="false">
      <c r="A739" s="2" t="n">
        <v>3563</v>
      </c>
      <c r="B739" s="15" t="s">
        <v>128</v>
      </c>
      <c r="C739" s="15" t="s">
        <v>19</v>
      </c>
      <c r="D739" s="3" t="n">
        <v>0.423611111111111</v>
      </c>
      <c r="E739" s="3" t="n">
        <v>0.475694444444444</v>
      </c>
      <c r="G739" s="1" t="s">
        <v>280</v>
      </c>
      <c r="H739" s="15" t="s">
        <v>223</v>
      </c>
      <c r="I739" s="4" t="n">
        <v>561</v>
      </c>
      <c r="J739" s="4" t="n">
        <v>10150</v>
      </c>
      <c r="K739" s="5" t="n">
        <v>18.0926916221034</v>
      </c>
    </row>
    <row r="740" customFormat="false" ht="13.5" hidden="false" customHeight="false" outlineLevel="0" collapsed="false">
      <c r="A740" s="2" t="n">
        <v>3564</v>
      </c>
      <c r="B740" s="15" t="s">
        <v>128</v>
      </c>
      <c r="C740" s="15" t="s">
        <v>19</v>
      </c>
      <c r="D740" s="3" t="n">
        <v>0.423611111111111</v>
      </c>
      <c r="E740" s="3" t="n">
        <v>0.475694444444444</v>
      </c>
      <c r="G740" s="1" t="s">
        <v>280</v>
      </c>
      <c r="H740" s="15" t="s">
        <v>111</v>
      </c>
      <c r="I740" s="4" t="n">
        <v>561</v>
      </c>
      <c r="J740" s="4" t="n">
        <v>15150</v>
      </c>
      <c r="K740" s="5" t="n">
        <v>27.0053475935829</v>
      </c>
    </row>
    <row r="741" customFormat="false" ht="13.5" hidden="false" customHeight="false" outlineLevel="0" collapsed="false">
      <c r="A741" s="2" t="n">
        <v>3565</v>
      </c>
      <c r="B741" s="15" t="s">
        <v>128</v>
      </c>
      <c r="C741" s="15" t="s">
        <v>19</v>
      </c>
      <c r="D741" s="3" t="n">
        <v>0.482638888888889</v>
      </c>
      <c r="E741" s="3" t="n">
        <v>0.534722222222222</v>
      </c>
      <c r="G741" s="1" t="s">
        <v>281</v>
      </c>
      <c r="H741" s="15" t="s">
        <v>124</v>
      </c>
      <c r="I741" s="4" t="n">
        <v>961</v>
      </c>
      <c r="J741" s="4" t="n">
        <v>15150</v>
      </c>
      <c r="K741" s="5" t="n">
        <v>15.7648283038502</v>
      </c>
    </row>
    <row r="742" customFormat="false" ht="13.5" hidden="false" customHeight="false" outlineLevel="0" collapsed="false">
      <c r="A742" s="2" t="n">
        <v>3566</v>
      </c>
      <c r="B742" s="15" t="s">
        <v>128</v>
      </c>
      <c r="C742" s="15" t="s">
        <v>19</v>
      </c>
      <c r="D742" s="3" t="n">
        <v>0.482638888888889</v>
      </c>
      <c r="E742" s="3" t="n">
        <v>0.534722222222222</v>
      </c>
      <c r="G742" s="1" t="s">
        <v>281</v>
      </c>
      <c r="H742" s="15" t="s">
        <v>99</v>
      </c>
      <c r="I742" s="4" t="n">
        <v>961</v>
      </c>
      <c r="J742" s="4" t="n">
        <v>15250</v>
      </c>
      <c r="K742" s="5" t="n">
        <v>15.8688865764828</v>
      </c>
    </row>
    <row r="743" customFormat="false" ht="13.5" hidden="false" customHeight="false" outlineLevel="0" collapsed="false">
      <c r="A743" s="2" t="n">
        <v>3567</v>
      </c>
      <c r="B743" s="15" t="s">
        <v>128</v>
      </c>
      <c r="C743" s="15" t="s">
        <v>19</v>
      </c>
      <c r="D743" s="3" t="n">
        <v>0.482638888888889</v>
      </c>
      <c r="E743" s="3" t="n">
        <v>0.534722222222222</v>
      </c>
      <c r="G743" s="1" t="s">
        <v>281</v>
      </c>
      <c r="H743" s="15" t="s">
        <v>22</v>
      </c>
      <c r="I743" s="4" t="n">
        <v>561</v>
      </c>
      <c r="J743" s="4" t="n">
        <v>8450</v>
      </c>
      <c r="K743" s="5" t="n">
        <v>15.0623885918004</v>
      </c>
    </row>
    <row r="744" customFormat="false" ht="13.5" hidden="false" customHeight="false" outlineLevel="0" collapsed="false">
      <c r="A744" s="2" t="n">
        <v>3568</v>
      </c>
      <c r="B744" s="15" t="s">
        <v>128</v>
      </c>
      <c r="C744" s="15" t="s">
        <v>19</v>
      </c>
      <c r="D744" s="3" t="n">
        <v>0.482638888888889</v>
      </c>
      <c r="E744" s="3" t="n">
        <v>0.534722222222222</v>
      </c>
      <c r="G744" s="1" t="s">
        <v>281</v>
      </c>
      <c r="H744" s="15" t="s">
        <v>57</v>
      </c>
      <c r="I744" s="4" t="n">
        <v>561</v>
      </c>
      <c r="J744" s="4" t="n">
        <v>8950</v>
      </c>
      <c r="K744" s="5" t="n">
        <v>15.9536541889483</v>
      </c>
    </row>
    <row r="745" customFormat="false" ht="13.5" hidden="false" customHeight="false" outlineLevel="0" collapsed="false">
      <c r="A745" s="2" t="n">
        <v>3569</v>
      </c>
      <c r="B745" s="15" t="s">
        <v>128</v>
      </c>
      <c r="C745" s="15" t="s">
        <v>19</v>
      </c>
      <c r="D745" s="3" t="n">
        <v>0.482638888888889</v>
      </c>
      <c r="E745" s="3" t="n">
        <v>0.534722222222222</v>
      </c>
      <c r="G745" s="1" t="s">
        <v>281</v>
      </c>
      <c r="H745" s="15" t="s">
        <v>113</v>
      </c>
      <c r="I745" s="4" t="n">
        <v>561</v>
      </c>
      <c r="J745" s="4" t="n">
        <v>9150</v>
      </c>
      <c r="K745" s="5" t="n">
        <v>16.3101604278075</v>
      </c>
    </row>
    <row r="746" customFormat="false" ht="13.5" hidden="false" customHeight="false" outlineLevel="0" collapsed="false">
      <c r="A746" s="2" t="n">
        <v>3570</v>
      </c>
      <c r="B746" s="15" t="s">
        <v>128</v>
      </c>
      <c r="C746" s="15" t="s">
        <v>19</v>
      </c>
      <c r="D746" s="3" t="n">
        <v>0.482638888888889</v>
      </c>
      <c r="E746" s="3" t="n">
        <v>0.534722222222222</v>
      </c>
      <c r="G746" s="1" t="s">
        <v>281</v>
      </c>
      <c r="H746" s="15" t="s">
        <v>223</v>
      </c>
      <c r="I746" s="4" t="n">
        <v>561</v>
      </c>
      <c r="J746" s="4" t="n">
        <v>10150</v>
      </c>
      <c r="K746" s="5" t="n">
        <v>18.0926916221034</v>
      </c>
    </row>
    <row r="747" customFormat="false" ht="13.5" hidden="false" customHeight="false" outlineLevel="0" collapsed="false">
      <c r="A747" s="2" t="n">
        <v>3571</v>
      </c>
      <c r="B747" s="15" t="s">
        <v>128</v>
      </c>
      <c r="C747" s="15" t="s">
        <v>19</v>
      </c>
      <c r="D747" s="3" t="n">
        <v>0.482638888888889</v>
      </c>
      <c r="E747" s="3" t="n">
        <v>0.534722222222222</v>
      </c>
      <c r="G747" s="1" t="s">
        <v>281</v>
      </c>
      <c r="H747" s="15" t="s">
        <v>111</v>
      </c>
      <c r="I747" s="4" t="n">
        <v>561</v>
      </c>
      <c r="J747" s="4" t="n">
        <v>14950</v>
      </c>
      <c r="K747" s="5" t="n">
        <v>26.6488413547237</v>
      </c>
    </row>
    <row r="748" customFormat="false" ht="13.5" hidden="false" customHeight="false" outlineLevel="0" collapsed="false">
      <c r="A748" s="2" t="n">
        <v>3572</v>
      </c>
      <c r="B748" s="15" t="s">
        <v>128</v>
      </c>
      <c r="C748" s="15" t="s">
        <v>19</v>
      </c>
      <c r="D748" s="3" t="n">
        <v>0.545138888888889</v>
      </c>
      <c r="E748" s="3" t="n">
        <v>0.597222222222222</v>
      </c>
      <c r="G748" s="1" t="s">
        <v>282</v>
      </c>
      <c r="H748" s="15" t="s">
        <v>124</v>
      </c>
      <c r="I748" s="4" t="n">
        <v>961</v>
      </c>
      <c r="J748" s="4" t="n">
        <v>15150</v>
      </c>
      <c r="K748" s="5" t="n">
        <v>15.7648283038502</v>
      </c>
    </row>
    <row r="749" customFormat="false" ht="13.5" hidden="false" customHeight="false" outlineLevel="0" collapsed="false">
      <c r="A749" s="2" t="n">
        <v>3573</v>
      </c>
      <c r="B749" s="15" t="s">
        <v>128</v>
      </c>
      <c r="C749" s="15" t="s">
        <v>19</v>
      </c>
      <c r="D749" s="3" t="n">
        <v>0.545138888888889</v>
      </c>
      <c r="E749" s="3" t="n">
        <v>0.597222222222222</v>
      </c>
      <c r="G749" s="1" t="s">
        <v>282</v>
      </c>
      <c r="H749" s="15" t="s">
        <v>99</v>
      </c>
      <c r="I749" s="4" t="n">
        <v>961</v>
      </c>
      <c r="J749" s="4" t="n">
        <v>15250</v>
      </c>
      <c r="K749" s="5" t="n">
        <v>15.8688865764828</v>
      </c>
    </row>
    <row r="750" customFormat="false" ht="13.5" hidden="false" customHeight="false" outlineLevel="0" collapsed="false">
      <c r="A750" s="2" t="n">
        <v>3574</v>
      </c>
      <c r="B750" s="15" t="s">
        <v>128</v>
      </c>
      <c r="C750" s="15" t="s">
        <v>19</v>
      </c>
      <c r="D750" s="3" t="n">
        <v>0.545138888888889</v>
      </c>
      <c r="E750" s="3" t="n">
        <v>0.597222222222222</v>
      </c>
      <c r="G750" s="1" t="s">
        <v>282</v>
      </c>
      <c r="H750" s="15" t="s">
        <v>22</v>
      </c>
      <c r="I750" s="4" t="n">
        <v>561</v>
      </c>
      <c r="J750" s="4" t="n">
        <v>12150</v>
      </c>
      <c r="K750" s="5" t="n">
        <v>21.6577540106952</v>
      </c>
    </row>
    <row r="751" customFormat="false" ht="13.5" hidden="false" customHeight="false" outlineLevel="0" collapsed="false">
      <c r="A751" s="2" t="n">
        <v>3575</v>
      </c>
      <c r="B751" s="15" t="s">
        <v>128</v>
      </c>
      <c r="C751" s="15" t="s">
        <v>19</v>
      </c>
      <c r="D751" s="3" t="n">
        <v>0.545138888888889</v>
      </c>
      <c r="E751" s="3" t="n">
        <v>0.597222222222222</v>
      </c>
      <c r="G751" s="1" t="s">
        <v>282</v>
      </c>
      <c r="H751" s="15" t="s">
        <v>57</v>
      </c>
      <c r="I751" s="4" t="n">
        <v>561</v>
      </c>
      <c r="J751" s="4" t="n">
        <v>12550</v>
      </c>
      <c r="K751" s="5" t="n">
        <v>22.3707664884135</v>
      </c>
    </row>
    <row r="752" customFormat="false" ht="13.5" hidden="false" customHeight="false" outlineLevel="0" collapsed="false">
      <c r="A752" s="2" t="n">
        <v>3576</v>
      </c>
      <c r="B752" s="15" t="s">
        <v>128</v>
      </c>
      <c r="C752" s="15" t="s">
        <v>19</v>
      </c>
      <c r="D752" s="3" t="n">
        <v>0.545138888888889</v>
      </c>
      <c r="E752" s="3" t="n">
        <v>0.597222222222222</v>
      </c>
      <c r="G752" s="1" t="s">
        <v>282</v>
      </c>
      <c r="H752" s="15" t="s">
        <v>113</v>
      </c>
      <c r="I752" s="4" t="n">
        <v>561</v>
      </c>
      <c r="J752" s="4" t="n">
        <v>13250</v>
      </c>
      <c r="K752" s="5" t="n">
        <v>23.6185383244207</v>
      </c>
    </row>
    <row r="753" customFormat="false" ht="13.5" hidden="false" customHeight="false" outlineLevel="0" collapsed="false">
      <c r="A753" s="2" t="n">
        <v>3577</v>
      </c>
      <c r="B753" s="15" t="s">
        <v>128</v>
      </c>
      <c r="C753" s="15" t="s">
        <v>19</v>
      </c>
      <c r="D753" s="3" t="n">
        <v>0.545138888888889</v>
      </c>
      <c r="E753" s="3" t="n">
        <v>0.597222222222222</v>
      </c>
      <c r="G753" s="1" t="s">
        <v>282</v>
      </c>
      <c r="H753" s="15" t="s">
        <v>223</v>
      </c>
      <c r="I753" s="4" t="n">
        <v>561</v>
      </c>
      <c r="J753" s="4" t="n">
        <v>14350</v>
      </c>
      <c r="K753" s="5" t="n">
        <v>25.5793226381462</v>
      </c>
    </row>
    <row r="754" customFormat="false" ht="13.5" hidden="false" customHeight="false" outlineLevel="0" collapsed="false">
      <c r="A754" s="2" t="n">
        <v>3578</v>
      </c>
      <c r="B754" s="15" t="s">
        <v>128</v>
      </c>
      <c r="C754" s="15" t="s">
        <v>19</v>
      </c>
      <c r="D754" s="3" t="n">
        <v>0.545138888888889</v>
      </c>
      <c r="E754" s="3" t="n">
        <v>0.597222222222222</v>
      </c>
      <c r="G754" s="1" t="s">
        <v>282</v>
      </c>
      <c r="H754" s="15" t="s">
        <v>111</v>
      </c>
      <c r="I754" s="4" t="n">
        <v>561</v>
      </c>
      <c r="J754" s="4" t="n">
        <v>14650</v>
      </c>
      <c r="K754" s="5" t="n">
        <v>26.1140819964349</v>
      </c>
    </row>
    <row r="755" customFormat="false" ht="13.5" hidden="false" customHeight="false" outlineLevel="0" collapsed="false">
      <c r="A755" s="2" t="n">
        <v>3579</v>
      </c>
      <c r="B755" s="15" t="s">
        <v>128</v>
      </c>
      <c r="C755" s="15" t="s">
        <v>19</v>
      </c>
      <c r="D755" s="3" t="n">
        <v>0.625</v>
      </c>
      <c r="E755" s="3" t="n">
        <v>0.677083333333333</v>
      </c>
      <c r="G755" s="1" t="s">
        <v>283</v>
      </c>
      <c r="H755" s="15" t="s">
        <v>124</v>
      </c>
      <c r="I755" s="4" t="n">
        <v>961</v>
      </c>
      <c r="J755" s="4" t="n">
        <v>16050</v>
      </c>
      <c r="K755" s="5" t="n">
        <v>16.7013527575442</v>
      </c>
    </row>
    <row r="756" customFormat="false" ht="13.5" hidden="false" customHeight="false" outlineLevel="0" collapsed="false">
      <c r="A756" s="2" t="n">
        <v>3580</v>
      </c>
      <c r="B756" s="15" t="s">
        <v>128</v>
      </c>
      <c r="C756" s="15" t="s">
        <v>19</v>
      </c>
      <c r="D756" s="3" t="n">
        <v>0.625</v>
      </c>
      <c r="E756" s="3" t="n">
        <v>0.677083333333333</v>
      </c>
      <c r="G756" s="1" t="s">
        <v>283</v>
      </c>
      <c r="H756" s="15" t="s">
        <v>99</v>
      </c>
      <c r="I756" s="4" t="n">
        <v>961</v>
      </c>
      <c r="J756" s="4" t="n">
        <v>16150</v>
      </c>
      <c r="K756" s="5" t="n">
        <v>16.8054110301769</v>
      </c>
    </row>
    <row r="757" customFormat="false" ht="13.5" hidden="false" customHeight="false" outlineLevel="0" collapsed="false">
      <c r="A757" s="2" t="n">
        <v>3581</v>
      </c>
      <c r="B757" s="15" t="s">
        <v>128</v>
      </c>
      <c r="C757" s="15" t="s">
        <v>19</v>
      </c>
      <c r="D757" s="3" t="n">
        <v>0.625</v>
      </c>
      <c r="E757" s="3" t="n">
        <v>0.677083333333333</v>
      </c>
      <c r="G757" s="1" t="s">
        <v>283</v>
      </c>
      <c r="H757" s="15" t="s">
        <v>22</v>
      </c>
      <c r="I757" s="4" t="n">
        <v>561</v>
      </c>
      <c r="J757" s="4" t="n">
        <v>8450</v>
      </c>
      <c r="K757" s="5" t="n">
        <v>15.0623885918004</v>
      </c>
    </row>
    <row r="758" customFormat="false" ht="13.5" hidden="false" customHeight="false" outlineLevel="0" collapsed="false">
      <c r="A758" s="2" t="n">
        <v>3582</v>
      </c>
      <c r="B758" s="15" t="s">
        <v>128</v>
      </c>
      <c r="C758" s="15" t="s">
        <v>19</v>
      </c>
      <c r="D758" s="3" t="n">
        <v>0.625</v>
      </c>
      <c r="E758" s="3" t="n">
        <v>0.677083333333333</v>
      </c>
      <c r="G758" s="1" t="s">
        <v>283</v>
      </c>
      <c r="H758" s="15" t="s">
        <v>57</v>
      </c>
      <c r="I758" s="4" t="n">
        <v>561</v>
      </c>
      <c r="J758" s="4" t="n">
        <v>8950</v>
      </c>
      <c r="K758" s="5" t="n">
        <v>15.9536541889483</v>
      </c>
    </row>
    <row r="759" customFormat="false" ht="13.5" hidden="false" customHeight="false" outlineLevel="0" collapsed="false">
      <c r="A759" s="2" t="n">
        <v>3583</v>
      </c>
      <c r="B759" s="15" t="s">
        <v>128</v>
      </c>
      <c r="C759" s="15" t="s">
        <v>19</v>
      </c>
      <c r="D759" s="3" t="n">
        <v>0.625</v>
      </c>
      <c r="E759" s="3" t="n">
        <v>0.677083333333333</v>
      </c>
      <c r="G759" s="1" t="s">
        <v>283</v>
      </c>
      <c r="H759" s="15" t="s">
        <v>113</v>
      </c>
      <c r="I759" s="4" t="n">
        <v>561</v>
      </c>
      <c r="J759" s="4" t="n">
        <v>9150</v>
      </c>
      <c r="K759" s="5" t="n">
        <v>16.3101604278075</v>
      </c>
    </row>
    <row r="760" customFormat="false" ht="13.5" hidden="false" customHeight="false" outlineLevel="0" collapsed="false">
      <c r="A760" s="2" t="n">
        <v>3584</v>
      </c>
      <c r="B760" s="15" t="s">
        <v>128</v>
      </c>
      <c r="C760" s="15" t="s">
        <v>19</v>
      </c>
      <c r="D760" s="3" t="n">
        <v>0.625</v>
      </c>
      <c r="E760" s="3" t="n">
        <v>0.677083333333333</v>
      </c>
      <c r="G760" s="1" t="s">
        <v>283</v>
      </c>
      <c r="H760" s="15" t="s">
        <v>223</v>
      </c>
      <c r="I760" s="4" t="n">
        <v>561</v>
      </c>
      <c r="J760" s="4" t="n">
        <v>10150</v>
      </c>
      <c r="K760" s="5" t="n">
        <v>18.0926916221034</v>
      </c>
    </row>
    <row r="761" customFormat="false" ht="13.5" hidden="false" customHeight="false" outlineLevel="0" collapsed="false">
      <c r="A761" s="2" t="n">
        <v>3585</v>
      </c>
      <c r="B761" s="15" t="s">
        <v>128</v>
      </c>
      <c r="C761" s="15" t="s">
        <v>19</v>
      </c>
      <c r="D761" s="3" t="n">
        <v>0.625</v>
      </c>
      <c r="E761" s="3" t="n">
        <v>0.677083333333333</v>
      </c>
      <c r="G761" s="1" t="s">
        <v>283</v>
      </c>
      <c r="H761" s="15" t="s">
        <v>111</v>
      </c>
      <c r="I761" s="4" t="n">
        <v>561</v>
      </c>
      <c r="J761" s="4" t="n">
        <v>15550</v>
      </c>
      <c r="K761" s="5" t="n">
        <v>27.7183600713012</v>
      </c>
    </row>
    <row r="762" customFormat="false" ht="13.5" hidden="false" customHeight="false" outlineLevel="0" collapsed="false">
      <c r="A762" s="2" t="n">
        <v>3586</v>
      </c>
      <c r="B762" s="15" t="s">
        <v>128</v>
      </c>
      <c r="C762" s="15" t="s">
        <v>19</v>
      </c>
      <c r="D762" s="3" t="n">
        <v>0.677083333333333</v>
      </c>
      <c r="E762" s="3" t="n">
        <v>0.729166666666667</v>
      </c>
      <c r="G762" s="1" t="s">
        <v>284</v>
      </c>
      <c r="H762" s="15" t="s">
        <v>124</v>
      </c>
      <c r="I762" s="4" t="n">
        <v>961</v>
      </c>
      <c r="J762" s="4" t="n">
        <v>16550</v>
      </c>
      <c r="K762" s="5" t="n">
        <v>17.2216441207076</v>
      </c>
    </row>
    <row r="763" customFormat="false" ht="13.5" hidden="false" customHeight="false" outlineLevel="0" collapsed="false">
      <c r="A763" s="2" t="n">
        <v>3587</v>
      </c>
      <c r="B763" s="15" t="s">
        <v>128</v>
      </c>
      <c r="C763" s="15" t="s">
        <v>19</v>
      </c>
      <c r="D763" s="3" t="n">
        <v>0.677083333333333</v>
      </c>
      <c r="E763" s="3" t="n">
        <v>0.729166666666667</v>
      </c>
      <c r="G763" s="1" t="s">
        <v>284</v>
      </c>
      <c r="H763" s="15" t="s">
        <v>99</v>
      </c>
      <c r="I763" s="4" t="n">
        <v>961</v>
      </c>
      <c r="J763" s="4" t="n">
        <v>16650</v>
      </c>
      <c r="K763" s="5" t="n">
        <v>17.3257023933403</v>
      </c>
    </row>
    <row r="764" customFormat="false" ht="13.5" hidden="false" customHeight="false" outlineLevel="0" collapsed="false">
      <c r="A764" s="2" t="n">
        <v>3588</v>
      </c>
      <c r="B764" s="15" t="s">
        <v>128</v>
      </c>
      <c r="C764" s="15" t="s">
        <v>19</v>
      </c>
      <c r="D764" s="3" t="n">
        <v>0.677083333333333</v>
      </c>
      <c r="E764" s="3" t="n">
        <v>0.729166666666667</v>
      </c>
      <c r="G764" s="1" t="s">
        <v>284</v>
      </c>
      <c r="H764" s="15" t="s">
        <v>22</v>
      </c>
      <c r="I764" s="4" t="n">
        <v>561</v>
      </c>
      <c r="J764" s="4" t="n">
        <v>8450</v>
      </c>
      <c r="K764" s="5" t="n">
        <v>15.0623885918004</v>
      </c>
    </row>
    <row r="765" customFormat="false" ht="13.5" hidden="false" customHeight="false" outlineLevel="0" collapsed="false">
      <c r="A765" s="2" t="n">
        <v>3589</v>
      </c>
      <c r="B765" s="15" t="s">
        <v>128</v>
      </c>
      <c r="C765" s="15" t="s">
        <v>19</v>
      </c>
      <c r="D765" s="3" t="n">
        <v>0.677083333333333</v>
      </c>
      <c r="E765" s="3" t="n">
        <v>0.729166666666667</v>
      </c>
      <c r="G765" s="1" t="s">
        <v>284</v>
      </c>
      <c r="H765" s="15" t="s">
        <v>57</v>
      </c>
      <c r="I765" s="4" t="n">
        <v>561</v>
      </c>
      <c r="J765" s="4" t="n">
        <v>8950</v>
      </c>
      <c r="K765" s="5" t="n">
        <v>15.9536541889483</v>
      </c>
    </row>
    <row r="766" customFormat="false" ht="13.5" hidden="false" customHeight="false" outlineLevel="0" collapsed="false">
      <c r="A766" s="2" t="n">
        <v>3590</v>
      </c>
      <c r="B766" s="15" t="s">
        <v>128</v>
      </c>
      <c r="C766" s="15" t="s">
        <v>19</v>
      </c>
      <c r="D766" s="3" t="n">
        <v>0.677083333333333</v>
      </c>
      <c r="E766" s="3" t="n">
        <v>0.729166666666667</v>
      </c>
      <c r="G766" s="1" t="s">
        <v>284</v>
      </c>
      <c r="H766" s="15" t="s">
        <v>113</v>
      </c>
      <c r="I766" s="4" t="n">
        <v>561</v>
      </c>
      <c r="J766" s="4" t="n">
        <v>9150</v>
      </c>
      <c r="K766" s="5" t="n">
        <v>16.3101604278075</v>
      </c>
    </row>
    <row r="767" customFormat="false" ht="13.5" hidden="false" customHeight="false" outlineLevel="0" collapsed="false">
      <c r="A767" s="2" t="n">
        <v>3591</v>
      </c>
      <c r="B767" s="15" t="s">
        <v>128</v>
      </c>
      <c r="C767" s="15" t="s">
        <v>19</v>
      </c>
      <c r="D767" s="3" t="n">
        <v>0.677083333333333</v>
      </c>
      <c r="E767" s="3" t="n">
        <v>0.729166666666667</v>
      </c>
      <c r="G767" s="1" t="s">
        <v>284</v>
      </c>
      <c r="H767" s="15" t="s">
        <v>223</v>
      </c>
      <c r="I767" s="4" t="n">
        <v>561</v>
      </c>
      <c r="J767" s="4" t="n">
        <v>10150</v>
      </c>
      <c r="K767" s="5" t="n">
        <v>18.0926916221034</v>
      </c>
    </row>
    <row r="768" customFormat="false" ht="13.5" hidden="false" customHeight="false" outlineLevel="0" collapsed="false">
      <c r="A768" s="2" t="n">
        <v>3592</v>
      </c>
      <c r="B768" s="15" t="s">
        <v>128</v>
      </c>
      <c r="C768" s="15" t="s">
        <v>19</v>
      </c>
      <c r="D768" s="3" t="n">
        <v>0.677083333333333</v>
      </c>
      <c r="E768" s="3" t="n">
        <v>0.729166666666667</v>
      </c>
      <c r="G768" s="1" t="s">
        <v>284</v>
      </c>
      <c r="H768" s="15" t="s">
        <v>111</v>
      </c>
      <c r="I768" s="4" t="n">
        <v>561</v>
      </c>
      <c r="J768" s="4" t="n">
        <v>16050</v>
      </c>
      <c r="K768" s="5" t="n">
        <v>28.6096256684492</v>
      </c>
    </row>
    <row r="769" customFormat="false" ht="13.5" hidden="false" customHeight="false" outlineLevel="0" collapsed="false">
      <c r="A769" s="2" t="n">
        <v>3593</v>
      </c>
      <c r="B769" s="15" t="s">
        <v>128</v>
      </c>
      <c r="C769" s="15" t="s">
        <v>19</v>
      </c>
      <c r="D769" s="3" t="n">
        <v>0.788194444444445</v>
      </c>
      <c r="E769" s="3" t="n">
        <v>0.840277777777778</v>
      </c>
      <c r="G769" s="1" t="s">
        <v>285</v>
      </c>
      <c r="H769" s="15" t="s">
        <v>124</v>
      </c>
      <c r="I769" s="4" t="n">
        <v>961</v>
      </c>
      <c r="J769" s="4" t="n">
        <v>16550</v>
      </c>
      <c r="K769" s="5" t="n">
        <v>17.2216441207076</v>
      </c>
    </row>
    <row r="770" customFormat="false" ht="13.5" hidden="false" customHeight="false" outlineLevel="0" collapsed="false">
      <c r="A770" s="2" t="n">
        <v>3594</v>
      </c>
      <c r="B770" s="15" t="s">
        <v>128</v>
      </c>
      <c r="C770" s="15" t="s">
        <v>19</v>
      </c>
      <c r="D770" s="3" t="n">
        <v>0.788194444444445</v>
      </c>
      <c r="E770" s="3" t="n">
        <v>0.840277777777778</v>
      </c>
      <c r="G770" s="1" t="s">
        <v>285</v>
      </c>
      <c r="H770" s="15" t="s">
        <v>99</v>
      </c>
      <c r="I770" s="4" t="n">
        <v>961</v>
      </c>
      <c r="J770" s="4" t="n">
        <v>16650</v>
      </c>
      <c r="K770" s="5" t="n">
        <v>17.3257023933403</v>
      </c>
    </row>
    <row r="771" customFormat="false" ht="13.5" hidden="false" customHeight="false" outlineLevel="0" collapsed="false">
      <c r="A771" s="2" t="n">
        <v>3595</v>
      </c>
      <c r="B771" s="15" t="s">
        <v>128</v>
      </c>
      <c r="C771" s="15" t="s">
        <v>19</v>
      </c>
      <c r="D771" s="3" t="n">
        <v>0.788194444444445</v>
      </c>
      <c r="E771" s="3" t="n">
        <v>0.840277777777778</v>
      </c>
      <c r="G771" s="1" t="s">
        <v>285</v>
      </c>
      <c r="H771" s="15" t="s">
        <v>22</v>
      </c>
      <c r="I771" s="4" t="n">
        <v>561</v>
      </c>
      <c r="J771" s="4" t="n">
        <v>8450</v>
      </c>
      <c r="K771" s="5" t="n">
        <v>15.0623885918004</v>
      </c>
    </row>
    <row r="772" customFormat="false" ht="13.5" hidden="false" customHeight="false" outlineLevel="0" collapsed="false">
      <c r="A772" s="2" t="n">
        <v>3596</v>
      </c>
      <c r="B772" s="15" t="s">
        <v>128</v>
      </c>
      <c r="C772" s="15" t="s">
        <v>19</v>
      </c>
      <c r="D772" s="3" t="n">
        <v>0.788194444444445</v>
      </c>
      <c r="E772" s="3" t="n">
        <v>0.840277777777778</v>
      </c>
      <c r="G772" s="1" t="s">
        <v>285</v>
      </c>
      <c r="H772" s="15" t="s">
        <v>57</v>
      </c>
      <c r="I772" s="4" t="n">
        <v>561</v>
      </c>
      <c r="J772" s="4" t="n">
        <v>8950</v>
      </c>
      <c r="K772" s="5" t="n">
        <v>15.9536541889483</v>
      </c>
    </row>
    <row r="773" customFormat="false" ht="13.5" hidden="false" customHeight="false" outlineLevel="0" collapsed="false">
      <c r="A773" s="2" t="n">
        <v>3597</v>
      </c>
      <c r="B773" s="15" t="s">
        <v>128</v>
      </c>
      <c r="C773" s="15" t="s">
        <v>19</v>
      </c>
      <c r="D773" s="3" t="n">
        <v>0.788194444444445</v>
      </c>
      <c r="E773" s="3" t="n">
        <v>0.840277777777778</v>
      </c>
      <c r="G773" s="1" t="s">
        <v>285</v>
      </c>
      <c r="H773" s="15" t="s">
        <v>113</v>
      </c>
      <c r="I773" s="4" t="n">
        <v>561</v>
      </c>
      <c r="J773" s="4" t="n">
        <v>9150</v>
      </c>
      <c r="K773" s="5" t="n">
        <v>16.3101604278075</v>
      </c>
    </row>
    <row r="774" customFormat="false" ht="13.5" hidden="false" customHeight="false" outlineLevel="0" collapsed="false">
      <c r="A774" s="2" t="n">
        <v>3598</v>
      </c>
      <c r="B774" s="15" t="s">
        <v>128</v>
      </c>
      <c r="C774" s="15" t="s">
        <v>19</v>
      </c>
      <c r="D774" s="3" t="n">
        <v>0.788194444444445</v>
      </c>
      <c r="E774" s="3" t="n">
        <v>0.840277777777778</v>
      </c>
      <c r="G774" s="1" t="s">
        <v>285</v>
      </c>
      <c r="H774" s="15" t="s">
        <v>223</v>
      </c>
      <c r="I774" s="4" t="n">
        <v>561</v>
      </c>
      <c r="J774" s="4" t="n">
        <v>10150</v>
      </c>
      <c r="K774" s="5" t="n">
        <v>18.0926916221034</v>
      </c>
    </row>
    <row r="775" customFormat="false" ht="13.5" hidden="false" customHeight="false" outlineLevel="0" collapsed="false">
      <c r="A775" s="2" t="n">
        <v>3599</v>
      </c>
      <c r="B775" s="15" t="s">
        <v>128</v>
      </c>
      <c r="C775" s="15" t="s">
        <v>19</v>
      </c>
      <c r="D775" s="3" t="n">
        <v>0.788194444444445</v>
      </c>
      <c r="E775" s="3" t="n">
        <v>0.840277777777778</v>
      </c>
      <c r="G775" s="1" t="s">
        <v>285</v>
      </c>
      <c r="H775" s="15" t="s">
        <v>111</v>
      </c>
      <c r="I775" s="4" t="n">
        <v>561</v>
      </c>
      <c r="J775" s="4" t="n">
        <v>16050</v>
      </c>
      <c r="K775" s="5" t="n">
        <v>28.6096256684492</v>
      </c>
    </row>
    <row r="776" customFormat="false" ht="13.5" hidden="false" customHeight="false" outlineLevel="0" collapsed="false">
      <c r="A776" s="2" t="n">
        <v>3600</v>
      </c>
      <c r="B776" s="15" t="s">
        <v>128</v>
      </c>
      <c r="C776" s="15" t="s">
        <v>19</v>
      </c>
      <c r="D776" s="3" t="n">
        <v>0.850694444444445</v>
      </c>
      <c r="E776" s="3" t="n">
        <v>0.902777777777778</v>
      </c>
      <c r="G776" s="1" t="s">
        <v>286</v>
      </c>
      <c r="H776" s="15" t="s">
        <v>99</v>
      </c>
      <c r="I776" s="4" t="n">
        <v>961</v>
      </c>
      <c r="J776" s="4" t="n">
        <v>15550</v>
      </c>
      <c r="K776" s="5" t="n">
        <v>16.1810613943809</v>
      </c>
    </row>
    <row r="777" customFormat="false" ht="13.5" hidden="false" customHeight="false" outlineLevel="0" collapsed="false">
      <c r="A777" s="2" t="n">
        <v>3601</v>
      </c>
      <c r="B777" s="15" t="s">
        <v>128</v>
      </c>
      <c r="C777" s="15" t="s">
        <v>19</v>
      </c>
      <c r="D777" s="3" t="n">
        <v>0.850694444444445</v>
      </c>
      <c r="E777" s="3" t="n">
        <v>0.902777777777778</v>
      </c>
      <c r="G777" s="1" t="s">
        <v>286</v>
      </c>
      <c r="H777" s="15" t="s">
        <v>57</v>
      </c>
      <c r="I777" s="4" t="n">
        <v>561</v>
      </c>
      <c r="J777" s="4" t="n">
        <v>8450</v>
      </c>
      <c r="K777" s="5" t="n">
        <v>15.0623885918004</v>
      </c>
    </row>
    <row r="778" customFormat="false" ht="13.5" hidden="false" customHeight="false" outlineLevel="0" collapsed="false">
      <c r="A778" s="2" t="n">
        <v>3602</v>
      </c>
      <c r="B778" s="15" t="s">
        <v>128</v>
      </c>
      <c r="C778" s="15" t="s">
        <v>19</v>
      </c>
      <c r="D778" s="3" t="n">
        <v>0.850694444444445</v>
      </c>
      <c r="E778" s="3" t="n">
        <v>0.902777777777778</v>
      </c>
      <c r="G778" s="1" t="s">
        <v>286</v>
      </c>
      <c r="H778" s="15" t="s">
        <v>113</v>
      </c>
      <c r="I778" s="4" t="n">
        <v>561</v>
      </c>
      <c r="J778" s="4" t="n">
        <v>8950</v>
      </c>
      <c r="K778" s="5" t="n">
        <v>15.9536541889483</v>
      </c>
    </row>
    <row r="779" customFormat="false" ht="13.5" hidden="false" customHeight="false" outlineLevel="0" collapsed="false">
      <c r="A779" s="2" t="n">
        <v>3603</v>
      </c>
      <c r="B779" s="15" t="s">
        <v>128</v>
      </c>
      <c r="C779" s="15" t="s">
        <v>19</v>
      </c>
      <c r="D779" s="3" t="n">
        <v>0.850694444444445</v>
      </c>
      <c r="E779" s="3" t="n">
        <v>0.902777777777778</v>
      </c>
      <c r="G779" s="1" t="s">
        <v>286</v>
      </c>
      <c r="H779" s="15" t="s">
        <v>223</v>
      </c>
      <c r="I779" s="4" t="n">
        <v>561</v>
      </c>
      <c r="J779" s="4" t="n">
        <v>9150</v>
      </c>
      <c r="K779" s="5" t="n">
        <v>16.3101604278075</v>
      </c>
    </row>
    <row r="780" customFormat="false" ht="13.5" hidden="false" customHeight="false" outlineLevel="0" collapsed="false">
      <c r="A780" s="2" t="n">
        <v>3604</v>
      </c>
      <c r="B780" s="15" t="s">
        <v>128</v>
      </c>
      <c r="C780" s="15" t="s">
        <v>19</v>
      </c>
      <c r="D780" s="3" t="n">
        <v>0.850694444444445</v>
      </c>
      <c r="E780" s="3" t="n">
        <v>0.902777777777778</v>
      </c>
      <c r="G780" s="1" t="s">
        <v>286</v>
      </c>
      <c r="H780" s="15" t="s">
        <v>111</v>
      </c>
      <c r="I780" s="4" t="n">
        <v>561</v>
      </c>
      <c r="J780" s="4" t="n">
        <v>10150</v>
      </c>
      <c r="K780" s="5" t="n">
        <v>18.0926916221034</v>
      </c>
    </row>
    <row r="781" customFormat="false" ht="13.5" hidden="false" customHeight="false" outlineLevel="0" collapsed="false">
      <c r="A781" s="2" t="n">
        <v>3882</v>
      </c>
      <c r="B781" s="15" t="s">
        <v>140</v>
      </c>
      <c r="C781" s="15" t="s">
        <v>19</v>
      </c>
      <c r="D781" s="3" t="n">
        <v>0.416666666666667</v>
      </c>
      <c r="E781" s="3" t="n">
        <v>0.472222222222222</v>
      </c>
      <c r="G781" s="1" t="s">
        <v>287</v>
      </c>
      <c r="H781" s="15" t="s">
        <v>124</v>
      </c>
      <c r="I781" s="4" t="n">
        <v>962</v>
      </c>
      <c r="J781" s="4" t="n">
        <v>21640</v>
      </c>
      <c r="K781" s="5" t="n">
        <v>22.4948024948025</v>
      </c>
    </row>
    <row r="782" customFormat="false" ht="13.5" hidden="false" customHeight="false" outlineLevel="0" collapsed="false">
      <c r="A782" s="2" t="n">
        <v>3883</v>
      </c>
      <c r="B782" s="15" t="s">
        <v>140</v>
      </c>
      <c r="C782" s="15" t="s">
        <v>19</v>
      </c>
      <c r="D782" s="3" t="n">
        <v>0.416666666666667</v>
      </c>
      <c r="E782" s="3" t="n">
        <v>0.472222222222222</v>
      </c>
      <c r="G782" s="1" t="s">
        <v>287</v>
      </c>
      <c r="H782" s="15" t="s">
        <v>99</v>
      </c>
      <c r="I782" s="4" t="n">
        <v>962</v>
      </c>
      <c r="J782" s="4" t="n">
        <v>30940</v>
      </c>
      <c r="K782" s="5" t="n">
        <v>32.1621621621622</v>
      </c>
    </row>
    <row r="783" customFormat="false" ht="13.5" hidden="false" customHeight="false" outlineLevel="0" collapsed="false">
      <c r="A783" s="2" t="n">
        <v>3884</v>
      </c>
      <c r="B783" s="15" t="s">
        <v>140</v>
      </c>
      <c r="C783" s="15" t="s">
        <v>19</v>
      </c>
      <c r="D783" s="3" t="n">
        <v>0.416666666666667</v>
      </c>
      <c r="E783" s="3" t="n">
        <v>0.472222222222222</v>
      </c>
      <c r="G783" s="1" t="s">
        <v>287</v>
      </c>
      <c r="H783" s="15" t="s">
        <v>22</v>
      </c>
      <c r="I783" s="4" t="n">
        <v>562</v>
      </c>
      <c r="J783" s="4" t="n">
        <v>11740</v>
      </c>
      <c r="K783" s="5" t="n">
        <v>20.8896797153025</v>
      </c>
    </row>
    <row r="784" customFormat="false" ht="13.5" hidden="false" customHeight="false" outlineLevel="0" collapsed="false">
      <c r="A784" s="2" t="n">
        <v>3885</v>
      </c>
      <c r="B784" s="15" t="s">
        <v>140</v>
      </c>
      <c r="C784" s="15" t="s">
        <v>19</v>
      </c>
      <c r="D784" s="3" t="n">
        <v>0.416666666666667</v>
      </c>
      <c r="E784" s="3" t="n">
        <v>0.472222222222222</v>
      </c>
      <c r="G784" s="1" t="s">
        <v>287</v>
      </c>
      <c r="H784" s="15" t="s">
        <v>57</v>
      </c>
      <c r="I784" s="4" t="n">
        <v>562</v>
      </c>
      <c r="J784" s="4" t="n">
        <v>12040</v>
      </c>
      <c r="K784" s="5" t="n">
        <v>21.423487544484</v>
      </c>
    </row>
    <row r="785" customFormat="false" ht="13.5" hidden="false" customHeight="false" outlineLevel="0" collapsed="false">
      <c r="A785" s="2" t="n">
        <v>3886</v>
      </c>
      <c r="B785" s="15" t="s">
        <v>140</v>
      </c>
      <c r="C785" s="15" t="s">
        <v>19</v>
      </c>
      <c r="D785" s="3" t="n">
        <v>0.416666666666667</v>
      </c>
      <c r="E785" s="3" t="n">
        <v>0.472222222222222</v>
      </c>
      <c r="G785" s="1" t="s">
        <v>287</v>
      </c>
      <c r="H785" s="15" t="s">
        <v>113</v>
      </c>
      <c r="I785" s="4" t="n">
        <v>562</v>
      </c>
      <c r="J785" s="4" t="n">
        <v>12540</v>
      </c>
      <c r="K785" s="5" t="n">
        <v>22.3131672597865</v>
      </c>
    </row>
    <row r="786" customFormat="false" ht="13.5" hidden="false" customHeight="false" outlineLevel="0" collapsed="false">
      <c r="A786" s="2" t="n">
        <v>3887</v>
      </c>
      <c r="B786" s="15" t="s">
        <v>140</v>
      </c>
      <c r="C786" s="15" t="s">
        <v>19</v>
      </c>
      <c r="D786" s="3" t="n">
        <v>0.416666666666667</v>
      </c>
      <c r="E786" s="3" t="n">
        <v>0.472222222222222</v>
      </c>
      <c r="G786" s="1" t="s">
        <v>287</v>
      </c>
      <c r="H786" s="15" t="s">
        <v>223</v>
      </c>
      <c r="I786" s="4" t="n">
        <v>562</v>
      </c>
      <c r="J786" s="4" t="n">
        <v>14240</v>
      </c>
      <c r="K786" s="5" t="n">
        <v>25.3380782918149</v>
      </c>
    </row>
    <row r="787" customFormat="false" ht="13.5" hidden="false" customHeight="false" outlineLevel="0" collapsed="false">
      <c r="A787" s="2" t="n">
        <v>3888</v>
      </c>
      <c r="B787" s="15" t="s">
        <v>140</v>
      </c>
      <c r="C787" s="15" t="s">
        <v>19</v>
      </c>
      <c r="D787" s="3" t="n">
        <v>0.416666666666667</v>
      </c>
      <c r="E787" s="3" t="n">
        <v>0.472222222222222</v>
      </c>
      <c r="G787" s="1" t="s">
        <v>287</v>
      </c>
      <c r="H787" s="15" t="s">
        <v>111</v>
      </c>
      <c r="I787" s="4" t="n">
        <v>562</v>
      </c>
      <c r="J787" s="4" t="n">
        <v>15240</v>
      </c>
      <c r="K787" s="5" t="n">
        <v>27.1174377224199</v>
      </c>
    </row>
    <row r="788" customFormat="false" ht="13.5" hidden="false" customHeight="false" outlineLevel="0" collapsed="false">
      <c r="A788" s="2" t="n">
        <v>3889</v>
      </c>
      <c r="B788" s="15" t="s">
        <v>140</v>
      </c>
      <c r="C788" s="15" t="s">
        <v>19</v>
      </c>
      <c r="D788" s="3" t="n">
        <v>0.829861111111111</v>
      </c>
      <c r="E788" s="3" t="n">
        <v>0.885416666666667</v>
      </c>
      <c r="G788" s="1" t="s">
        <v>288</v>
      </c>
      <c r="H788" s="15" t="s">
        <v>124</v>
      </c>
      <c r="I788" s="4" t="n">
        <v>962</v>
      </c>
      <c r="J788" s="4" t="n">
        <v>21640</v>
      </c>
      <c r="K788" s="5" t="n">
        <v>22.4948024948025</v>
      </c>
    </row>
    <row r="789" customFormat="false" ht="13.5" hidden="false" customHeight="false" outlineLevel="0" collapsed="false">
      <c r="A789" s="2" t="n">
        <v>3890</v>
      </c>
      <c r="B789" s="15" t="s">
        <v>140</v>
      </c>
      <c r="C789" s="15" t="s">
        <v>19</v>
      </c>
      <c r="D789" s="3" t="n">
        <v>0.829861111111111</v>
      </c>
      <c r="E789" s="3" t="n">
        <v>0.885416666666667</v>
      </c>
      <c r="G789" s="1" t="s">
        <v>288</v>
      </c>
      <c r="H789" s="15" t="s">
        <v>99</v>
      </c>
      <c r="I789" s="4" t="n">
        <v>962</v>
      </c>
      <c r="J789" s="4" t="n">
        <v>30940</v>
      </c>
      <c r="K789" s="5" t="n">
        <v>32.1621621621622</v>
      </c>
    </row>
    <row r="790" customFormat="false" ht="13.5" hidden="false" customHeight="false" outlineLevel="0" collapsed="false">
      <c r="A790" s="2" t="n">
        <v>3891</v>
      </c>
      <c r="B790" s="15" t="s">
        <v>140</v>
      </c>
      <c r="C790" s="15" t="s">
        <v>19</v>
      </c>
      <c r="D790" s="3" t="n">
        <v>0.829861111111111</v>
      </c>
      <c r="E790" s="3" t="n">
        <v>0.885416666666667</v>
      </c>
      <c r="G790" s="1" t="s">
        <v>288</v>
      </c>
      <c r="H790" s="15" t="s">
        <v>22</v>
      </c>
      <c r="I790" s="4" t="n">
        <v>562</v>
      </c>
      <c r="J790" s="4" t="n">
        <v>11740</v>
      </c>
      <c r="K790" s="5" t="n">
        <v>20.8896797153025</v>
      </c>
    </row>
    <row r="791" customFormat="false" ht="13.5" hidden="false" customHeight="false" outlineLevel="0" collapsed="false">
      <c r="A791" s="2" t="n">
        <v>3892</v>
      </c>
      <c r="B791" s="15" t="s">
        <v>140</v>
      </c>
      <c r="C791" s="15" t="s">
        <v>19</v>
      </c>
      <c r="D791" s="3" t="n">
        <v>0.829861111111111</v>
      </c>
      <c r="E791" s="3" t="n">
        <v>0.885416666666667</v>
      </c>
      <c r="G791" s="1" t="s">
        <v>288</v>
      </c>
      <c r="H791" s="15" t="s">
        <v>57</v>
      </c>
      <c r="I791" s="4" t="n">
        <v>562</v>
      </c>
      <c r="J791" s="4" t="n">
        <v>12040</v>
      </c>
      <c r="K791" s="5" t="n">
        <v>21.423487544484</v>
      </c>
    </row>
    <row r="792" customFormat="false" ht="13.5" hidden="false" customHeight="false" outlineLevel="0" collapsed="false">
      <c r="A792" s="2" t="n">
        <v>3893</v>
      </c>
      <c r="B792" s="15" t="s">
        <v>140</v>
      </c>
      <c r="C792" s="15" t="s">
        <v>19</v>
      </c>
      <c r="D792" s="3" t="n">
        <v>0.829861111111111</v>
      </c>
      <c r="E792" s="3" t="n">
        <v>0.885416666666667</v>
      </c>
      <c r="G792" s="1" t="s">
        <v>288</v>
      </c>
      <c r="H792" s="15" t="s">
        <v>113</v>
      </c>
      <c r="I792" s="4" t="n">
        <v>562</v>
      </c>
      <c r="J792" s="4" t="n">
        <v>12540</v>
      </c>
      <c r="K792" s="5" t="n">
        <v>22.3131672597865</v>
      </c>
    </row>
    <row r="793" customFormat="false" ht="13.5" hidden="false" customHeight="false" outlineLevel="0" collapsed="false">
      <c r="A793" s="2" t="n">
        <v>3894</v>
      </c>
      <c r="B793" s="15" t="s">
        <v>140</v>
      </c>
      <c r="C793" s="15" t="s">
        <v>19</v>
      </c>
      <c r="D793" s="3" t="n">
        <v>0.829861111111111</v>
      </c>
      <c r="E793" s="3" t="n">
        <v>0.885416666666667</v>
      </c>
      <c r="G793" s="1" t="s">
        <v>288</v>
      </c>
      <c r="H793" s="15" t="s">
        <v>223</v>
      </c>
      <c r="I793" s="4" t="n">
        <v>562</v>
      </c>
      <c r="J793" s="4" t="n">
        <v>14240</v>
      </c>
      <c r="K793" s="5" t="n">
        <v>25.3380782918149</v>
      </c>
    </row>
    <row r="794" customFormat="false" ht="13.5" hidden="false" customHeight="false" outlineLevel="0" collapsed="false">
      <c r="A794" s="2" t="n">
        <v>3895</v>
      </c>
      <c r="B794" s="15" t="s">
        <v>140</v>
      </c>
      <c r="C794" s="15" t="s">
        <v>19</v>
      </c>
      <c r="D794" s="3" t="n">
        <v>0.829861111111111</v>
      </c>
      <c r="E794" s="3" t="n">
        <v>0.885416666666667</v>
      </c>
      <c r="G794" s="1" t="s">
        <v>288</v>
      </c>
      <c r="H794" s="15" t="s">
        <v>111</v>
      </c>
      <c r="I794" s="4" t="n">
        <v>562</v>
      </c>
      <c r="J794" s="4" t="n">
        <v>15240</v>
      </c>
      <c r="K794" s="5" t="n">
        <v>27.1174377224199</v>
      </c>
    </row>
    <row r="795" customFormat="false" ht="13.5" hidden="false" customHeight="false" outlineLevel="0" collapsed="false">
      <c r="A795" s="2" t="n">
        <v>4066</v>
      </c>
      <c r="B795" s="15" t="s">
        <v>143</v>
      </c>
      <c r="C795" s="15" t="s">
        <v>19</v>
      </c>
      <c r="D795" s="3" t="n">
        <v>0.409722222222222</v>
      </c>
      <c r="E795" s="3" t="n">
        <v>0.461805555555556</v>
      </c>
      <c r="G795" s="1" t="s">
        <v>289</v>
      </c>
      <c r="H795" s="15" t="s">
        <v>124</v>
      </c>
      <c r="I795" s="4" t="n">
        <v>1016</v>
      </c>
      <c r="J795" s="4" t="n">
        <v>26740</v>
      </c>
      <c r="K795" s="5" t="n">
        <v>26.3188976377953</v>
      </c>
    </row>
    <row r="796" customFormat="false" ht="13.5" hidden="false" customHeight="false" outlineLevel="0" collapsed="false">
      <c r="A796" s="2" t="n">
        <v>4067</v>
      </c>
      <c r="B796" s="15" t="s">
        <v>143</v>
      </c>
      <c r="C796" s="15" t="s">
        <v>19</v>
      </c>
      <c r="D796" s="3" t="n">
        <v>0.409722222222222</v>
      </c>
      <c r="E796" s="3" t="n">
        <v>0.461805555555556</v>
      </c>
      <c r="G796" s="1" t="s">
        <v>289</v>
      </c>
      <c r="H796" s="15" t="s">
        <v>99</v>
      </c>
      <c r="I796" s="4" t="n">
        <v>1016</v>
      </c>
      <c r="J796" s="4" t="n">
        <v>33540</v>
      </c>
      <c r="K796" s="5" t="n">
        <v>33.011811023622</v>
      </c>
    </row>
    <row r="797" customFormat="false" ht="13.5" hidden="false" customHeight="false" outlineLevel="0" collapsed="false">
      <c r="A797" s="2" t="n">
        <v>4068</v>
      </c>
      <c r="B797" s="15" t="s">
        <v>143</v>
      </c>
      <c r="C797" s="15" t="s">
        <v>19</v>
      </c>
      <c r="D797" s="3" t="n">
        <v>0.409722222222222</v>
      </c>
      <c r="E797" s="3" t="n">
        <v>0.461805555555556</v>
      </c>
      <c r="G797" s="1" t="s">
        <v>289</v>
      </c>
      <c r="H797" s="15" t="s">
        <v>22</v>
      </c>
      <c r="I797" s="4" t="n">
        <v>616</v>
      </c>
      <c r="J797" s="4" t="n">
        <v>10340</v>
      </c>
      <c r="K797" s="5" t="n">
        <v>16.7857142857143</v>
      </c>
    </row>
    <row r="798" customFormat="false" ht="13.5" hidden="false" customHeight="false" outlineLevel="0" collapsed="false">
      <c r="A798" s="2" t="n">
        <v>4069</v>
      </c>
      <c r="B798" s="15" t="s">
        <v>143</v>
      </c>
      <c r="C798" s="15" t="s">
        <v>19</v>
      </c>
      <c r="D798" s="3" t="n">
        <v>0.409722222222222</v>
      </c>
      <c r="E798" s="3" t="n">
        <v>0.461805555555556</v>
      </c>
      <c r="G798" s="1" t="s">
        <v>289</v>
      </c>
      <c r="H798" s="15" t="s">
        <v>57</v>
      </c>
      <c r="I798" s="4" t="n">
        <v>616</v>
      </c>
      <c r="J798" s="4" t="n">
        <v>10440</v>
      </c>
      <c r="K798" s="5" t="n">
        <v>16.9480519480519</v>
      </c>
    </row>
    <row r="799" customFormat="false" ht="13.5" hidden="false" customHeight="false" outlineLevel="0" collapsed="false">
      <c r="A799" s="2" t="n">
        <v>4070</v>
      </c>
      <c r="B799" s="15" t="s">
        <v>143</v>
      </c>
      <c r="C799" s="15" t="s">
        <v>19</v>
      </c>
      <c r="D799" s="3" t="n">
        <v>0.409722222222222</v>
      </c>
      <c r="E799" s="3" t="n">
        <v>0.461805555555556</v>
      </c>
      <c r="G799" s="1" t="s">
        <v>289</v>
      </c>
      <c r="H799" s="15" t="s">
        <v>113</v>
      </c>
      <c r="I799" s="4" t="n">
        <v>616</v>
      </c>
      <c r="J799" s="4" t="n">
        <v>13940</v>
      </c>
      <c r="K799" s="5" t="n">
        <v>22.6298701298701</v>
      </c>
    </row>
    <row r="800" customFormat="false" ht="13.5" hidden="false" customHeight="false" outlineLevel="0" collapsed="false">
      <c r="A800" s="2" t="n">
        <v>4071</v>
      </c>
      <c r="B800" s="15" t="s">
        <v>143</v>
      </c>
      <c r="C800" s="15" t="s">
        <v>19</v>
      </c>
      <c r="D800" s="3" t="n">
        <v>0.409722222222222</v>
      </c>
      <c r="E800" s="3" t="n">
        <v>0.461805555555556</v>
      </c>
      <c r="G800" s="1" t="s">
        <v>289</v>
      </c>
      <c r="H800" s="15" t="s">
        <v>223</v>
      </c>
      <c r="I800" s="4" t="n">
        <v>616</v>
      </c>
      <c r="J800" s="4" t="n">
        <v>14040</v>
      </c>
      <c r="K800" s="5" t="n">
        <v>22.7922077922078</v>
      </c>
    </row>
    <row r="801" customFormat="false" ht="13.5" hidden="false" customHeight="false" outlineLevel="0" collapsed="false">
      <c r="A801" s="2" t="n">
        <v>4072</v>
      </c>
      <c r="B801" s="15" t="s">
        <v>143</v>
      </c>
      <c r="C801" s="15" t="s">
        <v>19</v>
      </c>
      <c r="D801" s="3" t="n">
        <v>0.409722222222222</v>
      </c>
      <c r="E801" s="3" t="n">
        <v>0.461805555555556</v>
      </c>
      <c r="G801" s="1" t="s">
        <v>289</v>
      </c>
      <c r="H801" s="15" t="s">
        <v>111</v>
      </c>
      <c r="I801" s="4" t="n">
        <v>616</v>
      </c>
      <c r="J801" s="4" t="n">
        <v>15040</v>
      </c>
      <c r="K801" s="5" t="n">
        <v>24.4155844155844</v>
      </c>
    </row>
    <row r="802" customFormat="false" ht="13.5" hidden="false" customHeight="false" outlineLevel="0" collapsed="false">
      <c r="A802" s="2" t="n">
        <v>4073</v>
      </c>
      <c r="B802" s="15" t="s">
        <v>143</v>
      </c>
      <c r="C802" s="15" t="s">
        <v>19</v>
      </c>
      <c r="D802" s="3" t="n">
        <v>0.534722222222222</v>
      </c>
      <c r="E802" s="3" t="n">
        <v>0.590277777777778</v>
      </c>
      <c r="G802" s="1" t="s">
        <v>290</v>
      </c>
      <c r="H802" s="15" t="s">
        <v>124</v>
      </c>
      <c r="I802" s="4" t="n">
        <v>1016</v>
      </c>
      <c r="J802" s="4" t="n">
        <v>26740</v>
      </c>
      <c r="K802" s="5" t="n">
        <v>26.3188976377953</v>
      </c>
    </row>
    <row r="803" customFormat="false" ht="13.5" hidden="false" customHeight="false" outlineLevel="0" collapsed="false">
      <c r="A803" s="2" t="n">
        <v>4074</v>
      </c>
      <c r="B803" s="15" t="s">
        <v>143</v>
      </c>
      <c r="C803" s="15" t="s">
        <v>19</v>
      </c>
      <c r="D803" s="3" t="n">
        <v>0.534722222222222</v>
      </c>
      <c r="E803" s="3" t="n">
        <v>0.590277777777778</v>
      </c>
      <c r="G803" s="1" t="s">
        <v>290</v>
      </c>
      <c r="H803" s="15" t="s">
        <v>99</v>
      </c>
      <c r="I803" s="4" t="n">
        <v>1016</v>
      </c>
      <c r="J803" s="4" t="n">
        <v>33540</v>
      </c>
      <c r="K803" s="5" t="n">
        <v>33.011811023622</v>
      </c>
    </row>
    <row r="804" customFormat="false" ht="13.5" hidden="false" customHeight="false" outlineLevel="0" collapsed="false">
      <c r="A804" s="2" t="n">
        <v>4075</v>
      </c>
      <c r="B804" s="15" t="s">
        <v>143</v>
      </c>
      <c r="C804" s="15" t="s">
        <v>19</v>
      </c>
      <c r="D804" s="3" t="n">
        <v>0.534722222222222</v>
      </c>
      <c r="E804" s="3" t="n">
        <v>0.590277777777778</v>
      </c>
      <c r="G804" s="1" t="s">
        <v>290</v>
      </c>
      <c r="H804" s="15" t="s">
        <v>22</v>
      </c>
      <c r="I804" s="4" t="n">
        <v>616</v>
      </c>
      <c r="J804" s="4" t="n">
        <v>11040</v>
      </c>
      <c r="K804" s="5" t="n">
        <v>17.9220779220779</v>
      </c>
    </row>
    <row r="805" customFormat="false" ht="13.5" hidden="false" customHeight="false" outlineLevel="0" collapsed="false">
      <c r="A805" s="2" t="n">
        <v>4076</v>
      </c>
      <c r="B805" s="15" t="s">
        <v>143</v>
      </c>
      <c r="C805" s="15" t="s">
        <v>19</v>
      </c>
      <c r="D805" s="3" t="n">
        <v>0.534722222222222</v>
      </c>
      <c r="E805" s="3" t="n">
        <v>0.590277777777778</v>
      </c>
      <c r="G805" s="1" t="s">
        <v>290</v>
      </c>
      <c r="H805" s="15" t="s">
        <v>57</v>
      </c>
      <c r="I805" s="4" t="n">
        <v>616</v>
      </c>
      <c r="J805" s="4" t="n">
        <v>11340</v>
      </c>
      <c r="K805" s="5" t="n">
        <v>18.4090909090909</v>
      </c>
    </row>
    <row r="806" customFormat="false" ht="13.5" hidden="false" customHeight="false" outlineLevel="0" collapsed="false">
      <c r="A806" s="2" t="n">
        <v>4077</v>
      </c>
      <c r="B806" s="15" t="s">
        <v>143</v>
      </c>
      <c r="C806" s="15" t="s">
        <v>19</v>
      </c>
      <c r="D806" s="3" t="n">
        <v>0.534722222222222</v>
      </c>
      <c r="E806" s="3" t="n">
        <v>0.590277777777778</v>
      </c>
      <c r="G806" s="1" t="s">
        <v>290</v>
      </c>
      <c r="H806" s="15" t="s">
        <v>113</v>
      </c>
      <c r="I806" s="4" t="n">
        <v>616</v>
      </c>
      <c r="J806" s="4" t="n">
        <v>11740</v>
      </c>
      <c r="K806" s="5" t="n">
        <v>19.0584415584416</v>
      </c>
    </row>
    <row r="807" customFormat="false" ht="13.5" hidden="false" customHeight="false" outlineLevel="0" collapsed="false">
      <c r="A807" s="2" t="n">
        <v>4078</v>
      </c>
      <c r="B807" s="15" t="s">
        <v>143</v>
      </c>
      <c r="C807" s="15" t="s">
        <v>19</v>
      </c>
      <c r="D807" s="3" t="n">
        <v>0.534722222222222</v>
      </c>
      <c r="E807" s="3" t="n">
        <v>0.590277777777778</v>
      </c>
      <c r="G807" s="1" t="s">
        <v>290</v>
      </c>
      <c r="H807" s="15" t="s">
        <v>223</v>
      </c>
      <c r="I807" s="4" t="n">
        <v>616</v>
      </c>
      <c r="J807" s="4" t="n">
        <v>12140</v>
      </c>
      <c r="K807" s="5" t="n">
        <v>19.7077922077922</v>
      </c>
    </row>
    <row r="808" customFormat="false" ht="13.5" hidden="false" customHeight="false" outlineLevel="0" collapsed="false">
      <c r="A808" s="2" t="n">
        <v>4079</v>
      </c>
      <c r="B808" s="15" t="s">
        <v>143</v>
      </c>
      <c r="C808" s="15" t="s">
        <v>19</v>
      </c>
      <c r="D808" s="3" t="n">
        <v>0.534722222222222</v>
      </c>
      <c r="E808" s="3" t="n">
        <v>0.590277777777778</v>
      </c>
      <c r="G808" s="1" t="s">
        <v>290</v>
      </c>
      <c r="H808" s="15" t="s">
        <v>111</v>
      </c>
      <c r="I808" s="4" t="n">
        <v>616</v>
      </c>
      <c r="J808" s="4" t="n">
        <v>12540</v>
      </c>
      <c r="K808" s="5" t="n">
        <v>20.3571428571429</v>
      </c>
    </row>
    <row r="809" customFormat="false" ht="13.5" hidden="false" customHeight="false" outlineLevel="0" collapsed="false">
      <c r="A809" s="2" t="n">
        <v>4080</v>
      </c>
      <c r="B809" s="15" t="s">
        <v>143</v>
      </c>
      <c r="C809" s="15" t="s">
        <v>19</v>
      </c>
      <c r="D809" s="3" t="n">
        <v>0.704861111111111</v>
      </c>
      <c r="E809" s="3" t="n">
        <v>0.756944444444445</v>
      </c>
      <c r="G809" s="1" t="s">
        <v>291</v>
      </c>
      <c r="H809" s="15" t="s">
        <v>124</v>
      </c>
      <c r="I809" s="4" t="n">
        <v>1016</v>
      </c>
      <c r="J809" s="4" t="n">
        <v>26740</v>
      </c>
      <c r="K809" s="5" t="n">
        <v>26.3188976377953</v>
      </c>
    </row>
    <row r="810" customFormat="false" ht="13.5" hidden="false" customHeight="false" outlineLevel="0" collapsed="false">
      <c r="A810" s="2" t="n">
        <v>4081</v>
      </c>
      <c r="B810" s="15" t="s">
        <v>143</v>
      </c>
      <c r="C810" s="15" t="s">
        <v>19</v>
      </c>
      <c r="D810" s="3" t="n">
        <v>0.704861111111111</v>
      </c>
      <c r="E810" s="3" t="n">
        <v>0.756944444444445</v>
      </c>
      <c r="G810" s="1" t="s">
        <v>291</v>
      </c>
      <c r="H810" s="15" t="s">
        <v>99</v>
      </c>
      <c r="I810" s="4" t="n">
        <v>1016</v>
      </c>
      <c r="J810" s="4" t="n">
        <v>33540</v>
      </c>
      <c r="K810" s="5" t="n">
        <v>33.011811023622</v>
      </c>
    </row>
    <row r="811" customFormat="false" ht="13.5" hidden="false" customHeight="false" outlineLevel="0" collapsed="false">
      <c r="A811" s="2" t="n">
        <v>4082</v>
      </c>
      <c r="B811" s="15" t="s">
        <v>143</v>
      </c>
      <c r="C811" s="15" t="s">
        <v>19</v>
      </c>
      <c r="D811" s="3" t="n">
        <v>0.704861111111111</v>
      </c>
      <c r="E811" s="3" t="n">
        <v>0.756944444444445</v>
      </c>
      <c r="G811" s="1" t="s">
        <v>291</v>
      </c>
      <c r="H811" s="15" t="s">
        <v>22</v>
      </c>
      <c r="I811" s="4" t="n">
        <v>616</v>
      </c>
      <c r="J811" s="4" t="n">
        <v>11040</v>
      </c>
      <c r="K811" s="5" t="n">
        <v>17.9220779220779</v>
      </c>
    </row>
    <row r="812" customFormat="false" ht="13.5" hidden="false" customHeight="false" outlineLevel="0" collapsed="false">
      <c r="A812" s="2" t="n">
        <v>4083</v>
      </c>
      <c r="B812" s="15" t="s">
        <v>143</v>
      </c>
      <c r="C812" s="15" t="s">
        <v>19</v>
      </c>
      <c r="D812" s="3" t="n">
        <v>0.704861111111111</v>
      </c>
      <c r="E812" s="3" t="n">
        <v>0.756944444444445</v>
      </c>
      <c r="G812" s="1" t="s">
        <v>291</v>
      </c>
      <c r="H812" s="15" t="s">
        <v>57</v>
      </c>
      <c r="I812" s="4" t="n">
        <v>616</v>
      </c>
      <c r="J812" s="4" t="n">
        <v>11340</v>
      </c>
      <c r="K812" s="5" t="n">
        <v>18.4090909090909</v>
      </c>
    </row>
    <row r="813" customFormat="false" ht="13.5" hidden="false" customHeight="false" outlineLevel="0" collapsed="false">
      <c r="A813" s="2" t="n">
        <v>4084</v>
      </c>
      <c r="B813" s="15" t="s">
        <v>143</v>
      </c>
      <c r="C813" s="15" t="s">
        <v>19</v>
      </c>
      <c r="D813" s="3" t="n">
        <v>0.704861111111111</v>
      </c>
      <c r="E813" s="3" t="n">
        <v>0.756944444444445</v>
      </c>
      <c r="G813" s="1" t="s">
        <v>291</v>
      </c>
      <c r="H813" s="15" t="s">
        <v>113</v>
      </c>
      <c r="I813" s="4" t="n">
        <v>616</v>
      </c>
      <c r="J813" s="4" t="n">
        <v>11740</v>
      </c>
      <c r="K813" s="5" t="n">
        <v>19.0584415584416</v>
      </c>
    </row>
    <row r="814" customFormat="false" ht="13.5" hidden="false" customHeight="false" outlineLevel="0" collapsed="false">
      <c r="A814" s="2" t="n">
        <v>4085</v>
      </c>
      <c r="B814" s="15" t="s">
        <v>143</v>
      </c>
      <c r="C814" s="15" t="s">
        <v>19</v>
      </c>
      <c r="D814" s="3" t="n">
        <v>0.704861111111111</v>
      </c>
      <c r="E814" s="3" t="n">
        <v>0.756944444444445</v>
      </c>
      <c r="G814" s="1" t="s">
        <v>291</v>
      </c>
      <c r="H814" s="15" t="s">
        <v>223</v>
      </c>
      <c r="I814" s="4" t="n">
        <v>616</v>
      </c>
      <c r="J814" s="4" t="n">
        <v>12140</v>
      </c>
      <c r="K814" s="5" t="n">
        <v>19.7077922077922</v>
      </c>
    </row>
    <row r="815" customFormat="false" ht="13.5" hidden="false" customHeight="false" outlineLevel="0" collapsed="false">
      <c r="A815" s="2" t="n">
        <v>4086</v>
      </c>
      <c r="B815" s="15" t="s">
        <v>143</v>
      </c>
      <c r="C815" s="15" t="s">
        <v>19</v>
      </c>
      <c r="D815" s="3" t="n">
        <v>0.704861111111111</v>
      </c>
      <c r="E815" s="3" t="n">
        <v>0.756944444444445</v>
      </c>
      <c r="G815" s="1" t="s">
        <v>291</v>
      </c>
      <c r="H815" s="15" t="s">
        <v>111</v>
      </c>
      <c r="I815" s="4" t="n">
        <v>616</v>
      </c>
      <c r="J815" s="4" t="n">
        <v>12540</v>
      </c>
      <c r="K815" s="5" t="n">
        <v>20.3571428571429</v>
      </c>
    </row>
    <row r="816" customFormat="false" ht="13.5" hidden="false" customHeight="false" outlineLevel="0" collapsed="false">
      <c r="A816" s="2" t="n">
        <v>4087</v>
      </c>
      <c r="B816" s="15" t="s">
        <v>143</v>
      </c>
      <c r="C816" s="15" t="s">
        <v>19</v>
      </c>
      <c r="D816" s="3" t="n">
        <v>0.864583333333333</v>
      </c>
      <c r="E816" s="3" t="n">
        <v>0.916666666666667</v>
      </c>
      <c r="G816" s="1" t="s">
        <v>292</v>
      </c>
      <c r="H816" s="15" t="s">
        <v>124</v>
      </c>
      <c r="I816" s="4" t="n">
        <v>1016</v>
      </c>
      <c r="J816" s="4" t="n">
        <v>26740</v>
      </c>
      <c r="K816" s="5" t="n">
        <v>26.3188976377953</v>
      </c>
    </row>
    <row r="817" customFormat="false" ht="13.5" hidden="false" customHeight="false" outlineLevel="0" collapsed="false">
      <c r="A817" s="2" t="n">
        <v>4088</v>
      </c>
      <c r="B817" s="15" t="s">
        <v>143</v>
      </c>
      <c r="C817" s="15" t="s">
        <v>19</v>
      </c>
      <c r="D817" s="3" t="n">
        <v>0.864583333333333</v>
      </c>
      <c r="E817" s="3" t="n">
        <v>0.916666666666667</v>
      </c>
      <c r="G817" s="1" t="s">
        <v>292</v>
      </c>
      <c r="H817" s="15" t="s">
        <v>99</v>
      </c>
      <c r="I817" s="4" t="n">
        <v>1016</v>
      </c>
      <c r="J817" s="4" t="n">
        <v>33540</v>
      </c>
      <c r="K817" s="5" t="n">
        <v>33.011811023622</v>
      </c>
    </row>
    <row r="818" customFormat="false" ht="13.5" hidden="false" customHeight="false" outlineLevel="0" collapsed="false">
      <c r="A818" s="2" t="n">
        <v>4089</v>
      </c>
      <c r="B818" s="15" t="s">
        <v>143</v>
      </c>
      <c r="C818" s="15" t="s">
        <v>19</v>
      </c>
      <c r="D818" s="3" t="n">
        <v>0.864583333333333</v>
      </c>
      <c r="E818" s="3" t="n">
        <v>0.916666666666667</v>
      </c>
      <c r="G818" s="1" t="s">
        <v>292</v>
      </c>
      <c r="H818" s="15" t="s">
        <v>22</v>
      </c>
      <c r="I818" s="4" t="n">
        <v>616</v>
      </c>
      <c r="J818" s="4" t="n">
        <v>10340</v>
      </c>
      <c r="K818" s="5" t="n">
        <v>16.7857142857143</v>
      </c>
    </row>
    <row r="819" customFormat="false" ht="13.5" hidden="false" customHeight="false" outlineLevel="0" collapsed="false">
      <c r="A819" s="2" t="n">
        <v>4090</v>
      </c>
      <c r="B819" s="15" t="s">
        <v>143</v>
      </c>
      <c r="C819" s="15" t="s">
        <v>19</v>
      </c>
      <c r="D819" s="3" t="n">
        <v>0.864583333333333</v>
      </c>
      <c r="E819" s="3" t="n">
        <v>0.916666666666667</v>
      </c>
      <c r="G819" s="1" t="s">
        <v>292</v>
      </c>
      <c r="H819" s="15" t="s">
        <v>57</v>
      </c>
      <c r="I819" s="4" t="n">
        <v>616</v>
      </c>
      <c r="J819" s="4" t="n">
        <v>10640</v>
      </c>
      <c r="K819" s="5" t="n">
        <v>17.2727272727273</v>
      </c>
    </row>
    <row r="820" customFormat="false" ht="13.5" hidden="false" customHeight="false" outlineLevel="0" collapsed="false">
      <c r="A820" s="2" t="n">
        <v>4091</v>
      </c>
      <c r="B820" s="15" t="s">
        <v>143</v>
      </c>
      <c r="C820" s="15" t="s">
        <v>19</v>
      </c>
      <c r="D820" s="3" t="n">
        <v>0.864583333333333</v>
      </c>
      <c r="E820" s="3" t="n">
        <v>0.916666666666667</v>
      </c>
      <c r="G820" s="1" t="s">
        <v>292</v>
      </c>
      <c r="H820" s="15" t="s">
        <v>113</v>
      </c>
      <c r="I820" s="4" t="n">
        <v>616</v>
      </c>
      <c r="J820" s="4" t="n">
        <v>14340</v>
      </c>
      <c r="K820" s="5" t="n">
        <v>23.2792207792208</v>
      </c>
    </row>
    <row r="821" customFormat="false" ht="13.5" hidden="false" customHeight="false" outlineLevel="0" collapsed="false">
      <c r="A821" s="2" t="n">
        <v>4092</v>
      </c>
      <c r="B821" s="15" t="s">
        <v>143</v>
      </c>
      <c r="C821" s="15" t="s">
        <v>19</v>
      </c>
      <c r="D821" s="3" t="n">
        <v>0.864583333333333</v>
      </c>
      <c r="E821" s="3" t="n">
        <v>0.916666666666667</v>
      </c>
      <c r="G821" s="1" t="s">
        <v>292</v>
      </c>
      <c r="H821" s="15" t="s">
        <v>223</v>
      </c>
      <c r="I821" s="4" t="n">
        <v>616</v>
      </c>
      <c r="J821" s="4" t="n">
        <v>14440</v>
      </c>
      <c r="K821" s="5" t="n">
        <v>23.4415584415584</v>
      </c>
    </row>
    <row r="822" customFormat="false" ht="13.5" hidden="false" customHeight="false" outlineLevel="0" collapsed="false">
      <c r="A822" s="2" t="n">
        <v>4093</v>
      </c>
      <c r="B822" s="15" t="s">
        <v>143</v>
      </c>
      <c r="C822" s="15" t="s">
        <v>19</v>
      </c>
      <c r="D822" s="3" t="n">
        <v>0.864583333333333</v>
      </c>
      <c r="E822" s="3" t="n">
        <v>0.916666666666667</v>
      </c>
      <c r="G822" s="1" t="s">
        <v>292</v>
      </c>
      <c r="H822" s="15" t="s">
        <v>111</v>
      </c>
      <c r="I822" s="4" t="n">
        <v>616</v>
      </c>
      <c r="J822" s="4" t="n">
        <v>15340</v>
      </c>
      <c r="K822" s="5" t="n">
        <v>24.9025974025974</v>
      </c>
    </row>
    <row r="823" customFormat="false" ht="13.5" hidden="false" customHeight="false" outlineLevel="0" collapsed="false">
      <c r="A823" s="2" t="n">
        <v>4343</v>
      </c>
      <c r="B823" s="15" t="s">
        <v>27</v>
      </c>
      <c r="C823" s="15" t="s">
        <v>19</v>
      </c>
      <c r="D823" s="3" t="n">
        <v>0.506944444444444</v>
      </c>
      <c r="E823" s="3" t="n">
        <v>0.59375</v>
      </c>
      <c r="G823" s="1" t="s">
        <v>293</v>
      </c>
      <c r="H823" s="15" t="s">
        <v>124</v>
      </c>
      <c r="I823" s="4" t="n">
        <v>1613</v>
      </c>
      <c r="J823" s="4" t="n">
        <v>28860</v>
      </c>
      <c r="K823" s="5" t="n">
        <v>17.8921264724117</v>
      </c>
    </row>
    <row r="824" customFormat="false" ht="13.5" hidden="false" customHeight="false" outlineLevel="0" collapsed="false">
      <c r="A824" s="2" t="n">
        <v>4344</v>
      </c>
      <c r="B824" s="15" t="s">
        <v>27</v>
      </c>
      <c r="C824" s="15" t="s">
        <v>19</v>
      </c>
      <c r="D824" s="3" t="n">
        <v>0.506944444444444</v>
      </c>
      <c r="E824" s="3" t="n">
        <v>0.59375</v>
      </c>
      <c r="G824" s="1" t="s">
        <v>293</v>
      </c>
      <c r="H824" s="15" t="s">
        <v>99</v>
      </c>
      <c r="I824" s="4" t="n">
        <v>1613</v>
      </c>
      <c r="J824" s="4" t="n">
        <v>39760</v>
      </c>
      <c r="K824" s="5" t="n">
        <v>24.649721016739</v>
      </c>
    </row>
    <row r="825" customFormat="false" ht="13.5" hidden="false" customHeight="false" outlineLevel="0" collapsed="false">
      <c r="A825" s="2" t="n">
        <v>4345</v>
      </c>
      <c r="B825" s="15" t="s">
        <v>27</v>
      </c>
      <c r="C825" s="15" t="s">
        <v>19</v>
      </c>
      <c r="D825" s="3" t="n">
        <v>0.506944444444444</v>
      </c>
      <c r="E825" s="3" t="n">
        <v>0.59375</v>
      </c>
      <c r="G825" s="1" t="s">
        <v>293</v>
      </c>
      <c r="H825" s="15" t="s">
        <v>22</v>
      </c>
      <c r="I825" s="4" t="n">
        <v>1213</v>
      </c>
      <c r="J825" s="4" t="n">
        <v>13760</v>
      </c>
      <c r="K825" s="5" t="n">
        <v>11.3437757625721</v>
      </c>
    </row>
    <row r="826" customFormat="false" ht="13.5" hidden="false" customHeight="false" outlineLevel="0" collapsed="false">
      <c r="A826" s="2" t="n">
        <v>4346</v>
      </c>
      <c r="B826" s="15" t="s">
        <v>27</v>
      </c>
      <c r="C826" s="15" t="s">
        <v>19</v>
      </c>
      <c r="D826" s="3" t="n">
        <v>0.506944444444444</v>
      </c>
      <c r="E826" s="3" t="n">
        <v>0.59375</v>
      </c>
      <c r="G826" s="1" t="s">
        <v>293</v>
      </c>
      <c r="H826" s="15" t="s">
        <v>57</v>
      </c>
      <c r="I826" s="4" t="n">
        <v>1213</v>
      </c>
      <c r="J826" s="4" t="n">
        <v>14160</v>
      </c>
      <c r="K826" s="5" t="n">
        <v>11.6735366859027</v>
      </c>
    </row>
    <row r="827" customFormat="false" ht="13.5" hidden="false" customHeight="false" outlineLevel="0" collapsed="false">
      <c r="A827" s="2" t="n">
        <v>4347</v>
      </c>
      <c r="B827" s="15" t="s">
        <v>27</v>
      </c>
      <c r="C827" s="15" t="s">
        <v>19</v>
      </c>
      <c r="D827" s="3" t="n">
        <v>0.506944444444444</v>
      </c>
      <c r="E827" s="3" t="n">
        <v>0.59375</v>
      </c>
      <c r="G827" s="1" t="s">
        <v>293</v>
      </c>
      <c r="H827" s="15" t="s">
        <v>113</v>
      </c>
      <c r="I827" s="4" t="n">
        <v>1213</v>
      </c>
      <c r="J827" s="4" t="n">
        <v>16660</v>
      </c>
      <c r="K827" s="5" t="n">
        <v>13.7345424567189</v>
      </c>
    </row>
    <row r="828" customFormat="false" ht="13.5" hidden="false" customHeight="false" outlineLevel="0" collapsed="false">
      <c r="A828" s="2" t="n">
        <v>4348</v>
      </c>
      <c r="B828" s="15" t="s">
        <v>27</v>
      </c>
      <c r="C828" s="15" t="s">
        <v>19</v>
      </c>
      <c r="D828" s="3" t="n">
        <v>0.506944444444444</v>
      </c>
      <c r="E828" s="3" t="n">
        <v>0.59375</v>
      </c>
      <c r="G828" s="1" t="s">
        <v>293</v>
      </c>
      <c r="H828" s="15" t="s">
        <v>223</v>
      </c>
      <c r="I828" s="4" t="n">
        <v>1213</v>
      </c>
      <c r="J828" s="4" t="n">
        <v>18060</v>
      </c>
      <c r="K828" s="5" t="n">
        <v>14.8887056883759</v>
      </c>
    </row>
    <row r="829" customFormat="false" ht="13.5" hidden="false" customHeight="false" outlineLevel="0" collapsed="false">
      <c r="A829" s="2" t="n">
        <v>4349</v>
      </c>
      <c r="B829" s="15" t="s">
        <v>27</v>
      </c>
      <c r="C829" s="15" t="s">
        <v>19</v>
      </c>
      <c r="D829" s="3" t="n">
        <v>0.506944444444444</v>
      </c>
      <c r="E829" s="3" t="n">
        <v>0.59375</v>
      </c>
      <c r="G829" s="1" t="s">
        <v>293</v>
      </c>
      <c r="H829" s="15" t="s">
        <v>111</v>
      </c>
      <c r="I829" s="4" t="n">
        <v>1213</v>
      </c>
      <c r="J829" s="4" t="n">
        <v>19760</v>
      </c>
      <c r="K829" s="5" t="n">
        <v>16.2901896125309</v>
      </c>
    </row>
    <row r="830" customFormat="false" ht="13.5" hidden="false" customHeight="false" outlineLevel="0" collapsed="false">
      <c r="A830" s="2" t="n">
        <v>4350</v>
      </c>
      <c r="B830" s="15" t="s">
        <v>27</v>
      </c>
      <c r="C830" s="15" t="s">
        <v>19</v>
      </c>
      <c r="D830" s="3" t="n">
        <v>0.666666666666667</v>
      </c>
      <c r="E830" s="3" t="n">
        <v>0.753472222222222</v>
      </c>
      <c r="G830" s="1" t="s">
        <v>294</v>
      </c>
      <c r="H830" s="15" t="s">
        <v>124</v>
      </c>
      <c r="I830" s="4" t="n">
        <v>1613</v>
      </c>
      <c r="J830" s="4" t="n">
        <v>35860</v>
      </c>
      <c r="K830" s="5" t="n">
        <v>22.2318660880347</v>
      </c>
    </row>
    <row r="831" customFormat="false" ht="13.5" hidden="false" customHeight="false" outlineLevel="0" collapsed="false">
      <c r="A831" s="2" t="n">
        <v>4351</v>
      </c>
      <c r="B831" s="15" t="s">
        <v>27</v>
      </c>
      <c r="C831" s="15" t="s">
        <v>19</v>
      </c>
      <c r="D831" s="3" t="n">
        <v>0.666666666666667</v>
      </c>
      <c r="E831" s="3" t="n">
        <v>0.753472222222222</v>
      </c>
      <c r="G831" s="1" t="s">
        <v>294</v>
      </c>
      <c r="H831" s="15" t="s">
        <v>99</v>
      </c>
      <c r="I831" s="4" t="n">
        <v>1613</v>
      </c>
      <c r="J831" s="4" t="n">
        <v>39760</v>
      </c>
      <c r="K831" s="5" t="n">
        <v>24.649721016739</v>
      </c>
    </row>
    <row r="832" customFormat="false" ht="13.5" hidden="false" customHeight="false" outlineLevel="0" collapsed="false">
      <c r="A832" s="2" t="n">
        <v>4352</v>
      </c>
      <c r="B832" s="15" t="s">
        <v>27</v>
      </c>
      <c r="C832" s="15" t="s">
        <v>19</v>
      </c>
      <c r="D832" s="3" t="n">
        <v>0.666666666666667</v>
      </c>
      <c r="E832" s="3" t="n">
        <v>0.753472222222222</v>
      </c>
      <c r="G832" s="1" t="s">
        <v>294</v>
      </c>
      <c r="H832" s="15" t="s">
        <v>22</v>
      </c>
      <c r="I832" s="4" t="n">
        <v>1213</v>
      </c>
      <c r="J832" s="4" t="n">
        <v>17660</v>
      </c>
      <c r="K832" s="5" t="n">
        <v>14.5589447650453</v>
      </c>
    </row>
    <row r="833" customFormat="false" ht="13.5" hidden="false" customHeight="false" outlineLevel="0" collapsed="false">
      <c r="A833" s="2" t="n">
        <v>4353</v>
      </c>
      <c r="B833" s="15" t="s">
        <v>27</v>
      </c>
      <c r="C833" s="15" t="s">
        <v>19</v>
      </c>
      <c r="D833" s="3" t="n">
        <v>0.666666666666667</v>
      </c>
      <c r="E833" s="3" t="n">
        <v>0.753472222222222</v>
      </c>
      <c r="G833" s="1" t="s">
        <v>294</v>
      </c>
      <c r="H833" s="15" t="s">
        <v>57</v>
      </c>
      <c r="I833" s="4" t="n">
        <v>1213</v>
      </c>
      <c r="J833" s="4" t="n">
        <v>18260</v>
      </c>
      <c r="K833" s="5" t="n">
        <v>15.0535861500412</v>
      </c>
    </row>
    <row r="834" customFormat="false" ht="13.5" hidden="false" customHeight="false" outlineLevel="0" collapsed="false">
      <c r="A834" s="2" t="n">
        <v>4354</v>
      </c>
      <c r="B834" s="15" t="s">
        <v>27</v>
      </c>
      <c r="C834" s="15" t="s">
        <v>19</v>
      </c>
      <c r="D834" s="3" t="n">
        <v>0.666666666666667</v>
      </c>
      <c r="E834" s="3" t="n">
        <v>0.753472222222222</v>
      </c>
      <c r="G834" s="1" t="s">
        <v>294</v>
      </c>
      <c r="H834" s="15" t="s">
        <v>113</v>
      </c>
      <c r="I834" s="4" t="n">
        <v>1213</v>
      </c>
      <c r="J834" s="4" t="n">
        <v>21360</v>
      </c>
      <c r="K834" s="5" t="n">
        <v>17.6092333058533</v>
      </c>
    </row>
    <row r="835" customFormat="false" ht="13.5" hidden="false" customHeight="false" outlineLevel="0" collapsed="false">
      <c r="A835" s="2" t="n">
        <v>4355</v>
      </c>
      <c r="B835" s="15" t="s">
        <v>27</v>
      </c>
      <c r="C835" s="15" t="s">
        <v>19</v>
      </c>
      <c r="D835" s="3" t="n">
        <v>0.666666666666667</v>
      </c>
      <c r="E835" s="3" t="n">
        <v>0.753472222222222</v>
      </c>
      <c r="G835" s="1" t="s">
        <v>294</v>
      </c>
      <c r="H835" s="15" t="s">
        <v>223</v>
      </c>
      <c r="I835" s="4" t="n">
        <v>1213</v>
      </c>
      <c r="J835" s="4" t="n">
        <v>23960</v>
      </c>
      <c r="K835" s="5" t="n">
        <v>19.7526793075021</v>
      </c>
    </row>
    <row r="836" customFormat="false" ht="13.5" hidden="false" customHeight="false" outlineLevel="0" collapsed="false">
      <c r="A836" s="2" t="n">
        <v>4356</v>
      </c>
      <c r="B836" s="15" t="s">
        <v>27</v>
      </c>
      <c r="C836" s="15" t="s">
        <v>19</v>
      </c>
      <c r="D836" s="3" t="n">
        <v>0.666666666666667</v>
      </c>
      <c r="E836" s="3" t="n">
        <v>0.753472222222222</v>
      </c>
      <c r="G836" s="1" t="s">
        <v>294</v>
      </c>
      <c r="H836" s="15" t="s">
        <v>111</v>
      </c>
      <c r="I836" s="4" t="n">
        <v>1213</v>
      </c>
      <c r="J836" s="4" t="n">
        <v>26260</v>
      </c>
      <c r="K836" s="5" t="n">
        <v>21.6488046166529</v>
      </c>
    </row>
    <row r="837" customFormat="false" ht="13.5" hidden="false" customHeight="false" outlineLevel="0" collapsed="false">
      <c r="A837" s="2" t="n">
        <v>4357</v>
      </c>
      <c r="B837" s="15" t="s">
        <v>27</v>
      </c>
      <c r="C837" s="15" t="s">
        <v>19</v>
      </c>
      <c r="D837" s="3" t="n">
        <v>0.75</v>
      </c>
      <c r="E837" s="3" t="n">
        <v>0.829861111111111</v>
      </c>
      <c r="G837" s="1" t="s">
        <v>295</v>
      </c>
      <c r="H837" s="15" t="s">
        <v>224</v>
      </c>
      <c r="I837" s="4" t="n">
        <v>2827</v>
      </c>
      <c r="J837" s="4" t="n">
        <v>54860</v>
      </c>
      <c r="K837" s="5" t="n">
        <v>19.4057304563141</v>
      </c>
    </row>
    <row r="838" customFormat="false" ht="13.5" hidden="false" customHeight="false" outlineLevel="0" collapsed="false">
      <c r="A838" s="2" t="n">
        <v>4358</v>
      </c>
      <c r="B838" s="15" t="s">
        <v>27</v>
      </c>
      <c r="C838" s="15" t="s">
        <v>19</v>
      </c>
      <c r="D838" s="3" t="n">
        <v>0.75</v>
      </c>
      <c r="E838" s="3" t="n">
        <v>0.829861111111111</v>
      </c>
      <c r="G838" s="1" t="s">
        <v>295</v>
      </c>
      <c r="H838" s="15" t="s">
        <v>225</v>
      </c>
      <c r="I838" s="4" t="n">
        <v>2422</v>
      </c>
      <c r="J838" s="4" t="n">
        <v>45960</v>
      </c>
      <c r="K838" s="5" t="n">
        <v>18.9760528488852</v>
      </c>
    </row>
    <row r="839" customFormat="false" ht="13.5" hidden="false" customHeight="false" outlineLevel="0" collapsed="false">
      <c r="A839" s="2" t="n">
        <v>4359</v>
      </c>
      <c r="B839" s="15" t="s">
        <v>27</v>
      </c>
      <c r="C839" s="15" t="s">
        <v>19</v>
      </c>
      <c r="D839" s="3" t="n">
        <v>0.75</v>
      </c>
      <c r="E839" s="3" t="n">
        <v>0.829861111111111</v>
      </c>
      <c r="G839" s="1" t="s">
        <v>295</v>
      </c>
      <c r="H839" s="15" t="s">
        <v>34</v>
      </c>
      <c r="I839" s="4" t="n">
        <v>2422</v>
      </c>
      <c r="J839" s="4" t="n">
        <v>34660</v>
      </c>
      <c r="K839" s="5" t="n">
        <v>14.3104872006606</v>
      </c>
    </row>
    <row r="840" customFormat="false" ht="13.5" hidden="false" customHeight="false" outlineLevel="0" collapsed="false">
      <c r="A840" s="2" t="n">
        <v>4360</v>
      </c>
      <c r="B840" s="15" t="s">
        <v>27</v>
      </c>
      <c r="C840" s="15" t="s">
        <v>19</v>
      </c>
      <c r="D840" s="3" t="n">
        <v>0.75</v>
      </c>
      <c r="E840" s="3" t="n">
        <v>0.829861111111111</v>
      </c>
      <c r="G840" s="1" t="s">
        <v>295</v>
      </c>
      <c r="H840" s="15" t="s">
        <v>226</v>
      </c>
      <c r="I840" s="4" t="n">
        <v>2827</v>
      </c>
      <c r="J840" s="4" t="n">
        <v>47960</v>
      </c>
      <c r="K840" s="5" t="n">
        <v>16.9649805447471</v>
      </c>
    </row>
    <row r="841" customFormat="false" ht="13.5" hidden="false" customHeight="false" outlineLevel="0" collapsed="false">
      <c r="A841" s="2" t="n">
        <v>4361</v>
      </c>
      <c r="B841" s="15" t="s">
        <v>27</v>
      </c>
      <c r="C841" s="15" t="s">
        <v>19</v>
      </c>
      <c r="D841" s="3" t="n">
        <v>0.75</v>
      </c>
      <c r="E841" s="3" t="n">
        <v>0.829861111111111</v>
      </c>
      <c r="G841" s="1" t="s">
        <v>295</v>
      </c>
      <c r="H841" s="15" t="s">
        <v>227</v>
      </c>
      <c r="I841" s="4" t="n">
        <v>2827</v>
      </c>
      <c r="J841" s="4" t="n">
        <v>36410</v>
      </c>
      <c r="K841" s="5" t="n">
        <v>12.8793774319066</v>
      </c>
    </row>
    <row r="842" customFormat="false" ht="13.5" hidden="false" customHeight="false" outlineLevel="0" collapsed="false">
      <c r="A842" s="2" t="n">
        <v>4362</v>
      </c>
      <c r="B842" s="15" t="s">
        <v>27</v>
      </c>
      <c r="C842" s="15" t="s">
        <v>19</v>
      </c>
      <c r="D842" s="3" t="n">
        <v>0.75</v>
      </c>
      <c r="E842" s="3" t="n">
        <v>0.829861111111111</v>
      </c>
      <c r="G842" s="1" t="s">
        <v>295</v>
      </c>
      <c r="H842" s="15" t="s">
        <v>228</v>
      </c>
      <c r="I842" s="4" t="n">
        <v>2422</v>
      </c>
      <c r="J842" s="4" t="n">
        <v>31460</v>
      </c>
      <c r="K842" s="5" t="n">
        <v>12.9892650701899</v>
      </c>
    </row>
    <row r="843" customFormat="false" ht="13.5" hidden="false" customHeight="false" outlineLevel="0" collapsed="false">
      <c r="A843" s="2" t="n">
        <v>4363</v>
      </c>
      <c r="B843" s="15" t="s">
        <v>27</v>
      </c>
      <c r="C843" s="15" t="s">
        <v>19</v>
      </c>
      <c r="D843" s="3" t="n">
        <v>0.815972222222222</v>
      </c>
      <c r="E843" s="3" t="n">
        <v>0.895833333333333</v>
      </c>
      <c r="G843" s="1" t="s">
        <v>296</v>
      </c>
      <c r="H843" s="15" t="s">
        <v>124</v>
      </c>
      <c r="I843" s="4" t="n">
        <v>1613</v>
      </c>
      <c r="J843" s="4" t="n">
        <v>35860</v>
      </c>
      <c r="K843" s="5" t="n">
        <v>22.2318660880347</v>
      </c>
    </row>
    <row r="844" customFormat="false" ht="13.5" hidden="false" customHeight="false" outlineLevel="0" collapsed="false">
      <c r="A844" s="2" t="n">
        <v>4364</v>
      </c>
      <c r="B844" s="15" t="s">
        <v>27</v>
      </c>
      <c r="C844" s="15" t="s">
        <v>19</v>
      </c>
      <c r="D844" s="3" t="n">
        <v>0.815972222222222</v>
      </c>
      <c r="E844" s="3" t="n">
        <v>0.895833333333333</v>
      </c>
      <c r="G844" s="1" t="s">
        <v>296</v>
      </c>
      <c r="H844" s="15" t="s">
        <v>99</v>
      </c>
      <c r="I844" s="4" t="n">
        <v>1613</v>
      </c>
      <c r="J844" s="4" t="n">
        <v>39760</v>
      </c>
      <c r="K844" s="5" t="n">
        <v>24.649721016739</v>
      </c>
    </row>
    <row r="845" customFormat="false" ht="13.5" hidden="false" customHeight="false" outlineLevel="0" collapsed="false">
      <c r="A845" s="2" t="n">
        <v>4365</v>
      </c>
      <c r="B845" s="15" t="s">
        <v>27</v>
      </c>
      <c r="C845" s="15" t="s">
        <v>19</v>
      </c>
      <c r="D845" s="3" t="n">
        <v>0.815972222222222</v>
      </c>
      <c r="E845" s="3" t="n">
        <v>0.895833333333333</v>
      </c>
      <c r="G845" s="1" t="s">
        <v>296</v>
      </c>
      <c r="H845" s="15" t="s">
        <v>22</v>
      </c>
      <c r="I845" s="4" t="n">
        <v>1213</v>
      </c>
      <c r="J845" s="4" t="n">
        <v>14060</v>
      </c>
      <c r="K845" s="5" t="n">
        <v>11.5910964550701</v>
      </c>
    </row>
    <row r="846" customFormat="false" ht="13.5" hidden="false" customHeight="false" outlineLevel="0" collapsed="false">
      <c r="A846" s="2" t="n">
        <v>4366</v>
      </c>
      <c r="B846" s="15" t="s">
        <v>27</v>
      </c>
      <c r="C846" s="15" t="s">
        <v>19</v>
      </c>
      <c r="D846" s="3" t="n">
        <v>0.815972222222222</v>
      </c>
      <c r="E846" s="3" t="n">
        <v>0.895833333333333</v>
      </c>
      <c r="G846" s="1" t="s">
        <v>296</v>
      </c>
      <c r="H846" s="15" t="s">
        <v>57</v>
      </c>
      <c r="I846" s="4" t="n">
        <v>1213</v>
      </c>
      <c r="J846" s="4" t="n">
        <v>14360</v>
      </c>
      <c r="K846" s="5" t="n">
        <v>11.838417147568</v>
      </c>
    </row>
    <row r="847" customFormat="false" ht="13.5" hidden="false" customHeight="false" outlineLevel="0" collapsed="false">
      <c r="A847" s="2" t="n">
        <v>4367</v>
      </c>
      <c r="B847" s="15" t="s">
        <v>27</v>
      </c>
      <c r="C847" s="15" t="s">
        <v>19</v>
      </c>
      <c r="D847" s="3" t="n">
        <v>0.815972222222222</v>
      </c>
      <c r="E847" s="3" t="n">
        <v>0.895833333333333</v>
      </c>
      <c r="G847" s="1" t="s">
        <v>296</v>
      </c>
      <c r="H847" s="15" t="s">
        <v>113</v>
      </c>
      <c r="I847" s="4" t="n">
        <v>1213</v>
      </c>
      <c r="J847" s="4" t="n">
        <v>17360</v>
      </c>
      <c r="K847" s="5" t="n">
        <v>14.3116240725474</v>
      </c>
    </row>
    <row r="848" customFormat="false" ht="13.5" hidden="false" customHeight="false" outlineLevel="0" collapsed="false">
      <c r="A848" s="2" t="n">
        <v>4368</v>
      </c>
      <c r="B848" s="15" t="s">
        <v>27</v>
      </c>
      <c r="C848" s="15" t="s">
        <v>19</v>
      </c>
      <c r="D848" s="3" t="n">
        <v>0.815972222222222</v>
      </c>
      <c r="E848" s="3" t="n">
        <v>0.895833333333333</v>
      </c>
      <c r="G848" s="1" t="s">
        <v>296</v>
      </c>
      <c r="H848" s="15" t="s">
        <v>223</v>
      </c>
      <c r="I848" s="4" t="n">
        <v>1213</v>
      </c>
      <c r="J848" s="4" t="n">
        <v>18760</v>
      </c>
      <c r="K848" s="5" t="n">
        <v>15.4657873042045</v>
      </c>
    </row>
    <row r="849" customFormat="false" ht="13.5" hidden="false" customHeight="false" outlineLevel="0" collapsed="false">
      <c r="A849" s="2" t="n">
        <v>4369</v>
      </c>
      <c r="B849" s="15" t="s">
        <v>27</v>
      </c>
      <c r="C849" s="15" t="s">
        <v>19</v>
      </c>
      <c r="D849" s="3" t="n">
        <v>0.815972222222222</v>
      </c>
      <c r="E849" s="3" t="n">
        <v>0.895833333333333</v>
      </c>
      <c r="G849" s="1" t="s">
        <v>296</v>
      </c>
      <c r="H849" s="15" t="s">
        <v>111</v>
      </c>
      <c r="I849" s="4" t="n">
        <v>1213</v>
      </c>
      <c r="J849" s="4" t="n">
        <v>20460</v>
      </c>
      <c r="K849" s="5" t="n">
        <v>16.8672712283594</v>
      </c>
    </row>
    <row r="850" customFormat="false" ht="13.5" hidden="false" customHeight="false" outlineLevel="0" collapsed="false">
      <c r="A850" s="2" t="n">
        <v>4370</v>
      </c>
      <c r="B850" s="15" t="s">
        <v>27</v>
      </c>
      <c r="C850" s="15" t="s">
        <v>19</v>
      </c>
      <c r="D850" s="3" t="n">
        <v>0.815972222222222</v>
      </c>
      <c r="E850" s="3" t="n">
        <v>0.895833333333333</v>
      </c>
      <c r="G850" s="1" t="s">
        <v>296</v>
      </c>
      <c r="H850" s="15" t="s">
        <v>224</v>
      </c>
      <c r="I850" s="4" t="n">
        <v>2827</v>
      </c>
      <c r="J850" s="4" t="n">
        <v>54860</v>
      </c>
      <c r="K850" s="5" t="n">
        <v>19.4057304563141</v>
      </c>
    </row>
    <row r="851" customFormat="false" ht="13.5" hidden="false" customHeight="false" outlineLevel="0" collapsed="false">
      <c r="A851" s="2" t="n">
        <v>4371</v>
      </c>
      <c r="B851" s="15" t="s">
        <v>27</v>
      </c>
      <c r="C851" s="15" t="s">
        <v>19</v>
      </c>
      <c r="D851" s="3" t="n">
        <v>0.815972222222222</v>
      </c>
      <c r="E851" s="3" t="n">
        <v>0.895833333333333</v>
      </c>
      <c r="G851" s="1" t="s">
        <v>296</v>
      </c>
      <c r="H851" s="15" t="s">
        <v>225</v>
      </c>
      <c r="I851" s="4" t="n">
        <v>2422</v>
      </c>
      <c r="J851" s="4" t="n">
        <v>45960</v>
      </c>
      <c r="K851" s="5" t="n">
        <v>18.9760528488852</v>
      </c>
    </row>
    <row r="852" customFormat="false" ht="13.5" hidden="false" customHeight="false" outlineLevel="0" collapsed="false">
      <c r="A852" s="2" t="n">
        <v>4372</v>
      </c>
      <c r="B852" s="15" t="s">
        <v>27</v>
      </c>
      <c r="C852" s="15" t="s">
        <v>19</v>
      </c>
      <c r="D852" s="3" t="n">
        <v>0.815972222222222</v>
      </c>
      <c r="E852" s="3" t="n">
        <v>0.895833333333333</v>
      </c>
      <c r="G852" s="1" t="s">
        <v>296</v>
      </c>
      <c r="H852" s="15" t="s">
        <v>34</v>
      </c>
      <c r="I852" s="4" t="n">
        <v>2422</v>
      </c>
      <c r="J852" s="4" t="n">
        <v>34660</v>
      </c>
      <c r="K852" s="5" t="n">
        <v>14.3104872006606</v>
      </c>
    </row>
    <row r="853" customFormat="false" ht="13.5" hidden="false" customHeight="false" outlineLevel="0" collapsed="false">
      <c r="A853" s="2" t="n">
        <v>4373</v>
      </c>
      <c r="B853" s="15" t="s">
        <v>27</v>
      </c>
      <c r="C853" s="15" t="s">
        <v>19</v>
      </c>
      <c r="D853" s="3" t="n">
        <v>0.815972222222222</v>
      </c>
      <c r="E853" s="3" t="n">
        <v>0.895833333333333</v>
      </c>
      <c r="G853" s="1" t="s">
        <v>296</v>
      </c>
      <c r="H853" s="15" t="s">
        <v>226</v>
      </c>
      <c r="I853" s="4" t="n">
        <v>2827</v>
      </c>
      <c r="J853" s="4" t="n">
        <v>47960</v>
      </c>
      <c r="K853" s="5" t="n">
        <v>16.9649805447471</v>
      </c>
    </row>
    <row r="854" customFormat="false" ht="13.5" hidden="false" customHeight="false" outlineLevel="0" collapsed="false">
      <c r="A854" s="2" t="n">
        <v>4374</v>
      </c>
      <c r="B854" s="15" t="s">
        <v>27</v>
      </c>
      <c r="C854" s="15" t="s">
        <v>19</v>
      </c>
      <c r="D854" s="3" t="n">
        <v>0.815972222222222</v>
      </c>
      <c r="E854" s="3" t="n">
        <v>0.895833333333333</v>
      </c>
      <c r="G854" s="1" t="s">
        <v>296</v>
      </c>
      <c r="H854" s="15" t="s">
        <v>227</v>
      </c>
      <c r="I854" s="4" t="n">
        <v>2827</v>
      </c>
      <c r="J854" s="4" t="n">
        <v>36410</v>
      </c>
      <c r="K854" s="5" t="n">
        <v>12.8793774319066</v>
      </c>
    </row>
    <row r="855" customFormat="false" ht="13.5" hidden="false" customHeight="false" outlineLevel="0" collapsed="false">
      <c r="A855" s="2" t="n">
        <v>4375</v>
      </c>
      <c r="B855" s="15" t="s">
        <v>27</v>
      </c>
      <c r="C855" s="15" t="s">
        <v>19</v>
      </c>
      <c r="D855" s="3" t="n">
        <v>0.815972222222222</v>
      </c>
      <c r="E855" s="3" t="n">
        <v>0.895833333333333</v>
      </c>
      <c r="G855" s="1" t="s">
        <v>296</v>
      </c>
      <c r="H855" s="15" t="s">
        <v>228</v>
      </c>
      <c r="I855" s="4" t="n">
        <v>2422</v>
      </c>
      <c r="J855" s="4" t="n">
        <v>31460</v>
      </c>
      <c r="K855" s="5" t="n">
        <v>12.9892650701899</v>
      </c>
    </row>
    <row r="856" customFormat="false" ht="13.5" hidden="false" customHeight="false" outlineLevel="0" collapsed="false">
      <c r="A856" s="2" t="n">
        <v>4785</v>
      </c>
      <c r="B856" s="15" t="s">
        <v>60</v>
      </c>
      <c r="C856" s="15" t="s">
        <v>19</v>
      </c>
      <c r="D856" s="3" t="n">
        <v>0.618055555555556</v>
      </c>
      <c r="E856" s="3" t="n">
        <v>0.708333333333333</v>
      </c>
      <c r="G856" s="1" t="s">
        <v>297</v>
      </c>
      <c r="H856" s="15" t="s">
        <v>124</v>
      </c>
      <c r="I856" s="4" t="n">
        <v>1868</v>
      </c>
      <c r="J856" s="4" t="n">
        <v>39040</v>
      </c>
      <c r="K856" s="5" t="n">
        <v>20.8993576017131</v>
      </c>
    </row>
    <row r="857" customFormat="false" ht="13.5" hidden="false" customHeight="false" outlineLevel="0" collapsed="false">
      <c r="A857" s="2" t="n">
        <v>4786</v>
      </c>
      <c r="B857" s="15" t="s">
        <v>60</v>
      </c>
      <c r="C857" s="15" t="s">
        <v>19</v>
      </c>
      <c r="D857" s="3" t="n">
        <v>0.618055555555556</v>
      </c>
      <c r="E857" s="3" t="n">
        <v>0.708333333333333</v>
      </c>
      <c r="G857" s="1" t="s">
        <v>297</v>
      </c>
      <c r="H857" s="15" t="s">
        <v>99</v>
      </c>
      <c r="I857" s="4" t="n">
        <v>1868</v>
      </c>
      <c r="J857" s="4" t="n">
        <v>51640</v>
      </c>
      <c r="K857" s="5" t="n">
        <v>27.644539614561</v>
      </c>
    </row>
    <row r="858" customFormat="false" ht="13.5" hidden="false" customHeight="false" outlineLevel="0" collapsed="false">
      <c r="A858" s="2" t="n">
        <v>4787</v>
      </c>
      <c r="B858" s="15" t="s">
        <v>60</v>
      </c>
      <c r="C858" s="15" t="s">
        <v>19</v>
      </c>
      <c r="D858" s="3" t="n">
        <v>0.618055555555556</v>
      </c>
      <c r="E858" s="3" t="n">
        <v>0.708333333333333</v>
      </c>
      <c r="G858" s="1" t="s">
        <v>297</v>
      </c>
      <c r="H858" s="15" t="s">
        <v>22</v>
      </c>
      <c r="I858" s="4" t="n">
        <v>1468</v>
      </c>
      <c r="J858" s="4" t="n">
        <v>17640</v>
      </c>
      <c r="K858" s="5" t="n">
        <v>12.016348773842</v>
      </c>
    </row>
    <row r="859" customFormat="false" ht="13.5" hidden="false" customHeight="false" outlineLevel="0" collapsed="false">
      <c r="A859" s="2" t="n">
        <v>4788</v>
      </c>
      <c r="B859" s="15" t="s">
        <v>60</v>
      </c>
      <c r="C859" s="15" t="s">
        <v>19</v>
      </c>
      <c r="D859" s="3" t="n">
        <v>0.618055555555556</v>
      </c>
      <c r="E859" s="3" t="n">
        <v>0.708333333333333</v>
      </c>
      <c r="G859" s="1" t="s">
        <v>297</v>
      </c>
      <c r="H859" s="15" t="s">
        <v>57</v>
      </c>
      <c r="I859" s="4" t="n">
        <v>1468</v>
      </c>
      <c r="J859" s="4" t="n">
        <v>18340</v>
      </c>
      <c r="K859" s="5" t="n">
        <v>12.4931880108992</v>
      </c>
    </row>
    <row r="860" customFormat="false" ht="13.5" hidden="false" customHeight="false" outlineLevel="0" collapsed="false">
      <c r="A860" s="2" t="n">
        <v>4789</v>
      </c>
      <c r="B860" s="15" t="s">
        <v>60</v>
      </c>
      <c r="C860" s="15" t="s">
        <v>19</v>
      </c>
      <c r="D860" s="3" t="n">
        <v>0.618055555555556</v>
      </c>
      <c r="E860" s="3" t="n">
        <v>0.708333333333333</v>
      </c>
      <c r="G860" s="1" t="s">
        <v>297</v>
      </c>
      <c r="H860" s="15" t="s">
        <v>113</v>
      </c>
      <c r="I860" s="4" t="n">
        <v>1468</v>
      </c>
      <c r="J860" s="4" t="n">
        <v>19040</v>
      </c>
      <c r="K860" s="5" t="n">
        <v>12.9700272479564</v>
      </c>
    </row>
    <row r="861" customFormat="false" ht="13.5" hidden="false" customHeight="false" outlineLevel="0" collapsed="false">
      <c r="A861" s="2" t="n">
        <v>4790</v>
      </c>
      <c r="B861" s="15" t="s">
        <v>60</v>
      </c>
      <c r="C861" s="15" t="s">
        <v>19</v>
      </c>
      <c r="D861" s="3" t="n">
        <v>0.618055555555556</v>
      </c>
      <c r="E861" s="3" t="n">
        <v>0.708333333333333</v>
      </c>
      <c r="G861" s="1" t="s">
        <v>297</v>
      </c>
      <c r="H861" s="15" t="s">
        <v>223</v>
      </c>
      <c r="I861" s="4" t="n">
        <v>1468</v>
      </c>
      <c r="J861" s="4" t="n">
        <v>20740</v>
      </c>
      <c r="K861" s="5" t="n">
        <v>14.1280653950954</v>
      </c>
    </row>
    <row r="862" customFormat="false" ht="13.5" hidden="false" customHeight="false" outlineLevel="0" collapsed="false">
      <c r="A862" s="2" t="n">
        <v>4791</v>
      </c>
      <c r="B862" s="15" t="s">
        <v>60</v>
      </c>
      <c r="C862" s="15" t="s">
        <v>19</v>
      </c>
      <c r="D862" s="3" t="n">
        <v>0.618055555555556</v>
      </c>
      <c r="E862" s="3" t="n">
        <v>0.708333333333333</v>
      </c>
      <c r="G862" s="1" t="s">
        <v>297</v>
      </c>
      <c r="H862" s="15" t="s">
        <v>111</v>
      </c>
      <c r="I862" s="4" t="n">
        <v>1468</v>
      </c>
      <c r="J862" s="4" t="n">
        <v>21440</v>
      </c>
      <c r="K862" s="5" t="n">
        <v>14.6049046321526</v>
      </c>
    </row>
    <row r="863" customFormat="false" ht="13.5" hidden="false" customHeight="false" outlineLevel="0" collapsed="false">
      <c r="A863" s="2" t="n">
        <v>4792</v>
      </c>
      <c r="B863" s="15" t="s">
        <v>60</v>
      </c>
      <c r="C863" s="15" t="s">
        <v>19</v>
      </c>
      <c r="D863" s="3" t="n">
        <v>0.618055555555556</v>
      </c>
      <c r="E863" s="3" t="n">
        <v>0.708333333333333</v>
      </c>
      <c r="G863" s="1" t="s">
        <v>297</v>
      </c>
      <c r="H863" s="15" t="s">
        <v>224</v>
      </c>
      <c r="I863" s="4" t="n">
        <v>3337</v>
      </c>
      <c r="J863" s="4" t="n">
        <v>68840</v>
      </c>
      <c r="K863" s="5" t="n">
        <v>20.6293077614624</v>
      </c>
    </row>
    <row r="864" customFormat="false" ht="13.5" hidden="false" customHeight="false" outlineLevel="0" collapsed="false">
      <c r="A864" s="2" t="n">
        <v>4793</v>
      </c>
      <c r="B864" s="15" t="s">
        <v>60</v>
      </c>
      <c r="C864" s="15" t="s">
        <v>19</v>
      </c>
      <c r="D864" s="3" t="n">
        <v>0.618055555555556</v>
      </c>
      <c r="E864" s="3" t="n">
        <v>0.708333333333333</v>
      </c>
      <c r="G864" s="1" t="s">
        <v>297</v>
      </c>
      <c r="H864" s="15" t="s">
        <v>225</v>
      </c>
      <c r="I864" s="4" t="n">
        <v>2847</v>
      </c>
      <c r="J864" s="4" t="n">
        <v>51240</v>
      </c>
      <c r="K864" s="5" t="n">
        <v>17.9978925184405</v>
      </c>
    </row>
    <row r="865" customFormat="false" ht="13.5" hidden="false" customHeight="false" outlineLevel="0" collapsed="false">
      <c r="A865" s="2" t="n">
        <v>4794</v>
      </c>
      <c r="B865" s="15" t="s">
        <v>60</v>
      </c>
      <c r="C865" s="15" t="s">
        <v>19</v>
      </c>
      <c r="D865" s="3" t="n">
        <v>0.618055555555556</v>
      </c>
      <c r="E865" s="3" t="n">
        <v>0.708333333333333</v>
      </c>
      <c r="G865" s="1" t="s">
        <v>297</v>
      </c>
      <c r="H865" s="15" t="s">
        <v>34</v>
      </c>
      <c r="I865" s="4" t="n">
        <v>2847</v>
      </c>
      <c r="J865" s="4" t="n">
        <v>34640</v>
      </c>
      <c r="K865" s="5" t="n">
        <v>12.1671935370566</v>
      </c>
    </row>
    <row r="866" customFormat="false" ht="13.5" hidden="false" customHeight="false" outlineLevel="0" collapsed="false">
      <c r="A866" s="2" t="n">
        <v>4795</v>
      </c>
      <c r="B866" s="15" t="s">
        <v>60</v>
      </c>
      <c r="C866" s="15" t="s">
        <v>19</v>
      </c>
      <c r="D866" s="3" t="n">
        <v>0.618055555555556</v>
      </c>
      <c r="E866" s="3" t="n">
        <v>0.708333333333333</v>
      </c>
      <c r="G866" s="1" t="s">
        <v>297</v>
      </c>
      <c r="H866" s="15" t="s">
        <v>226</v>
      </c>
      <c r="I866" s="4" t="n">
        <v>3337</v>
      </c>
      <c r="J866" s="4" t="n">
        <v>60590</v>
      </c>
      <c r="K866" s="5" t="n">
        <v>18.157027270003</v>
      </c>
    </row>
    <row r="867" customFormat="false" ht="13.5" hidden="false" customHeight="false" outlineLevel="0" collapsed="false">
      <c r="A867" s="2" t="n">
        <v>4796</v>
      </c>
      <c r="B867" s="15" t="s">
        <v>60</v>
      </c>
      <c r="C867" s="15" t="s">
        <v>19</v>
      </c>
      <c r="D867" s="3" t="n">
        <v>0.618055555555556</v>
      </c>
      <c r="E867" s="3" t="n">
        <v>0.708333333333333</v>
      </c>
      <c r="G867" s="1" t="s">
        <v>297</v>
      </c>
      <c r="H867" s="15" t="s">
        <v>227</v>
      </c>
      <c r="I867" s="4" t="n">
        <v>3337</v>
      </c>
      <c r="J867" s="4" t="n">
        <v>44540</v>
      </c>
      <c r="K867" s="5" t="n">
        <v>13.3473179502547</v>
      </c>
    </row>
    <row r="868" customFormat="false" ht="13.5" hidden="false" customHeight="false" outlineLevel="0" collapsed="false">
      <c r="A868" s="2" t="n">
        <v>4797</v>
      </c>
      <c r="B868" s="15" t="s">
        <v>60</v>
      </c>
      <c r="C868" s="15" t="s">
        <v>19</v>
      </c>
      <c r="D868" s="3" t="n">
        <v>0.618055555555556</v>
      </c>
      <c r="E868" s="3" t="n">
        <v>0.708333333333333</v>
      </c>
      <c r="G868" s="1" t="s">
        <v>297</v>
      </c>
      <c r="H868" s="15" t="s">
        <v>228</v>
      </c>
      <c r="I868" s="4" t="n">
        <v>2847</v>
      </c>
      <c r="J868" s="4" t="n">
        <v>36940</v>
      </c>
      <c r="K868" s="5" t="n">
        <v>12.9750614682122</v>
      </c>
    </row>
    <row r="869" customFormat="false" ht="13.5" hidden="false" customHeight="false" outlineLevel="0" collapsed="false">
      <c r="A869" s="2" t="n">
        <v>4902</v>
      </c>
      <c r="B869" s="15" t="s">
        <v>31</v>
      </c>
      <c r="C869" s="15" t="s">
        <v>19</v>
      </c>
      <c r="D869" s="3" t="n">
        <v>0.65625</v>
      </c>
      <c r="E869" s="3" t="n">
        <v>0.75</v>
      </c>
      <c r="G869" s="1" t="s">
        <v>298</v>
      </c>
      <c r="H869" s="15" t="s">
        <v>124</v>
      </c>
      <c r="I869" s="4" t="n">
        <v>1966</v>
      </c>
      <c r="J869" s="4" t="n">
        <v>39040</v>
      </c>
      <c r="K869" s="5" t="n">
        <v>19.8575788402848</v>
      </c>
    </row>
    <row r="870" customFormat="false" ht="13.5" hidden="false" customHeight="false" outlineLevel="0" collapsed="false">
      <c r="A870" s="2" t="n">
        <v>4903</v>
      </c>
      <c r="B870" s="15" t="s">
        <v>31</v>
      </c>
      <c r="C870" s="15" t="s">
        <v>19</v>
      </c>
      <c r="D870" s="3" t="n">
        <v>0.65625</v>
      </c>
      <c r="E870" s="3" t="n">
        <v>0.75</v>
      </c>
      <c r="G870" s="1" t="s">
        <v>298</v>
      </c>
      <c r="H870" s="15" t="s">
        <v>99</v>
      </c>
      <c r="I870" s="4" t="n">
        <v>1966</v>
      </c>
      <c r="J870" s="4" t="n">
        <v>53740</v>
      </c>
      <c r="K870" s="5" t="n">
        <v>27.3346897253306</v>
      </c>
    </row>
    <row r="871" customFormat="false" ht="13.5" hidden="false" customHeight="false" outlineLevel="0" collapsed="false">
      <c r="A871" s="2" t="n">
        <v>4904</v>
      </c>
      <c r="B871" s="15" t="s">
        <v>31</v>
      </c>
      <c r="C871" s="15" t="s">
        <v>19</v>
      </c>
      <c r="D871" s="3" t="n">
        <v>0.65625</v>
      </c>
      <c r="E871" s="3" t="n">
        <v>0.75</v>
      </c>
      <c r="G871" s="1" t="s">
        <v>298</v>
      </c>
      <c r="H871" s="15" t="s">
        <v>22</v>
      </c>
      <c r="I871" s="4" t="n">
        <v>1566</v>
      </c>
      <c r="J871" s="4" t="n">
        <v>18040</v>
      </c>
      <c r="K871" s="5" t="n">
        <v>11.5197956577267</v>
      </c>
    </row>
    <row r="872" customFormat="false" ht="13.5" hidden="false" customHeight="false" outlineLevel="0" collapsed="false">
      <c r="A872" s="2" t="n">
        <v>4905</v>
      </c>
      <c r="B872" s="15" t="s">
        <v>31</v>
      </c>
      <c r="C872" s="15" t="s">
        <v>19</v>
      </c>
      <c r="D872" s="3" t="n">
        <v>0.65625</v>
      </c>
      <c r="E872" s="3" t="n">
        <v>0.75</v>
      </c>
      <c r="G872" s="1" t="s">
        <v>298</v>
      </c>
      <c r="H872" s="15" t="s">
        <v>57</v>
      </c>
      <c r="I872" s="4" t="n">
        <v>1566</v>
      </c>
      <c r="J872" s="4" t="n">
        <v>18640</v>
      </c>
      <c r="K872" s="5" t="n">
        <v>11.9029374201788</v>
      </c>
    </row>
    <row r="873" customFormat="false" ht="13.5" hidden="false" customHeight="false" outlineLevel="0" collapsed="false">
      <c r="A873" s="2" t="n">
        <v>4906</v>
      </c>
      <c r="B873" s="15" t="s">
        <v>31</v>
      </c>
      <c r="C873" s="15" t="s">
        <v>19</v>
      </c>
      <c r="D873" s="3" t="n">
        <v>0.65625</v>
      </c>
      <c r="E873" s="3" t="n">
        <v>0.75</v>
      </c>
      <c r="G873" s="1" t="s">
        <v>298</v>
      </c>
      <c r="H873" s="15" t="s">
        <v>113</v>
      </c>
      <c r="I873" s="4" t="n">
        <v>1566</v>
      </c>
      <c r="J873" s="4" t="n">
        <v>19140</v>
      </c>
      <c r="K873" s="5" t="n">
        <v>12.2222222222222</v>
      </c>
    </row>
    <row r="874" customFormat="false" ht="13.5" hidden="false" customHeight="false" outlineLevel="0" collapsed="false">
      <c r="A874" s="2" t="n">
        <v>4907</v>
      </c>
      <c r="B874" s="15" t="s">
        <v>31</v>
      </c>
      <c r="C874" s="15" t="s">
        <v>19</v>
      </c>
      <c r="D874" s="3" t="n">
        <v>0.65625</v>
      </c>
      <c r="E874" s="3" t="n">
        <v>0.75</v>
      </c>
      <c r="G874" s="1" t="s">
        <v>298</v>
      </c>
      <c r="H874" s="15" t="s">
        <v>223</v>
      </c>
      <c r="I874" s="4" t="n">
        <v>1566</v>
      </c>
      <c r="J874" s="4" t="n">
        <v>21040</v>
      </c>
      <c r="K874" s="5" t="n">
        <v>13.4355044699872</v>
      </c>
    </row>
    <row r="875" customFormat="false" ht="13.5" hidden="false" customHeight="false" outlineLevel="0" collapsed="false">
      <c r="A875" s="2" t="n">
        <v>4908</v>
      </c>
      <c r="B875" s="15" t="s">
        <v>31</v>
      </c>
      <c r="C875" s="15" t="s">
        <v>19</v>
      </c>
      <c r="D875" s="3" t="n">
        <v>0.65625</v>
      </c>
      <c r="E875" s="3" t="n">
        <v>0.75</v>
      </c>
      <c r="G875" s="1" t="s">
        <v>298</v>
      </c>
      <c r="H875" s="15" t="s">
        <v>111</v>
      </c>
      <c r="I875" s="4" t="n">
        <v>1566</v>
      </c>
      <c r="J875" s="4" t="n">
        <v>21640</v>
      </c>
      <c r="K875" s="5" t="n">
        <v>13.8186462324393</v>
      </c>
    </row>
    <row r="876" customFormat="false" ht="13.5" hidden="false" customHeight="false" outlineLevel="0" collapsed="false">
      <c r="A876" s="2" t="n">
        <v>4909</v>
      </c>
      <c r="B876" s="15" t="s">
        <v>31</v>
      </c>
      <c r="C876" s="15" t="s">
        <v>19</v>
      </c>
      <c r="D876" s="3" t="n">
        <v>0.65625</v>
      </c>
      <c r="E876" s="3" t="n">
        <v>0.75</v>
      </c>
      <c r="G876" s="1" t="s">
        <v>298</v>
      </c>
      <c r="H876" s="15" t="s">
        <v>224</v>
      </c>
      <c r="I876" s="4" t="n">
        <v>3532</v>
      </c>
      <c r="J876" s="4" t="n">
        <v>71240</v>
      </c>
      <c r="K876" s="5" t="n">
        <v>20.1698754246886</v>
      </c>
    </row>
    <row r="877" customFormat="false" ht="13.5" hidden="false" customHeight="false" outlineLevel="0" collapsed="false">
      <c r="A877" s="2" t="n">
        <v>4910</v>
      </c>
      <c r="B877" s="15" t="s">
        <v>31</v>
      </c>
      <c r="C877" s="15" t="s">
        <v>19</v>
      </c>
      <c r="D877" s="3" t="n">
        <v>0.65625</v>
      </c>
      <c r="E877" s="3" t="n">
        <v>0.75</v>
      </c>
      <c r="G877" s="1" t="s">
        <v>298</v>
      </c>
      <c r="H877" s="15" t="s">
        <v>225</v>
      </c>
      <c r="I877" s="4" t="n">
        <v>3010</v>
      </c>
      <c r="J877" s="4" t="n">
        <v>51240</v>
      </c>
      <c r="K877" s="5" t="n">
        <v>17.0232558139535</v>
      </c>
    </row>
    <row r="878" customFormat="false" ht="13.5" hidden="false" customHeight="false" outlineLevel="0" collapsed="false">
      <c r="A878" s="2" t="n">
        <v>4911</v>
      </c>
      <c r="B878" s="15" t="s">
        <v>31</v>
      </c>
      <c r="C878" s="15" t="s">
        <v>19</v>
      </c>
      <c r="D878" s="3" t="n">
        <v>0.65625</v>
      </c>
      <c r="E878" s="3" t="n">
        <v>0.75</v>
      </c>
      <c r="G878" s="1" t="s">
        <v>298</v>
      </c>
      <c r="H878" s="15" t="s">
        <v>34</v>
      </c>
      <c r="I878" s="4" t="n">
        <v>3010</v>
      </c>
      <c r="J878" s="4" t="n">
        <v>34640</v>
      </c>
      <c r="K878" s="5" t="n">
        <v>11.5083056478405</v>
      </c>
    </row>
    <row r="879" customFormat="false" ht="13.5" hidden="false" customHeight="false" outlineLevel="0" collapsed="false">
      <c r="A879" s="2" t="n">
        <v>4912</v>
      </c>
      <c r="B879" s="15" t="s">
        <v>31</v>
      </c>
      <c r="C879" s="15" t="s">
        <v>19</v>
      </c>
      <c r="D879" s="3" t="n">
        <v>0.65625</v>
      </c>
      <c r="E879" s="3" t="n">
        <v>0.75</v>
      </c>
      <c r="G879" s="1" t="s">
        <v>298</v>
      </c>
      <c r="H879" s="15" t="s">
        <v>226</v>
      </c>
      <c r="I879" s="4" t="n">
        <v>3532</v>
      </c>
      <c r="J879" s="4" t="n">
        <v>62490</v>
      </c>
      <c r="K879" s="5" t="n">
        <v>17.6925254813137</v>
      </c>
    </row>
    <row r="880" customFormat="false" ht="13.5" hidden="false" customHeight="false" outlineLevel="0" collapsed="false">
      <c r="A880" s="2" t="n">
        <v>4913</v>
      </c>
      <c r="B880" s="15" t="s">
        <v>31</v>
      </c>
      <c r="C880" s="15" t="s">
        <v>19</v>
      </c>
      <c r="D880" s="3" t="n">
        <v>0.65625</v>
      </c>
      <c r="E880" s="3" t="n">
        <v>0.75</v>
      </c>
      <c r="G880" s="1" t="s">
        <v>298</v>
      </c>
      <c r="H880" s="15" t="s">
        <v>227</v>
      </c>
      <c r="I880" s="4" t="n">
        <v>3532</v>
      </c>
      <c r="J880" s="4" t="n">
        <v>45990</v>
      </c>
      <c r="K880" s="5" t="n">
        <v>13.0209513023783</v>
      </c>
    </row>
    <row r="881" customFormat="false" ht="13.5" hidden="false" customHeight="false" outlineLevel="0" collapsed="false">
      <c r="A881" s="2" t="n">
        <v>4914</v>
      </c>
      <c r="B881" s="15" t="s">
        <v>31</v>
      </c>
      <c r="C881" s="15" t="s">
        <v>19</v>
      </c>
      <c r="D881" s="3" t="n">
        <v>0.65625</v>
      </c>
      <c r="E881" s="3" t="n">
        <v>0.75</v>
      </c>
      <c r="G881" s="1" t="s">
        <v>298</v>
      </c>
      <c r="H881" s="15" t="s">
        <v>228</v>
      </c>
      <c r="I881" s="4" t="n">
        <v>3010</v>
      </c>
      <c r="J881" s="4" t="n">
        <v>38040</v>
      </c>
      <c r="K881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1</v>
      </c>
      <c r="B1" s="7"/>
      <c r="C1" s="7"/>
      <c r="D1" s="2" t="n">
        <f aca="false">COUNTA(D3:D10001)</f>
        <v>855</v>
      </c>
      <c r="G1" s="17" t="s">
        <v>115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46</v>
      </c>
      <c r="B3" s="15" t="s">
        <v>19</v>
      </c>
      <c r="C3" s="15" t="s">
        <v>20</v>
      </c>
      <c r="D3" s="3" t="n">
        <v>0.340277777777778</v>
      </c>
      <c r="E3" s="3" t="n">
        <v>0.413194444444444</v>
      </c>
      <c r="G3" s="1" t="s">
        <v>47</v>
      </c>
      <c r="H3" s="15" t="s">
        <v>22</v>
      </c>
      <c r="I3" s="4" t="n">
        <v>921</v>
      </c>
      <c r="J3" s="4" t="n">
        <v>12610</v>
      </c>
      <c r="K3" s="5" t="n">
        <v>13.6916395222584</v>
      </c>
    </row>
    <row r="4" customFormat="false" ht="13.5" hidden="false" customHeight="false" outlineLevel="0" collapsed="false">
      <c r="A4" s="2" t="n">
        <v>2053</v>
      </c>
      <c r="B4" s="15" t="s">
        <v>19</v>
      </c>
      <c r="C4" s="15" t="s">
        <v>20</v>
      </c>
      <c r="D4" s="3" t="n">
        <v>0.340277777777778</v>
      </c>
      <c r="E4" s="3" t="n">
        <v>0.413194444444444</v>
      </c>
      <c r="G4" s="1" t="s">
        <v>84</v>
      </c>
      <c r="H4" s="15" t="s">
        <v>34</v>
      </c>
      <c r="I4" s="4" t="n">
        <v>1935</v>
      </c>
      <c r="J4" s="4" t="n">
        <v>28410</v>
      </c>
      <c r="K4" s="5" t="n">
        <v>14.6821705426357</v>
      </c>
    </row>
    <row r="5" customFormat="false" ht="13.5" hidden="false" customHeight="false" outlineLevel="0" collapsed="false">
      <c r="A5" s="2" t="n">
        <v>2059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21</v>
      </c>
      <c r="H5" s="15" t="s">
        <v>22</v>
      </c>
      <c r="I5" s="4" t="n">
        <v>921</v>
      </c>
      <c r="J5" s="4" t="n">
        <v>9810</v>
      </c>
      <c r="K5" s="5" t="n">
        <v>10.6514657980456</v>
      </c>
    </row>
    <row r="6" customFormat="false" ht="13.5" hidden="false" customHeight="false" outlineLevel="0" collapsed="false">
      <c r="A6" s="2" t="n">
        <v>2066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91</v>
      </c>
      <c r="H6" s="15" t="s">
        <v>34</v>
      </c>
      <c r="I6" s="4" t="n">
        <v>1935</v>
      </c>
      <c r="J6" s="4" t="n">
        <v>26210</v>
      </c>
      <c r="K6" s="5" t="n">
        <v>13.5452196382429</v>
      </c>
    </row>
    <row r="7" customFormat="false" ht="13.5" hidden="false" customHeight="false" outlineLevel="0" collapsed="false">
      <c r="A7" s="2" t="n">
        <v>2072</v>
      </c>
      <c r="B7" s="15" t="s">
        <v>19</v>
      </c>
      <c r="C7" s="15" t="s">
        <v>20</v>
      </c>
      <c r="D7" s="3" t="n">
        <v>0.472222222222222</v>
      </c>
      <c r="E7" s="3" t="n">
        <v>0.545138888888889</v>
      </c>
      <c r="G7" s="1" t="s">
        <v>23</v>
      </c>
      <c r="H7" s="15" t="s">
        <v>22</v>
      </c>
      <c r="I7" s="4" t="n">
        <v>921</v>
      </c>
      <c r="J7" s="4" t="n">
        <v>8810</v>
      </c>
      <c r="K7" s="5" t="n">
        <v>9.5656894679696</v>
      </c>
    </row>
    <row r="8" customFormat="false" ht="13.5" hidden="false" customHeight="false" outlineLevel="0" collapsed="false">
      <c r="A8" s="2" t="n">
        <v>2079</v>
      </c>
      <c r="B8" s="15" t="s">
        <v>19</v>
      </c>
      <c r="C8" s="15" t="s">
        <v>20</v>
      </c>
      <c r="D8" s="3" t="n">
        <v>0.472222222222222</v>
      </c>
      <c r="E8" s="3" t="n">
        <v>0.545138888888889</v>
      </c>
      <c r="G8" s="1" t="s">
        <v>94</v>
      </c>
      <c r="H8" s="15" t="s">
        <v>34</v>
      </c>
      <c r="I8" s="4" t="n">
        <v>1935</v>
      </c>
      <c r="J8" s="4" t="n">
        <v>26210</v>
      </c>
      <c r="K8" s="5" t="n">
        <v>13.5452196382429</v>
      </c>
    </row>
    <row r="9" customFormat="false" ht="13.5" hidden="false" customHeight="false" outlineLevel="0" collapsed="false">
      <c r="A9" s="2" t="n">
        <v>2085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9810</v>
      </c>
      <c r="K9" s="5" t="n">
        <v>10.6514657980456</v>
      </c>
    </row>
    <row r="10" customFormat="false" ht="13.5" hidden="false" customHeight="false" outlineLevel="0" collapsed="false">
      <c r="A10" s="2" t="n">
        <v>2092</v>
      </c>
      <c r="B10" s="15" t="s">
        <v>19</v>
      </c>
      <c r="C10" s="15" t="s">
        <v>20</v>
      </c>
      <c r="D10" s="3" t="n">
        <v>0.767361111111111</v>
      </c>
      <c r="E10" s="3" t="n">
        <v>0.836805555555555</v>
      </c>
      <c r="G10" s="1" t="s">
        <v>25</v>
      </c>
      <c r="H10" s="15" t="s">
        <v>22</v>
      </c>
      <c r="I10" s="4" t="n">
        <v>921</v>
      </c>
      <c r="J10" s="4" t="n">
        <v>6810</v>
      </c>
      <c r="K10" s="5" t="n">
        <v>7.39413680781759</v>
      </c>
    </row>
    <row r="11" customFormat="false" ht="13.5" hidden="false" customHeight="false" outlineLevel="0" collapsed="false">
      <c r="A11" s="2" t="n">
        <v>2099</v>
      </c>
      <c r="B11" s="15" t="s">
        <v>19</v>
      </c>
      <c r="C11" s="15" t="s">
        <v>20</v>
      </c>
      <c r="D11" s="3" t="n">
        <v>0.815972222222222</v>
      </c>
      <c r="E11" s="3" t="n">
        <v>0.885416666666667</v>
      </c>
      <c r="G11" s="1" t="s">
        <v>26</v>
      </c>
      <c r="H11" s="15" t="s">
        <v>22</v>
      </c>
      <c r="I11" s="4" t="n">
        <v>921</v>
      </c>
      <c r="J11" s="4" t="n">
        <v>6810</v>
      </c>
      <c r="K11" s="5" t="n">
        <v>7.39413680781759</v>
      </c>
    </row>
    <row r="12" customFormat="false" ht="13.5" hidden="false" customHeight="false" outlineLevel="0" collapsed="false">
      <c r="A12" s="2" t="n">
        <v>2106</v>
      </c>
      <c r="B12" s="15" t="s">
        <v>19</v>
      </c>
      <c r="C12" s="15" t="s">
        <v>20</v>
      </c>
      <c r="D12" s="3" t="n">
        <v>0.815972222222222</v>
      </c>
      <c r="E12" s="3" t="n">
        <v>0.885416666666667</v>
      </c>
      <c r="G12" s="1" t="s">
        <v>117</v>
      </c>
      <c r="H12" s="15" t="s">
        <v>34</v>
      </c>
      <c r="I12" s="4" t="n">
        <v>1935</v>
      </c>
      <c r="J12" s="4" t="n">
        <v>26210</v>
      </c>
      <c r="K12" s="5" t="n">
        <v>13.5452196382429</v>
      </c>
    </row>
    <row r="13" customFormat="false" ht="13.5" hidden="false" customHeight="false" outlineLevel="0" collapsed="false">
      <c r="A13" s="2" t="n">
        <v>2112</v>
      </c>
      <c r="B13" s="15" t="s">
        <v>19</v>
      </c>
      <c r="C13" s="15" t="s">
        <v>118</v>
      </c>
      <c r="D13" s="3" t="n">
        <v>0.322916666666667</v>
      </c>
      <c r="E13" s="3" t="n">
        <v>0.371527777777778</v>
      </c>
      <c r="G13" s="1" t="s">
        <v>119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2119</v>
      </c>
      <c r="B14" s="15" t="s">
        <v>19</v>
      </c>
      <c r="C14" s="15" t="s">
        <v>118</v>
      </c>
      <c r="D14" s="3" t="n">
        <v>0.493055555555556</v>
      </c>
      <c r="E14" s="3" t="n">
        <v>0.541666666666667</v>
      </c>
      <c r="G14" s="1" t="s">
        <v>120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2126</v>
      </c>
      <c r="B15" s="15" t="s">
        <v>19</v>
      </c>
      <c r="C15" s="15" t="s">
        <v>118</v>
      </c>
      <c r="D15" s="3" t="n">
        <v>0.815972222222222</v>
      </c>
      <c r="E15" s="3" t="n">
        <v>0.861111111111111</v>
      </c>
      <c r="G15" s="1" t="s">
        <v>121</v>
      </c>
      <c r="H15" s="15" t="s">
        <v>22</v>
      </c>
      <c r="I15" s="4" t="n">
        <v>483</v>
      </c>
      <c r="J15" s="4" t="n">
        <v>12970</v>
      </c>
      <c r="K15" s="5" t="n">
        <v>26.8530020703934</v>
      </c>
    </row>
    <row r="16" customFormat="false" ht="13.5" hidden="false" customHeight="false" outlineLevel="0" collapsed="false">
      <c r="A16" s="2" t="n">
        <v>2131</v>
      </c>
      <c r="B16" s="15" t="s">
        <v>19</v>
      </c>
      <c r="C16" s="15" t="s">
        <v>122</v>
      </c>
      <c r="D16" s="3" t="n">
        <v>0.322916666666667</v>
      </c>
      <c r="E16" s="3" t="n">
        <v>0.375</v>
      </c>
      <c r="G16" s="1" t="s">
        <v>123</v>
      </c>
      <c r="H16" s="15" t="s">
        <v>124</v>
      </c>
      <c r="I16" s="4" t="n">
        <v>689</v>
      </c>
      <c r="J16" s="4" t="n">
        <v>13290</v>
      </c>
      <c r="K16" s="5" t="n">
        <v>19.288824383164</v>
      </c>
    </row>
    <row r="17" customFormat="false" ht="13.5" hidden="false" customHeight="false" outlineLevel="0" collapsed="false">
      <c r="A17" s="2" t="n">
        <v>2138</v>
      </c>
      <c r="B17" s="15" t="s">
        <v>19</v>
      </c>
      <c r="C17" s="15" t="s">
        <v>122</v>
      </c>
      <c r="D17" s="3" t="n">
        <v>0.604166666666667</v>
      </c>
      <c r="E17" s="3" t="n">
        <v>0.65625</v>
      </c>
      <c r="G17" s="1" t="s">
        <v>125</v>
      </c>
      <c r="H17" s="15" t="s">
        <v>124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2147</v>
      </c>
      <c r="B18" s="15" t="s">
        <v>19</v>
      </c>
      <c r="C18" s="15" t="s">
        <v>122</v>
      </c>
      <c r="D18" s="3" t="n">
        <v>0.71875</v>
      </c>
      <c r="E18" s="3" t="n">
        <v>0.770833333333333</v>
      </c>
      <c r="G18" s="1" t="s">
        <v>126</v>
      </c>
      <c r="H18" s="15" t="s">
        <v>22</v>
      </c>
      <c r="I18" s="4" t="n">
        <v>289</v>
      </c>
      <c r="J18" s="4" t="n">
        <v>6890</v>
      </c>
      <c r="K18" s="5" t="n">
        <v>23.840830449827</v>
      </c>
    </row>
    <row r="19" customFormat="false" ht="13.5" hidden="false" customHeight="false" outlineLevel="0" collapsed="false">
      <c r="A19" s="2" t="n">
        <v>2152</v>
      </c>
      <c r="B19" s="15" t="s">
        <v>19</v>
      </c>
      <c r="C19" s="15" t="s">
        <v>97</v>
      </c>
      <c r="D19" s="3" t="n">
        <v>0.309027777777778</v>
      </c>
      <c r="E19" s="3" t="n">
        <v>0.354166666666667</v>
      </c>
      <c r="G19" s="1" t="s">
        <v>98</v>
      </c>
      <c r="H19" s="15" t="s">
        <v>99</v>
      </c>
      <c r="I19" s="4" t="n">
        <v>689</v>
      </c>
      <c r="J19" s="4" t="n">
        <v>9930</v>
      </c>
      <c r="K19" s="5" t="n">
        <v>14.4121915820029</v>
      </c>
    </row>
    <row r="20" customFormat="false" ht="13.5" hidden="false" customHeight="false" outlineLevel="0" collapsed="false">
      <c r="A20" s="2" t="n">
        <v>2159</v>
      </c>
      <c r="B20" s="15" t="s">
        <v>19</v>
      </c>
      <c r="C20" s="15" t="s">
        <v>97</v>
      </c>
      <c r="D20" s="3" t="n">
        <v>0.309027777777778</v>
      </c>
      <c r="E20" s="3" t="n">
        <v>0.354166666666667</v>
      </c>
      <c r="G20" s="1" t="s">
        <v>127</v>
      </c>
      <c r="H20" s="15" t="s">
        <v>34</v>
      </c>
      <c r="I20" s="4" t="n">
        <v>882</v>
      </c>
      <c r="J20" s="4" t="n">
        <v>15030</v>
      </c>
      <c r="K20" s="5" t="n">
        <v>17.0408163265306</v>
      </c>
    </row>
    <row r="21" customFormat="false" ht="13.5" hidden="false" customHeight="false" outlineLevel="0" collapsed="false">
      <c r="A21" s="2" t="n">
        <v>2165</v>
      </c>
      <c r="B21" s="15" t="s">
        <v>19</v>
      </c>
      <c r="C21" s="15" t="s">
        <v>128</v>
      </c>
      <c r="D21" s="3" t="n">
        <v>0.333333333333333</v>
      </c>
      <c r="E21" s="3" t="n">
        <v>0.399305555555556</v>
      </c>
      <c r="G21" s="1" t="s">
        <v>129</v>
      </c>
      <c r="H21" s="15" t="s">
        <v>22</v>
      </c>
      <c r="I21" s="4" t="n">
        <v>561</v>
      </c>
      <c r="J21" s="4" t="n">
        <v>8450</v>
      </c>
      <c r="K21" s="5" t="n">
        <v>15.0623885918004</v>
      </c>
    </row>
    <row r="22" customFormat="false" ht="13.5" hidden="false" customHeight="false" outlineLevel="0" collapsed="false">
      <c r="A22" s="2" t="n">
        <v>2172</v>
      </c>
      <c r="B22" s="15" t="s">
        <v>19</v>
      </c>
      <c r="C22" s="15" t="s">
        <v>128</v>
      </c>
      <c r="D22" s="3" t="n">
        <v>0.392361111111111</v>
      </c>
      <c r="E22" s="3" t="n">
        <v>0.458333333333333</v>
      </c>
      <c r="G22" s="1" t="s">
        <v>130</v>
      </c>
      <c r="H22" s="15" t="s">
        <v>22</v>
      </c>
      <c r="I22" s="4" t="n">
        <v>561</v>
      </c>
      <c r="J22" s="4" t="n">
        <v>8750</v>
      </c>
      <c r="K22" s="5" t="n">
        <v>15.5971479500891</v>
      </c>
    </row>
    <row r="23" customFormat="false" ht="13.5" hidden="false" customHeight="false" outlineLevel="0" collapsed="false">
      <c r="A23" s="2" t="n">
        <v>2179</v>
      </c>
      <c r="B23" s="15" t="s">
        <v>19</v>
      </c>
      <c r="C23" s="15" t="s">
        <v>128</v>
      </c>
      <c r="D23" s="3" t="n">
        <v>0.506944444444444</v>
      </c>
      <c r="E23" s="3" t="n">
        <v>0.572916666666667</v>
      </c>
      <c r="G23" s="1" t="s">
        <v>131</v>
      </c>
      <c r="H23" s="15" t="s">
        <v>22</v>
      </c>
      <c r="I23" s="4" t="n">
        <v>561</v>
      </c>
      <c r="J23" s="4" t="n">
        <v>8450</v>
      </c>
      <c r="K23" s="5" t="n">
        <v>15.0623885918004</v>
      </c>
    </row>
    <row r="24" customFormat="false" ht="13.5" hidden="false" customHeight="false" outlineLevel="0" collapsed="false">
      <c r="A24" s="2" t="n">
        <v>2186</v>
      </c>
      <c r="B24" s="15" t="s">
        <v>19</v>
      </c>
      <c r="C24" s="15" t="s">
        <v>128</v>
      </c>
      <c r="D24" s="3" t="n">
        <v>0.565972222222222</v>
      </c>
      <c r="E24" s="3" t="n">
        <v>0.631944444444444</v>
      </c>
      <c r="G24" s="1" t="s">
        <v>132</v>
      </c>
      <c r="H24" s="15" t="s">
        <v>22</v>
      </c>
      <c r="I24" s="4" t="n">
        <v>561</v>
      </c>
      <c r="J24" s="4" t="n">
        <v>8450</v>
      </c>
      <c r="K24" s="5" t="n">
        <v>15.0623885918004</v>
      </c>
    </row>
    <row r="25" customFormat="false" ht="13.5" hidden="false" customHeight="false" outlineLevel="0" collapsed="false">
      <c r="A25" s="2" t="n">
        <v>2191</v>
      </c>
      <c r="B25" s="15" t="s">
        <v>19</v>
      </c>
      <c r="C25" s="15" t="s">
        <v>128</v>
      </c>
      <c r="D25" s="3" t="n">
        <v>0.621527777777778</v>
      </c>
      <c r="E25" s="3" t="n">
        <v>0.684027777777778</v>
      </c>
      <c r="G25" s="1" t="s">
        <v>133</v>
      </c>
      <c r="H25" s="15" t="s">
        <v>124</v>
      </c>
      <c r="I25" s="4" t="n">
        <v>961</v>
      </c>
      <c r="J25" s="4" t="n">
        <v>14550</v>
      </c>
      <c r="K25" s="5" t="n">
        <v>15.1404786680541</v>
      </c>
    </row>
    <row r="26" customFormat="false" ht="13.5" hidden="false" customHeight="false" outlineLevel="0" collapsed="false">
      <c r="A26" s="2" t="n">
        <v>2200</v>
      </c>
      <c r="B26" s="15" t="s">
        <v>19</v>
      </c>
      <c r="C26" s="15" t="s">
        <v>128</v>
      </c>
      <c r="D26" s="3" t="n">
        <v>0.704861111111111</v>
      </c>
      <c r="E26" s="3" t="n">
        <v>0.770833333333333</v>
      </c>
      <c r="G26" s="1" t="s">
        <v>134</v>
      </c>
      <c r="H26" s="15" t="s">
        <v>22</v>
      </c>
      <c r="I26" s="4" t="n">
        <v>561</v>
      </c>
      <c r="J26" s="4" t="n">
        <v>8450</v>
      </c>
      <c r="K26" s="5" t="n">
        <v>15.0623885918004</v>
      </c>
    </row>
    <row r="27" customFormat="false" ht="13.5" hidden="false" customHeight="false" outlineLevel="0" collapsed="false">
      <c r="A27" s="2" t="n">
        <v>2207</v>
      </c>
      <c r="B27" s="15" t="s">
        <v>19</v>
      </c>
      <c r="C27" s="15" t="s">
        <v>128</v>
      </c>
      <c r="D27" s="3" t="n">
        <v>0.756944444444445</v>
      </c>
      <c r="E27" s="3" t="n">
        <v>0.822916666666667</v>
      </c>
      <c r="G27" s="1" t="s">
        <v>135</v>
      </c>
      <c r="H27" s="15" t="s">
        <v>22</v>
      </c>
      <c r="I27" s="4" t="n">
        <v>561</v>
      </c>
      <c r="J27" s="4" t="n">
        <v>8450</v>
      </c>
      <c r="K27" s="5" t="n">
        <v>15.0623885918004</v>
      </c>
    </row>
    <row r="28" customFormat="false" ht="13.5" hidden="false" customHeight="false" outlineLevel="0" collapsed="false">
      <c r="A28" s="2" t="n">
        <v>2212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6</v>
      </c>
      <c r="H28" s="15" t="s">
        <v>124</v>
      </c>
      <c r="I28" s="4" t="n">
        <v>961</v>
      </c>
      <c r="J28" s="4" t="n">
        <v>14150</v>
      </c>
      <c r="K28" s="5" t="n">
        <v>14.7242455775234</v>
      </c>
    </row>
    <row r="29" customFormat="false" ht="13.5" hidden="false" customHeight="false" outlineLevel="0" collapsed="false">
      <c r="A29" s="2" t="n">
        <v>2221</v>
      </c>
      <c r="B29" s="15" t="s">
        <v>19</v>
      </c>
      <c r="C29" s="15" t="s">
        <v>128</v>
      </c>
      <c r="D29" s="3" t="n">
        <v>0.791666666666667</v>
      </c>
      <c r="E29" s="3" t="n">
        <v>0.854166666666667</v>
      </c>
      <c r="G29" s="1" t="s">
        <v>137</v>
      </c>
      <c r="H29" s="15" t="s">
        <v>34</v>
      </c>
      <c r="I29" s="4" t="n">
        <v>1335</v>
      </c>
      <c r="J29" s="4" t="n">
        <v>16850</v>
      </c>
      <c r="K29" s="5" t="n">
        <v>12.6217228464419</v>
      </c>
    </row>
    <row r="30" customFormat="false" ht="13.5" hidden="false" customHeight="false" outlineLevel="0" collapsed="false">
      <c r="A30" s="2" t="n">
        <v>2225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8</v>
      </c>
      <c r="H30" s="15" t="s">
        <v>124</v>
      </c>
      <c r="I30" s="4" t="n">
        <v>961</v>
      </c>
      <c r="J30" s="4" t="n">
        <v>13950</v>
      </c>
      <c r="K30" s="5" t="n">
        <v>14.5161290322581</v>
      </c>
    </row>
    <row r="31" customFormat="false" ht="13.5" hidden="false" customHeight="false" outlineLevel="0" collapsed="false">
      <c r="A31" s="2" t="n">
        <v>2234</v>
      </c>
      <c r="B31" s="15" t="s">
        <v>19</v>
      </c>
      <c r="C31" s="15" t="s">
        <v>128</v>
      </c>
      <c r="D31" s="3" t="n">
        <v>0.833333333333333</v>
      </c>
      <c r="E31" s="3" t="n">
        <v>0.899305555555555</v>
      </c>
      <c r="G31" s="1" t="s">
        <v>139</v>
      </c>
      <c r="H31" s="15" t="s">
        <v>34</v>
      </c>
      <c r="I31" s="4" t="n">
        <v>1335</v>
      </c>
      <c r="J31" s="4" t="n">
        <v>16850</v>
      </c>
      <c r="K31" s="5" t="n">
        <v>12.6217228464419</v>
      </c>
    </row>
    <row r="32" customFormat="false" ht="13.5" hidden="false" customHeight="false" outlineLevel="0" collapsed="false">
      <c r="A32" s="2" t="n">
        <v>2240</v>
      </c>
      <c r="B32" s="15" t="s">
        <v>19</v>
      </c>
      <c r="C32" s="15" t="s">
        <v>140</v>
      </c>
      <c r="D32" s="3" t="n">
        <v>0.329861111111111</v>
      </c>
      <c r="E32" s="3" t="n">
        <v>0.395833333333333</v>
      </c>
      <c r="G32" s="1" t="s">
        <v>141</v>
      </c>
      <c r="H32" s="15" t="s">
        <v>22</v>
      </c>
      <c r="I32" s="4" t="n">
        <v>562</v>
      </c>
      <c r="J32" s="4" t="n">
        <v>12240</v>
      </c>
      <c r="K32" s="5" t="n">
        <v>21.779359430605</v>
      </c>
    </row>
    <row r="33" customFormat="false" ht="13.5" hidden="false" customHeight="false" outlineLevel="0" collapsed="false">
      <c r="A33" s="2" t="n">
        <v>2247</v>
      </c>
      <c r="B33" s="15" t="s">
        <v>19</v>
      </c>
      <c r="C33" s="15" t="s">
        <v>140</v>
      </c>
      <c r="D33" s="3" t="n">
        <v>0.743055555555555</v>
      </c>
      <c r="E33" s="3" t="n">
        <v>0.809027777777778</v>
      </c>
      <c r="G33" s="1" t="s">
        <v>142</v>
      </c>
      <c r="H33" s="15" t="s">
        <v>22</v>
      </c>
      <c r="I33" s="4" t="n">
        <v>562</v>
      </c>
      <c r="J33" s="4" t="n">
        <v>10940</v>
      </c>
      <c r="K33" s="5" t="n">
        <v>19.4661921708185</v>
      </c>
    </row>
    <row r="34" customFormat="false" ht="13.5" hidden="false" customHeight="false" outlineLevel="0" collapsed="false">
      <c r="A34" s="2" t="n">
        <v>2254</v>
      </c>
      <c r="B34" s="15" t="s">
        <v>19</v>
      </c>
      <c r="C34" s="15" t="s">
        <v>143</v>
      </c>
      <c r="D34" s="3" t="n">
        <v>0.326388888888889</v>
      </c>
      <c r="E34" s="3" t="n">
        <v>0.388888888888889</v>
      </c>
      <c r="G34" s="1" t="s">
        <v>144</v>
      </c>
      <c r="H34" s="15" t="s">
        <v>22</v>
      </c>
      <c r="I34" s="4" t="n">
        <v>616</v>
      </c>
      <c r="J34" s="4" t="n">
        <v>10340</v>
      </c>
      <c r="K34" s="5" t="n">
        <v>16.7857142857143</v>
      </c>
    </row>
    <row r="35" customFormat="false" ht="13.5" hidden="false" customHeight="false" outlineLevel="0" collapsed="false">
      <c r="A35" s="2" t="n">
        <v>2261</v>
      </c>
      <c r="B35" s="15" t="s">
        <v>19</v>
      </c>
      <c r="C35" s="15" t="s">
        <v>143</v>
      </c>
      <c r="D35" s="3" t="n">
        <v>0.486111111111111</v>
      </c>
      <c r="E35" s="3" t="n">
        <v>0.555555555555556</v>
      </c>
      <c r="G35" s="1" t="s">
        <v>145</v>
      </c>
      <c r="H35" s="15" t="s">
        <v>22</v>
      </c>
      <c r="I35" s="4" t="n">
        <v>616</v>
      </c>
      <c r="J35" s="4" t="n">
        <v>12740</v>
      </c>
      <c r="K35" s="5" t="n">
        <v>20.6818181818182</v>
      </c>
    </row>
    <row r="36" customFormat="false" ht="13.5" hidden="false" customHeight="false" outlineLevel="0" collapsed="false">
      <c r="A36" s="2" t="n">
        <v>2268</v>
      </c>
      <c r="B36" s="15" t="s">
        <v>19</v>
      </c>
      <c r="C36" s="15" t="s">
        <v>143</v>
      </c>
      <c r="D36" s="3" t="n">
        <v>0.618055555555556</v>
      </c>
      <c r="E36" s="3" t="n">
        <v>0.684027777777778</v>
      </c>
      <c r="G36" s="1" t="s">
        <v>146</v>
      </c>
      <c r="H36" s="15" t="s">
        <v>22</v>
      </c>
      <c r="I36" s="4" t="n">
        <v>616</v>
      </c>
      <c r="J36" s="4" t="n">
        <v>9740</v>
      </c>
      <c r="K36" s="5" t="n">
        <v>15.8116883116883</v>
      </c>
    </row>
    <row r="37" customFormat="false" ht="13.5" hidden="false" customHeight="false" outlineLevel="0" collapsed="false">
      <c r="A37" s="2" t="n">
        <v>2275</v>
      </c>
      <c r="B37" s="15" t="s">
        <v>19</v>
      </c>
      <c r="C37" s="15" t="s">
        <v>143</v>
      </c>
      <c r="D37" s="3" t="n">
        <v>0.777777777777778</v>
      </c>
      <c r="E37" s="3" t="n">
        <v>0.84375</v>
      </c>
      <c r="G37" s="1" t="s">
        <v>147</v>
      </c>
      <c r="H37" s="15" t="s">
        <v>22</v>
      </c>
      <c r="I37" s="4" t="n">
        <v>616</v>
      </c>
      <c r="J37" s="4" t="n">
        <v>10340</v>
      </c>
      <c r="K37" s="5" t="n">
        <v>16.7857142857143</v>
      </c>
    </row>
    <row r="38" customFormat="false" ht="13.5" hidden="false" customHeight="false" outlineLevel="0" collapsed="false">
      <c r="A38" s="2" t="n">
        <v>2282</v>
      </c>
      <c r="B38" s="15" t="s">
        <v>19</v>
      </c>
      <c r="C38" s="15" t="s">
        <v>27</v>
      </c>
      <c r="D38" s="3" t="n">
        <v>0.361111111111111</v>
      </c>
      <c r="E38" s="3" t="n">
        <v>0.465277777777778</v>
      </c>
      <c r="G38" s="1" t="s">
        <v>109</v>
      </c>
      <c r="H38" s="15" t="s">
        <v>22</v>
      </c>
      <c r="I38" s="4" t="n">
        <v>1213</v>
      </c>
      <c r="J38" s="4" t="n">
        <v>16960</v>
      </c>
      <c r="K38" s="5" t="n">
        <v>13.9818631492168</v>
      </c>
    </row>
    <row r="39" customFormat="false" ht="13.5" hidden="false" customHeight="false" outlineLevel="0" collapsed="false">
      <c r="A39" s="2" t="n">
        <v>2289</v>
      </c>
      <c r="B39" s="15" t="s">
        <v>19</v>
      </c>
      <c r="C39" s="15" t="s">
        <v>27</v>
      </c>
      <c r="D39" s="3" t="n">
        <v>0.361111111111111</v>
      </c>
      <c r="E39" s="3" t="n">
        <v>0.465277777777778</v>
      </c>
      <c r="G39" s="1" t="s">
        <v>102</v>
      </c>
      <c r="H39" s="15" t="s">
        <v>34</v>
      </c>
      <c r="I39" s="4" t="n">
        <v>2422</v>
      </c>
      <c r="J39" s="4" t="n">
        <v>31960</v>
      </c>
      <c r="K39" s="5" t="n">
        <v>13.195706028076</v>
      </c>
    </row>
    <row r="40" customFormat="false" ht="13.5" hidden="false" customHeight="false" outlineLevel="0" collapsed="false">
      <c r="A40" s="2" t="n">
        <v>2295</v>
      </c>
      <c r="B40" s="15" t="s">
        <v>19</v>
      </c>
      <c r="C40" s="15" t="s">
        <v>27</v>
      </c>
      <c r="D40" s="3" t="n">
        <v>0.486111111111111</v>
      </c>
      <c r="E40" s="3" t="n">
        <v>0.590277777777778</v>
      </c>
      <c r="G40" s="1" t="s">
        <v>28</v>
      </c>
      <c r="H40" s="15" t="s">
        <v>22</v>
      </c>
      <c r="I40" s="4" t="n">
        <v>1213</v>
      </c>
      <c r="J40" s="4" t="n">
        <v>11160</v>
      </c>
      <c r="K40" s="5" t="n">
        <v>9.20032976092333</v>
      </c>
    </row>
    <row r="41" customFormat="false" ht="13.5" hidden="false" customHeight="false" outlineLevel="0" collapsed="false">
      <c r="A41" s="2" t="n">
        <v>2302</v>
      </c>
      <c r="B41" s="15" t="s">
        <v>19</v>
      </c>
      <c r="C41" s="15" t="s">
        <v>27</v>
      </c>
      <c r="D41" s="3" t="n">
        <v>0.618055555555556</v>
      </c>
      <c r="E41" s="3" t="n">
        <v>0.722222222222222</v>
      </c>
      <c r="G41" s="1" t="s">
        <v>29</v>
      </c>
      <c r="H41" s="15" t="s">
        <v>22</v>
      </c>
      <c r="I41" s="4" t="n">
        <v>1213</v>
      </c>
      <c r="J41" s="4" t="n">
        <v>14460</v>
      </c>
      <c r="K41" s="5" t="n">
        <v>11.9208573784007</v>
      </c>
    </row>
    <row r="42" customFormat="false" ht="13.5" hidden="false" customHeight="false" outlineLevel="0" collapsed="false">
      <c r="A42" s="2" t="n">
        <v>2309</v>
      </c>
      <c r="B42" s="15" t="s">
        <v>19</v>
      </c>
      <c r="C42" s="15" t="s">
        <v>27</v>
      </c>
      <c r="D42" s="3" t="n">
        <v>0.684027777777778</v>
      </c>
      <c r="E42" s="3" t="n">
        <v>0.788194444444445</v>
      </c>
      <c r="G42" s="1" t="s">
        <v>30</v>
      </c>
      <c r="H42" s="15" t="s">
        <v>22</v>
      </c>
      <c r="I42" s="4" t="n">
        <v>1213</v>
      </c>
      <c r="J42" s="4" t="n">
        <v>13460</v>
      </c>
      <c r="K42" s="5" t="n">
        <v>11.0964550700742</v>
      </c>
    </row>
    <row r="43" customFormat="false" ht="13.5" hidden="false" customHeight="false" outlineLevel="0" collapsed="false">
      <c r="A43" s="2" t="n">
        <v>2316</v>
      </c>
      <c r="B43" s="15" t="s">
        <v>19</v>
      </c>
      <c r="C43" s="15" t="s">
        <v>27</v>
      </c>
      <c r="D43" s="3" t="n">
        <v>0.684027777777778</v>
      </c>
      <c r="E43" s="3" t="n">
        <v>0.788194444444445</v>
      </c>
      <c r="G43" s="1" t="s">
        <v>148</v>
      </c>
      <c r="H43" s="15" t="s">
        <v>34</v>
      </c>
      <c r="I43" s="4" t="n">
        <v>2422</v>
      </c>
      <c r="J43" s="4" t="n">
        <v>30360</v>
      </c>
      <c r="K43" s="5" t="n">
        <v>12.5350949628406</v>
      </c>
    </row>
    <row r="44" customFormat="false" ht="13.5" hidden="false" customHeight="false" outlineLevel="0" collapsed="false">
      <c r="A44" s="2" t="n">
        <v>2322</v>
      </c>
      <c r="B44" s="15" t="s">
        <v>19</v>
      </c>
      <c r="C44" s="15" t="s">
        <v>60</v>
      </c>
      <c r="D44" s="3" t="n">
        <v>0.46875</v>
      </c>
      <c r="E44" s="3" t="n">
        <v>0.590277777777778</v>
      </c>
      <c r="G44" s="1" t="s">
        <v>61</v>
      </c>
      <c r="H44" s="15" t="s">
        <v>22</v>
      </c>
      <c r="I44" s="4" t="n">
        <v>1468</v>
      </c>
      <c r="J44" s="4" t="n">
        <v>17640</v>
      </c>
      <c r="K44" s="5" t="n">
        <v>12.016348773842</v>
      </c>
    </row>
    <row r="45" customFormat="false" ht="13.5" hidden="false" customHeight="false" outlineLevel="0" collapsed="false">
      <c r="A45" s="2" t="n">
        <v>2329</v>
      </c>
      <c r="B45" s="15" t="s">
        <v>19</v>
      </c>
      <c r="C45" s="15" t="s">
        <v>60</v>
      </c>
      <c r="D45" s="3" t="n">
        <v>0.46875</v>
      </c>
      <c r="E45" s="3" t="n">
        <v>0.590277777777778</v>
      </c>
      <c r="G45" s="1" t="s">
        <v>149</v>
      </c>
      <c r="H45" s="15" t="s">
        <v>34</v>
      </c>
      <c r="I45" s="4" t="n">
        <v>2847</v>
      </c>
      <c r="J45" s="4" t="n">
        <v>34640</v>
      </c>
      <c r="K45" s="5" t="n">
        <v>12.1671935370566</v>
      </c>
    </row>
    <row r="46" customFormat="false" ht="13.5" hidden="false" customHeight="false" outlineLevel="0" collapsed="false">
      <c r="A46" s="2" t="n">
        <v>2335</v>
      </c>
      <c r="B46" s="15" t="s">
        <v>19</v>
      </c>
      <c r="C46" s="15" t="s">
        <v>31</v>
      </c>
      <c r="D46" s="3" t="n">
        <v>0.5</v>
      </c>
      <c r="E46" s="3" t="n">
        <v>0.628472222222222</v>
      </c>
      <c r="G46" s="1" t="s">
        <v>32</v>
      </c>
      <c r="H46" s="15" t="s">
        <v>22</v>
      </c>
      <c r="I46" s="4" t="n">
        <v>1566</v>
      </c>
      <c r="J46" s="4" t="n">
        <v>18040</v>
      </c>
      <c r="K46" s="5" t="n">
        <v>11.5197956577267</v>
      </c>
    </row>
    <row r="47" customFormat="false" ht="13.5" hidden="false" customHeight="false" outlineLevel="0" collapsed="false">
      <c r="A47" s="2" t="n">
        <v>2342</v>
      </c>
      <c r="B47" s="15" t="s">
        <v>19</v>
      </c>
      <c r="C47" s="15" t="s">
        <v>31</v>
      </c>
      <c r="D47" s="3" t="n">
        <v>0.5</v>
      </c>
      <c r="E47" s="3" t="n">
        <v>0.628472222222222</v>
      </c>
      <c r="G47" s="1" t="s">
        <v>33</v>
      </c>
      <c r="H47" s="15" t="s">
        <v>34</v>
      </c>
      <c r="I47" s="4" t="n">
        <v>3010</v>
      </c>
      <c r="J47" s="4" t="n">
        <v>34640</v>
      </c>
      <c r="K47" s="5" t="n">
        <v>11.5083056478405</v>
      </c>
    </row>
    <row r="48" customFormat="false" ht="13.5" hidden="false" customHeight="false" outlineLevel="0" collapsed="false">
      <c r="A48" s="14" t="s">
        <v>68</v>
      </c>
    </row>
    <row r="49" customFormat="false" ht="13.5" hidden="false" customHeight="false" outlineLevel="0" collapsed="false">
      <c r="A49" s="2" t="n">
        <v>315</v>
      </c>
      <c r="B49" s="15" t="s">
        <v>20</v>
      </c>
      <c r="C49" s="15" t="s">
        <v>19</v>
      </c>
      <c r="D49" s="3" t="n">
        <v>0.350694444444444</v>
      </c>
      <c r="E49" s="3" t="n">
        <v>0.430555555555556</v>
      </c>
      <c r="G49" s="1" t="s">
        <v>69</v>
      </c>
      <c r="H49" s="15" t="s">
        <v>22</v>
      </c>
      <c r="I49" s="4" t="n">
        <v>921</v>
      </c>
      <c r="J49" s="4" t="n">
        <v>7910</v>
      </c>
      <c r="K49" s="5" t="n">
        <v>8.58849077090119</v>
      </c>
    </row>
    <row r="50" customFormat="false" ht="13.5" hidden="false" customHeight="false" outlineLevel="0" collapsed="false">
      <c r="A50" s="2" t="n">
        <v>322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70</v>
      </c>
      <c r="H50" s="15" t="s">
        <v>22</v>
      </c>
      <c r="I50" s="4" t="n">
        <v>921</v>
      </c>
      <c r="J50" s="4" t="n">
        <v>8810</v>
      </c>
      <c r="K50" s="5" t="n">
        <v>9.5656894679696</v>
      </c>
    </row>
    <row r="51" customFormat="false" ht="13.5" hidden="false" customHeight="false" outlineLevel="0" collapsed="false">
      <c r="A51" s="2" t="n">
        <v>329</v>
      </c>
      <c r="B51" s="15" t="s">
        <v>20</v>
      </c>
      <c r="C51" s="15" t="s">
        <v>19</v>
      </c>
      <c r="D51" s="3" t="n">
        <v>0.5</v>
      </c>
      <c r="E51" s="3" t="n">
        <v>0.579861111111111</v>
      </c>
      <c r="G51" s="1" t="s">
        <v>80</v>
      </c>
      <c r="H51" s="15" t="s">
        <v>34</v>
      </c>
      <c r="I51" s="4" t="n">
        <v>1935</v>
      </c>
      <c r="J51" s="4" t="n">
        <v>26210</v>
      </c>
      <c r="K51" s="5" t="n">
        <v>13.5452196382429</v>
      </c>
    </row>
    <row r="52" customFormat="false" ht="13.5" hidden="false" customHeight="false" outlineLevel="0" collapsed="false">
      <c r="A52" s="2" t="n">
        <v>335</v>
      </c>
      <c r="B52" s="15" t="s">
        <v>20</v>
      </c>
      <c r="C52" s="15" t="s">
        <v>19</v>
      </c>
      <c r="D52" s="3" t="n">
        <v>0.586805555555556</v>
      </c>
      <c r="E52" s="3" t="n">
        <v>0.666666666666667</v>
      </c>
      <c r="G52" s="1" t="s">
        <v>81</v>
      </c>
      <c r="H52" s="15" t="s">
        <v>22</v>
      </c>
      <c r="I52" s="4" t="n">
        <v>921</v>
      </c>
      <c r="J52" s="4" t="n">
        <v>13510</v>
      </c>
      <c r="K52" s="5" t="n">
        <v>14.6688382193268</v>
      </c>
    </row>
    <row r="53" customFormat="false" ht="13.5" hidden="false" customHeight="false" outlineLevel="0" collapsed="false">
      <c r="A53" s="2" t="n">
        <v>342</v>
      </c>
      <c r="B53" s="15" t="s">
        <v>20</v>
      </c>
      <c r="C53" s="15" t="s">
        <v>19</v>
      </c>
      <c r="D53" s="3" t="n">
        <v>0.586805555555556</v>
      </c>
      <c r="E53" s="3" t="n">
        <v>0.666666666666667</v>
      </c>
      <c r="G53" s="1" t="s">
        <v>82</v>
      </c>
      <c r="H53" s="15" t="s">
        <v>34</v>
      </c>
      <c r="I53" s="4" t="n">
        <v>1935</v>
      </c>
      <c r="J53" s="4" t="n">
        <v>29710</v>
      </c>
      <c r="K53" s="5" t="n">
        <v>15.3540051679587</v>
      </c>
    </row>
    <row r="54" customFormat="false" ht="13.5" hidden="false" customHeight="false" outlineLevel="0" collapsed="false">
      <c r="A54" s="2" t="n">
        <v>348</v>
      </c>
      <c r="B54" s="15" t="s">
        <v>20</v>
      </c>
      <c r="C54" s="15" t="s">
        <v>19</v>
      </c>
      <c r="D54" s="3" t="n">
        <v>0.663194444444444</v>
      </c>
      <c r="E54" s="3" t="n">
        <v>0.743055555555555</v>
      </c>
      <c r="G54" s="1" t="s">
        <v>86</v>
      </c>
      <c r="H54" s="15" t="s">
        <v>22</v>
      </c>
      <c r="I54" s="4" t="n">
        <v>921</v>
      </c>
      <c r="J54" s="4" t="n">
        <v>15210</v>
      </c>
      <c r="K54" s="5" t="n">
        <v>16.514657980456</v>
      </c>
    </row>
    <row r="55" customFormat="false" ht="13.5" hidden="false" customHeight="false" outlineLevel="0" collapsed="false">
      <c r="A55" s="2" t="n">
        <v>355</v>
      </c>
      <c r="B55" s="15" t="s">
        <v>20</v>
      </c>
      <c r="C55" s="15" t="s">
        <v>19</v>
      </c>
      <c r="D55" s="3" t="n">
        <v>0.711805555555555</v>
      </c>
      <c r="E55" s="3" t="n">
        <v>0.791666666666667</v>
      </c>
      <c r="G55" s="1" t="s">
        <v>87</v>
      </c>
      <c r="H55" s="15" t="s">
        <v>22</v>
      </c>
      <c r="I55" s="4" t="n">
        <v>921</v>
      </c>
      <c r="J55" s="4" t="n">
        <v>16210</v>
      </c>
      <c r="K55" s="5" t="n">
        <v>17.600434310532</v>
      </c>
    </row>
    <row r="56" customFormat="false" ht="13.5" hidden="false" customHeight="false" outlineLevel="0" collapsed="false">
      <c r="A56" s="2" t="n">
        <v>362</v>
      </c>
      <c r="B56" s="15" t="s">
        <v>20</v>
      </c>
      <c r="C56" s="15" t="s">
        <v>19</v>
      </c>
      <c r="D56" s="3" t="n">
        <v>0.711805555555555</v>
      </c>
      <c r="E56" s="3" t="n">
        <v>0.791666666666667</v>
      </c>
      <c r="G56" s="1" t="s">
        <v>88</v>
      </c>
      <c r="H56" s="15" t="s">
        <v>34</v>
      </c>
      <c r="I56" s="4" t="n">
        <v>1935</v>
      </c>
      <c r="J56" s="4" t="n">
        <v>32410</v>
      </c>
      <c r="K56" s="5" t="n">
        <v>16.749354005168</v>
      </c>
    </row>
    <row r="57" customFormat="false" ht="13.5" hidden="false" customHeight="false" outlineLevel="0" collapsed="false">
      <c r="A57" s="2" t="n">
        <v>368</v>
      </c>
      <c r="B57" s="15" t="s">
        <v>20</v>
      </c>
      <c r="C57" s="15" t="s">
        <v>19</v>
      </c>
      <c r="D57" s="3" t="n">
        <v>0.819444444444445</v>
      </c>
      <c r="E57" s="3" t="n">
        <v>0.899305555555555</v>
      </c>
      <c r="G57" s="1" t="s">
        <v>75</v>
      </c>
      <c r="H57" s="15" t="s">
        <v>22</v>
      </c>
      <c r="I57" s="4" t="n">
        <v>921</v>
      </c>
      <c r="J57" s="4" t="n">
        <v>14210</v>
      </c>
      <c r="K57" s="5" t="n">
        <v>15.42888165038</v>
      </c>
    </row>
    <row r="58" customFormat="false" ht="13.5" hidden="false" customHeight="false" outlineLevel="0" collapsed="false">
      <c r="A58" s="2" t="n">
        <v>375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89</v>
      </c>
      <c r="H58" s="15" t="s">
        <v>34</v>
      </c>
      <c r="I58" s="4" t="n">
        <v>1935</v>
      </c>
      <c r="J58" s="4" t="n">
        <v>31410</v>
      </c>
      <c r="K58" s="5" t="n">
        <v>16.2325581395349</v>
      </c>
    </row>
    <row r="59" customFormat="false" ht="13.5" hidden="false" customHeight="false" outlineLevel="0" collapsed="false">
      <c r="A59" s="2" t="n">
        <v>597</v>
      </c>
      <c r="B59" s="15" t="s">
        <v>118</v>
      </c>
      <c r="C59" s="15" t="s">
        <v>19</v>
      </c>
      <c r="D59" s="3" t="n">
        <v>0.333333333333333</v>
      </c>
      <c r="E59" s="3" t="n">
        <v>0.385416666666667</v>
      </c>
      <c r="G59" s="1" t="s">
        <v>150</v>
      </c>
      <c r="H59" s="15" t="s">
        <v>124</v>
      </c>
      <c r="I59" s="4" t="n">
        <v>883</v>
      </c>
      <c r="J59" s="4" t="n">
        <v>25470</v>
      </c>
      <c r="K59" s="5" t="n">
        <v>28.8448471121178</v>
      </c>
    </row>
    <row r="60" customFormat="false" ht="13.5" hidden="false" customHeight="false" outlineLevel="0" collapsed="false">
      <c r="A60" s="2" t="n">
        <v>606</v>
      </c>
      <c r="B60" s="15" t="s">
        <v>118</v>
      </c>
      <c r="C60" s="15" t="s">
        <v>19</v>
      </c>
      <c r="D60" s="3" t="n">
        <v>0.392361111111111</v>
      </c>
      <c r="E60" s="3" t="n">
        <v>0.451388888888889</v>
      </c>
      <c r="G60" s="1" t="s">
        <v>151</v>
      </c>
      <c r="H60" s="15" t="s">
        <v>22</v>
      </c>
      <c r="I60" s="4" t="n">
        <v>483</v>
      </c>
      <c r="J60" s="4" t="n">
        <v>10870</v>
      </c>
      <c r="K60" s="5" t="n">
        <v>22.5051759834369</v>
      </c>
    </row>
    <row r="61" customFormat="false" ht="13.5" hidden="false" customHeight="false" outlineLevel="0" collapsed="false">
      <c r="A61" s="2" t="n">
        <v>611</v>
      </c>
      <c r="B61" s="15" t="s">
        <v>118</v>
      </c>
      <c r="C61" s="15" t="s">
        <v>19</v>
      </c>
      <c r="D61" s="3" t="n">
        <v>0.527777777777778</v>
      </c>
      <c r="E61" s="3" t="n">
        <v>0.579861111111111</v>
      </c>
      <c r="G61" s="1" t="s">
        <v>152</v>
      </c>
      <c r="H61" s="15" t="s">
        <v>124</v>
      </c>
      <c r="I61" s="4" t="n">
        <v>883</v>
      </c>
      <c r="J61" s="4" t="n">
        <v>25470</v>
      </c>
      <c r="K61" s="5" t="n">
        <v>28.8448471121178</v>
      </c>
    </row>
    <row r="62" customFormat="false" ht="13.5" hidden="false" customHeight="false" outlineLevel="0" collapsed="false">
      <c r="A62" s="2" t="n">
        <v>618</v>
      </c>
      <c r="B62" s="15" t="s">
        <v>118</v>
      </c>
      <c r="C62" s="15" t="s">
        <v>19</v>
      </c>
      <c r="D62" s="3" t="n">
        <v>0.611111111111111</v>
      </c>
      <c r="E62" s="3" t="n">
        <v>0.663194444444444</v>
      </c>
      <c r="G62" s="1" t="s">
        <v>153</v>
      </c>
      <c r="H62" s="15" t="s">
        <v>124</v>
      </c>
      <c r="I62" s="4" t="n">
        <v>883</v>
      </c>
      <c r="J62" s="4" t="n">
        <v>25470</v>
      </c>
      <c r="K62" s="5" t="n">
        <v>28.8448471121178</v>
      </c>
    </row>
    <row r="63" customFormat="false" ht="13.5" hidden="false" customHeight="false" outlineLevel="0" collapsed="false">
      <c r="A63" s="2" t="n">
        <v>625</v>
      </c>
      <c r="B63" s="15" t="s">
        <v>118</v>
      </c>
      <c r="C63" s="15" t="s">
        <v>19</v>
      </c>
      <c r="D63" s="3" t="n">
        <v>0.847222222222222</v>
      </c>
      <c r="E63" s="3" t="n">
        <v>0.90625</v>
      </c>
      <c r="G63" s="1" t="s">
        <v>154</v>
      </c>
      <c r="H63" s="15" t="s">
        <v>124</v>
      </c>
      <c r="I63" s="4" t="n">
        <v>883</v>
      </c>
      <c r="J63" s="4" t="n">
        <v>25470</v>
      </c>
      <c r="K63" s="5" t="n">
        <v>28.8448471121178</v>
      </c>
    </row>
    <row r="64" customFormat="false" ht="13.5" hidden="false" customHeight="false" outlineLevel="0" collapsed="false">
      <c r="A64" s="2" t="n">
        <v>804</v>
      </c>
      <c r="B64" s="15" t="s">
        <v>122</v>
      </c>
      <c r="C64" s="15" t="s">
        <v>19</v>
      </c>
      <c r="D64" s="3" t="n">
        <v>0.645833333333333</v>
      </c>
      <c r="E64" s="3" t="n">
        <v>0.697916666666667</v>
      </c>
      <c r="G64" s="1" t="s">
        <v>155</v>
      </c>
      <c r="H64" s="15" t="s">
        <v>22</v>
      </c>
      <c r="I64" s="4" t="n">
        <v>289</v>
      </c>
      <c r="J64" s="4" t="n">
        <v>6890</v>
      </c>
      <c r="K64" s="5" t="n">
        <v>23.840830449827</v>
      </c>
    </row>
    <row r="65" customFormat="false" ht="13.5" hidden="false" customHeight="false" outlineLevel="0" collapsed="false">
      <c r="A65" s="2" t="n">
        <v>809</v>
      </c>
      <c r="B65" s="15" t="s">
        <v>122</v>
      </c>
      <c r="C65" s="15" t="s">
        <v>19</v>
      </c>
      <c r="D65" s="3" t="n">
        <v>0.715277777777778</v>
      </c>
      <c r="E65" s="3" t="n">
        <v>0.767361111111111</v>
      </c>
      <c r="G65" s="1" t="s">
        <v>156</v>
      </c>
      <c r="H65" s="15" t="s">
        <v>124</v>
      </c>
      <c r="I65" s="4" t="n">
        <v>689</v>
      </c>
      <c r="J65" s="4" t="n">
        <v>13290</v>
      </c>
      <c r="K65" s="5" t="n">
        <v>19.288824383164</v>
      </c>
    </row>
    <row r="66" customFormat="false" ht="13.5" hidden="false" customHeight="false" outlineLevel="0" collapsed="false">
      <c r="A66" s="2" t="n">
        <v>816</v>
      </c>
      <c r="B66" s="15" t="s">
        <v>122</v>
      </c>
      <c r="C66" s="15" t="s">
        <v>19</v>
      </c>
      <c r="D66" s="3" t="n">
        <v>0.767361111111111</v>
      </c>
      <c r="E66" s="3" t="n">
        <v>0.819444444444445</v>
      </c>
      <c r="G66" s="1" t="s">
        <v>157</v>
      </c>
      <c r="H66" s="15" t="s">
        <v>124</v>
      </c>
      <c r="I66" s="4" t="n">
        <v>689</v>
      </c>
      <c r="J66" s="4" t="n">
        <v>13290</v>
      </c>
      <c r="K66" s="5" t="n">
        <v>19.288824383164</v>
      </c>
    </row>
    <row r="67" customFormat="false" ht="13.5" hidden="false" customHeight="false" outlineLevel="0" collapsed="false">
      <c r="A67" s="2" t="n">
        <v>1105</v>
      </c>
      <c r="B67" s="15" t="s">
        <v>97</v>
      </c>
      <c r="C67" s="15" t="s">
        <v>19</v>
      </c>
      <c r="D67" s="3" t="n">
        <v>0.739583333333333</v>
      </c>
      <c r="E67" s="3" t="n">
        <v>0.784722222222222</v>
      </c>
      <c r="G67" s="1" t="s">
        <v>100</v>
      </c>
      <c r="H67" s="15" t="s">
        <v>99</v>
      </c>
      <c r="I67" s="4" t="n">
        <v>689</v>
      </c>
      <c r="J67" s="4" t="n">
        <v>9930</v>
      </c>
      <c r="K67" s="5" t="n">
        <v>14.4121915820029</v>
      </c>
    </row>
    <row r="68" customFormat="false" ht="13.5" hidden="false" customHeight="false" outlineLevel="0" collapsed="false">
      <c r="A68" s="2" t="n">
        <v>1112</v>
      </c>
      <c r="B68" s="15" t="s">
        <v>97</v>
      </c>
      <c r="C68" s="15" t="s">
        <v>19</v>
      </c>
      <c r="D68" s="3" t="n">
        <v>0.739583333333333</v>
      </c>
      <c r="E68" s="3" t="n">
        <v>0.784722222222222</v>
      </c>
      <c r="G68" s="1" t="s">
        <v>158</v>
      </c>
      <c r="H68" s="15" t="s">
        <v>34</v>
      </c>
      <c r="I68" s="4" t="n">
        <v>882</v>
      </c>
      <c r="J68" s="4" t="n">
        <v>15030</v>
      </c>
      <c r="K68" s="5" t="n">
        <v>17.0408163265306</v>
      </c>
    </row>
    <row r="69" customFormat="false" ht="13.5" hidden="false" customHeight="false" outlineLevel="0" collapsed="false">
      <c r="A69" s="2" t="n">
        <v>3502</v>
      </c>
      <c r="B69" s="15" t="s">
        <v>128</v>
      </c>
      <c r="C69" s="15" t="s">
        <v>19</v>
      </c>
      <c r="D69" s="3" t="n">
        <v>0.319444444444444</v>
      </c>
      <c r="E69" s="3" t="n">
        <v>0.368055555555556</v>
      </c>
      <c r="G69" s="1" t="s">
        <v>159</v>
      </c>
      <c r="H69" s="15" t="s">
        <v>124</v>
      </c>
      <c r="I69" s="4" t="n">
        <v>961</v>
      </c>
      <c r="J69" s="4" t="n">
        <v>12950</v>
      </c>
      <c r="K69" s="5" t="n">
        <v>13.4755463059313</v>
      </c>
    </row>
    <row r="70" customFormat="false" ht="13.5" hidden="false" customHeight="false" outlineLevel="0" collapsed="false">
      <c r="A70" s="2" t="n">
        <v>3511</v>
      </c>
      <c r="B70" s="15" t="s">
        <v>128</v>
      </c>
      <c r="C70" s="15" t="s">
        <v>19</v>
      </c>
      <c r="D70" s="3" t="n">
        <v>0.319444444444444</v>
      </c>
      <c r="E70" s="3" t="n">
        <v>0.368055555555556</v>
      </c>
      <c r="G70" s="1" t="s">
        <v>160</v>
      </c>
      <c r="H70" s="15" t="s">
        <v>34</v>
      </c>
      <c r="I70" s="4" t="n">
        <v>1335</v>
      </c>
      <c r="J70" s="4" t="n">
        <v>16850</v>
      </c>
      <c r="K70" s="5" t="n">
        <v>12.6217228464419</v>
      </c>
    </row>
    <row r="71" customFormat="false" ht="13.5" hidden="false" customHeight="false" outlineLevel="0" collapsed="false">
      <c r="A71" s="2" t="n">
        <v>3517</v>
      </c>
      <c r="B71" s="15" t="s">
        <v>128</v>
      </c>
      <c r="C71" s="15" t="s">
        <v>19</v>
      </c>
      <c r="D71" s="3" t="n">
        <v>0.381944444444444</v>
      </c>
      <c r="E71" s="3" t="n">
        <v>0.430555555555556</v>
      </c>
      <c r="G71" s="1" t="s">
        <v>161</v>
      </c>
      <c r="H71" s="15" t="s">
        <v>22</v>
      </c>
      <c r="I71" s="4" t="n">
        <v>561</v>
      </c>
      <c r="J71" s="4" t="n">
        <v>8450</v>
      </c>
      <c r="K71" s="5" t="n">
        <v>15.0623885918004</v>
      </c>
    </row>
    <row r="72" customFormat="false" ht="13.5" hidden="false" customHeight="false" outlineLevel="0" collapsed="false">
      <c r="A72" s="2" t="n">
        <v>3524</v>
      </c>
      <c r="B72" s="15" t="s">
        <v>128</v>
      </c>
      <c r="C72" s="15" t="s">
        <v>19</v>
      </c>
      <c r="D72" s="3" t="n">
        <v>0.381944444444444</v>
      </c>
      <c r="E72" s="3" t="n">
        <v>0.430555555555556</v>
      </c>
      <c r="G72" s="1" t="s">
        <v>162</v>
      </c>
      <c r="H72" s="15" t="s">
        <v>34</v>
      </c>
      <c r="I72" s="4" t="n">
        <v>1335</v>
      </c>
      <c r="J72" s="4" t="n">
        <v>16850</v>
      </c>
      <c r="K72" s="5" t="n">
        <v>12.6217228464419</v>
      </c>
    </row>
    <row r="73" customFormat="false" ht="13.5" hidden="false" customHeight="false" outlineLevel="0" collapsed="false">
      <c r="A73" s="2" t="n">
        <v>3530</v>
      </c>
      <c r="B73" s="15" t="s">
        <v>128</v>
      </c>
      <c r="C73" s="15" t="s">
        <v>19</v>
      </c>
      <c r="D73" s="3" t="n">
        <v>0.423611111111111</v>
      </c>
      <c r="E73" s="3" t="n">
        <v>0.475694444444444</v>
      </c>
      <c r="G73" s="1" t="s">
        <v>163</v>
      </c>
      <c r="H73" s="15" t="s">
        <v>22</v>
      </c>
      <c r="I73" s="4" t="n">
        <v>561</v>
      </c>
      <c r="J73" s="4" t="n">
        <v>8450</v>
      </c>
      <c r="K73" s="5" t="n">
        <v>15.0623885918004</v>
      </c>
    </row>
    <row r="74" customFormat="false" ht="13.5" hidden="false" customHeight="false" outlineLevel="0" collapsed="false">
      <c r="A74" s="2" t="n">
        <v>3537</v>
      </c>
      <c r="B74" s="15" t="s">
        <v>128</v>
      </c>
      <c r="C74" s="15" t="s">
        <v>19</v>
      </c>
      <c r="D74" s="3" t="n">
        <v>0.482638888888889</v>
      </c>
      <c r="E74" s="3" t="n">
        <v>0.534722222222222</v>
      </c>
      <c r="G74" s="1" t="s">
        <v>164</v>
      </c>
      <c r="H74" s="15" t="s">
        <v>22</v>
      </c>
      <c r="I74" s="4" t="n">
        <v>561</v>
      </c>
      <c r="J74" s="4" t="n">
        <v>8450</v>
      </c>
      <c r="K74" s="5" t="n">
        <v>15.0623885918004</v>
      </c>
    </row>
    <row r="75" customFormat="false" ht="13.5" hidden="false" customHeight="false" outlineLevel="0" collapsed="false">
      <c r="A75" s="2" t="n">
        <v>3542</v>
      </c>
      <c r="B75" s="15" t="s">
        <v>128</v>
      </c>
      <c r="C75" s="15" t="s">
        <v>19</v>
      </c>
      <c r="D75" s="3" t="n">
        <v>0.545138888888889</v>
      </c>
      <c r="E75" s="3" t="n">
        <v>0.597222222222222</v>
      </c>
      <c r="G75" s="1" t="s">
        <v>165</v>
      </c>
      <c r="H75" s="15" t="s">
        <v>124</v>
      </c>
      <c r="I75" s="4" t="n">
        <v>961</v>
      </c>
      <c r="J75" s="4" t="n">
        <v>15150</v>
      </c>
      <c r="K75" s="5" t="n">
        <v>15.7648283038502</v>
      </c>
    </row>
    <row r="76" customFormat="false" ht="13.5" hidden="false" customHeight="false" outlineLevel="0" collapsed="false">
      <c r="A76" s="2" t="n">
        <v>3551</v>
      </c>
      <c r="B76" s="15" t="s">
        <v>128</v>
      </c>
      <c r="C76" s="15" t="s">
        <v>19</v>
      </c>
      <c r="D76" s="3" t="n">
        <v>0.625</v>
      </c>
      <c r="E76" s="3" t="n">
        <v>0.677083333333333</v>
      </c>
      <c r="G76" s="1" t="s">
        <v>166</v>
      </c>
      <c r="H76" s="15" t="s">
        <v>22</v>
      </c>
      <c r="I76" s="4" t="n">
        <v>561</v>
      </c>
      <c r="J76" s="4" t="n">
        <v>8450</v>
      </c>
      <c r="K76" s="5" t="n">
        <v>15.0623885918004</v>
      </c>
    </row>
    <row r="77" customFormat="false" ht="13.5" hidden="false" customHeight="false" outlineLevel="0" collapsed="false">
      <c r="A77" s="2" t="n">
        <v>3558</v>
      </c>
      <c r="B77" s="15" t="s">
        <v>128</v>
      </c>
      <c r="C77" s="15" t="s">
        <v>19</v>
      </c>
      <c r="D77" s="3" t="n">
        <v>0.677083333333333</v>
      </c>
      <c r="E77" s="3" t="n">
        <v>0.729166666666667</v>
      </c>
      <c r="G77" s="1" t="s">
        <v>167</v>
      </c>
      <c r="H77" s="15" t="s">
        <v>22</v>
      </c>
      <c r="I77" s="4" t="n">
        <v>561</v>
      </c>
      <c r="J77" s="4" t="n">
        <v>8450</v>
      </c>
      <c r="K77" s="5" t="n">
        <v>15.0623885918004</v>
      </c>
    </row>
    <row r="78" customFormat="false" ht="13.5" hidden="false" customHeight="false" outlineLevel="0" collapsed="false">
      <c r="A78" s="2" t="n">
        <v>3565</v>
      </c>
      <c r="B78" s="15" t="s">
        <v>128</v>
      </c>
      <c r="C78" s="15" t="s">
        <v>19</v>
      </c>
      <c r="D78" s="3" t="n">
        <v>0.788194444444445</v>
      </c>
      <c r="E78" s="3" t="n">
        <v>0.840277777777778</v>
      </c>
      <c r="G78" s="1" t="s">
        <v>168</v>
      </c>
      <c r="H78" s="15" t="s">
        <v>22</v>
      </c>
      <c r="I78" s="4" t="n">
        <v>561</v>
      </c>
      <c r="J78" s="4" t="n">
        <v>8450</v>
      </c>
      <c r="K78" s="5" t="n">
        <v>15.0623885918004</v>
      </c>
    </row>
    <row r="79" customFormat="false" ht="13.5" hidden="false" customHeight="false" outlineLevel="0" collapsed="false">
      <c r="A79" s="2" t="n">
        <v>3571</v>
      </c>
      <c r="B79" s="15" t="s">
        <v>128</v>
      </c>
      <c r="C79" s="15" t="s">
        <v>19</v>
      </c>
      <c r="D79" s="3" t="n">
        <v>0.850694444444445</v>
      </c>
      <c r="E79" s="3" t="n">
        <v>0.902777777777778</v>
      </c>
      <c r="G79" s="1" t="s">
        <v>169</v>
      </c>
      <c r="H79" s="15" t="s">
        <v>57</v>
      </c>
      <c r="I79" s="4" t="n">
        <v>561</v>
      </c>
      <c r="J79" s="4" t="n">
        <v>8450</v>
      </c>
      <c r="K79" s="5" t="n">
        <v>15.0623885918004</v>
      </c>
    </row>
    <row r="80" customFormat="false" ht="13.5" hidden="false" customHeight="false" outlineLevel="0" collapsed="false">
      <c r="A80" s="2" t="n">
        <v>3850</v>
      </c>
      <c r="B80" s="15" t="s">
        <v>140</v>
      </c>
      <c r="C80" s="15" t="s">
        <v>19</v>
      </c>
      <c r="D80" s="3" t="n">
        <v>0.416666666666667</v>
      </c>
      <c r="E80" s="3" t="n">
        <v>0.472222222222222</v>
      </c>
      <c r="G80" s="1" t="s">
        <v>170</v>
      </c>
      <c r="H80" s="15" t="s">
        <v>22</v>
      </c>
      <c r="I80" s="4" t="n">
        <v>562</v>
      </c>
      <c r="J80" s="4" t="n">
        <v>11740</v>
      </c>
      <c r="K80" s="5" t="n">
        <v>20.8896797153025</v>
      </c>
    </row>
    <row r="81" customFormat="false" ht="13.5" hidden="false" customHeight="false" outlineLevel="0" collapsed="false">
      <c r="A81" s="2" t="n">
        <v>3857</v>
      </c>
      <c r="B81" s="15" t="s">
        <v>140</v>
      </c>
      <c r="C81" s="15" t="s">
        <v>19</v>
      </c>
      <c r="D81" s="3" t="n">
        <v>0.829861111111111</v>
      </c>
      <c r="E81" s="3" t="n">
        <v>0.885416666666667</v>
      </c>
      <c r="G81" s="1" t="s">
        <v>171</v>
      </c>
      <c r="H81" s="15" t="s">
        <v>22</v>
      </c>
      <c r="I81" s="4" t="n">
        <v>562</v>
      </c>
      <c r="J81" s="4" t="n">
        <v>11740</v>
      </c>
      <c r="K81" s="5" t="n">
        <v>20.8896797153025</v>
      </c>
    </row>
    <row r="82" customFormat="false" ht="13.5" hidden="false" customHeight="false" outlineLevel="0" collapsed="false">
      <c r="A82" s="2" t="n">
        <v>4034</v>
      </c>
      <c r="B82" s="15" t="s">
        <v>143</v>
      </c>
      <c r="C82" s="15" t="s">
        <v>19</v>
      </c>
      <c r="D82" s="3" t="n">
        <v>0.409722222222222</v>
      </c>
      <c r="E82" s="3" t="n">
        <v>0.461805555555556</v>
      </c>
      <c r="G82" s="1" t="s">
        <v>172</v>
      </c>
      <c r="H82" s="15" t="s">
        <v>22</v>
      </c>
      <c r="I82" s="4" t="n">
        <v>616</v>
      </c>
      <c r="J82" s="4" t="n">
        <v>10340</v>
      </c>
      <c r="K82" s="5" t="n">
        <v>16.7857142857143</v>
      </c>
    </row>
    <row r="83" customFormat="false" ht="13.5" hidden="false" customHeight="false" outlineLevel="0" collapsed="false">
      <c r="A83" s="2" t="n">
        <v>4041</v>
      </c>
      <c r="B83" s="15" t="s">
        <v>143</v>
      </c>
      <c r="C83" s="15" t="s">
        <v>19</v>
      </c>
      <c r="D83" s="3" t="n">
        <v>0.534722222222222</v>
      </c>
      <c r="E83" s="3" t="n">
        <v>0.590277777777778</v>
      </c>
      <c r="G83" s="1" t="s">
        <v>173</v>
      </c>
      <c r="H83" s="15" t="s">
        <v>22</v>
      </c>
      <c r="I83" s="4" t="n">
        <v>616</v>
      </c>
      <c r="J83" s="4" t="n">
        <v>11040</v>
      </c>
      <c r="K83" s="5" t="n">
        <v>17.9220779220779</v>
      </c>
    </row>
    <row r="84" customFormat="false" ht="13.5" hidden="false" customHeight="false" outlineLevel="0" collapsed="false">
      <c r="A84" s="2" t="n">
        <v>4048</v>
      </c>
      <c r="B84" s="15" t="s">
        <v>143</v>
      </c>
      <c r="C84" s="15" t="s">
        <v>19</v>
      </c>
      <c r="D84" s="3" t="n">
        <v>0.704861111111111</v>
      </c>
      <c r="E84" s="3" t="n">
        <v>0.756944444444445</v>
      </c>
      <c r="G84" s="1" t="s">
        <v>174</v>
      </c>
      <c r="H84" s="15" t="s">
        <v>22</v>
      </c>
      <c r="I84" s="4" t="n">
        <v>616</v>
      </c>
      <c r="J84" s="4" t="n">
        <v>11040</v>
      </c>
      <c r="K84" s="5" t="n">
        <v>17.9220779220779</v>
      </c>
    </row>
    <row r="85" customFormat="false" ht="13.5" hidden="false" customHeight="false" outlineLevel="0" collapsed="false">
      <c r="A85" s="2" t="n">
        <v>4055</v>
      </c>
      <c r="B85" s="15" t="s">
        <v>143</v>
      </c>
      <c r="C85" s="15" t="s">
        <v>19</v>
      </c>
      <c r="D85" s="3" t="n">
        <v>0.864583333333333</v>
      </c>
      <c r="E85" s="3" t="n">
        <v>0.916666666666667</v>
      </c>
      <c r="G85" s="1" t="s">
        <v>175</v>
      </c>
      <c r="H85" s="15" t="s">
        <v>22</v>
      </c>
      <c r="I85" s="4" t="n">
        <v>616</v>
      </c>
      <c r="J85" s="4" t="n">
        <v>10340</v>
      </c>
      <c r="K85" s="5" t="n">
        <v>16.7857142857143</v>
      </c>
    </row>
    <row r="86" customFormat="false" ht="13.5" hidden="false" customHeight="false" outlineLevel="0" collapsed="false">
      <c r="A86" s="2" t="n">
        <v>4306</v>
      </c>
      <c r="B86" s="15" t="s">
        <v>27</v>
      </c>
      <c r="C86" s="15" t="s">
        <v>19</v>
      </c>
      <c r="D86" s="3" t="n">
        <v>0.506944444444444</v>
      </c>
      <c r="E86" s="3" t="n">
        <v>0.59375</v>
      </c>
      <c r="G86" s="1" t="s">
        <v>71</v>
      </c>
      <c r="H86" s="15" t="s">
        <v>22</v>
      </c>
      <c r="I86" s="4" t="n">
        <v>1213</v>
      </c>
      <c r="J86" s="4" t="n">
        <v>13760</v>
      </c>
      <c r="K86" s="5" t="n">
        <v>11.3437757625721</v>
      </c>
    </row>
    <row r="87" customFormat="false" ht="13.5" hidden="false" customHeight="false" outlineLevel="0" collapsed="false">
      <c r="A87" s="2" t="n">
        <v>4313</v>
      </c>
      <c r="B87" s="15" t="s">
        <v>27</v>
      </c>
      <c r="C87" s="15" t="s">
        <v>19</v>
      </c>
      <c r="D87" s="3" t="n">
        <v>0.666666666666667</v>
      </c>
      <c r="E87" s="3" t="n">
        <v>0.753472222222222</v>
      </c>
      <c r="G87" s="1" t="s">
        <v>103</v>
      </c>
      <c r="H87" s="15" t="s">
        <v>22</v>
      </c>
      <c r="I87" s="4" t="n">
        <v>1213</v>
      </c>
      <c r="J87" s="4" t="n">
        <v>17660</v>
      </c>
      <c r="K87" s="5" t="n">
        <v>14.5589447650453</v>
      </c>
    </row>
    <row r="88" customFormat="false" ht="13.5" hidden="false" customHeight="false" outlineLevel="0" collapsed="false">
      <c r="A88" s="2" t="n">
        <v>4320</v>
      </c>
      <c r="B88" s="15" t="s">
        <v>27</v>
      </c>
      <c r="C88" s="15" t="s">
        <v>19</v>
      </c>
      <c r="D88" s="3" t="n">
        <v>0.75</v>
      </c>
      <c r="E88" s="3" t="n">
        <v>0.829861111111111</v>
      </c>
      <c r="G88" s="1" t="s">
        <v>105</v>
      </c>
      <c r="H88" s="15" t="s">
        <v>34</v>
      </c>
      <c r="I88" s="4" t="n">
        <v>2422</v>
      </c>
      <c r="J88" s="4" t="n">
        <v>34660</v>
      </c>
      <c r="K88" s="5" t="n">
        <v>14.3104872006606</v>
      </c>
    </row>
    <row r="89" customFormat="false" ht="13.5" hidden="false" customHeight="false" outlineLevel="0" collapsed="false">
      <c r="A89" s="2" t="n">
        <v>4326</v>
      </c>
      <c r="B89" s="15" t="s">
        <v>27</v>
      </c>
      <c r="C89" s="15" t="s">
        <v>19</v>
      </c>
      <c r="D89" s="3" t="n">
        <v>0.815972222222222</v>
      </c>
      <c r="E89" s="3" t="n">
        <v>0.895833333333333</v>
      </c>
      <c r="G89" s="1" t="s">
        <v>72</v>
      </c>
      <c r="H89" s="15" t="s">
        <v>22</v>
      </c>
      <c r="I89" s="4" t="n">
        <v>1213</v>
      </c>
      <c r="J89" s="4" t="n">
        <v>14060</v>
      </c>
      <c r="K89" s="5" t="n">
        <v>11.5910964550701</v>
      </c>
    </row>
    <row r="90" customFormat="false" ht="13.5" hidden="false" customHeight="false" outlineLevel="0" collapsed="false">
      <c r="A90" s="2" t="n">
        <v>4333</v>
      </c>
      <c r="B90" s="15" t="s">
        <v>27</v>
      </c>
      <c r="C90" s="15" t="s">
        <v>19</v>
      </c>
      <c r="D90" s="3" t="n">
        <v>0.815972222222222</v>
      </c>
      <c r="E90" s="3" t="n">
        <v>0.895833333333333</v>
      </c>
      <c r="G90" s="1" t="s">
        <v>106</v>
      </c>
      <c r="H90" s="15" t="s">
        <v>34</v>
      </c>
      <c r="I90" s="4" t="n">
        <v>2422</v>
      </c>
      <c r="J90" s="4" t="n">
        <v>34660</v>
      </c>
      <c r="K90" s="5" t="n">
        <v>14.3104872006606</v>
      </c>
    </row>
    <row r="91" customFormat="false" ht="13.5" hidden="false" customHeight="false" outlineLevel="0" collapsed="false">
      <c r="A91" s="2" t="n">
        <v>4748</v>
      </c>
      <c r="B91" s="15" t="s">
        <v>60</v>
      </c>
      <c r="C91" s="15" t="s">
        <v>19</v>
      </c>
      <c r="D91" s="3" t="n">
        <v>0.618055555555556</v>
      </c>
      <c r="E91" s="3" t="n">
        <v>0.708333333333333</v>
      </c>
      <c r="G91" s="1" t="s">
        <v>76</v>
      </c>
      <c r="H91" s="15" t="s">
        <v>22</v>
      </c>
      <c r="I91" s="4" t="n">
        <v>1468</v>
      </c>
      <c r="J91" s="4" t="n">
        <v>17640</v>
      </c>
      <c r="K91" s="5" t="n">
        <v>12.016348773842</v>
      </c>
    </row>
    <row r="92" customFormat="false" ht="13.5" hidden="false" customHeight="false" outlineLevel="0" collapsed="false">
      <c r="A92" s="2" t="n">
        <v>4755</v>
      </c>
      <c r="B92" s="15" t="s">
        <v>60</v>
      </c>
      <c r="C92" s="15" t="s">
        <v>19</v>
      </c>
      <c r="D92" s="3" t="n">
        <v>0.618055555555556</v>
      </c>
      <c r="E92" s="3" t="n">
        <v>0.708333333333333</v>
      </c>
      <c r="G92" s="1" t="s">
        <v>176</v>
      </c>
      <c r="H92" s="15" t="s">
        <v>34</v>
      </c>
      <c r="I92" s="4" t="n">
        <v>2847</v>
      </c>
      <c r="J92" s="4" t="n">
        <v>34640</v>
      </c>
      <c r="K92" s="5" t="n">
        <v>12.1671935370566</v>
      </c>
    </row>
    <row r="93" customFormat="false" ht="13.5" hidden="false" customHeight="false" outlineLevel="0" collapsed="false">
      <c r="A93" s="2" t="n">
        <v>4865</v>
      </c>
      <c r="B93" s="15" t="s">
        <v>31</v>
      </c>
      <c r="C93" s="15" t="s">
        <v>19</v>
      </c>
      <c r="D93" s="3" t="n">
        <v>0.65625</v>
      </c>
      <c r="E93" s="3" t="n">
        <v>0.75</v>
      </c>
      <c r="G93" s="1" t="s">
        <v>73</v>
      </c>
      <c r="H93" s="15" t="s">
        <v>22</v>
      </c>
      <c r="I93" s="4" t="n">
        <v>1566</v>
      </c>
      <c r="J93" s="4" t="n">
        <v>18040</v>
      </c>
      <c r="K93" s="5" t="n">
        <v>11.5197956577267</v>
      </c>
    </row>
    <row r="94" customFormat="false" ht="13.5" hidden="false" customHeight="false" outlineLevel="0" collapsed="false">
      <c r="A94" s="2" t="n">
        <v>4872</v>
      </c>
      <c r="B94" s="15" t="s">
        <v>31</v>
      </c>
      <c r="C94" s="15" t="s">
        <v>19</v>
      </c>
      <c r="D94" s="3" t="n">
        <v>0.65625</v>
      </c>
      <c r="E94" s="3" t="n">
        <v>0.75</v>
      </c>
      <c r="G94" s="1" t="s">
        <v>74</v>
      </c>
      <c r="H94" s="15" t="s">
        <v>34</v>
      </c>
      <c r="I94" s="4" t="n">
        <v>3010</v>
      </c>
      <c r="J94" s="4" t="n">
        <v>34640</v>
      </c>
      <c r="K94" s="5" t="n">
        <v>11.5083056478405</v>
      </c>
    </row>
    <row r="95" customFormat="false" ht="13.5" hidden="false" customHeight="false" outlineLevel="0" collapsed="false">
      <c r="A95" s="14" t="s">
        <v>77</v>
      </c>
    </row>
    <row r="96" customFormat="false" ht="13.5" hidden="false" customHeight="false" outlineLevel="0" collapsed="false">
      <c r="A96" s="18" t="s">
        <v>177</v>
      </c>
    </row>
    <row r="97" customFormat="false" ht="13.5" hidden="false" customHeight="false" outlineLevel="0" collapsed="false">
      <c r="A97" s="19" t="n">
        <v>2046</v>
      </c>
      <c r="B97" s="20" t="s">
        <v>19</v>
      </c>
      <c r="C97" s="20" t="s">
        <v>20</v>
      </c>
      <c r="D97" s="21" t="n">
        <v>0.340277777777778</v>
      </c>
      <c r="E97" s="21" t="n">
        <v>0.413194444444444</v>
      </c>
      <c r="F97" s="21"/>
      <c r="G97" s="22" t="s">
        <v>47</v>
      </c>
      <c r="H97" s="20" t="s">
        <v>22</v>
      </c>
      <c r="I97" s="23" t="n">
        <v>921</v>
      </c>
      <c r="J97" s="23" t="n">
        <v>12610</v>
      </c>
      <c r="K97" s="24" t="n">
        <v>13.6916395222584</v>
      </c>
      <c r="L97" s="23"/>
      <c r="M97" s="23"/>
      <c r="N97" s="24"/>
    </row>
    <row r="98" customFormat="false" ht="13.5" hidden="false" customHeight="false" outlineLevel="0" collapsed="false">
      <c r="A98" s="2" t="n">
        <v>322</v>
      </c>
      <c r="B98" s="15" t="s">
        <v>20</v>
      </c>
      <c r="C98" s="15" t="s">
        <v>19</v>
      </c>
      <c r="D98" s="3" t="n">
        <v>0.5</v>
      </c>
      <c r="E98" s="3" t="n">
        <v>0.579861111111111</v>
      </c>
      <c r="F98" s="3" t="n">
        <f aca="false">D98-E97</f>
        <v>0.0868055555555556</v>
      </c>
      <c r="G98" s="1" t="s">
        <v>70</v>
      </c>
      <c r="H98" s="15" t="s">
        <v>22</v>
      </c>
      <c r="I98" s="4" t="n">
        <v>921</v>
      </c>
      <c r="J98" s="4" t="n">
        <v>8810</v>
      </c>
      <c r="K98" s="5" t="n">
        <v>9.5656894679696</v>
      </c>
      <c r="L98" s="4" t="n">
        <f aca="false">I97+I98</f>
        <v>1842</v>
      </c>
      <c r="M98" s="4" t="n">
        <f aca="false">J97+J98</f>
        <v>21420</v>
      </c>
      <c r="N98" s="5" t="n">
        <f aca="false">M98/L98</f>
        <v>11.628664495114</v>
      </c>
    </row>
    <row r="99" customFormat="false" ht="13.5" hidden="false" customHeight="false" outlineLevel="0" collapsed="false">
      <c r="A99" s="2" t="n">
        <v>329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7</f>
        <v>0.0868055555555556</v>
      </c>
      <c r="G99" s="1" t="s">
        <v>80</v>
      </c>
      <c r="H99" s="15" t="s">
        <v>34</v>
      </c>
      <c r="I99" s="4" t="n">
        <v>1935</v>
      </c>
      <c r="J99" s="4" t="n">
        <v>26210</v>
      </c>
      <c r="K99" s="5" t="n">
        <v>13.5452196382429</v>
      </c>
      <c r="L99" s="4" t="n">
        <f aca="false">I97+I99</f>
        <v>2856</v>
      </c>
      <c r="M99" s="4" t="n">
        <f aca="false">J97+J99</f>
        <v>38820</v>
      </c>
      <c r="N99" s="5" t="n">
        <f aca="false">M99/L99</f>
        <v>13.5924369747899</v>
      </c>
    </row>
    <row r="100" customFormat="false" ht="13.5" hidden="false" customHeight="false" outlineLevel="0" collapsed="false">
      <c r="A100" s="2" t="n">
        <v>335</v>
      </c>
      <c r="B100" s="15" t="s">
        <v>20</v>
      </c>
      <c r="C100" s="15" t="s">
        <v>19</v>
      </c>
      <c r="D100" s="3" t="n">
        <v>0.586805555555556</v>
      </c>
      <c r="E100" s="3" t="n">
        <v>0.666666666666667</v>
      </c>
      <c r="F100" s="3" t="n">
        <f aca="false">D100-E97</f>
        <v>0.173611111111111</v>
      </c>
      <c r="G100" s="1" t="s">
        <v>81</v>
      </c>
      <c r="H100" s="15" t="s">
        <v>22</v>
      </c>
      <c r="I100" s="4" t="n">
        <v>921</v>
      </c>
      <c r="J100" s="4" t="n">
        <v>13510</v>
      </c>
      <c r="K100" s="5" t="n">
        <v>14.6688382193268</v>
      </c>
      <c r="L100" s="4" t="n">
        <f aca="false">I97+I100</f>
        <v>1842</v>
      </c>
      <c r="M100" s="4" t="n">
        <f aca="false">J97+J100</f>
        <v>26120</v>
      </c>
      <c r="N100" s="5" t="n">
        <f aca="false">M100/L100</f>
        <v>14.1802388707926</v>
      </c>
    </row>
    <row r="101" customFormat="false" ht="13.5" hidden="false" customHeight="false" outlineLevel="0" collapsed="false">
      <c r="A101" s="2" t="n">
        <v>342</v>
      </c>
      <c r="B101" s="15" t="s">
        <v>20</v>
      </c>
      <c r="C101" s="15" t="s">
        <v>19</v>
      </c>
      <c r="D101" s="3" t="n">
        <v>0.586805555555556</v>
      </c>
      <c r="E101" s="3" t="n">
        <v>0.666666666666667</v>
      </c>
      <c r="F101" s="3" t="n">
        <f aca="false">D101-E97</f>
        <v>0.173611111111111</v>
      </c>
      <c r="G101" s="1" t="s">
        <v>82</v>
      </c>
      <c r="H101" s="15" t="s">
        <v>34</v>
      </c>
      <c r="I101" s="4" t="n">
        <v>1935</v>
      </c>
      <c r="J101" s="4" t="n">
        <v>29710</v>
      </c>
      <c r="K101" s="5" t="n">
        <v>15.3540051679587</v>
      </c>
      <c r="L101" s="4" t="n">
        <f aca="false">I97+I101</f>
        <v>2856</v>
      </c>
      <c r="M101" s="4" t="n">
        <f aca="false">J97+J101</f>
        <v>42320</v>
      </c>
      <c r="N101" s="5" t="n">
        <f aca="false">M101/L101</f>
        <v>14.8179271708683</v>
      </c>
    </row>
    <row r="102" customFormat="false" ht="13.5" hidden="false" customHeight="false" outlineLevel="0" collapsed="false">
      <c r="A102" s="2" t="n">
        <v>348</v>
      </c>
      <c r="B102" s="15" t="s">
        <v>20</v>
      </c>
      <c r="C102" s="15" t="s">
        <v>19</v>
      </c>
      <c r="D102" s="3" t="n">
        <v>0.663194444444444</v>
      </c>
      <c r="E102" s="3" t="n">
        <v>0.743055555555555</v>
      </c>
      <c r="F102" s="3" t="n">
        <f aca="false">D102-E97</f>
        <v>0.25</v>
      </c>
      <c r="G102" s="1" t="s">
        <v>86</v>
      </c>
      <c r="H102" s="15" t="s">
        <v>22</v>
      </c>
      <c r="I102" s="4" t="n">
        <v>921</v>
      </c>
      <c r="J102" s="4" t="n">
        <v>15210</v>
      </c>
      <c r="K102" s="5" t="n">
        <v>16.514657980456</v>
      </c>
      <c r="L102" s="4" t="n">
        <f aca="false">I97+I102</f>
        <v>1842</v>
      </c>
      <c r="M102" s="4" t="n">
        <f aca="false">J97+J102</f>
        <v>27820</v>
      </c>
      <c r="N102" s="5" t="n">
        <f aca="false">M102/L102</f>
        <v>15.1031487513572</v>
      </c>
    </row>
    <row r="103" customFormat="false" ht="13.5" hidden="false" customHeight="false" outlineLevel="0" collapsed="false">
      <c r="A103" s="2" t="n">
        <v>355</v>
      </c>
      <c r="B103" s="15" t="s">
        <v>20</v>
      </c>
      <c r="C103" s="15" t="s">
        <v>19</v>
      </c>
      <c r="D103" s="3" t="n">
        <v>0.711805555555555</v>
      </c>
      <c r="E103" s="3" t="n">
        <v>0.791666666666667</v>
      </c>
      <c r="F103" s="3" t="n">
        <f aca="false">D103-E97</f>
        <v>0.298611111111111</v>
      </c>
      <c r="G103" s="1" t="s">
        <v>87</v>
      </c>
      <c r="H103" s="15" t="s">
        <v>22</v>
      </c>
      <c r="I103" s="4" t="n">
        <v>921</v>
      </c>
      <c r="J103" s="4" t="n">
        <v>16210</v>
      </c>
      <c r="K103" s="5" t="n">
        <v>17.600434310532</v>
      </c>
      <c r="L103" s="4" t="n">
        <f aca="false">I97+I103</f>
        <v>1842</v>
      </c>
      <c r="M103" s="4" t="n">
        <f aca="false">J97+J103</f>
        <v>28820</v>
      </c>
      <c r="N103" s="5" t="n">
        <f aca="false">M103/L103</f>
        <v>15.6460369163952</v>
      </c>
    </row>
    <row r="104" customFormat="false" ht="13.5" hidden="false" customHeight="false" outlineLevel="0" collapsed="false">
      <c r="A104" s="2" t="n">
        <v>362</v>
      </c>
      <c r="B104" s="15" t="s">
        <v>20</v>
      </c>
      <c r="C104" s="15" t="s">
        <v>19</v>
      </c>
      <c r="D104" s="3" t="n">
        <v>0.711805555555555</v>
      </c>
      <c r="E104" s="3" t="n">
        <v>0.791666666666667</v>
      </c>
      <c r="F104" s="3" t="n">
        <f aca="false">D104-E97</f>
        <v>0.298611111111111</v>
      </c>
      <c r="G104" s="1" t="s">
        <v>88</v>
      </c>
      <c r="H104" s="15" t="s">
        <v>34</v>
      </c>
      <c r="I104" s="4" t="n">
        <v>1935</v>
      </c>
      <c r="J104" s="4" t="n">
        <v>32410</v>
      </c>
      <c r="K104" s="5" t="n">
        <v>16.749354005168</v>
      </c>
      <c r="L104" s="4" t="n">
        <f aca="false">I97+I104</f>
        <v>2856</v>
      </c>
      <c r="M104" s="4" t="n">
        <f aca="false">J97+J104</f>
        <v>45020</v>
      </c>
      <c r="N104" s="5" t="n">
        <f aca="false">M104/L104</f>
        <v>15.7633053221289</v>
      </c>
    </row>
    <row r="105" customFormat="false" ht="13.5" hidden="false" customHeight="false" outlineLevel="0" collapsed="false">
      <c r="A105" s="2" t="n">
        <v>368</v>
      </c>
      <c r="B105" s="15" t="s">
        <v>20</v>
      </c>
      <c r="C105" s="15" t="s">
        <v>19</v>
      </c>
      <c r="D105" s="3" t="n">
        <v>0.819444444444445</v>
      </c>
      <c r="E105" s="3" t="n">
        <v>0.899305555555555</v>
      </c>
      <c r="F105" s="3" t="n">
        <f aca="false">D105-E97</f>
        <v>0.40625</v>
      </c>
      <c r="G105" s="1" t="s">
        <v>75</v>
      </c>
      <c r="H105" s="15" t="s">
        <v>22</v>
      </c>
      <c r="I105" s="4" t="n">
        <v>921</v>
      </c>
      <c r="J105" s="4" t="n">
        <v>14210</v>
      </c>
      <c r="K105" s="5" t="n">
        <v>15.42888165038</v>
      </c>
      <c r="L105" s="4" t="n">
        <f aca="false">I97+I105</f>
        <v>1842</v>
      </c>
      <c r="M105" s="4" t="n">
        <f aca="false">J97+J105</f>
        <v>26820</v>
      </c>
      <c r="N105" s="5" t="n">
        <f aca="false">M105/L105</f>
        <v>14.5602605863192</v>
      </c>
    </row>
    <row r="106" customFormat="false" ht="13.5" hidden="false" customHeight="false" outlineLevel="0" collapsed="false">
      <c r="A106" s="2" t="n">
        <v>375</v>
      </c>
      <c r="B106" s="15" t="s">
        <v>20</v>
      </c>
      <c r="C106" s="15" t="s">
        <v>19</v>
      </c>
      <c r="D106" s="3" t="n">
        <v>0.819444444444445</v>
      </c>
      <c r="E106" s="3" t="n">
        <v>0.899305555555555</v>
      </c>
      <c r="F106" s="3" t="n">
        <f aca="false">D106-E97</f>
        <v>0.40625</v>
      </c>
      <c r="G106" s="1" t="s">
        <v>89</v>
      </c>
      <c r="H106" s="15" t="s">
        <v>34</v>
      </c>
      <c r="I106" s="4" t="n">
        <v>1935</v>
      </c>
      <c r="J106" s="4" t="n">
        <v>31410</v>
      </c>
      <c r="K106" s="5" t="n">
        <v>16.2325581395349</v>
      </c>
      <c r="L106" s="4" t="n">
        <f aca="false">I97+I106</f>
        <v>2856</v>
      </c>
      <c r="M106" s="4" t="n">
        <f aca="false">J97+J106</f>
        <v>44020</v>
      </c>
      <c r="N106" s="5" t="n">
        <f aca="false">M106/L106</f>
        <v>15.4131652661064</v>
      </c>
    </row>
    <row r="107" customFormat="false" ht="13.5" hidden="false" customHeight="false" outlineLevel="0" collapsed="false">
      <c r="A107" s="18" t="s">
        <v>178</v>
      </c>
    </row>
    <row r="108" customFormat="false" ht="13.5" hidden="false" customHeight="false" outlineLevel="0" collapsed="false">
      <c r="A108" s="25" t="n">
        <v>2053</v>
      </c>
      <c r="B108" s="26" t="s">
        <v>19</v>
      </c>
      <c r="C108" s="26" t="s">
        <v>20</v>
      </c>
      <c r="D108" s="27" t="n">
        <v>0.340277777777778</v>
      </c>
      <c r="E108" s="27" t="n">
        <v>0.413194444444444</v>
      </c>
      <c r="F108" s="27"/>
      <c r="G108" s="28" t="s">
        <v>84</v>
      </c>
      <c r="H108" s="26" t="s">
        <v>34</v>
      </c>
      <c r="I108" s="29" t="n">
        <v>1935</v>
      </c>
      <c r="J108" s="29" t="n">
        <v>28410</v>
      </c>
      <c r="K108" s="30" t="n">
        <v>14.6821705426357</v>
      </c>
      <c r="L108" s="29"/>
      <c r="M108" s="29"/>
      <c r="N108" s="30"/>
    </row>
    <row r="109" customFormat="false" ht="13.5" hidden="false" customHeight="false" outlineLevel="0" collapsed="false">
      <c r="A109" s="2" t="n">
        <v>322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8</f>
        <v>0.0868055555555556</v>
      </c>
      <c r="G109" s="1" t="s">
        <v>70</v>
      </c>
      <c r="H109" s="15" t="s">
        <v>22</v>
      </c>
      <c r="I109" s="4" t="n">
        <v>921</v>
      </c>
      <c r="J109" s="4" t="n">
        <v>8810</v>
      </c>
      <c r="K109" s="5" t="n">
        <v>9.5656894679696</v>
      </c>
      <c r="L109" s="4" t="n">
        <f aca="false">I108+I109</f>
        <v>2856</v>
      </c>
      <c r="M109" s="4" t="n">
        <f aca="false">J108+J109</f>
        <v>37220</v>
      </c>
      <c r="N109" s="5" t="n">
        <f aca="false">M109/L109</f>
        <v>13.0322128851541</v>
      </c>
    </row>
    <row r="110" customFormat="false" ht="13.5" hidden="false" customHeight="false" outlineLevel="0" collapsed="false">
      <c r="A110" s="2" t="n">
        <v>329</v>
      </c>
      <c r="B110" s="15" t="s">
        <v>20</v>
      </c>
      <c r="C110" s="15" t="s">
        <v>19</v>
      </c>
      <c r="D110" s="3" t="n">
        <v>0.5</v>
      </c>
      <c r="E110" s="3" t="n">
        <v>0.579861111111111</v>
      </c>
      <c r="F110" s="3" t="n">
        <f aca="false">D110-E108</f>
        <v>0.0868055555555556</v>
      </c>
      <c r="G110" s="1" t="s">
        <v>80</v>
      </c>
      <c r="H110" s="15" t="s">
        <v>34</v>
      </c>
      <c r="I110" s="4" t="n">
        <v>1935</v>
      </c>
      <c r="J110" s="4" t="n">
        <v>26210</v>
      </c>
      <c r="K110" s="5" t="n">
        <v>13.5452196382429</v>
      </c>
      <c r="L110" s="4" t="n">
        <f aca="false">I108+I110</f>
        <v>3870</v>
      </c>
      <c r="M110" s="4" t="n">
        <f aca="false">J108+J110</f>
        <v>54620</v>
      </c>
      <c r="N110" s="5" t="n">
        <f aca="false">M110/L110</f>
        <v>14.1136950904393</v>
      </c>
    </row>
    <row r="111" customFormat="false" ht="13.5" hidden="false" customHeight="false" outlineLevel="0" collapsed="false">
      <c r="A111" s="2" t="n">
        <v>335</v>
      </c>
      <c r="B111" s="15" t="s">
        <v>20</v>
      </c>
      <c r="C111" s="15" t="s">
        <v>19</v>
      </c>
      <c r="D111" s="3" t="n">
        <v>0.586805555555556</v>
      </c>
      <c r="E111" s="3" t="n">
        <v>0.666666666666667</v>
      </c>
      <c r="F111" s="3" t="n">
        <f aca="false">D111-E108</f>
        <v>0.173611111111111</v>
      </c>
      <c r="G111" s="1" t="s">
        <v>81</v>
      </c>
      <c r="H111" s="15" t="s">
        <v>22</v>
      </c>
      <c r="I111" s="4" t="n">
        <v>921</v>
      </c>
      <c r="J111" s="4" t="n">
        <v>13510</v>
      </c>
      <c r="K111" s="5" t="n">
        <v>14.6688382193268</v>
      </c>
      <c r="L111" s="4" t="n">
        <f aca="false">I108+I111</f>
        <v>2856</v>
      </c>
      <c r="M111" s="4" t="n">
        <f aca="false">J108+J111</f>
        <v>41920</v>
      </c>
      <c r="N111" s="5" t="n">
        <f aca="false">M111/L111</f>
        <v>14.6778711484594</v>
      </c>
    </row>
    <row r="112" customFormat="false" ht="13.5" hidden="false" customHeight="false" outlineLevel="0" collapsed="false">
      <c r="A112" s="2" t="n">
        <v>342</v>
      </c>
      <c r="B112" s="15" t="s">
        <v>20</v>
      </c>
      <c r="C112" s="15" t="s">
        <v>19</v>
      </c>
      <c r="D112" s="3" t="n">
        <v>0.586805555555556</v>
      </c>
      <c r="E112" s="3" t="n">
        <v>0.666666666666667</v>
      </c>
      <c r="F112" s="3" t="n">
        <f aca="false">D112-E108</f>
        <v>0.173611111111111</v>
      </c>
      <c r="G112" s="1" t="s">
        <v>82</v>
      </c>
      <c r="H112" s="15" t="s">
        <v>34</v>
      </c>
      <c r="I112" s="4" t="n">
        <v>1935</v>
      </c>
      <c r="J112" s="4" t="n">
        <v>29710</v>
      </c>
      <c r="K112" s="5" t="n">
        <v>15.3540051679587</v>
      </c>
      <c r="L112" s="4" t="n">
        <f aca="false">I108+I112</f>
        <v>3870</v>
      </c>
      <c r="M112" s="4" t="n">
        <f aca="false">J108+J112</f>
        <v>58120</v>
      </c>
      <c r="N112" s="5" t="n">
        <f aca="false">M112/L112</f>
        <v>15.0180878552972</v>
      </c>
    </row>
    <row r="113" customFormat="false" ht="13.5" hidden="false" customHeight="false" outlineLevel="0" collapsed="false">
      <c r="A113" s="2" t="n">
        <v>348</v>
      </c>
      <c r="B113" s="15" t="s">
        <v>20</v>
      </c>
      <c r="C113" s="15" t="s">
        <v>19</v>
      </c>
      <c r="D113" s="3" t="n">
        <v>0.663194444444444</v>
      </c>
      <c r="E113" s="3" t="n">
        <v>0.743055555555555</v>
      </c>
      <c r="F113" s="3" t="n">
        <f aca="false">D113-E108</f>
        <v>0.25</v>
      </c>
      <c r="G113" s="1" t="s">
        <v>86</v>
      </c>
      <c r="H113" s="15" t="s">
        <v>22</v>
      </c>
      <c r="I113" s="4" t="n">
        <v>921</v>
      </c>
      <c r="J113" s="4" t="n">
        <v>15210</v>
      </c>
      <c r="K113" s="5" t="n">
        <v>16.514657980456</v>
      </c>
      <c r="L113" s="4" t="n">
        <f aca="false">I108+I113</f>
        <v>2856</v>
      </c>
      <c r="M113" s="4" t="n">
        <f aca="false">J108+J113</f>
        <v>43620</v>
      </c>
      <c r="N113" s="5" t="n">
        <f aca="false">M113/L113</f>
        <v>15.2731092436975</v>
      </c>
    </row>
    <row r="114" customFormat="false" ht="13.5" hidden="false" customHeight="false" outlineLevel="0" collapsed="false">
      <c r="A114" s="2" t="n">
        <v>355</v>
      </c>
      <c r="B114" s="15" t="s">
        <v>20</v>
      </c>
      <c r="C114" s="15" t="s">
        <v>19</v>
      </c>
      <c r="D114" s="3" t="n">
        <v>0.711805555555555</v>
      </c>
      <c r="E114" s="3" t="n">
        <v>0.791666666666667</v>
      </c>
      <c r="F114" s="3" t="n">
        <f aca="false">D114-E108</f>
        <v>0.298611111111111</v>
      </c>
      <c r="G114" s="1" t="s">
        <v>87</v>
      </c>
      <c r="H114" s="15" t="s">
        <v>22</v>
      </c>
      <c r="I114" s="4" t="n">
        <v>921</v>
      </c>
      <c r="J114" s="4" t="n">
        <v>16210</v>
      </c>
      <c r="K114" s="5" t="n">
        <v>17.600434310532</v>
      </c>
      <c r="L114" s="4" t="n">
        <f aca="false">I108+I114</f>
        <v>2856</v>
      </c>
      <c r="M114" s="4" t="n">
        <f aca="false">J108+J114</f>
        <v>44620</v>
      </c>
      <c r="N114" s="5" t="n">
        <f aca="false">M114/L114</f>
        <v>15.6232492997199</v>
      </c>
    </row>
    <row r="115" customFormat="false" ht="13.5" hidden="false" customHeight="false" outlineLevel="0" collapsed="false">
      <c r="A115" s="2" t="n">
        <v>362</v>
      </c>
      <c r="B115" s="15" t="s">
        <v>20</v>
      </c>
      <c r="C115" s="15" t="s">
        <v>19</v>
      </c>
      <c r="D115" s="3" t="n">
        <v>0.711805555555555</v>
      </c>
      <c r="E115" s="3" t="n">
        <v>0.791666666666667</v>
      </c>
      <c r="F115" s="3" t="n">
        <f aca="false">D115-E108</f>
        <v>0.298611111111111</v>
      </c>
      <c r="G115" s="1" t="s">
        <v>88</v>
      </c>
      <c r="H115" s="15" t="s">
        <v>34</v>
      </c>
      <c r="I115" s="4" t="n">
        <v>1935</v>
      </c>
      <c r="J115" s="4" t="n">
        <v>32410</v>
      </c>
      <c r="K115" s="5" t="n">
        <v>16.749354005168</v>
      </c>
      <c r="L115" s="4" t="n">
        <f aca="false">I108+I115</f>
        <v>3870</v>
      </c>
      <c r="M115" s="4" t="n">
        <f aca="false">J108+J115</f>
        <v>60820</v>
      </c>
      <c r="N115" s="5" t="n">
        <f aca="false">M115/L115</f>
        <v>15.7157622739018</v>
      </c>
    </row>
    <row r="116" customFormat="false" ht="13.5" hidden="false" customHeight="false" outlineLevel="0" collapsed="false">
      <c r="A116" s="2" t="n">
        <v>368</v>
      </c>
      <c r="B116" s="15" t="s">
        <v>20</v>
      </c>
      <c r="C116" s="15" t="s">
        <v>19</v>
      </c>
      <c r="D116" s="3" t="n">
        <v>0.819444444444445</v>
      </c>
      <c r="E116" s="3" t="n">
        <v>0.899305555555555</v>
      </c>
      <c r="F116" s="3" t="n">
        <f aca="false">D116-E108</f>
        <v>0.40625</v>
      </c>
      <c r="G116" s="1" t="s">
        <v>75</v>
      </c>
      <c r="H116" s="15" t="s">
        <v>22</v>
      </c>
      <c r="I116" s="4" t="n">
        <v>921</v>
      </c>
      <c r="J116" s="4" t="n">
        <v>14210</v>
      </c>
      <c r="K116" s="5" t="n">
        <v>15.42888165038</v>
      </c>
      <c r="L116" s="4" t="n">
        <f aca="false">I108+I116</f>
        <v>2856</v>
      </c>
      <c r="M116" s="4" t="n">
        <f aca="false">J108+J116</f>
        <v>42620</v>
      </c>
      <c r="N116" s="5" t="n">
        <f aca="false">M116/L116</f>
        <v>14.9229691876751</v>
      </c>
    </row>
    <row r="117" customFormat="false" ht="13.5" hidden="false" customHeight="false" outlineLevel="0" collapsed="false">
      <c r="A117" s="2" t="n">
        <v>375</v>
      </c>
      <c r="B117" s="15" t="s">
        <v>20</v>
      </c>
      <c r="C117" s="15" t="s">
        <v>19</v>
      </c>
      <c r="D117" s="3" t="n">
        <v>0.819444444444445</v>
      </c>
      <c r="E117" s="3" t="n">
        <v>0.899305555555555</v>
      </c>
      <c r="F117" s="3" t="n">
        <f aca="false">D117-E108</f>
        <v>0.40625</v>
      </c>
      <c r="G117" s="1" t="s">
        <v>89</v>
      </c>
      <c r="H117" s="15" t="s">
        <v>34</v>
      </c>
      <c r="I117" s="4" t="n">
        <v>1935</v>
      </c>
      <c r="J117" s="4" t="n">
        <v>31410</v>
      </c>
      <c r="K117" s="5" t="n">
        <v>16.2325581395349</v>
      </c>
      <c r="L117" s="4" t="n">
        <f aca="false">I108+I117</f>
        <v>3870</v>
      </c>
      <c r="M117" s="4" t="n">
        <f aca="false">J108+J117</f>
        <v>59820</v>
      </c>
      <c r="N117" s="5" t="n">
        <f aca="false">M117/L117</f>
        <v>15.4573643410853</v>
      </c>
    </row>
    <row r="118" customFormat="false" ht="13.5" hidden="false" customHeight="false" outlineLevel="0" collapsed="false">
      <c r="A118" s="18" t="s">
        <v>179</v>
      </c>
    </row>
    <row r="119" customFormat="false" ht="13.5" hidden="false" customHeight="false" outlineLevel="0" collapsed="false">
      <c r="A119" s="19" t="n">
        <v>2059</v>
      </c>
      <c r="B119" s="20" t="s">
        <v>19</v>
      </c>
      <c r="C119" s="20" t="s">
        <v>20</v>
      </c>
      <c r="D119" s="21" t="n">
        <v>0.395833333333333</v>
      </c>
      <c r="E119" s="21" t="n">
        <v>0.46875</v>
      </c>
      <c r="F119" s="21"/>
      <c r="G119" s="22" t="s">
        <v>21</v>
      </c>
      <c r="H119" s="20" t="s">
        <v>22</v>
      </c>
      <c r="I119" s="23" t="n">
        <v>921</v>
      </c>
      <c r="J119" s="23" t="n">
        <v>9810</v>
      </c>
      <c r="K119" s="24" t="n">
        <v>10.6514657980456</v>
      </c>
      <c r="L119" s="23"/>
      <c r="M119" s="23"/>
      <c r="N119" s="24"/>
    </row>
    <row r="120" customFormat="false" ht="13.5" hidden="false" customHeight="false" outlineLevel="0" collapsed="false">
      <c r="A120" s="2" t="n">
        <v>322</v>
      </c>
      <c r="B120" s="15" t="s">
        <v>20</v>
      </c>
      <c r="C120" s="15" t="s">
        <v>19</v>
      </c>
      <c r="D120" s="3" t="n">
        <v>0.5</v>
      </c>
      <c r="E120" s="3" t="n">
        <v>0.579861111111111</v>
      </c>
      <c r="F120" s="3" t="n">
        <f aca="false">D120-E119</f>
        <v>0.03125</v>
      </c>
      <c r="G120" s="1" t="s">
        <v>70</v>
      </c>
      <c r="H120" s="15" t="s">
        <v>22</v>
      </c>
      <c r="I120" s="4" t="n">
        <v>921</v>
      </c>
      <c r="J120" s="4" t="n">
        <v>8810</v>
      </c>
      <c r="K120" s="5" t="n">
        <v>9.5656894679696</v>
      </c>
      <c r="L120" s="4" t="n">
        <f aca="false">I119+I120</f>
        <v>1842</v>
      </c>
      <c r="M120" s="4" t="n">
        <f aca="false">J119+J120</f>
        <v>18620</v>
      </c>
      <c r="N120" s="5" t="n">
        <f aca="false">M120/L120</f>
        <v>10.1085776330076</v>
      </c>
    </row>
    <row r="121" customFormat="false" ht="13.5" hidden="false" customHeight="false" outlineLevel="0" collapsed="false">
      <c r="A121" s="2" t="n">
        <v>329</v>
      </c>
      <c r="B121" s="15" t="s">
        <v>20</v>
      </c>
      <c r="C121" s="15" t="s">
        <v>19</v>
      </c>
      <c r="D121" s="3" t="n">
        <v>0.5</v>
      </c>
      <c r="E121" s="3" t="n">
        <v>0.579861111111111</v>
      </c>
      <c r="F121" s="3" t="n">
        <f aca="false">D121-E119</f>
        <v>0.03125</v>
      </c>
      <c r="G121" s="1" t="s">
        <v>80</v>
      </c>
      <c r="H121" s="15" t="s">
        <v>34</v>
      </c>
      <c r="I121" s="4" t="n">
        <v>1935</v>
      </c>
      <c r="J121" s="4" t="n">
        <v>26210</v>
      </c>
      <c r="K121" s="5" t="n">
        <v>13.5452196382429</v>
      </c>
      <c r="L121" s="4" t="n">
        <f aca="false">I119+I121</f>
        <v>2856</v>
      </c>
      <c r="M121" s="4" t="n">
        <f aca="false">J119+J121</f>
        <v>36020</v>
      </c>
      <c r="N121" s="5" t="n">
        <f aca="false">M121/L121</f>
        <v>12.6120448179272</v>
      </c>
    </row>
    <row r="122" customFormat="false" ht="13.5" hidden="false" customHeight="false" outlineLevel="0" collapsed="false">
      <c r="A122" s="2" t="n">
        <v>335</v>
      </c>
      <c r="B122" s="15" t="s">
        <v>20</v>
      </c>
      <c r="C122" s="15" t="s">
        <v>19</v>
      </c>
      <c r="D122" s="3" t="n">
        <v>0.586805555555556</v>
      </c>
      <c r="E122" s="3" t="n">
        <v>0.666666666666667</v>
      </c>
      <c r="F122" s="3" t="n">
        <f aca="false">D122-E119</f>
        <v>0.118055555555556</v>
      </c>
      <c r="G122" s="1" t="s">
        <v>81</v>
      </c>
      <c r="H122" s="15" t="s">
        <v>22</v>
      </c>
      <c r="I122" s="4" t="n">
        <v>921</v>
      </c>
      <c r="J122" s="4" t="n">
        <v>13510</v>
      </c>
      <c r="K122" s="5" t="n">
        <v>14.6688382193268</v>
      </c>
      <c r="L122" s="4" t="n">
        <f aca="false">I119+I122</f>
        <v>1842</v>
      </c>
      <c r="M122" s="4" t="n">
        <f aca="false">J119+J122</f>
        <v>23320</v>
      </c>
      <c r="N122" s="5" t="n">
        <f aca="false">M122/L122</f>
        <v>12.6601520086862</v>
      </c>
    </row>
    <row r="123" customFormat="false" ht="13.5" hidden="false" customHeight="false" outlineLevel="0" collapsed="false">
      <c r="A123" s="2" t="n">
        <v>342</v>
      </c>
      <c r="B123" s="15" t="s">
        <v>20</v>
      </c>
      <c r="C123" s="15" t="s">
        <v>19</v>
      </c>
      <c r="D123" s="3" t="n">
        <v>0.586805555555556</v>
      </c>
      <c r="E123" s="3" t="n">
        <v>0.666666666666667</v>
      </c>
      <c r="F123" s="3" t="n">
        <f aca="false">D123-E119</f>
        <v>0.118055555555556</v>
      </c>
      <c r="G123" s="1" t="s">
        <v>82</v>
      </c>
      <c r="H123" s="15" t="s">
        <v>34</v>
      </c>
      <c r="I123" s="4" t="n">
        <v>1935</v>
      </c>
      <c r="J123" s="4" t="n">
        <v>29710</v>
      </c>
      <c r="K123" s="5" t="n">
        <v>15.3540051679587</v>
      </c>
      <c r="L123" s="4" t="n">
        <f aca="false">I119+I123</f>
        <v>2856</v>
      </c>
      <c r="M123" s="4" t="n">
        <f aca="false">J119+J123</f>
        <v>39520</v>
      </c>
      <c r="N123" s="5" t="n">
        <f aca="false">M123/L123</f>
        <v>13.8375350140056</v>
      </c>
    </row>
    <row r="124" customFormat="false" ht="13.5" hidden="false" customHeight="false" outlineLevel="0" collapsed="false">
      <c r="A124" s="2" t="n">
        <v>348</v>
      </c>
      <c r="B124" s="15" t="s">
        <v>20</v>
      </c>
      <c r="C124" s="15" t="s">
        <v>19</v>
      </c>
      <c r="D124" s="3" t="n">
        <v>0.663194444444444</v>
      </c>
      <c r="E124" s="3" t="n">
        <v>0.743055555555555</v>
      </c>
      <c r="F124" s="3" t="n">
        <f aca="false">D124-E119</f>
        <v>0.194444444444444</v>
      </c>
      <c r="G124" s="1" t="s">
        <v>86</v>
      </c>
      <c r="H124" s="15" t="s">
        <v>22</v>
      </c>
      <c r="I124" s="4" t="n">
        <v>921</v>
      </c>
      <c r="J124" s="4" t="n">
        <v>15210</v>
      </c>
      <c r="K124" s="5" t="n">
        <v>16.514657980456</v>
      </c>
      <c r="L124" s="4" t="n">
        <f aca="false">I119+I124</f>
        <v>1842</v>
      </c>
      <c r="M124" s="4" t="n">
        <f aca="false">J119+J124</f>
        <v>25020</v>
      </c>
      <c r="N124" s="5" t="n">
        <f aca="false">M124/L124</f>
        <v>13.5830618892508</v>
      </c>
    </row>
    <row r="125" customFormat="false" ht="13.5" hidden="false" customHeight="false" outlineLevel="0" collapsed="false">
      <c r="A125" s="2" t="n">
        <v>355</v>
      </c>
      <c r="B125" s="15" t="s">
        <v>20</v>
      </c>
      <c r="C125" s="15" t="s">
        <v>19</v>
      </c>
      <c r="D125" s="3" t="n">
        <v>0.711805555555555</v>
      </c>
      <c r="E125" s="3" t="n">
        <v>0.791666666666667</v>
      </c>
      <c r="F125" s="3" t="n">
        <f aca="false">D125-E119</f>
        <v>0.243055555555556</v>
      </c>
      <c r="G125" s="1" t="s">
        <v>87</v>
      </c>
      <c r="H125" s="15" t="s">
        <v>22</v>
      </c>
      <c r="I125" s="4" t="n">
        <v>921</v>
      </c>
      <c r="J125" s="4" t="n">
        <v>16210</v>
      </c>
      <c r="K125" s="5" t="n">
        <v>17.600434310532</v>
      </c>
      <c r="L125" s="4" t="n">
        <f aca="false">I119+I125</f>
        <v>1842</v>
      </c>
      <c r="M125" s="4" t="n">
        <f aca="false">J119+J125</f>
        <v>26020</v>
      </c>
      <c r="N125" s="5" t="n">
        <f aca="false">M125/L125</f>
        <v>14.1259500542888</v>
      </c>
    </row>
    <row r="126" customFormat="false" ht="13.5" hidden="false" customHeight="false" outlineLevel="0" collapsed="false">
      <c r="A126" s="2" t="n">
        <v>362</v>
      </c>
      <c r="B126" s="15" t="s">
        <v>20</v>
      </c>
      <c r="C126" s="15" t="s">
        <v>19</v>
      </c>
      <c r="D126" s="3" t="n">
        <v>0.711805555555555</v>
      </c>
      <c r="E126" s="3" t="n">
        <v>0.791666666666667</v>
      </c>
      <c r="F126" s="3" t="n">
        <f aca="false">D126-E119</f>
        <v>0.243055555555556</v>
      </c>
      <c r="G126" s="1" t="s">
        <v>88</v>
      </c>
      <c r="H126" s="15" t="s">
        <v>34</v>
      </c>
      <c r="I126" s="4" t="n">
        <v>1935</v>
      </c>
      <c r="J126" s="4" t="n">
        <v>32410</v>
      </c>
      <c r="K126" s="5" t="n">
        <v>16.749354005168</v>
      </c>
      <c r="L126" s="4" t="n">
        <f aca="false">I119+I126</f>
        <v>2856</v>
      </c>
      <c r="M126" s="4" t="n">
        <f aca="false">J119+J126</f>
        <v>42220</v>
      </c>
      <c r="N126" s="5" t="n">
        <f aca="false">M126/L126</f>
        <v>14.7829131652661</v>
      </c>
    </row>
    <row r="127" customFormat="false" ht="13.5" hidden="false" customHeight="false" outlineLevel="0" collapsed="false">
      <c r="A127" s="2" t="n">
        <v>368</v>
      </c>
      <c r="B127" s="15" t="s">
        <v>20</v>
      </c>
      <c r="C127" s="15" t="s">
        <v>19</v>
      </c>
      <c r="D127" s="3" t="n">
        <v>0.819444444444445</v>
      </c>
      <c r="E127" s="3" t="n">
        <v>0.899305555555555</v>
      </c>
      <c r="F127" s="3" t="n">
        <f aca="false">D127-E119</f>
        <v>0.350694444444444</v>
      </c>
      <c r="G127" s="1" t="s">
        <v>75</v>
      </c>
      <c r="H127" s="15" t="s">
        <v>22</v>
      </c>
      <c r="I127" s="4" t="n">
        <v>921</v>
      </c>
      <c r="J127" s="4" t="n">
        <v>14210</v>
      </c>
      <c r="K127" s="5" t="n">
        <v>15.42888165038</v>
      </c>
      <c r="L127" s="4" t="n">
        <f aca="false">I119+I127</f>
        <v>1842</v>
      </c>
      <c r="M127" s="4" t="n">
        <f aca="false">J119+J127</f>
        <v>24020</v>
      </c>
      <c r="N127" s="5" t="n">
        <f aca="false">M127/L127</f>
        <v>13.0401737242128</v>
      </c>
    </row>
    <row r="128" customFormat="false" ht="13.5" hidden="false" customHeight="false" outlineLevel="0" collapsed="false">
      <c r="A128" s="2" t="n">
        <v>375</v>
      </c>
      <c r="B128" s="15" t="s">
        <v>20</v>
      </c>
      <c r="C128" s="15" t="s">
        <v>19</v>
      </c>
      <c r="D128" s="3" t="n">
        <v>0.819444444444445</v>
      </c>
      <c r="E128" s="3" t="n">
        <v>0.899305555555555</v>
      </c>
      <c r="F128" s="3" t="n">
        <f aca="false">D128-E119</f>
        <v>0.350694444444444</v>
      </c>
      <c r="G128" s="1" t="s">
        <v>89</v>
      </c>
      <c r="H128" s="15" t="s">
        <v>34</v>
      </c>
      <c r="I128" s="4" t="n">
        <v>1935</v>
      </c>
      <c r="J128" s="4" t="n">
        <v>31410</v>
      </c>
      <c r="K128" s="5" t="n">
        <v>16.2325581395349</v>
      </c>
      <c r="L128" s="4" t="n">
        <f aca="false">I119+I128</f>
        <v>2856</v>
      </c>
      <c r="M128" s="4" t="n">
        <f aca="false">J119+J128</f>
        <v>41220</v>
      </c>
      <c r="N128" s="5" t="n">
        <f aca="false">M128/L128</f>
        <v>14.4327731092437</v>
      </c>
    </row>
    <row r="129" customFormat="false" ht="13.5" hidden="false" customHeight="false" outlineLevel="0" collapsed="false">
      <c r="A129" s="18" t="s">
        <v>180</v>
      </c>
    </row>
    <row r="130" customFormat="false" ht="13.5" hidden="false" customHeight="false" outlineLevel="0" collapsed="false">
      <c r="A130" s="25" t="n">
        <v>2066</v>
      </c>
      <c r="B130" s="26" t="s">
        <v>19</v>
      </c>
      <c r="C130" s="26" t="s">
        <v>20</v>
      </c>
      <c r="D130" s="27" t="n">
        <v>0.395833333333333</v>
      </c>
      <c r="E130" s="27" t="n">
        <v>0.46875</v>
      </c>
      <c r="F130" s="27"/>
      <c r="G130" s="28" t="s">
        <v>91</v>
      </c>
      <c r="H130" s="26" t="s">
        <v>34</v>
      </c>
      <c r="I130" s="29" t="n">
        <v>1935</v>
      </c>
      <c r="J130" s="29" t="n">
        <v>26210</v>
      </c>
      <c r="K130" s="30" t="n">
        <v>13.5452196382429</v>
      </c>
      <c r="L130" s="29"/>
      <c r="M130" s="29"/>
      <c r="N130" s="30"/>
    </row>
    <row r="131" customFormat="false" ht="13.5" hidden="false" customHeight="false" outlineLevel="0" collapsed="false">
      <c r="A131" s="2" t="n">
        <v>322</v>
      </c>
      <c r="B131" s="15" t="s">
        <v>20</v>
      </c>
      <c r="C131" s="15" t="s">
        <v>19</v>
      </c>
      <c r="D131" s="3" t="n">
        <v>0.5</v>
      </c>
      <c r="E131" s="3" t="n">
        <v>0.579861111111111</v>
      </c>
      <c r="F131" s="3" t="n">
        <f aca="false">D131-E130</f>
        <v>0.03125</v>
      </c>
      <c r="G131" s="1" t="s">
        <v>70</v>
      </c>
      <c r="H131" s="15" t="s">
        <v>22</v>
      </c>
      <c r="I131" s="4" t="n">
        <v>921</v>
      </c>
      <c r="J131" s="4" t="n">
        <v>8810</v>
      </c>
      <c r="K131" s="5" t="n">
        <v>9.5656894679696</v>
      </c>
      <c r="L131" s="4" t="n">
        <f aca="false">I130+I131</f>
        <v>2856</v>
      </c>
      <c r="M131" s="4" t="n">
        <f aca="false">J130+J131</f>
        <v>35020</v>
      </c>
      <c r="N131" s="5" t="n">
        <f aca="false">M131/L131</f>
        <v>12.2619047619048</v>
      </c>
    </row>
    <row r="132" customFormat="false" ht="13.5" hidden="false" customHeight="false" outlineLevel="0" collapsed="false">
      <c r="A132" s="2" t="n">
        <v>329</v>
      </c>
      <c r="B132" s="15" t="s">
        <v>20</v>
      </c>
      <c r="C132" s="15" t="s">
        <v>19</v>
      </c>
      <c r="D132" s="3" t="n">
        <v>0.5</v>
      </c>
      <c r="E132" s="3" t="n">
        <v>0.579861111111111</v>
      </c>
      <c r="F132" s="3" t="n">
        <f aca="false">D132-E130</f>
        <v>0.03125</v>
      </c>
      <c r="G132" s="1" t="s">
        <v>80</v>
      </c>
      <c r="H132" s="15" t="s">
        <v>34</v>
      </c>
      <c r="I132" s="4" t="n">
        <v>1935</v>
      </c>
      <c r="J132" s="4" t="n">
        <v>26210</v>
      </c>
      <c r="K132" s="5" t="n">
        <v>13.5452196382429</v>
      </c>
      <c r="L132" s="4" t="n">
        <f aca="false">I130+I132</f>
        <v>3870</v>
      </c>
      <c r="M132" s="4" t="n">
        <f aca="false">J130+J132</f>
        <v>52420</v>
      </c>
      <c r="N132" s="5" t="n">
        <f aca="false">M132/L132</f>
        <v>13.5452196382429</v>
      </c>
    </row>
    <row r="133" customFormat="false" ht="13.5" hidden="false" customHeight="false" outlineLevel="0" collapsed="false">
      <c r="A133" s="2" t="n">
        <v>335</v>
      </c>
      <c r="B133" s="15" t="s">
        <v>20</v>
      </c>
      <c r="C133" s="15" t="s">
        <v>19</v>
      </c>
      <c r="D133" s="3" t="n">
        <v>0.586805555555556</v>
      </c>
      <c r="E133" s="3" t="n">
        <v>0.666666666666667</v>
      </c>
      <c r="F133" s="3" t="n">
        <f aca="false">D133-E130</f>
        <v>0.118055555555556</v>
      </c>
      <c r="G133" s="1" t="s">
        <v>81</v>
      </c>
      <c r="H133" s="15" t="s">
        <v>22</v>
      </c>
      <c r="I133" s="4" t="n">
        <v>921</v>
      </c>
      <c r="J133" s="4" t="n">
        <v>13510</v>
      </c>
      <c r="K133" s="5" t="n">
        <v>14.6688382193268</v>
      </c>
      <c r="L133" s="4" t="n">
        <f aca="false">I130+I133</f>
        <v>2856</v>
      </c>
      <c r="M133" s="4" t="n">
        <f aca="false">J130+J133</f>
        <v>39720</v>
      </c>
      <c r="N133" s="5" t="n">
        <f aca="false">M133/L133</f>
        <v>13.9075630252101</v>
      </c>
    </row>
    <row r="134" customFormat="false" ht="13.5" hidden="false" customHeight="false" outlineLevel="0" collapsed="false">
      <c r="A134" s="2" t="n">
        <v>342</v>
      </c>
      <c r="B134" s="15" t="s">
        <v>20</v>
      </c>
      <c r="C134" s="15" t="s">
        <v>19</v>
      </c>
      <c r="D134" s="3" t="n">
        <v>0.586805555555556</v>
      </c>
      <c r="E134" s="3" t="n">
        <v>0.666666666666667</v>
      </c>
      <c r="F134" s="3" t="n">
        <f aca="false">D134-E130</f>
        <v>0.118055555555556</v>
      </c>
      <c r="G134" s="1" t="s">
        <v>82</v>
      </c>
      <c r="H134" s="15" t="s">
        <v>34</v>
      </c>
      <c r="I134" s="4" t="n">
        <v>1935</v>
      </c>
      <c r="J134" s="4" t="n">
        <v>29710</v>
      </c>
      <c r="K134" s="5" t="n">
        <v>15.3540051679587</v>
      </c>
      <c r="L134" s="4" t="n">
        <f aca="false">I130+I134</f>
        <v>3870</v>
      </c>
      <c r="M134" s="4" t="n">
        <f aca="false">J130+J134</f>
        <v>55920</v>
      </c>
      <c r="N134" s="5" t="n">
        <f aca="false">M134/L134</f>
        <v>14.4496124031008</v>
      </c>
    </row>
    <row r="135" customFormat="false" ht="13.5" hidden="false" customHeight="false" outlineLevel="0" collapsed="false">
      <c r="A135" s="2" t="n">
        <v>348</v>
      </c>
      <c r="B135" s="15" t="s">
        <v>20</v>
      </c>
      <c r="C135" s="15" t="s">
        <v>19</v>
      </c>
      <c r="D135" s="3" t="n">
        <v>0.663194444444444</v>
      </c>
      <c r="E135" s="3" t="n">
        <v>0.743055555555555</v>
      </c>
      <c r="F135" s="3" t="n">
        <f aca="false">D135-E130</f>
        <v>0.194444444444444</v>
      </c>
      <c r="G135" s="1" t="s">
        <v>86</v>
      </c>
      <c r="H135" s="15" t="s">
        <v>22</v>
      </c>
      <c r="I135" s="4" t="n">
        <v>921</v>
      </c>
      <c r="J135" s="4" t="n">
        <v>15210</v>
      </c>
      <c r="K135" s="5" t="n">
        <v>16.514657980456</v>
      </c>
      <c r="L135" s="4" t="n">
        <f aca="false">I130+I135</f>
        <v>2856</v>
      </c>
      <c r="M135" s="4" t="n">
        <f aca="false">J130+J135</f>
        <v>41420</v>
      </c>
      <c r="N135" s="5" t="n">
        <f aca="false">M135/L135</f>
        <v>14.5028011204482</v>
      </c>
    </row>
    <row r="136" customFormat="false" ht="13.5" hidden="false" customHeight="false" outlineLevel="0" collapsed="false">
      <c r="A136" s="2" t="n">
        <v>355</v>
      </c>
      <c r="B136" s="15" t="s">
        <v>20</v>
      </c>
      <c r="C136" s="15" t="s">
        <v>19</v>
      </c>
      <c r="D136" s="3" t="n">
        <v>0.711805555555555</v>
      </c>
      <c r="E136" s="3" t="n">
        <v>0.791666666666667</v>
      </c>
      <c r="F136" s="3" t="n">
        <f aca="false">D136-E130</f>
        <v>0.243055555555556</v>
      </c>
      <c r="G136" s="1" t="s">
        <v>87</v>
      </c>
      <c r="H136" s="15" t="s">
        <v>22</v>
      </c>
      <c r="I136" s="4" t="n">
        <v>921</v>
      </c>
      <c r="J136" s="4" t="n">
        <v>16210</v>
      </c>
      <c r="K136" s="5" t="n">
        <v>17.600434310532</v>
      </c>
      <c r="L136" s="4" t="n">
        <f aca="false">I130+I136</f>
        <v>2856</v>
      </c>
      <c r="M136" s="4" t="n">
        <f aca="false">J130+J136</f>
        <v>42420</v>
      </c>
      <c r="N136" s="5" t="n">
        <f aca="false">M136/L136</f>
        <v>14.8529411764706</v>
      </c>
    </row>
    <row r="137" customFormat="false" ht="13.5" hidden="false" customHeight="false" outlineLevel="0" collapsed="false">
      <c r="A137" s="2" t="n">
        <v>362</v>
      </c>
      <c r="B137" s="15" t="s">
        <v>20</v>
      </c>
      <c r="C137" s="15" t="s">
        <v>19</v>
      </c>
      <c r="D137" s="3" t="n">
        <v>0.711805555555555</v>
      </c>
      <c r="E137" s="3" t="n">
        <v>0.791666666666667</v>
      </c>
      <c r="F137" s="3" t="n">
        <f aca="false">D137-E130</f>
        <v>0.243055555555556</v>
      </c>
      <c r="G137" s="1" t="s">
        <v>88</v>
      </c>
      <c r="H137" s="15" t="s">
        <v>34</v>
      </c>
      <c r="I137" s="4" t="n">
        <v>1935</v>
      </c>
      <c r="J137" s="4" t="n">
        <v>32410</v>
      </c>
      <c r="K137" s="5" t="n">
        <v>16.749354005168</v>
      </c>
      <c r="L137" s="4" t="n">
        <f aca="false">I130+I137</f>
        <v>3870</v>
      </c>
      <c r="M137" s="4" t="n">
        <f aca="false">J130+J137</f>
        <v>58620</v>
      </c>
      <c r="N137" s="5" t="n">
        <f aca="false">M137/L137</f>
        <v>15.1472868217054</v>
      </c>
    </row>
    <row r="138" customFormat="false" ht="13.5" hidden="false" customHeight="false" outlineLevel="0" collapsed="false">
      <c r="A138" s="2" t="n">
        <v>368</v>
      </c>
      <c r="B138" s="15" t="s">
        <v>20</v>
      </c>
      <c r="C138" s="15" t="s">
        <v>19</v>
      </c>
      <c r="D138" s="3" t="n">
        <v>0.819444444444445</v>
      </c>
      <c r="E138" s="3" t="n">
        <v>0.899305555555555</v>
      </c>
      <c r="F138" s="3" t="n">
        <f aca="false">D138-E130</f>
        <v>0.350694444444444</v>
      </c>
      <c r="G138" s="1" t="s">
        <v>75</v>
      </c>
      <c r="H138" s="15" t="s">
        <v>22</v>
      </c>
      <c r="I138" s="4" t="n">
        <v>921</v>
      </c>
      <c r="J138" s="4" t="n">
        <v>14210</v>
      </c>
      <c r="K138" s="5" t="n">
        <v>15.42888165038</v>
      </c>
      <c r="L138" s="4" t="n">
        <f aca="false">I130+I138</f>
        <v>2856</v>
      </c>
      <c r="M138" s="4" t="n">
        <f aca="false">J130+J138</f>
        <v>40420</v>
      </c>
      <c r="N138" s="5" t="n">
        <f aca="false">M138/L138</f>
        <v>14.1526610644258</v>
      </c>
    </row>
    <row r="139" customFormat="false" ht="13.5" hidden="false" customHeight="false" outlineLevel="0" collapsed="false">
      <c r="A139" s="2" t="n">
        <v>375</v>
      </c>
      <c r="B139" s="15" t="s">
        <v>20</v>
      </c>
      <c r="C139" s="15" t="s">
        <v>19</v>
      </c>
      <c r="D139" s="3" t="n">
        <v>0.819444444444445</v>
      </c>
      <c r="E139" s="3" t="n">
        <v>0.899305555555555</v>
      </c>
      <c r="F139" s="3" t="n">
        <f aca="false">D139-E130</f>
        <v>0.350694444444444</v>
      </c>
      <c r="G139" s="1" t="s">
        <v>89</v>
      </c>
      <c r="H139" s="15" t="s">
        <v>34</v>
      </c>
      <c r="I139" s="4" t="n">
        <v>1935</v>
      </c>
      <c r="J139" s="4" t="n">
        <v>31410</v>
      </c>
      <c r="K139" s="5" t="n">
        <v>16.2325581395349</v>
      </c>
      <c r="L139" s="4" t="n">
        <f aca="false">I130+I139</f>
        <v>3870</v>
      </c>
      <c r="M139" s="4" t="n">
        <f aca="false">J130+J139</f>
        <v>57620</v>
      </c>
      <c r="N139" s="5" t="n">
        <f aca="false">M139/L139</f>
        <v>14.8888888888889</v>
      </c>
    </row>
    <row r="140" customFormat="false" ht="13.5" hidden="false" customHeight="false" outlineLevel="0" collapsed="false">
      <c r="A140" s="18" t="s">
        <v>181</v>
      </c>
    </row>
    <row r="141" customFormat="false" ht="13.5" hidden="false" customHeight="false" outlineLevel="0" collapsed="false">
      <c r="A141" s="19" t="n">
        <v>2072</v>
      </c>
      <c r="B141" s="20" t="s">
        <v>19</v>
      </c>
      <c r="C141" s="20" t="s">
        <v>20</v>
      </c>
      <c r="D141" s="21" t="n">
        <v>0.472222222222222</v>
      </c>
      <c r="E141" s="21" t="n">
        <v>0.545138888888889</v>
      </c>
      <c r="F141" s="21"/>
      <c r="G141" s="22" t="s">
        <v>23</v>
      </c>
      <c r="H141" s="20" t="s">
        <v>22</v>
      </c>
      <c r="I141" s="23" t="n">
        <v>921</v>
      </c>
      <c r="J141" s="23" t="n">
        <v>8810</v>
      </c>
      <c r="K141" s="24" t="n">
        <v>9.5656894679696</v>
      </c>
      <c r="L141" s="23"/>
      <c r="M141" s="23"/>
      <c r="N141" s="24"/>
    </row>
    <row r="142" customFormat="false" ht="13.5" hidden="false" customHeight="false" outlineLevel="0" collapsed="false">
      <c r="A142" s="2" t="n">
        <v>335</v>
      </c>
      <c r="B142" s="15" t="s">
        <v>20</v>
      </c>
      <c r="C142" s="15" t="s">
        <v>19</v>
      </c>
      <c r="D142" s="3" t="n">
        <v>0.586805555555556</v>
      </c>
      <c r="E142" s="3" t="n">
        <v>0.666666666666667</v>
      </c>
      <c r="F142" s="3" t="n">
        <f aca="false">D142-E141</f>
        <v>0.0416666666666667</v>
      </c>
      <c r="G142" s="1" t="s">
        <v>81</v>
      </c>
      <c r="H142" s="15" t="s">
        <v>22</v>
      </c>
      <c r="I142" s="4" t="n">
        <v>921</v>
      </c>
      <c r="J142" s="4" t="n">
        <v>13510</v>
      </c>
      <c r="K142" s="5" t="n">
        <v>14.6688382193268</v>
      </c>
      <c r="L142" s="4" t="n">
        <f aca="false">I141+I142</f>
        <v>1842</v>
      </c>
      <c r="M142" s="4" t="n">
        <f aca="false">J141+J142</f>
        <v>22320</v>
      </c>
      <c r="N142" s="5" t="n">
        <f aca="false">M142/L142</f>
        <v>12.1172638436482</v>
      </c>
    </row>
    <row r="143" customFormat="false" ht="13.5" hidden="false" customHeight="false" outlineLevel="0" collapsed="false">
      <c r="A143" s="2" t="n">
        <v>342</v>
      </c>
      <c r="B143" s="15" t="s">
        <v>20</v>
      </c>
      <c r="C143" s="15" t="s">
        <v>19</v>
      </c>
      <c r="D143" s="3" t="n">
        <v>0.586805555555556</v>
      </c>
      <c r="E143" s="3" t="n">
        <v>0.666666666666667</v>
      </c>
      <c r="F143" s="3" t="n">
        <f aca="false">D143-E141</f>
        <v>0.0416666666666667</v>
      </c>
      <c r="G143" s="1" t="s">
        <v>82</v>
      </c>
      <c r="H143" s="15" t="s">
        <v>34</v>
      </c>
      <c r="I143" s="4" t="n">
        <v>1935</v>
      </c>
      <c r="J143" s="4" t="n">
        <v>29710</v>
      </c>
      <c r="K143" s="5" t="n">
        <v>15.3540051679587</v>
      </c>
      <c r="L143" s="4" t="n">
        <f aca="false">I141+I143</f>
        <v>2856</v>
      </c>
      <c r="M143" s="4" t="n">
        <f aca="false">J141+J143</f>
        <v>38520</v>
      </c>
      <c r="N143" s="5" t="n">
        <f aca="false">M143/L143</f>
        <v>13.4873949579832</v>
      </c>
    </row>
    <row r="144" customFormat="false" ht="13.5" hidden="false" customHeight="false" outlineLevel="0" collapsed="false">
      <c r="A144" s="2" t="n">
        <v>348</v>
      </c>
      <c r="B144" s="15" t="s">
        <v>20</v>
      </c>
      <c r="C144" s="15" t="s">
        <v>19</v>
      </c>
      <c r="D144" s="3" t="n">
        <v>0.663194444444444</v>
      </c>
      <c r="E144" s="3" t="n">
        <v>0.743055555555555</v>
      </c>
      <c r="F144" s="3" t="n">
        <f aca="false">D144-E141</f>
        <v>0.118055555555556</v>
      </c>
      <c r="G144" s="1" t="s">
        <v>86</v>
      </c>
      <c r="H144" s="15" t="s">
        <v>22</v>
      </c>
      <c r="I144" s="4" t="n">
        <v>921</v>
      </c>
      <c r="J144" s="4" t="n">
        <v>15210</v>
      </c>
      <c r="K144" s="5" t="n">
        <v>16.514657980456</v>
      </c>
      <c r="L144" s="4" t="n">
        <f aca="false">I141+I144</f>
        <v>1842</v>
      </c>
      <c r="M144" s="4" t="n">
        <f aca="false">J141+J144</f>
        <v>24020</v>
      </c>
      <c r="N144" s="5" t="n">
        <f aca="false">M144/L144</f>
        <v>13.0401737242128</v>
      </c>
    </row>
    <row r="145" customFormat="false" ht="13.5" hidden="false" customHeight="false" outlineLevel="0" collapsed="false">
      <c r="A145" s="2" t="n">
        <v>355</v>
      </c>
      <c r="B145" s="15" t="s">
        <v>20</v>
      </c>
      <c r="C145" s="15" t="s">
        <v>19</v>
      </c>
      <c r="D145" s="3" t="n">
        <v>0.711805555555555</v>
      </c>
      <c r="E145" s="3" t="n">
        <v>0.791666666666667</v>
      </c>
      <c r="F145" s="3" t="n">
        <f aca="false">D145-E141</f>
        <v>0.166666666666667</v>
      </c>
      <c r="G145" s="1" t="s">
        <v>87</v>
      </c>
      <c r="H145" s="15" t="s">
        <v>22</v>
      </c>
      <c r="I145" s="4" t="n">
        <v>921</v>
      </c>
      <c r="J145" s="4" t="n">
        <v>16210</v>
      </c>
      <c r="K145" s="5" t="n">
        <v>17.600434310532</v>
      </c>
      <c r="L145" s="4" t="n">
        <f aca="false">I141+I145</f>
        <v>1842</v>
      </c>
      <c r="M145" s="4" t="n">
        <f aca="false">J141+J145</f>
        <v>25020</v>
      </c>
      <c r="N145" s="5" t="n">
        <f aca="false">M145/L145</f>
        <v>13.5830618892508</v>
      </c>
    </row>
    <row r="146" customFormat="false" ht="13.5" hidden="false" customHeight="false" outlineLevel="0" collapsed="false">
      <c r="A146" s="2" t="n">
        <v>362</v>
      </c>
      <c r="B146" s="15" t="s">
        <v>20</v>
      </c>
      <c r="C146" s="15" t="s">
        <v>19</v>
      </c>
      <c r="D146" s="3" t="n">
        <v>0.711805555555555</v>
      </c>
      <c r="E146" s="3" t="n">
        <v>0.791666666666667</v>
      </c>
      <c r="F146" s="3" t="n">
        <f aca="false">D146-E141</f>
        <v>0.166666666666667</v>
      </c>
      <c r="G146" s="1" t="s">
        <v>88</v>
      </c>
      <c r="H146" s="15" t="s">
        <v>34</v>
      </c>
      <c r="I146" s="4" t="n">
        <v>1935</v>
      </c>
      <c r="J146" s="4" t="n">
        <v>32410</v>
      </c>
      <c r="K146" s="5" t="n">
        <v>16.749354005168</v>
      </c>
      <c r="L146" s="4" t="n">
        <f aca="false">I141+I146</f>
        <v>2856</v>
      </c>
      <c r="M146" s="4" t="n">
        <f aca="false">J141+J146</f>
        <v>41220</v>
      </c>
      <c r="N146" s="5" t="n">
        <f aca="false">M146/L146</f>
        <v>14.4327731092437</v>
      </c>
    </row>
    <row r="147" customFormat="false" ht="13.5" hidden="false" customHeight="false" outlineLevel="0" collapsed="false">
      <c r="A147" s="2" t="n">
        <v>368</v>
      </c>
      <c r="B147" s="15" t="s">
        <v>20</v>
      </c>
      <c r="C147" s="15" t="s">
        <v>19</v>
      </c>
      <c r="D147" s="3" t="n">
        <v>0.819444444444445</v>
      </c>
      <c r="E147" s="3" t="n">
        <v>0.899305555555555</v>
      </c>
      <c r="F147" s="3" t="n">
        <f aca="false">D147-E141</f>
        <v>0.274305555555556</v>
      </c>
      <c r="G147" s="1" t="s">
        <v>75</v>
      </c>
      <c r="H147" s="15" t="s">
        <v>22</v>
      </c>
      <c r="I147" s="4" t="n">
        <v>921</v>
      </c>
      <c r="J147" s="4" t="n">
        <v>14210</v>
      </c>
      <c r="K147" s="5" t="n">
        <v>15.42888165038</v>
      </c>
      <c r="L147" s="4" t="n">
        <f aca="false">I141+I147</f>
        <v>1842</v>
      </c>
      <c r="M147" s="4" t="n">
        <f aca="false">J141+J147</f>
        <v>23020</v>
      </c>
      <c r="N147" s="5" t="n">
        <f aca="false">M147/L147</f>
        <v>12.4972855591748</v>
      </c>
    </row>
    <row r="148" customFormat="false" ht="13.5" hidden="false" customHeight="false" outlineLevel="0" collapsed="false">
      <c r="A148" s="2" t="n">
        <v>375</v>
      </c>
      <c r="B148" s="15" t="s">
        <v>20</v>
      </c>
      <c r="C148" s="15" t="s">
        <v>19</v>
      </c>
      <c r="D148" s="3" t="n">
        <v>0.819444444444445</v>
      </c>
      <c r="E148" s="3" t="n">
        <v>0.899305555555555</v>
      </c>
      <c r="F148" s="3" t="n">
        <f aca="false">D148-E141</f>
        <v>0.274305555555556</v>
      </c>
      <c r="G148" s="1" t="s">
        <v>89</v>
      </c>
      <c r="H148" s="15" t="s">
        <v>34</v>
      </c>
      <c r="I148" s="4" t="n">
        <v>1935</v>
      </c>
      <c r="J148" s="4" t="n">
        <v>31410</v>
      </c>
      <c r="K148" s="5" t="n">
        <v>16.2325581395349</v>
      </c>
      <c r="L148" s="4" t="n">
        <f aca="false">I141+I148</f>
        <v>2856</v>
      </c>
      <c r="M148" s="4" t="n">
        <f aca="false">J141+J148</f>
        <v>40220</v>
      </c>
      <c r="N148" s="5" t="n">
        <f aca="false">M148/L148</f>
        <v>14.0826330532213</v>
      </c>
    </row>
    <row r="149" customFormat="false" ht="13.5" hidden="false" customHeight="false" outlineLevel="0" collapsed="false">
      <c r="A149" s="18" t="s">
        <v>182</v>
      </c>
    </row>
    <row r="150" customFormat="false" ht="13.5" hidden="false" customHeight="false" outlineLevel="0" collapsed="false">
      <c r="A150" s="25" t="n">
        <v>2079</v>
      </c>
      <c r="B150" s="26" t="s">
        <v>19</v>
      </c>
      <c r="C150" s="26" t="s">
        <v>20</v>
      </c>
      <c r="D150" s="27" t="n">
        <v>0.472222222222222</v>
      </c>
      <c r="E150" s="27" t="n">
        <v>0.545138888888889</v>
      </c>
      <c r="F150" s="27"/>
      <c r="G150" s="28" t="s">
        <v>94</v>
      </c>
      <c r="H150" s="26" t="s">
        <v>34</v>
      </c>
      <c r="I150" s="29" t="n">
        <v>1935</v>
      </c>
      <c r="J150" s="29" t="n">
        <v>26210</v>
      </c>
      <c r="K150" s="30" t="n">
        <v>13.5452196382429</v>
      </c>
      <c r="L150" s="29"/>
      <c r="M150" s="29"/>
      <c r="N150" s="30"/>
    </row>
    <row r="151" customFormat="false" ht="13.5" hidden="false" customHeight="false" outlineLevel="0" collapsed="false">
      <c r="A151" s="2" t="n">
        <v>335</v>
      </c>
      <c r="B151" s="15" t="s">
        <v>20</v>
      </c>
      <c r="C151" s="15" t="s">
        <v>19</v>
      </c>
      <c r="D151" s="3" t="n">
        <v>0.586805555555556</v>
      </c>
      <c r="E151" s="3" t="n">
        <v>0.666666666666667</v>
      </c>
      <c r="F151" s="3" t="n">
        <f aca="false">D151-E150</f>
        <v>0.0416666666666667</v>
      </c>
      <c r="G151" s="1" t="s">
        <v>81</v>
      </c>
      <c r="H151" s="15" t="s">
        <v>22</v>
      </c>
      <c r="I151" s="4" t="n">
        <v>921</v>
      </c>
      <c r="J151" s="4" t="n">
        <v>13510</v>
      </c>
      <c r="K151" s="5" t="n">
        <v>14.6688382193268</v>
      </c>
      <c r="L151" s="4" t="n">
        <f aca="false">I150+I151</f>
        <v>2856</v>
      </c>
      <c r="M151" s="4" t="n">
        <f aca="false">J150+J151</f>
        <v>39720</v>
      </c>
      <c r="N151" s="5" t="n">
        <f aca="false">M151/L151</f>
        <v>13.9075630252101</v>
      </c>
    </row>
    <row r="152" customFormat="false" ht="13.5" hidden="false" customHeight="false" outlineLevel="0" collapsed="false">
      <c r="A152" s="2" t="n">
        <v>342</v>
      </c>
      <c r="B152" s="15" t="s">
        <v>20</v>
      </c>
      <c r="C152" s="15" t="s">
        <v>19</v>
      </c>
      <c r="D152" s="3" t="n">
        <v>0.586805555555556</v>
      </c>
      <c r="E152" s="3" t="n">
        <v>0.666666666666667</v>
      </c>
      <c r="F152" s="3" t="n">
        <f aca="false">D152-E150</f>
        <v>0.0416666666666667</v>
      </c>
      <c r="G152" s="1" t="s">
        <v>82</v>
      </c>
      <c r="H152" s="15" t="s">
        <v>34</v>
      </c>
      <c r="I152" s="4" t="n">
        <v>1935</v>
      </c>
      <c r="J152" s="4" t="n">
        <v>29710</v>
      </c>
      <c r="K152" s="5" t="n">
        <v>15.3540051679587</v>
      </c>
      <c r="L152" s="4" t="n">
        <f aca="false">I150+I152</f>
        <v>3870</v>
      </c>
      <c r="M152" s="4" t="n">
        <f aca="false">J150+J152</f>
        <v>55920</v>
      </c>
      <c r="N152" s="5" t="n">
        <f aca="false">M152/L152</f>
        <v>14.4496124031008</v>
      </c>
    </row>
    <row r="153" customFormat="false" ht="13.5" hidden="false" customHeight="false" outlineLevel="0" collapsed="false">
      <c r="A153" s="2" t="n">
        <v>348</v>
      </c>
      <c r="B153" s="15" t="s">
        <v>20</v>
      </c>
      <c r="C153" s="15" t="s">
        <v>19</v>
      </c>
      <c r="D153" s="3" t="n">
        <v>0.663194444444444</v>
      </c>
      <c r="E153" s="3" t="n">
        <v>0.743055555555555</v>
      </c>
      <c r="F153" s="3" t="n">
        <f aca="false">D153-E150</f>
        <v>0.118055555555556</v>
      </c>
      <c r="G153" s="1" t="s">
        <v>86</v>
      </c>
      <c r="H153" s="15" t="s">
        <v>22</v>
      </c>
      <c r="I153" s="4" t="n">
        <v>921</v>
      </c>
      <c r="J153" s="4" t="n">
        <v>15210</v>
      </c>
      <c r="K153" s="5" t="n">
        <v>16.514657980456</v>
      </c>
      <c r="L153" s="4" t="n">
        <f aca="false">I150+I153</f>
        <v>2856</v>
      </c>
      <c r="M153" s="4" t="n">
        <f aca="false">J150+J153</f>
        <v>41420</v>
      </c>
      <c r="N153" s="5" t="n">
        <f aca="false">M153/L153</f>
        <v>14.5028011204482</v>
      </c>
    </row>
    <row r="154" customFormat="false" ht="13.5" hidden="false" customHeight="false" outlineLevel="0" collapsed="false">
      <c r="A154" s="2" t="n">
        <v>355</v>
      </c>
      <c r="B154" s="15" t="s">
        <v>20</v>
      </c>
      <c r="C154" s="15" t="s">
        <v>19</v>
      </c>
      <c r="D154" s="3" t="n">
        <v>0.711805555555555</v>
      </c>
      <c r="E154" s="3" t="n">
        <v>0.791666666666667</v>
      </c>
      <c r="F154" s="3" t="n">
        <f aca="false">D154-E150</f>
        <v>0.166666666666667</v>
      </c>
      <c r="G154" s="1" t="s">
        <v>87</v>
      </c>
      <c r="H154" s="15" t="s">
        <v>22</v>
      </c>
      <c r="I154" s="4" t="n">
        <v>921</v>
      </c>
      <c r="J154" s="4" t="n">
        <v>16210</v>
      </c>
      <c r="K154" s="5" t="n">
        <v>17.600434310532</v>
      </c>
      <c r="L154" s="4" t="n">
        <f aca="false">I150+I154</f>
        <v>2856</v>
      </c>
      <c r="M154" s="4" t="n">
        <f aca="false">J150+J154</f>
        <v>42420</v>
      </c>
      <c r="N154" s="5" t="n">
        <f aca="false">M154/L154</f>
        <v>14.8529411764706</v>
      </c>
    </row>
    <row r="155" customFormat="false" ht="13.5" hidden="false" customHeight="false" outlineLevel="0" collapsed="false">
      <c r="A155" s="2" t="n">
        <v>362</v>
      </c>
      <c r="B155" s="15" t="s">
        <v>20</v>
      </c>
      <c r="C155" s="15" t="s">
        <v>19</v>
      </c>
      <c r="D155" s="3" t="n">
        <v>0.711805555555555</v>
      </c>
      <c r="E155" s="3" t="n">
        <v>0.791666666666667</v>
      </c>
      <c r="F155" s="3" t="n">
        <f aca="false">D155-E150</f>
        <v>0.166666666666667</v>
      </c>
      <c r="G155" s="1" t="s">
        <v>88</v>
      </c>
      <c r="H155" s="15" t="s">
        <v>34</v>
      </c>
      <c r="I155" s="4" t="n">
        <v>1935</v>
      </c>
      <c r="J155" s="4" t="n">
        <v>32410</v>
      </c>
      <c r="K155" s="5" t="n">
        <v>16.749354005168</v>
      </c>
      <c r="L155" s="4" t="n">
        <f aca="false">I150+I155</f>
        <v>3870</v>
      </c>
      <c r="M155" s="4" t="n">
        <f aca="false">J150+J155</f>
        <v>58620</v>
      </c>
      <c r="N155" s="5" t="n">
        <f aca="false">M155/L155</f>
        <v>15.1472868217054</v>
      </c>
    </row>
    <row r="156" customFormat="false" ht="13.5" hidden="false" customHeight="false" outlineLevel="0" collapsed="false">
      <c r="A156" s="2" t="n">
        <v>368</v>
      </c>
      <c r="B156" s="15" t="s">
        <v>20</v>
      </c>
      <c r="C156" s="15" t="s">
        <v>19</v>
      </c>
      <c r="D156" s="3" t="n">
        <v>0.819444444444445</v>
      </c>
      <c r="E156" s="3" t="n">
        <v>0.899305555555555</v>
      </c>
      <c r="F156" s="3" t="n">
        <f aca="false">D156-E150</f>
        <v>0.274305555555556</v>
      </c>
      <c r="G156" s="1" t="s">
        <v>75</v>
      </c>
      <c r="H156" s="15" t="s">
        <v>22</v>
      </c>
      <c r="I156" s="4" t="n">
        <v>921</v>
      </c>
      <c r="J156" s="4" t="n">
        <v>14210</v>
      </c>
      <c r="K156" s="5" t="n">
        <v>15.42888165038</v>
      </c>
      <c r="L156" s="4" t="n">
        <f aca="false">I150+I156</f>
        <v>2856</v>
      </c>
      <c r="M156" s="4" t="n">
        <f aca="false">J150+J156</f>
        <v>40420</v>
      </c>
      <c r="N156" s="5" t="n">
        <f aca="false">M156/L156</f>
        <v>14.1526610644258</v>
      </c>
    </row>
    <row r="157" customFormat="false" ht="13.5" hidden="false" customHeight="false" outlineLevel="0" collapsed="false">
      <c r="A157" s="2" t="n">
        <v>375</v>
      </c>
      <c r="B157" s="15" t="s">
        <v>20</v>
      </c>
      <c r="C157" s="15" t="s">
        <v>19</v>
      </c>
      <c r="D157" s="3" t="n">
        <v>0.819444444444445</v>
      </c>
      <c r="E157" s="3" t="n">
        <v>0.899305555555555</v>
      </c>
      <c r="F157" s="3" t="n">
        <f aca="false">D157-E150</f>
        <v>0.274305555555556</v>
      </c>
      <c r="G157" s="1" t="s">
        <v>89</v>
      </c>
      <c r="H157" s="15" t="s">
        <v>34</v>
      </c>
      <c r="I157" s="4" t="n">
        <v>1935</v>
      </c>
      <c r="J157" s="4" t="n">
        <v>31410</v>
      </c>
      <c r="K157" s="5" t="n">
        <v>16.2325581395349</v>
      </c>
      <c r="L157" s="4" t="n">
        <f aca="false">I150+I157</f>
        <v>3870</v>
      </c>
      <c r="M157" s="4" t="n">
        <f aca="false">J150+J157</f>
        <v>57620</v>
      </c>
      <c r="N157" s="5" t="n">
        <f aca="false">M157/L157</f>
        <v>14.8888888888889</v>
      </c>
    </row>
    <row r="158" customFormat="false" ht="13.5" hidden="false" customHeight="false" outlineLevel="0" collapsed="false">
      <c r="A158" s="18" t="s">
        <v>183</v>
      </c>
    </row>
    <row r="159" customFormat="false" ht="13.5" hidden="false" customHeight="false" outlineLevel="0" collapsed="false">
      <c r="A159" s="19" t="n">
        <v>2085</v>
      </c>
      <c r="B159" s="20" t="s">
        <v>19</v>
      </c>
      <c r="C159" s="20" t="s">
        <v>20</v>
      </c>
      <c r="D159" s="21" t="n">
        <v>0.635416666666667</v>
      </c>
      <c r="E159" s="21" t="n">
        <v>0.704861111111111</v>
      </c>
      <c r="F159" s="21"/>
      <c r="G159" s="22" t="s">
        <v>24</v>
      </c>
      <c r="H159" s="20" t="s">
        <v>22</v>
      </c>
      <c r="I159" s="23" t="n">
        <v>921</v>
      </c>
      <c r="J159" s="23" t="n">
        <v>9810</v>
      </c>
      <c r="K159" s="24" t="n">
        <v>10.6514657980456</v>
      </c>
      <c r="L159" s="23"/>
      <c r="M159" s="23"/>
      <c r="N159" s="24"/>
    </row>
    <row r="160" customFormat="false" ht="13.5" hidden="false" customHeight="false" outlineLevel="0" collapsed="false">
      <c r="A160" s="2" t="n">
        <v>368</v>
      </c>
      <c r="B160" s="15" t="s">
        <v>20</v>
      </c>
      <c r="C160" s="15" t="s">
        <v>19</v>
      </c>
      <c r="D160" s="3" t="n">
        <v>0.819444444444445</v>
      </c>
      <c r="E160" s="3" t="n">
        <v>0.899305555555555</v>
      </c>
      <c r="F160" s="3" t="n">
        <f aca="false">D160-E159</f>
        <v>0.114583333333333</v>
      </c>
      <c r="G160" s="1" t="s">
        <v>75</v>
      </c>
      <c r="H160" s="15" t="s">
        <v>22</v>
      </c>
      <c r="I160" s="4" t="n">
        <v>921</v>
      </c>
      <c r="J160" s="4" t="n">
        <v>14210</v>
      </c>
      <c r="K160" s="5" t="n">
        <v>15.42888165038</v>
      </c>
      <c r="L160" s="4" t="n">
        <f aca="false">I159+I160</f>
        <v>1842</v>
      </c>
      <c r="M160" s="4" t="n">
        <f aca="false">J159+J160</f>
        <v>24020</v>
      </c>
      <c r="N160" s="5" t="n">
        <f aca="false">M160/L160</f>
        <v>13.0401737242128</v>
      </c>
    </row>
    <row r="161" customFormat="false" ht="13.5" hidden="false" customHeight="false" outlineLevel="0" collapsed="false">
      <c r="A161" s="2" t="n">
        <v>375</v>
      </c>
      <c r="B161" s="15" t="s">
        <v>20</v>
      </c>
      <c r="C161" s="15" t="s">
        <v>19</v>
      </c>
      <c r="D161" s="3" t="n">
        <v>0.819444444444445</v>
      </c>
      <c r="E161" s="3" t="n">
        <v>0.899305555555555</v>
      </c>
      <c r="F161" s="3" t="n">
        <f aca="false">D161-E159</f>
        <v>0.114583333333333</v>
      </c>
      <c r="G161" s="1" t="s">
        <v>89</v>
      </c>
      <c r="H161" s="15" t="s">
        <v>34</v>
      </c>
      <c r="I161" s="4" t="n">
        <v>1935</v>
      </c>
      <c r="J161" s="4" t="n">
        <v>31410</v>
      </c>
      <c r="K161" s="5" t="n">
        <v>16.2325581395349</v>
      </c>
      <c r="L161" s="4" t="n">
        <f aca="false">I159+I161</f>
        <v>2856</v>
      </c>
      <c r="M161" s="4" t="n">
        <f aca="false">J159+J161</f>
        <v>41220</v>
      </c>
      <c r="N161" s="5" t="n">
        <f aca="false">M161/L161</f>
        <v>14.4327731092437</v>
      </c>
    </row>
    <row r="162" customFormat="false" ht="13.5" hidden="false" customHeight="false" outlineLevel="0" collapsed="false">
      <c r="A162" s="18" t="s">
        <v>184</v>
      </c>
    </row>
    <row r="163" customFormat="false" ht="13.5" hidden="false" customHeight="false" outlineLevel="0" collapsed="false">
      <c r="A163" s="19" t="n">
        <v>2092</v>
      </c>
      <c r="B163" s="20" t="s">
        <v>19</v>
      </c>
      <c r="C163" s="20" t="s">
        <v>20</v>
      </c>
      <c r="D163" s="21" t="n">
        <v>0.767361111111111</v>
      </c>
      <c r="E163" s="21" t="n">
        <v>0.836805555555555</v>
      </c>
      <c r="F163" s="21"/>
      <c r="G163" s="22" t="s">
        <v>25</v>
      </c>
      <c r="H163" s="20" t="s">
        <v>22</v>
      </c>
      <c r="I163" s="23" t="n">
        <v>921</v>
      </c>
      <c r="J163" s="23" t="n">
        <v>6810</v>
      </c>
      <c r="K163" s="24" t="n">
        <v>7.39413680781759</v>
      </c>
      <c r="L163" s="23"/>
      <c r="M163" s="23"/>
      <c r="N163" s="24"/>
    </row>
    <row r="164" customFormat="false" ht="13.5" hidden="false" customHeight="false" outlineLevel="0" collapsed="false">
      <c r="A164" s="18" t="s">
        <v>185</v>
      </c>
    </row>
    <row r="165" customFormat="false" ht="13.5" hidden="false" customHeight="false" outlineLevel="0" collapsed="false">
      <c r="A165" s="19" t="n">
        <v>2099</v>
      </c>
      <c r="B165" s="20" t="s">
        <v>19</v>
      </c>
      <c r="C165" s="20" t="s">
        <v>20</v>
      </c>
      <c r="D165" s="21" t="n">
        <v>0.815972222222222</v>
      </c>
      <c r="E165" s="21" t="n">
        <v>0.885416666666667</v>
      </c>
      <c r="F165" s="21"/>
      <c r="G165" s="22" t="s">
        <v>26</v>
      </c>
      <c r="H165" s="20" t="s">
        <v>22</v>
      </c>
      <c r="I165" s="23" t="n">
        <v>921</v>
      </c>
      <c r="J165" s="23" t="n">
        <v>6810</v>
      </c>
      <c r="K165" s="24" t="n">
        <v>7.39413680781759</v>
      </c>
      <c r="L165" s="23"/>
      <c r="M165" s="23"/>
      <c r="N165" s="24"/>
    </row>
    <row r="166" customFormat="false" ht="13.5" hidden="false" customHeight="false" outlineLevel="0" collapsed="false">
      <c r="A166" s="18" t="s">
        <v>186</v>
      </c>
    </row>
    <row r="167" customFormat="false" ht="13.5" hidden="false" customHeight="false" outlineLevel="0" collapsed="false">
      <c r="A167" s="25" t="n">
        <v>2106</v>
      </c>
      <c r="B167" s="26" t="s">
        <v>19</v>
      </c>
      <c r="C167" s="26" t="s">
        <v>20</v>
      </c>
      <c r="D167" s="27" t="n">
        <v>0.815972222222222</v>
      </c>
      <c r="E167" s="27" t="n">
        <v>0.885416666666667</v>
      </c>
      <c r="F167" s="27"/>
      <c r="G167" s="28" t="s">
        <v>117</v>
      </c>
      <c r="H167" s="26" t="s">
        <v>34</v>
      </c>
      <c r="I167" s="29" t="n">
        <v>1935</v>
      </c>
      <c r="J167" s="29" t="n">
        <v>26210</v>
      </c>
      <c r="K167" s="30" t="n">
        <v>13.5452196382429</v>
      </c>
      <c r="L167" s="29"/>
      <c r="M167" s="29"/>
      <c r="N167" s="30"/>
    </row>
    <row r="168" customFormat="false" ht="13.5" hidden="false" customHeight="false" outlineLevel="0" collapsed="false">
      <c r="A168" s="18" t="s">
        <v>187</v>
      </c>
    </row>
    <row r="169" customFormat="false" ht="13.5" hidden="false" customHeight="false" outlineLevel="0" collapsed="false">
      <c r="A169" s="19" t="n">
        <v>2112</v>
      </c>
      <c r="B169" s="20" t="s">
        <v>19</v>
      </c>
      <c r="C169" s="20" t="s">
        <v>118</v>
      </c>
      <c r="D169" s="21" t="n">
        <v>0.322916666666667</v>
      </c>
      <c r="E169" s="21" t="n">
        <v>0.371527777777778</v>
      </c>
      <c r="F169" s="21"/>
      <c r="G169" s="22" t="s">
        <v>119</v>
      </c>
      <c r="H169" s="20" t="s">
        <v>22</v>
      </c>
      <c r="I169" s="23" t="n">
        <v>483</v>
      </c>
      <c r="J169" s="23" t="n">
        <v>13470</v>
      </c>
      <c r="K169" s="24" t="n">
        <v>27.888198757764</v>
      </c>
      <c r="L169" s="23"/>
      <c r="M169" s="23"/>
      <c r="N169" s="24"/>
    </row>
    <row r="170" customFormat="false" ht="13.5" hidden="false" customHeight="false" outlineLevel="0" collapsed="false">
      <c r="A170" s="2" t="n">
        <v>611</v>
      </c>
      <c r="B170" s="15" t="s">
        <v>118</v>
      </c>
      <c r="C170" s="15" t="s">
        <v>19</v>
      </c>
      <c r="D170" s="3" t="n">
        <v>0.527777777777778</v>
      </c>
      <c r="E170" s="3" t="n">
        <v>0.579861111111111</v>
      </c>
      <c r="F170" s="3" t="n">
        <f aca="false">D170-E169</f>
        <v>0.15625</v>
      </c>
      <c r="G170" s="1" t="s">
        <v>152</v>
      </c>
      <c r="H170" s="15" t="s">
        <v>124</v>
      </c>
      <c r="I170" s="4" t="n">
        <v>883</v>
      </c>
      <c r="J170" s="4" t="n">
        <v>25470</v>
      </c>
      <c r="K170" s="5" t="n">
        <v>28.8448471121178</v>
      </c>
      <c r="L170" s="4" t="n">
        <f aca="false">I169+I170</f>
        <v>1366</v>
      </c>
      <c r="M170" s="4" t="n">
        <f aca="false">J169+J170</f>
        <v>38940</v>
      </c>
      <c r="N170" s="5" t="n">
        <f aca="false">M170/L170</f>
        <v>28.506588579795</v>
      </c>
    </row>
    <row r="171" customFormat="false" ht="13.5" hidden="false" customHeight="false" outlineLevel="0" collapsed="false">
      <c r="A171" s="2" t="n">
        <v>618</v>
      </c>
      <c r="B171" s="15" t="s">
        <v>118</v>
      </c>
      <c r="C171" s="15" t="s">
        <v>19</v>
      </c>
      <c r="D171" s="3" t="n">
        <v>0.611111111111111</v>
      </c>
      <c r="E171" s="3" t="n">
        <v>0.663194444444444</v>
      </c>
      <c r="F171" s="3" t="n">
        <f aca="false">D171-E169</f>
        <v>0.239583333333333</v>
      </c>
      <c r="G171" s="1" t="s">
        <v>153</v>
      </c>
      <c r="H171" s="15" t="s">
        <v>124</v>
      </c>
      <c r="I171" s="4" t="n">
        <v>883</v>
      </c>
      <c r="J171" s="4" t="n">
        <v>25470</v>
      </c>
      <c r="K171" s="5" t="n">
        <v>28.8448471121178</v>
      </c>
      <c r="L171" s="4" t="n">
        <f aca="false">I169+I171</f>
        <v>1366</v>
      </c>
      <c r="M171" s="4" t="n">
        <f aca="false">J169+J171</f>
        <v>38940</v>
      </c>
      <c r="N171" s="5" t="n">
        <f aca="false">M171/L171</f>
        <v>28.506588579795</v>
      </c>
    </row>
    <row r="172" customFormat="false" ht="13.5" hidden="false" customHeight="false" outlineLevel="0" collapsed="false">
      <c r="A172" s="2" t="n">
        <v>625</v>
      </c>
      <c r="B172" s="15" t="s">
        <v>118</v>
      </c>
      <c r="C172" s="15" t="s">
        <v>19</v>
      </c>
      <c r="D172" s="3" t="n">
        <v>0.847222222222222</v>
      </c>
      <c r="E172" s="3" t="n">
        <v>0.90625</v>
      </c>
      <c r="F172" s="3" t="n">
        <f aca="false">D172-E169</f>
        <v>0.475694444444444</v>
      </c>
      <c r="G172" s="1" t="s">
        <v>154</v>
      </c>
      <c r="H172" s="15" t="s">
        <v>124</v>
      </c>
      <c r="I172" s="4" t="n">
        <v>883</v>
      </c>
      <c r="J172" s="4" t="n">
        <v>25470</v>
      </c>
      <c r="K172" s="5" t="n">
        <v>28.8448471121178</v>
      </c>
      <c r="L172" s="4" t="n">
        <f aca="false">I169+I172</f>
        <v>1366</v>
      </c>
      <c r="M172" s="4" t="n">
        <f aca="false">J169+J172</f>
        <v>38940</v>
      </c>
      <c r="N172" s="5" t="n">
        <f aca="false">M172/L172</f>
        <v>28.506588579795</v>
      </c>
    </row>
    <row r="173" customFormat="false" ht="13.5" hidden="false" customHeight="false" outlineLevel="0" collapsed="false">
      <c r="A173" s="18" t="s">
        <v>188</v>
      </c>
    </row>
    <row r="174" customFormat="false" ht="13.5" hidden="false" customHeight="false" outlineLevel="0" collapsed="false">
      <c r="A174" s="19" t="n">
        <v>2119</v>
      </c>
      <c r="B174" s="20" t="s">
        <v>19</v>
      </c>
      <c r="C174" s="20" t="s">
        <v>118</v>
      </c>
      <c r="D174" s="21" t="n">
        <v>0.493055555555556</v>
      </c>
      <c r="E174" s="21" t="n">
        <v>0.541666666666667</v>
      </c>
      <c r="F174" s="21"/>
      <c r="G174" s="22" t="s">
        <v>120</v>
      </c>
      <c r="H174" s="20" t="s">
        <v>22</v>
      </c>
      <c r="I174" s="23" t="n">
        <v>483</v>
      </c>
      <c r="J174" s="23" t="n">
        <v>10870</v>
      </c>
      <c r="K174" s="24" t="n">
        <v>22.5051759834369</v>
      </c>
      <c r="L174" s="23"/>
      <c r="M174" s="23"/>
      <c r="N174" s="24"/>
    </row>
    <row r="175" customFormat="false" ht="13.5" hidden="false" customHeight="false" outlineLevel="0" collapsed="false">
      <c r="A175" s="2" t="n">
        <v>618</v>
      </c>
      <c r="B175" s="15" t="s">
        <v>118</v>
      </c>
      <c r="C175" s="15" t="s">
        <v>19</v>
      </c>
      <c r="D175" s="3" t="n">
        <v>0.611111111111111</v>
      </c>
      <c r="E175" s="3" t="n">
        <v>0.663194444444444</v>
      </c>
      <c r="F175" s="3" t="n">
        <f aca="false">D175-E174</f>
        <v>0.0694444444444445</v>
      </c>
      <c r="G175" s="1" t="s">
        <v>153</v>
      </c>
      <c r="H175" s="15" t="s">
        <v>124</v>
      </c>
      <c r="I175" s="4" t="n">
        <v>883</v>
      </c>
      <c r="J175" s="4" t="n">
        <v>25470</v>
      </c>
      <c r="K175" s="5" t="n">
        <v>28.8448471121178</v>
      </c>
      <c r="L175" s="4" t="n">
        <f aca="false">I174+I175</f>
        <v>1366</v>
      </c>
      <c r="M175" s="4" t="n">
        <f aca="false">J174+J175</f>
        <v>36340</v>
      </c>
      <c r="N175" s="5" t="n">
        <f aca="false">M175/L175</f>
        <v>26.6032210834553</v>
      </c>
    </row>
    <row r="176" customFormat="false" ht="13.5" hidden="false" customHeight="false" outlineLevel="0" collapsed="false">
      <c r="A176" s="2" t="n">
        <v>625</v>
      </c>
      <c r="B176" s="15" t="s">
        <v>118</v>
      </c>
      <c r="C176" s="15" t="s">
        <v>19</v>
      </c>
      <c r="D176" s="3" t="n">
        <v>0.847222222222222</v>
      </c>
      <c r="E176" s="3" t="n">
        <v>0.90625</v>
      </c>
      <c r="F176" s="3" t="n">
        <f aca="false">D176-E174</f>
        <v>0.305555555555556</v>
      </c>
      <c r="G176" s="1" t="s">
        <v>154</v>
      </c>
      <c r="H176" s="15" t="s">
        <v>124</v>
      </c>
      <c r="I176" s="4" t="n">
        <v>883</v>
      </c>
      <c r="J176" s="4" t="n">
        <v>25470</v>
      </c>
      <c r="K176" s="5" t="n">
        <v>28.8448471121178</v>
      </c>
      <c r="L176" s="4" t="n">
        <f aca="false">I174+I176</f>
        <v>1366</v>
      </c>
      <c r="M176" s="4" t="n">
        <f aca="false">J174+J176</f>
        <v>36340</v>
      </c>
      <c r="N176" s="5" t="n">
        <f aca="false">M176/L176</f>
        <v>26.6032210834553</v>
      </c>
    </row>
    <row r="177" customFormat="false" ht="13.5" hidden="false" customHeight="false" outlineLevel="0" collapsed="false">
      <c r="A177" s="18" t="s">
        <v>189</v>
      </c>
    </row>
    <row r="178" customFormat="false" ht="13.5" hidden="false" customHeight="false" outlineLevel="0" collapsed="false">
      <c r="A178" s="19" t="n">
        <v>2126</v>
      </c>
      <c r="B178" s="20" t="s">
        <v>19</v>
      </c>
      <c r="C178" s="20" t="s">
        <v>118</v>
      </c>
      <c r="D178" s="21" t="n">
        <v>0.815972222222222</v>
      </c>
      <c r="E178" s="21" t="n">
        <v>0.861111111111111</v>
      </c>
      <c r="F178" s="21"/>
      <c r="G178" s="22" t="s">
        <v>121</v>
      </c>
      <c r="H178" s="20" t="s">
        <v>22</v>
      </c>
      <c r="I178" s="23" t="n">
        <v>483</v>
      </c>
      <c r="J178" s="23" t="n">
        <v>12970</v>
      </c>
      <c r="K178" s="24" t="n">
        <v>26.8530020703934</v>
      </c>
      <c r="L178" s="23"/>
      <c r="M178" s="23"/>
      <c r="N178" s="24"/>
    </row>
    <row r="179" customFormat="false" ht="13.5" hidden="false" customHeight="false" outlineLevel="0" collapsed="false">
      <c r="A179" s="18" t="s">
        <v>190</v>
      </c>
    </row>
    <row r="180" customFormat="false" ht="13.5" hidden="false" customHeight="false" outlineLevel="0" collapsed="false">
      <c r="A180" s="19" t="n">
        <v>2131</v>
      </c>
      <c r="B180" s="20" t="s">
        <v>19</v>
      </c>
      <c r="C180" s="20" t="s">
        <v>122</v>
      </c>
      <c r="D180" s="21" t="n">
        <v>0.322916666666667</v>
      </c>
      <c r="E180" s="21" t="n">
        <v>0.375</v>
      </c>
      <c r="F180" s="21"/>
      <c r="G180" s="22" t="s">
        <v>123</v>
      </c>
      <c r="H180" s="20" t="s">
        <v>124</v>
      </c>
      <c r="I180" s="23" t="n">
        <v>689</v>
      </c>
      <c r="J180" s="23" t="n">
        <v>13290</v>
      </c>
      <c r="K180" s="24" t="n">
        <v>19.288824383164</v>
      </c>
      <c r="L180" s="23"/>
      <c r="M180" s="23"/>
      <c r="N180" s="24"/>
    </row>
    <row r="181" customFormat="false" ht="13.5" hidden="false" customHeight="false" outlineLevel="0" collapsed="false">
      <c r="A181" s="2" t="n">
        <v>804</v>
      </c>
      <c r="B181" s="15" t="s">
        <v>122</v>
      </c>
      <c r="C181" s="15" t="s">
        <v>19</v>
      </c>
      <c r="D181" s="3" t="n">
        <v>0.645833333333333</v>
      </c>
      <c r="E181" s="3" t="n">
        <v>0.697916666666667</v>
      </c>
      <c r="F181" s="3" t="n">
        <f aca="false">D181-E180</f>
        <v>0.270833333333333</v>
      </c>
      <c r="G181" s="1" t="s">
        <v>155</v>
      </c>
      <c r="H181" s="15" t="s">
        <v>22</v>
      </c>
      <c r="I181" s="4" t="n">
        <v>289</v>
      </c>
      <c r="J181" s="4" t="n">
        <v>6890</v>
      </c>
      <c r="K181" s="5" t="n">
        <v>23.840830449827</v>
      </c>
      <c r="L181" s="4" t="n">
        <f aca="false">I180+I181</f>
        <v>978</v>
      </c>
      <c r="M181" s="4" t="n">
        <f aca="false">J180+J181</f>
        <v>20180</v>
      </c>
      <c r="N181" s="5" t="n">
        <f aca="false">M181/L181</f>
        <v>20.6339468302659</v>
      </c>
    </row>
    <row r="182" customFormat="false" ht="13.5" hidden="false" customHeight="false" outlineLevel="0" collapsed="false">
      <c r="A182" s="2" t="n">
        <v>809</v>
      </c>
      <c r="B182" s="15" t="s">
        <v>122</v>
      </c>
      <c r="C182" s="15" t="s">
        <v>19</v>
      </c>
      <c r="D182" s="3" t="n">
        <v>0.715277777777778</v>
      </c>
      <c r="E182" s="3" t="n">
        <v>0.767361111111111</v>
      </c>
      <c r="F182" s="3" t="n">
        <f aca="false">D182-E180</f>
        <v>0.340277777777778</v>
      </c>
      <c r="G182" s="1" t="s">
        <v>156</v>
      </c>
      <c r="H182" s="15" t="s">
        <v>124</v>
      </c>
      <c r="I182" s="4" t="n">
        <v>689</v>
      </c>
      <c r="J182" s="4" t="n">
        <v>13290</v>
      </c>
      <c r="K182" s="5" t="n">
        <v>19.288824383164</v>
      </c>
      <c r="L182" s="4" t="n">
        <f aca="false">I180+I182</f>
        <v>1378</v>
      </c>
      <c r="M182" s="4" t="n">
        <f aca="false">J180+J182</f>
        <v>26580</v>
      </c>
      <c r="N182" s="5" t="n">
        <f aca="false">M182/L182</f>
        <v>19.288824383164</v>
      </c>
    </row>
    <row r="183" customFormat="false" ht="13.5" hidden="false" customHeight="false" outlineLevel="0" collapsed="false">
      <c r="A183" s="2" t="n">
        <v>816</v>
      </c>
      <c r="B183" s="15" t="s">
        <v>122</v>
      </c>
      <c r="C183" s="15" t="s">
        <v>19</v>
      </c>
      <c r="D183" s="3" t="n">
        <v>0.767361111111111</v>
      </c>
      <c r="E183" s="3" t="n">
        <v>0.819444444444445</v>
      </c>
      <c r="F183" s="3" t="n">
        <f aca="false">D183-E180</f>
        <v>0.392361111111111</v>
      </c>
      <c r="G183" s="1" t="s">
        <v>157</v>
      </c>
      <c r="H183" s="15" t="s">
        <v>124</v>
      </c>
      <c r="I183" s="4" t="n">
        <v>689</v>
      </c>
      <c r="J183" s="4" t="n">
        <v>13290</v>
      </c>
      <c r="K183" s="5" t="n">
        <v>19.288824383164</v>
      </c>
      <c r="L183" s="4" t="n">
        <f aca="false">I180+I183</f>
        <v>1378</v>
      </c>
      <c r="M183" s="4" t="n">
        <f aca="false">J180+J183</f>
        <v>26580</v>
      </c>
      <c r="N183" s="5" t="n">
        <f aca="false">M183/L183</f>
        <v>19.288824383164</v>
      </c>
    </row>
    <row r="184" customFormat="false" ht="13.5" hidden="false" customHeight="false" outlineLevel="0" collapsed="false">
      <c r="A184" s="18" t="s">
        <v>191</v>
      </c>
    </row>
    <row r="185" customFormat="false" ht="13.5" hidden="false" customHeight="false" outlineLevel="0" collapsed="false">
      <c r="A185" s="19" t="n">
        <v>2138</v>
      </c>
      <c r="B185" s="20" t="s">
        <v>19</v>
      </c>
      <c r="C185" s="20" t="s">
        <v>122</v>
      </c>
      <c r="D185" s="21" t="n">
        <v>0.604166666666667</v>
      </c>
      <c r="E185" s="21" t="n">
        <v>0.65625</v>
      </c>
      <c r="F185" s="21"/>
      <c r="G185" s="22" t="s">
        <v>125</v>
      </c>
      <c r="H185" s="20" t="s">
        <v>124</v>
      </c>
      <c r="I185" s="23" t="n">
        <v>689</v>
      </c>
      <c r="J185" s="23" t="n">
        <v>13290</v>
      </c>
      <c r="K185" s="24" t="n">
        <v>19.288824383164</v>
      </c>
      <c r="L185" s="23"/>
      <c r="M185" s="23"/>
      <c r="N185" s="24"/>
    </row>
    <row r="186" customFormat="false" ht="13.5" hidden="false" customHeight="false" outlineLevel="0" collapsed="false">
      <c r="A186" s="2" t="n">
        <v>809</v>
      </c>
      <c r="B186" s="15" t="s">
        <v>122</v>
      </c>
      <c r="C186" s="15" t="s">
        <v>19</v>
      </c>
      <c r="D186" s="3" t="n">
        <v>0.715277777777778</v>
      </c>
      <c r="E186" s="3" t="n">
        <v>0.767361111111111</v>
      </c>
      <c r="F186" s="3" t="n">
        <f aca="false">D186-E185</f>
        <v>0.0590277777777778</v>
      </c>
      <c r="G186" s="1" t="s">
        <v>156</v>
      </c>
      <c r="H186" s="15" t="s">
        <v>124</v>
      </c>
      <c r="I186" s="4" t="n">
        <v>689</v>
      </c>
      <c r="J186" s="4" t="n">
        <v>13290</v>
      </c>
      <c r="K186" s="5" t="n">
        <v>19.288824383164</v>
      </c>
      <c r="L186" s="4" t="n">
        <f aca="false">I185+I186</f>
        <v>1378</v>
      </c>
      <c r="M186" s="4" t="n">
        <f aca="false">J185+J186</f>
        <v>26580</v>
      </c>
      <c r="N186" s="5" t="n">
        <f aca="false">M186/L186</f>
        <v>19.288824383164</v>
      </c>
    </row>
    <row r="187" customFormat="false" ht="13.5" hidden="false" customHeight="false" outlineLevel="0" collapsed="false">
      <c r="A187" s="2" t="n">
        <v>816</v>
      </c>
      <c r="B187" s="15" t="s">
        <v>122</v>
      </c>
      <c r="C187" s="15" t="s">
        <v>19</v>
      </c>
      <c r="D187" s="3" t="n">
        <v>0.767361111111111</v>
      </c>
      <c r="E187" s="3" t="n">
        <v>0.819444444444445</v>
      </c>
      <c r="F187" s="3" t="n">
        <f aca="false">D187-E185</f>
        <v>0.111111111111111</v>
      </c>
      <c r="G187" s="1" t="s">
        <v>157</v>
      </c>
      <c r="H187" s="15" t="s">
        <v>124</v>
      </c>
      <c r="I187" s="4" t="n">
        <v>689</v>
      </c>
      <c r="J187" s="4" t="n">
        <v>13290</v>
      </c>
      <c r="K187" s="5" t="n">
        <v>19.288824383164</v>
      </c>
      <c r="L187" s="4" t="n">
        <f aca="false">I185+I187</f>
        <v>1378</v>
      </c>
      <c r="M187" s="4" t="n">
        <f aca="false">J185+J187</f>
        <v>26580</v>
      </c>
      <c r="N187" s="5" t="n">
        <f aca="false">M187/L187</f>
        <v>19.288824383164</v>
      </c>
    </row>
    <row r="188" customFormat="false" ht="13.5" hidden="false" customHeight="false" outlineLevel="0" collapsed="false">
      <c r="A188" s="18" t="s">
        <v>192</v>
      </c>
    </row>
    <row r="189" customFormat="false" ht="13.5" hidden="false" customHeight="false" outlineLevel="0" collapsed="false">
      <c r="A189" s="19" t="n">
        <v>2147</v>
      </c>
      <c r="B189" s="20" t="s">
        <v>19</v>
      </c>
      <c r="C189" s="20" t="s">
        <v>122</v>
      </c>
      <c r="D189" s="21" t="n">
        <v>0.71875</v>
      </c>
      <c r="E189" s="21" t="n">
        <v>0.770833333333333</v>
      </c>
      <c r="F189" s="21"/>
      <c r="G189" s="22" t="s">
        <v>126</v>
      </c>
      <c r="H189" s="20" t="s">
        <v>22</v>
      </c>
      <c r="I189" s="23" t="n">
        <v>289</v>
      </c>
      <c r="J189" s="23" t="n">
        <v>6890</v>
      </c>
      <c r="K189" s="24" t="n">
        <v>23.840830449827</v>
      </c>
      <c r="L189" s="23"/>
      <c r="M189" s="23"/>
      <c r="N189" s="24"/>
    </row>
    <row r="190" customFormat="false" ht="13.5" hidden="false" customHeight="false" outlineLevel="0" collapsed="false">
      <c r="A190" s="18" t="s">
        <v>193</v>
      </c>
    </row>
    <row r="191" customFormat="false" ht="13.5" hidden="false" customHeight="false" outlineLevel="0" collapsed="false">
      <c r="A191" s="19" t="n">
        <v>2152</v>
      </c>
      <c r="B191" s="20" t="s">
        <v>19</v>
      </c>
      <c r="C191" s="20" t="s">
        <v>97</v>
      </c>
      <c r="D191" s="21" t="n">
        <v>0.309027777777778</v>
      </c>
      <c r="E191" s="21" t="n">
        <v>0.354166666666667</v>
      </c>
      <c r="F191" s="21"/>
      <c r="G191" s="22" t="s">
        <v>98</v>
      </c>
      <c r="H191" s="20" t="s">
        <v>99</v>
      </c>
      <c r="I191" s="23" t="n">
        <v>689</v>
      </c>
      <c r="J191" s="23" t="n">
        <v>9930</v>
      </c>
      <c r="K191" s="24" t="n">
        <v>14.4121915820029</v>
      </c>
      <c r="L191" s="23"/>
      <c r="M191" s="23"/>
      <c r="N191" s="24"/>
    </row>
    <row r="192" customFormat="false" ht="13.5" hidden="false" customHeight="false" outlineLevel="0" collapsed="false">
      <c r="A192" s="2" t="n">
        <v>1105</v>
      </c>
      <c r="B192" s="15" t="s">
        <v>97</v>
      </c>
      <c r="C192" s="15" t="s">
        <v>19</v>
      </c>
      <c r="D192" s="3" t="n">
        <v>0.739583333333333</v>
      </c>
      <c r="E192" s="3" t="n">
        <v>0.784722222222222</v>
      </c>
      <c r="F192" s="3" t="n">
        <f aca="false">D192-E191</f>
        <v>0.385416666666667</v>
      </c>
      <c r="G192" s="1" t="s">
        <v>100</v>
      </c>
      <c r="H192" s="15" t="s">
        <v>99</v>
      </c>
      <c r="I192" s="4" t="n">
        <v>689</v>
      </c>
      <c r="J192" s="4" t="n">
        <v>9930</v>
      </c>
      <c r="K192" s="5" t="n">
        <v>14.4121915820029</v>
      </c>
      <c r="L192" s="4" t="n">
        <f aca="false">I191+I192</f>
        <v>1378</v>
      </c>
      <c r="M192" s="4" t="n">
        <f aca="false">J191+J192</f>
        <v>19860</v>
      </c>
      <c r="N192" s="5" t="n">
        <f aca="false">M192/L192</f>
        <v>14.4121915820029</v>
      </c>
    </row>
    <row r="193" customFormat="false" ht="13.5" hidden="false" customHeight="false" outlineLevel="0" collapsed="false">
      <c r="A193" s="2" t="n">
        <v>1112</v>
      </c>
      <c r="B193" s="15" t="s">
        <v>97</v>
      </c>
      <c r="C193" s="15" t="s">
        <v>19</v>
      </c>
      <c r="D193" s="3" t="n">
        <v>0.739583333333333</v>
      </c>
      <c r="E193" s="3" t="n">
        <v>0.784722222222222</v>
      </c>
      <c r="F193" s="3" t="n">
        <f aca="false">D193-E191</f>
        <v>0.385416666666667</v>
      </c>
      <c r="G193" s="1" t="s">
        <v>158</v>
      </c>
      <c r="H193" s="15" t="s">
        <v>34</v>
      </c>
      <c r="I193" s="4" t="n">
        <v>882</v>
      </c>
      <c r="J193" s="4" t="n">
        <v>15030</v>
      </c>
      <c r="K193" s="5" t="n">
        <v>17.0408163265306</v>
      </c>
      <c r="L193" s="4" t="n">
        <f aca="false">I191+I193</f>
        <v>1571</v>
      </c>
      <c r="M193" s="4" t="n">
        <f aca="false">J191+J193</f>
        <v>24960</v>
      </c>
      <c r="N193" s="5" t="n">
        <f aca="false">M193/L193</f>
        <v>15.8879694462126</v>
      </c>
    </row>
    <row r="194" customFormat="false" ht="13.5" hidden="false" customHeight="false" outlineLevel="0" collapsed="false">
      <c r="A194" s="18" t="s">
        <v>194</v>
      </c>
    </row>
    <row r="195" customFormat="false" ht="13.5" hidden="false" customHeight="false" outlineLevel="0" collapsed="false">
      <c r="A195" s="25" t="n">
        <v>2159</v>
      </c>
      <c r="B195" s="26" t="s">
        <v>19</v>
      </c>
      <c r="C195" s="26" t="s">
        <v>97</v>
      </c>
      <c r="D195" s="27" t="n">
        <v>0.309027777777778</v>
      </c>
      <c r="E195" s="27" t="n">
        <v>0.354166666666667</v>
      </c>
      <c r="F195" s="27"/>
      <c r="G195" s="28" t="s">
        <v>127</v>
      </c>
      <c r="H195" s="26" t="s">
        <v>34</v>
      </c>
      <c r="I195" s="29" t="n">
        <v>882</v>
      </c>
      <c r="J195" s="29" t="n">
        <v>15030</v>
      </c>
      <c r="K195" s="30" t="n">
        <v>17.0408163265306</v>
      </c>
      <c r="L195" s="29"/>
      <c r="M195" s="29"/>
      <c r="N195" s="30"/>
    </row>
    <row r="196" customFormat="false" ht="13.5" hidden="false" customHeight="false" outlineLevel="0" collapsed="false">
      <c r="A196" s="2" t="n">
        <v>1105</v>
      </c>
      <c r="B196" s="15" t="s">
        <v>97</v>
      </c>
      <c r="C196" s="15" t="s">
        <v>19</v>
      </c>
      <c r="D196" s="3" t="n">
        <v>0.739583333333333</v>
      </c>
      <c r="E196" s="3" t="n">
        <v>0.784722222222222</v>
      </c>
      <c r="F196" s="3" t="n">
        <f aca="false">D196-E195</f>
        <v>0.385416666666667</v>
      </c>
      <c r="G196" s="1" t="s">
        <v>100</v>
      </c>
      <c r="H196" s="15" t="s">
        <v>99</v>
      </c>
      <c r="I196" s="4" t="n">
        <v>689</v>
      </c>
      <c r="J196" s="4" t="n">
        <v>9930</v>
      </c>
      <c r="K196" s="5" t="n">
        <v>14.4121915820029</v>
      </c>
      <c r="L196" s="4" t="n">
        <f aca="false">I195+I196</f>
        <v>1571</v>
      </c>
      <c r="M196" s="4" t="n">
        <f aca="false">J195+J196</f>
        <v>24960</v>
      </c>
      <c r="N196" s="5" t="n">
        <f aca="false">M196/L196</f>
        <v>15.8879694462126</v>
      </c>
    </row>
    <row r="197" customFormat="false" ht="13.5" hidden="false" customHeight="false" outlineLevel="0" collapsed="false">
      <c r="A197" s="2" t="n">
        <v>1112</v>
      </c>
      <c r="B197" s="15" t="s">
        <v>97</v>
      </c>
      <c r="C197" s="15" t="s">
        <v>19</v>
      </c>
      <c r="D197" s="3" t="n">
        <v>0.739583333333333</v>
      </c>
      <c r="E197" s="3" t="n">
        <v>0.784722222222222</v>
      </c>
      <c r="F197" s="3" t="n">
        <f aca="false">D197-E195</f>
        <v>0.385416666666667</v>
      </c>
      <c r="G197" s="1" t="s">
        <v>158</v>
      </c>
      <c r="H197" s="15" t="s">
        <v>34</v>
      </c>
      <c r="I197" s="4" t="n">
        <v>882</v>
      </c>
      <c r="J197" s="4" t="n">
        <v>15030</v>
      </c>
      <c r="K197" s="5" t="n">
        <v>17.0408163265306</v>
      </c>
      <c r="L197" s="4" t="n">
        <f aca="false">I195+I197</f>
        <v>1764</v>
      </c>
      <c r="M197" s="4" t="n">
        <f aca="false">J195+J197</f>
        <v>30060</v>
      </c>
      <c r="N197" s="5" t="n">
        <f aca="false">M197/L197</f>
        <v>17.0408163265306</v>
      </c>
    </row>
    <row r="198" customFormat="false" ht="13.5" hidden="false" customHeight="false" outlineLevel="0" collapsed="false">
      <c r="A198" s="18" t="s">
        <v>195</v>
      </c>
    </row>
    <row r="199" customFormat="false" ht="13.5" hidden="false" customHeight="false" outlineLevel="0" collapsed="false">
      <c r="A199" s="19" t="n">
        <v>2165</v>
      </c>
      <c r="B199" s="20" t="s">
        <v>19</v>
      </c>
      <c r="C199" s="20" t="s">
        <v>128</v>
      </c>
      <c r="D199" s="21" t="n">
        <v>0.333333333333333</v>
      </c>
      <c r="E199" s="21" t="n">
        <v>0.399305555555556</v>
      </c>
      <c r="F199" s="21"/>
      <c r="G199" s="22" t="s">
        <v>129</v>
      </c>
      <c r="H199" s="20" t="s">
        <v>22</v>
      </c>
      <c r="I199" s="23" t="n">
        <v>561</v>
      </c>
      <c r="J199" s="23" t="n">
        <v>8450</v>
      </c>
      <c r="K199" s="24" t="n">
        <v>15.0623885918004</v>
      </c>
      <c r="L199" s="23"/>
      <c r="M199" s="23"/>
      <c r="N199" s="24"/>
    </row>
    <row r="200" customFormat="false" ht="13.5" hidden="false" customHeight="false" outlineLevel="0" collapsed="false">
      <c r="A200" s="2" t="n">
        <v>3537</v>
      </c>
      <c r="B200" s="15" t="s">
        <v>128</v>
      </c>
      <c r="C200" s="15" t="s">
        <v>19</v>
      </c>
      <c r="D200" s="3" t="n">
        <v>0.482638888888889</v>
      </c>
      <c r="E200" s="3" t="n">
        <v>0.534722222222222</v>
      </c>
      <c r="F200" s="3" t="n">
        <f aca="false">D200-E199</f>
        <v>0.0833333333333333</v>
      </c>
      <c r="G200" s="1" t="s">
        <v>164</v>
      </c>
      <c r="H200" s="15" t="s">
        <v>22</v>
      </c>
      <c r="I200" s="4" t="n">
        <v>561</v>
      </c>
      <c r="J200" s="4" t="n">
        <v>8450</v>
      </c>
      <c r="K200" s="5" t="n">
        <v>15.0623885918004</v>
      </c>
      <c r="L200" s="4" t="n">
        <f aca="false">I199+I200</f>
        <v>1122</v>
      </c>
      <c r="M200" s="4" t="n">
        <f aca="false">J199+J200</f>
        <v>16900</v>
      </c>
      <c r="N200" s="5" t="n">
        <f aca="false">M200/L200</f>
        <v>15.0623885918004</v>
      </c>
    </row>
    <row r="201" customFormat="false" ht="13.5" hidden="false" customHeight="false" outlineLevel="0" collapsed="false">
      <c r="A201" s="2" t="n">
        <v>3542</v>
      </c>
      <c r="B201" s="15" t="s">
        <v>128</v>
      </c>
      <c r="C201" s="15" t="s">
        <v>19</v>
      </c>
      <c r="D201" s="3" t="n">
        <v>0.545138888888889</v>
      </c>
      <c r="E201" s="3" t="n">
        <v>0.597222222222222</v>
      </c>
      <c r="F201" s="3" t="n">
        <f aca="false">D201-E199</f>
        <v>0.145833333333333</v>
      </c>
      <c r="G201" s="1" t="s">
        <v>165</v>
      </c>
      <c r="H201" s="15" t="s">
        <v>124</v>
      </c>
      <c r="I201" s="4" t="n">
        <v>961</v>
      </c>
      <c r="J201" s="4" t="n">
        <v>15150</v>
      </c>
      <c r="K201" s="5" t="n">
        <v>15.7648283038502</v>
      </c>
      <c r="L201" s="4" t="n">
        <f aca="false">I199+I201</f>
        <v>1522</v>
      </c>
      <c r="M201" s="4" t="n">
        <f aca="false">J199+J201</f>
        <v>23600</v>
      </c>
      <c r="N201" s="5" t="n">
        <f aca="false">M201/L201</f>
        <v>15.5059132720105</v>
      </c>
    </row>
    <row r="202" customFormat="false" ht="13.5" hidden="false" customHeight="false" outlineLevel="0" collapsed="false">
      <c r="A202" s="2" t="n">
        <v>3551</v>
      </c>
      <c r="B202" s="15" t="s">
        <v>128</v>
      </c>
      <c r="C202" s="15" t="s">
        <v>19</v>
      </c>
      <c r="D202" s="3" t="n">
        <v>0.625</v>
      </c>
      <c r="E202" s="3" t="n">
        <v>0.677083333333333</v>
      </c>
      <c r="F202" s="3" t="n">
        <f aca="false">D202-E199</f>
        <v>0.225694444444444</v>
      </c>
      <c r="G202" s="1" t="s">
        <v>166</v>
      </c>
      <c r="H202" s="15" t="s">
        <v>22</v>
      </c>
      <c r="I202" s="4" t="n">
        <v>561</v>
      </c>
      <c r="J202" s="4" t="n">
        <v>8450</v>
      </c>
      <c r="K202" s="5" t="n">
        <v>15.0623885918004</v>
      </c>
      <c r="L202" s="4" t="n">
        <f aca="false">I199+I202</f>
        <v>1122</v>
      </c>
      <c r="M202" s="4" t="n">
        <f aca="false">J199+J202</f>
        <v>16900</v>
      </c>
      <c r="N202" s="5" t="n">
        <f aca="false">M202/L202</f>
        <v>15.0623885918004</v>
      </c>
    </row>
    <row r="203" customFormat="false" ht="13.5" hidden="false" customHeight="false" outlineLevel="0" collapsed="false">
      <c r="A203" s="2" t="n">
        <v>3558</v>
      </c>
      <c r="B203" s="15" t="s">
        <v>128</v>
      </c>
      <c r="C203" s="15" t="s">
        <v>19</v>
      </c>
      <c r="D203" s="3" t="n">
        <v>0.677083333333333</v>
      </c>
      <c r="E203" s="3" t="n">
        <v>0.729166666666667</v>
      </c>
      <c r="F203" s="3" t="n">
        <f aca="false">D203-E199</f>
        <v>0.277777777777778</v>
      </c>
      <c r="G203" s="1" t="s">
        <v>167</v>
      </c>
      <c r="H203" s="15" t="s">
        <v>22</v>
      </c>
      <c r="I203" s="4" t="n">
        <v>561</v>
      </c>
      <c r="J203" s="4" t="n">
        <v>8450</v>
      </c>
      <c r="K203" s="5" t="n">
        <v>15.0623885918004</v>
      </c>
      <c r="L203" s="4" t="n">
        <f aca="false">I199+I203</f>
        <v>1122</v>
      </c>
      <c r="M203" s="4" t="n">
        <f aca="false">J199+J203</f>
        <v>16900</v>
      </c>
      <c r="N203" s="5" t="n">
        <f aca="false">M203/L203</f>
        <v>15.0623885918004</v>
      </c>
    </row>
    <row r="204" customFormat="false" ht="13.5" hidden="false" customHeight="false" outlineLevel="0" collapsed="false">
      <c r="A204" s="2" t="n">
        <v>3565</v>
      </c>
      <c r="B204" s="15" t="s">
        <v>128</v>
      </c>
      <c r="C204" s="15" t="s">
        <v>19</v>
      </c>
      <c r="D204" s="3" t="n">
        <v>0.788194444444445</v>
      </c>
      <c r="E204" s="3" t="n">
        <v>0.840277777777778</v>
      </c>
      <c r="F204" s="3" t="n">
        <f aca="false">D204-E199</f>
        <v>0.388888888888889</v>
      </c>
      <c r="G204" s="1" t="s">
        <v>168</v>
      </c>
      <c r="H204" s="15" t="s">
        <v>22</v>
      </c>
      <c r="I204" s="4" t="n">
        <v>561</v>
      </c>
      <c r="J204" s="4" t="n">
        <v>8450</v>
      </c>
      <c r="K204" s="5" t="n">
        <v>15.0623885918004</v>
      </c>
      <c r="L204" s="4" t="n">
        <f aca="false">I199+I204</f>
        <v>1122</v>
      </c>
      <c r="M204" s="4" t="n">
        <f aca="false">J199+J204</f>
        <v>16900</v>
      </c>
      <c r="N204" s="5" t="n">
        <f aca="false">M204/L204</f>
        <v>15.0623885918004</v>
      </c>
    </row>
    <row r="205" customFormat="false" ht="13.5" hidden="false" customHeight="false" outlineLevel="0" collapsed="false">
      <c r="A205" s="2" t="n">
        <v>3571</v>
      </c>
      <c r="B205" s="15" t="s">
        <v>128</v>
      </c>
      <c r="C205" s="15" t="s">
        <v>19</v>
      </c>
      <c r="D205" s="3" t="n">
        <v>0.850694444444445</v>
      </c>
      <c r="E205" s="3" t="n">
        <v>0.902777777777778</v>
      </c>
      <c r="F205" s="3" t="n">
        <f aca="false">D205-E199</f>
        <v>0.451388888888889</v>
      </c>
      <c r="G205" s="1" t="s">
        <v>169</v>
      </c>
      <c r="H205" s="15" t="s">
        <v>57</v>
      </c>
      <c r="I205" s="4" t="n">
        <v>561</v>
      </c>
      <c r="J205" s="4" t="n">
        <v>8450</v>
      </c>
      <c r="K205" s="5" t="n">
        <v>15.0623885918004</v>
      </c>
      <c r="L205" s="4" t="n">
        <f aca="false">I199+I205</f>
        <v>1122</v>
      </c>
      <c r="M205" s="4" t="n">
        <f aca="false">J199+J205</f>
        <v>16900</v>
      </c>
      <c r="N205" s="5" t="n">
        <f aca="false">M205/L205</f>
        <v>15.0623885918004</v>
      </c>
    </row>
    <row r="206" customFormat="false" ht="13.5" hidden="false" customHeight="false" outlineLevel="0" collapsed="false">
      <c r="A206" s="18" t="s">
        <v>196</v>
      </c>
    </row>
    <row r="207" customFormat="false" ht="13.5" hidden="false" customHeight="false" outlineLevel="0" collapsed="false">
      <c r="A207" s="19" t="n">
        <v>2172</v>
      </c>
      <c r="B207" s="20" t="s">
        <v>19</v>
      </c>
      <c r="C207" s="20" t="s">
        <v>128</v>
      </c>
      <c r="D207" s="21" t="n">
        <v>0.392361111111111</v>
      </c>
      <c r="E207" s="21" t="n">
        <v>0.458333333333333</v>
      </c>
      <c r="F207" s="21"/>
      <c r="G207" s="22" t="s">
        <v>130</v>
      </c>
      <c r="H207" s="20" t="s">
        <v>22</v>
      </c>
      <c r="I207" s="23" t="n">
        <v>561</v>
      </c>
      <c r="J207" s="23" t="n">
        <v>8750</v>
      </c>
      <c r="K207" s="24" t="n">
        <v>15.5971479500891</v>
      </c>
      <c r="L207" s="23"/>
      <c r="M207" s="23"/>
      <c r="N207" s="24"/>
    </row>
    <row r="208" customFormat="false" ht="13.5" hidden="false" customHeight="false" outlineLevel="0" collapsed="false">
      <c r="A208" s="2" t="n">
        <v>3542</v>
      </c>
      <c r="B208" s="15" t="s">
        <v>128</v>
      </c>
      <c r="C208" s="15" t="s">
        <v>19</v>
      </c>
      <c r="D208" s="3" t="n">
        <v>0.545138888888889</v>
      </c>
      <c r="E208" s="3" t="n">
        <v>0.597222222222222</v>
      </c>
      <c r="F208" s="3" t="n">
        <f aca="false">D208-E207</f>
        <v>0.0868055555555556</v>
      </c>
      <c r="G208" s="1" t="s">
        <v>165</v>
      </c>
      <c r="H208" s="15" t="s">
        <v>124</v>
      </c>
      <c r="I208" s="4" t="n">
        <v>961</v>
      </c>
      <c r="J208" s="4" t="n">
        <v>15150</v>
      </c>
      <c r="K208" s="5" t="n">
        <v>15.7648283038502</v>
      </c>
      <c r="L208" s="4" t="n">
        <f aca="false">I207+I208</f>
        <v>1522</v>
      </c>
      <c r="M208" s="4" t="n">
        <f aca="false">J207+J208</f>
        <v>23900</v>
      </c>
      <c r="N208" s="5" t="n">
        <f aca="false">M208/L208</f>
        <v>15.7030223390276</v>
      </c>
    </row>
    <row r="209" customFormat="false" ht="13.5" hidden="false" customHeight="false" outlineLevel="0" collapsed="false">
      <c r="A209" s="2" t="n">
        <v>3551</v>
      </c>
      <c r="B209" s="15" t="s">
        <v>128</v>
      </c>
      <c r="C209" s="15" t="s">
        <v>19</v>
      </c>
      <c r="D209" s="3" t="n">
        <v>0.625</v>
      </c>
      <c r="E209" s="3" t="n">
        <v>0.677083333333333</v>
      </c>
      <c r="F209" s="3" t="n">
        <f aca="false">D209-E207</f>
        <v>0.166666666666667</v>
      </c>
      <c r="G209" s="1" t="s">
        <v>166</v>
      </c>
      <c r="H209" s="15" t="s">
        <v>22</v>
      </c>
      <c r="I209" s="4" t="n">
        <v>561</v>
      </c>
      <c r="J209" s="4" t="n">
        <v>8450</v>
      </c>
      <c r="K209" s="5" t="n">
        <v>15.0623885918004</v>
      </c>
      <c r="L209" s="4" t="n">
        <f aca="false">I207+I209</f>
        <v>1122</v>
      </c>
      <c r="M209" s="4" t="n">
        <f aca="false">J207+J209</f>
        <v>17200</v>
      </c>
      <c r="N209" s="5" t="n">
        <f aca="false">M209/L209</f>
        <v>15.3297682709447</v>
      </c>
    </row>
    <row r="210" customFormat="false" ht="13.5" hidden="false" customHeight="false" outlineLevel="0" collapsed="false">
      <c r="A210" s="2" t="n">
        <v>3558</v>
      </c>
      <c r="B210" s="15" t="s">
        <v>128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7</f>
        <v>0.21875</v>
      </c>
      <c r="G210" s="1" t="s">
        <v>167</v>
      </c>
      <c r="H210" s="15" t="s">
        <v>22</v>
      </c>
      <c r="I210" s="4" t="n">
        <v>561</v>
      </c>
      <c r="J210" s="4" t="n">
        <v>8450</v>
      </c>
      <c r="K210" s="5" t="n">
        <v>15.0623885918004</v>
      </c>
      <c r="L210" s="4" t="n">
        <f aca="false">I207+I210</f>
        <v>1122</v>
      </c>
      <c r="M210" s="4" t="n">
        <f aca="false">J207+J210</f>
        <v>17200</v>
      </c>
      <c r="N210" s="5" t="n">
        <f aca="false">M210/L210</f>
        <v>15.3297682709447</v>
      </c>
    </row>
    <row r="211" customFormat="false" ht="13.5" hidden="false" customHeight="false" outlineLevel="0" collapsed="false">
      <c r="A211" s="2" t="n">
        <v>3565</v>
      </c>
      <c r="B211" s="15" t="s">
        <v>128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7</f>
        <v>0.329861111111111</v>
      </c>
      <c r="G211" s="1" t="s">
        <v>168</v>
      </c>
      <c r="H211" s="15" t="s">
        <v>22</v>
      </c>
      <c r="I211" s="4" t="n">
        <v>561</v>
      </c>
      <c r="J211" s="4" t="n">
        <v>8450</v>
      </c>
      <c r="K211" s="5" t="n">
        <v>15.0623885918004</v>
      </c>
      <c r="L211" s="4" t="n">
        <f aca="false">I207+I211</f>
        <v>1122</v>
      </c>
      <c r="M211" s="4" t="n">
        <f aca="false">J207+J211</f>
        <v>17200</v>
      </c>
      <c r="N211" s="5" t="n">
        <f aca="false">M211/L211</f>
        <v>15.3297682709447</v>
      </c>
    </row>
    <row r="212" customFormat="false" ht="13.5" hidden="false" customHeight="false" outlineLevel="0" collapsed="false">
      <c r="A212" s="2" t="n">
        <v>3571</v>
      </c>
      <c r="B212" s="15" t="s">
        <v>128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7</f>
        <v>0.392361111111111</v>
      </c>
      <c r="G212" s="1" t="s">
        <v>169</v>
      </c>
      <c r="H212" s="15" t="s">
        <v>57</v>
      </c>
      <c r="I212" s="4" t="n">
        <v>561</v>
      </c>
      <c r="J212" s="4" t="n">
        <v>8450</v>
      </c>
      <c r="K212" s="5" t="n">
        <v>15.0623885918004</v>
      </c>
      <c r="L212" s="4" t="n">
        <f aca="false">I207+I212</f>
        <v>1122</v>
      </c>
      <c r="M212" s="4" t="n">
        <f aca="false">J207+J212</f>
        <v>17200</v>
      </c>
      <c r="N212" s="5" t="n">
        <f aca="false">M212/L212</f>
        <v>15.3297682709447</v>
      </c>
    </row>
    <row r="213" customFormat="false" ht="13.5" hidden="false" customHeight="false" outlineLevel="0" collapsed="false">
      <c r="A213" s="18" t="s">
        <v>197</v>
      </c>
    </row>
    <row r="214" customFormat="false" ht="13.5" hidden="false" customHeight="false" outlineLevel="0" collapsed="false">
      <c r="A214" s="19" t="n">
        <v>2179</v>
      </c>
      <c r="B214" s="20" t="s">
        <v>19</v>
      </c>
      <c r="C214" s="20" t="s">
        <v>128</v>
      </c>
      <c r="D214" s="21" t="n">
        <v>0.506944444444444</v>
      </c>
      <c r="E214" s="21" t="n">
        <v>0.572916666666667</v>
      </c>
      <c r="F214" s="21"/>
      <c r="G214" s="22" t="s">
        <v>131</v>
      </c>
      <c r="H214" s="20" t="s">
        <v>22</v>
      </c>
      <c r="I214" s="23" t="n">
        <v>561</v>
      </c>
      <c r="J214" s="23" t="n">
        <v>8450</v>
      </c>
      <c r="K214" s="24" t="n">
        <v>15.0623885918004</v>
      </c>
      <c r="L214" s="23"/>
      <c r="M214" s="23"/>
      <c r="N214" s="24"/>
    </row>
    <row r="215" customFormat="false" ht="13.5" hidden="false" customHeight="false" outlineLevel="0" collapsed="false">
      <c r="A215" s="2" t="n">
        <v>3551</v>
      </c>
      <c r="B215" s="15" t="s">
        <v>128</v>
      </c>
      <c r="C215" s="15" t="s">
        <v>19</v>
      </c>
      <c r="D215" s="3" t="n">
        <v>0.625</v>
      </c>
      <c r="E215" s="3" t="n">
        <v>0.677083333333333</v>
      </c>
      <c r="F215" s="3" t="n">
        <f aca="false">D215-E214</f>
        <v>0.0520833333333333</v>
      </c>
      <c r="G215" s="1" t="s">
        <v>166</v>
      </c>
      <c r="H215" s="15" t="s">
        <v>22</v>
      </c>
      <c r="I215" s="4" t="n">
        <v>561</v>
      </c>
      <c r="J215" s="4" t="n">
        <v>8450</v>
      </c>
      <c r="K215" s="5" t="n">
        <v>15.0623885918004</v>
      </c>
      <c r="L215" s="4" t="n">
        <f aca="false">I214+I215</f>
        <v>1122</v>
      </c>
      <c r="M215" s="4" t="n">
        <f aca="false">J214+J215</f>
        <v>16900</v>
      </c>
      <c r="N215" s="5" t="n">
        <f aca="false">M215/L215</f>
        <v>15.0623885918004</v>
      </c>
    </row>
    <row r="216" customFormat="false" ht="13.5" hidden="false" customHeight="false" outlineLevel="0" collapsed="false">
      <c r="A216" s="2" t="n">
        <v>3558</v>
      </c>
      <c r="B216" s="15" t="s">
        <v>128</v>
      </c>
      <c r="C216" s="15" t="s">
        <v>19</v>
      </c>
      <c r="D216" s="3" t="n">
        <v>0.677083333333333</v>
      </c>
      <c r="E216" s="3" t="n">
        <v>0.729166666666667</v>
      </c>
      <c r="F216" s="3" t="n">
        <f aca="false">D216-E214</f>
        <v>0.104166666666667</v>
      </c>
      <c r="G216" s="1" t="s">
        <v>167</v>
      </c>
      <c r="H216" s="15" t="s">
        <v>22</v>
      </c>
      <c r="I216" s="4" t="n">
        <v>561</v>
      </c>
      <c r="J216" s="4" t="n">
        <v>8450</v>
      </c>
      <c r="K216" s="5" t="n">
        <v>15.0623885918004</v>
      </c>
      <c r="L216" s="4" t="n">
        <f aca="false">I214+I216</f>
        <v>1122</v>
      </c>
      <c r="M216" s="4" t="n">
        <f aca="false">J214+J216</f>
        <v>16900</v>
      </c>
      <c r="N216" s="5" t="n">
        <f aca="false">M216/L216</f>
        <v>15.0623885918004</v>
      </c>
    </row>
    <row r="217" customFormat="false" ht="13.5" hidden="false" customHeight="false" outlineLevel="0" collapsed="false">
      <c r="A217" s="2" t="n">
        <v>3565</v>
      </c>
      <c r="B217" s="15" t="s">
        <v>128</v>
      </c>
      <c r="C217" s="15" t="s">
        <v>19</v>
      </c>
      <c r="D217" s="3" t="n">
        <v>0.788194444444445</v>
      </c>
      <c r="E217" s="3" t="n">
        <v>0.840277777777778</v>
      </c>
      <c r="F217" s="3" t="n">
        <f aca="false">D217-E214</f>
        <v>0.215277777777778</v>
      </c>
      <c r="G217" s="1" t="s">
        <v>168</v>
      </c>
      <c r="H217" s="15" t="s">
        <v>22</v>
      </c>
      <c r="I217" s="4" t="n">
        <v>561</v>
      </c>
      <c r="J217" s="4" t="n">
        <v>8450</v>
      </c>
      <c r="K217" s="5" t="n">
        <v>15.0623885918004</v>
      </c>
      <c r="L217" s="4" t="n">
        <f aca="false">I214+I217</f>
        <v>1122</v>
      </c>
      <c r="M217" s="4" t="n">
        <f aca="false">J214+J217</f>
        <v>16900</v>
      </c>
      <c r="N217" s="5" t="n">
        <f aca="false">M217/L217</f>
        <v>15.0623885918004</v>
      </c>
    </row>
    <row r="218" customFormat="false" ht="13.5" hidden="false" customHeight="false" outlineLevel="0" collapsed="false">
      <c r="A218" s="2" t="n">
        <v>3571</v>
      </c>
      <c r="B218" s="15" t="s">
        <v>128</v>
      </c>
      <c r="C218" s="15" t="s">
        <v>19</v>
      </c>
      <c r="D218" s="3" t="n">
        <v>0.850694444444445</v>
      </c>
      <c r="E218" s="3" t="n">
        <v>0.902777777777778</v>
      </c>
      <c r="F218" s="3" t="n">
        <f aca="false">D218-E214</f>
        <v>0.277777777777778</v>
      </c>
      <c r="G218" s="1" t="s">
        <v>169</v>
      </c>
      <c r="H218" s="15" t="s">
        <v>57</v>
      </c>
      <c r="I218" s="4" t="n">
        <v>561</v>
      </c>
      <c r="J218" s="4" t="n">
        <v>8450</v>
      </c>
      <c r="K218" s="5" t="n">
        <v>15.0623885918004</v>
      </c>
      <c r="L218" s="4" t="n">
        <f aca="false">I214+I218</f>
        <v>1122</v>
      </c>
      <c r="M218" s="4" t="n">
        <f aca="false">J214+J218</f>
        <v>16900</v>
      </c>
      <c r="N218" s="5" t="n">
        <f aca="false">M218/L218</f>
        <v>15.0623885918004</v>
      </c>
    </row>
    <row r="219" customFormat="false" ht="13.5" hidden="false" customHeight="false" outlineLevel="0" collapsed="false">
      <c r="A219" s="18" t="s">
        <v>198</v>
      </c>
    </row>
    <row r="220" customFormat="false" ht="13.5" hidden="false" customHeight="false" outlineLevel="0" collapsed="false">
      <c r="A220" s="19" t="n">
        <v>2186</v>
      </c>
      <c r="B220" s="20" t="s">
        <v>19</v>
      </c>
      <c r="C220" s="20" t="s">
        <v>128</v>
      </c>
      <c r="D220" s="21" t="n">
        <v>0.565972222222222</v>
      </c>
      <c r="E220" s="21" t="n">
        <v>0.631944444444444</v>
      </c>
      <c r="F220" s="21"/>
      <c r="G220" s="22" t="s">
        <v>132</v>
      </c>
      <c r="H220" s="20" t="s">
        <v>22</v>
      </c>
      <c r="I220" s="23" t="n">
        <v>561</v>
      </c>
      <c r="J220" s="23" t="n">
        <v>8450</v>
      </c>
      <c r="K220" s="24" t="n">
        <v>15.0623885918004</v>
      </c>
      <c r="L220" s="23"/>
      <c r="M220" s="23"/>
      <c r="N220" s="24"/>
    </row>
    <row r="221" customFormat="false" ht="13.5" hidden="false" customHeight="false" outlineLevel="0" collapsed="false">
      <c r="A221" s="2" t="n">
        <v>3558</v>
      </c>
      <c r="B221" s="15" t="s">
        <v>128</v>
      </c>
      <c r="C221" s="15" t="s">
        <v>19</v>
      </c>
      <c r="D221" s="3" t="n">
        <v>0.677083333333333</v>
      </c>
      <c r="E221" s="3" t="n">
        <v>0.729166666666667</v>
      </c>
      <c r="F221" s="3" t="n">
        <f aca="false">D221-E220</f>
        <v>0.0451388888888889</v>
      </c>
      <c r="G221" s="1" t="s">
        <v>167</v>
      </c>
      <c r="H221" s="15" t="s">
        <v>22</v>
      </c>
      <c r="I221" s="4" t="n">
        <v>561</v>
      </c>
      <c r="J221" s="4" t="n">
        <v>8450</v>
      </c>
      <c r="K221" s="5" t="n">
        <v>15.0623885918004</v>
      </c>
      <c r="L221" s="4" t="n">
        <f aca="false">I220+I221</f>
        <v>1122</v>
      </c>
      <c r="M221" s="4" t="n">
        <f aca="false">J220+J221</f>
        <v>16900</v>
      </c>
      <c r="N221" s="5" t="n">
        <f aca="false">M221/L221</f>
        <v>15.0623885918004</v>
      </c>
    </row>
    <row r="222" customFormat="false" ht="13.5" hidden="false" customHeight="false" outlineLevel="0" collapsed="false">
      <c r="A222" s="2" t="n">
        <v>3565</v>
      </c>
      <c r="B222" s="15" t="s">
        <v>128</v>
      </c>
      <c r="C222" s="15" t="s">
        <v>19</v>
      </c>
      <c r="D222" s="3" t="n">
        <v>0.788194444444445</v>
      </c>
      <c r="E222" s="3" t="n">
        <v>0.840277777777778</v>
      </c>
      <c r="F222" s="3" t="n">
        <f aca="false">D222-E220</f>
        <v>0.15625</v>
      </c>
      <c r="G222" s="1" t="s">
        <v>168</v>
      </c>
      <c r="H222" s="15" t="s">
        <v>22</v>
      </c>
      <c r="I222" s="4" t="n">
        <v>561</v>
      </c>
      <c r="J222" s="4" t="n">
        <v>8450</v>
      </c>
      <c r="K222" s="5" t="n">
        <v>15.0623885918004</v>
      </c>
      <c r="L222" s="4" t="n">
        <f aca="false">I220+I222</f>
        <v>1122</v>
      </c>
      <c r="M222" s="4" t="n">
        <f aca="false">J220+J222</f>
        <v>16900</v>
      </c>
      <c r="N222" s="5" t="n">
        <f aca="false">M222/L222</f>
        <v>15.0623885918004</v>
      </c>
    </row>
    <row r="223" customFormat="false" ht="13.5" hidden="false" customHeight="false" outlineLevel="0" collapsed="false">
      <c r="A223" s="2" t="n">
        <v>3571</v>
      </c>
      <c r="B223" s="15" t="s">
        <v>128</v>
      </c>
      <c r="C223" s="15" t="s">
        <v>19</v>
      </c>
      <c r="D223" s="3" t="n">
        <v>0.850694444444445</v>
      </c>
      <c r="E223" s="3" t="n">
        <v>0.902777777777778</v>
      </c>
      <c r="F223" s="3" t="n">
        <f aca="false">D223-E220</f>
        <v>0.21875</v>
      </c>
      <c r="G223" s="1" t="s">
        <v>169</v>
      </c>
      <c r="H223" s="15" t="s">
        <v>57</v>
      </c>
      <c r="I223" s="4" t="n">
        <v>561</v>
      </c>
      <c r="J223" s="4" t="n">
        <v>8450</v>
      </c>
      <c r="K223" s="5" t="n">
        <v>15.0623885918004</v>
      </c>
      <c r="L223" s="4" t="n">
        <f aca="false">I220+I223</f>
        <v>1122</v>
      </c>
      <c r="M223" s="4" t="n">
        <f aca="false">J220+J223</f>
        <v>16900</v>
      </c>
      <c r="N223" s="5" t="n">
        <f aca="false">M223/L223</f>
        <v>15.0623885918004</v>
      </c>
    </row>
    <row r="224" customFormat="false" ht="13.5" hidden="false" customHeight="false" outlineLevel="0" collapsed="false">
      <c r="A224" s="18" t="s">
        <v>199</v>
      </c>
    </row>
    <row r="225" customFormat="false" ht="13.5" hidden="false" customHeight="false" outlineLevel="0" collapsed="false">
      <c r="A225" s="19" t="n">
        <v>2191</v>
      </c>
      <c r="B225" s="20" t="s">
        <v>19</v>
      </c>
      <c r="C225" s="20" t="s">
        <v>128</v>
      </c>
      <c r="D225" s="21" t="n">
        <v>0.621527777777778</v>
      </c>
      <c r="E225" s="21" t="n">
        <v>0.684027777777778</v>
      </c>
      <c r="F225" s="21"/>
      <c r="G225" s="22" t="s">
        <v>133</v>
      </c>
      <c r="H225" s="20" t="s">
        <v>124</v>
      </c>
      <c r="I225" s="23" t="n">
        <v>961</v>
      </c>
      <c r="J225" s="23" t="n">
        <v>14550</v>
      </c>
      <c r="K225" s="24" t="n">
        <v>15.1404786680541</v>
      </c>
      <c r="L225" s="23"/>
      <c r="M225" s="23"/>
      <c r="N225" s="24"/>
    </row>
    <row r="226" customFormat="false" ht="13.5" hidden="false" customHeight="false" outlineLevel="0" collapsed="false">
      <c r="A226" s="2" t="n">
        <v>3565</v>
      </c>
      <c r="B226" s="15" t="s">
        <v>128</v>
      </c>
      <c r="C226" s="15" t="s">
        <v>19</v>
      </c>
      <c r="D226" s="3" t="n">
        <v>0.788194444444445</v>
      </c>
      <c r="E226" s="3" t="n">
        <v>0.840277777777778</v>
      </c>
      <c r="F226" s="3" t="n">
        <f aca="false">D226-E225</f>
        <v>0.104166666666667</v>
      </c>
      <c r="G226" s="1" t="s">
        <v>168</v>
      </c>
      <c r="H226" s="15" t="s">
        <v>22</v>
      </c>
      <c r="I226" s="4" t="n">
        <v>561</v>
      </c>
      <c r="J226" s="4" t="n">
        <v>8450</v>
      </c>
      <c r="K226" s="5" t="n">
        <v>15.0623885918004</v>
      </c>
      <c r="L226" s="4" t="n">
        <f aca="false">I225+I226</f>
        <v>1522</v>
      </c>
      <c r="M226" s="4" t="n">
        <f aca="false">J225+J226</f>
        <v>23000</v>
      </c>
      <c r="N226" s="5" t="n">
        <f aca="false">M226/L226</f>
        <v>15.1116951379763</v>
      </c>
    </row>
    <row r="227" customFormat="false" ht="13.5" hidden="false" customHeight="false" outlineLevel="0" collapsed="false">
      <c r="A227" s="2" t="n">
        <v>3571</v>
      </c>
      <c r="B227" s="15" t="s">
        <v>128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5</f>
        <v>0.166666666666667</v>
      </c>
      <c r="G227" s="1" t="s">
        <v>169</v>
      </c>
      <c r="H227" s="15" t="s">
        <v>57</v>
      </c>
      <c r="I227" s="4" t="n">
        <v>561</v>
      </c>
      <c r="J227" s="4" t="n">
        <v>8450</v>
      </c>
      <c r="K227" s="5" t="n">
        <v>15.0623885918004</v>
      </c>
      <c r="L227" s="4" t="n">
        <f aca="false">I225+I227</f>
        <v>1522</v>
      </c>
      <c r="M227" s="4" t="n">
        <f aca="false">J225+J227</f>
        <v>23000</v>
      </c>
      <c r="N227" s="5" t="n">
        <f aca="false">M227/L227</f>
        <v>15.1116951379763</v>
      </c>
    </row>
    <row r="228" customFormat="false" ht="13.5" hidden="false" customHeight="false" outlineLevel="0" collapsed="false">
      <c r="A228" s="18" t="s">
        <v>200</v>
      </c>
    </row>
    <row r="229" customFormat="false" ht="13.5" hidden="false" customHeight="false" outlineLevel="0" collapsed="false">
      <c r="A229" s="19" t="n">
        <v>2200</v>
      </c>
      <c r="B229" s="20" t="s">
        <v>19</v>
      </c>
      <c r="C229" s="20" t="s">
        <v>128</v>
      </c>
      <c r="D229" s="21" t="n">
        <v>0.704861111111111</v>
      </c>
      <c r="E229" s="21" t="n">
        <v>0.770833333333333</v>
      </c>
      <c r="F229" s="21"/>
      <c r="G229" s="22" t="s">
        <v>134</v>
      </c>
      <c r="H229" s="20" t="s">
        <v>22</v>
      </c>
      <c r="I229" s="23" t="n">
        <v>561</v>
      </c>
      <c r="J229" s="23" t="n">
        <v>8450</v>
      </c>
      <c r="K229" s="24" t="n">
        <v>15.0623885918004</v>
      </c>
      <c r="L229" s="23"/>
      <c r="M229" s="23"/>
      <c r="N229" s="24"/>
    </row>
    <row r="230" customFormat="false" ht="13.5" hidden="false" customHeight="false" outlineLevel="0" collapsed="false">
      <c r="A230" s="2" t="n">
        <v>3571</v>
      </c>
      <c r="B230" s="15" t="s">
        <v>128</v>
      </c>
      <c r="C230" s="15" t="s">
        <v>19</v>
      </c>
      <c r="D230" s="3" t="n">
        <v>0.850694444444445</v>
      </c>
      <c r="E230" s="3" t="n">
        <v>0.902777777777778</v>
      </c>
      <c r="F230" s="3" t="n">
        <f aca="false">D230-E229</f>
        <v>0.0798611111111111</v>
      </c>
      <c r="G230" s="1" t="s">
        <v>169</v>
      </c>
      <c r="H230" s="15" t="s">
        <v>57</v>
      </c>
      <c r="I230" s="4" t="n">
        <v>561</v>
      </c>
      <c r="J230" s="4" t="n">
        <v>8450</v>
      </c>
      <c r="K230" s="5" t="n">
        <v>15.0623885918004</v>
      </c>
      <c r="L230" s="4" t="n">
        <f aca="false">I229+I230</f>
        <v>1122</v>
      </c>
      <c r="M230" s="4" t="n">
        <f aca="false">J229+J230</f>
        <v>16900</v>
      </c>
      <c r="N230" s="5" t="n">
        <f aca="false">M230/L230</f>
        <v>15.0623885918004</v>
      </c>
    </row>
    <row r="231" customFormat="false" ht="13.5" hidden="false" customHeight="false" outlineLevel="0" collapsed="false">
      <c r="A231" s="18" t="s">
        <v>201</v>
      </c>
    </row>
    <row r="232" customFormat="false" ht="13.5" hidden="false" customHeight="false" outlineLevel="0" collapsed="false">
      <c r="A232" s="19" t="n">
        <v>2207</v>
      </c>
      <c r="B232" s="20" t="s">
        <v>19</v>
      </c>
      <c r="C232" s="20" t="s">
        <v>128</v>
      </c>
      <c r="D232" s="21" t="n">
        <v>0.756944444444445</v>
      </c>
      <c r="E232" s="21" t="n">
        <v>0.822916666666667</v>
      </c>
      <c r="F232" s="21"/>
      <c r="G232" s="22" t="s">
        <v>135</v>
      </c>
      <c r="H232" s="20" t="s">
        <v>22</v>
      </c>
      <c r="I232" s="23" t="n">
        <v>561</v>
      </c>
      <c r="J232" s="23" t="n">
        <v>8450</v>
      </c>
      <c r="K232" s="24" t="n">
        <v>15.0623885918004</v>
      </c>
      <c r="L232" s="23"/>
      <c r="M232" s="23"/>
      <c r="N232" s="24"/>
    </row>
    <row r="233" customFormat="false" ht="13.5" hidden="false" customHeight="false" outlineLevel="0" collapsed="false">
      <c r="A233" s="18" t="s">
        <v>202</v>
      </c>
    </row>
    <row r="234" customFormat="false" ht="13.5" hidden="false" customHeight="false" outlineLevel="0" collapsed="false">
      <c r="A234" s="19" t="n">
        <v>2212</v>
      </c>
      <c r="B234" s="20" t="s">
        <v>19</v>
      </c>
      <c r="C234" s="20" t="s">
        <v>128</v>
      </c>
      <c r="D234" s="21" t="n">
        <v>0.791666666666667</v>
      </c>
      <c r="E234" s="21" t="n">
        <v>0.854166666666667</v>
      </c>
      <c r="F234" s="21"/>
      <c r="G234" s="22" t="s">
        <v>136</v>
      </c>
      <c r="H234" s="20" t="s">
        <v>124</v>
      </c>
      <c r="I234" s="23" t="n">
        <v>961</v>
      </c>
      <c r="J234" s="23" t="n">
        <v>14150</v>
      </c>
      <c r="K234" s="24" t="n">
        <v>14.7242455775234</v>
      </c>
      <c r="L234" s="23"/>
      <c r="M234" s="23"/>
      <c r="N234" s="24"/>
    </row>
    <row r="235" customFormat="false" ht="13.5" hidden="false" customHeight="false" outlineLevel="0" collapsed="false">
      <c r="A235" s="18" t="s">
        <v>203</v>
      </c>
    </row>
    <row r="236" customFormat="false" ht="13.5" hidden="false" customHeight="false" outlineLevel="0" collapsed="false">
      <c r="A236" s="25" t="n">
        <v>2221</v>
      </c>
      <c r="B236" s="26" t="s">
        <v>19</v>
      </c>
      <c r="C236" s="26" t="s">
        <v>128</v>
      </c>
      <c r="D236" s="27" t="n">
        <v>0.791666666666667</v>
      </c>
      <c r="E236" s="27" t="n">
        <v>0.854166666666667</v>
      </c>
      <c r="F236" s="27"/>
      <c r="G236" s="28" t="s">
        <v>137</v>
      </c>
      <c r="H236" s="26" t="s">
        <v>34</v>
      </c>
      <c r="I236" s="29" t="n">
        <v>1335</v>
      </c>
      <c r="J236" s="29" t="n">
        <v>16850</v>
      </c>
      <c r="K236" s="30" t="n">
        <v>12.6217228464419</v>
      </c>
      <c r="L236" s="29"/>
      <c r="M236" s="29"/>
      <c r="N236" s="30"/>
    </row>
    <row r="237" customFormat="false" ht="13.5" hidden="false" customHeight="false" outlineLevel="0" collapsed="false">
      <c r="A237" s="18" t="s">
        <v>204</v>
      </c>
    </row>
    <row r="238" customFormat="false" ht="13.5" hidden="false" customHeight="false" outlineLevel="0" collapsed="false">
      <c r="A238" s="19" t="n">
        <v>2225</v>
      </c>
      <c r="B238" s="20" t="s">
        <v>19</v>
      </c>
      <c r="C238" s="20" t="s">
        <v>128</v>
      </c>
      <c r="D238" s="21" t="n">
        <v>0.833333333333333</v>
      </c>
      <c r="E238" s="21" t="n">
        <v>0.899305555555555</v>
      </c>
      <c r="F238" s="21"/>
      <c r="G238" s="22" t="s">
        <v>138</v>
      </c>
      <c r="H238" s="20" t="s">
        <v>124</v>
      </c>
      <c r="I238" s="23" t="n">
        <v>961</v>
      </c>
      <c r="J238" s="23" t="n">
        <v>13950</v>
      </c>
      <c r="K238" s="24" t="n">
        <v>14.5161290322581</v>
      </c>
      <c r="L238" s="23"/>
      <c r="M238" s="23"/>
      <c r="N238" s="24"/>
    </row>
    <row r="239" customFormat="false" ht="13.5" hidden="false" customHeight="false" outlineLevel="0" collapsed="false">
      <c r="A239" s="18" t="s">
        <v>205</v>
      </c>
    </row>
    <row r="240" customFormat="false" ht="13.5" hidden="false" customHeight="false" outlineLevel="0" collapsed="false">
      <c r="A240" s="25" t="n">
        <v>2234</v>
      </c>
      <c r="B240" s="26" t="s">
        <v>19</v>
      </c>
      <c r="C240" s="26" t="s">
        <v>128</v>
      </c>
      <c r="D240" s="27" t="n">
        <v>0.833333333333333</v>
      </c>
      <c r="E240" s="27" t="n">
        <v>0.899305555555555</v>
      </c>
      <c r="F240" s="27"/>
      <c r="G240" s="28" t="s">
        <v>139</v>
      </c>
      <c r="H240" s="26" t="s">
        <v>34</v>
      </c>
      <c r="I240" s="29" t="n">
        <v>1335</v>
      </c>
      <c r="J240" s="29" t="n">
        <v>16850</v>
      </c>
      <c r="K240" s="30" t="n">
        <v>12.6217228464419</v>
      </c>
      <c r="L240" s="29"/>
      <c r="M240" s="29"/>
      <c r="N240" s="30"/>
    </row>
    <row r="241" customFormat="false" ht="13.5" hidden="false" customHeight="false" outlineLevel="0" collapsed="false">
      <c r="A241" s="18" t="s">
        <v>206</v>
      </c>
    </row>
    <row r="242" customFormat="false" ht="13.5" hidden="false" customHeight="false" outlineLevel="0" collapsed="false">
      <c r="A242" s="19" t="n">
        <v>2240</v>
      </c>
      <c r="B242" s="20" t="s">
        <v>19</v>
      </c>
      <c r="C242" s="20" t="s">
        <v>140</v>
      </c>
      <c r="D242" s="21" t="n">
        <v>0.329861111111111</v>
      </c>
      <c r="E242" s="21" t="n">
        <v>0.395833333333333</v>
      </c>
      <c r="F242" s="21"/>
      <c r="G242" s="22" t="s">
        <v>141</v>
      </c>
      <c r="H242" s="20" t="s">
        <v>22</v>
      </c>
      <c r="I242" s="23" t="n">
        <v>562</v>
      </c>
      <c r="J242" s="23" t="n">
        <v>12240</v>
      </c>
      <c r="K242" s="24" t="n">
        <v>21.779359430605</v>
      </c>
      <c r="L242" s="23"/>
      <c r="M242" s="23"/>
      <c r="N242" s="24"/>
    </row>
    <row r="243" customFormat="false" ht="13.5" hidden="false" customHeight="false" outlineLevel="0" collapsed="false">
      <c r="A243" s="2" t="n">
        <v>3857</v>
      </c>
      <c r="B243" s="15" t="s">
        <v>140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434027777777778</v>
      </c>
      <c r="G243" s="1" t="s">
        <v>171</v>
      </c>
      <c r="H243" s="15" t="s">
        <v>22</v>
      </c>
      <c r="I243" s="4" t="n">
        <v>562</v>
      </c>
      <c r="J243" s="4" t="n">
        <v>11740</v>
      </c>
      <c r="K243" s="5" t="n">
        <v>20.8896797153025</v>
      </c>
      <c r="L243" s="4" t="n">
        <f aca="false">I242+I243</f>
        <v>1124</v>
      </c>
      <c r="M243" s="4" t="n">
        <f aca="false">J242+J243</f>
        <v>23980</v>
      </c>
      <c r="N243" s="5" t="n">
        <f aca="false">M243/L243</f>
        <v>21.3345195729537</v>
      </c>
    </row>
    <row r="244" customFormat="false" ht="13.5" hidden="false" customHeight="false" outlineLevel="0" collapsed="false">
      <c r="A244" s="18" t="s">
        <v>207</v>
      </c>
    </row>
    <row r="245" customFormat="false" ht="13.5" hidden="false" customHeight="false" outlineLevel="0" collapsed="false">
      <c r="A245" s="19" t="n">
        <v>2247</v>
      </c>
      <c r="B245" s="20" t="s">
        <v>19</v>
      </c>
      <c r="C245" s="20" t="s">
        <v>140</v>
      </c>
      <c r="D245" s="21" t="n">
        <v>0.743055555555555</v>
      </c>
      <c r="E245" s="21" t="n">
        <v>0.809027777777778</v>
      </c>
      <c r="F245" s="21"/>
      <c r="G245" s="22" t="s">
        <v>142</v>
      </c>
      <c r="H245" s="20" t="s">
        <v>22</v>
      </c>
      <c r="I245" s="23" t="n">
        <v>562</v>
      </c>
      <c r="J245" s="23" t="n">
        <v>10940</v>
      </c>
      <c r="K245" s="24" t="n">
        <v>19.4661921708185</v>
      </c>
      <c r="L245" s="23"/>
      <c r="M245" s="23"/>
      <c r="N245" s="24"/>
    </row>
    <row r="246" customFormat="false" ht="13.5" hidden="false" customHeight="false" outlineLevel="0" collapsed="false">
      <c r="A246" s="18" t="s">
        <v>208</v>
      </c>
    </row>
    <row r="247" customFormat="false" ht="13.5" hidden="false" customHeight="false" outlineLevel="0" collapsed="false">
      <c r="A247" s="19" t="n">
        <v>2254</v>
      </c>
      <c r="B247" s="20" t="s">
        <v>19</v>
      </c>
      <c r="C247" s="20" t="s">
        <v>143</v>
      </c>
      <c r="D247" s="21" t="n">
        <v>0.326388888888889</v>
      </c>
      <c r="E247" s="21" t="n">
        <v>0.388888888888889</v>
      </c>
      <c r="F247" s="21"/>
      <c r="G247" s="22" t="s">
        <v>144</v>
      </c>
      <c r="H247" s="20" t="s">
        <v>22</v>
      </c>
      <c r="I247" s="23" t="n">
        <v>616</v>
      </c>
      <c r="J247" s="23" t="n">
        <v>10340</v>
      </c>
      <c r="K247" s="24" t="n">
        <v>16.7857142857143</v>
      </c>
      <c r="L247" s="23"/>
      <c r="M247" s="23"/>
      <c r="N247" s="24"/>
    </row>
    <row r="248" customFormat="false" ht="13.5" hidden="false" customHeight="false" outlineLevel="0" collapsed="false">
      <c r="A248" s="2" t="n">
        <v>4041</v>
      </c>
      <c r="B248" s="15" t="s">
        <v>143</v>
      </c>
      <c r="C248" s="15" t="s">
        <v>19</v>
      </c>
      <c r="D248" s="3" t="n">
        <v>0.534722222222222</v>
      </c>
      <c r="E248" s="3" t="n">
        <v>0.590277777777778</v>
      </c>
      <c r="F248" s="3" t="n">
        <f aca="false">D248-E247</f>
        <v>0.145833333333333</v>
      </c>
      <c r="G248" s="1" t="s">
        <v>173</v>
      </c>
      <c r="H248" s="15" t="s">
        <v>22</v>
      </c>
      <c r="I248" s="4" t="n">
        <v>616</v>
      </c>
      <c r="J248" s="4" t="n">
        <v>11040</v>
      </c>
      <c r="K248" s="5" t="n">
        <v>17.9220779220779</v>
      </c>
      <c r="L248" s="4" t="n">
        <f aca="false">I247+I248</f>
        <v>1232</v>
      </c>
      <c r="M248" s="4" t="n">
        <f aca="false">J247+J248</f>
        <v>21380</v>
      </c>
      <c r="N248" s="5" t="n">
        <f aca="false">M248/L248</f>
        <v>17.3538961038961</v>
      </c>
    </row>
    <row r="249" customFormat="false" ht="13.5" hidden="false" customHeight="false" outlineLevel="0" collapsed="false">
      <c r="A249" s="2" t="n">
        <v>4048</v>
      </c>
      <c r="B249" s="15" t="s">
        <v>143</v>
      </c>
      <c r="C249" s="15" t="s">
        <v>19</v>
      </c>
      <c r="D249" s="3" t="n">
        <v>0.704861111111111</v>
      </c>
      <c r="E249" s="3" t="n">
        <v>0.756944444444445</v>
      </c>
      <c r="F249" s="3" t="n">
        <f aca="false">D249-E247</f>
        <v>0.315972222222222</v>
      </c>
      <c r="G249" s="1" t="s">
        <v>174</v>
      </c>
      <c r="H249" s="15" t="s">
        <v>22</v>
      </c>
      <c r="I249" s="4" t="n">
        <v>616</v>
      </c>
      <c r="J249" s="4" t="n">
        <v>11040</v>
      </c>
      <c r="K249" s="5" t="n">
        <v>17.9220779220779</v>
      </c>
      <c r="L249" s="4" t="n">
        <f aca="false">I247+I249</f>
        <v>1232</v>
      </c>
      <c r="M249" s="4" t="n">
        <f aca="false">J247+J249</f>
        <v>21380</v>
      </c>
      <c r="N249" s="5" t="n">
        <f aca="false">M249/L249</f>
        <v>17.3538961038961</v>
      </c>
    </row>
    <row r="250" customFormat="false" ht="13.5" hidden="false" customHeight="false" outlineLevel="0" collapsed="false">
      <c r="A250" s="2" t="n">
        <v>4055</v>
      </c>
      <c r="B250" s="15" t="s">
        <v>143</v>
      </c>
      <c r="C250" s="15" t="s">
        <v>19</v>
      </c>
      <c r="D250" s="3" t="n">
        <v>0.864583333333333</v>
      </c>
      <c r="E250" s="3" t="n">
        <v>0.916666666666667</v>
      </c>
      <c r="F250" s="3" t="n">
        <f aca="false">D250-E247</f>
        <v>0.475694444444444</v>
      </c>
      <c r="G250" s="1" t="s">
        <v>175</v>
      </c>
      <c r="H250" s="15" t="s">
        <v>22</v>
      </c>
      <c r="I250" s="4" t="n">
        <v>616</v>
      </c>
      <c r="J250" s="4" t="n">
        <v>10340</v>
      </c>
      <c r="K250" s="5" t="n">
        <v>16.7857142857143</v>
      </c>
      <c r="L250" s="4" t="n">
        <f aca="false">I247+I250</f>
        <v>1232</v>
      </c>
      <c r="M250" s="4" t="n">
        <f aca="false">J247+J250</f>
        <v>20680</v>
      </c>
      <c r="N250" s="5" t="n">
        <f aca="false">M250/L250</f>
        <v>16.7857142857143</v>
      </c>
    </row>
    <row r="251" customFormat="false" ht="13.5" hidden="false" customHeight="false" outlineLevel="0" collapsed="false">
      <c r="A251" s="18" t="s">
        <v>209</v>
      </c>
    </row>
    <row r="252" customFormat="false" ht="13.5" hidden="false" customHeight="false" outlineLevel="0" collapsed="false">
      <c r="A252" s="19" t="n">
        <v>2261</v>
      </c>
      <c r="B252" s="20" t="s">
        <v>19</v>
      </c>
      <c r="C252" s="20" t="s">
        <v>143</v>
      </c>
      <c r="D252" s="21" t="n">
        <v>0.486111111111111</v>
      </c>
      <c r="E252" s="21" t="n">
        <v>0.555555555555556</v>
      </c>
      <c r="F252" s="21"/>
      <c r="G252" s="22" t="s">
        <v>145</v>
      </c>
      <c r="H252" s="20" t="s">
        <v>22</v>
      </c>
      <c r="I252" s="23" t="n">
        <v>616</v>
      </c>
      <c r="J252" s="23" t="n">
        <v>12740</v>
      </c>
      <c r="K252" s="24" t="n">
        <v>20.6818181818182</v>
      </c>
      <c r="L252" s="23"/>
      <c r="M252" s="23"/>
      <c r="N252" s="24"/>
    </row>
    <row r="253" customFormat="false" ht="13.5" hidden="false" customHeight="false" outlineLevel="0" collapsed="false">
      <c r="A253" s="2" t="n">
        <v>4048</v>
      </c>
      <c r="B253" s="15" t="s">
        <v>143</v>
      </c>
      <c r="C253" s="15" t="s">
        <v>19</v>
      </c>
      <c r="D253" s="3" t="n">
        <v>0.704861111111111</v>
      </c>
      <c r="E253" s="3" t="n">
        <v>0.756944444444445</v>
      </c>
      <c r="F253" s="3" t="n">
        <f aca="false">D253-E252</f>
        <v>0.149305555555556</v>
      </c>
      <c r="G253" s="1" t="s">
        <v>174</v>
      </c>
      <c r="H253" s="15" t="s">
        <v>22</v>
      </c>
      <c r="I253" s="4" t="n">
        <v>616</v>
      </c>
      <c r="J253" s="4" t="n">
        <v>11040</v>
      </c>
      <c r="K253" s="5" t="n">
        <v>17.9220779220779</v>
      </c>
      <c r="L253" s="4" t="n">
        <f aca="false">I252+I253</f>
        <v>1232</v>
      </c>
      <c r="M253" s="4" t="n">
        <f aca="false">J252+J253</f>
        <v>23780</v>
      </c>
      <c r="N253" s="5" t="n">
        <f aca="false">M253/L253</f>
        <v>19.3019480519481</v>
      </c>
    </row>
    <row r="254" customFormat="false" ht="13.5" hidden="false" customHeight="false" outlineLevel="0" collapsed="false">
      <c r="A254" s="2" t="n">
        <v>4055</v>
      </c>
      <c r="B254" s="15" t="s">
        <v>143</v>
      </c>
      <c r="C254" s="15" t="s">
        <v>19</v>
      </c>
      <c r="D254" s="3" t="n">
        <v>0.864583333333333</v>
      </c>
      <c r="E254" s="3" t="n">
        <v>0.916666666666667</v>
      </c>
      <c r="F254" s="3" t="n">
        <f aca="false">D254-E252</f>
        <v>0.309027777777778</v>
      </c>
      <c r="G254" s="1" t="s">
        <v>175</v>
      </c>
      <c r="H254" s="15" t="s">
        <v>22</v>
      </c>
      <c r="I254" s="4" t="n">
        <v>616</v>
      </c>
      <c r="J254" s="4" t="n">
        <v>10340</v>
      </c>
      <c r="K254" s="5" t="n">
        <v>16.7857142857143</v>
      </c>
      <c r="L254" s="4" t="n">
        <f aca="false">I252+I254</f>
        <v>1232</v>
      </c>
      <c r="M254" s="4" t="n">
        <f aca="false">J252+J254</f>
        <v>23080</v>
      </c>
      <c r="N254" s="5" t="n">
        <f aca="false">M254/L254</f>
        <v>18.7337662337662</v>
      </c>
    </row>
    <row r="255" customFormat="false" ht="13.5" hidden="false" customHeight="false" outlineLevel="0" collapsed="false">
      <c r="A255" s="18" t="s">
        <v>210</v>
      </c>
    </row>
    <row r="256" customFormat="false" ht="13.5" hidden="false" customHeight="false" outlineLevel="0" collapsed="false">
      <c r="A256" s="19" t="n">
        <v>2268</v>
      </c>
      <c r="B256" s="20" t="s">
        <v>19</v>
      </c>
      <c r="C256" s="20" t="s">
        <v>143</v>
      </c>
      <c r="D256" s="21" t="n">
        <v>0.618055555555556</v>
      </c>
      <c r="E256" s="21" t="n">
        <v>0.684027777777778</v>
      </c>
      <c r="F256" s="21"/>
      <c r="G256" s="22" t="s">
        <v>146</v>
      </c>
      <c r="H256" s="20" t="s">
        <v>22</v>
      </c>
      <c r="I256" s="23" t="n">
        <v>616</v>
      </c>
      <c r="J256" s="23" t="n">
        <v>9740</v>
      </c>
      <c r="K256" s="24" t="n">
        <v>15.8116883116883</v>
      </c>
      <c r="L256" s="23"/>
      <c r="M256" s="23"/>
      <c r="N256" s="24"/>
    </row>
    <row r="257" customFormat="false" ht="13.5" hidden="false" customHeight="false" outlineLevel="0" collapsed="false">
      <c r="A257" s="2" t="n">
        <v>4055</v>
      </c>
      <c r="B257" s="15" t="s">
        <v>143</v>
      </c>
      <c r="C257" s="15" t="s">
        <v>19</v>
      </c>
      <c r="D257" s="3" t="n">
        <v>0.864583333333333</v>
      </c>
      <c r="E257" s="3" t="n">
        <v>0.916666666666667</v>
      </c>
      <c r="F257" s="3" t="n">
        <f aca="false">D257-E256</f>
        <v>0.180555555555556</v>
      </c>
      <c r="G257" s="1" t="s">
        <v>175</v>
      </c>
      <c r="H257" s="15" t="s">
        <v>22</v>
      </c>
      <c r="I257" s="4" t="n">
        <v>616</v>
      </c>
      <c r="J257" s="4" t="n">
        <v>10340</v>
      </c>
      <c r="K257" s="5" t="n">
        <v>16.7857142857143</v>
      </c>
      <c r="L257" s="4" t="n">
        <f aca="false">I256+I257</f>
        <v>1232</v>
      </c>
      <c r="M257" s="4" t="n">
        <f aca="false">J256+J257</f>
        <v>20080</v>
      </c>
      <c r="N257" s="5" t="n">
        <f aca="false">M257/L257</f>
        <v>16.2987012987013</v>
      </c>
    </row>
    <row r="258" customFormat="false" ht="13.5" hidden="false" customHeight="false" outlineLevel="0" collapsed="false">
      <c r="A258" s="18" t="s">
        <v>211</v>
      </c>
    </row>
    <row r="259" customFormat="false" ht="13.5" hidden="false" customHeight="false" outlineLevel="0" collapsed="false">
      <c r="A259" s="19" t="n">
        <v>2275</v>
      </c>
      <c r="B259" s="20" t="s">
        <v>19</v>
      </c>
      <c r="C259" s="20" t="s">
        <v>143</v>
      </c>
      <c r="D259" s="21" t="n">
        <v>0.777777777777778</v>
      </c>
      <c r="E259" s="21" t="n">
        <v>0.84375</v>
      </c>
      <c r="F259" s="21"/>
      <c r="G259" s="22" t="s">
        <v>147</v>
      </c>
      <c r="H259" s="20" t="s">
        <v>22</v>
      </c>
      <c r="I259" s="23" t="n">
        <v>616</v>
      </c>
      <c r="J259" s="23" t="n">
        <v>10340</v>
      </c>
      <c r="K259" s="24" t="n">
        <v>16.7857142857143</v>
      </c>
      <c r="L259" s="23"/>
      <c r="M259" s="23"/>
      <c r="N259" s="24"/>
    </row>
    <row r="260" customFormat="false" ht="13.5" hidden="false" customHeight="false" outlineLevel="0" collapsed="false">
      <c r="A260" s="18" t="s">
        <v>212</v>
      </c>
    </row>
    <row r="261" customFormat="false" ht="13.5" hidden="false" customHeight="false" outlineLevel="0" collapsed="false">
      <c r="A261" s="19" t="n">
        <v>2282</v>
      </c>
      <c r="B261" s="20" t="s">
        <v>19</v>
      </c>
      <c r="C261" s="20" t="s">
        <v>27</v>
      </c>
      <c r="D261" s="21" t="n">
        <v>0.361111111111111</v>
      </c>
      <c r="E261" s="21" t="n">
        <v>0.465277777777778</v>
      </c>
      <c r="F261" s="21"/>
      <c r="G261" s="22" t="s">
        <v>109</v>
      </c>
      <c r="H261" s="20" t="s">
        <v>22</v>
      </c>
      <c r="I261" s="23" t="n">
        <v>1213</v>
      </c>
      <c r="J261" s="23" t="n">
        <v>16960</v>
      </c>
      <c r="K261" s="24" t="n">
        <v>13.9818631492168</v>
      </c>
      <c r="L261" s="23"/>
      <c r="M261" s="23"/>
      <c r="N261" s="24"/>
    </row>
    <row r="262" customFormat="false" ht="13.5" hidden="false" customHeight="false" outlineLevel="0" collapsed="false">
      <c r="A262" s="2" t="n">
        <v>4306</v>
      </c>
      <c r="B262" s="15" t="s">
        <v>27</v>
      </c>
      <c r="C262" s="15" t="s">
        <v>19</v>
      </c>
      <c r="D262" s="3" t="n">
        <v>0.506944444444444</v>
      </c>
      <c r="E262" s="3" t="n">
        <v>0.59375</v>
      </c>
      <c r="F262" s="3" t="n">
        <f aca="false">D262-E261</f>
        <v>0.0416666666666667</v>
      </c>
      <c r="G262" s="1" t="s">
        <v>71</v>
      </c>
      <c r="H262" s="15" t="s">
        <v>22</v>
      </c>
      <c r="I262" s="4" t="n">
        <v>1213</v>
      </c>
      <c r="J262" s="4" t="n">
        <v>13760</v>
      </c>
      <c r="K262" s="5" t="n">
        <v>11.3437757625721</v>
      </c>
      <c r="L262" s="4" t="n">
        <f aca="false">I261+I262</f>
        <v>2426</v>
      </c>
      <c r="M262" s="4" t="n">
        <f aca="false">J261+J262</f>
        <v>30720</v>
      </c>
      <c r="N262" s="5" t="n">
        <f aca="false">M262/L262</f>
        <v>12.6628194558945</v>
      </c>
    </row>
    <row r="263" customFormat="false" ht="13.5" hidden="false" customHeight="false" outlineLevel="0" collapsed="false">
      <c r="A263" s="2" t="n">
        <v>4313</v>
      </c>
      <c r="B263" s="15" t="s">
        <v>27</v>
      </c>
      <c r="C263" s="15" t="s">
        <v>19</v>
      </c>
      <c r="D263" s="3" t="n">
        <v>0.666666666666667</v>
      </c>
      <c r="E263" s="3" t="n">
        <v>0.753472222222222</v>
      </c>
      <c r="F263" s="3" t="n">
        <f aca="false">D263-E261</f>
        <v>0.201388888888889</v>
      </c>
      <c r="G263" s="1" t="s">
        <v>103</v>
      </c>
      <c r="H263" s="15" t="s">
        <v>22</v>
      </c>
      <c r="I263" s="4" t="n">
        <v>1213</v>
      </c>
      <c r="J263" s="4" t="n">
        <v>17660</v>
      </c>
      <c r="K263" s="5" t="n">
        <v>14.5589447650453</v>
      </c>
      <c r="L263" s="4" t="n">
        <f aca="false">I261+I263</f>
        <v>2426</v>
      </c>
      <c r="M263" s="4" t="n">
        <f aca="false">J261+J263</f>
        <v>34620</v>
      </c>
      <c r="N263" s="5" t="n">
        <f aca="false">M263/L263</f>
        <v>14.2704039571311</v>
      </c>
    </row>
    <row r="264" customFormat="false" ht="13.5" hidden="false" customHeight="false" outlineLevel="0" collapsed="false">
      <c r="A264" s="2" t="n">
        <v>4320</v>
      </c>
      <c r="B264" s="15" t="s">
        <v>27</v>
      </c>
      <c r="C264" s="15" t="s">
        <v>19</v>
      </c>
      <c r="D264" s="3" t="n">
        <v>0.75</v>
      </c>
      <c r="E264" s="3" t="n">
        <v>0.829861111111111</v>
      </c>
      <c r="F264" s="3" t="n">
        <f aca="false">D264-E261</f>
        <v>0.284722222222222</v>
      </c>
      <c r="G264" s="1" t="s">
        <v>105</v>
      </c>
      <c r="H264" s="15" t="s">
        <v>34</v>
      </c>
      <c r="I264" s="4" t="n">
        <v>2422</v>
      </c>
      <c r="J264" s="4" t="n">
        <v>34660</v>
      </c>
      <c r="K264" s="5" t="n">
        <v>14.3104872006606</v>
      </c>
      <c r="L264" s="4" t="n">
        <f aca="false">I261+I264</f>
        <v>3635</v>
      </c>
      <c r="M264" s="4" t="n">
        <f aca="false">J261+J264</f>
        <v>51620</v>
      </c>
      <c r="N264" s="5" t="n">
        <f aca="false">M264/L264</f>
        <v>14.2008253094911</v>
      </c>
    </row>
    <row r="265" customFormat="false" ht="13.5" hidden="false" customHeight="false" outlineLevel="0" collapsed="false">
      <c r="A265" s="2" t="n">
        <v>4326</v>
      </c>
      <c r="B265" s="15" t="s">
        <v>27</v>
      </c>
      <c r="C265" s="15" t="s">
        <v>19</v>
      </c>
      <c r="D265" s="3" t="n">
        <v>0.815972222222222</v>
      </c>
      <c r="E265" s="3" t="n">
        <v>0.895833333333333</v>
      </c>
      <c r="F265" s="3" t="n">
        <f aca="false">D265-E261</f>
        <v>0.350694444444444</v>
      </c>
      <c r="G265" s="1" t="s">
        <v>72</v>
      </c>
      <c r="H265" s="15" t="s">
        <v>22</v>
      </c>
      <c r="I265" s="4" t="n">
        <v>1213</v>
      </c>
      <c r="J265" s="4" t="n">
        <v>14060</v>
      </c>
      <c r="K265" s="5" t="n">
        <v>11.5910964550701</v>
      </c>
      <c r="L265" s="4" t="n">
        <f aca="false">I261+I265</f>
        <v>2426</v>
      </c>
      <c r="M265" s="4" t="n">
        <f aca="false">J261+J265</f>
        <v>31020</v>
      </c>
      <c r="N265" s="5" t="n">
        <f aca="false">M265/L265</f>
        <v>12.7864798021434</v>
      </c>
    </row>
    <row r="266" customFormat="false" ht="13.5" hidden="false" customHeight="false" outlineLevel="0" collapsed="false">
      <c r="A266" s="2" t="n">
        <v>4333</v>
      </c>
      <c r="B266" s="15" t="s">
        <v>27</v>
      </c>
      <c r="C266" s="15" t="s">
        <v>19</v>
      </c>
      <c r="D266" s="3" t="n">
        <v>0.815972222222222</v>
      </c>
      <c r="E266" s="3" t="n">
        <v>0.895833333333333</v>
      </c>
      <c r="F266" s="3" t="n">
        <f aca="false">D266-E261</f>
        <v>0.350694444444444</v>
      </c>
      <c r="G266" s="1" t="s">
        <v>106</v>
      </c>
      <c r="H266" s="15" t="s">
        <v>34</v>
      </c>
      <c r="I266" s="4" t="n">
        <v>2422</v>
      </c>
      <c r="J266" s="4" t="n">
        <v>34660</v>
      </c>
      <c r="K266" s="5" t="n">
        <v>14.3104872006606</v>
      </c>
      <c r="L266" s="4" t="n">
        <f aca="false">I261+I266</f>
        <v>3635</v>
      </c>
      <c r="M266" s="4" t="n">
        <f aca="false">J261+J266</f>
        <v>51620</v>
      </c>
      <c r="N266" s="5" t="n">
        <f aca="false">M266/L266</f>
        <v>14.2008253094911</v>
      </c>
    </row>
    <row r="267" customFormat="false" ht="13.5" hidden="false" customHeight="false" outlineLevel="0" collapsed="false">
      <c r="A267" s="18" t="s">
        <v>213</v>
      </c>
    </row>
    <row r="268" customFormat="false" ht="13.5" hidden="false" customHeight="false" outlineLevel="0" collapsed="false">
      <c r="A268" s="25" t="n">
        <v>2289</v>
      </c>
      <c r="B268" s="26" t="s">
        <v>19</v>
      </c>
      <c r="C268" s="26" t="s">
        <v>27</v>
      </c>
      <c r="D268" s="27" t="n">
        <v>0.361111111111111</v>
      </c>
      <c r="E268" s="27" t="n">
        <v>0.465277777777778</v>
      </c>
      <c r="F268" s="27"/>
      <c r="G268" s="28" t="s">
        <v>102</v>
      </c>
      <c r="H268" s="26" t="s">
        <v>34</v>
      </c>
      <c r="I268" s="29" t="n">
        <v>2422</v>
      </c>
      <c r="J268" s="29" t="n">
        <v>31960</v>
      </c>
      <c r="K268" s="30" t="n">
        <v>13.195706028076</v>
      </c>
      <c r="L268" s="29"/>
      <c r="M268" s="29"/>
      <c r="N268" s="30"/>
    </row>
    <row r="269" customFormat="false" ht="13.5" hidden="false" customHeight="false" outlineLevel="0" collapsed="false">
      <c r="A269" s="2" t="n">
        <v>4306</v>
      </c>
      <c r="B269" s="15" t="s">
        <v>27</v>
      </c>
      <c r="C269" s="15" t="s">
        <v>19</v>
      </c>
      <c r="D269" s="3" t="n">
        <v>0.506944444444444</v>
      </c>
      <c r="E269" s="3" t="n">
        <v>0.59375</v>
      </c>
      <c r="F269" s="3" t="n">
        <f aca="false">D269-E268</f>
        <v>0.0416666666666667</v>
      </c>
      <c r="G269" s="1" t="s">
        <v>71</v>
      </c>
      <c r="H269" s="15" t="s">
        <v>22</v>
      </c>
      <c r="I269" s="4" t="n">
        <v>1213</v>
      </c>
      <c r="J269" s="4" t="n">
        <v>13760</v>
      </c>
      <c r="K269" s="5" t="n">
        <v>11.3437757625721</v>
      </c>
      <c r="L269" s="4" t="n">
        <f aca="false">I268+I269</f>
        <v>3635</v>
      </c>
      <c r="M269" s="4" t="n">
        <f aca="false">J268+J269</f>
        <v>45720</v>
      </c>
      <c r="N269" s="5" t="n">
        <f aca="false">M269/L269</f>
        <v>12.5777166437414</v>
      </c>
    </row>
    <row r="270" customFormat="false" ht="13.5" hidden="false" customHeight="false" outlineLevel="0" collapsed="false">
      <c r="A270" s="2" t="n">
        <v>4313</v>
      </c>
      <c r="B270" s="15" t="s">
        <v>27</v>
      </c>
      <c r="C270" s="15" t="s">
        <v>19</v>
      </c>
      <c r="D270" s="3" t="n">
        <v>0.666666666666667</v>
      </c>
      <c r="E270" s="3" t="n">
        <v>0.753472222222222</v>
      </c>
      <c r="F270" s="3" t="n">
        <f aca="false">D270-E268</f>
        <v>0.201388888888889</v>
      </c>
      <c r="G270" s="1" t="s">
        <v>103</v>
      </c>
      <c r="H270" s="15" t="s">
        <v>22</v>
      </c>
      <c r="I270" s="4" t="n">
        <v>1213</v>
      </c>
      <c r="J270" s="4" t="n">
        <v>17660</v>
      </c>
      <c r="K270" s="5" t="n">
        <v>14.5589447650453</v>
      </c>
      <c r="L270" s="4" t="n">
        <f aca="false">I268+I270</f>
        <v>3635</v>
      </c>
      <c r="M270" s="4" t="n">
        <f aca="false">J268+J270</f>
        <v>49620</v>
      </c>
      <c r="N270" s="5" t="n">
        <f aca="false">M270/L270</f>
        <v>13.6506189821183</v>
      </c>
    </row>
    <row r="271" customFormat="false" ht="13.5" hidden="false" customHeight="false" outlineLevel="0" collapsed="false">
      <c r="A271" s="2" t="n">
        <v>4320</v>
      </c>
      <c r="B271" s="15" t="s">
        <v>27</v>
      </c>
      <c r="C271" s="15" t="s">
        <v>19</v>
      </c>
      <c r="D271" s="3" t="n">
        <v>0.75</v>
      </c>
      <c r="E271" s="3" t="n">
        <v>0.829861111111111</v>
      </c>
      <c r="F271" s="3" t="n">
        <f aca="false">D271-E268</f>
        <v>0.284722222222222</v>
      </c>
      <c r="G271" s="1" t="s">
        <v>105</v>
      </c>
      <c r="H271" s="15" t="s">
        <v>34</v>
      </c>
      <c r="I271" s="4" t="n">
        <v>2422</v>
      </c>
      <c r="J271" s="4" t="n">
        <v>34660</v>
      </c>
      <c r="K271" s="5" t="n">
        <v>14.3104872006606</v>
      </c>
      <c r="L271" s="4" t="n">
        <f aca="false">I268+I271</f>
        <v>4844</v>
      </c>
      <c r="M271" s="4" t="n">
        <f aca="false">J268+J271</f>
        <v>66620</v>
      </c>
      <c r="N271" s="5" t="n">
        <f aca="false">M271/L271</f>
        <v>13.7530966143683</v>
      </c>
    </row>
    <row r="272" customFormat="false" ht="13.5" hidden="false" customHeight="false" outlineLevel="0" collapsed="false">
      <c r="A272" s="2" t="n">
        <v>4326</v>
      </c>
      <c r="B272" s="15" t="s">
        <v>27</v>
      </c>
      <c r="C272" s="15" t="s">
        <v>19</v>
      </c>
      <c r="D272" s="3" t="n">
        <v>0.815972222222222</v>
      </c>
      <c r="E272" s="3" t="n">
        <v>0.895833333333333</v>
      </c>
      <c r="F272" s="3" t="n">
        <f aca="false">D272-E268</f>
        <v>0.350694444444444</v>
      </c>
      <c r="G272" s="1" t="s">
        <v>72</v>
      </c>
      <c r="H272" s="15" t="s">
        <v>22</v>
      </c>
      <c r="I272" s="4" t="n">
        <v>1213</v>
      </c>
      <c r="J272" s="4" t="n">
        <v>14060</v>
      </c>
      <c r="K272" s="5" t="n">
        <v>11.5910964550701</v>
      </c>
      <c r="L272" s="4" t="n">
        <f aca="false">I268+I272</f>
        <v>3635</v>
      </c>
      <c r="M272" s="4" t="n">
        <f aca="false">J268+J272</f>
        <v>46020</v>
      </c>
      <c r="N272" s="5" t="n">
        <f aca="false">M272/L272</f>
        <v>12.6602475928473</v>
      </c>
    </row>
    <row r="273" customFormat="false" ht="13.5" hidden="false" customHeight="false" outlineLevel="0" collapsed="false">
      <c r="A273" s="2" t="n">
        <v>4333</v>
      </c>
      <c r="B273" s="15" t="s">
        <v>27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68</f>
        <v>0.350694444444444</v>
      </c>
      <c r="G273" s="1" t="s">
        <v>106</v>
      </c>
      <c r="H273" s="15" t="s">
        <v>34</v>
      </c>
      <c r="I273" s="4" t="n">
        <v>2422</v>
      </c>
      <c r="J273" s="4" t="n">
        <v>34660</v>
      </c>
      <c r="K273" s="5" t="n">
        <v>14.3104872006606</v>
      </c>
      <c r="L273" s="4" t="n">
        <f aca="false">I268+I273</f>
        <v>4844</v>
      </c>
      <c r="M273" s="4" t="n">
        <f aca="false">J268+J273</f>
        <v>66620</v>
      </c>
      <c r="N273" s="5" t="n">
        <f aca="false">M273/L273</f>
        <v>13.7530966143683</v>
      </c>
    </row>
    <row r="274" customFormat="false" ht="13.5" hidden="false" customHeight="false" outlineLevel="0" collapsed="false">
      <c r="A274" s="18" t="s">
        <v>214</v>
      </c>
    </row>
    <row r="275" customFormat="false" ht="13.5" hidden="false" customHeight="false" outlineLevel="0" collapsed="false">
      <c r="A275" s="19" t="n">
        <v>2295</v>
      </c>
      <c r="B275" s="20" t="s">
        <v>19</v>
      </c>
      <c r="C275" s="20" t="s">
        <v>27</v>
      </c>
      <c r="D275" s="21" t="n">
        <v>0.486111111111111</v>
      </c>
      <c r="E275" s="21" t="n">
        <v>0.590277777777778</v>
      </c>
      <c r="F275" s="21"/>
      <c r="G275" s="22" t="s">
        <v>28</v>
      </c>
      <c r="H275" s="20" t="s">
        <v>22</v>
      </c>
      <c r="I275" s="23" t="n">
        <v>1213</v>
      </c>
      <c r="J275" s="23" t="n">
        <v>11160</v>
      </c>
      <c r="K275" s="24" t="n">
        <v>9.20032976092333</v>
      </c>
      <c r="L275" s="23"/>
      <c r="M275" s="23"/>
      <c r="N275" s="24"/>
    </row>
    <row r="276" customFormat="false" ht="13.5" hidden="false" customHeight="false" outlineLevel="0" collapsed="false">
      <c r="A276" s="2" t="n">
        <v>4313</v>
      </c>
      <c r="B276" s="15" t="s">
        <v>27</v>
      </c>
      <c r="C276" s="15" t="s">
        <v>19</v>
      </c>
      <c r="D276" s="3" t="n">
        <v>0.666666666666667</v>
      </c>
      <c r="E276" s="3" t="n">
        <v>0.753472222222222</v>
      </c>
      <c r="F276" s="3" t="n">
        <f aca="false">D276-E275</f>
        <v>0.0763888888888889</v>
      </c>
      <c r="G276" s="1" t="s">
        <v>103</v>
      </c>
      <c r="H276" s="15" t="s">
        <v>22</v>
      </c>
      <c r="I276" s="4" t="n">
        <v>1213</v>
      </c>
      <c r="J276" s="4" t="n">
        <v>17660</v>
      </c>
      <c r="K276" s="5" t="n">
        <v>14.5589447650453</v>
      </c>
      <c r="L276" s="4" t="n">
        <f aca="false">I275+I276</f>
        <v>2426</v>
      </c>
      <c r="M276" s="4" t="n">
        <f aca="false">J275+J276</f>
        <v>28820</v>
      </c>
      <c r="N276" s="5" t="n">
        <f aca="false">M276/L276</f>
        <v>11.8796372629843</v>
      </c>
    </row>
    <row r="277" customFormat="false" ht="13.5" hidden="false" customHeight="false" outlineLevel="0" collapsed="false">
      <c r="A277" s="2" t="n">
        <v>4320</v>
      </c>
      <c r="B277" s="15" t="s">
        <v>27</v>
      </c>
      <c r="C277" s="15" t="s">
        <v>19</v>
      </c>
      <c r="D277" s="3" t="n">
        <v>0.75</v>
      </c>
      <c r="E277" s="3" t="n">
        <v>0.829861111111111</v>
      </c>
      <c r="F277" s="3" t="n">
        <f aca="false">D277-E275</f>
        <v>0.159722222222222</v>
      </c>
      <c r="G277" s="1" t="s">
        <v>105</v>
      </c>
      <c r="H277" s="15" t="s">
        <v>34</v>
      </c>
      <c r="I277" s="4" t="n">
        <v>2422</v>
      </c>
      <c r="J277" s="4" t="n">
        <v>34660</v>
      </c>
      <c r="K277" s="5" t="n">
        <v>14.3104872006606</v>
      </c>
      <c r="L277" s="4" t="n">
        <f aca="false">I275+I277</f>
        <v>3635</v>
      </c>
      <c r="M277" s="4" t="n">
        <f aca="false">J275+J277</f>
        <v>45820</v>
      </c>
      <c r="N277" s="5" t="n">
        <f aca="false">M277/L277</f>
        <v>12.60522696011</v>
      </c>
    </row>
    <row r="278" customFormat="false" ht="13.5" hidden="false" customHeight="false" outlineLevel="0" collapsed="false">
      <c r="A278" s="2" t="n">
        <v>4326</v>
      </c>
      <c r="B278" s="15" t="s">
        <v>27</v>
      </c>
      <c r="C278" s="15" t="s">
        <v>19</v>
      </c>
      <c r="D278" s="3" t="n">
        <v>0.815972222222222</v>
      </c>
      <c r="E278" s="3" t="n">
        <v>0.895833333333333</v>
      </c>
      <c r="F278" s="3" t="n">
        <f aca="false">D278-E275</f>
        <v>0.225694444444444</v>
      </c>
      <c r="G278" s="1" t="s">
        <v>72</v>
      </c>
      <c r="H278" s="15" t="s">
        <v>22</v>
      </c>
      <c r="I278" s="4" t="n">
        <v>1213</v>
      </c>
      <c r="J278" s="4" t="n">
        <v>14060</v>
      </c>
      <c r="K278" s="5" t="n">
        <v>11.5910964550701</v>
      </c>
      <c r="L278" s="4" t="n">
        <f aca="false">I275+I278</f>
        <v>2426</v>
      </c>
      <c r="M278" s="4" t="n">
        <f aca="false">J275+J278</f>
        <v>25220</v>
      </c>
      <c r="N278" s="5" t="n">
        <f aca="false">M278/L278</f>
        <v>10.3957131079967</v>
      </c>
    </row>
    <row r="279" customFormat="false" ht="13.5" hidden="false" customHeight="false" outlineLevel="0" collapsed="false">
      <c r="A279" s="2" t="n">
        <v>4333</v>
      </c>
      <c r="B279" s="15" t="s">
        <v>27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5</f>
        <v>0.225694444444444</v>
      </c>
      <c r="G279" s="1" t="s">
        <v>106</v>
      </c>
      <c r="H279" s="15" t="s">
        <v>34</v>
      </c>
      <c r="I279" s="4" t="n">
        <v>2422</v>
      </c>
      <c r="J279" s="4" t="n">
        <v>34660</v>
      </c>
      <c r="K279" s="5" t="n">
        <v>14.3104872006606</v>
      </c>
      <c r="L279" s="4" t="n">
        <f aca="false">I275+I279</f>
        <v>3635</v>
      </c>
      <c r="M279" s="4" t="n">
        <f aca="false">J275+J279</f>
        <v>45820</v>
      </c>
      <c r="N279" s="5" t="n">
        <f aca="false">M279/L279</f>
        <v>12.60522696011</v>
      </c>
    </row>
    <row r="280" customFormat="false" ht="13.5" hidden="false" customHeight="false" outlineLevel="0" collapsed="false">
      <c r="A280" s="18" t="s">
        <v>215</v>
      </c>
    </row>
    <row r="281" customFormat="false" ht="13.5" hidden="false" customHeight="false" outlineLevel="0" collapsed="false">
      <c r="A281" s="19" t="n">
        <v>2302</v>
      </c>
      <c r="B281" s="20" t="s">
        <v>19</v>
      </c>
      <c r="C281" s="20" t="s">
        <v>27</v>
      </c>
      <c r="D281" s="21" t="n">
        <v>0.618055555555556</v>
      </c>
      <c r="E281" s="21" t="n">
        <v>0.722222222222222</v>
      </c>
      <c r="F281" s="21"/>
      <c r="G281" s="22" t="s">
        <v>29</v>
      </c>
      <c r="H281" s="20" t="s">
        <v>22</v>
      </c>
      <c r="I281" s="23" t="n">
        <v>1213</v>
      </c>
      <c r="J281" s="23" t="n">
        <v>14460</v>
      </c>
      <c r="K281" s="24" t="n">
        <v>11.9208573784007</v>
      </c>
      <c r="L281" s="23"/>
      <c r="M281" s="23"/>
      <c r="N281" s="24"/>
    </row>
    <row r="282" customFormat="false" ht="13.5" hidden="false" customHeight="false" outlineLevel="0" collapsed="false">
      <c r="A282" s="2" t="n">
        <v>4326</v>
      </c>
      <c r="B282" s="15" t="s">
        <v>27</v>
      </c>
      <c r="C282" s="15" t="s">
        <v>19</v>
      </c>
      <c r="D282" s="3" t="n">
        <v>0.815972222222222</v>
      </c>
      <c r="E282" s="3" t="n">
        <v>0.895833333333333</v>
      </c>
      <c r="F282" s="3" t="n">
        <f aca="false">D282-E281</f>
        <v>0.09375</v>
      </c>
      <c r="G282" s="1" t="s">
        <v>72</v>
      </c>
      <c r="H282" s="15" t="s">
        <v>22</v>
      </c>
      <c r="I282" s="4" t="n">
        <v>1213</v>
      </c>
      <c r="J282" s="4" t="n">
        <v>14060</v>
      </c>
      <c r="K282" s="5" t="n">
        <v>11.5910964550701</v>
      </c>
      <c r="L282" s="4" t="n">
        <f aca="false">I281+I282</f>
        <v>2426</v>
      </c>
      <c r="M282" s="4" t="n">
        <f aca="false">J281+J282</f>
        <v>28520</v>
      </c>
      <c r="N282" s="5" t="n">
        <f aca="false">M282/L282</f>
        <v>11.7559769167354</v>
      </c>
    </row>
    <row r="283" customFormat="false" ht="13.5" hidden="false" customHeight="false" outlineLevel="0" collapsed="false">
      <c r="A283" s="2" t="n">
        <v>4333</v>
      </c>
      <c r="B283" s="15" t="s">
        <v>27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1</f>
        <v>0.09375</v>
      </c>
      <c r="G283" s="1" t="s">
        <v>106</v>
      </c>
      <c r="H283" s="15" t="s">
        <v>34</v>
      </c>
      <c r="I283" s="4" t="n">
        <v>2422</v>
      </c>
      <c r="J283" s="4" t="n">
        <v>34660</v>
      </c>
      <c r="K283" s="5" t="n">
        <v>14.3104872006606</v>
      </c>
      <c r="L283" s="4" t="n">
        <f aca="false">I281+I283</f>
        <v>3635</v>
      </c>
      <c r="M283" s="4" t="n">
        <f aca="false">J281+J283</f>
        <v>49120</v>
      </c>
      <c r="N283" s="5" t="n">
        <f aca="false">M283/L283</f>
        <v>13.5130674002751</v>
      </c>
    </row>
    <row r="284" customFormat="false" ht="13.5" hidden="false" customHeight="false" outlineLevel="0" collapsed="false">
      <c r="A284" s="18" t="s">
        <v>216</v>
      </c>
    </row>
    <row r="285" customFormat="false" ht="13.5" hidden="false" customHeight="false" outlineLevel="0" collapsed="false">
      <c r="A285" s="19" t="n">
        <v>2309</v>
      </c>
      <c r="B285" s="20" t="s">
        <v>19</v>
      </c>
      <c r="C285" s="20" t="s">
        <v>27</v>
      </c>
      <c r="D285" s="21" t="n">
        <v>0.684027777777778</v>
      </c>
      <c r="E285" s="21" t="n">
        <v>0.788194444444445</v>
      </c>
      <c r="F285" s="21"/>
      <c r="G285" s="22" t="s">
        <v>30</v>
      </c>
      <c r="H285" s="20" t="s">
        <v>22</v>
      </c>
      <c r="I285" s="23" t="n">
        <v>1213</v>
      </c>
      <c r="J285" s="23" t="n">
        <v>13460</v>
      </c>
      <c r="K285" s="24" t="n">
        <v>11.0964550700742</v>
      </c>
      <c r="L285" s="23"/>
      <c r="M285" s="23"/>
      <c r="N285" s="24"/>
    </row>
    <row r="286" customFormat="false" ht="13.5" hidden="false" customHeight="false" outlineLevel="0" collapsed="false">
      <c r="A286" s="18" t="s">
        <v>302</v>
      </c>
    </row>
    <row r="287" customFormat="false" ht="13.5" hidden="false" customHeight="false" outlineLevel="0" collapsed="false">
      <c r="A287" s="25" t="n">
        <v>2316</v>
      </c>
      <c r="B287" s="26" t="s">
        <v>19</v>
      </c>
      <c r="C287" s="26" t="s">
        <v>27</v>
      </c>
      <c r="D287" s="27" t="n">
        <v>0.684027777777778</v>
      </c>
      <c r="E287" s="27" t="n">
        <v>0.788194444444445</v>
      </c>
      <c r="F287" s="27"/>
      <c r="G287" s="28" t="s">
        <v>148</v>
      </c>
      <c r="H287" s="26" t="s">
        <v>34</v>
      </c>
      <c r="I287" s="29" t="n">
        <v>2422</v>
      </c>
      <c r="J287" s="29" t="n">
        <v>30360</v>
      </c>
      <c r="K287" s="30" t="n">
        <v>12.5350949628406</v>
      </c>
      <c r="L287" s="29"/>
      <c r="M287" s="29"/>
      <c r="N287" s="30"/>
    </row>
    <row r="288" customFormat="false" ht="13.5" hidden="false" customHeight="false" outlineLevel="0" collapsed="false">
      <c r="A288" s="18" t="s">
        <v>217</v>
      </c>
    </row>
    <row r="289" customFormat="false" ht="13.5" hidden="false" customHeight="false" outlineLevel="0" collapsed="false">
      <c r="A289" s="19" t="n">
        <v>2322</v>
      </c>
      <c r="B289" s="20" t="s">
        <v>19</v>
      </c>
      <c r="C289" s="20" t="s">
        <v>60</v>
      </c>
      <c r="D289" s="21" t="n">
        <v>0.46875</v>
      </c>
      <c r="E289" s="21" t="n">
        <v>0.590277777777778</v>
      </c>
      <c r="F289" s="21"/>
      <c r="G289" s="22" t="s">
        <v>61</v>
      </c>
      <c r="H289" s="20" t="s">
        <v>22</v>
      </c>
      <c r="I289" s="23" t="n">
        <v>1468</v>
      </c>
      <c r="J289" s="23" t="n">
        <v>17640</v>
      </c>
      <c r="K289" s="24" t="n">
        <v>12.016348773842</v>
      </c>
      <c r="L289" s="23"/>
      <c r="M289" s="23"/>
      <c r="N289" s="24"/>
    </row>
    <row r="290" customFormat="false" ht="13.5" hidden="false" customHeight="false" outlineLevel="0" collapsed="false">
      <c r="A290" s="18" t="s">
        <v>218</v>
      </c>
    </row>
    <row r="291" customFormat="false" ht="13.5" hidden="false" customHeight="false" outlineLevel="0" collapsed="false">
      <c r="A291" s="25" t="n">
        <v>2329</v>
      </c>
      <c r="B291" s="26" t="s">
        <v>19</v>
      </c>
      <c r="C291" s="26" t="s">
        <v>60</v>
      </c>
      <c r="D291" s="27" t="n">
        <v>0.46875</v>
      </c>
      <c r="E291" s="27" t="n">
        <v>0.590277777777778</v>
      </c>
      <c r="F291" s="27"/>
      <c r="G291" s="28" t="s">
        <v>149</v>
      </c>
      <c r="H291" s="26" t="s">
        <v>34</v>
      </c>
      <c r="I291" s="29" t="n">
        <v>2847</v>
      </c>
      <c r="J291" s="29" t="n">
        <v>34640</v>
      </c>
      <c r="K291" s="30" t="n">
        <v>12.1671935370566</v>
      </c>
      <c r="L291" s="29"/>
      <c r="M291" s="29"/>
      <c r="N291" s="30"/>
    </row>
    <row r="292" customFormat="false" ht="13.5" hidden="false" customHeight="false" outlineLevel="0" collapsed="false">
      <c r="A292" s="18" t="s">
        <v>219</v>
      </c>
    </row>
    <row r="293" customFormat="false" ht="13.5" hidden="false" customHeight="false" outlineLevel="0" collapsed="false">
      <c r="A293" s="19" t="n">
        <v>2335</v>
      </c>
      <c r="B293" s="20" t="s">
        <v>19</v>
      </c>
      <c r="C293" s="20" t="s">
        <v>31</v>
      </c>
      <c r="D293" s="21" t="n">
        <v>0.5</v>
      </c>
      <c r="E293" s="21" t="n">
        <v>0.628472222222222</v>
      </c>
      <c r="F293" s="21"/>
      <c r="G293" s="22" t="s">
        <v>32</v>
      </c>
      <c r="H293" s="20" t="s">
        <v>22</v>
      </c>
      <c r="I293" s="23" t="n">
        <v>1566</v>
      </c>
      <c r="J293" s="23" t="n">
        <v>18040</v>
      </c>
      <c r="K293" s="24" t="n">
        <v>11.5197956577267</v>
      </c>
      <c r="L293" s="23"/>
      <c r="M293" s="23"/>
      <c r="N293" s="24"/>
    </row>
    <row r="294" customFormat="false" ht="13.5" hidden="false" customHeight="false" outlineLevel="0" collapsed="false">
      <c r="A294" s="18" t="s">
        <v>220</v>
      </c>
    </row>
    <row r="295" customFormat="false" ht="13.5" hidden="false" customHeight="false" outlineLevel="0" collapsed="false">
      <c r="A295" s="25" t="n">
        <v>2342</v>
      </c>
      <c r="B295" s="26" t="s">
        <v>19</v>
      </c>
      <c r="C295" s="26" t="s">
        <v>31</v>
      </c>
      <c r="D295" s="27" t="n">
        <v>0.5</v>
      </c>
      <c r="E295" s="27" t="n">
        <v>0.628472222222222</v>
      </c>
      <c r="F295" s="27"/>
      <c r="G295" s="28" t="s">
        <v>33</v>
      </c>
      <c r="H295" s="26" t="s">
        <v>34</v>
      </c>
      <c r="I295" s="29" t="n">
        <v>3010</v>
      </c>
      <c r="J295" s="29" t="n">
        <v>34640</v>
      </c>
      <c r="K295" s="30" t="n">
        <v>11.5083056478405</v>
      </c>
      <c r="L295" s="29"/>
      <c r="M295" s="29"/>
      <c r="N295" s="30"/>
    </row>
    <row r="296" customFormat="false" ht="13.5" hidden="false" customHeight="false" outlineLevel="0" collapsed="false">
      <c r="A296" s="31" t="s">
        <v>221</v>
      </c>
    </row>
    <row r="297" customFormat="false" ht="13.5" hidden="false" customHeight="false" outlineLevel="0" collapsed="false">
      <c r="A297" s="2" t="n">
        <v>2044</v>
      </c>
      <c r="B297" s="15" t="s">
        <v>19</v>
      </c>
      <c r="C297" s="15" t="s">
        <v>20</v>
      </c>
      <c r="D297" s="3" t="n">
        <v>0.340277777777778</v>
      </c>
      <c r="E297" s="3" t="n">
        <v>0.413194444444444</v>
      </c>
      <c r="G297" s="1" t="s">
        <v>222</v>
      </c>
      <c r="H297" s="15" t="s">
        <v>124</v>
      </c>
      <c r="I297" s="4" t="n">
        <v>1321</v>
      </c>
      <c r="J297" s="4" t="n">
        <v>27810</v>
      </c>
      <c r="K297" s="5" t="n">
        <v>21.0522331566995</v>
      </c>
    </row>
    <row r="298" customFormat="false" ht="13.5" hidden="false" customHeight="false" outlineLevel="0" collapsed="false">
      <c r="A298" s="2" t="n">
        <v>2045</v>
      </c>
      <c r="B298" s="15" t="s">
        <v>19</v>
      </c>
      <c r="C298" s="15" t="s">
        <v>20</v>
      </c>
      <c r="D298" s="3" t="n">
        <v>0.340277777777778</v>
      </c>
      <c r="E298" s="3" t="n">
        <v>0.413194444444444</v>
      </c>
      <c r="G298" s="1" t="s">
        <v>222</v>
      </c>
      <c r="H298" s="15" t="s">
        <v>99</v>
      </c>
      <c r="I298" s="4" t="n">
        <v>1321</v>
      </c>
      <c r="J298" s="4" t="n">
        <v>34510</v>
      </c>
      <c r="K298" s="5" t="n">
        <v>26.1241483724451</v>
      </c>
    </row>
    <row r="299" customFormat="false" ht="13.5" hidden="false" customHeight="false" outlineLevel="0" collapsed="false">
      <c r="A299" s="2" t="n">
        <v>2046</v>
      </c>
      <c r="B299" s="15" t="s">
        <v>19</v>
      </c>
      <c r="C299" s="15" t="s">
        <v>20</v>
      </c>
      <c r="D299" s="3" t="n">
        <v>0.340277777777778</v>
      </c>
      <c r="E299" s="3" t="n">
        <v>0.413194444444444</v>
      </c>
      <c r="G299" s="1" t="s">
        <v>222</v>
      </c>
      <c r="H299" s="15" t="s">
        <v>22</v>
      </c>
      <c r="I299" s="4" t="n">
        <v>921</v>
      </c>
      <c r="J299" s="4" t="n">
        <v>12610</v>
      </c>
      <c r="K299" s="5" t="n">
        <v>13.6916395222584</v>
      </c>
    </row>
    <row r="300" customFormat="false" ht="13.5" hidden="false" customHeight="false" outlineLevel="0" collapsed="false">
      <c r="A300" s="2" t="n">
        <v>2047</v>
      </c>
      <c r="B300" s="15" t="s">
        <v>19</v>
      </c>
      <c r="C300" s="15" t="s">
        <v>20</v>
      </c>
      <c r="D300" s="3" t="n">
        <v>0.340277777777778</v>
      </c>
      <c r="E300" s="3" t="n">
        <v>0.413194444444444</v>
      </c>
      <c r="G300" s="1" t="s">
        <v>222</v>
      </c>
      <c r="H300" s="15" t="s">
        <v>57</v>
      </c>
      <c r="I300" s="4" t="n">
        <v>921</v>
      </c>
      <c r="J300" s="4" t="n">
        <v>13110</v>
      </c>
      <c r="K300" s="5" t="n">
        <v>14.2345276872964</v>
      </c>
    </row>
    <row r="301" customFormat="false" ht="13.5" hidden="false" customHeight="false" outlineLevel="0" collapsed="false">
      <c r="A301" s="2" t="n">
        <v>2048</v>
      </c>
      <c r="B301" s="15" t="s">
        <v>19</v>
      </c>
      <c r="C301" s="15" t="s">
        <v>20</v>
      </c>
      <c r="D301" s="3" t="n">
        <v>0.340277777777778</v>
      </c>
      <c r="E301" s="3" t="n">
        <v>0.413194444444444</v>
      </c>
      <c r="G301" s="1" t="s">
        <v>222</v>
      </c>
      <c r="H301" s="15" t="s">
        <v>113</v>
      </c>
      <c r="I301" s="4" t="n">
        <v>921</v>
      </c>
      <c r="J301" s="4" t="n">
        <v>14010</v>
      </c>
      <c r="K301" s="5" t="n">
        <v>15.2117263843648</v>
      </c>
    </row>
    <row r="302" customFormat="false" ht="13.5" hidden="false" customHeight="false" outlineLevel="0" collapsed="false">
      <c r="A302" s="2" t="n">
        <v>2049</v>
      </c>
      <c r="B302" s="15" t="s">
        <v>19</v>
      </c>
      <c r="C302" s="15" t="s">
        <v>20</v>
      </c>
      <c r="D302" s="3" t="n">
        <v>0.340277777777778</v>
      </c>
      <c r="E302" s="3" t="n">
        <v>0.413194444444444</v>
      </c>
      <c r="G302" s="1" t="s">
        <v>222</v>
      </c>
      <c r="H302" s="15" t="s">
        <v>223</v>
      </c>
      <c r="I302" s="4" t="n">
        <v>921</v>
      </c>
      <c r="J302" s="4" t="n">
        <v>14110</v>
      </c>
      <c r="K302" s="5" t="n">
        <v>15.3203040173724</v>
      </c>
    </row>
    <row r="303" customFormat="false" ht="13.5" hidden="false" customHeight="false" outlineLevel="0" collapsed="false">
      <c r="A303" s="2" t="n">
        <v>2050</v>
      </c>
      <c r="B303" s="15" t="s">
        <v>19</v>
      </c>
      <c r="C303" s="15" t="s">
        <v>20</v>
      </c>
      <c r="D303" s="3" t="n">
        <v>0.340277777777778</v>
      </c>
      <c r="E303" s="3" t="n">
        <v>0.413194444444444</v>
      </c>
      <c r="G303" s="1" t="s">
        <v>222</v>
      </c>
      <c r="H303" s="15" t="s">
        <v>111</v>
      </c>
      <c r="I303" s="4" t="n">
        <v>921</v>
      </c>
      <c r="J303" s="4" t="n">
        <v>18310</v>
      </c>
      <c r="K303" s="5" t="n">
        <v>19.8805646036916</v>
      </c>
    </row>
    <row r="304" customFormat="false" ht="13.5" hidden="false" customHeight="false" outlineLevel="0" collapsed="false">
      <c r="A304" s="2" t="n">
        <v>2051</v>
      </c>
      <c r="B304" s="15" t="s">
        <v>19</v>
      </c>
      <c r="C304" s="15" t="s">
        <v>20</v>
      </c>
      <c r="D304" s="3" t="n">
        <v>0.340277777777778</v>
      </c>
      <c r="E304" s="3" t="n">
        <v>0.413194444444444</v>
      </c>
      <c r="G304" s="1" t="s">
        <v>222</v>
      </c>
      <c r="H304" s="15" t="s">
        <v>224</v>
      </c>
      <c r="I304" s="4" t="n">
        <v>2242</v>
      </c>
      <c r="J304" s="4" t="n">
        <v>57610</v>
      </c>
      <c r="K304" s="5" t="n">
        <v>25.6958073148974</v>
      </c>
    </row>
    <row r="305" customFormat="false" ht="13.5" hidden="false" customHeight="false" outlineLevel="0" collapsed="false">
      <c r="A305" s="2" t="n">
        <v>2052</v>
      </c>
      <c r="B305" s="15" t="s">
        <v>19</v>
      </c>
      <c r="C305" s="15" t="s">
        <v>20</v>
      </c>
      <c r="D305" s="3" t="n">
        <v>0.340277777777778</v>
      </c>
      <c r="E305" s="3" t="n">
        <v>0.413194444444444</v>
      </c>
      <c r="G305" s="1" t="s">
        <v>222</v>
      </c>
      <c r="H305" s="15" t="s">
        <v>225</v>
      </c>
      <c r="I305" s="4" t="n">
        <v>1935</v>
      </c>
      <c r="J305" s="4" t="n">
        <v>43110</v>
      </c>
      <c r="K305" s="5" t="n">
        <v>22.2790697674419</v>
      </c>
    </row>
    <row r="306" customFormat="false" ht="13.5" hidden="false" customHeight="false" outlineLevel="0" collapsed="false">
      <c r="A306" s="2" t="n">
        <v>2053</v>
      </c>
      <c r="B306" s="15" t="s">
        <v>19</v>
      </c>
      <c r="C306" s="15" t="s">
        <v>20</v>
      </c>
      <c r="D306" s="3" t="n">
        <v>0.340277777777778</v>
      </c>
      <c r="E306" s="3" t="n">
        <v>0.413194444444444</v>
      </c>
      <c r="G306" s="1" t="s">
        <v>222</v>
      </c>
      <c r="H306" s="15" t="s">
        <v>34</v>
      </c>
      <c r="I306" s="4" t="n">
        <v>1935</v>
      </c>
      <c r="J306" s="4" t="n">
        <v>28410</v>
      </c>
      <c r="K306" s="5" t="n">
        <v>14.6821705426357</v>
      </c>
    </row>
    <row r="307" customFormat="false" ht="13.5" hidden="false" customHeight="false" outlineLevel="0" collapsed="false">
      <c r="A307" s="2" t="n">
        <v>2054</v>
      </c>
      <c r="B307" s="15" t="s">
        <v>19</v>
      </c>
      <c r="C307" s="15" t="s">
        <v>20</v>
      </c>
      <c r="D307" s="3" t="n">
        <v>0.340277777777778</v>
      </c>
      <c r="E307" s="3" t="n">
        <v>0.413194444444444</v>
      </c>
      <c r="G307" s="1" t="s">
        <v>222</v>
      </c>
      <c r="H307" s="15" t="s">
        <v>226</v>
      </c>
      <c r="I307" s="4" t="n">
        <v>2242</v>
      </c>
      <c r="J307" s="4" t="n">
        <v>51460</v>
      </c>
      <c r="K307" s="5" t="n">
        <v>22.9527207850134</v>
      </c>
    </row>
    <row r="308" customFormat="false" ht="13.5" hidden="false" customHeight="false" outlineLevel="0" collapsed="false">
      <c r="A308" s="2" t="n">
        <v>2055</v>
      </c>
      <c r="B308" s="15" t="s">
        <v>19</v>
      </c>
      <c r="C308" s="15" t="s">
        <v>20</v>
      </c>
      <c r="D308" s="3" t="n">
        <v>0.340277777777778</v>
      </c>
      <c r="E308" s="3" t="n">
        <v>0.413194444444444</v>
      </c>
      <c r="G308" s="1" t="s">
        <v>222</v>
      </c>
      <c r="H308" s="15" t="s">
        <v>227</v>
      </c>
      <c r="I308" s="4" t="n">
        <v>2242</v>
      </c>
      <c r="J308" s="4" t="n">
        <v>39760</v>
      </c>
      <c r="K308" s="5" t="n">
        <v>17.7341659232828</v>
      </c>
    </row>
    <row r="309" customFormat="false" ht="13.5" hidden="false" customHeight="false" outlineLevel="0" collapsed="false">
      <c r="A309" s="2" t="n">
        <v>2056</v>
      </c>
      <c r="B309" s="15" t="s">
        <v>19</v>
      </c>
      <c r="C309" s="15" t="s">
        <v>20</v>
      </c>
      <c r="D309" s="3" t="n">
        <v>0.340277777777778</v>
      </c>
      <c r="E309" s="3" t="n">
        <v>0.413194444444444</v>
      </c>
      <c r="G309" s="1" t="s">
        <v>222</v>
      </c>
      <c r="H309" s="15" t="s">
        <v>228</v>
      </c>
      <c r="I309" s="4" t="n">
        <v>1935</v>
      </c>
      <c r="J309" s="4" t="n">
        <v>35110</v>
      </c>
      <c r="K309" s="5" t="n">
        <v>18.1447028423773</v>
      </c>
    </row>
    <row r="310" customFormat="false" ht="13.5" hidden="false" customHeight="false" outlineLevel="0" collapsed="false">
      <c r="A310" s="2" t="n">
        <v>2057</v>
      </c>
      <c r="B310" s="15" t="s">
        <v>19</v>
      </c>
      <c r="C310" s="15" t="s">
        <v>20</v>
      </c>
      <c r="D310" s="3" t="n">
        <v>0.395833333333333</v>
      </c>
      <c r="E310" s="3" t="n">
        <v>0.46875</v>
      </c>
      <c r="G310" s="1" t="s">
        <v>229</v>
      </c>
      <c r="H310" s="15" t="s">
        <v>124</v>
      </c>
      <c r="I310" s="4" t="n">
        <v>1321</v>
      </c>
      <c r="J310" s="4" t="n">
        <v>18510</v>
      </c>
      <c r="K310" s="5" t="n">
        <v>14.0121120363361</v>
      </c>
    </row>
    <row r="311" customFormat="false" ht="13.5" hidden="false" customHeight="false" outlineLevel="0" collapsed="false">
      <c r="A311" s="2" t="n">
        <v>2058</v>
      </c>
      <c r="B311" s="15" t="s">
        <v>19</v>
      </c>
      <c r="C311" s="15" t="s">
        <v>20</v>
      </c>
      <c r="D311" s="3" t="n">
        <v>0.395833333333333</v>
      </c>
      <c r="E311" s="3" t="n">
        <v>0.46875</v>
      </c>
      <c r="G311" s="1" t="s">
        <v>229</v>
      </c>
      <c r="H311" s="15" t="s">
        <v>99</v>
      </c>
      <c r="I311" s="4" t="n">
        <v>1321</v>
      </c>
      <c r="J311" s="4" t="n">
        <v>29310</v>
      </c>
      <c r="K311" s="5" t="n">
        <v>22.1877365632097</v>
      </c>
    </row>
    <row r="312" customFormat="false" ht="13.5" hidden="false" customHeight="false" outlineLevel="0" collapsed="false">
      <c r="A312" s="2" t="n">
        <v>2059</v>
      </c>
      <c r="B312" s="15" t="s">
        <v>19</v>
      </c>
      <c r="C312" s="15" t="s">
        <v>20</v>
      </c>
      <c r="D312" s="3" t="n">
        <v>0.395833333333333</v>
      </c>
      <c r="E312" s="3" t="n">
        <v>0.46875</v>
      </c>
      <c r="G312" s="1" t="s">
        <v>229</v>
      </c>
      <c r="H312" s="15" t="s">
        <v>22</v>
      </c>
      <c r="I312" s="4" t="n">
        <v>921</v>
      </c>
      <c r="J312" s="4" t="n">
        <v>9810</v>
      </c>
      <c r="K312" s="5" t="n">
        <v>10.6514657980456</v>
      </c>
    </row>
    <row r="313" customFormat="false" ht="13.5" hidden="false" customHeight="false" outlineLevel="0" collapsed="false">
      <c r="A313" s="2" t="n">
        <v>2060</v>
      </c>
      <c r="B313" s="15" t="s">
        <v>19</v>
      </c>
      <c r="C313" s="15" t="s">
        <v>20</v>
      </c>
      <c r="D313" s="3" t="n">
        <v>0.395833333333333</v>
      </c>
      <c r="E313" s="3" t="n">
        <v>0.46875</v>
      </c>
      <c r="G313" s="1" t="s">
        <v>229</v>
      </c>
      <c r="H313" s="15" t="s">
        <v>57</v>
      </c>
      <c r="I313" s="4" t="n">
        <v>921</v>
      </c>
      <c r="J313" s="4" t="n">
        <v>10310</v>
      </c>
      <c r="K313" s="5" t="n">
        <v>11.1943539630836</v>
      </c>
    </row>
    <row r="314" customFormat="false" ht="13.5" hidden="false" customHeight="false" outlineLevel="0" collapsed="false">
      <c r="A314" s="2" t="n">
        <v>2061</v>
      </c>
      <c r="B314" s="15" t="s">
        <v>19</v>
      </c>
      <c r="C314" s="15" t="s">
        <v>20</v>
      </c>
      <c r="D314" s="3" t="n">
        <v>0.395833333333333</v>
      </c>
      <c r="E314" s="3" t="n">
        <v>0.46875</v>
      </c>
      <c r="G314" s="1" t="s">
        <v>229</v>
      </c>
      <c r="H314" s="15" t="s">
        <v>113</v>
      </c>
      <c r="I314" s="4" t="n">
        <v>921</v>
      </c>
      <c r="J314" s="4" t="n">
        <v>11410</v>
      </c>
      <c r="K314" s="5" t="n">
        <v>12.3887079261672</v>
      </c>
    </row>
    <row r="315" customFormat="false" ht="13.5" hidden="false" customHeight="false" outlineLevel="0" collapsed="false">
      <c r="A315" s="2" t="n">
        <v>2062</v>
      </c>
      <c r="B315" s="15" t="s">
        <v>19</v>
      </c>
      <c r="C315" s="15" t="s">
        <v>20</v>
      </c>
      <c r="D315" s="3" t="n">
        <v>0.395833333333333</v>
      </c>
      <c r="E315" s="3" t="n">
        <v>0.46875</v>
      </c>
      <c r="G315" s="1" t="s">
        <v>229</v>
      </c>
      <c r="H315" s="15" t="s">
        <v>223</v>
      </c>
      <c r="I315" s="4" t="n">
        <v>921</v>
      </c>
      <c r="J315" s="4" t="n">
        <v>11510</v>
      </c>
      <c r="K315" s="5" t="n">
        <v>12.4972855591748</v>
      </c>
    </row>
    <row r="316" customFormat="false" ht="13.5" hidden="false" customHeight="false" outlineLevel="0" collapsed="false">
      <c r="A316" s="2" t="n">
        <v>2063</v>
      </c>
      <c r="B316" s="15" t="s">
        <v>19</v>
      </c>
      <c r="C316" s="15" t="s">
        <v>20</v>
      </c>
      <c r="D316" s="3" t="n">
        <v>0.395833333333333</v>
      </c>
      <c r="E316" s="3" t="n">
        <v>0.46875</v>
      </c>
      <c r="G316" s="1" t="s">
        <v>229</v>
      </c>
      <c r="H316" s="15" t="s">
        <v>111</v>
      </c>
      <c r="I316" s="4" t="n">
        <v>921</v>
      </c>
      <c r="J316" s="4" t="n">
        <v>14910</v>
      </c>
      <c r="K316" s="5" t="n">
        <v>16.1889250814332</v>
      </c>
    </row>
    <row r="317" customFormat="false" ht="13.5" hidden="false" customHeight="false" outlineLevel="0" collapsed="false">
      <c r="A317" s="2" t="n">
        <v>2064</v>
      </c>
      <c r="B317" s="15" t="s">
        <v>19</v>
      </c>
      <c r="C317" s="15" t="s">
        <v>20</v>
      </c>
      <c r="D317" s="3" t="n">
        <v>0.395833333333333</v>
      </c>
      <c r="E317" s="3" t="n">
        <v>0.46875</v>
      </c>
      <c r="G317" s="1" t="s">
        <v>229</v>
      </c>
      <c r="H317" s="15" t="s">
        <v>224</v>
      </c>
      <c r="I317" s="4" t="n">
        <v>2242</v>
      </c>
      <c r="J317" s="4" t="n">
        <v>57610</v>
      </c>
      <c r="K317" s="5" t="n">
        <v>25.6958073148974</v>
      </c>
    </row>
    <row r="318" customFormat="false" ht="13.5" hidden="false" customHeight="false" outlineLevel="0" collapsed="false">
      <c r="A318" s="2" t="n">
        <v>2065</v>
      </c>
      <c r="B318" s="15" t="s">
        <v>19</v>
      </c>
      <c r="C318" s="15" t="s">
        <v>20</v>
      </c>
      <c r="D318" s="3" t="n">
        <v>0.395833333333333</v>
      </c>
      <c r="E318" s="3" t="n">
        <v>0.46875</v>
      </c>
      <c r="G318" s="1" t="s">
        <v>229</v>
      </c>
      <c r="H318" s="15" t="s">
        <v>225</v>
      </c>
      <c r="I318" s="4" t="n">
        <v>1935</v>
      </c>
      <c r="J318" s="4" t="n">
        <v>32810</v>
      </c>
      <c r="K318" s="5" t="n">
        <v>16.9560723514212</v>
      </c>
    </row>
    <row r="319" customFormat="false" ht="13.5" hidden="false" customHeight="false" outlineLevel="0" collapsed="false">
      <c r="A319" s="2" t="n">
        <v>2066</v>
      </c>
      <c r="B319" s="15" t="s">
        <v>19</v>
      </c>
      <c r="C319" s="15" t="s">
        <v>20</v>
      </c>
      <c r="D319" s="3" t="n">
        <v>0.395833333333333</v>
      </c>
      <c r="E319" s="3" t="n">
        <v>0.46875</v>
      </c>
      <c r="G319" s="1" t="s">
        <v>229</v>
      </c>
      <c r="H319" s="15" t="s">
        <v>34</v>
      </c>
      <c r="I319" s="4" t="n">
        <v>1935</v>
      </c>
      <c r="J319" s="4" t="n">
        <v>26210</v>
      </c>
      <c r="K319" s="5" t="n">
        <v>13.5452196382429</v>
      </c>
    </row>
    <row r="320" customFormat="false" ht="13.5" hidden="false" customHeight="false" outlineLevel="0" collapsed="false">
      <c r="A320" s="2" t="n">
        <v>2067</v>
      </c>
      <c r="B320" s="15" t="s">
        <v>19</v>
      </c>
      <c r="C320" s="15" t="s">
        <v>20</v>
      </c>
      <c r="D320" s="3" t="n">
        <v>0.395833333333333</v>
      </c>
      <c r="E320" s="3" t="n">
        <v>0.46875</v>
      </c>
      <c r="G320" s="1" t="s">
        <v>229</v>
      </c>
      <c r="H320" s="15" t="s">
        <v>226</v>
      </c>
      <c r="I320" s="4" t="n">
        <v>2242</v>
      </c>
      <c r="J320" s="4" t="n">
        <v>51460</v>
      </c>
      <c r="K320" s="5" t="n">
        <v>22.9527207850134</v>
      </c>
    </row>
    <row r="321" customFormat="false" ht="13.5" hidden="false" customHeight="false" outlineLevel="0" collapsed="false">
      <c r="A321" s="2" t="n">
        <v>2068</v>
      </c>
      <c r="B321" s="15" t="s">
        <v>19</v>
      </c>
      <c r="C321" s="15" t="s">
        <v>20</v>
      </c>
      <c r="D321" s="3" t="n">
        <v>0.395833333333333</v>
      </c>
      <c r="E321" s="3" t="n">
        <v>0.46875</v>
      </c>
      <c r="G321" s="1" t="s">
        <v>229</v>
      </c>
      <c r="H321" s="15" t="s">
        <v>227</v>
      </c>
      <c r="I321" s="4" t="n">
        <v>2242</v>
      </c>
      <c r="J321" s="4" t="n">
        <v>39760</v>
      </c>
      <c r="K321" s="5" t="n">
        <v>17.7341659232828</v>
      </c>
    </row>
    <row r="322" customFormat="false" ht="13.5" hidden="false" customHeight="false" outlineLevel="0" collapsed="false">
      <c r="A322" s="2" t="n">
        <v>2069</v>
      </c>
      <c r="B322" s="15" t="s">
        <v>19</v>
      </c>
      <c r="C322" s="15" t="s">
        <v>20</v>
      </c>
      <c r="D322" s="3" t="n">
        <v>0.395833333333333</v>
      </c>
      <c r="E322" s="3" t="n">
        <v>0.46875</v>
      </c>
      <c r="G322" s="1" t="s">
        <v>229</v>
      </c>
      <c r="H322" s="15" t="s">
        <v>228</v>
      </c>
      <c r="I322" s="4" t="n">
        <v>1935</v>
      </c>
      <c r="J322" s="4" t="n">
        <v>35110</v>
      </c>
      <c r="K322" s="5" t="n">
        <v>18.1447028423773</v>
      </c>
    </row>
    <row r="323" customFormat="false" ht="13.5" hidden="false" customHeight="false" outlineLevel="0" collapsed="false">
      <c r="A323" s="2" t="n">
        <v>2070</v>
      </c>
      <c r="B323" s="15" t="s">
        <v>19</v>
      </c>
      <c r="C323" s="15" t="s">
        <v>20</v>
      </c>
      <c r="D323" s="3" t="n">
        <v>0.472222222222222</v>
      </c>
      <c r="E323" s="3" t="n">
        <v>0.545138888888889</v>
      </c>
      <c r="G323" s="1" t="s">
        <v>230</v>
      </c>
      <c r="H323" s="15" t="s">
        <v>124</v>
      </c>
      <c r="I323" s="4" t="n">
        <v>1321</v>
      </c>
      <c r="J323" s="4" t="n">
        <v>17510</v>
      </c>
      <c r="K323" s="5" t="n">
        <v>13.2551097653293</v>
      </c>
    </row>
    <row r="324" customFormat="false" ht="13.5" hidden="false" customHeight="false" outlineLevel="0" collapsed="false">
      <c r="A324" s="2" t="n">
        <v>2071</v>
      </c>
      <c r="B324" s="15" t="s">
        <v>19</v>
      </c>
      <c r="C324" s="15" t="s">
        <v>20</v>
      </c>
      <c r="D324" s="3" t="n">
        <v>0.472222222222222</v>
      </c>
      <c r="E324" s="3" t="n">
        <v>0.545138888888889</v>
      </c>
      <c r="G324" s="1" t="s">
        <v>230</v>
      </c>
      <c r="H324" s="15" t="s">
        <v>99</v>
      </c>
      <c r="I324" s="4" t="n">
        <v>1321</v>
      </c>
      <c r="J324" s="4" t="n">
        <v>28310</v>
      </c>
      <c r="K324" s="5" t="n">
        <v>21.4307342922029</v>
      </c>
    </row>
    <row r="325" customFormat="false" ht="13.5" hidden="false" customHeight="false" outlineLevel="0" collapsed="false">
      <c r="A325" s="2" t="n">
        <v>2072</v>
      </c>
      <c r="B325" s="15" t="s">
        <v>19</v>
      </c>
      <c r="C325" s="15" t="s">
        <v>20</v>
      </c>
      <c r="D325" s="3" t="n">
        <v>0.472222222222222</v>
      </c>
      <c r="E325" s="3" t="n">
        <v>0.545138888888889</v>
      </c>
      <c r="G325" s="1" t="s">
        <v>230</v>
      </c>
      <c r="H325" s="15" t="s">
        <v>22</v>
      </c>
      <c r="I325" s="4" t="n">
        <v>921</v>
      </c>
      <c r="J325" s="4" t="n">
        <v>8810</v>
      </c>
      <c r="K325" s="5" t="n">
        <v>9.5656894679696</v>
      </c>
    </row>
    <row r="326" customFormat="false" ht="13.5" hidden="false" customHeight="false" outlineLevel="0" collapsed="false">
      <c r="A326" s="2" t="n">
        <v>2073</v>
      </c>
      <c r="B326" s="15" t="s">
        <v>19</v>
      </c>
      <c r="C326" s="15" t="s">
        <v>20</v>
      </c>
      <c r="D326" s="3" t="n">
        <v>0.472222222222222</v>
      </c>
      <c r="E326" s="3" t="n">
        <v>0.545138888888889</v>
      </c>
      <c r="G326" s="1" t="s">
        <v>230</v>
      </c>
      <c r="H326" s="15" t="s">
        <v>57</v>
      </c>
      <c r="I326" s="4" t="n">
        <v>921</v>
      </c>
      <c r="J326" s="4" t="n">
        <v>9310</v>
      </c>
      <c r="K326" s="5" t="n">
        <v>10.1085776330076</v>
      </c>
    </row>
    <row r="327" customFormat="false" ht="13.5" hidden="false" customHeight="false" outlineLevel="0" collapsed="false">
      <c r="A327" s="2" t="n">
        <v>2074</v>
      </c>
      <c r="B327" s="15" t="s">
        <v>19</v>
      </c>
      <c r="C327" s="15" t="s">
        <v>20</v>
      </c>
      <c r="D327" s="3" t="n">
        <v>0.472222222222222</v>
      </c>
      <c r="E327" s="3" t="n">
        <v>0.545138888888889</v>
      </c>
      <c r="G327" s="1" t="s">
        <v>230</v>
      </c>
      <c r="H327" s="15" t="s">
        <v>113</v>
      </c>
      <c r="I327" s="4" t="n">
        <v>921</v>
      </c>
      <c r="J327" s="4" t="n">
        <v>10410</v>
      </c>
      <c r="K327" s="5" t="n">
        <v>11.3029315960912</v>
      </c>
    </row>
    <row r="328" customFormat="false" ht="13.5" hidden="false" customHeight="false" outlineLevel="0" collapsed="false">
      <c r="A328" s="2" t="n">
        <v>2075</v>
      </c>
      <c r="B328" s="15" t="s">
        <v>19</v>
      </c>
      <c r="C328" s="15" t="s">
        <v>20</v>
      </c>
      <c r="D328" s="3" t="n">
        <v>0.472222222222222</v>
      </c>
      <c r="E328" s="3" t="n">
        <v>0.545138888888889</v>
      </c>
      <c r="G328" s="1" t="s">
        <v>230</v>
      </c>
      <c r="H328" s="15" t="s">
        <v>223</v>
      </c>
      <c r="I328" s="4" t="n">
        <v>921</v>
      </c>
      <c r="J328" s="4" t="n">
        <v>10510</v>
      </c>
      <c r="K328" s="5" t="n">
        <v>11.4115092290988</v>
      </c>
    </row>
    <row r="329" customFormat="false" ht="13.5" hidden="false" customHeight="false" outlineLevel="0" collapsed="false">
      <c r="A329" s="2" t="n">
        <v>2076</v>
      </c>
      <c r="B329" s="15" t="s">
        <v>19</v>
      </c>
      <c r="C329" s="15" t="s">
        <v>20</v>
      </c>
      <c r="D329" s="3" t="n">
        <v>0.472222222222222</v>
      </c>
      <c r="E329" s="3" t="n">
        <v>0.545138888888889</v>
      </c>
      <c r="G329" s="1" t="s">
        <v>230</v>
      </c>
      <c r="H329" s="15" t="s">
        <v>111</v>
      </c>
      <c r="I329" s="4" t="n">
        <v>921</v>
      </c>
      <c r="J329" s="4" t="n">
        <v>13910</v>
      </c>
      <c r="K329" s="5" t="n">
        <v>15.1031487513572</v>
      </c>
    </row>
    <row r="330" customFormat="false" ht="13.5" hidden="false" customHeight="false" outlineLevel="0" collapsed="false">
      <c r="A330" s="2" t="n">
        <v>2077</v>
      </c>
      <c r="B330" s="15" t="s">
        <v>19</v>
      </c>
      <c r="C330" s="15" t="s">
        <v>20</v>
      </c>
      <c r="D330" s="3" t="n">
        <v>0.472222222222222</v>
      </c>
      <c r="E330" s="3" t="n">
        <v>0.545138888888889</v>
      </c>
      <c r="G330" s="1" t="s">
        <v>230</v>
      </c>
      <c r="H330" s="15" t="s">
        <v>224</v>
      </c>
      <c r="I330" s="4" t="n">
        <v>2242</v>
      </c>
      <c r="J330" s="4" t="n">
        <v>57610</v>
      </c>
      <c r="K330" s="5" t="n">
        <v>25.6958073148974</v>
      </c>
    </row>
    <row r="331" customFormat="false" ht="13.5" hidden="false" customHeight="false" outlineLevel="0" collapsed="false">
      <c r="A331" s="2" t="n">
        <v>2078</v>
      </c>
      <c r="B331" s="15" t="s">
        <v>19</v>
      </c>
      <c r="C331" s="15" t="s">
        <v>20</v>
      </c>
      <c r="D331" s="3" t="n">
        <v>0.472222222222222</v>
      </c>
      <c r="E331" s="3" t="n">
        <v>0.545138888888889</v>
      </c>
      <c r="G331" s="1" t="s">
        <v>230</v>
      </c>
      <c r="H331" s="15" t="s">
        <v>225</v>
      </c>
      <c r="I331" s="4" t="n">
        <v>1935</v>
      </c>
      <c r="J331" s="4" t="n">
        <v>31810</v>
      </c>
      <c r="K331" s="5" t="n">
        <v>16.4392764857881</v>
      </c>
    </row>
    <row r="332" customFormat="false" ht="13.5" hidden="false" customHeight="false" outlineLevel="0" collapsed="false">
      <c r="A332" s="2" t="n">
        <v>2079</v>
      </c>
      <c r="B332" s="15" t="s">
        <v>19</v>
      </c>
      <c r="C332" s="15" t="s">
        <v>20</v>
      </c>
      <c r="D332" s="3" t="n">
        <v>0.472222222222222</v>
      </c>
      <c r="E332" s="3" t="n">
        <v>0.545138888888889</v>
      </c>
      <c r="G332" s="1" t="s">
        <v>230</v>
      </c>
      <c r="H332" s="15" t="s">
        <v>34</v>
      </c>
      <c r="I332" s="4" t="n">
        <v>1935</v>
      </c>
      <c r="J332" s="4" t="n">
        <v>26210</v>
      </c>
      <c r="K332" s="5" t="n">
        <v>13.5452196382429</v>
      </c>
    </row>
    <row r="333" customFormat="false" ht="13.5" hidden="false" customHeight="false" outlineLevel="0" collapsed="false">
      <c r="A333" s="2" t="n">
        <v>2080</v>
      </c>
      <c r="B333" s="15" t="s">
        <v>19</v>
      </c>
      <c r="C333" s="15" t="s">
        <v>20</v>
      </c>
      <c r="D333" s="3" t="n">
        <v>0.472222222222222</v>
      </c>
      <c r="E333" s="3" t="n">
        <v>0.545138888888889</v>
      </c>
      <c r="G333" s="1" t="s">
        <v>230</v>
      </c>
      <c r="H333" s="15" t="s">
        <v>226</v>
      </c>
      <c r="I333" s="4" t="n">
        <v>2242</v>
      </c>
      <c r="J333" s="4" t="n">
        <v>51460</v>
      </c>
      <c r="K333" s="5" t="n">
        <v>22.9527207850134</v>
      </c>
    </row>
    <row r="334" customFormat="false" ht="13.5" hidden="false" customHeight="false" outlineLevel="0" collapsed="false">
      <c r="A334" s="2" t="n">
        <v>2081</v>
      </c>
      <c r="B334" s="15" t="s">
        <v>19</v>
      </c>
      <c r="C334" s="15" t="s">
        <v>20</v>
      </c>
      <c r="D334" s="3" t="n">
        <v>0.472222222222222</v>
      </c>
      <c r="E334" s="3" t="n">
        <v>0.545138888888889</v>
      </c>
      <c r="G334" s="1" t="s">
        <v>230</v>
      </c>
      <c r="H334" s="15" t="s">
        <v>227</v>
      </c>
      <c r="I334" s="4" t="n">
        <v>2242</v>
      </c>
      <c r="J334" s="4" t="n">
        <v>39760</v>
      </c>
      <c r="K334" s="5" t="n">
        <v>17.7341659232828</v>
      </c>
    </row>
    <row r="335" customFormat="false" ht="13.5" hidden="false" customHeight="false" outlineLevel="0" collapsed="false">
      <c r="A335" s="2" t="n">
        <v>2082</v>
      </c>
      <c r="B335" s="15" t="s">
        <v>19</v>
      </c>
      <c r="C335" s="15" t="s">
        <v>20</v>
      </c>
      <c r="D335" s="3" t="n">
        <v>0.472222222222222</v>
      </c>
      <c r="E335" s="3" t="n">
        <v>0.545138888888889</v>
      </c>
      <c r="G335" s="1" t="s">
        <v>230</v>
      </c>
      <c r="H335" s="15" t="s">
        <v>228</v>
      </c>
      <c r="I335" s="4" t="n">
        <v>1935</v>
      </c>
      <c r="J335" s="4" t="n">
        <v>35110</v>
      </c>
      <c r="K335" s="5" t="n">
        <v>18.1447028423773</v>
      </c>
    </row>
    <row r="336" customFormat="false" ht="13.5" hidden="false" customHeight="false" outlineLevel="0" collapsed="false">
      <c r="A336" s="2" t="n">
        <v>2083</v>
      </c>
      <c r="B336" s="15" t="s">
        <v>19</v>
      </c>
      <c r="C336" s="15" t="s">
        <v>20</v>
      </c>
      <c r="D336" s="3" t="n">
        <v>0.635416666666667</v>
      </c>
      <c r="E336" s="3" t="n">
        <v>0.704861111111111</v>
      </c>
      <c r="G336" s="1" t="s">
        <v>231</v>
      </c>
      <c r="H336" s="15" t="s">
        <v>124</v>
      </c>
      <c r="I336" s="4" t="n">
        <v>1321</v>
      </c>
      <c r="J336" s="4" t="n">
        <v>35510</v>
      </c>
      <c r="K336" s="5" t="n">
        <v>26.8811506434519</v>
      </c>
    </row>
    <row r="337" customFormat="false" ht="13.5" hidden="false" customHeight="false" outlineLevel="0" collapsed="false">
      <c r="A337" s="2" t="n">
        <v>2084</v>
      </c>
      <c r="B337" s="15" t="s">
        <v>19</v>
      </c>
      <c r="C337" s="15" t="s">
        <v>20</v>
      </c>
      <c r="D337" s="3" t="n">
        <v>0.635416666666667</v>
      </c>
      <c r="E337" s="3" t="n">
        <v>0.704861111111111</v>
      </c>
      <c r="G337" s="1" t="s">
        <v>231</v>
      </c>
      <c r="H337" s="15" t="s">
        <v>99</v>
      </c>
      <c r="I337" s="4" t="n">
        <v>1321</v>
      </c>
      <c r="J337" s="4" t="n">
        <v>39910</v>
      </c>
      <c r="K337" s="5" t="n">
        <v>30.2119606358819</v>
      </c>
    </row>
    <row r="338" customFormat="false" ht="13.5" hidden="false" customHeight="false" outlineLevel="0" collapsed="false">
      <c r="A338" s="2" t="n">
        <v>2085</v>
      </c>
      <c r="B338" s="15" t="s">
        <v>19</v>
      </c>
      <c r="C338" s="15" t="s">
        <v>20</v>
      </c>
      <c r="D338" s="3" t="n">
        <v>0.635416666666667</v>
      </c>
      <c r="E338" s="3" t="n">
        <v>0.704861111111111</v>
      </c>
      <c r="G338" s="1" t="s">
        <v>231</v>
      </c>
      <c r="H338" s="15" t="s">
        <v>22</v>
      </c>
      <c r="I338" s="4" t="n">
        <v>921</v>
      </c>
      <c r="J338" s="4" t="n">
        <v>9810</v>
      </c>
      <c r="K338" s="5" t="n">
        <v>10.6514657980456</v>
      </c>
    </row>
    <row r="339" customFormat="false" ht="13.5" hidden="false" customHeight="false" outlineLevel="0" collapsed="false">
      <c r="A339" s="2" t="n">
        <v>2086</v>
      </c>
      <c r="B339" s="15" t="s">
        <v>19</v>
      </c>
      <c r="C339" s="15" t="s">
        <v>20</v>
      </c>
      <c r="D339" s="3" t="n">
        <v>0.635416666666667</v>
      </c>
      <c r="E339" s="3" t="n">
        <v>0.704861111111111</v>
      </c>
      <c r="G339" s="1" t="s">
        <v>231</v>
      </c>
      <c r="H339" s="15" t="s">
        <v>57</v>
      </c>
      <c r="I339" s="4" t="n">
        <v>921</v>
      </c>
      <c r="J339" s="4" t="n">
        <v>11310</v>
      </c>
      <c r="K339" s="5" t="n">
        <v>12.2801302931596</v>
      </c>
    </row>
    <row r="340" customFormat="false" ht="13.5" hidden="false" customHeight="false" outlineLevel="0" collapsed="false">
      <c r="A340" s="2" t="n">
        <v>2087</v>
      </c>
      <c r="B340" s="15" t="s">
        <v>19</v>
      </c>
      <c r="C340" s="15" t="s">
        <v>20</v>
      </c>
      <c r="D340" s="3" t="n">
        <v>0.635416666666667</v>
      </c>
      <c r="E340" s="3" t="n">
        <v>0.704861111111111</v>
      </c>
      <c r="G340" s="1" t="s">
        <v>231</v>
      </c>
      <c r="H340" s="15" t="s">
        <v>113</v>
      </c>
      <c r="I340" s="4" t="n">
        <v>921</v>
      </c>
      <c r="J340" s="4" t="n">
        <v>13510</v>
      </c>
      <c r="K340" s="5" t="n">
        <v>14.6688382193268</v>
      </c>
    </row>
    <row r="341" customFormat="false" ht="13.5" hidden="false" customHeight="false" outlineLevel="0" collapsed="false">
      <c r="A341" s="2" t="n">
        <v>2088</v>
      </c>
      <c r="B341" s="15" t="s">
        <v>19</v>
      </c>
      <c r="C341" s="15" t="s">
        <v>20</v>
      </c>
      <c r="D341" s="3" t="n">
        <v>0.635416666666667</v>
      </c>
      <c r="E341" s="3" t="n">
        <v>0.704861111111111</v>
      </c>
      <c r="G341" s="1" t="s">
        <v>231</v>
      </c>
      <c r="H341" s="15" t="s">
        <v>223</v>
      </c>
      <c r="I341" s="4" t="n">
        <v>921</v>
      </c>
      <c r="J341" s="4" t="n">
        <v>13810</v>
      </c>
      <c r="K341" s="5" t="n">
        <v>14.9945711183496</v>
      </c>
    </row>
    <row r="342" customFormat="false" ht="13.5" hidden="false" customHeight="false" outlineLevel="0" collapsed="false">
      <c r="A342" s="2" t="n">
        <v>2089</v>
      </c>
      <c r="B342" s="15" t="s">
        <v>19</v>
      </c>
      <c r="C342" s="15" t="s">
        <v>20</v>
      </c>
      <c r="D342" s="3" t="n">
        <v>0.635416666666667</v>
      </c>
      <c r="E342" s="3" t="n">
        <v>0.704861111111111</v>
      </c>
      <c r="G342" s="1" t="s">
        <v>231</v>
      </c>
      <c r="H342" s="15" t="s">
        <v>111</v>
      </c>
      <c r="I342" s="4" t="n">
        <v>921</v>
      </c>
      <c r="J342" s="4" t="n">
        <v>16010</v>
      </c>
      <c r="K342" s="5" t="n">
        <v>17.3832790445168</v>
      </c>
    </row>
    <row r="343" customFormat="false" ht="13.5" hidden="false" customHeight="false" outlineLevel="0" collapsed="false">
      <c r="A343" s="2" t="n">
        <v>2090</v>
      </c>
      <c r="B343" s="15" t="s">
        <v>19</v>
      </c>
      <c r="C343" s="15" t="s">
        <v>20</v>
      </c>
      <c r="D343" s="3" t="n">
        <v>0.767361111111111</v>
      </c>
      <c r="E343" s="3" t="n">
        <v>0.836805555555555</v>
      </c>
      <c r="G343" s="1" t="s">
        <v>232</v>
      </c>
      <c r="H343" s="15" t="s">
        <v>124</v>
      </c>
      <c r="I343" s="4" t="n">
        <v>1321</v>
      </c>
      <c r="J343" s="4" t="n">
        <v>15910</v>
      </c>
      <c r="K343" s="5" t="n">
        <v>12.0439061317184</v>
      </c>
    </row>
    <row r="344" customFormat="false" ht="13.5" hidden="false" customHeight="false" outlineLevel="0" collapsed="false">
      <c r="A344" s="2" t="n">
        <v>2091</v>
      </c>
      <c r="B344" s="15" t="s">
        <v>19</v>
      </c>
      <c r="C344" s="15" t="s">
        <v>20</v>
      </c>
      <c r="D344" s="3" t="n">
        <v>0.767361111111111</v>
      </c>
      <c r="E344" s="3" t="n">
        <v>0.836805555555555</v>
      </c>
      <c r="G344" s="1" t="s">
        <v>232</v>
      </c>
      <c r="H344" s="15" t="s">
        <v>99</v>
      </c>
      <c r="I344" s="4" t="n">
        <v>1321</v>
      </c>
      <c r="J344" s="4" t="n">
        <v>27510</v>
      </c>
      <c r="K344" s="5" t="n">
        <v>20.8251324753974</v>
      </c>
    </row>
    <row r="345" customFormat="false" ht="13.5" hidden="false" customHeight="false" outlineLevel="0" collapsed="false">
      <c r="A345" s="2" t="n">
        <v>2092</v>
      </c>
      <c r="B345" s="15" t="s">
        <v>19</v>
      </c>
      <c r="C345" s="15" t="s">
        <v>20</v>
      </c>
      <c r="D345" s="3" t="n">
        <v>0.767361111111111</v>
      </c>
      <c r="E345" s="3" t="n">
        <v>0.836805555555555</v>
      </c>
      <c r="G345" s="1" t="s">
        <v>232</v>
      </c>
      <c r="H345" s="15" t="s">
        <v>22</v>
      </c>
      <c r="I345" s="4" t="n">
        <v>921</v>
      </c>
      <c r="J345" s="4" t="n">
        <v>6810</v>
      </c>
      <c r="K345" s="5" t="n">
        <v>7.39413680781759</v>
      </c>
    </row>
    <row r="346" customFormat="false" ht="13.5" hidden="false" customHeight="false" outlineLevel="0" collapsed="false">
      <c r="A346" s="2" t="n">
        <v>2093</v>
      </c>
      <c r="B346" s="15" t="s">
        <v>19</v>
      </c>
      <c r="C346" s="15" t="s">
        <v>20</v>
      </c>
      <c r="D346" s="3" t="n">
        <v>0.767361111111111</v>
      </c>
      <c r="E346" s="3" t="n">
        <v>0.836805555555555</v>
      </c>
      <c r="G346" s="1" t="s">
        <v>232</v>
      </c>
      <c r="H346" s="15" t="s">
        <v>57</v>
      </c>
      <c r="I346" s="4" t="n">
        <v>921</v>
      </c>
      <c r="J346" s="4" t="n">
        <v>7210</v>
      </c>
      <c r="K346" s="5" t="n">
        <v>7.82844733984799</v>
      </c>
    </row>
    <row r="347" customFormat="false" ht="13.5" hidden="false" customHeight="false" outlineLevel="0" collapsed="false">
      <c r="A347" s="2" t="n">
        <v>2094</v>
      </c>
      <c r="B347" s="15" t="s">
        <v>19</v>
      </c>
      <c r="C347" s="15" t="s">
        <v>20</v>
      </c>
      <c r="D347" s="3" t="n">
        <v>0.767361111111111</v>
      </c>
      <c r="E347" s="3" t="n">
        <v>0.836805555555555</v>
      </c>
      <c r="G347" s="1" t="s">
        <v>232</v>
      </c>
      <c r="H347" s="15" t="s">
        <v>113</v>
      </c>
      <c r="I347" s="4" t="n">
        <v>921</v>
      </c>
      <c r="J347" s="4" t="n">
        <v>8310</v>
      </c>
      <c r="K347" s="5" t="n">
        <v>9.0228013029316</v>
      </c>
    </row>
    <row r="348" customFormat="false" ht="13.5" hidden="false" customHeight="false" outlineLevel="0" collapsed="false">
      <c r="A348" s="2" t="n">
        <v>2095</v>
      </c>
      <c r="B348" s="15" t="s">
        <v>19</v>
      </c>
      <c r="C348" s="15" t="s">
        <v>20</v>
      </c>
      <c r="D348" s="3" t="n">
        <v>0.767361111111111</v>
      </c>
      <c r="E348" s="3" t="n">
        <v>0.836805555555555</v>
      </c>
      <c r="G348" s="1" t="s">
        <v>232</v>
      </c>
      <c r="H348" s="15" t="s">
        <v>223</v>
      </c>
      <c r="I348" s="4" t="n">
        <v>921</v>
      </c>
      <c r="J348" s="4" t="n">
        <v>8410</v>
      </c>
      <c r="K348" s="5" t="n">
        <v>9.1313789359392</v>
      </c>
    </row>
    <row r="349" customFormat="false" ht="13.5" hidden="false" customHeight="false" outlineLevel="0" collapsed="false">
      <c r="A349" s="2" t="n">
        <v>2096</v>
      </c>
      <c r="B349" s="15" t="s">
        <v>19</v>
      </c>
      <c r="C349" s="15" t="s">
        <v>20</v>
      </c>
      <c r="D349" s="3" t="n">
        <v>0.767361111111111</v>
      </c>
      <c r="E349" s="3" t="n">
        <v>0.836805555555555</v>
      </c>
      <c r="G349" s="1" t="s">
        <v>232</v>
      </c>
      <c r="H349" s="15" t="s">
        <v>111</v>
      </c>
      <c r="I349" s="4" t="n">
        <v>921</v>
      </c>
      <c r="J349" s="4" t="n">
        <v>12110</v>
      </c>
      <c r="K349" s="5" t="n">
        <v>13.1487513572204</v>
      </c>
    </row>
    <row r="350" customFormat="false" ht="13.5" hidden="false" customHeight="false" outlineLevel="0" collapsed="false">
      <c r="A350" s="2" t="n">
        <v>2097</v>
      </c>
      <c r="B350" s="15" t="s">
        <v>19</v>
      </c>
      <c r="C350" s="15" t="s">
        <v>20</v>
      </c>
      <c r="D350" s="3" t="n">
        <v>0.815972222222222</v>
      </c>
      <c r="E350" s="3" t="n">
        <v>0.885416666666667</v>
      </c>
      <c r="G350" s="1" t="s">
        <v>233</v>
      </c>
      <c r="H350" s="15" t="s">
        <v>124</v>
      </c>
      <c r="I350" s="4" t="n">
        <v>1321</v>
      </c>
      <c r="J350" s="4" t="n">
        <v>15910</v>
      </c>
      <c r="K350" s="5" t="n">
        <v>12.0439061317184</v>
      </c>
    </row>
    <row r="351" customFormat="false" ht="13.5" hidden="false" customHeight="false" outlineLevel="0" collapsed="false">
      <c r="A351" s="2" t="n">
        <v>2098</v>
      </c>
      <c r="B351" s="15" t="s">
        <v>19</v>
      </c>
      <c r="C351" s="15" t="s">
        <v>20</v>
      </c>
      <c r="D351" s="3" t="n">
        <v>0.815972222222222</v>
      </c>
      <c r="E351" s="3" t="n">
        <v>0.885416666666667</v>
      </c>
      <c r="G351" s="1" t="s">
        <v>233</v>
      </c>
      <c r="H351" s="15" t="s">
        <v>99</v>
      </c>
      <c r="I351" s="4" t="n">
        <v>1321</v>
      </c>
      <c r="J351" s="4" t="n">
        <v>27510</v>
      </c>
      <c r="K351" s="5" t="n">
        <v>20.8251324753974</v>
      </c>
    </row>
    <row r="352" customFormat="false" ht="13.5" hidden="false" customHeight="false" outlineLevel="0" collapsed="false">
      <c r="A352" s="2" t="n">
        <v>2099</v>
      </c>
      <c r="B352" s="15" t="s">
        <v>19</v>
      </c>
      <c r="C352" s="15" t="s">
        <v>20</v>
      </c>
      <c r="D352" s="3" t="n">
        <v>0.815972222222222</v>
      </c>
      <c r="E352" s="3" t="n">
        <v>0.885416666666667</v>
      </c>
      <c r="G352" s="1" t="s">
        <v>233</v>
      </c>
      <c r="H352" s="15" t="s">
        <v>22</v>
      </c>
      <c r="I352" s="4" t="n">
        <v>921</v>
      </c>
      <c r="J352" s="4" t="n">
        <v>6810</v>
      </c>
      <c r="K352" s="5" t="n">
        <v>7.39413680781759</v>
      </c>
    </row>
    <row r="353" customFormat="false" ht="13.5" hidden="false" customHeight="false" outlineLevel="0" collapsed="false">
      <c r="A353" s="2" t="n">
        <v>2100</v>
      </c>
      <c r="B353" s="15" t="s">
        <v>19</v>
      </c>
      <c r="C353" s="15" t="s">
        <v>20</v>
      </c>
      <c r="D353" s="3" t="n">
        <v>0.815972222222222</v>
      </c>
      <c r="E353" s="3" t="n">
        <v>0.885416666666667</v>
      </c>
      <c r="G353" s="1" t="s">
        <v>233</v>
      </c>
      <c r="H353" s="15" t="s">
        <v>57</v>
      </c>
      <c r="I353" s="4" t="n">
        <v>921</v>
      </c>
      <c r="J353" s="4" t="n">
        <v>7210</v>
      </c>
      <c r="K353" s="5" t="n">
        <v>7.82844733984799</v>
      </c>
    </row>
    <row r="354" customFormat="false" ht="13.5" hidden="false" customHeight="false" outlineLevel="0" collapsed="false">
      <c r="A354" s="2" t="n">
        <v>2101</v>
      </c>
      <c r="B354" s="15" t="s">
        <v>19</v>
      </c>
      <c r="C354" s="15" t="s">
        <v>20</v>
      </c>
      <c r="D354" s="3" t="n">
        <v>0.815972222222222</v>
      </c>
      <c r="E354" s="3" t="n">
        <v>0.885416666666667</v>
      </c>
      <c r="G354" s="1" t="s">
        <v>233</v>
      </c>
      <c r="H354" s="15" t="s">
        <v>113</v>
      </c>
      <c r="I354" s="4" t="n">
        <v>921</v>
      </c>
      <c r="J354" s="4" t="n">
        <v>8310</v>
      </c>
      <c r="K354" s="5" t="n">
        <v>9.0228013029316</v>
      </c>
    </row>
    <row r="355" customFormat="false" ht="13.5" hidden="false" customHeight="false" outlineLevel="0" collapsed="false">
      <c r="A355" s="2" t="n">
        <v>2102</v>
      </c>
      <c r="B355" s="15" t="s">
        <v>19</v>
      </c>
      <c r="C355" s="15" t="s">
        <v>20</v>
      </c>
      <c r="D355" s="3" t="n">
        <v>0.815972222222222</v>
      </c>
      <c r="E355" s="3" t="n">
        <v>0.885416666666667</v>
      </c>
      <c r="G355" s="1" t="s">
        <v>233</v>
      </c>
      <c r="H355" s="15" t="s">
        <v>223</v>
      </c>
      <c r="I355" s="4" t="n">
        <v>921</v>
      </c>
      <c r="J355" s="4" t="n">
        <v>8410</v>
      </c>
      <c r="K355" s="5" t="n">
        <v>9.1313789359392</v>
      </c>
    </row>
    <row r="356" customFormat="false" ht="13.5" hidden="false" customHeight="false" outlineLevel="0" collapsed="false">
      <c r="A356" s="2" t="n">
        <v>2103</v>
      </c>
      <c r="B356" s="15" t="s">
        <v>19</v>
      </c>
      <c r="C356" s="15" t="s">
        <v>20</v>
      </c>
      <c r="D356" s="3" t="n">
        <v>0.815972222222222</v>
      </c>
      <c r="E356" s="3" t="n">
        <v>0.885416666666667</v>
      </c>
      <c r="G356" s="1" t="s">
        <v>233</v>
      </c>
      <c r="H356" s="15" t="s">
        <v>111</v>
      </c>
      <c r="I356" s="4" t="n">
        <v>921</v>
      </c>
      <c r="J356" s="4" t="n">
        <v>12110</v>
      </c>
      <c r="K356" s="5" t="n">
        <v>13.1487513572204</v>
      </c>
    </row>
    <row r="357" customFormat="false" ht="13.5" hidden="false" customHeight="false" outlineLevel="0" collapsed="false">
      <c r="A357" s="2" t="n">
        <v>2104</v>
      </c>
      <c r="B357" s="15" t="s">
        <v>19</v>
      </c>
      <c r="C357" s="15" t="s">
        <v>20</v>
      </c>
      <c r="D357" s="3" t="n">
        <v>0.815972222222222</v>
      </c>
      <c r="E357" s="3" t="n">
        <v>0.885416666666667</v>
      </c>
      <c r="G357" s="1" t="s">
        <v>233</v>
      </c>
      <c r="H357" s="15" t="s">
        <v>224</v>
      </c>
      <c r="I357" s="4" t="n">
        <v>2242</v>
      </c>
      <c r="J357" s="4" t="n">
        <v>57610</v>
      </c>
      <c r="K357" s="5" t="n">
        <v>25.6958073148974</v>
      </c>
    </row>
    <row r="358" customFormat="false" ht="13.5" hidden="false" customHeight="false" outlineLevel="0" collapsed="false">
      <c r="A358" s="2" t="n">
        <v>2105</v>
      </c>
      <c r="B358" s="15" t="s">
        <v>19</v>
      </c>
      <c r="C358" s="15" t="s">
        <v>20</v>
      </c>
      <c r="D358" s="3" t="n">
        <v>0.815972222222222</v>
      </c>
      <c r="E358" s="3" t="n">
        <v>0.885416666666667</v>
      </c>
      <c r="G358" s="1" t="s">
        <v>233</v>
      </c>
      <c r="H358" s="15" t="s">
        <v>225</v>
      </c>
      <c r="I358" s="4" t="n">
        <v>1935</v>
      </c>
      <c r="J358" s="4" t="n">
        <v>30210</v>
      </c>
      <c r="K358" s="5" t="n">
        <v>15.6124031007752</v>
      </c>
    </row>
    <row r="359" customFormat="false" ht="13.5" hidden="false" customHeight="false" outlineLevel="0" collapsed="false">
      <c r="A359" s="2" t="n">
        <v>2106</v>
      </c>
      <c r="B359" s="15" t="s">
        <v>19</v>
      </c>
      <c r="C359" s="15" t="s">
        <v>20</v>
      </c>
      <c r="D359" s="3" t="n">
        <v>0.815972222222222</v>
      </c>
      <c r="E359" s="3" t="n">
        <v>0.885416666666667</v>
      </c>
      <c r="G359" s="1" t="s">
        <v>233</v>
      </c>
      <c r="H359" s="15" t="s">
        <v>34</v>
      </c>
      <c r="I359" s="4" t="n">
        <v>1935</v>
      </c>
      <c r="J359" s="4" t="n">
        <v>26210</v>
      </c>
      <c r="K359" s="5" t="n">
        <v>13.5452196382429</v>
      </c>
    </row>
    <row r="360" customFormat="false" ht="13.5" hidden="false" customHeight="false" outlineLevel="0" collapsed="false">
      <c r="A360" s="2" t="n">
        <v>2107</v>
      </c>
      <c r="B360" s="15" t="s">
        <v>19</v>
      </c>
      <c r="C360" s="15" t="s">
        <v>20</v>
      </c>
      <c r="D360" s="3" t="n">
        <v>0.815972222222222</v>
      </c>
      <c r="E360" s="3" t="n">
        <v>0.885416666666667</v>
      </c>
      <c r="G360" s="1" t="s">
        <v>233</v>
      </c>
      <c r="H360" s="15" t="s">
        <v>226</v>
      </c>
      <c r="I360" s="4" t="n">
        <v>2242</v>
      </c>
      <c r="J360" s="4" t="n">
        <v>51460</v>
      </c>
      <c r="K360" s="5" t="n">
        <v>22.9527207850134</v>
      </c>
    </row>
    <row r="361" customFormat="false" ht="13.5" hidden="false" customHeight="false" outlineLevel="0" collapsed="false">
      <c r="A361" s="2" t="n">
        <v>2108</v>
      </c>
      <c r="B361" s="15" t="s">
        <v>19</v>
      </c>
      <c r="C361" s="15" t="s">
        <v>20</v>
      </c>
      <c r="D361" s="3" t="n">
        <v>0.815972222222222</v>
      </c>
      <c r="E361" s="3" t="n">
        <v>0.885416666666667</v>
      </c>
      <c r="G361" s="1" t="s">
        <v>233</v>
      </c>
      <c r="H361" s="15" t="s">
        <v>227</v>
      </c>
      <c r="I361" s="4" t="n">
        <v>2242</v>
      </c>
      <c r="J361" s="4" t="n">
        <v>39760</v>
      </c>
      <c r="K361" s="5" t="n">
        <v>17.7341659232828</v>
      </c>
    </row>
    <row r="362" customFormat="false" ht="13.5" hidden="false" customHeight="false" outlineLevel="0" collapsed="false">
      <c r="A362" s="2" t="n">
        <v>2109</v>
      </c>
      <c r="B362" s="15" t="s">
        <v>19</v>
      </c>
      <c r="C362" s="15" t="s">
        <v>20</v>
      </c>
      <c r="D362" s="3" t="n">
        <v>0.815972222222222</v>
      </c>
      <c r="E362" s="3" t="n">
        <v>0.885416666666667</v>
      </c>
      <c r="G362" s="1" t="s">
        <v>233</v>
      </c>
      <c r="H362" s="15" t="s">
        <v>228</v>
      </c>
      <c r="I362" s="4" t="n">
        <v>1935</v>
      </c>
      <c r="J362" s="4" t="n">
        <v>35110</v>
      </c>
      <c r="K362" s="5" t="n">
        <v>18.1447028423773</v>
      </c>
    </row>
    <row r="363" customFormat="false" ht="13.5" hidden="false" customHeight="false" outlineLevel="0" collapsed="false">
      <c r="A363" s="2" t="n">
        <v>2110</v>
      </c>
      <c r="B363" s="15" t="s">
        <v>19</v>
      </c>
      <c r="C363" s="15" t="s">
        <v>118</v>
      </c>
      <c r="D363" s="3" t="n">
        <v>0.322916666666667</v>
      </c>
      <c r="E363" s="3" t="n">
        <v>0.371527777777778</v>
      </c>
      <c r="G363" s="1" t="s">
        <v>234</v>
      </c>
      <c r="H363" s="15" t="s">
        <v>124</v>
      </c>
      <c r="I363" s="4" t="n">
        <v>883</v>
      </c>
      <c r="J363" s="4" t="n">
        <v>25470</v>
      </c>
      <c r="K363" s="5" t="n">
        <v>28.8448471121178</v>
      </c>
    </row>
    <row r="364" customFormat="false" ht="13.5" hidden="false" customHeight="false" outlineLevel="0" collapsed="false">
      <c r="A364" s="2" t="n">
        <v>2111</v>
      </c>
      <c r="B364" s="15" t="s">
        <v>19</v>
      </c>
      <c r="C364" s="15" t="s">
        <v>118</v>
      </c>
      <c r="D364" s="3" t="n">
        <v>0.322916666666667</v>
      </c>
      <c r="E364" s="3" t="n">
        <v>0.371527777777778</v>
      </c>
      <c r="G364" s="1" t="s">
        <v>234</v>
      </c>
      <c r="H364" s="15" t="s">
        <v>99</v>
      </c>
      <c r="I364" s="4" t="n">
        <v>883</v>
      </c>
      <c r="J364" s="4" t="n">
        <v>30170</v>
      </c>
      <c r="K364" s="5" t="n">
        <v>34.167610419026</v>
      </c>
    </row>
    <row r="365" customFormat="false" ht="13.5" hidden="false" customHeight="false" outlineLevel="0" collapsed="false">
      <c r="A365" s="2" t="n">
        <v>2112</v>
      </c>
      <c r="B365" s="15" t="s">
        <v>19</v>
      </c>
      <c r="C365" s="15" t="s">
        <v>118</v>
      </c>
      <c r="D365" s="3" t="n">
        <v>0.322916666666667</v>
      </c>
      <c r="E365" s="3" t="n">
        <v>0.371527777777778</v>
      </c>
      <c r="G365" s="1" t="s">
        <v>234</v>
      </c>
      <c r="H365" s="15" t="s">
        <v>22</v>
      </c>
      <c r="I365" s="4" t="n">
        <v>483</v>
      </c>
      <c r="J365" s="4" t="n">
        <v>13470</v>
      </c>
      <c r="K365" s="5" t="n">
        <v>27.888198757764</v>
      </c>
    </row>
    <row r="366" customFormat="false" ht="13.5" hidden="false" customHeight="false" outlineLevel="0" collapsed="false">
      <c r="A366" s="2" t="n">
        <v>2113</v>
      </c>
      <c r="B366" s="15" t="s">
        <v>19</v>
      </c>
      <c r="C366" s="15" t="s">
        <v>118</v>
      </c>
      <c r="D366" s="3" t="n">
        <v>0.322916666666667</v>
      </c>
      <c r="E366" s="3" t="n">
        <v>0.371527777777778</v>
      </c>
      <c r="G366" s="1" t="s">
        <v>234</v>
      </c>
      <c r="H366" s="15" t="s">
        <v>57</v>
      </c>
      <c r="I366" s="4" t="n">
        <v>483</v>
      </c>
      <c r="J366" s="4" t="n">
        <v>14070</v>
      </c>
      <c r="K366" s="5" t="n">
        <v>29.1304347826087</v>
      </c>
    </row>
    <row r="367" customFormat="false" ht="13.5" hidden="false" customHeight="false" outlineLevel="0" collapsed="false">
      <c r="A367" s="2" t="n">
        <v>2114</v>
      </c>
      <c r="B367" s="15" t="s">
        <v>19</v>
      </c>
      <c r="C367" s="15" t="s">
        <v>118</v>
      </c>
      <c r="D367" s="3" t="n">
        <v>0.322916666666667</v>
      </c>
      <c r="E367" s="3" t="n">
        <v>0.371527777777778</v>
      </c>
      <c r="G367" s="1" t="s">
        <v>234</v>
      </c>
      <c r="H367" s="15" t="s">
        <v>113</v>
      </c>
      <c r="I367" s="4" t="n">
        <v>483</v>
      </c>
      <c r="J367" s="4" t="n">
        <v>15170</v>
      </c>
      <c r="K367" s="5" t="n">
        <v>31.407867494824</v>
      </c>
    </row>
    <row r="368" customFormat="false" ht="13.5" hidden="false" customHeight="false" outlineLevel="0" collapsed="false">
      <c r="A368" s="2" t="n">
        <v>2115</v>
      </c>
      <c r="B368" s="15" t="s">
        <v>19</v>
      </c>
      <c r="C368" s="15" t="s">
        <v>118</v>
      </c>
      <c r="D368" s="3" t="n">
        <v>0.322916666666667</v>
      </c>
      <c r="E368" s="3" t="n">
        <v>0.371527777777778</v>
      </c>
      <c r="G368" s="1" t="s">
        <v>234</v>
      </c>
      <c r="H368" s="15" t="s">
        <v>223</v>
      </c>
      <c r="I368" s="4" t="n">
        <v>483</v>
      </c>
      <c r="J368" s="4" t="n">
        <v>16170</v>
      </c>
      <c r="K368" s="5" t="n">
        <v>33.4782608695652</v>
      </c>
    </row>
    <row r="369" customFormat="false" ht="13.5" hidden="false" customHeight="false" outlineLevel="0" collapsed="false">
      <c r="A369" s="2" t="n">
        <v>2116</v>
      </c>
      <c r="B369" s="15" t="s">
        <v>19</v>
      </c>
      <c r="C369" s="15" t="s">
        <v>118</v>
      </c>
      <c r="D369" s="3" t="n">
        <v>0.322916666666667</v>
      </c>
      <c r="E369" s="3" t="n">
        <v>0.371527777777778</v>
      </c>
      <c r="G369" s="1" t="s">
        <v>234</v>
      </c>
      <c r="H369" s="15" t="s">
        <v>111</v>
      </c>
      <c r="I369" s="4" t="n">
        <v>483</v>
      </c>
      <c r="J369" s="4" t="n">
        <v>18270</v>
      </c>
      <c r="K369" s="5" t="n">
        <v>37.8260869565217</v>
      </c>
    </row>
    <row r="370" customFormat="false" ht="13.5" hidden="false" customHeight="false" outlineLevel="0" collapsed="false">
      <c r="A370" s="2" t="n">
        <v>2117</v>
      </c>
      <c r="B370" s="15" t="s">
        <v>19</v>
      </c>
      <c r="C370" s="15" t="s">
        <v>118</v>
      </c>
      <c r="D370" s="3" t="n">
        <v>0.493055555555556</v>
      </c>
      <c r="E370" s="3" t="n">
        <v>0.541666666666667</v>
      </c>
      <c r="G370" s="1" t="s">
        <v>235</v>
      </c>
      <c r="H370" s="15" t="s">
        <v>124</v>
      </c>
      <c r="I370" s="4" t="n">
        <v>883</v>
      </c>
      <c r="J370" s="4" t="n">
        <v>25470</v>
      </c>
      <c r="K370" s="5" t="n">
        <v>28.8448471121178</v>
      </c>
    </row>
    <row r="371" customFormat="false" ht="13.5" hidden="false" customHeight="false" outlineLevel="0" collapsed="false">
      <c r="A371" s="2" t="n">
        <v>2118</v>
      </c>
      <c r="B371" s="15" t="s">
        <v>19</v>
      </c>
      <c r="C371" s="15" t="s">
        <v>118</v>
      </c>
      <c r="D371" s="3" t="n">
        <v>0.493055555555556</v>
      </c>
      <c r="E371" s="3" t="n">
        <v>0.541666666666667</v>
      </c>
      <c r="G371" s="1" t="s">
        <v>235</v>
      </c>
      <c r="H371" s="15" t="s">
        <v>99</v>
      </c>
      <c r="I371" s="4" t="n">
        <v>883</v>
      </c>
      <c r="J371" s="4" t="n">
        <v>30170</v>
      </c>
      <c r="K371" s="5" t="n">
        <v>34.167610419026</v>
      </c>
    </row>
    <row r="372" customFormat="false" ht="13.5" hidden="false" customHeight="false" outlineLevel="0" collapsed="false">
      <c r="A372" s="2" t="n">
        <v>2119</v>
      </c>
      <c r="B372" s="15" t="s">
        <v>19</v>
      </c>
      <c r="C372" s="15" t="s">
        <v>118</v>
      </c>
      <c r="D372" s="3" t="n">
        <v>0.493055555555556</v>
      </c>
      <c r="E372" s="3" t="n">
        <v>0.541666666666667</v>
      </c>
      <c r="G372" s="1" t="s">
        <v>235</v>
      </c>
      <c r="H372" s="15" t="s">
        <v>22</v>
      </c>
      <c r="I372" s="4" t="n">
        <v>483</v>
      </c>
      <c r="J372" s="4" t="n">
        <v>10870</v>
      </c>
      <c r="K372" s="5" t="n">
        <v>22.5051759834369</v>
      </c>
    </row>
    <row r="373" customFormat="false" ht="13.5" hidden="false" customHeight="false" outlineLevel="0" collapsed="false">
      <c r="A373" s="2" t="n">
        <v>2120</v>
      </c>
      <c r="B373" s="15" t="s">
        <v>19</v>
      </c>
      <c r="C373" s="15" t="s">
        <v>118</v>
      </c>
      <c r="D373" s="3" t="n">
        <v>0.493055555555556</v>
      </c>
      <c r="E373" s="3" t="n">
        <v>0.541666666666667</v>
      </c>
      <c r="G373" s="1" t="s">
        <v>235</v>
      </c>
      <c r="H373" s="15" t="s">
        <v>57</v>
      </c>
      <c r="I373" s="4" t="n">
        <v>483</v>
      </c>
      <c r="J373" s="4" t="n">
        <v>11170</v>
      </c>
      <c r="K373" s="5" t="n">
        <v>23.1262939958592</v>
      </c>
    </row>
    <row r="374" customFormat="false" ht="13.5" hidden="false" customHeight="false" outlineLevel="0" collapsed="false">
      <c r="A374" s="2" t="n">
        <v>2121</v>
      </c>
      <c r="B374" s="15" t="s">
        <v>19</v>
      </c>
      <c r="C374" s="15" t="s">
        <v>118</v>
      </c>
      <c r="D374" s="3" t="n">
        <v>0.493055555555556</v>
      </c>
      <c r="E374" s="3" t="n">
        <v>0.541666666666667</v>
      </c>
      <c r="G374" s="1" t="s">
        <v>235</v>
      </c>
      <c r="H374" s="15" t="s">
        <v>113</v>
      </c>
      <c r="I374" s="4" t="n">
        <v>483</v>
      </c>
      <c r="J374" s="4" t="n">
        <v>11270</v>
      </c>
      <c r="K374" s="5" t="n">
        <v>23.3333333333333</v>
      </c>
    </row>
    <row r="375" customFormat="false" ht="13.5" hidden="false" customHeight="false" outlineLevel="0" collapsed="false">
      <c r="A375" s="2" t="n">
        <v>2122</v>
      </c>
      <c r="B375" s="15" t="s">
        <v>19</v>
      </c>
      <c r="C375" s="15" t="s">
        <v>118</v>
      </c>
      <c r="D375" s="3" t="n">
        <v>0.493055555555556</v>
      </c>
      <c r="E375" s="3" t="n">
        <v>0.541666666666667</v>
      </c>
      <c r="G375" s="1" t="s">
        <v>235</v>
      </c>
      <c r="H375" s="15" t="s">
        <v>223</v>
      </c>
      <c r="I375" s="4" t="n">
        <v>483</v>
      </c>
      <c r="J375" s="4" t="n">
        <v>12270</v>
      </c>
      <c r="K375" s="5" t="n">
        <v>25.4037267080745</v>
      </c>
    </row>
    <row r="376" customFormat="false" ht="13.5" hidden="false" customHeight="false" outlineLevel="0" collapsed="false">
      <c r="A376" s="2" t="n">
        <v>2123</v>
      </c>
      <c r="B376" s="15" t="s">
        <v>19</v>
      </c>
      <c r="C376" s="15" t="s">
        <v>118</v>
      </c>
      <c r="D376" s="3" t="n">
        <v>0.493055555555556</v>
      </c>
      <c r="E376" s="3" t="n">
        <v>0.541666666666667</v>
      </c>
      <c r="G376" s="1" t="s">
        <v>235</v>
      </c>
      <c r="H376" s="15" t="s">
        <v>111</v>
      </c>
      <c r="I376" s="4" t="n">
        <v>483</v>
      </c>
      <c r="J376" s="4" t="n">
        <v>12570</v>
      </c>
      <c r="K376" s="5" t="n">
        <v>26.0248447204969</v>
      </c>
    </row>
    <row r="377" customFormat="false" ht="13.5" hidden="false" customHeight="false" outlineLevel="0" collapsed="false">
      <c r="A377" s="2" t="n">
        <v>2124</v>
      </c>
      <c r="B377" s="15" t="s">
        <v>19</v>
      </c>
      <c r="C377" s="15" t="s">
        <v>118</v>
      </c>
      <c r="D377" s="3" t="n">
        <v>0.815972222222222</v>
      </c>
      <c r="E377" s="3" t="n">
        <v>0.861111111111111</v>
      </c>
      <c r="G377" s="1" t="s">
        <v>236</v>
      </c>
      <c r="H377" s="15" t="s">
        <v>124</v>
      </c>
      <c r="I377" s="4" t="n">
        <v>883</v>
      </c>
      <c r="J377" s="4" t="n">
        <v>25470</v>
      </c>
      <c r="K377" s="5" t="n">
        <v>28.8448471121178</v>
      </c>
    </row>
    <row r="378" customFormat="false" ht="13.5" hidden="false" customHeight="false" outlineLevel="0" collapsed="false">
      <c r="A378" s="2" t="n">
        <v>2125</v>
      </c>
      <c r="B378" s="15" t="s">
        <v>19</v>
      </c>
      <c r="C378" s="15" t="s">
        <v>118</v>
      </c>
      <c r="D378" s="3" t="n">
        <v>0.815972222222222</v>
      </c>
      <c r="E378" s="3" t="n">
        <v>0.861111111111111</v>
      </c>
      <c r="G378" s="1" t="s">
        <v>236</v>
      </c>
      <c r="H378" s="15" t="s">
        <v>99</v>
      </c>
      <c r="I378" s="4" t="n">
        <v>883</v>
      </c>
      <c r="J378" s="4" t="n">
        <v>30170</v>
      </c>
      <c r="K378" s="5" t="n">
        <v>34.167610419026</v>
      </c>
    </row>
    <row r="379" customFormat="false" ht="13.5" hidden="false" customHeight="false" outlineLevel="0" collapsed="false">
      <c r="A379" s="2" t="n">
        <v>2126</v>
      </c>
      <c r="B379" s="15" t="s">
        <v>19</v>
      </c>
      <c r="C379" s="15" t="s">
        <v>118</v>
      </c>
      <c r="D379" s="3" t="n">
        <v>0.815972222222222</v>
      </c>
      <c r="E379" s="3" t="n">
        <v>0.861111111111111</v>
      </c>
      <c r="G379" s="1" t="s">
        <v>236</v>
      </c>
      <c r="H379" s="15" t="s">
        <v>22</v>
      </c>
      <c r="I379" s="4" t="n">
        <v>483</v>
      </c>
      <c r="J379" s="4" t="n">
        <v>12970</v>
      </c>
      <c r="K379" s="5" t="n">
        <v>26.8530020703934</v>
      </c>
    </row>
    <row r="380" customFormat="false" ht="13.5" hidden="false" customHeight="false" outlineLevel="0" collapsed="false">
      <c r="A380" s="2" t="n">
        <v>2127</v>
      </c>
      <c r="B380" s="15" t="s">
        <v>19</v>
      </c>
      <c r="C380" s="15" t="s">
        <v>118</v>
      </c>
      <c r="D380" s="3" t="n">
        <v>0.815972222222222</v>
      </c>
      <c r="E380" s="3" t="n">
        <v>0.861111111111111</v>
      </c>
      <c r="G380" s="1" t="s">
        <v>236</v>
      </c>
      <c r="H380" s="15" t="s">
        <v>57</v>
      </c>
      <c r="I380" s="4" t="n">
        <v>483</v>
      </c>
      <c r="J380" s="4" t="n">
        <v>13570</v>
      </c>
      <c r="K380" s="5" t="n">
        <v>28.0952380952381</v>
      </c>
    </row>
    <row r="381" customFormat="false" ht="13.5" hidden="false" customHeight="false" outlineLevel="0" collapsed="false">
      <c r="A381" s="2" t="n">
        <v>2128</v>
      </c>
      <c r="B381" s="15" t="s">
        <v>19</v>
      </c>
      <c r="C381" s="15" t="s">
        <v>118</v>
      </c>
      <c r="D381" s="3" t="n">
        <v>0.815972222222222</v>
      </c>
      <c r="E381" s="3" t="n">
        <v>0.861111111111111</v>
      </c>
      <c r="G381" s="1" t="s">
        <v>236</v>
      </c>
      <c r="H381" s="15" t="s">
        <v>113</v>
      </c>
      <c r="I381" s="4" t="n">
        <v>483</v>
      </c>
      <c r="J381" s="4" t="n">
        <v>14570</v>
      </c>
      <c r="K381" s="5" t="n">
        <v>30.1656314699793</v>
      </c>
    </row>
    <row r="382" customFormat="false" ht="13.5" hidden="false" customHeight="false" outlineLevel="0" collapsed="false">
      <c r="A382" s="2" t="n">
        <v>2129</v>
      </c>
      <c r="B382" s="15" t="s">
        <v>19</v>
      </c>
      <c r="C382" s="15" t="s">
        <v>118</v>
      </c>
      <c r="D382" s="3" t="n">
        <v>0.815972222222222</v>
      </c>
      <c r="E382" s="3" t="n">
        <v>0.861111111111111</v>
      </c>
      <c r="G382" s="1" t="s">
        <v>236</v>
      </c>
      <c r="H382" s="15" t="s">
        <v>223</v>
      </c>
      <c r="I382" s="4" t="n">
        <v>483</v>
      </c>
      <c r="J382" s="4" t="n">
        <v>15570</v>
      </c>
      <c r="K382" s="5" t="n">
        <v>32.2360248447205</v>
      </c>
    </row>
    <row r="383" customFormat="false" ht="13.5" hidden="false" customHeight="false" outlineLevel="0" collapsed="false">
      <c r="A383" s="2" t="n">
        <v>2130</v>
      </c>
      <c r="B383" s="15" t="s">
        <v>19</v>
      </c>
      <c r="C383" s="15" t="s">
        <v>118</v>
      </c>
      <c r="D383" s="3" t="n">
        <v>0.815972222222222</v>
      </c>
      <c r="E383" s="3" t="n">
        <v>0.861111111111111</v>
      </c>
      <c r="G383" s="1" t="s">
        <v>236</v>
      </c>
      <c r="H383" s="15" t="s">
        <v>111</v>
      </c>
      <c r="I383" s="4" t="n">
        <v>483</v>
      </c>
      <c r="J383" s="4" t="n">
        <v>17670</v>
      </c>
      <c r="K383" s="5" t="n">
        <v>36.583850931677</v>
      </c>
    </row>
    <row r="384" customFormat="false" ht="13.5" hidden="false" customHeight="false" outlineLevel="0" collapsed="false">
      <c r="A384" s="2" t="n">
        <v>2131</v>
      </c>
      <c r="B384" s="15" t="s">
        <v>19</v>
      </c>
      <c r="C384" s="15" t="s">
        <v>122</v>
      </c>
      <c r="D384" s="3" t="n">
        <v>0.322916666666667</v>
      </c>
      <c r="E384" s="3" t="n">
        <v>0.375</v>
      </c>
      <c r="G384" s="1" t="s">
        <v>237</v>
      </c>
      <c r="H384" s="15" t="s">
        <v>124</v>
      </c>
      <c r="I384" s="4" t="n">
        <v>689</v>
      </c>
      <c r="J384" s="4" t="n">
        <v>13290</v>
      </c>
      <c r="K384" s="5" t="n">
        <v>19.288824383164</v>
      </c>
    </row>
    <row r="385" customFormat="false" ht="13.5" hidden="false" customHeight="false" outlineLevel="0" collapsed="false">
      <c r="A385" s="2" t="n">
        <v>2132</v>
      </c>
      <c r="B385" s="15" t="s">
        <v>19</v>
      </c>
      <c r="C385" s="15" t="s">
        <v>122</v>
      </c>
      <c r="D385" s="3" t="n">
        <v>0.322916666666667</v>
      </c>
      <c r="E385" s="3" t="n">
        <v>0.375</v>
      </c>
      <c r="G385" s="1" t="s">
        <v>237</v>
      </c>
      <c r="H385" s="15" t="s">
        <v>99</v>
      </c>
      <c r="I385" s="4" t="n">
        <v>689</v>
      </c>
      <c r="J385" s="4" t="n">
        <v>15890</v>
      </c>
      <c r="K385" s="5" t="n">
        <v>23.0624092888244</v>
      </c>
    </row>
    <row r="386" customFormat="false" ht="13.5" hidden="false" customHeight="false" outlineLevel="0" collapsed="false">
      <c r="A386" s="2" t="n">
        <v>2133</v>
      </c>
      <c r="B386" s="15" t="s">
        <v>19</v>
      </c>
      <c r="C386" s="15" t="s">
        <v>122</v>
      </c>
      <c r="D386" s="3" t="n">
        <v>0.322916666666667</v>
      </c>
      <c r="E386" s="3" t="n">
        <v>0.375</v>
      </c>
      <c r="G386" s="1" t="s">
        <v>237</v>
      </c>
      <c r="H386" s="15" t="s">
        <v>22</v>
      </c>
      <c r="I386" s="4" t="n">
        <v>289</v>
      </c>
      <c r="J386" s="4" t="n">
        <v>9390</v>
      </c>
      <c r="K386" s="5" t="n">
        <v>32.4913494809689</v>
      </c>
    </row>
    <row r="387" customFormat="false" ht="13.5" hidden="false" customHeight="false" outlineLevel="0" collapsed="false">
      <c r="A387" s="2" t="n">
        <v>2134</v>
      </c>
      <c r="B387" s="15" t="s">
        <v>19</v>
      </c>
      <c r="C387" s="15" t="s">
        <v>122</v>
      </c>
      <c r="D387" s="3" t="n">
        <v>0.322916666666667</v>
      </c>
      <c r="E387" s="3" t="n">
        <v>0.375</v>
      </c>
      <c r="G387" s="1" t="s">
        <v>237</v>
      </c>
      <c r="H387" s="15" t="s">
        <v>57</v>
      </c>
      <c r="I387" s="4" t="n">
        <v>289</v>
      </c>
      <c r="J387" s="4" t="n">
        <v>9490</v>
      </c>
      <c r="K387" s="5" t="n">
        <v>32.8373702422145</v>
      </c>
    </row>
    <row r="388" customFormat="false" ht="13.5" hidden="false" customHeight="false" outlineLevel="0" collapsed="false">
      <c r="A388" s="2" t="n">
        <v>2135</v>
      </c>
      <c r="B388" s="15" t="s">
        <v>19</v>
      </c>
      <c r="C388" s="15" t="s">
        <v>122</v>
      </c>
      <c r="D388" s="3" t="n">
        <v>0.322916666666667</v>
      </c>
      <c r="E388" s="3" t="n">
        <v>0.375</v>
      </c>
      <c r="G388" s="1" t="s">
        <v>237</v>
      </c>
      <c r="H388" s="15" t="s">
        <v>113</v>
      </c>
      <c r="I388" s="4" t="n">
        <v>289</v>
      </c>
      <c r="J388" s="4" t="n">
        <v>9590</v>
      </c>
      <c r="K388" s="5" t="n">
        <v>33.1833910034602</v>
      </c>
    </row>
    <row r="389" customFormat="false" ht="13.5" hidden="false" customHeight="false" outlineLevel="0" collapsed="false">
      <c r="A389" s="2" t="n">
        <v>2136</v>
      </c>
      <c r="B389" s="15" t="s">
        <v>19</v>
      </c>
      <c r="C389" s="15" t="s">
        <v>122</v>
      </c>
      <c r="D389" s="3" t="n">
        <v>0.322916666666667</v>
      </c>
      <c r="E389" s="3" t="n">
        <v>0.375</v>
      </c>
      <c r="G389" s="1" t="s">
        <v>237</v>
      </c>
      <c r="H389" s="15" t="s">
        <v>223</v>
      </c>
      <c r="I389" s="4" t="n">
        <v>289</v>
      </c>
      <c r="J389" s="4" t="n">
        <v>9690</v>
      </c>
      <c r="K389" s="5" t="n">
        <v>33.5294117647059</v>
      </c>
    </row>
    <row r="390" customFormat="false" ht="13.5" hidden="false" customHeight="false" outlineLevel="0" collapsed="false">
      <c r="A390" s="2" t="n">
        <v>2137</v>
      </c>
      <c r="B390" s="15" t="s">
        <v>19</v>
      </c>
      <c r="C390" s="15" t="s">
        <v>122</v>
      </c>
      <c r="D390" s="3" t="n">
        <v>0.322916666666667</v>
      </c>
      <c r="E390" s="3" t="n">
        <v>0.375</v>
      </c>
      <c r="G390" s="1" t="s">
        <v>237</v>
      </c>
      <c r="H390" s="15" t="s">
        <v>111</v>
      </c>
      <c r="I390" s="4" t="n">
        <v>289</v>
      </c>
      <c r="J390" s="4" t="n">
        <v>9790</v>
      </c>
      <c r="K390" s="5" t="n">
        <v>33.8754325259516</v>
      </c>
    </row>
    <row r="391" customFormat="false" ht="13.5" hidden="false" customHeight="false" outlineLevel="0" collapsed="false">
      <c r="A391" s="2" t="n">
        <v>2138</v>
      </c>
      <c r="B391" s="15" t="s">
        <v>19</v>
      </c>
      <c r="C391" s="15" t="s">
        <v>122</v>
      </c>
      <c r="D391" s="3" t="n">
        <v>0.604166666666667</v>
      </c>
      <c r="E391" s="3" t="n">
        <v>0.65625</v>
      </c>
      <c r="G391" s="1" t="s">
        <v>238</v>
      </c>
      <c r="H391" s="15" t="s">
        <v>124</v>
      </c>
      <c r="I391" s="4" t="n">
        <v>689</v>
      </c>
      <c r="J391" s="4" t="n">
        <v>13290</v>
      </c>
      <c r="K391" s="5" t="n">
        <v>19.288824383164</v>
      </c>
    </row>
    <row r="392" customFormat="false" ht="13.5" hidden="false" customHeight="false" outlineLevel="0" collapsed="false">
      <c r="A392" s="2" t="n">
        <v>2139</v>
      </c>
      <c r="B392" s="15" t="s">
        <v>19</v>
      </c>
      <c r="C392" s="15" t="s">
        <v>122</v>
      </c>
      <c r="D392" s="3" t="n">
        <v>0.604166666666667</v>
      </c>
      <c r="E392" s="3" t="n">
        <v>0.65625</v>
      </c>
      <c r="G392" s="1" t="s">
        <v>238</v>
      </c>
      <c r="H392" s="15" t="s">
        <v>99</v>
      </c>
      <c r="I392" s="4" t="n">
        <v>689</v>
      </c>
      <c r="J392" s="4" t="n">
        <v>15890</v>
      </c>
      <c r="K392" s="5" t="n">
        <v>23.0624092888244</v>
      </c>
    </row>
    <row r="393" customFormat="false" ht="13.5" hidden="false" customHeight="false" outlineLevel="0" collapsed="false">
      <c r="A393" s="2" t="n">
        <v>2140</v>
      </c>
      <c r="B393" s="15" t="s">
        <v>19</v>
      </c>
      <c r="C393" s="15" t="s">
        <v>122</v>
      </c>
      <c r="D393" s="3" t="n">
        <v>0.604166666666667</v>
      </c>
      <c r="E393" s="3" t="n">
        <v>0.65625</v>
      </c>
      <c r="G393" s="1" t="s">
        <v>238</v>
      </c>
      <c r="H393" s="15" t="s">
        <v>22</v>
      </c>
      <c r="I393" s="4" t="n">
        <v>289</v>
      </c>
      <c r="J393" s="4" t="n">
        <v>9390</v>
      </c>
      <c r="K393" s="5" t="n">
        <v>32.4913494809689</v>
      </c>
    </row>
    <row r="394" customFormat="false" ht="13.5" hidden="false" customHeight="false" outlineLevel="0" collapsed="false">
      <c r="A394" s="2" t="n">
        <v>2141</v>
      </c>
      <c r="B394" s="15" t="s">
        <v>19</v>
      </c>
      <c r="C394" s="15" t="s">
        <v>122</v>
      </c>
      <c r="D394" s="3" t="n">
        <v>0.604166666666667</v>
      </c>
      <c r="E394" s="3" t="n">
        <v>0.65625</v>
      </c>
      <c r="G394" s="1" t="s">
        <v>238</v>
      </c>
      <c r="H394" s="15" t="s">
        <v>57</v>
      </c>
      <c r="I394" s="4" t="n">
        <v>289</v>
      </c>
      <c r="J394" s="4" t="n">
        <v>9490</v>
      </c>
      <c r="K394" s="5" t="n">
        <v>32.8373702422145</v>
      </c>
    </row>
    <row r="395" customFormat="false" ht="13.5" hidden="false" customHeight="false" outlineLevel="0" collapsed="false">
      <c r="A395" s="2" t="n">
        <v>2142</v>
      </c>
      <c r="B395" s="15" t="s">
        <v>19</v>
      </c>
      <c r="C395" s="15" t="s">
        <v>122</v>
      </c>
      <c r="D395" s="3" t="n">
        <v>0.604166666666667</v>
      </c>
      <c r="E395" s="3" t="n">
        <v>0.65625</v>
      </c>
      <c r="G395" s="1" t="s">
        <v>238</v>
      </c>
      <c r="H395" s="15" t="s">
        <v>113</v>
      </c>
      <c r="I395" s="4" t="n">
        <v>289</v>
      </c>
      <c r="J395" s="4" t="n">
        <v>9590</v>
      </c>
      <c r="K395" s="5" t="n">
        <v>33.1833910034602</v>
      </c>
    </row>
    <row r="396" customFormat="false" ht="13.5" hidden="false" customHeight="false" outlineLevel="0" collapsed="false">
      <c r="A396" s="2" t="n">
        <v>2143</v>
      </c>
      <c r="B396" s="15" t="s">
        <v>19</v>
      </c>
      <c r="C396" s="15" t="s">
        <v>122</v>
      </c>
      <c r="D396" s="3" t="n">
        <v>0.604166666666667</v>
      </c>
      <c r="E396" s="3" t="n">
        <v>0.65625</v>
      </c>
      <c r="G396" s="1" t="s">
        <v>238</v>
      </c>
      <c r="H396" s="15" t="s">
        <v>223</v>
      </c>
      <c r="I396" s="4" t="n">
        <v>289</v>
      </c>
      <c r="J396" s="4" t="n">
        <v>9690</v>
      </c>
      <c r="K396" s="5" t="n">
        <v>33.5294117647059</v>
      </c>
    </row>
    <row r="397" customFormat="false" ht="13.5" hidden="false" customHeight="false" outlineLevel="0" collapsed="false">
      <c r="A397" s="2" t="n">
        <v>2144</v>
      </c>
      <c r="B397" s="15" t="s">
        <v>19</v>
      </c>
      <c r="C397" s="15" t="s">
        <v>122</v>
      </c>
      <c r="D397" s="3" t="n">
        <v>0.604166666666667</v>
      </c>
      <c r="E397" s="3" t="n">
        <v>0.65625</v>
      </c>
      <c r="G397" s="1" t="s">
        <v>238</v>
      </c>
      <c r="H397" s="15" t="s">
        <v>111</v>
      </c>
      <c r="I397" s="4" t="n">
        <v>289</v>
      </c>
      <c r="J397" s="4" t="n">
        <v>9790</v>
      </c>
      <c r="K397" s="5" t="n">
        <v>33.8754325259516</v>
      </c>
    </row>
    <row r="398" customFormat="false" ht="13.5" hidden="false" customHeight="false" outlineLevel="0" collapsed="false">
      <c r="A398" s="2" t="n">
        <v>2145</v>
      </c>
      <c r="B398" s="15" t="s">
        <v>19</v>
      </c>
      <c r="C398" s="15" t="s">
        <v>122</v>
      </c>
      <c r="D398" s="3" t="n">
        <v>0.71875</v>
      </c>
      <c r="E398" s="3" t="n">
        <v>0.770833333333333</v>
      </c>
      <c r="G398" s="1" t="s">
        <v>239</v>
      </c>
      <c r="H398" s="15" t="s">
        <v>124</v>
      </c>
      <c r="I398" s="4" t="n">
        <v>689</v>
      </c>
      <c r="J398" s="4" t="n">
        <v>17490</v>
      </c>
      <c r="K398" s="5" t="n">
        <v>25.3846153846154</v>
      </c>
    </row>
    <row r="399" customFormat="false" ht="13.5" hidden="false" customHeight="false" outlineLevel="0" collapsed="false">
      <c r="A399" s="2" t="n">
        <v>2146</v>
      </c>
      <c r="B399" s="15" t="s">
        <v>19</v>
      </c>
      <c r="C399" s="15" t="s">
        <v>122</v>
      </c>
      <c r="D399" s="3" t="n">
        <v>0.71875</v>
      </c>
      <c r="E399" s="3" t="n">
        <v>0.770833333333333</v>
      </c>
      <c r="G399" s="1" t="s">
        <v>239</v>
      </c>
      <c r="H399" s="15" t="s">
        <v>99</v>
      </c>
      <c r="I399" s="4" t="n">
        <v>689</v>
      </c>
      <c r="J399" s="4" t="n">
        <v>19790</v>
      </c>
      <c r="K399" s="5" t="n">
        <v>28.7227866473149</v>
      </c>
    </row>
    <row r="400" customFormat="false" ht="13.5" hidden="false" customHeight="false" outlineLevel="0" collapsed="false">
      <c r="A400" s="2" t="n">
        <v>2147</v>
      </c>
      <c r="B400" s="15" t="s">
        <v>19</v>
      </c>
      <c r="C400" s="15" t="s">
        <v>122</v>
      </c>
      <c r="D400" s="3" t="n">
        <v>0.71875</v>
      </c>
      <c r="E400" s="3" t="n">
        <v>0.770833333333333</v>
      </c>
      <c r="G400" s="1" t="s">
        <v>239</v>
      </c>
      <c r="H400" s="15" t="s">
        <v>22</v>
      </c>
      <c r="I400" s="4" t="n">
        <v>289</v>
      </c>
      <c r="J400" s="4" t="n">
        <v>6890</v>
      </c>
      <c r="K400" s="5" t="n">
        <v>23.840830449827</v>
      </c>
    </row>
    <row r="401" customFormat="false" ht="13.5" hidden="false" customHeight="false" outlineLevel="0" collapsed="false">
      <c r="A401" s="2" t="n">
        <v>2148</v>
      </c>
      <c r="B401" s="15" t="s">
        <v>19</v>
      </c>
      <c r="C401" s="15" t="s">
        <v>122</v>
      </c>
      <c r="D401" s="3" t="n">
        <v>0.71875</v>
      </c>
      <c r="E401" s="3" t="n">
        <v>0.770833333333333</v>
      </c>
      <c r="G401" s="1" t="s">
        <v>239</v>
      </c>
      <c r="H401" s="15" t="s">
        <v>57</v>
      </c>
      <c r="I401" s="4" t="n">
        <v>289</v>
      </c>
      <c r="J401" s="4" t="n">
        <v>7190</v>
      </c>
      <c r="K401" s="5" t="n">
        <v>24.878892733564</v>
      </c>
    </row>
    <row r="402" customFormat="false" ht="13.5" hidden="false" customHeight="false" outlineLevel="0" collapsed="false">
      <c r="A402" s="2" t="n">
        <v>2149</v>
      </c>
      <c r="B402" s="15" t="s">
        <v>19</v>
      </c>
      <c r="C402" s="15" t="s">
        <v>122</v>
      </c>
      <c r="D402" s="3" t="n">
        <v>0.71875</v>
      </c>
      <c r="E402" s="3" t="n">
        <v>0.770833333333333</v>
      </c>
      <c r="G402" s="1" t="s">
        <v>239</v>
      </c>
      <c r="H402" s="15" t="s">
        <v>113</v>
      </c>
      <c r="I402" s="4" t="n">
        <v>289</v>
      </c>
      <c r="J402" s="4" t="n">
        <v>7690</v>
      </c>
      <c r="K402" s="5" t="n">
        <v>26.6089965397924</v>
      </c>
    </row>
    <row r="403" customFormat="false" ht="13.5" hidden="false" customHeight="false" outlineLevel="0" collapsed="false">
      <c r="A403" s="2" t="n">
        <v>2150</v>
      </c>
      <c r="B403" s="15" t="s">
        <v>19</v>
      </c>
      <c r="C403" s="15" t="s">
        <v>122</v>
      </c>
      <c r="D403" s="3" t="n">
        <v>0.71875</v>
      </c>
      <c r="E403" s="3" t="n">
        <v>0.770833333333333</v>
      </c>
      <c r="G403" s="1" t="s">
        <v>239</v>
      </c>
      <c r="H403" s="15" t="s">
        <v>223</v>
      </c>
      <c r="I403" s="4" t="n">
        <v>289</v>
      </c>
      <c r="J403" s="4" t="n">
        <v>8690</v>
      </c>
      <c r="K403" s="5" t="n">
        <v>30.0692041522491</v>
      </c>
    </row>
    <row r="404" customFormat="false" ht="13.5" hidden="false" customHeight="false" outlineLevel="0" collapsed="false">
      <c r="A404" s="2" t="n">
        <v>2151</v>
      </c>
      <c r="B404" s="15" t="s">
        <v>19</v>
      </c>
      <c r="C404" s="15" t="s">
        <v>122</v>
      </c>
      <c r="D404" s="3" t="n">
        <v>0.71875</v>
      </c>
      <c r="E404" s="3" t="n">
        <v>0.770833333333333</v>
      </c>
      <c r="G404" s="1" t="s">
        <v>239</v>
      </c>
      <c r="H404" s="15" t="s">
        <v>111</v>
      </c>
      <c r="I404" s="4" t="n">
        <v>289</v>
      </c>
      <c r="J404" s="4" t="n">
        <v>9790</v>
      </c>
      <c r="K404" s="5" t="n">
        <v>33.8754325259516</v>
      </c>
    </row>
    <row r="405" customFormat="false" ht="13.5" hidden="false" customHeight="false" outlineLevel="0" collapsed="false">
      <c r="A405" s="2" t="n">
        <v>2152</v>
      </c>
      <c r="B405" s="15" t="s">
        <v>19</v>
      </c>
      <c r="C405" s="15" t="s">
        <v>97</v>
      </c>
      <c r="D405" s="3" t="n">
        <v>0.309027777777778</v>
      </c>
      <c r="E405" s="3" t="n">
        <v>0.354166666666667</v>
      </c>
      <c r="G405" s="1" t="s">
        <v>240</v>
      </c>
      <c r="H405" s="15" t="s">
        <v>99</v>
      </c>
      <c r="I405" s="4" t="n">
        <v>689</v>
      </c>
      <c r="J405" s="4" t="n">
        <v>9930</v>
      </c>
      <c r="K405" s="5" t="n">
        <v>14.4121915820029</v>
      </c>
    </row>
    <row r="406" customFormat="false" ht="13.5" hidden="false" customHeight="false" outlineLevel="0" collapsed="false">
      <c r="A406" s="2" t="n">
        <v>2153</v>
      </c>
      <c r="B406" s="15" t="s">
        <v>19</v>
      </c>
      <c r="C406" s="15" t="s">
        <v>97</v>
      </c>
      <c r="D406" s="3" t="n">
        <v>0.309027777777778</v>
      </c>
      <c r="E406" s="3" t="n">
        <v>0.354166666666667</v>
      </c>
      <c r="G406" s="1" t="s">
        <v>240</v>
      </c>
      <c r="H406" s="15" t="s">
        <v>22</v>
      </c>
      <c r="I406" s="4" t="n">
        <v>289</v>
      </c>
      <c r="J406" s="4" t="n">
        <v>7030</v>
      </c>
      <c r="K406" s="5" t="n">
        <v>24.3252595155709</v>
      </c>
    </row>
    <row r="407" customFormat="false" ht="13.5" hidden="false" customHeight="false" outlineLevel="0" collapsed="false">
      <c r="A407" s="2" t="n">
        <v>2154</v>
      </c>
      <c r="B407" s="15" t="s">
        <v>19</v>
      </c>
      <c r="C407" s="15" t="s">
        <v>97</v>
      </c>
      <c r="D407" s="3" t="n">
        <v>0.309027777777778</v>
      </c>
      <c r="E407" s="3" t="n">
        <v>0.354166666666667</v>
      </c>
      <c r="G407" s="1" t="s">
        <v>240</v>
      </c>
      <c r="H407" s="15" t="s">
        <v>57</v>
      </c>
      <c r="I407" s="4" t="n">
        <v>289</v>
      </c>
      <c r="J407" s="4" t="n">
        <v>7530</v>
      </c>
      <c r="K407" s="5" t="n">
        <v>26.0553633217993</v>
      </c>
    </row>
    <row r="408" customFormat="false" ht="13.5" hidden="false" customHeight="false" outlineLevel="0" collapsed="false">
      <c r="A408" s="2" t="n">
        <v>2155</v>
      </c>
      <c r="B408" s="15" t="s">
        <v>19</v>
      </c>
      <c r="C408" s="15" t="s">
        <v>97</v>
      </c>
      <c r="D408" s="3" t="n">
        <v>0.309027777777778</v>
      </c>
      <c r="E408" s="3" t="n">
        <v>0.354166666666667</v>
      </c>
      <c r="G408" s="1" t="s">
        <v>240</v>
      </c>
      <c r="H408" s="15" t="s">
        <v>113</v>
      </c>
      <c r="I408" s="4" t="n">
        <v>289</v>
      </c>
      <c r="J408" s="4" t="n">
        <v>7630</v>
      </c>
      <c r="K408" s="5" t="n">
        <v>26.401384083045</v>
      </c>
    </row>
    <row r="409" customFormat="false" ht="13.5" hidden="false" customHeight="false" outlineLevel="0" collapsed="false">
      <c r="A409" s="2" t="n">
        <v>2156</v>
      </c>
      <c r="B409" s="15" t="s">
        <v>19</v>
      </c>
      <c r="C409" s="15" t="s">
        <v>97</v>
      </c>
      <c r="D409" s="3" t="n">
        <v>0.309027777777778</v>
      </c>
      <c r="E409" s="3" t="n">
        <v>0.354166666666667</v>
      </c>
      <c r="G409" s="1" t="s">
        <v>240</v>
      </c>
      <c r="H409" s="15" t="s">
        <v>223</v>
      </c>
      <c r="I409" s="4" t="n">
        <v>289</v>
      </c>
      <c r="J409" s="4" t="n">
        <v>8030</v>
      </c>
      <c r="K409" s="5" t="n">
        <v>27.7854671280277</v>
      </c>
    </row>
    <row r="410" customFormat="false" ht="13.5" hidden="false" customHeight="false" outlineLevel="0" collapsed="false">
      <c r="A410" s="2" t="n">
        <v>2157</v>
      </c>
      <c r="B410" s="15" t="s">
        <v>19</v>
      </c>
      <c r="C410" s="15" t="s">
        <v>97</v>
      </c>
      <c r="D410" s="3" t="n">
        <v>0.309027777777778</v>
      </c>
      <c r="E410" s="3" t="n">
        <v>0.354166666666667</v>
      </c>
      <c r="G410" s="1" t="s">
        <v>240</v>
      </c>
      <c r="H410" s="15" t="s">
        <v>224</v>
      </c>
      <c r="I410" s="4" t="n">
        <v>979</v>
      </c>
      <c r="J410" s="4" t="n">
        <v>28530</v>
      </c>
      <c r="K410" s="5" t="n">
        <v>29.1419816138917</v>
      </c>
    </row>
    <row r="411" customFormat="false" ht="13.5" hidden="false" customHeight="false" outlineLevel="0" collapsed="false">
      <c r="A411" s="2" t="n">
        <v>2158</v>
      </c>
      <c r="B411" s="15" t="s">
        <v>19</v>
      </c>
      <c r="C411" s="15" t="s">
        <v>97</v>
      </c>
      <c r="D411" s="3" t="n">
        <v>0.309027777777778</v>
      </c>
      <c r="E411" s="3" t="n">
        <v>0.354166666666667</v>
      </c>
      <c r="G411" s="1" t="s">
        <v>240</v>
      </c>
      <c r="H411" s="15" t="s">
        <v>225</v>
      </c>
      <c r="I411" s="4" t="n">
        <v>882</v>
      </c>
      <c r="J411" s="4" t="n">
        <v>16030</v>
      </c>
      <c r="K411" s="5" t="n">
        <v>18.1746031746032</v>
      </c>
    </row>
    <row r="412" customFormat="false" ht="13.5" hidden="false" customHeight="false" outlineLevel="0" collapsed="false">
      <c r="A412" s="2" t="n">
        <v>2159</v>
      </c>
      <c r="B412" s="15" t="s">
        <v>19</v>
      </c>
      <c r="C412" s="15" t="s">
        <v>97</v>
      </c>
      <c r="D412" s="3" t="n">
        <v>0.309027777777778</v>
      </c>
      <c r="E412" s="3" t="n">
        <v>0.354166666666667</v>
      </c>
      <c r="G412" s="1" t="s">
        <v>240</v>
      </c>
      <c r="H412" s="15" t="s">
        <v>34</v>
      </c>
      <c r="I412" s="4" t="n">
        <v>882</v>
      </c>
      <c r="J412" s="4" t="n">
        <v>15030</v>
      </c>
      <c r="K412" s="5" t="n">
        <v>17.0408163265306</v>
      </c>
    </row>
    <row r="413" customFormat="false" ht="13.5" hidden="false" customHeight="false" outlineLevel="0" collapsed="false">
      <c r="A413" s="2" t="n">
        <v>2160</v>
      </c>
      <c r="B413" s="15" t="s">
        <v>19</v>
      </c>
      <c r="C413" s="15" t="s">
        <v>97</v>
      </c>
      <c r="D413" s="3" t="n">
        <v>0.309027777777778</v>
      </c>
      <c r="E413" s="3" t="n">
        <v>0.354166666666667</v>
      </c>
      <c r="G413" s="1" t="s">
        <v>240</v>
      </c>
      <c r="H413" s="15" t="s">
        <v>226</v>
      </c>
      <c r="I413" s="4" t="n">
        <v>979</v>
      </c>
      <c r="J413" s="4" t="n">
        <v>25680</v>
      </c>
      <c r="K413" s="5" t="n">
        <v>26.2308478038815</v>
      </c>
    </row>
    <row r="414" customFormat="false" ht="13.5" hidden="false" customHeight="false" outlineLevel="0" collapsed="false">
      <c r="A414" s="2" t="n">
        <v>2161</v>
      </c>
      <c r="B414" s="15" t="s">
        <v>19</v>
      </c>
      <c r="C414" s="15" t="s">
        <v>97</v>
      </c>
      <c r="D414" s="3" t="n">
        <v>0.309027777777778</v>
      </c>
      <c r="E414" s="3" t="n">
        <v>0.354166666666667</v>
      </c>
      <c r="G414" s="1" t="s">
        <v>240</v>
      </c>
      <c r="H414" s="15" t="s">
        <v>227</v>
      </c>
      <c r="I414" s="4" t="n">
        <v>979</v>
      </c>
      <c r="J414" s="4" t="n">
        <v>19830</v>
      </c>
      <c r="K414" s="5" t="n">
        <v>20.2553626149132</v>
      </c>
    </row>
    <row r="415" customFormat="false" ht="13.5" hidden="false" customHeight="false" outlineLevel="0" collapsed="false">
      <c r="A415" s="2" t="n">
        <v>2162</v>
      </c>
      <c r="B415" s="15" t="s">
        <v>19</v>
      </c>
      <c r="C415" s="15" t="s">
        <v>97</v>
      </c>
      <c r="D415" s="3" t="n">
        <v>0.309027777777778</v>
      </c>
      <c r="E415" s="3" t="n">
        <v>0.354166666666667</v>
      </c>
      <c r="G415" s="1" t="s">
        <v>240</v>
      </c>
      <c r="H415" s="15" t="s">
        <v>228</v>
      </c>
      <c r="I415" s="4" t="n">
        <v>882</v>
      </c>
      <c r="J415" s="4" t="n">
        <v>17480</v>
      </c>
      <c r="K415" s="5" t="n">
        <v>19.8185941043084</v>
      </c>
    </row>
    <row r="416" customFormat="false" ht="13.5" hidden="false" customHeight="false" outlineLevel="0" collapsed="false">
      <c r="A416" s="2" t="n">
        <v>2163</v>
      </c>
      <c r="B416" s="15" t="s">
        <v>19</v>
      </c>
      <c r="C416" s="15" t="s">
        <v>128</v>
      </c>
      <c r="D416" s="3" t="n">
        <v>0.333333333333333</v>
      </c>
      <c r="E416" s="3" t="n">
        <v>0.399305555555556</v>
      </c>
      <c r="G416" s="1" t="s">
        <v>241</v>
      </c>
      <c r="H416" s="15" t="s">
        <v>124</v>
      </c>
      <c r="I416" s="4" t="n">
        <v>961</v>
      </c>
      <c r="J416" s="4" t="n">
        <v>16550</v>
      </c>
      <c r="K416" s="5" t="n">
        <v>17.2216441207076</v>
      </c>
    </row>
    <row r="417" customFormat="false" ht="13.5" hidden="false" customHeight="false" outlineLevel="0" collapsed="false">
      <c r="A417" s="2" t="n">
        <v>2164</v>
      </c>
      <c r="B417" s="15" t="s">
        <v>19</v>
      </c>
      <c r="C417" s="15" t="s">
        <v>128</v>
      </c>
      <c r="D417" s="3" t="n">
        <v>0.333333333333333</v>
      </c>
      <c r="E417" s="3" t="n">
        <v>0.399305555555556</v>
      </c>
      <c r="G417" s="1" t="s">
        <v>241</v>
      </c>
      <c r="H417" s="15" t="s">
        <v>99</v>
      </c>
      <c r="I417" s="4" t="n">
        <v>961</v>
      </c>
      <c r="J417" s="4" t="n">
        <v>16650</v>
      </c>
      <c r="K417" s="5" t="n">
        <v>17.3257023933403</v>
      </c>
    </row>
    <row r="418" customFormat="false" ht="13.5" hidden="false" customHeight="false" outlineLevel="0" collapsed="false">
      <c r="A418" s="2" t="n">
        <v>2165</v>
      </c>
      <c r="B418" s="15" t="s">
        <v>19</v>
      </c>
      <c r="C418" s="15" t="s">
        <v>128</v>
      </c>
      <c r="D418" s="3" t="n">
        <v>0.333333333333333</v>
      </c>
      <c r="E418" s="3" t="n">
        <v>0.399305555555556</v>
      </c>
      <c r="G418" s="1" t="s">
        <v>241</v>
      </c>
      <c r="H418" s="15" t="s">
        <v>22</v>
      </c>
      <c r="I418" s="4" t="n">
        <v>561</v>
      </c>
      <c r="J418" s="4" t="n">
        <v>8450</v>
      </c>
      <c r="K418" s="5" t="n">
        <v>15.0623885918004</v>
      </c>
    </row>
    <row r="419" customFormat="false" ht="13.5" hidden="false" customHeight="false" outlineLevel="0" collapsed="false">
      <c r="A419" s="2" t="n">
        <v>2166</v>
      </c>
      <c r="B419" s="15" t="s">
        <v>19</v>
      </c>
      <c r="C419" s="15" t="s">
        <v>128</v>
      </c>
      <c r="D419" s="3" t="n">
        <v>0.333333333333333</v>
      </c>
      <c r="E419" s="3" t="n">
        <v>0.399305555555556</v>
      </c>
      <c r="G419" s="1" t="s">
        <v>241</v>
      </c>
      <c r="H419" s="15" t="s">
        <v>57</v>
      </c>
      <c r="I419" s="4" t="n">
        <v>561</v>
      </c>
      <c r="J419" s="4" t="n">
        <v>8950</v>
      </c>
      <c r="K419" s="5" t="n">
        <v>15.9536541889483</v>
      </c>
    </row>
    <row r="420" customFormat="false" ht="13.5" hidden="false" customHeight="false" outlineLevel="0" collapsed="false">
      <c r="A420" s="2" t="n">
        <v>2167</v>
      </c>
      <c r="B420" s="15" t="s">
        <v>19</v>
      </c>
      <c r="C420" s="15" t="s">
        <v>128</v>
      </c>
      <c r="D420" s="3" t="n">
        <v>0.333333333333333</v>
      </c>
      <c r="E420" s="3" t="n">
        <v>0.399305555555556</v>
      </c>
      <c r="G420" s="1" t="s">
        <v>241</v>
      </c>
      <c r="H420" s="15" t="s">
        <v>113</v>
      </c>
      <c r="I420" s="4" t="n">
        <v>561</v>
      </c>
      <c r="J420" s="4" t="n">
        <v>9150</v>
      </c>
      <c r="K420" s="5" t="n">
        <v>16.3101604278075</v>
      </c>
    </row>
    <row r="421" customFormat="false" ht="13.5" hidden="false" customHeight="false" outlineLevel="0" collapsed="false">
      <c r="A421" s="2" t="n">
        <v>2168</v>
      </c>
      <c r="B421" s="15" t="s">
        <v>19</v>
      </c>
      <c r="C421" s="15" t="s">
        <v>128</v>
      </c>
      <c r="D421" s="3" t="n">
        <v>0.333333333333333</v>
      </c>
      <c r="E421" s="3" t="n">
        <v>0.399305555555556</v>
      </c>
      <c r="G421" s="1" t="s">
        <v>241</v>
      </c>
      <c r="H421" s="15" t="s">
        <v>223</v>
      </c>
      <c r="I421" s="4" t="n">
        <v>561</v>
      </c>
      <c r="J421" s="4" t="n">
        <v>10150</v>
      </c>
      <c r="K421" s="5" t="n">
        <v>18.0926916221034</v>
      </c>
    </row>
    <row r="422" customFormat="false" ht="13.5" hidden="false" customHeight="false" outlineLevel="0" collapsed="false">
      <c r="A422" s="2" t="n">
        <v>2169</v>
      </c>
      <c r="B422" s="15" t="s">
        <v>19</v>
      </c>
      <c r="C422" s="15" t="s">
        <v>128</v>
      </c>
      <c r="D422" s="3" t="n">
        <v>0.333333333333333</v>
      </c>
      <c r="E422" s="3" t="n">
        <v>0.399305555555556</v>
      </c>
      <c r="G422" s="1" t="s">
        <v>241</v>
      </c>
      <c r="H422" s="15" t="s">
        <v>111</v>
      </c>
      <c r="I422" s="4" t="n">
        <v>561</v>
      </c>
      <c r="J422" s="4" t="n">
        <v>14950</v>
      </c>
      <c r="K422" s="5" t="n">
        <v>26.6488413547237</v>
      </c>
    </row>
    <row r="423" customFormat="false" ht="13.5" hidden="false" customHeight="false" outlineLevel="0" collapsed="false">
      <c r="A423" s="2" t="n">
        <v>2170</v>
      </c>
      <c r="B423" s="15" t="s">
        <v>19</v>
      </c>
      <c r="C423" s="15" t="s">
        <v>128</v>
      </c>
      <c r="D423" s="3" t="n">
        <v>0.392361111111111</v>
      </c>
      <c r="E423" s="3" t="n">
        <v>0.458333333333333</v>
      </c>
      <c r="G423" s="1" t="s">
        <v>242</v>
      </c>
      <c r="H423" s="15" t="s">
        <v>124</v>
      </c>
      <c r="I423" s="4" t="n">
        <v>961</v>
      </c>
      <c r="J423" s="4" t="n">
        <v>16550</v>
      </c>
      <c r="K423" s="5" t="n">
        <v>17.2216441207076</v>
      </c>
    </row>
    <row r="424" customFormat="false" ht="13.5" hidden="false" customHeight="false" outlineLevel="0" collapsed="false">
      <c r="A424" s="2" t="n">
        <v>2171</v>
      </c>
      <c r="B424" s="15" t="s">
        <v>19</v>
      </c>
      <c r="C424" s="15" t="s">
        <v>128</v>
      </c>
      <c r="D424" s="3" t="n">
        <v>0.392361111111111</v>
      </c>
      <c r="E424" s="3" t="n">
        <v>0.458333333333333</v>
      </c>
      <c r="G424" s="1" t="s">
        <v>242</v>
      </c>
      <c r="H424" s="15" t="s">
        <v>99</v>
      </c>
      <c r="I424" s="4" t="n">
        <v>961</v>
      </c>
      <c r="J424" s="4" t="n">
        <v>16650</v>
      </c>
      <c r="K424" s="5" t="n">
        <v>17.3257023933403</v>
      </c>
    </row>
    <row r="425" customFormat="false" ht="13.5" hidden="false" customHeight="false" outlineLevel="0" collapsed="false">
      <c r="A425" s="2" t="n">
        <v>2172</v>
      </c>
      <c r="B425" s="15" t="s">
        <v>19</v>
      </c>
      <c r="C425" s="15" t="s">
        <v>128</v>
      </c>
      <c r="D425" s="3" t="n">
        <v>0.392361111111111</v>
      </c>
      <c r="E425" s="3" t="n">
        <v>0.458333333333333</v>
      </c>
      <c r="G425" s="1" t="s">
        <v>242</v>
      </c>
      <c r="H425" s="15" t="s">
        <v>22</v>
      </c>
      <c r="I425" s="4" t="n">
        <v>561</v>
      </c>
      <c r="J425" s="4" t="n">
        <v>8750</v>
      </c>
      <c r="K425" s="5" t="n">
        <v>15.5971479500891</v>
      </c>
    </row>
    <row r="426" customFormat="false" ht="13.5" hidden="false" customHeight="false" outlineLevel="0" collapsed="false">
      <c r="A426" s="2" t="n">
        <v>2173</v>
      </c>
      <c r="B426" s="15" t="s">
        <v>19</v>
      </c>
      <c r="C426" s="15" t="s">
        <v>128</v>
      </c>
      <c r="D426" s="3" t="n">
        <v>0.392361111111111</v>
      </c>
      <c r="E426" s="3" t="n">
        <v>0.458333333333333</v>
      </c>
      <c r="G426" s="1" t="s">
        <v>242</v>
      </c>
      <c r="H426" s="15" t="s">
        <v>57</v>
      </c>
      <c r="I426" s="4" t="n">
        <v>561</v>
      </c>
      <c r="J426" s="4" t="n">
        <v>9250</v>
      </c>
      <c r="K426" s="5" t="n">
        <v>16.4884135472371</v>
      </c>
    </row>
    <row r="427" customFormat="false" ht="13.5" hidden="false" customHeight="false" outlineLevel="0" collapsed="false">
      <c r="A427" s="2" t="n">
        <v>2174</v>
      </c>
      <c r="B427" s="15" t="s">
        <v>19</v>
      </c>
      <c r="C427" s="15" t="s">
        <v>128</v>
      </c>
      <c r="D427" s="3" t="n">
        <v>0.392361111111111</v>
      </c>
      <c r="E427" s="3" t="n">
        <v>0.458333333333333</v>
      </c>
      <c r="G427" s="1" t="s">
        <v>242</v>
      </c>
      <c r="H427" s="15" t="s">
        <v>113</v>
      </c>
      <c r="I427" s="4" t="n">
        <v>561</v>
      </c>
      <c r="J427" s="4" t="n">
        <v>9450</v>
      </c>
      <c r="K427" s="5" t="n">
        <v>16.8449197860963</v>
      </c>
    </row>
    <row r="428" customFormat="false" ht="13.5" hidden="false" customHeight="false" outlineLevel="0" collapsed="false">
      <c r="A428" s="2" t="n">
        <v>2175</v>
      </c>
      <c r="B428" s="15" t="s">
        <v>19</v>
      </c>
      <c r="C428" s="15" t="s">
        <v>128</v>
      </c>
      <c r="D428" s="3" t="n">
        <v>0.392361111111111</v>
      </c>
      <c r="E428" s="3" t="n">
        <v>0.458333333333333</v>
      </c>
      <c r="G428" s="1" t="s">
        <v>242</v>
      </c>
      <c r="H428" s="15" t="s">
        <v>223</v>
      </c>
      <c r="I428" s="4" t="n">
        <v>561</v>
      </c>
      <c r="J428" s="4" t="n">
        <v>10450</v>
      </c>
      <c r="K428" s="5" t="n">
        <v>18.6274509803922</v>
      </c>
    </row>
    <row r="429" customFormat="false" ht="13.5" hidden="false" customHeight="false" outlineLevel="0" collapsed="false">
      <c r="A429" s="2" t="n">
        <v>2176</v>
      </c>
      <c r="B429" s="15" t="s">
        <v>19</v>
      </c>
      <c r="C429" s="15" t="s">
        <v>128</v>
      </c>
      <c r="D429" s="3" t="n">
        <v>0.392361111111111</v>
      </c>
      <c r="E429" s="3" t="n">
        <v>0.458333333333333</v>
      </c>
      <c r="G429" s="1" t="s">
        <v>242</v>
      </c>
      <c r="H429" s="15" t="s">
        <v>111</v>
      </c>
      <c r="I429" s="4" t="n">
        <v>561</v>
      </c>
      <c r="J429" s="4" t="n">
        <v>14950</v>
      </c>
      <c r="K429" s="5" t="n">
        <v>26.6488413547237</v>
      </c>
    </row>
    <row r="430" customFormat="false" ht="13.5" hidden="false" customHeight="false" outlineLevel="0" collapsed="false">
      <c r="A430" s="2" t="n">
        <v>2177</v>
      </c>
      <c r="B430" s="15" t="s">
        <v>19</v>
      </c>
      <c r="C430" s="15" t="s">
        <v>128</v>
      </c>
      <c r="D430" s="3" t="n">
        <v>0.506944444444444</v>
      </c>
      <c r="E430" s="3" t="n">
        <v>0.572916666666667</v>
      </c>
      <c r="G430" s="1" t="s">
        <v>243</v>
      </c>
      <c r="H430" s="15" t="s">
        <v>124</v>
      </c>
      <c r="I430" s="4" t="n">
        <v>961</v>
      </c>
      <c r="J430" s="4" t="n">
        <v>16350</v>
      </c>
      <c r="K430" s="5" t="n">
        <v>17.0135275754422</v>
      </c>
    </row>
    <row r="431" customFormat="false" ht="13.5" hidden="false" customHeight="false" outlineLevel="0" collapsed="false">
      <c r="A431" s="2" t="n">
        <v>2178</v>
      </c>
      <c r="B431" s="15" t="s">
        <v>19</v>
      </c>
      <c r="C431" s="15" t="s">
        <v>128</v>
      </c>
      <c r="D431" s="3" t="n">
        <v>0.506944444444444</v>
      </c>
      <c r="E431" s="3" t="n">
        <v>0.572916666666667</v>
      </c>
      <c r="G431" s="1" t="s">
        <v>243</v>
      </c>
      <c r="H431" s="15" t="s">
        <v>99</v>
      </c>
      <c r="I431" s="4" t="n">
        <v>961</v>
      </c>
      <c r="J431" s="4" t="n">
        <v>16450</v>
      </c>
      <c r="K431" s="5" t="n">
        <v>17.1175858480749</v>
      </c>
    </row>
    <row r="432" customFormat="false" ht="13.5" hidden="false" customHeight="false" outlineLevel="0" collapsed="false">
      <c r="A432" s="2" t="n">
        <v>2179</v>
      </c>
      <c r="B432" s="15" t="s">
        <v>19</v>
      </c>
      <c r="C432" s="15" t="s">
        <v>128</v>
      </c>
      <c r="D432" s="3" t="n">
        <v>0.506944444444444</v>
      </c>
      <c r="E432" s="3" t="n">
        <v>0.572916666666667</v>
      </c>
      <c r="G432" s="1" t="s">
        <v>243</v>
      </c>
      <c r="H432" s="15" t="s">
        <v>22</v>
      </c>
      <c r="I432" s="4" t="n">
        <v>561</v>
      </c>
      <c r="J432" s="4" t="n">
        <v>8450</v>
      </c>
      <c r="K432" s="5" t="n">
        <v>15.0623885918004</v>
      </c>
    </row>
    <row r="433" customFormat="false" ht="13.5" hidden="false" customHeight="false" outlineLevel="0" collapsed="false">
      <c r="A433" s="2" t="n">
        <v>2180</v>
      </c>
      <c r="B433" s="15" t="s">
        <v>19</v>
      </c>
      <c r="C433" s="15" t="s">
        <v>128</v>
      </c>
      <c r="D433" s="3" t="n">
        <v>0.506944444444444</v>
      </c>
      <c r="E433" s="3" t="n">
        <v>0.572916666666667</v>
      </c>
      <c r="G433" s="1" t="s">
        <v>243</v>
      </c>
      <c r="H433" s="15" t="s">
        <v>57</v>
      </c>
      <c r="I433" s="4" t="n">
        <v>561</v>
      </c>
      <c r="J433" s="4" t="n">
        <v>8950</v>
      </c>
      <c r="K433" s="5" t="n">
        <v>15.9536541889483</v>
      </c>
    </row>
    <row r="434" customFormat="false" ht="13.5" hidden="false" customHeight="false" outlineLevel="0" collapsed="false">
      <c r="A434" s="2" t="n">
        <v>2181</v>
      </c>
      <c r="B434" s="15" t="s">
        <v>19</v>
      </c>
      <c r="C434" s="15" t="s">
        <v>128</v>
      </c>
      <c r="D434" s="3" t="n">
        <v>0.506944444444444</v>
      </c>
      <c r="E434" s="3" t="n">
        <v>0.572916666666667</v>
      </c>
      <c r="G434" s="1" t="s">
        <v>243</v>
      </c>
      <c r="H434" s="15" t="s">
        <v>113</v>
      </c>
      <c r="I434" s="4" t="n">
        <v>561</v>
      </c>
      <c r="J434" s="4" t="n">
        <v>9150</v>
      </c>
      <c r="K434" s="5" t="n">
        <v>16.3101604278075</v>
      </c>
    </row>
    <row r="435" customFormat="false" ht="13.5" hidden="false" customHeight="false" outlineLevel="0" collapsed="false">
      <c r="A435" s="2" t="n">
        <v>2182</v>
      </c>
      <c r="B435" s="15" t="s">
        <v>19</v>
      </c>
      <c r="C435" s="15" t="s">
        <v>128</v>
      </c>
      <c r="D435" s="3" t="n">
        <v>0.506944444444444</v>
      </c>
      <c r="E435" s="3" t="n">
        <v>0.572916666666667</v>
      </c>
      <c r="G435" s="1" t="s">
        <v>243</v>
      </c>
      <c r="H435" s="15" t="s">
        <v>223</v>
      </c>
      <c r="I435" s="4" t="n">
        <v>561</v>
      </c>
      <c r="J435" s="4" t="n">
        <v>10150</v>
      </c>
      <c r="K435" s="5" t="n">
        <v>18.0926916221034</v>
      </c>
    </row>
    <row r="436" customFormat="false" ht="13.5" hidden="false" customHeight="false" outlineLevel="0" collapsed="false">
      <c r="A436" s="2" t="n">
        <v>2183</v>
      </c>
      <c r="B436" s="15" t="s">
        <v>19</v>
      </c>
      <c r="C436" s="15" t="s">
        <v>128</v>
      </c>
      <c r="D436" s="3" t="n">
        <v>0.506944444444444</v>
      </c>
      <c r="E436" s="3" t="n">
        <v>0.572916666666667</v>
      </c>
      <c r="G436" s="1" t="s">
        <v>243</v>
      </c>
      <c r="H436" s="15" t="s">
        <v>111</v>
      </c>
      <c r="I436" s="4" t="n">
        <v>561</v>
      </c>
      <c r="J436" s="4" t="n">
        <v>14050</v>
      </c>
      <c r="K436" s="5" t="n">
        <v>25.0445632798574</v>
      </c>
    </row>
    <row r="437" customFormat="false" ht="13.5" hidden="false" customHeight="false" outlineLevel="0" collapsed="false">
      <c r="A437" s="2" t="n">
        <v>2184</v>
      </c>
      <c r="B437" s="15" t="s">
        <v>19</v>
      </c>
      <c r="C437" s="15" t="s">
        <v>128</v>
      </c>
      <c r="D437" s="3" t="n">
        <v>0.565972222222222</v>
      </c>
      <c r="E437" s="3" t="n">
        <v>0.631944444444444</v>
      </c>
      <c r="G437" s="1" t="s">
        <v>244</v>
      </c>
      <c r="H437" s="15" t="s">
        <v>124</v>
      </c>
      <c r="I437" s="4" t="n">
        <v>961</v>
      </c>
      <c r="J437" s="4" t="n">
        <v>16150</v>
      </c>
      <c r="K437" s="5" t="n">
        <v>16.8054110301769</v>
      </c>
    </row>
    <row r="438" customFormat="false" ht="13.5" hidden="false" customHeight="false" outlineLevel="0" collapsed="false">
      <c r="A438" s="2" t="n">
        <v>2185</v>
      </c>
      <c r="B438" s="15" t="s">
        <v>19</v>
      </c>
      <c r="C438" s="15" t="s">
        <v>128</v>
      </c>
      <c r="D438" s="3" t="n">
        <v>0.565972222222222</v>
      </c>
      <c r="E438" s="3" t="n">
        <v>0.631944444444444</v>
      </c>
      <c r="G438" s="1" t="s">
        <v>244</v>
      </c>
      <c r="H438" s="15" t="s">
        <v>99</v>
      </c>
      <c r="I438" s="4" t="n">
        <v>961</v>
      </c>
      <c r="J438" s="4" t="n">
        <v>16250</v>
      </c>
      <c r="K438" s="5" t="n">
        <v>16.9094693028096</v>
      </c>
    </row>
    <row r="439" customFormat="false" ht="13.5" hidden="false" customHeight="false" outlineLevel="0" collapsed="false">
      <c r="A439" s="2" t="n">
        <v>2186</v>
      </c>
      <c r="B439" s="15" t="s">
        <v>19</v>
      </c>
      <c r="C439" s="15" t="s">
        <v>128</v>
      </c>
      <c r="D439" s="3" t="n">
        <v>0.565972222222222</v>
      </c>
      <c r="E439" s="3" t="n">
        <v>0.631944444444444</v>
      </c>
      <c r="G439" s="1" t="s">
        <v>244</v>
      </c>
      <c r="H439" s="15" t="s">
        <v>22</v>
      </c>
      <c r="I439" s="4" t="n">
        <v>561</v>
      </c>
      <c r="J439" s="4" t="n">
        <v>8450</v>
      </c>
      <c r="K439" s="5" t="n">
        <v>15.0623885918004</v>
      </c>
    </row>
    <row r="440" customFormat="false" ht="13.5" hidden="false" customHeight="false" outlineLevel="0" collapsed="false">
      <c r="A440" s="2" t="n">
        <v>2187</v>
      </c>
      <c r="B440" s="15" t="s">
        <v>19</v>
      </c>
      <c r="C440" s="15" t="s">
        <v>128</v>
      </c>
      <c r="D440" s="3" t="n">
        <v>0.565972222222222</v>
      </c>
      <c r="E440" s="3" t="n">
        <v>0.631944444444444</v>
      </c>
      <c r="G440" s="1" t="s">
        <v>244</v>
      </c>
      <c r="H440" s="15" t="s">
        <v>57</v>
      </c>
      <c r="I440" s="4" t="n">
        <v>561</v>
      </c>
      <c r="J440" s="4" t="n">
        <v>8950</v>
      </c>
      <c r="K440" s="5" t="n">
        <v>15.9536541889483</v>
      </c>
    </row>
    <row r="441" customFormat="false" ht="13.5" hidden="false" customHeight="false" outlineLevel="0" collapsed="false">
      <c r="A441" s="2" t="n">
        <v>2188</v>
      </c>
      <c r="B441" s="15" t="s">
        <v>19</v>
      </c>
      <c r="C441" s="15" t="s">
        <v>128</v>
      </c>
      <c r="D441" s="3" t="n">
        <v>0.565972222222222</v>
      </c>
      <c r="E441" s="3" t="n">
        <v>0.631944444444444</v>
      </c>
      <c r="G441" s="1" t="s">
        <v>244</v>
      </c>
      <c r="H441" s="15" t="s">
        <v>113</v>
      </c>
      <c r="I441" s="4" t="n">
        <v>561</v>
      </c>
      <c r="J441" s="4" t="n">
        <v>9150</v>
      </c>
      <c r="K441" s="5" t="n">
        <v>16.3101604278075</v>
      </c>
    </row>
    <row r="442" customFormat="false" ht="13.5" hidden="false" customHeight="false" outlineLevel="0" collapsed="false">
      <c r="A442" s="2" t="n">
        <v>2189</v>
      </c>
      <c r="B442" s="15" t="s">
        <v>19</v>
      </c>
      <c r="C442" s="15" t="s">
        <v>128</v>
      </c>
      <c r="D442" s="3" t="n">
        <v>0.565972222222222</v>
      </c>
      <c r="E442" s="3" t="n">
        <v>0.631944444444444</v>
      </c>
      <c r="G442" s="1" t="s">
        <v>244</v>
      </c>
      <c r="H442" s="15" t="s">
        <v>223</v>
      </c>
      <c r="I442" s="4" t="n">
        <v>561</v>
      </c>
      <c r="J442" s="4" t="n">
        <v>10150</v>
      </c>
      <c r="K442" s="5" t="n">
        <v>18.0926916221034</v>
      </c>
    </row>
    <row r="443" customFormat="false" ht="13.5" hidden="false" customHeight="false" outlineLevel="0" collapsed="false">
      <c r="A443" s="2" t="n">
        <v>2190</v>
      </c>
      <c r="B443" s="15" t="s">
        <v>19</v>
      </c>
      <c r="C443" s="15" t="s">
        <v>128</v>
      </c>
      <c r="D443" s="3" t="n">
        <v>0.565972222222222</v>
      </c>
      <c r="E443" s="3" t="n">
        <v>0.631944444444444</v>
      </c>
      <c r="G443" s="1" t="s">
        <v>244</v>
      </c>
      <c r="H443" s="15" t="s">
        <v>111</v>
      </c>
      <c r="I443" s="4" t="n">
        <v>561</v>
      </c>
      <c r="J443" s="4" t="n">
        <v>13250</v>
      </c>
      <c r="K443" s="5" t="n">
        <v>23.6185383244207</v>
      </c>
    </row>
    <row r="444" customFormat="false" ht="13.5" hidden="false" customHeight="false" outlineLevel="0" collapsed="false">
      <c r="A444" s="2" t="n">
        <v>2191</v>
      </c>
      <c r="B444" s="15" t="s">
        <v>19</v>
      </c>
      <c r="C444" s="15" t="s">
        <v>128</v>
      </c>
      <c r="D444" s="3" t="n">
        <v>0.621527777777778</v>
      </c>
      <c r="E444" s="3" t="n">
        <v>0.684027777777778</v>
      </c>
      <c r="G444" s="1" t="s">
        <v>245</v>
      </c>
      <c r="H444" s="15" t="s">
        <v>124</v>
      </c>
      <c r="I444" s="4" t="n">
        <v>961</v>
      </c>
      <c r="J444" s="4" t="n">
        <v>14550</v>
      </c>
      <c r="K444" s="5" t="n">
        <v>15.1404786680541</v>
      </c>
    </row>
    <row r="445" customFormat="false" ht="13.5" hidden="false" customHeight="false" outlineLevel="0" collapsed="false">
      <c r="A445" s="2" t="n">
        <v>2192</v>
      </c>
      <c r="B445" s="15" t="s">
        <v>19</v>
      </c>
      <c r="C445" s="15" t="s">
        <v>128</v>
      </c>
      <c r="D445" s="3" t="n">
        <v>0.621527777777778</v>
      </c>
      <c r="E445" s="3" t="n">
        <v>0.684027777777778</v>
      </c>
      <c r="G445" s="1" t="s">
        <v>245</v>
      </c>
      <c r="H445" s="15" t="s">
        <v>99</v>
      </c>
      <c r="I445" s="4" t="n">
        <v>961</v>
      </c>
      <c r="J445" s="4" t="n">
        <v>14650</v>
      </c>
      <c r="K445" s="5" t="n">
        <v>15.2445369406868</v>
      </c>
    </row>
    <row r="446" customFormat="false" ht="13.5" hidden="false" customHeight="false" outlineLevel="0" collapsed="false">
      <c r="A446" s="2" t="n">
        <v>2193</v>
      </c>
      <c r="B446" s="15" t="s">
        <v>19</v>
      </c>
      <c r="C446" s="15" t="s">
        <v>128</v>
      </c>
      <c r="D446" s="3" t="n">
        <v>0.621527777777778</v>
      </c>
      <c r="E446" s="3" t="n">
        <v>0.684027777777778</v>
      </c>
      <c r="G446" s="1" t="s">
        <v>245</v>
      </c>
      <c r="H446" s="15" t="s">
        <v>22</v>
      </c>
      <c r="I446" s="4" t="n">
        <v>561</v>
      </c>
      <c r="J446" s="4" t="n">
        <v>9650</v>
      </c>
      <c r="K446" s="5" t="n">
        <v>17.2014260249554</v>
      </c>
    </row>
    <row r="447" customFormat="false" ht="13.5" hidden="false" customHeight="false" outlineLevel="0" collapsed="false">
      <c r="A447" s="2" t="n">
        <v>2194</v>
      </c>
      <c r="B447" s="15" t="s">
        <v>19</v>
      </c>
      <c r="C447" s="15" t="s">
        <v>128</v>
      </c>
      <c r="D447" s="3" t="n">
        <v>0.621527777777778</v>
      </c>
      <c r="E447" s="3" t="n">
        <v>0.684027777777778</v>
      </c>
      <c r="G447" s="1" t="s">
        <v>245</v>
      </c>
      <c r="H447" s="15" t="s">
        <v>57</v>
      </c>
      <c r="I447" s="4" t="n">
        <v>561</v>
      </c>
      <c r="J447" s="4" t="n">
        <v>9750</v>
      </c>
      <c r="K447" s="5" t="n">
        <v>17.379679144385</v>
      </c>
    </row>
    <row r="448" customFormat="false" ht="13.5" hidden="false" customHeight="false" outlineLevel="0" collapsed="false">
      <c r="A448" s="2" t="n">
        <v>2195</v>
      </c>
      <c r="B448" s="15" t="s">
        <v>19</v>
      </c>
      <c r="C448" s="15" t="s">
        <v>128</v>
      </c>
      <c r="D448" s="3" t="n">
        <v>0.621527777777778</v>
      </c>
      <c r="E448" s="3" t="n">
        <v>0.684027777777778</v>
      </c>
      <c r="G448" s="1" t="s">
        <v>245</v>
      </c>
      <c r="H448" s="15" t="s">
        <v>113</v>
      </c>
      <c r="I448" s="4" t="n">
        <v>561</v>
      </c>
      <c r="J448" s="4" t="n">
        <v>10250</v>
      </c>
      <c r="K448" s="5" t="n">
        <v>18.270944741533</v>
      </c>
    </row>
    <row r="449" customFormat="false" ht="13.5" hidden="false" customHeight="false" outlineLevel="0" collapsed="false">
      <c r="A449" s="2" t="n">
        <v>2196</v>
      </c>
      <c r="B449" s="15" t="s">
        <v>19</v>
      </c>
      <c r="C449" s="15" t="s">
        <v>128</v>
      </c>
      <c r="D449" s="3" t="n">
        <v>0.621527777777778</v>
      </c>
      <c r="E449" s="3" t="n">
        <v>0.684027777777778</v>
      </c>
      <c r="G449" s="1" t="s">
        <v>245</v>
      </c>
      <c r="H449" s="15" t="s">
        <v>223</v>
      </c>
      <c r="I449" s="4" t="n">
        <v>561</v>
      </c>
      <c r="J449" s="4" t="n">
        <v>10350</v>
      </c>
      <c r="K449" s="5" t="n">
        <v>18.4491978609626</v>
      </c>
    </row>
    <row r="450" customFormat="false" ht="13.5" hidden="false" customHeight="false" outlineLevel="0" collapsed="false">
      <c r="A450" s="2" t="n">
        <v>2197</v>
      </c>
      <c r="B450" s="15" t="s">
        <v>19</v>
      </c>
      <c r="C450" s="15" t="s">
        <v>128</v>
      </c>
      <c r="D450" s="3" t="n">
        <v>0.621527777777778</v>
      </c>
      <c r="E450" s="3" t="n">
        <v>0.684027777777778</v>
      </c>
      <c r="G450" s="1" t="s">
        <v>245</v>
      </c>
      <c r="H450" s="15" t="s">
        <v>111</v>
      </c>
      <c r="I450" s="4" t="n">
        <v>561</v>
      </c>
      <c r="J450" s="4" t="n">
        <v>12850</v>
      </c>
      <c r="K450" s="5" t="n">
        <v>22.9055258467023</v>
      </c>
    </row>
    <row r="451" customFormat="false" ht="13.5" hidden="false" customHeight="false" outlineLevel="0" collapsed="false">
      <c r="A451" s="2" t="n">
        <v>2198</v>
      </c>
      <c r="B451" s="15" t="s">
        <v>19</v>
      </c>
      <c r="C451" s="15" t="s">
        <v>128</v>
      </c>
      <c r="D451" s="3" t="n">
        <v>0.704861111111111</v>
      </c>
      <c r="E451" s="3" t="n">
        <v>0.770833333333333</v>
      </c>
      <c r="G451" s="1" t="s">
        <v>246</v>
      </c>
      <c r="H451" s="15" t="s">
        <v>124</v>
      </c>
      <c r="I451" s="4" t="n">
        <v>961</v>
      </c>
      <c r="J451" s="4" t="n">
        <v>14550</v>
      </c>
      <c r="K451" s="5" t="n">
        <v>15.1404786680541</v>
      </c>
    </row>
    <row r="452" customFormat="false" ht="13.5" hidden="false" customHeight="false" outlineLevel="0" collapsed="false">
      <c r="A452" s="2" t="n">
        <v>2199</v>
      </c>
      <c r="B452" s="15" t="s">
        <v>19</v>
      </c>
      <c r="C452" s="15" t="s">
        <v>128</v>
      </c>
      <c r="D452" s="3" t="n">
        <v>0.704861111111111</v>
      </c>
      <c r="E452" s="3" t="n">
        <v>0.770833333333333</v>
      </c>
      <c r="G452" s="1" t="s">
        <v>246</v>
      </c>
      <c r="H452" s="15" t="s">
        <v>99</v>
      </c>
      <c r="I452" s="4" t="n">
        <v>961</v>
      </c>
      <c r="J452" s="4" t="n">
        <v>14650</v>
      </c>
      <c r="K452" s="5" t="n">
        <v>15.2445369406868</v>
      </c>
    </row>
    <row r="453" customFormat="false" ht="13.5" hidden="false" customHeight="false" outlineLevel="0" collapsed="false">
      <c r="A453" s="2" t="n">
        <v>2200</v>
      </c>
      <c r="B453" s="15" t="s">
        <v>19</v>
      </c>
      <c r="C453" s="15" t="s">
        <v>128</v>
      </c>
      <c r="D453" s="3" t="n">
        <v>0.704861111111111</v>
      </c>
      <c r="E453" s="3" t="n">
        <v>0.770833333333333</v>
      </c>
      <c r="G453" s="1" t="s">
        <v>246</v>
      </c>
      <c r="H453" s="15" t="s">
        <v>22</v>
      </c>
      <c r="I453" s="4" t="n">
        <v>561</v>
      </c>
      <c r="J453" s="4" t="n">
        <v>8450</v>
      </c>
      <c r="K453" s="5" t="n">
        <v>15.0623885918004</v>
      </c>
    </row>
    <row r="454" customFormat="false" ht="13.5" hidden="false" customHeight="false" outlineLevel="0" collapsed="false">
      <c r="A454" s="2" t="n">
        <v>2201</v>
      </c>
      <c r="B454" s="15" t="s">
        <v>19</v>
      </c>
      <c r="C454" s="15" t="s">
        <v>128</v>
      </c>
      <c r="D454" s="3" t="n">
        <v>0.704861111111111</v>
      </c>
      <c r="E454" s="3" t="n">
        <v>0.770833333333333</v>
      </c>
      <c r="G454" s="1" t="s">
        <v>246</v>
      </c>
      <c r="H454" s="15" t="s">
        <v>57</v>
      </c>
      <c r="I454" s="4" t="n">
        <v>561</v>
      </c>
      <c r="J454" s="4" t="n">
        <v>8950</v>
      </c>
      <c r="K454" s="5" t="n">
        <v>15.9536541889483</v>
      </c>
    </row>
    <row r="455" customFormat="false" ht="13.5" hidden="false" customHeight="false" outlineLevel="0" collapsed="false">
      <c r="A455" s="2" t="n">
        <v>2202</v>
      </c>
      <c r="B455" s="15" t="s">
        <v>19</v>
      </c>
      <c r="C455" s="15" t="s">
        <v>128</v>
      </c>
      <c r="D455" s="3" t="n">
        <v>0.704861111111111</v>
      </c>
      <c r="E455" s="3" t="n">
        <v>0.770833333333333</v>
      </c>
      <c r="G455" s="1" t="s">
        <v>246</v>
      </c>
      <c r="H455" s="15" t="s">
        <v>113</v>
      </c>
      <c r="I455" s="4" t="n">
        <v>561</v>
      </c>
      <c r="J455" s="4" t="n">
        <v>9150</v>
      </c>
      <c r="K455" s="5" t="n">
        <v>16.3101604278075</v>
      </c>
    </row>
    <row r="456" customFormat="false" ht="13.5" hidden="false" customHeight="false" outlineLevel="0" collapsed="false">
      <c r="A456" s="2" t="n">
        <v>2203</v>
      </c>
      <c r="B456" s="15" t="s">
        <v>19</v>
      </c>
      <c r="C456" s="15" t="s">
        <v>128</v>
      </c>
      <c r="D456" s="3" t="n">
        <v>0.704861111111111</v>
      </c>
      <c r="E456" s="3" t="n">
        <v>0.770833333333333</v>
      </c>
      <c r="G456" s="1" t="s">
        <v>246</v>
      </c>
      <c r="H456" s="15" t="s">
        <v>223</v>
      </c>
      <c r="I456" s="4" t="n">
        <v>561</v>
      </c>
      <c r="J456" s="4" t="n">
        <v>10150</v>
      </c>
      <c r="K456" s="5" t="n">
        <v>18.0926916221034</v>
      </c>
    </row>
    <row r="457" customFormat="false" ht="13.5" hidden="false" customHeight="false" outlineLevel="0" collapsed="false">
      <c r="A457" s="2" t="n">
        <v>2204</v>
      </c>
      <c r="B457" s="15" t="s">
        <v>19</v>
      </c>
      <c r="C457" s="15" t="s">
        <v>128</v>
      </c>
      <c r="D457" s="3" t="n">
        <v>0.704861111111111</v>
      </c>
      <c r="E457" s="3" t="n">
        <v>0.770833333333333</v>
      </c>
      <c r="G457" s="1" t="s">
        <v>246</v>
      </c>
      <c r="H457" s="15" t="s">
        <v>111</v>
      </c>
      <c r="I457" s="4" t="n">
        <v>561</v>
      </c>
      <c r="J457" s="4" t="n">
        <v>12850</v>
      </c>
      <c r="K457" s="5" t="n">
        <v>22.9055258467023</v>
      </c>
    </row>
    <row r="458" customFormat="false" ht="13.5" hidden="false" customHeight="false" outlineLevel="0" collapsed="false">
      <c r="A458" s="2" t="n">
        <v>2205</v>
      </c>
      <c r="B458" s="15" t="s">
        <v>19</v>
      </c>
      <c r="C458" s="15" t="s">
        <v>128</v>
      </c>
      <c r="D458" s="3" t="n">
        <v>0.756944444444445</v>
      </c>
      <c r="E458" s="3" t="n">
        <v>0.822916666666667</v>
      </c>
      <c r="G458" s="1" t="s">
        <v>247</v>
      </c>
      <c r="H458" s="15" t="s">
        <v>124</v>
      </c>
      <c r="I458" s="4" t="n">
        <v>961</v>
      </c>
      <c r="J458" s="4" t="n">
        <v>14750</v>
      </c>
      <c r="K458" s="5" t="n">
        <v>15.3485952133195</v>
      </c>
    </row>
    <row r="459" customFormat="false" ht="13.5" hidden="false" customHeight="false" outlineLevel="0" collapsed="false">
      <c r="A459" s="2" t="n">
        <v>2206</v>
      </c>
      <c r="B459" s="15" t="s">
        <v>19</v>
      </c>
      <c r="C459" s="15" t="s">
        <v>128</v>
      </c>
      <c r="D459" s="3" t="n">
        <v>0.756944444444445</v>
      </c>
      <c r="E459" s="3" t="n">
        <v>0.822916666666667</v>
      </c>
      <c r="G459" s="1" t="s">
        <v>247</v>
      </c>
      <c r="H459" s="15" t="s">
        <v>99</v>
      </c>
      <c r="I459" s="4" t="n">
        <v>961</v>
      </c>
      <c r="J459" s="4" t="n">
        <v>14850</v>
      </c>
      <c r="K459" s="5" t="n">
        <v>15.4526534859521</v>
      </c>
    </row>
    <row r="460" customFormat="false" ht="13.5" hidden="false" customHeight="false" outlineLevel="0" collapsed="false">
      <c r="A460" s="2" t="n">
        <v>2207</v>
      </c>
      <c r="B460" s="15" t="s">
        <v>19</v>
      </c>
      <c r="C460" s="15" t="s">
        <v>128</v>
      </c>
      <c r="D460" s="3" t="n">
        <v>0.756944444444445</v>
      </c>
      <c r="E460" s="3" t="n">
        <v>0.822916666666667</v>
      </c>
      <c r="G460" s="1" t="s">
        <v>247</v>
      </c>
      <c r="H460" s="15" t="s">
        <v>22</v>
      </c>
      <c r="I460" s="4" t="n">
        <v>561</v>
      </c>
      <c r="J460" s="4" t="n">
        <v>8450</v>
      </c>
      <c r="K460" s="5" t="n">
        <v>15.0623885918004</v>
      </c>
    </row>
    <row r="461" customFormat="false" ht="13.5" hidden="false" customHeight="false" outlineLevel="0" collapsed="false">
      <c r="A461" s="2" t="n">
        <v>2208</v>
      </c>
      <c r="B461" s="15" t="s">
        <v>19</v>
      </c>
      <c r="C461" s="15" t="s">
        <v>128</v>
      </c>
      <c r="D461" s="3" t="n">
        <v>0.756944444444445</v>
      </c>
      <c r="E461" s="3" t="n">
        <v>0.822916666666667</v>
      </c>
      <c r="G461" s="1" t="s">
        <v>247</v>
      </c>
      <c r="H461" s="15" t="s">
        <v>57</v>
      </c>
      <c r="I461" s="4" t="n">
        <v>561</v>
      </c>
      <c r="J461" s="4" t="n">
        <v>8950</v>
      </c>
      <c r="K461" s="5" t="n">
        <v>15.9536541889483</v>
      </c>
    </row>
    <row r="462" customFormat="false" ht="13.5" hidden="false" customHeight="false" outlineLevel="0" collapsed="false">
      <c r="A462" s="2" t="n">
        <v>2209</v>
      </c>
      <c r="B462" s="15" t="s">
        <v>19</v>
      </c>
      <c r="C462" s="15" t="s">
        <v>128</v>
      </c>
      <c r="D462" s="3" t="n">
        <v>0.756944444444445</v>
      </c>
      <c r="E462" s="3" t="n">
        <v>0.822916666666667</v>
      </c>
      <c r="G462" s="1" t="s">
        <v>247</v>
      </c>
      <c r="H462" s="15" t="s">
        <v>113</v>
      </c>
      <c r="I462" s="4" t="n">
        <v>561</v>
      </c>
      <c r="J462" s="4" t="n">
        <v>9150</v>
      </c>
      <c r="K462" s="5" t="n">
        <v>16.3101604278075</v>
      </c>
    </row>
    <row r="463" customFormat="false" ht="13.5" hidden="false" customHeight="false" outlineLevel="0" collapsed="false">
      <c r="A463" s="2" t="n">
        <v>2210</v>
      </c>
      <c r="B463" s="15" t="s">
        <v>19</v>
      </c>
      <c r="C463" s="15" t="s">
        <v>128</v>
      </c>
      <c r="D463" s="3" t="n">
        <v>0.756944444444445</v>
      </c>
      <c r="E463" s="3" t="n">
        <v>0.822916666666667</v>
      </c>
      <c r="G463" s="1" t="s">
        <v>247</v>
      </c>
      <c r="H463" s="15" t="s">
        <v>223</v>
      </c>
      <c r="I463" s="4" t="n">
        <v>561</v>
      </c>
      <c r="J463" s="4" t="n">
        <v>10150</v>
      </c>
      <c r="K463" s="5" t="n">
        <v>18.0926916221034</v>
      </c>
    </row>
    <row r="464" customFormat="false" ht="13.5" hidden="false" customHeight="false" outlineLevel="0" collapsed="false">
      <c r="A464" s="2" t="n">
        <v>2211</v>
      </c>
      <c r="B464" s="15" t="s">
        <v>19</v>
      </c>
      <c r="C464" s="15" t="s">
        <v>128</v>
      </c>
      <c r="D464" s="3" t="n">
        <v>0.756944444444445</v>
      </c>
      <c r="E464" s="3" t="n">
        <v>0.822916666666667</v>
      </c>
      <c r="G464" s="1" t="s">
        <v>247</v>
      </c>
      <c r="H464" s="15" t="s">
        <v>111</v>
      </c>
      <c r="I464" s="4" t="n">
        <v>561</v>
      </c>
      <c r="J464" s="4" t="n">
        <v>12850</v>
      </c>
      <c r="K464" s="5" t="n">
        <v>22.9055258467023</v>
      </c>
    </row>
    <row r="465" customFormat="false" ht="13.5" hidden="false" customHeight="false" outlineLevel="0" collapsed="false">
      <c r="A465" s="2" t="n">
        <v>2212</v>
      </c>
      <c r="B465" s="15" t="s">
        <v>19</v>
      </c>
      <c r="C465" s="15" t="s">
        <v>128</v>
      </c>
      <c r="D465" s="3" t="n">
        <v>0.791666666666667</v>
      </c>
      <c r="E465" s="3" t="n">
        <v>0.854166666666667</v>
      </c>
      <c r="G465" s="1" t="s">
        <v>248</v>
      </c>
      <c r="H465" s="15" t="s">
        <v>124</v>
      </c>
      <c r="I465" s="4" t="n">
        <v>961</v>
      </c>
      <c r="J465" s="4" t="n">
        <v>14150</v>
      </c>
      <c r="K465" s="5" t="n">
        <v>14.7242455775234</v>
      </c>
    </row>
    <row r="466" customFormat="false" ht="13.5" hidden="false" customHeight="false" outlineLevel="0" collapsed="false">
      <c r="A466" s="2" t="n">
        <v>2213</v>
      </c>
      <c r="B466" s="15" t="s">
        <v>19</v>
      </c>
      <c r="C466" s="15" t="s">
        <v>128</v>
      </c>
      <c r="D466" s="3" t="n">
        <v>0.791666666666667</v>
      </c>
      <c r="E466" s="3" t="n">
        <v>0.854166666666667</v>
      </c>
      <c r="G466" s="1" t="s">
        <v>248</v>
      </c>
      <c r="H466" s="15" t="s">
        <v>99</v>
      </c>
      <c r="I466" s="4" t="n">
        <v>961</v>
      </c>
      <c r="J466" s="4" t="n">
        <v>14350</v>
      </c>
      <c r="K466" s="5" t="n">
        <v>14.9323621227888</v>
      </c>
    </row>
    <row r="467" customFormat="false" ht="13.5" hidden="false" customHeight="false" outlineLevel="0" collapsed="false">
      <c r="A467" s="2" t="n">
        <v>2214</v>
      </c>
      <c r="B467" s="15" t="s">
        <v>19</v>
      </c>
      <c r="C467" s="15" t="s">
        <v>128</v>
      </c>
      <c r="D467" s="3" t="n">
        <v>0.791666666666667</v>
      </c>
      <c r="E467" s="3" t="n">
        <v>0.854166666666667</v>
      </c>
      <c r="G467" s="1" t="s">
        <v>248</v>
      </c>
      <c r="H467" s="15" t="s">
        <v>22</v>
      </c>
      <c r="I467" s="4" t="n">
        <v>561</v>
      </c>
      <c r="J467" s="4" t="n">
        <v>8450</v>
      </c>
      <c r="K467" s="5" t="n">
        <v>15.0623885918004</v>
      </c>
    </row>
    <row r="468" customFormat="false" ht="13.5" hidden="false" customHeight="false" outlineLevel="0" collapsed="false">
      <c r="A468" s="2" t="n">
        <v>2215</v>
      </c>
      <c r="B468" s="15" t="s">
        <v>19</v>
      </c>
      <c r="C468" s="15" t="s">
        <v>128</v>
      </c>
      <c r="D468" s="3" t="n">
        <v>0.791666666666667</v>
      </c>
      <c r="E468" s="3" t="n">
        <v>0.854166666666667</v>
      </c>
      <c r="G468" s="1" t="s">
        <v>248</v>
      </c>
      <c r="H468" s="15" t="s">
        <v>57</v>
      </c>
      <c r="I468" s="4" t="n">
        <v>561</v>
      </c>
      <c r="J468" s="4" t="n">
        <v>8950</v>
      </c>
      <c r="K468" s="5" t="n">
        <v>15.9536541889483</v>
      </c>
    </row>
    <row r="469" customFormat="false" ht="13.5" hidden="false" customHeight="false" outlineLevel="0" collapsed="false">
      <c r="A469" s="2" t="n">
        <v>2216</v>
      </c>
      <c r="B469" s="15" t="s">
        <v>19</v>
      </c>
      <c r="C469" s="15" t="s">
        <v>128</v>
      </c>
      <c r="D469" s="3" t="n">
        <v>0.791666666666667</v>
      </c>
      <c r="E469" s="3" t="n">
        <v>0.854166666666667</v>
      </c>
      <c r="G469" s="1" t="s">
        <v>248</v>
      </c>
      <c r="H469" s="15" t="s">
        <v>113</v>
      </c>
      <c r="I469" s="4" t="n">
        <v>561</v>
      </c>
      <c r="J469" s="4" t="n">
        <v>9150</v>
      </c>
      <c r="K469" s="5" t="n">
        <v>16.3101604278075</v>
      </c>
    </row>
    <row r="470" customFormat="false" ht="13.5" hidden="false" customHeight="false" outlineLevel="0" collapsed="false">
      <c r="A470" s="2" t="n">
        <v>2217</v>
      </c>
      <c r="B470" s="15" t="s">
        <v>19</v>
      </c>
      <c r="C470" s="15" t="s">
        <v>128</v>
      </c>
      <c r="D470" s="3" t="n">
        <v>0.791666666666667</v>
      </c>
      <c r="E470" s="3" t="n">
        <v>0.854166666666667</v>
      </c>
      <c r="G470" s="1" t="s">
        <v>248</v>
      </c>
      <c r="H470" s="15" t="s">
        <v>223</v>
      </c>
      <c r="I470" s="4" t="n">
        <v>561</v>
      </c>
      <c r="J470" s="4" t="n">
        <v>10150</v>
      </c>
      <c r="K470" s="5" t="n">
        <v>18.0926916221034</v>
      </c>
    </row>
    <row r="471" customFormat="false" ht="13.5" hidden="false" customHeight="false" outlineLevel="0" collapsed="false">
      <c r="A471" s="2" t="n">
        <v>2218</v>
      </c>
      <c r="B471" s="15" t="s">
        <v>19</v>
      </c>
      <c r="C471" s="15" t="s">
        <v>128</v>
      </c>
      <c r="D471" s="3" t="n">
        <v>0.791666666666667</v>
      </c>
      <c r="E471" s="3" t="n">
        <v>0.854166666666667</v>
      </c>
      <c r="G471" s="1" t="s">
        <v>248</v>
      </c>
      <c r="H471" s="15" t="s">
        <v>111</v>
      </c>
      <c r="I471" s="4" t="n">
        <v>561</v>
      </c>
      <c r="J471" s="4" t="n">
        <v>13550</v>
      </c>
      <c r="K471" s="5" t="n">
        <v>24.1532976827094</v>
      </c>
    </row>
    <row r="472" customFormat="false" ht="13.5" hidden="false" customHeight="false" outlineLevel="0" collapsed="false">
      <c r="A472" s="2" t="n">
        <v>2219</v>
      </c>
      <c r="B472" s="15" t="s">
        <v>19</v>
      </c>
      <c r="C472" s="15" t="s">
        <v>128</v>
      </c>
      <c r="D472" s="3" t="n">
        <v>0.791666666666667</v>
      </c>
      <c r="E472" s="3" t="n">
        <v>0.854166666666667</v>
      </c>
      <c r="G472" s="1" t="s">
        <v>248</v>
      </c>
      <c r="H472" s="15" t="s">
        <v>224</v>
      </c>
      <c r="I472" s="4" t="n">
        <v>1522</v>
      </c>
      <c r="J472" s="4" t="n">
        <v>34650</v>
      </c>
      <c r="K472" s="5" t="n">
        <v>22.7660972404731</v>
      </c>
    </row>
    <row r="473" customFormat="false" ht="13.5" hidden="false" customHeight="false" outlineLevel="0" collapsed="false">
      <c r="A473" s="2" t="n">
        <v>2220</v>
      </c>
      <c r="B473" s="15" t="s">
        <v>19</v>
      </c>
      <c r="C473" s="15" t="s">
        <v>128</v>
      </c>
      <c r="D473" s="3" t="n">
        <v>0.791666666666667</v>
      </c>
      <c r="E473" s="3" t="n">
        <v>0.854166666666667</v>
      </c>
      <c r="G473" s="1" t="s">
        <v>248</v>
      </c>
      <c r="H473" s="15" t="s">
        <v>225</v>
      </c>
      <c r="I473" s="4" t="n">
        <v>1335</v>
      </c>
      <c r="J473" s="4" t="n">
        <v>17850</v>
      </c>
      <c r="K473" s="5" t="n">
        <v>13.3707865168539</v>
      </c>
    </row>
    <row r="474" customFormat="false" ht="13.5" hidden="false" customHeight="false" outlineLevel="0" collapsed="false">
      <c r="A474" s="2" t="n">
        <v>2221</v>
      </c>
      <c r="B474" s="15" t="s">
        <v>19</v>
      </c>
      <c r="C474" s="15" t="s">
        <v>128</v>
      </c>
      <c r="D474" s="3" t="n">
        <v>0.791666666666667</v>
      </c>
      <c r="E474" s="3" t="n">
        <v>0.854166666666667</v>
      </c>
      <c r="G474" s="1" t="s">
        <v>248</v>
      </c>
      <c r="H474" s="15" t="s">
        <v>34</v>
      </c>
      <c r="I474" s="4" t="n">
        <v>1335</v>
      </c>
      <c r="J474" s="4" t="n">
        <v>16850</v>
      </c>
      <c r="K474" s="5" t="n">
        <v>12.6217228464419</v>
      </c>
    </row>
    <row r="475" customFormat="false" ht="13.5" hidden="false" customHeight="false" outlineLevel="0" collapsed="false">
      <c r="A475" s="2" t="n">
        <v>2222</v>
      </c>
      <c r="B475" s="15" t="s">
        <v>19</v>
      </c>
      <c r="C475" s="15" t="s">
        <v>128</v>
      </c>
      <c r="D475" s="3" t="n">
        <v>0.791666666666667</v>
      </c>
      <c r="E475" s="3" t="n">
        <v>0.854166666666667</v>
      </c>
      <c r="G475" s="1" t="s">
        <v>248</v>
      </c>
      <c r="H475" s="15" t="s">
        <v>226</v>
      </c>
      <c r="I475" s="4" t="n">
        <v>1522</v>
      </c>
      <c r="J475" s="4" t="n">
        <v>26050</v>
      </c>
      <c r="K475" s="5" t="n">
        <v>17.1156373193167</v>
      </c>
    </row>
    <row r="476" customFormat="false" ht="13.5" hidden="false" customHeight="false" outlineLevel="0" collapsed="false">
      <c r="A476" s="2" t="n">
        <v>2223</v>
      </c>
      <c r="B476" s="15" t="s">
        <v>19</v>
      </c>
      <c r="C476" s="15" t="s">
        <v>128</v>
      </c>
      <c r="D476" s="3" t="n">
        <v>0.791666666666667</v>
      </c>
      <c r="E476" s="3" t="n">
        <v>0.854166666666667</v>
      </c>
      <c r="G476" s="1" t="s">
        <v>248</v>
      </c>
      <c r="H476" s="15" t="s">
        <v>227</v>
      </c>
      <c r="I476" s="4" t="n">
        <v>1522</v>
      </c>
      <c r="J476" s="4" t="n">
        <v>22550</v>
      </c>
      <c r="K476" s="5" t="n">
        <v>14.8160315374507</v>
      </c>
    </row>
    <row r="477" customFormat="false" ht="13.5" hidden="false" customHeight="false" outlineLevel="0" collapsed="false">
      <c r="A477" s="2" t="n">
        <v>2224</v>
      </c>
      <c r="B477" s="15" t="s">
        <v>19</v>
      </c>
      <c r="C477" s="15" t="s">
        <v>128</v>
      </c>
      <c r="D477" s="3" t="n">
        <v>0.791666666666667</v>
      </c>
      <c r="E477" s="3" t="n">
        <v>0.854166666666667</v>
      </c>
      <c r="G477" s="1" t="s">
        <v>248</v>
      </c>
      <c r="H477" s="15" t="s">
        <v>228</v>
      </c>
      <c r="I477" s="4" t="n">
        <v>1335</v>
      </c>
      <c r="J477" s="4" t="n">
        <v>19500</v>
      </c>
      <c r="K477" s="5" t="n">
        <v>14.6067415730337</v>
      </c>
    </row>
    <row r="478" customFormat="false" ht="13.5" hidden="false" customHeight="false" outlineLevel="0" collapsed="false">
      <c r="A478" s="2" t="n">
        <v>2225</v>
      </c>
      <c r="B478" s="15" t="s">
        <v>19</v>
      </c>
      <c r="C478" s="15" t="s">
        <v>128</v>
      </c>
      <c r="D478" s="3" t="n">
        <v>0.833333333333333</v>
      </c>
      <c r="E478" s="3" t="n">
        <v>0.899305555555555</v>
      </c>
      <c r="G478" s="1" t="s">
        <v>249</v>
      </c>
      <c r="H478" s="15" t="s">
        <v>124</v>
      </c>
      <c r="I478" s="4" t="n">
        <v>961</v>
      </c>
      <c r="J478" s="4" t="n">
        <v>13950</v>
      </c>
      <c r="K478" s="5" t="n">
        <v>14.5161290322581</v>
      </c>
    </row>
    <row r="479" customFormat="false" ht="13.5" hidden="false" customHeight="false" outlineLevel="0" collapsed="false">
      <c r="A479" s="2" t="n">
        <v>2226</v>
      </c>
      <c r="B479" s="15" t="s">
        <v>19</v>
      </c>
      <c r="C479" s="15" t="s">
        <v>128</v>
      </c>
      <c r="D479" s="3" t="n">
        <v>0.833333333333333</v>
      </c>
      <c r="E479" s="3" t="n">
        <v>0.899305555555555</v>
      </c>
      <c r="G479" s="1" t="s">
        <v>249</v>
      </c>
      <c r="H479" s="15" t="s">
        <v>99</v>
      </c>
      <c r="I479" s="4" t="n">
        <v>961</v>
      </c>
      <c r="J479" s="4" t="n">
        <v>14050</v>
      </c>
      <c r="K479" s="5" t="n">
        <v>14.6201873048907</v>
      </c>
    </row>
    <row r="480" customFormat="false" ht="13.5" hidden="false" customHeight="false" outlineLevel="0" collapsed="false">
      <c r="A480" s="2" t="n">
        <v>2227</v>
      </c>
      <c r="B480" s="15" t="s">
        <v>19</v>
      </c>
      <c r="C480" s="15" t="s">
        <v>128</v>
      </c>
      <c r="D480" s="3" t="n">
        <v>0.833333333333333</v>
      </c>
      <c r="E480" s="3" t="n">
        <v>0.899305555555555</v>
      </c>
      <c r="G480" s="1" t="s">
        <v>249</v>
      </c>
      <c r="H480" s="15" t="s">
        <v>22</v>
      </c>
      <c r="I480" s="4" t="n">
        <v>561</v>
      </c>
      <c r="J480" s="4" t="n">
        <v>9650</v>
      </c>
      <c r="K480" s="5" t="n">
        <v>17.2014260249554</v>
      </c>
    </row>
    <row r="481" customFormat="false" ht="13.5" hidden="false" customHeight="false" outlineLevel="0" collapsed="false">
      <c r="A481" s="2" t="n">
        <v>2228</v>
      </c>
      <c r="B481" s="15" t="s">
        <v>19</v>
      </c>
      <c r="C481" s="15" t="s">
        <v>128</v>
      </c>
      <c r="D481" s="3" t="n">
        <v>0.833333333333333</v>
      </c>
      <c r="E481" s="3" t="n">
        <v>0.899305555555555</v>
      </c>
      <c r="G481" s="1" t="s">
        <v>249</v>
      </c>
      <c r="H481" s="15" t="s">
        <v>57</v>
      </c>
      <c r="I481" s="4" t="n">
        <v>561</v>
      </c>
      <c r="J481" s="4" t="n">
        <v>9750</v>
      </c>
      <c r="K481" s="5" t="n">
        <v>17.379679144385</v>
      </c>
    </row>
    <row r="482" customFormat="false" ht="13.5" hidden="false" customHeight="false" outlineLevel="0" collapsed="false">
      <c r="A482" s="2" t="n">
        <v>2229</v>
      </c>
      <c r="B482" s="15" t="s">
        <v>19</v>
      </c>
      <c r="C482" s="15" t="s">
        <v>128</v>
      </c>
      <c r="D482" s="3" t="n">
        <v>0.833333333333333</v>
      </c>
      <c r="E482" s="3" t="n">
        <v>0.899305555555555</v>
      </c>
      <c r="G482" s="1" t="s">
        <v>249</v>
      </c>
      <c r="H482" s="15" t="s">
        <v>113</v>
      </c>
      <c r="I482" s="4" t="n">
        <v>561</v>
      </c>
      <c r="J482" s="4" t="n">
        <v>11050</v>
      </c>
      <c r="K482" s="5" t="n">
        <v>19.6969696969697</v>
      </c>
    </row>
    <row r="483" customFormat="false" ht="13.5" hidden="false" customHeight="false" outlineLevel="0" collapsed="false">
      <c r="A483" s="2" t="n">
        <v>2230</v>
      </c>
      <c r="B483" s="15" t="s">
        <v>19</v>
      </c>
      <c r="C483" s="15" t="s">
        <v>128</v>
      </c>
      <c r="D483" s="3" t="n">
        <v>0.833333333333333</v>
      </c>
      <c r="E483" s="3" t="n">
        <v>0.899305555555555</v>
      </c>
      <c r="G483" s="1" t="s">
        <v>249</v>
      </c>
      <c r="H483" s="15" t="s">
        <v>223</v>
      </c>
      <c r="I483" s="4" t="n">
        <v>561</v>
      </c>
      <c r="J483" s="4" t="n">
        <v>11150</v>
      </c>
      <c r="K483" s="5" t="n">
        <v>19.8752228163993</v>
      </c>
    </row>
    <row r="484" customFormat="false" ht="13.5" hidden="false" customHeight="false" outlineLevel="0" collapsed="false">
      <c r="A484" s="2" t="n">
        <v>2231</v>
      </c>
      <c r="B484" s="15" t="s">
        <v>19</v>
      </c>
      <c r="C484" s="15" t="s">
        <v>128</v>
      </c>
      <c r="D484" s="3" t="n">
        <v>0.833333333333333</v>
      </c>
      <c r="E484" s="3" t="n">
        <v>0.899305555555555</v>
      </c>
      <c r="G484" s="1" t="s">
        <v>249</v>
      </c>
      <c r="H484" s="15" t="s">
        <v>111</v>
      </c>
      <c r="I484" s="4" t="n">
        <v>561</v>
      </c>
      <c r="J484" s="4" t="n">
        <v>13050</v>
      </c>
      <c r="K484" s="5" t="n">
        <v>23.2620320855615</v>
      </c>
    </row>
    <row r="485" customFormat="false" ht="13.5" hidden="false" customHeight="false" outlineLevel="0" collapsed="false">
      <c r="A485" s="2" t="n">
        <v>2232</v>
      </c>
      <c r="B485" s="15" t="s">
        <v>19</v>
      </c>
      <c r="C485" s="15" t="s">
        <v>128</v>
      </c>
      <c r="D485" s="3" t="n">
        <v>0.833333333333333</v>
      </c>
      <c r="E485" s="3" t="n">
        <v>0.899305555555555</v>
      </c>
      <c r="G485" s="1" t="s">
        <v>249</v>
      </c>
      <c r="H485" s="15" t="s">
        <v>224</v>
      </c>
      <c r="I485" s="4" t="n">
        <v>1522</v>
      </c>
      <c r="J485" s="4" t="n">
        <v>34650</v>
      </c>
      <c r="K485" s="5" t="n">
        <v>22.7660972404731</v>
      </c>
    </row>
    <row r="486" customFormat="false" ht="13.5" hidden="false" customHeight="false" outlineLevel="0" collapsed="false">
      <c r="A486" s="2" t="n">
        <v>2233</v>
      </c>
      <c r="B486" s="15" t="s">
        <v>19</v>
      </c>
      <c r="C486" s="15" t="s">
        <v>128</v>
      </c>
      <c r="D486" s="3" t="n">
        <v>0.833333333333333</v>
      </c>
      <c r="E486" s="3" t="n">
        <v>0.899305555555555</v>
      </c>
      <c r="G486" s="1" t="s">
        <v>249</v>
      </c>
      <c r="H486" s="15" t="s">
        <v>225</v>
      </c>
      <c r="I486" s="4" t="n">
        <v>1335</v>
      </c>
      <c r="J486" s="4" t="n">
        <v>17850</v>
      </c>
      <c r="K486" s="5" t="n">
        <v>13.3707865168539</v>
      </c>
    </row>
    <row r="487" customFormat="false" ht="13.5" hidden="false" customHeight="false" outlineLevel="0" collapsed="false">
      <c r="A487" s="2" t="n">
        <v>2234</v>
      </c>
      <c r="B487" s="15" t="s">
        <v>19</v>
      </c>
      <c r="C487" s="15" t="s">
        <v>128</v>
      </c>
      <c r="D487" s="3" t="n">
        <v>0.833333333333333</v>
      </c>
      <c r="E487" s="3" t="n">
        <v>0.899305555555555</v>
      </c>
      <c r="G487" s="1" t="s">
        <v>249</v>
      </c>
      <c r="H487" s="15" t="s">
        <v>34</v>
      </c>
      <c r="I487" s="4" t="n">
        <v>1335</v>
      </c>
      <c r="J487" s="4" t="n">
        <v>16850</v>
      </c>
      <c r="K487" s="5" t="n">
        <v>12.6217228464419</v>
      </c>
    </row>
    <row r="488" customFormat="false" ht="13.5" hidden="false" customHeight="false" outlineLevel="0" collapsed="false">
      <c r="A488" s="2" t="n">
        <v>2235</v>
      </c>
      <c r="B488" s="15" t="s">
        <v>19</v>
      </c>
      <c r="C488" s="15" t="s">
        <v>128</v>
      </c>
      <c r="D488" s="3" t="n">
        <v>0.833333333333333</v>
      </c>
      <c r="E488" s="3" t="n">
        <v>0.899305555555555</v>
      </c>
      <c r="G488" s="1" t="s">
        <v>249</v>
      </c>
      <c r="H488" s="15" t="s">
        <v>226</v>
      </c>
      <c r="I488" s="4" t="n">
        <v>1522</v>
      </c>
      <c r="J488" s="4" t="n">
        <v>26050</v>
      </c>
      <c r="K488" s="5" t="n">
        <v>17.1156373193167</v>
      </c>
    </row>
    <row r="489" customFormat="false" ht="13.5" hidden="false" customHeight="false" outlineLevel="0" collapsed="false">
      <c r="A489" s="2" t="n">
        <v>2236</v>
      </c>
      <c r="B489" s="15" t="s">
        <v>19</v>
      </c>
      <c r="C489" s="15" t="s">
        <v>128</v>
      </c>
      <c r="D489" s="3" t="n">
        <v>0.833333333333333</v>
      </c>
      <c r="E489" s="3" t="n">
        <v>0.899305555555555</v>
      </c>
      <c r="G489" s="1" t="s">
        <v>249</v>
      </c>
      <c r="H489" s="15" t="s">
        <v>227</v>
      </c>
      <c r="I489" s="4" t="n">
        <v>1522</v>
      </c>
      <c r="J489" s="4" t="n">
        <v>22550</v>
      </c>
      <c r="K489" s="5" t="n">
        <v>14.8160315374507</v>
      </c>
    </row>
    <row r="490" customFormat="false" ht="13.5" hidden="false" customHeight="false" outlineLevel="0" collapsed="false">
      <c r="A490" s="2" t="n">
        <v>2237</v>
      </c>
      <c r="B490" s="15" t="s">
        <v>19</v>
      </c>
      <c r="C490" s="15" t="s">
        <v>128</v>
      </c>
      <c r="D490" s="3" t="n">
        <v>0.833333333333333</v>
      </c>
      <c r="E490" s="3" t="n">
        <v>0.899305555555555</v>
      </c>
      <c r="G490" s="1" t="s">
        <v>249</v>
      </c>
      <c r="H490" s="15" t="s">
        <v>228</v>
      </c>
      <c r="I490" s="4" t="n">
        <v>1335</v>
      </c>
      <c r="J490" s="4" t="n">
        <v>19500</v>
      </c>
      <c r="K490" s="5" t="n">
        <v>14.6067415730337</v>
      </c>
    </row>
    <row r="491" customFormat="false" ht="13.5" hidden="false" customHeight="false" outlineLevel="0" collapsed="false">
      <c r="A491" s="2" t="n">
        <v>2238</v>
      </c>
      <c r="B491" s="15" t="s">
        <v>19</v>
      </c>
      <c r="C491" s="15" t="s">
        <v>140</v>
      </c>
      <c r="D491" s="3" t="n">
        <v>0.329861111111111</v>
      </c>
      <c r="E491" s="3" t="n">
        <v>0.395833333333333</v>
      </c>
      <c r="G491" s="1" t="s">
        <v>250</v>
      </c>
      <c r="H491" s="15" t="s">
        <v>124</v>
      </c>
      <c r="I491" s="4" t="n">
        <v>962</v>
      </c>
      <c r="J491" s="4" t="n">
        <v>21640</v>
      </c>
      <c r="K491" s="5" t="n">
        <v>22.4948024948025</v>
      </c>
    </row>
    <row r="492" customFormat="false" ht="13.5" hidden="false" customHeight="false" outlineLevel="0" collapsed="false">
      <c r="A492" s="2" t="n">
        <v>2239</v>
      </c>
      <c r="B492" s="15" t="s">
        <v>19</v>
      </c>
      <c r="C492" s="15" t="s">
        <v>140</v>
      </c>
      <c r="D492" s="3" t="n">
        <v>0.329861111111111</v>
      </c>
      <c r="E492" s="3" t="n">
        <v>0.395833333333333</v>
      </c>
      <c r="G492" s="1" t="s">
        <v>250</v>
      </c>
      <c r="H492" s="15" t="s">
        <v>99</v>
      </c>
      <c r="I492" s="4" t="n">
        <v>962</v>
      </c>
      <c r="J492" s="4" t="n">
        <v>30940</v>
      </c>
      <c r="K492" s="5" t="n">
        <v>32.1621621621622</v>
      </c>
    </row>
    <row r="493" customFormat="false" ht="13.5" hidden="false" customHeight="false" outlineLevel="0" collapsed="false">
      <c r="A493" s="2" t="n">
        <v>2240</v>
      </c>
      <c r="B493" s="15" t="s">
        <v>19</v>
      </c>
      <c r="C493" s="15" t="s">
        <v>140</v>
      </c>
      <c r="D493" s="3" t="n">
        <v>0.329861111111111</v>
      </c>
      <c r="E493" s="3" t="n">
        <v>0.395833333333333</v>
      </c>
      <c r="G493" s="1" t="s">
        <v>250</v>
      </c>
      <c r="H493" s="15" t="s">
        <v>22</v>
      </c>
      <c r="I493" s="4" t="n">
        <v>562</v>
      </c>
      <c r="J493" s="4" t="n">
        <v>12240</v>
      </c>
      <c r="K493" s="5" t="n">
        <v>21.779359430605</v>
      </c>
    </row>
    <row r="494" customFormat="false" ht="13.5" hidden="false" customHeight="false" outlineLevel="0" collapsed="false">
      <c r="A494" s="2" t="n">
        <v>2241</v>
      </c>
      <c r="B494" s="15" t="s">
        <v>19</v>
      </c>
      <c r="C494" s="15" t="s">
        <v>140</v>
      </c>
      <c r="D494" s="3" t="n">
        <v>0.329861111111111</v>
      </c>
      <c r="E494" s="3" t="n">
        <v>0.395833333333333</v>
      </c>
      <c r="G494" s="1" t="s">
        <v>250</v>
      </c>
      <c r="H494" s="15" t="s">
        <v>57</v>
      </c>
      <c r="I494" s="4" t="n">
        <v>562</v>
      </c>
      <c r="J494" s="4" t="n">
        <v>12540</v>
      </c>
      <c r="K494" s="5" t="n">
        <v>22.3131672597865</v>
      </c>
    </row>
    <row r="495" customFormat="false" ht="13.5" hidden="false" customHeight="false" outlineLevel="0" collapsed="false">
      <c r="A495" s="2" t="n">
        <v>2242</v>
      </c>
      <c r="B495" s="15" t="s">
        <v>19</v>
      </c>
      <c r="C495" s="15" t="s">
        <v>140</v>
      </c>
      <c r="D495" s="3" t="n">
        <v>0.329861111111111</v>
      </c>
      <c r="E495" s="3" t="n">
        <v>0.395833333333333</v>
      </c>
      <c r="G495" s="1" t="s">
        <v>250</v>
      </c>
      <c r="H495" s="15" t="s">
        <v>113</v>
      </c>
      <c r="I495" s="4" t="n">
        <v>562</v>
      </c>
      <c r="J495" s="4" t="n">
        <v>13040</v>
      </c>
      <c r="K495" s="5" t="n">
        <v>23.202846975089</v>
      </c>
    </row>
    <row r="496" customFormat="false" ht="13.5" hidden="false" customHeight="false" outlineLevel="0" collapsed="false">
      <c r="A496" s="2" t="n">
        <v>2243</v>
      </c>
      <c r="B496" s="15" t="s">
        <v>19</v>
      </c>
      <c r="C496" s="15" t="s">
        <v>140</v>
      </c>
      <c r="D496" s="3" t="n">
        <v>0.329861111111111</v>
      </c>
      <c r="E496" s="3" t="n">
        <v>0.395833333333333</v>
      </c>
      <c r="G496" s="1" t="s">
        <v>250</v>
      </c>
      <c r="H496" s="15" t="s">
        <v>223</v>
      </c>
      <c r="I496" s="4" t="n">
        <v>562</v>
      </c>
      <c r="J496" s="4" t="n">
        <v>14740</v>
      </c>
      <c r="K496" s="5" t="n">
        <v>26.2277580071174</v>
      </c>
    </row>
    <row r="497" customFormat="false" ht="13.5" hidden="false" customHeight="false" outlineLevel="0" collapsed="false">
      <c r="A497" s="2" t="n">
        <v>2244</v>
      </c>
      <c r="B497" s="15" t="s">
        <v>19</v>
      </c>
      <c r="C497" s="15" t="s">
        <v>140</v>
      </c>
      <c r="D497" s="3" t="n">
        <v>0.329861111111111</v>
      </c>
      <c r="E497" s="3" t="n">
        <v>0.395833333333333</v>
      </c>
      <c r="G497" s="1" t="s">
        <v>250</v>
      </c>
      <c r="H497" s="15" t="s">
        <v>111</v>
      </c>
      <c r="I497" s="4" t="n">
        <v>562</v>
      </c>
      <c r="J497" s="4" t="n">
        <v>15740</v>
      </c>
      <c r="K497" s="5" t="n">
        <v>28.0071174377224</v>
      </c>
    </row>
    <row r="498" customFormat="false" ht="13.5" hidden="false" customHeight="false" outlineLevel="0" collapsed="false">
      <c r="A498" s="2" t="n">
        <v>2245</v>
      </c>
      <c r="B498" s="15" t="s">
        <v>19</v>
      </c>
      <c r="C498" s="15" t="s">
        <v>140</v>
      </c>
      <c r="D498" s="3" t="n">
        <v>0.743055555555555</v>
      </c>
      <c r="E498" s="3" t="n">
        <v>0.809027777777778</v>
      </c>
      <c r="G498" s="1" t="s">
        <v>251</v>
      </c>
      <c r="H498" s="15" t="s">
        <v>124</v>
      </c>
      <c r="I498" s="4" t="n">
        <v>962</v>
      </c>
      <c r="J498" s="4" t="n">
        <v>21640</v>
      </c>
      <c r="K498" s="5" t="n">
        <v>22.4948024948025</v>
      </c>
    </row>
    <row r="499" customFormat="false" ht="13.5" hidden="false" customHeight="false" outlineLevel="0" collapsed="false">
      <c r="A499" s="2" t="n">
        <v>2246</v>
      </c>
      <c r="B499" s="15" t="s">
        <v>19</v>
      </c>
      <c r="C499" s="15" t="s">
        <v>140</v>
      </c>
      <c r="D499" s="3" t="n">
        <v>0.743055555555555</v>
      </c>
      <c r="E499" s="3" t="n">
        <v>0.809027777777778</v>
      </c>
      <c r="G499" s="1" t="s">
        <v>251</v>
      </c>
      <c r="H499" s="15" t="s">
        <v>99</v>
      </c>
      <c r="I499" s="4" t="n">
        <v>962</v>
      </c>
      <c r="J499" s="4" t="n">
        <v>30940</v>
      </c>
      <c r="K499" s="5" t="n">
        <v>32.1621621621622</v>
      </c>
    </row>
    <row r="500" customFormat="false" ht="13.5" hidden="false" customHeight="false" outlineLevel="0" collapsed="false">
      <c r="A500" s="2" t="n">
        <v>2247</v>
      </c>
      <c r="B500" s="15" t="s">
        <v>19</v>
      </c>
      <c r="C500" s="15" t="s">
        <v>140</v>
      </c>
      <c r="D500" s="3" t="n">
        <v>0.743055555555555</v>
      </c>
      <c r="E500" s="3" t="n">
        <v>0.809027777777778</v>
      </c>
      <c r="G500" s="1" t="s">
        <v>251</v>
      </c>
      <c r="H500" s="15" t="s">
        <v>22</v>
      </c>
      <c r="I500" s="4" t="n">
        <v>562</v>
      </c>
      <c r="J500" s="4" t="n">
        <v>10940</v>
      </c>
      <c r="K500" s="5" t="n">
        <v>19.4661921708185</v>
      </c>
    </row>
    <row r="501" customFormat="false" ht="13.5" hidden="false" customHeight="false" outlineLevel="0" collapsed="false">
      <c r="A501" s="2" t="n">
        <v>2248</v>
      </c>
      <c r="B501" s="15" t="s">
        <v>19</v>
      </c>
      <c r="C501" s="15" t="s">
        <v>140</v>
      </c>
      <c r="D501" s="3" t="n">
        <v>0.743055555555555</v>
      </c>
      <c r="E501" s="3" t="n">
        <v>0.809027777777778</v>
      </c>
      <c r="G501" s="1" t="s">
        <v>251</v>
      </c>
      <c r="H501" s="15" t="s">
        <v>57</v>
      </c>
      <c r="I501" s="4" t="n">
        <v>562</v>
      </c>
      <c r="J501" s="4" t="n">
        <v>11240</v>
      </c>
      <c r="K501" s="5" t="n">
        <v>20</v>
      </c>
    </row>
    <row r="502" customFormat="false" ht="13.5" hidden="false" customHeight="false" outlineLevel="0" collapsed="false">
      <c r="A502" s="2" t="n">
        <v>2249</v>
      </c>
      <c r="B502" s="15" t="s">
        <v>19</v>
      </c>
      <c r="C502" s="15" t="s">
        <v>140</v>
      </c>
      <c r="D502" s="3" t="n">
        <v>0.743055555555555</v>
      </c>
      <c r="E502" s="3" t="n">
        <v>0.809027777777778</v>
      </c>
      <c r="G502" s="1" t="s">
        <v>251</v>
      </c>
      <c r="H502" s="15" t="s">
        <v>113</v>
      </c>
      <c r="I502" s="4" t="n">
        <v>562</v>
      </c>
      <c r="J502" s="4" t="n">
        <v>11740</v>
      </c>
      <c r="K502" s="5" t="n">
        <v>20.8896797153025</v>
      </c>
    </row>
    <row r="503" customFormat="false" ht="13.5" hidden="false" customHeight="false" outlineLevel="0" collapsed="false">
      <c r="A503" s="2" t="n">
        <v>2250</v>
      </c>
      <c r="B503" s="15" t="s">
        <v>19</v>
      </c>
      <c r="C503" s="15" t="s">
        <v>140</v>
      </c>
      <c r="D503" s="3" t="n">
        <v>0.743055555555555</v>
      </c>
      <c r="E503" s="3" t="n">
        <v>0.809027777777778</v>
      </c>
      <c r="G503" s="1" t="s">
        <v>251</v>
      </c>
      <c r="H503" s="15" t="s">
        <v>223</v>
      </c>
      <c r="I503" s="4" t="n">
        <v>562</v>
      </c>
      <c r="J503" s="4" t="n">
        <v>13440</v>
      </c>
      <c r="K503" s="5" t="n">
        <v>23.914590747331</v>
      </c>
    </row>
    <row r="504" customFormat="false" ht="13.5" hidden="false" customHeight="false" outlineLevel="0" collapsed="false">
      <c r="A504" s="2" t="n">
        <v>2251</v>
      </c>
      <c r="B504" s="15" t="s">
        <v>19</v>
      </c>
      <c r="C504" s="15" t="s">
        <v>140</v>
      </c>
      <c r="D504" s="3" t="n">
        <v>0.743055555555555</v>
      </c>
      <c r="E504" s="3" t="n">
        <v>0.809027777777778</v>
      </c>
      <c r="G504" s="1" t="s">
        <v>251</v>
      </c>
      <c r="H504" s="15" t="s">
        <v>111</v>
      </c>
      <c r="I504" s="4" t="n">
        <v>562</v>
      </c>
      <c r="J504" s="4" t="n">
        <v>14540</v>
      </c>
      <c r="K504" s="5" t="n">
        <v>25.8718861209964</v>
      </c>
    </row>
    <row r="505" customFormat="false" ht="13.5" hidden="false" customHeight="false" outlineLevel="0" collapsed="false">
      <c r="A505" s="2" t="n">
        <v>2252</v>
      </c>
      <c r="B505" s="15" t="s">
        <v>19</v>
      </c>
      <c r="C505" s="15" t="s">
        <v>143</v>
      </c>
      <c r="D505" s="3" t="n">
        <v>0.326388888888889</v>
      </c>
      <c r="E505" s="3" t="n">
        <v>0.388888888888889</v>
      </c>
      <c r="G505" s="1" t="s">
        <v>252</v>
      </c>
      <c r="H505" s="15" t="s">
        <v>124</v>
      </c>
      <c r="I505" s="4" t="n">
        <v>1016</v>
      </c>
      <c r="J505" s="4" t="n">
        <v>26740</v>
      </c>
      <c r="K505" s="5" t="n">
        <v>26.3188976377953</v>
      </c>
    </row>
    <row r="506" customFormat="false" ht="13.5" hidden="false" customHeight="false" outlineLevel="0" collapsed="false">
      <c r="A506" s="2" t="n">
        <v>2253</v>
      </c>
      <c r="B506" s="15" t="s">
        <v>19</v>
      </c>
      <c r="C506" s="15" t="s">
        <v>143</v>
      </c>
      <c r="D506" s="3" t="n">
        <v>0.326388888888889</v>
      </c>
      <c r="E506" s="3" t="n">
        <v>0.388888888888889</v>
      </c>
      <c r="G506" s="1" t="s">
        <v>252</v>
      </c>
      <c r="H506" s="15" t="s">
        <v>99</v>
      </c>
      <c r="I506" s="4" t="n">
        <v>1016</v>
      </c>
      <c r="J506" s="4" t="n">
        <v>33540</v>
      </c>
      <c r="K506" s="5" t="n">
        <v>33.011811023622</v>
      </c>
    </row>
    <row r="507" customFormat="false" ht="13.5" hidden="false" customHeight="false" outlineLevel="0" collapsed="false">
      <c r="A507" s="2" t="n">
        <v>2254</v>
      </c>
      <c r="B507" s="15" t="s">
        <v>19</v>
      </c>
      <c r="C507" s="15" t="s">
        <v>143</v>
      </c>
      <c r="D507" s="3" t="n">
        <v>0.326388888888889</v>
      </c>
      <c r="E507" s="3" t="n">
        <v>0.388888888888889</v>
      </c>
      <c r="G507" s="1" t="s">
        <v>252</v>
      </c>
      <c r="H507" s="15" t="s">
        <v>22</v>
      </c>
      <c r="I507" s="4" t="n">
        <v>616</v>
      </c>
      <c r="J507" s="4" t="n">
        <v>10340</v>
      </c>
      <c r="K507" s="5" t="n">
        <v>16.7857142857143</v>
      </c>
    </row>
    <row r="508" customFormat="false" ht="13.5" hidden="false" customHeight="false" outlineLevel="0" collapsed="false">
      <c r="A508" s="2" t="n">
        <v>2255</v>
      </c>
      <c r="B508" s="15" t="s">
        <v>19</v>
      </c>
      <c r="C508" s="15" t="s">
        <v>143</v>
      </c>
      <c r="D508" s="3" t="n">
        <v>0.326388888888889</v>
      </c>
      <c r="E508" s="3" t="n">
        <v>0.388888888888889</v>
      </c>
      <c r="G508" s="1" t="s">
        <v>252</v>
      </c>
      <c r="H508" s="15" t="s">
        <v>57</v>
      </c>
      <c r="I508" s="4" t="n">
        <v>616</v>
      </c>
      <c r="J508" s="4" t="n">
        <v>10640</v>
      </c>
      <c r="K508" s="5" t="n">
        <v>17.2727272727273</v>
      </c>
    </row>
    <row r="509" customFormat="false" ht="13.5" hidden="false" customHeight="false" outlineLevel="0" collapsed="false">
      <c r="A509" s="2" t="n">
        <v>2256</v>
      </c>
      <c r="B509" s="15" t="s">
        <v>19</v>
      </c>
      <c r="C509" s="15" t="s">
        <v>143</v>
      </c>
      <c r="D509" s="3" t="n">
        <v>0.326388888888889</v>
      </c>
      <c r="E509" s="3" t="n">
        <v>0.388888888888889</v>
      </c>
      <c r="G509" s="1" t="s">
        <v>252</v>
      </c>
      <c r="H509" s="15" t="s">
        <v>113</v>
      </c>
      <c r="I509" s="4" t="n">
        <v>616</v>
      </c>
      <c r="J509" s="4" t="n">
        <v>14540</v>
      </c>
      <c r="K509" s="5" t="n">
        <v>23.6038961038961</v>
      </c>
    </row>
    <row r="510" customFormat="false" ht="13.5" hidden="false" customHeight="false" outlineLevel="0" collapsed="false">
      <c r="A510" s="2" t="n">
        <v>2257</v>
      </c>
      <c r="B510" s="15" t="s">
        <v>19</v>
      </c>
      <c r="C510" s="15" t="s">
        <v>143</v>
      </c>
      <c r="D510" s="3" t="n">
        <v>0.326388888888889</v>
      </c>
      <c r="E510" s="3" t="n">
        <v>0.388888888888889</v>
      </c>
      <c r="G510" s="1" t="s">
        <v>252</v>
      </c>
      <c r="H510" s="15" t="s">
        <v>223</v>
      </c>
      <c r="I510" s="4" t="n">
        <v>616</v>
      </c>
      <c r="J510" s="4" t="n">
        <v>14940</v>
      </c>
      <c r="K510" s="5" t="n">
        <v>24.2532467532468</v>
      </c>
    </row>
    <row r="511" customFormat="false" ht="13.5" hidden="false" customHeight="false" outlineLevel="0" collapsed="false">
      <c r="A511" s="2" t="n">
        <v>2258</v>
      </c>
      <c r="B511" s="15" t="s">
        <v>19</v>
      </c>
      <c r="C511" s="15" t="s">
        <v>143</v>
      </c>
      <c r="D511" s="3" t="n">
        <v>0.326388888888889</v>
      </c>
      <c r="E511" s="3" t="n">
        <v>0.388888888888889</v>
      </c>
      <c r="G511" s="1" t="s">
        <v>252</v>
      </c>
      <c r="H511" s="15" t="s">
        <v>111</v>
      </c>
      <c r="I511" s="4" t="n">
        <v>616</v>
      </c>
      <c r="J511" s="4" t="n">
        <v>15340</v>
      </c>
      <c r="K511" s="5" t="n">
        <v>24.9025974025974</v>
      </c>
    </row>
    <row r="512" customFormat="false" ht="13.5" hidden="false" customHeight="false" outlineLevel="0" collapsed="false">
      <c r="A512" s="2" t="n">
        <v>2259</v>
      </c>
      <c r="B512" s="15" t="s">
        <v>19</v>
      </c>
      <c r="C512" s="15" t="s">
        <v>143</v>
      </c>
      <c r="D512" s="3" t="n">
        <v>0.486111111111111</v>
      </c>
      <c r="E512" s="3" t="n">
        <v>0.555555555555556</v>
      </c>
      <c r="G512" s="1" t="s">
        <v>253</v>
      </c>
      <c r="H512" s="15" t="s">
        <v>124</v>
      </c>
      <c r="I512" s="4" t="n">
        <v>1016</v>
      </c>
      <c r="J512" s="4" t="n">
        <v>26740</v>
      </c>
      <c r="K512" s="5" t="n">
        <v>26.3188976377953</v>
      </c>
    </row>
    <row r="513" customFormat="false" ht="13.5" hidden="false" customHeight="false" outlineLevel="0" collapsed="false">
      <c r="A513" s="2" t="n">
        <v>2260</v>
      </c>
      <c r="B513" s="15" t="s">
        <v>19</v>
      </c>
      <c r="C513" s="15" t="s">
        <v>143</v>
      </c>
      <c r="D513" s="3" t="n">
        <v>0.486111111111111</v>
      </c>
      <c r="E513" s="3" t="n">
        <v>0.555555555555556</v>
      </c>
      <c r="G513" s="1" t="s">
        <v>253</v>
      </c>
      <c r="H513" s="15" t="s">
        <v>99</v>
      </c>
      <c r="I513" s="4" t="n">
        <v>1016</v>
      </c>
      <c r="J513" s="4" t="n">
        <v>33540</v>
      </c>
      <c r="K513" s="5" t="n">
        <v>33.011811023622</v>
      </c>
    </row>
    <row r="514" customFormat="false" ht="13.5" hidden="false" customHeight="false" outlineLevel="0" collapsed="false">
      <c r="A514" s="2" t="n">
        <v>2261</v>
      </c>
      <c r="B514" s="15" t="s">
        <v>19</v>
      </c>
      <c r="C514" s="15" t="s">
        <v>143</v>
      </c>
      <c r="D514" s="3" t="n">
        <v>0.486111111111111</v>
      </c>
      <c r="E514" s="3" t="n">
        <v>0.555555555555556</v>
      </c>
      <c r="G514" s="1" t="s">
        <v>253</v>
      </c>
      <c r="H514" s="15" t="s">
        <v>22</v>
      </c>
      <c r="I514" s="4" t="n">
        <v>616</v>
      </c>
      <c r="J514" s="4" t="n">
        <v>12740</v>
      </c>
      <c r="K514" s="5" t="n">
        <v>20.6818181818182</v>
      </c>
    </row>
    <row r="515" customFormat="false" ht="13.5" hidden="false" customHeight="false" outlineLevel="0" collapsed="false">
      <c r="A515" s="2" t="n">
        <v>2262</v>
      </c>
      <c r="B515" s="15" t="s">
        <v>19</v>
      </c>
      <c r="C515" s="15" t="s">
        <v>143</v>
      </c>
      <c r="D515" s="3" t="n">
        <v>0.486111111111111</v>
      </c>
      <c r="E515" s="3" t="n">
        <v>0.555555555555556</v>
      </c>
      <c r="G515" s="1" t="s">
        <v>253</v>
      </c>
      <c r="H515" s="15" t="s">
        <v>57</v>
      </c>
      <c r="I515" s="4" t="n">
        <v>616</v>
      </c>
      <c r="J515" s="4" t="n">
        <v>12940</v>
      </c>
      <c r="K515" s="5" t="n">
        <v>21.0064935064935</v>
      </c>
    </row>
    <row r="516" customFormat="false" ht="13.5" hidden="false" customHeight="false" outlineLevel="0" collapsed="false">
      <c r="A516" s="2" t="n">
        <v>2263</v>
      </c>
      <c r="B516" s="15" t="s">
        <v>19</v>
      </c>
      <c r="C516" s="15" t="s">
        <v>143</v>
      </c>
      <c r="D516" s="3" t="n">
        <v>0.486111111111111</v>
      </c>
      <c r="E516" s="3" t="n">
        <v>0.555555555555556</v>
      </c>
      <c r="G516" s="1" t="s">
        <v>253</v>
      </c>
      <c r="H516" s="15" t="s">
        <v>113</v>
      </c>
      <c r="I516" s="4" t="n">
        <v>616</v>
      </c>
      <c r="J516" s="4" t="n">
        <v>13840</v>
      </c>
      <c r="K516" s="5" t="n">
        <v>22.4675324675325</v>
      </c>
    </row>
    <row r="517" customFormat="false" ht="13.5" hidden="false" customHeight="false" outlineLevel="0" collapsed="false">
      <c r="A517" s="2" t="n">
        <v>2264</v>
      </c>
      <c r="B517" s="15" t="s">
        <v>19</v>
      </c>
      <c r="C517" s="15" t="s">
        <v>143</v>
      </c>
      <c r="D517" s="3" t="n">
        <v>0.486111111111111</v>
      </c>
      <c r="E517" s="3" t="n">
        <v>0.555555555555556</v>
      </c>
      <c r="G517" s="1" t="s">
        <v>253</v>
      </c>
      <c r="H517" s="15" t="s">
        <v>223</v>
      </c>
      <c r="I517" s="4" t="n">
        <v>616</v>
      </c>
      <c r="J517" s="4" t="n">
        <v>14940</v>
      </c>
      <c r="K517" s="5" t="n">
        <v>24.2532467532468</v>
      </c>
    </row>
    <row r="518" customFormat="false" ht="13.5" hidden="false" customHeight="false" outlineLevel="0" collapsed="false">
      <c r="A518" s="2" t="n">
        <v>2265</v>
      </c>
      <c r="B518" s="15" t="s">
        <v>19</v>
      </c>
      <c r="C518" s="15" t="s">
        <v>143</v>
      </c>
      <c r="D518" s="3" t="n">
        <v>0.486111111111111</v>
      </c>
      <c r="E518" s="3" t="n">
        <v>0.555555555555556</v>
      </c>
      <c r="G518" s="1" t="s">
        <v>253</v>
      </c>
      <c r="H518" s="15" t="s">
        <v>111</v>
      </c>
      <c r="I518" s="4" t="n">
        <v>616</v>
      </c>
      <c r="J518" s="4" t="n">
        <v>15940</v>
      </c>
      <c r="K518" s="5" t="n">
        <v>25.8766233766234</v>
      </c>
    </row>
    <row r="519" customFormat="false" ht="13.5" hidden="false" customHeight="false" outlineLevel="0" collapsed="false">
      <c r="A519" s="2" t="n">
        <v>2266</v>
      </c>
      <c r="B519" s="15" t="s">
        <v>19</v>
      </c>
      <c r="C519" s="15" t="s">
        <v>143</v>
      </c>
      <c r="D519" s="3" t="n">
        <v>0.618055555555556</v>
      </c>
      <c r="E519" s="3" t="n">
        <v>0.684027777777778</v>
      </c>
      <c r="G519" s="1" t="s">
        <v>254</v>
      </c>
      <c r="H519" s="15" t="s">
        <v>124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2267</v>
      </c>
      <c r="B520" s="15" t="s">
        <v>19</v>
      </c>
      <c r="C520" s="15" t="s">
        <v>143</v>
      </c>
      <c r="D520" s="3" t="n">
        <v>0.618055555555556</v>
      </c>
      <c r="E520" s="3" t="n">
        <v>0.684027777777778</v>
      </c>
      <c r="G520" s="1" t="s">
        <v>254</v>
      </c>
      <c r="H520" s="15" t="s">
        <v>99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2268</v>
      </c>
      <c r="B521" s="15" t="s">
        <v>19</v>
      </c>
      <c r="C521" s="15" t="s">
        <v>143</v>
      </c>
      <c r="D521" s="3" t="n">
        <v>0.618055555555556</v>
      </c>
      <c r="E521" s="3" t="n">
        <v>0.684027777777778</v>
      </c>
      <c r="G521" s="1" t="s">
        <v>254</v>
      </c>
      <c r="H521" s="15" t="s">
        <v>22</v>
      </c>
      <c r="I521" s="4" t="n">
        <v>616</v>
      </c>
      <c r="J521" s="4" t="n">
        <v>9740</v>
      </c>
      <c r="K521" s="5" t="n">
        <v>15.8116883116883</v>
      </c>
    </row>
    <row r="522" customFormat="false" ht="13.5" hidden="false" customHeight="false" outlineLevel="0" collapsed="false">
      <c r="A522" s="2" t="n">
        <v>2269</v>
      </c>
      <c r="B522" s="15" t="s">
        <v>19</v>
      </c>
      <c r="C522" s="15" t="s">
        <v>143</v>
      </c>
      <c r="D522" s="3" t="n">
        <v>0.618055555555556</v>
      </c>
      <c r="E522" s="3" t="n">
        <v>0.684027777777778</v>
      </c>
      <c r="G522" s="1" t="s">
        <v>254</v>
      </c>
      <c r="H522" s="15" t="s">
        <v>57</v>
      </c>
      <c r="I522" s="4" t="n">
        <v>616</v>
      </c>
      <c r="J522" s="4" t="n">
        <v>10140</v>
      </c>
      <c r="K522" s="5" t="n">
        <v>16.461038961039</v>
      </c>
    </row>
    <row r="523" customFormat="false" ht="13.5" hidden="false" customHeight="false" outlineLevel="0" collapsed="false">
      <c r="A523" s="2" t="n">
        <v>2270</v>
      </c>
      <c r="B523" s="15" t="s">
        <v>19</v>
      </c>
      <c r="C523" s="15" t="s">
        <v>143</v>
      </c>
      <c r="D523" s="3" t="n">
        <v>0.618055555555556</v>
      </c>
      <c r="E523" s="3" t="n">
        <v>0.684027777777778</v>
      </c>
      <c r="G523" s="1" t="s">
        <v>254</v>
      </c>
      <c r="H523" s="15" t="s">
        <v>113</v>
      </c>
      <c r="I523" s="4" t="n">
        <v>616</v>
      </c>
      <c r="J523" s="4" t="n">
        <v>10540</v>
      </c>
      <c r="K523" s="5" t="n">
        <v>17.1103896103896</v>
      </c>
    </row>
    <row r="524" customFormat="false" ht="13.5" hidden="false" customHeight="false" outlineLevel="0" collapsed="false">
      <c r="A524" s="2" t="n">
        <v>2271</v>
      </c>
      <c r="B524" s="15" t="s">
        <v>19</v>
      </c>
      <c r="C524" s="15" t="s">
        <v>143</v>
      </c>
      <c r="D524" s="3" t="n">
        <v>0.618055555555556</v>
      </c>
      <c r="E524" s="3" t="n">
        <v>0.684027777777778</v>
      </c>
      <c r="G524" s="1" t="s">
        <v>254</v>
      </c>
      <c r="H524" s="15" t="s">
        <v>223</v>
      </c>
      <c r="I524" s="4" t="n">
        <v>616</v>
      </c>
      <c r="J524" s="4" t="n">
        <v>10940</v>
      </c>
      <c r="K524" s="5" t="n">
        <v>17.7597402597403</v>
      </c>
    </row>
    <row r="525" customFormat="false" ht="13.5" hidden="false" customHeight="false" outlineLevel="0" collapsed="false">
      <c r="A525" s="2" t="n">
        <v>2272</v>
      </c>
      <c r="B525" s="15" t="s">
        <v>19</v>
      </c>
      <c r="C525" s="15" t="s">
        <v>143</v>
      </c>
      <c r="D525" s="3" t="n">
        <v>0.618055555555556</v>
      </c>
      <c r="E525" s="3" t="n">
        <v>0.684027777777778</v>
      </c>
      <c r="G525" s="1" t="s">
        <v>254</v>
      </c>
      <c r="H525" s="15" t="s">
        <v>111</v>
      </c>
      <c r="I525" s="4" t="n">
        <v>616</v>
      </c>
      <c r="J525" s="4" t="n">
        <v>11340</v>
      </c>
      <c r="K525" s="5" t="n">
        <v>18.4090909090909</v>
      </c>
    </row>
    <row r="526" customFormat="false" ht="13.5" hidden="false" customHeight="false" outlineLevel="0" collapsed="false">
      <c r="A526" s="2" t="n">
        <v>2273</v>
      </c>
      <c r="B526" s="15" t="s">
        <v>19</v>
      </c>
      <c r="C526" s="15" t="s">
        <v>143</v>
      </c>
      <c r="D526" s="3" t="n">
        <v>0.777777777777778</v>
      </c>
      <c r="E526" s="3" t="n">
        <v>0.84375</v>
      </c>
      <c r="G526" s="1" t="s">
        <v>255</v>
      </c>
      <c r="H526" s="15" t="s">
        <v>124</v>
      </c>
      <c r="I526" s="4" t="n">
        <v>1016</v>
      </c>
      <c r="J526" s="4" t="n">
        <v>26740</v>
      </c>
      <c r="K526" s="5" t="n">
        <v>26.3188976377953</v>
      </c>
    </row>
    <row r="527" customFormat="false" ht="13.5" hidden="false" customHeight="false" outlineLevel="0" collapsed="false">
      <c r="A527" s="2" t="n">
        <v>2274</v>
      </c>
      <c r="B527" s="15" t="s">
        <v>19</v>
      </c>
      <c r="C527" s="15" t="s">
        <v>143</v>
      </c>
      <c r="D527" s="3" t="n">
        <v>0.777777777777778</v>
      </c>
      <c r="E527" s="3" t="n">
        <v>0.84375</v>
      </c>
      <c r="G527" s="1" t="s">
        <v>255</v>
      </c>
      <c r="H527" s="15" t="s">
        <v>99</v>
      </c>
      <c r="I527" s="4" t="n">
        <v>1016</v>
      </c>
      <c r="J527" s="4" t="n">
        <v>33540</v>
      </c>
      <c r="K527" s="5" t="n">
        <v>33.011811023622</v>
      </c>
    </row>
    <row r="528" customFormat="false" ht="13.5" hidden="false" customHeight="false" outlineLevel="0" collapsed="false">
      <c r="A528" s="2" t="n">
        <v>2275</v>
      </c>
      <c r="B528" s="15" t="s">
        <v>19</v>
      </c>
      <c r="C528" s="15" t="s">
        <v>143</v>
      </c>
      <c r="D528" s="3" t="n">
        <v>0.777777777777778</v>
      </c>
      <c r="E528" s="3" t="n">
        <v>0.84375</v>
      </c>
      <c r="G528" s="1" t="s">
        <v>255</v>
      </c>
      <c r="H528" s="15" t="s">
        <v>22</v>
      </c>
      <c r="I528" s="4" t="n">
        <v>616</v>
      </c>
      <c r="J528" s="4" t="n">
        <v>10340</v>
      </c>
      <c r="K528" s="5" t="n">
        <v>16.7857142857143</v>
      </c>
    </row>
    <row r="529" customFormat="false" ht="13.5" hidden="false" customHeight="false" outlineLevel="0" collapsed="false">
      <c r="A529" s="2" t="n">
        <v>2276</v>
      </c>
      <c r="B529" s="15" t="s">
        <v>19</v>
      </c>
      <c r="C529" s="15" t="s">
        <v>143</v>
      </c>
      <c r="D529" s="3" t="n">
        <v>0.777777777777778</v>
      </c>
      <c r="E529" s="3" t="n">
        <v>0.84375</v>
      </c>
      <c r="G529" s="1" t="s">
        <v>255</v>
      </c>
      <c r="H529" s="15" t="s">
        <v>57</v>
      </c>
      <c r="I529" s="4" t="n">
        <v>616</v>
      </c>
      <c r="J529" s="4" t="n">
        <v>10440</v>
      </c>
      <c r="K529" s="5" t="n">
        <v>16.9480519480519</v>
      </c>
    </row>
    <row r="530" customFormat="false" ht="13.5" hidden="false" customHeight="false" outlineLevel="0" collapsed="false">
      <c r="A530" s="2" t="n">
        <v>2277</v>
      </c>
      <c r="B530" s="15" t="s">
        <v>19</v>
      </c>
      <c r="C530" s="15" t="s">
        <v>143</v>
      </c>
      <c r="D530" s="3" t="n">
        <v>0.777777777777778</v>
      </c>
      <c r="E530" s="3" t="n">
        <v>0.84375</v>
      </c>
      <c r="G530" s="1" t="s">
        <v>255</v>
      </c>
      <c r="H530" s="15" t="s">
        <v>113</v>
      </c>
      <c r="I530" s="4" t="n">
        <v>616</v>
      </c>
      <c r="J530" s="4" t="n">
        <v>13940</v>
      </c>
      <c r="K530" s="5" t="n">
        <v>22.6298701298701</v>
      </c>
    </row>
    <row r="531" customFormat="false" ht="13.5" hidden="false" customHeight="false" outlineLevel="0" collapsed="false">
      <c r="A531" s="2" t="n">
        <v>2278</v>
      </c>
      <c r="B531" s="15" t="s">
        <v>19</v>
      </c>
      <c r="C531" s="15" t="s">
        <v>143</v>
      </c>
      <c r="D531" s="3" t="n">
        <v>0.777777777777778</v>
      </c>
      <c r="E531" s="3" t="n">
        <v>0.84375</v>
      </c>
      <c r="G531" s="1" t="s">
        <v>255</v>
      </c>
      <c r="H531" s="15" t="s">
        <v>223</v>
      </c>
      <c r="I531" s="4" t="n">
        <v>616</v>
      </c>
      <c r="J531" s="4" t="n">
        <v>14040</v>
      </c>
      <c r="K531" s="5" t="n">
        <v>22.7922077922078</v>
      </c>
    </row>
    <row r="532" customFormat="false" ht="13.5" hidden="false" customHeight="false" outlineLevel="0" collapsed="false">
      <c r="A532" s="2" t="n">
        <v>2279</v>
      </c>
      <c r="B532" s="15" t="s">
        <v>19</v>
      </c>
      <c r="C532" s="15" t="s">
        <v>143</v>
      </c>
      <c r="D532" s="3" t="n">
        <v>0.777777777777778</v>
      </c>
      <c r="E532" s="3" t="n">
        <v>0.84375</v>
      </c>
      <c r="G532" s="1" t="s">
        <v>255</v>
      </c>
      <c r="H532" s="15" t="s">
        <v>111</v>
      </c>
      <c r="I532" s="4" t="n">
        <v>616</v>
      </c>
      <c r="J532" s="4" t="n">
        <v>15040</v>
      </c>
      <c r="K532" s="5" t="n">
        <v>24.4155844155844</v>
      </c>
    </row>
    <row r="533" customFormat="false" ht="13.5" hidden="false" customHeight="false" outlineLevel="0" collapsed="false">
      <c r="A533" s="2" t="n">
        <v>2280</v>
      </c>
      <c r="B533" s="15" t="s">
        <v>19</v>
      </c>
      <c r="C533" s="15" t="s">
        <v>27</v>
      </c>
      <c r="D533" s="3" t="n">
        <v>0.361111111111111</v>
      </c>
      <c r="E533" s="3" t="n">
        <v>0.465277777777778</v>
      </c>
      <c r="G533" s="1" t="s">
        <v>256</v>
      </c>
      <c r="H533" s="15" t="s">
        <v>124</v>
      </c>
      <c r="I533" s="4" t="n">
        <v>1613</v>
      </c>
      <c r="J533" s="4" t="n">
        <v>35860</v>
      </c>
      <c r="K533" s="5" t="n">
        <v>22.2318660880347</v>
      </c>
    </row>
    <row r="534" customFormat="false" ht="13.5" hidden="false" customHeight="false" outlineLevel="0" collapsed="false">
      <c r="A534" s="2" t="n">
        <v>2281</v>
      </c>
      <c r="B534" s="15" t="s">
        <v>19</v>
      </c>
      <c r="C534" s="15" t="s">
        <v>27</v>
      </c>
      <c r="D534" s="3" t="n">
        <v>0.361111111111111</v>
      </c>
      <c r="E534" s="3" t="n">
        <v>0.465277777777778</v>
      </c>
      <c r="G534" s="1" t="s">
        <v>256</v>
      </c>
      <c r="H534" s="15" t="s">
        <v>99</v>
      </c>
      <c r="I534" s="4" t="n">
        <v>1613</v>
      </c>
      <c r="J534" s="4" t="n">
        <v>39760</v>
      </c>
      <c r="K534" s="5" t="n">
        <v>24.649721016739</v>
      </c>
    </row>
    <row r="535" customFormat="false" ht="13.5" hidden="false" customHeight="false" outlineLevel="0" collapsed="false">
      <c r="A535" s="2" t="n">
        <v>2282</v>
      </c>
      <c r="B535" s="15" t="s">
        <v>19</v>
      </c>
      <c r="C535" s="15" t="s">
        <v>27</v>
      </c>
      <c r="D535" s="3" t="n">
        <v>0.361111111111111</v>
      </c>
      <c r="E535" s="3" t="n">
        <v>0.465277777777778</v>
      </c>
      <c r="G535" s="1" t="s">
        <v>256</v>
      </c>
      <c r="H535" s="15" t="s">
        <v>22</v>
      </c>
      <c r="I535" s="4" t="n">
        <v>1213</v>
      </c>
      <c r="J535" s="4" t="n">
        <v>16960</v>
      </c>
      <c r="K535" s="5" t="n">
        <v>13.9818631492168</v>
      </c>
    </row>
    <row r="536" customFormat="false" ht="13.5" hidden="false" customHeight="false" outlineLevel="0" collapsed="false">
      <c r="A536" s="2" t="n">
        <v>2283</v>
      </c>
      <c r="B536" s="15" t="s">
        <v>19</v>
      </c>
      <c r="C536" s="15" t="s">
        <v>27</v>
      </c>
      <c r="D536" s="3" t="n">
        <v>0.361111111111111</v>
      </c>
      <c r="E536" s="3" t="n">
        <v>0.465277777777778</v>
      </c>
      <c r="G536" s="1" t="s">
        <v>256</v>
      </c>
      <c r="H536" s="15" t="s">
        <v>57</v>
      </c>
      <c r="I536" s="4" t="n">
        <v>1213</v>
      </c>
      <c r="J536" s="4" t="n">
        <v>17560</v>
      </c>
      <c r="K536" s="5" t="n">
        <v>14.4765045342127</v>
      </c>
    </row>
    <row r="537" customFormat="false" ht="13.5" hidden="false" customHeight="false" outlineLevel="0" collapsed="false">
      <c r="A537" s="2" t="n">
        <v>2284</v>
      </c>
      <c r="B537" s="15" t="s">
        <v>19</v>
      </c>
      <c r="C537" s="15" t="s">
        <v>27</v>
      </c>
      <c r="D537" s="3" t="n">
        <v>0.361111111111111</v>
      </c>
      <c r="E537" s="3" t="n">
        <v>0.465277777777778</v>
      </c>
      <c r="G537" s="1" t="s">
        <v>256</v>
      </c>
      <c r="H537" s="15" t="s">
        <v>113</v>
      </c>
      <c r="I537" s="4" t="n">
        <v>1213</v>
      </c>
      <c r="J537" s="4" t="n">
        <v>19360</v>
      </c>
      <c r="K537" s="5" t="n">
        <v>15.9604286892003</v>
      </c>
    </row>
    <row r="538" customFormat="false" ht="13.5" hidden="false" customHeight="false" outlineLevel="0" collapsed="false">
      <c r="A538" s="2" t="n">
        <v>2285</v>
      </c>
      <c r="B538" s="15" t="s">
        <v>19</v>
      </c>
      <c r="C538" s="15" t="s">
        <v>27</v>
      </c>
      <c r="D538" s="3" t="n">
        <v>0.361111111111111</v>
      </c>
      <c r="E538" s="3" t="n">
        <v>0.465277777777778</v>
      </c>
      <c r="G538" s="1" t="s">
        <v>256</v>
      </c>
      <c r="H538" s="15" t="s">
        <v>223</v>
      </c>
      <c r="I538" s="4" t="n">
        <v>1213</v>
      </c>
      <c r="J538" s="4" t="n">
        <v>21760</v>
      </c>
      <c r="K538" s="5" t="n">
        <v>17.9389942291838</v>
      </c>
    </row>
    <row r="539" customFormat="false" ht="13.5" hidden="false" customHeight="false" outlineLevel="0" collapsed="false">
      <c r="A539" s="2" t="n">
        <v>2286</v>
      </c>
      <c r="B539" s="15" t="s">
        <v>19</v>
      </c>
      <c r="C539" s="15" t="s">
        <v>27</v>
      </c>
      <c r="D539" s="3" t="n">
        <v>0.361111111111111</v>
      </c>
      <c r="E539" s="3" t="n">
        <v>0.465277777777778</v>
      </c>
      <c r="G539" s="1" t="s">
        <v>256</v>
      </c>
      <c r="H539" s="15" t="s">
        <v>111</v>
      </c>
      <c r="I539" s="4" t="n">
        <v>1213</v>
      </c>
      <c r="J539" s="4" t="n">
        <v>22660</v>
      </c>
      <c r="K539" s="5" t="n">
        <v>18.6809563066777</v>
      </c>
    </row>
    <row r="540" customFormat="false" ht="13.5" hidden="false" customHeight="false" outlineLevel="0" collapsed="false">
      <c r="A540" s="2" t="n">
        <v>2287</v>
      </c>
      <c r="B540" s="15" t="s">
        <v>19</v>
      </c>
      <c r="C540" s="15" t="s">
        <v>27</v>
      </c>
      <c r="D540" s="3" t="n">
        <v>0.361111111111111</v>
      </c>
      <c r="E540" s="3" t="n">
        <v>0.465277777777778</v>
      </c>
      <c r="G540" s="1" t="s">
        <v>256</v>
      </c>
      <c r="H540" s="15" t="s">
        <v>224</v>
      </c>
      <c r="I540" s="4" t="n">
        <v>2827</v>
      </c>
      <c r="J540" s="4" t="n">
        <v>54860</v>
      </c>
      <c r="K540" s="5" t="n">
        <v>19.4057304563141</v>
      </c>
    </row>
    <row r="541" customFormat="false" ht="13.5" hidden="false" customHeight="false" outlineLevel="0" collapsed="false">
      <c r="A541" s="2" t="n">
        <v>2288</v>
      </c>
      <c r="B541" s="15" t="s">
        <v>19</v>
      </c>
      <c r="C541" s="15" t="s">
        <v>27</v>
      </c>
      <c r="D541" s="3" t="n">
        <v>0.361111111111111</v>
      </c>
      <c r="E541" s="3" t="n">
        <v>0.465277777777778</v>
      </c>
      <c r="G541" s="1" t="s">
        <v>256</v>
      </c>
      <c r="H541" s="15" t="s">
        <v>225</v>
      </c>
      <c r="I541" s="4" t="n">
        <v>2422</v>
      </c>
      <c r="J541" s="4" t="n">
        <v>45960</v>
      </c>
      <c r="K541" s="5" t="n">
        <v>18.9760528488852</v>
      </c>
    </row>
    <row r="542" customFormat="false" ht="13.5" hidden="false" customHeight="false" outlineLevel="0" collapsed="false">
      <c r="A542" s="2" t="n">
        <v>2289</v>
      </c>
      <c r="B542" s="15" t="s">
        <v>19</v>
      </c>
      <c r="C542" s="15" t="s">
        <v>27</v>
      </c>
      <c r="D542" s="3" t="n">
        <v>0.361111111111111</v>
      </c>
      <c r="E542" s="3" t="n">
        <v>0.465277777777778</v>
      </c>
      <c r="G542" s="1" t="s">
        <v>256</v>
      </c>
      <c r="H542" s="15" t="s">
        <v>34</v>
      </c>
      <c r="I542" s="4" t="n">
        <v>2422</v>
      </c>
      <c r="J542" s="4" t="n">
        <v>31960</v>
      </c>
      <c r="K542" s="5" t="n">
        <v>13.195706028076</v>
      </c>
    </row>
    <row r="543" customFormat="false" ht="13.5" hidden="false" customHeight="false" outlineLevel="0" collapsed="false">
      <c r="A543" s="2" t="n">
        <v>2290</v>
      </c>
      <c r="B543" s="15" t="s">
        <v>19</v>
      </c>
      <c r="C543" s="15" t="s">
        <v>27</v>
      </c>
      <c r="D543" s="3" t="n">
        <v>0.361111111111111</v>
      </c>
      <c r="E543" s="3" t="n">
        <v>0.465277777777778</v>
      </c>
      <c r="G543" s="1" t="s">
        <v>256</v>
      </c>
      <c r="H543" s="15" t="s">
        <v>226</v>
      </c>
      <c r="I543" s="4" t="n">
        <v>2827</v>
      </c>
      <c r="J543" s="4" t="n">
        <v>47960</v>
      </c>
      <c r="K543" s="5" t="n">
        <v>16.9649805447471</v>
      </c>
    </row>
    <row r="544" customFormat="false" ht="13.5" hidden="false" customHeight="false" outlineLevel="0" collapsed="false">
      <c r="A544" s="2" t="n">
        <v>2291</v>
      </c>
      <c r="B544" s="15" t="s">
        <v>19</v>
      </c>
      <c r="C544" s="15" t="s">
        <v>27</v>
      </c>
      <c r="D544" s="3" t="n">
        <v>0.361111111111111</v>
      </c>
      <c r="E544" s="3" t="n">
        <v>0.465277777777778</v>
      </c>
      <c r="G544" s="1" t="s">
        <v>256</v>
      </c>
      <c r="H544" s="15" t="s">
        <v>227</v>
      </c>
      <c r="I544" s="4" t="n">
        <v>2827</v>
      </c>
      <c r="J544" s="4" t="n">
        <v>36410</v>
      </c>
      <c r="K544" s="5" t="n">
        <v>12.8793774319066</v>
      </c>
    </row>
    <row r="545" customFormat="false" ht="13.5" hidden="false" customHeight="false" outlineLevel="0" collapsed="false">
      <c r="A545" s="2" t="n">
        <v>2292</v>
      </c>
      <c r="B545" s="15" t="s">
        <v>19</v>
      </c>
      <c r="C545" s="15" t="s">
        <v>27</v>
      </c>
      <c r="D545" s="3" t="n">
        <v>0.361111111111111</v>
      </c>
      <c r="E545" s="3" t="n">
        <v>0.465277777777778</v>
      </c>
      <c r="G545" s="1" t="s">
        <v>256</v>
      </c>
      <c r="H545" s="15" t="s">
        <v>228</v>
      </c>
      <c r="I545" s="4" t="n">
        <v>2422</v>
      </c>
      <c r="J545" s="4" t="n">
        <v>31460</v>
      </c>
      <c r="K545" s="5" t="n">
        <v>12.9892650701899</v>
      </c>
    </row>
    <row r="546" customFormat="false" ht="13.5" hidden="false" customHeight="false" outlineLevel="0" collapsed="false">
      <c r="A546" s="2" t="n">
        <v>2293</v>
      </c>
      <c r="B546" s="15" t="s">
        <v>19</v>
      </c>
      <c r="C546" s="15" t="s">
        <v>27</v>
      </c>
      <c r="D546" s="3" t="n">
        <v>0.486111111111111</v>
      </c>
      <c r="E546" s="3" t="n">
        <v>0.590277777777778</v>
      </c>
      <c r="G546" s="1" t="s">
        <v>257</v>
      </c>
      <c r="H546" s="15" t="s">
        <v>124</v>
      </c>
      <c r="I546" s="4" t="n">
        <v>1613</v>
      </c>
      <c r="J546" s="4" t="n">
        <v>26660</v>
      </c>
      <c r="K546" s="5" t="n">
        <v>16.5282083075016</v>
      </c>
    </row>
    <row r="547" customFormat="false" ht="13.5" hidden="false" customHeight="false" outlineLevel="0" collapsed="false">
      <c r="A547" s="2" t="n">
        <v>2294</v>
      </c>
      <c r="B547" s="15" t="s">
        <v>19</v>
      </c>
      <c r="C547" s="15" t="s">
        <v>27</v>
      </c>
      <c r="D547" s="3" t="n">
        <v>0.486111111111111</v>
      </c>
      <c r="E547" s="3" t="n">
        <v>0.590277777777778</v>
      </c>
      <c r="G547" s="1" t="s">
        <v>257</v>
      </c>
      <c r="H547" s="15" t="s">
        <v>99</v>
      </c>
      <c r="I547" s="4" t="n">
        <v>1613</v>
      </c>
      <c r="J547" s="4" t="n">
        <v>39760</v>
      </c>
      <c r="K547" s="5" t="n">
        <v>24.649721016739</v>
      </c>
    </row>
    <row r="548" customFormat="false" ht="13.5" hidden="false" customHeight="false" outlineLevel="0" collapsed="false">
      <c r="A548" s="2" t="n">
        <v>2295</v>
      </c>
      <c r="B548" s="15" t="s">
        <v>19</v>
      </c>
      <c r="C548" s="15" t="s">
        <v>27</v>
      </c>
      <c r="D548" s="3" t="n">
        <v>0.486111111111111</v>
      </c>
      <c r="E548" s="3" t="n">
        <v>0.590277777777778</v>
      </c>
      <c r="G548" s="1" t="s">
        <v>257</v>
      </c>
      <c r="H548" s="15" t="s">
        <v>22</v>
      </c>
      <c r="I548" s="4" t="n">
        <v>1213</v>
      </c>
      <c r="J548" s="4" t="n">
        <v>11160</v>
      </c>
      <c r="K548" s="5" t="n">
        <v>9.20032976092333</v>
      </c>
    </row>
    <row r="549" customFormat="false" ht="13.5" hidden="false" customHeight="false" outlineLevel="0" collapsed="false">
      <c r="A549" s="2" t="n">
        <v>2296</v>
      </c>
      <c r="B549" s="15" t="s">
        <v>19</v>
      </c>
      <c r="C549" s="15" t="s">
        <v>27</v>
      </c>
      <c r="D549" s="3" t="n">
        <v>0.486111111111111</v>
      </c>
      <c r="E549" s="3" t="n">
        <v>0.590277777777778</v>
      </c>
      <c r="G549" s="1" t="s">
        <v>257</v>
      </c>
      <c r="H549" s="15" t="s">
        <v>57</v>
      </c>
      <c r="I549" s="4" t="n">
        <v>1213</v>
      </c>
      <c r="J549" s="4" t="n">
        <v>11460</v>
      </c>
      <c r="K549" s="5" t="n">
        <v>9.44765045342127</v>
      </c>
    </row>
    <row r="550" customFormat="false" ht="13.5" hidden="false" customHeight="false" outlineLevel="0" collapsed="false">
      <c r="A550" s="2" t="n">
        <v>2297</v>
      </c>
      <c r="B550" s="15" t="s">
        <v>19</v>
      </c>
      <c r="C550" s="15" t="s">
        <v>27</v>
      </c>
      <c r="D550" s="3" t="n">
        <v>0.486111111111111</v>
      </c>
      <c r="E550" s="3" t="n">
        <v>0.590277777777778</v>
      </c>
      <c r="G550" s="1" t="s">
        <v>257</v>
      </c>
      <c r="H550" s="15" t="s">
        <v>113</v>
      </c>
      <c r="I550" s="4" t="n">
        <v>1213</v>
      </c>
      <c r="J550" s="4" t="n">
        <v>13760</v>
      </c>
      <c r="K550" s="5" t="n">
        <v>11.3437757625721</v>
      </c>
    </row>
    <row r="551" customFormat="false" ht="13.5" hidden="false" customHeight="false" outlineLevel="0" collapsed="false">
      <c r="A551" s="2" t="n">
        <v>2298</v>
      </c>
      <c r="B551" s="15" t="s">
        <v>19</v>
      </c>
      <c r="C551" s="15" t="s">
        <v>27</v>
      </c>
      <c r="D551" s="3" t="n">
        <v>0.486111111111111</v>
      </c>
      <c r="E551" s="3" t="n">
        <v>0.590277777777778</v>
      </c>
      <c r="G551" s="1" t="s">
        <v>257</v>
      </c>
      <c r="H551" s="15" t="s">
        <v>223</v>
      </c>
      <c r="I551" s="4" t="n">
        <v>1213</v>
      </c>
      <c r="J551" s="4" t="n">
        <v>14960</v>
      </c>
      <c r="K551" s="5" t="n">
        <v>12.3330585325639</v>
      </c>
    </row>
    <row r="552" customFormat="false" ht="13.5" hidden="false" customHeight="false" outlineLevel="0" collapsed="false">
      <c r="A552" s="2" t="n">
        <v>2299</v>
      </c>
      <c r="B552" s="15" t="s">
        <v>19</v>
      </c>
      <c r="C552" s="15" t="s">
        <v>27</v>
      </c>
      <c r="D552" s="3" t="n">
        <v>0.486111111111111</v>
      </c>
      <c r="E552" s="3" t="n">
        <v>0.590277777777778</v>
      </c>
      <c r="G552" s="1" t="s">
        <v>257</v>
      </c>
      <c r="H552" s="15" t="s">
        <v>111</v>
      </c>
      <c r="I552" s="4" t="n">
        <v>1213</v>
      </c>
      <c r="J552" s="4" t="n">
        <v>15660</v>
      </c>
      <c r="K552" s="5" t="n">
        <v>12.9101401483924</v>
      </c>
    </row>
    <row r="553" customFormat="false" ht="13.5" hidden="false" customHeight="false" outlineLevel="0" collapsed="false">
      <c r="A553" s="2" t="n">
        <v>2300</v>
      </c>
      <c r="B553" s="15" t="s">
        <v>19</v>
      </c>
      <c r="C553" s="15" t="s">
        <v>27</v>
      </c>
      <c r="D553" s="3" t="n">
        <v>0.618055555555556</v>
      </c>
      <c r="E553" s="3" t="n">
        <v>0.722222222222222</v>
      </c>
      <c r="G553" s="1" t="s">
        <v>258</v>
      </c>
      <c r="H553" s="15" t="s">
        <v>124</v>
      </c>
      <c r="I553" s="4" t="n">
        <v>1613</v>
      </c>
      <c r="J553" s="4" t="n">
        <v>28860</v>
      </c>
      <c r="K553" s="5" t="n">
        <v>17.8921264724117</v>
      </c>
    </row>
    <row r="554" customFormat="false" ht="13.5" hidden="false" customHeight="false" outlineLevel="0" collapsed="false">
      <c r="A554" s="2" t="n">
        <v>2301</v>
      </c>
      <c r="B554" s="15" t="s">
        <v>19</v>
      </c>
      <c r="C554" s="15" t="s">
        <v>27</v>
      </c>
      <c r="D554" s="3" t="n">
        <v>0.618055555555556</v>
      </c>
      <c r="E554" s="3" t="n">
        <v>0.722222222222222</v>
      </c>
      <c r="G554" s="1" t="s">
        <v>258</v>
      </c>
      <c r="H554" s="15" t="s">
        <v>99</v>
      </c>
      <c r="I554" s="4" t="n">
        <v>1613</v>
      </c>
      <c r="J554" s="4" t="n">
        <v>39760</v>
      </c>
      <c r="K554" s="5" t="n">
        <v>24.649721016739</v>
      </c>
    </row>
    <row r="555" customFormat="false" ht="13.5" hidden="false" customHeight="false" outlineLevel="0" collapsed="false">
      <c r="A555" s="2" t="n">
        <v>2302</v>
      </c>
      <c r="B555" s="15" t="s">
        <v>19</v>
      </c>
      <c r="C555" s="15" t="s">
        <v>27</v>
      </c>
      <c r="D555" s="3" t="n">
        <v>0.618055555555556</v>
      </c>
      <c r="E555" s="3" t="n">
        <v>0.722222222222222</v>
      </c>
      <c r="G555" s="1" t="s">
        <v>258</v>
      </c>
      <c r="H555" s="15" t="s">
        <v>22</v>
      </c>
      <c r="I555" s="4" t="n">
        <v>1213</v>
      </c>
      <c r="J555" s="4" t="n">
        <v>14460</v>
      </c>
      <c r="K555" s="5" t="n">
        <v>11.9208573784007</v>
      </c>
    </row>
    <row r="556" customFormat="false" ht="13.5" hidden="false" customHeight="false" outlineLevel="0" collapsed="false">
      <c r="A556" s="2" t="n">
        <v>2303</v>
      </c>
      <c r="B556" s="15" t="s">
        <v>19</v>
      </c>
      <c r="C556" s="15" t="s">
        <v>27</v>
      </c>
      <c r="D556" s="3" t="n">
        <v>0.618055555555556</v>
      </c>
      <c r="E556" s="3" t="n">
        <v>0.722222222222222</v>
      </c>
      <c r="G556" s="1" t="s">
        <v>258</v>
      </c>
      <c r="H556" s="15" t="s">
        <v>57</v>
      </c>
      <c r="I556" s="4" t="n">
        <v>1213</v>
      </c>
      <c r="J556" s="4" t="n">
        <v>15060</v>
      </c>
      <c r="K556" s="5" t="n">
        <v>12.4154987633965</v>
      </c>
    </row>
    <row r="557" customFormat="false" ht="13.5" hidden="false" customHeight="false" outlineLevel="0" collapsed="false">
      <c r="A557" s="2" t="n">
        <v>2304</v>
      </c>
      <c r="B557" s="15" t="s">
        <v>19</v>
      </c>
      <c r="C557" s="15" t="s">
        <v>27</v>
      </c>
      <c r="D557" s="3" t="n">
        <v>0.618055555555556</v>
      </c>
      <c r="E557" s="3" t="n">
        <v>0.722222222222222</v>
      </c>
      <c r="G557" s="1" t="s">
        <v>258</v>
      </c>
      <c r="H557" s="15" t="s">
        <v>113</v>
      </c>
      <c r="I557" s="4" t="n">
        <v>1213</v>
      </c>
      <c r="J557" s="4" t="n">
        <v>16660</v>
      </c>
      <c r="K557" s="5" t="n">
        <v>13.7345424567189</v>
      </c>
    </row>
    <row r="558" customFormat="false" ht="13.5" hidden="false" customHeight="false" outlineLevel="0" collapsed="false">
      <c r="A558" s="2" t="n">
        <v>2305</v>
      </c>
      <c r="B558" s="15" t="s">
        <v>19</v>
      </c>
      <c r="C558" s="15" t="s">
        <v>27</v>
      </c>
      <c r="D558" s="3" t="n">
        <v>0.618055555555556</v>
      </c>
      <c r="E558" s="3" t="n">
        <v>0.722222222222222</v>
      </c>
      <c r="G558" s="1" t="s">
        <v>258</v>
      </c>
      <c r="H558" s="15" t="s">
        <v>223</v>
      </c>
      <c r="I558" s="4" t="n">
        <v>1213</v>
      </c>
      <c r="J558" s="4" t="n">
        <v>18960</v>
      </c>
      <c r="K558" s="5" t="n">
        <v>15.6306677658697</v>
      </c>
    </row>
    <row r="559" customFormat="false" ht="13.5" hidden="false" customHeight="false" outlineLevel="0" collapsed="false">
      <c r="A559" s="2" t="n">
        <v>2306</v>
      </c>
      <c r="B559" s="15" t="s">
        <v>19</v>
      </c>
      <c r="C559" s="15" t="s">
        <v>27</v>
      </c>
      <c r="D559" s="3" t="n">
        <v>0.618055555555556</v>
      </c>
      <c r="E559" s="3" t="n">
        <v>0.722222222222222</v>
      </c>
      <c r="G559" s="1" t="s">
        <v>258</v>
      </c>
      <c r="H559" s="15" t="s">
        <v>111</v>
      </c>
      <c r="I559" s="4" t="n">
        <v>1213</v>
      </c>
      <c r="J559" s="4" t="n">
        <v>20260</v>
      </c>
      <c r="K559" s="5" t="n">
        <v>16.7023907666941</v>
      </c>
    </row>
    <row r="560" customFormat="false" ht="13.5" hidden="false" customHeight="false" outlineLevel="0" collapsed="false">
      <c r="A560" s="2" t="n">
        <v>2307</v>
      </c>
      <c r="B560" s="15" t="s">
        <v>19</v>
      </c>
      <c r="C560" s="15" t="s">
        <v>27</v>
      </c>
      <c r="D560" s="3" t="n">
        <v>0.684027777777778</v>
      </c>
      <c r="E560" s="3" t="n">
        <v>0.788194444444445</v>
      </c>
      <c r="G560" s="1" t="s">
        <v>259</v>
      </c>
      <c r="H560" s="15" t="s">
        <v>124</v>
      </c>
      <c r="I560" s="4" t="n">
        <v>1613</v>
      </c>
      <c r="J560" s="4" t="n">
        <v>28860</v>
      </c>
      <c r="K560" s="5" t="n">
        <v>17.8921264724117</v>
      </c>
    </row>
    <row r="561" customFormat="false" ht="13.5" hidden="false" customHeight="false" outlineLevel="0" collapsed="false">
      <c r="A561" s="2" t="n">
        <v>2308</v>
      </c>
      <c r="B561" s="15" t="s">
        <v>19</v>
      </c>
      <c r="C561" s="15" t="s">
        <v>27</v>
      </c>
      <c r="D561" s="3" t="n">
        <v>0.684027777777778</v>
      </c>
      <c r="E561" s="3" t="n">
        <v>0.788194444444445</v>
      </c>
      <c r="G561" s="1" t="s">
        <v>259</v>
      </c>
      <c r="H561" s="15" t="s">
        <v>99</v>
      </c>
      <c r="I561" s="4" t="n">
        <v>1613</v>
      </c>
      <c r="J561" s="4" t="n">
        <v>39760</v>
      </c>
      <c r="K561" s="5" t="n">
        <v>24.649721016739</v>
      </c>
    </row>
    <row r="562" customFormat="false" ht="13.5" hidden="false" customHeight="false" outlineLevel="0" collapsed="false">
      <c r="A562" s="2" t="n">
        <v>2309</v>
      </c>
      <c r="B562" s="15" t="s">
        <v>19</v>
      </c>
      <c r="C562" s="15" t="s">
        <v>27</v>
      </c>
      <c r="D562" s="3" t="n">
        <v>0.684027777777778</v>
      </c>
      <c r="E562" s="3" t="n">
        <v>0.788194444444445</v>
      </c>
      <c r="G562" s="1" t="s">
        <v>259</v>
      </c>
      <c r="H562" s="15" t="s">
        <v>22</v>
      </c>
      <c r="I562" s="4" t="n">
        <v>1213</v>
      </c>
      <c r="J562" s="4" t="n">
        <v>13460</v>
      </c>
      <c r="K562" s="5" t="n">
        <v>11.0964550700742</v>
      </c>
    </row>
    <row r="563" customFormat="false" ht="13.5" hidden="false" customHeight="false" outlineLevel="0" collapsed="false">
      <c r="A563" s="2" t="n">
        <v>2310</v>
      </c>
      <c r="B563" s="15" t="s">
        <v>19</v>
      </c>
      <c r="C563" s="15" t="s">
        <v>27</v>
      </c>
      <c r="D563" s="3" t="n">
        <v>0.684027777777778</v>
      </c>
      <c r="E563" s="3" t="n">
        <v>0.788194444444445</v>
      </c>
      <c r="G563" s="1" t="s">
        <v>259</v>
      </c>
      <c r="H563" s="15" t="s">
        <v>57</v>
      </c>
      <c r="I563" s="4" t="n">
        <v>1213</v>
      </c>
      <c r="J563" s="4" t="n">
        <v>14060</v>
      </c>
      <c r="K563" s="5" t="n">
        <v>11.5910964550701</v>
      </c>
    </row>
    <row r="564" customFormat="false" ht="13.5" hidden="false" customHeight="false" outlineLevel="0" collapsed="false">
      <c r="A564" s="2" t="n">
        <v>2311</v>
      </c>
      <c r="B564" s="15" t="s">
        <v>19</v>
      </c>
      <c r="C564" s="15" t="s">
        <v>27</v>
      </c>
      <c r="D564" s="3" t="n">
        <v>0.684027777777778</v>
      </c>
      <c r="E564" s="3" t="n">
        <v>0.788194444444445</v>
      </c>
      <c r="G564" s="1" t="s">
        <v>259</v>
      </c>
      <c r="H564" s="15" t="s">
        <v>113</v>
      </c>
      <c r="I564" s="4" t="n">
        <v>1213</v>
      </c>
      <c r="J564" s="4" t="n">
        <v>15660</v>
      </c>
      <c r="K564" s="5" t="n">
        <v>12.9101401483924</v>
      </c>
    </row>
    <row r="565" customFormat="false" ht="13.5" hidden="false" customHeight="false" outlineLevel="0" collapsed="false">
      <c r="A565" s="2" t="n">
        <v>2312</v>
      </c>
      <c r="B565" s="15" t="s">
        <v>19</v>
      </c>
      <c r="C565" s="15" t="s">
        <v>27</v>
      </c>
      <c r="D565" s="3" t="n">
        <v>0.684027777777778</v>
      </c>
      <c r="E565" s="3" t="n">
        <v>0.788194444444445</v>
      </c>
      <c r="G565" s="1" t="s">
        <v>259</v>
      </c>
      <c r="H565" s="15" t="s">
        <v>223</v>
      </c>
      <c r="I565" s="4" t="n">
        <v>1213</v>
      </c>
      <c r="J565" s="4" t="n">
        <v>17960</v>
      </c>
      <c r="K565" s="5" t="n">
        <v>14.8062654575433</v>
      </c>
    </row>
    <row r="566" customFormat="false" ht="13.5" hidden="false" customHeight="false" outlineLevel="0" collapsed="false">
      <c r="A566" s="2" t="n">
        <v>2313</v>
      </c>
      <c r="B566" s="15" t="s">
        <v>19</v>
      </c>
      <c r="C566" s="15" t="s">
        <v>27</v>
      </c>
      <c r="D566" s="3" t="n">
        <v>0.684027777777778</v>
      </c>
      <c r="E566" s="3" t="n">
        <v>0.788194444444445</v>
      </c>
      <c r="G566" s="1" t="s">
        <v>259</v>
      </c>
      <c r="H566" s="15" t="s">
        <v>111</v>
      </c>
      <c r="I566" s="4" t="n">
        <v>1213</v>
      </c>
      <c r="J566" s="4" t="n">
        <v>19260</v>
      </c>
      <c r="K566" s="5" t="n">
        <v>15.8779884583677</v>
      </c>
    </row>
    <row r="567" customFormat="false" ht="13.5" hidden="false" customHeight="false" outlineLevel="0" collapsed="false">
      <c r="A567" s="2" t="n">
        <v>2314</v>
      </c>
      <c r="B567" s="15" t="s">
        <v>19</v>
      </c>
      <c r="C567" s="15" t="s">
        <v>27</v>
      </c>
      <c r="D567" s="3" t="n">
        <v>0.684027777777778</v>
      </c>
      <c r="E567" s="3" t="n">
        <v>0.788194444444445</v>
      </c>
      <c r="G567" s="1" t="s">
        <v>259</v>
      </c>
      <c r="H567" s="15" t="s">
        <v>224</v>
      </c>
      <c r="I567" s="4" t="n">
        <v>2827</v>
      </c>
      <c r="J567" s="4" t="n">
        <v>54860</v>
      </c>
      <c r="K567" s="5" t="n">
        <v>19.4057304563141</v>
      </c>
    </row>
    <row r="568" customFormat="false" ht="13.5" hidden="false" customHeight="false" outlineLevel="0" collapsed="false">
      <c r="A568" s="2" t="n">
        <v>2315</v>
      </c>
      <c r="B568" s="15" t="s">
        <v>19</v>
      </c>
      <c r="C568" s="15" t="s">
        <v>27</v>
      </c>
      <c r="D568" s="3" t="n">
        <v>0.684027777777778</v>
      </c>
      <c r="E568" s="3" t="n">
        <v>0.788194444444445</v>
      </c>
      <c r="G568" s="1" t="s">
        <v>259</v>
      </c>
      <c r="H568" s="15" t="s">
        <v>225</v>
      </c>
      <c r="I568" s="4" t="n">
        <v>2422</v>
      </c>
      <c r="J568" s="4" t="n">
        <v>39060</v>
      </c>
      <c r="K568" s="5" t="n">
        <v>16.1271676300578</v>
      </c>
    </row>
    <row r="569" customFormat="false" ht="13.5" hidden="false" customHeight="false" outlineLevel="0" collapsed="false">
      <c r="A569" s="2" t="n">
        <v>2316</v>
      </c>
      <c r="B569" s="15" t="s">
        <v>19</v>
      </c>
      <c r="C569" s="15" t="s">
        <v>27</v>
      </c>
      <c r="D569" s="3" t="n">
        <v>0.684027777777778</v>
      </c>
      <c r="E569" s="3" t="n">
        <v>0.788194444444445</v>
      </c>
      <c r="G569" s="1" t="s">
        <v>259</v>
      </c>
      <c r="H569" s="15" t="s">
        <v>34</v>
      </c>
      <c r="I569" s="4" t="n">
        <v>2422</v>
      </c>
      <c r="J569" s="4" t="n">
        <v>30360</v>
      </c>
      <c r="K569" s="5" t="n">
        <v>12.5350949628406</v>
      </c>
    </row>
    <row r="570" customFormat="false" ht="13.5" hidden="false" customHeight="false" outlineLevel="0" collapsed="false">
      <c r="A570" s="2" t="n">
        <v>2317</v>
      </c>
      <c r="B570" s="15" t="s">
        <v>19</v>
      </c>
      <c r="C570" s="15" t="s">
        <v>27</v>
      </c>
      <c r="D570" s="3" t="n">
        <v>0.684027777777778</v>
      </c>
      <c r="E570" s="3" t="n">
        <v>0.788194444444445</v>
      </c>
      <c r="G570" s="1" t="s">
        <v>259</v>
      </c>
      <c r="H570" s="15" t="s">
        <v>226</v>
      </c>
      <c r="I570" s="4" t="n">
        <v>2827</v>
      </c>
      <c r="J570" s="4" t="n">
        <v>47960</v>
      </c>
      <c r="K570" s="5" t="n">
        <v>16.9649805447471</v>
      </c>
    </row>
    <row r="571" customFormat="false" ht="13.5" hidden="false" customHeight="false" outlineLevel="0" collapsed="false">
      <c r="A571" s="2" t="n">
        <v>2318</v>
      </c>
      <c r="B571" s="15" t="s">
        <v>19</v>
      </c>
      <c r="C571" s="15" t="s">
        <v>27</v>
      </c>
      <c r="D571" s="3" t="n">
        <v>0.684027777777778</v>
      </c>
      <c r="E571" s="3" t="n">
        <v>0.788194444444445</v>
      </c>
      <c r="G571" s="1" t="s">
        <v>259</v>
      </c>
      <c r="H571" s="15" t="s">
        <v>227</v>
      </c>
      <c r="I571" s="4" t="n">
        <v>2827</v>
      </c>
      <c r="J571" s="4" t="n">
        <v>36410</v>
      </c>
      <c r="K571" s="5" t="n">
        <v>12.8793774319066</v>
      </c>
    </row>
    <row r="572" customFormat="false" ht="13.5" hidden="false" customHeight="false" outlineLevel="0" collapsed="false">
      <c r="A572" s="2" t="n">
        <v>2319</v>
      </c>
      <c r="B572" s="15" t="s">
        <v>19</v>
      </c>
      <c r="C572" s="15" t="s">
        <v>27</v>
      </c>
      <c r="D572" s="3" t="n">
        <v>0.684027777777778</v>
      </c>
      <c r="E572" s="3" t="n">
        <v>0.788194444444445</v>
      </c>
      <c r="G572" s="1" t="s">
        <v>259</v>
      </c>
      <c r="H572" s="15" t="s">
        <v>228</v>
      </c>
      <c r="I572" s="4" t="n">
        <v>2422</v>
      </c>
      <c r="J572" s="4" t="n">
        <v>31460</v>
      </c>
      <c r="K572" s="5" t="n">
        <v>12.9892650701899</v>
      </c>
    </row>
    <row r="573" customFormat="false" ht="13.5" hidden="false" customHeight="false" outlineLevel="0" collapsed="false">
      <c r="A573" s="2" t="n">
        <v>2320</v>
      </c>
      <c r="B573" s="15" t="s">
        <v>19</v>
      </c>
      <c r="C573" s="15" t="s">
        <v>60</v>
      </c>
      <c r="D573" s="3" t="n">
        <v>0.46875</v>
      </c>
      <c r="E573" s="3" t="n">
        <v>0.590277777777778</v>
      </c>
      <c r="G573" s="1" t="s">
        <v>260</v>
      </c>
      <c r="H573" s="15" t="s">
        <v>124</v>
      </c>
      <c r="I573" s="4" t="n">
        <v>1868</v>
      </c>
      <c r="J573" s="4" t="n">
        <v>39040</v>
      </c>
      <c r="K573" s="5" t="n">
        <v>20.8993576017131</v>
      </c>
    </row>
    <row r="574" customFormat="false" ht="13.5" hidden="false" customHeight="false" outlineLevel="0" collapsed="false">
      <c r="A574" s="2" t="n">
        <v>2321</v>
      </c>
      <c r="B574" s="15" t="s">
        <v>19</v>
      </c>
      <c r="C574" s="15" t="s">
        <v>60</v>
      </c>
      <c r="D574" s="3" t="n">
        <v>0.46875</v>
      </c>
      <c r="E574" s="3" t="n">
        <v>0.590277777777778</v>
      </c>
      <c r="G574" s="1" t="s">
        <v>260</v>
      </c>
      <c r="H574" s="15" t="s">
        <v>99</v>
      </c>
      <c r="I574" s="4" t="n">
        <v>1868</v>
      </c>
      <c r="J574" s="4" t="n">
        <v>51640</v>
      </c>
      <c r="K574" s="5" t="n">
        <v>27.644539614561</v>
      </c>
    </row>
    <row r="575" customFormat="false" ht="13.5" hidden="false" customHeight="false" outlineLevel="0" collapsed="false">
      <c r="A575" s="2" t="n">
        <v>2322</v>
      </c>
      <c r="B575" s="15" t="s">
        <v>19</v>
      </c>
      <c r="C575" s="15" t="s">
        <v>60</v>
      </c>
      <c r="D575" s="3" t="n">
        <v>0.46875</v>
      </c>
      <c r="E575" s="3" t="n">
        <v>0.590277777777778</v>
      </c>
      <c r="G575" s="1" t="s">
        <v>260</v>
      </c>
      <c r="H575" s="15" t="s">
        <v>22</v>
      </c>
      <c r="I575" s="4" t="n">
        <v>1468</v>
      </c>
      <c r="J575" s="4" t="n">
        <v>17640</v>
      </c>
      <c r="K575" s="5" t="n">
        <v>12.016348773842</v>
      </c>
    </row>
    <row r="576" customFormat="false" ht="13.5" hidden="false" customHeight="false" outlineLevel="0" collapsed="false">
      <c r="A576" s="2" t="n">
        <v>2323</v>
      </c>
      <c r="B576" s="15" t="s">
        <v>19</v>
      </c>
      <c r="C576" s="15" t="s">
        <v>60</v>
      </c>
      <c r="D576" s="3" t="n">
        <v>0.46875</v>
      </c>
      <c r="E576" s="3" t="n">
        <v>0.590277777777778</v>
      </c>
      <c r="G576" s="1" t="s">
        <v>260</v>
      </c>
      <c r="H576" s="15" t="s">
        <v>57</v>
      </c>
      <c r="I576" s="4" t="n">
        <v>1468</v>
      </c>
      <c r="J576" s="4" t="n">
        <v>18340</v>
      </c>
      <c r="K576" s="5" t="n">
        <v>12.4931880108992</v>
      </c>
    </row>
    <row r="577" customFormat="false" ht="13.5" hidden="false" customHeight="false" outlineLevel="0" collapsed="false">
      <c r="A577" s="2" t="n">
        <v>2324</v>
      </c>
      <c r="B577" s="15" t="s">
        <v>19</v>
      </c>
      <c r="C577" s="15" t="s">
        <v>60</v>
      </c>
      <c r="D577" s="3" t="n">
        <v>0.46875</v>
      </c>
      <c r="E577" s="3" t="n">
        <v>0.590277777777778</v>
      </c>
      <c r="G577" s="1" t="s">
        <v>260</v>
      </c>
      <c r="H577" s="15" t="s">
        <v>113</v>
      </c>
      <c r="I577" s="4" t="n">
        <v>1468</v>
      </c>
      <c r="J577" s="4" t="n">
        <v>19040</v>
      </c>
      <c r="K577" s="5" t="n">
        <v>12.9700272479564</v>
      </c>
    </row>
    <row r="578" customFormat="false" ht="13.5" hidden="false" customHeight="false" outlineLevel="0" collapsed="false">
      <c r="A578" s="2" t="n">
        <v>2325</v>
      </c>
      <c r="B578" s="15" t="s">
        <v>19</v>
      </c>
      <c r="C578" s="15" t="s">
        <v>60</v>
      </c>
      <c r="D578" s="3" t="n">
        <v>0.46875</v>
      </c>
      <c r="E578" s="3" t="n">
        <v>0.590277777777778</v>
      </c>
      <c r="G578" s="1" t="s">
        <v>260</v>
      </c>
      <c r="H578" s="15" t="s">
        <v>223</v>
      </c>
      <c r="I578" s="4" t="n">
        <v>1468</v>
      </c>
      <c r="J578" s="4" t="n">
        <v>20740</v>
      </c>
      <c r="K578" s="5" t="n">
        <v>14.1280653950954</v>
      </c>
    </row>
    <row r="579" customFormat="false" ht="13.5" hidden="false" customHeight="false" outlineLevel="0" collapsed="false">
      <c r="A579" s="2" t="n">
        <v>2326</v>
      </c>
      <c r="B579" s="15" t="s">
        <v>19</v>
      </c>
      <c r="C579" s="15" t="s">
        <v>60</v>
      </c>
      <c r="D579" s="3" t="n">
        <v>0.46875</v>
      </c>
      <c r="E579" s="3" t="n">
        <v>0.590277777777778</v>
      </c>
      <c r="G579" s="1" t="s">
        <v>260</v>
      </c>
      <c r="H579" s="15" t="s">
        <v>111</v>
      </c>
      <c r="I579" s="4" t="n">
        <v>1468</v>
      </c>
      <c r="J579" s="4" t="n">
        <v>21440</v>
      </c>
      <c r="K579" s="5" t="n">
        <v>14.6049046321526</v>
      </c>
    </row>
    <row r="580" customFormat="false" ht="13.5" hidden="false" customHeight="false" outlineLevel="0" collapsed="false">
      <c r="A580" s="2" t="n">
        <v>2327</v>
      </c>
      <c r="B580" s="15" t="s">
        <v>19</v>
      </c>
      <c r="C580" s="15" t="s">
        <v>60</v>
      </c>
      <c r="D580" s="3" t="n">
        <v>0.46875</v>
      </c>
      <c r="E580" s="3" t="n">
        <v>0.590277777777778</v>
      </c>
      <c r="G580" s="1" t="s">
        <v>260</v>
      </c>
      <c r="H580" s="15" t="s">
        <v>224</v>
      </c>
      <c r="I580" s="4" t="n">
        <v>3337</v>
      </c>
      <c r="J580" s="4" t="n">
        <v>68840</v>
      </c>
      <c r="K580" s="5" t="n">
        <v>20.6293077614624</v>
      </c>
    </row>
    <row r="581" customFormat="false" ht="13.5" hidden="false" customHeight="false" outlineLevel="0" collapsed="false">
      <c r="A581" s="2" t="n">
        <v>2328</v>
      </c>
      <c r="B581" s="15" t="s">
        <v>19</v>
      </c>
      <c r="C581" s="15" t="s">
        <v>60</v>
      </c>
      <c r="D581" s="3" t="n">
        <v>0.46875</v>
      </c>
      <c r="E581" s="3" t="n">
        <v>0.590277777777778</v>
      </c>
      <c r="G581" s="1" t="s">
        <v>260</v>
      </c>
      <c r="H581" s="15" t="s">
        <v>225</v>
      </c>
      <c r="I581" s="4" t="n">
        <v>2847</v>
      </c>
      <c r="J581" s="4" t="n">
        <v>51240</v>
      </c>
      <c r="K581" s="5" t="n">
        <v>17.9978925184405</v>
      </c>
    </row>
    <row r="582" customFormat="false" ht="13.5" hidden="false" customHeight="false" outlineLevel="0" collapsed="false">
      <c r="A582" s="2" t="n">
        <v>2329</v>
      </c>
      <c r="B582" s="15" t="s">
        <v>19</v>
      </c>
      <c r="C582" s="15" t="s">
        <v>60</v>
      </c>
      <c r="D582" s="3" t="n">
        <v>0.46875</v>
      </c>
      <c r="E582" s="3" t="n">
        <v>0.590277777777778</v>
      </c>
      <c r="G582" s="1" t="s">
        <v>260</v>
      </c>
      <c r="H582" s="15" t="s">
        <v>34</v>
      </c>
      <c r="I582" s="4" t="n">
        <v>2847</v>
      </c>
      <c r="J582" s="4" t="n">
        <v>34640</v>
      </c>
      <c r="K582" s="5" t="n">
        <v>12.1671935370566</v>
      </c>
    </row>
    <row r="583" customFormat="false" ht="13.5" hidden="false" customHeight="false" outlineLevel="0" collapsed="false">
      <c r="A583" s="2" t="n">
        <v>2330</v>
      </c>
      <c r="B583" s="15" t="s">
        <v>19</v>
      </c>
      <c r="C583" s="15" t="s">
        <v>60</v>
      </c>
      <c r="D583" s="3" t="n">
        <v>0.46875</v>
      </c>
      <c r="E583" s="3" t="n">
        <v>0.590277777777778</v>
      </c>
      <c r="G583" s="1" t="s">
        <v>260</v>
      </c>
      <c r="H583" s="15" t="s">
        <v>226</v>
      </c>
      <c r="I583" s="4" t="n">
        <v>3337</v>
      </c>
      <c r="J583" s="4" t="n">
        <v>60590</v>
      </c>
      <c r="K583" s="5" t="n">
        <v>18.157027270003</v>
      </c>
    </row>
    <row r="584" customFormat="false" ht="13.5" hidden="false" customHeight="false" outlineLevel="0" collapsed="false">
      <c r="A584" s="2" t="n">
        <v>2331</v>
      </c>
      <c r="B584" s="15" t="s">
        <v>19</v>
      </c>
      <c r="C584" s="15" t="s">
        <v>60</v>
      </c>
      <c r="D584" s="3" t="n">
        <v>0.46875</v>
      </c>
      <c r="E584" s="3" t="n">
        <v>0.590277777777778</v>
      </c>
      <c r="G584" s="1" t="s">
        <v>260</v>
      </c>
      <c r="H584" s="15" t="s">
        <v>227</v>
      </c>
      <c r="I584" s="4" t="n">
        <v>3337</v>
      </c>
      <c r="J584" s="4" t="n">
        <v>44540</v>
      </c>
      <c r="K584" s="5" t="n">
        <v>13.3473179502547</v>
      </c>
    </row>
    <row r="585" customFormat="false" ht="13.5" hidden="false" customHeight="false" outlineLevel="0" collapsed="false">
      <c r="A585" s="2" t="n">
        <v>2332</v>
      </c>
      <c r="B585" s="15" t="s">
        <v>19</v>
      </c>
      <c r="C585" s="15" t="s">
        <v>60</v>
      </c>
      <c r="D585" s="3" t="n">
        <v>0.46875</v>
      </c>
      <c r="E585" s="3" t="n">
        <v>0.590277777777778</v>
      </c>
      <c r="G585" s="1" t="s">
        <v>260</v>
      </c>
      <c r="H585" s="15" t="s">
        <v>228</v>
      </c>
      <c r="I585" s="4" t="n">
        <v>2847</v>
      </c>
      <c r="J585" s="4" t="n">
        <v>36940</v>
      </c>
      <c r="K585" s="5" t="n">
        <v>12.9750614682122</v>
      </c>
    </row>
    <row r="586" customFormat="false" ht="13.5" hidden="false" customHeight="false" outlineLevel="0" collapsed="false">
      <c r="A586" s="2" t="n">
        <v>2333</v>
      </c>
      <c r="B586" s="15" t="s">
        <v>19</v>
      </c>
      <c r="C586" s="15" t="s">
        <v>31</v>
      </c>
      <c r="D586" s="3" t="n">
        <v>0.5</v>
      </c>
      <c r="E586" s="3" t="n">
        <v>0.628472222222222</v>
      </c>
      <c r="G586" s="1" t="s">
        <v>261</v>
      </c>
      <c r="H586" s="15" t="s">
        <v>124</v>
      </c>
      <c r="I586" s="4" t="n">
        <v>1966</v>
      </c>
      <c r="J586" s="4" t="n">
        <v>39040</v>
      </c>
      <c r="K586" s="5" t="n">
        <v>19.8575788402848</v>
      </c>
    </row>
    <row r="587" customFormat="false" ht="13.5" hidden="false" customHeight="false" outlineLevel="0" collapsed="false">
      <c r="A587" s="2" t="n">
        <v>2334</v>
      </c>
      <c r="B587" s="15" t="s">
        <v>19</v>
      </c>
      <c r="C587" s="15" t="s">
        <v>31</v>
      </c>
      <c r="D587" s="3" t="n">
        <v>0.5</v>
      </c>
      <c r="E587" s="3" t="n">
        <v>0.628472222222222</v>
      </c>
      <c r="G587" s="1" t="s">
        <v>261</v>
      </c>
      <c r="H587" s="15" t="s">
        <v>99</v>
      </c>
      <c r="I587" s="4" t="n">
        <v>1966</v>
      </c>
      <c r="J587" s="4" t="n">
        <v>53740</v>
      </c>
      <c r="K587" s="5" t="n">
        <v>27.3346897253306</v>
      </c>
    </row>
    <row r="588" customFormat="false" ht="13.5" hidden="false" customHeight="false" outlineLevel="0" collapsed="false">
      <c r="A588" s="2" t="n">
        <v>2335</v>
      </c>
      <c r="B588" s="15" t="s">
        <v>19</v>
      </c>
      <c r="C588" s="15" t="s">
        <v>31</v>
      </c>
      <c r="D588" s="3" t="n">
        <v>0.5</v>
      </c>
      <c r="E588" s="3" t="n">
        <v>0.628472222222222</v>
      </c>
      <c r="G588" s="1" t="s">
        <v>261</v>
      </c>
      <c r="H588" s="15" t="s">
        <v>22</v>
      </c>
      <c r="I588" s="4" t="n">
        <v>1566</v>
      </c>
      <c r="J588" s="4" t="n">
        <v>18040</v>
      </c>
      <c r="K588" s="5" t="n">
        <v>11.5197956577267</v>
      </c>
    </row>
    <row r="589" customFormat="false" ht="13.5" hidden="false" customHeight="false" outlineLevel="0" collapsed="false">
      <c r="A589" s="2" t="n">
        <v>2336</v>
      </c>
      <c r="B589" s="15" t="s">
        <v>19</v>
      </c>
      <c r="C589" s="15" t="s">
        <v>31</v>
      </c>
      <c r="D589" s="3" t="n">
        <v>0.5</v>
      </c>
      <c r="E589" s="3" t="n">
        <v>0.628472222222222</v>
      </c>
      <c r="G589" s="1" t="s">
        <v>261</v>
      </c>
      <c r="H589" s="15" t="s">
        <v>57</v>
      </c>
      <c r="I589" s="4" t="n">
        <v>1566</v>
      </c>
      <c r="J589" s="4" t="n">
        <v>18640</v>
      </c>
      <c r="K589" s="5" t="n">
        <v>11.9029374201788</v>
      </c>
    </row>
    <row r="590" customFormat="false" ht="13.5" hidden="false" customHeight="false" outlineLevel="0" collapsed="false">
      <c r="A590" s="2" t="n">
        <v>2337</v>
      </c>
      <c r="B590" s="15" t="s">
        <v>19</v>
      </c>
      <c r="C590" s="15" t="s">
        <v>31</v>
      </c>
      <c r="D590" s="3" t="n">
        <v>0.5</v>
      </c>
      <c r="E590" s="3" t="n">
        <v>0.628472222222222</v>
      </c>
      <c r="G590" s="1" t="s">
        <v>261</v>
      </c>
      <c r="H590" s="15" t="s">
        <v>113</v>
      </c>
      <c r="I590" s="4" t="n">
        <v>1566</v>
      </c>
      <c r="J590" s="4" t="n">
        <v>19140</v>
      </c>
      <c r="K590" s="5" t="n">
        <v>12.2222222222222</v>
      </c>
    </row>
    <row r="591" customFormat="false" ht="13.5" hidden="false" customHeight="false" outlineLevel="0" collapsed="false">
      <c r="A591" s="2" t="n">
        <v>2338</v>
      </c>
      <c r="B591" s="15" t="s">
        <v>19</v>
      </c>
      <c r="C591" s="15" t="s">
        <v>31</v>
      </c>
      <c r="D591" s="3" t="n">
        <v>0.5</v>
      </c>
      <c r="E591" s="3" t="n">
        <v>0.628472222222222</v>
      </c>
      <c r="G591" s="1" t="s">
        <v>261</v>
      </c>
      <c r="H591" s="15" t="s">
        <v>223</v>
      </c>
      <c r="I591" s="4" t="n">
        <v>1566</v>
      </c>
      <c r="J591" s="4" t="n">
        <v>21040</v>
      </c>
      <c r="K591" s="5" t="n">
        <v>13.4355044699872</v>
      </c>
    </row>
    <row r="592" customFormat="false" ht="13.5" hidden="false" customHeight="false" outlineLevel="0" collapsed="false">
      <c r="A592" s="2" t="n">
        <v>2339</v>
      </c>
      <c r="B592" s="15" t="s">
        <v>19</v>
      </c>
      <c r="C592" s="15" t="s">
        <v>31</v>
      </c>
      <c r="D592" s="3" t="n">
        <v>0.5</v>
      </c>
      <c r="E592" s="3" t="n">
        <v>0.628472222222222</v>
      </c>
      <c r="G592" s="1" t="s">
        <v>261</v>
      </c>
      <c r="H592" s="15" t="s">
        <v>111</v>
      </c>
      <c r="I592" s="4" t="n">
        <v>1566</v>
      </c>
      <c r="J592" s="4" t="n">
        <v>21640</v>
      </c>
      <c r="K592" s="5" t="n">
        <v>13.8186462324393</v>
      </c>
    </row>
    <row r="593" customFormat="false" ht="13.5" hidden="false" customHeight="false" outlineLevel="0" collapsed="false">
      <c r="A593" s="2" t="n">
        <v>2340</v>
      </c>
      <c r="B593" s="15" t="s">
        <v>19</v>
      </c>
      <c r="C593" s="15" t="s">
        <v>31</v>
      </c>
      <c r="D593" s="3" t="n">
        <v>0.5</v>
      </c>
      <c r="E593" s="3" t="n">
        <v>0.628472222222222</v>
      </c>
      <c r="G593" s="1" t="s">
        <v>261</v>
      </c>
      <c r="H593" s="15" t="s">
        <v>224</v>
      </c>
      <c r="I593" s="4" t="n">
        <v>3532</v>
      </c>
      <c r="J593" s="4" t="n">
        <v>71240</v>
      </c>
      <c r="K593" s="5" t="n">
        <v>20.1698754246886</v>
      </c>
    </row>
    <row r="594" customFormat="false" ht="13.5" hidden="false" customHeight="false" outlineLevel="0" collapsed="false">
      <c r="A594" s="2" t="n">
        <v>2341</v>
      </c>
      <c r="B594" s="15" t="s">
        <v>19</v>
      </c>
      <c r="C594" s="15" t="s">
        <v>31</v>
      </c>
      <c r="D594" s="3" t="n">
        <v>0.5</v>
      </c>
      <c r="E594" s="3" t="n">
        <v>0.628472222222222</v>
      </c>
      <c r="G594" s="1" t="s">
        <v>261</v>
      </c>
      <c r="H594" s="15" t="s">
        <v>225</v>
      </c>
      <c r="I594" s="4" t="n">
        <v>3010</v>
      </c>
      <c r="J594" s="4" t="n">
        <v>51240</v>
      </c>
      <c r="K594" s="5" t="n">
        <v>17.0232558139535</v>
      </c>
    </row>
    <row r="595" customFormat="false" ht="13.5" hidden="false" customHeight="false" outlineLevel="0" collapsed="false">
      <c r="A595" s="2" t="n">
        <v>2342</v>
      </c>
      <c r="B595" s="15" t="s">
        <v>19</v>
      </c>
      <c r="C595" s="15" t="s">
        <v>31</v>
      </c>
      <c r="D595" s="3" t="n">
        <v>0.5</v>
      </c>
      <c r="E595" s="3" t="n">
        <v>0.628472222222222</v>
      </c>
      <c r="G595" s="1" t="s">
        <v>261</v>
      </c>
      <c r="H595" s="15" t="s">
        <v>34</v>
      </c>
      <c r="I595" s="4" t="n">
        <v>3010</v>
      </c>
      <c r="J595" s="4" t="n">
        <v>34640</v>
      </c>
      <c r="K595" s="5" t="n">
        <v>11.5083056478405</v>
      </c>
    </row>
    <row r="596" customFormat="false" ht="13.5" hidden="false" customHeight="false" outlineLevel="0" collapsed="false">
      <c r="A596" s="2" t="n">
        <v>2343</v>
      </c>
      <c r="B596" s="15" t="s">
        <v>19</v>
      </c>
      <c r="C596" s="15" t="s">
        <v>31</v>
      </c>
      <c r="D596" s="3" t="n">
        <v>0.5</v>
      </c>
      <c r="E596" s="3" t="n">
        <v>0.628472222222222</v>
      </c>
      <c r="G596" s="1" t="s">
        <v>261</v>
      </c>
      <c r="H596" s="15" t="s">
        <v>226</v>
      </c>
      <c r="I596" s="4" t="n">
        <v>3532</v>
      </c>
      <c r="J596" s="4" t="n">
        <v>62490</v>
      </c>
      <c r="K596" s="5" t="n">
        <v>17.6925254813137</v>
      </c>
    </row>
    <row r="597" customFormat="false" ht="13.5" hidden="false" customHeight="false" outlineLevel="0" collapsed="false">
      <c r="A597" s="2" t="n">
        <v>2344</v>
      </c>
      <c r="B597" s="15" t="s">
        <v>19</v>
      </c>
      <c r="C597" s="15" t="s">
        <v>31</v>
      </c>
      <c r="D597" s="3" t="n">
        <v>0.5</v>
      </c>
      <c r="E597" s="3" t="n">
        <v>0.628472222222222</v>
      </c>
      <c r="G597" s="1" t="s">
        <v>261</v>
      </c>
      <c r="H597" s="15" t="s">
        <v>227</v>
      </c>
      <c r="I597" s="4" t="n">
        <v>3532</v>
      </c>
      <c r="J597" s="4" t="n">
        <v>45990</v>
      </c>
      <c r="K597" s="5" t="n">
        <v>13.0209513023783</v>
      </c>
    </row>
    <row r="598" customFormat="false" ht="13.5" hidden="false" customHeight="false" outlineLevel="0" collapsed="false">
      <c r="A598" s="2" t="n">
        <v>2345</v>
      </c>
      <c r="B598" s="15" t="s">
        <v>19</v>
      </c>
      <c r="C598" s="15" t="s">
        <v>31</v>
      </c>
      <c r="D598" s="3" t="n">
        <v>0.5</v>
      </c>
      <c r="E598" s="3" t="n">
        <v>0.628472222222222</v>
      </c>
      <c r="G598" s="1" t="s">
        <v>261</v>
      </c>
      <c r="H598" s="15" t="s">
        <v>228</v>
      </c>
      <c r="I598" s="4" t="n">
        <v>3010</v>
      </c>
      <c r="J598" s="4" t="n">
        <v>38040</v>
      </c>
      <c r="K598" s="5" t="n">
        <v>12.6378737541528</v>
      </c>
    </row>
    <row r="599" customFormat="false" ht="13.5" hidden="false" customHeight="false" outlineLevel="0" collapsed="false">
      <c r="A599" s="31" t="s">
        <v>262</v>
      </c>
    </row>
    <row r="600" customFormat="false" ht="13.5" hidden="false" customHeight="false" outlineLevel="0" collapsed="false">
      <c r="A600" s="2" t="n">
        <v>313</v>
      </c>
      <c r="B600" s="15" t="s">
        <v>20</v>
      </c>
      <c r="C600" s="15" t="s">
        <v>19</v>
      </c>
      <c r="D600" s="3" t="n">
        <v>0.350694444444444</v>
      </c>
      <c r="E600" s="3" t="n">
        <v>0.430555555555556</v>
      </c>
      <c r="G600" s="1" t="s">
        <v>263</v>
      </c>
      <c r="H600" s="15" t="s">
        <v>124</v>
      </c>
      <c r="I600" s="4" t="n">
        <v>1321</v>
      </c>
      <c r="J600" s="4" t="n">
        <v>16910</v>
      </c>
      <c r="K600" s="5" t="n">
        <v>12.8009084027252</v>
      </c>
    </row>
    <row r="601" customFormat="false" ht="13.5" hidden="false" customHeight="false" outlineLevel="0" collapsed="false">
      <c r="A601" s="2" t="n">
        <v>314</v>
      </c>
      <c r="B601" s="15" t="s">
        <v>20</v>
      </c>
      <c r="C601" s="15" t="s">
        <v>19</v>
      </c>
      <c r="D601" s="3" t="n">
        <v>0.350694444444444</v>
      </c>
      <c r="E601" s="3" t="n">
        <v>0.430555555555556</v>
      </c>
      <c r="G601" s="1" t="s">
        <v>263</v>
      </c>
      <c r="H601" s="15" t="s">
        <v>99</v>
      </c>
      <c r="I601" s="4" t="n">
        <v>1321</v>
      </c>
      <c r="J601" s="4" t="n">
        <v>28010</v>
      </c>
      <c r="K601" s="5" t="n">
        <v>21.2036336109008</v>
      </c>
    </row>
    <row r="602" customFormat="false" ht="13.5" hidden="false" customHeight="false" outlineLevel="0" collapsed="false">
      <c r="A602" s="2" t="n">
        <v>315</v>
      </c>
      <c r="B602" s="15" t="s">
        <v>20</v>
      </c>
      <c r="C602" s="15" t="s">
        <v>19</v>
      </c>
      <c r="D602" s="3" t="n">
        <v>0.350694444444444</v>
      </c>
      <c r="E602" s="3" t="n">
        <v>0.430555555555556</v>
      </c>
      <c r="G602" s="1" t="s">
        <v>263</v>
      </c>
      <c r="H602" s="15" t="s">
        <v>22</v>
      </c>
      <c r="I602" s="4" t="n">
        <v>921</v>
      </c>
      <c r="J602" s="4" t="n">
        <v>7910</v>
      </c>
      <c r="K602" s="5" t="n">
        <v>8.58849077090119</v>
      </c>
    </row>
    <row r="603" customFormat="false" ht="13.5" hidden="false" customHeight="false" outlineLevel="0" collapsed="false">
      <c r="A603" s="2" t="n">
        <v>316</v>
      </c>
      <c r="B603" s="15" t="s">
        <v>20</v>
      </c>
      <c r="C603" s="15" t="s">
        <v>19</v>
      </c>
      <c r="D603" s="3" t="n">
        <v>0.350694444444444</v>
      </c>
      <c r="E603" s="3" t="n">
        <v>0.430555555555556</v>
      </c>
      <c r="G603" s="1" t="s">
        <v>263</v>
      </c>
      <c r="H603" s="15" t="s">
        <v>57</v>
      </c>
      <c r="I603" s="4" t="n">
        <v>921</v>
      </c>
      <c r="J603" s="4" t="n">
        <v>8210</v>
      </c>
      <c r="K603" s="5" t="n">
        <v>8.914223669924</v>
      </c>
    </row>
    <row r="604" customFormat="false" ht="13.5" hidden="false" customHeight="false" outlineLevel="0" collapsed="false">
      <c r="A604" s="2" t="n">
        <v>317</v>
      </c>
      <c r="B604" s="15" t="s">
        <v>20</v>
      </c>
      <c r="C604" s="15" t="s">
        <v>19</v>
      </c>
      <c r="D604" s="3" t="n">
        <v>0.350694444444444</v>
      </c>
      <c r="E604" s="3" t="n">
        <v>0.430555555555556</v>
      </c>
      <c r="G604" s="1" t="s">
        <v>263</v>
      </c>
      <c r="H604" s="15" t="s">
        <v>113</v>
      </c>
      <c r="I604" s="4" t="n">
        <v>921</v>
      </c>
      <c r="J604" s="4" t="n">
        <v>9010</v>
      </c>
      <c r="K604" s="5" t="n">
        <v>9.7828447339848</v>
      </c>
    </row>
    <row r="605" customFormat="false" ht="13.5" hidden="false" customHeight="false" outlineLevel="0" collapsed="false">
      <c r="A605" s="2" t="n">
        <v>318</v>
      </c>
      <c r="B605" s="15" t="s">
        <v>20</v>
      </c>
      <c r="C605" s="15" t="s">
        <v>19</v>
      </c>
      <c r="D605" s="3" t="n">
        <v>0.350694444444444</v>
      </c>
      <c r="E605" s="3" t="n">
        <v>0.430555555555556</v>
      </c>
      <c r="G605" s="1" t="s">
        <v>263</v>
      </c>
      <c r="H605" s="15" t="s">
        <v>223</v>
      </c>
      <c r="I605" s="4" t="n">
        <v>921</v>
      </c>
      <c r="J605" s="4" t="n">
        <v>9110</v>
      </c>
      <c r="K605" s="5" t="n">
        <v>9.8914223669924</v>
      </c>
    </row>
    <row r="606" customFormat="false" ht="13.5" hidden="false" customHeight="false" outlineLevel="0" collapsed="false">
      <c r="A606" s="2" t="n">
        <v>319</v>
      </c>
      <c r="B606" s="15" t="s">
        <v>20</v>
      </c>
      <c r="C606" s="15" t="s">
        <v>19</v>
      </c>
      <c r="D606" s="3" t="n">
        <v>0.350694444444444</v>
      </c>
      <c r="E606" s="3" t="n">
        <v>0.430555555555556</v>
      </c>
      <c r="G606" s="1" t="s">
        <v>263</v>
      </c>
      <c r="H606" s="15" t="s">
        <v>111</v>
      </c>
      <c r="I606" s="4" t="n">
        <v>921</v>
      </c>
      <c r="J606" s="4" t="n">
        <v>9610</v>
      </c>
      <c r="K606" s="5" t="n">
        <v>10.4343105320304</v>
      </c>
    </row>
    <row r="607" customFormat="false" ht="13.5" hidden="false" customHeight="false" outlineLevel="0" collapsed="false">
      <c r="A607" s="2" t="n">
        <v>320</v>
      </c>
      <c r="B607" s="15" t="s">
        <v>20</v>
      </c>
      <c r="C607" s="15" t="s">
        <v>19</v>
      </c>
      <c r="D607" s="3" t="n">
        <v>0.5</v>
      </c>
      <c r="E607" s="3" t="n">
        <v>0.579861111111111</v>
      </c>
      <c r="G607" s="1" t="s">
        <v>264</v>
      </c>
      <c r="H607" s="15" t="s">
        <v>124</v>
      </c>
      <c r="I607" s="4" t="n">
        <v>1321</v>
      </c>
      <c r="J607" s="4" t="n">
        <v>17910</v>
      </c>
      <c r="K607" s="5" t="n">
        <v>13.557910673732</v>
      </c>
    </row>
    <row r="608" customFormat="false" ht="13.5" hidden="false" customHeight="false" outlineLevel="0" collapsed="false">
      <c r="A608" s="2" t="n">
        <v>321</v>
      </c>
      <c r="B608" s="15" t="s">
        <v>20</v>
      </c>
      <c r="C608" s="15" t="s">
        <v>19</v>
      </c>
      <c r="D608" s="3" t="n">
        <v>0.5</v>
      </c>
      <c r="E608" s="3" t="n">
        <v>0.579861111111111</v>
      </c>
      <c r="G608" s="1" t="s">
        <v>264</v>
      </c>
      <c r="H608" s="15" t="s">
        <v>99</v>
      </c>
      <c r="I608" s="4" t="n">
        <v>1321</v>
      </c>
      <c r="J608" s="4" t="n">
        <v>28510</v>
      </c>
      <c r="K608" s="5" t="n">
        <v>21.5821347464042</v>
      </c>
    </row>
    <row r="609" customFormat="false" ht="13.5" hidden="false" customHeight="false" outlineLevel="0" collapsed="false">
      <c r="A609" s="2" t="n">
        <v>322</v>
      </c>
      <c r="B609" s="15" t="s">
        <v>20</v>
      </c>
      <c r="C609" s="15" t="s">
        <v>19</v>
      </c>
      <c r="D609" s="3" t="n">
        <v>0.5</v>
      </c>
      <c r="E609" s="3" t="n">
        <v>0.579861111111111</v>
      </c>
      <c r="G609" s="1" t="s">
        <v>264</v>
      </c>
      <c r="H609" s="15" t="s">
        <v>22</v>
      </c>
      <c r="I609" s="4" t="n">
        <v>921</v>
      </c>
      <c r="J609" s="4" t="n">
        <v>8810</v>
      </c>
      <c r="K609" s="5" t="n">
        <v>9.5656894679696</v>
      </c>
    </row>
    <row r="610" customFormat="false" ht="13.5" hidden="false" customHeight="false" outlineLevel="0" collapsed="false">
      <c r="A610" s="2" t="n">
        <v>323</v>
      </c>
      <c r="B610" s="15" t="s">
        <v>20</v>
      </c>
      <c r="C610" s="15" t="s">
        <v>19</v>
      </c>
      <c r="D610" s="3" t="n">
        <v>0.5</v>
      </c>
      <c r="E610" s="3" t="n">
        <v>0.579861111111111</v>
      </c>
      <c r="G610" s="1" t="s">
        <v>264</v>
      </c>
      <c r="H610" s="15" t="s">
        <v>57</v>
      </c>
      <c r="I610" s="4" t="n">
        <v>921</v>
      </c>
      <c r="J610" s="4" t="n">
        <v>9310</v>
      </c>
      <c r="K610" s="5" t="n">
        <v>10.1085776330076</v>
      </c>
    </row>
    <row r="611" customFormat="false" ht="13.5" hidden="false" customHeight="false" outlineLevel="0" collapsed="false">
      <c r="A611" s="2" t="n">
        <v>324</v>
      </c>
      <c r="B611" s="15" t="s">
        <v>20</v>
      </c>
      <c r="C611" s="15" t="s">
        <v>19</v>
      </c>
      <c r="D611" s="3" t="n">
        <v>0.5</v>
      </c>
      <c r="E611" s="3" t="n">
        <v>0.579861111111111</v>
      </c>
      <c r="G611" s="1" t="s">
        <v>264</v>
      </c>
      <c r="H611" s="15" t="s">
        <v>113</v>
      </c>
      <c r="I611" s="4" t="n">
        <v>921</v>
      </c>
      <c r="J611" s="4" t="n">
        <v>10010</v>
      </c>
      <c r="K611" s="5" t="n">
        <v>10.8686210640608</v>
      </c>
    </row>
    <row r="612" customFormat="false" ht="13.5" hidden="false" customHeight="false" outlineLevel="0" collapsed="false">
      <c r="A612" s="2" t="n">
        <v>325</v>
      </c>
      <c r="B612" s="15" t="s">
        <v>20</v>
      </c>
      <c r="C612" s="15" t="s">
        <v>19</v>
      </c>
      <c r="D612" s="3" t="n">
        <v>0.5</v>
      </c>
      <c r="E612" s="3" t="n">
        <v>0.579861111111111</v>
      </c>
      <c r="G612" s="1" t="s">
        <v>264</v>
      </c>
      <c r="H612" s="15" t="s">
        <v>223</v>
      </c>
      <c r="I612" s="4" t="n">
        <v>921</v>
      </c>
      <c r="J612" s="4" t="n">
        <v>10110</v>
      </c>
      <c r="K612" s="5" t="n">
        <v>10.9771986970684</v>
      </c>
    </row>
    <row r="613" customFormat="false" ht="13.5" hidden="false" customHeight="false" outlineLevel="0" collapsed="false">
      <c r="A613" s="2" t="n">
        <v>326</v>
      </c>
      <c r="B613" s="15" t="s">
        <v>20</v>
      </c>
      <c r="C613" s="15" t="s">
        <v>19</v>
      </c>
      <c r="D613" s="3" t="n">
        <v>0.5</v>
      </c>
      <c r="E613" s="3" t="n">
        <v>0.579861111111111</v>
      </c>
      <c r="G613" s="1" t="s">
        <v>264</v>
      </c>
      <c r="H613" s="15" t="s">
        <v>111</v>
      </c>
      <c r="I613" s="4" t="n">
        <v>921</v>
      </c>
      <c r="J613" s="4" t="n">
        <v>13910</v>
      </c>
      <c r="K613" s="5" t="n">
        <v>15.1031487513572</v>
      </c>
    </row>
    <row r="614" customFormat="false" ht="13.5" hidden="false" customHeight="false" outlineLevel="0" collapsed="false">
      <c r="A614" s="2" t="n">
        <v>327</v>
      </c>
      <c r="B614" s="15" t="s">
        <v>20</v>
      </c>
      <c r="C614" s="15" t="s">
        <v>19</v>
      </c>
      <c r="D614" s="3" t="n">
        <v>0.5</v>
      </c>
      <c r="E614" s="3" t="n">
        <v>0.579861111111111</v>
      </c>
      <c r="G614" s="1" t="s">
        <v>264</v>
      </c>
      <c r="H614" s="15" t="s">
        <v>224</v>
      </c>
      <c r="I614" s="4" t="n">
        <v>2242</v>
      </c>
      <c r="J614" s="4" t="n">
        <v>57610</v>
      </c>
      <c r="K614" s="5" t="n">
        <v>25.6958073148974</v>
      </c>
    </row>
    <row r="615" customFormat="false" ht="13.5" hidden="false" customHeight="false" outlineLevel="0" collapsed="false">
      <c r="A615" s="2" t="n">
        <v>328</v>
      </c>
      <c r="B615" s="15" t="s">
        <v>20</v>
      </c>
      <c r="C615" s="15" t="s">
        <v>19</v>
      </c>
      <c r="D615" s="3" t="n">
        <v>0.5</v>
      </c>
      <c r="E615" s="3" t="n">
        <v>0.579861111111111</v>
      </c>
      <c r="G615" s="1" t="s">
        <v>264</v>
      </c>
      <c r="H615" s="15" t="s">
        <v>225</v>
      </c>
      <c r="I615" s="4" t="n">
        <v>1935</v>
      </c>
      <c r="J615" s="4" t="n">
        <v>32210</v>
      </c>
      <c r="K615" s="5" t="n">
        <v>16.6459948320413</v>
      </c>
    </row>
    <row r="616" customFormat="false" ht="13.5" hidden="false" customHeight="false" outlineLevel="0" collapsed="false">
      <c r="A616" s="2" t="n">
        <v>329</v>
      </c>
      <c r="B616" s="15" t="s">
        <v>20</v>
      </c>
      <c r="C616" s="15" t="s">
        <v>19</v>
      </c>
      <c r="D616" s="3" t="n">
        <v>0.5</v>
      </c>
      <c r="E616" s="3" t="n">
        <v>0.579861111111111</v>
      </c>
      <c r="G616" s="1" t="s">
        <v>264</v>
      </c>
      <c r="H616" s="15" t="s">
        <v>34</v>
      </c>
      <c r="I616" s="4" t="n">
        <v>1935</v>
      </c>
      <c r="J616" s="4" t="n">
        <v>26210</v>
      </c>
      <c r="K616" s="5" t="n">
        <v>13.5452196382429</v>
      </c>
    </row>
    <row r="617" customFormat="false" ht="13.5" hidden="false" customHeight="false" outlineLevel="0" collapsed="false">
      <c r="A617" s="2" t="n">
        <v>330</v>
      </c>
      <c r="B617" s="15" t="s">
        <v>20</v>
      </c>
      <c r="C617" s="15" t="s">
        <v>19</v>
      </c>
      <c r="D617" s="3" t="n">
        <v>0.5</v>
      </c>
      <c r="E617" s="3" t="n">
        <v>0.579861111111111</v>
      </c>
      <c r="G617" s="1" t="s">
        <v>264</v>
      </c>
      <c r="H617" s="15" t="s">
        <v>226</v>
      </c>
      <c r="I617" s="4" t="n">
        <v>2242</v>
      </c>
      <c r="J617" s="4" t="n">
        <v>51460</v>
      </c>
      <c r="K617" s="5" t="n">
        <v>22.9527207850134</v>
      </c>
    </row>
    <row r="618" customFormat="false" ht="13.5" hidden="false" customHeight="false" outlineLevel="0" collapsed="false">
      <c r="A618" s="2" t="n">
        <v>331</v>
      </c>
      <c r="B618" s="15" t="s">
        <v>20</v>
      </c>
      <c r="C618" s="15" t="s">
        <v>19</v>
      </c>
      <c r="D618" s="3" t="n">
        <v>0.5</v>
      </c>
      <c r="E618" s="3" t="n">
        <v>0.579861111111111</v>
      </c>
      <c r="G618" s="1" t="s">
        <v>264</v>
      </c>
      <c r="H618" s="15" t="s">
        <v>227</v>
      </c>
      <c r="I618" s="4" t="n">
        <v>2242</v>
      </c>
      <c r="J618" s="4" t="n">
        <v>39760</v>
      </c>
      <c r="K618" s="5" t="n">
        <v>17.7341659232828</v>
      </c>
    </row>
    <row r="619" customFormat="false" ht="13.5" hidden="false" customHeight="false" outlineLevel="0" collapsed="false">
      <c r="A619" s="2" t="n">
        <v>332</v>
      </c>
      <c r="B619" s="15" t="s">
        <v>20</v>
      </c>
      <c r="C619" s="15" t="s">
        <v>19</v>
      </c>
      <c r="D619" s="3" t="n">
        <v>0.5</v>
      </c>
      <c r="E619" s="3" t="n">
        <v>0.579861111111111</v>
      </c>
      <c r="G619" s="1" t="s">
        <v>264</v>
      </c>
      <c r="H619" s="15" t="s">
        <v>228</v>
      </c>
      <c r="I619" s="4" t="n">
        <v>1935</v>
      </c>
      <c r="J619" s="4" t="n">
        <v>35110</v>
      </c>
      <c r="K619" s="5" t="n">
        <v>18.1447028423773</v>
      </c>
    </row>
    <row r="620" customFormat="false" ht="13.5" hidden="false" customHeight="false" outlineLevel="0" collapsed="false">
      <c r="A620" s="2" t="n">
        <v>333</v>
      </c>
      <c r="B620" s="15" t="s">
        <v>20</v>
      </c>
      <c r="C620" s="15" t="s">
        <v>19</v>
      </c>
      <c r="D620" s="3" t="n">
        <v>0.586805555555556</v>
      </c>
      <c r="E620" s="3" t="n">
        <v>0.666666666666667</v>
      </c>
      <c r="G620" s="1" t="s">
        <v>265</v>
      </c>
      <c r="H620" s="15" t="s">
        <v>124</v>
      </c>
      <c r="I620" s="4" t="n">
        <v>1321</v>
      </c>
      <c r="J620" s="4" t="n">
        <v>33910</v>
      </c>
      <c r="K620" s="5" t="n">
        <v>25.669947009841</v>
      </c>
    </row>
    <row r="621" customFormat="false" ht="13.5" hidden="false" customHeight="false" outlineLevel="0" collapsed="false">
      <c r="A621" s="2" t="n">
        <v>334</v>
      </c>
      <c r="B621" s="15" t="s">
        <v>20</v>
      </c>
      <c r="C621" s="15" t="s">
        <v>19</v>
      </c>
      <c r="D621" s="3" t="n">
        <v>0.586805555555556</v>
      </c>
      <c r="E621" s="3" t="n">
        <v>0.666666666666667</v>
      </c>
      <c r="G621" s="1" t="s">
        <v>265</v>
      </c>
      <c r="H621" s="15" t="s">
        <v>99</v>
      </c>
      <c r="I621" s="4" t="n">
        <v>1321</v>
      </c>
      <c r="J621" s="4" t="n">
        <v>39910</v>
      </c>
      <c r="K621" s="5" t="n">
        <v>30.2119606358819</v>
      </c>
    </row>
    <row r="622" customFormat="false" ht="13.5" hidden="false" customHeight="false" outlineLevel="0" collapsed="false">
      <c r="A622" s="2" t="n">
        <v>335</v>
      </c>
      <c r="B622" s="15" t="s">
        <v>20</v>
      </c>
      <c r="C622" s="15" t="s">
        <v>19</v>
      </c>
      <c r="D622" s="3" t="n">
        <v>0.586805555555556</v>
      </c>
      <c r="E622" s="3" t="n">
        <v>0.666666666666667</v>
      </c>
      <c r="G622" s="1" t="s">
        <v>265</v>
      </c>
      <c r="H622" s="15" t="s">
        <v>22</v>
      </c>
      <c r="I622" s="4" t="n">
        <v>921</v>
      </c>
      <c r="J622" s="4" t="n">
        <v>13510</v>
      </c>
      <c r="K622" s="5" t="n">
        <v>14.6688382193268</v>
      </c>
    </row>
    <row r="623" customFormat="false" ht="13.5" hidden="false" customHeight="false" outlineLevel="0" collapsed="false">
      <c r="A623" s="2" t="n">
        <v>336</v>
      </c>
      <c r="B623" s="15" t="s">
        <v>20</v>
      </c>
      <c r="C623" s="15" t="s">
        <v>19</v>
      </c>
      <c r="D623" s="3" t="n">
        <v>0.586805555555556</v>
      </c>
      <c r="E623" s="3" t="n">
        <v>0.666666666666667</v>
      </c>
      <c r="G623" s="1" t="s">
        <v>265</v>
      </c>
      <c r="H623" s="15" t="s">
        <v>57</v>
      </c>
      <c r="I623" s="4" t="n">
        <v>921</v>
      </c>
      <c r="J623" s="4" t="n">
        <v>14210</v>
      </c>
      <c r="K623" s="5" t="n">
        <v>15.42888165038</v>
      </c>
    </row>
    <row r="624" customFormat="false" ht="13.5" hidden="false" customHeight="false" outlineLevel="0" collapsed="false">
      <c r="A624" s="2" t="n">
        <v>337</v>
      </c>
      <c r="B624" s="15" t="s">
        <v>20</v>
      </c>
      <c r="C624" s="15" t="s">
        <v>19</v>
      </c>
      <c r="D624" s="3" t="n">
        <v>0.586805555555556</v>
      </c>
      <c r="E624" s="3" t="n">
        <v>0.666666666666667</v>
      </c>
      <c r="G624" s="1" t="s">
        <v>265</v>
      </c>
      <c r="H624" s="15" t="s">
        <v>113</v>
      </c>
      <c r="I624" s="4" t="n">
        <v>921</v>
      </c>
      <c r="J624" s="4" t="n">
        <v>15310</v>
      </c>
      <c r="K624" s="5" t="n">
        <v>16.6232356134636</v>
      </c>
    </row>
    <row r="625" customFormat="false" ht="13.5" hidden="false" customHeight="false" outlineLevel="0" collapsed="false">
      <c r="A625" s="2" t="n">
        <v>338</v>
      </c>
      <c r="B625" s="15" t="s">
        <v>20</v>
      </c>
      <c r="C625" s="15" t="s">
        <v>19</v>
      </c>
      <c r="D625" s="3" t="n">
        <v>0.586805555555556</v>
      </c>
      <c r="E625" s="3" t="n">
        <v>0.666666666666667</v>
      </c>
      <c r="G625" s="1" t="s">
        <v>265</v>
      </c>
      <c r="H625" s="15" t="s">
        <v>223</v>
      </c>
      <c r="I625" s="4" t="n">
        <v>921</v>
      </c>
      <c r="J625" s="4" t="n">
        <v>15410</v>
      </c>
      <c r="K625" s="5" t="n">
        <v>16.7318132464712</v>
      </c>
    </row>
    <row r="626" customFormat="false" ht="13.5" hidden="false" customHeight="false" outlineLevel="0" collapsed="false">
      <c r="A626" s="2" t="n">
        <v>339</v>
      </c>
      <c r="B626" s="15" t="s">
        <v>20</v>
      </c>
      <c r="C626" s="15" t="s">
        <v>19</v>
      </c>
      <c r="D626" s="3" t="n">
        <v>0.586805555555556</v>
      </c>
      <c r="E626" s="3" t="n">
        <v>0.666666666666667</v>
      </c>
      <c r="G626" s="1" t="s">
        <v>265</v>
      </c>
      <c r="H626" s="15" t="s">
        <v>111</v>
      </c>
      <c r="I626" s="4" t="n">
        <v>921</v>
      </c>
      <c r="J626" s="4" t="n">
        <v>21110</v>
      </c>
      <c r="K626" s="5" t="n">
        <v>22.9207383279045</v>
      </c>
    </row>
    <row r="627" customFormat="false" ht="13.5" hidden="false" customHeight="false" outlineLevel="0" collapsed="false">
      <c r="A627" s="2" t="n">
        <v>340</v>
      </c>
      <c r="B627" s="15" t="s">
        <v>20</v>
      </c>
      <c r="C627" s="15" t="s">
        <v>19</v>
      </c>
      <c r="D627" s="3" t="n">
        <v>0.586805555555556</v>
      </c>
      <c r="E627" s="3" t="n">
        <v>0.666666666666667</v>
      </c>
      <c r="G627" s="1" t="s">
        <v>265</v>
      </c>
      <c r="H627" s="15" t="s">
        <v>224</v>
      </c>
      <c r="I627" s="4" t="n">
        <v>2242</v>
      </c>
      <c r="J627" s="4" t="n">
        <v>57610</v>
      </c>
      <c r="K627" s="5" t="n">
        <v>25.6958073148974</v>
      </c>
    </row>
    <row r="628" customFormat="false" ht="13.5" hidden="false" customHeight="false" outlineLevel="0" collapsed="false">
      <c r="A628" s="2" t="n">
        <v>341</v>
      </c>
      <c r="B628" s="15" t="s">
        <v>20</v>
      </c>
      <c r="C628" s="15" t="s">
        <v>19</v>
      </c>
      <c r="D628" s="3" t="n">
        <v>0.586805555555556</v>
      </c>
      <c r="E628" s="3" t="n">
        <v>0.666666666666667</v>
      </c>
      <c r="G628" s="1" t="s">
        <v>265</v>
      </c>
      <c r="H628" s="15" t="s">
        <v>225</v>
      </c>
      <c r="I628" s="4" t="n">
        <v>1935</v>
      </c>
      <c r="J628" s="4" t="n">
        <v>48210</v>
      </c>
      <c r="K628" s="5" t="n">
        <v>24.9147286821705</v>
      </c>
    </row>
    <row r="629" customFormat="false" ht="13.5" hidden="false" customHeight="false" outlineLevel="0" collapsed="false">
      <c r="A629" s="2" t="n">
        <v>342</v>
      </c>
      <c r="B629" s="15" t="s">
        <v>20</v>
      </c>
      <c r="C629" s="15" t="s">
        <v>19</v>
      </c>
      <c r="D629" s="3" t="n">
        <v>0.586805555555556</v>
      </c>
      <c r="E629" s="3" t="n">
        <v>0.666666666666667</v>
      </c>
      <c r="G629" s="1" t="s">
        <v>265</v>
      </c>
      <c r="H629" s="15" t="s">
        <v>34</v>
      </c>
      <c r="I629" s="4" t="n">
        <v>1935</v>
      </c>
      <c r="J629" s="4" t="n">
        <v>29710</v>
      </c>
      <c r="K629" s="5" t="n">
        <v>15.3540051679587</v>
      </c>
    </row>
    <row r="630" customFormat="false" ht="13.5" hidden="false" customHeight="false" outlineLevel="0" collapsed="false">
      <c r="A630" s="2" t="n">
        <v>343</v>
      </c>
      <c r="B630" s="15" t="s">
        <v>20</v>
      </c>
      <c r="C630" s="15" t="s">
        <v>19</v>
      </c>
      <c r="D630" s="3" t="n">
        <v>0.586805555555556</v>
      </c>
      <c r="E630" s="3" t="n">
        <v>0.666666666666667</v>
      </c>
      <c r="G630" s="1" t="s">
        <v>265</v>
      </c>
      <c r="H630" s="15" t="s">
        <v>226</v>
      </c>
      <c r="I630" s="4" t="n">
        <v>2242</v>
      </c>
      <c r="J630" s="4" t="n">
        <v>51460</v>
      </c>
      <c r="K630" s="5" t="n">
        <v>22.9527207850134</v>
      </c>
    </row>
    <row r="631" customFormat="false" ht="13.5" hidden="false" customHeight="false" outlineLevel="0" collapsed="false">
      <c r="A631" s="2" t="n">
        <v>344</v>
      </c>
      <c r="B631" s="15" t="s">
        <v>20</v>
      </c>
      <c r="C631" s="15" t="s">
        <v>19</v>
      </c>
      <c r="D631" s="3" t="n">
        <v>0.586805555555556</v>
      </c>
      <c r="E631" s="3" t="n">
        <v>0.666666666666667</v>
      </c>
      <c r="G631" s="1" t="s">
        <v>265</v>
      </c>
      <c r="H631" s="15" t="s">
        <v>227</v>
      </c>
      <c r="I631" s="4" t="n">
        <v>2242</v>
      </c>
      <c r="J631" s="4" t="n">
        <v>39760</v>
      </c>
      <c r="K631" s="5" t="n">
        <v>17.7341659232828</v>
      </c>
    </row>
    <row r="632" customFormat="false" ht="13.5" hidden="false" customHeight="false" outlineLevel="0" collapsed="false">
      <c r="A632" s="2" t="n">
        <v>345</v>
      </c>
      <c r="B632" s="15" t="s">
        <v>20</v>
      </c>
      <c r="C632" s="15" t="s">
        <v>19</v>
      </c>
      <c r="D632" s="3" t="n">
        <v>0.586805555555556</v>
      </c>
      <c r="E632" s="3" t="n">
        <v>0.666666666666667</v>
      </c>
      <c r="G632" s="1" t="s">
        <v>265</v>
      </c>
      <c r="H632" s="15" t="s">
        <v>228</v>
      </c>
      <c r="I632" s="4" t="n">
        <v>1935</v>
      </c>
      <c r="J632" s="4" t="n">
        <v>35110</v>
      </c>
      <c r="K632" s="5" t="n">
        <v>18.1447028423773</v>
      </c>
    </row>
    <row r="633" customFormat="false" ht="13.5" hidden="false" customHeight="false" outlineLevel="0" collapsed="false">
      <c r="A633" s="2" t="n">
        <v>346</v>
      </c>
      <c r="B633" s="15" t="s">
        <v>20</v>
      </c>
      <c r="C633" s="15" t="s">
        <v>19</v>
      </c>
      <c r="D633" s="3" t="n">
        <v>0.663194444444444</v>
      </c>
      <c r="E633" s="3" t="n">
        <v>0.743055555555555</v>
      </c>
      <c r="G633" s="1" t="s">
        <v>266</v>
      </c>
      <c r="H633" s="15" t="s">
        <v>124</v>
      </c>
      <c r="I633" s="4" t="n">
        <v>1321</v>
      </c>
      <c r="J633" s="4" t="n">
        <v>33910</v>
      </c>
      <c r="K633" s="5" t="n">
        <v>25.669947009841</v>
      </c>
    </row>
    <row r="634" customFormat="false" ht="13.5" hidden="false" customHeight="false" outlineLevel="0" collapsed="false">
      <c r="A634" s="2" t="n">
        <v>347</v>
      </c>
      <c r="B634" s="15" t="s">
        <v>20</v>
      </c>
      <c r="C634" s="15" t="s">
        <v>19</v>
      </c>
      <c r="D634" s="3" t="n">
        <v>0.663194444444444</v>
      </c>
      <c r="E634" s="3" t="n">
        <v>0.743055555555555</v>
      </c>
      <c r="G634" s="1" t="s">
        <v>266</v>
      </c>
      <c r="H634" s="15" t="s">
        <v>99</v>
      </c>
      <c r="I634" s="4" t="n">
        <v>1321</v>
      </c>
      <c r="J634" s="4" t="n">
        <v>39910</v>
      </c>
      <c r="K634" s="5" t="n">
        <v>30.2119606358819</v>
      </c>
    </row>
    <row r="635" customFormat="false" ht="13.5" hidden="false" customHeight="false" outlineLevel="0" collapsed="false">
      <c r="A635" s="2" t="n">
        <v>348</v>
      </c>
      <c r="B635" s="15" t="s">
        <v>20</v>
      </c>
      <c r="C635" s="15" t="s">
        <v>19</v>
      </c>
      <c r="D635" s="3" t="n">
        <v>0.663194444444444</v>
      </c>
      <c r="E635" s="3" t="n">
        <v>0.743055555555555</v>
      </c>
      <c r="G635" s="1" t="s">
        <v>266</v>
      </c>
      <c r="H635" s="15" t="s">
        <v>22</v>
      </c>
      <c r="I635" s="4" t="n">
        <v>921</v>
      </c>
      <c r="J635" s="4" t="n">
        <v>15210</v>
      </c>
      <c r="K635" s="5" t="n">
        <v>16.514657980456</v>
      </c>
    </row>
    <row r="636" customFormat="false" ht="13.5" hidden="false" customHeight="false" outlineLevel="0" collapsed="false">
      <c r="A636" s="2" t="n">
        <v>349</v>
      </c>
      <c r="B636" s="15" t="s">
        <v>20</v>
      </c>
      <c r="C636" s="15" t="s">
        <v>19</v>
      </c>
      <c r="D636" s="3" t="n">
        <v>0.663194444444444</v>
      </c>
      <c r="E636" s="3" t="n">
        <v>0.743055555555555</v>
      </c>
      <c r="G636" s="1" t="s">
        <v>266</v>
      </c>
      <c r="H636" s="15" t="s">
        <v>57</v>
      </c>
      <c r="I636" s="4" t="n">
        <v>921</v>
      </c>
      <c r="J636" s="4" t="n">
        <v>15310</v>
      </c>
      <c r="K636" s="5" t="n">
        <v>16.6232356134636</v>
      </c>
    </row>
    <row r="637" customFormat="false" ht="13.5" hidden="false" customHeight="false" outlineLevel="0" collapsed="false">
      <c r="A637" s="2" t="n">
        <v>350</v>
      </c>
      <c r="B637" s="15" t="s">
        <v>20</v>
      </c>
      <c r="C637" s="15" t="s">
        <v>19</v>
      </c>
      <c r="D637" s="3" t="n">
        <v>0.663194444444444</v>
      </c>
      <c r="E637" s="3" t="n">
        <v>0.743055555555555</v>
      </c>
      <c r="G637" s="1" t="s">
        <v>266</v>
      </c>
      <c r="H637" s="15" t="s">
        <v>113</v>
      </c>
      <c r="I637" s="4" t="n">
        <v>921</v>
      </c>
      <c r="J637" s="4" t="n">
        <v>17010</v>
      </c>
      <c r="K637" s="5" t="n">
        <v>18.4690553745928</v>
      </c>
    </row>
    <row r="638" customFormat="false" ht="13.5" hidden="false" customHeight="false" outlineLevel="0" collapsed="false">
      <c r="A638" s="2" t="n">
        <v>351</v>
      </c>
      <c r="B638" s="15" t="s">
        <v>20</v>
      </c>
      <c r="C638" s="15" t="s">
        <v>19</v>
      </c>
      <c r="D638" s="3" t="n">
        <v>0.663194444444444</v>
      </c>
      <c r="E638" s="3" t="n">
        <v>0.743055555555555</v>
      </c>
      <c r="G638" s="1" t="s">
        <v>266</v>
      </c>
      <c r="H638" s="15" t="s">
        <v>223</v>
      </c>
      <c r="I638" s="4" t="n">
        <v>921</v>
      </c>
      <c r="J638" s="4" t="n">
        <v>17110</v>
      </c>
      <c r="K638" s="5" t="n">
        <v>18.5776330076004</v>
      </c>
    </row>
    <row r="639" customFormat="false" ht="13.5" hidden="false" customHeight="false" outlineLevel="0" collapsed="false">
      <c r="A639" s="2" t="n">
        <v>352</v>
      </c>
      <c r="B639" s="15" t="s">
        <v>20</v>
      </c>
      <c r="C639" s="15" t="s">
        <v>19</v>
      </c>
      <c r="D639" s="3" t="n">
        <v>0.663194444444444</v>
      </c>
      <c r="E639" s="3" t="n">
        <v>0.743055555555555</v>
      </c>
      <c r="G639" s="1" t="s">
        <v>266</v>
      </c>
      <c r="H639" s="15" t="s">
        <v>111</v>
      </c>
      <c r="I639" s="4" t="n">
        <v>921</v>
      </c>
      <c r="J639" s="4" t="n">
        <v>22810</v>
      </c>
      <c r="K639" s="5" t="n">
        <v>24.7665580890337</v>
      </c>
    </row>
    <row r="640" customFormat="false" ht="13.5" hidden="false" customHeight="false" outlineLevel="0" collapsed="false">
      <c r="A640" s="2" t="n">
        <v>353</v>
      </c>
      <c r="B640" s="15" t="s">
        <v>20</v>
      </c>
      <c r="C640" s="15" t="s">
        <v>19</v>
      </c>
      <c r="D640" s="3" t="n">
        <v>0.711805555555555</v>
      </c>
      <c r="E640" s="3" t="n">
        <v>0.791666666666667</v>
      </c>
      <c r="G640" s="1" t="s">
        <v>267</v>
      </c>
      <c r="H640" s="15" t="s">
        <v>124</v>
      </c>
      <c r="I640" s="4" t="n">
        <v>1321</v>
      </c>
      <c r="J640" s="4" t="n">
        <v>34910</v>
      </c>
      <c r="K640" s="5" t="n">
        <v>26.4269492808478</v>
      </c>
    </row>
    <row r="641" customFormat="false" ht="13.5" hidden="false" customHeight="false" outlineLevel="0" collapsed="false">
      <c r="A641" s="2" t="n">
        <v>354</v>
      </c>
      <c r="B641" s="15" t="s">
        <v>20</v>
      </c>
      <c r="C641" s="15" t="s">
        <v>19</v>
      </c>
      <c r="D641" s="3" t="n">
        <v>0.711805555555555</v>
      </c>
      <c r="E641" s="3" t="n">
        <v>0.791666666666667</v>
      </c>
      <c r="G641" s="1" t="s">
        <v>267</v>
      </c>
      <c r="H641" s="15" t="s">
        <v>99</v>
      </c>
      <c r="I641" s="4" t="n">
        <v>1321</v>
      </c>
      <c r="J641" s="4" t="n">
        <v>37510</v>
      </c>
      <c r="K641" s="5" t="n">
        <v>28.3951551854656</v>
      </c>
    </row>
    <row r="642" customFormat="false" ht="13.5" hidden="false" customHeight="false" outlineLevel="0" collapsed="false">
      <c r="A642" s="2" t="n">
        <v>355</v>
      </c>
      <c r="B642" s="15" t="s">
        <v>20</v>
      </c>
      <c r="C642" s="15" t="s">
        <v>19</v>
      </c>
      <c r="D642" s="3" t="n">
        <v>0.711805555555555</v>
      </c>
      <c r="E642" s="3" t="n">
        <v>0.791666666666667</v>
      </c>
      <c r="G642" s="1" t="s">
        <v>267</v>
      </c>
      <c r="H642" s="15" t="s">
        <v>22</v>
      </c>
      <c r="I642" s="4" t="n">
        <v>921</v>
      </c>
      <c r="J642" s="4" t="n">
        <v>16210</v>
      </c>
      <c r="K642" s="5" t="n">
        <v>17.600434310532</v>
      </c>
    </row>
    <row r="643" customFormat="false" ht="13.5" hidden="false" customHeight="false" outlineLevel="0" collapsed="false">
      <c r="A643" s="2" t="n">
        <v>356</v>
      </c>
      <c r="B643" s="15" t="s">
        <v>20</v>
      </c>
      <c r="C643" s="15" t="s">
        <v>19</v>
      </c>
      <c r="D643" s="3" t="n">
        <v>0.711805555555555</v>
      </c>
      <c r="E643" s="3" t="n">
        <v>0.791666666666667</v>
      </c>
      <c r="G643" s="1" t="s">
        <v>267</v>
      </c>
      <c r="H643" s="15" t="s">
        <v>57</v>
      </c>
      <c r="I643" s="4" t="n">
        <v>921</v>
      </c>
      <c r="J643" s="4" t="n">
        <v>16910</v>
      </c>
      <c r="K643" s="5" t="n">
        <v>18.3604777415852</v>
      </c>
    </row>
    <row r="644" customFormat="false" ht="13.5" hidden="false" customHeight="false" outlineLevel="0" collapsed="false">
      <c r="A644" s="2" t="n">
        <v>357</v>
      </c>
      <c r="B644" s="15" t="s">
        <v>20</v>
      </c>
      <c r="C644" s="15" t="s">
        <v>19</v>
      </c>
      <c r="D644" s="3" t="n">
        <v>0.711805555555555</v>
      </c>
      <c r="E644" s="3" t="n">
        <v>0.791666666666667</v>
      </c>
      <c r="G644" s="1" t="s">
        <v>267</v>
      </c>
      <c r="H644" s="15" t="s">
        <v>113</v>
      </c>
      <c r="I644" s="4" t="n">
        <v>921</v>
      </c>
      <c r="J644" s="4" t="n">
        <v>18010</v>
      </c>
      <c r="K644" s="5" t="n">
        <v>19.5548317046688</v>
      </c>
    </row>
    <row r="645" customFormat="false" ht="13.5" hidden="false" customHeight="false" outlineLevel="0" collapsed="false">
      <c r="A645" s="2" t="n">
        <v>358</v>
      </c>
      <c r="B645" s="15" t="s">
        <v>20</v>
      </c>
      <c r="C645" s="15" t="s">
        <v>19</v>
      </c>
      <c r="D645" s="3" t="n">
        <v>0.711805555555555</v>
      </c>
      <c r="E645" s="3" t="n">
        <v>0.791666666666667</v>
      </c>
      <c r="G645" s="1" t="s">
        <v>267</v>
      </c>
      <c r="H645" s="15" t="s">
        <v>223</v>
      </c>
      <c r="I645" s="4" t="n">
        <v>921</v>
      </c>
      <c r="J645" s="4" t="n">
        <v>18110</v>
      </c>
      <c r="K645" s="5" t="n">
        <v>19.6634093376764</v>
      </c>
    </row>
    <row r="646" customFormat="false" ht="13.5" hidden="false" customHeight="false" outlineLevel="0" collapsed="false">
      <c r="A646" s="2" t="n">
        <v>359</v>
      </c>
      <c r="B646" s="15" t="s">
        <v>20</v>
      </c>
      <c r="C646" s="15" t="s">
        <v>19</v>
      </c>
      <c r="D646" s="3" t="n">
        <v>0.711805555555555</v>
      </c>
      <c r="E646" s="3" t="n">
        <v>0.791666666666667</v>
      </c>
      <c r="G646" s="1" t="s">
        <v>267</v>
      </c>
      <c r="H646" s="15" t="s">
        <v>111</v>
      </c>
      <c r="I646" s="4" t="n">
        <v>921</v>
      </c>
      <c r="J646" s="4" t="n">
        <v>23810</v>
      </c>
      <c r="K646" s="5" t="n">
        <v>25.8523344191097</v>
      </c>
    </row>
    <row r="647" customFormat="false" ht="13.5" hidden="false" customHeight="false" outlineLevel="0" collapsed="false">
      <c r="A647" s="2" t="n">
        <v>360</v>
      </c>
      <c r="B647" s="15" t="s">
        <v>20</v>
      </c>
      <c r="C647" s="15" t="s">
        <v>19</v>
      </c>
      <c r="D647" s="3" t="n">
        <v>0.711805555555555</v>
      </c>
      <c r="E647" s="3" t="n">
        <v>0.791666666666667</v>
      </c>
      <c r="G647" s="1" t="s">
        <v>267</v>
      </c>
      <c r="H647" s="15" t="s">
        <v>224</v>
      </c>
      <c r="I647" s="4" t="n">
        <v>2242</v>
      </c>
      <c r="J647" s="4" t="n">
        <v>57610</v>
      </c>
      <c r="K647" s="5" t="n">
        <v>25.6958073148974</v>
      </c>
    </row>
    <row r="648" customFormat="false" ht="13.5" hidden="false" customHeight="false" outlineLevel="0" collapsed="false">
      <c r="A648" s="2" t="n">
        <v>361</v>
      </c>
      <c r="B648" s="15" t="s">
        <v>20</v>
      </c>
      <c r="C648" s="15" t="s">
        <v>19</v>
      </c>
      <c r="D648" s="3" t="n">
        <v>0.711805555555555</v>
      </c>
      <c r="E648" s="3" t="n">
        <v>0.791666666666667</v>
      </c>
      <c r="G648" s="1" t="s">
        <v>267</v>
      </c>
      <c r="H648" s="15" t="s">
        <v>225</v>
      </c>
      <c r="I648" s="4" t="n">
        <v>1935</v>
      </c>
      <c r="J648" s="4" t="n">
        <v>49210</v>
      </c>
      <c r="K648" s="5" t="n">
        <v>25.4315245478036</v>
      </c>
    </row>
    <row r="649" customFormat="false" ht="13.5" hidden="false" customHeight="false" outlineLevel="0" collapsed="false">
      <c r="A649" s="2" t="n">
        <v>362</v>
      </c>
      <c r="B649" s="15" t="s">
        <v>20</v>
      </c>
      <c r="C649" s="15" t="s">
        <v>19</v>
      </c>
      <c r="D649" s="3" t="n">
        <v>0.711805555555555</v>
      </c>
      <c r="E649" s="3" t="n">
        <v>0.791666666666667</v>
      </c>
      <c r="G649" s="1" t="s">
        <v>267</v>
      </c>
      <c r="H649" s="15" t="s">
        <v>34</v>
      </c>
      <c r="I649" s="4" t="n">
        <v>1935</v>
      </c>
      <c r="J649" s="4" t="n">
        <v>32410</v>
      </c>
      <c r="K649" s="5" t="n">
        <v>16.749354005168</v>
      </c>
    </row>
    <row r="650" customFormat="false" ht="13.5" hidden="false" customHeight="false" outlineLevel="0" collapsed="false">
      <c r="A650" s="2" t="n">
        <v>363</v>
      </c>
      <c r="B650" s="15" t="s">
        <v>20</v>
      </c>
      <c r="C650" s="15" t="s">
        <v>19</v>
      </c>
      <c r="D650" s="3" t="n">
        <v>0.711805555555555</v>
      </c>
      <c r="E650" s="3" t="n">
        <v>0.791666666666667</v>
      </c>
      <c r="G650" s="1" t="s">
        <v>267</v>
      </c>
      <c r="H650" s="15" t="s">
        <v>226</v>
      </c>
      <c r="I650" s="4" t="n">
        <v>2242</v>
      </c>
      <c r="J650" s="4" t="n">
        <v>51460</v>
      </c>
      <c r="K650" s="5" t="n">
        <v>22.9527207850134</v>
      </c>
    </row>
    <row r="651" customFormat="false" ht="13.5" hidden="false" customHeight="false" outlineLevel="0" collapsed="false">
      <c r="A651" s="2" t="n">
        <v>364</v>
      </c>
      <c r="B651" s="15" t="s">
        <v>20</v>
      </c>
      <c r="C651" s="15" t="s">
        <v>19</v>
      </c>
      <c r="D651" s="3" t="n">
        <v>0.711805555555555</v>
      </c>
      <c r="E651" s="3" t="n">
        <v>0.791666666666667</v>
      </c>
      <c r="G651" s="1" t="s">
        <v>267</v>
      </c>
      <c r="H651" s="15" t="s">
        <v>227</v>
      </c>
      <c r="I651" s="4" t="n">
        <v>2242</v>
      </c>
      <c r="J651" s="4" t="n">
        <v>39760</v>
      </c>
      <c r="K651" s="5" t="n">
        <v>17.7341659232828</v>
      </c>
    </row>
    <row r="652" customFormat="false" ht="13.5" hidden="false" customHeight="false" outlineLevel="0" collapsed="false">
      <c r="A652" s="2" t="n">
        <v>365</v>
      </c>
      <c r="B652" s="15" t="s">
        <v>20</v>
      </c>
      <c r="C652" s="15" t="s">
        <v>19</v>
      </c>
      <c r="D652" s="3" t="n">
        <v>0.711805555555555</v>
      </c>
      <c r="E652" s="3" t="n">
        <v>0.791666666666667</v>
      </c>
      <c r="G652" s="1" t="s">
        <v>267</v>
      </c>
      <c r="H652" s="15" t="s">
        <v>228</v>
      </c>
      <c r="I652" s="4" t="n">
        <v>1935</v>
      </c>
      <c r="J652" s="4" t="n">
        <v>35110</v>
      </c>
      <c r="K652" s="5" t="n">
        <v>18.1447028423773</v>
      </c>
    </row>
    <row r="653" customFormat="false" ht="13.5" hidden="false" customHeight="false" outlineLevel="0" collapsed="false">
      <c r="A653" s="2" t="n">
        <v>366</v>
      </c>
      <c r="B653" s="15" t="s">
        <v>20</v>
      </c>
      <c r="C653" s="15" t="s">
        <v>19</v>
      </c>
      <c r="D653" s="3" t="n">
        <v>0.819444444444445</v>
      </c>
      <c r="E653" s="3" t="n">
        <v>0.899305555555555</v>
      </c>
      <c r="G653" s="1" t="s">
        <v>268</v>
      </c>
      <c r="H653" s="15" t="s">
        <v>124</v>
      </c>
      <c r="I653" s="4" t="n">
        <v>1321</v>
      </c>
      <c r="J653" s="4" t="n">
        <v>32910</v>
      </c>
      <c r="K653" s="5" t="n">
        <v>24.9129447388342</v>
      </c>
    </row>
    <row r="654" customFormat="false" ht="13.5" hidden="false" customHeight="false" outlineLevel="0" collapsed="false">
      <c r="A654" s="2" t="n">
        <v>367</v>
      </c>
      <c r="B654" s="15" t="s">
        <v>20</v>
      </c>
      <c r="C654" s="15" t="s">
        <v>19</v>
      </c>
      <c r="D654" s="3" t="n">
        <v>0.819444444444445</v>
      </c>
      <c r="E654" s="3" t="n">
        <v>0.899305555555555</v>
      </c>
      <c r="G654" s="1" t="s">
        <v>268</v>
      </c>
      <c r="H654" s="15" t="s">
        <v>99</v>
      </c>
      <c r="I654" s="4" t="n">
        <v>1321</v>
      </c>
      <c r="J654" s="4" t="n">
        <v>35510</v>
      </c>
      <c r="K654" s="5" t="n">
        <v>26.8811506434519</v>
      </c>
    </row>
    <row r="655" customFormat="false" ht="13.5" hidden="false" customHeight="false" outlineLevel="0" collapsed="false">
      <c r="A655" s="2" t="n">
        <v>368</v>
      </c>
      <c r="B655" s="15" t="s">
        <v>20</v>
      </c>
      <c r="C655" s="15" t="s">
        <v>19</v>
      </c>
      <c r="D655" s="3" t="n">
        <v>0.819444444444445</v>
      </c>
      <c r="E655" s="3" t="n">
        <v>0.899305555555555</v>
      </c>
      <c r="G655" s="1" t="s">
        <v>268</v>
      </c>
      <c r="H655" s="15" t="s">
        <v>22</v>
      </c>
      <c r="I655" s="4" t="n">
        <v>921</v>
      </c>
      <c r="J655" s="4" t="n">
        <v>14210</v>
      </c>
      <c r="K655" s="5" t="n">
        <v>15.42888165038</v>
      </c>
    </row>
    <row r="656" customFormat="false" ht="13.5" hidden="false" customHeight="false" outlineLevel="0" collapsed="false">
      <c r="A656" s="2" t="n">
        <v>369</v>
      </c>
      <c r="B656" s="15" t="s">
        <v>20</v>
      </c>
      <c r="C656" s="15" t="s">
        <v>19</v>
      </c>
      <c r="D656" s="3" t="n">
        <v>0.819444444444445</v>
      </c>
      <c r="E656" s="3" t="n">
        <v>0.899305555555555</v>
      </c>
      <c r="G656" s="1" t="s">
        <v>268</v>
      </c>
      <c r="H656" s="15" t="s">
        <v>57</v>
      </c>
      <c r="I656" s="4" t="n">
        <v>921</v>
      </c>
      <c r="J656" s="4" t="n">
        <v>14910</v>
      </c>
      <c r="K656" s="5" t="n">
        <v>16.1889250814332</v>
      </c>
    </row>
    <row r="657" customFormat="false" ht="13.5" hidden="false" customHeight="false" outlineLevel="0" collapsed="false">
      <c r="A657" s="2" t="n">
        <v>370</v>
      </c>
      <c r="B657" s="15" t="s">
        <v>20</v>
      </c>
      <c r="C657" s="15" t="s">
        <v>19</v>
      </c>
      <c r="D657" s="3" t="n">
        <v>0.819444444444445</v>
      </c>
      <c r="E657" s="3" t="n">
        <v>0.899305555555555</v>
      </c>
      <c r="G657" s="1" t="s">
        <v>268</v>
      </c>
      <c r="H657" s="15" t="s">
        <v>113</v>
      </c>
      <c r="I657" s="4" t="n">
        <v>921</v>
      </c>
      <c r="J657" s="4" t="n">
        <v>16010</v>
      </c>
      <c r="K657" s="5" t="n">
        <v>17.3832790445168</v>
      </c>
    </row>
    <row r="658" customFormat="false" ht="13.5" hidden="false" customHeight="false" outlineLevel="0" collapsed="false">
      <c r="A658" s="2" t="n">
        <v>371</v>
      </c>
      <c r="B658" s="15" t="s">
        <v>20</v>
      </c>
      <c r="C658" s="15" t="s">
        <v>19</v>
      </c>
      <c r="D658" s="3" t="n">
        <v>0.819444444444445</v>
      </c>
      <c r="E658" s="3" t="n">
        <v>0.899305555555555</v>
      </c>
      <c r="G658" s="1" t="s">
        <v>268</v>
      </c>
      <c r="H658" s="15" t="s">
        <v>223</v>
      </c>
      <c r="I658" s="4" t="n">
        <v>921</v>
      </c>
      <c r="J658" s="4" t="n">
        <v>16110</v>
      </c>
      <c r="K658" s="5" t="n">
        <v>17.4918566775244</v>
      </c>
    </row>
    <row r="659" customFormat="false" ht="13.5" hidden="false" customHeight="false" outlineLevel="0" collapsed="false">
      <c r="A659" s="2" t="n">
        <v>372</v>
      </c>
      <c r="B659" s="15" t="s">
        <v>20</v>
      </c>
      <c r="C659" s="15" t="s">
        <v>19</v>
      </c>
      <c r="D659" s="3" t="n">
        <v>0.819444444444445</v>
      </c>
      <c r="E659" s="3" t="n">
        <v>0.899305555555555</v>
      </c>
      <c r="G659" s="1" t="s">
        <v>268</v>
      </c>
      <c r="H659" s="15" t="s">
        <v>111</v>
      </c>
      <c r="I659" s="4" t="n">
        <v>921</v>
      </c>
      <c r="J659" s="4" t="n">
        <v>21810</v>
      </c>
      <c r="K659" s="5" t="n">
        <v>23.6807817589577</v>
      </c>
    </row>
    <row r="660" customFormat="false" ht="13.5" hidden="false" customHeight="false" outlineLevel="0" collapsed="false">
      <c r="A660" s="2" t="n">
        <v>373</v>
      </c>
      <c r="B660" s="15" t="s">
        <v>20</v>
      </c>
      <c r="C660" s="15" t="s">
        <v>19</v>
      </c>
      <c r="D660" s="3" t="n">
        <v>0.819444444444445</v>
      </c>
      <c r="E660" s="3" t="n">
        <v>0.899305555555555</v>
      </c>
      <c r="G660" s="1" t="s">
        <v>268</v>
      </c>
      <c r="H660" s="15" t="s">
        <v>224</v>
      </c>
      <c r="I660" s="4" t="n">
        <v>2242</v>
      </c>
      <c r="J660" s="4" t="n">
        <v>57610</v>
      </c>
      <c r="K660" s="5" t="n">
        <v>25.6958073148974</v>
      </c>
    </row>
    <row r="661" customFormat="false" ht="13.5" hidden="false" customHeight="false" outlineLevel="0" collapsed="false">
      <c r="A661" s="2" t="n">
        <v>374</v>
      </c>
      <c r="B661" s="15" t="s">
        <v>20</v>
      </c>
      <c r="C661" s="15" t="s">
        <v>19</v>
      </c>
      <c r="D661" s="3" t="n">
        <v>0.819444444444445</v>
      </c>
      <c r="E661" s="3" t="n">
        <v>0.899305555555555</v>
      </c>
      <c r="G661" s="1" t="s">
        <v>268</v>
      </c>
      <c r="H661" s="15" t="s">
        <v>225</v>
      </c>
      <c r="I661" s="4" t="n">
        <v>1935</v>
      </c>
      <c r="J661" s="4" t="n">
        <v>48210</v>
      </c>
      <c r="K661" s="5" t="n">
        <v>24.9147286821705</v>
      </c>
    </row>
    <row r="662" customFormat="false" ht="13.5" hidden="false" customHeight="false" outlineLevel="0" collapsed="false">
      <c r="A662" s="2" t="n">
        <v>375</v>
      </c>
      <c r="B662" s="15" t="s">
        <v>20</v>
      </c>
      <c r="C662" s="15" t="s">
        <v>19</v>
      </c>
      <c r="D662" s="3" t="n">
        <v>0.819444444444445</v>
      </c>
      <c r="E662" s="3" t="n">
        <v>0.899305555555555</v>
      </c>
      <c r="G662" s="1" t="s">
        <v>268</v>
      </c>
      <c r="H662" s="15" t="s">
        <v>34</v>
      </c>
      <c r="I662" s="4" t="n">
        <v>1935</v>
      </c>
      <c r="J662" s="4" t="n">
        <v>31410</v>
      </c>
      <c r="K662" s="5" t="n">
        <v>16.2325581395349</v>
      </c>
    </row>
    <row r="663" customFormat="false" ht="13.5" hidden="false" customHeight="false" outlineLevel="0" collapsed="false">
      <c r="A663" s="2" t="n">
        <v>376</v>
      </c>
      <c r="B663" s="15" t="s">
        <v>20</v>
      </c>
      <c r="C663" s="15" t="s">
        <v>19</v>
      </c>
      <c r="D663" s="3" t="n">
        <v>0.819444444444445</v>
      </c>
      <c r="E663" s="3" t="n">
        <v>0.899305555555555</v>
      </c>
      <c r="G663" s="1" t="s">
        <v>268</v>
      </c>
      <c r="H663" s="15" t="s">
        <v>226</v>
      </c>
      <c r="I663" s="4" t="n">
        <v>2242</v>
      </c>
      <c r="J663" s="4" t="n">
        <v>51460</v>
      </c>
      <c r="K663" s="5" t="n">
        <v>22.9527207850134</v>
      </c>
    </row>
    <row r="664" customFormat="false" ht="13.5" hidden="false" customHeight="false" outlineLevel="0" collapsed="false">
      <c r="A664" s="2" t="n">
        <v>377</v>
      </c>
      <c r="B664" s="15" t="s">
        <v>20</v>
      </c>
      <c r="C664" s="15" t="s">
        <v>19</v>
      </c>
      <c r="D664" s="3" t="n">
        <v>0.819444444444445</v>
      </c>
      <c r="E664" s="3" t="n">
        <v>0.899305555555555</v>
      </c>
      <c r="G664" s="1" t="s">
        <v>268</v>
      </c>
      <c r="H664" s="15" t="s">
        <v>227</v>
      </c>
      <c r="I664" s="4" t="n">
        <v>2242</v>
      </c>
      <c r="J664" s="4" t="n">
        <v>39760</v>
      </c>
      <c r="K664" s="5" t="n">
        <v>17.7341659232828</v>
      </c>
    </row>
    <row r="665" customFormat="false" ht="13.5" hidden="false" customHeight="false" outlineLevel="0" collapsed="false">
      <c r="A665" s="2" t="n">
        <v>378</v>
      </c>
      <c r="B665" s="15" t="s">
        <v>20</v>
      </c>
      <c r="C665" s="15" t="s">
        <v>19</v>
      </c>
      <c r="D665" s="3" t="n">
        <v>0.819444444444445</v>
      </c>
      <c r="E665" s="3" t="n">
        <v>0.899305555555555</v>
      </c>
      <c r="G665" s="1" t="s">
        <v>268</v>
      </c>
      <c r="H665" s="15" t="s">
        <v>228</v>
      </c>
      <c r="I665" s="4" t="n">
        <v>1935</v>
      </c>
      <c r="J665" s="4" t="n">
        <v>35110</v>
      </c>
      <c r="K665" s="5" t="n">
        <v>18.1447028423773</v>
      </c>
    </row>
    <row r="666" customFormat="false" ht="13.5" hidden="false" customHeight="false" outlineLevel="0" collapsed="false">
      <c r="A666" s="2" t="n">
        <v>597</v>
      </c>
      <c r="B666" s="15" t="s">
        <v>118</v>
      </c>
      <c r="C666" s="15" t="s">
        <v>19</v>
      </c>
      <c r="D666" s="3" t="n">
        <v>0.333333333333333</v>
      </c>
      <c r="E666" s="3" t="n">
        <v>0.385416666666667</v>
      </c>
      <c r="G666" s="1" t="s">
        <v>269</v>
      </c>
      <c r="H666" s="15" t="s">
        <v>124</v>
      </c>
      <c r="I666" s="4" t="n">
        <v>883</v>
      </c>
      <c r="J666" s="4" t="n">
        <v>25470</v>
      </c>
      <c r="K666" s="5" t="n">
        <v>28.8448471121178</v>
      </c>
    </row>
    <row r="667" customFormat="false" ht="13.5" hidden="false" customHeight="false" outlineLevel="0" collapsed="false">
      <c r="A667" s="2" t="n">
        <v>598</v>
      </c>
      <c r="B667" s="15" t="s">
        <v>118</v>
      </c>
      <c r="C667" s="15" t="s">
        <v>19</v>
      </c>
      <c r="D667" s="3" t="n">
        <v>0.333333333333333</v>
      </c>
      <c r="E667" s="3" t="n">
        <v>0.385416666666667</v>
      </c>
      <c r="G667" s="1" t="s">
        <v>269</v>
      </c>
      <c r="H667" s="15" t="s">
        <v>99</v>
      </c>
      <c r="I667" s="4" t="n">
        <v>883</v>
      </c>
      <c r="J667" s="4" t="n">
        <v>30170</v>
      </c>
      <c r="K667" s="5" t="n">
        <v>34.167610419026</v>
      </c>
    </row>
    <row r="668" customFormat="false" ht="13.5" hidden="false" customHeight="false" outlineLevel="0" collapsed="false">
      <c r="A668" s="2" t="n">
        <v>599</v>
      </c>
      <c r="B668" s="15" t="s">
        <v>118</v>
      </c>
      <c r="C668" s="15" t="s">
        <v>19</v>
      </c>
      <c r="D668" s="3" t="n">
        <v>0.333333333333333</v>
      </c>
      <c r="E668" s="3" t="n">
        <v>0.385416666666667</v>
      </c>
      <c r="G668" s="1" t="s">
        <v>269</v>
      </c>
      <c r="H668" s="15" t="s">
        <v>22</v>
      </c>
      <c r="I668" s="4" t="n">
        <v>483</v>
      </c>
      <c r="J668" s="4" t="n">
        <v>14470</v>
      </c>
      <c r="K668" s="5" t="n">
        <v>29.9585921325052</v>
      </c>
    </row>
    <row r="669" customFormat="false" ht="13.5" hidden="false" customHeight="false" outlineLevel="0" collapsed="false">
      <c r="A669" s="2" t="n">
        <v>600</v>
      </c>
      <c r="B669" s="15" t="s">
        <v>118</v>
      </c>
      <c r="C669" s="15" t="s">
        <v>19</v>
      </c>
      <c r="D669" s="3" t="n">
        <v>0.333333333333333</v>
      </c>
      <c r="E669" s="3" t="n">
        <v>0.385416666666667</v>
      </c>
      <c r="G669" s="1" t="s">
        <v>269</v>
      </c>
      <c r="H669" s="15" t="s">
        <v>57</v>
      </c>
      <c r="I669" s="4" t="n">
        <v>483</v>
      </c>
      <c r="J669" s="4" t="n">
        <v>15170</v>
      </c>
      <c r="K669" s="5" t="n">
        <v>31.407867494824</v>
      </c>
    </row>
    <row r="670" customFormat="false" ht="13.5" hidden="false" customHeight="false" outlineLevel="0" collapsed="false">
      <c r="A670" s="2" t="n">
        <v>601</v>
      </c>
      <c r="B670" s="15" t="s">
        <v>118</v>
      </c>
      <c r="C670" s="15" t="s">
        <v>19</v>
      </c>
      <c r="D670" s="3" t="n">
        <v>0.333333333333333</v>
      </c>
      <c r="E670" s="3" t="n">
        <v>0.385416666666667</v>
      </c>
      <c r="G670" s="1" t="s">
        <v>269</v>
      </c>
      <c r="H670" s="15" t="s">
        <v>113</v>
      </c>
      <c r="I670" s="4" t="n">
        <v>483</v>
      </c>
      <c r="J670" s="4" t="n">
        <v>16170</v>
      </c>
      <c r="K670" s="5" t="n">
        <v>33.4782608695652</v>
      </c>
    </row>
    <row r="671" customFormat="false" ht="13.5" hidden="false" customHeight="false" outlineLevel="0" collapsed="false">
      <c r="A671" s="2" t="n">
        <v>602</v>
      </c>
      <c r="B671" s="15" t="s">
        <v>118</v>
      </c>
      <c r="C671" s="15" t="s">
        <v>19</v>
      </c>
      <c r="D671" s="3" t="n">
        <v>0.333333333333333</v>
      </c>
      <c r="E671" s="3" t="n">
        <v>0.385416666666667</v>
      </c>
      <c r="G671" s="1" t="s">
        <v>269</v>
      </c>
      <c r="H671" s="15" t="s">
        <v>223</v>
      </c>
      <c r="I671" s="4" t="n">
        <v>483</v>
      </c>
      <c r="J671" s="4" t="n">
        <v>17270</v>
      </c>
      <c r="K671" s="5" t="n">
        <v>35.7556935817805</v>
      </c>
    </row>
    <row r="672" customFormat="false" ht="13.5" hidden="false" customHeight="false" outlineLevel="0" collapsed="false">
      <c r="A672" s="2" t="n">
        <v>603</v>
      </c>
      <c r="B672" s="15" t="s">
        <v>118</v>
      </c>
      <c r="C672" s="15" t="s">
        <v>19</v>
      </c>
      <c r="D672" s="3" t="n">
        <v>0.333333333333333</v>
      </c>
      <c r="E672" s="3" t="n">
        <v>0.385416666666667</v>
      </c>
      <c r="G672" s="1" t="s">
        <v>269</v>
      </c>
      <c r="H672" s="15" t="s">
        <v>111</v>
      </c>
      <c r="I672" s="4" t="n">
        <v>483</v>
      </c>
      <c r="J672" s="4" t="n">
        <v>19270</v>
      </c>
      <c r="K672" s="5" t="n">
        <v>39.8964803312629</v>
      </c>
    </row>
    <row r="673" customFormat="false" ht="13.5" hidden="false" customHeight="false" outlineLevel="0" collapsed="false">
      <c r="A673" s="2" t="n">
        <v>604</v>
      </c>
      <c r="B673" s="15" t="s">
        <v>118</v>
      </c>
      <c r="C673" s="15" t="s">
        <v>19</v>
      </c>
      <c r="D673" s="3" t="n">
        <v>0.392361111111111</v>
      </c>
      <c r="E673" s="3" t="n">
        <v>0.451388888888889</v>
      </c>
      <c r="G673" s="1" t="s">
        <v>270</v>
      </c>
      <c r="H673" s="15" t="s">
        <v>124</v>
      </c>
      <c r="I673" s="4" t="n">
        <v>883</v>
      </c>
      <c r="J673" s="4" t="n">
        <v>25470</v>
      </c>
      <c r="K673" s="5" t="n">
        <v>28.8448471121178</v>
      </c>
    </row>
    <row r="674" customFormat="false" ht="13.5" hidden="false" customHeight="false" outlineLevel="0" collapsed="false">
      <c r="A674" s="2" t="n">
        <v>605</v>
      </c>
      <c r="B674" s="15" t="s">
        <v>118</v>
      </c>
      <c r="C674" s="15" t="s">
        <v>19</v>
      </c>
      <c r="D674" s="3" t="n">
        <v>0.392361111111111</v>
      </c>
      <c r="E674" s="3" t="n">
        <v>0.451388888888889</v>
      </c>
      <c r="G674" s="1" t="s">
        <v>270</v>
      </c>
      <c r="H674" s="15" t="s">
        <v>99</v>
      </c>
      <c r="I674" s="4" t="n">
        <v>883</v>
      </c>
      <c r="J674" s="4" t="n">
        <v>30170</v>
      </c>
      <c r="K674" s="5" t="n">
        <v>34.167610419026</v>
      </c>
    </row>
    <row r="675" customFormat="false" ht="13.5" hidden="false" customHeight="false" outlineLevel="0" collapsed="false">
      <c r="A675" s="2" t="n">
        <v>606</v>
      </c>
      <c r="B675" s="15" t="s">
        <v>118</v>
      </c>
      <c r="C675" s="15" t="s">
        <v>19</v>
      </c>
      <c r="D675" s="3" t="n">
        <v>0.392361111111111</v>
      </c>
      <c r="E675" s="3" t="n">
        <v>0.451388888888889</v>
      </c>
      <c r="G675" s="1" t="s">
        <v>270</v>
      </c>
      <c r="H675" s="15" t="s">
        <v>22</v>
      </c>
      <c r="I675" s="4" t="n">
        <v>483</v>
      </c>
      <c r="J675" s="4" t="n">
        <v>10870</v>
      </c>
      <c r="K675" s="5" t="n">
        <v>22.5051759834369</v>
      </c>
    </row>
    <row r="676" customFormat="false" ht="13.5" hidden="false" customHeight="false" outlineLevel="0" collapsed="false">
      <c r="A676" s="2" t="n">
        <v>607</v>
      </c>
      <c r="B676" s="15" t="s">
        <v>118</v>
      </c>
      <c r="C676" s="15" t="s">
        <v>19</v>
      </c>
      <c r="D676" s="3" t="n">
        <v>0.392361111111111</v>
      </c>
      <c r="E676" s="3" t="n">
        <v>0.451388888888889</v>
      </c>
      <c r="G676" s="1" t="s">
        <v>270</v>
      </c>
      <c r="H676" s="15" t="s">
        <v>57</v>
      </c>
      <c r="I676" s="4" t="n">
        <v>483</v>
      </c>
      <c r="J676" s="4" t="n">
        <v>11170</v>
      </c>
      <c r="K676" s="5" t="n">
        <v>23.1262939958592</v>
      </c>
    </row>
    <row r="677" customFormat="false" ht="13.5" hidden="false" customHeight="false" outlineLevel="0" collapsed="false">
      <c r="A677" s="2" t="n">
        <v>608</v>
      </c>
      <c r="B677" s="15" t="s">
        <v>118</v>
      </c>
      <c r="C677" s="15" t="s">
        <v>19</v>
      </c>
      <c r="D677" s="3" t="n">
        <v>0.392361111111111</v>
      </c>
      <c r="E677" s="3" t="n">
        <v>0.451388888888889</v>
      </c>
      <c r="G677" s="1" t="s">
        <v>270</v>
      </c>
      <c r="H677" s="15" t="s">
        <v>113</v>
      </c>
      <c r="I677" s="4" t="n">
        <v>483</v>
      </c>
      <c r="J677" s="4" t="n">
        <v>11270</v>
      </c>
      <c r="K677" s="5" t="n">
        <v>23.3333333333333</v>
      </c>
    </row>
    <row r="678" customFormat="false" ht="13.5" hidden="false" customHeight="false" outlineLevel="0" collapsed="false">
      <c r="A678" s="2" t="n">
        <v>609</v>
      </c>
      <c r="B678" s="15" t="s">
        <v>118</v>
      </c>
      <c r="C678" s="15" t="s">
        <v>19</v>
      </c>
      <c r="D678" s="3" t="n">
        <v>0.392361111111111</v>
      </c>
      <c r="E678" s="3" t="n">
        <v>0.451388888888889</v>
      </c>
      <c r="G678" s="1" t="s">
        <v>270</v>
      </c>
      <c r="H678" s="15" t="s">
        <v>223</v>
      </c>
      <c r="I678" s="4" t="n">
        <v>483</v>
      </c>
      <c r="J678" s="4" t="n">
        <v>12270</v>
      </c>
      <c r="K678" s="5" t="n">
        <v>25.4037267080745</v>
      </c>
    </row>
    <row r="679" customFormat="false" ht="13.5" hidden="false" customHeight="false" outlineLevel="0" collapsed="false">
      <c r="A679" s="2" t="n">
        <v>610</v>
      </c>
      <c r="B679" s="15" t="s">
        <v>118</v>
      </c>
      <c r="C679" s="15" t="s">
        <v>19</v>
      </c>
      <c r="D679" s="3" t="n">
        <v>0.392361111111111</v>
      </c>
      <c r="E679" s="3" t="n">
        <v>0.451388888888889</v>
      </c>
      <c r="G679" s="1" t="s">
        <v>270</v>
      </c>
      <c r="H679" s="15" t="s">
        <v>111</v>
      </c>
      <c r="I679" s="4" t="n">
        <v>483</v>
      </c>
      <c r="J679" s="4" t="n">
        <v>12570</v>
      </c>
      <c r="K679" s="5" t="n">
        <v>26.0248447204969</v>
      </c>
    </row>
    <row r="680" customFormat="false" ht="13.5" hidden="false" customHeight="false" outlineLevel="0" collapsed="false">
      <c r="A680" s="2" t="n">
        <v>611</v>
      </c>
      <c r="B680" s="15" t="s">
        <v>118</v>
      </c>
      <c r="C680" s="15" t="s">
        <v>19</v>
      </c>
      <c r="D680" s="3" t="n">
        <v>0.527777777777778</v>
      </c>
      <c r="E680" s="3" t="n">
        <v>0.579861111111111</v>
      </c>
      <c r="G680" s="1" t="s">
        <v>271</v>
      </c>
      <c r="H680" s="15" t="s">
        <v>124</v>
      </c>
      <c r="I680" s="4" t="n">
        <v>883</v>
      </c>
      <c r="J680" s="4" t="n">
        <v>25470</v>
      </c>
      <c r="K680" s="5" t="n">
        <v>28.8448471121178</v>
      </c>
    </row>
    <row r="681" customFormat="false" ht="13.5" hidden="false" customHeight="false" outlineLevel="0" collapsed="false">
      <c r="A681" s="2" t="n">
        <v>612</v>
      </c>
      <c r="B681" s="15" t="s">
        <v>118</v>
      </c>
      <c r="C681" s="15" t="s">
        <v>19</v>
      </c>
      <c r="D681" s="3" t="n">
        <v>0.527777777777778</v>
      </c>
      <c r="E681" s="3" t="n">
        <v>0.579861111111111</v>
      </c>
      <c r="G681" s="1" t="s">
        <v>271</v>
      </c>
      <c r="H681" s="15" t="s">
        <v>99</v>
      </c>
      <c r="I681" s="4" t="n">
        <v>883</v>
      </c>
      <c r="J681" s="4" t="n">
        <v>30170</v>
      </c>
      <c r="K681" s="5" t="n">
        <v>34.167610419026</v>
      </c>
    </row>
    <row r="682" customFormat="false" ht="13.5" hidden="false" customHeight="false" outlineLevel="0" collapsed="false">
      <c r="A682" s="2" t="n">
        <v>613</v>
      </c>
      <c r="B682" s="15" t="s">
        <v>118</v>
      </c>
      <c r="C682" s="15" t="s">
        <v>19</v>
      </c>
      <c r="D682" s="3" t="n">
        <v>0.527777777777778</v>
      </c>
      <c r="E682" s="3" t="n">
        <v>0.579861111111111</v>
      </c>
      <c r="G682" s="1" t="s">
        <v>271</v>
      </c>
      <c r="H682" s="15" t="s">
        <v>22</v>
      </c>
      <c r="I682" s="4" t="n">
        <v>483</v>
      </c>
      <c r="J682" s="4" t="n">
        <v>17370</v>
      </c>
      <c r="K682" s="5" t="n">
        <v>35.9627329192547</v>
      </c>
    </row>
    <row r="683" customFormat="false" ht="13.5" hidden="false" customHeight="false" outlineLevel="0" collapsed="false">
      <c r="A683" s="2" t="n">
        <v>614</v>
      </c>
      <c r="B683" s="15" t="s">
        <v>118</v>
      </c>
      <c r="C683" s="15" t="s">
        <v>19</v>
      </c>
      <c r="D683" s="3" t="n">
        <v>0.527777777777778</v>
      </c>
      <c r="E683" s="3" t="n">
        <v>0.579861111111111</v>
      </c>
      <c r="G683" s="1" t="s">
        <v>271</v>
      </c>
      <c r="H683" s="15" t="s">
        <v>57</v>
      </c>
      <c r="I683" s="4" t="n">
        <v>483</v>
      </c>
      <c r="J683" s="4" t="n">
        <v>18170</v>
      </c>
      <c r="K683" s="5" t="n">
        <v>37.6190476190476</v>
      </c>
    </row>
    <row r="684" customFormat="false" ht="13.5" hidden="false" customHeight="false" outlineLevel="0" collapsed="false">
      <c r="A684" s="2" t="n">
        <v>615</v>
      </c>
      <c r="B684" s="15" t="s">
        <v>118</v>
      </c>
      <c r="C684" s="15" t="s">
        <v>19</v>
      </c>
      <c r="D684" s="3" t="n">
        <v>0.527777777777778</v>
      </c>
      <c r="E684" s="3" t="n">
        <v>0.579861111111111</v>
      </c>
      <c r="G684" s="1" t="s">
        <v>271</v>
      </c>
      <c r="H684" s="15" t="s">
        <v>113</v>
      </c>
      <c r="I684" s="4" t="n">
        <v>483</v>
      </c>
      <c r="J684" s="4" t="n">
        <v>19470</v>
      </c>
      <c r="K684" s="5" t="n">
        <v>40.3105590062112</v>
      </c>
    </row>
    <row r="685" customFormat="false" ht="13.5" hidden="false" customHeight="false" outlineLevel="0" collapsed="false">
      <c r="A685" s="2" t="n">
        <v>616</v>
      </c>
      <c r="B685" s="15" t="s">
        <v>118</v>
      </c>
      <c r="C685" s="15" t="s">
        <v>19</v>
      </c>
      <c r="D685" s="3" t="n">
        <v>0.527777777777778</v>
      </c>
      <c r="E685" s="3" t="n">
        <v>0.579861111111111</v>
      </c>
      <c r="G685" s="1" t="s">
        <v>271</v>
      </c>
      <c r="H685" s="15" t="s">
        <v>223</v>
      </c>
      <c r="I685" s="4" t="n">
        <v>483</v>
      </c>
      <c r="J685" s="4" t="n">
        <v>20670</v>
      </c>
      <c r="K685" s="5" t="n">
        <v>42.7950310559006</v>
      </c>
    </row>
    <row r="686" customFormat="false" ht="13.5" hidden="false" customHeight="false" outlineLevel="0" collapsed="false">
      <c r="A686" s="2" t="n">
        <v>617</v>
      </c>
      <c r="B686" s="15" t="s">
        <v>118</v>
      </c>
      <c r="C686" s="15" t="s">
        <v>19</v>
      </c>
      <c r="D686" s="3" t="n">
        <v>0.527777777777778</v>
      </c>
      <c r="E686" s="3" t="n">
        <v>0.579861111111111</v>
      </c>
      <c r="G686" s="1" t="s">
        <v>271</v>
      </c>
      <c r="H686" s="15" t="s">
        <v>111</v>
      </c>
      <c r="I686" s="4" t="n">
        <v>483</v>
      </c>
      <c r="J686" s="4" t="n">
        <v>22670</v>
      </c>
      <c r="K686" s="5" t="n">
        <v>46.935817805383</v>
      </c>
    </row>
    <row r="687" customFormat="false" ht="13.5" hidden="false" customHeight="false" outlineLevel="0" collapsed="false">
      <c r="A687" s="2" t="n">
        <v>618</v>
      </c>
      <c r="B687" s="15" t="s">
        <v>118</v>
      </c>
      <c r="C687" s="15" t="s">
        <v>19</v>
      </c>
      <c r="D687" s="3" t="n">
        <v>0.611111111111111</v>
      </c>
      <c r="E687" s="3" t="n">
        <v>0.663194444444444</v>
      </c>
      <c r="G687" s="1" t="s">
        <v>272</v>
      </c>
      <c r="H687" s="15" t="s">
        <v>124</v>
      </c>
      <c r="I687" s="4" t="n">
        <v>883</v>
      </c>
      <c r="J687" s="4" t="n">
        <v>25470</v>
      </c>
      <c r="K687" s="5" t="n">
        <v>28.8448471121178</v>
      </c>
    </row>
    <row r="688" customFormat="false" ht="13.5" hidden="false" customHeight="false" outlineLevel="0" collapsed="false">
      <c r="A688" s="2" t="n">
        <v>619</v>
      </c>
      <c r="B688" s="15" t="s">
        <v>118</v>
      </c>
      <c r="C688" s="15" t="s">
        <v>19</v>
      </c>
      <c r="D688" s="3" t="n">
        <v>0.611111111111111</v>
      </c>
      <c r="E688" s="3" t="n">
        <v>0.663194444444444</v>
      </c>
      <c r="G688" s="1" t="s">
        <v>272</v>
      </c>
      <c r="H688" s="15" t="s">
        <v>99</v>
      </c>
      <c r="I688" s="4" t="n">
        <v>883</v>
      </c>
      <c r="J688" s="4" t="n">
        <v>30170</v>
      </c>
      <c r="K688" s="5" t="n">
        <v>34.167610419026</v>
      </c>
    </row>
    <row r="689" customFormat="false" ht="13.5" hidden="false" customHeight="false" outlineLevel="0" collapsed="false">
      <c r="A689" s="2" t="n">
        <v>620</v>
      </c>
      <c r="B689" s="15" t="s">
        <v>118</v>
      </c>
      <c r="C689" s="15" t="s">
        <v>19</v>
      </c>
      <c r="D689" s="3" t="n">
        <v>0.611111111111111</v>
      </c>
      <c r="E689" s="3" t="n">
        <v>0.663194444444444</v>
      </c>
      <c r="G689" s="1" t="s">
        <v>272</v>
      </c>
      <c r="H689" s="15" t="s">
        <v>22</v>
      </c>
      <c r="I689" s="4" t="n">
        <v>483</v>
      </c>
      <c r="J689" s="4" t="n">
        <v>17370</v>
      </c>
      <c r="K689" s="5" t="n">
        <v>35.9627329192547</v>
      </c>
    </row>
    <row r="690" customFormat="false" ht="13.5" hidden="false" customHeight="false" outlineLevel="0" collapsed="false">
      <c r="A690" s="2" t="n">
        <v>621</v>
      </c>
      <c r="B690" s="15" t="s">
        <v>118</v>
      </c>
      <c r="C690" s="15" t="s">
        <v>19</v>
      </c>
      <c r="D690" s="3" t="n">
        <v>0.611111111111111</v>
      </c>
      <c r="E690" s="3" t="n">
        <v>0.663194444444444</v>
      </c>
      <c r="G690" s="1" t="s">
        <v>272</v>
      </c>
      <c r="H690" s="15" t="s">
        <v>57</v>
      </c>
      <c r="I690" s="4" t="n">
        <v>483</v>
      </c>
      <c r="J690" s="4" t="n">
        <v>18170</v>
      </c>
      <c r="K690" s="5" t="n">
        <v>37.6190476190476</v>
      </c>
    </row>
    <row r="691" customFormat="false" ht="13.5" hidden="false" customHeight="false" outlineLevel="0" collapsed="false">
      <c r="A691" s="2" t="n">
        <v>622</v>
      </c>
      <c r="B691" s="15" t="s">
        <v>118</v>
      </c>
      <c r="C691" s="15" t="s">
        <v>19</v>
      </c>
      <c r="D691" s="3" t="n">
        <v>0.611111111111111</v>
      </c>
      <c r="E691" s="3" t="n">
        <v>0.663194444444444</v>
      </c>
      <c r="G691" s="1" t="s">
        <v>272</v>
      </c>
      <c r="H691" s="15" t="s">
        <v>113</v>
      </c>
      <c r="I691" s="4" t="n">
        <v>483</v>
      </c>
      <c r="J691" s="4" t="n">
        <v>19470</v>
      </c>
      <c r="K691" s="5" t="n">
        <v>40.3105590062112</v>
      </c>
    </row>
    <row r="692" customFormat="false" ht="13.5" hidden="false" customHeight="false" outlineLevel="0" collapsed="false">
      <c r="A692" s="2" t="n">
        <v>623</v>
      </c>
      <c r="B692" s="15" t="s">
        <v>118</v>
      </c>
      <c r="C692" s="15" t="s">
        <v>19</v>
      </c>
      <c r="D692" s="3" t="n">
        <v>0.611111111111111</v>
      </c>
      <c r="E692" s="3" t="n">
        <v>0.663194444444444</v>
      </c>
      <c r="G692" s="1" t="s">
        <v>272</v>
      </c>
      <c r="H692" s="15" t="s">
        <v>223</v>
      </c>
      <c r="I692" s="4" t="n">
        <v>483</v>
      </c>
      <c r="J692" s="4" t="n">
        <v>20670</v>
      </c>
      <c r="K692" s="5" t="n">
        <v>42.7950310559006</v>
      </c>
    </row>
    <row r="693" customFormat="false" ht="13.5" hidden="false" customHeight="false" outlineLevel="0" collapsed="false">
      <c r="A693" s="2" t="n">
        <v>624</v>
      </c>
      <c r="B693" s="15" t="s">
        <v>118</v>
      </c>
      <c r="C693" s="15" t="s">
        <v>19</v>
      </c>
      <c r="D693" s="3" t="n">
        <v>0.611111111111111</v>
      </c>
      <c r="E693" s="3" t="n">
        <v>0.663194444444444</v>
      </c>
      <c r="G693" s="1" t="s">
        <v>272</v>
      </c>
      <c r="H693" s="15" t="s">
        <v>111</v>
      </c>
      <c r="I693" s="4" t="n">
        <v>483</v>
      </c>
      <c r="J693" s="4" t="n">
        <v>22670</v>
      </c>
      <c r="K693" s="5" t="n">
        <v>46.935817805383</v>
      </c>
    </row>
    <row r="694" customFormat="false" ht="13.5" hidden="false" customHeight="false" outlineLevel="0" collapsed="false">
      <c r="A694" s="2" t="n">
        <v>625</v>
      </c>
      <c r="B694" s="15" t="s">
        <v>118</v>
      </c>
      <c r="C694" s="15" t="s">
        <v>19</v>
      </c>
      <c r="D694" s="3" t="n">
        <v>0.847222222222222</v>
      </c>
      <c r="E694" s="3" t="n">
        <v>0.90625</v>
      </c>
      <c r="G694" s="1" t="s">
        <v>273</v>
      </c>
      <c r="H694" s="15" t="s">
        <v>124</v>
      </c>
      <c r="I694" s="4" t="n">
        <v>883</v>
      </c>
      <c r="J694" s="4" t="n">
        <v>25470</v>
      </c>
      <c r="K694" s="5" t="n">
        <v>28.8448471121178</v>
      </c>
    </row>
    <row r="695" customFormat="false" ht="13.5" hidden="false" customHeight="false" outlineLevel="0" collapsed="false">
      <c r="A695" s="2" t="n">
        <v>626</v>
      </c>
      <c r="B695" s="15" t="s">
        <v>118</v>
      </c>
      <c r="C695" s="15" t="s">
        <v>19</v>
      </c>
      <c r="D695" s="3" t="n">
        <v>0.847222222222222</v>
      </c>
      <c r="E695" s="3" t="n">
        <v>0.90625</v>
      </c>
      <c r="G695" s="1" t="s">
        <v>273</v>
      </c>
      <c r="H695" s="15" t="s">
        <v>99</v>
      </c>
      <c r="I695" s="4" t="n">
        <v>883</v>
      </c>
      <c r="J695" s="4" t="n">
        <v>30170</v>
      </c>
      <c r="K695" s="5" t="n">
        <v>34.167610419026</v>
      </c>
    </row>
    <row r="696" customFormat="false" ht="13.5" hidden="false" customHeight="false" outlineLevel="0" collapsed="false">
      <c r="A696" s="2" t="n">
        <v>627</v>
      </c>
      <c r="B696" s="15" t="s">
        <v>118</v>
      </c>
      <c r="C696" s="15" t="s">
        <v>19</v>
      </c>
      <c r="D696" s="3" t="n">
        <v>0.847222222222222</v>
      </c>
      <c r="E696" s="3" t="n">
        <v>0.90625</v>
      </c>
      <c r="G696" s="1" t="s">
        <v>273</v>
      </c>
      <c r="H696" s="15" t="s">
        <v>22</v>
      </c>
      <c r="I696" s="4" t="n">
        <v>483</v>
      </c>
      <c r="J696" s="4" t="n">
        <v>17370</v>
      </c>
      <c r="K696" s="5" t="n">
        <v>35.9627329192547</v>
      </c>
    </row>
    <row r="697" customFormat="false" ht="13.5" hidden="false" customHeight="false" outlineLevel="0" collapsed="false">
      <c r="A697" s="2" t="n">
        <v>628</v>
      </c>
      <c r="B697" s="15" t="s">
        <v>118</v>
      </c>
      <c r="C697" s="15" t="s">
        <v>19</v>
      </c>
      <c r="D697" s="3" t="n">
        <v>0.847222222222222</v>
      </c>
      <c r="E697" s="3" t="n">
        <v>0.90625</v>
      </c>
      <c r="G697" s="1" t="s">
        <v>273</v>
      </c>
      <c r="H697" s="15" t="s">
        <v>57</v>
      </c>
      <c r="I697" s="4" t="n">
        <v>483</v>
      </c>
      <c r="J697" s="4" t="n">
        <v>18170</v>
      </c>
      <c r="K697" s="5" t="n">
        <v>37.6190476190476</v>
      </c>
    </row>
    <row r="698" customFormat="false" ht="13.5" hidden="false" customHeight="false" outlineLevel="0" collapsed="false">
      <c r="A698" s="2" t="n">
        <v>629</v>
      </c>
      <c r="B698" s="15" t="s">
        <v>118</v>
      </c>
      <c r="C698" s="15" t="s">
        <v>19</v>
      </c>
      <c r="D698" s="3" t="n">
        <v>0.847222222222222</v>
      </c>
      <c r="E698" s="3" t="n">
        <v>0.90625</v>
      </c>
      <c r="G698" s="1" t="s">
        <v>273</v>
      </c>
      <c r="H698" s="15" t="s">
        <v>113</v>
      </c>
      <c r="I698" s="4" t="n">
        <v>483</v>
      </c>
      <c r="J698" s="4" t="n">
        <v>19470</v>
      </c>
      <c r="K698" s="5" t="n">
        <v>40.3105590062112</v>
      </c>
    </row>
    <row r="699" customFormat="false" ht="13.5" hidden="false" customHeight="false" outlineLevel="0" collapsed="false">
      <c r="A699" s="2" t="n">
        <v>630</v>
      </c>
      <c r="B699" s="15" t="s">
        <v>118</v>
      </c>
      <c r="C699" s="15" t="s">
        <v>19</v>
      </c>
      <c r="D699" s="3" t="n">
        <v>0.847222222222222</v>
      </c>
      <c r="E699" s="3" t="n">
        <v>0.90625</v>
      </c>
      <c r="G699" s="1" t="s">
        <v>273</v>
      </c>
      <c r="H699" s="15" t="s">
        <v>223</v>
      </c>
      <c r="I699" s="4" t="n">
        <v>483</v>
      </c>
      <c r="J699" s="4" t="n">
        <v>20670</v>
      </c>
      <c r="K699" s="5" t="n">
        <v>42.7950310559006</v>
      </c>
    </row>
    <row r="700" customFormat="false" ht="13.5" hidden="false" customHeight="false" outlineLevel="0" collapsed="false">
      <c r="A700" s="2" t="n">
        <v>631</v>
      </c>
      <c r="B700" s="15" t="s">
        <v>118</v>
      </c>
      <c r="C700" s="15" t="s">
        <v>19</v>
      </c>
      <c r="D700" s="3" t="n">
        <v>0.847222222222222</v>
      </c>
      <c r="E700" s="3" t="n">
        <v>0.90625</v>
      </c>
      <c r="G700" s="1" t="s">
        <v>273</v>
      </c>
      <c r="H700" s="15" t="s">
        <v>111</v>
      </c>
      <c r="I700" s="4" t="n">
        <v>483</v>
      </c>
      <c r="J700" s="4" t="n">
        <v>22670</v>
      </c>
      <c r="K700" s="5" t="n">
        <v>46.935817805383</v>
      </c>
    </row>
    <row r="701" customFormat="false" ht="13.5" hidden="false" customHeight="false" outlineLevel="0" collapsed="false">
      <c r="A701" s="2" t="n">
        <v>802</v>
      </c>
      <c r="B701" s="15" t="s">
        <v>122</v>
      </c>
      <c r="C701" s="15" t="s">
        <v>19</v>
      </c>
      <c r="D701" s="3" t="n">
        <v>0.645833333333333</v>
      </c>
      <c r="E701" s="3" t="n">
        <v>0.697916666666667</v>
      </c>
      <c r="G701" s="1" t="s">
        <v>274</v>
      </c>
      <c r="H701" s="15" t="s">
        <v>124</v>
      </c>
      <c r="I701" s="4" t="n">
        <v>689</v>
      </c>
      <c r="J701" s="4" t="n">
        <v>17490</v>
      </c>
      <c r="K701" s="5" t="n">
        <v>25.3846153846154</v>
      </c>
    </row>
    <row r="702" customFormat="false" ht="13.5" hidden="false" customHeight="false" outlineLevel="0" collapsed="false">
      <c r="A702" s="2" t="n">
        <v>803</v>
      </c>
      <c r="B702" s="15" t="s">
        <v>122</v>
      </c>
      <c r="C702" s="15" t="s">
        <v>19</v>
      </c>
      <c r="D702" s="3" t="n">
        <v>0.645833333333333</v>
      </c>
      <c r="E702" s="3" t="n">
        <v>0.697916666666667</v>
      </c>
      <c r="G702" s="1" t="s">
        <v>274</v>
      </c>
      <c r="H702" s="15" t="s">
        <v>99</v>
      </c>
      <c r="I702" s="4" t="n">
        <v>689</v>
      </c>
      <c r="J702" s="4" t="n">
        <v>19790</v>
      </c>
      <c r="K702" s="5" t="n">
        <v>28.7227866473149</v>
      </c>
    </row>
    <row r="703" customFormat="false" ht="13.5" hidden="false" customHeight="false" outlineLevel="0" collapsed="false">
      <c r="A703" s="2" t="n">
        <v>804</v>
      </c>
      <c r="B703" s="15" t="s">
        <v>122</v>
      </c>
      <c r="C703" s="15" t="s">
        <v>19</v>
      </c>
      <c r="D703" s="3" t="n">
        <v>0.645833333333333</v>
      </c>
      <c r="E703" s="3" t="n">
        <v>0.697916666666667</v>
      </c>
      <c r="G703" s="1" t="s">
        <v>274</v>
      </c>
      <c r="H703" s="15" t="s">
        <v>22</v>
      </c>
      <c r="I703" s="4" t="n">
        <v>289</v>
      </c>
      <c r="J703" s="4" t="n">
        <v>6890</v>
      </c>
      <c r="K703" s="5" t="n">
        <v>23.840830449827</v>
      </c>
    </row>
    <row r="704" customFormat="false" ht="13.5" hidden="false" customHeight="false" outlineLevel="0" collapsed="false">
      <c r="A704" s="2" t="n">
        <v>805</v>
      </c>
      <c r="B704" s="15" t="s">
        <v>122</v>
      </c>
      <c r="C704" s="15" t="s">
        <v>19</v>
      </c>
      <c r="D704" s="3" t="n">
        <v>0.645833333333333</v>
      </c>
      <c r="E704" s="3" t="n">
        <v>0.697916666666667</v>
      </c>
      <c r="G704" s="1" t="s">
        <v>274</v>
      </c>
      <c r="H704" s="15" t="s">
        <v>57</v>
      </c>
      <c r="I704" s="4" t="n">
        <v>289</v>
      </c>
      <c r="J704" s="4" t="n">
        <v>7190</v>
      </c>
      <c r="K704" s="5" t="n">
        <v>24.878892733564</v>
      </c>
    </row>
    <row r="705" customFormat="false" ht="13.5" hidden="false" customHeight="false" outlineLevel="0" collapsed="false">
      <c r="A705" s="2" t="n">
        <v>806</v>
      </c>
      <c r="B705" s="15" t="s">
        <v>122</v>
      </c>
      <c r="C705" s="15" t="s">
        <v>19</v>
      </c>
      <c r="D705" s="3" t="n">
        <v>0.645833333333333</v>
      </c>
      <c r="E705" s="3" t="n">
        <v>0.697916666666667</v>
      </c>
      <c r="G705" s="1" t="s">
        <v>274</v>
      </c>
      <c r="H705" s="15" t="s">
        <v>113</v>
      </c>
      <c r="I705" s="4" t="n">
        <v>289</v>
      </c>
      <c r="J705" s="4" t="n">
        <v>7690</v>
      </c>
      <c r="K705" s="5" t="n">
        <v>26.6089965397924</v>
      </c>
    </row>
    <row r="706" customFormat="false" ht="13.5" hidden="false" customHeight="false" outlineLevel="0" collapsed="false">
      <c r="A706" s="2" t="n">
        <v>807</v>
      </c>
      <c r="B706" s="15" t="s">
        <v>122</v>
      </c>
      <c r="C706" s="15" t="s">
        <v>19</v>
      </c>
      <c r="D706" s="3" t="n">
        <v>0.645833333333333</v>
      </c>
      <c r="E706" s="3" t="n">
        <v>0.697916666666667</v>
      </c>
      <c r="G706" s="1" t="s">
        <v>274</v>
      </c>
      <c r="H706" s="15" t="s">
        <v>223</v>
      </c>
      <c r="I706" s="4" t="n">
        <v>289</v>
      </c>
      <c r="J706" s="4" t="n">
        <v>8690</v>
      </c>
      <c r="K706" s="5" t="n">
        <v>30.0692041522491</v>
      </c>
    </row>
    <row r="707" customFormat="false" ht="13.5" hidden="false" customHeight="false" outlineLevel="0" collapsed="false">
      <c r="A707" s="2" t="n">
        <v>808</v>
      </c>
      <c r="B707" s="15" t="s">
        <v>122</v>
      </c>
      <c r="C707" s="15" t="s">
        <v>19</v>
      </c>
      <c r="D707" s="3" t="n">
        <v>0.645833333333333</v>
      </c>
      <c r="E707" s="3" t="n">
        <v>0.697916666666667</v>
      </c>
      <c r="G707" s="1" t="s">
        <v>274</v>
      </c>
      <c r="H707" s="15" t="s">
        <v>111</v>
      </c>
      <c r="I707" s="4" t="n">
        <v>289</v>
      </c>
      <c r="J707" s="4" t="n">
        <v>9790</v>
      </c>
      <c r="K707" s="5" t="n">
        <v>33.8754325259516</v>
      </c>
    </row>
    <row r="708" customFormat="false" ht="13.5" hidden="false" customHeight="false" outlineLevel="0" collapsed="false">
      <c r="A708" s="2" t="n">
        <v>809</v>
      </c>
      <c r="B708" s="15" t="s">
        <v>122</v>
      </c>
      <c r="C708" s="15" t="s">
        <v>19</v>
      </c>
      <c r="D708" s="3" t="n">
        <v>0.715277777777778</v>
      </c>
      <c r="E708" s="3" t="n">
        <v>0.767361111111111</v>
      </c>
      <c r="G708" s="1" t="s">
        <v>275</v>
      </c>
      <c r="H708" s="15" t="s">
        <v>124</v>
      </c>
      <c r="I708" s="4" t="n">
        <v>689</v>
      </c>
      <c r="J708" s="4" t="n">
        <v>13290</v>
      </c>
      <c r="K708" s="5" t="n">
        <v>19.288824383164</v>
      </c>
    </row>
    <row r="709" customFormat="false" ht="13.5" hidden="false" customHeight="false" outlineLevel="0" collapsed="false">
      <c r="A709" s="2" t="n">
        <v>810</v>
      </c>
      <c r="B709" s="15" t="s">
        <v>122</v>
      </c>
      <c r="C709" s="15" t="s">
        <v>19</v>
      </c>
      <c r="D709" s="3" t="n">
        <v>0.715277777777778</v>
      </c>
      <c r="E709" s="3" t="n">
        <v>0.767361111111111</v>
      </c>
      <c r="G709" s="1" t="s">
        <v>275</v>
      </c>
      <c r="H709" s="15" t="s">
        <v>99</v>
      </c>
      <c r="I709" s="4" t="n">
        <v>689</v>
      </c>
      <c r="J709" s="4" t="n">
        <v>15890</v>
      </c>
      <c r="K709" s="5" t="n">
        <v>23.0624092888244</v>
      </c>
    </row>
    <row r="710" customFormat="false" ht="13.5" hidden="false" customHeight="false" outlineLevel="0" collapsed="false">
      <c r="A710" s="2" t="n">
        <v>811</v>
      </c>
      <c r="B710" s="15" t="s">
        <v>122</v>
      </c>
      <c r="C710" s="15" t="s">
        <v>19</v>
      </c>
      <c r="D710" s="3" t="n">
        <v>0.715277777777778</v>
      </c>
      <c r="E710" s="3" t="n">
        <v>0.767361111111111</v>
      </c>
      <c r="G710" s="1" t="s">
        <v>275</v>
      </c>
      <c r="H710" s="15" t="s">
        <v>22</v>
      </c>
      <c r="I710" s="4" t="n">
        <v>289</v>
      </c>
      <c r="J710" s="4" t="n">
        <v>9390</v>
      </c>
      <c r="K710" s="5" t="n">
        <v>32.4913494809689</v>
      </c>
    </row>
    <row r="711" customFormat="false" ht="13.5" hidden="false" customHeight="false" outlineLevel="0" collapsed="false">
      <c r="A711" s="2" t="n">
        <v>812</v>
      </c>
      <c r="B711" s="15" t="s">
        <v>122</v>
      </c>
      <c r="C711" s="15" t="s">
        <v>19</v>
      </c>
      <c r="D711" s="3" t="n">
        <v>0.715277777777778</v>
      </c>
      <c r="E711" s="3" t="n">
        <v>0.767361111111111</v>
      </c>
      <c r="G711" s="1" t="s">
        <v>275</v>
      </c>
      <c r="H711" s="15" t="s">
        <v>57</v>
      </c>
      <c r="I711" s="4" t="n">
        <v>289</v>
      </c>
      <c r="J711" s="4" t="n">
        <v>9490</v>
      </c>
      <c r="K711" s="5" t="n">
        <v>32.8373702422145</v>
      </c>
    </row>
    <row r="712" customFormat="false" ht="13.5" hidden="false" customHeight="false" outlineLevel="0" collapsed="false">
      <c r="A712" s="2" t="n">
        <v>813</v>
      </c>
      <c r="B712" s="15" t="s">
        <v>122</v>
      </c>
      <c r="C712" s="15" t="s">
        <v>19</v>
      </c>
      <c r="D712" s="3" t="n">
        <v>0.715277777777778</v>
      </c>
      <c r="E712" s="3" t="n">
        <v>0.767361111111111</v>
      </c>
      <c r="G712" s="1" t="s">
        <v>275</v>
      </c>
      <c r="H712" s="15" t="s">
        <v>113</v>
      </c>
      <c r="I712" s="4" t="n">
        <v>289</v>
      </c>
      <c r="J712" s="4" t="n">
        <v>9590</v>
      </c>
      <c r="K712" s="5" t="n">
        <v>33.1833910034602</v>
      </c>
    </row>
    <row r="713" customFormat="false" ht="13.5" hidden="false" customHeight="false" outlineLevel="0" collapsed="false">
      <c r="A713" s="2" t="n">
        <v>814</v>
      </c>
      <c r="B713" s="15" t="s">
        <v>122</v>
      </c>
      <c r="C713" s="15" t="s">
        <v>19</v>
      </c>
      <c r="D713" s="3" t="n">
        <v>0.715277777777778</v>
      </c>
      <c r="E713" s="3" t="n">
        <v>0.767361111111111</v>
      </c>
      <c r="G713" s="1" t="s">
        <v>275</v>
      </c>
      <c r="H713" s="15" t="s">
        <v>223</v>
      </c>
      <c r="I713" s="4" t="n">
        <v>289</v>
      </c>
      <c r="J713" s="4" t="n">
        <v>9690</v>
      </c>
      <c r="K713" s="5" t="n">
        <v>33.5294117647059</v>
      </c>
    </row>
    <row r="714" customFormat="false" ht="13.5" hidden="false" customHeight="false" outlineLevel="0" collapsed="false">
      <c r="A714" s="2" t="n">
        <v>815</v>
      </c>
      <c r="B714" s="15" t="s">
        <v>122</v>
      </c>
      <c r="C714" s="15" t="s">
        <v>19</v>
      </c>
      <c r="D714" s="3" t="n">
        <v>0.715277777777778</v>
      </c>
      <c r="E714" s="3" t="n">
        <v>0.767361111111111</v>
      </c>
      <c r="G714" s="1" t="s">
        <v>275</v>
      </c>
      <c r="H714" s="15" t="s">
        <v>111</v>
      </c>
      <c r="I714" s="4" t="n">
        <v>289</v>
      </c>
      <c r="J714" s="4" t="n">
        <v>9790</v>
      </c>
      <c r="K714" s="5" t="n">
        <v>33.8754325259516</v>
      </c>
    </row>
    <row r="715" customFormat="false" ht="13.5" hidden="false" customHeight="false" outlineLevel="0" collapsed="false">
      <c r="A715" s="2" t="n">
        <v>816</v>
      </c>
      <c r="B715" s="15" t="s">
        <v>122</v>
      </c>
      <c r="C715" s="15" t="s">
        <v>19</v>
      </c>
      <c r="D715" s="3" t="n">
        <v>0.767361111111111</v>
      </c>
      <c r="E715" s="3" t="n">
        <v>0.819444444444445</v>
      </c>
      <c r="G715" s="1" t="s">
        <v>276</v>
      </c>
      <c r="H715" s="15" t="s">
        <v>124</v>
      </c>
      <c r="I715" s="4" t="n">
        <v>689</v>
      </c>
      <c r="J715" s="4" t="n">
        <v>13290</v>
      </c>
      <c r="K715" s="5" t="n">
        <v>19.288824383164</v>
      </c>
    </row>
    <row r="716" customFormat="false" ht="13.5" hidden="false" customHeight="false" outlineLevel="0" collapsed="false">
      <c r="A716" s="2" t="n">
        <v>817</v>
      </c>
      <c r="B716" s="15" t="s">
        <v>122</v>
      </c>
      <c r="C716" s="15" t="s">
        <v>19</v>
      </c>
      <c r="D716" s="3" t="n">
        <v>0.767361111111111</v>
      </c>
      <c r="E716" s="3" t="n">
        <v>0.819444444444445</v>
      </c>
      <c r="G716" s="1" t="s">
        <v>276</v>
      </c>
      <c r="H716" s="15" t="s">
        <v>99</v>
      </c>
      <c r="I716" s="4" t="n">
        <v>689</v>
      </c>
      <c r="J716" s="4" t="n">
        <v>15890</v>
      </c>
      <c r="K716" s="5" t="n">
        <v>23.0624092888244</v>
      </c>
    </row>
    <row r="717" customFormat="false" ht="13.5" hidden="false" customHeight="false" outlineLevel="0" collapsed="false">
      <c r="A717" s="2" t="n">
        <v>818</v>
      </c>
      <c r="B717" s="15" t="s">
        <v>122</v>
      </c>
      <c r="C717" s="15" t="s">
        <v>19</v>
      </c>
      <c r="D717" s="3" t="n">
        <v>0.767361111111111</v>
      </c>
      <c r="E717" s="3" t="n">
        <v>0.819444444444445</v>
      </c>
      <c r="G717" s="1" t="s">
        <v>276</v>
      </c>
      <c r="H717" s="15" t="s">
        <v>22</v>
      </c>
      <c r="I717" s="4" t="n">
        <v>289</v>
      </c>
      <c r="J717" s="4" t="n">
        <v>9390</v>
      </c>
      <c r="K717" s="5" t="n">
        <v>32.4913494809689</v>
      </c>
    </row>
    <row r="718" customFormat="false" ht="13.5" hidden="false" customHeight="false" outlineLevel="0" collapsed="false">
      <c r="A718" s="2" t="n">
        <v>819</v>
      </c>
      <c r="B718" s="15" t="s">
        <v>122</v>
      </c>
      <c r="C718" s="15" t="s">
        <v>19</v>
      </c>
      <c r="D718" s="3" t="n">
        <v>0.767361111111111</v>
      </c>
      <c r="E718" s="3" t="n">
        <v>0.819444444444445</v>
      </c>
      <c r="G718" s="1" t="s">
        <v>276</v>
      </c>
      <c r="H718" s="15" t="s">
        <v>57</v>
      </c>
      <c r="I718" s="4" t="n">
        <v>289</v>
      </c>
      <c r="J718" s="4" t="n">
        <v>9490</v>
      </c>
      <c r="K718" s="5" t="n">
        <v>32.8373702422145</v>
      </c>
    </row>
    <row r="719" customFormat="false" ht="13.5" hidden="false" customHeight="false" outlineLevel="0" collapsed="false">
      <c r="A719" s="2" t="n">
        <v>820</v>
      </c>
      <c r="B719" s="15" t="s">
        <v>122</v>
      </c>
      <c r="C719" s="15" t="s">
        <v>19</v>
      </c>
      <c r="D719" s="3" t="n">
        <v>0.767361111111111</v>
      </c>
      <c r="E719" s="3" t="n">
        <v>0.819444444444445</v>
      </c>
      <c r="G719" s="1" t="s">
        <v>276</v>
      </c>
      <c r="H719" s="15" t="s">
        <v>113</v>
      </c>
      <c r="I719" s="4" t="n">
        <v>289</v>
      </c>
      <c r="J719" s="4" t="n">
        <v>9590</v>
      </c>
      <c r="K719" s="5" t="n">
        <v>33.1833910034602</v>
      </c>
    </row>
    <row r="720" customFormat="false" ht="13.5" hidden="false" customHeight="false" outlineLevel="0" collapsed="false">
      <c r="A720" s="2" t="n">
        <v>821</v>
      </c>
      <c r="B720" s="15" t="s">
        <v>122</v>
      </c>
      <c r="C720" s="15" t="s">
        <v>19</v>
      </c>
      <c r="D720" s="3" t="n">
        <v>0.767361111111111</v>
      </c>
      <c r="E720" s="3" t="n">
        <v>0.819444444444445</v>
      </c>
      <c r="G720" s="1" t="s">
        <v>276</v>
      </c>
      <c r="H720" s="15" t="s">
        <v>223</v>
      </c>
      <c r="I720" s="4" t="n">
        <v>289</v>
      </c>
      <c r="J720" s="4" t="n">
        <v>9690</v>
      </c>
      <c r="K720" s="5" t="n">
        <v>33.5294117647059</v>
      </c>
    </row>
    <row r="721" customFormat="false" ht="13.5" hidden="false" customHeight="false" outlineLevel="0" collapsed="false">
      <c r="A721" s="2" t="n">
        <v>822</v>
      </c>
      <c r="B721" s="15" t="s">
        <v>122</v>
      </c>
      <c r="C721" s="15" t="s">
        <v>19</v>
      </c>
      <c r="D721" s="3" t="n">
        <v>0.767361111111111</v>
      </c>
      <c r="E721" s="3" t="n">
        <v>0.819444444444445</v>
      </c>
      <c r="G721" s="1" t="s">
        <v>276</v>
      </c>
      <c r="H721" s="15" t="s">
        <v>111</v>
      </c>
      <c r="I721" s="4" t="n">
        <v>289</v>
      </c>
      <c r="J721" s="4" t="n">
        <v>9790</v>
      </c>
      <c r="K721" s="5" t="n">
        <v>33.8754325259516</v>
      </c>
    </row>
    <row r="722" customFormat="false" ht="13.5" hidden="false" customHeight="false" outlineLevel="0" collapsed="false">
      <c r="A722" s="2" t="n">
        <v>1105</v>
      </c>
      <c r="B722" s="15" t="s">
        <v>97</v>
      </c>
      <c r="C722" s="15" t="s">
        <v>19</v>
      </c>
      <c r="D722" s="3" t="n">
        <v>0.739583333333333</v>
      </c>
      <c r="E722" s="3" t="n">
        <v>0.784722222222222</v>
      </c>
      <c r="G722" s="1" t="s">
        <v>277</v>
      </c>
      <c r="H722" s="15" t="s">
        <v>99</v>
      </c>
      <c r="I722" s="4" t="n">
        <v>689</v>
      </c>
      <c r="J722" s="4" t="n">
        <v>9930</v>
      </c>
      <c r="K722" s="5" t="n">
        <v>14.4121915820029</v>
      </c>
    </row>
    <row r="723" customFormat="false" ht="13.5" hidden="false" customHeight="false" outlineLevel="0" collapsed="false">
      <c r="A723" s="2" t="n">
        <v>1106</v>
      </c>
      <c r="B723" s="15" t="s">
        <v>97</v>
      </c>
      <c r="C723" s="15" t="s">
        <v>19</v>
      </c>
      <c r="D723" s="3" t="n">
        <v>0.739583333333333</v>
      </c>
      <c r="E723" s="3" t="n">
        <v>0.784722222222222</v>
      </c>
      <c r="G723" s="1" t="s">
        <v>277</v>
      </c>
      <c r="H723" s="15" t="s">
        <v>22</v>
      </c>
      <c r="I723" s="4" t="n">
        <v>289</v>
      </c>
      <c r="J723" s="4" t="n">
        <v>7030</v>
      </c>
      <c r="K723" s="5" t="n">
        <v>24.3252595155709</v>
      </c>
    </row>
    <row r="724" customFormat="false" ht="13.5" hidden="false" customHeight="false" outlineLevel="0" collapsed="false">
      <c r="A724" s="2" t="n">
        <v>1107</v>
      </c>
      <c r="B724" s="15" t="s">
        <v>97</v>
      </c>
      <c r="C724" s="15" t="s">
        <v>19</v>
      </c>
      <c r="D724" s="3" t="n">
        <v>0.739583333333333</v>
      </c>
      <c r="E724" s="3" t="n">
        <v>0.784722222222222</v>
      </c>
      <c r="G724" s="1" t="s">
        <v>277</v>
      </c>
      <c r="H724" s="15" t="s">
        <v>57</v>
      </c>
      <c r="I724" s="4" t="n">
        <v>289</v>
      </c>
      <c r="J724" s="4" t="n">
        <v>7530</v>
      </c>
      <c r="K724" s="5" t="n">
        <v>26.0553633217993</v>
      </c>
    </row>
    <row r="725" customFormat="false" ht="13.5" hidden="false" customHeight="false" outlineLevel="0" collapsed="false">
      <c r="A725" s="2" t="n">
        <v>1108</v>
      </c>
      <c r="B725" s="15" t="s">
        <v>97</v>
      </c>
      <c r="C725" s="15" t="s">
        <v>19</v>
      </c>
      <c r="D725" s="3" t="n">
        <v>0.739583333333333</v>
      </c>
      <c r="E725" s="3" t="n">
        <v>0.784722222222222</v>
      </c>
      <c r="G725" s="1" t="s">
        <v>277</v>
      </c>
      <c r="H725" s="15" t="s">
        <v>113</v>
      </c>
      <c r="I725" s="4" t="n">
        <v>289</v>
      </c>
      <c r="J725" s="4" t="n">
        <v>7630</v>
      </c>
      <c r="K725" s="5" t="n">
        <v>26.401384083045</v>
      </c>
    </row>
    <row r="726" customFormat="false" ht="13.5" hidden="false" customHeight="false" outlineLevel="0" collapsed="false">
      <c r="A726" s="2" t="n">
        <v>1109</v>
      </c>
      <c r="B726" s="15" t="s">
        <v>97</v>
      </c>
      <c r="C726" s="15" t="s">
        <v>19</v>
      </c>
      <c r="D726" s="3" t="n">
        <v>0.739583333333333</v>
      </c>
      <c r="E726" s="3" t="n">
        <v>0.784722222222222</v>
      </c>
      <c r="G726" s="1" t="s">
        <v>277</v>
      </c>
      <c r="H726" s="15" t="s">
        <v>223</v>
      </c>
      <c r="I726" s="4" t="n">
        <v>289</v>
      </c>
      <c r="J726" s="4" t="n">
        <v>8030</v>
      </c>
      <c r="K726" s="5" t="n">
        <v>27.7854671280277</v>
      </c>
    </row>
    <row r="727" customFormat="false" ht="13.5" hidden="false" customHeight="false" outlineLevel="0" collapsed="false">
      <c r="A727" s="2" t="n">
        <v>1110</v>
      </c>
      <c r="B727" s="15" t="s">
        <v>97</v>
      </c>
      <c r="C727" s="15" t="s">
        <v>19</v>
      </c>
      <c r="D727" s="3" t="n">
        <v>0.739583333333333</v>
      </c>
      <c r="E727" s="3" t="n">
        <v>0.784722222222222</v>
      </c>
      <c r="G727" s="1" t="s">
        <v>277</v>
      </c>
      <c r="H727" s="15" t="s">
        <v>224</v>
      </c>
      <c r="I727" s="4" t="n">
        <v>979</v>
      </c>
      <c r="J727" s="4" t="n">
        <v>28530</v>
      </c>
      <c r="K727" s="5" t="n">
        <v>29.1419816138917</v>
      </c>
    </row>
    <row r="728" customFormat="false" ht="13.5" hidden="false" customHeight="false" outlineLevel="0" collapsed="false">
      <c r="A728" s="2" t="n">
        <v>1111</v>
      </c>
      <c r="B728" s="15" t="s">
        <v>97</v>
      </c>
      <c r="C728" s="15" t="s">
        <v>19</v>
      </c>
      <c r="D728" s="3" t="n">
        <v>0.739583333333333</v>
      </c>
      <c r="E728" s="3" t="n">
        <v>0.784722222222222</v>
      </c>
      <c r="G728" s="1" t="s">
        <v>277</v>
      </c>
      <c r="H728" s="15" t="s">
        <v>225</v>
      </c>
      <c r="I728" s="4" t="n">
        <v>882</v>
      </c>
      <c r="J728" s="4" t="n">
        <v>16030</v>
      </c>
      <c r="K728" s="5" t="n">
        <v>18.1746031746032</v>
      </c>
    </row>
    <row r="729" customFormat="false" ht="13.5" hidden="false" customHeight="false" outlineLevel="0" collapsed="false">
      <c r="A729" s="2" t="n">
        <v>1112</v>
      </c>
      <c r="B729" s="15" t="s">
        <v>97</v>
      </c>
      <c r="C729" s="15" t="s">
        <v>19</v>
      </c>
      <c r="D729" s="3" t="n">
        <v>0.739583333333333</v>
      </c>
      <c r="E729" s="3" t="n">
        <v>0.784722222222222</v>
      </c>
      <c r="G729" s="1" t="s">
        <v>277</v>
      </c>
      <c r="H729" s="15" t="s">
        <v>34</v>
      </c>
      <c r="I729" s="4" t="n">
        <v>882</v>
      </c>
      <c r="J729" s="4" t="n">
        <v>15030</v>
      </c>
      <c r="K729" s="5" t="n">
        <v>17.0408163265306</v>
      </c>
    </row>
    <row r="730" customFormat="false" ht="13.5" hidden="false" customHeight="false" outlineLevel="0" collapsed="false">
      <c r="A730" s="2" t="n">
        <v>1113</v>
      </c>
      <c r="B730" s="15" t="s">
        <v>97</v>
      </c>
      <c r="C730" s="15" t="s">
        <v>19</v>
      </c>
      <c r="D730" s="3" t="n">
        <v>0.739583333333333</v>
      </c>
      <c r="E730" s="3" t="n">
        <v>0.784722222222222</v>
      </c>
      <c r="G730" s="1" t="s">
        <v>277</v>
      </c>
      <c r="H730" s="15" t="s">
        <v>226</v>
      </c>
      <c r="I730" s="4" t="n">
        <v>979</v>
      </c>
      <c r="J730" s="4" t="n">
        <v>25680</v>
      </c>
      <c r="K730" s="5" t="n">
        <v>26.2308478038815</v>
      </c>
    </row>
    <row r="731" customFormat="false" ht="13.5" hidden="false" customHeight="false" outlineLevel="0" collapsed="false">
      <c r="A731" s="2" t="n">
        <v>1114</v>
      </c>
      <c r="B731" s="15" t="s">
        <v>97</v>
      </c>
      <c r="C731" s="15" t="s">
        <v>19</v>
      </c>
      <c r="D731" s="3" t="n">
        <v>0.739583333333333</v>
      </c>
      <c r="E731" s="3" t="n">
        <v>0.784722222222222</v>
      </c>
      <c r="G731" s="1" t="s">
        <v>277</v>
      </c>
      <c r="H731" s="15" t="s">
        <v>227</v>
      </c>
      <c r="I731" s="4" t="n">
        <v>979</v>
      </c>
      <c r="J731" s="4" t="n">
        <v>19830</v>
      </c>
      <c r="K731" s="5" t="n">
        <v>20.2553626149132</v>
      </c>
    </row>
    <row r="732" customFormat="false" ht="13.5" hidden="false" customHeight="false" outlineLevel="0" collapsed="false">
      <c r="A732" s="2" t="n">
        <v>1115</v>
      </c>
      <c r="B732" s="15" t="s">
        <v>97</v>
      </c>
      <c r="C732" s="15" t="s">
        <v>19</v>
      </c>
      <c r="D732" s="3" t="n">
        <v>0.739583333333333</v>
      </c>
      <c r="E732" s="3" t="n">
        <v>0.784722222222222</v>
      </c>
      <c r="G732" s="1" t="s">
        <v>277</v>
      </c>
      <c r="H732" s="15" t="s">
        <v>228</v>
      </c>
      <c r="I732" s="4" t="n">
        <v>882</v>
      </c>
      <c r="J732" s="4" t="n">
        <v>17480</v>
      </c>
      <c r="K732" s="5" t="n">
        <v>19.8185941043084</v>
      </c>
    </row>
    <row r="733" customFormat="false" ht="13.5" hidden="false" customHeight="false" outlineLevel="0" collapsed="false">
      <c r="A733" s="2" t="n">
        <v>3502</v>
      </c>
      <c r="B733" s="15" t="s">
        <v>128</v>
      </c>
      <c r="C733" s="15" t="s">
        <v>19</v>
      </c>
      <c r="D733" s="3" t="n">
        <v>0.319444444444444</v>
      </c>
      <c r="E733" s="3" t="n">
        <v>0.368055555555556</v>
      </c>
      <c r="G733" s="1" t="s">
        <v>278</v>
      </c>
      <c r="H733" s="15" t="s">
        <v>124</v>
      </c>
      <c r="I733" s="4" t="n">
        <v>961</v>
      </c>
      <c r="J733" s="4" t="n">
        <v>12950</v>
      </c>
      <c r="K733" s="5" t="n">
        <v>13.4755463059313</v>
      </c>
    </row>
    <row r="734" customFormat="false" ht="13.5" hidden="false" customHeight="false" outlineLevel="0" collapsed="false">
      <c r="A734" s="2" t="n">
        <v>3503</v>
      </c>
      <c r="B734" s="15" t="s">
        <v>128</v>
      </c>
      <c r="C734" s="15" t="s">
        <v>19</v>
      </c>
      <c r="D734" s="3" t="n">
        <v>0.319444444444444</v>
      </c>
      <c r="E734" s="3" t="n">
        <v>0.368055555555556</v>
      </c>
      <c r="G734" s="1" t="s">
        <v>278</v>
      </c>
      <c r="H734" s="15" t="s">
        <v>99</v>
      </c>
      <c r="I734" s="4" t="n">
        <v>961</v>
      </c>
      <c r="J734" s="4" t="n">
        <v>13050</v>
      </c>
      <c r="K734" s="5" t="n">
        <v>13.579604578564</v>
      </c>
    </row>
    <row r="735" customFormat="false" ht="13.5" hidden="false" customHeight="false" outlineLevel="0" collapsed="false">
      <c r="A735" s="2" t="n">
        <v>3504</v>
      </c>
      <c r="B735" s="15" t="s">
        <v>128</v>
      </c>
      <c r="C735" s="15" t="s">
        <v>19</v>
      </c>
      <c r="D735" s="3" t="n">
        <v>0.319444444444444</v>
      </c>
      <c r="E735" s="3" t="n">
        <v>0.368055555555556</v>
      </c>
      <c r="G735" s="1" t="s">
        <v>278</v>
      </c>
      <c r="H735" s="15" t="s">
        <v>22</v>
      </c>
      <c r="I735" s="4" t="n">
        <v>561</v>
      </c>
      <c r="J735" s="4" t="n">
        <v>9650</v>
      </c>
      <c r="K735" s="5" t="n">
        <v>17.2014260249554</v>
      </c>
    </row>
    <row r="736" customFormat="false" ht="13.5" hidden="false" customHeight="false" outlineLevel="0" collapsed="false">
      <c r="A736" s="2" t="n">
        <v>3505</v>
      </c>
      <c r="B736" s="15" t="s">
        <v>128</v>
      </c>
      <c r="C736" s="15" t="s">
        <v>19</v>
      </c>
      <c r="D736" s="3" t="n">
        <v>0.319444444444444</v>
      </c>
      <c r="E736" s="3" t="n">
        <v>0.368055555555556</v>
      </c>
      <c r="G736" s="1" t="s">
        <v>278</v>
      </c>
      <c r="H736" s="15" t="s">
        <v>57</v>
      </c>
      <c r="I736" s="4" t="n">
        <v>561</v>
      </c>
      <c r="J736" s="4" t="n">
        <v>9750</v>
      </c>
      <c r="K736" s="5" t="n">
        <v>17.379679144385</v>
      </c>
    </row>
    <row r="737" customFormat="false" ht="13.5" hidden="false" customHeight="false" outlineLevel="0" collapsed="false">
      <c r="A737" s="2" t="n">
        <v>3506</v>
      </c>
      <c r="B737" s="15" t="s">
        <v>128</v>
      </c>
      <c r="C737" s="15" t="s">
        <v>19</v>
      </c>
      <c r="D737" s="3" t="n">
        <v>0.319444444444444</v>
      </c>
      <c r="E737" s="3" t="n">
        <v>0.368055555555556</v>
      </c>
      <c r="G737" s="1" t="s">
        <v>278</v>
      </c>
      <c r="H737" s="15" t="s">
        <v>113</v>
      </c>
      <c r="I737" s="4" t="n">
        <v>561</v>
      </c>
      <c r="J737" s="4" t="n">
        <v>9850</v>
      </c>
      <c r="K737" s="5" t="n">
        <v>17.5579322638146</v>
      </c>
    </row>
    <row r="738" customFormat="false" ht="13.5" hidden="false" customHeight="false" outlineLevel="0" collapsed="false">
      <c r="A738" s="2" t="n">
        <v>3507</v>
      </c>
      <c r="B738" s="15" t="s">
        <v>128</v>
      </c>
      <c r="C738" s="15" t="s">
        <v>19</v>
      </c>
      <c r="D738" s="3" t="n">
        <v>0.319444444444444</v>
      </c>
      <c r="E738" s="3" t="n">
        <v>0.368055555555556</v>
      </c>
      <c r="G738" s="1" t="s">
        <v>278</v>
      </c>
      <c r="H738" s="15" t="s">
        <v>223</v>
      </c>
      <c r="I738" s="4" t="n">
        <v>561</v>
      </c>
      <c r="J738" s="4" t="n">
        <v>11650</v>
      </c>
      <c r="K738" s="5" t="n">
        <v>20.7664884135472</v>
      </c>
    </row>
    <row r="739" customFormat="false" ht="13.5" hidden="false" customHeight="false" outlineLevel="0" collapsed="false">
      <c r="A739" s="2" t="n">
        <v>3508</v>
      </c>
      <c r="B739" s="15" t="s">
        <v>128</v>
      </c>
      <c r="C739" s="15" t="s">
        <v>19</v>
      </c>
      <c r="D739" s="3" t="n">
        <v>0.319444444444444</v>
      </c>
      <c r="E739" s="3" t="n">
        <v>0.368055555555556</v>
      </c>
      <c r="G739" s="1" t="s">
        <v>278</v>
      </c>
      <c r="H739" s="15" t="s">
        <v>111</v>
      </c>
      <c r="I739" s="4" t="n">
        <v>561</v>
      </c>
      <c r="J739" s="4" t="n">
        <v>12850</v>
      </c>
      <c r="K739" s="5" t="n">
        <v>22.9055258467023</v>
      </c>
    </row>
    <row r="740" customFormat="false" ht="13.5" hidden="false" customHeight="false" outlineLevel="0" collapsed="false">
      <c r="A740" s="2" t="n">
        <v>3509</v>
      </c>
      <c r="B740" s="15" t="s">
        <v>128</v>
      </c>
      <c r="C740" s="15" t="s">
        <v>19</v>
      </c>
      <c r="D740" s="3" t="n">
        <v>0.319444444444444</v>
      </c>
      <c r="E740" s="3" t="n">
        <v>0.368055555555556</v>
      </c>
      <c r="G740" s="1" t="s">
        <v>278</v>
      </c>
      <c r="H740" s="15" t="s">
        <v>224</v>
      </c>
      <c r="I740" s="4" t="n">
        <v>1522</v>
      </c>
      <c r="J740" s="4" t="n">
        <v>34650</v>
      </c>
      <c r="K740" s="5" t="n">
        <v>22.7660972404731</v>
      </c>
    </row>
    <row r="741" customFormat="false" ht="13.5" hidden="false" customHeight="false" outlineLevel="0" collapsed="false">
      <c r="A741" s="2" t="n">
        <v>3510</v>
      </c>
      <c r="B741" s="15" t="s">
        <v>128</v>
      </c>
      <c r="C741" s="15" t="s">
        <v>19</v>
      </c>
      <c r="D741" s="3" t="n">
        <v>0.319444444444444</v>
      </c>
      <c r="E741" s="3" t="n">
        <v>0.368055555555556</v>
      </c>
      <c r="G741" s="1" t="s">
        <v>278</v>
      </c>
      <c r="H741" s="15" t="s">
        <v>225</v>
      </c>
      <c r="I741" s="4" t="n">
        <v>1335</v>
      </c>
      <c r="J741" s="4" t="n">
        <v>17850</v>
      </c>
      <c r="K741" s="5" t="n">
        <v>13.3707865168539</v>
      </c>
    </row>
    <row r="742" customFormat="false" ht="13.5" hidden="false" customHeight="false" outlineLevel="0" collapsed="false">
      <c r="A742" s="2" t="n">
        <v>3511</v>
      </c>
      <c r="B742" s="15" t="s">
        <v>128</v>
      </c>
      <c r="C742" s="15" t="s">
        <v>19</v>
      </c>
      <c r="D742" s="3" t="n">
        <v>0.319444444444444</v>
      </c>
      <c r="E742" s="3" t="n">
        <v>0.368055555555556</v>
      </c>
      <c r="G742" s="1" t="s">
        <v>278</v>
      </c>
      <c r="H742" s="15" t="s">
        <v>34</v>
      </c>
      <c r="I742" s="4" t="n">
        <v>1335</v>
      </c>
      <c r="J742" s="4" t="n">
        <v>16850</v>
      </c>
      <c r="K742" s="5" t="n">
        <v>12.6217228464419</v>
      </c>
    </row>
    <row r="743" customFormat="false" ht="13.5" hidden="false" customHeight="false" outlineLevel="0" collapsed="false">
      <c r="A743" s="2" t="n">
        <v>3512</v>
      </c>
      <c r="B743" s="15" t="s">
        <v>128</v>
      </c>
      <c r="C743" s="15" t="s">
        <v>19</v>
      </c>
      <c r="D743" s="3" t="n">
        <v>0.319444444444444</v>
      </c>
      <c r="E743" s="3" t="n">
        <v>0.368055555555556</v>
      </c>
      <c r="G743" s="1" t="s">
        <v>278</v>
      </c>
      <c r="H743" s="15" t="s">
        <v>226</v>
      </c>
      <c r="I743" s="4" t="n">
        <v>1522</v>
      </c>
      <c r="J743" s="4" t="n">
        <v>26050</v>
      </c>
      <c r="K743" s="5" t="n">
        <v>17.1156373193167</v>
      </c>
    </row>
    <row r="744" customFormat="false" ht="13.5" hidden="false" customHeight="false" outlineLevel="0" collapsed="false">
      <c r="A744" s="2" t="n">
        <v>3513</v>
      </c>
      <c r="B744" s="15" t="s">
        <v>128</v>
      </c>
      <c r="C744" s="15" t="s">
        <v>19</v>
      </c>
      <c r="D744" s="3" t="n">
        <v>0.319444444444444</v>
      </c>
      <c r="E744" s="3" t="n">
        <v>0.368055555555556</v>
      </c>
      <c r="G744" s="1" t="s">
        <v>278</v>
      </c>
      <c r="H744" s="15" t="s">
        <v>227</v>
      </c>
      <c r="I744" s="4" t="n">
        <v>1522</v>
      </c>
      <c r="J744" s="4" t="n">
        <v>22550</v>
      </c>
      <c r="K744" s="5" t="n">
        <v>14.8160315374507</v>
      </c>
    </row>
    <row r="745" customFormat="false" ht="13.5" hidden="false" customHeight="false" outlineLevel="0" collapsed="false">
      <c r="A745" s="2" t="n">
        <v>3514</v>
      </c>
      <c r="B745" s="15" t="s">
        <v>128</v>
      </c>
      <c r="C745" s="15" t="s">
        <v>19</v>
      </c>
      <c r="D745" s="3" t="n">
        <v>0.319444444444444</v>
      </c>
      <c r="E745" s="3" t="n">
        <v>0.368055555555556</v>
      </c>
      <c r="G745" s="1" t="s">
        <v>278</v>
      </c>
      <c r="H745" s="15" t="s">
        <v>228</v>
      </c>
      <c r="I745" s="4" t="n">
        <v>1335</v>
      </c>
      <c r="J745" s="4" t="n">
        <v>19500</v>
      </c>
      <c r="K745" s="5" t="n">
        <v>14.6067415730337</v>
      </c>
    </row>
    <row r="746" customFormat="false" ht="13.5" hidden="false" customHeight="false" outlineLevel="0" collapsed="false">
      <c r="A746" s="2" t="n">
        <v>3515</v>
      </c>
      <c r="B746" s="15" t="s">
        <v>128</v>
      </c>
      <c r="C746" s="15" t="s">
        <v>19</v>
      </c>
      <c r="D746" s="3" t="n">
        <v>0.381944444444444</v>
      </c>
      <c r="E746" s="3" t="n">
        <v>0.430555555555556</v>
      </c>
      <c r="G746" s="1" t="s">
        <v>279</v>
      </c>
      <c r="H746" s="15" t="s">
        <v>124</v>
      </c>
      <c r="I746" s="4" t="n">
        <v>961</v>
      </c>
      <c r="J746" s="4" t="n">
        <v>15650</v>
      </c>
      <c r="K746" s="5" t="n">
        <v>16.2851196670135</v>
      </c>
    </row>
    <row r="747" customFormat="false" ht="13.5" hidden="false" customHeight="false" outlineLevel="0" collapsed="false">
      <c r="A747" s="2" t="n">
        <v>3516</v>
      </c>
      <c r="B747" s="15" t="s">
        <v>128</v>
      </c>
      <c r="C747" s="15" t="s">
        <v>19</v>
      </c>
      <c r="D747" s="3" t="n">
        <v>0.381944444444444</v>
      </c>
      <c r="E747" s="3" t="n">
        <v>0.430555555555556</v>
      </c>
      <c r="G747" s="1" t="s">
        <v>279</v>
      </c>
      <c r="H747" s="15" t="s">
        <v>99</v>
      </c>
      <c r="I747" s="4" t="n">
        <v>961</v>
      </c>
      <c r="J747" s="4" t="n">
        <v>15750</v>
      </c>
      <c r="K747" s="5" t="n">
        <v>16.3891779396462</v>
      </c>
    </row>
    <row r="748" customFormat="false" ht="13.5" hidden="false" customHeight="false" outlineLevel="0" collapsed="false">
      <c r="A748" s="2" t="n">
        <v>3517</v>
      </c>
      <c r="B748" s="15" t="s">
        <v>128</v>
      </c>
      <c r="C748" s="15" t="s">
        <v>19</v>
      </c>
      <c r="D748" s="3" t="n">
        <v>0.381944444444444</v>
      </c>
      <c r="E748" s="3" t="n">
        <v>0.430555555555556</v>
      </c>
      <c r="G748" s="1" t="s">
        <v>279</v>
      </c>
      <c r="H748" s="15" t="s">
        <v>22</v>
      </c>
      <c r="I748" s="4" t="n">
        <v>561</v>
      </c>
      <c r="J748" s="4" t="n">
        <v>8450</v>
      </c>
      <c r="K748" s="5" t="n">
        <v>15.0623885918004</v>
      </c>
    </row>
    <row r="749" customFormat="false" ht="13.5" hidden="false" customHeight="false" outlineLevel="0" collapsed="false">
      <c r="A749" s="2" t="n">
        <v>3518</v>
      </c>
      <c r="B749" s="15" t="s">
        <v>128</v>
      </c>
      <c r="C749" s="15" t="s">
        <v>19</v>
      </c>
      <c r="D749" s="3" t="n">
        <v>0.381944444444444</v>
      </c>
      <c r="E749" s="3" t="n">
        <v>0.430555555555556</v>
      </c>
      <c r="G749" s="1" t="s">
        <v>279</v>
      </c>
      <c r="H749" s="15" t="s">
        <v>57</v>
      </c>
      <c r="I749" s="4" t="n">
        <v>561</v>
      </c>
      <c r="J749" s="4" t="n">
        <v>8950</v>
      </c>
      <c r="K749" s="5" t="n">
        <v>15.9536541889483</v>
      </c>
    </row>
    <row r="750" customFormat="false" ht="13.5" hidden="false" customHeight="false" outlineLevel="0" collapsed="false">
      <c r="A750" s="2" t="n">
        <v>3519</v>
      </c>
      <c r="B750" s="15" t="s">
        <v>128</v>
      </c>
      <c r="C750" s="15" t="s">
        <v>19</v>
      </c>
      <c r="D750" s="3" t="n">
        <v>0.381944444444444</v>
      </c>
      <c r="E750" s="3" t="n">
        <v>0.430555555555556</v>
      </c>
      <c r="G750" s="1" t="s">
        <v>279</v>
      </c>
      <c r="H750" s="15" t="s">
        <v>113</v>
      </c>
      <c r="I750" s="4" t="n">
        <v>561</v>
      </c>
      <c r="J750" s="4" t="n">
        <v>9150</v>
      </c>
      <c r="K750" s="5" t="n">
        <v>16.3101604278075</v>
      </c>
    </row>
    <row r="751" customFormat="false" ht="13.5" hidden="false" customHeight="false" outlineLevel="0" collapsed="false">
      <c r="A751" s="2" t="n">
        <v>3520</v>
      </c>
      <c r="B751" s="15" t="s">
        <v>128</v>
      </c>
      <c r="C751" s="15" t="s">
        <v>19</v>
      </c>
      <c r="D751" s="3" t="n">
        <v>0.381944444444444</v>
      </c>
      <c r="E751" s="3" t="n">
        <v>0.430555555555556</v>
      </c>
      <c r="G751" s="1" t="s">
        <v>279</v>
      </c>
      <c r="H751" s="15" t="s">
        <v>223</v>
      </c>
      <c r="I751" s="4" t="n">
        <v>561</v>
      </c>
      <c r="J751" s="4" t="n">
        <v>10150</v>
      </c>
      <c r="K751" s="5" t="n">
        <v>18.0926916221034</v>
      </c>
    </row>
    <row r="752" customFormat="false" ht="13.5" hidden="false" customHeight="false" outlineLevel="0" collapsed="false">
      <c r="A752" s="2" t="n">
        <v>3521</v>
      </c>
      <c r="B752" s="15" t="s">
        <v>128</v>
      </c>
      <c r="C752" s="15" t="s">
        <v>19</v>
      </c>
      <c r="D752" s="3" t="n">
        <v>0.381944444444444</v>
      </c>
      <c r="E752" s="3" t="n">
        <v>0.430555555555556</v>
      </c>
      <c r="G752" s="1" t="s">
        <v>279</v>
      </c>
      <c r="H752" s="15" t="s">
        <v>111</v>
      </c>
      <c r="I752" s="4" t="n">
        <v>561</v>
      </c>
      <c r="J752" s="4" t="n">
        <v>15150</v>
      </c>
      <c r="K752" s="5" t="n">
        <v>27.0053475935829</v>
      </c>
    </row>
    <row r="753" customFormat="false" ht="13.5" hidden="false" customHeight="false" outlineLevel="0" collapsed="false">
      <c r="A753" s="2" t="n">
        <v>3522</v>
      </c>
      <c r="B753" s="15" t="s">
        <v>128</v>
      </c>
      <c r="C753" s="15" t="s">
        <v>19</v>
      </c>
      <c r="D753" s="3" t="n">
        <v>0.381944444444444</v>
      </c>
      <c r="E753" s="3" t="n">
        <v>0.430555555555556</v>
      </c>
      <c r="G753" s="1" t="s">
        <v>279</v>
      </c>
      <c r="H753" s="15" t="s">
        <v>224</v>
      </c>
      <c r="I753" s="4" t="n">
        <v>1522</v>
      </c>
      <c r="J753" s="4" t="n">
        <v>34650</v>
      </c>
      <c r="K753" s="5" t="n">
        <v>22.7660972404731</v>
      </c>
    </row>
    <row r="754" customFormat="false" ht="13.5" hidden="false" customHeight="false" outlineLevel="0" collapsed="false">
      <c r="A754" s="2" t="n">
        <v>3523</v>
      </c>
      <c r="B754" s="15" t="s">
        <v>128</v>
      </c>
      <c r="C754" s="15" t="s">
        <v>19</v>
      </c>
      <c r="D754" s="3" t="n">
        <v>0.381944444444444</v>
      </c>
      <c r="E754" s="3" t="n">
        <v>0.430555555555556</v>
      </c>
      <c r="G754" s="1" t="s">
        <v>279</v>
      </c>
      <c r="H754" s="15" t="s">
        <v>225</v>
      </c>
      <c r="I754" s="4" t="n">
        <v>1335</v>
      </c>
      <c r="J754" s="4" t="n">
        <v>17850</v>
      </c>
      <c r="K754" s="5" t="n">
        <v>13.3707865168539</v>
      </c>
    </row>
    <row r="755" customFormat="false" ht="13.5" hidden="false" customHeight="false" outlineLevel="0" collapsed="false">
      <c r="A755" s="2" t="n">
        <v>3524</v>
      </c>
      <c r="B755" s="15" t="s">
        <v>128</v>
      </c>
      <c r="C755" s="15" t="s">
        <v>19</v>
      </c>
      <c r="D755" s="3" t="n">
        <v>0.381944444444444</v>
      </c>
      <c r="E755" s="3" t="n">
        <v>0.430555555555556</v>
      </c>
      <c r="G755" s="1" t="s">
        <v>279</v>
      </c>
      <c r="H755" s="15" t="s">
        <v>34</v>
      </c>
      <c r="I755" s="4" t="n">
        <v>1335</v>
      </c>
      <c r="J755" s="4" t="n">
        <v>16850</v>
      </c>
      <c r="K755" s="5" t="n">
        <v>12.6217228464419</v>
      </c>
    </row>
    <row r="756" customFormat="false" ht="13.5" hidden="false" customHeight="false" outlineLevel="0" collapsed="false">
      <c r="A756" s="2" t="n">
        <v>3525</v>
      </c>
      <c r="B756" s="15" t="s">
        <v>128</v>
      </c>
      <c r="C756" s="15" t="s">
        <v>19</v>
      </c>
      <c r="D756" s="3" t="n">
        <v>0.381944444444444</v>
      </c>
      <c r="E756" s="3" t="n">
        <v>0.430555555555556</v>
      </c>
      <c r="G756" s="1" t="s">
        <v>279</v>
      </c>
      <c r="H756" s="15" t="s">
        <v>226</v>
      </c>
      <c r="I756" s="4" t="n">
        <v>1522</v>
      </c>
      <c r="J756" s="4" t="n">
        <v>26050</v>
      </c>
      <c r="K756" s="5" t="n">
        <v>17.1156373193167</v>
      </c>
    </row>
    <row r="757" customFormat="false" ht="13.5" hidden="false" customHeight="false" outlineLevel="0" collapsed="false">
      <c r="A757" s="2" t="n">
        <v>3526</v>
      </c>
      <c r="B757" s="15" t="s">
        <v>128</v>
      </c>
      <c r="C757" s="15" t="s">
        <v>19</v>
      </c>
      <c r="D757" s="3" t="n">
        <v>0.381944444444444</v>
      </c>
      <c r="E757" s="3" t="n">
        <v>0.430555555555556</v>
      </c>
      <c r="G757" s="1" t="s">
        <v>279</v>
      </c>
      <c r="H757" s="15" t="s">
        <v>227</v>
      </c>
      <c r="I757" s="4" t="n">
        <v>1522</v>
      </c>
      <c r="J757" s="4" t="n">
        <v>22550</v>
      </c>
      <c r="K757" s="5" t="n">
        <v>14.8160315374507</v>
      </c>
    </row>
    <row r="758" customFormat="false" ht="13.5" hidden="false" customHeight="false" outlineLevel="0" collapsed="false">
      <c r="A758" s="2" t="n">
        <v>3527</v>
      </c>
      <c r="B758" s="15" t="s">
        <v>128</v>
      </c>
      <c r="C758" s="15" t="s">
        <v>19</v>
      </c>
      <c r="D758" s="3" t="n">
        <v>0.381944444444444</v>
      </c>
      <c r="E758" s="3" t="n">
        <v>0.430555555555556</v>
      </c>
      <c r="G758" s="1" t="s">
        <v>279</v>
      </c>
      <c r="H758" s="15" t="s">
        <v>228</v>
      </c>
      <c r="I758" s="4" t="n">
        <v>1335</v>
      </c>
      <c r="J758" s="4" t="n">
        <v>19500</v>
      </c>
      <c r="K758" s="5" t="n">
        <v>14.6067415730337</v>
      </c>
    </row>
    <row r="759" customFormat="false" ht="13.5" hidden="false" customHeight="false" outlineLevel="0" collapsed="false">
      <c r="A759" s="2" t="n">
        <v>3528</v>
      </c>
      <c r="B759" s="15" t="s">
        <v>128</v>
      </c>
      <c r="C759" s="15" t="s">
        <v>19</v>
      </c>
      <c r="D759" s="3" t="n">
        <v>0.423611111111111</v>
      </c>
      <c r="E759" s="3" t="n">
        <v>0.475694444444444</v>
      </c>
      <c r="G759" s="1" t="s">
        <v>280</v>
      </c>
      <c r="H759" s="15" t="s">
        <v>124</v>
      </c>
      <c r="I759" s="4" t="n">
        <v>961</v>
      </c>
      <c r="J759" s="4" t="n">
        <v>15650</v>
      </c>
      <c r="K759" s="5" t="n">
        <v>16.2851196670135</v>
      </c>
    </row>
    <row r="760" customFormat="false" ht="13.5" hidden="false" customHeight="false" outlineLevel="0" collapsed="false">
      <c r="A760" s="2" t="n">
        <v>3529</v>
      </c>
      <c r="B760" s="15" t="s">
        <v>128</v>
      </c>
      <c r="C760" s="15" t="s">
        <v>19</v>
      </c>
      <c r="D760" s="3" t="n">
        <v>0.423611111111111</v>
      </c>
      <c r="E760" s="3" t="n">
        <v>0.475694444444444</v>
      </c>
      <c r="G760" s="1" t="s">
        <v>280</v>
      </c>
      <c r="H760" s="15" t="s">
        <v>99</v>
      </c>
      <c r="I760" s="4" t="n">
        <v>961</v>
      </c>
      <c r="J760" s="4" t="n">
        <v>15750</v>
      </c>
      <c r="K760" s="5" t="n">
        <v>16.3891779396462</v>
      </c>
    </row>
    <row r="761" customFormat="false" ht="13.5" hidden="false" customHeight="false" outlineLevel="0" collapsed="false">
      <c r="A761" s="2" t="n">
        <v>3530</v>
      </c>
      <c r="B761" s="15" t="s">
        <v>128</v>
      </c>
      <c r="C761" s="15" t="s">
        <v>19</v>
      </c>
      <c r="D761" s="3" t="n">
        <v>0.423611111111111</v>
      </c>
      <c r="E761" s="3" t="n">
        <v>0.475694444444444</v>
      </c>
      <c r="G761" s="1" t="s">
        <v>280</v>
      </c>
      <c r="H761" s="15" t="s">
        <v>22</v>
      </c>
      <c r="I761" s="4" t="n">
        <v>561</v>
      </c>
      <c r="J761" s="4" t="n">
        <v>8450</v>
      </c>
      <c r="K761" s="5" t="n">
        <v>15.0623885918004</v>
      </c>
    </row>
    <row r="762" customFormat="false" ht="13.5" hidden="false" customHeight="false" outlineLevel="0" collapsed="false">
      <c r="A762" s="2" t="n">
        <v>3531</v>
      </c>
      <c r="B762" s="15" t="s">
        <v>128</v>
      </c>
      <c r="C762" s="15" t="s">
        <v>19</v>
      </c>
      <c r="D762" s="3" t="n">
        <v>0.423611111111111</v>
      </c>
      <c r="E762" s="3" t="n">
        <v>0.475694444444444</v>
      </c>
      <c r="G762" s="1" t="s">
        <v>280</v>
      </c>
      <c r="H762" s="15" t="s">
        <v>57</v>
      </c>
      <c r="I762" s="4" t="n">
        <v>561</v>
      </c>
      <c r="J762" s="4" t="n">
        <v>8950</v>
      </c>
      <c r="K762" s="5" t="n">
        <v>15.9536541889483</v>
      </c>
    </row>
    <row r="763" customFormat="false" ht="13.5" hidden="false" customHeight="false" outlineLevel="0" collapsed="false">
      <c r="A763" s="2" t="n">
        <v>3532</v>
      </c>
      <c r="B763" s="15" t="s">
        <v>128</v>
      </c>
      <c r="C763" s="15" t="s">
        <v>19</v>
      </c>
      <c r="D763" s="3" t="n">
        <v>0.423611111111111</v>
      </c>
      <c r="E763" s="3" t="n">
        <v>0.475694444444444</v>
      </c>
      <c r="G763" s="1" t="s">
        <v>280</v>
      </c>
      <c r="H763" s="15" t="s">
        <v>113</v>
      </c>
      <c r="I763" s="4" t="n">
        <v>561</v>
      </c>
      <c r="J763" s="4" t="n">
        <v>9150</v>
      </c>
      <c r="K763" s="5" t="n">
        <v>16.3101604278075</v>
      </c>
    </row>
    <row r="764" customFormat="false" ht="13.5" hidden="false" customHeight="false" outlineLevel="0" collapsed="false">
      <c r="A764" s="2" t="n">
        <v>3533</v>
      </c>
      <c r="B764" s="15" t="s">
        <v>128</v>
      </c>
      <c r="C764" s="15" t="s">
        <v>19</v>
      </c>
      <c r="D764" s="3" t="n">
        <v>0.423611111111111</v>
      </c>
      <c r="E764" s="3" t="n">
        <v>0.475694444444444</v>
      </c>
      <c r="G764" s="1" t="s">
        <v>280</v>
      </c>
      <c r="H764" s="15" t="s">
        <v>223</v>
      </c>
      <c r="I764" s="4" t="n">
        <v>561</v>
      </c>
      <c r="J764" s="4" t="n">
        <v>10150</v>
      </c>
      <c r="K764" s="5" t="n">
        <v>18.0926916221034</v>
      </c>
    </row>
    <row r="765" customFormat="false" ht="13.5" hidden="false" customHeight="false" outlineLevel="0" collapsed="false">
      <c r="A765" s="2" t="n">
        <v>3534</v>
      </c>
      <c r="B765" s="15" t="s">
        <v>128</v>
      </c>
      <c r="C765" s="15" t="s">
        <v>19</v>
      </c>
      <c r="D765" s="3" t="n">
        <v>0.423611111111111</v>
      </c>
      <c r="E765" s="3" t="n">
        <v>0.475694444444444</v>
      </c>
      <c r="G765" s="1" t="s">
        <v>280</v>
      </c>
      <c r="H765" s="15" t="s">
        <v>111</v>
      </c>
      <c r="I765" s="4" t="n">
        <v>561</v>
      </c>
      <c r="J765" s="4" t="n">
        <v>15150</v>
      </c>
      <c r="K765" s="5" t="n">
        <v>27.0053475935829</v>
      </c>
    </row>
    <row r="766" customFormat="false" ht="13.5" hidden="false" customHeight="false" outlineLevel="0" collapsed="false">
      <c r="A766" s="2" t="n">
        <v>3535</v>
      </c>
      <c r="B766" s="15" t="s">
        <v>128</v>
      </c>
      <c r="C766" s="15" t="s">
        <v>19</v>
      </c>
      <c r="D766" s="3" t="n">
        <v>0.482638888888889</v>
      </c>
      <c r="E766" s="3" t="n">
        <v>0.534722222222222</v>
      </c>
      <c r="G766" s="1" t="s">
        <v>281</v>
      </c>
      <c r="H766" s="15" t="s">
        <v>124</v>
      </c>
      <c r="I766" s="4" t="n">
        <v>961</v>
      </c>
      <c r="J766" s="4" t="n">
        <v>15150</v>
      </c>
      <c r="K766" s="5" t="n">
        <v>15.7648283038502</v>
      </c>
    </row>
    <row r="767" customFormat="false" ht="13.5" hidden="false" customHeight="false" outlineLevel="0" collapsed="false">
      <c r="A767" s="2" t="n">
        <v>3536</v>
      </c>
      <c r="B767" s="15" t="s">
        <v>128</v>
      </c>
      <c r="C767" s="15" t="s">
        <v>19</v>
      </c>
      <c r="D767" s="3" t="n">
        <v>0.482638888888889</v>
      </c>
      <c r="E767" s="3" t="n">
        <v>0.534722222222222</v>
      </c>
      <c r="G767" s="1" t="s">
        <v>281</v>
      </c>
      <c r="H767" s="15" t="s">
        <v>99</v>
      </c>
      <c r="I767" s="4" t="n">
        <v>961</v>
      </c>
      <c r="J767" s="4" t="n">
        <v>15250</v>
      </c>
      <c r="K767" s="5" t="n">
        <v>15.8688865764828</v>
      </c>
    </row>
    <row r="768" customFormat="false" ht="13.5" hidden="false" customHeight="false" outlineLevel="0" collapsed="false">
      <c r="A768" s="2" t="n">
        <v>3537</v>
      </c>
      <c r="B768" s="15" t="s">
        <v>128</v>
      </c>
      <c r="C768" s="15" t="s">
        <v>19</v>
      </c>
      <c r="D768" s="3" t="n">
        <v>0.482638888888889</v>
      </c>
      <c r="E768" s="3" t="n">
        <v>0.534722222222222</v>
      </c>
      <c r="G768" s="1" t="s">
        <v>281</v>
      </c>
      <c r="H768" s="15" t="s">
        <v>22</v>
      </c>
      <c r="I768" s="4" t="n">
        <v>561</v>
      </c>
      <c r="J768" s="4" t="n">
        <v>8450</v>
      </c>
      <c r="K768" s="5" t="n">
        <v>15.0623885918004</v>
      </c>
    </row>
    <row r="769" customFormat="false" ht="13.5" hidden="false" customHeight="false" outlineLevel="0" collapsed="false">
      <c r="A769" s="2" t="n">
        <v>3538</v>
      </c>
      <c r="B769" s="15" t="s">
        <v>128</v>
      </c>
      <c r="C769" s="15" t="s">
        <v>19</v>
      </c>
      <c r="D769" s="3" t="n">
        <v>0.482638888888889</v>
      </c>
      <c r="E769" s="3" t="n">
        <v>0.534722222222222</v>
      </c>
      <c r="G769" s="1" t="s">
        <v>281</v>
      </c>
      <c r="H769" s="15" t="s">
        <v>57</v>
      </c>
      <c r="I769" s="4" t="n">
        <v>561</v>
      </c>
      <c r="J769" s="4" t="n">
        <v>8950</v>
      </c>
      <c r="K769" s="5" t="n">
        <v>15.9536541889483</v>
      </c>
    </row>
    <row r="770" customFormat="false" ht="13.5" hidden="false" customHeight="false" outlineLevel="0" collapsed="false">
      <c r="A770" s="2" t="n">
        <v>3539</v>
      </c>
      <c r="B770" s="15" t="s">
        <v>128</v>
      </c>
      <c r="C770" s="15" t="s">
        <v>19</v>
      </c>
      <c r="D770" s="3" t="n">
        <v>0.482638888888889</v>
      </c>
      <c r="E770" s="3" t="n">
        <v>0.534722222222222</v>
      </c>
      <c r="G770" s="1" t="s">
        <v>281</v>
      </c>
      <c r="H770" s="15" t="s">
        <v>113</v>
      </c>
      <c r="I770" s="4" t="n">
        <v>561</v>
      </c>
      <c r="J770" s="4" t="n">
        <v>9150</v>
      </c>
      <c r="K770" s="5" t="n">
        <v>16.3101604278075</v>
      </c>
    </row>
    <row r="771" customFormat="false" ht="13.5" hidden="false" customHeight="false" outlineLevel="0" collapsed="false">
      <c r="A771" s="2" t="n">
        <v>3540</v>
      </c>
      <c r="B771" s="15" t="s">
        <v>128</v>
      </c>
      <c r="C771" s="15" t="s">
        <v>19</v>
      </c>
      <c r="D771" s="3" t="n">
        <v>0.482638888888889</v>
      </c>
      <c r="E771" s="3" t="n">
        <v>0.534722222222222</v>
      </c>
      <c r="G771" s="1" t="s">
        <v>281</v>
      </c>
      <c r="H771" s="15" t="s">
        <v>223</v>
      </c>
      <c r="I771" s="4" t="n">
        <v>561</v>
      </c>
      <c r="J771" s="4" t="n">
        <v>10150</v>
      </c>
      <c r="K771" s="5" t="n">
        <v>18.0926916221034</v>
      </c>
    </row>
    <row r="772" customFormat="false" ht="13.5" hidden="false" customHeight="false" outlineLevel="0" collapsed="false">
      <c r="A772" s="2" t="n">
        <v>3541</v>
      </c>
      <c r="B772" s="15" t="s">
        <v>128</v>
      </c>
      <c r="C772" s="15" t="s">
        <v>19</v>
      </c>
      <c r="D772" s="3" t="n">
        <v>0.482638888888889</v>
      </c>
      <c r="E772" s="3" t="n">
        <v>0.534722222222222</v>
      </c>
      <c r="G772" s="1" t="s">
        <v>281</v>
      </c>
      <c r="H772" s="15" t="s">
        <v>111</v>
      </c>
      <c r="I772" s="4" t="n">
        <v>561</v>
      </c>
      <c r="J772" s="4" t="n">
        <v>14950</v>
      </c>
      <c r="K772" s="5" t="n">
        <v>26.6488413547237</v>
      </c>
    </row>
    <row r="773" customFormat="false" ht="13.5" hidden="false" customHeight="false" outlineLevel="0" collapsed="false">
      <c r="A773" s="2" t="n">
        <v>3542</v>
      </c>
      <c r="B773" s="15" t="s">
        <v>128</v>
      </c>
      <c r="C773" s="15" t="s">
        <v>19</v>
      </c>
      <c r="D773" s="3" t="n">
        <v>0.545138888888889</v>
      </c>
      <c r="E773" s="3" t="n">
        <v>0.597222222222222</v>
      </c>
      <c r="G773" s="1" t="s">
        <v>282</v>
      </c>
      <c r="H773" s="15" t="s">
        <v>124</v>
      </c>
      <c r="I773" s="4" t="n">
        <v>961</v>
      </c>
      <c r="J773" s="4" t="n">
        <v>15150</v>
      </c>
      <c r="K773" s="5" t="n">
        <v>15.7648283038502</v>
      </c>
    </row>
    <row r="774" customFormat="false" ht="13.5" hidden="false" customHeight="false" outlineLevel="0" collapsed="false">
      <c r="A774" s="2" t="n">
        <v>3543</v>
      </c>
      <c r="B774" s="15" t="s">
        <v>128</v>
      </c>
      <c r="C774" s="15" t="s">
        <v>19</v>
      </c>
      <c r="D774" s="3" t="n">
        <v>0.545138888888889</v>
      </c>
      <c r="E774" s="3" t="n">
        <v>0.597222222222222</v>
      </c>
      <c r="G774" s="1" t="s">
        <v>282</v>
      </c>
      <c r="H774" s="15" t="s">
        <v>99</v>
      </c>
      <c r="I774" s="4" t="n">
        <v>961</v>
      </c>
      <c r="J774" s="4" t="n">
        <v>15250</v>
      </c>
      <c r="K774" s="5" t="n">
        <v>15.8688865764828</v>
      </c>
    </row>
    <row r="775" customFormat="false" ht="13.5" hidden="false" customHeight="false" outlineLevel="0" collapsed="false">
      <c r="A775" s="2" t="n">
        <v>3544</v>
      </c>
      <c r="B775" s="15" t="s">
        <v>128</v>
      </c>
      <c r="C775" s="15" t="s">
        <v>19</v>
      </c>
      <c r="D775" s="3" t="n">
        <v>0.545138888888889</v>
      </c>
      <c r="E775" s="3" t="n">
        <v>0.597222222222222</v>
      </c>
      <c r="G775" s="1" t="s">
        <v>282</v>
      </c>
      <c r="H775" s="15" t="s">
        <v>22</v>
      </c>
      <c r="I775" s="4" t="n">
        <v>561</v>
      </c>
      <c r="J775" s="4" t="n">
        <v>12150</v>
      </c>
      <c r="K775" s="5" t="n">
        <v>21.6577540106952</v>
      </c>
    </row>
    <row r="776" customFormat="false" ht="13.5" hidden="false" customHeight="false" outlineLevel="0" collapsed="false">
      <c r="A776" s="2" t="n">
        <v>3545</v>
      </c>
      <c r="B776" s="15" t="s">
        <v>128</v>
      </c>
      <c r="C776" s="15" t="s">
        <v>19</v>
      </c>
      <c r="D776" s="3" t="n">
        <v>0.545138888888889</v>
      </c>
      <c r="E776" s="3" t="n">
        <v>0.597222222222222</v>
      </c>
      <c r="G776" s="1" t="s">
        <v>282</v>
      </c>
      <c r="H776" s="15" t="s">
        <v>57</v>
      </c>
      <c r="I776" s="4" t="n">
        <v>561</v>
      </c>
      <c r="J776" s="4" t="n">
        <v>12550</v>
      </c>
      <c r="K776" s="5" t="n">
        <v>22.3707664884135</v>
      </c>
    </row>
    <row r="777" customFormat="false" ht="13.5" hidden="false" customHeight="false" outlineLevel="0" collapsed="false">
      <c r="A777" s="2" t="n">
        <v>3546</v>
      </c>
      <c r="B777" s="15" t="s">
        <v>128</v>
      </c>
      <c r="C777" s="15" t="s">
        <v>19</v>
      </c>
      <c r="D777" s="3" t="n">
        <v>0.545138888888889</v>
      </c>
      <c r="E777" s="3" t="n">
        <v>0.597222222222222</v>
      </c>
      <c r="G777" s="1" t="s">
        <v>282</v>
      </c>
      <c r="H777" s="15" t="s">
        <v>113</v>
      </c>
      <c r="I777" s="4" t="n">
        <v>561</v>
      </c>
      <c r="J777" s="4" t="n">
        <v>13250</v>
      </c>
      <c r="K777" s="5" t="n">
        <v>23.6185383244207</v>
      </c>
    </row>
    <row r="778" customFormat="false" ht="13.5" hidden="false" customHeight="false" outlineLevel="0" collapsed="false">
      <c r="A778" s="2" t="n">
        <v>3547</v>
      </c>
      <c r="B778" s="15" t="s">
        <v>128</v>
      </c>
      <c r="C778" s="15" t="s">
        <v>19</v>
      </c>
      <c r="D778" s="3" t="n">
        <v>0.545138888888889</v>
      </c>
      <c r="E778" s="3" t="n">
        <v>0.597222222222222</v>
      </c>
      <c r="G778" s="1" t="s">
        <v>282</v>
      </c>
      <c r="H778" s="15" t="s">
        <v>223</v>
      </c>
      <c r="I778" s="4" t="n">
        <v>561</v>
      </c>
      <c r="J778" s="4" t="n">
        <v>14350</v>
      </c>
      <c r="K778" s="5" t="n">
        <v>25.5793226381462</v>
      </c>
    </row>
    <row r="779" customFormat="false" ht="13.5" hidden="false" customHeight="false" outlineLevel="0" collapsed="false">
      <c r="A779" s="2" t="n">
        <v>3548</v>
      </c>
      <c r="B779" s="15" t="s">
        <v>128</v>
      </c>
      <c r="C779" s="15" t="s">
        <v>19</v>
      </c>
      <c r="D779" s="3" t="n">
        <v>0.545138888888889</v>
      </c>
      <c r="E779" s="3" t="n">
        <v>0.597222222222222</v>
      </c>
      <c r="G779" s="1" t="s">
        <v>282</v>
      </c>
      <c r="H779" s="15" t="s">
        <v>111</v>
      </c>
      <c r="I779" s="4" t="n">
        <v>561</v>
      </c>
      <c r="J779" s="4" t="n">
        <v>14650</v>
      </c>
      <c r="K779" s="5" t="n">
        <v>26.1140819964349</v>
      </c>
    </row>
    <row r="780" customFormat="false" ht="13.5" hidden="false" customHeight="false" outlineLevel="0" collapsed="false">
      <c r="A780" s="2" t="n">
        <v>3549</v>
      </c>
      <c r="B780" s="15" t="s">
        <v>128</v>
      </c>
      <c r="C780" s="15" t="s">
        <v>19</v>
      </c>
      <c r="D780" s="3" t="n">
        <v>0.625</v>
      </c>
      <c r="E780" s="3" t="n">
        <v>0.677083333333333</v>
      </c>
      <c r="G780" s="1" t="s">
        <v>283</v>
      </c>
      <c r="H780" s="15" t="s">
        <v>124</v>
      </c>
      <c r="I780" s="4" t="n">
        <v>961</v>
      </c>
      <c r="J780" s="4" t="n">
        <v>16050</v>
      </c>
      <c r="K780" s="5" t="n">
        <v>16.7013527575442</v>
      </c>
    </row>
    <row r="781" customFormat="false" ht="13.5" hidden="false" customHeight="false" outlineLevel="0" collapsed="false">
      <c r="A781" s="2" t="n">
        <v>3550</v>
      </c>
      <c r="B781" s="15" t="s">
        <v>128</v>
      </c>
      <c r="C781" s="15" t="s">
        <v>19</v>
      </c>
      <c r="D781" s="3" t="n">
        <v>0.625</v>
      </c>
      <c r="E781" s="3" t="n">
        <v>0.677083333333333</v>
      </c>
      <c r="G781" s="1" t="s">
        <v>283</v>
      </c>
      <c r="H781" s="15" t="s">
        <v>99</v>
      </c>
      <c r="I781" s="4" t="n">
        <v>961</v>
      </c>
      <c r="J781" s="4" t="n">
        <v>16150</v>
      </c>
      <c r="K781" s="5" t="n">
        <v>16.8054110301769</v>
      </c>
    </row>
    <row r="782" customFormat="false" ht="13.5" hidden="false" customHeight="false" outlineLevel="0" collapsed="false">
      <c r="A782" s="2" t="n">
        <v>3551</v>
      </c>
      <c r="B782" s="15" t="s">
        <v>128</v>
      </c>
      <c r="C782" s="15" t="s">
        <v>19</v>
      </c>
      <c r="D782" s="3" t="n">
        <v>0.625</v>
      </c>
      <c r="E782" s="3" t="n">
        <v>0.677083333333333</v>
      </c>
      <c r="G782" s="1" t="s">
        <v>283</v>
      </c>
      <c r="H782" s="15" t="s">
        <v>22</v>
      </c>
      <c r="I782" s="4" t="n">
        <v>561</v>
      </c>
      <c r="J782" s="4" t="n">
        <v>8450</v>
      </c>
      <c r="K782" s="5" t="n">
        <v>15.0623885918004</v>
      </c>
    </row>
    <row r="783" customFormat="false" ht="13.5" hidden="false" customHeight="false" outlineLevel="0" collapsed="false">
      <c r="A783" s="2" t="n">
        <v>3552</v>
      </c>
      <c r="B783" s="15" t="s">
        <v>128</v>
      </c>
      <c r="C783" s="15" t="s">
        <v>19</v>
      </c>
      <c r="D783" s="3" t="n">
        <v>0.625</v>
      </c>
      <c r="E783" s="3" t="n">
        <v>0.677083333333333</v>
      </c>
      <c r="G783" s="1" t="s">
        <v>283</v>
      </c>
      <c r="H783" s="15" t="s">
        <v>57</v>
      </c>
      <c r="I783" s="4" t="n">
        <v>561</v>
      </c>
      <c r="J783" s="4" t="n">
        <v>8950</v>
      </c>
      <c r="K783" s="5" t="n">
        <v>15.9536541889483</v>
      </c>
    </row>
    <row r="784" customFormat="false" ht="13.5" hidden="false" customHeight="false" outlineLevel="0" collapsed="false">
      <c r="A784" s="2" t="n">
        <v>3553</v>
      </c>
      <c r="B784" s="15" t="s">
        <v>128</v>
      </c>
      <c r="C784" s="15" t="s">
        <v>19</v>
      </c>
      <c r="D784" s="3" t="n">
        <v>0.625</v>
      </c>
      <c r="E784" s="3" t="n">
        <v>0.677083333333333</v>
      </c>
      <c r="G784" s="1" t="s">
        <v>283</v>
      </c>
      <c r="H784" s="15" t="s">
        <v>113</v>
      </c>
      <c r="I784" s="4" t="n">
        <v>561</v>
      </c>
      <c r="J784" s="4" t="n">
        <v>9150</v>
      </c>
      <c r="K784" s="5" t="n">
        <v>16.3101604278075</v>
      </c>
    </row>
    <row r="785" customFormat="false" ht="13.5" hidden="false" customHeight="false" outlineLevel="0" collapsed="false">
      <c r="A785" s="2" t="n">
        <v>3554</v>
      </c>
      <c r="B785" s="15" t="s">
        <v>128</v>
      </c>
      <c r="C785" s="15" t="s">
        <v>19</v>
      </c>
      <c r="D785" s="3" t="n">
        <v>0.625</v>
      </c>
      <c r="E785" s="3" t="n">
        <v>0.677083333333333</v>
      </c>
      <c r="G785" s="1" t="s">
        <v>283</v>
      </c>
      <c r="H785" s="15" t="s">
        <v>223</v>
      </c>
      <c r="I785" s="4" t="n">
        <v>561</v>
      </c>
      <c r="J785" s="4" t="n">
        <v>10150</v>
      </c>
      <c r="K785" s="5" t="n">
        <v>18.0926916221034</v>
      </c>
    </row>
    <row r="786" customFormat="false" ht="13.5" hidden="false" customHeight="false" outlineLevel="0" collapsed="false">
      <c r="A786" s="2" t="n">
        <v>3555</v>
      </c>
      <c r="B786" s="15" t="s">
        <v>128</v>
      </c>
      <c r="C786" s="15" t="s">
        <v>19</v>
      </c>
      <c r="D786" s="3" t="n">
        <v>0.625</v>
      </c>
      <c r="E786" s="3" t="n">
        <v>0.677083333333333</v>
      </c>
      <c r="G786" s="1" t="s">
        <v>283</v>
      </c>
      <c r="H786" s="15" t="s">
        <v>111</v>
      </c>
      <c r="I786" s="4" t="n">
        <v>561</v>
      </c>
      <c r="J786" s="4" t="n">
        <v>15550</v>
      </c>
      <c r="K786" s="5" t="n">
        <v>27.7183600713012</v>
      </c>
    </row>
    <row r="787" customFormat="false" ht="13.5" hidden="false" customHeight="false" outlineLevel="0" collapsed="false">
      <c r="A787" s="2" t="n">
        <v>3556</v>
      </c>
      <c r="B787" s="15" t="s">
        <v>128</v>
      </c>
      <c r="C787" s="15" t="s">
        <v>19</v>
      </c>
      <c r="D787" s="3" t="n">
        <v>0.677083333333333</v>
      </c>
      <c r="E787" s="3" t="n">
        <v>0.729166666666667</v>
      </c>
      <c r="G787" s="1" t="s">
        <v>284</v>
      </c>
      <c r="H787" s="15" t="s">
        <v>124</v>
      </c>
      <c r="I787" s="4" t="n">
        <v>961</v>
      </c>
      <c r="J787" s="4" t="n">
        <v>16550</v>
      </c>
      <c r="K787" s="5" t="n">
        <v>17.2216441207076</v>
      </c>
    </row>
    <row r="788" customFormat="false" ht="13.5" hidden="false" customHeight="false" outlineLevel="0" collapsed="false">
      <c r="A788" s="2" t="n">
        <v>3557</v>
      </c>
      <c r="B788" s="15" t="s">
        <v>128</v>
      </c>
      <c r="C788" s="15" t="s">
        <v>19</v>
      </c>
      <c r="D788" s="3" t="n">
        <v>0.677083333333333</v>
      </c>
      <c r="E788" s="3" t="n">
        <v>0.729166666666667</v>
      </c>
      <c r="G788" s="1" t="s">
        <v>284</v>
      </c>
      <c r="H788" s="15" t="s">
        <v>99</v>
      </c>
      <c r="I788" s="4" t="n">
        <v>961</v>
      </c>
      <c r="J788" s="4" t="n">
        <v>16650</v>
      </c>
      <c r="K788" s="5" t="n">
        <v>17.3257023933403</v>
      </c>
    </row>
    <row r="789" customFormat="false" ht="13.5" hidden="false" customHeight="false" outlineLevel="0" collapsed="false">
      <c r="A789" s="2" t="n">
        <v>3558</v>
      </c>
      <c r="B789" s="15" t="s">
        <v>128</v>
      </c>
      <c r="C789" s="15" t="s">
        <v>19</v>
      </c>
      <c r="D789" s="3" t="n">
        <v>0.677083333333333</v>
      </c>
      <c r="E789" s="3" t="n">
        <v>0.729166666666667</v>
      </c>
      <c r="G789" s="1" t="s">
        <v>284</v>
      </c>
      <c r="H789" s="15" t="s">
        <v>22</v>
      </c>
      <c r="I789" s="4" t="n">
        <v>561</v>
      </c>
      <c r="J789" s="4" t="n">
        <v>8450</v>
      </c>
      <c r="K789" s="5" t="n">
        <v>15.0623885918004</v>
      </c>
    </row>
    <row r="790" customFormat="false" ht="13.5" hidden="false" customHeight="false" outlineLevel="0" collapsed="false">
      <c r="A790" s="2" t="n">
        <v>3559</v>
      </c>
      <c r="B790" s="15" t="s">
        <v>128</v>
      </c>
      <c r="C790" s="15" t="s">
        <v>19</v>
      </c>
      <c r="D790" s="3" t="n">
        <v>0.677083333333333</v>
      </c>
      <c r="E790" s="3" t="n">
        <v>0.729166666666667</v>
      </c>
      <c r="G790" s="1" t="s">
        <v>284</v>
      </c>
      <c r="H790" s="15" t="s">
        <v>57</v>
      </c>
      <c r="I790" s="4" t="n">
        <v>561</v>
      </c>
      <c r="J790" s="4" t="n">
        <v>8950</v>
      </c>
      <c r="K790" s="5" t="n">
        <v>15.9536541889483</v>
      </c>
    </row>
    <row r="791" customFormat="false" ht="13.5" hidden="false" customHeight="false" outlineLevel="0" collapsed="false">
      <c r="A791" s="2" t="n">
        <v>3560</v>
      </c>
      <c r="B791" s="15" t="s">
        <v>128</v>
      </c>
      <c r="C791" s="15" t="s">
        <v>19</v>
      </c>
      <c r="D791" s="3" t="n">
        <v>0.677083333333333</v>
      </c>
      <c r="E791" s="3" t="n">
        <v>0.729166666666667</v>
      </c>
      <c r="G791" s="1" t="s">
        <v>284</v>
      </c>
      <c r="H791" s="15" t="s">
        <v>113</v>
      </c>
      <c r="I791" s="4" t="n">
        <v>561</v>
      </c>
      <c r="J791" s="4" t="n">
        <v>9150</v>
      </c>
      <c r="K791" s="5" t="n">
        <v>16.3101604278075</v>
      </c>
    </row>
    <row r="792" customFormat="false" ht="13.5" hidden="false" customHeight="false" outlineLevel="0" collapsed="false">
      <c r="A792" s="2" t="n">
        <v>3561</v>
      </c>
      <c r="B792" s="15" t="s">
        <v>128</v>
      </c>
      <c r="C792" s="15" t="s">
        <v>19</v>
      </c>
      <c r="D792" s="3" t="n">
        <v>0.677083333333333</v>
      </c>
      <c r="E792" s="3" t="n">
        <v>0.729166666666667</v>
      </c>
      <c r="G792" s="1" t="s">
        <v>284</v>
      </c>
      <c r="H792" s="15" t="s">
        <v>223</v>
      </c>
      <c r="I792" s="4" t="n">
        <v>561</v>
      </c>
      <c r="J792" s="4" t="n">
        <v>10150</v>
      </c>
      <c r="K792" s="5" t="n">
        <v>18.0926916221034</v>
      </c>
    </row>
    <row r="793" customFormat="false" ht="13.5" hidden="false" customHeight="false" outlineLevel="0" collapsed="false">
      <c r="A793" s="2" t="n">
        <v>3562</v>
      </c>
      <c r="B793" s="15" t="s">
        <v>128</v>
      </c>
      <c r="C793" s="15" t="s">
        <v>19</v>
      </c>
      <c r="D793" s="3" t="n">
        <v>0.677083333333333</v>
      </c>
      <c r="E793" s="3" t="n">
        <v>0.729166666666667</v>
      </c>
      <c r="G793" s="1" t="s">
        <v>284</v>
      </c>
      <c r="H793" s="15" t="s">
        <v>111</v>
      </c>
      <c r="I793" s="4" t="n">
        <v>561</v>
      </c>
      <c r="J793" s="4" t="n">
        <v>16050</v>
      </c>
      <c r="K793" s="5" t="n">
        <v>28.6096256684492</v>
      </c>
    </row>
    <row r="794" customFormat="false" ht="13.5" hidden="false" customHeight="false" outlineLevel="0" collapsed="false">
      <c r="A794" s="2" t="n">
        <v>3563</v>
      </c>
      <c r="B794" s="15" t="s">
        <v>128</v>
      </c>
      <c r="C794" s="15" t="s">
        <v>19</v>
      </c>
      <c r="D794" s="3" t="n">
        <v>0.788194444444445</v>
      </c>
      <c r="E794" s="3" t="n">
        <v>0.840277777777778</v>
      </c>
      <c r="G794" s="1" t="s">
        <v>285</v>
      </c>
      <c r="H794" s="15" t="s">
        <v>124</v>
      </c>
      <c r="I794" s="4" t="n">
        <v>961</v>
      </c>
      <c r="J794" s="4" t="n">
        <v>16550</v>
      </c>
      <c r="K794" s="5" t="n">
        <v>17.2216441207076</v>
      </c>
    </row>
    <row r="795" customFormat="false" ht="13.5" hidden="false" customHeight="false" outlineLevel="0" collapsed="false">
      <c r="A795" s="2" t="n">
        <v>3564</v>
      </c>
      <c r="B795" s="15" t="s">
        <v>128</v>
      </c>
      <c r="C795" s="15" t="s">
        <v>19</v>
      </c>
      <c r="D795" s="3" t="n">
        <v>0.788194444444445</v>
      </c>
      <c r="E795" s="3" t="n">
        <v>0.840277777777778</v>
      </c>
      <c r="G795" s="1" t="s">
        <v>285</v>
      </c>
      <c r="H795" s="15" t="s">
        <v>99</v>
      </c>
      <c r="I795" s="4" t="n">
        <v>961</v>
      </c>
      <c r="J795" s="4" t="n">
        <v>16650</v>
      </c>
      <c r="K795" s="5" t="n">
        <v>17.3257023933403</v>
      </c>
    </row>
    <row r="796" customFormat="false" ht="13.5" hidden="false" customHeight="false" outlineLevel="0" collapsed="false">
      <c r="A796" s="2" t="n">
        <v>3565</v>
      </c>
      <c r="B796" s="15" t="s">
        <v>128</v>
      </c>
      <c r="C796" s="15" t="s">
        <v>19</v>
      </c>
      <c r="D796" s="3" t="n">
        <v>0.788194444444445</v>
      </c>
      <c r="E796" s="3" t="n">
        <v>0.840277777777778</v>
      </c>
      <c r="G796" s="1" t="s">
        <v>285</v>
      </c>
      <c r="H796" s="15" t="s">
        <v>22</v>
      </c>
      <c r="I796" s="4" t="n">
        <v>561</v>
      </c>
      <c r="J796" s="4" t="n">
        <v>8450</v>
      </c>
      <c r="K796" s="5" t="n">
        <v>15.0623885918004</v>
      </c>
    </row>
    <row r="797" customFormat="false" ht="13.5" hidden="false" customHeight="false" outlineLevel="0" collapsed="false">
      <c r="A797" s="2" t="n">
        <v>3566</v>
      </c>
      <c r="B797" s="15" t="s">
        <v>128</v>
      </c>
      <c r="C797" s="15" t="s">
        <v>19</v>
      </c>
      <c r="D797" s="3" t="n">
        <v>0.788194444444445</v>
      </c>
      <c r="E797" s="3" t="n">
        <v>0.840277777777778</v>
      </c>
      <c r="G797" s="1" t="s">
        <v>285</v>
      </c>
      <c r="H797" s="15" t="s">
        <v>57</v>
      </c>
      <c r="I797" s="4" t="n">
        <v>561</v>
      </c>
      <c r="J797" s="4" t="n">
        <v>8950</v>
      </c>
      <c r="K797" s="5" t="n">
        <v>15.9536541889483</v>
      </c>
    </row>
    <row r="798" customFormat="false" ht="13.5" hidden="false" customHeight="false" outlineLevel="0" collapsed="false">
      <c r="A798" s="2" t="n">
        <v>3567</v>
      </c>
      <c r="B798" s="15" t="s">
        <v>128</v>
      </c>
      <c r="C798" s="15" t="s">
        <v>19</v>
      </c>
      <c r="D798" s="3" t="n">
        <v>0.788194444444445</v>
      </c>
      <c r="E798" s="3" t="n">
        <v>0.840277777777778</v>
      </c>
      <c r="G798" s="1" t="s">
        <v>285</v>
      </c>
      <c r="H798" s="15" t="s">
        <v>113</v>
      </c>
      <c r="I798" s="4" t="n">
        <v>561</v>
      </c>
      <c r="J798" s="4" t="n">
        <v>9150</v>
      </c>
      <c r="K798" s="5" t="n">
        <v>16.3101604278075</v>
      </c>
    </row>
    <row r="799" customFormat="false" ht="13.5" hidden="false" customHeight="false" outlineLevel="0" collapsed="false">
      <c r="A799" s="2" t="n">
        <v>3568</v>
      </c>
      <c r="B799" s="15" t="s">
        <v>128</v>
      </c>
      <c r="C799" s="15" t="s">
        <v>19</v>
      </c>
      <c r="D799" s="3" t="n">
        <v>0.788194444444445</v>
      </c>
      <c r="E799" s="3" t="n">
        <v>0.840277777777778</v>
      </c>
      <c r="G799" s="1" t="s">
        <v>285</v>
      </c>
      <c r="H799" s="15" t="s">
        <v>223</v>
      </c>
      <c r="I799" s="4" t="n">
        <v>561</v>
      </c>
      <c r="J799" s="4" t="n">
        <v>10150</v>
      </c>
      <c r="K799" s="5" t="n">
        <v>18.0926916221034</v>
      </c>
    </row>
    <row r="800" customFormat="false" ht="13.5" hidden="false" customHeight="false" outlineLevel="0" collapsed="false">
      <c r="A800" s="2" t="n">
        <v>3569</v>
      </c>
      <c r="B800" s="15" t="s">
        <v>128</v>
      </c>
      <c r="C800" s="15" t="s">
        <v>19</v>
      </c>
      <c r="D800" s="3" t="n">
        <v>0.788194444444445</v>
      </c>
      <c r="E800" s="3" t="n">
        <v>0.840277777777778</v>
      </c>
      <c r="G800" s="1" t="s">
        <v>285</v>
      </c>
      <c r="H800" s="15" t="s">
        <v>111</v>
      </c>
      <c r="I800" s="4" t="n">
        <v>561</v>
      </c>
      <c r="J800" s="4" t="n">
        <v>16050</v>
      </c>
      <c r="K800" s="5" t="n">
        <v>28.6096256684492</v>
      </c>
    </row>
    <row r="801" customFormat="false" ht="13.5" hidden="false" customHeight="false" outlineLevel="0" collapsed="false">
      <c r="A801" s="2" t="n">
        <v>3570</v>
      </c>
      <c r="B801" s="15" t="s">
        <v>128</v>
      </c>
      <c r="C801" s="15" t="s">
        <v>19</v>
      </c>
      <c r="D801" s="3" t="n">
        <v>0.850694444444445</v>
      </c>
      <c r="E801" s="3" t="n">
        <v>0.902777777777778</v>
      </c>
      <c r="G801" s="1" t="s">
        <v>286</v>
      </c>
      <c r="H801" s="15" t="s">
        <v>99</v>
      </c>
      <c r="I801" s="4" t="n">
        <v>961</v>
      </c>
      <c r="J801" s="4" t="n">
        <v>15550</v>
      </c>
      <c r="K801" s="5" t="n">
        <v>16.1810613943809</v>
      </c>
    </row>
    <row r="802" customFormat="false" ht="13.5" hidden="false" customHeight="false" outlineLevel="0" collapsed="false">
      <c r="A802" s="2" t="n">
        <v>3571</v>
      </c>
      <c r="B802" s="15" t="s">
        <v>128</v>
      </c>
      <c r="C802" s="15" t="s">
        <v>19</v>
      </c>
      <c r="D802" s="3" t="n">
        <v>0.850694444444445</v>
      </c>
      <c r="E802" s="3" t="n">
        <v>0.902777777777778</v>
      </c>
      <c r="G802" s="1" t="s">
        <v>286</v>
      </c>
      <c r="H802" s="15" t="s">
        <v>57</v>
      </c>
      <c r="I802" s="4" t="n">
        <v>561</v>
      </c>
      <c r="J802" s="4" t="n">
        <v>8450</v>
      </c>
      <c r="K802" s="5" t="n">
        <v>15.0623885918004</v>
      </c>
    </row>
    <row r="803" customFormat="false" ht="13.5" hidden="false" customHeight="false" outlineLevel="0" collapsed="false">
      <c r="A803" s="2" t="n">
        <v>3572</v>
      </c>
      <c r="B803" s="15" t="s">
        <v>128</v>
      </c>
      <c r="C803" s="15" t="s">
        <v>19</v>
      </c>
      <c r="D803" s="3" t="n">
        <v>0.850694444444445</v>
      </c>
      <c r="E803" s="3" t="n">
        <v>0.902777777777778</v>
      </c>
      <c r="G803" s="1" t="s">
        <v>286</v>
      </c>
      <c r="H803" s="15" t="s">
        <v>113</v>
      </c>
      <c r="I803" s="4" t="n">
        <v>561</v>
      </c>
      <c r="J803" s="4" t="n">
        <v>8950</v>
      </c>
      <c r="K803" s="5" t="n">
        <v>15.9536541889483</v>
      </c>
    </row>
    <row r="804" customFormat="false" ht="13.5" hidden="false" customHeight="false" outlineLevel="0" collapsed="false">
      <c r="A804" s="2" t="n">
        <v>3573</v>
      </c>
      <c r="B804" s="15" t="s">
        <v>128</v>
      </c>
      <c r="C804" s="15" t="s">
        <v>19</v>
      </c>
      <c r="D804" s="3" t="n">
        <v>0.850694444444445</v>
      </c>
      <c r="E804" s="3" t="n">
        <v>0.902777777777778</v>
      </c>
      <c r="G804" s="1" t="s">
        <v>286</v>
      </c>
      <c r="H804" s="15" t="s">
        <v>223</v>
      </c>
      <c r="I804" s="4" t="n">
        <v>561</v>
      </c>
      <c r="J804" s="4" t="n">
        <v>9150</v>
      </c>
      <c r="K804" s="5" t="n">
        <v>16.3101604278075</v>
      </c>
    </row>
    <row r="805" customFormat="false" ht="13.5" hidden="false" customHeight="false" outlineLevel="0" collapsed="false">
      <c r="A805" s="2" t="n">
        <v>3574</v>
      </c>
      <c r="B805" s="15" t="s">
        <v>128</v>
      </c>
      <c r="C805" s="15" t="s">
        <v>19</v>
      </c>
      <c r="D805" s="3" t="n">
        <v>0.850694444444445</v>
      </c>
      <c r="E805" s="3" t="n">
        <v>0.902777777777778</v>
      </c>
      <c r="G805" s="1" t="s">
        <v>286</v>
      </c>
      <c r="H805" s="15" t="s">
        <v>111</v>
      </c>
      <c r="I805" s="4" t="n">
        <v>561</v>
      </c>
      <c r="J805" s="4" t="n">
        <v>10150</v>
      </c>
      <c r="K805" s="5" t="n">
        <v>18.0926916221034</v>
      </c>
    </row>
    <row r="806" customFormat="false" ht="13.5" hidden="false" customHeight="false" outlineLevel="0" collapsed="false">
      <c r="A806" s="2" t="n">
        <v>3848</v>
      </c>
      <c r="B806" s="15" t="s">
        <v>140</v>
      </c>
      <c r="C806" s="15" t="s">
        <v>19</v>
      </c>
      <c r="D806" s="3" t="n">
        <v>0.416666666666667</v>
      </c>
      <c r="E806" s="3" t="n">
        <v>0.472222222222222</v>
      </c>
      <c r="G806" s="1" t="s">
        <v>287</v>
      </c>
      <c r="H806" s="15" t="s">
        <v>124</v>
      </c>
      <c r="I806" s="4" t="n">
        <v>962</v>
      </c>
      <c r="J806" s="4" t="n">
        <v>21640</v>
      </c>
      <c r="K806" s="5" t="n">
        <v>22.4948024948025</v>
      </c>
    </row>
    <row r="807" customFormat="false" ht="13.5" hidden="false" customHeight="false" outlineLevel="0" collapsed="false">
      <c r="A807" s="2" t="n">
        <v>3849</v>
      </c>
      <c r="B807" s="15" t="s">
        <v>140</v>
      </c>
      <c r="C807" s="15" t="s">
        <v>19</v>
      </c>
      <c r="D807" s="3" t="n">
        <v>0.416666666666667</v>
      </c>
      <c r="E807" s="3" t="n">
        <v>0.472222222222222</v>
      </c>
      <c r="G807" s="1" t="s">
        <v>287</v>
      </c>
      <c r="H807" s="15" t="s">
        <v>99</v>
      </c>
      <c r="I807" s="4" t="n">
        <v>962</v>
      </c>
      <c r="J807" s="4" t="n">
        <v>30940</v>
      </c>
      <c r="K807" s="5" t="n">
        <v>32.1621621621622</v>
      </c>
    </row>
    <row r="808" customFormat="false" ht="13.5" hidden="false" customHeight="false" outlineLevel="0" collapsed="false">
      <c r="A808" s="2" t="n">
        <v>3850</v>
      </c>
      <c r="B808" s="15" t="s">
        <v>140</v>
      </c>
      <c r="C808" s="15" t="s">
        <v>19</v>
      </c>
      <c r="D808" s="3" t="n">
        <v>0.416666666666667</v>
      </c>
      <c r="E808" s="3" t="n">
        <v>0.472222222222222</v>
      </c>
      <c r="G808" s="1" t="s">
        <v>287</v>
      </c>
      <c r="H808" s="15" t="s">
        <v>22</v>
      </c>
      <c r="I808" s="4" t="n">
        <v>562</v>
      </c>
      <c r="J808" s="4" t="n">
        <v>11740</v>
      </c>
      <c r="K808" s="5" t="n">
        <v>20.8896797153025</v>
      </c>
    </row>
    <row r="809" customFormat="false" ht="13.5" hidden="false" customHeight="false" outlineLevel="0" collapsed="false">
      <c r="A809" s="2" t="n">
        <v>3851</v>
      </c>
      <c r="B809" s="15" t="s">
        <v>140</v>
      </c>
      <c r="C809" s="15" t="s">
        <v>19</v>
      </c>
      <c r="D809" s="3" t="n">
        <v>0.416666666666667</v>
      </c>
      <c r="E809" s="3" t="n">
        <v>0.472222222222222</v>
      </c>
      <c r="G809" s="1" t="s">
        <v>287</v>
      </c>
      <c r="H809" s="15" t="s">
        <v>57</v>
      </c>
      <c r="I809" s="4" t="n">
        <v>562</v>
      </c>
      <c r="J809" s="4" t="n">
        <v>12040</v>
      </c>
      <c r="K809" s="5" t="n">
        <v>21.423487544484</v>
      </c>
    </row>
    <row r="810" customFormat="false" ht="13.5" hidden="false" customHeight="false" outlineLevel="0" collapsed="false">
      <c r="A810" s="2" t="n">
        <v>3852</v>
      </c>
      <c r="B810" s="15" t="s">
        <v>140</v>
      </c>
      <c r="C810" s="15" t="s">
        <v>19</v>
      </c>
      <c r="D810" s="3" t="n">
        <v>0.416666666666667</v>
      </c>
      <c r="E810" s="3" t="n">
        <v>0.472222222222222</v>
      </c>
      <c r="G810" s="1" t="s">
        <v>287</v>
      </c>
      <c r="H810" s="15" t="s">
        <v>113</v>
      </c>
      <c r="I810" s="4" t="n">
        <v>562</v>
      </c>
      <c r="J810" s="4" t="n">
        <v>12540</v>
      </c>
      <c r="K810" s="5" t="n">
        <v>22.3131672597865</v>
      </c>
    </row>
    <row r="811" customFormat="false" ht="13.5" hidden="false" customHeight="false" outlineLevel="0" collapsed="false">
      <c r="A811" s="2" t="n">
        <v>3853</v>
      </c>
      <c r="B811" s="15" t="s">
        <v>140</v>
      </c>
      <c r="C811" s="15" t="s">
        <v>19</v>
      </c>
      <c r="D811" s="3" t="n">
        <v>0.416666666666667</v>
      </c>
      <c r="E811" s="3" t="n">
        <v>0.472222222222222</v>
      </c>
      <c r="G811" s="1" t="s">
        <v>287</v>
      </c>
      <c r="H811" s="15" t="s">
        <v>223</v>
      </c>
      <c r="I811" s="4" t="n">
        <v>562</v>
      </c>
      <c r="J811" s="4" t="n">
        <v>14240</v>
      </c>
      <c r="K811" s="5" t="n">
        <v>25.3380782918149</v>
      </c>
    </row>
    <row r="812" customFormat="false" ht="13.5" hidden="false" customHeight="false" outlineLevel="0" collapsed="false">
      <c r="A812" s="2" t="n">
        <v>3854</v>
      </c>
      <c r="B812" s="15" t="s">
        <v>140</v>
      </c>
      <c r="C812" s="15" t="s">
        <v>19</v>
      </c>
      <c r="D812" s="3" t="n">
        <v>0.416666666666667</v>
      </c>
      <c r="E812" s="3" t="n">
        <v>0.472222222222222</v>
      </c>
      <c r="G812" s="1" t="s">
        <v>287</v>
      </c>
      <c r="H812" s="15" t="s">
        <v>111</v>
      </c>
      <c r="I812" s="4" t="n">
        <v>562</v>
      </c>
      <c r="J812" s="4" t="n">
        <v>15240</v>
      </c>
      <c r="K812" s="5" t="n">
        <v>27.1174377224199</v>
      </c>
    </row>
    <row r="813" customFormat="false" ht="13.5" hidden="false" customHeight="false" outlineLevel="0" collapsed="false">
      <c r="A813" s="2" t="n">
        <v>3855</v>
      </c>
      <c r="B813" s="15" t="s">
        <v>140</v>
      </c>
      <c r="C813" s="15" t="s">
        <v>19</v>
      </c>
      <c r="D813" s="3" t="n">
        <v>0.829861111111111</v>
      </c>
      <c r="E813" s="3" t="n">
        <v>0.885416666666667</v>
      </c>
      <c r="G813" s="1" t="s">
        <v>288</v>
      </c>
      <c r="H813" s="15" t="s">
        <v>124</v>
      </c>
      <c r="I813" s="4" t="n">
        <v>962</v>
      </c>
      <c r="J813" s="4" t="n">
        <v>21640</v>
      </c>
      <c r="K813" s="5" t="n">
        <v>22.4948024948025</v>
      </c>
    </row>
    <row r="814" customFormat="false" ht="13.5" hidden="false" customHeight="false" outlineLevel="0" collapsed="false">
      <c r="A814" s="2" t="n">
        <v>3856</v>
      </c>
      <c r="B814" s="15" t="s">
        <v>140</v>
      </c>
      <c r="C814" s="15" t="s">
        <v>19</v>
      </c>
      <c r="D814" s="3" t="n">
        <v>0.829861111111111</v>
      </c>
      <c r="E814" s="3" t="n">
        <v>0.885416666666667</v>
      </c>
      <c r="G814" s="1" t="s">
        <v>288</v>
      </c>
      <c r="H814" s="15" t="s">
        <v>99</v>
      </c>
      <c r="I814" s="4" t="n">
        <v>962</v>
      </c>
      <c r="J814" s="4" t="n">
        <v>30940</v>
      </c>
      <c r="K814" s="5" t="n">
        <v>32.1621621621622</v>
      </c>
    </row>
    <row r="815" customFormat="false" ht="13.5" hidden="false" customHeight="false" outlineLevel="0" collapsed="false">
      <c r="A815" s="2" t="n">
        <v>3857</v>
      </c>
      <c r="B815" s="15" t="s">
        <v>140</v>
      </c>
      <c r="C815" s="15" t="s">
        <v>19</v>
      </c>
      <c r="D815" s="3" t="n">
        <v>0.829861111111111</v>
      </c>
      <c r="E815" s="3" t="n">
        <v>0.885416666666667</v>
      </c>
      <c r="G815" s="1" t="s">
        <v>288</v>
      </c>
      <c r="H815" s="15" t="s">
        <v>22</v>
      </c>
      <c r="I815" s="4" t="n">
        <v>562</v>
      </c>
      <c r="J815" s="4" t="n">
        <v>11740</v>
      </c>
      <c r="K815" s="5" t="n">
        <v>20.8896797153025</v>
      </c>
    </row>
    <row r="816" customFormat="false" ht="13.5" hidden="false" customHeight="false" outlineLevel="0" collapsed="false">
      <c r="A816" s="2" t="n">
        <v>3858</v>
      </c>
      <c r="B816" s="15" t="s">
        <v>140</v>
      </c>
      <c r="C816" s="15" t="s">
        <v>19</v>
      </c>
      <c r="D816" s="3" t="n">
        <v>0.829861111111111</v>
      </c>
      <c r="E816" s="3" t="n">
        <v>0.885416666666667</v>
      </c>
      <c r="G816" s="1" t="s">
        <v>288</v>
      </c>
      <c r="H816" s="15" t="s">
        <v>57</v>
      </c>
      <c r="I816" s="4" t="n">
        <v>562</v>
      </c>
      <c r="J816" s="4" t="n">
        <v>12040</v>
      </c>
      <c r="K816" s="5" t="n">
        <v>21.423487544484</v>
      </c>
    </row>
    <row r="817" customFormat="false" ht="13.5" hidden="false" customHeight="false" outlineLevel="0" collapsed="false">
      <c r="A817" s="2" t="n">
        <v>3859</v>
      </c>
      <c r="B817" s="15" t="s">
        <v>140</v>
      </c>
      <c r="C817" s="15" t="s">
        <v>19</v>
      </c>
      <c r="D817" s="3" t="n">
        <v>0.829861111111111</v>
      </c>
      <c r="E817" s="3" t="n">
        <v>0.885416666666667</v>
      </c>
      <c r="G817" s="1" t="s">
        <v>288</v>
      </c>
      <c r="H817" s="15" t="s">
        <v>113</v>
      </c>
      <c r="I817" s="4" t="n">
        <v>562</v>
      </c>
      <c r="J817" s="4" t="n">
        <v>12540</v>
      </c>
      <c r="K817" s="5" t="n">
        <v>22.3131672597865</v>
      </c>
    </row>
    <row r="818" customFormat="false" ht="13.5" hidden="false" customHeight="false" outlineLevel="0" collapsed="false">
      <c r="A818" s="2" t="n">
        <v>3860</v>
      </c>
      <c r="B818" s="15" t="s">
        <v>140</v>
      </c>
      <c r="C818" s="15" t="s">
        <v>19</v>
      </c>
      <c r="D818" s="3" t="n">
        <v>0.829861111111111</v>
      </c>
      <c r="E818" s="3" t="n">
        <v>0.885416666666667</v>
      </c>
      <c r="G818" s="1" t="s">
        <v>288</v>
      </c>
      <c r="H818" s="15" t="s">
        <v>223</v>
      </c>
      <c r="I818" s="4" t="n">
        <v>562</v>
      </c>
      <c r="J818" s="4" t="n">
        <v>14240</v>
      </c>
      <c r="K818" s="5" t="n">
        <v>25.3380782918149</v>
      </c>
    </row>
    <row r="819" customFormat="false" ht="13.5" hidden="false" customHeight="false" outlineLevel="0" collapsed="false">
      <c r="A819" s="2" t="n">
        <v>3861</v>
      </c>
      <c r="B819" s="15" t="s">
        <v>140</v>
      </c>
      <c r="C819" s="15" t="s">
        <v>19</v>
      </c>
      <c r="D819" s="3" t="n">
        <v>0.829861111111111</v>
      </c>
      <c r="E819" s="3" t="n">
        <v>0.885416666666667</v>
      </c>
      <c r="G819" s="1" t="s">
        <v>288</v>
      </c>
      <c r="H819" s="15" t="s">
        <v>111</v>
      </c>
      <c r="I819" s="4" t="n">
        <v>562</v>
      </c>
      <c r="J819" s="4" t="n">
        <v>15240</v>
      </c>
      <c r="K819" s="5" t="n">
        <v>27.1174377224199</v>
      </c>
    </row>
    <row r="820" customFormat="false" ht="13.5" hidden="false" customHeight="false" outlineLevel="0" collapsed="false">
      <c r="A820" s="2" t="n">
        <v>4032</v>
      </c>
      <c r="B820" s="15" t="s">
        <v>143</v>
      </c>
      <c r="C820" s="15" t="s">
        <v>19</v>
      </c>
      <c r="D820" s="3" t="n">
        <v>0.409722222222222</v>
      </c>
      <c r="E820" s="3" t="n">
        <v>0.461805555555556</v>
      </c>
      <c r="G820" s="1" t="s">
        <v>289</v>
      </c>
      <c r="H820" s="15" t="s">
        <v>124</v>
      </c>
      <c r="I820" s="4" t="n">
        <v>1016</v>
      </c>
      <c r="J820" s="4" t="n">
        <v>26740</v>
      </c>
      <c r="K820" s="5" t="n">
        <v>26.3188976377953</v>
      </c>
    </row>
    <row r="821" customFormat="false" ht="13.5" hidden="false" customHeight="false" outlineLevel="0" collapsed="false">
      <c r="A821" s="2" t="n">
        <v>4033</v>
      </c>
      <c r="B821" s="15" t="s">
        <v>143</v>
      </c>
      <c r="C821" s="15" t="s">
        <v>19</v>
      </c>
      <c r="D821" s="3" t="n">
        <v>0.409722222222222</v>
      </c>
      <c r="E821" s="3" t="n">
        <v>0.461805555555556</v>
      </c>
      <c r="G821" s="1" t="s">
        <v>289</v>
      </c>
      <c r="H821" s="15" t="s">
        <v>99</v>
      </c>
      <c r="I821" s="4" t="n">
        <v>1016</v>
      </c>
      <c r="J821" s="4" t="n">
        <v>33540</v>
      </c>
      <c r="K821" s="5" t="n">
        <v>33.011811023622</v>
      </c>
    </row>
    <row r="822" customFormat="false" ht="13.5" hidden="false" customHeight="false" outlineLevel="0" collapsed="false">
      <c r="A822" s="2" t="n">
        <v>4034</v>
      </c>
      <c r="B822" s="15" t="s">
        <v>143</v>
      </c>
      <c r="C822" s="15" t="s">
        <v>19</v>
      </c>
      <c r="D822" s="3" t="n">
        <v>0.409722222222222</v>
      </c>
      <c r="E822" s="3" t="n">
        <v>0.461805555555556</v>
      </c>
      <c r="G822" s="1" t="s">
        <v>289</v>
      </c>
      <c r="H822" s="15" t="s">
        <v>22</v>
      </c>
      <c r="I822" s="4" t="n">
        <v>616</v>
      </c>
      <c r="J822" s="4" t="n">
        <v>10340</v>
      </c>
      <c r="K822" s="5" t="n">
        <v>16.7857142857143</v>
      </c>
    </row>
    <row r="823" customFormat="false" ht="13.5" hidden="false" customHeight="false" outlineLevel="0" collapsed="false">
      <c r="A823" s="2" t="n">
        <v>4035</v>
      </c>
      <c r="B823" s="15" t="s">
        <v>143</v>
      </c>
      <c r="C823" s="15" t="s">
        <v>19</v>
      </c>
      <c r="D823" s="3" t="n">
        <v>0.409722222222222</v>
      </c>
      <c r="E823" s="3" t="n">
        <v>0.461805555555556</v>
      </c>
      <c r="G823" s="1" t="s">
        <v>289</v>
      </c>
      <c r="H823" s="15" t="s">
        <v>57</v>
      </c>
      <c r="I823" s="4" t="n">
        <v>616</v>
      </c>
      <c r="J823" s="4" t="n">
        <v>10440</v>
      </c>
      <c r="K823" s="5" t="n">
        <v>16.9480519480519</v>
      </c>
    </row>
    <row r="824" customFormat="false" ht="13.5" hidden="false" customHeight="false" outlineLevel="0" collapsed="false">
      <c r="A824" s="2" t="n">
        <v>4036</v>
      </c>
      <c r="B824" s="15" t="s">
        <v>143</v>
      </c>
      <c r="C824" s="15" t="s">
        <v>19</v>
      </c>
      <c r="D824" s="3" t="n">
        <v>0.409722222222222</v>
      </c>
      <c r="E824" s="3" t="n">
        <v>0.461805555555556</v>
      </c>
      <c r="G824" s="1" t="s">
        <v>289</v>
      </c>
      <c r="H824" s="15" t="s">
        <v>113</v>
      </c>
      <c r="I824" s="4" t="n">
        <v>616</v>
      </c>
      <c r="J824" s="4" t="n">
        <v>13940</v>
      </c>
      <c r="K824" s="5" t="n">
        <v>22.6298701298701</v>
      </c>
    </row>
    <row r="825" customFormat="false" ht="13.5" hidden="false" customHeight="false" outlineLevel="0" collapsed="false">
      <c r="A825" s="2" t="n">
        <v>4037</v>
      </c>
      <c r="B825" s="15" t="s">
        <v>143</v>
      </c>
      <c r="C825" s="15" t="s">
        <v>19</v>
      </c>
      <c r="D825" s="3" t="n">
        <v>0.409722222222222</v>
      </c>
      <c r="E825" s="3" t="n">
        <v>0.461805555555556</v>
      </c>
      <c r="G825" s="1" t="s">
        <v>289</v>
      </c>
      <c r="H825" s="15" t="s">
        <v>223</v>
      </c>
      <c r="I825" s="4" t="n">
        <v>616</v>
      </c>
      <c r="J825" s="4" t="n">
        <v>14040</v>
      </c>
      <c r="K825" s="5" t="n">
        <v>22.7922077922078</v>
      </c>
    </row>
    <row r="826" customFormat="false" ht="13.5" hidden="false" customHeight="false" outlineLevel="0" collapsed="false">
      <c r="A826" s="2" t="n">
        <v>4038</v>
      </c>
      <c r="B826" s="15" t="s">
        <v>143</v>
      </c>
      <c r="C826" s="15" t="s">
        <v>19</v>
      </c>
      <c r="D826" s="3" t="n">
        <v>0.409722222222222</v>
      </c>
      <c r="E826" s="3" t="n">
        <v>0.461805555555556</v>
      </c>
      <c r="G826" s="1" t="s">
        <v>289</v>
      </c>
      <c r="H826" s="15" t="s">
        <v>111</v>
      </c>
      <c r="I826" s="4" t="n">
        <v>616</v>
      </c>
      <c r="J826" s="4" t="n">
        <v>15040</v>
      </c>
      <c r="K826" s="5" t="n">
        <v>24.4155844155844</v>
      </c>
    </row>
    <row r="827" customFormat="false" ht="13.5" hidden="false" customHeight="false" outlineLevel="0" collapsed="false">
      <c r="A827" s="2" t="n">
        <v>4039</v>
      </c>
      <c r="B827" s="15" t="s">
        <v>143</v>
      </c>
      <c r="C827" s="15" t="s">
        <v>19</v>
      </c>
      <c r="D827" s="3" t="n">
        <v>0.534722222222222</v>
      </c>
      <c r="E827" s="3" t="n">
        <v>0.590277777777778</v>
      </c>
      <c r="G827" s="1" t="s">
        <v>290</v>
      </c>
      <c r="H827" s="15" t="s">
        <v>124</v>
      </c>
      <c r="I827" s="4" t="n">
        <v>1016</v>
      </c>
      <c r="J827" s="4" t="n">
        <v>26740</v>
      </c>
      <c r="K827" s="5" t="n">
        <v>26.3188976377953</v>
      </c>
    </row>
    <row r="828" customFormat="false" ht="13.5" hidden="false" customHeight="false" outlineLevel="0" collapsed="false">
      <c r="A828" s="2" t="n">
        <v>4040</v>
      </c>
      <c r="B828" s="15" t="s">
        <v>143</v>
      </c>
      <c r="C828" s="15" t="s">
        <v>19</v>
      </c>
      <c r="D828" s="3" t="n">
        <v>0.534722222222222</v>
      </c>
      <c r="E828" s="3" t="n">
        <v>0.590277777777778</v>
      </c>
      <c r="G828" s="1" t="s">
        <v>290</v>
      </c>
      <c r="H828" s="15" t="s">
        <v>99</v>
      </c>
      <c r="I828" s="4" t="n">
        <v>1016</v>
      </c>
      <c r="J828" s="4" t="n">
        <v>33540</v>
      </c>
      <c r="K828" s="5" t="n">
        <v>33.011811023622</v>
      </c>
    </row>
    <row r="829" customFormat="false" ht="13.5" hidden="false" customHeight="false" outlineLevel="0" collapsed="false">
      <c r="A829" s="2" t="n">
        <v>4041</v>
      </c>
      <c r="B829" s="15" t="s">
        <v>143</v>
      </c>
      <c r="C829" s="15" t="s">
        <v>19</v>
      </c>
      <c r="D829" s="3" t="n">
        <v>0.534722222222222</v>
      </c>
      <c r="E829" s="3" t="n">
        <v>0.590277777777778</v>
      </c>
      <c r="G829" s="1" t="s">
        <v>290</v>
      </c>
      <c r="H829" s="15" t="s">
        <v>22</v>
      </c>
      <c r="I829" s="4" t="n">
        <v>616</v>
      </c>
      <c r="J829" s="4" t="n">
        <v>11040</v>
      </c>
      <c r="K829" s="5" t="n">
        <v>17.9220779220779</v>
      </c>
    </row>
    <row r="830" customFormat="false" ht="13.5" hidden="false" customHeight="false" outlineLevel="0" collapsed="false">
      <c r="A830" s="2" t="n">
        <v>4042</v>
      </c>
      <c r="B830" s="15" t="s">
        <v>143</v>
      </c>
      <c r="C830" s="15" t="s">
        <v>19</v>
      </c>
      <c r="D830" s="3" t="n">
        <v>0.534722222222222</v>
      </c>
      <c r="E830" s="3" t="n">
        <v>0.590277777777778</v>
      </c>
      <c r="G830" s="1" t="s">
        <v>290</v>
      </c>
      <c r="H830" s="15" t="s">
        <v>57</v>
      </c>
      <c r="I830" s="4" t="n">
        <v>616</v>
      </c>
      <c r="J830" s="4" t="n">
        <v>11340</v>
      </c>
      <c r="K830" s="5" t="n">
        <v>18.4090909090909</v>
      </c>
    </row>
    <row r="831" customFormat="false" ht="13.5" hidden="false" customHeight="false" outlineLevel="0" collapsed="false">
      <c r="A831" s="2" t="n">
        <v>4043</v>
      </c>
      <c r="B831" s="15" t="s">
        <v>143</v>
      </c>
      <c r="C831" s="15" t="s">
        <v>19</v>
      </c>
      <c r="D831" s="3" t="n">
        <v>0.534722222222222</v>
      </c>
      <c r="E831" s="3" t="n">
        <v>0.590277777777778</v>
      </c>
      <c r="G831" s="1" t="s">
        <v>290</v>
      </c>
      <c r="H831" s="15" t="s">
        <v>113</v>
      </c>
      <c r="I831" s="4" t="n">
        <v>616</v>
      </c>
      <c r="J831" s="4" t="n">
        <v>11740</v>
      </c>
      <c r="K831" s="5" t="n">
        <v>19.0584415584416</v>
      </c>
    </row>
    <row r="832" customFormat="false" ht="13.5" hidden="false" customHeight="false" outlineLevel="0" collapsed="false">
      <c r="A832" s="2" t="n">
        <v>4044</v>
      </c>
      <c r="B832" s="15" t="s">
        <v>143</v>
      </c>
      <c r="C832" s="15" t="s">
        <v>19</v>
      </c>
      <c r="D832" s="3" t="n">
        <v>0.534722222222222</v>
      </c>
      <c r="E832" s="3" t="n">
        <v>0.590277777777778</v>
      </c>
      <c r="G832" s="1" t="s">
        <v>290</v>
      </c>
      <c r="H832" s="15" t="s">
        <v>223</v>
      </c>
      <c r="I832" s="4" t="n">
        <v>616</v>
      </c>
      <c r="J832" s="4" t="n">
        <v>12140</v>
      </c>
      <c r="K832" s="5" t="n">
        <v>19.7077922077922</v>
      </c>
    </row>
    <row r="833" customFormat="false" ht="13.5" hidden="false" customHeight="false" outlineLevel="0" collapsed="false">
      <c r="A833" s="2" t="n">
        <v>4045</v>
      </c>
      <c r="B833" s="15" t="s">
        <v>143</v>
      </c>
      <c r="C833" s="15" t="s">
        <v>19</v>
      </c>
      <c r="D833" s="3" t="n">
        <v>0.534722222222222</v>
      </c>
      <c r="E833" s="3" t="n">
        <v>0.590277777777778</v>
      </c>
      <c r="G833" s="1" t="s">
        <v>290</v>
      </c>
      <c r="H833" s="15" t="s">
        <v>111</v>
      </c>
      <c r="I833" s="4" t="n">
        <v>616</v>
      </c>
      <c r="J833" s="4" t="n">
        <v>12540</v>
      </c>
      <c r="K833" s="5" t="n">
        <v>20.3571428571429</v>
      </c>
    </row>
    <row r="834" customFormat="false" ht="13.5" hidden="false" customHeight="false" outlineLevel="0" collapsed="false">
      <c r="A834" s="2" t="n">
        <v>4046</v>
      </c>
      <c r="B834" s="15" t="s">
        <v>143</v>
      </c>
      <c r="C834" s="15" t="s">
        <v>19</v>
      </c>
      <c r="D834" s="3" t="n">
        <v>0.704861111111111</v>
      </c>
      <c r="E834" s="3" t="n">
        <v>0.756944444444445</v>
      </c>
      <c r="G834" s="1" t="s">
        <v>291</v>
      </c>
      <c r="H834" s="15" t="s">
        <v>124</v>
      </c>
      <c r="I834" s="4" t="n">
        <v>1016</v>
      </c>
      <c r="J834" s="4" t="n">
        <v>26740</v>
      </c>
      <c r="K834" s="5" t="n">
        <v>26.3188976377953</v>
      </c>
    </row>
    <row r="835" customFormat="false" ht="13.5" hidden="false" customHeight="false" outlineLevel="0" collapsed="false">
      <c r="A835" s="2" t="n">
        <v>4047</v>
      </c>
      <c r="B835" s="15" t="s">
        <v>143</v>
      </c>
      <c r="C835" s="15" t="s">
        <v>19</v>
      </c>
      <c r="D835" s="3" t="n">
        <v>0.704861111111111</v>
      </c>
      <c r="E835" s="3" t="n">
        <v>0.756944444444445</v>
      </c>
      <c r="G835" s="1" t="s">
        <v>291</v>
      </c>
      <c r="H835" s="15" t="s">
        <v>99</v>
      </c>
      <c r="I835" s="4" t="n">
        <v>1016</v>
      </c>
      <c r="J835" s="4" t="n">
        <v>33540</v>
      </c>
      <c r="K835" s="5" t="n">
        <v>33.011811023622</v>
      </c>
    </row>
    <row r="836" customFormat="false" ht="13.5" hidden="false" customHeight="false" outlineLevel="0" collapsed="false">
      <c r="A836" s="2" t="n">
        <v>4048</v>
      </c>
      <c r="B836" s="15" t="s">
        <v>143</v>
      </c>
      <c r="C836" s="15" t="s">
        <v>19</v>
      </c>
      <c r="D836" s="3" t="n">
        <v>0.704861111111111</v>
      </c>
      <c r="E836" s="3" t="n">
        <v>0.756944444444445</v>
      </c>
      <c r="G836" s="1" t="s">
        <v>291</v>
      </c>
      <c r="H836" s="15" t="s">
        <v>22</v>
      </c>
      <c r="I836" s="4" t="n">
        <v>616</v>
      </c>
      <c r="J836" s="4" t="n">
        <v>11040</v>
      </c>
      <c r="K836" s="5" t="n">
        <v>17.9220779220779</v>
      </c>
    </row>
    <row r="837" customFormat="false" ht="13.5" hidden="false" customHeight="false" outlineLevel="0" collapsed="false">
      <c r="A837" s="2" t="n">
        <v>4049</v>
      </c>
      <c r="B837" s="15" t="s">
        <v>143</v>
      </c>
      <c r="C837" s="15" t="s">
        <v>19</v>
      </c>
      <c r="D837" s="3" t="n">
        <v>0.704861111111111</v>
      </c>
      <c r="E837" s="3" t="n">
        <v>0.756944444444445</v>
      </c>
      <c r="G837" s="1" t="s">
        <v>291</v>
      </c>
      <c r="H837" s="15" t="s">
        <v>57</v>
      </c>
      <c r="I837" s="4" t="n">
        <v>616</v>
      </c>
      <c r="J837" s="4" t="n">
        <v>11340</v>
      </c>
      <c r="K837" s="5" t="n">
        <v>18.4090909090909</v>
      </c>
    </row>
    <row r="838" customFormat="false" ht="13.5" hidden="false" customHeight="false" outlineLevel="0" collapsed="false">
      <c r="A838" s="2" t="n">
        <v>4050</v>
      </c>
      <c r="B838" s="15" t="s">
        <v>143</v>
      </c>
      <c r="C838" s="15" t="s">
        <v>19</v>
      </c>
      <c r="D838" s="3" t="n">
        <v>0.704861111111111</v>
      </c>
      <c r="E838" s="3" t="n">
        <v>0.756944444444445</v>
      </c>
      <c r="G838" s="1" t="s">
        <v>291</v>
      </c>
      <c r="H838" s="15" t="s">
        <v>113</v>
      </c>
      <c r="I838" s="4" t="n">
        <v>616</v>
      </c>
      <c r="J838" s="4" t="n">
        <v>11740</v>
      </c>
      <c r="K838" s="5" t="n">
        <v>19.0584415584416</v>
      </c>
    </row>
    <row r="839" customFormat="false" ht="13.5" hidden="false" customHeight="false" outlineLevel="0" collapsed="false">
      <c r="A839" s="2" t="n">
        <v>4051</v>
      </c>
      <c r="B839" s="15" t="s">
        <v>143</v>
      </c>
      <c r="C839" s="15" t="s">
        <v>19</v>
      </c>
      <c r="D839" s="3" t="n">
        <v>0.704861111111111</v>
      </c>
      <c r="E839" s="3" t="n">
        <v>0.756944444444445</v>
      </c>
      <c r="G839" s="1" t="s">
        <v>291</v>
      </c>
      <c r="H839" s="15" t="s">
        <v>223</v>
      </c>
      <c r="I839" s="4" t="n">
        <v>616</v>
      </c>
      <c r="J839" s="4" t="n">
        <v>12140</v>
      </c>
      <c r="K839" s="5" t="n">
        <v>19.7077922077922</v>
      </c>
    </row>
    <row r="840" customFormat="false" ht="13.5" hidden="false" customHeight="false" outlineLevel="0" collapsed="false">
      <c r="A840" s="2" t="n">
        <v>4052</v>
      </c>
      <c r="B840" s="15" t="s">
        <v>143</v>
      </c>
      <c r="C840" s="15" t="s">
        <v>19</v>
      </c>
      <c r="D840" s="3" t="n">
        <v>0.704861111111111</v>
      </c>
      <c r="E840" s="3" t="n">
        <v>0.756944444444445</v>
      </c>
      <c r="G840" s="1" t="s">
        <v>291</v>
      </c>
      <c r="H840" s="15" t="s">
        <v>111</v>
      </c>
      <c r="I840" s="4" t="n">
        <v>616</v>
      </c>
      <c r="J840" s="4" t="n">
        <v>12540</v>
      </c>
      <c r="K840" s="5" t="n">
        <v>20.3571428571429</v>
      </c>
    </row>
    <row r="841" customFormat="false" ht="13.5" hidden="false" customHeight="false" outlineLevel="0" collapsed="false">
      <c r="A841" s="2" t="n">
        <v>4053</v>
      </c>
      <c r="B841" s="15" t="s">
        <v>143</v>
      </c>
      <c r="C841" s="15" t="s">
        <v>19</v>
      </c>
      <c r="D841" s="3" t="n">
        <v>0.864583333333333</v>
      </c>
      <c r="E841" s="3" t="n">
        <v>0.916666666666667</v>
      </c>
      <c r="G841" s="1" t="s">
        <v>292</v>
      </c>
      <c r="H841" s="15" t="s">
        <v>124</v>
      </c>
      <c r="I841" s="4" t="n">
        <v>1016</v>
      </c>
      <c r="J841" s="4" t="n">
        <v>26740</v>
      </c>
      <c r="K841" s="5" t="n">
        <v>26.3188976377953</v>
      </c>
    </row>
    <row r="842" customFormat="false" ht="13.5" hidden="false" customHeight="false" outlineLevel="0" collapsed="false">
      <c r="A842" s="2" t="n">
        <v>4054</v>
      </c>
      <c r="B842" s="15" t="s">
        <v>143</v>
      </c>
      <c r="C842" s="15" t="s">
        <v>19</v>
      </c>
      <c r="D842" s="3" t="n">
        <v>0.864583333333333</v>
      </c>
      <c r="E842" s="3" t="n">
        <v>0.916666666666667</v>
      </c>
      <c r="G842" s="1" t="s">
        <v>292</v>
      </c>
      <c r="H842" s="15" t="s">
        <v>99</v>
      </c>
      <c r="I842" s="4" t="n">
        <v>1016</v>
      </c>
      <c r="J842" s="4" t="n">
        <v>33540</v>
      </c>
      <c r="K842" s="5" t="n">
        <v>33.011811023622</v>
      </c>
    </row>
    <row r="843" customFormat="false" ht="13.5" hidden="false" customHeight="false" outlineLevel="0" collapsed="false">
      <c r="A843" s="2" t="n">
        <v>4055</v>
      </c>
      <c r="B843" s="15" t="s">
        <v>143</v>
      </c>
      <c r="C843" s="15" t="s">
        <v>19</v>
      </c>
      <c r="D843" s="3" t="n">
        <v>0.864583333333333</v>
      </c>
      <c r="E843" s="3" t="n">
        <v>0.916666666666667</v>
      </c>
      <c r="G843" s="1" t="s">
        <v>292</v>
      </c>
      <c r="H843" s="15" t="s">
        <v>22</v>
      </c>
      <c r="I843" s="4" t="n">
        <v>616</v>
      </c>
      <c r="J843" s="4" t="n">
        <v>10340</v>
      </c>
      <c r="K843" s="5" t="n">
        <v>16.7857142857143</v>
      </c>
    </row>
    <row r="844" customFormat="false" ht="13.5" hidden="false" customHeight="false" outlineLevel="0" collapsed="false">
      <c r="A844" s="2" t="n">
        <v>4056</v>
      </c>
      <c r="B844" s="15" t="s">
        <v>143</v>
      </c>
      <c r="C844" s="15" t="s">
        <v>19</v>
      </c>
      <c r="D844" s="3" t="n">
        <v>0.864583333333333</v>
      </c>
      <c r="E844" s="3" t="n">
        <v>0.916666666666667</v>
      </c>
      <c r="G844" s="1" t="s">
        <v>292</v>
      </c>
      <c r="H844" s="15" t="s">
        <v>57</v>
      </c>
      <c r="I844" s="4" t="n">
        <v>616</v>
      </c>
      <c r="J844" s="4" t="n">
        <v>10640</v>
      </c>
      <c r="K844" s="5" t="n">
        <v>17.2727272727273</v>
      </c>
    </row>
    <row r="845" customFormat="false" ht="13.5" hidden="false" customHeight="false" outlineLevel="0" collapsed="false">
      <c r="A845" s="2" t="n">
        <v>4057</v>
      </c>
      <c r="B845" s="15" t="s">
        <v>143</v>
      </c>
      <c r="C845" s="15" t="s">
        <v>19</v>
      </c>
      <c r="D845" s="3" t="n">
        <v>0.864583333333333</v>
      </c>
      <c r="E845" s="3" t="n">
        <v>0.916666666666667</v>
      </c>
      <c r="G845" s="1" t="s">
        <v>292</v>
      </c>
      <c r="H845" s="15" t="s">
        <v>113</v>
      </c>
      <c r="I845" s="4" t="n">
        <v>616</v>
      </c>
      <c r="J845" s="4" t="n">
        <v>14340</v>
      </c>
      <c r="K845" s="5" t="n">
        <v>23.2792207792208</v>
      </c>
    </row>
    <row r="846" customFormat="false" ht="13.5" hidden="false" customHeight="false" outlineLevel="0" collapsed="false">
      <c r="A846" s="2" t="n">
        <v>4058</v>
      </c>
      <c r="B846" s="15" t="s">
        <v>143</v>
      </c>
      <c r="C846" s="15" t="s">
        <v>19</v>
      </c>
      <c r="D846" s="3" t="n">
        <v>0.864583333333333</v>
      </c>
      <c r="E846" s="3" t="n">
        <v>0.916666666666667</v>
      </c>
      <c r="G846" s="1" t="s">
        <v>292</v>
      </c>
      <c r="H846" s="15" t="s">
        <v>223</v>
      </c>
      <c r="I846" s="4" t="n">
        <v>616</v>
      </c>
      <c r="J846" s="4" t="n">
        <v>14440</v>
      </c>
      <c r="K846" s="5" t="n">
        <v>23.4415584415584</v>
      </c>
    </row>
    <row r="847" customFormat="false" ht="13.5" hidden="false" customHeight="false" outlineLevel="0" collapsed="false">
      <c r="A847" s="2" t="n">
        <v>4059</v>
      </c>
      <c r="B847" s="15" t="s">
        <v>143</v>
      </c>
      <c r="C847" s="15" t="s">
        <v>19</v>
      </c>
      <c r="D847" s="3" t="n">
        <v>0.864583333333333</v>
      </c>
      <c r="E847" s="3" t="n">
        <v>0.916666666666667</v>
      </c>
      <c r="G847" s="1" t="s">
        <v>292</v>
      </c>
      <c r="H847" s="15" t="s">
        <v>111</v>
      </c>
      <c r="I847" s="4" t="n">
        <v>616</v>
      </c>
      <c r="J847" s="4" t="n">
        <v>15340</v>
      </c>
      <c r="K847" s="5" t="n">
        <v>24.9025974025974</v>
      </c>
    </row>
    <row r="848" customFormat="false" ht="13.5" hidden="false" customHeight="false" outlineLevel="0" collapsed="false">
      <c r="A848" s="2" t="n">
        <v>4304</v>
      </c>
      <c r="B848" s="15" t="s">
        <v>27</v>
      </c>
      <c r="C848" s="15" t="s">
        <v>19</v>
      </c>
      <c r="D848" s="3" t="n">
        <v>0.506944444444444</v>
      </c>
      <c r="E848" s="3" t="n">
        <v>0.59375</v>
      </c>
      <c r="G848" s="1" t="s">
        <v>293</v>
      </c>
      <c r="H848" s="15" t="s">
        <v>124</v>
      </c>
      <c r="I848" s="4" t="n">
        <v>1613</v>
      </c>
      <c r="J848" s="4" t="n">
        <v>28860</v>
      </c>
      <c r="K848" s="5" t="n">
        <v>17.8921264724117</v>
      </c>
    </row>
    <row r="849" customFormat="false" ht="13.5" hidden="false" customHeight="false" outlineLevel="0" collapsed="false">
      <c r="A849" s="2" t="n">
        <v>4305</v>
      </c>
      <c r="B849" s="15" t="s">
        <v>27</v>
      </c>
      <c r="C849" s="15" t="s">
        <v>19</v>
      </c>
      <c r="D849" s="3" t="n">
        <v>0.506944444444444</v>
      </c>
      <c r="E849" s="3" t="n">
        <v>0.59375</v>
      </c>
      <c r="G849" s="1" t="s">
        <v>293</v>
      </c>
      <c r="H849" s="15" t="s">
        <v>99</v>
      </c>
      <c r="I849" s="4" t="n">
        <v>1613</v>
      </c>
      <c r="J849" s="4" t="n">
        <v>39760</v>
      </c>
      <c r="K849" s="5" t="n">
        <v>24.649721016739</v>
      </c>
    </row>
    <row r="850" customFormat="false" ht="13.5" hidden="false" customHeight="false" outlineLevel="0" collapsed="false">
      <c r="A850" s="2" t="n">
        <v>4306</v>
      </c>
      <c r="B850" s="15" t="s">
        <v>27</v>
      </c>
      <c r="C850" s="15" t="s">
        <v>19</v>
      </c>
      <c r="D850" s="3" t="n">
        <v>0.506944444444444</v>
      </c>
      <c r="E850" s="3" t="n">
        <v>0.59375</v>
      </c>
      <c r="G850" s="1" t="s">
        <v>293</v>
      </c>
      <c r="H850" s="15" t="s">
        <v>22</v>
      </c>
      <c r="I850" s="4" t="n">
        <v>1213</v>
      </c>
      <c r="J850" s="4" t="n">
        <v>13760</v>
      </c>
      <c r="K850" s="5" t="n">
        <v>11.3437757625721</v>
      </c>
    </row>
    <row r="851" customFormat="false" ht="13.5" hidden="false" customHeight="false" outlineLevel="0" collapsed="false">
      <c r="A851" s="2" t="n">
        <v>4307</v>
      </c>
      <c r="B851" s="15" t="s">
        <v>27</v>
      </c>
      <c r="C851" s="15" t="s">
        <v>19</v>
      </c>
      <c r="D851" s="3" t="n">
        <v>0.506944444444444</v>
      </c>
      <c r="E851" s="3" t="n">
        <v>0.59375</v>
      </c>
      <c r="G851" s="1" t="s">
        <v>293</v>
      </c>
      <c r="H851" s="15" t="s">
        <v>57</v>
      </c>
      <c r="I851" s="4" t="n">
        <v>1213</v>
      </c>
      <c r="J851" s="4" t="n">
        <v>14160</v>
      </c>
      <c r="K851" s="5" t="n">
        <v>11.6735366859027</v>
      </c>
    </row>
    <row r="852" customFormat="false" ht="13.5" hidden="false" customHeight="false" outlineLevel="0" collapsed="false">
      <c r="A852" s="2" t="n">
        <v>4308</v>
      </c>
      <c r="B852" s="15" t="s">
        <v>27</v>
      </c>
      <c r="C852" s="15" t="s">
        <v>19</v>
      </c>
      <c r="D852" s="3" t="n">
        <v>0.506944444444444</v>
      </c>
      <c r="E852" s="3" t="n">
        <v>0.59375</v>
      </c>
      <c r="G852" s="1" t="s">
        <v>293</v>
      </c>
      <c r="H852" s="15" t="s">
        <v>113</v>
      </c>
      <c r="I852" s="4" t="n">
        <v>1213</v>
      </c>
      <c r="J852" s="4" t="n">
        <v>16660</v>
      </c>
      <c r="K852" s="5" t="n">
        <v>13.7345424567189</v>
      </c>
    </row>
    <row r="853" customFormat="false" ht="13.5" hidden="false" customHeight="false" outlineLevel="0" collapsed="false">
      <c r="A853" s="2" t="n">
        <v>4309</v>
      </c>
      <c r="B853" s="15" t="s">
        <v>27</v>
      </c>
      <c r="C853" s="15" t="s">
        <v>19</v>
      </c>
      <c r="D853" s="3" t="n">
        <v>0.506944444444444</v>
      </c>
      <c r="E853" s="3" t="n">
        <v>0.59375</v>
      </c>
      <c r="G853" s="1" t="s">
        <v>293</v>
      </c>
      <c r="H853" s="15" t="s">
        <v>223</v>
      </c>
      <c r="I853" s="4" t="n">
        <v>1213</v>
      </c>
      <c r="J853" s="4" t="n">
        <v>18060</v>
      </c>
      <c r="K853" s="5" t="n">
        <v>14.8887056883759</v>
      </c>
    </row>
    <row r="854" customFormat="false" ht="13.5" hidden="false" customHeight="false" outlineLevel="0" collapsed="false">
      <c r="A854" s="2" t="n">
        <v>4310</v>
      </c>
      <c r="B854" s="15" t="s">
        <v>27</v>
      </c>
      <c r="C854" s="15" t="s">
        <v>19</v>
      </c>
      <c r="D854" s="3" t="n">
        <v>0.506944444444444</v>
      </c>
      <c r="E854" s="3" t="n">
        <v>0.59375</v>
      </c>
      <c r="G854" s="1" t="s">
        <v>293</v>
      </c>
      <c r="H854" s="15" t="s">
        <v>111</v>
      </c>
      <c r="I854" s="4" t="n">
        <v>1213</v>
      </c>
      <c r="J854" s="4" t="n">
        <v>19760</v>
      </c>
      <c r="K854" s="5" t="n">
        <v>16.2901896125309</v>
      </c>
    </row>
    <row r="855" customFormat="false" ht="13.5" hidden="false" customHeight="false" outlineLevel="0" collapsed="false">
      <c r="A855" s="2" t="n">
        <v>4311</v>
      </c>
      <c r="B855" s="15" t="s">
        <v>27</v>
      </c>
      <c r="C855" s="15" t="s">
        <v>19</v>
      </c>
      <c r="D855" s="3" t="n">
        <v>0.666666666666667</v>
      </c>
      <c r="E855" s="3" t="n">
        <v>0.753472222222222</v>
      </c>
      <c r="G855" s="1" t="s">
        <v>294</v>
      </c>
      <c r="H855" s="15" t="s">
        <v>124</v>
      </c>
      <c r="I855" s="4" t="n">
        <v>1613</v>
      </c>
      <c r="J855" s="4" t="n">
        <v>35860</v>
      </c>
      <c r="K855" s="5" t="n">
        <v>22.2318660880347</v>
      </c>
    </row>
    <row r="856" customFormat="false" ht="13.5" hidden="false" customHeight="false" outlineLevel="0" collapsed="false">
      <c r="A856" s="2" t="n">
        <v>4312</v>
      </c>
      <c r="B856" s="15" t="s">
        <v>27</v>
      </c>
      <c r="C856" s="15" t="s">
        <v>19</v>
      </c>
      <c r="D856" s="3" t="n">
        <v>0.666666666666667</v>
      </c>
      <c r="E856" s="3" t="n">
        <v>0.753472222222222</v>
      </c>
      <c r="G856" s="1" t="s">
        <v>294</v>
      </c>
      <c r="H856" s="15" t="s">
        <v>99</v>
      </c>
      <c r="I856" s="4" t="n">
        <v>1613</v>
      </c>
      <c r="J856" s="4" t="n">
        <v>39760</v>
      </c>
      <c r="K856" s="5" t="n">
        <v>24.649721016739</v>
      </c>
    </row>
    <row r="857" customFormat="false" ht="13.5" hidden="false" customHeight="false" outlineLevel="0" collapsed="false">
      <c r="A857" s="2" t="n">
        <v>4313</v>
      </c>
      <c r="B857" s="15" t="s">
        <v>27</v>
      </c>
      <c r="C857" s="15" t="s">
        <v>19</v>
      </c>
      <c r="D857" s="3" t="n">
        <v>0.666666666666667</v>
      </c>
      <c r="E857" s="3" t="n">
        <v>0.753472222222222</v>
      </c>
      <c r="G857" s="1" t="s">
        <v>294</v>
      </c>
      <c r="H857" s="15" t="s">
        <v>22</v>
      </c>
      <c r="I857" s="4" t="n">
        <v>1213</v>
      </c>
      <c r="J857" s="4" t="n">
        <v>17660</v>
      </c>
      <c r="K857" s="5" t="n">
        <v>14.5589447650453</v>
      </c>
    </row>
    <row r="858" customFormat="false" ht="13.5" hidden="false" customHeight="false" outlineLevel="0" collapsed="false">
      <c r="A858" s="2" t="n">
        <v>4314</v>
      </c>
      <c r="B858" s="15" t="s">
        <v>27</v>
      </c>
      <c r="C858" s="15" t="s">
        <v>19</v>
      </c>
      <c r="D858" s="3" t="n">
        <v>0.666666666666667</v>
      </c>
      <c r="E858" s="3" t="n">
        <v>0.753472222222222</v>
      </c>
      <c r="G858" s="1" t="s">
        <v>294</v>
      </c>
      <c r="H858" s="15" t="s">
        <v>57</v>
      </c>
      <c r="I858" s="4" t="n">
        <v>1213</v>
      </c>
      <c r="J858" s="4" t="n">
        <v>18260</v>
      </c>
      <c r="K858" s="5" t="n">
        <v>15.0535861500412</v>
      </c>
    </row>
    <row r="859" customFormat="false" ht="13.5" hidden="false" customHeight="false" outlineLevel="0" collapsed="false">
      <c r="A859" s="2" t="n">
        <v>4315</v>
      </c>
      <c r="B859" s="15" t="s">
        <v>27</v>
      </c>
      <c r="C859" s="15" t="s">
        <v>19</v>
      </c>
      <c r="D859" s="3" t="n">
        <v>0.666666666666667</v>
      </c>
      <c r="E859" s="3" t="n">
        <v>0.753472222222222</v>
      </c>
      <c r="G859" s="1" t="s">
        <v>294</v>
      </c>
      <c r="H859" s="15" t="s">
        <v>113</v>
      </c>
      <c r="I859" s="4" t="n">
        <v>1213</v>
      </c>
      <c r="J859" s="4" t="n">
        <v>21360</v>
      </c>
      <c r="K859" s="5" t="n">
        <v>17.6092333058533</v>
      </c>
    </row>
    <row r="860" customFormat="false" ht="13.5" hidden="false" customHeight="false" outlineLevel="0" collapsed="false">
      <c r="A860" s="2" t="n">
        <v>4316</v>
      </c>
      <c r="B860" s="15" t="s">
        <v>27</v>
      </c>
      <c r="C860" s="15" t="s">
        <v>19</v>
      </c>
      <c r="D860" s="3" t="n">
        <v>0.666666666666667</v>
      </c>
      <c r="E860" s="3" t="n">
        <v>0.753472222222222</v>
      </c>
      <c r="G860" s="1" t="s">
        <v>294</v>
      </c>
      <c r="H860" s="15" t="s">
        <v>223</v>
      </c>
      <c r="I860" s="4" t="n">
        <v>1213</v>
      </c>
      <c r="J860" s="4" t="n">
        <v>23960</v>
      </c>
      <c r="K860" s="5" t="n">
        <v>19.7526793075021</v>
      </c>
    </row>
    <row r="861" customFormat="false" ht="13.5" hidden="false" customHeight="false" outlineLevel="0" collapsed="false">
      <c r="A861" s="2" t="n">
        <v>4317</v>
      </c>
      <c r="B861" s="15" t="s">
        <v>27</v>
      </c>
      <c r="C861" s="15" t="s">
        <v>19</v>
      </c>
      <c r="D861" s="3" t="n">
        <v>0.666666666666667</v>
      </c>
      <c r="E861" s="3" t="n">
        <v>0.753472222222222</v>
      </c>
      <c r="G861" s="1" t="s">
        <v>294</v>
      </c>
      <c r="H861" s="15" t="s">
        <v>111</v>
      </c>
      <c r="I861" s="4" t="n">
        <v>1213</v>
      </c>
      <c r="J861" s="4" t="n">
        <v>26260</v>
      </c>
      <c r="K861" s="5" t="n">
        <v>21.6488046166529</v>
      </c>
    </row>
    <row r="862" customFormat="false" ht="13.5" hidden="false" customHeight="false" outlineLevel="0" collapsed="false">
      <c r="A862" s="2" t="n">
        <v>4318</v>
      </c>
      <c r="B862" s="15" t="s">
        <v>27</v>
      </c>
      <c r="C862" s="15" t="s">
        <v>19</v>
      </c>
      <c r="D862" s="3" t="n">
        <v>0.75</v>
      </c>
      <c r="E862" s="3" t="n">
        <v>0.829861111111111</v>
      </c>
      <c r="G862" s="1" t="s">
        <v>295</v>
      </c>
      <c r="H862" s="15" t="s">
        <v>224</v>
      </c>
      <c r="I862" s="4" t="n">
        <v>2827</v>
      </c>
      <c r="J862" s="4" t="n">
        <v>54860</v>
      </c>
      <c r="K862" s="5" t="n">
        <v>19.4057304563141</v>
      </c>
    </row>
    <row r="863" customFormat="false" ht="13.5" hidden="false" customHeight="false" outlineLevel="0" collapsed="false">
      <c r="A863" s="2" t="n">
        <v>4319</v>
      </c>
      <c r="B863" s="15" t="s">
        <v>27</v>
      </c>
      <c r="C863" s="15" t="s">
        <v>19</v>
      </c>
      <c r="D863" s="3" t="n">
        <v>0.75</v>
      </c>
      <c r="E863" s="3" t="n">
        <v>0.829861111111111</v>
      </c>
      <c r="G863" s="1" t="s">
        <v>295</v>
      </c>
      <c r="H863" s="15" t="s">
        <v>225</v>
      </c>
      <c r="I863" s="4" t="n">
        <v>2422</v>
      </c>
      <c r="J863" s="4" t="n">
        <v>45960</v>
      </c>
      <c r="K863" s="5" t="n">
        <v>18.9760528488852</v>
      </c>
    </row>
    <row r="864" customFormat="false" ht="13.5" hidden="false" customHeight="false" outlineLevel="0" collapsed="false">
      <c r="A864" s="2" t="n">
        <v>4320</v>
      </c>
      <c r="B864" s="15" t="s">
        <v>27</v>
      </c>
      <c r="C864" s="15" t="s">
        <v>19</v>
      </c>
      <c r="D864" s="3" t="n">
        <v>0.75</v>
      </c>
      <c r="E864" s="3" t="n">
        <v>0.829861111111111</v>
      </c>
      <c r="G864" s="1" t="s">
        <v>295</v>
      </c>
      <c r="H864" s="15" t="s">
        <v>34</v>
      </c>
      <c r="I864" s="4" t="n">
        <v>2422</v>
      </c>
      <c r="J864" s="4" t="n">
        <v>34660</v>
      </c>
      <c r="K864" s="5" t="n">
        <v>14.3104872006606</v>
      </c>
    </row>
    <row r="865" customFormat="false" ht="13.5" hidden="false" customHeight="false" outlineLevel="0" collapsed="false">
      <c r="A865" s="2" t="n">
        <v>4321</v>
      </c>
      <c r="B865" s="15" t="s">
        <v>27</v>
      </c>
      <c r="C865" s="15" t="s">
        <v>19</v>
      </c>
      <c r="D865" s="3" t="n">
        <v>0.75</v>
      </c>
      <c r="E865" s="3" t="n">
        <v>0.829861111111111</v>
      </c>
      <c r="G865" s="1" t="s">
        <v>295</v>
      </c>
      <c r="H865" s="15" t="s">
        <v>226</v>
      </c>
      <c r="I865" s="4" t="n">
        <v>2827</v>
      </c>
      <c r="J865" s="4" t="n">
        <v>47960</v>
      </c>
      <c r="K865" s="5" t="n">
        <v>16.9649805447471</v>
      </c>
    </row>
    <row r="866" customFormat="false" ht="13.5" hidden="false" customHeight="false" outlineLevel="0" collapsed="false">
      <c r="A866" s="2" t="n">
        <v>4322</v>
      </c>
      <c r="B866" s="15" t="s">
        <v>27</v>
      </c>
      <c r="C866" s="15" t="s">
        <v>19</v>
      </c>
      <c r="D866" s="3" t="n">
        <v>0.75</v>
      </c>
      <c r="E866" s="3" t="n">
        <v>0.829861111111111</v>
      </c>
      <c r="G866" s="1" t="s">
        <v>295</v>
      </c>
      <c r="H866" s="15" t="s">
        <v>227</v>
      </c>
      <c r="I866" s="4" t="n">
        <v>2827</v>
      </c>
      <c r="J866" s="4" t="n">
        <v>36410</v>
      </c>
      <c r="K866" s="5" t="n">
        <v>12.8793774319066</v>
      </c>
    </row>
    <row r="867" customFormat="false" ht="13.5" hidden="false" customHeight="false" outlineLevel="0" collapsed="false">
      <c r="A867" s="2" t="n">
        <v>4323</v>
      </c>
      <c r="B867" s="15" t="s">
        <v>27</v>
      </c>
      <c r="C867" s="15" t="s">
        <v>19</v>
      </c>
      <c r="D867" s="3" t="n">
        <v>0.75</v>
      </c>
      <c r="E867" s="3" t="n">
        <v>0.829861111111111</v>
      </c>
      <c r="G867" s="1" t="s">
        <v>295</v>
      </c>
      <c r="H867" s="15" t="s">
        <v>228</v>
      </c>
      <c r="I867" s="4" t="n">
        <v>2422</v>
      </c>
      <c r="J867" s="4" t="n">
        <v>31460</v>
      </c>
      <c r="K867" s="5" t="n">
        <v>12.9892650701899</v>
      </c>
    </row>
    <row r="868" customFormat="false" ht="13.5" hidden="false" customHeight="false" outlineLevel="0" collapsed="false">
      <c r="A868" s="2" t="n">
        <v>4324</v>
      </c>
      <c r="B868" s="15" t="s">
        <v>27</v>
      </c>
      <c r="C868" s="15" t="s">
        <v>19</v>
      </c>
      <c r="D868" s="3" t="n">
        <v>0.815972222222222</v>
      </c>
      <c r="E868" s="3" t="n">
        <v>0.895833333333333</v>
      </c>
      <c r="G868" s="1" t="s">
        <v>296</v>
      </c>
      <c r="H868" s="15" t="s">
        <v>124</v>
      </c>
      <c r="I868" s="4" t="n">
        <v>1613</v>
      </c>
      <c r="J868" s="4" t="n">
        <v>35860</v>
      </c>
      <c r="K868" s="5" t="n">
        <v>22.2318660880347</v>
      </c>
    </row>
    <row r="869" customFormat="false" ht="13.5" hidden="false" customHeight="false" outlineLevel="0" collapsed="false">
      <c r="A869" s="2" t="n">
        <v>4325</v>
      </c>
      <c r="B869" s="15" t="s">
        <v>27</v>
      </c>
      <c r="C869" s="15" t="s">
        <v>19</v>
      </c>
      <c r="D869" s="3" t="n">
        <v>0.815972222222222</v>
      </c>
      <c r="E869" s="3" t="n">
        <v>0.895833333333333</v>
      </c>
      <c r="G869" s="1" t="s">
        <v>296</v>
      </c>
      <c r="H869" s="15" t="s">
        <v>99</v>
      </c>
      <c r="I869" s="4" t="n">
        <v>1613</v>
      </c>
      <c r="J869" s="4" t="n">
        <v>39760</v>
      </c>
      <c r="K869" s="5" t="n">
        <v>24.649721016739</v>
      </c>
    </row>
    <row r="870" customFormat="false" ht="13.5" hidden="false" customHeight="false" outlineLevel="0" collapsed="false">
      <c r="A870" s="2" t="n">
        <v>4326</v>
      </c>
      <c r="B870" s="15" t="s">
        <v>27</v>
      </c>
      <c r="C870" s="15" t="s">
        <v>19</v>
      </c>
      <c r="D870" s="3" t="n">
        <v>0.815972222222222</v>
      </c>
      <c r="E870" s="3" t="n">
        <v>0.895833333333333</v>
      </c>
      <c r="G870" s="1" t="s">
        <v>296</v>
      </c>
      <c r="H870" s="15" t="s">
        <v>22</v>
      </c>
      <c r="I870" s="4" t="n">
        <v>1213</v>
      </c>
      <c r="J870" s="4" t="n">
        <v>14060</v>
      </c>
      <c r="K870" s="5" t="n">
        <v>11.5910964550701</v>
      </c>
    </row>
    <row r="871" customFormat="false" ht="13.5" hidden="false" customHeight="false" outlineLevel="0" collapsed="false">
      <c r="A871" s="2" t="n">
        <v>4327</v>
      </c>
      <c r="B871" s="15" t="s">
        <v>27</v>
      </c>
      <c r="C871" s="15" t="s">
        <v>19</v>
      </c>
      <c r="D871" s="3" t="n">
        <v>0.815972222222222</v>
      </c>
      <c r="E871" s="3" t="n">
        <v>0.895833333333333</v>
      </c>
      <c r="G871" s="1" t="s">
        <v>296</v>
      </c>
      <c r="H871" s="15" t="s">
        <v>57</v>
      </c>
      <c r="I871" s="4" t="n">
        <v>1213</v>
      </c>
      <c r="J871" s="4" t="n">
        <v>14360</v>
      </c>
      <c r="K871" s="5" t="n">
        <v>11.838417147568</v>
      </c>
    </row>
    <row r="872" customFormat="false" ht="13.5" hidden="false" customHeight="false" outlineLevel="0" collapsed="false">
      <c r="A872" s="2" t="n">
        <v>4328</v>
      </c>
      <c r="B872" s="15" t="s">
        <v>27</v>
      </c>
      <c r="C872" s="15" t="s">
        <v>19</v>
      </c>
      <c r="D872" s="3" t="n">
        <v>0.815972222222222</v>
      </c>
      <c r="E872" s="3" t="n">
        <v>0.895833333333333</v>
      </c>
      <c r="G872" s="1" t="s">
        <v>296</v>
      </c>
      <c r="H872" s="15" t="s">
        <v>113</v>
      </c>
      <c r="I872" s="4" t="n">
        <v>1213</v>
      </c>
      <c r="J872" s="4" t="n">
        <v>17360</v>
      </c>
      <c r="K872" s="5" t="n">
        <v>14.3116240725474</v>
      </c>
    </row>
    <row r="873" customFormat="false" ht="13.5" hidden="false" customHeight="false" outlineLevel="0" collapsed="false">
      <c r="A873" s="2" t="n">
        <v>4329</v>
      </c>
      <c r="B873" s="15" t="s">
        <v>27</v>
      </c>
      <c r="C873" s="15" t="s">
        <v>19</v>
      </c>
      <c r="D873" s="3" t="n">
        <v>0.815972222222222</v>
      </c>
      <c r="E873" s="3" t="n">
        <v>0.895833333333333</v>
      </c>
      <c r="G873" s="1" t="s">
        <v>296</v>
      </c>
      <c r="H873" s="15" t="s">
        <v>223</v>
      </c>
      <c r="I873" s="4" t="n">
        <v>1213</v>
      </c>
      <c r="J873" s="4" t="n">
        <v>18760</v>
      </c>
      <c r="K873" s="5" t="n">
        <v>15.4657873042045</v>
      </c>
    </row>
    <row r="874" customFormat="false" ht="13.5" hidden="false" customHeight="false" outlineLevel="0" collapsed="false">
      <c r="A874" s="2" t="n">
        <v>4330</v>
      </c>
      <c r="B874" s="15" t="s">
        <v>27</v>
      </c>
      <c r="C874" s="15" t="s">
        <v>19</v>
      </c>
      <c r="D874" s="3" t="n">
        <v>0.815972222222222</v>
      </c>
      <c r="E874" s="3" t="n">
        <v>0.895833333333333</v>
      </c>
      <c r="G874" s="1" t="s">
        <v>296</v>
      </c>
      <c r="H874" s="15" t="s">
        <v>111</v>
      </c>
      <c r="I874" s="4" t="n">
        <v>1213</v>
      </c>
      <c r="J874" s="4" t="n">
        <v>20460</v>
      </c>
      <c r="K874" s="5" t="n">
        <v>16.8672712283594</v>
      </c>
    </row>
    <row r="875" customFormat="false" ht="13.5" hidden="false" customHeight="false" outlineLevel="0" collapsed="false">
      <c r="A875" s="2" t="n">
        <v>4331</v>
      </c>
      <c r="B875" s="15" t="s">
        <v>27</v>
      </c>
      <c r="C875" s="15" t="s">
        <v>19</v>
      </c>
      <c r="D875" s="3" t="n">
        <v>0.815972222222222</v>
      </c>
      <c r="E875" s="3" t="n">
        <v>0.895833333333333</v>
      </c>
      <c r="G875" s="1" t="s">
        <v>296</v>
      </c>
      <c r="H875" s="15" t="s">
        <v>224</v>
      </c>
      <c r="I875" s="4" t="n">
        <v>2827</v>
      </c>
      <c r="J875" s="4" t="n">
        <v>54860</v>
      </c>
      <c r="K875" s="5" t="n">
        <v>19.4057304563141</v>
      </c>
    </row>
    <row r="876" customFormat="false" ht="13.5" hidden="false" customHeight="false" outlineLevel="0" collapsed="false">
      <c r="A876" s="2" t="n">
        <v>4332</v>
      </c>
      <c r="B876" s="15" t="s">
        <v>27</v>
      </c>
      <c r="C876" s="15" t="s">
        <v>19</v>
      </c>
      <c r="D876" s="3" t="n">
        <v>0.815972222222222</v>
      </c>
      <c r="E876" s="3" t="n">
        <v>0.895833333333333</v>
      </c>
      <c r="G876" s="1" t="s">
        <v>296</v>
      </c>
      <c r="H876" s="15" t="s">
        <v>225</v>
      </c>
      <c r="I876" s="4" t="n">
        <v>2422</v>
      </c>
      <c r="J876" s="4" t="n">
        <v>45960</v>
      </c>
      <c r="K876" s="5" t="n">
        <v>18.9760528488852</v>
      </c>
    </row>
    <row r="877" customFormat="false" ht="13.5" hidden="false" customHeight="false" outlineLevel="0" collapsed="false">
      <c r="A877" s="2" t="n">
        <v>4333</v>
      </c>
      <c r="B877" s="15" t="s">
        <v>27</v>
      </c>
      <c r="C877" s="15" t="s">
        <v>19</v>
      </c>
      <c r="D877" s="3" t="n">
        <v>0.815972222222222</v>
      </c>
      <c r="E877" s="3" t="n">
        <v>0.895833333333333</v>
      </c>
      <c r="G877" s="1" t="s">
        <v>296</v>
      </c>
      <c r="H877" s="15" t="s">
        <v>34</v>
      </c>
      <c r="I877" s="4" t="n">
        <v>2422</v>
      </c>
      <c r="J877" s="4" t="n">
        <v>34660</v>
      </c>
      <c r="K877" s="5" t="n">
        <v>14.3104872006606</v>
      </c>
    </row>
    <row r="878" customFormat="false" ht="13.5" hidden="false" customHeight="false" outlineLevel="0" collapsed="false">
      <c r="A878" s="2" t="n">
        <v>4334</v>
      </c>
      <c r="B878" s="15" t="s">
        <v>27</v>
      </c>
      <c r="C878" s="15" t="s">
        <v>19</v>
      </c>
      <c r="D878" s="3" t="n">
        <v>0.815972222222222</v>
      </c>
      <c r="E878" s="3" t="n">
        <v>0.895833333333333</v>
      </c>
      <c r="G878" s="1" t="s">
        <v>296</v>
      </c>
      <c r="H878" s="15" t="s">
        <v>226</v>
      </c>
      <c r="I878" s="4" t="n">
        <v>2827</v>
      </c>
      <c r="J878" s="4" t="n">
        <v>47960</v>
      </c>
      <c r="K878" s="5" t="n">
        <v>16.9649805447471</v>
      </c>
    </row>
    <row r="879" customFormat="false" ht="13.5" hidden="false" customHeight="false" outlineLevel="0" collapsed="false">
      <c r="A879" s="2" t="n">
        <v>4335</v>
      </c>
      <c r="B879" s="15" t="s">
        <v>27</v>
      </c>
      <c r="C879" s="15" t="s">
        <v>19</v>
      </c>
      <c r="D879" s="3" t="n">
        <v>0.815972222222222</v>
      </c>
      <c r="E879" s="3" t="n">
        <v>0.895833333333333</v>
      </c>
      <c r="G879" s="1" t="s">
        <v>296</v>
      </c>
      <c r="H879" s="15" t="s">
        <v>227</v>
      </c>
      <c r="I879" s="4" t="n">
        <v>2827</v>
      </c>
      <c r="J879" s="4" t="n">
        <v>36410</v>
      </c>
      <c r="K879" s="5" t="n">
        <v>12.8793774319066</v>
      </c>
    </row>
    <row r="880" customFormat="false" ht="13.5" hidden="false" customHeight="false" outlineLevel="0" collapsed="false">
      <c r="A880" s="2" t="n">
        <v>4336</v>
      </c>
      <c r="B880" s="15" t="s">
        <v>27</v>
      </c>
      <c r="C880" s="15" t="s">
        <v>19</v>
      </c>
      <c r="D880" s="3" t="n">
        <v>0.815972222222222</v>
      </c>
      <c r="E880" s="3" t="n">
        <v>0.895833333333333</v>
      </c>
      <c r="G880" s="1" t="s">
        <v>296</v>
      </c>
      <c r="H880" s="15" t="s">
        <v>228</v>
      </c>
      <c r="I880" s="4" t="n">
        <v>2422</v>
      </c>
      <c r="J880" s="4" t="n">
        <v>31460</v>
      </c>
      <c r="K880" s="5" t="n">
        <v>12.9892650701899</v>
      </c>
    </row>
    <row r="881" customFormat="false" ht="13.5" hidden="false" customHeight="false" outlineLevel="0" collapsed="false">
      <c r="A881" s="2" t="n">
        <v>4746</v>
      </c>
      <c r="B881" s="15" t="s">
        <v>60</v>
      </c>
      <c r="C881" s="15" t="s">
        <v>19</v>
      </c>
      <c r="D881" s="3" t="n">
        <v>0.618055555555556</v>
      </c>
      <c r="E881" s="3" t="n">
        <v>0.708333333333333</v>
      </c>
      <c r="G881" s="1" t="s">
        <v>297</v>
      </c>
      <c r="H881" s="15" t="s">
        <v>124</v>
      </c>
      <c r="I881" s="4" t="n">
        <v>1868</v>
      </c>
      <c r="J881" s="4" t="n">
        <v>39040</v>
      </c>
      <c r="K881" s="5" t="n">
        <v>20.8993576017131</v>
      </c>
    </row>
    <row r="882" customFormat="false" ht="13.5" hidden="false" customHeight="false" outlineLevel="0" collapsed="false">
      <c r="A882" s="2" t="n">
        <v>4747</v>
      </c>
      <c r="B882" s="15" t="s">
        <v>60</v>
      </c>
      <c r="C882" s="15" t="s">
        <v>19</v>
      </c>
      <c r="D882" s="3" t="n">
        <v>0.618055555555556</v>
      </c>
      <c r="E882" s="3" t="n">
        <v>0.708333333333333</v>
      </c>
      <c r="G882" s="1" t="s">
        <v>297</v>
      </c>
      <c r="H882" s="15" t="s">
        <v>99</v>
      </c>
      <c r="I882" s="4" t="n">
        <v>1868</v>
      </c>
      <c r="J882" s="4" t="n">
        <v>51640</v>
      </c>
      <c r="K882" s="5" t="n">
        <v>27.644539614561</v>
      </c>
    </row>
    <row r="883" customFormat="false" ht="13.5" hidden="false" customHeight="false" outlineLevel="0" collapsed="false">
      <c r="A883" s="2" t="n">
        <v>4748</v>
      </c>
      <c r="B883" s="15" t="s">
        <v>60</v>
      </c>
      <c r="C883" s="15" t="s">
        <v>19</v>
      </c>
      <c r="D883" s="3" t="n">
        <v>0.618055555555556</v>
      </c>
      <c r="E883" s="3" t="n">
        <v>0.708333333333333</v>
      </c>
      <c r="G883" s="1" t="s">
        <v>297</v>
      </c>
      <c r="H883" s="15" t="s">
        <v>22</v>
      </c>
      <c r="I883" s="4" t="n">
        <v>1468</v>
      </c>
      <c r="J883" s="4" t="n">
        <v>17640</v>
      </c>
      <c r="K883" s="5" t="n">
        <v>12.016348773842</v>
      </c>
    </row>
    <row r="884" customFormat="false" ht="13.5" hidden="false" customHeight="false" outlineLevel="0" collapsed="false">
      <c r="A884" s="2" t="n">
        <v>4749</v>
      </c>
      <c r="B884" s="15" t="s">
        <v>60</v>
      </c>
      <c r="C884" s="15" t="s">
        <v>19</v>
      </c>
      <c r="D884" s="3" t="n">
        <v>0.618055555555556</v>
      </c>
      <c r="E884" s="3" t="n">
        <v>0.708333333333333</v>
      </c>
      <c r="G884" s="1" t="s">
        <v>297</v>
      </c>
      <c r="H884" s="15" t="s">
        <v>57</v>
      </c>
      <c r="I884" s="4" t="n">
        <v>1468</v>
      </c>
      <c r="J884" s="4" t="n">
        <v>18340</v>
      </c>
      <c r="K884" s="5" t="n">
        <v>12.4931880108992</v>
      </c>
    </row>
    <row r="885" customFormat="false" ht="13.5" hidden="false" customHeight="false" outlineLevel="0" collapsed="false">
      <c r="A885" s="2" t="n">
        <v>4750</v>
      </c>
      <c r="B885" s="15" t="s">
        <v>60</v>
      </c>
      <c r="C885" s="15" t="s">
        <v>19</v>
      </c>
      <c r="D885" s="3" t="n">
        <v>0.618055555555556</v>
      </c>
      <c r="E885" s="3" t="n">
        <v>0.708333333333333</v>
      </c>
      <c r="G885" s="1" t="s">
        <v>297</v>
      </c>
      <c r="H885" s="15" t="s">
        <v>113</v>
      </c>
      <c r="I885" s="4" t="n">
        <v>1468</v>
      </c>
      <c r="J885" s="4" t="n">
        <v>19040</v>
      </c>
      <c r="K885" s="5" t="n">
        <v>12.9700272479564</v>
      </c>
    </row>
    <row r="886" customFormat="false" ht="13.5" hidden="false" customHeight="false" outlineLevel="0" collapsed="false">
      <c r="A886" s="2" t="n">
        <v>4751</v>
      </c>
      <c r="B886" s="15" t="s">
        <v>60</v>
      </c>
      <c r="C886" s="15" t="s">
        <v>19</v>
      </c>
      <c r="D886" s="3" t="n">
        <v>0.618055555555556</v>
      </c>
      <c r="E886" s="3" t="n">
        <v>0.708333333333333</v>
      </c>
      <c r="G886" s="1" t="s">
        <v>297</v>
      </c>
      <c r="H886" s="15" t="s">
        <v>223</v>
      </c>
      <c r="I886" s="4" t="n">
        <v>1468</v>
      </c>
      <c r="J886" s="4" t="n">
        <v>20740</v>
      </c>
      <c r="K886" s="5" t="n">
        <v>14.1280653950954</v>
      </c>
    </row>
    <row r="887" customFormat="false" ht="13.5" hidden="false" customHeight="false" outlineLevel="0" collapsed="false">
      <c r="A887" s="2" t="n">
        <v>4752</v>
      </c>
      <c r="B887" s="15" t="s">
        <v>60</v>
      </c>
      <c r="C887" s="15" t="s">
        <v>19</v>
      </c>
      <c r="D887" s="3" t="n">
        <v>0.618055555555556</v>
      </c>
      <c r="E887" s="3" t="n">
        <v>0.708333333333333</v>
      </c>
      <c r="G887" s="1" t="s">
        <v>297</v>
      </c>
      <c r="H887" s="15" t="s">
        <v>111</v>
      </c>
      <c r="I887" s="4" t="n">
        <v>1468</v>
      </c>
      <c r="J887" s="4" t="n">
        <v>21440</v>
      </c>
      <c r="K887" s="5" t="n">
        <v>14.6049046321526</v>
      </c>
    </row>
    <row r="888" customFormat="false" ht="13.5" hidden="false" customHeight="false" outlineLevel="0" collapsed="false">
      <c r="A888" s="2" t="n">
        <v>4753</v>
      </c>
      <c r="B888" s="15" t="s">
        <v>60</v>
      </c>
      <c r="C888" s="15" t="s">
        <v>19</v>
      </c>
      <c r="D888" s="3" t="n">
        <v>0.618055555555556</v>
      </c>
      <c r="E888" s="3" t="n">
        <v>0.708333333333333</v>
      </c>
      <c r="G888" s="1" t="s">
        <v>297</v>
      </c>
      <c r="H888" s="15" t="s">
        <v>224</v>
      </c>
      <c r="I888" s="4" t="n">
        <v>3337</v>
      </c>
      <c r="J888" s="4" t="n">
        <v>68840</v>
      </c>
      <c r="K888" s="5" t="n">
        <v>20.6293077614624</v>
      </c>
    </row>
    <row r="889" customFormat="false" ht="13.5" hidden="false" customHeight="false" outlineLevel="0" collapsed="false">
      <c r="A889" s="2" t="n">
        <v>4754</v>
      </c>
      <c r="B889" s="15" t="s">
        <v>60</v>
      </c>
      <c r="C889" s="15" t="s">
        <v>19</v>
      </c>
      <c r="D889" s="3" t="n">
        <v>0.618055555555556</v>
      </c>
      <c r="E889" s="3" t="n">
        <v>0.708333333333333</v>
      </c>
      <c r="G889" s="1" t="s">
        <v>297</v>
      </c>
      <c r="H889" s="15" t="s">
        <v>225</v>
      </c>
      <c r="I889" s="4" t="n">
        <v>2847</v>
      </c>
      <c r="J889" s="4" t="n">
        <v>51240</v>
      </c>
      <c r="K889" s="5" t="n">
        <v>17.9978925184405</v>
      </c>
    </row>
    <row r="890" customFormat="false" ht="13.5" hidden="false" customHeight="false" outlineLevel="0" collapsed="false">
      <c r="A890" s="2" t="n">
        <v>4755</v>
      </c>
      <c r="B890" s="15" t="s">
        <v>60</v>
      </c>
      <c r="C890" s="15" t="s">
        <v>19</v>
      </c>
      <c r="D890" s="3" t="n">
        <v>0.618055555555556</v>
      </c>
      <c r="E890" s="3" t="n">
        <v>0.708333333333333</v>
      </c>
      <c r="G890" s="1" t="s">
        <v>297</v>
      </c>
      <c r="H890" s="15" t="s">
        <v>34</v>
      </c>
      <c r="I890" s="4" t="n">
        <v>2847</v>
      </c>
      <c r="J890" s="4" t="n">
        <v>34640</v>
      </c>
      <c r="K890" s="5" t="n">
        <v>12.1671935370566</v>
      </c>
    </row>
    <row r="891" customFormat="false" ht="13.5" hidden="false" customHeight="false" outlineLevel="0" collapsed="false">
      <c r="A891" s="2" t="n">
        <v>4756</v>
      </c>
      <c r="B891" s="15" t="s">
        <v>60</v>
      </c>
      <c r="C891" s="15" t="s">
        <v>19</v>
      </c>
      <c r="D891" s="3" t="n">
        <v>0.618055555555556</v>
      </c>
      <c r="E891" s="3" t="n">
        <v>0.708333333333333</v>
      </c>
      <c r="G891" s="1" t="s">
        <v>297</v>
      </c>
      <c r="H891" s="15" t="s">
        <v>226</v>
      </c>
      <c r="I891" s="4" t="n">
        <v>3337</v>
      </c>
      <c r="J891" s="4" t="n">
        <v>60590</v>
      </c>
      <c r="K891" s="5" t="n">
        <v>18.157027270003</v>
      </c>
    </row>
    <row r="892" customFormat="false" ht="13.5" hidden="false" customHeight="false" outlineLevel="0" collapsed="false">
      <c r="A892" s="2" t="n">
        <v>4757</v>
      </c>
      <c r="B892" s="15" t="s">
        <v>60</v>
      </c>
      <c r="C892" s="15" t="s">
        <v>19</v>
      </c>
      <c r="D892" s="3" t="n">
        <v>0.618055555555556</v>
      </c>
      <c r="E892" s="3" t="n">
        <v>0.708333333333333</v>
      </c>
      <c r="G892" s="1" t="s">
        <v>297</v>
      </c>
      <c r="H892" s="15" t="s">
        <v>227</v>
      </c>
      <c r="I892" s="4" t="n">
        <v>3337</v>
      </c>
      <c r="J892" s="4" t="n">
        <v>44540</v>
      </c>
      <c r="K892" s="5" t="n">
        <v>13.3473179502547</v>
      </c>
    </row>
    <row r="893" customFormat="false" ht="13.5" hidden="false" customHeight="false" outlineLevel="0" collapsed="false">
      <c r="A893" s="2" t="n">
        <v>4758</v>
      </c>
      <c r="B893" s="15" t="s">
        <v>60</v>
      </c>
      <c r="C893" s="15" t="s">
        <v>19</v>
      </c>
      <c r="D893" s="3" t="n">
        <v>0.618055555555556</v>
      </c>
      <c r="E893" s="3" t="n">
        <v>0.708333333333333</v>
      </c>
      <c r="G893" s="1" t="s">
        <v>297</v>
      </c>
      <c r="H893" s="15" t="s">
        <v>228</v>
      </c>
      <c r="I893" s="4" t="n">
        <v>2847</v>
      </c>
      <c r="J893" s="4" t="n">
        <v>36940</v>
      </c>
      <c r="K893" s="5" t="n">
        <v>12.9750614682122</v>
      </c>
    </row>
    <row r="894" customFormat="false" ht="13.5" hidden="false" customHeight="false" outlineLevel="0" collapsed="false">
      <c r="A894" s="2" t="n">
        <v>4863</v>
      </c>
      <c r="B894" s="15" t="s">
        <v>31</v>
      </c>
      <c r="C894" s="15" t="s">
        <v>19</v>
      </c>
      <c r="D894" s="3" t="n">
        <v>0.65625</v>
      </c>
      <c r="E894" s="3" t="n">
        <v>0.75</v>
      </c>
      <c r="G894" s="1" t="s">
        <v>298</v>
      </c>
      <c r="H894" s="15" t="s">
        <v>124</v>
      </c>
      <c r="I894" s="4" t="n">
        <v>1966</v>
      </c>
      <c r="J894" s="4" t="n">
        <v>39040</v>
      </c>
      <c r="K894" s="5" t="n">
        <v>19.8575788402848</v>
      </c>
    </row>
    <row r="895" customFormat="false" ht="13.5" hidden="false" customHeight="false" outlineLevel="0" collapsed="false">
      <c r="A895" s="2" t="n">
        <v>4864</v>
      </c>
      <c r="B895" s="15" t="s">
        <v>31</v>
      </c>
      <c r="C895" s="15" t="s">
        <v>19</v>
      </c>
      <c r="D895" s="3" t="n">
        <v>0.65625</v>
      </c>
      <c r="E895" s="3" t="n">
        <v>0.75</v>
      </c>
      <c r="G895" s="1" t="s">
        <v>298</v>
      </c>
      <c r="H895" s="15" t="s">
        <v>99</v>
      </c>
      <c r="I895" s="4" t="n">
        <v>1966</v>
      </c>
      <c r="J895" s="4" t="n">
        <v>53740</v>
      </c>
      <c r="K895" s="5" t="n">
        <v>27.3346897253306</v>
      </c>
    </row>
    <row r="896" customFormat="false" ht="13.5" hidden="false" customHeight="false" outlineLevel="0" collapsed="false">
      <c r="A896" s="2" t="n">
        <v>4865</v>
      </c>
      <c r="B896" s="15" t="s">
        <v>31</v>
      </c>
      <c r="C896" s="15" t="s">
        <v>19</v>
      </c>
      <c r="D896" s="3" t="n">
        <v>0.65625</v>
      </c>
      <c r="E896" s="3" t="n">
        <v>0.75</v>
      </c>
      <c r="G896" s="1" t="s">
        <v>298</v>
      </c>
      <c r="H896" s="15" t="s">
        <v>22</v>
      </c>
      <c r="I896" s="4" t="n">
        <v>1566</v>
      </c>
      <c r="J896" s="4" t="n">
        <v>18040</v>
      </c>
      <c r="K896" s="5" t="n">
        <v>11.5197956577267</v>
      </c>
    </row>
    <row r="897" customFormat="false" ht="13.5" hidden="false" customHeight="false" outlineLevel="0" collapsed="false">
      <c r="A897" s="2" t="n">
        <v>4866</v>
      </c>
      <c r="B897" s="15" t="s">
        <v>31</v>
      </c>
      <c r="C897" s="15" t="s">
        <v>19</v>
      </c>
      <c r="D897" s="3" t="n">
        <v>0.65625</v>
      </c>
      <c r="E897" s="3" t="n">
        <v>0.75</v>
      </c>
      <c r="G897" s="1" t="s">
        <v>298</v>
      </c>
      <c r="H897" s="15" t="s">
        <v>57</v>
      </c>
      <c r="I897" s="4" t="n">
        <v>1566</v>
      </c>
      <c r="J897" s="4" t="n">
        <v>18640</v>
      </c>
      <c r="K897" s="5" t="n">
        <v>11.9029374201788</v>
      </c>
    </row>
    <row r="898" customFormat="false" ht="13.5" hidden="false" customHeight="false" outlineLevel="0" collapsed="false">
      <c r="A898" s="2" t="n">
        <v>4867</v>
      </c>
      <c r="B898" s="15" t="s">
        <v>31</v>
      </c>
      <c r="C898" s="15" t="s">
        <v>19</v>
      </c>
      <c r="D898" s="3" t="n">
        <v>0.65625</v>
      </c>
      <c r="E898" s="3" t="n">
        <v>0.75</v>
      </c>
      <c r="G898" s="1" t="s">
        <v>298</v>
      </c>
      <c r="H898" s="15" t="s">
        <v>113</v>
      </c>
      <c r="I898" s="4" t="n">
        <v>1566</v>
      </c>
      <c r="J898" s="4" t="n">
        <v>19140</v>
      </c>
      <c r="K898" s="5" t="n">
        <v>12.2222222222222</v>
      </c>
    </row>
    <row r="899" customFormat="false" ht="13.5" hidden="false" customHeight="false" outlineLevel="0" collapsed="false">
      <c r="A899" s="2" t="n">
        <v>4868</v>
      </c>
      <c r="B899" s="15" t="s">
        <v>31</v>
      </c>
      <c r="C899" s="15" t="s">
        <v>19</v>
      </c>
      <c r="D899" s="3" t="n">
        <v>0.65625</v>
      </c>
      <c r="E899" s="3" t="n">
        <v>0.75</v>
      </c>
      <c r="G899" s="1" t="s">
        <v>298</v>
      </c>
      <c r="H899" s="15" t="s">
        <v>223</v>
      </c>
      <c r="I899" s="4" t="n">
        <v>1566</v>
      </c>
      <c r="J899" s="4" t="n">
        <v>21040</v>
      </c>
      <c r="K899" s="5" t="n">
        <v>13.4355044699872</v>
      </c>
    </row>
    <row r="900" customFormat="false" ht="13.5" hidden="false" customHeight="false" outlineLevel="0" collapsed="false">
      <c r="A900" s="2" t="n">
        <v>4869</v>
      </c>
      <c r="B900" s="15" t="s">
        <v>31</v>
      </c>
      <c r="C900" s="15" t="s">
        <v>19</v>
      </c>
      <c r="D900" s="3" t="n">
        <v>0.65625</v>
      </c>
      <c r="E900" s="3" t="n">
        <v>0.75</v>
      </c>
      <c r="G900" s="1" t="s">
        <v>298</v>
      </c>
      <c r="H900" s="15" t="s">
        <v>111</v>
      </c>
      <c r="I900" s="4" t="n">
        <v>1566</v>
      </c>
      <c r="J900" s="4" t="n">
        <v>21640</v>
      </c>
      <c r="K900" s="5" t="n">
        <v>13.8186462324393</v>
      </c>
    </row>
    <row r="901" customFormat="false" ht="13.5" hidden="false" customHeight="false" outlineLevel="0" collapsed="false">
      <c r="A901" s="2" t="n">
        <v>4870</v>
      </c>
      <c r="B901" s="15" t="s">
        <v>31</v>
      </c>
      <c r="C901" s="15" t="s">
        <v>19</v>
      </c>
      <c r="D901" s="3" t="n">
        <v>0.65625</v>
      </c>
      <c r="E901" s="3" t="n">
        <v>0.75</v>
      </c>
      <c r="G901" s="1" t="s">
        <v>298</v>
      </c>
      <c r="H901" s="15" t="s">
        <v>224</v>
      </c>
      <c r="I901" s="4" t="n">
        <v>3532</v>
      </c>
      <c r="J901" s="4" t="n">
        <v>71240</v>
      </c>
      <c r="K901" s="5" t="n">
        <v>20.1698754246886</v>
      </c>
    </row>
    <row r="902" customFormat="false" ht="13.5" hidden="false" customHeight="false" outlineLevel="0" collapsed="false">
      <c r="A902" s="2" t="n">
        <v>4871</v>
      </c>
      <c r="B902" s="15" t="s">
        <v>31</v>
      </c>
      <c r="C902" s="15" t="s">
        <v>19</v>
      </c>
      <c r="D902" s="3" t="n">
        <v>0.65625</v>
      </c>
      <c r="E902" s="3" t="n">
        <v>0.75</v>
      </c>
      <c r="G902" s="1" t="s">
        <v>298</v>
      </c>
      <c r="H902" s="15" t="s">
        <v>225</v>
      </c>
      <c r="I902" s="4" t="n">
        <v>3010</v>
      </c>
      <c r="J902" s="4" t="n">
        <v>51240</v>
      </c>
      <c r="K902" s="5" t="n">
        <v>17.0232558139535</v>
      </c>
    </row>
    <row r="903" customFormat="false" ht="13.5" hidden="false" customHeight="false" outlineLevel="0" collapsed="false">
      <c r="A903" s="2" t="n">
        <v>4872</v>
      </c>
      <c r="B903" s="15" t="s">
        <v>31</v>
      </c>
      <c r="C903" s="15" t="s">
        <v>19</v>
      </c>
      <c r="D903" s="3" t="n">
        <v>0.65625</v>
      </c>
      <c r="E903" s="3" t="n">
        <v>0.75</v>
      </c>
      <c r="G903" s="1" t="s">
        <v>298</v>
      </c>
      <c r="H903" s="15" t="s">
        <v>34</v>
      </c>
      <c r="I903" s="4" t="n">
        <v>3010</v>
      </c>
      <c r="J903" s="4" t="n">
        <v>34640</v>
      </c>
      <c r="K903" s="5" t="n">
        <v>11.5083056478405</v>
      </c>
    </row>
    <row r="904" customFormat="false" ht="13.5" hidden="false" customHeight="false" outlineLevel="0" collapsed="false">
      <c r="A904" s="2" t="n">
        <v>4873</v>
      </c>
      <c r="B904" s="15" t="s">
        <v>31</v>
      </c>
      <c r="C904" s="15" t="s">
        <v>19</v>
      </c>
      <c r="D904" s="3" t="n">
        <v>0.65625</v>
      </c>
      <c r="E904" s="3" t="n">
        <v>0.75</v>
      </c>
      <c r="G904" s="1" t="s">
        <v>298</v>
      </c>
      <c r="H904" s="15" t="s">
        <v>226</v>
      </c>
      <c r="I904" s="4" t="n">
        <v>3532</v>
      </c>
      <c r="J904" s="4" t="n">
        <v>62490</v>
      </c>
      <c r="K904" s="5" t="n">
        <v>17.6925254813137</v>
      </c>
    </row>
    <row r="905" customFormat="false" ht="13.5" hidden="false" customHeight="false" outlineLevel="0" collapsed="false">
      <c r="A905" s="2" t="n">
        <v>4874</v>
      </c>
      <c r="B905" s="15" t="s">
        <v>31</v>
      </c>
      <c r="C905" s="15" t="s">
        <v>19</v>
      </c>
      <c r="D905" s="3" t="n">
        <v>0.65625</v>
      </c>
      <c r="E905" s="3" t="n">
        <v>0.75</v>
      </c>
      <c r="G905" s="1" t="s">
        <v>298</v>
      </c>
      <c r="H905" s="15" t="s">
        <v>227</v>
      </c>
      <c r="I905" s="4" t="n">
        <v>3532</v>
      </c>
      <c r="J905" s="4" t="n">
        <v>45990</v>
      </c>
      <c r="K905" s="5" t="n">
        <v>13.0209513023783</v>
      </c>
    </row>
    <row r="906" customFormat="false" ht="13.5" hidden="false" customHeight="false" outlineLevel="0" collapsed="false">
      <c r="A906" s="2" t="n">
        <v>4875</v>
      </c>
      <c r="B906" s="15" t="s">
        <v>31</v>
      </c>
      <c r="C906" s="15" t="s">
        <v>19</v>
      </c>
      <c r="D906" s="3" t="n">
        <v>0.65625</v>
      </c>
      <c r="E906" s="3" t="n">
        <v>0.75</v>
      </c>
      <c r="G906" s="1" t="s">
        <v>298</v>
      </c>
      <c r="H906" s="15" t="s">
        <v>228</v>
      </c>
      <c r="I906" s="4" t="n">
        <v>3010</v>
      </c>
      <c r="J906" s="4" t="n">
        <v>38040</v>
      </c>
      <c r="K906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3</v>
      </c>
      <c r="B1" s="7"/>
      <c r="C1" s="7"/>
      <c r="D1" s="2" t="n">
        <f aca="false">COUNTA(D3:D10001)</f>
        <v>845</v>
      </c>
      <c r="G1" s="17" t="s">
        <v>115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50</v>
      </c>
      <c r="B3" s="15" t="s">
        <v>19</v>
      </c>
      <c r="C3" s="15" t="s">
        <v>20</v>
      </c>
      <c r="D3" s="3" t="n">
        <v>0.340277777777778</v>
      </c>
      <c r="E3" s="3" t="n">
        <v>0.413194444444444</v>
      </c>
      <c r="G3" s="1" t="s">
        <v>47</v>
      </c>
      <c r="H3" s="15" t="s">
        <v>22</v>
      </c>
      <c r="I3" s="4" t="n">
        <v>921</v>
      </c>
      <c r="J3" s="4" t="n">
        <v>15510</v>
      </c>
      <c r="K3" s="5" t="n">
        <v>16.8403908794788</v>
      </c>
    </row>
    <row r="4" customFormat="false" ht="13.5" hidden="false" customHeight="false" outlineLevel="0" collapsed="false">
      <c r="A4" s="2" t="n">
        <v>2057</v>
      </c>
      <c r="B4" s="15" t="s">
        <v>19</v>
      </c>
      <c r="C4" s="15" t="s">
        <v>20</v>
      </c>
      <c r="D4" s="3" t="n">
        <v>0.340277777777778</v>
      </c>
      <c r="E4" s="3" t="n">
        <v>0.413194444444444</v>
      </c>
      <c r="G4" s="1" t="s">
        <v>84</v>
      </c>
      <c r="H4" s="15" t="s">
        <v>34</v>
      </c>
      <c r="I4" s="4" t="n">
        <v>1935</v>
      </c>
      <c r="J4" s="4" t="n">
        <v>32710</v>
      </c>
      <c r="K4" s="5" t="n">
        <v>16.9043927648579</v>
      </c>
    </row>
    <row r="5" customFormat="false" ht="13.5" hidden="false" customHeight="false" outlineLevel="0" collapsed="false">
      <c r="A5" s="2" t="n">
        <v>2063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21</v>
      </c>
      <c r="H5" s="15" t="s">
        <v>22</v>
      </c>
      <c r="I5" s="4" t="n">
        <v>921</v>
      </c>
      <c r="J5" s="4" t="n">
        <v>11510</v>
      </c>
      <c r="K5" s="5" t="n">
        <v>12.4972855591748</v>
      </c>
    </row>
    <row r="6" customFormat="false" ht="13.5" hidden="false" customHeight="false" outlineLevel="0" collapsed="false">
      <c r="A6" s="2" t="n">
        <v>2070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91</v>
      </c>
      <c r="H6" s="15" t="s">
        <v>34</v>
      </c>
      <c r="I6" s="4" t="n">
        <v>1935</v>
      </c>
      <c r="J6" s="4" t="n">
        <v>27410</v>
      </c>
      <c r="K6" s="5" t="n">
        <v>14.1653746770026</v>
      </c>
    </row>
    <row r="7" customFormat="false" ht="13.5" hidden="false" customHeight="false" outlineLevel="0" collapsed="false">
      <c r="A7" s="2" t="n">
        <v>2076</v>
      </c>
      <c r="B7" s="15" t="s">
        <v>19</v>
      </c>
      <c r="C7" s="15" t="s">
        <v>20</v>
      </c>
      <c r="D7" s="3" t="n">
        <v>0.472222222222222</v>
      </c>
      <c r="E7" s="3" t="n">
        <v>0.545138888888889</v>
      </c>
      <c r="G7" s="1" t="s">
        <v>23</v>
      </c>
      <c r="H7" s="15" t="s">
        <v>22</v>
      </c>
      <c r="I7" s="4" t="n">
        <v>921</v>
      </c>
      <c r="J7" s="4" t="n">
        <v>10510</v>
      </c>
      <c r="K7" s="5" t="n">
        <v>11.4115092290988</v>
      </c>
    </row>
    <row r="8" customFormat="false" ht="13.5" hidden="false" customHeight="false" outlineLevel="0" collapsed="false">
      <c r="A8" s="2" t="n">
        <v>2083</v>
      </c>
      <c r="B8" s="15" t="s">
        <v>19</v>
      </c>
      <c r="C8" s="15" t="s">
        <v>20</v>
      </c>
      <c r="D8" s="3" t="n">
        <v>0.472222222222222</v>
      </c>
      <c r="E8" s="3" t="n">
        <v>0.545138888888889</v>
      </c>
      <c r="G8" s="1" t="s">
        <v>94</v>
      </c>
      <c r="H8" s="15" t="s">
        <v>34</v>
      </c>
      <c r="I8" s="4" t="n">
        <v>1935</v>
      </c>
      <c r="J8" s="4" t="n">
        <v>26410</v>
      </c>
      <c r="K8" s="5" t="n">
        <v>13.6485788113695</v>
      </c>
    </row>
    <row r="9" customFormat="false" ht="13.5" hidden="false" customHeight="false" outlineLevel="0" collapsed="false">
      <c r="A9" s="2" t="n">
        <v>2089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9810</v>
      </c>
      <c r="K9" s="5" t="n">
        <v>10.6514657980456</v>
      </c>
    </row>
    <row r="10" customFormat="false" ht="13.5" hidden="false" customHeight="false" outlineLevel="0" collapsed="false">
      <c r="A10" s="2" t="n">
        <v>2096</v>
      </c>
      <c r="B10" s="15" t="s">
        <v>19</v>
      </c>
      <c r="C10" s="15" t="s">
        <v>20</v>
      </c>
      <c r="D10" s="3" t="n">
        <v>0.767361111111111</v>
      </c>
      <c r="E10" s="3" t="n">
        <v>0.836805555555555</v>
      </c>
      <c r="G10" s="1" t="s">
        <v>25</v>
      </c>
      <c r="H10" s="15" t="s">
        <v>22</v>
      </c>
      <c r="I10" s="4" t="n">
        <v>921</v>
      </c>
      <c r="J10" s="4" t="n">
        <v>11110</v>
      </c>
      <c r="K10" s="5" t="n">
        <v>12.0629750271444</v>
      </c>
    </row>
    <row r="11" customFormat="false" ht="13.5" hidden="false" customHeight="false" outlineLevel="0" collapsed="false">
      <c r="A11" s="2" t="n">
        <v>2103</v>
      </c>
      <c r="B11" s="15" t="s">
        <v>19</v>
      </c>
      <c r="C11" s="15" t="s">
        <v>20</v>
      </c>
      <c r="D11" s="3" t="n">
        <v>0.815972222222222</v>
      </c>
      <c r="E11" s="3" t="n">
        <v>0.885416666666667</v>
      </c>
      <c r="G11" s="1" t="s">
        <v>26</v>
      </c>
      <c r="H11" s="15" t="s">
        <v>22</v>
      </c>
      <c r="I11" s="4" t="n">
        <v>921</v>
      </c>
      <c r="J11" s="4" t="n">
        <v>11110</v>
      </c>
      <c r="K11" s="5" t="n">
        <v>12.0629750271444</v>
      </c>
    </row>
    <row r="12" customFormat="false" ht="13.5" hidden="false" customHeight="false" outlineLevel="0" collapsed="false">
      <c r="A12" s="2" t="n">
        <v>2110</v>
      </c>
      <c r="B12" s="15" t="s">
        <v>19</v>
      </c>
      <c r="C12" s="15" t="s">
        <v>20</v>
      </c>
      <c r="D12" s="3" t="n">
        <v>0.815972222222222</v>
      </c>
      <c r="E12" s="3" t="n">
        <v>0.885416666666667</v>
      </c>
      <c r="G12" s="1" t="s">
        <v>117</v>
      </c>
      <c r="H12" s="15" t="s">
        <v>34</v>
      </c>
      <c r="I12" s="4" t="n">
        <v>1935</v>
      </c>
      <c r="J12" s="4" t="n">
        <v>27210</v>
      </c>
      <c r="K12" s="5" t="n">
        <v>14.062015503876</v>
      </c>
    </row>
    <row r="13" customFormat="false" ht="13.5" hidden="false" customHeight="false" outlineLevel="0" collapsed="false">
      <c r="A13" s="2" t="n">
        <v>2116</v>
      </c>
      <c r="B13" s="15" t="s">
        <v>19</v>
      </c>
      <c r="C13" s="15" t="s">
        <v>118</v>
      </c>
      <c r="D13" s="3" t="n">
        <v>0.322916666666667</v>
      </c>
      <c r="E13" s="3" t="n">
        <v>0.371527777777778</v>
      </c>
      <c r="G13" s="1" t="s">
        <v>119</v>
      </c>
      <c r="H13" s="15" t="s">
        <v>22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2123</v>
      </c>
      <c r="B14" s="15" t="s">
        <v>19</v>
      </c>
      <c r="C14" s="15" t="s">
        <v>118</v>
      </c>
      <c r="D14" s="3" t="n">
        <v>0.493055555555556</v>
      </c>
      <c r="E14" s="3" t="n">
        <v>0.541666666666667</v>
      </c>
      <c r="G14" s="1" t="s">
        <v>120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2130</v>
      </c>
      <c r="B15" s="15" t="s">
        <v>19</v>
      </c>
      <c r="C15" s="15" t="s">
        <v>118</v>
      </c>
      <c r="D15" s="3" t="n">
        <v>0.815972222222222</v>
      </c>
      <c r="E15" s="3" t="n">
        <v>0.861111111111111</v>
      </c>
      <c r="G15" s="1" t="s">
        <v>121</v>
      </c>
      <c r="H15" s="15" t="s">
        <v>22</v>
      </c>
      <c r="I15" s="4" t="n">
        <v>483</v>
      </c>
      <c r="J15" s="4" t="n">
        <v>14570</v>
      </c>
      <c r="K15" s="5" t="n">
        <v>30.1656314699793</v>
      </c>
    </row>
    <row r="16" customFormat="false" ht="13.5" hidden="false" customHeight="false" outlineLevel="0" collapsed="false">
      <c r="A16" s="2" t="n">
        <v>2135</v>
      </c>
      <c r="B16" s="15" t="s">
        <v>19</v>
      </c>
      <c r="C16" s="15" t="s">
        <v>122</v>
      </c>
      <c r="D16" s="3" t="n">
        <v>0.322916666666667</v>
      </c>
      <c r="E16" s="3" t="n">
        <v>0.375</v>
      </c>
      <c r="G16" s="1" t="s">
        <v>123</v>
      </c>
      <c r="H16" s="15" t="s">
        <v>124</v>
      </c>
      <c r="I16" s="4" t="n">
        <v>689</v>
      </c>
      <c r="J16" s="4" t="n">
        <v>13290</v>
      </c>
      <c r="K16" s="5" t="n">
        <v>19.288824383164</v>
      </c>
    </row>
    <row r="17" customFormat="false" ht="13.5" hidden="false" customHeight="false" outlineLevel="0" collapsed="false">
      <c r="A17" s="2" t="n">
        <v>2142</v>
      </c>
      <c r="B17" s="15" t="s">
        <v>19</v>
      </c>
      <c r="C17" s="15" t="s">
        <v>122</v>
      </c>
      <c r="D17" s="3" t="n">
        <v>0.604166666666667</v>
      </c>
      <c r="E17" s="3" t="n">
        <v>0.65625</v>
      </c>
      <c r="G17" s="1" t="s">
        <v>125</v>
      </c>
      <c r="H17" s="15" t="s">
        <v>124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2151</v>
      </c>
      <c r="B18" s="15" t="s">
        <v>19</v>
      </c>
      <c r="C18" s="15" t="s">
        <v>122</v>
      </c>
      <c r="D18" s="3" t="n">
        <v>0.71875</v>
      </c>
      <c r="E18" s="3" t="n">
        <v>0.770833333333333</v>
      </c>
      <c r="G18" s="1" t="s">
        <v>126</v>
      </c>
      <c r="H18" s="15" t="s">
        <v>22</v>
      </c>
      <c r="I18" s="4" t="n">
        <v>289</v>
      </c>
      <c r="J18" s="4" t="n">
        <v>6890</v>
      </c>
      <c r="K18" s="5" t="n">
        <v>23.840830449827</v>
      </c>
    </row>
    <row r="19" customFormat="false" ht="13.5" hidden="false" customHeight="false" outlineLevel="0" collapsed="false">
      <c r="A19" s="2" t="n">
        <v>2156</v>
      </c>
      <c r="B19" s="15" t="s">
        <v>19</v>
      </c>
      <c r="C19" s="15" t="s">
        <v>97</v>
      </c>
      <c r="D19" s="3" t="n">
        <v>0.309027777777778</v>
      </c>
      <c r="E19" s="3" t="n">
        <v>0.354166666666667</v>
      </c>
      <c r="G19" s="1" t="s">
        <v>98</v>
      </c>
      <c r="H19" s="15" t="s">
        <v>99</v>
      </c>
      <c r="I19" s="4" t="n">
        <v>689</v>
      </c>
      <c r="J19" s="4" t="n">
        <v>9930</v>
      </c>
      <c r="K19" s="5" t="n">
        <v>14.4121915820029</v>
      </c>
    </row>
    <row r="20" customFormat="false" ht="13.5" hidden="false" customHeight="false" outlineLevel="0" collapsed="false">
      <c r="A20" s="2" t="n">
        <v>2163</v>
      </c>
      <c r="B20" s="15" t="s">
        <v>19</v>
      </c>
      <c r="C20" s="15" t="s">
        <v>97</v>
      </c>
      <c r="D20" s="3" t="n">
        <v>0.309027777777778</v>
      </c>
      <c r="E20" s="3" t="n">
        <v>0.354166666666667</v>
      </c>
      <c r="G20" s="1" t="s">
        <v>127</v>
      </c>
      <c r="H20" s="15" t="s">
        <v>34</v>
      </c>
      <c r="I20" s="4" t="n">
        <v>882</v>
      </c>
      <c r="J20" s="4" t="n">
        <v>15030</v>
      </c>
      <c r="K20" s="5" t="n">
        <v>17.0408163265306</v>
      </c>
    </row>
    <row r="21" customFormat="false" ht="13.5" hidden="false" customHeight="false" outlineLevel="0" collapsed="false">
      <c r="A21" s="2" t="n">
        <v>2167</v>
      </c>
      <c r="B21" s="15" t="s">
        <v>19</v>
      </c>
      <c r="C21" s="15" t="s">
        <v>128</v>
      </c>
      <c r="D21" s="3" t="n">
        <v>0.333333333333333</v>
      </c>
      <c r="E21" s="3" t="n">
        <v>0.399305555555556</v>
      </c>
      <c r="G21" s="1" t="s">
        <v>129</v>
      </c>
      <c r="H21" s="15" t="s">
        <v>124</v>
      </c>
      <c r="I21" s="4" t="n">
        <v>961</v>
      </c>
      <c r="J21" s="4" t="n">
        <v>16550</v>
      </c>
      <c r="K21" s="5" t="n">
        <v>17.2216441207076</v>
      </c>
    </row>
    <row r="22" customFormat="false" ht="13.5" hidden="false" customHeight="false" outlineLevel="0" collapsed="false">
      <c r="A22" s="2" t="n">
        <v>2174</v>
      </c>
      <c r="B22" s="15" t="s">
        <v>19</v>
      </c>
      <c r="C22" s="15" t="s">
        <v>128</v>
      </c>
      <c r="D22" s="3" t="n">
        <v>0.392361111111111</v>
      </c>
      <c r="E22" s="3" t="n">
        <v>0.458333333333333</v>
      </c>
      <c r="G22" s="1" t="s">
        <v>130</v>
      </c>
      <c r="H22" s="15" t="s">
        <v>124</v>
      </c>
      <c r="I22" s="4" t="n">
        <v>961</v>
      </c>
      <c r="J22" s="4" t="n">
        <v>16550</v>
      </c>
      <c r="K22" s="5" t="n">
        <v>17.2216441207076</v>
      </c>
    </row>
    <row r="23" customFormat="false" ht="13.5" hidden="false" customHeight="false" outlineLevel="0" collapsed="false">
      <c r="A23" s="2" t="n">
        <v>2181</v>
      </c>
      <c r="B23" s="15" t="s">
        <v>19</v>
      </c>
      <c r="C23" s="15" t="s">
        <v>128</v>
      </c>
      <c r="D23" s="3" t="n">
        <v>0.506944444444444</v>
      </c>
      <c r="E23" s="3" t="n">
        <v>0.572916666666667</v>
      </c>
      <c r="G23" s="1" t="s">
        <v>131</v>
      </c>
      <c r="H23" s="15" t="s">
        <v>124</v>
      </c>
      <c r="I23" s="4" t="n">
        <v>961</v>
      </c>
      <c r="J23" s="4" t="n">
        <v>16350</v>
      </c>
      <c r="K23" s="5" t="n">
        <v>17.0135275754422</v>
      </c>
    </row>
    <row r="24" customFormat="false" ht="13.5" hidden="false" customHeight="false" outlineLevel="0" collapsed="false">
      <c r="A24" s="2" t="n">
        <v>2188</v>
      </c>
      <c r="B24" s="15" t="s">
        <v>19</v>
      </c>
      <c r="C24" s="15" t="s">
        <v>128</v>
      </c>
      <c r="D24" s="3" t="n">
        <v>0.565972222222222</v>
      </c>
      <c r="E24" s="3" t="n">
        <v>0.631944444444444</v>
      </c>
      <c r="G24" s="1" t="s">
        <v>132</v>
      </c>
      <c r="H24" s="15" t="s">
        <v>124</v>
      </c>
      <c r="I24" s="4" t="n">
        <v>961</v>
      </c>
      <c r="J24" s="4" t="n">
        <v>16150</v>
      </c>
      <c r="K24" s="5" t="n">
        <v>16.8054110301769</v>
      </c>
    </row>
    <row r="25" customFormat="false" ht="13.5" hidden="false" customHeight="false" outlineLevel="0" collapsed="false">
      <c r="A25" s="2" t="n">
        <v>2195</v>
      </c>
      <c r="B25" s="15" t="s">
        <v>19</v>
      </c>
      <c r="C25" s="15" t="s">
        <v>128</v>
      </c>
      <c r="D25" s="3" t="n">
        <v>0.621527777777778</v>
      </c>
      <c r="E25" s="3" t="n">
        <v>0.684027777777778</v>
      </c>
      <c r="G25" s="1" t="s">
        <v>133</v>
      </c>
      <c r="H25" s="15" t="s">
        <v>124</v>
      </c>
      <c r="I25" s="4" t="n">
        <v>961</v>
      </c>
      <c r="J25" s="4" t="n">
        <v>16250</v>
      </c>
      <c r="K25" s="5" t="n">
        <v>16.9094693028096</v>
      </c>
    </row>
    <row r="26" customFormat="false" ht="13.5" hidden="false" customHeight="false" outlineLevel="0" collapsed="false">
      <c r="A26" s="2" t="n">
        <v>2202</v>
      </c>
      <c r="B26" s="15" t="s">
        <v>19</v>
      </c>
      <c r="C26" s="15" t="s">
        <v>128</v>
      </c>
      <c r="D26" s="3" t="n">
        <v>0.704861111111111</v>
      </c>
      <c r="E26" s="3" t="n">
        <v>0.770833333333333</v>
      </c>
      <c r="G26" s="1" t="s">
        <v>134</v>
      </c>
      <c r="H26" s="15" t="s">
        <v>124</v>
      </c>
      <c r="I26" s="4" t="n">
        <v>961</v>
      </c>
      <c r="J26" s="4" t="n">
        <v>16250</v>
      </c>
      <c r="K26" s="5" t="n">
        <v>16.9094693028096</v>
      </c>
    </row>
    <row r="27" customFormat="false" ht="13.5" hidden="false" customHeight="false" outlineLevel="0" collapsed="false">
      <c r="A27" s="2" t="n">
        <v>2209</v>
      </c>
      <c r="B27" s="15" t="s">
        <v>19</v>
      </c>
      <c r="C27" s="15" t="s">
        <v>128</v>
      </c>
      <c r="D27" s="3" t="n">
        <v>0.756944444444445</v>
      </c>
      <c r="E27" s="3" t="n">
        <v>0.822916666666667</v>
      </c>
      <c r="G27" s="1" t="s">
        <v>135</v>
      </c>
      <c r="H27" s="15" t="s">
        <v>124</v>
      </c>
      <c r="I27" s="4" t="n">
        <v>961</v>
      </c>
      <c r="J27" s="4" t="n">
        <v>16450</v>
      </c>
      <c r="K27" s="5" t="n">
        <v>17.1175858480749</v>
      </c>
    </row>
    <row r="28" customFormat="false" ht="13.5" hidden="false" customHeight="false" outlineLevel="0" collapsed="false">
      <c r="A28" s="2" t="n">
        <v>2216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6</v>
      </c>
      <c r="H28" s="15" t="s">
        <v>124</v>
      </c>
      <c r="I28" s="4" t="n">
        <v>961</v>
      </c>
      <c r="J28" s="4" t="n">
        <v>16450</v>
      </c>
      <c r="K28" s="5" t="n">
        <v>17.1175858480749</v>
      </c>
    </row>
    <row r="29" customFormat="false" ht="13.5" hidden="false" customHeight="false" outlineLevel="0" collapsed="false">
      <c r="A29" s="2" t="n">
        <v>2225</v>
      </c>
      <c r="B29" s="15" t="s">
        <v>19</v>
      </c>
      <c r="C29" s="15" t="s">
        <v>128</v>
      </c>
      <c r="D29" s="3" t="n">
        <v>0.791666666666667</v>
      </c>
      <c r="E29" s="3" t="n">
        <v>0.854166666666667</v>
      </c>
      <c r="G29" s="1" t="s">
        <v>137</v>
      </c>
      <c r="H29" s="15" t="s">
        <v>34</v>
      </c>
      <c r="I29" s="4" t="n">
        <v>1335</v>
      </c>
      <c r="J29" s="4" t="n">
        <v>17650</v>
      </c>
      <c r="K29" s="5" t="n">
        <v>13.2209737827715</v>
      </c>
    </row>
    <row r="30" customFormat="false" ht="13.5" hidden="false" customHeight="false" outlineLevel="0" collapsed="false">
      <c r="A30" s="2" t="n">
        <v>2229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8</v>
      </c>
      <c r="H30" s="15" t="s">
        <v>124</v>
      </c>
      <c r="I30" s="4" t="n">
        <v>961</v>
      </c>
      <c r="J30" s="4" t="n">
        <v>16250</v>
      </c>
      <c r="K30" s="5" t="n">
        <v>16.9094693028096</v>
      </c>
    </row>
    <row r="31" customFormat="false" ht="13.5" hidden="false" customHeight="false" outlineLevel="0" collapsed="false">
      <c r="A31" s="2" t="n">
        <v>2238</v>
      </c>
      <c r="B31" s="15" t="s">
        <v>19</v>
      </c>
      <c r="C31" s="15" t="s">
        <v>128</v>
      </c>
      <c r="D31" s="3" t="n">
        <v>0.833333333333333</v>
      </c>
      <c r="E31" s="3" t="n">
        <v>0.899305555555555</v>
      </c>
      <c r="G31" s="1" t="s">
        <v>139</v>
      </c>
      <c r="H31" s="15" t="s">
        <v>34</v>
      </c>
      <c r="I31" s="4" t="n">
        <v>1335</v>
      </c>
      <c r="J31" s="4" t="n">
        <v>17450</v>
      </c>
      <c r="K31" s="5" t="n">
        <v>13.0711610486891</v>
      </c>
    </row>
    <row r="32" customFormat="false" ht="13.5" hidden="false" customHeight="false" outlineLevel="0" collapsed="false">
      <c r="A32" s="2" t="n">
        <v>2244</v>
      </c>
      <c r="B32" s="15" t="s">
        <v>19</v>
      </c>
      <c r="C32" s="15" t="s">
        <v>140</v>
      </c>
      <c r="D32" s="3" t="n">
        <v>0.329861111111111</v>
      </c>
      <c r="E32" s="3" t="n">
        <v>0.395833333333333</v>
      </c>
      <c r="G32" s="1" t="s">
        <v>141</v>
      </c>
      <c r="H32" s="15" t="s">
        <v>22</v>
      </c>
      <c r="I32" s="4" t="n">
        <v>562</v>
      </c>
      <c r="J32" s="4" t="n">
        <v>12340</v>
      </c>
      <c r="K32" s="5" t="n">
        <v>21.9572953736655</v>
      </c>
    </row>
    <row r="33" customFormat="false" ht="13.5" hidden="false" customHeight="false" outlineLevel="0" collapsed="false">
      <c r="A33" s="2" t="n">
        <v>2251</v>
      </c>
      <c r="B33" s="15" t="s">
        <v>19</v>
      </c>
      <c r="C33" s="15" t="s">
        <v>140</v>
      </c>
      <c r="D33" s="3" t="n">
        <v>0.743055555555555</v>
      </c>
      <c r="E33" s="3" t="n">
        <v>0.809027777777778</v>
      </c>
      <c r="G33" s="1" t="s">
        <v>142</v>
      </c>
      <c r="H33" s="15" t="s">
        <v>22</v>
      </c>
      <c r="I33" s="4" t="n">
        <v>562</v>
      </c>
      <c r="J33" s="4" t="n">
        <v>12240</v>
      </c>
      <c r="K33" s="5" t="n">
        <v>21.779359430605</v>
      </c>
    </row>
    <row r="34" customFormat="false" ht="13.5" hidden="false" customHeight="false" outlineLevel="0" collapsed="false">
      <c r="A34" s="2" t="n">
        <v>2258</v>
      </c>
      <c r="B34" s="15" t="s">
        <v>19</v>
      </c>
      <c r="C34" s="15" t="s">
        <v>143</v>
      </c>
      <c r="D34" s="3" t="n">
        <v>0.326388888888889</v>
      </c>
      <c r="E34" s="3" t="n">
        <v>0.388888888888889</v>
      </c>
      <c r="G34" s="1" t="s">
        <v>144</v>
      </c>
      <c r="H34" s="15" t="s">
        <v>22</v>
      </c>
      <c r="I34" s="4" t="n">
        <v>616</v>
      </c>
      <c r="J34" s="4" t="n">
        <v>11240</v>
      </c>
      <c r="K34" s="5" t="n">
        <v>18.2467532467532</v>
      </c>
    </row>
    <row r="35" customFormat="false" ht="13.5" hidden="false" customHeight="false" outlineLevel="0" collapsed="false">
      <c r="A35" s="2" t="n">
        <v>2265</v>
      </c>
      <c r="B35" s="15" t="s">
        <v>19</v>
      </c>
      <c r="C35" s="15" t="s">
        <v>143</v>
      </c>
      <c r="D35" s="3" t="n">
        <v>0.486111111111111</v>
      </c>
      <c r="E35" s="3" t="n">
        <v>0.555555555555556</v>
      </c>
      <c r="G35" s="1" t="s">
        <v>145</v>
      </c>
      <c r="H35" s="15" t="s">
        <v>22</v>
      </c>
      <c r="I35" s="4" t="n">
        <v>616</v>
      </c>
      <c r="J35" s="4" t="n">
        <v>17840</v>
      </c>
      <c r="K35" s="5" t="n">
        <v>28.961038961039</v>
      </c>
    </row>
    <row r="36" customFormat="false" ht="13.5" hidden="false" customHeight="false" outlineLevel="0" collapsed="false">
      <c r="A36" s="2" t="n">
        <v>2272</v>
      </c>
      <c r="B36" s="15" t="s">
        <v>19</v>
      </c>
      <c r="C36" s="15" t="s">
        <v>143</v>
      </c>
      <c r="D36" s="3" t="n">
        <v>0.618055555555556</v>
      </c>
      <c r="E36" s="3" t="n">
        <v>0.684027777777778</v>
      </c>
      <c r="G36" s="1" t="s">
        <v>146</v>
      </c>
      <c r="H36" s="15" t="s">
        <v>22</v>
      </c>
      <c r="I36" s="4" t="n">
        <v>616</v>
      </c>
      <c r="J36" s="4" t="n">
        <v>9740</v>
      </c>
      <c r="K36" s="5" t="n">
        <v>15.8116883116883</v>
      </c>
    </row>
    <row r="37" customFormat="false" ht="13.5" hidden="false" customHeight="false" outlineLevel="0" collapsed="false">
      <c r="A37" s="2" t="n">
        <v>2279</v>
      </c>
      <c r="B37" s="15" t="s">
        <v>19</v>
      </c>
      <c r="C37" s="15" t="s">
        <v>143</v>
      </c>
      <c r="D37" s="3" t="n">
        <v>0.777777777777778</v>
      </c>
      <c r="E37" s="3" t="n">
        <v>0.84375</v>
      </c>
      <c r="G37" s="1" t="s">
        <v>147</v>
      </c>
      <c r="H37" s="15" t="s">
        <v>22</v>
      </c>
      <c r="I37" s="4" t="n">
        <v>616</v>
      </c>
      <c r="J37" s="4" t="n">
        <v>11940</v>
      </c>
      <c r="K37" s="5" t="n">
        <v>19.3831168831169</v>
      </c>
    </row>
    <row r="38" customFormat="false" ht="13.5" hidden="false" customHeight="false" outlineLevel="0" collapsed="false">
      <c r="A38" s="2" t="n">
        <v>2286</v>
      </c>
      <c r="B38" s="15" t="s">
        <v>19</v>
      </c>
      <c r="C38" s="15" t="s">
        <v>27</v>
      </c>
      <c r="D38" s="3" t="n">
        <v>0.361111111111111</v>
      </c>
      <c r="E38" s="3" t="n">
        <v>0.465277777777778</v>
      </c>
      <c r="G38" s="1" t="s">
        <v>109</v>
      </c>
      <c r="H38" s="15" t="s">
        <v>22</v>
      </c>
      <c r="I38" s="4" t="n">
        <v>1213</v>
      </c>
      <c r="J38" s="4" t="n">
        <v>18460</v>
      </c>
      <c r="K38" s="5" t="n">
        <v>15.2184666117065</v>
      </c>
    </row>
    <row r="39" customFormat="false" ht="13.5" hidden="false" customHeight="false" outlineLevel="0" collapsed="false">
      <c r="A39" s="2" t="n">
        <v>2293</v>
      </c>
      <c r="B39" s="15" t="s">
        <v>19</v>
      </c>
      <c r="C39" s="15" t="s">
        <v>27</v>
      </c>
      <c r="D39" s="3" t="n">
        <v>0.361111111111111</v>
      </c>
      <c r="E39" s="3" t="n">
        <v>0.465277777777778</v>
      </c>
      <c r="G39" s="1" t="s">
        <v>102</v>
      </c>
      <c r="H39" s="15" t="s">
        <v>34</v>
      </c>
      <c r="I39" s="4" t="n">
        <v>2422</v>
      </c>
      <c r="J39" s="4" t="n">
        <v>33760</v>
      </c>
      <c r="K39" s="5" t="n">
        <v>13.9388934764657</v>
      </c>
    </row>
    <row r="40" customFormat="false" ht="13.5" hidden="false" customHeight="false" outlineLevel="0" collapsed="false">
      <c r="A40" s="2" t="n">
        <v>2299</v>
      </c>
      <c r="B40" s="15" t="s">
        <v>19</v>
      </c>
      <c r="C40" s="15" t="s">
        <v>27</v>
      </c>
      <c r="D40" s="3" t="n">
        <v>0.486111111111111</v>
      </c>
      <c r="E40" s="3" t="n">
        <v>0.590277777777778</v>
      </c>
      <c r="G40" s="1" t="s">
        <v>28</v>
      </c>
      <c r="H40" s="15" t="s">
        <v>22</v>
      </c>
      <c r="I40" s="4" t="n">
        <v>1213</v>
      </c>
      <c r="J40" s="4" t="n">
        <v>12760</v>
      </c>
      <c r="K40" s="5" t="n">
        <v>10.5193734542457</v>
      </c>
    </row>
    <row r="41" customFormat="false" ht="13.5" hidden="false" customHeight="false" outlineLevel="0" collapsed="false">
      <c r="A41" s="2" t="n">
        <v>2306</v>
      </c>
      <c r="B41" s="15" t="s">
        <v>19</v>
      </c>
      <c r="C41" s="15" t="s">
        <v>27</v>
      </c>
      <c r="D41" s="3" t="n">
        <v>0.618055555555556</v>
      </c>
      <c r="E41" s="3" t="n">
        <v>0.722222222222222</v>
      </c>
      <c r="G41" s="1" t="s">
        <v>29</v>
      </c>
      <c r="H41" s="15" t="s">
        <v>22</v>
      </c>
      <c r="I41" s="4" t="n">
        <v>1213</v>
      </c>
      <c r="J41" s="4" t="n">
        <v>15860</v>
      </c>
      <c r="K41" s="5" t="n">
        <v>13.0750206100577</v>
      </c>
    </row>
    <row r="42" customFormat="false" ht="13.5" hidden="false" customHeight="false" outlineLevel="0" collapsed="false">
      <c r="A42" s="2" t="n">
        <v>2313</v>
      </c>
      <c r="B42" s="15" t="s">
        <v>19</v>
      </c>
      <c r="C42" s="15" t="s">
        <v>27</v>
      </c>
      <c r="D42" s="3" t="n">
        <v>0.684027777777778</v>
      </c>
      <c r="E42" s="3" t="n">
        <v>0.788194444444445</v>
      </c>
      <c r="G42" s="1" t="s">
        <v>30</v>
      </c>
      <c r="H42" s="15" t="s">
        <v>22</v>
      </c>
      <c r="I42" s="4" t="n">
        <v>1213</v>
      </c>
      <c r="J42" s="4" t="n">
        <v>14860</v>
      </c>
      <c r="K42" s="5" t="n">
        <v>12.2506183017312</v>
      </c>
    </row>
    <row r="43" customFormat="false" ht="13.5" hidden="false" customHeight="false" outlineLevel="0" collapsed="false">
      <c r="A43" s="2" t="n">
        <v>2320</v>
      </c>
      <c r="B43" s="15" t="s">
        <v>19</v>
      </c>
      <c r="C43" s="15" t="s">
        <v>27</v>
      </c>
      <c r="D43" s="3" t="n">
        <v>0.684027777777778</v>
      </c>
      <c r="E43" s="3" t="n">
        <v>0.788194444444445</v>
      </c>
      <c r="G43" s="1" t="s">
        <v>148</v>
      </c>
      <c r="H43" s="15" t="s">
        <v>34</v>
      </c>
      <c r="I43" s="4" t="n">
        <v>2422</v>
      </c>
      <c r="J43" s="4" t="n">
        <v>30760</v>
      </c>
      <c r="K43" s="5" t="n">
        <v>12.7002477291495</v>
      </c>
    </row>
    <row r="44" customFormat="false" ht="13.5" hidden="false" customHeight="false" outlineLevel="0" collapsed="false">
      <c r="A44" s="2" t="n">
        <v>2326</v>
      </c>
      <c r="B44" s="15" t="s">
        <v>19</v>
      </c>
      <c r="C44" s="15" t="s">
        <v>60</v>
      </c>
      <c r="D44" s="3" t="n">
        <v>0.46875</v>
      </c>
      <c r="E44" s="3" t="n">
        <v>0.590277777777778</v>
      </c>
      <c r="G44" s="1" t="s">
        <v>61</v>
      </c>
      <c r="H44" s="15" t="s">
        <v>22</v>
      </c>
      <c r="I44" s="4" t="n">
        <v>1468</v>
      </c>
      <c r="J44" s="4" t="n">
        <v>17640</v>
      </c>
      <c r="K44" s="5" t="n">
        <v>12.016348773842</v>
      </c>
    </row>
    <row r="45" customFormat="false" ht="13.5" hidden="false" customHeight="false" outlineLevel="0" collapsed="false">
      <c r="A45" s="2" t="n">
        <v>2333</v>
      </c>
      <c r="B45" s="15" t="s">
        <v>19</v>
      </c>
      <c r="C45" s="15" t="s">
        <v>60</v>
      </c>
      <c r="D45" s="3" t="n">
        <v>0.46875</v>
      </c>
      <c r="E45" s="3" t="n">
        <v>0.590277777777778</v>
      </c>
      <c r="G45" s="1" t="s">
        <v>149</v>
      </c>
      <c r="H45" s="15" t="s">
        <v>34</v>
      </c>
      <c r="I45" s="4" t="n">
        <v>2847</v>
      </c>
      <c r="J45" s="4" t="n">
        <v>34640</v>
      </c>
      <c r="K45" s="5" t="n">
        <v>12.1671935370566</v>
      </c>
    </row>
    <row r="46" customFormat="false" ht="13.5" hidden="false" customHeight="false" outlineLevel="0" collapsed="false">
      <c r="A46" s="2" t="n">
        <v>2339</v>
      </c>
      <c r="B46" s="15" t="s">
        <v>19</v>
      </c>
      <c r="C46" s="15" t="s">
        <v>31</v>
      </c>
      <c r="D46" s="3" t="n">
        <v>0.5</v>
      </c>
      <c r="E46" s="3" t="n">
        <v>0.628472222222222</v>
      </c>
      <c r="G46" s="1" t="s">
        <v>32</v>
      </c>
      <c r="H46" s="15" t="s">
        <v>22</v>
      </c>
      <c r="I46" s="4" t="n">
        <v>1566</v>
      </c>
      <c r="J46" s="4" t="n">
        <v>18040</v>
      </c>
      <c r="K46" s="5" t="n">
        <v>11.5197956577267</v>
      </c>
    </row>
    <row r="47" customFormat="false" ht="13.5" hidden="false" customHeight="false" outlineLevel="0" collapsed="false">
      <c r="A47" s="2" t="n">
        <v>2346</v>
      </c>
      <c r="B47" s="15" t="s">
        <v>19</v>
      </c>
      <c r="C47" s="15" t="s">
        <v>31</v>
      </c>
      <c r="D47" s="3" t="n">
        <v>0.5</v>
      </c>
      <c r="E47" s="3" t="n">
        <v>0.628472222222222</v>
      </c>
      <c r="G47" s="1" t="s">
        <v>33</v>
      </c>
      <c r="H47" s="15" t="s">
        <v>34</v>
      </c>
      <c r="I47" s="4" t="n">
        <v>3010</v>
      </c>
      <c r="J47" s="4" t="n">
        <v>34640</v>
      </c>
      <c r="K47" s="5" t="n">
        <v>11.5083056478405</v>
      </c>
    </row>
    <row r="48" customFormat="false" ht="13.5" hidden="false" customHeight="false" outlineLevel="0" collapsed="false">
      <c r="A48" s="14" t="s">
        <v>68</v>
      </c>
    </row>
    <row r="49" customFormat="false" ht="13.5" hidden="false" customHeight="false" outlineLevel="0" collapsed="false">
      <c r="A49" s="2" t="n">
        <v>315</v>
      </c>
      <c r="B49" s="15" t="s">
        <v>20</v>
      </c>
      <c r="C49" s="15" t="s">
        <v>19</v>
      </c>
      <c r="D49" s="3" t="n">
        <v>0.350694444444444</v>
      </c>
      <c r="E49" s="3" t="n">
        <v>0.430555555555556</v>
      </c>
      <c r="G49" s="1" t="s">
        <v>69</v>
      </c>
      <c r="H49" s="15" t="s">
        <v>22</v>
      </c>
      <c r="I49" s="4" t="n">
        <v>921</v>
      </c>
      <c r="J49" s="4" t="n">
        <v>7710</v>
      </c>
      <c r="K49" s="5" t="n">
        <v>8.37133550488599</v>
      </c>
    </row>
    <row r="50" customFormat="false" ht="13.5" hidden="false" customHeight="false" outlineLevel="0" collapsed="false">
      <c r="A50" s="2" t="n">
        <v>322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70</v>
      </c>
      <c r="H50" s="15" t="s">
        <v>22</v>
      </c>
      <c r="I50" s="4" t="n">
        <v>921</v>
      </c>
      <c r="J50" s="4" t="n">
        <v>8610</v>
      </c>
      <c r="K50" s="5" t="n">
        <v>9.3485342019544</v>
      </c>
    </row>
    <row r="51" customFormat="false" ht="13.5" hidden="false" customHeight="false" outlineLevel="0" collapsed="false">
      <c r="A51" s="2" t="n">
        <v>329</v>
      </c>
      <c r="B51" s="15" t="s">
        <v>20</v>
      </c>
      <c r="C51" s="15" t="s">
        <v>19</v>
      </c>
      <c r="D51" s="3" t="n">
        <v>0.5</v>
      </c>
      <c r="E51" s="3" t="n">
        <v>0.579861111111111</v>
      </c>
      <c r="G51" s="1" t="s">
        <v>80</v>
      </c>
      <c r="H51" s="15" t="s">
        <v>34</v>
      </c>
      <c r="I51" s="4" t="n">
        <v>1935</v>
      </c>
      <c r="J51" s="4" t="n">
        <v>26310</v>
      </c>
      <c r="K51" s="5" t="n">
        <v>13.5968992248062</v>
      </c>
    </row>
    <row r="52" customFormat="false" ht="13.5" hidden="false" customHeight="false" outlineLevel="0" collapsed="false">
      <c r="A52" s="2" t="n">
        <v>335</v>
      </c>
      <c r="B52" s="15" t="s">
        <v>20</v>
      </c>
      <c r="C52" s="15" t="s">
        <v>19</v>
      </c>
      <c r="D52" s="3" t="n">
        <v>0.586805555555556</v>
      </c>
      <c r="E52" s="3" t="n">
        <v>0.666666666666667</v>
      </c>
      <c r="G52" s="1" t="s">
        <v>81</v>
      </c>
      <c r="H52" s="15" t="s">
        <v>22</v>
      </c>
      <c r="I52" s="4" t="n">
        <v>921</v>
      </c>
      <c r="J52" s="4" t="n">
        <v>14110</v>
      </c>
      <c r="K52" s="5" t="n">
        <v>15.3203040173724</v>
      </c>
    </row>
    <row r="53" customFormat="false" ht="13.5" hidden="false" customHeight="false" outlineLevel="0" collapsed="false">
      <c r="A53" s="2" t="n">
        <v>342</v>
      </c>
      <c r="B53" s="15" t="s">
        <v>20</v>
      </c>
      <c r="C53" s="15" t="s">
        <v>19</v>
      </c>
      <c r="D53" s="3" t="n">
        <v>0.586805555555556</v>
      </c>
      <c r="E53" s="3" t="n">
        <v>0.666666666666667</v>
      </c>
      <c r="G53" s="1" t="s">
        <v>82</v>
      </c>
      <c r="H53" s="15" t="s">
        <v>34</v>
      </c>
      <c r="I53" s="4" t="n">
        <v>1935</v>
      </c>
      <c r="J53" s="4" t="n">
        <v>30110</v>
      </c>
      <c r="K53" s="5" t="n">
        <v>15.5607235142119</v>
      </c>
    </row>
    <row r="54" customFormat="false" ht="13.5" hidden="false" customHeight="false" outlineLevel="0" collapsed="false">
      <c r="A54" s="2" t="n">
        <v>348</v>
      </c>
      <c r="B54" s="15" t="s">
        <v>20</v>
      </c>
      <c r="C54" s="15" t="s">
        <v>19</v>
      </c>
      <c r="D54" s="3" t="n">
        <v>0.663194444444444</v>
      </c>
      <c r="E54" s="3" t="n">
        <v>0.743055555555555</v>
      </c>
      <c r="G54" s="1" t="s">
        <v>86</v>
      </c>
      <c r="H54" s="15" t="s">
        <v>22</v>
      </c>
      <c r="I54" s="4" t="n">
        <v>921</v>
      </c>
      <c r="J54" s="4" t="n">
        <v>15910</v>
      </c>
      <c r="K54" s="5" t="n">
        <v>17.2747014115092</v>
      </c>
    </row>
    <row r="55" customFormat="false" ht="13.5" hidden="false" customHeight="false" outlineLevel="0" collapsed="false">
      <c r="A55" s="2" t="n">
        <v>355</v>
      </c>
      <c r="B55" s="15" t="s">
        <v>20</v>
      </c>
      <c r="C55" s="15" t="s">
        <v>19</v>
      </c>
      <c r="D55" s="3" t="n">
        <v>0.711805555555555</v>
      </c>
      <c r="E55" s="3" t="n">
        <v>0.791666666666667</v>
      </c>
      <c r="G55" s="1" t="s">
        <v>87</v>
      </c>
      <c r="H55" s="15" t="s">
        <v>22</v>
      </c>
      <c r="I55" s="4" t="n">
        <v>921</v>
      </c>
      <c r="J55" s="4" t="n">
        <v>14310</v>
      </c>
      <c r="K55" s="5" t="n">
        <v>15.5374592833876</v>
      </c>
    </row>
    <row r="56" customFormat="false" ht="13.5" hidden="false" customHeight="false" outlineLevel="0" collapsed="false">
      <c r="A56" s="2" t="n">
        <v>362</v>
      </c>
      <c r="B56" s="15" t="s">
        <v>20</v>
      </c>
      <c r="C56" s="15" t="s">
        <v>19</v>
      </c>
      <c r="D56" s="3" t="n">
        <v>0.711805555555555</v>
      </c>
      <c r="E56" s="3" t="n">
        <v>0.791666666666667</v>
      </c>
      <c r="G56" s="1" t="s">
        <v>88</v>
      </c>
      <c r="H56" s="15" t="s">
        <v>34</v>
      </c>
      <c r="I56" s="4" t="n">
        <v>1935</v>
      </c>
      <c r="J56" s="4" t="n">
        <v>33310</v>
      </c>
      <c r="K56" s="5" t="n">
        <v>17.2144702842377</v>
      </c>
    </row>
    <row r="57" customFormat="false" ht="13.5" hidden="false" customHeight="false" outlineLevel="0" collapsed="false">
      <c r="A57" s="2" t="n">
        <v>368</v>
      </c>
      <c r="B57" s="15" t="s">
        <v>20</v>
      </c>
      <c r="C57" s="15" t="s">
        <v>19</v>
      </c>
      <c r="D57" s="3" t="n">
        <v>0.819444444444445</v>
      </c>
      <c r="E57" s="3" t="n">
        <v>0.899305555555555</v>
      </c>
      <c r="G57" s="1" t="s">
        <v>75</v>
      </c>
      <c r="H57" s="15" t="s">
        <v>22</v>
      </c>
      <c r="I57" s="4" t="n">
        <v>921</v>
      </c>
      <c r="J57" s="4" t="n">
        <v>12310</v>
      </c>
      <c r="K57" s="5" t="n">
        <v>13.3659066232356</v>
      </c>
    </row>
    <row r="58" customFormat="false" ht="13.5" hidden="false" customHeight="false" outlineLevel="0" collapsed="false">
      <c r="A58" s="2" t="n">
        <v>375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89</v>
      </c>
      <c r="H58" s="15" t="s">
        <v>34</v>
      </c>
      <c r="I58" s="4" t="n">
        <v>1935</v>
      </c>
      <c r="J58" s="4" t="n">
        <v>32310</v>
      </c>
      <c r="K58" s="5" t="n">
        <v>16.6976744186047</v>
      </c>
    </row>
    <row r="59" customFormat="false" ht="13.5" hidden="false" customHeight="false" outlineLevel="0" collapsed="false">
      <c r="A59" s="2" t="n">
        <v>597</v>
      </c>
      <c r="B59" s="15" t="s">
        <v>118</v>
      </c>
      <c r="C59" s="15" t="s">
        <v>19</v>
      </c>
      <c r="D59" s="3" t="n">
        <v>0.333333333333333</v>
      </c>
      <c r="E59" s="3" t="n">
        <v>0.385416666666667</v>
      </c>
      <c r="G59" s="1" t="s">
        <v>150</v>
      </c>
      <c r="H59" s="15" t="s">
        <v>22</v>
      </c>
      <c r="I59" s="4" t="n">
        <v>483</v>
      </c>
      <c r="J59" s="4" t="n">
        <v>14870</v>
      </c>
      <c r="K59" s="5" t="n">
        <v>30.7867494824017</v>
      </c>
    </row>
    <row r="60" customFormat="false" ht="13.5" hidden="false" customHeight="false" outlineLevel="0" collapsed="false">
      <c r="A60" s="2" t="n">
        <v>604</v>
      </c>
      <c r="B60" s="15" t="s">
        <v>118</v>
      </c>
      <c r="C60" s="15" t="s">
        <v>19</v>
      </c>
      <c r="D60" s="3" t="n">
        <v>0.392361111111111</v>
      </c>
      <c r="E60" s="3" t="n">
        <v>0.451388888888889</v>
      </c>
      <c r="G60" s="1" t="s">
        <v>151</v>
      </c>
      <c r="H60" s="15" t="s">
        <v>22</v>
      </c>
      <c r="I60" s="4" t="n">
        <v>483</v>
      </c>
      <c r="J60" s="4" t="n">
        <v>10870</v>
      </c>
      <c r="K60" s="5" t="n">
        <v>22.5051759834369</v>
      </c>
    </row>
    <row r="61" customFormat="false" ht="13.5" hidden="false" customHeight="false" outlineLevel="0" collapsed="false">
      <c r="A61" s="2" t="n">
        <v>609</v>
      </c>
      <c r="B61" s="15" t="s">
        <v>118</v>
      </c>
      <c r="C61" s="15" t="s">
        <v>19</v>
      </c>
      <c r="D61" s="3" t="n">
        <v>0.527777777777778</v>
      </c>
      <c r="E61" s="3" t="n">
        <v>0.579861111111111</v>
      </c>
      <c r="G61" s="1" t="s">
        <v>152</v>
      </c>
      <c r="H61" s="15" t="s">
        <v>124</v>
      </c>
      <c r="I61" s="4" t="n">
        <v>883</v>
      </c>
      <c r="J61" s="4" t="n">
        <v>28770</v>
      </c>
      <c r="K61" s="5" t="n">
        <v>32.5821064552661</v>
      </c>
    </row>
    <row r="62" customFormat="false" ht="13.5" hidden="false" customHeight="false" outlineLevel="0" collapsed="false">
      <c r="A62" s="2" t="n">
        <v>616</v>
      </c>
      <c r="B62" s="15" t="s">
        <v>118</v>
      </c>
      <c r="C62" s="15" t="s">
        <v>19</v>
      </c>
      <c r="D62" s="3" t="n">
        <v>0.611111111111111</v>
      </c>
      <c r="E62" s="3" t="n">
        <v>0.663194444444444</v>
      </c>
      <c r="G62" s="1" t="s">
        <v>153</v>
      </c>
      <c r="H62" s="15" t="s">
        <v>124</v>
      </c>
      <c r="I62" s="4" t="n">
        <v>883</v>
      </c>
      <c r="J62" s="4" t="n">
        <v>28770</v>
      </c>
      <c r="K62" s="5" t="n">
        <v>32.5821064552661</v>
      </c>
    </row>
    <row r="63" customFormat="false" ht="13.5" hidden="false" customHeight="false" outlineLevel="0" collapsed="false">
      <c r="A63" s="2" t="n">
        <v>623</v>
      </c>
      <c r="B63" s="15" t="s">
        <v>118</v>
      </c>
      <c r="C63" s="15" t="s">
        <v>19</v>
      </c>
      <c r="D63" s="3" t="n">
        <v>0.847222222222222</v>
      </c>
      <c r="E63" s="3" t="n">
        <v>0.90625</v>
      </c>
      <c r="G63" s="1" t="s">
        <v>154</v>
      </c>
      <c r="H63" s="15" t="s">
        <v>124</v>
      </c>
      <c r="I63" s="4" t="n">
        <v>883</v>
      </c>
      <c r="J63" s="4" t="n">
        <v>28770</v>
      </c>
      <c r="K63" s="5" t="n">
        <v>32.5821064552661</v>
      </c>
    </row>
    <row r="64" customFormat="false" ht="13.5" hidden="false" customHeight="false" outlineLevel="0" collapsed="false">
      <c r="A64" s="2" t="n">
        <v>802</v>
      </c>
      <c r="B64" s="15" t="s">
        <v>122</v>
      </c>
      <c r="C64" s="15" t="s">
        <v>19</v>
      </c>
      <c r="D64" s="3" t="n">
        <v>0.645833333333333</v>
      </c>
      <c r="E64" s="3" t="n">
        <v>0.697916666666667</v>
      </c>
      <c r="G64" s="1" t="s">
        <v>155</v>
      </c>
      <c r="H64" s="15" t="s">
        <v>22</v>
      </c>
      <c r="I64" s="4" t="n">
        <v>289</v>
      </c>
      <c r="J64" s="4" t="n">
        <v>6890</v>
      </c>
      <c r="K64" s="5" t="n">
        <v>23.840830449827</v>
      </c>
    </row>
    <row r="65" customFormat="false" ht="13.5" hidden="false" customHeight="false" outlineLevel="0" collapsed="false">
      <c r="A65" s="2" t="n">
        <v>807</v>
      </c>
      <c r="B65" s="15" t="s">
        <v>122</v>
      </c>
      <c r="C65" s="15" t="s">
        <v>19</v>
      </c>
      <c r="D65" s="3" t="n">
        <v>0.715277777777778</v>
      </c>
      <c r="E65" s="3" t="n">
        <v>0.767361111111111</v>
      </c>
      <c r="G65" s="1" t="s">
        <v>156</v>
      </c>
      <c r="H65" s="15" t="s">
        <v>124</v>
      </c>
      <c r="I65" s="4" t="n">
        <v>689</v>
      </c>
      <c r="J65" s="4" t="n">
        <v>13290</v>
      </c>
      <c r="K65" s="5" t="n">
        <v>19.288824383164</v>
      </c>
    </row>
    <row r="66" customFormat="false" ht="13.5" hidden="false" customHeight="false" outlineLevel="0" collapsed="false">
      <c r="A66" s="2" t="n">
        <v>814</v>
      </c>
      <c r="B66" s="15" t="s">
        <v>122</v>
      </c>
      <c r="C66" s="15" t="s">
        <v>19</v>
      </c>
      <c r="D66" s="3" t="n">
        <v>0.767361111111111</v>
      </c>
      <c r="E66" s="3" t="n">
        <v>0.819444444444445</v>
      </c>
      <c r="G66" s="1" t="s">
        <v>157</v>
      </c>
      <c r="H66" s="15" t="s">
        <v>124</v>
      </c>
      <c r="I66" s="4" t="n">
        <v>689</v>
      </c>
      <c r="J66" s="4" t="n">
        <v>13290</v>
      </c>
      <c r="K66" s="5" t="n">
        <v>19.288824383164</v>
      </c>
    </row>
    <row r="67" customFormat="false" ht="13.5" hidden="false" customHeight="false" outlineLevel="0" collapsed="false">
      <c r="A67" s="2" t="n">
        <v>1109</v>
      </c>
      <c r="B67" s="15" t="s">
        <v>97</v>
      </c>
      <c r="C67" s="15" t="s">
        <v>19</v>
      </c>
      <c r="D67" s="3" t="n">
        <v>0.739583333333333</v>
      </c>
      <c r="E67" s="3" t="n">
        <v>0.784722222222222</v>
      </c>
      <c r="G67" s="1" t="s">
        <v>100</v>
      </c>
      <c r="H67" s="15" t="s">
        <v>99</v>
      </c>
      <c r="I67" s="4" t="n">
        <v>689</v>
      </c>
      <c r="J67" s="4" t="n">
        <v>9930</v>
      </c>
      <c r="K67" s="5" t="n">
        <v>14.4121915820029</v>
      </c>
    </row>
    <row r="68" customFormat="false" ht="13.5" hidden="false" customHeight="false" outlineLevel="0" collapsed="false">
      <c r="A68" s="2" t="n">
        <v>1116</v>
      </c>
      <c r="B68" s="15" t="s">
        <v>97</v>
      </c>
      <c r="C68" s="15" t="s">
        <v>19</v>
      </c>
      <c r="D68" s="3" t="n">
        <v>0.739583333333333</v>
      </c>
      <c r="E68" s="3" t="n">
        <v>0.784722222222222</v>
      </c>
      <c r="G68" s="1" t="s">
        <v>158</v>
      </c>
      <c r="H68" s="15" t="s">
        <v>34</v>
      </c>
      <c r="I68" s="4" t="n">
        <v>882</v>
      </c>
      <c r="J68" s="4" t="n">
        <v>15030</v>
      </c>
      <c r="K68" s="5" t="n">
        <v>17.0408163265306</v>
      </c>
    </row>
    <row r="69" customFormat="false" ht="13.5" hidden="false" customHeight="false" outlineLevel="0" collapsed="false">
      <c r="A69" s="2" t="n">
        <v>3498</v>
      </c>
      <c r="B69" s="15" t="s">
        <v>128</v>
      </c>
      <c r="C69" s="15" t="s">
        <v>19</v>
      </c>
      <c r="D69" s="3" t="n">
        <v>0.319444444444444</v>
      </c>
      <c r="E69" s="3" t="n">
        <v>0.368055555555556</v>
      </c>
      <c r="G69" s="1" t="s">
        <v>159</v>
      </c>
      <c r="H69" s="15" t="s">
        <v>124</v>
      </c>
      <c r="I69" s="4" t="n">
        <v>961</v>
      </c>
      <c r="J69" s="4" t="n">
        <v>15150</v>
      </c>
      <c r="K69" s="5" t="n">
        <v>15.7648283038502</v>
      </c>
    </row>
    <row r="70" customFormat="false" ht="13.5" hidden="false" customHeight="false" outlineLevel="0" collapsed="false">
      <c r="A70" s="2" t="n">
        <v>3507</v>
      </c>
      <c r="B70" s="15" t="s">
        <v>128</v>
      </c>
      <c r="C70" s="15" t="s">
        <v>19</v>
      </c>
      <c r="D70" s="3" t="n">
        <v>0.319444444444444</v>
      </c>
      <c r="E70" s="3" t="n">
        <v>0.368055555555556</v>
      </c>
      <c r="G70" s="1" t="s">
        <v>160</v>
      </c>
      <c r="H70" s="15" t="s">
        <v>34</v>
      </c>
      <c r="I70" s="4" t="n">
        <v>1335</v>
      </c>
      <c r="J70" s="4" t="n">
        <v>16350</v>
      </c>
      <c r="K70" s="5" t="n">
        <v>12.247191011236</v>
      </c>
    </row>
    <row r="71" customFormat="false" ht="13.5" hidden="false" customHeight="false" outlineLevel="0" collapsed="false">
      <c r="A71" s="2" t="n">
        <v>3511</v>
      </c>
      <c r="B71" s="15" t="s">
        <v>128</v>
      </c>
      <c r="C71" s="15" t="s">
        <v>19</v>
      </c>
      <c r="D71" s="3" t="n">
        <v>0.381944444444444</v>
      </c>
      <c r="E71" s="3" t="n">
        <v>0.430555555555556</v>
      </c>
      <c r="G71" s="1" t="s">
        <v>161</v>
      </c>
      <c r="H71" s="15" t="s">
        <v>124</v>
      </c>
      <c r="I71" s="4" t="n">
        <v>961</v>
      </c>
      <c r="J71" s="4" t="n">
        <v>15650</v>
      </c>
      <c r="K71" s="5" t="n">
        <v>16.2851196670135</v>
      </c>
    </row>
    <row r="72" customFormat="false" ht="13.5" hidden="false" customHeight="false" outlineLevel="0" collapsed="false">
      <c r="A72" s="2" t="n">
        <v>3520</v>
      </c>
      <c r="B72" s="15" t="s">
        <v>128</v>
      </c>
      <c r="C72" s="15" t="s">
        <v>19</v>
      </c>
      <c r="D72" s="3" t="n">
        <v>0.381944444444444</v>
      </c>
      <c r="E72" s="3" t="n">
        <v>0.430555555555556</v>
      </c>
      <c r="G72" s="1" t="s">
        <v>162</v>
      </c>
      <c r="H72" s="15" t="s">
        <v>34</v>
      </c>
      <c r="I72" s="4" t="n">
        <v>1335</v>
      </c>
      <c r="J72" s="4" t="n">
        <v>16850</v>
      </c>
      <c r="K72" s="5" t="n">
        <v>12.6217228464419</v>
      </c>
    </row>
    <row r="73" customFormat="false" ht="13.5" hidden="false" customHeight="false" outlineLevel="0" collapsed="false">
      <c r="A73" s="2" t="n">
        <v>3524</v>
      </c>
      <c r="B73" s="15" t="s">
        <v>128</v>
      </c>
      <c r="C73" s="15" t="s">
        <v>19</v>
      </c>
      <c r="D73" s="3" t="n">
        <v>0.423611111111111</v>
      </c>
      <c r="E73" s="3" t="n">
        <v>0.475694444444444</v>
      </c>
      <c r="G73" s="1" t="s">
        <v>163</v>
      </c>
      <c r="H73" s="15" t="s">
        <v>124</v>
      </c>
      <c r="I73" s="4" t="n">
        <v>961</v>
      </c>
      <c r="J73" s="4" t="n">
        <v>15650</v>
      </c>
      <c r="K73" s="5" t="n">
        <v>16.2851196670135</v>
      </c>
    </row>
    <row r="74" customFormat="false" ht="13.5" hidden="false" customHeight="false" outlineLevel="0" collapsed="false">
      <c r="A74" s="2" t="n">
        <v>3531</v>
      </c>
      <c r="B74" s="15" t="s">
        <v>128</v>
      </c>
      <c r="C74" s="15" t="s">
        <v>19</v>
      </c>
      <c r="D74" s="3" t="n">
        <v>0.482638888888889</v>
      </c>
      <c r="E74" s="3" t="n">
        <v>0.534722222222222</v>
      </c>
      <c r="G74" s="1" t="s">
        <v>164</v>
      </c>
      <c r="H74" s="15" t="s">
        <v>124</v>
      </c>
      <c r="I74" s="4" t="n">
        <v>961</v>
      </c>
      <c r="J74" s="4" t="n">
        <v>15150</v>
      </c>
      <c r="K74" s="5" t="n">
        <v>15.7648283038502</v>
      </c>
    </row>
    <row r="75" customFormat="false" ht="13.5" hidden="false" customHeight="false" outlineLevel="0" collapsed="false">
      <c r="A75" s="2" t="n">
        <v>3538</v>
      </c>
      <c r="B75" s="15" t="s">
        <v>128</v>
      </c>
      <c r="C75" s="15" t="s">
        <v>19</v>
      </c>
      <c r="D75" s="3" t="n">
        <v>0.545138888888889</v>
      </c>
      <c r="E75" s="3" t="n">
        <v>0.597222222222222</v>
      </c>
      <c r="G75" s="1" t="s">
        <v>165</v>
      </c>
      <c r="H75" s="15" t="s">
        <v>124</v>
      </c>
      <c r="I75" s="4" t="n">
        <v>961</v>
      </c>
      <c r="J75" s="4" t="n">
        <v>15150</v>
      </c>
      <c r="K75" s="5" t="n">
        <v>15.7648283038502</v>
      </c>
    </row>
    <row r="76" customFormat="false" ht="13.5" hidden="false" customHeight="false" outlineLevel="0" collapsed="false">
      <c r="A76" s="2" t="n">
        <v>3545</v>
      </c>
      <c r="B76" s="15" t="s">
        <v>128</v>
      </c>
      <c r="C76" s="15" t="s">
        <v>19</v>
      </c>
      <c r="D76" s="3" t="n">
        <v>0.625</v>
      </c>
      <c r="E76" s="3" t="n">
        <v>0.677083333333333</v>
      </c>
      <c r="G76" s="1" t="s">
        <v>166</v>
      </c>
      <c r="H76" s="15" t="s">
        <v>124</v>
      </c>
      <c r="I76" s="4" t="n">
        <v>961</v>
      </c>
      <c r="J76" s="4" t="n">
        <v>16050</v>
      </c>
      <c r="K76" s="5" t="n">
        <v>16.7013527575442</v>
      </c>
    </row>
    <row r="77" customFormat="false" ht="13.5" hidden="false" customHeight="false" outlineLevel="0" collapsed="false">
      <c r="A77" s="2" t="n">
        <v>3552</v>
      </c>
      <c r="B77" s="15" t="s">
        <v>128</v>
      </c>
      <c r="C77" s="15" t="s">
        <v>19</v>
      </c>
      <c r="D77" s="3" t="n">
        <v>0.677083333333333</v>
      </c>
      <c r="E77" s="3" t="n">
        <v>0.729166666666667</v>
      </c>
      <c r="G77" s="1" t="s">
        <v>167</v>
      </c>
      <c r="H77" s="15" t="s">
        <v>124</v>
      </c>
      <c r="I77" s="4" t="n">
        <v>961</v>
      </c>
      <c r="J77" s="4" t="n">
        <v>16550</v>
      </c>
      <c r="K77" s="5" t="n">
        <v>17.2216441207076</v>
      </c>
    </row>
    <row r="78" customFormat="false" ht="13.5" hidden="false" customHeight="false" outlineLevel="0" collapsed="false">
      <c r="A78" s="2" t="n">
        <v>3559</v>
      </c>
      <c r="B78" s="15" t="s">
        <v>128</v>
      </c>
      <c r="C78" s="15" t="s">
        <v>19</v>
      </c>
      <c r="D78" s="3" t="n">
        <v>0.788194444444445</v>
      </c>
      <c r="E78" s="3" t="n">
        <v>0.840277777777778</v>
      </c>
      <c r="G78" s="1" t="s">
        <v>168</v>
      </c>
      <c r="H78" s="15" t="s">
        <v>124</v>
      </c>
      <c r="I78" s="4" t="n">
        <v>961</v>
      </c>
      <c r="J78" s="4" t="n">
        <v>16550</v>
      </c>
      <c r="K78" s="5" t="n">
        <v>17.2216441207076</v>
      </c>
    </row>
    <row r="79" customFormat="false" ht="13.5" hidden="false" customHeight="false" outlineLevel="0" collapsed="false">
      <c r="A79" s="2" t="n">
        <v>3566</v>
      </c>
      <c r="B79" s="15" t="s">
        <v>128</v>
      </c>
      <c r="C79" s="15" t="s">
        <v>19</v>
      </c>
      <c r="D79" s="3" t="n">
        <v>0.850694444444445</v>
      </c>
      <c r="E79" s="3" t="n">
        <v>0.902777777777778</v>
      </c>
      <c r="G79" s="1" t="s">
        <v>169</v>
      </c>
      <c r="H79" s="15" t="s">
        <v>99</v>
      </c>
      <c r="I79" s="4" t="n">
        <v>961</v>
      </c>
      <c r="J79" s="4" t="n">
        <v>15550</v>
      </c>
      <c r="K79" s="5" t="n">
        <v>16.1810613943809</v>
      </c>
    </row>
    <row r="80" customFormat="false" ht="13.5" hidden="false" customHeight="false" outlineLevel="0" collapsed="false">
      <c r="A80" s="2" t="n">
        <v>3837</v>
      </c>
      <c r="B80" s="15" t="s">
        <v>140</v>
      </c>
      <c r="C80" s="15" t="s">
        <v>19</v>
      </c>
      <c r="D80" s="3" t="n">
        <v>0.416666666666667</v>
      </c>
      <c r="E80" s="3" t="n">
        <v>0.472222222222222</v>
      </c>
      <c r="G80" s="1" t="s">
        <v>170</v>
      </c>
      <c r="H80" s="15" t="s">
        <v>22</v>
      </c>
      <c r="I80" s="4" t="n">
        <v>562</v>
      </c>
      <c r="J80" s="4" t="n">
        <v>12040</v>
      </c>
      <c r="K80" s="5" t="n">
        <v>21.423487544484</v>
      </c>
    </row>
    <row r="81" customFormat="false" ht="13.5" hidden="false" customHeight="false" outlineLevel="0" collapsed="false">
      <c r="A81" s="2" t="n">
        <v>3844</v>
      </c>
      <c r="B81" s="15" t="s">
        <v>140</v>
      </c>
      <c r="C81" s="15" t="s">
        <v>19</v>
      </c>
      <c r="D81" s="3" t="n">
        <v>0.829861111111111</v>
      </c>
      <c r="E81" s="3" t="n">
        <v>0.885416666666667</v>
      </c>
      <c r="G81" s="1" t="s">
        <v>171</v>
      </c>
      <c r="H81" s="15" t="s">
        <v>22</v>
      </c>
      <c r="I81" s="4" t="n">
        <v>562</v>
      </c>
      <c r="J81" s="4" t="n">
        <v>12140</v>
      </c>
      <c r="K81" s="5" t="n">
        <v>21.6014234875445</v>
      </c>
    </row>
    <row r="82" customFormat="false" ht="13.5" hidden="false" customHeight="false" outlineLevel="0" collapsed="false">
      <c r="A82" s="2" t="n">
        <v>4012</v>
      </c>
      <c r="B82" s="15" t="s">
        <v>143</v>
      </c>
      <c r="C82" s="15" t="s">
        <v>19</v>
      </c>
      <c r="D82" s="3" t="n">
        <v>0.409722222222222</v>
      </c>
      <c r="E82" s="3" t="n">
        <v>0.461805555555556</v>
      </c>
      <c r="G82" s="1" t="s">
        <v>172</v>
      </c>
      <c r="H82" s="15" t="s">
        <v>22</v>
      </c>
      <c r="I82" s="4" t="n">
        <v>616</v>
      </c>
      <c r="J82" s="4" t="n">
        <v>11240</v>
      </c>
      <c r="K82" s="5" t="n">
        <v>18.2467532467532</v>
      </c>
    </row>
    <row r="83" customFormat="false" ht="13.5" hidden="false" customHeight="false" outlineLevel="0" collapsed="false">
      <c r="A83" s="2" t="n">
        <v>4019</v>
      </c>
      <c r="B83" s="15" t="s">
        <v>143</v>
      </c>
      <c r="C83" s="15" t="s">
        <v>19</v>
      </c>
      <c r="D83" s="3" t="n">
        <v>0.534722222222222</v>
      </c>
      <c r="E83" s="3" t="n">
        <v>0.590277777777778</v>
      </c>
      <c r="G83" s="1" t="s">
        <v>173</v>
      </c>
      <c r="H83" s="15" t="s">
        <v>22</v>
      </c>
      <c r="I83" s="4" t="n">
        <v>616</v>
      </c>
      <c r="J83" s="4" t="n">
        <v>11240</v>
      </c>
      <c r="K83" s="5" t="n">
        <v>18.2467532467532</v>
      </c>
    </row>
    <row r="84" customFormat="false" ht="13.5" hidden="false" customHeight="false" outlineLevel="0" collapsed="false">
      <c r="A84" s="2" t="n">
        <v>4026</v>
      </c>
      <c r="B84" s="15" t="s">
        <v>143</v>
      </c>
      <c r="C84" s="15" t="s">
        <v>19</v>
      </c>
      <c r="D84" s="3" t="n">
        <v>0.704861111111111</v>
      </c>
      <c r="E84" s="3" t="n">
        <v>0.756944444444445</v>
      </c>
      <c r="G84" s="1" t="s">
        <v>174</v>
      </c>
      <c r="H84" s="15" t="s">
        <v>22</v>
      </c>
      <c r="I84" s="4" t="n">
        <v>616</v>
      </c>
      <c r="J84" s="4" t="n">
        <v>11240</v>
      </c>
      <c r="K84" s="5" t="n">
        <v>18.2467532467532</v>
      </c>
    </row>
    <row r="85" customFormat="false" ht="13.5" hidden="false" customHeight="false" outlineLevel="0" collapsed="false">
      <c r="A85" s="2" t="n">
        <v>4033</v>
      </c>
      <c r="B85" s="15" t="s">
        <v>143</v>
      </c>
      <c r="C85" s="15" t="s">
        <v>19</v>
      </c>
      <c r="D85" s="3" t="n">
        <v>0.864583333333333</v>
      </c>
      <c r="E85" s="3" t="n">
        <v>0.916666666666667</v>
      </c>
      <c r="G85" s="1" t="s">
        <v>175</v>
      </c>
      <c r="H85" s="15" t="s">
        <v>22</v>
      </c>
      <c r="I85" s="4" t="n">
        <v>616</v>
      </c>
      <c r="J85" s="4" t="n">
        <v>10340</v>
      </c>
      <c r="K85" s="5" t="n">
        <v>16.7857142857143</v>
      </c>
    </row>
    <row r="86" customFormat="false" ht="13.5" hidden="false" customHeight="false" outlineLevel="0" collapsed="false">
      <c r="A86" s="2" t="n">
        <v>4269</v>
      </c>
      <c r="B86" s="15" t="s">
        <v>27</v>
      </c>
      <c r="C86" s="15" t="s">
        <v>19</v>
      </c>
      <c r="D86" s="3" t="n">
        <v>0.506944444444444</v>
      </c>
      <c r="E86" s="3" t="n">
        <v>0.59375</v>
      </c>
      <c r="G86" s="1" t="s">
        <v>71</v>
      </c>
      <c r="H86" s="15" t="s">
        <v>124</v>
      </c>
      <c r="I86" s="4" t="n">
        <v>1613</v>
      </c>
      <c r="J86" s="4" t="n">
        <v>36760</v>
      </c>
      <c r="K86" s="5" t="n">
        <v>22.7898326100434</v>
      </c>
    </row>
    <row r="87" customFormat="false" ht="13.5" hidden="false" customHeight="false" outlineLevel="0" collapsed="false">
      <c r="A87" s="2" t="n">
        <v>4271</v>
      </c>
      <c r="B87" s="15" t="s">
        <v>27</v>
      </c>
      <c r="C87" s="15" t="s">
        <v>19</v>
      </c>
      <c r="D87" s="3" t="n">
        <v>0.666666666666667</v>
      </c>
      <c r="E87" s="3" t="n">
        <v>0.753472222222222</v>
      </c>
      <c r="G87" s="1" t="s">
        <v>103</v>
      </c>
      <c r="H87" s="15" t="s">
        <v>124</v>
      </c>
      <c r="I87" s="4" t="n">
        <v>1613</v>
      </c>
      <c r="J87" s="4" t="n">
        <v>36760</v>
      </c>
      <c r="K87" s="5" t="n">
        <v>22.7898326100434</v>
      </c>
    </row>
    <row r="88" customFormat="false" ht="13.5" hidden="false" customHeight="false" outlineLevel="0" collapsed="false">
      <c r="A88" s="2" t="n">
        <v>4275</v>
      </c>
      <c r="B88" s="15" t="s">
        <v>27</v>
      </c>
      <c r="C88" s="15" t="s">
        <v>19</v>
      </c>
      <c r="D88" s="3" t="n">
        <v>0.75</v>
      </c>
      <c r="E88" s="3" t="n">
        <v>0.829861111111111</v>
      </c>
      <c r="G88" s="1" t="s">
        <v>105</v>
      </c>
      <c r="H88" s="15" t="s">
        <v>34</v>
      </c>
      <c r="I88" s="4" t="n">
        <v>2422</v>
      </c>
      <c r="J88" s="4" t="n">
        <v>35160</v>
      </c>
      <c r="K88" s="5" t="n">
        <v>14.5169281585467</v>
      </c>
    </row>
    <row r="89" customFormat="false" ht="13.5" hidden="false" customHeight="false" outlineLevel="0" collapsed="false">
      <c r="A89" s="2" t="n">
        <v>4281</v>
      </c>
      <c r="B89" s="15" t="s">
        <v>27</v>
      </c>
      <c r="C89" s="15" t="s">
        <v>19</v>
      </c>
      <c r="D89" s="3" t="n">
        <v>0.815972222222222</v>
      </c>
      <c r="E89" s="3" t="n">
        <v>0.895833333333333</v>
      </c>
      <c r="G89" s="1" t="s">
        <v>72</v>
      </c>
      <c r="H89" s="15" t="s">
        <v>22</v>
      </c>
      <c r="I89" s="4" t="n">
        <v>1213</v>
      </c>
      <c r="J89" s="4" t="n">
        <v>15260</v>
      </c>
      <c r="K89" s="5" t="n">
        <v>12.5803792250618</v>
      </c>
    </row>
    <row r="90" customFormat="false" ht="13.5" hidden="false" customHeight="false" outlineLevel="0" collapsed="false">
      <c r="A90" s="2" t="n">
        <v>4288</v>
      </c>
      <c r="B90" s="15" t="s">
        <v>27</v>
      </c>
      <c r="C90" s="15" t="s">
        <v>19</v>
      </c>
      <c r="D90" s="3" t="n">
        <v>0.815972222222222</v>
      </c>
      <c r="E90" s="3" t="n">
        <v>0.895833333333333</v>
      </c>
      <c r="G90" s="1" t="s">
        <v>106</v>
      </c>
      <c r="H90" s="15" t="s">
        <v>34</v>
      </c>
      <c r="I90" s="4" t="n">
        <v>2422</v>
      </c>
      <c r="J90" s="4" t="n">
        <v>35160</v>
      </c>
      <c r="K90" s="5" t="n">
        <v>14.5169281585467</v>
      </c>
    </row>
    <row r="91" customFormat="false" ht="13.5" hidden="false" customHeight="false" outlineLevel="0" collapsed="false">
      <c r="A91" s="2" t="n">
        <v>4702</v>
      </c>
      <c r="B91" s="15" t="s">
        <v>60</v>
      </c>
      <c r="C91" s="15" t="s">
        <v>19</v>
      </c>
      <c r="D91" s="3" t="n">
        <v>0.618055555555556</v>
      </c>
      <c r="E91" s="3" t="n">
        <v>0.708333333333333</v>
      </c>
      <c r="G91" s="1" t="s">
        <v>76</v>
      </c>
      <c r="H91" s="15" t="s">
        <v>22</v>
      </c>
      <c r="I91" s="4" t="n">
        <v>1468</v>
      </c>
      <c r="J91" s="4" t="n">
        <v>17640</v>
      </c>
      <c r="K91" s="5" t="n">
        <v>12.016348773842</v>
      </c>
    </row>
    <row r="92" customFormat="false" ht="13.5" hidden="false" customHeight="false" outlineLevel="0" collapsed="false">
      <c r="A92" s="2" t="n">
        <v>4709</v>
      </c>
      <c r="B92" s="15" t="s">
        <v>60</v>
      </c>
      <c r="C92" s="15" t="s">
        <v>19</v>
      </c>
      <c r="D92" s="3" t="n">
        <v>0.618055555555556</v>
      </c>
      <c r="E92" s="3" t="n">
        <v>0.708333333333333</v>
      </c>
      <c r="G92" s="1" t="s">
        <v>176</v>
      </c>
      <c r="H92" s="15" t="s">
        <v>34</v>
      </c>
      <c r="I92" s="4" t="n">
        <v>2847</v>
      </c>
      <c r="J92" s="4" t="n">
        <v>34640</v>
      </c>
      <c r="K92" s="5" t="n">
        <v>12.1671935370566</v>
      </c>
    </row>
    <row r="93" customFormat="false" ht="13.5" hidden="false" customHeight="false" outlineLevel="0" collapsed="false">
      <c r="A93" s="2" t="n">
        <v>4819</v>
      </c>
      <c r="B93" s="15" t="s">
        <v>31</v>
      </c>
      <c r="C93" s="15" t="s">
        <v>19</v>
      </c>
      <c r="D93" s="3" t="n">
        <v>0.65625</v>
      </c>
      <c r="E93" s="3" t="n">
        <v>0.75</v>
      </c>
      <c r="G93" s="1" t="s">
        <v>73</v>
      </c>
      <c r="H93" s="15" t="s">
        <v>22</v>
      </c>
      <c r="I93" s="4" t="n">
        <v>1566</v>
      </c>
      <c r="J93" s="4" t="n">
        <v>18040</v>
      </c>
      <c r="K93" s="5" t="n">
        <v>11.5197956577267</v>
      </c>
    </row>
    <row r="94" customFormat="false" ht="13.5" hidden="false" customHeight="false" outlineLevel="0" collapsed="false">
      <c r="A94" s="2" t="n">
        <v>4826</v>
      </c>
      <c r="B94" s="15" t="s">
        <v>31</v>
      </c>
      <c r="C94" s="15" t="s">
        <v>19</v>
      </c>
      <c r="D94" s="3" t="n">
        <v>0.65625</v>
      </c>
      <c r="E94" s="3" t="n">
        <v>0.75</v>
      </c>
      <c r="G94" s="1" t="s">
        <v>74</v>
      </c>
      <c r="H94" s="15" t="s">
        <v>34</v>
      </c>
      <c r="I94" s="4" t="n">
        <v>3010</v>
      </c>
      <c r="J94" s="4" t="n">
        <v>34640</v>
      </c>
      <c r="K94" s="5" t="n">
        <v>11.5083056478405</v>
      </c>
    </row>
    <row r="95" customFormat="false" ht="13.5" hidden="false" customHeight="false" outlineLevel="0" collapsed="false">
      <c r="A95" s="14" t="s">
        <v>77</v>
      </c>
    </row>
    <row r="96" customFormat="false" ht="13.5" hidden="false" customHeight="false" outlineLevel="0" collapsed="false">
      <c r="A96" s="18" t="s">
        <v>177</v>
      </c>
    </row>
    <row r="97" customFormat="false" ht="13.5" hidden="false" customHeight="false" outlineLevel="0" collapsed="false">
      <c r="A97" s="19" t="n">
        <v>2050</v>
      </c>
      <c r="B97" s="20" t="s">
        <v>19</v>
      </c>
      <c r="C97" s="20" t="s">
        <v>20</v>
      </c>
      <c r="D97" s="21" t="n">
        <v>0.340277777777778</v>
      </c>
      <c r="E97" s="21" t="n">
        <v>0.413194444444444</v>
      </c>
      <c r="F97" s="21"/>
      <c r="G97" s="22" t="s">
        <v>47</v>
      </c>
      <c r="H97" s="20" t="s">
        <v>22</v>
      </c>
      <c r="I97" s="23" t="n">
        <v>921</v>
      </c>
      <c r="J97" s="23" t="n">
        <v>15510</v>
      </c>
      <c r="K97" s="24" t="n">
        <v>16.8403908794788</v>
      </c>
      <c r="L97" s="23"/>
      <c r="M97" s="23"/>
      <c r="N97" s="24"/>
    </row>
    <row r="98" customFormat="false" ht="13.5" hidden="false" customHeight="false" outlineLevel="0" collapsed="false">
      <c r="A98" s="2" t="n">
        <v>322</v>
      </c>
      <c r="B98" s="15" t="s">
        <v>20</v>
      </c>
      <c r="C98" s="15" t="s">
        <v>19</v>
      </c>
      <c r="D98" s="3" t="n">
        <v>0.5</v>
      </c>
      <c r="E98" s="3" t="n">
        <v>0.579861111111111</v>
      </c>
      <c r="F98" s="3" t="n">
        <f aca="false">D98-E97</f>
        <v>0.0868055555555556</v>
      </c>
      <c r="G98" s="1" t="s">
        <v>70</v>
      </c>
      <c r="H98" s="15" t="s">
        <v>22</v>
      </c>
      <c r="I98" s="4" t="n">
        <v>921</v>
      </c>
      <c r="J98" s="4" t="n">
        <v>8610</v>
      </c>
      <c r="K98" s="5" t="n">
        <v>9.3485342019544</v>
      </c>
      <c r="L98" s="4" t="n">
        <f aca="false">I97+I98</f>
        <v>1842</v>
      </c>
      <c r="M98" s="4" t="n">
        <f aca="false">J97+J98</f>
        <v>24120</v>
      </c>
      <c r="N98" s="5" t="n">
        <f aca="false">M98/L98</f>
        <v>13.0944625407166</v>
      </c>
    </row>
    <row r="99" customFormat="false" ht="13.5" hidden="false" customHeight="false" outlineLevel="0" collapsed="false">
      <c r="A99" s="2" t="n">
        <v>329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7</f>
        <v>0.0868055555555556</v>
      </c>
      <c r="G99" s="1" t="s">
        <v>80</v>
      </c>
      <c r="H99" s="15" t="s">
        <v>34</v>
      </c>
      <c r="I99" s="4" t="n">
        <v>1935</v>
      </c>
      <c r="J99" s="4" t="n">
        <v>26310</v>
      </c>
      <c r="K99" s="5" t="n">
        <v>13.5968992248062</v>
      </c>
      <c r="L99" s="4" t="n">
        <f aca="false">I97+I99</f>
        <v>2856</v>
      </c>
      <c r="M99" s="4" t="n">
        <f aca="false">J97+J99</f>
        <v>41820</v>
      </c>
      <c r="N99" s="5" t="n">
        <f aca="false">M99/L99</f>
        <v>14.6428571428571</v>
      </c>
    </row>
    <row r="100" customFormat="false" ht="13.5" hidden="false" customHeight="false" outlineLevel="0" collapsed="false">
      <c r="A100" s="2" t="n">
        <v>335</v>
      </c>
      <c r="B100" s="15" t="s">
        <v>20</v>
      </c>
      <c r="C100" s="15" t="s">
        <v>19</v>
      </c>
      <c r="D100" s="3" t="n">
        <v>0.586805555555556</v>
      </c>
      <c r="E100" s="3" t="n">
        <v>0.666666666666667</v>
      </c>
      <c r="F100" s="3" t="n">
        <f aca="false">D100-E97</f>
        <v>0.173611111111111</v>
      </c>
      <c r="G100" s="1" t="s">
        <v>81</v>
      </c>
      <c r="H100" s="15" t="s">
        <v>22</v>
      </c>
      <c r="I100" s="4" t="n">
        <v>921</v>
      </c>
      <c r="J100" s="4" t="n">
        <v>14110</v>
      </c>
      <c r="K100" s="5" t="n">
        <v>15.3203040173724</v>
      </c>
      <c r="L100" s="4" t="n">
        <f aca="false">I97+I100</f>
        <v>1842</v>
      </c>
      <c r="M100" s="4" t="n">
        <f aca="false">J97+J100</f>
        <v>29620</v>
      </c>
      <c r="N100" s="5" t="n">
        <f aca="false">M100/L100</f>
        <v>16.0803474484256</v>
      </c>
    </row>
    <row r="101" customFormat="false" ht="13.5" hidden="false" customHeight="false" outlineLevel="0" collapsed="false">
      <c r="A101" s="2" t="n">
        <v>342</v>
      </c>
      <c r="B101" s="15" t="s">
        <v>20</v>
      </c>
      <c r="C101" s="15" t="s">
        <v>19</v>
      </c>
      <c r="D101" s="3" t="n">
        <v>0.586805555555556</v>
      </c>
      <c r="E101" s="3" t="n">
        <v>0.666666666666667</v>
      </c>
      <c r="F101" s="3" t="n">
        <f aca="false">D101-E97</f>
        <v>0.173611111111111</v>
      </c>
      <c r="G101" s="1" t="s">
        <v>82</v>
      </c>
      <c r="H101" s="15" t="s">
        <v>34</v>
      </c>
      <c r="I101" s="4" t="n">
        <v>1935</v>
      </c>
      <c r="J101" s="4" t="n">
        <v>30110</v>
      </c>
      <c r="K101" s="5" t="n">
        <v>15.5607235142119</v>
      </c>
      <c r="L101" s="4" t="n">
        <f aca="false">I97+I101</f>
        <v>2856</v>
      </c>
      <c r="M101" s="4" t="n">
        <f aca="false">J97+J101</f>
        <v>45620</v>
      </c>
      <c r="N101" s="5" t="n">
        <f aca="false">M101/L101</f>
        <v>15.9733893557423</v>
      </c>
    </row>
    <row r="102" customFormat="false" ht="13.5" hidden="false" customHeight="false" outlineLevel="0" collapsed="false">
      <c r="A102" s="2" t="n">
        <v>348</v>
      </c>
      <c r="B102" s="15" t="s">
        <v>20</v>
      </c>
      <c r="C102" s="15" t="s">
        <v>19</v>
      </c>
      <c r="D102" s="3" t="n">
        <v>0.663194444444444</v>
      </c>
      <c r="E102" s="3" t="n">
        <v>0.743055555555555</v>
      </c>
      <c r="F102" s="3" t="n">
        <f aca="false">D102-E97</f>
        <v>0.25</v>
      </c>
      <c r="G102" s="1" t="s">
        <v>86</v>
      </c>
      <c r="H102" s="15" t="s">
        <v>22</v>
      </c>
      <c r="I102" s="4" t="n">
        <v>921</v>
      </c>
      <c r="J102" s="4" t="n">
        <v>15910</v>
      </c>
      <c r="K102" s="5" t="n">
        <v>17.2747014115092</v>
      </c>
      <c r="L102" s="4" t="n">
        <f aca="false">I97+I102</f>
        <v>1842</v>
      </c>
      <c r="M102" s="4" t="n">
        <f aca="false">J97+J102</f>
        <v>31420</v>
      </c>
      <c r="N102" s="5" t="n">
        <f aca="false">M102/L102</f>
        <v>17.057546145494</v>
      </c>
    </row>
    <row r="103" customFormat="false" ht="13.5" hidden="false" customHeight="false" outlineLevel="0" collapsed="false">
      <c r="A103" s="2" t="n">
        <v>355</v>
      </c>
      <c r="B103" s="15" t="s">
        <v>20</v>
      </c>
      <c r="C103" s="15" t="s">
        <v>19</v>
      </c>
      <c r="D103" s="3" t="n">
        <v>0.711805555555555</v>
      </c>
      <c r="E103" s="3" t="n">
        <v>0.791666666666667</v>
      </c>
      <c r="F103" s="3" t="n">
        <f aca="false">D103-E97</f>
        <v>0.298611111111111</v>
      </c>
      <c r="G103" s="1" t="s">
        <v>87</v>
      </c>
      <c r="H103" s="15" t="s">
        <v>22</v>
      </c>
      <c r="I103" s="4" t="n">
        <v>921</v>
      </c>
      <c r="J103" s="4" t="n">
        <v>14310</v>
      </c>
      <c r="K103" s="5" t="n">
        <v>15.5374592833876</v>
      </c>
      <c r="L103" s="4" t="n">
        <f aca="false">I97+I103</f>
        <v>1842</v>
      </c>
      <c r="M103" s="4" t="n">
        <f aca="false">J97+J103</f>
        <v>29820</v>
      </c>
      <c r="N103" s="5" t="n">
        <f aca="false">M103/L103</f>
        <v>16.1889250814332</v>
      </c>
    </row>
    <row r="104" customFormat="false" ht="13.5" hidden="false" customHeight="false" outlineLevel="0" collapsed="false">
      <c r="A104" s="2" t="n">
        <v>362</v>
      </c>
      <c r="B104" s="15" t="s">
        <v>20</v>
      </c>
      <c r="C104" s="15" t="s">
        <v>19</v>
      </c>
      <c r="D104" s="3" t="n">
        <v>0.711805555555555</v>
      </c>
      <c r="E104" s="3" t="n">
        <v>0.791666666666667</v>
      </c>
      <c r="F104" s="3" t="n">
        <f aca="false">D104-E97</f>
        <v>0.298611111111111</v>
      </c>
      <c r="G104" s="1" t="s">
        <v>88</v>
      </c>
      <c r="H104" s="15" t="s">
        <v>34</v>
      </c>
      <c r="I104" s="4" t="n">
        <v>1935</v>
      </c>
      <c r="J104" s="4" t="n">
        <v>33310</v>
      </c>
      <c r="K104" s="5" t="n">
        <v>17.2144702842377</v>
      </c>
      <c r="L104" s="4" t="n">
        <f aca="false">I97+I104</f>
        <v>2856</v>
      </c>
      <c r="M104" s="4" t="n">
        <f aca="false">J97+J104</f>
        <v>48820</v>
      </c>
      <c r="N104" s="5" t="n">
        <f aca="false">M104/L104</f>
        <v>17.093837535014</v>
      </c>
    </row>
    <row r="105" customFormat="false" ht="13.5" hidden="false" customHeight="false" outlineLevel="0" collapsed="false">
      <c r="A105" s="2" t="n">
        <v>368</v>
      </c>
      <c r="B105" s="15" t="s">
        <v>20</v>
      </c>
      <c r="C105" s="15" t="s">
        <v>19</v>
      </c>
      <c r="D105" s="3" t="n">
        <v>0.819444444444445</v>
      </c>
      <c r="E105" s="3" t="n">
        <v>0.899305555555555</v>
      </c>
      <c r="F105" s="3" t="n">
        <f aca="false">D105-E97</f>
        <v>0.40625</v>
      </c>
      <c r="G105" s="1" t="s">
        <v>75</v>
      </c>
      <c r="H105" s="15" t="s">
        <v>22</v>
      </c>
      <c r="I105" s="4" t="n">
        <v>921</v>
      </c>
      <c r="J105" s="4" t="n">
        <v>12310</v>
      </c>
      <c r="K105" s="5" t="n">
        <v>13.3659066232356</v>
      </c>
      <c r="L105" s="4" t="n">
        <f aca="false">I97+I105</f>
        <v>1842</v>
      </c>
      <c r="M105" s="4" t="n">
        <f aca="false">J97+J105</f>
        <v>27820</v>
      </c>
      <c r="N105" s="5" t="n">
        <f aca="false">M105/L105</f>
        <v>15.1031487513572</v>
      </c>
    </row>
    <row r="106" customFormat="false" ht="13.5" hidden="false" customHeight="false" outlineLevel="0" collapsed="false">
      <c r="A106" s="2" t="n">
        <v>375</v>
      </c>
      <c r="B106" s="15" t="s">
        <v>20</v>
      </c>
      <c r="C106" s="15" t="s">
        <v>19</v>
      </c>
      <c r="D106" s="3" t="n">
        <v>0.819444444444445</v>
      </c>
      <c r="E106" s="3" t="n">
        <v>0.899305555555555</v>
      </c>
      <c r="F106" s="3" t="n">
        <f aca="false">D106-E97</f>
        <v>0.40625</v>
      </c>
      <c r="G106" s="1" t="s">
        <v>89</v>
      </c>
      <c r="H106" s="15" t="s">
        <v>34</v>
      </c>
      <c r="I106" s="4" t="n">
        <v>1935</v>
      </c>
      <c r="J106" s="4" t="n">
        <v>32310</v>
      </c>
      <c r="K106" s="5" t="n">
        <v>16.6976744186047</v>
      </c>
      <c r="L106" s="4" t="n">
        <f aca="false">I97+I106</f>
        <v>2856</v>
      </c>
      <c r="M106" s="4" t="n">
        <f aca="false">J97+J106</f>
        <v>47820</v>
      </c>
      <c r="N106" s="5" t="n">
        <f aca="false">M106/L106</f>
        <v>16.7436974789916</v>
      </c>
    </row>
    <row r="107" customFormat="false" ht="13.5" hidden="false" customHeight="false" outlineLevel="0" collapsed="false">
      <c r="A107" s="18" t="s">
        <v>178</v>
      </c>
    </row>
    <row r="108" customFormat="false" ht="13.5" hidden="false" customHeight="false" outlineLevel="0" collapsed="false">
      <c r="A108" s="25" t="n">
        <v>2057</v>
      </c>
      <c r="B108" s="26" t="s">
        <v>19</v>
      </c>
      <c r="C108" s="26" t="s">
        <v>20</v>
      </c>
      <c r="D108" s="27" t="n">
        <v>0.340277777777778</v>
      </c>
      <c r="E108" s="27" t="n">
        <v>0.413194444444444</v>
      </c>
      <c r="F108" s="27"/>
      <c r="G108" s="28" t="s">
        <v>84</v>
      </c>
      <c r="H108" s="26" t="s">
        <v>34</v>
      </c>
      <c r="I108" s="29" t="n">
        <v>1935</v>
      </c>
      <c r="J108" s="29" t="n">
        <v>32710</v>
      </c>
      <c r="K108" s="30" t="n">
        <v>16.9043927648579</v>
      </c>
      <c r="L108" s="29"/>
      <c r="M108" s="29"/>
      <c r="N108" s="30"/>
    </row>
    <row r="109" customFormat="false" ht="13.5" hidden="false" customHeight="false" outlineLevel="0" collapsed="false">
      <c r="A109" s="2" t="n">
        <v>322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8</f>
        <v>0.0868055555555556</v>
      </c>
      <c r="G109" s="1" t="s">
        <v>70</v>
      </c>
      <c r="H109" s="15" t="s">
        <v>22</v>
      </c>
      <c r="I109" s="4" t="n">
        <v>921</v>
      </c>
      <c r="J109" s="4" t="n">
        <v>8610</v>
      </c>
      <c r="K109" s="5" t="n">
        <v>9.3485342019544</v>
      </c>
      <c r="L109" s="4" t="n">
        <f aca="false">I108+I109</f>
        <v>2856</v>
      </c>
      <c r="M109" s="4" t="n">
        <f aca="false">J108+J109</f>
        <v>41320</v>
      </c>
      <c r="N109" s="5" t="n">
        <f aca="false">M109/L109</f>
        <v>14.4677871148459</v>
      </c>
    </row>
    <row r="110" customFormat="false" ht="13.5" hidden="false" customHeight="false" outlineLevel="0" collapsed="false">
      <c r="A110" s="2" t="n">
        <v>329</v>
      </c>
      <c r="B110" s="15" t="s">
        <v>20</v>
      </c>
      <c r="C110" s="15" t="s">
        <v>19</v>
      </c>
      <c r="D110" s="3" t="n">
        <v>0.5</v>
      </c>
      <c r="E110" s="3" t="n">
        <v>0.579861111111111</v>
      </c>
      <c r="F110" s="3" t="n">
        <f aca="false">D110-E108</f>
        <v>0.0868055555555556</v>
      </c>
      <c r="G110" s="1" t="s">
        <v>80</v>
      </c>
      <c r="H110" s="15" t="s">
        <v>34</v>
      </c>
      <c r="I110" s="4" t="n">
        <v>1935</v>
      </c>
      <c r="J110" s="4" t="n">
        <v>26310</v>
      </c>
      <c r="K110" s="5" t="n">
        <v>13.5968992248062</v>
      </c>
      <c r="L110" s="4" t="n">
        <f aca="false">I108+I110</f>
        <v>3870</v>
      </c>
      <c r="M110" s="4" t="n">
        <f aca="false">J108+J110</f>
        <v>59020</v>
      </c>
      <c r="N110" s="5" t="n">
        <f aca="false">M110/L110</f>
        <v>15.250645994832</v>
      </c>
    </row>
    <row r="111" customFormat="false" ht="13.5" hidden="false" customHeight="false" outlineLevel="0" collapsed="false">
      <c r="A111" s="2" t="n">
        <v>335</v>
      </c>
      <c r="B111" s="15" t="s">
        <v>20</v>
      </c>
      <c r="C111" s="15" t="s">
        <v>19</v>
      </c>
      <c r="D111" s="3" t="n">
        <v>0.586805555555556</v>
      </c>
      <c r="E111" s="3" t="n">
        <v>0.666666666666667</v>
      </c>
      <c r="F111" s="3" t="n">
        <f aca="false">D111-E108</f>
        <v>0.173611111111111</v>
      </c>
      <c r="G111" s="1" t="s">
        <v>81</v>
      </c>
      <c r="H111" s="15" t="s">
        <v>22</v>
      </c>
      <c r="I111" s="4" t="n">
        <v>921</v>
      </c>
      <c r="J111" s="4" t="n">
        <v>14110</v>
      </c>
      <c r="K111" s="5" t="n">
        <v>15.3203040173724</v>
      </c>
      <c r="L111" s="4" t="n">
        <f aca="false">I108+I111</f>
        <v>2856</v>
      </c>
      <c r="M111" s="4" t="n">
        <f aca="false">J108+J111</f>
        <v>46820</v>
      </c>
      <c r="N111" s="5" t="n">
        <f aca="false">M111/L111</f>
        <v>16.3935574229692</v>
      </c>
    </row>
    <row r="112" customFormat="false" ht="13.5" hidden="false" customHeight="false" outlineLevel="0" collapsed="false">
      <c r="A112" s="2" t="n">
        <v>342</v>
      </c>
      <c r="B112" s="15" t="s">
        <v>20</v>
      </c>
      <c r="C112" s="15" t="s">
        <v>19</v>
      </c>
      <c r="D112" s="3" t="n">
        <v>0.586805555555556</v>
      </c>
      <c r="E112" s="3" t="n">
        <v>0.666666666666667</v>
      </c>
      <c r="F112" s="3" t="n">
        <f aca="false">D112-E108</f>
        <v>0.173611111111111</v>
      </c>
      <c r="G112" s="1" t="s">
        <v>82</v>
      </c>
      <c r="H112" s="15" t="s">
        <v>34</v>
      </c>
      <c r="I112" s="4" t="n">
        <v>1935</v>
      </c>
      <c r="J112" s="4" t="n">
        <v>30110</v>
      </c>
      <c r="K112" s="5" t="n">
        <v>15.5607235142119</v>
      </c>
      <c r="L112" s="4" t="n">
        <f aca="false">I108+I112</f>
        <v>3870</v>
      </c>
      <c r="M112" s="4" t="n">
        <f aca="false">J108+J112</f>
        <v>62820</v>
      </c>
      <c r="N112" s="5" t="n">
        <f aca="false">M112/L112</f>
        <v>16.2325581395349</v>
      </c>
    </row>
    <row r="113" customFormat="false" ht="13.5" hidden="false" customHeight="false" outlineLevel="0" collapsed="false">
      <c r="A113" s="2" t="n">
        <v>348</v>
      </c>
      <c r="B113" s="15" t="s">
        <v>20</v>
      </c>
      <c r="C113" s="15" t="s">
        <v>19</v>
      </c>
      <c r="D113" s="3" t="n">
        <v>0.663194444444444</v>
      </c>
      <c r="E113" s="3" t="n">
        <v>0.743055555555555</v>
      </c>
      <c r="F113" s="3" t="n">
        <f aca="false">D113-E108</f>
        <v>0.25</v>
      </c>
      <c r="G113" s="1" t="s">
        <v>86</v>
      </c>
      <c r="H113" s="15" t="s">
        <v>22</v>
      </c>
      <c r="I113" s="4" t="n">
        <v>921</v>
      </c>
      <c r="J113" s="4" t="n">
        <v>15910</v>
      </c>
      <c r="K113" s="5" t="n">
        <v>17.2747014115092</v>
      </c>
      <c r="L113" s="4" t="n">
        <f aca="false">I108+I113</f>
        <v>2856</v>
      </c>
      <c r="M113" s="4" t="n">
        <f aca="false">J108+J113</f>
        <v>48620</v>
      </c>
      <c r="N113" s="5" t="n">
        <f aca="false">M113/L113</f>
        <v>17.0238095238095</v>
      </c>
    </row>
    <row r="114" customFormat="false" ht="13.5" hidden="false" customHeight="false" outlineLevel="0" collapsed="false">
      <c r="A114" s="2" t="n">
        <v>355</v>
      </c>
      <c r="B114" s="15" t="s">
        <v>20</v>
      </c>
      <c r="C114" s="15" t="s">
        <v>19</v>
      </c>
      <c r="D114" s="3" t="n">
        <v>0.711805555555555</v>
      </c>
      <c r="E114" s="3" t="n">
        <v>0.791666666666667</v>
      </c>
      <c r="F114" s="3" t="n">
        <f aca="false">D114-E108</f>
        <v>0.298611111111111</v>
      </c>
      <c r="G114" s="1" t="s">
        <v>87</v>
      </c>
      <c r="H114" s="15" t="s">
        <v>22</v>
      </c>
      <c r="I114" s="4" t="n">
        <v>921</v>
      </c>
      <c r="J114" s="4" t="n">
        <v>14310</v>
      </c>
      <c r="K114" s="5" t="n">
        <v>15.5374592833876</v>
      </c>
      <c r="L114" s="4" t="n">
        <f aca="false">I108+I114</f>
        <v>2856</v>
      </c>
      <c r="M114" s="4" t="n">
        <f aca="false">J108+J114</f>
        <v>47020</v>
      </c>
      <c r="N114" s="5" t="n">
        <f aca="false">M114/L114</f>
        <v>16.4635854341737</v>
      </c>
    </row>
    <row r="115" customFormat="false" ht="13.5" hidden="false" customHeight="false" outlineLevel="0" collapsed="false">
      <c r="A115" s="2" t="n">
        <v>362</v>
      </c>
      <c r="B115" s="15" t="s">
        <v>20</v>
      </c>
      <c r="C115" s="15" t="s">
        <v>19</v>
      </c>
      <c r="D115" s="3" t="n">
        <v>0.711805555555555</v>
      </c>
      <c r="E115" s="3" t="n">
        <v>0.791666666666667</v>
      </c>
      <c r="F115" s="3" t="n">
        <f aca="false">D115-E108</f>
        <v>0.298611111111111</v>
      </c>
      <c r="G115" s="1" t="s">
        <v>88</v>
      </c>
      <c r="H115" s="15" t="s">
        <v>34</v>
      </c>
      <c r="I115" s="4" t="n">
        <v>1935</v>
      </c>
      <c r="J115" s="4" t="n">
        <v>33310</v>
      </c>
      <c r="K115" s="5" t="n">
        <v>17.2144702842377</v>
      </c>
      <c r="L115" s="4" t="n">
        <f aca="false">I108+I115</f>
        <v>3870</v>
      </c>
      <c r="M115" s="4" t="n">
        <f aca="false">J108+J115</f>
        <v>66020</v>
      </c>
      <c r="N115" s="5" t="n">
        <f aca="false">M115/L115</f>
        <v>17.0594315245478</v>
      </c>
    </row>
    <row r="116" customFormat="false" ht="13.5" hidden="false" customHeight="false" outlineLevel="0" collapsed="false">
      <c r="A116" s="2" t="n">
        <v>368</v>
      </c>
      <c r="B116" s="15" t="s">
        <v>20</v>
      </c>
      <c r="C116" s="15" t="s">
        <v>19</v>
      </c>
      <c r="D116" s="3" t="n">
        <v>0.819444444444445</v>
      </c>
      <c r="E116" s="3" t="n">
        <v>0.899305555555555</v>
      </c>
      <c r="F116" s="3" t="n">
        <f aca="false">D116-E108</f>
        <v>0.40625</v>
      </c>
      <c r="G116" s="1" t="s">
        <v>75</v>
      </c>
      <c r="H116" s="15" t="s">
        <v>22</v>
      </c>
      <c r="I116" s="4" t="n">
        <v>921</v>
      </c>
      <c r="J116" s="4" t="n">
        <v>12310</v>
      </c>
      <c r="K116" s="5" t="n">
        <v>13.3659066232356</v>
      </c>
      <c r="L116" s="4" t="n">
        <f aca="false">I108+I116</f>
        <v>2856</v>
      </c>
      <c r="M116" s="4" t="n">
        <f aca="false">J108+J116</f>
        <v>45020</v>
      </c>
      <c r="N116" s="5" t="n">
        <f aca="false">M116/L116</f>
        <v>15.7633053221289</v>
      </c>
    </row>
    <row r="117" customFormat="false" ht="13.5" hidden="false" customHeight="false" outlineLevel="0" collapsed="false">
      <c r="A117" s="2" t="n">
        <v>375</v>
      </c>
      <c r="B117" s="15" t="s">
        <v>20</v>
      </c>
      <c r="C117" s="15" t="s">
        <v>19</v>
      </c>
      <c r="D117" s="3" t="n">
        <v>0.819444444444445</v>
      </c>
      <c r="E117" s="3" t="n">
        <v>0.899305555555555</v>
      </c>
      <c r="F117" s="3" t="n">
        <f aca="false">D117-E108</f>
        <v>0.40625</v>
      </c>
      <c r="G117" s="1" t="s">
        <v>89</v>
      </c>
      <c r="H117" s="15" t="s">
        <v>34</v>
      </c>
      <c r="I117" s="4" t="n">
        <v>1935</v>
      </c>
      <c r="J117" s="4" t="n">
        <v>32310</v>
      </c>
      <c r="K117" s="5" t="n">
        <v>16.6976744186047</v>
      </c>
      <c r="L117" s="4" t="n">
        <f aca="false">I108+I117</f>
        <v>3870</v>
      </c>
      <c r="M117" s="4" t="n">
        <f aca="false">J108+J117</f>
        <v>65020</v>
      </c>
      <c r="N117" s="5" t="n">
        <f aca="false">M117/L117</f>
        <v>16.8010335917313</v>
      </c>
    </row>
    <row r="118" customFormat="false" ht="13.5" hidden="false" customHeight="false" outlineLevel="0" collapsed="false">
      <c r="A118" s="18" t="s">
        <v>179</v>
      </c>
    </row>
    <row r="119" customFormat="false" ht="13.5" hidden="false" customHeight="false" outlineLevel="0" collapsed="false">
      <c r="A119" s="19" t="n">
        <v>2063</v>
      </c>
      <c r="B119" s="20" t="s">
        <v>19</v>
      </c>
      <c r="C119" s="20" t="s">
        <v>20</v>
      </c>
      <c r="D119" s="21" t="n">
        <v>0.395833333333333</v>
      </c>
      <c r="E119" s="21" t="n">
        <v>0.46875</v>
      </c>
      <c r="F119" s="21"/>
      <c r="G119" s="22" t="s">
        <v>21</v>
      </c>
      <c r="H119" s="20" t="s">
        <v>22</v>
      </c>
      <c r="I119" s="23" t="n">
        <v>921</v>
      </c>
      <c r="J119" s="23" t="n">
        <v>11510</v>
      </c>
      <c r="K119" s="24" t="n">
        <v>12.4972855591748</v>
      </c>
      <c r="L119" s="23"/>
      <c r="M119" s="23"/>
      <c r="N119" s="24"/>
    </row>
    <row r="120" customFormat="false" ht="13.5" hidden="false" customHeight="false" outlineLevel="0" collapsed="false">
      <c r="A120" s="2" t="n">
        <v>322</v>
      </c>
      <c r="B120" s="15" t="s">
        <v>20</v>
      </c>
      <c r="C120" s="15" t="s">
        <v>19</v>
      </c>
      <c r="D120" s="3" t="n">
        <v>0.5</v>
      </c>
      <c r="E120" s="3" t="n">
        <v>0.579861111111111</v>
      </c>
      <c r="F120" s="3" t="n">
        <f aca="false">D120-E119</f>
        <v>0.03125</v>
      </c>
      <c r="G120" s="1" t="s">
        <v>70</v>
      </c>
      <c r="H120" s="15" t="s">
        <v>22</v>
      </c>
      <c r="I120" s="4" t="n">
        <v>921</v>
      </c>
      <c r="J120" s="4" t="n">
        <v>8610</v>
      </c>
      <c r="K120" s="5" t="n">
        <v>9.3485342019544</v>
      </c>
      <c r="L120" s="4" t="n">
        <f aca="false">I119+I120</f>
        <v>1842</v>
      </c>
      <c r="M120" s="4" t="n">
        <f aca="false">J119+J120</f>
        <v>20120</v>
      </c>
      <c r="N120" s="5" t="n">
        <f aca="false">M120/L120</f>
        <v>10.9229098805646</v>
      </c>
    </row>
    <row r="121" customFormat="false" ht="13.5" hidden="false" customHeight="false" outlineLevel="0" collapsed="false">
      <c r="A121" s="2" t="n">
        <v>329</v>
      </c>
      <c r="B121" s="15" t="s">
        <v>20</v>
      </c>
      <c r="C121" s="15" t="s">
        <v>19</v>
      </c>
      <c r="D121" s="3" t="n">
        <v>0.5</v>
      </c>
      <c r="E121" s="3" t="n">
        <v>0.579861111111111</v>
      </c>
      <c r="F121" s="3" t="n">
        <f aca="false">D121-E119</f>
        <v>0.03125</v>
      </c>
      <c r="G121" s="1" t="s">
        <v>80</v>
      </c>
      <c r="H121" s="15" t="s">
        <v>34</v>
      </c>
      <c r="I121" s="4" t="n">
        <v>1935</v>
      </c>
      <c r="J121" s="4" t="n">
        <v>26310</v>
      </c>
      <c r="K121" s="5" t="n">
        <v>13.5968992248062</v>
      </c>
      <c r="L121" s="4" t="n">
        <f aca="false">I119+I121</f>
        <v>2856</v>
      </c>
      <c r="M121" s="4" t="n">
        <f aca="false">J119+J121</f>
        <v>37820</v>
      </c>
      <c r="N121" s="5" t="n">
        <f aca="false">M121/L121</f>
        <v>13.2422969187675</v>
      </c>
    </row>
    <row r="122" customFormat="false" ht="13.5" hidden="false" customHeight="false" outlineLevel="0" collapsed="false">
      <c r="A122" s="2" t="n">
        <v>335</v>
      </c>
      <c r="B122" s="15" t="s">
        <v>20</v>
      </c>
      <c r="C122" s="15" t="s">
        <v>19</v>
      </c>
      <c r="D122" s="3" t="n">
        <v>0.586805555555556</v>
      </c>
      <c r="E122" s="3" t="n">
        <v>0.666666666666667</v>
      </c>
      <c r="F122" s="3" t="n">
        <f aca="false">D122-E119</f>
        <v>0.118055555555556</v>
      </c>
      <c r="G122" s="1" t="s">
        <v>81</v>
      </c>
      <c r="H122" s="15" t="s">
        <v>22</v>
      </c>
      <c r="I122" s="4" t="n">
        <v>921</v>
      </c>
      <c r="J122" s="4" t="n">
        <v>14110</v>
      </c>
      <c r="K122" s="5" t="n">
        <v>15.3203040173724</v>
      </c>
      <c r="L122" s="4" t="n">
        <f aca="false">I119+I122</f>
        <v>1842</v>
      </c>
      <c r="M122" s="4" t="n">
        <f aca="false">J119+J122</f>
        <v>25620</v>
      </c>
      <c r="N122" s="5" t="n">
        <f aca="false">M122/L122</f>
        <v>13.9087947882736</v>
      </c>
    </row>
    <row r="123" customFormat="false" ht="13.5" hidden="false" customHeight="false" outlineLevel="0" collapsed="false">
      <c r="A123" s="2" t="n">
        <v>342</v>
      </c>
      <c r="B123" s="15" t="s">
        <v>20</v>
      </c>
      <c r="C123" s="15" t="s">
        <v>19</v>
      </c>
      <c r="D123" s="3" t="n">
        <v>0.586805555555556</v>
      </c>
      <c r="E123" s="3" t="n">
        <v>0.666666666666667</v>
      </c>
      <c r="F123" s="3" t="n">
        <f aca="false">D123-E119</f>
        <v>0.118055555555556</v>
      </c>
      <c r="G123" s="1" t="s">
        <v>82</v>
      </c>
      <c r="H123" s="15" t="s">
        <v>34</v>
      </c>
      <c r="I123" s="4" t="n">
        <v>1935</v>
      </c>
      <c r="J123" s="4" t="n">
        <v>30110</v>
      </c>
      <c r="K123" s="5" t="n">
        <v>15.5607235142119</v>
      </c>
      <c r="L123" s="4" t="n">
        <f aca="false">I119+I123</f>
        <v>2856</v>
      </c>
      <c r="M123" s="4" t="n">
        <f aca="false">J119+J123</f>
        <v>41620</v>
      </c>
      <c r="N123" s="5" t="n">
        <f aca="false">M123/L123</f>
        <v>14.5728291316527</v>
      </c>
    </row>
    <row r="124" customFormat="false" ht="13.5" hidden="false" customHeight="false" outlineLevel="0" collapsed="false">
      <c r="A124" s="2" t="n">
        <v>348</v>
      </c>
      <c r="B124" s="15" t="s">
        <v>20</v>
      </c>
      <c r="C124" s="15" t="s">
        <v>19</v>
      </c>
      <c r="D124" s="3" t="n">
        <v>0.663194444444444</v>
      </c>
      <c r="E124" s="3" t="n">
        <v>0.743055555555555</v>
      </c>
      <c r="F124" s="3" t="n">
        <f aca="false">D124-E119</f>
        <v>0.194444444444444</v>
      </c>
      <c r="G124" s="1" t="s">
        <v>86</v>
      </c>
      <c r="H124" s="15" t="s">
        <v>22</v>
      </c>
      <c r="I124" s="4" t="n">
        <v>921</v>
      </c>
      <c r="J124" s="4" t="n">
        <v>15910</v>
      </c>
      <c r="K124" s="5" t="n">
        <v>17.2747014115092</v>
      </c>
      <c r="L124" s="4" t="n">
        <f aca="false">I119+I124</f>
        <v>1842</v>
      </c>
      <c r="M124" s="4" t="n">
        <f aca="false">J119+J124</f>
        <v>27420</v>
      </c>
      <c r="N124" s="5" t="n">
        <f aca="false">M124/L124</f>
        <v>14.885993485342</v>
      </c>
    </row>
    <row r="125" customFormat="false" ht="13.5" hidden="false" customHeight="false" outlineLevel="0" collapsed="false">
      <c r="A125" s="2" t="n">
        <v>355</v>
      </c>
      <c r="B125" s="15" t="s">
        <v>20</v>
      </c>
      <c r="C125" s="15" t="s">
        <v>19</v>
      </c>
      <c r="D125" s="3" t="n">
        <v>0.711805555555555</v>
      </c>
      <c r="E125" s="3" t="n">
        <v>0.791666666666667</v>
      </c>
      <c r="F125" s="3" t="n">
        <f aca="false">D125-E119</f>
        <v>0.243055555555556</v>
      </c>
      <c r="G125" s="1" t="s">
        <v>87</v>
      </c>
      <c r="H125" s="15" t="s">
        <v>22</v>
      </c>
      <c r="I125" s="4" t="n">
        <v>921</v>
      </c>
      <c r="J125" s="4" t="n">
        <v>14310</v>
      </c>
      <c r="K125" s="5" t="n">
        <v>15.5374592833876</v>
      </c>
      <c r="L125" s="4" t="n">
        <f aca="false">I119+I125</f>
        <v>1842</v>
      </c>
      <c r="M125" s="4" t="n">
        <f aca="false">J119+J125</f>
        <v>25820</v>
      </c>
      <c r="N125" s="5" t="n">
        <f aca="false">M125/L125</f>
        <v>14.0173724212812</v>
      </c>
    </row>
    <row r="126" customFormat="false" ht="13.5" hidden="false" customHeight="false" outlineLevel="0" collapsed="false">
      <c r="A126" s="2" t="n">
        <v>362</v>
      </c>
      <c r="B126" s="15" t="s">
        <v>20</v>
      </c>
      <c r="C126" s="15" t="s">
        <v>19</v>
      </c>
      <c r="D126" s="3" t="n">
        <v>0.711805555555555</v>
      </c>
      <c r="E126" s="3" t="n">
        <v>0.791666666666667</v>
      </c>
      <c r="F126" s="3" t="n">
        <f aca="false">D126-E119</f>
        <v>0.243055555555556</v>
      </c>
      <c r="G126" s="1" t="s">
        <v>88</v>
      </c>
      <c r="H126" s="15" t="s">
        <v>34</v>
      </c>
      <c r="I126" s="4" t="n">
        <v>1935</v>
      </c>
      <c r="J126" s="4" t="n">
        <v>33310</v>
      </c>
      <c r="K126" s="5" t="n">
        <v>17.2144702842377</v>
      </c>
      <c r="L126" s="4" t="n">
        <f aca="false">I119+I126</f>
        <v>2856</v>
      </c>
      <c r="M126" s="4" t="n">
        <f aca="false">J119+J126</f>
        <v>44820</v>
      </c>
      <c r="N126" s="5" t="n">
        <f aca="false">M126/L126</f>
        <v>15.6932773109244</v>
      </c>
    </row>
    <row r="127" customFormat="false" ht="13.5" hidden="false" customHeight="false" outlineLevel="0" collapsed="false">
      <c r="A127" s="2" t="n">
        <v>368</v>
      </c>
      <c r="B127" s="15" t="s">
        <v>20</v>
      </c>
      <c r="C127" s="15" t="s">
        <v>19</v>
      </c>
      <c r="D127" s="3" t="n">
        <v>0.819444444444445</v>
      </c>
      <c r="E127" s="3" t="n">
        <v>0.899305555555555</v>
      </c>
      <c r="F127" s="3" t="n">
        <f aca="false">D127-E119</f>
        <v>0.350694444444444</v>
      </c>
      <c r="G127" s="1" t="s">
        <v>75</v>
      </c>
      <c r="H127" s="15" t="s">
        <v>22</v>
      </c>
      <c r="I127" s="4" t="n">
        <v>921</v>
      </c>
      <c r="J127" s="4" t="n">
        <v>12310</v>
      </c>
      <c r="K127" s="5" t="n">
        <v>13.3659066232356</v>
      </c>
      <c r="L127" s="4" t="n">
        <f aca="false">I119+I127</f>
        <v>1842</v>
      </c>
      <c r="M127" s="4" t="n">
        <f aca="false">J119+J127</f>
        <v>23820</v>
      </c>
      <c r="N127" s="5" t="n">
        <f aca="false">M127/L127</f>
        <v>12.9315960912052</v>
      </c>
    </row>
    <row r="128" customFormat="false" ht="13.5" hidden="false" customHeight="false" outlineLevel="0" collapsed="false">
      <c r="A128" s="2" t="n">
        <v>375</v>
      </c>
      <c r="B128" s="15" t="s">
        <v>20</v>
      </c>
      <c r="C128" s="15" t="s">
        <v>19</v>
      </c>
      <c r="D128" s="3" t="n">
        <v>0.819444444444445</v>
      </c>
      <c r="E128" s="3" t="n">
        <v>0.899305555555555</v>
      </c>
      <c r="F128" s="3" t="n">
        <f aca="false">D128-E119</f>
        <v>0.350694444444444</v>
      </c>
      <c r="G128" s="1" t="s">
        <v>89</v>
      </c>
      <c r="H128" s="15" t="s">
        <v>34</v>
      </c>
      <c r="I128" s="4" t="n">
        <v>1935</v>
      </c>
      <c r="J128" s="4" t="n">
        <v>32310</v>
      </c>
      <c r="K128" s="5" t="n">
        <v>16.6976744186047</v>
      </c>
      <c r="L128" s="4" t="n">
        <f aca="false">I119+I128</f>
        <v>2856</v>
      </c>
      <c r="M128" s="4" t="n">
        <f aca="false">J119+J128</f>
        <v>43820</v>
      </c>
      <c r="N128" s="5" t="n">
        <f aca="false">M128/L128</f>
        <v>15.343137254902</v>
      </c>
    </row>
    <row r="129" customFormat="false" ht="13.5" hidden="false" customHeight="false" outlineLevel="0" collapsed="false">
      <c r="A129" s="18" t="s">
        <v>180</v>
      </c>
    </row>
    <row r="130" customFormat="false" ht="13.5" hidden="false" customHeight="false" outlineLevel="0" collapsed="false">
      <c r="A130" s="25" t="n">
        <v>2070</v>
      </c>
      <c r="B130" s="26" t="s">
        <v>19</v>
      </c>
      <c r="C130" s="26" t="s">
        <v>20</v>
      </c>
      <c r="D130" s="27" t="n">
        <v>0.395833333333333</v>
      </c>
      <c r="E130" s="27" t="n">
        <v>0.46875</v>
      </c>
      <c r="F130" s="27"/>
      <c r="G130" s="28" t="s">
        <v>91</v>
      </c>
      <c r="H130" s="26" t="s">
        <v>34</v>
      </c>
      <c r="I130" s="29" t="n">
        <v>1935</v>
      </c>
      <c r="J130" s="29" t="n">
        <v>27410</v>
      </c>
      <c r="K130" s="30" t="n">
        <v>14.1653746770026</v>
      </c>
      <c r="L130" s="29"/>
      <c r="M130" s="29"/>
      <c r="N130" s="30"/>
    </row>
    <row r="131" customFormat="false" ht="13.5" hidden="false" customHeight="false" outlineLevel="0" collapsed="false">
      <c r="A131" s="2" t="n">
        <v>322</v>
      </c>
      <c r="B131" s="15" t="s">
        <v>20</v>
      </c>
      <c r="C131" s="15" t="s">
        <v>19</v>
      </c>
      <c r="D131" s="3" t="n">
        <v>0.5</v>
      </c>
      <c r="E131" s="3" t="n">
        <v>0.579861111111111</v>
      </c>
      <c r="F131" s="3" t="n">
        <f aca="false">D131-E130</f>
        <v>0.03125</v>
      </c>
      <c r="G131" s="1" t="s">
        <v>70</v>
      </c>
      <c r="H131" s="15" t="s">
        <v>22</v>
      </c>
      <c r="I131" s="4" t="n">
        <v>921</v>
      </c>
      <c r="J131" s="4" t="n">
        <v>8610</v>
      </c>
      <c r="K131" s="5" t="n">
        <v>9.3485342019544</v>
      </c>
      <c r="L131" s="4" t="n">
        <f aca="false">I130+I131</f>
        <v>2856</v>
      </c>
      <c r="M131" s="4" t="n">
        <f aca="false">J130+J131</f>
        <v>36020</v>
      </c>
      <c r="N131" s="5" t="n">
        <f aca="false">M131/L131</f>
        <v>12.6120448179272</v>
      </c>
    </row>
    <row r="132" customFormat="false" ht="13.5" hidden="false" customHeight="false" outlineLevel="0" collapsed="false">
      <c r="A132" s="2" t="n">
        <v>329</v>
      </c>
      <c r="B132" s="15" t="s">
        <v>20</v>
      </c>
      <c r="C132" s="15" t="s">
        <v>19</v>
      </c>
      <c r="D132" s="3" t="n">
        <v>0.5</v>
      </c>
      <c r="E132" s="3" t="n">
        <v>0.579861111111111</v>
      </c>
      <c r="F132" s="3" t="n">
        <f aca="false">D132-E130</f>
        <v>0.03125</v>
      </c>
      <c r="G132" s="1" t="s">
        <v>80</v>
      </c>
      <c r="H132" s="15" t="s">
        <v>34</v>
      </c>
      <c r="I132" s="4" t="n">
        <v>1935</v>
      </c>
      <c r="J132" s="4" t="n">
        <v>26310</v>
      </c>
      <c r="K132" s="5" t="n">
        <v>13.5968992248062</v>
      </c>
      <c r="L132" s="4" t="n">
        <f aca="false">I130+I132</f>
        <v>3870</v>
      </c>
      <c r="M132" s="4" t="n">
        <f aca="false">J130+J132</f>
        <v>53720</v>
      </c>
      <c r="N132" s="5" t="n">
        <f aca="false">M132/L132</f>
        <v>13.8811369509044</v>
      </c>
    </row>
    <row r="133" customFormat="false" ht="13.5" hidden="false" customHeight="false" outlineLevel="0" collapsed="false">
      <c r="A133" s="2" t="n">
        <v>335</v>
      </c>
      <c r="B133" s="15" t="s">
        <v>20</v>
      </c>
      <c r="C133" s="15" t="s">
        <v>19</v>
      </c>
      <c r="D133" s="3" t="n">
        <v>0.586805555555556</v>
      </c>
      <c r="E133" s="3" t="n">
        <v>0.666666666666667</v>
      </c>
      <c r="F133" s="3" t="n">
        <f aca="false">D133-E130</f>
        <v>0.118055555555556</v>
      </c>
      <c r="G133" s="1" t="s">
        <v>81</v>
      </c>
      <c r="H133" s="15" t="s">
        <v>22</v>
      </c>
      <c r="I133" s="4" t="n">
        <v>921</v>
      </c>
      <c r="J133" s="4" t="n">
        <v>14110</v>
      </c>
      <c r="K133" s="5" t="n">
        <v>15.3203040173724</v>
      </c>
      <c r="L133" s="4" t="n">
        <f aca="false">I130+I133</f>
        <v>2856</v>
      </c>
      <c r="M133" s="4" t="n">
        <f aca="false">J130+J133</f>
        <v>41520</v>
      </c>
      <c r="N133" s="5" t="n">
        <f aca="false">M133/L133</f>
        <v>14.5378151260504</v>
      </c>
    </row>
    <row r="134" customFormat="false" ht="13.5" hidden="false" customHeight="false" outlineLevel="0" collapsed="false">
      <c r="A134" s="2" t="n">
        <v>342</v>
      </c>
      <c r="B134" s="15" t="s">
        <v>20</v>
      </c>
      <c r="C134" s="15" t="s">
        <v>19</v>
      </c>
      <c r="D134" s="3" t="n">
        <v>0.586805555555556</v>
      </c>
      <c r="E134" s="3" t="n">
        <v>0.666666666666667</v>
      </c>
      <c r="F134" s="3" t="n">
        <f aca="false">D134-E130</f>
        <v>0.118055555555556</v>
      </c>
      <c r="G134" s="1" t="s">
        <v>82</v>
      </c>
      <c r="H134" s="15" t="s">
        <v>34</v>
      </c>
      <c r="I134" s="4" t="n">
        <v>1935</v>
      </c>
      <c r="J134" s="4" t="n">
        <v>30110</v>
      </c>
      <c r="K134" s="5" t="n">
        <v>15.5607235142119</v>
      </c>
      <c r="L134" s="4" t="n">
        <f aca="false">I130+I134</f>
        <v>3870</v>
      </c>
      <c r="M134" s="4" t="n">
        <f aca="false">J130+J134</f>
        <v>57520</v>
      </c>
      <c r="N134" s="5" t="n">
        <f aca="false">M134/L134</f>
        <v>14.8630490956072</v>
      </c>
    </row>
    <row r="135" customFormat="false" ht="13.5" hidden="false" customHeight="false" outlineLevel="0" collapsed="false">
      <c r="A135" s="2" t="n">
        <v>348</v>
      </c>
      <c r="B135" s="15" t="s">
        <v>20</v>
      </c>
      <c r="C135" s="15" t="s">
        <v>19</v>
      </c>
      <c r="D135" s="3" t="n">
        <v>0.663194444444444</v>
      </c>
      <c r="E135" s="3" t="n">
        <v>0.743055555555555</v>
      </c>
      <c r="F135" s="3" t="n">
        <f aca="false">D135-E130</f>
        <v>0.194444444444444</v>
      </c>
      <c r="G135" s="1" t="s">
        <v>86</v>
      </c>
      <c r="H135" s="15" t="s">
        <v>22</v>
      </c>
      <c r="I135" s="4" t="n">
        <v>921</v>
      </c>
      <c r="J135" s="4" t="n">
        <v>15910</v>
      </c>
      <c r="K135" s="5" t="n">
        <v>17.2747014115092</v>
      </c>
      <c r="L135" s="4" t="n">
        <f aca="false">I130+I135</f>
        <v>2856</v>
      </c>
      <c r="M135" s="4" t="n">
        <f aca="false">J130+J135</f>
        <v>43320</v>
      </c>
      <c r="N135" s="5" t="n">
        <f aca="false">M135/L135</f>
        <v>15.1680672268908</v>
      </c>
    </row>
    <row r="136" customFormat="false" ht="13.5" hidden="false" customHeight="false" outlineLevel="0" collapsed="false">
      <c r="A136" s="2" t="n">
        <v>355</v>
      </c>
      <c r="B136" s="15" t="s">
        <v>20</v>
      </c>
      <c r="C136" s="15" t="s">
        <v>19</v>
      </c>
      <c r="D136" s="3" t="n">
        <v>0.711805555555555</v>
      </c>
      <c r="E136" s="3" t="n">
        <v>0.791666666666667</v>
      </c>
      <c r="F136" s="3" t="n">
        <f aca="false">D136-E130</f>
        <v>0.243055555555556</v>
      </c>
      <c r="G136" s="1" t="s">
        <v>87</v>
      </c>
      <c r="H136" s="15" t="s">
        <v>22</v>
      </c>
      <c r="I136" s="4" t="n">
        <v>921</v>
      </c>
      <c r="J136" s="4" t="n">
        <v>14310</v>
      </c>
      <c r="K136" s="5" t="n">
        <v>15.5374592833876</v>
      </c>
      <c r="L136" s="4" t="n">
        <f aca="false">I130+I136</f>
        <v>2856</v>
      </c>
      <c r="M136" s="4" t="n">
        <f aca="false">J130+J136</f>
        <v>41720</v>
      </c>
      <c r="N136" s="5" t="n">
        <f aca="false">M136/L136</f>
        <v>14.6078431372549</v>
      </c>
    </row>
    <row r="137" customFormat="false" ht="13.5" hidden="false" customHeight="false" outlineLevel="0" collapsed="false">
      <c r="A137" s="2" t="n">
        <v>362</v>
      </c>
      <c r="B137" s="15" t="s">
        <v>20</v>
      </c>
      <c r="C137" s="15" t="s">
        <v>19</v>
      </c>
      <c r="D137" s="3" t="n">
        <v>0.711805555555555</v>
      </c>
      <c r="E137" s="3" t="n">
        <v>0.791666666666667</v>
      </c>
      <c r="F137" s="3" t="n">
        <f aca="false">D137-E130</f>
        <v>0.243055555555556</v>
      </c>
      <c r="G137" s="1" t="s">
        <v>88</v>
      </c>
      <c r="H137" s="15" t="s">
        <v>34</v>
      </c>
      <c r="I137" s="4" t="n">
        <v>1935</v>
      </c>
      <c r="J137" s="4" t="n">
        <v>33310</v>
      </c>
      <c r="K137" s="5" t="n">
        <v>17.2144702842377</v>
      </c>
      <c r="L137" s="4" t="n">
        <f aca="false">I130+I137</f>
        <v>3870</v>
      </c>
      <c r="M137" s="4" t="n">
        <f aca="false">J130+J137</f>
        <v>60720</v>
      </c>
      <c r="N137" s="5" t="n">
        <f aca="false">M137/L137</f>
        <v>15.6899224806202</v>
      </c>
    </row>
    <row r="138" customFormat="false" ht="13.5" hidden="false" customHeight="false" outlineLevel="0" collapsed="false">
      <c r="A138" s="2" t="n">
        <v>368</v>
      </c>
      <c r="B138" s="15" t="s">
        <v>20</v>
      </c>
      <c r="C138" s="15" t="s">
        <v>19</v>
      </c>
      <c r="D138" s="3" t="n">
        <v>0.819444444444445</v>
      </c>
      <c r="E138" s="3" t="n">
        <v>0.899305555555555</v>
      </c>
      <c r="F138" s="3" t="n">
        <f aca="false">D138-E130</f>
        <v>0.350694444444444</v>
      </c>
      <c r="G138" s="1" t="s">
        <v>75</v>
      </c>
      <c r="H138" s="15" t="s">
        <v>22</v>
      </c>
      <c r="I138" s="4" t="n">
        <v>921</v>
      </c>
      <c r="J138" s="4" t="n">
        <v>12310</v>
      </c>
      <c r="K138" s="5" t="n">
        <v>13.3659066232356</v>
      </c>
      <c r="L138" s="4" t="n">
        <f aca="false">I130+I138</f>
        <v>2856</v>
      </c>
      <c r="M138" s="4" t="n">
        <f aca="false">J130+J138</f>
        <v>39720</v>
      </c>
      <c r="N138" s="5" t="n">
        <f aca="false">M138/L138</f>
        <v>13.9075630252101</v>
      </c>
    </row>
    <row r="139" customFormat="false" ht="13.5" hidden="false" customHeight="false" outlineLevel="0" collapsed="false">
      <c r="A139" s="2" t="n">
        <v>375</v>
      </c>
      <c r="B139" s="15" t="s">
        <v>20</v>
      </c>
      <c r="C139" s="15" t="s">
        <v>19</v>
      </c>
      <c r="D139" s="3" t="n">
        <v>0.819444444444445</v>
      </c>
      <c r="E139" s="3" t="n">
        <v>0.899305555555555</v>
      </c>
      <c r="F139" s="3" t="n">
        <f aca="false">D139-E130</f>
        <v>0.350694444444444</v>
      </c>
      <c r="G139" s="1" t="s">
        <v>89</v>
      </c>
      <c r="H139" s="15" t="s">
        <v>34</v>
      </c>
      <c r="I139" s="4" t="n">
        <v>1935</v>
      </c>
      <c r="J139" s="4" t="n">
        <v>32310</v>
      </c>
      <c r="K139" s="5" t="n">
        <v>16.6976744186047</v>
      </c>
      <c r="L139" s="4" t="n">
        <f aca="false">I130+I139</f>
        <v>3870</v>
      </c>
      <c r="M139" s="4" t="n">
        <f aca="false">J130+J139</f>
        <v>59720</v>
      </c>
      <c r="N139" s="5" t="n">
        <f aca="false">M139/L139</f>
        <v>15.4315245478036</v>
      </c>
    </row>
    <row r="140" customFormat="false" ht="13.5" hidden="false" customHeight="false" outlineLevel="0" collapsed="false">
      <c r="A140" s="18" t="s">
        <v>181</v>
      </c>
    </row>
    <row r="141" customFormat="false" ht="13.5" hidden="false" customHeight="false" outlineLevel="0" collapsed="false">
      <c r="A141" s="19" t="n">
        <v>2076</v>
      </c>
      <c r="B141" s="20" t="s">
        <v>19</v>
      </c>
      <c r="C141" s="20" t="s">
        <v>20</v>
      </c>
      <c r="D141" s="21" t="n">
        <v>0.472222222222222</v>
      </c>
      <c r="E141" s="21" t="n">
        <v>0.545138888888889</v>
      </c>
      <c r="F141" s="21"/>
      <c r="G141" s="22" t="s">
        <v>23</v>
      </c>
      <c r="H141" s="20" t="s">
        <v>22</v>
      </c>
      <c r="I141" s="23" t="n">
        <v>921</v>
      </c>
      <c r="J141" s="23" t="n">
        <v>10510</v>
      </c>
      <c r="K141" s="24" t="n">
        <v>11.4115092290988</v>
      </c>
      <c r="L141" s="23"/>
      <c r="M141" s="23"/>
      <c r="N141" s="24"/>
    </row>
    <row r="142" customFormat="false" ht="13.5" hidden="false" customHeight="false" outlineLevel="0" collapsed="false">
      <c r="A142" s="2" t="n">
        <v>335</v>
      </c>
      <c r="B142" s="15" t="s">
        <v>20</v>
      </c>
      <c r="C142" s="15" t="s">
        <v>19</v>
      </c>
      <c r="D142" s="3" t="n">
        <v>0.586805555555556</v>
      </c>
      <c r="E142" s="3" t="n">
        <v>0.666666666666667</v>
      </c>
      <c r="F142" s="3" t="n">
        <f aca="false">D142-E141</f>
        <v>0.0416666666666667</v>
      </c>
      <c r="G142" s="1" t="s">
        <v>81</v>
      </c>
      <c r="H142" s="15" t="s">
        <v>22</v>
      </c>
      <c r="I142" s="4" t="n">
        <v>921</v>
      </c>
      <c r="J142" s="4" t="n">
        <v>14110</v>
      </c>
      <c r="K142" s="5" t="n">
        <v>15.3203040173724</v>
      </c>
      <c r="L142" s="4" t="n">
        <f aca="false">I141+I142</f>
        <v>1842</v>
      </c>
      <c r="M142" s="4" t="n">
        <f aca="false">J141+J142</f>
        <v>24620</v>
      </c>
      <c r="N142" s="5" t="n">
        <f aca="false">M142/L142</f>
        <v>13.3659066232356</v>
      </c>
    </row>
    <row r="143" customFormat="false" ht="13.5" hidden="false" customHeight="false" outlineLevel="0" collapsed="false">
      <c r="A143" s="2" t="n">
        <v>342</v>
      </c>
      <c r="B143" s="15" t="s">
        <v>20</v>
      </c>
      <c r="C143" s="15" t="s">
        <v>19</v>
      </c>
      <c r="D143" s="3" t="n">
        <v>0.586805555555556</v>
      </c>
      <c r="E143" s="3" t="n">
        <v>0.666666666666667</v>
      </c>
      <c r="F143" s="3" t="n">
        <f aca="false">D143-E141</f>
        <v>0.0416666666666667</v>
      </c>
      <c r="G143" s="1" t="s">
        <v>82</v>
      </c>
      <c r="H143" s="15" t="s">
        <v>34</v>
      </c>
      <c r="I143" s="4" t="n">
        <v>1935</v>
      </c>
      <c r="J143" s="4" t="n">
        <v>30110</v>
      </c>
      <c r="K143" s="5" t="n">
        <v>15.5607235142119</v>
      </c>
      <c r="L143" s="4" t="n">
        <f aca="false">I141+I143</f>
        <v>2856</v>
      </c>
      <c r="M143" s="4" t="n">
        <f aca="false">J141+J143</f>
        <v>40620</v>
      </c>
      <c r="N143" s="5" t="n">
        <f aca="false">M143/L143</f>
        <v>14.2226890756303</v>
      </c>
    </row>
    <row r="144" customFormat="false" ht="13.5" hidden="false" customHeight="false" outlineLevel="0" collapsed="false">
      <c r="A144" s="2" t="n">
        <v>348</v>
      </c>
      <c r="B144" s="15" t="s">
        <v>20</v>
      </c>
      <c r="C144" s="15" t="s">
        <v>19</v>
      </c>
      <c r="D144" s="3" t="n">
        <v>0.663194444444444</v>
      </c>
      <c r="E144" s="3" t="n">
        <v>0.743055555555555</v>
      </c>
      <c r="F144" s="3" t="n">
        <f aca="false">D144-E141</f>
        <v>0.118055555555556</v>
      </c>
      <c r="G144" s="1" t="s">
        <v>86</v>
      </c>
      <c r="H144" s="15" t="s">
        <v>22</v>
      </c>
      <c r="I144" s="4" t="n">
        <v>921</v>
      </c>
      <c r="J144" s="4" t="n">
        <v>15910</v>
      </c>
      <c r="K144" s="5" t="n">
        <v>17.2747014115092</v>
      </c>
      <c r="L144" s="4" t="n">
        <f aca="false">I141+I144</f>
        <v>1842</v>
      </c>
      <c r="M144" s="4" t="n">
        <f aca="false">J141+J144</f>
        <v>26420</v>
      </c>
      <c r="N144" s="5" t="n">
        <f aca="false">M144/L144</f>
        <v>14.343105320304</v>
      </c>
    </row>
    <row r="145" customFormat="false" ht="13.5" hidden="false" customHeight="false" outlineLevel="0" collapsed="false">
      <c r="A145" s="2" t="n">
        <v>355</v>
      </c>
      <c r="B145" s="15" t="s">
        <v>20</v>
      </c>
      <c r="C145" s="15" t="s">
        <v>19</v>
      </c>
      <c r="D145" s="3" t="n">
        <v>0.711805555555555</v>
      </c>
      <c r="E145" s="3" t="n">
        <v>0.791666666666667</v>
      </c>
      <c r="F145" s="3" t="n">
        <f aca="false">D145-E141</f>
        <v>0.166666666666667</v>
      </c>
      <c r="G145" s="1" t="s">
        <v>87</v>
      </c>
      <c r="H145" s="15" t="s">
        <v>22</v>
      </c>
      <c r="I145" s="4" t="n">
        <v>921</v>
      </c>
      <c r="J145" s="4" t="n">
        <v>14310</v>
      </c>
      <c r="K145" s="5" t="n">
        <v>15.5374592833876</v>
      </c>
      <c r="L145" s="4" t="n">
        <f aca="false">I141+I145</f>
        <v>1842</v>
      </c>
      <c r="M145" s="4" t="n">
        <f aca="false">J141+J145</f>
        <v>24820</v>
      </c>
      <c r="N145" s="5" t="n">
        <f aca="false">M145/L145</f>
        <v>13.4744842562432</v>
      </c>
    </row>
    <row r="146" customFormat="false" ht="13.5" hidden="false" customHeight="false" outlineLevel="0" collapsed="false">
      <c r="A146" s="2" t="n">
        <v>362</v>
      </c>
      <c r="B146" s="15" t="s">
        <v>20</v>
      </c>
      <c r="C146" s="15" t="s">
        <v>19</v>
      </c>
      <c r="D146" s="3" t="n">
        <v>0.711805555555555</v>
      </c>
      <c r="E146" s="3" t="n">
        <v>0.791666666666667</v>
      </c>
      <c r="F146" s="3" t="n">
        <f aca="false">D146-E141</f>
        <v>0.166666666666667</v>
      </c>
      <c r="G146" s="1" t="s">
        <v>88</v>
      </c>
      <c r="H146" s="15" t="s">
        <v>34</v>
      </c>
      <c r="I146" s="4" t="n">
        <v>1935</v>
      </c>
      <c r="J146" s="4" t="n">
        <v>33310</v>
      </c>
      <c r="K146" s="5" t="n">
        <v>17.2144702842377</v>
      </c>
      <c r="L146" s="4" t="n">
        <f aca="false">I141+I146</f>
        <v>2856</v>
      </c>
      <c r="M146" s="4" t="n">
        <f aca="false">J141+J146</f>
        <v>43820</v>
      </c>
      <c r="N146" s="5" t="n">
        <f aca="false">M146/L146</f>
        <v>15.343137254902</v>
      </c>
    </row>
    <row r="147" customFormat="false" ht="13.5" hidden="false" customHeight="false" outlineLevel="0" collapsed="false">
      <c r="A147" s="2" t="n">
        <v>368</v>
      </c>
      <c r="B147" s="15" t="s">
        <v>20</v>
      </c>
      <c r="C147" s="15" t="s">
        <v>19</v>
      </c>
      <c r="D147" s="3" t="n">
        <v>0.819444444444445</v>
      </c>
      <c r="E147" s="3" t="n">
        <v>0.899305555555555</v>
      </c>
      <c r="F147" s="3" t="n">
        <f aca="false">D147-E141</f>
        <v>0.274305555555556</v>
      </c>
      <c r="G147" s="1" t="s">
        <v>75</v>
      </c>
      <c r="H147" s="15" t="s">
        <v>22</v>
      </c>
      <c r="I147" s="4" t="n">
        <v>921</v>
      </c>
      <c r="J147" s="4" t="n">
        <v>12310</v>
      </c>
      <c r="K147" s="5" t="n">
        <v>13.3659066232356</v>
      </c>
      <c r="L147" s="4" t="n">
        <f aca="false">I141+I147</f>
        <v>1842</v>
      </c>
      <c r="M147" s="4" t="n">
        <f aca="false">J141+J147</f>
        <v>22820</v>
      </c>
      <c r="N147" s="5" t="n">
        <f aca="false">M147/L147</f>
        <v>12.3887079261672</v>
      </c>
    </row>
    <row r="148" customFormat="false" ht="13.5" hidden="false" customHeight="false" outlineLevel="0" collapsed="false">
      <c r="A148" s="2" t="n">
        <v>375</v>
      </c>
      <c r="B148" s="15" t="s">
        <v>20</v>
      </c>
      <c r="C148" s="15" t="s">
        <v>19</v>
      </c>
      <c r="D148" s="3" t="n">
        <v>0.819444444444445</v>
      </c>
      <c r="E148" s="3" t="n">
        <v>0.899305555555555</v>
      </c>
      <c r="F148" s="3" t="n">
        <f aca="false">D148-E141</f>
        <v>0.274305555555556</v>
      </c>
      <c r="G148" s="1" t="s">
        <v>89</v>
      </c>
      <c r="H148" s="15" t="s">
        <v>34</v>
      </c>
      <c r="I148" s="4" t="n">
        <v>1935</v>
      </c>
      <c r="J148" s="4" t="n">
        <v>32310</v>
      </c>
      <c r="K148" s="5" t="n">
        <v>16.6976744186047</v>
      </c>
      <c r="L148" s="4" t="n">
        <f aca="false">I141+I148</f>
        <v>2856</v>
      </c>
      <c r="M148" s="4" t="n">
        <f aca="false">J141+J148</f>
        <v>42820</v>
      </c>
      <c r="N148" s="5" t="n">
        <f aca="false">M148/L148</f>
        <v>14.9929971988796</v>
      </c>
    </row>
    <row r="149" customFormat="false" ht="13.5" hidden="false" customHeight="false" outlineLevel="0" collapsed="false">
      <c r="A149" s="18" t="s">
        <v>182</v>
      </c>
    </row>
    <row r="150" customFormat="false" ht="13.5" hidden="false" customHeight="false" outlineLevel="0" collapsed="false">
      <c r="A150" s="25" t="n">
        <v>2083</v>
      </c>
      <c r="B150" s="26" t="s">
        <v>19</v>
      </c>
      <c r="C150" s="26" t="s">
        <v>20</v>
      </c>
      <c r="D150" s="27" t="n">
        <v>0.472222222222222</v>
      </c>
      <c r="E150" s="27" t="n">
        <v>0.545138888888889</v>
      </c>
      <c r="F150" s="27"/>
      <c r="G150" s="28" t="s">
        <v>94</v>
      </c>
      <c r="H150" s="26" t="s">
        <v>34</v>
      </c>
      <c r="I150" s="29" t="n">
        <v>1935</v>
      </c>
      <c r="J150" s="29" t="n">
        <v>26410</v>
      </c>
      <c r="K150" s="30" t="n">
        <v>13.6485788113695</v>
      </c>
      <c r="L150" s="29"/>
      <c r="M150" s="29"/>
      <c r="N150" s="30"/>
    </row>
    <row r="151" customFormat="false" ht="13.5" hidden="false" customHeight="false" outlineLevel="0" collapsed="false">
      <c r="A151" s="2" t="n">
        <v>335</v>
      </c>
      <c r="B151" s="15" t="s">
        <v>20</v>
      </c>
      <c r="C151" s="15" t="s">
        <v>19</v>
      </c>
      <c r="D151" s="3" t="n">
        <v>0.586805555555556</v>
      </c>
      <c r="E151" s="3" t="n">
        <v>0.666666666666667</v>
      </c>
      <c r="F151" s="3" t="n">
        <f aca="false">D151-E150</f>
        <v>0.0416666666666667</v>
      </c>
      <c r="G151" s="1" t="s">
        <v>81</v>
      </c>
      <c r="H151" s="15" t="s">
        <v>22</v>
      </c>
      <c r="I151" s="4" t="n">
        <v>921</v>
      </c>
      <c r="J151" s="4" t="n">
        <v>14110</v>
      </c>
      <c r="K151" s="5" t="n">
        <v>15.3203040173724</v>
      </c>
      <c r="L151" s="4" t="n">
        <f aca="false">I150+I151</f>
        <v>2856</v>
      </c>
      <c r="M151" s="4" t="n">
        <f aca="false">J150+J151</f>
        <v>40520</v>
      </c>
      <c r="N151" s="5" t="n">
        <f aca="false">M151/L151</f>
        <v>14.187675070028</v>
      </c>
    </row>
    <row r="152" customFormat="false" ht="13.5" hidden="false" customHeight="false" outlineLevel="0" collapsed="false">
      <c r="A152" s="2" t="n">
        <v>342</v>
      </c>
      <c r="B152" s="15" t="s">
        <v>20</v>
      </c>
      <c r="C152" s="15" t="s">
        <v>19</v>
      </c>
      <c r="D152" s="3" t="n">
        <v>0.586805555555556</v>
      </c>
      <c r="E152" s="3" t="n">
        <v>0.666666666666667</v>
      </c>
      <c r="F152" s="3" t="n">
        <f aca="false">D152-E150</f>
        <v>0.0416666666666667</v>
      </c>
      <c r="G152" s="1" t="s">
        <v>82</v>
      </c>
      <c r="H152" s="15" t="s">
        <v>34</v>
      </c>
      <c r="I152" s="4" t="n">
        <v>1935</v>
      </c>
      <c r="J152" s="4" t="n">
        <v>30110</v>
      </c>
      <c r="K152" s="5" t="n">
        <v>15.5607235142119</v>
      </c>
      <c r="L152" s="4" t="n">
        <f aca="false">I150+I152</f>
        <v>3870</v>
      </c>
      <c r="M152" s="4" t="n">
        <f aca="false">J150+J152</f>
        <v>56520</v>
      </c>
      <c r="N152" s="5" t="n">
        <f aca="false">M152/L152</f>
        <v>14.6046511627907</v>
      </c>
    </row>
    <row r="153" customFormat="false" ht="13.5" hidden="false" customHeight="false" outlineLevel="0" collapsed="false">
      <c r="A153" s="2" t="n">
        <v>348</v>
      </c>
      <c r="B153" s="15" t="s">
        <v>20</v>
      </c>
      <c r="C153" s="15" t="s">
        <v>19</v>
      </c>
      <c r="D153" s="3" t="n">
        <v>0.663194444444444</v>
      </c>
      <c r="E153" s="3" t="n">
        <v>0.743055555555555</v>
      </c>
      <c r="F153" s="3" t="n">
        <f aca="false">D153-E150</f>
        <v>0.118055555555556</v>
      </c>
      <c r="G153" s="1" t="s">
        <v>86</v>
      </c>
      <c r="H153" s="15" t="s">
        <v>22</v>
      </c>
      <c r="I153" s="4" t="n">
        <v>921</v>
      </c>
      <c r="J153" s="4" t="n">
        <v>15910</v>
      </c>
      <c r="K153" s="5" t="n">
        <v>17.2747014115092</v>
      </c>
      <c r="L153" s="4" t="n">
        <f aca="false">I150+I153</f>
        <v>2856</v>
      </c>
      <c r="M153" s="4" t="n">
        <f aca="false">J150+J153</f>
        <v>42320</v>
      </c>
      <c r="N153" s="5" t="n">
        <f aca="false">M153/L153</f>
        <v>14.8179271708683</v>
      </c>
    </row>
    <row r="154" customFormat="false" ht="13.5" hidden="false" customHeight="false" outlineLevel="0" collapsed="false">
      <c r="A154" s="2" t="n">
        <v>355</v>
      </c>
      <c r="B154" s="15" t="s">
        <v>20</v>
      </c>
      <c r="C154" s="15" t="s">
        <v>19</v>
      </c>
      <c r="D154" s="3" t="n">
        <v>0.711805555555555</v>
      </c>
      <c r="E154" s="3" t="n">
        <v>0.791666666666667</v>
      </c>
      <c r="F154" s="3" t="n">
        <f aca="false">D154-E150</f>
        <v>0.166666666666667</v>
      </c>
      <c r="G154" s="1" t="s">
        <v>87</v>
      </c>
      <c r="H154" s="15" t="s">
        <v>22</v>
      </c>
      <c r="I154" s="4" t="n">
        <v>921</v>
      </c>
      <c r="J154" s="4" t="n">
        <v>14310</v>
      </c>
      <c r="K154" s="5" t="n">
        <v>15.5374592833876</v>
      </c>
      <c r="L154" s="4" t="n">
        <f aca="false">I150+I154</f>
        <v>2856</v>
      </c>
      <c r="M154" s="4" t="n">
        <f aca="false">J150+J154</f>
        <v>40720</v>
      </c>
      <c r="N154" s="5" t="n">
        <f aca="false">M154/L154</f>
        <v>14.2577030812325</v>
      </c>
    </row>
    <row r="155" customFormat="false" ht="13.5" hidden="false" customHeight="false" outlineLevel="0" collapsed="false">
      <c r="A155" s="2" t="n">
        <v>362</v>
      </c>
      <c r="B155" s="15" t="s">
        <v>20</v>
      </c>
      <c r="C155" s="15" t="s">
        <v>19</v>
      </c>
      <c r="D155" s="3" t="n">
        <v>0.711805555555555</v>
      </c>
      <c r="E155" s="3" t="n">
        <v>0.791666666666667</v>
      </c>
      <c r="F155" s="3" t="n">
        <f aca="false">D155-E150</f>
        <v>0.166666666666667</v>
      </c>
      <c r="G155" s="1" t="s">
        <v>88</v>
      </c>
      <c r="H155" s="15" t="s">
        <v>34</v>
      </c>
      <c r="I155" s="4" t="n">
        <v>1935</v>
      </c>
      <c r="J155" s="4" t="n">
        <v>33310</v>
      </c>
      <c r="K155" s="5" t="n">
        <v>17.2144702842377</v>
      </c>
      <c r="L155" s="4" t="n">
        <f aca="false">I150+I155</f>
        <v>3870</v>
      </c>
      <c r="M155" s="4" t="n">
        <f aca="false">J150+J155</f>
        <v>59720</v>
      </c>
      <c r="N155" s="5" t="n">
        <f aca="false">M155/L155</f>
        <v>15.4315245478036</v>
      </c>
    </row>
    <row r="156" customFormat="false" ht="13.5" hidden="false" customHeight="false" outlineLevel="0" collapsed="false">
      <c r="A156" s="2" t="n">
        <v>368</v>
      </c>
      <c r="B156" s="15" t="s">
        <v>20</v>
      </c>
      <c r="C156" s="15" t="s">
        <v>19</v>
      </c>
      <c r="D156" s="3" t="n">
        <v>0.819444444444445</v>
      </c>
      <c r="E156" s="3" t="n">
        <v>0.899305555555555</v>
      </c>
      <c r="F156" s="3" t="n">
        <f aca="false">D156-E150</f>
        <v>0.274305555555556</v>
      </c>
      <c r="G156" s="1" t="s">
        <v>75</v>
      </c>
      <c r="H156" s="15" t="s">
        <v>22</v>
      </c>
      <c r="I156" s="4" t="n">
        <v>921</v>
      </c>
      <c r="J156" s="4" t="n">
        <v>12310</v>
      </c>
      <c r="K156" s="5" t="n">
        <v>13.3659066232356</v>
      </c>
      <c r="L156" s="4" t="n">
        <f aca="false">I150+I156</f>
        <v>2856</v>
      </c>
      <c r="M156" s="4" t="n">
        <f aca="false">J150+J156</f>
        <v>38720</v>
      </c>
      <c r="N156" s="5" t="n">
        <f aca="false">M156/L156</f>
        <v>13.5574229691877</v>
      </c>
    </row>
    <row r="157" customFormat="false" ht="13.5" hidden="false" customHeight="false" outlineLevel="0" collapsed="false">
      <c r="A157" s="2" t="n">
        <v>375</v>
      </c>
      <c r="B157" s="15" t="s">
        <v>20</v>
      </c>
      <c r="C157" s="15" t="s">
        <v>19</v>
      </c>
      <c r="D157" s="3" t="n">
        <v>0.819444444444445</v>
      </c>
      <c r="E157" s="3" t="n">
        <v>0.899305555555555</v>
      </c>
      <c r="F157" s="3" t="n">
        <f aca="false">D157-E150</f>
        <v>0.274305555555556</v>
      </c>
      <c r="G157" s="1" t="s">
        <v>89</v>
      </c>
      <c r="H157" s="15" t="s">
        <v>34</v>
      </c>
      <c r="I157" s="4" t="n">
        <v>1935</v>
      </c>
      <c r="J157" s="4" t="n">
        <v>32310</v>
      </c>
      <c r="K157" s="5" t="n">
        <v>16.6976744186047</v>
      </c>
      <c r="L157" s="4" t="n">
        <f aca="false">I150+I157</f>
        <v>3870</v>
      </c>
      <c r="M157" s="4" t="n">
        <f aca="false">J150+J157</f>
        <v>58720</v>
      </c>
      <c r="N157" s="5" t="n">
        <f aca="false">M157/L157</f>
        <v>15.1731266149871</v>
      </c>
    </row>
    <row r="158" customFormat="false" ht="13.5" hidden="false" customHeight="false" outlineLevel="0" collapsed="false">
      <c r="A158" s="18" t="s">
        <v>183</v>
      </c>
    </row>
    <row r="159" customFormat="false" ht="13.5" hidden="false" customHeight="false" outlineLevel="0" collapsed="false">
      <c r="A159" s="19" t="n">
        <v>2089</v>
      </c>
      <c r="B159" s="20" t="s">
        <v>19</v>
      </c>
      <c r="C159" s="20" t="s">
        <v>20</v>
      </c>
      <c r="D159" s="21" t="n">
        <v>0.635416666666667</v>
      </c>
      <c r="E159" s="21" t="n">
        <v>0.704861111111111</v>
      </c>
      <c r="F159" s="21"/>
      <c r="G159" s="22" t="s">
        <v>24</v>
      </c>
      <c r="H159" s="20" t="s">
        <v>22</v>
      </c>
      <c r="I159" s="23" t="n">
        <v>921</v>
      </c>
      <c r="J159" s="23" t="n">
        <v>9810</v>
      </c>
      <c r="K159" s="24" t="n">
        <v>10.6514657980456</v>
      </c>
      <c r="L159" s="23"/>
      <c r="M159" s="23"/>
      <c r="N159" s="24"/>
    </row>
    <row r="160" customFormat="false" ht="13.5" hidden="false" customHeight="false" outlineLevel="0" collapsed="false">
      <c r="A160" s="2" t="n">
        <v>368</v>
      </c>
      <c r="B160" s="15" t="s">
        <v>20</v>
      </c>
      <c r="C160" s="15" t="s">
        <v>19</v>
      </c>
      <c r="D160" s="3" t="n">
        <v>0.819444444444445</v>
      </c>
      <c r="E160" s="3" t="n">
        <v>0.899305555555555</v>
      </c>
      <c r="F160" s="3" t="n">
        <f aca="false">D160-E159</f>
        <v>0.114583333333333</v>
      </c>
      <c r="G160" s="1" t="s">
        <v>75</v>
      </c>
      <c r="H160" s="15" t="s">
        <v>22</v>
      </c>
      <c r="I160" s="4" t="n">
        <v>921</v>
      </c>
      <c r="J160" s="4" t="n">
        <v>12310</v>
      </c>
      <c r="K160" s="5" t="n">
        <v>13.3659066232356</v>
      </c>
      <c r="L160" s="4" t="n">
        <f aca="false">I159+I160</f>
        <v>1842</v>
      </c>
      <c r="M160" s="4" t="n">
        <f aca="false">J159+J160</f>
        <v>22120</v>
      </c>
      <c r="N160" s="5" t="n">
        <f aca="false">M160/L160</f>
        <v>12.0086862106406</v>
      </c>
    </row>
    <row r="161" customFormat="false" ht="13.5" hidden="false" customHeight="false" outlineLevel="0" collapsed="false">
      <c r="A161" s="2" t="n">
        <v>375</v>
      </c>
      <c r="B161" s="15" t="s">
        <v>20</v>
      </c>
      <c r="C161" s="15" t="s">
        <v>19</v>
      </c>
      <c r="D161" s="3" t="n">
        <v>0.819444444444445</v>
      </c>
      <c r="E161" s="3" t="n">
        <v>0.899305555555555</v>
      </c>
      <c r="F161" s="3" t="n">
        <f aca="false">D161-E159</f>
        <v>0.114583333333333</v>
      </c>
      <c r="G161" s="1" t="s">
        <v>89</v>
      </c>
      <c r="H161" s="15" t="s">
        <v>34</v>
      </c>
      <c r="I161" s="4" t="n">
        <v>1935</v>
      </c>
      <c r="J161" s="4" t="n">
        <v>32310</v>
      </c>
      <c r="K161" s="5" t="n">
        <v>16.6976744186047</v>
      </c>
      <c r="L161" s="4" t="n">
        <f aca="false">I159+I161</f>
        <v>2856</v>
      </c>
      <c r="M161" s="4" t="n">
        <f aca="false">J159+J161</f>
        <v>42120</v>
      </c>
      <c r="N161" s="5" t="n">
        <f aca="false">M161/L161</f>
        <v>14.7478991596639</v>
      </c>
    </row>
    <row r="162" customFormat="false" ht="13.5" hidden="false" customHeight="false" outlineLevel="0" collapsed="false">
      <c r="A162" s="18" t="s">
        <v>184</v>
      </c>
    </row>
    <row r="163" customFormat="false" ht="13.5" hidden="false" customHeight="false" outlineLevel="0" collapsed="false">
      <c r="A163" s="19" t="n">
        <v>2096</v>
      </c>
      <c r="B163" s="20" t="s">
        <v>19</v>
      </c>
      <c r="C163" s="20" t="s">
        <v>20</v>
      </c>
      <c r="D163" s="21" t="n">
        <v>0.767361111111111</v>
      </c>
      <c r="E163" s="21" t="n">
        <v>0.836805555555555</v>
      </c>
      <c r="F163" s="21"/>
      <c r="G163" s="22" t="s">
        <v>25</v>
      </c>
      <c r="H163" s="20" t="s">
        <v>22</v>
      </c>
      <c r="I163" s="23" t="n">
        <v>921</v>
      </c>
      <c r="J163" s="23" t="n">
        <v>11110</v>
      </c>
      <c r="K163" s="24" t="n">
        <v>12.0629750271444</v>
      </c>
      <c r="L163" s="23"/>
      <c r="M163" s="23"/>
      <c r="N163" s="24"/>
    </row>
    <row r="164" customFormat="false" ht="13.5" hidden="false" customHeight="false" outlineLevel="0" collapsed="false">
      <c r="A164" s="18" t="s">
        <v>185</v>
      </c>
    </row>
    <row r="165" customFormat="false" ht="13.5" hidden="false" customHeight="false" outlineLevel="0" collapsed="false">
      <c r="A165" s="19" t="n">
        <v>2103</v>
      </c>
      <c r="B165" s="20" t="s">
        <v>19</v>
      </c>
      <c r="C165" s="20" t="s">
        <v>20</v>
      </c>
      <c r="D165" s="21" t="n">
        <v>0.815972222222222</v>
      </c>
      <c r="E165" s="21" t="n">
        <v>0.885416666666667</v>
      </c>
      <c r="F165" s="21"/>
      <c r="G165" s="22" t="s">
        <v>26</v>
      </c>
      <c r="H165" s="20" t="s">
        <v>22</v>
      </c>
      <c r="I165" s="23" t="n">
        <v>921</v>
      </c>
      <c r="J165" s="23" t="n">
        <v>11110</v>
      </c>
      <c r="K165" s="24" t="n">
        <v>12.0629750271444</v>
      </c>
      <c r="L165" s="23"/>
      <c r="M165" s="23"/>
      <c r="N165" s="24"/>
    </row>
    <row r="166" customFormat="false" ht="13.5" hidden="false" customHeight="false" outlineLevel="0" collapsed="false">
      <c r="A166" s="18" t="s">
        <v>186</v>
      </c>
    </row>
    <row r="167" customFormat="false" ht="13.5" hidden="false" customHeight="false" outlineLevel="0" collapsed="false">
      <c r="A167" s="25" t="n">
        <v>2110</v>
      </c>
      <c r="B167" s="26" t="s">
        <v>19</v>
      </c>
      <c r="C167" s="26" t="s">
        <v>20</v>
      </c>
      <c r="D167" s="27" t="n">
        <v>0.815972222222222</v>
      </c>
      <c r="E167" s="27" t="n">
        <v>0.885416666666667</v>
      </c>
      <c r="F167" s="27"/>
      <c r="G167" s="28" t="s">
        <v>117</v>
      </c>
      <c r="H167" s="26" t="s">
        <v>34</v>
      </c>
      <c r="I167" s="29" t="n">
        <v>1935</v>
      </c>
      <c r="J167" s="29" t="n">
        <v>27210</v>
      </c>
      <c r="K167" s="30" t="n">
        <v>14.062015503876</v>
      </c>
      <c r="L167" s="29"/>
      <c r="M167" s="29"/>
      <c r="N167" s="30"/>
    </row>
    <row r="168" customFormat="false" ht="13.5" hidden="false" customHeight="false" outlineLevel="0" collapsed="false">
      <c r="A168" s="18" t="s">
        <v>187</v>
      </c>
    </row>
    <row r="169" customFormat="false" ht="13.5" hidden="false" customHeight="false" outlineLevel="0" collapsed="false">
      <c r="A169" s="19" t="n">
        <v>2116</v>
      </c>
      <c r="B169" s="20" t="s">
        <v>19</v>
      </c>
      <c r="C169" s="20" t="s">
        <v>118</v>
      </c>
      <c r="D169" s="21" t="n">
        <v>0.322916666666667</v>
      </c>
      <c r="E169" s="21" t="n">
        <v>0.371527777777778</v>
      </c>
      <c r="F169" s="21"/>
      <c r="G169" s="22" t="s">
        <v>119</v>
      </c>
      <c r="H169" s="20" t="s">
        <v>22</v>
      </c>
      <c r="I169" s="23" t="n">
        <v>483</v>
      </c>
      <c r="J169" s="23" t="n">
        <v>14070</v>
      </c>
      <c r="K169" s="24" t="n">
        <v>29.1304347826087</v>
      </c>
      <c r="L169" s="23"/>
      <c r="M169" s="23"/>
      <c r="N169" s="24"/>
    </row>
    <row r="170" customFormat="false" ht="13.5" hidden="false" customHeight="false" outlineLevel="0" collapsed="false">
      <c r="A170" s="2" t="n">
        <v>609</v>
      </c>
      <c r="B170" s="15" t="s">
        <v>118</v>
      </c>
      <c r="C170" s="15" t="s">
        <v>19</v>
      </c>
      <c r="D170" s="3" t="n">
        <v>0.527777777777778</v>
      </c>
      <c r="E170" s="3" t="n">
        <v>0.579861111111111</v>
      </c>
      <c r="F170" s="3" t="n">
        <f aca="false">D170-E169</f>
        <v>0.15625</v>
      </c>
      <c r="G170" s="1" t="s">
        <v>152</v>
      </c>
      <c r="H170" s="15" t="s">
        <v>124</v>
      </c>
      <c r="I170" s="4" t="n">
        <v>883</v>
      </c>
      <c r="J170" s="4" t="n">
        <v>28770</v>
      </c>
      <c r="K170" s="5" t="n">
        <v>32.5821064552661</v>
      </c>
      <c r="L170" s="4" t="n">
        <f aca="false">I169+I170</f>
        <v>1366</v>
      </c>
      <c r="M170" s="4" t="n">
        <f aca="false">J169+J170</f>
        <v>42840</v>
      </c>
      <c r="N170" s="5" t="n">
        <f aca="false">M170/L170</f>
        <v>31.3616398243045</v>
      </c>
    </row>
    <row r="171" customFormat="false" ht="13.5" hidden="false" customHeight="false" outlineLevel="0" collapsed="false">
      <c r="A171" s="2" t="n">
        <v>616</v>
      </c>
      <c r="B171" s="15" t="s">
        <v>118</v>
      </c>
      <c r="C171" s="15" t="s">
        <v>19</v>
      </c>
      <c r="D171" s="3" t="n">
        <v>0.611111111111111</v>
      </c>
      <c r="E171" s="3" t="n">
        <v>0.663194444444444</v>
      </c>
      <c r="F171" s="3" t="n">
        <f aca="false">D171-E169</f>
        <v>0.239583333333333</v>
      </c>
      <c r="G171" s="1" t="s">
        <v>153</v>
      </c>
      <c r="H171" s="15" t="s">
        <v>124</v>
      </c>
      <c r="I171" s="4" t="n">
        <v>883</v>
      </c>
      <c r="J171" s="4" t="n">
        <v>28770</v>
      </c>
      <c r="K171" s="5" t="n">
        <v>32.5821064552661</v>
      </c>
      <c r="L171" s="4" t="n">
        <f aca="false">I169+I171</f>
        <v>1366</v>
      </c>
      <c r="M171" s="4" t="n">
        <f aca="false">J169+J171</f>
        <v>42840</v>
      </c>
      <c r="N171" s="5" t="n">
        <f aca="false">M171/L171</f>
        <v>31.3616398243045</v>
      </c>
    </row>
    <row r="172" customFormat="false" ht="13.5" hidden="false" customHeight="false" outlineLevel="0" collapsed="false">
      <c r="A172" s="2" t="n">
        <v>623</v>
      </c>
      <c r="B172" s="15" t="s">
        <v>118</v>
      </c>
      <c r="C172" s="15" t="s">
        <v>19</v>
      </c>
      <c r="D172" s="3" t="n">
        <v>0.847222222222222</v>
      </c>
      <c r="E172" s="3" t="n">
        <v>0.90625</v>
      </c>
      <c r="F172" s="3" t="n">
        <f aca="false">D172-E169</f>
        <v>0.475694444444444</v>
      </c>
      <c r="G172" s="1" t="s">
        <v>154</v>
      </c>
      <c r="H172" s="15" t="s">
        <v>124</v>
      </c>
      <c r="I172" s="4" t="n">
        <v>883</v>
      </c>
      <c r="J172" s="4" t="n">
        <v>28770</v>
      </c>
      <c r="K172" s="5" t="n">
        <v>32.5821064552661</v>
      </c>
      <c r="L172" s="4" t="n">
        <f aca="false">I169+I172</f>
        <v>1366</v>
      </c>
      <c r="M172" s="4" t="n">
        <f aca="false">J169+J172</f>
        <v>42840</v>
      </c>
      <c r="N172" s="5" t="n">
        <f aca="false">M172/L172</f>
        <v>31.3616398243045</v>
      </c>
    </row>
    <row r="173" customFormat="false" ht="13.5" hidden="false" customHeight="false" outlineLevel="0" collapsed="false">
      <c r="A173" s="18" t="s">
        <v>188</v>
      </c>
    </row>
    <row r="174" customFormat="false" ht="13.5" hidden="false" customHeight="false" outlineLevel="0" collapsed="false">
      <c r="A174" s="19" t="n">
        <v>2123</v>
      </c>
      <c r="B174" s="20" t="s">
        <v>19</v>
      </c>
      <c r="C174" s="20" t="s">
        <v>118</v>
      </c>
      <c r="D174" s="21" t="n">
        <v>0.493055555555556</v>
      </c>
      <c r="E174" s="21" t="n">
        <v>0.541666666666667</v>
      </c>
      <c r="F174" s="21"/>
      <c r="G174" s="22" t="s">
        <v>120</v>
      </c>
      <c r="H174" s="20" t="s">
        <v>22</v>
      </c>
      <c r="I174" s="23" t="n">
        <v>483</v>
      </c>
      <c r="J174" s="23" t="n">
        <v>10870</v>
      </c>
      <c r="K174" s="24" t="n">
        <v>22.5051759834369</v>
      </c>
      <c r="L174" s="23"/>
      <c r="M174" s="23"/>
      <c r="N174" s="24"/>
    </row>
    <row r="175" customFormat="false" ht="13.5" hidden="false" customHeight="false" outlineLevel="0" collapsed="false">
      <c r="A175" s="2" t="n">
        <v>616</v>
      </c>
      <c r="B175" s="15" t="s">
        <v>118</v>
      </c>
      <c r="C175" s="15" t="s">
        <v>19</v>
      </c>
      <c r="D175" s="3" t="n">
        <v>0.611111111111111</v>
      </c>
      <c r="E175" s="3" t="n">
        <v>0.663194444444444</v>
      </c>
      <c r="F175" s="3" t="n">
        <f aca="false">D175-E174</f>
        <v>0.0694444444444445</v>
      </c>
      <c r="G175" s="1" t="s">
        <v>153</v>
      </c>
      <c r="H175" s="15" t="s">
        <v>124</v>
      </c>
      <c r="I175" s="4" t="n">
        <v>883</v>
      </c>
      <c r="J175" s="4" t="n">
        <v>28770</v>
      </c>
      <c r="K175" s="5" t="n">
        <v>32.5821064552661</v>
      </c>
      <c r="L175" s="4" t="n">
        <f aca="false">I174+I175</f>
        <v>1366</v>
      </c>
      <c r="M175" s="4" t="n">
        <f aca="false">J174+J175</f>
        <v>39640</v>
      </c>
      <c r="N175" s="5" t="n">
        <f aca="false">M175/L175</f>
        <v>29.0190336749634</v>
      </c>
    </row>
    <row r="176" customFormat="false" ht="13.5" hidden="false" customHeight="false" outlineLevel="0" collapsed="false">
      <c r="A176" s="2" t="n">
        <v>623</v>
      </c>
      <c r="B176" s="15" t="s">
        <v>118</v>
      </c>
      <c r="C176" s="15" t="s">
        <v>19</v>
      </c>
      <c r="D176" s="3" t="n">
        <v>0.847222222222222</v>
      </c>
      <c r="E176" s="3" t="n">
        <v>0.90625</v>
      </c>
      <c r="F176" s="3" t="n">
        <f aca="false">D176-E174</f>
        <v>0.305555555555556</v>
      </c>
      <c r="G176" s="1" t="s">
        <v>154</v>
      </c>
      <c r="H176" s="15" t="s">
        <v>124</v>
      </c>
      <c r="I176" s="4" t="n">
        <v>883</v>
      </c>
      <c r="J176" s="4" t="n">
        <v>28770</v>
      </c>
      <c r="K176" s="5" t="n">
        <v>32.5821064552661</v>
      </c>
      <c r="L176" s="4" t="n">
        <f aca="false">I174+I176</f>
        <v>1366</v>
      </c>
      <c r="M176" s="4" t="n">
        <f aca="false">J174+J176</f>
        <v>39640</v>
      </c>
      <c r="N176" s="5" t="n">
        <f aca="false">M176/L176</f>
        <v>29.0190336749634</v>
      </c>
    </row>
    <row r="177" customFormat="false" ht="13.5" hidden="false" customHeight="false" outlineLevel="0" collapsed="false">
      <c r="A177" s="18" t="s">
        <v>189</v>
      </c>
    </row>
    <row r="178" customFormat="false" ht="13.5" hidden="false" customHeight="false" outlineLevel="0" collapsed="false">
      <c r="A178" s="19" t="n">
        <v>2130</v>
      </c>
      <c r="B178" s="20" t="s">
        <v>19</v>
      </c>
      <c r="C178" s="20" t="s">
        <v>118</v>
      </c>
      <c r="D178" s="21" t="n">
        <v>0.815972222222222</v>
      </c>
      <c r="E178" s="21" t="n">
        <v>0.861111111111111</v>
      </c>
      <c r="F178" s="21"/>
      <c r="G178" s="22" t="s">
        <v>121</v>
      </c>
      <c r="H178" s="20" t="s">
        <v>22</v>
      </c>
      <c r="I178" s="23" t="n">
        <v>483</v>
      </c>
      <c r="J178" s="23" t="n">
        <v>14570</v>
      </c>
      <c r="K178" s="24" t="n">
        <v>30.1656314699793</v>
      </c>
      <c r="L178" s="23"/>
      <c r="M178" s="23"/>
      <c r="N178" s="24"/>
    </row>
    <row r="179" customFormat="false" ht="13.5" hidden="false" customHeight="false" outlineLevel="0" collapsed="false">
      <c r="A179" s="18" t="s">
        <v>190</v>
      </c>
    </row>
    <row r="180" customFormat="false" ht="13.5" hidden="false" customHeight="false" outlineLevel="0" collapsed="false">
      <c r="A180" s="19" t="n">
        <v>2135</v>
      </c>
      <c r="B180" s="20" t="s">
        <v>19</v>
      </c>
      <c r="C180" s="20" t="s">
        <v>122</v>
      </c>
      <c r="D180" s="21" t="n">
        <v>0.322916666666667</v>
      </c>
      <c r="E180" s="21" t="n">
        <v>0.375</v>
      </c>
      <c r="F180" s="21"/>
      <c r="G180" s="22" t="s">
        <v>123</v>
      </c>
      <c r="H180" s="20" t="s">
        <v>124</v>
      </c>
      <c r="I180" s="23" t="n">
        <v>689</v>
      </c>
      <c r="J180" s="23" t="n">
        <v>13290</v>
      </c>
      <c r="K180" s="24" t="n">
        <v>19.288824383164</v>
      </c>
      <c r="L180" s="23"/>
      <c r="M180" s="23"/>
      <c r="N180" s="24"/>
    </row>
    <row r="181" customFormat="false" ht="13.5" hidden="false" customHeight="false" outlineLevel="0" collapsed="false">
      <c r="A181" s="2" t="n">
        <v>802</v>
      </c>
      <c r="B181" s="15" t="s">
        <v>122</v>
      </c>
      <c r="C181" s="15" t="s">
        <v>19</v>
      </c>
      <c r="D181" s="3" t="n">
        <v>0.645833333333333</v>
      </c>
      <c r="E181" s="3" t="n">
        <v>0.697916666666667</v>
      </c>
      <c r="F181" s="3" t="n">
        <f aca="false">D181-E180</f>
        <v>0.270833333333333</v>
      </c>
      <c r="G181" s="1" t="s">
        <v>155</v>
      </c>
      <c r="H181" s="15" t="s">
        <v>22</v>
      </c>
      <c r="I181" s="4" t="n">
        <v>289</v>
      </c>
      <c r="J181" s="4" t="n">
        <v>6890</v>
      </c>
      <c r="K181" s="5" t="n">
        <v>23.840830449827</v>
      </c>
      <c r="L181" s="4" t="n">
        <f aca="false">I180+I181</f>
        <v>978</v>
      </c>
      <c r="M181" s="4" t="n">
        <f aca="false">J180+J181</f>
        <v>20180</v>
      </c>
      <c r="N181" s="5" t="n">
        <f aca="false">M181/L181</f>
        <v>20.6339468302659</v>
      </c>
    </row>
    <row r="182" customFormat="false" ht="13.5" hidden="false" customHeight="false" outlineLevel="0" collapsed="false">
      <c r="A182" s="2" t="n">
        <v>807</v>
      </c>
      <c r="B182" s="15" t="s">
        <v>122</v>
      </c>
      <c r="C182" s="15" t="s">
        <v>19</v>
      </c>
      <c r="D182" s="3" t="n">
        <v>0.715277777777778</v>
      </c>
      <c r="E182" s="3" t="n">
        <v>0.767361111111111</v>
      </c>
      <c r="F182" s="3" t="n">
        <f aca="false">D182-E180</f>
        <v>0.340277777777778</v>
      </c>
      <c r="G182" s="1" t="s">
        <v>156</v>
      </c>
      <c r="H182" s="15" t="s">
        <v>124</v>
      </c>
      <c r="I182" s="4" t="n">
        <v>689</v>
      </c>
      <c r="J182" s="4" t="n">
        <v>13290</v>
      </c>
      <c r="K182" s="5" t="n">
        <v>19.288824383164</v>
      </c>
      <c r="L182" s="4" t="n">
        <f aca="false">I180+I182</f>
        <v>1378</v>
      </c>
      <c r="M182" s="4" t="n">
        <f aca="false">J180+J182</f>
        <v>26580</v>
      </c>
      <c r="N182" s="5" t="n">
        <f aca="false">M182/L182</f>
        <v>19.288824383164</v>
      </c>
    </row>
    <row r="183" customFormat="false" ht="13.5" hidden="false" customHeight="false" outlineLevel="0" collapsed="false">
      <c r="A183" s="2" t="n">
        <v>814</v>
      </c>
      <c r="B183" s="15" t="s">
        <v>122</v>
      </c>
      <c r="C183" s="15" t="s">
        <v>19</v>
      </c>
      <c r="D183" s="3" t="n">
        <v>0.767361111111111</v>
      </c>
      <c r="E183" s="3" t="n">
        <v>0.819444444444445</v>
      </c>
      <c r="F183" s="3" t="n">
        <f aca="false">D183-E180</f>
        <v>0.392361111111111</v>
      </c>
      <c r="G183" s="1" t="s">
        <v>157</v>
      </c>
      <c r="H183" s="15" t="s">
        <v>124</v>
      </c>
      <c r="I183" s="4" t="n">
        <v>689</v>
      </c>
      <c r="J183" s="4" t="n">
        <v>13290</v>
      </c>
      <c r="K183" s="5" t="n">
        <v>19.288824383164</v>
      </c>
      <c r="L183" s="4" t="n">
        <f aca="false">I180+I183</f>
        <v>1378</v>
      </c>
      <c r="M183" s="4" t="n">
        <f aca="false">J180+J183</f>
        <v>26580</v>
      </c>
      <c r="N183" s="5" t="n">
        <f aca="false">M183/L183</f>
        <v>19.288824383164</v>
      </c>
    </row>
    <row r="184" customFormat="false" ht="13.5" hidden="false" customHeight="false" outlineLevel="0" collapsed="false">
      <c r="A184" s="18" t="s">
        <v>191</v>
      </c>
    </row>
    <row r="185" customFormat="false" ht="13.5" hidden="false" customHeight="false" outlineLevel="0" collapsed="false">
      <c r="A185" s="19" t="n">
        <v>2142</v>
      </c>
      <c r="B185" s="20" t="s">
        <v>19</v>
      </c>
      <c r="C185" s="20" t="s">
        <v>122</v>
      </c>
      <c r="D185" s="21" t="n">
        <v>0.604166666666667</v>
      </c>
      <c r="E185" s="21" t="n">
        <v>0.65625</v>
      </c>
      <c r="F185" s="21"/>
      <c r="G185" s="22" t="s">
        <v>125</v>
      </c>
      <c r="H185" s="20" t="s">
        <v>124</v>
      </c>
      <c r="I185" s="23" t="n">
        <v>689</v>
      </c>
      <c r="J185" s="23" t="n">
        <v>13290</v>
      </c>
      <c r="K185" s="24" t="n">
        <v>19.288824383164</v>
      </c>
      <c r="L185" s="23"/>
      <c r="M185" s="23"/>
      <c r="N185" s="24"/>
    </row>
    <row r="186" customFormat="false" ht="13.5" hidden="false" customHeight="false" outlineLevel="0" collapsed="false">
      <c r="A186" s="2" t="n">
        <v>807</v>
      </c>
      <c r="B186" s="15" t="s">
        <v>122</v>
      </c>
      <c r="C186" s="15" t="s">
        <v>19</v>
      </c>
      <c r="D186" s="3" t="n">
        <v>0.715277777777778</v>
      </c>
      <c r="E186" s="3" t="n">
        <v>0.767361111111111</v>
      </c>
      <c r="F186" s="3" t="n">
        <f aca="false">D186-E185</f>
        <v>0.0590277777777778</v>
      </c>
      <c r="G186" s="1" t="s">
        <v>156</v>
      </c>
      <c r="H186" s="15" t="s">
        <v>124</v>
      </c>
      <c r="I186" s="4" t="n">
        <v>689</v>
      </c>
      <c r="J186" s="4" t="n">
        <v>13290</v>
      </c>
      <c r="K186" s="5" t="n">
        <v>19.288824383164</v>
      </c>
      <c r="L186" s="4" t="n">
        <f aca="false">I185+I186</f>
        <v>1378</v>
      </c>
      <c r="M186" s="4" t="n">
        <f aca="false">J185+J186</f>
        <v>26580</v>
      </c>
      <c r="N186" s="5" t="n">
        <f aca="false">M186/L186</f>
        <v>19.288824383164</v>
      </c>
    </row>
    <row r="187" customFormat="false" ht="13.5" hidden="false" customHeight="false" outlineLevel="0" collapsed="false">
      <c r="A187" s="2" t="n">
        <v>814</v>
      </c>
      <c r="B187" s="15" t="s">
        <v>122</v>
      </c>
      <c r="C187" s="15" t="s">
        <v>19</v>
      </c>
      <c r="D187" s="3" t="n">
        <v>0.767361111111111</v>
      </c>
      <c r="E187" s="3" t="n">
        <v>0.819444444444445</v>
      </c>
      <c r="F187" s="3" t="n">
        <f aca="false">D187-E185</f>
        <v>0.111111111111111</v>
      </c>
      <c r="G187" s="1" t="s">
        <v>157</v>
      </c>
      <c r="H187" s="15" t="s">
        <v>124</v>
      </c>
      <c r="I187" s="4" t="n">
        <v>689</v>
      </c>
      <c r="J187" s="4" t="n">
        <v>13290</v>
      </c>
      <c r="K187" s="5" t="n">
        <v>19.288824383164</v>
      </c>
      <c r="L187" s="4" t="n">
        <f aca="false">I185+I187</f>
        <v>1378</v>
      </c>
      <c r="M187" s="4" t="n">
        <f aca="false">J185+J187</f>
        <v>26580</v>
      </c>
      <c r="N187" s="5" t="n">
        <f aca="false">M187/L187</f>
        <v>19.288824383164</v>
      </c>
    </row>
    <row r="188" customFormat="false" ht="13.5" hidden="false" customHeight="false" outlineLevel="0" collapsed="false">
      <c r="A188" s="18" t="s">
        <v>192</v>
      </c>
    </row>
    <row r="189" customFormat="false" ht="13.5" hidden="false" customHeight="false" outlineLevel="0" collapsed="false">
      <c r="A189" s="19" t="n">
        <v>2151</v>
      </c>
      <c r="B189" s="20" t="s">
        <v>19</v>
      </c>
      <c r="C189" s="20" t="s">
        <v>122</v>
      </c>
      <c r="D189" s="21" t="n">
        <v>0.71875</v>
      </c>
      <c r="E189" s="21" t="n">
        <v>0.770833333333333</v>
      </c>
      <c r="F189" s="21"/>
      <c r="G189" s="22" t="s">
        <v>126</v>
      </c>
      <c r="H189" s="20" t="s">
        <v>22</v>
      </c>
      <c r="I189" s="23" t="n">
        <v>289</v>
      </c>
      <c r="J189" s="23" t="n">
        <v>6890</v>
      </c>
      <c r="K189" s="24" t="n">
        <v>23.840830449827</v>
      </c>
      <c r="L189" s="23"/>
      <c r="M189" s="23"/>
      <c r="N189" s="24"/>
    </row>
    <row r="190" customFormat="false" ht="13.5" hidden="false" customHeight="false" outlineLevel="0" collapsed="false">
      <c r="A190" s="18" t="s">
        <v>193</v>
      </c>
    </row>
    <row r="191" customFormat="false" ht="13.5" hidden="false" customHeight="false" outlineLevel="0" collapsed="false">
      <c r="A191" s="19" t="n">
        <v>2156</v>
      </c>
      <c r="B191" s="20" t="s">
        <v>19</v>
      </c>
      <c r="C191" s="20" t="s">
        <v>97</v>
      </c>
      <c r="D191" s="21" t="n">
        <v>0.309027777777778</v>
      </c>
      <c r="E191" s="21" t="n">
        <v>0.354166666666667</v>
      </c>
      <c r="F191" s="21"/>
      <c r="G191" s="22" t="s">
        <v>98</v>
      </c>
      <c r="H191" s="20" t="s">
        <v>99</v>
      </c>
      <c r="I191" s="23" t="n">
        <v>689</v>
      </c>
      <c r="J191" s="23" t="n">
        <v>9930</v>
      </c>
      <c r="K191" s="24" t="n">
        <v>14.4121915820029</v>
      </c>
      <c r="L191" s="23"/>
      <c r="M191" s="23"/>
      <c r="N191" s="24"/>
    </row>
    <row r="192" customFormat="false" ht="13.5" hidden="false" customHeight="false" outlineLevel="0" collapsed="false">
      <c r="A192" s="2" t="n">
        <v>1109</v>
      </c>
      <c r="B192" s="15" t="s">
        <v>97</v>
      </c>
      <c r="C192" s="15" t="s">
        <v>19</v>
      </c>
      <c r="D192" s="3" t="n">
        <v>0.739583333333333</v>
      </c>
      <c r="E192" s="3" t="n">
        <v>0.784722222222222</v>
      </c>
      <c r="F192" s="3" t="n">
        <f aca="false">D192-E191</f>
        <v>0.385416666666667</v>
      </c>
      <c r="G192" s="1" t="s">
        <v>100</v>
      </c>
      <c r="H192" s="15" t="s">
        <v>99</v>
      </c>
      <c r="I192" s="4" t="n">
        <v>689</v>
      </c>
      <c r="J192" s="4" t="n">
        <v>9930</v>
      </c>
      <c r="K192" s="5" t="n">
        <v>14.4121915820029</v>
      </c>
      <c r="L192" s="4" t="n">
        <f aca="false">I191+I192</f>
        <v>1378</v>
      </c>
      <c r="M192" s="4" t="n">
        <f aca="false">J191+J192</f>
        <v>19860</v>
      </c>
      <c r="N192" s="5" t="n">
        <f aca="false">M192/L192</f>
        <v>14.4121915820029</v>
      </c>
    </row>
    <row r="193" customFormat="false" ht="13.5" hidden="false" customHeight="false" outlineLevel="0" collapsed="false">
      <c r="A193" s="2" t="n">
        <v>1116</v>
      </c>
      <c r="B193" s="15" t="s">
        <v>97</v>
      </c>
      <c r="C193" s="15" t="s">
        <v>19</v>
      </c>
      <c r="D193" s="3" t="n">
        <v>0.739583333333333</v>
      </c>
      <c r="E193" s="3" t="n">
        <v>0.784722222222222</v>
      </c>
      <c r="F193" s="3" t="n">
        <f aca="false">D193-E191</f>
        <v>0.385416666666667</v>
      </c>
      <c r="G193" s="1" t="s">
        <v>158</v>
      </c>
      <c r="H193" s="15" t="s">
        <v>34</v>
      </c>
      <c r="I193" s="4" t="n">
        <v>882</v>
      </c>
      <c r="J193" s="4" t="n">
        <v>15030</v>
      </c>
      <c r="K193" s="5" t="n">
        <v>17.0408163265306</v>
      </c>
      <c r="L193" s="4" t="n">
        <f aca="false">I191+I193</f>
        <v>1571</v>
      </c>
      <c r="M193" s="4" t="n">
        <f aca="false">J191+J193</f>
        <v>24960</v>
      </c>
      <c r="N193" s="5" t="n">
        <f aca="false">M193/L193</f>
        <v>15.8879694462126</v>
      </c>
    </row>
    <row r="194" customFormat="false" ht="13.5" hidden="false" customHeight="false" outlineLevel="0" collapsed="false">
      <c r="A194" s="18" t="s">
        <v>194</v>
      </c>
    </row>
    <row r="195" customFormat="false" ht="13.5" hidden="false" customHeight="false" outlineLevel="0" collapsed="false">
      <c r="A195" s="25" t="n">
        <v>2163</v>
      </c>
      <c r="B195" s="26" t="s">
        <v>19</v>
      </c>
      <c r="C195" s="26" t="s">
        <v>97</v>
      </c>
      <c r="D195" s="27" t="n">
        <v>0.309027777777778</v>
      </c>
      <c r="E195" s="27" t="n">
        <v>0.354166666666667</v>
      </c>
      <c r="F195" s="27"/>
      <c r="G195" s="28" t="s">
        <v>127</v>
      </c>
      <c r="H195" s="26" t="s">
        <v>34</v>
      </c>
      <c r="I195" s="29" t="n">
        <v>882</v>
      </c>
      <c r="J195" s="29" t="n">
        <v>15030</v>
      </c>
      <c r="K195" s="30" t="n">
        <v>17.0408163265306</v>
      </c>
      <c r="L195" s="29"/>
      <c r="M195" s="29"/>
      <c r="N195" s="30"/>
    </row>
    <row r="196" customFormat="false" ht="13.5" hidden="false" customHeight="false" outlineLevel="0" collapsed="false">
      <c r="A196" s="2" t="n">
        <v>1109</v>
      </c>
      <c r="B196" s="15" t="s">
        <v>97</v>
      </c>
      <c r="C196" s="15" t="s">
        <v>19</v>
      </c>
      <c r="D196" s="3" t="n">
        <v>0.739583333333333</v>
      </c>
      <c r="E196" s="3" t="n">
        <v>0.784722222222222</v>
      </c>
      <c r="F196" s="3" t="n">
        <f aca="false">D196-E195</f>
        <v>0.385416666666667</v>
      </c>
      <c r="G196" s="1" t="s">
        <v>100</v>
      </c>
      <c r="H196" s="15" t="s">
        <v>99</v>
      </c>
      <c r="I196" s="4" t="n">
        <v>689</v>
      </c>
      <c r="J196" s="4" t="n">
        <v>9930</v>
      </c>
      <c r="K196" s="5" t="n">
        <v>14.4121915820029</v>
      </c>
      <c r="L196" s="4" t="n">
        <f aca="false">I195+I196</f>
        <v>1571</v>
      </c>
      <c r="M196" s="4" t="n">
        <f aca="false">J195+J196</f>
        <v>24960</v>
      </c>
      <c r="N196" s="5" t="n">
        <f aca="false">M196/L196</f>
        <v>15.8879694462126</v>
      </c>
    </row>
    <row r="197" customFormat="false" ht="13.5" hidden="false" customHeight="false" outlineLevel="0" collapsed="false">
      <c r="A197" s="2" t="n">
        <v>1116</v>
      </c>
      <c r="B197" s="15" t="s">
        <v>97</v>
      </c>
      <c r="C197" s="15" t="s">
        <v>19</v>
      </c>
      <c r="D197" s="3" t="n">
        <v>0.739583333333333</v>
      </c>
      <c r="E197" s="3" t="n">
        <v>0.784722222222222</v>
      </c>
      <c r="F197" s="3" t="n">
        <f aca="false">D197-E195</f>
        <v>0.385416666666667</v>
      </c>
      <c r="G197" s="1" t="s">
        <v>158</v>
      </c>
      <c r="H197" s="15" t="s">
        <v>34</v>
      </c>
      <c r="I197" s="4" t="n">
        <v>882</v>
      </c>
      <c r="J197" s="4" t="n">
        <v>15030</v>
      </c>
      <c r="K197" s="5" t="n">
        <v>17.0408163265306</v>
      </c>
      <c r="L197" s="4" t="n">
        <f aca="false">I195+I197</f>
        <v>1764</v>
      </c>
      <c r="M197" s="4" t="n">
        <f aca="false">J195+J197</f>
        <v>30060</v>
      </c>
      <c r="N197" s="5" t="n">
        <f aca="false">M197/L197</f>
        <v>17.0408163265306</v>
      </c>
    </row>
    <row r="198" customFormat="false" ht="13.5" hidden="false" customHeight="false" outlineLevel="0" collapsed="false">
      <c r="A198" s="18" t="s">
        <v>195</v>
      </c>
    </row>
    <row r="199" customFormat="false" ht="13.5" hidden="false" customHeight="false" outlineLevel="0" collapsed="false">
      <c r="A199" s="19" t="n">
        <v>2167</v>
      </c>
      <c r="B199" s="20" t="s">
        <v>19</v>
      </c>
      <c r="C199" s="20" t="s">
        <v>128</v>
      </c>
      <c r="D199" s="21" t="n">
        <v>0.333333333333333</v>
      </c>
      <c r="E199" s="21" t="n">
        <v>0.399305555555556</v>
      </c>
      <c r="F199" s="21"/>
      <c r="G199" s="22" t="s">
        <v>129</v>
      </c>
      <c r="H199" s="20" t="s">
        <v>124</v>
      </c>
      <c r="I199" s="23" t="n">
        <v>961</v>
      </c>
      <c r="J199" s="23" t="n">
        <v>16550</v>
      </c>
      <c r="K199" s="24" t="n">
        <v>17.2216441207076</v>
      </c>
      <c r="L199" s="23"/>
      <c r="M199" s="23"/>
      <c r="N199" s="24"/>
    </row>
    <row r="200" customFormat="false" ht="13.5" hidden="false" customHeight="false" outlineLevel="0" collapsed="false">
      <c r="A200" s="2" t="n">
        <v>3531</v>
      </c>
      <c r="B200" s="15" t="s">
        <v>128</v>
      </c>
      <c r="C200" s="15" t="s">
        <v>19</v>
      </c>
      <c r="D200" s="3" t="n">
        <v>0.482638888888889</v>
      </c>
      <c r="E200" s="3" t="n">
        <v>0.534722222222222</v>
      </c>
      <c r="F200" s="3" t="n">
        <f aca="false">D200-E199</f>
        <v>0.0833333333333333</v>
      </c>
      <c r="G200" s="1" t="s">
        <v>164</v>
      </c>
      <c r="H200" s="15" t="s">
        <v>124</v>
      </c>
      <c r="I200" s="4" t="n">
        <v>961</v>
      </c>
      <c r="J200" s="4" t="n">
        <v>15150</v>
      </c>
      <c r="K200" s="5" t="n">
        <v>15.7648283038502</v>
      </c>
      <c r="L200" s="4" t="n">
        <f aca="false">I199+I200</f>
        <v>1922</v>
      </c>
      <c r="M200" s="4" t="n">
        <f aca="false">J199+J200</f>
        <v>31700</v>
      </c>
      <c r="N200" s="5" t="n">
        <f aca="false">M200/L200</f>
        <v>16.4932362122789</v>
      </c>
    </row>
    <row r="201" customFormat="false" ht="13.5" hidden="false" customHeight="false" outlineLevel="0" collapsed="false">
      <c r="A201" s="2" t="n">
        <v>3538</v>
      </c>
      <c r="B201" s="15" t="s">
        <v>128</v>
      </c>
      <c r="C201" s="15" t="s">
        <v>19</v>
      </c>
      <c r="D201" s="3" t="n">
        <v>0.545138888888889</v>
      </c>
      <c r="E201" s="3" t="n">
        <v>0.597222222222222</v>
      </c>
      <c r="F201" s="3" t="n">
        <f aca="false">D201-E199</f>
        <v>0.145833333333333</v>
      </c>
      <c r="G201" s="1" t="s">
        <v>165</v>
      </c>
      <c r="H201" s="15" t="s">
        <v>124</v>
      </c>
      <c r="I201" s="4" t="n">
        <v>961</v>
      </c>
      <c r="J201" s="4" t="n">
        <v>15150</v>
      </c>
      <c r="K201" s="5" t="n">
        <v>15.7648283038502</v>
      </c>
      <c r="L201" s="4" t="n">
        <f aca="false">I199+I201</f>
        <v>1922</v>
      </c>
      <c r="M201" s="4" t="n">
        <f aca="false">J199+J201</f>
        <v>31700</v>
      </c>
      <c r="N201" s="5" t="n">
        <f aca="false">M201/L201</f>
        <v>16.4932362122789</v>
      </c>
    </row>
    <row r="202" customFormat="false" ht="13.5" hidden="false" customHeight="false" outlineLevel="0" collapsed="false">
      <c r="A202" s="2" t="n">
        <v>3545</v>
      </c>
      <c r="B202" s="15" t="s">
        <v>128</v>
      </c>
      <c r="C202" s="15" t="s">
        <v>19</v>
      </c>
      <c r="D202" s="3" t="n">
        <v>0.625</v>
      </c>
      <c r="E202" s="3" t="n">
        <v>0.677083333333333</v>
      </c>
      <c r="F202" s="3" t="n">
        <f aca="false">D202-E199</f>
        <v>0.225694444444444</v>
      </c>
      <c r="G202" s="1" t="s">
        <v>166</v>
      </c>
      <c r="H202" s="15" t="s">
        <v>124</v>
      </c>
      <c r="I202" s="4" t="n">
        <v>961</v>
      </c>
      <c r="J202" s="4" t="n">
        <v>16050</v>
      </c>
      <c r="K202" s="5" t="n">
        <v>16.7013527575442</v>
      </c>
      <c r="L202" s="4" t="n">
        <f aca="false">I199+I202</f>
        <v>1922</v>
      </c>
      <c r="M202" s="4" t="n">
        <f aca="false">J199+J202</f>
        <v>32600</v>
      </c>
      <c r="N202" s="5" t="n">
        <f aca="false">M202/L202</f>
        <v>16.9614984391259</v>
      </c>
    </row>
    <row r="203" customFormat="false" ht="13.5" hidden="false" customHeight="false" outlineLevel="0" collapsed="false">
      <c r="A203" s="2" t="n">
        <v>3552</v>
      </c>
      <c r="B203" s="15" t="s">
        <v>128</v>
      </c>
      <c r="C203" s="15" t="s">
        <v>19</v>
      </c>
      <c r="D203" s="3" t="n">
        <v>0.677083333333333</v>
      </c>
      <c r="E203" s="3" t="n">
        <v>0.729166666666667</v>
      </c>
      <c r="F203" s="3" t="n">
        <f aca="false">D203-E199</f>
        <v>0.277777777777778</v>
      </c>
      <c r="G203" s="1" t="s">
        <v>167</v>
      </c>
      <c r="H203" s="15" t="s">
        <v>124</v>
      </c>
      <c r="I203" s="4" t="n">
        <v>961</v>
      </c>
      <c r="J203" s="4" t="n">
        <v>16550</v>
      </c>
      <c r="K203" s="5" t="n">
        <v>17.2216441207076</v>
      </c>
      <c r="L203" s="4" t="n">
        <f aca="false">I199+I203</f>
        <v>1922</v>
      </c>
      <c r="M203" s="4" t="n">
        <f aca="false">J199+J203</f>
        <v>33100</v>
      </c>
      <c r="N203" s="5" t="n">
        <f aca="false">M203/L203</f>
        <v>17.2216441207076</v>
      </c>
    </row>
    <row r="204" customFormat="false" ht="13.5" hidden="false" customHeight="false" outlineLevel="0" collapsed="false">
      <c r="A204" s="2" t="n">
        <v>3559</v>
      </c>
      <c r="B204" s="15" t="s">
        <v>128</v>
      </c>
      <c r="C204" s="15" t="s">
        <v>19</v>
      </c>
      <c r="D204" s="3" t="n">
        <v>0.788194444444445</v>
      </c>
      <c r="E204" s="3" t="n">
        <v>0.840277777777778</v>
      </c>
      <c r="F204" s="3" t="n">
        <f aca="false">D204-E199</f>
        <v>0.388888888888889</v>
      </c>
      <c r="G204" s="1" t="s">
        <v>168</v>
      </c>
      <c r="H204" s="15" t="s">
        <v>124</v>
      </c>
      <c r="I204" s="4" t="n">
        <v>961</v>
      </c>
      <c r="J204" s="4" t="n">
        <v>16550</v>
      </c>
      <c r="K204" s="5" t="n">
        <v>17.2216441207076</v>
      </c>
      <c r="L204" s="4" t="n">
        <f aca="false">I199+I204</f>
        <v>1922</v>
      </c>
      <c r="M204" s="4" t="n">
        <f aca="false">J199+J204</f>
        <v>33100</v>
      </c>
      <c r="N204" s="5" t="n">
        <f aca="false">M204/L204</f>
        <v>17.2216441207076</v>
      </c>
    </row>
    <row r="205" customFormat="false" ht="13.5" hidden="false" customHeight="false" outlineLevel="0" collapsed="false">
      <c r="A205" s="2" t="n">
        <v>3566</v>
      </c>
      <c r="B205" s="15" t="s">
        <v>128</v>
      </c>
      <c r="C205" s="15" t="s">
        <v>19</v>
      </c>
      <c r="D205" s="3" t="n">
        <v>0.850694444444445</v>
      </c>
      <c r="E205" s="3" t="n">
        <v>0.902777777777778</v>
      </c>
      <c r="F205" s="3" t="n">
        <f aca="false">D205-E199</f>
        <v>0.451388888888889</v>
      </c>
      <c r="G205" s="1" t="s">
        <v>169</v>
      </c>
      <c r="H205" s="15" t="s">
        <v>99</v>
      </c>
      <c r="I205" s="4" t="n">
        <v>961</v>
      </c>
      <c r="J205" s="4" t="n">
        <v>15550</v>
      </c>
      <c r="K205" s="5" t="n">
        <v>16.1810613943809</v>
      </c>
      <c r="L205" s="4" t="n">
        <f aca="false">I199+I205</f>
        <v>1922</v>
      </c>
      <c r="M205" s="4" t="n">
        <f aca="false">J199+J205</f>
        <v>32100</v>
      </c>
      <c r="N205" s="5" t="n">
        <f aca="false">M205/L205</f>
        <v>16.7013527575442</v>
      </c>
    </row>
    <row r="206" customFormat="false" ht="13.5" hidden="false" customHeight="false" outlineLevel="0" collapsed="false">
      <c r="A206" s="18" t="s">
        <v>196</v>
      </c>
    </row>
    <row r="207" customFormat="false" ht="13.5" hidden="false" customHeight="false" outlineLevel="0" collapsed="false">
      <c r="A207" s="19" t="n">
        <v>2174</v>
      </c>
      <c r="B207" s="20" t="s">
        <v>19</v>
      </c>
      <c r="C207" s="20" t="s">
        <v>128</v>
      </c>
      <c r="D207" s="21" t="n">
        <v>0.392361111111111</v>
      </c>
      <c r="E207" s="21" t="n">
        <v>0.458333333333333</v>
      </c>
      <c r="F207" s="21"/>
      <c r="G207" s="22" t="s">
        <v>130</v>
      </c>
      <c r="H207" s="20" t="s">
        <v>124</v>
      </c>
      <c r="I207" s="23" t="n">
        <v>961</v>
      </c>
      <c r="J207" s="23" t="n">
        <v>16550</v>
      </c>
      <c r="K207" s="24" t="n">
        <v>17.2216441207076</v>
      </c>
      <c r="L207" s="23"/>
      <c r="M207" s="23"/>
      <c r="N207" s="24"/>
    </row>
    <row r="208" customFormat="false" ht="13.5" hidden="false" customHeight="false" outlineLevel="0" collapsed="false">
      <c r="A208" s="2" t="n">
        <v>3538</v>
      </c>
      <c r="B208" s="15" t="s">
        <v>128</v>
      </c>
      <c r="C208" s="15" t="s">
        <v>19</v>
      </c>
      <c r="D208" s="3" t="n">
        <v>0.545138888888889</v>
      </c>
      <c r="E208" s="3" t="n">
        <v>0.597222222222222</v>
      </c>
      <c r="F208" s="3" t="n">
        <f aca="false">D208-E207</f>
        <v>0.0868055555555556</v>
      </c>
      <c r="G208" s="1" t="s">
        <v>165</v>
      </c>
      <c r="H208" s="15" t="s">
        <v>124</v>
      </c>
      <c r="I208" s="4" t="n">
        <v>961</v>
      </c>
      <c r="J208" s="4" t="n">
        <v>15150</v>
      </c>
      <c r="K208" s="5" t="n">
        <v>15.7648283038502</v>
      </c>
      <c r="L208" s="4" t="n">
        <f aca="false">I207+I208</f>
        <v>1922</v>
      </c>
      <c r="M208" s="4" t="n">
        <f aca="false">J207+J208</f>
        <v>31700</v>
      </c>
      <c r="N208" s="5" t="n">
        <f aca="false">M208/L208</f>
        <v>16.4932362122789</v>
      </c>
    </row>
    <row r="209" customFormat="false" ht="13.5" hidden="false" customHeight="false" outlineLevel="0" collapsed="false">
      <c r="A209" s="2" t="n">
        <v>3545</v>
      </c>
      <c r="B209" s="15" t="s">
        <v>128</v>
      </c>
      <c r="C209" s="15" t="s">
        <v>19</v>
      </c>
      <c r="D209" s="3" t="n">
        <v>0.625</v>
      </c>
      <c r="E209" s="3" t="n">
        <v>0.677083333333333</v>
      </c>
      <c r="F209" s="3" t="n">
        <f aca="false">D209-E207</f>
        <v>0.166666666666667</v>
      </c>
      <c r="G209" s="1" t="s">
        <v>166</v>
      </c>
      <c r="H209" s="15" t="s">
        <v>124</v>
      </c>
      <c r="I209" s="4" t="n">
        <v>961</v>
      </c>
      <c r="J209" s="4" t="n">
        <v>16050</v>
      </c>
      <c r="K209" s="5" t="n">
        <v>16.7013527575442</v>
      </c>
      <c r="L209" s="4" t="n">
        <f aca="false">I207+I209</f>
        <v>1922</v>
      </c>
      <c r="M209" s="4" t="n">
        <f aca="false">J207+J209</f>
        <v>32600</v>
      </c>
      <c r="N209" s="5" t="n">
        <f aca="false">M209/L209</f>
        <v>16.9614984391259</v>
      </c>
    </row>
    <row r="210" customFormat="false" ht="13.5" hidden="false" customHeight="false" outlineLevel="0" collapsed="false">
      <c r="A210" s="2" t="n">
        <v>3552</v>
      </c>
      <c r="B210" s="15" t="s">
        <v>128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7</f>
        <v>0.21875</v>
      </c>
      <c r="G210" s="1" t="s">
        <v>167</v>
      </c>
      <c r="H210" s="15" t="s">
        <v>124</v>
      </c>
      <c r="I210" s="4" t="n">
        <v>961</v>
      </c>
      <c r="J210" s="4" t="n">
        <v>16550</v>
      </c>
      <c r="K210" s="5" t="n">
        <v>17.2216441207076</v>
      </c>
      <c r="L210" s="4" t="n">
        <f aca="false">I207+I210</f>
        <v>1922</v>
      </c>
      <c r="M210" s="4" t="n">
        <f aca="false">J207+J210</f>
        <v>33100</v>
      </c>
      <c r="N210" s="5" t="n">
        <f aca="false">M210/L210</f>
        <v>17.2216441207076</v>
      </c>
    </row>
    <row r="211" customFormat="false" ht="13.5" hidden="false" customHeight="false" outlineLevel="0" collapsed="false">
      <c r="A211" s="2" t="n">
        <v>3559</v>
      </c>
      <c r="B211" s="15" t="s">
        <v>128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7</f>
        <v>0.329861111111111</v>
      </c>
      <c r="G211" s="1" t="s">
        <v>168</v>
      </c>
      <c r="H211" s="15" t="s">
        <v>124</v>
      </c>
      <c r="I211" s="4" t="n">
        <v>961</v>
      </c>
      <c r="J211" s="4" t="n">
        <v>16550</v>
      </c>
      <c r="K211" s="5" t="n">
        <v>17.2216441207076</v>
      </c>
      <c r="L211" s="4" t="n">
        <f aca="false">I207+I211</f>
        <v>1922</v>
      </c>
      <c r="M211" s="4" t="n">
        <f aca="false">J207+J211</f>
        <v>33100</v>
      </c>
      <c r="N211" s="5" t="n">
        <f aca="false">M211/L211</f>
        <v>17.2216441207076</v>
      </c>
    </row>
    <row r="212" customFormat="false" ht="13.5" hidden="false" customHeight="false" outlineLevel="0" collapsed="false">
      <c r="A212" s="2" t="n">
        <v>3566</v>
      </c>
      <c r="B212" s="15" t="s">
        <v>128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7</f>
        <v>0.392361111111111</v>
      </c>
      <c r="G212" s="1" t="s">
        <v>169</v>
      </c>
      <c r="H212" s="15" t="s">
        <v>99</v>
      </c>
      <c r="I212" s="4" t="n">
        <v>961</v>
      </c>
      <c r="J212" s="4" t="n">
        <v>15550</v>
      </c>
      <c r="K212" s="5" t="n">
        <v>16.1810613943809</v>
      </c>
      <c r="L212" s="4" t="n">
        <f aca="false">I207+I212</f>
        <v>1922</v>
      </c>
      <c r="M212" s="4" t="n">
        <f aca="false">J207+J212</f>
        <v>32100</v>
      </c>
      <c r="N212" s="5" t="n">
        <f aca="false">M212/L212</f>
        <v>16.7013527575442</v>
      </c>
    </row>
    <row r="213" customFormat="false" ht="13.5" hidden="false" customHeight="false" outlineLevel="0" collapsed="false">
      <c r="A213" s="18" t="s">
        <v>197</v>
      </c>
    </row>
    <row r="214" customFormat="false" ht="13.5" hidden="false" customHeight="false" outlineLevel="0" collapsed="false">
      <c r="A214" s="19" t="n">
        <v>2181</v>
      </c>
      <c r="B214" s="20" t="s">
        <v>19</v>
      </c>
      <c r="C214" s="20" t="s">
        <v>128</v>
      </c>
      <c r="D214" s="21" t="n">
        <v>0.506944444444444</v>
      </c>
      <c r="E214" s="21" t="n">
        <v>0.572916666666667</v>
      </c>
      <c r="F214" s="21"/>
      <c r="G214" s="22" t="s">
        <v>131</v>
      </c>
      <c r="H214" s="20" t="s">
        <v>124</v>
      </c>
      <c r="I214" s="23" t="n">
        <v>961</v>
      </c>
      <c r="J214" s="23" t="n">
        <v>16350</v>
      </c>
      <c r="K214" s="24" t="n">
        <v>17.0135275754422</v>
      </c>
      <c r="L214" s="23"/>
      <c r="M214" s="23"/>
      <c r="N214" s="24"/>
    </row>
    <row r="215" customFormat="false" ht="13.5" hidden="false" customHeight="false" outlineLevel="0" collapsed="false">
      <c r="A215" s="2" t="n">
        <v>3545</v>
      </c>
      <c r="B215" s="15" t="s">
        <v>128</v>
      </c>
      <c r="C215" s="15" t="s">
        <v>19</v>
      </c>
      <c r="D215" s="3" t="n">
        <v>0.625</v>
      </c>
      <c r="E215" s="3" t="n">
        <v>0.677083333333333</v>
      </c>
      <c r="F215" s="3" t="n">
        <f aca="false">D215-E214</f>
        <v>0.0520833333333333</v>
      </c>
      <c r="G215" s="1" t="s">
        <v>166</v>
      </c>
      <c r="H215" s="15" t="s">
        <v>124</v>
      </c>
      <c r="I215" s="4" t="n">
        <v>961</v>
      </c>
      <c r="J215" s="4" t="n">
        <v>16050</v>
      </c>
      <c r="K215" s="5" t="n">
        <v>16.7013527575442</v>
      </c>
      <c r="L215" s="4" t="n">
        <f aca="false">I214+I215</f>
        <v>1922</v>
      </c>
      <c r="M215" s="4" t="n">
        <f aca="false">J214+J215</f>
        <v>32400</v>
      </c>
      <c r="N215" s="5" t="n">
        <f aca="false">M215/L215</f>
        <v>16.8574401664932</v>
      </c>
    </row>
    <row r="216" customFormat="false" ht="13.5" hidden="false" customHeight="false" outlineLevel="0" collapsed="false">
      <c r="A216" s="2" t="n">
        <v>3552</v>
      </c>
      <c r="B216" s="15" t="s">
        <v>128</v>
      </c>
      <c r="C216" s="15" t="s">
        <v>19</v>
      </c>
      <c r="D216" s="3" t="n">
        <v>0.677083333333333</v>
      </c>
      <c r="E216" s="3" t="n">
        <v>0.729166666666667</v>
      </c>
      <c r="F216" s="3" t="n">
        <f aca="false">D216-E214</f>
        <v>0.104166666666667</v>
      </c>
      <c r="G216" s="1" t="s">
        <v>167</v>
      </c>
      <c r="H216" s="15" t="s">
        <v>124</v>
      </c>
      <c r="I216" s="4" t="n">
        <v>961</v>
      </c>
      <c r="J216" s="4" t="n">
        <v>16550</v>
      </c>
      <c r="K216" s="5" t="n">
        <v>17.2216441207076</v>
      </c>
      <c r="L216" s="4" t="n">
        <f aca="false">I214+I216</f>
        <v>1922</v>
      </c>
      <c r="M216" s="4" t="n">
        <f aca="false">J214+J216</f>
        <v>32900</v>
      </c>
      <c r="N216" s="5" t="n">
        <f aca="false">M216/L216</f>
        <v>17.1175858480749</v>
      </c>
    </row>
    <row r="217" customFormat="false" ht="13.5" hidden="false" customHeight="false" outlineLevel="0" collapsed="false">
      <c r="A217" s="2" t="n">
        <v>3559</v>
      </c>
      <c r="B217" s="15" t="s">
        <v>128</v>
      </c>
      <c r="C217" s="15" t="s">
        <v>19</v>
      </c>
      <c r="D217" s="3" t="n">
        <v>0.788194444444445</v>
      </c>
      <c r="E217" s="3" t="n">
        <v>0.840277777777778</v>
      </c>
      <c r="F217" s="3" t="n">
        <f aca="false">D217-E214</f>
        <v>0.215277777777778</v>
      </c>
      <c r="G217" s="1" t="s">
        <v>168</v>
      </c>
      <c r="H217" s="15" t="s">
        <v>124</v>
      </c>
      <c r="I217" s="4" t="n">
        <v>961</v>
      </c>
      <c r="J217" s="4" t="n">
        <v>16550</v>
      </c>
      <c r="K217" s="5" t="n">
        <v>17.2216441207076</v>
      </c>
      <c r="L217" s="4" t="n">
        <f aca="false">I214+I217</f>
        <v>1922</v>
      </c>
      <c r="M217" s="4" t="n">
        <f aca="false">J214+J217</f>
        <v>32900</v>
      </c>
      <c r="N217" s="5" t="n">
        <f aca="false">M217/L217</f>
        <v>17.1175858480749</v>
      </c>
    </row>
    <row r="218" customFormat="false" ht="13.5" hidden="false" customHeight="false" outlineLevel="0" collapsed="false">
      <c r="A218" s="2" t="n">
        <v>3566</v>
      </c>
      <c r="B218" s="15" t="s">
        <v>128</v>
      </c>
      <c r="C218" s="15" t="s">
        <v>19</v>
      </c>
      <c r="D218" s="3" t="n">
        <v>0.850694444444445</v>
      </c>
      <c r="E218" s="3" t="n">
        <v>0.902777777777778</v>
      </c>
      <c r="F218" s="3" t="n">
        <f aca="false">D218-E214</f>
        <v>0.277777777777778</v>
      </c>
      <c r="G218" s="1" t="s">
        <v>169</v>
      </c>
      <c r="H218" s="15" t="s">
        <v>99</v>
      </c>
      <c r="I218" s="4" t="n">
        <v>961</v>
      </c>
      <c r="J218" s="4" t="n">
        <v>15550</v>
      </c>
      <c r="K218" s="5" t="n">
        <v>16.1810613943809</v>
      </c>
      <c r="L218" s="4" t="n">
        <f aca="false">I214+I218</f>
        <v>1922</v>
      </c>
      <c r="M218" s="4" t="n">
        <f aca="false">J214+J218</f>
        <v>31900</v>
      </c>
      <c r="N218" s="5" t="n">
        <f aca="false">M218/L218</f>
        <v>16.5972944849116</v>
      </c>
    </row>
    <row r="219" customFormat="false" ht="13.5" hidden="false" customHeight="false" outlineLevel="0" collapsed="false">
      <c r="A219" s="18" t="s">
        <v>198</v>
      </c>
    </row>
    <row r="220" customFormat="false" ht="13.5" hidden="false" customHeight="false" outlineLevel="0" collapsed="false">
      <c r="A220" s="19" t="n">
        <v>2188</v>
      </c>
      <c r="B220" s="20" t="s">
        <v>19</v>
      </c>
      <c r="C220" s="20" t="s">
        <v>128</v>
      </c>
      <c r="D220" s="21" t="n">
        <v>0.565972222222222</v>
      </c>
      <c r="E220" s="21" t="n">
        <v>0.631944444444444</v>
      </c>
      <c r="F220" s="21"/>
      <c r="G220" s="22" t="s">
        <v>132</v>
      </c>
      <c r="H220" s="20" t="s">
        <v>124</v>
      </c>
      <c r="I220" s="23" t="n">
        <v>961</v>
      </c>
      <c r="J220" s="23" t="n">
        <v>16150</v>
      </c>
      <c r="K220" s="24" t="n">
        <v>16.8054110301769</v>
      </c>
      <c r="L220" s="23"/>
      <c r="M220" s="23"/>
      <c r="N220" s="24"/>
    </row>
    <row r="221" customFormat="false" ht="13.5" hidden="false" customHeight="false" outlineLevel="0" collapsed="false">
      <c r="A221" s="2" t="n">
        <v>3552</v>
      </c>
      <c r="B221" s="15" t="s">
        <v>128</v>
      </c>
      <c r="C221" s="15" t="s">
        <v>19</v>
      </c>
      <c r="D221" s="3" t="n">
        <v>0.677083333333333</v>
      </c>
      <c r="E221" s="3" t="n">
        <v>0.729166666666667</v>
      </c>
      <c r="F221" s="3" t="n">
        <f aca="false">D221-E220</f>
        <v>0.0451388888888889</v>
      </c>
      <c r="G221" s="1" t="s">
        <v>167</v>
      </c>
      <c r="H221" s="15" t="s">
        <v>124</v>
      </c>
      <c r="I221" s="4" t="n">
        <v>961</v>
      </c>
      <c r="J221" s="4" t="n">
        <v>16550</v>
      </c>
      <c r="K221" s="5" t="n">
        <v>17.2216441207076</v>
      </c>
      <c r="L221" s="4" t="n">
        <f aca="false">I220+I221</f>
        <v>1922</v>
      </c>
      <c r="M221" s="4" t="n">
        <f aca="false">J220+J221</f>
        <v>32700</v>
      </c>
      <c r="N221" s="5" t="n">
        <f aca="false">M221/L221</f>
        <v>17.0135275754422</v>
      </c>
    </row>
    <row r="222" customFormat="false" ht="13.5" hidden="false" customHeight="false" outlineLevel="0" collapsed="false">
      <c r="A222" s="2" t="n">
        <v>3559</v>
      </c>
      <c r="B222" s="15" t="s">
        <v>128</v>
      </c>
      <c r="C222" s="15" t="s">
        <v>19</v>
      </c>
      <c r="D222" s="3" t="n">
        <v>0.788194444444445</v>
      </c>
      <c r="E222" s="3" t="n">
        <v>0.840277777777778</v>
      </c>
      <c r="F222" s="3" t="n">
        <f aca="false">D222-E220</f>
        <v>0.15625</v>
      </c>
      <c r="G222" s="1" t="s">
        <v>168</v>
      </c>
      <c r="H222" s="15" t="s">
        <v>124</v>
      </c>
      <c r="I222" s="4" t="n">
        <v>961</v>
      </c>
      <c r="J222" s="4" t="n">
        <v>16550</v>
      </c>
      <c r="K222" s="5" t="n">
        <v>17.2216441207076</v>
      </c>
      <c r="L222" s="4" t="n">
        <f aca="false">I220+I222</f>
        <v>1922</v>
      </c>
      <c r="M222" s="4" t="n">
        <f aca="false">J220+J222</f>
        <v>32700</v>
      </c>
      <c r="N222" s="5" t="n">
        <f aca="false">M222/L222</f>
        <v>17.0135275754422</v>
      </c>
    </row>
    <row r="223" customFormat="false" ht="13.5" hidden="false" customHeight="false" outlineLevel="0" collapsed="false">
      <c r="A223" s="2" t="n">
        <v>3566</v>
      </c>
      <c r="B223" s="15" t="s">
        <v>128</v>
      </c>
      <c r="C223" s="15" t="s">
        <v>19</v>
      </c>
      <c r="D223" s="3" t="n">
        <v>0.850694444444445</v>
      </c>
      <c r="E223" s="3" t="n">
        <v>0.902777777777778</v>
      </c>
      <c r="F223" s="3" t="n">
        <f aca="false">D223-E220</f>
        <v>0.21875</v>
      </c>
      <c r="G223" s="1" t="s">
        <v>169</v>
      </c>
      <c r="H223" s="15" t="s">
        <v>99</v>
      </c>
      <c r="I223" s="4" t="n">
        <v>961</v>
      </c>
      <c r="J223" s="4" t="n">
        <v>15550</v>
      </c>
      <c r="K223" s="5" t="n">
        <v>16.1810613943809</v>
      </c>
      <c r="L223" s="4" t="n">
        <f aca="false">I220+I223</f>
        <v>1922</v>
      </c>
      <c r="M223" s="4" t="n">
        <f aca="false">J220+J223</f>
        <v>31700</v>
      </c>
      <c r="N223" s="5" t="n">
        <f aca="false">M223/L223</f>
        <v>16.4932362122789</v>
      </c>
    </row>
    <row r="224" customFormat="false" ht="13.5" hidden="false" customHeight="false" outlineLevel="0" collapsed="false">
      <c r="A224" s="18" t="s">
        <v>199</v>
      </c>
    </row>
    <row r="225" customFormat="false" ht="13.5" hidden="false" customHeight="false" outlineLevel="0" collapsed="false">
      <c r="A225" s="19" t="n">
        <v>2195</v>
      </c>
      <c r="B225" s="20" t="s">
        <v>19</v>
      </c>
      <c r="C225" s="20" t="s">
        <v>128</v>
      </c>
      <c r="D225" s="21" t="n">
        <v>0.621527777777778</v>
      </c>
      <c r="E225" s="21" t="n">
        <v>0.684027777777778</v>
      </c>
      <c r="F225" s="21"/>
      <c r="G225" s="22" t="s">
        <v>133</v>
      </c>
      <c r="H225" s="20" t="s">
        <v>124</v>
      </c>
      <c r="I225" s="23" t="n">
        <v>961</v>
      </c>
      <c r="J225" s="23" t="n">
        <v>16250</v>
      </c>
      <c r="K225" s="24" t="n">
        <v>16.9094693028096</v>
      </c>
      <c r="L225" s="23"/>
      <c r="M225" s="23"/>
      <c r="N225" s="24"/>
    </row>
    <row r="226" customFormat="false" ht="13.5" hidden="false" customHeight="false" outlineLevel="0" collapsed="false">
      <c r="A226" s="2" t="n">
        <v>3559</v>
      </c>
      <c r="B226" s="15" t="s">
        <v>128</v>
      </c>
      <c r="C226" s="15" t="s">
        <v>19</v>
      </c>
      <c r="D226" s="3" t="n">
        <v>0.788194444444445</v>
      </c>
      <c r="E226" s="3" t="n">
        <v>0.840277777777778</v>
      </c>
      <c r="F226" s="3" t="n">
        <f aca="false">D226-E225</f>
        <v>0.104166666666667</v>
      </c>
      <c r="G226" s="1" t="s">
        <v>168</v>
      </c>
      <c r="H226" s="15" t="s">
        <v>124</v>
      </c>
      <c r="I226" s="4" t="n">
        <v>961</v>
      </c>
      <c r="J226" s="4" t="n">
        <v>16550</v>
      </c>
      <c r="K226" s="5" t="n">
        <v>17.2216441207076</v>
      </c>
      <c r="L226" s="4" t="n">
        <f aca="false">I225+I226</f>
        <v>1922</v>
      </c>
      <c r="M226" s="4" t="n">
        <f aca="false">J225+J226</f>
        <v>32800</v>
      </c>
      <c r="N226" s="5" t="n">
        <f aca="false">M226/L226</f>
        <v>17.0655567117586</v>
      </c>
    </row>
    <row r="227" customFormat="false" ht="13.5" hidden="false" customHeight="false" outlineLevel="0" collapsed="false">
      <c r="A227" s="2" t="n">
        <v>3566</v>
      </c>
      <c r="B227" s="15" t="s">
        <v>128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5</f>
        <v>0.166666666666667</v>
      </c>
      <c r="G227" s="1" t="s">
        <v>169</v>
      </c>
      <c r="H227" s="15" t="s">
        <v>99</v>
      </c>
      <c r="I227" s="4" t="n">
        <v>961</v>
      </c>
      <c r="J227" s="4" t="n">
        <v>15550</v>
      </c>
      <c r="K227" s="5" t="n">
        <v>16.1810613943809</v>
      </c>
      <c r="L227" s="4" t="n">
        <f aca="false">I225+I227</f>
        <v>1922</v>
      </c>
      <c r="M227" s="4" t="n">
        <f aca="false">J225+J227</f>
        <v>31800</v>
      </c>
      <c r="N227" s="5" t="n">
        <f aca="false">M227/L227</f>
        <v>16.5452653485952</v>
      </c>
    </row>
    <row r="228" customFormat="false" ht="13.5" hidden="false" customHeight="false" outlineLevel="0" collapsed="false">
      <c r="A228" s="18" t="s">
        <v>200</v>
      </c>
    </row>
    <row r="229" customFormat="false" ht="13.5" hidden="false" customHeight="false" outlineLevel="0" collapsed="false">
      <c r="A229" s="19" t="n">
        <v>2202</v>
      </c>
      <c r="B229" s="20" t="s">
        <v>19</v>
      </c>
      <c r="C229" s="20" t="s">
        <v>128</v>
      </c>
      <c r="D229" s="21" t="n">
        <v>0.704861111111111</v>
      </c>
      <c r="E229" s="21" t="n">
        <v>0.770833333333333</v>
      </c>
      <c r="F229" s="21"/>
      <c r="G229" s="22" t="s">
        <v>134</v>
      </c>
      <c r="H229" s="20" t="s">
        <v>124</v>
      </c>
      <c r="I229" s="23" t="n">
        <v>961</v>
      </c>
      <c r="J229" s="23" t="n">
        <v>16250</v>
      </c>
      <c r="K229" s="24" t="n">
        <v>16.9094693028096</v>
      </c>
      <c r="L229" s="23"/>
      <c r="M229" s="23"/>
      <c r="N229" s="24"/>
    </row>
    <row r="230" customFormat="false" ht="13.5" hidden="false" customHeight="false" outlineLevel="0" collapsed="false">
      <c r="A230" s="2" t="n">
        <v>3566</v>
      </c>
      <c r="B230" s="15" t="s">
        <v>128</v>
      </c>
      <c r="C230" s="15" t="s">
        <v>19</v>
      </c>
      <c r="D230" s="3" t="n">
        <v>0.850694444444445</v>
      </c>
      <c r="E230" s="3" t="n">
        <v>0.902777777777778</v>
      </c>
      <c r="F230" s="3" t="n">
        <f aca="false">D230-E229</f>
        <v>0.0798611111111111</v>
      </c>
      <c r="G230" s="1" t="s">
        <v>169</v>
      </c>
      <c r="H230" s="15" t="s">
        <v>99</v>
      </c>
      <c r="I230" s="4" t="n">
        <v>961</v>
      </c>
      <c r="J230" s="4" t="n">
        <v>15550</v>
      </c>
      <c r="K230" s="5" t="n">
        <v>16.1810613943809</v>
      </c>
      <c r="L230" s="4" t="n">
        <f aca="false">I229+I230</f>
        <v>1922</v>
      </c>
      <c r="M230" s="4" t="n">
        <f aca="false">J229+J230</f>
        <v>31800</v>
      </c>
      <c r="N230" s="5" t="n">
        <f aca="false">M230/L230</f>
        <v>16.5452653485952</v>
      </c>
    </row>
    <row r="231" customFormat="false" ht="13.5" hidden="false" customHeight="false" outlineLevel="0" collapsed="false">
      <c r="A231" s="18" t="s">
        <v>201</v>
      </c>
    </row>
    <row r="232" customFormat="false" ht="13.5" hidden="false" customHeight="false" outlineLevel="0" collapsed="false">
      <c r="A232" s="19" t="n">
        <v>2209</v>
      </c>
      <c r="B232" s="20" t="s">
        <v>19</v>
      </c>
      <c r="C232" s="20" t="s">
        <v>128</v>
      </c>
      <c r="D232" s="21" t="n">
        <v>0.756944444444445</v>
      </c>
      <c r="E232" s="21" t="n">
        <v>0.822916666666667</v>
      </c>
      <c r="F232" s="21"/>
      <c r="G232" s="22" t="s">
        <v>135</v>
      </c>
      <c r="H232" s="20" t="s">
        <v>124</v>
      </c>
      <c r="I232" s="23" t="n">
        <v>961</v>
      </c>
      <c r="J232" s="23" t="n">
        <v>16450</v>
      </c>
      <c r="K232" s="24" t="n">
        <v>17.1175858480749</v>
      </c>
      <c r="L232" s="23"/>
      <c r="M232" s="23"/>
      <c r="N232" s="24"/>
    </row>
    <row r="233" customFormat="false" ht="13.5" hidden="false" customHeight="false" outlineLevel="0" collapsed="false">
      <c r="A233" s="18" t="s">
        <v>202</v>
      </c>
    </row>
    <row r="234" customFormat="false" ht="13.5" hidden="false" customHeight="false" outlineLevel="0" collapsed="false">
      <c r="A234" s="19" t="n">
        <v>2216</v>
      </c>
      <c r="B234" s="20" t="s">
        <v>19</v>
      </c>
      <c r="C234" s="20" t="s">
        <v>128</v>
      </c>
      <c r="D234" s="21" t="n">
        <v>0.791666666666667</v>
      </c>
      <c r="E234" s="21" t="n">
        <v>0.854166666666667</v>
      </c>
      <c r="F234" s="21"/>
      <c r="G234" s="22" t="s">
        <v>136</v>
      </c>
      <c r="H234" s="20" t="s">
        <v>124</v>
      </c>
      <c r="I234" s="23" t="n">
        <v>961</v>
      </c>
      <c r="J234" s="23" t="n">
        <v>16450</v>
      </c>
      <c r="K234" s="24" t="n">
        <v>17.1175858480749</v>
      </c>
      <c r="L234" s="23"/>
      <c r="M234" s="23"/>
      <c r="N234" s="24"/>
    </row>
    <row r="235" customFormat="false" ht="13.5" hidden="false" customHeight="false" outlineLevel="0" collapsed="false">
      <c r="A235" s="18" t="s">
        <v>203</v>
      </c>
    </row>
    <row r="236" customFormat="false" ht="13.5" hidden="false" customHeight="false" outlineLevel="0" collapsed="false">
      <c r="A236" s="25" t="n">
        <v>2225</v>
      </c>
      <c r="B236" s="26" t="s">
        <v>19</v>
      </c>
      <c r="C236" s="26" t="s">
        <v>128</v>
      </c>
      <c r="D236" s="27" t="n">
        <v>0.791666666666667</v>
      </c>
      <c r="E236" s="27" t="n">
        <v>0.854166666666667</v>
      </c>
      <c r="F236" s="27"/>
      <c r="G236" s="28" t="s">
        <v>137</v>
      </c>
      <c r="H236" s="26" t="s">
        <v>34</v>
      </c>
      <c r="I236" s="29" t="n">
        <v>1335</v>
      </c>
      <c r="J236" s="29" t="n">
        <v>17650</v>
      </c>
      <c r="K236" s="30" t="n">
        <v>13.2209737827715</v>
      </c>
      <c r="L236" s="29"/>
      <c r="M236" s="29"/>
      <c r="N236" s="30"/>
    </row>
    <row r="237" customFormat="false" ht="13.5" hidden="false" customHeight="false" outlineLevel="0" collapsed="false">
      <c r="A237" s="18" t="s">
        <v>204</v>
      </c>
    </row>
    <row r="238" customFormat="false" ht="13.5" hidden="false" customHeight="false" outlineLevel="0" collapsed="false">
      <c r="A238" s="19" t="n">
        <v>2229</v>
      </c>
      <c r="B238" s="20" t="s">
        <v>19</v>
      </c>
      <c r="C238" s="20" t="s">
        <v>128</v>
      </c>
      <c r="D238" s="21" t="n">
        <v>0.833333333333333</v>
      </c>
      <c r="E238" s="21" t="n">
        <v>0.899305555555555</v>
      </c>
      <c r="F238" s="21"/>
      <c r="G238" s="22" t="s">
        <v>138</v>
      </c>
      <c r="H238" s="20" t="s">
        <v>124</v>
      </c>
      <c r="I238" s="23" t="n">
        <v>961</v>
      </c>
      <c r="J238" s="23" t="n">
        <v>16250</v>
      </c>
      <c r="K238" s="24" t="n">
        <v>16.9094693028096</v>
      </c>
      <c r="L238" s="23"/>
      <c r="M238" s="23"/>
      <c r="N238" s="24"/>
    </row>
    <row r="239" customFormat="false" ht="13.5" hidden="false" customHeight="false" outlineLevel="0" collapsed="false">
      <c r="A239" s="18" t="s">
        <v>205</v>
      </c>
    </row>
    <row r="240" customFormat="false" ht="13.5" hidden="false" customHeight="false" outlineLevel="0" collapsed="false">
      <c r="A240" s="25" t="n">
        <v>2238</v>
      </c>
      <c r="B240" s="26" t="s">
        <v>19</v>
      </c>
      <c r="C240" s="26" t="s">
        <v>128</v>
      </c>
      <c r="D240" s="27" t="n">
        <v>0.833333333333333</v>
      </c>
      <c r="E240" s="27" t="n">
        <v>0.899305555555555</v>
      </c>
      <c r="F240" s="27"/>
      <c r="G240" s="28" t="s">
        <v>139</v>
      </c>
      <c r="H240" s="26" t="s">
        <v>34</v>
      </c>
      <c r="I240" s="29" t="n">
        <v>1335</v>
      </c>
      <c r="J240" s="29" t="n">
        <v>17450</v>
      </c>
      <c r="K240" s="30" t="n">
        <v>13.0711610486891</v>
      </c>
      <c r="L240" s="29"/>
      <c r="M240" s="29"/>
      <c r="N240" s="30"/>
    </row>
    <row r="241" customFormat="false" ht="13.5" hidden="false" customHeight="false" outlineLevel="0" collapsed="false">
      <c r="A241" s="18" t="s">
        <v>206</v>
      </c>
    </row>
    <row r="242" customFormat="false" ht="13.5" hidden="false" customHeight="false" outlineLevel="0" collapsed="false">
      <c r="A242" s="19" t="n">
        <v>2244</v>
      </c>
      <c r="B242" s="20" t="s">
        <v>19</v>
      </c>
      <c r="C242" s="20" t="s">
        <v>140</v>
      </c>
      <c r="D242" s="21" t="n">
        <v>0.329861111111111</v>
      </c>
      <c r="E242" s="21" t="n">
        <v>0.395833333333333</v>
      </c>
      <c r="F242" s="21"/>
      <c r="G242" s="22" t="s">
        <v>141</v>
      </c>
      <c r="H242" s="20" t="s">
        <v>22</v>
      </c>
      <c r="I242" s="23" t="n">
        <v>562</v>
      </c>
      <c r="J242" s="23" t="n">
        <v>12340</v>
      </c>
      <c r="K242" s="24" t="n">
        <v>21.9572953736655</v>
      </c>
      <c r="L242" s="23"/>
      <c r="M242" s="23"/>
      <c r="N242" s="24"/>
    </row>
    <row r="243" customFormat="false" ht="13.5" hidden="false" customHeight="false" outlineLevel="0" collapsed="false">
      <c r="A243" s="2" t="n">
        <v>3844</v>
      </c>
      <c r="B243" s="15" t="s">
        <v>140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434027777777778</v>
      </c>
      <c r="G243" s="1" t="s">
        <v>171</v>
      </c>
      <c r="H243" s="15" t="s">
        <v>22</v>
      </c>
      <c r="I243" s="4" t="n">
        <v>562</v>
      </c>
      <c r="J243" s="4" t="n">
        <v>12140</v>
      </c>
      <c r="K243" s="5" t="n">
        <v>21.6014234875445</v>
      </c>
      <c r="L243" s="4" t="n">
        <f aca="false">I242+I243</f>
        <v>1124</v>
      </c>
      <c r="M243" s="4" t="n">
        <f aca="false">J242+J243</f>
        <v>24480</v>
      </c>
      <c r="N243" s="5" t="n">
        <f aca="false">M243/L243</f>
        <v>21.779359430605</v>
      </c>
    </row>
    <row r="244" customFormat="false" ht="13.5" hidden="false" customHeight="false" outlineLevel="0" collapsed="false">
      <c r="A244" s="18" t="s">
        <v>207</v>
      </c>
    </row>
    <row r="245" customFormat="false" ht="13.5" hidden="false" customHeight="false" outlineLevel="0" collapsed="false">
      <c r="A245" s="19" t="n">
        <v>2251</v>
      </c>
      <c r="B245" s="20" t="s">
        <v>19</v>
      </c>
      <c r="C245" s="20" t="s">
        <v>140</v>
      </c>
      <c r="D245" s="21" t="n">
        <v>0.743055555555555</v>
      </c>
      <c r="E245" s="21" t="n">
        <v>0.809027777777778</v>
      </c>
      <c r="F245" s="21"/>
      <c r="G245" s="22" t="s">
        <v>142</v>
      </c>
      <c r="H245" s="20" t="s">
        <v>22</v>
      </c>
      <c r="I245" s="23" t="n">
        <v>562</v>
      </c>
      <c r="J245" s="23" t="n">
        <v>12240</v>
      </c>
      <c r="K245" s="24" t="n">
        <v>21.779359430605</v>
      </c>
      <c r="L245" s="23"/>
      <c r="M245" s="23"/>
      <c r="N245" s="24"/>
    </row>
    <row r="246" customFormat="false" ht="13.5" hidden="false" customHeight="false" outlineLevel="0" collapsed="false">
      <c r="A246" s="18" t="s">
        <v>208</v>
      </c>
    </row>
    <row r="247" customFormat="false" ht="13.5" hidden="false" customHeight="false" outlineLevel="0" collapsed="false">
      <c r="A247" s="19" t="n">
        <v>2258</v>
      </c>
      <c r="B247" s="20" t="s">
        <v>19</v>
      </c>
      <c r="C247" s="20" t="s">
        <v>143</v>
      </c>
      <c r="D247" s="21" t="n">
        <v>0.326388888888889</v>
      </c>
      <c r="E247" s="21" t="n">
        <v>0.388888888888889</v>
      </c>
      <c r="F247" s="21"/>
      <c r="G247" s="22" t="s">
        <v>144</v>
      </c>
      <c r="H247" s="20" t="s">
        <v>22</v>
      </c>
      <c r="I247" s="23" t="n">
        <v>616</v>
      </c>
      <c r="J247" s="23" t="n">
        <v>11240</v>
      </c>
      <c r="K247" s="24" t="n">
        <v>18.2467532467532</v>
      </c>
      <c r="L247" s="23"/>
      <c r="M247" s="23"/>
      <c r="N247" s="24"/>
    </row>
    <row r="248" customFormat="false" ht="13.5" hidden="false" customHeight="false" outlineLevel="0" collapsed="false">
      <c r="A248" s="2" t="n">
        <v>4019</v>
      </c>
      <c r="B248" s="15" t="s">
        <v>143</v>
      </c>
      <c r="C248" s="15" t="s">
        <v>19</v>
      </c>
      <c r="D248" s="3" t="n">
        <v>0.534722222222222</v>
      </c>
      <c r="E248" s="3" t="n">
        <v>0.590277777777778</v>
      </c>
      <c r="F248" s="3" t="n">
        <f aca="false">D248-E247</f>
        <v>0.145833333333333</v>
      </c>
      <c r="G248" s="1" t="s">
        <v>173</v>
      </c>
      <c r="H248" s="15" t="s">
        <v>22</v>
      </c>
      <c r="I248" s="4" t="n">
        <v>616</v>
      </c>
      <c r="J248" s="4" t="n">
        <v>11240</v>
      </c>
      <c r="K248" s="5" t="n">
        <v>18.2467532467532</v>
      </c>
      <c r="L248" s="4" t="n">
        <f aca="false">I247+I248</f>
        <v>1232</v>
      </c>
      <c r="M248" s="4" t="n">
        <f aca="false">J247+J248</f>
        <v>22480</v>
      </c>
      <c r="N248" s="5" t="n">
        <f aca="false">M248/L248</f>
        <v>18.2467532467532</v>
      </c>
    </row>
    <row r="249" customFormat="false" ht="13.5" hidden="false" customHeight="false" outlineLevel="0" collapsed="false">
      <c r="A249" s="2" t="n">
        <v>4026</v>
      </c>
      <c r="B249" s="15" t="s">
        <v>143</v>
      </c>
      <c r="C249" s="15" t="s">
        <v>19</v>
      </c>
      <c r="D249" s="3" t="n">
        <v>0.704861111111111</v>
      </c>
      <c r="E249" s="3" t="n">
        <v>0.756944444444445</v>
      </c>
      <c r="F249" s="3" t="n">
        <f aca="false">D249-E247</f>
        <v>0.315972222222222</v>
      </c>
      <c r="G249" s="1" t="s">
        <v>174</v>
      </c>
      <c r="H249" s="15" t="s">
        <v>22</v>
      </c>
      <c r="I249" s="4" t="n">
        <v>616</v>
      </c>
      <c r="J249" s="4" t="n">
        <v>11240</v>
      </c>
      <c r="K249" s="5" t="n">
        <v>18.2467532467532</v>
      </c>
      <c r="L249" s="4" t="n">
        <f aca="false">I247+I249</f>
        <v>1232</v>
      </c>
      <c r="M249" s="4" t="n">
        <f aca="false">J247+J249</f>
        <v>22480</v>
      </c>
      <c r="N249" s="5" t="n">
        <f aca="false">M249/L249</f>
        <v>18.2467532467532</v>
      </c>
    </row>
    <row r="250" customFormat="false" ht="13.5" hidden="false" customHeight="false" outlineLevel="0" collapsed="false">
      <c r="A250" s="2" t="n">
        <v>4033</v>
      </c>
      <c r="B250" s="15" t="s">
        <v>143</v>
      </c>
      <c r="C250" s="15" t="s">
        <v>19</v>
      </c>
      <c r="D250" s="3" t="n">
        <v>0.864583333333333</v>
      </c>
      <c r="E250" s="3" t="n">
        <v>0.916666666666667</v>
      </c>
      <c r="F250" s="3" t="n">
        <f aca="false">D250-E247</f>
        <v>0.475694444444444</v>
      </c>
      <c r="G250" s="1" t="s">
        <v>175</v>
      </c>
      <c r="H250" s="15" t="s">
        <v>22</v>
      </c>
      <c r="I250" s="4" t="n">
        <v>616</v>
      </c>
      <c r="J250" s="4" t="n">
        <v>10340</v>
      </c>
      <c r="K250" s="5" t="n">
        <v>16.7857142857143</v>
      </c>
      <c r="L250" s="4" t="n">
        <f aca="false">I247+I250</f>
        <v>1232</v>
      </c>
      <c r="M250" s="4" t="n">
        <f aca="false">J247+J250</f>
        <v>21580</v>
      </c>
      <c r="N250" s="5" t="n">
        <f aca="false">M250/L250</f>
        <v>17.5162337662338</v>
      </c>
    </row>
    <row r="251" customFormat="false" ht="13.5" hidden="false" customHeight="false" outlineLevel="0" collapsed="false">
      <c r="A251" s="18" t="s">
        <v>209</v>
      </c>
    </row>
    <row r="252" customFormat="false" ht="13.5" hidden="false" customHeight="false" outlineLevel="0" collapsed="false">
      <c r="A252" s="19" t="n">
        <v>2265</v>
      </c>
      <c r="B252" s="20" t="s">
        <v>19</v>
      </c>
      <c r="C252" s="20" t="s">
        <v>143</v>
      </c>
      <c r="D252" s="21" t="n">
        <v>0.486111111111111</v>
      </c>
      <c r="E252" s="21" t="n">
        <v>0.555555555555556</v>
      </c>
      <c r="F252" s="21"/>
      <c r="G252" s="22" t="s">
        <v>145</v>
      </c>
      <c r="H252" s="20" t="s">
        <v>22</v>
      </c>
      <c r="I252" s="23" t="n">
        <v>616</v>
      </c>
      <c r="J252" s="23" t="n">
        <v>17840</v>
      </c>
      <c r="K252" s="24" t="n">
        <v>28.961038961039</v>
      </c>
      <c r="L252" s="23"/>
      <c r="M252" s="23"/>
      <c r="N252" s="24"/>
    </row>
    <row r="253" customFormat="false" ht="13.5" hidden="false" customHeight="false" outlineLevel="0" collapsed="false">
      <c r="A253" s="2" t="n">
        <v>4026</v>
      </c>
      <c r="B253" s="15" t="s">
        <v>143</v>
      </c>
      <c r="C253" s="15" t="s">
        <v>19</v>
      </c>
      <c r="D253" s="3" t="n">
        <v>0.704861111111111</v>
      </c>
      <c r="E253" s="3" t="n">
        <v>0.756944444444445</v>
      </c>
      <c r="F253" s="3" t="n">
        <f aca="false">D253-E252</f>
        <v>0.149305555555556</v>
      </c>
      <c r="G253" s="1" t="s">
        <v>174</v>
      </c>
      <c r="H253" s="15" t="s">
        <v>22</v>
      </c>
      <c r="I253" s="4" t="n">
        <v>616</v>
      </c>
      <c r="J253" s="4" t="n">
        <v>11240</v>
      </c>
      <c r="K253" s="5" t="n">
        <v>18.2467532467532</v>
      </c>
      <c r="L253" s="4" t="n">
        <f aca="false">I252+I253</f>
        <v>1232</v>
      </c>
      <c r="M253" s="4" t="n">
        <f aca="false">J252+J253</f>
        <v>29080</v>
      </c>
      <c r="N253" s="5" t="n">
        <f aca="false">M253/L253</f>
        <v>23.6038961038961</v>
      </c>
    </row>
    <row r="254" customFormat="false" ht="13.5" hidden="false" customHeight="false" outlineLevel="0" collapsed="false">
      <c r="A254" s="2" t="n">
        <v>4033</v>
      </c>
      <c r="B254" s="15" t="s">
        <v>143</v>
      </c>
      <c r="C254" s="15" t="s">
        <v>19</v>
      </c>
      <c r="D254" s="3" t="n">
        <v>0.864583333333333</v>
      </c>
      <c r="E254" s="3" t="n">
        <v>0.916666666666667</v>
      </c>
      <c r="F254" s="3" t="n">
        <f aca="false">D254-E252</f>
        <v>0.309027777777778</v>
      </c>
      <c r="G254" s="1" t="s">
        <v>175</v>
      </c>
      <c r="H254" s="15" t="s">
        <v>22</v>
      </c>
      <c r="I254" s="4" t="n">
        <v>616</v>
      </c>
      <c r="J254" s="4" t="n">
        <v>10340</v>
      </c>
      <c r="K254" s="5" t="n">
        <v>16.7857142857143</v>
      </c>
      <c r="L254" s="4" t="n">
        <f aca="false">I252+I254</f>
        <v>1232</v>
      </c>
      <c r="M254" s="4" t="n">
        <f aca="false">J252+J254</f>
        <v>28180</v>
      </c>
      <c r="N254" s="5" t="n">
        <f aca="false">M254/L254</f>
        <v>22.8733766233766</v>
      </c>
    </row>
    <row r="255" customFormat="false" ht="13.5" hidden="false" customHeight="false" outlineLevel="0" collapsed="false">
      <c r="A255" s="18" t="s">
        <v>210</v>
      </c>
    </row>
    <row r="256" customFormat="false" ht="13.5" hidden="false" customHeight="false" outlineLevel="0" collapsed="false">
      <c r="A256" s="19" t="n">
        <v>2272</v>
      </c>
      <c r="B256" s="20" t="s">
        <v>19</v>
      </c>
      <c r="C256" s="20" t="s">
        <v>143</v>
      </c>
      <c r="D256" s="21" t="n">
        <v>0.618055555555556</v>
      </c>
      <c r="E256" s="21" t="n">
        <v>0.684027777777778</v>
      </c>
      <c r="F256" s="21"/>
      <c r="G256" s="22" t="s">
        <v>146</v>
      </c>
      <c r="H256" s="20" t="s">
        <v>22</v>
      </c>
      <c r="I256" s="23" t="n">
        <v>616</v>
      </c>
      <c r="J256" s="23" t="n">
        <v>9740</v>
      </c>
      <c r="K256" s="24" t="n">
        <v>15.8116883116883</v>
      </c>
      <c r="L256" s="23"/>
      <c r="M256" s="23"/>
      <c r="N256" s="24"/>
    </row>
    <row r="257" customFormat="false" ht="13.5" hidden="false" customHeight="false" outlineLevel="0" collapsed="false">
      <c r="A257" s="2" t="n">
        <v>4033</v>
      </c>
      <c r="B257" s="15" t="s">
        <v>143</v>
      </c>
      <c r="C257" s="15" t="s">
        <v>19</v>
      </c>
      <c r="D257" s="3" t="n">
        <v>0.864583333333333</v>
      </c>
      <c r="E257" s="3" t="n">
        <v>0.916666666666667</v>
      </c>
      <c r="F257" s="3" t="n">
        <f aca="false">D257-E256</f>
        <v>0.180555555555556</v>
      </c>
      <c r="G257" s="1" t="s">
        <v>175</v>
      </c>
      <c r="H257" s="15" t="s">
        <v>22</v>
      </c>
      <c r="I257" s="4" t="n">
        <v>616</v>
      </c>
      <c r="J257" s="4" t="n">
        <v>10340</v>
      </c>
      <c r="K257" s="5" t="n">
        <v>16.7857142857143</v>
      </c>
      <c r="L257" s="4" t="n">
        <f aca="false">I256+I257</f>
        <v>1232</v>
      </c>
      <c r="M257" s="4" t="n">
        <f aca="false">J256+J257</f>
        <v>20080</v>
      </c>
      <c r="N257" s="5" t="n">
        <f aca="false">M257/L257</f>
        <v>16.2987012987013</v>
      </c>
    </row>
    <row r="258" customFormat="false" ht="13.5" hidden="false" customHeight="false" outlineLevel="0" collapsed="false">
      <c r="A258" s="18" t="s">
        <v>211</v>
      </c>
    </row>
    <row r="259" customFormat="false" ht="13.5" hidden="false" customHeight="false" outlineLevel="0" collapsed="false">
      <c r="A259" s="19" t="n">
        <v>2279</v>
      </c>
      <c r="B259" s="20" t="s">
        <v>19</v>
      </c>
      <c r="C259" s="20" t="s">
        <v>143</v>
      </c>
      <c r="D259" s="21" t="n">
        <v>0.777777777777778</v>
      </c>
      <c r="E259" s="21" t="n">
        <v>0.84375</v>
      </c>
      <c r="F259" s="21"/>
      <c r="G259" s="22" t="s">
        <v>147</v>
      </c>
      <c r="H259" s="20" t="s">
        <v>22</v>
      </c>
      <c r="I259" s="23" t="n">
        <v>616</v>
      </c>
      <c r="J259" s="23" t="n">
        <v>11940</v>
      </c>
      <c r="K259" s="24" t="n">
        <v>19.3831168831169</v>
      </c>
      <c r="L259" s="23"/>
      <c r="M259" s="23"/>
      <c r="N259" s="24"/>
    </row>
    <row r="260" customFormat="false" ht="13.5" hidden="false" customHeight="false" outlineLevel="0" collapsed="false">
      <c r="A260" s="18" t="s">
        <v>212</v>
      </c>
    </row>
    <row r="261" customFormat="false" ht="13.5" hidden="false" customHeight="false" outlineLevel="0" collapsed="false">
      <c r="A261" s="19" t="n">
        <v>2286</v>
      </c>
      <c r="B261" s="20" t="s">
        <v>19</v>
      </c>
      <c r="C261" s="20" t="s">
        <v>27</v>
      </c>
      <c r="D261" s="21" t="n">
        <v>0.361111111111111</v>
      </c>
      <c r="E261" s="21" t="n">
        <v>0.465277777777778</v>
      </c>
      <c r="F261" s="21"/>
      <c r="G261" s="22" t="s">
        <v>109</v>
      </c>
      <c r="H261" s="20" t="s">
        <v>22</v>
      </c>
      <c r="I261" s="23" t="n">
        <v>1213</v>
      </c>
      <c r="J261" s="23" t="n">
        <v>18460</v>
      </c>
      <c r="K261" s="24" t="n">
        <v>15.2184666117065</v>
      </c>
      <c r="L261" s="23"/>
      <c r="M261" s="23"/>
      <c r="N261" s="24"/>
    </row>
    <row r="262" customFormat="false" ht="13.5" hidden="false" customHeight="false" outlineLevel="0" collapsed="false">
      <c r="A262" s="2" t="n">
        <v>4269</v>
      </c>
      <c r="B262" s="15" t="s">
        <v>27</v>
      </c>
      <c r="C262" s="15" t="s">
        <v>19</v>
      </c>
      <c r="D262" s="3" t="n">
        <v>0.506944444444444</v>
      </c>
      <c r="E262" s="3" t="n">
        <v>0.59375</v>
      </c>
      <c r="F262" s="3" t="n">
        <f aca="false">D262-E261</f>
        <v>0.0416666666666667</v>
      </c>
      <c r="G262" s="1" t="s">
        <v>71</v>
      </c>
      <c r="H262" s="15" t="s">
        <v>124</v>
      </c>
      <c r="I262" s="4" t="n">
        <v>1613</v>
      </c>
      <c r="J262" s="4" t="n">
        <v>36760</v>
      </c>
      <c r="K262" s="5" t="n">
        <v>22.7898326100434</v>
      </c>
      <c r="L262" s="4" t="n">
        <f aca="false">I261+I262</f>
        <v>2826</v>
      </c>
      <c r="M262" s="4" t="n">
        <f aca="false">J261+J262</f>
        <v>55220</v>
      </c>
      <c r="N262" s="5" t="n">
        <f aca="false">M262/L262</f>
        <v>19.5399858457183</v>
      </c>
    </row>
    <row r="263" customFormat="false" ht="13.5" hidden="false" customHeight="false" outlineLevel="0" collapsed="false">
      <c r="A263" s="2" t="n">
        <v>4271</v>
      </c>
      <c r="B263" s="15" t="s">
        <v>27</v>
      </c>
      <c r="C263" s="15" t="s">
        <v>19</v>
      </c>
      <c r="D263" s="3" t="n">
        <v>0.666666666666667</v>
      </c>
      <c r="E263" s="3" t="n">
        <v>0.753472222222222</v>
      </c>
      <c r="F263" s="3" t="n">
        <f aca="false">D263-E261</f>
        <v>0.201388888888889</v>
      </c>
      <c r="G263" s="1" t="s">
        <v>103</v>
      </c>
      <c r="H263" s="15" t="s">
        <v>124</v>
      </c>
      <c r="I263" s="4" t="n">
        <v>1613</v>
      </c>
      <c r="J263" s="4" t="n">
        <v>36760</v>
      </c>
      <c r="K263" s="5" t="n">
        <v>22.7898326100434</v>
      </c>
      <c r="L263" s="4" t="n">
        <f aca="false">I261+I263</f>
        <v>2826</v>
      </c>
      <c r="M263" s="4" t="n">
        <f aca="false">J261+J263</f>
        <v>55220</v>
      </c>
      <c r="N263" s="5" t="n">
        <f aca="false">M263/L263</f>
        <v>19.5399858457183</v>
      </c>
    </row>
    <row r="264" customFormat="false" ht="13.5" hidden="false" customHeight="false" outlineLevel="0" collapsed="false">
      <c r="A264" s="2" t="n">
        <v>4275</v>
      </c>
      <c r="B264" s="15" t="s">
        <v>27</v>
      </c>
      <c r="C264" s="15" t="s">
        <v>19</v>
      </c>
      <c r="D264" s="3" t="n">
        <v>0.75</v>
      </c>
      <c r="E264" s="3" t="n">
        <v>0.829861111111111</v>
      </c>
      <c r="F264" s="3" t="n">
        <f aca="false">D264-E261</f>
        <v>0.284722222222222</v>
      </c>
      <c r="G264" s="1" t="s">
        <v>105</v>
      </c>
      <c r="H264" s="15" t="s">
        <v>34</v>
      </c>
      <c r="I264" s="4" t="n">
        <v>2422</v>
      </c>
      <c r="J264" s="4" t="n">
        <v>35160</v>
      </c>
      <c r="K264" s="5" t="n">
        <v>14.5169281585467</v>
      </c>
      <c r="L264" s="4" t="n">
        <f aca="false">I261+I264</f>
        <v>3635</v>
      </c>
      <c r="M264" s="4" t="n">
        <f aca="false">J261+J264</f>
        <v>53620</v>
      </c>
      <c r="N264" s="5" t="n">
        <f aca="false">M264/L264</f>
        <v>14.7510316368638</v>
      </c>
    </row>
    <row r="265" customFormat="false" ht="13.5" hidden="false" customHeight="false" outlineLevel="0" collapsed="false">
      <c r="A265" s="2" t="n">
        <v>4281</v>
      </c>
      <c r="B265" s="15" t="s">
        <v>27</v>
      </c>
      <c r="C265" s="15" t="s">
        <v>19</v>
      </c>
      <c r="D265" s="3" t="n">
        <v>0.815972222222222</v>
      </c>
      <c r="E265" s="3" t="n">
        <v>0.895833333333333</v>
      </c>
      <c r="F265" s="3" t="n">
        <f aca="false">D265-E261</f>
        <v>0.350694444444444</v>
      </c>
      <c r="G265" s="1" t="s">
        <v>72</v>
      </c>
      <c r="H265" s="15" t="s">
        <v>22</v>
      </c>
      <c r="I265" s="4" t="n">
        <v>1213</v>
      </c>
      <c r="J265" s="4" t="n">
        <v>15260</v>
      </c>
      <c r="K265" s="5" t="n">
        <v>12.5803792250618</v>
      </c>
      <c r="L265" s="4" t="n">
        <f aca="false">I261+I265</f>
        <v>2426</v>
      </c>
      <c r="M265" s="4" t="n">
        <f aca="false">J261+J265</f>
        <v>33720</v>
      </c>
      <c r="N265" s="5" t="n">
        <f aca="false">M265/L265</f>
        <v>13.8994229183842</v>
      </c>
    </row>
    <row r="266" customFormat="false" ht="13.5" hidden="false" customHeight="false" outlineLevel="0" collapsed="false">
      <c r="A266" s="2" t="n">
        <v>4288</v>
      </c>
      <c r="B266" s="15" t="s">
        <v>27</v>
      </c>
      <c r="C266" s="15" t="s">
        <v>19</v>
      </c>
      <c r="D266" s="3" t="n">
        <v>0.815972222222222</v>
      </c>
      <c r="E266" s="3" t="n">
        <v>0.895833333333333</v>
      </c>
      <c r="F266" s="3" t="n">
        <f aca="false">D266-E261</f>
        <v>0.350694444444444</v>
      </c>
      <c r="G266" s="1" t="s">
        <v>106</v>
      </c>
      <c r="H266" s="15" t="s">
        <v>34</v>
      </c>
      <c r="I266" s="4" t="n">
        <v>2422</v>
      </c>
      <c r="J266" s="4" t="n">
        <v>35160</v>
      </c>
      <c r="K266" s="5" t="n">
        <v>14.5169281585467</v>
      </c>
      <c r="L266" s="4" t="n">
        <f aca="false">I261+I266</f>
        <v>3635</v>
      </c>
      <c r="M266" s="4" t="n">
        <f aca="false">J261+J266</f>
        <v>53620</v>
      </c>
      <c r="N266" s="5" t="n">
        <f aca="false">M266/L266</f>
        <v>14.7510316368638</v>
      </c>
    </row>
    <row r="267" customFormat="false" ht="13.5" hidden="false" customHeight="false" outlineLevel="0" collapsed="false">
      <c r="A267" s="18" t="s">
        <v>213</v>
      </c>
    </row>
    <row r="268" customFormat="false" ht="13.5" hidden="false" customHeight="false" outlineLevel="0" collapsed="false">
      <c r="A268" s="25" t="n">
        <v>2293</v>
      </c>
      <c r="B268" s="26" t="s">
        <v>19</v>
      </c>
      <c r="C268" s="26" t="s">
        <v>27</v>
      </c>
      <c r="D268" s="27" t="n">
        <v>0.361111111111111</v>
      </c>
      <c r="E268" s="27" t="n">
        <v>0.465277777777778</v>
      </c>
      <c r="F268" s="27"/>
      <c r="G268" s="28" t="s">
        <v>102</v>
      </c>
      <c r="H268" s="26" t="s">
        <v>34</v>
      </c>
      <c r="I268" s="29" t="n">
        <v>2422</v>
      </c>
      <c r="J268" s="29" t="n">
        <v>33760</v>
      </c>
      <c r="K268" s="30" t="n">
        <v>13.9388934764657</v>
      </c>
      <c r="L268" s="29"/>
      <c r="M268" s="29"/>
      <c r="N268" s="30"/>
    </row>
    <row r="269" customFormat="false" ht="13.5" hidden="false" customHeight="false" outlineLevel="0" collapsed="false">
      <c r="A269" s="2" t="n">
        <v>4269</v>
      </c>
      <c r="B269" s="15" t="s">
        <v>27</v>
      </c>
      <c r="C269" s="15" t="s">
        <v>19</v>
      </c>
      <c r="D269" s="3" t="n">
        <v>0.506944444444444</v>
      </c>
      <c r="E269" s="3" t="n">
        <v>0.59375</v>
      </c>
      <c r="F269" s="3" t="n">
        <f aca="false">D269-E268</f>
        <v>0.0416666666666667</v>
      </c>
      <c r="G269" s="1" t="s">
        <v>71</v>
      </c>
      <c r="H269" s="15" t="s">
        <v>124</v>
      </c>
      <c r="I269" s="4" t="n">
        <v>1613</v>
      </c>
      <c r="J269" s="4" t="n">
        <v>36760</v>
      </c>
      <c r="K269" s="5" t="n">
        <v>22.7898326100434</v>
      </c>
      <c r="L269" s="4" t="n">
        <f aca="false">I268+I269</f>
        <v>4035</v>
      </c>
      <c r="M269" s="4" t="n">
        <f aca="false">J268+J269</f>
        <v>70520</v>
      </c>
      <c r="N269" s="5" t="n">
        <f aca="false">M269/L269</f>
        <v>17.4770755885998</v>
      </c>
    </row>
    <row r="270" customFormat="false" ht="13.5" hidden="false" customHeight="false" outlineLevel="0" collapsed="false">
      <c r="A270" s="2" t="n">
        <v>4271</v>
      </c>
      <c r="B270" s="15" t="s">
        <v>27</v>
      </c>
      <c r="C270" s="15" t="s">
        <v>19</v>
      </c>
      <c r="D270" s="3" t="n">
        <v>0.666666666666667</v>
      </c>
      <c r="E270" s="3" t="n">
        <v>0.753472222222222</v>
      </c>
      <c r="F270" s="3" t="n">
        <f aca="false">D270-E268</f>
        <v>0.201388888888889</v>
      </c>
      <c r="G270" s="1" t="s">
        <v>103</v>
      </c>
      <c r="H270" s="15" t="s">
        <v>124</v>
      </c>
      <c r="I270" s="4" t="n">
        <v>1613</v>
      </c>
      <c r="J270" s="4" t="n">
        <v>36760</v>
      </c>
      <c r="K270" s="5" t="n">
        <v>22.7898326100434</v>
      </c>
      <c r="L270" s="4" t="n">
        <f aca="false">I268+I270</f>
        <v>4035</v>
      </c>
      <c r="M270" s="4" t="n">
        <f aca="false">J268+J270</f>
        <v>70520</v>
      </c>
      <c r="N270" s="5" t="n">
        <f aca="false">M270/L270</f>
        <v>17.4770755885998</v>
      </c>
    </row>
    <row r="271" customFormat="false" ht="13.5" hidden="false" customHeight="false" outlineLevel="0" collapsed="false">
      <c r="A271" s="2" t="n">
        <v>4275</v>
      </c>
      <c r="B271" s="15" t="s">
        <v>27</v>
      </c>
      <c r="C271" s="15" t="s">
        <v>19</v>
      </c>
      <c r="D271" s="3" t="n">
        <v>0.75</v>
      </c>
      <c r="E271" s="3" t="n">
        <v>0.829861111111111</v>
      </c>
      <c r="F271" s="3" t="n">
        <f aca="false">D271-E268</f>
        <v>0.284722222222222</v>
      </c>
      <c r="G271" s="1" t="s">
        <v>105</v>
      </c>
      <c r="H271" s="15" t="s">
        <v>34</v>
      </c>
      <c r="I271" s="4" t="n">
        <v>2422</v>
      </c>
      <c r="J271" s="4" t="n">
        <v>35160</v>
      </c>
      <c r="K271" s="5" t="n">
        <v>14.5169281585467</v>
      </c>
      <c r="L271" s="4" t="n">
        <f aca="false">I268+I271</f>
        <v>4844</v>
      </c>
      <c r="M271" s="4" t="n">
        <f aca="false">J268+J271</f>
        <v>68920</v>
      </c>
      <c r="N271" s="5" t="n">
        <f aca="false">M271/L271</f>
        <v>14.2279108175062</v>
      </c>
    </row>
    <row r="272" customFormat="false" ht="13.5" hidden="false" customHeight="false" outlineLevel="0" collapsed="false">
      <c r="A272" s="2" t="n">
        <v>4281</v>
      </c>
      <c r="B272" s="15" t="s">
        <v>27</v>
      </c>
      <c r="C272" s="15" t="s">
        <v>19</v>
      </c>
      <c r="D272" s="3" t="n">
        <v>0.815972222222222</v>
      </c>
      <c r="E272" s="3" t="n">
        <v>0.895833333333333</v>
      </c>
      <c r="F272" s="3" t="n">
        <f aca="false">D272-E268</f>
        <v>0.350694444444444</v>
      </c>
      <c r="G272" s="1" t="s">
        <v>72</v>
      </c>
      <c r="H272" s="15" t="s">
        <v>22</v>
      </c>
      <c r="I272" s="4" t="n">
        <v>1213</v>
      </c>
      <c r="J272" s="4" t="n">
        <v>15260</v>
      </c>
      <c r="K272" s="5" t="n">
        <v>12.5803792250618</v>
      </c>
      <c r="L272" s="4" t="n">
        <f aca="false">I268+I272</f>
        <v>3635</v>
      </c>
      <c r="M272" s="4" t="n">
        <f aca="false">J268+J272</f>
        <v>49020</v>
      </c>
      <c r="N272" s="5" t="n">
        <f aca="false">M272/L272</f>
        <v>13.4855570839065</v>
      </c>
    </row>
    <row r="273" customFormat="false" ht="13.5" hidden="false" customHeight="false" outlineLevel="0" collapsed="false">
      <c r="A273" s="2" t="n">
        <v>4288</v>
      </c>
      <c r="B273" s="15" t="s">
        <v>27</v>
      </c>
      <c r="C273" s="15" t="s">
        <v>19</v>
      </c>
      <c r="D273" s="3" t="n">
        <v>0.815972222222222</v>
      </c>
      <c r="E273" s="3" t="n">
        <v>0.895833333333333</v>
      </c>
      <c r="F273" s="3" t="n">
        <f aca="false">D273-E268</f>
        <v>0.350694444444444</v>
      </c>
      <c r="G273" s="1" t="s">
        <v>106</v>
      </c>
      <c r="H273" s="15" t="s">
        <v>34</v>
      </c>
      <c r="I273" s="4" t="n">
        <v>2422</v>
      </c>
      <c r="J273" s="4" t="n">
        <v>35160</v>
      </c>
      <c r="K273" s="5" t="n">
        <v>14.5169281585467</v>
      </c>
      <c r="L273" s="4" t="n">
        <f aca="false">I268+I273</f>
        <v>4844</v>
      </c>
      <c r="M273" s="4" t="n">
        <f aca="false">J268+J273</f>
        <v>68920</v>
      </c>
      <c r="N273" s="5" t="n">
        <f aca="false">M273/L273</f>
        <v>14.2279108175062</v>
      </c>
    </row>
    <row r="274" customFormat="false" ht="13.5" hidden="false" customHeight="false" outlineLevel="0" collapsed="false">
      <c r="A274" s="18" t="s">
        <v>214</v>
      </c>
    </row>
    <row r="275" customFormat="false" ht="13.5" hidden="false" customHeight="false" outlineLevel="0" collapsed="false">
      <c r="A275" s="19" t="n">
        <v>2299</v>
      </c>
      <c r="B275" s="20" t="s">
        <v>19</v>
      </c>
      <c r="C275" s="20" t="s">
        <v>27</v>
      </c>
      <c r="D275" s="21" t="n">
        <v>0.486111111111111</v>
      </c>
      <c r="E275" s="21" t="n">
        <v>0.590277777777778</v>
      </c>
      <c r="F275" s="21"/>
      <c r="G275" s="22" t="s">
        <v>28</v>
      </c>
      <c r="H275" s="20" t="s">
        <v>22</v>
      </c>
      <c r="I275" s="23" t="n">
        <v>1213</v>
      </c>
      <c r="J275" s="23" t="n">
        <v>12760</v>
      </c>
      <c r="K275" s="24" t="n">
        <v>10.5193734542457</v>
      </c>
      <c r="L275" s="23"/>
      <c r="M275" s="23"/>
      <c r="N275" s="24"/>
    </row>
    <row r="276" customFormat="false" ht="13.5" hidden="false" customHeight="false" outlineLevel="0" collapsed="false">
      <c r="A276" s="2" t="n">
        <v>4271</v>
      </c>
      <c r="B276" s="15" t="s">
        <v>27</v>
      </c>
      <c r="C276" s="15" t="s">
        <v>19</v>
      </c>
      <c r="D276" s="3" t="n">
        <v>0.666666666666667</v>
      </c>
      <c r="E276" s="3" t="n">
        <v>0.753472222222222</v>
      </c>
      <c r="F276" s="3" t="n">
        <f aca="false">D276-E275</f>
        <v>0.0763888888888889</v>
      </c>
      <c r="G276" s="1" t="s">
        <v>103</v>
      </c>
      <c r="H276" s="15" t="s">
        <v>124</v>
      </c>
      <c r="I276" s="4" t="n">
        <v>1613</v>
      </c>
      <c r="J276" s="4" t="n">
        <v>36760</v>
      </c>
      <c r="K276" s="5" t="n">
        <v>22.7898326100434</v>
      </c>
      <c r="L276" s="4" t="n">
        <f aca="false">I275+I276</f>
        <v>2826</v>
      </c>
      <c r="M276" s="4" t="n">
        <f aca="false">J275+J276</f>
        <v>49520</v>
      </c>
      <c r="N276" s="5" t="n">
        <f aca="false">M276/L276</f>
        <v>17.5230007077141</v>
      </c>
    </row>
    <row r="277" customFormat="false" ht="13.5" hidden="false" customHeight="false" outlineLevel="0" collapsed="false">
      <c r="A277" s="2" t="n">
        <v>4275</v>
      </c>
      <c r="B277" s="15" t="s">
        <v>27</v>
      </c>
      <c r="C277" s="15" t="s">
        <v>19</v>
      </c>
      <c r="D277" s="3" t="n">
        <v>0.75</v>
      </c>
      <c r="E277" s="3" t="n">
        <v>0.829861111111111</v>
      </c>
      <c r="F277" s="3" t="n">
        <f aca="false">D277-E275</f>
        <v>0.159722222222222</v>
      </c>
      <c r="G277" s="1" t="s">
        <v>105</v>
      </c>
      <c r="H277" s="15" t="s">
        <v>34</v>
      </c>
      <c r="I277" s="4" t="n">
        <v>2422</v>
      </c>
      <c r="J277" s="4" t="n">
        <v>35160</v>
      </c>
      <c r="K277" s="5" t="n">
        <v>14.5169281585467</v>
      </c>
      <c r="L277" s="4" t="n">
        <f aca="false">I275+I277</f>
        <v>3635</v>
      </c>
      <c r="M277" s="4" t="n">
        <f aca="false">J275+J277</f>
        <v>47920</v>
      </c>
      <c r="N277" s="5" t="n">
        <f aca="false">M277/L277</f>
        <v>13.1829436038514</v>
      </c>
    </row>
    <row r="278" customFormat="false" ht="13.5" hidden="false" customHeight="false" outlineLevel="0" collapsed="false">
      <c r="A278" s="2" t="n">
        <v>4281</v>
      </c>
      <c r="B278" s="15" t="s">
        <v>27</v>
      </c>
      <c r="C278" s="15" t="s">
        <v>19</v>
      </c>
      <c r="D278" s="3" t="n">
        <v>0.815972222222222</v>
      </c>
      <c r="E278" s="3" t="n">
        <v>0.895833333333333</v>
      </c>
      <c r="F278" s="3" t="n">
        <f aca="false">D278-E275</f>
        <v>0.225694444444444</v>
      </c>
      <c r="G278" s="1" t="s">
        <v>72</v>
      </c>
      <c r="H278" s="15" t="s">
        <v>22</v>
      </c>
      <c r="I278" s="4" t="n">
        <v>1213</v>
      </c>
      <c r="J278" s="4" t="n">
        <v>15260</v>
      </c>
      <c r="K278" s="5" t="n">
        <v>12.5803792250618</v>
      </c>
      <c r="L278" s="4" t="n">
        <f aca="false">I275+I278</f>
        <v>2426</v>
      </c>
      <c r="M278" s="4" t="n">
        <f aca="false">J275+J278</f>
        <v>28020</v>
      </c>
      <c r="N278" s="5" t="n">
        <f aca="false">M278/L278</f>
        <v>11.5498763396538</v>
      </c>
    </row>
    <row r="279" customFormat="false" ht="13.5" hidden="false" customHeight="false" outlineLevel="0" collapsed="false">
      <c r="A279" s="2" t="n">
        <v>4288</v>
      </c>
      <c r="B279" s="15" t="s">
        <v>27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5</f>
        <v>0.225694444444444</v>
      </c>
      <c r="G279" s="1" t="s">
        <v>106</v>
      </c>
      <c r="H279" s="15" t="s">
        <v>34</v>
      </c>
      <c r="I279" s="4" t="n">
        <v>2422</v>
      </c>
      <c r="J279" s="4" t="n">
        <v>35160</v>
      </c>
      <c r="K279" s="5" t="n">
        <v>14.5169281585467</v>
      </c>
      <c r="L279" s="4" t="n">
        <f aca="false">I275+I279</f>
        <v>3635</v>
      </c>
      <c r="M279" s="4" t="n">
        <f aca="false">J275+J279</f>
        <v>47920</v>
      </c>
      <c r="N279" s="5" t="n">
        <f aca="false">M279/L279</f>
        <v>13.1829436038514</v>
      </c>
    </row>
    <row r="280" customFormat="false" ht="13.5" hidden="false" customHeight="false" outlineLevel="0" collapsed="false">
      <c r="A280" s="18" t="s">
        <v>215</v>
      </c>
    </row>
    <row r="281" customFormat="false" ht="13.5" hidden="false" customHeight="false" outlineLevel="0" collapsed="false">
      <c r="A281" s="19" t="n">
        <v>2306</v>
      </c>
      <c r="B281" s="20" t="s">
        <v>19</v>
      </c>
      <c r="C281" s="20" t="s">
        <v>27</v>
      </c>
      <c r="D281" s="21" t="n">
        <v>0.618055555555556</v>
      </c>
      <c r="E281" s="21" t="n">
        <v>0.722222222222222</v>
      </c>
      <c r="F281" s="21"/>
      <c r="G281" s="22" t="s">
        <v>29</v>
      </c>
      <c r="H281" s="20" t="s">
        <v>22</v>
      </c>
      <c r="I281" s="23" t="n">
        <v>1213</v>
      </c>
      <c r="J281" s="23" t="n">
        <v>15860</v>
      </c>
      <c r="K281" s="24" t="n">
        <v>13.0750206100577</v>
      </c>
      <c r="L281" s="23"/>
      <c r="M281" s="23"/>
      <c r="N281" s="24"/>
    </row>
    <row r="282" customFormat="false" ht="13.5" hidden="false" customHeight="false" outlineLevel="0" collapsed="false">
      <c r="A282" s="2" t="n">
        <v>4281</v>
      </c>
      <c r="B282" s="15" t="s">
        <v>27</v>
      </c>
      <c r="C282" s="15" t="s">
        <v>19</v>
      </c>
      <c r="D282" s="3" t="n">
        <v>0.815972222222222</v>
      </c>
      <c r="E282" s="3" t="n">
        <v>0.895833333333333</v>
      </c>
      <c r="F282" s="3" t="n">
        <f aca="false">D282-E281</f>
        <v>0.09375</v>
      </c>
      <c r="G282" s="1" t="s">
        <v>72</v>
      </c>
      <c r="H282" s="15" t="s">
        <v>22</v>
      </c>
      <c r="I282" s="4" t="n">
        <v>1213</v>
      </c>
      <c r="J282" s="4" t="n">
        <v>15260</v>
      </c>
      <c r="K282" s="5" t="n">
        <v>12.5803792250618</v>
      </c>
      <c r="L282" s="4" t="n">
        <f aca="false">I281+I282</f>
        <v>2426</v>
      </c>
      <c r="M282" s="4" t="n">
        <f aca="false">J281+J282</f>
        <v>31120</v>
      </c>
      <c r="N282" s="5" t="n">
        <f aca="false">M282/L282</f>
        <v>12.8276999175598</v>
      </c>
    </row>
    <row r="283" customFormat="false" ht="13.5" hidden="false" customHeight="false" outlineLevel="0" collapsed="false">
      <c r="A283" s="2" t="n">
        <v>4288</v>
      </c>
      <c r="B283" s="15" t="s">
        <v>27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81</f>
        <v>0.09375</v>
      </c>
      <c r="G283" s="1" t="s">
        <v>106</v>
      </c>
      <c r="H283" s="15" t="s">
        <v>34</v>
      </c>
      <c r="I283" s="4" t="n">
        <v>2422</v>
      </c>
      <c r="J283" s="4" t="n">
        <v>35160</v>
      </c>
      <c r="K283" s="5" t="n">
        <v>14.5169281585467</v>
      </c>
      <c r="L283" s="4" t="n">
        <f aca="false">I281+I283</f>
        <v>3635</v>
      </c>
      <c r="M283" s="4" t="n">
        <f aca="false">J281+J283</f>
        <v>51020</v>
      </c>
      <c r="N283" s="5" t="n">
        <f aca="false">M283/L283</f>
        <v>14.0357634112792</v>
      </c>
    </row>
    <row r="284" customFormat="false" ht="13.5" hidden="false" customHeight="false" outlineLevel="0" collapsed="false">
      <c r="A284" s="18" t="s">
        <v>216</v>
      </c>
    </row>
    <row r="285" customFormat="false" ht="13.5" hidden="false" customHeight="false" outlineLevel="0" collapsed="false">
      <c r="A285" s="19" t="n">
        <v>2313</v>
      </c>
      <c r="B285" s="20" t="s">
        <v>19</v>
      </c>
      <c r="C285" s="20" t="s">
        <v>27</v>
      </c>
      <c r="D285" s="21" t="n">
        <v>0.684027777777778</v>
      </c>
      <c r="E285" s="21" t="n">
        <v>0.788194444444445</v>
      </c>
      <c r="F285" s="21"/>
      <c r="G285" s="22" t="s">
        <v>30</v>
      </c>
      <c r="H285" s="20" t="s">
        <v>22</v>
      </c>
      <c r="I285" s="23" t="n">
        <v>1213</v>
      </c>
      <c r="J285" s="23" t="n">
        <v>14860</v>
      </c>
      <c r="K285" s="24" t="n">
        <v>12.2506183017312</v>
      </c>
      <c r="L285" s="23"/>
      <c r="M285" s="23"/>
      <c r="N285" s="24"/>
    </row>
    <row r="286" customFormat="false" ht="13.5" hidden="false" customHeight="false" outlineLevel="0" collapsed="false">
      <c r="A286" s="18" t="s">
        <v>302</v>
      </c>
    </row>
    <row r="287" customFormat="false" ht="13.5" hidden="false" customHeight="false" outlineLevel="0" collapsed="false">
      <c r="A287" s="25" t="n">
        <v>2320</v>
      </c>
      <c r="B287" s="26" t="s">
        <v>19</v>
      </c>
      <c r="C287" s="26" t="s">
        <v>27</v>
      </c>
      <c r="D287" s="27" t="n">
        <v>0.684027777777778</v>
      </c>
      <c r="E287" s="27" t="n">
        <v>0.788194444444445</v>
      </c>
      <c r="F287" s="27"/>
      <c r="G287" s="28" t="s">
        <v>148</v>
      </c>
      <c r="H287" s="26" t="s">
        <v>34</v>
      </c>
      <c r="I287" s="29" t="n">
        <v>2422</v>
      </c>
      <c r="J287" s="29" t="n">
        <v>30760</v>
      </c>
      <c r="K287" s="30" t="n">
        <v>12.7002477291495</v>
      </c>
      <c r="L287" s="29"/>
      <c r="M287" s="29"/>
      <c r="N287" s="30"/>
    </row>
    <row r="288" customFormat="false" ht="13.5" hidden="false" customHeight="false" outlineLevel="0" collapsed="false">
      <c r="A288" s="18" t="s">
        <v>217</v>
      </c>
    </row>
    <row r="289" customFormat="false" ht="13.5" hidden="false" customHeight="false" outlineLevel="0" collapsed="false">
      <c r="A289" s="19" t="n">
        <v>2326</v>
      </c>
      <c r="B289" s="20" t="s">
        <v>19</v>
      </c>
      <c r="C289" s="20" t="s">
        <v>60</v>
      </c>
      <c r="D289" s="21" t="n">
        <v>0.46875</v>
      </c>
      <c r="E289" s="21" t="n">
        <v>0.590277777777778</v>
      </c>
      <c r="F289" s="21"/>
      <c r="G289" s="22" t="s">
        <v>61</v>
      </c>
      <c r="H289" s="20" t="s">
        <v>22</v>
      </c>
      <c r="I289" s="23" t="n">
        <v>1468</v>
      </c>
      <c r="J289" s="23" t="n">
        <v>17640</v>
      </c>
      <c r="K289" s="24" t="n">
        <v>12.016348773842</v>
      </c>
      <c r="L289" s="23"/>
      <c r="M289" s="23"/>
      <c r="N289" s="24"/>
    </row>
    <row r="290" customFormat="false" ht="13.5" hidden="false" customHeight="false" outlineLevel="0" collapsed="false">
      <c r="A290" s="18" t="s">
        <v>218</v>
      </c>
    </row>
    <row r="291" customFormat="false" ht="13.5" hidden="false" customHeight="false" outlineLevel="0" collapsed="false">
      <c r="A291" s="25" t="n">
        <v>2333</v>
      </c>
      <c r="B291" s="26" t="s">
        <v>19</v>
      </c>
      <c r="C291" s="26" t="s">
        <v>60</v>
      </c>
      <c r="D291" s="27" t="n">
        <v>0.46875</v>
      </c>
      <c r="E291" s="27" t="n">
        <v>0.590277777777778</v>
      </c>
      <c r="F291" s="27"/>
      <c r="G291" s="28" t="s">
        <v>149</v>
      </c>
      <c r="H291" s="26" t="s">
        <v>34</v>
      </c>
      <c r="I291" s="29" t="n">
        <v>2847</v>
      </c>
      <c r="J291" s="29" t="n">
        <v>34640</v>
      </c>
      <c r="K291" s="30" t="n">
        <v>12.1671935370566</v>
      </c>
      <c r="L291" s="29"/>
      <c r="M291" s="29"/>
      <c r="N291" s="30"/>
    </row>
    <row r="292" customFormat="false" ht="13.5" hidden="false" customHeight="false" outlineLevel="0" collapsed="false">
      <c r="A292" s="18" t="s">
        <v>219</v>
      </c>
    </row>
    <row r="293" customFormat="false" ht="13.5" hidden="false" customHeight="false" outlineLevel="0" collapsed="false">
      <c r="A293" s="19" t="n">
        <v>2339</v>
      </c>
      <c r="B293" s="20" t="s">
        <v>19</v>
      </c>
      <c r="C293" s="20" t="s">
        <v>31</v>
      </c>
      <c r="D293" s="21" t="n">
        <v>0.5</v>
      </c>
      <c r="E293" s="21" t="n">
        <v>0.628472222222222</v>
      </c>
      <c r="F293" s="21"/>
      <c r="G293" s="22" t="s">
        <v>32</v>
      </c>
      <c r="H293" s="20" t="s">
        <v>22</v>
      </c>
      <c r="I293" s="23" t="n">
        <v>1566</v>
      </c>
      <c r="J293" s="23" t="n">
        <v>18040</v>
      </c>
      <c r="K293" s="24" t="n">
        <v>11.5197956577267</v>
      </c>
      <c r="L293" s="23"/>
      <c r="M293" s="23"/>
      <c r="N293" s="24"/>
    </row>
    <row r="294" customFormat="false" ht="13.5" hidden="false" customHeight="false" outlineLevel="0" collapsed="false">
      <c r="A294" s="18" t="s">
        <v>220</v>
      </c>
    </row>
    <row r="295" customFormat="false" ht="13.5" hidden="false" customHeight="false" outlineLevel="0" collapsed="false">
      <c r="A295" s="25" t="n">
        <v>2346</v>
      </c>
      <c r="B295" s="26" t="s">
        <v>19</v>
      </c>
      <c r="C295" s="26" t="s">
        <v>31</v>
      </c>
      <c r="D295" s="27" t="n">
        <v>0.5</v>
      </c>
      <c r="E295" s="27" t="n">
        <v>0.628472222222222</v>
      </c>
      <c r="F295" s="27"/>
      <c r="G295" s="28" t="s">
        <v>33</v>
      </c>
      <c r="H295" s="26" t="s">
        <v>34</v>
      </c>
      <c r="I295" s="29" t="n">
        <v>3010</v>
      </c>
      <c r="J295" s="29" t="n">
        <v>34640</v>
      </c>
      <c r="K295" s="30" t="n">
        <v>11.5083056478405</v>
      </c>
      <c r="L295" s="29"/>
      <c r="M295" s="29"/>
      <c r="N295" s="30"/>
    </row>
    <row r="296" customFormat="false" ht="13.5" hidden="false" customHeight="false" outlineLevel="0" collapsed="false">
      <c r="A296" s="31" t="s">
        <v>221</v>
      </c>
    </row>
    <row r="297" customFormat="false" ht="13.5" hidden="false" customHeight="false" outlineLevel="0" collapsed="false">
      <c r="A297" s="2" t="n">
        <v>2048</v>
      </c>
      <c r="B297" s="15" t="s">
        <v>19</v>
      </c>
      <c r="C297" s="15" t="s">
        <v>20</v>
      </c>
      <c r="D297" s="3" t="n">
        <v>0.340277777777778</v>
      </c>
      <c r="E297" s="3" t="n">
        <v>0.413194444444444</v>
      </c>
      <c r="G297" s="1" t="s">
        <v>222</v>
      </c>
      <c r="H297" s="15" t="s">
        <v>124</v>
      </c>
      <c r="I297" s="4" t="n">
        <v>1321</v>
      </c>
      <c r="J297" s="4" t="n">
        <v>32510</v>
      </c>
      <c r="K297" s="5" t="n">
        <v>24.6101438304315</v>
      </c>
    </row>
    <row r="298" customFormat="false" ht="13.5" hidden="false" customHeight="false" outlineLevel="0" collapsed="false">
      <c r="A298" s="2" t="n">
        <v>2049</v>
      </c>
      <c r="B298" s="15" t="s">
        <v>19</v>
      </c>
      <c r="C298" s="15" t="s">
        <v>20</v>
      </c>
      <c r="D298" s="3" t="n">
        <v>0.340277777777778</v>
      </c>
      <c r="E298" s="3" t="n">
        <v>0.413194444444444</v>
      </c>
      <c r="G298" s="1" t="s">
        <v>222</v>
      </c>
      <c r="H298" s="15" t="s">
        <v>99</v>
      </c>
      <c r="I298" s="4" t="n">
        <v>1321</v>
      </c>
      <c r="J298" s="4" t="n">
        <v>35510</v>
      </c>
      <c r="K298" s="5" t="n">
        <v>26.8811506434519</v>
      </c>
    </row>
    <row r="299" customFormat="false" ht="13.5" hidden="false" customHeight="false" outlineLevel="0" collapsed="false">
      <c r="A299" s="2" t="n">
        <v>2050</v>
      </c>
      <c r="B299" s="15" t="s">
        <v>19</v>
      </c>
      <c r="C299" s="15" t="s">
        <v>20</v>
      </c>
      <c r="D299" s="3" t="n">
        <v>0.340277777777778</v>
      </c>
      <c r="E299" s="3" t="n">
        <v>0.413194444444444</v>
      </c>
      <c r="G299" s="1" t="s">
        <v>222</v>
      </c>
      <c r="H299" s="15" t="s">
        <v>22</v>
      </c>
      <c r="I299" s="4" t="n">
        <v>921</v>
      </c>
      <c r="J299" s="4" t="n">
        <v>15510</v>
      </c>
      <c r="K299" s="5" t="n">
        <v>16.8403908794788</v>
      </c>
    </row>
    <row r="300" customFormat="false" ht="13.5" hidden="false" customHeight="false" outlineLevel="0" collapsed="false">
      <c r="A300" s="2" t="n">
        <v>2051</v>
      </c>
      <c r="B300" s="15" t="s">
        <v>19</v>
      </c>
      <c r="C300" s="15" t="s">
        <v>20</v>
      </c>
      <c r="D300" s="3" t="n">
        <v>0.340277777777778</v>
      </c>
      <c r="E300" s="3" t="n">
        <v>0.413194444444444</v>
      </c>
      <c r="G300" s="1" t="s">
        <v>222</v>
      </c>
      <c r="H300" s="15" t="s">
        <v>57</v>
      </c>
      <c r="I300" s="4" t="n">
        <v>921</v>
      </c>
      <c r="J300" s="4" t="n">
        <v>16110</v>
      </c>
      <c r="K300" s="5" t="n">
        <v>17.4918566775244</v>
      </c>
    </row>
    <row r="301" customFormat="false" ht="13.5" hidden="false" customHeight="false" outlineLevel="0" collapsed="false">
      <c r="A301" s="2" t="n">
        <v>2052</v>
      </c>
      <c r="B301" s="15" t="s">
        <v>19</v>
      </c>
      <c r="C301" s="15" t="s">
        <v>20</v>
      </c>
      <c r="D301" s="3" t="n">
        <v>0.340277777777778</v>
      </c>
      <c r="E301" s="3" t="n">
        <v>0.413194444444444</v>
      </c>
      <c r="G301" s="1" t="s">
        <v>222</v>
      </c>
      <c r="H301" s="15" t="s">
        <v>113</v>
      </c>
      <c r="I301" s="4" t="n">
        <v>921</v>
      </c>
      <c r="J301" s="4" t="n">
        <v>17810</v>
      </c>
      <c r="K301" s="5" t="n">
        <v>19.3376764386536</v>
      </c>
    </row>
    <row r="302" customFormat="false" ht="13.5" hidden="false" customHeight="false" outlineLevel="0" collapsed="false">
      <c r="A302" s="2" t="n">
        <v>2053</v>
      </c>
      <c r="B302" s="15" t="s">
        <v>19</v>
      </c>
      <c r="C302" s="15" t="s">
        <v>20</v>
      </c>
      <c r="D302" s="3" t="n">
        <v>0.340277777777778</v>
      </c>
      <c r="E302" s="3" t="n">
        <v>0.413194444444444</v>
      </c>
      <c r="G302" s="1" t="s">
        <v>222</v>
      </c>
      <c r="H302" s="15" t="s">
        <v>223</v>
      </c>
      <c r="I302" s="4" t="n">
        <v>921</v>
      </c>
      <c r="J302" s="4" t="n">
        <v>18410</v>
      </c>
      <c r="K302" s="5" t="n">
        <v>19.9891422366992</v>
      </c>
    </row>
    <row r="303" customFormat="false" ht="13.5" hidden="false" customHeight="false" outlineLevel="0" collapsed="false">
      <c r="A303" s="2" t="n">
        <v>2054</v>
      </c>
      <c r="B303" s="15" t="s">
        <v>19</v>
      </c>
      <c r="C303" s="15" t="s">
        <v>20</v>
      </c>
      <c r="D303" s="3" t="n">
        <v>0.340277777777778</v>
      </c>
      <c r="E303" s="3" t="n">
        <v>0.413194444444444</v>
      </c>
      <c r="G303" s="1" t="s">
        <v>222</v>
      </c>
      <c r="H303" s="15" t="s">
        <v>111</v>
      </c>
      <c r="I303" s="4" t="n">
        <v>921</v>
      </c>
      <c r="J303" s="4" t="n">
        <v>22410</v>
      </c>
      <c r="K303" s="5" t="n">
        <v>24.3322475570033</v>
      </c>
    </row>
    <row r="304" customFormat="false" ht="13.5" hidden="false" customHeight="false" outlineLevel="0" collapsed="false">
      <c r="A304" s="2" t="n">
        <v>2055</v>
      </c>
      <c r="B304" s="15" t="s">
        <v>19</v>
      </c>
      <c r="C304" s="15" t="s">
        <v>20</v>
      </c>
      <c r="D304" s="3" t="n">
        <v>0.340277777777778</v>
      </c>
      <c r="E304" s="3" t="n">
        <v>0.413194444444444</v>
      </c>
      <c r="G304" s="1" t="s">
        <v>222</v>
      </c>
      <c r="H304" s="15" t="s">
        <v>224</v>
      </c>
      <c r="I304" s="4" t="n">
        <v>2242</v>
      </c>
      <c r="J304" s="4" t="n">
        <v>57610</v>
      </c>
      <c r="K304" s="5" t="n">
        <v>25.6958073148974</v>
      </c>
    </row>
    <row r="305" customFormat="false" ht="13.5" hidden="false" customHeight="false" outlineLevel="0" collapsed="false">
      <c r="A305" s="2" t="n">
        <v>2056</v>
      </c>
      <c r="B305" s="15" t="s">
        <v>19</v>
      </c>
      <c r="C305" s="15" t="s">
        <v>20</v>
      </c>
      <c r="D305" s="3" t="n">
        <v>0.340277777777778</v>
      </c>
      <c r="E305" s="3" t="n">
        <v>0.413194444444444</v>
      </c>
      <c r="G305" s="1" t="s">
        <v>222</v>
      </c>
      <c r="H305" s="15" t="s">
        <v>225</v>
      </c>
      <c r="I305" s="4" t="n">
        <v>1935</v>
      </c>
      <c r="J305" s="4" t="n">
        <v>47810</v>
      </c>
      <c r="K305" s="5" t="n">
        <v>24.7080103359173</v>
      </c>
    </row>
    <row r="306" customFormat="false" ht="13.5" hidden="false" customHeight="false" outlineLevel="0" collapsed="false">
      <c r="A306" s="2" t="n">
        <v>2057</v>
      </c>
      <c r="B306" s="15" t="s">
        <v>19</v>
      </c>
      <c r="C306" s="15" t="s">
        <v>20</v>
      </c>
      <c r="D306" s="3" t="n">
        <v>0.340277777777778</v>
      </c>
      <c r="E306" s="3" t="n">
        <v>0.413194444444444</v>
      </c>
      <c r="G306" s="1" t="s">
        <v>222</v>
      </c>
      <c r="H306" s="15" t="s">
        <v>34</v>
      </c>
      <c r="I306" s="4" t="n">
        <v>1935</v>
      </c>
      <c r="J306" s="4" t="n">
        <v>32710</v>
      </c>
      <c r="K306" s="5" t="n">
        <v>16.9043927648579</v>
      </c>
    </row>
    <row r="307" customFormat="false" ht="13.5" hidden="false" customHeight="false" outlineLevel="0" collapsed="false">
      <c r="A307" s="2" t="n">
        <v>2058</v>
      </c>
      <c r="B307" s="15" t="s">
        <v>19</v>
      </c>
      <c r="C307" s="15" t="s">
        <v>20</v>
      </c>
      <c r="D307" s="3" t="n">
        <v>0.340277777777778</v>
      </c>
      <c r="E307" s="3" t="n">
        <v>0.413194444444444</v>
      </c>
      <c r="G307" s="1" t="s">
        <v>222</v>
      </c>
      <c r="H307" s="15" t="s">
        <v>226</v>
      </c>
      <c r="I307" s="4" t="n">
        <v>2242</v>
      </c>
      <c r="J307" s="4" t="n">
        <v>51460</v>
      </c>
      <c r="K307" s="5" t="n">
        <v>22.9527207850134</v>
      </c>
    </row>
    <row r="308" customFormat="false" ht="13.5" hidden="false" customHeight="false" outlineLevel="0" collapsed="false">
      <c r="A308" s="2" t="n">
        <v>2059</v>
      </c>
      <c r="B308" s="15" t="s">
        <v>19</v>
      </c>
      <c r="C308" s="15" t="s">
        <v>20</v>
      </c>
      <c r="D308" s="3" t="n">
        <v>0.340277777777778</v>
      </c>
      <c r="E308" s="3" t="n">
        <v>0.413194444444444</v>
      </c>
      <c r="G308" s="1" t="s">
        <v>222</v>
      </c>
      <c r="H308" s="15" t="s">
        <v>227</v>
      </c>
      <c r="I308" s="4" t="n">
        <v>2242</v>
      </c>
      <c r="J308" s="4" t="n">
        <v>39760</v>
      </c>
      <c r="K308" s="5" t="n">
        <v>17.7341659232828</v>
      </c>
    </row>
    <row r="309" customFormat="false" ht="13.5" hidden="false" customHeight="false" outlineLevel="0" collapsed="false">
      <c r="A309" s="2" t="n">
        <v>2060</v>
      </c>
      <c r="B309" s="15" t="s">
        <v>19</v>
      </c>
      <c r="C309" s="15" t="s">
        <v>20</v>
      </c>
      <c r="D309" s="3" t="n">
        <v>0.340277777777778</v>
      </c>
      <c r="E309" s="3" t="n">
        <v>0.413194444444444</v>
      </c>
      <c r="G309" s="1" t="s">
        <v>222</v>
      </c>
      <c r="H309" s="15" t="s">
        <v>228</v>
      </c>
      <c r="I309" s="4" t="n">
        <v>1935</v>
      </c>
      <c r="J309" s="4" t="n">
        <v>35110</v>
      </c>
      <c r="K309" s="5" t="n">
        <v>18.1447028423773</v>
      </c>
    </row>
    <row r="310" customFormat="false" ht="13.5" hidden="false" customHeight="false" outlineLevel="0" collapsed="false">
      <c r="A310" s="2" t="n">
        <v>2061</v>
      </c>
      <c r="B310" s="15" t="s">
        <v>19</v>
      </c>
      <c r="C310" s="15" t="s">
        <v>20</v>
      </c>
      <c r="D310" s="3" t="n">
        <v>0.395833333333333</v>
      </c>
      <c r="E310" s="3" t="n">
        <v>0.46875</v>
      </c>
      <c r="G310" s="1" t="s">
        <v>229</v>
      </c>
      <c r="H310" s="15" t="s">
        <v>124</v>
      </c>
      <c r="I310" s="4" t="n">
        <v>1321</v>
      </c>
      <c r="J310" s="4" t="n">
        <v>21310</v>
      </c>
      <c r="K310" s="5" t="n">
        <v>16.1317183951552</v>
      </c>
    </row>
    <row r="311" customFormat="false" ht="13.5" hidden="false" customHeight="false" outlineLevel="0" collapsed="false">
      <c r="A311" s="2" t="n">
        <v>2062</v>
      </c>
      <c r="B311" s="15" t="s">
        <v>19</v>
      </c>
      <c r="C311" s="15" t="s">
        <v>20</v>
      </c>
      <c r="D311" s="3" t="n">
        <v>0.395833333333333</v>
      </c>
      <c r="E311" s="3" t="n">
        <v>0.46875</v>
      </c>
      <c r="G311" s="1" t="s">
        <v>229</v>
      </c>
      <c r="H311" s="15" t="s">
        <v>99</v>
      </c>
      <c r="I311" s="4" t="n">
        <v>1321</v>
      </c>
      <c r="J311" s="4" t="n">
        <v>30710</v>
      </c>
      <c r="K311" s="5" t="n">
        <v>23.2475397426192</v>
      </c>
    </row>
    <row r="312" customFormat="false" ht="13.5" hidden="false" customHeight="false" outlineLevel="0" collapsed="false">
      <c r="A312" s="2" t="n">
        <v>2063</v>
      </c>
      <c r="B312" s="15" t="s">
        <v>19</v>
      </c>
      <c r="C312" s="15" t="s">
        <v>20</v>
      </c>
      <c r="D312" s="3" t="n">
        <v>0.395833333333333</v>
      </c>
      <c r="E312" s="3" t="n">
        <v>0.46875</v>
      </c>
      <c r="G312" s="1" t="s">
        <v>229</v>
      </c>
      <c r="H312" s="15" t="s">
        <v>22</v>
      </c>
      <c r="I312" s="4" t="n">
        <v>921</v>
      </c>
      <c r="J312" s="4" t="n">
        <v>11510</v>
      </c>
      <c r="K312" s="5" t="n">
        <v>12.4972855591748</v>
      </c>
    </row>
    <row r="313" customFormat="false" ht="13.5" hidden="false" customHeight="false" outlineLevel="0" collapsed="false">
      <c r="A313" s="2" t="n">
        <v>2064</v>
      </c>
      <c r="B313" s="15" t="s">
        <v>19</v>
      </c>
      <c r="C313" s="15" t="s">
        <v>20</v>
      </c>
      <c r="D313" s="3" t="n">
        <v>0.395833333333333</v>
      </c>
      <c r="E313" s="3" t="n">
        <v>0.46875</v>
      </c>
      <c r="G313" s="1" t="s">
        <v>229</v>
      </c>
      <c r="H313" s="15" t="s">
        <v>57</v>
      </c>
      <c r="I313" s="4" t="n">
        <v>921</v>
      </c>
      <c r="J313" s="4" t="n">
        <v>11810</v>
      </c>
      <c r="K313" s="5" t="n">
        <v>12.8230184581976</v>
      </c>
    </row>
    <row r="314" customFormat="false" ht="13.5" hidden="false" customHeight="false" outlineLevel="0" collapsed="false">
      <c r="A314" s="2" t="n">
        <v>2065</v>
      </c>
      <c r="B314" s="15" t="s">
        <v>19</v>
      </c>
      <c r="C314" s="15" t="s">
        <v>20</v>
      </c>
      <c r="D314" s="3" t="n">
        <v>0.395833333333333</v>
      </c>
      <c r="E314" s="3" t="n">
        <v>0.46875</v>
      </c>
      <c r="G314" s="1" t="s">
        <v>229</v>
      </c>
      <c r="H314" s="15" t="s">
        <v>113</v>
      </c>
      <c r="I314" s="4" t="n">
        <v>921</v>
      </c>
      <c r="J314" s="4" t="n">
        <v>13010</v>
      </c>
      <c r="K314" s="5" t="n">
        <v>14.1259500542888</v>
      </c>
    </row>
    <row r="315" customFormat="false" ht="13.5" hidden="false" customHeight="false" outlineLevel="0" collapsed="false">
      <c r="A315" s="2" t="n">
        <v>2066</v>
      </c>
      <c r="B315" s="15" t="s">
        <v>19</v>
      </c>
      <c r="C315" s="15" t="s">
        <v>20</v>
      </c>
      <c r="D315" s="3" t="n">
        <v>0.395833333333333</v>
      </c>
      <c r="E315" s="3" t="n">
        <v>0.46875</v>
      </c>
      <c r="G315" s="1" t="s">
        <v>229</v>
      </c>
      <c r="H315" s="15" t="s">
        <v>223</v>
      </c>
      <c r="I315" s="4" t="n">
        <v>921</v>
      </c>
      <c r="J315" s="4" t="n">
        <v>13110</v>
      </c>
      <c r="K315" s="5" t="n">
        <v>14.2345276872964</v>
      </c>
    </row>
    <row r="316" customFormat="false" ht="13.5" hidden="false" customHeight="false" outlineLevel="0" collapsed="false">
      <c r="A316" s="2" t="n">
        <v>2067</v>
      </c>
      <c r="B316" s="15" t="s">
        <v>19</v>
      </c>
      <c r="C316" s="15" t="s">
        <v>20</v>
      </c>
      <c r="D316" s="3" t="n">
        <v>0.395833333333333</v>
      </c>
      <c r="E316" s="3" t="n">
        <v>0.46875</v>
      </c>
      <c r="G316" s="1" t="s">
        <v>229</v>
      </c>
      <c r="H316" s="15" t="s">
        <v>111</v>
      </c>
      <c r="I316" s="4" t="n">
        <v>921</v>
      </c>
      <c r="J316" s="4" t="n">
        <v>15810</v>
      </c>
      <c r="K316" s="5" t="n">
        <v>17.1661237785016</v>
      </c>
    </row>
    <row r="317" customFormat="false" ht="13.5" hidden="false" customHeight="false" outlineLevel="0" collapsed="false">
      <c r="A317" s="2" t="n">
        <v>2068</v>
      </c>
      <c r="B317" s="15" t="s">
        <v>19</v>
      </c>
      <c r="C317" s="15" t="s">
        <v>20</v>
      </c>
      <c r="D317" s="3" t="n">
        <v>0.395833333333333</v>
      </c>
      <c r="E317" s="3" t="n">
        <v>0.46875</v>
      </c>
      <c r="G317" s="1" t="s">
        <v>229</v>
      </c>
      <c r="H317" s="15" t="s">
        <v>224</v>
      </c>
      <c r="I317" s="4" t="n">
        <v>2242</v>
      </c>
      <c r="J317" s="4" t="n">
        <v>57610</v>
      </c>
      <c r="K317" s="5" t="n">
        <v>25.6958073148974</v>
      </c>
    </row>
    <row r="318" customFormat="false" ht="13.5" hidden="false" customHeight="false" outlineLevel="0" collapsed="false">
      <c r="A318" s="2" t="n">
        <v>2069</v>
      </c>
      <c r="B318" s="15" t="s">
        <v>19</v>
      </c>
      <c r="C318" s="15" t="s">
        <v>20</v>
      </c>
      <c r="D318" s="3" t="n">
        <v>0.395833333333333</v>
      </c>
      <c r="E318" s="3" t="n">
        <v>0.46875</v>
      </c>
      <c r="G318" s="1" t="s">
        <v>229</v>
      </c>
      <c r="H318" s="15" t="s">
        <v>225</v>
      </c>
      <c r="I318" s="4" t="n">
        <v>1935</v>
      </c>
      <c r="J318" s="4" t="n">
        <v>35610</v>
      </c>
      <c r="K318" s="5" t="n">
        <v>18.4031007751938</v>
      </c>
    </row>
    <row r="319" customFormat="false" ht="13.5" hidden="false" customHeight="false" outlineLevel="0" collapsed="false">
      <c r="A319" s="2" t="n">
        <v>2070</v>
      </c>
      <c r="B319" s="15" t="s">
        <v>19</v>
      </c>
      <c r="C319" s="15" t="s">
        <v>20</v>
      </c>
      <c r="D319" s="3" t="n">
        <v>0.395833333333333</v>
      </c>
      <c r="E319" s="3" t="n">
        <v>0.46875</v>
      </c>
      <c r="G319" s="1" t="s">
        <v>229</v>
      </c>
      <c r="H319" s="15" t="s">
        <v>34</v>
      </c>
      <c r="I319" s="4" t="n">
        <v>1935</v>
      </c>
      <c r="J319" s="4" t="n">
        <v>27410</v>
      </c>
      <c r="K319" s="5" t="n">
        <v>14.1653746770026</v>
      </c>
    </row>
    <row r="320" customFormat="false" ht="13.5" hidden="false" customHeight="false" outlineLevel="0" collapsed="false">
      <c r="A320" s="2" t="n">
        <v>2071</v>
      </c>
      <c r="B320" s="15" t="s">
        <v>19</v>
      </c>
      <c r="C320" s="15" t="s">
        <v>20</v>
      </c>
      <c r="D320" s="3" t="n">
        <v>0.395833333333333</v>
      </c>
      <c r="E320" s="3" t="n">
        <v>0.46875</v>
      </c>
      <c r="G320" s="1" t="s">
        <v>229</v>
      </c>
      <c r="H320" s="15" t="s">
        <v>226</v>
      </c>
      <c r="I320" s="4" t="n">
        <v>2242</v>
      </c>
      <c r="J320" s="4" t="n">
        <v>51460</v>
      </c>
      <c r="K320" s="5" t="n">
        <v>22.9527207850134</v>
      </c>
    </row>
    <row r="321" customFormat="false" ht="13.5" hidden="false" customHeight="false" outlineLevel="0" collapsed="false">
      <c r="A321" s="2" t="n">
        <v>2072</v>
      </c>
      <c r="B321" s="15" t="s">
        <v>19</v>
      </c>
      <c r="C321" s="15" t="s">
        <v>20</v>
      </c>
      <c r="D321" s="3" t="n">
        <v>0.395833333333333</v>
      </c>
      <c r="E321" s="3" t="n">
        <v>0.46875</v>
      </c>
      <c r="G321" s="1" t="s">
        <v>229</v>
      </c>
      <c r="H321" s="15" t="s">
        <v>227</v>
      </c>
      <c r="I321" s="4" t="n">
        <v>2242</v>
      </c>
      <c r="J321" s="4" t="n">
        <v>39760</v>
      </c>
      <c r="K321" s="5" t="n">
        <v>17.7341659232828</v>
      </c>
    </row>
    <row r="322" customFormat="false" ht="13.5" hidden="false" customHeight="false" outlineLevel="0" collapsed="false">
      <c r="A322" s="2" t="n">
        <v>2073</v>
      </c>
      <c r="B322" s="15" t="s">
        <v>19</v>
      </c>
      <c r="C322" s="15" t="s">
        <v>20</v>
      </c>
      <c r="D322" s="3" t="n">
        <v>0.395833333333333</v>
      </c>
      <c r="E322" s="3" t="n">
        <v>0.46875</v>
      </c>
      <c r="G322" s="1" t="s">
        <v>229</v>
      </c>
      <c r="H322" s="15" t="s">
        <v>228</v>
      </c>
      <c r="I322" s="4" t="n">
        <v>1935</v>
      </c>
      <c r="J322" s="4" t="n">
        <v>35110</v>
      </c>
      <c r="K322" s="5" t="n">
        <v>18.1447028423773</v>
      </c>
    </row>
    <row r="323" customFormat="false" ht="13.5" hidden="false" customHeight="false" outlineLevel="0" collapsed="false">
      <c r="A323" s="2" t="n">
        <v>2074</v>
      </c>
      <c r="B323" s="15" t="s">
        <v>19</v>
      </c>
      <c r="C323" s="15" t="s">
        <v>20</v>
      </c>
      <c r="D323" s="3" t="n">
        <v>0.472222222222222</v>
      </c>
      <c r="E323" s="3" t="n">
        <v>0.545138888888889</v>
      </c>
      <c r="G323" s="1" t="s">
        <v>230</v>
      </c>
      <c r="H323" s="15" t="s">
        <v>124</v>
      </c>
      <c r="I323" s="4" t="n">
        <v>1321</v>
      </c>
      <c r="J323" s="4" t="n">
        <v>20310</v>
      </c>
      <c r="K323" s="5" t="n">
        <v>15.3747161241484</v>
      </c>
    </row>
    <row r="324" customFormat="false" ht="13.5" hidden="false" customHeight="false" outlineLevel="0" collapsed="false">
      <c r="A324" s="2" t="n">
        <v>2075</v>
      </c>
      <c r="B324" s="15" t="s">
        <v>19</v>
      </c>
      <c r="C324" s="15" t="s">
        <v>20</v>
      </c>
      <c r="D324" s="3" t="n">
        <v>0.472222222222222</v>
      </c>
      <c r="E324" s="3" t="n">
        <v>0.545138888888889</v>
      </c>
      <c r="G324" s="1" t="s">
        <v>230</v>
      </c>
      <c r="H324" s="15" t="s">
        <v>99</v>
      </c>
      <c r="I324" s="4" t="n">
        <v>1321</v>
      </c>
      <c r="J324" s="4" t="n">
        <v>29710</v>
      </c>
      <c r="K324" s="5" t="n">
        <v>22.4905374716124</v>
      </c>
    </row>
    <row r="325" customFormat="false" ht="13.5" hidden="false" customHeight="false" outlineLevel="0" collapsed="false">
      <c r="A325" s="2" t="n">
        <v>2076</v>
      </c>
      <c r="B325" s="15" t="s">
        <v>19</v>
      </c>
      <c r="C325" s="15" t="s">
        <v>20</v>
      </c>
      <c r="D325" s="3" t="n">
        <v>0.472222222222222</v>
      </c>
      <c r="E325" s="3" t="n">
        <v>0.545138888888889</v>
      </c>
      <c r="G325" s="1" t="s">
        <v>230</v>
      </c>
      <c r="H325" s="15" t="s">
        <v>22</v>
      </c>
      <c r="I325" s="4" t="n">
        <v>921</v>
      </c>
      <c r="J325" s="4" t="n">
        <v>10510</v>
      </c>
      <c r="K325" s="5" t="n">
        <v>11.4115092290988</v>
      </c>
    </row>
    <row r="326" customFormat="false" ht="13.5" hidden="false" customHeight="false" outlineLevel="0" collapsed="false">
      <c r="A326" s="2" t="n">
        <v>2077</v>
      </c>
      <c r="B326" s="15" t="s">
        <v>19</v>
      </c>
      <c r="C326" s="15" t="s">
        <v>20</v>
      </c>
      <c r="D326" s="3" t="n">
        <v>0.472222222222222</v>
      </c>
      <c r="E326" s="3" t="n">
        <v>0.545138888888889</v>
      </c>
      <c r="G326" s="1" t="s">
        <v>230</v>
      </c>
      <c r="H326" s="15" t="s">
        <v>57</v>
      </c>
      <c r="I326" s="4" t="n">
        <v>921</v>
      </c>
      <c r="J326" s="4" t="n">
        <v>10810</v>
      </c>
      <c r="K326" s="5" t="n">
        <v>11.7372421281216</v>
      </c>
    </row>
    <row r="327" customFormat="false" ht="13.5" hidden="false" customHeight="false" outlineLevel="0" collapsed="false">
      <c r="A327" s="2" t="n">
        <v>2078</v>
      </c>
      <c r="B327" s="15" t="s">
        <v>19</v>
      </c>
      <c r="C327" s="15" t="s">
        <v>20</v>
      </c>
      <c r="D327" s="3" t="n">
        <v>0.472222222222222</v>
      </c>
      <c r="E327" s="3" t="n">
        <v>0.545138888888889</v>
      </c>
      <c r="G327" s="1" t="s">
        <v>230</v>
      </c>
      <c r="H327" s="15" t="s">
        <v>113</v>
      </c>
      <c r="I327" s="4" t="n">
        <v>921</v>
      </c>
      <c r="J327" s="4" t="n">
        <v>12010</v>
      </c>
      <c r="K327" s="5" t="n">
        <v>13.0401737242128</v>
      </c>
    </row>
    <row r="328" customFormat="false" ht="13.5" hidden="false" customHeight="false" outlineLevel="0" collapsed="false">
      <c r="A328" s="2" t="n">
        <v>2079</v>
      </c>
      <c r="B328" s="15" t="s">
        <v>19</v>
      </c>
      <c r="C328" s="15" t="s">
        <v>20</v>
      </c>
      <c r="D328" s="3" t="n">
        <v>0.472222222222222</v>
      </c>
      <c r="E328" s="3" t="n">
        <v>0.545138888888889</v>
      </c>
      <c r="G328" s="1" t="s">
        <v>230</v>
      </c>
      <c r="H328" s="15" t="s">
        <v>223</v>
      </c>
      <c r="I328" s="4" t="n">
        <v>921</v>
      </c>
      <c r="J328" s="4" t="n">
        <v>12110</v>
      </c>
      <c r="K328" s="5" t="n">
        <v>13.1487513572204</v>
      </c>
    </row>
    <row r="329" customFormat="false" ht="13.5" hidden="false" customHeight="false" outlineLevel="0" collapsed="false">
      <c r="A329" s="2" t="n">
        <v>2080</v>
      </c>
      <c r="B329" s="15" t="s">
        <v>19</v>
      </c>
      <c r="C329" s="15" t="s">
        <v>20</v>
      </c>
      <c r="D329" s="3" t="n">
        <v>0.472222222222222</v>
      </c>
      <c r="E329" s="3" t="n">
        <v>0.545138888888889</v>
      </c>
      <c r="G329" s="1" t="s">
        <v>230</v>
      </c>
      <c r="H329" s="15" t="s">
        <v>111</v>
      </c>
      <c r="I329" s="4" t="n">
        <v>921</v>
      </c>
      <c r="J329" s="4" t="n">
        <v>14810</v>
      </c>
      <c r="K329" s="5" t="n">
        <v>16.0803474484256</v>
      </c>
    </row>
    <row r="330" customFormat="false" ht="13.5" hidden="false" customHeight="false" outlineLevel="0" collapsed="false">
      <c r="A330" s="2" t="n">
        <v>2081</v>
      </c>
      <c r="B330" s="15" t="s">
        <v>19</v>
      </c>
      <c r="C330" s="15" t="s">
        <v>20</v>
      </c>
      <c r="D330" s="3" t="n">
        <v>0.472222222222222</v>
      </c>
      <c r="E330" s="3" t="n">
        <v>0.545138888888889</v>
      </c>
      <c r="G330" s="1" t="s">
        <v>230</v>
      </c>
      <c r="H330" s="15" t="s">
        <v>224</v>
      </c>
      <c r="I330" s="4" t="n">
        <v>2242</v>
      </c>
      <c r="J330" s="4" t="n">
        <v>57610</v>
      </c>
      <c r="K330" s="5" t="n">
        <v>25.6958073148974</v>
      </c>
    </row>
    <row r="331" customFormat="false" ht="13.5" hidden="false" customHeight="false" outlineLevel="0" collapsed="false">
      <c r="A331" s="2" t="n">
        <v>2082</v>
      </c>
      <c r="B331" s="15" t="s">
        <v>19</v>
      </c>
      <c r="C331" s="15" t="s">
        <v>20</v>
      </c>
      <c r="D331" s="3" t="n">
        <v>0.472222222222222</v>
      </c>
      <c r="E331" s="3" t="n">
        <v>0.545138888888889</v>
      </c>
      <c r="G331" s="1" t="s">
        <v>230</v>
      </c>
      <c r="H331" s="15" t="s">
        <v>225</v>
      </c>
      <c r="I331" s="4" t="n">
        <v>1935</v>
      </c>
      <c r="J331" s="4" t="n">
        <v>34610</v>
      </c>
      <c r="K331" s="5" t="n">
        <v>17.8863049095607</v>
      </c>
    </row>
    <row r="332" customFormat="false" ht="13.5" hidden="false" customHeight="false" outlineLevel="0" collapsed="false">
      <c r="A332" s="2" t="n">
        <v>2083</v>
      </c>
      <c r="B332" s="15" t="s">
        <v>19</v>
      </c>
      <c r="C332" s="15" t="s">
        <v>20</v>
      </c>
      <c r="D332" s="3" t="n">
        <v>0.472222222222222</v>
      </c>
      <c r="E332" s="3" t="n">
        <v>0.545138888888889</v>
      </c>
      <c r="G332" s="1" t="s">
        <v>230</v>
      </c>
      <c r="H332" s="15" t="s">
        <v>34</v>
      </c>
      <c r="I332" s="4" t="n">
        <v>1935</v>
      </c>
      <c r="J332" s="4" t="n">
        <v>26410</v>
      </c>
      <c r="K332" s="5" t="n">
        <v>13.6485788113695</v>
      </c>
    </row>
    <row r="333" customFormat="false" ht="13.5" hidden="false" customHeight="false" outlineLevel="0" collapsed="false">
      <c r="A333" s="2" t="n">
        <v>2084</v>
      </c>
      <c r="B333" s="15" t="s">
        <v>19</v>
      </c>
      <c r="C333" s="15" t="s">
        <v>20</v>
      </c>
      <c r="D333" s="3" t="n">
        <v>0.472222222222222</v>
      </c>
      <c r="E333" s="3" t="n">
        <v>0.545138888888889</v>
      </c>
      <c r="G333" s="1" t="s">
        <v>230</v>
      </c>
      <c r="H333" s="15" t="s">
        <v>226</v>
      </c>
      <c r="I333" s="4" t="n">
        <v>2242</v>
      </c>
      <c r="J333" s="4" t="n">
        <v>51460</v>
      </c>
      <c r="K333" s="5" t="n">
        <v>22.9527207850134</v>
      </c>
    </row>
    <row r="334" customFormat="false" ht="13.5" hidden="false" customHeight="false" outlineLevel="0" collapsed="false">
      <c r="A334" s="2" t="n">
        <v>2085</v>
      </c>
      <c r="B334" s="15" t="s">
        <v>19</v>
      </c>
      <c r="C334" s="15" t="s">
        <v>20</v>
      </c>
      <c r="D334" s="3" t="n">
        <v>0.472222222222222</v>
      </c>
      <c r="E334" s="3" t="n">
        <v>0.545138888888889</v>
      </c>
      <c r="G334" s="1" t="s">
        <v>230</v>
      </c>
      <c r="H334" s="15" t="s">
        <v>227</v>
      </c>
      <c r="I334" s="4" t="n">
        <v>2242</v>
      </c>
      <c r="J334" s="4" t="n">
        <v>39760</v>
      </c>
      <c r="K334" s="5" t="n">
        <v>17.7341659232828</v>
      </c>
    </row>
    <row r="335" customFormat="false" ht="13.5" hidden="false" customHeight="false" outlineLevel="0" collapsed="false">
      <c r="A335" s="2" t="n">
        <v>2086</v>
      </c>
      <c r="B335" s="15" t="s">
        <v>19</v>
      </c>
      <c r="C335" s="15" t="s">
        <v>20</v>
      </c>
      <c r="D335" s="3" t="n">
        <v>0.472222222222222</v>
      </c>
      <c r="E335" s="3" t="n">
        <v>0.545138888888889</v>
      </c>
      <c r="G335" s="1" t="s">
        <v>230</v>
      </c>
      <c r="H335" s="15" t="s">
        <v>228</v>
      </c>
      <c r="I335" s="4" t="n">
        <v>1935</v>
      </c>
      <c r="J335" s="4" t="n">
        <v>35110</v>
      </c>
      <c r="K335" s="5" t="n">
        <v>18.1447028423773</v>
      </c>
    </row>
    <row r="336" customFormat="false" ht="13.5" hidden="false" customHeight="false" outlineLevel="0" collapsed="false">
      <c r="A336" s="2" t="n">
        <v>2087</v>
      </c>
      <c r="B336" s="15" t="s">
        <v>19</v>
      </c>
      <c r="C336" s="15" t="s">
        <v>20</v>
      </c>
      <c r="D336" s="3" t="n">
        <v>0.635416666666667</v>
      </c>
      <c r="E336" s="3" t="n">
        <v>0.704861111111111</v>
      </c>
      <c r="G336" s="1" t="s">
        <v>231</v>
      </c>
      <c r="H336" s="15" t="s">
        <v>124</v>
      </c>
      <c r="I336" s="4" t="n">
        <v>1321</v>
      </c>
      <c r="J336" s="4" t="n">
        <v>38610</v>
      </c>
      <c r="K336" s="5" t="n">
        <v>29.227857683573</v>
      </c>
    </row>
    <row r="337" customFormat="false" ht="13.5" hidden="false" customHeight="false" outlineLevel="0" collapsed="false">
      <c r="A337" s="2" t="n">
        <v>2088</v>
      </c>
      <c r="B337" s="15" t="s">
        <v>19</v>
      </c>
      <c r="C337" s="15" t="s">
        <v>20</v>
      </c>
      <c r="D337" s="3" t="n">
        <v>0.635416666666667</v>
      </c>
      <c r="E337" s="3" t="n">
        <v>0.704861111111111</v>
      </c>
      <c r="G337" s="1" t="s">
        <v>231</v>
      </c>
      <c r="H337" s="15" t="s">
        <v>99</v>
      </c>
      <c r="I337" s="4" t="n">
        <v>1321</v>
      </c>
      <c r="J337" s="4" t="n">
        <v>39910</v>
      </c>
      <c r="K337" s="5" t="n">
        <v>30.2119606358819</v>
      </c>
    </row>
    <row r="338" customFormat="false" ht="13.5" hidden="false" customHeight="false" outlineLevel="0" collapsed="false">
      <c r="A338" s="2" t="n">
        <v>2089</v>
      </c>
      <c r="B338" s="15" t="s">
        <v>19</v>
      </c>
      <c r="C338" s="15" t="s">
        <v>20</v>
      </c>
      <c r="D338" s="3" t="n">
        <v>0.635416666666667</v>
      </c>
      <c r="E338" s="3" t="n">
        <v>0.704861111111111</v>
      </c>
      <c r="G338" s="1" t="s">
        <v>231</v>
      </c>
      <c r="H338" s="15" t="s">
        <v>22</v>
      </c>
      <c r="I338" s="4" t="n">
        <v>921</v>
      </c>
      <c r="J338" s="4" t="n">
        <v>9810</v>
      </c>
      <c r="K338" s="5" t="n">
        <v>10.6514657980456</v>
      </c>
    </row>
    <row r="339" customFormat="false" ht="13.5" hidden="false" customHeight="false" outlineLevel="0" collapsed="false">
      <c r="A339" s="2" t="n">
        <v>2090</v>
      </c>
      <c r="B339" s="15" t="s">
        <v>19</v>
      </c>
      <c r="C339" s="15" t="s">
        <v>20</v>
      </c>
      <c r="D339" s="3" t="n">
        <v>0.635416666666667</v>
      </c>
      <c r="E339" s="3" t="n">
        <v>0.704861111111111</v>
      </c>
      <c r="G339" s="1" t="s">
        <v>231</v>
      </c>
      <c r="H339" s="15" t="s">
        <v>57</v>
      </c>
      <c r="I339" s="4" t="n">
        <v>921</v>
      </c>
      <c r="J339" s="4" t="n">
        <v>11310</v>
      </c>
      <c r="K339" s="5" t="n">
        <v>12.2801302931596</v>
      </c>
    </row>
    <row r="340" customFormat="false" ht="13.5" hidden="false" customHeight="false" outlineLevel="0" collapsed="false">
      <c r="A340" s="2" t="n">
        <v>2091</v>
      </c>
      <c r="B340" s="15" t="s">
        <v>19</v>
      </c>
      <c r="C340" s="15" t="s">
        <v>20</v>
      </c>
      <c r="D340" s="3" t="n">
        <v>0.635416666666667</v>
      </c>
      <c r="E340" s="3" t="n">
        <v>0.704861111111111</v>
      </c>
      <c r="G340" s="1" t="s">
        <v>231</v>
      </c>
      <c r="H340" s="15" t="s">
        <v>113</v>
      </c>
      <c r="I340" s="4" t="n">
        <v>921</v>
      </c>
      <c r="J340" s="4" t="n">
        <v>13610</v>
      </c>
      <c r="K340" s="5" t="n">
        <v>14.7774158523344</v>
      </c>
    </row>
    <row r="341" customFormat="false" ht="13.5" hidden="false" customHeight="false" outlineLevel="0" collapsed="false">
      <c r="A341" s="2" t="n">
        <v>2092</v>
      </c>
      <c r="B341" s="15" t="s">
        <v>19</v>
      </c>
      <c r="C341" s="15" t="s">
        <v>20</v>
      </c>
      <c r="D341" s="3" t="n">
        <v>0.635416666666667</v>
      </c>
      <c r="E341" s="3" t="n">
        <v>0.704861111111111</v>
      </c>
      <c r="G341" s="1" t="s">
        <v>231</v>
      </c>
      <c r="H341" s="15" t="s">
        <v>223</v>
      </c>
      <c r="I341" s="4" t="n">
        <v>921</v>
      </c>
      <c r="J341" s="4" t="n">
        <v>14010</v>
      </c>
      <c r="K341" s="5" t="n">
        <v>15.2117263843648</v>
      </c>
    </row>
    <row r="342" customFormat="false" ht="13.5" hidden="false" customHeight="false" outlineLevel="0" collapsed="false">
      <c r="A342" s="2" t="n">
        <v>2093</v>
      </c>
      <c r="B342" s="15" t="s">
        <v>19</v>
      </c>
      <c r="C342" s="15" t="s">
        <v>20</v>
      </c>
      <c r="D342" s="3" t="n">
        <v>0.635416666666667</v>
      </c>
      <c r="E342" s="3" t="n">
        <v>0.704861111111111</v>
      </c>
      <c r="G342" s="1" t="s">
        <v>231</v>
      </c>
      <c r="H342" s="15" t="s">
        <v>111</v>
      </c>
      <c r="I342" s="4" t="n">
        <v>921</v>
      </c>
      <c r="J342" s="4" t="n">
        <v>16010</v>
      </c>
      <c r="K342" s="5" t="n">
        <v>17.3832790445168</v>
      </c>
    </row>
    <row r="343" customFormat="false" ht="13.5" hidden="false" customHeight="false" outlineLevel="0" collapsed="false">
      <c r="A343" s="2" t="n">
        <v>2094</v>
      </c>
      <c r="B343" s="15" t="s">
        <v>19</v>
      </c>
      <c r="C343" s="15" t="s">
        <v>20</v>
      </c>
      <c r="D343" s="3" t="n">
        <v>0.767361111111111</v>
      </c>
      <c r="E343" s="3" t="n">
        <v>0.836805555555555</v>
      </c>
      <c r="G343" s="1" t="s">
        <v>232</v>
      </c>
      <c r="H343" s="15" t="s">
        <v>124</v>
      </c>
      <c r="I343" s="4" t="n">
        <v>1321</v>
      </c>
      <c r="J343" s="4" t="n">
        <v>18210</v>
      </c>
      <c r="K343" s="5" t="n">
        <v>13.7850113550341</v>
      </c>
    </row>
    <row r="344" customFormat="false" ht="13.5" hidden="false" customHeight="false" outlineLevel="0" collapsed="false">
      <c r="A344" s="2" t="n">
        <v>2095</v>
      </c>
      <c r="B344" s="15" t="s">
        <v>19</v>
      </c>
      <c r="C344" s="15" t="s">
        <v>20</v>
      </c>
      <c r="D344" s="3" t="n">
        <v>0.767361111111111</v>
      </c>
      <c r="E344" s="3" t="n">
        <v>0.836805555555555</v>
      </c>
      <c r="G344" s="1" t="s">
        <v>232</v>
      </c>
      <c r="H344" s="15" t="s">
        <v>99</v>
      </c>
      <c r="I344" s="4" t="n">
        <v>1321</v>
      </c>
      <c r="J344" s="4" t="n">
        <v>28710</v>
      </c>
      <c r="K344" s="5" t="n">
        <v>21.7335352006056</v>
      </c>
    </row>
    <row r="345" customFormat="false" ht="13.5" hidden="false" customHeight="false" outlineLevel="0" collapsed="false">
      <c r="A345" s="2" t="n">
        <v>2096</v>
      </c>
      <c r="B345" s="15" t="s">
        <v>19</v>
      </c>
      <c r="C345" s="15" t="s">
        <v>20</v>
      </c>
      <c r="D345" s="3" t="n">
        <v>0.767361111111111</v>
      </c>
      <c r="E345" s="3" t="n">
        <v>0.836805555555555</v>
      </c>
      <c r="G345" s="1" t="s">
        <v>232</v>
      </c>
      <c r="H345" s="15" t="s">
        <v>22</v>
      </c>
      <c r="I345" s="4" t="n">
        <v>921</v>
      </c>
      <c r="J345" s="4" t="n">
        <v>11110</v>
      </c>
      <c r="K345" s="5" t="n">
        <v>12.0629750271444</v>
      </c>
    </row>
    <row r="346" customFormat="false" ht="13.5" hidden="false" customHeight="false" outlineLevel="0" collapsed="false">
      <c r="A346" s="2" t="n">
        <v>2097</v>
      </c>
      <c r="B346" s="15" t="s">
        <v>19</v>
      </c>
      <c r="C346" s="15" t="s">
        <v>20</v>
      </c>
      <c r="D346" s="3" t="n">
        <v>0.767361111111111</v>
      </c>
      <c r="E346" s="3" t="n">
        <v>0.836805555555555</v>
      </c>
      <c r="G346" s="1" t="s">
        <v>232</v>
      </c>
      <c r="H346" s="15" t="s">
        <v>57</v>
      </c>
      <c r="I346" s="4" t="n">
        <v>921</v>
      </c>
      <c r="J346" s="4" t="n">
        <v>11610</v>
      </c>
      <c r="K346" s="5" t="n">
        <v>12.6058631921824</v>
      </c>
    </row>
    <row r="347" customFormat="false" ht="13.5" hidden="false" customHeight="false" outlineLevel="0" collapsed="false">
      <c r="A347" s="2" t="n">
        <v>2098</v>
      </c>
      <c r="B347" s="15" t="s">
        <v>19</v>
      </c>
      <c r="C347" s="15" t="s">
        <v>20</v>
      </c>
      <c r="D347" s="3" t="n">
        <v>0.767361111111111</v>
      </c>
      <c r="E347" s="3" t="n">
        <v>0.836805555555555</v>
      </c>
      <c r="G347" s="1" t="s">
        <v>232</v>
      </c>
      <c r="H347" s="15" t="s">
        <v>113</v>
      </c>
      <c r="I347" s="4" t="n">
        <v>921</v>
      </c>
      <c r="J347" s="4" t="n">
        <v>12810</v>
      </c>
      <c r="K347" s="5" t="n">
        <v>13.9087947882736</v>
      </c>
    </row>
    <row r="348" customFormat="false" ht="13.5" hidden="false" customHeight="false" outlineLevel="0" collapsed="false">
      <c r="A348" s="2" t="n">
        <v>2099</v>
      </c>
      <c r="B348" s="15" t="s">
        <v>19</v>
      </c>
      <c r="C348" s="15" t="s">
        <v>20</v>
      </c>
      <c r="D348" s="3" t="n">
        <v>0.767361111111111</v>
      </c>
      <c r="E348" s="3" t="n">
        <v>0.836805555555555</v>
      </c>
      <c r="G348" s="1" t="s">
        <v>232</v>
      </c>
      <c r="H348" s="15" t="s">
        <v>223</v>
      </c>
      <c r="I348" s="4" t="n">
        <v>921</v>
      </c>
      <c r="J348" s="4" t="n">
        <v>12910</v>
      </c>
      <c r="K348" s="5" t="n">
        <v>14.0173724212812</v>
      </c>
    </row>
    <row r="349" customFormat="false" ht="13.5" hidden="false" customHeight="false" outlineLevel="0" collapsed="false">
      <c r="A349" s="2" t="n">
        <v>2100</v>
      </c>
      <c r="B349" s="15" t="s">
        <v>19</v>
      </c>
      <c r="C349" s="15" t="s">
        <v>20</v>
      </c>
      <c r="D349" s="3" t="n">
        <v>0.767361111111111</v>
      </c>
      <c r="E349" s="3" t="n">
        <v>0.836805555555555</v>
      </c>
      <c r="G349" s="1" t="s">
        <v>232</v>
      </c>
      <c r="H349" s="15" t="s">
        <v>111</v>
      </c>
      <c r="I349" s="4" t="n">
        <v>921</v>
      </c>
      <c r="J349" s="4" t="n">
        <v>15710</v>
      </c>
      <c r="K349" s="5" t="n">
        <v>17.057546145494</v>
      </c>
    </row>
    <row r="350" customFormat="false" ht="13.5" hidden="false" customHeight="false" outlineLevel="0" collapsed="false">
      <c r="A350" s="2" t="n">
        <v>2101</v>
      </c>
      <c r="B350" s="15" t="s">
        <v>19</v>
      </c>
      <c r="C350" s="15" t="s">
        <v>20</v>
      </c>
      <c r="D350" s="3" t="n">
        <v>0.815972222222222</v>
      </c>
      <c r="E350" s="3" t="n">
        <v>0.885416666666667</v>
      </c>
      <c r="G350" s="1" t="s">
        <v>233</v>
      </c>
      <c r="H350" s="15" t="s">
        <v>124</v>
      </c>
      <c r="I350" s="4" t="n">
        <v>1321</v>
      </c>
      <c r="J350" s="4" t="n">
        <v>18210</v>
      </c>
      <c r="K350" s="5" t="n">
        <v>13.7850113550341</v>
      </c>
    </row>
    <row r="351" customFormat="false" ht="13.5" hidden="false" customHeight="false" outlineLevel="0" collapsed="false">
      <c r="A351" s="2" t="n">
        <v>2102</v>
      </c>
      <c r="B351" s="15" t="s">
        <v>19</v>
      </c>
      <c r="C351" s="15" t="s">
        <v>20</v>
      </c>
      <c r="D351" s="3" t="n">
        <v>0.815972222222222</v>
      </c>
      <c r="E351" s="3" t="n">
        <v>0.885416666666667</v>
      </c>
      <c r="G351" s="1" t="s">
        <v>233</v>
      </c>
      <c r="H351" s="15" t="s">
        <v>99</v>
      </c>
      <c r="I351" s="4" t="n">
        <v>1321</v>
      </c>
      <c r="J351" s="4" t="n">
        <v>28710</v>
      </c>
      <c r="K351" s="5" t="n">
        <v>21.7335352006056</v>
      </c>
    </row>
    <row r="352" customFormat="false" ht="13.5" hidden="false" customHeight="false" outlineLevel="0" collapsed="false">
      <c r="A352" s="2" t="n">
        <v>2103</v>
      </c>
      <c r="B352" s="15" t="s">
        <v>19</v>
      </c>
      <c r="C352" s="15" t="s">
        <v>20</v>
      </c>
      <c r="D352" s="3" t="n">
        <v>0.815972222222222</v>
      </c>
      <c r="E352" s="3" t="n">
        <v>0.885416666666667</v>
      </c>
      <c r="G352" s="1" t="s">
        <v>233</v>
      </c>
      <c r="H352" s="15" t="s">
        <v>22</v>
      </c>
      <c r="I352" s="4" t="n">
        <v>921</v>
      </c>
      <c r="J352" s="4" t="n">
        <v>11110</v>
      </c>
      <c r="K352" s="5" t="n">
        <v>12.0629750271444</v>
      </c>
    </row>
    <row r="353" customFormat="false" ht="13.5" hidden="false" customHeight="false" outlineLevel="0" collapsed="false">
      <c r="A353" s="2" t="n">
        <v>2104</v>
      </c>
      <c r="B353" s="15" t="s">
        <v>19</v>
      </c>
      <c r="C353" s="15" t="s">
        <v>20</v>
      </c>
      <c r="D353" s="3" t="n">
        <v>0.815972222222222</v>
      </c>
      <c r="E353" s="3" t="n">
        <v>0.885416666666667</v>
      </c>
      <c r="G353" s="1" t="s">
        <v>233</v>
      </c>
      <c r="H353" s="15" t="s">
        <v>57</v>
      </c>
      <c r="I353" s="4" t="n">
        <v>921</v>
      </c>
      <c r="J353" s="4" t="n">
        <v>11610</v>
      </c>
      <c r="K353" s="5" t="n">
        <v>12.6058631921824</v>
      </c>
    </row>
    <row r="354" customFormat="false" ht="13.5" hidden="false" customHeight="false" outlineLevel="0" collapsed="false">
      <c r="A354" s="2" t="n">
        <v>2105</v>
      </c>
      <c r="B354" s="15" t="s">
        <v>19</v>
      </c>
      <c r="C354" s="15" t="s">
        <v>20</v>
      </c>
      <c r="D354" s="3" t="n">
        <v>0.815972222222222</v>
      </c>
      <c r="E354" s="3" t="n">
        <v>0.885416666666667</v>
      </c>
      <c r="G354" s="1" t="s">
        <v>233</v>
      </c>
      <c r="H354" s="15" t="s">
        <v>113</v>
      </c>
      <c r="I354" s="4" t="n">
        <v>921</v>
      </c>
      <c r="J354" s="4" t="n">
        <v>12810</v>
      </c>
      <c r="K354" s="5" t="n">
        <v>13.9087947882736</v>
      </c>
    </row>
    <row r="355" customFormat="false" ht="13.5" hidden="false" customHeight="false" outlineLevel="0" collapsed="false">
      <c r="A355" s="2" t="n">
        <v>2106</v>
      </c>
      <c r="B355" s="15" t="s">
        <v>19</v>
      </c>
      <c r="C355" s="15" t="s">
        <v>20</v>
      </c>
      <c r="D355" s="3" t="n">
        <v>0.815972222222222</v>
      </c>
      <c r="E355" s="3" t="n">
        <v>0.885416666666667</v>
      </c>
      <c r="G355" s="1" t="s">
        <v>233</v>
      </c>
      <c r="H355" s="15" t="s">
        <v>223</v>
      </c>
      <c r="I355" s="4" t="n">
        <v>921</v>
      </c>
      <c r="J355" s="4" t="n">
        <v>12910</v>
      </c>
      <c r="K355" s="5" t="n">
        <v>14.0173724212812</v>
      </c>
    </row>
    <row r="356" customFormat="false" ht="13.5" hidden="false" customHeight="false" outlineLevel="0" collapsed="false">
      <c r="A356" s="2" t="n">
        <v>2107</v>
      </c>
      <c r="B356" s="15" t="s">
        <v>19</v>
      </c>
      <c r="C356" s="15" t="s">
        <v>20</v>
      </c>
      <c r="D356" s="3" t="n">
        <v>0.815972222222222</v>
      </c>
      <c r="E356" s="3" t="n">
        <v>0.885416666666667</v>
      </c>
      <c r="G356" s="1" t="s">
        <v>233</v>
      </c>
      <c r="H356" s="15" t="s">
        <v>111</v>
      </c>
      <c r="I356" s="4" t="n">
        <v>921</v>
      </c>
      <c r="J356" s="4" t="n">
        <v>15710</v>
      </c>
      <c r="K356" s="5" t="n">
        <v>17.057546145494</v>
      </c>
    </row>
    <row r="357" customFormat="false" ht="13.5" hidden="false" customHeight="false" outlineLevel="0" collapsed="false">
      <c r="A357" s="2" t="n">
        <v>2108</v>
      </c>
      <c r="B357" s="15" t="s">
        <v>19</v>
      </c>
      <c r="C357" s="15" t="s">
        <v>20</v>
      </c>
      <c r="D357" s="3" t="n">
        <v>0.815972222222222</v>
      </c>
      <c r="E357" s="3" t="n">
        <v>0.885416666666667</v>
      </c>
      <c r="G357" s="1" t="s">
        <v>233</v>
      </c>
      <c r="H357" s="15" t="s">
        <v>224</v>
      </c>
      <c r="I357" s="4" t="n">
        <v>2242</v>
      </c>
      <c r="J357" s="4" t="n">
        <v>57610</v>
      </c>
      <c r="K357" s="5" t="n">
        <v>25.6958073148974</v>
      </c>
    </row>
    <row r="358" customFormat="false" ht="13.5" hidden="false" customHeight="false" outlineLevel="0" collapsed="false">
      <c r="A358" s="2" t="n">
        <v>2109</v>
      </c>
      <c r="B358" s="15" t="s">
        <v>19</v>
      </c>
      <c r="C358" s="15" t="s">
        <v>20</v>
      </c>
      <c r="D358" s="3" t="n">
        <v>0.815972222222222</v>
      </c>
      <c r="E358" s="3" t="n">
        <v>0.885416666666667</v>
      </c>
      <c r="G358" s="1" t="s">
        <v>233</v>
      </c>
      <c r="H358" s="15" t="s">
        <v>225</v>
      </c>
      <c r="I358" s="4" t="n">
        <v>1935</v>
      </c>
      <c r="J358" s="4" t="n">
        <v>32510</v>
      </c>
      <c r="K358" s="5" t="n">
        <v>16.8010335917313</v>
      </c>
    </row>
    <row r="359" customFormat="false" ht="13.5" hidden="false" customHeight="false" outlineLevel="0" collapsed="false">
      <c r="A359" s="2" t="n">
        <v>2110</v>
      </c>
      <c r="B359" s="15" t="s">
        <v>19</v>
      </c>
      <c r="C359" s="15" t="s">
        <v>20</v>
      </c>
      <c r="D359" s="3" t="n">
        <v>0.815972222222222</v>
      </c>
      <c r="E359" s="3" t="n">
        <v>0.885416666666667</v>
      </c>
      <c r="G359" s="1" t="s">
        <v>233</v>
      </c>
      <c r="H359" s="15" t="s">
        <v>34</v>
      </c>
      <c r="I359" s="4" t="n">
        <v>1935</v>
      </c>
      <c r="J359" s="4" t="n">
        <v>27210</v>
      </c>
      <c r="K359" s="5" t="n">
        <v>14.062015503876</v>
      </c>
    </row>
    <row r="360" customFormat="false" ht="13.5" hidden="false" customHeight="false" outlineLevel="0" collapsed="false">
      <c r="A360" s="2" t="n">
        <v>2111</v>
      </c>
      <c r="B360" s="15" t="s">
        <v>19</v>
      </c>
      <c r="C360" s="15" t="s">
        <v>20</v>
      </c>
      <c r="D360" s="3" t="n">
        <v>0.815972222222222</v>
      </c>
      <c r="E360" s="3" t="n">
        <v>0.885416666666667</v>
      </c>
      <c r="G360" s="1" t="s">
        <v>233</v>
      </c>
      <c r="H360" s="15" t="s">
        <v>226</v>
      </c>
      <c r="I360" s="4" t="n">
        <v>2242</v>
      </c>
      <c r="J360" s="4" t="n">
        <v>51460</v>
      </c>
      <c r="K360" s="5" t="n">
        <v>22.9527207850134</v>
      </c>
    </row>
    <row r="361" customFormat="false" ht="13.5" hidden="false" customHeight="false" outlineLevel="0" collapsed="false">
      <c r="A361" s="2" t="n">
        <v>2112</v>
      </c>
      <c r="B361" s="15" t="s">
        <v>19</v>
      </c>
      <c r="C361" s="15" t="s">
        <v>20</v>
      </c>
      <c r="D361" s="3" t="n">
        <v>0.815972222222222</v>
      </c>
      <c r="E361" s="3" t="n">
        <v>0.885416666666667</v>
      </c>
      <c r="G361" s="1" t="s">
        <v>233</v>
      </c>
      <c r="H361" s="15" t="s">
        <v>227</v>
      </c>
      <c r="I361" s="4" t="n">
        <v>2242</v>
      </c>
      <c r="J361" s="4" t="n">
        <v>39760</v>
      </c>
      <c r="K361" s="5" t="n">
        <v>17.7341659232828</v>
      </c>
    </row>
    <row r="362" customFormat="false" ht="13.5" hidden="false" customHeight="false" outlineLevel="0" collapsed="false">
      <c r="A362" s="2" t="n">
        <v>2113</v>
      </c>
      <c r="B362" s="15" t="s">
        <v>19</v>
      </c>
      <c r="C362" s="15" t="s">
        <v>20</v>
      </c>
      <c r="D362" s="3" t="n">
        <v>0.815972222222222</v>
      </c>
      <c r="E362" s="3" t="n">
        <v>0.885416666666667</v>
      </c>
      <c r="G362" s="1" t="s">
        <v>233</v>
      </c>
      <c r="H362" s="15" t="s">
        <v>228</v>
      </c>
      <c r="I362" s="4" t="n">
        <v>1935</v>
      </c>
      <c r="J362" s="4" t="n">
        <v>35110</v>
      </c>
      <c r="K362" s="5" t="n">
        <v>18.1447028423773</v>
      </c>
    </row>
    <row r="363" customFormat="false" ht="13.5" hidden="false" customHeight="false" outlineLevel="0" collapsed="false">
      <c r="A363" s="2" t="n">
        <v>2114</v>
      </c>
      <c r="B363" s="15" t="s">
        <v>19</v>
      </c>
      <c r="C363" s="15" t="s">
        <v>118</v>
      </c>
      <c r="D363" s="3" t="n">
        <v>0.322916666666667</v>
      </c>
      <c r="E363" s="3" t="n">
        <v>0.371527777777778</v>
      </c>
      <c r="G363" s="1" t="s">
        <v>234</v>
      </c>
      <c r="H363" s="15" t="s">
        <v>124</v>
      </c>
      <c r="I363" s="4" t="n">
        <v>883</v>
      </c>
      <c r="J363" s="4" t="n">
        <v>28770</v>
      </c>
      <c r="K363" s="5" t="n">
        <v>32.5821064552661</v>
      </c>
    </row>
    <row r="364" customFormat="false" ht="13.5" hidden="false" customHeight="false" outlineLevel="0" collapsed="false">
      <c r="A364" s="2" t="n">
        <v>2115</v>
      </c>
      <c r="B364" s="15" t="s">
        <v>19</v>
      </c>
      <c r="C364" s="15" t="s">
        <v>118</v>
      </c>
      <c r="D364" s="3" t="n">
        <v>0.322916666666667</v>
      </c>
      <c r="E364" s="3" t="n">
        <v>0.371527777777778</v>
      </c>
      <c r="G364" s="1" t="s">
        <v>234</v>
      </c>
      <c r="H364" s="15" t="s">
        <v>99</v>
      </c>
      <c r="I364" s="4" t="n">
        <v>883</v>
      </c>
      <c r="J364" s="4" t="n">
        <v>30170</v>
      </c>
      <c r="K364" s="5" t="n">
        <v>34.167610419026</v>
      </c>
    </row>
    <row r="365" customFormat="false" ht="13.5" hidden="false" customHeight="false" outlineLevel="0" collapsed="false">
      <c r="A365" s="2" t="n">
        <v>2116</v>
      </c>
      <c r="B365" s="15" t="s">
        <v>19</v>
      </c>
      <c r="C365" s="15" t="s">
        <v>118</v>
      </c>
      <c r="D365" s="3" t="n">
        <v>0.322916666666667</v>
      </c>
      <c r="E365" s="3" t="n">
        <v>0.371527777777778</v>
      </c>
      <c r="G365" s="1" t="s">
        <v>234</v>
      </c>
      <c r="H365" s="15" t="s">
        <v>22</v>
      </c>
      <c r="I365" s="4" t="n">
        <v>483</v>
      </c>
      <c r="J365" s="4" t="n">
        <v>14070</v>
      </c>
      <c r="K365" s="5" t="n">
        <v>29.1304347826087</v>
      </c>
    </row>
    <row r="366" customFormat="false" ht="13.5" hidden="false" customHeight="false" outlineLevel="0" collapsed="false">
      <c r="A366" s="2" t="n">
        <v>2117</v>
      </c>
      <c r="B366" s="15" t="s">
        <v>19</v>
      </c>
      <c r="C366" s="15" t="s">
        <v>118</v>
      </c>
      <c r="D366" s="3" t="n">
        <v>0.322916666666667</v>
      </c>
      <c r="E366" s="3" t="n">
        <v>0.371527777777778</v>
      </c>
      <c r="G366" s="1" t="s">
        <v>234</v>
      </c>
      <c r="H366" s="15" t="s">
        <v>57</v>
      </c>
      <c r="I366" s="4" t="n">
        <v>483</v>
      </c>
      <c r="J366" s="4" t="n">
        <v>14870</v>
      </c>
      <c r="K366" s="5" t="n">
        <v>30.7867494824017</v>
      </c>
    </row>
    <row r="367" customFormat="false" ht="13.5" hidden="false" customHeight="false" outlineLevel="0" collapsed="false">
      <c r="A367" s="2" t="n">
        <v>2118</v>
      </c>
      <c r="B367" s="15" t="s">
        <v>19</v>
      </c>
      <c r="C367" s="15" t="s">
        <v>118</v>
      </c>
      <c r="D367" s="3" t="n">
        <v>0.322916666666667</v>
      </c>
      <c r="E367" s="3" t="n">
        <v>0.371527777777778</v>
      </c>
      <c r="G367" s="1" t="s">
        <v>234</v>
      </c>
      <c r="H367" s="15" t="s">
        <v>113</v>
      </c>
      <c r="I367" s="4" t="n">
        <v>483</v>
      </c>
      <c r="J367" s="4" t="n">
        <v>15870</v>
      </c>
      <c r="K367" s="5" t="n">
        <v>32.8571428571429</v>
      </c>
    </row>
    <row r="368" customFormat="false" ht="13.5" hidden="false" customHeight="false" outlineLevel="0" collapsed="false">
      <c r="A368" s="2" t="n">
        <v>2119</v>
      </c>
      <c r="B368" s="15" t="s">
        <v>19</v>
      </c>
      <c r="C368" s="15" t="s">
        <v>118</v>
      </c>
      <c r="D368" s="3" t="n">
        <v>0.322916666666667</v>
      </c>
      <c r="E368" s="3" t="n">
        <v>0.371527777777778</v>
      </c>
      <c r="G368" s="1" t="s">
        <v>234</v>
      </c>
      <c r="H368" s="15" t="s">
        <v>223</v>
      </c>
      <c r="I368" s="4" t="n">
        <v>483</v>
      </c>
      <c r="J368" s="4" t="n">
        <v>16970</v>
      </c>
      <c r="K368" s="5" t="n">
        <v>35.1345755693582</v>
      </c>
    </row>
    <row r="369" customFormat="false" ht="13.5" hidden="false" customHeight="false" outlineLevel="0" collapsed="false">
      <c r="A369" s="2" t="n">
        <v>2120</v>
      </c>
      <c r="B369" s="15" t="s">
        <v>19</v>
      </c>
      <c r="C369" s="15" t="s">
        <v>118</v>
      </c>
      <c r="D369" s="3" t="n">
        <v>0.322916666666667</v>
      </c>
      <c r="E369" s="3" t="n">
        <v>0.371527777777778</v>
      </c>
      <c r="G369" s="1" t="s">
        <v>234</v>
      </c>
      <c r="H369" s="15" t="s">
        <v>111</v>
      </c>
      <c r="I369" s="4" t="n">
        <v>483</v>
      </c>
      <c r="J369" s="4" t="n">
        <v>18970</v>
      </c>
      <c r="K369" s="5" t="n">
        <v>39.2753623188406</v>
      </c>
    </row>
    <row r="370" customFormat="false" ht="13.5" hidden="false" customHeight="false" outlineLevel="0" collapsed="false">
      <c r="A370" s="2" t="n">
        <v>2121</v>
      </c>
      <c r="B370" s="15" t="s">
        <v>19</v>
      </c>
      <c r="C370" s="15" t="s">
        <v>118</v>
      </c>
      <c r="D370" s="3" t="n">
        <v>0.493055555555556</v>
      </c>
      <c r="E370" s="3" t="n">
        <v>0.541666666666667</v>
      </c>
      <c r="G370" s="1" t="s">
        <v>235</v>
      </c>
      <c r="H370" s="15" t="s">
        <v>124</v>
      </c>
      <c r="I370" s="4" t="n">
        <v>883</v>
      </c>
      <c r="J370" s="4" t="n">
        <v>28770</v>
      </c>
      <c r="K370" s="5" t="n">
        <v>32.5821064552661</v>
      </c>
    </row>
    <row r="371" customFormat="false" ht="13.5" hidden="false" customHeight="false" outlineLevel="0" collapsed="false">
      <c r="A371" s="2" t="n">
        <v>2122</v>
      </c>
      <c r="B371" s="15" t="s">
        <v>19</v>
      </c>
      <c r="C371" s="15" t="s">
        <v>118</v>
      </c>
      <c r="D371" s="3" t="n">
        <v>0.493055555555556</v>
      </c>
      <c r="E371" s="3" t="n">
        <v>0.541666666666667</v>
      </c>
      <c r="G371" s="1" t="s">
        <v>235</v>
      </c>
      <c r="H371" s="15" t="s">
        <v>99</v>
      </c>
      <c r="I371" s="4" t="n">
        <v>883</v>
      </c>
      <c r="J371" s="4" t="n">
        <v>30170</v>
      </c>
      <c r="K371" s="5" t="n">
        <v>34.167610419026</v>
      </c>
    </row>
    <row r="372" customFormat="false" ht="13.5" hidden="false" customHeight="false" outlineLevel="0" collapsed="false">
      <c r="A372" s="2" t="n">
        <v>2123</v>
      </c>
      <c r="B372" s="15" t="s">
        <v>19</v>
      </c>
      <c r="C372" s="15" t="s">
        <v>118</v>
      </c>
      <c r="D372" s="3" t="n">
        <v>0.493055555555556</v>
      </c>
      <c r="E372" s="3" t="n">
        <v>0.541666666666667</v>
      </c>
      <c r="G372" s="1" t="s">
        <v>235</v>
      </c>
      <c r="H372" s="15" t="s">
        <v>22</v>
      </c>
      <c r="I372" s="4" t="n">
        <v>483</v>
      </c>
      <c r="J372" s="4" t="n">
        <v>10870</v>
      </c>
      <c r="K372" s="5" t="n">
        <v>22.5051759834369</v>
      </c>
    </row>
    <row r="373" customFormat="false" ht="13.5" hidden="false" customHeight="false" outlineLevel="0" collapsed="false">
      <c r="A373" s="2" t="n">
        <v>2124</v>
      </c>
      <c r="B373" s="15" t="s">
        <v>19</v>
      </c>
      <c r="C373" s="15" t="s">
        <v>118</v>
      </c>
      <c r="D373" s="3" t="n">
        <v>0.493055555555556</v>
      </c>
      <c r="E373" s="3" t="n">
        <v>0.541666666666667</v>
      </c>
      <c r="G373" s="1" t="s">
        <v>235</v>
      </c>
      <c r="H373" s="15" t="s">
        <v>57</v>
      </c>
      <c r="I373" s="4" t="n">
        <v>483</v>
      </c>
      <c r="J373" s="4" t="n">
        <v>11170</v>
      </c>
      <c r="K373" s="5" t="n">
        <v>23.1262939958592</v>
      </c>
    </row>
    <row r="374" customFormat="false" ht="13.5" hidden="false" customHeight="false" outlineLevel="0" collapsed="false">
      <c r="A374" s="2" t="n">
        <v>2125</v>
      </c>
      <c r="B374" s="15" t="s">
        <v>19</v>
      </c>
      <c r="C374" s="15" t="s">
        <v>118</v>
      </c>
      <c r="D374" s="3" t="n">
        <v>0.493055555555556</v>
      </c>
      <c r="E374" s="3" t="n">
        <v>0.541666666666667</v>
      </c>
      <c r="G374" s="1" t="s">
        <v>235</v>
      </c>
      <c r="H374" s="15" t="s">
        <v>113</v>
      </c>
      <c r="I374" s="4" t="n">
        <v>483</v>
      </c>
      <c r="J374" s="4" t="n">
        <v>11270</v>
      </c>
      <c r="K374" s="5" t="n">
        <v>23.3333333333333</v>
      </c>
    </row>
    <row r="375" customFormat="false" ht="13.5" hidden="false" customHeight="false" outlineLevel="0" collapsed="false">
      <c r="A375" s="2" t="n">
        <v>2126</v>
      </c>
      <c r="B375" s="15" t="s">
        <v>19</v>
      </c>
      <c r="C375" s="15" t="s">
        <v>118</v>
      </c>
      <c r="D375" s="3" t="n">
        <v>0.493055555555556</v>
      </c>
      <c r="E375" s="3" t="n">
        <v>0.541666666666667</v>
      </c>
      <c r="G375" s="1" t="s">
        <v>235</v>
      </c>
      <c r="H375" s="15" t="s">
        <v>223</v>
      </c>
      <c r="I375" s="4" t="n">
        <v>483</v>
      </c>
      <c r="J375" s="4" t="n">
        <v>12270</v>
      </c>
      <c r="K375" s="5" t="n">
        <v>25.4037267080745</v>
      </c>
    </row>
    <row r="376" customFormat="false" ht="13.5" hidden="false" customHeight="false" outlineLevel="0" collapsed="false">
      <c r="A376" s="2" t="n">
        <v>2127</v>
      </c>
      <c r="B376" s="15" t="s">
        <v>19</v>
      </c>
      <c r="C376" s="15" t="s">
        <v>118</v>
      </c>
      <c r="D376" s="3" t="n">
        <v>0.493055555555556</v>
      </c>
      <c r="E376" s="3" t="n">
        <v>0.541666666666667</v>
      </c>
      <c r="G376" s="1" t="s">
        <v>235</v>
      </c>
      <c r="H376" s="15" t="s">
        <v>111</v>
      </c>
      <c r="I376" s="4" t="n">
        <v>483</v>
      </c>
      <c r="J376" s="4" t="n">
        <v>12570</v>
      </c>
      <c r="K376" s="5" t="n">
        <v>26.0248447204969</v>
      </c>
    </row>
    <row r="377" customFormat="false" ht="13.5" hidden="false" customHeight="false" outlineLevel="0" collapsed="false">
      <c r="A377" s="2" t="n">
        <v>2128</v>
      </c>
      <c r="B377" s="15" t="s">
        <v>19</v>
      </c>
      <c r="C377" s="15" t="s">
        <v>118</v>
      </c>
      <c r="D377" s="3" t="n">
        <v>0.815972222222222</v>
      </c>
      <c r="E377" s="3" t="n">
        <v>0.861111111111111</v>
      </c>
      <c r="G377" s="1" t="s">
        <v>236</v>
      </c>
      <c r="H377" s="15" t="s">
        <v>124</v>
      </c>
      <c r="I377" s="4" t="n">
        <v>883</v>
      </c>
      <c r="J377" s="4" t="n">
        <v>28770</v>
      </c>
      <c r="K377" s="5" t="n">
        <v>32.5821064552661</v>
      </c>
    </row>
    <row r="378" customFormat="false" ht="13.5" hidden="false" customHeight="false" outlineLevel="0" collapsed="false">
      <c r="A378" s="2" t="n">
        <v>2129</v>
      </c>
      <c r="B378" s="15" t="s">
        <v>19</v>
      </c>
      <c r="C378" s="15" t="s">
        <v>118</v>
      </c>
      <c r="D378" s="3" t="n">
        <v>0.815972222222222</v>
      </c>
      <c r="E378" s="3" t="n">
        <v>0.861111111111111</v>
      </c>
      <c r="G378" s="1" t="s">
        <v>236</v>
      </c>
      <c r="H378" s="15" t="s">
        <v>99</v>
      </c>
      <c r="I378" s="4" t="n">
        <v>883</v>
      </c>
      <c r="J378" s="4" t="n">
        <v>30170</v>
      </c>
      <c r="K378" s="5" t="n">
        <v>34.167610419026</v>
      </c>
    </row>
    <row r="379" customFormat="false" ht="13.5" hidden="false" customHeight="false" outlineLevel="0" collapsed="false">
      <c r="A379" s="2" t="n">
        <v>2130</v>
      </c>
      <c r="B379" s="15" t="s">
        <v>19</v>
      </c>
      <c r="C379" s="15" t="s">
        <v>118</v>
      </c>
      <c r="D379" s="3" t="n">
        <v>0.815972222222222</v>
      </c>
      <c r="E379" s="3" t="n">
        <v>0.861111111111111</v>
      </c>
      <c r="G379" s="1" t="s">
        <v>236</v>
      </c>
      <c r="H379" s="15" t="s">
        <v>22</v>
      </c>
      <c r="I379" s="4" t="n">
        <v>483</v>
      </c>
      <c r="J379" s="4" t="n">
        <v>14570</v>
      </c>
      <c r="K379" s="5" t="n">
        <v>30.1656314699793</v>
      </c>
    </row>
    <row r="380" customFormat="false" ht="13.5" hidden="false" customHeight="false" outlineLevel="0" collapsed="false">
      <c r="A380" s="2" t="n">
        <v>2131</v>
      </c>
      <c r="B380" s="15" t="s">
        <v>19</v>
      </c>
      <c r="C380" s="15" t="s">
        <v>118</v>
      </c>
      <c r="D380" s="3" t="n">
        <v>0.815972222222222</v>
      </c>
      <c r="E380" s="3" t="n">
        <v>0.861111111111111</v>
      </c>
      <c r="G380" s="1" t="s">
        <v>236</v>
      </c>
      <c r="H380" s="15" t="s">
        <v>57</v>
      </c>
      <c r="I380" s="4" t="n">
        <v>483</v>
      </c>
      <c r="J380" s="4" t="n">
        <v>15270</v>
      </c>
      <c r="K380" s="5" t="n">
        <v>31.6149068322981</v>
      </c>
    </row>
    <row r="381" customFormat="false" ht="13.5" hidden="false" customHeight="false" outlineLevel="0" collapsed="false">
      <c r="A381" s="2" t="n">
        <v>2132</v>
      </c>
      <c r="B381" s="15" t="s">
        <v>19</v>
      </c>
      <c r="C381" s="15" t="s">
        <v>118</v>
      </c>
      <c r="D381" s="3" t="n">
        <v>0.815972222222222</v>
      </c>
      <c r="E381" s="3" t="n">
        <v>0.861111111111111</v>
      </c>
      <c r="G381" s="1" t="s">
        <v>236</v>
      </c>
      <c r="H381" s="15" t="s">
        <v>113</v>
      </c>
      <c r="I381" s="4" t="n">
        <v>483</v>
      </c>
      <c r="J381" s="4" t="n">
        <v>16270</v>
      </c>
      <c r="K381" s="5" t="n">
        <v>33.6853002070393</v>
      </c>
    </row>
    <row r="382" customFormat="false" ht="13.5" hidden="false" customHeight="false" outlineLevel="0" collapsed="false">
      <c r="A382" s="2" t="n">
        <v>2133</v>
      </c>
      <c r="B382" s="15" t="s">
        <v>19</v>
      </c>
      <c r="C382" s="15" t="s">
        <v>118</v>
      </c>
      <c r="D382" s="3" t="n">
        <v>0.815972222222222</v>
      </c>
      <c r="E382" s="3" t="n">
        <v>0.861111111111111</v>
      </c>
      <c r="G382" s="1" t="s">
        <v>236</v>
      </c>
      <c r="H382" s="15" t="s">
        <v>223</v>
      </c>
      <c r="I382" s="4" t="n">
        <v>483</v>
      </c>
      <c r="J382" s="4" t="n">
        <v>17370</v>
      </c>
      <c r="K382" s="5" t="n">
        <v>35.9627329192547</v>
      </c>
    </row>
    <row r="383" customFormat="false" ht="13.5" hidden="false" customHeight="false" outlineLevel="0" collapsed="false">
      <c r="A383" s="2" t="n">
        <v>2134</v>
      </c>
      <c r="B383" s="15" t="s">
        <v>19</v>
      </c>
      <c r="C383" s="15" t="s">
        <v>118</v>
      </c>
      <c r="D383" s="3" t="n">
        <v>0.815972222222222</v>
      </c>
      <c r="E383" s="3" t="n">
        <v>0.861111111111111</v>
      </c>
      <c r="G383" s="1" t="s">
        <v>236</v>
      </c>
      <c r="H383" s="15" t="s">
        <v>111</v>
      </c>
      <c r="I383" s="4" t="n">
        <v>483</v>
      </c>
      <c r="J383" s="4" t="n">
        <v>19370</v>
      </c>
      <c r="K383" s="5" t="n">
        <v>40.1035196687371</v>
      </c>
    </row>
    <row r="384" customFormat="false" ht="13.5" hidden="false" customHeight="false" outlineLevel="0" collapsed="false">
      <c r="A384" s="2" t="n">
        <v>2135</v>
      </c>
      <c r="B384" s="15" t="s">
        <v>19</v>
      </c>
      <c r="C384" s="15" t="s">
        <v>122</v>
      </c>
      <c r="D384" s="3" t="n">
        <v>0.322916666666667</v>
      </c>
      <c r="E384" s="3" t="n">
        <v>0.375</v>
      </c>
      <c r="G384" s="1" t="s">
        <v>237</v>
      </c>
      <c r="H384" s="15" t="s">
        <v>124</v>
      </c>
      <c r="I384" s="4" t="n">
        <v>689</v>
      </c>
      <c r="J384" s="4" t="n">
        <v>13290</v>
      </c>
      <c r="K384" s="5" t="n">
        <v>19.288824383164</v>
      </c>
    </row>
    <row r="385" customFormat="false" ht="13.5" hidden="false" customHeight="false" outlineLevel="0" collapsed="false">
      <c r="A385" s="2" t="n">
        <v>2136</v>
      </c>
      <c r="B385" s="15" t="s">
        <v>19</v>
      </c>
      <c r="C385" s="15" t="s">
        <v>122</v>
      </c>
      <c r="D385" s="3" t="n">
        <v>0.322916666666667</v>
      </c>
      <c r="E385" s="3" t="n">
        <v>0.375</v>
      </c>
      <c r="G385" s="1" t="s">
        <v>237</v>
      </c>
      <c r="H385" s="15" t="s">
        <v>99</v>
      </c>
      <c r="I385" s="4" t="n">
        <v>689</v>
      </c>
      <c r="J385" s="4" t="n">
        <v>15890</v>
      </c>
      <c r="K385" s="5" t="n">
        <v>23.0624092888244</v>
      </c>
    </row>
    <row r="386" customFormat="false" ht="13.5" hidden="false" customHeight="false" outlineLevel="0" collapsed="false">
      <c r="A386" s="2" t="n">
        <v>2137</v>
      </c>
      <c r="B386" s="15" t="s">
        <v>19</v>
      </c>
      <c r="C386" s="15" t="s">
        <v>122</v>
      </c>
      <c r="D386" s="3" t="n">
        <v>0.322916666666667</v>
      </c>
      <c r="E386" s="3" t="n">
        <v>0.375</v>
      </c>
      <c r="G386" s="1" t="s">
        <v>237</v>
      </c>
      <c r="H386" s="15" t="s">
        <v>22</v>
      </c>
      <c r="I386" s="4" t="n">
        <v>289</v>
      </c>
      <c r="J386" s="4" t="n">
        <v>9390</v>
      </c>
      <c r="K386" s="5" t="n">
        <v>32.4913494809689</v>
      </c>
    </row>
    <row r="387" customFormat="false" ht="13.5" hidden="false" customHeight="false" outlineLevel="0" collapsed="false">
      <c r="A387" s="2" t="n">
        <v>2138</v>
      </c>
      <c r="B387" s="15" t="s">
        <v>19</v>
      </c>
      <c r="C387" s="15" t="s">
        <v>122</v>
      </c>
      <c r="D387" s="3" t="n">
        <v>0.322916666666667</v>
      </c>
      <c r="E387" s="3" t="n">
        <v>0.375</v>
      </c>
      <c r="G387" s="1" t="s">
        <v>237</v>
      </c>
      <c r="H387" s="15" t="s">
        <v>57</v>
      </c>
      <c r="I387" s="4" t="n">
        <v>289</v>
      </c>
      <c r="J387" s="4" t="n">
        <v>9490</v>
      </c>
      <c r="K387" s="5" t="n">
        <v>32.8373702422145</v>
      </c>
    </row>
    <row r="388" customFormat="false" ht="13.5" hidden="false" customHeight="false" outlineLevel="0" collapsed="false">
      <c r="A388" s="2" t="n">
        <v>2139</v>
      </c>
      <c r="B388" s="15" t="s">
        <v>19</v>
      </c>
      <c r="C388" s="15" t="s">
        <v>122</v>
      </c>
      <c r="D388" s="3" t="n">
        <v>0.322916666666667</v>
      </c>
      <c r="E388" s="3" t="n">
        <v>0.375</v>
      </c>
      <c r="G388" s="1" t="s">
        <v>237</v>
      </c>
      <c r="H388" s="15" t="s">
        <v>113</v>
      </c>
      <c r="I388" s="4" t="n">
        <v>289</v>
      </c>
      <c r="J388" s="4" t="n">
        <v>9590</v>
      </c>
      <c r="K388" s="5" t="n">
        <v>33.1833910034602</v>
      </c>
    </row>
    <row r="389" customFormat="false" ht="13.5" hidden="false" customHeight="false" outlineLevel="0" collapsed="false">
      <c r="A389" s="2" t="n">
        <v>2140</v>
      </c>
      <c r="B389" s="15" t="s">
        <v>19</v>
      </c>
      <c r="C389" s="15" t="s">
        <v>122</v>
      </c>
      <c r="D389" s="3" t="n">
        <v>0.322916666666667</v>
      </c>
      <c r="E389" s="3" t="n">
        <v>0.375</v>
      </c>
      <c r="G389" s="1" t="s">
        <v>237</v>
      </c>
      <c r="H389" s="15" t="s">
        <v>223</v>
      </c>
      <c r="I389" s="4" t="n">
        <v>289</v>
      </c>
      <c r="J389" s="4" t="n">
        <v>9690</v>
      </c>
      <c r="K389" s="5" t="n">
        <v>33.5294117647059</v>
      </c>
    </row>
    <row r="390" customFormat="false" ht="13.5" hidden="false" customHeight="false" outlineLevel="0" collapsed="false">
      <c r="A390" s="2" t="n">
        <v>2141</v>
      </c>
      <c r="B390" s="15" t="s">
        <v>19</v>
      </c>
      <c r="C390" s="15" t="s">
        <v>122</v>
      </c>
      <c r="D390" s="3" t="n">
        <v>0.322916666666667</v>
      </c>
      <c r="E390" s="3" t="n">
        <v>0.375</v>
      </c>
      <c r="G390" s="1" t="s">
        <v>237</v>
      </c>
      <c r="H390" s="15" t="s">
        <v>111</v>
      </c>
      <c r="I390" s="4" t="n">
        <v>289</v>
      </c>
      <c r="J390" s="4" t="n">
        <v>9790</v>
      </c>
      <c r="K390" s="5" t="n">
        <v>33.8754325259516</v>
      </c>
    </row>
    <row r="391" customFormat="false" ht="13.5" hidden="false" customHeight="false" outlineLevel="0" collapsed="false">
      <c r="A391" s="2" t="n">
        <v>2142</v>
      </c>
      <c r="B391" s="15" t="s">
        <v>19</v>
      </c>
      <c r="C391" s="15" t="s">
        <v>122</v>
      </c>
      <c r="D391" s="3" t="n">
        <v>0.604166666666667</v>
      </c>
      <c r="E391" s="3" t="n">
        <v>0.65625</v>
      </c>
      <c r="G391" s="1" t="s">
        <v>238</v>
      </c>
      <c r="H391" s="15" t="s">
        <v>124</v>
      </c>
      <c r="I391" s="4" t="n">
        <v>689</v>
      </c>
      <c r="J391" s="4" t="n">
        <v>13290</v>
      </c>
      <c r="K391" s="5" t="n">
        <v>19.288824383164</v>
      </c>
    </row>
    <row r="392" customFormat="false" ht="13.5" hidden="false" customHeight="false" outlineLevel="0" collapsed="false">
      <c r="A392" s="2" t="n">
        <v>2143</v>
      </c>
      <c r="B392" s="15" t="s">
        <v>19</v>
      </c>
      <c r="C392" s="15" t="s">
        <v>122</v>
      </c>
      <c r="D392" s="3" t="n">
        <v>0.604166666666667</v>
      </c>
      <c r="E392" s="3" t="n">
        <v>0.65625</v>
      </c>
      <c r="G392" s="1" t="s">
        <v>238</v>
      </c>
      <c r="H392" s="15" t="s">
        <v>99</v>
      </c>
      <c r="I392" s="4" t="n">
        <v>689</v>
      </c>
      <c r="J392" s="4" t="n">
        <v>15890</v>
      </c>
      <c r="K392" s="5" t="n">
        <v>23.0624092888244</v>
      </c>
    </row>
    <row r="393" customFormat="false" ht="13.5" hidden="false" customHeight="false" outlineLevel="0" collapsed="false">
      <c r="A393" s="2" t="n">
        <v>2144</v>
      </c>
      <c r="B393" s="15" t="s">
        <v>19</v>
      </c>
      <c r="C393" s="15" t="s">
        <v>122</v>
      </c>
      <c r="D393" s="3" t="n">
        <v>0.604166666666667</v>
      </c>
      <c r="E393" s="3" t="n">
        <v>0.65625</v>
      </c>
      <c r="G393" s="1" t="s">
        <v>238</v>
      </c>
      <c r="H393" s="15" t="s">
        <v>22</v>
      </c>
      <c r="I393" s="4" t="n">
        <v>289</v>
      </c>
      <c r="J393" s="4" t="n">
        <v>9390</v>
      </c>
      <c r="K393" s="5" t="n">
        <v>32.4913494809689</v>
      </c>
    </row>
    <row r="394" customFormat="false" ht="13.5" hidden="false" customHeight="false" outlineLevel="0" collapsed="false">
      <c r="A394" s="2" t="n">
        <v>2145</v>
      </c>
      <c r="B394" s="15" t="s">
        <v>19</v>
      </c>
      <c r="C394" s="15" t="s">
        <v>122</v>
      </c>
      <c r="D394" s="3" t="n">
        <v>0.604166666666667</v>
      </c>
      <c r="E394" s="3" t="n">
        <v>0.65625</v>
      </c>
      <c r="G394" s="1" t="s">
        <v>238</v>
      </c>
      <c r="H394" s="15" t="s">
        <v>57</v>
      </c>
      <c r="I394" s="4" t="n">
        <v>289</v>
      </c>
      <c r="J394" s="4" t="n">
        <v>9490</v>
      </c>
      <c r="K394" s="5" t="n">
        <v>32.8373702422145</v>
      </c>
    </row>
    <row r="395" customFormat="false" ht="13.5" hidden="false" customHeight="false" outlineLevel="0" collapsed="false">
      <c r="A395" s="2" t="n">
        <v>2146</v>
      </c>
      <c r="B395" s="15" t="s">
        <v>19</v>
      </c>
      <c r="C395" s="15" t="s">
        <v>122</v>
      </c>
      <c r="D395" s="3" t="n">
        <v>0.604166666666667</v>
      </c>
      <c r="E395" s="3" t="n">
        <v>0.65625</v>
      </c>
      <c r="G395" s="1" t="s">
        <v>238</v>
      </c>
      <c r="H395" s="15" t="s">
        <v>113</v>
      </c>
      <c r="I395" s="4" t="n">
        <v>289</v>
      </c>
      <c r="J395" s="4" t="n">
        <v>9590</v>
      </c>
      <c r="K395" s="5" t="n">
        <v>33.1833910034602</v>
      </c>
    </row>
    <row r="396" customFormat="false" ht="13.5" hidden="false" customHeight="false" outlineLevel="0" collapsed="false">
      <c r="A396" s="2" t="n">
        <v>2147</v>
      </c>
      <c r="B396" s="15" t="s">
        <v>19</v>
      </c>
      <c r="C396" s="15" t="s">
        <v>122</v>
      </c>
      <c r="D396" s="3" t="n">
        <v>0.604166666666667</v>
      </c>
      <c r="E396" s="3" t="n">
        <v>0.65625</v>
      </c>
      <c r="G396" s="1" t="s">
        <v>238</v>
      </c>
      <c r="H396" s="15" t="s">
        <v>223</v>
      </c>
      <c r="I396" s="4" t="n">
        <v>289</v>
      </c>
      <c r="J396" s="4" t="n">
        <v>9690</v>
      </c>
      <c r="K396" s="5" t="n">
        <v>33.5294117647059</v>
      </c>
    </row>
    <row r="397" customFormat="false" ht="13.5" hidden="false" customHeight="false" outlineLevel="0" collapsed="false">
      <c r="A397" s="2" t="n">
        <v>2148</v>
      </c>
      <c r="B397" s="15" t="s">
        <v>19</v>
      </c>
      <c r="C397" s="15" t="s">
        <v>122</v>
      </c>
      <c r="D397" s="3" t="n">
        <v>0.604166666666667</v>
      </c>
      <c r="E397" s="3" t="n">
        <v>0.65625</v>
      </c>
      <c r="G397" s="1" t="s">
        <v>238</v>
      </c>
      <c r="H397" s="15" t="s">
        <v>111</v>
      </c>
      <c r="I397" s="4" t="n">
        <v>289</v>
      </c>
      <c r="J397" s="4" t="n">
        <v>9790</v>
      </c>
      <c r="K397" s="5" t="n">
        <v>33.8754325259516</v>
      </c>
    </row>
    <row r="398" customFormat="false" ht="13.5" hidden="false" customHeight="false" outlineLevel="0" collapsed="false">
      <c r="A398" s="2" t="n">
        <v>2149</v>
      </c>
      <c r="B398" s="15" t="s">
        <v>19</v>
      </c>
      <c r="C398" s="15" t="s">
        <v>122</v>
      </c>
      <c r="D398" s="3" t="n">
        <v>0.71875</v>
      </c>
      <c r="E398" s="3" t="n">
        <v>0.770833333333333</v>
      </c>
      <c r="G398" s="1" t="s">
        <v>239</v>
      </c>
      <c r="H398" s="15" t="s">
        <v>124</v>
      </c>
      <c r="I398" s="4" t="n">
        <v>689</v>
      </c>
      <c r="J398" s="4" t="n">
        <v>18390</v>
      </c>
      <c r="K398" s="5" t="n">
        <v>26.6908563134978</v>
      </c>
    </row>
    <row r="399" customFormat="false" ht="13.5" hidden="false" customHeight="false" outlineLevel="0" collapsed="false">
      <c r="A399" s="2" t="n">
        <v>2150</v>
      </c>
      <c r="B399" s="15" t="s">
        <v>19</v>
      </c>
      <c r="C399" s="15" t="s">
        <v>122</v>
      </c>
      <c r="D399" s="3" t="n">
        <v>0.71875</v>
      </c>
      <c r="E399" s="3" t="n">
        <v>0.770833333333333</v>
      </c>
      <c r="G399" s="1" t="s">
        <v>239</v>
      </c>
      <c r="H399" s="15" t="s">
        <v>99</v>
      </c>
      <c r="I399" s="4" t="n">
        <v>689</v>
      </c>
      <c r="J399" s="4" t="n">
        <v>19790</v>
      </c>
      <c r="K399" s="5" t="n">
        <v>28.7227866473149</v>
      </c>
    </row>
    <row r="400" customFormat="false" ht="13.5" hidden="false" customHeight="false" outlineLevel="0" collapsed="false">
      <c r="A400" s="2" t="n">
        <v>2151</v>
      </c>
      <c r="B400" s="15" t="s">
        <v>19</v>
      </c>
      <c r="C400" s="15" t="s">
        <v>122</v>
      </c>
      <c r="D400" s="3" t="n">
        <v>0.71875</v>
      </c>
      <c r="E400" s="3" t="n">
        <v>0.770833333333333</v>
      </c>
      <c r="G400" s="1" t="s">
        <v>239</v>
      </c>
      <c r="H400" s="15" t="s">
        <v>22</v>
      </c>
      <c r="I400" s="4" t="n">
        <v>289</v>
      </c>
      <c r="J400" s="4" t="n">
        <v>6890</v>
      </c>
      <c r="K400" s="5" t="n">
        <v>23.840830449827</v>
      </c>
    </row>
    <row r="401" customFormat="false" ht="13.5" hidden="false" customHeight="false" outlineLevel="0" collapsed="false">
      <c r="A401" s="2" t="n">
        <v>2152</v>
      </c>
      <c r="B401" s="15" t="s">
        <v>19</v>
      </c>
      <c r="C401" s="15" t="s">
        <v>122</v>
      </c>
      <c r="D401" s="3" t="n">
        <v>0.71875</v>
      </c>
      <c r="E401" s="3" t="n">
        <v>0.770833333333333</v>
      </c>
      <c r="G401" s="1" t="s">
        <v>239</v>
      </c>
      <c r="H401" s="15" t="s">
        <v>57</v>
      </c>
      <c r="I401" s="4" t="n">
        <v>289</v>
      </c>
      <c r="J401" s="4" t="n">
        <v>7190</v>
      </c>
      <c r="K401" s="5" t="n">
        <v>24.878892733564</v>
      </c>
    </row>
    <row r="402" customFormat="false" ht="13.5" hidden="false" customHeight="false" outlineLevel="0" collapsed="false">
      <c r="A402" s="2" t="n">
        <v>2153</v>
      </c>
      <c r="B402" s="15" t="s">
        <v>19</v>
      </c>
      <c r="C402" s="15" t="s">
        <v>122</v>
      </c>
      <c r="D402" s="3" t="n">
        <v>0.71875</v>
      </c>
      <c r="E402" s="3" t="n">
        <v>0.770833333333333</v>
      </c>
      <c r="G402" s="1" t="s">
        <v>239</v>
      </c>
      <c r="H402" s="15" t="s">
        <v>113</v>
      </c>
      <c r="I402" s="4" t="n">
        <v>289</v>
      </c>
      <c r="J402" s="4" t="n">
        <v>7690</v>
      </c>
      <c r="K402" s="5" t="n">
        <v>26.6089965397924</v>
      </c>
    </row>
    <row r="403" customFormat="false" ht="13.5" hidden="false" customHeight="false" outlineLevel="0" collapsed="false">
      <c r="A403" s="2" t="n">
        <v>2154</v>
      </c>
      <c r="B403" s="15" t="s">
        <v>19</v>
      </c>
      <c r="C403" s="15" t="s">
        <v>122</v>
      </c>
      <c r="D403" s="3" t="n">
        <v>0.71875</v>
      </c>
      <c r="E403" s="3" t="n">
        <v>0.770833333333333</v>
      </c>
      <c r="G403" s="1" t="s">
        <v>239</v>
      </c>
      <c r="H403" s="15" t="s">
        <v>223</v>
      </c>
      <c r="I403" s="4" t="n">
        <v>289</v>
      </c>
      <c r="J403" s="4" t="n">
        <v>8690</v>
      </c>
      <c r="K403" s="5" t="n">
        <v>30.0692041522491</v>
      </c>
    </row>
    <row r="404" customFormat="false" ht="13.5" hidden="false" customHeight="false" outlineLevel="0" collapsed="false">
      <c r="A404" s="2" t="n">
        <v>2155</v>
      </c>
      <c r="B404" s="15" t="s">
        <v>19</v>
      </c>
      <c r="C404" s="15" t="s">
        <v>122</v>
      </c>
      <c r="D404" s="3" t="n">
        <v>0.71875</v>
      </c>
      <c r="E404" s="3" t="n">
        <v>0.770833333333333</v>
      </c>
      <c r="G404" s="1" t="s">
        <v>239</v>
      </c>
      <c r="H404" s="15" t="s">
        <v>111</v>
      </c>
      <c r="I404" s="4" t="n">
        <v>289</v>
      </c>
      <c r="J404" s="4" t="n">
        <v>9790</v>
      </c>
      <c r="K404" s="5" t="n">
        <v>33.8754325259516</v>
      </c>
    </row>
    <row r="405" customFormat="false" ht="13.5" hidden="false" customHeight="false" outlineLevel="0" collapsed="false">
      <c r="A405" s="2" t="n">
        <v>2156</v>
      </c>
      <c r="B405" s="15" t="s">
        <v>19</v>
      </c>
      <c r="C405" s="15" t="s">
        <v>97</v>
      </c>
      <c r="D405" s="3" t="n">
        <v>0.309027777777778</v>
      </c>
      <c r="E405" s="3" t="n">
        <v>0.354166666666667</v>
      </c>
      <c r="G405" s="1" t="s">
        <v>240</v>
      </c>
      <c r="H405" s="15" t="s">
        <v>99</v>
      </c>
      <c r="I405" s="4" t="n">
        <v>689</v>
      </c>
      <c r="J405" s="4" t="n">
        <v>9930</v>
      </c>
      <c r="K405" s="5" t="n">
        <v>14.4121915820029</v>
      </c>
    </row>
    <row r="406" customFormat="false" ht="13.5" hidden="false" customHeight="false" outlineLevel="0" collapsed="false">
      <c r="A406" s="2" t="n">
        <v>2157</v>
      </c>
      <c r="B406" s="15" t="s">
        <v>19</v>
      </c>
      <c r="C406" s="15" t="s">
        <v>97</v>
      </c>
      <c r="D406" s="3" t="n">
        <v>0.309027777777778</v>
      </c>
      <c r="E406" s="3" t="n">
        <v>0.354166666666667</v>
      </c>
      <c r="G406" s="1" t="s">
        <v>240</v>
      </c>
      <c r="H406" s="15" t="s">
        <v>22</v>
      </c>
      <c r="I406" s="4" t="n">
        <v>289</v>
      </c>
      <c r="J406" s="4" t="n">
        <v>7030</v>
      </c>
      <c r="K406" s="5" t="n">
        <v>24.3252595155709</v>
      </c>
    </row>
    <row r="407" customFormat="false" ht="13.5" hidden="false" customHeight="false" outlineLevel="0" collapsed="false">
      <c r="A407" s="2" t="n">
        <v>2158</v>
      </c>
      <c r="B407" s="15" t="s">
        <v>19</v>
      </c>
      <c r="C407" s="15" t="s">
        <v>97</v>
      </c>
      <c r="D407" s="3" t="n">
        <v>0.309027777777778</v>
      </c>
      <c r="E407" s="3" t="n">
        <v>0.354166666666667</v>
      </c>
      <c r="G407" s="1" t="s">
        <v>240</v>
      </c>
      <c r="H407" s="15" t="s">
        <v>57</v>
      </c>
      <c r="I407" s="4" t="n">
        <v>289</v>
      </c>
      <c r="J407" s="4" t="n">
        <v>7530</v>
      </c>
      <c r="K407" s="5" t="n">
        <v>26.0553633217993</v>
      </c>
    </row>
    <row r="408" customFormat="false" ht="13.5" hidden="false" customHeight="false" outlineLevel="0" collapsed="false">
      <c r="A408" s="2" t="n">
        <v>2159</v>
      </c>
      <c r="B408" s="15" t="s">
        <v>19</v>
      </c>
      <c r="C408" s="15" t="s">
        <v>97</v>
      </c>
      <c r="D408" s="3" t="n">
        <v>0.309027777777778</v>
      </c>
      <c r="E408" s="3" t="n">
        <v>0.354166666666667</v>
      </c>
      <c r="G408" s="1" t="s">
        <v>240</v>
      </c>
      <c r="H408" s="15" t="s">
        <v>113</v>
      </c>
      <c r="I408" s="4" t="n">
        <v>289</v>
      </c>
      <c r="J408" s="4" t="n">
        <v>7630</v>
      </c>
      <c r="K408" s="5" t="n">
        <v>26.401384083045</v>
      </c>
    </row>
    <row r="409" customFormat="false" ht="13.5" hidden="false" customHeight="false" outlineLevel="0" collapsed="false">
      <c r="A409" s="2" t="n">
        <v>2160</v>
      </c>
      <c r="B409" s="15" t="s">
        <v>19</v>
      </c>
      <c r="C409" s="15" t="s">
        <v>97</v>
      </c>
      <c r="D409" s="3" t="n">
        <v>0.309027777777778</v>
      </c>
      <c r="E409" s="3" t="n">
        <v>0.354166666666667</v>
      </c>
      <c r="G409" s="1" t="s">
        <v>240</v>
      </c>
      <c r="H409" s="15" t="s">
        <v>223</v>
      </c>
      <c r="I409" s="4" t="n">
        <v>289</v>
      </c>
      <c r="J409" s="4" t="n">
        <v>8030</v>
      </c>
      <c r="K409" s="5" t="n">
        <v>27.7854671280277</v>
      </c>
    </row>
    <row r="410" customFormat="false" ht="13.5" hidden="false" customHeight="false" outlineLevel="0" collapsed="false">
      <c r="A410" s="2" t="n">
        <v>2161</v>
      </c>
      <c r="B410" s="15" t="s">
        <v>19</v>
      </c>
      <c r="C410" s="15" t="s">
        <v>97</v>
      </c>
      <c r="D410" s="3" t="n">
        <v>0.309027777777778</v>
      </c>
      <c r="E410" s="3" t="n">
        <v>0.354166666666667</v>
      </c>
      <c r="G410" s="1" t="s">
        <v>240</v>
      </c>
      <c r="H410" s="15" t="s">
        <v>224</v>
      </c>
      <c r="I410" s="4" t="n">
        <v>979</v>
      </c>
      <c r="J410" s="4" t="n">
        <v>28530</v>
      </c>
      <c r="K410" s="5" t="n">
        <v>29.1419816138917</v>
      </c>
    </row>
    <row r="411" customFormat="false" ht="13.5" hidden="false" customHeight="false" outlineLevel="0" collapsed="false">
      <c r="A411" s="2" t="n">
        <v>2162</v>
      </c>
      <c r="B411" s="15" t="s">
        <v>19</v>
      </c>
      <c r="C411" s="15" t="s">
        <v>97</v>
      </c>
      <c r="D411" s="3" t="n">
        <v>0.309027777777778</v>
      </c>
      <c r="E411" s="3" t="n">
        <v>0.354166666666667</v>
      </c>
      <c r="G411" s="1" t="s">
        <v>240</v>
      </c>
      <c r="H411" s="15" t="s">
        <v>225</v>
      </c>
      <c r="I411" s="4" t="n">
        <v>882</v>
      </c>
      <c r="J411" s="4" t="n">
        <v>16030</v>
      </c>
      <c r="K411" s="5" t="n">
        <v>18.1746031746032</v>
      </c>
    </row>
    <row r="412" customFormat="false" ht="13.5" hidden="false" customHeight="false" outlineLevel="0" collapsed="false">
      <c r="A412" s="2" t="n">
        <v>2163</v>
      </c>
      <c r="B412" s="15" t="s">
        <v>19</v>
      </c>
      <c r="C412" s="15" t="s">
        <v>97</v>
      </c>
      <c r="D412" s="3" t="n">
        <v>0.309027777777778</v>
      </c>
      <c r="E412" s="3" t="n">
        <v>0.354166666666667</v>
      </c>
      <c r="G412" s="1" t="s">
        <v>240</v>
      </c>
      <c r="H412" s="15" t="s">
        <v>34</v>
      </c>
      <c r="I412" s="4" t="n">
        <v>882</v>
      </c>
      <c r="J412" s="4" t="n">
        <v>15030</v>
      </c>
      <c r="K412" s="5" t="n">
        <v>17.0408163265306</v>
      </c>
    </row>
    <row r="413" customFormat="false" ht="13.5" hidden="false" customHeight="false" outlineLevel="0" collapsed="false">
      <c r="A413" s="2" t="n">
        <v>2164</v>
      </c>
      <c r="B413" s="15" t="s">
        <v>19</v>
      </c>
      <c r="C413" s="15" t="s">
        <v>97</v>
      </c>
      <c r="D413" s="3" t="n">
        <v>0.309027777777778</v>
      </c>
      <c r="E413" s="3" t="n">
        <v>0.354166666666667</v>
      </c>
      <c r="G413" s="1" t="s">
        <v>240</v>
      </c>
      <c r="H413" s="15" t="s">
        <v>226</v>
      </c>
      <c r="I413" s="4" t="n">
        <v>979</v>
      </c>
      <c r="J413" s="4" t="n">
        <v>25680</v>
      </c>
      <c r="K413" s="5" t="n">
        <v>26.2308478038815</v>
      </c>
    </row>
    <row r="414" customFormat="false" ht="13.5" hidden="false" customHeight="false" outlineLevel="0" collapsed="false">
      <c r="A414" s="2" t="n">
        <v>2165</v>
      </c>
      <c r="B414" s="15" t="s">
        <v>19</v>
      </c>
      <c r="C414" s="15" t="s">
        <v>97</v>
      </c>
      <c r="D414" s="3" t="n">
        <v>0.309027777777778</v>
      </c>
      <c r="E414" s="3" t="n">
        <v>0.354166666666667</v>
      </c>
      <c r="G414" s="1" t="s">
        <v>240</v>
      </c>
      <c r="H414" s="15" t="s">
        <v>227</v>
      </c>
      <c r="I414" s="4" t="n">
        <v>979</v>
      </c>
      <c r="J414" s="4" t="n">
        <v>19830</v>
      </c>
      <c r="K414" s="5" t="n">
        <v>20.2553626149132</v>
      </c>
    </row>
    <row r="415" customFormat="false" ht="13.5" hidden="false" customHeight="false" outlineLevel="0" collapsed="false">
      <c r="A415" s="2" t="n">
        <v>2166</v>
      </c>
      <c r="B415" s="15" t="s">
        <v>19</v>
      </c>
      <c r="C415" s="15" t="s">
        <v>97</v>
      </c>
      <c r="D415" s="3" t="n">
        <v>0.309027777777778</v>
      </c>
      <c r="E415" s="3" t="n">
        <v>0.354166666666667</v>
      </c>
      <c r="G415" s="1" t="s">
        <v>240</v>
      </c>
      <c r="H415" s="15" t="s">
        <v>228</v>
      </c>
      <c r="I415" s="4" t="n">
        <v>882</v>
      </c>
      <c r="J415" s="4" t="n">
        <v>17480</v>
      </c>
      <c r="K415" s="5" t="n">
        <v>19.8185941043084</v>
      </c>
    </row>
    <row r="416" customFormat="false" ht="13.5" hidden="false" customHeight="false" outlineLevel="0" collapsed="false">
      <c r="A416" s="2" t="n">
        <v>2167</v>
      </c>
      <c r="B416" s="15" t="s">
        <v>19</v>
      </c>
      <c r="C416" s="15" t="s">
        <v>128</v>
      </c>
      <c r="D416" s="3" t="n">
        <v>0.333333333333333</v>
      </c>
      <c r="E416" s="3" t="n">
        <v>0.399305555555556</v>
      </c>
      <c r="G416" s="1" t="s">
        <v>241</v>
      </c>
      <c r="H416" s="15" t="s">
        <v>124</v>
      </c>
      <c r="I416" s="4" t="n">
        <v>961</v>
      </c>
      <c r="J416" s="4" t="n">
        <v>16550</v>
      </c>
      <c r="K416" s="5" t="n">
        <v>17.2216441207076</v>
      </c>
    </row>
    <row r="417" customFormat="false" ht="13.5" hidden="false" customHeight="false" outlineLevel="0" collapsed="false">
      <c r="A417" s="2" t="n">
        <v>2168</v>
      </c>
      <c r="B417" s="15" t="s">
        <v>19</v>
      </c>
      <c r="C417" s="15" t="s">
        <v>128</v>
      </c>
      <c r="D417" s="3" t="n">
        <v>0.333333333333333</v>
      </c>
      <c r="E417" s="3" t="n">
        <v>0.399305555555556</v>
      </c>
      <c r="G417" s="1" t="s">
        <v>241</v>
      </c>
      <c r="H417" s="15" t="s">
        <v>99</v>
      </c>
      <c r="I417" s="4" t="n">
        <v>961</v>
      </c>
      <c r="J417" s="4" t="n">
        <v>16650</v>
      </c>
      <c r="K417" s="5" t="n">
        <v>17.3257023933403</v>
      </c>
    </row>
    <row r="418" customFormat="false" ht="13.5" hidden="false" customHeight="false" outlineLevel="0" collapsed="false">
      <c r="A418" s="2" t="n">
        <v>2169</v>
      </c>
      <c r="B418" s="15" t="s">
        <v>19</v>
      </c>
      <c r="C418" s="15" t="s">
        <v>128</v>
      </c>
      <c r="D418" s="3" t="n">
        <v>0.333333333333333</v>
      </c>
      <c r="E418" s="3" t="n">
        <v>0.399305555555556</v>
      </c>
      <c r="G418" s="1" t="s">
        <v>241</v>
      </c>
      <c r="H418" s="15" t="s">
        <v>22</v>
      </c>
      <c r="I418" s="4" t="n">
        <v>561</v>
      </c>
      <c r="J418" s="4" t="n">
        <v>12250</v>
      </c>
      <c r="K418" s="5" t="n">
        <v>21.8360071301248</v>
      </c>
    </row>
    <row r="419" customFormat="false" ht="13.5" hidden="false" customHeight="false" outlineLevel="0" collapsed="false">
      <c r="A419" s="2" t="n">
        <v>2170</v>
      </c>
      <c r="B419" s="15" t="s">
        <v>19</v>
      </c>
      <c r="C419" s="15" t="s">
        <v>128</v>
      </c>
      <c r="D419" s="3" t="n">
        <v>0.333333333333333</v>
      </c>
      <c r="E419" s="3" t="n">
        <v>0.399305555555556</v>
      </c>
      <c r="G419" s="1" t="s">
        <v>241</v>
      </c>
      <c r="H419" s="15" t="s">
        <v>57</v>
      </c>
      <c r="I419" s="4" t="n">
        <v>561</v>
      </c>
      <c r="J419" s="4" t="n">
        <v>12750</v>
      </c>
      <c r="K419" s="5" t="n">
        <v>22.7272727272727</v>
      </c>
    </row>
    <row r="420" customFormat="false" ht="13.5" hidden="false" customHeight="false" outlineLevel="0" collapsed="false">
      <c r="A420" s="2" t="n">
        <v>2171</v>
      </c>
      <c r="B420" s="15" t="s">
        <v>19</v>
      </c>
      <c r="C420" s="15" t="s">
        <v>128</v>
      </c>
      <c r="D420" s="3" t="n">
        <v>0.333333333333333</v>
      </c>
      <c r="E420" s="3" t="n">
        <v>0.399305555555556</v>
      </c>
      <c r="G420" s="1" t="s">
        <v>241</v>
      </c>
      <c r="H420" s="15" t="s">
        <v>113</v>
      </c>
      <c r="I420" s="4" t="n">
        <v>561</v>
      </c>
      <c r="J420" s="4" t="n">
        <v>12950</v>
      </c>
      <c r="K420" s="5" t="n">
        <v>23.0837789661319</v>
      </c>
    </row>
    <row r="421" customFormat="false" ht="13.5" hidden="false" customHeight="false" outlineLevel="0" collapsed="false">
      <c r="A421" s="2" t="n">
        <v>2172</v>
      </c>
      <c r="B421" s="15" t="s">
        <v>19</v>
      </c>
      <c r="C421" s="15" t="s">
        <v>128</v>
      </c>
      <c r="D421" s="3" t="n">
        <v>0.333333333333333</v>
      </c>
      <c r="E421" s="3" t="n">
        <v>0.399305555555556</v>
      </c>
      <c r="G421" s="1" t="s">
        <v>241</v>
      </c>
      <c r="H421" s="15" t="s">
        <v>223</v>
      </c>
      <c r="I421" s="4" t="n">
        <v>561</v>
      </c>
      <c r="J421" s="4" t="n">
        <v>13950</v>
      </c>
      <c r="K421" s="5" t="n">
        <v>24.8663101604278</v>
      </c>
    </row>
    <row r="422" customFormat="false" ht="13.5" hidden="false" customHeight="false" outlineLevel="0" collapsed="false">
      <c r="A422" s="2" t="n">
        <v>2173</v>
      </c>
      <c r="B422" s="15" t="s">
        <v>19</v>
      </c>
      <c r="C422" s="15" t="s">
        <v>128</v>
      </c>
      <c r="D422" s="3" t="n">
        <v>0.333333333333333</v>
      </c>
      <c r="E422" s="3" t="n">
        <v>0.399305555555556</v>
      </c>
      <c r="G422" s="1" t="s">
        <v>241</v>
      </c>
      <c r="H422" s="15" t="s">
        <v>111</v>
      </c>
      <c r="I422" s="4" t="n">
        <v>561</v>
      </c>
      <c r="J422" s="4" t="n">
        <v>15450</v>
      </c>
      <c r="K422" s="5" t="n">
        <v>27.5401069518717</v>
      </c>
    </row>
    <row r="423" customFormat="false" ht="13.5" hidden="false" customHeight="false" outlineLevel="0" collapsed="false">
      <c r="A423" s="2" t="n">
        <v>2174</v>
      </c>
      <c r="B423" s="15" t="s">
        <v>19</v>
      </c>
      <c r="C423" s="15" t="s">
        <v>128</v>
      </c>
      <c r="D423" s="3" t="n">
        <v>0.392361111111111</v>
      </c>
      <c r="E423" s="3" t="n">
        <v>0.458333333333333</v>
      </c>
      <c r="G423" s="1" t="s">
        <v>242</v>
      </c>
      <c r="H423" s="15" t="s">
        <v>124</v>
      </c>
      <c r="I423" s="4" t="n">
        <v>961</v>
      </c>
      <c r="J423" s="4" t="n">
        <v>16550</v>
      </c>
      <c r="K423" s="5" t="n">
        <v>17.2216441207076</v>
      </c>
    </row>
    <row r="424" customFormat="false" ht="13.5" hidden="false" customHeight="false" outlineLevel="0" collapsed="false">
      <c r="A424" s="2" t="n">
        <v>2175</v>
      </c>
      <c r="B424" s="15" t="s">
        <v>19</v>
      </c>
      <c r="C424" s="15" t="s">
        <v>128</v>
      </c>
      <c r="D424" s="3" t="n">
        <v>0.392361111111111</v>
      </c>
      <c r="E424" s="3" t="n">
        <v>0.458333333333333</v>
      </c>
      <c r="G424" s="1" t="s">
        <v>242</v>
      </c>
      <c r="H424" s="15" t="s">
        <v>99</v>
      </c>
      <c r="I424" s="4" t="n">
        <v>961</v>
      </c>
      <c r="J424" s="4" t="n">
        <v>16650</v>
      </c>
      <c r="K424" s="5" t="n">
        <v>17.3257023933403</v>
      </c>
    </row>
    <row r="425" customFormat="false" ht="13.5" hidden="false" customHeight="false" outlineLevel="0" collapsed="false">
      <c r="A425" s="2" t="n">
        <v>2176</v>
      </c>
      <c r="B425" s="15" t="s">
        <v>19</v>
      </c>
      <c r="C425" s="15" t="s">
        <v>128</v>
      </c>
      <c r="D425" s="3" t="n">
        <v>0.392361111111111</v>
      </c>
      <c r="E425" s="3" t="n">
        <v>0.458333333333333</v>
      </c>
      <c r="G425" s="1" t="s">
        <v>242</v>
      </c>
      <c r="H425" s="15" t="s">
        <v>22</v>
      </c>
      <c r="I425" s="4" t="n">
        <v>561</v>
      </c>
      <c r="J425" s="4" t="n">
        <v>12250</v>
      </c>
      <c r="K425" s="5" t="n">
        <v>21.8360071301248</v>
      </c>
    </row>
    <row r="426" customFormat="false" ht="13.5" hidden="false" customHeight="false" outlineLevel="0" collapsed="false">
      <c r="A426" s="2" t="n">
        <v>2177</v>
      </c>
      <c r="B426" s="15" t="s">
        <v>19</v>
      </c>
      <c r="C426" s="15" t="s">
        <v>128</v>
      </c>
      <c r="D426" s="3" t="n">
        <v>0.392361111111111</v>
      </c>
      <c r="E426" s="3" t="n">
        <v>0.458333333333333</v>
      </c>
      <c r="G426" s="1" t="s">
        <v>242</v>
      </c>
      <c r="H426" s="15" t="s">
        <v>57</v>
      </c>
      <c r="I426" s="4" t="n">
        <v>561</v>
      </c>
      <c r="J426" s="4" t="n">
        <v>12750</v>
      </c>
      <c r="K426" s="5" t="n">
        <v>22.7272727272727</v>
      </c>
    </row>
    <row r="427" customFormat="false" ht="13.5" hidden="false" customHeight="false" outlineLevel="0" collapsed="false">
      <c r="A427" s="2" t="n">
        <v>2178</v>
      </c>
      <c r="B427" s="15" t="s">
        <v>19</v>
      </c>
      <c r="C427" s="15" t="s">
        <v>128</v>
      </c>
      <c r="D427" s="3" t="n">
        <v>0.392361111111111</v>
      </c>
      <c r="E427" s="3" t="n">
        <v>0.458333333333333</v>
      </c>
      <c r="G427" s="1" t="s">
        <v>242</v>
      </c>
      <c r="H427" s="15" t="s">
        <v>113</v>
      </c>
      <c r="I427" s="4" t="n">
        <v>561</v>
      </c>
      <c r="J427" s="4" t="n">
        <v>12950</v>
      </c>
      <c r="K427" s="5" t="n">
        <v>23.0837789661319</v>
      </c>
    </row>
    <row r="428" customFormat="false" ht="13.5" hidden="false" customHeight="false" outlineLevel="0" collapsed="false">
      <c r="A428" s="2" t="n">
        <v>2179</v>
      </c>
      <c r="B428" s="15" t="s">
        <v>19</v>
      </c>
      <c r="C428" s="15" t="s">
        <v>128</v>
      </c>
      <c r="D428" s="3" t="n">
        <v>0.392361111111111</v>
      </c>
      <c r="E428" s="3" t="n">
        <v>0.458333333333333</v>
      </c>
      <c r="G428" s="1" t="s">
        <v>242</v>
      </c>
      <c r="H428" s="15" t="s">
        <v>223</v>
      </c>
      <c r="I428" s="4" t="n">
        <v>561</v>
      </c>
      <c r="J428" s="4" t="n">
        <v>13950</v>
      </c>
      <c r="K428" s="5" t="n">
        <v>24.8663101604278</v>
      </c>
    </row>
    <row r="429" customFormat="false" ht="13.5" hidden="false" customHeight="false" outlineLevel="0" collapsed="false">
      <c r="A429" s="2" t="n">
        <v>2180</v>
      </c>
      <c r="B429" s="15" t="s">
        <v>19</v>
      </c>
      <c r="C429" s="15" t="s">
        <v>128</v>
      </c>
      <c r="D429" s="3" t="n">
        <v>0.392361111111111</v>
      </c>
      <c r="E429" s="3" t="n">
        <v>0.458333333333333</v>
      </c>
      <c r="G429" s="1" t="s">
        <v>242</v>
      </c>
      <c r="H429" s="15" t="s">
        <v>111</v>
      </c>
      <c r="I429" s="4" t="n">
        <v>561</v>
      </c>
      <c r="J429" s="4" t="n">
        <v>15450</v>
      </c>
      <c r="K429" s="5" t="n">
        <v>27.5401069518717</v>
      </c>
    </row>
    <row r="430" customFormat="false" ht="13.5" hidden="false" customHeight="false" outlineLevel="0" collapsed="false">
      <c r="A430" s="2" t="n">
        <v>2181</v>
      </c>
      <c r="B430" s="15" t="s">
        <v>19</v>
      </c>
      <c r="C430" s="15" t="s">
        <v>128</v>
      </c>
      <c r="D430" s="3" t="n">
        <v>0.506944444444444</v>
      </c>
      <c r="E430" s="3" t="n">
        <v>0.572916666666667</v>
      </c>
      <c r="G430" s="1" t="s">
        <v>243</v>
      </c>
      <c r="H430" s="15" t="s">
        <v>124</v>
      </c>
      <c r="I430" s="4" t="n">
        <v>961</v>
      </c>
      <c r="J430" s="4" t="n">
        <v>16350</v>
      </c>
      <c r="K430" s="5" t="n">
        <v>17.0135275754422</v>
      </c>
    </row>
    <row r="431" customFormat="false" ht="13.5" hidden="false" customHeight="false" outlineLevel="0" collapsed="false">
      <c r="A431" s="2" t="n">
        <v>2182</v>
      </c>
      <c r="B431" s="15" t="s">
        <v>19</v>
      </c>
      <c r="C431" s="15" t="s">
        <v>128</v>
      </c>
      <c r="D431" s="3" t="n">
        <v>0.506944444444444</v>
      </c>
      <c r="E431" s="3" t="n">
        <v>0.572916666666667</v>
      </c>
      <c r="G431" s="1" t="s">
        <v>243</v>
      </c>
      <c r="H431" s="15" t="s">
        <v>99</v>
      </c>
      <c r="I431" s="4" t="n">
        <v>961</v>
      </c>
      <c r="J431" s="4" t="n">
        <v>16450</v>
      </c>
      <c r="K431" s="5" t="n">
        <v>17.1175858480749</v>
      </c>
    </row>
    <row r="432" customFormat="false" ht="13.5" hidden="false" customHeight="false" outlineLevel="0" collapsed="false">
      <c r="A432" s="2" t="n">
        <v>2183</v>
      </c>
      <c r="B432" s="15" t="s">
        <v>19</v>
      </c>
      <c r="C432" s="15" t="s">
        <v>128</v>
      </c>
      <c r="D432" s="3" t="n">
        <v>0.506944444444444</v>
      </c>
      <c r="E432" s="3" t="n">
        <v>0.572916666666667</v>
      </c>
      <c r="G432" s="1" t="s">
        <v>243</v>
      </c>
      <c r="H432" s="15" t="s">
        <v>22</v>
      </c>
      <c r="I432" s="4" t="n">
        <v>561</v>
      </c>
      <c r="J432" s="4" t="n">
        <v>11050</v>
      </c>
      <c r="K432" s="5" t="n">
        <v>19.6969696969697</v>
      </c>
    </row>
    <row r="433" customFormat="false" ht="13.5" hidden="false" customHeight="false" outlineLevel="0" collapsed="false">
      <c r="A433" s="2" t="n">
        <v>2184</v>
      </c>
      <c r="B433" s="15" t="s">
        <v>19</v>
      </c>
      <c r="C433" s="15" t="s">
        <v>128</v>
      </c>
      <c r="D433" s="3" t="n">
        <v>0.506944444444444</v>
      </c>
      <c r="E433" s="3" t="n">
        <v>0.572916666666667</v>
      </c>
      <c r="G433" s="1" t="s">
        <v>243</v>
      </c>
      <c r="H433" s="15" t="s">
        <v>57</v>
      </c>
      <c r="I433" s="4" t="n">
        <v>561</v>
      </c>
      <c r="J433" s="4" t="n">
        <v>11850</v>
      </c>
      <c r="K433" s="5" t="n">
        <v>21.1229946524064</v>
      </c>
    </row>
    <row r="434" customFormat="false" ht="13.5" hidden="false" customHeight="false" outlineLevel="0" collapsed="false">
      <c r="A434" s="2" t="n">
        <v>2185</v>
      </c>
      <c r="B434" s="15" t="s">
        <v>19</v>
      </c>
      <c r="C434" s="15" t="s">
        <v>128</v>
      </c>
      <c r="D434" s="3" t="n">
        <v>0.506944444444444</v>
      </c>
      <c r="E434" s="3" t="n">
        <v>0.572916666666667</v>
      </c>
      <c r="G434" s="1" t="s">
        <v>243</v>
      </c>
      <c r="H434" s="15" t="s">
        <v>113</v>
      </c>
      <c r="I434" s="4" t="n">
        <v>561</v>
      </c>
      <c r="J434" s="4" t="n">
        <v>12250</v>
      </c>
      <c r="K434" s="5" t="n">
        <v>21.8360071301248</v>
      </c>
    </row>
    <row r="435" customFormat="false" ht="13.5" hidden="false" customHeight="false" outlineLevel="0" collapsed="false">
      <c r="A435" s="2" t="n">
        <v>2186</v>
      </c>
      <c r="B435" s="15" t="s">
        <v>19</v>
      </c>
      <c r="C435" s="15" t="s">
        <v>128</v>
      </c>
      <c r="D435" s="3" t="n">
        <v>0.506944444444444</v>
      </c>
      <c r="E435" s="3" t="n">
        <v>0.572916666666667</v>
      </c>
      <c r="G435" s="1" t="s">
        <v>243</v>
      </c>
      <c r="H435" s="15" t="s">
        <v>223</v>
      </c>
      <c r="I435" s="4" t="n">
        <v>561</v>
      </c>
      <c r="J435" s="4" t="n">
        <v>13550</v>
      </c>
      <c r="K435" s="5" t="n">
        <v>24.1532976827094</v>
      </c>
    </row>
    <row r="436" customFormat="false" ht="13.5" hidden="false" customHeight="false" outlineLevel="0" collapsed="false">
      <c r="A436" s="2" t="n">
        <v>2187</v>
      </c>
      <c r="B436" s="15" t="s">
        <v>19</v>
      </c>
      <c r="C436" s="15" t="s">
        <v>128</v>
      </c>
      <c r="D436" s="3" t="n">
        <v>0.506944444444444</v>
      </c>
      <c r="E436" s="3" t="n">
        <v>0.572916666666667</v>
      </c>
      <c r="G436" s="1" t="s">
        <v>243</v>
      </c>
      <c r="H436" s="15" t="s">
        <v>111</v>
      </c>
      <c r="I436" s="4" t="n">
        <v>561</v>
      </c>
      <c r="J436" s="4" t="n">
        <v>15250</v>
      </c>
      <c r="K436" s="5" t="n">
        <v>27.1836007130125</v>
      </c>
    </row>
    <row r="437" customFormat="false" ht="13.5" hidden="false" customHeight="false" outlineLevel="0" collapsed="false">
      <c r="A437" s="2" t="n">
        <v>2188</v>
      </c>
      <c r="B437" s="15" t="s">
        <v>19</v>
      </c>
      <c r="C437" s="15" t="s">
        <v>128</v>
      </c>
      <c r="D437" s="3" t="n">
        <v>0.565972222222222</v>
      </c>
      <c r="E437" s="3" t="n">
        <v>0.631944444444444</v>
      </c>
      <c r="G437" s="1" t="s">
        <v>244</v>
      </c>
      <c r="H437" s="15" t="s">
        <v>124</v>
      </c>
      <c r="I437" s="4" t="n">
        <v>961</v>
      </c>
      <c r="J437" s="4" t="n">
        <v>16150</v>
      </c>
      <c r="K437" s="5" t="n">
        <v>16.8054110301769</v>
      </c>
    </row>
    <row r="438" customFormat="false" ht="13.5" hidden="false" customHeight="false" outlineLevel="0" collapsed="false">
      <c r="A438" s="2" t="n">
        <v>2189</v>
      </c>
      <c r="B438" s="15" t="s">
        <v>19</v>
      </c>
      <c r="C438" s="15" t="s">
        <v>128</v>
      </c>
      <c r="D438" s="3" t="n">
        <v>0.565972222222222</v>
      </c>
      <c r="E438" s="3" t="n">
        <v>0.631944444444444</v>
      </c>
      <c r="G438" s="1" t="s">
        <v>244</v>
      </c>
      <c r="H438" s="15" t="s">
        <v>99</v>
      </c>
      <c r="I438" s="4" t="n">
        <v>961</v>
      </c>
      <c r="J438" s="4" t="n">
        <v>16250</v>
      </c>
      <c r="K438" s="5" t="n">
        <v>16.9094693028096</v>
      </c>
    </row>
    <row r="439" customFormat="false" ht="13.5" hidden="false" customHeight="false" outlineLevel="0" collapsed="false">
      <c r="A439" s="2" t="n">
        <v>2190</v>
      </c>
      <c r="B439" s="15" t="s">
        <v>19</v>
      </c>
      <c r="C439" s="15" t="s">
        <v>128</v>
      </c>
      <c r="D439" s="3" t="n">
        <v>0.565972222222222</v>
      </c>
      <c r="E439" s="3" t="n">
        <v>0.631944444444444</v>
      </c>
      <c r="G439" s="1" t="s">
        <v>244</v>
      </c>
      <c r="H439" s="15" t="s">
        <v>22</v>
      </c>
      <c r="I439" s="4" t="n">
        <v>561</v>
      </c>
      <c r="J439" s="4" t="n">
        <v>10250</v>
      </c>
      <c r="K439" s="5" t="n">
        <v>18.270944741533</v>
      </c>
    </row>
    <row r="440" customFormat="false" ht="13.5" hidden="false" customHeight="false" outlineLevel="0" collapsed="false">
      <c r="A440" s="2" t="n">
        <v>2191</v>
      </c>
      <c r="B440" s="15" t="s">
        <v>19</v>
      </c>
      <c r="C440" s="15" t="s">
        <v>128</v>
      </c>
      <c r="D440" s="3" t="n">
        <v>0.565972222222222</v>
      </c>
      <c r="E440" s="3" t="n">
        <v>0.631944444444444</v>
      </c>
      <c r="G440" s="1" t="s">
        <v>244</v>
      </c>
      <c r="H440" s="15" t="s">
        <v>57</v>
      </c>
      <c r="I440" s="4" t="n">
        <v>561</v>
      </c>
      <c r="J440" s="4" t="n">
        <v>11050</v>
      </c>
      <c r="K440" s="5" t="n">
        <v>19.6969696969697</v>
      </c>
    </row>
    <row r="441" customFormat="false" ht="13.5" hidden="false" customHeight="false" outlineLevel="0" collapsed="false">
      <c r="A441" s="2" t="n">
        <v>2192</v>
      </c>
      <c r="B441" s="15" t="s">
        <v>19</v>
      </c>
      <c r="C441" s="15" t="s">
        <v>128</v>
      </c>
      <c r="D441" s="3" t="n">
        <v>0.565972222222222</v>
      </c>
      <c r="E441" s="3" t="n">
        <v>0.631944444444444</v>
      </c>
      <c r="G441" s="1" t="s">
        <v>244</v>
      </c>
      <c r="H441" s="15" t="s">
        <v>113</v>
      </c>
      <c r="I441" s="4" t="n">
        <v>561</v>
      </c>
      <c r="J441" s="4" t="n">
        <v>11450</v>
      </c>
      <c r="K441" s="5" t="n">
        <v>20.4099821746881</v>
      </c>
    </row>
    <row r="442" customFormat="false" ht="13.5" hidden="false" customHeight="false" outlineLevel="0" collapsed="false">
      <c r="A442" s="2" t="n">
        <v>2193</v>
      </c>
      <c r="B442" s="15" t="s">
        <v>19</v>
      </c>
      <c r="C442" s="15" t="s">
        <v>128</v>
      </c>
      <c r="D442" s="3" t="n">
        <v>0.565972222222222</v>
      </c>
      <c r="E442" s="3" t="n">
        <v>0.631944444444444</v>
      </c>
      <c r="G442" s="1" t="s">
        <v>244</v>
      </c>
      <c r="H442" s="15" t="s">
        <v>223</v>
      </c>
      <c r="I442" s="4" t="n">
        <v>561</v>
      </c>
      <c r="J442" s="4" t="n">
        <v>13450</v>
      </c>
      <c r="K442" s="5" t="n">
        <v>23.9750445632799</v>
      </c>
    </row>
    <row r="443" customFormat="false" ht="13.5" hidden="false" customHeight="false" outlineLevel="0" collapsed="false">
      <c r="A443" s="2" t="n">
        <v>2194</v>
      </c>
      <c r="B443" s="15" t="s">
        <v>19</v>
      </c>
      <c r="C443" s="15" t="s">
        <v>128</v>
      </c>
      <c r="D443" s="3" t="n">
        <v>0.565972222222222</v>
      </c>
      <c r="E443" s="3" t="n">
        <v>0.631944444444444</v>
      </c>
      <c r="G443" s="1" t="s">
        <v>244</v>
      </c>
      <c r="H443" s="15" t="s">
        <v>111</v>
      </c>
      <c r="I443" s="4" t="n">
        <v>561</v>
      </c>
      <c r="J443" s="4" t="n">
        <v>14450</v>
      </c>
      <c r="K443" s="5" t="n">
        <v>25.7575757575758</v>
      </c>
    </row>
    <row r="444" customFormat="false" ht="13.5" hidden="false" customHeight="false" outlineLevel="0" collapsed="false">
      <c r="A444" s="2" t="n">
        <v>2195</v>
      </c>
      <c r="B444" s="15" t="s">
        <v>19</v>
      </c>
      <c r="C444" s="15" t="s">
        <v>128</v>
      </c>
      <c r="D444" s="3" t="n">
        <v>0.621527777777778</v>
      </c>
      <c r="E444" s="3" t="n">
        <v>0.684027777777778</v>
      </c>
      <c r="G444" s="1" t="s">
        <v>245</v>
      </c>
      <c r="H444" s="15" t="s">
        <v>124</v>
      </c>
      <c r="I444" s="4" t="n">
        <v>961</v>
      </c>
      <c r="J444" s="4" t="n">
        <v>16250</v>
      </c>
      <c r="K444" s="5" t="n">
        <v>16.9094693028096</v>
      </c>
    </row>
    <row r="445" customFormat="false" ht="13.5" hidden="false" customHeight="false" outlineLevel="0" collapsed="false">
      <c r="A445" s="2" t="n">
        <v>2196</v>
      </c>
      <c r="B445" s="15" t="s">
        <v>19</v>
      </c>
      <c r="C445" s="15" t="s">
        <v>128</v>
      </c>
      <c r="D445" s="3" t="n">
        <v>0.621527777777778</v>
      </c>
      <c r="E445" s="3" t="n">
        <v>0.684027777777778</v>
      </c>
      <c r="G445" s="1" t="s">
        <v>245</v>
      </c>
      <c r="H445" s="15" t="s">
        <v>99</v>
      </c>
      <c r="I445" s="4" t="n">
        <v>961</v>
      </c>
      <c r="J445" s="4" t="n">
        <v>16350</v>
      </c>
      <c r="K445" s="5" t="n">
        <v>17.0135275754422</v>
      </c>
    </row>
    <row r="446" customFormat="false" ht="13.5" hidden="false" customHeight="false" outlineLevel="0" collapsed="false">
      <c r="A446" s="2" t="n">
        <v>2197</v>
      </c>
      <c r="B446" s="15" t="s">
        <v>19</v>
      </c>
      <c r="C446" s="15" t="s">
        <v>128</v>
      </c>
      <c r="D446" s="3" t="n">
        <v>0.621527777777778</v>
      </c>
      <c r="E446" s="3" t="n">
        <v>0.684027777777778</v>
      </c>
      <c r="G446" s="1" t="s">
        <v>245</v>
      </c>
      <c r="H446" s="15" t="s">
        <v>22</v>
      </c>
      <c r="I446" s="4" t="n">
        <v>561</v>
      </c>
      <c r="J446" s="4" t="n">
        <v>11550</v>
      </c>
      <c r="K446" s="5" t="n">
        <v>20.5882352941176</v>
      </c>
    </row>
    <row r="447" customFormat="false" ht="13.5" hidden="false" customHeight="false" outlineLevel="0" collapsed="false">
      <c r="A447" s="2" t="n">
        <v>2198</v>
      </c>
      <c r="B447" s="15" t="s">
        <v>19</v>
      </c>
      <c r="C447" s="15" t="s">
        <v>128</v>
      </c>
      <c r="D447" s="3" t="n">
        <v>0.621527777777778</v>
      </c>
      <c r="E447" s="3" t="n">
        <v>0.684027777777778</v>
      </c>
      <c r="G447" s="1" t="s">
        <v>245</v>
      </c>
      <c r="H447" s="15" t="s">
        <v>57</v>
      </c>
      <c r="I447" s="4" t="n">
        <v>561</v>
      </c>
      <c r="J447" s="4" t="n">
        <v>11950</v>
      </c>
      <c r="K447" s="5" t="n">
        <v>21.301247771836</v>
      </c>
    </row>
    <row r="448" customFormat="false" ht="13.5" hidden="false" customHeight="false" outlineLevel="0" collapsed="false">
      <c r="A448" s="2" t="n">
        <v>2199</v>
      </c>
      <c r="B448" s="15" t="s">
        <v>19</v>
      </c>
      <c r="C448" s="15" t="s">
        <v>128</v>
      </c>
      <c r="D448" s="3" t="n">
        <v>0.621527777777778</v>
      </c>
      <c r="E448" s="3" t="n">
        <v>0.684027777777778</v>
      </c>
      <c r="G448" s="1" t="s">
        <v>245</v>
      </c>
      <c r="H448" s="15" t="s">
        <v>113</v>
      </c>
      <c r="I448" s="4" t="n">
        <v>561</v>
      </c>
      <c r="J448" s="4" t="n">
        <v>12650</v>
      </c>
      <c r="K448" s="5" t="n">
        <v>22.5490196078431</v>
      </c>
    </row>
    <row r="449" customFormat="false" ht="13.5" hidden="false" customHeight="false" outlineLevel="0" collapsed="false">
      <c r="A449" s="2" t="n">
        <v>2200</v>
      </c>
      <c r="B449" s="15" t="s">
        <v>19</v>
      </c>
      <c r="C449" s="15" t="s">
        <v>128</v>
      </c>
      <c r="D449" s="3" t="n">
        <v>0.621527777777778</v>
      </c>
      <c r="E449" s="3" t="n">
        <v>0.684027777777778</v>
      </c>
      <c r="G449" s="1" t="s">
        <v>245</v>
      </c>
      <c r="H449" s="15" t="s">
        <v>223</v>
      </c>
      <c r="I449" s="4" t="n">
        <v>561</v>
      </c>
      <c r="J449" s="4" t="n">
        <v>13450</v>
      </c>
      <c r="K449" s="5" t="n">
        <v>23.9750445632799</v>
      </c>
    </row>
    <row r="450" customFormat="false" ht="13.5" hidden="false" customHeight="false" outlineLevel="0" collapsed="false">
      <c r="A450" s="2" t="n">
        <v>2201</v>
      </c>
      <c r="B450" s="15" t="s">
        <v>19</v>
      </c>
      <c r="C450" s="15" t="s">
        <v>128</v>
      </c>
      <c r="D450" s="3" t="n">
        <v>0.621527777777778</v>
      </c>
      <c r="E450" s="3" t="n">
        <v>0.684027777777778</v>
      </c>
      <c r="G450" s="1" t="s">
        <v>245</v>
      </c>
      <c r="H450" s="15" t="s">
        <v>111</v>
      </c>
      <c r="I450" s="4" t="n">
        <v>561</v>
      </c>
      <c r="J450" s="4" t="n">
        <v>15550</v>
      </c>
      <c r="K450" s="5" t="n">
        <v>27.7183600713012</v>
      </c>
    </row>
    <row r="451" customFormat="false" ht="13.5" hidden="false" customHeight="false" outlineLevel="0" collapsed="false">
      <c r="A451" s="2" t="n">
        <v>2202</v>
      </c>
      <c r="B451" s="15" t="s">
        <v>19</v>
      </c>
      <c r="C451" s="15" t="s">
        <v>128</v>
      </c>
      <c r="D451" s="3" t="n">
        <v>0.704861111111111</v>
      </c>
      <c r="E451" s="3" t="n">
        <v>0.770833333333333</v>
      </c>
      <c r="G451" s="1" t="s">
        <v>246</v>
      </c>
      <c r="H451" s="15" t="s">
        <v>124</v>
      </c>
      <c r="I451" s="4" t="n">
        <v>961</v>
      </c>
      <c r="J451" s="4" t="n">
        <v>16250</v>
      </c>
      <c r="K451" s="5" t="n">
        <v>16.9094693028096</v>
      </c>
    </row>
    <row r="452" customFormat="false" ht="13.5" hidden="false" customHeight="false" outlineLevel="0" collapsed="false">
      <c r="A452" s="2" t="n">
        <v>2203</v>
      </c>
      <c r="B452" s="15" t="s">
        <v>19</v>
      </c>
      <c r="C452" s="15" t="s">
        <v>128</v>
      </c>
      <c r="D452" s="3" t="n">
        <v>0.704861111111111</v>
      </c>
      <c r="E452" s="3" t="n">
        <v>0.770833333333333</v>
      </c>
      <c r="G452" s="1" t="s">
        <v>246</v>
      </c>
      <c r="H452" s="15" t="s">
        <v>99</v>
      </c>
      <c r="I452" s="4" t="n">
        <v>961</v>
      </c>
      <c r="J452" s="4" t="n">
        <v>16350</v>
      </c>
      <c r="K452" s="5" t="n">
        <v>17.0135275754422</v>
      </c>
    </row>
    <row r="453" customFormat="false" ht="13.5" hidden="false" customHeight="false" outlineLevel="0" collapsed="false">
      <c r="A453" s="2" t="n">
        <v>2204</v>
      </c>
      <c r="B453" s="15" t="s">
        <v>19</v>
      </c>
      <c r="C453" s="15" t="s">
        <v>128</v>
      </c>
      <c r="D453" s="3" t="n">
        <v>0.704861111111111</v>
      </c>
      <c r="E453" s="3" t="n">
        <v>0.770833333333333</v>
      </c>
      <c r="G453" s="1" t="s">
        <v>246</v>
      </c>
      <c r="H453" s="15" t="s">
        <v>22</v>
      </c>
      <c r="I453" s="4" t="n">
        <v>561</v>
      </c>
      <c r="J453" s="4" t="n">
        <v>11550</v>
      </c>
      <c r="K453" s="5" t="n">
        <v>20.5882352941176</v>
      </c>
    </row>
    <row r="454" customFormat="false" ht="13.5" hidden="false" customHeight="false" outlineLevel="0" collapsed="false">
      <c r="A454" s="2" t="n">
        <v>2205</v>
      </c>
      <c r="B454" s="15" t="s">
        <v>19</v>
      </c>
      <c r="C454" s="15" t="s">
        <v>128</v>
      </c>
      <c r="D454" s="3" t="n">
        <v>0.704861111111111</v>
      </c>
      <c r="E454" s="3" t="n">
        <v>0.770833333333333</v>
      </c>
      <c r="G454" s="1" t="s">
        <v>246</v>
      </c>
      <c r="H454" s="15" t="s">
        <v>57</v>
      </c>
      <c r="I454" s="4" t="n">
        <v>561</v>
      </c>
      <c r="J454" s="4" t="n">
        <v>12050</v>
      </c>
      <c r="K454" s="5" t="n">
        <v>21.4795008912656</v>
      </c>
    </row>
    <row r="455" customFormat="false" ht="13.5" hidden="false" customHeight="false" outlineLevel="0" collapsed="false">
      <c r="A455" s="2" t="n">
        <v>2206</v>
      </c>
      <c r="B455" s="15" t="s">
        <v>19</v>
      </c>
      <c r="C455" s="15" t="s">
        <v>128</v>
      </c>
      <c r="D455" s="3" t="n">
        <v>0.704861111111111</v>
      </c>
      <c r="E455" s="3" t="n">
        <v>0.770833333333333</v>
      </c>
      <c r="G455" s="1" t="s">
        <v>246</v>
      </c>
      <c r="H455" s="15" t="s">
        <v>113</v>
      </c>
      <c r="I455" s="4" t="n">
        <v>561</v>
      </c>
      <c r="J455" s="4" t="n">
        <v>12450</v>
      </c>
      <c r="K455" s="5" t="n">
        <v>22.192513368984</v>
      </c>
    </row>
    <row r="456" customFormat="false" ht="13.5" hidden="false" customHeight="false" outlineLevel="0" collapsed="false">
      <c r="A456" s="2" t="n">
        <v>2207</v>
      </c>
      <c r="B456" s="15" t="s">
        <v>19</v>
      </c>
      <c r="C456" s="15" t="s">
        <v>128</v>
      </c>
      <c r="D456" s="3" t="n">
        <v>0.704861111111111</v>
      </c>
      <c r="E456" s="3" t="n">
        <v>0.770833333333333</v>
      </c>
      <c r="G456" s="1" t="s">
        <v>246</v>
      </c>
      <c r="H456" s="15" t="s">
        <v>223</v>
      </c>
      <c r="I456" s="4" t="n">
        <v>561</v>
      </c>
      <c r="J456" s="4" t="n">
        <v>13550</v>
      </c>
      <c r="K456" s="5" t="n">
        <v>24.1532976827094</v>
      </c>
    </row>
    <row r="457" customFormat="false" ht="13.5" hidden="false" customHeight="false" outlineLevel="0" collapsed="false">
      <c r="A457" s="2" t="n">
        <v>2208</v>
      </c>
      <c r="B457" s="15" t="s">
        <v>19</v>
      </c>
      <c r="C457" s="15" t="s">
        <v>128</v>
      </c>
      <c r="D457" s="3" t="n">
        <v>0.704861111111111</v>
      </c>
      <c r="E457" s="3" t="n">
        <v>0.770833333333333</v>
      </c>
      <c r="G457" s="1" t="s">
        <v>246</v>
      </c>
      <c r="H457" s="15" t="s">
        <v>111</v>
      </c>
      <c r="I457" s="4" t="n">
        <v>561</v>
      </c>
      <c r="J457" s="4" t="n">
        <v>15550</v>
      </c>
      <c r="K457" s="5" t="n">
        <v>27.7183600713012</v>
      </c>
    </row>
    <row r="458" customFormat="false" ht="13.5" hidden="false" customHeight="false" outlineLevel="0" collapsed="false">
      <c r="A458" s="2" t="n">
        <v>2209</v>
      </c>
      <c r="B458" s="15" t="s">
        <v>19</v>
      </c>
      <c r="C458" s="15" t="s">
        <v>128</v>
      </c>
      <c r="D458" s="3" t="n">
        <v>0.756944444444445</v>
      </c>
      <c r="E458" s="3" t="n">
        <v>0.822916666666667</v>
      </c>
      <c r="G458" s="1" t="s">
        <v>247</v>
      </c>
      <c r="H458" s="15" t="s">
        <v>124</v>
      </c>
      <c r="I458" s="4" t="n">
        <v>961</v>
      </c>
      <c r="J458" s="4" t="n">
        <v>16450</v>
      </c>
      <c r="K458" s="5" t="n">
        <v>17.1175858480749</v>
      </c>
    </row>
    <row r="459" customFormat="false" ht="13.5" hidden="false" customHeight="false" outlineLevel="0" collapsed="false">
      <c r="A459" s="2" t="n">
        <v>2210</v>
      </c>
      <c r="B459" s="15" t="s">
        <v>19</v>
      </c>
      <c r="C459" s="15" t="s">
        <v>128</v>
      </c>
      <c r="D459" s="3" t="n">
        <v>0.756944444444445</v>
      </c>
      <c r="E459" s="3" t="n">
        <v>0.822916666666667</v>
      </c>
      <c r="G459" s="1" t="s">
        <v>247</v>
      </c>
      <c r="H459" s="15" t="s">
        <v>99</v>
      </c>
      <c r="I459" s="4" t="n">
        <v>961</v>
      </c>
      <c r="J459" s="4" t="n">
        <v>16550</v>
      </c>
      <c r="K459" s="5" t="n">
        <v>17.2216441207076</v>
      </c>
    </row>
    <row r="460" customFormat="false" ht="13.5" hidden="false" customHeight="false" outlineLevel="0" collapsed="false">
      <c r="A460" s="2" t="n">
        <v>2211</v>
      </c>
      <c r="B460" s="15" t="s">
        <v>19</v>
      </c>
      <c r="C460" s="15" t="s">
        <v>128</v>
      </c>
      <c r="D460" s="3" t="n">
        <v>0.756944444444445</v>
      </c>
      <c r="E460" s="3" t="n">
        <v>0.822916666666667</v>
      </c>
      <c r="G460" s="1" t="s">
        <v>247</v>
      </c>
      <c r="H460" s="15" t="s">
        <v>22</v>
      </c>
      <c r="I460" s="4" t="n">
        <v>561</v>
      </c>
      <c r="J460" s="4" t="n">
        <v>11450</v>
      </c>
      <c r="K460" s="5" t="n">
        <v>20.4099821746881</v>
      </c>
    </row>
    <row r="461" customFormat="false" ht="13.5" hidden="false" customHeight="false" outlineLevel="0" collapsed="false">
      <c r="A461" s="2" t="n">
        <v>2212</v>
      </c>
      <c r="B461" s="15" t="s">
        <v>19</v>
      </c>
      <c r="C461" s="15" t="s">
        <v>128</v>
      </c>
      <c r="D461" s="3" t="n">
        <v>0.756944444444445</v>
      </c>
      <c r="E461" s="3" t="n">
        <v>0.822916666666667</v>
      </c>
      <c r="G461" s="1" t="s">
        <v>247</v>
      </c>
      <c r="H461" s="15" t="s">
        <v>57</v>
      </c>
      <c r="I461" s="4" t="n">
        <v>561</v>
      </c>
      <c r="J461" s="4" t="n">
        <v>11950</v>
      </c>
      <c r="K461" s="5" t="n">
        <v>21.301247771836</v>
      </c>
    </row>
    <row r="462" customFormat="false" ht="13.5" hidden="false" customHeight="false" outlineLevel="0" collapsed="false">
      <c r="A462" s="2" t="n">
        <v>2213</v>
      </c>
      <c r="B462" s="15" t="s">
        <v>19</v>
      </c>
      <c r="C462" s="15" t="s">
        <v>128</v>
      </c>
      <c r="D462" s="3" t="n">
        <v>0.756944444444445</v>
      </c>
      <c r="E462" s="3" t="n">
        <v>0.822916666666667</v>
      </c>
      <c r="G462" s="1" t="s">
        <v>247</v>
      </c>
      <c r="H462" s="15" t="s">
        <v>113</v>
      </c>
      <c r="I462" s="4" t="n">
        <v>561</v>
      </c>
      <c r="J462" s="4" t="n">
        <v>12350</v>
      </c>
      <c r="K462" s="5" t="n">
        <v>22.0142602495544</v>
      </c>
    </row>
    <row r="463" customFormat="false" ht="13.5" hidden="false" customHeight="false" outlineLevel="0" collapsed="false">
      <c r="A463" s="2" t="n">
        <v>2214</v>
      </c>
      <c r="B463" s="15" t="s">
        <v>19</v>
      </c>
      <c r="C463" s="15" t="s">
        <v>128</v>
      </c>
      <c r="D463" s="3" t="n">
        <v>0.756944444444445</v>
      </c>
      <c r="E463" s="3" t="n">
        <v>0.822916666666667</v>
      </c>
      <c r="G463" s="1" t="s">
        <v>247</v>
      </c>
      <c r="H463" s="15" t="s">
        <v>223</v>
      </c>
      <c r="I463" s="4" t="n">
        <v>561</v>
      </c>
      <c r="J463" s="4" t="n">
        <v>13550</v>
      </c>
      <c r="K463" s="5" t="n">
        <v>24.1532976827094</v>
      </c>
    </row>
    <row r="464" customFormat="false" ht="13.5" hidden="false" customHeight="false" outlineLevel="0" collapsed="false">
      <c r="A464" s="2" t="n">
        <v>2215</v>
      </c>
      <c r="B464" s="15" t="s">
        <v>19</v>
      </c>
      <c r="C464" s="15" t="s">
        <v>128</v>
      </c>
      <c r="D464" s="3" t="n">
        <v>0.756944444444445</v>
      </c>
      <c r="E464" s="3" t="n">
        <v>0.822916666666667</v>
      </c>
      <c r="G464" s="1" t="s">
        <v>247</v>
      </c>
      <c r="H464" s="15" t="s">
        <v>111</v>
      </c>
      <c r="I464" s="4" t="n">
        <v>561</v>
      </c>
      <c r="J464" s="4" t="n">
        <v>15550</v>
      </c>
      <c r="K464" s="5" t="n">
        <v>27.7183600713012</v>
      </c>
    </row>
    <row r="465" customFormat="false" ht="13.5" hidden="false" customHeight="false" outlineLevel="0" collapsed="false">
      <c r="A465" s="2" t="n">
        <v>2216</v>
      </c>
      <c r="B465" s="15" t="s">
        <v>19</v>
      </c>
      <c r="C465" s="15" t="s">
        <v>128</v>
      </c>
      <c r="D465" s="3" t="n">
        <v>0.791666666666667</v>
      </c>
      <c r="E465" s="3" t="n">
        <v>0.854166666666667</v>
      </c>
      <c r="G465" s="1" t="s">
        <v>248</v>
      </c>
      <c r="H465" s="15" t="s">
        <v>124</v>
      </c>
      <c r="I465" s="4" t="n">
        <v>961</v>
      </c>
      <c r="J465" s="4" t="n">
        <v>16450</v>
      </c>
      <c r="K465" s="5" t="n">
        <v>17.1175858480749</v>
      </c>
    </row>
    <row r="466" customFormat="false" ht="13.5" hidden="false" customHeight="false" outlineLevel="0" collapsed="false">
      <c r="A466" s="2" t="n">
        <v>2217</v>
      </c>
      <c r="B466" s="15" t="s">
        <v>19</v>
      </c>
      <c r="C466" s="15" t="s">
        <v>128</v>
      </c>
      <c r="D466" s="3" t="n">
        <v>0.791666666666667</v>
      </c>
      <c r="E466" s="3" t="n">
        <v>0.854166666666667</v>
      </c>
      <c r="G466" s="1" t="s">
        <v>248</v>
      </c>
      <c r="H466" s="15" t="s">
        <v>99</v>
      </c>
      <c r="I466" s="4" t="n">
        <v>961</v>
      </c>
      <c r="J466" s="4" t="n">
        <v>16550</v>
      </c>
      <c r="K466" s="5" t="n">
        <v>17.2216441207076</v>
      </c>
    </row>
    <row r="467" customFormat="false" ht="13.5" hidden="false" customHeight="false" outlineLevel="0" collapsed="false">
      <c r="A467" s="2" t="n">
        <v>2218</v>
      </c>
      <c r="B467" s="15" t="s">
        <v>19</v>
      </c>
      <c r="C467" s="15" t="s">
        <v>128</v>
      </c>
      <c r="D467" s="3" t="n">
        <v>0.791666666666667</v>
      </c>
      <c r="E467" s="3" t="n">
        <v>0.854166666666667</v>
      </c>
      <c r="G467" s="1" t="s">
        <v>248</v>
      </c>
      <c r="H467" s="15" t="s">
        <v>22</v>
      </c>
      <c r="I467" s="4" t="n">
        <v>561</v>
      </c>
      <c r="J467" s="4" t="n">
        <v>12250</v>
      </c>
      <c r="K467" s="5" t="n">
        <v>21.8360071301248</v>
      </c>
    </row>
    <row r="468" customFormat="false" ht="13.5" hidden="false" customHeight="false" outlineLevel="0" collapsed="false">
      <c r="A468" s="2" t="n">
        <v>2219</v>
      </c>
      <c r="B468" s="15" t="s">
        <v>19</v>
      </c>
      <c r="C468" s="15" t="s">
        <v>128</v>
      </c>
      <c r="D468" s="3" t="n">
        <v>0.791666666666667</v>
      </c>
      <c r="E468" s="3" t="n">
        <v>0.854166666666667</v>
      </c>
      <c r="G468" s="1" t="s">
        <v>248</v>
      </c>
      <c r="H468" s="15" t="s">
        <v>57</v>
      </c>
      <c r="I468" s="4" t="n">
        <v>561</v>
      </c>
      <c r="J468" s="4" t="n">
        <v>12750</v>
      </c>
      <c r="K468" s="5" t="n">
        <v>22.7272727272727</v>
      </c>
    </row>
    <row r="469" customFormat="false" ht="13.5" hidden="false" customHeight="false" outlineLevel="0" collapsed="false">
      <c r="A469" s="2" t="n">
        <v>2220</v>
      </c>
      <c r="B469" s="15" t="s">
        <v>19</v>
      </c>
      <c r="C469" s="15" t="s">
        <v>128</v>
      </c>
      <c r="D469" s="3" t="n">
        <v>0.791666666666667</v>
      </c>
      <c r="E469" s="3" t="n">
        <v>0.854166666666667</v>
      </c>
      <c r="G469" s="1" t="s">
        <v>248</v>
      </c>
      <c r="H469" s="15" t="s">
        <v>113</v>
      </c>
      <c r="I469" s="4" t="n">
        <v>561</v>
      </c>
      <c r="J469" s="4" t="n">
        <v>12950</v>
      </c>
      <c r="K469" s="5" t="n">
        <v>23.0837789661319</v>
      </c>
    </row>
    <row r="470" customFormat="false" ht="13.5" hidden="false" customHeight="false" outlineLevel="0" collapsed="false">
      <c r="A470" s="2" t="n">
        <v>2221</v>
      </c>
      <c r="B470" s="15" t="s">
        <v>19</v>
      </c>
      <c r="C470" s="15" t="s">
        <v>128</v>
      </c>
      <c r="D470" s="3" t="n">
        <v>0.791666666666667</v>
      </c>
      <c r="E470" s="3" t="n">
        <v>0.854166666666667</v>
      </c>
      <c r="G470" s="1" t="s">
        <v>248</v>
      </c>
      <c r="H470" s="15" t="s">
        <v>223</v>
      </c>
      <c r="I470" s="4" t="n">
        <v>561</v>
      </c>
      <c r="J470" s="4" t="n">
        <v>13950</v>
      </c>
      <c r="K470" s="5" t="n">
        <v>24.8663101604278</v>
      </c>
    </row>
    <row r="471" customFormat="false" ht="13.5" hidden="false" customHeight="false" outlineLevel="0" collapsed="false">
      <c r="A471" s="2" t="n">
        <v>2222</v>
      </c>
      <c r="B471" s="15" t="s">
        <v>19</v>
      </c>
      <c r="C471" s="15" t="s">
        <v>128</v>
      </c>
      <c r="D471" s="3" t="n">
        <v>0.791666666666667</v>
      </c>
      <c r="E471" s="3" t="n">
        <v>0.854166666666667</v>
      </c>
      <c r="G471" s="1" t="s">
        <v>248</v>
      </c>
      <c r="H471" s="15" t="s">
        <v>111</v>
      </c>
      <c r="I471" s="4" t="n">
        <v>561</v>
      </c>
      <c r="J471" s="4" t="n">
        <v>16250</v>
      </c>
      <c r="K471" s="5" t="n">
        <v>28.9661319073084</v>
      </c>
    </row>
    <row r="472" customFormat="false" ht="13.5" hidden="false" customHeight="false" outlineLevel="0" collapsed="false">
      <c r="A472" s="2" t="n">
        <v>2223</v>
      </c>
      <c r="B472" s="15" t="s">
        <v>19</v>
      </c>
      <c r="C472" s="15" t="s">
        <v>128</v>
      </c>
      <c r="D472" s="3" t="n">
        <v>0.791666666666667</v>
      </c>
      <c r="E472" s="3" t="n">
        <v>0.854166666666667</v>
      </c>
      <c r="G472" s="1" t="s">
        <v>248</v>
      </c>
      <c r="H472" s="15" t="s">
        <v>224</v>
      </c>
      <c r="I472" s="4" t="n">
        <v>1522</v>
      </c>
      <c r="J472" s="4" t="n">
        <v>34650</v>
      </c>
      <c r="K472" s="5" t="n">
        <v>22.7660972404731</v>
      </c>
    </row>
    <row r="473" customFormat="false" ht="13.5" hidden="false" customHeight="false" outlineLevel="0" collapsed="false">
      <c r="A473" s="2" t="n">
        <v>2224</v>
      </c>
      <c r="B473" s="15" t="s">
        <v>19</v>
      </c>
      <c r="C473" s="15" t="s">
        <v>128</v>
      </c>
      <c r="D473" s="3" t="n">
        <v>0.791666666666667</v>
      </c>
      <c r="E473" s="3" t="n">
        <v>0.854166666666667</v>
      </c>
      <c r="G473" s="1" t="s">
        <v>248</v>
      </c>
      <c r="H473" s="15" t="s">
        <v>225</v>
      </c>
      <c r="I473" s="4" t="n">
        <v>1335</v>
      </c>
      <c r="J473" s="4" t="n">
        <v>18650</v>
      </c>
      <c r="K473" s="5" t="n">
        <v>13.9700374531835</v>
      </c>
    </row>
    <row r="474" customFormat="false" ht="13.5" hidden="false" customHeight="false" outlineLevel="0" collapsed="false">
      <c r="A474" s="2" t="n">
        <v>2225</v>
      </c>
      <c r="B474" s="15" t="s">
        <v>19</v>
      </c>
      <c r="C474" s="15" t="s">
        <v>128</v>
      </c>
      <c r="D474" s="3" t="n">
        <v>0.791666666666667</v>
      </c>
      <c r="E474" s="3" t="n">
        <v>0.854166666666667</v>
      </c>
      <c r="G474" s="1" t="s">
        <v>248</v>
      </c>
      <c r="H474" s="15" t="s">
        <v>34</v>
      </c>
      <c r="I474" s="4" t="n">
        <v>1335</v>
      </c>
      <c r="J474" s="4" t="n">
        <v>17650</v>
      </c>
      <c r="K474" s="5" t="n">
        <v>13.2209737827715</v>
      </c>
    </row>
    <row r="475" customFormat="false" ht="13.5" hidden="false" customHeight="false" outlineLevel="0" collapsed="false">
      <c r="A475" s="2" t="n">
        <v>2226</v>
      </c>
      <c r="B475" s="15" t="s">
        <v>19</v>
      </c>
      <c r="C475" s="15" t="s">
        <v>128</v>
      </c>
      <c r="D475" s="3" t="n">
        <v>0.791666666666667</v>
      </c>
      <c r="E475" s="3" t="n">
        <v>0.854166666666667</v>
      </c>
      <c r="G475" s="1" t="s">
        <v>248</v>
      </c>
      <c r="H475" s="15" t="s">
        <v>226</v>
      </c>
      <c r="I475" s="4" t="n">
        <v>1522</v>
      </c>
      <c r="J475" s="4" t="n">
        <v>26050</v>
      </c>
      <c r="K475" s="5" t="n">
        <v>17.1156373193167</v>
      </c>
    </row>
    <row r="476" customFormat="false" ht="13.5" hidden="false" customHeight="false" outlineLevel="0" collapsed="false">
      <c r="A476" s="2" t="n">
        <v>2227</v>
      </c>
      <c r="B476" s="15" t="s">
        <v>19</v>
      </c>
      <c r="C476" s="15" t="s">
        <v>128</v>
      </c>
      <c r="D476" s="3" t="n">
        <v>0.791666666666667</v>
      </c>
      <c r="E476" s="3" t="n">
        <v>0.854166666666667</v>
      </c>
      <c r="G476" s="1" t="s">
        <v>248</v>
      </c>
      <c r="H476" s="15" t="s">
        <v>227</v>
      </c>
      <c r="I476" s="4" t="n">
        <v>1522</v>
      </c>
      <c r="J476" s="4" t="n">
        <v>22550</v>
      </c>
      <c r="K476" s="5" t="n">
        <v>14.8160315374507</v>
      </c>
    </row>
    <row r="477" customFormat="false" ht="13.5" hidden="false" customHeight="false" outlineLevel="0" collapsed="false">
      <c r="A477" s="2" t="n">
        <v>2228</v>
      </c>
      <c r="B477" s="15" t="s">
        <v>19</v>
      </c>
      <c r="C477" s="15" t="s">
        <v>128</v>
      </c>
      <c r="D477" s="3" t="n">
        <v>0.791666666666667</v>
      </c>
      <c r="E477" s="3" t="n">
        <v>0.854166666666667</v>
      </c>
      <c r="G477" s="1" t="s">
        <v>248</v>
      </c>
      <c r="H477" s="15" t="s">
        <v>228</v>
      </c>
      <c r="I477" s="4" t="n">
        <v>1335</v>
      </c>
      <c r="J477" s="4" t="n">
        <v>19500</v>
      </c>
      <c r="K477" s="5" t="n">
        <v>14.6067415730337</v>
      </c>
    </row>
    <row r="478" customFormat="false" ht="13.5" hidden="false" customHeight="false" outlineLevel="0" collapsed="false">
      <c r="A478" s="2" t="n">
        <v>2229</v>
      </c>
      <c r="B478" s="15" t="s">
        <v>19</v>
      </c>
      <c r="C478" s="15" t="s">
        <v>128</v>
      </c>
      <c r="D478" s="3" t="n">
        <v>0.833333333333333</v>
      </c>
      <c r="E478" s="3" t="n">
        <v>0.899305555555555</v>
      </c>
      <c r="G478" s="1" t="s">
        <v>249</v>
      </c>
      <c r="H478" s="15" t="s">
        <v>124</v>
      </c>
      <c r="I478" s="4" t="n">
        <v>961</v>
      </c>
      <c r="J478" s="4" t="n">
        <v>16250</v>
      </c>
      <c r="K478" s="5" t="n">
        <v>16.9094693028096</v>
      </c>
    </row>
    <row r="479" customFormat="false" ht="13.5" hidden="false" customHeight="false" outlineLevel="0" collapsed="false">
      <c r="A479" s="2" t="n">
        <v>2230</v>
      </c>
      <c r="B479" s="15" t="s">
        <v>19</v>
      </c>
      <c r="C479" s="15" t="s">
        <v>128</v>
      </c>
      <c r="D479" s="3" t="n">
        <v>0.833333333333333</v>
      </c>
      <c r="E479" s="3" t="n">
        <v>0.899305555555555</v>
      </c>
      <c r="G479" s="1" t="s">
        <v>249</v>
      </c>
      <c r="H479" s="15" t="s">
        <v>99</v>
      </c>
      <c r="I479" s="4" t="n">
        <v>961</v>
      </c>
      <c r="J479" s="4" t="n">
        <v>16350</v>
      </c>
      <c r="K479" s="5" t="n">
        <v>17.0135275754422</v>
      </c>
    </row>
    <row r="480" customFormat="false" ht="13.5" hidden="false" customHeight="false" outlineLevel="0" collapsed="false">
      <c r="A480" s="2" t="n">
        <v>2231</v>
      </c>
      <c r="B480" s="15" t="s">
        <v>19</v>
      </c>
      <c r="C480" s="15" t="s">
        <v>128</v>
      </c>
      <c r="D480" s="3" t="n">
        <v>0.833333333333333</v>
      </c>
      <c r="E480" s="3" t="n">
        <v>0.899305555555555</v>
      </c>
      <c r="G480" s="1" t="s">
        <v>249</v>
      </c>
      <c r="H480" s="15" t="s">
        <v>22</v>
      </c>
      <c r="I480" s="4" t="n">
        <v>561</v>
      </c>
      <c r="J480" s="4" t="n">
        <v>12150</v>
      </c>
      <c r="K480" s="5" t="n">
        <v>21.6577540106952</v>
      </c>
    </row>
    <row r="481" customFormat="false" ht="13.5" hidden="false" customHeight="false" outlineLevel="0" collapsed="false">
      <c r="A481" s="2" t="n">
        <v>2232</v>
      </c>
      <c r="B481" s="15" t="s">
        <v>19</v>
      </c>
      <c r="C481" s="15" t="s">
        <v>128</v>
      </c>
      <c r="D481" s="3" t="n">
        <v>0.833333333333333</v>
      </c>
      <c r="E481" s="3" t="n">
        <v>0.899305555555555</v>
      </c>
      <c r="G481" s="1" t="s">
        <v>249</v>
      </c>
      <c r="H481" s="15" t="s">
        <v>57</v>
      </c>
      <c r="I481" s="4" t="n">
        <v>561</v>
      </c>
      <c r="J481" s="4" t="n">
        <v>13050</v>
      </c>
      <c r="K481" s="5" t="n">
        <v>23.2620320855615</v>
      </c>
    </row>
    <row r="482" customFormat="false" ht="13.5" hidden="false" customHeight="false" outlineLevel="0" collapsed="false">
      <c r="A482" s="2" t="n">
        <v>2233</v>
      </c>
      <c r="B482" s="15" t="s">
        <v>19</v>
      </c>
      <c r="C482" s="15" t="s">
        <v>128</v>
      </c>
      <c r="D482" s="3" t="n">
        <v>0.833333333333333</v>
      </c>
      <c r="E482" s="3" t="n">
        <v>0.899305555555555</v>
      </c>
      <c r="G482" s="1" t="s">
        <v>249</v>
      </c>
      <c r="H482" s="15" t="s">
        <v>113</v>
      </c>
      <c r="I482" s="4" t="n">
        <v>561</v>
      </c>
      <c r="J482" s="4" t="n">
        <v>14050</v>
      </c>
      <c r="K482" s="5" t="n">
        <v>25.0445632798574</v>
      </c>
    </row>
    <row r="483" customFormat="false" ht="13.5" hidden="false" customHeight="false" outlineLevel="0" collapsed="false">
      <c r="A483" s="2" t="n">
        <v>2234</v>
      </c>
      <c r="B483" s="15" t="s">
        <v>19</v>
      </c>
      <c r="C483" s="15" t="s">
        <v>128</v>
      </c>
      <c r="D483" s="3" t="n">
        <v>0.833333333333333</v>
      </c>
      <c r="E483" s="3" t="n">
        <v>0.899305555555555</v>
      </c>
      <c r="G483" s="1" t="s">
        <v>249</v>
      </c>
      <c r="H483" s="15" t="s">
        <v>223</v>
      </c>
      <c r="I483" s="4" t="n">
        <v>561</v>
      </c>
      <c r="J483" s="4" t="n">
        <v>14150</v>
      </c>
      <c r="K483" s="5" t="n">
        <v>25.222816399287</v>
      </c>
    </row>
    <row r="484" customFormat="false" ht="13.5" hidden="false" customHeight="false" outlineLevel="0" collapsed="false">
      <c r="A484" s="2" t="n">
        <v>2235</v>
      </c>
      <c r="B484" s="15" t="s">
        <v>19</v>
      </c>
      <c r="C484" s="15" t="s">
        <v>128</v>
      </c>
      <c r="D484" s="3" t="n">
        <v>0.833333333333333</v>
      </c>
      <c r="E484" s="3" t="n">
        <v>0.899305555555555</v>
      </c>
      <c r="G484" s="1" t="s">
        <v>249</v>
      </c>
      <c r="H484" s="15" t="s">
        <v>111</v>
      </c>
      <c r="I484" s="4" t="n">
        <v>561</v>
      </c>
      <c r="J484" s="4" t="n">
        <v>15750</v>
      </c>
      <c r="K484" s="5" t="n">
        <v>28.0748663101604</v>
      </c>
    </row>
    <row r="485" customFormat="false" ht="13.5" hidden="false" customHeight="false" outlineLevel="0" collapsed="false">
      <c r="A485" s="2" t="n">
        <v>2236</v>
      </c>
      <c r="B485" s="15" t="s">
        <v>19</v>
      </c>
      <c r="C485" s="15" t="s">
        <v>128</v>
      </c>
      <c r="D485" s="3" t="n">
        <v>0.833333333333333</v>
      </c>
      <c r="E485" s="3" t="n">
        <v>0.899305555555555</v>
      </c>
      <c r="G485" s="1" t="s">
        <v>249</v>
      </c>
      <c r="H485" s="15" t="s">
        <v>224</v>
      </c>
      <c r="I485" s="4" t="n">
        <v>1522</v>
      </c>
      <c r="J485" s="4" t="n">
        <v>34650</v>
      </c>
      <c r="K485" s="5" t="n">
        <v>22.7660972404731</v>
      </c>
    </row>
    <row r="486" customFormat="false" ht="13.5" hidden="false" customHeight="false" outlineLevel="0" collapsed="false">
      <c r="A486" s="2" t="n">
        <v>2237</v>
      </c>
      <c r="B486" s="15" t="s">
        <v>19</v>
      </c>
      <c r="C486" s="15" t="s">
        <v>128</v>
      </c>
      <c r="D486" s="3" t="n">
        <v>0.833333333333333</v>
      </c>
      <c r="E486" s="3" t="n">
        <v>0.899305555555555</v>
      </c>
      <c r="G486" s="1" t="s">
        <v>249</v>
      </c>
      <c r="H486" s="15" t="s">
        <v>225</v>
      </c>
      <c r="I486" s="4" t="n">
        <v>1335</v>
      </c>
      <c r="J486" s="4" t="n">
        <v>18450</v>
      </c>
      <c r="K486" s="5" t="n">
        <v>13.8202247191011</v>
      </c>
    </row>
    <row r="487" customFormat="false" ht="13.5" hidden="false" customHeight="false" outlineLevel="0" collapsed="false">
      <c r="A487" s="2" t="n">
        <v>2238</v>
      </c>
      <c r="B487" s="15" t="s">
        <v>19</v>
      </c>
      <c r="C487" s="15" t="s">
        <v>128</v>
      </c>
      <c r="D487" s="3" t="n">
        <v>0.833333333333333</v>
      </c>
      <c r="E487" s="3" t="n">
        <v>0.899305555555555</v>
      </c>
      <c r="G487" s="1" t="s">
        <v>249</v>
      </c>
      <c r="H487" s="15" t="s">
        <v>34</v>
      </c>
      <c r="I487" s="4" t="n">
        <v>1335</v>
      </c>
      <c r="J487" s="4" t="n">
        <v>17450</v>
      </c>
      <c r="K487" s="5" t="n">
        <v>13.0711610486891</v>
      </c>
    </row>
    <row r="488" customFormat="false" ht="13.5" hidden="false" customHeight="false" outlineLevel="0" collapsed="false">
      <c r="A488" s="2" t="n">
        <v>2239</v>
      </c>
      <c r="B488" s="15" t="s">
        <v>19</v>
      </c>
      <c r="C488" s="15" t="s">
        <v>128</v>
      </c>
      <c r="D488" s="3" t="n">
        <v>0.833333333333333</v>
      </c>
      <c r="E488" s="3" t="n">
        <v>0.899305555555555</v>
      </c>
      <c r="G488" s="1" t="s">
        <v>249</v>
      </c>
      <c r="H488" s="15" t="s">
        <v>226</v>
      </c>
      <c r="I488" s="4" t="n">
        <v>1522</v>
      </c>
      <c r="J488" s="4" t="n">
        <v>26050</v>
      </c>
      <c r="K488" s="5" t="n">
        <v>17.1156373193167</v>
      </c>
    </row>
    <row r="489" customFormat="false" ht="13.5" hidden="false" customHeight="false" outlineLevel="0" collapsed="false">
      <c r="A489" s="2" t="n">
        <v>2240</v>
      </c>
      <c r="B489" s="15" t="s">
        <v>19</v>
      </c>
      <c r="C489" s="15" t="s">
        <v>128</v>
      </c>
      <c r="D489" s="3" t="n">
        <v>0.833333333333333</v>
      </c>
      <c r="E489" s="3" t="n">
        <v>0.899305555555555</v>
      </c>
      <c r="G489" s="1" t="s">
        <v>249</v>
      </c>
      <c r="H489" s="15" t="s">
        <v>227</v>
      </c>
      <c r="I489" s="4" t="n">
        <v>1522</v>
      </c>
      <c r="J489" s="4" t="n">
        <v>22550</v>
      </c>
      <c r="K489" s="5" t="n">
        <v>14.8160315374507</v>
      </c>
    </row>
    <row r="490" customFormat="false" ht="13.5" hidden="false" customHeight="false" outlineLevel="0" collapsed="false">
      <c r="A490" s="2" t="n">
        <v>2241</v>
      </c>
      <c r="B490" s="15" t="s">
        <v>19</v>
      </c>
      <c r="C490" s="15" t="s">
        <v>128</v>
      </c>
      <c r="D490" s="3" t="n">
        <v>0.833333333333333</v>
      </c>
      <c r="E490" s="3" t="n">
        <v>0.899305555555555</v>
      </c>
      <c r="G490" s="1" t="s">
        <v>249</v>
      </c>
      <c r="H490" s="15" t="s">
        <v>228</v>
      </c>
      <c r="I490" s="4" t="n">
        <v>1335</v>
      </c>
      <c r="J490" s="4" t="n">
        <v>19500</v>
      </c>
      <c r="K490" s="5" t="n">
        <v>14.6067415730337</v>
      </c>
    </row>
    <row r="491" customFormat="false" ht="13.5" hidden="false" customHeight="false" outlineLevel="0" collapsed="false">
      <c r="A491" s="2" t="n">
        <v>2242</v>
      </c>
      <c r="B491" s="15" t="s">
        <v>19</v>
      </c>
      <c r="C491" s="15" t="s">
        <v>140</v>
      </c>
      <c r="D491" s="3" t="n">
        <v>0.329861111111111</v>
      </c>
      <c r="E491" s="3" t="n">
        <v>0.395833333333333</v>
      </c>
      <c r="G491" s="1" t="s">
        <v>250</v>
      </c>
      <c r="H491" s="15" t="s">
        <v>124</v>
      </c>
      <c r="I491" s="4" t="n">
        <v>962</v>
      </c>
      <c r="J491" s="4" t="n">
        <v>21640</v>
      </c>
      <c r="K491" s="5" t="n">
        <v>22.4948024948025</v>
      </c>
    </row>
    <row r="492" customFormat="false" ht="13.5" hidden="false" customHeight="false" outlineLevel="0" collapsed="false">
      <c r="A492" s="2" t="n">
        <v>2243</v>
      </c>
      <c r="B492" s="15" t="s">
        <v>19</v>
      </c>
      <c r="C492" s="15" t="s">
        <v>140</v>
      </c>
      <c r="D492" s="3" t="n">
        <v>0.329861111111111</v>
      </c>
      <c r="E492" s="3" t="n">
        <v>0.395833333333333</v>
      </c>
      <c r="G492" s="1" t="s">
        <v>250</v>
      </c>
      <c r="H492" s="15" t="s">
        <v>99</v>
      </c>
      <c r="I492" s="4" t="n">
        <v>962</v>
      </c>
      <c r="J492" s="4" t="n">
        <v>30940</v>
      </c>
      <c r="K492" s="5" t="n">
        <v>32.1621621621622</v>
      </c>
    </row>
    <row r="493" customFormat="false" ht="13.5" hidden="false" customHeight="false" outlineLevel="0" collapsed="false">
      <c r="A493" s="2" t="n">
        <v>2244</v>
      </c>
      <c r="B493" s="15" t="s">
        <v>19</v>
      </c>
      <c r="C493" s="15" t="s">
        <v>140</v>
      </c>
      <c r="D493" s="3" t="n">
        <v>0.329861111111111</v>
      </c>
      <c r="E493" s="3" t="n">
        <v>0.395833333333333</v>
      </c>
      <c r="G493" s="1" t="s">
        <v>250</v>
      </c>
      <c r="H493" s="15" t="s">
        <v>22</v>
      </c>
      <c r="I493" s="4" t="n">
        <v>562</v>
      </c>
      <c r="J493" s="4" t="n">
        <v>12340</v>
      </c>
      <c r="K493" s="5" t="n">
        <v>21.9572953736655</v>
      </c>
    </row>
    <row r="494" customFormat="false" ht="13.5" hidden="false" customHeight="false" outlineLevel="0" collapsed="false">
      <c r="A494" s="2" t="n">
        <v>2245</v>
      </c>
      <c r="B494" s="15" t="s">
        <v>19</v>
      </c>
      <c r="C494" s="15" t="s">
        <v>140</v>
      </c>
      <c r="D494" s="3" t="n">
        <v>0.329861111111111</v>
      </c>
      <c r="E494" s="3" t="n">
        <v>0.395833333333333</v>
      </c>
      <c r="G494" s="1" t="s">
        <v>250</v>
      </c>
      <c r="H494" s="15" t="s">
        <v>57</v>
      </c>
      <c r="I494" s="4" t="n">
        <v>562</v>
      </c>
      <c r="J494" s="4" t="n">
        <v>12640</v>
      </c>
      <c r="K494" s="5" t="n">
        <v>22.491103202847</v>
      </c>
    </row>
    <row r="495" customFormat="false" ht="13.5" hidden="false" customHeight="false" outlineLevel="0" collapsed="false">
      <c r="A495" s="2" t="n">
        <v>2246</v>
      </c>
      <c r="B495" s="15" t="s">
        <v>19</v>
      </c>
      <c r="C495" s="15" t="s">
        <v>140</v>
      </c>
      <c r="D495" s="3" t="n">
        <v>0.329861111111111</v>
      </c>
      <c r="E495" s="3" t="n">
        <v>0.395833333333333</v>
      </c>
      <c r="G495" s="1" t="s">
        <v>250</v>
      </c>
      <c r="H495" s="15" t="s">
        <v>113</v>
      </c>
      <c r="I495" s="4" t="n">
        <v>562</v>
      </c>
      <c r="J495" s="4" t="n">
        <v>13140</v>
      </c>
      <c r="K495" s="5" t="n">
        <v>23.3807829181495</v>
      </c>
    </row>
    <row r="496" customFormat="false" ht="13.5" hidden="false" customHeight="false" outlineLevel="0" collapsed="false">
      <c r="A496" s="2" t="n">
        <v>2247</v>
      </c>
      <c r="B496" s="15" t="s">
        <v>19</v>
      </c>
      <c r="C496" s="15" t="s">
        <v>140</v>
      </c>
      <c r="D496" s="3" t="n">
        <v>0.329861111111111</v>
      </c>
      <c r="E496" s="3" t="n">
        <v>0.395833333333333</v>
      </c>
      <c r="G496" s="1" t="s">
        <v>250</v>
      </c>
      <c r="H496" s="15" t="s">
        <v>223</v>
      </c>
      <c r="I496" s="4" t="n">
        <v>562</v>
      </c>
      <c r="J496" s="4" t="n">
        <v>14240</v>
      </c>
      <c r="K496" s="5" t="n">
        <v>25.3380782918149</v>
      </c>
    </row>
    <row r="497" customFormat="false" ht="13.5" hidden="false" customHeight="false" outlineLevel="0" collapsed="false">
      <c r="A497" s="2" t="n">
        <v>2248</v>
      </c>
      <c r="B497" s="15" t="s">
        <v>19</v>
      </c>
      <c r="C497" s="15" t="s">
        <v>140</v>
      </c>
      <c r="D497" s="3" t="n">
        <v>0.329861111111111</v>
      </c>
      <c r="E497" s="3" t="n">
        <v>0.395833333333333</v>
      </c>
      <c r="G497" s="1" t="s">
        <v>250</v>
      </c>
      <c r="H497" s="15" t="s">
        <v>111</v>
      </c>
      <c r="I497" s="4" t="n">
        <v>562</v>
      </c>
      <c r="J497" s="4" t="n">
        <v>15240</v>
      </c>
      <c r="K497" s="5" t="n">
        <v>27.1174377224199</v>
      </c>
    </row>
    <row r="498" customFormat="false" ht="13.5" hidden="false" customHeight="false" outlineLevel="0" collapsed="false">
      <c r="A498" s="2" t="n">
        <v>2249</v>
      </c>
      <c r="B498" s="15" t="s">
        <v>19</v>
      </c>
      <c r="C498" s="15" t="s">
        <v>140</v>
      </c>
      <c r="D498" s="3" t="n">
        <v>0.743055555555555</v>
      </c>
      <c r="E498" s="3" t="n">
        <v>0.809027777777778</v>
      </c>
      <c r="G498" s="1" t="s">
        <v>251</v>
      </c>
      <c r="H498" s="15" t="s">
        <v>124</v>
      </c>
      <c r="I498" s="4" t="n">
        <v>962</v>
      </c>
      <c r="J498" s="4" t="n">
        <v>21640</v>
      </c>
      <c r="K498" s="5" t="n">
        <v>22.4948024948025</v>
      </c>
    </row>
    <row r="499" customFormat="false" ht="13.5" hidden="false" customHeight="false" outlineLevel="0" collapsed="false">
      <c r="A499" s="2" t="n">
        <v>2250</v>
      </c>
      <c r="B499" s="15" t="s">
        <v>19</v>
      </c>
      <c r="C499" s="15" t="s">
        <v>140</v>
      </c>
      <c r="D499" s="3" t="n">
        <v>0.743055555555555</v>
      </c>
      <c r="E499" s="3" t="n">
        <v>0.809027777777778</v>
      </c>
      <c r="G499" s="1" t="s">
        <v>251</v>
      </c>
      <c r="H499" s="15" t="s">
        <v>99</v>
      </c>
      <c r="I499" s="4" t="n">
        <v>962</v>
      </c>
      <c r="J499" s="4" t="n">
        <v>30940</v>
      </c>
      <c r="K499" s="5" t="n">
        <v>32.1621621621622</v>
      </c>
    </row>
    <row r="500" customFormat="false" ht="13.5" hidden="false" customHeight="false" outlineLevel="0" collapsed="false">
      <c r="A500" s="2" t="n">
        <v>2251</v>
      </c>
      <c r="B500" s="15" t="s">
        <v>19</v>
      </c>
      <c r="C500" s="15" t="s">
        <v>140</v>
      </c>
      <c r="D500" s="3" t="n">
        <v>0.743055555555555</v>
      </c>
      <c r="E500" s="3" t="n">
        <v>0.809027777777778</v>
      </c>
      <c r="G500" s="1" t="s">
        <v>251</v>
      </c>
      <c r="H500" s="15" t="s">
        <v>22</v>
      </c>
      <c r="I500" s="4" t="n">
        <v>562</v>
      </c>
      <c r="J500" s="4" t="n">
        <v>12240</v>
      </c>
      <c r="K500" s="5" t="n">
        <v>21.779359430605</v>
      </c>
    </row>
    <row r="501" customFormat="false" ht="13.5" hidden="false" customHeight="false" outlineLevel="0" collapsed="false">
      <c r="A501" s="2" t="n">
        <v>2252</v>
      </c>
      <c r="B501" s="15" t="s">
        <v>19</v>
      </c>
      <c r="C501" s="15" t="s">
        <v>140</v>
      </c>
      <c r="D501" s="3" t="n">
        <v>0.743055555555555</v>
      </c>
      <c r="E501" s="3" t="n">
        <v>0.809027777777778</v>
      </c>
      <c r="G501" s="1" t="s">
        <v>251</v>
      </c>
      <c r="H501" s="15" t="s">
        <v>57</v>
      </c>
      <c r="I501" s="4" t="n">
        <v>562</v>
      </c>
      <c r="J501" s="4" t="n">
        <v>12540</v>
      </c>
      <c r="K501" s="5" t="n">
        <v>22.3131672597865</v>
      </c>
    </row>
    <row r="502" customFormat="false" ht="13.5" hidden="false" customHeight="false" outlineLevel="0" collapsed="false">
      <c r="A502" s="2" t="n">
        <v>2253</v>
      </c>
      <c r="B502" s="15" t="s">
        <v>19</v>
      </c>
      <c r="C502" s="15" t="s">
        <v>140</v>
      </c>
      <c r="D502" s="3" t="n">
        <v>0.743055555555555</v>
      </c>
      <c r="E502" s="3" t="n">
        <v>0.809027777777778</v>
      </c>
      <c r="G502" s="1" t="s">
        <v>251</v>
      </c>
      <c r="H502" s="15" t="s">
        <v>113</v>
      </c>
      <c r="I502" s="4" t="n">
        <v>562</v>
      </c>
      <c r="J502" s="4" t="n">
        <v>13040</v>
      </c>
      <c r="K502" s="5" t="n">
        <v>23.202846975089</v>
      </c>
    </row>
    <row r="503" customFormat="false" ht="13.5" hidden="false" customHeight="false" outlineLevel="0" collapsed="false">
      <c r="A503" s="2" t="n">
        <v>2254</v>
      </c>
      <c r="B503" s="15" t="s">
        <v>19</v>
      </c>
      <c r="C503" s="15" t="s">
        <v>140</v>
      </c>
      <c r="D503" s="3" t="n">
        <v>0.743055555555555</v>
      </c>
      <c r="E503" s="3" t="n">
        <v>0.809027777777778</v>
      </c>
      <c r="G503" s="1" t="s">
        <v>251</v>
      </c>
      <c r="H503" s="15" t="s">
        <v>223</v>
      </c>
      <c r="I503" s="4" t="n">
        <v>562</v>
      </c>
      <c r="J503" s="4" t="n">
        <v>14040</v>
      </c>
      <c r="K503" s="5" t="n">
        <v>24.982206405694</v>
      </c>
    </row>
    <row r="504" customFormat="false" ht="13.5" hidden="false" customHeight="false" outlineLevel="0" collapsed="false">
      <c r="A504" s="2" t="n">
        <v>2255</v>
      </c>
      <c r="B504" s="15" t="s">
        <v>19</v>
      </c>
      <c r="C504" s="15" t="s">
        <v>140</v>
      </c>
      <c r="D504" s="3" t="n">
        <v>0.743055555555555</v>
      </c>
      <c r="E504" s="3" t="n">
        <v>0.809027777777778</v>
      </c>
      <c r="G504" s="1" t="s">
        <v>251</v>
      </c>
      <c r="H504" s="15" t="s">
        <v>111</v>
      </c>
      <c r="I504" s="4" t="n">
        <v>562</v>
      </c>
      <c r="J504" s="4" t="n">
        <v>15140</v>
      </c>
      <c r="K504" s="5" t="n">
        <v>26.9395017793594</v>
      </c>
    </row>
    <row r="505" customFormat="false" ht="13.5" hidden="false" customHeight="false" outlineLevel="0" collapsed="false">
      <c r="A505" s="2" t="n">
        <v>2256</v>
      </c>
      <c r="B505" s="15" t="s">
        <v>19</v>
      </c>
      <c r="C505" s="15" t="s">
        <v>143</v>
      </c>
      <c r="D505" s="3" t="n">
        <v>0.326388888888889</v>
      </c>
      <c r="E505" s="3" t="n">
        <v>0.388888888888889</v>
      </c>
      <c r="G505" s="1" t="s">
        <v>252</v>
      </c>
      <c r="H505" s="15" t="s">
        <v>124</v>
      </c>
      <c r="I505" s="4" t="n">
        <v>1016</v>
      </c>
      <c r="J505" s="4" t="n">
        <v>32240</v>
      </c>
      <c r="K505" s="5" t="n">
        <v>31.7322834645669</v>
      </c>
    </row>
    <row r="506" customFormat="false" ht="13.5" hidden="false" customHeight="false" outlineLevel="0" collapsed="false">
      <c r="A506" s="2" t="n">
        <v>2257</v>
      </c>
      <c r="B506" s="15" t="s">
        <v>19</v>
      </c>
      <c r="C506" s="15" t="s">
        <v>143</v>
      </c>
      <c r="D506" s="3" t="n">
        <v>0.326388888888889</v>
      </c>
      <c r="E506" s="3" t="n">
        <v>0.388888888888889</v>
      </c>
      <c r="G506" s="1" t="s">
        <v>252</v>
      </c>
      <c r="H506" s="15" t="s">
        <v>99</v>
      </c>
      <c r="I506" s="4" t="n">
        <v>1016</v>
      </c>
      <c r="J506" s="4" t="n">
        <v>33540</v>
      </c>
      <c r="K506" s="5" t="n">
        <v>33.011811023622</v>
      </c>
    </row>
    <row r="507" customFormat="false" ht="13.5" hidden="false" customHeight="false" outlineLevel="0" collapsed="false">
      <c r="A507" s="2" t="n">
        <v>2258</v>
      </c>
      <c r="B507" s="15" t="s">
        <v>19</v>
      </c>
      <c r="C507" s="15" t="s">
        <v>143</v>
      </c>
      <c r="D507" s="3" t="n">
        <v>0.326388888888889</v>
      </c>
      <c r="E507" s="3" t="n">
        <v>0.388888888888889</v>
      </c>
      <c r="G507" s="1" t="s">
        <v>252</v>
      </c>
      <c r="H507" s="15" t="s">
        <v>22</v>
      </c>
      <c r="I507" s="4" t="n">
        <v>616</v>
      </c>
      <c r="J507" s="4" t="n">
        <v>11240</v>
      </c>
      <c r="K507" s="5" t="n">
        <v>18.2467532467532</v>
      </c>
    </row>
    <row r="508" customFormat="false" ht="13.5" hidden="false" customHeight="false" outlineLevel="0" collapsed="false">
      <c r="A508" s="2" t="n">
        <v>2259</v>
      </c>
      <c r="B508" s="15" t="s">
        <v>19</v>
      </c>
      <c r="C508" s="15" t="s">
        <v>143</v>
      </c>
      <c r="D508" s="3" t="n">
        <v>0.326388888888889</v>
      </c>
      <c r="E508" s="3" t="n">
        <v>0.388888888888889</v>
      </c>
      <c r="G508" s="1" t="s">
        <v>252</v>
      </c>
      <c r="H508" s="15" t="s">
        <v>57</v>
      </c>
      <c r="I508" s="4" t="n">
        <v>616</v>
      </c>
      <c r="J508" s="4" t="n">
        <v>11740</v>
      </c>
      <c r="K508" s="5" t="n">
        <v>19.0584415584416</v>
      </c>
    </row>
    <row r="509" customFormat="false" ht="13.5" hidden="false" customHeight="false" outlineLevel="0" collapsed="false">
      <c r="A509" s="2" t="n">
        <v>2260</v>
      </c>
      <c r="B509" s="15" t="s">
        <v>19</v>
      </c>
      <c r="C509" s="15" t="s">
        <v>143</v>
      </c>
      <c r="D509" s="3" t="n">
        <v>0.326388888888889</v>
      </c>
      <c r="E509" s="3" t="n">
        <v>0.388888888888889</v>
      </c>
      <c r="G509" s="1" t="s">
        <v>252</v>
      </c>
      <c r="H509" s="15" t="s">
        <v>113</v>
      </c>
      <c r="I509" s="4" t="n">
        <v>616</v>
      </c>
      <c r="J509" s="4" t="n">
        <v>14240</v>
      </c>
      <c r="K509" s="5" t="n">
        <v>23.1168831168831</v>
      </c>
    </row>
    <row r="510" customFormat="false" ht="13.5" hidden="false" customHeight="false" outlineLevel="0" collapsed="false">
      <c r="A510" s="2" t="n">
        <v>2261</v>
      </c>
      <c r="B510" s="15" t="s">
        <v>19</v>
      </c>
      <c r="C510" s="15" t="s">
        <v>143</v>
      </c>
      <c r="D510" s="3" t="n">
        <v>0.326388888888889</v>
      </c>
      <c r="E510" s="3" t="n">
        <v>0.388888888888889</v>
      </c>
      <c r="G510" s="1" t="s">
        <v>252</v>
      </c>
      <c r="H510" s="15" t="s">
        <v>223</v>
      </c>
      <c r="I510" s="4" t="n">
        <v>616</v>
      </c>
      <c r="J510" s="4" t="n">
        <v>14640</v>
      </c>
      <c r="K510" s="5" t="n">
        <v>23.7662337662338</v>
      </c>
    </row>
    <row r="511" customFormat="false" ht="13.5" hidden="false" customHeight="false" outlineLevel="0" collapsed="false">
      <c r="A511" s="2" t="n">
        <v>2262</v>
      </c>
      <c r="B511" s="15" t="s">
        <v>19</v>
      </c>
      <c r="C511" s="15" t="s">
        <v>143</v>
      </c>
      <c r="D511" s="3" t="n">
        <v>0.326388888888889</v>
      </c>
      <c r="E511" s="3" t="n">
        <v>0.388888888888889</v>
      </c>
      <c r="G511" s="1" t="s">
        <v>252</v>
      </c>
      <c r="H511" s="15" t="s">
        <v>111</v>
      </c>
      <c r="I511" s="4" t="n">
        <v>616</v>
      </c>
      <c r="J511" s="4" t="n">
        <v>15040</v>
      </c>
      <c r="K511" s="5" t="n">
        <v>24.4155844155844</v>
      </c>
    </row>
    <row r="512" customFormat="false" ht="13.5" hidden="false" customHeight="false" outlineLevel="0" collapsed="false">
      <c r="A512" s="2" t="n">
        <v>2263</v>
      </c>
      <c r="B512" s="15" t="s">
        <v>19</v>
      </c>
      <c r="C512" s="15" t="s">
        <v>143</v>
      </c>
      <c r="D512" s="3" t="n">
        <v>0.486111111111111</v>
      </c>
      <c r="E512" s="3" t="n">
        <v>0.555555555555556</v>
      </c>
      <c r="G512" s="1" t="s">
        <v>253</v>
      </c>
      <c r="H512" s="15" t="s">
        <v>124</v>
      </c>
      <c r="I512" s="4" t="n">
        <v>1016</v>
      </c>
      <c r="J512" s="4" t="n">
        <v>32240</v>
      </c>
      <c r="K512" s="5" t="n">
        <v>31.7322834645669</v>
      </c>
    </row>
    <row r="513" customFormat="false" ht="13.5" hidden="false" customHeight="false" outlineLevel="0" collapsed="false">
      <c r="A513" s="2" t="n">
        <v>2264</v>
      </c>
      <c r="B513" s="15" t="s">
        <v>19</v>
      </c>
      <c r="C513" s="15" t="s">
        <v>143</v>
      </c>
      <c r="D513" s="3" t="n">
        <v>0.486111111111111</v>
      </c>
      <c r="E513" s="3" t="n">
        <v>0.555555555555556</v>
      </c>
      <c r="G513" s="1" t="s">
        <v>253</v>
      </c>
      <c r="H513" s="15" t="s">
        <v>99</v>
      </c>
      <c r="I513" s="4" t="n">
        <v>1016</v>
      </c>
      <c r="J513" s="4" t="n">
        <v>33540</v>
      </c>
      <c r="K513" s="5" t="n">
        <v>33.011811023622</v>
      </c>
    </row>
    <row r="514" customFormat="false" ht="13.5" hidden="false" customHeight="false" outlineLevel="0" collapsed="false">
      <c r="A514" s="2" t="n">
        <v>2265</v>
      </c>
      <c r="B514" s="15" t="s">
        <v>19</v>
      </c>
      <c r="C514" s="15" t="s">
        <v>143</v>
      </c>
      <c r="D514" s="3" t="n">
        <v>0.486111111111111</v>
      </c>
      <c r="E514" s="3" t="n">
        <v>0.555555555555556</v>
      </c>
      <c r="G514" s="1" t="s">
        <v>253</v>
      </c>
      <c r="H514" s="15" t="s">
        <v>22</v>
      </c>
      <c r="I514" s="4" t="n">
        <v>616</v>
      </c>
      <c r="J514" s="4" t="n">
        <v>17840</v>
      </c>
      <c r="K514" s="5" t="n">
        <v>28.961038961039</v>
      </c>
    </row>
    <row r="515" customFormat="false" ht="13.5" hidden="false" customHeight="false" outlineLevel="0" collapsed="false">
      <c r="A515" s="2" t="n">
        <v>2266</v>
      </c>
      <c r="B515" s="15" t="s">
        <v>19</v>
      </c>
      <c r="C515" s="15" t="s">
        <v>143</v>
      </c>
      <c r="D515" s="3" t="n">
        <v>0.486111111111111</v>
      </c>
      <c r="E515" s="3" t="n">
        <v>0.555555555555556</v>
      </c>
      <c r="G515" s="1" t="s">
        <v>253</v>
      </c>
      <c r="H515" s="15" t="s">
        <v>57</v>
      </c>
      <c r="I515" s="4" t="n">
        <v>616</v>
      </c>
      <c r="J515" s="4" t="n">
        <v>18140</v>
      </c>
      <c r="K515" s="5" t="n">
        <v>29.4480519480519</v>
      </c>
    </row>
    <row r="516" customFormat="false" ht="13.5" hidden="false" customHeight="false" outlineLevel="0" collapsed="false">
      <c r="A516" s="2" t="n">
        <v>2267</v>
      </c>
      <c r="B516" s="15" t="s">
        <v>19</v>
      </c>
      <c r="C516" s="15" t="s">
        <v>143</v>
      </c>
      <c r="D516" s="3" t="n">
        <v>0.486111111111111</v>
      </c>
      <c r="E516" s="3" t="n">
        <v>0.555555555555556</v>
      </c>
      <c r="G516" s="1" t="s">
        <v>253</v>
      </c>
      <c r="H516" s="15" t="s">
        <v>113</v>
      </c>
      <c r="I516" s="4" t="n">
        <v>616</v>
      </c>
      <c r="J516" s="4" t="n">
        <v>19440</v>
      </c>
      <c r="K516" s="5" t="n">
        <v>31.5584415584416</v>
      </c>
    </row>
    <row r="517" customFormat="false" ht="13.5" hidden="false" customHeight="false" outlineLevel="0" collapsed="false">
      <c r="A517" s="2" t="n">
        <v>2268</v>
      </c>
      <c r="B517" s="15" t="s">
        <v>19</v>
      </c>
      <c r="C517" s="15" t="s">
        <v>143</v>
      </c>
      <c r="D517" s="3" t="n">
        <v>0.486111111111111</v>
      </c>
      <c r="E517" s="3" t="n">
        <v>0.555555555555556</v>
      </c>
      <c r="G517" s="1" t="s">
        <v>253</v>
      </c>
      <c r="H517" s="15" t="s">
        <v>223</v>
      </c>
      <c r="I517" s="4" t="n">
        <v>616</v>
      </c>
      <c r="J517" s="4" t="n">
        <v>20640</v>
      </c>
      <c r="K517" s="5" t="n">
        <v>33.5064935064935</v>
      </c>
    </row>
    <row r="518" customFormat="false" ht="13.5" hidden="false" customHeight="false" outlineLevel="0" collapsed="false">
      <c r="A518" s="2" t="n">
        <v>2269</v>
      </c>
      <c r="B518" s="15" t="s">
        <v>19</v>
      </c>
      <c r="C518" s="15" t="s">
        <v>143</v>
      </c>
      <c r="D518" s="3" t="n">
        <v>0.486111111111111</v>
      </c>
      <c r="E518" s="3" t="n">
        <v>0.555555555555556</v>
      </c>
      <c r="G518" s="1" t="s">
        <v>253</v>
      </c>
      <c r="H518" s="15" t="s">
        <v>111</v>
      </c>
      <c r="I518" s="4" t="n">
        <v>616</v>
      </c>
      <c r="J518" s="4" t="n">
        <v>21640</v>
      </c>
      <c r="K518" s="5" t="n">
        <v>35.1298701298701</v>
      </c>
    </row>
    <row r="519" customFormat="false" ht="13.5" hidden="false" customHeight="false" outlineLevel="0" collapsed="false">
      <c r="A519" s="2" t="n">
        <v>2270</v>
      </c>
      <c r="B519" s="15" t="s">
        <v>19</v>
      </c>
      <c r="C519" s="15" t="s">
        <v>143</v>
      </c>
      <c r="D519" s="3" t="n">
        <v>0.618055555555556</v>
      </c>
      <c r="E519" s="3" t="n">
        <v>0.684027777777778</v>
      </c>
      <c r="G519" s="1" t="s">
        <v>254</v>
      </c>
      <c r="H519" s="15" t="s">
        <v>124</v>
      </c>
      <c r="I519" s="4" t="n">
        <v>1016</v>
      </c>
      <c r="J519" s="4" t="n">
        <v>32240</v>
      </c>
      <c r="K519" s="5" t="n">
        <v>31.7322834645669</v>
      </c>
    </row>
    <row r="520" customFormat="false" ht="13.5" hidden="false" customHeight="false" outlineLevel="0" collapsed="false">
      <c r="A520" s="2" t="n">
        <v>2271</v>
      </c>
      <c r="B520" s="15" t="s">
        <v>19</v>
      </c>
      <c r="C520" s="15" t="s">
        <v>143</v>
      </c>
      <c r="D520" s="3" t="n">
        <v>0.618055555555556</v>
      </c>
      <c r="E520" s="3" t="n">
        <v>0.684027777777778</v>
      </c>
      <c r="G520" s="1" t="s">
        <v>254</v>
      </c>
      <c r="H520" s="15" t="s">
        <v>99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2272</v>
      </c>
      <c r="B521" s="15" t="s">
        <v>19</v>
      </c>
      <c r="C521" s="15" t="s">
        <v>143</v>
      </c>
      <c r="D521" s="3" t="n">
        <v>0.618055555555556</v>
      </c>
      <c r="E521" s="3" t="n">
        <v>0.684027777777778</v>
      </c>
      <c r="G521" s="1" t="s">
        <v>254</v>
      </c>
      <c r="H521" s="15" t="s">
        <v>22</v>
      </c>
      <c r="I521" s="4" t="n">
        <v>616</v>
      </c>
      <c r="J521" s="4" t="n">
        <v>9740</v>
      </c>
      <c r="K521" s="5" t="n">
        <v>15.8116883116883</v>
      </c>
    </row>
    <row r="522" customFormat="false" ht="13.5" hidden="false" customHeight="false" outlineLevel="0" collapsed="false">
      <c r="A522" s="2" t="n">
        <v>2273</v>
      </c>
      <c r="B522" s="15" t="s">
        <v>19</v>
      </c>
      <c r="C522" s="15" t="s">
        <v>143</v>
      </c>
      <c r="D522" s="3" t="n">
        <v>0.618055555555556</v>
      </c>
      <c r="E522" s="3" t="n">
        <v>0.684027777777778</v>
      </c>
      <c r="G522" s="1" t="s">
        <v>254</v>
      </c>
      <c r="H522" s="15" t="s">
        <v>57</v>
      </c>
      <c r="I522" s="4" t="n">
        <v>616</v>
      </c>
      <c r="J522" s="4" t="n">
        <v>10140</v>
      </c>
      <c r="K522" s="5" t="n">
        <v>16.461038961039</v>
      </c>
    </row>
    <row r="523" customFormat="false" ht="13.5" hidden="false" customHeight="false" outlineLevel="0" collapsed="false">
      <c r="A523" s="2" t="n">
        <v>2274</v>
      </c>
      <c r="B523" s="15" t="s">
        <v>19</v>
      </c>
      <c r="C523" s="15" t="s">
        <v>143</v>
      </c>
      <c r="D523" s="3" t="n">
        <v>0.618055555555556</v>
      </c>
      <c r="E523" s="3" t="n">
        <v>0.684027777777778</v>
      </c>
      <c r="G523" s="1" t="s">
        <v>254</v>
      </c>
      <c r="H523" s="15" t="s">
        <v>113</v>
      </c>
      <c r="I523" s="4" t="n">
        <v>616</v>
      </c>
      <c r="J523" s="4" t="n">
        <v>10540</v>
      </c>
      <c r="K523" s="5" t="n">
        <v>17.1103896103896</v>
      </c>
    </row>
    <row r="524" customFormat="false" ht="13.5" hidden="false" customHeight="false" outlineLevel="0" collapsed="false">
      <c r="A524" s="2" t="n">
        <v>2275</v>
      </c>
      <c r="B524" s="15" t="s">
        <v>19</v>
      </c>
      <c r="C524" s="15" t="s">
        <v>143</v>
      </c>
      <c r="D524" s="3" t="n">
        <v>0.618055555555556</v>
      </c>
      <c r="E524" s="3" t="n">
        <v>0.684027777777778</v>
      </c>
      <c r="G524" s="1" t="s">
        <v>254</v>
      </c>
      <c r="H524" s="15" t="s">
        <v>223</v>
      </c>
      <c r="I524" s="4" t="n">
        <v>616</v>
      </c>
      <c r="J524" s="4" t="n">
        <v>10940</v>
      </c>
      <c r="K524" s="5" t="n">
        <v>17.7597402597403</v>
      </c>
    </row>
    <row r="525" customFormat="false" ht="13.5" hidden="false" customHeight="false" outlineLevel="0" collapsed="false">
      <c r="A525" s="2" t="n">
        <v>2276</v>
      </c>
      <c r="B525" s="15" t="s">
        <v>19</v>
      </c>
      <c r="C525" s="15" t="s">
        <v>143</v>
      </c>
      <c r="D525" s="3" t="n">
        <v>0.618055555555556</v>
      </c>
      <c r="E525" s="3" t="n">
        <v>0.684027777777778</v>
      </c>
      <c r="G525" s="1" t="s">
        <v>254</v>
      </c>
      <c r="H525" s="15" t="s">
        <v>111</v>
      </c>
      <c r="I525" s="4" t="n">
        <v>616</v>
      </c>
      <c r="J525" s="4" t="n">
        <v>11340</v>
      </c>
      <c r="K525" s="5" t="n">
        <v>18.4090909090909</v>
      </c>
    </row>
    <row r="526" customFormat="false" ht="13.5" hidden="false" customHeight="false" outlineLevel="0" collapsed="false">
      <c r="A526" s="2" t="n">
        <v>2277</v>
      </c>
      <c r="B526" s="15" t="s">
        <v>19</v>
      </c>
      <c r="C526" s="15" t="s">
        <v>143</v>
      </c>
      <c r="D526" s="3" t="n">
        <v>0.777777777777778</v>
      </c>
      <c r="E526" s="3" t="n">
        <v>0.84375</v>
      </c>
      <c r="G526" s="1" t="s">
        <v>255</v>
      </c>
      <c r="H526" s="15" t="s">
        <v>124</v>
      </c>
      <c r="I526" s="4" t="n">
        <v>1016</v>
      </c>
      <c r="J526" s="4" t="n">
        <v>32240</v>
      </c>
      <c r="K526" s="5" t="n">
        <v>31.7322834645669</v>
      </c>
    </row>
    <row r="527" customFormat="false" ht="13.5" hidden="false" customHeight="false" outlineLevel="0" collapsed="false">
      <c r="A527" s="2" t="n">
        <v>2278</v>
      </c>
      <c r="B527" s="15" t="s">
        <v>19</v>
      </c>
      <c r="C527" s="15" t="s">
        <v>143</v>
      </c>
      <c r="D527" s="3" t="n">
        <v>0.777777777777778</v>
      </c>
      <c r="E527" s="3" t="n">
        <v>0.84375</v>
      </c>
      <c r="G527" s="1" t="s">
        <v>255</v>
      </c>
      <c r="H527" s="15" t="s">
        <v>99</v>
      </c>
      <c r="I527" s="4" t="n">
        <v>1016</v>
      </c>
      <c r="J527" s="4" t="n">
        <v>33540</v>
      </c>
      <c r="K527" s="5" t="n">
        <v>33.011811023622</v>
      </c>
    </row>
    <row r="528" customFormat="false" ht="13.5" hidden="false" customHeight="false" outlineLevel="0" collapsed="false">
      <c r="A528" s="2" t="n">
        <v>2279</v>
      </c>
      <c r="B528" s="15" t="s">
        <v>19</v>
      </c>
      <c r="C528" s="15" t="s">
        <v>143</v>
      </c>
      <c r="D528" s="3" t="n">
        <v>0.777777777777778</v>
      </c>
      <c r="E528" s="3" t="n">
        <v>0.84375</v>
      </c>
      <c r="G528" s="1" t="s">
        <v>255</v>
      </c>
      <c r="H528" s="15" t="s">
        <v>22</v>
      </c>
      <c r="I528" s="4" t="n">
        <v>616</v>
      </c>
      <c r="J528" s="4" t="n">
        <v>11940</v>
      </c>
      <c r="K528" s="5" t="n">
        <v>19.3831168831169</v>
      </c>
    </row>
    <row r="529" customFormat="false" ht="13.5" hidden="false" customHeight="false" outlineLevel="0" collapsed="false">
      <c r="A529" s="2" t="n">
        <v>2280</v>
      </c>
      <c r="B529" s="15" t="s">
        <v>19</v>
      </c>
      <c r="C529" s="15" t="s">
        <v>143</v>
      </c>
      <c r="D529" s="3" t="n">
        <v>0.777777777777778</v>
      </c>
      <c r="E529" s="3" t="n">
        <v>0.84375</v>
      </c>
      <c r="G529" s="1" t="s">
        <v>255</v>
      </c>
      <c r="H529" s="15" t="s">
        <v>57</v>
      </c>
      <c r="I529" s="4" t="n">
        <v>616</v>
      </c>
      <c r="J529" s="4" t="n">
        <v>12440</v>
      </c>
      <c r="K529" s="5" t="n">
        <v>20.1948051948052</v>
      </c>
    </row>
    <row r="530" customFormat="false" ht="13.5" hidden="false" customHeight="false" outlineLevel="0" collapsed="false">
      <c r="A530" s="2" t="n">
        <v>2281</v>
      </c>
      <c r="B530" s="15" t="s">
        <v>19</v>
      </c>
      <c r="C530" s="15" t="s">
        <v>143</v>
      </c>
      <c r="D530" s="3" t="n">
        <v>0.777777777777778</v>
      </c>
      <c r="E530" s="3" t="n">
        <v>0.84375</v>
      </c>
      <c r="G530" s="1" t="s">
        <v>255</v>
      </c>
      <c r="H530" s="15" t="s">
        <v>113</v>
      </c>
      <c r="I530" s="4" t="n">
        <v>616</v>
      </c>
      <c r="J530" s="4" t="n">
        <v>14340</v>
      </c>
      <c r="K530" s="5" t="n">
        <v>23.2792207792208</v>
      </c>
    </row>
    <row r="531" customFormat="false" ht="13.5" hidden="false" customHeight="false" outlineLevel="0" collapsed="false">
      <c r="A531" s="2" t="n">
        <v>2282</v>
      </c>
      <c r="B531" s="15" t="s">
        <v>19</v>
      </c>
      <c r="C531" s="15" t="s">
        <v>143</v>
      </c>
      <c r="D531" s="3" t="n">
        <v>0.777777777777778</v>
      </c>
      <c r="E531" s="3" t="n">
        <v>0.84375</v>
      </c>
      <c r="G531" s="1" t="s">
        <v>255</v>
      </c>
      <c r="H531" s="15" t="s">
        <v>223</v>
      </c>
      <c r="I531" s="4" t="n">
        <v>616</v>
      </c>
      <c r="J531" s="4" t="n">
        <v>14440</v>
      </c>
      <c r="K531" s="5" t="n">
        <v>23.4415584415584</v>
      </c>
    </row>
    <row r="532" customFormat="false" ht="13.5" hidden="false" customHeight="false" outlineLevel="0" collapsed="false">
      <c r="A532" s="2" t="n">
        <v>2283</v>
      </c>
      <c r="B532" s="15" t="s">
        <v>19</v>
      </c>
      <c r="C532" s="15" t="s">
        <v>143</v>
      </c>
      <c r="D532" s="3" t="n">
        <v>0.777777777777778</v>
      </c>
      <c r="E532" s="3" t="n">
        <v>0.84375</v>
      </c>
      <c r="G532" s="1" t="s">
        <v>255</v>
      </c>
      <c r="H532" s="15" t="s">
        <v>111</v>
      </c>
      <c r="I532" s="4" t="n">
        <v>616</v>
      </c>
      <c r="J532" s="4" t="n">
        <v>15340</v>
      </c>
      <c r="K532" s="5" t="n">
        <v>24.9025974025974</v>
      </c>
    </row>
    <row r="533" customFormat="false" ht="13.5" hidden="false" customHeight="false" outlineLevel="0" collapsed="false">
      <c r="A533" s="2" t="n">
        <v>2284</v>
      </c>
      <c r="B533" s="15" t="s">
        <v>19</v>
      </c>
      <c r="C533" s="15" t="s">
        <v>27</v>
      </c>
      <c r="D533" s="3" t="n">
        <v>0.361111111111111</v>
      </c>
      <c r="E533" s="3" t="n">
        <v>0.465277777777778</v>
      </c>
      <c r="G533" s="1" t="s">
        <v>256</v>
      </c>
      <c r="H533" s="15" t="s">
        <v>124</v>
      </c>
      <c r="I533" s="4" t="n">
        <v>1613</v>
      </c>
      <c r="J533" s="4" t="n">
        <v>35860</v>
      </c>
      <c r="K533" s="5" t="n">
        <v>22.2318660880347</v>
      </c>
    </row>
    <row r="534" customFormat="false" ht="13.5" hidden="false" customHeight="false" outlineLevel="0" collapsed="false">
      <c r="A534" s="2" t="n">
        <v>2285</v>
      </c>
      <c r="B534" s="15" t="s">
        <v>19</v>
      </c>
      <c r="C534" s="15" t="s">
        <v>27</v>
      </c>
      <c r="D534" s="3" t="n">
        <v>0.361111111111111</v>
      </c>
      <c r="E534" s="3" t="n">
        <v>0.465277777777778</v>
      </c>
      <c r="G534" s="1" t="s">
        <v>256</v>
      </c>
      <c r="H534" s="15" t="s">
        <v>99</v>
      </c>
      <c r="I534" s="4" t="n">
        <v>1613</v>
      </c>
      <c r="J534" s="4" t="n">
        <v>39760</v>
      </c>
      <c r="K534" s="5" t="n">
        <v>24.649721016739</v>
      </c>
    </row>
    <row r="535" customFormat="false" ht="13.5" hidden="false" customHeight="false" outlineLevel="0" collapsed="false">
      <c r="A535" s="2" t="n">
        <v>2286</v>
      </c>
      <c r="B535" s="15" t="s">
        <v>19</v>
      </c>
      <c r="C535" s="15" t="s">
        <v>27</v>
      </c>
      <c r="D535" s="3" t="n">
        <v>0.361111111111111</v>
      </c>
      <c r="E535" s="3" t="n">
        <v>0.465277777777778</v>
      </c>
      <c r="G535" s="1" t="s">
        <v>256</v>
      </c>
      <c r="H535" s="15" t="s">
        <v>22</v>
      </c>
      <c r="I535" s="4" t="n">
        <v>1213</v>
      </c>
      <c r="J535" s="4" t="n">
        <v>18460</v>
      </c>
      <c r="K535" s="5" t="n">
        <v>15.2184666117065</v>
      </c>
    </row>
    <row r="536" customFormat="false" ht="13.5" hidden="false" customHeight="false" outlineLevel="0" collapsed="false">
      <c r="A536" s="2" t="n">
        <v>2287</v>
      </c>
      <c r="B536" s="15" t="s">
        <v>19</v>
      </c>
      <c r="C536" s="15" t="s">
        <v>27</v>
      </c>
      <c r="D536" s="3" t="n">
        <v>0.361111111111111</v>
      </c>
      <c r="E536" s="3" t="n">
        <v>0.465277777777778</v>
      </c>
      <c r="G536" s="1" t="s">
        <v>256</v>
      </c>
      <c r="H536" s="15" t="s">
        <v>57</v>
      </c>
      <c r="I536" s="4" t="n">
        <v>1213</v>
      </c>
      <c r="J536" s="4" t="n">
        <v>19060</v>
      </c>
      <c r="K536" s="5" t="n">
        <v>15.7131079967024</v>
      </c>
    </row>
    <row r="537" customFormat="false" ht="13.5" hidden="false" customHeight="false" outlineLevel="0" collapsed="false">
      <c r="A537" s="2" t="n">
        <v>2288</v>
      </c>
      <c r="B537" s="15" t="s">
        <v>19</v>
      </c>
      <c r="C537" s="15" t="s">
        <v>27</v>
      </c>
      <c r="D537" s="3" t="n">
        <v>0.361111111111111</v>
      </c>
      <c r="E537" s="3" t="n">
        <v>0.465277777777778</v>
      </c>
      <c r="G537" s="1" t="s">
        <v>256</v>
      </c>
      <c r="H537" s="15" t="s">
        <v>113</v>
      </c>
      <c r="I537" s="4" t="n">
        <v>1213</v>
      </c>
      <c r="J537" s="4" t="n">
        <v>21060</v>
      </c>
      <c r="K537" s="5" t="n">
        <v>17.3619126133553</v>
      </c>
    </row>
    <row r="538" customFormat="false" ht="13.5" hidden="false" customHeight="false" outlineLevel="0" collapsed="false">
      <c r="A538" s="2" t="n">
        <v>2289</v>
      </c>
      <c r="B538" s="15" t="s">
        <v>19</v>
      </c>
      <c r="C538" s="15" t="s">
        <v>27</v>
      </c>
      <c r="D538" s="3" t="n">
        <v>0.361111111111111</v>
      </c>
      <c r="E538" s="3" t="n">
        <v>0.465277777777778</v>
      </c>
      <c r="G538" s="1" t="s">
        <v>256</v>
      </c>
      <c r="H538" s="15" t="s">
        <v>223</v>
      </c>
      <c r="I538" s="4" t="n">
        <v>1213</v>
      </c>
      <c r="J538" s="4" t="n">
        <v>23560</v>
      </c>
      <c r="K538" s="5" t="n">
        <v>19.4229183841715</v>
      </c>
    </row>
    <row r="539" customFormat="false" ht="13.5" hidden="false" customHeight="false" outlineLevel="0" collapsed="false">
      <c r="A539" s="2" t="n">
        <v>2290</v>
      </c>
      <c r="B539" s="15" t="s">
        <v>19</v>
      </c>
      <c r="C539" s="15" t="s">
        <v>27</v>
      </c>
      <c r="D539" s="3" t="n">
        <v>0.361111111111111</v>
      </c>
      <c r="E539" s="3" t="n">
        <v>0.465277777777778</v>
      </c>
      <c r="G539" s="1" t="s">
        <v>256</v>
      </c>
      <c r="H539" s="15" t="s">
        <v>111</v>
      </c>
      <c r="I539" s="4" t="n">
        <v>1213</v>
      </c>
      <c r="J539" s="4" t="n">
        <v>24560</v>
      </c>
      <c r="K539" s="5" t="n">
        <v>20.2473206924979</v>
      </c>
    </row>
    <row r="540" customFormat="false" ht="13.5" hidden="false" customHeight="false" outlineLevel="0" collapsed="false">
      <c r="A540" s="2" t="n">
        <v>2291</v>
      </c>
      <c r="B540" s="15" t="s">
        <v>19</v>
      </c>
      <c r="C540" s="15" t="s">
        <v>27</v>
      </c>
      <c r="D540" s="3" t="n">
        <v>0.361111111111111</v>
      </c>
      <c r="E540" s="3" t="n">
        <v>0.465277777777778</v>
      </c>
      <c r="G540" s="1" t="s">
        <v>256</v>
      </c>
      <c r="H540" s="15" t="s">
        <v>224</v>
      </c>
      <c r="I540" s="4" t="n">
        <v>2827</v>
      </c>
      <c r="J540" s="4" t="n">
        <v>54860</v>
      </c>
      <c r="K540" s="5" t="n">
        <v>19.4057304563141</v>
      </c>
    </row>
    <row r="541" customFormat="false" ht="13.5" hidden="false" customHeight="false" outlineLevel="0" collapsed="false">
      <c r="A541" s="2" t="n">
        <v>2292</v>
      </c>
      <c r="B541" s="15" t="s">
        <v>19</v>
      </c>
      <c r="C541" s="15" t="s">
        <v>27</v>
      </c>
      <c r="D541" s="3" t="n">
        <v>0.361111111111111</v>
      </c>
      <c r="E541" s="3" t="n">
        <v>0.465277777777778</v>
      </c>
      <c r="G541" s="1" t="s">
        <v>256</v>
      </c>
      <c r="H541" s="15" t="s">
        <v>225</v>
      </c>
      <c r="I541" s="4" t="n">
        <v>2422</v>
      </c>
      <c r="J541" s="4" t="n">
        <v>45960</v>
      </c>
      <c r="K541" s="5" t="n">
        <v>18.9760528488852</v>
      </c>
    </row>
    <row r="542" customFormat="false" ht="13.5" hidden="false" customHeight="false" outlineLevel="0" collapsed="false">
      <c r="A542" s="2" t="n">
        <v>2293</v>
      </c>
      <c r="B542" s="15" t="s">
        <v>19</v>
      </c>
      <c r="C542" s="15" t="s">
        <v>27</v>
      </c>
      <c r="D542" s="3" t="n">
        <v>0.361111111111111</v>
      </c>
      <c r="E542" s="3" t="n">
        <v>0.465277777777778</v>
      </c>
      <c r="G542" s="1" t="s">
        <v>256</v>
      </c>
      <c r="H542" s="15" t="s">
        <v>34</v>
      </c>
      <c r="I542" s="4" t="n">
        <v>2422</v>
      </c>
      <c r="J542" s="4" t="n">
        <v>33760</v>
      </c>
      <c r="K542" s="5" t="n">
        <v>13.9388934764657</v>
      </c>
    </row>
    <row r="543" customFormat="false" ht="13.5" hidden="false" customHeight="false" outlineLevel="0" collapsed="false">
      <c r="A543" s="2" t="n">
        <v>2294</v>
      </c>
      <c r="B543" s="15" t="s">
        <v>19</v>
      </c>
      <c r="C543" s="15" t="s">
        <v>27</v>
      </c>
      <c r="D543" s="3" t="n">
        <v>0.361111111111111</v>
      </c>
      <c r="E543" s="3" t="n">
        <v>0.465277777777778</v>
      </c>
      <c r="G543" s="1" t="s">
        <v>256</v>
      </c>
      <c r="H543" s="15" t="s">
        <v>226</v>
      </c>
      <c r="I543" s="4" t="n">
        <v>2827</v>
      </c>
      <c r="J543" s="4" t="n">
        <v>47960</v>
      </c>
      <c r="K543" s="5" t="n">
        <v>16.9649805447471</v>
      </c>
    </row>
    <row r="544" customFormat="false" ht="13.5" hidden="false" customHeight="false" outlineLevel="0" collapsed="false">
      <c r="A544" s="2" t="n">
        <v>2295</v>
      </c>
      <c r="B544" s="15" t="s">
        <v>19</v>
      </c>
      <c r="C544" s="15" t="s">
        <v>27</v>
      </c>
      <c r="D544" s="3" t="n">
        <v>0.361111111111111</v>
      </c>
      <c r="E544" s="3" t="n">
        <v>0.465277777777778</v>
      </c>
      <c r="G544" s="1" t="s">
        <v>256</v>
      </c>
      <c r="H544" s="15" t="s">
        <v>227</v>
      </c>
      <c r="I544" s="4" t="n">
        <v>2827</v>
      </c>
      <c r="J544" s="4" t="n">
        <v>36410</v>
      </c>
      <c r="K544" s="5" t="n">
        <v>12.8793774319066</v>
      </c>
    </row>
    <row r="545" customFormat="false" ht="13.5" hidden="false" customHeight="false" outlineLevel="0" collapsed="false">
      <c r="A545" s="2" t="n">
        <v>2296</v>
      </c>
      <c r="B545" s="15" t="s">
        <v>19</v>
      </c>
      <c r="C545" s="15" t="s">
        <v>27</v>
      </c>
      <c r="D545" s="3" t="n">
        <v>0.361111111111111</v>
      </c>
      <c r="E545" s="3" t="n">
        <v>0.465277777777778</v>
      </c>
      <c r="G545" s="1" t="s">
        <v>256</v>
      </c>
      <c r="H545" s="15" t="s">
        <v>228</v>
      </c>
      <c r="I545" s="4" t="n">
        <v>2422</v>
      </c>
      <c r="J545" s="4" t="n">
        <v>31460</v>
      </c>
      <c r="K545" s="5" t="n">
        <v>12.9892650701899</v>
      </c>
    </row>
    <row r="546" customFormat="false" ht="13.5" hidden="false" customHeight="false" outlineLevel="0" collapsed="false">
      <c r="A546" s="2" t="n">
        <v>2297</v>
      </c>
      <c r="B546" s="15" t="s">
        <v>19</v>
      </c>
      <c r="C546" s="15" t="s">
        <v>27</v>
      </c>
      <c r="D546" s="3" t="n">
        <v>0.486111111111111</v>
      </c>
      <c r="E546" s="3" t="n">
        <v>0.590277777777778</v>
      </c>
      <c r="G546" s="1" t="s">
        <v>257</v>
      </c>
      <c r="H546" s="15" t="s">
        <v>124</v>
      </c>
      <c r="I546" s="4" t="n">
        <v>1613</v>
      </c>
      <c r="J546" s="4" t="n">
        <v>29460</v>
      </c>
      <c r="K546" s="5" t="n">
        <v>18.2641041537508</v>
      </c>
    </row>
    <row r="547" customFormat="false" ht="13.5" hidden="false" customHeight="false" outlineLevel="0" collapsed="false">
      <c r="A547" s="2" t="n">
        <v>2298</v>
      </c>
      <c r="B547" s="15" t="s">
        <v>19</v>
      </c>
      <c r="C547" s="15" t="s">
        <v>27</v>
      </c>
      <c r="D547" s="3" t="n">
        <v>0.486111111111111</v>
      </c>
      <c r="E547" s="3" t="n">
        <v>0.590277777777778</v>
      </c>
      <c r="G547" s="1" t="s">
        <v>257</v>
      </c>
      <c r="H547" s="15" t="s">
        <v>99</v>
      </c>
      <c r="I547" s="4" t="n">
        <v>1613</v>
      </c>
      <c r="J547" s="4" t="n">
        <v>39760</v>
      </c>
      <c r="K547" s="5" t="n">
        <v>24.649721016739</v>
      </c>
    </row>
    <row r="548" customFormat="false" ht="13.5" hidden="false" customHeight="false" outlineLevel="0" collapsed="false">
      <c r="A548" s="2" t="n">
        <v>2299</v>
      </c>
      <c r="B548" s="15" t="s">
        <v>19</v>
      </c>
      <c r="C548" s="15" t="s">
        <v>27</v>
      </c>
      <c r="D548" s="3" t="n">
        <v>0.486111111111111</v>
      </c>
      <c r="E548" s="3" t="n">
        <v>0.590277777777778</v>
      </c>
      <c r="G548" s="1" t="s">
        <v>257</v>
      </c>
      <c r="H548" s="15" t="s">
        <v>22</v>
      </c>
      <c r="I548" s="4" t="n">
        <v>1213</v>
      </c>
      <c r="J548" s="4" t="n">
        <v>12760</v>
      </c>
      <c r="K548" s="5" t="n">
        <v>10.5193734542457</v>
      </c>
    </row>
    <row r="549" customFormat="false" ht="13.5" hidden="false" customHeight="false" outlineLevel="0" collapsed="false">
      <c r="A549" s="2" t="n">
        <v>2300</v>
      </c>
      <c r="B549" s="15" t="s">
        <v>19</v>
      </c>
      <c r="C549" s="15" t="s">
        <v>27</v>
      </c>
      <c r="D549" s="3" t="n">
        <v>0.486111111111111</v>
      </c>
      <c r="E549" s="3" t="n">
        <v>0.590277777777778</v>
      </c>
      <c r="G549" s="1" t="s">
        <v>257</v>
      </c>
      <c r="H549" s="15" t="s">
        <v>57</v>
      </c>
      <c r="I549" s="4" t="n">
        <v>1213</v>
      </c>
      <c r="J549" s="4" t="n">
        <v>13760</v>
      </c>
      <c r="K549" s="5" t="n">
        <v>11.3437757625721</v>
      </c>
    </row>
    <row r="550" customFormat="false" ht="13.5" hidden="false" customHeight="false" outlineLevel="0" collapsed="false">
      <c r="A550" s="2" t="n">
        <v>2301</v>
      </c>
      <c r="B550" s="15" t="s">
        <v>19</v>
      </c>
      <c r="C550" s="15" t="s">
        <v>27</v>
      </c>
      <c r="D550" s="3" t="n">
        <v>0.486111111111111</v>
      </c>
      <c r="E550" s="3" t="n">
        <v>0.590277777777778</v>
      </c>
      <c r="G550" s="1" t="s">
        <v>257</v>
      </c>
      <c r="H550" s="15" t="s">
        <v>113</v>
      </c>
      <c r="I550" s="4" t="n">
        <v>1213</v>
      </c>
      <c r="J550" s="4" t="n">
        <v>14160</v>
      </c>
      <c r="K550" s="5" t="n">
        <v>11.6735366859027</v>
      </c>
    </row>
    <row r="551" customFormat="false" ht="13.5" hidden="false" customHeight="false" outlineLevel="0" collapsed="false">
      <c r="A551" s="2" t="n">
        <v>2302</v>
      </c>
      <c r="B551" s="15" t="s">
        <v>19</v>
      </c>
      <c r="C551" s="15" t="s">
        <v>27</v>
      </c>
      <c r="D551" s="3" t="n">
        <v>0.486111111111111</v>
      </c>
      <c r="E551" s="3" t="n">
        <v>0.590277777777778</v>
      </c>
      <c r="G551" s="1" t="s">
        <v>257</v>
      </c>
      <c r="H551" s="15" t="s">
        <v>223</v>
      </c>
      <c r="I551" s="4" t="n">
        <v>1213</v>
      </c>
      <c r="J551" s="4" t="n">
        <v>15860</v>
      </c>
      <c r="K551" s="5" t="n">
        <v>13.0750206100577</v>
      </c>
    </row>
    <row r="552" customFormat="false" ht="13.5" hidden="false" customHeight="false" outlineLevel="0" collapsed="false">
      <c r="A552" s="2" t="n">
        <v>2303</v>
      </c>
      <c r="B552" s="15" t="s">
        <v>19</v>
      </c>
      <c r="C552" s="15" t="s">
        <v>27</v>
      </c>
      <c r="D552" s="3" t="n">
        <v>0.486111111111111</v>
      </c>
      <c r="E552" s="3" t="n">
        <v>0.590277777777778</v>
      </c>
      <c r="G552" s="1" t="s">
        <v>257</v>
      </c>
      <c r="H552" s="15" t="s">
        <v>111</v>
      </c>
      <c r="I552" s="4" t="n">
        <v>1213</v>
      </c>
      <c r="J552" s="4" t="n">
        <v>16060</v>
      </c>
      <c r="K552" s="5" t="n">
        <v>13.239901071723</v>
      </c>
    </row>
    <row r="553" customFormat="false" ht="13.5" hidden="false" customHeight="false" outlineLevel="0" collapsed="false">
      <c r="A553" s="2" t="n">
        <v>2304</v>
      </c>
      <c r="B553" s="15" t="s">
        <v>19</v>
      </c>
      <c r="C553" s="15" t="s">
        <v>27</v>
      </c>
      <c r="D553" s="3" t="n">
        <v>0.618055555555556</v>
      </c>
      <c r="E553" s="3" t="n">
        <v>0.722222222222222</v>
      </c>
      <c r="G553" s="1" t="s">
        <v>258</v>
      </c>
      <c r="H553" s="15" t="s">
        <v>124</v>
      </c>
      <c r="I553" s="4" t="n">
        <v>1613</v>
      </c>
      <c r="J553" s="4" t="n">
        <v>29460</v>
      </c>
      <c r="K553" s="5" t="n">
        <v>18.2641041537508</v>
      </c>
    </row>
    <row r="554" customFormat="false" ht="13.5" hidden="false" customHeight="false" outlineLevel="0" collapsed="false">
      <c r="A554" s="2" t="n">
        <v>2305</v>
      </c>
      <c r="B554" s="15" t="s">
        <v>19</v>
      </c>
      <c r="C554" s="15" t="s">
        <v>27</v>
      </c>
      <c r="D554" s="3" t="n">
        <v>0.618055555555556</v>
      </c>
      <c r="E554" s="3" t="n">
        <v>0.722222222222222</v>
      </c>
      <c r="G554" s="1" t="s">
        <v>258</v>
      </c>
      <c r="H554" s="15" t="s">
        <v>99</v>
      </c>
      <c r="I554" s="4" t="n">
        <v>1613</v>
      </c>
      <c r="J554" s="4" t="n">
        <v>39760</v>
      </c>
      <c r="K554" s="5" t="n">
        <v>24.649721016739</v>
      </c>
    </row>
    <row r="555" customFormat="false" ht="13.5" hidden="false" customHeight="false" outlineLevel="0" collapsed="false">
      <c r="A555" s="2" t="n">
        <v>2306</v>
      </c>
      <c r="B555" s="15" t="s">
        <v>19</v>
      </c>
      <c r="C555" s="15" t="s">
        <v>27</v>
      </c>
      <c r="D555" s="3" t="n">
        <v>0.618055555555556</v>
      </c>
      <c r="E555" s="3" t="n">
        <v>0.722222222222222</v>
      </c>
      <c r="G555" s="1" t="s">
        <v>258</v>
      </c>
      <c r="H555" s="15" t="s">
        <v>22</v>
      </c>
      <c r="I555" s="4" t="n">
        <v>1213</v>
      </c>
      <c r="J555" s="4" t="n">
        <v>15860</v>
      </c>
      <c r="K555" s="5" t="n">
        <v>13.0750206100577</v>
      </c>
    </row>
    <row r="556" customFormat="false" ht="13.5" hidden="false" customHeight="false" outlineLevel="0" collapsed="false">
      <c r="A556" s="2" t="n">
        <v>2307</v>
      </c>
      <c r="B556" s="15" t="s">
        <v>19</v>
      </c>
      <c r="C556" s="15" t="s">
        <v>27</v>
      </c>
      <c r="D556" s="3" t="n">
        <v>0.618055555555556</v>
      </c>
      <c r="E556" s="3" t="n">
        <v>0.722222222222222</v>
      </c>
      <c r="G556" s="1" t="s">
        <v>258</v>
      </c>
      <c r="H556" s="15" t="s">
        <v>57</v>
      </c>
      <c r="I556" s="4" t="n">
        <v>1213</v>
      </c>
      <c r="J556" s="4" t="n">
        <v>16460</v>
      </c>
      <c r="K556" s="5" t="n">
        <v>13.5696619950536</v>
      </c>
    </row>
    <row r="557" customFormat="false" ht="13.5" hidden="false" customHeight="false" outlineLevel="0" collapsed="false">
      <c r="A557" s="2" t="n">
        <v>2308</v>
      </c>
      <c r="B557" s="15" t="s">
        <v>19</v>
      </c>
      <c r="C557" s="15" t="s">
        <v>27</v>
      </c>
      <c r="D557" s="3" t="n">
        <v>0.618055555555556</v>
      </c>
      <c r="E557" s="3" t="n">
        <v>0.722222222222222</v>
      </c>
      <c r="G557" s="1" t="s">
        <v>258</v>
      </c>
      <c r="H557" s="15" t="s">
        <v>113</v>
      </c>
      <c r="I557" s="4" t="n">
        <v>1213</v>
      </c>
      <c r="J557" s="4" t="n">
        <v>18260</v>
      </c>
      <c r="K557" s="5" t="n">
        <v>15.0535861500412</v>
      </c>
    </row>
    <row r="558" customFormat="false" ht="13.5" hidden="false" customHeight="false" outlineLevel="0" collapsed="false">
      <c r="A558" s="2" t="n">
        <v>2309</v>
      </c>
      <c r="B558" s="15" t="s">
        <v>19</v>
      </c>
      <c r="C558" s="15" t="s">
        <v>27</v>
      </c>
      <c r="D558" s="3" t="n">
        <v>0.618055555555556</v>
      </c>
      <c r="E558" s="3" t="n">
        <v>0.722222222222222</v>
      </c>
      <c r="G558" s="1" t="s">
        <v>258</v>
      </c>
      <c r="H558" s="15" t="s">
        <v>223</v>
      </c>
      <c r="I558" s="4" t="n">
        <v>1213</v>
      </c>
      <c r="J558" s="4" t="n">
        <v>20560</v>
      </c>
      <c r="K558" s="5" t="n">
        <v>16.9497114591921</v>
      </c>
    </row>
    <row r="559" customFormat="false" ht="13.5" hidden="false" customHeight="false" outlineLevel="0" collapsed="false">
      <c r="A559" s="2" t="n">
        <v>2310</v>
      </c>
      <c r="B559" s="15" t="s">
        <v>19</v>
      </c>
      <c r="C559" s="15" t="s">
        <v>27</v>
      </c>
      <c r="D559" s="3" t="n">
        <v>0.618055555555556</v>
      </c>
      <c r="E559" s="3" t="n">
        <v>0.722222222222222</v>
      </c>
      <c r="G559" s="1" t="s">
        <v>258</v>
      </c>
      <c r="H559" s="15" t="s">
        <v>111</v>
      </c>
      <c r="I559" s="4" t="n">
        <v>1213</v>
      </c>
      <c r="J559" s="4" t="n">
        <v>23160</v>
      </c>
      <c r="K559" s="5" t="n">
        <v>19.0931574608409</v>
      </c>
    </row>
    <row r="560" customFormat="false" ht="13.5" hidden="false" customHeight="false" outlineLevel="0" collapsed="false">
      <c r="A560" s="2" t="n">
        <v>2311</v>
      </c>
      <c r="B560" s="15" t="s">
        <v>19</v>
      </c>
      <c r="C560" s="15" t="s">
        <v>27</v>
      </c>
      <c r="D560" s="3" t="n">
        <v>0.684027777777778</v>
      </c>
      <c r="E560" s="3" t="n">
        <v>0.788194444444445</v>
      </c>
      <c r="G560" s="1" t="s">
        <v>259</v>
      </c>
      <c r="H560" s="15" t="s">
        <v>124</v>
      </c>
      <c r="I560" s="4" t="n">
        <v>1613</v>
      </c>
      <c r="J560" s="4" t="n">
        <v>29460</v>
      </c>
      <c r="K560" s="5" t="n">
        <v>18.2641041537508</v>
      </c>
    </row>
    <row r="561" customFormat="false" ht="13.5" hidden="false" customHeight="false" outlineLevel="0" collapsed="false">
      <c r="A561" s="2" t="n">
        <v>2312</v>
      </c>
      <c r="B561" s="15" t="s">
        <v>19</v>
      </c>
      <c r="C561" s="15" t="s">
        <v>27</v>
      </c>
      <c r="D561" s="3" t="n">
        <v>0.684027777777778</v>
      </c>
      <c r="E561" s="3" t="n">
        <v>0.788194444444445</v>
      </c>
      <c r="G561" s="1" t="s">
        <v>259</v>
      </c>
      <c r="H561" s="15" t="s">
        <v>99</v>
      </c>
      <c r="I561" s="4" t="n">
        <v>1613</v>
      </c>
      <c r="J561" s="4" t="n">
        <v>39760</v>
      </c>
      <c r="K561" s="5" t="n">
        <v>24.649721016739</v>
      </c>
    </row>
    <row r="562" customFormat="false" ht="13.5" hidden="false" customHeight="false" outlineLevel="0" collapsed="false">
      <c r="A562" s="2" t="n">
        <v>2313</v>
      </c>
      <c r="B562" s="15" t="s">
        <v>19</v>
      </c>
      <c r="C562" s="15" t="s">
        <v>27</v>
      </c>
      <c r="D562" s="3" t="n">
        <v>0.684027777777778</v>
      </c>
      <c r="E562" s="3" t="n">
        <v>0.788194444444445</v>
      </c>
      <c r="G562" s="1" t="s">
        <v>259</v>
      </c>
      <c r="H562" s="15" t="s">
        <v>22</v>
      </c>
      <c r="I562" s="4" t="n">
        <v>1213</v>
      </c>
      <c r="J562" s="4" t="n">
        <v>14860</v>
      </c>
      <c r="K562" s="5" t="n">
        <v>12.2506183017312</v>
      </c>
    </row>
    <row r="563" customFormat="false" ht="13.5" hidden="false" customHeight="false" outlineLevel="0" collapsed="false">
      <c r="A563" s="2" t="n">
        <v>2314</v>
      </c>
      <c r="B563" s="15" t="s">
        <v>19</v>
      </c>
      <c r="C563" s="15" t="s">
        <v>27</v>
      </c>
      <c r="D563" s="3" t="n">
        <v>0.684027777777778</v>
      </c>
      <c r="E563" s="3" t="n">
        <v>0.788194444444445</v>
      </c>
      <c r="G563" s="1" t="s">
        <v>259</v>
      </c>
      <c r="H563" s="15" t="s">
        <v>57</v>
      </c>
      <c r="I563" s="4" t="n">
        <v>1213</v>
      </c>
      <c r="J563" s="4" t="n">
        <v>15460</v>
      </c>
      <c r="K563" s="5" t="n">
        <v>12.7452596867271</v>
      </c>
    </row>
    <row r="564" customFormat="false" ht="13.5" hidden="false" customHeight="false" outlineLevel="0" collapsed="false">
      <c r="A564" s="2" t="n">
        <v>2315</v>
      </c>
      <c r="B564" s="15" t="s">
        <v>19</v>
      </c>
      <c r="C564" s="15" t="s">
        <v>27</v>
      </c>
      <c r="D564" s="3" t="n">
        <v>0.684027777777778</v>
      </c>
      <c r="E564" s="3" t="n">
        <v>0.788194444444445</v>
      </c>
      <c r="G564" s="1" t="s">
        <v>259</v>
      </c>
      <c r="H564" s="15" t="s">
        <v>113</v>
      </c>
      <c r="I564" s="4" t="n">
        <v>1213</v>
      </c>
      <c r="J564" s="4" t="n">
        <v>17260</v>
      </c>
      <c r="K564" s="5" t="n">
        <v>14.2291838417148</v>
      </c>
    </row>
    <row r="565" customFormat="false" ht="13.5" hidden="false" customHeight="false" outlineLevel="0" collapsed="false">
      <c r="A565" s="2" t="n">
        <v>2316</v>
      </c>
      <c r="B565" s="15" t="s">
        <v>19</v>
      </c>
      <c r="C565" s="15" t="s">
        <v>27</v>
      </c>
      <c r="D565" s="3" t="n">
        <v>0.684027777777778</v>
      </c>
      <c r="E565" s="3" t="n">
        <v>0.788194444444445</v>
      </c>
      <c r="G565" s="1" t="s">
        <v>259</v>
      </c>
      <c r="H565" s="15" t="s">
        <v>223</v>
      </c>
      <c r="I565" s="4" t="n">
        <v>1213</v>
      </c>
      <c r="J565" s="4" t="n">
        <v>19560</v>
      </c>
      <c r="K565" s="5" t="n">
        <v>16.1253091508656</v>
      </c>
    </row>
    <row r="566" customFormat="false" ht="13.5" hidden="false" customHeight="false" outlineLevel="0" collapsed="false">
      <c r="A566" s="2" t="n">
        <v>2317</v>
      </c>
      <c r="B566" s="15" t="s">
        <v>19</v>
      </c>
      <c r="C566" s="15" t="s">
        <v>27</v>
      </c>
      <c r="D566" s="3" t="n">
        <v>0.684027777777778</v>
      </c>
      <c r="E566" s="3" t="n">
        <v>0.788194444444445</v>
      </c>
      <c r="G566" s="1" t="s">
        <v>259</v>
      </c>
      <c r="H566" s="15" t="s">
        <v>111</v>
      </c>
      <c r="I566" s="4" t="n">
        <v>1213</v>
      </c>
      <c r="J566" s="4" t="n">
        <v>22160</v>
      </c>
      <c r="K566" s="5" t="n">
        <v>18.2687551525144</v>
      </c>
    </row>
    <row r="567" customFormat="false" ht="13.5" hidden="false" customHeight="false" outlineLevel="0" collapsed="false">
      <c r="A567" s="2" t="n">
        <v>2318</v>
      </c>
      <c r="B567" s="15" t="s">
        <v>19</v>
      </c>
      <c r="C567" s="15" t="s">
        <v>27</v>
      </c>
      <c r="D567" s="3" t="n">
        <v>0.684027777777778</v>
      </c>
      <c r="E567" s="3" t="n">
        <v>0.788194444444445</v>
      </c>
      <c r="G567" s="1" t="s">
        <v>259</v>
      </c>
      <c r="H567" s="15" t="s">
        <v>224</v>
      </c>
      <c r="I567" s="4" t="n">
        <v>2827</v>
      </c>
      <c r="J567" s="4" t="n">
        <v>54860</v>
      </c>
      <c r="K567" s="5" t="n">
        <v>19.4057304563141</v>
      </c>
    </row>
    <row r="568" customFormat="false" ht="13.5" hidden="false" customHeight="false" outlineLevel="0" collapsed="false">
      <c r="A568" s="2" t="n">
        <v>2319</v>
      </c>
      <c r="B568" s="15" t="s">
        <v>19</v>
      </c>
      <c r="C568" s="15" t="s">
        <v>27</v>
      </c>
      <c r="D568" s="3" t="n">
        <v>0.684027777777778</v>
      </c>
      <c r="E568" s="3" t="n">
        <v>0.788194444444445</v>
      </c>
      <c r="G568" s="1" t="s">
        <v>259</v>
      </c>
      <c r="H568" s="15" t="s">
        <v>225</v>
      </c>
      <c r="I568" s="4" t="n">
        <v>2422</v>
      </c>
      <c r="J568" s="4" t="n">
        <v>39660</v>
      </c>
      <c r="K568" s="5" t="n">
        <v>16.3748967795211</v>
      </c>
    </row>
    <row r="569" customFormat="false" ht="13.5" hidden="false" customHeight="false" outlineLevel="0" collapsed="false">
      <c r="A569" s="2" t="n">
        <v>2320</v>
      </c>
      <c r="B569" s="15" t="s">
        <v>19</v>
      </c>
      <c r="C569" s="15" t="s">
        <v>27</v>
      </c>
      <c r="D569" s="3" t="n">
        <v>0.684027777777778</v>
      </c>
      <c r="E569" s="3" t="n">
        <v>0.788194444444445</v>
      </c>
      <c r="G569" s="1" t="s">
        <v>259</v>
      </c>
      <c r="H569" s="15" t="s">
        <v>34</v>
      </c>
      <c r="I569" s="4" t="n">
        <v>2422</v>
      </c>
      <c r="J569" s="4" t="n">
        <v>30760</v>
      </c>
      <c r="K569" s="5" t="n">
        <v>12.7002477291495</v>
      </c>
    </row>
    <row r="570" customFormat="false" ht="13.5" hidden="false" customHeight="false" outlineLevel="0" collapsed="false">
      <c r="A570" s="2" t="n">
        <v>2321</v>
      </c>
      <c r="B570" s="15" t="s">
        <v>19</v>
      </c>
      <c r="C570" s="15" t="s">
        <v>27</v>
      </c>
      <c r="D570" s="3" t="n">
        <v>0.684027777777778</v>
      </c>
      <c r="E570" s="3" t="n">
        <v>0.788194444444445</v>
      </c>
      <c r="G570" s="1" t="s">
        <v>259</v>
      </c>
      <c r="H570" s="15" t="s">
        <v>226</v>
      </c>
      <c r="I570" s="4" t="n">
        <v>2827</v>
      </c>
      <c r="J570" s="4" t="n">
        <v>47960</v>
      </c>
      <c r="K570" s="5" t="n">
        <v>16.9649805447471</v>
      </c>
    </row>
    <row r="571" customFormat="false" ht="13.5" hidden="false" customHeight="false" outlineLevel="0" collapsed="false">
      <c r="A571" s="2" t="n">
        <v>2322</v>
      </c>
      <c r="B571" s="15" t="s">
        <v>19</v>
      </c>
      <c r="C571" s="15" t="s">
        <v>27</v>
      </c>
      <c r="D571" s="3" t="n">
        <v>0.684027777777778</v>
      </c>
      <c r="E571" s="3" t="n">
        <v>0.788194444444445</v>
      </c>
      <c r="G571" s="1" t="s">
        <v>259</v>
      </c>
      <c r="H571" s="15" t="s">
        <v>227</v>
      </c>
      <c r="I571" s="4" t="n">
        <v>2827</v>
      </c>
      <c r="J571" s="4" t="n">
        <v>36410</v>
      </c>
      <c r="K571" s="5" t="n">
        <v>12.8793774319066</v>
      </c>
    </row>
    <row r="572" customFormat="false" ht="13.5" hidden="false" customHeight="false" outlineLevel="0" collapsed="false">
      <c r="A572" s="2" t="n">
        <v>2323</v>
      </c>
      <c r="B572" s="15" t="s">
        <v>19</v>
      </c>
      <c r="C572" s="15" t="s">
        <v>27</v>
      </c>
      <c r="D572" s="3" t="n">
        <v>0.684027777777778</v>
      </c>
      <c r="E572" s="3" t="n">
        <v>0.788194444444445</v>
      </c>
      <c r="G572" s="1" t="s">
        <v>259</v>
      </c>
      <c r="H572" s="15" t="s">
        <v>228</v>
      </c>
      <c r="I572" s="4" t="n">
        <v>2422</v>
      </c>
      <c r="J572" s="4" t="n">
        <v>31460</v>
      </c>
      <c r="K572" s="5" t="n">
        <v>12.9892650701899</v>
      </c>
    </row>
    <row r="573" customFormat="false" ht="13.5" hidden="false" customHeight="false" outlineLevel="0" collapsed="false">
      <c r="A573" s="2" t="n">
        <v>2324</v>
      </c>
      <c r="B573" s="15" t="s">
        <v>19</v>
      </c>
      <c r="C573" s="15" t="s">
        <v>60</v>
      </c>
      <c r="D573" s="3" t="n">
        <v>0.46875</v>
      </c>
      <c r="E573" s="3" t="n">
        <v>0.590277777777778</v>
      </c>
      <c r="G573" s="1" t="s">
        <v>260</v>
      </c>
      <c r="H573" s="15" t="s">
        <v>124</v>
      </c>
      <c r="I573" s="4" t="n">
        <v>1868</v>
      </c>
      <c r="J573" s="4" t="n">
        <v>49840</v>
      </c>
      <c r="K573" s="5" t="n">
        <v>26.6809421841542</v>
      </c>
    </row>
    <row r="574" customFormat="false" ht="13.5" hidden="false" customHeight="false" outlineLevel="0" collapsed="false">
      <c r="A574" s="2" t="n">
        <v>2325</v>
      </c>
      <c r="B574" s="15" t="s">
        <v>19</v>
      </c>
      <c r="C574" s="15" t="s">
        <v>60</v>
      </c>
      <c r="D574" s="3" t="n">
        <v>0.46875</v>
      </c>
      <c r="E574" s="3" t="n">
        <v>0.590277777777778</v>
      </c>
      <c r="G574" s="1" t="s">
        <v>260</v>
      </c>
      <c r="H574" s="15" t="s">
        <v>99</v>
      </c>
      <c r="I574" s="4" t="n">
        <v>1868</v>
      </c>
      <c r="J574" s="4" t="n">
        <v>51640</v>
      </c>
      <c r="K574" s="5" t="n">
        <v>27.644539614561</v>
      </c>
    </row>
    <row r="575" customFormat="false" ht="13.5" hidden="false" customHeight="false" outlineLevel="0" collapsed="false">
      <c r="A575" s="2" t="n">
        <v>2326</v>
      </c>
      <c r="B575" s="15" t="s">
        <v>19</v>
      </c>
      <c r="C575" s="15" t="s">
        <v>60</v>
      </c>
      <c r="D575" s="3" t="n">
        <v>0.46875</v>
      </c>
      <c r="E575" s="3" t="n">
        <v>0.590277777777778</v>
      </c>
      <c r="G575" s="1" t="s">
        <v>260</v>
      </c>
      <c r="H575" s="15" t="s">
        <v>22</v>
      </c>
      <c r="I575" s="4" t="n">
        <v>1468</v>
      </c>
      <c r="J575" s="4" t="n">
        <v>17640</v>
      </c>
      <c r="K575" s="5" t="n">
        <v>12.016348773842</v>
      </c>
    </row>
    <row r="576" customFormat="false" ht="13.5" hidden="false" customHeight="false" outlineLevel="0" collapsed="false">
      <c r="A576" s="2" t="n">
        <v>2327</v>
      </c>
      <c r="B576" s="15" t="s">
        <v>19</v>
      </c>
      <c r="C576" s="15" t="s">
        <v>60</v>
      </c>
      <c r="D576" s="3" t="n">
        <v>0.46875</v>
      </c>
      <c r="E576" s="3" t="n">
        <v>0.590277777777778</v>
      </c>
      <c r="G576" s="1" t="s">
        <v>260</v>
      </c>
      <c r="H576" s="15" t="s">
        <v>57</v>
      </c>
      <c r="I576" s="4" t="n">
        <v>1468</v>
      </c>
      <c r="J576" s="4" t="n">
        <v>18340</v>
      </c>
      <c r="K576" s="5" t="n">
        <v>12.4931880108992</v>
      </c>
    </row>
    <row r="577" customFormat="false" ht="13.5" hidden="false" customHeight="false" outlineLevel="0" collapsed="false">
      <c r="A577" s="2" t="n">
        <v>2328</v>
      </c>
      <c r="B577" s="15" t="s">
        <v>19</v>
      </c>
      <c r="C577" s="15" t="s">
        <v>60</v>
      </c>
      <c r="D577" s="3" t="n">
        <v>0.46875</v>
      </c>
      <c r="E577" s="3" t="n">
        <v>0.590277777777778</v>
      </c>
      <c r="G577" s="1" t="s">
        <v>260</v>
      </c>
      <c r="H577" s="15" t="s">
        <v>113</v>
      </c>
      <c r="I577" s="4" t="n">
        <v>1468</v>
      </c>
      <c r="J577" s="4" t="n">
        <v>19040</v>
      </c>
      <c r="K577" s="5" t="n">
        <v>12.9700272479564</v>
      </c>
    </row>
    <row r="578" customFormat="false" ht="13.5" hidden="false" customHeight="false" outlineLevel="0" collapsed="false">
      <c r="A578" s="2" t="n">
        <v>2329</v>
      </c>
      <c r="B578" s="15" t="s">
        <v>19</v>
      </c>
      <c r="C578" s="15" t="s">
        <v>60</v>
      </c>
      <c r="D578" s="3" t="n">
        <v>0.46875</v>
      </c>
      <c r="E578" s="3" t="n">
        <v>0.590277777777778</v>
      </c>
      <c r="G578" s="1" t="s">
        <v>260</v>
      </c>
      <c r="H578" s="15" t="s">
        <v>223</v>
      </c>
      <c r="I578" s="4" t="n">
        <v>1468</v>
      </c>
      <c r="J578" s="4" t="n">
        <v>20740</v>
      </c>
      <c r="K578" s="5" t="n">
        <v>14.1280653950954</v>
      </c>
    </row>
    <row r="579" customFormat="false" ht="13.5" hidden="false" customHeight="false" outlineLevel="0" collapsed="false">
      <c r="A579" s="2" t="n">
        <v>2330</v>
      </c>
      <c r="B579" s="15" t="s">
        <v>19</v>
      </c>
      <c r="C579" s="15" t="s">
        <v>60</v>
      </c>
      <c r="D579" s="3" t="n">
        <v>0.46875</v>
      </c>
      <c r="E579" s="3" t="n">
        <v>0.590277777777778</v>
      </c>
      <c r="G579" s="1" t="s">
        <v>260</v>
      </c>
      <c r="H579" s="15" t="s">
        <v>111</v>
      </c>
      <c r="I579" s="4" t="n">
        <v>1468</v>
      </c>
      <c r="J579" s="4" t="n">
        <v>21440</v>
      </c>
      <c r="K579" s="5" t="n">
        <v>14.6049046321526</v>
      </c>
    </row>
    <row r="580" customFormat="false" ht="13.5" hidden="false" customHeight="false" outlineLevel="0" collapsed="false">
      <c r="A580" s="2" t="n">
        <v>2331</v>
      </c>
      <c r="B580" s="15" t="s">
        <v>19</v>
      </c>
      <c r="C580" s="15" t="s">
        <v>60</v>
      </c>
      <c r="D580" s="3" t="n">
        <v>0.46875</v>
      </c>
      <c r="E580" s="3" t="n">
        <v>0.590277777777778</v>
      </c>
      <c r="G580" s="1" t="s">
        <v>260</v>
      </c>
      <c r="H580" s="15" t="s">
        <v>224</v>
      </c>
      <c r="I580" s="4" t="n">
        <v>3337</v>
      </c>
      <c r="J580" s="4" t="n">
        <v>68840</v>
      </c>
      <c r="K580" s="5" t="n">
        <v>20.6293077614624</v>
      </c>
    </row>
    <row r="581" customFormat="false" ht="13.5" hidden="false" customHeight="false" outlineLevel="0" collapsed="false">
      <c r="A581" s="2" t="n">
        <v>2332</v>
      </c>
      <c r="B581" s="15" t="s">
        <v>19</v>
      </c>
      <c r="C581" s="15" t="s">
        <v>60</v>
      </c>
      <c r="D581" s="3" t="n">
        <v>0.46875</v>
      </c>
      <c r="E581" s="3" t="n">
        <v>0.590277777777778</v>
      </c>
      <c r="G581" s="1" t="s">
        <v>260</v>
      </c>
      <c r="H581" s="15" t="s">
        <v>225</v>
      </c>
      <c r="I581" s="4" t="n">
        <v>2847</v>
      </c>
      <c r="J581" s="4" t="n">
        <v>58640</v>
      </c>
      <c r="K581" s="5" t="n">
        <v>20.597119775202</v>
      </c>
    </row>
    <row r="582" customFormat="false" ht="13.5" hidden="false" customHeight="false" outlineLevel="0" collapsed="false">
      <c r="A582" s="2" t="n">
        <v>2333</v>
      </c>
      <c r="B582" s="15" t="s">
        <v>19</v>
      </c>
      <c r="C582" s="15" t="s">
        <v>60</v>
      </c>
      <c r="D582" s="3" t="n">
        <v>0.46875</v>
      </c>
      <c r="E582" s="3" t="n">
        <v>0.590277777777778</v>
      </c>
      <c r="G582" s="1" t="s">
        <v>260</v>
      </c>
      <c r="H582" s="15" t="s">
        <v>34</v>
      </c>
      <c r="I582" s="4" t="n">
        <v>2847</v>
      </c>
      <c r="J582" s="4" t="n">
        <v>34640</v>
      </c>
      <c r="K582" s="5" t="n">
        <v>12.1671935370566</v>
      </c>
    </row>
    <row r="583" customFormat="false" ht="13.5" hidden="false" customHeight="false" outlineLevel="0" collapsed="false">
      <c r="A583" s="2" t="n">
        <v>2334</v>
      </c>
      <c r="B583" s="15" t="s">
        <v>19</v>
      </c>
      <c r="C583" s="15" t="s">
        <v>60</v>
      </c>
      <c r="D583" s="3" t="n">
        <v>0.46875</v>
      </c>
      <c r="E583" s="3" t="n">
        <v>0.590277777777778</v>
      </c>
      <c r="G583" s="1" t="s">
        <v>260</v>
      </c>
      <c r="H583" s="15" t="s">
        <v>226</v>
      </c>
      <c r="I583" s="4" t="n">
        <v>3337</v>
      </c>
      <c r="J583" s="4" t="n">
        <v>60590</v>
      </c>
      <c r="K583" s="5" t="n">
        <v>18.157027270003</v>
      </c>
    </row>
    <row r="584" customFormat="false" ht="13.5" hidden="false" customHeight="false" outlineLevel="0" collapsed="false">
      <c r="A584" s="2" t="n">
        <v>2335</v>
      </c>
      <c r="B584" s="15" t="s">
        <v>19</v>
      </c>
      <c r="C584" s="15" t="s">
        <v>60</v>
      </c>
      <c r="D584" s="3" t="n">
        <v>0.46875</v>
      </c>
      <c r="E584" s="3" t="n">
        <v>0.590277777777778</v>
      </c>
      <c r="G584" s="1" t="s">
        <v>260</v>
      </c>
      <c r="H584" s="15" t="s">
        <v>227</v>
      </c>
      <c r="I584" s="4" t="n">
        <v>3337</v>
      </c>
      <c r="J584" s="4" t="n">
        <v>44540</v>
      </c>
      <c r="K584" s="5" t="n">
        <v>13.3473179502547</v>
      </c>
    </row>
    <row r="585" customFormat="false" ht="13.5" hidden="false" customHeight="false" outlineLevel="0" collapsed="false">
      <c r="A585" s="2" t="n">
        <v>2336</v>
      </c>
      <c r="B585" s="15" t="s">
        <v>19</v>
      </c>
      <c r="C585" s="15" t="s">
        <v>60</v>
      </c>
      <c r="D585" s="3" t="n">
        <v>0.46875</v>
      </c>
      <c r="E585" s="3" t="n">
        <v>0.590277777777778</v>
      </c>
      <c r="G585" s="1" t="s">
        <v>260</v>
      </c>
      <c r="H585" s="15" t="s">
        <v>228</v>
      </c>
      <c r="I585" s="4" t="n">
        <v>2847</v>
      </c>
      <c r="J585" s="4" t="n">
        <v>36940</v>
      </c>
      <c r="K585" s="5" t="n">
        <v>12.9750614682122</v>
      </c>
    </row>
    <row r="586" customFormat="false" ht="13.5" hidden="false" customHeight="false" outlineLevel="0" collapsed="false">
      <c r="A586" s="2" t="n">
        <v>2337</v>
      </c>
      <c r="B586" s="15" t="s">
        <v>19</v>
      </c>
      <c r="C586" s="15" t="s">
        <v>31</v>
      </c>
      <c r="D586" s="3" t="n">
        <v>0.5</v>
      </c>
      <c r="E586" s="3" t="n">
        <v>0.628472222222222</v>
      </c>
      <c r="G586" s="1" t="s">
        <v>261</v>
      </c>
      <c r="H586" s="15" t="s">
        <v>124</v>
      </c>
      <c r="I586" s="4" t="n">
        <v>1966</v>
      </c>
      <c r="J586" s="4" t="n">
        <v>51940</v>
      </c>
      <c r="K586" s="5" t="n">
        <v>26.4191251271617</v>
      </c>
    </row>
    <row r="587" customFormat="false" ht="13.5" hidden="false" customHeight="false" outlineLevel="0" collapsed="false">
      <c r="A587" s="2" t="n">
        <v>2338</v>
      </c>
      <c r="B587" s="15" t="s">
        <v>19</v>
      </c>
      <c r="C587" s="15" t="s">
        <v>31</v>
      </c>
      <c r="D587" s="3" t="n">
        <v>0.5</v>
      </c>
      <c r="E587" s="3" t="n">
        <v>0.628472222222222</v>
      </c>
      <c r="G587" s="1" t="s">
        <v>261</v>
      </c>
      <c r="H587" s="15" t="s">
        <v>99</v>
      </c>
      <c r="I587" s="4" t="n">
        <v>1966</v>
      </c>
      <c r="J587" s="4" t="n">
        <v>53740</v>
      </c>
      <c r="K587" s="5" t="n">
        <v>27.3346897253306</v>
      </c>
    </row>
    <row r="588" customFormat="false" ht="13.5" hidden="false" customHeight="false" outlineLevel="0" collapsed="false">
      <c r="A588" s="2" t="n">
        <v>2339</v>
      </c>
      <c r="B588" s="15" t="s">
        <v>19</v>
      </c>
      <c r="C588" s="15" t="s">
        <v>31</v>
      </c>
      <c r="D588" s="3" t="n">
        <v>0.5</v>
      </c>
      <c r="E588" s="3" t="n">
        <v>0.628472222222222</v>
      </c>
      <c r="G588" s="1" t="s">
        <v>261</v>
      </c>
      <c r="H588" s="15" t="s">
        <v>22</v>
      </c>
      <c r="I588" s="4" t="n">
        <v>1566</v>
      </c>
      <c r="J588" s="4" t="n">
        <v>18040</v>
      </c>
      <c r="K588" s="5" t="n">
        <v>11.5197956577267</v>
      </c>
    </row>
    <row r="589" customFormat="false" ht="13.5" hidden="false" customHeight="false" outlineLevel="0" collapsed="false">
      <c r="A589" s="2" t="n">
        <v>2340</v>
      </c>
      <c r="B589" s="15" t="s">
        <v>19</v>
      </c>
      <c r="C589" s="15" t="s">
        <v>31</v>
      </c>
      <c r="D589" s="3" t="n">
        <v>0.5</v>
      </c>
      <c r="E589" s="3" t="n">
        <v>0.628472222222222</v>
      </c>
      <c r="G589" s="1" t="s">
        <v>261</v>
      </c>
      <c r="H589" s="15" t="s">
        <v>57</v>
      </c>
      <c r="I589" s="4" t="n">
        <v>1566</v>
      </c>
      <c r="J589" s="4" t="n">
        <v>18640</v>
      </c>
      <c r="K589" s="5" t="n">
        <v>11.9029374201788</v>
      </c>
    </row>
    <row r="590" customFormat="false" ht="13.5" hidden="false" customHeight="false" outlineLevel="0" collapsed="false">
      <c r="A590" s="2" t="n">
        <v>2341</v>
      </c>
      <c r="B590" s="15" t="s">
        <v>19</v>
      </c>
      <c r="C590" s="15" t="s">
        <v>31</v>
      </c>
      <c r="D590" s="3" t="n">
        <v>0.5</v>
      </c>
      <c r="E590" s="3" t="n">
        <v>0.628472222222222</v>
      </c>
      <c r="G590" s="1" t="s">
        <v>261</v>
      </c>
      <c r="H590" s="15" t="s">
        <v>113</v>
      </c>
      <c r="I590" s="4" t="n">
        <v>1566</v>
      </c>
      <c r="J590" s="4" t="n">
        <v>19140</v>
      </c>
      <c r="K590" s="5" t="n">
        <v>12.2222222222222</v>
      </c>
    </row>
    <row r="591" customFormat="false" ht="13.5" hidden="false" customHeight="false" outlineLevel="0" collapsed="false">
      <c r="A591" s="2" t="n">
        <v>2342</v>
      </c>
      <c r="B591" s="15" t="s">
        <v>19</v>
      </c>
      <c r="C591" s="15" t="s">
        <v>31</v>
      </c>
      <c r="D591" s="3" t="n">
        <v>0.5</v>
      </c>
      <c r="E591" s="3" t="n">
        <v>0.628472222222222</v>
      </c>
      <c r="G591" s="1" t="s">
        <v>261</v>
      </c>
      <c r="H591" s="15" t="s">
        <v>223</v>
      </c>
      <c r="I591" s="4" t="n">
        <v>1566</v>
      </c>
      <c r="J591" s="4" t="n">
        <v>21040</v>
      </c>
      <c r="K591" s="5" t="n">
        <v>13.4355044699872</v>
      </c>
    </row>
    <row r="592" customFormat="false" ht="13.5" hidden="false" customHeight="false" outlineLevel="0" collapsed="false">
      <c r="A592" s="2" t="n">
        <v>2343</v>
      </c>
      <c r="B592" s="15" t="s">
        <v>19</v>
      </c>
      <c r="C592" s="15" t="s">
        <v>31</v>
      </c>
      <c r="D592" s="3" t="n">
        <v>0.5</v>
      </c>
      <c r="E592" s="3" t="n">
        <v>0.628472222222222</v>
      </c>
      <c r="G592" s="1" t="s">
        <v>261</v>
      </c>
      <c r="H592" s="15" t="s">
        <v>111</v>
      </c>
      <c r="I592" s="4" t="n">
        <v>1566</v>
      </c>
      <c r="J592" s="4" t="n">
        <v>21640</v>
      </c>
      <c r="K592" s="5" t="n">
        <v>13.8186462324393</v>
      </c>
    </row>
    <row r="593" customFormat="false" ht="13.5" hidden="false" customHeight="false" outlineLevel="0" collapsed="false">
      <c r="A593" s="2" t="n">
        <v>2344</v>
      </c>
      <c r="B593" s="15" t="s">
        <v>19</v>
      </c>
      <c r="C593" s="15" t="s">
        <v>31</v>
      </c>
      <c r="D593" s="3" t="n">
        <v>0.5</v>
      </c>
      <c r="E593" s="3" t="n">
        <v>0.628472222222222</v>
      </c>
      <c r="G593" s="1" t="s">
        <v>261</v>
      </c>
      <c r="H593" s="15" t="s">
        <v>224</v>
      </c>
      <c r="I593" s="4" t="n">
        <v>3532</v>
      </c>
      <c r="J593" s="4" t="n">
        <v>71240</v>
      </c>
      <c r="K593" s="5" t="n">
        <v>20.1698754246886</v>
      </c>
    </row>
    <row r="594" customFormat="false" ht="13.5" hidden="false" customHeight="false" outlineLevel="0" collapsed="false">
      <c r="A594" s="2" t="n">
        <v>2345</v>
      </c>
      <c r="B594" s="15" t="s">
        <v>19</v>
      </c>
      <c r="C594" s="15" t="s">
        <v>31</v>
      </c>
      <c r="D594" s="3" t="n">
        <v>0.5</v>
      </c>
      <c r="E594" s="3" t="n">
        <v>0.628472222222222</v>
      </c>
      <c r="G594" s="1" t="s">
        <v>261</v>
      </c>
      <c r="H594" s="15" t="s">
        <v>225</v>
      </c>
      <c r="I594" s="4" t="n">
        <v>3010</v>
      </c>
      <c r="J594" s="4" t="n">
        <v>60540</v>
      </c>
      <c r="K594" s="5" t="n">
        <v>20.1129568106312</v>
      </c>
    </row>
    <row r="595" customFormat="false" ht="13.5" hidden="false" customHeight="false" outlineLevel="0" collapsed="false">
      <c r="A595" s="2" t="n">
        <v>2346</v>
      </c>
      <c r="B595" s="15" t="s">
        <v>19</v>
      </c>
      <c r="C595" s="15" t="s">
        <v>31</v>
      </c>
      <c r="D595" s="3" t="n">
        <v>0.5</v>
      </c>
      <c r="E595" s="3" t="n">
        <v>0.628472222222222</v>
      </c>
      <c r="G595" s="1" t="s">
        <v>261</v>
      </c>
      <c r="H595" s="15" t="s">
        <v>34</v>
      </c>
      <c r="I595" s="4" t="n">
        <v>3010</v>
      </c>
      <c r="J595" s="4" t="n">
        <v>34640</v>
      </c>
      <c r="K595" s="5" t="n">
        <v>11.5083056478405</v>
      </c>
    </row>
    <row r="596" customFormat="false" ht="13.5" hidden="false" customHeight="false" outlineLevel="0" collapsed="false">
      <c r="A596" s="2" t="n">
        <v>2347</v>
      </c>
      <c r="B596" s="15" t="s">
        <v>19</v>
      </c>
      <c r="C596" s="15" t="s">
        <v>31</v>
      </c>
      <c r="D596" s="3" t="n">
        <v>0.5</v>
      </c>
      <c r="E596" s="3" t="n">
        <v>0.628472222222222</v>
      </c>
      <c r="G596" s="1" t="s">
        <v>261</v>
      </c>
      <c r="H596" s="15" t="s">
        <v>226</v>
      </c>
      <c r="I596" s="4" t="n">
        <v>3532</v>
      </c>
      <c r="J596" s="4" t="n">
        <v>62490</v>
      </c>
      <c r="K596" s="5" t="n">
        <v>17.6925254813137</v>
      </c>
    </row>
    <row r="597" customFormat="false" ht="13.5" hidden="false" customHeight="false" outlineLevel="0" collapsed="false">
      <c r="A597" s="2" t="n">
        <v>2348</v>
      </c>
      <c r="B597" s="15" t="s">
        <v>19</v>
      </c>
      <c r="C597" s="15" t="s">
        <v>31</v>
      </c>
      <c r="D597" s="3" t="n">
        <v>0.5</v>
      </c>
      <c r="E597" s="3" t="n">
        <v>0.628472222222222</v>
      </c>
      <c r="G597" s="1" t="s">
        <v>261</v>
      </c>
      <c r="H597" s="15" t="s">
        <v>227</v>
      </c>
      <c r="I597" s="4" t="n">
        <v>3532</v>
      </c>
      <c r="J597" s="4" t="n">
        <v>45990</v>
      </c>
      <c r="K597" s="5" t="n">
        <v>13.0209513023783</v>
      </c>
    </row>
    <row r="598" customFormat="false" ht="13.5" hidden="false" customHeight="false" outlineLevel="0" collapsed="false">
      <c r="A598" s="2" t="n">
        <v>2349</v>
      </c>
      <c r="B598" s="15" t="s">
        <v>19</v>
      </c>
      <c r="C598" s="15" t="s">
        <v>31</v>
      </c>
      <c r="D598" s="3" t="n">
        <v>0.5</v>
      </c>
      <c r="E598" s="3" t="n">
        <v>0.628472222222222</v>
      </c>
      <c r="G598" s="1" t="s">
        <v>261</v>
      </c>
      <c r="H598" s="15" t="s">
        <v>228</v>
      </c>
      <c r="I598" s="4" t="n">
        <v>3010</v>
      </c>
      <c r="J598" s="4" t="n">
        <v>38040</v>
      </c>
      <c r="K598" s="5" t="n">
        <v>12.6378737541528</v>
      </c>
    </row>
    <row r="599" customFormat="false" ht="13.5" hidden="false" customHeight="false" outlineLevel="0" collapsed="false">
      <c r="A599" s="31" t="s">
        <v>262</v>
      </c>
    </row>
    <row r="600" customFormat="false" ht="13.5" hidden="false" customHeight="false" outlineLevel="0" collapsed="false">
      <c r="A600" s="2" t="n">
        <v>313</v>
      </c>
      <c r="B600" s="15" t="s">
        <v>20</v>
      </c>
      <c r="C600" s="15" t="s">
        <v>19</v>
      </c>
      <c r="D600" s="3" t="n">
        <v>0.350694444444444</v>
      </c>
      <c r="E600" s="3" t="n">
        <v>0.430555555555556</v>
      </c>
      <c r="G600" s="1" t="s">
        <v>263</v>
      </c>
      <c r="H600" s="15" t="s">
        <v>124</v>
      </c>
      <c r="I600" s="4" t="n">
        <v>1321</v>
      </c>
      <c r="J600" s="4" t="n">
        <v>19210</v>
      </c>
      <c r="K600" s="5" t="n">
        <v>14.5420136260409</v>
      </c>
    </row>
    <row r="601" customFormat="false" ht="13.5" hidden="false" customHeight="false" outlineLevel="0" collapsed="false">
      <c r="A601" s="2" t="n">
        <v>314</v>
      </c>
      <c r="B601" s="15" t="s">
        <v>20</v>
      </c>
      <c r="C601" s="15" t="s">
        <v>19</v>
      </c>
      <c r="D601" s="3" t="n">
        <v>0.350694444444444</v>
      </c>
      <c r="E601" s="3" t="n">
        <v>0.430555555555556</v>
      </c>
      <c r="G601" s="1" t="s">
        <v>263</v>
      </c>
      <c r="H601" s="15" t="s">
        <v>99</v>
      </c>
      <c r="I601" s="4" t="n">
        <v>1321</v>
      </c>
      <c r="J601" s="4" t="n">
        <v>29210</v>
      </c>
      <c r="K601" s="5" t="n">
        <v>22.112036336109</v>
      </c>
    </row>
    <row r="602" customFormat="false" ht="13.5" hidden="false" customHeight="false" outlineLevel="0" collapsed="false">
      <c r="A602" s="2" t="n">
        <v>315</v>
      </c>
      <c r="B602" s="15" t="s">
        <v>20</v>
      </c>
      <c r="C602" s="15" t="s">
        <v>19</v>
      </c>
      <c r="D602" s="3" t="n">
        <v>0.350694444444444</v>
      </c>
      <c r="E602" s="3" t="n">
        <v>0.430555555555556</v>
      </c>
      <c r="G602" s="1" t="s">
        <v>263</v>
      </c>
      <c r="H602" s="15" t="s">
        <v>22</v>
      </c>
      <c r="I602" s="4" t="n">
        <v>921</v>
      </c>
      <c r="J602" s="4" t="n">
        <v>7710</v>
      </c>
      <c r="K602" s="5" t="n">
        <v>8.37133550488599</v>
      </c>
    </row>
    <row r="603" customFormat="false" ht="13.5" hidden="false" customHeight="false" outlineLevel="0" collapsed="false">
      <c r="A603" s="2" t="n">
        <v>316</v>
      </c>
      <c r="B603" s="15" t="s">
        <v>20</v>
      </c>
      <c r="C603" s="15" t="s">
        <v>19</v>
      </c>
      <c r="D603" s="3" t="n">
        <v>0.350694444444444</v>
      </c>
      <c r="E603" s="3" t="n">
        <v>0.430555555555556</v>
      </c>
      <c r="G603" s="1" t="s">
        <v>263</v>
      </c>
      <c r="H603" s="15" t="s">
        <v>57</v>
      </c>
      <c r="I603" s="4" t="n">
        <v>921</v>
      </c>
      <c r="J603" s="4" t="n">
        <v>8210</v>
      </c>
      <c r="K603" s="5" t="n">
        <v>8.914223669924</v>
      </c>
    </row>
    <row r="604" customFormat="false" ht="13.5" hidden="false" customHeight="false" outlineLevel="0" collapsed="false">
      <c r="A604" s="2" t="n">
        <v>317</v>
      </c>
      <c r="B604" s="15" t="s">
        <v>20</v>
      </c>
      <c r="C604" s="15" t="s">
        <v>19</v>
      </c>
      <c r="D604" s="3" t="n">
        <v>0.350694444444444</v>
      </c>
      <c r="E604" s="3" t="n">
        <v>0.430555555555556</v>
      </c>
      <c r="G604" s="1" t="s">
        <v>263</v>
      </c>
      <c r="H604" s="15" t="s">
        <v>113</v>
      </c>
      <c r="I604" s="4" t="n">
        <v>921</v>
      </c>
      <c r="J604" s="4" t="n">
        <v>10410</v>
      </c>
      <c r="K604" s="5" t="n">
        <v>11.3029315960912</v>
      </c>
    </row>
    <row r="605" customFormat="false" ht="13.5" hidden="false" customHeight="false" outlineLevel="0" collapsed="false">
      <c r="A605" s="2" t="n">
        <v>318</v>
      </c>
      <c r="B605" s="15" t="s">
        <v>20</v>
      </c>
      <c r="C605" s="15" t="s">
        <v>19</v>
      </c>
      <c r="D605" s="3" t="n">
        <v>0.350694444444444</v>
      </c>
      <c r="E605" s="3" t="n">
        <v>0.430555555555556</v>
      </c>
      <c r="G605" s="1" t="s">
        <v>263</v>
      </c>
      <c r="H605" s="15" t="s">
        <v>223</v>
      </c>
      <c r="I605" s="4" t="n">
        <v>921</v>
      </c>
      <c r="J605" s="4" t="n">
        <v>11510</v>
      </c>
      <c r="K605" s="5" t="n">
        <v>12.4972855591748</v>
      </c>
    </row>
    <row r="606" customFormat="false" ht="13.5" hidden="false" customHeight="false" outlineLevel="0" collapsed="false">
      <c r="A606" s="2" t="n">
        <v>319</v>
      </c>
      <c r="B606" s="15" t="s">
        <v>20</v>
      </c>
      <c r="C606" s="15" t="s">
        <v>19</v>
      </c>
      <c r="D606" s="3" t="n">
        <v>0.350694444444444</v>
      </c>
      <c r="E606" s="3" t="n">
        <v>0.430555555555556</v>
      </c>
      <c r="G606" s="1" t="s">
        <v>263</v>
      </c>
      <c r="H606" s="15" t="s">
        <v>111</v>
      </c>
      <c r="I606" s="4" t="n">
        <v>921</v>
      </c>
      <c r="J606" s="4" t="n">
        <v>16010</v>
      </c>
      <c r="K606" s="5" t="n">
        <v>17.3832790445168</v>
      </c>
    </row>
    <row r="607" customFormat="false" ht="13.5" hidden="false" customHeight="false" outlineLevel="0" collapsed="false">
      <c r="A607" s="2" t="n">
        <v>320</v>
      </c>
      <c r="B607" s="15" t="s">
        <v>20</v>
      </c>
      <c r="C607" s="15" t="s">
        <v>19</v>
      </c>
      <c r="D607" s="3" t="n">
        <v>0.5</v>
      </c>
      <c r="E607" s="3" t="n">
        <v>0.579861111111111</v>
      </c>
      <c r="G607" s="1" t="s">
        <v>264</v>
      </c>
      <c r="H607" s="15" t="s">
        <v>124</v>
      </c>
      <c r="I607" s="4" t="n">
        <v>1321</v>
      </c>
      <c r="J607" s="4" t="n">
        <v>19710</v>
      </c>
      <c r="K607" s="5" t="n">
        <v>14.9205147615443</v>
      </c>
    </row>
    <row r="608" customFormat="false" ht="13.5" hidden="false" customHeight="false" outlineLevel="0" collapsed="false">
      <c r="A608" s="2" t="n">
        <v>321</v>
      </c>
      <c r="B608" s="15" t="s">
        <v>20</v>
      </c>
      <c r="C608" s="15" t="s">
        <v>19</v>
      </c>
      <c r="D608" s="3" t="n">
        <v>0.5</v>
      </c>
      <c r="E608" s="3" t="n">
        <v>0.579861111111111</v>
      </c>
      <c r="G608" s="1" t="s">
        <v>264</v>
      </c>
      <c r="H608" s="15" t="s">
        <v>99</v>
      </c>
      <c r="I608" s="4" t="n">
        <v>1321</v>
      </c>
      <c r="J608" s="4" t="n">
        <v>29410</v>
      </c>
      <c r="K608" s="5" t="n">
        <v>22.2634367903104</v>
      </c>
    </row>
    <row r="609" customFormat="false" ht="13.5" hidden="false" customHeight="false" outlineLevel="0" collapsed="false">
      <c r="A609" s="2" t="n">
        <v>322</v>
      </c>
      <c r="B609" s="15" t="s">
        <v>20</v>
      </c>
      <c r="C609" s="15" t="s">
        <v>19</v>
      </c>
      <c r="D609" s="3" t="n">
        <v>0.5</v>
      </c>
      <c r="E609" s="3" t="n">
        <v>0.579861111111111</v>
      </c>
      <c r="G609" s="1" t="s">
        <v>264</v>
      </c>
      <c r="H609" s="15" t="s">
        <v>22</v>
      </c>
      <c r="I609" s="4" t="n">
        <v>921</v>
      </c>
      <c r="J609" s="4" t="n">
        <v>8610</v>
      </c>
      <c r="K609" s="5" t="n">
        <v>9.3485342019544</v>
      </c>
    </row>
    <row r="610" customFormat="false" ht="13.5" hidden="false" customHeight="false" outlineLevel="0" collapsed="false">
      <c r="A610" s="2" t="n">
        <v>323</v>
      </c>
      <c r="B610" s="15" t="s">
        <v>20</v>
      </c>
      <c r="C610" s="15" t="s">
        <v>19</v>
      </c>
      <c r="D610" s="3" t="n">
        <v>0.5</v>
      </c>
      <c r="E610" s="3" t="n">
        <v>0.579861111111111</v>
      </c>
      <c r="G610" s="1" t="s">
        <v>264</v>
      </c>
      <c r="H610" s="15" t="s">
        <v>57</v>
      </c>
      <c r="I610" s="4" t="n">
        <v>921</v>
      </c>
      <c r="J610" s="4" t="n">
        <v>9310</v>
      </c>
      <c r="K610" s="5" t="n">
        <v>10.1085776330076</v>
      </c>
    </row>
    <row r="611" customFormat="false" ht="13.5" hidden="false" customHeight="false" outlineLevel="0" collapsed="false">
      <c r="A611" s="2" t="n">
        <v>324</v>
      </c>
      <c r="B611" s="15" t="s">
        <v>20</v>
      </c>
      <c r="C611" s="15" t="s">
        <v>19</v>
      </c>
      <c r="D611" s="3" t="n">
        <v>0.5</v>
      </c>
      <c r="E611" s="3" t="n">
        <v>0.579861111111111</v>
      </c>
      <c r="G611" s="1" t="s">
        <v>264</v>
      </c>
      <c r="H611" s="15" t="s">
        <v>113</v>
      </c>
      <c r="I611" s="4" t="n">
        <v>921</v>
      </c>
      <c r="J611" s="4" t="n">
        <v>10910</v>
      </c>
      <c r="K611" s="5" t="n">
        <v>11.8458197611292</v>
      </c>
    </row>
    <row r="612" customFormat="false" ht="13.5" hidden="false" customHeight="false" outlineLevel="0" collapsed="false">
      <c r="A612" s="2" t="n">
        <v>325</v>
      </c>
      <c r="B612" s="15" t="s">
        <v>20</v>
      </c>
      <c r="C612" s="15" t="s">
        <v>19</v>
      </c>
      <c r="D612" s="3" t="n">
        <v>0.5</v>
      </c>
      <c r="E612" s="3" t="n">
        <v>0.579861111111111</v>
      </c>
      <c r="G612" s="1" t="s">
        <v>264</v>
      </c>
      <c r="H612" s="15" t="s">
        <v>223</v>
      </c>
      <c r="I612" s="4" t="n">
        <v>921</v>
      </c>
      <c r="J612" s="4" t="n">
        <v>12010</v>
      </c>
      <c r="K612" s="5" t="n">
        <v>13.0401737242128</v>
      </c>
    </row>
    <row r="613" customFormat="false" ht="13.5" hidden="false" customHeight="false" outlineLevel="0" collapsed="false">
      <c r="A613" s="2" t="n">
        <v>326</v>
      </c>
      <c r="B613" s="15" t="s">
        <v>20</v>
      </c>
      <c r="C613" s="15" t="s">
        <v>19</v>
      </c>
      <c r="D613" s="3" t="n">
        <v>0.5</v>
      </c>
      <c r="E613" s="3" t="n">
        <v>0.579861111111111</v>
      </c>
      <c r="G613" s="1" t="s">
        <v>264</v>
      </c>
      <c r="H613" s="15" t="s">
        <v>111</v>
      </c>
      <c r="I613" s="4" t="n">
        <v>921</v>
      </c>
      <c r="J613" s="4" t="n">
        <v>16510</v>
      </c>
      <c r="K613" s="5" t="n">
        <v>17.9261672095548</v>
      </c>
    </row>
    <row r="614" customFormat="false" ht="13.5" hidden="false" customHeight="false" outlineLevel="0" collapsed="false">
      <c r="A614" s="2" t="n">
        <v>327</v>
      </c>
      <c r="B614" s="15" t="s">
        <v>20</v>
      </c>
      <c r="C614" s="15" t="s">
        <v>19</v>
      </c>
      <c r="D614" s="3" t="n">
        <v>0.5</v>
      </c>
      <c r="E614" s="3" t="n">
        <v>0.579861111111111</v>
      </c>
      <c r="G614" s="1" t="s">
        <v>264</v>
      </c>
      <c r="H614" s="15" t="s">
        <v>224</v>
      </c>
      <c r="I614" s="4" t="n">
        <v>2242</v>
      </c>
      <c r="J614" s="4" t="n">
        <v>57610</v>
      </c>
      <c r="K614" s="5" t="n">
        <v>25.6958073148974</v>
      </c>
    </row>
    <row r="615" customFormat="false" ht="13.5" hidden="false" customHeight="false" outlineLevel="0" collapsed="false">
      <c r="A615" s="2" t="n">
        <v>328</v>
      </c>
      <c r="B615" s="15" t="s">
        <v>20</v>
      </c>
      <c r="C615" s="15" t="s">
        <v>19</v>
      </c>
      <c r="D615" s="3" t="n">
        <v>0.5</v>
      </c>
      <c r="E615" s="3" t="n">
        <v>0.579861111111111</v>
      </c>
      <c r="G615" s="1" t="s">
        <v>264</v>
      </c>
      <c r="H615" s="15" t="s">
        <v>225</v>
      </c>
      <c r="I615" s="4" t="n">
        <v>1935</v>
      </c>
      <c r="J615" s="4" t="n">
        <v>34010</v>
      </c>
      <c r="K615" s="5" t="n">
        <v>17.5762273901809</v>
      </c>
    </row>
    <row r="616" customFormat="false" ht="13.5" hidden="false" customHeight="false" outlineLevel="0" collapsed="false">
      <c r="A616" s="2" t="n">
        <v>329</v>
      </c>
      <c r="B616" s="15" t="s">
        <v>20</v>
      </c>
      <c r="C616" s="15" t="s">
        <v>19</v>
      </c>
      <c r="D616" s="3" t="n">
        <v>0.5</v>
      </c>
      <c r="E616" s="3" t="n">
        <v>0.579861111111111</v>
      </c>
      <c r="G616" s="1" t="s">
        <v>264</v>
      </c>
      <c r="H616" s="15" t="s">
        <v>34</v>
      </c>
      <c r="I616" s="4" t="n">
        <v>1935</v>
      </c>
      <c r="J616" s="4" t="n">
        <v>26310</v>
      </c>
      <c r="K616" s="5" t="n">
        <v>13.5968992248062</v>
      </c>
    </row>
    <row r="617" customFormat="false" ht="13.5" hidden="false" customHeight="false" outlineLevel="0" collapsed="false">
      <c r="A617" s="2" t="n">
        <v>330</v>
      </c>
      <c r="B617" s="15" t="s">
        <v>20</v>
      </c>
      <c r="C617" s="15" t="s">
        <v>19</v>
      </c>
      <c r="D617" s="3" t="n">
        <v>0.5</v>
      </c>
      <c r="E617" s="3" t="n">
        <v>0.579861111111111</v>
      </c>
      <c r="G617" s="1" t="s">
        <v>264</v>
      </c>
      <c r="H617" s="15" t="s">
        <v>226</v>
      </c>
      <c r="I617" s="4" t="n">
        <v>2242</v>
      </c>
      <c r="J617" s="4" t="n">
        <v>51460</v>
      </c>
      <c r="K617" s="5" t="n">
        <v>22.9527207850134</v>
      </c>
    </row>
    <row r="618" customFormat="false" ht="13.5" hidden="false" customHeight="false" outlineLevel="0" collapsed="false">
      <c r="A618" s="2" t="n">
        <v>331</v>
      </c>
      <c r="B618" s="15" t="s">
        <v>20</v>
      </c>
      <c r="C618" s="15" t="s">
        <v>19</v>
      </c>
      <c r="D618" s="3" t="n">
        <v>0.5</v>
      </c>
      <c r="E618" s="3" t="n">
        <v>0.579861111111111</v>
      </c>
      <c r="G618" s="1" t="s">
        <v>264</v>
      </c>
      <c r="H618" s="15" t="s">
        <v>227</v>
      </c>
      <c r="I618" s="4" t="n">
        <v>2242</v>
      </c>
      <c r="J618" s="4" t="n">
        <v>39760</v>
      </c>
      <c r="K618" s="5" t="n">
        <v>17.7341659232828</v>
      </c>
    </row>
    <row r="619" customFormat="false" ht="13.5" hidden="false" customHeight="false" outlineLevel="0" collapsed="false">
      <c r="A619" s="2" t="n">
        <v>332</v>
      </c>
      <c r="B619" s="15" t="s">
        <v>20</v>
      </c>
      <c r="C619" s="15" t="s">
        <v>19</v>
      </c>
      <c r="D619" s="3" t="n">
        <v>0.5</v>
      </c>
      <c r="E619" s="3" t="n">
        <v>0.579861111111111</v>
      </c>
      <c r="G619" s="1" t="s">
        <v>264</v>
      </c>
      <c r="H619" s="15" t="s">
        <v>228</v>
      </c>
      <c r="I619" s="4" t="n">
        <v>1935</v>
      </c>
      <c r="J619" s="4" t="n">
        <v>35110</v>
      </c>
      <c r="K619" s="5" t="n">
        <v>18.1447028423773</v>
      </c>
    </row>
    <row r="620" customFormat="false" ht="13.5" hidden="false" customHeight="false" outlineLevel="0" collapsed="false">
      <c r="A620" s="2" t="n">
        <v>333</v>
      </c>
      <c r="B620" s="15" t="s">
        <v>20</v>
      </c>
      <c r="C620" s="15" t="s">
        <v>19</v>
      </c>
      <c r="D620" s="3" t="n">
        <v>0.586805555555556</v>
      </c>
      <c r="E620" s="3" t="n">
        <v>0.666666666666667</v>
      </c>
      <c r="G620" s="1" t="s">
        <v>265</v>
      </c>
      <c r="H620" s="15" t="s">
        <v>124</v>
      </c>
      <c r="I620" s="4" t="n">
        <v>1321</v>
      </c>
      <c r="J620" s="4" t="n">
        <v>33910</v>
      </c>
      <c r="K620" s="5" t="n">
        <v>25.669947009841</v>
      </c>
    </row>
    <row r="621" customFormat="false" ht="13.5" hidden="false" customHeight="false" outlineLevel="0" collapsed="false">
      <c r="A621" s="2" t="n">
        <v>334</v>
      </c>
      <c r="B621" s="15" t="s">
        <v>20</v>
      </c>
      <c r="C621" s="15" t="s">
        <v>19</v>
      </c>
      <c r="D621" s="3" t="n">
        <v>0.586805555555556</v>
      </c>
      <c r="E621" s="3" t="n">
        <v>0.666666666666667</v>
      </c>
      <c r="G621" s="1" t="s">
        <v>265</v>
      </c>
      <c r="H621" s="15" t="s">
        <v>99</v>
      </c>
      <c r="I621" s="4" t="n">
        <v>1321</v>
      </c>
      <c r="J621" s="4" t="n">
        <v>39910</v>
      </c>
      <c r="K621" s="5" t="n">
        <v>30.2119606358819</v>
      </c>
    </row>
    <row r="622" customFormat="false" ht="13.5" hidden="false" customHeight="false" outlineLevel="0" collapsed="false">
      <c r="A622" s="2" t="n">
        <v>335</v>
      </c>
      <c r="B622" s="15" t="s">
        <v>20</v>
      </c>
      <c r="C622" s="15" t="s">
        <v>19</v>
      </c>
      <c r="D622" s="3" t="n">
        <v>0.586805555555556</v>
      </c>
      <c r="E622" s="3" t="n">
        <v>0.666666666666667</v>
      </c>
      <c r="G622" s="1" t="s">
        <v>265</v>
      </c>
      <c r="H622" s="15" t="s">
        <v>22</v>
      </c>
      <c r="I622" s="4" t="n">
        <v>921</v>
      </c>
      <c r="J622" s="4" t="n">
        <v>14110</v>
      </c>
      <c r="K622" s="5" t="n">
        <v>15.3203040173724</v>
      </c>
    </row>
    <row r="623" customFormat="false" ht="13.5" hidden="false" customHeight="false" outlineLevel="0" collapsed="false">
      <c r="A623" s="2" t="n">
        <v>336</v>
      </c>
      <c r="B623" s="15" t="s">
        <v>20</v>
      </c>
      <c r="C623" s="15" t="s">
        <v>19</v>
      </c>
      <c r="D623" s="3" t="n">
        <v>0.586805555555556</v>
      </c>
      <c r="E623" s="3" t="n">
        <v>0.666666666666667</v>
      </c>
      <c r="G623" s="1" t="s">
        <v>265</v>
      </c>
      <c r="H623" s="15" t="s">
        <v>57</v>
      </c>
      <c r="I623" s="4" t="n">
        <v>921</v>
      </c>
      <c r="J623" s="4" t="n">
        <v>14810</v>
      </c>
      <c r="K623" s="5" t="n">
        <v>16.0803474484256</v>
      </c>
    </row>
    <row r="624" customFormat="false" ht="13.5" hidden="false" customHeight="false" outlineLevel="0" collapsed="false">
      <c r="A624" s="2" t="n">
        <v>337</v>
      </c>
      <c r="B624" s="15" t="s">
        <v>20</v>
      </c>
      <c r="C624" s="15" t="s">
        <v>19</v>
      </c>
      <c r="D624" s="3" t="n">
        <v>0.586805555555556</v>
      </c>
      <c r="E624" s="3" t="n">
        <v>0.666666666666667</v>
      </c>
      <c r="G624" s="1" t="s">
        <v>265</v>
      </c>
      <c r="H624" s="15" t="s">
        <v>113</v>
      </c>
      <c r="I624" s="4" t="n">
        <v>921</v>
      </c>
      <c r="J624" s="4" t="n">
        <v>15710</v>
      </c>
      <c r="K624" s="5" t="n">
        <v>17.057546145494</v>
      </c>
    </row>
    <row r="625" customFormat="false" ht="13.5" hidden="false" customHeight="false" outlineLevel="0" collapsed="false">
      <c r="A625" s="2" t="n">
        <v>338</v>
      </c>
      <c r="B625" s="15" t="s">
        <v>20</v>
      </c>
      <c r="C625" s="15" t="s">
        <v>19</v>
      </c>
      <c r="D625" s="3" t="n">
        <v>0.586805555555556</v>
      </c>
      <c r="E625" s="3" t="n">
        <v>0.666666666666667</v>
      </c>
      <c r="G625" s="1" t="s">
        <v>265</v>
      </c>
      <c r="H625" s="15" t="s">
        <v>223</v>
      </c>
      <c r="I625" s="4" t="n">
        <v>921</v>
      </c>
      <c r="J625" s="4" t="n">
        <v>15810</v>
      </c>
      <c r="K625" s="5" t="n">
        <v>17.1661237785016</v>
      </c>
    </row>
    <row r="626" customFormat="false" ht="13.5" hidden="false" customHeight="false" outlineLevel="0" collapsed="false">
      <c r="A626" s="2" t="n">
        <v>339</v>
      </c>
      <c r="B626" s="15" t="s">
        <v>20</v>
      </c>
      <c r="C626" s="15" t="s">
        <v>19</v>
      </c>
      <c r="D626" s="3" t="n">
        <v>0.586805555555556</v>
      </c>
      <c r="E626" s="3" t="n">
        <v>0.666666666666667</v>
      </c>
      <c r="G626" s="1" t="s">
        <v>265</v>
      </c>
      <c r="H626" s="15" t="s">
        <v>111</v>
      </c>
      <c r="I626" s="4" t="n">
        <v>921</v>
      </c>
      <c r="J626" s="4" t="n">
        <v>21310</v>
      </c>
      <c r="K626" s="5" t="n">
        <v>23.1378935939197</v>
      </c>
    </row>
    <row r="627" customFormat="false" ht="13.5" hidden="false" customHeight="false" outlineLevel="0" collapsed="false">
      <c r="A627" s="2" t="n">
        <v>340</v>
      </c>
      <c r="B627" s="15" t="s">
        <v>20</v>
      </c>
      <c r="C627" s="15" t="s">
        <v>19</v>
      </c>
      <c r="D627" s="3" t="n">
        <v>0.586805555555556</v>
      </c>
      <c r="E627" s="3" t="n">
        <v>0.666666666666667</v>
      </c>
      <c r="G627" s="1" t="s">
        <v>265</v>
      </c>
      <c r="H627" s="15" t="s">
        <v>224</v>
      </c>
      <c r="I627" s="4" t="n">
        <v>2242</v>
      </c>
      <c r="J627" s="4" t="n">
        <v>57610</v>
      </c>
      <c r="K627" s="5" t="n">
        <v>25.6958073148974</v>
      </c>
    </row>
    <row r="628" customFormat="false" ht="13.5" hidden="false" customHeight="false" outlineLevel="0" collapsed="false">
      <c r="A628" s="2" t="n">
        <v>341</v>
      </c>
      <c r="B628" s="15" t="s">
        <v>20</v>
      </c>
      <c r="C628" s="15" t="s">
        <v>19</v>
      </c>
      <c r="D628" s="3" t="n">
        <v>0.586805555555556</v>
      </c>
      <c r="E628" s="3" t="n">
        <v>0.666666666666667</v>
      </c>
      <c r="G628" s="1" t="s">
        <v>265</v>
      </c>
      <c r="H628" s="15" t="s">
        <v>225</v>
      </c>
      <c r="I628" s="4" t="n">
        <v>1935</v>
      </c>
      <c r="J628" s="4" t="n">
        <v>48210</v>
      </c>
      <c r="K628" s="5" t="n">
        <v>24.9147286821705</v>
      </c>
    </row>
    <row r="629" customFormat="false" ht="13.5" hidden="false" customHeight="false" outlineLevel="0" collapsed="false">
      <c r="A629" s="2" t="n">
        <v>342</v>
      </c>
      <c r="B629" s="15" t="s">
        <v>20</v>
      </c>
      <c r="C629" s="15" t="s">
        <v>19</v>
      </c>
      <c r="D629" s="3" t="n">
        <v>0.586805555555556</v>
      </c>
      <c r="E629" s="3" t="n">
        <v>0.666666666666667</v>
      </c>
      <c r="G629" s="1" t="s">
        <v>265</v>
      </c>
      <c r="H629" s="15" t="s">
        <v>34</v>
      </c>
      <c r="I629" s="4" t="n">
        <v>1935</v>
      </c>
      <c r="J629" s="4" t="n">
        <v>30110</v>
      </c>
      <c r="K629" s="5" t="n">
        <v>15.5607235142119</v>
      </c>
    </row>
    <row r="630" customFormat="false" ht="13.5" hidden="false" customHeight="false" outlineLevel="0" collapsed="false">
      <c r="A630" s="2" t="n">
        <v>343</v>
      </c>
      <c r="B630" s="15" t="s">
        <v>20</v>
      </c>
      <c r="C630" s="15" t="s">
        <v>19</v>
      </c>
      <c r="D630" s="3" t="n">
        <v>0.586805555555556</v>
      </c>
      <c r="E630" s="3" t="n">
        <v>0.666666666666667</v>
      </c>
      <c r="G630" s="1" t="s">
        <v>265</v>
      </c>
      <c r="H630" s="15" t="s">
        <v>226</v>
      </c>
      <c r="I630" s="4" t="n">
        <v>2242</v>
      </c>
      <c r="J630" s="4" t="n">
        <v>51460</v>
      </c>
      <c r="K630" s="5" t="n">
        <v>22.9527207850134</v>
      </c>
    </row>
    <row r="631" customFormat="false" ht="13.5" hidden="false" customHeight="false" outlineLevel="0" collapsed="false">
      <c r="A631" s="2" t="n">
        <v>344</v>
      </c>
      <c r="B631" s="15" t="s">
        <v>20</v>
      </c>
      <c r="C631" s="15" t="s">
        <v>19</v>
      </c>
      <c r="D631" s="3" t="n">
        <v>0.586805555555556</v>
      </c>
      <c r="E631" s="3" t="n">
        <v>0.666666666666667</v>
      </c>
      <c r="G631" s="1" t="s">
        <v>265</v>
      </c>
      <c r="H631" s="15" t="s">
        <v>227</v>
      </c>
      <c r="I631" s="4" t="n">
        <v>2242</v>
      </c>
      <c r="J631" s="4" t="n">
        <v>39760</v>
      </c>
      <c r="K631" s="5" t="n">
        <v>17.7341659232828</v>
      </c>
    </row>
    <row r="632" customFormat="false" ht="13.5" hidden="false" customHeight="false" outlineLevel="0" collapsed="false">
      <c r="A632" s="2" t="n">
        <v>345</v>
      </c>
      <c r="B632" s="15" t="s">
        <v>20</v>
      </c>
      <c r="C632" s="15" t="s">
        <v>19</v>
      </c>
      <c r="D632" s="3" t="n">
        <v>0.586805555555556</v>
      </c>
      <c r="E632" s="3" t="n">
        <v>0.666666666666667</v>
      </c>
      <c r="G632" s="1" t="s">
        <v>265</v>
      </c>
      <c r="H632" s="15" t="s">
        <v>228</v>
      </c>
      <c r="I632" s="4" t="n">
        <v>1935</v>
      </c>
      <c r="J632" s="4" t="n">
        <v>35110</v>
      </c>
      <c r="K632" s="5" t="n">
        <v>18.1447028423773</v>
      </c>
    </row>
    <row r="633" customFormat="false" ht="13.5" hidden="false" customHeight="false" outlineLevel="0" collapsed="false">
      <c r="A633" s="2" t="n">
        <v>346</v>
      </c>
      <c r="B633" s="15" t="s">
        <v>20</v>
      </c>
      <c r="C633" s="15" t="s">
        <v>19</v>
      </c>
      <c r="D633" s="3" t="n">
        <v>0.663194444444444</v>
      </c>
      <c r="E633" s="3" t="n">
        <v>0.743055555555555</v>
      </c>
      <c r="G633" s="1" t="s">
        <v>266</v>
      </c>
      <c r="H633" s="15" t="s">
        <v>124</v>
      </c>
      <c r="I633" s="4" t="n">
        <v>1321</v>
      </c>
      <c r="J633" s="4" t="n">
        <v>33910</v>
      </c>
      <c r="K633" s="5" t="n">
        <v>25.669947009841</v>
      </c>
    </row>
    <row r="634" customFormat="false" ht="13.5" hidden="false" customHeight="false" outlineLevel="0" collapsed="false">
      <c r="A634" s="2" t="n">
        <v>347</v>
      </c>
      <c r="B634" s="15" t="s">
        <v>20</v>
      </c>
      <c r="C634" s="15" t="s">
        <v>19</v>
      </c>
      <c r="D634" s="3" t="n">
        <v>0.663194444444444</v>
      </c>
      <c r="E634" s="3" t="n">
        <v>0.743055555555555</v>
      </c>
      <c r="G634" s="1" t="s">
        <v>266</v>
      </c>
      <c r="H634" s="15" t="s">
        <v>99</v>
      </c>
      <c r="I634" s="4" t="n">
        <v>1321</v>
      </c>
      <c r="J634" s="4" t="n">
        <v>39910</v>
      </c>
      <c r="K634" s="5" t="n">
        <v>30.2119606358819</v>
      </c>
    </row>
    <row r="635" customFormat="false" ht="13.5" hidden="false" customHeight="false" outlineLevel="0" collapsed="false">
      <c r="A635" s="2" t="n">
        <v>348</v>
      </c>
      <c r="B635" s="15" t="s">
        <v>20</v>
      </c>
      <c r="C635" s="15" t="s">
        <v>19</v>
      </c>
      <c r="D635" s="3" t="n">
        <v>0.663194444444444</v>
      </c>
      <c r="E635" s="3" t="n">
        <v>0.743055555555555</v>
      </c>
      <c r="G635" s="1" t="s">
        <v>266</v>
      </c>
      <c r="H635" s="15" t="s">
        <v>22</v>
      </c>
      <c r="I635" s="4" t="n">
        <v>921</v>
      </c>
      <c r="J635" s="4" t="n">
        <v>15910</v>
      </c>
      <c r="K635" s="5" t="n">
        <v>17.2747014115092</v>
      </c>
    </row>
    <row r="636" customFormat="false" ht="13.5" hidden="false" customHeight="false" outlineLevel="0" collapsed="false">
      <c r="A636" s="2" t="n">
        <v>349</v>
      </c>
      <c r="B636" s="15" t="s">
        <v>20</v>
      </c>
      <c r="C636" s="15" t="s">
        <v>19</v>
      </c>
      <c r="D636" s="3" t="n">
        <v>0.663194444444444</v>
      </c>
      <c r="E636" s="3" t="n">
        <v>0.743055555555555</v>
      </c>
      <c r="G636" s="1" t="s">
        <v>266</v>
      </c>
      <c r="H636" s="15" t="s">
        <v>57</v>
      </c>
      <c r="I636" s="4" t="n">
        <v>921</v>
      </c>
      <c r="J636" s="4" t="n">
        <v>16010</v>
      </c>
      <c r="K636" s="5" t="n">
        <v>17.3832790445168</v>
      </c>
    </row>
    <row r="637" customFormat="false" ht="13.5" hidden="false" customHeight="false" outlineLevel="0" collapsed="false">
      <c r="A637" s="2" t="n">
        <v>350</v>
      </c>
      <c r="B637" s="15" t="s">
        <v>20</v>
      </c>
      <c r="C637" s="15" t="s">
        <v>19</v>
      </c>
      <c r="D637" s="3" t="n">
        <v>0.663194444444444</v>
      </c>
      <c r="E637" s="3" t="n">
        <v>0.743055555555555</v>
      </c>
      <c r="G637" s="1" t="s">
        <v>266</v>
      </c>
      <c r="H637" s="15" t="s">
        <v>113</v>
      </c>
      <c r="I637" s="4" t="n">
        <v>921</v>
      </c>
      <c r="J637" s="4" t="n">
        <v>17510</v>
      </c>
      <c r="K637" s="5" t="n">
        <v>19.0119435396308</v>
      </c>
    </row>
    <row r="638" customFormat="false" ht="13.5" hidden="false" customHeight="false" outlineLevel="0" collapsed="false">
      <c r="A638" s="2" t="n">
        <v>351</v>
      </c>
      <c r="B638" s="15" t="s">
        <v>20</v>
      </c>
      <c r="C638" s="15" t="s">
        <v>19</v>
      </c>
      <c r="D638" s="3" t="n">
        <v>0.663194444444444</v>
      </c>
      <c r="E638" s="3" t="n">
        <v>0.743055555555555</v>
      </c>
      <c r="G638" s="1" t="s">
        <v>266</v>
      </c>
      <c r="H638" s="15" t="s">
        <v>223</v>
      </c>
      <c r="I638" s="4" t="n">
        <v>921</v>
      </c>
      <c r="J638" s="4" t="n">
        <v>17610</v>
      </c>
      <c r="K638" s="5" t="n">
        <v>19.1205211726384</v>
      </c>
    </row>
    <row r="639" customFormat="false" ht="13.5" hidden="false" customHeight="false" outlineLevel="0" collapsed="false">
      <c r="A639" s="2" t="n">
        <v>352</v>
      </c>
      <c r="B639" s="15" t="s">
        <v>20</v>
      </c>
      <c r="C639" s="15" t="s">
        <v>19</v>
      </c>
      <c r="D639" s="3" t="n">
        <v>0.663194444444444</v>
      </c>
      <c r="E639" s="3" t="n">
        <v>0.743055555555555</v>
      </c>
      <c r="G639" s="1" t="s">
        <v>266</v>
      </c>
      <c r="H639" s="15" t="s">
        <v>111</v>
      </c>
      <c r="I639" s="4" t="n">
        <v>921</v>
      </c>
      <c r="J639" s="4" t="n">
        <v>23110</v>
      </c>
      <c r="K639" s="5" t="n">
        <v>25.0922909880565</v>
      </c>
    </row>
    <row r="640" customFormat="false" ht="13.5" hidden="false" customHeight="false" outlineLevel="0" collapsed="false">
      <c r="A640" s="2" t="n">
        <v>353</v>
      </c>
      <c r="B640" s="15" t="s">
        <v>20</v>
      </c>
      <c r="C640" s="15" t="s">
        <v>19</v>
      </c>
      <c r="D640" s="3" t="n">
        <v>0.711805555555555</v>
      </c>
      <c r="E640" s="3" t="n">
        <v>0.791666666666667</v>
      </c>
      <c r="G640" s="1" t="s">
        <v>267</v>
      </c>
      <c r="H640" s="15" t="s">
        <v>124</v>
      </c>
      <c r="I640" s="4" t="n">
        <v>1321</v>
      </c>
      <c r="J640" s="4" t="n">
        <v>34910</v>
      </c>
      <c r="K640" s="5" t="n">
        <v>26.4269492808478</v>
      </c>
    </row>
    <row r="641" customFormat="false" ht="13.5" hidden="false" customHeight="false" outlineLevel="0" collapsed="false">
      <c r="A641" s="2" t="n">
        <v>354</v>
      </c>
      <c r="B641" s="15" t="s">
        <v>20</v>
      </c>
      <c r="C641" s="15" t="s">
        <v>19</v>
      </c>
      <c r="D641" s="3" t="n">
        <v>0.711805555555555</v>
      </c>
      <c r="E641" s="3" t="n">
        <v>0.791666666666667</v>
      </c>
      <c r="G641" s="1" t="s">
        <v>267</v>
      </c>
      <c r="H641" s="15" t="s">
        <v>99</v>
      </c>
      <c r="I641" s="4" t="n">
        <v>1321</v>
      </c>
      <c r="J641" s="4" t="n">
        <v>37510</v>
      </c>
      <c r="K641" s="5" t="n">
        <v>28.3951551854656</v>
      </c>
    </row>
    <row r="642" customFormat="false" ht="13.5" hidden="false" customHeight="false" outlineLevel="0" collapsed="false">
      <c r="A642" s="2" t="n">
        <v>355</v>
      </c>
      <c r="B642" s="15" t="s">
        <v>20</v>
      </c>
      <c r="C642" s="15" t="s">
        <v>19</v>
      </c>
      <c r="D642" s="3" t="n">
        <v>0.711805555555555</v>
      </c>
      <c r="E642" s="3" t="n">
        <v>0.791666666666667</v>
      </c>
      <c r="G642" s="1" t="s">
        <v>267</v>
      </c>
      <c r="H642" s="15" t="s">
        <v>22</v>
      </c>
      <c r="I642" s="4" t="n">
        <v>921</v>
      </c>
      <c r="J642" s="4" t="n">
        <v>14310</v>
      </c>
      <c r="K642" s="5" t="n">
        <v>15.5374592833876</v>
      </c>
    </row>
    <row r="643" customFormat="false" ht="13.5" hidden="false" customHeight="false" outlineLevel="0" collapsed="false">
      <c r="A643" s="2" t="n">
        <v>356</v>
      </c>
      <c r="B643" s="15" t="s">
        <v>20</v>
      </c>
      <c r="C643" s="15" t="s">
        <v>19</v>
      </c>
      <c r="D643" s="3" t="n">
        <v>0.711805555555555</v>
      </c>
      <c r="E643" s="3" t="n">
        <v>0.791666666666667</v>
      </c>
      <c r="G643" s="1" t="s">
        <v>267</v>
      </c>
      <c r="H643" s="15" t="s">
        <v>57</v>
      </c>
      <c r="I643" s="4" t="n">
        <v>921</v>
      </c>
      <c r="J643" s="4" t="n">
        <v>16710</v>
      </c>
      <c r="K643" s="5" t="n">
        <v>18.14332247557</v>
      </c>
    </row>
    <row r="644" customFormat="false" ht="13.5" hidden="false" customHeight="false" outlineLevel="0" collapsed="false">
      <c r="A644" s="2" t="n">
        <v>357</v>
      </c>
      <c r="B644" s="15" t="s">
        <v>20</v>
      </c>
      <c r="C644" s="15" t="s">
        <v>19</v>
      </c>
      <c r="D644" s="3" t="n">
        <v>0.711805555555555</v>
      </c>
      <c r="E644" s="3" t="n">
        <v>0.791666666666667</v>
      </c>
      <c r="G644" s="1" t="s">
        <v>267</v>
      </c>
      <c r="H644" s="15" t="s">
        <v>113</v>
      </c>
      <c r="I644" s="4" t="n">
        <v>921</v>
      </c>
      <c r="J644" s="4" t="n">
        <v>17910</v>
      </c>
      <c r="K644" s="5" t="n">
        <v>19.4462540716612</v>
      </c>
    </row>
    <row r="645" customFormat="false" ht="13.5" hidden="false" customHeight="false" outlineLevel="0" collapsed="false">
      <c r="A645" s="2" t="n">
        <v>358</v>
      </c>
      <c r="B645" s="15" t="s">
        <v>20</v>
      </c>
      <c r="C645" s="15" t="s">
        <v>19</v>
      </c>
      <c r="D645" s="3" t="n">
        <v>0.711805555555555</v>
      </c>
      <c r="E645" s="3" t="n">
        <v>0.791666666666667</v>
      </c>
      <c r="G645" s="1" t="s">
        <v>267</v>
      </c>
      <c r="H645" s="15" t="s">
        <v>223</v>
      </c>
      <c r="I645" s="4" t="n">
        <v>921</v>
      </c>
      <c r="J645" s="4" t="n">
        <v>19010</v>
      </c>
      <c r="K645" s="5" t="n">
        <v>20.6406080347448</v>
      </c>
    </row>
    <row r="646" customFormat="false" ht="13.5" hidden="false" customHeight="false" outlineLevel="0" collapsed="false">
      <c r="A646" s="2" t="n">
        <v>359</v>
      </c>
      <c r="B646" s="15" t="s">
        <v>20</v>
      </c>
      <c r="C646" s="15" t="s">
        <v>19</v>
      </c>
      <c r="D646" s="3" t="n">
        <v>0.711805555555555</v>
      </c>
      <c r="E646" s="3" t="n">
        <v>0.791666666666667</v>
      </c>
      <c r="G646" s="1" t="s">
        <v>267</v>
      </c>
      <c r="H646" s="15" t="s">
        <v>111</v>
      </c>
      <c r="I646" s="4" t="n">
        <v>921</v>
      </c>
      <c r="J646" s="4" t="n">
        <v>23910</v>
      </c>
      <c r="K646" s="5" t="n">
        <v>25.9609120521173</v>
      </c>
    </row>
    <row r="647" customFormat="false" ht="13.5" hidden="false" customHeight="false" outlineLevel="0" collapsed="false">
      <c r="A647" s="2" t="n">
        <v>360</v>
      </c>
      <c r="B647" s="15" t="s">
        <v>20</v>
      </c>
      <c r="C647" s="15" t="s">
        <v>19</v>
      </c>
      <c r="D647" s="3" t="n">
        <v>0.711805555555555</v>
      </c>
      <c r="E647" s="3" t="n">
        <v>0.791666666666667</v>
      </c>
      <c r="G647" s="1" t="s">
        <v>267</v>
      </c>
      <c r="H647" s="15" t="s">
        <v>224</v>
      </c>
      <c r="I647" s="4" t="n">
        <v>2242</v>
      </c>
      <c r="J647" s="4" t="n">
        <v>57610</v>
      </c>
      <c r="K647" s="5" t="n">
        <v>25.6958073148974</v>
      </c>
    </row>
    <row r="648" customFormat="false" ht="13.5" hidden="false" customHeight="false" outlineLevel="0" collapsed="false">
      <c r="A648" s="2" t="n">
        <v>361</v>
      </c>
      <c r="B648" s="15" t="s">
        <v>20</v>
      </c>
      <c r="C648" s="15" t="s">
        <v>19</v>
      </c>
      <c r="D648" s="3" t="n">
        <v>0.711805555555555</v>
      </c>
      <c r="E648" s="3" t="n">
        <v>0.791666666666667</v>
      </c>
      <c r="G648" s="1" t="s">
        <v>267</v>
      </c>
      <c r="H648" s="15" t="s">
        <v>225</v>
      </c>
      <c r="I648" s="4" t="n">
        <v>1935</v>
      </c>
      <c r="J648" s="4" t="n">
        <v>49210</v>
      </c>
      <c r="K648" s="5" t="n">
        <v>25.4315245478036</v>
      </c>
    </row>
    <row r="649" customFormat="false" ht="13.5" hidden="false" customHeight="false" outlineLevel="0" collapsed="false">
      <c r="A649" s="2" t="n">
        <v>362</v>
      </c>
      <c r="B649" s="15" t="s">
        <v>20</v>
      </c>
      <c r="C649" s="15" t="s">
        <v>19</v>
      </c>
      <c r="D649" s="3" t="n">
        <v>0.711805555555555</v>
      </c>
      <c r="E649" s="3" t="n">
        <v>0.791666666666667</v>
      </c>
      <c r="G649" s="1" t="s">
        <v>267</v>
      </c>
      <c r="H649" s="15" t="s">
        <v>34</v>
      </c>
      <c r="I649" s="4" t="n">
        <v>1935</v>
      </c>
      <c r="J649" s="4" t="n">
        <v>33310</v>
      </c>
      <c r="K649" s="5" t="n">
        <v>17.2144702842377</v>
      </c>
    </row>
    <row r="650" customFormat="false" ht="13.5" hidden="false" customHeight="false" outlineLevel="0" collapsed="false">
      <c r="A650" s="2" t="n">
        <v>363</v>
      </c>
      <c r="B650" s="15" t="s">
        <v>20</v>
      </c>
      <c r="C650" s="15" t="s">
        <v>19</v>
      </c>
      <c r="D650" s="3" t="n">
        <v>0.711805555555555</v>
      </c>
      <c r="E650" s="3" t="n">
        <v>0.791666666666667</v>
      </c>
      <c r="G650" s="1" t="s">
        <v>267</v>
      </c>
      <c r="H650" s="15" t="s">
        <v>226</v>
      </c>
      <c r="I650" s="4" t="n">
        <v>2242</v>
      </c>
      <c r="J650" s="4" t="n">
        <v>51460</v>
      </c>
      <c r="K650" s="5" t="n">
        <v>22.9527207850134</v>
      </c>
    </row>
    <row r="651" customFormat="false" ht="13.5" hidden="false" customHeight="false" outlineLevel="0" collapsed="false">
      <c r="A651" s="2" t="n">
        <v>364</v>
      </c>
      <c r="B651" s="15" t="s">
        <v>20</v>
      </c>
      <c r="C651" s="15" t="s">
        <v>19</v>
      </c>
      <c r="D651" s="3" t="n">
        <v>0.711805555555555</v>
      </c>
      <c r="E651" s="3" t="n">
        <v>0.791666666666667</v>
      </c>
      <c r="G651" s="1" t="s">
        <v>267</v>
      </c>
      <c r="H651" s="15" t="s">
        <v>227</v>
      </c>
      <c r="I651" s="4" t="n">
        <v>2242</v>
      </c>
      <c r="J651" s="4" t="n">
        <v>39760</v>
      </c>
      <c r="K651" s="5" t="n">
        <v>17.7341659232828</v>
      </c>
    </row>
    <row r="652" customFormat="false" ht="13.5" hidden="false" customHeight="false" outlineLevel="0" collapsed="false">
      <c r="A652" s="2" t="n">
        <v>365</v>
      </c>
      <c r="B652" s="15" t="s">
        <v>20</v>
      </c>
      <c r="C652" s="15" t="s">
        <v>19</v>
      </c>
      <c r="D652" s="3" t="n">
        <v>0.711805555555555</v>
      </c>
      <c r="E652" s="3" t="n">
        <v>0.791666666666667</v>
      </c>
      <c r="G652" s="1" t="s">
        <v>267</v>
      </c>
      <c r="H652" s="15" t="s">
        <v>228</v>
      </c>
      <c r="I652" s="4" t="n">
        <v>1935</v>
      </c>
      <c r="J652" s="4" t="n">
        <v>35110</v>
      </c>
      <c r="K652" s="5" t="n">
        <v>18.1447028423773</v>
      </c>
    </row>
    <row r="653" customFormat="false" ht="13.5" hidden="false" customHeight="false" outlineLevel="0" collapsed="false">
      <c r="A653" s="2" t="n">
        <v>366</v>
      </c>
      <c r="B653" s="15" t="s">
        <v>20</v>
      </c>
      <c r="C653" s="15" t="s">
        <v>19</v>
      </c>
      <c r="D653" s="3" t="n">
        <v>0.819444444444445</v>
      </c>
      <c r="E653" s="3" t="n">
        <v>0.899305555555555</v>
      </c>
      <c r="G653" s="1" t="s">
        <v>268</v>
      </c>
      <c r="H653" s="15" t="s">
        <v>124</v>
      </c>
      <c r="I653" s="4" t="n">
        <v>1321</v>
      </c>
      <c r="J653" s="4" t="n">
        <v>32910</v>
      </c>
      <c r="K653" s="5" t="n">
        <v>24.9129447388342</v>
      </c>
    </row>
    <row r="654" customFormat="false" ht="13.5" hidden="false" customHeight="false" outlineLevel="0" collapsed="false">
      <c r="A654" s="2" t="n">
        <v>367</v>
      </c>
      <c r="B654" s="15" t="s">
        <v>20</v>
      </c>
      <c r="C654" s="15" t="s">
        <v>19</v>
      </c>
      <c r="D654" s="3" t="n">
        <v>0.819444444444445</v>
      </c>
      <c r="E654" s="3" t="n">
        <v>0.899305555555555</v>
      </c>
      <c r="G654" s="1" t="s">
        <v>268</v>
      </c>
      <c r="H654" s="15" t="s">
        <v>99</v>
      </c>
      <c r="I654" s="4" t="n">
        <v>1321</v>
      </c>
      <c r="J654" s="4" t="n">
        <v>35510</v>
      </c>
      <c r="K654" s="5" t="n">
        <v>26.8811506434519</v>
      </c>
    </row>
    <row r="655" customFormat="false" ht="13.5" hidden="false" customHeight="false" outlineLevel="0" collapsed="false">
      <c r="A655" s="2" t="n">
        <v>368</v>
      </c>
      <c r="B655" s="15" t="s">
        <v>20</v>
      </c>
      <c r="C655" s="15" t="s">
        <v>19</v>
      </c>
      <c r="D655" s="3" t="n">
        <v>0.819444444444445</v>
      </c>
      <c r="E655" s="3" t="n">
        <v>0.899305555555555</v>
      </c>
      <c r="G655" s="1" t="s">
        <v>268</v>
      </c>
      <c r="H655" s="15" t="s">
        <v>22</v>
      </c>
      <c r="I655" s="4" t="n">
        <v>921</v>
      </c>
      <c r="J655" s="4" t="n">
        <v>12310</v>
      </c>
      <c r="K655" s="5" t="n">
        <v>13.3659066232356</v>
      </c>
    </row>
    <row r="656" customFormat="false" ht="13.5" hidden="false" customHeight="false" outlineLevel="0" collapsed="false">
      <c r="A656" s="2" t="n">
        <v>369</v>
      </c>
      <c r="B656" s="15" t="s">
        <v>20</v>
      </c>
      <c r="C656" s="15" t="s">
        <v>19</v>
      </c>
      <c r="D656" s="3" t="n">
        <v>0.819444444444445</v>
      </c>
      <c r="E656" s="3" t="n">
        <v>0.899305555555555</v>
      </c>
      <c r="G656" s="1" t="s">
        <v>268</v>
      </c>
      <c r="H656" s="15" t="s">
        <v>57</v>
      </c>
      <c r="I656" s="4" t="n">
        <v>921</v>
      </c>
      <c r="J656" s="4" t="n">
        <v>14710</v>
      </c>
      <c r="K656" s="5" t="n">
        <v>15.971769815418</v>
      </c>
    </row>
    <row r="657" customFormat="false" ht="13.5" hidden="false" customHeight="false" outlineLevel="0" collapsed="false">
      <c r="A657" s="2" t="n">
        <v>370</v>
      </c>
      <c r="B657" s="15" t="s">
        <v>20</v>
      </c>
      <c r="C657" s="15" t="s">
        <v>19</v>
      </c>
      <c r="D657" s="3" t="n">
        <v>0.819444444444445</v>
      </c>
      <c r="E657" s="3" t="n">
        <v>0.899305555555555</v>
      </c>
      <c r="G657" s="1" t="s">
        <v>268</v>
      </c>
      <c r="H657" s="15" t="s">
        <v>113</v>
      </c>
      <c r="I657" s="4" t="n">
        <v>921</v>
      </c>
      <c r="J657" s="4" t="n">
        <v>15910</v>
      </c>
      <c r="K657" s="5" t="n">
        <v>17.2747014115092</v>
      </c>
    </row>
    <row r="658" customFormat="false" ht="13.5" hidden="false" customHeight="false" outlineLevel="0" collapsed="false">
      <c r="A658" s="2" t="n">
        <v>371</v>
      </c>
      <c r="B658" s="15" t="s">
        <v>20</v>
      </c>
      <c r="C658" s="15" t="s">
        <v>19</v>
      </c>
      <c r="D658" s="3" t="n">
        <v>0.819444444444445</v>
      </c>
      <c r="E658" s="3" t="n">
        <v>0.899305555555555</v>
      </c>
      <c r="G658" s="1" t="s">
        <v>268</v>
      </c>
      <c r="H658" s="15" t="s">
        <v>223</v>
      </c>
      <c r="I658" s="4" t="n">
        <v>921</v>
      </c>
      <c r="J658" s="4" t="n">
        <v>17010</v>
      </c>
      <c r="K658" s="5" t="n">
        <v>18.4690553745928</v>
      </c>
    </row>
    <row r="659" customFormat="false" ht="13.5" hidden="false" customHeight="false" outlineLevel="0" collapsed="false">
      <c r="A659" s="2" t="n">
        <v>372</v>
      </c>
      <c r="B659" s="15" t="s">
        <v>20</v>
      </c>
      <c r="C659" s="15" t="s">
        <v>19</v>
      </c>
      <c r="D659" s="3" t="n">
        <v>0.819444444444445</v>
      </c>
      <c r="E659" s="3" t="n">
        <v>0.899305555555555</v>
      </c>
      <c r="G659" s="1" t="s">
        <v>268</v>
      </c>
      <c r="H659" s="15" t="s">
        <v>111</v>
      </c>
      <c r="I659" s="4" t="n">
        <v>921</v>
      </c>
      <c r="J659" s="4" t="n">
        <v>21910</v>
      </c>
      <c r="K659" s="5" t="n">
        <v>23.7893593919653</v>
      </c>
    </row>
    <row r="660" customFormat="false" ht="13.5" hidden="false" customHeight="false" outlineLevel="0" collapsed="false">
      <c r="A660" s="2" t="n">
        <v>373</v>
      </c>
      <c r="B660" s="15" t="s">
        <v>20</v>
      </c>
      <c r="C660" s="15" t="s">
        <v>19</v>
      </c>
      <c r="D660" s="3" t="n">
        <v>0.819444444444445</v>
      </c>
      <c r="E660" s="3" t="n">
        <v>0.899305555555555</v>
      </c>
      <c r="G660" s="1" t="s">
        <v>268</v>
      </c>
      <c r="H660" s="15" t="s">
        <v>224</v>
      </c>
      <c r="I660" s="4" t="n">
        <v>2242</v>
      </c>
      <c r="J660" s="4" t="n">
        <v>57610</v>
      </c>
      <c r="K660" s="5" t="n">
        <v>25.6958073148974</v>
      </c>
    </row>
    <row r="661" customFormat="false" ht="13.5" hidden="false" customHeight="false" outlineLevel="0" collapsed="false">
      <c r="A661" s="2" t="n">
        <v>374</v>
      </c>
      <c r="B661" s="15" t="s">
        <v>20</v>
      </c>
      <c r="C661" s="15" t="s">
        <v>19</v>
      </c>
      <c r="D661" s="3" t="n">
        <v>0.819444444444445</v>
      </c>
      <c r="E661" s="3" t="n">
        <v>0.899305555555555</v>
      </c>
      <c r="G661" s="1" t="s">
        <v>268</v>
      </c>
      <c r="H661" s="15" t="s">
        <v>225</v>
      </c>
      <c r="I661" s="4" t="n">
        <v>1935</v>
      </c>
      <c r="J661" s="4" t="n">
        <v>48210</v>
      </c>
      <c r="K661" s="5" t="n">
        <v>24.9147286821705</v>
      </c>
    </row>
    <row r="662" customFormat="false" ht="13.5" hidden="false" customHeight="false" outlineLevel="0" collapsed="false">
      <c r="A662" s="2" t="n">
        <v>375</v>
      </c>
      <c r="B662" s="15" t="s">
        <v>20</v>
      </c>
      <c r="C662" s="15" t="s">
        <v>19</v>
      </c>
      <c r="D662" s="3" t="n">
        <v>0.819444444444445</v>
      </c>
      <c r="E662" s="3" t="n">
        <v>0.899305555555555</v>
      </c>
      <c r="G662" s="1" t="s">
        <v>268</v>
      </c>
      <c r="H662" s="15" t="s">
        <v>34</v>
      </c>
      <c r="I662" s="4" t="n">
        <v>1935</v>
      </c>
      <c r="J662" s="4" t="n">
        <v>32310</v>
      </c>
      <c r="K662" s="5" t="n">
        <v>16.6976744186047</v>
      </c>
    </row>
    <row r="663" customFormat="false" ht="13.5" hidden="false" customHeight="false" outlineLevel="0" collapsed="false">
      <c r="A663" s="2" t="n">
        <v>376</v>
      </c>
      <c r="B663" s="15" t="s">
        <v>20</v>
      </c>
      <c r="C663" s="15" t="s">
        <v>19</v>
      </c>
      <c r="D663" s="3" t="n">
        <v>0.819444444444445</v>
      </c>
      <c r="E663" s="3" t="n">
        <v>0.899305555555555</v>
      </c>
      <c r="G663" s="1" t="s">
        <v>268</v>
      </c>
      <c r="H663" s="15" t="s">
        <v>226</v>
      </c>
      <c r="I663" s="4" t="n">
        <v>2242</v>
      </c>
      <c r="J663" s="4" t="n">
        <v>51460</v>
      </c>
      <c r="K663" s="5" t="n">
        <v>22.9527207850134</v>
      </c>
    </row>
    <row r="664" customFormat="false" ht="13.5" hidden="false" customHeight="false" outlineLevel="0" collapsed="false">
      <c r="A664" s="2" t="n">
        <v>377</v>
      </c>
      <c r="B664" s="15" t="s">
        <v>20</v>
      </c>
      <c r="C664" s="15" t="s">
        <v>19</v>
      </c>
      <c r="D664" s="3" t="n">
        <v>0.819444444444445</v>
      </c>
      <c r="E664" s="3" t="n">
        <v>0.899305555555555</v>
      </c>
      <c r="G664" s="1" t="s">
        <v>268</v>
      </c>
      <c r="H664" s="15" t="s">
        <v>227</v>
      </c>
      <c r="I664" s="4" t="n">
        <v>2242</v>
      </c>
      <c r="J664" s="4" t="n">
        <v>39760</v>
      </c>
      <c r="K664" s="5" t="n">
        <v>17.7341659232828</v>
      </c>
    </row>
    <row r="665" customFormat="false" ht="13.5" hidden="false" customHeight="false" outlineLevel="0" collapsed="false">
      <c r="A665" s="2" t="n">
        <v>378</v>
      </c>
      <c r="B665" s="15" t="s">
        <v>20</v>
      </c>
      <c r="C665" s="15" t="s">
        <v>19</v>
      </c>
      <c r="D665" s="3" t="n">
        <v>0.819444444444445</v>
      </c>
      <c r="E665" s="3" t="n">
        <v>0.899305555555555</v>
      </c>
      <c r="G665" s="1" t="s">
        <v>268</v>
      </c>
      <c r="H665" s="15" t="s">
        <v>228</v>
      </c>
      <c r="I665" s="4" t="n">
        <v>1935</v>
      </c>
      <c r="J665" s="4" t="n">
        <v>35110</v>
      </c>
      <c r="K665" s="5" t="n">
        <v>18.1447028423773</v>
      </c>
    </row>
    <row r="666" customFormat="false" ht="13.5" hidden="false" customHeight="false" outlineLevel="0" collapsed="false">
      <c r="A666" s="2" t="n">
        <v>595</v>
      </c>
      <c r="B666" s="15" t="s">
        <v>118</v>
      </c>
      <c r="C666" s="15" t="s">
        <v>19</v>
      </c>
      <c r="D666" s="3" t="n">
        <v>0.333333333333333</v>
      </c>
      <c r="E666" s="3" t="n">
        <v>0.385416666666667</v>
      </c>
      <c r="G666" s="1" t="s">
        <v>269</v>
      </c>
      <c r="H666" s="15" t="s">
        <v>124</v>
      </c>
      <c r="I666" s="4" t="n">
        <v>883</v>
      </c>
      <c r="J666" s="4" t="n">
        <v>28770</v>
      </c>
      <c r="K666" s="5" t="n">
        <v>32.5821064552661</v>
      </c>
    </row>
    <row r="667" customFormat="false" ht="13.5" hidden="false" customHeight="false" outlineLevel="0" collapsed="false">
      <c r="A667" s="2" t="n">
        <v>596</v>
      </c>
      <c r="B667" s="15" t="s">
        <v>118</v>
      </c>
      <c r="C667" s="15" t="s">
        <v>19</v>
      </c>
      <c r="D667" s="3" t="n">
        <v>0.333333333333333</v>
      </c>
      <c r="E667" s="3" t="n">
        <v>0.385416666666667</v>
      </c>
      <c r="G667" s="1" t="s">
        <v>269</v>
      </c>
      <c r="H667" s="15" t="s">
        <v>99</v>
      </c>
      <c r="I667" s="4" t="n">
        <v>883</v>
      </c>
      <c r="J667" s="4" t="n">
        <v>30170</v>
      </c>
      <c r="K667" s="5" t="n">
        <v>34.167610419026</v>
      </c>
    </row>
    <row r="668" customFormat="false" ht="13.5" hidden="false" customHeight="false" outlineLevel="0" collapsed="false">
      <c r="A668" s="2" t="n">
        <v>597</v>
      </c>
      <c r="B668" s="15" t="s">
        <v>118</v>
      </c>
      <c r="C668" s="15" t="s">
        <v>19</v>
      </c>
      <c r="D668" s="3" t="n">
        <v>0.333333333333333</v>
      </c>
      <c r="E668" s="3" t="n">
        <v>0.385416666666667</v>
      </c>
      <c r="G668" s="1" t="s">
        <v>269</v>
      </c>
      <c r="H668" s="15" t="s">
        <v>22</v>
      </c>
      <c r="I668" s="4" t="n">
        <v>483</v>
      </c>
      <c r="J668" s="4" t="n">
        <v>14870</v>
      </c>
      <c r="K668" s="5" t="n">
        <v>30.7867494824017</v>
      </c>
    </row>
    <row r="669" customFormat="false" ht="13.5" hidden="false" customHeight="false" outlineLevel="0" collapsed="false">
      <c r="A669" s="2" t="n">
        <v>598</v>
      </c>
      <c r="B669" s="15" t="s">
        <v>118</v>
      </c>
      <c r="C669" s="15" t="s">
        <v>19</v>
      </c>
      <c r="D669" s="3" t="n">
        <v>0.333333333333333</v>
      </c>
      <c r="E669" s="3" t="n">
        <v>0.385416666666667</v>
      </c>
      <c r="G669" s="1" t="s">
        <v>269</v>
      </c>
      <c r="H669" s="15" t="s">
        <v>57</v>
      </c>
      <c r="I669" s="4" t="n">
        <v>483</v>
      </c>
      <c r="J669" s="4" t="n">
        <v>15570</v>
      </c>
      <c r="K669" s="5" t="n">
        <v>32.2360248447205</v>
      </c>
    </row>
    <row r="670" customFormat="false" ht="13.5" hidden="false" customHeight="false" outlineLevel="0" collapsed="false">
      <c r="A670" s="2" t="n">
        <v>599</v>
      </c>
      <c r="B670" s="15" t="s">
        <v>118</v>
      </c>
      <c r="C670" s="15" t="s">
        <v>19</v>
      </c>
      <c r="D670" s="3" t="n">
        <v>0.333333333333333</v>
      </c>
      <c r="E670" s="3" t="n">
        <v>0.385416666666667</v>
      </c>
      <c r="G670" s="1" t="s">
        <v>269</v>
      </c>
      <c r="H670" s="15" t="s">
        <v>113</v>
      </c>
      <c r="I670" s="4" t="n">
        <v>483</v>
      </c>
      <c r="J670" s="4" t="n">
        <v>16770</v>
      </c>
      <c r="K670" s="5" t="n">
        <v>34.7204968944099</v>
      </c>
    </row>
    <row r="671" customFormat="false" ht="13.5" hidden="false" customHeight="false" outlineLevel="0" collapsed="false">
      <c r="A671" s="2" t="n">
        <v>600</v>
      </c>
      <c r="B671" s="15" t="s">
        <v>118</v>
      </c>
      <c r="C671" s="15" t="s">
        <v>19</v>
      </c>
      <c r="D671" s="3" t="n">
        <v>0.333333333333333</v>
      </c>
      <c r="E671" s="3" t="n">
        <v>0.385416666666667</v>
      </c>
      <c r="G671" s="1" t="s">
        <v>269</v>
      </c>
      <c r="H671" s="15" t="s">
        <v>223</v>
      </c>
      <c r="I671" s="4" t="n">
        <v>483</v>
      </c>
      <c r="J671" s="4" t="n">
        <v>17770</v>
      </c>
      <c r="K671" s="5" t="n">
        <v>36.7908902691511</v>
      </c>
    </row>
    <row r="672" customFormat="false" ht="13.5" hidden="false" customHeight="false" outlineLevel="0" collapsed="false">
      <c r="A672" s="2" t="n">
        <v>601</v>
      </c>
      <c r="B672" s="15" t="s">
        <v>118</v>
      </c>
      <c r="C672" s="15" t="s">
        <v>19</v>
      </c>
      <c r="D672" s="3" t="n">
        <v>0.333333333333333</v>
      </c>
      <c r="E672" s="3" t="n">
        <v>0.385416666666667</v>
      </c>
      <c r="G672" s="1" t="s">
        <v>269</v>
      </c>
      <c r="H672" s="15" t="s">
        <v>111</v>
      </c>
      <c r="I672" s="4" t="n">
        <v>483</v>
      </c>
      <c r="J672" s="4" t="n">
        <v>19770</v>
      </c>
      <c r="K672" s="5" t="n">
        <v>40.9316770186335</v>
      </c>
    </row>
    <row r="673" customFormat="false" ht="13.5" hidden="false" customHeight="false" outlineLevel="0" collapsed="false">
      <c r="A673" s="2" t="n">
        <v>602</v>
      </c>
      <c r="B673" s="15" t="s">
        <v>118</v>
      </c>
      <c r="C673" s="15" t="s">
        <v>19</v>
      </c>
      <c r="D673" s="3" t="n">
        <v>0.392361111111111</v>
      </c>
      <c r="E673" s="3" t="n">
        <v>0.451388888888889</v>
      </c>
      <c r="G673" s="1" t="s">
        <v>270</v>
      </c>
      <c r="H673" s="15" t="s">
        <v>124</v>
      </c>
      <c r="I673" s="4" t="n">
        <v>883</v>
      </c>
      <c r="J673" s="4" t="n">
        <v>28770</v>
      </c>
      <c r="K673" s="5" t="n">
        <v>32.5821064552661</v>
      </c>
    </row>
    <row r="674" customFormat="false" ht="13.5" hidden="false" customHeight="false" outlineLevel="0" collapsed="false">
      <c r="A674" s="2" t="n">
        <v>603</v>
      </c>
      <c r="B674" s="15" t="s">
        <v>118</v>
      </c>
      <c r="C674" s="15" t="s">
        <v>19</v>
      </c>
      <c r="D674" s="3" t="n">
        <v>0.392361111111111</v>
      </c>
      <c r="E674" s="3" t="n">
        <v>0.451388888888889</v>
      </c>
      <c r="G674" s="1" t="s">
        <v>270</v>
      </c>
      <c r="H674" s="15" t="s">
        <v>99</v>
      </c>
      <c r="I674" s="4" t="n">
        <v>883</v>
      </c>
      <c r="J674" s="4" t="n">
        <v>30170</v>
      </c>
      <c r="K674" s="5" t="n">
        <v>34.167610419026</v>
      </c>
    </row>
    <row r="675" customFormat="false" ht="13.5" hidden="false" customHeight="false" outlineLevel="0" collapsed="false">
      <c r="A675" s="2" t="n">
        <v>604</v>
      </c>
      <c r="B675" s="15" t="s">
        <v>118</v>
      </c>
      <c r="C675" s="15" t="s">
        <v>19</v>
      </c>
      <c r="D675" s="3" t="n">
        <v>0.392361111111111</v>
      </c>
      <c r="E675" s="3" t="n">
        <v>0.451388888888889</v>
      </c>
      <c r="G675" s="1" t="s">
        <v>270</v>
      </c>
      <c r="H675" s="15" t="s">
        <v>22</v>
      </c>
      <c r="I675" s="4" t="n">
        <v>483</v>
      </c>
      <c r="J675" s="4" t="n">
        <v>10870</v>
      </c>
      <c r="K675" s="5" t="n">
        <v>22.5051759834369</v>
      </c>
    </row>
    <row r="676" customFormat="false" ht="13.5" hidden="false" customHeight="false" outlineLevel="0" collapsed="false">
      <c r="A676" s="2" t="n">
        <v>605</v>
      </c>
      <c r="B676" s="15" t="s">
        <v>118</v>
      </c>
      <c r="C676" s="15" t="s">
        <v>19</v>
      </c>
      <c r="D676" s="3" t="n">
        <v>0.392361111111111</v>
      </c>
      <c r="E676" s="3" t="n">
        <v>0.451388888888889</v>
      </c>
      <c r="G676" s="1" t="s">
        <v>270</v>
      </c>
      <c r="H676" s="15" t="s">
        <v>57</v>
      </c>
      <c r="I676" s="4" t="n">
        <v>483</v>
      </c>
      <c r="J676" s="4" t="n">
        <v>11170</v>
      </c>
      <c r="K676" s="5" t="n">
        <v>23.1262939958592</v>
      </c>
    </row>
    <row r="677" customFormat="false" ht="13.5" hidden="false" customHeight="false" outlineLevel="0" collapsed="false">
      <c r="A677" s="2" t="n">
        <v>606</v>
      </c>
      <c r="B677" s="15" t="s">
        <v>118</v>
      </c>
      <c r="C677" s="15" t="s">
        <v>19</v>
      </c>
      <c r="D677" s="3" t="n">
        <v>0.392361111111111</v>
      </c>
      <c r="E677" s="3" t="n">
        <v>0.451388888888889</v>
      </c>
      <c r="G677" s="1" t="s">
        <v>270</v>
      </c>
      <c r="H677" s="15" t="s">
        <v>113</v>
      </c>
      <c r="I677" s="4" t="n">
        <v>483</v>
      </c>
      <c r="J677" s="4" t="n">
        <v>11270</v>
      </c>
      <c r="K677" s="5" t="n">
        <v>23.3333333333333</v>
      </c>
    </row>
    <row r="678" customFormat="false" ht="13.5" hidden="false" customHeight="false" outlineLevel="0" collapsed="false">
      <c r="A678" s="2" t="n">
        <v>607</v>
      </c>
      <c r="B678" s="15" t="s">
        <v>118</v>
      </c>
      <c r="C678" s="15" t="s">
        <v>19</v>
      </c>
      <c r="D678" s="3" t="n">
        <v>0.392361111111111</v>
      </c>
      <c r="E678" s="3" t="n">
        <v>0.451388888888889</v>
      </c>
      <c r="G678" s="1" t="s">
        <v>270</v>
      </c>
      <c r="H678" s="15" t="s">
        <v>223</v>
      </c>
      <c r="I678" s="4" t="n">
        <v>483</v>
      </c>
      <c r="J678" s="4" t="n">
        <v>12270</v>
      </c>
      <c r="K678" s="5" t="n">
        <v>25.4037267080745</v>
      </c>
    </row>
    <row r="679" customFormat="false" ht="13.5" hidden="false" customHeight="false" outlineLevel="0" collapsed="false">
      <c r="A679" s="2" t="n">
        <v>608</v>
      </c>
      <c r="B679" s="15" t="s">
        <v>118</v>
      </c>
      <c r="C679" s="15" t="s">
        <v>19</v>
      </c>
      <c r="D679" s="3" t="n">
        <v>0.392361111111111</v>
      </c>
      <c r="E679" s="3" t="n">
        <v>0.451388888888889</v>
      </c>
      <c r="G679" s="1" t="s">
        <v>270</v>
      </c>
      <c r="H679" s="15" t="s">
        <v>111</v>
      </c>
      <c r="I679" s="4" t="n">
        <v>483</v>
      </c>
      <c r="J679" s="4" t="n">
        <v>12570</v>
      </c>
      <c r="K679" s="5" t="n">
        <v>26.0248447204969</v>
      </c>
    </row>
    <row r="680" customFormat="false" ht="13.5" hidden="false" customHeight="false" outlineLevel="0" collapsed="false">
      <c r="A680" s="2" t="n">
        <v>609</v>
      </c>
      <c r="B680" s="15" t="s">
        <v>118</v>
      </c>
      <c r="C680" s="15" t="s">
        <v>19</v>
      </c>
      <c r="D680" s="3" t="n">
        <v>0.527777777777778</v>
      </c>
      <c r="E680" s="3" t="n">
        <v>0.579861111111111</v>
      </c>
      <c r="G680" s="1" t="s">
        <v>271</v>
      </c>
      <c r="H680" s="15" t="s">
        <v>124</v>
      </c>
      <c r="I680" s="4" t="n">
        <v>883</v>
      </c>
      <c r="J680" s="4" t="n">
        <v>28770</v>
      </c>
      <c r="K680" s="5" t="n">
        <v>32.5821064552661</v>
      </c>
    </row>
    <row r="681" customFormat="false" ht="13.5" hidden="false" customHeight="false" outlineLevel="0" collapsed="false">
      <c r="A681" s="2" t="n">
        <v>610</v>
      </c>
      <c r="B681" s="15" t="s">
        <v>118</v>
      </c>
      <c r="C681" s="15" t="s">
        <v>19</v>
      </c>
      <c r="D681" s="3" t="n">
        <v>0.527777777777778</v>
      </c>
      <c r="E681" s="3" t="n">
        <v>0.579861111111111</v>
      </c>
      <c r="G681" s="1" t="s">
        <v>271</v>
      </c>
      <c r="H681" s="15" t="s">
        <v>99</v>
      </c>
      <c r="I681" s="4" t="n">
        <v>883</v>
      </c>
      <c r="J681" s="4" t="n">
        <v>30170</v>
      </c>
      <c r="K681" s="5" t="n">
        <v>34.167610419026</v>
      </c>
    </row>
    <row r="682" customFormat="false" ht="13.5" hidden="false" customHeight="false" outlineLevel="0" collapsed="false">
      <c r="A682" s="2" t="n">
        <v>611</v>
      </c>
      <c r="B682" s="15" t="s">
        <v>118</v>
      </c>
      <c r="C682" s="15" t="s">
        <v>19</v>
      </c>
      <c r="D682" s="3" t="n">
        <v>0.527777777777778</v>
      </c>
      <c r="E682" s="3" t="n">
        <v>0.579861111111111</v>
      </c>
      <c r="G682" s="1" t="s">
        <v>271</v>
      </c>
      <c r="H682" s="15" t="s">
        <v>22</v>
      </c>
      <c r="I682" s="4" t="n">
        <v>483</v>
      </c>
      <c r="J682" s="4" t="n">
        <v>16270</v>
      </c>
      <c r="K682" s="5" t="n">
        <v>33.6853002070393</v>
      </c>
    </row>
    <row r="683" customFormat="false" ht="13.5" hidden="false" customHeight="false" outlineLevel="0" collapsed="false">
      <c r="A683" s="2" t="n">
        <v>612</v>
      </c>
      <c r="B683" s="15" t="s">
        <v>118</v>
      </c>
      <c r="C683" s="15" t="s">
        <v>19</v>
      </c>
      <c r="D683" s="3" t="n">
        <v>0.527777777777778</v>
      </c>
      <c r="E683" s="3" t="n">
        <v>0.579861111111111</v>
      </c>
      <c r="G683" s="1" t="s">
        <v>271</v>
      </c>
      <c r="H683" s="15" t="s">
        <v>57</v>
      </c>
      <c r="I683" s="4" t="n">
        <v>483</v>
      </c>
      <c r="J683" s="4" t="n">
        <v>17170</v>
      </c>
      <c r="K683" s="5" t="n">
        <v>35.5486542443064</v>
      </c>
    </row>
    <row r="684" customFormat="false" ht="13.5" hidden="false" customHeight="false" outlineLevel="0" collapsed="false">
      <c r="A684" s="2" t="n">
        <v>613</v>
      </c>
      <c r="B684" s="15" t="s">
        <v>118</v>
      </c>
      <c r="C684" s="15" t="s">
        <v>19</v>
      </c>
      <c r="D684" s="3" t="n">
        <v>0.527777777777778</v>
      </c>
      <c r="E684" s="3" t="n">
        <v>0.579861111111111</v>
      </c>
      <c r="G684" s="1" t="s">
        <v>271</v>
      </c>
      <c r="H684" s="15" t="s">
        <v>113</v>
      </c>
      <c r="I684" s="4" t="n">
        <v>483</v>
      </c>
      <c r="J684" s="4" t="n">
        <v>18370</v>
      </c>
      <c r="K684" s="5" t="n">
        <v>38.0331262939959</v>
      </c>
    </row>
    <row r="685" customFormat="false" ht="13.5" hidden="false" customHeight="false" outlineLevel="0" collapsed="false">
      <c r="A685" s="2" t="n">
        <v>614</v>
      </c>
      <c r="B685" s="15" t="s">
        <v>118</v>
      </c>
      <c r="C685" s="15" t="s">
        <v>19</v>
      </c>
      <c r="D685" s="3" t="n">
        <v>0.527777777777778</v>
      </c>
      <c r="E685" s="3" t="n">
        <v>0.579861111111111</v>
      </c>
      <c r="G685" s="1" t="s">
        <v>271</v>
      </c>
      <c r="H685" s="15" t="s">
        <v>223</v>
      </c>
      <c r="I685" s="4" t="n">
        <v>483</v>
      </c>
      <c r="J685" s="4" t="n">
        <v>19370</v>
      </c>
      <c r="K685" s="5" t="n">
        <v>40.1035196687371</v>
      </c>
    </row>
    <row r="686" customFormat="false" ht="13.5" hidden="false" customHeight="false" outlineLevel="0" collapsed="false">
      <c r="A686" s="2" t="n">
        <v>615</v>
      </c>
      <c r="B686" s="15" t="s">
        <v>118</v>
      </c>
      <c r="C686" s="15" t="s">
        <v>19</v>
      </c>
      <c r="D686" s="3" t="n">
        <v>0.527777777777778</v>
      </c>
      <c r="E686" s="3" t="n">
        <v>0.579861111111111</v>
      </c>
      <c r="G686" s="1" t="s">
        <v>271</v>
      </c>
      <c r="H686" s="15" t="s">
        <v>111</v>
      </c>
      <c r="I686" s="4" t="n">
        <v>483</v>
      </c>
      <c r="J686" s="4" t="n">
        <v>21570</v>
      </c>
      <c r="K686" s="5" t="n">
        <v>44.6583850931677</v>
      </c>
    </row>
    <row r="687" customFormat="false" ht="13.5" hidden="false" customHeight="false" outlineLevel="0" collapsed="false">
      <c r="A687" s="2" t="n">
        <v>616</v>
      </c>
      <c r="B687" s="15" t="s">
        <v>118</v>
      </c>
      <c r="C687" s="15" t="s">
        <v>19</v>
      </c>
      <c r="D687" s="3" t="n">
        <v>0.611111111111111</v>
      </c>
      <c r="E687" s="3" t="n">
        <v>0.663194444444444</v>
      </c>
      <c r="G687" s="1" t="s">
        <v>272</v>
      </c>
      <c r="H687" s="15" t="s">
        <v>124</v>
      </c>
      <c r="I687" s="4" t="n">
        <v>883</v>
      </c>
      <c r="J687" s="4" t="n">
        <v>28770</v>
      </c>
      <c r="K687" s="5" t="n">
        <v>32.5821064552661</v>
      </c>
    </row>
    <row r="688" customFormat="false" ht="13.5" hidden="false" customHeight="false" outlineLevel="0" collapsed="false">
      <c r="A688" s="2" t="n">
        <v>617</v>
      </c>
      <c r="B688" s="15" t="s">
        <v>118</v>
      </c>
      <c r="C688" s="15" t="s">
        <v>19</v>
      </c>
      <c r="D688" s="3" t="n">
        <v>0.611111111111111</v>
      </c>
      <c r="E688" s="3" t="n">
        <v>0.663194444444444</v>
      </c>
      <c r="G688" s="1" t="s">
        <v>272</v>
      </c>
      <c r="H688" s="15" t="s">
        <v>99</v>
      </c>
      <c r="I688" s="4" t="n">
        <v>883</v>
      </c>
      <c r="J688" s="4" t="n">
        <v>30170</v>
      </c>
      <c r="K688" s="5" t="n">
        <v>34.167610419026</v>
      </c>
    </row>
    <row r="689" customFormat="false" ht="13.5" hidden="false" customHeight="false" outlineLevel="0" collapsed="false">
      <c r="A689" s="2" t="n">
        <v>618</v>
      </c>
      <c r="B689" s="15" t="s">
        <v>118</v>
      </c>
      <c r="C689" s="15" t="s">
        <v>19</v>
      </c>
      <c r="D689" s="3" t="n">
        <v>0.611111111111111</v>
      </c>
      <c r="E689" s="3" t="n">
        <v>0.663194444444444</v>
      </c>
      <c r="G689" s="1" t="s">
        <v>272</v>
      </c>
      <c r="H689" s="15" t="s">
        <v>22</v>
      </c>
      <c r="I689" s="4" t="n">
        <v>483</v>
      </c>
      <c r="J689" s="4" t="n">
        <v>16270</v>
      </c>
      <c r="K689" s="5" t="n">
        <v>33.6853002070393</v>
      </c>
    </row>
    <row r="690" customFormat="false" ht="13.5" hidden="false" customHeight="false" outlineLevel="0" collapsed="false">
      <c r="A690" s="2" t="n">
        <v>619</v>
      </c>
      <c r="B690" s="15" t="s">
        <v>118</v>
      </c>
      <c r="C690" s="15" t="s">
        <v>19</v>
      </c>
      <c r="D690" s="3" t="n">
        <v>0.611111111111111</v>
      </c>
      <c r="E690" s="3" t="n">
        <v>0.663194444444444</v>
      </c>
      <c r="G690" s="1" t="s">
        <v>272</v>
      </c>
      <c r="H690" s="15" t="s">
        <v>57</v>
      </c>
      <c r="I690" s="4" t="n">
        <v>483</v>
      </c>
      <c r="J690" s="4" t="n">
        <v>17170</v>
      </c>
      <c r="K690" s="5" t="n">
        <v>35.5486542443064</v>
      </c>
    </row>
    <row r="691" customFormat="false" ht="13.5" hidden="false" customHeight="false" outlineLevel="0" collapsed="false">
      <c r="A691" s="2" t="n">
        <v>620</v>
      </c>
      <c r="B691" s="15" t="s">
        <v>118</v>
      </c>
      <c r="C691" s="15" t="s">
        <v>19</v>
      </c>
      <c r="D691" s="3" t="n">
        <v>0.611111111111111</v>
      </c>
      <c r="E691" s="3" t="n">
        <v>0.663194444444444</v>
      </c>
      <c r="G691" s="1" t="s">
        <v>272</v>
      </c>
      <c r="H691" s="15" t="s">
        <v>113</v>
      </c>
      <c r="I691" s="4" t="n">
        <v>483</v>
      </c>
      <c r="J691" s="4" t="n">
        <v>18370</v>
      </c>
      <c r="K691" s="5" t="n">
        <v>38.0331262939959</v>
      </c>
    </row>
    <row r="692" customFormat="false" ht="13.5" hidden="false" customHeight="false" outlineLevel="0" collapsed="false">
      <c r="A692" s="2" t="n">
        <v>621</v>
      </c>
      <c r="B692" s="15" t="s">
        <v>118</v>
      </c>
      <c r="C692" s="15" t="s">
        <v>19</v>
      </c>
      <c r="D692" s="3" t="n">
        <v>0.611111111111111</v>
      </c>
      <c r="E692" s="3" t="n">
        <v>0.663194444444444</v>
      </c>
      <c r="G692" s="1" t="s">
        <v>272</v>
      </c>
      <c r="H692" s="15" t="s">
        <v>223</v>
      </c>
      <c r="I692" s="4" t="n">
        <v>483</v>
      </c>
      <c r="J692" s="4" t="n">
        <v>19370</v>
      </c>
      <c r="K692" s="5" t="n">
        <v>40.1035196687371</v>
      </c>
    </row>
    <row r="693" customFormat="false" ht="13.5" hidden="false" customHeight="false" outlineLevel="0" collapsed="false">
      <c r="A693" s="2" t="n">
        <v>622</v>
      </c>
      <c r="B693" s="15" t="s">
        <v>118</v>
      </c>
      <c r="C693" s="15" t="s">
        <v>19</v>
      </c>
      <c r="D693" s="3" t="n">
        <v>0.611111111111111</v>
      </c>
      <c r="E693" s="3" t="n">
        <v>0.663194444444444</v>
      </c>
      <c r="G693" s="1" t="s">
        <v>272</v>
      </c>
      <c r="H693" s="15" t="s">
        <v>111</v>
      </c>
      <c r="I693" s="4" t="n">
        <v>483</v>
      </c>
      <c r="J693" s="4" t="n">
        <v>21570</v>
      </c>
      <c r="K693" s="5" t="n">
        <v>44.6583850931677</v>
      </c>
    </row>
    <row r="694" customFormat="false" ht="13.5" hidden="false" customHeight="false" outlineLevel="0" collapsed="false">
      <c r="A694" s="2" t="n">
        <v>623</v>
      </c>
      <c r="B694" s="15" t="s">
        <v>118</v>
      </c>
      <c r="C694" s="15" t="s">
        <v>19</v>
      </c>
      <c r="D694" s="3" t="n">
        <v>0.847222222222222</v>
      </c>
      <c r="E694" s="3" t="n">
        <v>0.90625</v>
      </c>
      <c r="G694" s="1" t="s">
        <v>273</v>
      </c>
      <c r="H694" s="15" t="s">
        <v>124</v>
      </c>
      <c r="I694" s="4" t="n">
        <v>883</v>
      </c>
      <c r="J694" s="4" t="n">
        <v>28770</v>
      </c>
      <c r="K694" s="5" t="n">
        <v>32.5821064552661</v>
      </c>
    </row>
    <row r="695" customFormat="false" ht="13.5" hidden="false" customHeight="false" outlineLevel="0" collapsed="false">
      <c r="A695" s="2" t="n">
        <v>624</v>
      </c>
      <c r="B695" s="15" t="s">
        <v>118</v>
      </c>
      <c r="C695" s="15" t="s">
        <v>19</v>
      </c>
      <c r="D695" s="3" t="n">
        <v>0.847222222222222</v>
      </c>
      <c r="E695" s="3" t="n">
        <v>0.90625</v>
      </c>
      <c r="G695" s="1" t="s">
        <v>273</v>
      </c>
      <c r="H695" s="15" t="s">
        <v>99</v>
      </c>
      <c r="I695" s="4" t="n">
        <v>883</v>
      </c>
      <c r="J695" s="4" t="n">
        <v>30170</v>
      </c>
      <c r="K695" s="5" t="n">
        <v>34.167610419026</v>
      </c>
    </row>
    <row r="696" customFormat="false" ht="13.5" hidden="false" customHeight="false" outlineLevel="0" collapsed="false">
      <c r="A696" s="2" t="n">
        <v>625</v>
      </c>
      <c r="B696" s="15" t="s">
        <v>118</v>
      </c>
      <c r="C696" s="15" t="s">
        <v>19</v>
      </c>
      <c r="D696" s="3" t="n">
        <v>0.847222222222222</v>
      </c>
      <c r="E696" s="3" t="n">
        <v>0.90625</v>
      </c>
      <c r="G696" s="1" t="s">
        <v>273</v>
      </c>
      <c r="H696" s="15" t="s">
        <v>22</v>
      </c>
      <c r="I696" s="4" t="n">
        <v>483</v>
      </c>
      <c r="J696" s="4" t="n">
        <v>16270</v>
      </c>
      <c r="K696" s="5" t="n">
        <v>33.6853002070393</v>
      </c>
    </row>
    <row r="697" customFormat="false" ht="13.5" hidden="false" customHeight="false" outlineLevel="0" collapsed="false">
      <c r="A697" s="2" t="n">
        <v>626</v>
      </c>
      <c r="B697" s="15" t="s">
        <v>118</v>
      </c>
      <c r="C697" s="15" t="s">
        <v>19</v>
      </c>
      <c r="D697" s="3" t="n">
        <v>0.847222222222222</v>
      </c>
      <c r="E697" s="3" t="n">
        <v>0.90625</v>
      </c>
      <c r="G697" s="1" t="s">
        <v>273</v>
      </c>
      <c r="H697" s="15" t="s">
        <v>57</v>
      </c>
      <c r="I697" s="4" t="n">
        <v>483</v>
      </c>
      <c r="J697" s="4" t="n">
        <v>17170</v>
      </c>
      <c r="K697" s="5" t="n">
        <v>35.5486542443064</v>
      </c>
    </row>
    <row r="698" customFormat="false" ht="13.5" hidden="false" customHeight="false" outlineLevel="0" collapsed="false">
      <c r="A698" s="2" t="n">
        <v>627</v>
      </c>
      <c r="B698" s="15" t="s">
        <v>118</v>
      </c>
      <c r="C698" s="15" t="s">
        <v>19</v>
      </c>
      <c r="D698" s="3" t="n">
        <v>0.847222222222222</v>
      </c>
      <c r="E698" s="3" t="n">
        <v>0.90625</v>
      </c>
      <c r="G698" s="1" t="s">
        <v>273</v>
      </c>
      <c r="H698" s="15" t="s">
        <v>113</v>
      </c>
      <c r="I698" s="4" t="n">
        <v>483</v>
      </c>
      <c r="J698" s="4" t="n">
        <v>18370</v>
      </c>
      <c r="K698" s="5" t="n">
        <v>38.0331262939959</v>
      </c>
    </row>
    <row r="699" customFormat="false" ht="13.5" hidden="false" customHeight="false" outlineLevel="0" collapsed="false">
      <c r="A699" s="2" t="n">
        <v>628</v>
      </c>
      <c r="B699" s="15" t="s">
        <v>118</v>
      </c>
      <c r="C699" s="15" t="s">
        <v>19</v>
      </c>
      <c r="D699" s="3" t="n">
        <v>0.847222222222222</v>
      </c>
      <c r="E699" s="3" t="n">
        <v>0.90625</v>
      </c>
      <c r="G699" s="1" t="s">
        <v>273</v>
      </c>
      <c r="H699" s="15" t="s">
        <v>223</v>
      </c>
      <c r="I699" s="4" t="n">
        <v>483</v>
      </c>
      <c r="J699" s="4" t="n">
        <v>19370</v>
      </c>
      <c r="K699" s="5" t="n">
        <v>40.1035196687371</v>
      </c>
    </row>
    <row r="700" customFormat="false" ht="13.5" hidden="false" customHeight="false" outlineLevel="0" collapsed="false">
      <c r="A700" s="2" t="n">
        <v>629</v>
      </c>
      <c r="B700" s="15" t="s">
        <v>118</v>
      </c>
      <c r="C700" s="15" t="s">
        <v>19</v>
      </c>
      <c r="D700" s="3" t="n">
        <v>0.847222222222222</v>
      </c>
      <c r="E700" s="3" t="n">
        <v>0.90625</v>
      </c>
      <c r="G700" s="1" t="s">
        <v>273</v>
      </c>
      <c r="H700" s="15" t="s">
        <v>111</v>
      </c>
      <c r="I700" s="4" t="n">
        <v>483</v>
      </c>
      <c r="J700" s="4" t="n">
        <v>21570</v>
      </c>
      <c r="K700" s="5" t="n">
        <v>44.6583850931677</v>
      </c>
    </row>
    <row r="701" customFormat="false" ht="13.5" hidden="false" customHeight="false" outlineLevel="0" collapsed="false">
      <c r="A701" s="2" t="n">
        <v>800</v>
      </c>
      <c r="B701" s="15" t="s">
        <v>122</v>
      </c>
      <c r="C701" s="15" t="s">
        <v>19</v>
      </c>
      <c r="D701" s="3" t="n">
        <v>0.645833333333333</v>
      </c>
      <c r="E701" s="3" t="n">
        <v>0.697916666666667</v>
      </c>
      <c r="G701" s="1" t="s">
        <v>274</v>
      </c>
      <c r="H701" s="15" t="s">
        <v>124</v>
      </c>
      <c r="I701" s="4" t="n">
        <v>689</v>
      </c>
      <c r="J701" s="4" t="n">
        <v>18390</v>
      </c>
      <c r="K701" s="5" t="n">
        <v>26.6908563134978</v>
      </c>
    </row>
    <row r="702" customFormat="false" ht="13.5" hidden="false" customHeight="false" outlineLevel="0" collapsed="false">
      <c r="A702" s="2" t="n">
        <v>801</v>
      </c>
      <c r="B702" s="15" t="s">
        <v>122</v>
      </c>
      <c r="C702" s="15" t="s">
        <v>19</v>
      </c>
      <c r="D702" s="3" t="n">
        <v>0.645833333333333</v>
      </c>
      <c r="E702" s="3" t="n">
        <v>0.697916666666667</v>
      </c>
      <c r="G702" s="1" t="s">
        <v>274</v>
      </c>
      <c r="H702" s="15" t="s">
        <v>99</v>
      </c>
      <c r="I702" s="4" t="n">
        <v>689</v>
      </c>
      <c r="J702" s="4" t="n">
        <v>19790</v>
      </c>
      <c r="K702" s="5" t="n">
        <v>28.7227866473149</v>
      </c>
    </row>
    <row r="703" customFormat="false" ht="13.5" hidden="false" customHeight="false" outlineLevel="0" collapsed="false">
      <c r="A703" s="2" t="n">
        <v>802</v>
      </c>
      <c r="B703" s="15" t="s">
        <v>122</v>
      </c>
      <c r="C703" s="15" t="s">
        <v>19</v>
      </c>
      <c r="D703" s="3" t="n">
        <v>0.645833333333333</v>
      </c>
      <c r="E703" s="3" t="n">
        <v>0.697916666666667</v>
      </c>
      <c r="G703" s="1" t="s">
        <v>274</v>
      </c>
      <c r="H703" s="15" t="s">
        <v>22</v>
      </c>
      <c r="I703" s="4" t="n">
        <v>289</v>
      </c>
      <c r="J703" s="4" t="n">
        <v>6890</v>
      </c>
      <c r="K703" s="5" t="n">
        <v>23.840830449827</v>
      </c>
    </row>
    <row r="704" customFormat="false" ht="13.5" hidden="false" customHeight="false" outlineLevel="0" collapsed="false">
      <c r="A704" s="2" t="n">
        <v>803</v>
      </c>
      <c r="B704" s="15" t="s">
        <v>122</v>
      </c>
      <c r="C704" s="15" t="s">
        <v>19</v>
      </c>
      <c r="D704" s="3" t="n">
        <v>0.645833333333333</v>
      </c>
      <c r="E704" s="3" t="n">
        <v>0.697916666666667</v>
      </c>
      <c r="G704" s="1" t="s">
        <v>274</v>
      </c>
      <c r="H704" s="15" t="s">
        <v>57</v>
      </c>
      <c r="I704" s="4" t="n">
        <v>289</v>
      </c>
      <c r="J704" s="4" t="n">
        <v>7190</v>
      </c>
      <c r="K704" s="5" t="n">
        <v>24.878892733564</v>
      </c>
    </row>
    <row r="705" customFormat="false" ht="13.5" hidden="false" customHeight="false" outlineLevel="0" collapsed="false">
      <c r="A705" s="2" t="n">
        <v>804</v>
      </c>
      <c r="B705" s="15" t="s">
        <v>122</v>
      </c>
      <c r="C705" s="15" t="s">
        <v>19</v>
      </c>
      <c r="D705" s="3" t="n">
        <v>0.645833333333333</v>
      </c>
      <c r="E705" s="3" t="n">
        <v>0.697916666666667</v>
      </c>
      <c r="G705" s="1" t="s">
        <v>274</v>
      </c>
      <c r="H705" s="15" t="s">
        <v>113</v>
      </c>
      <c r="I705" s="4" t="n">
        <v>289</v>
      </c>
      <c r="J705" s="4" t="n">
        <v>7690</v>
      </c>
      <c r="K705" s="5" t="n">
        <v>26.6089965397924</v>
      </c>
    </row>
    <row r="706" customFormat="false" ht="13.5" hidden="false" customHeight="false" outlineLevel="0" collapsed="false">
      <c r="A706" s="2" t="n">
        <v>805</v>
      </c>
      <c r="B706" s="15" t="s">
        <v>122</v>
      </c>
      <c r="C706" s="15" t="s">
        <v>19</v>
      </c>
      <c r="D706" s="3" t="n">
        <v>0.645833333333333</v>
      </c>
      <c r="E706" s="3" t="n">
        <v>0.697916666666667</v>
      </c>
      <c r="G706" s="1" t="s">
        <v>274</v>
      </c>
      <c r="H706" s="15" t="s">
        <v>223</v>
      </c>
      <c r="I706" s="4" t="n">
        <v>289</v>
      </c>
      <c r="J706" s="4" t="n">
        <v>8690</v>
      </c>
      <c r="K706" s="5" t="n">
        <v>30.0692041522491</v>
      </c>
    </row>
    <row r="707" customFormat="false" ht="13.5" hidden="false" customHeight="false" outlineLevel="0" collapsed="false">
      <c r="A707" s="2" t="n">
        <v>806</v>
      </c>
      <c r="B707" s="15" t="s">
        <v>122</v>
      </c>
      <c r="C707" s="15" t="s">
        <v>19</v>
      </c>
      <c r="D707" s="3" t="n">
        <v>0.645833333333333</v>
      </c>
      <c r="E707" s="3" t="n">
        <v>0.697916666666667</v>
      </c>
      <c r="G707" s="1" t="s">
        <v>274</v>
      </c>
      <c r="H707" s="15" t="s">
        <v>111</v>
      </c>
      <c r="I707" s="4" t="n">
        <v>289</v>
      </c>
      <c r="J707" s="4" t="n">
        <v>9790</v>
      </c>
      <c r="K707" s="5" t="n">
        <v>33.8754325259516</v>
      </c>
    </row>
    <row r="708" customFormat="false" ht="13.5" hidden="false" customHeight="false" outlineLevel="0" collapsed="false">
      <c r="A708" s="2" t="n">
        <v>807</v>
      </c>
      <c r="B708" s="15" t="s">
        <v>122</v>
      </c>
      <c r="C708" s="15" t="s">
        <v>19</v>
      </c>
      <c r="D708" s="3" t="n">
        <v>0.715277777777778</v>
      </c>
      <c r="E708" s="3" t="n">
        <v>0.767361111111111</v>
      </c>
      <c r="G708" s="1" t="s">
        <v>275</v>
      </c>
      <c r="H708" s="15" t="s">
        <v>124</v>
      </c>
      <c r="I708" s="4" t="n">
        <v>689</v>
      </c>
      <c r="J708" s="4" t="n">
        <v>13290</v>
      </c>
      <c r="K708" s="5" t="n">
        <v>19.288824383164</v>
      </c>
    </row>
    <row r="709" customFormat="false" ht="13.5" hidden="false" customHeight="false" outlineLevel="0" collapsed="false">
      <c r="A709" s="2" t="n">
        <v>808</v>
      </c>
      <c r="B709" s="15" t="s">
        <v>122</v>
      </c>
      <c r="C709" s="15" t="s">
        <v>19</v>
      </c>
      <c r="D709" s="3" t="n">
        <v>0.715277777777778</v>
      </c>
      <c r="E709" s="3" t="n">
        <v>0.767361111111111</v>
      </c>
      <c r="G709" s="1" t="s">
        <v>275</v>
      </c>
      <c r="H709" s="15" t="s">
        <v>99</v>
      </c>
      <c r="I709" s="4" t="n">
        <v>689</v>
      </c>
      <c r="J709" s="4" t="n">
        <v>15890</v>
      </c>
      <c r="K709" s="5" t="n">
        <v>23.0624092888244</v>
      </c>
    </row>
    <row r="710" customFormat="false" ht="13.5" hidden="false" customHeight="false" outlineLevel="0" collapsed="false">
      <c r="A710" s="2" t="n">
        <v>809</v>
      </c>
      <c r="B710" s="15" t="s">
        <v>122</v>
      </c>
      <c r="C710" s="15" t="s">
        <v>19</v>
      </c>
      <c r="D710" s="3" t="n">
        <v>0.715277777777778</v>
      </c>
      <c r="E710" s="3" t="n">
        <v>0.767361111111111</v>
      </c>
      <c r="G710" s="1" t="s">
        <v>275</v>
      </c>
      <c r="H710" s="15" t="s">
        <v>22</v>
      </c>
      <c r="I710" s="4" t="n">
        <v>289</v>
      </c>
      <c r="J710" s="4" t="n">
        <v>9390</v>
      </c>
      <c r="K710" s="5" t="n">
        <v>32.4913494809689</v>
      </c>
    </row>
    <row r="711" customFormat="false" ht="13.5" hidden="false" customHeight="false" outlineLevel="0" collapsed="false">
      <c r="A711" s="2" t="n">
        <v>810</v>
      </c>
      <c r="B711" s="15" t="s">
        <v>122</v>
      </c>
      <c r="C711" s="15" t="s">
        <v>19</v>
      </c>
      <c r="D711" s="3" t="n">
        <v>0.715277777777778</v>
      </c>
      <c r="E711" s="3" t="n">
        <v>0.767361111111111</v>
      </c>
      <c r="G711" s="1" t="s">
        <v>275</v>
      </c>
      <c r="H711" s="15" t="s">
        <v>57</v>
      </c>
      <c r="I711" s="4" t="n">
        <v>289</v>
      </c>
      <c r="J711" s="4" t="n">
        <v>9490</v>
      </c>
      <c r="K711" s="5" t="n">
        <v>32.8373702422145</v>
      </c>
    </row>
    <row r="712" customFormat="false" ht="13.5" hidden="false" customHeight="false" outlineLevel="0" collapsed="false">
      <c r="A712" s="2" t="n">
        <v>811</v>
      </c>
      <c r="B712" s="15" t="s">
        <v>122</v>
      </c>
      <c r="C712" s="15" t="s">
        <v>19</v>
      </c>
      <c r="D712" s="3" t="n">
        <v>0.715277777777778</v>
      </c>
      <c r="E712" s="3" t="n">
        <v>0.767361111111111</v>
      </c>
      <c r="G712" s="1" t="s">
        <v>275</v>
      </c>
      <c r="H712" s="15" t="s">
        <v>113</v>
      </c>
      <c r="I712" s="4" t="n">
        <v>289</v>
      </c>
      <c r="J712" s="4" t="n">
        <v>9590</v>
      </c>
      <c r="K712" s="5" t="n">
        <v>33.1833910034602</v>
      </c>
    </row>
    <row r="713" customFormat="false" ht="13.5" hidden="false" customHeight="false" outlineLevel="0" collapsed="false">
      <c r="A713" s="2" t="n">
        <v>812</v>
      </c>
      <c r="B713" s="15" t="s">
        <v>122</v>
      </c>
      <c r="C713" s="15" t="s">
        <v>19</v>
      </c>
      <c r="D713" s="3" t="n">
        <v>0.715277777777778</v>
      </c>
      <c r="E713" s="3" t="n">
        <v>0.767361111111111</v>
      </c>
      <c r="G713" s="1" t="s">
        <v>275</v>
      </c>
      <c r="H713" s="15" t="s">
        <v>223</v>
      </c>
      <c r="I713" s="4" t="n">
        <v>289</v>
      </c>
      <c r="J713" s="4" t="n">
        <v>9690</v>
      </c>
      <c r="K713" s="5" t="n">
        <v>33.5294117647059</v>
      </c>
    </row>
    <row r="714" customFormat="false" ht="13.5" hidden="false" customHeight="false" outlineLevel="0" collapsed="false">
      <c r="A714" s="2" t="n">
        <v>813</v>
      </c>
      <c r="B714" s="15" t="s">
        <v>122</v>
      </c>
      <c r="C714" s="15" t="s">
        <v>19</v>
      </c>
      <c r="D714" s="3" t="n">
        <v>0.715277777777778</v>
      </c>
      <c r="E714" s="3" t="n">
        <v>0.767361111111111</v>
      </c>
      <c r="G714" s="1" t="s">
        <v>275</v>
      </c>
      <c r="H714" s="15" t="s">
        <v>111</v>
      </c>
      <c r="I714" s="4" t="n">
        <v>289</v>
      </c>
      <c r="J714" s="4" t="n">
        <v>9790</v>
      </c>
      <c r="K714" s="5" t="n">
        <v>33.8754325259516</v>
      </c>
    </row>
    <row r="715" customFormat="false" ht="13.5" hidden="false" customHeight="false" outlineLevel="0" collapsed="false">
      <c r="A715" s="2" t="n">
        <v>814</v>
      </c>
      <c r="B715" s="15" t="s">
        <v>122</v>
      </c>
      <c r="C715" s="15" t="s">
        <v>19</v>
      </c>
      <c r="D715" s="3" t="n">
        <v>0.767361111111111</v>
      </c>
      <c r="E715" s="3" t="n">
        <v>0.819444444444445</v>
      </c>
      <c r="G715" s="1" t="s">
        <v>276</v>
      </c>
      <c r="H715" s="15" t="s">
        <v>124</v>
      </c>
      <c r="I715" s="4" t="n">
        <v>689</v>
      </c>
      <c r="J715" s="4" t="n">
        <v>13290</v>
      </c>
      <c r="K715" s="5" t="n">
        <v>19.288824383164</v>
      </c>
    </row>
    <row r="716" customFormat="false" ht="13.5" hidden="false" customHeight="false" outlineLevel="0" collapsed="false">
      <c r="A716" s="2" t="n">
        <v>815</v>
      </c>
      <c r="B716" s="15" t="s">
        <v>122</v>
      </c>
      <c r="C716" s="15" t="s">
        <v>19</v>
      </c>
      <c r="D716" s="3" t="n">
        <v>0.767361111111111</v>
      </c>
      <c r="E716" s="3" t="n">
        <v>0.819444444444445</v>
      </c>
      <c r="G716" s="1" t="s">
        <v>276</v>
      </c>
      <c r="H716" s="15" t="s">
        <v>99</v>
      </c>
      <c r="I716" s="4" t="n">
        <v>689</v>
      </c>
      <c r="J716" s="4" t="n">
        <v>15890</v>
      </c>
      <c r="K716" s="5" t="n">
        <v>23.0624092888244</v>
      </c>
    </row>
    <row r="717" customFormat="false" ht="13.5" hidden="false" customHeight="false" outlineLevel="0" collapsed="false">
      <c r="A717" s="2" t="n">
        <v>816</v>
      </c>
      <c r="B717" s="15" t="s">
        <v>122</v>
      </c>
      <c r="C717" s="15" t="s">
        <v>19</v>
      </c>
      <c r="D717" s="3" t="n">
        <v>0.767361111111111</v>
      </c>
      <c r="E717" s="3" t="n">
        <v>0.819444444444445</v>
      </c>
      <c r="G717" s="1" t="s">
        <v>276</v>
      </c>
      <c r="H717" s="15" t="s">
        <v>22</v>
      </c>
      <c r="I717" s="4" t="n">
        <v>289</v>
      </c>
      <c r="J717" s="4" t="n">
        <v>9390</v>
      </c>
      <c r="K717" s="5" t="n">
        <v>32.4913494809689</v>
      </c>
    </row>
    <row r="718" customFormat="false" ht="13.5" hidden="false" customHeight="false" outlineLevel="0" collapsed="false">
      <c r="A718" s="2" t="n">
        <v>817</v>
      </c>
      <c r="B718" s="15" t="s">
        <v>122</v>
      </c>
      <c r="C718" s="15" t="s">
        <v>19</v>
      </c>
      <c r="D718" s="3" t="n">
        <v>0.767361111111111</v>
      </c>
      <c r="E718" s="3" t="n">
        <v>0.819444444444445</v>
      </c>
      <c r="G718" s="1" t="s">
        <v>276</v>
      </c>
      <c r="H718" s="15" t="s">
        <v>57</v>
      </c>
      <c r="I718" s="4" t="n">
        <v>289</v>
      </c>
      <c r="J718" s="4" t="n">
        <v>9490</v>
      </c>
      <c r="K718" s="5" t="n">
        <v>32.8373702422145</v>
      </c>
    </row>
    <row r="719" customFormat="false" ht="13.5" hidden="false" customHeight="false" outlineLevel="0" collapsed="false">
      <c r="A719" s="2" t="n">
        <v>818</v>
      </c>
      <c r="B719" s="15" t="s">
        <v>122</v>
      </c>
      <c r="C719" s="15" t="s">
        <v>19</v>
      </c>
      <c r="D719" s="3" t="n">
        <v>0.767361111111111</v>
      </c>
      <c r="E719" s="3" t="n">
        <v>0.819444444444445</v>
      </c>
      <c r="G719" s="1" t="s">
        <v>276</v>
      </c>
      <c r="H719" s="15" t="s">
        <v>113</v>
      </c>
      <c r="I719" s="4" t="n">
        <v>289</v>
      </c>
      <c r="J719" s="4" t="n">
        <v>9590</v>
      </c>
      <c r="K719" s="5" t="n">
        <v>33.1833910034602</v>
      </c>
    </row>
    <row r="720" customFormat="false" ht="13.5" hidden="false" customHeight="false" outlineLevel="0" collapsed="false">
      <c r="A720" s="2" t="n">
        <v>819</v>
      </c>
      <c r="B720" s="15" t="s">
        <v>122</v>
      </c>
      <c r="C720" s="15" t="s">
        <v>19</v>
      </c>
      <c r="D720" s="3" t="n">
        <v>0.767361111111111</v>
      </c>
      <c r="E720" s="3" t="n">
        <v>0.819444444444445</v>
      </c>
      <c r="G720" s="1" t="s">
        <v>276</v>
      </c>
      <c r="H720" s="15" t="s">
        <v>223</v>
      </c>
      <c r="I720" s="4" t="n">
        <v>289</v>
      </c>
      <c r="J720" s="4" t="n">
        <v>9690</v>
      </c>
      <c r="K720" s="5" t="n">
        <v>33.5294117647059</v>
      </c>
    </row>
    <row r="721" customFormat="false" ht="13.5" hidden="false" customHeight="false" outlineLevel="0" collapsed="false">
      <c r="A721" s="2" t="n">
        <v>820</v>
      </c>
      <c r="B721" s="15" t="s">
        <v>122</v>
      </c>
      <c r="C721" s="15" t="s">
        <v>19</v>
      </c>
      <c r="D721" s="3" t="n">
        <v>0.767361111111111</v>
      </c>
      <c r="E721" s="3" t="n">
        <v>0.819444444444445</v>
      </c>
      <c r="G721" s="1" t="s">
        <v>276</v>
      </c>
      <c r="H721" s="15" t="s">
        <v>111</v>
      </c>
      <c r="I721" s="4" t="n">
        <v>289</v>
      </c>
      <c r="J721" s="4" t="n">
        <v>9790</v>
      </c>
      <c r="K721" s="5" t="n">
        <v>33.8754325259516</v>
      </c>
    </row>
    <row r="722" customFormat="false" ht="13.5" hidden="false" customHeight="false" outlineLevel="0" collapsed="false">
      <c r="A722" s="2" t="n">
        <v>1109</v>
      </c>
      <c r="B722" s="15" t="s">
        <v>97</v>
      </c>
      <c r="C722" s="15" t="s">
        <v>19</v>
      </c>
      <c r="D722" s="3" t="n">
        <v>0.739583333333333</v>
      </c>
      <c r="E722" s="3" t="n">
        <v>0.784722222222222</v>
      </c>
      <c r="G722" s="1" t="s">
        <v>277</v>
      </c>
      <c r="H722" s="15" t="s">
        <v>99</v>
      </c>
      <c r="I722" s="4" t="n">
        <v>689</v>
      </c>
      <c r="J722" s="4" t="n">
        <v>9930</v>
      </c>
      <c r="K722" s="5" t="n">
        <v>14.4121915820029</v>
      </c>
    </row>
    <row r="723" customFormat="false" ht="13.5" hidden="false" customHeight="false" outlineLevel="0" collapsed="false">
      <c r="A723" s="2" t="n">
        <v>1110</v>
      </c>
      <c r="B723" s="15" t="s">
        <v>97</v>
      </c>
      <c r="C723" s="15" t="s">
        <v>19</v>
      </c>
      <c r="D723" s="3" t="n">
        <v>0.739583333333333</v>
      </c>
      <c r="E723" s="3" t="n">
        <v>0.784722222222222</v>
      </c>
      <c r="G723" s="1" t="s">
        <v>277</v>
      </c>
      <c r="H723" s="15" t="s">
        <v>22</v>
      </c>
      <c r="I723" s="4" t="n">
        <v>289</v>
      </c>
      <c r="J723" s="4" t="n">
        <v>7030</v>
      </c>
      <c r="K723" s="5" t="n">
        <v>24.3252595155709</v>
      </c>
    </row>
    <row r="724" customFormat="false" ht="13.5" hidden="false" customHeight="false" outlineLevel="0" collapsed="false">
      <c r="A724" s="2" t="n">
        <v>1111</v>
      </c>
      <c r="B724" s="15" t="s">
        <v>97</v>
      </c>
      <c r="C724" s="15" t="s">
        <v>19</v>
      </c>
      <c r="D724" s="3" t="n">
        <v>0.739583333333333</v>
      </c>
      <c r="E724" s="3" t="n">
        <v>0.784722222222222</v>
      </c>
      <c r="G724" s="1" t="s">
        <v>277</v>
      </c>
      <c r="H724" s="15" t="s">
        <v>57</v>
      </c>
      <c r="I724" s="4" t="n">
        <v>289</v>
      </c>
      <c r="J724" s="4" t="n">
        <v>7530</v>
      </c>
      <c r="K724" s="5" t="n">
        <v>26.0553633217993</v>
      </c>
    </row>
    <row r="725" customFormat="false" ht="13.5" hidden="false" customHeight="false" outlineLevel="0" collapsed="false">
      <c r="A725" s="2" t="n">
        <v>1112</v>
      </c>
      <c r="B725" s="15" t="s">
        <v>97</v>
      </c>
      <c r="C725" s="15" t="s">
        <v>19</v>
      </c>
      <c r="D725" s="3" t="n">
        <v>0.739583333333333</v>
      </c>
      <c r="E725" s="3" t="n">
        <v>0.784722222222222</v>
      </c>
      <c r="G725" s="1" t="s">
        <v>277</v>
      </c>
      <c r="H725" s="15" t="s">
        <v>113</v>
      </c>
      <c r="I725" s="4" t="n">
        <v>289</v>
      </c>
      <c r="J725" s="4" t="n">
        <v>7630</v>
      </c>
      <c r="K725" s="5" t="n">
        <v>26.401384083045</v>
      </c>
    </row>
    <row r="726" customFormat="false" ht="13.5" hidden="false" customHeight="false" outlineLevel="0" collapsed="false">
      <c r="A726" s="2" t="n">
        <v>1113</v>
      </c>
      <c r="B726" s="15" t="s">
        <v>97</v>
      </c>
      <c r="C726" s="15" t="s">
        <v>19</v>
      </c>
      <c r="D726" s="3" t="n">
        <v>0.739583333333333</v>
      </c>
      <c r="E726" s="3" t="n">
        <v>0.784722222222222</v>
      </c>
      <c r="G726" s="1" t="s">
        <v>277</v>
      </c>
      <c r="H726" s="15" t="s">
        <v>223</v>
      </c>
      <c r="I726" s="4" t="n">
        <v>289</v>
      </c>
      <c r="J726" s="4" t="n">
        <v>8030</v>
      </c>
      <c r="K726" s="5" t="n">
        <v>27.7854671280277</v>
      </c>
    </row>
    <row r="727" customFormat="false" ht="13.5" hidden="false" customHeight="false" outlineLevel="0" collapsed="false">
      <c r="A727" s="2" t="n">
        <v>1114</v>
      </c>
      <c r="B727" s="15" t="s">
        <v>97</v>
      </c>
      <c r="C727" s="15" t="s">
        <v>19</v>
      </c>
      <c r="D727" s="3" t="n">
        <v>0.739583333333333</v>
      </c>
      <c r="E727" s="3" t="n">
        <v>0.784722222222222</v>
      </c>
      <c r="G727" s="1" t="s">
        <v>277</v>
      </c>
      <c r="H727" s="15" t="s">
        <v>224</v>
      </c>
      <c r="I727" s="4" t="n">
        <v>979</v>
      </c>
      <c r="J727" s="4" t="n">
        <v>28530</v>
      </c>
      <c r="K727" s="5" t="n">
        <v>29.1419816138917</v>
      </c>
    </row>
    <row r="728" customFormat="false" ht="13.5" hidden="false" customHeight="false" outlineLevel="0" collapsed="false">
      <c r="A728" s="2" t="n">
        <v>1115</v>
      </c>
      <c r="B728" s="15" t="s">
        <v>97</v>
      </c>
      <c r="C728" s="15" t="s">
        <v>19</v>
      </c>
      <c r="D728" s="3" t="n">
        <v>0.739583333333333</v>
      </c>
      <c r="E728" s="3" t="n">
        <v>0.784722222222222</v>
      </c>
      <c r="G728" s="1" t="s">
        <v>277</v>
      </c>
      <c r="H728" s="15" t="s">
        <v>225</v>
      </c>
      <c r="I728" s="4" t="n">
        <v>882</v>
      </c>
      <c r="J728" s="4" t="n">
        <v>16030</v>
      </c>
      <c r="K728" s="5" t="n">
        <v>18.1746031746032</v>
      </c>
    </row>
    <row r="729" customFormat="false" ht="13.5" hidden="false" customHeight="false" outlineLevel="0" collapsed="false">
      <c r="A729" s="2" t="n">
        <v>1116</v>
      </c>
      <c r="B729" s="15" t="s">
        <v>97</v>
      </c>
      <c r="C729" s="15" t="s">
        <v>19</v>
      </c>
      <c r="D729" s="3" t="n">
        <v>0.739583333333333</v>
      </c>
      <c r="E729" s="3" t="n">
        <v>0.784722222222222</v>
      </c>
      <c r="G729" s="1" t="s">
        <v>277</v>
      </c>
      <c r="H729" s="15" t="s">
        <v>34</v>
      </c>
      <c r="I729" s="4" t="n">
        <v>882</v>
      </c>
      <c r="J729" s="4" t="n">
        <v>15030</v>
      </c>
      <c r="K729" s="5" t="n">
        <v>17.0408163265306</v>
      </c>
    </row>
    <row r="730" customFormat="false" ht="13.5" hidden="false" customHeight="false" outlineLevel="0" collapsed="false">
      <c r="A730" s="2" t="n">
        <v>1117</v>
      </c>
      <c r="B730" s="15" t="s">
        <v>97</v>
      </c>
      <c r="C730" s="15" t="s">
        <v>19</v>
      </c>
      <c r="D730" s="3" t="n">
        <v>0.739583333333333</v>
      </c>
      <c r="E730" s="3" t="n">
        <v>0.784722222222222</v>
      </c>
      <c r="G730" s="1" t="s">
        <v>277</v>
      </c>
      <c r="H730" s="15" t="s">
        <v>226</v>
      </c>
      <c r="I730" s="4" t="n">
        <v>979</v>
      </c>
      <c r="J730" s="4" t="n">
        <v>25680</v>
      </c>
      <c r="K730" s="5" t="n">
        <v>26.2308478038815</v>
      </c>
    </row>
    <row r="731" customFormat="false" ht="13.5" hidden="false" customHeight="false" outlineLevel="0" collapsed="false">
      <c r="A731" s="2" t="n">
        <v>1118</v>
      </c>
      <c r="B731" s="15" t="s">
        <v>97</v>
      </c>
      <c r="C731" s="15" t="s">
        <v>19</v>
      </c>
      <c r="D731" s="3" t="n">
        <v>0.739583333333333</v>
      </c>
      <c r="E731" s="3" t="n">
        <v>0.784722222222222</v>
      </c>
      <c r="G731" s="1" t="s">
        <v>277</v>
      </c>
      <c r="H731" s="15" t="s">
        <v>227</v>
      </c>
      <c r="I731" s="4" t="n">
        <v>979</v>
      </c>
      <c r="J731" s="4" t="n">
        <v>19830</v>
      </c>
      <c r="K731" s="5" t="n">
        <v>20.2553626149132</v>
      </c>
    </row>
    <row r="732" customFormat="false" ht="13.5" hidden="false" customHeight="false" outlineLevel="0" collapsed="false">
      <c r="A732" s="2" t="n">
        <v>1119</v>
      </c>
      <c r="B732" s="15" t="s">
        <v>97</v>
      </c>
      <c r="C732" s="15" t="s">
        <v>19</v>
      </c>
      <c r="D732" s="3" t="n">
        <v>0.739583333333333</v>
      </c>
      <c r="E732" s="3" t="n">
        <v>0.784722222222222</v>
      </c>
      <c r="G732" s="1" t="s">
        <v>277</v>
      </c>
      <c r="H732" s="15" t="s">
        <v>228</v>
      </c>
      <c r="I732" s="4" t="n">
        <v>882</v>
      </c>
      <c r="J732" s="4" t="n">
        <v>17480</v>
      </c>
      <c r="K732" s="5" t="n">
        <v>19.8185941043084</v>
      </c>
    </row>
    <row r="733" customFormat="false" ht="13.5" hidden="false" customHeight="false" outlineLevel="0" collapsed="false">
      <c r="A733" s="2" t="n">
        <v>3498</v>
      </c>
      <c r="B733" s="15" t="s">
        <v>128</v>
      </c>
      <c r="C733" s="15" t="s">
        <v>19</v>
      </c>
      <c r="D733" s="3" t="n">
        <v>0.319444444444444</v>
      </c>
      <c r="E733" s="3" t="n">
        <v>0.368055555555556</v>
      </c>
      <c r="G733" s="1" t="s">
        <v>278</v>
      </c>
      <c r="H733" s="15" t="s">
        <v>124</v>
      </c>
      <c r="I733" s="4" t="n">
        <v>961</v>
      </c>
      <c r="J733" s="4" t="n">
        <v>15150</v>
      </c>
      <c r="K733" s="5" t="n">
        <v>15.7648283038502</v>
      </c>
    </row>
    <row r="734" customFormat="false" ht="13.5" hidden="false" customHeight="false" outlineLevel="0" collapsed="false">
      <c r="A734" s="2" t="n">
        <v>3499</v>
      </c>
      <c r="B734" s="15" t="s">
        <v>128</v>
      </c>
      <c r="C734" s="15" t="s">
        <v>19</v>
      </c>
      <c r="D734" s="3" t="n">
        <v>0.319444444444444</v>
      </c>
      <c r="E734" s="3" t="n">
        <v>0.368055555555556</v>
      </c>
      <c r="G734" s="1" t="s">
        <v>278</v>
      </c>
      <c r="H734" s="15" t="s">
        <v>99</v>
      </c>
      <c r="I734" s="4" t="n">
        <v>961</v>
      </c>
      <c r="J734" s="4" t="n">
        <v>15250</v>
      </c>
      <c r="K734" s="5" t="n">
        <v>15.8688865764828</v>
      </c>
    </row>
    <row r="735" customFormat="false" ht="13.5" hidden="false" customHeight="false" outlineLevel="0" collapsed="false">
      <c r="A735" s="2" t="n">
        <v>3500</v>
      </c>
      <c r="B735" s="15" t="s">
        <v>128</v>
      </c>
      <c r="C735" s="15" t="s">
        <v>19</v>
      </c>
      <c r="D735" s="3" t="n">
        <v>0.319444444444444</v>
      </c>
      <c r="E735" s="3" t="n">
        <v>0.368055555555556</v>
      </c>
      <c r="G735" s="1" t="s">
        <v>278</v>
      </c>
      <c r="H735" s="15" t="s">
        <v>22</v>
      </c>
      <c r="I735" s="4" t="n">
        <v>561</v>
      </c>
      <c r="J735" s="4" t="n">
        <v>12150</v>
      </c>
      <c r="K735" s="5" t="n">
        <v>21.6577540106952</v>
      </c>
    </row>
    <row r="736" customFormat="false" ht="13.5" hidden="false" customHeight="false" outlineLevel="0" collapsed="false">
      <c r="A736" s="2" t="n">
        <v>3501</v>
      </c>
      <c r="B736" s="15" t="s">
        <v>128</v>
      </c>
      <c r="C736" s="15" t="s">
        <v>19</v>
      </c>
      <c r="D736" s="3" t="n">
        <v>0.319444444444444</v>
      </c>
      <c r="E736" s="3" t="n">
        <v>0.368055555555556</v>
      </c>
      <c r="G736" s="1" t="s">
        <v>278</v>
      </c>
      <c r="H736" s="15" t="s">
        <v>57</v>
      </c>
      <c r="I736" s="4" t="n">
        <v>561</v>
      </c>
      <c r="J736" s="4" t="n">
        <v>13050</v>
      </c>
      <c r="K736" s="5" t="n">
        <v>23.2620320855615</v>
      </c>
    </row>
    <row r="737" customFormat="false" ht="13.5" hidden="false" customHeight="false" outlineLevel="0" collapsed="false">
      <c r="A737" s="2" t="n">
        <v>3502</v>
      </c>
      <c r="B737" s="15" t="s">
        <v>128</v>
      </c>
      <c r="C737" s="15" t="s">
        <v>19</v>
      </c>
      <c r="D737" s="3" t="n">
        <v>0.319444444444444</v>
      </c>
      <c r="E737" s="3" t="n">
        <v>0.368055555555556</v>
      </c>
      <c r="G737" s="1" t="s">
        <v>278</v>
      </c>
      <c r="H737" s="15" t="s">
        <v>113</v>
      </c>
      <c r="I737" s="4" t="n">
        <v>561</v>
      </c>
      <c r="J737" s="4" t="n">
        <v>13750</v>
      </c>
      <c r="K737" s="5" t="n">
        <v>24.5098039215686</v>
      </c>
    </row>
    <row r="738" customFormat="false" ht="13.5" hidden="false" customHeight="false" outlineLevel="0" collapsed="false">
      <c r="A738" s="2" t="n">
        <v>3503</v>
      </c>
      <c r="B738" s="15" t="s">
        <v>128</v>
      </c>
      <c r="C738" s="15" t="s">
        <v>19</v>
      </c>
      <c r="D738" s="3" t="n">
        <v>0.319444444444444</v>
      </c>
      <c r="E738" s="3" t="n">
        <v>0.368055555555556</v>
      </c>
      <c r="G738" s="1" t="s">
        <v>278</v>
      </c>
      <c r="H738" s="15" t="s">
        <v>223</v>
      </c>
      <c r="I738" s="4" t="n">
        <v>561</v>
      </c>
      <c r="J738" s="4" t="n">
        <v>14650</v>
      </c>
      <c r="K738" s="5" t="n">
        <v>26.1140819964349</v>
      </c>
    </row>
    <row r="739" customFormat="false" ht="13.5" hidden="false" customHeight="false" outlineLevel="0" collapsed="false">
      <c r="A739" s="2" t="n">
        <v>3504</v>
      </c>
      <c r="B739" s="15" t="s">
        <v>128</v>
      </c>
      <c r="C739" s="15" t="s">
        <v>19</v>
      </c>
      <c r="D739" s="3" t="n">
        <v>0.319444444444444</v>
      </c>
      <c r="E739" s="3" t="n">
        <v>0.368055555555556</v>
      </c>
      <c r="G739" s="1" t="s">
        <v>278</v>
      </c>
      <c r="H739" s="15" t="s">
        <v>111</v>
      </c>
      <c r="I739" s="4" t="n">
        <v>561</v>
      </c>
      <c r="J739" s="4" t="n">
        <v>14750</v>
      </c>
      <c r="K739" s="5" t="n">
        <v>26.2923351158645</v>
      </c>
    </row>
    <row r="740" customFormat="false" ht="13.5" hidden="false" customHeight="false" outlineLevel="0" collapsed="false">
      <c r="A740" s="2" t="n">
        <v>3505</v>
      </c>
      <c r="B740" s="15" t="s">
        <v>128</v>
      </c>
      <c r="C740" s="15" t="s">
        <v>19</v>
      </c>
      <c r="D740" s="3" t="n">
        <v>0.319444444444444</v>
      </c>
      <c r="E740" s="3" t="n">
        <v>0.368055555555556</v>
      </c>
      <c r="G740" s="1" t="s">
        <v>278</v>
      </c>
      <c r="H740" s="15" t="s">
        <v>224</v>
      </c>
      <c r="I740" s="4" t="n">
        <v>1522</v>
      </c>
      <c r="J740" s="4" t="n">
        <v>34650</v>
      </c>
      <c r="K740" s="5" t="n">
        <v>22.7660972404731</v>
      </c>
    </row>
    <row r="741" customFormat="false" ht="13.5" hidden="false" customHeight="false" outlineLevel="0" collapsed="false">
      <c r="A741" s="2" t="n">
        <v>3506</v>
      </c>
      <c r="B741" s="15" t="s">
        <v>128</v>
      </c>
      <c r="C741" s="15" t="s">
        <v>19</v>
      </c>
      <c r="D741" s="3" t="n">
        <v>0.319444444444444</v>
      </c>
      <c r="E741" s="3" t="n">
        <v>0.368055555555556</v>
      </c>
      <c r="G741" s="1" t="s">
        <v>278</v>
      </c>
      <c r="H741" s="15" t="s">
        <v>225</v>
      </c>
      <c r="I741" s="4" t="n">
        <v>1335</v>
      </c>
      <c r="J741" s="4" t="n">
        <v>17350</v>
      </c>
      <c r="K741" s="5" t="n">
        <v>12.9962546816479</v>
      </c>
    </row>
    <row r="742" customFormat="false" ht="13.5" hidden="false" customHeight="false" outlineLevel="0" collapsed="false">
      <c r="A742" s="2" t="n">
        <v>3507</v>
      </c>
      <c r="B742" s="15" t="s">
        <v>128</v>
      </c>
      <c r="C742" s="15" t="s">
        <v>19</v>
      </c>
      <c r="D742" s="3" t="n">
        <v>0.319444444444444</v>
      </c>
      <c r="E742" s="3" t="n">
        <v>0.368055555555556</v>
      </c>
      <c r="G742" s="1" t="s">
        <v>278</v>
      </c>
      <c r="H742" s="15" t="s">
        <v>34</v>
      </c>
      <c r="I742" s="4" t="n">
        <v>1335</v>
      </c>
      <c r="J742" s="4" t="n">
        <v>16350</v>
      </c>
      <c r="K742" s="5" t="n">
        <v>12.247191011236</v>
      </c>
    </row>
    <row r="743" customFormat="false" ht="13.5" hidden="false" customHeight="false" outlineLevel="0" collapsed="false">
      <c r="A743" s="2" t="n">
        <v>3508</v>
      </c>
      <c r="B743" s="15" t="s">
        <v>128</v>
      </c>
      <c r="C743" s="15" t="s">
        <v>19</v>
      </c>
      <c r="D743" s="3" t="n">
        <v>0.319444444444444</v>
      </c>
      <c r="E743" s="3" t="n">
        <v>0.368055555555556</v>
      </c>
      <c r="G743" s="1" t="s">
        <v>278</v>
      </c>
      <c r="H743" s="15" t="s">
        <v>226</v>
      </c>
      <c r="I743" s="4" t="n">
        <v>1522</v>
      </c>
      <c r="J743" s="4" t="n">
        <v>26050</v>
      </c>
      <c r="K743" s="5" t="n">
        <v>17.1156373193167</v>
      </c>
    </row>
    <row r="744" customFormat="false" ht="13.5" hidden="false" customHeight="false" outlineLevel="0" collapsed="false">
      <c r="A744" s="2" t="n">
        <v>3509</v>
      </c>
      <c r="B744" s="15" t="s">
        <v>128</v>
      </c>
      <c r="C744" s="15" t="s">
        <v>19</v>
      </c>
      <c r="D744" s="3" t="n">
        <v>0.319444444444444</v>
      </c>
      <c r="E744" s="3" t="n">
        <v>0.368055555555556</v>
      </c>
      <c r="G744" s="1" t="s">
        <v>278</v>
      </c>
      <c r="H744" s="15" t="s">
        <v>227</v>
      </c>
      <c r="I744" s="4" t="n">
        <v>1522</v>
      </c>
      <c r="J744" s="4" t="n">
        <v>22550</v>
      </c>
      <c r="K744" s="5" t="n">
        <v>14.8160315374507</v>
      </c>
    </row>
    <row r="745" customFormat="false" ht="13.5" hidden="false" customHeight="false" outlineLevel="0" collapsed="false">
      <c r="A745" s="2" t="n">
        <v>3510</v>
      </c>
      <c r="B745" s="15" t="s">
        <v>128</v>
      </c>
      <c r="C745" s="15" t="s">
        <v>19</v>
      </c>
      <c r="D745" s="3" t="n">
        <v>0.319444444444444</v>
      </c>
      <c r="E745" s="3" t="n">
        <v>0.368055555555556</v>
      </c>
      <c r="G745" s="1" t="s">
        <v>278</v>
      </c>
      <c r="H745" s="15" t="s">
        <v>228</v>
      </c>
      <c r="I745" s="4" t="n">
        <v>1335</v>
      </c>
      <c r="J745" s="4" t="n">
        <v>19500</v>
      </c>
      <c r="K745" s="5" t="n">
        <v>14.6067415730337</v>
      </c>
    </row>
    <row r="746" customFormat="false" ht="13.5" hidden="false" customHeight="false" outlineLevel="0" collapsed="false">
      <c r="A746" s="2" t="n">
        <v>3511</v>
      </c>
      <c r="B746" s="15" t="s">
        <v>128</v>
      </c>
      <c r="C746" s="15" t="s">
        <v>19</v>
      </c>
      <c r="D746" s="3" t="n">
        <v>0.381944444444444</v>
      </c>
      <c r="E746" s="3" t="n">
        <v>0.430555555555556</v>
      </c>
      <c r="G746" s="1" t="s">
        <v>279</v>
      </c>
      <c r="H746" s="15" t="s">
        <v>124</v>
      </c>
      <c r="I746" s="4" t="n">
        <v>961</v>
      </c>
      <c r="J746" s="4" t="n">
        <v>15650</v>
      </c>
      <c r="K746" s="5" t="n">
        <v>16.2851196670135</v>
      </c>
    </row>
    <row r="747" customFormat="false" ht="13.5" hidden="false" customHeight="false" outlineLevel="0" collapsed="false">
      <c r="A747" s="2" t="n">
        <v>3512</v>
      </c>
      <c r="B747" s="15" t="s">
        <v>128</v>
      </c>
      <c r="C747" s="15" t="s">
        <v>19</v>
      </c>
      <c r="D747" s="3" t="n">
        <v>0.381944444444444</v>
      </c>
      <c r="E747" s="3" t="n">
        <v>0.430555555555556</v>
      </c>
      <c r="G747" s="1" t="s">
        <v>279</v>
      </c>
      <c r="H747" s="15" t="s">
        <v>99</v>
      </c>
      <c r="I747" s="4" t="n">
        <v>961</v>
      </c>
      <c r="J747" s="4" t="n">
        <v>15750</v>
      </c>
      <c r="K747" s="5" t="n">
        <v>16.3891779396462</v>
      </c>
    </row>
    <row r="748" customFormat="false" ht="13.5" hidden="false" customHeight="false" outlineLevel="0" collapsed="false">
      <c r="A748" s="2" t="n">
        <v>3513</v>
      </c>
      <c r="B748" s="15" t="s">
        <v>128</v>
      </c>
      <c r="C748" s="15" t="s">
        <v>19</v>
      </c>
      <c r="D748" s="3" t="n">
        <v>0.381944444444444</v>
      </c>
      <c r="E748" s="3" t="n">
        <v>0.430555555555556</v>
      </c>
      <c r="G748" s="1" t="s">
        <v>279</v>
      </c>
      <c r="H748" s="15" t="s">
        <v>22</v>
      </c>
      <c r="I748" s="4" t="n">
        <v>561</v>
      </c>
      <c r="J748" s="4" t="n">
        <v>10850</v>
      </c>
      <c r="K748" s="5" t="n">
        <v>19.3404634581105</v>
      </c>
    </row>
    <row r="749" customFormat="false" ht="13.5" hidden="false" customHeight="false" outlineLevel="0" collapsed="false">
      <c r="A749" s="2" t="n">
        <v>3514</v>
      </c>
      <c r="B749" s="15" t="s">
        <v>128</v>
      </c>
      <c r="C749" s="15" t="s">
        <v>19</v>
      </c>
      <c r="D749" s="3" t="n">
        <v>0.381944444444444</v>
      </c>
      <c r="E749" s="3" t="n">
        <v>0.430555555555556</v>
      </c>
      <c r="G749" s="1" t="s">
        <v>279</v>
      </c>
      <c r="H749" s="15" t="s">
        <v>57</v>
      </c>
      <c r="I749" s="4" t="n">
        <v>561</v>
      </c>
      <c r="J749" s="4" t="n">
        <v>11350</v>
      </c>
      <c r="K749" s="5" t="n">
        <v>20.2317290552585</v>
      </c>
    </row>
    <row r="750" customFormat="false" ht="13.5" hidden="false" customHeight="false" outlineLevel="0" collapsed="false">
      <c r="A750" s="2" t="n">
        <v>3515</v>
      </c>
      <c r="B750" s="15" t="s">
        <v>128</v>
      </c>
      <c r="C750" s="15" t="s">
        <v>19</v>
      </c>
      <c r="D750" s="3" t="n">
        <v>0.381944444444444</v>
      </c>
      <c r="E750" s="3" t="n">
        <v>0.430555555555556</v>
      </c>
      <c r="G750" s="1" t="s">
        <v>279</v>
      </c>
      <c r="H750" s="15" t="s">
        <v>113</v>
      </c>
      <c r="I750" s="4" t="n">
        <v>561</v>
      </c>
      <c r="J750" s="4" t="n">
        <v>11550</v>
      </c>
      <c r="K750" s="5" t="n">
        <v>20.5882352941176</v>
      </c>
    </row>
    <row r="751" customFormat="false" ht="13.5" hidden="false" customHeight="false" outlineLevel="0" collapsed="false">
      <c r="A751" s="2" t="n">
        <v>3516</v>
      </c>
      <c r="B751" s="15" t="s">
        <v>128</v>
      </c>
      <c r="C751" s="15" t="s">
        <v>19</v>
      </c>
      <c r="D751" s="3" t="n">
        <v>0.381944444444444</v>
      </c>
      <c r="E751" s="3" t="n">
        <v>0.430555555555556</v>
      </c>
      <c r="G751" s="1" t="s">
        <v>279</v>
      </c>
      <c r="H751" s="15" t="s">
        <v>223</v>
      </c>
      <c r="I751" s="4" t="n">
        <v>561</v>
      </c>
      <c r="J751" s="4" t="n">
        <v>12550</v>
      </c>
      <c r="K751" s="5" t="n">
        <v>22.3707664884135</v>
      </c>
    </row>
    <row r="752" customFormat="false" ht="13.5" hidden="false" customHeight="false" outlineLevel="0" collapsed="false">
      <c r="A752" s="2" t="n">
        <v>3517</v>
      </c>
      <c r="B752" s="15" t="s">
        <v>128</v>
      </c>
      <c r="C752" s="15" t="s">
        <v>19</v>
      </c>
      <c r="D752" s="3" t="n">
        <v>0.381944444444444</v>
      </c>
      <c r="E752" s="3" t="n">
        <v>0.430555555555556</v>
      </c>
      <c r="G752" s="1" t="s">
        <v>279</v>
      </c>
      <c r="H752" s="15" t="s">
        <v>111</v>
      </c>
      <c r="I752" s="4" t="n">
        <v>561</v>
      </c>
      <c r="J752" s="4" t="n">
        <v>15350</v>
      </c>
      <c r="K752" s="5" t="n">
        <v>27.3618538324421</v>
      </c>
    </row>
    <row r="753" customFormat="false" ht="13.5" hidden="false" customHeight="false" outlineLevel="0" collapsed="false">
      <c r="A753" s="2" t="n">
        <v>3518</v>
      </c>
      <c r="B753" s="15" t="s">
        <v>128</v>
      </c>
      <c r="C753" s="15" t="s">
        <v>19</v>
      </c>
      <c r="D753" s="3" t="n">
        <v>0.381944444444444</v>
      </c>
      <c r="E753" s="3" t="n">
        <v>0.430555555555556</v>
      </c>
      <c r="G753" s="1" t="s">
        <v>279</v>
      </c>
      <c r="H753" s="15" t="s">
        <v>224</v>
      </c>
      <c r="I753" s="4" t="n">
        <v>1522</v>
      </c>
      <c r="J753" s="4" t="n">
        <v>34650</v>
      </c>
      <c r="K753" s="5" t="n">
        <v>22.7660972404731</v>
      </c>
    </row>
    <row r="754" customFormat="false" ht="13.5" hidden="false" customHeight="false" outlineLevel="0" collapsed="false">
      <c r="A754" s="2" t="n">
        <v>3519</v>
      </c>
      <c r="B754" s="15" t="s">
        <v>128</v>
      </c>
      <c r="C754" s="15" t="s">
        <v>19</v>
      </c>
      <c r="D754" s="3" t="n">
        <v>0.381944444444444</v>
      </c>
      <c r="E754" s="3" t="n">
        <v>0.430555555555556</v>
      </c>
      <c r="G754" s="1" t="s">
        <v>279</v>
      </c>
      <c r="H754" s="15" t="s">
        <v>225</v>
      </c>
      <c r="I754" s="4" t="n">
        <v>1335</v>
      </c>
      <c r="J754" s="4" t="n">
        <v>17850</v>
      </c>
      <c r="K754" s="5" t="n">
        <v>13.3707865168539</v>
      </c>
    </row>
    <row r="755" customFormat="false" ht="13.5" hidden="false" customHeight="false" outlineLevel="0" collapsed="false">
      <c r="A755" s="2" t="n">
        <v>3520</v>
      </c>
      <c r="B755" s="15" t="s">
        <v>128</v>
      </c>
      <c r="C755" s="15" t="s">
        <v>19</v>
      </c>
      <c r="D755" s="3" t="n">
        <v>0.381944444444444</v>
      </c>
      <c r="E755" s="3" t="n">
        <v>0.430555555555556</v>
      </c>
      <c r="G755" s="1" t="s">
        <v>279</v>
      </c>
      <c r="H755" s="15" t="s">
        <v>34</v>
      </c>
      <c r="I755" s="4" t="n">
        <v>1335</v>
      </c>
      <c r="J755" s="4" t="n">
        <v>16850</v>
      </c>
      <c r="K755" s="5" t="n">
        <v>12.6217228464419</v>
      </c>
    </row>
    <row r="756" customFormat="false" ht="13.5" hidden="false" customHeight="false" outlineLevel="0" collapsed="false">
      <c r="A756" s="2" t="n">
        <v>3521</v>
      </c>
      <c r="B756" s="15" t="s">
        <v>128</v>
      </c>
      <c r="C756" s="15" t="s">
        <v>19</v>
      </c>
      <c r="D756" s="3" t="n">
        <v>0.381944444444444</v>
      </c>
      <c r="E756" s="3" t="n">
        <v>0.430555555555556</v>
      </c>
      <c r="G756" s="1" t="s">
        <v>279</v>
      </c>
      <c r="H756" s="15" t="s">
        <v>226</v>
      </c>
      <c r="I756" s="4" t="n">
        <v>1522</v>
      </c>
      <c r="J756" s="4" t="n">
        <v>26050</v>
      </c>
      <c r="K756" s="5" t="n">
        <v>17.1156373193167</v>
      </c>
    </row>
    <row r="757" customFormat="false" ht="13.5" hidden="false" customHeight="false" outlineLevel="0" collapsed="false">
      <c r="A757" s="2" t="n">
        <v>3522</v>
      </c>
      <c r="B757" s="15" t="s">
        <v>128</v>
      </c>
      <c r="C757" s="15" t="s">
        <v>19</v>
      </c>
      <c r="D757" s="3" t="n">
        <v>0.381944444444444</v>
      </c>
      <c r="E757" s="3" t="n">
        <v>0.430555555555556</v>
      </c>
      <c r="G757" s="1" t="s">
        <v>279</v>
      </c>
      <c r="H757" s="15" t="s">
        <v>227</v>
      </c>
      <c r="I757" s="4" t="n">
        <v>1522</v>
      </c>
      <c r="J757" s="4" t="n">
        <v>22550</v>
      </c>
      <c r="K757" s="5" t="n">
        <v>14.8160315374507</v>
      </c>
    </row>
    <row r="758" customFormat="false" ht="13.5" hidden="false" customHeight="false" outlineLevel="0" collapsed="false">
      <c r="A758" s="2" t="n">
        <v>3523</v>
      </c>
      <c r="B758" s="15" t="s">
        <v>128</v>
      </c>
      <c r="C758" s="15" t="s">
        <v>19</v>
      </c>
      <c r="D758" s="3" t="n">
        <v>0.381944444444444</v>
      </c>
      <c r="E758" s="3" t="n">
        <v>0.430555555555556</v>
      </c>
      <c r="G758" s="1" t="s">
        <v>279</v>
      </c>
      <c r="H758" s="15" t="s">
        <v>228</v>
      </c>
      <c r="I758" s="4" t="n">
        <v>1335</v>
      </c>
      <c r="J758" s="4" t="n">
        <v>19500</v>
      </c>
      <c r="K758" s="5" t="n">
        <v>14.6067415730337</v>
      </c>
    </row>
    <row r="759" customFormat="false" ht="13.5" hidden="false" customHeight="false" outlineLevel="0" collapsed="false">
      <c r="A759" s="2" t="n">
        <v>3524</v>
      </c>
      <c r="B759" s="15" t="s">
        <v>128</v>
      </c>
      <c r="C759" s="15" t="s">
        <v>19</v>
      </c>
      <c r="D759" s="3" t="n">
        <v>0.423611111111111</v>
      </c>
      <c r="E759" s="3" t="n">
        <v>0.475694444444444</v>
      </c>
      <c r="G759" s="1" t="s">
        <v>280</v>
      </c>
      <c r="H759" s="15" t="s">
        <v>124</v>
      </c>
      <c r="I759" s="4" t="n">
        <v>961</v>
      </c>
      <c r="J759" s="4" t="n">
        <v>15650</v>
      </c>
      <c r="K759" s="5" t="n">
        <v>16.2851196670135</v>
      </c>
    </row>
    <row r="760" customFormat="false" ht="13.5" hidden="false" customHeight="false" outlineLevel="0" collapsed="false">
      <c r="A760" s="2" t="n">
        <v>3525</v>
      </c>
      <c r="B760" s="15" t="s">
        <v>128</v>
      </c>
      <c r="C760" s="15" t="s">
        <v>19</v>
      </c>
      <c r="D760" s="3" t="n">
        <v>0.423611111111111</v>
      </c>
      <c r="E760" s="3" t="n">
        <v>0.475694444444444</v>
      </c>
      <c r="G760" s="1" t="s">
        <v>280</v>
      </c>
      <c r="H760" s="15" t="s">
        <v>99</v>
      </c>
      <c r="I760" s="4" t="n">
        <v>961</v>
      </c>
      <c r="J760" s="4" t="n">
        <v>15750</v>
      </c>
      <c r="K760" s="5" t="n">
        <v>16.3891779396462</v>
      </c>
    </row>
    <row r="761" customFormat="false" ht="13.5" hidden="false" customHeight="false" outlineLevel="0" collapsed="false">
      <c r="A761" s="2" t="n">
        <v>3526</v>
      </c>
      <c r="B761" s="15" t="s">
        <v>128</v>
      </c>
      <c r="C761" s="15" t="s">
        <v>19</v>
      </c>
      <c r="D761" s="3" t="n">
        <v>0.423611111111111</v>
      </c>
      <c r="E761" s="3" t="n">
        <v>0.475694444444444</v>
      </c>
      <c r="G761" s="1" t="s">
        <v>280</v>
      </c>
      <c r="H761" s="15" t="s">
        <v>22</v>
      </c>
      <c r="I761" s="4" t="n">
        <v>561</v>
      </c>
      <c r="J761" s="4" t="n">
        <v>10450</v>
      </c>
      <c r="K761" s="5" t="n">
        <v>18.6274509803922</v>
      </c>
    </row>
    <row r="762" customFormat="false" ht="13.5" hidden="false" customHeight="false" outlineLevel="0" collapsed="false">
      <c r="A762" s="2" t="n">
        <v>3527</v>
      </c>
      <c r="B762" s="15" t="s">
        <v>128</v>
      </c>
      <c r="C762" s="15" t="s">
        <v>19</v>
      </c>
      <c r="D762" s="3" t="n">
        <v>0.423611111111111</v>
      </c>
      <c r="E762" s="3" t="n">
        <v>0.475694444444444</v>
      </c>
      <c r="G762" s="1" t="s">
        <v>280</v>
      </c>
      <c r="H762" s="15" t="s">
        <v>57</v>
      </c>
      <c r="I762" s="4" t="n">
        <v>561</v>
      </c>
      <c r="J762" s="4" t="n">
        <v>10950</v>
      </c>
      <c r="K762" s="5" t="n">
        <v>19.5187165775401</v>
      </c>
    </row>
    <row r="763" customFormat="false" ht="13.5" hidden="false" customHeight="false" outlineLevel="0" collapsed="false">
      <c r="A763" s="2" t="n">
        <v>3528</v>
      </c>
      <c r="B763" s="15" t="s">
        <v>128</v>
      </c>
      <c r="C763" s="15" t="s">
        <v>19</v>
      </c>
      <c r="D763" s="3" t="n">
        <v>0.423611111111111</v>
      </c>
      <c r="E763" s="3" t="n">
        <v>0.475694444444444</v>
      </c>
      <c r="G763" s="1" t="s">
        <v>280</v>
      </c>
      <c r="H763" s="15" t="s">
        <v>113</v>
      </c>
      <c r="I763" s="4" t="n">
        <v>561</v>
      </c>
      <c r="J763" s="4" t="n">
        <v>11550</v>
      </c>
      <c r="K763" s="5" t="n">
        <v>20.5882352941176</v>
      </c>
    </row>
    <row r="764" customFormat="false" ht="13.5" hidden="false" customHeight="false" outlineLevel="0" collapsed="false">
      <c r="A764" s="2" t="n">
        <v>3529</v>
      </c>
      <c r="B764" s="15" t="s">
        <v>128</v>
      </c>
      <c r="C764" s="15" t="s">
        <v>19</v>
      </c>
      <c r="D764" s="3" t="n">
        <v>0.423611111111111</v>
      </c>
      <c r="E764" s="3" t="n">
        <v>0.475694444444444</v>
      </c>
      <c r="G764" s="1" t="s">
        <v>280</v>
      </c>
      <c r="H764" s="15" t="s">
        <v>223</v>
      </c>
      <c r="I764" s="4" t="n">
        <v>561</v>
      </c>
      <c r="J764" s="4" t="n">
        <v>12550</v>
      </c>
      <c r="K764" s="5" t="n">
        <v>22.3707664884135</v>
      </c>
    </row>
    <row r="765" customFormat="false" ht="13.5" hidden="false" customHeight="false" outlineLevel="0" collapsed="false">
      <c r="A765" s="2" t="n">
        <v>3530</v>
      </c>
      <c r="B765" s="15" t="s">
        <v>128</v>
      </c>
      <c r="C765" s="15" t="s">
        <v>19</v>
      </c>
      <c r="D765" s="3" t="n">
        <v>0.423611111111111</v>
      </c>
      <c r="E765" s="3" t="n">
        <v>0.475694444444444</v>
      </c>
      <c r="G765" s="1" t="s">
        <v>280</v>
      </c>
      <c r="H765" s="15" t="s">
        <v>111</v>
      </c>
      <c r="I765" s="4" t="n">
        <v>561</v>
      </c>
      <c r="J765" s="4" t="n">
        <v>15350</v>
      </c>
      <c r="K765" s="5" t="n">
        <v>27.3618538324421</v>
      </c>
    </row>
    <row r="766" customFormat="false" ht="13.5" hidden="false" customHeight="false" outlineLevel="0" collapsed="false">
      <c r="A766" s="2" t="n">
        <v>3531</v>
      </c>
      <c r="B766" s="15" t="s">
        <v>128</v>
      </c>
      <c r="C766" s="15" t="s">
        <v>19</v>
      </c>
      <c r="D766" s="3" t="n">
        <v>0.482638888888889</v>
      </c>
      <c r="E766" s="3" t="n">
        <v>0.534722222222222</v>
      </c>
      <c r="G766" s="1" t="s">
        <v>281</v>
      </c>
      <c r="H766" s="15" t="s">
        <v>124</v>
      </c>
      <c r="I766" s="4" t="n">
        <v>961</v>
      </c>
      <c r="J766" s="4" t="n">
        <v>15150</v>
      </c>
      <c r="K766" s="5" t="n">
        <v>15.7648283038502</v>
      </c>
    </row>
    <row r="767" customFormat="false" ht="13.5" hidden="false" customHeight="false" outlineLevel="0" collapsed="false">
      <c r="A767" s="2" t="n">
        <v>3532</v>
      </c>
      <c r="B767" s="15" t="s">
        <v>128</v>
      </c>
      <c r="C767" s="15" t="s">
        <v>19</v>
      </c>
      <c r="D767" s="3" t="n">
        <v>0.482638888888889</v>
      </c>
      <c r="E767" s="3" t="n">
        <v>0.534722222222222</v>
      </c>
      <c r="G767" s="1" t="s">
        <v>281</v>
      </c>
      <c r="H767" s="15" t="s">
        <v>99</v>
      </c>
      <c r="I767" s="4" t="n">
        <v>961</v>
      </c>
      <c r="J767" s="4" t="n">
        <v>15250</v>
      </c>
      <c r="K767" s="5" t="n">
        <v>15.8688865764828</v>
      </c>
    </row>
    <row r="768" customFormat="false" ht="13.5" hidden="false" customHeight="false" outlineLevel="0" collapsed="false">
      <c r="A768" s="2" t="n">
        <v>3533</v>
      </c>
      <c r="B768" s="15" t="s">
        <v>128</v>
      </c>
      <c r="C768" s="15" t="s">
        <v>19</v>
      </c>
      <c r="D768" s="3" t="n">
        <v>0.482638888888889</v>
      </c>
      <c r="E768" s="3" t="n">
        <v>0.534722222222222</v>
      </c>
      <c r="G768" s="1" t="s">
        <v>281</v>
      </c>
      <c r="H768" s="15" t="s">
        <v>22</v>
      </c>
      <c r="I768" s="4" t="n">
        <v>561</v>
      </c>
      <c r="J768" s="4" t="n">
        <v>9850</v>
      </c>
      <c r="K768" s="5" t="n">
        <v>17.5579322638146</v>
      </c>
    </row>
    <row r="769" customFormat="false" ht="13.5" hidden="false" customHeight="false" outlineLevel="0" collapsed="false">
      <c r="A769" s="2" t="n">
        <v>3534</v>
      </c>
      <c r="B769" s="15" t="s">
        <v>128</v>
      </c>
      <c r="C769" s="15" t="s">
        <v>19</v>
      </c>
      <c r="D769" s="3" t="n">
        <v>0.482638888888889</v>
      </c>
      <c r="E769" s="3" t="n">
        <v>0.534722222222222</v>
      </c>
      <c r="G769" s="1" t="s">
        <v>281</v>
      </c>
      <c r="H769" s="15" t="s">
        <v>57</v>
      </c>
      <c r="I769" s="4" t="n">
        <v>561</v>
      </c>
      <c r="J769" s="4" t="n">
        <v>10350</v>
      </c>
      <c r="K769" s="5" t="n">
        <v>18.4491978609626</v>
      </c>
    </row>
    <row r="770" customFormat="false" ht="13.5" hidden="false" customHeight="false" outlineLevel="0" collapsed="false">
      <c r="A770" s="2" t="n">
        <v>3535</v>
      </c>
      <c r="B770" s="15" t="s">
        <v>128</v>
      </c>
      <c r="C770" s="15" t="s">
        <v>19</v>
      </c>
      <c r="D770" s="3" t="n">
        <v>0.482638888888889</v>
      </c>
      <c r="E770" s="3" t="n">
        <v>0.534722222222222</v>
      </c>
      <c r="G770" s="1" t="s">
        <v>281</v>
      </c>
      <c r="H770" s="15" t="s">
        <v>113</v>
      </c>
      <c r="I770" s="4" t="n">
        <v>561</v>
      </c>
      <c r="J770" s="4" t="n">
        <v>10850</v>
      </c>
      <c r="K770" s="5" t="n">
        <v>19.3404634581105</v>
      </c>
    </row>
    <row r="771" customFormat="false" ht="13.5" hidden="false" customHeight="false" outlineLevel="0" collapsed="false">
      <c r="A771" s="2" t="n">
        <v>3536</v>
      </c>
      <c r="B771" s="15" t="s">
        <v>128</v>
      </c>
      <c r="C771" s="15" t="s">
        <v>19</v>
      </c>
      <c r="D771" s="3" t="n">
        <v>0.482638888888889</v>
      </c>
      <c r="E771" s="3" t="n">
        <v>0.534722222222222</v>
      </c>
      <c r="G771" s="1" t="s">
        <v>281</v>
      </c>
      <c r="H771" s="15" t="s">
        <v>223</v>
      </c>
      <c r="I771" s="4" t="n">
        <v>561</v>
      </c>
      <c r="J771" s="4" t="n">
        <v>12550</v>
      </c>
      <c r="K771" s="5" t="n">
        <v>22.3707664884135</v>
      </c>
    </row>
    <row r="772" customFormat="false" ht="13.5" hidden="false" customHeight="false" outlineLevel="0" collapsed="false">
      <c r="A772" s="2" t="n">
        <v>3537</v>
      </c>
      <c r="B772" s="15" t="s">
        <v>128</v>
      </c>
      <c r="C772" s="15" t="s">
        <v>19</v>
      </c>
      <c r="D772" s="3" t="n">
        <v>0.482638888888889</v>
      </c>
      <c r="E772" s="3" t="n">
        <v>0.534722222222222</v>
      </c>
      <c r="G772" s="1" t="s">
        <v>281</v>
      </c>
      <c r="H772" s="15" t="s">
        <v>111</v>
      </c>
      <c r="I772" s="4" t="n">
        <v>561</v>
      </c>
      <c r="J772" s="4" t="n">
        <v>14850</v>
      </c>
      <c r="K772" s="5" t="n">
        <v>26.4705882352941</v>
      </c>
    </row>
    <row r="773" customFormat="false" ht="13.5" hidden="false" customHeight="false" outlineLevel="0" collapsed="false">
      <c r="A773" s="2" t="n">
        <v>3538</v>
      </c>
      <c r="B773" s="15" t="s">
        <v>128</v>
      </c>
      <c r="C773" s="15" t="s">
        <v>19</v>
      </c>
      <c r="D773" s="3" t="n">
        <v>0.545138888888889</v>
      </c>
      <c r="E773" s="3" t="n">
        <v>0.597222222222222</v>
      </c>
      <c r="G773" s="1" t="s">
        <v>282</v>
      </c>
      <c r="H773" s="15" t="s">
        <v>124</v>
      </c>
      <c r="I773" s="4" t="n">
        <v>961</v>
      </c>
      <c r="J773" s="4" t="n">
        <v>15150</v>
      </c>
      <c r="K773" s="5" t="n">
        <v>15.7648283038502</v>
      </c>
    </row>
    <row r="774" customFormat="false" ht="13.5" hidden="false" customHeight="false" outlineLevel="0" collapsed="false">
      <c r="A774" s="2" t="n">
        <v>3539</v>
      </c>
      <c r="B774" s="15" t="s">
        <v>128</v>
      </c>
      <c r="C774" s="15" t="s">
        <v>19</v>
      </c>
      <c r="D774" s="3" t="n">
        <v>0.545138888888889</v>
      </c>
      <c r="E774" s="3" t="n">
        <v>0.597222222222222</v>
      </c>
      <c r="G774" s="1" t="s">
        <v>282</v>
      </c>
      <c r="H774" s="15" t="s">
        <v>99</v>
      </c>
      <c r="I774" s="4" t="n">
        <v>961</v>
      </c>
      <c r="J774" s="4" t="n">
        <v>15250</v>
      </c>
      <c r="K774" s="5" t="n">
        <v>15.8688865764828</v>
      </c>
    </row>
    <row r="775" customFormat="false" ht="13.5" hidden="false" customHeight="false" outlineLevel="0" collapsed="false">
      <c r="A775" s="2" t="n">
        <v>3540</v>
      </c>
      <c r="B775" s="15" t="s">
        <v>128</v>
      </c>
      <c r="C775" s="15" t="s">
        <v>19</v>
      </c>
      <c r="D775" s="3" t="n">
        <v>0.545138888888889</v>
      </c>
      <c r="E775" s="3" t="n">
        <v>0.597222222222222</v>
      </c>
      <c r="G775" s="1" t="s">
        <v>282</v>
      </c>
      <c r="H775" s="15" t="s">
        <v>22</v>
      </c>
      <c r="I775" s="4" t="n">
        <v>561</v>
      </c>
      <c r="J775" s="4" t="n">
        <v>11750</v>
      </c>
      <c r="K775" s="5" t="n">
        <v>20.9447415329768</v>
      </c>
    </row>
    <row r="776" customFormat="false" ht="13.5" hidden="false" customHeight="false" outlineLevel="0" collapsed="false">
      <c r="A776" s="2" t="n">
        <v>3541</v>
      </c>
      <c r="B776" s="15" t="s">
        <v>128</v>
      </c>
      <c r="C776" s="15" t="s">
        <v>19</v>
      </c>
      <c r="D776" s="3" t="n">
        <v>0.545138888888889</v>
      </c>
      <c r="E776" s="3" t="n">
        <v>0.597222222222222</v>
      </c>
      <c r="G776" s="1" t="s">
        <v>282</v>
      </c>
      <c r="H776" s="15" t="s">
        <v>57</v>
      </c>
      <c r="I776" s="4" t="n">
        <v>561</v>
      </c>
      <c r="J776" s="4" t="n">
        <v>12550</v>
      </c>
      <c r="K776" s="5" t="n">
        <v>22.3707664884135</v>
      </c>
    </row>
    <row r="777" customFormat="false" ht="13.5" hidden="false" customHeight="false" outlineLevel="0" collapsed="false">
      <c r="A777" s="2" t="n">
        <v>3542</v>
      </c>
      <c r="B777" s="15" t="s">
        <v>128</v>
      </c>
      <c r="C777" s="15" t="s">
        <v>19</v>
      </c>
      <c r="D777" s="3" t="n">
        <v>0.545138888888889</v>
      </c>
      <c r="E777" s="3" t="n">
        <v>0.597222222222222</v>
      </c>
      <c r="G777" s="1" t="s">
        <v>282</v>
      </c>
      <c r="H777" s="15" t="s">
        <v>113</v>
      </c>
      <c r="I777" s="4" t="n">
        <v>561</v>
      </c>
      <c r="J777" s="4" t="n">
        <v>13250</v>
      </c>
      <c r="K777" s="5" t="n">
        <v>23.6185383244207</v>
      </c>
    </row>
    <row r="778" customFormat="false" ht="13.5" hidden="false" customHeight="false" outlineLevel="0" collapsed="false">
      <c r="A778" s="2" t="n">
        <v>3543</v>
      </c>
      <c r="B778" s="15" t="s">
        <v>128</v>
      </c>
      <c r="C778" s="15" t="s">
        <v>19</v>
      </c>
      <c r="D778" s="3" t="n">
        <v>0.545138888888889</v>
      </c>
      <c r="E778" s="3" t="n">
        <v>0.597222222222222</v>
      </c>
      <c r="G778" s="1" t="s">
        <v>282</v>
      </c>
      <c r="H778" s="15" t="s">
        <v>223</v>
      </c>
      <c r="I778" s="4" t="n">
        <v>561</v>
      </c>
      <c r="J778" s="4" t="n">
        <v>14350</v>
      </c>
      <c r="K778" s="5" t="n">
        <v>25.5793226381462</v>
      </c>
    </row>
    <row r="779" customFormat="false" ht="13.5" hidden="false" customHeight="false" outlineLevel="0" collapsed="false">
      <c r="A779" s="2" t="n">
        <v>3544</v>
      </c>
      <c r="B779" s="15" t="s">
        <v>128</v>
      </c>
      <c r="C779" s="15" t="s">
        <v>19</v>
      </c>
      <c r="D779" s="3" t="n">
        <v>0.545138888888889</v>
      </c>
      <c r="E779" s="3" t="n">
        <v>0.597222222222222</v>
      </c>
      <c r="G779" s="1" t="s">
        <v>282</v>
      </c>
      <c r="H779" s="15" t="s">
        <v>111</v>
      </c>
      <c r="I779" s="4" t="n">
        <v>561</v>
      </c>
      <c r="J779" s="4" t="n">
        <v>14650</v>
      </c>
      <c r="K779" s="5" t="n">
        <v>26.1140819964349</v>
      </c>
    </row>
    <row r="780" customFormat="false" ht="13.5" hidden="false" customHeight="false" outlineLevel="0" collapsed="false">
      <c r="A780" s="2" t="n">
        <v>3545</v>
      </c>
      <c r="B780" s="15" t="s">
        <v>128</v>
      </c>
      <c r="C780" s="15" t="s">
        <v>19</v>
      </c>
      <c r="D780" s="3" t="n">
        <v>0.625</v>
      </c>
      <c r="E780" s="3" t="n">
        <v>0.677083333333333</v>
      </c>
      <c r="G780" s="1" t="s">
        <v>283</v>
      </c>
      <c r="H780" s="15" t="s">
        <v>124</v>
      </c>
      <c r="I780" s="4" t="n">
        <v>961</v>
      </c>
      <c r="J780" s="4" t="n">
        <v>16050</v>
      </c>
      <c r="K780" s="5" t="n">
        <v>16.7013527575442</v>
      </c>
    </row>
    <row r="781" customFormat="false" ht="13.5" hidden="false" customHeight="false" outlineLevel="0" collapsed="false">
      <c r="A781" s="2" t="n">
        <v>3546</v>
      </c>
      <c r="B781" s="15" t="s">
        <v>128</v>
      </c>
      <c r="C781" s="15" t="s">
        <v>19</v>
      </c>
      <c r="D781" s="3" t="n">
        <v>0.625</v>
      </c>
      <c r="E781" s="3" t="n">
        <v>0.677083333333333</v>
      </c>
      <c r="G781" s="1" t="s">
        <v>283</v>
      </c>
      <c r="H781" s="15" t="s">
        <v>99</v>
      </c>
      <c r="I781" s="4" t="n">
        <v>961</v>
      </c>
      <c r="J781" s="4" t="n">
        <v>16150</v>
      </c>
      <c r="K781" s="5" t="n">
        <v>16.8054110301769</v>
      </c>
    </row>
    <row r="782" customFormat="false" ht="13.5" hidden="false" customHeight="false" outlineLevel="0" collapsed="false">
      <c r="A782" s="2" t="n">
        <v>3547</v>
      </c>
      <c r="B782" s="15" t="s">
        <v>128</v>
      </c>
      <c r="C782" s="15" t="s">
        <v>19</v>
      </c>
      <c r="D782" s="3" t="n">
        <v>0.625</v>
      </c>
      <c r="E782" s="3" t="n">
        <v>0.677083333333333</v>
      </c>
      <c r="G782" s="1" t="s">
        <v>283</v>
      </c>
      <c r="H782" s="15" t="s">
        <v>22</v>
      </c>
      <c r="I782" s="4" t="n">
        <v>561</v>
      </c>
      <c r="J782" s="4" t="n">
        <v>10550</v>
      </c>
      <c r="K782" s="5" t="n">
        <v>18.8057040998217</v>
      </c>
    </row>
    <row r="783" customFormat="false" ht="13.5" hidden="false" customHeight="false" outlineLevel="0" collapsed="false">
      <c r="A783" s="2" t="n">
        <v>3548</v>
      </c>
      <c r="B783" s="15" t="s">
        <v>128</v>
      </c>
      <c r="C783" s="15" t="s">
        <v>19</v>
      </c>
      <c r="D783" s="3" t="n">
        <v>0.625</v>
      </c>
      <c r="E783" s="3" t="n">
        <v>0.677083333333333</v>
      </c>
      <c r="G783" s="1" t="s">
        <v>283</v>
      </c>
      <c r="H783" s="15" t="s">
        <v>57</v>
      </c>
      <c r="I783" s="4" t="n">
        <v>561</v>
      </c>
      <c r="J783" s="4" t="n">
        <v>11350</v>
      </c>
      <c r="K783" s="5" t="n">
        <v>20.2317290552585</v>
      </c>
    </row>
    <row r="784" customFormat="false" ht="13.5" hidden="false" customHeight="false" outlineLevel="0" collapsed="false">
      <c r="A784" s="2" t="n">
        <v>3549</v>
      </c>
      <c r="B784" s="15" t="s">
        <v>128</v>
      </c>
      <c r="C784" s="15" t="s">
        <v>19</v>
      </c>
      <c r="D784" s="3" t="n">
        <v>0.625</v>
      </c>
      <c r="E784" s="3" t="n">
        <v>0.677083333333333</v>
      </c>
      <c r="G784" s="1" t="s">
        <v>283</v>
      </c>
      <c r="H784" s="15" t="s">
        <v>113</v>
      </c>
      <c r="I784" s="4" t="n">
        <v>561</v>
      </c>
      <c r="J784" s="4" t="n">
        <v>11750</v>
      </c>
      <c r="K784" s="5" t="n">
        <v>20.9447415329768</v>
      </c>
    </row>
    <row r="785" customFormat="false" ht="13.5" hidden="false" customHeight="false" outlineLevel="0" collapsed="false">
      <c r="A785" s="2" t="n">
        <v>3550</v>
      </c>
      <c r="B785" s="15" t="s">
        <v>128</v>
      </c>
      <c r="C785" s="15" t="s">
        <v>19</v>
      </c>
      <c r="D785" s="3" t="n">
        <v>0.625</v>
      </c>
      <c r="E785" s="3" t="n">
        <v>0.677083333333333</v>
      </c>
      <c r="G785" s="1" t="s">
        <v>283</v>
      </c>
      <c r="H785" s="15" t="s">
        <v>223</v>
      </c>
      <c r="I785" s="4" t="n">
        <v>561</v>
      </c>
      <c r="J785" s="4" t="n">
        <v>13550</v>
      </c>
      <c r="K785" s="5" t="n">
        <v>24.1532976827094</v>
      </c>
    </row>
    <row r="786" customFormat="false" ht="13.5" hidden="false" customHeight="false" outlineLevel="0" collapsed="false">
      <c r="A786" s="2" t="n">
        <v>3551</v>
      </c>
      <c r="B786" s="15" t="s">
        <v>128</v>
      </c>
      <c r="C786" s="15" t="s">
        <v>19</v>
      </c>
      <c r="D786" s="3" t="n">
        <v>0.625</v>
      </c>
      <c r="E786" s="3" t="n">
        <v>0.677083333333333</v>
      </c>
      <c r="G786" s="1" t="s">
        <v>283</v>
      </c>
      <c r="H786" s="15" t="s">
        <v>111</v>
      </c>
      <c r="I786" s="4" t="n">
        <v>561</v>
      </c>
      <c r="J786" s="4" t="n">
        <v>15050</v>
      </c>
      <c r="K786" s="5" t="n">
        <v>26.8270944741533</v>
      </c>
    </row>
    <row r="787" customFormat="false" ht="13.5" hidden="false" customHeight="false" outlineLevel="0" collapsed="false">
      <c r="A787" s="2" t="n">
        <v>3552</v>
      </c>
      <c r="B787" s="15" t="s">
        <v>128</v>
      </c>
      <c r="C787" s="15" t="s">
        <v>19</v>
      </c>
      <c r="D787" s="3" t="n">
        <v>0.677083333333333</v>
      </c>
      <c r="E787" s="3" t="n">
        <v>0.729166666666667</v>
      </c>
      <c r="G787" s="1" t="s">
        <v>284</v>
      </c>
      <c r="H787" s="15" t="s">
        <v>124</v>
      </c>
      <c r="I787" s="4" t="n">
        <v>961</v>
      </c>
      <c r="J787" s="4" t="n">
        <v>16550</v>
      </c>
      <c r="K787" s="5" t="n">
        <v>17.2216441207076</v>
      </c>
    </row>
    <row r="788" customFormat="false" ht="13.5" hidden="false" customHeight="false" outlineLevel="0" collapsed="false">
      <c r="A788" s="2" t="n">
        <v>3553</v>
      </c>
      <c r="B788" s="15" t="s">
        <v>128</v>
      </c>
      <c r="C788" s="15" t="s">
        <v>19</v>
      </c>
      <c r="D788" s="3" t="n">
        <v>0.677083333333333</v>
      </c>
      <c r="E788" s="3" t="n">
        <v>0.729166666666667</v>
      </c>
      <c r="G788" s="1" t="s">
        <v>284</v>
      </c>
      <c r="H788" s="15" t="s">
        <v>99</v>
      </c>
      <c r="I788" s="4" t="n">
        <v>961</v>
      </c>
      <c r="J788" s="4" t="n">
        <v>16650</v>
      </c>
      <c r="K788" s="5" t="n">
        <v>17.3257023933403</v>
      </c>
    </row>
    <row r="789" customFormat="false" ht="13.5" hidden="false" customHeight="false" outlineLevel="0" collapsed="false">
      <c r="A789" s="2" t="n">
        <v>3554</v>
      </c>
      <c r="B789" s="15" t="s">
        <v>128</v>
      </c>
      <c r="C789" s="15" t="s">
        <v>19</v>
      </c>
      <c r="D789" s="3" t="n">
        <v>0.677083333333333</v>
      </c>
      <c r="E789" s="3" t="n">
        <v>0.729166666666667</v>
      </c>
      <c r="G789" s="1" t="s">
        <v>284</v>
      </c>
      <c r="H789" s="15" t="s">
        <v>22</v>
      </c>
      <c r="I789" s="4" t="n">
        <v>561</v>
      </c>
      <c r="J789" s="4" t="n">
        <v>10850</v>
      </c>
      <c r="K789" s="5" t="n">
        <v>19.3404634581105</v>
      </c>
    </row>
    <row r="790" customFormat="false" ht="13.5" hidden="false" customHeight="false" outlineLevel="0" collapsed="false">
      <c r="A790" s="2" t="n">
        <v>3555</v>
      </c>
      <c r="B790" s="15" t="s">
        <v>128</v>
      </c>
      <c r="C790" s="15" t="s">
        <v>19</v>
      </c>
      <c r="D790" s="3" t="n">
        <v>0.677083333333333</v>
      </c>
      <c r="E790" s="3" t="n">
        <v>0.729166666666667</v>
      </c>
      <c r="G790" s="1" t="s">
        <v>284</v>
      </c>
      <c r="H790" s="15" t="s">
        <v>57</v>
      </c>
      <c r="I790" s="4" t="n">
        <v>561</v>
      </c>
      <c r="J790" s="4" t="n">
        <v>11350</v>
      </c>
      <c r="K790" s="5" t="n">
        <v>20.2317290552585</v>
      </c>
    </row>
    <row r="791" customFormat="false" ht="13.5" hidden="false" customHeight="false" outlineLevel="0" collapsed="false">
      <c r="A791" s="2" t="n">
        <v>3556</v>
      </c>
      <c r="B791" s="15" t="s">
        <v>128</v>
      </c>
      <c r="C791" s="15" t="s">
        <v>19</v>
      </c>
      <c r="D791" s="3" t="n">
        <v>0.677083333333333</v>
      </c>
      <c r="E791" s="3" t="n">
        <v>0.729166666666667</v>
      </c>
      <c r="G791" s="1" t="s">
        <v>284</v>
      </c>
      <c r="H791" s="15" t="s">
        <v>113</v>
      </c>
      <c r="I791" s="4" t="n">
        <v>561</v>
      </c>
      <c r="J791" s="4" t="n">
        <v>11550</v>
      </c>
      <c r="K791" s="5" t="n">
        <v>20.5882352941176</v>
      </c>
    </row>
    <row r="792" customFormat="false" ht="13.5" hidden="false" customHeight="false" outlineLevel="0" collapsed="false">
      <c r="A792" s="2" t="n">
        <v>3557</v>
      </c>
      <c r="B792" s="15" t="s">
        <v>128</v>
      </c>
      <c r="C792" s="15" t="s">
        <v>19</v>
      </c>
      <c r="D792" s="3" t="n">
        <v>0.677083333333333</v>
      </c>
      <c r="E792" s="3" t="n">
        <v>0.729166666666667</v>
      </c>
      <c r="G792" s="1" t="s">
        <v>284</v>
      </c>
      <c r="H792" s="15" t="s">
        <v>223</v>
      </c>
      <c r="I792" s="4" t="n">
        <v>561</v>
      </c>
      <c r="J792" s="4" t="n">
        <v>12550</v>
      </c>
      <c r="K792" s="5" t="n">
        <v>22.3707664884135</v>
      </c>
    </row>
    <row r="793" customFormat="false" ht="13.5" hidden="false" customHeight="false" outlineLevel="0" collapsed="false">
      <c r="A793" s="2" t="n">
        <v>3558</v>
      </c>
      <c r="B793" s="15" t="s">
        <v>128</v>
      </c>
      <c r="C793" s="15" t="s">
        <v>19</v>
      </c>
      <c r="D793" s="3" t="n">
        <v>0.677083333333333</v>
      </c>
      <c r="E793" s="3" t="n">
        <v>0.729166666666667</v>
      </c>
      <c r="G793" s="1" t="s">
        <v>284</v>
      </c>
      <c r="H793" s="15" t="s">
        <v>111</v>
      </c>
      <c r="I793" s="4" t="n">
        <v>561</v>
      </c>
      <c r="J793" s="4" t="n">
        <v>15550</v>
      </c>
      <c r="K793" s="5" t="n">
        <v>27.7183600713012</v>
      </c>
    </row>
    <row r="794" customFormat="false" ht="13.5" hidden="false" customHeight="false" outlineLevel="0" collapsed="false">
      <c r="A794" s="2" t="n">
        <v>3559</v>
      </c>
      <c r="B794" s="15" t="s">
        <v>128</v>
      </c>
      <c r="C794" s="15" t="s">
        <v>19</v>
      </c>
      <c r="D794" s="3" t="n">
        <v>0.788194444444445</v>
      </c>
      <c r="E794" s="3" t="n">
        <v>0.840277777777778</v>
      </c>
      <c r="G794" s="1" t="s">
        <v>285</v>
      </c>
      <c r="H794" s="15" t="s">
        <v>124</v>
      </c>
      <c r="I794" s="4" t="n">
        <v>961</v>
      </c>
      <c r="J794" s="4" t="n">
        <v>16550</v>
      </c>
      <c r="K794" s="5" t="n">
        <v>17.2216441207076</v>
      </c>
    </row>
    <row r="795" customFormat="false" ht="13.5" hidden="false" customHeight="false" outlineLevel="0" collapsed="false">
      <c r="A795" s="2" t="n">
        <v>3560</v>
      </c>
      <c r="B795" s="15" t="s">
        <v>128</v>
      </c>
      <c r="C795" s="15" t="s">
        <v>19</v>
      </c>
      <c r="D795" s="3" t="n">
        <v>0.788194444444445</v>
      </c>
      <c r="E795" s="3" t="n">
        <v>0.840277777777778</v>
      </c>
      <c r="G795" s="1" t="s">
        <v>285</v>
      </c>
      <c r="H795" s="15" t="s">
        <v>99</v>
      </c>
      <c r="I795" s="4" t="n">
        <v>961</v>
      </c>
      <c r="J795" s="4" t="n">
        <v>16650</v>
      </c>
      <c r="K795" s="5" t="n">
        <v>17.3257023933403</v>
      </c>
    </row>
    <row r="796" customFormat="false" ht="13.5" hidden="false" customHeight="false" outlineLevel="0" collapsed="false">
      <c r="A796" s="2" t="n">
        <v>3561</v>
      </c>
      <c r="B796" s="15" t="s">
        <v>128</v>
      </c>
      <c r="C796" s="15" t="s">
        <v>19</v>
      </c>
      <c r="D796" s="3" t="n">
        <v>0.788194444444445</v>
      </c>
      <c r="E796" s="3" t="n">
        <v>0.840277777777778</v>
      </c>
      <c r="G796" s="1" t="s">
        <v>285</v>
      </c>
      <c r="H796" s="15" t="s">
        <v>22</v>
      </c>
      <c r="I796" s="4" t="n">
        <v>561</v>
      </c>
      <c r="J796" s="4" t="n">
        <v>12250</v>
      </c>
      <c r="K796" s="5" t="n">
        <v>21.8360071301248</v>
      </c>
    </row>
    <row r="797" customFormat="false" ht="13.5" hidden="false" customHeight="false" outlineLevel="0" collapsed="false">
      <c r="A797" s="2" t="n">
        <v>3562</v>
      </c>
      <c r="B797" s="15" t="s">
        <v>128</v>
      </c>
      <c r="C797" s="15" t="s">
        <v>19</v>
      </c>
      <c r="D797" s="3" t="n">
        <v>0.788194444444445</v>
      </c>
      <c r="E797" s="3" t="n">
        <v>0.840277777777778</v>
      </c>
      <c r="G797" s="1" t="s">
        <v>285</v>
      </c>
      <c r="H797" s="15" t="s">
        <v>57</v>
      </c>
      <c r="I797" s="4" t="n">
        <v>561</v>
      </c>
      <c r="J797" s="4" t="n">
        <v>12750</v>
      </c>
      <c r="K797" s="5" t="n">
        <v>22.7272727272727</v>
      </c>
    </row>
    <row r="798" customFormat="false" ht="13.5" hidden="false" customHeight="false" outlineLevel="0" collapsed="false">
      <c r="A798" s="2" t="n">
        <v>3563</v>
      </c>
      <c r="B798" s="15" t="s">
        <v>128</v>
      </c>
      <c r="C798" s="15" t="s">
        <v>19</v>
      </c>
      <c r="D798" s="3" t="n">
        <v>0.788194444444445</v>
      </c>
      <c r="E798" s="3" t="n">
        <v>0.840277777777778</v>
      </c>
      <c r="G798" s="1" t="s">
        <v>285</v>
      </c>
      <c r="H798" s="15" t="s">
        <v>113</v>
      </c>
      <c r="I798" s="4" t="n">
        <v>561</v>
      </c>
      <c r="J798" s="4" t="n">
        <v>12950</v>
      </c>
      <c r="K798" s="5" t="n">
        <v>23.0837789661319</v>
      </c>
    </row>
    <row r="799" customFormat="false" ht="13.5" hidden="false" customHeight="false" outlineLevel="0" collapsed="false">
      <c r="A799" s="2" t="n">
        <v>3564</v>
      </c>
      <c r="B799" s="15" t="s">
        <v>128</v>
      </c>
      <c r="C799" s="15" t="s">
        <v>19</v>
      </c>
      <c r="D799" s="3" t="n">
        <v>0.788194444444445</v>
      </c>
      <c r="E799" s="3" t="n">
        <v>0.840277777777778</v>
      </c>
      <c r="G799" s="1" t="s">
        <v>285</v>
      </c>
      <c r="H799" s="15" t="s">
        <v>223</v>
      </c>
      <c r="I799" s="4" t="n">
        <v>561</v>
      </c>
      <c r="J799" s="4" t="n">
        <v>13950</v>
      </c>
      <c r="K799" s="5" t="n">
        <v>24.8663101604278</v>
      </c>
    </row>
    <row r="800" customFormat="false" ht="13.5" hidden="false" customHeight="false" outlineLevel="0" collapsed="false">
      <c r="A800" s="2" t="n">
        <v>3565</v>
      </c>
      <c r="B800" s="15" t="s">
        <v>128</v>
      </c>
      <c r="C800" s="15" t="s">
        <v>19</v>
      </c>
      <c r="D800" s="3" t="n">
        <v>0.788194444444445</v>
      </c>
      <c r="E800" s="3" t="n">
        <v>0.840277777777778</v>
      </c>
      <c r="G800" s="1" t="s">
        <v>285</v>
      </c>
      <c r="H800" s="15" t="s">
        <v>111</v>
      </c>
      <c r="I800" s="4" t="n">
        <v>561</v>
      </c>
      <c r="J800" s="4" t="n">
        <v>16350</v>
      </c>
      <c r="K800" s="5" t="n">
        <v>29.144385026738</v>
      </c>
    </row>
    <row r="801" customFormat="false" ht="13.5" hidden="false" customHeight="false" outlineLevel="0" collapsed="false">
      <c r="A801" s="2" t="n">
        <v>3566</v>
      </c>
      <c r="B801" s="15" t="s">
        <v>128</v>
      </c>
      <c r="C801" s="15" t="s">
        <v>19</v>
      </c>
      <c r="D801" s="3" t="n">
        <v>0.850694444444445</v>
      </c>
      <c r="E801" s="3" t="n">
        <v>0.902777777777778</v>
      </c>
      <c r="G801" s="1" t="s">
        <v>286</v>
      </c>
      <c r="H801" s="15" t="s">
        <v>99</v>
      </c>
      <c r="I801" s="4" t="n">
        <v>961</v>
      </c>
      <c r="J801" s="4" t="n">
        <v>15550</v>
      </c>
      <c r="K801" s="5" t="n">
        <v>16.1810613943809</v>
      </c>
    </row>
    <row r="802" customFormat="false" ht="13.5" hidden="false" customHeight="false" outlineLevel="0" collapsed="false">
      <c r="A802" s="2" t="n">
        <v>3567</v>
      </c>
      <c r="B802" s="15" t="s">
        <v>128</v>
      </c>
      <c r="C802" s="15" t="s">
        <v>19</v>
      </c>
      <c r="D802" s="3" t="n">
        <v>0.850694444444445</v>
      </c>
      <c r="E802" s="3" t="n">
        <v>0.902777777777778</v>
      </c>
      <c r="G802" s="1" t="s">
        <v>286</v>
      </c>
      <c r="H802" s="15" t="s">
        <v>57</v>
      </c>
      <c r="I802" s="4" t="n">
        <v>561</v>
      </c>
      <c r="J802" s="4" t="n">
        <v>10650</v>
      </c>
      <c r="K802" s="5" t="n">
        <v>18.9839572192513</v>
      </c>
    </row>
    <row r="803" customFormat="false" ht="13.5" hidden="false" customHeight="false" outlineLevel="0" collapsed="false">
      <c r="A803" s="2" t="n">
        <v>3568</v>
      </c>
      <c r="B803" s="15" t="s">
        <v>128</v>
      </c>
      <c r="C803" s="15" t="s">
        <v>19</v>
      </c>
      <c r="D803" s="3" t="n">
        <v>0.850694444444445</v>
      </c>
      <c r="E803" s="3" t="n">
        <v>0.902777777777778</v>
      </c>
      <c r="G803" s="1" t="s">
        <v>286</v>
      </c>
      <c r="H803" s="15" t="s">
        <v>113</v>
      </c>
      <c r="I803" s="4" t="n">
        <v>561</v>
      </c>
      <c r="J803" s="4" t="n">
        <v>11150</v>
      </c>
      <c r="K803" s="5" t="n">
        <v>19.8752228163993</v>
      </c>
    </row>
    <row r="804" customFormat="false" ht="13.5" hidden="false" customHeight="false" outlineLevel="0" collapsed="false">
      <c r="A804" s="2" t="n">
        <v>3569</v>
      </c>
      <c r="B804" s="15" t="s">
        <v>128</v>
      </c>
      <c r="C804" s="15" t="s">
        <v>19</v>
      </c>
      <c r="D804" s="3" t="n">
        <v>0.850694444444445</v>
      </c>
      <c r="E804" s="3" t="n">
        <v>0.902777777777778</v>
      </c>
      <c r="G804" s="1" t="s">
        <v>286</v>
      </c>
      <c r="H804" s="15" t="s">
        <v>223</v>
      </c>
      <c r="I804" s="4" t="n">
        <v>561</v>
      </c>
      <c r="J804" s="4" t="n">
        <v>11550</v>
      </c>
      <c r="K804" s="5" t="n">
        <v>20.5882352941176</v>
      </c>
    </row>
    <row r="805" customFormat="false" ht="13.5" hidden="false" customHeight="false" outlineLevel="0" collapsed="false">
      <c r="A805" s="2" t="n">
        <v>3570</v>
      </c>
      <c r="B805" s="15" t="s">
        <v>128</v>
      </c>
      <c r="C805" s="15" t="s">
        <v>19</v>
      </c>
      <c r="D805" s="3" t="n">
        <v>0.850694444444445</v>
      </c>
      <c r="E805" s="3" t="n">
        <v>0.902777777777778</v>
      </c>
      <c r="G805" s="1" t="s">
        <v>286</v>
      </c>
      <c r="H805" s="15" t="s">
        <v>111</v>
      </c>
      <c r="I805" s="4" t="n">
        <v>561</v>
      </c>
      <c r="J805" s="4" t="n">
        <v>12950</v>
      </c>
      <c r="K805" s="5" t="n">
        <v>23.0837789661319</v>
      </c>
    </row>
    <row r="806" customFormat="false" ht="13.5" hidden="false" customHeight="false" outlineLevel="0" collapsed="false">
      <c r="A806" s="2" t="n">
        <v>3835</v>
      </c>
      <c r="B806" s="15" t="s">
        <v>140</v>
      </c>
      <c r="C806" s="15" t="s">
        <v>19</v>
      </c>
      <c r="D806" s="3" t="n">
        <v>0.416666666666667</v>
      </c>
      <c r="E806" s="3" t="n">
        <v>0.472222222222222</v>
      </c>
      <c r="G806" s="1" t="s">
        <v>287</v>
      </c>
      <c r="H806" s="15" t="s">
        <v>124</v>
      </c>
      <c r="I806" s="4" t="n">
        <v>962</v>
      </c>
      <c r="J806" s="4" t="n">
        <v>21640</v>
      </c>
      <c r="K806" s="5" t="n">
        <v>22.4948024948025</v>
      </c>
    </row>
    <row r="807" customFormat="false" ht="13.5" hidden="false" customHeight="false" outlineLevel="0" collapsed="false">
      <c r="A807" s="2" t="n">
        <v>3836</v>
      </c>
      <c r="B807" s="15" t="s">
        <v>140</v>
      </c>
      <c r="C807" s="15" t="s">
        <v>19</v>
      </c>
      <c r="D807" s="3" t="n">
        <v>0.416666666666667</v>
      </c>
      <c r="E807" s="3" t="n">
        <v>0.472222222222222</v>
      </c>
      <c r="G807" s="1" t="s">
        <v>287</v>
      </c>
      <c r="H807" s="15" t="s">
        <v>99</v>
      </c>
      <c r="I807" s="4" t="n">
        <v>962</v>
      </c>
      <c r="J807" s="4" t="n">
        <v>30940</v>
      </c>
      <c r="K807" s="5" t="n">
        <v>32.1621621621622</v>
      </c>
    </row>
    <row r="808" customFormat="false" ht="13.5" hidden="false" customHeight="false" outlineLevel="0" collapsed="false">
      <c r="A808" s="2" t="n">
        <v>3837</v>
      </c>
      <c r="B808" s="15" t="s">
        <v>140</v>
      </c>
      <c r="C808" s="15" t="s">
        <v>19</v>
      </c>
      <c r="D808" s="3" t="n">
        <v>0.416666666666667</v>
      </c>
      <c r="E808" s="3" t="n">
        <v>0.472222222222222</v>
      </c>
      <c r="G808" s="1" t="s">
        <v>287</v>
      </c>
      <c r="H808" s="15" t="s">
        <v>22</v>
      </c>
      <c r="I808" s="4" t="n">
        <v>562</v>
      </c>
      <c r="J808" s="4" t="n">
        <v>12040</v>
      </c>
      <c r="K808" s="5" t="n">
        <v>21.423487544484</v>
      </c>
    </row>
    <row r="809" customFormat="false" ht="13.5" hidden="false" customHeight="false" outlineLevel="0" collapsed="false">
      <c r="A809" s="2" t="n">
        <v>3838</v>
      </c>
      <c r="B809" s="15" t="s">
        <v>140</v>
      </c>
      <c r="C809" s="15" t="s">
        <v>19</v>
      </c>
      <c r="D809" s="3" t="n">
        <v>0.416666666666667</v>
      </c>
      <c r="E809" s="3" t="n">
        <v>0.472222222222222</v>
      </c>
      <c r="G809" s="1" t="s">
        <v>287</v>
      </c>
      <c r="H809" s="15" t="s">
        <v>57</v>
      </c>
      <c r="I809" s="4" t="n">
        <v>562</v>
      </c>
      <c r="J809" s="4" t="n">
        <v>12340</v>
      </c>
      <c r="K809" s="5" t="n">
        <v>21.9572953736655</v>
      </c>
    </row>
    <row r="810" customFormat="false" ht="13.5" hidden="false" customHeight="false" outlineLevel="0" collapsed="false">
      <c r="A810" s="2" t="n">
        <v>3839</v>
      </c>
      <c r="B810" s="15" t="s">
        <v>140</v>
      </c>
      <c r="C810" s="15" t="s">
        <v>19</v>
      </c>
      <c r="D810" s="3" t="n">
        <v>0.416666666666667</v>
      </c>
      <c r="E810" s="3" t="n">
        <v>0.472222222222222</v>
      </c>
      <c r="G810" s="1" t="s">
        <v>287</v>
      </c>
      <c r="H810" s="15" t="s">
        <v>113</v>
      </c>
      <c r="I810" s="4" t="n">
        <v>562</v>
      </c>
      <c r="J810" s="4" t="n">
        <v>12840</v>
      </c>
      <c r="K810" s="5" t="n">
        <v>22.846975088968</v>
      </c>
    </row>
    <row r="811" customFormat="false" ht="13.5" hidden="false" customHeight="false" outlineLevel="0" collapsed="false">
      <c r="A811" s="2" t="n">
        <v>3840</v>
      </c>
      <c r="B811" s="15" t="s">
        <v>140</v>
      </c>
      <c r="C811" s="15" t="s">
        <v>19</v>
      </c>
      <c r="D811" s="3" t="n">
        <v>0.416666666666667</v>
      </c>
      <c r="E811" s="3" t="n">
        <v>0.472222222222222</v>
      </c>
      <c r="G811" s="1" t="s">
        <v>287</v>
      </c>
      <c r="H811" s="15" t="s">
        <v>223</v>
      </c>
      <c r="I811" s="4" t="n">
        <v>562</v>
      </c>
      <c r="J811" s="4" t="n">
        <v>13840</v>
      </c>
      <c r="K811" s="5" t="n">
        <v>24.626334519573</v>
      </c>
    </row>
    <row r="812" customFormat="false" ht="13.5" hidden="false" customHeight="false" outlineLevel="0" collapsed="false">
      <c r="A812" s="2" t="n">
        <v>3841</v>
      </c>
      <c r="B812" s="15" t="s">
        <v>140</v>
      </c>
      <c r="C812" s="15" t="s">
        <v>19</v>
      </c>
      <c r="D812" s="3" t="n">
        <v>0.416666666666667</v>
      </c>
      <c r="E812" s="3" t="n">
        <v>0.472222222222222</v>
      </c>
      <c r="G812" s="1" t="s">
        <v>287</v>
      </c>
      <c r="H812" s="15" t="s">
        <v>111</v>
      </c>
      <c r="I812" s="4" t="n">
        <v>562</v>
      </c>
      <c r="J812" s="4" t="n">
        <v>14940</v>
      </c>
      <c r="K812" s="5" t="n">
        <v>26.5836298932384</v>
      </c>
    </row>
    <row r="813" customFormat="false" ht="13.5" hidden="false" customHeight="false" outlineLevel="0" collapsed="false">
      <c r="A813" s="2" t="n">
        <v>3842</v>
      </c>
      <c r="B813" s="15" t="s">
        <v>140</v>
      </c>
      <c r="C813" s="15" t="s">
        <v>19</v>
      </c>
      <c r="D813" s="3" t="n">
        <v>0.829861111111111</v>
      </c>
      <c r="E813" s="3" t="n">
        <v>0.885416666666667</v>
      </c>
      <c r="G813" s="1" t="s">
        <v>288</v>
      </c>
      <c r="H813" s="15" t="s">
        <v>124</v>
      </c>
      <c r="I813" s="4" t="n">
        <v>962</v>
      </c>
      <c r="J813" s="4" t="n">
        <v>21640</v>
      </c>
      <c r="K813" s="5" t="n">
        <v>22.4948024948025</v>
      </c>
    </row>
    <row r="814" customFormat="false" ht="13.5" hidden="false" customHeight="false" outlineLevel="0" collapsed="false">
      <c r="A814" s="2" t="n">
        <v>3843</v>
      </c>
      <c r="B814" s="15" t="s">
        <v>140</v>
      </c>
      <c r="C814" s="15" t="s">
        <v>19</v>
      </c>
      <c r="D814" s="3" t="n">
        <v>0.829861111111111</v>
      </c>
      <c r="E814" s="3" t="n">
        <v>0.885416666666667</v>
      </c>
      <c r="G814" s="1" t="s">
        <v>288</v>
      </c>
      <c r="H814" s="15" t="s">
        <v>99</v>
      </c>
      <c r="I814" s="4" t="n">
        <v>962</v>
      </c>
      <c r="J814" s="4" t="n">
        <v>30940</v>
      </c>
      <c r="K814" s="5" t="n">
        <v>32.1621621621622</v>
      </c>
    </row>
    <row r="815" customFormat="false" ht="13.5" hidden="false" customHeight="false" outlineLevel="0" collapsed="false">
      <c r="A815" s="2" t="n">
        <v>3844</v>
      </c>
      <c r="B815" s="15" t="s">
        <v>140</v>
      </c>
      <c r="C815" s="15" t="s">
        <v>19</v>
      </c>
      <c r="D815" s="3" t="n">
        <v>0.829861111111111</v>
      </c>
      <c r="E815" s="3" t="n">
        <v>0.885416666666667</v>
      </c>
      <c r="G815" s="1" t="s">
        <v>288</v>
      </c>
      <c r="H815" s="15" t="s">
        <v>22</v>
      </c>
      <c r="I815" s="4" t="n">
        <v>562</v>
      </c>
      <c r="J815" s="4" t="n">
        <v>12140</v>
      </c>
      <c r="K815" s="5" t="n">
        <v>21.6014234875445</v>
      </c>
    </row>
    <row r="816" customFormat="false" ht="13.5" hidden="false" customHeight="false" outlineLevel="0" collapsed="false">
      <c r="A816" s="2" t="n">
        <v>3845</v>
      </c>
      <c r="B816" s="15" t="s">
        <v>140</v>
      </c>
      <c r="C816" s="15" t="s">
        <v>19</v>
      </c>
      <c r="D816" s="3" t="n">
        <v>0.829861111111111</v>
      </c>
      <c r="E816" s="3" t="n">
        <v>0.885416666666667</v>
      </c>
      <c r="G816" s="1" t="s">
        <v>288</v>
      </c>
      <c r="H816" s="15" t="s">
        <v>57</v>
      </c>
      <c r="I816" s="4" t="n">
        <v>562</v>
      </c>
      <c r="J816" s="4" t="n">
        <v>12440</v>
      </c>
      <c r="K816" s="5" t="n">
        <v>22.135231316726</v>
      </c>
    </row>
    <row r="817" customFormat="false" ht="13.5" hidden="false" customHeight="false" outlineLevel="0" collapsed="false">
      <c r="A817" s="2" t="n">
        <v>3846</v>
      </c>
      <c r="B817" s="15" t="s">
        <v>140</v>
      </c>
      <c r="C817" s="15" t="s">
        <v>19</v>
      </c>
      <c r="D817" s="3" t="n">
        <v>0.829861111111111</v>
      </c>
      <c r="E817" s="3" t="n">
        <v>0.885416666666667</v>
      </c>
      <c r="G817" s="1" t="s">
        <v>288</v>
      </c>
      <c r="H817" s="15" t="s">
        <v>113</v>
      </c>
      <c r="I817" s="4" t="n">
        <v>562</v>
      </c>
      <c r="J817" s="4" t="n">
        <v>12940</v>
      </c>
      <c r="K817" s="5" t="n">
        <v>23.0249110320285</v>
      </c>
    </row>
    <row r="818" customFormat="false" ht="13.5" hidden="false" customHeight="false" outlineLevel="0" collapsed="false">
      <c r="A818" s="2" t="n">
        <v>3847</v>
      </c>
      <c r="B818" s="15" t="s">
        <v>140</v>
      </c>
      <c r="C818" s="15" t="s">
        <v>19</v>
      </c>
      <c r="D818" s="3" t="n">
        <v>0.829861111111111</v>
      </c>
      <c r="E818" s="3" t="n">
        <v>0.885416666666667</v>
      </c>
      <c r="G818" s="1" t="s">
        <v>288</v>
      </c>
      <c r="H818" s="15" t="s">
        <v>223</v>
      </c>
      <c r="I818" s="4" t="n">
        <v>562</v>
      </c>
      <c r="J818" s="4" t="n">
        <v>13940</v>
      </c>
      <c r="K818" s="5" t="n">
        <v>24.8042704626335</v>
      </c>
    </row>
    <row r="819" customFormat="false" ht="13.5" hidden="false" customHeight="false" outlineLevel="0" collapsed="false">
      <c r="A819" s="2" t="n">
        <v>3848</v>
      </c>
      <c r="B819" s="15" t="s">
        <v>140</v>
      </c>
      <c r="C819" s="15" t="s">
        <v>19</v>
      </c>
      <c r="D819" s="3" t="n">
        <v>0.829861111111111</v>
      </c>
      <c r="E819" s="3" t="n">
        <v>0.885416666666667</v>
      </c>
      <c r="G819" s="1" t="s">
        <v>288</v>
      </c>
      <c r="H819" s="15" t="s">
        <v>111</v>
      </c>
      <c r="I819" s="4" t="n">
        <v>562</v>
      </c>
      <c r="J819" s="4" t="n">
        <v>15040</v>
      </c>
      <c r="K819" s="5" t="n">
        <v>26.7615658362989</v>
      </c>
    </row>
    <row r="820" customFormat="false" ht="13.5" hidden="false" customHeight="false" outlineLevel="0" collapsed="false">
      <c r="A820" s="2" t="n">
        <v>4010</v>
      </c>
      <c r="B820" s="15" t="s">
        <v>143</v>
      </c>
      <c r="C820" s="15" t="s">
        <v>19</v>
      </c>
      <c r="D820" s="3" t="n">
        <v>0.409722222222222</v>
      </c>
      <c r="E820" s="3" t="n">
        <v>0.461805555555556</v>
      </c>
      <c r="G820" s="1" t="s">
        <v>289</v>
      </c>
      <c r="H820" s="15" t="s">
        <v>124</v>
      </c>
      <c r="I820" s="4" t="n">
        <v>1016</v>
      </c>
      <c r="J820" s="4" t="n">
        <v>32240</v>
      </c>
      <c r="K820" s="5" t="n">
        <v>31.7322834645669</v>
      </c>
    </row>
    <row r="821" customFormat="false" ht="13.5" hidden="false" customHeight="false" outlineLevel="0" collapsed="false">
      <c r="A821" s="2" t="n">
        <v>4011</v>
      </c>
      <c r="B821" s="15" t="s">
        <v>143</v>
      </c>
      <c r="C821" s="15" t="s">
        <v>19</v>
      </c>
      <c r="D821" s="3" t="n">
        <v>0.409722222222222</v>
      </c>
      <c r="E821" s="3" t="n">
        <v>0.461805555555556</v>
      </c>
      <c r="G821" s="1" t="s">
        <v>289</v>
      </c>
      <c r="H821" s="15" t="s">
        <v>99</v>
      </c>
      <c r="I821" s="4" t="n">
        <v>1016</v>
      </c>
      <c r="J821" s="4" t="n">
        <v>33540</v>
      </c>
      <c r="K821" s="5" t="n">
        <v>33.011811023622</v>
      </c>
    </row>
    <row r="822" customFormat="false" ht="13.5" hidden="false" customHeight="false" outlineLevel="0" collapsed="false">
      <c r="A822" s="2" t="n">
        <v>4012</v>
      </c>
      <c r="B822" s="15" t="s">
        <v>143</v>
      </c>
      <c r="C822" s="15" t="s">
        <v>19</v>
      </c>
      <c r="D822" s="3" t="n">
        <v>0.409722222222222</v>
      </c>
      <c r="E822" s="3" t="n">
        <v>0.461805555555556</v>
      </c>
      <c r="G822" s="1" t="s">
        <v>289</v>
      </c>
      <c r="H822" s="15" t="s">
        <v>22</v>
      </c>
      <c r="I822" s="4" t="n">
        <v>616</v>
      </c>
      <c r="J822" s="4" t="n">
        <v>11240</v>
      </c>
      <c r="K822" s="5" t="n">
        <v>18.2467532467532</v>
      </c>
    </row>
    <row r="823" customFormat="false" ht="13.5" hidden="false" customHeight="false" outlineLevel="0" collapsed="false">
      <c r="A823" s="2" t="n">
        <v>4013</v>
      </c>
      <c r="B823" s="15" t="s">
        <v>143</v>
      </c>
      <c r="C823" s="15" t="s">
        <v>19</v>
      </c>
      <c r="D823" s="3" t="n">
        <v>0.409722222222222</v>
      </c>
      <c r="E823" s="3" t="n">
        <v>0.461805555555556</v>
      </c>
      <c r="G823" s="1" t="s">
        <v>289</v>
      </c>
      <c r="H823" s="15" t="s">
        <v>57</v>
      </c>
      <c r="I823" s="4" t="n">
        <v>616</v>
      </c>
      <c r="J823" s="4" t="n">
        <v>11740</v>
      </c>
      <c r="K823" s="5" t="n">
        <v>19.0584415584416</v>
      </c>
    </row>
    <row r="824" customFormat="false" ht="13.5" hidden="false" customHeight="false" outlineLevel="0" collapsed="false">
      <c r="A824" s="2" t="n">
        <v>4014</v>
      </c>
      <c r="B824" s="15" t="s">
        <v>143</v>
      </c>
      <c r="C824" s="15" t="s">
        <v>19</v>
      </c>
      <c r="D824" s="3" t="n">
        <v>0.409722222222222</v>
      </c>
      <c r="E824" s="3" t="n">
        <v>0.461805555555556</v>
      </c>
      <c r="G824" s="1" t="s">
        <v>289</v>
      </c>
      <c r="H824" s="15" t="s">
        <v>113</v>
      </c>
      <c r="I824" s="4" t="n">
        <v>616</v>
      </c>
      <c r="J824" s="4" t="n">
        <v>14340</v>
      </c>
      <c r="K824" s="5" t="n">
        <v>23.2792207792208</v>
      </c>
    </row>
    <row r="825" customFormat="false" ht="13.5" hidden="false" customHeight="false" outlineLevel="0" collapsed="false">
      <c r="A825" s="2" t="n">
        <v>4015</v>
      </c>
      <c r="B825" s="15" t="s">
        <v>143</v>
      </c>
      <c r="C825" s="15" t="s">
        <v>19</v>
      </c>
      <c r="D825" s="3" t="n">
        <v>0.409722222222222</v>
      </c>
      <c r="E825" s="3" t="n">
        <v>0.461805555555556</v>
      </c>
      <c r="G825" s="1" t="s">
        <v>289</v>
      </c>
      <c r="H825" s="15" t="s">
        <v>223</v>
      </c>
      <c r="I825" s="4" t="n">
        <v>616</v>
      </c>
      <c r="J825" s="4" t="n">
        <v>14440</v>
      </c>
      <c r="K825" s="5" t="n">
        <v>23.4415584415584</v>
      </c>
    </row>
    <row r="826" customFormat="false" ht="13.5" hidden="false" customHeight="false" outlineLevel="0" collapsed="false">
      <c r="A826" s="2" t="n">
        <v>4016</v>
      </c>
      <c r="B826" s="15" t="s">
        <v>143</v>
      </c>
      <c r="C826" s="15" t="s">
        <v>19</v>
      </c>
      <c r="D826" s="3" t="n">
        <v>0.409722222222222</v>
      </c>
      <c r="E826" s="3" t="n">
        <v>0.461805555555556</v>
      </c>
      <c r="G826" s="1" t="s">
        <v>289</v>
      </c>
      <c r="H826" s="15" t="s">
        <v>111</v>
      </c>
      <c r="I826" s="4" t="n">
        <v>616</v>
      </c>
      <c r="J826" s="4" t="n">
        <v>15340</v>
      </c>
      <c r="K826" s="5" t="n">
        <v>24.9025974025974</v>
      </c>
    </row>
    <row r="827" customFormat="false" ht="13.5" hidden="false" customHeight="false" outlineLevel="0" collapsed="false">
      <c r="A827" s="2" t="n">
        <v>4017</v>
      </c>
      <c r="B827" s="15" t="s">
        <v>143</v>
      </c>
      <c r="C827" s="15" t="s">
        <v>19</v>
      </c>
      <c r="D827" s="3" t="n">
        <v>0.534722222222222</v>
      </c>
      <c r="E827" s="3" t="n">
        <v>0.590277777777778</v>
      </c>
      <c r="G827" s="1" t="s">
        <v>290</v>
      </c>
      <c r="H827" s="15" t="s">
        <v>124</v>
      </c>
      <c r="I827" s="4" t="n">
        <v>1016</v>
      </c>
      <c r="J827" s="4" t="n">
        <v>32240</v>
      </c>
      <c r="K827" s="5" t="n">
        <v>31.7322834645669</v>
      </c>
    </row>
    <row r="828" customFormat="false" ht="13.5" hidden="false" customHeight="false" outlineLevel="0" collapsed="false">
      <c r="A828" s="2" t="n">
        <v>4018</v>
      </c>
      <c r="B828" s="15" t="s">
        <v>143</v>
      </c>
      <c r="C828" s="15" t="s">
        <v>19</v>
      </c>
      <c r="D828" s="3" t="n">
        <v>0.534722222222222</v>
      </c>
      <c r="E828" s="3" t="n">
        <v>0.590277777777778</v>
      </c>
      <c r="G828" s="1" t="s">
        <v>290</v>
      </c>
      <c r="H828" s="15" t="s">
        <v>99</v>
      </c>
      <c r="I828" s="4" t="n">
        <v>1016</v>
      </c>
      <c r="J828" s="4" t="n">
        <v>33540</v>
      </c>
      <c r="K828" s="5" t="n">
        <v>33.011811023622</v>
      </c>
    </row>
    <row r="829" customFormat="false" ht="13.5" hidden="false" customHeight="false" outlineLevel="0" collapsed="false">
      <c r="A829" s="2" t="n">
        <v>4019</v>
      </c>
      <c r="B829" s="15" t="s">
        <v>143</v>
      </c>
      <c r="C829" s="15" t="s">
        <v>19</v>
      </c>
      <c r="D829" s="3" t="n">
        <v>0.534722222222222</v>
      </c>
      <c r="E829" s="3" t="n">
        <v>0.590277777777778</v>
      </c>
      <c r="G829" s="1" t="s">
        <v>290</v>
      </c>
      <c r="H829" s="15" t="s">
        <v>22</v>
      </c>
      <c r="I829" s="4" t="n">
        <v>616</v>
      </c>
      <c r="J829" s="4" t="n">
        <v>11240</v>
      </c>
      <c r="K829" s="5" t="n">
        <v>18.2467532467532</v>
      </c>
    </row>
    <row r="830" customFormat="false" ht="13.5" hidden="false" customHeight="false" outlineLevel="0" collapsed="false">
      <c r="A830" s="2" t="n">
        <v>4020</v>
      </c>
      <c r="B830" s="15" t="s">
        <v>143</v>
      </c>
      <c r="C830" s="15" t="s">
        <v>19</v>
      </c>
      <c r="D830" s="3" t="n">
        <v>0.534722222222222</v>
      </c>
      <c r="E830" s="3" t="n">
        <v>0.590277777777778</v>
      </c>
      <c r="G830" s="1" t="s">
        <v>290</v>
      </c>
      <c r="H830" s="15" t="s">
        <v>57</v>
      </c>
      <c r="I830" s="4" t="n">
        <v>616</v>
      </c>
      <c r="J830" s="4" t="n">
        <v>11740</v>
      </c>
      <c r="K830" s="5" t="n">
        <v>19.0584415584416</v>
      </c>
    </row>
    <row r="831" customFormat="false" ht="13.5" hidden="false" customHeight="false" outlineLevel="0" collapsed="false">
      <c r="A831" s="2" t="n">
        <v>4021</v>
      </c>
      <c r="B831" s="15" t="s">
        <v>143</v>
      </c>
      <c r="C831" s="15" t="s">
        <v>19</v>
      </c>
      <c r="D831" s="3" t="n">
        <v>0.534722222222222</v>
      </c>
      <c r="E831" s="3" t="n">
        <v>0.590277777777778</v>
      </c>
      <c r="G831" s="1" t="s">
        <v>290</v>
      </c>
      <c r="H831" s="15" t="s">
        <v>113</v>
      </c>
      <c r="I831" s="4" t="n">
        <v>616</v>
      </c>
      <c r="J831" s="4" t="n">
        <v>11840</v>
      </c>
      <c r="K831" s="5" t="n">
        <v>19.2207792207792</v>
      </c>
    </row>
    <row r="832" customFormat="false" ht="13.5" hidden="false" customHeight="false" outlineLevel="0" collapsed="false">
      <c r="A832" s="2" t="n">
        <v>4022</v>
      </c>
      <c r="B832" s="15" t="s">
        <v>143</v>
      </c>
      <c r="C832" s="15" t="s">
        <v>19</v>
      </c>
      <c r="D832" s="3" t="n">
        <v>0.534722222222222</v>
      </c>
      <c r="E832" s="3" t="n">
        <v>0.590277777777778</v>
      </c>
      <c r="G832" s="1" t="s">
        <v>290</v>
      </c>
      <c r="H832" s="15" t="s">
        <v>223</v>
      </c>
      <c r="I832" s="4" t="n">
        <v>616</v>
      </c>
      <c r="J832" s="4" t="n">
        <v>12740</v>
      </c>
      <c r="K832" s="5" t="n">
        <v>20.6818181818182</v>
      </c>
    </row>
    <row r="833" customFormat="false" ht="13.5" hidden="false" customHeight="false" outlineLevel="0" collapsed="false">
      <c r="A833" s="2" t="n">
        <v>4023</v>
      </c>
      <c r="B833" s="15" t="s">
        <v>143</v>
      </c>
      <c r="C833" s="15" t="s">
        <v>19</v>
      </c>
      <c r="D833" s="3" t="n">
        <v>0.534722222222222</v>
      </c>
      <c r="E833" s="3" t="n">
        <v>0.590277777777778</v>
      </c>
      <c r="G833" s="1" t="s">
        <v>290</v>
      </c>
      <c r="H833" s="15" t="s">
        <v>111</v>
      </c>
      <c r="I833" s="4" t="n">
        <v>616</v>
      </c>
      <c r="J833" s="4" t="n">
        <v>12840</v>
      </c>
      <c r="K833" s="5" t="n">
        <v>20.8441558441558</v>
      </c>
    </row>
    <row r="834" customFormat="false" ht="13.5" hidden="false" customHeight="false" outlineLevel="0" collapsed="false">
      <c r="A834" s="2" t="n">
        <v>4024</v>
      </c>
      <c r="B834" s="15" t="s">
        <v>143</v>
      </c>
      <c r="C834" s="15" t="s">
        <v>19</v>
      </c>
      <c r="D834" s="3" t="n">
        <v>0.704861111111111</v>
      </c>
      <c r="E834" s="3" t="n">
        <v>0.756944444444445</v>
      </c>
      <c r="G834" s="1" t="s">
        <v>291</v>
      </c>
      <c r="H834" s="15" t="s">
        <v>124</v>
      </c>
      <c r="I834" s="4" t="n">
        <v>1016</v>
      </c>
      <c r="J834" s="4" t="n">
        <v>32240</v>
      </c>
      <c r="K834" s="5" t="n">
        <v>31.7322834645669</v>
      </c>
    </row>
    <row r="835" customFormat="false" ht="13.5" hidden="false" customHeight="false" outlineLevel="0" collapsed="false">
      <c r="A835" s="2" t="n">
        <v>4025</v>
      </c>
      <c r="B835" s="15" t="s">
        <v>143</v>
      </c>
      <c r="C835" s="15" t="s">
        <v>19</v>
      </c>
      <c r="D835" s="3" t="n">
        <v>0.704861111111111</v>
      </c>
      <c r="E835" s="3" t="n">
        <v>0.756944444444445</v>
      </c>
      <c r="G835" s="1" t="s">
        <v>291</v>
      </c>
      <c r="H835" s="15" t="s">
        <v>99</v>
      </c>
      <c r="I835" s="4" t="n">
        <v>1016</v>
      </c>
      <c r="J835" s="4" t="n">
        <v>33540</v>
      </c>
      <c r="K835" s="5" t="n">
        <v>33.011811023622</v>
      </c>
    </row>
    <row r="836" customFormat="false" ht="13.5" hidden="false" customHeight="false" outlineLevel="0" collapsed="false">
      <c r="A836" s="2" t="n">
        <v>4026</v>
      </c>
      <c r="B836" s="15" t="s">
        <v>143</v>
      </c>
      <c r="C836" s="15" t="s">
        <v>19</v>
      </c>
      <c r="D836" s="3" t="n">
        <v>0.704861111111111</v>
      </c>
      <c r="E836" s="3" t="n">
        <v>0.756944444444445</v>
      </c>
      <c r="G836" s="1" t="s">
        <v>291</v>
      </c>
      <c r="H836" s="15" t="s">
        <v>22</v>
      </c>
      <c r="I836" s="4" t="n">
        <v>616</v>
      </c>
      <c r="J836" s="4" t="n">
        <v>11240</v>
      </c>
      <c r="K836" s="5" t="n">
        <v>18.2467532467532</v>
      </c>
    </row>
    <row r="837" customFormat="false" ht="13.5" hidden="false" customHeight="false" outlineLevel="0" collapsed="false">
      <c r="A837" s="2" t="n">
        <v>4027</v>
      </c>
      <c r="B837" s="15" t="s">
        <v>143</v>
      </c>
      <c r="C837" s="15" t="s">
        <v>19</v>
      </c>
      <c r="D837" s="3" t="n">
        <v>0.704861111111111</v>
      </c>
      <c r="E837" s="3" t="n">
        <v>0.756944444444445</v>
      </c>
      <c r="G837" s="1" t="s">
        <v>291</v>
      </c>
      <c r="H837" s="15" t="s">
        <v>57</v>
      </c>
      <c r="I837" s="4" t="n">
        <v>616</v>
      </c>
      <c r="J837" s="4" t="n">
        <v>11740</v>
      </c>
      <c r="K837" s="5" t="n">
        <v>19.0584415584416</v>
      </c>
    </row>
    <row r="838" customFormat="false" ht="13.5" hidden="false" customHeight="false" outlineLevel="0" collapsed="false">
      <c r="A838" s="2" t="n">
        <v>4028</v>
      </c>
      <c r="B838" s="15" t="s">
        <v>143</v>
      </c>
      <c r="C838" s="15" t="s">
        <v>19</v>
      </c>
      <c r="D838" s="3" t="n">
        <v>0.704861111111111</v>
      </c>
      <c r="E838" s="3" t="n">
        <v>0.756944444444445</v>
      </c>
      <c r="G838" s="1" t="s">
        <v>291</v>
      </c>
      <c r="H838" s="15" t="s">
        <v>113</v>
      </c>
      <c r="I838" s="4" t="n">
        <v>616</v>
      </c>
      <c r="J838" s="4" t="n">
        <v>11840</v>
      </c>
      <c r="K838" s="5" t="n">
        <v>19.2207792207792</v>
      </c>
    </row>
    <row r="839" customFormat="false" ht="13.5" hidden="false" customHeight="false" outlineLevel="0" collapsed="false">
      <c r="A839" s="2" t="n">
        <v>4029</v>
      </c>
      <c r="B839" s="15" t="s">
        <v>143</v>
      </c>
      <c r="C839" s="15" t="s">
        <v>19</v>
      </c>
      <c r="D839" s="3" t="n">
        <v>0.704861111111111</v>
      </c>
      <c r="E839" s="3" t="n">
        <v>0.756944444444445</v>
      </c>
      <c r="G839" s="1" t="s">
        <v>291</v>
      </c>
      <c r="H839" s="15" t="s">
        <v>223</v>
      </c>
      <c r="I839" s="4" t="n">
        <v>616</v>
      </c>
      <c r="J839" s="4" t="n">
        <v>12740</v>
      </c>
      <c r="K839" s="5" t="n">
        <v>20.6818181818182</v>
      </c>
    </row>
    <row r="840" customFormat="false" ht="13.5" hidden="false" customHeight="false" outlineLevel="0" collapsed="false">
      <c r="A840" s="2" t="n">
        <v>4030</v>
      </c>
      <c r="B840" s="15" t="s">
        <v>143</v>
      </c>
      <c r="C840" s="15" t="s">
        <v>19</v>
      </c>
      <c r="D840" s="3" t="n">
        <v>0.704861111111111</v>
      </c>
      <c r="E840" s="3" t="n">
        <v>0.756944444444445</v>
      </c>
      <c r="G840" s="1" t="s">
        <v>291</v>
      </c>
      <c r="H840" s="15" t="s">
        <v>111</v>
      </c>
      <c r="I840" s="4" t="n">
        <v>616</v>
      </c>
      <c r="J840" s="4" t="n">
        <v>12840</v>
      </c>
      <c r="K840" s="5" t="n">
        <v>20.8441558441558</v>
      </c>
    </row>
    <row r="841" customFormat="false" ht="13.5" hidden="false" customHeight="false" outlineLevel="0" collapsed="false">
      <c r="A841" s="2" t="n">
        <v>4031</v>
      </c>
      <c r="B841" s="15" t="s">
        <v>143</v>
      </c>
      <c r="C841" s="15" t="s">
        <v>19</v>
      </c>
      <c r="D841" s="3" t="n">
        <v>0.864583333333333</v>
      </c>
      <c r="E841" s="3" t="n">
        <v>0.916666666666667</v>
      </c>
      <c r="G841" s="1" t="s">
        <v>292</v>
      </c>
      <c r="H841" s="15" t="s">
        <v>124</v>
      </c>
      <c r="I841" s="4" t="n">
        <v>1016</v>
      </c>
      <c r="J841" s="4" t="n">
        <v>32240</v>
      </c>
      <c r="K841" s="5" t="n">
        <v>31.7322834645669</v>
      </c>
    </row>
    <row r="842" customFormat="false" ht="13.5" hidden="false" customHeight="false" outlineLevel="0" collapsed="false">
      <c r="A842" s="2" t="n">
        <v>4032</v>
      </c>
      <c r="B842" s="15" t="s">
        <v>143</v>
      </c>
      <c r="C842" s="15" t="s">
        <v>19</v>
      </c>
      <c r="D842" s="3" t="n">
        <v>0.864583333333333</v>
      </c>
      <c r="E842" s="3" t="n">
        <v>0.916666666666667</v>
      </c>
      <c r="G842" s="1" t="s">
        <v>292</v>
      </c>
      <c r="H842" s="15" t="s">
        <v>99</v>
      </c>
      <c r="I842" s="4" t="n">
        <v>1016</v>
      </c>
      <c r="J842" s="4" t="n">
        <v>33540</v>
      </c>
      <c r="K842" s="5" t="n">
        <v>33.011811023622</v>
      </c>
    </row>
    <row r="843" customFormat="false" ht="13.5" hidden="false" customHeight="false" outlineLevel="0" collapsed="false">
      <c r="A843" s="2" t="n">
        <v>4033</v>
      </c>
      <c r="B843" s="15" t="s">
        <v>143</v>
      </c>
      <c r="C843" s="15" t="s">
        <v>19</v>
      </c>
      <c r="D843" s="3" t="n">
        <v>0.864583333333333</v>
      </c>
      <c r="E843" s="3" t="n">
        <v>0.916666666666667</v>
      </c>
      <c r="G843" s="1" t="s">
        <v>292</v>
      </c>
      <c r="H843" s="15" t="s">
        <v>22</v>
      </c>
      <c r="I843" s="4" t="n">
        <v>616</v>
      </c>
      <c r="J843" s="4" t="n">
        <v>10340</v>
      </c>
      <c r="K843" s="5" t="n">
        <v>16.7857142857143</v>
      </c>
    </row>
    <row r="844" customFormat="false" ht="13.5" hidden="false" customHeight="false" outlineLevel="0" collapsed="false">
      <c r="A844" s="2" t="n">
        <v>4034</v>
      </c>
      <c r="B844" s="15" t="s">
        <v>143</v>
      </c>
      <c r="C844" s="15" t="s">
        <v>19</v>
      </c>
      <c r="D844" s="3" t="n">
        <v>0.864583333333333</v>
      </c>
      <c r="E844" s="3" t="n">
        <v>0.916666666666667</v>
      </c>
      <c r="G844" s="1" t="s">
        <v>292</v>
      </c>
      <c r="H844" s="15" t="s">
        <v>57</v>
      </c>
      <c r="I844" s="4" t="n">
        <v>616</v>
      </c>
      <c r="J844" s="4" t="n">
        <v>10440</v>
      </c>
      <c r="K844" s="5" t="n">
        <v>16.9480519480519</v>
      </c>
    </row>
    <row r="845" customFormat="false" ht="13.5" hidden="false" customHeight="false" outlineLevel="0" collapsed="false">
      <c r="A845" s="2" t="n">
        <v>4035</v>
      </c>
      <c r="B845" s="15" t="s">
        <v>143</v>
      </c>
      <c r="C845" s="15" t="s">
        <v>19</v>
      </c>
      <c r="D845" s="3" t="n">
        <v>0.864583333333333</v>
      </c>
      <c r="E845" s="3" t="n">
        <v>0.916666666666667</v>
      </c>
      <c r="G845" s="1" t="s">
        <v>292</v>
      </c>
      <c r="H845" s="15" t="s">
        <v>113</v>
      </c>
      <c r="I845" s="4" t="n">
        <v>616</v>
      </c>
      <c r="J845" s="4" t="n">
        <v>13840</v>
      </c>
      <c r="K845" s="5" t="n">
        <v>22.4675324675325</v>
      </c>
    </row>
    <row r="846" customFormat="false" ht="13.5" hidden="false" customHeight="false" outlineLevel="0" collapsed="false">
      <c r="A846" s="2" t="n">
        <v>4036</v>
      </c>
      <c r="B846" s="15" t="s">
        <v>143</v>
      </c>
      <c r="C846" s="15" t="s">
        <v>19</v>
      </c>
      <c r="D846" s="3" t="n">
        <v>0.864583333333333</v>
      </c>
      <c r="E846" s="3" t="n">
        <v>0.916666666666667</v>
      </c>
      <c r="G846" s="1" t="s">
        <v>292</v>
      </c>
      <c r="H846" s="15" t="s">
        <v>223</v>
      </c>
      <c r="I846" s="4" t="n">
        <v>616</v>
      </c>
      <c r="J846" s="4" t="n">
        <v>13940</v>
      </c>
      <c r="K846" s="5" t="n">
        <v>22.6298701298701</v>
      </c>
    </row>
    <row r="847" customFormat="false" ht="13.5" hidden="false" customHeight="false" outlineLevel="0" collapsed="false">
      <c r="A847" s="2" t="n">
        <v>4037</v>
      </c>
      <c r="B847" s="15" t="s">
        <v>143</v>
      </c>
      <c r="C847" s="15" t="s">
        <v>19</v>
      </c>
      <c r="D847" s="3" t="n">
        <v>0.864583333333333</v>
      </c>
      <c r="E847" s="3" t="n">
        <v>0.916666666666667</v>
      </c>
      <c r="G847" s="1" t="s">
        <v>292</v>
      </c>
      <c r="H847" s="15" t="s">
        <v>111</v>
      </c>
      <c r="I847" s="4" t="n">
        <v>616</v>
      </c>
      <c r="J847" s="4" t="n">
        <v>14940</v>
      </c>
      <c r="K847" s="5" t="n">
        <v>24.2532467532468</v>
      </c>
    </row>
    <row r="848" customFormat="false" ht="13.5" hidden="false" customHeight="false" outlineLevel="0" collapsed="false">
      <c r="A848" s="2" t="n">
        <v>4269</v>
      </c>
      <c r="B848" s="15" t="s">
        <v>27</v>
      </c>
      <c r="C848" s="15" t="s">
        <v>19</v>
      </c>
      <c r="D848" s="3" t="n">
        <v>0.506944444444444</v>
      </c>
      <c r="E848" s="3" t="n">
        <v>0.59375</v>
      </c>
      <c r="G848" s="1" t="s">
        <v>293</v>
      </c>
      <c r="H848" s="15" t="s">
        <v>124</v>
      </c>
      <c r="I848" s="4" t="n">
        <v>1613</v>
      </c>
      <c r="J848" s="4" t="n">
        <v>36760</v>
      </c>
      <c r="K848" s="5" t="n">
        <v>22.7898326100434</v>
      </c>
    </row>
    <row r="849" customFormat="false" ht="13.5" hidden="false" customHeight="false" outlineLevel="0" collapsed="false">
      <c r="A849" s="2" t="n">
        <v>4270</v>
      </c>
      <c r="B849" s="15" t="s">
        <v>27</v>
      </c>
      <c r="C849" s="15" t="s">
        <v>19</v>
      </c>
      <c r="D849" s="3" t="n">
        <v>0.506944444444444</v>
      </c>
      <c r="E849" s="3" t="n">
        <v>0.59375</v>
      </c>
      <c r="G849" s="1" t="s">
        <v>293</v>
      </c>
      <c r="H849" s="15" t="s">
        <v>99</v>
      </c>
      <c r="I849" s="4" t="n">
        <v>1613</v>
      </c>
      <c r="J849" s="4" t="n">
        <v>47460</v>
      </c>
      <c r="K849" s="5" t="n">
        <v>29.4234345939244</v>
      </c>
    </row>
    <row r="850" customFormat="false" ht="13.5" hidden="false" customHeight="false" outlineLevel="0" collapsed="false">
      <c r="A850" s="2" t="n">
        <v>4271</v>
      </c>
      <c r="B850" s="15" t="s">
        <v>27</v>
      </c>
      <c r="C850" s="15" t="s">
        <v>19</v>
      </c>
      <c r="D850" s="3" t="n">
        <v>0.666666666666667</v>
      </c>
      <c r="E850" s="3" t="n">
        <v>0.753472222222222</v>
      </c>
      <c r="G850" s="1" t="s">
        <v>294</v>
      </c>
      <c r="H850" s="15" t="s">
        <v>124</v>
      </c>
      <c r="I850" s="4" t="n">
        <v>1613</v>
      </c>
      <c r="J850" s="4" t="n">
        <v>36760</v>
      </c>
      <c r="K850" s="5" t="n">
        <v>22.7898326100434</v>
      </c>
    </row>
    <row r="851" customFormat="false" ht="13.5" hidden="false" customHeight="false" outlineLevel="0" collapsed="false">
      <c r="A851" s="2" t="n">
        <v>4272</v>
      </c>
      <c r="B851" s="15" t="s">
        <v>27</v>
      </c>
      <c r="C851" s="15" t="s">
        <v>19</v>
      </c>
      <c r="D851" s="3" t="n">
        <v>0.666666666666667</v>
      </c>
      <c r="E851" s="3" t="n">
        <v>0.753472222222222</v>
      </c>
      <c r="G851" s="1" t="s">
        <v>294</v>
      </c>
      <c r="H851" s="15" t="s">
        <v>99</v>
      </c>
      <c r="I851" s="4" t="n">
        <v>1613</v>
      </c>
      <c r="J851" s="4" t="n">
        <v>47460</v>
      </c>
      <c r="K851" s="5" t="n">
        <v>29.4234345939244</v>
      </c>
    </row>
    <row r="852" customFormat="false" ht="13.5" hidden="false" customHeight="false" outlineLevel="0" collapsed="false">
      <c r="A852" s="2" t="n">
        <v>4273</v>
      </c>
      <c r="B852" s="15" t="s">
        <v>27</v>
      </c>
      <c r="C852" s="15" t="s">
        <v>19</v>
      </c>
      <c r="D852" s="3" t="n">
        <v>0.75</v>
      </c>
      <c r="E852" s="3" t="n">
        <v>0.829861111111111</v>
      </c>
      <c r="G852" s="1" t="s">
        <v>295</v>
      </c>
      <c r="H852" s="15" t="s">
        <v>224</v>
      </c>
      <c r="I852" s="4" t="n">
        <v>2827</v>
      </c>
      <c r="J852" s="4" t="n">
        <v>54860</v>
      </c>
      <c r="K852" s="5" t="n">
        <v>19.4057304563141</v>
      </c>
    </row>
    <row r="853" customFormat="false" ht="13.5" hidden="false" customHeight="false" outlineLevel="0" collapsed="false">
      <c r="A853" s="2" t="n">
        <v>4274</v>
      </c>
      <c r="B853" s="15" t="s">
        <v>27</v>
      </c>
      <c r="C853" s="15" t="s">
        <v>19</v>
      </c>
      <c r="D853" s="3" t="n">
        <v>0.75</v>
      </c>
      <c r="E853" s="3" t="n">
        <v>0.829861111111111</v>
      </c>
      <c r="G853" s="1" t="s">
        <v>295</v>
      </c>
      <c r="H853" s="15" t="s">
        <v>225</v>
      </c>
      <c r="I853" s="4" t="n">
        <v>2422</v>
      </c>
      <c r="J853" s="4" t="n">
        <v>45960</v>
      </c>
      <c r="K853" s="5" t="n">
        <v>18.9760528488852</v>
      </c>
    </row>
    <row r="854" customFormat="false" ht="13.5" hidden="false" customHeight="false" outlineLevel="0" collapsed="false">
      <c r="A854" s="2" t="n">
        <v>4275</v>
      </c>
      <c r="B854" s="15" t="s">
        <v>27</v>
      </c>
      <c r="C854" s="15" t="s">
        <v>19</v>
      </c>
      <c r="D854" s="3" t="n">
        <v>0.75</v>
      </c>
      <c r="E854" s="3" t="n">
        <v>0.829861111111111</v>
      </c>
      <c r="G854" s="1" t="s">
        <v>295</v>
      </c>
      <c r="H854" s="15" t="s">
        <v>34</v>
      </c>
      <c r="I854" s="4" t="n">
        <v>2422</v>
      </c>
      <c r="J854" s="4" t="n">
        <v>35160</v>
      </c>
      <c r="K854" s="5" t="n">
        <v>14.5169281585467</v>
      </c>
    </row>
    <row r="855" customFormat="false" ht="13.5" hidden="false" customHeight="false" outlineLevel="0" collapsed="false">
      <c r="A855" s="2" t="n">
        <v>4276</v>
      </c>
      <c r="B855" s="15" t="s">
        <v>27</v>
      </c>
      <c r="C855" s="15" t="s">
        <v>19</v>
      </c>
      <c r="D855" s="3" t="n">
        <v>0.75</v>
      </c>
      <c r="E855" s="3" t="n">
        <v>0.829861111111111</v>
      </c>
      <c r="G855" s="1" t="s">
        <v>295</v>
      </c>
      <c r="H855" s="15" t="s">
        <v>226</v>
      </c>
      <c r="I855" s="4" t="n">
        <v>2827</v>
      </c>
      <c r="J855" s="4" t="n">
        <v>47960</v>
      </c>
      <c r="K855" s="5" t="n">
        <v>16.9649805447471</v>
      </c>
    </row>
    <row r="856" customFormat="false" ht="13.5" hidden="false" customHeight="false" outlineLevel="0" collapsed="false">
      <c r="A856" s="2" t="n">
        <v>4277</v>
      </c>
      <c r="B856" s="15" t="s">
        <v>27</v>
      </c>
      <c r="C856" s="15" t="s">
        <v>19</v>
      </c>
      <c r="D856" s="3" t="n">
        <v>0.75</v>
      </c>
      <c r="E856" s="3" t="n">
        <v>0.829861111111111</v>
      </c>
      <c r="G856" s="1" t="s">
        <v>295</v>
      </c>
      <c r="H856" s="15" t="s">
        <v>227</v>
      </c>
      <c r="I856" s="4" t="n">
        <v>2827</v>
      </c>
      <c r="J856" s="4" t="n">
        <v>36410</v>
      </c>
      <c r="K856" s="5" t="n">
        <v>12.8793774319066</v>
      </c>
    </row>
    <row r="857" customFormat="false" ht="13.5" hidden="false" customHeight="false" outlineLevel="0" collapsed="false">
      <c r="A857" s="2" t="n">
        <v>4278</v>
      </c>
      <c r="B857" s="15" t="s">
        <v>27</v>
      </c>
      <c r="C857" s="15" t="s">
        <v>19</v>
      </c>
      <c r="D857" s="3" t="n">
        <v>0.75</v>
      </c>
      <c r="E857" s="3" t="n">
        <v>0.829861111111111</v>
      </c>
      <c r="G857" s="1" t="s">
        <v>295</v>
      </c>
      <c r="H857" s="15" t="s">
        <v>228</v>
      </c>
      <c r="I857" s="4" t="n">
        <v>2422</v>
      </c>
      <c r="J857" s="4" t="n">
        <v>31460</v>
      </c>
      <c r="K857" s="5" t="n">
        <v>12.9892650701899</v>
      </c>
    </row>
    <row r="858" customFormat="false" ht="13.5" hidden="false" customHeight="false" outlineLevel="0" collapsed="false">
      <c r="A858" s="2" t="n">
        <v>4279</v>
      </c>
      <c r="B858" s="15" t="s">
        <v>27</v>
      </c>
      <c r="C858" s="15" t="s">
        <v>19</v>
      </c>
      <c r="D858" s="3" t="n">
        <v>0.815972222222222</v>
      </c>
      <c r="E858" s="3" t="n">
        <v>0.895833333333333</v>
      </c>
      <c r="G858" s="1" t="s">
        <v>296</v>
      </c>
      <c r="H858" s="15" t="s">
        <v>124</v>
      </c>
      <c r="I858" s="4" t="n">
        <v>1613</v>
      </c>
      <c r="J858" s="4" t="n">
        <v>35860</v>
      </c>
      <c r="K858" s="5" t="n">
        <v>22.2318660880347</v>
      </c>
    </row>
    <row r="859" customFormat="false" ht="13.5" hidden="false" customHeight="false" outlineLevel="0" collapsed="false">
      <c r="A859" s="2" t="n">
        <v>4280</v>
      </c>
      <c r="B859" s="15" t="s">
        <v>27</v>
      </c>
      <c r="C859" s="15" t="s">
        <v>19</v>
      </c>
      <c r="D859" s="3" t="n">
        <v>0.815972222222222</v>
      </c>
      <c r="E859" s="3" t="n">
        <v>0.895833333333333</v>
      </c>
      <c r="G859" s="1" t="s">
        <v>296</v>
      </c>
      <c r="H859" s="15" t="s">
        <v>99</v>
      </c>
      <c r="I859" s="4" t="n">
        <v>1613</v>
      </c>
      <c r="J859" s="4" t="n">
        <v>39760</v>
      </c>
      <c r="K859" s="5" t="n">
        <v>24.649721016739</v>
      </c>
    </row>
    <row r="860" customFormat="false" ht="13.5" hidden="false" customHeight="false" outlineLevel="0" collapsed="false">
      <c r="A860" s="2" t="n">
        <v>4281</v>
      </c>
      <c r="B860" s="15" t="s">
        <v>27</v>
      </c>
      <c r="C860" s="15" t="s">
        <v>19</v>
      </c>
      <c r="D860" s="3" t="n">
        <v>0.815972222222222</v>
      </c>
      <c r="E860" s="3" t="n">
        <v>0.895833333333333</v>
      </c>
      <c r="G860" s="1" t="s">
        <v>296</v>
      </c>
      <c r="H860" s="15" t="s">
        <v>22</v>
      </c>
      <c r="I860" s="4" t="n">
        <v>1213</v>
      </c>
      <c r="J860" s="4" t="n">
        <v>15260</v>
      </c>
      <c r="K860" s="5" t="n">
        <v>12.5803792250618</v>
      </c>
    </row>
    <row r="861" customFormat="false" ht="13.5" hidden="false" customHeight="false" outlineLevel="0" collapsed="false">
      <c r="A861" s="2" t="n">
        <v>4282</v>
      </c>
      <c r="B861" s="15" t="s">
        <v>27</v>
      </c>
      <c r="C861" s="15" t="s">
        <v>19</v>
      </c>
      <c r="D861" s="3" t="n">
        <v>0.815972222222222</v>
      </c>
      <c r="E861" s="3" t="n">
        <v>0.895833333333333</v>
      </c>
      <c r="G861" s="1" t="s">
        <v>296</v>
      </c>
      <c r="H861" s="15" t="s">
        <v>57</v>
      </c>
      <c r="I861" s="4" t="n">
        <v>1213</v>
      </c>
      <c r="J861" s="4" t="n">
        <v>15860</v>
      </c>
      <c r="K861" s="5" t="n">
        <v>13.0750206100577</v>
      </c>
    </row>
    <row r="862" customFormat="false" ht="13.5" hidden="false" customHeight="false" outlineLevel="0" collapsed="false">
      <c r="A862" s="2" t="n">
        <v>4283</v>
      </c>
      <c r="B862" s="15" t="s">
        <v>27</v>
      </c>
      <c r="C862" s="15" t="s">
        <v>19</v>
      </c>
      <c r="D862" s="3" t="n">
        <v>0.815972222222222</v>
      </c>
      <c r="E862" s="3" t="n">
        <v>0.895833333333333</v>
      </c>
      <c r="G862" s="1" t="s">
        <v>296</v>
      </c>
      <c r="H862" s="15" t="s">
        <v>113</v>
      </c>
      <c r="I862" s="4" t="n">
        <v>1213</v>
      </c>
      <c r="J862" s="4" t="n">
        <v>17760</v>
      </c>
      <c r="K862" s="5" t="n">
        <v>14.641384995878</v>
      </c>
    </row>
    <row r="863" customFormat="false" ht="13.5" hidden="false" customHeight="false" outlineLevel="0" collapsed="false">
      <c r="A863" s="2" t="n">
        <v>4284</v>
      </c>
      <c r="B863" s="15" t="s">
        <v>27</v>
      </c>
      <c r="C863" s="15" t="s">
        <v>19</v>
      </c>
      <c r="D863" s="3" t="n">
        <v>0.815972222222222</v>
      </c>
      <c r="E863" s="3" t="n">
        <v>0.895833333333333</v>
      </c>
      <c r="G863" s="1" t="s">
        <v>296</v>
      </c>
      <c r="H863" s="15" t="s">
        <v>223</v>
      </c>
      <c r="I863" s="4" t="n">
        <v>1213</v>
      </c>
      <c r="J863" s="4" t="n">
        <v>19860</v>
      </c>
      <c r="K863" s="5" t="n">
        <v>16.3726298433636</v>
      </c>
    </row>
    <row r="864" customFormat="false" ht="13.5" hidden="false" customHeight="false" outlineLevel="0" collapsed="false">
      <c r="A864" s="2" t="n">
        <v>4285</v>
      </c>
      <c r="B864" s="15" t="s">
        <v>27</v>
      </c>
      <c r="C864" s="15" t="s">
        <v>19</v>
      </c>
      <c r="D864" s="3" t="n">
        <v>0.815972222222222</v>
      </c>
      <c r="E864" s="3" t="n">
        <v>0.895833333333333</v>
      </c>
      <c r="G864" s="1" t="s">
        <v>296</v>
      </c>
      <c r="H864" s="15" t="s">
        <v>111</v>
      </c>
      <c r="I864" s="4" t="n">
        <v>1213</v>
      </c>
      <c r="J864" s="4" t="n">
        <v>21460</v>
      </c>
      <c r="K864" s="5" t="n">
        <v>17.6916735366859</v>
      </c>
    </row>
    <row r="865" customFormat="false" ht="13.5" hidden="false" customHeight="false" outlineLevel="0" collapsed="false">
      <c r="A865" s="2" t="n">
        <v>4286</v>
      </c>
      <c r="B865" s="15" t="s">
        <v>27</v>
      </c>
      <c r="C865" s="15" t="s">
        <v>19</v>
      </c>
      <c r="D865" s="3" t="n">
        <v>0.815972222222222</v>
      </c>
      <c r="E865" s="3" t="n">
        <v>0.895833333333333</v>
      </c>
      <c r="G865" s="1" t="s">
        <v>296</v>
      </c>
      <c r="H865" s="15" t="s">
        <v>224</v>
      </c>
      <c r="I865" s="4" t="n">
        <v>2827</v>
      </c>
      <c r="J865" s="4" t="n">
        <v>54860</v>
      </c>
      <c r="K865" s="5" t="n">
        <v>19.4057304563141</v>
      </c>
    </row>
    <row r="866" customFormat="false" ht="13.5" hidden="false" customHeight="false" outlineLevel="0" collapsed="false">
      <c r="A866" s="2" t="n">
        <v>4287</v>
      </c>
      <c r="B866" s="15" t="s">
        <v>27</v>
      </c>
      <c r="C866" s="15" t="s">
        <v>19</v>
      </c>
      <c r="D866" s="3" t="n">
        <v>0.815972222222222</v>
      </c>
      <c r="E866" s="3" t="n">
        <v>0.895833333333333</v>
      </c>
      <c r="G866" s="1" t="s">
        <v>296</v>
      </c>
      <c r="H866" s="15" t="s">
        <v>225</v>
      </c>
      <c r="I866" s="4" t="n">
        <v>2422</v>
      </c>
      <c r="J866" s="4" t="n">
        <v>45960</v>
      </c>
      <c r="K866" s="5" t="n">
        <v>18.9760528488852</v>
      </c>
    </row>
    <row r="867" customFormat="false" ht="13.5" hidden="false" customHeight="false" outlineLevel="0" collapsed="false">
      <c r="A867" s="2" t="n">
        <v>4288</v>
      </c>
      <c r="B867" s="15" t="s">
        <v>27</v>
      </c>
      <c r="C867" s="15" t="s">
        <v>19</v>
      </c>
      <c r="D867" s="3" t="n">
        <v>0.815972222222222</v>
      </c>
      <c r="E867" s="3" t="n">
        <v>0.895833333333333</v>
      </c>
      <c r="G867" s="1" t="s">
        <v>296</v>
      </c>
      <c r="H867" s="15" t="s">
        <v>34</v>
      </c>
      <c r="I867" s="4" t="n">
        <v>2422</v>
      </c>
      <c r="J867" s="4" t="n">
        <v>35160</v>
      </c>
      <c r="K867" s="5" t="n">
        <v>14.5169281585467</v>
      </c>
    </row>
    <row r="868" customFormat="false" ht="13.5" hidden="false" customHeight="false" outlineLevel="0" collapsed="false">
      <c r="A868" s="2" t="n">
        <v>4289</v>
      </c>
      <c r="B868" s="15" t="s">
        <v>27</v>
      </c>
      <c r="C868" s="15" t="s">
        <v>19</v>
      </c>
      <c r="D868" s="3" t="n">
        <v>0.815972222222222</v>
      </c>
      <c r="E868" s="3" t="n">
        <v>0.895833333333333</v>
      </c>
      <c r="G868" s="1" t="s">
        <v>296</v>
      </c>
      <c r="H868" s="15" t="s">
        <v>226</v>
      </c>
      <c r="I868" s="4" t="n">
        <v>2827</v>
      </c>
      <c r="J868" s="4" t="n">
        <v>47960</v>
      </c>
      <c r="K868" s="5" t="n">
        <v>16.9649805447471</v>
      </c>
    </row>
    <row r="869" customFormat="false" ht="13.5" hidden="false" customHeight="false" outlineLevel="0" collapsed="false">
      <c r="A869" s="2" t="n">
        <v>4290</v>
      </c>
      <c r="B869" s="15" t="s">
        <v>27</v>
      </c>
      <c r="C869" s="15" t="s">
        <v>19</v>
      </c>
      <c r="D869" s="3" t="n">
        <v>0.815972222222222</v>
      </c>
      <c r="E869" s="3" t="n">
        <v>0.895833333333333</v>
      </c>
      <c r="G869" s="1" t="s">
        <v>296</v>
      </c>
      <c r="H869" s="15" t="s">
        <v>227</v>
      </c>
      <c r="I869" s="4" t="n">
        <v>2827</v>
      </c>
      <c r="J869" s="4" t="n">
        <v>36410</v>
      </c>
      <c r="K869" s="5" t="n">
        <v>12.8793774319066</v>
      </c>
    </row>
    <row r="870" customFormat="false" ht="13.5" hidden="false" customHeight="false" outlineLevel="0" collapsed="false">
      <c r="A870" s="2" t="n">
        <v>4291</v>
      </c>
      <c r="B870" s="15" t="s">
        <v>27</v>
      </c>
      <c r="C870" s="15" t="s">
        <v>19</v>
      </c>
      <c r="D870" s="3" t="n">
        <v>0.815972222222222</v>
      </c>
      <c r="E870" s="3" t="n">
        <v>0.895833333333333</v>
      </c>
      <c r="G870" s="1" t="s">
        <v>296</v>
      </c>
      <c r="H870" s="15" t="s">
        <v>228</v>
      </c>
      <c r="I870" s="4" t="n">
        <v>2422</v>
      </c>
      <c r="J870" s="4" t="n">
        <v>31460</v>
      </c>
      <c r="K870" s="5" t="n">
        <v>12.9892650701899</v>
      </c>
    </row>
    <row r="871" customFormat="false" ht="13.5" hidden="false" customHeight="false" outlineLevel="0" collapsed="false">
      <c r="A871" s="2" t="n">
        <v>4700</v>
      </c>
      <c r="B871" s="15" t="s">
        <v>60</v>
      </c>
      <c r="C871" s="15" t="s">
        <v>19</v>
      </c>
      <c r="D871" s="3" t="n">
        <v>0.618055555555556</v>
      </c>
      <c r="E871" s="3" t="n">
        <v>0.708333333333333</v>
      </c>
      <c r="G871" s="1" t="s">
        <v>297</v>
      </c>
      <c r="H871" s="15" t="s">
        <v>124</v>
      </c>
      <c r="I871" s="4" t="n">
        <v>1868</v>
      </c>
      <c r="J871" s="4" t="n">
        <v>49840</v>
      </c>
      <c r="K871" s="5" t="n">
        <v>26.6809421841542</v>
      </c>
    </row>
    <row r="872" customFormat="false" ht="13.5" hidden="false" customHeight="false" outlineLevel="0" collapsed="false">
      <c r="A872" s="2" t="n">
        <v>4701</v>
      </c>
      <c r="B872" s="15" t="s">
        <v>60</v>
      </c>
      <c r="C872" s="15" t="s">
        <v>19</v>
      </c>
      <c r="D872" s="3" t="n">
        <v>0.618055555555556</v>
      </c>
      <c r="E872" s="3" t="n">
        <v>0.708333333333333</v>
      </c>
      <c r="G872" s="1" t="s">
        <v>297</v>
      </c>
      <c r="H872" s="15" t="s">
        <v>99</v>
      </c>
      <c r="I872" s="4" t="n">
        <v>1868</v>
      </c>
      <c r="J872" s="4" t="n">
        <v>51640</v>
      </c>
      <c r="K872" s="5" t="n">
        <v>27.644539614561</v>
      </c>
    </row>
    <row r="873" customFormat="false" ht="13.5" hidden="false" customHeight="false" outlineLevel="0" collapsed="false">
      <c r="A873" s="2" t="n">
        <v>4702</v>
      </c>
      <c r="B873" s="15" t="s">
        <v>60</v>
      </c>
      <c r="C873" s="15" t="s">
        <v>19</v>
      </c>
      <c r="D873" s="3" t="n">
        <v>0.618055555555556</v>
      </c>
      <c r="E873" s="3" t="n">
        <v>0.708333333333333</v>
      </c>
      <c r="G873" s="1" t="s">
        <v>297</v>
      </c>
      <c r="H873" s="15" t="s">
        <v>22</v>
      </c>
      <c r="I873" s="4" t="n">
        <v>1468</v>
      </c>
      <c r="J873" s="4" t="n">
        <v>17640</v>
      </c>
      <c r="K873" s="5" t="n">
        <v>12.016348773842</v>
      </c>
    </row>
    <row r="874" customFormat="false" ht="13.5" hidden="false" customHeight="false" outlineLevel="0" collapsed="false">
      <c r="A874" s="2" t="n">
        <v>4703</v>
      </c>
      <c r="B874" s="15" t="s">
        <v>60</v>
      </c>
      <c r="C874" s="15" t="s">
        <v>19</v>
      </c>
      <c r="D874" s="3" t="n">
        <v>0.618055555555556</v>
      </c>
      <c r="E874" s="3" t="n">
        <v>0.708333333333333</v>
      </c>
      <c r="G874" s="1" t="s">
        <v>297</v>
      </c>
      <c r="H874" s="15" t="s">
        <v>57</v>
      </c>
      <c r="I874" s="4" t="n">
        <v>1468</v>
      </c>
      <c r="J874" s="4" t="n">
        <v>18340</v>
      </c>
      <c r="K874" s="5" t="n">
        <v>12.4931880108992</v>
      </c>
    </row>
    <row r="875" customFormat="false" ht="13.5" hidden="false" customHeight="false" outlineLevel="0" collapsed="false">
      <c r="A875" s="2" t="n">
        <v>4704</v>
      </c>
      <c r="B875" s="15" t="s">
        <v>60</v>
      </c>
      <c r="C875" s="15" t="s">
        <v>19</v>
      </c>
      <c r="D875" s="3" t="n">
        <v>0.618055555555556</v>
      </c>
      <c r="E875" s="3" t="n">
        <v>0.708333333333333</v>
      </c>
      <c r="G875" s="1" t="s">
        <v>297</v>
      </c>
      <c r="H875" s="15" t="s">
        <v>113</v>
      </c>
      <c r="I875" s="4" t="n">
        <v>1468</v>
      </c>
      <c r="J875" s="4" t="n">
        <v>19040</v>
      </c>
      <c r="K875" s="5" t="n">
        <v>12.9700272479564</v>
      </c>
    </row>
    <row r="876" customFormat="false" ht="13.5" hidden="false" customHeight="false" outlineLevel="0" collapsed="false">
      <c r="A876" s="2" t="n">
        <v>4705</v>
      </c>
      <c r="B876" s="15" t="s">
        <v>60</v>
      </c>
      <c r="C876" s="15" t="s">
        <v>19</v>
      </c>
      <c r="D876" s="3" t="n">
        <v>0.618055555555556</v>
      </c>
      <c r="E876" s="3" t="n">
        <v>0.708333333333333</v>
      </c>
      <c r="G876" s="1" t="s">
        <v>297</v>
      </c>
      <c r="H876" s="15" t="s">
        <v>223</v>
      </c>
      <c r="I876" s="4" t="n">
        <v>1468</v>
      </c>
      <c r="J876" s="4" t="n">
        <v>20740</v>
      </c>
      <c r="K876" s="5" t="n">
        <v>14.1280653950954</v>
      </c>
    </row>
    <row r="877" customFormat="false" ht="13.5" hidden="false" customHeight="false" outlineLevel="0" collapsed="false">
      <c r="A877" s="2" t="n">
        <v>4706</v>
      </c>
      <c r="B877" s="15" t="s">
        <v>60</v>
      </c>
      <c r="C877" s="15" t="s">
        <v>19</v>
      </c>
      <c r="D877" s="3" t="n">
        <v>0.618055555555556</v>
      </c>
      <c r="E877" s="3" t="n">
        <v>0.708333333333333</v>
      </c>
      <c r="G877" s="1" t="s">
        <v>297</v>
      </c>
      <c r="H877" s="15" t="s">
        <v>111</v>
      </c>
      <c r="I877" s="4" t="n">
        <v>1468</v>
      </c>
      <c r="J877" s="4" t="n">
        <v>21440</v>
      </c>
      <c r="K877" s="5" t="n">
        <v>14.6049046321526</v>
      </c>
    </row>
    <row r="878" customFormat="false" ht="13.5" hidden="false" customHeight="false" outlineLevel="0" collapsed="false">
      <c r="A878" s="2" t="n">
        <v>4707</v>
      </c>
      <c r="B878" s="15" t="s">
        <v>60</v>
      </c>
      <c r="C878" s="15" t="s">
        <v>19</v>
      </c>
      <c r="D878" s="3" t="n">
        <v>0.618055555555556</v>
      </c>
      <c r="E878" s="3" t="n">
        <v>0.708333333333333</v>
      </c>
      <c r="G878" s="1" t="s">
        <v>297</v>
      </c>
      <c r="H878" s="15" t="s">
        <v>224</v>
      </c>
      <c r="I878" s="4" t="n">
        <v>3337</v>
      </c>
      <c r="J878" s="4" t="n">
        <v>68840</v>
      </c>
      <c r="K878" s="5" t="n">
        <v>20.6293077614624</v>
      </c>
    </row>
    <row r="879" customFormat="false" ht="13.5" hidden="false" customHeight="false" outlineLevel="0" collapsed="false">
      <c r="A879" s="2" t="n">
        <v>4708</v>
      </c>
      <c r="B879" s="15" t="s">
        <v>60</v>
      </c>
      <c r="C879" s="15" t="s">
        <v>19</v>
      </c>
      <c r="D879" s="3" t="n">
        <v>0.618055555555556</v>
      </c>
      <c r="E879" s="3" t="n">
        <v>0.708333333333333</v>
      </c>
      <c r="G879" s="1" t="s">
        <v>297</v>
      </c>
      <c r="H879" s="15" t="s">
        <v>225</v>
      </c>
      <c r="I879" s="4" t="n">
        <v>2847</v>
      </c>
      <c r="J879" s="4" t="n">
        <v>58640</v>
      </c>
      <c r="K879" s="5" t="n">
        <v>20.597119775202</v>
      </c>
    </row>
    <row r="880" customFormat="false" ht="13.5" hidden="false" customHeight="false" outlineLevel="0" collapsed="false">
      <c r="A880" s="2" t="n">
        <v>4709</v>
      </c>
      <c r="B880" s="15" t="s">
        <v>60</v>
      </c>
      <c r="C880" s="15" t="s">
        <v>19</v>
      </c>
      <c r="D880" s="3" t="n">
        <v>0.618055555555556</v>
      </c>
      <c r="E880" s="3" t="n">
        <v>0.708333333333333</v>
      </c>
      <c r="G880" s="1" t="s">
        <v>297</v>
      </c>
      <c r="H880" s="15" t="s">
        <v>34</v>
      </c>
      <c r="I880" s="4" t="n">
        <v>2847</v>
      </c>
      <c r="J880" s="4" t="n">
        <v>34640</v>
      </c>
      <c r="K880" s="5" t="n">
        <v>12.1671935370566</v>
      </c>
    </row>
    <row r="881" customFormat="false" ht="13.5" hidden="false" customHeight="false" outlineLevel="0" collapsed="false">
      <c r="A881" s="2" t="n">
        <v>4710</v>
      </c>
      <c r="B881" s="15" t="s">
        <v>60</v>
      </c>
      <c r="C881" s="15" t="s">
        <v>19</v>
      </c>
      <c r="D881" s="3" t="n">
        <v>0.618055555555556</v>
      </c>
      <c r="E881" s="3" t="n">
        <v>0.708333333333333</v>
      </c>
      <c r="G881" s="1" t="s">
        <v>297</v>
      </c>
      <c r="H881" s="15" t="s">
        <v>226</v>
      </c>
      <c r="I881" s="4" t="n">
        <v>3337</v>
      </c>
      <c r="J881" s="4" t="n">
        <v>60590</v>
      </c>
      <c r="K881" s="5" t="n">
        <v>18.157027270003</v>
      </c>
    </row>
    <row r="882" customFormat="false" ht="13.5" hidden="false" customHeight="false" outlineLevel="0" collapsed="false">
      <c r="A882" s="2" t="n">
        <v>4711</v>
      </c>
      <c r="B882" s="15" t="s">
        <v>60</v>
      </c>
      <c r="C882" s="15" t="s">
        <v>19</v>
      </c>
      <c r="D882" s="3" t="n">
        <v>0.618055555555556</v>
      </c>
      <c r="E882" s="3" t="n">
        <v>0.708333333333333</v>
      </c>
      <c r="G882" s="1" t="s">
        <v>297</v>
      </c>
      <c r="H882" s="15" t="s">
        <v>227</v>
      </c>
      <c r="I882" s="4" t="n">
        <v>3337</v>
      </c>
      <c r="J882" s="4" t="n">
        <v>44540</v>
      </c>
      <c r="K882" s="5" t="n">
        <v>13.3473179502547</v>
      </c>
    </row>
    <row r="883" customFormat="false" ht="13.5" hidden="false" customHeight="false" outlineLevel="0" collapsed="false">
      <c r="A883" s="2" t="n">
        <v>4712</v>
      </c>
      <c r="B883" s="15" t="s">
        <v>60</v>
      </c>
      <c r="C883" s="15" t="s">
        <v>19</v>
      </c>
      <c r="D883" s="3" t="n">
        <v>0.618055555555556</v>
      </c>
      <c r="E883" s="3" t="n">
        <v>0.708333333333333</v>
      </c>
      <c r="G883" s="1" t="s">
        <v>297</v>
      </c>
      <c r="H883" s="15" t="s">
        <v>228</v>
      </c>
      <c r="I883" s="4" t="n">
        <v>2847</v>
      </c>
      <c r="J883" s="4" t="n">
        <v>36940</v>
      </c>
      <c r="K883" s="5" t="n">
        <v>12.9750614682122</v>
      </c>
    </row>
    <row r="884" customFormat="false" ht="13.5" hidden="false" customHeight="false" outlineLevel="0" collapsed="false">
      <c r="A884" s="2" t="n">
        <v>4817</v>
      </c>
      <c r="B884" s="15" t="s">
        <v>31</v>
      </c>
      <c r="C884" s="15" t="s">
        <v>19</v>
      </c>
      <c r="D884" s="3" t="n">
        <v>0.65625</v>
      </c>
      <c r="E884" s="3" t="n">
        <v>0.75</v>
      </c>
      <c r="G884" s="1" t="s">
        <v>298</v>
      </c>
      <c r="H884" s="15" t="s">
        <v>124</v>
      </c>
      <c r="I884" s="4" t="n">
        <v>1966</v>
      </c>
      <c r="J884" s="4" t="n">
        <v>51940</v>
      </c>
      <c r="K884" s="5" t="n">
        <v>26.4191251271617</v>
      </c>
    </row>
    <row r="885" customFormat="false" ht="13.5" hidden="false" customHeight="false" outlineLevel="0" collapsed="false">
      <c r="A885" s="2" t="n">
        <v>4818</v>
      </c>
      <c r="B885" s="15" t="s">
        <v>31</v>
      </c>
      <c r="C885" s="15" t="s">
        <v>19</v>
      </c>
      <c r="D885" s="3" t="n">
        <v>0.65625</v>
      </c>
      <c r="E885" s="3" t="n">
        <v>0.75</v>
      </c>
      <c r="G885" s="1" t="s">
        <v>298</v>
      </c>
      <c r="H885" s="15" t="s">
        <v>99</v>
      </c>
      <c r="I885" s="4" t="n">
        <v>1966</v>
      </c>
      <c r="J885" s="4" t="n">
        <v>53740</v>
      </c>
      <c r="K885" s="5" t="n">
        <v>27.3346897253306</v>
      </c>
    </row>
    <row r="886" customFormat="false" ht="13.5" hidden="false" customHeight="false" outlineLevel="0" collapsed="false">
      <c r="A886" s="2" t="n">
        <v>4819</v>
      </c>
      <c r="B886" s="15" t="s">
        <v>31</v>
      </c>
      <c r="C886" s="15" t="s">
        <v>19</v>
      </c>
      <c r="D886" s="3" t="n">
        <v>0.65625</v>
      </c>
      <c r="E886" s="3" t="n">
        <v>0.75</v>
      </c>
      <c r="G886" s="1" t="s">
        <v>298</v>
      </c>
      <c r="H886" s="15" t="s">
        <v>22</v>
      </c>
      <c r="I886" s="4" t="n">
        <v>1566</v>
      </c>
      <c r="J886" s="4" t="n">
        <v>18040</v>
      </c>
      <c r="K886" s="5" t="n">
        <v>11.5197956577267</v>
      </c>
    </row>
    <row r="887" customFormat="false" ht="13.5" hidden="false" customHeight="false" outlineLevel="0" collapsed="false">
      <c r="A887" s="2" t="n">
        <v>4820</v>
      </c>
      <c r="B887" s="15" t="s">
        <v>31</v>
      </c>
      <c r="C887" s="15" t="s">
        <v>19</v>
      </c>
      <c r="D887" s="3" t="n">
        <v>0.65625</v>
      </c>
      <c r="E887" s="3" t="n">
        <v>0.75</v>
      </c>
      <c r="G887" s="1" t="s">
        <v>298</v>
      </c>
      <c r="H887" s="15" t="s">
        <v>57</v>
      </c>
      <c r="I887" s="4" t="n">
        <v>1566</v>
      </c>
      <c r="J887" s="4" t="n">
        <v>18640</v>
      </c>
      <c r="K887" s="5" t="n">
        <v>11.9029374201788</v>
      </c>
    </row>
    <row r="888" customFormat="false" ht="13.5" hidden="false" customHeight="false" outlineLevel="0" collapsed="false">
      <c r="A888" s="2" t="n">
        <v>4821</v>
      </c>
      <c r="B888" s="15" t="s">
        <v>31</v>
      </c>
      <c r="C888" s="15" t="s">
        <v>19</v>
      </c>
      <c r="D888" s="3" t="n">
        <v>0.65625</v>
      </c>
      <c r="E888" s="3" t="n">
        <v>0.75</v>
      </c>
      <c r="G888" s="1" t="s">
        <v>298</v>
      </c>
      <c r="H888" s="15" t="s">
        <v>113</v>
      </c>
      <c r="I888" s="4" t="n">
        <v>1566</v>
      </c>
      <c r="J888" s="4" t="n">
        <v>19140</v>
      </c>
      <c r="K888" s="5" t="n">
        <v>12.2222222222222</v>
      </c>
    </row>
    <row r="889" customFormat="false" ht="13.5" hidden="false" customHeight="false" outlineLevel="0" collapsed="false">
      <c r="A889" s="2" t="n">
        <v>4822</v>
      </c>
      <c r="B889" s="15" t="s">
        <v>31</v>
      </c>
      <c r="C889" s="15" t="s">
        <v>19</v>
      </c>
      <c r="D889" s="3" t="n">
        <v>0.65625</v>
      </c>
      <c r="E889" s="3" t="n">
        <v>0.75</v>
      </c>
      <c r="G889" s="1" t="s">
        <v>298</v>
      </c>
      <c r="H889" s="15" t="s">
        <v>223</v>
      </c>
      <c r="I889" s="4" t="n">
        <v>1566</v>
      </c>
      <c r="J889" s="4" t="n">
        <v>21040</v>
      </c>
      <c r="K889" s="5" t="n">
        <v>13.4355044699872</v>
      </c>
    </row>
    <row r="890" customFormat="false" ht="13.5" hidden="false" customHeight="false" outlineLevel="0" collapsed="false">
      <c r="A890" s="2" t="n">
        <v>4823</v>
      </c>
      <c r="B890" s="15" t="s">
        <v>31</v>
      </c>
      <c r="C890" s="15" t="s">
        <v>19</v>
      </c>
      <c r="D890" s="3" t="n">
        <v>0.65625</v>
      </c>
      <c r="E890" s="3" t="n">
        <v>0.75</v>
      </c>
      <c r="G890" s="1" t="s">
        <v>298</v>
      </c>
      <c r="H890" s="15" t="s">
        <v>111</v>
      </c>
      <c r="I890" s="4" t="n">
        <v>1566</v>
      </c>
      <c r="J890" s="4" t="n">
        <v>21640</v>
      </c>
      <c r="K890" s="5" t="n">
        <v>13.8186462324393</v>
      </c>
    </row>
    <row r="891" customFormat="false" ht="13.5" hidden="false" customHeight="false" outlineLevel="0" collapsed="false">
      <c r="A891" s="2" t="n">
        <v>4824</v>
      </c>
      <c r="B891" s="15" t="s">
        <v>31</v>
      </c>
      <c r="C891" s="15" t="s">
        <v>19</v>
      </c>
      <c r="D891" s="3" t="n">
        <v>0.65625</v>
      </c>
      <c r="E891" s="3" t="n">
        <v>0.75</v>
      </c>
      <c r="G891" s="1" t="s">
        <v>298</v>
      </c>
      <c r="H891" s="15" t="s">
        <v>224</v>
      </c>
      <c r="I891" s="4" t="n">
        <v>3532</v>
      </c>
      <c r="J891" s="4" t="n">
        <v>71240</v>
      </c>
      <c r="K891" s="5" t="n">
        <v>20.1698754246886</v>
      </c>
    </row>
    <row r="892" customFormat="false" ht="13.5" hidden="false" customHeight="false" outlineLevel="0" collapsed="false">
      <c r="A892" s="2" t="n">
        <v>4825</v>
      </c>
      <c r="B892" s="15" t="s">
        <v>31</v>
      </c>
      <c r="C892" s="15" t="s">
        <v>19</v>
      </c>
      <c r="D892" s="3" t="n">
        <v>0.65625</v>
      </c>
      <c r="E892" s="3" t="n">
        <v>0.75</v>
      </c>
      <c r="G892" s="1" t="s">
        <v>298</v>
      </c>
      <c r="H892" s="15" t="s">
        <v>225</v>
      </c>
      <c r="I892" s="4" t="n">
        <v>3010</v>
      </c>
      <c r="J892" s="4" t="n">
        <v>60540</v>
      </c>
      <c r="K892" s="5" t="n">
        <v>20.1129568106312</v>
      </c>
    </row>
    <row r="893" customFormat="false" ht="13.5" hidden="false" customHeight="false" outlineLevel="0" collapsed="false">
      <c r="A893" s="2" t="n">
        <v>4826</v>
      </c>
      <c r="B893" s="15" t="s">
        <v>31</v>
      </c>
      <c r="C893" s="15" t="s">
        <v>19</v>
      </c>
      <c r="D893" s="3" t="n">
        <v>0.65625</v>
      </c>
      <c r="E893" s="3" t="n">
        <v>0.75</v>
      </c>
      <c r="G893" s="1" t="s">
        <v>298</v>
      </c>
      <c r="H893" s="15" t="s">
        <v>34</v>
      </c>
      <c r="I893" s="4" t="n">
        <v>3010</v>
      </c>
      <c r="J893" s="4" t="n">
        <v>34640</v>
      </c>
      <c r="K893" s="5" t="n">
        <v>11.5083056478405</v>
      </c>
    </row>
    <row r="894" customFormat="false" ht="13.5" hidden="false" customHeight="false" outlineLevel="0" collapsed="false">
      <c r="A894" s="2" t="n">
        <v>4827</v>
      </c>
      <c r="B894" s="15" t="s">
        <v>31</v>
      </c>
      <c r="C894" s="15" t="s">
        <v>19</v>
      </c>
      <c r="D894" s="3" t="n">
        <v>0.65625</v>
      </c>
      <c r="E894" s="3" t="n">
        <v>0.75</v>
      </c>
      <c r="G894" s="1" t="s">
        <v>298</v>
      </c>
      <c r="H894" s="15" t="s">
        <v>226</v>
      </c>
      <c r="I894" s="4" t="n">
        <v>3532</v>
      </c>
      <c r="J894" s="4" t="n">
        <v>62490</v>
      </c>
      <c r="K894" s="5" t="n">
        <v>17.6925254813137</v>
      </c>
    </row>
    <row r="895" customFormat="false" ht="13.5" hidden="false" customHeight="false" outlineLevel="0" collapsed="false">
      <c r="A895" s="2" t="n">
        <v>4828</v>
      </c>
      <c r="B895" s="15" t="s">
        <v>31</v>
      </c>
      <c r="C895" s="15" t="s">
        <v>19</v>
      </c>
      <c r="D895" s="3" t="n">
        <v>0.65625</v>
      </c>
      <c r="E895" s="3" t="n">
        <v>0.75</v>
      </c>
      <c r="G895" s="1" t="s">
        <v>298</v>
      </c>
      <c r="H895" s="15" t="s">
        <v>227</v>
      </c>
      <c r="I895" s="4" t="n">
        <v>3532</v>
      </c>
      <c r="J895" s="4" t="n">
        <v>45990</v>
      </c>
      <c r="K895" s="5" t="n">
        <v>13.0209513023783</v>
      </c>
    </row>
    <row r="896" customFormat="false" ht="13.5" hidden="false" customHeight="false" outlineLevel="0" collapsed="false">
      <c r="A896" s="2" t="n">
        <v>4829</v>
      </c>
      <c r="B896" s="15" t="s">
        <v>31</v>
      </c>
      <c r="C896" s="15" t="s">
        <v>19</v>
      </c>
      <c r="D896" s="3" t="n">
        <v>0.65625</v>
      </c>
      <c r="E896" s="3" t="n">
        <v>0.75</v>
      </c>
      <c r="G896" s="1" t="s">
        <v>298</v>
      </c>
      <c r="H896" s="15" t="s">
        <v>228</v>
      </c>
      <c r="I896" s="4" t="n">
        <v>3010</v>
      </c>
      <c r="J896" s="4" t="n">
        <v>38040</v>
      </c>
      <c r="K896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4</v>
      </c>
      <c r="B1" s="7"/>
      <c r="C1" s="7"/>
      <c r="D1" s="2" t="n">
        <f aca="false">COUNTA(D3:D10001)</f>
        <v>849</v>
      </c>
      <c r="G1" s="17" t="s">
        <v>115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72</v>
      </c>
      <c r="B3" s="15" t="s">
        <v>19</v>
      </c>
      <c r="C3" s="15" t="s">
        <v>20</v>
      </c>
      <c r="D3" s="3" t="n">
        <v>0.340277777777778</v>
      </c>
      <c r="E3" s="3" t="n">
        <v>0.413194444444444</v>
      </c>
      <c r="G3" s="1" t="s">
        <v>47</v>
      </c>
      <c r="H3" s="15" t="s">
        <v>22</v>
      </c>
      <c r="I3" s="4" t="n">
        <v>921</v>
      </c>
      <c r="J3" s="4" t="n">
        <v>18710</v>
      </c>
      <c r="K3" s="5" t="n">
        <v>20.314875135722</v>
      </c>
    </row>
    <row r="4" customFormat="false" ht="13.5" hidden="false" customHeight="false" outlineLevel="0" collapsed="false">
      <c r="A4" s="2" t="n">
        <v>2079</v>
      </c>
      <c r="B4" s="15" t="s">
        <v>19</v>
      </c>
      <c r="C4" s="15" t="s">
        <v>20</v>
      </c>
      <c r="D4" s="3" t="n">
        <v>0.340277777777778</v>
      </c>
      <c r="E4" s="3" t="n">
        <v>0.413194444444444</v>
      </c>
      <c r="G4" s="1" t="s">
        <v>84</v>
      </c>
      <c r="H4" s="15" t="s">
        <v>34</v>
      </c>
      <c r="I4" s="4" t="n">
        <v>1935</v>
      </c>
      <c r="J4" s="4" t="n">
        <v>35510</v>
      </c>
      <c r="K4" s="5" t="n">
        <v>18.3514211886305</v>
      </c>
    </row>
    <row r="5" customFormat="false" ht="13.5" hidden="false" customHeight="false" outlineLevel="0" collapsed="false">
      <c r="A5" s="2" t="n">
        <v>2085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21</v>
      </c>
      <c r="H5" s="15" t="s">
        <v>22</v>
      </c>
      <c r="I5" s="4" t="n">
        <v>921</v>
      </c>
      <c r="J5" s="4" t="n">
        <v>13710</v>
      </c>
      <c r="K5" s="5" t="n">
        <v>14.885993485342</v>
      </c>
    </row>
    <row r="6" customFormat="false" ht="13.5" hidden="false" customHeight="false" outlineLevel="0" collapsed="false">
      <c r="A6" s="2" t="n">
        <v>2092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91</v>
      </c>
      <c r="H6" s="15" t="s">
        <v>34</v>
      </c>
      <c r="I6" s="4" t="n">
        <v>1935</v>
      </c>
      <c r="J6" s="4" t="n">
        <v>30510</v>
      </c>
      <c r="K6" s="5" t="n">
        <v>15.7674418604651</v>
      </c>
    </row>
    <row r="7" customFormat="false" ht="13.5" hidden="false" customHeight="false" outlineLevel="0" collapsed="false">
      <c r="A7" s="2" t="n">
        <v>2098</v>
      </c>
      <c r="B7" s="15" t="s">
        <v>19</v>
      </c>
      <c r="C7" s="15" t="s">
        <v>20</v>
      </c>
      <c r="D7" s="3" t="n">
        <v>0.472222222222222</v>
      </c>
      <c r="E7" s="3" t="n">
        <v>0.545138888888889</v>
      </c>
      <c r="G7" s="1" t="s">
        <v>23</v>
      </c>
      <c r="H7" s="15" t="s">
        <v>22</v>
      </c>
      <c r="I7" s="4" t="n">
        <v>921</v>
      </c>
      <c r="J7" s="4" t="n">
        <v>12710</v>
      </c>
      <c r="K7" s="5" t="n">
        <v>13.800217155266</v>
      </c>
    </row>
    <row r="8" customFormat="false" ht="13.5" hidden="false" customHeight="false" outlineLevel="0" collapsed="false">
      <c r="A8" s="2" t="n">
        <v>2105</v>
      </c>
      <c r="B8" s="15" t="s">
        <v>19</v>
      </c>
      <c r="C8" s="15" t="s">
        <v>20</v>
      </c>
      <c r="D8" s="3" t="n">
        <v>0.472222222222222</v>
      </c>
      <c r="E8" s="3" t="n">
        <v>0.545138888888889</v>
      </c>
      <c r="G8" s="1" t="s">
        <v>94</v>
      </c>
      <c r="H8" s="15" t="s">
        <v>34</v>
      </c>
      <c r="I8" s="4" t="n">
        <v>1935</v>
      </c>
      <c r="J8" s="4" t="n">
        <v>29510</v>
      </c>
      <c r="K8" s="5" t="n">
        <v>15.250645994832</v>
      </c>
    </row>
    <row r="9" customFormat="false" ht="13.5" hidden="false" customHeight="false" outlineLevel="0" collapsed="false">
      <c r="A9" s="2" t="n">
        <v>2111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10010</v>
      </c>
      <c r="K9" s="5" t="n">
        <v>10.8686210640608</v>
      </c>
    </row>
    <row r="10" customFormat="false" ht="13.5" hidden="false" customHeight="false" outlineLevel="0" collapsed="false">
      <c r="A10" s="2" t="n">
        <v>2118</v>
      </c>
      <c r="B10" s="15" t="s">
        <v>19</v>
      </c>
      <c r="C10" s="15" t="s">
        <v>20</v>
      </c>
      <c r="D10" s="3" t="n">
        <v>0.767361111111111</v>
      </c>
      <c r="E10" s="3" t="n">
        <v>0.836805555555555</v>
      </c>
      <c r="G10" s="1" t="s">
        <v>25</v>
      </c>
      <c r="H10" s="15" t="s">
        <v>22</v>
      </c>
      <c r="I10" s="4" t="n">
        <v>921</v>
      </c>
      <c r="J10" s="4" t="n">
        <v>7610</v>
      </c>
      <c r="K10" s="5" t="n">
        <v>8.26275787187839</v>
      </c>
    </row>
    <row r="11" customFormat="false" ht="13.5" hidden="false" customHeight="false" outlineLevel="0" collapsed="false">
      <c r="A11" s="2" t="n">
        <v>2125</v>
      </c>
      <c r="B11" s="15" t="s">
        <v>19</v>
      </c>
      <c r="C11" s="15" t="s">
        <v>20</v>
      </c>
      <c r="D11" s="3" t="n">
        <v>0.815972222222222</v>
      </c>
      <c r="E11" s="3" t="n">
        <v>0.885416666666667</v>
      </c>
      <c r="G11" s="1" t="s">
        <v>26</v>
      </c>
      <c r="H11" s="15" t="s">
        <v>22</v>
      </c>
      <c r="I11" s="4" t="n">
        <v>921</v>
      </c>
      <c r="J11" s="4" t="n">
        <v>7610</v>
      </c>
      <c r="K11" s="5" t="n">
        <v>8.26275787187839</v>
      </c>
    </row>
    <row r="12" customFormat="false" ht="13.5" hidden="false" customHeight="false" outlineLevel="0" collapsed="false">
      <c r="A12" s="2" t="n">
        <v>2132</v>
      </c>
      <c r="B12" s="15" t="s">
        <v>19</v>
      </c>
      <c r="C12" s="15" t="s">
        <v>20</v>
      </c>
      <c r="D12" s="3" t="n">
        <v>0.815972222222222</v>
      </c>
      <c r="E12" s="3" t="n">
        <v>0.885416666666667</v>
      </c>
      <c r="G12" s="1" t="s">
        <v>117</v>
      </c>
      <c r="H12" s="15" t="s">
        <v>34</v>
      </c>
      <c r="I12" s="4" t="n">
        <v>1935</v>
      </c>
      <c r="J12" s="4" t="n">
        <v>26210</v>
      </c>
      <c r="K12" s="5" t="n">
        <v>13.5452196382429</v>
      </c>
    </row>
    <row r="13" customFormat="false" ht="13.5" hidden="false" customHeight="false" outlineLevel="0" collapsed="false">
      <c r="A13" s="2" t="n">
        <v>2138</v>
      </c>
      <c r="B13" s="15" t="s">
        <v>19</v>
      </c>
      <c r="C13" s="15" t="s">
        <v>118</v>
      </c>
      <c r="D13" s="3" t="n">
        <v>0.322916666666667</v>
      </c>
      <c r="E13" s="3" t="n">
        <v>0.371527777777778</v>
      </c>
      <c r="G13" s="1" t="s">
        <v>119</v>
      </c>
      <c r="H13" s="15" t="s">
        <v>22</v>
      </c>
      <c r="I13" s="4" t="n">
        <v>483</v>
      </c>
      <c r="J13" s="4" t="n">
        <v>14870</v>
      </c>
      <c r="K13" s="5" t="n">
        <v>30.7867494824017</v>
      </c>
    </row>
    <row r="14" customFormat="false" ht="13.5" hidden="false" customHeight="false" outlineLevel="0" collapsed="false">
      <c r="A14" s="2" t="n">
        <v>2145</v>
      </c>
      <c r="B14" s="15" t="s">
        <v>19</v>
      </c>
      <c r="C14" s="15" t="s">
        <v>118</v>
      </c>
      <c r="D14" s="3" t="n">
        <v>0.493055555555556</v>
      </c>
      <c r="E14" s="3" t="n">
        <v>0.541666666666667</v>
      </c>
      <c r="G14" s="1" t="s">
        <v>120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2152</v>
      </c>
      <c r="B15" s="15" t="s">
        <v>19</v>
      </c>
      <c r="C15" s="15" t="s">
        <v>118</v>
      </c>
      <c r="D15" s="3" t="n">
        <v>0.815972222222222</v>
      </c>
      <c r="E15" s="3" t="n">
        <v>0.861111111111111</v>
      </c>
      <c r="G15" s="1" t="s">
        <v>121</v>
      </c>
      <c r="H15" s="15" t="s">
        <v>22</v>
      </c>
      <c r="I15" s="4" t="n">
        <v>483</v>
      </c>
      <c r="J15" s="4" t="n">
        <v>13570</v>
      </c>
      <c r="K15" s="5" t="n">
        <v>28.0952380952381</v>
      </c>
    </row>
    <row r="16" customFormat="false" ht="13.5" hidden="false" customHeight="false" outlineLevel="0" collapsed="false">
      <c r="A16" s="2" t="n">
        <v>2157</v>
      </c>
      <c r="B16" s="15" t="s">
        <v>19</v>
      </c>
      <c r="C16" s="15" t="s">
        <v>122</v>
      </c>
      <c r="D16" s="3" t="n">
        <v>0.322916666666667</v>
      </c>
      <c r="E16" s="3" t="n">
        <v>0.375</v>
      </c>
      <c r="G16" s="1" t="s">
        <v>123</v>
      </c>
      <c r="H16" s="15" t="s">
        <v>124</v>
      </c>
      <c r="I16" s="4" t="n">
        <v>689</v>
      </c>
      <c r="J16" s="4" t="n">
        <v>13290</v>
      </c>
      <c r="K16" s="5" t="n">
        <v>19.288824383164</v>
      </c>
    </row>
    <row r="17" customFormat="false" ht="13.5" hidden="false" customHeight="false" outlineLevel="0" collapsed="false">
      <c r="A17" s="2" t="n">
        <v>2164</v>
      </c>
      <c r="B17" s="15" t="s">
        <v>19</v>
      </c>
      <c r="C17" s="15" t="s">
        <v>122</v>
      </c>
      <c r="D17" s="3" t="n">
        <v>0.604166666666667</v>
      </c>
      <c r="E17" s="3" t="n">
        <v>0.65625</v>
      </c>
      <c r="G17" s="1" t="s">
        <v>125</v>
      </c>
      <c r="H17" s="15" t="s">
        <v>124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2173</v>
      </c>
      <c r="B18" s="15" t="s">
        <v>19</v>
      </c>
      <c r="C18" s="15" t="s">
        <v>122</v>
      </c>
      <c r="D18" s="3" t="n">
        <v>0.71875</v>
      </c>
      <c r="E18" s="3" t="n">
        <v>0.770833333333333</v>
      </c>
      <c r="G18" s="1" t="s">
        <v>126</v>
      </c>
      <c r="H18" s="15" t="s">
        <v>22</v>
      </c>
      <c r="I18" s="4" t="n">
        <v>289</v>
      </c>
      <c r="J18" s="4" t="n">
        <v>6890</v>
      </c>
      <c r="K18" s="5" t="n">
        <v>23.840830449827</v>
      </c>
    </row>
    <row r="19" customFormat="false" ht="13.5" hidden="false" customHeight="false" outlineLevel="0" collapsed="false">
      <c r="A19" s="2" t="n">
        <v>2178</v>
      </c>
      <c r="B19" s="15" t="s">
        <v>19</v>
      </c>
      <c r="C19" s="15" t="s">
        <v>97</v>
      </c>
      <c r="D19" s="3" t="n">
        <v>0.309027777777778</v>
      </c>
      <c r="E19" s="3" t="n">
        <v>0.354166666666667</v>
      </c>
      <c r="G19" s="1" t="s">
        <v>98</v>
      </c>
      <c r="H19" s="15" t="s">
        <v>99</v>
      </c>
      <c r="I19" s="4" t="n">
        <v>689</v>
      </c>
      <c r="J19" s="4" t="n">
        <v>9930</v>
      </c>
      <c r="K19" s="5" t="n">
        <v>14.4121915820029</v>
      </c>
    </row>
    <row r="20" customFormat="false" ht="13.5" hidden="false" customHeight="false" outlineLevel="0" collapsed="false">
      <c r="A20" s="2" t="n">
        <v>2185</v>
      </c>
      <c r="B20" s="15" t="s">
        <v>19</v>
      </c>
      <c r="C20" s="15" t="s">
        <v>97</v>
      </c>
      <c r="D20" s="3" t="n">
        <v>0.309027777777778</v>
      </c>
      <c r="E20" s="3" t="n">
        <v>0.354166666666667</v>
      </c>
      <c r="G20" s="1" t="s">
        <v>127</v>
      </c>
      <c r="H20" s="15" t="s">
        <v>34</v>
      </c>
      <c r="I20" s="4" t="n">
        <v>882</v>
      </c>
      <c r="J20" s="4" t="n">
        <v>15030</v>
      </c>
      <c r="K20" s="5" t="n">
        <v>17.0408163265306</v>
      </c>
    </row>
    <row r="21" customFormat="false" ht="13.5" hidden="false" customHeight="false" outlineLevel="0" collapsed="false">
      <c r="A21" s="2" t="n">
        <v>2191</v>
      </c>
      <c r="B21" s="15" t="s">
        <v>19</v>
      </c>
      <c r="C21" s="15" t="s">
        <v>128</v>
      </c>
      <c r="D21" s="3" t="n">
        <v>0.333333333333333</v>
      </c>
      <c r="E21" s="3" t="n">
        <v>0.399305555555556</v>
      </c>
      <c r="G21" s="1" t="s">
        <v>129</v>
      </c>
      <c r="H21" s="15" t="s">
        <v>22</v>
      </c>
      <c r="I21" s="4" t="n">
        <v>561</v>
      </c>
      <c r="J21" s="4" t="n">
        <v>12350</v>
      </c>
      <c r="K21" s="5" t="n">
        <v>22.0142602495544</v>
      </c>
    </row>
    <row r="22" customFormat="false" ht="13.5" hidden="false" customHeight="false" outlineLevel="0" collapsed="false">
      <c r="A22" s="2" t="n">
        <v>2198</v>
      </c>
      <c r="B22" s="15" t="s">
        <v>19</v>
      </c>
      <c r="C22" s="15" t="s">
        <v>128</v>
      </c>
      <c r="D22" s="3" t="n">
        <v>0.392361111111111</v>
      </c>
      <c r="E22" s="3" t="n">
        <v>0.458333333333333</v>
      </c>
      <c r="G22" s="1" t="s">
        <v>130</v>
      </c>
      <c r="H22" s="15" t="s">
        <v>22</v>
      </c>
      <c r="I22" s="4" t="n">
        <v>561</v>
      </c>
      <c r="J22" s="4" t="n">
        <v>12350</v>
      </c>
      <c r="K22" s="5" t="n">
        <v>22.0142602495544</v>
      </c>
    </row>
    <row r="23" customFormat="false" ht="13.5" hidden="false" customHeight="false" outlineLevel="0" collapsed="false">
      <c r="A23" s="2" t="n">
        <v>2205</v>
      </c>
      <c r="B23" s="15" t="s">
        <v>19</v>
      </c>
      <c r="C23" s="15" t="s">
        <v>128</v>
      </c>
      <c r="D23" s="3" t="n">
        <v>0.506944444444444</v>
      </c>
      <c r="E23" s="3" t="n">
        <v>0.572916666666667</v>
      </c>
      <c r="G23" s="1" t="s">
        <v>131</v>
      </c>
      <c r="H23" s="15" t="s">
        <v>22</v>
      </c>
      <c r="I23" s="4" t="n">
        <v>561</v>
      </c>
      <c r="J23" s="4" t="n">
        <v>10550</v>
      </c>
      <c r="K23" s="5" t="n">
        <v>18.8057040998217</v>
      </c>
    </row>
    <row r="24" customFormat="false" ht="13.5" hidden="false" customHeight="false" outlineLevel="0" collapsed="false">
      <c r="A24" s="2" t="n">
        <v>2212</v>
      </c>
      <c r="B24" s="15" t="s">
        <v>19</v>
      </c>
      <c r="C24" s="15" t="s">
        <v>128</v>
      </c>
      <c r="D24" s="3" t="n">
        <v>0.565972222222222</v>
      </c>
      <c r="E24" s="3" t="n">
        <v>0.631944444444444</v>
      </c>
      <c r="G24" s="1" t="s">
        <v>132</v>
      </c>
      <c r="H24" s="15" t="s">
        <v>22</v>
      </c>
      <c r="I24" s="4" t="n">
        <v>561</v>
      </c>
      <c r="J24" s="4" t="n">
        <v>9650</v>
      </c>
      <c r="K24" s="5" t="n">
        <v>17.2014260249554</v>
      </c>
    </row>
    <row r="25" customFormat="false" ht="13.5" hidden="false" customHeight="false" outlineLevel="0" collapsed="false">
      <c r="A25" s="2" t="n">
        <v>2219</v>
      </c>
      <c r="B25" s="15" t="s">
        <v>19</v>
      </c>
      <c r="C25" s="15" t="s">
        <v>128</v>
      </c>
      <c r="D25" s="3" t="n">
        <v>0.621527777777778</v>
      </c>
      <c r="E25" s="3" t="n">
        <v>0.684027777777778</v>
      </c>
      <c r="G25" s="1" t="s">
        <v>133</v>
      </c>
      <c r="H25" s="15" t="s">
        <v>22</v>
      </c>
      <c r="I25" s="4" t="n">
        <v>561</v>
      </c>
      <c r="J25" s="4" t="n">
        <v>9650</v>
      </c>
      <c r="K25" s="5" t="n">
        <v>17.2014260249554</v>
      </c>
    </row>
    <row r="26" customFormat="false" ht="13.5" hidden="false" customHeight="false" outlineLevel="0" collapsed="false">
      <c r="A26" s="2" t="n">
        <v>2226</v>
      </c>
      <c r="B26" s="15" t="s">
        <v>19</v>
      </c>
      <c r="C26" s="15" t="s">
        <v>128</v>
      </c>
      <c r="D26" s="3" t="n">
        <v>0.704861111111111</v>
      </c>
      <c r="E26" s="3" t="n">
        <v>0.770833333333333</v>
      </c>
      <c r="G26" s="1" t="s">
        <v>134</v>
      </c>
      <c r="H26" s="15" t="s">
        <v>22</v>
      </c>
      <c r="I26" s="4" t="n">
        <v>561</v>
      </c>
      <c r="J26" s="4" t="n">
        <v>9550</v>
      </c>
      <c r="K26" s="5" t="n">
        <v>17.0231729055258</v>
      </c>
    </row>
    <row r="27" customFormat="false" ht="13.5" hidden="false" customHeight="false" outlineLevel="0" collapsed="false">
      <c r="A27" s="2" t="n">
        <v>2233</v>
      </c>
      <c r="B27" s="15" t="s">
        <v>19</v>
      </c>
      <c r="C27" s="15" t="s">
        <v>128</v>
      </c>
      <c r="D27" s="3" t="n">
        <v>0.756944444444445</v>
      </c>
      <c r="E27" s="3" t="n">
        <v>0.822916666666667</v>
      </c>
      <c r="G27" s="1" t="s">
        <v>135</v>
      </c>
      <c r="H27" s="15" t="s">
        <v>22</v>
      </c>
      <c r="I27" s="4" t="n">
        <v>561</v>
      </c>
      <c r="J27" s="4" t="n">
        <v>9650</v>
      </c>
      <c r="K27" s="5" t="n">
        <v>17.2014260249554</v>
      </c>
    </row>
    <row r="28" customFormat="false" ht="13.5" hidden="false" customHeight="false" outlineLevel="0" collapsed="false">
      <c r="A28" s="2" t="n">
        <v>2240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6</v>
      </c>
      <c r="H28" s="15" t="s">
        <v>22</v>
      </c>
      <c r="I28" s="4" t="n">
        <v>561</v>
      </c>
      <c r="J28" s="4" t="n">
        <v>9650</v>
      </c>
      <c r="K28" s="5" t="n">
        <v>17.2014260249554</v>
      </c>
    </row>
    <row r="29" customFormat="false" ht="13.5" hidden="false" customHeight="false" outlineLevel="0" collapsed="false">
      <c r="A29" s="2" t="n">
        <v>2247</v>
      </c>
      <c r="B29" s="15" t="s">
        <v>19</v>
      </c>
      <c r="C29" s="15" t="s">
        <v>128</v>
      </c>
      <c r="D29" s="3" t="n">
        <v>0.791666666666667</v>
      </c>
      <c r="E29" s="3" t="n">
        <v>0.854166666666667</v>
      </c>
      <c r="G29" s="1" t="s">
        <v>137</v>
      </c>
      <c r="H29" s="15" t="s">
        <v>34</v>
      </c>
      <c r="I29" s="4" t="n">
        <v>1335</v>
      </c>
      <c r="J29" s="4" t="n">
        <v>17850</v>
      </c>
      <c r="K29" s="5" t="n">
        <v>13.3707865168539</v>
      </c>
    </row>
    <row r="30" customFormat="false" ht="13.5" hidden="false" customHeight="false" outlineLevel="0" collapsed="false">
      <c r="A30" s="2" t="n">
        <v>2253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8</v>
      </c>
      <c r="H30" s="15" t="s">
        <v>22</v>
      </c>
      <c r="I30" s="4" t="n">
        <v>561</v>
      </c>
      <c r="J30" s="4" t="n">
        <v>9650</v>
      </c>
      <c r="K30" s="5" t="n">
        <v>17.2014260249554</v>
      </c>
    </row>
    <row r="31" customFormat="false" ht="13.5" hidden="false" customHeight="false" outlineLevel="0" collapsed="false">
      <c r="A31" s="2" t="n">
        <v>2260</v>
      </c>
      <c r="B31" s="15" t="s">
        <v>19</v>
      </c>
      <c r="C31" s="15" t="s">
        <v>128</v>
      </c>
      <c r="D31" s="3" t="n">
        <v>0.833333333333333</v>
      </c>
      <c r="E31" s="3" t="n">
        <v>0.899305555555555</v>
      </c>
      <c r="G31" s="1" t="s">
        <v>139</v>
      </c>
      <c r="H31" s="15" t="s">
        <v>34</v>
      </c>
      <c r="I31" s="4" t="n">
        <v>1335</v>
      </c>
      <c r="J31" s="4" t="n">
        <v>17850</v>
      </c>
      <c r="K31" s="5" t="n">
        <v>13.3707865168539</v>
      </c>
    </row>
    <row r="32" customFormat="false" ht="13.5" hidden="false" customHeight="false" outlineLevel="0" collapsed="false">
      <c r="A32" s="2" t="n">
        <v>2266</v>
      </c>
      <c r="B32" s="15" t="s">
        <v>19</v>
      </c>
      <c r="C32" s="15" t="s">
        <v>140</v>
      </c>
      <c r="D32" s="3" t="n">
        <v>0.329861111111111</v>
      </c>
      <c r="E32" s="3" t="n">
        <v>0.395833333333333</v>
      </c>
      <c r="G32" s="1" t="s">
        <v>141</v>
      </c>
      <c r="H32" s="15" t="s">
        <v>22</v>
      </c>
      <c r="I32" s="4" t="n">
        <v>562</v>
      </c>
      <c r="J32" s="4" t="n">
        <v>12140</v>
      </c>
      <c r="K32" s="5" t="n">
        <v>21.6014234875445</v>
      </c>
    </row>
    <row r="33" customFormat="false" ht="13.5" hidden="false" customHeight="false" outlineLevel="0" collapsed="false">
      <c r="A33" s="2" t="n">
        <v>2273</v>
      </c>
      <c r="B33" s="15" t="s">
        <v>19</v>
      </c>
      <c r="C33" s="15" t="s">
        <v>140</v>
      </c>
      <c r="D33" s="3" t="n">
        <v>0.743055555555555</v>
      </c>
      <c r="E33" s="3" t="n">
        <v>0.809027777777778</v>
      </c>
      <c r="G33" s="1" t="s">
        <v>142</v>
      </c>
      <c r="H33" s="15" t="s">
        <v>22</v>
      </c>
      <c r="I33" s="4" t="n">
        <v>562</v>
      </c>
      <c r="J33" s="4" t="n">
        <v>10940</v>
      </c>
      <c r="K33" s="5" t="n">
        <v>19.4661921708185</v>
      </c>
    </row>
    <row r="34" customFormat="false" ht="13.5" hidden="false" customHeight="false" outlineLevel="0" collapsed="false">
      <c r="A34" s="2" t="n">
        <v>2280</v>
      </c>
      <c r="B34" s="15" t="s">
        <v>19</v>
      </c>
      <c r="C34" s="15" t="s">
        <v>143</v>
      </c>
      <c r="D34" s="3" t="n">
        <v>0.326388888888889</v>
      </c>
      <c r="E34" s="3" t="n">
        <v>0.388888888888889</v>
      </c>
      <c r="G34" s="1" t="s">
        <v>144</v>
      </c>
      <c r="H34" s="15" t="s">
        <v>22</v>
      </c>
      <c r="I34" s="4" t="n">
        <v>616</v>
      </c>
      <c r="J34" s="4" t="n">
        <v>11940</v>
      </c>
      <c r="K34" s="5" t="n">
        <v>19.3831168831169</v>
      </c>
    </row>
    <row r="35" customFormat="false" ht="13.5" hidden="false" customHeight="false" outlineLevel="0" collapsed="false">
      <c r="A35" s="2" t="n">
        <v>2287</v>
      </c>
      <c r="B35" s="15" t="s">
        <v>19</v>
      </c>
      <c r="C35" s="15" t="s">
        <v>143</v>
      </c>
      <c r="D35" s="3" t="n">
        <v>0.486111111111111</v>
      </c>
      <c r="E35" s="3" t="n">
        <v>0.555555555555556</v>
      </c>
      <c r="G35" s="1" t="s">
        <v>145</v>
      </c>
      <c r="H35" s="15" t="s">
        <v>22</v>
      </c>
      <c r="I35" s="4" t="n">
        <v>616</v>
      </c>
      <c r="J35" s="4" t="n">
        <v>18240</v>
      </c>
      <c r="K35" s="5" t="n">
        <v>29.6103896103896</v>
      </c>
    </row>
    <row r="36" customFormat="false" ht="13.5" hidden="false" customHeight="false" outlineLevel="0" collapsed="false">
      <c r="A36" s="2" t="n">
        <v>2294</v>
      </c>
      <c r="B36" s="15" t="s">
        <v>19</v>
      </c>
      <c r="C36" s="15" t="s">
        <v>143</v>
      </c>
      <c r="D36" s="3" t="n">
        <v>0.618055555555556</v>
      </c>
      <c r="E36" s="3" t="n">
        <v>0.684027777777778</v>
      </c>
      <c r="G36" s="1" t="s">
        <v>146</v>
      </c>
      <c r="H36" s="15" t="s">
        <v>22</v>
      </c>
      <c r="I36" s="4" t="n">
        <v>616</v>
      </c>
      <c r="J36" s="4" t="n">
        <v>10940</v>
      </c>
      <c r="K36" s="5" t="n">
        <v>17.7597402597403</v>
      </c>
    </row>
    <row r="37" customFormat="false" ht="13.5" hidden="false" customHeight="false" outlineLevel="0" collapsed="false">
      <c r="A37" s="2" t="n">
        <v>2301</v>
      </c>
      <c r="B37" s="15" t="s">
        <v>19</v>
      </c>
      <c r="C37" s="15" t="s">
        <v>143</v>
      </c>
      <c r="D37" s="3" t="n">
        <v>0.777777777777778</v>
      </c>
      <c r="E37" s="3" t="n">
        <v>0.84375</v>
      </c>
      <c r="G37" s="1" t="s">
        <v>147</v>
      </c>
      <c r="H37" s="15" t="s">
        <v>22</v>
      </c>
      <c r="I37" s="4" t="n">
        <v>616</v>
      </c>
      <c r="J37" s="4" t="n">
        <v>10340</v>
      </c>
      <c r="K37" s="5" t="n">
        <v>16.7857142857143</v>
      </c>
    </row>
    <row r="38" customFormat="false" ht="13.5" hidden="false" customHeight="false" outlineLevel="0" collapsed="false">
      <c r="A38" s="2" t="n">
        <v>2308</v>
      </c>
      <c r="B38" s="15" t="s">
        <v>19</v>
      </c>
      <c r="C38" s="15" t="s">
        <v>27</v>
      </c>
      <c r="D38" s="3" t="n">
        <v>0.361111111111111</v>
      </c>
      <c r="E38" s="3" t="n">
        <v>0.465277777777778</v>
      </c>
      <c r="G38" s="1" t="s">
        <v>109</v>
      </c>
      <c r="H38" s="15" t="s">
        <v>22</v>
      </c>
      <c r="I38" s="4" t="n">
        <v>1213</v>
      </c>
      <c r="J38" s="4" t="n">
        <v>18460</v>
      </c>
      <c r="K38" s="5" t="n">
        <v>15.2184666117065</v>
      </c>
    </row>
    <row r="39" customFormat="false" ht="13.5" hidden="false" customHeight="false" outlineLevel="0" collapsed="false">
      <c r="A39" s="2" t="n">
        <v>2314</v>
      </c>
      <c r="B39" s="15" t="s">
        <v>19</v>
      </c>
      <c r="C39" s="15" t="s">
        <v>27</v>
      </c>
      <c r="D39" s="3" t="n">
        <v>0.361111111111111</v>
      </c>
      <c r="E39" s="3" t="n">
        <v>0.465277777777778</v>
      </c>
      <c r="G39" s="1" t="s">
        <v>102</v>
      </c>
      <c r="H39" s="15" t="s">
        <v>225</v>
      </c>
      <c r="I39" s="4" t="n">
        <v>2422</v>
      </c>
      <c r="J39" s="4" t="n">
        <v>46960</v>
      </c>
      <c r="K39" s="5" t="n">
        <v>19.3889347646573</v>
      </c>
    </row>
    <row r="40" customFormat="false" ht="13.5" hidden="false" customHeight="false" outlineLevel="0" collapsed="false">
      <c r="A40" s="2" t="n">
        <v>2319</v>
      </c>
      <c r="B40" s="15" t="s">
        <v>19</v>
      </c>
      <c r="C40" s="15" t="s">
        <v>27</v>
      </c>
      <c r="D40" s="3" t="n">
        <v>0.486111111111111</v>
      </c>
      <c r="E40" s="3" t="n">
        <v>0.590277777777778</v>
      </c>
      <c r="G40" s="1" t="s">
        <v>28</v>
      </c>
      <c r="H40" s="15" t="s">
        <v>111</v>
      </c>
      <c r="I40" s="4" t="n">
        <v>1213</v>
      </c>
      <c r="J40" s="4" t="n">
        <v>17760</v>
      </c>
      <c r="K40" s="5" t="n">
        <v>14.641384995878</v>
      </c>
    </row>
    <row r="41" customFormat="false" ht="13.5" hidden="false" customHeight="false" outlineLevel="0" collapsed="false">
      <c r="A41" s="2" t="n">
        <v>2322</v>
      </c>
      <c r="B41" s="15" t="s">
        <v>19</v>
      </c>
      <c r="C41" s="15" t="s">
        <v>27</v>
      </c>
      <c r="D41" s="3" t="n">
        <v>0.618055555555556</v>
      </c>
      <c r="E41" s="3" t="n">
        <v>0.722222222222222</v>
      </c>
      <c r="G41" s="1" t="s">
        <v>29</v>
      </c>
      <c r="H41" s="15" t="s">
        <v>22</v>
      </c>
      <c r="I41" s="4" t="n">
        <v>1213</v>
      </c>
      <c r="J41" s="4" t="n">
        <v>15860</v>
      </c>
      <c r="K41" s="5" t="n">
        <v>13.0750206100577</v>
      </c>
    </row>
    <row r="42" customFormat="false" ht="13.5" hidden="false" customHeight="false" outlineLevel="0" collapsed="false">
      <c r="A42" s="2" t="n">
        <v>2329</v>
      </c>
      <c r="B42" s="15" t="s">
        <v>19</v>
      </c>
      <c r="C42" s="15" t="s">
        <v>27</v>
      </c>
      <c r="D42" s="3" t="n">
        <v>0.684027777777778</v>
      </c>
      <c r="E42" s="3" t="n">
        <v>0.788194444444445</v>
      </c>
      <c r="G42" s="1" t="s">
        <v>30</v>
      </c>
      <c r="H42" s="15" t="s">
        <v>22</v>
      </c>
      <c r="I42" s="4" t="n">
        <v>1213</v>
      </c>
      <c r="J42" s="4" t="n">
        <v>14860</v>
      </c>
      <c r="K42" s="5" t="n">
        <v>12.2506183017312</v>
      </c>
    </row>
    <row r="43" customFormat="false" ht="13.5" hidden="false" customHeight="false" outlineLevel="0" collapsed="false">
      <c r="A43" s="2" t="n">
        <v>2336</v>
      </c>
      <c r="B43" s="15" t="s">
        <v>19</v>
      </c>
      <c r="C43" s="15" t="s">
        <v>27</v>
      </c>
      <c r="D43" s="3" t="n">
        <v>0.684027777777778</v>
      </c>
      <c r="E43" s="3" t="n">
        <v>0.788194444444445</v>
      </c>
      <c r="G43" s="1" t="s">
        <v>148</v>
      </c>
      <c r="H43" s="15" t="s">
        <v>34</v>
      </c>
      <c r="I43" s="4" t="n">
        <v>2422</v>
      </c>
      <c r="J43" s="4" t="n">
        <v>30760</v>
      </c>
      <c r="K43" s="5" t="n">
        <v>12.7002477291495</v>
      </c>
    </row>
    <row r="44" customFormat="false" ht="13.5" hidden="false" customHeight="false" outlineLevel="0" collapsed="false">
      <c r="A44" s="2" t="n">
        <v>2342</v>
      </c>
      <c r="B44" s="15" t="s">
        <v>19</v>
      </c>
      <c r="C44" s="15" t="s">
        <v>60</v>
      </c>
      <c r="D44" s="3" t="n">
        <v>0.46875</v>
      </c>
      <c r="E44" s="3" t="n">
        <v>0.590277777777778</v>
      </c>
      <c r="G44" s="1" t="s">
        <v>61</v>
      </c>
      <c r="H44" s="15" t="s">
        <v>22</v>
      </c>
      <c r="I44" s="4" t="n">
        <v>1468</v>
      </c>
      <c r="J44" s="4" t="n">
        <v>19140</v>
      </c>
      <c r="K44" s="5" t="n">
        <v>13.0381471389646</v>
      </c>
    </row>
    <row r="45" customFormat="false" ht="13.5" hidden="false" customHeight="false" outlineLevel="0" collapsed="false">
      <c r="A45" s="2" t="n">
        <v>2349</v>
      </c>
      <c r="B45" s="15" t="s">
        <v>19</v>
      </c>
      <c r="C45" s="15" t="s">
        <v>60</v>
      </c>
      <c r="D45" s="3" t="n">
        <v>0.46875</v>
      </c>
      <c r="E45" s="3" t="n">
        <v>0.590277777777778</v>
      </c>
      <c r="G45" s="1" t="s">
        <v>149</v>
      </c>
      <c r="H45" s="15" t="s">
        <v>34</v>
      </c>
      <c r="I45" s="4" t="n">
        <v>2847</v>
      </c>
      <c r="J45" s="4" t="n">
        <v>34640</v>
      </c>
      <c r="K45" s="5" t="n">
        <v>12.1671935370566</v>
      </c>
    </row>
    <row r="46" customFormat="false" ht="13.5" hidden="false" customHeight="false" outlineLevel="0" collapsed="false">
      <c r="A46" s="2" t="n">
        <v>2355</v>
      </c>
      <c r="B46" s="15" t="s">
        <v>19</v>
      </c>
      <c r="C46" s="15" t="s">
        <v>31</v>
      </c>
      <c r="D46" s="3" t="n">
        <v>0.5</v>
      </c>
      <c r="E46" s="3" t="n">
        <v>0.628472222222222</v>
      </c>
      <c r="G46" s="1" t="s">
        <v>32</v>
      </c>
      <c r="H46" s="15" t="s">
        <v>22</v>
      </c>
      <c r="I46" s="4" t="n">
        <v>1566</v>
      </c>
      <c r="J46" s="4" t="n">
        <v>19840</v>
      </c>
      <c r="K46" s="5" t="n">
        <v>12.669220945083</v>
      </c>
    </row>
    <row r="47" customFormat="false" ht="13.5" hidden="false" customHeight="false" outlineLevel="0" collapsed="false">
      <c r="A47" s="2" t="n">
        <v>2362</v>
      </c>
      <c r="B47" s="15" t="s">
        <v>19</v>
      </c>
      <c r="C47" s="15" t="s">
        <v>31</v>
      </c>
      <c r="D47" s="3" t="n">
        <v>0.5</v>
      </c>
      <c r="E47" s="3" t="n">
        <v>0.628472222222222</v>
      </c>
      <c r="G47" s="1" t="s">
        <v>33</v>
      </c>
      <c r="H47" s="15" t="s">
        <v>34</v>
      </c>
      <c r="I47" s="4" t="n">
        <v>3010</v>
      </c>
      <c r="J47" s="4" t="n">
        <v>35040</v>
      </c>
      <c r="K47" s="5" t="n">
        <v>11.641196013289</v>
      </c>
    </row>
    <row r="48" customFormat="false" ht="13.5" hidden="false" customHeight="false" outlineLevel="0" collapsed="false">
      <c r="A48" s="14" t="s">
        <v>68</v>
      </c>
    </row>
    <row r="49" customFormat="false" ht="13.5" hidden="false" customHeight="false" outlineLevel="0" collapsed="false">
      <c r="A49" s="2" t="n">
        <v>323</v>
      </c>
      <c r="B49" s="15" t="s">
        <v>20</v>
      </c>
      <c r="C49" s="15" t="s">
        <v>19</v>
      </c>
      <c r="D49" s="3" t="n">
        <v>0.350694444444444</v>
      </c>
      <c r="E49" s="3" t="n">
        <v>0.430555555555556</v>
      </c>
      <c r="G49" s="1" t="s">
        <v>69</v>
      </c>
      <c r="H49" s="15" t="s">
        <v>22</v>
      </c>
      <c r="I49" s="4" t="n">
        <v>921</v>
      </c>
      <c r="J49" s="4" t="n">
        <v>8010</v>
      </c>
      <c r="K49" s="5" t="n">
        <v>8.69706840390879</v>
      </c>
    </row>
    <row r="50" customFormat="false" ht="13.5" hidden="false" customHeight="false" outlineLevel="0" collapsed="false">
      <c r="A50" s="2" t="n">
        <v>330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70</v>
      </c>
      <c r="H50" s="15" t="s">
        <v>22</v>
      </c>
      <c r="I50" s="4" t="n">
        <v>921</v>
      </c>
      <c r="J50" s="4" t="n">
        <v>8310</v>
      </c>
      <c r="K50" s="5" t="n">
        <v>9.0228013029316</v>
      </c>
    </row>
    <row r="51" customFormat="false" ht="13.5" hidden="false" customHeight="false" outlineLevel="0" collapsed="false">
      <c r="A51" s="2" t="n">
        <v>337</v>
      </c>
      <c r="B51" s="15" t="s">
        <v>20</v>
      </c>
      <c r="C51" s="15" t="s">
        <v>19</v>
      </c>
      <c r="D51" s="3" t="n">
        <v>0.5</v>
      </c>
      <c r="E51" s="3" t="n">
        <v>0.579861111111111</v>
      </c>
      <c r="G51" s="1" t="s">
        <v>80</v>
      </c>
      <c r="H51" s="15" t="s">
        <v>34</v>
      </c>
      <c r="I51" s="4" t="n">
        <v>1935</v>
      </c>
      <c r="J51" s="4" t="n">
        <v>27810</v>
      </c>
      <c r="K51" s="5" t="n">
        <v>14.3720930232558</v>
      </c>
    </row>
    <row r="52" customFormat="false" ht="13.5" hidden="false" customHeight="false" outlineLevel="0" collapsed="false">
      <c r="A52" s="2" t="n">
        <v>343</v>
      </c>
      <c r="B52" s="15" t="s">
        <v>20</v>
      </c>
      <c r="C52" s="15" t="s">
        <v>19</v>
      </c>
      <c r="D52" s="3" t="n">
        <v>0.586805555555556</v>
      </c>
      <c r="E52" s="3" t="n">
        <v>0.666666666666667</v>
      </c>
      <c r="G52" s="1" t="s">
        <v>81</v>
      </c>
      <c r="H52" s="15" t="s">
        <v>22</v>
      </c>
      <c r="I52" s="4" t="n">
        <v>921</v>
      </c>
      <c r="J52" s="4" t="n">
        <v>14110</v>
      </c>
      <c r="K52" s="5" t="n">
        <v>15.3203040173724</v>
      </c>
    </row>
    <row r="53" customFormat="false" ht="13.5" hidden="false" customHeight="false" outlineLevel="0" collapsed="false">
      <c r="A53" s="2" t="n">
        <v>350</v>
      </c>
      <c r="B53" s="15" t="s">
        <v>20</v>
      </c>
      <c r="C53" s="15" t="s">
        <v>19</v>
      </c>
      <c r="D53" s="3" t="n">
        <v>0.586805555555556</v>
      </c>
      <c r="E53" s="3" t="n">
        <v>0.666666666666667</v>
      </c>
      <c r="G53" s="1" t="s">
        <v>82</v>
      </c>
      <c r="H53" s="15" t="s">
        <v>34</v>
      </c>
      <c r="I53" s="4" t="n">
        <v>1935</v>
      </c>
      <c r="J53" s="4" t="n">
        <v>30110</v>
      </c>
      <c r="K53" s="5" t="n">
        <v>15.5607235142119</v>
      </c>
    </row>
    <row r="54" customFormat="false" ht="13.5" hidden="false" customHeight="false" outlineLevel="0" collapsed="false">
      <c r="A54" s="2" t="n">
        <v>356</v>
      </c>
      <c r="B54" s="15" t="s">
        <v>20</v>
      </c>
      <c r="C54" s="15" t="s">
        <v>19</v>
      </c>
      <c r="D54" s="3" t="n">
        <v>0.663194444444444</v>
      </c>
      <c r="E54" s="3" t="n">
        <v>0.743055555555555</v>
      </c>
      <c r="G54" s="1" t="s">
        <v>86</v>
      </c>
      <c r="H54" s="15" t="s">
        <v>22</v>
      </c>
      <c r="I54" s="4" t="n">
        <v>921</v>
      </c>
      <c r="J54" s="4" t="n">
        <v>15910</v>
      </c>
      <c r="K54" s="5" t="n">
        <v>17.2747014115092</v>
      </c>
    </row>
    <row r="55" customFormat="false" ht="13.5" hidden="false" customHeight="false" outlineLevel="0" collapsed="false">
      <c r="A55" s="2" t="n">
        <v>363</v>
      </c>
      <c r="B55" s="15" t="s">
        <v>20</v>
      </c>
      <c r="C55" s="15" t="s">
        <v>19</v>
      </c>
      <c r="D55" s="3" t="n">
        <v>0.711805555555555</v>
      </c>
      <c r="E55" s="3" t="n">
        <v>0.791666666666667</v>
      </c>
      <c r="G55" s="1" t="s">
        <v>87</v>
      </c>
      <c r="H55" s="15" t="s">
        <v>22</v>
      </c>
      <c r="I55" s="4" t="n">
        <v>921</v>
      </c>
      <c r="J55" s="4" t="n">
        <v>15110</v>
      </c>
      <c r="K55" s="5" t="n">
        <v>16.4060803474484</v>
      </c>
    </row>
    <row r="56" customFormat="false" ht="13.5" hidden="false" customHeight="false" outlineLevel="0" collapsed="false">
      <c r="A56" s="2" t="n">
        <v>370</v>
      </c>
      <c r="B56" s="15" t="s">
        <v>20</v>
      </c>
      <c r="C56" s="15" t="s">
        <v>19</v>
      </c>
      <c r="D56" s="3" t="n">
        <v>0.711805555555555</v>
      </c>
      <c r="E56" s="3" t="n">
        <v>0.791666666666667</v>
      </c>
      <c r="G56" s="1" t="s">
        <v>88</v>
      </c>
      <c r="H56" s="15" t="s">
        <v>34</v>
      </c>
      <c r="I56" s="4" t="n">
        <v>1935</v>
      </c>
      <c r="J56" s="4" t="n">
        <v>34010</v>
      </c>
      <c r="K56" s="5" t="n">
        <v>17.5762273901809</v>
      </c>
    </row>
    <row r="57" customFormat="false" ht="13.5" hidden="false" customHeight="false" outlineLevel="0" collapsed="false">
      <c r="A57" s="2" t="n">
        <v>376</v>
      </c>
      <c r="B57" s="15" t="s">
        <v>20</v>
      </c>
      <c r="C57" s="15" t="s">
        <v>19</v>
      </c>
      <c r="D57" s="3" t="n">
        <v>0.819444444444445</v>
      </c>
      <c r="E57" s="3" t="n">
        <v>0.899305555555555</v>
      </c>
      <c r="G57" s="1" t="s">
        <v>75</v>
      </c>
      <c r="H57" s="15" t="s">
        <v>22</v>
      </c>
      <c r="I57" s="4" t="n">
        <v>921</v>
      </c>
      <c r="J57" s="4" t="n">
        <v>13110</v>
      </c>
      <c r="K57" s="5" t="n">
        <v>14.2345276872964</v>
      </c>
    </row>
    <row r="58" customFormat="false" ht="13.5" hidden="false" customHeight="false" outlineLevel="0" collapsed="false">
      <c r="A58" s="2" t="n">
        <v>383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89</v>
      </c>
      <c r="H58" s="15" t="s">
        <v>34</v>
      </c>
      <c r="I58" s="4" t="n">
        <v>1935</v>
      </c>
      <c r="J58" s="4" t="n">
        <v>33010</v>
      </c>
      <c r="K58" s="5" t="n">
        <v>17.0594315245478</v>
      </c>
    </row>
    <row r="59" customFormat="false" ht="13.5" hidden="false" customHeight="false" outlineLevel="0" collapsed="false">
      <c r="A59" s="2" t="n">
        <v>605</v>
      </c>
      <c r="B59" s="15" t="s">
        <v>118</v>
      </c>
      <c r="C59" s="15" t="s">
        <v>19</v>
      </c>
      <c r="D59" s="3" t="n">
        <v>0.333333333333333</v>
      </c>
      <c r="E59" s="3" t="n">
        <v>0.385416666666667</v>
      </c>
      <c r="G59" s="1" t="s">
        <v>150</v>
      </c>
      <c r="H59" s="15" t="s">
        <v>22</v>
      </c>
      <c r="I59" s="4" t="n">
        <v>483</v>
      </c>
      <c r="J59" s="4" t="n">
        <v>14870</v>
      </c>
      <c r="K59" s="5" t="n">
        <v>30.7867494824017</v>
      </c>
    </row>
    <row r="60" customFormat="false" ht="13.5" hidden="false" customHeight="false" outlineLevel="0" collapsed="false">
      <c r="A60" s="2" t="n">
        <v>612</v>
      </c>
      <c r="B60" s="15" t="s">
        <v>118</v>
      </c>
      <c r="C60" s="15" t="s">
        <v>19</v>
      </c>
      <c r="D60" s="3" t="n">
        <v>0.392361111111111</v>
      </c>
      <c r="E60" s="3" t="n">
        <v>0.451388888888889</v>
      </c>
      <c r="G60" s="1" t="s">
        <v>151</v>
      </c>
      <c r="H60" s="15" t="s">
        <v>22</v>
      </c>
      <c r="I60" s="4" t="n">
        <v>483</v>
      </c>
      <c r="J60" s="4" t="n">
        <v>11170</v>
      </c>
      <c r="K60" s="5" t="n">
        <v>23.1262939958592</v>
      </c>
    </row>
    <row r="61" customFormat="false" ht="13.5" hidden="false" customHeight="false" outlineLevel="0" collapsed="false">
      <c r="A61" s="2" t="n">
        <v>619</v>
      </c>
      <c r="B61" s="15" t="s">
        <v>118</v>
      </c>
      <c r="C61" s="15" t="s">
        <v>19</v>
      </c>
      <c r="D61" s="3" t="n">
        <v>0.527777777777778</v>
      </c>
      <c r="E61" s="3" t="n">
        <v>0.579861111111111</v>
      </c>
      <c r="G61" s="1" t="s">
        <v>152</v>
      </c>
      <c r="H61" s="15" t="s">
        <v>22</v>
      </c>
      <c r="I61" s="4" t="n">
        <v>483</v>
      </c>
      <c r="J61" s="4" t="n">
        <v>14570</v>
      </c>
      <c r="K61" s="5" t="n">
        <v>30.1656314699793</v>
      </c>
    </row>
    <row r="62" customFormat="false" ht="13.5" hidden="false" customHeight="false" outlineLevel="0" collapsed="false">
      <c r="A62" s="2" t="n">
        <v>626</v>
      </c>
      <c r="B62" s="15" t="s">
        <v>118</v>
      </c>
      <c r="C62" s="15" t="s">
        <v>19</v>
      </c>
      <c r="D62" s="3" t="n">
        <v>0.611111111111111</v>
      </c>
      <c r="E62" s="3" t="n">
        <v>0.663194444444444</v>
      </c>
      <c r="G62" s="1" t="s">
        <v>153</v>
      </c>
      <c r="H62" s="15" t="s">
        <v>22</v>
      </c>
      <c r="I62" s="4" t="n">
        <v>483</v>
      </c>
      <c r="J62" s="4" t="n">
        <v>14570</v>
      </c>
      <c r="K62" s="5" t="n">
        <v>30.1656314699793</v>
      </c>
    </row>
    <row r="63" customFormat="false" ht="13.5" hidden="false" customHeight="false" outlineLevel="0" collapsed="false">
      <c r="A63" s="2" t="n">
        <v>633</v>
      </c>
      <c r="B63" s="15" t="s">
        <v>118</v>
      </c>
      <c r="C63" s="15" t="s">
        <v>19</v>
      </c>
      <c r="D63" s="3" t="n">
        <v>0.847222222222222</v>
      </c>
      <c r="E63" s="3" t="n">
        <v>0.90625</v>
      </c>
      <c r="G63" s="1" t="s">
        <v>154</v>
      </c>
      <c r="H63" s="15" t="s">
        <v>22</v>
      </c>
      <c r="I63" s="4" t="n">
        <v>483</v>
      </c>
      <c r="J63" s="4" t="n">
        <v>14870</v>
      </c>
      <c r="K63" s="5" t="n">
        <v>30.7867494824017</v>
      </c>
    </row>
    <row r="64" customFormat="false" ht="13.5" hidden="false" customHeight="false" outlineLevel="0" collapsed="false">
      <c r="A64" s="2" t="n">
        <v>805</v>
      </c>
      <c r="B64" s="15" t="s">
        <v>122</v>
      </c>
      <c r="C64" s="15" t="s">
        <v>19</v>
      </c>
      <c r="D64" s="3" t="n">
        <v>0.645833333333333</v>
      </c>
      <c r="E64" s="3" t="n">
        <v>0.697916666666667</v>
      </c>
      <c r="G64" s="1" t="s">
        <v>155</v>
      </c>
      <c r="H64" s="15" t="s">
        <v>22</v>
      </c>
      <c r="I64" s="4" t="n">
        <v>289</v>
      </c>
      <c r="J64" s="4" t="n">
        <v>6890</v>
      </c>
      <c r="K64" s="5" t="n">
        <v>23.840830449827</v>
      </c>
    </row>
    <row r="65" customFormat="false" ht="13.5" hidden="false" customHeight="false" outlineLevel="0" collapsed="false">
      <c r="A65" s="2" t="n">
        <v>810</v>
      </c>
      <c r="B65" s="15" t="s">
        <v>122</v>
      </c>
      <c r="C65" s="15" t="s">
        <v>19</v>
      </c>
      <c r="D65" s="3" t="n">
        <v>0.715277777777778</v>
      </c>
      <c r="E65" s="3" t="n">
        <v>0.767361111111111</v>
      </c>
      <c r="G65" s="1" t="s">
        <v>156</v>
      </c>
      <c r="H65" s="15" t="s">
        <v>124</v>
      </c>
      <c r="I65" s="4" t="n">
        <v>689</v>
      </c>
      <c r="J65" s="4" t="n">
        <v>13290</v>
      </c>
      <c r="K65" s="5" t="n">
        <v>19.288824383164</v>
      </c>
    </row>
    <row r="66" customFormat="false" ht="13.5" hidden="false" customHeight="false" outlineLevel="0" collapsed="false">
      <c r="A66" s="2" t="n">
        <v>817</v>
      </c>
      <c r="B66" s="15" t="s">
        <v>122</v>
      </c>
      <c r="C66" s="15" t="s">
        <v>19</v>
      </c>
      <c r="D66" s="3" t="n">
        <v>0.767361111111111</v>
      </c>
      <c r="E66" s="3" t="n">
        <v>0.819444444444445</v>
      </c>
      <c r="G66" s="1" t="s">
        <v>157</v>
      </c>
      <c r="H66" s="15" t="s">
        <v>99</v>
      </c>
      <c r="I66" s="4" t="n">
        <v>689</v>
      </c>
      <c r="J66" s="4" t="n">
        <v>24190</v>
      </c>
      <c r="K66" s="5" t="n">
        <v>35.1088534107402</v>
      </c>
    </row>
    <row r="67" customFormat="false" ht="13.5" hidden="false" customHeight="false" outlineLevel="0" collapsed="false">
      <c r="A67" s="2" t="n">
        <v>1100</v>
      </c>
      <c r="B67" s="15" t="s">
        <v>97</v>
      </c>
      <c r="C67" s="15" t="s">
        <v>19</v>
      </c>
      <c r="D67" s="3" t="n">
        <v>0.739583333333333</v>
      </c>
      <c r="E67" s="3" t="n">
        <v>0.784722222222222</v>
      </c>
      <c r="G67" s="1" t="s">
        <v>100</v>
      </c>
      <c r="H67" s="15" t="s">
        <v>99</v>
      </c>
      <c r="I67" s="4" t="n">
        <v>689</v>
      </c>
      <c r="J67" s="4" t="n">
        <v>9930</v>
      </c>
      <c r="K67" s="5" t="n">
        <v>14.4121915820029</v>
      </c>
    </row>
    <row r="68" customFormat="false" ht="13.5" hidden="false" customHeight="false" outlineLevel="0" collapsed="false">
      <c r="A68" s="2" t="n">
        <v>1107</v>
      </c>
      <c r="B68" s="15" t="s">
        <v>97</v>
      </c>
      <c r="C68" s="15" t="s">
        <v>19</v>
      </c>
      <c r="D68" s="3" t="n">
        <v>0.739583333333333</v>
      </c>
      <c r="E68" s="3" t="n">
        <v>0.784722222222222</v>
      </c>
      <c r="G68" s="1" t="s">
        <v>158</v>
      </c>
      <c r="H68" s="15" t="s">
        <v>34</v>
      </c>
      <c r="I68" s="4" t="n">
        <v>882</v>
      </c>
      <c r="J68" s="4" t="n">
        <v>15030</v>
      </c>
      <c r="K68" s="5" t="n">
        <v>17.0408163265306</v>
      </c>
    </row>
    <row r="69" customFormat="false" ht="13.5" hidden="false" customHeight="false" outlineLevel="0" collapsed="false">
      <c r="A69" s="2" t="n">
        <v>3541</v>
      </c>
      <c r="B69" s="15" t="s">
        <v>128</v>
      </c>
      <c r="C69" s="15" t="s">
        <v>19</v>
      </c>
      <c r="D69" s="3" t="n">
        <v>0.319444444444444</v>
      </c>
      <c r="E69" s="3" t="n">
        <v>0.368055555555556</v>
      </c>
      <c r="G69" s="1" t="s">
        <v>159</v>
      </c>
      <c r="H69" s="15" t="s">
        <v>22</v>
      </c>
      <c r="I69" s="4" t="n">
        <v>561</v>
      </c>
      <c r="J69" s="4" t="n">
        <v>9650</v>
      </c>
      <c r="K69" s="5" t="n">
        <v>17.2014260249554</v>
      </c>
    </row>
    <row r="70" customFormat="false" ht="13.5" hidden="false" customHeight="false" outlineLevel="0" collapsed="false">
      <c r="A70" s="2" t="n">
        <v>3548</v>
      </c>
      <c r="B70" s="15" t="s">
        <v>128</v>
      </c>
      <c r="C70" s="15" t="s">
        <v>19</v>
      </c>
      <c r="D70" s="3" t="n">
        <v>0.319444444444444</v>
      </c>
      <c r="E70" s="3" t="n">
        <v>0.368055555555556</v>
      </c>
      <c r="G70" s="1" t="s">
        <v>160</v>
      </c>
      <c r="H70" s="15" t="s">
        <v>34</v>
      </c>
      <c r="I70" s="4" t="n">
        <v>1335</v>
      </c>
      <c r="J70" s="4" t="n">
        <v>17850</v>
      </c>
      <c r="K70" s="5" t="n">
        <v>13.3707865168539</v>
      </c>
    </row>
    <row r="71" customFormat="false" ht="13.5" hidden="false" customHeight="false" outlineLevel="0" collapsed="false">
      <c r="A71" s="2" t="n">
        <v>3554</v>
      </c>
      <c r="B71" s="15" t="s">
        <v>128</v>
      </c>
      <c r="C71" s="15" t="s">
        <v>19</v>
      </c>
      <c r="D71" s="3" t="n">
        <v>0.381944444444444</v>
      </c>
      <c r="E71" s="3" t="n">
        <v>0.430555555555556</v>
      </c>
      <c r="G71" s="1" t="s">
        <v>161</v>
      </c>
      <c r="H71" s="15" t="s">
        <v>22</v>
      </c>
      <c r="I71" s="4" t="n">
        <v>561</v>
      </c>
      <c r="J71" s="4" t="n">
        <v>10950</v>
      </c>
      <c r="K71" s="5" t="n">
        <v>19.5187165775401</v>
      </c>
    </row>
    <row r="72" customFormat="false" ht="13.5" hidden="false" customHeight="false" outlineLevel="0" collapsed="false">
      <c r="A72" s="2" t="n">
        <v>3561</v>
      </c>
      <c r="B72" s="15" t="s">
        <v>128</v>
      </c>
      <c r="C72" s="15" t="s">
        <v>19</v>
      </c>
      <c r="D72" s="3" t="n">
        <v>0.381944444444444</v>
      </c>
      <c r="E72" s="3" t="n">
        <v>0.430555555555556</v>
      </c>
      <c r="G72" s="1" t="s">
        <v>162</v>
      </c>
      <c r="H72" s="15" t="s">
        <v>34</v>
      </c>
      <c r="I72" s="4" t="n">
        <v>1335</v>
      </c>
      <c r="J72" s="4" t="n">
        <v>17850</v>
      </c>
      <c r="K72" s="5" t="n">
        <v>13.3707865168539</v>
      </c>
    </row>
    <row r="73" customFormat="false" ht="13.5" hidden="false" customHeight="false" outlineLevel="0" collapsed="false">
      <c r="A73" s="2" t="n">
        <v>3567</v>
      </c>
      <c r="B73" s="15" t="s">
        <v>128</v>
      </c>
      <c r="C73" s="15" t="s">
        <v>19</v>
      </c>
      <c r="D73" s="3" t="n">
        <v>0.423611111111111</v>
      </c>
      <c r="E73" s="3" t="n">
        <v>0.475694444444444</v>
      </c>
      <c r="G73" s="1" t="s">
        <v>163</v>
      </c>
      <c r="H73" s="15" t="s">
        <v>22</v>
      </c>
      <c r="I73" s="4" t="n">
        <v>561</v>
      </c>
      <c r="J73" s="4" t="n">
        <v>10950</v>
      </c>
      <c r="K73" s="5" t="n">
        <v>19.5187165775401</v>
      </c>
    </row>
    <row r="74" customFormat="false" ht="13.5" hidden="false" customHeight="false" outlineLevel="0" collapsed="false">
      <c r="A74" s="2" t="n">
        <v>3574</v>
      </c>
      <c r="B74" s="15" t="s">
        <v>128</v>
      </c>
      <c r="C74" s="15" t="s">
        <v>19</v>
      </c>
      <c r="D74" s="3" t="n">
        <v>0.482638888888889</v>
      </c>
      <c r="E74" s="3" t="n">
        <v>0.534722222222222</v>
      </c>
      <c r="G74" s="1" t="s">
        <v>164</v>
      </c>
      <c r="H74" s="15" t="s">
        <v>22</v>
      </c>
      <c r="I74" s="4" t="n">
        <v>561</v>
      </c>
      <c r="J74" s="4" t="n">
        <v>9950</v>
      </c>
      <c r="K74" s="5" t="n">
        <v>17.7361853832442</v>
      </c>
    </row>
    <row r="75" customFormat="false" ht="13.5" hidden="false" customHeight="false" outlineLevel="0" collapsed="false">
      <c r="A75" s="2" t="n">
        <v>3581</v>
      </c>
      <c r="B75" s="15" t="s">
        <v>128</v>
      </c>
      <c r="C75" s="15" t="s">
        <v>19</v>
      </c>
      <c r="D75" s="3" t="n">
        <v>0.545138888888889</v>
      </c>
      <c r="E75" s="3" t="n">
        <v>0.597222222222222</v>
      </c>
      <c r="G75" s="1" t="s">
        <v>165</v>
      </c>
      <c r="H75" s="15" t="s">
        <v>22</v>
      </c>
      <c r="I75" s="4" t="n">
        <v>561</v>
      </c>
      <c r="J75" s="4" t="n">
        <v>9950</v>
      </c>
      <c r="K75" s="5" t="n">
        <v>17.7361853832442</v>
      </c>
    </row>
    <row r="76" customFormat="false" ht="13.5" hidden="false" customHeight="false" outlineLevel="0" collapsed="false">
      <c r="A76" s="2" t="n">
        <v>3588</v>
      </c>
      <c r="B76" s="15" t="s">
        <v>128</v>
      </c>
      <c r="C76" s="15" t="s">
        <v>19</v>
      </c>
      <c r="D76" s="3" t="n">
        <v>0.625</v>
      </c>
      <c r="E76" s="3" t="n">
        <v>0.677083333333333</v>
      </c>
      <c r="G76" s="1" t="s">
        <v>166</v>
      </c>
      <c r="H76" s="15" t="s">
        <v>22</v>
      </c>
      <c r="I76" s="4" t="n">
        <v>561</v>
      </c>
      <c r="J76" s="4" t="n">
        <v>9650</v>
      </c>
      <c r="K76" s="5" t="n">
        <v>17.2014260249554</v>
      </c>
    </row>
    <row r="77" customFormat="false" ht="13.5" hidden="false" customHeight="false" outlineLevel="0" collapsed="false">
      <c r="A77" s="2" t="n">
        <v>3595</v>
      </c>
      <c r="B77" s="15" t="s">
        <v>128</v>
      </c>
      <c r="C77" s="15" t="s">
        <v>19</v>
      </c>
      <c r="D77" s="3" t="n">
        <v>0.677083333333333</v>
      </c>
      <c r="E77" s="3" t="n">
        <v>0.729166666666667</v>
      </c>
      <c r="G77" s="1" t="s">
        <v>167</v>
      </c>
      <c r="H77" s="15" t="s">
        <v>22</v>
      </c>
      <c r="I77" s="4" t="n">
        <v>561</v>
      </c>
      <c r="J77" s="4" t="n">
        <v>9650</v>
      </c>
      <c r="K77" s="5" t="n">
        <v>17.2014260249554</v>
      </c>
    </row>
    <row r="78" customFormat="false" ht="13.5" hidden="false" customHeight="false" outlineLevel="0" collapsed="false">
      <c r="A78" s="2" t="n">
        <v>3602</v>
      </c>
      <c r="B78" s="15" t="s">
        <v>128</v>
      </c>
      <c r="C78" s="15" t="s">
        <v>19</v>
      </c>
      <c r="D78" s="3" t="n">
        <v>0.788194444444445</v>
      </c>
      <c r="E78" s="3" t="n">
        <v>0.840277777777778</v>
      </c>
      <c r="G78" s="1" t="s">
        <v>168</v>
      </c>
      <c r="H78" s="15" t="s">
        <v>22</v>
      </c>
      <c r="I78" s="4" t="n">
        <v>561</v>
      </c>
      <c r="J78" s="4" t="n">
        <v>9750</v>
      </c>
      <c r="K78" s="5" t="n">
        <v>17.379679144385</v>
      </c>
    </row>
    <row r="79" customFormat="false" ht="13.5" hidden="false" customHeight="false" outlineLevel="0" collapsed="false">
      <c r="A79" s="2" t="n">
        <v>3608</v>
      </c>
      <c r="B79" s="15" t="s">
        <v>128</v>
      </c>
      <c r="C79" s="15" t="s">
        <v>19</v>
      </c>
      <c r="D79" s="3" t="n">
        <v>0.850694444444445</v>
      </c>
      <c r="E79" s="3" t="n">
        <v>0.902777777777778</v>
      </c>
      <c r="G79" s="1" t="s">
        <v>169</v>
      </c>
      <c r="H79" s="15" t="s">
        <v>57</v>
      </c>
      <c r="I79" s="4" t="n">
        <v>561</v>
      </c>
      <c r="J79" s="4" t="n">
        <v>9650</v>
      </c>
      <c r="K79" s="5" t="n">
        <v>17.2014260249554</v>
      </c>
    </row>
    <row r="80" customFormat="false" ht="13.5" hidden="false" customHeight="false" outlineLevel="0" collapsed="false">
      <c r="A80" s="2" t="n">
        <v>3893</v>
      </c>
      <c r="B80" s="15" t="s">
        <v>140</v>
      </c>
      <c r="C80" s="15" t="s">
        <v>19</v>
      </c>
      <c r="D80" s="3" t="n">
        <v>0.416666666666667</v>
      </c>
      <c r="E80" s="3" t="n">
        <v>0.472222222222222</v>
      </c>
      <c r="G80" s="1" t="s">
        <v>170</v>
      </c>
      <c r="H80" s="15" t="s">
        <v>22</v>
      </c>
      <c r="I80" s="4" t="n">
        <v>562</v>
      </c>
      <c r="J80" s="4" t="n">
        <v>11140</v>
      </c>
      <c r="K80" s="5" t="n">
        <v>19.8220640569395</v>
      </c>
    </row>
    <row r="81" customFormat="false" ht="13.5" hidden="false" customHeight="false" outlineLevel="0" collapsed="false">
      <c r="A81" s="2" t="n">
        <v>3900</v>
      </c>
      <c r="B81" s="15" t="s">
        <v>140</v>
      </c>
      <c r="C81" s="15" t="s">
        <v>19</v>
      </c>
      <c r="D81" s="3" t="n">
        <v>0.829861111111111</v>
      </c>
      <c r="E81" s="3" t="n">
        <v>0.885416666666667</v>
      </c>
      <c r="G81" s="1" t="s">
        <v>171</v>
      </c>
      <c r="H81" s="15" t="s">
        <v>22</v>
      </c>
      <c r="I81" s="4" t="n">
        <v>562</v>
      </c>
      <c r="J81" s="4" t="n">
        <v>11740</v>
      </c>
      <c r="K81" s="5" t="n">
        <v>20.8896797153025</v>
      </c>
    </row>
    <row r="82" customFormat="false" ht="13.5" hidden="false" customHeight="false" outlineLevel="0" collapsed="false">
      <c r="A82" s="2" t="n">
        <v>4077</v>
      </c>
      <c r="B82" s="15" t="s">
        <v>143</v>
      </c>
      <c r="C82" s="15" t="s">
        <v>19</v>
      </c>
      <c r="D82" s="3" t="n">
        <v>0.409722222222222</v>
      </c>
      <c r="E82" s="3" t="n">
        <v>0.461805555555556</v>
      </c>
      <c r="G82" s="1" t="s">
        <v>172</v>
      </c>
      <c r="H82" s="15" t="s">
        <v>22</v>
      </c>
      <c r="I82" s="4" t="n">
        <v>616</v>
      </c>
      <c r="J82" s="4" t="n">
        <v>12640</v>
      </c>
      <c r="K82" s="5" t="n">
        <v>20.5194805194805</v>
      </c>
    </row>
    <row r="83" customFormat="false" ht="13.5" hidden="false" customHeight="false" outlineLevel="0" collapsed="false">
      <c r="A83" s="2" t="n">
        <v>4084</v>
      </c>
      <c r="B83" s="15" t="s">
        <v>143</v>
      </c>
      <c r="C83" s="15" t="s">
        <v>19</v>
      </c>
      <c r="D83" s="3" t="n">
        <v>0.534722222222222</v>
      </c>
      <c r="E83" s="3" t="n">
        <v>0.590277777777778</v>
      </c>
      <c r="G83" s="1" t="s">
        <v>173</v>
      </c>
      <c r="H83" s="15" t="s">
        <v>22</v>
      </c>
      <c r="I83" s="4" t="n">
        <v>616</v>
      </c>
      <c r="J83" s="4" t="n">
        <v>12640</v>
      </c>
      <c r="K83" s="5" t="n">
        <v>20.5194805194805</v>
      </c>
    </row>
    <row r="84" customFormat="false" ht="13.5" hidden="false" customHeight="false" outlineLevel="0" collapsed="false">
      <c r="A84" s="2" t="n">
        <v>4091</v>
      </c>
      <c r="B84" s="15" t="s">
        <v>143</v>
      </c>
      <c r="C84" s="15" t="s">
        <v>19</v>
      </c>
      <c r="D84" s="3" t="n">
        <v>0.704861111111111</v>
      </c>
      <c r="E84" s="3" t="n">
        <v>0.756944444444445</v>
      </c>
      <c r="G84" s="1" t="s">
        <v>174</v>
      </c>
      <c r="H84" s="15" t="s">
        <v>22</v>
      </c>
      <c r="I84" s="4" t="n">
        <v>616</v>
      </c>
      <c r="J84" s="4" t="n">
        <v>12640</v>
      </c>
      <c r="K84" s="5" t="n">
        <v>20.5194805194805</v>
      </c>
    </row>
    <row r="85" customFormat="false" ht="13.5" hidden="false" customHeight="false" outlineLevel="0" collapsed="false">
      <c r="A85" s="2" t="n">
        <v>4098</v>
      </c>
      <c r="B85" s="15" t="s">
        <v>143</v>
      </c>
      <c r="C85" s="15" t="s">
        <v>19</v>
      </c>
      <c r="D85" s="3" t="n">
        <v>0.864583333333333</v>
      </c>
      <c r="E85" s="3" t="n">
        <v>0.916666666666667</v>
      </c>
      <c r="G85" s="1" t="s">
        <v>175</v>
      </c>
      <c r="H85" s="15" t="s">
        <v>22</v>
      </c>
      <c r="I85" s="4" t="n">
        <v>616</v>
      </c>
      <c r="J85" s="4" t="n">
        <v>10340</v>
      </c>
      <c r="K85" s="5" t="n">
        <v>16.7857142857143</v>
      </c>
    </row>
    <row r="86" customFormat="false" ht="13.5" hidden="false" customHeight="false" outlineLevel="0" collapsed="false">
      <c r="A86" s="2" t="n">
        <v>4340</v>
      </c>
      <c r="B86" s="15" t="s">
        <v>27</v>
      </c>
      <c r="C86" s="15" t="s">
        <v>19</v>
      </c>
      <c r="D86" s="3" t="n">
        <v>0.506944444444444</v>
      </c>
      <c r="E86" s="3" t="n">
        <v>0.59375</v>
      </c>
      <c r="G86" s="1" t="s">
        <v>71</v>
      </c>
      <c r="H86" s="15" t="s">
        <v>124</v>
      </c>
      <c r="I86" s="4" t="n">
        <v>1613</v>
      </c>
      <c r="J86" s="4" t="n">
        <v>36760</v>
      </c>
      <c r="K86" s="5" t="n">
        <v>22.7898326100434</v>
      </c>
    </row>
    <row r="87" customFormat="false" ht="13.5" hidden="false" customHeight="false" outlineLevel="0" collapsed="false">
      <c r="A87" s="2" t="n">
        <v>4344</v>
      </c>
      <c r="B87" s="15" t="s">
        <v>27</v>
      </c>
      <c r="C87" s="15" t="s">
        <v>19</v>
      </c>
      <c r="D87" s="3" t="n">
        <v>0.666666666666667</v>
      </c>
      <c r="E87" s="3" t="n">
        <v>0.753472222222222</v>
      </c>
      <c r="G87" s="1" t="s">
        <v>103</v>
      </c>
      <c r="H87" s="15" t="s">
        <v>22</v>
      </c>
      <c r="I87" s="4" t="n">
        <v>1213</v>
      </c>
      <c r="J87" s="4" t="n">
        <v>19360</v>
      </c>
      <c r="K87" s="5" t="n">
        <v>15.9604286892003</v>
      </c>
    </row>
    <row r="88" customFormat="false" ht="13.5" hidden="false" customHeight="false" outlineLevel="0" collapsed="false">
      <c r="A88" s="2" t="n">
        <v>4351</v>
      </c>
      <c r="B88" s="15" t="s">
        <v>27</v>
      </c>
      <c r="C88" s="15" t="s">
        <v>19</v>
      </c>
      <c r="D88" s="3" t="n">
        <v>0.75</v>
      </c>
      <c r="E88" s="3" t="n">
        <v>0.829861111111111</v>
      </c>
      <c r="G88" s="1" t="s">
        <v>104</v>
      </c>
      <c r="H88" s="15" t="s">
        <v>22</v>
      </c>
      <c r="I88" s="4" t="n">
        <v>1213</v>
      </c>
      <c r="J88" s="4" t="n">
        <v>17960</v>
      </c>
      <c r="K88" s="5" t="n">
        <v>14.8062654575433</v>
      </c>
    </row>
    <row r="89" customFormat="false" ht="13.5" hidden="false" customHeight="false" outlineLevel="0" collapsed="false">
      <c r="A89" s="2" t="n">
        <v>4358</v>
      </c>
      <c r="B89" s="15" t="s">
        <v>27</v>
      </c>
      <c r="C89" s="15" t="s">
        <v>19</v>
      </c>
      <c r="D89" s="3" t="n">
        <v>0.75</v>
      </c>
      <c r="E89" s="3" t="n">
        <v>0.829861111111111</v>
      </c>
      <c r="G89" s="1" t="s">
        <v>105</v>
      </c>
      <c r="H89" s="15" t="s">
        <v>34</v>
      </c>
      <c r="I89" s="4" t="n">
        <v>2422</v>
      </c>
      <c r="J89" s="4" t="n">
        <v>36660</v>
      </c>
      <c r="K89" s="5" t="n">
        <v>15.1362510322048</v>
      </c>
    </row>
    <row r="90" customFormat="false" ht="13.5" hidden="false" customHeight="false" outlineLevel="0" collapsed="false">
      <c r="A90" s="2" t="n">
        <v>4364</v>
      </c>
      <c r="B90" s="15" t="s">
        <v>27</v>
      </c>
      <c r="C90" s="15" t="s">
        <v>19</v>
      </c>
      <c r="D90" s="3" t="n">
        <v>0.815972222222222</v>
      </c>
      <c r="E90" s="3" t="n">
        <v>0.895833333333333</v>
      </c>
      <c r="G90" s="1" t="s">
        <v>72</v>
      </c>
      <c r="H90" s="15" t="s">
        <v>22</v>
      </c>
      <c r="I90" s="4" t="n">
        <v>1213</v>
      </c>
      <c r="J90" s="4" t="n">
        <v>16360</v>
      </c>
      <c r="K90" s="5" t="n">
        <v>13.4872217642209</v>
      </c>
    </row>
    <row r="91" customFormat="false" ht="13.5" hidden="false" customHeight="false" outlineLevel="0" collapsed="false">
      <c r="A91" s="2" t="n">
        <v>4371</v>
      </c>
      <c r="B91" s="15" t="s">
        <v>27</v>
      </c>
      <c r="C91" s="15" t="s">
        <v>19</v>
      </c>
      <c r="D91" s="3" t="n">
        <v>0.815972222222222</v>
      </c>
      <c r="E91" s="3" t="n">
        <v>0.895833333333333</v>
      </c>
      <c r="G91" s="1" t="s">
        <v>106</v>
      </c>
      <c r="H91" s="15" t="s">
        <v>34</v>
      </c>
      <c r="I91" s="4" t="n">
        <v>2422</v>
      </c>
      <c r="J91" s="4" t="n">
        <v>36660</v>
      </c>
      <c r="K91" s="5" t="n">
        <v>15.1362510322048</v>
      </c>
    </row>
    <row r="92" customFormat="false" ht="13.5" hidden="false" customHeight="false" outlineLevel="0" collapsed="false">
      <c r="A92" s="2" t="n">
        <v>4789</v>
      </c>
      <c r="B92" s="15" t="s">
        <v>60</v>
      </c>
      <c r="C92" s="15" t="s">
        <v>19</v>
      </c>
      <c r="D92" s="3" t="n">
        <v>0.618055555555556</v>
      </c>
      <c r="E92" s="3" t="n">
        <v>0.708333333333333</v>
      </c>
      <c r="G92" s="1" t="s">
        <v>76</v>
      </c>
      <c r="H92" s="15" t="s">
        <v>22</v>
      </c>
      <c r="I92" s="4" t="n">
        <v>1468</v>
      </c>
      <c r="J92" s="4" t="n">
        <v>19140</v>
      </c>
      <c r="K92" s="5" t="n">
        <v>13.0381471389646</v>
      </c>
    </row>
    <row r="93" customFormat="false" ht="13.5" hidden="false" customHeight="false" outlineLevel="0" collapsed="false">
      <c r="A93" s="2" t="n">
        <v>4796</v>
      </c>
      <c r="B93" s="15" t="s">
        <v>60</v>
      </c>
      <c r="C93" s="15" t="s">
        <v>19</v>
      </c>
      <c r="D93" s="3" t="n">
        <v>0.618055555555556</v>
      </c>
      <c r="E93" s="3" t="n">
        <v>0.708333333333333</v>
      </c>
      <c r="G93" s="1" t="s">
        <v>176</v>
      </c>
      <c r="H93" s="15" t="s">
        <v>34</v>
      </c>
      <c r="I93" s="4" t="n">
        <v>2847</v>
      </c>
      <c r="J93" s="4" t="n">
        <v>34640</v>
      </c>
      <c r="K93" s="5" t="n">
        <v>12.1671935370566</v>
      </c>
    </row>
    <row r="94" customFormat="false" ht="13.5" hidden="false" customHeight="false" outlineLevel="0" collapsed="false">
      <c r="A94" s="2" t="n">
        <v>4906</v>
      </c>
      <c r="B94" s="15" t="s">
        <v>31</v>
      </c>
      <c r="C94" s="15" t="s">
        <v>19</v>
      </c>
      <c r="D94" s="3" t="n">
        <v>0.65625</v>
      </c>
      <c r="E94" s="3" t="n">
        <v>0.75</v>
      </c>
      <c r="G94" s="1" t="s">
        <v>73</v>
      </c>
      <c r="H94" s="15" t="s">
        <v>22</v>
      </c>
      <c r="I94" s="4" t="n">
        <v>1566</v>
      </c>
      <c r="J94" s="4" t="n">
        <v>19840</v>
      </c>
      <c r="K94" s="5" t="n">
        <v>12.669220945083</v>
      </c>
    </row>
    <row r="95" customFormat="false" ht="13.5" hidden="false" customHeight="false" outlineLevel="0" collapsed="false">
      <c r="A95" s="2" t="n">
        <v>4913</v>
      </c>
      <c r="B95" s="15" t="s">
        <v>31</v>
      </c>
      <c r="C95" s="15" t="s">
        <v>19</v>
      </c>
      <c r="D95" s="3" t="n">
        <v>0.65625</v>
      </c>
      <c r="E95" s="3" t="n">
        <v>0.75</v>
      </c>
      <c r="G95" s="1" t="s">
        <v>74</v>
      </c>
      <c r="H95" s="15" t="s">
        <v>34</v>
      </c>
      <c r="I95" s="4" t="n">
        <v>3010</v>
      </c>
      <c r="J95" s="4" t="n">
        <v>35040</v>
      </c>
      <c r="K95" s="5" t="n">
        <v>11.641196013289</v>
      </c>
    </row>
    <row r="96" customFormat="false" ht="13.5" hidden="false" customHeight="false" outlineLevel="0" collapsed="false">
      <c r="A96" s="14" t="s">
        <v>77</v>
      </c>
    </row>
    <row r="97" customFormat="false" ht="13.5" hidden="false" customHeight="false" outlineLevel="0" collapsed="false">
      <c r="A97" s="18" t="s">
        <v>177</v>
      </c>
    </row>
    <row r="98" customFormat="false" ht="13.5" hidden="false" customHeight="false" outlineLevel="0" collapsed="false">
      <c r="A98" s="19" t="n">
        <v>2072</v>
      </c>
      <c r="B98" s="20" t="s">
        <v>19</v>
      </c>
      <c r="C98" s="20" t="s">
        <v>20</v>
      </c>
      <c r="D98" s="21" t="n">
        <v>0.340277777777778</v>
      </c>
      <c r="E98" s="21" t="n">
        <v>0.413194444444444</v>
      </c>
      <c r="F98" s="21"/>
      <c r="G98" s="22" t="s">
        <v>47</v>
      </c>
      <c r="H98" s="20" t="s">
        <v>22</v>
      </c>
      <c r="I98" s="23" t="n">
        <v>921</v>
      </c>
      <c r="J98" s="23" t="n">
        <v>18710</v>
      </c>
      <c r="K98" s="24" t="n">
        <v>20.314875135722</v>
      </c>
      <c r="L98" s="23"/>
      <c r="M98" s="23"/>
      <c r="N98" s="24"/>
    </row>
    <row r="99" customFormat="false" ht="13.5" hidden="false" customHeight="false" outlineLevel="0" collapsed="false">
      <c r="A99" s="2" t="n">
        <v>330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868055555555556</v>
      </c>
      <c r="G99" s="1" t="s">
        <v>70</v>
      </c>
      <c r="H99" s="15" t="s">
        <v>22</v>
      </c>
      <c r="I99" s="4" t="n">
        <v>921</v>
      </c>
      <c r="J99" s="4" t="n">
        <v>8310</v>
      </c>
      <c r="K99" s="5" t="n">
        <v>9.0228013029316</v>
      </c>
      <c r="L99" s="4" t="n">
        <f aca="false">I98+I99</f>
        <v>1842</v>
      </c>
      <c r="M99" s="4" t="n">
        <f aca="false">J98+J99</f>
        <v>27020</v>
      </c>
      <c r="N99" s="5" t="n">
        <f aca="false">M99/L99</f>
        <v>14.6688382193268</v>
      </c>
    </row>
    <row r="100" customFormat="false" ht="13.5" hidden="false" customHeight="false" outlineLevel="0" collapsed="false">
      <c r="A100" s="2" t="n">
        <v>337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868055555555556</v>
      </c>
      <c r="G100" s="1" t="s">
        <v>80</v>
      </c>
      <c r="H100" s="15" t="s">
        <v>34</v>
      </c>
      <c r="I100" s="4" t="n">
        <v>1935</v>
      </c>
      <c r="J100" s="4" t="n">
        <v>27810</v>
      </c>
      <c r="K100" s="5" t="n">
        <v>14.3720930232558</v>
      </c>
      <c r="L100" s="4" t="n">
        <f aca="false">I98+I100</f>
        <v>2856</v>
      </c>
      <c r="M100" s="4" t="n">
        <f aca="false">J98+J100</f>
        <v>46520</v>
      </c>
      <c r="N100" s="5" t="n">
        <f aca="false">M100/L100</f>
        <v>16.2885154061625</v>
      </c>
    </row>
    <row r="101" customFormat="false" ht="13.5" hidden="false" customHeight="false" outlineLevel="0" collapsed="false">
      <c r="A101" s="2" t="n">
        <v>343</v>
      </c>
      <c r="B101" s="15" t="s">
        <v>20</v>
      </c>
      <c r="C101" s="15" t="s">
        <v>19</v>
      </c>
      <c r="D101" s="3" t="n">
        <v>0.586805555555556</v>
      </c>
      <c r="E101" s="3" t="n">
        <v>0.666666666666667</v>
      </c>
      <c r="F101" s="3" t="n">
        <f aca="false">D101-E98</f>
        <v>0.173611111111111</v>
      </c>
      <c r="G101" s="1" t="s">
        <v>81</v>
      </c>
      <c r="H101" s="15" t="s">
        <v>22</v>
      </c>
      <c r="I101" s="4" t="n">
        <v>921</v>
      </c>
      <c r="J101" s="4" t="n">
        <v>14110</v>
      </c>
      <c r="K101" s="5" t="n">
        <v>15.3203040173724</v>
      </c>
      <c r="L101" s="4" t="n">
        <f aca="false">I98+I101</f>
        <v>1842</v>
      </c>
      <c r="M101" s="4" t="n">
        <f aca="false">J98+J101</f>
        <v>32820</v>
      </c>
      <c r="N101" s="5" t="n">
        <f aca="false">M101/L101</f>
        <v>17.8175895765472</v>
      </c>
    </row>
    <row r="102" customFormat="false" ht="13.5" hidden="false" customHeight="false" outlineLevel="0" collapsed="false">
      <c r="A102" s="2" t="n">
        <v>350</v>
      </c>
      <c r="B102" s="15" t="s">
        <v>20</v>
      </c>
      <c r="C102" s="15" t="s">
        <v>19</v>
      </c>
      <c r="D102" s="3" t="n">
        <v>0.586805555555556</v>
      </c>
      <c r="E102" s="3" t="n">
        <v>0.666666666666667</v>
      </c>
      <c r="F102" s="3" t="n">
        <f aca="false">D102-E98</f>
        <v>0.173611111111111</v>
      </c>
      <c r="G102" s="1" t="s">
        <v>82</v>
      </c>
      <c r="H102" s="15" t="s">
        <v>34</v>
      </c>
      <c r="I102" s="4" t="n">
        <v>1935</v>
      </c>
      <c r="J102" s="4" t="n">
        <v>30110</v>
      </c>
      <c r="K102" s="5" t="n">
        <v>15.5607235142119</v>
      </c>
      <c r="L102" s="4" t="n">
        <f aca="false">I98+I102</f>
        <v>2856</v>
      </c>
      <c r="M102" s="4" t="n">
        <f aca="false">J98+J102</f>
        <v>48820</v>
      </c>
      <c r="N102" s="5" t="n">
        <f aca="false">M102/L102</f>
        <v>17.093837535014</v>
      </c>
    </row>
    <row r="103" customFormat="false" ht="13.5" hidden="false" customHeight="false" outlineLevel="0" collapsed="false">
      <c r="A103" s="2" t="n">
        <v>356</v>
      </c>
      <c r="B103" s="15" t="s">
        <v>20</v>
      </c>
      <c r="C103" s="15" t="s">
        <v>19</v>
      </c>
      <c r="D103" s="3" t="n">
        <v>0.663194444444444</v>
      </c>
      <c r="E103" s="3" t="n">
        <v>0.743055555555555</v>
      </c>
      <c r="F103" s="3" t="n">
        <f aca="false">D103-E98</f>
        <v>0.25</v>
      </c>
      <c r="G103" s="1" t="s">
        <v>86</v>
      </c>
      <c r="H103" s="15" t="s">
        <v>22</v>
      </c>
      <c r="I103" s="4" t="n">
        <v>921</v>
      </c>
      <c r="J103" s="4" t="n">
        <v>15910</v>
      </c>
      <c r="K103" s="5" t="n">
        <v>17.2747014115092</v>
      </c>
      <c r="L103" s="4" t="n">
        <f aca="false">I98+I103</f>
        <v>1842</v>
      </c>
      <c r="M103" s="4" t="n">
        <f aca="false">J98+J103</f>
        <v>34620</v>
      </c>
      <c r="N103" s="5" t="n">
        <f aca="false">M103/L103</f>
        <v>18.7947882736156</v>
      </c>
    </row>
    <row r="104" customFormat="false" ht="13.5" hidden="false" customHeight="false" outlineLevel="0" collapsed="false">
      <c r="A104" s="2" t="n">
        <v>363</v>
      </c>
      <c r="B104" s="15" t="s">
        <v>20</v>
      </c>
      <c r="C104" s="15" t="s">
        <v>19</v>
      </c>
      <c r="D104" s="3" t="n">
        <v>0.711805555555555</v>
      </c>
      <c r="E104" s="3" t="n">
        <v>0.791666666666667</v>
      </c>
      <c r="F104" s="3" t="n">
        <f aca="false">D104-E98</f>
        <v>0.298611111111111</v>
      </c>
      <c r="G104" s="1" t="s">
        <v>87</v>
      </c>
      <c r="H104" s="15" t="s">
        <v>22</v>
      </c>
      <c r="I104" s="4" t="n">
        <v>921</v>
      </c>
      <c r="J104" s="4" t="n">
        <v>15110</v>
      </c>
      <c r="K104" s="5" t="n">
        <v>16.4060803474484</v>
      </c>
      <c r="L104" s="4" t="n">
        <f aca="false">I98+I104</f>
        <v>1842</v>
      </c>
      <c r="M104" s="4" t="n">
        <f aca="false">J98+J104</f>
        <v>33820</v>
      </c>
      <c r="N104" s="5" t="n">
        <f aca="false">M104/L104</f>
        <v>18.3604777415852</v>
      </c>
    </row>
    <row r="105" customFormat="false" ht="13.5" hidden="false" customHeight="false" outlineLevel="0" collapsed="false">
      <c r="A105" s="2" t="n">
        <v>370</v>
      </c>
      <c r="B105" s="15" t="s">
        <v>20</v>
      </c>
      <c r="C105" s="15" t="s">
        <v>19</v>
      </c>
      <c r="D105" s="3" t="n">
        <v>0.711805555555555</v>
      </c>
      <c r="E105" s="3" t="n">
        <v>0.791666666666667</v>
      </c>
      <c r="F105" s="3" t="n">
        <f aca="false">D105-E98</f>
        <v>0.298611111111111</v>
      </c>
      <c r="G105" s="1" t="s">
        <v>88</v>
      </c>
      <c r="H105" s="15" t="s">
        <v>34</v>
      </c>
      <c r="I105" s="4" t="n">
        <v>1935</v>
      </c>
      <c r="J105" s="4" t="n">
        <v>34010</v>
      </c>
      <c r="K105" s="5" t="n">
        <v>17.5762273901809</v>
      </c>
      <c r="L105" s="4" t="n">
        <f aca="false">I98+I105</f>
        <v>2856</v>
      </c>
      <c r="M105" s="4" t="n">
        <f aca="false">J98+J105</f>
        <v>52720</v>
      </c>
      <c r="N105" s="5" t="n">
        <f aca="false">M105/L105</f>
        <v>18.4593837535014</v>
      </c>
    </row>
    <row r="106" customFormat="false" ht="13.5" hidden="false" customHeight="false" outlineLevel="0" collapsed="false">
      <c r="A106" s="2" t="n">
        <v>376</v>
      </c>
      <c r="B106" s="15" t="s">
        <v>20</v>
      </c>
      <c r="C106" s="15" t="s">
        <v>19</v>
      </c>
      <c r="D106" s="3" t="n">
        <v>0.819444444444445</v>
      </c>
      <c r="E106" s="3" t="n">
        <v>0.899305555555555</v>
      </c>
      <c r="F106" s="3" t="n">
        <f aca="false">D106-E98</f>
        <v>0.40625</v>
      </c>
      <c r="G106" s="1" t="s">
        <v>75</v>
      </c>
      <c r="H106" s="15" t="s">
        <v>22</v>
      </c>
      <c r="I106" s="4" t="n">
        <v>921</v>
      </c>
      <c r="J106" s="4" t="n">
        <v>13110</v>
      </c>
      <c r="K106" s="5" t="n">
        <v>14.2345276872964</v>
      </c>
      <c r="L106" s="4" t="n">
        <f aca="false">I98+I106</f>
        <v>1842</v>
      </c>
      <c r="M106" s="4" t="n">
        <f aca="false">J98+J106</f>
        <v>31820</v>
      </c>
      <c r="N106" s="5" t="n">
        <f aca="false">M106/L106</f>
        <v>17.2747014115092</v>
      </c>
    </row>
    <row r="107" customFormat="false" ht="13.5" hidden="false" customHeight="false" outlineLevel="0" collapsed="false">
      <c r="A107" s="2" t="n">
        <v>383</v>
      </c>
      <c r="B107" s="15" t="s">
        <v>20</v>
      </c>
      <c r="C107" s="15" t="s">
        <v>19</v>
      </c>
      <c r="D107" s="3" t="n">
        <v>0.819444444444445</v>
      </c>
      <c r="E107" s="3" t="n">
        <v>0.899305555555555</v>
      </c>
      <c r="F107" s="3" t="n">
        <f aca="false">D107-E98</f>
        <v>0.40625</v>
      </c>
      <c r="G107" s="1" t="s">
        <v>89</v>
      </c>
      <c r="H107" s="15" t="s">
        <v>34</v>
      </c>
      <c r="I107" s="4" t="n">
        <v>1935</v>
      </c>
      <c r="J107" s="4" t="n">
        <v>33010</v>
      </c>
      <c r="K107" s="5" t="n">
        <v>17.0594315245478</v>
      </c>
      <c r="L107" s="4" t="n">
        <f aca="false">I98+I107</f>
        <v>2856</v>
      </c>
      <c r="M107" s="4" t="n">
        <f aca="false">J98+J107</f>
        <v>51720</v>
      </c>
      <c r="N107" s="5" t="n">
        <f aca="false">M107/L107</f>
        <v>18.109243697479</v>
      </c>
    </row>
    <row r="108" customFormat="false" ht="13.5" hidden="false" customHeight="false" outlineLevel="0" collapsed="false">
      <c r="A108" s="18" t="s">
        <v>178</v>
      </c>
    </row>
    <row r="109" customFormat="false" ht="13.5" hidden="false" customHeight="false" outlineLevel="0" collapsed="false">
      <c r="A109" s="25" t="n">
        <v>2079</v>
      </c>
      <c r="B109" s="26" t="s">
        <v>19</v>
      </c>
      <c r="C109" s="26" t="s">
        <v>20</v>
      </c>
      <c r="D109" s="27" t="n">
        <v>0.340277777777778</v>
      </c>
      <c r="E109" s="27" t="n">
        <v>0.413194444444444</v>
      </c>
      <c r="F109" s="27"/>
      <c r="G109" s="28" t="s">
        <v>84</v>
      </c>
      <c r="H109" s="26" t="s">
        <v>34</v>
      </c>
      <c r="I109" s="29" t="n">
        <v>1935</v>
      </c>
      <c r="J109" s="29" t="n">
        <v>35510</v>
      </c>
      <c r="K109" s="30" t="n">
        <v>18.3514211886305</v>
      </c>
      <c r="L109" s="29"/>
      <c r="M109" s="29"/>
      <c r="N109" s="30"/>
    </row>
    <row r="110" customFormat="false" ht="13.5" hidden="false" customHeight="false" outlineLevel="0" collapsed="false">
      <c r="A110" s="2" t="n">
        <v>330</v>
      </c>
      <c r="B110" s="15" t="s">
        <v>20</v>
      </c>
      <c r="C110" s="15" t="s">
        <v>19</v>
      </c>
      <c r="D110" s="3" t="n">
        <v>0.5</v>
      </c>
      <c r="E110" s="3" t="n">
        <v>0.579861111111111</v>
      </c>
      <c r="F110" s="3" t="n">
        <f aca="false">D110-E109</f>
        <v>0.0868055555555556</v>
      </c>
      <c r="G110" s="1" t="s">
        <v>70</v>
      </c>
      <c r="H110" s="15" t="s">
        <v>22</v>
      </c>
      <c r="I110" s="4" t="n">
        <v>921</v>
      </c>
      <c r="J110" s="4" t="n">
        <v>8310</v>
      </c>
      <c r="K110" s="5" t="n">
        <v>9.0228013029316</v>
      </c>
      <c r="L110" s="4" t="n">
        <f aca="false">I109+I110</f>
        <v>2856</v>
      </c>
      <c r="M110" s="4" t="n">
        <f aca="false">J109+J110</f>
        <v>43820</v>
      </c>
      <c r="N110" s="5" t="n">
        <f aca="false">M110/L110</f>
        <v>15.343137254902</v>
      </c>
    </row>
    <row r="111" customFormat="false" ht="13.5" hidden="false" customHeight="false" outlineLevel="0" collapsed="false">
      <c r="A111" s="2" t="n">
        <v>337</v>
      </c>
      <c r="B111" s="15" t="s">
        <v>20</v>
      </c>
      <c r="C111" s="15" t="s">
        <v>19</v>
      </c>
      <c r="D111" s="3" t="n">
        <v>0.5</v>
      </c>
      <c r="E111" s="3" t="n">
        <v>0.579861111111111</v>
      </c>
      <c r="F111" s="3" t="n">
        <f aca="false">D111-E109</f>
        <v>0.0868055555555556</v>
      </c>
      <c r="G111" s="1" t="s">
        <v>80</v>
      </c>
      <c r="H111" s="15" t="s">
        <v>34</v>
      </c>
      <c r="I111" s="4" t="n">
        <v>1935</v>
      </c>
      <c r="J111" s="4" t="n">
        <v>27810</v>
      </c>
      <c r="K111" s="5" t="n">
        <v>14.3720930232558</v>
      </c>
      <c r="L111" s="4" t="n">
        <f aca="false">I109+I111</f>
        <v>3870</v>
      </c>
      <c r="M111" s="4" t="n">
        <f aca="false">J109+J111</f>
        <v>63320</v>
      </c>
      <c r="N111" s="5" t="n">
        <f aca="false">M111/L111</f>
        <v>16.3617571059432</v>
      </c>
    </row>
    <row r="112" customFormat="false" ht="13.5" hidden="false" customHeight="false" outlineLevel="0" collapsed="false">
      <c r="A112" s="2" t="n">
        <v>343</v>
      </c>
      <c r="B112" s="15" t="s">
        <v>20</v>
      </c>
      <c r="C112" s="15" t="s">
        <v>19</v>
      </c>
      <c r="D112" s="3" t="n">
        <v>0.586805555555556</v>
      </c>
      <c r="E112" s="3" t="n">
        <v>0.666666666666667</v>
      </c>
      <c r="F112" s="3" t="n">
        <f aca="false">D112-E109</f>
        <v>0.173611111111111</v>
      </c>
      <c r="G112" s="1" t="s">
        <v>81</v>
      </c>
      <c r="H112" s="15" t="s">
        <v>22</v>
      </c>
      <c r="I112" s="4" t="n">
        <v>921</v>
      </c>
      <c r="J112" s="4" t="n">
        <v>14110</v>
      </c>
      <c r="K112" s="5" t="n">
        <v>15.3203040173724</v>
      </c>
      <c r="L112" s="4" t="n">
        <f aca="false">I109+I112</f>
        <v>2856</v>
      </c>
      <c r="M112" s="4" t="n">
        <f aca="false">J109+J112</f>
        <v>49620</v>
      </c>
      <c r="N112" s="5" t="n">
        <f aca="false">M112/L112</f>
        <v>17.3739495798319</v>
      </c>
    </row>
    <row r="113" customFormat="false" ht="13.5" hidden="false" customHeight="false" outlineLevel="0" collapsed="false">
      <c r="A113" s="2" t="n">
        <v>350</v>
      </c>
      <c r="B113" s="15" t="s">
        <v>20</v>
      </c>
      <c r="C113" s="15" t="s">
        <v>19</v>
      </c>
      <c r="D113" s="3" t="n">
        <v>0.586805555555556</v>
      </c>
      <c r="E113" s="3" t="n">
        <v>0.666666666666667</v>
      </c>
      <c r="F113" s="3" t="n">
        <f aca="false">D113-E109</f>
        <v>0.173611111111111</v>
      </c>
      <c r="G113" s="1" t="s">
        <v>82</v>
      </c>
      <c r="H113" s="15" t="s">
        <v>34</v>
      </c>
      <c r="I113" s="4" t="n">
        <v>1935</v>
      </c>
      <c r="J113" s="4" t="n">
        <v>30110</v>
      </c>
      <c r="K113" s="5" t="n">
        <v>15.5607235142119</v>
      </c>
      <c r="L113" s="4" t="n">
        <f aca="false">I109+I113</f>
        <v>3870</v>
      </c>
      <c r="M113" s="4" t="n">
        <f aca="false">J109+J113</f>
        <v>65620</v>
      </c>
      <c r="N113" s="5" t="n">
        <f aca="false">M113/L113</f>
        <v>16.9560723514212</v>
      </c>
    </row>
    <row r="114" customFormat="false" ht="13.5" hidden="false" customHeight="false" outlineLevel="0" collapsed="false">
      <c r="A114" s="2" t="n">
        <v>356</v>
      </c>
      <c r="B114" s="15" t="s">
        <v>20</v>
      </c>
      <c r="C114" s="15" t="s">
        <v>19</v>
      </c>
      <c r="D114" s="3" t="n">
        <v>0.663194444444444</v>
      </c>
      <c r="E114" s="3" t="n">
        <v>0.743055555555555</v>
      </c>
      <c r="F114" s="3" t="n">
        <f aca="false">D114-E109</f>
        <v>0.25</v>
      </c>
      <c r="G114" s="1" t="s">
        <v>86</v>
      </c>
      <c r="H114" s="15" t="s">
        <v>22</v>
      </c>
      <c r="I114" s="4" t="n">
        <v>921</v>
      </c>
      <c r="J114" s="4" t="n">
        <v>15910</v>
      </c>
      <c r="K114" s="5" t="n">
        <v>17.2747014115092</v>
      </c>
      <c r="L114" s="4" t="n">
        <f aca="false">I109+I114</f>
        <v>2856</v>
      </c>
      <c r="M114" s="4" t="n">
        <f aca="false">J109+J114</f>
        <v>51420</v>
      </c>
      <c r="N114" s="5" t="n">
        <f aca="false">M114/L114</f>
        <v>18.0042016806723</v>
      </c>
    </row>
    <row r="115" customFormat="false" ht="13.5" hidden="false" customHeight="false" outlineLevel="0" collapsed="false">
      <c r="A115" s="2" t="n">
        <v>363</v>
      </c>
      <c r="B115" s="15" t="s">
        <v>20</v>
      </c>
      <c r="C115" s="15" t="s">
        <v>19</v>
      </c>
      <c r="D115" s="3" t="n">
        <v>0.711805555555555</v>
      </c>
      <c r="E115" s="3" t="n">
        <v>0.791666666666667</v>
      </c>
      <c r="F115" s="3" t="n">
        <f aca="false">D115-E109</f>
        <v>0.298611111111111</v>
      </c>
      <c r="G115" s="1" t="s">
        <v>87</v>
      </c>
      <c r="H115" s="15" t="s">
        <v>22</v>
      </c>
      <c r="I115" s="4" t="n">
        <v>921</v>
      </c>
      <c r="J115" s="4" t="n">
        <v>15110</v>
      </c>
      <c r="K115" s="5" t="n">
        <v>16.4060803474484</v>
      </c>
      <c r="L115" s="4" t="n">
        <f aca="false">I109+I115</f>
        <v>2856</v>
      </c>
      <c r="M115" s="4" t="n">
        <f aca="false">J109+J115</f>
        <v>50620</v>
      </c>
      <c r="N115" s="5" t="n">
        <f aca="false">M115/L115</f>
        <v>17.7240896358543</v>
      </c>
    </row>
    <row r="116" customFormat="false" ht="13.5" hidden="false" customHeight="false" outlineLevel="0" collapsed="false">
      <c r="A116" s="2" t="n">
        <v>370</v>
      </c>
      <c r="B116" s="15" t="s">
        <v>20</v>
      </c>
      <c r="C116" s="15" t="s">
        <v>19</v>
      </c>
      <c r="D116" s="3" t="n">
        <v>0.711805555555555</v>
      </c>
      <c r="E116" s="3" t="n">
        <v>0.791666666666667</v>
      </c>
      <c r="F116" s="3" t="n">
        <f aca="false">D116-E109</f>
        <v>0.298611111111111</v>
      </c>
      <c r="G116" s="1" t="s">
        <v>88</v>
      </c>
      <c r="H116" s="15" t="s">
        <v>34</v>
      </c>
      <c r="I116" s="4" t="n">
        <v>1935</v>
      </c>
      <c r="J116" s="4" t="n">
        <v>34010</v>
      </c>
      <c r="K116" s="5" t="n">
        <v>17.5762273901809</v>
      </c>
      <c r="L116" s="4" t="n">
        <f aca="false">I109+I116</f>
        <v>3870</v>
      </c>
      <c r="M116" s="4" t="n">
        <f aca="false">J109+J116</f>
        <v>69520</v>
      </c>
      <c r="N116" s="5" t="n">
        <f aca="false">M116/L116</f>
        <v>17.9638242894057</v>
      </c>
    </row>
    <row r="117" customFormat="false" ht="13.5" hidden="false" customHeight="false" outlineLevel="0" collapsed="false">
      <c r="A117" s="2" t="n">
        <v>376</v>
      </c>
      <c r="B117" s="15" t="s">
        <v>20</v>
      </c>
      <c r="C117" s="15" t="s">
        <v>19</v>
      </c>
      <c r="D117" s="3" t="n">
        <v>0.819444444444445</v>
      </c>
      <c r="E117" s="3" t="n">
        <v>0.899305555555555</v>
      </c>
      <c r="F117" s="3" t="n">
        <f aca="false">D117-E109</f>
        <v>0.40625</v>
      </c>
      <c r="G117" s="1" t="s">
        <v>75</v>
      </c>
      <c r="H117" s="15" t="s">
        <v>22</v>
      </c>
      <c r="I117" s="4" t="n">
        <v>921</v>
      </c>
      <c r="J117" s="4" t="n">
        <v>13110</v>
      </c>
      <c r="K117" s="5" t="n">
        <v>14.2345276872964</v>
      </c>
      <c r="L117" s="4" t="n">
        <f aca="false">I109+I117</f>
        <v>2856</v>
      </c>
      <c r="M117" s="4" t="n">
        <f aca="false">J109+J117</f>
        <v>48620</v>
      </c>
      <c r="N117" s="5" t="n">
        <f aca="false">M117/L117</f>
        <v>17.0238095238095</v>
      </c>
    </row>
    <row r="118" customFormat="false" ht="13.5" hidden="false" customHeight="false" outlineLevel="0" collapsed="false">
      <c r="A118" s="2" t="n">
        <v>383</v>
      </c>
      <c r="B118" s="15" t="s">
        <v>20</v>
      </c>
      <c r="C118" s="15" t="s">
        <v>19</v>
      </c>
      <c r="D118" s="3" t="n">
        <v>0.819444444444445</v>
      </c>
      <c r="E118" s="3" t="n">
        <v>0.899305555555555</v>
      </c>
      <c r="F118" s="3" t="n">
        <f aca="false">D118-E109</f>
        <v>0.40625</v>
      </c>
      <c r="G118" s="1" t="s">
        <v>89</v>
      </c>
      <c r="H118" s="15" t="s">
        <v>34</v>
      </c>
      <c r="I118" s="4" t="n">
        <v>1935</v>
      </c>
      <c r="J118" s="4" t="n">
        <v>33010</v>
      </c>
      <c r="K118" s="5" t="n">
        <v>17.0594315245478</v>
      </c>
      <c r="L118" s="4" t="n">
        <f aca="false">I109+I118</f>
        <v>3870</v>
      </c>
      <c r="M118" s="4" t="n">
        <f aca="false">J109+J118</f>
        <v>68520</v>
      </c>
      <c r="N118" s="5" t="n">
        <f aca="false">M118/L118</f>
        <v>17.7054263565891</v>
      </c>
    </row>
    <row r="119" customFormat="false" ht="13.5" hidden="false" customHeight="false" outlineLevel="0" collapsed="false">
      <c r="A119" s="18" t="s">
        <v>179</v>
      </c>
    </row>
    <row r="120" customFormat="false" ht="13.5" hidden="false" customHeight="false" outlineLevel="0" collapsed="false">
      <c r="A120" s="19" t="n">
        <v>2085</v>
      </c>
      <c r="B120" s="20" t="s">
        <v>19</v>
      </c>
      <c r="C120" s="20" t="s">
        <v>20</v>
      </c>
      <c r="D120" s="21" t="n">
        <v>0.395833333333333</v>
      </c>
      <c r="E120" s="21" t="n">
        <v>0.46875</v>
      </c>
      <c r="F120" s="21"/>
      <c r="G120" s="22" t="s">
        <v>21</v>
      </c>
      <c r="H120" s="20" t="s">
        <v>22</v>
      </c>
      <c r="I120" s="23" t="n">
        <v>921</v>
      </c>
      <c r="J120" s="23" t="n">
        <v>13710</v>
      </c>
      <c r="K120" s="24" t="n">
        <v>14.885993485342</v>
      </c>
      <c r="L120" s="23"/>
      <c r="M120" s="23"/>
      <c r="N120" s="24"/>
    </row>
    <row r="121" customFormat="false" ht="13.5" hidden="false" customHeight="false" outlineLevel="0" collapsed="false">
      <c r="A121" s="2" t="n">
        <v>330</v>
      </c>
      <c r="B121" s="15" t="s">
        <v>20</v>
      </c>
      <c r="C121" s="15" t="s">
        <v>19</v>
      </c>
      <c r="D121" s="3" t="n">
        <v>0.5</v>
      </c>
      <c r="E121" s="3" t="n">
        <v>0.579861111111111</v>
      </c>
      <c r="F121" s="3" t="n">
        <f aca="false">D121-E120</f>
        <v>0.03125</v>
      </c>
      <c r="G121" s="1" t="s">
        <v>70</v>
      </c>
      <c r="H121" s="15" t="s">
        <v>22</v>
      </c>
      <c r="I121" s="4" t="n">
        <v>921</v>
      </c>
      <c r="J121" s="4" t="n">
        <v>8310</v>
      </c>
      <c r="K121" s="5" t="n">
        <v>9.0228013029316</v>
      </c>
      <c r="L121" s="4" t="n">
        <f aca="false">I120+I121</f>
        <v>1842</v>
      </c>
      <c r="M121" s="4" t="n">
        <f aca="false">J120+J121</f>
        <v>22020</v>
      </c>
      <c r="N121" s="5" t="n">
        <f aca="false">M121/L121</f>
        <v>11.9543973941368</v>
      </c>
    </row>
    <row r="122" customFormat="false" ht="13.5" hidden="false" customHeight="false" outlineLevel="0" collapsed="false">
      <c r="A122" s="2" t="n">
        <v>337</v>
      </c>
      <c r="B122" s="15" t="s">
        <v>20</v>
      </c>
      <c r="C122" s="15" t="s">
        <v>19</v>
      </c>
      <c r="D122" s="3" t="n">
        <v>0.5</v>
      </c>
      <c r="E122" s="3" t="n">
        <v>0.579861111111111</v>
      </c>
      <c r="F122" s="3" t="n">
        <f aca="false">D122-E120</f>
        <v>0.03125</v>
      </c>
      <c r="G122" s="1" t="s">
        <v>80</v>
      </c>
      <c r="H122" s="15" t="s">
        <v>34</v>
      </c>
      <c r="I122" s="4" t="n">
        <v>1935</v>
      </c>
      <c r="J122" s="4" t="n">
        <v>27810</v>
      </c>
      <c r="K122" s="5" t="n">
        <v>14.3720930232558</v>
      </c>
      <c r="L122" s="4" t="n">
        <f aca="false">I120+I122</f>
        <v>2856</v>
      </c>
      <c r="M122" s="4" t="n">
        <f aca="false">J120+J122</f>
        <v>41520</v>
      </c>
      <c r="N122" s="5" t="n">
        <f aca="false">M122/L122</f>
        <v>14.5378151260504</v>
      </c>
    </row>
    <row r="123" customFormat="false" ht="13.5" hidden="false" customHeight="false" outlineLevel="0" collapsed="false">
      <c r="A123" s="2" t="n">
        <v>343</v>
      </c>
      <c r="B123" s="15" t="s">
        <v>20</v>
      </c>
      <c r="C123" s="15" t="s">
        <v>19</v>
      </c>
      <c r="D123" s="3" t="n">
        <v>0.586805555555556</v>
      </c>
      <c r="E123" s="3" t="n">
        <v>0.666666666666667</v>
      </c>
      <c r="F123" s="3" t="n">
        <f aca="false">D123-E120</f>
        <v>0.118055555555556</v>
      </c>
      <c r="G123" s="1" t="s">
        <v>81</v>
      </c>
      <c r="H123" s="15" t="s">
        <v>22</v>
      </c>
      <c r="I123" s="4" t="n">
        <v>921</v>
      </c>
      <c r="J123" s="4" t="n">
        <v>14110</v>
      </c>
      <c r="K123" s="5" t="n">
        <v>15.3203040173724</v>
      </c>
      <c r="L123" s="4" t="n">
        <f aca="false">I120+I123</f>
        <v>1842</v>
      </c>
      <c r="M123" s="4" t="n">
        <f aca="false">J120+J123</f>
        <v>27820</v>
      </c>
      <c r="N123" s="5" t="n">
        <f aca="false">M123/L123</f>
        <v>15.1031487513572</v>
      </c>
    </row>
    <row r="124" customFormat="false" ht="13.5" hidden="false" customHeight="false" outlineLevel="0" collapsed="false">
      <c r="A124" s="2" t="n">
        <v>350</v>
      </c>
      <c r="B124" s="15" t="s">
        <v>20</v>
      </c>
      <c r="C124" s="15" t="s">
        <v>19</v>
      </c>
      <c r="D124" s="3" t="n">
        <v>0.586805555555556</v>
      </c>
      <c r="E124" s="3" t="n">
        <v>0.666666666666667</v>
      </c>
      <c r="F124" s="3" t="n">
        <f aca="false">D124-E120</f>
        <v>0.118055555555556</v>
      </c>
      <c r="G124" s="1" t="s">
        <v>82</v>
      </c>
      <c r="H124" s="15" t="s">
        <v>34</v>
      </c>
      <c r="I124" s="4" t="n">
        <v>1935</v>
      </c>
      <c r="J124" s="4" t="n">
        <v>30110</v>
      </c>
      <c r="K124" s="5" t="n">
        <v>15.5607235142119</v>
      </c>
      <c r="L124" s="4" t="n">
        <f aca="false">I120+I124</f>
        <v>2856</v>
      </c>
      <c r="M124" s="4" t="n">
        <f aca="false">J120+J124</f>
        <v>43820</v>
      </c>
      <c r="N124" s="5" t="n">
        <f aca="false">M124/L124</f>
        <v>15.343137254902</v>
      </c>
    </row>
    <row r="125" customFormat="false" ht="13.5" hidden="false" customHeight="false" outlineLevel="0" collapsed="false">
      <c r="A125" s="2" t="n">
        <v>356</v>
      </c>
      <c r="B125" s="15" t="s">
        <v>20</v>
      </c>
      <c r="C125" s="15" t="s">
        <v>19</v>
      </c>
      <c r="D125" s="3" t="n">
        <v>0.663194444444444</v>
      </c>
      <c r="E125" s="3" t="n">
        <v>0.743055555555555</v>
      </c>
      <c r="F125" s="3" t="n">
        <f aca="false">D125-E120</f>
        <v>0.194444444444444</v>
      </c>
      <c r="G125" s="1" t="s">
        <v>86</v>
      </c>
      <c r="H125" s="15" t="s">
        <v>22</v>
      </c>
      <c r="I125" s="4" t="n">
        <v>921</v>
      </c>
      <c r="J125" s="4" t="n">
        <v>15910</v>
      </c>
      <c r="K125" s="5" t="n">
        <v>17.2747014115092</v>
      </c>
      <c r="L125" s="4" t="n">
        <f aca="false">I120+I125</f>
        <v>1842</v>
      </c>
      <c r="M125" s="4" t="n">
        <f aca="false">J120+J125</f>
        <v>29620</v>
      </c>
      <c r="N125" s="5" t="n">
        <f aca="false">M125/L125</f>
        <v>16.0803474484256</v>
      </c>
    </row>
    <row r="126" customFormat="false" ht="13.5" hidden="false" customHeight="false" outlineLevel="0" collapsed="false">
      <c r="A126" s="2" t="n">
        <v>363</v>
      </c>
      <c r="B126" s="15" t="s">
        <v>20</v>
      </c>
      <c r="C126" s="15" t="s">
        <v>19</v>
      </c>
      <c r="D126" s="3" t="n">
        <v>0.711805555555555</v>
      </c>
      <c r="E126" s="3" t="n">
        <v>0.791666666666667</v>
      </c>
      <c r="F126" s="3" t="n">
        <f aca="false">D126-E120</f>
        <v>0.243055555555556</v>
      </c>
      <c r="G126" s="1" t="s">
        <v>87</v>
      </c>
      <c r="H126" s="15" t="s">
        <v>22</v>
      </c>
      <c r="I126" s="4" t="n">
        <v>921</v>
      </c>
      <c r="J126" s="4" t="n">
        <v>15110</v>
      </c>
      <c r="K126" s="5" t="n">
        <v>16.4060803474484</v>
      </c>
      <c r="L126" s="4" t="n">
        <f aca="false">I120+I126</f>
        <v>1842</v>
      </c>
      <c r="M126" s="4" t="n">
        <f aca="false">J120+J126</f>
        <v>28820</v>
      </c>
      <c r="N126" s="5" t="n">
        <f aca="false">M126/L126</f>
        <v>15.6460369163952</v>
      </c>
    </row>
    <row r="127" customFormat="false" ht="13.5" hidden="false" customHeight="false" outlineLevel="0" collapsed="false">
      <c r="A127" s="2" t="n">
        <v>370</v>
      </c>
      <c r="B127" s="15" t="s">
        <v>20</v>
      </c>
      <c r="C127" s="15" t="s">
        <v>19</v>
      </c>
      <c r="D127" s="3" t="n">
        <v>0.711805555555555</v>
      </c>
      <c r="E127" s="3" t="n">
        <v>0.791666666666667</v>
      </c>
      <c r="F127" s="3" t="n">
        <f aca="false">D127-E120</f>
        <v>0.243055555555556</v>
      </c>
      <c r="G127" s="1" t="s">
        <v>88</v>
      </c>
      <c r="H127" s="15" t="s">
        <v>34</v>
      </c>
      <c r="I127" s="4" t="n">
        <v>1935</v>
      </c>
      <c r="J127" s="4" t="n">
        <v>34010</v>
      </c>
      <c r="K127" s="5" t="n">
        <v>17.5762273901809</v>
      </c>
      <c r="L127" s="4" t="n">
        <f aca="false">I120+I127</f>
        <v>2856</v>
      </c>
      <c r="M127" s="4" t="n">
        <f aca="false">J120+J127</f>
        <v>47720</v>
      </c>
      <c r="N127" s="5" t="n">
        <f aca="false">M127/L127</f>
        <v>16.7086834733894</v>
      </c>
    </row>
    <row r="128" customFormat="false" ht="13.5" hidden="false" customHeight="false" outlineLevel="0" collapsed="false">
      <c r="A128" s="2" t="n">
        <v>376</v>
      </c>
      <c r="B128" s="15" t="s">
        <v>20</v>
      </c>
      <c r="C128" s="15" t="s">
        <v>19</v>
      </c>
      <c r="D128" s="3" t="n">
        <v>0.819444444444445</v>
      </c>
      <c r="E128" s="3" t="n">
        <v>0.899305555555555</v>
      </c>
      <c r="F128" s="3" t="n">
        <f aca="false">D128-E120</f>
        <v>0.350694444444444</v>
      </c>
      <c r="G128" s="1" t="s">
        <v>75</v>
      </c>
      <c r="H128" s="15" t="s">
        <v>22</v>
      </c>
      <c r="I128" s="4" t="n">
        <v>921</v>
      </c>
      <c r="J128" s="4" t="n">
        <v>13110</v>
      </c>
      <c r="K128" s="5" t="n">
        <v>14.2345276872964</v>
      </c>
      <c r="L128" s="4" t="n">
        <f aca="false">I120+I128</f>
        <v>1842</v>
      </c>
      <c r="M128" s="4" t="n">
        <f aca="false">J120+J128</f>
        <v>26820</v>
      </c>
      <c r="N128" s="5" t="n">
        <f aca="false">M128/L128</f>
        <v>14.5602605863192</v>
      </c>
    </row>
    <row r="129" customFormat="false" ht="13.5" hidden="false" customHeight="false" outlineLevel="0" collapsed="false">
      <c r="A129" s="2" t="n">
        <v>383</v>
      </c>
      <c r="B129" s="15" t="s">
        <v>20</v>
      </c>
      <c r="C129" s="15" t="s">
        <v>19</v>
      </c>
      <c r="D129" s="3" t="n">
        <v>0.819444444444445</v>
      </c>
      <c r="E129" s="3" t="n">
        <v>0.899305555555555</v>
      </c>
      <c r="F129" s="3" t="n">
        <f aca="false">D129-E120</f>
        <v>0.350694444444444</v>
      </c>
      <c r="G129" s="1" t="s">
        <v>89</v>
      </c>
      <c r="H129" s="15" t="s">
        <v>34</v>
      </c>
      <c r="I129" s="4" t="n">
        <v>1935</v>
      </c>
      <c r="J129" s="4" t="n">
        <v>33010</v>
      </c>
      <c r="K129" s="5" t="n">
        <v>17.0594315245478</v>
      </c>
      <c r="L129" s="4" t="n">
        <f aca="false">I120+I129</f>
        <v>2856</v>
      </c>
      <c r="M129" s="4" t="n">
        <f aca="false">J120+J129</f>
        <v>46720</v>
      </c>
      <c r="N129" s="5" t="n">
        <f aca="false">M129/L129</f>
        <v>16.3585434173669</v>
      </c>
    </row>
    <row r="130" customFormat="false" ht="13.5" hidden="false" customHeight="false" outlineLevel="0" collapsed="false">
      <c r="A130" s="18" t="s">
        <v>180</v>
      </c>
    </row>
    <row r="131" customFormat="false" ht="13.5" hidden="false" customHeight="false" outlineLevel="0" collapsed="false">
      <c r="A131" s="25" t="n">
        <v>2092</v>
      </c>
      <c r="B131" s="26" t="s">
        <v>19</v>
      </c>
      <c r="C131" s="26" t="s">
        <v>20</v>
      </c>
      <c r="D131" s="27" t="n">
        <v>0.395833333333333</v>
      </c>
      <c r="E131" s="27" t="n">
        <v>0.46875</v>
      </c>
      <c r="F131" s="27"/>
      <c r="G131" s="28" t="s">
        <v>91</v>
      </c>
      <c r="H131" s="26" t="s">
        <v>34</v>
      </c>
      <c r="I131" s="29" t="n">
        <v>1935</v>
      </c>
      <c r="J131" s="29" t="n">
        <v>30510</v>
      </c>
      <c r="K131" s="30" t="n">
        <v>15.7674418604651</v>
      </c>
      <c r="L131" s="29"/>
      <c r="M131" s="29"/>
      <c r="N131" s="30"/>
    </row>
    <row r="132" customFormat="false" ht="13.5" hidden="false" customHeight="false" outlineLevel="0" collapsed="false">
      <c r="A132" s="2" t="n">
        <v>330</v>
      </c>
      <c r="B132" s="15" t="s">
        <v>20</v>
      </c>
      <c r="C132" s="15" t="s">
        <v>19</v>
      </c>
      <c r="D132" s="3" t="n">
        <v>0.5</v>
      </c>
      <c r="E132" s="3" t="n">
        <v>0.579861111111111</v>
      </c>
      <c r="F132" s="3" t="n">
        <f aca="false">D132-E131</f>
        <v>0.03125</v>
      </c>
      <c r="G132" s="1" t="s">
        <v>70</v>
      </c>
      <c r="H132" s="15" t="s">
        <v>22</v>
      </c>
      <c r="I132" s="4" t="n">
        <v>921</v>
      </c>
      <c r="J132" s="4" t="n">
        <v>8310</v>
      </c>
      <c r="K132" s="5" t="n">
        <v>9.0228013029316</v>
      </c>
      <c r="L132" s="4" t="n">
        <f aca="false">I131+I132</f>
        <v>2856</v>
      </c>
      <c r="M132" s="4" t="n">
        <f aca="false">J131+J132</f>
        <v>38820</v>
      </c>
      <c r="N132" s="5" t="n">
        <f aca="false">M132/L132</f>
        <v>13.5924369747899</v>
      </c>
    </row>
    <row r="133" customFormat="false" ht="13.5" hidden="false" customHeight="false" outlineLevel="0" collapsed="false">
      <c r="A133" s="2" t="n">
        <v>337</v>
      </c>
      <c r="B133" s="15" t="s">
        <v>20</v>
      </c>
      <c r="C133" s="15" t="s">
        <v>19</v>
      </c>
      <c r="D133" s="3" t="n">
        <v>0.5</v>
      </c>
      <c r="E133" s="3" t="n">
        <v>0.579861111111111</v>
      </c>
      <c r="F133" s="3" t="n">
        <f aca="false">D133-E131</f>
        <v>0.03125</v>
      </c>
      <c r="G133" s="1" t="s">
        <v>80</v>
      </c>
      <c r="H133" s="15" t="s">
        <v>34</v>
      </c>
      <c r="I133" s="4" t="n">
        <v>1935</v>
      </c>
      <c r="J133" s="4" t="n">
        <v>27810</v>
      </c>
      <c r="K133" s="5" t="n">
        <v>14.3720930232558</v>
      </c>
      <c r="L133" s="4" t="n">
        <f aca="false">I131+I133</f>
        <v>3870</v>
      </c>
      <c r="M133" s="4" t="n">
        <f aca="false">J131+J133</f>
        <v>58320</v>
      </c>
      <c r="N133" s="5" t="n">
        <f aca="false">M133/L133</f>
        <v>15.0697674418605</v>
      </c>
    </row>
    <row r="134" customFormat="false" ht="13.5" hidden="false" customHeight="false" outlineLevel="0" collapsed="false">
      <c r="A134" s="2" t="n">
        <v>343</v>
      </c>
      <c r="B134" s="15" t="s">
        <v>20</v>
      </c>
      <c r="C134" s="15" t="s">
        <v>19</v>
      </c>
      <c r="D134" s="3" t="n">
        <v>0.586805555555556</v>
      </c>
      <c r="E134" s="3" t="n">
        <v>0.666666666666667</v>
      </c>
      <c r="F134" s="3" t="n">
        <f aca="false">D134-E131</f>
        <v>0.118055555555556</v>
      </c>
      <c r="G134" s="1" t="s">
        <v>81</v>
      </c>
      <c r="H134" s="15" t="s">
        <v>22</v>
      </c>
      <c r="I134" s="4" t="n">
        <v>921</v>
      </c>
      <c r="J134" s="4" t="n">
        <v>14110</v>
      </c>
      <c r="K134" s="5" t="n">
        <v>15.3203040173724</v>
      </c>
      <c r="L134" s="4" t="n">
        <f aca="false">I131+I134</f>
        <v>2856</v>
      </c>
      <c r="M134" s="4" t="n">
        <f aca="false">J131+J134</f>
        <v>44620</v>
      </c>
      <c r="N134" s="5" t="n">
        <f aca="false">M134/L134</f>
        <v>15.6232492997199</v>
      </c>
    </row>
    <row r="135" customFormat="false" ht="13.5" hidden="false" customHeight="false" outlineLevel="0" collapsed="false">
      <c r="A135" s="2" t="n">
        <v>350</v>
      </c>
      <c r="B135" s="15" t="s">
        <v>20</v>
      </c>
      <c r="C135" s="15" t="s">
        <v>19</v>
      </c>
      <c r="D135" s="3" t="n">
        <v>0.586805555555556</v>
      </c>
      <c r="E135" s="3" t="n">
        <v>0.666666666666667</v>
      </c>
      <c r="F135" s="3" t="n">
        <f aca="false">D135-E131</f>
        <v>0.118055555555556</v>
      </c>
      <c r="G135" s="1" t="s">
        <v>82</v>
      </c>
      <c r="H135" s="15" t="s">
        <v>34</v>
      </c>
      <c r="I135" s="4" t="n">
        <v>1935</v>
      </c>
      <c r="J135" s="4" t="n">
        <v>30110</v>
      </c>
      <c r="K135" s="5" t="n">
        <v>15.5607235142119</v>
      </c>
      <c r="L135" s="4" t="n">
        <f aca="false">I131+I135</f>
        <v>3870</v>
      </c>
      <c r="M135" s="4" t="n">
        <f aca="false">J131+J135</f>
        <v>60620</v>
      </c>
      <c r="N135" s="5" t="n">
        <f aca="false">M135/L135</f>
        <v>15.6640826873385</v>
      </c>
    </row>
    <row r="136" customFormat="false" ht="13.5" hidden="false" customHeight="false" outlineLevel="0" collapsed="false">
      <c r="A136" s="2" t="n">
        <v>356</v>
      </c>
      <c r="B136" s="15" t="s">
        <v>20</v>
      </c>
      <c r="C136" s="15" t="s">
        <v>19</v>
      </c>
      <c r="D136" s="3" t="n">
        <v>0.663194444444444</v>
      </c>
      <c r="E136" s="3" t="n">
        <v>0.743055555555555</v>
      </c>
      <c r="F136" s="3" t="n">
        <f aca="false">D136-E131</f>
        <v>0.194444444444444</v>
      </c>
      <c r="G136" s="1" t="s">
        <v>86</v>
      </c>
      <c r="H136" s="15" t="s">
        <v>22</v>
      </c>
      <c r="I136" s="4" t="n">
        <v>921</v>
      </c>
      <c r="J136" s="4" t="n">
        <v>15910</v>
      </c>
      <c r="K136" s="5" t="n">
        <v>17.2747014115092</v>
      </c>
      <c r="L136" s="4" t="n">
        <f aca="false">I131+I136</f>
        <v>2856</v>
      </c>
      <c r="M136" s="4" t="n">
        <f aca="false">J131+J136</f>
        <v>46420</v>
      </c>
      <c r="N136" s="5" t="n">
        <f aca="false">M136/L136</f>
        <v>16.2535014005602</v>
      </c>
    </row>
    <row r="137" customFormat="false" ht="13.5" hidden="false" customHeight="false" outlineLevel="0" collapsed="false">
      <c r="A137" s="2" t="n">
        <v>363</v>
      </c>
      <c r="B137" s="15" t="s">
        <v>20</v>
      </c>
      <c r="C137" s="15" t="s">
        <v>19</v>
      </c>
      <c r="D137" s="3" t="n">
        <v>0.711805555555555</v>
      </c>
      <c r="E137" s="3" t="n">
        <v>0.791666666666667</v>
      </c>
      <c r="F137" s="3" t="n">
        <f aca="false">D137-E131</f>
        <v>0.243055555555556</v>
      </c>
      <c r="G137" s="1" t="s">
        <v>87</v>
      </c>
      <c r="H137" s="15" t="s">
        <v>22</v>
      </c>
      <c r="I137" s="4" t="n">
        <v>921</v>
      </c>
      <c r="J137" s="4" t="n">
        <v>15110</v>
      </c>
      <c r="K137" s="5" t="n">
        <v>16.4060803474484</v>
      </c>
      <c r="L137" s="4" t="n">
        <f aca="false">I131+I137</f>
        <v>2856</v>
      </c>
      <c r="M137" s="4" t="n">
        <f aca="false">J131+J137</f>
        <v>45620</v>
      </c>
      <c r="N137" s="5" t="n">
        <f aca="false">M137/L137</f>
        <v>15.9733893557423</v>
      </c>
    </row>
    <row r="138" customFormat="false" ht="13.5" hidden="false" customHeight="false" outlineLevel="0" collapsed="false">
      <c r="A138" s="2" t="n">
        <v>370</v>
      </c>
      <c r="B138" s="15" t="s">
        <v>20</v>
      </c>
      <c r="C138" s="15" t="s">
        <v>19</v>
      </c>
      <c r="D138" s="3" t="n">
        <v>0.711805555555555</v>
      </c>
      <c r="E138" s="3" t="n">
        <v>0.791666666666667</v>
      </c>
      <c r="F138" s="3" t="n">
        <f aca="false">D138-E131</f>
        <v>0.243055555555556</v>
      </c>
      <c r="G138" s="1" t="s">
        <v>88</v>
      </c>
      <c r="H138" s="15" t="s">
        <v>34</v>
      </c>
      <c r="I138" s="4" t="n">
        <v>1935</v>
      </c>
      <c r="J138" s="4" t="n">
        <v>34010</v>
      </c>
      <c r="K138" s="5" t="n">
        <v>17.5762273901809</v>
      </c>
      <c r="L138" s="4" t="n">
        <f aca="false">I131+I138</f>
        <v>3870</v>
      </c>
      <c r="M138" s="4" t="n">
        <f aca="false">J131+J138</f>
        <v>64520</v>
      </c>
      <c r="N138" s="5" t="n">
        <f aca="false">M138/L138</f>
        <v>16.671834625323</v>
      </c>
    </row>
    <row r="139" customFormat="false" ht="13.5" hidden="false" customHeight="false" outlineLevel="0" collapsed="false">
      <c r="A139" s="2" t="n">
        <v>376</v>
      </c>
      <c r="B139" s="15" t="s">
        <v>20</v>
      </c>
      <c r="C139" s="15" t="s">
        <v>19</v>
      </c>
      <c r="D139" s="3" t="n">
        <v>0.819444444444445</v>
      </c>
      <c r="E139" s="3" t="n">
        <v>0.899305555555555</v>
      </c>
      <c r="F139" s="3" t="n">
        <f aca="false">D139-E131</f>
        <v>0.350694444444444</v>
      </c>
      <c r="G139" s="1" t="s">
        <v>75</v>
      </c>
      <c r="H139" s="15" t="s">
        <v>22</v>
      </c>
      <c r="I139" s="4" t="n">
        <v>921</v>
      </c>
      <c r="J139" s="4" t="n">
        <v>13110</v>
      </c>
      <c r="K139" s="5" t="n">
        <v>14.2345276872964</v>
      </c>
      <c r="L139" s="4" t="n">
        <f aca="false">I131+I139</f>
        <v>2856</v>
      </c>
      <c r="M139" s="4" t="n">
        <f aca="false">J131+J139</f>
        <v>43620</v>
      </c>
      <c r="N139" s="5" t="n">
        <f aca="false">M139/L139</f>
        <v>15.2731092436975</v>
      </c>
    </row>
    <row r="140" customFormat="false" ht="13.5" hidden="false" customHeight="false" outlineLevel="0" collapsed="false">
      <c r="A140" s="2" t="n">
        <v>383</v>
      </c>
      <c r="B140" s="15" t="s">
        <v>20</v>
      </c>
      <c r="C140" s="15" t="s">
        <v>19</v>
      </c>
      <c r="D140" s="3" t="n">
        <v>0.819444444444445</v>
      </c>
      <c r="E140" s="3" t="n">
        <v>0.899305555555555</v>
      </c>
      <c r="F140" s="3" t="n">
        <f aca="false">D140-E131</f>
        <v>0.350694444444444</v>
      </c>
      <c r="G140" s="1" t="s">
        <v>89</v>
      </c>
      <c r="H140" s="15" t="s">
        <v>34</v>
      </c>
      <c r="I140" s="4" t="n">
        <v>1935</v>
      </c>
      <c r="J140" s="4" t="n">
        <v>33010</v>
      </c>
      <c r="K140" s="5" t="n">
        <v>17.0594315245478</v>
      </c>
      <c r="L140" s="4" t="n">
        <f aca="false">I131+I140</f>
        <v>3870</v>
      </c>
      <c r="M140" s="4" t="n">
        <f aca="false">J131+J140</f>
        <v>63520</v>
      </c>
      <c r="N140" s="5" t="n">
        <f aca="false">M140/L140</f>
        <v>16.4134366925065</v>
      </c>
    </row>
    <row r="141" customFormat="false" ht="13.5" hidden="false" customHeight="false" outlineLevel="0" collapsed="false">
      <c r="A141" s="18" t="s">
        <v>181</v>
      </c>
    </row>
    <row r="142" customFormat="false" ht="13.5" hidden="false" customHeight="false" outlineLevel="0" collapsed="false">
      <c r="A142" s="19" t="n">
        <v>2098</v>
      </c>
      <c r="B142" s="20" t="s">
        <v>19</v>
      </c>
      <c r="C142" s="20" t="s">
        <v>20</v>
      </c>
      <c r="D142" s="21" t="n">
        <v>0.472222222222222</v>
      </c>
      <c r="E142" s="21" t="n">
        <v>0.545138888888889</v>
      </c>
      <c r="F142" s="21"/>
      <c r="G142" s="22" t="s">
        <v>23</v>
      </c>
      <c r="H142" s="20" t="s">
        <v>22</v>
      </c>
      <c r="I142" s="23" t="n">
        <v>921</v>
      </c>
      <c r="J142" s="23" t="n">
        <v>12710</v>
      </c>
      <c r="K142" s="24" t="n">
        <v>13.800217155266</v>
      </c>
      <c r="L142" s="23"/>
      <c r="M142" s="23"/>
      <c r="N142" s="24"/>
    </row>
    <row r="143" customFormat="false" ht="13.5" hidden="false" customHeight="false" outlineLevel="0" collapsed="false">
      <c r="A143" s="2" t="n">
        <v>343</v>
      </c>
      <c r="B143" s="15" t="s">
        <v>20</v>
      </c>
      <c r="C143" s="15" t="s">
        <v>19</v>
      </c>
      <c r="D143" s="3" t="n">
        <v>0.586805555555556</v>
      </c>
      <c r="E143" s="3" t="n">
        <v>0.666666666666667</v>
      </c>
      <c r="F143" s="3" t="n">
        <f aca="false">D143-E142</f>
        <v>0.0416666666666667</v>
      </c>
      <c r="G143" s="1" t="s">
        <v>81</v>
      </c>
      <c r="H143" s="15" t="s">
        <v>22</v>
      </c>
      <c r="I143" s="4" t="n">
        <v>921</v>
      </c>
      <c r="J143" s="4" t="n">
        <v>14110</v>
      </c>
      <c r="K143" s="5" t="n">
        <v>15.3203040173724</v>
      </c>
      <c r="L143" s="4" t="n">
        <f aca="false">I142+I143</f>
        <v>1842</v>
      </c>
      <c r="M143" s="4" t="n">
        <f aca="false">J142+J143</f>
        <v>26820</v>
      </c>
      <c r="N143" s="5" t="n">
        <f aca="false">M143/L143</f>
        <v>14.5602605863192</v>
      </c>
    </row>
    <row r="144" customFormat="false" ht="13.5" hidden="false" customHeight="false" outlineLevel="0" collapsed="false">
      <c r="A144" s="2" t="n">
        <v>350</v>
      </c>
      <c r="B144" s="15" t="s">
        <v>20</v>
      </c>
      <c r="C144" s="15" t="s">
        <v>19</v>
      </c>
      <c r="D144" s="3" t="n">
        <v>0.586805555555556</v>
      </c>
      <c r="E144" s="3" t="n">
        <v>0.666666666666667</v>
      </c>
      <c r="F144" s="3" t="n">
        <f aca="false">D144-E142</f>
        <v>0.0416666666666667</v>
      </c>
      <c r="G144" s="1" t="s">
        <v>82</v>
      </c>
      <c r="H144" s="15" t="s">
        <v>34</v>
      </c>
      <c r="I144" s="4" t="n">
        <v>1935</v>
      </c>
      <c r="J144" s="4" t="n">
        <v>30110</v>
      </c>
      <c r="K144" s="5" t="n">
        <v>15.5607235142119</v>
      </c>
      <c r="L144" s="4" t="n">
        <f aca="false">I142+I144</f>
        <v>2856</v>
      </c>
      <c r="M144" s="4" t="n">
        <f aca="false">J142+J144</f>
        <v>42820</v>
      </c>
      <c r="N144" s="5" t="n">
        <f aca="false">M144/L144</f>
        <v>14.9929971988796</v>
      </c>
    </row>
    <row r="145" customFormat="false" ht="13.5" hidden="false" customHeight="false" outlineLevel="0" collapsed="false">
      <c r="A145" s="2" t="n">
        <v>356</v>
      </c>
      <c r="B145" s="15" t="s">
        <v>20</v>
      </c>
      <c r="C145" s="15" t="s">
        <v>19</v>
      </c>
      <c r="D145" s="3" t="n">
        <v>0.663194444444444</v>
      </c>
      <c r="E145" s="3" t="n">
        <v>0.743055555555555</v>
      </c>
      <c r="F145" s="3" t="n">
        <f aca="false">D145-E142</f>
        <v>0.118055555555556</v>
      </c>
      <c r="G145" s="1" t="s">
        <v>86</v>
      </c>
      <c r="H145" s="15" t="s">
        <v>22</v>
      </c>
      <c r="I145" s="4" t="n">
        <v>921</v>
      </c>
      <c r="J145" s="4" t="n">
        <v>15910</v>
      </c>
      <c r="K145" s="5" t="n">
        <v>17.2747014115092</v>
      </c>
      <c r="L145" s="4" t="n">
        <f aca="false">I142+I145</f>
        <v>1842</v>
      </c>
      <c r="M145" s="4" t="n">
        <f aca="false">J142+J145</f>
        <v>28620</v>
      </c>
      <c r="N145" s="5" t="n">
        <f aca="false">M145/L145</f>
        <v>15.5374592833876</v>
      </c>
    </row>
    <row r="146" customFormat="false" ht="13.5" hidden="false" customHeight="false" outlineLevel="0" collapsed="false">
      <c r="A146" s="2" t="n">
        <v>363</v>
      </c>
      <c r="B146" s="15" t="s">
        <v>20</v>
      </c>
      <c r="C146" s="15" t="s">
        <v>19</v>
      </c>
      <c r="D146" s="3" t="n">
        <v>0.711805555555555</v>
      </c>
      <c r="E146" s="3" t="n">
        <v>0.791666666666667</v>
      </c>
      <c r="F146" s="3" t="n">
        <f aca="false">D146-E142</f>
        <v>0.166666666666667</v>
      </c>
      <c r="G146" s="1" t="s">
        <v>87</v>
      </c>
      <c r="H146" s="15" t="s">
        <v>22</v>
      </c>
      <c r="I146" s="4" t="n">
        <v>921</v>
      </c>
      <c r="J146" s="4" t="n">
        <v>15110</v>
      </c>
      <c r="K146" s="5" t="n">
        <v>16.4060803474484</v>
      </c>
      <c r="L146" s="4" t="n">
        <f aca="false">I142+I146</f>
        <v>1842</v>
      </c>
      <c r="M146" s="4" t="n">
        <f aca="false">J142+J146</f>
        <v>27820</v>
      </c>
      <c r="N146" s="5" t="n">
        <f aca="false">M146/L146</f>
        <v>15.1031487513572</v>
      </c>
    </row>
    <row r="147" customFormat="false" ht="13.5" hidden="false" customHeight="false" outlineLevel="0" collapsed="false">
      <c r="A147" s="2" t="n">
        <v>370</v>
      </c>
      <c r="B147" s="15" t="s">
        <v>20</v>
      </c>
      <c r="C147" s="15" t="s">
        <v>19</v>
      </c>
      <c r="D147" s="3" t="n">
        <v>0.711805555555555</v>
      </c>
      <c r="E147" s="3" t="n">
        <v>0.791666666666667</v>
      </c>
      <c r="F147" s="3" t="n">
        <f aca="false">D147-E142</f>
        <v>0.166666666666667</v>
      </c>
      <c r="G147" s="1" t="s">
        <v>88</v>
      </c>
      <c r="H147" s="15" t="s">
        <v>34</v>
      </c>
      <c r="I147" s="4" t="n">
        <v>1935</v>
      </c>
      <c r="J147" s="4" t="n">
        <v>34010</v>
      </c>
      <c r="K147" s="5" t="n">
        <v>17.5762273901809</v>
      </c>
      <c r="L147" s="4" t="n">
        <f aca="false">I142+I147</f>
        <v>2856</v>
      </c>
      <c r="M147" s="4" t="n">
        <f aca="false">J142+J147</f>
        <v>46720</v>
      </c>
      <c r="N147" s="5" t="n">
        <f aca="false">M147/L147</f>
        <v>16.3585434173669</v>
      </c>
    </row>
    <row r="148" customFormat="false" ht="13.5" hidden="false" customHeight="false" outlineLevel="0" collapsed="false">
      <c r="A148" s="2" t="n">
        <v>376</v>
      </c>
      <c r="B148" s="15" t="s">
        <v>20</v>
      </c>
      <c r="C148" s="15" t="s">
        <v>19</v>
      </c>
      <c r="D148" s="3" t="n">
        <v>0.819444444444445</v>
      </c>
      <c r="E148" s="3" t="n">
        <v>0.899305555555555</v>
      </c>
      <c r="F148" s="3" t="n">
        <f aca="false">D148-E142</f>
        <v>0.274305555555556</v>
      </c>
      <c r="G148" s="1" t="s">
        <v>75</v>
      </c>
      <c r="H148" s="15" t="s">
        <v>22</v>
      </c>
      <c r="I148" s="4" t="n">
        <v>921</v>
      </c>
      <c r="J148" s="4" t="n">
        <v>13110</v>
      </c>
      <c r="K148" s="5" t="n">
        <v>14.2345276872964</v>
      </c>
      <c r="L148" s="4" t="n">
        <f aca="false">I142+I148</f>
        <v>1842</v>
      </c>
      <c r="M148" s="4" t="n">
        <f aca="false">J142+J148</f>
        <v>25820</v>
      </c>
      <c r="N148" s="5" t="n">
        <f aca="false">M148/L148</f>
        <v>14.0173724212812</v>
      </c>
    </row>
    <row r="149" customFormat="false" ht="13.5" hidden="false" customHeight="false" outlineLevel="0" collapsed="false">
      <c r="A149" s="2" t="n">
        <v>383</v>
      </c>
      <c r="B149" s="15" t="s">
        <v>20</v>
      </c>
      <c r="C149" s="15" t="s">
        <v>19</v>
      </c>
      <c r="D149" s="3" t="n">
        <v>0.819444444444445</v>
      </c>
      <c r="E149" s="3" t="n">
        <v>0.899305555555555</v>
      </c>
      <c r="F149" s="3" t="n">
        <f aca="false">D149-E142</f>
        <v>0.274305555555556</v>
      </c>
      <c r="G149" s="1" t="s">
        <v>89</v>
      </c>
      <c r="H149" s="15" t="s">
        <v>34</v>
      </c>
      <c r="I149" s="4" t="n">
        <v>1935</v>
      </c>
      <c r="J149" s="4" t="n">
        <v>33010</v>
      </c>
      <c r="K149" s="5" t="n">
        <v>17.0594315245478</v>
      </c>
      <c r="L149" s="4" t="n">
        <f aca="false">I142+I149</f>
        <v>2856</v>
      </c>
      <c r="M149" s="4" t="n">
        <f aca="false">J142+J149</f>
        <v>45720</v>
      </c>
      <c r="N149" s="5" t="n">
        <f aca="false">M149/L149</f>
        <v>16.0084033613445</v>
      </c>
    </row>
    <row r="150" customFormat="false" ht="13.5" hidden="false" customHeight="false" outlineLevel="0" collapsed="false">
      <c r="A150" s="18" t="s">
        <v>182</v>
      </c>
    </row>
    <row r="151" customFormat="false" ht="13.5" hidden="false" customHeight="false" outlineLevel="0" collapsed="false">
      <c r="A151" s="25" t="n">
        <v>2105</v>
      </c>
      <c r="B151" s="26" t="s">
        <v>19</v>
      </c>
      <c r="C151" s="26" t="s">
        <v>20</v>
      </c>
      <c r="D151" s="27" t="n">
        <v>0.472222222222222</v>
      </c>
      <c r="E151" s="27" t="n">
        <v>0.545138888888889</v>
      </c>
      <c r="F151" s="27"/>
      <c r="G151" s="28" t="s">
        <v>94</v>
      </c>
      <c r="H151" s="26" t="s">
        <v>34</v>
      </c>
      <c r="I151" s="29" t="n">
        <v>1935</v>
      </c>
      <c r="J151" s="29" t="n">
        <v>29510</v>
      </c>
      <c r="K151" s="30" t="n">
        <v>15.250645994832</v>
      </c>
      <c r="L151" s="29"/>
      <c r="M151" s="29"/>
      <c r="N151" s="30"/>
    </row>
    <row r="152" customFormat="false" ht="13.5" hidden="false" customHeight="false" outlineLevel="0" collapsed="false">
      <c r="A152" s="2" t="n">
        <v>343</v>
      </c>
      <c r="B152" s="15" t="s">
        <v>20</v>
      </c>
      <c r="C152" s="15" t="s">
        <v>19</v>
      </c>
      <c r="D152" s="3" t="n">
        <v>0.586805555555556</v>
      </c>
      <c r="E152" s="3" t="n">
        <v>0.666666666666667</v>
      </c>
      <c r="F152" s="3" t="n">
        <f aca="false">D152-E151</f>
        <v>0.0416666666666667</v>
      </c>
      <c r="G152" s="1" t="s">
        <v>81</v>
      </c>
      <c r="H152" s="15" t="s">
        <v>22</v>
      </c>
      <c r="I152" s="4" t="n">
        <v>921</v>
      </c>
      <c r="J152" s="4" t="n">
        <v>14110</v>
      </c>
      <c r="K152" s="5" t="n">
        <v>15.3203040173724</v>
      </c>
      <c r="L152" s="4" t="n">
        <f aca="false">I151+I152</f>
        <v>2856</v>
      </c>
      <c r="M152" s="4" t="n">
        <f aca="false">J151+J152</f>
        <v>43620</v>
      </c>
      <c r="N152" s="5" t="n">
        <f aca="false">M152/L152</f>
        <v>15.2731092436975</v>
      </c>
    </row>
    <row r="153" customFormat="false" ht="13.5" hidden="false" customHeight="false" outlineLevel="0" collapsed="false">
      <c r="A153" s="2" t="n">
        <v>350</v>
      </c>
      <c r="B153" s="15" t="s">
        <v>20</v>
      </c>
      <c r="C153" s="15" t="s">
        <v>19</v>
      </c>
      <c r="D153" s="3" t="n">
        <v>0.586805555555556</v>
      </c>
      <c r="E153" s="3" t="n">
        <v>0.666666666666667</v>
      </c>
      <c r="F153" s="3" t="n">
        <f aca="false">D153-E151</f>
        <v>0.0416666666666667</v>
      </c>
      <c r="G153" s="1" t="s">
        <v>82</v>
      </c>
      <c r="H153" s="15" t="s">
        <v>34</v>
      </c>
      <c r="I153" s="4" t="n">
        <v>1935</v>
      </c>
      <c r="J153" s="4" t="n">
        <v>30110</v>
      </c>
      <c r="K153" s="5" t="n">
        <v>15.5607235142119</v>
      </c>
      <c r="L153" s="4" t="n">
        <f aca="false">I151+I153</f>
        <v>3870</v>
      </c>
      <c r="M153" s="4" t="n">
        <f aca="false">J151+J153</f>
        <v>59620</v>
      </c>
      <c r="N153" s="5" t="n">
        <f aca="false">M153/L153</f>
        <v>15.405684754522</v>
      </c>
    </row>
    <row r="154" customFormat="false" ht="13.5" hidden="false" customHeight="false" outlineLevel="0" collapsed="false">
      <c r="A154" s="2" t="n">
        <v>356</v>
      </c>
      <c r="B154" s="15" t="s">
        <v>20</v>
      </c>
      <c r="C154" s="15" t="s">
        <v>19</v>
      </c>
      <c r="D154" s="3" t="n">
        <v>0.663194444444444</v>
      </c>
      <c r="E154" s="3" t="n">
        <v>0.743055555555555</v>
      </c>
      <c r="F154" s="3" t="n">
        <f aca="false">D154-E151</f>
        <v>0.118055555555556</v>
      </c>
      <c r="G154" s="1" t="s">
        <v>86</v>
      </c>
      <c r="H154" s="15" t="s">
        <v>22</v>
      </c>
      <c r="I154" s="4" t="n">
        <v>921</v>
      </c>
      <c r="J154" s="4" t="n">
        <v>15910</v>
      </c>
      <c r="K154" s="5" t="n">
        <v>17.2747014115092</v>
      </c>
      <c r="L154" s="4" t="n">
        <f aca="false">I151+I154</f>
        <v>2856</v>
      </c>
      <c r="M154" s="4" t="n">
        <f aca="false">J151+J154</f>
        <v>45420</v>
      </c>
      <c r="N154" s="5" t="n">
        <f aca="false">M154/L154</f>
        <v>15.9033613445378</v>
      </c>
    </row>
    <row r="155" customFormat="false" ht="13.5" hidden="false" customHeight="false" outlineLevel="0" collapsed="false">
      <c r="A155" s="2" t="n">
        <v>363</v>
      </c>
      <c r="B155" s="15" t="s">
        <v>20</v>
      </c>
      <c r="C155" s="15" t="s">
        <v>19</v>
      </c>
      <c r="D155" s="3" t="n">
        <v>0.711805555555555</v>
      </c>
      <c r="E155" s="3" t="n">
        <v>0.791666666666667</v>
      </c>
      <c r="F155" s="3" t="n">
        <f aca="false">D155-E151</f>
        <v>0.166666666666667</v>
      </c>
      <c r="G155" s="1" t="s">
        <v>87</v>
      </c>
      <c r="H155" s="15" t="s">
        <v>22</v>
      </c>
      <c r="I155" s="4" t="n">
        <v>921</v>
      </c>
      <c r="J155" s="4" t="n">
        <v>15110</v>
      </c>
      <c r="K155" s="5" t="n">
        <v>16.4060803474484</v>
      </c>
      <c r="L155" s="4" t="n">
        <f aca="false">I151+I155</f>
        <v>2856</v>
      </c>
      <c r="M155" s="4" t="n">
        <f aca="false">J151+J155</f>
        <v>44620</v>
      </c>
      <c r="N155" s="5" t="n">
        <f aca="false">M155/L155</f>
        <v>15.6232492997199</v>
      </c>
    </row>
    <row r="156" customFormat="false" ht="13.5" hidden="false" customHeight="false" outlineLevel="0" collapsed="false">
      <c r="A156" s="2" t="n">
        <v>370</v>
      </c>
      <c r="B156" s="15" t="s">
        <v>20</v>
      </c>
      <c r="C156" s="15" t="s">
        <v>19</v>
      </c>
      <c r="D156" s="3" t="n">
        <v>0.711805555555555</v>
      </c>
      <c r="E156" s="3" t="n">
        <v>0.791666666666667</v>
      </c>
      <c r="F156" s="3" t="n">
        <f aca="false">D156-E151</f>
        <v>0.166666666666667</v>
      </c>
      <c r="G156" s="1" t="s">
        <v>88</v>
      </c>
      <c r="H156" s="15" t="s">
        <v>34</v>
      </c>
      <c r="I156" s="4" t="n">
        <v>1935</v>
      </c>
      <c r="J156" s="4" t="n">
        <v>34010</v>
      </c>
      <c r="K156" s="5" t="n">
        <v>17.5762273901809</v>
      </c>
      <c r="L156" s="4" t="n">
        <f aca="false">I151+I156</f>
        <v>3870</v>
      </c>
      <c r="M156" s="4" t="n">
        <f aca="false">J151+J156</f>
        <v>63520</v>
      </c>
      <c r="N156" s="5" t="n">
        <f aca="false">M156/L156</f>
        <v>16.4134366925065</v>
      </c>
    </row>
    <row r="157" customFormat="false" ht="13.5" hidden="false" customHeight="false" outlineLevel="0" collapsed="false">
      <c r="A157" s="2" t="n">
        <v>376</v>
      </c>
      <c r="B157" s="15" t="s">
        <v>20</v>
      </c>
      <c r="C157" s="15" t="s">
        <v>19</v>
      </c>
      <c r="D157" s="3" t="n">
        <v>0.819444444444445</v>
      </c>
      <c r="E157" s="3" t="n">
        <v>0.899305555555555</v>
      </c>
      <c r="F157" s="3" t="n">
        <f aca="false">D157-E151</f>
        <v>0.274305555555556</v>
      </c>
      <c r="G157" s="1" t="s">
        <v>75</v>
      </c>
      <c r="H157" s="15" t="s">
        <v>22</v>
      </c>
      <c r="I157" s="4" t="n">
        <v>921</v>
      </c>
      <c r="J157" s="4" t="n">
        <v>13110</v>
      </c>
      <c r="K157" s="5" t="n">
        <v>14.2345276872964</v>
      </c>
      <c r="L157" s="4" t="n">
        <f aca="false">I151+I157</f>
        <v>2856</v>
      </c>
      <c r="M157" s="4" t="n">
        <f aca="false">J151+J157</f>
        <v>42620</v>
      </c>
      <c r="N157" s="5" t="n">
        <f aca="false">M157/L157</f>
        <v>14.9229691876751</v>
      </c>
    </row>
    <row r="158" customFormat="false" ht="13.5" hidden="false" customHeight="false" outlineLevel="0" collapsed="false">
      <c r="A158" s="2" t="n">
        <v>383</v>
      </c>
      <c r="B158" s="15" t="s">
        <v>20</v>
      </c>
      <c r="C158" s="15" t="s">
        <v>19</v>
      </c>
      <c r="D158" s="3" t="n">
        <v>0.819444444444445</v>
      </c>
      <c r="E158" s="3" t="n">
        <v>0.899305555555555</v>
      </c>
      <c r="F158" s="3" t="n">
        <f aca="false">D158-E151</f>
        <v>0.274305555555556</v>
      </c>
      <c r="G158" s="1" t="s">
        <v>89</v>
      </c>
      <c r="H158" s="15" t="s">
        <v>34</v>
      </c>
      <c r="I158" s="4" t="n">
        <v>1935</v>
      </c>
      <c r="J158" s="4" t="n">
        <v>33010</v>
      </c>
      <c r="K158" s="5" t="n">
        <v>17.0594315245478</v>
      </c>
      <c r="L158" s="4" t="n">
        <f aca="false">I151+I158</f>
        <v>3870</v>
      </c>
      <c r="M158" s="4" t="n">
        <f aca="false">J151+J158</f>
        <v>62520</v>
      </c>
      <c r="N158" s="5" t="n">
        <f aca="false">M158/L158</f>
        <v>16.1550387596899</v>
      </c>
    </row>
    <row r="159" customFormat="false" ht="13.5" hidden="false" customHeight="false" outlineLevel="0" collapsed="false">
      <c r="A159" s="18" t="s">
        <v>183</v>
      </c>
    </row>
    <row r="160" customFormat="false" ht="13.5" hidden="false" customHeight="false" outlineLevel="0" collapsed="false">
      <c r="A160" s="19" t="n">
        <v>2111</v>
      </c>
      <c r="B160" s="20" t="s">
        <v>19</v>
      </c>
      <c r="C160" s="20" t="s">
        <v>20</v>
      </c>
      <c r="D160" s="21" t="n">
        <v>0.635416666666667</v>
      </c>
      <c r="E160" s="21" t="n">
        <v>0.704861111111111</v>
      </c>
      <c r="F160" s="21"/>
      <c r="G160" s="22" t="s">
        <v>24</v>
      </c>
      <c r="H160" s="20" t="s">
        <v>22</v>
      </c>
      <c r="I160" s="23" t="n">
        <v>921</v>
      </c>
      <c r="J160" s="23" t="n">
        <v>10010</v>
      </c>
      <c r="K160" s="24" t="n">
        <v>10.8686210640608</v>
      </c>
      <c r="L160" s="23"/>
      <c r="M160" s="23"/>
      <c r="N160" s="24"/>
    </row>
    <row r="161" customFormat="false" ht="13.5" hidden="false" customHeight="false" outlineLevel="0" collapsed="false">
      <c r="A161" s="2" t="n">
        <v>376</v>
      </c>
      <c r="B161" s="15" t="s">
        <v>20</v>
      </c>
      <c r="C161" s="15" t="s">
        <v>19</v>
      </c>
      <c r="D161" s="3" t="n">
        <v>0.819444444444445</v>
      </c>
      <c r="E161" s="3" t="n">
        <v>0.899305555555555</v>
      </c>
      <c r="F161" s="3" t="n">
        <f aca="false">D161-E160</f>
        <v>0.114583333333333</v>
      </c>
      <c r="G161" s="1" t="s">
        <v>75</v>
      </c>
      <c r="H161" s="15" t="s">
        <v>22</v>
      </c>
      <c r="I161" s="4" t="n">
        <v>921</v>
      </c>
      <c r="J161" s="4" t="n">
        <v>13110</v>
      </c>
      <c r="K161" s="5" t="n">
        <v>14.2345276872964</v>
      </c>
      <c r="L161" s="4" t="n">
        <f aca="false">I160+I161</f>
        <v>1842</v>
      </c>
      <c r="M161" s="4" t="n">
        <f aca="false">J160+J161</f>
        <v>23120</v>
      </c>
      <c r="N161" s="5" t="n">
        <f aca="false">M161/L161</f>
        <v>12.5515743756786</v>
      </c>
    </row>
    <row r="162" customFormat="false" ht="13.5" hidden="false" customHeight="false" outlineLevel="0" collapsed="false">
      <c r="A162" s="2" t="n">
        <v>383</v>
      </c>
      <c r="B162" s="15" t="s">
        <v>20</v>
      </c>
      <c r="C162" s="15" t="s">
        <v>19</v>
      </c>
      <c r="D162" s="3" t="n">
        <v>0.819444444444445</v>
      </c>
      <c r="E162" s="3" t="n">
        <v>0.899305555555555</v>
      </c>
      <c r="F162" s="3" t="n">
        <f aca="false">D162-E160</f>
        <v>0.114583333333333</v>
      </c>
      <c r="G162" s="1" t="s">
        <v>89</v>
      </c>
      <c r="H162" s="15" t="s">
        <v>34</v>
      </c>
      <c r="I162" s="4" t="n">
        <v>1935</v>
      </c>
      <c r="J162" s="4" t="n">
        <v>33010</v>
      </c>
      <c r="K162" s="5" t="n">
        <v>17.0594315245478</v>
      </c>
      <c r="L162" s="4" t="n">
        <f aca="false">I160+I162</f>
        <v>2856</v>
      </c>
      <c r="M162" s="4" t="n">
        <f aca="false">J160+J162</f>
        <v>43020</v>
      </c>
      <c r="N162" s="5" t="n">
        <f aca="false">M162/L162</f>
        <v>15.063025210084</v>
      </c>
    </row>
    <row r="163" customFormat="false" ht="13.5" hidden="false" customHeight="false" outlineLevel="0" collapsed="false">
      <c r="A163" s="18" t="s">
        <v>184</v>
      </c>
    </row>
    <row r="164" customFormat="false" ht="13.5" hidden="false" customHeight="false" outlineLevel="0" collapsed="false">
      <c r="A164" s="19" t="n">
        <v>2118</v>
      </c>
      <c r="B164" s="20" t="s">
        <v>19</v>
      </c>
      <c r="C164" s="20" t="s">
        <v>20</v>
      </c>
      <c r="D164" s="21" t="n">
        <v>0.767361111111111</v>
      </c>
      <c r="E164" s="21" t="n">
        <v>0.836805555555555</v>
      </c>
      <c r="F164" s="21"/>
      <c r="G164" s="22" t="s">
        <v>25</v>
      </c>
      <c r="H164" s="20" t="s">
        <v>22</v>
      </c>
      <c r="I164" s="23" t="n">
        <v>921</v>
      </c>
      <c r="J164" s="23" t="n">
        <v>7610</v>
      </c>
      <c r="K164" s="24" t="n">
        <v>8.26275787187839</v>
      </c>
      <c r="L164" s="23"/>
      <c r="M164" s="23"/>
      <c r="N164" s="24"/>
    </row>
    <row r="165" customFormat="false" ht="13.5" hidden="false" customHeight="false" outlineLevel="0" collapsed="false">
      <c r="A165" s="18" t="s">
        <v>185</v>
      </c>
    </row>
    <row r="166" customFormat="false" ht="13.5" hidden="false" customHeight="false" outlineLevel="0" collapsed="false">
      <c r="A166" s="19" t="n">
        <v>2125</v>
      </c>
      <c r="B166" s="20" t="s">
        <v>19</v>
      </c>
      <c r="C166" s="20" t="s">
        <v>20</v>
      </c>
      <c r="D166" s="21" t="n">
        <v>0.815972222222222</v>
      </c>
      <c r="E166" s="21" t="n">
        <v>0.885416666666667</v>
      </c>
      <c r="F166" s="21"/>
      <c r="G166" s="22" t="s">
        <v>26</v>
      </c>
      <c r="H166" s="20" t="s">
        <v>22</v>
      </c>
      <c r="I166" s="23" t="n">
        <v>921</v>
      </c>
      <c r="J166" s="23" t="n">
        <v>7610</v>
      </c>
      <c r="K166" s="24" t="n">
        <v>8.26275787187839</v>
      </c>
      <c r="L166" s="23"/>
      <c r="M166" s="23"/>
      <c r="N166" s="24"/>
    </row>
    <row r="167" customFormat="false" ht="13.5" hidden="false" customHeight="false" outlineLevel="0" collapsed="false">
      <c r="A167" s="18" t="s">
        <v>186</v>
      </c>
    </row>
    <row r="168" customFormat="false" ht="13.5" hidden="false" customHeight="false" outlineLevel="0" collapsed="false">
      <c r="A168" s="25" t="n">
        <v>2132</v>
      </c>
      <c r="B168" s="26" t="s">
        <v>19</v>
      </c>
      <c r="C168" s="26" t="s">
        <v>20</v>
      </c>
      <c r="D168" s="27" t="n">
        <v>0.815972222222222</v>
      </c>
      <c r="E168" s="27" t="n">
        <v>0.885416666666667</v>
      </c>
      <c r="F168" s="27"/>
      <c r="G168" s="28" t="s">
        <v>117</v>
      </c>
      <c r="H168" s="26" t="s">
        <v>34</v>
      </c>
      <c r="I168" s="29" t="n">
        <v>1935</v>
      </c>
      <c r="J168" s="29" t="n">
        <v>26210</v>
      </c>
      <c r="K168" s="30" t="n">
        <v>13.5452196382429</v>
      </c>
      <c r="L168" s="29"/>
      <c r="M168" s="29"/>
      <c r="N168" s="30"/>
    </row>
    <row r="169" customFormat="false" ht="13.5" hidden="false" customHeight="false" outlineLevel="0" collapsed="false">
      <c r="A169" s="18" t="s">
        <v>187</v>
      </c>
    </row>
    <row r="170" customFormat="false" ht="13.5" hidden="false" customHeight="false" outlineLevel="0" collapsed="false">
      <c r="A170" s="19" t="n">
        <v>2138</v>
      </c>
      <c r="B170" s="20" t="s">
        <v>19</v>
      </c>
      <c r="C170" s="20" t="s">
        <v>118</v>
      </c>
      <c r="D170" s="21" t="n">
        <v>0.322916666666667</v>
      </c>
      <c r="E170" s="21" t="n">
        <v>0.371527777777778</v>
      </c>
      <c r="F170" s="21"/>
      <c r="G170" s="22" t="s">
        <v>119</v>
      </c>
      <c r="H170" s="20" t="s">
        <v>22</v>
      </c>
      <c r="I170" s="23" t="n">
        <v>483</v>
      </c>
      <c r="J170" s="23" t="n">
        <v>14870</v>
      </c>
      <c r="K170" s="24" t="n">
        <v>30.7867494824017</v>
      </c>
      <c r="L170" s="23"/>
      <c r="M170" s="23"/>
      <c r="N170" s="24"/>
    </row>
    <row r="171" customFormat="false" ht="13.5" hidden="false" customHeight="false" outlineLevel="0" collapsed="false">
      <c r="A171" s="2" t="n">
        <v>619</v>
      </c>
      <c r="B171" s="15" t="s">
        <v>118</v>
      </c>
      <c r="C171" s="15" t="s">
        <v>19</v>
      </c>
      <c r="D171" s="3" t="n">
        <v>0.527777777777778</v>
      </c>
      <c r="E171" s="3" t="n">
        <v>0.579861111111111</v>
      </c>
      <c r="F171" s="3" t="n">
        <f aca="false">D171-E170</f>
        <v>0.15625</v>
      </c>
      <c r="G171" s="1" t="s">
        <v>152</v>
      </c>
      <c r="H171" s="15" t="s">
        <v>22</v>
      </c>
      <c r="I171" s="4" t="n">
        <v>483</v>
      </c>
      <c r="J171" s="4" t="n">
        <v>14570</v>
      </c>
      <c r="K171" s="5" t="n">
        <v>30.1656314699793</v>
      </c>
      <c r="L171" s="4" t="n">
        <f aca="false">I170+I171</f>
        <v>966</v>
      </c>
      <c r="M171" s="4" t="n">
        <f aca="false">J170+J171</f>
        <v>29440</v>
      </c>
      <c r="N171" s="5" t="n">
        <f aca="false">M171/L171</f>
        <v>30.4761904761905</v>
      </c>
    </row>
    <row r="172" customFormat="false" ht="13.5" hidden="false" customHeight="false" outlineLevel="0" collapsed="false">
      <c r="A172" s="2" t="n">
        <v>626</v>
      </c>
      <c r="B172" s="15" t="s">
        <v>118</v>
      </c>
      <c r="C172" s="15" t="s">
        <v>19</v>
      </c>
      <c r="D172" s="3" t="n">
        <v>0.611111111111111</v>
      </c>
      <c r="E172" s="3" t="n">
        <v>0.663194444444444</v>
      </c>
      <c r="F172" s="3" t="n">
        <f aca="false">D172-E170</f>
        <v>0.239583333333333</v>
      </c>
      <c r="G172" s="1" t="s">
        <v>153</v>
      </c>
      <c r="H172" s="15" t="s">
        <v>22</v>
      </c>
      <c r="I172" s="4" t="n">
        <v>483</v>
      </c>
      <c r="J172" s="4" t="n">
        <v>14570</v>
      </c>
      <c r="K172" s="5" t="n">
        <v>30.1656314699793</v>
      </c>
      <c r="L172" s="4" t="n">
        <f aca="false">I170+I172</f>
        <v>966</v>
      </c>
      <c r="M172" s="4" t="n">
        <f aca="false">J170+J172</f>
        <v>29440</v>
      </c>
      <c r="N172" s="5" t="n">
        <f aca="false">M172/L172</f>
        <v>30.4761904761905</v>
      </c>
    </row>
    <row r="173" customFormat="false" ht="13.5" hidden="false" customHeight="false" outlineLevel="0" collapsed="false">
      <c r="A173" s="2" t="n">
        <v>633</v>
      </c>
      <c r="B173" s="15" t="s">
        <v>118</v>
      </c>
      <c r="C173" s="15" t="s">
        <v>19</v>
      </c>
      <c r="D173" s="3" t="n">
        <v>0.847222222222222</v>
      </c>
      <c r="E173" s="3" t="n">
        <v>0.90625</v>
      </c>
      <c r="F173" s="3" t="n">
        <f aca="false">D173-E170</f>
        <v>0.475694444444444</v>
      </c>
      <c r="G173" s="1" t="s">
        <v>154</v>
      </c>
      <c r="H173" s="15" t="s">
        <v>22</v>
      </c>
      <c r="I173" s="4" t="n">
        <v>483</v>
      </c>
      <c r="J173" s="4" t="n">
        <v>14870</v>
      </c>
      <c r="K173" s="5" t="n">
        <v>30.7867494824017</v>
      </c>
      <c r="L173" s="4" t="n">
        <f aca="false">I170+I173</f>
        <v>966</v>
      </c>
      <c r="M173" s="4" t="n">
        <f aca="false">J170+J173</f>
        <v>29740</v>
      </c>
      <c r="N173" s="5" t="n">
        <f aca="false">M173/L173</f>
        <v>30.7867494824017</v>
      </c>
    </row>
    <row r="174" customFormat="false" ht="13.5" hidden="false" customHeight="false" outlineLevel="0" collapsed="false">
      <c r="A174" s="18" t="s">
        <v>188</v>
      </c>
    </row>
    <row r="175" customFormat="false" ht="13.5" hidden="false" customHeight="false" outlineLevel="0" collapsed="false">
      <c r="A175" s="19" t="n">
        <v>2145</v>
      </c>
      <c r="B175" s="20" t="s">
        <v>19</v>
      </c>
      <c r="C175" s="20" t="s">
        <v>118</v>
      </c>
      <c r="D175" s="21" t="n">
        <v>0.493055555555556</v>
      </c>
      <c r="E175" s="21" t="n">
        <v>0.541666666666667</v>
      </c>
      <c r="F175" s="21"/>
      <c r="G175" s="22" t="s">
        <v>120</v>
      </c>
      <c r="H175" s="20" t="s">
        <v>22</v>
      </c>
      <c r="I175" s="23" t="n">
        <v>483</v>
      </c>
      <c r="J175" s="23" t="n">
        <v>11170</v>
      </c>
      <c r="K175" s="24" t="n">
        <v>23.1262939958592</v>
      </c>
      <c r="L175" s="23"/>
      <c r="M175" s="23"/>
      <c r="N175" s="24"/>
    </row>
    <row r="176" customFormat="false" ht="13.5" hidden="false" customHeight="false" outlineLevel="0" collapsed="false">
      <c r="A176" s="2" t="n">
        <v>626</v>
      </c>
      <c r="B176" s="15" t="s">
        <v>118</v>
      </c>
      <c r="C176" s="15" t="s">
        <v>19</v>
      </c>
      <c r="D176" s="3" t="n">
        <v>0.611111111111111</v>
      </c>
      <c r="E176" s="3" t="n">
        <v>0.663194444444444</v>
      </c>
      <c r="F176" s="3" t="n">
        <f aca="false">D176-E175</f>
        <v>0.0694444444444445</v>
      </c>
      <c r="G176" s="1" t="s">
        <v>153</v>
      </c>
      <c r="H176" s="15" t="s">
        <v>22</v>
      </c>
      <c r="I176" s="4" t="n">
        <v>483</v>
      </c>
      <c r="J176" s="4" t="n">
        <v>14570</v>
      </c>
      <c r="K176" s="5" t="n">
        <v>30.1656314699793</v>
      </c>
      <c r="L176" s="4" t="n">
        <f aca="false">I175+I176</f>
        <v>966</v>
      </c>
      <c r="M176" s="4" t="n">
        <f aca="false">J175+J176</f>
        <v>25740</v>
      </c>
      <c r="N176" s="5" t="n">
        <f aca="false">M176/L176</f>
        <v>26.6459627329193</v>
      </c>
    </row>
    <row r="177" customFormat="false" ht="13.5" hidden="false" customHeight="false" outlineLevel="0" collapsed="false">
      <c r="A177" s="2" t="n">
        <v>633</v>
      </c>
      <c r="B177" s="15" t="s">
        <v>118</v>
      </c>
      <c r="C177" s="15" t="s">
        <v>19</v>
      </c>
      <c r="D177" s="3" t="n">
        <v>0.847222222222222</v>
      </c>
      <c r="E177" s="3" t="n">
        <v>0.90625</v>
      </c>
      <c r="F177" s="3" t="n">
        <f aca="false">D177-E175</f>
        <v>0.305555555555556</v>
      </c>
      <c r="G177" s="1" t="s">
        <v>154</v>
      </c>
      <c r="H177" s="15" t="s">
        <v>22</v>
      </c>
      <c r="I177" s="4" t="n">
        <v>483</v>
      </c>
      <c r="J177" s="4" t="n">
        <v>14870</v>
      </c>
      <c r="K177" s="5" t="n">
        <v>30.7867494824017</v>
      </c>
      <c r="L177" s="4" t="n">
        <f aca="false">I175+I177</f>
        <v>966</v>
      </c>
      <c r="M177" s="4" t="n">
        <f aca="false">J175+J177</f>
        <v>26040</v>
      </c>
      <c r="N177" s="5" t="n">
        <f aca="false">M177/L177</f>
        <v>26.9565217391304</v>
      </c>
    </row>
    <row r="178" customFormat="false" ht="13.5" hidden="false" customHeight="false" outlineLevel="0" collapsed="false">
      <c r="A178" s="18" t="s">
        <v>189</v>
      </c>
    </row>
    <row r="179" customFormat="false" ht="13.5" hidden="false" customHeight="false" outlineLevel="0" collapsed="false">
      <c r="A179" s="19" t="n">
        <v>2152</v>
      </c>
      <c r="B179" s="20" t="s">
        <v>19</v>
      </c>
      <c r="C179" s="20" t="s">
        <v>118</v>
      </c>
      <c r="D179" s="21" t="n">
        <v>0.815972222222222</v>
      </c>
      <c r="E179" s="21" t="n">
        <v>0.861111111111111</v>
      </c>
      <c r="F179" s="21"/>
      <c r="G179" s="22" t="s">
        <v>121</v>
      </c>
      <c r="H179" s="20" t="s">
        <v>22</v>
      </c>
      <c r="I179" s="23" t="n">
        <v>483</v>
      </c>
      <c r="J179" s="23" t="n">
        <v>13570</v>
      </c>
      <c r="K179" s="24" t="n">
        <v>28.0952380952381</v>
      </c>
      <c r="L179" s="23"/>
      <c r="M179" s="23"/>
      <c r="N179" s="24"/>
    </row>
    <row r="180" customFormat="false" ht="13.5" hidden="false" customHeight="false" outlineLevel="0" collapsed="false">
      <c r="A180" s="18" t="s">
        <v>190</v>
      </c>
    </row>
    <row r="181" customFormat="false" ht="13.5" hidden="false" customHeight="false" outlineLevel="0" collapsed="false">
      <c r="A181" s="19" t="n">
        <v>2157</v>
      </c>
      <c r="B181" s="20" t="s">
        <v>19</v>
      </c>
      <c r="C181" s="20" t="s">
        <v>122</v>
      </c>
      <c r="D181" s="21" t="n">
        <v>0.322916666666667</v>
      </c>
      <c r="E181" s="21" t="n">
        <v>0.375</v>
      </c>
      <c r="F181" s="21"/>
      <c r="G181" s="22" t="s">
        <v>123</v>
      </c>
      <c r="H181" s="20" t="s">
        <v>124</v>
      </c>
      <c r="I181" s="23" t="n">
        <v>689</v>
      </c>
      <c r="J181" s="23" t="n">
        <v>13290</v>
      </c>
      <c r="K181" s="24" t="n">
        <v>19.288824383164</v>
      </c>
      <c r="L181" s="23"/>
      <c r="M181" s="23"/>
      <c r="N181" s="24"/>
    </row>
    <row r="182" customFormat="false" ht="13.5" hidden="false" customHeight="false" outlineLevel="0" collapsed="false">
      <c r="A182" s="2" t="n">
        <v>805</v>
      </c>
      <c r="B182" s="15" t="s">
        <v>122</v>
      </c>
      <c r="C182" s="15" t="s">
        <v>19</v>
      </c>
      <c r="D182" s="3" t="n">
        <v>0.645833333333333</v>
      </c>
      <c r="E182" s="3" t="n">
        <v>0.697916666666667</v>
      </c>
      <c r="F182" s="3" t="n">
        <f aca="false">D182-E181</f>
        <v>0.270833333333333</v>
      </c>
      <c r="G182" s="1" t="s">
        <v>155</v>
      </c>
      <c r="H182" s="15" t="s">
        <v>22</v>
      </c>
      <c r="I182" s="4" t="n">
        <v>289</v>
      </c>
      <c r="J182" s="4" t="n">
        <v>6890</v>
      </c>
      <c r="K182" s="5" t="n">
        <v>23.840830449827</v>
      </c>
      <c r="L182" s="4" t="n">
        <f aca="false">I181+I182</f>
        <v>978</v>
      </c>
      <c r="M182" s="4" t="n">
        <f aca="false">J181+J182</f>
        <v>20180</v>
      </c>
      <c r="N182" s="5" t="n">
        <f aca="false">M182/L182</f>
        <v>20.6339468302659</v>
      </c>
    </row>
    <row r="183" customFormat="false" ht="13.5" hidden="false" customHeight="false" outlineLevel="0" collapsed="false">
      <c r="A183" s="2" t="n">
        <v>810</v>
      </c>
      <c r="B183" s="15" t="s">
        <v>122</v>
      </c>
      <c r="C183" s="15" t="s">
        <v>19</v>
      </c>
      <c r="D183" s="3" t="n">
        <v>0.715277777777778</v>
      </c>
      <c r="E183" s="3" t="n">
        <v>0.767361111111111</v>
      </c>
      <c r="F183" s="3" t="n">
        <f aca="false">D183-E181</f>
        <v>0.340277777777778</v>
      </c>
      <c r="G183" s="1" t="s">
        <v>156</v>
      </c>
      <c r="H183" s="15" t="s">
        <v>124</v>
      </c>
      <c r="I183" s="4" t="n">
        <v>689</v>
      </c>
      <c r="J183" s="4" t="n">
        <v>13290</v>
      </c>
      <c r="K183" s="5" t="n">
        <v>19.288824383164</v>
      </c>
      <c r="L183" s="4" t="n">
        <f aca="false">I181+I183</f>
        <v>1378</v>
      </c>
      <c r="M183" s="4" t="n">
        <f aca="false">J181+J183</f>
        <v>26580</v>
      </c>
      <c r="N183" s="5" t="n">
        <f aca="false">M183/L183</f>
        <v>19.288824383164</v>
      </c>
    </row>
    <row r="184" customFormat="false" ht="13.5" hidden="false" customHeight="false" outlineLevel="0" collapsed="false">
      <c r="A184" s="2" t="n">
        <v>817</v>
      </c>
      <c r="B184" s="15" t="s">
        <v>122</v>
      </c>
      <c r="C184" s="15" t="s">
        <v>19</v>
      </c>
      <c r="D184" s="3" t="n">
        <v>0.767361111111111</v>
      </c>
      <c r="E184" s="3" t="n">
        <v>0.819444444444445</v>
      </c>
      <c r="F184" s="3" t="n">
        <f aca="false">D184-E181</f>
        <v>0.392361111111111</v>
      </c>
      <c r="G184" s="1" t="s">
        <v>157</v>
      </c>
      <c r="H184" s="15" t="s">
        <v>99</v>
      </c>
      <c r="I184" s="4" t="n">
        <v>689</v>
      </c>
      <c r="J184" s="4" t="n">
        <v>24190</v>
      </c>
      <c r="K184" s="5" t="n">
        <v>35.1088534107402</v>
      </c>
      <c r="L184" s="4" t="n">
        <f aca="false">I181+I184</f>
        <v>1378</v>
      </c>
      <c r="M184" s="4" t="n">
        <f aca="false">J181+J184</f>
        <v>37480</v>
      </c>
      <c r="N184" s="5" t="n">
        <f aca="false">M184/L184</f>
        <v>27.1988388969521</v>
      </c>
    </row>
    <row r="185" customFormat="false" ht="13.5" hidden="false" customHeight="false" outlineLevel="0" collapsed="false">
      <c r="A185" s="18" t="s">
        <v>191</v>
      </c>
    </row>
    <row r="186" customFormat="false" ht="13.5" hidden="false" customHeight="false" outlineLevel="0" collapsed="false">
      <c r="A186" s="19" t="n">
        <v>2164</v>
      </c>
      <c r="B186" s="20" t="s">
        <v>19</v>
      </c>
      <c r="C186" s="20" t="s">
        <v>122</v>
      </c>
      <c r="D186" s="21" t="n">
        <v>0.604166666666667</v>
      </c>
      <c r="E186" s="21" t="n">
        <v>0.65625</v>
      </c>
      <c r="F186" s="21"/>
      <c r="G186" s="22" t="s">
        <v>125</v>
      </c>
      <c r="H186" s="20" t="s">
        <v>124</v>
      </c>
      <c r="I186" s="23" t="n">
        <v>689</v>
      </c>
      <c r="J186" s="23" t="n">
        <v>13290</v>
      </c>
      <c r="K186" s="24" t="n">
        <v>19.288824383164</v>
      </c>
      <c r="L186" s="23"/>
      <c r="M186" s="23"/>
      <c r="N186" s="24"/>
    </row>
    <row r="187" customFormat="false" ht="13.5" hidden="false" customHeight="false" outlineLevel="0" collapsed="false">
      <c r="A187" s="2" t="n">
        <v>810</v>
      </c>
      <c r="B187" s="15" t="s">
        <v>122</v>
      </c>
      <c r="C187" s="15" t="s">
        <v>19</v>
      </c>
      <c r="D187" s="3" t="n">
        <v>0.715277777777778</v>
      </c>
      <c r="E187" s="3" t="n">
        <v>0.767361111111111</v>
      </c>
      <c r="F187" s="3" t="n">
        <f aca="false">D187-E186</f>
        <v>0.0590277777777778</v>
      </c>
      <c r="G187" s="1" t="s">
        <v>156</v>
      </c>
      <c r="H187" s="15" t="s">
        <v>124</v>
      </c>
      <c r="I187" s="4" t="n">
        <v>689</v>
      </c>
      <c r="J187" s="4" t="n">
        <v>13290</v>
      </c>
      <c r="K187" s="5" t="n">
        <v>19.288824383164</v>
      </c>
      <c r="L187" s="4" t="n">
        <f aca="false">I186+I187</f>
        <v>1378</v>
      </c>
      <c r="M187" s="4" t="n">
        <f aca="false">J186+J187</f>
        <v>26580</v>
      </c>
      <c r="N187" s="5" t="n">
        <f aca="false">M187/L187</f>
        <v>19.288824383164</v>
      </c>
    </row>
    <row r="188" customFormat="false" ht="13.5" hidden="false" customHeight="false" outlineLevel="0" collapsed="false">
      <c r="A188" s="2" t="n">
        <v>817</v>
      </c>
      <c r="B188" s="15" t="s">
        <v>122</v>
      </c>
      <c r="C188" s="15" t="s">
        <v>19</v>
      </c>
      <c r="D188" s="3" t="n">
        <v>0.767361111111111</v>
      </c>
      <c r="E188" s="3" t="n">
        <v>0.819444444444445</v>
      </c>
      <c r="F188" s="3" t="n">
        <f aca="false">D188-E186</f>
        <v>0.111111111111111</v>
      </c>
      <c r="G188" s="1" t="s">
        <v>157</v>
      </c>
      <c r="H188" s="15" t="s">
        <v>99</v>
      </c>
      <c r="I188" s="4" t="n">
        <v>689</v>
      </c>
      <c r="J188" s="4" t="n">
        <v>24190</v>
      </c>
      <c r="K188" s="5" t="n">
        <v>35.1088534107402</v>
      </c>
      <c r="L188" s="4" t="n">
        <f aca="false">I186+I188</f>
        <v>1378</v>
      </c>
      <c r="M188" s="4" t="n">
        <f aca="false">J186+J188</f>
        <v>37480</v>
      </c>
      <c r="N188" s="5" t="n">
        <f aca="false">M188/L188</f>
        <v>27.1988388969521</v>
      </c>
    </row>
    <row r="189" customFormat="false" ht="13.5" hidden="false" customHeight="false" outlineLevel="0" collapsed="false">
      <c r="A189" s="18" t="s">
        <v>192</v>
      </c>
    </row>
    <row r="190" customFormat="false" ht="13.5" hidden="false" customHeight="false" outlineLevel="0" collapsed="false">
      <c r="A190" s="19" t="n">
        <v>2173</v>
      </c>
      <c r="B190" s="20" t="s">
        <v>19</v>
      </c>
      <c r="C190" s="20" t="s">
        <v>122</v>
      </c>
      <c r="D190" s="21" t="n">
        <v>0.71875</v>
      </c>
      <c r="E190" s="21" t="n">
        <v>0.770833333333333</v>
      </c>
      <c r="F190" s="21"/>
      <c r="G190" s="22" t="s">
        <v>126</v>
      </c>
      <c r="H190" s="20" t="s">
        <v>22</v>
      </c>
      <c r="I190" s="23" t="n">
        <v>289</v>
      </c>
      <c r="J190" s="23" t="n">
        <v>6890</v>
      </c>
      <c r="K190" s="24" t="n">
        <v>23.840830449827</v>
      </c>
      <c r="L190" s="23"/>
      <c r="M190" s="23"/>
      <c r="N190" s="24"/>
    </row>
    <row r="191" customFormat="false" ht="13.5" hidden="false" customHeight="false" outlineLevel="0" collapsed="false">
      <c r="A191" s="18" t="s">
        <v>193</v>
      </c>
    </row>
    <row r="192" customFormat="false" ht="13.5" hidden="false" customHeight="false" outlineLevel="0" collapsed="false">
      <c r="A192" s="19" t="n">
        <v>2178</v>
      </c>
      <c r="B192" s="20" t="s">
        <v>19</v>
      </c>
      <c r="C192" s="20" t="s">
        <v>97</v>
      </c>
      <c r="D192" s="21" t="n">
        <v>0.309027777777778</v>
      </c>
      <c r="E192" s="21" t="n">
        <v>0.354166666666667</v>
      </c>
      <c r="F192" s="21"/>
      <c r="G192" s="22" t="s">
        <v>98</v>
      </c>
      <c r="H192" s="20" t="s">
        <v>99</v>
      </c>
      <c r="I192" s="23" t="n">
        <v>689</v>
      </c>
      <c r="J192" s="23" t="n">
        <v>9930</v>
      </c>
      <c r="K192" s="24" t="n">
        <v>14.4121915820029</v>
      </c>
      <c r="L192" s="23"/>
      <c r="M192" s="23"/>
      <c r="N192" s="24"/>
    </row>
    <row r="193" customFormat="false" ht="13.5" hidden="false" customHeight="false" outlineLevel="0" collapsed="false">
      <c r="A193" s="2" t="n">
        <v>1100</v>
      </c>
      <c r="B193" s="15" t="s">
        <v>97</v>
      </c>
      <c r="C193" s="15" t="s">
        <v>19</v>
      </c>
      <c r="D193" s="3" t="n">
        <v>0.739583333333333</v>
      </c>
      <c r="E193" s="3" t="n">
        <v>0.784722222222222</v>
      </c>
      <c r="F193" s="3" t="n">
        <f aca="false">D193-E192</f>
        <v>0.385416666666667</v>
      </c>
      <c r="G193" s="1" t="s">
        <v>100</v>
      </c>
      <c r="H193" s="15" t="s">
        <v>99</v>
      </c>
      <c r="I193" s="4" t="n">
        <v>689</v>
      </c>
      <c r="J193" s="4" t="n">
        <v>9930</v>
      </c>
      <c r="K193" s="5" t="n">
        <v>14.4121915820029</v>
      </c>
      <c r="L193" s="4" t="n">
        <f aca="false">I192+I193</f>
        <v>1378</v>
      </c>
      <c r="M193" s="4" t="n">
        <f aca="false">J192+J193</f>
        <v>19860</v>
      </c>
      <c r="N193" s="5" t="n">
        <f aca="false">M193/L193</f>
        <v>14.4121915820029</v>
      </c>
    </row>
    <row r="194" customFormat="false" ht="13.5" hidden="false" customHeight="false" outlineLevel="0" collapsed="false">
      <c r="A194" s="2" t="n">
        <v>1107</v>
      </c>
      <c r="B194" s="15" t="s">
        <v>97</v>
      </c>
      <c r="C194" s="15" t="s">
        <v>19</v>
      </c>
      <c r="D194" s="3" t="n">
        <v>0.739583333333333</v>
      </c>
      <c r="E194" s="3" t="n">
        <v>0.784722222222222</v>
      </c>
      <c r="F194" s="3" t="n">
        <f aca="false">D194-E192</f>
        <v>0.385416666666667</v>
      </c>
      <c r="G194" s="1" t="s">
        <v>158</v>
      </c>
      <c r="H194" s="15" t="s">
        <v>34</v>
      </c>
      <c r="I194" s="4" t="n">
        <v>882</v>
      </c>
      <c r="J194" s="4" t="n">
        <v>15030</v>
      </c>
      <c r="K194" s="5" t="n">
        <v>17.0408163265306</v>
      </c>
      <c r="L194" s="4" t="n">
        <f aca="false">I192+I194</f>
        <v>1571</v>
      </c>
      <c r="M194" s="4" t="n">
        <f aca="false">J192+J194</f>
        <v>24960</v>
      </c>
      <c r="N194" s="5" t="n">
        <f aca="false">M194/L194</f>
        <v>15.8879694462126</v>
      </c>
    </row>
    <row r="195" customFormat="false" ht="13.5" hidden="false" customHeight="false" outlineLevel="0" collapsed="false">
      <c r="A195" s="18" t="s">
        <v>194</v>
      </c>
    </row>
    <row r="196" customFormat="false" ht="13.5" hidden="false" customHeight="false" outlineLevel="0" collapsed="false">
      <c r="A196" s="25" t="n">
        <v>2185</v>
      </c>
      <c r="B196" s="26" t="s">
        <v>19</v>
      </c>
      <c r="C196" s="26" t="s">
        <v>97</v>
      </c>
      <c r="D196" s="27" t="n">
        <v>0.309027777777778</v>
      </c>
      <c r="E196" s="27" t="n">
        <v>0.354166666666667</v>
      </c>
      <c r="F196" s="27"/>
      <c r="G196" s="28" t="s">
        <v>127</v>
      </c>
      <c r="H196" s="26" t="s">
        <v>34</v>
      </c>
      <c r="I196" s="29" t="n">
        <v>882</v>
      </c>
      <c r="J196" s="29" t="n">
        <v>15030</v>
      </c>
      <c r="K196" s="30" t="n">
        <v>17.0408163265306</v>
      </c>
      <c r="L196" s="29"/>
      <c r="M196" s="29"/>
      <c r="N196" s="30"/>
    </row>
    <row r="197" customFormat="false" ht="13.5" hidden="false" customHeight="false" outlineLevel="0" collapsed="false">
      <c r="A197" s="2" t="n">
        <v>1100</v>
      </c>
      <c r="B197" s="15" t="s">
        <v>97</v>
      </c>
      <c r="C197" s="15" t="s">
        <v>19</v>
      </c>
      <c r="D197" s="3" t="n">
        <v>0.739583333333333</v>
      </c>
      <c r="E197" s="3" t="n">
        <v>0.784722222222222</v>
      </c>
      <c r="F197" s="3" t="n">
        <f aca="false">D197-E196</f>
        <v>0.385416666666667</v>
      </c>
      <c r="G197" s="1" t="s">
        <v>100</v>
      </c>
      <c r="H197" s="15" t="s">
        <v>99</v>
      </c>
      <c r="I197" s="4" t="n">
        <v>689</v>
      </c>
      <c r="J197" s="4" t="n">
        <v>9930</v>
      </c>
      <c r="K197" s="5" t="n">
        <v>14.4121915820029</v>
      </c>
      <c r="L197" s="4" t="n">
        <f aca="false">I196+I197</f>
        <v>1571</v>
      </c>
      <c r="M197" s="4" t="n">
        <f aca="false">J196+J197</f>
        <v>24960</v>
      </c>
      <c r="N197" s="5" t="n">
        <f aca="false">M197/L197</f>
        <v>15.8879694462126</v>
      </c>
    </row>
    <row r="198" customFormat="false" ht="13.5" hidden="false" customHeight="false" outlineLevel="0" collapsed="false">
      <c r="A198" s="2" t="n">
        <v>1107</v>
      </c>
      <c r="B198" s="15" t="s">
        <v>97</v>
      </c>
      <c r="C198" s="15" t="s">
        <v>19</v>
      </c>
      <c r="D198" s="3" t="n">
        <v>0.739583333333333</v>
      </c>
      <c r="E198" s="3" t="n">
        <v>0.784722222222222</v>
      </c>
      <c r="F198" s="3" t="n">
        <f aca="false">D198-E196</f>
        <v>0.385416666666667</v>
      </c>
      <c r="G198" s="1" t="s">
        <v>158</v>
      </c>
      <c r="H198" s="15" t="s">
        <v>34</v>
      </c>
      <c r="I198" s="4" t="n">
        <v>882</v>
      </c>
      <c r="J198" s="4" t="n">
        <v>15030</v>
      </c>
      <c r="K198" s="5" t="n">
        <v>17.0408163265306</v>
      </c>
      <c r="L198" s="4" t="n">
        <f aca="false">I196+I198</f>
        <v>1764</v>
      </c>
      <c r="M198" s="4" t="n">
        <f aca="false">J196+J198</f>
        <v>30060</v>
      </c>
      <c r="N198" s="5" t="n">
        <f aca="false">M198/L198</f>
        <v>17.0408163265306</v>
      </c>
    </row>
    <row r="199" customFormat="false" ht="13.5" hidden="false" customHeight="false" outlineLevel="0" collapsed="false">
      <c r="A199" s="18" t="s">
        <v>195</v>
      </c>
    </row>
    <row r="200" customFormat="false" ht="13.5" hidden="false" customHeight="false" outlineLevel="0" collapsed="false">
      <c r="A200" s="19" t="n">
        <v>2191</v>
      </c>
      <c r="B200" s="20" t="s">
        <v>19</v>
      </c>
      <c r="C200" s="20" t="s">
        <v>128</v>
      </c>
      <c r="D200" s="21" t="n">
        <v>0.333333333333333</v>
      </c>
      <c r="E200" s="21" t="n">
        <v>0.399305555555556</v>
      </c>
      <c r="F200" s="21"/>
      <c r="G200" s="22" t="s">
        <v>129</v>
      </c>
      <c r="H200" s="20" t="s">
        <v>22</v>
      </c>
      <c r="I200" s="23" t="n">
        <v>561</v>
      </c>
      <c r="J200" s="23" t="n">
        <v>12350</v>
      </c>
      <c r="K200" s="24" t="n">
        <v>22.0142602495544</v>
      </c>
      <c r="L200" s="23"/>
      <c r="M200" s="23"/>
      <c r="N200" s="24"/>
    </row>
    <row r="201" customFormat="false" ht="13.5" hidden="false" customHeight="false" outlineLevel="0" collapsed="false">
      <c r="A201" s="2" t="n">
        <v>3574</v>
      </c>
      <c r="B201" s="15" t="s">
        <v>128</v>
      </c>
      <c r="C201" s="15" t="s">
        <v>19</v>
      </c>
      <c r="D201" s="3" t="n">
        <v>0.482638888888889</v>
      </c>
      <c r="E201" s="3" t="n">
        <v>0.534722222222222</v>
      </c>
      <c r="F201" s="3" t="n">
        <f aca="false">D201-E200</f>
        <v>0.0833333333333333</v>
      </c>
      <c r="G201" s="1" t="s">
        <v>164</v>
      </c>
      <c r="H201" s="15" t="s">
        <v>22</v>
      </c>
      <c r="I201" s="4" t="n">
        <v>561</v>
      </c>
      <c r="J201" s="4" t="n">
        <v>9950</v>
      </c>
      <c r="K201" s="5" t="n">
        <v>17.7361853832442</v>
      </c>
      <c r="L201" s="4" t="n">
        <f aca="false">I200+I201</f>
        <v>1122</v>
      </c>
      <c r="M201" s="4" t="n">
        <f aca="false">J200+J201</f>
        <v>22300</v>
      </c>
      <c r="N201" s="5" t="n">
        <f aca="false">M201/L201</f>
        <v>19.8752228163993</v>
      </c>
    </row>
    <row r="202" customFormat="false" ht="13.5" hidden="false" customHeight="false" outlineLevel="0" collapsed="false">
      <c r="A202" s="2" t="n">
        <v>3581</v>
      </c>
      <c r="B202" s="15" t="s">
        <v>128</v>
      </c>
      <c r="C202" s="15" t="s">
        <v>19</v>
      </c>
      <c r="D202" s="3" t="n">
        <v>0.545138888888889</v>
      </c>
      <c r="E202" s="3" t="n">
        <v>0.597222222222222</v>
      </c>
      <c r="F202" s="3" t="n">
        <f aca="false">D202-E200</f>
        <v>0.145833333333333</v>
      </c>
      <c r="G202" s="1" t="s">
        <v>165</v>
      </c>
      <c r="H202" s="15" t="s">
        <v>22</v>
      </c>
      <c r="I202" s="4" t="n">
        <v>561</v>
      </c>
      <c r="J202" s="4" t="n">
        <v>9950</v>
      </c>
      <c r="K202" s="5" t="n">
        <v>17.7361853832442</v>
      </c>
      <c r="L202" s="4" t="n">
        <f aca="false">I200+I202</f>
        <v>1122</v>
      </c>
      <c r="M202" s="4" t="n">
        <f aca="false">J200+J202</f>
        <v>22300</v>
      </c>
      <c r="N202" s="5" t="n">
        <f aca="false">M202/L202</f>
        <v>19.8752228163993</v>
      </c>
    </row>
    <row r="203" customFormat="false" ht="13.5" hidden="false" customHeight="false" outlineLevel="0" collapsed="false">
      <c r="A203" s="2" t="n">
        <v>3588</v>
      </c>
      <c r="B203" s="15" t="s">
        <v>128</v>
      </c>
      <c r="C203" s="15" t="s">
        <v>19</v>
      </c>
      <c r="D203" s="3" t="n">
        <v>0.625</v>
      </c>
      <c r="E203" s="3" t="n">
        <v>0.677083333333333</v>
      </c>
      <c r="F203" s="3" t="n">
        <f aca="false">D203-E200</f>
        <v>0.225694444444444</v>
      </c>
      <c r="G203" s="1" t="s">
        <v>166</v>
      </c>
      <c r="H203" s="15" t="s">
        <v>22</v>
      </c>
      <c r="I203" s="4" t="n">
        <v>561</v>
      </c>
      <c r="J203" s="4" t="n">
        <v>9650</v>
      </c>
      <c r="K203" s="5" t="n">
        <v>17.2014260249554</v>
      </c>
      <c r="L203" s="4" t="n">
        <f aca="false">I200+I203</f>
        <v>1122</v>
      </c>
      <c r="M203" s="4" t="n">
        <f aca="false">J200+J203</f>
        <v>22000</v>
      </c>
      <c r="N203" s="5" t="n">
        <f aca="false">M203/L203</f>
        <v>19.6078431372549</v>
      </c>
    </row>
    <row r="204" customFormat="false" ht="13.5" hidden="false" customHeight="false" outlineLevel="0" collapsed="false">
      <c r="A204" s="2" t="n">
        <v>3595</v>
      </c>
      <c r="B204" s="15" t="s">
        <v>128</v>
      </c>
      <c r="C204" s="15" t="s">
        <v>19</v>
      </c>
      <c r="D204" s="3" t="n">
        <v>0.677083333333333</v>
      </c>
      <c r="E204" s="3" t="n">
        <v>0.729166666666667</v>
      </c>
      <c r="F204" s="3" t="n">
        <f aca="false">D204-E200</f>
        <v>0.277777777777778</v>
      </c>
      <c r="G204" s="1" t="s">
        <v>167</v>
      </c>
      <c r="H204" s="15" t="s">
        <v>22</v>
      </c>
      <c r="I204" s="4" t="n">
        <v>561</v>
      </c>
      <c r="J204" s="4" t="n">
        <v>9650</v>
      </c>
      <c r="K204" s="5" t="n">
        <v>17.2014260249554</v>
      </c>
      <c r="L204" s="4" t="n">
        <f aca="false">I200+I204</f>
        <v>1122</v>
      </c>
      <c r="M204" s="4" t="n">
        <f aca="false">J200+J204</f>
        <v>22000</v>
      </c>
      <c r="N204" s="5" t="n">
        <f aca="false">M204/L204</f>
        <v>19.6078431372549</v>
      </c>
    </row>
    <row r="205" customFormat="false" ht="13.5" hidden="false" customHeight="false" outlineLevel="0" collapsed="false">
      <c r="A205" s="2" t="n">
        <v>3602</v>
      </c>
      <c r="B205" s="15" t="s">
        <v>128</v>
      </c>
      <c r="C205" s="15" t="s">
        <v>19</v>
      </c>
      <c r="D205" s="3" t="n">
        <v>0.788194444444445</v>
      </c>
      <c r="E205" s="3" t="n">
        <v>0.840277777777778</v>
      </c>
      <c r="F205" s="3" t="n">
        <f aca="false">D205-E200</f>
        <v>0.388888888888889</v>
      </c>
      <c r="G205" s="1" t="s">
        <v>168</v>
      </c>
      <c r="H205" s="15" t="s">
        <v>22</v>
      </c>
      <c r="I205" s="4" t="n">
        <v>561</v>
      </c>
      <c r="J205" s="4" t="n">
        <v>9750</v>
      </c>
      <c r="K205" s="5" t="n">
        <v>17.379679144385</v>
      </c>
      <c r="L205" s="4" t="n">
        <f aca="false">I200+I205</f>
        <v>1122</v>
      </c>
      <c r="M205" s="4" t="n">
        <f aca="false">J200+J205</f>
        <v>22100</v>
      </c>
      <c r="N205" s="5" t="n">
        <f aca="false">M205/L205</f>
        <v>19.6969696969697</v>
      </c>
    </row>
    <row r="206" customFormat="false" ht="13.5" hidden="false" customHeight="false" outlineLevel="0" collapsed="false">
      <c r="A206" s="2" t="n">
        <v>3608</v>
      </c>
      <c r="B206" s="15" t="s">
        <v>128</v>
      </c>
      <c r="C206" s="15" t="s">
        <v>19</v>
      </c>
      <c r="D206" s="3" t="n">
        <v>0.850694444444445</v>
      </c>
      <c r="E206" s="3" t="n">
        <v>0.902777777777778</v>
      </c>
      <c r="F206" s="3" t="n">
        <f aca="false">D206-E200</f>
        <v>0.451388888888889</v>
      </c>
      <c r="G206" s="1" t="s">
        <v>169</v>
      </c>
      <c r="H206" s="15" t="s">
        <v>57</v>
      </c>
      <c r="I206" s="4" t="n">
        <v>561</v>
      </c>
      <c r="J206" s="4" t="n">
        <v>9650</v>
      </c>
      <c r="K206" s="5" t="n">
        <v>17.2014260249554</v>
      </c>
      <c r="L206" s="4" t="n">
        <f aca="false">I200+I206</f>
        <v>1122</v>
      </c>
      <c r="M206" s="4" t="n">
        <f aca="false">J200+J206</f>
        <v>22000</v>
      </c>
      <c r="N206" s="5" t="n">
        <f aca="false">M206/L206</f>
        <v>19.6078431372549</v>
      </c>
    </row>
    <row r="207" customFormat="false" ht="13.5" hidden="false" customHeight="false" outlineLevel="0" collapsed="false">
      <c r="A207" s="18" t="s">
        <v>196</v>
      </c>
    </row>
    <row r="208" customFormat="false" ht="13.5" hidden="false" customHeight="false" outlineLevel="0" collapsed="false">
      <c r="A208" s="19" t="n">
        <v>2198</v>
      </c>
      <c r="B208" s="20" t="s">
        <v>19</v>
      </c>
      <c r="C208" s="20" t="s">
        <v>128</v>
      </c>
      <c r="D208" s="21" t="n">
        <v>0.392361111111111</v>
      </c>
      <c r="E208" s="21" t="n">
        <v>0.458333333333333</v>
      </c>
      <c r="F208" s="21"/>
      <c r="G208" s="22" t="s">
        <v>130</v>
      </c>
      <c r="H208" s="20" t="s">
        <v>22</v>
      </c>
      <c r="I208" s="23" t="n">
        <v>561</v>
      </c>
      <c r="J208" s="23" t="n">
        <v>12350</v>
      </c>
      <c r="K208" s="24" t="n">
        <v>22.0142602495544</v>
      </c>
      <c r="L208" s="23"/>
      <c r="M208" s="23"/>
      <c r="N208" s="24"/>
    </row>
    <row r="209" customFormat="false" ht="13.5" hidden="false" customHeight="false" outlineLevel="0" collapsed="false">
      <c r="A209" s="2" t="n">
        <v>3581</v>
      </c>
      <c r="B209" s="15" t="s">
        <v>128</v>
      </c>
      <c r="C209" s="15" t="s">
        <v>19</v>
      </c>
      <c r="D209" s="3" t="n">
        <v>0.545138888888889</v>
      </c>
      <c r="E209" s="3" t="n">
        <v>0.597222222222222</v>
      </c>
      <c r="F209" s="3" t="n">
        <f aca="false">D209-E208</f>
        <v>0.0868055555555556</v>
      </c>
      <c r="G209" s="1" t="s">
        <v>165</v>
      </c>
      <c r="H209" s="15" t="s">
        <v>22</v>
      </c>
      <c r="I209" s="4" t="n">
        <v>561</v>
      </c>
      <c r="J209" s="4" t="n">
        <v>9950</v>
      </c>
      <c r="K209" s="5" t="n">
        <v>17.7361853832442</v>
      </c>
      <c r="L209" s="4" t="n">
        <f aca="false">I208+I209</f>
        <v>1122</v>
      </c>
      <c r="M209" s="4" t="n">
        <f aca="false">J208+J209</f>
        <v>22300</v>
      </c>
      <c r="N209" s="5" t="n">
        <f aca="false">M209/L209</f>
        <v>19.8752228163993</v>
      </c>
    </row>
    <row r="210" customFormat="false" ht="13.5" hidden="false" customHeight="false" outlineLevel="0" collapsed="false">
      <c r="A210" s="2" t="n">
        <v>3588</v>
      </c>
      <c r="B210" s="15" t="s">
        <v>128</v>
      </c>
      <c r="C210" s="15" t="s">
        <v>19</v>
      </c>
      <c r="D210" s="3" t="n">
        <v>0.625</v>
      </c>
      <c r="E210" s="3" t="n">
        <v>0.677083333333333</v>
      </c>
      <c r="F210" s="3" t="n">
        <f aca="false">D210-E208</f>
        <v>0.166666666666667</v>
      </c>
      <c r="G210" s="1" t="s">
        <v>166</v>
      </c>
      <c r="H210" s="15" t="s">
        <v>22</v>
      </c>
      <c r="I210" s="4" t="n">
        <v>561</v>
      </c>
      <c r="J210" s="4" t="n">
        <v>9650</v>
      </c>
      <c r="K210" s="5" t="n">
        <v>17.2014260249554</v>
      </c>
      <c r="L210" s="4" t="n">
        <f aca="false">I208+I210</f>
        <v>1122</v>
      </c>
      <c r="M210" s="4" t="n">
        <f aca="false">J208+J210</f>
        <v>22000</v>
      </c>
      <c r="N210" s="5" t="n">
        <f aca="false">M210/L210</f>
        <v>19.6078431372549</v>
      </c>
    </row>
    <row r="211" customFormat="false" ht="13.5" hidden="false" customHeight="false" outlineLevel="0" collapsed="false">
      <c r="A211" s="2" t="n">
        <v>3595</v>
      </c>
      <c r="B211" s="15" t="s">
        <v>128</v>
      </c>
      <c r="C211" s="15" t="s">
        <v>19</v>
      </c>
      <c r="D211" s="3" t="n">
        <v>0.677083333333333</v>
      </c>
      <c r="E211" s="3" t="n">
        <v>0.729166666666667</v>
      </c>
      <c r="F211" s="3" t="n">
        <f aca="false">D211-E208</f>
        <v>0.21875</v>
      </c>
      <c r="G211" s="1" t="s">
        <v>167</v>
      </c>
      <c r="H211" s="15" t="s">
        <v>22</v>
      </c>
      <c r="I211" s="4" t="n">
        <v>561</v>
      </c>
      <c r="J211" s="4" t="n">
        <v>9650</v>
      </c>
      <c r="K211" s="5" t="n">
        <v>17.2014260249554</v>
      </c>
      <c r="L211" s="4" t="n">
        <f aca="false">I208+I211</f>
        <v>1122</v>
      </c>
      <c r="M211" s="4" t="n">
        <f aca="false">J208+J211</f>
        <v>22000</v>
      </c>
      <c r="N211" s="5" t="n">
        <f aca="false">M211/L211</f>
        <v>19.6078431372549</v>
      </c>
    </row>
    <row r="212" customFormat="false" ht="13.5" hidden="false" customHeight="false" outlineLevel="0" collapsed="false">
      <c r="A212" s="2" t="n">
        <v>3602</v>
      </c>
      <c r="B212" s="15" t="s">
        <v>128</v>
      </c>
      <c r="C212" s="15" t="s">
        <v>19</v>
      </c>
      <c r="D212" s="3" t="n">
        <v>0.788194444444445</v>
      </c>
      <c r="E212" s="3" t="n">
        <v>0.840277777777778</v>
      </c>
      <c r="F212" s="3" t="n">
        <f aca="false">D212-E208</f>
        <v>0.329861111111111</v>
      </c>
      <c r="G212" s="1" t="s">
        <v>168</v>
      </c>
      <c r="H212" s="15" t="s">
        <v>22</v>
      </c>
      <c r="I212" s="4" t="n">
        <v>561</v>
      </c>
      <c r="J212" s="4" t="n">
        <v>9750</v>
      </c>
      <c r="K212" s="5" t="n">
        <v>17.379679144385</v>
      </c>
      <c r="L212" s="4" t="n">
        <f aca="false">I208+I212</f>
        <v>1122</v>
      </c>
      <c r="M212" s="4" t="n">
        <f aca="false">J208+J212</f>
        <v>22100</v>
      </c>
      <c r="N212" s="5" t="n">
        <f aca="false">M212/L212</f>
        <v>19.6969696969697</v>
      </c>
    </row>
    <row r="213" customFormat="false" ht="13.5" hidden="false" customHeight="false" outlineLevel="0" collapsed="false">
      <c r="A213" s="2" t="n">
        <v>3608</v>
      </c>
      <c r="B213" s="15" t="s">
        <v>128</v>
      </c>
      <c r="C213" s="15" t="s">
        <v>19</v>
      </c>
      <c r="D213" s="3" t="n">
        <v>0.850694444444445</v>
      </c>
      <c r="E213" s="3" t="n">
        <v>0.902777777777778</v>
      </c>
      <c r="F213" s="3" t="n">
        <f aca="false">D213-E208</f>
        <v>0.392361111111111</v>
      </c>
      <c r="G213" s="1" t="s">
        <v>169</v>
      </c>
      <c r="H213" s="15" t="s">
        <v>57</v>
      </c>
      <c r="I213" s="4" t="n">
        <v>561</v>
      </c>
      <c r="J213" s="4" t="n">
        <v>9650</v>
      </c>
      <c r="K213" s="5" t="n">
        <v>17.2014260249554</v>
      </c>
      <c r="L213" s="4" t="n">
        <f aca="false">I208+I213</f>
        <v>1122</v>
      </c>
      <c r="M213" s="4" t="n">
        <f aca="false">J208+J213</f>
        <v>22000</v>
      </c>
      <c r="N213" s="5" t="n">
        <f aca="false">M213/L213</f>
        <v>19.6078431372549</v>
      </c>
    </row>
    <row r="214" customFormat="false" ht="13.5" hidden="false" customHeight="false" outlineLevel="0" collapsed="false">
      <c r="A214" s="18" t="s">
        <v>197</v>
      </c>
    </row>
    <row r="215" customFormat="false" ht="13.5" hidden="false" customHeight="false" outlineLevel="0" collapsed="false">
      <c r="A215" s="19" t="n">
        <v>2205</v>
      </c>
      <c r="B215" s="20" t="s">
        <v>19</v>
      </c>
      <c r="C215" s="20" t="s">
        <v>128</v>
      </c>
      <c r="D215" s="21" t="n">
        <v>0.506944444444444</v>
      </c>
      <c r="E215" s="21" t="n">
        <v>0.572916666666667</v>
      </c>
      <c r="F215" s="21"/>
      <c r="G215" s="22" t="s">
        <v>131</v>
      </c>
      <c r="H215" s="20" t="s">
        <v>22</v>
      </c>
      <c r="I215" s="23" t="n">
        <v>561</v>
      </c>
      <c r="J215" s="23" t="n">
        <v>10550</v>
      </c>
      <c r="K215" s="24" t="n">
        <v>18.8057040998217</v>
      </c>
      <c r="L215" s="23"/>
      <c r="M215" s="23"/>
      <c r="N215" s="24"/>
    </row>
    <row r="216" customFormat="false" ht="13.5" hidden="false" customHeight="false" outlineLevel="0" collapsed="false">
      <c r="A216" s="2" t="n">
        <v>3588</v>
      </c>
      <c r="B216" s="15" t="s">
        <v>128</v>
      </c>
      <c r="C216" s="15" t="s">
        <v>19</v>
      </c>
      <c r="D216" s="3" t="n">
        <v>0.625</v>
      </c>
      <c r="E216" s="3" t="n">
        <v>0.677083333333333</v>
      </c>
      <c r="F216" s="3" t="n">
        <f aca="false">D216-E215</f>
        <v>0.0520833333333333</v>
      </c>
      <c r="G216" s="1" t="s">
        <v>166</v>
      </c>
      <c r="H216" s="15" t="s">
        <v>22</v>
      </c>
      <c r="I216" s="4" t="n">
        <v>561</v>
      </c>
      <c r="J216" s="4" t="n">
        <v>9650</v>
      </c>
      <c r="K216" s="5" t="n">
        <v>17.2014260249554</v>
      </c>
      <c r="L216" s="4" t="n">
        <f aca="false">I215+I216</f>
        <v>1122</v>
      </c>
      <c r="M216" s="4" t="n">
        <f aca="false">J215+J216</f>
        <v>20200</v>
      </c>
      <c r="N216" s="5" t="n">
        <f aca="false">M216/L216</f>
        <v>18.0035650623886</v>
      </c>
    </row>
    <row r="217" customFormat="false" ht="13.5" hidden="false" customHeight="false" outlineLevel="0" collapsed="false">
      <c r="A217" s="2" t="n">
        <v>3595</v>
      </c>
      <c r="B217" s="15" t="s">
        <v>128</v>
      </c>
      <c r="C217" s="15" t="s">
        <v>19</v>
      </c>
      <c r="D217" s="3" t="n">
        <v>0.677083333333333</v>
      </c>
      <c r="E217" s="3" t="n">
        <v>0.729166666666667</v>
      </c>
      <c r="F217" s="3" t="n">
        <f aca="false">D217-E215</f>
        <v>0.104166666666667</v>
      </c>
      <c r="G217" s="1" t="s">
        <v>167</v>
      </c>
      <c r="H217" s="15" t="s">
        <v>22</v>
      </c>
      <c r="I217" s="4" t="n">
        <v>561</v>
      </c>
      <c r="J217" s="4" t="n">
        <v>9650</v>
      </c>
      <c r="K217" s="5" t="n">
        <v>17.2014260249554</v>
      </c>
      <c r="L217" s="4" t="n">
        <f aca="false">I215+I217</f>
        <v>1122</v>
      </c>
      <c r="M217" s="4" t="n">
        <f aca="false">J215+J217</f>
        <v>20200</v>
      </c>
      <c r="N217" s="5" t="n">
        <f aca="false">M217/L217</f>
        <v>18.0035650623886</v>
      </c>
    </row>
    <row r="218" customFormat="false" ht="13.5" hidden="false" customHeight="false" outlineLevel="0" collapsed="false">
      <c r="A218" s="2" t="n">
        <v>3602</v>
      </c>
      <c r="B218" s="15" t="s">
        <v>128</v>
      </c>
      <c r="C218" s="15" t="s">
        <v>19</v>
      </c>
      <c r="D218" s="3" t="n">
        <v>0.788194444444445</v>
      </c>
      <c r="E218" s="3" t="n">
        <v>0.840277777777778</v>
      </c>
      <c r="F218" s="3" t="n">
        <f aca="false">D218-E215</f>
        <v>0.215277777777778</v>
      </c>
      <c r="G218" s="1" t="s">
        <v>168</v>
      </c>
      <c r="H218" s="15" t="s">
        <v>22</v>
      </c>
      <c r="I218" s="4" t="n">
        <v>561</v>
      </c>
      <c r="J218" s="4" t="n">
        <v>9750</v>
      </c>
      <c r="K218" s="5" t="n">
        <v>17.379679144385</v>
      </c>
      <c r="L218" s="4" t="n">
        <f aca="false">I215+I218</f>
        <v>1122</v>
      </c>
      <c r="M218" s="4" t="n">
        <f aca="false">J215+J218</f>
        <v>20300</v>
      </c>
      <c r="N218" s="5" t="n">
        <f aca="false">M218/L218</f>
        <v>18.0926916221034</v>
      </c>
    </row>
    <row r="219" customFormat="false" ht="13.5" hidden="false" customHeight="false" outlineLevel="0" collapsed="false">
      <c r="A219" s="2" t="n">
        <v>3608</v>
      </c>
      <c r="B219" s="15" t="s">
        <v>128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5</f>
        <v>0.277777777777778</v>
      </c>
      <c r="G219" s="1" t="s">
        <v>169</v>
      </c>
      <c r="H219" s="15" t="s">
        <v>57</v>
      </c>
      <c r="I219" s="4" t="n">
        <v>561</v>
      </c>
      <c r="J219" s="4" t="n">
        <v>9650</v>
      </c>
      <c r="K219" s="5" t="n">
        <v>17.2014260249554</v>
      </c>
      <c r="L219" s="4" t="n">
        <f aca="false">I215+I219</f>
        <v>1122</v>
      </c>
      <c r="M219" s="4" t="n">
        <f aca="false">J215+J219</f>
        <v>20200</v>
      </c>
      <c r="N219" s="5" t="n">
        <f aca="false">M219/L219</f>
        <v>18.0035650623886</v>
      </c>
    </row>
    <row r="220" customFormat="false" ht="13.5" hidden="false" customHeight="false" outlineLevel="0" collapsed="false">
      <c r="A220" s="18" t="s">
        <v>198</v>
      </c>
    </row>
    <row r="221" customFormat="false" ht="13.5" hidden="false" customHeight="false" outlineLevel="0" collapsed="false">
      <c r="A221" s="19" t="n">
        <v>2212</v>
      </c>
      <c r="B221" s="20" t="s">
        <v>19</v>
      </c>
      <c r="C221" s="20" t="s">
        <v>128</v>
      </c>
      <c r="D221" s="21" t="n">
        <v>0.565972222222222</v>
      </c>
      <c r="E221" s="21" t="n">
        <v>0.631944444444444</v>
      </c>
      <c r="F221" s="21"/>
      <c r="G221" s="22" t="s">
        <v>132</v>
      </c>
      <c r="H221" s="20" t="s">
        <v>22</v>
      </c>
      <c r="I221" s="23" t="n">
        <v>561</v>
      </c>
      <c r="J221" s="23" t="n">
        <v>9650</v>
      </c>
      <c r="K221" s="24" t="n">
        <v>17.2014260249554</v>
      </c>
      <c r="L221" s="23"/>
      <c r="M221" s="23"/>
      <c r="N221" s="24"/>
    </row>
    <row r="222" customFormat="false" ht="13.5" hidden="false" customHeight="false" outlineLevel="0" collapsed="false">
      <c r="A222" s="2" t="n">
        <v>3595</v>
      </c>
      <c r="B222" s="15" t="s">
        <v>128</v>
      </c>
      <c r="C222" s="15" t="s">
        <v>19</v>
      </c>
      <c r="D222" s="3" t="n">
        <v>0.677083333333333</v>
      </c>
      <c r="E222" s="3" t="n">
        <v>0.729166666666667</v>
      </c>
      <c r="F222" s="3" t="n">
        <f aca="false">D222-E221</f>
        <v>0.0451388888888889</v>
      </c>
      <c r="G222" s="1" t="s">
        <v>167</v>
      </c>
      <c r="H222" s="15" t="s">
        <v>22</v>
      </c>
      <c r="I222" s="4" t="n">
        <v>561</v>
      </c>
      <c r="J222" s="4" t="n">
        <v>9650</v>
      </c>
      <c r="K222" s="5" t="n">
        <v>17.2014260249554</v>
      </c>
      <c r="L222" s="4" t="n">
        <f aca="false">I221+I222</f>
        <v>1122</v>
      </c>
      <c r="M222" s="4" t="n">
        <f aca="false">J221+J222</f>
        <v>19300</v>
      </c>
      <c r="N222" s="5" t="n">
        <f aca="false">M222/L222</f>
        <v>17.2014260249554</v>
      </c>
    </row>
    <row r="223" customFormat="false" ht="13.5" hidden="false" customHeight="false" outlineLevel="0" collapsed="false">
      <c r="A223" s="2" t="n">
        <v>3602</v>
      </c>
      <c r="B223" s="15" t="s">
        <v>128</v>
      </c>
      <c r="C223" s="15" t="s">
        <v>19</v>
      </c>
      <c r="D223" s="3" t="n">
        <v>0.788194444444445</v>
      </c>
      <c r="E223" s="3" t="n">
        <v>0.840277777777778</v>
      </c>
      <c r="F223" s="3" t="n">
        <f aca="false">D223-E221</f>
        <v>0.15625</v>
      </c>
      <c r="G223" s="1" t="s">
        <v>168</v>
      </c>
      <c r="H223" s="15" t="s">
        <v>22</v>
      </c>
      <c r="I223" s="4" t="n">
        <v>561</v>
      </c>
      <c r="J223" s="4" t="n">
        <v>9750</v>
      </c>
      <c r="K223" s="5" t="n">
        <v>17.379679144385</v>
      </c>
      <c r="L223" s="4" t="n">
        <f aca="false">I221+I223</f>
        <v>1122</v>
      </c>
      <c r="M223" s="4" t="n">
        <f aca="false">J221+J223</f>
        <v>19400</v>
      </c>
      <c r="N223" s="5" t="n">
        <f aca="false">M223/L223</f>
        <v>17.2905525846702</v>
      </c>
    </row>
    <row r="224" customFormat="false" ht="13.5" hidden="false" customHeight="false" outlineLevel="0" collapsed="false">
      <c r="A224" s="2" t="n">
        <v>3608</v>
      </c>
      <c r="B224" s="15" t="s">
        <v>128</v>
      </c>
      <c r="C224" s="15" t="s">
        <v>19</v>
      </c>
      <c r="D224" s="3" t="n">
        <v>0.850694444444445</v>
      </c>
      <c r="E224" s="3" t="n">
        <v>0.902777777777778</v>
      </c>
      <c r="F224" s="3" t="n">
        <f aca="false">D224-E221</f>
        <v>0.21875</v>
      </c>
      <c r="G224" s="1" t="s">
        <v>169</v>
      </c>
      <c r="H224" s="15" t="s">
        <v>57</v>
      </c>
      <c r="I224" s="4" t="n">
        <v>561</v>
      </c>
      <c r="J224" s="4" t="n">
        <v>9650</v>
      </c>
      <c r="K224" s="5" t="n">
        <v>17.2014260249554</v>
      </c>
      <c r="L224" s="4" t="n">
        <f aca="false">I221+I224</f>
        <v>1122</v>
      </c>
      <c r="M224" s="4" t="n">
        <f aca="false">J221+J224</f>
        <v>19300</v>
      </c>
      <c r="N224" s="5" t="n">
        <f aca="false">M224/L224</f>
        <v>17.2014260249554</v>
      </c>
    </row>
    <row r="225" customFormat="false" ht="13.5" hidden="false" customHeight="false" outlineLevel="0" collapsed="false">
      <c r="A225" s="18" t="s">
        <v>199</v>
      </c>
    </row>
    <row r="226" customFormat="false" ht="13.5" hidden="false" customHeight="false" outlineLevel="0" collapsed="false">
      <c r="A226" s="19" t="n">
        <v>2219</v>
      </c>
      <c r="B226" s="20" t="s">
        <v>19</v>
      </c>
      <c r="C226" s="20" t="s">
        <v>128</v>
      </c>
      <c r="D226" s="21" t="n">
        <v>0.621527777777778</v>
      </c>
      <c r="E226" s="21" t="n">
        <v>0.684027777777778</v>
      </c>
      <c r="F226" s="21"/>
      <c r="G226" s="22" t="s">
        <v>133</v>
      </c>
      <c r="H226" s="20" t="s">
        <v>22</v>
      </c>
      <c r="I226" s="23" t="n">
        <v>561</v>
      </c>
      <c r="J226" s="23" t="n">
        <v>9650</v>
      </c>
      <c r="K226" s="24" t="n">
        <v>17.2014260249554</v>
      </c>
      <c r="L226" s="23"/>
      <c r="M226" s="23"/>
      <c r="N226" s="24"/>
    </row>
    <row r="227" customFormat="false" ht="13.5" hidden="false" customHeight="false" outlineLevel="0" collapsed="false">
      <c r="A227" s="2" t="n">
        <v>3602</v>
      </c>
      <c r="B227" s="15" t="s">
        <v>128</v>
      </c>
      <c r="C227" s="15" t="s">
        <v>19</v>
      </c>
      <c r="D227" s="3" t="n">
        <v>0.788194444444445</v>
      </c>
      <c r="E227" s="3" t="n">
        <v>0.840277777777778</v>
      </c>
      <c r="F227" s="3" t="n">
        <f aca="false">D227-E226</f>
        <v>0.104166666666667</v>
      </c>
      <c r="G227" s="1" t="s">
        <v>168</v>
      </c>
      <c r="H227" s="15" t="s">
        <v>22</v>
      </c>
      <c r="I227" s="4" t="n">
        <v>561</v>
      </c>
      <c r="J227" s="4" t="n">
        <v>9750</v>
      </c>
      <c r="K227" s="5" t="n">
        <v>17.379679144385</v>
      </c>
      <c r="L227" s="4" t="n">
        <f aca="false">I226+I227</f>
        <v>1122</v>
      </c>
      <c r="M227" s="4" t="n">
        <f aca="false">J226+J227</f>
        <v>19400</v>
      </c>
      <c r="N227" s="5" t="n">
        <f aca="false">M227/L227</f>
        <v>17.2905525846702</v>
      </c>
    </row>
    <row r="228" customFormat="false" ht="13.5" hidden="false" customHeight="false" outlineLevel="0" collapsed="false">
      <c r="A228" s="2" t="n">
        <v>3608</v>
      </c>
      <c r="B228" s="15" t="s">
        <v>128</v>
      </c>
      <c r="C228" s="15" t="s">
        <v>19</v>
      </c>
      <c r="D228" s="3" t="n">
        <v>0.850694444444445</v>
      </c>
      <c r="E228" s="3" t="n">
        <v>0.902777777777778</v>
      </c>
      <c r="F228" s="3" t="n">
        <f aca="false">D228-E226</f>
        <v>0.166666666666667</v>
      </c>
      <c r="G228" s="1" t="s">
        <v>169</v>
      </c>
      <c r="H228" s="15" t="s">
        <v>57</v>
      </c>
      <c r="I228" s="4" t="n">
        <v>561</v>
      </c>
      <c r="J228" s="4" t="n">
        <v>9650</v>
      </c>
      <c r="K228" s="5" t="n">
        <v>17.2014260249554</v>
      </c>
      <c r="L228" s="4" t="n">
        <f aca="false">I226+I228</f>
        <v>1122</v>
      </c>
      <c r="M228" s="4" t="n">
        <f aca="false">J226+J228</f>
        <v>19300</v>
      </c>
      <c r="N228" s="5" t="n">
        <f aca="false">M228/L228</f>
        <v>17.2014260249554</v>
      </c>
    </row>
    <row r="229" customFormat="false" ht="13.5" hidden="false" customHeight="false" outlineLevel="0" collapsed="false">
      <c r="A229" s="18" t="s">
        <v>200</v>
      </c>
    </row>
    <row r="230" customFormat="false" ht="13.5" hidden="false" customHeight="false" outlineLevel="0" collapsed="false">
      <c r="A230" s="19" t="n">
        <v>2226</v>
      </c>
      <c r="B230" s="20" t="s">
        <v>19</v>
      </c>
      <c r="C230" s="20" t="s">
        <v>128</v>
      </c>
      <c r="D230" s="21" t="n">
        <v>0.704861111111111</v>
      </c>
      <c r="E230" s="21" t="n">
        <v>0.770833333333333</v>
      </c>
      <c r="F230" s="21"/>
      <c r="G230" s="22" t="s">
        <v>134</v>
      </c>
      <c r="H230" s="20" t="s">
        <v>22</v>
      </c>
      <c r="I230" s="23" t="n">
        <v>561</v>
      </c>
      <c r="J230" s="23" t="n">
        <v>9550</v>
      </c>
      <c r="K230" s="24" t="n">
        <v>17.0231729055258</v>
      </c>
      <c r="L230" s="23"/>
      <c r="M230" s="23"/>
      <c r="N230" s="24"/>
    </row>
    <row r="231" customFormat="false" ht="13.5" hidden="false" customHeight="false" outlineLevel="0" collapsed="false">
      <c r="A231" s="2" t="n">
        <v>3608</v>
      </c>
      <c r="B231" s="15" t="s">
        <v>128</v>
      </c>
      <c r="C231" s="15" t="s">
        <v>19</v>
      </c>
      <c r="D231" s="3" t="n">
        <v>0.850694444444445</v>
      </c>
      <c r="E231" s="3" t="n">
        <v>0.902777777777778</v>
      </c>
      <c r="F231" s="3" t="n">
        <f aca="false">D231-E230</f>
        <v>0.0798611111111111</v>
      </c>
      <c r="G231" s="1" t="s">
        <v>169</v>
      </c>
      <c r="H231" s="15" t="s">
        <v>57</v>
      </c>
      <c r="I231" s="4" t="n">
        <v>561</v>
      </c>
      <c r="J231" s="4" t="n">
        <v>9650</v>
      </c>
      <c r="K231" s="5" t="n">
        <v>17.2014260249554</v>
      </c>
      <c r="L231" s="4" t="n">
        <f aca="false">I230+I231</f>
        <v>1122</v>
      </c>
      <c r="M231" s="4" t="n">
        <f aca="false">J230+J231</f>
        <v>19200</v>
      </c>
      <c r="N231" s="5" t="n">
        <f aca="false">M231/L231</f>
        <v>17.1122994652406</v>
      </c>
    </row>
    <row r="232" customFormat="false" ht="13.5" hidden="false" customHeight="false" outlineLevel="0" collapsed="false">
      <c r="A232" s="18" t="s">
        <v>201</v>
      </c>
    </row>
    <row r="233" customFormat="false" ht="13.5" hidden="false" customHeight="false" outlineLevel="0" collapsed="false">
      <c r="A233" s="19" t="n">
        <v>2233</v>
      </c>
      <c r="B233" s="20" t="s">
        <v>19</v>
      </c>
      <c r="C233" s="20" t="s">
        <v>128</v>
      </c>
      <c r="D233" s="21" t="n">
        <v>0.756944444444445</v>
      </c>
      <c r="E233" s="21" t="n">
        <v>0.822916666666667</v>
      </c>
      <c r="F233" s="21"/>
      <c r="G233" s="22" t="s">
        <v>135</v>
      </c>
      <c r="H233" s="20" t="s">
        <v>22</v>
      </c>
      <c r="I233" s="23" t="n">
        <v>561</v>
      </c>
      <c r="J233" s="23" t="n">
        <v>9650</v>
      </c>
      <c r="K233" s="24" t="n">
        <v>17.2014260249554</v>
      </c>
      <c r="L233" s="23"/>
      <c r="M233" s="23"/>
      <c r="N233" s="24"/>
    </row>
    <row r="234" customFormat="false" ht="13.5" hidden="false" customHeight="false" outlineLevel="0" collapsed="false">
      <c r="A234" s="18" t="s">
        <v>202</v>
      </c>
    </row>
    <row r="235" customFormat="false" ht="13.5" hidden="false" customHeight="false" outlineLevel="0" collapsed="false">
      <c r="A235" s="19" t="n">
        <v>2240</v>
      </c>
      <c r="B235" s="20" t="s">
        <v>19</v>
      </c>
      <c r="C235" s="20" t="s">
        <v>128</v>
      </c>
      <c r="D235" s="21" t="n">
        <v>0.791666666666667</v>
      </c>
      <c r="E235" s="21" t="n">
        <v>0.854166666666667</v>
      </c>
      <c r="F235" s="21"/>
      <c r="G235" s="22" t="s">
        <v>136</v>
      </c>
      <c r="H235" s="20" t="s">
        <v>22</v>
      </c>
      <c r="I235" s="23" t="n">
        <v>561</v>
      </c>
      <c r="J235" s="23" t="n">
        <v>9650</v>
      </c>
      <c r="K235" s="24" t="n">
        <v>17.2014260249554</v>
      </c>
      <c r="L235" s="23"/>
      <c r="M235" s="23"/>
      <c r="N235" s="24"/>
    </row>
    <row r="236" customFormat="false" ht="13.5" hidden="false" customHeight="false" outlineLevel="0" collapsed="false">
      <c r="A236" s="18" t="s">
        <v>203</v>
      </c>
    </row>
    <row r="237" customFormat="false" ht="13.5" hidden="false" customHeight="false" outlineLevel="0" collapsed="false">
      <c r="A237" s="25" t="n">
        <v>2247</v>
      </c>
      <c r="B237" s="26" t="s">
        <v>19</v>
      </c>
      <c r="C237" s="26" t="s">
        <v>128</v>
      </c>
      <c r="D237" s="27" t="n">
        <v>0.791666666666667</v>
      </c>
      <c r="E237" s="27" t="n">
        <v>0.854166666666667</v>
      </c>
      <c r="F237" s="27"/>
      <c r="G237" s="28" t="s">
        <v>137</v>
      </c>
      <c r="H237" s="26" t="s">
        <v>34</v>
      </c>
      <c r="I237" s="29" t="n">
        <v>1335</v>
      </c>
      <c r="J237" s="29" t="n">
        <v>17850</v>
      </c>
      <c r="K237" s="30" t="n">
        <v>13.3707865168539</v>
      </c>
      <c r="L237" s="29"/>
      <c r="M237" s="29"/>
      <c r="N237" s="30"/>
    </row>
    <row r="238" customFormat="false" ht="13.5" hidden="false" customHeight="false" outlineLevel="0" collapsed="false">
      <c r="A238" s="18" t="s">
        <v>204</v>
      </c>
    </row>
    <row r="239" customFormat="false" ht="13.5" hidden="false" customHeight="false" outlineLevel="0" collapsed="false">
      <c r="A239" s="19" t="n">
        <v>2253</v>
      </c>
      <c r="B239" s="20" t="s">
        <v>19</v>
      </c>
      <c r="C239" s="20" t="s">
        <v>128</v>
      </c>
      <c r="D239" s="21" t="n">
        <v>0.833333333333333</v>
      </c>
      <c r="E239" s="21" t="n">
        <v>0.899305555555555</v>
      </c>
      <c r="F239" s="21"/>
      <c r="G239" s="22" t="s">
        <v>138</v>
      </c>
      <c r="H239" s="20" t="s">
        <v>22</v>
      </c>
      <c r="I239" s="23" t="n">
        <v>561</v>
      </c>
      <c r="J239" s="23" t="n">
        <v>9650</v>
      </c>
      <c r="K239" s="24" t="n">
        <v>17.2014260249554</v>
      </c>
      <c r="L239" s="23"/>
      <c r="M239" s="23"/>
      <c r="N239" s="24"/>
    </row>
    <row r="240" customFormat="false" ht="13.5" hidden="false" customHeight="false" outlineLevel="0" collapsed="false">
      <c r="A240" s="18" t="s">
        <v>205</v>
      </c>
    </row>
    <row r="241" customFormat="false" ht="13.5" hidden="false" customHeight="false" outlineLevel="0" collapsed="false">
      <c r="A241" s="25" t="n">
        <v>2260</v>
      </c>
      <c r="B241" s="26" t="s">
        <v>19</v>
      </c>
      <c r="C241" s="26" t="s">
        <v>128</v>
      </c>
      <c r="D241" s="27" t="n">
        <v>0.833333333333333</v>
      </c>
      <c r="E241" s="27" t="n">
        <v>0.899305555555555</v>
      </c>
      <c r="F241" s="27"/>
      <c r="G241" s="28" t="s">
        <v>139</v>
      </c>
      <c r="H241" s="26" t="s">
        <v>34</v>
      </c>
      <c r="I241" s="29" t="n">
        <v>1335</v>
      </c>
      <c r="J241" s="29" t="n">
        <v>17850</v>
      </c>
      <c r="K241" s="30" t="n">
        <v>13.3707865168539</v>
      </c>
      <c r="L241" s="29"/>
      <c r="M241" s="29"/>
      <c r="N241" s="30"/>
    </row>
    <row r="242" customFormat="false" ht="13.5" hidden="false" customHeight="false" outlineLevel="0" collapsed="false">
      <c r="A242" s="18" t="s">
        <v>206</v>
      </c>
    </row>
    <row r="243" customFormat="false" ht="13.5" hidden="false" customHeight="false" outlineLevel="0" collapsed="false">
      <c r="A243" s="19" t="n">
        <v>2266</v>
      </c>
      <c r="B243" s="20" t="s">
        <v>19</v>
      </c>
      <c r="C243" s="20" t="s">
        <v>140</v>
      </c>
      <c r="D243" s="21" t="n">
        <v>0.329861111111111</v>
      </c>
      <c r="E243" s="21" t="n">
        <v>0.395833333333333</v>
      </c>
      <c r="F243" s="21"/>
      <c r="G243" s="22" t="s">
        <v>141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5" hidden="false" customHeight="false" outlineLevel="0" collapsed="false">
      <c r="A244" s="2" t="n">
        <v>3900</v>
      </c>
      <c r="B244" s="15" t="s">
        <v>140</v>
      </c>
      <c r="C244" s="15" t="s">
        <v>19</v>
      </c>
      <c r="D244" s="3" t="n">
        <v>0.829861111111111</v>
      </c>
      <c r="E244" s="3" t="n">
        <v>0.885416666666667</v>
      </c>
      <c r="F244" s="3" t="n">
        <f aca="false">D244-E243</f>
        <v>0.434027777777778</v>
      </c>
      <c r="G244" s="1" t="s">
        <v>171</v>
      </c>
      <c r="H244" s="15" t="s">
        <v>22</v>
      </c>
      <c r="I244" s="4" t="n">
        <v>562</v>
      </c>
      <c r="J244" s="4" t="n">
        <v>11740</v>
      </c>
      <c r="K244" s="5" t="n">
        <v>20.8896797153025</v>
      </c>
      <c r="L244" s="4" t="n">
        <f aca="false">I243+I244</f>
        <v>1124</v>
      </c>
      <c r="M244" s="4" t="n">
        <f aca="false">J243+J244</f>
        <v>23880</v>
      </c>
      <c r="N244" s="5" t="n">
        <f aca="false">M244/L244</f>
        <v>21.2455516014235</v>
      </c>
    </row>
    <row r="245" customFormat="false" ht="13.5" hidden="false" customHeight="false" outlineLevel="0" collapsed="false">
      <c r="A245" s="18" t="s">
        <v>207</v>
      </c>
    </row>
    <row r="246" customFormat="false" ht="13.5" hidden="false" customHeight="false" outlineLevel="0" collapsed="false">
      <c r="A246" s="19" t="n">
        <v>2273</v>
      </c>
      <c r="B246" s="20" t="s">
        <v>19</v>
      </c>
      <c r="C246" s="20" t="s">
        <v>140</v>
      </c>
      <c r="D246" s="21" t="n">
        <v>0.743055555555555</v>
      </c>
      <c r="E246" s="21" t="n">
        <v>0.809027777777778</v>
      </c>
      <c r="F246" s="21"/>
      <c r="G246" s="22" t="s">
        <v>142</v>
      </c>
      <c r="H246" s="20" t="s">
        <v>22</v>
      </c>
      <c r="I246" s="23" t="n">
        <v>562</v>
      </c>
      <c r="J246" s="23" t="n">
        <v>10940</v>
      </c>
      <c r="K246" s="24" t="n">
        <v>19.4661921708185</v>
      </c>
      <c r="L246" s="23"/>
      <c r="M246" s="23"/>
      <c r="N246" s="24"/>
    </row>
    <row r="247" customFormat="false" ht="13.5" hidden="false" customHeight="false" outlineLevel="0" collapsed="false">
      <c r="A247" s="18" t="s">
        <v>208</v>
      </c>
    </row>
    <row r="248" customFormat="false" ht="13.5" hidden="false" customHeight="false" outlineLevel="0" collapsed="false">
      <c r="A248" s="19" t="n">
        <v>2280</v>
      </c>
      <c r="B248" s="20" t="s">
        <v>19</v>
      </c>
      <c r="C248" s="20" t="s">
        <v>143</v>
      </c>
      <c r="D248" s="21" t="n">
        <v>0.326388888888889</v>
      </c>
      <c r="E248" s="21" t="n">
        <v>0.388888888888889</v>
      </c>
      <c r="F248" s="21"/>
      <c r="G248" s="22" t="s">
        <v>144</v>
      </c>
      <c r="H248" s="20" t="s">
        <v>22</v>
      </c>
      <c r="I248" s="23" t="n">
        <v>616</v>
      </c>
      <c r="J248" s="23" t="n">
        <v>11940</v>
      </c>
      <c r="K248" s="24" t="n">
        <v>19.3831168831169</v>
      </c>
      <c r="L248" s="23"/>
      <c r="M248" s="23"/>
      <c r="N248" s="24"/>
    </row>
    <row r="249" customFormat="false" ht="13.5" hidden="false" customHeight="false" outlineLevel="0" collapsed="false">
      <c r="A249" s="2" t="n">
        <v>4084</v>
      </c>
      <c r="B249" s="15" t="s">
        <v>143</v>
      </c>
      <c r="C249" s="15" t="s">
        <v>19</v>
      </c>
      <c r="D249" s="3" t="n">
        <v>0.534722222222222</v>
      </c>
      <c r="E249" s="3" t="n">
        <v>0.590277777777778</v>
      </c>
      <c r="F249" s="3" t="n">
        <f aca="false">D249-E248</f>
        <v>0.145833333333333</v>
      </c>
      <c r="G249" s="1" t="s">
        <v>173</v>
      </c>
      <c r="H249" s="15" t="s">
        <v>22</v>
      </c>
      <c r="I249" s="4" t="n">
        <v>616</v>
      </c>
      <c r="J249" s="4" t="n">
        <v>12640</v>
      </c>
      <c r="K249" s="5" t="n">
        <v>20.5194805194805</v>
      </c>
      <c r="L249" s="4" t="n">
        <f aca="false">I248+I249</f>
        <v>1232</v>
      </c>
      <c r="M249" s="4" t="n">
        <f aca="false">J248+J249</f>
        <v>24580</v>
      </c>
      <c r="N249" s="5" t="n">
        <f aca="false">M249/L249</f>
        <v>19.9512987012987</v>
      </c>
    </row>
    <row r="250" customFormat="false" ht="13.5" hidden="false" customHeight="false" outlineLevel="0" collapsed="false">
      <c r="A250" s="2" t="n">
        <v>4091</v>
      </c>
      <c r="B250" s="15" t="s">
        <v>143</v>
      </c>
      <c r="C250" s="15" t="s">
        <v>19</v>
      </c>
      <c r="D250" s="3" t="n">
        <v>0.704861111111111</v>
      </c>
      <c r="E250" s="3" t="n">
        <v>0.756944444444445</v>
      </c>
      <c r="F250" s="3" t="n">
        <f aca="false">D250-E248</f>
        <v>0.315972222222222</v>
      </c>
      <c r="G250" s="1" t="s">
        <v>174</v>
      </c>
      <c r="H250" s="15" t="s">
        <v>22</v>
      </c>
      <c r="I250" s="4" t="n">
        <v>616</v>
      </c>
      <c r="J250" s="4" t="n">
        <v>12640</v>
      </c>
      <c r="K250" s="5" t="n">
        <v>20.5194805194805</v>
      </c>
      <c r="L250" s="4" t="n">
        <f aca="false">I248+I250</f>
        <v>1232</v>
      </c>
      <c r="M250" s="4" t="n">
        <f aca="false">J248+J250</f>
        <v>24580</v>
      </c>
      <c r="N250" s="5" t="n">
        <f aca="false">M250/L250</f>
        <v>19.9512987012987</v>
      </c>
    </row>
    <row r="251" customFormat="false" ht="13.5" hidden="false" customHeight="false" outlineLevel="0" collapsed="false">
      <c r="A251" s="2" t="n">
        <v>4098</v>
      </c>
      <c r="B251" s="15" t="s">
        <v>143</v>
      </c>
      <c r="C251" s="15" t="s">
        <v>19</v>
      </c>
      <c r="D251" s="3" t="n">
        <v>0.864583333333333</v>
      </c>
      <c r="E251" s="3" t="n">
        <v>0.916666666666667</v>
      </c>
      <c r="F251" s="3" t="n">
        <f aca="false">D251-E248</f>
        <v>0.475694444444444</v>
      </c>
      <c r="G251" s="1" t="s">
        <v>175</v>
      </c>
      <c r="H251" s="15" t="s">
        <v>22</v>
      </c>
      <c r="I251" s="4" t="n">
        <v>616</v>
      </c>
      <c r="J251" s="4" t="n">
        <v>10340</v>
      </c>
      <c r="K251" s="5" t="n">
        <v>16.7857142857143</v>
      </c>
      <c r="L251" s="4" t="n">
        <f aca="false">I248+I251</f>
        <v>1232</v>
      </c>
      <c r="M251" s="4" t="n">
        <f aca="false">J248+J251</f>
        <v>22280</v>
      </c>
      <c r="N251" s="5" t="n">
        <f aca="false">M251/L251</f>
        <v>18.0844155844156</v>
      </c>
    </row>
    <row r="252" customFormat="false" ht="13.5" hidden="false" customHeight="false" outlineLevel="0" collapsed="false">
      <c r="A252" s="18" t="s">
        <v>209</v>
      </c>
    </row>
    <row r="253" customFormat="false" ht="13.5" hidden="false" customHeight="false" outlineLevel="0" collapsed="false">
      <c r="A253" s="19" t="n">
        <v>2287</v>
      </c>
      <c r="B253" s="20" t="s">
        <v>19</v>
      </c>
      <c r="C253" s="20" t="s">
        <v>143</v>
      </c>
      <c r="D253" s="21" t="n">
        <v>0.486111111111111</v>
      </c>
      <c r="E253" s="21" t="n">
        <v>0.555555555555556</v>
      </c>
      <c r="F253" s="21"/>
      <c r="G253" s="22" t="s">
        <v>145</v>
      </c>
      <c r="H253" s="20" t="s">
        <v>22</v>
      </c>
      <c r="I253" s="23" t="n">
        <v>616</v>
      </c>
      <c r="J253" s="23" t="n">
        <v>18240</v>
      </c>
      <c r="K253" s="24" t="n">
        <v>29.6103896103896</v>
      </c>
      <c r="L253" s="23"/>
      <c r="M253" s="23"/>
      <c r="N253" s="24"/>
    </row>
    <row r="254" customFormat="false" ht="13.5" hidden="false" customHeight="false" outlineLevel="0" collapsed="false">
      <c r="A254" s="2" t="n">
        <v>4091</v>
      </c>
      <c r="B254" s="15" t="s">
        <v>143</v>
      </c>
      <c r="C254" s="15" t="s">
        <v>19</v>
      </c>
      <c r="D254" s="3" t="n">
        <v>0.704861111111111</v>
      </c>
      <c r="E254" s="3" t="n">
        <v>0.756944444444445</v>
      </c>
      <c r="F254" s="3" t="n">
        <f aca="false">D254-E253</f>
        <v>0.149305555555556</v>
      </c>
      <c r="G254" s="1" t="s">
        <v>174</v>
      </c>
      <c r="H254" s="15" t="s">
        <v>22</v>
      </c>
      <c r="I254" s="4" t="n">
        <v>616</v>
      </c>
      <c r="J254" s="4" t="n">
        <v>12640</v>
      </c>
      <c r="K254" s="5" t="n">
        <v>20.5194805194805</v>
      </c>
      <c r="L254" s="4" t="n">
        <f aca="false">I253+I254</f>
        <v>1232</v>
      </c>
      <c r="M254" s="4" t="n">
        <f aca="false">J253+J254</f>
        <v>30880</v>
      </c>
      <c r="N254" s="5" t="n">
        <f aca="false">M254/L254</f>
        <v>25.0649350649351</v>
      </c>
    </row>
    <row r="255" customFormat="false" ht="13.5" hidden="false" customHeight="false" outlineLevel="0" collapsed="false">
      <c r="A255" s="2" t="n">
        <v>4098</v>
      </c>
      <c r="B255" s="15" t="s">
        <v>143</v>
      </c>
      <c r="C255" s="15" t="s">
        <v>19</v>
      </c>
      <c r="D255" s="3" t="n">
        <v>0.864583333333333</v>
      </c>
      <c r="E255" s="3" t="n">
        <v>0.916666666666667</v>
      </c>
      <c r="F255" s="3" t="n">
        <f aca="false">D255-E253</f>
        <v>0.309027777777778</v>
      </c>
      <c r="G255" s="1" t="s">
        <v>175</v>
      </c>
      <c r="H255" s="15" t="s">
        <v>22</v>
      </c>
      <c r="I255" s="4" t="n">
        <v>616</v>
      </c>
      <c r="J255" s="4" t="n">
        <v>10340</v>
      </c>
      <c r="K255" s="5" t="n">
        <v>16.7857142857143</v>
      </c>
      <c r="L255" s="4" t="n">
        <f aca="false">I253+I255</f>
        <v>1232</v>
      </c>
      <c r="M255" s="4" t="n">
        <f aca="false">J253+J255</f>
        <v>28580</v>
      </c>
      <c r="N255" s="5" t="n">
        <f aca="false">M255/L255</f>
        <v>23.1980519480519</v>
      </c>
    </row>
    <row r="256" customFormat="false" ht="13.5" hidden="false" customHeight="false" outlineLevel="0" collapsed="false">
      <c r="A256" s="18" t="s">
        <v>210</v>
      </c>
    </row>
    <row r="257" customFormat="false" ht="13.5" hidden="false" customHeight="false" outlineLevel="0" collapsed="false">
      <c r="A257" s="19" t="n">
        <v>2294</v>
      </c>
      <c r="B257" s="20" t="s">
        <v>19</v>
      </c>
      <c r="C257" s="20" t="s">
        <v>143</v>
      </c>
      <c r="D257" s="21" t="n">
        <v>0.618055555555556</v>
      </c>
      <c r="E257" s="21" t="n">
        <v>0.684027777777778</v>
      </c>
      <c r="F257" s="21"/>
      <c r="G257" s="22" t="s">
        <v>146</v>
      </c>
      <c r="H257" s="20" t="s">
        <v>22</v>
      </c>
      <c r="I257" s="23" t="n">
        <v>616</v>
      </c>
      <c r="J257" s="23" t="n">
        <v>10940</v>
      </c>
      <c r="K257" s="24" t="n">
        <v>17.7597402597403</v>
      </c>
      <c r="L257" s="23"/>
      <c r="M257" s="23"/>
      <c r="N257" s="24"/>
    </row>
    <row r="258" customFormat="false" ht="13.5" hidden="false" customHeight="false" outlineLevel="0" collapsed="false">
      <c r="A258" s="2" t="n">
        <v>4098</v>
      </c>
      <c r="B258" s="15" t="s">
        <v>143</v>
      </c>
      <c r="C258" s="15" t="s">
        <v>19</v>
      </c>
      <c r="D258" s="3" t="n">
        <v>0.864583333333333</v>
      </c>
      <c r="E258" s="3" t="n">
        <v>0.916666666666667</v>
      </c>
      <c r="F258" s="3" t="n">
        <f aca="false">D258-E257</f>
        <v>0.180555555555556</v>
      </c>
      <c r="G258" s="1" t="s">
        <v>175</v>
      </c>
      <c r="H258" s="15" t="s">
        <v>22</v>
      </c>
      <c r="I258" s="4" t="n">
        <v>616</v>
      </c>
      <c r="J258" s="4" t="n">
        <v>10340</v>
      </c>
      <c r="K258" s="5" t="n">
        <v>16.7857142857143</v>
      </c>
      <c r="L258" s="4" t="n">
        <f aca="false">I257+I258</f>
        <v>1232</v>
      </c>
      <c r="M258" s="4" t="n">
        <f aca="false">J257+J258</f>
        <v>21280</v>
      </c>
      <c r="N258" s="5" t="n">
        <f aca="false">M258/L258</f>
        <v>17.2727272727273</v>
      </c>
    </row>
    <row r="259" customFormat="false" ht="13.5" hidden="false" customHeight="false" outlineLevel="0" collapsed="false">
      <c r="A259" s="18" t="s">
        <v>211</v>
      </c>
    </row>
    <row r="260" customFormat="false" ht="13.5" hidden="false" customHeight="false" outlineLevel="0" collapsed="false">
      <c r="A260" s="19" t="n">
        <v>2301</v>
      </c>
      <c r="B260" s="20" t="s">
        <v>19</v>
      </c>
      <c r="C260" s="20" t="s">
        <v>143</v>
      </c>
      <c r="D260" s="21" t="n">
        <v>0.777777777777778</v>
      </c>
      <c r="E260" s="21" t="n">
        <v>0.84375</v>
      </c>
      <c r="F260" s="21"/>
      <c r="G260" s="22" t="s">
        <v>147</v>
      </c>
      <c r="H260" s="20" t="s">
        <v>22</v>
      </c>
      <c r="I260" s="23" t="n">
        <v>616</v>
      </c>
      <c r="J260" s="23" t="n">
        <v>10340</v>
      </c>
      <c r="K260" s="24" t="n">
        <v>16.7857142857143</v>
      </c>
      <c r="L260" s="23"/>
      <c r="M260" s="23"/>
      <c r="N260" s="24"/>
    </row>
    <row r="261" customFormat="false" ht="13.5" hidden="false" customHeight="false" outlineLevel="0" collapsed="false">
      <c r="A261" s="18" t="s">
        <v>212</v>
      </c>
    </row>
    <row r="262" customFormat="false" ht="13.5" hidden="false" customHeight="false" outlineLevel="0" collapsed="false">
      <c r="A262" s="19" t="n">
        <v>2308</v>
      </c>
      <c r="B262" s="20" t="s">
        <v>19</v>
      </c>
      <c r="C262" s="20" t="s">
        <v>27</v>
      </c>
      <c r="D262" s="21" t="n">
        <v>0.361111111111111</v>
      </c>
      <c r="E262" s="21" t="n">
        <v>0.465277777777778</v>
      </c>
      <c r="F262" s="21"/>
      <c r="G262" s="22" t="s">
        <v>109</v>
      </c>
      <c r="H262" s="20" t="s">
        <v>22</v>
      </c>
      <c r="I262" s="23" t="n">
        <v>1213</v>
      </c>
      <c r="J262" s="23" t="n">
        <v>18460</v>
      </c>
      <c r="K262" s="24" t="n">
        <v>15.2184666117065</v>
      </c>
      <c r="L262" s="23"/>
      <c r="M262" s="23"/>
      <c r="N262" s="24"/>
    </row>
    <row r="263" customFormat="false" ht="13.5" hidden="false" customHeight="false" outlineLevel="0" collapsed="false">
      <c r="A263" s="2" t="n">
        <v>4340</v>
      </c>
      <c r="B263" s="15" t="s">
        <v>27</v>
      </c>
      <c r="C263" s="15" t="s">
        <v>19</v>
      </c>
      <c r="D263" s="3" t="n">
        <v>0.506944444444444</v>
      </c>
      <c r="E263" s="3" t="n">
        <v>0.59375</v>
      </c>
      <c r="F263" s="3" t="n">
        <f aca="false">D263-E262</f>
        <v>0.0416666666666667</v>
      </c>
      <c r="G263" s="1" t="s">
        <v>71</v>
      </c>
      <c r="H263" s="15" t="s">
        <v>124</v>
      </c>
      <c r="I263" s="4" t="n">
        <v>1613</v>
      </c>
      <c r="J263" s="4" t="n">
        <v>36760</v>
      </c>
      <c r="K263" s="5" t="n">
        <v>22.7898326100434</v>
      </c>
      <c r="L263" s="4" t="n">
        <f aca="false">I262+I263</f>
        <v>2826</v>
      </c>
      <c r="M263" s="4" t="n">
        <f aca="false">J262+J263</f>
        <v>55220</v>
      </c>
      <c r="N263" s="5" t="n">
        <f aca="false">M263/L263</f>
        <v>19.5399858457183</v>
      </c>
    </row>
    <row r="264" customFormat="false" ht="13.5" hidden="false" customHeight="false" outlineLevel="0" collapsed="false">
      <c r="A264" s="2" t="n">
        <v>4344</v>
      </c>
      <c r="B264" s="15" t="s">
        <v>27</v>
      </c>
      <c r="C264" s="15" t="s">
        <v>19</v>
      </c>
      <c r="D264" s="3" t="n">
        <v>0.666666666666667</v>
      </c>
      <c r="E264" s="3" t="n">
        <v>0.753472222222222</v>
      </c>
      <c r="F264" s="3" t="n">
        <f aca="false">D264-E262</f>
        <v>0.201388888888889</v>
      </c>
      <c r="G264" s="1" t="s">
        <v>103</v>
      </c>
      <c r="H264" s="15" t="s">
        <v>22</v>
      </c>
      <c r="I264" s="4" t="n">
        <v>1213</v>
      </c>
      <c r="J264" s="4" t="n">
        <v>19360</v>
      </c>
      <c r="K264" s="5" t="n">
        <v>15.9604286892003</v>
      </c>
      <c r="L264" s="4" t="n">
        <f aca="false">I262+I264</f>
        <v>2426</v>
      </c>
      <c r="M264" s="4" t="n">
        <f aca="false">J262+J264</f>
        <v>37820</v>
      </c>
      <c r="N264" s="5" t="n">
        <f aca="false">M264/L264</f>
        <v>15.5894476504534</v>
      </c>
    </row>
    <row r="265" customFormat="false" ht="13.5" hidden="false" customHeight="false" outlineLevel="0" collapsed="false">
      <c r="A265" s="2" t="n">
        <v>4351</v>
      </c>
      <c r="B265" s="15" t="s">
        <v>27</v>
      </c>
      <c r="C265" s="15" t="s">
        <v>19</v>
      </c>
      <c r="D265" s="3" t="n">
        <v>0.75</v>
      </c>
      <c r="E265" s="3" t="n">
        <v>0.829861111111111</v>
      </c>
      <c r="F265" s="3" t="n">
        <f aca="false">D265-E262</f>
        <v>0.284722222222222</v>
      </c>
      <c r="G265" s="1" t="s">
        <v>104</v>
      </c>
      <c r="H265" s="15" t="s">
        <v>22</v>
      </c>
      <c r="I265" s="4" t="n">
        <v>1213</v>
      </c>
      <c r="J265" s="4" t="n">
        <v>17960</v>
      </c>
      <c r="K265" s="5" t="n">
        <v>14.8062654575433</v>
      </c>
      <c r="L265" s="4" t="n">
        <f aca="false">I262+I265</f>
        <v>2426</v>
      </c>
      <c r="M265" s="4" t="n">
        <f aca="false">J262+J265</f>
        <v>36420</v>
      </c>
      <c r="N265" s="5" t="n">
        <f aca="false">M265/L265</f>
        <v>15.0123660346249</v>
      </c>
    </row>
    <row r="266" customFormat="false" ht="13.5" hidden="false" customHeight="false" outlineLevel="0" collapsed="false">
      <c r="A266" s="2" t="n">
        <v>4358</v>
      </c>
      <c r="B266" s="15" t="s">
        <v>27</v>
      </c>
      <c r="C266" s="15" t="s">
        <v>19</v>
      </c>
      <c r="D266" s="3" t="n">
        <v>0.75</v>
      </c>
      <c r="E266" s="3" t="n">
        <v>0.829861111111111</v>
      </c>
      <c r="F266" s="3" t="n">
        <f aca="false">D266-E262</f>
        <v>0.284722222222222</v>
      </c>
      <c r="G266" s="1" t="s">
        <v>105</v>
      </c>
      <c r="H266" s="15" t="s">
        <v>34</v>
      </c>
      <c r="I266" s="4" t="n">
        <v>2422</v>
      </c>
      <c r="J266" s="4" t="n">
        <v>36660</v>
      </c>
      <c r="K266" s="5" t="n">
        <v>15.1362510322048</v>
      </c>
      <c r="L266" s="4" t="n">
        <f aca="false">I262+I266</f>
        <v>3635</v>
      </c>
      <c r="M266" s="4" t="n">
        <f aca="false">J262+J266</f>
        <v>55120</v>
      </c>
      <c r="N266" s="5" t="n">
        <f aca="false">M266/L266</f>
        <v>15.1636863823934</v>
      </c>
    </row>
    <row r="267" customFormat="false" ht="13.5" hidden="false" customHeight="false" outlineLevel="0" collapsed="false">
      <c r="A267" s="2" t="n">
        <v>4364</v>
      </c>
      <c r="B267" s="15" t="s">
        <v>27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50694444444444</v>
      </c>
      <c r="G267" s="1" t="s">
        <v>72</v>
      </c>
      <c r="H267" s="15" t="s">
        <v>22</v>
      </c>
      <c r="I267" s="4" t="n">
        <v>1213</v>
      </c>
      <c r="J267" s="4" t="n">
        <v>16360</v>
      </c>
      <c r="K267" s="5" t="n">
        <v>13.4872217642209</v>
      </c>
      <c r="L267" s="4" t="n">
        <f aca="false">I262+I267</f>
        <v>2426</v>
      </c>
      <c r="M267" s="4" t="n">
        <f aca="false">J262+J267</f>
        <v>34820</v>
      </c>
      <c r="N267" s="5" t="n">
        <f aca="false">M267/L267</f>
        <v>14.3528441879637</v>
      </c>
    </row>
    <row r="268" customFormat="false" ht="13.5" hidden="false" customHeight="false" outlineLevel="0" collapsed="false">
      <c r="A268" s="2" t="n">
        <v>4371</v>
      </c>
      <c r="B268" s="15" t="s">
        <v>27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50694444444444</v>
      </c>
      <c r="G268" s="1" t="s">
        <v>106</v>
      </c>
      <c r="H268" s="15" t="s">
        <v>34</v>
      </c>
      <c r="I268" s="4" t="n">
        <v>2422</v>
      </c>
      <c r="J268" s="4" t="n">
        <v>36660</v>
      </c>
      <c r="K268" s="5" t="n">
        <v>15.1362510322048</v>
      </c>
      <c r="L268" s="4" t="n">
        <f aca="false">I262+I268</f>
        <v>3635</v>
      </c>
      <c r="M268" s="4" t="n">
        <f aca="false">J262+J268</f>
        <v>55120</v>
      </c>
      <c r="N268" s="5" t="n">
        <f aca="false">M268/L268</f>
        <v>15.1636863823934</v>
      </c>
    </row>
    <row r="269" customFormat="false" ht="13.5" hidden="false" customHeight="false" outlineLevel="0" collapsed="false">
      <c r="A269" s="18" t="s">
        <v>213</v>
      </c>
    </row>
    <row r="270" customFormat="false" ht="13.5" hidden="false" customHeight="false" outlineLevel="0" collapsed="false">
      <c r="A270" s="25" t="n">
        <v>2314</v>
      </c>
      <c r="B270" s="26" t="s">
        <v>19</v>
      </c>
      <c r="C270" s="26" t="s">
        <v>27</v>
      </c>
      <c r="D270" s="27" t="n">
        <v>0.361111111111111</v>
      </c>
      <c r="E270" s="27" t="n">
        <v>0.465277777777778</v>
      </c>
      <c r="F270" s="27"/>
      <c r="G270" s="28" t="s">
        <v>102</v>
      </c>
      <c r="H270" s="26" t="s">
        <v>225</v>
      </c>
      <c r="I270" s="29" t="n">
        <v>2422</v>
      </c>
      <c r="J270" s="29" t="n">
        <v>46960</v>
      </c>
      <c r="K270" s="30" t="n">
        <v>19.3889347646573</v>
      </c>
      <c r="L270" s="29"/>
      <c r="M270" s="29"/>
      <c r="N270" s="30"/>
    </row>
    <row r="271" customFormat="false" ht="13.5" hidden="false" customHeight="false" outlineLevel="0" collapsed="false">
      <c r="A271" s="2" t="n">
        <v>4340</v>
      </c>
      <c r="B271" s="15" t="s">
        <v>27</v>
      </c>
      <c r="C271" s="15" t="s">
        <v>19</v>
      </c>
      <c r="D271" s="3" t="n">
        <v>0.506944444444444</v>
      </c>
      <c r="E271" s="3" t="n">
        <v>0.59375</v>
      </c>
      <c r="F271" s="3" t="n">
        <f aca="false">D271-E270</f>
        <v>0.0416666666666667</v>
      </c>
      <c r="G271" s="1" t="s">
        <v>71</v>
      </c>
      <c r="H271" s="15" t="s">
        <v>124</v>
      </c>
      <c r="I271" s="4" t="n">
        <v>1613</v>
      </c>
      <c r="J271" s="4" t="n">
        <v>36760</v>
      </c>
      <c r="K271" s="5" t="n">
        <v>22.7898326100434</v>
      </c>
      <c r="L271" s="4" t="n">
        <f aca="false">I270+I271</f>
        <v>4035</v>
      </c>
      <c r="M271" s="4" t="n">
        <f aca="false">J270+J271</f>
        <v>83720</v>
      </c>
      <c r="N271" s="5" t="n">
        <f aca="false">M271/L271</f>
        <v>20.7484510532838</v>
      </c>
    </row>
    <row r="272" customFormat="false" ht="13.5" hidden="false" customHeight="false" outlineLevel="0" collapsed="false">
      <c r="A272" s="2" t="n">
        <v>4344</v>
      </c>
      <c r="B272" s="15" t="s">
        <v>27</v>
      </c>
      <c r="C272" s="15" t="s">
        <v>19</v>
      </c>
      <c r="D272" s="3" t="n">
        <v>0.666666666666667</v>
      </c>
      <c r="E272" s="3" t="n">
        <v>0.753472222222222</v>
      </c>
      <c r="F272" s="3" t="n">
        <f aca="false">D272-E270</f>
        <v>0.201388888888889</v>
      </c>
      <c r="G272" s="1" t="s">
        <v>103</v>
      </c>
      <c r="H272" s="15" t="s">
        <v>22</v>
      </c>
      <c r="I272" s="4" t="n">
        <v>1213</v>
      </c>
      <c r="J272" s="4" t="n">
        <v>19360</v>
      </c>
      <c r="K272" s="5" t="n">
        <v>15.9604286892003</v>
      </c>
      <c r="L272" s="4" t="n">
        <f aca="false">I270+I272</f>
        <v>3635</v>
      </c>
      <c r="M272" s="4" t="n">
        <f aca="false">J270+J272</f>
        <v>66320</v>
      </c>
      <c r="N272" s="5" t="n">
        <f aca="false">M272/L272</f>
        <v>18.2448418156809</v>
      </c>
    </row>
    <row r="273" customFormat="false" ht="13.5" hidden="false" customHeight="false" outlineLevel="0" collapsed="false">
      <c r="A273" s="2" t="n">
        <v>4351</v>
      </c>
      <c r="B273" s="15" t="s">
        <v>27</v>
      </c>
      <c r="C273" s="15" t="s">
        <v>19</v>
      </c>
      <c r="D273" s="3" t="n">
        <v>0.75</v>
      </c>
      <c r="E273" s="3" t="n">
        <v>0.829861111111111</v>
      </c>
      <c r="F273" s="3" t="n">
        <f aca="false">D273-E270</f>
        <v>0.284722222222222</v>
      </c>
      <c r="G273" s="1" t="s">
        <v>104</v>
      </c>
      <c r="H273" s="15" t="s">
        <v>22</v>
      </c>
      <c r="I273" s="4" t="n">
        <v>1213</v>
      </c>
      <c r="J273" s="4" t="n">
        <v>17960</v>
      </c>
      <c r="K273" s="5" t="n">
        <v>14.8062654575433</v>
      </c>
      <c r="L273" s="4" t="n">
        <f aca="false">I270+I273</f>
        <v>3635</v>
      </c>
      <c r="M273" s="4" t="n">
        <f aca="false">J270+J273</f>
        <v>64920</v>
      </c>
      <c r="N273" s="5" t="n">
        <f aca="false">M273/L273</f>
        <v>17.8596973865199</v>
      </c>
    </row>
    <row r="274" customFormat="false" ht="13.5" hidden="false" customHeight="false" outlineLevel="0" collapsed="false">
      <c r="A274" s="2" t="n">
        <v>4358</v>
      </c>
      <c r="B274" s="15" t="s">
        <v>27</v>
      </c>
      <c r="C274" s="15" t="s">
        <v>19</v>
      </c>
      <c r="D274" s="3" t="n">
        <v>0.75</v>
      </c>
      <c r="E274" s="3" t="n">
        <v>0.829861111111111</v>
      </c>
      <c r="F274" s="3" t="n">
        <f aca="false">D274-E270</f>
        <v>0.284722222222222</v>
      </c>
      <c r="G274" s="1" t="s">
        <v>105</v>
      </c>
      <c r="H274" s="15" t="s">
        <v>34</v>
      </c>
      <c r="I274" s="4" t="n">
        <v>2422</v>
      </c>
      <c r="J274" s="4" t="n">
        <v>36660</v>
      </c>
      <c r="K274" s="5" t="n">
        <v>15.1362510322048</v>
      </c>
      <c r="L274" s="4" t="n">
        <f aca="false">I270+I274</f>
        <v>4844</v>
      </c>
      <c r="M274" s="4" t="n">
        <f aca="false">J270+J274</f>
        <v>83620</v>
      </c>
      <c r="N274" s="5" t="n">
        <f aca="false">M274/L274</f>
        <v>17.2625928984311</v>
      </c>
    </row>
    <row r="275" customFormat="false" ht="13.5" hidden="false" customHeight="false" outlineLevel="0" collapsed="false">
      <c r="A275" s="2" t="n">
        <v>4364</v>
      </c>
      <c r="B275" s="15" t="s">
        <v>27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50694444444444</v>
      </c>
      <c r="G275" s="1" t="s">
        <v>72</v>
      </c>
      <c r="H275" s="15" t="s">
        <v>22</v>
      </c>
      <c r="I275" s="4" t="n">
        <v>1213</v>
      </c>
      <c r="J275" s="4" t="n">
        <v>16360</v>
      </c>
      <c r="K275" s="5" t="n">
        <v>13.4872217642209</v>
      </c>
      <c r="L275" s="4" t="n">
        <f aca="false">I270+I275</f>
        <v>3635</v>
      </c>
      <c r="M275" s="4" t="n">
        <f aca="false">J270+J275</f>
        <v>63320</v>
      </c>
      <c r="N275" s="5" t="n">
        <f aca="false">M275/L275</f>
        <v>17.4195323246217</v>
      </c>
    </row>
    <row r="276" customFormat="false" ht="13.5" hidden="false" customHeight="false" outlineLevel="0" collapsed="false">
      <c r="A276" s="2" t="n">
        <v>4371</v>
      </c>
      <c r="B276" s="15" t="s">
        <v>27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50694444444444</v>
      </c>
      <c r="G276" s="1" t="s">
        <v>106</v>
      </c>
      <c r="H276" s="15" t="s">
        <v>34</v>
      </c>
      <c r="I276" s="4" t="n">
        <v>2422</v>
      </c>
      <c r="J276" s="4" t="n">
        <v>36660</v>
      </c>
      <c r="K276" s="5" t="n">
        <v>15.1362510322048</v>
      </c>
      <c r="L276" s="4" t="n">
        <f aca="false">I270+I276</f>
        <v>4844</v>
      </c>
      <c r="M276" s="4" t="n">
        <f aca="false">J270+J276</f>
        <v>83620</v>
      </c>
      <c r="N276" s="5" t="n">
        <f aca="false">M276/L276</f>
        <v>17.2625928984311</v>
      </c>
    </row>
    <row r="277" customFormat="false" ht="13.5" hidden="false" customHeight="false" outlineLevel="0" collapsed="false">
      <c r="A277" s="18" t="s">
        <v>214</v>
      </c>
    </row>
    <row r="278" customFormat="false" ht="13.5" hidden="false" customHeight="false" outlineLevel="0" collapsed="false">
      <c r="A278" s="19" t="n">
        <v>2319</v>
      </c>
      <c r="B278" s="20" t="s">
        <v>19</v>
      </c>
      <c r="C278" s="20" t="s">
        <v>27</v>
      </c>
      <c r="D278" s="21" t="n">
        <v>0.486111111111111</v>
      </c>
      <c r="E278" s="21" t="n">
        <v>0.590277777777778</v>
      </c>
      <c r="F278" s="21"/>
      <c r="G278" s="22" t="s">
        <v>28</v>
      </c>
      <c r="H278" s="20" t="s">
        <v>111</v>
      </c>
      <c r="I278" s="23" t="n">
        <v>1213</v>
      </c>
      <c r="J278" s="23" t="n">
        <v>17760</v>
      </c>
      <c r="K278" s="24" t="n">
        <v>14.641384995878</v>
      </c>
      <c r="L278" s="23"/>
      <c r="M278" s="23"/>
      <c r="N278" s="24"/>
    </row>
    <row r="279" customFormat="false" ht="13.5" hidden="false" customHeight="false" outlineLevel="0" collapsed="false">
      <c r="A279" s="2" t="n">
        <v>4344</v>
      </c>
      <c r="B279" s="15" t="s">
        <v>27</v>
      </c>
      <c r="C279" s="15" t="s">
        <v>19</v>
      </c>
      <c r="D279" s="3" t="n">
        <v>0.666666666666667</v>
      </c>
      <c r="E279" s="3" t="n">
        <v>0.753472222222222</v>
      </c>
      <c r="F279" s="3" t="n">
        <f aca="false">D279-E278</f>
        <v>0.0763888888888889</v>
      </c>
      <c r="G279" s="1" t="s">
        <v>103</v>
      </c>
      <c r="H279" s="15" t="s">
        <v>22</v>
      </c>
      <c r="I279" s="4" t="n">
        <v>1213</v>
      </c>
      <c r="J279" s="4" t="n">
        <v>19360</v>
      </c>
      <c r="K279" s="5" t="n">
        <v>15.9604286892003</v>
      </c>
      <c r="L279" s="4" t="n">
        <f aca="false">I278+I279</f>
        <v>2426</v>
      </c>
      <c r="M279" s="4" t="n">
        <f aca="false">J278+J279</f>
        <v>37120</v>
      </c>
      <c r="N279" s="5" t="n">
        <f aca="false">M279/L279</f>
        <v>15.3009068425392</v>
      </c>
    </row>
    <row r="280" customFormat="false" ht="13.5" hidden="false" customHeight="false" outlineLevel="0" collapsed="false">
      <c r="A280" s="2" t="n">
        <v>4351</v>
      </c>
      <c r="B280" s="15" t="s">
        <v>27</v>
      </c>
      <c r="C280" s="15" t="s">
        <v>19</v>
      </c>
      <c r="D280" s="3" t="n">
        <v>0.75</v>
      </c>
      <c r="E280" s="3" t="n">
        <v>0.829861111111111</v>
      </c>
      <c r="F280" s="3" t="n">
        <f aca="false">D280-E278</f>
        <v>0.159722222222222</v>
      </c>
      <c r="G280" s="1" t="s">
        <v>104</v>
      </c>
      <c r="H280" s="15" t="s">
        <v>22</v>
      </c>
      <c r="I280" s="4" t="n">
        <v>1213</v>
      </c>
      <c r="J280" s="4" t="n">
        <v>17960</v>
      </c>
      <c r="K280" s="5" t="n">
        <v>14.8062654575433</v>
      </c>
      <c r="L280" s="4" t="n">
        <f aca="false">I278+I280</f>
        <v>2426</v>
      </c>
      <c r="M280" s="4" t="n">
        <f aca="false">J278+J280</f>
        <v>35720</v>
      </c>
      <c r="N280" s="5" t="n">
        <f aca="false">M280/L280</f>
        <v>14.7238252267106</v>
      </c>
    </row>
    <row r="281" customFormat="false" ht="13.5" hidden="false" customHeight="false" outlineLevel="0" collapsed="false">
      <c r="A281" s="2" t="n">
        <v>4358</v>
      </c>
      <c r="B281" s="15" t="s">
        <v>27</v>
      </c>
      <c r="C281" s="15" t="s">
        <v>19</v>
      </c>
      <c r="D281" s="3" t="n">
        <v>0.75</v>
      </c>
      <c r="E281" s="3" t="n">
        <v>0.829861111111111</v>
      </c>
      <c r="F281" s="3" t="n">
        <f aca="false">D281-E278</f>
        <v>0.159722222222222</v>
      </c>
      <c r="G281" s="1" t="s">
        <v>105</v>
      </c>
      <c r="H281" s="15" t="s">
        <v>34</v>
      </c>
      <c r="I281" s="4" t="n">
        <v>2422</v>
      </c>
      <c r="J281" s="4" t="n">
        <v>36660</v>
      </c>
      <c r="K281" s="5" t="n">
        <v>15.1362510322048</v>
      </c>
      <c r="L281" s="4" t="n">
        <f aca="false">I278+I281</f>
        <v>3635</v>
      </c>
      <c r="M281" s="4" t="n">
        <f aca="false">J278+J281</f>
        <v>54420</v>
      </c>
      <c r="N281" s="5" t="n">
        <f aca="false">M281/L281</f>
        <v>14.9711141678129</v>
      </c>
    </row>
    <row r="282" customFormat="false" ht="13.5" hidden="false" customHeight="false" outlineLevel="0" collapsed="false">
      <c r="A282" s="2" t="n">
        <v>4364</v>
      </c>
      <c r="B282" s="15" t="s">
        <v>27</v>
      </c>
      <c r="C282" s="15" t="s">
        <v>19</v>
      </c>
      <c r="D282" s="3" t="n">
        <v>0.815972222222222</v>
      </c>
      <c r="E282" s="3" t="n">
        <v>0.895833333333333</v>
      </c>
      <c r="F282" s="3" t="n">
        <f aca="false">D282-E278</f>
        <v>0.225694444444444</v>
      </c>
      <c r="G282" s="1" t="s">
        <v>72</v>
      </c>
      <c r="H282" s="15" t="s">
        <v>22</v>
      </c>
      <c r="I282" s="4" t="n">
        <v>1213</v>
      </c>
      <c r="J282" s="4" t="n">
        <v>16360</v>
      </c>
      <c r="K282" s="5" t="n">
        <v>13.4872217642209</v>
      </c>
      <c r="L282" s="4" t="n">
        <f aca="false">I278+I282</f>
        <v>2426</v>
      </c>
      <c r="M282" s="4" t="n">
        <f aca="false">J278+J282</f>
        <v>34120</v>
      </c>
      <c r="N282" s="5" t="n">
        <f aca="false">M282/L282</f>
        <v>14.0643033800495</v>
      </c>
    </row>
    <row r="283" customFormat="false" ht="13.5" hidden="false" customHeight="false" outlineLevel="0" collapsed="false">
      <c r="A283" s="2" t="n">
        <v>4371</v>
      </c>
      <c r="B283" s="15" t="s">
        <v>27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225694444444444</v>
      </c>
      <c r="G283" s="1" t="s">
        <v>106</v>
      </c>
      <c r="H283" s="15" t="s">
        <v>34</v>
      </c>
      <c r="I283" s="4" t="n">
        <v>2422</v>
      </c>
      <c r="J283" s="4" t="n">
        <v>36660</v>
      </c>
      <c r="K283" s="5" t="n">
        <v>15.1362510322048</v>
      </c>
      <c r="L283" s="4" t="n">
        <f aca="false">I278+I283</f>
        <v>3635</v>
      </c>
      <c r="M283" s="4" t="n">
        <f aca="false">J278+J283</f>
        <v>54420</v>
      </c>
      <c r="N283" s="5" t="n">
        <f aca="false">M283/L283</f>
        <v>14.9711141678129</v>
      </c>
    </row>
    <row r="284" customFormat="false" ht="13.5" hidden="false" customHeight="false" outlineLevel="0" collapsed="false">
      <c r="A284" s="18" t="s">
        <v>215</v>
      </c>
    </row>
    <row r="285" customFormat="false" ht="13.5" hidden="false" customHeight="false" outlineLevel="0" collapsed="false">
      <c r="A285" s="19" t="n">
        <v>2322</v>
      </c>
      <c r="B285" s="20" t="s">
        <v>19</v>
      </c>
      <c r="C285" s="20" t="s">
        <v>27</v>
      </c>
      <c r="D285" s="21" t="n">
        <v>0.618055555555556</v>
      </c>
      <c r="E285" s="21" t="n">
        <v>0.722222222222222</v>
      </c>
      <c r="F285" s="21"/>
      <c r="G285" s="22" t="s">
        <v>29</v>
      </c>
      <c r="H285" s="20" t="s">
        <v>22</v>
      </c>
      <c r="I285" s="23" t="n">
        <v>1213</v>
      </c>
      <c r="J285" s="23" t="n">
        <v>15860</v>
      </c>
      <c r="K285" s="24" t="n">
        <v>13.0750206100577</v>
      </c>
      <c r="L285" s="23"/>
      <c r="M285" s="23"/>
      <c r="N285" s="24"/>
    </row>
    <row r="286" customFormat="false" ht="13.5" hidden="false" customHeight="false" outlineLevel="0" collapsed="false">
      <c r="A286" s="2" t="n">
        <v>4364</v>
      </c>
      <c r="B286" s="15" t="s">
        <v>27</v>
      </c>
      <c r="C286" s="15" t="s">
        <v>19</v>
      </c>
      <c r="D286" s="3" t="n">
        <v>0.815972222222222</v>
      </c>
      <c r="E286" s="3" t="n">
        <v>0.895833333333333</v>
      </c>
      <c r="F286" s="3" t="n">
        <f aca="false">D286-E285</f>
        <v>0.09375</v>
      </c>
      <c r="G286" s="1" t="s">
        <v>72</v>
      </c>
      <c r="H286" s="15" t="s">
        <v>22</v>
      </c>
      <c r="I286" s="4" t="n">
        <v>1213</v>
      </c>
      <c r="J286" s="4" t="n">
        <v>16360</v>
      </c>
      <c r="K286" s="5" t="n">
        <v>13.4872217642209</v>
      </c>
      <c r="L286" s="4" t="n">
        <f aca="false">I285+I286</f>
        <v>2426</v>
      </c>
      <c r="M286" s="4" t="n">
        <f aca="false">J285+J286</f>
        <v>32220</v>
      </c>
      <c r="N286" s="5" t="n">
        <f aca="false">M286/L286</f>
        <v>13.2811211871393</v>
      </c>
    </row>
    <row r="287" customFormat="false" ht="13.5" hidden="false" customHeight="false" outlineLevel="0" collapsed="false">
      <c r="A287" s="2" t="n">
        <v>4371</v>
      </c>
      <c r="B287" s="15" t="s">
        <v>27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5</f>
        <v>0.09375</v>
      </c>
      <c r="G287" s="1" t="s">
        <v>106</v>
      </c>
      <c r="H287" s="15" t="s">
        <v>34</v>
      </c>
      <c r="I287" s="4" t="n">
        <v>2422</v>
      </c>
      <c r="J287" s="4" t="n">
        <v>36660</v>
      </c>
      <c r="K287" s="5" t="n">
        <v>15.1362510322048</v>
      </c>
      <c r="L287" s="4" t="n">
        <f aca="false">I285+I287</f>
        <v>3635</v>
      </c>
      <c r="M287" s="4" t="n">
        <f aca="false">J285+J287</f>
        <v>52520</v>
      </c>
      <c r="N287" s="5" t="n">
        <f aca="false">M287/L287</f>
        <v>14.4484181568088</v>
      </c>
    </row>
    <row r="288" customFormat="false" ht="13.5" hidden="false" customHeight="false" outlineLevel="0" collapsed="false">
      <c r="A288" s="18" t="s">
        <v>216</v>
      </c>
    </row>
    <row r="289" customFormat="false" ht="13.5" hidden="false" customHeight="false" outlineLevel="0" collapsed="false">
      <c r="A289" s="19" t="n">
        <v>2329</v>
      </c>
      <c r="B289" s="20" t="s">
        <v>19</v>
      </c>
      <c r="C289" s="20" t="s">
        <v>27</v>
      </c>
      <c r="D289" s="21" t="n">
        <v>0.684027777777778</v>
      </c>
      <c r="E289" s="21" t="n">
        <v>0.788194444444445</v>
      </c>
      <c r="F289" s="21"/>
      <c r="G289" s="22" t="s">
        <v>30</v>
      </c>
      <c r="H289" s="20" t="s">
        <v>22</v>
      </c>
      <c r="I289" s="23" t="n">
        <v>1213</v>
      </c>
      <c r="J289" s="23" t="n">
        <v>14860</v>
      </c>
      <c r="K289" s="24" t="n">
        <v>12.2506183017312</v>
      </c>
      <c r="L289" s="23"/>
      <c r="M289" s="23"/>
      <c r="N289" s="24"/>
    </row>
    <row r="290" customFormat="false" ht="13.5" hidden="false" customHeight="false" outlineLevel="0" collapsed="false">
      <c r="A290" s="18" t="s">
        <v>302</v>
      </c>
    </row>
    <row r="291" customFormat="false" ht="13.5" hidden="false" customHeight="false" outlineLevel="0" collapsed="false">
      <c r="A291" s="25" t="n">
        <v>2336</v>
      </c>
      <c r="B291" s="26" t="s">
        <v>19</v>
      </c>
      <c r="C291" s="26" t="s">
        <v>27</v>
      </c>
      <c r="D291" s="27" t="n">
        <v>0.684027777777778</v>
      </c>
      <c r="E291" s="27" t="n">
        <v>0.788194444444445</v>
      </c>
      <c r="F291" s="27"/>
      <c r="G291" s="28" t="s">
        <v>148</v>
      </c>
      <c r="H291" s="26" t="s">
        <v>34</v>
      </c>
      <c r="I291" s="29" t="n">
        <v>2422</v>
      </c>
      <c r="J291" s="29" t="n">
        <v>30760</v>
      </c>
      <c r="K291" s="30" t="n">
        <v>12.7002477291495</v>
      </c>
      <c r="L291" s="29"/>
      <c r="M291" s="29"/>
      <c r="N291" s="30"/>
    </row>
    <row r="292" customFormat="false" ht="13.5" hidden="false" customHeight="false" outlineLevel="0" collapsed="false">
      <c r="A292" s="18" t="s">
        <v>217</v>
      </c>
    </row>
    <row r="293" customFormat="false" ht="13.5" hidden="false" customHeight="false" outlineLevel="0" collapsed="false">
      <c r="A293" s="19" t="n">
        <v>2342</v>
      </c>
      <c r="B293" s="20" t="s">
        <v>19</v>
      </c>
      <c r="C293" s="20" t="s">
        <v>60</v>
      </c>
      <c r="D293" s="21" t="n">
        <v>0.46875</v>
      </c>
      <c r="E293" s="21" t="n">
        <v>0.590277777777778</v>
      </c>
      <c r="F293" s="21"/>
      <c r="G293" s="22" t="s">
        <v>61</v>
      </c>
      <c r="H293" s="20" t="s">
        <v>22</v>
      </c>
      <c r="I293" s="23" t="n">
        <v>1468</v>
      </c>
      <c r="J293" s="23" t="n">
        <v>19140</v>
      </c>
      <c r="K293" s="24" t="n">
        <v>13.0381471389646</v>
      </c>
      <c r="L293" s="23"/>
      <c r="M293" s="23"/>
      <c r="N293" s="24"/>
    </row>
    <row r="294" customFormat="false" ht="13.5" hidden="false" customHeight="false" outlineLevel="0" collapsed="false">
      <c r="A294" s="18" t="s">
        <v>218</v>
      </c>
    </row>
    <row r="295" customFormat="false" ht="13.5" hidden="false" customHeight="false" outlineLevel="0" collapsed="false">
      <c r="A295" s="25" t="n">
        <v>2349</v>
      </c>
      <c r="B295" s="26" t="s">
        <v>19</v>
      </c>
      <c r="C295" s="26" t="s">
        <v>60</v>
      </c>
      <c r="D295" s="27" t="n">
        <v>0.46875</v>
      </c>
      <c r="E295" s="27" t="n">
        <v>0.590277777777778</v>
      </c>
      <c r="F295" s="27"/>
      <c r="G295" s="28" t="s">
        <v>149</v>
      </c>
      <c r="H295" s="26" t="s">
        <v>34</v>
      </c>
      <c r="I295" s="29" t="n">
        <v>2847</v>
      </c>
      <c r="J295" s="29" t="n">
        <v>34640</v>
      </c>
      <c r="K295" s="30" t="n">
        <v>12.1671935370566</v>
      </c>
      <c r="L295" s="29"/>
      <c r="M295" s="29"/>
      <c r="N295" s="30"/>
    </row>
    <row r="296" customFormat="false" ht="13.5" hidden="false" customHeight="false" outlineLevel="0" collapsed="false">
      <c r="A296" s="18" t="s">
        <v>219</v>
      </c>
    </row>
    <row r="297" customFormat="false" ht="13.5" hidden="false" customHeight="false" outlineLevel="0" collapsed="false">
      <c r="A297" s="19" t="n">
        <v>2355</v>
      </c>
      <c r="B297" s="20" t="s">
        <v>19</v>
      </c>
      <c r="C297" s="20" t="s">
        <v>31</v>
      </c>
      <c r="D297" s="21" t="n">
        <v>0.5</v>
      </c>
      <c r="E297" s="21" t="n">
        <v>0.628472222222222</v>
      </c>
      <c r="F297" s="21"/>
      <c r="G297" s="22" t="s">
        <v>32</v>
      </c>
      <c r="H297" s="20" t="s">
        <v>22</v>
      </c>
      <c r="I297" s="23" t="n">
        <v>1566</v>
      </c>
      <c r="J297" s="23" t="n">
        <v>19840</v>
      </c>
      <c r="K297" s="24" t="n">
        <v>12.669220945083</v>
      </c>
      <c r="L297" s="23"/>
      <c r="M297" s="23"/>
      <c r="N297" s="24"/>
    </row>
    <row r="298" customFormat="false" ht="13.5" hidden="false" customHeight="false" outlineLevel="0" collapsed="false">
      <c r="A298" s="18" t="s">
        <v>220</v>
      </c>
    </row>
    <row r="299" customFormat="false" ht="13.5" hidden="false" customHeight="false" outlineLevel="0" collapsed="false">
      <c r="A299" s="25" t="n">
        <v>2362</v>
      </c>
      <c r="B299" s="26" t="s">
        <v>19</v>
      </c>
      <c r="C299" s="26" t="s">
        <v>31</v>
      </c>
      <c r="D299" s="27" t="n">
        <v>0.5</v>
      </c>
      <c r="E299" s="27" t="n">
        <v>0.628472222222222</v>
      </c>
      <c r="F299" s="27"/>
      <c r="G299" s="28" t="s">
        <v>33</v>
      </c>
      <c r="H299" s="26" t="s">
        <v>34</v>
      </c>
      <c r="I299" s="29" t="n">
        <v>3010</v>
      </c>
      <c r="J299" s="29" t="n">
        <v>35040</v>
      </c>
      <c r="K299" s="30" t="n">
        <v>11.641196013289</v>
      </c>
      <c r="L299" s="29"/>
      <c r="M299" s="29"/>
      <c r="N299" s="30"/>
    </row>
    <row r="300" customFormat="false" ht="13.5" hidden="false" customHeight="false" outlineLevel="0" collapsed="false">
      <c r="A300" s="31" t="s">
        <v>221</v>
      </c>
    </row>
    <row r="301" customFormat="false" ht="13.5" hidden="false" customHeight="false" outlineLevel="0" collapsed="false">
      <c r="A301" s="2" t="n">
        <v>2070</v>
      </c>
      <c r="B301" s="15" t="s">
        <v>19</v>
      </c>
      <c r="C301" s="15" t="s">
        <v>20</v>
      </c>
      <c r="D301" s="3" t="n">
        <v>0.340277777777778</v>
      </c>
      <c r="E301" s="3" t="n">
        <v>0.413194444444444</v>
      </c>
      <c r="G301" s="1" t="s">
        <v>222</v>
      </c>
      <c r="H301" s="15" t="s">
        <v>124</v>
      </c>
      <c r="I301" s="4" t="n">
        <v>1321</v>
      </c>
      <c r="J301" s="4" t="n">
        <v>35110</v>
      </c>
      <c r="K301" s="5" t="n">
        <v>26.5783497350492</v>
      </c>
    </row>
    <row r="302" customFormat="false" ht="13.5" hidden="false" customHeight="false" outlineLevel="0" collapsed="false">
      <c r="A302" s="2" t="n">
        <v>2071</v>
      </c>
      <c r="B302" s="15" t="s">
        <v>19</v>
      </c>
      <c r="C302" s="15" t="s">
        <v>20</v>
      </c>
      <c r="D302" s="3" t="n">
        <v>0.340277777777778</v>
      </c>
      <c r="E302" s="3" t="n">
        <v>0.413194444444444</v>
      </c>
      <c r="G302" s="1" t="s">
        <v>222</v>
      </c>
      <c r="H302" s="15" t="s">
        <v>99</v>
      </c>
      <c r="I302" s="4" t="n">
        <v>1321</v>
      </c>
      <c r="J302" s="4" t="n">
        <v>37010</v>
      </c>
      <c r="K302" s="5" t="n">
        <v>28.0166540499621</v>
      </c>
    </row>
    <row r="303" customFormat="false" ht="13.5" hidden="false" customHeight="false" outlineLevel="0" collapsed="false">
      <c r="A303" s="2" t="n">
        <v>2072</v>
      </c>
      <c r="B303" s="15" t="s">
        <v>19</v>
      </c>
      <c r="C303" s="15" t="s">
        <v>20</v>
      </c>
      <c r="D303" s="3" t="n">
        <v>0.340277777777778</v>
      </c>
      <c r="E303" s="3" t="n">
        <v>0.413194444444444</v>
      </c>
      <c r="G303" s="1" t="s">
        <v>222</v>
      </c>
      <c r="H303" s="15" t="s">
        <v>22</v>
      </c>
      <c r="I303" s="4" t="n">
        <v>921</v>
      </c>
      <c r="J303" s="4" t="n">
        <v>18710</v>
      </c>
      <c r="K303" s="5" t="n">
        <v>20.314875135722</v>
      </c>
    </row>
    <row r="304" customFormat="false" ht="13.5" hidden="false" customHeight="false" outlineLevel="0" collapsed="false">
      <c r="A304" s="2" t="n">
        <v>2073</v>
      </c>
      <c r="B304" s="15" t="s">
        <v>19</v>
      </c>
      <c r="C304" s="15" t="s">
        <v>20</v>
      </c>
      <c r="D304" s="3" t="n">
        <v>0.340277777777778</v>
      </c>
      <c r="E304" s="3" t="n">
        <v>0.413194444444444</v>
      </c>
      <c r="G304" s="1" t="s">
        <v>222</v>
      </c>
      <c r="H304" s="15" t="s">
        <v>57</v>
      </c>
      <c r="I304" s="4" t="n">
        <v>921</v>
      </c>
      <c r="J304" s="4" t="n">
        <v>19710</v>
      </c>
      <c r="K304" s="5" t="n">
        <v>21.400651465798</v>
      </c>
    </row>
    <row r="305" customFormat="false" ht="13.5" hidden="false" customHeight="false" outlineLevel="0" collapsed="false">
      <c r="A305" s="2" t="n">
        <v>2074</v>
      </c>
      <c r="B305" s="15" t="s">
        <v>19</v>
      </c>
      <c r="C305" s="15" t="s">
        <v>20</v>
      </c>
      <c r="D305" s="3" t="n">
        <v>0.340277777777778</v>
      </c>
      <c r="E305" s="3" t="n">
        <v>0.413194444444444</v>
      </c>
      <c r="G305" s="1" t="s">
        <v>222</v>
      </c>
      <c r="H305" s="15" t="s">
        <v>113</v>
      </c>
      <c r="I305" s="4" t="n">
        <v>921</v>
      </c>
      <c r="J305" s="4" t="n">
        <v>20210</v>
      </c>
      <c r="K305" s="5" t="n">
        <v>21.9435396308361</v>
      </c>
    </row>
    <row r="306" customFormat="false" ht="13.5" hidden="false" customHeight="false" outlineLevel="0" collapsed="false">
      <c r="A306" s="2" t="n">
        <v>2075</v>
      </c>
      <c r="B306" s="15" t="s">
        <v>19</v>
      </c>
      <c r="C306" s="15" t="s">
        <v>20</v>
      </c>
      <c r="D306" s="3" t="n">
        <v>0.340277777777778</v>
      </c>
      <c r="E306" s="3" t="n">
        <v>0.413194444444444</v>
      </c>
      <c r="G306" s="1" t="s">
        <v>222</v>
      </c>
      <c r="H306" s="15" t="s">
        <v>223</v>
      </c>
      <c r="I306" s="4" t="n">
        <v>921</v>
      </c>
      <c r="J306" s="4" t="n">
        <v>21210</v>
      </c>
      <c r="K306" s="5" t="n">
        <v>23.0293159609121</v>
      </c>
    </row>
    <row r="307" customFormat="false" ht="13.5" hidden="false" customHeight="false" outlineLevel="0" collapsed="false">
      <c r="A307" s="2" t="n">
        <v>2076</v>
      </c>
      <c r="B307" s="15" t="s">
        <v>19</v>
      </c>
      <c r="C307" s="15" t="s">
        <v>20</v>
      </c>
      <c r="D307" s="3" t="n">
        <v>0.340277777777778</v>
      </c>
      <c r="E307" s="3" t="n">
        <v>0.413194444444444</v>
      </c>
      <c r="G307" s="1" t="s">
        <v>222</v>
      </c>
      <c r="H307" s="15" t="s">
        <v>111</v>
      </c>
      <c r="I307" s="4" t="n">
        <v>921</v>
      </c>
      <c r="J307" s="4" t="n">
        <v>29010</v>
      </c>
      <c r="K307" s="5" t="n">
        <v>31.4983713355049</v>
      </c>
    </row>
    <row r="308" customFormat="false" ht="13.5" hidden="false" customHeight="false" outlineLevel="0" collapsed="false">
      <c r="A308" s="2" t="n">
        <v>2077</v>
      </c>
      <c r="B308" s="15" t="s">
        <v>19</v>
      </c>
      <c r="C308" s="15" t="s">
        <v>20</v>
      </c>
      <c r="D308" s="3" t="n">
        <v>0.340277777777778</v>
      </c>
      <c r="E308" s="3" t="n">
        <v>0.413194444444444</v>
      </c>
      <c r="G308" s="1" t="s">
        <v>222</v>
      </c>
      <c r="H308" s="15" t="s">
        <v>224</v>
      </c>
      <c r="I308" s="4" t="n">
        <v>2242</v>
      </c>
      <c r="J308" s="4" t="n">
        <v>57610</v>
      </c>
      <c r="K308" s="5" t="n">
        <v>25.6958073148974</v>
      </c>
    </row>
    <row r="309" customFormat="false" ht="13.5" hidden="false" customHeight="false" outlineLevel="0" collapsed="false">
      <c r="A309" s="2" t="n">
        <v>2078</v>
      </c>
      <c r="B309" s="15" t="s">
        <v>19</v>
      </c>
      <c r="C309" s="15" t="s">
        <v>20</v>
      </c>
      <c r="D309" s="3" t="n">
        <v>0.340277777777778</v>
      </c>
      <c r="E309" s="3" t="n">
        <v>0.413194444444444</v>
      </c>
      <c r="G309" s="1" t="s">
        <v>222</v>
      </c>
      <c r="H309" s="15" t="s">
        <v>225</v>
      </c>
      <c r="I309" s="4" t="n">
        <v>1935</v>
      </c>
      <c r="J309" s="4" t="n">
        <v>49510</v>
      </c>
      <c r="K309" s="5" t="n">
        <v>25.5865633074935</v>
      </c>
    </row>
    <row r="310" customFormat="false" ht="13.5" hidden="false" customHeight="false" outlineLevel="0" collapsed="false">
      <c r="A310" s="2" t="n">
        <v>2079</v>
      </c>
      <c r="B310" s="15" t="s">
        <v>19</v>
      </c>
      <c r="C310" s="15" t="s">
        <v>20</v>
      </c>
      <c r="D310" s="3" t="n">
        <v>0.340277777777778</v>
      </c>
      <c r="E310" s="3" t="n">
        <v>0.413194444444444</v>
      </c>
      <c r="G310" s="1" t="s">
        <v>222</v>
      </c>
      <c r="H310" s="15" t="s">
        <v>34</v>
      </c>
      <c r="I310" s="4" t="n">
        <v>1935</v>
      </c>
      <c r="J310" s="4" t="n">
        <v>35510</v>
      </c>
      <c r="K310" s="5" t="n">
        <v>18.3514211886305</v>
      </c>
    </row>
    <row r="311" customFormat="false" ht="13.5" hidden="false" customHeight="false" outlineLevel="0" collapsed="false">
      <c r="A311" s="2" t="n">
        <v>2080</v>
      </c>
      <c r="B311" s="15" t="s">
        <v>19</v>
      </c>
      <c r="C311" s="15" t="s">
        <v>20</v>
      </c>
      <c r="D311" s="3" t="n">
        <v>0.340277777777778</v>
      </c>
      <c r="E311" s="3" t="n">
        <v>0.413194444444444</v>
      </c>
      <c r="G311" s="1" t="s">
        <v>222</v>
      </c>
      <c r="H311" s="15" t="s">
        <v>226</v>
      </c>
      <c r="I311" s="4" t="n">
        <v>2242</v>
      </c>
      <c r="J311" s="4" t="n">
        <v>51460</v>
      </c>
      <c r="K311" s="5" t="n">
        <v>22.9527207850134</v>
      </c>
    </row>
    <row r="312" customFormat="false" ht="13.5" hidden="false" customHeight="false" outlineLevel="0" collapsed="false">
      <c r="A312" s="2" t="n">
        <v>2081</v>
      </c>
      <c r="B312" s="15" t="s">
        <v>19</v>
      </c>
      <c r="C312" s="15" t="s">
        <v>20</v>
      </c>
      <c r="D312" s="3" t="n">
        <v>0.340277777777778</v>
      </c>
      <c r="E312" s="3" t="n">
        <v>0.413194444444444</v>
      </c>
      <c r="G312" s="1" t="s">
        <v>222</v>
      </c>
      <c r="H312" s="15" t="s">
        <v>227</v>
      </c>
      <c r="I312" s="4" t="n">
        <v>2242</v>
      </c>
      <c r="J312" s="4" t="n">
        <v>39760</v>
      </c>
      <c r="K312" s="5" t="n">
        <v>17.7341659232828</v>
      </c>
    </row>
    <row r="313" customFormat="false" ht="13.5" hidden="false" customHeight="false" outlineLevel="0" collapsed="false">
      <c r="A313" s="2" t="n">
        <v>2082</v>
      </c>
      <c r="B313" s="15" t="s">
        <v>19</v>
      </c>
      <c r="C313" s="15" t="s">
        <v>20</v>
      </c>
      <c r="D313" s="3" t="n">
        <v>0.340277777777778</v>
      </c>
      <c r="E313" s="3" t="n">
        <v>0.413194444444444</v>
      </c>
      <c r="G313" s="1" t="s">
        <v>222</v>
      </c>
      <c r="H313" s="15" t="s">
        <v>228</v>
      </c>
      <c r="I313" s="4" t="n">
        <v>1935</v>
      </c>
      <c r="J313" s="4" t="n">
        <v>35110</v>
      </c>
      <c r="K313" s="5" t="n">
        <v>18.1447028423773</v>
      </c>
    </row>
    <row r="314" customFormat="false" ht="13.5" hidden="false" customHeight="false" outlineLevel="0" collapsed="false">
      <c r="A314" s="2" t="n">
        <v>2083</v>
      </c>
      <c r="B314" s="15" t="s">
        <v>19</v>
      </c>
      <c r="C314" s="15" t="s">
        <v>20</v>
      </c>
      <c r="D314" s="3" t="n">
        <v>0.395833333333333</v>
      </c>
      <c r="E314" s="3" t="n">
        <v>0.46875</v>
      </c>
      <c r="G314" s="1" t="s">
        <v>229</v>
      </c>
      <c r="H314" s="15" t="s">
        <v>124</v>
      </c>
      <c r="I314" s="4" t="n">
        <v>1321</v>
      </c>
      <c r="J314" s="4" t="n">
        <v>25210</v>
      </c>
      <c r="K314" s="5" t="n">
        <v>19.0840272520818</v>
      </c>
    </row>
    <row r="315" customFormat="false" ht="13.5" hidden="false" customHeight="false" outlineLevel="0" collapsed="false">
      <c r="A315" s="2" t="n">
        <v>2084</v>
      </c>
      <c r="B315" s="15" t="s">
        <v>19</v>
      </c>
      <c r="C315" s="15" t="s">
        <v>20</v>
      </c>
      <c r="D315" s="3" t="n">
        <v>0.395833333333333</v>
      </c>
      <c r="E315" s="3" t="n">
        <v>0.46875</v>
      </c>
      <c r="G315" s="1" t="s">
        <v>229</v>
      </c>
      <c r="H315" s="15" t="s">
        <v>99</v>
      </c>
      <c r="I315" s="4" t="n">
        <v>1321</v>
      </c>
      <c r="J315" s="4" t="n">
        <v>32710</v>
      </c>
      <c r="K315" s="5" t="n">
        <v>24.7615442846329</v>
      </c>
    </row>
    <row r="316" customFormat="false" ht="13.5" hidden="false" customHeight="false" outlineLevel="0" collapsed="false">
      <c r="A316" s="2" t="n">
        <v>2085</v>
      </c>
      <c r="B316" s="15" t="s">
        <v>19</v>
      </c>
      <c r="C316" s="15" t="s">
        <v>20</v>
      </c>
      <c r="D316" s="3" t="n">
        <v>0.395833333333333</v>
      </c>
      <c r="E316" s="3" t="n">
        <v>0.46875</v>
      </c>
      <c r="G316" s="1" t="s">
        <v>229</v>
      </c>
      <c r="H316" s="15" t="s">
        <v>22</v>
      </c>
      <c r="I316" s="4" t="n">
        <v>921</v>
      </c>
      <c r="J316" s="4" t="n">
        <v>13710</v>
      </c>
      <c r="K316" s="5" t="n">
        <v>14.885993485342</v>
      </c>
    </row>
    <row r="317" customFormat="false" ht="13.5" hidden="false" customHeight="false" outlineLevel="0" collapsed="false">
      <c r="A317" s="2" t="n">
        <v>2086</v>
      </c>
      <c r="B317" s="15" t="s">
        <v>19</v>
      </c>
      <c r="C317" s="15" t="s">
        <v>20</v>
      </c>
      <c r="D317" s="3" t="n">
        <v>0.395833333333333</v>
      </c>
      <c r="E317" s="3" t="n">
        <v>0.46875</v>
      </c>
      <c r="G317" s="1" t="s">
        <v>229</v>
      </c>
      <c r="H317" s="15" t="s">
        <v>57</v>
      </c>
      <c r="I317" s="4" t="n">
        <v>921</v>
      </c>
      <c r="J317" s="4" t="n">
        <v>14110</v>
      </c>
      <c r="K317" s="5" t="n">
        <v>15.3203040173724</v>
      </c>
    </row>
    <row r="318" customFormat="false" ht="13.5" hidden="false" customHeight="false" outlineLevel="0" collapsed="false">
      <c r="A318" s="2" t="n">
        <v>2087</v>
      </c>
      <c r="B318" s="15" t="s">
        <v>19</v>
      </c>
      <c r="C318" s="15" t="s">
        <v>20</v>
      </c>
      <c r="D318" s="3" t="n">
        <v>0.395833333333333</v>
      </c>
      <c r="E318" s="3" t="n">
        <v>0.46875</v>
      </c>
      <c r="G318" s="1" t="s">
        <v>229</v>
      </c>
      <c r="H318" s="15" t="s">
        <v>113</v>
      </c>
      <c r="I318" s="4" t="n">
        <v>921</v>
      </c>
      <c r="J318" s="4" t="n">
        <v>16110</v>
      </c>
      <c r="K318" s="5" t="n">
        <v>17.4918566775244</v>
      </c>
    </row>
    <row r="319" customFormat="false" ht="13.5" hidden="false" customHeight="false" outlineLevel="0" collapsed="false">
      <c r="A319" s="2" t="n">
        <v>2088</v>
      </c>
      <c r="B319" s="15" t="s">
        <v>19</v>
      </c>
      <c r="C319" s="15" t="s">
        <v>20</v>
      </c>
      <c r="D319" s="3" t="n">
        <v>0.395833333333333</v>
      </c>
      <c r="E319" s="3" t="n">
        <v>0.46875</v>
      </c>
      <c r="G319" s="1" t="s">
        <v>229</v>
      </c>
      <c r="H319" s="15" t="s">
        <v>223</v>
      </c>
      <c r="I319" s="4" t="n">
        <v>921</v>
      </c>
      <c r="J319" s="4" t="n">
        <v>16210</v>
      </c>
      <c r="K319" s="5" t="n">
        <v>17.600434310532</v>
      </c>
    </row>
    <row r="320" customFormat="false" ht="13.5" hidden="false" customHeight="false" outlineLevel="0" collapsed="false">
      <c r="A320" s="2" t="n">
        <v>2089</v>
      </c>
      <c r="B320" s="15" t="s">
        <v>19</v>
      </c>
      <c r="C320" s="15" t="s">
        <v>20</v>
      </c>
      <c r="D320" s="3" t="n">
        <v>0.395833333333333</v>
      </c>
      <c r="E320" s="3" t="n">
        <v>0.46875</v>
      </c>
      <c r="G320" s="1" t="s">
        <v>229</v>
      </c>
      <c r="H320" s="15" t="s">
        <v>111</v>
      </c>
      <c r="I320" s="4" t="n">
        <v>921</v>
      </c>
      <c r="J320" s="4" t="n">
        <v>21010</v>
      </c>
      <c r="K320" s="5" t="n">
        <v>22.8121606948969</v>
      </c>
    </row>
    <row r="321" customFormat="false" ht="13.5" hidden="false" customHeight="false" outlineLevel="0" collapsed="false">
      <c r="A321" s="2" t="n">
        <v>2090</v>
      </c>
      <c r="B321" s="15" t="s">
        <v>19</v>
      </c>
      <c r="C321" s="15" t="s">
        <v>20</v>
      </c>
      <c r="D321" s="3" t="n">
        <v>0.395833333333333</v>
      </c>
      <c r="E321" s="3" t="n">
        <v>0.46875</v>
      </c>
      <c r="G321" s="1" t="s">
        <v>229</v>
      </c>
      <c r="H321" s="15" t="s">
        <v>224</v>
      </c>
      <c r="I321" s="4" t="n">
        <v>2242</v>
      </c>
      <c r="J321" s="4" t="n">
        <v>57610</v>
      </c>
      <c r="K321" s="5" t="n">
        <v>25.6958073148974</v>
      </c>
    </row>
    <row r="322" customFormat="false" ht="13.5" hidden="false" customHeight="false" outlineLevel="0" collapsed="false">
      <c r="A322" s="2" t="n">
        <v>2091</v>
      </c>
      <c r="B322" s="15" t="s">
        <v>19</v>
      </c>
      <c r="C322" s="15" t="s">
        <v>20</v>
      </c>
      <c r="D322" s="3" t="n">
        <v>0.395833333333333</v>
      </c>
      <c r="E322" s="3" t="n">
        <v>0.46875</v>
      </c>
      <c r="G322" s="1" t="s">
        <v>229</v>
      </c>
      <c r="H322" s="15" t="s">
        <v>225</v>
      </c>
      <c r="I322" s="4" t="n">
        <v>1935</v>
      </c>
      <c r="J322" s="4" t="n">
        <v>39510</v>
      </c>
      <c r="K322" s="5" t="n">
        <v>20.4186046511628</v>
      </c>
    </row>
    <row r="323" customFormat="false" ht="13.5" hidden="false" customHeight="false" outlineLevel="0" collapsed="false">
      <c r="A323" s="2" t="n">
        <v>2092</v>
      </c>
      <c r="B323" s="15" t="s">
        <v>19</v>
      </c>
      <c r="C323" s="15" t="s">
        <v>20</v>
      </c>
      <c r="D323" s="3" t="n">
        <v>0.395833333333333</v>
      </c>
      <c r="E323" s="3" t="n">
        <v>0.46875</v>
      </c>
      <c r="G323" s="1" t="s">
        <v>229</v>
      </c>
      <c r="H323" s="15" t="s">
        <v>34</v>
      </c>
      <c r="I323" s="4" t="n">
        <v>1935</v>
      </c>
      <c r="J323" s="4" t="n">
        <v>30510</v>
      </c>
      <c r="K323" s="5" t="n">
        <v>15.7674418604651</v>
      </c>
    </row>
    <row r="324" customFormat="false" ht="13.5" hidden="false" customHeight="false" outlineLevel="0" collapsed="false">
      <c r="A324" s="2" t="n">
        <v>2093</v>
      </c>
      <c r="B324" s="15" t="s">
        <v>19</v>
      </c>
      <c r="C324" s="15" t="s">
        <v>20</v>
      </c>
      <c r="D324" s="3" t="n">
        <v>0.395833333333333</v>
      </c>
      <c r="E324" s="3" t="n">
        <v>0.46875</v>
      </c>
      <c r="G324" s="1" t="s">
        <v>229</v>
      </c>
      <c r="H324" s="15" t="s">
        <v>226</v>
      </c>
      <c r="I324" s="4" t="n">
        <v>2242</v>
      </c>
      <c r="J324" s="4" t="n">
        <v>51460</v>
      </c>
      <c r="K324" s="5" t="n">
        <v>22.9527207850134</v>
      </c>
    </row>
    <row r="325" customFormat="false" ht="13.5" hidden="false" customHeight="false" outlineLevel="0" collapsed="false">
      <c r="A325" s="2" t="n">
        <v>2094</v>
      </c>
      <c r="B325" s="15" t="s">
        <v>19</v>
      </c>
      <c r="C325" s="15" t="s">
        <v>20</v>
      </c>
      <c r="D325" s="3" t="n">
        <v>0.395833333333333</v>
      </c>
      <c r="E325" s="3" t="n">
        <v>0.46875</v>
      </c>
      <c r="G325" s="1" t="s">
        <v>229</v>
      </c>
      <c r="H325" s="15" t="s">
        <v>227</v>
      </c>
      <c r="I325" s="4" t="n">
        <v>2242</v>
      </c>
      <c r="J325" s="4" t="n">
        <v>39760</v>
      </c>
      <c r="K325" s="5" t="n">
        <v>17.7341659232828</v>
      </c>
    </row>
    <row r="326" customFormat="false" ht="13.5" hidden="false" customHeight="false" outlineLevel="0" collapsed="false">
      <c r="A326" s="2" t="n">
        <v>2095</v>
      </c>
      <c r="B326" s="15" t="s">
        <v>19</v>
      </c>
      <c r="C326" s="15" t="s">
        <v>20</v>
      </c>
      <c r="D326" s="3" t="n">
        <v>0.395833333333333</v>
      </c>
      <c r="E326" s="3" t="n">
        <v>0.46875</v>
      </c>
      <c r="G326" s="1" t="s">
        <v>229</v>
      </c>
      <c r="H326" s="15" t="s">
        <v>228</v>
      </c>
      <c r="I326" s="4" t="n">
        <v>1935</v>
      </c>
      <c r="J326" s="4" t="n">
        <v>35110</v>
      </c>
      <c r="K326" s="5" t="n">
        <v>18.1447028423773</v>
      </c>
    </row>
    <row r="327" customFormat="false" ht="13.5" hidden="false" customHeight="false" outlineLevel="0" collapsed="false">
      <c r="A327" s="2" t="n">
        <v>2096</v>
      </c>
      <c r="B327" s="15" t="s">
        <v>19</v>
      </c>
      <c r="C327" s="15" t="s">
        <v>20</v>
      </c>
      <c r="D327" s="3" t="n">
        <v>0.472222222222222</v>
      </c>
      <c r="E327" s="3" t="n">
        <v>0.545138888888889</v>
      </c>
      <c r="G327" s="1" t="s">
        <v>230</v>
      </c>
      <c r="H327" s="15" t="s">
        <v>124</v>
      </c>
      <c r="I327" s="4" t="n">
        <v>1321</v>
      </c>
      <c r="J327" s="4" t="n">
        <v>24210</v>
      </c>
      <c r="K327" s="5" t="n">
        <v>18.3270249810749</v>
      </c>
    </row>
    <row r="328" customFormat="false" ht="13.5" hidden="false" customHeight="false" outlineLevel="0" collapsed="false">
      <c r="A328" s="2" t="n">
        <v>2097</v>
      </c>
      <c r="B328" s="15" t="s">
        <v>19</v>
      </c>
      <c r="C328" s="15" t="s">
        <v>20</v>
      </c>
      <c r="D328" s="3" t="n">
        <v>0.472222222222222</v>
      </c>
      <c r="E328" s="3" t="n">
        <v>0.545138888888889</v>
      </c>
      <c r="G328" s="1" t="s">
        <v>230</v>
      </c>
      <c r="H328" s="15" t="s">
        <v>99</v>
      </c>
      <c r="I328" s="4" t="n">
        <v>1321</v>
      </c>
      <c r="J328" s="4" t="n">
        <v>31710</v>
      </c>
      <c r="K328" s="5" t="n">
        <v>24.004542013626</v>
      </c>
    </row>
    <row r="329" customFormat="false" ht="13.5" hidden="false" customHeight="false" outlineLevel="0" collapsed="false">
      <c r="A329" s="2" t="n">
        <v>2098</v>
      </c>
      <c r="B329" s="15" t="s">
        <v>19</v>
      </c>
      <c r="C329" s="15" t="s">
        <v>20</v>
      </c>
      <c r="D329" s="3" t="n">
        <v>0.472222222222222</v>
      </c>
      <c r="E329" s="3" t="n">
        <v>0.545138888888889</v>
      </c>
      <c r="G329" s="1" t="s">
        <v>230</v>
      </c>
      <c r="H329" s="15" t="s">
        <v>22</v>
      </c>
      <c r="I329" s="4" t="n">
        <v>921</v>
      </c>
      <c r="J329" s="4" t="n">
        <v>12710</v>
      </c>
      <c r="K329" s="5" t="n">
        <v>13.800217155266</v>
      </c>
    </row>
    <row r="330" customFormat="false" ht="13.5" hidden="false" customHeight="false" outlineLevel="0" collapsed="false">
      <c r="A330" s="2" t="n">
        <v>2099</v>
      </c>
      <c r="B330" s="15" t="s">
        <v>19</v>
      </c>
      <c r="C330" s="15" t="s">
        <v>20</v>
      </c>
      <c r="D330" s="3" t="n">
        <v>0.472222222222222</v>
      </c>
      <c r="E330" s="3" t="n">
        <v>0.545138888888889</v>
      </c>
      <c r="G330" s="1" t="s">
        <v>230</v>
      </c>
      <c r="H330" s="15" t="s">
        <v>57</v>
      </c>
      <c r="I330" s="4" t="n">
        <v>921</v>
      </c>
      <c r="J330" s="4" t="n">
        <v>13110</v>
      </c>
      <c r="K330" s="5" t="n">
        <v>14.2345276872964</v>
      </c>
    </row>
    <row r="331" customFormat="false" ht="13.5" hidden="false" customHeight="false" outlineLevel="0" collapsed="false">
      <c r="A331" s="2" t="n">
        <v>2100</v>
      </c>
      <c r="B331" s="15" t="s">
        <v>19</v>
      </c>
      <c r="C331" s="15" t="s">
        <v>20</v>
      </c>
      <c r="D331" s="3" t="n">
        <v>0.472222222222222</v>
      </c>
      <c r="E331" s="3" t="n">
        <v>0.545138888888889</v>
      </c>
      <c r="G331" s="1" t="s">
        <v>230</v>
      </c>
      <c r="H331" s="15" t="s">
        <v>113</v>
      </c>
      <c r="I331" s="4" t="n">
        <v>921</v>
      </c>
      <c r="J331" s="4" t="n">
        <v>15110</v>
      </c>
      <c r="K331" s="5" t="n">
        <v>16.4060803474484</v>
      </c>
    </row>
    <row r="332" customFormat="false" ht="13.5" hidden="false" customHeight="false" outlineLevel="0" collapsed="false">
      <c r="A332" s="2" t="n">
        <v>2101</v>
      </c>
      <c r="B332" s="15" t="s">
        <v>19</v>
      </c>
      <c r="C332" s="15" t="s">
        <v>20</v>
      </c>
      <c r="D332" s="3" t="n">
        <v>0.472222222222222</v>
      </c>
      <c r="E332" s="3" t="n">
        <v>0.545138888888889</v>
      </c>
      <c r="G332" s="1" t="s">
        <v>230</v>
      </c>
      <c r="H332" s="15" t="s">
        <v>223</v>
      </c>
      <c r="I332" s="4" t="n">
        <v>921</v>
      </c>
      <c r="J332" s="4" t="n">
        <v>15210</v>
      </c>
      <c r="K332" s="5" t="n">
        <v>16.514657980456</v>
      </c>
    </row>
    <row r="333" customFormat="false" ht="13.5" hidden="false" customHeight="false" outlineLevel="0" collapsed="false">
      <c r="A333" s="2" t="n">
        <v>2102</v>
      </c>
      <c r="B333" s="15" t="s">
        <v>19</v>
      </c>
      <c r="C333" s="15" t="s">
        <v>20</v>
      </c>
      <c r="D333" s="3" t="n">
        <v>0.472222222222222</v>
      </c>
      <c r="E333" s="3" t="n">
        <v>0.545138888888889</v>
      </c>
      <c r="G333" s="1" t="s">
        <v>230</v>
      </c>
      <c r="H333" s="15" t="s">
        <v>111</v>
      </c>
      <c r="I333" s="4" t="n">
        <v>921</v>
      </c>
      <c r="J333" s="4" t="n">
        <v>20010</v>
      </c>
      <c r="K333" s="5" t="n">
        <v>21.7263843648208</v>
      </c>
    </row>
    <row r="334" customFormat="false" ht="13.5" hidden="false" customHeight="false" outlineLevel="0" collapsed="false">
      <c r="A334" s="2" t="n">
        <v>2103</v>
      </c>
      <c r="B334" s="15" t="s">
        <v>19</v>
      </c>
      <c r="C334" s="15" t="s">
        <v>20</v>
      </c>
      <c r="D334" s="3" t="n">
        <v>0.472222222222222</v>
      </c>
      <c r="E334" s="3" t="n">
        <v>0.545138888888889</v>
      </c>
      <c r="G334" s="1" t="s">
        <v>230</v>
      </c>
      <c r="H334" s="15" t="s">
        <v>224</v>
      </c>
      <c r="I334" s="4" t="n">
        <v>2242</v>
      </c>
      <c r="J334" s="4" t="n">
        <v>57610</v>
      </c>
      <c r="K334" s="5" t="n">
        <v>25.6958073148974</v>
      </c>
    </row>
    <row r="335" customFormat="false" ht="13.5" hidden="false" customHeight="false" outlineLevel="0" collapsed="false">
      <c r="A335" s="2" t="n">
        <v>2104</v>
      </c>
      <c r="B335" s="15" t="s">
        <v>19</v>
      </c>
      <c r="C335" s="15" t="s">
        <v>20</v>
      </c>
      <c r="D335" s="3" t="n">
        <v>0.472222222222222</v>
      </c>
      <c r="E335" s="3" t="n">
        <v>0.545138888888889</v>
      </c>
      <c r="G335" s="1" t="s">
        <v>230</v>
      </c>
      <c r="H335" s="15" t="s">
        <v>225</v>
      </c>
      <c r="I335" s="4" t="n">
        <v>1935</v>
      </c>
      <c r="J335" s="4" t="n">
        <v>38510</v>
      </c>
      <c r="K335" s="5" t="n">
        <v>19.9018087855297</v>
      </c>
    </row>
    <row r="336" customFormat="false" ht="13.5" hidden="false" customHeight="false" outlineLevel="0" collapsed="false">
      <c r="A336" s="2" t="n">
        <v>2105</v>
      </c>
      <c r="B336" s="15" t="s">
        <v>19</v>
      </c>
      <c r="C336" s="15" t="s">
        <v>20</v>
      </c>
      <c r="D336" s="3" t="n">
        <v>0.472222222222222</v>
      </c>
      <c r="E336" s="3" t="n">
        <v>0.545138888888889</v>
      </c>
      <c r="G336" s="1" t="s">
        <v>230</v>
      </c>
      <c r="H336" s="15" t="s">
        <v>34</v>
      </c>
      <c r="I336" s="4" t="n">
        <v>1935</v>
      </c>
      <c r="J336" s="4" t="n">
        <v>29510</v>
      </c>
      <c r="K336" s="5" t="n">
        <v>15.250645994832</v>
      </c>
    </row>
    <row r="337" customFormat="false" ht="13.5" hidden="false" customHeight="false" outlineLevel="0" collapsed="false">
      <c r="A337" s="2" t="n">
        <v>2106</v>
      </c>
      <c r="B337" s="15" t="s">
        <v>19</v>
      </c>
      <c r="C337" s="15" t="s">
        <v>20</v>
      </c>
      <c r="D337" s="3" t="n">
        <v>0.472222222222222</v>
      </c>
      <c r="E337" s="3" t="n">
        <v>0.545138888888889</v>
      </c>
      <c r="G337" s="1" t="s">
        <v>230</v>
      </c>
      <c r="H337" s="15" t="s">
        <v>226</v>
      </c>
      <c r="I337" s="4" t="n">
        <v>2242</v>
      </c>
      <c r="J337" s="4" t="n">
        <v>51460</v>
      </c>
      <c r="K337" s="5" t="n">
        <v>22.9527207850134</v>
      </c>
    </row>
    <row r="338" customFormat="false" ht="13.5" hidden="false" customHeight="false" outlineLevel="0" collapsed="false">
      <c r="A338" s="2" t="n">
        <v>2107</v>
      </c>
      <c r="B338" s="15" t="s">
        <v>19</v>
      </c>
      <c r="C338" s="15" t="s">
        <v>20</v>
      </c>
      <c r="D338" s="3" t="n">
        <v>0.472222222222222</v>
      </c>
      <c r="E338" s="3" t="n">
        <v>0.545138888888889</v>
      </c>
      <c r="G338" s="1" t="s">
        <v>230</v>
      </c>
      <c r="H338" s="15" t="s">
        <v>227</v>
      </c>
      <c r="I338" s="4" t="n">
        <v>2242</v>
      </c>
      <c r="J338" s="4" t="n">
        <v>39760</v>
      </c>
      <c r="K338" s="5" t="n">
        <v>17.7341659232828</v>
      </c>
    </row>
    <row r="339" customFormat="false" ht="13.5" hidden="false" customHeight="false" outlineLevel="0" collapsed="false">
      <c r="A339" s="2" t="n">
        <v>2108</v>
      </c>
      <c r="B339" s="15" t="s">
        <v>19</v>
      </c>
      <c r="C339" s="15" t="s">
        <v>20</v>
      </c>
      <c r="D339" s="3" t="n">
        <v>0.472222222222222</v>
      </c>
      <c r="E339" s="3" t="n">
        <v>0.545138888888889</v>
      </c>
      <c r="G339" s="1" t="s">
        <v>230</v>
      </c>
      <c r="H339" s="15" t="s">
        <v>228</v>
      </c>
      <c r="I339" s="4" t="n">
        <v>1935</v>
      </c>
      <c r="J339" s="4" t="n">
        <v>35110</v>
      </c>
      <c r="K339" s="5" t="n">
        <v>18.1447028423773</v>
      </c>
    </row>
    <row r="340" customFormat="false" ht="13.5" hidden="false" customHeight="false" outlineLevel="0" collapsed="false">
      <c r="A340" s="2" t="n">
        <v>2109</v>
      </c>
      <c r="B340" s="15" t="s">
        <v>19</v>
      </c>
      <c r="C340" s="15" t="s">
        <v>20</v>
      </c>
      <c r="D340" s="3" t="n">
        <v>0.635416666666667</v>
      </c>
      <c r="E340" s="3" t="n">
        <v>0.704861111111111</v>
      </c>
      <c r="G340" s="1" t="s">
        <v>231</v>
      </c>
      <c r="H340" s="15" t="s">
        <v>124</v>
      </c>
      <c r="I340" s="4" t="n">
        <v>1321</v>
      </c>
      <c r="J340" s="4" t="n">
        <v>38610</v>
      </c>
      <c r="K340" s="5" t="n">
        <v>29.227857683573</v>
      </c>
    </row>
    <row r="341" customFormat="false" ht="13.5" hidden="false" customHeight="false" outlineLevel="0" collapsed="false">
      <c r="A341" s="2" t="n">
        <v>2110</v>
      </c>
      <c r="B341" s="15" t="s">
        <v>19</v>
      </c>
      <c r="C341" s="15" t="s">
        <v>20</v>
      </c>
      <c r="D341" s="3" t="n">
        <v>0.635416666666667</v>
      </c>
      <c r="E341" s="3" t="n">
        <v>0.704861111111111</v>
      </c>
      <c r="G341" s="1" t="s">
        <v>231</v>
      </c>
      <c r="H341" s="15" t="s">
        <v>99</v>
      </c>
      <c r="I341" s="4" t="n">
        <v>1321</v>
      </c>
      <c r="J341" s="4" t="n">
        <v>39910</v>
      </c>
      <c r="K341" s="5" t="n">
        <v>30.2119606358819</v>
      </c>
    </row>
    <row r="342" customFormat="false" ht="13.5" hidden="false" customHeight="false" outlineLevel="0" collapsed="false">
      <c r="A342" s="2" t="n">
        <v>2111</v>
      </c>
      <c r="B342" s="15" t="s">
        <v>19</v>
      </c>
      <c r="C342" s="15" t="s">
        <v>20</v>
      </c>
      <c r="D342" s="3" t="n">
        <v>0.635416666666667</v>
      </c>
      <c r="E342" s="3" t="n">
        <v>0.704861111111111</v>
      </c>
      <c r="G342" s="1" t="s">
        <v>231</v>
      </c>
      <c r="H342" s="15" t="s">
        <v>22</v>
      </c>
      <c r="I342" s="4" t="n">
        <v>921</v>
      </c>
      <c r="J342" s="4" t="n">
        <v>10010</v>
      </c>
      <c r="K342" s="5" t="n">
        <v>10.8686210640608</v>
      </c>
    </row>
    <row r="343" customFormat="false" ht="13.5" hidden="false" customHeight="false" outlineLevel="0" collapsed="false">
      <c r="A343" s="2" t="n">
        <v>2112</v>
      </c>
      <c r="B343" s="15" t="s">
        <v>19</v>
      </c>
      <c r="C343" s="15" t="s">
        <v>20</v>
      </c>
      <c r="D343" s="3" t="n">
        <v>0.635416666666667</v>
      </c>
      <c r="E343" s="3" t="n">
        <v>0.704861111111111</v>
      </c>
      <c r="G343" s="1" t="s">
        <v>231</v>
      </c>
      <c r="H343" s="15" t="s">
        <v>57</v>
      </c>
      <c r="I343" s="4" t="n">
        <v>921</v>
      </c>
      <c r="J343" s="4" t="n">
        <v>11710</v>
      </c>
      <c r="K343" s="5" t="n">
        <v>12.71444082519</v>
      </c>
    </row>
    <row r="344" customFormat="false" ht="13.5" hidden="false" customHeight="false" outlineLevel="0" collapsed="false">
      <c r="A344" s="2" t="n">
        <v>2113</v>
      </c>
      <c r="B344" s="15" t="s">
        <v>19</v>
      </c>
      <c r="C344" s="15" t="s">
        <v>20</v>
      </c>
      <c r="D344" s="3" t="n">
        <v>0.635416666666667</v>
      </c>
      <c r="E344" s="3" t="n">
        <v>0.704861111111111</v>
      </c>
      <c r="G344" s="1" t="s">
        <v>231</v>
      </c>
      <c r="H344" s="15" t="s">
        <v>113</v>
      </c>
      <c r="I344" s="4" t="n">
        <v>921</v>
      </c>
      <c r="J344" s="4" t="n">
        <v>14110</v>
      </c>
      <c r="K344" s="5" t="n">
        <v>15.3203040173724</v>
      </c>
    </row>
    <row r="345" customFormat="false" ht="13.5" hidden="false" customHeight="false" outlineLevel="0" collapsed="false">
      <c r="A345" s="2" t="n">
        <v>2114</v>
      </c>
      <c r="B345" s="15" t="s">
        <v>19</v>
      </c>
      <c r="C345" s="15" t="s">
        <v>20</v>
      </c>
      <c r="D345" s="3" t="n">
        <v>0.635416666666667</v>
      </c>
      <c r="E345" s="3" t="n">
        <v>0.704861111111111</v>
      </c>
      <c r="G345" s="1" t="s">
        <v>231</v>
      </c>
      <c r="H345" s="15" t="s">
        <v>223</v>
      </c>
      <c r="I345" s="4" t="n">
        <v>921</v>
      </c>
      <c r="J345" s="4" t="n">
        <v>14610</v>
      </c>
      <c r="K345" s="5" t="n">
        <v>15.8631921824104</v>
      </c>
    </row>
    <row r="346" customFormat="false" ht="13.5" hidden="false" customHeight="false" outlineLevel="0" collapsed="false">
      <c r="A346" s="2" t="n">
        <v>2115</v>
      </c>
      <c r="B346" s="15" t="s">
        <v>19</v>
      </c>
      <c r="C346" s="15" t="s">
        <v>20</v>
      </c>
      <c r="D346" s="3" t="n">
        <v>0.635416666666667</v>
      </c>
      <c r="E346" s="3" t="n">
        <v>0.704861111111111</v>
      </c>
      <c r="G346" s="1" t="s">
        <v>231</v>
      </c>
      <c r="H346" s="15" t="s">
        <v>111</v>
      </c>
      <c r="I346" s="4" t="n">
        <v>921</v>
      </c>
      <c r="J346" s="4" t="n">
        <v>16510</v>
      </c>
      <c r="K346" s="5" t="n">
        <v>17.9261672095548</v>
      </c>
    </row>
    <row r="347" customFormat="false" ht="13.5" hidden="false" customHeight="false" outlineLevel="0" collapsed="false">
      <c r="A347" s="2" t="n">
        <v>2116</v>
      </c>
      <c r="B347" s="15" t="s">
        <v>19</v>
      </c>
      <c r="C347" s="15" t="s">
        <v>20</v>
      </c>
      <c r="D347" s="3" t="n">
        <v>0.767361111111111</v>
      </c>
      <c r="E347" s="3" t="n">
        <v>0.836805555555555</v>
      </c>
      <c r="G347" s="1" t="s">
        <v>232</v>
      </c>
      <c r="H347" s="15" t="s">
        <v>124</v>
      </c>
      <c r="I347" s="4" t="n">
        <v>1321</v>
      </c>
      <c r="J347" s="4" t="n">
        <v>22210</v>
      </c>
      <c r="K347" s="5" t="n">
        <v>16.8130204390613</v>
      </c>
    </row>
    <row r="348" customFormat="false" ht="13.5" hidden="false" customHeight="false" outlineLevel="0" collapsed="false">
      <c r="A348" s="2" t="n">
        <v>2117</v>
      </c>
      <c r="B348" s="15" t="s">
        <v>19</v>
      </c>
      <c r="C348" s="15" t="s">
        <v>20</v>
      </c>
      <c r="D348" s="3" t="n">
        <v>0.767361111111111</v>
      </c>
      <c r="E348" s="3" t="n">
        <v>0.836805555555555</v>
      </c>
      <c r="G348" s="1" t="s">
        <v>232</v>
      </c>
      <c r="H348" s="15" t="s">
        <v>99</v>
      </c>
      <c r="I348" s="4" t="n">
        <v>1321</v>
      </c>
      <c r="J348" s="4" t="n">
        <v>30710</v>
      </c>
      <c r="K348" s="5" t="n">
        <v>23.2475397426192</v>
      </c>
    </row>
    <row r="349" customFormat="false" ht="13.5" hidden="false" customHeight="false" outlineLevel="0" collapsed="false">
      <c r="A349" s="2" t="n">
        <v>2118</v>
      </c>
      <c r="B349" s="15" t="s">
        <v>19</v>
      </c>
      <c r="C349" s="15" t="s">
        <v>20</v>
      </c>
      <c r="D349" s="3" t="n">
        <v>0.767361111111111</v>
      </c>
      <c r="E349" s="3" t="n">
        <v>0.836805555555555</v>
      </c>
      <c r="G349" s="1" t="s">
        <v>232</v>
      </c>
      <c r="H349" s="15" t="s">
        <v>22</v>
      </c>
      <c r="I349" s="4" t="n">
        <v>921</v>
      </c>
      <c r="J349" s="4" t="n">
        <v>7610</v>
      </c>
      <c r="K349" s="5" t="n">
        <v>8.26275787187839</v>
      </c>
    </row>
    <row r="350" customFormat="false" ht="13.5" hidden="false" customHeight="false" outlineLevel="0" collapsed="false">
      <c r="A350" s="2" t="n">
        <v>2119</v>
      </c>
      <c r="B350" s="15" t="s">
        <v>19</v>
      </c>
      <c r="C350" s="15" t="s">
        <v>20</v>
      </c>
      <c r="D350" s="3" t="n">
        <v>0.767361111111111</v>
      </c>
      <c r="E350" s="3" t="n">
        <v>0.836805555555555</v>
      </c>
      <c r="G350" s="1" t="s">
        <v>232</v>
      </c>
      <c r="H350" s="15" t="s">
        <v>57</v>
      </c>
      <c r="I350" s="4" t="n">
        <v>921</v>
      </c>
      <c r="J350" s="4" t="n">
        <v>8310</v>
      </c>
      <c r="K350" s="5" t="n">
        <v>9.0228013029316</v>
      </c>
    </row>
    <row r="351" customFormat="false" ht="13.5" hidden="false" customHeight="false" outlineLevel="0" collapsed="false">
      <c r="A351" s="2" t="n">
        <v>2120</v>
      </c>
      <c r="B351" s="15" t="s">
        <v>19</v>
      </c>
      <c r="C351" s="15" t="s">
        <v>20</v>
      </c>
      <c r="D351" s="3" t="n">
        <v>0.767361111111111</v>
      </c>
      <c r="E351" s="3" t="n">
        <v>0.836805555555555</v>
      </c>
      <c r="G351" s="1" t="s">
        <v>232</v>
      </c>
      <c r="H351" s="15" t="s">
        <v>113</v>
      </c>
      <c r="I351" s="4" t="n">
        <v>921</v>
      </c>
      <c r="J351" s="4" t="n">
        <v>10710</v>
      </c>
      <c r="K351" s="5" t="n">
        <v>11.628664495114</v>
      </c>
    </row>
    <row r="352" customFormat="false" ht="13.5" hidden="false" customHeight="false" outlineLevel="0" collapsed="false">
      <c r="A352" s="2" t="n">
        <v>2121</v>
      </c>
      <c r="B352" s="15" t="s">
        <v>19</v>
      </c>
      <c r="C352" s="15" t="s">
        <v>20</v>
      </c>
      <c r="D352" s="3" t="n">
        <v>0.767361111111111</v>
      </c>
      <c r="E352" s="3" t="n">
        <v>0.836805555555555</v>
      </c>
      <c r="G352" s="1" t="s">
        <v>232</v>
      </c>
      <c r="H352" s="15" t="s">
        <v>223</v>
      </c>
      <c r="I352" s="4" t="n">
        <v>921</v>
      </c>
      <c r="J352" s="4" t="n">
        <v>10810</v>
      </c>
      <c r="K352" s="5" t="n">
        <v>11.7372421281216</v>
      </c>
    </row>
    <row r="353" customFormat="false" ht="13.5" hidden="false" customHeight="false" outlineLevel="0" collapsed="false">
      <c r="A353" s="2" t="n">
        <v>2122</v>
      </c>
      <c r="B353" s="15" t="s">
        <v>19</v>
      </c>
      <c r="C353" s="15" t="s">
        <v>20</v>
      </c>
      <c r="D353" s="3" t="n">
        <v>0.767361111111111</v>
      </c>
      <c r="E353" s="3" t="n">
        <v>0.836805555555555</v>
      </c>
      <c r="G353" s="1" t="s">
        <v>232</v>
      </c>
      <c r="H353" s="15" t="s">
        <v>111</v>
      </c>
      <c r="I353" s="4" t="n">
        <v>921</v>
      </c>
      <c r="J353" s="4" t="n">
        <v>14710</v>
      </c>
      <c r="K353" s="5" t="n">
        <v>15.971769815418</v>
      </c>
    </row>
    <row r="354" customFormat="false" ht="13.5" hidden="false" customHeight="false" outlineLevel="0" collapsed="false">
      <c r="A354" s="2" t="n">
        <v>2123</v>
      </c>
      <c r="B354" s="15" t="s">
        <v>19</v>
      </c>
      <c r="C354" s="15" t="s">
        <v>20</v>
      </c>
      <c r="D354" s="3" t="n">
        <v>0.815972222222222</v>
      </c>
      <c r="E354" s="3" t="n">
        <v>0.885416666666667</v>
      </c>
      <c r="G354" s="1" t="s">
        <v>233</v>
      </c>
      <c r="H354" s="15" t="s">
        <v>124</v>
      </c>
      <c r="I354" s="4" t="n">
        <v>1321</v>
      </c>
      <c r="J354" s="4" t="n">
        <v>22210</v>
      </c>
      <c r="K354" s="5" t="n">
        <v>16.8130204390613</v>
      </c>
    </row>
    <row r="355" customFormat="false" ht="13.5" hidden="false" customHeight="false" outlineLevel="0" collapsed="false">
      <c r="A355" s="2" t="n">
        <v>2124</v>
      </c>
      <c r="B355" s="15" t="s">
        <v>19</v>
      </c>
      <c r="C355" s="15" t="s">
        <v>20</v>
      </c>
      <c r="D355" s="3" t="n">
        <v>0.815972222222222</v>
      </c>
      <c r="E355" s="3" t="n">
        <v>0.885416666666667</v>
      </c>
      <c r="G355" s="1" t="s">
        <v>233</v>
      </c>
      <c r="H355" s="15" t="s">
        <v>99</v>
      </c>
      <c r="I355" s="4" t="n">
        <v>1321</v>
      </c>
      <c r="J355" s="4" t="n">
        <v>30710</v>
      </c>
      <c r="K355" s="5" t="n">
        <v>23.2475397426192</v>
      </c>
    </row>
    <row r="356" customFormat="false" ht="13.5" hidden="false" customHeight="false" outlineLevel="0" collapsed="false">
      <c r="A356" s="2" t="n">
        <v>2125</v>
      </c>
      <c r="B356" s="15" t="s">
        <v>19</v>
      </c>
      <c r="C356" s="15" t="s">
        <v>20</v>
      </c>
      <c r="D356" s="3" t="n">
        <v>0.815972222222222</v>
      </c>
      <c r="E356" s="3" t="n">
        <v>0.885416666666667</v>
      </c>
      <c r="G356" s="1" t="s">
        <v>233</v>
      </c>
      <c r="H356" s="15" t="s">
        <v>22</v>
      </c>
      <c r="I356" s="4" t="n">
        <v>921</v>
      </c>
      <c r="J356" s="4" t="n">
        <v>7610</v>
      </c>
      <c r="K356" s="5" t="n">
        <v>8.26275787187839</v>
      </c>
    </row>
    <row r="357" customFormat="false" ht="13.5" hidden="false" customHeight="false" outlineLevel="0" collapsed="false">
      <c r="A357" s="2" t="n">
        <v>2126</v>
      </c>
      <c r="B357" s="15" t="s">
        <v>19</v>
      </c>
      <c r="C357" s="15" t="s">
        <v>20</v>
      </c>
      <c r="D357" s="3" t="n">
        <v>0.815972222222222</v>
      </c>
      <c r="E357" s="3" t="n">
        <v>0.885416666666667</v>
      </c>
      <c r="G357" s="1" t="s">
        <v>233</v>
      </c>
      <c r="H357" s="15" t="s">
        <v>57</v>
      </c>
      <c r="I357" s="4" t="n">
        <v>921</v>
      </c>
      <c r="J357" s="4" t="n">
        <v>8310</v>
      </c>
      <c r="K357" s="5" t="n">
        <v>9.0228013029316</v>
      </c>
    </row>
    <row r="358" customFormat="false" ht="13.5" hidden="false" customHeight="false" outlineLevel="0" collapsed="false">
      <c r="A358" s="2" t="n">
        <v>2127</v>
      </c>
      <c r="B358" s="15" t="s">
        <v>19</v>
      </c>
      <c r="C358" s="15" t="s">
        <v>20</v>
      </c>
      <c r="D358" s="3" t="n">
        <v>0.815972222222222</v>
      </c>
      <c r="E358" s="3" t="n">
        <v>0.885416666666667</v>
      </c>
      <c r="G358" s="1" t="s">
        <v>233</v>
      </c>
      <c r="H358" s="15" t="s">
        <v>113</v>
      </c>
      <c r="I358" s="4" t="n">
        <v>921</v>
      </c>
      <c r="J358" s="4" t="n">
        <v>10710</v>
      </c>
      <c r="K358" s="5" t="n">
        <v>11.628664495114</v>
      </c>
    </row>
    <row r="359" customFormat="false" ht="13.5" hidden="false" customHeight="false" outlineLevel="0" collapsed="false">
      <c r="A359" s="2" t="n">
        <v>2128</v>
      </c>
      <c r="B359" s="15" t="s">
        <v>19</v>
      </c>
      <c r="C359" s="15" t="s">
        <v>20</v>
      </c>
      <c r="D359" s="3" t="n">
        <v>0.815972222222222</v>
      </c>
      <c r="E359" s="3" t="n">
        <v>0.885416666666667</v>
      </c>
      <c r="G359" s="1" t="s">
        <v>233</v>
      </c>
      <c r="H359" s="15" t="s">
        <v>223</v>
      </c>
      <c r="I359" s="4" t="n">
        <v>921</v>
      </c>
      <c r="J359" s="4" t="n">
        <v>10810</v>
      </c>
      <c r="K359" s="5" t="n">
        <v>11.7372421281216</v>
      </c>
    </row>
    <row r="360" customFormat="false" ht="13.5" hidden="false" customHeight="false" outlineLevel="0" collapsed="false">
      <c r="A360" s="2" t="n">
        <v>2129</v>
      </c>
      <c r="B360" s="15" t="s">
        <v>19</v>
      </c>
      <c r="C360" s="15" t="s">
        <v>20</v>
      </c>
      <c r="D360" s="3" t="n">
        <v>0.815972222222222</v>
      </c>
      <c r="E360" s="3" t="n">
        <v>0.885416666666667</v>
      </c>
      <c r="G360" s="1" t="s">
        <v>233</v>
      </c>
      <c r="H360" s="15" t="s">
        <v>111</v>
      </c>
      <c r="I360" s="4" t="n">
        <v>921</v>
      </c>
      <c r="J360" s="4" t="n">
        <v>14710</v>
      </c>
      <c r="K360" s="5" t="n">
        <v>15.971769815418</v>
      </c>
    </row>
    <row r="361" customFormat="false" ht="13.5" hidden="false" customHeight="false" outlineLevel="0" collapsed="false">
      <c r="A361" s="2" t="n">
        <v>2130</v>
      </c>
      <c r="B361" s="15" t="s">
        <v>19</v>
      </c>
      <c r="C361" s="15" t="s">
        <v>20</v>
      </c>
      <c r="D361" s="3" t="n">
        <v>0.815972222222222</v>
      </c>
      <c r="E361" s="3" t="n">
        <v>0.885416666666667</v>
      </c>
      <c r="G361" s="1" t="s">
        <v>233</v>
      </c>
      <c r="H361" s="15" t="s">
        <v>224</v>
      </c>
      <c r="I361" s="4" t="n">
        <v>2242</v>
      </c>
      <c r="J361" s="4" t="n">
        <v>57610</v>
      </c>
      <c r="K361" s="5" t="n">
        <v>25.6958073148974</v>
      </c>
    </row>
    <row r="362" customFormat="false" ht="13.5" hidden="false" customHeight="false" outlineLevel="0" collapsed="false">
      <c r="A362" s="2" t="n">
        <v>2131</v>
      </c>
      <c r="B362" s="15" t="s">
        <v>19</v>
      </c>
      <c r="C362" s="15" t="s">
        <v>20</v>
      </c>
      <c r="D362" s="3" t="n">
        <v>0.815972222222222</v>
      </c>
      <c r="E362" s="3" t="n">
        <v>0.885416666666667</v>
      </c>
      <c r="G362" s="1" t="s">
        <v>233</v>
      </c>
      <c r="H362" s="15" t="s">
        <v>225</v>
      </c>
      <c r="I362" s="4" t="n">
        <v>1935</v>
      </c>
      <c r="J362" s="4" t="n">
        <v>36510</v>
      </c>
      <c r="K362" s="5" t="n">
        <v>18.8682170542636</v>
      </c>
    </row>
    <row r="363" customFormat="false" ht="13.5" hidden="false" customHeight="false" outlineLevel="0" collapsed="false">
      <c r="A363" s="2" t="n">
        <v>2132</v>
      </c>
      <c r="B363" s="15" t="s">
        <v>19</v>
      </c>
      <c r="C363" s="15" t="s">
        <v>20</v>
      </c>
      <c r="D363" s="3" t="n">
        <v>0.815972222222222</v>
      </c>
      <c r="E363" s="3" t="n">
        <v>0.885416666666667</v>
      </c>
      <c r="G363" s="1" t="s">
        <v>233</v>
      </c>
      <c r="H363" s="15" t="s">
        <v>34</v>
      </c>
      <c r="I363" s="4" t="n">
        <v>1935</v>
      </c>
      <c r="J363" s="4" t="n">
        <v>26210</v>
      </c>
      <c r="K363" s="5" t="n">
        <v>13.5452196382429</v>
      </c>
    </row>
    <row r="364" customFormat="false" ht="13.5" hidden="false" customHeight="false" outlineLevel="0" collapsed="false">
      <c r="A364" s="2" t="n">
        <v>2133</v>
      </c>
      <c r="B364" s="15" t="s">
        <v>19</v>
      </c>
      <c r="C364" s="15" t="s">
        <v>20</v>
      </c>
      <c r="D364" s="3" t="n">
        <v>0.815972222222222</v>
      </c>
      <c r="E364" s="3" t="n">
        <v>0.885416666666667</v>
      </c>
      <c r="G364" s="1" t="s">
        <v>233</v>
      </c>
      <c r="H364" s="15" t="s">
        <v>226</v>
      </c>
      <c r="I364" s="4" t="n">
        <v>2242</v>
      </c>
      <c r="J364" s="4" t="n">
        <v>51460</v>
      </c>
      <c r="K364" s="5" t="n">
        <v>22.9527207850134</v>
      </c>
    </row>
    <row r="365" customFormat="false" ht="13.5" hidden="false" customHeight="false" outlineLevel="0" collapsed="false">
      <c r="A365" s="2" t="n">
        <v>2134</v>
      </c>
      <c r="B365" s="15" t="s">
        <v>19</v>
      </c>
      <c r="C365" s="15" t="s">
        <v>20</v>
      </c>
      <c r="D365" s="3" t="n">
        <v>0.815972222222222</v>
      </c>
      <c r="E365" s="3" t="n">
        <v>0.885416666666667</v>
      </c>
      <c r="G365" s="1" t="s">
        <v>233</v>
      </c>
      <c r="H365" s="15" t="s">
        <v>227</v>
      </c>
      <c r="I365" s="4" t="n">
        <v>2242</v>
      </c>
      <c r="J365" s="4" t="n">
        <v>39760</v>
      </c>
      <c r="K365" s="5" t="n">
        <v>17.7341659232828</v>
      </c>
    </row>
    <row r="366" customFormat="false" ht="13.5" hidden="false" customHeight="false" outlineLevel="0" collapsed="false">
      <c r="A366" s="2" t="n">
        <v>2135</v>
      </c>
      <c r="B366" s="15" t="s">
        <v>19</v>
      </c>
      <c r="C366" s="15" t="s">
        <v>20</v>
      </c>
      <c r="D366" s="3" t="n">
        <v>0.815972222222222</v>
      </c>
      <c r="E366" s="3" t="n">
        <v>0.885416666666667</v>
      </c>
      <c r="G366" s="1" t="s">
        <v>233</v>
      </c>
      <c r="H366" s="15" t="s">
        <v>228</v>
      </c>
      <c r="I366" s="4" t="n">
        <v>1935</v>
      </c>
      <c r="J366" s="4" t="n">
        <v>35110</v>
      </c>
      <c r="K366" s="5" t="n">
        <v>18.1447028423773</v>
      </c>
    </row>
    <row r="367" customFormat="false" ht="13.5" hidden="false" customHeight="false" outlineLevel="0" collapsed="false">
      <c r="A367" s="2" t="n">
        <v>2136</v>
      </c>
      <c r="B367" s="15" t="s">
        <v>19</v>
      </c>
      <c r="C367" s="15" t="s">
        <v>118</v>
      </c>
      <c r="D367" s="3" t="n">
        <v>0.322916666666667</v>
      </c>
      <c r="E367" s="3" t="n">
        <v>0.371527777777778</v>
      </c>
      <c r="G367" s="1" t="s">
        <v>234</v>
      </c>
      <c r="H367" s="15" t="s">
        <v>124</v>
      </c>
      <c r="I367" s="4" t="n">
        <v>883</v>
      </c>
      <c r="J367" s="4" t="n">
        <v>28770</v>
      </c>
      <c r="K367" s="5" t="n">
        <v>32.5821064552661</v>
      </c>
    </row>
    <row r="368" customFormat="false" ht="13.5" hidden="false" customHeight="false" outlineLevel="0" collapsed="false">
      <c r="A368" s="2" t="n">
        <v>2137</v>
      </c>
      <c r="B368" s="15" t="s">
        <v>19</v>
      </c>
      <c r="C368" s="15" t="s">
        <v>118</v>
      </c>
      <c r="D368" s="3" t="n">
        <v>0.322916666666667</v>
      </c>
      <c r="E368" s="3" t="n">
        <v>0.371527777777778</v>
      </c>
      <c r="G368" s="1" t="s">
        <v>234</v>
      </c>
      <c r="H368" s="15" t="s">
        <v>99</v>
      </c>
      <c r="I368" s="4" t="n">
        <v>883</v>
      </c>
      <c r="J368" s="4" t="n">
        <v>30170</v>
      </c>
      <c r="K368" s="5" t="n">
        <v>34.167610419026</v>
      </c>
    </row>
    <row r="369" customFormat="false" ht="13.5" hidden="false" customHeight="false" outlineLevel="0" collapsed="false">
      <c r="A369" s="2" t="n">
        <v>2138</v>
      </c>
      <c r="B369" s="15" t="s">
        <v>19</v>
      </c>
      <c r="C369" s="15" t="s">
        <v>118</v>
      </c>
      <c r="D369" s="3" t="n">
        <v>0.322916666666667</v>
      </c>
      <c r="E369" s="3" t="n">
        <v>0.371527777777778</v>
      </c>
      <c r="G369" s="1" t="s">
        <v>234</v>
      </c>
      <c r="H369" s="15" t="s">
        <v>22</v>
      </c>
      <c r="I369" s="4" t="n">
        <v>483</v>
      </c>
      <c r="J369" s="4" t="n">
        <v>14870</v>
      </c>
      <c r="K369" s="5" t="n">
        <v>30.7867494824017</v>
      </c>
    </row>
    <row r="370" customFormat="false" ht="13.5" hidden="false" customHeight="false" outlineLevel="0" collapsed="false">
      <c r="A370" s="2" t="n">
        <v>2139</v>
      </c>
      <c r="B370" s="15" t="s">
        <v>19</v>
      </c>
      <c r="C370" s="15" t="s">
        <v>118</v>
      </c>
      <c r="D370" s="3" t="n">
        <v>0.322916666666667</v>
      </c>
      <c r="E370" s="3" t="n">
        <v>0.371527777777778</v>
      </c>
      <c r="G370" s="1" t="s">
        <v>234</v>
      </c>
      <c r="H370" s="15" t="s">
        <v>57</v>
      </c>
      <c r="I370" s="4" t="n">
        <v>483</v>
      </c>
      <c r="J370" s="4" t="n">
        <v>15570</v>
      </c>
      <c r="K370" s="5" t="n">
        <v>32.2360248447205</v>
      </c>
    </row>
    <row r="371" customFormat="false" ht="13.5" hidden="false" customHeight="false" outlineLevel="0" collapsed="false">
      <c r="A371" s="2" t="n">
        <v>2140</v>
      </c>
      <c r="B371" s="15" t="s">
        <v>19</v>
      </c>
      <c r="C371" s="15" t="s">
        <v>118</v>
      </c>
      <c r="D371" s="3" t="n">
        <v>0.322916666666667</v>
      </c>
      <c r="E371" s="3" t="n">
        <v>0.371527777777778</v>
      </c>
      <c r="G371" s="1" t="s">
        <v>234</v>
      </c>
      <c r="H371" s="15" t="s">
        <v>113</v>
      </c>
      <c r="I371" s="4" t="n">
        <v>483</v>
      </c>
      <c r="J371" s="4" t="n">
        <v>16770</v>
      </c>
      <c r="K371" s="5" t="n">
        <v>34.7204968944099</v>
      </c>
    </row>
    <row r="372" customFormat="false" ht="13.5" hidden="false" customHeight="false" outlineLevel="0" collapsed="false">
      <c r="A372" s="2" t="n">
        <v>2141</v>
      </c>
      <c r="B372" s="15" t="s">
        <v>19</v>
      </c>
      <c r="C372" s="15" t="s">
        <v>118</v>
      </c>
      <c r="D372" s="3" t="n">
        <v>0.322916666666667</v>
      </c>
      <c r="E372" s="3" t="n">
        <v>0.371527777777778</v>
      </c>
      <c r="G372" s="1" t="s">
        <v>234</v>
      </c>
      <c r="H372" s="15" t="s">
        <v>223</v>
      </c>
      <c r="I372" s="4" t="n">
        <v>483</v>
      </c>
      <c r="J372" s="4" t="n">
        <v>17770</v>
      </c>
      <c r="K372" s="5" t="n">
        <v>36.7908902691511</v>
      </c>
    </row>
    <row r="373" customFormat="false" ht="13.5" hidden="false" customHeight="false" outlineLevel="0" collapsed="false">
      <c r="A373" s="2" t="n">
        <v>2142</v>
      </c>
      <c r="B373" s="15" t="s">
        <v>19</v>
      </c>
      <c r="C373" s="15" t="s">
        <v>118</v>
      </c>
      <c r="D373" s="3" t="n">
        <v>0.322916666666667</v>
      </c>
      <c r="E373" s="3" t="n">
        <v>0.371527777777778</v>
      </c>
      <c r="G373" s="1" t="s">
        <v>234</v>
      </c>
      <c r="H373" s="15" t="s">
        <v>111</v>
      </c>
      <c r="I373" s="4" t="n">
        <v>483</v>
      </c>
      <c r="J373" s="4" t="n">
        <v>19770</v>
      </c>
      <c r="K373" s="5" t="n">
        <v>40.9316770186335</v>
      </c>
    </row>
    <row r="374" customFormat="false" ht="13.5" hidden="false" customHeight="false" outlineLevel="0" collapsed="false">
      <c r="A374" s="2" t="n">
        <v>2143</v>
      </c>
      <c r="B374" s="15" t="s">
        <v>19</v>
      </c>
      <c r="C374" s="15" t="s">
        <v>118</v>
      </c>
      <c r="D374" s="3" t="n">
        <v>0.493055555555556</v>
      </c>
      <c r="E374" s="3" t="n">
        <v>0.541666666666667</v>
      </c>
      <c r="G374" s="1" t="s">
        <v>235</v>
      </c>
      <c r="H374" s="15" t="s">
        <v>124</v>
      </c>
      <c r="I374" s="4" t="n">
        <v>883</v>
      </c>
      <c r="J374" s="4" t="n">
        <v>28770</v>
      </c>
      <c r="K374" s="5" t="n">
        <v>32.5821064552661</v>
      </c>
    </row>
    <row r="375" customFormat="false" ht="13.5" hidden="false" customHeight="false" outlineLevel="0" collapsed="false">
      <c r="A375" s="2" t="n">
        <v>2144</v>
      </c>
      <c r="B375" s="15" t="s">
        <v>19</v>
      </c>
      <c r="C375" s="15" t="s">
        <v>118</v>
      </c>
      <c r="D375" s="3" t="n">
        <v>0.493055555555556</v>
      </c>
      <c r="E375" s="3" t="n">
        <v>0.541666666666667</v>
      </c>
      <c r="G375" s="1" t="s">
        <v>235</v>
      </c>
      <c r="H375" s="15" t="s">
        <v>99</v>
      </c>
      <c r="I375" s="4" t="n">
        <v>883</v>
      </c>
      <c r="J375" s="4" t="n">
        <v>30170</v>
      </c>
      <c r="K375" s="5" t="n">
        <v>34.167610419026</v>
      </c>
    </row>
    <row r="376" customFormat="false" ht="13.5" hidden="false" customHeight="false" outlineLevel="0" collapsed="false">
      <c r="A376" s="2" t="n">
        <v>2145</v>
      </c>
      <c r="B376" s="15" t="s">
        <v>19</v>
      </c>
      <c r="C376" s="15" t="s">
        <v>118</v>
      </c>
      <c r="D376" s="3" t="n">
        <v>0.493055555555556</v>
      </c>
      <c r="E376" s="3" t="n">
        <v>0.541666666666667</v>
      </c>
      <c r="G376" s="1" t="s">
        <v>235</v>
      </c>
      <c r="H376" s="15" t="s">
        <v>22</v>
      </c>
      <c r="I376" s="4" t="n">
        <v>483</v>
      </c>
      <c r="J376" s="4" t="n">
        <v>11170</v>
      </c>
      <c r="K376" s="5" t="n">
        <v>23.1262939958592</v>
      </c>
    </row>
    <row r="377" customFormat="false" ht="13.5" hidden="false" customHeight="false" outlineLevel="0" collapsed="false">
      <c r="A377" s="2" t="n">
        <v>2146</v>
      </c>
      <c r="B377" s="15" t="s">
        <v>19</v>
      </c>
      <c r="C377" s="15" t="s">
        <v>118</v>
      </c>
      <c r="D377" s="3" t="n">
        <v>0.493055555555556</v>
      </c>
      <c r="E377" s="3" t="n">
        <v>0.541666666666667</v>
      </c>
      <c r="G377" s="1" t="s">
        <v>235</v>
      </c>
      <c r="H377" s="15" t="s">
        <v>57</v>
      </c>
      <c r="I377" s="4" t="n">
        <v>483</v>
      </c>
      <c r="J377" s="4" t="n">
        <v>11570</v>
      </c>
      <c r="K377" s="5" t="n">
        <v>23.9544513457557</v>
      </c>
    </row>
    <row r="378" customFormat="false" ht="13.5" hidden="false" customHeight="false" outlineLevel="0" collapsed="false">
      <c r="A378" s="2" t="n">
        <v>2147</v>
      </c>
      <c r="B378" s="15" t="s">
        <v>19</v>
      </c>
      <c r="C378" s="15" t="s">
        <v>118</v>
      </c>
      <c r="D378" s="3" t="n">
        <v>0.493055555555556</v>
      </c>
      <c r="E378" s="3" t="n">
        <v>0.541666666666667</v>
      </c>
      <c r="G378" s="1" t="s">
        <v>235</v>
      </c>
      <c r="H378" s="15" t="s">
        <v>113</v>
      </c>
      <c r="I378" s="4" t="n">
        <v>483</v>
      </c>
      <c r="J378" s="4" t="n">
        <v>11670</v>
      </c>
      <c r="K378" s="5" t="n">
        <v>24.1614906832298</v>
      </c>
    </row>
    <row r="379" customFormat="false" ht="13.5" hidden="false" customHeight="false" outlineLevel="0" collapsed="false">
      <c r="A379" s="2" t="n">
        <v>2148</v>
      </c>
      <c r="B379" s="15" t="s">
        <v>19</v>
      </c>
      <c r="C379" s="15" t="s">
        <v>118</v>
      </c>
      <c r="D379" s="3" t="n">
        <v>0.493055555555556</v>
      </c>
      <c r="E379" s="3" t="n">
        <v>0.541666666666667</v>
      </c>
      <c r="G379" s="1" t="s">
        <v>235</v>
      </c>
      <c r="H379" s="15" t="s">
        <v>223</v>
      </c>
      <c r="I379" s="4" t="n">
        <v>483</v>
      </c>
      <c r="J379" s="4" t="n">
        <v>12670</v>
      </c>
      <c r="K379" s="5" t="n">
        <v>26.231884057971</v>
      </c>
    </row>
    <row r="380" customFormat="false" ht="13.5" hidden="false" customHeight="false" outlineLevel="0" collapsed="false">
      <c r="A380" s="2" t="n">
        <v>2149</v>
      </c>
      <c r="B380" s="15" t="s">
        <v>19</v>
      </c>
      <c r="C380" s="15" t="s">
        <v>118</v>
      </c>
      <c r="D380" s="3" t="n">
        <v>0.493055555555556</v>
      </c>
      <c r="E380" s="3" t="n">
        <v>0.541666666666667</v>
      </c>
      <c r="G380" s="1" t="s">
        <v>235</v>
      </c>
      <c r="H380" s="15" t="s">
        <v>111</v>
      </c>
      <c r="I380" s="4" t="n">
        <v>483</v>
      </c>
      <c r="J380" s="4" t="n">
        <v>12970</v>
      </c>
      <c r="K380" s="5" t="n">
        <v>26.8530020703934</v>
      </c>
    </row>
    <row r="381" customFormat="false" ht="13.5" hidden="false" customHeight="false" outlineLevel="0" collapsed="false">
      <c r="A381" s="2" t="n">
        <v>2150</v>
      </c>
      <c r="B381" s="15" t="s">
        <v>19</v>
      </c>
      <c r="C381" s="15" t="s">
        <v>118</v>
      </c>
      <c r="D381" s="3" t="n">
        <v>0.815972222222222</v>
      </c>
      <c r="E381" s="3" t="n">
        <v>0.861111111111111</v>
      </c>
      <c r="G381" s="1" t="s">
        <v>236</v>
      </c>
      <c r="H381" s="15" t="s">
        <v>124</v>
      </c>
      <c r="I381" s="4" t="n">
        <v>883</v>
      </c>
      <c r="J381" s="4" t="n">
        <v>28770</v>
      </c>
      <c r="K381" s="5" t="n">
        <v>32.5821064552661</v>
      </c>
    </row>
    <row r="382" customFormat="false" ht="13.5" hidden="false" customHeight="false" outlineLevel="0" collapsed="false">
      <c r="A382" s="2" t="n">
        <v>2151</v>
      </c>
      <c r="B382" s="15" t="s">
        <v>19</v>
      </c>
      <c r="C382" s="15" t="s">
        <v>118</v>
      </c>
      <c r="D382" s="3" t="n">
        <v>0.815972222222222</v>
      </c>
      <c r="E382" s="3" t="n">
        <v>0.861111111111111</v>
      </c>
      <c r="G382" s="1" t="s">
        <v>236</v>
      </c>
      <c r="H382" s="15" t="s">
        <v>99</v>
      </c>
      <c r="I382" s="4" t="n">
        <v>883</v>
      </c>
      <c r="J382" s="4" t="n">
        <v>30170</v>
      </c>
      <c r="K382" s="5" t="n">
        <v>34.167610419026</v>
      </c>
    </row>
    <row r="383" customFormat="false" ht="13.5" hidden="false" customHeight="false" outlineLevel="0" collapsed="false">
      <c r="A383" s="2" t="n">
        <v>2152</v>
      </c>
      <c r="B383" s="15" t="s">
        <v>19</v>
      </c>
      <c r="C383" s="15" t="s">
        <v>118</v>
      </c>
      <c r="D383" s="3" t="n">
        <v>0.815972222222222</v>
      </c>
      <c r="E383" s="3" t="n">
        <v>0.861111111111111</v>
      </c>
      <c r="G383" s="1" t="s">
        <v>236</v>
      </c>
      <c r="H383" s="15" t="s">
        <v>22</v>
      </c>
      <c r="I383" s="4" t="n">
        <v>483</v>
      </c>
      <c r="J383" s="4" t="n">
        <v>13570</v>
      </c>
      <c r="K383" s="5" t="n">
        <v>28.0952380952381</v>
      </c>
    </row>
    <row r="384" customFormat="false" ht="13.5" hidden="false" customHeight="false" outlineLevel="0" collapsed="false">
      <c r="A384" s="2" t="n">
        <v>2153</v>
      </c>
      <c r="B384" s="15" t="s">
        <v>19</v>
      </c>
      <c r="C384" s="15" t="s">
        <v>118</v>
      </c>
      <c r="D384" s="3" t="n">
        <v>0.815972222222222</v>
      </c>
      <c r="E384" s="3" t="n">
        <v>0.861111111111111</v>
      </c>
      <c r="G384" s="1" t="s">
        <v>236</v>
      </c>
      <c r="H384" s="15" t="s">
        <v>57</v>
      </c>
      <c r="I384" s="4" t="n">
        <v>483</v>
      </c>
      <c r="J384" s="4" t="n">
        <v>14170</v>
      </c>
      <c r="K384" s="5" t="n">
        <v>29.3374741200828</v>
      </c>
    </row>
    <row r="385" customFormat="false" ht="13.5" hidden="false" customHeight="false" outlineLevel="0" collapsed="false">
      <c r="A385" s="2" t="n">
        <v>2154</v>
      </c>
      <c r="B385" s="15" t="s">
        <v>19</v>
      </c>
      <c r="C385" s="15" t="s">
        <v>118</v>
      </c>
      <c r="D385" s="3" t="n">
        <v>0.815972222222222</v>
      </c>
      <c r="E385" s="3" t="n">
        <v>0.861111111111111</v>
      </c>
      <c r="G385" s="1" t="s">
        <v>236</v>
      </c>
      <c r="H385" s="15" t="s">
        <v>113</v>
      </c>
      <c r="I385" s="4" t="n">
        <v>483</v>
      </c>
      <c r="J385" s="4" t="n">
        <v>15270</v>
      </c>
      <c r="K385" s="5" t="n">
        <v>31.6149068322981</v>
      </c>
    </row>
    <row r="386" customFormat="false" ht="13.5" hidden="false" customHeight="false" outlineLevel="0" collapsed="false">
      <c r="A386" s="2" t="n">
        <v>2155</v>
      </c>
      <c r="B386" s="15" t="s">
        <v>19</v>
      </c>
      <c r="C386" s="15" t="s">
        <v>118</v>
      </c>
      <c r="D386" s="3" t="n">
        <v>0.815972222222222</v>
      </c>
      <c r="E386" s="3" t="n">
        <v>0.861111111111111</v>
      </c>
      <c r="G386" s="1" t="s">
        <v>236</v>
      </c>
      <c r="H386" s="15" t="s">
        <v>223</v>
      </c>
      <c r="I386" s="4" t="n">
        <v>483</v>
      </c>
      <c r="J386" s="4" t="n">
        <v>16270</v>
      </c>
      <c r="K386" s="5" t="n">
        <v>33.6853002070393</v>
      </c>
    </row>
    <row r="387" customFormat="false" ht="13.5" hidden="false" customHeight="false" outlineLevel="0" collapsed="false">
      <c r="A387" s="2" t="n">
        <v>2156</v>
      </c>
      <c r="B387" s="15" t="s">
        <v>19</v>
      </c>
      <c r="C387" s="15" t="s">
        <v>118</v>
      </c>
      <c r="D387" s="3" t="n">
        <v>0.815972222222222</v>
      </c>
      <c r="E387" s="3" t="n">
        <v>0.861111111111111</v>
      </c>
      <c r="G387" s="1" t="s">
        <v>236</v>
      </c>
      <c r="H387" s="15" t="s">
        <v>111</v>
      </c>
      <c r="I387" s="4" t="n">
        <v>483</v>
      </c>
      <c r="J387" s="4" t="n">
        <v>18370</v>
      </c>
      <c r="K387" s="5" t="n">
        <v>38.0331262939959</v>
      </c>
    </row>
    <row r="388" customFormat="false" ht="13.5" hidden="false" customHeight="false" outlineLevel="0" collapsed="false">
      <c r="A388" s="2" t="n">
        <v>2157</v>
      </c>
      <c r="B388" s="15" t="s">
        <v>19</v>
      </c>
      <c r="C388" s="15" t="s">
        <v>122</v>
      </c>
      <c r="D388" s="3" t="n">
        <v>0.322916666666667</v>
      </c>
      <c r="E388" s="3" t="n">
        <v>0.375</v>
      </c>
      <c r="G388" s="1" t="s">
        <v>237</v>
      </c>
      <c r="H388" s="15" t="s">
        <v>124</v>
      </c>
      <c r="I388" s="4" t="n">
        <v>689</v>
      </c>
      <c r="J388" s="4" t="n">
        <v>13290</v>
      </c>
      <c r="K388" s="5" t="n">
        <v>19.288824383164</v>
      </c>
    </row>
    <row r="389" customFormat="false" ht="13.5" hidden="false" customHeight="false" outlineLevel="0" collapsed="false">
      <c r="A389" s="2" t="n">
        <v>2158</v>
      </c>
      <c r="B389" s="15" t="s">
        <v>19</v>
      </c>
      <c r="C389" s="15" t="s">
        <v>122</v>
      </c>
      <c r="D389" s="3" t="n">
        <v>0.322916666666667</v>
      </c>
      <c r="E389" s="3" t="n">
        <v>0.375</v>
      </c>
      <c r="G389" s="1" t="s">
        <v>237</v>
      </c>
      <c r="H389" s="15" t="s">
        <v>99</v>
      </c>
      <c r="I389" s="4" t="n">
        <v>689</v>
      </c>
      <c r="J389" s="4" t="n">
        <v>15890</v>
      </c>
      <c r="K389" s="5" t="n">
        <v>23.0624092888244</v>
      </c>
    </row>
    <row r="390" customFormat="false" ht="13.5" hidden="false" customHeight="false" outlineLevel="0" collapsed="false">
      <c r="A390" s="2" t="n">
        <v>2159</v>
      </c>
      <c r="B390" s="15" t="s">
        <v>19</v>
      </c>
      <c r="C390" s="15" t="s">
        <v>122</v>
      </c>
      <c r="D390" s="3" t="n">
        <v>0.322916666666667</v>
      </c>
      <c r="E390" s="3" t="n">
        <v>0.375</v>
      </c>
      <c r="G390" s="1" t="s">
        <v>237</v>
      </c>
      <c r="H390" s="15" t="s">
        <v>22</v>
      </c>
      <c r="I390" s="4" t="n">
        <v>289</v>
      </c>
      <c r="J390" s="4" t="n">
        <v>9390</v>
      </c>
      <c r="K390" s="5" t="n">
        <v>32.4913494809689</v>
      </c>
    </row>
    <row r="391" customFormat="false" ht="13.5" hidden="false" customHeight="false" outlineLevel="0" collapsed="false">
      <c r="A391" s="2" t="n">
        <v>2160</v>
      </c>
      <c r="B391" s="15" t="s">
        <v>19</v>
      </c>
      <c r="C391" s="15" t="s">
        <v>122</v>
      </c>
      <c r="D391" s="3" t="n">
        <v>0.322916666666667</v>
      </c>
      <c r="E391" s="3" t="n">
        <v>0.375</v>
      </c>
      <c r="G391" s="1" t="s">
        <v>237</v>
      </c>
      <c r="H391" s="15" t="s">
        <v>57</v>
      </c>
      <c r="I391" s="4" t="n">
        <v>289</v>
      </c>
      <c r="J391" s="4" t="n">
        <v>9490</v>
      </c>
      <c r="K391" s="5" t="n">
        <v>32.8373702422145</v>
      </c>
    </row>
    <row r="392" customFormat="false" ht="13.5" hidden="false" customHeight="false" outlineLevel="0" collapsed="false">
      <c r="A392" s="2" t="n">
        <v>2161</v>
      </c>
      <c r="B392" s="15" t="s">
        <v>19</v>
      </c>
      <c r="C392" s="15" t="s">
        <v>122</v>
      </c>
      <c r="D392" s="3" t="n">
        <v>0.322916666666667</v>
      </c>
      <c r="E392" s="3" t="n">
        <v>0.375</v>
      </c>
      <c r="G392" s="1" t="s">
        <v>237</v>
      </c>
      <c r="H392" s="15" t="s">
        <v>113</v>
      </c>
      <c r="I392" s="4" t="n">
        <v>289</v>
      </c>
      <c r="J392" s="4" t="n">
        <v>9590</v>
      </c>
      <c r="K392" s="5" t="n">
        <v>33.1833910034602</v>
      </c>
    </row>
    <row r="393" customFormat="false" ht="13.5" hidden="false" customHeight="false" outlineLevel="0" collapsed="false">
      <c r="A393" s="2" t="n">
        <v>2162</v>
      </c>
      <c r="B393" s="15" t="s">
        <v>19</v>
      </c>
      <c r="C393" s="15" t="s">
        <v>122</v>
      </c>
      <c r="D393" s="3" t="n">
        <v>0.322916666666667</v>
      </c>
      <c r="E393" s="3" t="n">
        <v>0.375</v>
      </c>
      <c r="G393" s="1" t="s">
        <v>237</v>
      </c>
      <c r="H393" s="15" t="s">
        <v>223</v>
      </c>
      <c r="I393" s="4" t="n">
        <v>289</v>
      </c>
      <c r="J393" s="4" t="n">
        <v>9690</v>
      </c>
      <c r="K393" s="5" t="n">
        <v>33.5294117647059</v>
      </c>
    </row>
    <row r="394" customFormat="false" ht="13.5" hidden="false" customHeight="false" outlineLevel="0" collapsed="false">
      <c r="A394" s="2" t="n">
        <v>2163</v>
      </c>
      <c r="B394" s="15" t="s">
        <v>19</v>
      </c>
      <c r="C394" s="15" t="s">
        <v>122</v>
      </c>
      <c r="D394" s="3" t="n">
        <v>0.322916666666667</v>
      </c>
      <c r="E394" s="3" t="n">
        <v>0.375</v>
      </c>
      <c r="G394" s="1" t="s">
        <v>237</v>
      </c>
      <c r="H394" s="15" t="s">
        <v>111</v>
      </c>
      <c r="I394" s="4" t="n">
        <v>289</v>
      </c>
      <c r="J394" s="4" t="n">
        <v>9790</v>
      </c>
      <c r="K394" s="5" t="n">
        <v>33.8754325259516</v>
      </c>
    </row>
    <row r="395" customFormat="false" ht="13.5" hidden="false" customHeight="false" outlineLevel="0" collapsed="false">
      <c r="A395" s="2" t="n">
        <v>2164</v>
      </c>
      <c r="B395" s="15" t="s">
        <v>19</v>
      </c>
      <c r="C395" s="15" t="s">
        <v>122</v>
      </c>
      <c r="D395" s="3" t="n">
        <v>0.604166666666667</v>
      </c>
      <c r="E395" s="3" t="n">
        <v>0.65625</v>
      </c>
      <c r="G395" s="1" t="s">
        <v>238</v>
      </c>
      <c r="H395" s="15" t="s">
        <v>124</v>
      </c>
      <c r="I395" s="4" t="n">
        <v>689</v>
      </c>
      <c r="J395" s="4" t="n">
        <v>13290</v>
      </c>
      <c r="K395" s="5" t="n">
        <v>19.288824383164</v>
      </c>
    </row>
    <row r="396" customFormat="false" ht="13.5" hidden="false" customHeight="false" outlineLevel="0" collapsed="false">
      <c r="A396" s="2" t="n">
        <v>2165</v>
      </c>
      <c r="B396" s="15" t="s">
        <v>19</v>
      </c>
      <c r="C396" s="15" t="s">
        <v>122</v>
      </c>
      <c r="D396" s="3" t="n">
        <v>0.604166666666667</v>
      </c>
      <c r="E396" s="3" t="n">
        <v>0.65625</v>
      </c>
      <c r="G396" s="1" t="s">
        <v>238</v>
      </c>
      <c r="H396" s="15" t="s">
        <v>99</v>
      </c>
      <c r="I396" s="4" t="n">
        <v>689</v>
      </c>
      <c r="J396" s="4" t="n">
        <v>15890</v>
      </c>
      <c r="K396" s="5" t="n">
        <v>23.0624092888244</v>
      </c>
    </row>
    <row r="397" customFormat="false" ht="13.5" hidden="false" customHeight="false" outlineLevel="0" collapsed="false">
      <c r="A397" s="2" t="n">
        <v>2166</v>
      </c>
      <c r="B397" s="15" t="s">
        <v>19</v>
      </c>
      <c r="C397" s="15" t="s">
        <v>122</v>
      </c>
      <c r="D397" s="3" t="n">
        <v>0.604166666666667</v>
      </c>
      <c r="E397" s="3" t="n">
        <v>0.65625</v>
      </c>
      <c r="G397" s="1" t="s">
        <v>238</v>
      </c>
      <c r="H397" s="15" t="s">
        <v>22</v>
      </c>
      <c r="I397" s="4" t="n">
        <v>289</v>
      </c>
      <c r="J397" s="4" t="n">
        <v>9390</v>
      </c>
      <c r="K397" s="5" t="n">
        <v>32.4913494809689</v>
      </c>
    </row>
    <row r="398" customFormat="false" ht="13.5" hidden="false" customHeight="false" outlineLevel="0" collapsed="false">
      <c r="A398" s="2" t="n">
        <v>2167</v>
      </c>
      <c r="B398" s="15" t="s">
        <v>19</v>
      </c>
      <c r="C398" s="15" t="s">
        <v>122</v>
      </c>
      <c r="D398" s="3" t="n">
        <v>0.604166666666667</v>
      </c>
      <c r="E398" s="3" t="n">
        <v>0.65625</v>
      </c>
      <c r="G398" s="1" t="s">
        <v>238</v>
      </c>
      <c r="H398" s="15" t="s">
        <v>57</v>
      </c>
      <c r="I398" s="4" t="n">
        <v>289</v>
      </c>
      <c r="J398" s="4" t="n">
        <v>9490</v>
      </c>
      <c r="K398" s="5" t="n">
        <v>32.8373702422145</v>
      </c>
    </row>
    <row r="399" customFormat="false" ht="13.5" hidden="false" customHeight="false" outlineLevel="0" collapsed="false">
      <c r="A399" s="2" t="n">
        <v>2168</v>
      </c>
      <c r="B399" s="15" t="s">
        <v>19</v>
      </c>
      <c r="C399" s="15" t="s">
        <v>122</v>
      </c>
      <c r="D399" s="3" t="n">
        <v>0.604166666666667</v>
      </c>
      <c r="E399" s="3" t="n">
        <v>0.65625</v>
      </c>
      <c r="G399" s="1" t="s">
        <v>238</v>
      </c>
      <c r="H399" s="15" t="s">
        <v>113</v>
      </c>
      <c r="I399" s="4" t="n">
        <v>289</v>
      </c>
      <c r="J399" s="4" t="n">
        <v>9590</v>
      </c>
      <c r="K399" s="5" t="n">
        <v>33.1833910034602</v>
      </c>
    </row>
    <row r="400" customFormat="false" ht="13.5" hidden="false" customHeight="false" outlineLevel="0" collapsed="false">
      <c r="A400" s="2" t="n">
        <v>2169</v>
      </c>
      <c r="B400" s="15" t="s">
        <v>19</v>
      </c>
      <c r="C400" s="15" t="s">
        <v>122</v>
      </c>
      <c r="D400" s="3" t="n">
        <v>0.604166666666667</v>
      </c>
      <c r="E400" s="3" t="n">
        <v>0.65625</v>
      </c>
      <c r="G400" s="1" t="s">
        <v>238</v>
      </c>
      <c r="H400" s="15" t="s">
        <v>223</v>
      </c>
      <c r="I400" s="4" t="n">
        <v>289</v>
      </c>
      <c r="J400" s="4" t="n">
        <v>9690</v>
      </c>
      <c r="K400" s="5" t="n">
        <v>33.5294117647059</v>
      </c>
    </row>
    <row r="401" customFormat="false" ht="13.5" hidden="false" customHeight="false" outlineLevel="0" collapsed="false">
      <c r="A401" s="2" t="n">
        <v>2170</v>
      </c>
      <c r="B401" s="15" t="s">
        <v>19</v>
      </c>
      <c r="C401" s="15" t="s">
        <v>122</v>
      </c>
      <c r="D401" s="3" t="n">
        <v>0.604166666666667</v>
      </c>
      <c r="E401" s="3" t="n">
        <v>0.65625</v>
      </c>
      <c r="G401" s="1" t="s">
        <v>238</v>
      </c>
      <c r="H401" s="15" t="s">
        <v>111</v>
      </c>
      <c r="I401" s="4" t="n">
        <v>289</v>
      </c>
      <c r="J401" s="4" t="n">
        <v>9790</v>
      </c>
      <c r="K401" s="5" t="n">
        <v>33.8754325259516</v>
      </c>
    </row>
    <row r="402" customFormat="false" ht="13.5" hidden="false" customHeight="false" outlineLevel="0" collapsed="false">
      <c r="A402" s="2" t="n">
        <v>2171</v>
      </c>
      <c r="B402" s="15" t="s">
        <v>19</v>
      </c>
      <c r="C402" s="15" t="s">
        <v>122</v>
      </c>
      <c r="D402" s="3" t="n">
        <v>0.71875</v>
      </c>
      <c r="E402" s="3" t="n">
        <v>0.770833333333333</v>
      </c>
      <c r="G402" s="1" t="s">
        <v>239</v>
      </c>
      <c r="H402" s="15" t="s">
        <v>124</v>
      </c>
      <c r="I402" s="4" t="n">
        <v>689</v>
      </c>
      <c r="J402" s="4" t="n">
        <v>18390</v>
      </c>
      <c r="K402" s="5" t="n">
        <v>26.6908563134978</v>
      </c>
    </row>
    <row r="403" customFormat="false" ht="13.5" hidden="false" customHeight="false" outlineLevel="0" collapsed="false">
      <c r="A403" s="2" t="n">
        <v>2172</v>
      </c>
      <c r="B403" s="15" t="s">
        <v>19</v>
      </c>
      <c r="C403" s="15" t="s">
        <v>122</v>
      </c>
      <c r="D403" s="3" t="n">
        <v>0.71875</v>
      </c>
      <c r="E403" s="3" t="n">
        <v>0.770833333333333</v>
      </c>
      <c r="G403" s="1" t="s">
        <v>239</v>
      </c>
      <c r="H403" s="15" t="s">
        <v>99</v>
      </c>
      <c r="I403" s="4" t="n">
        <v>689</v>
      </c>
      <c r="J403" s="4" t="n">
        <v>19790</v>
      </c>
      <c r="K403" s="5" t="n">
        <v>28.7227866473149</v>
      </c>
    </row>
    <row r="404" customFormat="false" ht="13.5" hidden="false" customHeight="false" outlineLevel="0" collapsed="false">
      <c r="A404" s="2" t="n">
        <v>2173</v>
      </c>
      <c r="B404" s="15" t="s">
        <v>19</v>
      </c>
      <c r="C404" s="15" t="s">
        <v>122</v>
      </c>
      <c r="D404" s="3" t="n">
        <v>0.71875</v>
      </c>
      <c r="E404" s="3" t="n">
        <v>0.770833333333333</v>
      </c>
      <c r="G404" s="1" t="s">
        <v>239</v>
      </c>
      <c r="H404" s="15" t="s">
        <v>22</v>
      </c>
      <c r="I404" s="4" t="n">
        <v>289</v>
      </c>
      <c r="J404" s="4" t="n">
        <v>6890</v>
      </c>
      <c r="K404" s="5" t="n">
        <v>23.840830449827</v>
      </c>
    </row>
    <row r="405" customFormat="false" ht="13.5" hidden="false" customHeight="false" outlineLevel="0" collapsed="false">
      <c r="A405" s="2" t="n">
        <v>2174</v>
      </c>
      <c r="B405" s="15" t="s">
        <v>19</v>
      </c>
      <c r="C405" s="15" t="s">
        <v>122</v>
      </c>
      <c r="D405" s="3" t="n">
        <v>0.71875</v>
      </c>
      <c r="E405" s="3" t="n">
        <v>0.770833333333333</v>
      </c>
      <c r="G405" s="1" t="s">
        <v>239</v>
      </c>
      <c r="H405" s="15" t="s">
        <v>57</v>
      </c>
      <c r="I405" s="4" t="n">
        <v>289</v>
      </c>
      <c r="J405" s="4" t="n">
        <v>7190</v>
      </c>
      <c r="K405" s="5" t="n">
        <v>24.878892733564</v>
      </c>
    </row>
    <row r="406" customFormat="false" ht="13.5" hidden="false" customHeight="false" outlineLevel="0" collapsed="false">
      <c r="A406" s="2" t="n">
        <v>2175</v>
      </c>
      <c r="B406" s="15" t="s">
        <v>19</v>
      </c>
      <c r="C406" s="15" t="s">
        <v>122</v>
      </c>
      <c r="D406" s="3" t="n">
        <v>0.71875</v>
      </c>
      <c r="E406" s="3" t="n">
        <v>0.770833333333333</v>
      </c>
      <c r="G406" s="1" t="s">
        <v>239</v>
      </c>
      <c r="H406" s="15" t="s">
        <v>113</v>
      </c>
      <c r="I406" s="4" t="n">
        <v>289</v>
      </c>
      <c r="J406" s="4" t="n">
        <v>7690</v>
      </c>
      <c r="K406" s="5" t="n">
        <v>26.6089965397924</v>
      </c>
    </row>
    <row r="407" customFormat="false" ht="13.5" hidden="false" customHeight="false" outlineLevel="0" collapsed="false">
      <c r="A407" s="2" t="n">
        <v>2176</v>
      </c>
      <c r="B407" s="15" t="s">
        <v>19</v>
      </c>
      <c r="C407" s="15" t="s">
        <v>122</v>
      </c>
      <c r="D407" s="3" t="n">
        <v>0.71875</v>
      </c>
      <c r="E407" s="3" t="n">
        <v>0.770833333333333</v>
      </c>
      <c r="G407" s="1" t="s">
        <v>239</v>
      </c>
      <c r="H407" s="15" t="s">
        <v>223</v>
      </c>
      <c r="I407" s="4" t="n">
        <v>289</v>
      </c>
      <c r="J407" s="4" t="n">
        <v>8690</v>
      </c>
      <c r="K407" s="5" t="n">
        <v>30.0692041522491</v>
      </c>
    </row>
    <row r="408" customFormat="false" ht="13.5" hidden="false" customHeight="false" outlineLevel="0" collapsed="false">
      <c r="A408" s="2" t="n">
        <v>2177</v>
      </c>
      <c r="B408" s="15" t="s">
        <v>19</v>
      </c>
      <c r="C408" s="15" t="s">
        <v>122</v>
      </c>
      <c r="D408" s="3" t="n">
        <v>0.71875</v>
      </c>
      <c r="E408" s="3" t="n">
        <v>0.770833333333333</v>
      </c>
      <c r="G408" s="1" t="s">
        <v>239</v>
      </c>
      <c r="H408" s="15" t="s">
        <v>111</v>
      </c>
      <c r="I408" s="4" t="n">
        <v>289</v>
      </c>
      <c r="J408" s="4" t="n">
        <v>9790</v>
      </c>
      <c r="K408" s="5" t="n">
        <v>33.8754325259516</v>
      </c>
    </row>
    <row r="409" customFormat="false" ht="13.5" hidden="false" customHeight="false" outlineLevel="0" collapsed="false">
      <c r="A409" s="2" t="n">
        <v>2178</v>
      </c>
      <c r="B409" s="15" t="s">
        <v>19</v>
      </c>
      <c r="C409" s="15" t="s">
        <v>97</v>
      </c>
      <c r="D409" s="3" t="n">
        <v>0.309027777777778</v>
      </c>
      <c r="E409" s="3" t="n">
        <v>0.354166666666667</v>
      </c>
      <c r="G409" s="1" t="s">
        <v>240</v>
      </c>
      <c r="H409" s="15" t="s">
        <v>99</v>
      </c>
      <c r="I409" s="4" t="n">
        <v>689</v>
      </c>
      <c r="J409" s="4" t="n">
        <v>9930</v>
      </c>
      <c r="K409" s="5" t="n">
        <v>14.4121915820029</v>
      </c>
    </row>
    <row r="410" customFormat="false" ht="13.5" hidden="false" customHeight="false" outlineLevel="0" collapsed="false">
      <c r="A410" s="2" t="n">
        <v>2179</v>
      </c>
      <c r="B410" s="15" t="s">
        <v>19</v>
      </c>
      <c r="C410" s="15" t="s">
        <v>97</v>
      </c>
      <c r="D410" s="3" t="n">
        <v>0.309027777777778</v>
      </c>
      <c r="E410" s="3" t="n">
        <v>0.354166666666667</v>
      </c>
      <c r="G410" s="1" t="s">
        <v>240</v>
      </c>
      <c r="H410" s="15" t="s">
        <v>22</v>
      </c>
      <c r="I410" s="4" t="n">
        <v>289</v>
      </c>
      <c r="J410" s="4" t="n">
        <v>7030</v>
      </c>
      <c r="K410" s="5" t="n">
        <v>24.3252595155709</v>
      </c>
    </row>
    <row r="411" customFormat="false" ht="13.5" hidden="false" customHeight="false" outlineLevel="0" collapsed="false">
      <c r="A411" s="2" t="n">
        <v>2180</v>
      </c>
      <c r="B411" s="15" t="s">
        <v>19</v>
      </c>
      <c r="C411" s="15" t="s">
        <v>97</v>
      </c>
      <c r="D411" s="3" t="n">
        <v>0.309027777777778</v>
      </c>
      <c r="E411" s="3" t="n">
        <v>0.354166666666667</v>
      </c>
      <c r="G411" s="1" t="s">
        <v>240</v>
      </c>
      <c r="H411" s="15" t="s">
        <v>57</v>
      </c>
      <c r="I411" s="4" t="n">
        <v>289</v>
      </c>
      <c r="J411" s="4" t="n">
        <v>7530</v>
      </c>
      <c r="K411" s="5" t="n">
        <v>26.0553633217993</v>
      </c>
    </row>
    <row r="412" customFormat="false" ht="13.5" hidden="false" customHeight="false" outlineLevel="0" collapsed="false">
      <c r="A412" s="2" t="n">
        <v>2181</v>
      </c>
      <c r="B412" s="15" t="s">
        <v>19</v>
      </c>
      <c r="C412" s="15" t="s">
        <v>97</v>
      </c>
      <c r="D412" s="3" t="n">
        <v>0.309027777777778</v>
      </c>
      <c r="E412" s="3" t="n">
        <v>0.354166666666667</v>
      </c>
      <c r="G412" s="1" t="s">
        <v>240</v>
      </c>
      <c r="H412" s="15" t="s">
        <v>113</v>
      </c>
      <c r="I412" s="4" t="n">
        <v>289</v>
      </c>
      <c r="J412" s="4" t="n">
        <v>7630</v>
      </c>
      <c r="K412" s="5" t="n">
        <v>26.401384083045</v>
      </c>
    </row>
    <row r="413" customFormat="false" ht="13.5" hidden="false" customHeight="false" outlineLevel="0" collapsed="false">
      <c r="A413" s="2" t="n">
        <v>2182</v>
      </c>
      <c r="B413" s="15" t="s">
        <v>19</v>
      </c>
      <c r="C413" s="15" t="s">
        <v>97</v>
      </c>
      <c r="D413" s="3" t="n">
        <v>0.309027777777778</v>
      </c>
      <c r="E413" s="3" t="n">
        <v>0.354166666666667</v>
      </c>
      <c r="G413" s="1" t="s">
        <v>240</v>
      </c>
      <c r="H413" s="15" t="s">
        <v>223</v>
      </c>
      <c r="I413" s="4" t="n">
        <v>289</v>
      </c>
      <c r="J413" s="4" t="n">
        <v>8030</v>
      </c>
      <c r="K413" s="5" t="n">
        <v>27.7854671280277</v>
      </c>
    </row>
    <row r="414" customFormat="false" ht="13.5" hidden="false" customHeight="false" outlineLevel="0" collapsed="false">
      <c r="A414" s="2" t="n">
        <v>2183</v>
      </c>
      <c r="B414" s="15" t="s">
        <v>19</v>
      </c>
      <c r="C414" s="15" t="s">
        <v>97</v>
      </c>
      <c r="D414" s="3" t="n">
        <v>0.309027777777778</v>
      </c>
      <c r="E414" s="3" t="n">
        <v>0.354166666666667</v>
      </c>
      <c r="G414" s="1" t="s">
        <v>240</v>
      </c>
      <c r="H414" s="15" t="s">
        <v>224</v>
      </c>
      <c r="I414" s="4" t="n">
        <v>979</v>
      </c>
      <c r="J414" s="4" t="n">
        <v>28530</v>
      </c>
      <c r="K414" s="5" t="n">
        <v>29.1419816138917</v>
      </c>
    </row>
    <row r="415" customFormat="false" ht="13.5" hidden="false" customHeight="false" outlineLevel="0" collapsed="false">
      <c r="A415" s="2" t="n">
        <v>2184</v>
      </c>
      <c r="B415" s="15" t="s">
        <v>19</v>
      </c>
      <c r="C415" s="15" t="s">
        <v>97</v>
      </c>
      <c r="D415" s="3" t="n">
        <v>0.309027777777778</v>
      </c>
      <c r="E415" s="3" t="n">
        <v>0.354166666666667</v>
      </c>
      <c r="G415" s="1" t="s">
        <v>240</v>
      </c>
      <c r="H415" s="15" t="s">
        <v>225</v>
      </c>
      <c r="I415" s="4" t="n">
        <v>882</v>
      </c>
      <c r="J415" s="4" t="n">
        <v>16030</v>
      </c>
      <c r="K415" s="5" t="n">
        <v>18.1746031746032</v>
      </c>
    </row>
    <row r="416" customFormat="false" ht="13.5" hidden="false" customHeight="false" outlineLevel="0" collapsed="false">
      <c r="A416" s="2" t="n">
        <v>2185</v>
      </c>
      <c r="B416" s="15" t="s">
        <v>19</v>
      </c>
      <c r="C416" s="15" t="s">
        <v>97</v>
      </c>
      <c r="D416" s="3" t="n">
        <v>0.309027777777778</v>
      </c>
      <c r="E416" s="3" t="n">
        <v>0.354166666666667</v>
      </c>
      <c r="G416" s="1" t="s">
        <v>240</v>
      </c>
      <c r="H416" s="15" t="s">
        <v>34</v>
      </c>
      <c r="I416" s="4" t="n">
        <v>882</v>
      </c>
      <c r="J416" s="4" t="n">
        <v>15030</v>
      </c>
      <c r="K416" s="5" t="n">
        <v>17.0408163265306</v>
      </c>
    </row>
    <row r="417" customFormat="false" ht="13.5" hidden="false" customHeight="false" outlineLevel="0" collapsed="false">
      <c r="A417" s="2" t="n">
        <v>2186</v>
      </c>
      <c r="B417" s="15" t="s">
        <v>19</v>
      </c>
      <c r="C417" s="15" t="s">
        <v>97</v>
      </c>
      <c r="D417" s="3" t="n">
        <v>0.309027777777778</v>
      </c>
      <c r="E417" s="3" t="n">
        <v>0.354166666666667</v>
      </c>
      <c r="G417" s="1" t="s">
        <v>240</v>
      </c>
      <c r="H417" s="15" t="s">
        <v>226</v>
      </c>
      <c r="I417" s="4" t="n">
        <v>979</v>
      </c>
      <c r="J417" s="4" t="n">
        <v>25680</v>
      </c>
      <c r="K417" s="5" t="n">
        <v>26.2308478038815</v>
      </c>
    </row>
    <row r="418" customFormat="false" ht="13.5" hidden="false" customHeight="false" outlineLevel="0" collapsed="false">
      <c r="A418" s="2" t="n">
        <v>2187</v>
      </c>
      <c r="B418" s="15" t="s">
        <v>19</v>
      </c>
      <c r="C418" s="15" t="s">
        <v>97</v>
      </c>
      <c r="D418" s="3" t="n">
        <v>0.309027777777778</v>
      </c>
      <c r="E418" s="3" t="n">
        <v>0.354166666666667</v>
      </c>
      <c r="G418" s="1" t="s">
        <v>240</v>
      </c>
      <c r="H418" s="15" t="s">
        <v>227</v>
      </c>
      <c r="I418" s="4" t="n">
        <v>979</v>
      </c>
      <c r="J418" s="4" t="n">
        <v>19830</v>
      </c>
      <c r="K418" s="5" t="n">
        <v>20.2553626149132</v>
      </c>
    </row>
    <row r="419" customFormat="false" ht="13.5" hidden="false" customHeight="false" outlineLevel="0" collapsed="false">
      <c r="A419" s="2" t="n">
        <v>2188</v>
      </c>
      <c r="B419" s="15" t="s">
        <v>19</v>
      </c>
      <c r="C419" s="15" t="s">
        <v>97</v>
      </c>
      <c r="D419" s="3" t="n">
        <v>0.309027777777778</v>
      </c>
      <c r="E419" s="3" t="n">
        <v>0.354166666666667</v>
      </c>
      <c r="G419" s="1" t="s">
        <v>240</v>
      </c>
      <c r="H419" s="15" t="s">
        <v>228</v>
      </c>
      <c r="I419" s="4" t="n">
        <v>882</v>
      </c>
      <c r="J419" s="4" t="n">
        <v>17480</v>
      </c>
      <c r="K419" s="5" t="n">
        <v>19.8185941043084</v>
      </c>
    </row>
    <row r="420" customFormat="false" ht="13.5" hidden="false" customHeight="false" outlineLevel="0" collapsed="false">
      <c r="A420" s="2" t="n">
        <v>2189</v>
      </c>
      <c r="B420" s="15" t="s">
        <v>19</v>
      </c>
      <c r="C420" s="15" t="s">
        <v>128</v>
      </c>
      <c r="D420" s="3" t="n">
        <v>0.333333333333333</v>
      </c>
      <c r="E420" s="3" t="n">
        <v>0.399305555555556</v>
      </c>
      <c r="G420" s="1" t="s">
        <v>241</v>
      </c>
      <c r="H420" s="15" t="s">
        <v>124</v>
      </c>
      <c r="I420" s="4" t="n">
        <v>961</v>
      </c>
      <c r="J420" s="4" t="n">
        <v>26650</v>
      </c>
      <c r="K420" s="5" t="n">
        <v>27.7315296566077</v>
      </c>
    </row>
    <row r="421" customFormat="false" ht="13.5" hidden="false" customHeight="false" outlineLevel="0" collapsed="false">
      <c r="A421" s="2" t="n">
        <v>2190</v>
      </c>
      <c r="B421" s="15" t="s">
        <v>19</v>
      </c>
      <c r="C421" s="15" t="s">
        <v>128</v>
      </c>
      <c r="D421" s="3" t="n">
        <v>0.333333333333333</v>
      </c>
      <c r="E421" s="3" t="n">
        <v>0.399305555555556</v>
      </c>
      <c r="G421" s="1" t="s">
        <v>241</v>
      </c>
      <c r="H421" s="15" t="s">
        <v>99</v>
      </c>
      <c r="I421" s="4" t="n">
        <v>961</v>
      </c>
      <c r="J421" s="4" t="n">
        <v>27150</v>
      </c>
      <c r="K421" s="5" t="n">
        <v>28.2518210197711</v>
      </c>
    </row>
    <row r="422" customFormat="false" ht="13.5" hidden="false" customHeight="false" outlineLevel="0" collapsed="false">
      <c r="A422" s="2" t="n">
        <v>2191</v>
      </c>
      <c r="B422" s="15" t="s">
        <v>19</v>
      </c>
      <c r="C422" s="15" t="s">
        <v>128</v>
      </c>
      <c r="D422" s="3" t="n">
        <v>0.333333333333333</v>
      </c>
      <c r="E422" s="3" t="n">
        <v>0.399305555555556</v>
      </c>
      <c r="G422" s="1" t="s">
        <v>241</v>
      </c>
      <c r="H422" s="15" t="s">
        <v>22</v>
      </c>
      <c r="I422" s="4" t="n">
        <v>561</v>
      </c>
      <c r="J422" s="4" t="n">
        <v>12350</v>
      </c>
      <c r="K422" s="5" t="n">
        <v>22.0142602495544</v>
      </c>
    </row>
    <row r="423" customFormat="false" ht="13.5" hidden="false" customHeight="false" outlineLevel="0" collapsed="false">
      <c r="A423" s="2" t="n">
        <v>2192</v>
      </c>
      <c r="B423" s="15" t="s">
        <v>19</v>
      </c>
      <c r="C423" s="15" t="s">
        <v>128</v>
      </c>
      <c r="D423" s="3" t="n">
        <v>0.333333333333333</v>
      </c>
      <c r="E423" s="3" t="n">
        <v>0.399305555555556</v>
      </c>
      <c r="G423" s="1" t="s">
        <v>241</v>
      </c>
      <c r="H423" s="15" t="s">
        <v>57</v>
      </c>
      <c r="I423" s="4" t="n">
        <v>561</v>
      </c>
      <c r="J423" s="4" t="n">
        <v>13150</v>
      </c>
      <c r="K423" s="5" t="n">
        <v>23.4402852049911</v>
      </c>
    </row>
    <row r="424" customFormat="false" ht="13.5" hidden="false" customHeight="false" outlineLevel="0" collapsed="false">
      <c r="A424" s="2" t="n">
        <v>2193</v>
      </c>
      <c r="B424" s="15" t="s">
        <v>19</v>
      </c>
      <c r="C424" s="15" t="s">
        <v>128</v>
      </c>
      <c r="D424" s="3" t="n">
        <v>0.333333333333333</v>
      </c>
      <c r="E424" s="3" t="n">
        <v>0.399305555555556</v>
      </c>
      <c r="G424" s="1" t="s">
        <v>241</v>
      </c>
      <c r="H424" s="15" t="s">
        <v>113</v>
      </c>
      <c r="I424" s="4" t="n">
        <v>561</v>
      </c>
      <c r="J424" s="4" t="n">
        <v>13550</v>
      </c>
      <c r="K424" s="5" t="n">
        <v>24.1532976827094</v>
      </c>
    </row>
    <row r="425" customFormat="false" ht="13.5" hidden="false" customHeight="false" outlineLevel="0" collapsed="false">
      <c r="A425" s="2" t="n">
        <v>2194</v>
      </c>
      <c r="B425" s="15" t="s">
        <v>19</v>
      </c>
      <c r="C425" s="15" t="s">
        <v>128</v>
      </c>
      <c r="D425" s="3" t="n">
        <v>0.333333333333333</v>
      </c>
      <c r="E425" s="3" t="n">
        <v>0.399305555555556</v>
      </c>
      <c r="G425" s="1" t="s">
        <v>241</v>
      </c>
      <c r="H425" s="15" t="s">
        <v>223</v>
      </c>
      <c r="I425" s="4" t="n">
        <v>561</v>
      </c>
      <c r="J425" s="4" t="n">
        <v>14050</v>
      </c>
      <c r="K425" s="5" t="n">
        <v>25.0445632798574</v>
      </c>
    </row>
    <row r="426" customFormat="false" ht="13.5" hidden="false" customHeight="false" outlineLevel="0" collapsed="false">
      <c r="A426" s="2" t="n">
        <v>2195</v>
      </c>
      <c r="B426" s="15" t="s">
        <v>19</v>
      </c>
      <c r="C426" s="15" t="s">
        <v>128</v>
      </c>
      <c r="D426" s="3" t="n">
        <v>0.333333333333333</v>
      </c>
      <c r="E426" s="3" t="n">
        <v>0.399305555555556</v>
      </c>
      <c r="G426" s="1" t="s">
        <v>241</v>
      </c>
      <c r="H426" s="15" t="s">
        <v>111</v>
      </c>
      <c r="I426" s="4" t="n">
        <v>561</v>
      </c>
      <c r="J426" s="4" t="n">
        <v>14650</v>
      </c>
      <c r="K426" s="5" t="n">
        <v>26.1140819964349</v>
      </c>
    </row>
    <row r="427" customFormat="false" ht="13.5" hidden="false" customHeight="false" outlineLevel="0" collapsed="false">
      <c r="A427" s="2" t="n">
        <v>2196</v>
      </c>
      <c r="B427" s="15" t="s">
        <v>19</v>
      </c>
      <c r="C427" s="15" t="s">
        <v>128</v>
      </c>
      <c r="D427" s="3" t="n">
        <v>0.392361111111111</v>
      </c>
      <c r="E427" s="3" t="n">
        <v>0.458333333333333</v>
      </c>
      <c r="G427" s="1" t="s">
        <v>242</v>
      </c>
      <c r="H427" s="15" t="s">
        <v>124</v>
      </c>
      <c r="I427" s="4" t="n">
        <v>961</v>
      </c>
      <c r="J427" s="4" t="n">
        <v>26650</v>
      </c>
      <c r="K427" s="5" t="n">
        <v>27.7315296566077</v>
      </c>
    </row>
    <row r="428" customFormat="false" ht="13.5" hidden="false" customHeight="false" outlineLevel="0" collapsed="false">
      <c r="A428" s="2" t="n">
        <v>2197</v>
      </c>
      <c r="B428" s="15" t="s">
        <v>19</v>
      </c>
      <c r="C428" s="15" t="s">
        <v>128</v>
      </c>
      <c r="D428" s="3" t="n">
        <v>0.392361111111111</v>
      </c>
      <c r="E428" s="3" t="n">
        <v>0.458333333333333</v>
      </c>
      <c r="G428" s="1" t="s">
        <v>242</v>
      </c>
      <c r="H428" s="15" t="s">
        <v>99</v>
      </c>
      <c r="I428" s="4" t="n">
        <v>961</v>
      </c>
      <c r="J428" s="4" t="n">
        <v>27150</v>
      </c>
      <c r="K428" s="5" t="n">
        <v>28.2518210197711</v>
      </c>
    </row>
    <row r="429" customFormat="false" ht="13.5" hidden="false" customHeight="false" outlineLevel="0" collapsed="false">
      <c r="A429" s="2" t="n">
        <v>2198</v>
      </c>
      <c r="B429" s="15" t="s">
        <v>19</v>
      </c>
      <c r="C429" s="15" t="s">
        <v>128</v>
      </c>
      <c r="D429" s="3" t="n">
        <v>0.392361111111111</v>
      </c>
      <c r="E429" s="3" t="n">
        <v>0.458333333333333</v>
      </c>
      <c r="G429" s="1" t="s">
        <v>242</v>
      </c>
      <c r="H429" s="15" t="s">
        <v>22</v>
      </c>
      <c r="I429" s="4" t="n">
        <v>561</v>
      </c>
      <c r="J429" s="4" t="n">
        <v>12350</v>
      </c>
      <c r="K429" s="5" t="n">
        <v>22.0142602495544</v>
      </c>
    </row>
    <row r="430" customFormat="false" ht="13.5" hidden="false" customHeight="false" outlineLevel="0" collapsed="false">
      <c r="A430" s="2" t="n">
        <v>2199</v>
      </c>
      <c r="B430" s="15" t="s">
        <v>19</v>
      </c>
      <c r="C430" s="15" t="s">
        <v>128</v>
      </c>
      <c r="D430" s="3" t="n">
        <v>0.392361111111111</v>
      </c>
      <c r="E430" s="3" t="n">
        <v>0.458333333333333</v>
      </c>
      <c r="G430" s="1" t="s">
        <v>242</v>
      </c>
      <c r="H430" s="15" t="s">
        <v>57</v>
      </c>
      <c r="I430" s="4" t="n">
        <v>561</v>
      </c>
      <c r="J430" s="4" t="n">
        <v>13150</v>
      </c>
      <c r="K430" s="5" t="n">
        <v>23.4402852049911</v>
      </c>
    </row>
    <row r="431" customFormat="false" ht="13.5" hidden="false" customHeight="false" outlineLevel="0" collapsed="false">
      <c r="A431" s="2" t="n">
        <v>2200</v>
      </c>
      <c r="B431" s="15" t="s">
        <v>19</v>
      </c>
      <c r="C431" s="15" t="s">
        <v>128</v>
      </c>
      <c r="D431" s="3" t="n">
        <v>0.392361111111111</v>
      </c>
      <c r="E431" s="3" t="n">
        <v>0.458333333333333</v>
      </c>
      <c r="G431" s="1" t="s">
        <v>242</v>
      </c>
      <c r="H431" s="15" t="s">
        <v>113</v>
      </c>
      <c r="I431" s="4" t="n">
        <v>561</v>
      </c>
      <c r="J431" s="4" t="n">
        <v>13550</v>
      </c>
      <c r="K431" s="5" t="n">
        <v>24.1532976827094</v>
      </c>
    </row>
    <row r="432" customFormat="false" ht="13.5" hidden="false" customHeight="false" outlineLevel="0" collapsed="false">
      <c r="A432" s="2" t="n">
        <v>2201</v>
      </c>
      <c r="B432" s="15" t="s">
        <v>19</v>
      </c>
      <c r="C432" s="15" t="s">
        <v>128</v>
      </c>
      <c r="D432" s="3" t="n">
        <v>0.392361111111111</v>
      </c>
      <c r="E432" s="3" t="n">
        <v>0.458333333333333</v>
      </c>
      <c r="G432" s="1" t="s">
        <v>242</v>
      </c>
      <c r="H432" s="15" t="s">
        <v>223</v>
      </c>
      <c r="I432" s="4" t="n">
        <v>561</v>
      </c>
      <c r="J432" s="4" t="n">
        <v>14050</v>
      </c>
      <c r="K432" s="5" t="n">
        <v>25.0445632798574</v>
      </c>
    </row>
    <row r="433" customFormat="false" ht="13.5" hidden="false" customHeight="false" outlineLevel="0" collapsed="false">
      <c r="A433" s="2" t="n">
        <v>2202</v>
      </c>
      <c r="B433" s="15" t="s">
        <v>19</v>
      </c>
      <c r="C433" s="15" t="s">
        <v>128</v>
      </c>
      <c r="D433" s="3" t="n">
        <v>0.392361111111111</v>
      </c>
      <c r="E433" s="3" t="n">
        <v>0.458333333333333</v>
      </c>
      <c r="G433" s="1" t="s">
        <v>242</v>
      </c>
      <c r="H433" s="15" t="s">
        <v>111</v>
      </c>
      <c r="I433" s="4" t="n">
        <v>561</v>
      </c>
      <c r="J433" s="4" t="n">
        <v>14650</v>
      </c>
      <c r="K433" s="5" t="n">
        <v>26.1140819964349</v>
      </c>
    </row>
    <row r="434" customFormat="false" ht="13.5" hidden="false" customHeight="false" outlineLevel="0" collapsed="false">
      <c r="A434" s="2" t="n">
        <v>2203</v>
      </c>
      <c r="B434" s="15" t="s">
        <v>19</v>
      </c>
      <c r="C434" s="15" t="s">
        <v>128</v>
      </c>
      <c r="D434" s="3" t="n">
        <v>0.506944444444444</v>
      </c>
      <c r="E434" s="3" t="n">
        <v>0.572916666666667</v>
      </c>
      <c r="G434" s="1" t="s">
        <v>243</v>
      </c>
      <c r="H434" s="15" t="s">
        <v>124</v>
      </c>
      <c r="I434" s="4" t="n">
        <v>961</v>
      </c>
      <c r="J434" s="4" t="n">
        <v>26650</v>
      </c>
      <c r="K434" s="5" t="n">
        <v>27.7315296566077</v>
      </c>
    </row>
    <row r="435" customFormat="false" ht="13.5" hidden="false" customHeight="false" outlineLevel="0" collapsed="false">
      <c r="A435" s="2" t="n">
        <v>2204</v>
      </c>
      <c r="B435" s="15" t="s">
        <v>19</v>
      </c>
      <c r="C435" s="15" t="s">
        <v>128</v>
      </c>
      <c r="D435" s="3" t="n">
        <v>0.506944444444444</v>
      </c>
      <c r="E435" s="3" t="n">
        <v>0.572916666666667</v>
      </c>
      <c r="G435" s="1" t="s">
        <v>243</v>
      </c>
      <c r="H435" s="15" t="s">
        <v>99</v>
      </c>
      <c r="I435" s="4" t="n">
        <v>961</v>
      </c>
      <c r="J435" s="4" t="n">
        <v>27150</v>
      </c>
      <c r="K435" s="5" t="n">
        <v>28.2518210197711</v>
      </c>
    </row>
    <row r="436" customFormat="false" ht="13.5" hidden="false" customHeight="false" outlineLevel="0" collapsed="false">
      <c r="A436" s="2" t="n">
        <v>2205</v>
      </c>
      <c r="B436" s="15" t="s">
        <v>19</v>
      </c>
      <c r="C436" s="15" t="s">
        <v>128</v>
      </c>
      <c r="D436" s="3" t="n">
        <v>0.506944444444444</v>
      </c>
      <c r="E436" s="3" t="n">
        <v>0.572916666666667</v>
      </c>
      <c r="G436" s="1" t="s">
        <v>243</v>
      </c>
      <c r="H436" s="15" t="s">
        <v>22</v>
      </c>
      <c r="I436" s="4" t="n">
        <v>561</v>
      </c>
      <c r="J436" s="4" t="n">
        <v>10550</v>
      </c>
      <c r="K436" s="5" t="n">
        <v>18.8057040998217</v>
      </c>
    </row>
    <row r="437" customFormat="false" ht="13.5" hidden="false" customHeight="false" outlineLevel="0" collapsed="false">
      <c r="A437" s="2" t="n">
        <v>2206</v>
      </c>
      <c r="B437" s="15" t="s">
        <v>19</v>
      </c>
      <c r="C437" s="15" t="s">
        <v>128</v>
      </c>
      <c r="D437" s="3" t="n">
        <v>0.506944444444444</v>
      </c>
      <c r="E437" s="3" t="n">
        <v>0.572916666666667</v>
      </c>
      <c r="G437" s="1" t="s">
        <v>243</v>
      </c>
      <c r="H437" s="15" t="s">
        <v>57</v>
      </c>
      <c r="I437" s="4" t="n">
        <v>561</v>
      </c>
      <c r="J437" s="4" t="n">
        <v>11350</v>
      </c>
      <c r="K437" s="5" t="n">
        <v>20.2317290552585</v>
      </c>
    </row>
    <row r="438" customFormat="false" ht="13.5" hidden="false" customHeight="false" outlineLevel="0" collapsed="false">
      <c r="A438" s="2" t="n">
        <v>2207</v>
      </c>
      <c r="B438" s="15" t="s">
        <v>19</v>
      </c>
      <c r="C438" s="15" t="s">
        <v>128</v>
      </c>
      <c r="D438" s="3" t="n">
        <v>0.506944444444444</v>
      </c>
      <c r="E438" s="3" t="n">
        <v>0.572916666666667</v>
      </c>
      <c r="G438" s="1" t="s">
        <v>243</v>
      </c>
      <c r="H438" s="15" t="s">
        <v>113</v>
      </c>
      <c r="I438" s="4" t="n">
        <v>561</v>
      </c>
      <c r="J438" s="4" t="n">
        <v>11750</v>
      </c>
      <c r="K438" s="5" t="n">
        <v>20.9447415329768</v>
      </c>
    </row>
    <row r="439" customFormat="false" ht="13.5" hidden="false" customHeight="false" outlineLevel="0" collapsed="false">
      <c r="A439" s="2" t="n">
        <v>2208</v>
      </c>
      <c r="B439" s="15" t="s">
        <v>19</v>
      </c>
      <c r="C439" s="15" t="s">
        <v>128</v>
      </c>
      <c r="D439" s="3" t="n">
        <v>0.506944444444444</v>
      </c>
      <c r="E439" s="3" t="n">
        <v>0.572916666666667</v>
      </c>
      <c r="G439" s="1" t="s">
        <v>243</v>
      </c>
      <c r="H439" s="15" t="s">
        <v>223</v>
      </c>
      <c r="I439" s="4" t="n">
        <v>561</v>
      </c>
      <c r="J439" s="4" t="n">
        <v>12450</v>
      </c>
      <c r="K439" s="5" t="n">
        <v>22.192513368984</v>
      </c>
    </row>
    <row r="440" customFormat="false" ht="13.5" hidden="false" customHeight="false" outlineLevel="0" collapsed="false">
      <c r="A440" s="2" t="n">
        <v>2209</v>
      </c>
      <c r="B440" s="15" t="s">
        <v>19</v>
      </c>
      <c r="C440" s="15" t="s">
        <v>128</v>
      </c>
      <c r="D440" s="3" t="n">
        <v>0.506944444444444</v>
      </c>
      <c r="E440" s="3" t="n">
        <v>0.572916666666667</v>
      </c>
      <c r="G440" s="1" t="s">
        <v>243</v>
      </c>
      <c r="H440" s="15" t="s">
        <v>111</v>
      </c>
      <c r="I440" s="4" t="n">
        <v>561</v>
      </c>
      <c r="J440" s="4" t="n">
        <v>13150</v>
      </c>
      <c r="K440" s="5" t="n">
        <v>23.4402852049911</v>
      </c>
    </row>
    <row r="441" customFormat="false" ht="13.5" hidden="false" customHeight="false" outlineLevel="0" collapsed="false">
      <c r="A441" s="2" t="n">
        <v>2210</v>
      </c>
      <c r="B441" s="15" t="s">
        <v>19</v>
      </c>
      <c r="C441" s="15" t="s">
        <v>128</v>
      </c>
      <c r="D441" s="3" t="n">
        <v>0.565972222222222</v>
      </c>
      <c r="E441" s="3" t="n">
        <v>0.631944444444444</v>
      </c>
      <c r="G441" s="1" t="s">
        <v>244</v>
      </c>
      <c r="H441" s="15" t="s">
        <v>124</v>
      </c>
      <c r="I441" s="4" t="n">
        <v>961</v>
      </c>
      <c r="J441" s="4" t="n">
        <v>26650</v>
      </c>
      <c r="K441" s="5" t="n">
        <v>27.7315296566077</v>
      </c>
    </row>
    <row r="442" customFormat="false" ht="13.5" hidden="false" customHeight="false" outlineLevel="0" collapsed="false">
      <c r="A442" s="2" t="n">
        <v>2211</v>
      </c>
      <c r="B442" s="15" t="s">
        <v>19</v>
      </c>
      <c r="C442" s="15" t="s">
        <v>128</v>
      </c>
      <c r="D442" s="3" t="n">
        <v>0.565972222222222</v>
      </c>
      <c r="E442" s="3" t="n">
        <v>0.631944444444444</v>
      </c>
      <c r="G442" s="1" t="s">
        <v>244</v>
      </c>
      <c r="H442" s="15" t="s">
        <v>99</v>
      </c>
      <c r="I442" s="4" t="n">
        <v>961</v>
      </c>
      <c r="J442" s="4" t="n">
        <v>27150</v>
      </c>
      <c r="K442" s="5" t="n">
        <v>28.2518210197711</v>
      </c>
    </row>
    <row r="443" customFormat="false" ht="13.5" hidden="false" customHeight="false" outlineLevel="0" collapsed="false">
      <c r="A443" s="2" t="n">
        <v>2212</v>
      </c>
      <c r="B443" s="15" t="s">
        <v>19</v>
      </c>
      <c r="C443" s="15" t="s">
        <v>128</v>
      </c>
      <c r="D443" s="3" t="n">
        <v>0.565972222222222</v>
      </c>
      <c r="E443" s="3" t="n">
        <v>0.631944444444444</v>
      </c>
      <c r="G443" s="1" t="s">
        <v>244</v>
      </c>
      <c r="H443" s="15" t="s">
        <v>22</v>
      </c>
      <c r="I443" s="4" t="n">
        <v>561</v>
      </c>
      <c r="J443" s="4" t="n">
        <v>9650</v>
      </c>
      <c r="K443" s="5" t="n">
        <v>17.2014260249554</v>
      </c>
    </row>
    <row r="444" customFormat="false" ht="13.5" hidden="false" customHeight="false" outlineLevel="0" collapsed="false">
      <c r="A444" s="2" t="n">
        <v>2213</v>
      </c>
      <c r="B444" s="15" t="s">
        <v>19</v>
      </c>
      <c r="C444" s="15" t="s">
        <v>128</v>
      </c>
      <c r="D444" s="3" t="n">
        <v>0.565972222222222</v>
      </c>
      <c r="E444" s="3" t="n">
        <v>0.631944444444444</v>
      </c>
      <c r="G444" s="1" t="s">
        <v>244</v>
      </c>
      <c r="H444" s="15" t="s">
        <v>57</v>
      </c>
      <c r="I444" s="4" t="n">
        <v>561</v>
      </c>
      <c r="J444" s="4" t="n">
        <v>9750</v>
      </c>
      <c r="K444" s="5" t="n">
        <v>17.379679144385</v>
      </c>
    </row>
    <row r="445" customFormat="false" ht="13.5" hidden="false" customHeight="false" outlineLevel="0" collapsed="false">
      <c r="A445" s="2" t="n">
        <v>2214</v>
      </c>
      <c r="B445" s="15" t="s">
        <v>19</v>
      </c>
      <c r="C445" s="15" t="s">
        <v>128</v>
      </c>
      <c r="D445" s="3" t="n">
        <v>0.565972222222222</v>
      </c>
      <c r="E445" s="3" t="n">
        <v>0.631944444444444</v>
      </c>
      <c r="G445" s="1" t="s">
        <v>244</v>
      </c>
      <c r="H445" s="15" t="s">
        <v>113</v>
      </c>
      <c r="I445" s="4" t="n">
        <v>561</v>
      </c>
      <c r="J445" s="4" t="n">
        <v>9850</v>
      </c>
      <c r="K445" s="5" t="n">
        <v>17.5579322638146</v>
      </c>
    </row>
    <row r="446" customFormat="false" ht="13.5" hidden="false" customHeight="false" outlineLevel="0" collapsed="false">
      <c r="A446" s="2" t="n">
        <v>2215</v>
      </c>
      <c r="B446" s="15" t="s">
        <v>19</v>
      </c>
      <c r="C446" s="15" t="s">
        <v>128</v>
      </c>
      <c r="D446" s="3" t="n">
        <v>0.565972222222222</v>
      </c>
      <c r="E446" s="3" t="n">
        <v>0.631944444444444</v>
      </c>
      <c r="G446" s="1" t="s">
        <v>244</v>
      </c>
      <c r="H446" s="15" t="s">
        <v>223</v>
      </c>
      <c r="I446" s="4" t="n">
        <v>561</v>
      </c>
      <c r="J446" s="4" t="n">
        <v>10350</v>
      </c>
      <c r="K446" s="5" t="n">
        <v>18.4491978609626</v>
      </c>
    </row>
    <row r="447" customFormat="false" ht="13.5" hidden="false" customHeight="false" outlineLevel="0" collapsed="false">
      <c r="A447" s="2" t="n">
        <v>2216</v>
      </c>
      <c r="B447" s="15" t="s">
        <v>19</v>
      </c>
      <c r="C447" s="15" t="s">
        <v>128</v>
      </c>
      <c r="D447" s="3" t="n">
        <v>0.565972222222222</v>
      </c>
      <c r="E447" s="3" t="n">
        <v>0.631944444444444</v>
      </c>
      <c r="G447" s="1" t="s">
        <v>244</v>
      </c>
      <c r="H447" s="15" t="s">
        <v>111</v>
      </c>
      <c r="I447" s="4" t="n">
        <v>561</v>
      </c>
      <c r="J447" s="4" t="n">
        <v>13150</v>
      </c>
      <c r="K447" s="5" t="n">
        <v>23.4402852049911</v>
      </c>
    </row>
    <row r="448" customFormat="false" ht="13.5" hidden="false" customHeight="false" outlineLevel="0" collapsed="false">
      <c r="A448" s="2" t="n">
        <v>2217</v>
      </c>
      <c r="B448" s="15" t="s">
        <v>19</v>
      </c>
      <c r="C448" s="15" t="s">
        <v>128</v>
      </c>
      <c r="D448" s="3" t="n">
        <v>0.621527777777778</v>
      </c>
      <c r="E448" s="3" t="n">
        <v>0.684027777777778</v>
      </c>
      <c r="G448" s="1" t="s">
        <v>245</v>
      </c>
      <c r="H448" s="15" t="s">
        <v>124</v>
      </c>
      <c r="I448" s="4" t="n">
        <v>961</v>
      </c>
      <c r="J448" s="4" t="n">
        <v>26650</v>
      </c>
      <c r="K448" s="5" t="n">
        <v>27.7315296566077</v>
      </c>
    </row>
    <row r="449" customFormat="false" ht="13.5" hidden="false" customHeight="false" outlineLevel="0" collapsed="false">
      <c r="A449" s="2" t="n">
        <v>2218</v>
      </c>
      <c r="B449" s="15" t="s">
        <v>19</v>
      </c>
      <c r="C449" s="15" t="s">
        <v>128</v>
      </c>
      <c r="D449" s="3" t="n">
        <v>0.621527777777778</v>
      </c>
      <c r="E449" s="3" t="n">
        <v>0.684027777777778</v>
      </c>
      <c r="G449" s="1" t="s">
        <v>245</v>
      </c>
      <c r="H449" s="15" t="s">
        <v>99</v>
      </c>
      <c r="I449" s="4" t="n">
        <v>961</v>
      </c>
      <c r="J449" s="4" t="n">
        <v>27150</v>
      </c>
      <c r="K449" s="5" t="n">
        <v>28.2518210197711</v>
      </c>
    </row>
    <row r="450" customFormat="false" ht="13.5" hidden="false" customHeight="false" outlineLevel="0" collapsed="false">
      <c r="A450" s="2" t="n">
        <v>2219</v>
      </c>
      <c r="B450" s="15" t="s">
        <v>19</v>
      </c>
      <c r="C450" s="15" t="s">
        <v>128</v>
      </c>
      <c r="D450" s="3" t="n">
        <v>0.621527777777778</v>
      </c>
      <c r="E450" s="3" t="n">
        <v>0.684027777777778</v>
      </c>
      <c r="G450" s="1" t="s">
        <v>245</v>
      </c>
      <c r="H450" s="15" t="s">
        <v>22</v>
      </c>
      <c r="I450" s="4" t="n">
        <v>561</v>
      </c>
      <c r="J450" s="4" t="n">
        <v>9650</v>
      </c>
      <c r="K450" s="5" t="n">
        <v>17.2014260249554</v>
      </c>
    </row>
    <row r="451" customFormat="false" ht="13.5" hidden="false" customHeight="false" outlineLevel="0" collapsed="false">
      <c r="A451" s="2" t="n">
        <v>2220</v>
      </c>
      <c r="B451" s="15" t="s">
        <v>19</v>
      </c>
      <c r="C451" s="15" t="s">
        <v>128</v>
      </c>
      <c r="D451" s="3" t="n">
        <v>0.621527777777778</v>
      </c>
      <c r="E451" s="3" t="n">
        <v>0.684027777777778</v>
      </c>
      <c r="G451" s="1" t="s">
        <v>245</v>
      </c>
      <c r="H451" s="15" t="s">
        <v>57</v>
      </c>
      <c r="I451" s="4" t="n">
        <v>561</v>
      </c>
      <c r="J451" s="4" t="n">
        <v>9750</v>
      </c>
      <c r="K451" s="5" t="n">
        <v>17.379679144385</v>
      </c>
    </row>
    <row r="452" customFormat="false" ht="13.5" hidden="false" customHeight="false" outlineLevel="0" collapsed="false">
      <c r="A452" s="2" t="n">
        <v>2221</v>
      </c>
      <c r="B452" s="15" t="s">
        <v>19</v>
      </c>
      <c r="C452" s="15" t="s">
        <v>128</v>
      </c>
      <c r="D452" s="3" t="n">
        <v>0.621527777777778</v>
      </c>
      <c r="E452" s="3" t="n">
        <v>0.684027777777778</v>
      </c>
      <c r="G452" s="1" t="s">
        <v>245</v>
      </c>
      <c r="H452" s="15" t="s">
        <v>113</v>
      </c>
      <c r="I452" s="4" t="n">
        <v>561</v>
      </c>
      <c r="J452" s="4" t="n">
        <v>9850</v>
      </c>
      <c r="K452" s="5" t="n">
        <v>17.5579322638146</v>
      </c>
    </row>
    <row r="453" customFormat="false" ht="13.5" hidden="false" customHeight="false" outlineLevel="0" collapsed="false">
      <c r="A453" s="2" t="n">
        <v>2222</v>
      </c>
      <c r="B453" s="15" t="s">
        <v>19</v>
      </c>
      <c r="C453" s="15" t="s">
        <v>128</v>
      </c>
      <c r="D453" s="3" t="n">
        <v>0.621527777777778</v>
      </c>
      <c r="E453" s="3" t="n">
        <v>0.684027777777778</v>
      </c>
      <c r="G453" s="1" t="s">
        <v>245</v>
      </c>
      <c r="H453" s="15" t="s">
        <v>223</v>
      </c>
      <c r="I453" s="4" t="n">
        <v>561</v>
      </c>
      <c r="J453" s="4" t="n">
        <v>9950</v>
      </c>
      <c r="K453" s="5" t="n">
        <v>17.7361853832442</v>
      </c>
    </row>
    <row r="454" customFormat="false" ht="13.5" hidden="false" customHeight="false" outlineLevel="0" collapsed="false">
      <c r="A454" s="2" t="n">
        <v>2223</v>
      </c>
      <c r="B454" s="15" t="s">
        <v>19</v>
      </c>
      <c r="C454" s="15" t="s">
        <v>128</v>
      </c>
      <c r="D454" s="3" t="n">
        <v>0.621527777777778</v>
      </c>
      <c r="E454" s="3" t="n">
        <v>0.684027777777778</v>
      </c>
      <c r="G454" s="1" t="s">
        <v>245</v>
      </c>
      <c r="H454" s="15" t="s">
        <v>111</v>
      </c>
      <c r="I454" s="4" t="n">
        <v>561</v>
      </c>
      <c r="J454" s="4" t="n">
        <v>10550</v>
      </c>
      <c r="K454" s="5" t="n">
        <v>18.8057040998217</v>
      </c>
    </row>
    <row r="455" customFormat="false" ht="13.5" hidden="false" customHeight="false" outlineLevel="0" collapsed="false">
      <c r="A455" s="2" t="n">
        <v>2224</v>
      </c>
      <c r="B455" s="15" t="s">
        <v>19</v>
      </c>
      <c r="C455" s="15" t="s">
        <v>128</v>
      </c>
      <c r="D455" s="3" t="n">
        <v>0.704861111111111</v>
      </c>
      <c r="E455" s="3" t="n">
        <v>0.770833333333333</v>
      </c>
      <c r="G455" s="1" t="s">
        <v>246</v>
      </c>
      <c r="H455" s="15" t="s">
        <v>124</v>
      </c>
      <c r="I455" s="4" t="n">
        <v>961</v>
      </c>
      <c r="J455" s="4" t="n">
        <v>26650</v>
      </c>
      <c r="K455" s="5" t="n">
        <v>27.7315296566077</v>
      </c>
    </row>
    <row r="456" customFormat="false" ht="13.5" hidden="false" customHeight="false" outlineLevel="0" collapsed="false">
      <c r="A456" s="2" t="n">
        <v>2225</v>
      </c>
      <c r="B456" s="15" t="s">
        <v>19</v>
      </c>
      <c r="C456" s="15" t="s">
        <v>128</v>
      </c>
      <c r="D456" s="3" t="n">
        <v>0.704861111111111</v>
      </c>
      <c r="E456" s="3" t="n">
        <v>0.770833333333333</v>
      </c>
      <c r="G456" s="1" t="s">
        <v>246</v>
      </c>
      <c r="H456" s="15" t="s">
        <v>99</v>
      </c>
      <c r="I456" s="4" t="n">
        <v>961</v>
      </c>
      <c r="J456" s="4" t="n">
        <v>27150</v>
      </c>
      <c r="K456" s="5" t="n">
        <v>28.2518210197711</v>
      </c>
    </row>
    <row r="457" customFormat="false" ht="13.5" hidden="false" customHeight="false" outlineLevel="0" collapsed="false">
      <c r="A457" s="2" t="n">
        <v>2226</v>
      </c>
      <c r="B457" s="15" t="s">
        <v>19</v>
      </c>
      <c r="C457" s="15" t="s">
        <v>128</v>
      </c>
      <c r="D457" s="3" t="n">
        <v>0.704861111111111</v>
      </c>
      <c r="E457" s="3" t="n">
        <v>0.770833333333333</v>
      </c>
      <c r="G457" s="1" t="s">
        <v>246</v>
      </c>
      <c r="H457" s="15" t="s">
        <v>22</v>
      </c>
      <c r="I457" s="4" t="n">
        <v>561</v>
      </c>
      <c r="J457" s="4" t="n">
        <v>9550</v>
      </c>
      <c r="K457" s="5" t="n">
        <v>17.0231729055258</v>
      </c>
    </row>
    <row r="458" customFormat="false" ht="13.5" hidden="false" customHeight="false" outlineLevel="0" collapsed="false">
      <c r="A458" s="2" t="n">
        <v>2227</v>
      </c>
      <c r="B458" s="15" t="s">
        <v>19</v>
      </c>
      <c r="C458" s="15" t="s">
        <v>128</v>
      </c>
      <c r="D458" s="3" t="n">
        <v>0.704861111111111</v>
      </c>
      <c r="E458" s="3" t="n">
        <v>0.770833333333333</v>
      </c>
      <c r="G458" s="1" t="s">
        <v>246</v>
      </c>
      <c r="H458" s="15" t="s">
        <v>57</v>
      </c>
      <c r="I458" s="4" t="n">
        <v>561</v>
      </c>
      <c r="J458" s="4" t="n">
        <v>9750</v>
      </c>
      <c r="K458" s="5" t="n">
        <v>17.379679144385</v>
      </c>
    </row>
    <row r="459" customFormat="false" ht="13.5" hidden="false" customHeight="false" outlineLevel="0" collapsed="false">
      <c r="A459" s="2" t="n">
        <v>2228</v>
      </c>
      <c r="B459" s="15" t="s">
        <v>19</v>
      </c>
      <c r="C459" s="15" t="s">
        <v>128</v>
      </c>
      <c r="D459" s="3" t="n">
        <v>0.704861111111111</v>
      </c>
      <c r="E459" s="3" t="n">
        <v>0.770833333333333</v>
      </c>
      <c r="G459" s="1" t="s">
        <v>246</v>
      </c>
      <c r="H459" s="15" t="s">
        <v>113</v>
      </c>
      <c r="I459" s="4" t="n">
        <v>561</v>
      </c>
      <c r="J459" s="4" t="n">
        <v>9850</v>
      </c>
      <c r="K459" s="5" t="n">
        <v>17.5579322638146</v>
      </c>
    </row>
    <row r="460" customFormat="false" ht="13.5" hidden="false" customHeight="false" outlineLevel="0" collapsed="false">
      <c r="A460" s="2" t="n">
        <v>2229</v>
      </c>
      <c r="B460" s="15" t="s">
        <v>19</v>
      </c>
      <c r="C460" s="15" t="s">
        <v>128</v>
      </c>
      <c r="D460" s="3" t="n">
        <v>0.704861111111111</v>
      </c>
      <c r="E460" s="3" t="n">
        <v>0.770833333333333</v>
      </c>
      <c r="G460" s="1" t="s">
        <v>246</v>
      </c>
      <c r="H460" s="15" t="s">
        <v>223</v>
      </c>
      <c r="I460" s="4" t="n">
        <v>561</v>
      </c>
      <c r="J460" s="4" t="n">
        <v>10450</v>
      </c>
      <c r="K460" s="5" t="n">
        <v>18.6274509803922</v>
      </c>
    </row>
    <row r="461" customFormat="false" ht="13.5" hidden="false" customHeight="false" outlineLevel="0" collapsed="false">
      <c r="A461" s="2" t="n">
        <v>2230</v>
      </c>
      <c r="B461" s="15" t="s">
        <v>19</v>
      </c>
      <c r="C461" s="15" t="s">
        <v>128</v>
      </c>
      <c r="D461" s="3" t="n">
        <v>0.704861111111111</v>
      </c>
      <c r="E461" s="3" t="n">
        <v>0.770833333333333</v>
      </c>
      <c r="G461" s="1" t="s">
        <v>246</v>
      </c>
      <c r="H461" s="15" t="s">
        <v>111</v>
      </c>
      <c r="I461" s="4" t="n">
        <v>561</v>
      </c>
      <c r="J461" s="4" t="n">
        <v>10850</v>
      </c>
      <c r="K461" s="5" t="n">
        <v>19.3404634581105</v>
      </c>
    </row>
    <row r="462" customFormat="false" ht="13.5" hidden="false" customHeight="false" outlineLevel="0" collapsed="false">
      <c r="A462" s="2" t="n">
        <v>2231</v>
      </c>
      <c r="B462" s="15" t="s">
        <v>19</v>
      </c>
      <c r="C462" s="15" t="s">
        <v>128</v>
      </c>
      <c r="D462" s="3" t="n">
        <v>0.756944444444445</v>
      </c>
      <c r="E462" s="3" t="n">
        <v>0.822916666666667</v>
      </c>
      <c r="G462" s="1" t="s">
        <v>247</v>
      </c>
      <c r="H462" s="15" t="s">
        <v>124</v>
      </c>
      <c r="I462" s="4" t="n">
        <v>961</v>
      </c>
      <c r="J462" s="4" t="n">
        <v>26650</v>
      </c>
      <c r="K462" s="5" t="n">
        <v>27.7315296566077</v>
      </c>
    </row>
    <row r="463" customFormat="false" ht="13.5" hidden="false" customHeight="false" outlineLevel="0" collapsed="false">
      <c r="A463" s="2" t="n">
        <v>2232</v>
      </c>
      <c r="B463" s="15" t="s">
        <v>19</v>
      </c>
      <c r="C463" s="15" t="s">
        <v>128</v>
      </c>
      <c r="D463" s="3" t="n">
        <v>0.756944444444445</v>
      </c>
      <c r="E463" s="3" t="n">
        <v>0.822916666666667</v>
      </c>
      <c r="G463" s="1" t="s">
        <v>247</v>
      </c>
      <c r="H463" s="15" t="s">
        <v>99</v>
      </c>
      <c r="I463" s="4" t="n">
        <v>961</v>
      </c>
      <c r="J463" s="4" t="n">
        <v>27150</v>
      </c>
      <c r="K463" s="5" t="n">
        <v>28.2518210197711</v>
      </c>
    </row>
    <row r="464" customFormat="false" ht="13.5" hidden="false" customHeight="false" outlineLevel="0" collapsed="false">
      <c r="A464" s="2" t="n">
        <v>2233</v>
      </c>
      <c r="B464" s="15" t="s">
        <v>19</v>
      </c>
      <c r="C464" s="15" t="s">
        <v>128</v>
      </c>
      <c r="D464" s="3" t="n">
        <v>0.756944444444445</v>
      </c>
      <c r="E464" s="3" t="n">
        <v>0.822916666666667</v>
      </c>
      <c r="G464" s="1" t="s">
        <v>247</v>
      </c>
      <c r="H464" s="15" t="s">
        <v>22</v>
      </c>
      <c r="I464" s="4" t="n">
        <v>561</v>
      </c>
      <c r="J464" s="4" t="n">
        <v>9650</v>
      </c>
      <c r="K464" s="5" t="n">
        <v>17.2014260249554</v>
      </c>
    </row>
    <row r="465" customFormat="false" ht="13.5" hidden="false" customHeight="false" outlineLevel="0" collapsed="false">
      <c r="A465" s="2" t="n">
        <v>2234</v>
      </c>
      <c r="B465" s="15" t="s">
        <v>19</v>
      </c>
      <c r="C465" s="15" t="s">
        <v>128</v>
      </c>
      <c r="D465" s="3" t="n">
        <v>0.756944444444445</v>
      </c>
      <c r="E465" s="3" t="n">
        <v>0.822916666666667</v>
      </c>
      <c r="G465" s="1" t="s">
        <v>247</v>
      </c>
      <c r="H465" s="15" t="s">
        <v>57</v>
      </c>
      <c r="I465" s="4" t="n">
        <v>561</v>
      </c>
      <c r="J465" s="4" t="n">
        <v>9750</v>
      </c>
      <c r="K465" s="5" t="n">
        <v>17.379679144385</v>
      </c>
    </row>
    <row r="466" customFormat="false" ht="13.5" hidden="false" customHeight="false" outlineLevel="0" collapsed="false">
      <c r="A466" s="2" t="n">
        <v>2235</v>
      </c>
      <c r="B466" s="15" t="s">
        <v>19</v>
      </c>
      <c r="C466" s="15" t="s">
        <v>128</v>
      </c>
      <c r="D466" s="3" t="n">
        <v>0.756944444444445</v>
      </c>
      <c r="E466" s="3" t="n">
        <v>0.822916666666667</v>
      </c>
      <c r="G466" s="1" t="s">
        <v>247</v>
      </c>
      <c r="H466" s="15" t="s">
        <v>113</v>
      </c>
      <c r="I466" s="4" t="n">
        <v>561</v>
      </c>
      <c r="J466" s="4" t="n">
        <v>9850</v>
      </c>
      <c r="K466" s="5" t="n">
        <v>17.5579322638146</v>
      </c>
    </row>
    <row r="467" customFormat="false" ht="13.5" hidden="false" customHeight="false" outlineLevel="0" collapsed="false">
      <c r="A467" s="2" t="n">
        <v>2236</v>
      </c>
      <c r="B467" s="15" t="s">
        <v>19</v>
      </c>
      <c r="C467" s="15" t="s">
        <v>128</v>
      </c>
      <c r="D467" s="3" t="n">
        <v>0.756944444444445</v>
      </c>
      <c r="E467" s="3" t="n">
        <v>0.822916666666667</v>
      </c>
      <c r="G467" s="1" t="s">
        <v>247</v>
      </c>
      <c r="H467" s="15" t="s">
        <v>223</v>
      </c>
      <c r="I467" s="4" t="n">
        <v>561</v>
      </c>
      <c r="J467" s="4" t="n">
        <v>10450</v>
      </c>
      <c r="K467" s="5" t="n">
        <v>18.6274509803922</v>
      </c>
    </row>
    <row r="468" customFormat="false" ht="13.5" hidden="false" customHeight="false" outlineLevel="0" collapsed="false">
      <c r="A468" s="2" t="n">
        <v>2237</v>
      </c>
      <c r="B468" s="15" t="s">
        <v>19</v>
      </c>
      <c r="C468" s="15" t="s">
        <v>128</v>
      </c>
      <c r="D468" s="3" t="n">
        <v>0.756944444444445</v>
      </c>
      <c r="E468" s="3" t="n">
        <v>0.822916666666667</v>
      </c>
      <c r="G468" s="1" t="s">
        <v>247</v>
      </c>
      <c r="H468" s="15" t="s">
        <v>111</v>
      </c>
      <c r="I468" s="4" t="n">
        <v>561</v>
      </c>
      <c r="J468" s="4" t="n">
        <v>11550</v>
      </c>
      <c r="K468" s="5" t="n">
        <v>20.5882352941176</v>
      </c>
    </row>
    <row r="469" customFormat="false" ht="13.5" hidden="false" customHeight="false" outlineLevel="0" collapsed="false">
      <c r="A469" s="2" t="n">
        <v>2238</v>
      </c>
      <c r="B469" s="15" t="s">
        <v>19</v>
      </c>
      <c r="C469" s="15" t="s">
        <v>128</v>
      </c>
      <c r="D469" s="3" t="n">
        <v>0.791666666666667</v>
      </c>
      <c r="E469" s="3" t="n">
        <v>0.854166666666667</v>
      </c>
      <c r="G469" s="1" t="s">
        <v>248</v>
      </c>
      <c r="H469" s="15" t="s">
        <v>124</v>
      </c>
      <c r="I469" s="4" t="n">
        <v>961</v>
      </c>
      <c r="J469" s="4" t="n">
        <v>26650</v>
      </c>
      <c r="K469" s="5" t="n">
        <v>27.7315296566077</v>
      </c>
    </row>
    <row r="470" customFormat="false" ht="13.5" hidden="false" customHeight="false" outlineLevel="0" collapsed="false">
      <c r="A470" s="2" t="n">
        <v>2239</v>
      </c>
      <c r="B470" s="15" t="s">
        <v>19</v>
      </c>
      <c r="C470" s="15" t="s">
        <v>128</v>
      </c>
      <c r="D470" s="3" t="n">
        <v>0.791666666666667</v>
      </c>
      <c r="E470" s="3" t="n">
        <v>0.854166666666667</v>
      </c>
      <c r="G470" s="1" t="s">
        <v>248</v>
      </c>
      <c r="H470" s="15" t="s">
        <v>99</v>
      </c>
      <c r="I470" s="4" t="n">
        <v>961</v>
      </c>
      <c r="J470" s="4" t="n">
        <v>27150</v>
      </c>
      <c r="K470" s="5" t="n">
        <v>28.2518210197711</v>
      </c>
    </row>
    <row r="471" customFormat="false" ht="13.5" hidden="false" customHeight="false" outlineLevel="0" collapsed="false">
      <c r="A471" s="2" t="n">
        <v>2240</v>
      </c>
      <c r="B471" s="15" t="s">
        <v>19</v>
      </c>
      <c r="C471" s="15" t="s">
        <v>128</v>
      </c>
      <c r="D471" s="3" t="n">
        <v>0.791666666666667</v>
      </c>
      <c r="E471" s="3" t="n">
        <v>0.854166666666667</v>
      </c>
      <c r="G471" s="1" t="s">
        <v>248</v>
      </c>
      <c r="H471" s="15" t="s">
        <v>22</v>
      </c>
      <c r="I471" s="4" t="n">
        <v>561</v>
      </c>
      <c r="J471" s="4" t="n">
        <v>9650</v>
      </c>
      <c r="K471" s="5" t="n">
        <v>17.2014260249554</v>
      </c>
    </row>
    <row r="472" customFormat="false" ht="13.5" hidden="false" customHeight="false" outlineLevel="0" collapsed="false">
      <c r="A472" s="2" t="n">
        <v>2241</v>
      </c>
      <c r="B472" s="15" t="s">
        <v>19</v>
      </c>
      <c r="C472" s="15" t="s">
        <v>128</v>
      </c>
      <c r="D472" s="3" t="n">
        <v>0.791666666666667</v>
      </c>
      <c r="E472" s="3" t="n">
        <v>0.854166666666667</v>
      </c>
      <c r="G472" s="1" t="s">
        <v>248</v>
      </c>
      <c r="H472" s="15" t="s">
        <v>57</v>
      </c>
      <c r="I472" s="4" t="n">
        <v>561</v>
      </c>
      <c r="J472" s="4" t="n">
        <v>10150</v>
      </c>
      <c r="K472" s="5" t="n">
        <v>18.0926916221034</v>
      </c>
    </row>
    <row r="473" customFormat="false" ht="13.5" hidden="false" customHeight="false" outlineLevel="0" collapsed="false">
      <c r="A473" s="2" t="n">
        <v>2242</v>
      </c>
      <c r="B473" s="15" t="s">
        <v>19</v>
      </c>
      <c r="C473" s="15" t="s">
        <v>128</v>
      </c>
      <c r="D473" s="3" t="n">
        <v>0.791666666666667</v>
      </c>
      <c r="E473" s="3" t="n">
        <v>0.854166666666667</v>
      </c>
      <c r="G473" s="1" t="s">
        <v>248</v>
      </c>
      <c r="H473" s="15" t="s">
        <v>113</v>
      </c>
      <c r="I473" s="4" t="n">
        <v>561</v>
      </c>
      <c r="J473" s="4" t="n">
        <v>10250</v>
      </c>
      <c r="K473" s="5" t="n">
        <v>18.270944741533</v>
      </c>
    </row>
    <row r="474" customFormat="false" ht="13.5" hidden="false" customHeight="false" outlineLevel="0" collapsed="false">
      <c r="A474" s="2" t="n">
        <v>2243</v>
      </c>
      <c r="B474" s="15" t="s">
        <v>19</v>
      </c>
      <c r="C474" s="15" t="s">
        <v>128</v>
      </c>
      <c r="D474" s="3" t="n">
        <v>0.791666666666667</v>
      </c>
      <c r="E474" s="3" t="n">
        <v>0.854166666666667</v>
      </c>
      <c r="G474" s="1" t="s">
        <v>248</v>
      </c>
      <c r="H474" s="15" t="s">
        <v>223</v>
      </c>
      <c r="I474" s="4" t="n">
        <v>561</v>
      </c>
      <c r="J474" s="4" t="n">
        <v>10950</v>
      </c>
      <c r="K474" s="5" t="n">
        <v>19.5187165775401</v>
      </c>
    </row>
    <row r="475" customFormat="false" ht="13.5" hidden="false" customHeight="false" outlineLevel="0" collapsed="false">
      <c r="A475" s="2" t="n">
        <v>2244</v>
      </c>
      <c r="B475" s="15" t="s">
        <v>19</v>
      </c>
      <c r="C475" s="15" t="s">
        <v>128</v>
      </c>
      <c r="D475" s="3" t="n">
        <v>0.791666666666667</v>
      </c>
      <c r="E475" s="3" t="n">
        <v>0.854166666666667</v>
      </c>
      <c r="G475" s="1" t="s">
        <v>248</v>
      </c>
      <c r="H475" s="15" t="s">
        <v>111</v>
      </c>
      <c r="I475" s="4" t="n">
        <v>561</v>
      </c>
      <c r="J475" s="4" t="n">
        <v>11050</v>
      </c>
      <c r="K475" s="5" t="n">
        <v>19.6969696969697</v>
      </c>
    </row>
    <row r="476" customFormat="false" ht="13.5" hidden="false" customHeight="false" outlineLevel="0" collapsed="false">
      <c r="A476" s="2" t="n">
        <v>2245</v>
      </c>
      <c r="B476" s="15" t="s">
        <v>19</v>
      </c>
      <c r="C476" s="15" t="s">
        <v>128</v>
      </c>
      <c r="D476" s="3" t="n">
        <v>0.791666666666667</v>
      </c>
      <c r="E476" s="3" t="n">
        <v>0.854166666666667</v>
      </c>
      <c r="G476" s="1" t="s">
        <v>248</v>
      </c>
      <c r="H476" s="15" t="s">
        <v>224</v>
      </c>
      <c r="I476" s="4" t="n">
        <v>1522</v>
      </c>
      <c r="J476" s="4" t="n">
        <v>34650</v>
      </c>
      <c r="K476" s="5" t="n">
        <v>22.7660972404731</v>
      </c>
    </row>
    <row r="477" customFormat="false" ht="13.5" hidden="false" customHeight="false" outlineLevel="0" collapsed="false">
      <c r="A477" s="2" t="n">
        <v>2246</v>
      </c>
      <c r="B477" s="15" t="s">
        <v>19</v>
      </c>
      <c r="C477" s="15" t="s">
        <v>128</v>
      </c>
      <c r="D477" s="3" t="n">
        <v>0.791666666666667</v>
      </c>
      <c r="E477" s="3" t="n">
        <v>0.854166666666667</v>
      </c>
      <c r="G477" s="1" t="s">
        <v>248</v>
      </c>
      <c r="H477" s="15" t="s">
        <v>225</v>
      </c>
      <c r="I477" s="4" t="n">
        <v>1335</v>
      </c>
      <c r="J477" s="4" t="n">
        <v>24050</v>
      </c>
      <c r="K477" s="5" t="n">
        <v>18.0149812734082</v>
      </c>
    </row>
    <row r="478" customFormat="false" ht="13.5" hidden="false" customHeight="false" outlineLevel="0" collapsed="false">
      <c r="A478" s="2" t="n">
        <v>2247</v>
      </c>
      <c r="B478" s="15" t="s">
        <v>19</v>
      </c>
      <c r="C478" s="15" t="s">
        <v>128</v>
      </c>
      <c r="D478" s="3" t="n">
        <v>0.791666666666667</v>
      </c>
      <c r="E478" s="3" t="n">
        <v>0.854166666666667</v>
      </c>
      <c r="G478" s="1" t="s">
        <v>248</v>
      </c>
      <c r="H478" s="15" t="s">
        <v>34</v>
      </c>
      <c r="I478" s="4" t="n">
        <v>1335</v>
      </c>
      <c r="J478" s="4" t="n">
        <v>17850</v>
      </c>
      <c r="K478" s="5" t="n">
        <v>13.3707865168539</v>
      </c>
    </row>
    <row r="479" customFormat="false" ht="13.5" hidden="false" customHeight="false" outlineLevel="0" collapsed="false">
      <c r="A479" s="2" t="n">
        <v>2248</v>
      </c>
      <c r="B479" s="15" t="s">
        <v>19</v>
      </c>
      <c r="C479" s="15" t="s">
        <v>128</v>
      </c>
      <c r="D479" s="3" t="n">
        <v>0.791666666666667</v>
      </c>
      <c r="E479" s="3" t="n">
        <v>0.854166666666667</v>
      </c>
      <c r="G479" s="1" t="s">
        <v>248</v>
      </c>
      <c r="H479" s="15" t="s">
        <v>226</v>
      </c>
      <c r="I479" s="4" t="n">
        <v>1522</v>
      </c>
      <c r="J479" s="4" t="n">
        <v>26050</v>
      </c>
      <c r="K479" s="5" t="n">
        <v>17.1156373193167</v>
      </c>
    </row>
    <row r="480" customFormat="false" ht="13.5" hidden="false" customHeight="false" outlineLevel="0" collapsed="false">
      <c r="A480" s="2" t="n">
        <v>2249</v>
      </c>
      <c r="B480" s="15" t="s">
        <v>19</v>
      </c>
      <c r="C480" s="15" t="s">
        <v>128</v>
      </c>
      <c r="D480" s="3" t="n">
        <v>0.791666666666667</v>
      </c>
      <c r="E480" s="3" t="n">
        <v>0.854166666666667</v>
      </c>
      <c r="G480" s="1" t="s">
        <v>248</v>
      </c>
      <c r="H480" s="15" t="s">
        <v>227</v>
      </c>
      <c r="I480" s="4" t="n">
        <v>1522</v>
      </c>
      <c r="J480" s="4" t="n">
        <v>22550</v>
      </c>
      <c r="K480" s="5" t="n">
        <v>14.8160315374507</v>
      </c>
    </row>
    <row r="481" customFormat="false" ht="13.5" hidden="false" customHeight="false" outlineLevel="0" collapsed="false">
      <c r="A481" s="2" t="n">
        <v>2250</v>
      </c>
      <c r="B481" s="15" t="s">
        <v>19</v>
      </c>
      <c r="C481" s="15" t="s">
        <v>128</v>
      </c>
      <c r="D481" s="3" t="n">
        <v>0.791666666666667</v>
      </c>
      <c r="E481" s="3" t="n">
        <v>0.854166666666667</v>
      </c>
      <c r="G481" s="1" t="s">
        <v>248</v>
      </c>
      <c r="H481" s="15" t="s">
        <v>228</v>
      </c>
      <c r="I481" s="4" t="n">
        <v>1335</v>
      </c>
      <c r="J481" s="4" t="n">
        <v>19500</v>
      </c>
      <c r="K481" s="5" t="n">
        <v>14.6067415730337</v>
      </c>
    </row>
    <row r="482" customFormat="false" ht="13.5" hidden="false" customHeight="false" outlineLevel="0" collapsed="false">
      <c r="A482" s="2" t="n">
        <v>2251</v>
      </c>
      <c r="B482" s="15" t="s">
        <v>19</v>
      </c>
      <c r="C482" s="15" t="s">
        <v>128</v>
      </c>
      <c r="D482" s="3" t="n">
        <v>0.833333333333333</v>
      </c>
      <c r="E482" s="3" t="n">
        <v>0.899305555555555</v>
      </c>
      <c r="G482" s="1" t="s">
        <v>249</v>
      </c>
      <c r="H482" s="15" t="s">
        <v>124</v>
      </c>
      <c r="I482" s="4" t="n">
        <v>961</v>
      </c>
      <c r="J482" s="4" t="n">
        <v>26650</v>
      </c>
      <c r="K482" s="5" t="n">
        <v>27.7315296566077</v>
      </c>
    </row>
    <row r="483" customFormat="false" ht="13.5" hidden="false" customHeight="false" outlineLevel="0" collapsed="false">
      <c r="A483" s="2" t="n">
        <v>2252</v>
      </c>
      <c r="B483" s="15" t="s">
        <v>19</v>
      </c>
      <c r="C483" s="15" t="s">
        <v>128</v>
      </c>
      <c r="D483" s="3" t="n">
        <v>0.833333333333333</v>
      </c>
      <c r="E483" s="3" t="n">
        <v>0.899305555555555</v>
      </c>
      <c r="G483" s="1" t="s">
        <v>249</v>
      </c>
      <c r="H483" s="15" t="s">
        <v>99</v>
      </c>
      <c r="I483" s="4" t="n">
        <v>961</v>
      </c>
      <c r="J483" s="4" t="n">
        <v>27150</v>
      </c>
      <c r="K483" s="5" t="n">
        <v>28.2518210197711</v>
      </c>
    </row>
    <row r="484" customFormat="false" ht="13.5" hidden="false" customHeight="false" outlineLevel="0" collapsed="false">
      <c r="A484" s="2" t="n">
        <v>2253</v>
      </c>
      <c r="B484" s="15" t="s">
        <v>19</v>
      </c>
      <c r="C484" s="15" t="s">
        <v>128</v>
      </c>
      <c r="D484" s="3" t="n">
        <v>0.833333333333333</v>
      </c>
      <c r="E484" s="3" t="n">
        <v>0.899305555555555</v>
      </c>
      <c r="G484" s="1" t="s">
        <v>249</v>
      </c>
      <c r="H484" s="15" t="s">
        <v>22</v>
      </c>
      <c r="I484" s="4" t="n">
        <v>561</v>
      </c>
      <c r="J484" s="4" t="n">
        <v>9650</v>
      </c>
      <c r="K484" s="5" t="n">
        <v>17.2014260249554</v>
      </c>
    </row>
    <row r="485" customFormat="false" ht="13.5" hidden="false" customHeight="false" outlineLevel="0" collapsed="false">
      <c r="A485" s="2" t="n">
        <v>2254</v>
      </c>
      <c r="B485" s="15" t="s">
        <v>19</v>
      </c>
      <c r="C485" s="15" t="s">
        <v>128</v>
      </c>
      <c r="D485" s="3" t="n">
        <v>0.833333333333333</v>
      </c>
      <c r="E485" s="3" t="n">
        <v>0.899305555555555</v>
      </c>
      <c r="G485" s="1" t="s">
        <v>249</v>
      </c>
      <c r="H485" s="15" t="s">
        <v>57</v>
      </c>
      <c r="I485" s="4" t="n">
        <v>561</v>
      </c>
      <c r="J485" s="4" t="n">
        <v>9750</v>
      </c>
      <c r="K485" s="5" t="n">
        <v>17.379679144385</v>
      </c>
    </row>
    <row r="486" customFormat="false" ht="13.5" hidden="false" customHeight="false" outlineLevel="0" collapsed="false">
      <c r="A486" s="2" t="n">
        <v>2255</v>
      </c>
      <c r="B486" s="15" t="s">
        <v>19</v>
      </c>
      <c r="C486" s="15" t="s">
        <v>128</v>
      </c>
      <c r="D486" s="3" t="n">
        <v>0.833333333333333</v>
      </c>
      <c r="E486" s="3" t="n">
        <v>0.899305555555555</v>
      </c>
      <c r="G486" s="1" t="s">
        <v>249</v>
      </c>
      <c r="H486" s="15" t="s">
        <v>113</v>
      </c>
      <c r="I486" s="4" t="n">
        <v>561</v>
      </c>
      <c r="J486" s="4" t="n">
        <v>9850</v>
      </c>
      <c r="K486" s="5" t="n">
        <v>17.5579322638146</v>
      </c>
    </row>
    <row r="487" customFormat="false" ht="13.5" hidden="false" customHeight="false" outlineLevel="0" collapsed="false">
      <c r="A487" s="2" t="n">
        <v>2256</v>
      </c>
      <c r="B487" s="15" t="s">
        <v>19</v>
      </c>
      <c r="C487" s="15" t="s">
        <v>128</v>
      </c>
      <c r="D487" s="3" t="n">
        <v>0.833333333333333</v>
      </c>
      <c r="E487" s="3" t="n">
        <v>0.899305555555555</v>
      </c>
      <c r="G487" s="1" t="s">
        <v>249</v>
      </c>
      <c r="H487" s="15" t="s">
        <v>223</v>
      </c>
      <c r="I487" s="4" t="n">
        <v>561</v>
      </c>
      <c r="J487" s="4" t="n">
        <v>10450</v>
      </c>
      <c r="K487" s="5" t="n">
        <v>18.6274509803922</v>
      </c>
    </row>
    <row r="488" customFormat="false" ht="13.5" hidden="false" customHeight="false" outlineLevel="0" collapsed="false">
      <c r="A488" s="2" t="n">
        <v>2257</v>
      </c>
      <c r="B488" s="15" t="s">
        <v>19</v>
      </c>
      <c r="C488" s="15" t="s">
        <v>128</v>
      </c>
      <c r="D488" s="3" t="n">
        <v>0.833333333333333</v>
      </c>
      <c r="E488" s="3" t="n">
        <v>0.899305555555555</v>
      </c>
      <c r="G488" s="1" t="s">
        <v>249</v>
      </c>
      <c r="H488" s="15" t="s">
        <v>111</v>
      </c>
      <c r="I488" s="4" t="n">
        <v>561</v>
      </c>
      <c r="J488" s="4" t="n">
        <v>10550</v>
      </c>
      <c r="K488" s="5" t="n">
        <v>18.8057040998217</v>
      </c>
    </row>
    <row r="489" customFormat="false" ht="13.5" hidden="false" customHeight="false" outlineLevel="0" collapsed="false">
      <c r="A489" s="2" t="n">
        <v>2258</v>
      </c>
      <c r="B489" s="15" t="s">
        <v>19</v>
      </c>
      <c r="C489" s="15" t="s">
        <v>128</v>
      </c>
      <c r="D489" s="3" t="n">
        <v>0.833333333333333</v>
      </c>
      <c r="E489" s="3" t="n">
        <v>0.899305555555555</v>
      </c>
      <c r="G489" s="1" t="s">
        <v>249</v>
      </c>
      <c r="H489" s="15" t="s">
        <v>224</v>
      </c>
      <c r="I489" s="4" t="n">
        <v>1522</v>
      </c>
      <c r="J489" s="4" t="n">
        <v>34650</v>
      </c>
      <c r="K489" s="5" t="n">
        <v>22.7660972404731</v>
      </c>
    </row>
    <row r="490" customFormat="false" ht="13.5" hidden="false" customHeight="false" outlineLevel="0" collapsed="false">
      <c r="A490" s="2" t="n">
        <v>2259</v>
      </c>
      <c r="B490" s="15" t="s">
        <v>19</v>
      </c>
      <c r="C490" s="15" t="s">
        <v>128</v>
      </c>
      <c r="D490" s="3" t="n">
        <v>0.833333333333333</v>
      </c>
      <c r="E490" s="3" t="n">
        <v>0.899305555555555</v>
      </c>
      <c r="G490" s="1" t="s">
        <v>249</v>
      </c>
      <c r="H490" s="15" t="s">
        <v>225</v>
      </c>
      <c r="I490" s="4" t="n">
        <v>1335</v>
      </c>
      <c r="J490" s="4" t="n">
        <v>24050</v>
      </c>
      <c r="K490" s="5" t="n">
        <v>18.0149812734082</v>
      </c>
    </row>
    <row r="491" customFormat="false" ht="13.5" hidden="false" customHeight="false" outlineLevel="0" collapsed="false">
      <c r="A491" s="2" t="n">
        <v>2260</v>
      </c>
      <c r="B491" s="15" t="s">
        <v>19</v>
      </c>
      <c r="C491" s="15" t="s">
        <v>128</v>
      </c>
      <c r="D491" s="3" t="n">
        <v>0.833333333333333</v>
      </c>
      <c r="E491" s="3" t="n">
        <v>0.899305555555555</v>
      </c>
      <c r="G491" s="1" t="s">
        <v>249</v>
      </c>
      <c r="H491" s="15" t="s">
        <v>34</v>
      </c>
      <c r="I491" s="4" t="n">
        <v>1335</v>
      </c>
      <c r="J491" s="4" t="n">
        <v>17850</v>
      </c>
      <c r="K491" s="5" t="n">
        <v>13.3707865168539</v>
      </c>
    </row>
    <row r="492" customFormat="false" ht="13.5" hidden="false" customHeight="false" outlineLevel="0" collapsed="false">
      <c r="A492" s="2" t="n">
        <v>2261</v>
      </c>
      <c r="B492" s="15" t="s">
        <v>19</v>
      </c>
      <c r="C492" s="15" t="s">
        <v>128</v>
      </c>
      <c r="D492" s="3" t="n">
        <v>0.833333333333333</v>
      </c>
      <c r="E492" s="3" t="n">
        <v>0.899305555555555</v>
      </c>
      <c r="G492" s="1" t="s">
        <v>249</v>
      </c>
      <c r="H492" s="15" t="s">
        <v>226</v>
      </c>
      <c r="I492" s="4" t="n">
        <v>1522</v>
      </c>
      <c r="J492" s="4" t="n">
        <v>26050</v>
      </c>
      <c r="K492" s="5" t="n">
        <v>17.1156373193167</v>
      </c>
    </row>
    <row r="493" customFormat="false" ht="13.5" hidden="false" customHeight="false" outlineLevel="0" collapsed="false">
      <c r="A493" s="2" t="n">
        <v>2262</v>
      </c>
      <c r="B493" s="15" t="s">
        <v>19</v>
      </c>
      <c r="C493" s="15" t="s">
        <v>128</v>
      </c>
      <c r="D493" s="3" t="n">
        <v>0.833333333333333</v>
      </c>
      <c r="E493" s="3" t="n">
        <v>0.899305555555555</v>
      </c>
      <c r="G493" s="1" t="s">
        <v>249</v>
      </c>
      <c r="H493" s="15" t="s">
        <v>227</v>
      </c>
      <c r="I493" s="4" t="n">
        <v>1522</v>
      </c>
      <c r="J493" s="4" t="n">
        <v>22550</v>
      </c>
      <c r="K493" s="5" t="n">
        <v>14.8160315374507</v>
      </c>
    </row>
    <row r="494" customFormat="false" ht="13.5" hidden="false" customHeight="false" outlineLevel="0" collapsed="false">
      <c r="A494" s="2" t="n">
        <v>2263</v>
      </c>
      <c r="B494" s="15" t="s">
        <v>19</v>
      </c>
      <c r="C494" s="15" t="s">
        <v>128</v>
      </c>
      <c r="D494" s="3" t="n">
        <v>0.833333333333333</v>
      </c>
      <c r="E494" s="3" t="n">
        <v>0.899305555555555</v>
      </c>
      <c r="G494" s="1" t="s">
        <v>249</v>
      </c>
      <c r="H494" s="15" t="s">
        <v>228</v>
      </c>
      <c r="I494" s="4" t="n">
        <v>1335</v>
      </c>
      <c r="J494" s="4" t="n">
        <v>19500</v>
      </c>
      <c r="K494" s="5" t="n">
        <v>14.6067415730337</v>
      </c>
    </row>
    <row r="495" customFormat="false" ht="13.5" hidden="false" customHeight="false" outlineLevel="0" collapsed="false">
      <c r="A495" s="2" t="n">
        <v>2264</v>
      </c>
      <c r="B495" s="15" t="s">
        <v>19</v>
      </c>
      <c r="C495" s="15" t="s">
        <v>140</v>
      </c>
      <c r="D495" s="3" t="n">
        <v>0.329861111111111</v>
      </c>
      <c r="E495" s="3" t="n">
        <v>0.395833333333333</v>
      </c>
      <c r="G495" s="1" t="s">
        <v>250</v>
      </c>
      <c r="H495" s="15" t="s">
        <v>124</v>
      </c>
      <c r="I495" s="4" t="n">
        <v>962</v>
      </c>
      <c r="J495" s="4" t="n">
        <v>29540</v>
      </c>
      <c r="K495" s="5" t="n">
        <v>30.7068607068607</v>
      </c>
    </row>
    <row r="496" customFormat="false" ht="13.5" hidden="false" customHeight="false" outlineLevel="0" collapsed="false">
      <c r="A496" s="2" t="n">
        <v>2265</v>
      </c>
      <c r="B496" s="15" t="s">
        <v>19</v>
      </c>
      <c r="C496" s="15" t="s">
        <v>140</v>
      </c>
      <c r="D496" s="3" t="n">
        <v>0.329861111111111</v>
      </c>
      <c r="E496" s="3" t="n">
        <v>0.395833333333333</v>
      </c>
      <c r="G496" s="1" t="s">
        <v>250</v>
      </c>
      <c r="H496" s="15" t="s">
        <v>99</v>
      </c>
      <c r="I496" s="4" t="n">
        <v>962</v>
      </c>
      <c r="J496" s="4" t="n">
        <v>30940</v>
      </c>
      <c r="K496" s="5" t="n">
        <v>32.1621621621622</v>
      </c>
    </row>
    <row r="497" customFormat="false" ht="13.5" hidden="false" customHeight="false" outlineLevel="0" collapsed="false">
      <c r="A497" s="2" t="n">
        <v>2266</v>
      </c>
      <c r="B497" s="15" t="s">
        <v>19</v>
      </c>
      <c r="C497" s="15" t="s">
        <v>140</v>
      </c>
      <c r="D497" s="3" t="n">
        <v>0.329861111111111</v>
      </c>
      <c r="E497" s="3" t="n">
        <v>0.395833333333333</v>
      </c>
      <c r="G497" s="1" t="s">
        <v>250</v>
      </c>
      <c r="H497" s="15" t="s">
        <v>22</v>
      </c>
      <c r="I497" s="4" t="n">
        <v>562</v>
      </c>
      <c r="J497" s="4" t="n">
        <v>12140</v>
      </c>
      <c r="K497" s="5" t="n">
        <v>21.6014234875445</v>
      </c>
    </row>
    <row r="498" customFormat="false" ht="13.5" hidden="false" customHeight="false" outlineLevel="0" collapsed="false">
      <c r="A498" s="2" t="n">
        <v>2267</v>
      </c>
      <c r="B498" s="15" t="s">
        <v>19</v>
      </c>
      <c r="C498" s="15" t="s">
        <v>140</v>
      </c>
      <c r="D498" s="3" t="n">
        <v>0.329861111111111</v>
      </c>
      <c r="E498" s="3" t="n">
        <v>0.395833333333333</v>
      </c>
      <c r="G498" s="1" t="s">
        <v>250</v>
      </c>
      <c r="H498" s="15" t="s">
        <v>57</v>
      </c>
      <c r="I498" s="4" t="n">
        <v>562</v>
      </c>
      <c r="J498" s="4" t="n">
        <v>12240</v>
      </c>
      <c r="K498" s="5" t="n">
        <v>21.779359430605</v>
      </c>
    </row>
    <row r="499" customFormat="false" ht="13.5" hidden="false" customHeight="false" outlineLevel="0" collapsed="false">
      <c r="A499" s="2" t="n">
        <v>2268</v>
      </c>
      <c r="B499" s="15" t="s">
        <v>19</v>
      </c>
      <c r="C499" s="15" t="s">
        <v>140</v>
      </c>
      <c r="D499" s="3" t="n">
        <v>0.329861111111111</v>
      </c>
      <c r="E499" s="3" t="n">
        <v>0.395833333333333</v>
      </c>
      <c r="G499" s="1" t="s">
        <v>250</v>
      </c>
      <c r="H499" s="15" t="s">
        <v>113</v>
      </c>
      <c r="I499" s="4" t="n">
        <v>562</v>
      </c>
      <c r="J499" s="4" t="n">
        <v>12340</v>
      </c>
      <c r="K499" s="5" t="n">
        <v>21.9572953736655</v>
      </c>
    </row>
    <row r="500" customFormat="false" ht="13.5" hidden="false" customHeight="false" outlineLevel="0" collapsed="false">
      <c r="A500" s="2" t="n">
        <v>2269</v>
      </c>
      <c r="B500" s="15" t="s">
        <v>19</v>
      </c>
      <c r="C500" s="15" t="s">
        <v>140</v>
      </c>
      <c r="D500" s="3" t="n">
        <v>0.329861111111111</v>
      </c>
      <c r="E500" s="3" t="n">
        <v>0.395833333333333</v>
      </c>
      <c r="G500" s="1" t="s">
        <v>250</v>
      </c>
      <c r="H500" s="15" t="s">
        <v>223</v>
      </c>
      <c r="I500" s="4" t="n">
        <v>562</v>
      </c>
      <c r="J500" s="4" t="n">
        <v>12440</v>
      </c>
      <c r="K500" s="5" t="n">
        <v>22.135231316726</v>
      </c>
    </row>
    <row r="501" customFormat="false" ht="13.5" hidden="false" customHeight="false" outlineLevel="0" collapsed="false">
      <c r="A501" s="2" t="n">
        <v>2270</v>
      </c>
      <c r="B501" s="15" t="s">
        <v>19</v>
      </c>
      <c r="C501" s="15" t="s">
        <v>140</v>
      </c>
      <c r="D501" s="3" t="n">
        <v>0.329861111111111</v>
      </c>
      <c r="E501" s="3" t="n">
        <v>0.395833333333333</v>
      </c>
      <c r="G501" s="1" t="s">
        <v>250</v>
      </c>
      <c r="H501" s="15" t="s">
        <v>111</v>
      </c>
      <c r="I501" s="4" t="n">
        <v>562</v>
      </c>
      <c r="J501" s="4" t="n">
        <v>12540</v>
      </c>
      <c r="K501" s="5" t="n">
        <v>22.3131672597865</v>
      </c>
    </row>
    <row r="502" customFormat="false" ht="13.5" hidden="false" customHeight="false" outlineLevel="0" collapsed="false">
      <c r="A502" s="2" t="n">
        <v>2271</v>
      </c>
      <c r="B502" s="15" t="s">
        <v>19</v>
      </c>
      <c r="C502" s="15" t="s">
        <v>140</v>
      </c>
      <c r="D502" s="3" t="n">
        <v>0.743055555555555</v>
      </c>
      <c r="E502" s="3" t="n">
        <v>0.809027777777778</v>
      </c>
      <c r="G502" s="1" t="s">
        <v>251</v>
      </c>
      <c r="H502" s="15" t="s">
        <v>124</v>
      </c>
      <c r="I502" s="4" t="n">
        <v>962</v>
      </c>
      <c r="J502" s="4" t="n">
        <v>29540</v>
      </c>
      <c r="K502" s="5" t="n">
        <v>30.7068607068607</v>
      </c>
    </row>
    <row r="503" customFormat="false" ht="13.5" hidden="false" customHeight="false" outlineLevel="0" collapsed="false">
      <c r="A503" s="2" t="n">
        <v>2272</v>
      </c>
      <c r="B503" s="15" t="s">
        <v>19</v>
      </c>
      <c r="C503" s="15" t="s">
        <v>140</v>
      </c>
      <c r="D503" s="3" t="n">
        <v>0.743055555555555</v>
      </c>
      <c r="E503" s="3" t="n">
        <v>0.809027777777778</v>
      </c>
      <c r="G503" s="1" t="s">
        <v>251</v>
      </c>
      <c r="H503" s="15" t="s">
        <v>99</v>
      </c>
      <c r="I503" s="4" t="n">
        <v>962</v>
      </c>
      <c r="J503" s="4" t="n">
        <v>30940</v>
      </c>
      <c r="K503" s="5" t="n">
        <v>32.1621621621622</v>
      </c>
    </row>
    <row r="504" customFormat="false" ht="13.5" hidden="false" customHeight="false" outlineLevel="0" collapsed="false">
      <c r="A504" s="2" t="n">
        <v>2273</v>
      </c>
      <c r="B504" s="15" t="s">
        <v>19</v>
      </c>
      <c r="C504" s="15" t="s">
        <v>140</v>
      </c>
      <c r="D504" s="3" t="n">
        <v>0.743055555555555</v>
      </c>
      <c r="E504" s="3" t="n">
        <v>0.809027777777778</v>
      </c>
      <c r="G504" s="1" t="s">
        <v>251</v>
      </c>
      <c r="H504" s="15" t="s">
        <v>22</v>
      </c>
      <c r="I504" s="4" t="n">
        <v>562</v>
      </c>
      <c r="J504" s="4" t="n">
        <v>10940</v>
      </c>
      <c r="K504" s="5" t="n">
        <v>19.4661921708185</v>
      </c>
    </row>
    <row r="505" customFormat="false" ht="13.5" hidden="false" customHeight="false" outlineLevel="0" collapsed="false">
      <c r="A505" s="2" t="n">
        <v>2274</v>
      </c>
      <c r="B505" s="15" t="s">
        <v>19</v>
      </c>
      <c r="C505" s="15" t="s">
        <v>140</v>
      </c>
      <c r="D505" s="3" t="n">
        <v>0.743055555555555</v>
      </c>
      <c r="E505" s="3" t="n">
        <v>0.809027777777778</v>
      </c>
      <c r="G505" s="1" t="s">
        <v>251</v>
      </c>
      <c r="H505" s="15" t="s">
        <v>57</v>
      </c>
      <c r="I505" s="4" t="n">
        <v>562</v>
      </c>
      <c r="J505" s="4" t="n">
        <v>11240</v>
      </c>
      <c r="K505" s="5" t="n">
        <v>20</v>
      </c>
    </row>
    <row r="506" customFormat="false" ht="13.5" hidden="false" customHeight="false" outlineLevel="0" collapsed="false">
      <c r="A506" s="2" t="n">
        <v>2275</v>
      </c>
      <c r="B506" s="15" t="s">
        <v>19</v>
      </c>
      <c r="C506" s="15" t="s">
        <v>140</v>
      </c>
      <c r="D506" s="3" t="n">
        <v>0.743055555555555</v>
      </c>
      <c r="E506" s="3" t="n">
        <v>0.809027777777778</v>
      </c>
      <c r="G506" s="1" t="s">
        <v>251</v>
      </c>
      <c r="H506" s="15" t="s">
        <v>113</v>
      </c>
      <c r="I506" s="4" t="n">
        <v>562</v>
      </c>
      <c r="J506" s="4" t="n">
        <v>11340</v>
      </c>
      <c r="K506" s="5" t="n">
        <v>20.1779359430605</v>
      </c>
    </row>
    <row r="507" customFormat="false" ht="13.5" hidden="false" customHeight="false" outlineLevel="0" collapsed="false">
      <c r="A507" s="2" t="n">
        <v>2276</v>
      </c>
      <c r="B507" s="15" t="s">
        <v>19</v>
      </c>
      <c r="C507" s="15" t="s">
        <v>140</v>
      </c>
      <c r="D507" s="3" t="n">
        <v>0.743055555555555</v>
      </c>
      <c r="E507" s="3" t="n">
        <v>0.809027777777778</v>
      </c>
      <c r="G507" s="1" t="s">
        <v>251</v>
      </c>
      <c r="H507" s="15" t="s">
        <v>223</v>
      </c>
      <c r="I507" s="4" t="n">
        <v>562</v>
      </c>
      <c r="J507" s="4" t="n">
        <v>11440</v>
      </c>
      <c r="K507" s="5" t="n">
        <v>20.355871886121</v>
      </c>
    </row>
    <row r="508" customFormat="false" ht="13.5" hidden="false" customHeight="false" outlineLevel="0" collapsed="false">
      <c r="A508" s="2" t="n">
        <v>2277</v>
      </c>
      <c r="B508" s="15" t="s">
        <v>19</v>
      </c>
      <c r="C508" s="15" t="s">
        <v>140</v>
      </c>
      <c r="D508" s="3" t="n">
        <v>0.743055555555555</v>
      </c>
      <c r="E508" s="3" t="n">
        <v>0.809027777777778</v>
      </c>
      <c r="G508" s="1" t="s">
        <v>251</v>
      </c>
      <c r="H508" s="15" t="s">
        <v>111</v>
      </c>
      <c r="I508" s="4" t="n">
        <v>562</v>
      </c>
      <c r="J508" s="4" t="n">
        <v>11540</v>
      </c>
      <c r="K508" s="5" t="n">
        <v>20.5338078291815</v>
      </c>
    </row>
    <row r="509" customFormat="false" ht="13.5" hidden="false" customHeight="false" outlineLevel="0" collapsed="false">
      <c r="A509" s="2" t="n">
        <v>2278</v>
      </c>
      <c r="B509" s="15" t="s">
        <v>19</v>
      </c>
      <c r="C509" s="15" t="s">
        <v>143</v>
      </c>
      <c r="D509" s="3" t="n">
        <v>0.326388888888889</v>
      </c>
      <c r="E509" s="3" t="n">
        <v>0.388888888888889</v>
      </c>
      <c r="G509" s="1" t="s">
        <v>252</v>
      </c>
      <c r="H509" s="15" t="s">
        <v>124</v>
      </c>
      <c r="I509" s="4" t="n">
        <v>1016</v>
      </c>
      <c r="J509" s="4" t="n">
        <v>32240</v>
      </c>
      <c r="K509" s="5" t="n">
        <v>31.7322834645669</v>
      </c>
    </row>
    <row r="510" customFormat="false" ht="13.5" hidden="false" customHeight="false" outlineLevel="0" collapsed="false">
      <c r="A510" s="2" t="n">
        <v>2279</v>
      </c>
      <c r="B510" s="15" t="s">
        <v>19</v>
      </c>
      <c r="C510" s="15" t="s">
        <v>143</v>
      </c>
      <c r="D510" s="3" t="n">
        <v>0.326388888888889</v>
      </c>
      <c r="E510" s="3" t="n">
        <v>0.388888888888889</v>
      </c>
      <c r="G510" s="1" t="s">
        <v>252</v>
      </c>
      <c r="H510" s="15" t="s">
        <v>99</v>
      </c>
      <c r="I510" s="4" t="n">
        <v>1016</v>
      </c>
      <c r="J510" s="4" t="n">
        <v>33540</v>
      </c>
      <c r="K510" s="5" t="n">
        <v>33.011811023622</v>
      </c>
    </row>
    <row r="511" customFormat="false" ht="13.5" hidden="false" customHeight="false" outlineLevel="0" collapsed="false">
      <c r="A511" s="2" t="n">
        <v>2280</v>
      </c>
      <c r="B511" s="15" t="s">
        <v>19</v>
      </c>
      <c r="C511" s="15" t="s">
        <v>143</v>
      </c>
      <c r="D511" s="3" t="n">
        <v>0.326388888888889</v>
      </c>
      <c r="E511" s="3" t="n">
        <v>0.388888888888889</v>
      </c>
      <c r="G511" s="1" t="s">
        <v>252</v>
      </c>
      <c r="H511" s="15" t="s">
        <v>22</v>
      </c>
      <c r="I511" s="4" t="n">
        <v>616</v>
      </c>
      <c r="J511" s="4" t="n">
        <v>11940</v>
      </c>
      <c r="K511" s="5" t="n">
        <v>19.3831168831169</v>
      </c>
    </row>
    <row r="512" customFormat="false" ht="13.5" hidden="false" customHeight="false" outlineLevel="0" collapsed="false">
      <c r="A512" s="2" t="n">
        <v>2281</v>
      </c>
      <c r="B512" s="15" t="s">
        <v>19</v>
      </c>
      <c r="C512" s="15" t="s">
        <v>143</v>
      </c>
      <c r="D512" s="3" t="n">
        <v>0.326388888888889</v>
      </c>
      <c r="E512" s="3" t="n">
        <v>0.388888888888889</v>
      </c>
      <c r="G512" s="1" t="s">
        <v>252</v>
      </c>
      <c r="H512" s="15" t="s">
        <v>57</v>
      </c>
      <c r="I512" s="4" t="n">
        <v>616</v>
      </c>
      <c r="J512" s="4" t="n">
        <v>12440</v>
      </c>
      <c r="K512" s="5" t="n">
        <v>20.1948051948052</v>
      </c>
    </row>
    <row r="513" customFormat="false" ht="13.5" hidden="false" customHeight="false" outlineLevel="0" collapsed="false">
      <c r="A513" s="2" t="n">
        <v>2282</v>
      </c>
      <c r="B513" s="15" t="s">
        <v>19</v>
      </c>
      <c r="C513" s="15" t="s">
        <v>143</v>
      </c>
      <c r="D513" s="3" t="n">
        <v>0.326388888888889</v>
      </c>
      <c r="E513" s="3" t="n">
        <v>0.388888888888889</v>
      </c>
      <c r="G513" s="1" t="s">
        <v>252</v>
      </c>
      <c r="H513" s="15" t="s">
        <v>113</v>
      </c>
      <c r="I513" s="4" t="n">
        <v>616</v>
      </c>
      <c r="J513" s="4" t="n">
        <v>15740</v>
      </c>
      <c r="K513" s="5" t="n">
        <v>25.5519480519481</v>
      </c>
    </row>
    <row r="514" customFormat="false" ht="13.5" hidden="false" customHeight="false" outlineLevel="0" collapsed="false">
      <c r="A514" s="2" t="n">
        <v>2283</v>
      </c>
      <c r="B514" s="15" t="s">
        <v>19</v>
      </c>
      <c r="C514" s="15" t="s">
        <v>143</v>
      </c>
      <c r="D514" s="3" t="n">
        <v>0.326388888888889</v>
      </c>
      <c r="E514" s="3" t="n">
        <v>0.388888888888889</v>
      </c>
      <c r="G514" s="1" t="s">
        <v>252</v>
      </c>
      <c r="H514" s="15" t="s">
        <v>223</v>
      </c>
      <c r="I514" s="4" t="n">
        <v>616</v>
      </c>
      <c r="J514" s="4" t="n">
        <v>16140</v>
      </c>
      <c r="K514" s="5" t="n">
        <v>26.2012987012987</v>
      </c>
    </row>
    <row r="515" customFormat="false" ht="13.5" hidden="false" customHeight="false" outlineLevel="0" collapsed="false">
      <c r="A515" s="2" t="n">
        <v>2284</v>
      </c>
      <c r="B515" s="15" t="s">
        <v>19</v>
      </c>
      <c r="C515" s="15" t="s">
        <v>143</v>
      </c>
      <c r="D515" s="3" t="n">
        <v>0.326388888888889</v>
      </c>
      <c r="E515" s="3" t="n">
        <v>0.388888888888889</v>
      </c>
      <c r="G515" s="1" t="s">
        <v>252</v>
      </c>
      <c r="H515" s="15" t="s">
        <v>111</v>
      </c>
      <c r="I515" s="4" t="n">
        <v>616</v>
      </c>
      <c r="J515" s="4" t="n">
        <v>16540</v>
      </c>
      <c r="K515" s="5" t="n">
        <v>26.8506493506494</v>
      </c>
    </row>
    <row r="516" customFormat="false" ht="13.5" hidden="false" customHeight="false" outlineLevel="0" collapsed="false">
      <c r="A516" s="2" t="n">
        <v>2285</v>
      </c>
      <c r="B516" s="15" t="s">
        <v>19</v>
      </c>
      <c r="C516" s="15" t="s">
        <v>143</v>
      </c>
      <c r="D516" s="3" t="n">
        <v>0.486111111111111</v>
      </c>
      <c r="E516" s="3" t="n">
        <v>0.555555555555556</v>
      </c>
      <c r="G516" s="1" t="s">
        <v>253</v>
      </c>
      <c r="H516" s="15" t="s">
        <v>124</v>
      </c>
      <c r="I516" s="4" t="n">
        <v>1016</v>
      </c>
      <c r="J516" s="4" t="n">
        <v>32240</v>
      </c>
      <c r="K516" s="5" t="n">
        <v>31.7322834645669</v>
      </c>
    </row>
    <row r="517" customFormat="false" ht="13.5" hidden="false" customHeight="false" outlineLevel="0" collapsed="false">
      <c r="A517" s="2" t="n">
        <v>2286</v>
      </c>
      <c r="B517" s="15" t="s">
        <v>19</v>
      </c>
      <c r="C517" s="15" t="s">
        <v>143</v>
      </c>
      <c r="D517" s="3" t="n">
        <v>0.486111111111111</v>
      </c>
      <c r="E517" s="3" t="n">
        <v>0.555555555555556</v>
      </c>
      <c r="G517" s="1" t="s">
        <v>253</v>
      </c>
      <c r="H517" s="15" t="s">
        <v>99</v>
      </c>
      <c r="I517" s="4" t="n">
        <v>1016</v>
      </c>
      <c r="J517" s="4" t="n">
        <v>33540</v>
      </c>
      <c r="K517" s="5" t="n">
        <v>33.011811023622</v>
      </c>
    </row>
    <row r="518" customFormat="false" ht="13.5" hidden="false" customHeight="false" outlineLevel="0" collapsed="false">
      <c r="A518" s="2" t="n">
        <v>2287</v>
      </c>
      <c r="B518" s="15" t="s">
        <v>19</v>
      </c>
      <c r="C518" s="15" t="s">
        <v>143</v>
      </c>
      <c r="D518" s="3" t="n">
        <v>0.486111111111111</v>
      </c>
      <c r="E518" s="3" t="n">
        <v>0.555555555555556</v>
      </c>
      <c r="G518" s="1" t="s">
        <v>253</v>
      </c>
      <c r="H518" s="15" t="s">
        <v>22</v>
      </c>
      <c r="I518" s="4" t="n">
        <v>616</v>
      </c>
      <c r="J518" s="4" t="n">
        <v>18240</v>
      </c>
      <c r="K518" s="5" t="n">
        <v>29.6103896103896</v>
      </c>
    </row>
    <row r="519" customFormat="false" ht="13.5" hidden="false" customHeight="false" outlineLevel="0" collapsed="false">
      <c r="A519" s="2" t="n">
        <v>2288</v>
      </c>
      <c r="B519" s="15" t="s">
        <v>19</v>
      </c>
      <c r="C519" s="15" t="s">
        <v>143</v>
      </c>
      <c r="D519" s="3" t="n">
        <v>0.486111111111111</v>
      </c>
      <c r="E519" s="3" t="n">
        <v>0.555555555555556</v>
      </c>
      <c r="G519" s="1" t="s">
        <v>253</v>
      </c>
      <c r="H519" s="15" t="s">
        <v>57</v>
      </c>
      <c r="I519" s="4" t="n">
        <v>616</v>
      </c>
      <c r="J519" s="4" t="n">
        <v>18540</v>
      </c>
      <c r="K519" s="5" t="n">
        <v>30.0974025974026</v>
      </c>
    </row>
    <row r="520" customFormat="false" ht="13.5" hidden="false" customHeight="false" outlineLevel="0" collapsed="false">
      <c r="A520" s="2" t="n">
        <v>2289</v>
      </c>
      <c r="B520" s="15" t="s">
        <v>19</v>
      </c>
      <c r="C520" s="15" t="s">
        <v>143</v>
      </c>
      <c r="D520" s="3" t="n">
        <v>0.486111111111111</v>
      </c>
      <c r="E520" s="3" t="n">
        <v>0.555555555555556</v>
      </c>
      <c r="G520" s="1" t="s">
        <v>253</v>
      </c>
      <c r="H520" s="15" t="s">
        <v>113</v>
      </c>
      <c r="I520" s="4" t="n">
        <v>616</v>
      </c>
      <c r="J520" s="4" t="n">
        <v>20040</v>
      </c>
      <c r="K520" s="5" t="n">
        <v>32.5324675324675</v>
      </c>
    </row>
    <row r="521" customFormat="false" ht="13.5" hidden="false" customHeight="false" outlineLevel="0" collapsed="false">
      <c r="A521" s="2" t="n">
        <v>2290</v>
      </c>
      <c r="B521" s="15" t="s">
        <v>19</v>
      </c>
      <c r="C521" s="15" t="s">
        <v>143</v>
      </c>
      <c r="D521" s="3" t="n">
        <v>0.486111111111111</v>
      </c>
      <c r="E521" s="3" t="n">
        <v>0.555555555555556</v>
      </c>
      <c r="G521" s="1" t="s">
        <v>253</v>
      </c>
      <c r="H521" s="15" t="s">
        <v>223</v>
      </c>
      <c r="I521" s="4" t="n">
        <v>616</v>
      </c>
      <c r="J521" s="4" t="n">
        <v>21040</v>
      </c>
      <c r="K521" s="5" t="n">
        <v>34.1558441558442</v>
      </c>
    </row>
    <row r="522" customFormat="false" ht="13.5" hidden="false" customHeight="false" outlineLevel="0" collapsed="false">
      <c r="A522" s="2" t="n">
        <v>2291</v>
      </c>
      <c r="B522" s="15" t="s">
        <v>19</v>
      </c>
      <c r="C522" s="15" t="s">
        <v>143</v>
      </c>
      <c r="D522" s="3" t="n">
        <v>0.486111111111111</v>
      </c>
      <c r="E522" s="3" t="n">
        <v>0.555555555555556</v>
      </c>
      <c r="G522" s="1" t="s">
        <v>253</v>
      </c>
      <c r="H522" s="15" t="s">
        <v>111</v>
      </c>
      <c r="I522" s="4" t="n">
        <v>616</v>
      </c>
      <c r="J522" s="4" t="n">
        <v>22040</v>
      </c>
      <c r="K522" s="5" t="n">
        <v>35.7792207792208</v>
      </c>
    </row>
    <row r="523" customFormat="false" ht="13.5" hidden="false" customHeight="false" outlineLevel="0" collapsed="false">
      <c r="A523" s="2" t="n">
        <v>2292</v>
      </c>
      <c r="B523" s="15" t="s">
        <v>19</v>
      </c>
      <c r="C523" s="15" t="s">
        <v>143</v>
      </c>
      <c r="D523" s="3" t="n">
        <v>0.618055555555556</v>
      </c>
      <c r="E523" s="3" t="n">
        <v>0.684027777777778</v>
      </c>
      <c r="G523" s="1" t="s">
        <v>254</v>
      </c>
      <c r="H523" s="15" t="s">
        <v>124</v>
      </c>
      <c r="I523" s="4" t="n">
        <v>1016</v>
      </c>
      <c r="J523" s="4" t="n">
        <v>32240</v>
      </c>
      <c r="K523" s="5" t="n">
        <v>31.7322834645669</v>
      </c>
    </row>
    <row r="524" customFormat="false" ht="13.5" hidden="false" customHeight="false" outlineLevel="0" collapsed="false">
      <c r="A524" s="2" t="n">
        <v>2293</v>
      </c>
      <c r="B524" s="15" t="s">
        <v>19</v>
      </c>
      <c r="C524" s="15" t="s">
        <v>143</v>
      </c>
      <c r="D524" s="3" t="n">
        <v>0.618055555555556</v>
      </c>
      <c r="E524" s="3" t="n">
        <v>0.684027777777778</v>
      </c>
      <c r="G524" s="1" t="s">
        <v>254</v>
      </c>
      <c r="H524" s="15" t="s">
        <v>99</v>
      </c>
      <c r="I524" s="4" t="n">
        <v>1016</v>
      </c>
      <c r="J524" s="4" t="n">
        <v>33540</v>
      </c>
      <c r="K524" s="5" t="n">
        <v>33.011811023622</v>
      </c>
    </row>
    <row r="525" customFormat="false" ht="13.5" hidden="false" customHeight="false" outlineLevel="0" collapsed="false">
      <c r="A525" s="2" t="n">
        <v>2294</v>
      </c>
      <c r="B525" s="15" t="s">
        <v>19</v>
      </c>
      <c r="C525" s="15" t="s">
        <v>143</v>
      </c>
      <c r="D525" s="3" t="n">
        <v>0.618055555555556</v>
      </c>
      <c r="E525" s="3" t="n">
        <v>0.684027777777778</v>
      </c>
      <c r="G525" s="1" t="s">
        <v>254</v>
      </c>
      <c r="H525" s="15" t="s">
        <v>22</v>
      </c>
      <c r="I525" s="4" t="n">
        <v>616</v>
      </c>
      <c r="J525" s="4" t="n">
        <v>10940</v>
      </c>
      <c r="K525" s="5" t="n">
        <v>17.7597402597403</v>
      </c>
    </row>
    <row r="526" customFormat="false" ht="13.5" hidden="false" customHeight="false" outlineLevel="0" collapsed="false">
      <c r="A526" s="2" t="n">
        <v>2295</v>
      </c>
      <c r="B526" s="15" t="s">
        <v>19</v>
      </c>
      <c r="C526" s="15" t="s">
        <v>143</v>
      </c>
      <c r="D526" s="3" t="n">
        <v>0.618055555555556</v>
      </c>
      <c r="E526" s="3" t="n">
        <v>0.684027777777778</v>
      </c>
      <c r="G526" s="1" t="s">
        <v>254</v>
      </c>
      <c r="H526" s="15" t="s">
        <v>57</v>
      </c>
      <c r="I526" s="4" t="n">
        <v>616</v>
      </c>
      <c r="J526" s="4" t="n">
        <v>11340</v>
      </c>
      <c r="K526" s="5" t="n">
        <v>18.4090909090909</v>
      </c>
    </row>
    <row r="527" customFormat="false" ht="13.5" hidden="false" customHeight="false" outlineLevel="0" collapsed="false">
      <c r="A527" s="2" t="n">
        <v>2296</v>
      </c>
      <c r="B527" s="15" t="s">
        <v>19</v>
      </c>
      <c r="C527" s="15" t="s">
        <v>143</v>
      </c>
      <c r="D527" s="3" t="n">
        <v>0.618055555555556</v>
      </c>
      <c r="E527" s="3" t="n">
        <v>0.684027777777778</v>
      </c>
      <c r="G527" s="1" t="s">
        <v>254</v>
      </c>
      <c r="H527" s="15" t="s">
        <v>113</v>
      </c>
      <c r="I527" s="4" t="n">
        <v>616</v>
      </c>
      <c r="J527" s="4" t="n">
        <v>11740</v>
      </c>
      <c r="K527" s="5" t="n">
        <v>19.0584415584416</v>
      </c>
    </row>
    <row r="528" customFormat="false" ht="13.5" hidden="false" customHeight="false" outlineLevel="0" collapsed="false">
      <c r="A528" s="2" t="n">
        <v>2297</v>
      </c>
      <c r="B528" s="15" t="s">
        <v>19</v>
      </c>
      <c r="C528" s="15" t="s">
        <v>143</v>
      </c>
      <c r="D528" s="3" t="n">
        <v>0.618055555555556</v>
      </c>
      <c r="E528" s="3" t="n">
        <v>0.684027777777778</v>
      </c>
      <c r="G528" s="1" t="s">
        <v>254</v>
      </c>
      <c r="H528" s="15" t="s">
        <v>223</v>
      </c>
      <c r="I528" s="4" t="n">
        <v>616</v>
      </c>
      <c r="J528" s="4" t="n">
        <v>12140</v>
      </c>
      <c r="K528" s="5" t="n">
        <v>19.7077922077922</v>
      </c>
    </row>
    <row r="529" customFormat="false" ht="13.5" hidden="false" customHeight="false" outlineLevel="0" collapsed="false">
      <c r="A529" s="2" t="n">
        <v>2298</v>
      </c>
      <c r="B529" s="15" t="s">
        <v>19</v>
      </c>
      <c r="C529" s="15" t="s">
        <v>143</v>
      </c>
      <c r="D529" s="3" t="n">
        <v>0.618055555555556</v>
      </c>
      <c r="E529" s="3" t="n">
        <v>0.684027777777778</v>
      </c>
      <c r="G529" s="1" t="s">
        <v>254</v>
      </c>
      <c r="H529" s="15" t="s">
        <v>111</v>
      </c>
      <c r="I529" s="4" t="n">
        <v>616</v>
      </c>
      <c r="J529" s="4" t="n">
        <v>12640</v>
      </c>
      <c r="K529" s="5" t="n">
        <v>20.5194805194805</v>
      </c>
    </row>
    <row r="530" customFormat="false" ht="13.5" hidden="false" customHeight="false" outlineLevel="0" collapsed="false">
      <c r="A530" s="2" t="n">
        <v>2299</v>
      </c>
      <c r="B530" s="15" t="s">
        <v>19</v>
      </c>
      <c r="C530" s="15" t="s">
        <v>143</v>
      </c>
      <c r="D530" s="3" t="n">
        <v>0.777777777777778</v>
      </c>
      <c r="E530" s="3" t="n">
        <v>0.84375</v>
      </c>
      <c r="G530" s="1" t="s">
        <v>255</v>
      </c>
      <c r="H530" s="15" t="s">
        <v>124</v>
      </c>
      <c r="I530" s="4" t="n">
        <v>1016</v>
      </c>
      <c r="J530" s="4" t="n">
        <v>32240</v>
      </c>
      <c r="K530" s="5" t="n">
        <v>31.7322834645669</v>
      </c>
    </row>
    <row r="531" customFormat="false" ht="13.5" hidden="false" customHeight="false" outlineLevel="0" collapsed="false">
      <c r="A531" s="2" t="n">
        <v>2300</v>
      </c>
      <c r="B531" s="15" t="s">
        <v>19</v>
      </c>
      <c r="C531" s="15" t="s">
        <v>143</v>
      </c>
      <c r="D531" s="3" t="n">
        <v>0.777777777777778</v>
      </c>
      <c r="E531" s="3" t="n">
        <v>0.84375</v>
      </c>
      <c r="G531" s="1" t="s">
        <v>255</v>
      </c>
      <c r="H531" s="15" t="s">
        <v>99</v>
      </c>
      <c r="I531" s="4" t="n">
        <v>1016</v>
      </c>
      <c r="J531" s="4" t="n">
        <v>33540</v>
      </c>
      <c r="K531" s="5" t="n">
        <v>33.011811023622</v>
      </c>
    </row>
    <row r="532" customFormat="false" ht="13.5" hidden="false" customHeight="false" outlineLevel="0" collapsed="false">
      <c r="A532" s="2" t="n">
        <v>2301</v>
      </c>
      <c r="B532" s="15" t="s">
        <v>19</v>
      </c>
      <c r="C532" s="15" t="s">
        <v>143</v>
      </c>
      <c r="D532" s="3" t="n">
        <v>0.777777777777778</v>
      </c>
      <c r="E532" s="3" t="n">
        <v>0.84375</v>
      </c>
      <c r="G532" s="1" t="s">
        <v>255</v>
      </c>
      <c r="H532" s="15" t="s">
        <v>22</v>
      </c>
      <c r="I532" s="4" t="n">
        <v>616</v>
      </c>
      <c r="J532" s="4" t="n">
        <v>10340</v>
      </c>
      <c r="K532" s="5" t="n">
        <v>16.7857142857143</v>
      </c>
    </row>
    <row r="533" customFormat="false" ht="13.5" hidden="false" customHeight="false" outlineLevel="0" collapsed="false">
      <c r="A533" s="2" t="n">
        <v>2302</v>
      </c>
      <c r="B533" s="15" t="s">
        <v>19</v>
      </c>
      <c r="C533" s="15" t="s">
        <v>143</v>
      </c>
      <c r="D533" s="3" t="n">
        <v>0.777777777777778</v>
      </c>
      <c r="E533" s="3" t="n">
        <v>0.84375</v>
      </c>
      <c r="G533" s="1" t="s">
        <v>255</v>
      </c>
      <c r="H533" s="15" t="s">
        <v>57</v>
      </c>
      <c r="I533" s="4" t="n">
        <v>616</v>
      </c>
      <c r="J533" s="4" t="n">
        <v>10440</v>
      </c>
      <c r="K533" s="5" t="n">
        <v>16.9480519480519</v>
      </c>
    </row>
    <row r="534" customFormat="false" ht="13.5" hidden="false" customHeight="false" outlineLevel="0" collapsed="false">
      <c r="A534" s="2" t="n">
        <v>2303</v>
      </c>
      <c r="B534" s="15" t="s">
        <v>19</v>
      </c>
      <c r="C534" s="15" t="s">
        <v>143</v>
      </c>
      <c r="D534" s="3" t="n">
        <v>0.777777777777778</v>
      </c>
      <c r="E534" s="3" t="n">
        <v>0.84375</v>
      </c>
      <c r="G534" s="1" t="s">
        <v>255</v>
      </c>
      <c r="H534" s="15" t="s">
        <v>113</v>
      </c>
      <c r="I534" s="4" t="n">
        <v>616</v>
      </c>
      <c r="J534" s="4" t="n">
        <v>15440</v>
      </c>
      <c r="K534" s="5" t="n">
        <v>25.0649350649351</v>
      </c>
    </row>
    <row r="535" customFormat="false" ht="13.5" hidden="false" customHeight="false" outlineLevel="0" collapsed="false">
      <c r="A535" s="2" t="n">
        <v>2304</v>
      </c>
      <c r="B535" s="15" t="s">
        <v>19</v>
      </c>
      <c r="C535" s="15" t="s">
        <v>143</v>
      </c>
      <c r="D535" s="3" t="n">
        <v>0.777777777777778</v>
      </c>
      <c r="E535" s="3" t="n">
        <v>0.84375</v>
      </c>
      <c r="G535" s="1" t="s">
        <v>255</v>
      </c>
      <c r="H535" s="15" t="s">
        <v>223</v>
      </c>
      <c r="I535" s="4" t="n">
        <v>616</v>
      </c>
      <c r="J535" s="4" t="n">
        <v>15640</v>
      </c>
      <c r="K535" s="5" t="n">
        <v>25.3896103896104</v>
      </c>
    </row>
    <row r="536" customFormat="false" ht="13.5" hidden="false" customHeight="false" outlineLevel="0" collapsed="false">
      <c r="A536" s="2" t="n">
        <v>2305</v>
      </c>
      <c r="B536" s="15" t="s">
        <v>19</v>
      </c>
      <c r="C536" s="15" t="s">
        <v>143</v>
      </c>
      <c r="D536" s="3" t="n">
        <v>0.777777777777778</v>
      </c>
      <c r="E536" s="3" t="n">
        <v>0.84375</v>
      </c>
      <c r="G536" s="1" t="s">
        <v>255</v>
      </c>
      <c r="H536" s="15" t="s">
        <v>111</v>
      </c>
      <c r="I536" s="4" t="n">
        <v>616</v>
      </c>
      <c r="J536" s="4" t="n">
        <v>16240</v>
      </c>
      <c r="K536" s="5" t="n">
        <v>26.3636363636364</v>
      </c>
    </row>
    <row r="537" customFormat="false" ht="13.5" hidden="false" customHeight="false" outlineLevel="0" collapsed="false">
      <c r="A537" s="2" t="n">
        <v>2306</v>
      </c>
      <c r="B537" s="15" t="s">
        <v>19</v>
      </c>
      <c r="C537" s="15" t="s">
        <v>27</v>
      </c>
      <c r="D537" s="3" t="n">
        <v>0.361111111111111</v>
      </c>
      <c r="E537" s="3" t="n">
        <v>0.465277777777778</v>
      </c>
      <c r="G537" s="1" t="s">
        <v>256</v>
      </c>
      <c r="H537" s="15" t="s">
        <v>124</v>
      </c>
      <c r="I537" s="4" t="n">
        <v>1613</v>
      </c>
      <c r="J537" s="4" t="n">
        <v>35860</v>
      </c>
      <c r="K537" s="5" t="n">
        <v>22.2318660880347</v>
      </c>
    </row>
    <row r="538" customFormat="false" ht="13.5" hidden="false" customHeight="false" outlineLevel="0" collapsed="false">
      <c r="A538" s="2" t="n">
        <v>2307</v>
      </c>
      <c r="B538" s="15" t="s">
        <v>19</v>
      </c>
      <c r="C538" s="15" t="s">
        <v>27</v>
      </c>
      <c r="D538" s="3" t="n">
        <v>0.361111111111111</v>
      </c>
      <c r="E538" s="3" t="n">
        <v>0.465277777777778</v>
      </c>
      <c r="G538" s="1" t="s">
        <v>256</v>
      </c>
      <c r="H538" s="15" t="s">
        <v>99</v>
      </c>
      <c r="I538" s="4" t="n">
        <v>1613</v>
      </c>
      <c r="J538" s="4" t="n">
        <v>39760</v>
      </c>
      <c r="K538" s="5" t="n">
        <v>24.649721016739</v>
      </c>
    </row>
    <row r="539" customFormat="false" ht="13.5" hidden="false" customHeight="false" outlineLevel="0" collapsed="false">
      <c r="A539" s="2" t="n">
        <v>2308</v>
      </c>
      <c r="B539" s="15" t="s">
        <v>19</v>
      </c>
      <c r="C539" s="15" t="s">
        <v>27</v>
      </c>
      <c r="D539" s="3" t="n">
        <v>0.361111111111111</v>
      </c>
      <c r="E539" s="3" t="n">
        <v>0.465277777777778</v>
      </c>
      <c r="G539" s="1" t="s">
        <v>256</v>
      </c>
      <c r="H539" s="15" t="s">
        <v>22</v>
      </c>
      <c r="I539" s="4" t="n">
        <v>1213</v>
      </c>
      <c r="J539" s="4" t="n">
        <v>18460</v>
      </c>
      <c r="K539" s="5" t="n">
        <v>15.2184666117065</v>
      </c>
    </row>
    <row r="540" customFormat="false" ht="13.5" hidden="false" customHeight="false" outlineLevel="0" collapsed="false">
      <c r="A540" s="2" t="n">
        <v>2309</v>
      </c>
      <c r="B540" s="15" t="s">
        <v>19</v>
      </c>
      <c r="C540" s="15" t="s">
        <v>27</v>
      </c>
      <c r="D540" s="3" t="n">
        <v>0.361111111111111</v>
      </c>
      <c r="E540" s="3" t="n">
        <v>0.465277777777778</v>
      </c>
      <c r="G540" s="1" t="s">
        <v>256</v>
      </c>
      <c r="H540" s="15" t="s">
        <v>57</v>
      </c>
      <c r="I540" s="4" t="n">
        <v>1213</v>
      </c>
      <c r="J540" s="4" t="n">
        <v>19060</v>
      </c>
      <c r="K540" s="5" t="n">
        <v>15.7131079967024</v>
      </c>
    </row>
    <row r="541" customFormat="false" ht="13.5" hidden="false" customHeight="false" outlineLevel="0" collapsed="false">
      <c r="A541" s="2" t="n">
        <v>2310</v>
      </c>
      <c r="B541" s="15" t="s">
        <v>19</v>
      </c>
      <c r="C541" s="15" t="s">
        <v>27</v>
      </c>
      <c r="D541" s="3" t="n">
        <v>0.361111111111111</v>
      </c>
      <c r="E541" s="3" t="n">
        <v>0.465277777777778</v>
      </c>
      <c r="G541" s="1" t="s">
        <v>256</v>
      </c>
      <c r="H541" s="15" t="s">
        <v>113</v>
      </c>
      <c r="I541" s="4" t="n">
        <v>1213</v>
      </c>
      <c r="J541" s="4" t="n">
        <v>21060</v>
      </c>
      <c r="K541" s="5" t="n">
        <v>17.3619126133553</v>
      </c>
    </row>
    <row r="542" customFormat="false" ht="13.5" hidden="false" customHeight="false" outlineLevel="0" collapsed="false">
      <c r="A542" s="2" t="n">
        <v>2311</v>
      </c>
      <c r="B542" s="15" t="s">
        <v>19</v>
      </c>
      <c r="C542" s="15" t="s">
        <v>27</v>
      </c>
      <c r="D542" s="3" t="n">
        <v>0.361111111111111</v>
      </c>
      <c r="E542" s="3" t="n">
        <v>0.465277777777778</v>
      </c>
      <c r="G542" s="1" t="s">
        <v>256</v>
      </c>
      <c r="H542" s="15" t="s">
        <v>223</v>
      </c>
      <c r="I542" s="4" t="n">
        <v>1213</v>
      </c>
      <c r="J542" s="4" t="n">
        <v>23560</v>
      </c>
      <c r="K542" s="5" t="n">
        <v>19.4229183841715</v>
      </c>
    </row>
    <row r="543" customFormat="false" ht="13.5" hidden="false" customHeight="false" outlineLevel="0" collapsed="false">
      <c r="A543" s="2" t="n">
        <v>2312</v>
      </c>
      <c r="B543" s="15" t="s">
        <v>19</v>
      </c>
      <c r="C543" s="15" t="s">
        <v>27</v>
      </c>
      <c r="D543" s="3" t="n">
        <v>0.361111111111111</v>
      </c>
      <c r="E543" s="3" t="n">
        <v>0.465277777777778</v>
      </c>
      <c r="G543" s="1" t="s">
        <v>256</v>
      </c>
      <c r="H543" s="15" t="s">
        <v>111</v>
      </c>
      <c r="I543" s="4" t="n">
        <v>1213</v>
      </c>
      <c r="J543" s="4" t="n">
        <v>24560</v>
      </c>
      <c r="K543" s="5" t="n">
        <v>20.2473206924979</v>
      </c>
    </row>
    <row r="544" customFormat="false" ht="13.5" hidden="false" customHeight="false" outlineLevel="0" collapsed="false">
      <c r="A544" s="2" t="n">
        <v>2313</v>
      </c>
      <c r="B544" s="15" t="s">
        <v>19</v>
      </c>
      <c r="C544" s="15" t="s">
        <v>27</v>
      </c>
      <c r="D544" s="3" t="n">
        <v>0.361111111111111</v>
      </c>
      <c r="E544" s="3" t="n">
        <v>0.465277777777778</v>
      </c>
      <c r="G544" s="1" t="s">
        <v>256</v>
      </c>
      <c r="H544" s="15" t="s">
        <v>224</v>
      </c>
      <c r="I544" s="4" t="n">
        <v>2827</v>
      </c>
      <c r="J544" s="4" t="n">
        <v>54860</v>
      </c>
      <c r="K544" s="5" t="n">
        <v>19.4057304563141</v>
      </c>
    </row>
    <row r="545" customFormat="false" ht="13.5" hidden="false" customHeight="false" outlineLevel="0" collapsed="false">
      <c r="A545" s="2" t="n">
        <v>2314</v>
      </c>
      <c r="B545" s="15" t="s">
        <v>19</v>
      </c>
      <c r="C545" s="15" t="s">
        <v>27</v>
      </c>
      <c r="D545" s="3" t="n">
        <v>0.361111111111111</v>
      </c>
      <c r="E545" s="3" t="n">
        <v>0.465277777777778</v>
      </c>
      <c r="G545" s="1" t="s">
        <v>256</v>
      </c>
      <c r="H545" s="15" t="s">
        <v>225</v>
      </c>
      <c r="I545" s="4" t="n">
        <v>2422</v>
      </c>
      <c r="J545" s="4" t="n">
        <v>46960</v>
      </c>
      <c r="K545" s="5" t="n">
        <v>19.3889347646573</v>
      </c>
    </row>
    <row r="546" customFormat="false" ht="13.5" hidden="false" customHeight="false" outlineLevel="0" collapsed="false">
      <c r="A546" s="2" t="n">
        <v>2315</v>
      </c>
      <c r="B546" s="15" t="s">
        <v>19</v>
      </c>
      <c r="C546" s="15" t="s">
        <v>27</v>
      </c>
      <c r="D546" s="3" t="n">
        <v>0.361111111111111</v>
      </c>
      <c r="E546" s="3" t="n">
        <v>0.465277777777778</v>
      </c>
      <c r="G546" s="1" t="s">
        <v>256</v>
      </c>
      <c r="H546" s="15" t="s">
        <v>226</v>
      </c>
      <c r="I546" s="4" t="n">
        <v>2827</v>
      </c>
      <c r="J546" s="4" t="n">
        <v>47960</v>
      </c>
      <c r="K546" s="5" t="n">
        <v>16.9649805447471</v>
      </c>
    </row>
    <row r="547" customFormat="false" ht="13.5" hidden="false" customHeight="false" outlineLevel="0" collapsed="false">
      <c r="A547" s="2" t="n">
        <v>2316</v>
      </c>
      <c r="B547" s="15" t="s">
        <v>19</v>
      </c>
      <c r="C547" s="15" t="s">
        <v>27</v>
      </c>
      <c r="D547" s="3" t="n">
        <v>0.361111111111111</v>
      </c>
      <c r="E547" s="3" t="n">
        <v>0.465277777777778</v>
      </c>
      <c r="G547" s="1" t="s">
        <v>256</v>
      </c>
      <c r="H547" s="15" t="s">
        <v>227</v>
      </c>
      <c r="I547" s="4" t="n">
        <v>2827</v>
      </c>
      <c r="J547" s="4" t="n">
        <v>36410</v>
      </c>
      <c r="K547" s="5" t="n">
        <v>12.8793774319066</v>
      </c>
    </row>
    <row r="548" customFormat="false" ht="13.5" hidden="false" customHeight="false" outlineLevel="0" collapsed="false">
      <c r="A548" s="2" t="n">
        <v>2317</v>
      </c>
      <c r="B548" s="15" t="s">
        <v>19</v>
      </c>
      <c r="C548" s="15" t="s">
        <v>27</v>
      </c>
      <c r="D548" s="3" t="n">
        <v>0.486111111111111</v>
      </c>
      <c r="E548" s="3" t="n">
        <v>0.590277777777778</v>
      </c>
      <c r="G548" s="1" t="s">
        <v>257</v>
      </c>
      <c r="H548" s="15" t="s">
        <v>124</v>
      </c>
      <c r="I548" s="4" t="n">
        <v>1613</v>
      </c>
      <c r="J548" s="4" t="n">
        <v>29460</v>
      </c>
      <c r="K548" s="5" t="n">
        <v>18.2641041537508</v>
      </c>
    </row>
    <row r="549" customFormat="false" ht="13.5" hidden="false" customHeight="false" outlineLevel="0" collapsed="false">
      <c r="A549" s="2" t="n">
        <v>2318</v>
      </c>
      <c r="B549" s="15" t="s">
        <v>19</v>
      </c>
      <c r="C549" s="15" t="s">
        <v>27</v>
      </c>
      <c r="D549" s="3" t="n">
        <v>0.486111111111111</v>
      </c>
      <c r="E549" s="3" t="n">
        <v>0.590277777777778</v>
      </c>
      <c r="G549" s="1" t="s">
        <v>257</v>
      </c>
      <c r="H549" s="15" t="s">
        <v>99</v>
      </c>
      <c r="I549" s="4" t="n">
        <v>1613</v>
      </c>
      <c r="J549" s="4" t="n">
        <v>39760</v>
      </c>
      <c r="K549" s="5" t="n">
        <v>24.649721016739</v>
      </c>
    </row>
    <row r="550" customFormat="false" ht="13.5" hidden="false" customHeight="false" outlineLevel="0" collapsed="false">
      <c r="A550" s="2" t="n">
        <v>2319</v>
      </c>
      <c r="B550" s="15" t="s">
        <v>19</v>
      </c>
      <c r="C550" s="15" t="s">
        <v>27</v>
      </c>
      <c r="D550" s="3" t="n">
        <v>0.486111111111111</v>
      </c>
      <c r="E550" s="3" t="n">
        <v>0.590277777777778</v>
      </c>
      <c r="G550" s="1" t="s">
        <v>257</v>
      </c>
      <c r="H550" s="15" t="s">
        <v>111</v>
      </c>
      <c r="I550" s="4" t="n">
        <v>1213</v>
      </c>
      <c r="J550" s="4" t="n">
        <v>17760</v>
      </c>
      <c r="K550" s="5" t="n">
        <v>14.641384995878</v>
      </c>
    </row>
    <row r="551" customFormat="false" ht="13.5" hidden="false" customHeight="false" outlineLevel="0" collapsed="false">
      <c r="A551" s="2" t="n">
        <v>2320</v>
      </c>
      <c r="B551" s="15" t="s">
        <v>19</v>
      </c>
      <c r="C551" s="15" t="s">
        <v>27</v>
      </c>
      <c r="D551" s="3" t="n">
        <v>0.618055555555556</v>
      </c>
      <c r="E551" s="3" t="n">
        <v>0.722222222222222</v>
      </c>
      <c r="G551" s="1" t="s">
        <v>258</v>
      </c>
      <c r="H551" s="15" t="s">
        <v>124</v>
      </c>
      <c r="I551" s="4" t="n">
        <v>1613</v>
      </c>
      <c r="J551" s="4" t="n">
        <v>29460</v>
      </c>
      <c r="K551" s="5" t="n">
        <v>18.2641041537508</v>
      </c>
    </row>
    <row r="552" customFormat="false" ht="13.5" hidden="false" customHeight="false" outlineLevel="0" collapsed="false">
      <c r="A552" s="2" t="n">
        <v>2321</v>
      </c>
      <c r="B552" s="15" t="s">
        <v>19</v>
      </c>
      <c r="C552" s="15" t="s">
        <v>27</v>
      </c>
      <c r="D552" s="3" t="n">
        <v>0.618055555555556</v>
      </c>
      <c r="E552" s="3" t="n">
        <v>0.722222222222222</v>
      </c>
      <c r="G552" s="1" t="s">
        <v>258</v>
      </c>
      <c r="H552" s="15" t="s">
        <v>99</v>
      </c>
      <c r="I552" s="4" t="n">
        <v>1613</v>
      </c>
      <c r="J552" s="4" t="n">
        <v>39760</v>
      </c>
      <c r="K552" s="5" t="n">
        <v>24.649721016739</v>
      </c>
    </row>
    <row r="553" customFormat="false" ht="13.5" hidden="false" customHeight="false" outlineLevel="0" collapsed="false">
      <c r="A553" s="2" t="n">
        <v>2322</v>
      </c>
      <c r="B553" s="15" t="s">
        <v>19</v>
      </c>
      <c r="C553" s="15" t="s">
        <v>27</v>
      </c>
      <c r="D553" s="3" t="n">
        <v>0.618055555555556</v>
      </c>
      <c r="E553" s="3" t="n">
        <v>0.722222222222222</v>
      </c>
      <c r="G553" s="1" t="s">
        <v>258</v>
      </c>
      <c r="H553" s="15" t="s">
        <v>22</v>
      </c>
      <c r="I553" s="4" t="n">
        <v>1213</v>
      </c>
      <c r="J553" s="4" t="n">
        <v>15860</v>
      </c>
      <c r="K553" s="5" t="n">
        <v>13.0750206100577</v>
      </c>
    </row>
    <row r="554" customFormat="false" ht="13.5" hidden="false" customHeight="false" outlineLevel="0" collapsed="false">
      <c r="A554" s="2" t="n">
        <v>2323</v>
      </c>
      <c r="B554" s="15" t="s">
        <v>19</v>
      </c>
      <c r="C554" s="15" t="s">
        <v>27</v>
      </c>
      <c r="D554" s="3" t="n">
        <v>0.618055555555556</v>
      </c>
      <c r="E554" s="3" t="n">
        <v>0.722222222222222</v>
      </c>
      <c r="G554" s="1" t="s">
        <v>258</v>
      </c>
      <c r="H554" s="15" t="s">
        <v>57</v>
      </c>
      <c r="I554" s="4" t="n">
        <v>1213</v>
      </c>
      <c r="J554" s="4" t="n">
        <v>16460</v>
      </c>
      <c r="K554" s="5" t="n">
        <v>13.5696619950536</v>
      </c>
    </row>
    <row r="555" customFormat="false" ht="13.5" hidden="false" customHeight="false" outlineLevel="0" collapsed="false">
      <c r="A555" s="2" t="n">
        <v>2324</v>
      </c>
      <c r="B555" s="15" t="s">
        <v>19</v>
      </c>
      <c r="C555" s="15" t="s">
        <v>27</v>
      </c>
      <c r="D555" s="3" t="n">
        <v>0.618055555555556</v>
      </c>
      <c r="E555" s="3" t="n">
        <v>0.722222222222222</v>
      </c>
      <c r="G555" s="1" t="s">
        <v>258</v>
      </c>
      <c r="H555" s="15" t="s">
        <v>113</v>
      </c>
      <c r="I555" s="4" t="n">
        <v>1213</v>
      </c>
      <c r="J555" s="4" t="n">
        <v>18260</v>
      </c>
      <c r="K555" s="5" t="n">
        <v>15.0535861500412</v>
      </c>
    </row>
    <row r="556" customFormat="false" ht="13.5" hidden="false" customHeight="false" outlineLevel="0" collapsed="false">
      <c r="A556" s="2" t="n">
        <v>2325</v>
      </c>
      <c r="B556" s="15" t="s">
        <v>19</v>
      </c>
      <c r="C556" s="15" t="s">
        <v>27</v>
      </c>
      <c r="D556" s="3" t="n">
        <v>0.618055555555556</v>
      </c>
      <c r="E556" s="3" t="n">
        <v>0.722222222222222</v>
      </c>
      <c r="G556" s="1" t="s">
        <v>258</v>
      </c>
      <c r="H556" s="15" t="s">
        <v>223</v>
      </c>
      <c r="I556" s="4" t="n">
        <v>1213</v>
      </c>
      <c r="J556" s="4" t="n">
        <v>20560</v>
      </c>
      <c r="K556" s="5" t="n">
        <v>16.9497114591921</v>
      </c>
    </row>
    <row r="557" customFormat="false" ht="13.5" hidden="false" customHeight="false" outlineLevel="0" collapsed="false">
      <c r="A557" s="2" t="n">
        <v>2326</v>
      </c>
      <c r="B557" s="15" t="s">
        <v>19</v>
      </c>
      <c r="C557" s="15" t="s">
        <v>27</v>
      </c>
      <c r="D557" s="3" t="n">
        <v>0.618055555555556</v>
      </c>
      <c r="E557" s="3" t="n">
        <v>0.722222222222222</v>
      </c>
      <c r="G557" s="1" t="s">
        <v>258</v>
      </c>
      <c r="H557" s="15" t="s">
        <v>111</v>
      </c>
      <c r="I557" s="4" t="n">
        <v>1213</v>
      </c>
      <c r="J557" s="4" t="n">
        <v>23160</v>
      </c>
      <c r="K557" s="5" t="n">
        <v>19.0931574608409</v>
      </c>
    </row>
    <row r="558" customFormat="false" ht="13.5" hidden="false" customHeight="false" outlineLevel="0" collapsed="false">
      <c r="A558" s="2" t="n">
        <v>2327</v>
      </c>
      <c r="B558" s="15" t="s">
        <v>19</v>
      </c>
      <c r="C558" s="15" t="s">
        <v>27</v>
      </c>
      <c r="D558" s="3" t="n">
        <v>0.684027777777778</v>
      </c>
      <c r="E558" s="3" t="n">
        <v>0.788194444444445</v>
      </c>
      <c r="G558" s="1" t="s">
        <v>259</v>
      </c>
      <c r="H558" s="15" t="s">
        <v>124</v>
      </c>
      <c r="I558" s="4" t="n">
        <v>1613</v>
      </c>
      <c r="J558" s="4" t="n">
        <v>29460</v>
      </c>
      <c r="K558" s="5" t="n">
        <v>18.2641041537508</v>
      </c>
    </row>
    <row r="559" customFormat="false" ht="13.5" hidden="false" customHeight="false" outlineLevel="0" collapsed="false">
      <c r="A559" s="2" t="n">
        <v>2328</v>
      </c>
      <c r="B559" s="15" t="s">
        <v>19</v>
      </c>
      <c r="C559" s="15" t="s">
        <v>27</v>
      </c>
      <c r="D559" s="3" t="n">
        <v>0.684027777777778</v>
      </c>
      <c r="E559" s="3" t="n">
        <v>0.788194444444445</v>
      </c>
      <c r="G559" s="1" t="s">
        <v>259</v>
      </c>
      <c r="H559" s="15" t="s">
        <v>99</v>
      </c>
      <c r="I559" s="4" t="n">
        <v>1613</v>
      </c>
      <c r="J559" s="4" t="n">
        <v>39760</v>
      </c>
      <c r="K559" s="5" t="n">
        <v>24.649721016739</v>
      </c>
    </row>
    <row r="560" customFormat="false" ht="13.5" hidden="false" customHeight="false" outlineLevel="0" collapsed="false">
      <c r="A560" s="2" t="n">
        <v>2329</v>
      </c>
      <c r="B560" s="15" t="s">
        <v>19</v>
      </c>
      <c r="C560" s="15" t="s">
        <v>27</v>
      </c>
      <c r="D560" s="3" t="n">
        <v>0.684027777777778</v>
      </c>
      <c r="E560" s="3" t="n">
        <v>0.788194444444445</v>
      </c>
      <c r="G560" s="1" t="s">
        <v>259</v>
      </c>
      <c r="H560" s="15" t="s">
        <v>22</v>
      </c>
      <c r="I560" s="4" t="n">
        <v>1213</v>
      </c>
      <c r="J560" s="4" t="n">
        <v>14860</v>
      </c>
      <c r="K560" s="5" t="n">
        <v>12.2506183017312</v>
      </c>
    </row>
    <row r="561" customFormat="false" ht="13.5" hidden="false" customHeight="false" outlineLevel="0" collapsed="false">
      <c r="A561" s="2" t="n">
        <v>2330</v>
      </c>
      <c r="B561" s="15" t="s">
        <v>19</v>
      </c>
      <c r="C561" s="15" t="s">
        <v>27</v>
      </c>
      <c r="D561" s="3" t="n">
        <v>0.684027777777778</v>
      </c>
      <c r="E561" s="3" t="n">
        <v>0.788194444444445</v>
      </c>
      <c r="G561" s="1" t="s">
        <v>259</v>
      </c>
      <c r="H561" s="15" t="s">
        <v>57</v>
      </c>
      <c r="I561" s="4" t="n">
        <v>1213</v>
      </c>
      <c r="J561" s="4" t="n">
        <v>15460</v>
      </c>
      <c r="K561" s="5" t="n">
        <v>12.7452596867271</v>
      </c>
    </row>
    <row r="562" customFormat="false" ht="13.5" hidden="false" customHeight="false" outlineLevel="0" collapsed="false">
      <c r="A562" s="2" t="n">
        <v>2331</v>
      </c>
      <c r="B562" s="15" t="s">
        <v>19</v>
      </c>
      <c r="C562" s="15" t="s">
        <v>27</v>
      </c>
      <c r="D562" s="3" t="n">
        <v>0.684027777777778</v>
      </c>
      <c r="E562" s="3" t="n">
        <v>0.788194444444445</v>
      </c>
      <c r="G562" s="1" t="s">
        <v>259</v>
      </c>
      <c r="H562" s="15" t="s">
        <v>113</v>
      </c>
      <c r="I562" s="4" t="n">
        <v>1213</v>
      </c>
      <c r="J562" s="4" t="n">
        <v>17260</v>
      </c>
      <c r="K562" s="5" t="n">
        <v>14.2291838417148</v>
      </c>
    </row>
    <row r="563" customFormat="false" ht="13.5" hidden="false" customHeight="false" outlineLevel="0" collapsed="false">
      <c r="A563" s="2" t="n">
        <v>2332</v>
      </c>
      <c r="B563" s="15" t="s">
        <v>19</v>
      </c>
      <c r="C563" s="15" t="s">
        <v>27</v>
      </c>
      <c r="D563" s="3" t="n">
        <v>0.684027777777778</v>
      </c>
      <c r="E563" s="3" t="n">
        <v>0.788194444444445</v>
      </c>
      <c r="G563" s="1" t="s">
        <v>259</v>
      </c>
      <c r="H563" s="15" t="s">
        <v>223</v>
      </c>
      <c r="I563" s="4" t="n">
        <v>1213</v>
      </c>
      <c r="J563" s="4" t="n">
        <v>19560</v>
      </c>
      <c r="K563" s="5" t="n">
        <v>16.1253091508656</v>
      </c>
    </row>
    <row r="564" customFormat="false" ht="13.5" hidden="false" customHeight="false" outlineLevel="0" collapsed="false">
      <c r="A564" s="2" t="n">
        <v>2333</v>
      </c>
      <c r="B564" s="15" t="s">
        <v>19</v>
      </c>
      <c r="C564" s="15" t="s">
        <v>27</v>
      </c>
      <c r="D564" s="3" t="n">
        <v>0.684027777777778</v>
      </c>
      <c r="E564" s="3" t="n">
        <v>0.788194444444445</v>
      </c>
      <c r="G564" s="1" t="s">
        <v>259</v>
      </c>
      <c r="H564" s="15" t="s">
        <v>111</v>
      </c>
      <c r="I564" s="4" t="n">
        <v>1213</v>
      </c>
      <c r="J564" s="4" t="n">
        <v>22160</v>
      </c>
      <c r="K564" s="5" t="n">
        <v>18.2687551525144</v>
      </c>
    </row>
    <row r="565" customFormat="false" ht="13.5" hidden="false" customHeight="false" outlineLevel="0" collapsed="false">
      <c r="A565" s="2" t="n">
        <v>2334</v>
      </c>
      <c r="B565" s="15" t="s">
        <v>19</v>
      </c>
      <c r="C565" s="15" t="s">
        <v>27</v>
      </c>
      <c r="D565" s="3" t="n">
        <v>0.684027777777778</v>
      </c>
      <c r="E565" s="3" t="n">
        <v>0.788194444444445</v>
      </c>
      <c r="G565" s="1" t="s">
        <v>259</v>
      </c>
      <c r="H565" s="15" t="s">
        <v>224</v>
      </c>
      <c r="I565" s="4" t="n">
        <v>2827</v>
      </c>
      <c r="J565" s="4" t="n">
        <v>54860</v>
      </c>
      <c r="K565" s="5" t="n">
        <v>19.4057304563141</v>
      </c>
    </row>
    <row r="566" customFormat="false" ht="13.5" hidden="false" customHeight="false" outlineLevel="0" collapsed="false">
      <c r="A566" s="2" t="n">
        <v>2335</v>
      </c>
      <c r="B566" s="15" t="s">
        <v>19</v>
      </c>
      <c r="C566" s="15" t="s">
        <v>27</v>
      </c>
      <c r="D566" s="3" t="n">
        <v>0.684027777777778</v>
      </c>
      <c r="E566" s="3" t="n">
        <v>0.788194444444445</v>
      </c>
      <c r="G566" s="1" t="s">
        <v>259</v>
      </c>
      <c r="H566" s="15" t="s">
        <v>225</v>
      </c>
      <c r="I566" s="4" t="n">
        <v>2422</v>
      </c>
      <c r="J566" s="4" t="n">
        <v>39660</v>
      </c>
      <c r="K566" s="5" t="n">
        <v>16.3748967795211</v>
      </c>
    </row>
    <row r="567" customFormat="false" ht="13.5" hidden="false" customHeight="false" outlineLevel="0" collapsed="false">
      <c r="A567" s="2" t="n">
        <v>2336</v>
      </c>
      <c r="B567" s="15" t="s">
        <v>19</v>
      </c>
      <c r="C567" s="15" t="s">
        <v>27</v>
      </c>
      <c r="D567" s="3" t="n">
        <v>0.684027777777778</v>
      </c>
      <c r="E567" s="3" t="n">
        <v>0.788194444444445</v>
      </c>
      <c r="G567" s="1" t="s">
        <v>259</v>
      </c>
      <c r="H567" s="15" t="s">
        <v>34</v>
      </c>
      <c r="I567" s="4" t="n">
        <v>2422</v>
      </c>
      <c r="J567" s="4" t="n">
        <v>30760</v>
      </c>
      <c r="K567" s="5" t="n">
        <v>12.7002477291495</v>
      </c>
    </row>
    <row r="568" customFormat="false" ht="13.5" hidden="false" customHeight="false" outlineLevel="0" collapsed="false">
      <c r="A568" s="2" t="n">
        <v>2337</v>
      </c>
      <c r="B568" s="15" t="s">
        <v>19</v>
      </c>
      <c r="C568" s="15" t="s">
        <v>27</v>
      </c>
      <c r="D568" s="3" t="n">
        <v>0.684027777777778</v>
      </c>
      <c r="E568" s="3" t="n">
        <v>0.788194444444445</v>
      </c>
      <c r="G568" s="1" t="s">
        <v>259</v>
      </c>
      <c r="H568" s="15" t="s">
        <v>226</v>
      </c>
      <c r="I568" s="4" t="n">
        <v>2827</v>
      </c>
      <c r="J568" s="4" t="n">
        <v>47960</v>
      </c>
      <c r="K568" s="5" t="n">
        <v>16.9649805447471</v>
      </c>
    </row>
    <row r="569" customFormat="false" ht="13.5" hidden="false" customHeight="false" outlineLevel="0" collapsed="false">
      <c r="A569" s="2" t="n">
        <v>2338</v>
      </c>
      <c r="B569" s="15" t="s">
        <v>19</v>
      </c>
      <c r="C569" s="15" t="s">
        <v>27</v>
      </c>
      <c r="D569" s="3" t="n">
        <v>0.684027777777778</v>
      </c>
      <c r="E569" s="3" t="n">
        <v>0.788194444444445</v>
      </c>
      <c r="G569" s="1" t="s">
        <v>259</v>
      </c>
      <c r="H569" s="15" t="s">
        <v>227</v>
      </c>
      <c r="I569" s="4" t="n">
        <v>2827</v>
      </c>
      <c r="J569" s="4" t="n">
        <v>36410</v>
      </c>
      <c r="K569" s="5" t="n">
        <v>12.8793774319066</v>
      </c>
    </row>
    <row r="570" customFormat="false" ht="13.5" hidden="false" customHeight="false" outlineLevel="0" collapsed="false">
      <c r="A570" s="2" t="n">
        <v>2339</v>
      </c>
      <c r="B570" s="15" t="s">
        <v>19</v>
      </c>
      <c r="C570" s="15" t="s">
        <v>27</v>
      </c>
      <c r="D570" s="3" t="n">
        <v>0.684027777777778</v>
      </c>
      <c r="E570" s="3" t="n">
        <v>0.788194444444445</v>
      </c>
      <c r="G570" s="1" t="s">
        <v>259</v>
      </c>
      <c r="H570" s="15" t="s">
        <v>228</v>
      </c>
      <c r="I570" s="4" t="n">
        <v>2422</v>
      </c>
      <c r="J570" s="4" t="n">
        <v>31460</v>
      </c>
      <c r="K570" s="5" t="n">
        <v>12.9892650701899</v>
      </c>
    </row>
    <row r="571" customFormat="false" ht="13.5" hidden="false" customHeight="false" outlineLevel="0" collapsed="false">
      <c r="A571" s="2" t="n">
        <v>2340</v>
      </c>
      <c r="B571" s="15" t="s">
        <v>19</v>
      </c>
      <c r="C571" s="15" t="s">
        <v>60</v>
      </c>
      <c r="D571" s="3" t="n">
        <v>0.46875</v>
      </c>
      <c r="E571" s="3" t="n">
        <v>0.590277777777778</v>
      </c>
      <c r="G571" s="1" t="s">
        <v>260</v>
      </c>
      <c r="H571" s="15" t="s">
        <v>124</v>
      </c>
      <c r="I571" s="4" t="n">
        <v>1868</v>
      </c>
      <c r="J571" s="4" t="n">
        <v>49840</v>
      </c>
      <c r="K571" s="5" t="n">
        <v>26.6809421841542</v>
      </c>
    </row>
    <row r="572" customFormat="false" ht="13.5" hidden="false" customHeight="false" outlineLevel="0" collapsed="false">
      <c r="A572" s="2" t="n">
        <v>2341</v>
      </c>
      <c r="B572" s="15" t="s">
        <v>19</v>
      </c>
      <c r="C572" s="15" t="s">
        <v>60</v>
      </c>
      <c r="D572" s="3" t="n">
        <v>0.46875</v>
      </c>
      <c r="E572" s="3" t="n">
        <v>0.590277777777778</v>
      </c>
      <c r="G572" s="1" t="s">
        <v>260</v>
      </c>
      <c r="H572" s="15" t="s">
        <v>99</v>
      </c>
      <c r="I572" s="4" t="n">
        <v>1868</v>
      </c>
      <c r="J572" s="4" t="n">
        <v>51640</v>
      </c>
      <c r="K572" s="5" t="n">
        <v>27.644539614561</v>
      </c>
    </row>
    <row r="573" customFormat="false" ht="13.5" hidden="false" customHeight="false" outlineLevel="0" collapsed="false">
      <c r="A573" s="2" t="n">
        <v>2342</v>
      </c>
      <c r="B573" s="15" t="s">
        <v>19</v>
      </c>
      <c r="C573" s="15" t="s">
        <v>60</v>
      </c>
      <c r="D573" s="3" t="n">
        <v>0.46875</v>
      </c>
      <c r="E573" s="3" t="n">
        <v>0.590277777777778</v>
      </c>
      <c r="G573" s="1" t="s">
        <v>260</v>
      </c>
      <c r="H573" s="15" t="s">
        <v>22</v>
      </c>
      <c r="I573" s="4" t="n">
        <v>1468</v>
      </c>
      <c r="J573" s="4" t="n">
        <v>19140</v>
      </c>
      <c r="K573" s="5" t="n">
        <v>13.0381471389646</v>
      </c>
    </row>
    <row r="574" customFormat="false" ht="13.5" hidden="false" customHeight="false" outlineLevel="0" collapsed="false">
      <c r="A574" s="2" t="n">
        <v>2343</v>
      </c>
      <c r="B574" s="15" t="s">
        <v>19</v>
      </c>
      <c r="C574" s="15" t="s">
        <v>60</v>
      </c>
      <c r="D574" s="3" t="n">
        <v>0.46875</v>
      </c>
      <c r="E574" s="3" t="n">
        <v>0.590277777777778</v>
      </c>
      <c r="G574" s="1" t="s">
        <v>260</v>
      </c>
      <c r="H574" s="15" t="s">
        <v>57</v>
      </c>
      <c r="I574" s="4" t="n">
        <v>1468</v>
      </c>
      <c r="J574" s="4" t="n">
        <v>19940</v>
      </c>
      <c r="K574" s="5" t="n">
        <v>13.58310626703</v>
      </c>
    </row>
    <row r="575" customFormat="false" ht="13.5" hidden="false" customHeight="false" outlineLevel="0" collapsed="false">
      <c r="A575" s="2" t="n">
        <v>2344</v>
      </c>
      <c r="B575" s="15" t="s">
        <v>19</v>
      </c>
      <c r="C575" s="15" t="s">
        <v>60</v>
      </c>
      <c r="D575" s="3" t="n">
        <v>0.46875</v>
      </c>
      <c r="E575" s="3" t="n">
        <v>0.590277777777778</v>
      </c>
      <c r="G575" s="1" t="s">
        <v>260</v>
      </c>
      <c r="H575" s="15" t="s">
        <v>113</v>
      </c>
      <c r="I575" s="4" t="n">
        <v>1468</v>
      </c>
      <c r="J575" s="4" t="n">
        <v>20540</v>
      </c>
      <c r="K575" s="5" t="n">
        <v>13.991825613079</v>
      </c>
    </row>
    <row r="576" customFormat="false" ht="13.5" hidden="false" customHeight="false" outlineLevel="0" collapsed="false">
      <c r="A576" s="2" t="n">
        <v>2345</v>
      </c>
      <c r="B576" s="15" t="s">
        <v>19</v>
      </c>
      <c r="C576" s="15" t="s">
        <v>60</v>
      </c>
      <c r="D576" s="3" t="n">
        <v>0.46875</v>
      </c>
      <c r="E576" s="3" t="n">
        <v>0.590277777777778</v>
      </c>
      <c r="G576" s="1" t="s">
        <v>260</v>
      </c>
      <c r="H576" s="15" t="s">
        <v>223</v>
      </c>
      <c r="I576" s="4" t="n">
        <v>1468</v>
      </c>
      <c r="J576" s="4" t="n">
        <v>22440</v>
      </c>
      <c r="K576" s="5" t="n">
        <v>15.2861035422343</v>
      </c>
    </row>
    <row r="577" customFormat="false" ht="13.5" hidden="false" customHeight="false" outlineLevel="0" collapsed="false">
      <c r="A577" s="2" t="n">
        <v>2346</v>
      </c>
      <c r="B577" s="15" t="s">
        <v>19</v>
      </c>
      <c r="C577" s="15" t="s">
        <v>60</v>
      </c>
      <c r="D577" s="3" t="n">
        <v>0.46875</v>
      </c>
      <c r="E577" s="3" t="n">
        <v>0.590277777777778</v>
      </c>
      <c r="G577" s="1" t="s">
        <v>260</v>
      </c>
      <c r="H577" s="15" t="s">
        <v>111</v>
      </c>
      <c r="I577" s="4" t="n">
        <v>1468</v>
      </c>
      <c r="J577" s="4" t="n">
        <v>23040</v>
      </c>
      <c r="K577" s="5" t="n">
        <v>15.6948228882834</v>
      </c>
    </row>
    <row r="578" customFormat="false" ht="13.5" hidden="false" customHeight="false" outlineLevel="0" collapsed="false">
      <c r="A578" s="2" t="n">
        <v>2347</v>
      </c>
      <c r="B578" s="15" t="s">
        <v>19</v>
      </c>
      <c r="C578" s="15" t="s">
        <v>60</v>
      </c>
      <c r="D578" s="3" t="n">
        <v>0.46875</v>
      </c>
      <c r="E578" s="3" t="n">
        <v>0.590277777777778</v>
      </c>
      <c r="G578" s="1" t="s">
        <v>260</v>
      </c>
      <c r="H578" s="15" t="s">
        <v>224</v>
      </c>
      <c r="I578" s="4" t="n">
        <v>3337</v>
      </c>
      <c r="J578" s="4" t="n">
        <v>68840</v>
      </c>
      <c r="K578" s="5" t="n">
        <v>20.6293077614624</v>
      </c>
    </row>
    <row r="579" customFormat="false" ht="13.5" hidden="false" customHeight="false" outlineLevel="0" collapsed="false">
      <c r="A579" s="2" t="n">
        <v>2348</v>
      </c>
      <c r="B579" s="15" t="s">
        <v>19</v>
      </c>
      <c r="C579" s="15" t="s">
        <v>60</v>
      </c>
      <c r="D579" s="3" t="n">
        <v>0.46875</v>
      </c>
      <c r="E579" s="3" t="n">
        <v>0.590277777777778</v>
      </c>
      <c r="G579" s="1" t="s">
        <v>260</v>
      </c>
      <c r="H579" s="15" t="s">
        <v>225</v>
      </c>
      <c r="I579" s="4" t="n">
        <v>2847</v>
      </c>
      <c r="J579" s="4" t="n">
        <v>58640</v>
      </c>
      <c r="K579" s="5" t="n">
        <v>20.597119775202</v>
      </c>
    </row>
    <row r="580" customFormat="false" ht="13.5" hidden="false" customHeight="false" outlineLevel="0" collapsed="false">
      <c r="A580" s="2" t="n">
        <v>2349</v>
      </c>
      <c r="B580" s="15" t="s">
        <v>19</v>
      </c>
      <c r="C580" s="15" t="s">
        <v>60</v>
      </c>
      <c r="D580" s="3" t="n">
        <v>0.46875</v>
      </c>
      <c r="E580" s="3" t="n">
        <v>0.590277777777778</v>
      </c>
      <c r="G580" s="1" t="s">
        <v>260</v>
      </c>
      <c r="H580" s="15" t="s">
        <v>34</v>
      </c>
      <c r="I580" s="4" t="n">
        <v>2847</v>
      </c>
      <c r="J580" s="4" t="n">
        <v>34640</v>
      </c>
      <c r="K580" s="5" t="n">
        <v>12.1671935370566</v>
      </c>
    </row>
    <row r="581" customFormat="false" ht="13.5" hidden="false" customHeight="false" outlineLevel="0" collapsed="false">
      <c r="A581" s="2" t="n">
        <v>2350</v>
      </c>
      <c r="B581" s="15" t="s">
        <v>19</v>
      </c>
      <c r="C581" s="15" t="s">
        <v>60</v>
      </c>
      <c r="D581" s="3" t="n">
        <v>0.46875</v>
      </c>
      <c r="E581" s="3" t="n">
        <v>0.590277777777778</v>
      </c>
      <c r="G581" s="1" t="s">
        <v>260</v>
      </c>
      <c r="H581" s="15" t="s">
        <v>226</v>
      </c>
      <c r="I581" s="4" t="n">
        <v>3337</v>
      </c>
      <c r="J581" s="4" t="n">
        <v>60590</v>
      </c>
      <c r="K581" s="5" t="n">
        <v>18.157027270003</v>
      </c>
    </row>
    <row r="582" customFormat="false" ht="13.5" hidden="false" customHeight="false" outlineLevel="0" collapsed="false">
      <c r="A582" s="2" t="n">
        <v>2351</v>
      </c>
      <c r="B582" s="15" t="s">
        <v>19</v>
      </c>
      <c r="C582" s="15" t="s">
        <v>60</v>
      </c>
      <c r="D582" s="3" t="n">
        <v>0.46875</v>
      </c>
      <c r="E582" s="3" t="n">
        <v>0.590277777777778</v>
      </c>
      <c r="G582" s="1" t="s">
        <v>260</v>
      </c>
      <c r="H582" s="15" t="s">
        <v>227</v>
      </c>
      <c r="I582" s="4" t="n">
        <v>3337</v>
      </c>
      <c r="J582" s="4" t="n">
        <v>44540</v>
      </c>
      <c r="K582" s="5" t="n">
        <v>13.3473179502547</v>
      </c>
    </row>
    <row r="583" customFormat="false" ht="13.5" hidden="false" customHeight="false" outlineLevel="0" collapsed="false">
      <c r="A583" s="2" t="n">
        <v>2352</v>
      </c>
      <c r="B583" s="15" t="s">
        <v>19</v>
      </c>
      <c r="C583" s="15" t="s">
        <v>60</v>
      </c>
      <c r="D583" s="3" t="n">
        <v>0.46875</v>
      </c>
      <c r="E583" s="3" t="n">
        <v>0.590277777777778</v>
      </c>
      <c r="G583" s="1" t="s">
        <v>260</v>
      </c>
      <c r="H583" s="15" t="s">
        <v>228</v>
      </c>
      <c r="I583" s="4" t="n">
        <v>2847</v>
      </c>
      <c r="J583" s="4" t="n">
        <v>36940</v>
      </c>
      <c r="K583" s="5" t="n">
        <v>12.9750614682122</v>
      </c>
    </row>
    <row r="584" customFormat="false" ht="13.5" hidden="false" customHeight="false" outlineLevel="0" collapsed="false">
      <c r="A584" s="2" t="n">
        <v>2353</v>
      </c>
      <c r="B584" s="15" t="s">
        <v>19</v>
      </c>
      <c r="C584" s="15" t="s">
        <v>31</v>
      </c>
      <c r="D584" s="3" t="n">
        <v>0.5</v>
      </c>
      <c r="E584" s="3" t="n">
        <v>0.628472222222222</v>
      </c>
      <c r="G584" s="1" t="s">
        <v>261</v>
      </c>
      <c r="H584" s="15" t="s">
        <v>124</v>
      </c>
      <c r="I584" s="4" t="n">
        <v>1966</v>
      </c>
      <c r="J584" s="4" t="n">
        <v>51940</v>
      </c>
      <c r="K584" s="5" t="n">
        <v>26.4191251271617</v>
      </c>
    </row>
    <row r="585" customFormat="false" ht="13.5" hidden="false" customHeight="false" outlineLevel="0" collapsed="false">
      <c r="A585" s="2" t="n">
        <v>2354</v>
      </c>
      <c r="B585" s="15" t="s">
        <v>19</v>
      </c>
      <c r="C585" s="15" t="s">
        <v>31</v>
      </c>
      <c r="D585" s="3" t="n">
        <v>0.5</v>
      </c>
      <c r="E585" s="3" t="n">
        <v>0.628472222222222</v>
      </c>
      <c r="G585" s="1" t="s">
        <v>261</v>
      </c>
      <c r="H585" s="15" t="s">
        <v>99</v>
      </c>
      <c r="I585" s="4" t="n">
        <v>1966</v>
      </c>
      <c r="J585" s="4" t="n">
        <v>53740</v>
      </c>
      <c r="K585" s="5" t="n">
        <v>27.3346897253306</v>
      </c>
    </row>
    <row r="586" customFormat="false" ht="13.5" hidden="false" customHeight="false" outlineLevel="0" collapsed="false">
      <c r="A586" s="2" t="n">
        <v>2355</v>
      </c>
      <c r="B586" s="15" t="s">
        <v>19</v>
      </c>
      <c r="C586" s="15" t="s">
        <v>31</v>
      </c>
      <c r="D586" s="3" t="n">
        <v>0.5</v>
      </c>
      <c r="E586" s="3" t="n">
        <v>0.628472222222222</v>
      </c>
      <c r="G586" s="1" t="s">
        <v>261</v>
      </c>
      <c r="H586" s="15" t="s">
        <v>22</v>
      </c>
      <c r="I586" s="4" t="n">
        <v>1566</v>
      </c>
      <c r="J586" s="4" t="n">
        <v>19840</v>
      </c>
      <c r="K586" s="5" t="n">
        <v>12.669220945083</v>
      </c>
    </row>
    <row r="587" customFormat="false" ht="13.5" hidden="false" customHeight="false" outlineLevel="0" collapsed="false">
      <c r="A587" s="2" t="n">
        <v>2356</v>
      </c>
      <c r="B587" s="15" t="s">
        <v>19</v>
      </c>
      <c r="C587" s="15" t="s">
        <v>31</v>
      </c>
      <c r="D587" s="3" t="n">
        <v>0.5</v>
      </c>
      <c r="E587" s="3" t="n">
        <v>0.628472222222222</v>
      </c>
      <c r="G587" s="1" t="s">
        <v>261</v>
      </c>
      <c r="H587" s="15" t="s">
        <v>57</v>
      </c>
      <c r="I587" s="4" t="n">
        <v>1566</v>
      </c>
      <c r="J587" s="4" t="n">
        <v>20440</v>
      </c>
      <c r="K587" s="5" t="n">
        <v>13.0523627075351</v>
      </c>
    </row>
    <row r="588" customFormat="false" ht="13.5" hidden="false" customHeight="false" outlineLevel="0" collapsed="false">
      <c r="A588" s="2" t="n">
        <v>2357</v>
      </c>
      <c r="B588" s="15" t="s">
        <v>19</v>
      </c>
      <c r="C588" s="15" t="s">
        <v>31</v>
      </c>
      <c r="D588" s="3" t="n">
        <v>0.5</v>
      </c>
      <c r="E588" s="3" t="n">
        <v>0.628472222222222</v>
      </c>
      <c r="G588" s="1" t="s">
        <v>261</v>
      </c>
      <c r="H588" s="15" t="s">
        <v>113</v>
      </c>
      <c r="I588" s="4" t="n">
        <v>1566</v>
      </c>
      <c r="J588" s="4" t="n">
        <v>21040</v>
      </c>
      <c r="K588" s="5" t="n">
        <v>13.4355044699872</v>
      </c>
    </row>
    <row r="589" customFormat="false" ht="13.5" hidden="false" customHeight="false" outlineLevel="0" collapsed="false">
      <c r="A589" s="2" t="n">
        <v>2358</v>
      </c>
      <c r="B589" s="15" t="s">
        <v>19</v>
      </c>
      <c r="C589" s="15" t="s">
        <v>31</v>
      </c>
      <c r="D589" s="3" t="n">
        <v>0.5</v>
      </c>
      <c r="E589" s="3" t="n">
        <v>0.628472222222222</v>
      </c>
      <c r="G589" s="1" t="s">
        <v>261</v>
      </c>
      <c r="H589" s="15" t="s">
        <v>223</v>
      </c>
      <c r="I589" s="4" t="n">
        <v>1566</v>
      </c>
      <c r="J589" s="4" t="n">
        <v>22840</v>
      </c>
      <c r="K589" s="5" t="n">
        <v>14.5849297573436</v>
      </c>
    </row>
    <row r="590" customFormat="false" ht="13.5" hidden="false" customHeight="false" outlineLevel="0" collapsed="false">
      <c r="A590" s="2" t="n">
        <v>2359</v>
      </c>
      <c r="B590" s="15" t="s">
        <v>19</v>
      </c>
      <c r="C590" s="15" t="s">
        <v>31</v>
      </c>
      <c r="D590" s="3" t="n">
        <v>0.5</v>
      </c>
      <c r="E590" s="3" t="n">
        <v>0.628472222222222</v>
      </c>
      <c r="G590" s="1" t="s">
        <v>261</v>
      </c>
      <c r="H590" s="15" t="s">
        <v>111</v>
      </c>
      <c r="I590" s="4" t="n">
        <v>1566</v>
      </c>
      <c r="J590" s="4" t="n">
        <v>23440</v>
      </c>
      <c r="K590" s="5" t="n">
        <v>14.9680715197957</v>
      </c>
    </row>
    <row r="591" customFormat="false" ht="13.5" hidden="false" customHeight="false" outlineLevel="0" collapsed="false">
      <c r="A591" s="2" t="n">
        <v>2360</v>
      </c>
      <c r="B591" s="15" t="s">
        <v>19</v>
      </c>
      <c r="C591" s="15" t="s">
        <v>31</v>
      </c>
      <c r="D591" s="3" t="n">
        <v>0.5</v>
      </c>
      <c r="E591" s="3" t="n">
        <v>0.628472222222222</v>
      </c>
      <c r="G591" s="1" t="s">
        <v>261</v>
      </c>
      <c r="H591" s="15" t="s">
        <v>224</v>
      </c>
      <c r="I591" s="4" t="n">
        <v>3532</v>
      </c>
      <c r="J591" s="4" t="n">
        <v>71240</v>
      </c>
      <c r="K591" s="5" t="n">
        <v>20.1698754246886</v>
      </c>
    </row>
    <row r="592" customFormat="false" ht="13.5" hidden="false" customHeight="false" outlineLevel="0" collapsed="false">
      <c r="A592" s="2" t="n">
        <v>2361</v>
      </c>
      <c r="B592" s="15" t="s">
        <v>19</v>
      </c>
      <c r="C592" s="15" t="s">
        <v>31</v>
      </c>
      <c r="D592" s="3" t="n">
        <v>0.5</v>
      </c>
      <c r="E592" s="3" t="n">
        <v>0.628472222222222</v>
      </c>
      <c r="G592" s="1" t="s">
        <v>261</v>
      </c>
      <c r="H592" s="15" t="s">
        <v>225</v>
      </c>
      <c r="I592" s="4" t="n">
        <v>3010</v>
      </c>
      <c r="J592" s="4" t="n">
        <v>60540</v>
      </c>
      <c r="K592" s="5" t="n">
        <v>20.1129568106312</v>
      </c>
    </row>
    <row r="593" customFormat="false" ht="13.5" hidden="false" customHeight="false" outlineLevel="0" collapsed="false">
      <c r="A593" s="2" t="n">
        <v>2362</v>
      </c>
      <c r="B593" s="15" t="s">
        <v>19</v>
      </c>
      <c r="C593" s="15" t="s">
        <v>31</v>
      </c>
      <c r="D593" s="3" t="n">
        <v>0.5</v>
      </c>
      <c r="E593" s="3" t="n">
        <v>0.628472222222222</v>
      </c>
      <c r="G593" s="1" t="s">
        <v>261</v>
      </c>
      <c r="H593" s="15" t="s">
        <v>34</v>
      </c>
      <c r="I593" s="4" t="n">
        <v>3010</v>
      </c>
      <c r="J593" s="4" t="n">
        <v>35040</v>
      </c>
      <c r="K593" s="5" t="n">
        <v>11.641196013289</v>
      </c>
    </row>
    <row r="594" customFormat="false" ht="13.5" hidden="false" customHeight="false" outlineLevel="0" collapsed="false">
      <c r="A594" s="2" t="n">
        <v>2363</v>
      </c>
      <c r="B594" s="15" t="s">
        <v>19</v>
      </c>
      <c r="C594" s="15" t="s">
        <v>31</v>
      </c>
      <c r="D594" s="3" t="n">
        <v>0.5</v>
      </c>
      <c r="E594" s="3" t="n">
        <v>0.628472222222222</v>
      </c>
      <c r="G594" s="1" t="s">
        <v>261</v>
      </c>
      <c r="H594" s="15" t="s">
        <v>226</v>
      </c>
      <c r="I594" s="4" t="n">
        <v>3532</v>
      </c>
      <c r="J594" s="4" t="n">
        <v>62490</v>
      </c>
      <c r="K594" s="5" t="n">
        <v>17.6925254813137</v>
      </c>
    </row>
    <row r="595" customFormat="false" ht="13.5" hidden="false" customHeight="false" outlineLevel="0" collapsed="false">
      <c r="A595" s="2" t="n">
        <v>2364</v>
      </c>
      <c r="B595" s="15" t="s">
        <v>19</v>
      </c>
      <c r="C595" s="15" t="s">
        <v>31</v>
      </c>
      <c r="D595" s="3" t="n">
        <v>0.5</v>
      </c>
      <c r="E595" s="3" t="n">
        <v>0.628472222222222</v>
      </c>
      <c r="G595" s="1" t="s">
        <v>261</v>
      </c>
      <c r="H595" s="15" t="s">
        <v>227</v>
      </c>
      <c r="I595" s="4" t="n">
        <v>3532</v>
      </c>
      <c r="J595" s="4" t="n">
        <v>45990</v>
      </c>
      <c r="K595" s="5" t="n">
        <v>13.0209513023783</v>
      </c>
    </row>
    <row r="596" customFormat="false" ht="13.5" hidden="false" customHeight="false" outlineLevel="0" collapsed="false">
      <c r="A596" s="2" t="n">
        <v>2365</v>
      </c>
      <c r="B596" s="15" t="s">
        <v>19</v>
      </c>
      <c r="C596" s="15" t="s">
        <v>31</v>
      </c>
      <c r="D596" s="3" t="n">
        <v>0.5</v>
      </c>
      <c r="E596" s="3" t="n">
        <v>0.628472222222222</v>
      </c>
      <c r="G596" s="1" t="s">
        <v>261</v>
      </c>
      <c r="H596" s="15" t="s">
        <v>228</v>
      </c>
      <c r="I596" s="4" t="n">
        <v>3010</v>
      </c>
      <c r="J596" s="4" t="n">
        <v>38040</v>
      </c>
      <c r="K596" s="5" t="n">
        <v>12.6378737541528</v>
      </c>
    </row>
    <row r="597" customFormat="false" ht="13.5" hidden="false" customHeight="false" outlineLevel="0" collapsed="false">
      <c r="A597" s="31" t="s">
        <v>262</v>
      </c>
    </row>
    <row r="598" customFormat="false" ht="13.5" hidden="false" customHeight="false" outlineLevel="0" collapsed="false">
      <c r="A598" s="2" t="n">
        <v>321</v>
      </c>
      <c r="B598" s="15" t="s">
        <v>20</v>
      </c>
      <c r="C598" s="15" t="s">
        <v>19</v>
      </c>
      <c r="D598" s="3" t="n">
        <v>0.350694444444444</v>
      </c>
      <c r="E598" s="3" t="n">
        <v>0.430555555555556</v>
      </c>
      <c r="G598" s="1" t="s">
        <v>263</v>
      </c>
      <c r="H598" s="15" t="s">
        <v>124</v>
      </c>
      <c r="I598" s="4" t="n">
        <v>1321</v>
      </c>
      <c r="J598" s="4" t="n">
        <v>23410</v>
      </c>
      <c r="K598" s="5" t="n">
        <v>17.7214231642695</v>
      </c>
    </row>
    <row r="599" customFormat="false" ht="13.5" hidden="false" customHeight="false" outlineLevel="0" collapsed="false">
      <c r="A599" s="2" t="n">
        <v>322</v>
      </c>
      <c r="B599" s="15" t="s">
        <v>20</v>
      </c>
      <c r="C599" s="15" t="s">
        <v>19</v>
      </c>
      <c r="D599" s="3" t="n">
        <v>0.350694444444444</v>
      </c>
      <c r="E599" s="3" t="n">
        <v>0.430555555555556</v>
      </c>
      <c r="G599" s="1" t="s">
        <v>263</v>
      </c>
      <c r="H599" s="15" t="s">
        <v>99</v>
      </c>
      <c r="I599" s="4" t="n">
        <v>1321</v>
      </c>
      <c r="J599" s="4" t="n">
        <v>31310</v>
      </c>
      <c r="K599" s="5" t="n">
        <v>23.7017411052233</v>
      </c>
    </row>
    <row r="600" customFormat="false" ht="13.5" hidden="false" customHeight="false" outlineLevel="0" collapsed="false">
      <c r="A600" s="2" t="n">
        <v>323</v>
      </c>
      <c r="B600" s="15" t="s">
        <v>20</v>
      </c>
      <c r="C600" s="15" t="s">
        <v>19</v>
      </c>
      <c r="D600" s="3" t="n">
        <v>0.350694444444444</v>
      </c>
      <c r="E600" s="3" t="n">
        <v>0.430555555555556</v>
      </c>
      <c r="G600" s="1" t="s">
        <v>263</v>
      </c>
      <c r="H600" s="15" t="s">
        <v>22</v>
      </c>
      <c r="I600" s="4" t="n">
        <v>921</v>
      </c>
      <c r="J600" s="4" t="n">
        <v>8010</v>
      </c>
      <c r="K600" s="5" t="n">
        <v>8.69706840390879</v>
      </c>
    </row>
    <row r="601" customFormat="false" ht="13.5" hidden="false" customHeight="false" outlineLevel="0" collapsed="false">
      <c r="A601" s="2" t="n">
        <v>324</v>
      </c>
      <c r="B601" s="15" t="s">
        <v>20</v>
      </c>
      <c r="C601" s="15" t="s">
        <v>19</v>
      </c>
      <c r="D601" s="3" t="n">
        <v>0.350694444444444</v>
      </c>
      <c r="E601" s="3" t="n">
        <v>0.430555555555556</v>
      </c>
      <c r="G601" s="1" t="s">
        <v>263</v>
      </c>
      <c r="H601" s="15" t="s">
        <v>57</v>
      </c>
      <c r="I601" s="4" t="n">
        <v>921</v>
      </c>
      <c r="J601" s="4" t="n">
        <v>8210</v>
      </c>
      <c r="K601" s="5" t="n">
        <v>8.914223669924</v>
      </c>
    </row>
    <row r="602" customFormat="false" ht="13.5" hidden="false" customHeight="false" outlineLevel="0" collapsed="false">
      <c r="A602" s="2" t="n">
        <v>325</v>
      </c>
      <c r="B602" s="15" t="s">
        <v>20</v>
      </c>
      <c r="C602" s="15" t="s">
        <v>19</v>
      </c>
      <c r="D602" s="3" t="n">
        <v>0.350694444444444</v>
      </c>
      <c r="E602" s="3" t="n">
        <v>0.430555555555556</v>
      </c>
      <c r="G602" s="1" t="s">
        <v>263</v>
      </c>
      <c r="H602" s="15" t="s">
        <v>113</v>
      </c>
      <c r="I602" s="4" t="n">
        <v>921</v>
      </c>
      <c r="J602" s="4" t="n">
        <v>10610</v>
      </c>
      <c r="K602" s="5" t="n">
        <v>11.5200868621064</v>
      </c>
    </row>
    <row r="603" customFormat="false" ht="13.5" hidden="false" customHeight="false" outlineLevel="0" collapsed="false">
      <c r="A603" s="2" t="n">
        <v>326</v>
      </c>
      <c r="B603" s="15" t="s">
        <v>20</v>
      </c>
      <c r="C603" s="15" t="s">
        <v>19</v>
      </c>
      <c r="D603" s="3" t="n">
        <v>0.350694444444444</v>
      </c>
      <c r="E603" s="3" t="n">
        <v>0.430555555555556</v>
      </c>
      <c r="G603" s="1" t="s">
        <v>263</v>
      </c>
      <c r="H603" s="15" t="s">
        <v>223</v>
      </c>
      <c r="I603" s="4" t="n">
        <v>921</v>
      </c>
      <c r="J603" s="4" t="n">
        <v>12410</v>
      </c>
      <c r="K603" s="5" t="n">
        <v>13.4744842562432</v>
      </c>
    </row>
    <row r="604" customFormat="false" ht="13.5" hidden="false" customHeight="false" outlineLevel="0" collapsed="false">
      <c r="A604" s="2" t="n">
        <v>327</v>
      </c>
      <c r="B604" s="15" t="s">
        <v>20</v>
      </c>
      <c r="C604" s="15" t="s">
        <v>19</v>
      </c>
      <c r="D604" s="3" t="n">
        <v>0.350694444444444</v>
      </c>
      <c r="E604" s="3" t="n">
        <v>0.430555555555556</v>
      </c>
      <c r="G604" s="1" t="s">
        <v>263</v>
      </c>
      <c r="H604" s="15" t="s">
        <v>111</v>
      </c>
      <c r="I604" s="4" t="n">
        <v>921</v>
      </c>
      <c r="J604" s="4" t="n">
        <v>16210</v>
      </c>
      <c r="K604" s="5" t="n">
        <v>17.600434310532</v>
      </c>
    </row>
    <row r="605" customFormat="false" ht="13.5" hidden="false" customHeight="false" outlineLevel="0" collapsed="false">
      <c r="A605" s="2" t="n">
        <v>328</v>
      </c>
      <c r="B605" s="15" t="s">
        <v>20</v>
      </c>
      <c r="C605" s="15" t="s">
        <v>19</v>
      </c>
      <c r="D605" s="3" t="n">
        <v>0.5</v>
      </c>
      <c r="E605" s="3" t="n">
        <v>0.579861111111111</v>
      </c>
      <c r="G605" s="1" t="s">
        <v>264</v>
      </c>
      <c r="H605" s="15" t="s">
        <v>124</v>
      </c>
      <c r="I605" s="4" t="n">
        <v>1321</v>
      </c>
      <c r="J605" s="4" t="n">
        <v>24410</v>
      </c>
      <c r="K605" s="5" t="n">
        <v>18.4784254352763</v>
      </c>
    </row>
    <row r="606" customFormat="false" ht="13.5" hidden="false" customHeight="false" outlineLevel="0" collapsed="false">
      <c r="A606" s="2" t="n">
        <v>329</v>
      </c>
      <c r="B606" s="15" t="s">
        <v>20</v>
      </c>
      <c r="C606" s="15" t="s">
        <v>19</v>
      </c>
      <c r="D606" s="3" t="n">
        <v>0.5</v>
      </c>
      <c r="E606" s="3" t="n">
        <v>0.579861111111111</v>
      </c>
      <c r="G606" s="1" t="s">
        <v>264</v>
      </c>
      <c r="H606" s="15" t="s">
        <v>99</v>
      </c>
      <c r="I606" s="4" t="n">
        <v>1321</v>
      </c>
      <c r="J606" s="4" t="n">
        <v>31810</v>
      </c>
      <c r="K606" s="5" t="n">
        <v>24.0802422407267</v>
      </c>
    </row>
    <row r="607" customFormat="false" ht="13.5" hidden="false" customHeight="false" outlineLevel="0" collapsed="false">
      <c r="A607" s="2" t="n">
        <v>330</v>
      </c>
      <c r="B607" s="15" t="s">
        <v>20</v>
      </c>
      <c r="C607" s="15" t="s">
        <v>19</v>
      </c>
      <c r="D607" s="3" t="n">
        <v>0.5</v>
      </c>
      <c r="E607" s="3" t="n">
        <v>0.579861111111111</v>
      </c>
      <c r="G607" s="1" t="s">
        <v>264</v>
      </c>
      <c r="H607" s="15" t="s">
        <v>22</v>
      </c>
      <c r="I607" s="4" t="n">
        <v>921</v>
      </c>
      <c r="J607" s="4" t="n">
        <v>8310</v>
      </c>
      <c r="K607" s="5" t="n">
        <v>9.0228013029316</v>
      </c>
    </row>
    <row r="608" customFormat="false" ht="13.5" hidden="false" customHeight="false" outlineLevel="0" collapsed="false">
      <c r="A608" s="2" t="n">
        <v>331</v>
      </c>
      <c r="B608" s="15" t="s">
        <v>20</v>
      </c>
      <c r="C608" s="15" t="s">
        <v>19</v>
      </c>
      <c r="D608" s="3" t="n">
        <v>0.5</v>
      </c>
      <c r="E608" s="3" t="n">
        <v>0.579861111111111</v>
      </c>
      <c r="G608" s="1" t="s">
        <v>264</v>
      </c>
      <c r="H608" s="15" t="s">
        <v>57</v>
      </c>
      <c r="I608" s="4" t="n">
        <v>921</v>
      </c>
      <c r="J608" s="4" t="n">
        <v>8710</v>
      </c>
      <c r="K608" s="5" t="n">
        <v>9.457111834962</v>
      </c>
    </row>
    <row r="609" customFormat="false" ht="13.5" hidden="false" customHeight="false" outlineLevel="0" collapsed="false">
      <c r="A609" s="2" t="n">
        <v>332</v>
      </c>
      <c r="B609" s="15" t="s">
        <v>20</v>
      </c>
      <c r="C609" s="15" t="s">
        <v>19</v>
      </c>
      <c r="D609" s="3" t="n">
        <v>0.5</v>
      </c>
      <c r="E609" s="3" t="n">
        <v>0.579861111111111</v>
      </c>
      <c r="G609" s="1" t="s">
        <v>264</v>
      </c>
      <c r="H609" s="15" t="s">
        <v>113</v>
      </c>
      <c r="I609" s="4" t="n">
        <v>921</v>
      </c>
      <c r="J609" s="4" t="n">
        <v>11610</v>
      </c>
      <c r="K609" s="5" t="n">
        <v>12.6058631921824</v>
      </c>
    </row>
    <row r="610" customFormat="false" ht="13.5" hidden="false" customHeight="false" outlineLevel="0" collapsed="false">
      <c r="A610" s="2" t="n">
        <v>333</v>
      </c>
      <c r="B610" s="15" t="s">
        <v>20</v>
      </c>
      <c r="C610" s="15" t="s">
        <v>19</v>
      </c>
      <c r="D610" s="3" t="n">
        <v>0.5</v>
      </c>
      <c r="E610" s="3" t="n">
        <v>0.579861111111111</v>
      </c>
      <c r="G610" s="1" t="s">
        <v>264</v>
      </c>
      <c r="H610" s="15" t="s">
        <v>223</v>
      </c>
      <c r="I610" s="4" t="n">
        <v>921</v>
      </c>
      <c r="J610" s="4" t="n">
        <v>13510</v>
      </c>
      <c r="K610" s="5" t="n">
        <v>14.6688382193268</v>
      </c>
    </row>
    <row r="611" customFormat="false" ht="13.5" hidden="false" customHeight="false" outlineLevel="0" collapsed="false">
      <c r="A611" s="2" t="n">
        <v>334</v>
      </c>
      <c r="B611" s="15" t="s">
        <v>20</v>
      </c>
      <c r="C611" s="15" t="s">
        <v>19</v>
      </c>
      <c r="D611" s="3" t="n">
        <v>0.5</v>
      </c>
      <c r="E611" s="3" t="n">
        <v>0.579861111111111</v>
      </c>
      <c r="G611" s="1" t="s">
        <v>264</v>
      </c>
      <c r="H611" s="15" t="s">
        <v>111</v>
      </c>
      <c r="I611" s="4" t="n">
        <v>921</v>
      </c>
      <c r="J611" s="4" t="n">
        <v>16210</v>
      </c>
      <c r="K611" s="5" t="n">
        <v>17.600434310532</v>
      </c>
    </row>
    <row r="612" customFormat="false" ht="13.5" hidden="false" customHeight="false" outlineLevel="0" collapsed="false">
      <c r="A612" s="2" t="n">
        <v>335</v>
      </c>
      <c r="B612" s="15" t="s">
        <v>20</v>
      </c>
      <c r="C612" s="15" t="s">
        <v>19</v>
      </c>
      <c r="D612" s="3" t="n">
        <v>0.5</v>
      </c>
      <c r="E612" s="3" t="n">
        <v>0.579861111111111</v>
      </c>
      <c r="G612" s="1" t="s">
        <v>264</v>
      </c>
      <c r="H612" s="15" t="s">
        <v>224</v>
      </c>
      <c r="I612" s="4" t="n">
        <v>2242</v>
      </c>
      <c r="J612" s="4" t="n">
        <v>57610</v>
      </c>
      <c r="K612" s="5" t="n">
        <v>25.6958073148974</v>
      </c>
    </row>
    <row r="613" customFormat="false" ht="13.5" hidden="false" customHeight="false" outlineLevel="0" collapsed="false">
      <c r="A613" s="2" t="n">
        <v>336</v>
      </c>
      <c r="B613" s="15" t="s">
        <v>20</v>
      </c>
      <c r="C613" s="15" t="s">
        <v>19</v>
      </c>
      <c r="D613" s="3" t="n">
        <v>0.5</v>
      </c>
      <c r="E613" s="3" t="n">
        <v>0.579861111111111</v>
      </c>
      <c r="G613" s="1" t="s">
        <v>264</v>
      </c>
      <c r="H613" s="15" t="s">
        <v>225</v>
      </c>
      <c r="I613" s="4" t="n">
        <v>1935</v>
      </c>
      <c r="J613" s="4" t="n">
        <v>38710</v>
      </c>
      <c r="K613" s="5" t="n">
        <v>20.0051679586563</v>
      </c>
    </row>
    <row r="614" customFormat="false" ht="13.5" hidden="false" customHeight="false" outlineLevel="0" collapsed="false">
      <c r="A614" s="2" t="n">
        <v>337</v>
      </c>
      <c r="B614" s="15" t="s">
        <v>20</v>
      </c>
      <c r="C614" s="15" t="s">
        <v>19</v>
      </c>
      <c r="D614" s="3" t="n">
        <v>0.5</v>
      </c>
      <c r="E614" s="3" t="n">
        <v>0.579861111111111</v>
      </c>
      <c r="G614" s="1" t="s">
        <v>264</v>
      </c>
      <c r="H614" s="15" t="s">
        <v>34</v>
      </c>
      <c r="I614" s="4" t="n">
        <v>1935</v>
      </c>
      <c r="J614" s="4" t="n">
        <v>27810</v>
      </c>
      <c r="K614" s="5" t="n">
        <v>14.3720930232558</v>
      </c>
    </row>
    <row r="615" customFormat="false" ht="13.5" hidden="false" customHeight="false" outlineLevel="0" collapsed="false">
      <c r="A615" s="2" t="n">
        <v>338</v>
      </c>
      <c r="B615" s="15" t="s">
        <v>20</v>
      </c>
      <c r="C615" s="15" t="s">
        <v>19</v>
      </c>
      <c r="D615" s="3" t="n">
        <v>0.5</v>
      </c>
      <c r="E615" s="3" t="n">
        <v>0.579861111111111</v>
      </c>
      <c r="G615" s="1" t="s">
        <v>264</v>
      </c>
      <c r="H615" s="15" t="s">
        <v>226</v>
      </c>
      <c r="I615" s="4" t="n">
        <v>2242</v>
      </c>
      <c r="J615" s="4" t="n">
        <v>51460</v>
      </c>
      <c r="K615" s="5" t="n">
        <v>22.9527207850134</v>
      </c>
    </row>
    <row r="616" customFormat="false" ht="13.5" hidden="false" customHeight="false" outlineLevel="0" collapsed="false">
      <c r="A616" s="2" t="n">
        <v>339</v>
      </c>
      <c r="B616" s="15" t="s">
        <v>20</v>
      </c>
      <c r="C616" s="15" t="s">
        <v>19</v>
      </c>
      <c r="D616" s="3" t="n">
        <v>0.5</v>
      </c>
      <c r="E616" s="3" t="n">
        <v>0.579861111111111</v>
      </c>
      <c r="G616" s="1" t="s">
        <v>264</v>
      </c>
      <c r="H616" s="15" t="s">
        <v>227</v>
      </c>
      <c r="I616" s="4" t="n">
        <v>2242</v>
      </c>
      <c r="J616" s="4" t="n">
        <v>39760</v>
      </c>
      <c r="K616" s="5" t="n">
        <v>17.7341659232828</v>
      </c>
    </row>
    <row r="617" customFormat="false" ht="13.5" hidden="false" customHeight="false" outlineLevel="0" collapsed="false">
      <c r="A617" s="2" t="n">
        <v>340</v>
      </c>
      <c r="B617" s="15" t="s">
        <v>20</v>
      </c>
      <c r="C617" s="15" t="s">
        <v>19</v>
      </c>
      <c r="D617" s="3" t="n">
        <v>0.5</v>
      </c>
      <c r="E617" s="3" t="n">
        <v>0.579861111111111</v>
      </c>
      <c r="G617" s="1" t="s">
        <v>264</v>
      </c>
      <c r="H617" s="15" t="s">
        <v>228</v>
      </c>
      <c r="I617" s="4" t="n">
        <v>1935</v>
      </c>
      <c r="J617" s="4" t="n">
        <v>35110</v>
      </c>
      <c r="K617" s="5" t="n">
        <v>18.1447028423773</v>
      </c>
    </row>
    <row r="618" customFormat="false" ht="13.5" hidden="false" customHeight="false" outlineLevel="0" collapsed="false">
      <c r="A618" s="2" t="n">
        <v>341</v>
      </c>
      <c r="B618" s="15" t="s">
        <v>20</v>
      </c>
      <c r="C618" s="15" t="s">
        <v>19</v>
      </c>
      <c r="D618" s="3" t="n">
        <v>0.586805555555556</v>
      </c>
      <c r="E618" s="3" t="n">
        <v>0.666666666666667</v>
      </c>
      <c r="G618" s="1" t="s">
        <v>265</v>
      </c>
      <c r="H618" s="15" t="s">
        <v>124</v>
      </c>
      <c r="I618" s="4" t="n">
        <v>1321</v>
      </c>
      <c r="J618" s="4" t="n">
        <v>38610</v>
      </c>
      <c r="K618" s="5" t="n">
        <v>29.227857683573</v>
      </c>
    </row>
    <row r="619" customFormat="false" ht="13.5" hidden="false" customHeight="false" outlineLevel="0" collapsed="false">
      <c r="A619" s="2" t="n">
        <v>342</v>
      </c>
      <c r="B619" s="15" t="s">
        <v>20</v>
      </c>
      <c r="C619" s="15" t="s">
        <v>19</v>
      </c>
      <c r="D619" s="3" t="n">
        <v>0.586805555555556</v>
      </c>
      <c r="E619" s="3" t="n">
        <v>0.666666666666667</v>
      </c>
      <c r="G619" s="1" t="s">
        <v>265</v>
      </c>
      <c r="H619" s="15" t="s">
        <v>99</v>
      </c>
      <c r="I619" s="4" t="n">
        <v>1321</v>
      </c>
      <c r="J619" s="4" t="n">
        <v>39910</v>
      </c>
      <c r="K619" s="5" t="n">
        <v>30.2119606358819</v>
      </c>
    </row>
    <row r="620" customFormat="false" ht="13.5" hidden="false" customHeight="false" outlineLevel="0" collapsed="false">
      <c r="A620" s="2" t="n">
        <v>343</v>
      </c>
      <c r="B620" s="15" t="s">
        <v>20</v>
      </c>
      <c r="C620" s="15" t="s">
        <v>19</v>
      </c>
      <c r="D620" s="3" t="n">
        <v>0.586805555555556</v>
      </c>
      <c r="E620" s="3" t="n">
        <v>0.666666666666667</v>
      </c>
      <c r="G620" s="1" t="s">
        <v>265</v>
      </c>
      <c r="H620" s="15" t="s">
        <v>22</v>
      </c>
      <c r="I620" s="4" t="n">
        <v>921</v>
      </c>
      <c r="J620" s="4" t="n">
        <v>14110</v>
      </c>
      <c r="K620" s="5" t="n">
        <v>15.3203040173724</v>
      </c>
    </row>
    <row r="621" customFormat="false" ht="13.5" hidden="false" customHeight="false" outlineLevel="0" collapsed="false">
      <c r="A621" s="2" t="n">
        <v>344</v>
      </c>
      <c r="B621" s="15" t="s">
        <v>20</v>
      </c>
      <c r="C621" s="15" t="s">
        <v>19</v>
      </c>
      <c r="D621" s="3" t="n">
        <v>0.586805555555556</v>
      </c>
      <c r="E621" s="3" t="n">
        <v>0.666666666666667</v>
      </c>
      <c r="G621" s="1" t="s">
        <v>265</v>
      </c>
      <c r="H621" s="15" t="s">
        <v>57</v>
      </c>
      <c r="I621" s="4" t="n">
        <v>921</v>
      </c>
      <c r="J621" s="4" t="n">
        <v>14810</v>
      </c>
      <c r="K621" s="5" t="n">
        <v>16.0803474484256</v>
      </c>
    </row>
    <row r="622" customFormat="false" ht="13.5" hidden="false" customHeight="false" outlineLevel="0" collapsed="false">
      <c r="A622" s="2" t="n">
        <v>345</v>
      </c>
      <c r="B622" s="15" t="s">
        <v>20</v>
      </c>
      <c r="C622" s="15" t="s">
        <v>19</v>
      </c>
      <c r="D622" s="3" t="n">
        <v>0.586805555555556</v>
      </c>
      <c r="E622" s="3" t="n">
        <v>0.666666666666667</v>
      </c>
      <c r="G622" s="1" t="s">
        <v>265</v>
      </c>
      <c r="H622" s="15" t="s">
        <v>113</v>
      </c>
      <c r="I622" s="4" t="n">
        <v>921</v>
      </c>
      <c r="J622" s="4" t="n">
        <v>15710</v>
      </c>
      <c r="K622" s="5" t="n">
        <v>17.057546145494</v>
      </c>
    </row>
    <row r="623" customFormat="false" ht="13.5" hidden="false" customHeight="false" outlineLevel="0" collapsed="false">
      <c r="A623" s="2" t="n">
        <v>346</v>
      </c>
      <c r="B623" s="15" t="s">
        <v>20</v>
      </c>
      <c r="C623" s="15" t="s">
        <v>19</v>
      </c>
      <c r="D623" s="3" t="n">
        <v>0.586805555555556</v>
      </c>
      <c r="E623" s="3" t="n">
        <v>0.666666666666667</v>
      </c>
      <c r="G623" s="1" t="s">
        <v>265</v>
      </c>
      <c r="H623" s="15" t="s">
        <v>223</v>
      </c>
      <c r="I623" s="4" t="n">
        <v>921</v>
      </c>
      <c r="J623" s="4" t="n">
        <v>15810</v>
      </c>
      <c r="K623" s="5" t="n">
        <v>17.1661237785016</v>
      </c>
    </row>
    <row r="624" customFormat="false" ht="13.5" hidden="false" customHeight="false" outlineLevel="0" collapsed="false">
      <c r="A624" s="2" t="n">
        <v>347</v>
      </c>
      <c r="B624" s="15" t="s">
        <v>20</v>
      </c>
      <c r="C624" s="15" t="s">
        <v>19</v>
      </c>
      <c r="D624" s="3" t="n">
        <v>0.586805555555556</v>
      </c>
      <c r="E624" s="3" t="n">
        <v>0.666666666666667</v>
      </c>
      <c r="G624" s="1" t="s">
        <v>265</v>
      </c>
      <c r="H624" s="15" t="s">
        <v>111</v>
      </c>
      <c r="I624" s="4" t="n">
        <v>921</v>
      </c>
      <c r="J624" s="4" t="n">
        <v>21310</v>
      </c>
      <c r="K624" s="5" t="n">
        <v>23.1378935939197</v>
      </c>
    </row>
    <row r="625" customFormat="false" ht="13.5" hidden="false" customHeight="false" outlineLevel="0" collapsed="false">
      <c r="A625" s="2" t="n">
        <v>348</v>
      </c>
      <c r="B625" s="15" t="s">
        <v>20</v>
      </c>
      <c r="C625" s="15" t="s">
        <v>19</v>
      </c>
      <c r="D625" s="3" t="n">
        <v>0.586805555555556</v>
      </c>
      <c r="E625" s="3" t="n">
        <v>0.666666666666667</v>
      </c>
      <c r="G625" s="1" t="s">
        <v>265</v>
      </c>
      <c r="H625" s="15" t="s">
        <v>224</v>
      </c>
      <c r="I625" s="4" t="n">
        <v>2242</v>
      </c>
      <c r="J625" s="4" t="n">
        <v>57610</v>
      </c>
      <c r="K625" s="5" t="n">
        <v>25.6958073148974</v>
      </c>
    </row>
    <row r="626" customFormat="false" ht="13.5" hidden="false" customHeight="false" outlineLevel="0" collapsed="false">
      <c r="A626" s="2" t="n">
        <v>349</v>
      </c>
      <c r="B626" s="15" t="s">
        <v>20</v>
      </c>
      <c r="C626" s="15" t="s">
        <v>19</v>
      </c>
      <c r="D626" s="3" t="n">
        <v>0.586805555555556</v>
      </c>
      <c r="E626" s="3" t="n">
        <v>0.666666666666667</v>
      </c>
      <c r="G626" s="1" t="s">
        <v>265</v>
      </c>
      <c r="H626" s="15" t="s">
        <v>225</v>
      </c>
      <c r="I626" s="4" t="n">
        <v>1935</v>
      </c>
      <c r="J626" s="4" t="n">
        <v>49510</v>
      </c>
      <c r="K626" s="5" t="n">
        <v>25.5865633074935</v>
      </c>
    </row>
    <row r="627" customFormat="false" ht="13.5" hidden="false" customHeight="false" outlineLevel="0" collapsed="false">
      <c r="A627" s="2" t="n">
        <v>350</v>
      </c>
      <c r="B627" s="15" t="s">
        <v>20</v>
      </c>
      <c r="C627" s="15" t="s">
        <v>19</v>
      </c>
      <c r="D627" s="3" t="n">
        <v>0.586805555555556</v>
      </c>
      <c r="E627" s="3" t="n">
        <v>0.666666666666667</v>
      </c>
      <c r="G627" s="1" t="s">
        <v>265</v>
      </c>
      <c r="H627" s="15" t="s">
        <v>34</v>
      </c>
      <c r="I627" s="4" t="n">
        <v>1935</v>
      </c>
      <c r="J627" s="4" t="n">
        <v>30110</v>
      </c>
      <c r="K627" s="5" t="n">
        <v>15.5607235142119</v>
      </c>
    </row>
    <row r="628" customFormat="false" ht="13.5" hidden="false" customHeight="false" outlineLevel="0" collapsed="false">
      <c r="A628" s="2" t="n">
        <v>351</v>
      </c>
      <c r="B628" s="15" t="s">
        <v>20</v>
      </c>
      <c r="C628" s="15" t="s">
        <v>19</v>
      </c>
      <c r="D628" s="3" t="n">
        <v>0.586805555555556</v>
      </c>
      <c r="E628" s="3" t="n">
        <v>0.666666666666667</v>
      </c>
      <c r="G628" s="1" t="s">
        <v>265</v>
      </c>
      <c r="H628" s="15" t="s">
        <v>226</v>
      </c>
      <c r="I628" s="4" t="n">
        <v>2242</v>
      </c>
      <c r="J628" s="4" t="n">
        <v>51460</v>
      </c>
      <c r="K628" s="5" t="n">
        <v>22.9527207850134</v>
      </c>
    </row>
    <row r="629" customFormat="false" ht="13.5" hidden="false" customHeight="false" outlineLevel="0" collapsed="false">
      <c r="A629" s="2" t="n">
        <v>352</v>
      </c>
      <c r="B629" s="15" t="s">
        <v>20</v>
      </c>
      <c r="C629" s="15" t="s">
        <v>19</v>
      </c>
      <c r="D629" s="3" t="n">
        <v>0.586805555555556</v>
      </c>
      <c r="E629" s="3" t="n">
        <v>0.666666666666667</v>
      </c>
      <c r="G629" s="1" t="s">
        <v>265</v>
      </c>
      <c r="H629" s="15" t="s">
        <v>227</v>
      </c>
      <c r="I629" s="4" t="n">
        <v>2242</v>
      </c>
      <c r="J629" s="4" t="n">
        <v>39760</v>
      </c>
      <c r="K629" s="5" t="n">
        <v>17.7341659232828</v>
      </c>
    </row>
    <row r="630" customFormat="false" ht="13.5" hidden="false" customHeight="false" outlineLevel="0" collapsed="false">
      <c r="A630" s="2" t="n">
        <v>353</v>
      </c>
      <c r="B630" s="15" t="s">
        <v>20</v>
      </c>
      <c r="C630" s="15" t="s">
        <v>19</v>
      </c>
      <c r="D630" s="3" t="n">
        <v>0.586805555555556</v>
      </c>
      <c r="E630" s="3" t="n">
        <v>0.666666666666667</v>
      </c>
      <c r="G630" s="1" t="s">
        <v>265</v>
      </c>
      <c r="H630" s="15" t="s">
        <v>228</v>
      </c>
      <c r="I630" s="4" t="n">
        <v>1935</v>
      </c>
      <c r="J630" s="4" t="n">
        <v>35110</v>
      </c>
      <c r="K630" s="5" t="n">
        <v>18.1447028423773</v>
      </c>
    </row>
    <row r="631" customFormat="false" ht="13.5" hidden="false" customHeight="false" outlineLevel="0" collapsed="false">
      <c r="A631" s="2" t="n">
        <v>354</v>
      </c>
      <c r="B631" s="15" t="s">
        <v>20</v>
      </c>
      <c r="C631" s="15" t="s">
        <v>19</v>
      </c>
      <c r="D631" s="3" t="n">
        <v>0.663194444444444</v>
      </c>
      <c r="E631" s="3" t="n">
        <v>0.743055555555555</v>
      </c>
      <c r="G631" s="1" t="s">
        <v>266</v>
      </c>
      <c r="H631" s="15" t="s">
        <v>124</v>
      </c>
      <c r="I631" s="4" t="n">
        <v>1321</v>
      </c>
      <c r="J631" s="4" t="n">
        <v>38610</v>
      </c>
      <c r="K631" s="5" t="n">
        <v>29.227857683573</v>
      </c>
    </row>
    <row r="632" customFormat="false" ht="13.5" hidden="false" customHeight="false" outlineLevel="0" collapsed="false">
      <c r="A632" s="2" t="n">
        <v>355</v>
      </c>
      <c r="B632" s="15" t="s">
        <v>20</v>
      </c>
      <c r="C632" s="15" t="s">
        <v>19</v>
      </c>
      <c r="D632" s="3" t="n">
        <v>0.663194444444444</v>
      </c>
      <c r="E632" s="3" t="n">
        <v>0.743055555555555</v>
      </c>
      <c r="G632" s="1" t="s">
        <v>266</v>
      </c>
      <c r="H632" s="15" t="s">
        <v>99</v>
      </c>
      <c r="I632" s="4" t="n">
        <v>1321</v>
      </c>
      <c r="J632" s="4" t="n">
        <v>39910</v>
      </c>
      <c r="K632" s="5" t="n">
        <v>30.2119606358819</v>
      </c>
    </row>
    <row r="633" customFormat="false" ht="13.5" hidden="false" customHeight="false" outlineLevel="0" collapsed="false">
      <c r="A633" s="2" t="n">
        <v>356</v>
      </c>
      <c r="B633" s="15" t="s">
        <v>20</v>
      </c>
      <c r="C633" s="15" t="s">
        <v>19</v>
      </c>
      <c r="D633" s="3" t="n">
        <v>0.663194444444444</v>
      </c>
      <c r="E633" s="3" t="n">
        <v>0.743055555555555</v>
      </c>
      <c r="G633" s="1" t="s">
        <v>266</v>
      </c>
      <c r="H633" s="15" t="s">
        <v>22</v>
      </c>
      <c r="I633" s="4" t="n">
        <v>921</v>
      </c>
      <c r="J633" s="4" t="n">
        <v>15910</v>
      </c>
      <c r="K633" s="5" t="n">
        <v>17.2747014115092</v>
      </c>
    </row>
    <row r="634" customFormat="false" ht="13.5" hidden="false" customHeight="false" outlineLevel="0" collapsed="false">
      <c r="A634" s="2" t="n">
        <v>357</v>
      </c>
      <c r="B634" s="15" t="s">
        <v>20</v>
      </c>
      <c r="C634" s="15" t="s">
        <v>19</v>
      </c>
      <c r="D634" s="3" t="n">
        <v>0.663194444444444</v>
      </c>
      <c r="E634" s="3" t="n">
        <v>0.743055555555555</v>
      </c>
      <c r="G634" s="1" t="s">
        <v>266</v>
      </c>
      <c r="H634" s="15" t="s">
        <v>57</v>
      </c>
      <c r="I634" s="4" t="n">
        <v>921</v>
      </c>
      <c r="J634" s="4" t="n">
        <v>16010</v>
      </c>
      <c r="K634" s="5" t="n">
        <v>17.3832790445168</v>
      </c>
    </row>
    <row r="635" customFormat="false" ht="13.5" hidden="false" customHeight="false" outlineLevel="0" collapsed="false">
      <c r="A635" s="2" t="n">
        <v>358</v>
      </c>
      <c r="B635" s="15" t="s">
        <v>20</v>
      </c>
      <c r="C635" s="15" t="s">
        <v>19</v>
      </c>
      <c r="D635" s="3" t="n">
        <v>0.663194444444444</v>
      </c>
      <c r="E635" s="3" t="n">
        <v>0.743055555555555</v>
      </c>
      <c r="G635" s="1" t="s">
        <v>266</v>
      </c>
      <c r="H635" s="15" t="s">
        <v>113</v>
      </c>
      <c r="I635" s="4" t="n">
        <v>921</v>
      </c>
      <c r="J635" s="4" t="n">
        <v>17510</v>
      </c>
      <c r="K635" s="5" t="n">
        <v>19.0119435396308</v>
      </c>
    </row>
    <row r="636" customFormat="false" ht="13.5" hidden="false" customHeight="false" outlineLevel="0" collapsed="false">
      <c r="A636" s="2" t="n">
        <v>359</v>
      </c>
      <c r="B636" s="15" t="s">
        <v>20</v>
      </c>
      <c r="C636" s="15" t="s">
        <v>19</v>
      </c>
      <c r="D636" s="3" t="n">
        <v>0.663194444444444</v>
      </c>
      <c r="E636" s="3" t="n">
        <v>0.743055555555555</v>
      </c>
      <c r="G636" s="1" t="s">
        <v>266</v>
      </c>
      <c r="H636" s="15" t="s">
        <v>223</v>
      </c>
      <c r="I636" s="4" t="n">
        <v>921</v>
      </c>
      <c r="J636" s="4" t="n">
        <v>17610</v>
      </c>
      <c r="K636" s="5" t="n">
        <v>19.1205211726384</v>
      </c>
    </row>
    <row r="637" customFormat="false" ht="13.5" hidden="false" customHeight="false" outlineLevel="0" collapsed="false">
      <c r="A637" s="2" t="n">
        <v>360</v>
      </c>
      <c r="B637" s="15" t="s">
        <v>20</v>
      </c>
      <c r="C637" s="15" t="s">
        <v>19</v>
      </c>
      <c r="D637" s="3" t="n">
        <v>0.663194444444444</v>
      </c>
      <c r="E637" s="3" t="n">
        <v>0.743055555555555</v>
      </c>
      <c r="G637" s="1" t="s">
        <v>266</v>
      </c>
      <c r="H637" s="15" t="s">
        <v>111</v>
      </c>
      <c r="I637" s="4" t="n">
        <v>921</v>
      </c>
      <c r="J637" s="4" t="n">
        <v>23110</v>
      </c>
      <c r="K637" s="5" t="n">
        <v>25.0922909880565</v>
      </c>
    </row>
    <row r="638" customFormat="false" ht="13.5" hidden="false" customHeight="false" outlineLevel="0" collapsed="false">
      <c r="A638" s="2" t="n">
        <v>361</v>
      </c>
      <c r="B638" s="15" t="s">
        <v>20</v>
      </c>
      <c r="C638" s="15" t="s">
        <v>19</v>
      </c>
      <c r="D638" s="3" t="n">
        <v>0.711805555555555</v>
      </c>
      <c r="E638" s="3" t="n">
        <v>0.791666666666667</v>
      </c>
      <c r="G638" s="1" t="s">
        <v>267</v>
      </c>
      <c r="H638" s="15" t="s">
        <v>124</v>
      </c>
      <c r="I638" s="4" t="n">
        <v>1321</v>
      </c>
      <c r="J638" s="4" t="n">
        <v>34910</v>
      </c>
      <c r="K638" s="5" t="n">
        <v>26.4269492808478</v>
      </c>
    </row>
    <row r="639" customFormat="false" ht="13.5" hidden="false" customHeight="false" outlineLevel="0" collapsed="false">
      <c r="A639" s="2" t="n">
        <v>362</v>
      </c>
      <c r="B639" s="15" t="s">
        <v>20</v>
      </c>
      <c r="C639" s="15" t="s">
        <v>19</v>
      </c>
      <c r="D639" s="3" t="n">
        <v>0.711805555555555</v>
      </c>
      <c r="E639" s="3" t="n">
        <v>0.791666666666667</v>
      </c>
      <c r="G639" s="1" t="s">
        <v>267</v>
      </c>
      <c r="H639" s="15" t="s">
        <v>99</v>
      </c>
      <c r="I639" s="4" t="n">
        <v>1321</v>
      </c>
      <c r="J639" s="4" t="n">
        <v>37510</v>
      </c>
      <c r="K639" s="5" t="n">
        <v>28.3951551854656</v>
      </c>
    </row>
    <row r="640" customFormat="false" ht="13.5" hidden="false" customHeight="false" outlineLevel="0" collapsed="false">
      <c r="A640" s="2" t="n">
        <v>363</v>
      </c>
      <c r="B640" s="15" t="s">
        <v>20</v>
      </c>
      <c r="C640" s="15" t="s">
        <v>19</v>
      </c>
      <c r="D640" s="3" t="n">
        <v>0.711805555555555</v>
      </c>
      <c r="E640" s="3" t="n">
        <v>0.791666666666667</v>
      </c>
      <c r="G640" s="1" t="s">
        <v>267</v>
      </c>
      <c r="H640" s="15" t="s">
        <v>22</v>
      </c>
      <c r="I640" s="4" t="n">
        <v>921</v>
      </c>
      <c r="J640" s="4" t="n">
        <v>15110</v>
      </c>
      <c r="K640" s="5" t="n">
        <v>16.4060803474484</v>
      </c>
    </row>
    <row r="641" customFormat="false" ht="13.5" hidden="false" customHeight="false" outlineLevel="0" collapsed="false">
      <c r="A641" s="2" t="n">
        <v>364</v>
      </c>
      <c r="B641" s="15" t="s">
        <v>20</v>
      </c>
      <c r="C641" s="15" t="s">
        <v>19</v>
      </c>
      <c r="D641" s="3" t="n">
        <v>0.711805555555555</v>
      </c>
      <c r="E641" s="3" t="n">
        <v>0.791666666666667</v>
      </c>
      <c r="G641" s="1" t="s">
        <v>267</v>
      </c>
      <c r="H641" s="15" t="s">
        <v>57</v>
      </c>
      <c r="I641" s="4" t="n">
        <v>921</v>
      </c>
      <c r="J641" s="4" t="n">
        <v>17610</v>
      </c>
      <c r="K641" s="5" t="n">
        <v>19.1205211726384</v>
      </c>
    </row>
    <row r="642" customFormat="false" ht="13.5" hidden="false" customHeight="false" outlineLevel="0" collapsed="false">
      <c r="A642" s="2" t="n">
        <v>365</v>
      </c>
      <c r="B642" s="15" t="s">
        <v>20</v>
      </c>
      <c r="C642" s="15" t="s">
        <v>19</v>
      </c>
      <c r="D642" s="3" t="n">
        <v>0.711805555555555</v>
      </c>
      <c r="E642" s="3" t="n">
        <v>0.791666666666667</v>
      </c>
      <c r="G642" s="1" t="s">
        <v>267</v>
      </c>
      <c r="H642" s="15" t="s">
        <v>113</v>
      </c>
      <c r="I642" s="4" t="n">
        <v>921</v>
      </c>
      <c r="J642" s="4" t="n">
        <v>19210</v>
      </c>
      <c r="K642" s="5" t="n">
        <v>20.85776330076</v>
      </c>
    </row>
    <row r="643" customFormat="false" ht="13.5" hidden="false" customHeight="false" outlineLevel="0" collapsed="false">
      <c r="A643" s="2" t="n">
        <v>366</v>
      </c>
      <c r="B643" s="15" t="s">
        <v>20</v>
      </c>
      <c r="C643" s="15" t="s">
        <v>19</v>
      </c>
      <c r="D643" s="3" t="n">
        <v>0.711805555555555</v>
      </c>
      <c r="E643" s="3" t="n">
        <v>0.791666666666667</v>
      </c>
      <c r="G643" s="1" t="s">
        <v>267</v>
      </c>
      <c r="H643" s="15" t="s">
        <v>223</v>
      </c>
      <c r="I643" s="4" t="n">
        <v>921</v>
      </c>
      <c r="J643" s="4" t="n">
        <v>19710</v>
      </c>
      <c r="K643" s="5" t="n">
        <v>21.400651465798</v>
      </c>
    </row>
    <row r="644" customFormat="false" ht="13.5" hidden="false" customHeight="false" outlineLevel="0" collapsed="false">
      <c r="A644" s="2" t="n">
        <v>367</v>
      </c>
      <c r="B644" s="15" t="s">
        <v>20</v>
      </c>
      <c r="C644" s="15" t="s">
        <v>19</v>
      </c>
      <c r="D644" s="3" t="n">
        <v>0.711805555555555</v>
      </c>
      <c r="E644" s="3" t="n">
        <v>0.791666666666667</v>
      </c>
      <c r="G644" s="1" t="s">
        <v>267</v>
      </c>
      <c r="H644" s="15" t="s">
        <v>111</v>
      </c>
      <c r="I644" s="4" t="n">
        <v>921</v>
      </c>
      <c r="J644" s="4" t="n">
        <v>24510</v>
      </c>
      <c r="K644" s="5" t="n">
        <v>26.6123778501629</v>
      </c>
    </row>
    <row r="645" customFormat="false" ht="13.5" hidden="false" customHeight="false" outlineLevel="0" collapsed="false">
      <c r="A645" s="2" t="n">
        <v>368</v>
      </c>
      <c r="B645" s="15" t="s">
        <v>20</v>
      </c>
      <c r="C645" s="15" t="s">
        <v>19</v>
      </c>
      <c r="D645" s="3" t="n">
        <v>0.711805555555555</v>
      </c>
      <c r="E645" s="3" t="n">
        <v>0.791666666666667</v>
      </c>
      <c r="G645" s="1" t="s">
        <v>267</v>
      </c>
      <c r="H645" s="15" t="s">
        <v>224</v>
      </c>
      <c r="I645" s="4" t="n">
        <v>2242</v>
      </c>
      <c r="J645" s="4" t="n">
        <v>57610</v>
      </c>
      <c r="K645" s="5" t="n">
        <v>25.6958073148974</v>
      </c>
    </row>
    <row r="646" customFormat="false" ht="13.5" hidden="false" customHeight="false" outlineLevel="0" collapsed="false">
      <c r="A646" s="2" t="n">
        <v>369</v>
      </c>
      <c r="B646" s="15" t="s">
        <v>20</v>
      </c>
      <c r="C646" s="15" t="s">
        <v>19</v>
      </c>
      <c r="D646" s="3" t="n">
        <v>0.711805555555555</v>
      </c>
      <c r="E646" s="3" t="n">
        <v>0.791666666666667</v>
      </c>
      <c r="G646" s="1" t="s">
        <v>267</v>
      </c>
      <c r="H646" s="15" t="s">
        <v>225</v>
      </c>
      <c r="I646" s="4" t="n">
        <v>1935</v>
      </c>
      <c r="J646" s="4" t="n">
        <v>49210</v>
      </c>
      <c r="K646" s="5" t="n">
        <v>25.4315245478036</v>
      </c>
    </row>
    <row r="647" customFormat="false" ht="13.5" hidden="false" customHeight="false" outlineLevel="0" collapsed="false">
      <c r="A647" s="2" t="n">
        <v>370</v>
      </c>
      <c r="B647" s="15" t="s">
        <v>20</v>
      </c>
      <c r="C647" s="15" t="s">
        <v>19</v>
      </c>
      <c r="D647" s="3" t="n">
        <v>0.711805555555555</v>
      </c>
      <c r="E647" s="3" t="n">
        <v>0.791666666666667</v>
      </c>
      <c r="G647" s="1" t="s">
        <v>267</v>
      </c>
      <c r="H647" s="15" t="s">
        <v>34</v>
      </c>
      <c r="I647" s="4" t="n">
        <v>1935</v>
      </c>
      <c r="J647" s="4" t="n">
        <v>34010</v>
      </c>
      <c r="K647" s="5" t="n">
        <v>17.5762273901809</v>
      </c>
    </row>
    <row r="648" customFormat="false" ht="13.5" hidden="false" customHeight="false" outlineLevel="0" collapsed="false">
      <c r="A648" s="2" t="n">
        <v>371</v>
      </c>
      <c r="B648" s="15" t="s">
        <v>20</v>
      </c>
      <c r="C648" s="15" t="s">
        <v>19</v>
      </c>
      <c r="D648" s="3" t="n">
        <v>0.711805555555555</v>
      </c>
      <c r="E648" s="3" t="n">
        <v>0.791666666666667</v>
      </c>
      <c r="G648" s="1" t="s">
        <v>267</v>
      </c>
      <c r="H648" s="15" t="s">
        <v>226</v>
      </c>
      <c r="I648" s="4" t="n">
        <v>2242</v>
      </c>
      <c r="J648" s="4" t="n">
        <v>51460</v>
      </c>
      <c r="K648" s="5" t="n">
        <v>22.9527207850134</v>
      </c>
    </row>
    <row r="649" customFormat="false" ht="13.5" hidden="false" customHeight="false" outlineLevel="0" collapsed="false">
      <c r="A649" s="2" t="n">
        <v>372</v>
      </c>
      <c r="B649" s="15" t="s">
        <v>20</v>
      </c>
      <c r="C649" s="15" t="s">
        <v>19</v>
      </c>
      <c r="D649" s="3" t="n">
        <v>0.711805555555555</v>
      </c>
      <c r="E649" s="3" t="n">
        <v>0.791666666666667</v>
      </c>
      <c r="G649" s="1" t="s">
        <v>267</v>
      </c>
      <c r="H649" s="15" t="s">
        <v>227</v>
      </c>
      <c r="I649" s="4" t="n">
        <v>2242</v>
      </c>
      <c r="J649" s="4" t="n">
        <v>39760</v>
      </c>
      <c r="K649" s="5" t="n">
        <v>17.7341659232828</v>
      </c>
    </row>
    <row r="650" customFormat="false" ht="13.5" hidden="false" customHeight="false" outlineLevel="0" collapsed="false">
      <c r="A650" s="2" t="n">
        <v>373</v>
      </c>
      <c r="B650" s="15" t="s">
        <v>20</v>
      </c>
      <c r="C650" s="15" t="s">
        <v>19</v>
      </c>
      <c r="D650" s="3" t="n">
        <v>0.711805555555555</v>
      </c>
      <c r="E650" s="3" t="n">
        <v>0.791666666666667</v>
      </c>
      <c r="G650" s="1" t="s">
        <v>267</v>
      </c>
      <c r="H650" s="15" t="s">
        <v>228</v>
      </c>
      <c r="I650" s="4" t="n">
        <v>1935</v>
      </c>
      <c r="J650" s="4" t="n">
        <v>35110</v>
      </c>
      <c r="K650" s="5" t="n">
        <v>18.1447028423773</v>
      </c>
    </row>
    <row r="651" customFormat="false" ht="13.5" hidden="false" customHeight="false" outlineLevel="0" collapsed="false">
      <c r="A651" s="2" t="n">
        <v>374</v>
      </c>
      <c r="B651" s="15" t="s">
        <v>20</v>
      </c>
      <c r="C651" s="15" t="s">
        <v>19</v>
      </c>
      <c r="D651" s="3" t="n">
        <v>0.819444444444445</v>
      </c>
      <c r="E651" s="3" t="n">
        <v>0.899305555555555</v>
      </c>
      <c r="G651" s="1" t="s">
        <v>268</v>
      </c>
      <c r="H651" s="15" t="s">
        <v>124</v>
      </c>
      <c r="I651" s="4" t="n">
        <v>1321</v>
      </c>
      <c r="J651" s="4" t="n">
        <v>32910</v>
      </c>
      <c r="K651" s="5" t="n">
        <v>24.9129447388342</v>
      </c>
    </row>
    <row r="652" customFormat="false" ht="13.5" hidden="false" customHeight="false" outlineLevel="0" collapsed="false">
      <c r="A652" s="2" t="n">
        <v>375</v>
      </c>
      <c r="B652" s="15" t="s">
        <v>20</v>
      </c>
      <c r="C652" s="15" t="s">
        <v>19</v>
      </c>
      <c r="D652" s="3" t="n">
        <v>0.819444444444445</v>
      </c>
      <c r="E652" s="3" t="n">
        <v>0.899305555555555</v>
      </c>
      <c r="G652" s="1" t="s">
        <v>268</v>
      </c>
      <c r="H652" s="15" t="s">
        <v>99</v>
      </c>
      <c r="I652" s="4" t="n">
        <v>1321</v>
      </c>
      <c r="J652" s="4" t="n">
        <v>35510</v>
      </c>
      <c r="K652" s="5" t="n">
        <v>26.8811506434519</v>
      </c>
    </row>
    <row r="653" customFormat="false" ht="13.5" hidden="false" customHeight="false" outlineLevel="0" collapsed="false">
      <c r="A653" s="2" t="n">
        <v>376</v>
      </c>
      <c r="B653" s="15" t="s">
        <v>20</v>
      </c>
      <c r="C653" s="15" t="s">
        <v>19</v>
      </c>
      <c r="D653" s="3" t="n">
        <v>0.819444444444445</v>
      </c>
      <c r="E653" s="3" t="n">
        <v>0.899305555555555</v>
      </c>
      <c r="G653" s="1" t="s">
        <v>268</v>
      </c>
      <c r="H653" s="15" t="s">
        <v>22</v>
      </c>
      <c r="I653" s="4" t="n">
        <v>921</v>
      </c>
      <c r="J653" s="4" t="n">
        <v>13110</v>
      </c>
      <c r="K653" s="5" t="n">
        <v>14.2345276872964</v>
      </c>
    </row>
    <row r="654" customFormat="false" ht="13.5" hidden="false" customHeight="false" outlineLevel="0" collapsed="false">
      <c r="A654" s="2" t="n">
        <v>377</v>
      </c>
      <c r="B654" s="15" t="s">
        <v>20</v>
      </c>
      <c r="C654" s="15" t="s">
        <v>19</v>
      </c>
      <c r="D654" s="3" t="n">
        <v>0.819444444444445</v>
      </c>
      <c r="E654" s="3" t="n">
        <v>0.899305555555555</v>
      </c>
      <c r="G654" s="1" t="s">
        <v>268</v>
      </c>
      <c r="H654" s="15" t="s">
        <v>57</v>
      </c>
      <c r="I654" s="4" t="n">
        <v>921</v>
      </c>
      <c r="J654" s="4" t="n">
        <v>15610</v>
      </c>
      <c r="K654" s="5" t="n">
        <v>16.9489685124864</v>
      </c>
    </row>
    <row r="655" customFormat="false" ht="13.5" hidden="false" customHeight="false" outlineLevel="0" collapsed="false">
      <c r="A655" s="2" t="n">
        <v>378</v>
      </c>
      <c r="B655" s="15" t="s">
        <v>20</v>
      </c>
      <c r="C655" s="15" t="s">
        <v>19</v>
      </c>
      <c r="D655" s="3" t="n">
        <v>0.819444444444445</v>
      </c>
      <c r="E655" s="3" t="n">
        <v>0.899305555555555</v>
      </c>
      <c r="G655" s="1" t="s">
        <v>268</v>
      </c>
      <c r="H655" s="15" t="s">
        <v>113</v>
      </c>
      <c r="I655" s="4" t="n">
        <v>921</v>
      </c>
      <c r="J655" s="4" t="n">
        <v>17210</v>
      </c>
      <c r="K655" s="5" t="n">
        <v>18.686210640608</v>
      </c>
    </row>
    <row r="656" customFormat="false" ht="13.5" hidden="false" customHeight="false" outlineLevel="0" collapsed="false">
      <c r="A656" s="2" t="n">
        <v>379</v>
      </c>
      <c r="B656" s="15" t="s">
        <v>20</v>
      </c>
      <c r="C656" s="15" t="s">
        <v>19</v>
      </c>
      <c r="D656" s="3" t="n">
        <v>0.819444444444445</v>
      </c>
      <c r="E656" s="3" t="n">
        <v>0.899305555555555</v>
      </c>
      <c r="G656" s="1" t="s">
        <v>268</v>
      </c>
      <c r="H656" s="15" t="s">
        <v>223</v>
      </c>
      <c r="I656" s="4" t="n">
        <v>921</v>
      </c>
      <c r="J656" s="4" t="n">
        <v>17710</v>
      </c>
      <c r="K656" s="5" t="n">
        <v>19.229098805646</v>
      </c>
    </row>
    <row r="657" customFormat="false" ht="13.5" hidden="false" customHeight="false" outlineLevel="0" collapsed="false">
      <c r="A657" s="2" t="n">
        <v>380</v>
      </c>
      <c r="B657" s="15" t="s">
        <v>20</v>
      </c>
      <c r="C657" s="15" t="s">
        <v>19</v>
      </c>
      <c r="D657" s="3" t="n">
        <v>0.819444444444445</v>
      </c>
      <c r="E657" s="3" t="n">
        <v>0.899305555555555</v>
      </c>
      <c r="G657" s="1" t="s">
        <v>268</v>
      </c>
      <c r="H657" s="15" t="s">
        <v>111</v>
      </c>
      <c r="I657" s="4" t="n">
        <v>921</v>
      </c>
      <c r="J657" s="4" t="n">
        <v>22510</v>
      </c>
      <c r="K657" s="5" t="n">
        <v>24.4408251900109</v>
      </c>
    </row>
    <row r="658" customFormat="false" ht="13.5" hidden="false" customHeight="false" outlineLevel="0" collapsed="false">
      <c r="A658" s="2" t="n">
        <v>381</v>
      </c>
      <c r="B658" s="15" t="s">
        <v>20</v>
      </c>
      <c r="C658" s="15" t="s">
        <v>19</v>
      </c>
      <c r="D658" s="3" t="n">
        <v>0.819444444444445</v>
      </c>
      <c r="E658" s="3" t="n">
        <v>0.899305555555555</v>
      </c>
      <c r="G658" s="1" t="s">
        <v>268</v>
      </c>
      <c r="H658" s="15" t="s">
        <v>224</v>
      </c>
      <c r="I658" s="4" t="n">
        <v>2242</v>
      </c>
      <c r="J658" s="4" t="n">
        <v>57610</v>
      </c>
      <c r="K658" s="5" t="n">
        <v>25.6958073148974</v>
      </c>
    </row>
    <row r="659" customFormat="false" ht="13.5" hidden="false" customHeight="false" outlineLevel="0" collapsed="false">
      <c r="A659" s="2" t="n">
        <v>382</v>
      </c>
      <c r="B659" s="15" t="s">
        <v>20</v>
      </c>
      <c r="C659" s="15" t="s">
        <v>19</v>
      </c>
      <c r="D659" s="3" t="n">
        <v>0.819444444444445</v>
      </c>
      <c r="E659" s="3" t="n">
        <v>0.899305555555555</v>
      </c>
      <c r="G659" s="1" t="s">
        <v>268</v>
      </c>
      <c r="H659" s="15" t="s">
        <v>225</v>
      </c>
      <c r="I659" s="4" t="n">
        <v>1935</v>
      </c>
      <c r="J659" s="4" t="n">
        <v>48210</v>
      </c>
      <c r="K659" s="5" t="n">
        <v>24.9147286821705</v>
      </c>
    </row>
    <row r="660" customFormat="false" ht="13.5" hidden="false" customHeight="false" outlineLevel="0" collapsed="false">
      <c r="A660" s="2" t="n">
        <v>383</v>
      </c>
      <c r="B660" s="15" t="s">
        <v>20</v>
      </c>
      <c r="C660" s="15" t="s">
        <v>19</v>
      </c>
      <c r="D660" s="3" t="n">
        <v>0.819444444444445</v>
      </c>
      <c r="E660" s="3" t="n">
        <v>0.899305555555555</v>
      </c>
      <c r="G660" s="1" t="s">
        <v>268</v>
      </c>
      <c r="H660" s="15" t="s">
        <v>34</v>
      </c>
      <c r="I660" s="4" t="n">
        <v>1935</v>
      </c>
      <c r="J660" s="4" t="n">
        <v>33010</v>
      </c>
      <c r="K660" s="5" t="n">
        <v>17.0594315245478</v>
      </c>
    </row>
    <row r="661" customFormat="false" ht="13.5" hidden="false" customHeight="false" outlineLevel="0" collapsed="false">
      <c r="A661" s="2" t="n">
        <v>384</v>
      </c>
      <c r="B661" s="15" t="s">
        <v>20</v>
      </c>
      <c r="C661" s="15" t="s">
        <v>19</v>
      </c>
      <c r="D661" s="3" t="n">
        <v>0.819444444444445</v>
      </c>
      <c r="E661" s="3" t="n">
        <v>0.899305555555555</v>
      </c>
      <c r="G661" s="1" t="s">
        <v>268</v>
      </c>
      <c r="H661" s="15" t="s">
        <v>226</v>
      </c>
      <c r="I661" s="4" t="n">
        <v>2242</v>
      </c>
      <c r="J661" s="4" t="n">
        <v>51460</v>
      </c>
      <c r="K661" s="5" t="n">
        <v>22.9527207850134</v>
      </c>
    </row>
    <row r="662" customFormat="false" ht="13.5" hidden="false" customHeight="false" outlineLevel="0" collapsed="false">
      <c r="A662" s="2" t="n">
        <v>385</v>
      </c>
      <c r="B662" s="15" t="s">
        <v>20</v>
      </c>
      <c r="C662" s="15" t="s">
        <v>19</v>
      </c>
      <c r="D662" s="3" t="n">
        <v>0.819444444444445</v>
      </c>
      <c r="E662" s="3" t="n">
        <v>0.899305555555555</v>
      </c>
      <c r="G662" s="1" t="s">
        <v>268</v>
      </c>
      <c r="H662" s="15" t="s">
        <v>227</v>
      </c>
      <c r="I662" s="4" t="n">
        <v>2242</v>
      </c>
      <c r="J662" s="4" t="n">
        <v>39760</v>
      </c>
      <c r="K662" s="5" t="n">
        <v>17.7341659232828</v>
      </c>
    </row>
    <row r="663" customFormat="false" ht="13.5" hidden="false" customHeight="false" outlineLevel="0" collapsed="false">
      <c r="A663" s="2" t="n">
        <v>386</v>
      </c>
      <c r="B663" s="15" t="s">
        <v>20</v>
      </c>
      <c r="C663" s="15" t="s">
        <v>19</v>
      </c>
      <c r="D663" s="3" t="n">
        <v>0.819444444444445</v>
      </c>
      <c r="E663" s="3" t="n">
        <v>0.899305555555555</v>
      </c>
      <c r="G663" s="1" t="s">
        <v>268</v>
      </c>
      <c r="H663" s="15" t="s">
        <v>228</v>
      </c>
      <c r="I663" s="4" t="n">
        <v>1935</v>
      </c>
      <c r="J663" s="4" t="n">
        <v>35110</v>
      </c>
      <c r="K663" s="5" t="n">
        <v>18.1447028423773</v>
      </c>
    </row>
    <row r="664" customFormat="false" ht="13.5" hidden="false" customHeight="false" outlineLevel="0" collapsed="false">
      <c r="A664" s="2" t="n">
        <v>603</v>
      </c>
      <c r="B664" s="15" t="s">
        <v>118</v>
      </c>
      <c r="C664" s="15" t="s">
        <v>19</v>
      </c>
      <c r="D664" s="3" t="n">
        <v>0.333333333333333</v>
      </c>
      <c r="E664" s="3" t="n">
        <v>0.385416666666667</v>
      </c>
      <c r="G664" s="1" t="s">
        <v>269</v>
      </c>
      <c r="H664" s="15" t="s">
        <v>124</v>
      </c>
      <c r="I664" s="4" t="n">
        <v>883</v>
      </c>
      <c r="J664" s="4" t="n">
        <v>28770</v>
      </c>
      <c r="K664" s="5" t="n">
        <v>32.5821064552661</v>
      </c>
    </row>
    <row r="665" customFormat="false" ht="13.5" hidden="false" customHeight="false" outlineLevel="0" collapsed="false">
      <c r="A665" s="2" t="n">
        <v>604</v>
      </c>
      <c r="B665" s="15" t="s">
        <v>118</v>
      </c>
      <c r="C665" s="15" t="s">
        <v>19</v>
      </c>
      <c r="D665" s="3" t="n">
        <v>0.333333333333333</v>
      </c>
      <c r="E665" s="3" t="n">
        <v>0.385416666666667</v>
      </c>
      <c r="G665" s="1" t="s">
        <v>269</v>
      </c>
      <c r="H665" s="15" t="s">
        <v>99</v>
      </c>
      <c r="I665" s="4" t="n">
        <v>883</v>
      </c>
      <c r="J665" s="4" t="n">
        <v>30170</v>
      </c>
      <c r="K665" s="5" t="n">
        <v>34.167610419026</v>
      </c>
    </row>
    <row r="666" customFormat="false" ht="13.5" hidden="false" customHeight="false" outlineLevel="0" collapsed="false">
      <c r="A666" s="2" t="n">
        <v>605</v>
      </c>
      <c r="B666" s="15" t="s">
        <v>118</v>
      </c>
      <c r="C666" s="15" t="s">
        <v>19</v>
      </c>
      <c r="D666" s="3" t="n">
        <v>0.333333333333333</v>
      </c>
      <c r="E666" s="3" t="n">
        <v>0.385416666666667</v>
      </c>
      <c r="G666" s="1" t="s">
        <v>269</v>
      </c>
      <c r="H666" s="15" t="s">
        <v>22</v>
      </c>
      <c r="I666" s="4" t="n">
        <v>483</v>
      </c>
      <c r="J666" s="4" t="n">
        <v>14870</v>
      </c>
      <c r="K666" s="5" t="n">
        <v>30.7867494824017</v>
      </c>
    </row>
    <row r="667" customFormat="false" ht="13.5" hidden="false" customHeight="false" outlineLevel="0" collapsed="false">
      <c r="A667" s="2" t="n">
        <v>606</v>
      </c>
      <c r="B667" s="15" t="s">
        <v>118</v>
      </c>
      <c r="C667" s="15" t="s">
        <v>19</v>
      </c>
      <c r="D667" s="3" t="n">
        <v>0.333333333333333</v>
      </c>
      <c r="E667" s="3" t="n">
        <v>0.385416666666667</v>
      </c>
      <c r="G667" s="1" t="s">
        <v>269</v>
      </c>
      <c r="H667" s="15" t="s">
        <v>57</v>
      </c>
      <c r="I667" s="4" t="n">
        <v>483</v>
      </c>
      <c r="J667" s="4" t="n">
        <v>15570</v>
      </c>
      <c r="K667" s="5" t="n">
        <v>32.2360248447205</v>
      </c>
    </row>
    <row r="668" customFormat="false" ht="13.5" hidden="false" customHeight="false" outlineLevel="0" collapsed="false">
      <c r="A668" s="2" t="n">
        <v>607</v>
      </c>
      <c r="B668" s="15" t="s">
        <v>118</v>
      </c>
      <c r="C668" s="15" t="s">
        <v>19</v>
      </c>
      <c r="D668" s="3" t="n">
        <v>0.333333333333333</v>
      </c>
      <c r="E668" s="3" t="n">
        <v>0.385416666666667</v>
      </c>
      <c r="G668" s="1" t="s">
        <v>269</v>
      </c>
      <c r="H668" s="15" t="s">
        <v>113</v>
      </c>
      <c r="I668" s="4" t="n">
        <v>483</v>
      </c>
      <c r="J668" s="4" t="n">
        <v>16770</v>
      </c>
      <c r="K668" s="5" t="n">
        <v>34.7204968944099</v>
      </c>
    </row>
    <row r="669" customFormat="false" ht="13.5" hidden="false" customHeight="false" outlineLevel="0" collapsed="false">
      <c r="A669" s="2" t="n">
        <v>608</v>
      </c>
      <c r="B669" s="15" t="s">
        <v>118</v>
      </c>
      <c r="C669" s="15" t="s">
        <v>19</v>
      </c>
      <c r="D669" s="3" t="n">
        <v>0.333333333333333</v>
      </c>
      <c r="E669" s="3" t="n">
        <v>0.385416666666667</v>
      </c>
      <c r="G669" s="1" t="s">
        <v>269</v>
      </c>
      <c r="H669" s="15" t="s">
        <v>223</v>
      </c>
      <c r="I669" s="4" t="n">
        <v>483</v>
      </c>
      <c r="J669" s="4" t="n">
        <v>17770</v>
      </c>
      <c r="K669" s="5" t="n">
        <v>36.7908902691511</v>
      </c>
    </row>
    <row r="670" customFormat="false" ht="13.5" hidden="false" customHeight="false" outlineLevel="0" collapsed="false">
      <c r="A670" s="2" t="n">
        <v>609</v>
      </c>
      <c r="B670" s="15" t="s">
        <v>118</v>
      </c>
      <c r="C670" s="15" t="s">
        <v>19</v>
      </c>
      <c r="D670" s="3" t="n">
        <v>0.333333333333333</v>
      </c>
      <c r="E670" s="3" t="n">
        <v>0.385416666666667</v>
      </c>
      <c r="G670" s="1" t="s">
        <v>269</v>
      </c>
      <c r="H670" s="15" t="s">
        <v>111</v>
      </c>
      <c r="I670" s="4" t="n">
        <v>483</v>
      </c>
      <c r="J670" s="4" t="n">
        <v>19770</v>
      </c>
      <c r="K670" s="5" t="n">
        <v>40.9316770186335</v>
      </c>
    </row>
    <row r="671" customFormat="false" ht="13.5" hidden="false" customHeight="false" outlineLevel="0" collapsed="false">
      <c r="A671" s="2" t="n">
        <v>610</v>
      </c>
      <c r="B671" s="15" t="s">
        <v>118</v>
      </c>
      <c r="C671" s="15" t="s">
        <v>19</v>
      </c>
      <c r="D671" s="3" t="n">
        <v>0.392361111111111</v>
      </c>
      <c r="E671" s="3" t="n">
        <v>0.451388888888889</v>
      </c>
      <c r="G671" s="1" t="s">
        <v>270</v>
      </c>
      <c r="H671" s="15" t="s">
        <v>124</v>
      </c>
      <c r="I671" s="4" t="n">
        <v>883</v>
      </c>
      <c r="J671" s="4" t="n">
        <v>28770</v>
      </c>
      <c r="K671" s="5" t="n">
        <v>32.5821064552661</v>
      </c>
    </row>
    <row r="672" customFormat="false" ht="13.5" hidden="false" customHeight="false" outlineLevel="0" collapsed="false">
      <c r="A672" s="2" t="n">
        <v>611</v>
      </c>
      <c r="B672" s="15" t="s">
        <v>118</v>
      </c>
      <c r="C672" s="15" t="s">
        <v>19</v>
      </c>
      <c r="D672" s="3" t="n">
        <v>0.392361111111111</v>
      </c>
      <c r="E672" s="3" t="n">
        <v>0.451388888888889</v>
      </c>
      <c r="G672" s="1" t="s">
        <v>270</v>
      </c>
      <c r="H672" s="15" t="s">
        <v>99</v>
      </c>
      <c r="I672" s="4" t="n">
        <v>883</v>
      </c>
      <c r="J672" s="4" t="n">
        <v>30170</v>
      </c>
      <c r="K672" s="5" t="n">
        <v>34.167610419026</v>
      </c>
    </row>
    <row r="673" customFormat="false" ht="13.5" hidden="false" customHeight="false" outlineLevel="0" collapsed="false">
      <c r="A673" s="2" t="n">
        <v>612</v>
      </c>
      <c r="B673" s="15" t="s">
        <v>118</v>
      </c>
      <c r="C673" s="15" t="s">
        <v>19</v>
      </c>
      <c r="D673" s="3" t="n">
        <v>0.392361111111111</v>
      </c>
      <c r="E673" s="3" t="n">
        <v>0.451388888888889</v>
      </c>
      <c r="G673" s="1" t="s">
        <v>270</v>
      </c>
      <c r="H673" s="15" t="s">
        <v>22</v>
      </c>
      <c r="I673" s="4" t="n">
        <v>483</v>
      </c>
      <c r="J673" s="4" t="n">
        <v>11170</v>
      </c>
      <c r="K673" s="5" t="n">
        <v>23.1262939958592</v>
      </c>
    </row>
    <row r="674" customFormat="false" ht="13.5" hidden="false" customHeight="false" outlineLevel="0" collapsed="false">
      <c r="A674" s="2" t="n">
        <v>613</v>
      </c>
      <c r="B674" s="15" t="s">
        <v>118</v>
      </c>
      <c r="C674" s="15" t="s">
        <v>19</v>
      </c>
      <c r="D674" s="3" t="n">
        <v>0.392361111111111</v>
      </c>
      <c r="E674" s="3" t="n">
        <v>0.451388888888889</v>
      </c>
      <c r="G674" s="1" t="s">
        <v>270</v>
      </c>
      <c r="H674" s="15" t="s">
        <v>57</v>
      </c>
      <c r="I674" s="4" t="n">
        <v>483</v>
      </c>
      <c r="J674" s="4" t="n">
        <v>11570</v>
      </c>
      <c r="K674" s="5" t="n">
        <v>23.9544513457557</v>
      </c>
    </row>
    <row r="675" customFormat="false" ht="13.5" hidden="false" customHeight="false" outlineLevel="0" collapsed="false">
      <c r="A675" s="2" t="n">
        <v>614</v>
      </c>
      <c r="B675" s="15" t="s">
        <v>118</v>
      </c>
      <c r="C675" s="15" t="s">
        <v>19</v>
      </c>
      <c r="D675" s="3" t="n">
        <v>0.392361111111111</v>
      </c>
      <c r="E675" s="3" t="n">
        <v>0.451388888888889</v>
      </c>
      <c r="G675" s="1" t="s">
        <v>270</v>
      </c>
      <c r="H675" s="15" t="s">
        <v>113</v>
      </c>
      <c r="I675" s="4" t="n">
        <v>483</v>
      </c>
      <c r="J675" s="4" t="n">
        <v>11670</v>
      </c>
      <c r="K675" s="5" t="n">
        <v>24.1614906832298</v>
      </c>
    </row>
    <row r="676" customFormat="false" ht="13.5" hidden="false" customHeight="false" outlineLevel="0" collapsed="false">
      <c r="A676" s="2" t="n">
        <v>615</v>
      </c>
      <c r="B676" s="15" t="s">
        <v>118</v>
      </c>
      <c r="C676" s="15" t="s">
        <v>19</v>
      </c>
      <c r="D676" s="3" t="n">
        <v>0.392361111111111</v>
      </c>
      <c r="E676" s="3" t="n">
        <v>0.451388888888889</v>
      </c>
      <c r="G676" s="1" t="s">
        <v>270</v>
      </c>
      <c r="H676" s="15" t="s">
        <v>223</v>
      </c>
      <c r="I676" s="4" t="n">
        <v>483</v>
      </c>
      <c r="J676" s="4" t="n">
        <v>12670</v>
      </c>
      <c r="K676" s="5" t="n">
        <v>26.231884057971</v>
      </c>
    </row>
    <row r="677" customFormat="false" ht="13.5" hidden="false" customHeight="false" outlineLevel="0" collapsed="false">
      <c r="A677" s="2" t="n">
        <v>616</v>
      </c>
      <c r="B677" s="15" t="s">
        <v>118</v>
      </c>
      <c r="C677" s="15" t="s">
        <v>19</v>
      </c>
      <c r="D677" s="3" t="n">
        <v>0.392361111111111</v>
      </c>
      <c r="E677" s="3" t="n">
        <v>0.451388888888889</v>
      </c>
      <c r="G677" s="1" t="s">
        <v>270</v>
      </c>
      <c r="H677" s="15" t="s">
        <v>111</v>
      </c>
      <c r="I677" s="4" t="n">
        <v>483</v>
      </c>
      <c r="J677" s="4" t="n">
        <v>12970</v>
      </c>
      <c r="K677" s="5" t="n">
        <v>26.8530020703934</v>
      </c>
    </row>
    <row r="678" customFormat="false" ht="13.5" hidden="false" customHeight="false" outlineLevel="0" collapsed="false">
      <c r="A678" s="2" t="n">
        <v>617</v>
      </c>
      <c r="B678" s="15" t="s">
        <v>118</v>
      </c>
      <c r="C678" s="15" t="s">
        <v>19</v>
      </c>
      <c r="D678" s="3" t="n">
        <v>0.527777777777778</v>
      </c>
      <c r="E678" s="3" t="n">
        <v>0.579861111111111</v>
      </c>
      <c r="G678" s="1" t="s">
        <v>271</v>
      </c>
      <c r="H678" s="15" t="s">
        <v>124</v>
      </c>
      <c r="I678" s="4" t="n">
        <v>883</v>
      </c>
      <c r="J678" s="4" t="n">
        <v>28770</v>
      </c>
      <c r="K678" s="5" t="n">
        <v>32.5821064552661</v>
      </c>
    </row>
    <row r="679" customFormat="false" ht="13.5" hidden="false" customHeight="false" outlineLevel="0" collapsed="false">
      <c r="A679" s="2" t="n">
        <v>618</v>
      </c>
      <c r="B679" s="15" t="s">
        <v>118</v>
      </c>
      <c r="C679" s="15" t="s">
        <v>19</v>
      </c>
      <c r="D679" s="3" t="n">
        <v>0.527777777777778</v>
      </c>
      <c r="E679" s="3" t="n">
        <v>0.579861111111111</v>
      </c>
      <c r="G679" s="1" t="s">
        <v>271</v>
      </c>
      <c r="H679" s="15" t="s">
        <v>99</v>
      </c>
      <c r="I679" s="4" t="n">
        <v>883</v>
      </c>
      <c r="J679" s="4" t="n">
        <v>30170</v>
      </c>
      <c r="K679" s="5" t="n">
        <v>34.167610419026</v>
      </c>
    </row>
    <row r="680" customFormat="false" ht="13.5" hidden="false" customHeight="false" outlineLevel="0" collapsed="false">
      <c r="A680" s="2" t="n">
        <v>619</v>
      </c>
      <c r="B680" s="15" t="s">
        <v>118</v>
      </c>
      <c r="C680" s="15" t="s">
        <v>19</v>
      </c>
      <c r="D680" s="3" t="n">
        <v>0.527777777777778</v>
      </c>
      <c r="E680" s="3" t="n">
        <v>0.579861111111111</v>
      </c>
      <c r="G680" s="1" t="s">
        <v>271</v>
      </c>
      <c r="H680" s="15" t="s">
        <v>22</v>
      </c>
      <c r="I680" s="4" t="n">
        <v>483</v>
      </c>
      <c r="J680" s="4" t="n">
        <v>14570</v>
      </c>
      <c r="K680" s="5" t="n">
        <v>30.1656314699793</v>
      </c>
    </row>
    <row r="681" customFormat="false" ht="13.5" hidden="false" customHeight="false" outlineLevel="0" collapsed="false">
      <c r="A681" s="2" t="n">
        <v>620</v>
      </c>
      <c r="B681" s="15" t="s">
        <v>118</v>
      </c>
      <c r="C681" s="15" t="s">
        <v>19</v>
      </c>
      <c r="D681" s="3" t="n">
        <v>0.527777777777778</v>
      </c>
      <c r="E681" s="3" t="n">
        <v>0.579861111111111</v>
      </c>
      <c r="G681" s="1" t="s">
        <v>271</v>
      </c>
      <c r="H681" s="15" t="s">
        <v>57</v>
      </c>
      <c r="I681" s="4" t="n">
        <v>483</v>
      </c>
      <c r="J681" s="4" t="n">
        <v>15270</v>
      </c>
      <c r="K681" s="5" t="n">
        <v>31.6149068322981</v>
      </c>
    </row>
    <row r="682" customFormat="false" ht="13.5" hidden="false" customHeight="false" outlineLevel="0" collapsed="false">
      <c r="A682" s="2" t="n">
        <v>621</v>
      </c>
      <c r="B682" s="15" t="s">
        <v>118</v>
      </c>
      <c r="C682" s="15" t="s">
        <v>19</v>
      </c>
      <c r="D682" s="3" t="n">
        <v>0.527777777777778</v>
      </c>
      <c r="E682" s="3" t="n">
        <v>0.579861111111111</v>
      </c>
      <c r="G682" s="1" t="s">
        <v>271</v>
      </c>
      <c r="H682" s="15" t="s">
        <v>113</v>
      </c>
      <c r="I682" s="4" t="n">
        <v>483</v>
      </c>
      <c r="J682" s="4" t="n">
        <v>16270</v>
      </c>
      <c r="K682" s="5" t="n">
        <v>33.6853002070393</v>
      </c>
    </row>
    <row r="683" customFormat="false" ht="13.5" hidden="false" customHeight="false" outlineLevel="0" collapsed="false">
      <c r="A683" s="2" t="n">
        <v>622</v>
      </c>
      <c r="B683" s="15" t="s">
        <v>118</v>
      </c>
      <c r="C683" s="15" t="s">
        <v>19</v>
      </c>
      <c r="D683" s="3" t="n">
        <v>0.527777777777778</v>
      </c>
      <c r="E683" s="3" t="n">
        <v>0.579861111111111</v>
      </c>
      <c r="G683" s="1" t="s">
        <v>271</v>
      </c>
      <c r="H683" s="15" t="s">
        <v>223</v>
      </c>
      <c r="I683" s="4" t="n">
        <v>483</v>
      </c>
      <c r="J683" s="4" t="n">
        <v>17370</v>
      </c>
      <c r="K683" s="5" t="n">
        <v>35.9627329192547</v>
      </c>
    </row>
    <row r="684" customFormat="false" ht="13.5" hidden="false" customHeight="false" outlineLevel="0" collapsed="false">
      <c r="A684" s="2" t="n">
        <v>623</v>
      </c>
      <c r="B684" s="15" t="s">
        <v>118</v>
      </c>
      <c r="C684" s="15" t="s">
        <v>19</v>
      </c>
      <c r="D684" s="3" t="n">
        <v>0.527777777777778</v>
      </c>
      <c r="E684" s="3" t="n">
        <v>0.579861111111111</v>
      </c>
      <c r="G684" s="1" t="s">
        <v>271</v>
      </c>
      <c r="H684" s="15" t="s">
        <v>111</v>
      </c>
      <c r="I684" s="4" t="n">
        <v>483</v>
      </c>
      <c r="J684" s="4" t="n">
        <v>19370</v>
      </c>
      <c r="K684" s="5" t="n">
        <v>40.1035196687371</v>
      </c>
    </row>
    <row r="685" customFormat="false" ht="13.5" hidden="false" customHeight="false" outlineLevel="0" collapsed="false">
      <c r="A685" s="2" t="n">
        <v>624</v>
      </c>
      <c r="B685" s="15" t="s">
        <v>118</v>
      </c>
      <c r="C685" s="15" t="s">
        <v>19</v>
      </c>
      <c r="D685" s="3" t="n">
        <v>0.611111111111111</v>
      </c>
      <c r="E685" s="3" t="n">
        <v>0.663194444444444</v>
      </c>
      <c r="G685" s="1" t="s">
        <v>272</v>
      </c>
      <c r="H685" s="15" t="s">
        <v>124</v>
      </c>
      <c r="I685" s="4" t="n">
        <v>883</v>
      </c>
      <c r="J685" s="4" t="n">
        <v>28770</v>
      </c>
      <c r="K685" s="5" t="n">
        <v>32.5821064552661</v>
      </c>
    </row>
    <row r="686" customFormat="false" ht="13.5" hidden="false" customHeight="false" outlineLevel="0" collapsed="false">
      <c r="A686" s="2" t="n">
        <v>625</v>
      </c>
      <c r="B686" s="15" t="s">
        <v>118</v>
      </c>
      <c r="C686" s="15" t="s">
        <v>19</v>
      </c>
      <c r="D686" s="3" t="n">
        <v>0.611111111111111</v>
      </c>
      <c r="E686" s="3" t="n">
        <v>0.663194444444444</v>
      </c>
      <c r="G686" s="1" t="s">
        <v>272</v>
      </c>
      <c r="H686" s="15" t="s">
        <v>99</v>
      </c>
      <c r="I686" s="4" t="n">
        <v>883</v>
      </c>
      <c r="J686" s="4" t="n">
        <v>30170</v>
      </c>
      <c r="K686" s="5" t="n">
        <v>34.167610419026</v>
      </c>
    </row>
    <row r="687" customFormat="false" ht="13.5" hidden="false" customHeight="false" outlineLevel="0" collapsed="false">
      <c r="A687" s="2" t="n">
        <v>626</v>
      </c>
      <c r="B687" s="15" t="s">
        <v>118</v>
      </c>
      <c r="C687" s="15" t="s">
        <v>19</v>
      </c>
      <c r="D687" s="3" t="n">
        <v>0.611111111111111</v>
      </c>
      <c r="E687" s="3" t="n">
        <v>0.663194444444444</v>
      </c>
      <c r="G687" s="1" t="s">
        <v>272</v>
      </c>
      <c r="H687" s="15" t="s">
        <v>22</v>
      </c>
      <c r="I687" s="4" t="n">
        <v>483</v>
      </c>
      <c r="J687" s="4" t="n">
        <v>14570</v>
      </c>
      <c r="K687" s="5" t="n">
        <v>30.1656314699793</v>
      </c>
    </row>
    <row r="688" customFormat="false" ht="13.5" hidden="false" customHeight="false" outlineLevel="0" collapsed="false">
      <c r="A688" s="2" t="n">
        <v>627</v>
      </c>
      <c r="B688" s="15" t="s">
        <v>118</v>
      </c>
      <c r="C688" s="15" t="s">
        <v>19</v>
      </c>
      <c r="D688" s="3" t="n">
        <v>0.611111111111111</v>
      </c>
      <c r="E688" s="3" t="n">
        <v>0.663194444444444</v>
      </c>
      <c r="G688" s="1" t="s">
        <v>272</v>
      </c>
      <c r="H688" s="15" t="s">
        <v>57</v>
      </c>
      <c r="I688" s="4" t="n">
        <v>483</v>
      </c>
      <c r="J688" s="4" t="n">
        <v>15270</v>
      </c>
      <c r="K688" s="5" t="n">
        <v>31.6149068322981</v>
      </c>
    </row>
    <row r="689" customFormat="false" ht="13.5" hidden="false" customHeight="false" outlineLevel="0" collapsed="false">
      <c r="A689" s="2" t="n">
        <v>628</v>
      </c>
      <c r="B689" s="15" t="s">
        <v>118</v>
      </c>
      <c r="C689" s="15" t="s">
        <v>19</v>
      </c>
      <c r="D689" s="3" t="n">
        <v>0.611111111111111</v>
      </c>
      <c r="E689" s="3" t="n">
        <v>0.663194444444444</v>
      </c>
      <c r="G689" s="1" t="s">
        <v>272</v>
      </c>
      <c r="H689" s="15" t="s">
        <v>113</v>
      </c>
      <c r="I689" s="4" t="n">
        <v>483</v>
      </c>
      <c r="J689" s="4" t="n">
        <v>16270</v>
      </c>
      <c r="K689" s="5" t="n">
        <v>33.6853002070393</v>
      </c>
    </row>
    <row r="690" customFormat="false" ht="13.5" hidden="false" customHeight="false" outlineLevel="0" collapsed="false">
      <c r="A690" s="2" t="n">
        <v>629</v>
      </c>
      <c r="B690" s="15" t="s">
        <v>118</v>
      </c>
      <c r="C690" s="15" t="s">
        <v>19</v>
      </c>
      <c r="D690" s="3" t="n">
        <v>0.611111111111111</v>
      </c>
      <c r="E690" s="3" t="n">
        <v>0.663194444444444</v>
      </c>
      <c r="G690" s="1" t="s">
        <v>272</v>
      </c>
      <c r="H690" s="15" t="s">
        <v>223</v>
      </c>
      <c r="I690" s="4" t="n">
        <v>483</v>
      </c>
      <c r="J690" s="4" t="n">
        <v>17370</v>
      </c>
      <c r="K690" s="5" t="n">
        <v>35.9627329192547</v>
      </c>
    </row>
    <row r="691" customFormat="false" ht="13.5" hidden="false" customHeight="false" outlineLevel="0" collapsed="false">
      <c r="A691" s="2" t="n">
        <v>630</v>
      </c>
      <c r="B691" s="15" t="s">
        <v>118</v>
      </c>
      <c r="C691" s="15" t="s">
        <v>19</v>
      </c>
      <c r="D691" s="3" t="n">
        <v>0.611111111111111</v>
      </c>
      <c r="E691" s="3" t="n">
        <v>0.663194444444444</v>
      </c>
      <c r="G691" s="1" t="s">
        <v>272</v>
      </c>
      <c r="H691" s="15" t="s">
        <v>111</v>
      </c>
      <c r="I691" s="4" t="n">
        <v>483</v>
      </c>
      <c r="J691" s="4" t="n">
        <v>19370</v>
      </c>
      <c r="K691" s="5" t="n">
        <v>40.1035196687371</v>
      </c>
    </row>
    <row r="692" customFormat="false" ht="13.5" hidden="false" customHeight="false" outlineLevel="0" collapsed="false">
      <c r="A692" s="2" t="n">
        <v>631</v>
      </c>
      <c r="B692" s="15" t="s">
        <v>118</v>
      </c>
      <c r="C692" s="15" t="s">
        <v>19</v>
      </c>
      <c r="D692" s="3" t="n">
        <v>0.847222222222222</v>
      </c>
      <c r="E692" s="3" t="n">
        <v>0.90625</v>
      </c>
      <c r="G692" s="1" t="s">
        <v>273</v>
      </c>
      <c r="H692" s="15" t="s">
        <v>124</v>
      </c>
      <c r="I692" s="4" t="n">
        <v>883</v>
      </c>
      <c r="J692" s="4" t="n">
        <v>28770</v>
      </c>
      <c r="K692" s="5" t="n">
        <v>32.5821064552661</v>
      </c>
    </row>
    <row r="693" customFormat="false" ht="13.5" hidden="false" customHeight="false" outlineLevel="0" collapsed="false">
      <c r="A693" s="2" t="n">
        <v>632</v>
      </c>
      <c r="B693" s="15" t="s">
        <v>118</v>
      </c>
      <c r="C693" s="15" t="s">
        <v>19</v>
      </c>
      <c r="D693" s="3" t="n">
        <v>0.847222222222222</v>
      </c>
      <c r="E693" s="3" t="n">
        <v>0.90625</v>
      </c>
      <c r="G693" s="1" t="s">
        <v>273</v>
      </c>
      <c r="H693" s="15" t="s">
        <v>99</v>
      </c>
      <c r="I693" s="4" t="n">
        <v>883</v>
      </c>
      <c r="J693" s="4" t="n">
        <v>30170</v>
      </c>
      <c r="K693" s="5" t="n">
        <v>34.167610419026</v>
      </c>
    </row>
    <row r="694" customFormat="false" ht="13.5" hidden="false" customHeight="false" outlineLevel="0" collapsed="false">
      <c r="A694" s="2" t="n">
        <v>633</v>
      </c>
      <c r="B694" s="15" t="s">
        <v>118</v>
      </c>
      <c r="C694" s="15" t="s">
        <v>19</v>
      </c>
      <c r="D694" s="3" t="n">
        <v>0.847222222222222</v>
      </c>
      <c r="E694" s="3" t="n">
        <v>0.90625</v>
      </c>
      <c r="G694" s="1" t="s">
        <v>273</v>
      </c>
      <c r="H694" s="15" t="s">
        <v>22</v>
      </c>
      <c r="I694" s="4" t="n">
        <v>483</v>
      </c>
      <c r="J694" s="4" t="n">
        <v>14870</v>
      </c>
      <c r="K694" s="5" t="n">
        <v>30.7867494824017</v>
      </c>
    </row>
    <row r="695" customFormat="false" ht="13.5" hidden="false" customHeight="false" outlineLevel="0" collapsed="false">
      <c r="A695" s="2" t="n">
        <v>634</v>
      </c>
      <c r="B695" s="15" t="s">
        <v>118</v>
      </c>
      <c r="C695" s="15" t="s">
        <v>19</v>
      </c>
      <c r="D695" s="3" t="n">
        <v>0.847222222222222</v>
      </c>
      <c r="E695" s="3" t="n">
        <v>0.90625</v>
      </c>
      <c r="G695" s="1" t="s">
        <v>273</v>
      </c>
      <c r="H695" s="15" t="s">
        <v>57</v>
      </c>
      <c r="I695" s="4" t="n">
        <v>483</v>
      </c>
      <c r="J695" s="4" t="n">
        <v>15570</v>
      </c>
      <c r="K695" s="5" t="n">
        <v>32.2360248447205</v>
      </c>
    </row>
    <row r="696" customFormat="false" ht="13.5" hidden="false" customHeight="false" outlineLevel="0" collapsed="false">
      <c r="A696" s="2" t="n">
        <v>635</v>
      </c>
      <c r="B696" s="15" t="s">
        <v>118</v>
      </c>
      <c r="C696" s="15" t="s">
        <v>19</v>
      </c>
      <c r="D696" s="3" t="n">
        <v>0.847222222222222</v>
      </c>
      <c r="E696" s="3" t="n">
        <v>0.90625</v>
      </c>
      <c r="G696" s="1" t="s">
        <v>273</v>
      </c>
      <c r="H696" s="15" t="s">
        <v>113</v>
      </c>
      <c r="I696" s="4" t="n">
        <v>483</v>
      </c>
      <c r="J696" s="4" t="n">
        <v>16770</v>
      </c>
      <c r="K696" s="5" t="n">
        <v>34.7204968944099</v>
      </c>
    </row>
    <row r="697" customFormat="false" ht="13.5" hidden="false" customHeight="false" outlineLevel="0" collapsed="false">
      <c r="A697" s="2" t="n">
        <v>636</v>
      </c>
      <c r="B697" s="15" t="s">
        <v>118</v>
      </c>
      <c r="C697" s="15" t="s">
        <v>19</v>
      </c>
      <c r="D697" s="3" t="n">
        <v>0.847222222222222</v>
      </c>
      <c r="E697" s="3" t="n">
        <v>0.90625</v>
      </c>
      <c r="G697" s="1" t="s">
        <v>273</v>
      </c>
      <c r="H697" s="15" t="s">
        <v>223</v>
      </c>
      <c r="I697" s="4" t="n">
        <v>483</v>
      </c>
      <c r="J697" s="4" t="n">
        <v>17770</v>
      </c>
      <c r="K697" s="5" t="n">
        <v>36.7908902691511</v>
      </c>
    </row>
    <row r="698" customFormat="false" ht="13.5" hidden="false" customHeight="false" outlineLevel="0" collapsed="false">
      <c r="A698" s="2" t="n">
        <v>637</v>
      </c>
      <c r="B698" s="15" t="s">
        <v>118</v>
      </c>
      <c r="C698" s="15" t="s">
        <v>19</v>
      </c>
      <c r="D698" s="3" t="n">
        <v>0.847222222222222</v>
      </c>
      <c r="E698" s="3" t="n">
        <v>0.90625</v>
      </c>
      <c r="G698" s="1" t="s">
        <v>273</v>
      </c>
      <c r="H698" s="15" t="s">
        <v>111</v>
      </c>
      <c r="I698" s="4" t="n">
        <v>483</v>
      </c>
      <c r="J698" s="4" t="n">
        <v>19770</v>
      </c>
      <c r="K698" s="5" t="n">
        <v>40.9316770186335</v>
      </c>
    </row>
    <row r="699" customFormat="false" ht="13.5" hidden="false" customHeight="false" outlineLevel="0" collapsed="false">
      <c r="A699" s="2" t="n">
        <v>803</v>
      </c>
      <c r="B699" s="15" t="s">
        <v>122</v>
      </c>
      <c r="C699" s="15" t="s">
        <v>19</v>
      </c>
      <c r="D699" s="3" t="n">
        <v>0.645833333333333</v>
      </c>
      <c r="E699" s="3" t="n">
        <v>0.697916666666667</v>
      </c>
      <c r="G699" s="1" t="s">
        <v>274</v>
      </c>
      <c r="H699" s="15" t="s">
        <v>124</v>
      </c>
      <c r="I699" s="4" t="n">
        <v>689</v>
      </c>
      <c r="J699" s="4" t="n">
        <v>18390</v>
      </c>
      <c r="K699" s="5" t="n">
        <v>26.6908563134978</v>
      </c>
    </row>
    <row r="700" customFormat="false" ht="13.5" hidden="false" customHeight="false" outlineLevel="0" collapsed="false">
      <c r="A700" s="2" t="n">
        <v>804</v>
      </c>
      <c r="B700" s="15" t="s">
        <v>122</v>
      </c>
      <c r="C700" s="15" t="s">
        <v>19</v>
      </c>
      <c r="D700" s="3" t="n">
        <v>0.645833333333333</v>
      </c>
      <c r="E700" s="3" t="n">
        <v>0.697916666666667</v>
      </c>
      <c r="G700" s="1" t="s">
        <v>274</v>
      </c>
      <c r="H700" s="15" t="s">
        <v>99</v>
      </c>
      <c r="I700" s="4" t="n">
        <v>689</v>
      </c>
      <c r="J700" s="4" t="n">
        <v>19790</v>
      </c>
      <c r="K700" s="5" t="n">
        <v>28.7227866473149</v>
      </c>
    </row>
    <row r="701" customFormat="false" ht="13.5" hidden="false" customHeight="false" outlineLevel="0" collapsed="false">
      <c r="A701" s="2" t="n">
        <v>805</v>
      </c>
      <c r="B701" s="15" t="s">
        <v>122</v>
      </c>
      <c r="C701" s="15" t="s">
        <v>19</v>
      </c>
      <c r="D701" s="3" t="n">
        <v>0.645833333333333</v>
      </c>
      <c r="E701" s="3" t="n">
        <v>0.697916666666667</v>
      </c>
      <c r="G701" s="1" t="s">
        <v>274</v>
      </c>
      <c r="H701" s="15" t="s">
        <v>22</v>
      </c>
      <c r="I701" s="4" t="n">
        <v>289</v>
      </c>
      <c r="J701" s="4" t="n">
        <v>6890</v>
      </c>
      <c r="K701" s="5" t="n">
        <v>23.840830449827</v>
      </c>
    </row>
    <row r="702" customFormat="false" ht="13.5" hidden="false" customHeight="false" outlineLevel="0" collapsed="false">
      <c r="A702" s="2" t="n">
        <v>806</v>
      </c>
      <c r="B702" s="15" t="s">
        <v>122</v>
      </c>
      <c r="C702" s="15" t="s">
        <v>19</v>
      </c>
      <c r="D702" s="3" t="n">
        <v>0.645833333333333</v>
      </c>
      <c r="E702" s="3" t="n">
        <v>0.697916666666667</v>
      </c>
      <c r="G702" s="1" t="s">
        <v>274</v>
      </c>
      <c r="H702" s="15" t="s">
        <v>57</v>
      </c>
      <c r="I702" s="4" t="n">
        <v>289</v>
      </c>
      <c r="J702" s="4" t="n">
        <v>7190</v>
      </c>
      <c r="K702" s="5" t="n">
        <v>24.878892733564</v>
      </c>
    </row>
    <row r="703" customFormat="false" ht="13.5" hidden="false" customHeight="false" outlineLevel="0" collapsed="false">
      <c r="A703" s="2" t="n">
        <v>807</v>
      </c>
      <c r="B703" s="15" t="s">
        <v>122</v>
      </c>
      <c r="C703" s="15" t="s">
        <v>19</v>
      </c>
      <c r="D703" s="3" t="n">
        <v>0.645833333333333</v>
      </c>
      <c r="E703" s="3" t="n">
        <v>0.697916666666667</v>
      </c>
      <c r="G703" s="1" t="s">
        <v>274</v>
      </c>
      <c r="H703" s="15" t="s">
        <v>113</v>
      </c>
      <c r="I703" s="4" t="n">
        <v>289</v>
      </c>
      <c r="J703" s="4" t="n">
        <v>7690</v>
      </c>
      <c r="K703" s="5" t="n">
        <v>26.6089965397924</v>
      </c>
    </row>
    <row r="704" customFormat="false" ht="13.5" hidden="false" customHeight="false" outlineLevel="0" collapsed="false">
      <c r="A704" s="2" t="n">
        <v>808</v>
      </c>
      <c r="B704" s="15" t="s">
        <v>122</v>
      </c>
      <c r="C704" s="15" t="s">
        <v>19</v>
      </c>
      <c r="D704" s="3" t="n">
        <v>0.645833333333333</v>
      </c>
      <c r="E704" s="3" t="n">
        <v>0.697916666666667</v>
      </c>
      <c r="G704" s="1" t="s">
        <v>274</v>
      </c>
      <c r="H704" s="15" t="s">
        <v>223</v>
      </c>
      <c r="I704" s="4" t="n">
        <v>289</v>
      </c>
      <c r="J704" s="4" t="n">
        <v>8690</v>
      </c>
      <c r="K704" s="5" t="n">
        <v>30.0692041522491</v>
      </c>
    </row>
    <row r="705" customFormat="false" ht="13.5" hidden="false" customHeight="false" outlineLevel="0" collapsed="false">
      <c r="A705" s="2" t="n">
        <v>809</v>
      </c>
      <c r="B705" s="15" t="s">
        <v>122</v>
      </c>
      <c r="C705" s="15" t="s">
        <v>19</v>
      </c>
      <c r="D705" s="3" t="n">
        <v>0.645833333333333</v>
      </c>
      <c r="E705" s="3" t="n">
        <v>0.697916666666667</v>
      </c>
      <c r="G705" s="1" t="s">
        <v>274</v>
      </c>
      <c r="H705" s="15" t="s">
        <v>111</v>
      </c>
      <c r="I705" s="4" t="n">
        <v>289</v>
      </c>
      <c r="J705" s="4" t="n">
        <v>9790</v>
      </c>
      <c r="K705" s="5" t="n">
        <v>33.8754325259516</v>
      </c>
    </row>
    <row r="706" customFormat="false" ht="13.5" hidden="false" customHeight="false" outlineLevel="0" collapsed="false">
      <c r="A706" s="2" t="n">
        <v>810</v>
      </c>
      <c r="B706" s="15" t="s">
        <v>122</v>
      </c>
      <c r="C706" s="15" t="s">
        <v>19</v>
      </c>
      <c r="D706" s="3" t="n">
        <v>0.715277777777778</v>
      </c>
      <c r="E706" s="3" t="n">
        <v>0.767361111111111</v>
      </c>
      <c r="G706" s="1" t="s">
        <v>275</v>
      </c>
      <c r="H706" s="15" t="s">
        <v>124</v>
      </c>
      <c r="I706" s="4" t="n">
        <v>689</v>
      </c>
      <c r="J706" s="4" t="n">
        <v>13290</v>
      </c>
      <c r="K706" s="5" t="n">
        <v>19.288824383164</v>
      </c>
    </row>
    <row r="707" customFormat="false" ht="13.5" hidden="false" customHeight="false" outlineLevel="0" collapsed="false">
      <c r="A707" s="2" t="n">
        <v>811</v>
      </c>
      <c r="B707" s="15" t="s">
        <v>122</v>
      </c>
      <c r="C707" s="15" t="s">
        <v>19</v>
      </c>
      <c r="D707" s="3" t="n">
        <v>0.715277777777778</v>
      </c>
      <c r="E707" s="3" t="n">
        <v>0.767361111111111</v>
      </c>
      <c r="G707" s="1" t="s">
        <v>275</v>
      </c>
      <c r="H707" s="15" t="s">
        <v>99</v>
      </c>
      <c r="I707" s="4" t="n">
        <v>689</v>
      </c>
      <c r="J707" s="4" t="n">
        <v>15890</v>
      </c>
      <c r="K707" s="5" t="n">
        <v>23.0624092888244</v>
      </c>
    </row>
    <row r="708" customFormat="false" ht="13.5" hidden="false" customHeight="false" outlineLevel="0" collapsed="false">
      <c r="A708" s="2" t="n">
        <v>812</v>
      </c>
      <c r="B708" s="15" t="s">
        <v>122</v>
      </c>
      <c r="C708" s="15" t="s">
        <v>19</v>
      </c>
      <c r="D708" s="3" t="n">
        <v>0.715277777777778</v>
      </c>
      <c r="E708" s="3" t="n">
        <v>0.767361111111111</v>
      </c>
      <c r="G708" s="1" t="s">
        <v>275</v>
      </c>
      <c r="H708" s="15" t="s">
        <v>22</v>
      </c>
      <c r="I708" s="4" t="n">
        <v>289</v>
      </c>
      <c r="J708" s="4" t="n">
        <v>9390</v>
      </c>
      <c r="K708" s="5" t="n">
        <v>32.4913494809689</v>
      </c>
    </row>
    <row r="709" customFormat="false" ht="13.5" hidden="false" customHeight="false" outlineLevel="0" collapsed="false">
      <c r="A709" s="2" t="n">
        <v>813</v>
      </c>
      <c r="B709" s="15" t="s">
        <v>122</v>
      </c>
      <c r="C709" s="15" t="s">
        <v>19</v>
      </c>
      <c r="D709" s="3" t="n">
        <v>0.715277777777778</v>
      </c>
      <c r="E709" s="3" t="n">
        <v>0.767361111111111</v>
      </c>
      <c r="G709" s="1" t="s">
        <v>275</v>
      </c>
      <c r="H709" s="15" t="s">
        <v>57</v>
      </c>
      <c r="I709" s="4" t="n">
        <v>289</v>
      </c>
      <c r="J709" s="4" t="n">
        <v>9490</v>
      </c>
      <c r="K709" s="5" t="n">
        <v>32.8373702422145</v>
      </c>
    </row>
    <row r="710" customFormat="false" ht="13.5" hidden="false" customHeight="false" outlineLevel="0" collapsed="false">
      <c r="A710" s="2" t="n">
        <v>814</v>
      </c>
      <c r="B710" s="15" t="s">
        <v>122</v>
      </c>
      <c r="C710" s="15" t="s">
        <v>19</v>
      </c>
      <c r="D710" s="3" t="n">
        <v>0.715277777777778</v>
      </c>
      <c r="E710" s="3" t="n">
        <v>0.767361111111111</v>
      </c>
      <c r="G710" s="1" t="s">
        <v>275</v>
      </c>
      <c r="H710" s="15" t="s">
        <v>113</v>
      </c>
      <c r="I710" s="4" t="n">
        <v>289</v>
      </c>
      <c r="J710" s="4" t="n">
        <v>9590</v>
      </c>
      <c r="K710" s="5" t="n">
        <v>33.1833910034602</v>
      </c>
    </row>
    <row r="711" customFormat="false" ht="13.5" hidden="false" customHeight="false" outlineLevel="0" collapsed="false">
      <c r="A711" s="2" t="n">
        <v>815</v>
      </c>
      <c r="B711" s="15" t="s">
        <v>122</v>
      </c>
      <c r="C711" s="15" t="s">
        <v>19</v>
      </c>
      <c r="D711" s="3" t="n">
        <v>0.715277777777778</v>
      </c>
      <c r="E711" s="3" t="n">
        <v>0.767361111111111</v>
      </c>
      <c r="G711" s="1" t="s">
        <v>275</v>
      </c>
      <c r="H711" s="15" t="s">
        <v>223</v>
      </c>
      <c r="I711" s="4" t="n">
        <v>289</v>
      </c>
      <c r="J711" s="4" t="n">
        <v>9690</v>
      </c>
      <c r="K711" s="5" t="n">
        <v>33.5294117647059</v>
      </c>
    </row>
    <row r="712" customFormat="false" ht="13.5" hidden="false" customHeight="false" outlineLevel="0" collapsed="false">
      <c r="A712" s="2" t="n">
        <v>816</v>
      </c>
      <c r="B712" s="15" t="s">
        <v>122</v>
      </c>
      <c r="C712" s="15" t="s">
        <v>19</v>
      </c>
      <c r="D712" s="3" t="n">
        <v>0.715277777777778</v>
      </c>
      <c r="E712" s="3" t="n">
        <v>0.767361111111111</v>
      </c>
      <c r="G712" s="1" t="s">
        <v>275</v>
      </c>
      <c r="H712" s="15" t="s">
        <v>111</v>
      </c>
      <c r="I712" s="4" t="n">
        <v>289</v>
      </c>
      <c r="J712" s="4" t="n">
        <v>9790</v>
      </c>
      <c r="K712" s="5" t="n">
        <v>33.8754325259516</v>
      </c>
    </row>
    <row r="713" customFormat="false" ht="13.5" hidden="false" customHeight="false" outlineLevel="0" collapsed="false">
      <c r="A713" s="2" t="n">
        <v>817</v>
      </c>
      <c r="B713" s="15" t="s">
        <v>122</v>
      </c>
      <c r="C713" s="15" t="s">
        <v>19</v>
      </c>
      <c r="D713" s="3" t="n">
        <v>0.767361111111111</v>
      </c>
      <c r="E713" s="3" t="n">
        <v>0.819444444444445</v>
      </c>
      <c r="G713" s="1" t="s">
        <v>276</v>
      </c>
      <c r="H713" s="15" t="s">
        <v>99</v>
      </c>
      <c r="I713" s="4" t="n">
        <v>689</v>
      </c>
      <c r="J713" s="4" t="n">
        <v>24190</v>
      </c>
      <c r="K713" s="5" t="n">
        <v>35.1088534107402</v>
      </c>
    </row>
    <row r="714" customFormat="false" ht="13.5" hidden="false" customHeight="false" outlineLevel="0" collapsed="false">
      <c r="A714" s="2" t="n">
        <v>1100</v>
      </c>
      <c r="B714" s="15" t="s">
        <v>97</v>
      </c>
      <c r="C714" s="15" t="s">
        <v>19</v>
      </c>
      <c r="D714" s="3" t="n">
        <v>0.739583333333333</v>
      </c>
      <c r="E714" s="3" t="n">
        <v>0.784722222222222</v>
      </c>
      <c r="G714" s="1" t="s">
        <v>277</v>
      </c>
      <c r="H714" s="15" t="s">
        <v>99</v>
      </c>
      <c r="I714" s="4" t="n">
        <v>689</v>
      </c>
      <c r="J714" s="4" t="n">
        <v>9930</v>
      </c>
      <c r="K714" s="5" t="n">
        <v>14.4121915820029</v>
      </c>
    </row>
    <row r="715" customFormat="false" ht="13.5" hidden="false" customHeight="false" outlineLevel="0" collapsed="false">
      <c r="A715" s="2" t="n">
        <v>1101</v>
      </c>
      <c r="B715" s="15" t="s">
        <v>97</v>
      </c>
      <c r="C715" s="15" t="s">
        <v>19</v>
      </c>
      <c r="D715" s="3" t="n">
        <v>0.739583333333333</v>
      </c>
      <c r="E715" s="3" t="n">
        <v>0.784722222222222</v>
      </c>
      <c r="G715" s="1" t="s">
        <v>277</v>
      </c>
      <c r="H715" s="15" t="s">
        <v>22</v>
      </c>
      <c r="I715" s="4" t="n">
        <v>289</v>
      </c>
      <c r="J715" s="4" t="n">
        <v>7030</v>
      </c>
      <c r="K715" s="5" t="n">
        <v>24.3252595155709</v>
      </c>
    </row>
    <row r="716" customFormat="false" ht="13.5" hidden="false" customHeight="false" outlineLevel="0" collapsed="false">
      <c r="A716" s="2" t="n">
        <v>1102</v>
      </c>
      <c r="B716" s="15" t="s">
        <v>97</v>
      </c>
      <c r="C716" s="15" t="s">
        <v>19</v>
      </c>
      <c r="D716" s="3" t="n">
        <v>0.739583333333333</v>
      </c>
      <c r="E716" s="3" t="n">
        <v>0.784722222222222</v>
      </c>
      <c r="G716" s="1" t="s">
        <v>277</v>
      </c>
      <c r="H716" s="15" t="s">
        <v>57</v>
      </c>
      <c r="I716" s="4" t="n">
        <v>289</v>
      </c>
      <c r="J716" s="4" t="n">
        <v>7530</v>
      </c>
      <c r="K716" s="5" t="n">
        <v>26.0553633217993</v>
      </c>
    </row>
    <row r="717" customFormat="false" ht="13.5" hidden="false" customHeight="false" outlineLevel="0" collapsed="false">
      <c r="A717" s="2" t="n">
        <v>1103</v>
      </c>
      <c r="B717" s="15" t="s">
        <v>97</v>
      </c>
      <c r="C717" s="15" t="s">
        <v>19</v>
      </c>
      <c r="D717" s="3" t="n">
        <v>0.739583333333333</v>
      </c>
      <c r="E717" s="3" t="n">
        <v>0.784722222222222</v>
      </c>
      <c r="G717" s="1" t="s">
        <v>277</v>
      </c>
      <c r="H717" s="15" t="s">
        <v>113</v>
      </c>
      <c r="I717" s="4" t="n">
        <v>289</v>
      </c>
      <c r="J717" s="4" t="n">
        <v>7630</v>
      </c>
      <c r="K717" s="5" t="n">
        <v>26.401384083045</v>
      </c>
    </row>
    <row r="718" customFormat="false" ht="13.5" hidden="false" customHeight="false" outlineLevel="0" collapsed="false">
      <c r="A718" s="2" t="n">
        <v>1104</v>
      </c>
      <c r="B718" s="15" t="s">
        <v>97</v>
      </c>
      <c r="C718" s="15" t="s">
        <v>19</v>
      </c>
      <c r="D718" s="3" t="n">
        <v>0.739583333333333</v>
      </c>
      <c r="E718" s="3" t="n">
        <v>0.784722222222222</v>
      </c>
      <c r="G718" s="1" t="s">
        <v>277</v>
      </c>
      <c r="H718" s="15" t="s">
        <v>223</v>
      </c>
      <c r="I718" s="4" t="n">
        <v>289</v>
      </c>
      <c r="J718" s="4" t="n">
        <v>8030</v>
      </c>
      <c r="K718" s="5" t="n">
        <v>27.7854671280277</v>
      </c>
    </row>
    <row r="719" customFormat="false" ht="13.5" hidden="false" customHeight="false" outlineLevel="0" collapsed="false">
      <c r="A719" s="2" t="n">
        <v>1105</v>
      </c>
      <c r="B719" s="15" t="s">
        <v>97</v>
      </c>
      <c r="C719" s="15" t="s">
        <v>19</v>
      </c>
      <c r="D719" s="3" t="n">
        <v>0.739583333333333</v>
      </c>
      <c r="E719" s="3" t="n">
        <v>0.784722222222222</v>
      </c>
      <c r="G719" s="1" t="s">
        <v>277</v>
      </c>
      <c r="H719" s="15" t="s">
        <v>224</v>
      </c>
      <c r="I719" s="4" t="n">
        <v>979</v>
      </c>
      <c r="J719" s="4" t="n">
        <v>28530</v>
      </c>
      <c r="K719" s="5" t="n">
        <v>29.1419816138917</v>
      </c>
    </row>
    <row r="720" customFormat="false" ht="13.5" hidden="false" customHeight="false" outlineLevel="0" collapsed="false">
      <c r="A720" s="2" t="n">
        <v>1106</v>
      </c>
      <c r="B720" s="15" t="s">
        <v>97</v>
      </c>
      <c r="C720" s="15" t="s">
        <v>19</v>
      </c>
      <c r="D720" s="3" t="n">
        <v>0.739583333333333</v>
      </c>
      <c r="E720" s="3" t="n">
        <v>0.784722222222222</v>
      </c>
      <c r="G720" s="1" t="s">
        <v>277</v>
      </c>
      <c r="H720" s="15" t="s">
        <v>225</v>
      </c>
      <c r="I720" s="4" t="n">
        <v>882</v>
      </c>
      <c r="J720" s="4" t="n">
        <v>16030</v>
      </c>
      <c r="K720" s="5" t="n">
        <v>18.1746031746032</v>
      </c>
    </row>
    <row r="721" customFormat="false" ht="13.5" hidden="false" customHeight="false" outlineLevel="0" collapsed="false">
      <c r="A721" s="2" t="n">
        <v>1107</v>
      </c>
      <c r="B721" s="15" t="s">
        <v>97</v>
      </c>
      <c r="C721" s="15" t="s">
        <v>19</v>
      </c>
      <c r="D721" s="3" t="n">
        <v>0.739583333333333</v>
      </c>
      <c r="E721" s="3" t="n">
        <v>0.784722222222222</v>
      </c>
      <c r="G721" s="1" t="s">
        <v>277</v>
      </c>
      <c r="H721" s="15" t="s">
        <v>34</v>
      </c>
      <c r="I721" s="4" t="n">
        <v>882</v>
      </c>
      <c r="J721" s="4" t="n">
        <v>15030</v>
      </c>
      <c r="K721" s="5" t="n">
        <v>17.0408163265306</v>
      </c>
    </row>
    <row r="722" customFormat="false" ht="13.5" hidden="false" customHeight="false" outlineLevel="0" collapsed="false">
      <c r="A722" s="2" t="n">
        <v>1108</v>
      </c>
      <c r="B722" s="15" t="s">
        <v>97</v>
      </c>
      <c r="C722" s="15" t="s">
        <v>19</v>
      </c>
      <c r="D722" s="3" t="n">
        <v>0.739583333333333</v>
      </c>
      <c r="E722" s="3" t="n">
        <v>0.784722222222222</v>
      </c>
      <c r="G722" s="1" t="s">
        <v>277</v>
      </c>
      <c r="H722" s="15" t="s">
        <v>226</v>
      </c>
      <c r="I722" s="4" t="n">
        <v>979</v>
      </c>
      <c r="J722" s="4" t="n">
        <v>25680</v>
      </c>
      <c r="K722" s="5" t="n">
        <v>26.2308478038815</v>
      </c>
    </row>
    <row r="723" customFormat="false" ht="13.5" hidden="false" customHeight="false" outlineLevel="0" collapsed="false">
      <c r="A723" s="2" t="n">
        <v>1109</v>
      </c>
      <c r="B723" s="15" t="s">
        <v>97</v>
      </c>
      <c r="C723" s="15" t="s">
        <v>19</v>
      </c>
      <c r="D723" s="3" t="n">
        <v>0.739583333333333</v>
      </c>
      <c r="E723" s="3" t="n">
        <v>0.784722222222222</v>
      </c>
      <c r="G723" s="1" t="s">
        <v>277</v>
      </c>
      <c r="H723" s="15" t="s">
        <v>227</v>
      </c>
      <c r="I723" s="4" t="n">
        <v>979</v>
      </c>
      <c r="J723" s="4" t="n">
        <v>19830</v>
      </c>
      <c r="K723" s="5" t="n">
        <v>20.2553626149132</v>
      </c>
    </row>
    <row r="724" customFormat="false" ht="13.5" hidden="false" customHeight="false" outlineLevel="0" collapsed="false">
      <c r="A724" s="2" t="n">
        <v>1110</v>
      </c>
      <c r="B724" s="15" t="s">
        <v>97</v>
      </c>
      <c r="C724" s="15" t="s">
        <v>19</v>
      </c>
      <c r="D724" s="3" t="n">
        <v>0.739583333333333</v>
      </c>
      <c r="E724" s="3" t="n">
        <v>0.784722222222222</v>
      </c>
      <c r="G724" s="1" t="s">
        <v>277</v>
      </c>
      <c r="H724" s="15" t="s">
        <v>228</v>
      </c>
      <c r="I724" s="4" t="n">
        <v>882</v>
      </c>
      <c r="J724" s="4" t="n">
        <v>17480</v>
      </c>
      <c r="K724" s="5" t="n">
        <v>19.8185941043084</v>
      </c>
    </row>
    <row r="725" customFormat="false" ht="13.5" hidden="false" customHeight="false" outlineLevel="0" collapsed="false">
      <c r="A725" s="2" t="n">
        <v>3539</v>
      </c>
      <c r="B725" s="15" t="s">
        <v>128</v>
      </c>
      <c r="C725" s="15" t="s">
        <v>19</v>
      </c>
      <c r="D725" s="3" t="n">
        <v>0.319444444444444</v>
      </c>
      <c r="E725" s="3" t="n">
        <v>0.368055555555556</v>
      </c>
      <c r="G725" s="1" t="s">
        <v>278</v>
      </c>
      <c r="H725" s="15" t="s">
        <v>124</v>
      </c>
      <c r="I725" s="4" t="n">
        <v>961</v>
      </c>
      <c r="J725" s="4" t="n">
        <v>26650</v>
      </c>
      <c r="K725" s="5" t="n">
        <v>27.7315296566077</v>
      </c>
    </row>
    <row r="726" customFormat="false" ht="13.5" hidden="false" customHeight="false" outlineLevel="0" collapsed="false">
      <c r="A726" s="2" t="n">
        <v>3540</v>
      </c>
      <c r="B726" s="15" t="s">
        <v>128</v>
      </c>
      <c r="C726" s="15" t="s">
        <v>19</v>
      </c>
      <c r="D726" s="3" t="n">
        <v>0.319444444444444</v>
      </c>
      <c r="E726" s="3" t="n">
        <v>0.368055555555556</v>
      </c>
      <c r="G726" s="1" t="s">
        <v>278</v>
      </c>
      <c r="H726" s="15" t="s">
        <v>99</v>
      </c>
      <c r="I726" s="4" t="n">
        <v>961</v>
      </c>
      <c r="J726" s="4" t="n">
        <v>27150</v>
      </c>
      <c r="K726" s="5" t="n">
        <v>28.2518210197711</v>
      </c>
    </row>
    <row r="727" customFormat="false" ht="13.5" hidden="false" customHeight="false" outlineLevel="0" collapsed="false">
      <c r="A727" s="2" t="n">
        <v>3541</v>
      </c>
      <c r="B727" s="15" t="s">
        <v>128</v>
      </c>
      <c r="C727" s="15" t="s">
        <v>19</v>
      </c>
      <c r="D727" s="3" t="n">
        <v>0.319444444444444</v>
      </c>
      <c r="E727" s="3" t="n">
        <v>0.368055555555556</v>
      </c>
      <c r="G727" s="1" t="s">
        <v>278</v>
      </c>
      <c r="H727" s="15" t="s">
        <v>22</v>
      </c>
      <c r="I727" s="4" t="n">
        <v>561</v>
      </c>
      <c r="J727" s="4" t="n">
        <v>9650</v>
      </c>
      <c r="K727" s="5" t="n">
        <v>17.2014260249554</v>
      </c>
    </row>
    <row r="728" customFormat="false" ht="13.5" hidden="false" customHeight="false" outlineLevel="0" collapsed="false">
      <c r="A728" s="2" t="n">
        <v>3542</v>
      </c>
      <c r="B728" s="15" t="s">
        <v>128</v>
      </c>
      <c r="C728" s="15" t="s">
        <v>19</v>
      </c>
      <c r="D728" s="3" t="n">
        <v>0.319444444444444</v>
      </c>
      <c r="E728" s="3" t="n">
        <v>0.368055555555556</v>
      </c>
      <c r="G728" s="1" t="s">
        <v>278</v>
      </c>
      <c r="H728" s="15" t="s">
        <v>57</v>
      </c>
      <c r="I728" s="4" t="n">
        <v>561</v>
      </c>
      <c r="J728" s="4" t="n">
        <v>10150</v>
      </c>
      <c r="K728" s="5" t="n">
        <v>18.0926916221034</v>
      </c>
    </row>
    <row r="729" customFormat="false" ht="13.5" hidden="false" customHeight="false" outlineLevel="0" collapsed="false">
      <c r="A729" s="2" t="n">
        <v>3543</v>
      </c>
      <c r="B729" s="15" t="s">
        <v>128</v>
      </c>
      <c r="C729" s="15" t="s">
        <v>19</v>
      </c>
      <c r="D729" s="3" t="n">
        <v>0.319444444444444</v>
      </c>
      <c r="E729" s="3" t="n">
        <v>0.368055555555556</v>
      </c>
      <c r="G729" s="1" t="s">
        <v>278</v>
      </c>
      <c r="H729" s="15" t="s">
        <v>113</v>
      </c>
      <c r="I729" s="4" t="n">
        <v>561</v>
      </c>
      <c r="J729" s="4" t="n">
        <v>10250</v>
      </c>
      <c r="K729" s="5" t="n">
        <v>18.270944741533</v>
      </c>
    </row>
    <row r="730" customFormat="false" ht="13.5" hidden="false" customHeight="false" outlineLevel="0" collapsed="false">
      <c r="A730" s="2" t="n">
        <v>3544</v>
      </c>
      <c r="B730" s="15" t="s">
        <v>128</v>
      </c>
      <c r="C730" s="15" t="s">
        <v>19</v>
      </c>
      <c r="D730" s="3" t="n">
        <v>0.319444444444444</v>
      </c>
      <c r="E730" s="3" t="n">
        <v>0.368055555555556</v>
      </c>
      <c r="G730" s="1" t="s">
        <v>278</v>
      </c>
      <c r="H730" s="15" t="s">
        <v>223</v>
      </c>
      <c r="I730" s="4" t="n">
        <v>561</v>
      </c>
      <c r="J730" s="4" t="n">
        <v>10950</v>
      </c>
      <c r="K730" s="5" t="n">
        <v>19.5187165775401</v>
      </c>
    </row>
    <row r="731" customFormat="false" ht="13.5" hidden="false" customHeight="false" outlineLevel="0" collapsed="false">
      <c r="A731" s="2" t="n">
        <v>3545</v>
      </c>
      <c r="B731" s="15" t="s">
        <v>128</v>
      </c>
      <c r="C731" s="15" t="s">
        <v>19</v>
      </c>
      <c r="D731" s="3" t="n">
        <v>0.319444444444444</v>
      </c>
      <c r="E731" s="3" t="n">
        <v>0.368055555555556</v>
      </c>
      <c r="G731" s="1" t="s">
        <v>278</v>
      </c>
      <c r="H731" s="15" t="s">
        <v>111</v>
      </c>
      <c r="I731" s="4" t="n">
        <v>561</v>
      </c>
      <c r="J731" s="4" t="n">
        <v>12350</v>
      </c>
      <c r="K731" s="5" t="n">
        <v>22.0142602495544</v>
      </c>
    </row>
    <row r="732" customFormat="false" ht="13.5" hidden="false" customHeight="false" outlineLevel="0" collapsed="false">
      <c r="A732" s="2" t="n">
        <v>3546</v>
      </c>
      <c r="B732" s="15" t="s">
        <v>128</v>
      </c>
      <c r="C732" s="15" t="s">
        <v>19</v>
      </c>
      <c r="D732" s="3" t="n">
        <v>0.319444444444444</v>
      </c>
      <c r="E732" s="3" t="n">
        <v>0.368055555555556</v>
      </c>
      <c r="G732" s="1" t="s">
        <v>278</v>
      </c>
      <c r="H732" s="15" t="s">
        <v>224</v>
      </c>
      <c r="I732" s="4" t="n">
        <v>1522</v>
      </c>
      <c r="J732" s="4" t="n">
        <v>34650</v>
      </c>
      <c r="K732" s="5" t="n">
        <v>22.7660972404731</v>
      </c>
    </row>
    <row r="733" customFormat="false" ht="13.5" hidden="false" customHeight="false" outlineLevel="0" collapsed="false">
      <c r="A733" s="2" t="n">
        <v>3547</v>
      </c>
      <c r="B733" s="15" t="s">
        <v>128</v>
      </c>
      <c r="C733" s="15" t="s">
        <v>19</v>
      </c>
      <c r="D733" s="3" t="n">
        <v>0.319444444444444</v>
      </c>
      <c r="E733" s="3" t="n">
        <v>0.368055555555556</v>
      </c>
      <c r="G733" s="1" t="s">
        <v>278</v>
      </c>
      <c r="H733" s="15" t="s">
        <v>225</v>
      </c>
      <c r="I733" s="4" t="n">
        <v>1335</v>
      </c>
      <c r="J733" s="4" t="n">
        <v>24050</v>
      </c>
      <c r="K733" s="5" t="n">
        <v>18.0149812734082</v>
      </c>
    </row>
    <row r="734" customFormat="false" ht="13.5" hidden="false" customHeight="false" outlineLevel="0" collapsed="false">
      <c r="A734" s="2" t="n">
        <v>3548</v>
      </c>
      <c r="B734" s="15" t="s">
        <v>128</v>
      </c>
      <c r="C734" s="15" t="s">
        <v>19</v>
      </c>
      <c r="D734" s="3" t="n">
        <v>0.319444444444444</v>
      </c>
      <c r="E734" s="3" t="n">
        <v>0.368055555555556</v>
      </c>
      <c r="G734" s="1" t="s">
        <v>278</v>
      </c>
      <c r="H734" s="15" t="s">
        <v>34</v>
      </c>
      <c r="I734" s="4" t="n">
        <v>1335</v>
      </c>
      <c r="J734" s="4" t="n">
        <v>17850</v>
      </c>
      <c r="K734" s="5" t="n">
        <v>13.3707865168539</v>
      </c>
    </row>
    <row r="735" customFormat="false" ht="13.5" hidden="false" customHeight="false" outlineLevel="0" collapsed="false">
      <c r="A735" s="2" t="n">
        <v>3549</v>
      </c>
      <c r="B735" s="15" t="s">
        <v>128</v>
      </c>
      <c r="C735" s="15" t="s">
        <v>19</v>
      </c>
      <c r="D735" s="3" t="n">
        <v>0.319444444444444</v>
      </c>
      <c r="E735" s="3" t="n">
        <v>0.368055555555556</v>
      </c>
      <c r="G735" s="1" t="s">
        <v>278</v>
      </c>
      <c r="H735" s="15" t="s">
        <v>226</v>
      </c>
      <c r="I735" s="4" t="n">
        <v>1522</v>
      </c>
      <c r="J735" s="4" t="n">
        <v>26050</v>
      </c>
      <c r="K735" s="5" t="n">
        <v>17.1156373193167</v>
      </c>
    </row>
    <row r="736" customFormat="false" ht="13.5" hidden="false" customHeight="false" outlineLevel="0" collapsed="false">
      <c r="A736" s="2" t="n">
        <v>3550</v>
      </c>
      <c r="B736" s="15" t="s">
        <v>128</v>
      </c>
      <c r="C736" s="15" t="s">
        <v>19</v>
      </c>
      <c r="D736" s="3" t="n">
        <v>0.319444444444444</v>
      </c>
      <c r="E736" s="3" t="n">
        <v>0.368055555555556</v>
      </c>
      <c r="G736" s="1" t="s">
        <v>278</v>
      </c>
      <c r="H736" s="15" t="s">
        <v>227</v>
      </c>
      <c r="I736" s="4" t="n">
        <v>1522</v>
      </c>
      <c r="J736" s="4" t="n">
        <v>22550</v>
      </c>
      <c r="K736" s="5" t="n">
        <v>14.8160315374507</v>
      </c>
    </row>
    <row r="737" customFormat="false" ht="13.5" hidden="false" customHeight="false" outlineLevel="0" collapsed="false">
      <c r="A737" s="2" t="n">
        <v>3551</v>
      </c>
      <c r="B737" s="15" t="s">
        <v>128</v>
      </c>
      <c r="C737" s="15" t="s">
        <v>19</v>
      </c>
      <c r="D737" s="3" t="n">
        <v>0.319444444444444</v>
      </c>
      <c r="E737" s="3" t="n">
        <v>0.368055555555556</v>
      </c>
      <c r="G737" s="1" t="s">
        <v>278</v>
      </c>
      <c r="H737" s="15" t="s">
        <v>228</v>
      </c>
      <c r="I737" s="4" t="n">
        <v>1335</v>
      </c>
      <c r="J737" s="4" t="n">
        <v>19500</v>
      </c>
      <c r="K737" s="5" t="n">
        <v>14.6067415730337</v>
      </c>
    </row>
    <row r="738" customFormat="false" ht="13.5" hidden="false" customHeight="false" outlineLevel="0" collapsed="false">
      <c r="A738" s="2" t="n">
        <v>3552</v>
      </c>
      <c r="B738" s="15" t="s">
        <v>128</v>
      </c>
      <c r="C738" s="15" t="s">
        <v>19</v>
      </c>
      <c r="D738" s="3" t="n">
        <v>0.381944444444444</v>
      </c>
      <c r="E738" s="3" t="n">
        <v>0.430555555555556</v>
      </c>
      <c r="G738" s="1" t="s">
        <v>279</v>
      </c>
      <c r="H738" s="15" t="s">
        <v>124</v>
      </c>
      <c r="I738" s="4" t="n">
        <v>961</v>
      </c>
      <c r="J738" s="4" t="n">
        <v>26650</v>
      </c>
      <c r="K738" s="5" t="n">
        <v>27.7315296566077</v>
      </c>
    </row>
    <row r="739" customFormat="false" ht="13.5" hidden="false" customHeight="false" outlineLevel="0" collapsed="false">
      <c r="A739" s="2" t="n">
        <v>3553</v>
      </c>
      <c r="B739" s="15" t="s">
        <v>128</v>
      </c>
      <c r="C739" s="15" t="s">
        <v>19</v>
      </c>
      <c r="D739" s="3" t="n">
        <v>0.381944444444444</v>
      </c>
      <c r="E739" s="3" t="n">
        <v>0.430555555555556</v>
      </c>
      <c r="G739" s="1" t="s">
        <v>279</v>
      </c>
      <c r="H739" s="15" t="s">
        <v>99</v>
      </c>
      <c r="I739" s="4" t="n">
        <v>961</v>
      </c>
      <c r="J739" s="4" t="n">
        <v>27150</v>
      </c>
      <c r="K739" s="5" t="n">
        <v>28.2518210197711</v>
      </c>
    </row>
    <row r="740" customFormat="false" ht="13.5" hidden="false" customHeight="false" outlineLevel="0" collapsed="false">
      <c r="A740" s="2" t="n">
        <v>3554</v>
      </c>
      <c r="B740" s="15" t="s">
        <v>128</v>
      </c>
      <c r="C740" s="15" t="s">
        <v>19</v>
      </c>
      <c r="D740" s="3" t="n">
        <v>0.381944444444444</v>
      </c>
      <c r="E740" s="3" t="n">
        <v>0.430555555555556</v>
      </c>
      <c r="G740" s="1" t="s">
        <v>279</v>
      </c>
      <c r="H740" s="15" t="s">
        <v>22</v>
      </c>
      <c r="I740" s="4" t="n">
        <v>561</v>
      </c>
      <c r="J740" s="4" t="n">
        <v>10950</v>
      </c>
      <c r="K740" s="5" t="n">
        <v>19.5187165775401</v>
      </c>
    </row>
    <row r="741" customFormat="false" ht="13.5" hidden="false" customHeight="false" outlineLevel="0" collapsed="false">
      <c r="A741" s="2" t="n">
        <v>3555</v>
      </c>
      <c r="B741" s="15" t="s">
        <v>128</v>
      </c>
      <c r="C741" s="15" t="s">
        <v>19</v>
      </c>
      <c r="D741" s="3" t="n">
        <v>0.381944444444444</v>
      </c>
      <c r="E741" s="3" t="n">
        <v>0.430555555555556</v>
      </c>
      <c r="G741" s="1" t="s">
        <v>279</v>
      </c>
      <c r="H741" s="15" t="s">
        <v>57</v>
      </c>
      <c r="I741" s="4" t="n">
        <v>561</v>
      </c>
      <c r="J741" s="4" t="n">
        <v>11750</v>
      </c>
      <c r="K741" s="5" t="n">
        <v>20.9447415329768</v>
      </c>
    </row>
    <row r="742" customFormat="false" ht="13.5" hidden="false" customHeight="false" outlineLevel="0" collapsed="false">
      <c r="A742" s="2" t="n">
        <v>3556</v>
      </c>
      <c r="B742" s="15" t="s">
        <v>128</v>
      </c>
      <c r="C742" s="15" t="s">
        <v>19</v>
      </c>
      <c r="D742" s="3" t="n">
        <v>0.381944444444444</v>
      </c>
      <c r="E742" s="3" t="n">
        <v>0.430555555555556</v>
      </c>
      <c r="G742" s="1" t="s">
        <v>279</v>
      </c>
      <c r="H742" s="15" t="s">
        <v>113</v>
      </c>
      <c r="I742" s="4" t="n">
        <v>561</v>
      </c>
      <c r="J742" s="4" t="n">
        <v>12150</v>
      </c>
      <c r="K742" s="5" t="n">
        <v>21.6577540106952</v>
      </c>
    </row>
    <row r="743" customFormat="false" ht="13.5" hidden="false" customHeight="false" outlineLevel="0" collapsed="false">
      <c r="A743" s="2" t="n">
        <v>3557</v>
      </c>
      <c r="B743" s="15" t="s">
        <v>128</v>
      </c>
      <c r="C743" s="15" t="s">
        <v>19</v>
      </c>
      <c r="D743" s="3" t="n">
        <v>0.381944444444444</v>
      </c>
      <c r="E743" s="3" t="n">
        <v>0.430555555555556</v>
      </c>
      <c r="G743" s="1" t="s">
        <v>279</v>
      </c>
      <c r="H743" s="15" t="s">
        <v>223</v>
      </c>
      <c r="I743" s="4" t="n">
        <v>561</v>
      </c>
      <c r="J743" s="4" t="n">
        <v>12650</v>
      </c>
      <c r="K743" s="5" t="n">
        <v>22.5490196078431</v>
      </c>
    </row>
    <row r="744" customFormat="false" ht="13.5" hidden="false" customHeight="false" outlineLevel="0" collapsed="false">
      <c r="A744" s="2" t="n">
        <v>3558</v>
      </c>
      <c r="B744" s="15" t="s">
        <v>128</v>
      </c>
      <c r="C744" s="15" t="s">
        <v>19</v>
      </c>
      <c r="D744" s="3" t="n">
        <v>0.381944444444444</v>
      </c>
      <c r="E744" s="3" t="n">
        <v>0.430555555555556</v>
      </c>
      <c r="G744" s="1" t="s">
        <v>279</v>
      </c>
      <c r="H744" s="15" t="s">
        <v>111</v>
      </c>
      <c r="I744" s="4" t="n">
        <v>561</v>
      </c>
      <c r="J744" s="4" t="n">
        <v>12850</v>
      </c>
      <c r="K744" s="5" t="n">
        <v>22.9055258467023</v>
      </c>
    </row>
    <row r="745" customFormat="false" ht="13.5" hidden="false" customHeight="false" outlineLevel="0" collapsed="false">
      <c r="A745" s="2" t="n">
        <v>3559</v>
      </c>
      <c r="B745" s="15" t="s">
        <v>128</v>
      </c>
      <c r="C745" s="15" t="s">
        <v>19</v>
      </c>
      <c r="D745" s="3" t="n">
        <v>0.381944444444444</v>
      </c>
      <c r="E745" s="3" t="n">
        <v>0.430555555555556</v>
      </c>
      <c r="G745" s="1" t="s">
        <v>279</v>
      </c>
      <c r="H745" s="15" t="s">
        <v>224</v>
      </c>
      <c r="I745" s="4" t="n">
        <v>1522</v>
      </c>
      <c r="J745" s="4" t="n">
        <v>34650</v>
      </c>
      <c r="K745" s="5" t="n">
        <v>22.7660972404731</v>
      </c>
    </row>
    <row r="746" customFormat="false" ht="13.5" hidden="false" customHeight="false" outlineLevel="0" collapsed="false">
      <c r="A746" s="2" t="n">
        <v>3560</v>
      </c>
      <c r="B746" s="15" t="s">
        <v>128</v>
      </c>
      <c r="C746" s="15" t="s">
        <v>19</v>
      </c>
      <c r="D746" s="3" t="n">
        <v>0.381944444444444</v>
      </c>
      <c r="E746" s="3" t="n">
        <v>0.430555555555556</v>
      </c>
      <c r="G746" s="1" t="s">
        <v>279</v>
      </c>
      <c r="H746" s="15" t="s">
        <v>225</v>
      </c>
      <c r="I746" s="4" t="n">
        <v>1335</v>
      </c>
      <c r="J746" s="4" t="n">
        <v>24050</v>
      </c>
      <c r="K746" s="5" t="n">
        <v>18.0149812734082</v>
      </c>
    </row>
    <row r="747" customFormat="false" ht="13.5" hidden="false" customHeight="false" outlineLevel="0" collapsed="false">
      <c r="A747" s="2" t="n">
        <v>3561</v>
      </c>
      <c r="B747" s="15" t="s">
        <v>128</v>
      </c>
      <c r="C747" s="15" t="s">
        <v>19</v>
      </c>
      <c r="D747" s="3" t="n">
        <v>0.381944444444444</v>
      </c>
      <c r="E747" s="3" t="n">
        <v>0.430555555555556</v>
      </c>
      <c r="G747" s="1" t="s">
        <v>279</v>
      </c>
      <c r="H747" s="15" t="s">
        <v>34</v>
      </c>
      <c r="I747" s="4" t="n">
        <v>1335</v>
      </c>
      <c r="J747" s="4" t="n">
        <v>17850</v>
      </c>
      <c r="K747" s="5" t="n">
        <v>13.3707865168539</v>
      </c>
    </row>
    <row r="748" customFormat="false" ht="13.5" hidden="false" customHeight="false" outlineLevel="0" collapsed="false">
      <c r="A748" s="2" t="n">
        <v>3562</v>
      </c>
      <c r="B748" s="15" t="s">
        <v>128</v>
      </c>
      <c r="C748" s="15" t="s">
        <v>19</v>
      </c>
      <c r="D748" s="3" t="n">
        <v>0.381944444444444</v>
      </c>
      <c r="E748" s="3" t="n">
        <v>0.430555555555556</v>
      </c>
      <c r="G748" s="1" t="s">
        <v>279</v>
      </c>
      <c r="H748" s="15" t="s">
        <v>226</v>
      </c>
      <c r="I748" s="4" t="n">
        <v>1522</v>
      </c>
      <c r="J748" s="4" t="n">
        <v>26050</v>
      </c>
      <c r="K748" s="5" t="n">
        <v>17.1156373193167</v>
      </c>
    </row>
    <row r="749" customFormat="false" ht="13.5" hidden="false" customHeight="false" outlineLevel="0" collapsed="false">
      <c r="A749" s="2" t="n">
        <v>3563</v>
      </c>
      <c r="B749" s="15" t="s">
        <v>128</v>
      </c>
      <c r="C749" s="15" t="s">
        <v>19</v>
      </c>
      <c r="D749" s="3" t="n">
        <v>0.381944444444444</v>
      </c>
      <c r="E749" s="3" t="n">
        <v>0.430555555555556</v>
      </c>
      <c r="G749" s="1" t="s">
        <v>279</v>
      </c>
      <c r="H749" s="15" t="s">
        <v>227</v>
      </c>
      <c r="I749" s="4" t="n">
        <v>1522</v>
      </c>
      <c r="J749" s="4" t="n">
        <v>22550</v>
      </c>
      <c r="K749" s="5" t="n">
        <v>14.8160315374507</v>
      </c>
    </row>
    <row r="750" customFormat="false" ht="13.5" hidden="false" customHeight="false" outlineLevel="0" collapsed="false">
      <c r="A750" s="2" t="n">
        <v>3564</v>
      </c>
      <c r="B750" s="15" t="s">
        <v>128</v>
      </c>
      <c r="C750" s="15" t="s">
        <v>19</v>
      </c>
      <c r="D750" s="3" t="n">
        <v>0.381944444444444</v>
      </c>
      <c r="E750" s="3" t="n">
        <v>0.430555555555556</v>
      </c>
      <c r="G750" s="1" t="s">
        <v>279</v>
      </c>
      <c r="H750" s="15" t="s">
        <v>228</v>
      </c>
      <c r="I750" s="4" t="n">
        <v>1335</v>
      </c>
      <c r="J750" s="4" t="n">
        <v>19500</v>
      </c>
      <c r="K750" s="5" t="n">
        <v>14.6067415730337</v>
      </c>
    </row>
    <row r="751" customFormat="false" ht="13.5" hidden="false" customHeight="false" outlineLevel="0" collapsed="false">
      <c r="A751" s="2" t="n">
        <v>3565</v>
      </c>
      <c r="B751" s="15" t="s">
        <v>128</v>
      </c>
      <c r="C751" s="15" t="s">
        <v>19</v>
      </c>
      <c r="D751" s="3" t="n">
        <v>0.423611111111111</v>
      </c>
      <c r="E751" s="3" t="n">
        <v>0.475694444444444</v>
      </c>
      <c r="G751" s="1" t="s">
        <v>280</v>
      </c>
      <c r="H751" s="15" t="s">
        <v>124</v>
      </c>
      <c r="I751" s="4" t="n">
        <v>961</v>
      </c>
      <c r="J751" s="4" t="n">
        <v>26650</v>
      </c>
      <c r="K751" s="5" t="n">
        <v>27.7315296566077</v>
      </c>
    </row>
    <row r="752" customFormat="false" ht="13.5" hidden="false" customHeight="false" outlineLevel="0" collapsed="false">
      <c r="A752" s="2" t="n">
        <v>3566</v>
      </c>
      <c r="B752" s="15" t="s">
        <v>128</v>
      </c>
      <c r="C752" s="15" t="s">
        <v>19</v>
      </c>
      <c r="D752" s="3" t="n">
        <v>0.423611111111111</v>
      </c>
      <c r="E752" s="3" t="n">
        <v>0.475694444444444</v>
      </c>
      <c r="G752" s="1" t="s">
        <v>280</v>
      </c>
      <c r="H752" s="15" t="s">
        <v>99</v>
      </c>
      <c r="I752" s="4" t="n">
        <v>961</v>
      </c>
      <c r="J752" s="4" t="n">
        <v>27150</v>
      </c>
      <c r="K752" s="5" t="n">
        <v>28.2518210197711</v>
      </c>
    </row>
    <row r="753" customFormat="false" ht="13.5" hidden="false" customHeight="false" outlineLevel="0" collapsed="false">
      <c r="A753" s="2" t="n">
        <v>3567</v>
      </c>
      <c r="B753" s="15" t="s">
        <v>128</v>
      </c>
      <c r="C753" s="15" t="s">
        <v>19</v>
      </c>
      <c r="D753" s="3" t="n">
        <v>0.423611111111111</v>
      </c>
      <c r="E753" s="3" t="n">
        <v>0.475694444444444</v>
      </c>
      <c r="G753" s="1" t="s">
        <v>280</v>
      </c>
      <c r="H753" s="15" t="s">
        <v>22</v>
      </c>
      <c r="I753" s="4" t="n">
        <v>561</v>
      </c>
      <c r="J753" s="4" t="n">
        <v>10950</v>
      </c>
      <c r="K753" s="5" t="n">
        <v>19.5187165775401</v>
      </c>
    </row>
    <row r="754" customFormat="false" ht="13.5" hidden="false" customHeight="false" outlineLevel="0" collapsed="false">
      <c r="A754" s="2" t="n">
        <v>3568</v>
      </c>
      <c r="B754" s="15" t="s">
        <v>128</v>
      </c>
      <c r="C754" s="15" t="s">
        <v>19</v>
      </c>
      <c r="D754" s="3" t="n">
        <v>0.423611111111111</v>
      </c>
      <c r="E754" s="3" t="n">
        <v>0.475694444444444</v>
      </c>
      <c r="G754" s="1" t="s">
        <v>280</v>
      </c>
      <c r="H754" s="15" t="s">
        <v>57</v>
      </c>
      <c r="I754" s="4" t="n">
        <v>561</v>
      </c>
      <c r="J754" s="4" t="n">
        <v>11750</v>
      </c>
      <c r="K754" s="5" t="n">
        <v>20.9447415329768</v>
      </c>
    </row>
    <row r="755" customFormat="false" ht="13.5" hidden="false" customHeight="false" outlineLevel="0" collapsed="false">
      <c r="A755" s="2" t="n">
        <v>3569</v>
      </c>
      <c r="B755" s="15" t="s">
        <v>128</v>
      </c>
      <c r="C755" s="15" t="s">
        <v>19</v>
      </c>
      <c r="D755" s="3" t="n">
        <v>0.423611111111111</v>
      </c>
      <c r="E755" s="3" t="n">
        <v>0.475694444444444</v>
      </c>
      <c r="G755" s="1" t="s">
        <v>280</v>
      </c>
      <c r="H755" s="15" t="s">
        <v>113</v>
      </c>
      <c r="I755" s="4" t="n">
        <v>561</v>
      </c>
      <c r="J755" s="4" t="n">
        <v>12150</v>
      </c>
      <c r="K755" s="5" t="n">
        <v>21.6577540106952</v>
      </c>
    </row>
    <row r="756" customFormat="false" ht="13.5" hidden="false" customHeight="false" outlineLevel="0" collapsed="false">
      <c r="A756" s="2" t="n">
        <v>3570</v>
      </c>
      <c r="B756" s="15" t="s">
        <v>128</v>
      </c>
      <c r="C756" s="15" t="s">
        <v>19</v>
      </c>
      <c r="D756" s="3" t="n">
        <v>0.423611111111111</v>
      </c>
      <c r="E756" s="3" t="n">
        <v>0.475694444444444</v>
      </c>
      <c r="G756" s="1" t="s">
        <v>280</v>
      </c>
      <c r="H756" s="15" t="s">
        <v>223</v>
      </c>
      <c r="I756" s="4" t="n">
        <v>561</v>
      </c>
      <c r="J756" s="4" t="n">
        <v>12650</v>
      </c>
      <c r="K756" s="5" t="n">
        <v>22.5490196078431</v>
      </c>
    </row>
    <row r="757" customFormat="false" ht="13.5" hidden="false" customHeight="false" outlineLevel="0" collapsed="false">
      <c r="A757" s="2" t="n">
        <v>3571</v>
      </c>
      <c r="B757" s="15" t="s">
        <v>128</v>
      </c>
      <c r="C757" s="15" t="s">
        <v>19</v>
      </c>
      <c r="D757" s="3" t="n">
        <v>0.423611111111111</v>
      </c>
      <c r="E757" s="3" t="n">
        <v>0.475694444444444</v>
      </c>
      <c r="G757" s="1" t="s">
        <v>280</v>
      </c>
      <c r="H757" s="15" t="s">
        <v>111</v>
      </c>
      <c r="I757" s="4" t="n">
        <v>561</v>
      </c>
      <c r="J757" s="4" t="n">
        <v>13150</v>
      </c>
      <c r="K757" s="5" t="n">
        <v>23.4402852049911</v>
      </c>
    </row>
    <row r="758" customFormat="false" ht="13.5" hidden="false" customHeight="false" outlineLevel="0" collapsed="false">
      <c r="A758" s="2" t="n">
        <v>3572</v>
      </c>
      <c r="B758" s="15" t="s">
        <v>128</v>
      </c>
      <c r="C758" s="15" t="s">
        <v>19</v>
      </c>
      <c r="D758" s="3" t="n">
        <v>0.482638888888889</v>
      </c>
      <c r="E758" s="3" t="n">
        <v>0.534722222222222</v>
      </c>
      <c r="G758" s="1" t="s">
        <v>281</v>
      </c>
      <c r="H758" s="15" t="s">
        <v>124</v>
      </c>
      <c r="I758" s="4" t="n">
        <v>961</v>
      </c>
      <c r="J758" s="4" t="n">
        <v>26650</v>
      </c>
      <c r="K758" s="5" t="n">
        <v>27.7315296566077</v>
      </c>
    </row>
    <row r="759" customFormat="false" ht="13.5" hidden="false" customHeight="false" outlineLevel="0" collapsed="false">
      <c r="A759" s="2" t="n">
        <v>3573</v>
      </c>
      <c r="B759" s="15" t="s">
        <v>128</v>
      </c>
      <c r="C759" s="15" t="s">
        <v>19</v>
      </c>
      <c r="D759" s="3" t="n">
        <v>0.482638888888889</v>
      </c>
      <c r="E759" s="3" t="n">
        <v>0.534722222222222</v>
      </c>
      <c r="G759" s="1" t="s">
        <v>281</v>
      </c>
      <c r="H759" s="15" t="s">
        <v>99</v>
      </c>
      <c r="I759" s="4" t="n">
        <v>961</v>
      </c>
      <c r="J759" s="4" t="n">
        <v>27150</v>
      </c>
      <c r="K759" s="5" t="n">
        <v>28.2518210197711</v>
      </c>
    </row>
    <row r="760" customFormat="false" ht="13.5" hidden="false" customHeight="false" outlineLevel="0" collapsed="false">
      <c r="A760" s="2" t="n">
        <v>3574</v>
      </c>
      <c r="B760" s="15" t="s">
        <v>128</v>
      </c>
      <c r="C760" s="15" t="s">
        <v>19</v>
      </c>
      <c r="D760" s="3" t="n">
        <v>0.482638888888889</v>
      </c>
      <c r="E760" s="3" t="n">
        <v>0.534722222222222</v>
      </c>
      <c r="G760" s="1" t="s">
        <v>281</v>
      </c>
      <c r="H760" s="15" t="s">
        <v>22</v>
      </c>
      <c r="I760" s="4" t="n">
        <v>561</v>
      </c>
      <c r="J760" s="4" t="n">
        <v>9950</v>
      </c>
      <c r="K760" s="5" t="n">
        <v>17.7361853832442</v>
      </c>
    </row>
    <row r="761" customFormat="false" ht="13.5" hidden="false" customHeight="false" outlineLevel="0" collapsed="false">
      <c r="A761" s="2" t="n">
        <v>3575</v>
      </c>
      <c r="B761" s="15" t="s">
        <v>128</v>
      </c>
      <c r="C761" s="15" t="s">
        <v>19</v>
      </c>
      <c r="D761" s="3" t="n">
        <v>0.482638888888889</v>
      </c>
      <c r="E761" s="3" t="n">
        <v>0.534722222222222</v>
      </c>
      <c r="G761" s="1" t="s">
        <v>281</v>
      </c>
      <c r="H761" s="15" t="s">
        <v>57</v>
      </c>
      <c r="I761" s="4" t="n">
        <v>561</v>
      </c>
      <c r="J761" s="4" t="n">
        <v>10750</v>
      </c>
      <c r="K761" s="5" t="n">
        <v>19.1622103386809</v>
      </c>
    </row>
    <row r="762" customFormat="false" ht="13.5" hidden="false" customHeight="false" outlineLevel="0" collapsed="false">
      <c r="A762" s="2" t="n">
        <v>3576</v>
      </c>
      <c r="B762" s="15" t="s">
        <v>128</v>
      </c>
      <c r="C762" s="15" t="s">
        <v>19</v>
      </c>
      <c r="D762" s="3" t="n">
        <v>0.482638888888889</v>
      </c>
      <c r="E762" s="3" t="n">
        <v>0.534722222222222</v>
      </c>
      <c r="G762" s="1" t="s">
        <v>281</v>
      </c>
      <c r="H762" s="15" t="s">
        <v>113</v>
      </c>
      <c r="I762" s="4" t="n">
        <v>561</v>
      </c>
      <c r="J762" s="4" t="n">
        <v>11150</v>
      </c>
      <c r="K762" s="5" t="n">
        <v>19.8752228163993</v>
      </c>
    </row>
    <row r="763" customFormat="false" ht="13.5" hidden="false" customHeight="false" outlineLevel="0" collapsed="false">
      <c r="A763" s="2" t="n">
        <v>3577</v>
      </c>
      <c r="B763" s="15" t="s">
        <v>128</v>
      </c>
      <c r="C763" s="15" t="s">
        <v>19</v>
      </c>
      <c r="D763" s="3" t="n">
        <v>0.482638888888889</v>
      </c>
      <c r="E763" s="3" t="n">
        <v>0.534722222222222</v>
      </c>
      <c r="G763" s="1" t="s">
        <v>281</v>
      </c>
      <c r="H763" s="15" t="s">
        <v>223</v>
      </c>
      <c r="I763" s="4" t="n">
        <v>561</v>
      </c>
      <c r="J763" s="4" t="n">
        <v>11650</v>
      </c>
      <c r="K763" s="5" t="n">
        <v>20.7664884135472</v>
      </c>
    </row>
    <row r="764" customFormat="false" ht="13.5" hidden="false" customHeight="false" outlineLevel="0" collapsed="false">
      <c r="A764" s="2" t="n">
        <v>3578</v>
      </c>
      <c r="B764" s="15" t="s">
        <v>128</v>
      </c>
      <c r="C764" s="15" t="s">
        <v>19</v>
      </c>
      <c r="D764" s="3" t="n">
        <v>0.482638888888889</v>
      </c>
      <c r="E764" s="3" t="n">
        <v>0.534722222222222</v>
      </c>
      <c r="G764" s="1" t="s">
        <v>281</v>
      </c>
      <c r="H764" s="15" t="s">
        <v>111</v>
      </c>
      <c r="I764" s="4" t="n">
        <v>561</v>
      </c>
      <c r="J764" s="4" t="n">
        <v>13150</v>
      </c>
      <c r="K764" s="5" t="n">
        <v>23.4402852049911</v>
      </c>
    </row>
    <row r="765" customFormat="false" ht="13.5" hidden="false" customHeight="false" outlineLevel="0" collapsed="false">
      <c r="A765" s="2" t="n">
        <v>3579</v>
      </c>
      <c r="B765" s="15" t="s">
        <v>128</v>
      </c>
      <c r="C765" s="15" t="s">
        <v>19</v>
      </c>
      <c r="D765" s="3" t="n">
        <v>0.545138888888889</v>
      </c>
      <c r="E765" s="3" t="n">
        <v>0.597222222222222</v>
      </c>
      <c r="G765" s="1" t="s">
        <v>282</v>
      </c>
      <c r="H765" s="15" t="s">
        <v>124</v>
      </c>
      <c r="I765" s="4" t="n">
        <v>961</v>
      </c>
      <c r="J765" s="4" t="n">
        <v>26650</v>
      </c>
      <c r="K765" s="5" t="n">
        <v>27.7315296566077</v>
      </c>
    </row>
    <row r="766" customFormat="false" ht="13.5" hidden="false" customHeight="false" outlineLevel="0" collapsed="false">
      <c r="A766" s="2" t="n">
        <v>3580</v>
      </c>
      <c r="B766" s="15" t="s">
        <v>128</v>
      </c>
      <c r="C766" s="15" t="s">
        <v>19</v>
      </c>
      <c r="D766" s="3" t="n">
        <v>0.545138888888889</v>
      </c>
      <c r="E766" s="3" t="n">
        <v>0.597222222222222</v>
      </c>
      <c r="G766" s="1" t="s">
        <v>282</v>
      </c>
      <c r="H766" s="15" t="s">
        <v>99</v>
      </c>
      <c r="I766" s="4" t="n">
        <v>961</v>
      </c>
      <c r="J766" s="4" t="n">
        <v>27150</v>
      </c>
      <c r="K766" s="5" t="n">
        <v>28.2518210197711</v>
      </c>
    </row>
    <row r="767" customFormat="false" ht="13.5" hidden="false" customHeight="false" outlineLevel="0" collapsed="false">
      <c r="A767" s="2" t="n">
        <v>3581</v>
      </c>
      <c r="B767" s="15" t="s">
        <v>128</v>
      </c>
      <c r="C767" s="15" t="s">
        <v>19</v>
      </c>
      <c r="D767" s="3" t="n">
        <v>0.545138888888889</v>
      </c>
      <c r="E767" s="3" t="n">
        <v>0.597222222222222</v>
      </c>
      <c r="G767" s="1" t="s">
        <v>282</v>
      </c>
      <c r="H767" s="15" t="s">
        <v>22</v>
      </c>
      <c r="I767" s="4" t="n">
        <v>561</v>
      </c>
      <c r="J767" s="4" t="n">
        <v>9950</v>
      </c>
      <c r="K767" s="5" t="n">
        <v>17.7361853832442</v>
      </c>
    </row>
    <row r="768" customFormat="false" ht="13.5" hidden="false" customHeight="false" outlineLevel="0" collapsed="false">
      <c r="A768" s="2" t="n">
        <v>3582</v>
      </c>
      <c r="B768" s="15" t="s">
        <v>128</v>
      </c>
      <c r="C768" s="15" t="s">
        <v>19</v>
      </c>
      <c r="D768" s="3" t="n">
        <v>0.545138888888889</v>
      </c>
      <c r="E768" s="3" t="n">
        <v>0.597222222222222</v>
      </c>
      <c r="G768" s="1" t="s">
        <v>282</v>
      </c>
      <c r="H768" s="15" t="s">
        <v>57</v>
      </c>
      <c r="I768" s="4" t="n">
        <v>561</v>
      </c>
      <c r="J768" s="4" t="n">
        <v>10750</v>
      </c>
      <c r="K768" s="5" t="n">
        <v>19.1622103386809</v>
      </c>
    </row>
    <row r="769" customFormat="false" ht="13.5" hidden="false" customHeight="false" outlineLevel="0" collapsed="false">
      <c r="A769" s="2" t="n">
        <v>3583</v>
      </c>
      <c r="B769" s="15" t="s">
        <v>128</v>
      </c>
      <c r="C769" s="15" t="s">
        <v>19</v>
      </c>
      <c r="D769" s="3" t="n">
        <v>0.545138888888889</v>
      </c>
      <c r="E769" s="3" t="n">
        <v>0.597222222222222</v>
      </c>
      <c r="G769" s="1" t="s">
        <v>282</v>
      </c>
      <c r="H769" s="15" t="s">
        <v>113</v>
      </c>
      <c r="I769" s="4" t="n">
        <v>561</v>
      </c>
      <c r="J769" s="4" t="n">
        <v>10950</v>
      </c>
      <c r="K769" s="5" t="n">
        <v>19.5187165775401</v>
      </c>
    </row>
    <row r="770" customFormat="false" ht="13.5" hidden="false" customHeight="false" outlineLevel="0" collapsed="false">
      <c r="A770" s="2" t="n">
        <v>3584</v>
      </c>
      <c r="B770" s="15" t="s">
        <v>128</v>
      </c>
      <c r="C770" s="15" t="s">
        <v>19</v>
      </c>
      <c r="D770" s="3" t="n">
        <v>0.545138888888889</v>
      </c>
      <c r="E770" s="3" t="n">
        <v>0.597222222222222</v>
      </c>
      <c r="G770" s="1" t="s">
        <v>282</v>
      </c>
      <c r="H770" s="15" t="s">
        <v>223</v>
      </c>
      <c r="I770" s="4" t="n">
        <v>561</v>
      </c>
      <c r="J770" s="4" t="n">
        <v>11450</v>
      </c>
      <c r="K770" s="5" t="n">
        <v>20.4099821746881</v>
      </c>
    </row>
    <row r="771" customFormat="false" ht="13.5" hidden="false" customHeight="false" outlineLevel="0" collapsed="false">
      <c r="A771" s="2" t="n">
        <v>3585</v>
      </c>
      <c r="B771" s="15" t="s">
        <v>128</v>
      </c>
      <c r="C771" s="15" t="s">
        <v>19</v>
      </c>
      <c r="D771" s="3" t="n">
        <v>0.545138888888889</v>
      </c>
      <c r="E771" s="3" t="n">
        <v>0.597222222222222</v>
      </c>
      <c r="G771" s="1" t="s">
        <v>282</v>
      </c>
      <c r="H771" s="15" t="s">
        <v>111</v>
      </c>
      <c r="I771" s="4" t="n">
        <v>561</v>
      </c>
      <c r="J771" s="4" t="n">
        <v>11950</v>
      </c>
      <c r="K771" s="5" t="n">
        <v>21.301247771836</v>
      </c>
    </row>
    <row r="772" customFormat="false" ht="13.5" hidden="false" customHeight="false" outlineLevel="0" collapsed="false">
      <c r="A772" s="2" t="n">
        <v>3586</v>
      </c>
      <c r="B772" s="15" t="s">
        <v>128</v>
      </c>
      <c r="C772" s="15" t="s">
        <v>19</v>
      </c>
      <c r="D772" s="3" t="n">
        <v>0.625</v>
      </c>
      <c r="E772" s="3" t="n">
        <v>0.677083333333333</v>
      </c>
      <c r="G772" s="1" t="s">
        <v>283</v>
      </c>
      <c r="H772" s="15" t="s">
        <v>124</v>
      </c>
      <c r="I772" s="4" t="n">
        <v>961</v>
      </c>
      <c r="J772" s="4" t="n">
        <v>26650</v>
      </c>
      <c r="K772" s="5" t="n">
        <v>27.7315296566077</v>
      </c>
    </row>
    <row r="773" customFormat="false" ht="13.5" hidden="false" customHeight="false" outlineLevel="0" collapsed="false">
      <c r="A773" s="2" t="n">
        <v>3587</v>
      </c>
      <c r="B773" s="15" t="s">
        <v>128</v>
      </c>
      <c r="C773" s="15" t="s">
        <v>19</v>
      </c>
      <c r="D773" s="3" t="n">
        <v>0.625</v>
      </c>
      <c r="E773" s="3" t="n">
        <v>0.677083333333333</v>
      </c>
      <c r="G773" s="1" t="s">
        <v>283</v>
      </c>
      <c r="H773" s="15" t="s">
        <v>99</v>
      </c>
      <c r="I773" s="4" t="n">
        <v>961</v>
      </c>
      <c r="J773" s="4" t="n">
        <v>27150</v>
      </c>
      <c r="K773" s="5" t="n">
        <v>28.2518210197711</v>
      </c>
    </row>
    <row r="774" customFormat="false" ht="13.5" hidden="false" customHeight="false" outlineLevel="0" collapsed="false">
      <c r="A774" s="2" t="n">
        <v>3588</v>
      </c>
      <c r="B774" s="15" t="s">
        <v>128</v>
      </c>
      <c r="C774" s="15" t="s">
        <v>19</v>
      </c>
      <c r="D774" s="3" t="n">
        <v>0.625</v>
      </c>
      <c r="E774" s="3" t="n">
        <v>0.677083333333333</v>
      </c>
      <c r="G774" s="1" t="s">
        <v>283</v>
      </c>
      <c r="H774" s="15" t="s">
        <v>22</v>
      </c>
      <c r="I774" s="4" t="n">
        <v>561</v>
      </c>
      <c r="J774" s="4" t="n">
        <v>9650</v>
      </c>
      <c r="K774" s="5" t="n">
        <v>17.2014260249554</v>
      </c>
    </row>
    <row r="775" customFormat="false" ht="13.5" hidden="false" customHeight="false" outlineLevel="0" collapsed="false">
      <c r="A775" s="2" t="n">
        <v>3589</v>
      </c>
      <c r="B775" s="15" t="s">
        <v>128</v>
      </c>
      <c r="C775" s="15" t="s">
        <v>19</v>
      </c>
      <c r="D775" s="3" t="n">
        <v>0.625</v>
      </c>
      <c r="E775" s="3" t="n">
        <v>0.677083333333333</v>
      </c>
      <c r="G775" s="1" t="s">
        <v>283</v>
      </c>
      <c r="H775" s="15" t="s">
        <v>57</v>
      </c>
      <c r="I775" s="4" t="n">
        <v>561</v>
      </c>
      <c r="J775" s="4" t="n">
        <v>9950</v>
      </c>
      <c r="K775" s="5" t="n">
        <v>17.7361853832442</v>
      </c>
    </row>
    <row r="776" customFormat="false" ht="13.5" hidden="false" customHeight="false" outlineLevel="0" collapsed="false">
      <c r="A776" s="2" t="n">
        <v>3590</v>
      </c>
      <c r="B776" s="15" t="s">
        <v>128</v>
      </c>
      <c r="C776" s="15" t="s">
        <v>19</v>
      </c>
      <c r="D776" s="3" t="n">
        <v>0.625</v>
      </c>
      <c r="E776" s="3" t="n">
        <v>0.677083333333333</v>
      </c>
      <c r="G776" s="1" t="s">
        <v>283</v>
      </c>
      <c r="H776" s="15" t="s">
        <v>113</v>
      </c>
      <c r="I776" s="4" t="n">
        <v>561</v>
      </c>
      <c r="J776" s="4" t="n">
        <v>10150</v>
      </c>
      <c r="K776" s="5" t="n">
        <v>18.0926916221034</v>
      </c>
    </row>
    <row r="777" customFormat="false" ht="13.5" hidden="false" customHeight="false" outlineLevel="0" collapsed="false">
      <c r="A777" s="2" t="n">
        <v>3591</v>
      </c>
      <c r="B777" s="15" t="s">
        <v>128</v>
      </c>
      <c r="C777" s="15" t="s">
        <v>19</v>
      </c>
      <c r="D777" s="3" t="n">
        <v>0.625</v>
      </c>
      <c r="E777" s="3" t="n">
        <v>0.677083333333333</v>
      </c>
      <c r="G777" s="1" t="s">
        <v>283</v>
      </c>
      <c r="H777" s="15" t="s">
        <v>223</v>
      </c>
      <c r="I777" s="4" t="n">
        <v>561</v>
      </c>
      <c r="J777" s="4" t="n">
        <v>10750</v>
      </c>
      <c r="K777" s="5" t="n">
        <v>19.1622103386809</v>
      </c>
    </row>
    <row r="778" customFormat="false" ht="13.5" hidden="false" customHeight="false" outlineLevel="0" collapsed="false">
      <c r="A778" s="2" t="n">
        <v>3592</v>
      </c>
      <c r="B778" s="15" t="s">
        <v>128</v>
      </c>
      <c r="C778" s="15" t="s">
        <v>19</v>
      </c>
      <c r="D778" s="3" t="n">
        <v>0.625</v>
      </c>
      <c r="E778" s="3" t="n">
        <v>0.677083333333333</v>
      </c>
      <c r="G778" s="1" t="s">
        <v>283</v>
      </c>
      <c r="H778" s="15" t="s">
        <v>111</v>
      </c>
      <c r="I778" s="4" t="n">
        <v>561</v>
      </c>
      <c r="J778" s="4" t="n">
        <v>11750</v>
      </c>
      <c r="K778" s="5" t="n">
        <v>20.9447415329768</v>
      </c>
    </row>
    <row r="779" customFormat="false" ht="13.5" hidden="false" customHeight="false" outlineLevel="0" collapsed="false">
      <c r="A779" s="2" t="n">
        <v>3593</v>
      </c>
      <c r="B779" s="15" t="s">
        <v>128</v>
      </c>
      <c r="C779" s="15" t="s">
        <v>19</v>
      </c>
      <c r="D779" s="3" t="n">
        <v>0.677083333333333</v>
      </c>
      <c r="E779" s="3" t="n">
        <v>0.729166666666667</v>
      </c>
      <c r="G779" s="1" t="s">
        <v>284</v>
      </c>
      <c r="H779" s="15" t="s">
        <v>124</v>
      </c>
      <c r="I779" s="4" t="n">
        <v>961</v>
      </c>
      <c r="J779" s="4" t="n">
        <v>26650</v>
      </c>
      <c r="K779" s="5" t="n">
        <v>27.7315296566077</v>
      </c>
    </row>
    <row r="780" customFormat="false" ht="13.5" hidden="false" customHeight="false" outlineLevel="0" collapsed="false">
      <c r="A780" s="2" t="n">
        <v>3594</v>
      </c>
      <c r="B780" s="15" t="s">
        <v>128</v>
      </c>
      <c r="C780" s="15" t="s">
        <v>19</v>
      </c>
      <c r="D780" s="3" t="n">
        <v>0.677083333333333</v>
      </c>
      <c r="E780" s="3" t="n">
        <v>0.729166666666667</v>
      </c>
      <c r="G780" s="1" t="s">
        <v>284</v>
      </c>
      <c r="H780" s="15" t="s">
        <v>99</v>
      </c>
      <c r="I780" s="4" t="n">
        <v>961</v>
      </c>
      <c r="J780" s="4" t="n">
        <v>27150</v>
      </c>
      <c r="K780" s="5" t="n">
        <v>28.2518210197711</v>
      </c>
    </row>
    <row r="781" customFormat="false" ht="13.5" hidden="false" customHeight="false" outlineLevel="0" collapsed="false">
      <c r="A781" s="2" t="n">
        <v>3595</v>
      </c>
      <c r="B781" s="15" t="s">
        <v>128</v>
      </c>
      <c r="C781" s="15" t="s">
        <v>19</v>
      </c>
      <c r="D781" s="3" t="n">
        <v>0.677083333333333</v>
      </c>
      <c r="E781" s="3" t="n">
        <v>0.729166666666667</v>
      </c>
      <c r="G781" s="1" t="s">
        <v>284</v>
      </c>
      <c r="H781" s="15" t="s">
        <v>22</v>
      </c>
      <c r="I781" s="4" t="n">
        <v>561</v>
      </c>
      <c r="J781" s="4" t="n">
        <v>9650</v>
      </c>
      <c r="K781" s="5" t="n">
        <v>17.2014260249554</v>
      </c>
    </row>
    <row r="782" customFormat="false" ht="13.5" hidden="false" customHeight="false" outlineLevel="0" collapsed="false">
      <c r="A782" s="2" t="n">
        <v>3596</v>
      </c>
      <c r="B782" s="15" t="s">
        <v>128</v>
      </c>
      <c r="C782" s="15" t="s">
        <v>19</v>
      </c>
      <c r="D782" s="3" t="n">
        <v>0.677083333333333</v>
      </c>
      <c r="E782" s="3" t="n">
        <v>0.729166666666667</v>
      </c>
      <c r="G782" s="1" t="s">
        <v>284</v>
      </c>
      <c r="H782" s="15" t="s">
        <v>57</v>
      </c>
      <c r="I782" s="4" t="n">
        <v>561</v>
      </c>
      <c r="J782" s="4" t="n">
        <v>10450</v>
      </c>
      <c r="K782" s="5" t="n">
        <v>18.6274509803922</v>
      </c>
    </row>
    <row r="783" customFormat="false" ht="13.5" hidden="false" customHeight="false" outlineLevel="0" collapsed="false">
      <c r="A783" s="2" t="n">
        <v>3597</v>
      </c>
      <c r="B783" s="15" t="s">
        <v>128</v>
      </c>
      <c r="C783" s="15" t="s">
        <v>19</v>
      </c>
      <c r="D783" s="3" t="n">
        <v>0.677083333333333</v>
      </c>
      <c r="E783" s="3" t="n">
        <v>0.729166666666667</v>
      </c>
      <c r="G783" s="1" t="s">
        <v>284</v>
      </c>
      <c r="H783" s="15" t="s">
        <v>113</v>
      </c>
      <c r="I783" s="4" t="n">
        <v>561</v>
      </c>
      <c r="J783" s="4" t="n">
        <v>10650</v>
      </c>
      <c r="K783" s="5" t="n">
        <v>18.9839572192513</v>
      </c>
    </row>
    <row r="784" customFormat="false" ht="13.5" hidden="false" customHeight="false" outlineLevel="0" collapsed="false">
      <c r="A784" s="2" t="n">
        <v>3598</v>
      </c>
      <c r="B784" s="15" t="s">
        <v>128</v>
      </c>
      <c r="C784" s="15" t="s">
        <v>19</v>
      </c>
      <c r="D784" s="3" t="n">
        <v>0.677083333333333</v>
      </c>
      <c r="E784" s="3" t="n">
        <v>0.729166666666667</v>
      </c>
      <c r="G784" s="1" t="s">
        <v>284</v>
      </c>
      <c r="H784" s="15" t="s">
        <v>223</v>
      </c>
      <c r="I784" s="4" t="n">
        <v>561</v>
      </c>
      <c r="J784" s="4" t="n">
        <v>11250</v>
      </c>
      <c r="K784" s="5" t="n">
        <v>20.0534759358289</v>
      </c>
    </row>
    <row r="785" customFormat="false" ht="13.5" hidden="false" customHeight="false" outlineLevel="0" collapsed="false">
      <c r="A785" s="2" t="n">
        <v>3599</v>
      </c>
      <c r="B785" s="15" t="s">
        <v>128</v>
      </c>
      <c r="C785" s="15" t="s">
        <v>19</v>
      </c>
      <c r="D785" s="3" t="n">
        <v>0.677083333333333</v>
      </c>
      <c r="E785" s="3" t="n">
        <v>0.729166666666667</v>
      </c>
      <c r="G785" s="1" t="s">
        <v>284</v>
      </c>
      <c r="H785" s="15" t="s">
        <v>111</v>
      </c>
      <c r="I785" s="4" t="n">
        <v>561</v>
      </c>
      <c r="J785" s="4" t="n">
        <v>11950</v>
      </c>
      <c r="K785" s="5" t="n">
        <v>21.301247771836</v>
      </c>
    </row>
    <row r="786" customFormat="false" ht="13.5" hidden="false" customHeight="false" outlineLevel="0" collapsed="false">
      <c r="A786" s="2" t="n">
        <v>3600</v>
      </c>
      <c r="B786" s="15" t="s">
        <v>128</v>
      </c>
      <c r="C786" s="15" t="s">
        <v>19</v>
      </c>
      <c r="D786" s="3" t="n">
        <v>0.788194444444445</v>
      </c>
      <c r="E786" s="3" t="n">
        <v>0.840277777777778</v>
      </c>
      <c r="G786" s="1" t="s">
        <v>285</v>
      </c>
      <c r="H786" s="15" t="s">
        <v>124</v>
      </c>
      <c r="I786" s="4" t="n">
        <v>961</v>
      </c>
      <c r="J786" s="4" t="n">
        <v>26650</v>
      </c>
      <c r="K786" s="5" t="n">
        <v>27.7315296566077</v>
      </c>
    </row>
    <row r="787" customFormat="false" ht="13.5" hidden="false" customHeight="false" outlineLevel="0" collapsed="false">
      <c r="A787" s="2" t="n">
        <v>3601</v>
      </c>
      <c r="B787" s="15" t="s">
        <v>128</v>
      </c>
      <c r="C787" s="15" t="s">
        <v>19</v>
      </c>
      <c r="D787" s="3" t="n">
        <v>0.788194444444445</v>
      </c>
      <c r="E787" s="3" t="n">
        <v>0.840277777777778</v>
      </c>
      <c r="G787" s="1" t="s">
        <v>285</v>
      </c>
      <c r="H787" s="15" t="s">
        <v>99</v>
      </c>
      <c r="I787" s="4" t="n">
        <v>961</v>
      </c>
      <c r="J787" s="4" t="n">
        <v>27150</v>
      </c>
      <c r="K787" s="5" t="n">
        <v>28.2518210197711</v>
      </c>
    </row>
    <row r="788" customFormat="false" ht="13.5" hidden="false" customHeight="false" outlineLevel="0" collapsed="false">
      <c r="A788" s="2" t="n">
        <v>3602</v>
      </c>
      <c r="B788" s="15" t="s">
        <v>128</v>
      </c>
      <c r="C788" s="15" t="s">
        <v>19</v>
      </c>
      <c r="D788" s="3" t="n">
        <v>0.788194444444445</v>
      </c>
      <c r="E788" s="3" t="n">
        <v>0.840277777777778</v>
      </c>
      <c r="G788" s="1" t="s">
        <v>285</v>
      </c>
      <c r="H788" s="15" t="s">
        <v>22</v>
      </c>
      <c r="I788" s="4" t="n">
        <v>561</v>
      </c>
      <c r="J788" s="4" t="n">
        <v>9750</v>
      </c>
      <c r="K788" s="5" t="n">
        <v>17.379679144385</v>
      </c>
    </row>
    <row r="789" customFormat="false" ht="13.5" hidden="false" customHeight="false" outlineLevel="0" collapsed="false">
      <c r="A789" s="2" t="n">
        <v>3603</v>
      </c>
      <c r="B789" s="15" t="s">
        <v>128</v>
      </c>
      <c r="C789" s="15" t="s">
        <v>19</v>
      </c>
      <c r="D789" s="3" t="n">
        <v>0.788194444444445</v>
      </c>
      <c r="E789" s="3" t="n">
        <v>0.840277777777778</v>
      </c>
      <c r="G789" s="1" t="s">
        <v>285</v>
      </c>
      <c r="H789" s="15" t="s">
        <v>57</v>
      </c>
      <c r="I789" s="4" t="n">
        <v>561</v>
      </c>
      <c r="J789" s="4" t="n">
        <v>10550</v>
      </c>
      <c r="K789" s="5" t="n">
        <v>18.8057040998217</v>
      </c>
    </row>
    <row r="790" customFormat="false" ht="13.5" hidden="false" customHeight="false" outlineLevel="0" collapsed="false">
      <c r="A790" s="2" t="n">
        <v>3604</v>
      </c>
      <c r="B790" s="15" t="s">
        <v>128</v>
      </c>
      <c r="C790" s="15" t="s">
        <v>19</v>
      </c>
      <c r="D790" s="3" t="n">
        <v>0.788194444444445</v>
      </c>
      <c r="E790" s="3" t="n">
        <v>0.840277777777778</v>
      </c>
      <c r="G790" s="1" t="s">
        <v>285</v>
      </c>
      <c r="H790" s="15" t="s">
        <v>113</v>
      </c>
      <c r="I790" s="4" t="n">
        <v>561</v>
      </c>
      <c r="J790" s="4" t="n">
        <v>10750</v>
      </c>
      <c r="K790" s="5" t="n">
        <v>19.1622103386809</v>
      </c>
    </row>
    <row r="791" customFormat="false" ht="13.5" hidden="false" customHeight="false" outlineLevel="0" collapsed="false">
      <c r="A791" s="2" t="n">
        <v>3605</v>
      </c>
      <c r="B791" s="15" t="s">
        <v>128</v>
      </c>
      <c r="C791" s="15" t="s">
        <v>19</v>
      </c>
      <c r="D791" s="3" t="n">
        <v>0.788194444444445</v>
      </c>
      <c r="E791" s="3" t="n">
        <v>0.840277777777778</v>
      </c>
      <c r="G791" s="1" t="s">
        <v>285</v>
      </c>
      <c r="H791" s="15" t="s">
        <v>223</v>
      </c>
      <c r="I791" s="4" t="n">
        <v>561</v>
      </c>
      <c r="J791" s="4" t="n">
        <v>11250</v>
      </c>
      <c r="K791" s="5" t="n">
        <v>20.0534759358289</v>
      </c>
    </row>
    <row r="792" customFormat="false" ht="13.5" hidden="false" customHeight="false" outlineLevel="0" collapsed="false">
      <c r="A792" s="2" t="n">
        <v>3606</v>
      </c>
      <c r="B792" s="15" t="s">
        <v>128</v>
      </c>
      <c r="C792" s="15" t="s">
        <v>19</v>
      </c>
      <c r="D792" s="3" t="n">
        <v>0.788194444444445</v>
      </c>
      <c r="E792" s="3" t="n">
        <v>0.840277777777778</v>
      </c>
      <c r="G792" s="1" t="s">
        <v>285</v>
      </c>
      <c r="H792" s="15" t="s">
        <v>111</v>
      </c>
      <c r="I792" s="4" t="n">
        <v>561</v>
      </c>
      <c r="J792" s="4" t="n">
        <v>11750</v>
      </c>
      <c r="K792" s="5" t="n">
        <v>20.9447415329768</v>
      </c>
    </row>
    <row r="793" customFormat="false" ht="13.5" hidden="false" customHeight="false" outlineLevel="0" collapsed="false">
      <c r="A793" s="2" t="n">
        <v>3607</v>
      </c>
      <c r="B793" s="15" t="s">
        <v>128</v>
      </c>
      <c r="C793" s="15" t="s">
        <v>19</v>
      </c>
      <c r="D793" s="3" t="n">
        <v>0.850694444444445</v>
      </c>
      <c r="E793" s="3" t="n">
        <v>0.902777777777778</v>
      </c>
      <c r="G793" s="1" t="s">
        <v>286</v>
      </c>
      <c r="H793" s="15" t="s">
        <v>99</v>
      </c>
      <c r="I793" s="4" t="n">
        <v>961</v>
      </c>
      <c r="J793" s="4" t="n">
        <v>26650</v>
      </c>
      <c r="K793" s="5" t="n">
        <v>27.7315296566077</v>
      </c>
    </row>
    <row r="794" customFormat="false" ht="13.5" hidden="false" customHeight="false" outlineLevel="0" collapsed="false">
      <c r="A794" s="2" t="n">
        <v>3608</v>
      </c>
      <c r="B794" s="15" t="s">
        <v>128</v>
      </c>
      <c r="C794" s="15" t="s">
        <v>19</v>
      </c>
      <c r="D794" s="3" t="n">
        <v>0.850694444444445</v>
      </c>
      <c r="E794" s="3" t="n">
        <v>0.902777777777778</v>
      </c>
      <c r="G794" s="1" t="s">
        <v>286</v>
      </c>
      <c r="H794" s="15" t="s">
        <v>57</v>
      </c>
      <c r="I794" s="4" t="n">
        <v>561</v>
      </c>
      <c r="J794" s="4" t="n">
        <v>9650</v>
      </c>
      <c r="K794" s="5" t="n">
        <v>17.2014260249554</v>
      </c>
    </row>
    <row r="795" customFormat="false" ht="13.5" hidden="false" customHeight="false" outlineLevel="0" collapsed="false">
      <c r="A795" s="2" t="n">
        <v>3609</v>
      </c>
      <c r="B795" s="15" t="s">
        <v>128</v>
      </c>
      <c r="C795" s="15" t="s">
        <v>19</v>
      </c>
      <c r="D795" s="3" t="n">
        <v>0.850694444444445</v>
      </c>
      <c r="E795" s="3" t="n">
        <v>0.902777777777778</v>
      </c>
      <c r="G795" s="1" t="s">
        <v>286</v>
      </c>
      <c r="H795" s="15" t="s">
        <v>113</v>
      </c>
      <c r="I795" s="4" t="n">
        <v>561</v>
      </c>
      <c r="J795" s="4" t="n">
        <v>9750</v>
      </c>
      <c r="K795" s="5" t="n">
        <v>17.379679144385</v>
      </c>
    </row>
    <row r="796" customFormat="false" ht="13.5" hidden="false" customHeight="false" outlineLevel="0" collapsed="false">
      <c r="A796" s="2" t="n">
        <v>3610</v>
      </c>
      <c r="B796" s="15" t="s">
        <v>128</v>
      </c>
      <c r="C796" s="15" t="s">
        <v>19</v>
      </c>
      <c r="D796" s="3" t="n">
        <v>0.850694444444445</v>
      </c>
      <c r="E796" s="3" t="n">
        <v>0.902777777777778</v>
      </c>
      <c r="G796" s="1" t="s">
        <v>286</v>
      </c>
      <c r="H796" s="15" t="s">
        <v>223</v>
      </c>
      <c r="I796" s="4" t="n">
        <v>561</v>
      </c>
      <c r="J796" s="4" t="n">
        <v>9850</v>
      </c>
      <c r="K796" s="5" t="n">
        <v>17.5579322638146</v>
      </c>
    </row>
    <row r="797" customFormat="false" ht="13.5" hidden="false" customHeight="false" outlineLevel="0" collapsed="false">
      <c r="A797" s="2" t="n">
        <v>3611</v>
      </c>
      <c r="B797" s="15" t="s">
        <v>128</v>
      </c>
      <c r="C797" s="15" t="s">
        <v>19</v>
      </c>
      <c r="D797" s="3" t="n">
        <v>0.850694444444445</v>
      </c>
      <c r="E797" s="3" t="n">
        <v>0.902777777777778</v>
      </c>
      <c r="G797" s="1" t="s">
        <v>286</v>
      </c>
      <c r="H797" s="15" t="s">
        <v>111</v>
      </c>
      <c r="I797" s="4" t="n">
        <v>561</v>
      </c>
      <c r="J797" s="4" t="n">
        <v>10250</v>
      </c>
      <c r="K797" s="5" t="n">
        <v>18.270944741533</v>
      </c>
    </row>
    <row r="798" customFormat="false" ht="13.5" hidden="false" customHeight="false" outlineLevel="0" collapsed="false">
      <c r="A798" s="2" t="n">
        <v>3891</v>
      </c>
      <c r="B798" s="15" t="s">
        <v>140</v>
      </c>
      <c r="C798" s="15" t="s">
        <v>19</v>
      </c>
      <c r="D798" s="3" t="n">
        <v>0.416666666666667</v>
      </c>
      <c r="E798" s="3" t="n">
        <v>0.472222222222222</v>
      </c>
      <c r="G798" s="1" t="s">
        <v>287</v>
      </c>
      <c r="H798" s="15" t="s">
        <v>124</v>
      </c>
      <c r="I798" s="4" t="n">
        <v>962</v>
      </c>
      <c r="J798" s="4" t="n">
        <v>29540</v>
      </c>
      <c r="K798" s="5" t="n">
        <v>30.7068607068607</v>
      </c>
    </row>
    <row r="799" customFormat="false" ht="13.5" hidden="false" customHeight="false" outlineLevel="0" collapsed="false">
      <c r="A799" s="2" t="n">
        <v>3892</v>
      </c>
      <c r="B799" s="15" t="s">
        <v>140</v>
      </c>
      <c r="C799" s="15" t="s">
        <v>19</v>
      </c>
      <c r="D799" s="3" t="n">
        <v>0.416666666666667</v>
      </c>
      <c r="E799" s="3" t="n">
        <v>0.472222222222222</v>
      </c>
      <c r="G799" s="1" t="s">
        <v>287</v>
      </c>
      <c r="H799" s="15" t="s">
        <v>99</v>
      </c>
      <c r="I799" s="4" t="n">
        <v>962</v>
      </c>
      <c r="J799" s="4" t="n">
        <v>30940</v>
      </c>
      <c r="K799" s="5" t="n">
        <v>32.1621621621622</v>
      </c>
    </row>
    <row r="800" customFormat="false" ht="13.5" hidden="false" customHeight="false" outlineLevel="0" collapsed="false">
      <c r="A800" s="2" t="n">
        <v>3893</v>
      </c>
      <c r="B800" s="15" t="s">
        <v>140</v>
      </c>
      <c r="C800" s="15" t="s">
        <v>19</v>
      </c>
      <c r="D800" s="3" t="n">
        <v>0.416666666666667</v>
      </c>
      <c r="E800" s="3" t="n">
        <v>0.472222222222222</v>
      </c>
      <c r="G800" s="1" t="s">
        <v>287</v>
      </c>
      <c r="H800" s="15" t="s">
        <v>22</v>
      </c>
      <c r="I800" s="4" t="n">
        <v>562</v>
      </c>
      <c r="J800" s="4" t="n">
        <v>11140</v>
      </c>
      <c r="K800" s="5" t="n">
        <v>19.8220640569395</v>
      </c>
    </row>
    <row r="801" customFormat="false" ht="13.5" hidden="false" customHeight="false" outlineLevel="0" collapsed="false">
      <c r="A801" s="2" t="n">
        <v>3894</v>
      </c>
      <c r="B801" s="15" t="s">
        <v>140</v>
      </c>
      <c r="C801" s="15" t="s">
        <v>19</v>
      </c>
      <c r="D801" s="3" t="n">
        <v>0.416666666666667</v>
      </c>
      <c r="E801" s="3" t="n">
        <v>0.472222222222222</v>
      </c>
      <c r="G801" s="1" t="s">
        <v>287</v>
      </c>
      <c r="H801" s="15" t="s">
        <v>57</v>
      </c>
      <c r="I801" s="4" t="n">
        <v>562</v>
      </c>
      <c r="J801" s="4" t="n">
        <v>11240</v>
      </c>
      <c r="K801" s="5" t="n">
        <v>20</v>
      </c>
    </row>
    <row r="802" customFormat="false" ht="13.5" hidden="false" customHeight="false" outlineLevel="0" collapsed="false">
      <c r="A802" s="2" t="n">
        <v>3895</v>
      </c>
      <c r="B802" s="15" t="s">
        <v>140</v>
      </c>
      <c r="C802" s="15" t="s">
        <v>19</v>
      </c>
      <c r="D802" s="3" t="n">
        <v>0.416666666666667</v>
      </c>
      <c r="E802" s="3" t="n">
        <v>0.472222222222222</v>
      </c>
      <c r="G802" s="1" t="s">
        <v>287</v>
      </c>
      <c r="H802" s="15" t="s">
        <v>113</v>
      </c>
      <c r="I802" s="4" t="n">
        <v>562</v>
      </c>
      <c r="J802" s="4" t="n">
        <v>11340</v>
      </c>
      <c r="K802" s="5" t="n">
        <v>20.1779359430605</v>
      </c>
    </row>
    <row r="803" customFormat="false" ht="13.5" hidden="false" customHeight="false" outlineLevel="0" collapsed="false">
      <c r="A803" s="2" t="n">
        <v>3896</v>
      </c>
      <c r="B803" s="15" t="s">
        <v>140</v>
      </c>
      <c r="C803" s="15" t="s">
        <v>19</v>
      </c>
      <c r="D803" s="3" t="n">
        <v>0.416666666666667</v>
      </c>
      <c r="E803" s="3" t="n">
        <v>0.472222222222222</v>
      </c>
      <c r="G803" s="1" t="s">
        <v>287</v>
      </c>
      <c r="H803" s="15" t="s">
        <v>223</v>
      </c>
      <c r="I803" s="4" t="n">
        <v>562</v>
      </c>
      <c r="J803" s="4" t="n">
        <v>11440</v>
      </c>
      <c r="K803" s="5" t="n">
        <v>20.355871886121</v>
      </c>
    </row>
    <row r="804" customFormat="false" ht="13.5" hidden="false" customHeight="false" outlineLevel="0" collapsed="false">
      <c r="A804" s="2" t="n">
        <v>3897</v>
      </c>
      <c r="B804" s="15" t="s">
        <v>140</v>
      </c>
      <c r="C804" s="15" t="s">
        <v>19</v>
      </c>
      <c r="D804" s="3" t="n">
        <v>0.416666666666667</v>
      </c>
      <c r="E804" s="3" t="n">
        <v>0.472222222222222</v>
      </c>
      <c r="G804" s="1" t="s">
        <v>287</v>
      </c>
      <c r="H804" s="15" t="s">
        <v>111</v>
      </c>
      <c r="I804" s="4" t="n">
        <v>562</v>
      </c>
      <c r="J804" s="4" t="n">
        <v>11540</v>
      </c>
      <c r="K804" s="5" t="n">
        <v>20.5338078291815</v>
      </c>
    </row>
    <row r="805" customFormat="false" ht="13.5" hidden="false" customHeight="false" outlineLevel="0" collapsed="false">
      <c r="A805" s="2" t="n">
        <v>3898</v>
      </c>
      <c r="B805" s="15" t="s">
        <v>140</v>
      </c>
      <c r="C805" s="15" t="s">
        <v>19</v>
      </c>
      <c r="D805" s="3" t="n">
        <v>0.829861111111111</v>
      </c>
      <c r="E805" s="3" t="n">
        <v>0.885416666666667</v>
      </c>
      <c r="G805" s="1" t="s">
        <v>288</v>
      </c>
      <c r="H805" s="15" t="s">
        <v>124</v>
      </c>
      <c r="I805" s="4" t="n">
        <v>962</v>
      </c>
      <c r="J805" s="4" t="n">
        <v>29540</v>
      </c>
      <c r="K805" s="5" t="n">
        <v>30.7068607068607</v>
      </c>
    </row>
    <row r="806" customFormat="false" ht="13.5" hidden="false" customHeight="false" outlineLevel="0" collapsed="false">
      <c r="A806" s="2" t="n">
        <v>3899</v>
      </c>
      <c r="B806" s="15" t="s">
        <v>140</v>
      </c>
      <c r="C806" s="15" t="s">
        <v>19</v>
      </c>
      <c r="D806" s="3" t="n">
        <v>0.829861111111111</v>
      </c>
      <c r="E806" s="3" t="n">
        <v>0.885416666666667</v>
      </c>
      <c r="G806" s="1" t="s">
        <v>288</v>
      </c>
      <c r="H806" s="15" t="s">
        <v>99</v>
      </c>
      <c r="I806" s="4" t="n">
        <v>962</v>
      </c>
      <c r="J806" s="4" t="n">
        <v>30940</v>
      </c>
      <c r="K806" s="5" t="n">
        <v>32.1621621621622</v>
      </c>
    </row>
    <row r="807" customFormat="false" ht="13.5" hidden="false" customHeight="false" outlineLevel="0" collapsed="false">
      <c r="A807" s="2" t="n">
        <v>3900</v>
      </c>
      <c r="B807" s="15" t="s">
        <v>140</v>
      </c>
      <c r="C807" s="15" t="s">
        <v>19</v>
      </c>
      <c r="D807" s="3" t="n">
        <v>0.829861111111111</v>
      </c>
      <c r="E807" s="3" t="n">
        <v>0.885416666666667</v>
      </c>
      <c r="G807" s="1" t="s">
        <v>288</v>
      </c>
      <c r="H807" s="15" t="s">
        <v>22</v>
      </c>
      <c r="I807" s="4" t="n">
        <v>562</v>
      </c>
      <c r="J807" s="4" t="n">
        <v>11740</v>
      </c>
      <c r="K807" s="5" t="n">
        <v>20.8896797153025</v>
      </c>
    </row>
    <row r="808" customFormat="false" ht="13.5" hidden="false" customHeight="false" outlineLevel="0" collapsed="false">
      <c r="A808" s="2" t="n">
        <v>3901</v>
      </c>
      <c r="B808" s="15" t="s">
        <v>140</v>
      </c>
      <c r="C808" s="15" t="s">
        <v>19</v>
      </c>
      <c r="D808" s="3" t="n">
        <v>0.829861111111111</v>
      </c>
      <c r="E808" s="3" t="n">
        <v>0.885416666666667</v>
      </c>
      <c r="G808" s="1" t="s">
        <v>288</v>
      </c>
      <c r="H808" s="15" t="s">
        <v>57</v>
      </c>
      <c r="I808" s="4" t="n">
        <v>562</v>
      </c>
      <c r="J808" s="4" t="n">
        <v>12040</v>
      </c>
      <c r="K808" s="5" t="n">
        <v>21.423487544484</v>
      </c>
    </row>
    <row r="809" customFormat="false" ht="13.5" hidden="false" customHeight="false" outlineLevel="0" collapsed="false">
      <c r="A809" s="2" t="n">
        <v>3902</v>
      </c>
      <c r="B809" s="15" t="s">
        <v>140</v>
      </c>
      <c r="C809" s="15" t="s">
        <v>19</v>
      </c>
      <c r="D809" s="3" t="n">
        <v>0.829861111111111</v>
      </c>
      <c r="E809" s="3" t="n">
        <v>0.885416666666667</v>
      </c>
      <c r="G809" s="1" t="s">
        <v>288</v>
      </c>
      <c r="H809" s="15" t="s">
        <v>113</v>
      </c>
      <c r="I809" s="4" t="n">
        <v>562</v>
      </c>
      <c r="J809" s="4" t="n">
        <v>12140</v>
      </c>
      <c r="K809" s="5" t="n">
        <v>21.6014234875445</v>
      </c>
    </row>
    <row r="810" customFormat="false" ht="13.5" hidden="false" customHeight="false" outlineLevel="0" collapsed="false">
      <c r="A810" s="2" t="n">
        <v>3903</v>
      </c>
      <c r="B810" s="15" t="s">
        <v>140</v>
      </c>
      <c r="C810" s="15" t="s">
        <v>19</v>
      </c>
      <c r="D810" s="3" t="n">
        <v>0.829861111111111</v>
      </c>
      <c r="E810" s="3" t="n">
        <v>0.885416666666667</v>
      </c>
      <c r="G810" s="1" t="s">
        <v>288</v>
      </c>
      <c r="H810" s="15" t="s">
        <v>223</v>
      </c>
      <c r="I810" s="4" t="n">
        <v>562</v>
      </c>
      <c r="J810" s="4" t="n">
        <v>12440</v>
      </c>
      <c r="K810" s="5" t="n">
        <v>22.135231316726</v>
      </c>
    </row>
    <row r="811" customFormat="false" ht="13.5" hidden="false" customHeight="false" outlineLevel="0" collapsed="false">
      <c r="A811" s="2" t="n">
        <v>3904</v>
      </c>
      <c r="B811" s="15" t="s">
        <v>140</v>
      </c>
      <c r="C811" s="15" t="s">
        <v>19</v>
      </c>
      <c r="D811" s="3" t="n">
        <v>0.829861111111111</v>
      </c>
      <c r="E811" s="3" t="n">
        <v>0.885416666666667</v>
      </c>
      <c r="G811" s="1" t="s">
        <v>288</v>
      </c>
      <c r="H811" s="15" t="s">
        <v>111</v>
      </c>
      <c r="I811" s="4" t="n">
        <v>562</v>
      </c>
      <c r="J811" s="4" t="n">
        <v>12540</v>
      </c>
      <c r="K811" s="5" t="n">
        <v>22.3131672597865</v>
      </c>
    </row>
    <row r="812" customFormat="false" ht="13.5" hidden="false" customHeight="false" outlineLevel="0" collapsed="false">
      <c r="A812" s="2" t="n">
        <v>4075</v>
      </c>
      <c r="B812" s="15" t="s">
        <v>143</v>
      </c>
      <c r="C812" s="15" t="s">
        <v>19</v>
      </c>
      <c r="D812" s="3" t="n">
        <v>0.409722222222222</v>
      </c>
      <c r="E812" s="3" t="n">
        <v>0.461805555555556</v>
      </c>
      <c r="G812" s="1" t="s">
        <v>289</v>
      </c>
      <c r="H812" s="15" t="s">
        <v>124</v>
      </c>
      <c r="I812" s="4" t="n">
        <v>1016</v>
      </c>
      <c r="J812" s="4" t="n">
        <v>32240</v>
      </c>
      <c r="K812" s="5" t="n">
        <v>31.7322834645669</v>
      </c>
    </row>
    <row r="813" customFormat="false" ht="13.5" hidden="false" customHeight="false" outlineLevel="0" collapsed="false">
      <c r="A813" s="2" t="n">
        <v>4076</v>
      </c>
      <c r="B813" s="15" t="s">
        <v>143</v>
      </c>
      <c r="C813" s="15" t="s">
        <v>19</v>
      </c>
      <c r="D813" s="3" t="n">
        <v>0.409722222222222</v>
      </c>
      <c r="E813" s="3" t="n">
        <v>0.461805555555556</v>
      </c>
      <c r="G813" s="1" t="s">
        <v>289</v>
      </c>
      <c r="H813" s="15" t="s">
        <v>99</v>
      </c>
      <c r="I813" s="4" t="n">
        <v>1016</v>
      </c>
      <c r="J813" s="4" t="n">
        <v>33540</v>
      </c>
      <c r="K813" s="5" t="n">
        <v>33.011811023622</v>
      </c>
    </row>
    <row r="814" customFormat="false" ht="13.5" hidden="false" customHeight="false" outlineLevel="0" collapsed="false">
      <c r="A814" s="2" t="n">
        <v>4077</v>
      </c>
      <c r="B814" s="15" t="s">
        <v>143</v>
      </c>
      <c r="C814" s="15" t="s">
        <v>19</v>
      </c>
      <c r="D814" s="3" t="n">
        <v>0.409722222222222</v>
      </c>
      <c r="E814" s="3" t="n">
        <v>0.461805555555556</v>
      </c>
      <c r="G814" s="1" t="s">
        <v>289</v>
      </c>
      <c r="H814" s="15" t="s">
        <v>22</v>
      </c>
      <c r="I814" s="4" t="n">
        <v>616</v>
      </c>
      <c r="J814" s="4" t="n">
        <v>12640</v>
      </c>
      <c r="K814" s="5" t="n">
        <v>20.5194805194805</v>
      </c>
    </row>
    <row r="815" customFormat="false" ht="13.5" hidden="false" customHeight="false" outlineLevel="0" collapsed="false">
      <c r="A815" s="2" t="n">
        <v>4078</v>
      </c>
      <c r="B815" s="15" t="s">
        <v>143</v>
      </c>
      <c r="C815" s="15" t="s">
        <v>19</v>
      </c>
      <c r="D815" s="3" t="n">
        <v>0.409722222222222</v>
      </c>
      <c r="E815" s="3" t="n">
        <v>0.461805555555556</v>
      </c>
      <c r="G815" s="1" t="s">
        <v>289</v>
      </c>
      <c r="H815" s="15" t="s">
        <v>57</v>
      </c>
      <c r="I815" s="4" t="n">
        <v>616</v>
      </c>
      <c r="J815" s="4" t="n">
        <v>13140</v>
      </c>
      <c r="K815" s="5" t="n">
        <v>21.3311688311688</v>
      </c>
    </row>
    <row r="816" customFormat="false" ht="13.5" hidden="false" customHeight="false" outlineLevel="0" collapsed="false">
      <c r="A816" s="2" t="n">
        <v>4079</v>
      </c>
      <c r="B816" s="15" t="s">
        <v>143</v>
      </c>
      <c r="C816" s="15" t="s">
        <v>19</v>
      </c>
      <c r="D816" s="3" t="n">
        <v>0.409722222222222</v>
      </c>
      <c r="E816" s="3" t="n">
        <v>0.461805555555556</v>
      </c>
      <c r="G816" s="1" t="s">
        <v>289</v>
      </c>
      <c r="H816" s="15" t="s">
        <v>113</v>
      </c>
      <c r="I816" s="4" t="n">
        <v>616</v>
      </c>
      <c r="J816" s="4" t="n">
        <v>15440</v>
      </c>
      <c r="K816" s="5" t="n">
        <v>25.0649350649351</v>
      </c>
    </row>
    <row r="817" customFormat="false" ht="13.5" hidden="false" customHeight="false" outlineLevel="0" collapsed="false">
      <c r="A817" s="2" t="n">
        <v>4080</v>
      </c>
      <c r="B817" s="15" t="s">
        <v>143</v>
      </c>
      <c r="C817" s="15" t="s">
        <v>19</v>
      </c>
      <c r="D817" s="3" t="n">
        <v>0.409722222222222</v>
      </c>
      <c r="E817" s="3" t="n">
        <v>0.461805555555556</v>
      </c>
      <c r="G817" s="1" t="s">
        <v>289</v>
      </c>
      <c r="H817" s="15" t="s">
        <v>223</v>
      </c>
      <c r="I817" s="4" t="n">
        <v>616</v>
      </c>
      <c r="J817" s="4" t="n">
        <v>15640</v>
      </c>
      <c r="K817" s="5" t="n">
        <v>25.3896103896104</v>
      </c>
    </row>
    <row r="818" customFormat="false" ht="13.5" hidden="false" customHeight="false" outlineLevel="0" collapsed="false">
      <c r="A818" s="2" t="n">
        <v>4081</v>
      </c>
      <c r="B818" s="15" t="s">
        <v>143</v>
      </c>
      <c r="C818" s="15" t="s">
        <v>19</v>
      </c>
      <c r="D818" s="3" t="n">
        <v>0.409722222222222</v>
      </c>
      <c r="E818" s="3" t="n">
        <v>0.461805555555556</v>
      </c>
      <c r="G818" s="1" t="s">
        <v>289</v>
      </c>
      <c r="H818" s="15" t="s">
        <v>111</v>
      </c>
      <c r="I818" s="4" t="n">
        <v>616</v>
      </c>
      <c r="J818" s="4" t="n">
        <v>16240</v>
      </c>
      <c r="K818" s="5" t="n">
        <v>26.3636363636364</v>
      </c>
    </row>
    <row r="819" customFormat="false" ht="13.5" hidden="false" customHeight="false" outlineLevel="0" collapsed="false">
      <c r="A819" s="2" t="n">
        <v>4082</v>
      </c>
      <c r="B819" s="15" t="s">
        <v>143</v>
      </c>
      <c r="C819" s="15" t="s">
        <v>19</v>
      </c>
      <c r="D819" s="3" t="n">
        <v>0.534722222222222</v>
      </c>
      <c r="E819" s="3" t="n">
        <v>0.590277777777778</v>
      </c>
      <c r="G819" s="1" t="s">
        <v>290</v>
      </c>
      <c r="H819" s="15" t="s">
        <v>124</v>
      </c>
      <c r="I819" s="4" t="n">
        <v>1016</v>
      </c>
      <c r="J819" s="4" t="n">
        <v>32240</v>
      </c>
      <c r="K819" s="5" t="n">
        <v>31.7322834645669</v>
      </c>
    </row>
    <row r="820" customFormat="false" ht="13.5" hidden="false" customHeight="false" outlineLevel="0" collapsed="false">
      <c r="A820" s="2" t="n">
        <v>4083</v>
      </c>
      <c r="B820" s="15" t="s">
        <v>143</v>
      </c>
      <c r="C820" s="15" t="s">
        <v>19</v>
      </c>
      <c r="D820" s="3" t="n">
        <v>0.534722222222222</v>
      </c>
      <c r="E820" s="3" t="n">
        <v>0.590277777777778</v>
      </c>
      <c r="G820" s="1" t="s">
        <v>290</v>
      </c>
      <c r="H820" s="15" t="s">
        <v>99</v>
      </c>
      <c r="I820" s="4" t="n">
        <v>1016</v>
      </c>
      <c r="J820" s="4" t="n">
        <v>33540</v>
      </c>
      <c r="K820" s="5" t="n">
        <v>33.011811023622</v>
      </c>
    </row>
    <row r="821" customFormat="false" ht="13.5" hidden="false" customHeight="false" outlineLevel="0" collapsed="false">
      <c r="A821" s="2" t="n">
        <v>4084</v>
      </c>
      <c r="B821" s="15" t="s">
        <v>143</v>
      </c>
      <c r="C821" s="15" t="s">
        <v>19</v>
      </c>
      <c r="D821" s="3" t="n">
        <v>0.534722222222222</v>
      </c>
      <c r="E821" s="3" t="n">
        <v>0.590277777777778</v>
      </c>
      <c r="G821" s="1" t="s">
        <v>290</v>
      </c>
      <c r="H821" s="15" t="s">
        <v>22</v>
      </c>
      <c r="I821" s="4" t="n">
        <v>616</v>
      </c>
      <c r="J821" s="4" t="n">
        <v>12640</v>
      </c>
      <c r="K821" s="5" t="n">
        <v>20.5194805194805</v>
      </c>
    </row>
    <row r="822" customFormat="false" ht="13.5" hidden="false" customHeight="false" outlineLevel="0" collapsed="false">
      <c r="A822" s="2" t="n">
        <v>4085</v>
      </c>
      <c r="B822" s="15" t="s">
        <v>143</v>
      </c>
      <c r="C822" s="15" t="s">
        <v>19</v>
      </c>
      <c r="D822" s="3" t="n">
        <v>0.534722222222222</v>
      </c>
      <c r="E822" s="3" t="n">
        <v>0.590277777777778</v>
      </c>
      <c r="G822" s="1" t="s">
        <v>290</v>
      </c>
      <c r="H822" s="15" t="s">
        <v>57</v>
      </c>
      <c r="I822" s="4" t="n">
        <v>616</v>
      </c>
      <c r="J822" s="4" t="n">
        <v>13140</v>
      </c>
      <c r="K822" s="5" t="n">
        <v>21.3311688311688</v>
      </c>
    </row>
    <row r="823" customFormat="false" ht="13.5" hidden="false" customHeight="false" outlineLevel="0" collapsed="false">
      <c r="A823" s="2" t="n">
        <v>4086</v>
      </c>
      <c r="B823" s="15" t="s">
        <v>143</v>
      </c>
      <c r="C823" s="15" t="s">
        <v>19</v>
      </c>
      <c r="D823" s="3" t="n">
        <v>0.534722222222222</v>
      </c>
      <c r="E823" s="3" t="n">
        <v>0.590277777777778</v>
      </c>
      <c r="G823" s="1" t="s">
        <v>290</v>
      </c>
      <c r="H823" s="15" t="s">
        <v>113</v>
      </c>
      <c r="I823" s="4" t="n">
        <v>616</v>
      </c>
      <c r="J823" s="4" t="n">
        <v>13240</v>
      </c>
      <c r="K823" s="5" t="n">
        <v>21.4935064935065</v>
      </c>
    </row>
    <row r="824" customFormat="false" ht="13.5" hidden="false" customHeight="false" outlineLevel="0" collapsed="false">
      <c r="A824" s="2" t="n">
        <v>4087</v>
      </c>
      <c r="B824" s="15" t="s">
        <v>143</v>
      </c>
      <c r="C824" s="15" t="s">
        <v>19</v>
      </c>
      <c r="D824" s="3" t="n">
        <v>0.534722222222222</v>
      </c>
      <c r="E824" s="3" t="n">
        <v>0.590277777777778</v>
      </c>
      <c r="G824" s="1" t="s">
        <v>290</v>
      </c>
      <c r="H824" s="15" t="s">
        <v>223</v>
      </c>
      <c r="I824" s="4" t="n">
        <v>616</v>
      </c>
      <c r="J824" s="4" t="n">
        <v>14240</v>
      </c>
      <c r="K824" s="5" t="n">
        <v>23.1168831168831</v>
      </c>
    </row>
    <row r="825" customFormat="false" ht="13.5" hidden="false" customHeight="false" outlineLevel="0" collapsed="false">
      <c r="A825" s="2" t="n">
        <v>4088</v>
      </c>
      <c r="B825" s="15" t="s">
        <v>143</v>
      </c>
      <c r="C825" s="15" t="s">
        <v>19</v>
      </c>
      <c r="D825" s="3" t="n">
        <v>0.534722222222222</v>
      </c>
      <c r="E825" s="3" t="n">
        <v>0.590277777777778</v>
      </c>
      <c r="G825" s="1" t="s">
        <v>290</v>
      </c>
      <c r="H825" s="15" t="s">
        <v>111</v>
      </c>
      <c r="I825" s="4" t="n">
        <v>616</v>
      </c>
      <c r="J825" s="4" t="n">
        <v>14340</v>
      </c>
      <c r="K825" s="5" t="n">
        <v>23.2792207792208</v>
      </c>
    </row>
    <row r="826" customFormat="false" ht="13.5" hidden="false" customHeight="false" outlineLevel="0" collapsed="false">
      <c r="A826" s="2" t="n">
        <v>4089</v>
      </c>
      <c r="B826" s="15" t="s">
        <v>143</v>
      </c>
      <c r="C826" s="15" t="s">
        <v>19</v>
      </c>
      <c r="D826" s="3" t="n">
        <v>0.704861111111111</v>
      </c>
      <c r="E826" s="3" t="n">
        <v>0.756944444444445</v>
      </c>
      <c r="G826" s="1" t="s">
        <v>291</v>
      </c>
      <c r="H826" s="15" t="s">
        <v>124</v>
      </c>
      <c r="I826" s="4" t="n">
        <v>1016</v>
      </c>
      <c r="J826" s="4" t="n">
        <v>32240</v>
      </c>
      <c r="K826" s="5" t="n">
        <v>31.7322834645669</v>
      </c>
    </row>
    <row r="827" customFormat="false" ht="13.5" hidden="false" customHeight="false" outlineLevel="0" collapsed="false">
      <c r="A827" s="2" t="n">
        <v>4090</v>
      </c>
      <c r="B827" s="15" t="s">
        <v>143</v>
      </c>
      <c r="C827" s="15" t="s">
        <v>19</v>
      </c>
      <c r="D827" s="3" t="n">
        <v>0.704861111111111</v>
      </c>
      <c r="E827" s="3" t="n">
        <v>0.756944444444445</v>
      </c>
      <c r="G827" s="1" t="s">
        <v>291</v>
      </c>
      <c r="H827" s="15" t="s">
        <v>99</v>
      </c>
      <c r="I827" s="4" t="n">
        <v>1016</v>
      </c>
      <c r="J827" s="4" t="n">
        <v>33540</v>
      </c>
      <c r="K827" s="5" t="n">
        <v>33.011811023622</v>
      </c>
    </row>
    <row r="828" customFormat="false" ht="13.5" hidden="false" customHeight="false" outlineLevel="0" collapsed="false">
      <c r="A828" s="2" t="n">
        <v>4091</v>
      </c>
      <c r="B828" s="15" t="s">
        <v>143</v>
      </c>
      <c r="C828" s="15" t="s">
        <v>19</v>
      </c>
      <c r="D828" s="3" t="n">
        <v>0.704861111111111</v>
      </c>
      <c r="E828" s="3" t="n">
        <v>0.756944444444445</v>
      </c>
      <c r="G828" s="1" t="s">
        <v>291</v>
      </c>
      <c r="H828" s="15" t="s">
        <v>22</v>
      </c>
      <c r="I828" s="4" t="n">
        <v>616</v>
      </c>
      <c r="J828" s="4" t="n">
        <v>12640</v>
      </c>
      <c r="K828" s="5" t="n">
        <v>20.5194805194805</v>
      </c>
    </row>
    <row r="829" customFormat="false" ht="13.5" hidden="false" customHeight="false" outlineLevel="0" collapsed="false">
      <c r="A829" s="2" t="n">
        <v>4092</v>
      </c>
      <c r="B829" s="15" t="s">
        <v>143</v>
      </c>
      <c r="C829" s="15" t="s">
        <v>19</v>
      </c>
      <c r="D829" s="3" t="n">
        <v>0.704861111111111</v>
      </c>
      <c r="E829" s="3" t="n">
        <v>0.756944444444445</v>
      </c>
      <c r="G829" s="1" t="s">
        <v>291</v>
      </c>
      <c r="H829" s="15" t="s">
        <v>57</v>
      </c>
      <c r="I829" s="4" t="n">
        <v>616</v>
      </c>
      <c r="J829" s="4" t="n">
        <v>13140</v>
      </c>
      <c r="K829" s="5" t="n">
        <v>21.3311688311688</v>
      </c>
    </row>
    <row r="830" customFormat="false" ht="13.5" hidden="false" customHeight="false" outlineLevel="0" collapsed="false">
      <c r="A830" s="2" t="n">
        <v>4093</v>
      </c>
      <c r="B830" s="15" t="s">
        <v>143</v>
      </c>
      <c r="C830" s="15" t="s">
        <v>19</v>
      </c>
      <c r="D830" s="3" t="n">
        <v>0.704861111111111</v>
      </c>
      <c r="E830" s="3" t="n">
        <v>0.756944444444445</v>
      </c>
      <c r="G830" s="1" t="s">
        <v>291</v>
      </c>
      <c r="H830" s="15" t="s">
        <v>113</v>
      </c>
      <c r="I830" s="4" t="n">
        <v>616</v>
      </c>
      <c r="J830" s="4" t="n">
        <v>13240</v>
      </c>
      <c r="K830" s="5" t="n">
        <v>21.4935064935065</v>
      </c>
    </row>
    <row r="831" customFormat="false" ht="13.5" hidden="false" customHeight="false" outlineLevel="0" collapsed="false">
      <c r="A831" s="2" t="n">
        <v>4094</v>
      </c>
      <c r="B831" s="15" t="s">
        <v>143</v>
      </c>
      <c r="C831" s="15" t="s">
        <v>19</v>
      </c>
      <c r="D831" s="3" t="n">
        <v>0.704861111111111</v>
      </c>
      <c r="E831" s="3" t="n">
        <v>0.756944444444445</v>
      </c>
      <c r="G831" s="1" t="s">
        <v>291</v>
      </c>
      <c r="H831" s="15" t="s">
        <v>223</v>
      </c>
      <c r="I831" s="4" t="n">
        <v>616</v>
      </c>
      <c r="J831" s="4" t="n">
        <v>14240</v>
      </c>
      <c r="K831" s="5" t="n">
        <v>23.1168831168831</v>
      </c>
    </row>
    <row r="832" customFormat="false" ht="13.5" hidden="false" customHeight="false" outlineLevel="0" collapsed="false">
      <c r="A832" s="2" t="n">
        <v>4095</v>
      </c>
      <c r="B832" s="15" t="s">
        <v>143</v>
      </c>
      <c r="C832" s="15" t="s">
        <v>19</v>
      </c>
      <c r="D832" s="3" t="n">
        <v>0.704861111111111</v>
      </c>
      <c r="E832" s="3" t="n">
        <v>0.756944444444445</v>
      </c>
      <c r="G832" s="1" t="s">
        <v>291</v>
      </c>
      <c r="H832" s="15" t="s">
        <v>111</v>
      </c>
      <c r="I832" s="4" t="n">
        <v>616</v>
      </c>
      <c r="J832" s="4" t="n">
        <v>14340</v>
      </c>
      <c r="K832" s="5" t="n">
        <v>23.2792207792208</v>
      </c>
    </row>
    <row r="833" customFormat="false" ht="13.5" hidden="false" customHeight="false" outlineLevel="0" collapsed="false">
      <c r="A833" s="2" t="n">
        <v>4096</v>
      </c>
      <c r="B833" s="15" t="s">
        <v>143</v>
      </c>
      <c r="C833" s="15" t="s">
        <v>19</v>
      </c>
      <c r="D833" s="3" t="n">
        <v>0.864583333333333</v>
      </c>
      <c r="E833" s="3" t="n">
        <v>0.916666666666667</v>
      </c>
      <c r="G833" s="1" t="s">
        <v>292</v>
      </c>
      <c r="H833" s="15" t="s">
        <v>124</v>
      </c>
      <c r="I833" s="4" t="n">
        <v>1016</v>
      </c>
      <c r="J833" s="4" t="n">
        <v>32240</v>
      </c>
      <c r="K833" s="5" t="n">
        <v>31.7322834645669</v>
      </c>
    </row>
    <row r="834" customFormat="false" ht="13.5" hidden="false" customHeight="false" outlineLevel="0" collapsed="false">
      <c r="A834" s="2" t="n">
        <v>4097</v>
      </c>
      <c r="B834" s="15" t="s">
        <v>143</v>
      </c>
      <c r="C834" s="15" t="s">
        <v>19</v>
      </c>
      <c r="D834" s="3" t="n">
        <v>0.864583333333333</v>
      </c>
      <c r="E834" s="3" t="n">
        <v>0.916666666666667</v>
      </c>
      <c r="G834" s="1" t="s">
        <v>292</v>
      </c>
      <c r="H834" s="15" t="s">
        <v>99</v>
      </c>
      <c r="I834" s="4" t="n">
        <v>1016</v>
      </c>
      <c r="J834" s="4" t="n">
        <v>33540</v>
      </c>
      <c r="K834" s="5" t="n">
        <v>33.011811023622</v>
      </c>
    </row>
    <row r="835" customFormat="false" ht="13.5" hidden="false" customHeight="false" outlineLevel="0" collapsed="false">
      <c r="A835" s="2" t="n">
        <v>4098</v>
      </c>
      <c r="B835" s="15" t="s">
        <v>143</v>
      </c>
      <c r="C835" s="15" t="s">
        <v>19</v>
      </c>
      <c r="D835" s="3" t="n">
        <v>0.864583333333333</v>
      </c>
      <c r="E835" s="3" t="n">
        <v>0.916666666666667</v>
      </c>
      <c r="G835" s="1" t="s">
        <v>292</v>
      </c>
      <c r="H835" s="15" t="s">
        <v>22</v>
      </c>
      <c r="I835" s="4" t="n">
        <v>616</v>
      </c>
      <c r="J835" s="4" t="n">
        <v>10340</v>
      </c>
      <c r="K835" s="5" t="n">
        <v>16.7857142857143</v>
      </c>
    </row>
    <row r="836" customFormat="false" ht="13.5" hidden="false" customHeight="false" outlineLevel="0" collapsed="false">
      <c r="A836" s="2" t="n">
        <v>4099</v>
      </c>
      <c r="B836" s="15" t="s">
        <v>143</v>
      </c>
      <c r="C836" s="15" t="s">
        <v>19</v>
      </c>
      <c r="D836" s="3" t="n">
        <v>0.864583333333333</v>
      </c>
      <c r="E836" s="3" t="n">
        <v>0.916666666666667</v>
      </c>
      <c r="G836" s="1" t="s">
        <v>292</v>
      </c>
      <c r="H836" s="15" t="s">
        <v>57</v>
      </c>
      <c r="I836" s="4" t="n">
        <v>616</v>
      </c>
      <c r="J836" s="4" t="n">
        <v>10640</v>
      </c>
      <c r="K836" s="5" t="n">
        <v>17.2727272727273</v>
      </c>
    </row>
    <row r="837" customFormat="false" ht="13.5" hidden="false" customHeight="false" outlineLevel="0" collapsed="false">
      <c r="A837" s="2" t="n">
        <v>4100</v>
      </c>
      <c r="B837" s="15" t="s">
        <v>143</v>
      </c>
      <c r="C837" s="15" t="s">
        <v>19</v>
      </c>
      <c r="D837" s="3" t="n">
        <v>0.864583333333333</v>
      </c>
      <c r="E837" s="3" t="n">
        <v>0.916666666666667</v>
      </c>
      <c r="G837" s="1" t="s">
        <v>292</v>
      </c>
      <c r="H837" s="15" t="s">
        <v>113</v>
      </c>
      <c r="I837" s="4" t="n">
        <v>616</v>
      </c>
      <c r="J837" s="4" t="n">
        <v>15740</v>
      </c>
      <c r="K837" s="5" t="n">
        <v>25.5519480519481</v>
      </c>
    </row>
    <row r="838" customFormat="false" ht="13.5" hidden="false" customHeight="false" outlineLevel="0" collapsed="false">
      <c r="A838" s="2" t="n">
        <v>4101</v>
      </c>
      <c r="B838" s="15" t="s">
        <v>143</v>
      </c>
      <c r="C838" s="15" t="s">
        <v>19</v>
      </c>
      <c r="D838" s="3" t="n">
        <v>0.864583333333333</v>
      </c>
      <c r="E838" s="3" t="n">
        <v>0.916666666666667</v>
      </c>
      <c r="G838" s="1" t="s">
        <v>292</v>
      </c>
      <c r="H838" s="15" t="s">
        <v>223</v>
      </c>
      <c r="I838" s="4" t="n">
        <v>616</v>
      </c>
      <c r="J838" s="4" t="n">
        <v>15940</v>
      </c>
      <c r="K838" s="5" t="n">
        <v>25.8766233766234</v>
      </c>
    </row>
    <row r="839" customFormat="false" ht="13.5" hidden="false" customHeight="false" outlineLevel="0" collapsed="false">
      <c r="A839" s="2" t="n">
        <v>4102</v>
      </c>
      <c r="B839" s="15" t="s">
        <v>143</v>
      </c>
      <c r="C839" s="15" t="s">
        <v>19</v>
      </c>
      <c r="D839" s="3" t="n">
        <v>0.864583333333333</v>
      </c>
      <c r="E839" s="3" t="n">
        <v>0.916666666666667</v>
      </c>
      <c r="G839" s="1" t="s">
        <v>292</v>
      </c>
      <c r="H839" s="15" t="s">
        <v>111</v>
      </c>
      <c r="I839" s="4" t="n">
        <v>616</v>
      </c>
      <c r="J839" s="4" t="n">
        <v>16540</v>
      </c>
      <c r="K839" s="5" t="n">
        <v>26.8506493506494</v>
      </c>
    </row>
    <row r="840" customFormat="false" ht="13.5" hidden="false" customHeight="false" outlineLevel="0" collapsed="false">
      <c r="A840" s="2" t="n">
        <v>4340</v>
      </c>
      <c r="B840" s="15" t="s">
        <v>27</v>
      </c>
      <c r="C840" s="15" t="s">
        <v>19</v>
      </c>
      <c r="D840" s="3" t="n">
        <v>0.506944444444444</v>
      </c>
      <c r="E840" s="3" t="n">
        <v>0.59375</v>
      </c>
      <c r="G840" s="1" t="s">
        <v>293</v>
      </c>
      <c r="H840" s="15" t="s">
        <v>124</v>
      </c>
      <c r="I840" s="4" t="n">
        <v>1613</v>
      </c>
      <c r="J840" s="4" t="n">
        <v>36760</v>
      </c>
      <c r="K840" s="5" t="n">
        <v>22.7898326100434</v>
      </c>
    </row>
    <row r="841" customFormat="false" ht="13.5" hidden="false" customHeight="false" outlineLevel="0" collapsed="false">
      <c r="A841" s="2" t="n">
        <v>4341</v>
      </c>
      <c r="B841" s="15" t="s">
        <v>27</v>
      </c>
      <c r="C841" s="15" t="s">
        <v>19</v>
      </c>
      <c r="D841" s="3" t="n">
        <v>0.506944444444444</v>
      </c>
      <c r="E841" s="3" t="n">
        <v>0.59375</v>
      </c>
      <c r="G841" s="1" t="s">
        <v>293</v>
      </c>
      <c r="H841" s="15" t="s">
        <v>99</v>
      </c>
      <c r="I841" s="4" t="n">
        <v>1613</v>
      </c>
      <c r="J841" s="4" t="n">
        <v>47460</v>
      </c>
      <c r="K841" s="5" t="n">
        <v>29.4234345939244</v>
      </c>
    </row>
    <row r="842" customFormat="false" ht="13.5" hidden="false" customHeight="false" outlineLevel="0" collapsed="false">
      <c r="A842" s="2" t="n">
        <v>4342</v>
      </c>
      <c r="B842" s="15" t="s">
        <v>27</v>
      </c>
      <c r="C842" s="15" t="s">
        <v>19</v>
      </c>
      <c r="D842" s="3" t="n">
        <v>0.666666666666667</v>
      </c>
      <c r="E842" s="3" t="n">
        <v>0.753472222222222</v>
      </c>
      <c r="G842" s="1" t="s">
        <v>294</v>
      </c>
      <c r="H842" s="15" t="s">
        <v>124</v>
      </c>
      <c r="I842" s="4" t="n">
        <v>1613</v>
      </c>
      <c r="J842" s="4" t="n">
        <v>35860</v>
      </c>
      <c r="K842" s="5" t="n">
        <v>22.2318660880347</v>
      </c>
    </row>
    <row r="843" customFormat="false" ht="13.5" hidden="false" customHeight="false" outlineLevel="0" collapsed="false">
      <c r="A843" s="2" t="n">
        <v>4343</v>
      </c>
      <c r="B843" s="15" t="s">
        <v>27</v>
      </c>
      <c r="C843" s="15" t="s">
        <v>19</v>
      </c>
      <c r="D843" s="3" t="n">
        <v>0.666666666666667</v>
      </c>
      <c r="E843" s="3" t="n">
        <v>0.753472222222222</v>
      </c>
      <c r="G843" s="1" t="s">
        <v>294</v>
      </c>
      <c r="H843" s="15" t="s">
        <v>99</v>
      </c>
      <c r="I843" s="4" t="n">
        <v>1613</v>
      </c>
      <c r="J843" s="4" t="n">
        <v>39760</v>
      </c>
      <c r="K843" s="5" t="n">
        <v>24.649721016739</v>
      </c>
    </row>
    <row r="844" customFormat="false" ht="13.5" hidden="false" customHeight="false" outlineLevel="0" collapsed="false">
      <c r="A844" s="2" t="n">
        <v>4344</v>
      </c>
      <c r="B844" s="15" t="s">
        <v>27</v>
      </c>
      <c r="C844" s="15" t="s">
        <v>19</v>
      </c>
      <c r="D844" s="3" t="n">
        <v>0.666666666666667</v>
      </c>
      <c r="E844" s="3" t="n">
        <v>0.753472222222222</v>
      </c>
      <c r="G844" s="1" t="s">
        <v>294</v>
      </c>
      <c r="H844" s="15" t="s">
        <v>22</v>
      </c>
      <c r="I844" s="4" t="n">
        <v>1213</v>
      </c>
      <c r="J844" s="4" t="n">
        <v>19360</v>
      </c>
      <c r="K844" s="5" t="n">
        <v>15.9604286892003</v>
      </c>
    </row>
    <row r="845" customFormat="false" ht="13.5" hidden="false" customHeight="false" outlineLevel="0" collapsed="false">
      <c r="A845" s="2" t="n">
        <v>4345</v>
      </c>
      <c r="B845" s="15" t="s">
        <v>27</v>
      </c>
      <c r="C845" s="15" t="s">
        <v>19</v>
      </c>
      <c r="D845" s="3" t="n">
        <v>0.666666666666667</v>
      </c>
      <c r="E845" s="3" t="n">
        <v>0.753472222222222</v>
      </c>
      <c r="G845" s="1" t="s">
        <v>294</v>
      </c>
      <c r="H845" s="15" t="s">
        <v>57</v>
      </c>
      <c r="I845" s="4" t="n">
        <v>1213</v>
      </c>
      <c r="J845" s="4" t="n">
        <v>19960</v>
      </c>
      <c r="K845" s="5" t="n">
        <v>16.4550700741962</v>
      </c>
    </row>
    <row r="846" customFormat="false" ht="13.5" hidden="false" customHeight="false" outlineLevel="0" collapsed="false">
      <c r="A846" s="2" t="n">
        <v>4346</v>
      </c>
      <c r="B846" s="15" t="s">
        <v>27</v>
      </c>
      <c r="C846" s="15" t="s">
        <v>19</v>
      </c>
      <c r="D846" s="3" t="n">
        <v>0.666666666666667</v>
      </c>
      <c r="E846" s="3" t="n">
        <v>0.753472222222222</v>
      </c>
      <c r="G846" s="1" t="s">
        <v>294</v>
      </c>
      <c r="H846" s="15" t="s">
        <v>113</v>
      </c>
      <c r="I846" s="4" t="n">
        <v>1213</v>
      </c>
      <c r="J846" s="4" t="n">
        <v>23260</v>
      </c>
      <c r="K846" s="5" t="n">
        <v>19.1755976916735</v>
      </c>
    </row>
    <row r="847" customFormat="false" ht="13.5" hidden="false" customHeight="false" outlineLevel="0" collapsed="false">
      <c r="A847" s="2" t="n">
        <v>4347</v>
      </c>
      <c r="B847" s="15" t="s">
        <v>27</v>
      </c>
      <c r="C847" s="15" t="s">
        <v>19</v>
      </c>
      <c r="D847" s="3" t="n">
        <v>0.666666666666667</v>
      </c>
      <c r="E847" s="3" t="n">
        <v>0.753472222222222</v>
      </c>
      <c r="G847" s="1" t="s">
        <v>294</v>
      </c>
      <c r="H847" s="15" t="s">
        <v>223</v>
      </c>
      <c r="I847" s="4" t="n">
        <v>1213</v>
      </c>
      <c r="J847" s="4" t="n">
        <v>25960</v>
      </c>
      <c r="K847" s="5" t="n">
        <v>21.401483924155</v>
      </c>
    </row>
    <row r="848" customFormat="false" ht="13.5" hidden="false" customHeight="false" outlineLevel="0" collapsed="false">
      <c r="A848" s="2" t="n">
        <v>4348</v>
      </c>
      <c r="B848" s="15" t="s">
        <v>27</v>
      </c>
      <c r="C848" s="15" t="s">
        <v>19</v>
      </c>
      <c r="D848" s="3" t="n">
        <v>0.666666666666667</v>
      </c>
      <c r="E848" s="3" t="n">
        <v>0.753472222222222</v>
      </c>
      <c r="G848" s="1" t="s">
        <v>294</v>
      </c>
      <c r="H848" s="15" t="s">
        <v>111</v>
      </c>
      <c r="I848" s="4" t="n">
        <v>1213</v>
      </c>
      <c r="J848" s="4" t="n">
        <v>28960</v>
      </c>
      <c r="K848" s="5" t="n">
        <v>23.8746908491344</v>
      </c>
    </row>
    <row r="849" customFormat="false" ht="13.5" hidden="false" customHeight="false" outlineLevel="0" collapsed="false">
      <c r="A849" s="2" t="n">
        <v>4349</v>
      </c>
      <c r="B849" s="15" t="s">
        <v>27</v>
      </c>
      <c r="C849" s="15" t="s">
        <v>19</v>
      </c>
      <c r="D849" s="3" t="n">
        <v>0.75</v>
      </c>
      <c r="E849" s="3" t="n">
        <v>0.829861111111111</v>
      </c>
      <c r="G849" s="1" t="s">
        <v>295</v>
      </c>
      <c r="H849" s="15" t="s">
        <v>124</v>
      </c>
      <c r="I849" s="4" t="n">
        <v>1613</v>
      </c>
      <c r="J849" s="4" t="n">
        <v>35860</v>
      </c>
      <c r="K849" s="5" t="n">
        <v>22.2318660880347</v>
      </c>
    </row>
    <row r="850" customFormat="false" ht="13.5" hidden="false" customHeight="false" outlineLevel="0" collapsed="false">
      <c r="A850" s="2" t="n">
        <v>4350</v>
      </c>
      <c r="B850" s="15" t="s">
        <v>27</v>
      </c>
      <c r="C850" s="15" t="s">
        <v>19</v>
      </c>
      <c r="D850" s="3" t="n">
        <v>0.75</v>
      </c>
      <c r="E850" s="3" t="n">
        <v>0.829861111111111</v>
      </c>
      <c r="G850" s="1" t="s">
        <v>295</v>
      </c>
      <c r="H850" s="15" t="s">
        <v>99</v>
      </c>
      <c r="I850" s="4" t="n">
        <v>1613</v>
      </c>
      <c r="J850" s="4" t="n">
        <v>39760</v>
      </c>
      <c r="K850" s="5" t="n">
        <v>24.649721016739</v>
      </c>
    </row>
    <row r="851" customFormat="false" ht="13.5" hidden="false" customHeight="false" outlineLevel="0" collapsed="false">
      <c r="A851" s="2" t="n">
        <v>4351</v>
      </c>
      <c r="B851" s="15" t="s">
        <v>27</v>
      </c>
      <c r="C851" s="15" t="s">
        <v>19</v>
      </c>
      <c r="D851" s="3" t="n">
        <v>0.75</v>
      </c>
      <c r="E851" s="3" t="n">
        <v>0.829861111111111</v>
      </c>
      <c r="G851" s="1" t="s">
        <v>295</v>
      </c>
      <c r="H851" s="15" t="s">
        <v>22</v>
      </c>
      <c r="I851" s="4" t="n">
        <v>1213</v>
      </c>
      <c r="J851" s="4" t="n">
        <v>17960</v>
      </c>
      <c r="K851" s="5" t="n">
        <v>14.8062654575433</v>
      </c>
    </row>
    <row r="852" customFormat="false" ht="13.5" hidden="false" customHeight="false" outlineLevel="0" collapsed="false">
      <c r="A852" s="2" t="n">
        <v>4352</v>
      </c>
      <c r="B852" s="15" t="s">
        <v>27</v>
      </c>
      <c r="C852" s="15" t="s">
        <v>19</v>
      </c>
      <c r="D852" s="3" t="n">
        <v>0.75</v>
      </c>
      <c r="E852" s="3" t="n">
        <v>0.829861111111111</v>
      </c>
      <c r="G852" s="1" t="s">
        <v>295</v>
      </c>
      <c r="H852" s="15" t="s">
        <v>57</v>
      </c>
      <c r="I852" s="4" t="n">
        <v>1213</v>
      </c>
      <c r="J852" s="4" t="n">
        <v>18560</v>
      </c>
      <c r="K852" s="5" t="n">
        <v>15.3009068425392</v>
      </c>
    </row>
    <row r="853" customFormat="false" ht="13.5" hidden="false" customHeight="false" outlineLevel="0" collapsed="false">
      <c r="A853" s="2" t="n">
        <v>4353</v>
      </c>
      <c r="B853" s="15" t="s">
        <v>27</v>
      </c>
      <c r="C853" s="15" t="s">
        <v>19</v>
      </c>
      <c r="D853" s="3" t="n">
        <v>0.75</v>
      </c>
      <c r="E853" s="3" t="n">
        <v>0.829861111111111</v>
      </c>
      <c r="G853" s="1" t="s">
        <v>295</v>
      </c>
      <c r="H853" s="15" t="s">
        <v>113</v>
      </c>
      <c r="I853" s="4" t="n">
        <v>1213</v>
      </c>
      <c r="J853" s="4" t="n">
        <v>21060</v>
      </c>
      <c r="K853" s="5" t="n">
        <v>17.3619126133553</v>
      </c>
    </row>
    <row r="854" customFormat="false" ht="13.5" hidden="false" customHeight="false" outlineLevel="0" collapsed="false">
      <c r="A854" s="2" t="n">
        <v>4354</v>
      </c>
      <c r="B854" s="15" t="s">
        <v>27</v>
      </c>
      <c r="C854" s="15" t="s">
        <v>19</v>
      </c>
      <c r="D854" s="3" t="n">
        <v>0.75</v>
      </c>
      <c r="E854" s="3" t="n">
        <v>0.829861111111111</v>
      </c>
      <c r="G854" s="1" t="s">
        <v>295</v>
      </c>
      <c r="H854" s="15" t="s">
        <v>223</v>
      </c>
      <c r="I854" s="4" t="n">
        <v>1213</v>
      </c>
      <c r="J854" s="4" t="n">
        <v>23560</v>
      </c>
      <c r="K854" s="5" t="n">
        <v>19.4229183841715</v>
      </c>
    </row>
    <row r="855" customFormat="false" ht="13.5" hidden="false" customHeight="false" outlineLevel="0" collapsed="false">
      <c r="A855" s="2" t="n">
        <v>4355</v>
      </c>
      <c r="B855" s="15" t="s">
        <v>27</v>
      </c>
      <c r="C855" s="15" t="s">
        <v>19</v>
      </c>
      <c r="D855" s="3" t="n">
        <v>0.75</v>
      </c>
      <c r="E855" s="3" t="n">
        <v>0.829861111111111</v>
      </c>
      <c r="G855" s="1" t="s">
        <v>295</v>
      </c>
      <c r="H855" s="15" t="s">
        <v>111</v>
      </c>
      <c r="I855" s="4" t="n">
        <v>1213</v>
      </c>
      <c r="J855" s="4" t="n">
        <v>25560</v>
      </c>
      <c r="K855" s="5" t="n">
        <v>21.0717230008244</v>
      </c>
    </row>
    <row r="856" customFormat="false" ht="13.5" hidden="false" customHeight="false" outlineLevel="0" collapsed="false">
      <c r="A856" s="2" t="n">
        <v>4356</v>
      </c>
      <c r="B856" s="15" t="s">
        <v>27</v>
      </c>
      <c r="C856" s="15" t="s">
        <v>19</v>
      </c>
      <c r="D856" s="3" t="n">
        <v>0.75</v>
      </c>
      <c r="E856" s="3" t="n">
        <v>0.829861111111111</v>
      </c>
      <c r="G856" s="1" t="s">
        <v>295</v>
      </c>
      <c r="H856" s="15" t="s">
        <v>224</v>
      </c>
      <c r="I856" s="4" t="n">
        <v>2827</v>
      </c>
      <c r="J856" s="4" t="n">
        <v>54860</v>
      </c>
      <c r="K856" s="5" t="n">
        <v>19.4057304563141</v>
      </c>
    </row>
    <row r="857" customFormat="false" ht="13.5" hidden="false" customHeight="false" outlineLevel="0" collapsed="false">
      <c r="A857" s="2" t="n">
        <v>4357</v>
      </c>
      <c r="B857" s="15" t="s">
        <v>27</v>
      </c>
      <c r="C857" s="15" t="s">
        <v>19</v>
      </c>
      <c r="D857" s="3" t="n">
        <v>0.75</v>
      </c>
      <c r="E857" s="3" t="n">
        <v>0.829861111111111</v>
      </c>
      <c r="G857" s="1" t="s">
        <v>295</v>
      </c>
      <c r="H857" s="15" t="s">
        <v>225</v>
      </c>
      <c r="I857" s="4" t="n">
        <v>2422</v>
      </c>
      <c r="J857" s="4" t="n">
        <v>45960</v>
      </c>
      <c r="K857" s="5" t="n">
        <v>18.9760528488852</v>
      </c>
    </row>
    <row r="858" customFormat="false" ht="13.5" hidden="false" customHeight="false" outlineLevel="0" collapsed="false">
      <c r="A858" s="2" t="n">
        <v>4358</v>
      </c>
      <c r="B858" s="15" t="s">
        <v>27</v>
      </c>
      <c r="C858" s="15" t="s">
        <v>19</v>
      </c>
      <c r="D858" s="3" t="n">
        <v>0.75</v>
      </c>
      <c r="E858" s="3" t="n">
        <v>0.829861111111111</v>
      </c>
      <c r="G858" s="1" t="s">
        <v>295</v>
      </c>
      <c r="H858" s="15" t="s">
        <v>34</v>
      </c>
      <c r="I858" s="4" t="n">
        <v>2422</v>
      </c>
      <c r="J858" s="4" t="n">
        <v>36660</v>
      </c>
      <c r="K858" s="5" t="n">
        <v>15.1362510322048</v>
      </c>
    </row>
    <row r="859" customFormat="false" ht="13.5" hidden="false" customHeight="false" outlineLevel="0" collapsed="false">
      <c r="A859" s="2" t="n">
        <v>4359</v>
      </c>
      <c r="B859" s="15" t="s">
        <v>27</v>
      </c>
      <c r="C859" s="15" t="s">
        <v>19</v>
      </c>
      <c r="D859" s="3" t="n">
        <v>0.75</v>
      </c>
      <c r="E859" s="3" t="n">
        <v>0.829861111111111</v>
      </c>
      <c r="G859" s="1" t="s">
        <v>295</v>
      </c>
      <c r="H859" s="15" t="s">
        <v>226</v>
      </c>
      <c r="I859" s="4" t="n">
        <v>2827</v>
      </c>
      <c r="J859" s="4" t="n">
        <v>47960</v>
      </c>
      <c r="K859" s="5" t="n">
        <v>16.9649805447471</v>
      </c>
    </row>
    <row r="860" customFormat="false" ht="13.5" hidden="false" customHeight="false" outlineLevel="0" collapsed="false">
      <c r="A860" s="2" t="n">
        <v>4360</v>
      </c>
      <c r="B860" s="15" t="s">
        <v>27</v>
      </c>
      <c r="C860" s="15" t="s">
        <v>19</v>
      </c>
      <c r="D860" s="3" t="n">
        <v>0.75</v>
      </c>
      <c r="E860" s="3" t="n">
        <v>0.829861111111111</v>
      </c>
      <c r="G860" s="1" t="s">
        <v>295</v>
      </c>
      <c r="H860" s="15" t="s">
        <v>227</v>
      </c>
      <c r="I860" s="4" t="n">
        <v>2827</v>
      </c>
      <c r="J860" s="4" t="n">
        <v>36410</v>
      </c>
      <c r="K860" s="5" t="n">
        <v>12.8793774319066</v>
      </c>
    </row>
    <row r="861" customFormat="false" ht="13.5" hidden="false" customHeight="false" outlineLevel="0" collapsed="false">
      <c r="A861" s="2" t="n">
        <v>4361</v>
      </c>
      <c r="B861" s="15" t="s">
        <v>27</v>
      </c>
      <c r="C861" s="15" t="s">
        <v>19</v>
      </c>
      <c r="D861" s="3" t="n">
        <v>0.75</v>
      </c>
      <c r="E861" s="3" t="n">
        <v>0.829861111111111</v>
      </c>
      <c r="G861" s="1" t="s">
        <v>295</v>
      </c>
      <c r="H861" s="15" t="s">
        <v>228</v>
      </c>
      <c r="I861" s="4" t="n">
        <v>2422</v>
      </c>
      <c r="J861" s="4" t="n">
        <v>31460</v>
      </c>
      <c r="K861" s="5" t="n">
        <v>12.9892650701899</v>
      </c>
    </row>
    <row r="862" customFormat="false" ht="13.5" hidden="false" customHeight="false" outlineLevel="0" collapsed="false">
      <c r="A862" s="2" t="n">
        <v>4362</v>
      </c>
      <c r="B862" s="15" t="s">
        <v>27</v>
      </c>
      <c r="C862" s="15" t="s">
        <v>19</v>
      </c>
      <c r="D862" s="3" t="n">
        <v>0.815972222222222</v>
      </c>
      <c r="E862" s="3" t="n">
        <v>0.895833333333333</v>
      </c>
      <c r="G862" s="1" t="s">
        <v>296</v>
      </c>
      <c r="H862" s="15" t="s">
        <v>124</v>
      </c>
      <c r="I862" s="4" t="n">
        <v>1613</v>
      </c>
      <c r="J862" s="4" t="n">
        <v>35860</v>
      </c>
      <c r="K862" s="5" t="n">
        <v>22.2318660880347</v>
      </c>
    </row>
    <row r="863" customFormat="false" ht="13.5" hidden="false" customHeight="false" outlineLevel="0" collapsed="false">
      <c r="A863" s="2" t="n">
        <v>4363</v>
      </c>
      <c r="B863" s="15" t="s">
        <v>27</v>
      </c>
      <c r="C863" s="15" t="s">
        <v>19</v>
      </c>
      <c r="D863" s="3" t="n">
        <v>0.815972222222222</v>
      </c>
      <c r="E863" s="3" t="n">
        <v>0.895833333333333</v>
      </c>
      <c r="G863" s="1" t="s">
        <v>296</v>
      </c>
      <c r="H863" s="15" t="s">
        <v>99</v>
      </c>
      <c r="I863" s="4" t="n">
        <v>1613</v>
      </c>
      <c r="J863" s="4" t="n">
        <v>39760</v>
      </c>
      <c r="K863" s="5" t="n">
        <v>24.649721016739</v>
      </c>
    </row>
    <row r="864" customFormat="false" ht="13.5" hidden="false" customHeight="false" outlineLevel="0" collapsed="false">
      <c r="A864" s="2" t="n">
        <v>4364</v>
      </c>
      <c r="B864" s="15" t="s">
        <v>27</v>
      </c>
      <c r="C864" s="15" t="s">
        <v>19</v>
      </c>
      <c r="D864" s="3" t="n">
        <v>0.815972222222222</v>
      </c>
      <c r="E864" s="3" t="n">
        <v>0.895833333333333</v>
      </c>
      <c r="G864" s="1" t="s">
        <v>296</v>
      </c>
      <c r="H864" s="15" t="s">
        <v>22</v>
      </c>
      <c r="I864" s="4" t="n">
        <v>1213</v>
      </c>
      <c r="J864" s="4" t="n">
        <v>16360</v>
      </c>
      <c r="K864" s="5" t="n">
        <v>13.4872217642209</v>
      </c>
    </row>
    <row r="865" customFormat="false" ht="13.5" hidden="false" customHeight="false" outlineLevel="0" collapsed="false">
      <c r="A865" s="2" t="n">
        <v>4365</v>
      </c>
      <c r="B865" s="15" t="s">
        <v>27</v>
      </c>
      <c r="C865" s="15" t="s">
        <v>19</v>
      </c>
      <c r="D865" s="3" t="n">
        <v>0.815972222222222</v>
      </c>
      <c r="E865" s="3" t="n">
        <v>0.895833333333333</v>
      </c>
      <c r="G865" s="1" t="s">
        <v>296</v>
      </c>
      <c r="H865" s="15" t="s">
        <v>57</v>
      </c>
      <c r="I865" s="4" t="n">
        <v>1213</v>
      </c>
      <c r="J865" s="4" t="n">
        <v>16960</v>
      </c>
      <c r="K865" s="5" t="n">
        <v>13.9818631492168</v>
      </c>
    </row>
    <row r="866" customFormat="false" ht="13.5" hidden="false" customHeight="false" outlineLevel="0" collapsed="false">
      <c r="A866" s="2" t="n">
        <v>4366</v>
      </c>
      <c r="B866" s="15" t="s">
        <v>27</v>
      </c>
      <c r="C866" s="15" t="s">
        <v>19</v>
      </c>
      <c r="D866" s="3" t="n">
        <v>0.815972222222222</v>
      </c>
      <c r="E866" s="3" t="n">
        <v>0.895833333333333</v>
      </c>
      <c r="G866" s="1" t="s">
        <v>296</v>
      </c>
      <c r="H866" s="15" t="s">
        <v>113</v>
      </c>
      <c r="I866" s="4" t="n">
        <v>1213</v>
      </c>
      <c r="J866" s="4" t="n">
        <v>18960</v>
      </c>
      <c r="K866" s="5" t="n">
        <v>15.6306677658697</v>
      </c>
    </row>
    <row r="867" customFormat="false" ht="13.5" hidden="false" customHeight="false" outlineLevel="0" collapsed="false">
      <c r="A867" s="2" t="n">
        <v>4367</v>
      </c>
      <c r="B867" s="15" t="s">
        <v>27</v>
      </c>
      <c r="C867" s="15" t="s">
        <v>19</v>
      </c>
      <c r="D867" s="3" t="n">
        <v>0.815972222222222</v>
      </c>
      <c r="E867" s="3" t="n">
        <v>0.895833333333333</v>
      </c>
      <c r="G867" s="1" t="s">
        <v>296</v>
      </c>
      <c r="H867" s="15" t="s">
        <v>223</v>
      </c>
      <c r="I867" s="4" t="n">
        <v>1213</v>
      </c>
      <c r="J867" s="4" t="n">
        <v>21360</v>
      </c>
      <c r="K867" s="5" t="n">
        <v>17.6092333058533</v>
      </c>
    </row>
    <row r="868" customFormat="false" ht="13.5" hidden="false" customHeight="false" outlineLevel="0" collapsed="false">
      <c r="A868" s="2" t="n">
        <v>4368</v>
      </c>
      <c r="B868" s="15" t="s">
        <v>27</v>
      </c>
      <c r="C868" s="15" t="s">
        <v>19</v>
      </c>
      <c r="D868" s="3" t="n">
        <v>0.815972222222222</v>
      </c>
      <c r="E868" s="3" t="n">
        <v>0.895833333333333</v>
      </c>
      <c r="G868" s="1" t="s">
        <v>296</v>
      </c>
      <c r="H868" s="15" t="s">
        <v>111</v>
      </c>
      <c r="I868" s="4" t="n">
        <v>1213</v>
      </c>
      <c r="J868" s="4" t="n">
        <v>24360</v>
      </c>
      <c r="K868" s="5" t="n">
        <v>20.0824402308326</v>
      </c>
    </row>
    <row r="869" customFormat="false" ht="13.5" hidden="false" customHeight="false" outlineLevel="0" collapsed="false">
      <c r="A869" s="2" t="n">
        <v>4369</v>
      </c>
      <c r="B869" s="15" t="s">
        <v>27</v>
      </c>
      <c r="C869" s="15" t="s">
        <v>19</v>
      </c>
      <c r="D869" s="3" t="n">
        <v>0.815972222222222</v>
      </c>
      <c r="E869" s="3" t="n">
        <v>0.895833333333333</v>
      </c>
      <c r="G869" s="1" t="s">
        <v>296</v>
      </c>
      <c r="H869" s="15" t="s">
        <v>224</v>
      </c>
      <c r="I869" s="4" t="n">
        <v>2827</v>
      </c>
      <c r="J869" s="4" t="n">
        <v>54860</v>
      </c>
      <c r="K869" s="5" t="n">
        <v>19.4057304563141</v>
      </c>
    </row>
    <row r="870" customFormat="false" ht="13.5" hidden="false" customHeight="false" outlineLevel="0" collapsed="false">
      <c r="A870" s="2" t="n">
        <v>4370</v>
      </c>
      <c r="B870" s="15" t="s">
        <v>27</v>
      </c>
      <c r="C870" s="15" t="s">
        <v>19</v>
      </c>
      <c r="D870" s="3" t="n">
        <v>0.815972222222222</v>
      </c>
      <c r="E870" s="3" t="n">
        <v>0.895833333333333</v>
      </c>
      <c r="G870" s="1" t="s">
        <v>296</v>
      </c>
      <c r="H870" s="15" t="s">
        <v>225</v>
      </c>
      <c r="I870" s="4" t="n">
        <v>2422</v>
      </c>
      <c r="J870" s="4" t="n">
        <v>45960</v>
      </c>
      <c r="K870" s="5" t="n">
        <v>18.9760528488852</v>
      </c>
    </row>
    <row r="871" customFormat="false" ht="13.5" hidden="false" customHeight="false" outlineLevel="0" collapsed="false">
      <c r="A871" s="2" t="n">
        <v>4371</v>
      </c>
      <c r="B871" s="15" t="s">
        <v>27</v>
      </c>
      <c r="C871" s="15" t="s">
        <v>19</v>
      </c>
      <c r="D871" s="3" t="n">
        <v>0.815972222222222</v>
      </c>
      <c r="E871" s="3" t="n">
        <v>0.895833333333333</v>
      </c>
      <c r="G871" s="1" t="s">
        <v>296</v>
      </c>
      <c r="H871" s="15" t="s">
        <v>34</v>
      </c>
      <c r="I871" s="4" t="n">
        <v>2422</v>
      </c>
      <c r="J871" s="4" t="n">
        <v>36660</v>
      </c>
      <c r="K871" s="5" t="n">
        <v>15.1362510322048</v>
      </c>
    </row>
    <row r="872" customFormat="false" ht="13.5" hidden="false" customHeight="false" outlineLevel="0" collapsed="false">
      <c r="A872" s="2" t="n">
        <v>4372</v>
      </c>
      <c r="B872" s="15" t="s">
        <v>27</v>
      </c>
      <c r="C872" s="15" t="s">
        <v>19</v>
      </c>
      <c r="D872" s="3" t="n">
        <v>0.815972222222222</v>
      </c>
      <c r="E872" s="3" t="n">
        <v>0.895833333333333</v>
      </c>
      <c r="G872" s="1" t="s">
        <v>296</v>
      </c>
      <c r="H872" s="15" t="s">
        <v>226</v>
      </c>
      <c r="I872" s="4" t="n">
        <v>2827</v>
      </c>
      <c r="J872" s="4" t="n">
        <v>47960</v>
      </c>
      <c r="K872" s="5" t="n">
        <v>16.9649805447471</v>
      </c>
    </row>
    <row r="873" customFormat="false" ht="13.5" hidden="false" customHeight="false" outlineLevel="0" collapsed="false">
      <c r="A873" s="2" t="n">
        <v>4373</v>
      </c>
      <c r="B873" s="15" t="s">
        <v>27</v>
      </c>
      <c r="C873" s="15" t="s">
        <v>19</v>
      </c>
      <c r="D873" s="3" t="n">
        <v>0.815972222222222</v>
      </c>
      <c r="E873" s="3" t="n">
        <v>0.895833333333333</v>
      </c>
      <c r="G873" s="1" t="s">
        <v>296</v>
      </c>
      <c r="H873" s="15" t="s">
        <v>227</v>
      </c>
      <c r="I873" s="4" t="n">
        <v>2827</v>
      </c>
      <c r="J873" s="4" t="n">
        <v>36410</v>
      </c>
      <c r="K873" s="5" t="n">
        <v>12.8793774319066</v>
      </c>
    </row>
    <row r="874" customFormat="false" ht="13.5" hidden="false" customHeight="false" outlineLevel="0" collapsed="false">
      <c r="A874" s="2" t="n">
        <v>4374</v>
      </c>
      <c r="B874" s="15" t="s">
        <v>27</v>
      </c>
      <c r="C874" s="15" t="s">
        <v>19</v>
      </c>
      <c r="D874" s="3" t="n">
        <v>0.815972222222222</v>
      </c>
      <c r="E874" s="3" t="n">
        <v>0.895833333333333</v>
      </c>
      <c r="G874" s="1" t="s">
        <v>296</v>
      </c>
      <c r="H874" s="15" t="s">
        <v>228</v>
      </c>
      <c r="I874" s="4" t="n">
        <v>2422</v>
      </c>
      <c r="J874" s="4" t="n">
        <v>31460</v>
      </c>
      <c r="K874" s="5" t="n">
        <v>12.9892650701899</v>
      </c>
    </row>
    <row r="875" customFormat="false" ht="13.5" hidden="false" customHeight="false" outlineLevel="0" collapsed="false">
      <c r="A875" s="2" t="n">
        <v>4787</v>
      </c>
      <c r="B875" s="15" t="s">
        <v>60</v>
      </c>
      <c r="C875" s="15" t="s">
        <v>19</v>
      </c>
      <c r="D875" s="3" t="n">
        <v>0.618055555555556</v>
      </c>
      <c r="E875" s="3" t="n">
        <v>0.708333333333333</v>
      </c>
      <c r="G875" s="1" t="s">
        <v>297</v>
      </c>
      <c r="H875" s="15" t="s">
        <v>124</v>
      </c>
      <c r="I875" s="4" t="n">
        <v>1868</v>
      </c>
      <c r="J875" s="4" t="n">
        <v>49840</v>
      </c>
      <c r="K875" s="5" t="n">
        <v>26.6809421841542</v>
      </c>
    </row>
    <row r="876" customFormat="false" ht="13.5" hidden="false" customHeight="false" outlineLevel="0" collapsed="false">
      <c r="A876" s="2" t="n">
        <v>4788</v>
      </c>
      <c r="B876" s="15" t="s">
        <v>60</v>
      </c>
      <c r="C876" s="15" t="s">
        <v>19</v>
      </c>
      <c r="D876" s="3" t="n">
        <v>0.618055555555556</v>
      </c>
      <c r="E876" s="3" t="n">
        <v>0.708333333333333</v>
      </c>
      <c r="G876" s="1" t="s">
        <v>297</v>
      </c>
      <c r="H876" s="15" t="s">
        <v>99</v>
      </c>
      <c r="I876" s="4" t="n">
        <v>1868</v>
      </c>
      <c r="J876" s="4" t="n">
        <v>51640</v>
      </c>
      <c r="K876" s="5" t="n">
        <v>27.644539614561</v>
      </c>
    </row>
    <row r="877" customFormat="false" ht="13.5" hidden="false" customHeight="false" outlineLevel="0" collapsed="false">
      <c r="A877" s="2" t="n">
        <v>4789</v>
      </c>
      <c r="B877" s="15" t="s">
        <v>60</v>
      </c>
      <c r="C877" s="15" t="s">
        <v>19</v>
      </c>
      <c r="D877" s="3" t="n">
        <v>0.618055555555556</v>
      </c>
      <c r="E877" s="3" t="n">
        <v>0.708333333333333</v>
      </c>
      <c r="G877" s="1" t="s">
        <v>297</v>
      </c>
      <c r="H877" s="15" t="s">
        <v>22</v>
      </c>
      <c r="I877" s="4" t="n">
        <v>1468</v>
      </c>
      <c r="J877" s="4" t="n">
        <v>19140</v>
      </c>
      <c r="K877" s="5" t="n">
        <v>13.0381471389646</v>
      </c>
    </row>
    <row r="878" customFormat="false" ht="13.5" hidden="false" customHeight="false" outlineLevel="0" collapsed="false">
      <c r="A878" s="2" t="n">
        <v>4790</v>
      </c>
      <c r="B878" s="15" t="s">
        <v>60</v>
      </c>
      <c r="C878" s="15" t="s">
        <v>19</v>
      </c>
      <c r="D878" s="3" t="n">
        <v>0.618055555555556</v>
      </c>
      <c r="E878" s="3" t="n">
        <v>0.708333333333333</v>
      </c>
      <c r="G878" s="1" t="s">
        <v>297</v>
      </c>
      <c r="H878" s="15" t="s">
        <v>57</v>
      </c>
      <c r="I878" s="4" t="n">
        <v>1468</v>
      </c>
      <c r="J878" s="4" t="n">
        <v>19940</v>
      </c>
      <c r="K878" s="5" t="n">
        <v>13.58310626703</v>
      </c>
    </row>
    <row r="879" customFormat="false" ht="13.5" hidden="false" customHeight="false" outlineLevel="0" collapsed="false">
      <c r="A879" s="2" t="n">
        <v>4791</v>
      </c>
      <c r="B879" s="15" t="s">
        <v>60</v>
      </c>
      <c r="C879" s="15" t="s">
        <v>19</v>
      </c>
      <c r="D879" s="3" t="n">
        <v>0.618055555555556</v>
      </c>
      <c r="E879" s="3" t="n">
        <v>0.708333333333333</v>
      </c>
      <c r="G879" s="1" t="s">
        <v>297</v>
      </c>
      <c r="H879" s="15" t="s">
        <v>113</v>
      </c>
      <c r="I879" s="4" t="n">
        <v>1468</v>
      </c>
      <c r="J879" s="4" t="n">
        <v>20540</v>
      </c>
      <c r="K879" s="5" t="n">
        <v>13.991825613079</v>
      </c>
    </row>
    <row r="880" customFormat="false" ht="13.5" hidden="false" customHeight="false" outlineLevel="0" collapsed="false">
      <c r="A880" s="2" t="n">
        <v>4792</v>
      </c>
      <c r="B880" s="15" t="s">
        <v>60</v>
      </c>
      <c r="C880" s="15" t="s">
        <v>19</v>
      </c>
      <c r="D880" s="3" t="n">
        <v>0.618055555555556</v>
      </c>
      <c r="E880" s="3" t="n">
        <v>0.708333333333333</v>
      </c>
      <c r="G880" s="1" t="s">
        <v>297</v>
      </c>
      <c r="H880" s="15" t="s">
        <v>223</v>
      </c>
      <c r="I880" s="4" t="n">
        <v>1468</v>
      </c>
      <c r="J880" s="4" t="n">
        <v>22440</v>
      </c>
      <c r="K880" s="5" t="n">
        <v>15.2861035422343</v>
      </c>
    </row>
    <row r="881" customFormat="false" ht="13.5" hidden="false" customHeight="false" outlineLevel="0" collapsed="false">
      <c r="A881" s="2" t="n">
        <v>4793</v>
      </c>
      <c r="B881" s="15" t="s">
        <v>60</v>
      </c>
      <c r="C881" s="15" t="s">
        <v>19</v>
      </c>
      <c r="D881" s="3" t="n">
        <v>0.618055555555556</v>
      </c>
      <c r="E881" s="3" t="n">
        <v>0.708333333333333</v>
      </c>
      <c r="G881" s="1" t="s">
        <v>297</v>
      </c>
      <c r="H881" s="15" t="s">
        <v>111</v>
      </c>
      <c r="I881" s="4" t="n">
        <v>1468</v>
      </c>
      <c r="J881" s="4" t="n">
        <v>23040</v>
      </c>
      <c r="K881" s="5" t="n">
        <v>15.6948228882834</v>
      </c>
    </row>
    <row r="882" customFormat="false" ht="13.5" hidden="false" customHeight="false" outlineLevel="0" collapsed="false">
      <c r="A882" s="2" t="n">
        <v>4794</v>
      </c>
      <c r="B882" s="15" t="s">
        <v>60</v>
      </c>
      <c r="C882" s="15" t="s">
        <v>19</v>
      </c>
      <c r="D882" s="3" t="n">
        <v>0.618055555555556</v>
      </c>
      <c r="E882" s="3" t="n">
        <v>0.708333333333333</v>
      </c>
      <c r="G882" s="1" t="s">
        <v>297</v>
      </c>
      <c r="H882" s="15" t="s">
        <v>224</v>
      </c>
      <c r="I882" s="4" t="n">
        <v>3337</v>
      </c>
      <c r="J882" s="4" t="n">
        <v>68840</v>
      </c>
      <c r="K882" s="5" t="n">
        <v>20.6293077614624</v>
      </c>
    </row>
    <row r="883" customFormat="false" ht="13.5" hidden="false" customHeight="false" outlineLevel="0" collapsed="false">
      <c r="A883" s="2" t="n">
        <v>4795</v>
      </c>
      <c r="B883" s="15" t="s">
        <v>60</v>
      </c>
      <c r="C883" s="15" t="s">
        <v>19</v>
      </c>
      <c r="D883" s="3" t="n">
        <v>0.618055555555556</v>
      </c>
      <c r="E883" s="3" t="n">
        <v>0.708333333333333</v>
      </c>
      <c r="G883" s="1" t="s">
        <v>297</v>
      </c>
      <c r="H883" s="15" t="s">
        <v>225</v>
      </c>
      <c r="I883" s="4" t="n">
        <v>2847</v>
      </c>
      <c r="J883" s="4" t="n">
        <v>58640</v>
      </c>
      <c r="K883" s="5" t="n">
        <v>20.597119775202</v>
      </c>
    </row>
    <row r="884" customFormat="false" ht="13.5" hidden="false" customHeight="false" outlineLevel="0" collapsed="false">
      <c r="A884" s="2" t="n">
        <v>4796</v>
      </c>
      <c r="B884" s="15" t="s">
        <v>60</v>
      </c>
      <c r="C884" s="15" t="s">
        <v>19</v>
      </c>
      <c r="D884" s="3" t="n">
        <v>0.618055555555556</v>
      </c>
      <c r="E884" s="3" t="n">
        <v>0.708333333333333</v>
      </c>
      <c r="G884" s="1" t="s">
        <v>297</v>
      </c>
      <c r="H884" s="15" t="s">
        <v>34</v>
      </c>
      <c r="I884" s="4" t="n">
        <v>2847</v>
      </c>
      <c r="J884" s="4" t="n">
        <v>34640</v>
      </c>
      <c r="K884" s="5" t="n">
        <v>12.1671935370566</v>
      </c>
    </row>
    <row r="885" customFormat="false" ht="13.5" hidden="false" customHeight="false" outlineLevel="0" collapsed="false">
      <c r="A885" s="2" t="n">
        <v>4797</v>
      </c>
      <c r="B885" s="15" t="s">
        <v>60</v>
      </c>
      <c r="C885" s="15" t="s">
        <v>19</v>
      </c>
      <c r="D885" s="3" t="n">
        <v>0.618055555555556</v>
      </c>
      <c r="E885" s="3" t="n">
        <v>0.708333333333333</v>
      </c>
      <c r="G885" s="1" t="s">
        <v>297</v>
      </c>
      <c r="H885" s="15" t="s">
        <v>226</v>
      </c>
      <c r="I885" s="4" t="n">
        <v>3337</v>
      </c>
      <c r="J885" s="4" t="n">
        <v>60590</v>
      </c>
      <c r="K885" s="5" t="n">
        <v>18.157027270003</v>
      </c>
    </row>
    <row r="886" customFormat="false" ht="13.5" hidden="false" customHeight="false" outlineLevel="0" collapsed="false">
      <c r="A886" s="2" t="n">
        <v>4798</v>
      </c>
      <c r="B886" s="15" t="s">
        <v>60</v>
      </c>
      <c r="C886" s="15" t="s">
        <v>19</v>
      </c>
      <c r="D886" s="3" t="n">
        <v>0.618055555555556</v>
      </c>
      <c r="E886" s="3" t="n">
        <v>0.708333333333333</v>
      </c>
      <c r="G886" s="1" t="s">
        <v>297</v>
      </c>
      <c r="H886" s="15" t="s">
        <v>227</v>
      </c>
      <c r="I886" s="4" t="n">
        <v>3337</v>
      </c>
      <c r="J886" s="4" t="n">
        <v>44540</v>
      </c>
      <c r="K886" s="5" t="n">
        <v>13.3473179502547</v>
      </c>
    </row>
    <row r="887" customFormat="false" ht="13.5" hidden="false" customHeight="false" outlineLevel="0" collapsed="false">
      <c r="A887" s="2" t="n">
        <v>4799</v>
      </c>
      <c r="B887" s="15" t="s">
        <v>60</v>
      </c>
      <c r="C887" s="15" t="s">
        <v>19</v>
      </c>
      <c r="D887" s="3" t="n">
        <v>0.618055555555556</v>
      </c>
      <c r="E887" s="3" t="n">
        <v>0.708333333333333</v>
      </c>
      <c r="G887" s="1" t="s">
        <v>297</v>
      </c>
      <c r="H887" s="15" t="s">
        <v>228</v>
      </c>
      <c r="I887" s="4" t="n">
        <v>2847</v>
      </c>
      <c r="J887" s="4" t="n">
        <v>36940</v>
      </c>
      <c r="K887" s="5" t="n">
        <v>12.9750614682122</v>
      </c>
    </row>
    <row r="888" customFormat="false" ht="13.5" hidden="false" customHeight="false" outlineLevel="0" collapsed="false">
      <c r="A888" s="2" t="n">
        <v>4904</v>
      </c>
      <c r="B888" s="15" t="s">
        <v>31</v>
      </c>
      <c r="C888" s="15" t="s">
        <v>19</v>
      </c>
      <c r="D888" s="3" t="n">
        <v>0.65625</v>
      </c>
      <c r="E888" s="3" t="n">
        <v>0.75</v>
      </c>
      <c r="G888" s="1" t="s">
        <v>298</v>
      </c>
      <c r="H888" s="15" t="s">
        <v>124</v>
      </c>
      <c r="I888" s="4" t="n">
        <v>1966</v>
      </c>
      <c r="J888" s="4" t="n">
        <v>51940</v>
      </c>
      <c r="K888" s="5" t="n">
        <v>26.4191251271617</v>
      </c>
    </row>
    <row r="889" customFormat="false" ht="13.5" hidden="false" customHeight="false" outlineLevel="0" collapsed="false">
      <c r="A889" s="2" t="n">
        <v>4905</v>
      </c>
      <c r="B889" s="15" t="s">
        <v>31</v>
      </c>
      <c r="C889" s="15" t="s">
        <v>19</v>
      </c>
      <c r="D889" s="3" t="n">
        <v>0.65625</v>
      </c>
      <c r="E889" s="3" t="n">
        <v>0.75</v>
      </c>
      <c r="G889" s="1" t="s">
        <v>298</v>
      </c>
      <c r="H889" s="15" t="s">
        <v>99</v>
      </c>
      <c r="I889" s="4" t="n">
        <v>1966</v>
      </c>
      <c r="J889" s="4" t="n">
        <v>53740</v>
      </c>
      <c r="K889" s="5" t="n">
        <v>27.3346897253306</v>
      </c>
    </row>
    <row r="890" customFormat="false" ht="13.5" hidden="false" customHeight="false" outlineLevel="0" collapsed="false">
      <c r="A890" s="2" t="n">
        <v>4906</v>
      </c>
      <c r="B890" s="15" t="s">
        <v>31</v>
      </c>
      <c r="C890" s="15" t="s">
        <v>19</v>
      </c>
      <c r="D890" s="3" t="n">
        <v>0.65625</v>
      </c>
      <c r="E890" s="3" t="n">
        <v>0.75</v>
      </c>
      <c r="G890" s="1" t="s">
        <v>298</v>
      </c>
      <c r="H890" s="15" t="s">
        <v>22</v>
      </c>
      <c r="I890" s="4" t="n">
        <v>1566</v>
      </c>
      <c r="J890" s="4" t="n">
        <v>19840</v>
      </c>
      <c r="K890" s="5" t="n">
        <v>12.669220945083</v>
      </c>
    </row>
    <row r="891" customFormat="false" ht="13.5" hidden="false" customHeight="false" outlineLevel="0" collapsed="false">
      <c r="A891" s="2" t="n">
        <v>4907</v>
      </c>
      <c r="B891" s="15" t="s">
        <v>31</v>
      </c>
      <c r="C891" s="15" t="s">
        <v>19</v>
      </c>
      <c r="D891" s="3" t="n">
        <v>0.65625</v>
      </c>
      <c r="E891" s="3" t="n">
        <v>0.75</v>
      </c>
      <c r="G891" s="1" t="s">
        <v>298</v>
      </c>
      <c r="H891" s="15" t="s">
        <v>57</v>
      </c>
      <c r="I891" s="4" t="n">
        <v>1566</v>
      </c>
      <c r="J891" s="4" t="n">
        <v>20440</v>
      </c>
      <c r="K891" s="5" t="n">
        <v>13.0523627075351</v>
      </c>
    </row>
    <row r="892" customFormat="false" ht="13.5" hidden="false" customHeight="false" outlineLevel="0" collapsed="false">
      <c r="A892" s="2" t="n">
        <v>4908</v>
      </c>
      <c r="B892" s="15" t="s">
        <v>31</v>
      </c>
      <c r="C892" s="15" t="s">
        <v>19</v>
      </c>
      <c r="D892" s="3" t="n">
        <v>0.65625</v>
      </c>
      <c r="E892" s="3" t="n">
        <v>0.75</v>
      </c>
      <c r="G892" s="1" t="s">
        <v>298</v>
      </c>
      <c r="H892" s="15" t="s">
        <v>113</v>
      </c>
      <c r="I892" s="4" t="n">
        <v>1566</v>
      </c>
      <c r="J892" s="4" t="n">
        <v>21040</v>
      </c>
      <c r="K892" s="5" t="n">
        <v>13.4355044699872</v>
      </c>
    </row>
    <row r="893" customFormat="false" ht="13.5" hidden="false" customHeight="false" outlineLevel="0" collapsed="false">
      <c r="A893" s="2" t="n">
        <v>4909</v>
      </c>
      <c r="B893" s="15" t="s">
        <v>31</v>
      </c>
      <c r="C893" s="15" t="s">
        <v>19</v>
      </c>
      <c r="D893" s="3" t="n">
        <v>0.65625</v>
      </c>
      <c r="E893" s="3" t="n">
        <v>0.75</v>
      </c>
      <c r="G893" s="1" t="s">
        <v>298</v>
      </c>
      <c r="H893" s="15" t="s">
        <v>223</v>
      </c>
      <c r="I893" s="4" t="n">
        <v>1566</v>
      </c>
      <c r="J893" s="4" t="n">
        <v>22840</v>
      </c>
      <c r="K893" s="5" t="n">
        <v>14.5849297573436</v>
      </c>
    </row>
    <row r="894" customFormat="false" ht="13.5" hidden="false" customHeight="false" outlineLevel="0" collapsed="false">
      <c r="A894" s="2" t="n">
        <v>4910</v>
      </c>
      <c r="B894" s="15" t="s">
        <v>31</v>
      </c>
      <c r="C894" s="15" t="s">
        <v>19</v>
      </c>
      <c r="D894" s="3" t="n">
        <v>0.65625</v>
      </c>
      <c r="E894" s="3" t="n">
        <v>0.75</v>
      </c>
      <c r="G894" s="1" t="s">
        <v>298</v>
      </c>
      <c r="H894" s="15" t="s">
        <v>111</v>
      </c>
      <c r="I894" s="4" t="n">
        <v>1566</v>
      </c>
      <c r="J894" s="4" t="n">
        <v>23440</v>
      </c>
      <c r="K894" s="5" t="n">
        <v>14.9680715197957</v>
      </c>
    </row>
    <row r="895" customFormat="false" ht="13.5" hidden="false" customHeight="false" outlineLevel="0" collapsed="false">
      <c r="A895" s="2" t="n">
        <v>4911</v>
      </c>
      <c r="B895" s="15" t="s">
        <v>31</v>
      </c>
      <c r="C895" s="15" t="s">
        <v>19</v>
      </c>
      <c r="D895" s="3" t="n">
        <v>0.65625</v>
      </c>
      <c r="E895" s="3" t="n">
        <v>0.75</v>
      </c>
      <c r="G895" s="1" t="s">
        <v>298</v>
      </c>
      <c r="H895" s="15" t="s">
        <v>224</v>
      </c>
      <c r="I895" s="4" t="n">
        <v>3532</v>
      </c>
      <c r="J895" s="4" t="n">
        <v>71240</v>
      </c>
      <c r="K895" s="5" t="n">
        <v>20.1698754246886</v>
      </c>
    </row>
    <row r="896" customFormat="false" ht="13.5" hidden="false" customHeight="false" outlineLevel="0" collapsed="false">
      <c r="A896" s="2" t="n">
        <v>4912</v>
      </c>
      <c r="B896" s="15" t="s">
        <v>31</v>
      </c>
      <c r="C896" s="15" t="s">
        <v>19</v>
      </c>
      <c r="D896" s="3" t="n">
        <v>0.65625</v>
      </c>
      <c r="E896" s="3" t="n">
        <v>0.75</v>
      </c>
      <c r="G896" s="1" t="s">
        <v>298</v>
      </c>
      <c r="H896" s="15" t="s">
        <v>225</v>
      </c>
      <c r="I896" s="4" t="n">
        <v>3010</v>
      </c>
      <c r="J896" s="4" t="n">
        <v>60540</v>
      </c>
      <c r="K896" s="5" t="n">
        <v>20.1129568106312</v>
      </c>
    </row>
    <row r="897" customFormat="false" ht="13.5" hidden="false" customHeight="false" outlineLevel="0" collapsed="false">
      <c r="A897" s="2" t="n">
        <v>4913</v>
      </c>
      <c r="B897" s="15" t="s">
        <v>31</v>
      </c>
      <c r="C897" s="15" t="s">
        <v>19</v>
      </c>
      <c r="D897" s="3" t="n">
        <v>0.65625</v>
      </c>
      <c r="E897" s="3" t="n">
        <v>0.75</v>
      </c>
      <c r="G897" s="1" t="s">
        <v>298</v>
      </c>
      <c r="H897" s="15" t="s">
        <v>34</v>
      </c>
      <c r="I897" s="4" t="n">
        <v>3010</v>
      </c>
      <c r="J897" s="4" t="n">
        <v>35040</v>
      </c>
      <c r="K897" s="5" t="n">
        <v>11.641196013289</v>
      </c>
    </row>
    <row r="898" customFormat="false" ht="13.5" hidden="false" customHeight="false" outlineLevel="0" collapsed="false">
      <c r="A898" s="2" t="n">
        <v>4914</v>
      </c>
      <c r="B898" s="15" t="s">
        <v>31</v>
      </c>
      <c r="C898" s="15" t="s">
        <v>19</v>
      </c>
      <c r="D898" s="3" t="n">
        <v>0.65625</v>
      </c>
      <c r="E898" s="3" t="n">
        <v>0.75</v>
      </c>
      <c r="G898" s="1" t="s">
        <v>298</v>
      </c>
      <c r="H898" s="15" t="s">
        <v>226</v>
      </c>
      <c r="I898" s="4" t="n">
        <v>3532</v>
      </c>
      <c r="J898" s="4" t="n">
        <v>62490</v>
      </c>
      <c r="K898" s="5" t="n">
        <v>17.6925254813137</v>
      </c>
    </row>
    <row r="899" customFormat="false" ht="13.5" hidden="false" customHeight="false" outlineLevel="0" collapsed="false">
      <c r="A899" s="2" t="n">
        <v>4915</v>
      </c>
      <c r="B899" s="15" t="s">
        <v>31</v>
      </c>
      <c r="C899" s="15" t="s">
        <v>19</v>
      </c>
      <c r="D899" s="3" t="n">
        <v>0.65625</v>
      </c>
      <c r="E899" s="3" t="n">
        <v>0.75</v>
      </c>
      <c r="G899" s="1" t="s">
        <v>298</v>
      </c>
      <c r="H899" s="15" t="s">
        <v>227</v>
      </c>
      <c r="I899" s="4" t="n">
        <v>3532</v>
      </c>
      <c r="J899" s="4" t="n">
        <v>45990</v>
      </c>
      <c r="K899" s="5" t="n">
        <v>13.0209513023783</v>
      </c>
    </row>
    <row r="900" customFormat="false" ht="13.5" hidden="false" customHeight="false" outlineLevel="0" collapsed="false">
      <c r="A900" s="2" t="n">
        <v>4916</v>
      </c>
      <c r="B900" s="15" t="s">
        <v>31</v>
      </c>
      <c r="C900" s="15" t="s">
        <v>19</v>
      </c>
      <c r="D900" s="3" t="n">
        <v>0.65625</v>
      </c>
      <c r="E900" s="3" t="n">
        <v>0.75</v>
      </c>
      <c r="G900" s="1" t="s">
        <v>298</v>
      </c>
      <c r="H900" s="15" t="s">
        <v>228</v>
      </c>
      <c r="I900" s="4" t="n">
        <v>3010</v>
      </c>
      <c r="J900" s="4" t="n">
        <v>38040</v>
      </c>
      <c r="K900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5</v>
      </c>
      <c r="B1" s="7"/>
      <c r="C1" s="7"/>
      <c r="D1" s="2" t="n">
        <f aca="false">COUNTA(D3:D10001)</f>
        <v>856</v>
      </c>
      <c r="G1" s="17" t="s">
        <v>115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76</v>
      </c>
      <c r="B3" s="15" t="s">
        <v>19</v>
      </c>
      <c r="C3" s="15" t="s">
        <v>20</v>
      </c>
      <c r="D3" s="3" t="n">
        <v>0.340277777777778</v>
      </c>
      <c r="E3" s="3" t="n">
        <v>0.413194444444444</v>
      </c>
      <c r="G3" s="1" t="s">
        <v>47</v>
      </c>
      <c r="H3" s="15" t="s">
        <v>22</v>
      </c>
      <c r="I3" s="4" t="n">
        <v>921</v>
      </c>
      <c r="J3" s="4" t="n">
        <v>11610</v>
      </c>
      <c r="K3" s="5" t="n">
        <v>12.6058631921824</v>
      </c>
    </row>
    <row r="4" customFormat="false" ht="13.5" hidden="false" customHeight="false" outlineLevel="0" collapsed="false">
      <c r="A4" s="2" t="n">
        <v>2083</v>
      </c>
      <c r="B4" s="15" t="s">
        <v>19</v>
      </c>
      <c r="C4" s="15" t="s">
        <v>20</v>
      </c>
      <c r="D4" s="3" t="n">
        <v>0.340277777777778</v>
      </c>
      <c r="E4" s="3" t="n">
        <v>0.413194444444444</v>
      </c>
      <c r="G4" s="1" t="s">
        <v>84</v>
      </c>
      <c r="H4" s="15" t="s">
        <v>34</v>
      </c>
      <c r="I4" s="4" t="n">
        <v>1935</v>
      </c>
      <c r="J4" s="4" t="n">
        <v>26910</v>
      </c>
      <c r="K4" s="5" t="n">
        <v>13.906976744186</v>
      </c>
    </row>
    <row r="5" customFormat="false" ht="13.5" hidden="false" customHeight="false" outlineLevel="0" collapsed="false">
      <c r="A5" s="2" t="n">
        <v>2089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21</v>
      </c>
      <c r="H5" s="15" t="s">
        <v>22</v>
      </c>
      <c r="I5" s="4" t="n">
        <v>921</v>
      </c>
      <c r="J5" s="4" t="n">
        <v>9110</v>
      </c>
      <c r="K5" s="5" t="n">
        <v>9.8914223669924</v>
      </c>
    </row>
    <row r="6" customFormat="false" ht="13.5" hidden="false" customHeight="false" outlineLevel="0" collapsed="false">
      <c r="A6" s="2" t="n">
        <v>2096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91</v>
      </c>
      <c r="H6" s="15" t="s">
        <v>34</v>
      </c>
      <c r="I6" s="4" t="n">
        <v>1935</v>
      </c>
      <c r="J6" s="4" t="n">
        <v>27710</v>
      </c>
      <c r="K6" s="5" t="n">
        <v>14.3204134366925</v>
      </c>
    </row>
    <row r="7" customFormat="false" ht="13.5" hidden="false" customHeight="false" outlineLevel="0" collapsed="false">
      <c r="A7" s="2" t="n">
        <v>2102</v>
      </c>
      <c r="B7" s="15" t="s">
        <v>19</v>
      </c>
      <c r="C7" s="15" t="s">
        <v>20</v>
      </c>
      <c r="D7" s="3" t="n">
        <v>0.472222222222222</v>
      </c>
      <c r="E7" s="3" t="n">
        <v>0.545138888888889</v>
      </c>
      <c r="G7" s="1" t="s">
        <v>23</v>
      </c>
      <c r="H7" s="15" t="s">
        <v>22</v>
      </c>
      <c r="I7" s="4" t="n">
        <v>921</v>
      </c>
      <c r="J7" s="4" t="n">
        <v>8110</v>
      </c>
      <c r="K7" s="5" t="n">
        <v>8.80564603691639</v>
      </c>
    </row>
    <row r="8" customFormat="false" ht="13.5" hidden="false" customHeight="false" outlineLevel="0" collapsed="false">
      <c r="A8" s="2" t="n">
        <v>2109</v>
      </c>
      <c r="B8" s="15" t="s">
        <v>19</v>
      </c>
      <c r="C8" s="15" t="s">
        <v>20</v>
      </c>
      <c r="D8" s="3" t="n">
        <v>0.472222222222222</v>
      </c>
      <c r="E8" s="3" t="n">
        <v>0.545138888888889</v>
      </c>
      <c r="G8" s="1" t="s">
        <v>94</v>
      </c>
      <c r="H8" s="15" t="s">
        <v>34</v>
      </c>
      <c r="I8" s="4" t="n">
        <v>1935</v>
      </c>
      <c r="J8" s="4" t="n">
        <v>26710</v>
      </c>
      <c r="K8" s="5" t="n">
        <v>13.8036175710594</v>
      </c>
    </row>
    <row r="9" customFormat="false" ht="13.5" hidden="false" customHeight="false" outlineLevel="0" collapsed="false">
      <c r="A9" s="2" t="n">
        <v>2115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9810</v>
      </c>
      <c r="K9" s="5" t="n">
        <v>10.6514657980456</v>
      </c>
    </row>
    <row r="10" customFormat="false" ht="13.5" hidden="false" customHeight="false" outlineLevel="0" collapsed="false">
      <c r="A10" s="2" t="n">
        <v>2122</v>
      </c>
      <c r="B10" s="15" t="s">
        <v>19</v>
      </c>
      <c r="C10" s="15" t="s">
        <v>20</v>
      </c>
      <c r="D10" s="3" t="n">
        <v>0.767361111111111</v>
      </c>
      <c r="E10" s="3" t="n">
        <v>0.836805555555555</v>
      </c>
      <c r="G10" s="1" t="s">
        <v>25</v>
      </c>
      <c r="H10" s="15" t="s">
        <v>22</v>
      </c>
      <c r="I10" s="4" t="n">
        <v>921</v>
      </c>
      <c r="J10" s="4" t="n">
        <v>8010</v>
      </c>
      <c r="K10" s="5" t="n">
        <v>8.69706840390879</v>
      </c>
    </row>
    <row r="11" customFormat="false" ht="13.5" hidden="false" customHeight="false" outlineLevel="0" collapsed="false">
      <c r="A11" s="2" t="n">
        <v>2129</v>
      </c>
      <c r="B11" s="15" t="s">
        <v>19</v>
      </c>
      <c r="C11" s="15" t="s">
        <v>20</v>
      </c>
      <c r="D11" s="3" t="n">
        <v>0.815972222222222</v>
      </c>
      <c r="E11" s="3" t="n">
        <v>0.885416666666667</v>
      </c>
      <c r="G11" s="1" t="s">
        <v>26</v>
      </c>
      <c r="H11" s="15" t="s">
        <v>22</v>
      </c>
      <c r="I11" s="4" t="n">
        <v>921</v>
      </c>
      <c r="J11" s="4" t="n">
        <v>8010</v>
      </c>
      <c r="K11" s="5" t="n">
        <v>8.69706840390879</v>
      </c>
    </row>
    <row r="12" customFormat="false" ht="13.5" hidden="false" customHeight="false" outlineLevel="0" collapsed="false">
      <c r="A12" s="2" t="n">
        <v>2136</v>
      </c>
      <c r="B12" s="15" t="s">
        <v>19</v>
      </c>
      <c r="C12" s="15" t="s">
        <v>20</v>
      </c>
      <c r="D12" s="3" t="n">
        <v>0.815972222222222</v>
      </c>
      <c r="E12" s="3" t="n">
        <v>0.885416666666667</v>
      </c>
      <c r="G12" s="1" t="s">
        <v>117</v>
      </c>
      <c r="H12" s="15" t="s">
        <v>34</v>
      </c>
      <c r="I12" s="4" t="n">
        <v>1935</v>
      </c>
      <c r="J12" s="4" t="n">
        <v>27010</v>
      </c>
      <c r="K12" s="5" t="n">
        <v>13.9586563307494</v>
      </c>
    </row>
    <row r="13" customFormat="false" ht="13.5" hidden="false" customHeight="false" outlineLevel="0" collapsed="false">
      <c r="A13" s="2" t="n">
        <v>2142</v>
      </c>
      <c r="B13" s="15" t="s">
        <v>19</v>
      </c>
      <c r="C13" s="15" t="s">
        <v>118</v>
      </c>
      <c r="D13" s="3" t="n">
        <v>0.322916666666667</v>
      </c>
      <c r="E13" s="3" t="n">
        <v>0.371527777777778</v>
      </c>
      <c r="G13" s="1" t="s">
        <v>119</v>
      </c>
      <c r="H13" s="15" t="s">
        <v>22</v>
      </c>
      <c r="I13" s="4" t="n">
        <v>483</v>
      </c>
      <c r="J13" s="4" t="n">
        <v>14570</v>
      </c>
      <c r="K13" s="5" t="n">
        <v>30.1656314699793</v>
      </c>
    </row>
    <row r="14" customFormat="false" ht="13.5" hidden="false" customHeight="false" outlineLevel="0" collapsed="false">
      <c r="A14" s="2" t="n">
        <v>2149</v>
      </c>
      <c r="B14" s="15" t="s">
        <v>19</v>
      </c>
      <c r="C14" s="15" t="s">
        <v>118</v>
      </c>
      <c r="D14" s="3" t="n">
        <v>0.493055555555556</v>
      </c>
      <c r="E14" s="3" t="n">
        <v>0.541666666666667</v>
      </c>
      <c r="G14" s="1" t="s">
        <v>120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2156</v>
      </c>
      <c r="B15" s="15" t="s">
        <v>19</v>
      </c>
      <c r="C15" s="15" t="s">
        <v>118</v>
      </c>
      <c r="D15" s="3" t="n">
        <v>0.815972222222222</v>
      </c>
      <c r="E15" s="3" t="n">
        <v>0.861111111111111</v>
      </c>
      <c r="G15" s="1" t="s">
        <v>121</v>
      </c>
      <c r="H15" s="15" t="s">
        <v>22</v>
      </c>
      <c r="I15" s="4" t="n">
        <v>483</v>
      </c>
      <c r="J15" s="4" t="n">
        <v>14570</v>
      </c>
      <c r="K15" s="5" t="n">
        <v>30.1656314699793</v>
      </c>
    </row>
    <row r="16" customFormat="false" ht="13.5" hidden="false" customHeight="false" outlineLevel="0" collapsed="false">
      <c r="A16" s="2" t="n">
        <v>2161</v>
      </c>
      <c r="B16" s="15" t="s">
        <v>19</v>
      </c>
      <c r="C16" s="15" t="s">
        <v>122</v>
      </c>
      <c r="D16" s="3" t="n">
        <v>0.322916666666667</v>
      </c>
      <c r="E16" s="3" t="n">
        <v>0.375</v>
      </c>
      <c r="G16" s="1" t="s">
        <v>123</v>
      </c>
      <c r="H16" s="15" t="s">
        <v>124</v>
      </c>
      <c r="I16" s="4" t="n">
        <v>689</v>
      </c>
      <c r="J16" s="4" t="n">
        <v>13290</v>
      </c>
      <c r="K16" s="5" t="n">
        <v>19.288824383164</v>
      </c>
    </row>
    <row r="17" customFormat="false" ht="13.5" hidden="false" customHeight="false" outlineLevel="0" collapsed="false">
      <c r="A17" s="2" t="n">
        <v>2168</v>
      </c>
      <c r="B17" s="15" t="s">
        <v>19</v>
      </c>
      <c r="C17" s="15" t="s">
        <v>122</v>
      </c>
      <c r="D17" s="3" t="n">
        <v>0.604166666666667</v>
      </c>
      <c r="E17" s="3" t="n">
        <v>0.65625</v>
      </c>
      <c r="G17" s="1" t="s">
        <v>125</v>
      </c>
      <c r="H17" s="15" t="s">
        <v>124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2177</v>
      </c>
      <c r="B18" s="15" t="s">
        <v>19</v>
      </c>
      <c r="C18" s="15" t="s">
        <v>122</v>
      </c>
      <c r="D18" s="3" t="n">
        <v>0.71875</v>
      </c>
      <c r="E18" s="3" t="n">
        <v>0.770833333333333</v>
      </c>
      <c r="G18" s="1" t="s">
        <v>126</v>
      </c>
      <c r="H18" s="15" t="s">
        <v>22</v>
      </c>
      <c r="I18" s="4" t="n">
        <v>289</v>
      </c>
      <c r="J18" s="4" t="n">
        <v>6890</v>
      </c>
      <c r="K18" s="5" t="n">
        <v>23.840830449827</v>
      </c>
    </row>
    <row r="19" customFormat="false" ht="13.5" hidden="false" customHeight="false" outlineLevel="0" collapsed="false">
      <c r="A19" s="2" t="n">
        <v>2182</v>
      </c>
      <c r="B19" s="15" t="s">
        <v>19</v>
      </c>
      <c r="C19" s="15" t="s">
        <v>97</v>
      </c>
      <c r="D19" s="3" t="n">
        <v>0.309027777777778</v>
      </c>
      <c r="E19" s="3" t="n">
        <v>0.354166666666667</v>
      </c>
      <c r="G19" s="1" t="s">
        <v>98</v>
      </c>
      <c r="H19" s="15" t="s">
        <v>99</v>
      </c>
      <c r="I19" s="4" t="n">
        <v>689</v>
      </c>
      <c r="J19" s="4" t="n">
        <v>15730</v>
      </c>
      <c r="K19" s="5" t="n">
        <v>22.8301886792453</v>
      </c>
    </row>
    <row r="20" customFormat="false" ht="13.5" hidden="false" customHeight="false" outlineLevel="0" collapsed="false">
      <c r="A20" s="2" t="n">
        <v>2189</v>
      </c>
      <c r="B20" s="15" t="s">
        <v>19</v>
      </c>
      <c r="C20" s="15" t="s">
        <v>97</v>
      </c>
      <c r="D20" s="3" t="n">
        <v>0.309027777777778</v>
      </c>
      <c r="E20" s="3" t="n">
        <v>0.354166666666667</v>
      </c>
      <c r="G20" s="1" t="s">
        <v>127</v>
      </c>
      <c r="H20" s="15" t="s">
        <v>34</v>
      </c>
      <c r="I20" s="4" t="n">
        <v>882</v>
      </c>
      <c r="J20" s="4" t="n">
        <v>16030</v>
      </c>
      <c r="K20" s="5" t="n">
        <v>18.1746031746032</v>
      </c>
    </row>
    <row r="21" customFormat="false" ht="13.5" hidden="false" customHeight="false" outlineLevel="0" collapsed="false">
      <c r="A21" s="2" t="n">
        <v>2195</v>
      </c>
      <c r="B21" s="15" t="s">
        <v>19</v>
      </c>
      <c r="C21" s="15" t="s">
        <v>128</v>
      </c>
      <c r="D21" s="3" t="n">
        <v>0.333333333333333</v>
      </c>
      <c r="E21" s="3" t="n">
        <v>0.399305555555556</v>
      </c>
      <c r="G21" s="1" t="s">
        <v>129</v>
      </c>
      <c r="H21" s="15" t="s">
        <v>22</v>
      </c>
      <c r="I21" s="4" t="n">
        <v>561</v>
      </c>
      <c r="J21" s="4" t="n">
        <v>9450</v>
      </c>
      <c r="K21" s="5" t="n">
        <v>16.8449197860963</v>
      </c>
    </row>
    <row r="22" customFormat="false" ht="13.5" hidden="false" customHeight="false" outlineLevel="0" collapsed="false">
      <c r="A22" s="2" t="n">
        <v>2202</v>
      </c>
      <c r="B22" s="15" t="s">
        <v>19</v>
      </c>
      <c r="C22" s="15" t="s">
        <v>128</v>
      </c>
      <c r="D22" s="3" t="n">
        <v>0.392361111111111</v>
      </c>
      <c r="E22" s="3" t="n">
        <v>0.458333333333333</v>
      </c>
      <c r="G22" s="1" t="s">
        <v>130</v>
      </c>
      <c r="H22" s="15" t="s">
        <v>22</v>
      </c>
      <c r="I22" s="4" t="n">
        <v>561</v>
      </c>
      <c r="J22" s="4" t="n">
        <v>9450</v>
      </c>
      <c r="K22" s="5" t="n">
        <v>16.8449197860963</v>
      </c>
    </row>
    <row r="23" customFormat="false" ht="13.5" hidden="false" customHeight="false" outlineLevel="0" collapsed="false">
      <c r="A23" s="2" t="n">
        <v>2209</v>
      </c>
      <c r="B23" s="15" t="s">
        <v>19</v>
      </c>
      <c r="C23" s="15" t="s">
        <v>128</v>
      </c>
      <c r="D23" s="3" t="n">
        <v>0.506944444444444</v>
      </c>
      <c r="E23" s="3" t="n">
        <v>0.572916666666667</v>
      </c>
      <c r="G23" s="1" t="s">
        <v>131</v>
      </c>
      <c r="H23" s="15" t="s">
        <v>22</v>
      </c>
      <c r="I23" s="4" t="n">
        <v>561</v>
      </c>
      <c r="J23" s="4" t="n">
        <v>9650</v>
      </c>
      <c r="K23" s="5" t="n">
        <v>17.2014260249554</v>
      </c>
    </row>
    <row r="24" customFormat="false" ht="13.5" hidden="false" customHeight="false" outlineLevel="0" collapsed="false">
      <c r="A24" s="2" t="n">
        <v>2216</v>
      </c>
      <c r="B24" s="15" t="s">
        <v>19</v>
      </c>
      <c r="C24" s="15" t="s">
        <v>128</v>
      </c>
      <c r="D24" s="3" t="n">
        <v>0.565972222222222</v>
      </c>
      <c r="E24" s="3" t="n">
        <v>0.631944444444444</v>
      </c>
      <c r="G24" s="1" t="s">
        <v>132</v>
      </c>
      <c r="H24" s="15" t="s">
        <v>22</v>
      </c>
      <c r="I24" s="4" t="n">
        <v>561</v>
      </c>
      <c r="J24" s="4" t="n">
        <v>9650</v>
      </c>
      <c r="K24" s="5" t="n">
        <v>17.2014260249554</v>
      </c>
    </row>
    <row r="25" customFormat="false" ht="13.5" hidden="false" customHeight="false" outlineLevel="0" collapsed="false">
      <c r="A25" s="2" t="n">
        <v>2223</v>
      </c>
      <c r="B25" s="15" t="s">
        <v>19</v>
      </c>
      <c r="C25" s="15" t="s">
        <v>128</v>
      </c>
      <c r="D25" s="3" t="n">
        <v>0.621527777777778</v>
      </c>
      <c r="E25" s="3" t="n">
        <v>0.684027777777778</v>
      </c>
      <c r="G25" s="1" t="s">
        <v>133</v>
      </c>
      <c r="H25" s="15" t="s">
        <v>22</v>
      </c>
      <c r="I25" s="4" t="n">
        <v>561</v>
      </c>
      <c r="J25" s="4" t="n">
        <v>9650</v>
      </c>
      <c r="K25" s="5" t="n">
        <v>17.2014260249554</v>
      </c>
    </row>
    <row r="26" customFormat="false" ht="13.5" hidden="false" customHeight="false" outlineLevel="0" collapsed="false">
      <c r="A26" s="2" t="n">
        <v>2230</v>
      </c>
      <c r="B26" s="15" t="s">
        <v>19</v>
      </c>
      <c r="C26" s="15" t="s">
        <v>128</v>
      </c>
      <c r="D26" s="3" t="n">
        <v>0.704861111111111</v>
      </c>
      <c r="E26" s="3" t="n">
        <v>0.770833333333333</v>
      </c>
      <c r="G26" s="1" t="s">
        <v>134</v>
      </c>
      <c r="H26" s="15" t="s">
        <v>22</v>
      </c>
      <c r="I26" s="4" t="n">
        <v>561</v>
      </c>
      <c r="J26" s="4" t="n">
        <v>10450</v>
      </c>
      <c r="K26" s="5" t="n">
        <v>18.6274509803922</v>
      </c>
    </row>
    <row r="27" customFormat="false" ht="13.5" hidden="false" customHeight="false" outlineLevel="0" collapsed="false">
      <c r="A27" s="2" t="n">
        <v>2237</v>
      </c>
      <c r="B27" s="15" t="s">
        <v>19</v>
      </c>
      <c r="C27" s="15" t="s">
        <v>128</v>
      </c>
      <c r="D27" s="3" t="n">
        <v>0.756944444444445</v>
      </c>
      <c r="E27" s="3" t="n">
        <v>0.822916666666667</v>
      </c>
      <c r="G27" s="1" t="s">
        <v>135</v>
      </c>
      <c r="H27" s="15" t="s">
        <v>22</v>
      </c>
      <c r="I27" s="4" t="n">
        <v>561</v>
      </c>
      <c r="J27" s="4" t="n">
        <v>9450</v>
      </c>
      <c r="K27" s="5" t="n">
        <v>16.8449197860963</v>
      </c>
    </row>
    <row r="28" customFormat="false" ht="13.5" hidden="false" customHeight="false" outlineLevel="0" collapsed="false">
      <c r="A28" s="2" t="n">
        <v>2244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6</v>
      </c>
      <c r="H28" s="15" t="s">
        <v>22</v>
      </c>
      <c r="I28" s="4" t="n">
        <v>561</v>
      </c>
      <c r="J28" s="4" t="n">
        <v>9450</v>
      </c>
      <c r="K28" s="5" t="n">
        <v>16.8449197860963</v>
      </c>
    </row>
    <row r="29" customFormat="false" ht="13.5" hidden="false" customHeight="false" outlineLevel="0" collapsed="false">
      <c r="A29" s="2" t="n">
        <v>2251</v>
      </c>
      <c r="B29" s="15" t="s">
        <v>19</v>
      </c>
      <c r="C29" s="15" t="s">
        <v>128</v>
      </c>
      <c r="D29" s="3" t="n">
        <v>0.791666666666667</v>
      </c>
      <c r="E29" s="3" t="n">
        <v>0.854166666666667</v>
      </c>
      <c r="G29" s="1" t="s">
        <v>137</v>
      </c>
      <c r="H29" s="15" t="s">
        <v>34</v>
      </c>
      <c r="I29" s="4" t="n">
        <v>1335</v>
      </c>
      <c r="J29" s="4" t="n">
        <v>17850</v>
      </c>
      <c r="K29" s="5" t="n">
        <v>13.3707865168539</v>
      </c>
    </row>
    <row r="30" customFormat="false" ht="13.5" hidden="false" customHeight="false" outlineLevel="0" collapsed="false">
      <c r="A30" s="2" t="n">
        <v>2257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8</v>
      </c>
      <c r="H30" s="15" t="s">
        <v>22</v>
      </c>
      <c r="I30" s="4" t="n">
        <v>561</v>
      </c>
      <c r="J30" s="4" t="n">
        <v>10450</v>
      </c>
      <c r="K30" s="5" t="n">
        <v>18.6274509803922</v>
      </c>
    </row>
    <row r="31" customFormat="false" ht="13.5" hidden="false" customHeight="false" outlineLevel="0" collapsed="false">
      <c r="A31" s="2" t="n">
        <v>2264</v>
      </c>
      <c r="B31" s="15" t="s">
        <v>19</v>
      </c>
      <c r="C31" s="15" t="s">
        <v>128</v>
      </c>
      <c r="D31" s="3" t="n">
        <v>0.833333333333333</v>
      </c>
      <c r="E31" s="3" t="n">
        <v>0.899305555555555</v>
      </c>
      <c r="G31" s="1" t="s">
        <v>139</v>
      </c>
      <c r="H31" s="15" t="s">
        <v>34</v>
      </c>
      <c r="I31" s="4" t="n">
        <v>1335</v>
      </c>
      <c r="J31" s="4" t="n">
        <v>17850</v>
      </c>
      <c r="K31" s="5" t="n">
        <v>13.3707865168539</v>
      </c>
    </row>
    <row r="32" customFormat="false" ht="13.5" hidden="false" customHeight="false" outlineLevel="0" collapsed="false">
      <c r="A32" s="2" t="n">
        <v>2270</v>
      </c>
      <c r="B32" s="15" t="s">
        <v>19</v>
      </c>
      <c r="C32" s="15" t="s">
        <v>140</v>
      </c>
      <c r="D32" s="3" t="n">
        <v>0.329861111111111</v>
      </c>
      <c r="E32" s="3" t="n">
        <v>0.395833333333333</v>
      </c>
      <c r="G32" s="1" t="s">
        <v>141</v>
      </c>
      <c r="H32" s="15" t="s">
        <v>22</v>
      </c>
      <c r="I32" s="4" t="n">
        <v>562</v>
      </c>
      <c r="J32" s="4" t="n">
        <v>12140</v>
      </c>
      <c r="K32" s="5" t="n">
        <v>21.6014234875445</v>
      </c>
    </row>
    <row r="33" customFormat="false" ht="13.5" hidden="false" customHeight="false" outlineLevel="0" collapsed="false">
      <c r="A33" s="2" t="n">
        <v>2277</v>
      </c>
      <c r="B33" s="15" t="s">
        <v>19</v>
      </c>
      <c r="C33" s="15" t="s">
        <v>140</v>
      </c>
      <c r="D33" s="3" t="n">
        <v>0.743055555555555</v>
      </c>
      <c r="E33" s="3" t="n">
        <v>0.809027777777778</v>
      </c>
      <c r="G33" s="1" t="s">
        <v>142</v>
      </c>
      <c r="H33" s="15" t="s">
        <v>22</v>
      </c>
      <c r="I33" s="4" t="n">
        <v>562</v>
      </c>
      <c r="J33" s="4" t="n">
        <v>10940</v>
      </c>
      <c r="K33" s="5" t="n">
        <v>19.4661921708185</v>
      </c>
    </row>
    <row r="34" customFormat="false" ht="13.5" hidden="false" customHeight="false" outlineLevel="0" collapsed="false">
      <c r="A34" s="2" t="n">
        <v>2284</v>
      </c>
      <c r="B34" s="15" t="s">
        <v>19</v>
      </c>
      <c r="C34" s="15" t="s">
        <v>143</v>
      </c>
      <c r="D34" s="3" t="n">
        <v>0.326388888888889</v>
      </c>
      <c r="E34" s="3" t="n">
        <v>0.388888888888889</v>
      </c>
      <c r="G34" s="1" t="s">
        <v>144</v>
      </c>
      <c r="H34" s="15" t="s">
        <v>22</v>
      </c>
      <c r="I34" s="4" t="n">
        <v>616</v>
      </c>
      <c r="J34" s="4" t="n">
        <v>10340</v>
      </c>
      <c r="K34" s="5" t="n">
        <v>16.7857142857143</v>
      </c>
    </row>
    <row r="35" customFormat="false" ht="13.5" hidden="false" customHeight="false" outlineLevel="0" collapsed="false">
      <c r="A35" s="2" t="n">
        <v>2291</v>
      </c>
      <c r="B35" s="15" t="s">
        <v>19</v>
      </c>
      <c r="C35" s="15" t="s">
        <v>143</v>
      </c>
      <c r="D35" s="3" t="n">
        <v>0.486111111111111</v>
      </c>
      <c r="E35" s="3" t="n">
        <v>0.555555555555556</v>
      </c>
      <c r="G35" s="1" t="s">
        <v>145</v>
      </c>
      <c r="H35" s="15" t="s">
        <v>22</v>
      </c>
      <c r="I35" s="4" t="n">
        <v>616</v>
      </c>
      <c r="J35" s="4" t="n">
        <v>13540</v>
      </c>
      <c r="K35" s="5" t="n">
        <v>21.9805194805195</v>
      </c>
    </row>
    <row r="36" customFormat="false" ht="13.5" hidden="false" customHeight="false" outlineLevel="0" collapsed="false">
      <c r="A36" s="2" t="n">
        <v>2298</v>
      </c>
      <c r="B36" s="15" t="s">
        <v>19</v>
      </c>
      <c r="C36" s="15" t="s">
        <v>143</v>
      </c>
      <c r="D36" s="3" t="n">
        <v>0.618055555555556</v>
      </c>
      <c r="E36" s="3" t="n">
        <v>0.684027777777778</v>
      </c>
      <c r="G36" s="1" t="s">
        <v>146</v>
      </c>
      <c r="H36" s="15" t="s">
        <v>22</v>
      </c>
      <c r="I36" s="4" t="n">
        <v>616</v>
      </c>
      <c r="J36" s="4" t="n">
        <v>10940</v>
      </c>
      <c r="K36" s="5" t="n">
        <v>17.7597402597403</v>
      </c>
    </row>
    <row r="37" customFormat="false" ht="13.5" hidden="false" customHeight="false" outlineLevel="0" collapsed="false">
      <c r="A37" s="2" t="n">
        <v>2305</v>
      </c>
      <c r="B37" s="15" t="s">
        <v>19</v>
      </c>
      <c r="C37" s="15" t="s">
        <v>143</v>
      </c>
      <c r="D37" s="3" t="n">
        <v>0.777777777777778</v>
      </c>
      <c r="E37" s="3" t="n">
        <v>0.84375</v>
      </c>
      <c r="G37" s="1" t="s">
        <v>147</v>
      </c>
      <c r="H37" s="15" t="s">
        <v>22</v>
      </c>
      <c r="I37" s="4" t="n">
        <v>616</v>
      </c>
      <c r="J37" s="4" t="n">
        <v>12640</v>
      </c>
      <c r="K37" s="5" t="n">
        <v>20.5194805194805</v>
      </c>
    </row>
    <row r="38" customFormat="false" ht="13.5" hidden="false" customHeight="false" outlineLevel="0" collapsed="false">
      <c r="A38" s="2" t="n">
        <v>2312</v>
      </c>
      <c r="B38" s="15" t="s">
        <v>19</v>
      </c>
      <c r="C38" s="15" t="s">
        <v>27</v>
      </c>
      <c r="D38" s="3" t="n">
        <v>0.361111111111111</v>
      </c>
      <c r="E38" s="3" t="n">
        <v>0.465277777777778</v>
      </c>
      <c r="G38" s="1" t="s">
        <v>109</v>
      </c>
      <c r="H38" s="15" t="s">
        <v>22</v>
      </c>
      <c r="I38" s="4" t="n">
        <v>1213</v>
      </c>
      <c r="J38" s="4" t="n">
        <v>17760</v>
      </c>
      <c r="K38" s="5" t="n">
        <v>14.641384995878</v>
      </c>
    </row>
    <row r="39" customFormat="false" ht="13.5" hidden="false" customHeight="false" outlineLevel="0" collapsed="false">
      <c r="A39" s="2" t="n">
        <v>2319</v>
      </c>
      <c r="B39" s="15" t="s">
        <v>19</v>
      </c>
      <c r="C39" s="15" t="s">
        <v>27</v>
      </c>
      <c r="D39" s="3" t="n">
        <v>0.361111111111111</v>
      </c>
      <c r="E39" s="3" t="n">
        <v>0.465277777777778</v>
      </c>
      <c r="G39" s="1" t="s">
        <v>102</v>
      </c>
      <c r="H39" s="15" t="s">
        <v>34</v>
      </c>
      <c r="I39" s="4" t="n">
        <v>2422</v>
      </c>
      <c r="J39" s="4" t="n">
        <v>32860</v>
      </c>
      <c r="K39" s="5" t="n">
        <v>13.5672997522709</v>
      </c>
    </row>
    <row r="40" customFormat="false" ht="13.5" hidden="false" customHeight="false" outlineLevel="0" collapsed="false">
      <c r="A40" s="2" t="n">
        <v>2325</v>
      </c>
      <c r="B40" s="15" t="s">
        <v>19</v>
      </c>
      <c r="C40" s="15" t="s">
        <v>27</v>
      </c>
      <c r="D40" s="3" t="n">
        <v>0.486111111111111</v>
      </c>
      <c r="E40" s="3" t="n">
        <v>0.590277777777778</v>
      </c>
      <c r="G40" s="1" t="s">
        <v>28</v>
      </c>
      <c r="H40" s="15" t="s">
        <v>22</v>
      </c>
      <c r="I40" s="4" t="n">
        <v>1213</v>
      </c>
      <c r="J40" s="4" t="n">
        <v>11860</v>
      </c>
      <c r="K40" s="5" t="n">
        <v>9.77741137675186</v>
      </c>
    </row>
    <row r="41" customFormat="false" ht="13.5" hidden="false" customHeight="false" outlineLevel="0" collapsed="false">
      <c r="A41" s="2" t="n">
        <v>2332</v>
      </c>
      <c r="B41" s="15" t="s">
        <v>19</v>
      </c>
      <c r="C41" s="15" t="s">
        <v>27</v>
      </c>
      <c r="D41" s="3" t="n">
        <v>0.618055555555556</v>
      </c>
      <c r="E41" s="3" t="n">
        <v>0.722222222222222</v>
      </c>
      <c r="G41" s="1" t="s">
        <v>29</v>
      </c>
      <c r="H41" s="15" t="s">
        <v>22</v>
      </c>
      <c r="I41" s="4" t="n">
        <v>1213</v>
      </c>
      <c r="J41" s="4" t="n">
        <v>15260</v>
      </c>
      <c r="K41" s="5" t="n">
        <v>12.5803792250618</v>
      </c>
    </row>
    <row r="42" customFormat="false" ht="13.5" hidden="false" customHeight="false" outlineLevel="0" collapsed="false">
      <c r="A42" s="2" t="n">
        <v>2339</v>
      </c>
      <c r="B42" s="15" t="s">
        <v>19</v>
      </c>
      <c r="C42" s="15" t="s">
        <v>27</v>
      </c>
      <c r="D42" s="3" t="n">
        <v>0.684027777777778</v>
      </c>
      <c r="E42" s="3" t="n">
        <v>0.788194444444445</v>
      </c>
      <c r="G42" s="1" t="s">
        <v>30</v>
      </c>
      <c r="H42" s="15" t="s">
        <v>22</v>
      </c>
      <c r="I42" s="4" t="n">
        <v>1213</v>
      </c>
      <c r="J42" s="4" t="n">
        <v>14260</v>
      </c>
      <c r="K42" s="5" t="n">
        <v>11.7559769167354</v>
      </c>
    </row>
    <row r="43" customFormat="false" ht="13.5" hidden="false" customHeight="false" outlineLevel="0" collapsed="false">
      <c r="A43" s="2" t="n">
        <v>2346</v>
      </c>
      <c r="B43" s="15" t="s">
        <v>19</v>
      </c>
      <c r="C43" s="15" t="s">
        <v>27</v>
      </c>
      <c r="D43" s="3" t="n">
        <v>0.684027777777778</v>
      </c>
      <c r="E43" s="3" t="n">
        <v>0.788194444444445</v>
      </c>
      <c r="G43" s="1" t="s">
        <v>148</v>
      </c>
      <c r="H43" s="15" t="s">
        <v>34</v>
      </c>
      <c r="I43" s="4" t="n">
        <v>2422</v>
      </c>
      <c r="J43" s="4" t="n">
        <v>30360</v>
      </c>
      <c r="K43" s="5" t="n">
        <v>12.5350949628406</v>
      </c>
    </row>
    <row r="44" customFormat="false" ht="13.5" hidden="false" customHeight="false" outlineLevel="0" collapsed="false">
      <c r="A44" s="2" t="n">
        <v>2352</v>
      </c>
      <c r="B44" s="15" t="s">
        <v>19</v>
      </c>
      <c r="C44" s="15" t="s">
        <v>60</v>
      </c>
      <c r="D44" s="3" t="n">
        <v>0.46875</v>
      </c>
      <c r="E44" s="3" t="n">
        <v>0.590277777777778</v>
      </c>
      <c r="G44" s="1" t="s">
        <v>61</v>
      </c>
      <c r="H44" s="15" t="s">
        <v>22</v>
      </c>
      <c r="I44" s="4" t="n">
        <v>1468</v>
      </c>
      <c r="J44" s="4" t="n">
        <v>19140</v>
      </c>
      <c r="K44" s="5" t="n">
        <v>13.0381471389646</v>
      </c>
    </row>
    <row r="45" customFormat="false" ht="13.5" hidden="false" customHeight="false" outlineLevel="0" collapsed="false">
      <c r="A45" s="2" t="n">
        <v>2359</v>
      </c>
      <c r="B45" s="15" t="s">
        <v>19</v>
      </c>
      <c r="C45" s="15" t="s">
        <v>60</v>
      </c>
      <c r="D45" s="3" t="n">
        <v>0.46875</v>
      </c>
      <c r="E45" s="3" t="n">
        <v>0.590277777777778</v>
      </c>
      <c r="G45" s="1" t="s">
        <v>149</v>
      </c>
      <c r="H45" s="15" t="s">
        <v>34</v>
      </c>
      <c r="I45" s="4" t="n">
        <v>2847</v>
      </c>
      <c r="J45" s="4" t="n">
        <v>34640</v>
      </c>
      <c r="K45" s="5" t="n">
        <v>12.1671935370566</v>
      </c>
    </row>
    <row r="46" customFormat="false" ht="13.5" hidden="false" customHeight="false" outlineLevel="0" collapsed="false">
      <c r="A46" s="2" t="n">
        <v>2365</v>
      </c>
      <c r="B46" s="15" t="s">
        <v>19</v>
      </c>
      <c r="C46" s="15" t="s">
        <v>31</v>
      </c>
      <c r="D46" s="3" t="n">
        <v>0.5</v>
      </c>
      <c r="E46" s="3" t="n">
        <v>0.628472222222222</v>
      </c>
      <c r="G46" s="1" t="s">
        <v>32</v>
      </c>
      <c r="H46" s="15" t="s">
        <v>22</v>
      </c>
      <c r="I46" s="4" t="n">
        <v>1566</v>
      </c>
      <c r="J46" s="4" t="n">
        <v>19840</v>
      </c>
      <c r="K46" s="5" t="n">
        <v>12.669220945083</v>
      </c>
    </row>
    <row r="47" customFormat="false" ht="13.5" hidden="false" customHeight="false" outlineLevel="0" collapsed="false">
      <c r="A47" s="2" t="n">
        <v>2372</v>
      </c>
      <c r="B47" s="15" t="s">
        <v>19</v>
      </c>
      <c r="C47" s="15" t="s">
        <v>31</v>
      </c>
      <c r="D47" s="3" t="n">
        <v>0.5</v>
      </c>
      <c r="E47" s="3" t="n">
        <v>0.628472222222222</v>
      </c>
      <c r="G47" s="1" t="s">
        <v>33</v>
      </c>
      <c r="H47" s="15" t="s">
        <v>34</v>
      </c>
      <c r="I47" s="4" t="n">
        <v>3010</v>
      </c>
      <c r="J47" s="4" t="n">
        <v>35040</v>
      </c>
      <c r="K47" s="5" t="n">
        <v>11.641196013289</v>
      </c>
    </row>
    <row r="48" customFormat="false" ht="13.5" hidden="false" customHeight="false" outlineLevel="0" collapsed="false">
      <c r="A48" s="14" t="s">
        <v>68</v>
      </c>
    </row>
    <row r="49" customFormat="false" ht="13.5" hidden="false" customHeight="false" outlineLevel="0" collapsed="false">
      <c r="A49" s="2" t="n">
        <v>313</v>
      </c>
      <c r="B49" s="15" t="s">
        <v>20</v>
      </c>
      <c r="C49" s="15" t="s">
        <v>19</v>
      </c>
      <c r="D49" s="3" t="n">
        <v>0.350694444444444</v>
      </c>
      <c r="E49" s="3" t="n">
        <v>0.430555555555556</v>
      </c>
      <c r="G49" s="1" t="s">
        <v>69</v>
      </c>
      <c r="H49" s="15" t="s">
        <v>22</v>
      </c>
      <c r="I49" s="4" t="n">
        <v>921</v>
      </c>
      <c r="J49" s="4" t="n">
        <v>8510</v>
      </c>
      <c r="K49" s="5" t="n">
        <v>9.2399565689468</v>
      </c>
    </row>
    <row r="50" customFormat="false" ht="13.5" hidden="false" customHeight="false" outlineLevel="0" collapsed="false">
      <c r="A50" s="2" t="n">
        <v>320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70</v>
      </c>
      <c r="H50" s="15" t="s">
        <v>22</v>
      </c>
      <c r="I50" s="4" t="n">
        <v>921</v>
      </c>
      <c r="J50" s="4" t="n">
        <v>10210</v>
      </c>
      <c r="K50" s="5" t="n">
        <v>11.085776330076</v>
      </c>
    </row>
    <row r="51" customFormat="false" ht="13.5" hidden="false" customHeight="false" outlineLevel="0" collapsed="false">
      <c r="A51" s="2" t="n">
        <v>327</v>
      </c>
      <c r="B51" s="15" t="s">
        <v>20</v>
      </c>
      <c r="C51" s="15" t="s">
        <v>19</v>
      </c>
      <c r="D51" s="3" t="n">
        <v>0.5</v>
      </c>
      <c r="E51" s="3" t="n">
        <v>0.579861111111111</v>
      </c>
      <c r="G51" s="1" t="s">
        <v>80</v>
      </c>
      <c r="H51" s="15" t="s">
        <v>34</v>
      </c>
      <c r="I51" s="4" t="n">
        <v>1935</v>
      </c>
      <c r="J51" s="4" t="n">
        <v>31510</v>
      </c>
      <c r="K51" s="5" t="n">
        <v>16.2842377260982</v>
      </c>
    </row>
    <row r="52" customFormat="false" ht="13.5" hidden="false" customHeight="false" outlineLevel="0" collapsed="false">
      <c r="A52" s="2" t="n">
        <v>333</v>
      </c>
      <c r="B52" s="15" t="s">
        <v>20</v>
      </c>
      <c r="C52" s="15" t="s">
        <v>19</v>
      </c>
      <c r="D52" s="3" t="n">
        <v>0.586805555555556</v>
      </c>
      <c r="E52" s="3" t="n">
        <v>0.666666666666667</v>
      </c>
      <c r="G52" s="1" t="s">
        <v>81</v>
      </c>
      <c r="H52" s="15" t="s">
        <v>22</v>
      </c>
      <c r="I52" s="4" t="n">
        <v>921</v>
      </c>
      <c r="J52" s="4" t="n">
        <v>15710</v>
      </c>
      <c r="K52" s="5" t="n">
        <v>17.057546145494</v>
      </c>
    </row>
    <row r="53" customFormat="false" ht="13.5" hidden="false" customHeight="false" outlineLevel="0" collapsed="false">
      <c r="A53" s="2" t="n">
        <v>340</v>
      </c>
      <c r="B53" s="15" t="s">
        <v>20</v>
      </c>
      <c r="C53" s="15" t="s">
        <v>19</v>
      </c>
      <c r="D53" s="3" t="n">
        <v>0.586805555555556</v>
      </c>
      <c r="E53" s="3" t="n">
        <v>0.666666666666667</v>
      </c>
      <c r="G53" s="1" t="s">
        <v>82</v>
      </c>
      <c r="H53" s="15" t="s">
        <v>34</v>
      </c>
      <c r="I53" s="4" t="n">
        <v>1935</v>
      </c>
      <c r="J53" s="4" t="n">
        <v>31710</v>
      </c>
      <c r="K53" s="5" t="n">
        <v>16.3875968992248</v>
      </c>
    </row>
    <row r="54" customFormat="false" ht="13.5" hidden="false" customHeight="false" outlineLevel="0" collapsed="false">
      <c r="A54" s="2" t="n">
        <v>346</v>
      </c>
      <c r="B54" s="15" t="s">
        <v>20</v>
      </c>
      <c r="C54" s="15" t="s">
        <v>19</v>
      </c>
      <c r="D54" s="3" t="n">
        <v>0.663194444444444</v>
      </c>
      <c r="E54" s="3" t="n">
        <v>0.743055555555555</v>
      </c>
      <c r="G54" s="1" t="s">
        <v>86</v>
      </c>
      <c r="H54" s="15" t="s">
        <v>22</v>
      </c>
      <c r="I54" s="4" t="n">
        <v>921</v>
      </c>
      <c r="J54" s="4" t="n">
        <v>17810</v>
      </c>
      <c r="K54" s="5" t="n">
        <v>19.3376764386536</v>
      </c>
    </row>
    <row r="55" customFormat="false" ht="13.5" hidden="false" customHeight="false" outlineLevel="0" collapsed="false">
      <c r="A55" s="2" t="n">
        <v>353</v>
      </c>
      <c r="B55" s="15" t="s">
        <v>20</v>
      </c>
      <c r="C55" s="15" t="s">
        <v>19</v>
      </c>
      <c r="D55" s="3" t="n">
        <v>0.711805555555555</v>
      </c>
      <c r="E55" s="3" t="n">
        <v>0.791666666666667</v>
      </c>
      <c r="G55" s="1" t="s">
        <v>87</v>
      </c>
      <c r="H55" s="15" t="s">
        <v>22</v>
      </c>
      <c r="I55" s="4" t="n">
        <v>921</v>
      </c>
      <c r="J55" s="4" t="n">
        <v>20710</v>
      </c>
      <c r="K55" s="5" t="n">
        <v>22.4864277958741</v>
      </c>
    </row>
    <row r="56" customFormat="false" ht="13.5" hidden="false" customHeight="false" outlineLevel="0" collapsed="false">
      <c r="A56" s="2" t="n">
        <v>360</v>
      </c>
      <c r="B56" s="15" t="s">
        <v>20</v>
      </c>
      <c r="C56" s="15" t="s">
        <v>19</v>
      </c>
      <c r="D56" s="3" t="n">
        <v>0.711805555555555</v>
      </c>
      <c r="E56" s="3" t="n">
        <v>0.791666666666667</v>
      </c>
      <c r="G56" s="1" t="s">
        <v>88</v>
      </c>
      <c r="H56" s="15" t="s">
        <v>34</v>
      </c>
      <c r="I56" s="4" t="n">
        <v>1935</v>
      </c>
      <c r="J56" s="4" t="n">
        <v>40510</v>
      </c>
      <c r="K56" s="5" t="n">
        <v>20.9354005167959</v>
      </c>
    </row>
    <row r="57" customFormat="false" ht="13.5" hidden="false" customHeight="false" outlineLevel="0" collapsed="false">
      <c r="A57" s="2" t="n">
        <v>366</v>
      </c>
      <c r="B57" s="15" t="s">
        <v>20</v>
      </c>
      <c r="C57" s="15" t="s">
        <v>19</v>
      </c>
      <c r="D57" s="3" t="n">
        <v>0.819444444444445</v>
      </c>
      <c r="E57" s="3" t="n">
        <v>0.899305555555555</v>
      </c>
      <c r="G57" s="1" t="s">
        <v>75</v>
      </c>
      <c r="H57" s="15" t="s">
        <v>22</v>
      </c>
      <c r="I57" s="4" t="n">
        <v>921</v>
      </c>
      <c r="J57" s="4" t="n">
        <v>18710</v>
      </c>
      <c r="K57" s="5" t="n">
        <v>20.314875135722</v>
      </c>
    </row>
    <row r="58" customFormat="false" ht="13.5" hidden="false" customHeight="false" outlineLevel="0" collapsed="false">
      <c r="A58" s="2" t="n">
        <v>373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89</v>
      </c>
      <c r="H58" s="15" t="s">
        <v>34</v>
      </c>
      <c r="I58" s="4" t="n">
        <v>1935</v>
      </c>
      <c r="J58" s="4" t="n">
        <v>39510</v>
      </c>
      <c r="K58" s="5" t="n">
        <v>20.4186046511628</v>
      </c>
    </row>
    <row r="59" customFormat="false" ht="13.5" hidden="false" customHeight="false" outlineLevel="0" collapsed="false">
      <c r="A59" s="2" t="n">
        <v>595</v>
      </c>
      <c r="B59" s="15" t="s">
        <v>118</v>
      </c>
      <c r="C59" s="15" t="s">
        <v>19</v>
      </c>
      <c r="D59" s="3" t="n">
        <v>0.333333333333333</v>
      </c>
      <c r="E59" s="3" t="n">
        <v>0.385416666666667</v>
      </c>
      <c r="G59" s="1" t="s">
        <v>150</v>
      </c>
      <c r="H59" s="15" t="s">
        <v>22</v>
      </c>
      <c r="I59" s="4" t="n">
        <v>483</v>
      </c>
      <c r="J59" s="4" t="n">
        <v>14470</v>
      </c>
      <c r="K59" s="5" t="n">
        <v>29.9585921325052</v>
      </c>
    </row>
    <row r="60" customFormat="false" ht="13.5" hidden="false" customHeight="false" outlineLevel="0" collapsed="false">
      <c r="A60" s="2" t="n">
        <v>602</v>
      </c>
      <c r="B60" s="15" t="s">
        <v>118</v>
      </c>
      <c r="C60" s="15" t="s">
        <v>19</v>
      </c>
      <c r="D60" s="3" t="n">
        <v>0.392361111111111</v>
      </c>
      <c r="E60" s="3" t="n">
        <v>0.451388888888889</v>
      </c>
      <c r="G60" s="1" t="s">
        <v>151</v>
      </c>
      <c r="H60" s="15" t="s">
        <v>22</v>
      </c>
      <c r="I60" s="4" t="n">
        <v>483</v>
      </c>
      <c r="J60" s="4" t="n">
        <v>11170</v>
      </c>
      <c r="K60" s="5" t="n">
        <v>23.1262939958592</v>
      </c>
    </row>
    <row r="61" customFormat="false" ht="13.5" hidden="false" customHeight="false" outlineLevel="0" collapsed="false">
      <c r="A61" s="2" t="n">
        <v>607</v>
      </c>
      <c r="B61" s="15" t="s">
        <v>118</v>
      </c>
      <c r="C61" s="15" t="s">
        <v>19</v>
      </c>
      <c r="D61" s="3" t="n">
        <v>0.527777777777778</v>
      </c>
      <c r="E61" s="3" t="n">
        <v>0.579861111111111</v>
      </c>
      <c r="G61" s="1" t="s">
        <v>152</v>
      </c>
      <c r="H61" s="15" t="s">
        <v>124</v>
      </c>
      <c r="I61" s="4" t="n">
        <v>883</v>
      </c>
      <c r="J61" s="4" t="n">
        <v>28770</v>
      </c>
      <c r="K61" s="5" t="n">
        <v>32.5821064552661</v>
      </c>
    </row>
    <row r="62" customFormat="false" ht="13.5" hidden="false" customHeight="false" outlineLevel="0" collapsed="false">
      <c r="A62" s="2" t="n">
        <v>614</v>
      </c>
      <c r="B62" s="15" t="s">
        <v>118</v>
      </c>
      <c r="C62" s="15" t="s">
        <v>19</v>
      </c>
      <c r="D62" s="3" t="n">
        <v>0.611111111111111</v>
      </c>
      <c r="E62" s="3" t="n">
        <v>0.663194444444444</v>
      </c>
      <c r="G62" s="1" t="s">
        <v>153</v>
      </c>
      <c r="H62" s="15" t="s">
        <v>124</v>
      </c>
      <c r="I62" s="4" t="n">
        <v>883</v>
      </c>
      <c r="J62" s="4" t="n">
        <v>28770</v>
      </c>
      <c r="K62" s="5" t="n">
        <v>32.5821064552661</v>
      </c>
    </row>
    <row r="63" customFormat="false" ht="13.5" hidden="false" customHeight="false" outlineLevel="0" collapsed="false">
      <c r="A63" s="2" t="n">
        <v>621</v>
      </c>
      <c r="B63" s="15" t="s">
        <v>118</v>
      </c>
      <c r="C63" s="15" t="s">
        <v>19</v>
      </c>
      <c r="D63" s="3" t="n">
        <v>0.847222222222222</v>
      </c>
      <c r="E63" s="3" t="n">
        <v>0.90625</v>
      </c>
      <c r="G63" s="1" t="s">
        <v>154</v>
      </c>
      <c r="H63" s="15" t="s">
        <v>124</v>
      </c>
      <c r="I63" s="4" t="n">
        <v>883</v>
      </c>
      <c r="J63" s="4" t="n">
        <v>28770</v>
      </c>
      <c r="K63" s="5" t="n">
        <v>32.5821064552661</v>
      </c>
    </row>
    <row r="64" customFormat="false" ht="13.5" hidden="false" customHeight="false" outlineLevel="0" collapsed="false">
      <c r="A64" s="2" t="n">
        <v>800</v>
      </c>
      <c r="B64" s="15" t="s">
        <v>122</v>
      </c>
      <c r="C64" s="15" t="s">
        <v>19</v>
      </c>
      <c r="D64" s="3" t="n">
        <v>0.645833333333333</v>
      </c>
      <c r="E64" s="3" t="n">
        <v>0.697916666666667</v>
      </c>
      <c r="G64" s="1" t="s">
        <v>155</v>
      </c>
      <c r="H64" s="15" t="s">
        <v>22</v>
      </c>
      <c r="I64" s="4" t="n">
        <v>289</v>
      </c>
      <c r="J64" s="4" t="n">
        <v>6890</v>
      </c>
      <c r="K64" s="5" t="n">
        <v>23.840830449827</v>
      </c>
    </row>
    <row r="65" customFormat="false" ht="13.5" hidden="false" customHeight="false" outlineLevel="0" collapsed="false">
      <c r="A65" s="2" t="n">
        <v>805</v>
      </c>
      <c r="B65" s="15" t="s">
        <v>122</v>
      </c>
      <c r="C65" s="15" t="s">
        <v>19</v>
      </c>
      <c r="D65" s="3" t="n">
        <v>0.715277777777778</v>
      </c>
      <c r="E65" s="3" t="n">
        <v>0.767361111111111</v>
      </c>
      <c r="G65" s="1" t="s">
        <v>156</v>
      </c>
      <c r="H65" s="15" t="s">
        <v>124</v>
      </c>
      <c r="I65" s="4" t="n">
        <v>689</v>
      </c>
      <c r="J65" s="4" t="n">
        <v>13290</v>
      </c>
      <c r="K65" s="5" t="n">
        <v>19.288824383164</v>
      </c>
    </row>
    <row r="66" customFormat="false" ht="13.5" hidden="false" customHeight="false" outlineLevel="0" collapsed="false">
      <c r="A66" s="2" t="n">
        <v>812</v>
      </c>
      <c r="B66" s="15" t="s">
        <v>122</v>
      </c>
      <c r="C66" s="15" t="s">
        <v>19</v>
      </c>
      <c r="D66" s="3" t="n">
        <v>0.767361111111111</v>
      </c>
      <c r="E66" s="3" t="n">
        <v>0.819444444444445</v>
      </c>
      <c r="G66" s="1" t="s">
        <v>157</v>
      </c>
      <c r="H66" s="15" t="s">
        <v>99</v>
      </c>
      <c r="I66" s="4" t="n">
        <v>689</v>
      </c>
      <c r="J66" s="4" t="n">
        <v>24190</v>
      </c>
      <c r="K66" s="5" t="n">
        <v>35.1088534107402</v>
      </c>
    </row>
    <row r="67" customFormat="false" ht="13.5" hidden="false" customHeight="false" outlineLevel="0" collapsed="false">
      <c r="A67" s="2" t="n">
        <v>1101</v>
      </c>
      <c r="B67" s="15" t="s">
        <v>97</v>
      </c>
      <c r="C67" s="15" t="s">
        <v>19</v>
      </c>
      <c r="D67" s="3" t="n">
        <v>0.739583333333333</v>
      </c>
      <c r="E67" s="3" t="n">
        <v>0.784722222222222</v>
      </c>
      <c r="G67" s="1" t="s">
        <v>100</v>
      </c>
      <c r="H67" s="15" t="s">
        <v>99</v>
      </c>
      <c r="I67" s="4" t="n">
        <v>689</v>
      </c>
      <c r="J67" s="4" t="n">
        <v>15730</v>
      </c>
      <c r="K67" s="5" t="n">
        <v>22.8301886792453</v>
      </c>
    </row>
    <row r="68" customFormat="false" ht="13.5" hidden="false" customHeight="false" outlineLevel="0" collapsed="false">
      <c r="A68" s="2" t="n">
        <v>1107</v>
      </c>
      <c r="B68" s="15" t="s">
        <v>97</v>
      </c>
      <c r="C68" s="15" t="s">
        <v>19</v>
      </c>
      <c r="D68" s="3" t="n">
        <v>0.739583333333333</v>
      </c>
      <c r="E68" s="3" t="n">
        <v>0.784722222222222</v>
      </c>
      <c r="G68" s="1" t="s">
        <v>158</v>
      </c>
      <c r="H68" s="15" t="s">
        <v>225</v>
      </c>
      <c r="I68" s="4" t="n">
        <v>882</v>
      </c>
      <c r="J68" s="4" t="n">
        <v>22830</v>
      </c>
      <c r="K68" s="5" t="n">
        <v>25.8843537414966</v>
      </c>
    </row>
    <row r="69" customFormat="false" ht="13.5" hidden="false" customHeight="false" outlineLevel="0" collapsed="false">
      <c r="A69" s="2" t="n">
        <v>3538</v>
      </c>
      <c r="B69" s="15" t="s">
        <v>128</v>
      </c>
      <c r="C69" s="15" t="s">
        <v>19</v>
      </c>
      <c r="D69" s="3" t="n">
        <v>0.319444444444444</v>
      </c>
      <c r="E69" s="3" t="n">
        <v>0.368055555555556</v>
      </c>
      <c r="G69" s="1" t="s">
        <v>159</v>
      </c>
      <c r="H69" s="15" t="s">
        <v>22</v>
      </c>
      <c r="I69" s="4" t="n">
        <v>561</v>
      </c>
      <c r="J69" s="4" t="n">
        <v>9650</v>
      </c>
      <c r="K69" s="5" t="n">
        <v>17.2014260249554</v>
      </c>
    </row>
    <row r="70" customFormat="false" ht="13.5" hidden="false" customHeight="false" outlineLevel="0" collapsed="false">
      <c r="A70" s="2" t="n">
        <v>3545</v>
      </c>
      <c r="B70" s="15" t="s">
        <v>128</v>
      </c>
      <c r="C70" s="15" t="s">
        <v>19</v>
      </c>
      <c r="D70" s="3" t="n">
        <v>0.319444444444444</v>
      </c>
      <c r="E70" s="3" t="n">
        <v>0.368055555555556</v>
      </c>
      <c r="G70" s="1" t="s">
        <v>160</v>
      </c>
      <c r="H70" s="15" t="s">
        <v>34</v>
      </c>
      <c r="I70" s="4" t="n">
        <v>1335</v>
      </c>
      <c r="J70" s="4" t="n">
        <v>17850</v>
      </c>
      <c r="K70" s="5" t="n">
        <v>13.3707865168539</v>
      </c>
    </row>
    <row r="71" customFormat="false" ht="13.5" hidden="false" customHeight="false" outlineLevel="0" collapsed="false">
      <c r="A71" s="2" t="n">
        <v>3551</v>
      </c>
      <c r="B71" s="15" t="s">
        <v>128</v>
      </c>
      <c r="C71" s="15" t="s">
        <v>19</v>
      </c>
      <c r="D71" s="3" t="n">
        <v>0.381944444444444</v>
      </c>
      <c r="E71" s="3" t="n">
        <v>0.430555555555556</v>
      </c>
      <c r="G71" s="1" t="s">
        <v>161</v>
      </c>
      <c r="H71" s="15" t="s">
        <v>22</v>
      </c>
      <c r="I71" s="4" t="n">
        <v>561</v>
      </c>
      <c r="J71" s="4" t="n">
        <v>9650</v>
      </c>
      <c r="K71" s="5" t="n">
        <v>17.2014260249554</v>
      </c>
    </row>
    <row r="72" customFormat="false" ht="13.5" hidden="false" customHeight="false" outlineLevel="0" collapsed="false">
      <c r="A72" s="2" t="n">
        <v>3558</v>
      </c>
      <c r="B72" s="15" t="s">
        <v>128</v>
      </c>
      <c r="C72" s="15" t="s">
        <v>19</v>
      </c>
      <c r="D72" s="3" t="n">
        <v>0.381944444444444</v>
      </c>
      <c r="E72" s="3" t="n">
        <v>0.430555555555556</v>
      </c>
      <c r="G72" s="1" t="s">
        <v>162</v>
      </c>
      <c r="H72" s="15" t="s">
        <v>34</v>
      </c>
      <c r="I72" s="4" t="n">
        <v>1335</v>
      </c>
      <c r="J72" s="4" t="n">
        <v>17850</v>
      </c>
      <c r="K72" s="5" t="n">
        <v>13.3707865168539</v>
      </c>
    </row>
    <row r="73" customFormat="false" ht="13.5" hidden="false" customHeight="false" outlineLevel="0" collapsed="false">
      <c r="A73" s="2" t="n">
        <v>3564</v>
      </c>
      <c r="B73" s="15" t="s">
        <v>128</v>
      </c>
      <c r="C73" s="15" t="s">
        <v>19</v>
      </c>
      <c r="D73" s="3" t="n">
        <v>0.423611111111111</v>
      </c>
      <c r="E73" s="3" t="n">
        <v>0.475694444444444</v>
      </c>
      <c r="G73" s="1" t="s">
        <v>163</v>
      </c>
      <c r="H73" s="15" t="s">
        <v>22</v>
      </c>
      <c r="I73" s="4" t="n">
        <v>561</v>
      </c>
      <c r="J73" s="4" t="n">
        <v>9650</v>
      </c>
      <c r="K73" s="5" t="n">
        <v>17.2014260249554</v>
      </c>
    </row>
    <row r="74" customFormat="false" ht="13.5" hidden="false" customHeight="false" outlineLevel="0" collapsed="false">
      <c r="A74" s="2" t="n">
        <v>3571</v>
      </c>
      <c r="B74" s="15" t="s">
        <v>128</v>
      </c>
      <c r="C74" s="15" t="s">
        <v>19</v>
      </c>
      <c r="D74" s="3" t="n">
        <v>0.482638888888889</v>
      </c>
      <c r="E74" s="3" t="n">
        <v>0.534722222222222</v>
      </c>
      <c r="G74" s="1" t="s">
        <v>164</v>
      </c>
      <c r="H74" s="15" t="s">
        <v>22</v>
      </c>
      <c r="I74" s="4" t="n">
        <v>561</v>
      </c>
      <c r="J74" s="4" t="n">
        <v>9650</v>
      </c>
      <c r="K74" s="5" t="n">
        <v>17.2014260249554</v>
      </c>
    </row>
    <row r="75" customFormat="false" ht="13.5" hidden="false" customHeight="false" outlineLevel="0" collapsed="false">
      <c r="A75" s="2" t="n">
        <v>3578</v>
      </c>
      <c r="B75" s="15" t="s">
        <v>128</v>
      </c>
      <c r="C75" s="15" t="s">
        <v>19</v>
      </c>
      <c r="D75" s="3" t="n">
        <v>0.545138888888889</v>
      </c>
      <c r="E75" s="3" t="n">
        <v>0.597222222222222</v>
      </c>
      <c r="G75" s="1" t="s">
        <v>165</v>
      </c>
      <c r="H75" s="15" t="s">
        <v>22</v>
      </c>
      <c r="I75" s="4" t="n">
        <v>561</v>
      </c>
      <c r="J75" s="4" t="n">
        <v>9650</v>
      </c>
      <c r="K75" s="5" t="n">
        <v>17.2014260249554</v>
      </c>
    </row>
    <row r="76" customFormat="false" ht="13.5" hidden="false" customHeight="false" outlineLevel="0" collapsed="false">
      <c r="A76" s="2" t="n">
        <v>3585</v>
      </c>
      <c r="B76" s="15" t="s">
        <v>128</v>
      </c>
      <c r="C76" s="15" t="s">
        <v>19</v>
      </c>
      <c r="D76" s="3" t="n">
        <v>0.625</v>
      </c>
      <c r="E76" s="3" t="n">
        <v>0.677083333333333</v>
      </c>
      <c r="G76" s="1" t="s">
        <v>166</v>
      </c>
      <c r="H76" s="15" t="s">
        <v>22</v>
      </c>
      <c r="I76" s="4" t="n">
        <v>561</v>
      </c>
      <c r="J76" s="4" t="n">
        <v>10350</v>
      </c>
      <c r="K76" s="5" t="n">
        <v>18.4491978609626</v>
      </c>
    </row>
    <row r="77" customFormat="false" ht="13.5" hidden="false" customHeight="false" outlineLevel="0" collapsed="false">
      <c r="A77" s="2" t="n">
        <v>3592</v>
      </c>
      <c r="B77" s="15" t="s">
        <v>128</v>
      </c>
      <c r="C77" s="15" t="s">
        <v>19</v>
      </c>
      <c r="D77" s="3" t="n">
        <v>0.677083333333333</v>
      </c>
      <c r="E77" s="3" t="n">
        <v>0.729166666666667</v>
      </c>
      <c r="G77" s="1" t="s">
        <v>167</v>
      </c>
      <c r="H77" s="15" t="s">
        <v>22</v>
      </c>
      <c r="I77" s="4" t="n">
        <v>561</v>
      </c>
      <c r="J77" s="4" t="n">
        <v>11650</v>
      </c>
      <c r="K77" s="5" t="n">
        <v>20.7664884135472</v>
      </c>
    </row>
    <row r="78" customFormat="false" ht="13.5" hidden="false" customHeight="false" outlineLevel="0" collapsed="false">
      <c r="A78" s="2" t="n">
        <v>3599</v>
      </c>
      <c r="B78" s="15" t="s">
        <v>128</v>
      </c>
      <c r="C78" s="15" t="s">
        <v>19</v>
      </c>
      <c r="D78" s="3" t="n">
        <v>0.788194444444445</v>
      </c>
      <c r="E78" s="3" t="n">
        <v>0.840277777777778</v>
      </c>
      <c r="G78" s="1" t="s">
        <v>168</v>
      </c>
      <c r="H78" s="15" t="s">
        <v>22</v>
      </c>
      <c r="I78" s="4" t="n">
        <v>561</v>
      </c>
      <c r="J78" s="4" t="n">
        <v>12350</v>
      </c>
      <c r="K78" s="5" t="n">
        <v>22.0142602495544</v>
      </c>
    </row>
    <row r="79" customFormat="false" ht="13.5" hidden="false" customHeight="false" outlineLevel="0" collapsed="false">
      <c r="A79" s="2" t="n">
        <v>3605</v>
      </c>
      <c r="B79" s="15" t="s">
        <v>128</v>
      </c>
      <c r="C79" s="15" t="s">
        <v>19</v>
      </c>
      <c r="D79" s="3" t="n">
        <v>0.850694444444445</v>
      </c>
      <c r="E79" s="3" t="n">
        <v>0.902777777777778</v>
      </c>
      <c r="G79" s="1" t="s">
        <v>169</v>
      </c>
      <c r="H79" s="15" t="s">
        <v>57</v>
      </c>
      <c r="I79" s="4" t="n">
        <v>561</v>
      </c>
      <c r="J79" s="4" t="n">
        <v>11650</v>
      </c>
      <c r="K79" s="5" t="n">
        <v>20.7664884135472</v>
      </c>
    </row>
    <row r="80" customFormat="false" ht="13.5" hidden="false" customHeight="false" outlineLevel="0" collapsed="false">
      <c r="A80" s="2" t="n">
        <v>3883</v>
      </c>
      <c r="B80" s="15" t="s">
        <v>140</v>
      </c>
      <c r="C80" s="15" t="s">
        <v>19</v>
      </c>
      <c r="D80" s="3" t="n">
        <v>0.416666666666667</v>
      </c>
      <c r="E80" s="3" t="n">
        <v>0.472222222222222</v>
      </c>
      <c r="G80" s="1" t="s">
        <v>170</v>
      </c>
      <c r="H80" s="15" t="s">
        <v>22</v>
      </c>
      <c r="I80" s="4" t="n">
        <v>562</v>
      </c>
      <c r="J80" s="4" t="n">
        <v>11140</v>
      </c>
      <c r="K80" s="5" t="n">
        <v>19.8220640569395</v>
      </c>
    </row>
    <row r="81" customFormat="false" ht="13.5" hidden="false" customHeight="false" outlineLevel="0" collapsed="false">
      <c r="A81" s="2" t="n">
        <v>3890</v>
      </c>
      <c r="B81" s="15" t="s">
        <v>140</v>
      </c>
      <c r="C81" s="15" t="s">
        <v>19</v>
      </c>
      <c r="D81" s="3" t="n">
        <v>0.829861111111111</v>
      </c>
      <c r="E81" s="3" t="n">
        <v>0.885416666666667</v>
      </c>
      <c r="G81" s="1" t="s">
        <v>171</v>
      </c>
      <c r="H81" s="15" t="s">
        <v>22</v>
      </c>
      <c r="I81" s="4" t="n">
        <v>562</v>
      </c>
      <c r="J81" s="4" t="n">
        <v>11740</v>
      </c>
      <c r="K81" s="5" t="n">
        <v>20.8896797153025</v>
      </c>
    </row>
    <row r="82" customFormat="false" ht="13.5" hidden="false" customHeight="false" outlineLevel="0" collapsed="false">
      <c r="A82" s="2" t="n">
        <v>4067</v>
      </c>
      <c r="B82" s="15" t="s">
        <v>143</v>
      </c>
      <c r="C82" s="15" t="s">
        <v>19</v>
      </c>
      <c r="D82" s="3" t="n">
        <v>0.409722222222222</v>
      </c>
      <c r="E82" s="3" t="n">
        <v>0.461805555555556</v>
      </c>
      <c r="G82" s="1" t="s">
        <v>172</v>
      </c>
      <c r="H82" s="15" t="s">
        <v>22</v>
      </c>
      <c r="I82" s="4" t="n">
        <v>616</v>
      </c>
      <c r="J82" s="4" t="n">
        <v>10340</v>
      </c>
      <c r="K82" s="5" t="n">
        <v>16.7857142857143</v>
      </c>
    </row>
    <row r="83" customFormat="false" ht="13.5" hidden="false" customHeight="false" outlineLevel="0" collapsed="false">
      <c r="A83" s="2" t="n">
        <v>4074</v>
      </c>
      <c r="B83" s="15" t="s">
        <v>143</v>
      </c>
      <c r="C83" s="15" t="s">
        <v>19</v>
      </c>
      <c r="D83" s="3" t="n">
        <v>0.534722222222222</v>
      </c>
      <c r="E83" s="3" t="n">
        <v>0.590277777777778</v>
      </c>
      <c r="G83" s="1" t="s">
        <v>173</v>
      </c>
      <c r="H83" s="15" t="s">
        <v>22</v>
      </c>
      <c r="I83" s="4" t="n">
        <v>616</v>
      </c>
      <c r="J83" s="4" t="n">
        <v>12140</v>
      </c>
      <c r="K83" s="5" t="n">
        <v>19.7077922077922</v>
      </c>
    </row>
    <row r="84" customFormat="false" ht="13.5" hidden="false" customHeight="false" outlineLevel="0" collapsed="false">
      <c r="A84" s="2" t="n">
        <v>4081</v>
      </c>
      <c r="B84" s="15" t="s">
        <v>143</v>
      </c>
      <c r="C84" s="15" t="s">
        <v>19</v>
      </c>
      <c r="D84" s="3" t="n">
        <v>0.704861111111111</v>
      </c>
      <c r="E84" s="3" t="n">
        <v>0.756944444444445</v>
      </c>
      <c r="G84" s="1" t="s">
        <v>174</v>
      </c>
      <c r="H84" s="15" t="s">
        <v>22</v>
      </c>
      <c r="I84" s="4" t="n">
        <v>616</v>
      </c>
      <c r="J84" s="4" t="n">
        <v>12140</v>
      </c>
      <c r="K84" s="5" t="n">
        <v>19.7077922077922</v>
      </c>
    </row>
    <row r="85" customFormat="false" ht="13.5" hidden="false" customHeight="false" outlineLevel="0" collapsed="false">
      <c r="A85" s="2" t="n">
        <v>4088</v>
      </c>
      <c r="B85" s="15" t="s">
        <v>143</v>
      </c>
      <c r="C85" s="15" t="s">
        <v>19</v>
      </c>
      <c r="D85" s="3" t="n">
        <v>0.864583333333333</v>
      </c>
      <c r="E85" s="3" t="n">
        <v>0.916666666666667</v>
      </c>
      <c r="G85" s="1" t="s">
        <v>175</v>
      </c>
      <c r="H85" s="15" t="s">
        <v>22</v>
      </c>
      <c r="I85" s="4" t="n">
        <v>616</v>
      </c>
      <c r="J85" s="4" t="n">
        <v>12640</v>
      </c>
      <c r="K85" s="5" t="n">
        <v>20.5194805194805</v>
      </c>
    </row>
    <row r="86" customFormat="false" ht="13.5" hidden="false" customHeight="false" outlineLevel="0" collapsed="false">
      <c r="A86" s="2" t="n">
        <v>4335</v>
      </c>
      <c r="B86" s="15" t="s">
        <v>27</v>
      </c>
      <c r="C86" s="15" t="s">
        <v>19</v>
      </c>
      <c r="D86" s="3" t="n">
        <v>0.506944444444444</v>
      </c>
      <c r="E86" s="3" t="n">
        <v>0.59375</v>
      </c>
      <c r="G86" s="1" t="s">
        <v>71</v>
      </c>
      <c r="H86" s="15" t="s">
        <v>22</v>
      </c>
      <c r="I86" s="4" t="n">
        <v>1213</v>
      </c>
      <c r="J86" s="4" t="n">
        <v>16160</v>
      </c>
      <c r="K86" s="5" t="n">
        <v>13.3223413025556</v>
      </c>
    </row>
    <row r="87" customFormat="false" ht="13.5" hidden="false" customHeight="false" outlineLevel="0" collapsed="false">
      <c r="A87" s="2" t="n">
        <v>4342</v>
      </c>
      <c r="B87" s="15" t="s">
        <v>27</v>
      </c>
      <c r="C87" s="15" t="s">
        <v>19</v>
      </c>
      <c r="D87" s="3" t="n">
        <v>0.666666666666667</v>
      </c>
      <c r="E87" s="3" t="n">
        <v>0.753472222222222</v>
      </c>
      <c r="G87" s="1" t="s">
        <v>103</v>
      </c>
      <c r="H87" s="15" t="s">
        <v>22</v>
      </c>
      <c r="I87" s="4" t="n">
        <v>1213</v>
      </c>
      <c r="J87" s="4" t="n">
        <v>19360</v>
      </c>
      <c r="K87" s="5" t="n">
        <v>15.9604286892003</v>
      </c>
    </row>
    <row r="88" customFormat="false" ht="13.5" hidden="false" customHeight="false" outlineLevel="0" collapsed="false">
      <c r="A88" s="2" t="n">
        <v>4349</v>
      </c>
      <c r="B88" s="15" t="s">
        <v>27</v>
      </c>
      <c r="C88" s="15" t="s">
        <v>19</v>
      </c>
      <c r="D88" s="3" t="n">
        <v>0.75</v>
      </c>
      <c r="E88" s="3" t="n">
        <v>0.829861111111111</v>
      </c>
      <c r="G88" s="1" t="s">
        <v>104</v>
      </c>
      <c r="H88" s="15" t="s">
        <v>22</v>
      </c>
      <c r="I88" s="4" t="n">
        <v>1213</v>
      </c>
      <c r="J88" s="4" t="n">
        <v>17960</v>
      </c>
      <c r="K88" s="5" t="n">
        <v>14.8062654575433</v>
      </c>
    </row>
    <row r="89" customFormat="false" ht="13.5" hidden="false" customHeight="false" outlineLevel="0" collapsed="false">
      <c r="A89" s="2" t="n">
        <v>4355</v>
      </c>
      <c r="B89" s="15" t="s">
        <v>27</v>
      </c>
      <c r="C89" s="15" t="s">
        <v>19</v>
      </c>
      <c r="D89" s="3" t="n">
        <v>0.75</v>
      </c>
      <c r="E89" s="3" t="n">
        <v>0.829861111111111</v>
      </c>
      <c r="G89" s="1" t="s">
        <v>105</v>
      </c>
      <c r="H89" s="15" t="s">
        <v>225</v>
      </c>
      <c r="I89" s="4" t="n">
        <v>2422</v>
      </c>
      <c r="J89" s="4" t="n">
        <v>46960</v>
      </c>
      <c r="K89" s="5" t="n">
        <v>19.3889347646573</v>
      </c>
    </row>
    <row r="90" customFormat="false" ht="13.5" hidden="false" customHeight="false" outlineLevel="0" collapsed="false">
      <c r="A90" s="2" t="n">
        <v>4360</v>
      </c>
      <c r="B90" s="15" t="s">
        <v>27</v>
      </c>
      <c r="C90" s="15" t="s">
        <v>19</v>
      </c>
      <c r="D90" s="3" t="n">
        <v>0.815972222222222</v>
      </c>
      <c r="E90" s="3" t="n">
        <v>0.895833333333333</v>
      </c>
      <c r="G90" s="1" t="s">
        <v>72</v>
      </c>
      <c r="H90" s="15" t="s">
        <v>22</v>
      </c>
      <c r="I90" s="4" t="n">
        <v>1213</v>
      </c>
      <c r="J90" s="4" t="n">
        <v>16360</v>
      </c>
      <c r="K90" s="5" t="n">
        <v>13.4872217642209</v>
      </c>
    </row>
    <row r="91" customFormat="false" ht="13.5" hidden="false" customHeight="false" outlineLevel="0" collapsed="false">
      <c r="A91" s="2" t="n">
        <v>4367</v>
      </c>
      <c r="B91" s="15" t="s">
        <v>27</v>
      </c>
      <c r="C91" s="15" t="s">
        <v>19</v>
      </c>
      <c r="D91" s="3" t="n">
        <v>0.815972222222222</v>
      </c>
      <c r="E91" s="3" t="n">
        <v>0.895833333333333</v>
      </c>
      <c r="G91" s="1" t="s">
        <v>106</v>
      </c>
      <c r="H91" s="15" t="s">
        <v>34</v>
      </c>
      <c r="I91" s="4" t="n">
        <v>2422</v>
      </c>
      <c r="J91" s="4" t="n">
        <v>36660</v>
      </c>
      <c r="K91" s="5" t="n">
        <v>15.1362510322048</v>
      </c>
    </row>
    <row r="92" customFormat="false" ht="13.5" hidden="false" customHeight="false" outlineLevel="0" collapsed="false">
      <c r="A92" s="2" t="n">
        <v>4787</v>
      </c>
      <c r="B92" s="15" t="s">
        <v>60</v>
      </c>
      <c r="C92" s="15" t="s">
        <v>19</v>
      </c>
      <c r="D92" s="3" t="n">
        <v>0.618055555555556</v>
      </c>
      <c r="E92" s="3" t="n">
        <v>0.708333333333333</v>
      </c>
      <c r="G92" s="1" t="s">
        <v>76</v>
      </c>
      <c r="H92" s="15" t="s">
        <v>22</v>
      </c>
      <c r="I92" s="4" t="n">
        <v>1468</v>
      </c>
      <c r="J92" s="4" t="n">
        <v>19140</v>
      </c>
      <c r="K92" s="5" t="n">
        <v>13.0381471389646</v>
      </c>
    </row>
    <row r="93" customFormat="false" ht="13.5" hidden="false" customHeight="false" outlineLevel="0" collapsed="false">
      <c r="A93" s="2" t="n">
        <v>4794</v>
      </c>
      <c r="B93" s="15" t="s">
        <v>60</v>
      </c>
      <c r="C93" s="15" t="s">
        <v>19</v>
      </c>
      <c r="D93" s="3" t="n">
        <v>0.618055555555556</v>
      </c>
      <c r="E93" s="3" t="n">
        <v>0.708333333333333</v>
      </c>
      <c r="G93" s="1" t="s">
        <v>176</v>
      </c>
      <c r="H93" s="15" t="s">
        <v>34</v>
      </c>
      <c r="I93" s="4" t="n">
        <v>2847</v>
      </c>
      <c r="J93" s="4" t="n">
        <v>34640</v>
      </c>
      <c r="K93" s="5" t="n">
        <v>12.1671935370566</v>
      </c>
    </row>
    <row r="94" customFormat="false" ht="13.5" hidden="false" customHeight="false" outlineLevel="0" collapsed="false">
      <c r="A94" s="2" t="n">
        <v>4902</v>
      </c>
      <c r="B94" s="15" t="s">
        <v>31</v>
      </c>
      <c r="C94" s="15" t="s">
        <v>19</v>
      </c>
      <c r="D94" s="3" t="n">
        <v>0.65625</v>
      </c>
      <c r="E94" s="3" t="n">
        <v>0.75</v>
      </c>
      <c r="G94" s="1" t="s">
        <v>73</v>
      </c>
      <c r="H94" s="15" t="s">
        <v>22</v>
      </c>
      <c r="I94" s="4" t="n">
        <v>1566</v>
      </c>
      <c r="J94" s="4" t="n">
        <v>19840</v>
      </c>
      <c r="K94" s="5" t="n">
        <v>12.669220945083</v>
      </c>
    </row>
    <row r="95" customFormat="false" ht="13.5" hidden="false" customHeight="false" outlineLevel="0" collapsed="false">
      <c r="A95" s="2" t="n">
        <v>4909</v>
      </c>
      <c r="B95" s="15" t="s">
        <v>31</v>
      </c>
      <c r="C95" s="15" t="s">
        <v>19</v>
      </c>
      <c r="D95" s="3" t="n">
        <v>0.65625</v>
      </c>
      <c r="E95" s="3" t="n">
        <v>0.75</v>
      </c>
      <c r="G95" s="1" t="s">
        <v>74</v>
      </c>
      <c r="H95" s="15" t="s">
        <v>34</v>
      </c>
      <c r="I95" s="4" t="n">
        <v>3010</v>
      </c>
      <c r="J95" s="4" t="n">
        <v>35040</v>
      </c>
      <c r="K95" s="5" t="n">
        <v>11.641196013289</v>
      </c>
    </row>
    <row r="96" customFormat="false" ht="13.5" hidden="false" customHeight="false" outlineLevel="0" collapsed="false">
      <c r="A96" s="14" t="s">
        <v>77</v>
      </c>
    </row>
    <row r="97" customFormat="false" ht="13.5" hidden="false" customHeight="false" outlineLevel="0" collapsed="false">
      <c r="A97" s="18" t="s">
        <v>177</v>
      </c>
    </row>
    <row r="98" customFormat="false" ht="13.5" hidden="false" customHeight="false" outlineLevel="0" collapsed="false">
      <c r="A98" s="19" t="n">
        <v>2076</v>
      </c>
      <c r="B98" s="20" t="s">
        <v>19</v>
      </c>
      <c r="C98" s="20" t="s">
        <v>20</v>
      </c>
      <c r="D98" s="21" t="n">
        <v>0.340277777777778</v>
      </c>
      <c r="E98" s="21" t="n">
        <v>0.413194444444444</v>
      </c>
      <c r="F98" s="21"/>
      <c r="G98" s="22" t="s">
        <v>47</v>
      </c>
      <c r="H98" s="20" t="s">
        <v>22</v>
      </c>
      <c r="I98" s="23" t="n">
        <v>921</v>
      </c>
      <c r="J98" s="23" t="n">
        <v>11610</v>
      </c>
      <c r="K98" s="24" t="n">
        <v>12.6058631921824</v>
      </c>
      <c r="L98" s="23"/>
      <c r="M98" s="23"/>
      <c r="N98" s="24"/>
    </row>
    <row r="99" customFormat="false" ht="13.5" hidden="false" customHeight="false" outlineLevel="0" collapsed="false">
      <c r="A99" s="2" t="n">
        <v>320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868055555555556</v>
      </c>
      <c r="G99" s="1" t="s">
        <v>70</v>
      </c>
      <c r="H99" s="15" t="s">
        <v>22</v>
      </c>
      <c r="I99" s="4" t="n">
        <v>921</v>
      </c>
      <c r="J99" s="4" t="n">
        <v>10210</v>
      </c>
      <c r="K99" s="5" t="n">
        <v>11.085776330076</v>
      </c>
      <c r="L99" s="4" t="n">
        <f aca="false">I98+I99</f>
        <v>1842</v>
      </c>
      <c r="M99" s="4" t="n">
        <f aca="false">J98+J99</f>
        <v>21820</v>
      </c>
      <c r="N99" s="5" t="n">
        <f aca="false">M99/L99</f>
        <v>11.8458197611292</v>
      </c>
    </row>
    <row r="100" customFormat="false" ht="13.5" hidden="false" customHeight="false" outlineLevel="0" collapsed="false">
      <c r="A100" s="2" t="n">
        <v>327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868055555555556</v>
      </c>
      <c r="G100" s="1" t="s">
        <v>80</v>
      </c>
      <c r="H100" s="15" t="s">
        <v>34</v>
      </c>
      <c r="I100" s="4" t="n">
        <v>1935</v>
      </c>
      <c r="J100" s="4" t="n">
        <v>31510</v>
      </c>
      <c r="K100" s="5" t="n">
        <v>16.2842377260982</v>
      </c>
      <c r="L100" s="4" t="n">
        <f aca="false">I98+I100</f>
        <v>2856</v>
      </c>
      <c r="M100" s="4" t="n">
        <f aca="false">J98+J100</f>
        <v>43120</v>
      </c>
      <c r="N100" s="5" t="n">
        <f aca="false">M100/L100</f>
        <v>15.0980392156863</v>
      </c>
    </row>
    <row r="101" customFormat="false" ht="13.5" hidden="false" customHeight="false" outlineLevel="0" collapsed="false">
      <c r="A101" s="2" t="n">
        <v>333</v>
      </c>
      <c r="B101" s="15" t="s">
        <v>20</v>
      </c>
      <c r="C101" s="15" t="s">
        <v>19</v>
      </c>
      <c r="D101" s="3" t="n">
        <v>0.586805555555556</v>
      </c>
      <c r="E101" s="3" t="n">
        <v>0.666666666666667</v>
      </c>
      <c r="F101" s="3" t="n">
        <f aca="false">D101-E98</f>
        <v>0.173611111111111</v>
      </c>
      <c r="G101" s="1" t="s">
        <v>81</v>
      </c>
      <c r="H101" s="15" t="s">
        <v>22</v>
      </c>
      <c r="I101" s="4" t="n">
        <v>921</v>
      </c>
      <c r="J101" s="4" t="n">
        <v>15710</v>
      </c>
      <c r="K101" s="5" t="n">
        <v>17.057546145494</v>
      </c>
      <c r="L101" s="4" t="n">
        <f aca="false">I98+I101</f>
        <v>1842</v>
      </c>
      <c r="M101" s="4" t="n">
        <f aca="false">J98+J101</f>
        <v>27320</v>
      </c>
      <c r="N101" s="5" t="n">
        <f aca="false">M101/L101</f>
        <v>14.8317046688382</v>
      </c>
    </row>
    <row r="102" customFormat="false" ht="13.5" hidden="false" customHeight="false" outlineLevel="0" collapsed="false">
      <c r="A102" s="2" t="n">
        <v>340</v>
      </c>
      <c r="B102" s="15" t="s">
        <v>20</v>
      </c>
      <c r="C102" s="15" t="s">
        <v>19</v>
      </c>
      <c r="D102" s="3" t="n">
        <v>0.586805555555556</v>
      </c>
      <c r="E102" s="3" t="n">
        <v>0.666666666666667</v>
      </c>
      <c r="F102" s="3" t="n">
        <f aca="false">D102-E98</f>
        <v>0.173611111111111</v>
      </c>
      <c r="G102" s="1" t="s">
        <v>82</v>
      </c>
      <c r="H102" s="15" t="s">
        <v>34</v>
      </c>
      <c r="I102" s="4" t="n">
        <v>1935</v>
      </c>
      <c r="J102" s="4" t="n">
        <v>31710</v>
      </c>
      <c r="K102" s="5" t="n">
        <v>16.3875968992248</v>
      </c>
      <c r="L102" s="4" t="n">
        <f aca="false">I98+I102</f>
        <v>2856</v>
      </c>
      <c r="M102" s="4" t="n">
        <f aca="false">J98+J102</f>
        <v>43320</v>
      </c>
      <c r="N102" s="5" t="n">
        <f aca="false">M102/L102</f>
        <v>15.1680672268908</v>
      </c>
    </row>
    <row r="103" customFormat="false" ht="13.5" hidden="false" customHeight="false" outlineLevel="0" collapsed="false">
      <c r="A103" s="2" t="n">
        <v>346</v>
      </c>
      <c r="B103" s="15" t="s">
        <v>20</v>
      </c>
      <c r="C103" s="15" t="s">
        <v>19</v>
      </c>
      <c r="D103" s="3" t="n">
        <v>0.663194444444444</v>
      </c>
      <c r="E103" s="3" t="n">
        <v>0.743055555555555</v>
      </c>
      <c r="F103" s="3" t="n">
        <f aca="false">D103-E98</f>
        <v>0.25</v>
      </c>
      <c r="G103" s="1" t="s">
        <v>86</v>
      </c>
      <c r="H103" s="15" t="s">
        <v>22</v>
      </c>
      <c r="I103" s="4" t="n">
        <v>921</v>
      </c>
      <c r="J103" s="4" t="n">
        <v>17810</v>
      </c>
      <c r="K103" s="5" t="n">
        <v>19.3376764386536</v>
      </c>
      <c r="L103" s="4" t="n">
        <f aca="false">I98+I103</f>
        <v>1842</v>
      </c>
      <c r="M103" s="4" t="n">
        <f aca="false">J98+J103</f>
        <v>29420</v>
      </c>
      <c r="N103" s="5" t="n">
        <f aca="false">M103/L103</f>
        <v>15.971769815418</v>
      </c>
    </row>
    <row r="104" customFormat="false" ht="13.5" hidden="false" customHeight="false" outlineLevel="0" collapsed="false">
      <c r="A104" s="2" t="n">
        <v>353</v>
      </c>
      <c r="B104" s="15" t="s">
        <v>20</v>
      </c>
      <c r="C104" s="15" t="s">
        <v>19</v>
      </c>
      <c r="D104" s="3" t="n">
        <v>0.711805555555555</v>
      </c>
      <c r="E104" s="3" t="n">
        <v>0.791666666666667</v>
      </c>
      <c r="F104" s="3" t="n">
        <f aca="false">D104-E98</f>
        <v>0.298611111111111</v>
      </c>
      <c r="G104" s="1" t="s">
        <v>87</v>
      </c>
      <c r="H104" s="15" t="s">
        <v>22</v>
      </c>
      <c r="I104" s="4" t="n">
        <v>921</v>
      </c>
      <c r="J104" s="4" t="n">
        <v>20710</v>
      </c>
      <c r="K104" s="5" t="n">
        <v>22.4864277958741</v>
      </c>
      <c r="L104" s="4" t="n">
        <f aca="false">I98+I104</f>
        <v>1842</v>
      </c>
      <c r="M104" s="4" t="n">
        <f aca="false">J98+J104</f>
        <v>32320</v>
      </c>
      <c r="N104" s="5" t="n">
        <f aca="false">M104/L104</f>
        <v>17.5461454940282</v>
      </c>
    </row>
    <row r="105" customFormat="false" ht="13.5" hidden="false" customHeight="false" outlineLevel="0" collapsed="false">
      <c r="A105" s="2" t="n">
        <v>360</v>
      </c>
      <c r="B105" s="15" t="s">
        <v>20</v>
      </c>
      <c r="C105" s="15" t="s">
        <v>19</v>
      </c>
      <c r="D105" s="3" t="n">
        <v>0.711805555555555</v>
      </c>
      <c r="E105" s="3" t="n">
        <v>0.791666666666667</v>
      </c>
      <c r="F105" s="3" t="n">
        <f aca="false">D105-E98</f>
        <v>0.298611111111111</v>
      </c>
      <c r="G105" s="1" t="s">
        <v>88</v>
      </c>
      <c r="H105" s="15" t="s">
        <v>34</v>
      </c>
      <c r="I105" s="4" t="n">
        <v>1935</v>
      </c>
      <c r="J105" s="4" t="n">
        <v>40510</v>
      </c>
      <c r="K105" s="5" t="n">
        <v>20.9354005167959</v>
      </c>
      <c r="L105" s="4" t="n">
        <f aca="false">I98+I105</f>
        <v>2856</v>
      </c>
      <c r="M105" s="4" t="n">
        <f aca="false">J98+J105</f>
        <v>52120</v>
      </c>
      <c r="N105" s="5" t="n">
        <f aca="false">M105/L105</f>
        <v>18.249299719888</v>
      </c>
    </row>
    <row r="106" customFormat="false" ht="13.5" hidden="false" customHeight="false" outlineLevel="0" collapsed="false">
      <c r="A106" s="2" t="n">
        <v>366</v>
      </c>
      <c r="B106" s="15" t="s">
        <v>20</v>
      </c>
      <c r="C106" s="15" t="s">
        <v>19</v>
      </c>
      <c r="D106" s="3" t="n">
        <v>0.819444444444445</v>
      </c>
      <c r="E106" s="3" t="n">
        <v>0.899305555555555</v>
      </c>
      <c r="F106" s="3" t="n">
        <f aca="false">D106-E98</f>
        <v>0.40625</v>
      </c>
      <c r="G106" s="1" t="s">
        <v>75</v>
      </c>
      <c r="H106" s="15" t="s">
        <v>22</v>
      </c>
      <c r="I106" s="4" t="n">
        <v>921</v>
      </c>
      <c r="J106" s="4" t="n">
        <v>18710</v>
      </c>
      <c r="K106" s="5" t="n">
        <v>20.314875135722</v>
      </c>
      <c r="L106" s="4" t="n">
        <f aca="false">I98+I106</f>
        <v>1842</v>
      </c>
      <c r="M106" s="4" t="n">
        <f aca="false">J98+J106</f>
        <v>30320</v>
      </c>
      <c r="N106" s="5" t="n">
        <f aca="false">M106/L106</f>
        <v>16.4603691639522</v>
      </c>
    </row>
    <row r="107" customFormat="false" ht="13.5" hidden="false" customHeight="false" outlineLevel="0" collapsed="false">
      <c r="A107" s="2" t="n">
        <v>373</v>
      </c>
      <c r="B107" s="15" t="s">
        <v>20</v>
      </c>
      <c r="C107" s="15" t="s">
        <v>19</v>
      </c>
      <c r="D107" s="3" t="n">
        <v>0.819444444444445</v>
      </c>
      <c r="E107" s="3" t="n">
        <v>0.899305555555555</v>
      </c>
      <c r="F107" s="3" t="n">
        <f aca="false">D107-E98</f>
        <v>0.40625</v>
      </c>
      <c r="G107" s="1" t="s">
        <v>89</v>
      </c>
      <c r="H107" s="15" t="s">
        <v>34</v>
      </c>
      <c r="I107" s="4" t="n">
        <v>1935</v>
      </c>
      <c r="J107" s="4" t="n">
        <v>39510</v>
      </c>
      <c r="K107" s="5" t="n">
        <v>20.4186046511628</v>
      </c>
      <c r="L107" s="4" t="n">
        <f aca="false">I98+I107</f>
        <v>2856</v>
      </c>
      <c r="M107" s="4" t="n">
        <f aca="false">J98+J107</f>
        <v>51120</v>
      </c>
      <c r="N107" s="5" t="n">
        <f aca="false">M107/L107</f>
        <v>17.8991596638655</v>
      </c>
    </row>
    <row r="108" customFormat="false" ht="13.5" hidden="false" customHeight="false" outlineLevel="0" collapsed="false">
      <c r="A108" s="18" t="s">
        <v>178</v>
      </c>
    </row>
    <row r="109" customFormat="false" ht="13.5" hidden="false" customHeight="false" outlineLevel="0" collapsed="false">
      <c r="A109" s="25" t="n">
        <v>2083</v>
      </c>
      <c r="B109" s="26" t="s">
        <v>19</v>
      </c>
      <c r="C109" s="26" t="s">
        <v>20</v>
      </c>
      <c r="D109" s="27" t="n">
        <v>0.340277777777778</v>
      </c>
      <c r="E109" s="27" t="n">
        <v>0.413194444444444</v>
      </c>
      <c r="F109" s="27"/>
      <c r="G109" s="28" t="s">
        <v>84</v>
      </c>
      <c r="H109" s="26" t="s">
        <v>34</v>
      </c>
      <c r="I109" s="29" t="n">
        <v>1935</v>
      </c>
      <c r="J109" s="29" t="n">
        <v>26910</v>
      </c>
      <c r="K109" s="30" t="n">
        <v>13.906976744186</v>
      </c>
      <c r="L109" s="29"/>
      <c r="M109" s="29"/>
      <c r="N109" s="30"/>
    </row>
    <row r="110" customFormat="false" ht="13.5" hidden="false" customHeight="false" outlineLevel="0" collapsed="false">
      <c r="A110" s="2" t="n">
        <v>320</v>
      </c>
      <c r="B110" s="15" t="s">
        <v>20</v>
      </c>
      <c r="C110" s="15" t="s">
        <v>19</v>
      </c>
      <c r="D110" s="3" t="n">
        <v>0.5</v>
      </c>
      <c r="E110" s="3" t="n">
        <v>0.579861111111111</v>
      </c>
      <c r="F110" s="3" t="n">
        <f aca="false">D110-E109</f>
        <v>0.0868055555555556</v>
      </c>
      <c r="G110" s="1" t="s">
        <v>70</v>
      </c>
      <c r="H110" s="15" t="s">
        <v>22</v>
      </c>
      <c r="I110" s="4" t="n">
        <v>921</v>
      </c>
      <c r="J110" s="4" t="n">
        <v>10210</v>
      </c>
      <c r="K110" s="5" t="n">
        <v>11.085776330076</v>
      </c>
      <c r="L110" s="4" t="n">
        <f aca="false">I109+I110</f>
        <v>2856</v>
      </c>
      <c r="M110" s="4" t="n">
        <f aca="false">J109+J110</f>
        <v>37120</v>
      </c>
      <c r="N110" s="5" t="n">
        <f aca="false">M110/L110</f>
        <v>12.9971988795518</v>
      </c>
    </row>
    <row r="111" customFormat="false" ht="13.5" hidden="false" customHeight="false" outlineLevel="0" collapsed="false">
      <c r="A111" s="2" t="n">
        <v>327</v>
      </c>
      <c r="B111" s="15" t="s">
        <v>20</v>
      </c>
      <c r="C111" s="15" t="s">
        <v>19</v>
      </c>
      <c r="D111" s="3" t="n">
        <v>0.5</v>
      </c>
      <c r="E111" s="3" t="n">
        <v>0.579861111111111</v>
      </c>
      <c r="F111" s="3" t="n">
        <f aca="false">D111-E109</f>
        <v>0.0868055555555556</v>
      </c>
      <c r="G111" s="1" t="s">
        <v>80</v>
      </c>
      <c r="H111" s="15" t="s">
        <v>34</v>
      </c>
      <c r="I111" s="4" t="n">
        <v>1935</v>
      </c>
      <c r="J111" s="4" t="n">
        <v>31510</v>
      </c>
      <c r="K111" s="5" t="n">
        <v>16.2842377260982</v>
      </c>
      <c r="L111" s="4" t="n">
        <f aca="false">I109+I111</f>
        <v>3870</v>
      </c>
      <c r="M111" s="4" t="n">
        <f aca="false">J109+J111</f>
        <v>58420</v>
      </c>
      <c r="N111" s="5" t="n">
        <f aca="false">M111/L111</f>
        <v>15.0956072351421</v>
      </c>
    </row>
    <row r="112" customFormat="false" ht="13.5" hidden="false" customHeight="false" outlineLevel="0" collapsed="false">
      <c r="A112" s="2" t="n">
        <v>333</v>
      </c>
      <c r="B112" s="15" t="s">
        <v>20</v>
      </c>
      <c r="C112" s="15" t="s">
        <v>19</v>
      </c>
      <c r="D112" s="3" t="n">
        <v>0.586805555555556</v>
      </c>
      <c r="E112" s="3" t="n">
        <v>0.666666666666667</v>
      </c>
      <c r="F112" s="3" t="n">
        <f aca="false">D112-E109</f>
        <v>0.173611111111111</v>
      </c>
      <c r="G112" s="1" t="s">
        <v>81</v>
      </c>
      <c r="H112" s="15" t="s">
        <v>22</v>
      </c>
      <c r="I112" s="4" t="n">
        <v>921</v>
      </c>
      <c r="J112" s="4" t="n">
        <v>15710</v>
      </c>
      <c r="K112" s="5" t="n">
        <v>17.057546145494</v>
      </c>
      <c r="L112" s="4" t="n">
        <f aca="false">I109+I112</f>
        <v>2856</v>
      </c>
      <c r="M112" s="4" t="n">
        <f aca="false">J109+J112</f>
        <v>42620</v>
      </c>
      <c r="N112" s="5" t="n">
        <f aca="false">M112/L112</f>
        <v>14.9229691876751</v>
      </c>
    </row>
    <row r="113" customFormat="false" ht="13.5" hidden="false" customHeight="false" outlineLevel="0" collapsed="false">
      <c r="A113" s="2" t="n">
        <v>340</v>
      </c>
      <c r="B113" s="15" t="s">
        <v>20</v>
      </c>
      <c r="C113" s="15" t="s">
        <v>19</v>
      </c>
      <c r="D113" s="3" t="n">
        <v>0.586805555555556</v>
      </c>
      <c r="E113" s="3" t="n">
        <v>0.666666666666667</v>
      </c>
      <c r="F113" s="3" t="n">
        <f aca="false">D113-E109</f>
        <v>0.173611111111111</v>
      </c>
      <c r="G113" s="1" t="s">
        <v>82</v>
      </c>
      <c r="H113" s="15" t="s">
        <v>34</v>
      </c>
      <c r="I113" s="4" t="n">
        <v>1935</v>
      </c>
      <c r="J113" s="4" t="n">
        <v>31710</v>
      </c>
      <c r="K113" s="5" t="n">
        <v>16.3875968992248</v>
      </c>
      <c r="L113" s="4" t="n">
        <f aca="false">I109+I113</f>
        <v>3870</v>
      </c>
      <c r="M113" s="4" t="n">
        <f aca="false">J109+J113</f>
        <v>58620</v>
      </c>
      <c r="N113" s="5" t="n">
        <f aca="false">M113/L113</f>
        <v>15.1472868217054</v>
      </c>
    </row>
    <row r="114" customFormat="false" ht="13.5" hidden="false" customHeight="false" outlineLevel="0" collapsed="false">
      <c r="A114" s="2" t="n">
        <v>346</v>
      </c>
      <c r="B114" s="15" t="s">
        <v>20</v>
      </c>
      <c r="C114" s="15" t="s">
        <v>19</v>
      </c>
      <c r="D114" s="3" t="n">
        <v>0.663194444444444</v>
      </c>
      <c r="E114" s="3" t="n">
        <v>0.743055555555555</v>
      </c>
      <c r="F114" s="3" t="n">
        <f aca="false">D114-E109</f>
        <v>0.25</v>
      </c>
      <c r="G114" s="1" t="s">
        <v>86</v>
      </c>
      <c r="H114" s="15" t="s">
        <v>22</v>
      </c>
      <c r="I114" s="4" t="n">
        <v>921</v>
      </c>
      <c r="J114" s="4" t="n">
        <v>17810</v>
      </c>
      <c r="K114" s="5" t="n">
        <v>19.3376764386536</v>
      </c>
      <c r="L114" s="4" t="n">
        <f aca="false">I109+I114</f>
        <v>2856</v>
      </c>
      <c r="M114" s="4" t="n">
        <f aca="false">J109+J114</f>
        <v>44720</v>
      </c>
      <c r="N114" s="5" t="n">
        <f aca="false">M114/L114</f>
        <v>15.6582633053221</v>
      </c>
    </row>
    <row r="115" customFormat="false" ht="13.5" hidden="false" customHeight="false" outlineLevel="0" collapsed="false">
      <c r="A115" s="2" t="n">
        <v>353</v>
      </c>
      <c r="B115" s="15" t="s">
        <v>20</v>
      </c>
      <c r="C115" s="15" t="s">
        <v>19</v>
      </c>
      <c r="D115" s="3" t="n">
        <v>0.711805555555555</v>
      </c>
      <c r="E115" s="3" t="n">
        <v>0.791666666666667</v>
      </c>
      <c r="F115" s="3" t="n">
        <f aca="false">D115-E109</f>
        <v>0.298611111111111</v>
      </c>
      <c r="G115" s="1" t="s">
        <v>87</v>
      </c>
      <c r="H115" s="15" t="s">
        <v>22</v>
      </c>
      <c r="I115" s="4" t="n">
        <v>921</v>
      </c>
      <c r="J115" s="4" t="n">
        <v>20710</v>
      </c>
      <c r="K115" s="5" t="n">
        <v>22.4864277958741</v>
      </c>
      <c r="L115" s="4" t="n">
        <f aca="false">I109+I115</f>
        <v>2856</v>
      </c>
      <c r="M115" s="4" t="n">
        <f aca="false">J109+J115</f>
        <v>47620</v>
      </c>
      <c r="N115" s="5" t="n">
        <f aca="false">M115/L115</f>
        <v>16.6736694677871</v>
      </c>
    </row>
    <row r="116" customFormat="false" ht="13.5" hidden="false" customHeight="false" outlineLevel="0" collapsed="false">
      <c r="A116" s="2" t="n">
        <v>360</v>
      </c>
      <c r="B116" s="15" t="s">
        <v>20</v>
      </c>
      <c r="C116" s="15" t="s">
        <v>19</v>
      </c>
      <c r="D116" s="3" t="n">
        <v>0.711805555555555</v>
      </c>
      <c r="E116" s="3" t="n">
        <v>0.791666666666667</v>
      </c>
      <c r="F116" s="3" t="n">
        <f aca="false">D116-E109</f>
        <v>0.298611111111111</v>
      </c>
      <c r="G116" s="1" t="s">
        <v>88</v>
      </c>
      <c r="H116" s="15" t="s">
        <v>34</v>
      </c>
      <c r="I116" s="4" t="n">
        <v>1935</v>
      </c>
      <c r="J116" s="4" t="n">
        <v>40510</v>
      </c>
      <c r="K116" s="5" t="n">
        <v>20.9354005167959</v>
      </c>
      <c r="L116" s="4" t="n">
        <f aca="false">I109+I116</f>
        <v>3870</v>
      </c>
      <c r="M116" s="4" t="n">
        <f aca="false">J109+J116</f>
        <v>67420</v>
      </c>
      <c r="N116" s="5" t="n">
        <f aca="false">M116/L116</f>
        <v>17.421188630491</v>
      </c>
    </row>
    <row r="117" customFormat="false" ht="13.5" hidden="false" customHeight="false" outlineLevel="0" collapsed="false">
      <c r="A117" s="2" t="n">
        <v>366</v>
      </c>
      <c r="B117" s="15" t="s">
        <v>20</v>
      </c>
      <c r="C117" s="15" t="s">
        <v>19</v>
      </c>
      <c r="D117" s="3" t="n">
        <v>0.819444444444445</v>
      </c>
      <c r="E117" s="3" t="n">
        <v>0.899305555555555</v>
      </c>
      <c r="F117" s="3" t="n">
        <f aca="false">D117-E109</f>
        <v>0.40625</v>
      </c>
      <c r="G117" s="1" t="s">
        <v>75</v>
      </c>
      <c r="H117" s="15" t="s">
        <v>22</v>
      </c>
      <c r="I117" s="4" t="n">
        <v>921</v>
      </c>
      <c r="J117" s="4" t="n">
        <v>18710</v>
      </c>
      <c r="K117" s="5" t="n">
        <v>20.314875135722</v>
      </c>
      <c r="L117" s="4" t="n">
        <f aca="false">I109+I117</f>
        <v>2856</v>
      </c>
      <c r="M117" s="4" t="n">
        <f aca="false">J109+J117</f>
        <v>45620</v>
      </c>
      <c r="N117" s="5" t="n">
        <f aca="false">M117/L117</f>
        <v>15.9733893557423</v>
      </c>
    </row>
    <row r="118" customFormat="false" ht="13.5" hidden="false" customHeight="false" outlineLevel="0" collapsed="false">
      <c r="A118" s="2" t="n">
        <v>373</v>
      </c>
      <c r="B118" s="15" t="s">
        <v>20</v>
      </c>
      <c r="C118" s="15" t="s">
        <v>19</v>
      </c>
      <c r="D118" s="3" t="n">
        <v>0.819444444444445</v>
      </c>
      <c r="E118" s="3" t="n">
        <v>0.899305555555555</v>
      </c>
      <c r="F118" s="3" t="n">
        <f aca="false">D118-E109</f>
        <v>0.40625</v>
      </c>
      <c r="G118" s="1" t="s">
        <v>89</v>
      </c>
      <c r="H118" s="15" t="s">
        <v>34</v>
      </c>
      <c r="I118" s="4" t="n">
        <v>1935</v>
      </c>
      <c r="J118" s="4" t="n">
        <v>39510</v>
      </c>
      <c r="K118" s="5" t="n">
        <v>20.4186046511628</v>
      </c>
      <c r="L118" s="4" t="n">
        <f aca="false">I109+I118</f>
        <v>3870</v>
      </c>
      <c r="M118" s="4" t="n">
        <f aca="false">J109+J118</f>
        <v>66420</v>
      </c>
      <c r="N118" s="5" t="n">
        <f aca="false">M118/L118</f>
        <v>17.1627906976744</v>
      </c>
    </row>
    <row r="119" customFormat="false" ht="13.5" hidden="false" customHeight="false" outlineLevel="0" collapsed="false">
      <c r="A119" s="18" t="s">
        <v>179</v>
      </c>
    </row>
    <row r="120" customFormat="false" ht="13.5" hidden="false" customHeight="false" outlineLevel="0" collapsed="false">
      <c r="A120" s="19" t="n">
        <v>2089</v>
      </c>
      <c r="B120" s="20" t="s">
        <v>19</v>
      </c>
      <c r="C120" s="20" t="s">
        <v>20</v>
      </c>
      <c r="D120" s="21" t="n">
        <v>0.395833333333333</v>
      </c>
      <c r="E120" s="21" t="n">
        <v>0.46875</v>
      </c>
      <c r="F120" s="21"/>
      <c r="G120" s="22" t="s">
        <v>21</v>
      </c>
      <c r="H120" s="20" t="s">
        <v>22</v>
      </c>
      <c r="I120" s="23" t="n">
        <v>921</v>
      </c>
      <c r="J120" s="23" t="n">
        <v>9110</v>
      </c>
      <c r="K120" s="24" t="n">
        <v>9.8914223669924</v>
      </c>
      <c r="L120" s="23"/>
      <c r="M120" s="23"/>
      <c r="N120" s="24"/>
    </row>
    <row r="121" customFormat="false" ht="13.5" hidden="false" customHeight="false" outlineLevel="0" collapsed="false">
      <c r="A121" s="2" t="n">
        <v>320</v>
      </c>
      <c r="B121" s="15" t="s">
        <v>20</v>
      </c>
      <c r="C121" s="15" t="s">
        <v>19</v>
      </c>
      <c r="D121" s="3" t="n">
        <v>0.5</v>
      </c>
      <c r="E121" s="3" t="n">
        <v>0.579861111111111</v>
      </c>
      <c r="F121" s="3" t="n">
        <f aca="false">D121-E120</f>
        <v>0.03125</v>
      </c>
      <c r="G121" s="1" t="s">
        <v>70</v>
      </c>
      <c r="H121" s="15" t="s">
        <v>22</v>
      </c>
      <c r="I121" s="4" t="n">
        <v>921</v>
      </c>
      <c r="J121" s="4" t="n">
        <v>10210</v>
      </c>
      <c r="K121" s="5" t="n">
        <v>11.085776330076</v>
      </c>
      <c r="L121" s="4" t="n">
        <f aca="false">I120+I121</f>
        <v>1842</v>
      </c>
      <c r="M121" s="4" t="n">
        <f aca="false">J120+J121</f>
        <v>19320</v>
      </c>
      <c r="N121" s="5" t="n">
        <f aca="false">M121/L121</f>
        <v>10.4885993485342</v>
      </c>
    </row>
    <row r="122" customFormat="false" ht="13.5" hidden="false" customHeight="false" outlineLevel="0" collapsed="false">
      <c r="A122" s="2" t="n">
        <v>327</v>
      </c>
      <c r="B122" s="15" t="s">
        <v>20</v>
      </c>
      <c r="C122" s="15" t="s">
        <v>19</v>
      </c>
      <c r="D122" s="3" t="n">
        <v>0.5</v>
      </c>
      <c r="E122" s="3" t="n">
        <v>0.579861111111111</v>
      </c>
      <c r="F122" s="3" t="n">
        <f aca="false">D122-E120</f>
        <v>0.03125</v>
      </c>
      <c r="G122" s="1" t="s">
        <v>80</v>
      </c>
      <c r="H122" s="15" t="s">
        <v>34</v>
      </c>
      <c r="I122" s="4" t="n">
        <v>1935</v>
      </c>
      <c r="J122" s="4" t="n">
        <v>31510</v>
      </c>
      <c r="K122" s="5" t="n">
        <v>16.2842377260982</v>
      </c>
      <c r="L122" s="4" t="n">
        <f aca="false">I120+I122</f>
        <v>2856</v>
      </c>
      <c r="M122" s="4" t="n">
        <f aca="false">J120+J122</f>
        <v>40620</v>
      </c>
      <c r="N122" s="5" t="n">
        <f aca="false">M122/L122</f>
        <v>14.2226890756303</v>
      </c>
    </row>
    <row r="123" customFormat="false" ht="13.5" hidden="false" customHeight="false" outlineLevel="0" collapsed="false">
      <c r="A123" s="2" t="n">
        <v>333</v>
      </c>
      <c r="B123" s="15" t="s">
        <v>20</v>
      </c>
      <c r="C123" s="15" t="s">
        <v>19</v>
      </c>
      <c r="D123" s="3" t="n">
        <v>0.586805555555556</v>
      </c>
      <c r="E123" s="3" t="n">
        <v>0.666666666666667</v>
      </c>
      <c r="F123" s="3" t="n">
        <f aca="false">D123-E120</f>
        <v>0.118055555555556</v>
      </c>
      <c r="G123" s="1" t="s">
        <v>81</v>
      </c>
      <c r="H123" s="15" t="s">
        <v>22</v>
      </c>
      <c r="I123" s="4" t="n">
        <v>921</v>
      </c>
      <c r="J123" s="4" t="n">
        <v>15710</v>
      </c>
      <c r="K123" s="5" t="n">
        <v>17.057546145494</v>
      </c>
      <c r="L123" s="4" t="n">
        <f aca="false">I120+I123</f>
        <v>1842</v>
      </c>
      <c r="M123" s="4" t="n">
        <f aca="false">J120+J123</f>
        <v>24820</v>
      </c>
      <c r="N123" s="5" t="n">
        <f aca="false">M123/L123</f>
        <v>13.4744842562432</v>
      </c>
    </row>
    <row r="124" customFormat="false" ht="13.5" hidden="false" customHeight="false" outlineLevel="0" collapsed="false">
      <c r="A124" s="2" t="n">
        <v>340</v>
      </c>
      <c r="B124" s="15" t="s">
        <v>20</v>
      </c>
      <c r="C124" s="15" t="s">
        <v>19</v>
      </c>
      <c r="D124" s="3" t="n">
        <v>0.586805555555556</v>
      </c>
      <c r="E124" s="3" t="n">
        <v>0.666666666666667</v>
      </c>
      <c r="F124" s="3" t="n">
        <f aca="false">D124-E120</f>
        <v>0.118055555555556</v>
      </c>
      <c r="G124" s="1" t="s">
        <v>82</v>
      </c>
      <c r="H124" s="15" t="s">
        <v>34</v>
      </c>
      <c r="I124" s="4" t="n">
        <v>1935</v>
      </c>
      <c r="J124" s="4" t="n">
        <v>31710</v>
      </c>
      <c r="K124" s="5" t="n">
        <v>16.3875968992248</v>
      </c>
      <c r="L124" s="4" t="n">
        <f aca="false">I120+I124</f>
        <v>2856</v>
      </c>
      <c r="M124" s="4" t="n">
        <f aca="false">J120+J124</f>
        <v>40820</v>
      </c>
      <c r="N124" s="5" t="n">
        <f aca="false">M124/L124</f>
        <v>14.2927170868347</v>
      </c>
    </row>
    <row r="125" customFormat="false" ht="13.5" hidden="false" customHeight="false" outlineLevel="0" collapsed="false">
      <c r="A125" s="2" t="n">
        <v>346</v>
      </c>
      <c r="B125" s="15" t="s">
        <v>20</v>
      </c>
      <c r="C125" s="15" t="s">
        <v>19</v>
      </c>
      <c r="D125" s="3" t="n">
        <v>0.663194444444444</v>
      </c>
      <c r="E125" s="3" t="n">
        <v>0.743055555555555</v>
      </c>
      <c r="F125" s="3" t="n">
        <f aca="false">D125-E120</f>
        <v>0.194444444444444</v>
      </c>
      <c r="G125" s="1" t="s">
        <v>86</v>
      </c>
      <c r="H125" s="15" t="s">
        <v>22</v>
      </c>
      <c r="I125" s="4" t="n">
        <v>921</v>
      </c>
      <c r="J125" s="4" t="n">
        <v>17810</v>
      </c>
      <c r="K125" s="5" t="n">
        <v>19.3376764386536</v>
      </c>
      <c r="L125" s="4" t="n">
        <f aca="false">I120+I125</f>
        <v>1842</v>
      </c>
      <c r="M125" s="4" t="n">
        <f aca="false">J120+J125</f>
        <v>26920</v>
      </c>
      <c r="N125" s="5" t="n">
        <f aca="false">M125/L125</f>
        <v>14.614549402823</v>
      </c>
    </row>
    <row r="126" customFormat="false" ht="13.5" hidden="false" customHeight="false" outlineLevel="0" collapsed="false">
      <c r="A126" s="2" t="n">
        <v>353</v>
      </c>
      <c r="B126" s="15" t="s">
        <v>20</v>
      </c>
      <c r="C126" s="15" t="s">
        <v>19</v>
      </c>
      <c r="D126" s="3" t="n">
        <v>0.711805555555555</v>
      </c>
      <c r="E126" s="3" t="n">
        <v>0.791666666666667</v>
      </c>
      <c r="F126" s="3" t="n">
        <f aca="false">D126-E120</f>
        <v>0.243055555555556</v>
      </c>
      <c r="G126" s="1" t="s">
        <v>87</v>
      </c>
      <c r="H126" s="15" t="s">
        <v>22</v>
      </c>
      <c r="I126" s="4" t="n">
        <v>921</v>
      </c>
      <c r="J126" s="4" t="n">
        <v>20710</v>
      </c>
      <c r="K126" s="5" t="n">
        <v>22.4864277958741</v>
      </c>
      <c r="L126" s="4" t="n">
        <f aca="false">I120+I126</f>
        <v>1842</v>
      </c>
      <c r="M126" s="4" t="n">
        <f aca="false">J120+J126</f>
        <v>29820</v>
      </c>
      <c r="N126" s="5" t="n">
        <f aca="false">M126/L126</f>
        <v>16.1889250814332</v>
      </c>
    </row>
    <row r="127" customFormat="false" ht="13.5" hidden="false" customHeight="false" outlineLevel="0" collapsed="false">
      <c r="A127" s="2" t="n">
        <v>360</v>
      </c>
      <c r="B127" s="15" t="s">
        <v>20</v>
      </c>
      <c r="C127" s="15" t="s">
        <v>19</v>
      </c>
      <c r="D127" s="3" t="n">
        <v>0.711805555555555</v>
      </c>
      <c r="E127" s="3" t="n">
        <v>0.791666666666667</v>
      </c>
      <c r="F127" s="3" t="n">
        <f aca="false">D127-E120</f>
        <v>0.243055555555556</v>
      </c>
      <c r="G127" s="1" t="s">
        <v>88</v>
      </c>
      <c r="H127" s="15" t="s">
        <v>34</v>
      </c>
      <c r="I127" s="4" t="n">
        <v>1935</v>
      </c>
      <c r="J127" s="4" t="n">
        <v>40510</v>
      </c>
      <c r="K127" s="5" t="n">
        <v>20.9354005167959</v>
      </c>
      <c r="L127" s="4" t="n">
        <f aca="false">I120+I127</f>
        <v>2856</v>
      </c>
      <c r="M127" s="4" t="n">
        <f aca="false">J120+J127</f>
        <v>49620</v>
      </c>
      <c r="N127" s="5" t="n">
        <f aca="false">M127/L127</f>
        <v>17.3739495798319</v>
      </c>
    </row>
    <row r="128" customFormat="false" ht="13.5" hidden="false" customHeight="false" outlineLevel="0" collapsed="false">
      <c r="A128" s="2" t="n">
        <v>366</v>
      </c>
      <c r="B128" s="15" t="s">
        <v>20</v>
      </c>
      <c r="C128" s="15" t="s">
        <v>19</v>
      </c>
      <c r="D128" s="3" t="n">
        <v>0.819444444444445</v>
      </c>
      <c r="E128" s="3" t="n">
        <v>0.899305555555555</v>
      </c>
      <c r="F128" s="3" t="n">
        <f aca="false">D128-E120</f>
        <v>0.350694444444444</v>
      </c>
      <c r="G128" s="1" t="s">
        <v>75</v>
      </c>
      <c r="H128" s="15" t="s">
        <v>22</v>
      </c>
      <c r="I128" s="4" t="n">
        <v>921</v>
      </c>
      <c r="J128" s="4" t="n">
        <v>18710</v>
      </c>
      <c r="K128" s="5" t="n">
        <v>20.314875135722</v>
      </c>
      <c r="L128" s="4" t="n">
        <f aca="false">I120+I128</f>
        <v>1842</v>
      </c>
      <c r="M128" s="4" t="n">
        <f aca="false">J120+J128</f>
        <v>27820</v>
      </c>
      <c r="N128" s="5" t="n">
        <f aca="false">M128/L128</f>
        <v>15.1031487513572</v>
      </c>
    </row>
    <row r="129" customFormat="false" ht="13.5" hidden="false" customHeight="false" outlineLevel="0" collapsed="false">
      <c r="A129" s="2" t="n">
        <v>373</v>
      </c>
      <c r="B129" s="15" t="s">
        <v>20</v>
      </c>
      <c r="C129" s="15" t="s">
        <v>19</v>
      </c>
      <c r="D129" s="3" t="n">
        <v>0.819444444444445</v>
      </c>
      <c r="E129" s="3" t="n">
        <v>0.899305555555555</v>
      </c>
      <c r="F129" s="3" t="n">
        <f aca="false">D129-E120</f>
        <v>0.350694444444444</v>
      </c>
      <c r="G129" s="1" t="s">
        <v>89</v>
      </c>
      <c r="H129" s="15" t="s">
        <v>34</v>
      </c>
      <c r="I129" s="4" t="n">
        <v>1935</v>
      </c>
      <c r="J129" s="4" t="n">
        <v>39510</v>
      </c>
      <c r="K129" s="5" t="n">
        <v>20.4186046511628</v>
      </c>
      <c r="L129" s="4" t="n">
        <f aca="false">I120+I129</f>
        <v>2856</v>
      </c>
      <c r="M129" s="4" t="n">
        <f aca="false">J120+J129</f>
        <v>48620</v>
      </c>
      <c r="N129" s="5" t="n">
        <f aca="false">M129/L129</f>
        <v>17.0238095238095</v>
      </c>
    </row>
    <row r="130" customFormat="false" ht="13.5" hidden="false" customHeight="false" outlineLevel="0" collapsed="false">
      <c r="A130" s="18" t="s">
        <v>180</v>
      </c>
    </row>
    <row r="131" customFormat="false" ht="13.5" hidden="false" customHeight="false" outlineLevel="0" collapsed="false">
      <c r="A131" s="25" t="n">
        <v>2096</v>
      </c>
      <c r="B131" s="26" t="s">
        <v>19</v>
      </c>
      <c r="C131" s="26" t="s">
        <v>20</v>
      </c>
      <c r="D131" s="27" t="n">
        <v>0.395833333333333</v>
      </c>
      <c r="E131" s="27" t="n">
        <v>0.46875</v>
      </c>
      <c r="F131" s="27"/>
      <c r="G131" s="28" t="s">
        <v>91</v>
      </c>
      <c r="H131" s="26" t="s">
        <v>34</v>
      </c>
      <c r="I131" s="29" t="n">
        <v>1935</v>
      </c>
      <c r="J131" s="29" t="n">
        <v>27710</v>
      </c>
      <c r="K131" s="30" t="n">
        <v>14.3204134366925</v>
      </c>
      <c r="L131" s="29"/>
      <c r="M131" s="29"/>
      <c r="N131" s="30"/>
    </row>
    <row r="132" customFormat="false" ht="13.5" hidden="false" customHeight="false" outlineLevel="0" collapsed="false">
      <c r="A132" s="2" t="n">
        <v>320</v>
      </c>
      <c r="B132" s="15" t="s">
        <v>20</v>
      </c>
      <c r="C132" s="15" t="s">
        <v>19</v>
      </c>
      <c r="D132" s="3" t="n">
        <v>0.5</v>
      </c>
      <c r="E132" s="3" t="n">
        <v>0.579861111111111</v>
      </c>
      <c r="F132" s="3" t="n">
        <f aca="false">D132-E131</f>
        <v>0.03125</v>
      </c>
      <c r="G132" s="1" t="s">
        <v>70</v>
      </c>
      <c r="H132" s="15" t="s">
        <v>22</v>
      </c>
      <c r="I132" s="4" t="n">
        <v>921</v>
      </c>
      <c r="J132" s="4" t="n">
        <v>10210</v>
      </c>
      <c r="K132" s="5" t="n">
        <v>11.085776330076</v>
      </c>
      <c r="L132" s="4" t="n">
        <f aca="false">I131+I132</f>
        <v>2856</v>
      </c>
      <c r="M132" s="4" t="n">
        <f aca="false">J131+J132</f>
        <v>37920</v>
      </c>
      <c r="N132" s="5" t="n">
        <f aca="false">M132/L132</f>
        <v>13.2773109243697</v>
      </c>
    </row>
    <row r="133" customFormat="false" ht="13.5" hidden="false" customHeight="false" outlineLevel="0" collapsed="false">
      <c r="A133" s="2" t="n">
        <v>327</v>
      </c>
      <c r="B133" s="15" t="s">
        <v>20</v>
      </c>
      <c r="C133" s="15" t="s">
        <v>19</v>
      </c>
      <c r="D133" s="3" t="n">
        <v>0.5</v>
      </c>
      <c r="E133" s="3" t="n">
        <v>0.579861111111111</v>
      </c>
      <c r="F133" s="3" t="n">
        <f aca="false">D133-E131</f>
        <v>0.03125</v>
      </c>
      <c r="G133" s="1" t="s">
        <v>80</v>
      </c>
      <c r="H133" s="15" t="s">
        <v>34</v>
      </c>
      <c r="I133" s="4" t="n">
        <v>1935</v>
      </c>
      <c r="J133" s="4" t="n">
        <v>31510</v>
      </c>
      <c r="K133" s="5" t="n">
        <v>16.2842377260982</v>
      </c>
      <c r="L133" s="4" t="n">
        <f aca="false">I131+I133</f>
        <v>3870</v>
      </c>
      <c r="M133" s="4" t="n">
        <f aca="false">J131+J133</f>
        <v>59220</v>
      </c>
      <c r="N133" s="5" t="n">
        <f aca="false">M133/L133</f>
        <v>15.3023255813954</v>
      </c>
    </row>
    <row r="134" customFormat="false" ht="13.5" hidden="false" customHeight="false" outlineLevel="0" collapsed="false">
      <c r="A134" s="2" t="n">
        <v>333</v>
      </c>
      <c r="B134" s="15" t="s">
        <v>20</v>
      </c>
      <c r="C134" s="15" t="s">
        <v>19</v>
      </c>
      <c r="D134" s="3" t="n">
        <v>0.586805555555556</v>
      </c>
      <c r="E134" s="3" t="n">
        <v>0.666666666666667</v>
      </c>
      <c r="F134" s="3" t="n">
        <f aca="false">D134-E131</f>
        <v>0.118055555555556</v>
      </c>
      <c r="G134" s="1" t="s">
        <v>81</v>
      </c>
      <c r="H134" s="15" t="s">
        <v>22</v>
      </c>
      <c r="I134" s="4" t="n">
        <v>921</v>
      </c>
      <c r="J134" s="4" t="n">
        <v>15710</v>
      </c>
      <c r="K134" s="5" t="n">
        <v>17.057546145494</v>
      </c>
      <c r="L134" s="4" t="n">
        <f aca="false">I131+I134</f>
        <v>2856</v>
      </c>
      <c r="M134" s="4" t="n">
        <f aca="false">J131+J134</f>
        <v>43420</v>
      </c>
      <c r="N134" s="5" t="n">
        <f aca="false">M134/L134</f>
        <v>15.203081232493</v>
      </c>
    </row>
    <row r="135" customFormat="false" ht="13.5" hidden="false" customHeight="false" outlineLevel="0" collapsed="false">
      <c r="A135" s="2" t="n">
        <v>340</v>
      </c>
      <c r="B135" s="15" t="s">
        <v>20</v>
      </c>
      <c r="C135" s="15" t="s">
        <v>19</v>
      </c>
      <c r="D135" s="3" t="n">
        <v>0.586805555555556</v>
      </c>
      <c r="E135" s="3" t="n">
        <v>0.666666666666667</v>
      </c>
      <c r="F135" s="3" t="n">
        <f aca="false">D135-E131</f>
        <v>0.118055555555556</v>
      </c>
      <c r="G135" s="1" t="s">
        <v>82</v>
      </c>
      <c r="H135" s="15" t="s">
        <v>34</v>
      </c>
      <c r="I135" s="4" t="n">
        <v>1935</v>
      </c>
      <c r="J135" s="4" t="n">
        <v>31710</v>
      </c>
      <c r="K135" s="5" t="n">
        <v>16.3875968992248</v>
      </c>
      <c r="L135" s="4" t="n">
        <f aca="false">I131+I135</f>
        <v>3870</v>
      </c>
      <c r="M135" s="4" t="n">
        <f aca="false">J131+J135</f>
        <v>59420</v>
      </c>
      <c r="N135" s="5" t="n">
        <f aca="false">M135/L135</f>
        <v>15.3540051679587</v>
      </c>
    </row>
    <row r="136" customFormat="false" ht="13.5" hidden="false" customHeight="false" outlineLevel="0" collapsed="false">
      <c r="A136" s="2" t="n">
        <v>346</v>
      </c>
      <c r="B136" s="15" t="s">
        <v>20</v>
      </c>
      <c r="C136" s="15" t="s">
        <v>19</v>
      </c>
      <c r="D136" s="3" t="n">
        <v>0.663194444444444</v>
      </c>
      <c r="E136" s="3" t="n">
        <v>0.743055555555555</v>
      </c>
      <c r="F136" s="3" t="n">
        <f aca="false">D136-E131</f>
        <v>0.194444444444444</v>
      </c>
      <c r="G136" s="1" t="s">
        <v>86</v>
      </c>
      <c r="H136" s="15" t="s">
        <v>22</v>
      </c>
      <c r="I136" s="4" t="n">
        <v>921</v>
      </c>
      <c r="J136" s="4" t="n">
        <v>17810</v>
      </c>
      <c r="K136" s="5" t="n">
        <v>19.3376764386536</v>
      </c>
      <c r="L136" s="4" t="n">
        <f aca="false">I131+I136</f>
        <v>2856</v>
      </c>
      <c r="M136" s="4" t="n">
        <f aca="false">J131+J136</f>
        <v>45520</v>
      </c>
      <c r="N136" s="5" t="n">
        <f aca="false">M136/L136</f>
        <v>15.9383753501401</v>
      </c>
    </row>
    <row r="137" customFormat="false" ht="13.5" hidden="false" customHeight="false" outlineLevel="0" collapsed="false">
      <c r="A137" s="2" t="n">
        <v>353</v>
      </c>
      <c r="B137" s="15" t="s">
        <v>20</v>
      </c>
      <c r="C137" s="15" t="s">
        <v>19</v>
      </c>
      <c r="D137" s="3" t="n">
        <v>0.711805555555555</v>
      </c>
      <c r="E137" s="3" t="n">
        <v>0.791666666666667</v>
      </c>
      <c r="F137" s="3" t="n">
        <f aca="false">D137-E131</f>
        <v>0.243055555555556</v>
      </c>
      <c r="G137" s="1" t="s">
        <v>87</v>
      </c>
      <c r="H137" s="15" t="s">
        <v>22</v>
      </c>
      <c r="I137" s="4" t="n">
        <v>921</v>
      </c>
      <c r="J137" s="4" t="n">
        <v>20710</v>
      </c>
      <c r="K137" s="5" t="n">
        <v>22.4864277958741</v>
      </c>
      <c r="L137" s="4" t="n">
        <f aca="false">I131+I137</f>
        <v>2856</v>
      </c>
      <c r="M137" s="4" t="n">
        <f aca="false">J131+J137</f>
        <v>48420</v>
      </c>
      <c r="N137" s="5" t="n">
        <f aca="false">M137/L137</f>
        <v>16.953781512605</v>
      </c>
    </row>
    <row r="138" customFormat="false" ht="13.5" hidden="false" customHeight="false" outlineLevel="0" collapsed="false">
      <c r="A138" s="2" t="n">
        <v>360</v>
      </c>
      <c r="B138" s="15" t="s">
        <v>20</v>
      </c>
      <c r="C138" s="15" t="s">
        <v>19</v>
      </c>
      <c r="D138" s="3" t="n">
        <v>0.711805555555555</v>
      </c>
      <c r="E138" s="3" t="n">
        <v>0.791666666666667</v>
      </c>
      <c r="F138" s="3" t="n">
        <f aca="false">D138-E131</f>
        <v>0.243055555555556</v>
      </c>
      <c r="G138" s="1" t="s">
        <v>88</v>
      </c>
      <c r="H138" s="15" t="s">
        <v>34</v>
      </c>
      <c r="I138" s="4" t="n">
        <v>1935</v>
      </c>
      <c r="J138" s="4" t="n">
        <v>40510</v>
      </c>
      <c r="K138" s="5" t="n">
        <v>20.9354005167959</v>
      </c>
      <c r="L138" s="4" t="n">
        <f aca="false">I131+I138</f>
        <v>3870</v>
      </c>
      <c r="M138" s="4" t="n">
        <f aca="false">J131+J138</f>
        <v>68220</v>
      </c>
      <c r="N138" s="5" t="n">
        <f aca="false">M138/L138</f>
        <v>17.6279069767442</v>
      </c>
    </row>
    <row r="139" customFormat="false" ht="13.5" hidden="false" customHeight="false" outlineLevel="0" collapsed="false">
      <c r="A139" s="2" t="n">
        <v>366</v>
      </c>
      <c r="B139" s="15" t="s">
        <v>20</v>
      </c>
      <c r="C139" s="15" t="s">
        <v>19</v>
      </c>
      <c r="D139" s="3" t="n">
        <v>0.819444444444445</v>
      </c>
      <c r="E139" s="3" t="n">
        <v>0.899305555555555</v>
      </c>
      <c r="F139" s="3" t="n">
        <f aca="false">D139-E131</f>
        <v>0.350694444444444</v>
      </c>
      <c r="G139" s="1" t="s">
        <v>75</v>
      </c>
      <c r="H139" s="15" t="s">
        <v>22</v>
      </c>
      <c r="I139" s="4" t="n">
        <v>921</v>
      </c>
      <c r="J139" s="4" t="n">
        <v>18710</v>
      </c>
      <c r="K139" s="5" t="n">
        <v>20.314875135722</v>
      </c>
      <c r="L139" s="4" t="n">
        <f aca="false">I131+I139</f>
        <v>2856</v>
      </c>
      <c r="M139" s="4" t="n">
        <f aca="false">J131+J139</f>
        <v>46420</v>
      </c>
      <c r="N139" s="5" t="n">
        <f aca="false">M139/L139</f>
        <v>16.2535014005602</v>
      </c>
    </row>
    <row r="140" customFormat="false" ht="13.5" hidden="false" customHeight="false" outlineLevel="0" collapsed="false">
      <c r="A140" s="2" t="n">
        <v>373</v>
      </c>
      <c r="B140" s="15" t="s">
        <v>20</v>
      </c>
      <c r="C140" s="15" t="s">
        <v>19</v>
      </c>
      <c r="D140" s="3" t="n">
        <v>0.819444444444445</v>
      </c>
      <c r="E140" s="3" t="n">
        <v>0.899305555555555</v>
      </c>
      <c r="F140" s="3" t="n">
        <f aca="false">D140-E131</f>
        <v>0.350694444444444</v>
      </c>
      <c r="G140" s="1" t="s">
        <v>89</v>
      </c>
      <c r="H140" s="15" t="s">
        <v>34</v>
      </c>
      <c r="I140" s="4" t="n">
        <v>1935</v>
      </c>
      <c r="J140" s="4" t="n">
        <v>39510</v>
      </c>
      <c r="K140" s="5" t="n">
        <v>20.4186046511628</v>
      </c>
      <c r="L140" s="4" t="n">
        <f aca="false">I131+I140</f>
        <v>3870</v>
      </c>
      <c r="M140" s="4" t="n">
        <f aca="false">J131+J140</f>
        <v>67220</v>
      </c>
      <c r="N140" s="5" t="n">
        <f aca="false">M140/L140</f>
        <v>17.3695090439277</v>
      </c>
    </row>
    <row r="141" customFormat="false" ht="13.5" hidden="false" customHeight="false" outlineLevel="0" collapsed="false">
      <c r="A141" s="18" t="s">
        <v>181</v>
      </c>
    </row>
    <row r="142" customFormat="false" ht="13.5" hidden="false" customHeight="false" outlineLevel="0" collapsed="false">
      <c r="A142" s="19" t="n">
        <v>2102</v>
      </c>
      <c r="B142" s="20" t="s">
        <v>19</v>
      </c>
      <c r="C142" s="20" t="s">
        <v>20</v>
      </c>
      <c r="D142" s="21" t="n">
        <v>0.472222222222222</v>
      </c>
      <c r="E142" s="21" t="n">
        <v>0.545138888888889</v>
      </c>
      <c r="F142" s="21"/>
      <c r="G142" s="22" t="s">
        <v>23</v>
      </c>
      <c r="H142" s="20" t="s">
        <v>22</v>
      </c>
      <c r="I142" s="23" t="n">
        <v>921</v>
      </c>
      <c r="J142" s="23" t="n">
        <v>8110</v>
      </c>
      <c r="K142" s="24" t="n">
        <v>8.80564603691639</v>
      </c>
      <c r="L142" s="23"/>
      <c r="M142" s="23"/>
      <c r="N142" s="24"/>
    </row>
    <row r="143" customFormat="false" ht="13.5" hidden="false" customHeight="false" outlineLevel="0" collapsed="false">
      <c r="A143" s="2" t="n">
        <v>333</v>
      </c>
      <c r="B143" s="15" t="s">
        <v>20</v>
      </c>
      <c r="C143" s="15" t="s">
        <v>19</v>
      </c>
      <c r="D143" s="3" t="n">
        <v>0.586805555555556</v>
      </c>
      <c r="E143" s="3" t="n">
        <v>0.666666666666667</v>
      </c>
      <c r="F143" s="3" t="n">
        <f aca="false">D143-E142</f>
        <v>0.0416666666666667</v>
      </c>
      <c r="G143" s="1" t="s">
        <v>81</v>
      </c>
      <c r="H143" s="15" t="s">
        <v>22</v>
      </c>
      <c r="I143" s="4" t="n">
        <v>921</v>
      </c>
      <c r="J143" s="4" t="n">
        <v>15710</v>
      </c>
      <c r="K143" s="5" t="n">
        <v>17.057546145494</v>
      </c>
      <c r="L143" s="4" t="n">
        <f aca="false">I142+I143</f>
        <v>1842</v>
      </c>
      <c r="M143" s="4" t="n">
        <f aca="false">J142+J143</f>
        <v>23820</v>
      </c>
      <c r="N143" s="5" t="n">
        <f aca="false">M143/L143</f>
        <v>12.9315960912052</v>
      </c>
    </row>
    <row r="144" customFormat="false" ht="13.5" hidden="false" customHeight="false" outlineLevel="0" collapsed="false">
      <c r="A144" s="2" t="n">
        <v>340</v>
      </c>
      <c r="B144" s="15" t="s">
        <v>20</v>
      </c>
      <c r="C144" s="15" t="s">
        <v>19</v>
      </c>
      <c r="D144" s="3" t="n">
        <v>0.586805555555556</v>
      </c>
      <c r="E144" s="3" t="n">
        <v>0.666666666666667</v>
      </c>
      <c r="F144" s="3" t="n">
        <f aca="false">D144-E142</f>
        <v>0.0416666666666667</v>
      </c>
      <c r="G144" s="1" t="s">
        <v>82</v>
      </c>
      <c r="H144" s="15" t="s">
        <v>34</v>
      </c>
      <c r="I144" s="4" t="n">
        <v>1935</v>
      </c>
      <c r="J144" s="4" t="n">
        <v>31710</v>
      </c>
      <c r="K144" s="5" t="n">
        <v>16.3875968992248</v>
      </c>
      <c r="L144" s="4" t="n">
        <f aca="false">I142+I144</f>
        <v>2856</v>
      </c>
      <c r="M144" s="4" t="n">
        <f aca="false">J142+J144</f>
        <v>39820</v>
      </c>
      <c r="N144" s="5" t="n">
        <f aca="false">M144/L144</f>
        <v>13.9425770308123</v>
      </c>
    </row>
    <row r="145" customFormat="false" ht="13.5" hidden="false" customHeight="false" outlineLevel="0" collapsed="false">
      <c r="A145" s="2" t="n">
        <v>346</v>
      </c>
      <c r="B145" s="15" t="s">
        <v>20</v>
      </c>
      <c r="C145" s="15" t="s">
        <v>19</v>
      </c>
      <c r="D145" s="3" t="n">
        <v>0.663194444444444</v>
      </c>
      <c r="E145" s="3" t="n">
        <v>0.743055555555555</v>
      </c>
      <c r="F145" s="3" t="n">
        <f aca="false">D145-E142</f>
        <v>0.118055555555556</v>
      </c>
      <c r="G145" s="1" t="s">
        <v>86</v>
      </c>
      <c r="H145" s="15" t="s">
        <v>22</v>
      </c>
      <c r="I145" s="4" t="n">
        <v>921</v>
      </c>
      <c r="J145" s="4" t="n">
        <v>17810</v>
      </c>
      <c r="K145" s="5" t="n">
        <v>19.3376764386536</v>
      </c>
      <c r="L145" s="4" t="n">
        <f aca="false">I142+I145</f>
        <v>1842</v>
      </c>
      <c r="M145" s="4" t="n">
        <f aca="false">J142+J145</f>
        <v>25920</v>
      </c>
      <c r="N145" s="5" t="n">
        <f aca="false">M145/L145</f>
        <v>14.071661237785</v>
      </c>
    </row>
    <row r="146" customFormat="false" ht="13.5" hidden="false" customHeight="false" outlineLevel="0" collapsed="false">
      <c r="A146" s="2" t="n">
        <v>353</v>
      </c>
      <c r="B146" s="15" t="s">
        <v>20</v>
      </c>
      <c r="C146" s="15" t="s">
        <v>19</v>
      </c>
      <c r="D146" s="3" t="n">
        <v>0.711805555555555</v>
      </c>
      <c r="E146" s="3" t="n">
        <v>0.791666666666667</v>
      </c>
      <c r="F146" s="3" t="n">
        <f aca="false">D146-E142</f>
        <v>0.166666666666667</v>
      </c>
      <c r="G146" s="1" t="s">
        <v>87</v>
      </c>
      <c r="H146" s="15" t="s">
        <v>22</v>
      </c>
      <c r="I146" s="4" t="n">
        <v>921</v>
      </c>
      <c r="J146" s="4" t="n">
        <v>20710</v>
      </c>
      <c r="K146" s="5" t="n">
        <v>22.4864277958741</v>
      </c>
      <c r="L146" s="4" t="n">
        <f aca="false">I142+I146</f>
        <v>1842</v>
      </c>
      <c r="M146" s="4" t="n">
        <f aca="false">J142+J146</f>
        <v>28820</v>
      </c>
      <c r="N146" s="5" t="n">
        <f aca="false">M146/L146</f>
        <v>15.6460369163952</v>
      </c>
    </row>
    <row r="147" customFormat="false" ht="13.5" hidden="false" customHeight="false" outlineLevel="0" collapsed="false">
      <c r="A147" s="2" t="n">
        <v>360</v>
      </c>
      <c r="B147" s="15" t="s">
        <v>20</v>
      </c>
      <c r="C147" s="15" t="s">
        <v>19</v>
      </c>
      <c r="D147" s="3" t="n">
        <v>0.711805555555555</v>
      </c>
      <c r="E147" s="3" t="n">
        <v>0.791666666666667</v>
      </c>
      <c r="F147" s="3" t="n">
        <f aca="false">D147-E142</f>
        <v>0.166666666666667</v>
      </c>
      <c r="G147" s="1" t="s">
        <v>88</v>
      </c>
      <c r="H147" s="15" t="s">
        <v>34</v>
      </c>
      <c r="I147" s="4" t="n">
        <v>1935</v>
      </c>
      <c r="J147" s="4" t="n">
        <v>40510</v>
      </c>
      <c r="K147" s="5" t="n">
        <v>20.9354005167959</v>
      </c>
      <c r="L147" s="4" t="n">
        <f aca="false">I142+I147</f>
        <v>2856</v>
      </c>
      <c r="M147" s="4" t="n">
        <f aca="false">J142+J147</f>
        <v>48620</v>
      </c>
      <c r="N147" s="5" t="n">
        <f aca="false">M147/L147</f>
        <v>17.0238095238095</v>
      </c>
    </row>
    <row r="148" customFormat="false" ht="13.5" hidden="false" customHeight="false" outlineLevel="0" collapsed="false">
      <c r="A148" s="2" t="n">
        <v>366</v>
      </c>
      <c r="B148" s="15" t="s">
        <v>20</v>
      </c>
      <c r="C148" s="15" t="s">
        <v>19</v>
      </c>
      <c r="D148" s="3" t="n">
        <v>0.819444444444445</v>
      </c>
      <c r="E148" s="3" t="n">
        <v>0.899305555555555</v>
      </c>
      <c r="F148" s="3" t="n">
        <f aca="false">D148-E142</f>
        <v>0.274305555555556</v>
      </c>
      <c r="G148" s="1" t="s">
        <v>75</v>
      </c>
      <c r="H148" s="15" t="s">
        <v>22</v>
      </c>
      <c r="I148" s="4" t="n">
        <v>921</v>
      </c>
      <c r="J148" s="4" t="n">
        <v>18710</v>
      </c>
      <c r="K148" s="5" t="n">
        <v>20.314875135722</v>
      </c>
      <c r="L148" s="4" t="n">
        <f aca="false">I142+I148</f>
        <v>1842</v>
      </c>
      <c r="M148" s="4" t="n">
        <f aca="false">J142+J148</f>
        <v>26820</v>
      </c>
      <c r="N148" s="5" t="n">
        <f aca="false">M148/L148</f>
        <v>14.5602605863192</v>
      </c>
    </row>
    <row r="149" customFormat="false" ht="13.5" hidden="false" customHeight="false" outlineLevel="0" collapsed="false">
      <c r="A149" s="2" t="n">
        <v>373</v>
      </c>
      <c r="B149" s="15" t="s">
        <v>20</v>
      </c>
      <c r="C149" s="15" t="s">
        <v>19</v>
      </c>
      <c r="D149" s="3" t="n">
        <v>0.819444444444445</v>
      </c>
      <c r="E149" s="3" t="n">
        <v>0.899305555555555</v>
      </c>
      <c r="F149" s="3" t="n">
        <f aca="false">D149-E142</f>
        <v>0.274305555555556</v>
      </c>
      <c r="G149" s="1" t="s">
        <v>89</v>
      </c>
      <c r="H149" s="15" t="s">
        <v>34</v>
      </c>
      <c r="I149" s="4" t="n">
        <v>1935</v>
      </c>
      <c r="J149" s="4" t="n">
        <v>39510</v>
      </c>
      <c r="K149" s="5" t="n">
        <v>20.4186046511628</v>
      </c>
      <c r="L149" s="4" t="n">
        <f aca="false">I142+I149</f>
        <v>2856</v>
      </c>
      <c r="M149" s="4" t="n">
        <f aca="false">J142+J149</f>
        <v>47620</v>
      </c>
      <c r="N149" s="5" t="n">
        <f aca="false">M149/L149</f>
        <v>16.6736694677871</v>
      </c>
    </row>
    <row r="150" customFormat="false" ht="13.5" hidden="false" customHeight="false" outlineLevel="0" collapsed="false">
      <c r="A150" s="18" t="s">
        <v>182</v>
      </c>
    </row>
    <row r="151" customFormat="false" ht="13.5" hidden="false" customHeight="false" outlineLevel="0" collapsed="false">
      <c r="A151" s="25" t="n">
        <v>2109</v>
      </c>
      <c r="B151" s="26" t="s">
        <v>19</v>
      </c>
      <c r="C151" s="26" t="s">
        <v>20</v>
      </c>
      <c r="D151" s="27" t="n">
        <v>0.472222222222222</v>
      </c>
      <c r="E151" s="27" t="n">
        <v>0.545138888888889</v>
      </c>
      <c r="F151" s="27"/>
      <c r="G151" s="28" t="s">
        <v>94</v>
      </c>
      <c r="H151" s="26" t="s">
        <v>34</v>
      </c>
      <c r="I151" s="29" t="n">
        <v>1935</v>
      </c>
      <c r="J151" s="29" t="n">
        <v>26710</v>
      </c>
      <c r="K151" s="30" t="n">
        <v>13.8036175710594</v>
      </c>
      <c r="L151" s="29"/>
      <c r="M151" s="29"/>
      <c r="N151" s="30"/>
    </row>
    <row r="152" customFormat="false" ht="13.5" hidden="false" customHeight="false" outlineLevel="0" collapsed="false">
      <c r="A152" s="2" t="n">
        <v>333</v>
      </c>
      <c r="B152" s="15" t="s">
        <v>20</v>
      </c>
      <c r="C152" s="15" t="s">
        <v>19</v>
      </c>
      <c r="D152" s="3" t="n">
        <v>0.586805555555556</v>
      </c>
      <c r="E152" s="3" t="n">
        <v>0.666666666666667</v>
      </c>
      <c r="F152" s="3" t="n">
        <f aca="false">D152-E151</f>
        <v>0.0416666666666667</v>
      </c>
      <c r="G152" s="1" t="s">
        <v>81</v>
      </c>
      <c r="H152" s="15" t="s">
        <v>22</v>
      </c>
      <c r="I152" s="4" t="n">
        <v>921</v>
      </c>
      <c r="J152" s="4" t="n">
        <v>15710</v>
      </c>
      <c r="K152" s="5" t="n">
        <v>17.057546145494</v>
      </c>
      <c r="L152" s="4" t="n">
        <f aca="false">I151+I152</f>
        <v>2856</v>
      </c>
      <c r="M152" s="4" t="n">
        <f aca="false">J151+J152</f>
        <v>42420</v>
      </c>
      <c r="N152" s="5" t="n">
        <f aca="false">M152/L152</f>
        <v>14.8529411764706</v>
      </c>
    </row>
    <row r="153" customFormat="false" ht="13.5" hidden="false" customHeight="false" outlineLevel="0" collapsed="false">
      <c r="A153" s="2" t="n">
        <v>340</v>
      </c>
      <c r="B153" s="15" t="s">
        <v>20</v>
      </c>
      <c r="C153" s="15" t="s">
        <v>19</v>
      </c>
      <c r="D153" s="3" t="n">
        <v>0.586805555555556</v>
      </c>
      <c r="E153" s="3" t="n">
        <v>0.666666666666667</v>
      </c>
      <c r="F153" s="3" t="n">
        <f aca="false">D153-E151</f>
        <v>0.0416666666666667</v>
      </c>
      <c r="G153" s="1" t="s">
        <v>82</v>
      </c>
      <c r="H153" s="15" t="s">
        <v>34</v>
      </c>
      <c r="I153" s="4" t="n">
        <v>1935</v>
      </c>
      <c r="J153" s="4" t="n">
        <v>31710</v>
      </c>
      <c r="K153" s="5" t="n">
        <v>16.3875968992248</v>
      </c>
      <c r="L153" s="4" t="n">
        <f aca="false">I151+I153</f>
        <v>3870</v>
      </c>
      <c r="M153" s="4" t="n">
        <f aca="false">J151+J153</f>
        <v>58420</v>
      </c>
      <c r="N153" s="5" t="n">
        <f aca="false">M153/L153</f>
        <v>15.0956072351421</v>
      </c>
    </row>
    <row r="154" customFormat="false" ht="13.5" hidden="false" customHeight="false" outlineLevel="0" collapsed="false">
      <c r="A154" s="2" t="n">
        <v>346</v>
      </c>
      <c r="B154" s="15" t="s">
        <v>20</v>
      </c>
      <c r="C154" s="15" t="s">
        <v>19</v>
      </c>
      <c r="D154" s="3" t="n">
        <v>0.663194444444444</v>
      </c>
      <c r="E154" s="3" t="n">
        <v>0.743055555555555</v>
      </c>
      <c r="F154" s="3" t="n">
        <f aca="false">D154-E151</f>
        <v>0.118055555555556</v>
      </c>
      <c r="G154" s="1" t="s">
        <v>86</v>
      </c>
      <c r="H154" s="15" t="s">
        <v>22</v>
      </c>
      <c r="I154" s="4" t="n">
        <v>921</v>
      </c>
      <c r="J154" s="4" t="n">
        <v>17810</v>
      </c>
      <c r="K154" s="5" t="n">
        <v>19.3376764386536</v>
      </c>
      <c r="L154" s="4" t="n">
        <f aca="false">I151+I154</f>
        <v>2856</v>
      </c>
      <c r="M154" s="4" t="n">
        <f aca="false">J151+J154</f>
        <v>44520</v>
      </c>
      <c r="N154" s="5" t="n">
        <f aca="false">M154/L154</f>
        <v>15.5882352941176</v>
      </c>
    </row>
    <row r="155" customFormat="false" ht="13.5" hidden="false" customHeight="false" outlineLevel="0" collapsed="false">
      <c r="A155" s="2" t="n">
        <v>353</v>
      </c>
      <c r="B155" s="15" t="s">
        <v>20</v>
      </c>
      <c r="C155" s="15" t="s">
        <v>19</v>
      </c>
      <c r="D155" s="3" t="n">
        <v>0.711805555555555</v>
      </c>
      <c r="E155" s="3" t="n">
        <v>0.791666666666667</v>
      </c>
      <c r="F155" s="3" t="n">
        <f aca="false">D155-E151</f>
        <v>0.166666666666667</v>
      </c>
      <c r="G155" s="1" t="s">
        <v>87</v>
      </c>
      <c r="H155" s="15" t="s">
        <v>22</v>
      </c>
      <c r="I155" s="4" t="n">
        <v>921</v>
      </c>
      <c r="J155" s="4" t="n">
        <v>20710</v>
      </c>
      <c r="K155" s="5" t="n">
        <v>22.4864277958741</v>
      </c>
      <c r="L155" s="4" t="n">
        <f aca="false">I151+I155</f>
        <v>2856</v>
      </c>
      <c r="M155" s="4" t="n">
        <f aca="false">J151+J155</f>
        <v>47420</v>
      </c>
      <c r="N155" s="5" t="n">
        <f aca="false">M155/L155</f>
        <v>16.6036414565826</v>
      </c>
    </row>
    <row r="156" customFormat="false" ht="13.5" hidden="false" customHeight="false" outlineLevel="0" collapsed="false">
      <c r="A156" s="2" t="n">
        <v>360</v>
      </c>
      <c r="B156" s="15" t="s">
        <v>20</v>
      </c>
      <c r="C156" s="15" t="s">
        <v>19</v>
      </c>
      <c r="D156" s="3" t="n">
        <v>0.711805555555555</v>
      </c>
      <c r="E156" s="3" t="n">
        <v>0.791666666666667</v>
      </c>
      <c r="F156" s="3" t="n">
        <f aca="false">D156-E151</f>
        <v>0.166666666666667</v>
      </c>
      <c r="G156" s="1" t="s">
        <v>88</v>
      </c>
      <c r="H156" s="15" t="s">
        <v>34</v>
      </c>
      <c r="I156" s="4" t="n">
        <v>1935</v>
      </c>
      <c r="J156" s="4" t="n">
        <v>40510</v>
      </c>
      <c r="K156" s="5" t="n">
        <v>20.9354005167959</v>
      </c>
      <c r="L156" s="4" t="n">
        <f aca="false">I151+I156</f>
        <v>3870</v>
      </c>
      <c r="M156" s="4" t="n">
        <f aca="false">J151+J156</f>
        <v>67220</v>
      </c>
      <c r="N156" s="5" t="n">
        <f aca="false">M156/L156</f>
        <v>17.3695090439277</v>
      </c>
    </row>
    <row r="157" customFormat="false" ht="13.5" hidden="false" customHeight="false" outlineLevel="0" collapsed="false">
      <c r="A157" s="2" t="n">
        <v>366</v>
      </c>
      <c r="B157" s="15" t="s">
        <v>20</v>
      </c>
      <c r="C157" s="15" t="s">
        <v>19</v>
      </c>
      <c r="D157" s="3" t="n">
        <v>0.819444444444445</v>
      </c>
      <c r="E157" s="3" t="n">
        <v>0.899305555555555</v>
      </c>
      <c r="F157" s="3" t="n">
        <f aca="false">D157-E151</f>
        <v>0.274305555555556</v>
      </c>
      <c r="G157" s="1" t="s">
        <v>75</v>
      </c>
      <c r="H157" s="15" t="s">
        <v>22</v>
      </c>
      <c r="I157" s="4" t="n">
        <v>921</v>
      </c>
      <c r="J157" s="4" t="n">
        <v>18710</v>
      </c>
      <c r="K157" s="5" t="n">
        <v>20.314875135722</v>
      </c>
      <c r="L157" s="4" t="n">
        <f aca="false">I151+I157</f>
        <v>2856</v>
      </c>
      <c r="M157" s="4" t="n">
        <f aca="false">J151+J157</f>
        <v>45420</v>
      </c>
      <c r="N157" s="5" t="n">
        <f aca="false">M157/L157</f>
        <v>15.9033613445378</v>
      </c>
    </row>
    <row r="158" customFormat="false" ht="13.5" hidden="false" customHeight="false" outlineLevel="0" collapsed="false">
      <c r="A158" s="2" t="n">
        <v>373</v>
      </c>
      <c r="B158" s="15" t="s">
        <v>20</v>
      </c>
      <c r="C158" s="15" t="s">
        <v>19</v>
      </c>
      <c r="D158" s="3" t="n">
        <v>0.819444444444445</v>
      </c>
      <c r="E158" s="3" t="n">
        <v>0.899305555555555</v>
      </c>
      <c r="F158" s="3" t="n">
        <f aca="false">D158-E151</f>
        <v>0.274305555555556</v>
      </c>
      <c r="G158" s="1" t="s">
        <v>89</v>
      </c>
      <c r="H158" s="15" t="s">
        <v>34</v>
      </c>
      <c r="I158" s="4" t="n">
        <v>1935</v>
      </c>
      <c r="J158" s="4" t="n">
        <v>39510</v>
      </c>
      <c r="K158" s="5" t="n">
        <v>20.4186046511628</v>
      </c>
      <c r="L158" s="4" t="n">
        <f aca="false">I151+I158</f>
        <v>3870</v>
      </c>
      <c r="M158" s="4" t="n">
        <f aca="false">J151+J158</f>
        <v>66220</v>
      </c>
      <c r="N158" s="5" t="n">
        <f aca="false">M158/L158</f>
        <v>17.1111111111111</v>
      </c>
    </row>
    <row r="159" customFormat="false" ht="13.5" hidden="false" customHeight="false" outlineLevel="0" collapsed="false">
      <c r="A159" s="18" t="s">
        <v>183</v>
      </c>
    </row>
    <row r="160" customFormat="false" ht="13.5" hidden="false" customHeight="false" outlineLevel="0" collapsed="false">
      <c r="A160" s="19" t="n">
        <v>2115</v>
      </c>
      <c r="B160" s="20" t="s">
        <v>19</v>
      </c>
      <c r="C160" s="20" t="s">
        <v>20</v>
      </c>
      <c r="D160" s="21" t="n">
        <v>0.635416666666667</v>
      </c>
      <c r="E160" s="21" t="n">
        <v>0.704861111111111</v>
      </c>
      <c r="F160" s="21"/>
      <c r="G160" s="22" t="s">
        <v>24</v>
      </c>
      <c r="H160" s="20" t="s">
        <v>22</v>
      </c>
      <c r="I160" s="23" t="n">
        <v>921</v>
      </c>
      <c r="J160" s="23" t="n">
        <v>9810</v>
      </c>
      <c r="K160" s="24" t="n">
        <v>10.6514657980456</v>
      </c>
      <c r="L160" s="23"/>
      <c r="M160" s="23"/>
      <c r="N160" s="24"/>
    </row>
    <row r="161" customFormat="false" ht="13.5" hidden="false" customHeight="false" outlineLevel="0" collapsed="false">
      <c r="A161" s="2" t="n">
        <v>366</v>
      </c>
      <c r="B161" s="15" t="s">
        <v>20</v>
      </c>
      <c r="C161" s="15" t="s">
        <v>19</v>
      </c>
      <c r="D161" s="3" t="n">
        <v>0.819444444444445</v>
      </c>
      <c r="E161" s="3" t="n">
        <v>0.899305555555555</v>
      </c>
      <c r="F161" s="3" t="n">
        <f aca="false">D161-E160</f>
        <v>0.114583333333333</v>
      </c>
      <c r="G161" s="1" t="s">
        <v>75</v>
      </c>
      <c r="H161" s="15" t="s">
        <v>22</v>
      </c>
      <c r="I161" s="4" t="n">
        <v>921</v>
      </c>
      <c r="J161" s="4" t="n">
        <v>18710</v>
      </c>
      <c r="K161" s="5" t="n">
        <v>20.314875135722</v>
      </c>
      <c r="L161" s="4" t="n">
        <f aca="false">I160+I161</f>
        <v>1842</v>
      </c>
      <c r="M161" s="4" t="n">
        <f aca="false">J160+J161</f>
        <v>28520</v>
      </c>
      <c r="N161" s="5" t="n">
        <f aca="false">M161/L161</f>
        <v>15.4831704668838</v>
      </c>
    </row>
    <row r="162" customFormat="false" ht="13.5" hidden="false" customHeight="false" outlineLevel="0" collapsed="false">
      <c r="A162" s="2" t="n">
        <v>373</v>
      </c>
      <c r="B162" s="15" t="s">
        <v>20</v>
      </c>
      <c r="C162" s="15" t="s">
        <v>19</v>
      </c>
      <c r="D162" s="3" t="n">
        <v>0.819444444444445</v>
      </c>
      <c r="E162" s="3" t="n">
        <v>0.899305555555555</v>
      </c>
      <c r="F162" s="3" t="n">
        <f aca="false">D162-E160</f>
        <v>0.114583333333333</v>
      </c>
      <c r="G162" s="1" t="s">
        <v>89</v>
      </c>
      <c r="H162" s="15" t="s">
        <v>34</v>
      </c>
      <c r="I162" s="4" t="n">
        <v>1935</v>
      </c>
      <c r="J162" s="4" t="n">
        <v>39510</v>
      </c>
      <c r="K162" s="5" t="n">
        <v>20.4186046511628</v>
      </c>
      <c r="L162" s="4" t="n">
        <f aca="false">I160+I162</f>
        <v>2856</v>
      </c>
      <c r="M162" s="4" t="n">
        <f aca="false">J160+J162</f>
        <v>49320</v>
      </c>
      <c r="N162" s="5" t="n">
        <f aca="false">M162/L162</f>
        <v>17.2689075630252</v>
      </c>
    </row>
    <row r="163" customFormat="false" ht="13.5" hidden="false" customHeight="false" outlineLevel="0" collapsed="false">
      <c r="A163" s="18" t="s">
        <v>184</v>
      </c>
    </row>
    <row r="164" customFormat="false" ht="13.5" hidden="false" customHeight="false" outlineLevel="0" collapsed="false">
      <c r="A164" s="19" t="n">
        <v>2122</v>
      </c>
      <c r="B164" s="20" t="s">
        <v>19</v>
      </c>
      <c r="C164" s="20" t="s">
        <v>20</v>
      </c>
      <c r="D164" s="21" t="n">
        <v>0.767361111111111</v>
      </c>
      <c r="E164" s="21" t="n">
        <v>0.836805555555555</v>
      </c>
      <c r="F164" s="21"/>
      <c r="G164" s="22" t="s">
        <v>25</v>
      </c>
      <c r="H164" s="20" t="s">
        <v>22</v>
      </c>
      <c r="I164" s="23" t="n">
        <v>921</v>
      </c>
      <c r="J164" s="23" t="n">
        <v>8010</v>
      </c>
      <c r="K164" s="24" t="n">
        <v>8.69706840390879</v>
      </c>
      <c r="L164" s="23"/>
      <c r="M164" s="23"/>
      <c r="N164" s="24"/>
    </row>
    <row r="165" customFormat="false" ht="13.5" hidden="false" customHeight="false" outlineLevel="0" collapsed="false">
      <c r="A165" s="18" t="s">
        <v>185</v>
      </c>
    </row>
    <row r="166" customFormat="false" ht="13.5" hidden="false" customHeight="false" outlineLevel="0" collapsed="false">
      <c r="A166" s="19" t="n">
        <v>2129</v>
      </c>
      <c r="B166" s="20" t="s">
        <v>19</v>
      </c>
      <c r="C166" s="20" t="s">
        <v>20</v>
      </c>
      <c r="D166" s="21" t="n">
        <v>0.815972222222222</v>
      </c>
      <c r="E166" s="21" t="n">
        <v>0.885416666666667</v>
      </c>
      <c r="F166" s="21"/>
      <c r="G166" s="22" t="s">
        <v>26</v>
      </c>
      <c r="H166" s="20" t="s">
        <v>22</v>
      </c>
      <c r="I166" s="23" t="n">
        <v>921</v>
      </c>
      <c r="J166" s="23" t="n">
        <v>8010</v>
      </c>
      <c r="K166" s="24" t="n">
        <v>8.69706840390879</v>
      </c>
      <c r="L166" s="23"/>
      <c r="M166" s="23"/>
      <c r="N166" s="24"/>
    </row>
    <row r="167" customFormat="false" ht="13.5" hidden="false" customHeight="false" outlineLevel="0" collapsed="false">
      <c r="A167" s="18" t="s">
        <v>186</v>
      </c>
    </row>
    <row r="168" customFormat="false" ht="13.5" hidden="false" customHeight="false" outlineLevel="0" collapsed="false">
      <c r="A168" s="25" t="n">
        <v>2136</v>
      </c>
      <c r="B168" s="26" t="s">
        <v>19</v>
      </c>
      <c r="C168" s="26" t="s">
        <v>20</v>
      </c>
      <c r="D168" s="27" t="n">
        <v>0.815972222222222</v>
      </c>
      <c r="E168" s="27" t="n">
        <v>0.885416666666667</v>
      </c>
      <c r="F168" s="27"/>
      <c r="G168" s="28" t="s">
        <v>117</v>
      </c>
      <c r="H168" s="26" t="s">
        <v>34</v>
      </c>
      <c r="I168" s="29" t="n">
        <v>1935</v>
      </c>
      <c r="J168" s="29" t="n">
        <v>27010</v>
      </c>
      <c r="K168" s="30" t="n">
        <v>13.9586563307494</v>
      </c>
      <c r="L168" s="29"/>
      <c r="M168" s="29"/>
      <c r="N168" s="30"/>
    </row>
    <row r="169" customFormat="false" ht="13.5" hidden="false" customHeight="false" outlineLevel="0" collapsed="false">
      <c r="A169" s="18" t="s">
        <v>187</v>
      </c>
    </row>
    <row r="170" customFormat="false" ht="13.5" hidden="false" customHeight="false" outlineLevel="0" collapsed="false">
      <c r="A170" s="19" t="n">
        <v>2142</v>
      </c>
      <c r="B170" s="20" t="s">
        <v>19</v>
      </c>
      <c r="C170" s="20" t="s">
        <v>118</v>
      </c>
      <c r="D170" s="21" t="n">
        <v>0.322916666666667</v>
      </c>
      <c r="E170" s="21" t="n">
        <v>0.371527777777778</v>
      </c>
      <c r="F170" s="21"/>
      <c r="G170" s="22" t="s">
        <v>119</v>
      </c>
      <c r="H170" s="20" t="s">
        <v>22</v>
      </c>
      <c r="I170" s="23" t="n">
        <v>483</v>
      </c>
      <c r="J170" s="23" t="n">
        <v>14570</v>
      </c>
      <c r="K170" s="24" t="n">
        <v>30.1656314699793</v>
      </c>
      <c r="L170" s="23"/>
      <c r="M170" s="23"/>
      <c r="N170" s="24"/>
    </row>
    <row r="171" customFormat="false" ht="13.5" hidden="false" customHeight="false" outlineLevel="0" collapsed="false">
      <c r="A171" s="2" t="n">
        <v>607</v>
      </c>
      <c r="B171" s="15" t="s">
        <v>118</v>
      </c>
      <c r="C171" s="15" t="s">
        <v>19</v>
      </c>
      <c r="D171" s="3" t="n">
        <v>0.527777777777778</v>
      </c>
      <c r="E171" s="3" t="n">
        <v>0.579861111111111</v>
      </c>
      <c r="F171" s="3" t="n">
        <f aca="false">D171-E170</f>
        <v>0.15625</v>
      </c>
      <c r="G171" s="1" t="s">
        <v>152</v>
      </c>
      <c r="H171" s="15" t="s">
        <v>124</v>
      </c>
      <c r="I171" s="4" t="n">
        <v>883</v>
      </c>
      <c r="J171" s="4" t="n">
        <v>28770</v>
      </c>
      <c r="K171" s="5" t="n">
        <v>32.5821064552661</v>
      </c>
      <c r="L171" s="4" t="n">
        <f aca="false">I170+I171</f>
        <v>1366</v>
      </c>
      <c r="M171" s="4" t="n">
        <f aca="false">J170+J171</f>
        <v>43340</v>
      </c>
      <c r="N171" s="5" t="n">
        <f aca="false">M171/L171</f>
        <v>31.7276720351391</v>
      </c>
    </row>
    <row r="172" customFormat="false" ht="13.5" hidden="false" customHeight="false" outlineLevel="0" collapsed="false">
      <c r="A172" s="2" t="n">
        <v>614</v>
      </c>
      <c r="B172" s="15" t="s">
        <v>118</v>
      </c>
      <c r="C172" s="15" t="s">
        <v>19</v>
      </c>
      <c r="D172" s="3" t="n">
        <v>0.611111111111111</v>
      </c>
      <c r="E172" s="3" t="n">
        <v>0.663194444444444</v>
      </c>
      <c r="F172" s="3" t="n">
        <f aca="false">D172-E170</f>
        <v>0.239583333333333</v>
      </c>
      <c r="G172" s="1" t="s">
        <v>153</v>
      </c>
      <c r="H172" s="15" t="s">
        <v>124</v>
      </c>
      <c r="I172" s="4" t="n">
        <v>883</v>
      </c>
      <c r="J172" s="4" t="n">
        <v>28770</v>
      </c>
      <c r="K172" s="5" t="n">
        <v>32.5821064552661</v>
      </c>
      <c r="L172" s="4" t="n">
        <f aca="false">I170+I172</f>
        <v>1366</v>
      </c>
      <c r="M172" s="4" t="n">
        <f aca="false">J170+J172</f>
        <v>43340</v>
      </c>
      <c r="N172" s="5" t="n">
        <f aca="false">M172/L172</f>
        <v>31.7276720351391</v>
      </c>
    </row>
    <row r="173" customFormat="false" ht="13.5" hidden="false" customHeight="false" outlineLevel="0" collapsed="false">
      <c r="A173" s="2" t="n">
        <v>621</v>
      </c>
      <c r="B173" s="15" t="s">
        <v>118</v>
      </c>
      <c r="C173" s="15" t="s">
        <v>19</v>
      </c>
      <c r="D173" s="3" t="n">
        <v>0.847222222222222</v>
      </c>
      <c r="E173" s="3" t="n">
        <v>0.90625</v>
      </c>
      <c r="F173" s="3" t="n">
        <f aca="false">D173-E170</f>
        <v>0.475694444444444</v>
      </c>
      <c r="G173" s="1" t="s">
        <v>154</v>
      </c>
      <c r="H173" s="15" t="s">
        <v>124</v>
      </c>
      <c r="I173" s="4" t="n">
        <v>883</v>
      </c>
      <c r="J173" s="4" t="n">
        <v>28770</v>
      </c>
      <c r="K173" s="5" t="n">
        <v>32.5821064552661</v>
      </c>
      <c r="L173" s="4" t="n">
        <f aca="false">I170+I173</f>
        <v>1366</v>
      </c>
      <c r="M173" s="4" t="n">
        <f aca="false">J170+J173</f>
        <v>43340</v>
      </c>
      <c r="N173" s="5" t="n">
        <f aca="false">M173/L173</f>
        <v>31.7276720351391</v>
      </c>
    </row>
    <row r="174" customFormat="false" ht="13.5" hidden="false" customHeight="false" outlineLevel="0" collapsed="false">
      <c r="A174" s="18" t="s">
        <v>188</v>
      </c>
    </row>
    <row r="175" customFormat="false" ht="13.5" hidden="false" customHeight="false" outlineLevel="0" collapsed="false">
      <c r="A175" s="19" t="n">
        <v>2149</v>
      </c>
      <c r="B175" s="20" t="s">
        <v>19</v>
      </c>
      <c r="C175" s="20" t="s">
        <v>118</v>
      </c>
      <c r="D175" s="21" t="n">
        <v>0.493055555555556</v>
      </c>
      <c r="E175" s="21" t="n">
        <v>0.541666666666667</v>
      </c>
      <c r="F175" s="21"/>
      <c r="G175" s="22" t="s">
        <v>120</v>
      </c>
      <c r="H175" s="20" t="s">
        <v>22</v>
      </c>
      <c r="I175" s="23" t="n">
        <v>483</v>
      </c>
      <c r="J175" s="23" t="n">
        <v>11170</v>
      </c>
      <c r="K175" s="24" t="n">
        <v>23.1262939958592</v>
      </c>
      <c r="L175" s="23"/>
      <c r="M175" s="23"/>
      <c r="N175" s="24"/>
    </row>
    <row r="176" customFormat="false" ht="13.5" hidden="false" customHeight="false" outlineLevel="0" collapsed="false">
      <c r="A176" s="2" t="n">
        <v>614</v>
      </c>
      <c r="B176" s="15" t="s">
        <v>118</v>
      </c>
      <c r="C176" s="15" t="s">
        <v>19</v>
      </c>
      <c r="D176" s="3" t="n">
        <v>0.611111111111111</v>
      </c>
      <c r="E176" s="3" t="n">
        <v>0.663194444444444</v>
      </c>
      <c r="F176" s="3" t="n">
        <f aca="false">D176-E175</f>
        <v>0.0694444444444445</v>
      </c>
      <c r="G176" s="1" t="s">
        <v>153</v>
      </c>
      <c r="H176" s="15" t="s">
        <v>124</v>
      </c>
      <c r="I176" s="4" t="n">
        <v>883</v>
      </c>
      <c r="J176" s="4" t="n">
        <v>28770</v>
      </c>
      <c r="K176" s="5" t="n">
        <v>32.5821064552661</v>
      </c>
      <c r="L176" s="4" t="n">
        <f aca="false">I175+I176</f>
        <v>1366</v>
      </c>
      <c r="M176" s="4" t="n">
        <f aca="false">J175+J176</f>
        <v>39940</v>
      </c>
      <c r="N176" s="5" t="n">
        <f aca="false">M176/L176</f>
        <v>29.2386530014641</v>
      </c>
    </row>
    <row r="177" customFormat="false" ht="13.5" hidden="false" customHeight="false" outlineLevel="0" collapsed="false">
      <c r="A177" s="2" t="n">
        <v>621</v>
      </c>
      <c r="B177" s="15" t="s">
        <v>118</v>
      </c>
      <c r="C177" s="15" t="s">
        <v>19</v>
      </c>
      <c r="D177" s="3" t="n">
        <v>0.847222222222222</v>
      </c>
      <c r="E177" s="3" t="n">
        <v>0.90625</v>
      </c>
      <c r="F177" s="3" t="n">
        <f aca="false">D177-E175</f>
        <v>0.305555555555556</v>
      </c>
      <c r="G177" s="1" t="s">
        <v>154</v>
      </c>
      <c r="H177" s="15" t="s">
        <v>124</v>
      </c>
      <c r="I177" s="4" t="n">
        <v>883</v>
      </c>
      <c r="J177" s="4" t="n">
        <v>28770</v>
      </c>
      <c r="K177" s="5" t="n">
        <v>32.5821064552661</v>
      </c>
      <c r="L177" s="4" t="n">
        <f aca="false">I175+I177</f>
        <v>1366</v>
      </c>
      <c r="M177" s="4" t="n">
        <f aca="false">J175+J177</f>
        <v>39940</v>
      </c>
      <c r="N177" s="5" t="n">
        <f aca="false">M177/L177</f>
        <v>29.2386530014641</v>
      </c>
    </row>
    <row r="178" customFormat="false" ht="13.5" hidden="false" customHeight="false" outlineLevel="0" collapsed="false">
      <c r="A178" s="18" t="s">
        <v>189</v>
      </c>
    </row>
    <row r="179" customFormat="false" ht="13.5" hidden="false" customHeight="false" outlineLevel="0" collapsed="false">
      <c r="A179" s="19" t="n">
        <v>2156</v>
      </c>
      <c r="B179" s="20" t="s">
        <v>19</v>
      </c>
      <c r="C179" s="20" t="s">
        <v>118</v>
      </c>
      <c r="D179" s="21" t="n">
        <v>0.815972222222222</v>
      </c>
      <c r="E179" s="21" t="n">
        <v>0.861111111111111</v>
      </c>
      <c r="F179" s="21"/>
      <c r="G179" s="22" t="s">
        <v>121</v>
      </c>
      <c r="H179" s="20" t="s">
        <v>22</v>
      </c>
      <c r="I179" s="23" t="n">
        <v>483</v>
      </c>
      <c r="J179" s="23" t="n">
        <v>14570</v>
      </c>
      <c r="K179" s="24" t="n">
        <v>30.1656314699793</v>
      </c>
      <c r="L179" s="23"/>
      <c r="M179" s="23"/>
      <c r="N179" s="24"/>
    </row>
    <row r="180" customFormat="false" ht="13.5" hidden="false" customHeight="false" outlineLevel="0" collapsed="false">
      <c r="A180" s="18" t="s">
        <v>190</v>
      </c>
    </row>
    <row r="181" customFormat="false" ht="13.5" hidden="false" customHeight="false" outlineLevel="0" collapsed="false">
      <c r="A181" s="19" t="n">
        <v>2161</v>
      </c>
      <c r="B181" s="20" t="s">
        <v>19</v>
      </c>
      <c r="C181" s="20" t="s">
        <v>122</v>
      </c>
      <c r="D181" s="21" t="n">
        <v>0.322916666666667</v>
      </c>
      <c r="E181" s="21" t="n">
        <v>0.375</v>
      </c>
      <c r="F181" s="21"/>
      <c r="G181" s="22" t="s">
        <v>123</v>
      </c>
      <c r="H181" s="20" t="s">
        <v>124</v>
      </c>
      <c r="I181" s="23" t="n">
        <v>689</v>
      </c>
      <c r="J181" s="23" t="n">
        <v>13290</v>
      </c>
      <c r="K181" s="24" t="n">
        <v>19.288824383164</v>
      </c>
      <c r="L181" s="23"/>
      <c r="M181" s="23"/>
      <c r="N181" s="24"/>
    </row>
    <row r="182" customFormat="false" ht="13.5" hidden="false" customHeight="false" outlineLevel="0" collapsed="false">
      <c r="A182" s="2" t="n">
        <v>800</v>
      </c>
      <c r="B182" s="15" t="s">
        <v>122</v>
      </c>
      <c r="C182" s="15" t="s">
        <v>19</v>
      </c>
      <c r="D182" s="3" t="n">
        <v>0.645833333333333</v>
      </c>
      <c r="E182" s="3" t="n">
        <v>0.697916666666667</v>
      </c>
      <c r="F182" s="3" t="n">
        <f aca="false">D182-E181</f>
        <v>0.270833333333333</v>
      </c>
      <c r="G182" s="1" t="s">
        <v>155</v>
      </c>
      <c r="H182" s="15" t="s">
        <v>22</v>
      </c>
      <c r="I182" s="4" t="n">
        <v>289</v>
      </c>
      <c r="J182" s="4" t="n">
        <v>6890</v>
      </c>
      <c r="K182" s="5" t="n">
        <v>23.840830449827</v>
      </c>
      <c r="L182" s="4" t="n">
        <f aca="false">I181+I182</f>
        <v>978</v>
      </c>
      <c r="M182" s="4" t="n">
        <f aca="false">J181+J182</f>
        <v>20180</v>
      </c>
      <c r="N182" s="5" t="n">
        <f aca="false">M182/L182</f>
        <v>20.6339468302659</v>
      </c>
    </row>
    <row r="183" customFormat="false" ht="13.5" hidden="false" customHeight="false" outlineLevel="0" collapsed="false">
      <c r="A183" s="2" t="n">
        <v>805</v>
      </c>
      <c r="B183" s="15" t="s">
        <v>122</v>
      </c>
      <c r="C183" s="15" t="s">
        <v>19</v>
      </c>
      <c r="D183" s="3" t="n">
        <v>0.715277777777778</v>
      </c>
      <c r="E183" s="3" t="n">
        <v>0.767361111111111</v>
      </c>
      <c r="F183" s="3" t="n">
        <f aca="false">D183-E181</f>
        <v>0.340277777777778</v>
      </c>
      <c r="G183" s="1" t="s">
        <v>156</v>
      </c>
      <c r="H183" s="15" t="s">
        <v>124</v>
      </c>
      <c r="I183" s="4" t="n">
        <v>689</v>
      </c>
      <c r="J183" s="4" t="n">
        <v>13290</v>
      </c>
      <c r="K183" s="5" t="n">
        <v>19.288824383164</v>
      </c>
      <c r="L183" s="4" t="n">
        <f aca="false">I181+I183</f>
        <v>1378</v>
      </c>
      <c r="M183" s="4" t="n">
        <f aca="false">J181+J183</f>
        <v>26580</v>
      </c>
      <c r="N183" s="5" t="n">
        <f aca="false">M183/L183</f>
        <v>19.288824383164</v>
      </c>
    </row>
    <row r="184" customFormat="false" ht="13.5" hidden="false" customHeight="false" outlineLevel="0" collapsed="false">
      <c r="A184" s="2" t="n">
        <v>812</v>
      </c>
      <c r="B184" s="15" t="s">
        <v>122</v>
      </c>
      <c r="C184" s="15" t="s">
        <v>19</v>
      </c>
      <c r="D184" s="3" t="n">
        <v>0.767361111111111</v>
      </c>
      <c r="E184" s="3" t="n">
        <v>0.819444444444445</v>
      </c>
      <c r="F184" s="3" t="n">
        <f aca="false">D184-E181</f>
        <v>0.392361111111111</v>
      </c>
      <c r="G184" s="1" t="s">
        <v>157</v>
      </c>
      <c r="H184" s="15" t="s">
        <v>99</v>
      </c>
      <c r="I184" s="4" t="n">
        <v>689</v>
      </c>
      <c r="J184" s="4" t="n">
        <v>24190</v>
      </c>
      <c r="K184" s="5" t="n">
        <v>35.1088534107402</v>
      </c>
      <c r="L184" s="4" t="n">
        <f aca="false">I181+I184</f>
        <v>1378</v>
      </c>
      <c r="M184" s="4" t="n">
        <f aca="false">J181+J184</f>
        <v>37480</v>
      </c>
      <c r="N184" s="5" t="n">
        <f aca="false">M184/L184</f>
        <v>27.1988388969521</v>
      </c>
    </row>
    <row r="185" customFormat="false" ht="13.5" hidden="false" customHeight="false" outlineLevel="0" collapsed="false">
      <c r="A185" s="18" t="s">
        <v>191</v>
      </c>
    </row>
    <row r="186" customFormat="false" ht="13.5" hidden="false" customHeight="false" outlineLevel="0" collapsed="false">
      <c r="A186" s="19" t="n">
        <v>2168</v>
      </c>
      <c r="B186" s="20" t="s">
        <v>19</v>
      </c>
      <c r="C186" s="20" t="s">
        <v>122</v>
      </c>
      <c r="D186" s="21" t="n">
        <v>0.604166666666667</v>
      </c>
      <c r="E186" s="21" t="n">
        <v>0.65625</v>
      </c>
      <c r="F186" s="21"/>
      <c r="G186" s="22" t="s">
        <v>125</v>
      </c>
      <c r="H186" s="20" t="s">
        <v>124</v>
      </c>
      <c r="I186" s="23" t="n">
        <v>689</v>
      </c>
      <c r="J186" s="23" t="n">
        <v>13290</v>
      </c>
      <c r="K186" s="24" t="n">
        <v>19.288824383164</v>
      </c>
      <c r="L186" s="23"/>
      <c r="M186" s="23"/>
      <c r="N186" s="24"/>
    </row>
    <row r="187" customFormat="false" ht="13.5" hidden="false" customHeight="false" outlineLevel="0" collapsed="false">
      <c r="A187" s="2" t="n">
        <v>805</v>
      </c>
      <c r="B187" s="15" t="s">
        <v>122</v>
      </c>
      <c r="C187" s="15" t="s">
        <v>19</v>
      </c>
      <c r="D187" s="3" t="n">
        <v>0.715277777777778</v>
      </c>
      <c r="E187" s="3" t="n">
        <v>0.767361111111111</v>
      </c>
      <c r="F187" s="3" t="n">
        <f aca="false">D187-E186</f>
        <v>0.0590277777777778</v>
      </c>
      <c r="G187" s="1" t="s">
        <v>156</v>
      </c>
      <c r="H187" s="15" t="s">
        <v>124</v>
      </c>
      <c r="I187" s="4" t="n">
        <v>689</v>
      </c>
      <c r="J187" s="4" t="n">
        <v>13290</v>
      </c>
      <c r="K187" s="5" t="n">
        <v>19.288824383164</v>
      </c>
      <c r="L187" s="4" t="n">
        <f aca="false">I186+I187</f>
        <v>1378</v>
      </c>
      <c r="M187" s="4" t="n">
        <f aca="false">J186+J187</f>
        <v>26580</v>
      </c>
      <c r="N187" s="5" t="n">
        <f aca="false">M187/L187</f>
        <v>19.288824383164</v>
      </c>
    </row>
    <row r="188" customFormat="false" ht="13.5" hidden="false" customHeight="false" outlineLevel="0" collapsed="false">
      <c r="A188" s="2" t="n">
        <v>812</v>
      </c>
      <c r="B188" s="15" t="s">
        <v>122</v>
      </c>
      <c r="C188" s="15" t="s">
        <v>19</v>
      </c>
      <c r="D188" s="3" t="n">
        <v>0.767361111111111</v>
      </c>
      <c r="E188" s="3" t="n">
        <v>0.819444444444445</v>
      </c>
      <c r="F188" s="3" t="n">
        <f aca="false">D188-E186</f>
        <v>0.111111111111111</v>
      </c>
      <c r="G188" s="1" t="s">
        <v>157</v>
      </c>
      <c r="H188" s="15" t="s">
        <v>99</v>
      </c>
      <c r="I188" s="4" t="n">
        <v>689</v>
      </c>
      <c r="J188" s="4" t="n">
        <v>24190</v>
      </c>
      <c r="K188" s="5" t="n">
        <v>35.1088534107402</v>
      </c>
      <c r="L188" s="4" t="n">
        <f aca="false">I186+I188</f>
        <v>1378</v>
      </c>
      <c r="M188" s="4" t="n">
        <f aca="false">J186+J188</f>
        <v>37480</v>
      </c>
      <c r="N188" s="5" t="n">
        <f aca="false">M188/L188</f>
        <v>27.1988388969521</v>
      </c>
    </row>
    <row r="189" customFormat="false" ht="13.5" hidden="false" customHeight="false" outlineLevel="0" collapsed="false">
      <c r="A189" s="18" t="s">
        <v>192</v>
      </c>
    </row>
    <row r="190" customFormat="false" ht="13.5" hidden="false" customHeight="false" outlineLevel="0" collapsed="false">
      <c r="A190" s="19" t="n">
        <v>2177</v>
      </c>
      <c r="B190" s="20" t="s">
        <v>19</v>
      </c>
      <c r="C190" s="20" t="s">
        <v>122</v>
      </c>
      <c r="D190" s="21" t="n">
        <v>0.71875</v>
      </c>
      <c r="E190" s="21" t="n">
        <v>0.770833333333333</v>
      </c>
      <c r="F190" s="21"/>
      <c r="G190" s="22" t="s">
        <v>126</v>
      </c>
      <c r="H190" s="20" t="s">
        <v>22</v>
      </c>
      <c r="I190" s="23" t="n">
        <v>289</v>
      </c>
      <c r="J190" s="23" t="n">
        <v>6890</v>
      </c>
      <c r="K190" s="24" t="n">
        <v>23.840830449827</v>
      </c>
      <c r="L190" s="23"/>
      <c r="M190" s="23"/>
      <c r="N190" s="24"/>
    </row>
    <row r="191" customFormat="false" ht="13.5" hidden="false" customHeight="false" outlineLevel="0" collapsed="false">
      <c r="A191" s="18" t="s">
        <v>193</v>
      </c>
    </row>
    <row r="192" customFormat="false" ht="13.5" hidden="false" customHeight="false" outlineLevel="0" collapsed="false">
      <c r="A192" s="19" t="n">
        <v>2182</v>
      </c>
      <c r="B192" s="20" t="s">
        <v>19</v>
      </c>
      <c r="C192" s="20" t="s">
        <v>97</v>
      </c>
      <c r="D192" s="21" t="n">
        <v>0.309027777777778</v>
      </c>
      <c r="E192" s="21" t="n">
        <v>0.354166666666667</v>
      </c>
      <c r="F192" s="21"/>
      <c r="G192" s="22" t="s">
        <v>98</v>
      </c>
      <c r="H192" s="20" t="s">
        <v>99</v>
      </c>
      <c r="I192" s="23" t="n">
        <v>689</v>
      </c>
      <c r="J192" s="23" t="n">
        <v>15730</v>
      </c>
      <c r="K192" s="24" t="n">
        <v>22.8301886792453</v>
      </c>
      <c r="L192" s="23"/>
      <c r="M192" s="23"/>
      <c r="N192" s="24"/>
    </row>
    <row r="193" customFormat="false" ht="13.5" hidden="false" customHeight="false" outlineLevel="0" collapsed="false">
      <c r="A193" s="2" t="n">
        <v>1101</v>
      </c>
      <c r="B193" s="15" t="s">
        <v>97</v>
      </c>
      <c r="C193" s="15" t="s">
        <v>19</v>
      </c>
      <c r="D193" s="3" t="n">
        <v>0.739583333333333</v>
      </c>
      <c r="E193" s="3" t="n">
        <v>0.784722222222222</v>
      </c>
      <c r="F193" s="3" t="n">
        <f aca="false">D193-E192</f>
        <v>0.385416666666667</v>
      </c>
      <c r="G193" s="1" t="s">
        <v>100</v>
      </c>
      <c r="H193" s="15" t="s">
        <v>99</v>
      </c>
      <c r="I193" s="4" t="n">
        <v>689</v>
      </c>
      <c r="J193" s="4" t="n">
        <v>15730</v>
      </c>
      <c r="K193" s="5" t="n">
        <v>22.8301886792453</v>
      </c>
      <c r="L193" s="4" t="n">
        <f aca="false">I192+I193</f>
        <v>1378</v>
      </c>
      <c r="M193" s="4" t="n">
        <f aca="false">J192+J193</f>
        <v>31460</v>
      </c>
      <c r="N193" s="5" t="n">
        <f aca="false">M193/L193</f>
        <v>22.8301886792453</v>
      </c>
    </row>
    <row r="194" customFormat="false" ht="13.5" hidden="false" customHeight="false" outlineLevel="0" collapsed="false">
      <c r="A194" s="2" t="n">
        <v>1107</v>
      </c>
      <c r="B194" s="15" t="s">
        <v>97</v>
      </c>
      <c r="C194" s="15" t="s">
        <v>19</v>
      </c>
      <c r="D194" s="3" t="n">
        <v>0.739583333333333</v>
      </c>
      <c r="E194" s="3" t="n">
        <v>0.784722222222222</v>
      </c>
      <c r="F194" s="3" t="n">
        <f aca="false">D194-E192</f>
        <v>0.385416666666667</v>
      </c>
      <c r="G194" s="1" t="s">
        <v>158</v>
      </c>
      <c r="H194" s="15" t="s">
        <v>225</v>
      </c>
      <c r="I194" s="4" t="n">
        <v>882</v>
      </c>
      <c r="J194" s="4" t="n">
        <v>22830</v>
      </c>
      <c r="K194" s="5" t="n">
        <v>25.8843537414966</v>
      </c>
      <c r="L194" s="4" t="n">
        <f aca="false">I192+I194</f>
        <v>1571</v>
      </c>
      <c r="M194" s="4" t="n">
        <f aca="false">J192+J194</f>
        <v>38560</v>
      </c>
      <c r="N194" s="5" t="n">
        <f aca="false">M194/L194</f>
        <v>24.5448758752387</v>
      </c>
    </row>
    <row r="195" customFormat="false" ht="13.5" hidden="false" customHeight="false" outlineLevel="0" collapsed="false">
      <c r="A195" s="18" t="s">
        <v>194</v>
      </c>
    </row>
    <row r="196" customFormat="false" ht="13.5" hidden="false" customHeight="false" outlineLevel="0" collapsed="false">
      <c r="A196" s="25" t="n">
        <v>2189</v>
      </c>
      <c r="B196" s="26" t="s">
        <v>19</v>
      </c>
      <c r="C196" s="26" t="s">
        <v>97</v>
      </c>
      <c r="D196" s="27" t="n">
        <v>0.309027777777778</v>
      </c>
      <c r="E196" s="27" t="n">
        <v>0.354166666666667</v>
      </c>
      <c r="F196" s="27"/>
      <c r="G196" s="28" t="s">
        <v>127</v>
      </c>
      <c r="H196" s="26" t="s">
        <v>34</v>
      </c>
      <c r="I196" s="29" t="n">
        <v>882</v>
      </c>
      <c r="J196" s="29" t="n">
        <v>16030</v>
      </c>
      <c r="K196" s="30" t="n">
        <v>18.1746031746032</v>
      </c>
      <c r="L196" s="29"/>
      <c r="M196" s="29"/>
      <c r="N196" s="30"/>
    </row>
    <row r="197" customFormat="false" ht="13.5" hidden="false" customHeight="false" outlineLevel="0" collapsed="false">
      <c r="A197" s="2" t="n">
        <v>1101</v>
      </c>
      <c r="B197" s="15" t="s">
        <v>97</v>
      </c>
      <c r="C197" s="15" t="s">
        <v>19</v>
      </c>
      <c r="D197" s="3" t="n">
        <v>0.739583333333333</v>
      </c>
      <c r="E197" s="3" t="n">
        <v>0.784722222222222</v>
      </c>
      <c r="F197" s="3" t="n">
        <f aca="false">D197-E196</f>
        <v>0.385416666666667</v>
      </c>
      <c r="G197" s="1" t="s">
        <v>100</v>
      </c>
      <c r="H197" s="15" t="s">
        <v>99</v>
      </c>
      <c r="I197" s="4" t="n">
        <v>689</v>
      </c>
      <c r="J197" s="4" t="n">
        <v>15730</v>
      </c>
      <c r="K197" s="5" t="n">
        <v>22.8301886792453</v>
      </c>
      <c r="L197" s="4" t="n">
        <f aca="false">I196+I197</f>
        <v>1571</v>
      </c>
      <c r="M197" s="4" t="n">
        <f aca="false">J196+J197</f>
        <v>31760</v>
      </c>
      <c r="N197" s="5" t="n">
        <f aca="false">M197/L197</f>
        <v>20.2164226607257</v>
      </c>
    </row>
    <row r="198" customFormat="false" ht="13.5" hidden="false" customHeight="false" outlineLevel="0" collapsed="false">
      <c r="A198" s="2" t="n">
        <v>1107</v>
      </c>
      <c r="B198" s="15" t="s">
        <v>97</v>
      </c>
      <c r="C198" s="15" t="s">
        <v>19</v>
      </c>
      <c r="D198" s="3" t="n">
        <v>0.739583333333333</v>
      </c>
      <c r="E198" s="3" t="n">
        <v>0.784722222222222</v>
      </c>
      <c r="F198" s="3" t="n">
        <f aca="false">D198-E196</f>
        <v>0.385416666666667</v>
      </c>
      <c r="G198" s="1" t="s">
        <v>158</v>
      </c>
      <c r="H198" s="15" t="s">
        <v>225</v>
      </c>
      <c r="I198" s="4" t="n">
        <v>882</v>
      </c>
      <c r="J198" s="4" t="n">
        <v>22830</v>
      </c>
      <c r="K198" s="5" t="n">
        <v>25.8843537414966</v>
      </c>
      <c r="L198" s="4" t="n">
        <f aca="false">I196+I198</f>
        <v>1764</v>
      </c>
      <c r="M198" s="4" t="n">
        <f aca="false">J196+J198</f>
        <v>38860</v>
      </c>
      <c r="N198" s="5" t="n">
        <f aca="false">M198/L198</f>
        <v>22.0294784580499</v>
      </c>
    </row>
    <row r="199" customFormat="false" ht="13.5" hidden="false" customHeight="false" outlineLevel="0" collapsed="false">
      <c r="A199" s="18" t="s">
        <v>195</v>
      </c>
    </row>
    <row r="200" customFormat="false" ht="13.5" hidden="false" customHeight="false" outlineLevel="0" collapsed="false">
      <c r="A200" s="19" t="n">
        <v>2195</v>
      </c>
      <c r="B200" s="20" t="s">
        <v>19</v>
      </c>
      <c r="C200" s="20" t="s">
        <v>128</v>
      </c>
      <c r="D200" s="21" t="n">
        <v>0.333333333333333</v>
      </c>
      <c r="E200" s="21" t="n">
        <v>0.399305555555556</v>
      </c>
      <c r="F200" s="21"/>
      <c r="G200" s="22" t="s">
        <v>129</v>
      </c>
      <c r="H200" s="20" t="s">
        <v>22</v>
      </c>
      <c r="I200" s="23" t="n">
        <v>561</v>
      </c>
      <c r="J200" s="23" t="n">
        <v>9450</v>
      </c>
      <c r="K200" s="24" t="n">
        <v>16.8449197860963</v>
      </c>
      <c r="L200" s="23"/>
      <c r="M200" s="23"/>
      <c r="N200" s="24"/>
    </row>
    <row r="201" customFormat="false" ht="13.5" hidden="false" customHeight="false" outlineLevel="0" collapsed="false">
      <c r="A201" s="2" t="n">
        <v>3571</v>
      </c>
      <c r="B201" s="15" t="s">
        <v>128</v>
      </c>
      <c r="C201" s="15" t="s">
        <v>19</v>
      </c>
      <c r="D201" s="3" t="n">
        <v>0.482638888888889</v>
      </c>
      <c r="E201" s="3" t="n">
        <v>0.534722222222222</v>
      </c>
      <c r="F201" s="3" t="n">
        <f aca="false">D201-E200</f>
        <v>0.0833333333333333</v>
      </c>
      <c r="G201" s="1" t="s">
        <v>164</v>
      </c>
      <c r="H201" s="15" t="s">
        <v>22</v>
      </c>
      <c r="I201" s="4" t="n">
        <v>561</v>
      </c>
      <c r="J201" s="4" t="n">
        <v>9650</v>
      </c>
      <c r="K201" s="5" t="n">
        <v>17.2014260249554</v>
      </c>
      <c r="L201" s="4" t="n">
        <f aca="false">I200+I201</f>
        <v>1122</v>
      </c>
      <c r="M201" s="4" t="n">
        <f aca="false">J200+J201</f>
        <v>19100</v>
      </c>
      <c r="N201" s="5" t="n">
        <f aca="false">M201/L201</f>
        <v>17.0231729055258</v>
      </c>
    </row>
    <row r="202" customFormat="false" ht="13.5" hidden="false" customHeight="false" outlineLevel="0" collapsed="false">
      <c r="A202" s="2" t="n">
        <v>3578</v>
      </c>
      <c r="B202" s="15" t="s">
        <v>128</v>
      </c>
      <c r="C202" s="15" t="s">
        <v>19</v>
      </c>
      <c r="D202" s="3" t="n">
        <v>0.545138888888889</v>
      </c>
      <c r="E202" s="3" t="n">
        <v>0.597222222222222</v>
      </c>
      <c r="F202" s="3" t="n">
        <f aca="false">D202-E200</f>
        <v>0.145833333333333</v>
      </c>
      <c r="G202" s="1" t="s">
        <v>165</v>
      </c>
      <c r="H202" s="15" t="s">
        <v>22</v>
      </c>
      <c r="I202" s="4" t="n">
        <v>561</v>
      </c>
      <c r="J202" s="4" t="n">
        <v>9650</v>
      </c>
      <c r="K202" s="5" t="n">
        <v>17.2014260249554</v>
      </c>
      <c r="L202" s="4" t="n">
        <f aca="false">I200+I202</f>
        <v>1122</v>
      </c>
      <c r="M202" s="4" t="n">
        <f aca="false">J200+J202</f>
        <v>19100</v>
      </c>
      <c r="N202" s="5" t="n">
        <f aca="false">M202/L202</f>
        <v>17.0231729055258</v>
      </c>
    </row>
    <row r="203" customFormat="false" ht="13.5" hidden="false" customHeight="false" outlineLevel="0" collapsed="false">
      <c r="A203" s="2" t="n">
        <v>3585</v>
      </c>
      <c r="B203" s="15" t="s">
        <v>128</v>
      </c>
      <c r="C203" s="15" t="s">
        <v>19</v>
      </c>
      <c r="D203" s="3" t="n">
        <v>0.625</v>
      </c>
      <c r="E203" s="3" t="n">
        <v>0.677083333333333</v>
      </c>
      <c r="F203" s="3" t="n">
        <f aca="false">D203-E200</f>
        <v>0.225694444444444</v>
      </c>
      <c r="G203" s="1" t="s">
        <v>166</v>
      </c>
      <c r="H203" s="15" t="s">
        <v>22</v>
      </c>
      <c r="I203" s="4" t="n">
        <v>561</v>
      </c>
      <c r="J203" s="4" t="n">
        <v>10350</v>
      </c>
      <c r="K203" s="5" t="n">
        <v>18.4491978609626</v>
      </c>
      <c r="L203" s="4" t="n">
        <f aca="false">I200+I203</f>
        <v>1122</v>
      </c>
      <c r="M203" s="4" t="n">
        <f aca="false">J200+J203</f>
        <v>19800</v>
      </c>
      <c r="N203" s="5" t="n">
        <f aca="false">M203/L203</f>
        <v>17.6470588235294</v>
      </c>
    </row>
    <row r="204" customFormat="false" ht="13.5" hidden="false" customHeight="false" outlineLevel="0" collapsed="false">
      <c r="A204" s="2" t="n">
        <v>3592</v>
      </c>
      <c r="B204" s="15" t="s">
        <v>128</v>
      </c>
      <c r="C204" s="15" t="s">
        <v>19</v>
      </c>
      <c r="D204" s="3" t="n">
        <v>0.677083333333333</v>
      </c>
      <c r="E204" s="3" t="n">
        <v>0.729166666666667</v>
      </c>
      <c r="F204" s="3" t="n">
        <f aca="false">D204-E200</f>
        <v>0.277777777777778</v>
      </c>
      <c r="G204" s="1" t="s">
        <v>167</v>
      </c>
      <c r="H204" s="15" t="s">
        <v>22</v>
      </c>
      <c r="I204" s="4" t="n">
        <v>561</v>
      </c>
      <c r="J204" s="4" t="n">
        <v>11650</v>
      </c>
      <c r="K204" s="5" t="n">
        <v>20.7664884135472</v>
      </c>
      <c r="L204" s="4" t="n">
        <f aca="false">I200+I204</f>
        <v>1122</v>
      </c>
      <c r="M204" s="4" t="n">
        <f aca="false">J200+J204</f>
        <v>21100</v>
      </c>
      <c r="N204" s="5" t="n">
        <f aca="false">M204/L204</f>
        <v>18.8057040998217</v>
      </c>
    </row>
    <row r="205" customFormat="false" ht="13.5" hidden="false" customHeight="false" outlineLevel="0" collapsed="false">
      <c r="A205" s="2" t="n">
        <v>3599</v>
      </c>
      <c r="B205" s="15" t="s">
        <v>128</v>
      </c>
      <c r="C205" s="15" t="s">
        <v>19</v>
      </c>
      <c r="D205" s="3" t="n">
        <v>0.788194444444445</v>
      </c>
      <c r="E205" s="3" t="n">
        <v>0.840277777777778</v>
      </c>
      <c r="F205" s="3" t="n">
        <f aca="false">D205-E200</f>
        <v>0.388888888888889</v>
      </c>
      <c r="G205" s="1" t="s">
        <v>168</v>
      </c>
      <c r="H205" s="15" t="s">
        <v>22</v>
      </c>
      <c r="I205" s="4" t="n">
        <v>561</v>
      </c>
      <c r="J205" s="4" t="n">
        <v>12350</v>
      </c>
      <c r="K205" s="5" t="n">
        <v>22.0142602495544</v>
      </c>
      <c r="L205" s="4" t="n">
        <f aca="false">I200+I205</f>
        <v>1122</v>
      </c>
      <c r="M205" s="4" t="n">
        <f aca="false">J200+J205</f>
        <v>21800</v>
      </c>
      <c r="N205" s="5" t="n">
        <f aca="false">M205/L205</f>
        <v>19.4295900178253</v>
      </c>
    </row>
    <row r="206" customFormat="false" ht="13.5" hidden="false" customHeight="false" outlineLevel="0" collapsed="false">
      <c r="A206" s="2" t="n">
        <v>3605</v>
      </c>
      <c r="B206" s="15" t="s">
        <v>128</v>
      </c>
      <c r="C206" s="15" t="s">
        <v>19</v>
      </c>
      <c r="D206" s="3" t="n">
        <v>0.850694444444445</v>
      </c>
      <c r="E206" s="3" t="n">
        <v>0.902777777777778</v>
      </c>
      <c r="F206" s="3" t="n">
        <f aca="false">D206-E200</f>
        <v>0.451388888888889</v>
      </c>
      <c r="G206" s="1" t="s">
        <v>169</v>
      </c>
      <c r="H206" s="15" t="s">
        <v>57</v>
      </c>
      <c r="I206" s="4" t="n">
        <v>561</v>
      </c>
      <c r="J206" s="4" t="n">
        <v>11650</v>
      </c>
      <c r="K206" s="5" t="n">
        <v>20.7664884135472</v>
      </c>
      <c r="L206" s="4" t="n">
        <f aca="false">I200+I206</f>
        <v>1122</v>
      </c>
      <c r="M206" s="4" t="n">
        <f aca="false">J200+J206</f>
        <v>21100</v>
      </c>
      <c r="N206" s="5" t="n">
        <f aca="false">M206/L206</f>
        <v>18.8057040998217</v>
      </c>
    </row>
    <row r="207" customFormat="false" ht="13.5" hidden="false" customHeight="false" outlineLevel="0" collapsed="false">
      <c r="A207" s="18" t="s">
        <v>196</v>
      </c>
    </row>
    <row r="208" customFormat="false" ht="13.5" hidden="false" customHeight="false" outlineLevel="0" collapsed="false">
      <c r="A208" s="19" t="n">
        <v>2202</v>
      </c>
      <c r="B208" s="20" t="s">
        <v>19</v>
      </c>
      <c r="C208" s="20" t="s">
        <v>128</v>
      </c>
      <c r="D208" s="21" t="n">
        <v>0.392361111111111</v>
      </c>
      <c r="E208" s="21" t="n">
        <v>0.458333333333333</v>
      </c>
      <c r="F208" s="21"/>
      <c r="G208" s="22" t="s">
        <v>130</v>
      </c>
      <c r="H208" s="20" t="s">
        <v>22</v>
      </c>
      <c r="I208" s="23" t="n">
        <v>561</v>
      </c>
      <c r="J208" s="23" t="n">
        <v>9450</v>
      </c>
      <c r="K208" s="24" t="n">
        <v>16.8449197860963</v>
      </c>
      <c r="L208" s="23"/>
      <c r="M208" s="23"/>
      <c r="N208" s="24"/>
    </row>
    <row r="209" customFormat="false" ht="13.5" hidden="false" customHeight="false" outlineLevel="0" collapsed="false">
      <c r="A209" s="2" t="n">
        <v>3578</v>
      </c>
      <c r="B209" s="15" t="s">
        <v>128</v>
      </c>
      <c r="C209" s="15" t="s">
        <v>19</v>
      </c>
      <c r="D209" s="3" t="n">
        <v>0.545138888888889</v>
      </c>
      <c r="E209" s="3" t="n">
        <v>0.597222222222222</v>
      </c>
      <c r="F209" s="3" t="n">
        <f aca="false">D209-E208</f>
        <v>0.0868055555555556</v>
      </c>
      <c r="G209" s="1" t="s">
        <v>165</v>
      </c>
      <c r="H209" s="15" t="s">
        <v>22</v>
      </c>
      <c r="I209" s="4" t="n">
        <v>561</v>
      </c>
      <c r="J209" s="4" t="n">
        <v>9650</v>
      </c>
      <c r="K209" s="5" t="n">
        <v>17.2014260249554</v>
      </c>
      <c r="L209" s="4" t="n">
        <f aca="false">I208+I209</f>
        <v>1122</v>
      </c>
      <c r="M209" s="4" t="n">
        <f aca="false">J208+J209</f>
        <v>19100</v>
      </c>
      <c r="N209" s="5" t="n">
        <f aca="false">M209/L209</f>
        <v>17.0231729055258</v>
      </c>
    </row>
    <row r="210" customFormat="false" ht="13.5" hidden="false" customHeight="false" outlineLevel="0" collapsed="false">
      <c r="A210" s="2" t="n">
        <v>3585</v>
      </c>
      <c r="B210" s="15" t="s">
        <v>128</v>
      </c>
      <c r="C210" s="15" t="s">
        <v>19</v>
      </c>
      <c r="D210" s="3" t="n">
        <v>0.625</v>
      </c>
      <c r="E210" s="3" t="n">
        <v>0.677083333333333</v>
      </c>
      <c r="F210" s="3" t="n">
        <f aca="false">D210-E208</f>
        <v>0.166666666666667</v>
      </c>
      <c r="G210" s="1" t="s">
        <v>166</v>
      </c>
      <c r="H210" s="15" t="s">
        <v>22</v>
      </c>
      <c r="I210" s="4" t="n">
        <v>561</v>
      </c>
      <c r="J210" s="4" t="n">
        <v>10350</v>
      </c>
      <c r="K210" s="5" t="n">
        <v>18.4491978609626</v>
      </c>
      <c r="L210" s="4" t="n">
        <f aca="false">I208+I210</f>
        <v>1122</v>
      </c>
      <c r="M210" s="4" t="n">
        <f aca="false">J208+J210</f>
        <v>19800</v>
      </c>
      <c r="N210" s="5" t="n">
        <f aca="false">M210/L210</f>
        <v>17.6470588235294</v>
      </c>
    </row>
    <row r="211" customFormat="false" ht="13.5" hidden="false" customHeight="false" outlineLevel="0" collapsed="false">
      <c r="A211" s="2" t="n">
        <v>3592</v>
      </c>
      <c r="B211" s="15" t="s">
        <v>128</v>
      </c>
      <c r="C211" s="15" t="s">
        <v>19</v>
      </c>
      <c r="D211" s="3" t="n">
        <v>0.677083333333333</v>
      </c>
      <c r="E211" s="3" t="n">
        <v>0.729166666666667</v>
      </c>
      <c r="F211" s="3" t="n">
        <f aca="false">D211-E208</f>
        <v>0.21875</v>
      </c>
      <c r="G211" s="1" t="s">
        <v>167</v>
      </c>
      <c r="H211" s="15" t="s">
        <v>22</v>
      </c>
      <c r="I211" s="4" t="n">
        <v>561</v>
      </c>
      <c r="J211" s="4" t="n">
        <v>11650</v>
      </c>
      <c r="K211" s="5" t="n">
        <v>20.7664884135472</v>
      </c>
      <c r="L211" s="4" t="n">
        <f aca="false">I208+I211</f>
        <v>1122</v>
      </c>
      <c r="M211" s="4" t="n">
        <f aca="false">J208+J211</f>
        <v>21100</v>
      </c>
      <c r="N211" s="5" t="n">
        <f aca="false">M211/L211</f>
        <v>18.8057040998217</v>
      </c>
    </row>
    <row r="212" customFormat="false" ht="13.5" hidden="false" customHeight="false" outlineLevel="0" collapsed="false">
      <c r="A212" s="2" t="n">
        <v>3599</v>
      </c>
      <c r="B212" s="15" t="s">
        <v>128</v>
      </c>
      <c r="C212" s="15" t="s">
        <v>19</v>
      </c>
      <c r="D212" s="3" t="n">
        <v>0.788194444444445</v>
      </c>
      <c r="E212" s="3" t="n">
        <v>0.840277777777778</v>
      </c>
      <c r="F212" s="3" t="n">
        <f aca="false">D212-E208</f>
        <v>0.329861111111111</v>
      </c>
      <c r="G212" s="1" t="s">
        <v>168</v>
      </c>
      <c r="H212" s="15" t="s">
        <v>22</v>
      </c>
      <c r="I212" s="4" t="n">
        <v>561</v>
      </c>
      <c r="J212" s="4" t="n">
        <v>12350</v>
      </c>
      <c r="K212" s="5" t="n">
        <v>22.0142602495544</v>
      </c>
      <c r="L212" s="4" t="n">
        <f aca="false">I208+I212</f>
        <v>1122</v>
      </c>
      <c r="M212" s="4" t="n">
        <f aca="false">J208+J212</f>
        <v>21800</v>
      </c>
      <c r="N212" s="5" t="n">
        <f aca="false">M212/L212</f>
        <v>19.4295900178253</v>
      </c>
    </row>
    <row r="213" customFormat="false" ht="13.5" hidden="false" customHeight="false" outlineLevel="0" collapsed="false">
      <c r="A213" s="2" t="n">
        <v>3605</v>
      </c>
      <c r="B213" s="15" t="s">
        <v>128</v>
      </c>
      <c r="C213" s="15" t="s">
        <v>19</v>
      </c>
      <c r="D213" s="3" t="n">
        <v>0.850694444444445</v>
      </c>
      <c r="E213" s="3" t="n">
        <v>0.902777777777778</v>
      </c>
      <c r="F213" s="3" t="n">
        <f aca="false">D213-E208</f>
        <v>0.392361111111111</v>
      </c>
      <c r="G213" s="1" t="s">
        <v>169</v>
      </c>
      <c r="H213" s="15" t="s">
        <v>57</v>
      </c>
      <c r="I213" s="4" t="n">
        <v>561</v>
      </c>
      <c r="J213" s="4" t="n">
        <v>11650</v>
      </c>
      <c r="K213" s="5" t="n">
        <v>20.7664884135472</v>
      </c>
      <c r="L213" s="4" t="n">
        <f aca="false">I208+I213</f>
        <v>1122</v>
      </c>
      <c r="M213" s="4" t="n">
        <f aca="false">J208+J213</f>
        <v>21100</v>
      </c>
      <c r="N213" s="5" t="n">
        <f aca="false">M213/L213</f>
        <v>18.8057040998217</v>
      </c>
    </row>
    <row r="214" customFormat="false" ht="13.5" hidden="false" customHeight="false" outlineLevel="0" collapsed="false">
      <c r="A214" s="18" t="s">
        <v>197</v>
      </c>
    </row>
    <row r="215" customFormat="false" ht="13.5" hidden="false" customHeight="false" outlineLevel="0" collapsed="false">
      <c r="A215" s="19" t="n">
        <v>2209</v>
      </c>
      <c r="B215" s="20" t="s">
        <v>19</v>
      </c>
      <c r="C215" s="20" t="s">
        <v>128</v>
      </c>
      <c r="D215" s="21" t="n">
        <v>0.506944444444444</v>
      </c>
      <c r="E215" s="21" t="n">
        <v>0.572916666666667</v>
      </c>
      <c r="F215" s="21"/>
      <c r="G215" s="22" t="s">
        <v>131</v>
      </c>
      <c r="H215" s="20" t="s">
        <v>22</v>
      </c>
      <c r="I215" s="23" t="n">
        <v>561</v>
      </c>
      <c r="J215" s="23" t="n">
        <v>9650</v>
      </c>
      <c r="K215" s="24" t="n">
        <v>17.2014260249554</v>
      </c>
      <c r="L215" s="23"/>
      <c r="M215" s="23"/>
      <c r="N215" s="24"/>
    </row>
    <row r="216" customFormat="false" ht="13.5" hidden="false" customHeight="false" outlineLevel="0" collapsed="false">
      <c r="A216" s="2" t="n">
        <v>3585</v>
      </c>
      <c r="B216" s="15" t="s">
        <v>128</v>
      </c>
      <c r="C216" s="15" t="s">
        <v>19</v>
      </c>
      <c r="D216" s="3" t="n">
        <v>0.625</v>
      </c>
      <c r="E216" s="3" t="n">
        <v>0.677083333333333</v>
      </c>
      <c r="F216" s="3" t="n">
        <f aca="false">D216-E215</f>
        <v>0.0520833333333333</v>
      </c>
      <c r="G216" s="1" t="s">
        <v>166</v>
      </c>
      <c r="H216" s="15" t="s">
        <v>22</v>
      </c>
      <c r="I216" s="4" t="n">
        <v>561</v>
      </c>
      <c r="J216" s="4" t="n">
        <v>10350</v>
      </c>
      <c r="K216" s="5" t="n">
        <v>18.4491978609626</v>
      </c>
      <c r="L216" s="4" t="n">
        <f aca="false">I215+I216</f>
        <v>1122</v>
      </c>
      <c r="M216" s="4" t="n">
        <f aca="false">J215+J216</f>
        <v>20000</v>
      </c>
      <c r="N216" s="5" t="n">
        <f aca="false">M216/L216</f>
        <v>17.825311942959</v>
      </c>
    </row>
    <row r="217" customFormat="false" ht="13.5" hidden="false" customHeight="false" outlineLevel="0" collapsed="false">
      <c r="A217" s="2" t="n">
        <v>3592</v>
      </c>
      <c r="B217" s="15" t="s">
        <v>128</v>
      </c>
      <c r="C217" s="15" t="s">
        <v>19</v>
      </c>
      <c r="D217" s="3" t="n">
        <v>0.677083333333333</v>
      </c>
      <c r="E217" s="3" t="n">
        <v>0.729166666666667</v>
      </c>
      <c r="F217" s="3" t="n">
        <f aca="false">D217-E215</f>
        <v>0.104166666666667</v>
      </c>
      <c r="G217" s="1" t="s">
        <v>167</v>
      </c>
      <c r="H217" s="15" t="s">
        <v>22</v>
      </c>
      <c r="I217" s="4" t="n">
        <v>561</v>
      </c>
      <c r="J217" s="4" t="n">
        <v>11650</v>
      </c>
      <c r="K217" s="5" t="n">
        <v>20.7664884135472</v>
      </c>
      <c r="L217" s="4" t="n">
        <f aca="false">I215+I217</f>
        <v>1122</v>
      </c>
      <c r="M217" s="4" t="n">
        <f aca="false">J215+J217</f>
        <v>21300</v>
      </c>
      <c r="N217" s="5" t="n">
        <f aca="false">M217/L217</f>
        <v>18.9839572192513</v>
      </c>
    </row>
    <row r="218" customFormat="false" ht="13.5" hidden="false" customHeight="false" outlineLevel="0" collapsed="false">
      <c r="A218" s="2" t="n">
        <v>3599</v>
      </c>
      <c r="B218" s="15" t="s">
        <v>128</v>
      </c>
      <c r="C218" s="15" t="s">
        <v>19</v>
      </c>
      <c r="D218" s="3" t="n">
        <v>0.788194444444445</v>
      </c>
      <c r="E218" s="3" t="n">
        <v>0.840277777777778</v>
      </c>
      <c r="F218" s="3" t="n">
        <f aca="false">D218-E215</f>
        <v>0.215277777777778</v>
      </c>
      <c r="G218" s="1" t="s">
        <v>168</v>
      </c>
      <c r="H218" s="15" t="s">
        <v>22</v>
      </c>
      <c r="I218" s="4" t="n">
        <v>561</v>
      </c>
      <c r="J218" s="4" t="n">
        <v>12350</v>
      </c>
      <c r="K218" s="5" t="n">
        <v>22.0142602495544</v>
      </c>
      <c r="L218" s="4" t="n">
        <f aca="false">I215+I218</f>
        <v>1122</v>
      </c>
      <c r="M218" s="4" t="n">
        <f aca="false">J215+J218</f>
        <v>22000</v>
      </c>
      <c r="N218" s="5" t="n">
        <f aca="false">M218/L218</f>
        <v>19.6078431372549</v>
      </c>
    </row>
    <row r="219" customFormat="false" ht="13.5" hidden="false" customHeight="false" outlineLevel="0" collapsed="false">
      <c r="A219" s="2" t="n">
        <v>3605</v>
      </c>
      <c r="B219" s="15" t="s">
        <v>128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5</f>
        <v>0.277777777777778</v>
      </c>
      <c r="G219" s="1" t="s">
        <v>169</v>
      </c>
      <c r="H219" s="15" t="s">
        <v>57</v>
      </c>
      <c r="I219" s="4" t="n">
        <v>561</v>
      </c>
      <c r="J219" s="4" t="n">
        <v>11650</v>
      </c>
      <c r="K219" s="5" t="n">
        <v>20.7664884135472</v>
      </c>
      <c r="L219" s="4" t="n">
        <f aca="false">I215+I219</f>
        <v>1122</v>
      </c>
      <c r="M219" s="4" t="n">
        <f aca="false">J215+J219</f>
        <v>21300</v>
      </c>
      <c r="N219" s="5" t="n">
        <f aca="false">M219/L219</f>
        <v>18.9839572192513</v>
      </c>
    </row>
    <row r="220" customFormat="false" ht="13.5" hidden="false" customHeight="false" outlineLevel="0" collapsed="false">
      <c r="A220" s="18" t="s">
        <v>198</v>
      </c>
    </row>
    <row r="221" customFormat="false" ht="13.5" hidden="false" customHeight="false" outlineLevel="0" collapsed="false">
      <c r="A221" s="19" t="n">
        <v>2216</v>
      </c>
      <c r="B221" s="20" t="s">
        <v>19</v>
      </c>
      <c r="C221" s="20" t="s">
        <v>128</v>
      </c>
      <c r="D221" s="21" t="n">
        <v>0.565972222222222</v>
      </c>
      <c r="E221" s="21" t="n">
        <v>0.631944444444444</v>
      </c>
      <c r="F221" s="21"/>
      <c r="G221" s="22" t="s">
        <v>132</v>
      </c>
      <c r="H221" s="20" t="s">
        <v>22</v>
      </c>
      <c r="I221" s="23" t="n">
        <v>561</v>
      </c>
      <c r="J221" s="23" t="n">
        <v>9650</v>
      </c>
      <c r="K221" s="24" t="n">
        <v>17.2014260249554</v>
      </c>
      <c r="L221" s="23"/>
      <c r="M221" s="23"/>
      <c r="N221" s="24"/>
    </row>
    <row r="222" customFormat="false" ht="13.5" hidden="false" customHeight="false" outlineLevel="0" collapsed="false">
      <c r="A222" s="2" t="n">
        <v>3592</v>
      </c>
      <c r="B222" s="15" t="s">
        <v>128</v>
      </c>
      <c r="C222" s="15" t="s">
        <v>19</v>
      </c>
      <c r="D222" s="3" t="n">
        <v>0.677083333333333</v>
      </c>
      <c r="E222" s="3" t="n">
        <v>0.729166666666667</v>
      </c>
      <c r="F222" s="3" t="n">
        <f aca="false">D222-E221</f>
        <v>0.0451388888888889</v>
      </c>
      <c r="G222" s="1" t="s">
        <v>167</v>
      </c>
      <c r="H222" s="15" t="s">
        <v>22</v>
      </c>
      <c r="I222" s="4" t="n">
        <v>561</v>
      </c>
      <c r="J222" s="4" t="n">
        <v>11650</v>
      </c>
      <c r="K222" s="5" t="n">
        <v>20.7664884135472</v>
      </c>
      <c r="L222" s="4" t="n">
        <f aca="false">I221+I222</f>
        <v>1122</v>
      </c>
      <c r="M222" s="4" t="n">
        <f aca="false">J221+J222</f>
        <v>21300</v>
      </c>
      <c r="N222" s="5" t="n">
        <f aca="false">M222/L222</f>
        <v>18.9839572192513</v>
      </c>
    </row>
    <row r="223" customFormat="false" ht="13.5" hidden="false" customHeight="false" outlineLevel="0" collapsed="false">
      <c r="A223" s="2" t="n">
        <v>3599</v>
      </c>
      <c r="B223" s="15" t="s">
        <v>128</v>
      </c>
      <c r="C223" s="15" t="s">
        <v>19</v>
      </c>
      <c r="D223" s="3" t="n">
        <v>0.788194444444445</v>
      </c>
      <c r="E223" s="3" t="n">
        <v>0.840277777777778</v>
      </c>
      <c r="F223" s="3" t="n">
        <f aca="false">D223-E221</f>
        <v>0.15625</v>
      </c>
      <c r="G223" s="1" t="s">
        <v>168</v>
      </c>
      <c r="H223" s="15" t="s">
        <v>22</v>
      </c>
      <c r="I223" s="4" t="n">
        <v>561</v>
      </c>
      <c r="J223" s="4" t="n">
        <v>12350</v>
      </c>
      <c r="K223" s="5" t="n">
        <v>22.0142602495544</v>
      </c>
      <c r="L223" s="4" t="n">
        <f aca="false">I221+I223</f>
        <v>1122</v>
      </c>
      <c r="M223" s="4" t="n">
        <f aca="false">J221+J223</f>
        <v>22000</v>
      </c>
      <c r="N223" s="5" t="n">
        <f aca="false">M223/L223</f>
        <v>19.6078431372549</v>
      </c>
    </row>
    <row r="224" customFormat="false" ht="13.5" hidden="false" customHeight="false" outlineLevel="0" collapsed="false">
      <c r="A224" s="2" t="n">
        <v>3605</v>
      </c>
      <c r="B224" s="15" t="s">
        <v>128</v>
      </c>
      <c r="C224" s="15" t="s">
        <v>19</v>
      </c>
      <c r="D224" s="3" t="n">
        <v>0.850694444444445</v>
      </c>
      <c r="E224" s="3" t="n">
        <v>0.902777777777778</v>
      </c>
      <c r="F224" s="3" t="n">
        <f aca="false">D224-E221</f>
        <v>0.21875</v>
      </c>
      <c r="G224" s="1" t="s">
        <v>169</v>
      </c>
      <c r="H224" s="15" t="s">
        <v>57</v>
      </c>
      <c r="I224" s="4" t="n">
        <v>561</v>
      </c>
      <c r="J224" s="4" t="n">
        <v>11650</v>
      </c>
      <c r="K224" s="5" t="n">
        <v>20.7664884135472</v>
      </c>
      <c r="L224" s="4" t="n">
        <f aca="false">I221+I224</f>
        <v>1122</v>
      </c>
      <c r="M224" s="4" t="n">
        <f aca="false">J221+J224</f>
        <v>21300</v>
      </c>
      <c r="N224" s="5" t="n">
        <f aca="false">M224/L224</f>
        <v>18.9839572192513</v>
      </c>
    </row>
    <row r="225" customFormat="false" ht="13.5" hidden="false" customHeight="false" outlineLevel="0" collapsed="false">
      <c r="A225" s="18" t="s">
        <v>199</v>
      </c>
    </row>
    <row r="226" customFormat="false" ht="13.5" hidden="false" customHeight="false" outlineLevel="0" collapsed="false">
      <c r="A226" s="19" t="n">
        <v>2223</v>
      </c>
      <c r="B226" s="20" t="s">
        <v>19</v>
      </c>
      <c r="C226" s="20" t="s">
        <v>128</v>
      </c>
      <c r="D226" s="21" t="n">
        <v>0.621527777777778</v>
      </c>
      <c r="E226" s="21" t="n">
        <v>0.684027777777778</v>
      </c>
      <c r="F226" s="21"/>
      <c r="G226" s="22" t="s">
        <v>133</v>
      </c>
      <c r="H226" s="20" t="s">
        <v>22</v>
      </c>
      <c r="I226" s="23" t="n">
        <v>561</v>
      </c>
      <c r="J226" s="23" t="n">
        <v>9650</v>
      </c>
      <c r="K226" s="24" t="n">
        <v>17.2014260249554</v>
      </c>
      <c r="L226" s="23"/>
      <c r="M226" s="23"/>
      <c r="N226" s="24"/>
    </row>
    <row r="227" customFormat="false" ht="13.5" hidden="false" customHeight="false" outlineLevel="0" collapsed="false">
      <c r="A227" s="2" t="n">
        <v>3599</v>
      </c>
      <c r="B227" s="15" t="s">
        <v>128</v>
      </c>
      <c r="C227" s="15" t="s">
        <v>19</v>
      </c>
      <c r="D227" s="3" t="n">
        <v>0.788194444444445</v>
      </c>
      <c r="E227" s="3" t="n">
        <v>0.840277777777778</v>
      </c>
      <c r="F227" s="3" t="n">
        <f aca="false">D227-E226</f>
        <v>0.104166666666667</v>
      </c>
      <c r="G227" s="1" t="s">
        <v>168</v>
      </c>
      <c r="H227" s="15" t="s">
        <v>22</v>
      </c>
      <c r="I227" s="4" t="n">
        <v>561</v>
      </c>
      <c r="J227" s="4" t="n">
        <v>12350</v>
      </c>
      <c r="K227" s="5" t="n">
        <v>22.0142602495544</v>
      </c>
      <c r="L227" s="4" t="n">
        <f aca="false">I226+I227</f>
        <v>1122</v>
      </c>
      <c r="M227" s="4" t="n">
        <f aca="false">J226+J227</f>
        <v>22000</v>
      </c>
      <c r="N227" s="5" t="n">
        <f aca="false">M227/L227</f>
        <v>19.6078431372549</v>
      </c>
    </row>
    <row r="228" customFormat="false" ht="13.5" hidden="false" customHeight="false" outlineLevel="0" collapsed="false">
      <c r="A228" s="2" t="n">
        <v>3605</v>
      </c>
      <c r="B228" s="15" t="s">
        <v>128</v>
      </c>
      <c r="C228" s="15" t="s">
        <v>19</v>
      </c>
      <c r="D228" s="3" t="n">
        <v>0.850694444444445</v>
      </c>
      <c r="E228" s="3" t="n">
        <v>0.902777777777778</v>
      </c>
      <c r="F228" s="3" t="n">
        <f aca="false">D228-E226</f>
        <v>0.166666666666667</v>
      </c>
      <c r="G228" s="1" t="s">
        <v>169</v>
      </c>
      <c r="H228" s="15" t="s">
        <v>57</v>
      </c>
      <c r="I228" s="4" t="n">
        <v>561</v>
      </c>
      <c r="J228" s="4" t="n">
        <v>11650</v>
      </c>
      <c r="K228" s="5" t="n">
        <v>20.7664884135472</v>
      </c>
      <c r="L228" s="4" t="n">
        <f aca="false">I226+I228</f>
        <v>1122</v>
      </c>
      <c r="M228" s="4" t="n">
        <f aca="false">J226+J228</f>
        <v>21300</v>
      </c>
      <c r="N228" s="5" t="n">
        <f aca="false">M228/L228</f>
        <v>18.9839572192513</v>
      </c>
    </row>
    <row r="229" customFormat="false" ht="13.5" hidden="false" customHeight="false" outlineLevel="0" collapsed="false">
      <c r="A229" s="18" t="s">
        <v>200</v>
      </c>
    </row>
    <row r="230" customFormat="false" ht="13.5" hidden="false" customHeight="false" outlineLevel="0" collapsed="false">
      <c r="A230" s="19" t="n">
        <v>2230</v>
      </c>
      <c r="B230" s="20" t="s">
        <v>19</v>
      </c>
      <c r="C230" s="20" t="s">
        <v>128</v>
      </c>
      <c r="D230" s="21" t="n">
        <v>0.704861111111111</v>
      </c>
      <c r="E230" s="21" t="n">
        <v>0.770833333333333</v>
      </c>
      <c r="F230" s="21"/>
      <c r="G230" s="22" t="s">
        <v>134</v>
      </c>
      <c r="H230" s="20" t="s">
        <v>22</v>
      </c>
      <c r="I230" s="23" t="n">
        <v>561</v>
      </c>
      <c r="J230" s="23" t="n">
        <v>10450</v>
      </c>
      <c r="K230" s="24" t="n">
        <v>18.6274509803922</v>
      </c>
      <c r="L230" s="23"/>
      <c r="M230" s="23"/>
      <c r="N230" s="24"/>
    </row>
    <row r="231" customFormat="false" ht="13.5" hidden="false" customHeight="false" outlineLevel="0" collapsed="false">
      <c r="A231" s="2" t="n">
        <v>3605</v>
      </c>
      <c r="B231" s="15" t="s">
        <v>128</v>
      </c>
      <c r="C231" s="15" t="s">
        <v>19</v>
      </c>
      <c r="D231" s="3" t="n">
        <v>0.850694444444445</v>
      </c>
      <c r="E231" s="3" t="n">
        <v>0.902777777777778</v>
      </c>
      <c r="F231" s="3" t="n">
        <f aca="false">D231-E230</f>
        <v>0.0798611111111111</v>
      </c>
      <c r="G231" s="1" t="s">
        <v>169</v>
      </c>
      <c r="H231" s="15" t="s">
        <v>57</v>
      </c>
      <c r="I231" s="4" t="n">
        <v>561</v>
      </c>
      <c r="J231" s="4" t="n">
        <v>11650</v>
      </c>
      <c r="K231" s="5" t="n">
        <v>20.7664884135472</v>
      </c>
      <c r="L231" s="4" t="n">
        <f aca="false">I230+I231</f>
        <v>1122</v>
      </c>
      <c r="M231" s="4" t="n">
        <f aca="false">J230+J231</f>
        <v>22100</v>
      </c>
      <c r="N231" s="5" t="n">
        <f aca="false">M231/L231</f>
        <v>19.6969696969697</v>
      </c>
    </row>
    <row r="232" customFormat="false" ht="13.5" hidden="false" customHeight="false" outlineLevel="0" collapsed="false">
      <c r="A232" s="18" t="s">
        <v>201</v>
      </c>
    </row>
    <row r="233" customFormat="false" ht="13.5" hidden="false" customHeight="false" outlineLevel="0" collapsed="false">
      <c r="A233" s="19" t="n">
        <v>2237</v>
      </c>
      <c r="B233" s="20" t="s">
        <v>19</v>
      </c>
      <c r="C233" s="20" t="s">
        <v>128</v>
      </c>
      <c r="D233" s="21" t="n">
        <v>0.756944444444445</v>
      </c>
      <c r="E233" s="21" t="n">
        <v>0.822916666666667</v>
      </c>
      <c r="F233" s="21"/>
      <c r="G233" s="22" t="s">
        <v>135</v>
      </c>
      <c r="H233" s="20" t="s">
        <v>22</v>
      </c>
      <c r="I233" s="23" t="n">
        <v>561</v>
      </c>
      <c r="J233" s="23" t="n">
        <v>9450</v>
      </c>
      <c r="K233" s="24" t="n">
        <v>16.8449197860963</v>
      </c>
      <c r="L233" s="23"/>
      <c r="M233" s="23"/>
      <c r="N233" s="24"/>
    </row>
    <row r="234" customFormat="false" ht="13.5" hidden="false" customHeight="false" outlineLevel="0" collapsed="false">
      <c r="A234" s="18" t="s">
        <v>202</v>
      </c>
    </row>
    <row r="235" customFormat="false" ht="13.5" hidden="false" customHeight="false" outlineLevel="0" collapsed="false">
      <c r="A235" s="19" t="n">
        <v>2244</v>
      </c>
      <c r="B235" s="20" t="s">
        <v>19</v>
      </c>
      <c r="C235" s="20" t="s">
        <v>128</v>
      </c>
      <c r="D235" s="21" t="n">
        <v>0.791666666666667</v>
      </c>
      <c r="E235" s="21" t="n">
        <v>0.854166666666667</v>
      </c>
      <c r="F235" s="21"/>
      <c r="G235" s="22" t="s">
        <v>136</v>
      </c>
      <c r="H235" s="20" t="s">
        <v>22</v>
      </c>
      <c r="I235" s="23" t="n">
        <v>561</v>
      </c>
      <c r="J235" s="23" t="n">
        <v>9450</v>
      </c>
      <c r="K235" s="24" t="n">
        <v>16.8449197860963</v>
      </c>
      <c r="L235" s="23"/>
      <c r="M235" s="23"/>
      <c r="N235" s="24"/>
    </row>
    <row r="236" customFormat="false" ht="13.5" hidden="false" customHeight="false" outlineLevel="0" collapsed="false">
      <c r="A236" s="18" t="s">
        <v>203</v>
      </c>
    </row>
    <row r="237" customFormat="false" ht="13.5" hidden="false" customHeight="false" outlineLevel="0" collapsed="false">
      <c r="A237" s="25" t="n">
        <v>2251</v>
      </c>
      <c r="B237" s="26" t="s">
        <v>19</v>
      </c>
      <c r="C237" s="26" t="s">
        <v>128</v>
      </c>
      <c r="D237" s="27" t="n">
        <v>0.791666666666667</v>
      </c>
      <c r="E237" s="27" t="n">
        <v>0.854166666666667</v>
      </c>
      <c r="F237" s="27"/>
      <c r="G237" s="28" t="s">
        <v>137</v>
      </c>
      <c r="H237" s="26" t="s">
        <v>34</v>
      </c>
      <c r="I237" s="29" t="n">
        <v>1335</v>
      </c>
      <c r="J237" s="29" t="n">
        <v>17850</v>
      </c>
      <c r="K237" s="30" t="n">
        <v>13.3707865168539</v>
      </c>
      <c r="L237" s="29"/>
      <c r="M237" s="29"/>
      <c r="N237" s="30"/>
    </row>
    <row r="238" customFormat="false" ht="13.5" hidden="false" customHeight="false" outlineLevel="0" collapsed="false">
      <c r="A238" s="18" t="s">
        <v>204</v>
      </c>
    </row>
    <row r="239" customFormat="false" ht="13.5" hidden="false" customHeight="false" outlineLevel="0" collapsed="false">
      <c r="A239" s="19" t="n">
        <v>2257</v>
      </c>
      <c r="B239" s="20" t="s">
        <v>19</v>
      </c>
      <c r="C239" s="20" t="s">
        <v>128</v>
      </c>
      <c r="D239" s="21" t="n">
        <v>0.833333333333333</v>
      </c>
      <c r="E239" s="21" t="n">
        <v>0.899305555555555</v>
      </c>
      <c r="F239" s="21"/>
      <c r="G239" s="22" t="s">
        <v>138</v>
      </c>
      <c r="H239" s="20" t="s">
        <v>22</v>
      </c>
      <c r="I239" s="23" t="n">
        <v>561</v>
      </c>
      <c r="J239" s="23" t="n">
        <v>10450</v>
      </c>
      <c r="K239" s="24" t="n">
        <v>18.6274509803922</v>
      </c>
      <c r="L239" s="23"/>
      <c r="M239" s="23"/>
      <c r="N239" s="24"/>
    </row>
    <row r="240" customFormat="false" ht="13.5" hidden="false" customHeight="false" outlineLevel="0" collapsed="false">
      <c r="A240" s="18" t="s">
        <v>205</v>
      </c>
    </row>
    <row r="241" customFormat="false" ht="13.5" hidden="false" customHeight="false" outlineLevel="0" collapsed="false">
      <c r="A241" s="25" t="n">
        <v>2264</v>
      </c>
      <c r="B241" s="26" t="s">
        <v>19</v>
      </c>
      <c r="C241" s="26" t="s">
        <v>128</v>
      </c>
      <c r="D241" s="27" t="n">
        <v>0.833333333333333</v>
      </c>
      <c r="E241" s="27" t="n">
        <v>0.899305555555555</v>
      </c>
      <c r="F241" s="27"/>
      <c r="G241" s="28" t="s">
        <v>139</v>
      </c>
      <c r="H241" s="26" t="s">
        <v>34</v>
      </c>
      <c r="I241" s="29" t="n">
        <v>1335</v>
      </c>
      <c r="J241" s="29" t="n">
        <v>17850</v>
      </c>
      <c r="K241" s="30" t="n">
        <v>13.3707865168539</v>
      </c>
      <c r="L241" s="29"/>
      <c r="M241" s="29"/>
      <c r="N241" s="30"/>
    </row>
    <row r="242" customFormat="false" ht="13.5" hidden="false" customHeight="false" outlineLevel="0" collapsed="false">
      <c r="A242" s="18" t="s">
        <v>206</v>
      </c>
    </row>
    <row r="243" customFormat="false" ht="13.5" hidden="false" customHeight="false" outlineLevel="0" collapsed="false">
      <c r="A243" s="19" t="n">
        <v>2270</v>
      </c>
      <c r="B243" s="20" t="s">
        <v>19</v>
      </c>
      <c r="C243" s="20" t="s">
        <v>140</v>
      </c>
      <c r="D243" s="21" t="n">
        <v>0.329861111111111</v>
      </c>
      <c r="E243" s="21" t="n">
        <v>0.395833333333333</v>
      </c>
      <c r="F243" s="21"/>
      <c r="G243" s="22" t="s">
        <v>141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5" hidden="false" customHeight="false" outlineLevel="0" collapsed="false">
      <c r="A244" s="2" t="n">
        <v>3890</v>
      </c>
      <c r="B244" s="15" t="s">
        <v>140</v>
      </c>
      <c r="C244" s="15" t="s">
        <v>19</v>
      </c>
      <c r="D244" s="3" t="n">
        <v>0.829861111111111</v>
      </c>
      <c r="E244" s="3" t="n">
        <v>0.885416666666667</v>
      </c>
      <c r="F244" s="3" t="n">
        <f aca="false">D244-E243</f>
        <v>0.434027777777778</v>
      </c>
      <c r="G244" s="1" t="s">
        <v>171</v>
      </c>
      <c r="H244" s="15" t="s">
        <v>22</v>
      </c>
      <c r="I244" s="4" t="n">
        <v>562</v>
      </c>
      <c r="J244" s="4" t="n">
        <v>11740</v>
      </c>
      <c r="K244" s="5" t="n">
        <v>20.8896797153025</v>
      </c>
      <c r="L244" s="4" t="n">
        <f aca="false">I243+I244</f>
        <v>1124</v>
      </c>
      <c r="M244" s="4" t="n">
        <f aca="false">J243+J244</f>
        <v>23880</v>
      </c>
      <c r="N244" s="5" t="n">
        <f aca="false">M244/L244</f>
        <v>21.2455516014235</v>
      </c>
    </row>
    <row r="245" customFormat="false" ht="13.5" hidden="false" customHeight="false" outlineLevel="0" collapsed="false">
      <c r="A245" s="18" t="s">
        <v>207</v>
      </c>
    </row>
    <row r="246" customFormat="false" ht="13.5" hidden="false" customHeight="false" outlineLevel="0" collapsed="false">
      <c r="A246" s="19" t="n">
        <v>2277</v>
      </c>
      <c r="B246" s="20" t="s">
        <v>19</v>
      </c>
      <c r="C246" s="20" t="s">
        <v>140</v>
      </c>
      <c r="D246" s="21" t="n">
        <v>0.743055555555555</v>
      </c>
      <c r="E246" s="21" t="n">
        <v>0.809027777777778</v>
      </c>
      <c r="F246" s="21"/>
      <c r="G246" s="22" t="s">
        <v>142</v>
      </c>
      <c r="H246" s="20" t="s">
        <v>22</v>
      </c>
      <c r="I246" s="23" t="n">
        <v>562</v>
      </c>
      <c r="J246" s="23" t="n">
        <v>10940</v>
      </c>
      <c r="K246" s="24" t="n">
        <v>19.4661921708185</v>
      </c>
      <c r="L246" s="23"/>
      <c r="M246" s="23"/>
      <c r="N246" s="24"/>
    </row>
    <row r="247" customFormat="false" ht="13.5" hidden="false" customHeight="false" outlineLevel="0" collapsed="false">
      <c r="A247" s="18" t="s">
        <v>208</v>
      </c>
    </row>
    <row r="248" customFormat="false" ht="13.5" hidden="false" customHeight="false" outlineLevel="0" collapsed="false">
      <c r="A248" s="19" t="n">
        <v>2284</v>
      </c>
      <c r="B248" s="20" t="s">
        <v>19</v>
      </c>
      <c r="C248" s="20" t="s">
        <v>143</v>
      </c>
      <c r="D248" s="21" t="n">
        <v>0.326388888888889</v>
      </c>
      <c r="E248" s="21" t="n">
        <v>0.388888888888889</v>
      </c>
      <c r="F248" s="21"/>
      <c r="G248" s="22" t="s">
        <v>144</v>
      </c>
      <c r="H248" s="20" t="s">
        <v>22</v>
      </c>
      <c r="I248" s="23" t="n">
        <v>616</v>
      </c>
      <c r="J248" s="23" t="n">
        <v>10340</v>
      </c>
      <c r="K248" s="24" t="n">
        <v>16.7857142857143</v>
      </c>
      <c r="L248" s="23"/>
      <c r="M248" s="23"/>
      <c r="N248" s="24"/>
    </row>
    <row r="249" customFormat="false" ht="13.5" hidden="false" customHeight="false" outlineLevel="0" collapsed="false">
      <c r="A249" s="2" t="n">
        <v>4074</v>
      </c>
      <c r="B249" s="15" t="s">
        <v>143</v>
      </c>
      <c r="C249" s="15" t="s">
        <v>19</v>
      </c>
      <c r="D249" s="3" t="n">
        <v>0.534722222222222</v>
      </c>
      <c r="E249" s="3" t="n">
        <v>0.590277777777778</v>
      </c>
      <c r="F249" s="3" t="n">
        <f aca="false">D249-E248</f>
        <v>0.145833333333333</v>
      </c>
      <c r="G249" s="1" t="s">
        <v>173</v>
      </c>
      <c r="H249" s="15" t="s">
        <v>22</v>
      </c>
      <c r="I249" s="4" t="n">
        <v>616</v>
      </c>
      <c r="J249" s="4" t="n">
        <v>12140</v>
      </c>
      <c r="K249" s="5" t="n">
        <v>19.7077922077922</v>
      </c>
      <c r="L249" s="4" t="n">
        <f aca="false">I248+I249</f>
        <v>1232</v>
      </c>
      <c r="M249" s="4" t="n">
        <f aca="false">J248+J249</f>
        <v>22480</v>
      </c>
      <c r="N249" s="5" t="n">
        <f aca="false">M249/L249</f>
        <v>18.2467532467532</v>
      </c>
    </row>
    <row r="250" customFormat="false" ht="13.5" hidden="false" customHeight="false" outlineLevel="0" collapsed="false">
      <c r="A250" s="2" t="n">
        <v>4081</v>
      </c>
      <c r="B250" s="15" t="s">
        <v>143</v>
      </c>
      <c r="C250" s="15" t="s">
        <v>19</v>
      </c>
      <c r="D250" s="3" t="n">
        <v>0.704861111111111</v>
      </c>
      <c r="E250" s="3" t="n">
        <v>0.756944444444445</v>
      </c>
      <c r="F250" s="3" t="n">
        <f aca="false">D250-E248</f>
        <v>0.315972222222222</v>
      </c>
      <c r="G250" s="1" t="s">
        <v>174</v>
      </c>
      <c r="H250" s="15" t="s">
        <v>22</v>
      </c>
      <c r="I250" s="4" t="n">
        <v>616</v>
      </c>
      <c r="J250" s="4" t="n">
        <v>12140</v>
      </c>
      <c r="K250" s="5" t="n">
        <v>19.7077922077922</v>
      </c>
      <c r="L250" s="4" t="n">
        <f aca="false">I248+I250</f>
        <v>1232</v>
      </c>
      <c r="M250" s="4" t="n">
        <f aca="false">J248+J250</f>
        <v>22480</v>
      </c>
      <c r="N250" s="5" t="n">
        <f aca="false">M250/L250</f>
        <v>18.2467532467532</v>
      </c>
    </row>
    <row r="251" customFormat="false" ht="13.5" hidden="false" customHeight="false" outlineLevel="0" collapsed="false">
      <c r="A251" s="2" t="n">
        <v>4088</v>
      </c>
      <c r="B251" s="15" t="s">
        <v>143</v>
      </c>
      <c r="C251" s="15" t="s">
        <v>19</v>
      </c>
      <c r="D251" s="3" t="n">
        <v>0.864583333333333</v>
      </c>
      <c r="E251" s="3" t="n">
        <v>0.916666666666667</v>
      </c>
      <c r="F251" s="3" t="n">
        <f aca="false">D251-E248</f>
        <v>0.475694444444444</v>
      </c>
      <c r="G251" s="1" t="s">
        <v>175</v>
      </c>
      <c r="H251" s="15" t="s">
        <v>22</v>
      </c>
      <c r="I251" s="4" t="n">
        <v>616</v>
      </c>
      <c r="J251" s="4" t="n">
        <v>12640</v>
      </c>
      <c r="K251" s="5" t="n">
        <v>20.5194805194805</v>
      </c>
      <c r="L251" s="4" t="n">
        <f aca="false">I248+I251</f>
        <v>1232</v>
      </c>
      <c r="M251" s="4" t="n">
        <f aca="false">J248+J251</f>
        <v>22980</v>
      </c>
      <c r="N251" s="5" t="n">
        <f aca="false">M251/L251</f>
        <v>18.6525974025974</v>
      </c>
    </row>
    <row r="252" customFormat="false" ht="13.5" hidden="false" customHeight="false" outlineLevel="0" collapsed="false">
      <c r="A252" s="18" t="s">
        <v>209</v>
      </c>
    </row>
    <row r="253" customFormat="false" ht="13.5" hidden="false" customHeight="false" outlineLevel="0" collapsed="false">
      <c r="A253" s="19" t="n">
        <v>2291</v>
      </c>
      <c r="B253" s="20" t="s">
        <v>19</v>
      </c>
      <c r="C253" s="20" t="s">
        <v>143</v>
      </c>
      <c r="D253" s="21" t="n">
        <v>0.486111111111111</v>
      </c>
      <c r="E253" s="21" t="n">
        <v>0.555555555555556</v>
      </c>
      <c r="F253" s="21"/>
      <c r="G253" s="22" t="s">
        <v>145</v>
      </c>
      <c r="H253" s="20" t="s">
        <v>22</v>
      </c>
      <c r="I253" s="23" t="n">
        <v>616</v>
      </c>
      <c r="J253" s="23" t="n">
        <v>13540</v>
      </c>
      <c r="K253" s="24" t="n">
        <v>21.9805194805195</v>
      </c>
      <c r="L253" s="23"/>
      <c r="M253" s="23"/>
      <c r="N253" s="24"/>
    </row>
    <row r="254" customFormat="false" ht="13.5" hidden="false" customHeight="false" outlineLevel="0" collapsed="false">
      <c r="A254" s="2" t="n">
        <v>4081</v>
      </c>
      <c r="B254" s="15" t="s">
        <v>143</v>
      </c>
      <c r="C254" s="15" t="s">
        <v>19</v>
      </c>
      <c r="D254" s="3" t="n">
        <v>0.704861111111111</v>
      </c>
      <c r="E254" s="3" t="n">
        <v>0.756944444444445</v>
      </c>
      <c r="F254" s="3" t="n">
        <f aca="false">D254-E253</f>
        <v>0.149305555555556</v>
      </c>
      <c r="G254" s="1" t="s">
        <v>174</v>
      </c>
      <c r="H254" s="15" t="s">
        <v>22</v>
      </c>
      <c r="I254" s="4" t="n">
        <v>616</v>
      </c>
      <c r="J254" s="4" t="n">
        <v>12140</v>
      </c>
      <c r="K254" s="5" t="n">
        <v>19.7077922077922</v>
      </c>
      <c r="L254" s="4" t="n">
        <f aca="false">I253+I254</f>
        <v>1232</v>
      </c>
      <c r="M254" s="4" t="n">
        <f aca="false">J253+J254</f>
        <v>25680</v>
      </c>
      <c r="N254" s="5" t="n">
        <f aca="false">M254/L254</f>
        <v>20.8441558441558</v>
      </c>
    </row>
    <row r="255" customFormat="false" ht="13.5" hidden="false" customHeight="false" outlineLevel="0" collapsed="false">
      <c r="A255" s="2" t="n">
        <v>4088</v>
      </c>
      <c r="B255" s="15" t="s">
        <v>143</v>
      </c>
      <c r="C255" s="15" t="s">
        <v>19</v>
      </c>
      <c r="D255" s="3" t="n">
        <v>0.864583333333333</v>
      </c>
      <c r="E255" s="3" t="n">
        <v>0.916666666666667</v>
      </c>
      <c r="F255" s="3" t="n">
        <f aca="false">D255-E253</f>
        <v>0.309027777777778</v>
      </c>
      <c r="G255" s="1" t="s">
        <v>175</v>
      </c>
      <c r="H255" s="15" t="s">
        <v>22</v>
      </c>
      <c r="I255" s="4" t="n">
        <v>616</v>
      </c>
      <c r="J255" s="4" t="n">
        <v>12640</v>
      </c>
      <c r="K255" s="5" t="n">
        <v>20.5194805194805</v>
      </c>
      <c r="L255" s="4" t="n">
        <f aca="false">I253+I255</f>
        <v>1232</v>
      </c>
      <c r="M255" s="4" t="n">
        <f aca="false">J253+J255</f>
        <v>26180</v>
      </c>
      <c r="N255" s="5" t="n">
        <f aca="false">M255/L255</f>
        <v>21.25</v>
      </c>
    </row>
    <row r="256" customFormat="false" ht="13.5" hidden="false" customHeight="false" outlineLevel="0" collapsed="false">
      <c r="A256" s="18" t="s">
        <v>210</v>
      </c>
    </row>
    <row r="257" customFormat="false" ht="13.5" hidden="false" customHeight="false" outlineLevel="0" collapsed="false">
      <c r="A257" s="19" t="n">
        <v>2298</v>
      </c>
      <c r="B257" s="20" t="s">
        <v>19</v>
      </c>
      <c r="C257" s="20" t="s">
        <v>143</v>
      </c>
      <c r="D257" s="21" t="n">
        <v>0.618055555555556</v>
      </c>
      <c r="E257" s="21" t="n">
        <v>0.684027777777778</v>
      </c>
      <c r="F257" s="21"/>
      <c r="G257" s="22" t="s">
        <v>146</v>
      </c>
      <c r="H257" s="20" t="s">
        <v>22</v>
      </c>
      <c r="I257" s="23" t="n">
        <v>616</v>
      </c>
      <c r="J257" s="23" t="n">
        <v>10940</v>
      </c>
      <c r="K257" s="24" t="n">
        <v>17.7597402597403</v>
      </c>
      <c r="L257" s="23"/>
      <c r="M257" s="23"/>
      <c r="N257" s="24"/>
    </row>
    <row r="258" customFormat="false" ht="13.5" hidden="false" customHeight="false" outlineLevel="0" collapsed="false">
      <c r="A258" s="2" t="n">
        <v>4088</v>
      </c>
      <c r="B258" s="15" t="s">
        <v>143</v>
      </c>
      <c r="C258" s="15" t="s">
        <v>19</v>
      </c>
      <c r="D258" s="3" t="n">
        <v>0.864583333333333</v>
      </c>
      <c r="E258" s="3" t="n">
        <v>0.916666666666667</v>
      </c>
      <c r="F258" s="3" t="n">
        <f aca="false">D258-E257</f>
        <v>0.180555555555556</v>
      </c>
      <c r="G258" s="1" t="s">
        <v>175</v>
      </c>
      <c r="H258" s="15" t="s">
        <v>22</v>
      </c>
      <c r="I258" s="4" t="n">
        <v>616</v>
      </c>
      <c r="J258" s="4" t="n">
        <v>12640</v>
      </c>
      <c r="K258" s="5" t="n">
        <v>20.5194805194805</v>
      </c>
      <c r="L258" s="4" t="n">
        <f aca="false">I257+I258</f>
        <v>1232</v>
      </c>
      <c r="M258" s="4" t="n">
        <f aca="false">J257+J258</f>
        <v>23580</v>
      </c>
      <c r="N258" s="5" t="n">
        <f aca="false">M258/L258</f>
        <v>19.1396103896104</v>
      </c>
    </row>
    <row r="259" customFormat="false" ht="13.5" hidden="false" customHeight="false" outlineLevel="0" collapsed="false">
      <c r="A259" s="18" t="s">
        <v>211</v>
      </c>
    </row>
    <row r="260" customFormat="false" ht="13.5" hidden="false" customHeight="false" outlineLevel="0" collapsed="false">
      <c r="A260" s="19" t="n">
        <v>2305</v>
      </c>
      <c r="B260" s="20" t="s">
        <v>19</v>
      </c>
      <c r="C260" s="20" t="s">
        <v>143</v>
      </c>
      <c r="D260" s="21" t="n">
        <v>0.777777777777778</v>
      </c>
      <c r="E260" s="21" t="n">
        <v>0.84375</v>
      </c>
      <c r="F260" s="21"/>
      <c r="G260" s="22" t="s">
        <v>147</v>
      </c>
      <c r="H260" s="20" t="s">
        <v>22</v>
      </c>
      <c r="I260" s="23" t="n">
        <v>616</v>
      </c>
      <c r="J260" s="23" t="n">
        <v>12640</v>
      </c>
      <c r="K260" s="24" t="n">
        <v>20.5194805194805</v>
      </c>
      <c r="L260" s="23"/>
      <c r="M260" s="23"/>
      <c r="N260" s="24"/>
    </row>
    <row r="261" customFormat="false" ht="13.5" hidden="false" customHeight="false" outlineLevel="0" collapsed="false">
      <c r="A261" s="18" t="s">
        <v>212</v>
      </c>
    </row>
    <row r="262" customFormat="false" ht="13.5" hidden="false" customHeight="false" outlineLevel="0" collapsed="false">
      <c r="A262" s="19" t="n">
        <v>2312</v>
      </c>
      <c r="B262" s="20" t="s">
        <v>19</v>
      </c>
      <c r="C262" s="20" t="s">
        <v>27</v>
      </c>
      <c r="D262" s="21" t="n">
        <v>0.361111111111111</v>
      </c>
      <c r="E262" s="21" t="n">
        <v>0.465277777777778</v>
      </c>
      <c r="F262" s="21"/>
      <c r="G262" s="22" t="s">
        <v>109</v>
      </c>
      <c r="H262" s="20" t="s">
        <v>22</v>
      </c>
      <c r="I262" s="23" t="n">
        <v>1213</v>
      </c>
      <c r="J262" s="23" t="n">
        <v>17760</v>
      </c>
      <c r="K262" s="24" t="n">
        <v>14.641384995878</v>
      </c>
      <c r="L262" s="23"/>
      <c r="M262" s="23"/>
      <c r="N262" s="24"/>
    </row>
    <row r="263" customFormat="false" ht="13.5" hidden="false" customHeight="false" outlineLevel="0" collapsed="false">
      <c r="A263" s="2" t="n">
        <v>4335</v>
      </c>
      <c r="B263" s="15" t="s">
        <v>27</v>
      </c>
      <c r="C263" s="15" t="s">
        <v>19</v>
      </c>
      <c r="D263" s="3" t="n">
        <v>0.506944444444444</v>
      </c>
      <c r="E263" s="3" t="n">
        <v>0.59375</v>
      </c>
      <c r="F263" s="3" t="n">
        <f aca="false">D263-E262</f>
        <v>0.0416666666666667</v>
      </c>
      <c r="G263" s="1" t="s">
        <v>71</v>
      </c>
      <c r="H263" s="15" t="s">
        <v>22</v>
      </c>
      <c r="I263" s="4" t="n">
        <v>1213</v>
      </c>
      <c r="J263" s="4" t="n">
        <v>16160</v>
      </c>
      <c r="K263" s="5" t="n">
        <v>13.3223413025556</v>
      </c>
      <c r="L263" s="4" t="n">
        <f aca="false">I262+I263</f>
        <v>2426</v>
      </c>
      <c r="M263" s="4" t="n">
        <f aca="false">J262+J263</f>
        <v>33920</v>
      </c>
      <c r="N263" s="5" t="n">
        <f aca="false">M263/L263</f>
        <v>13.9818631492168</v>
      </c>
    </row>
    <row r="264" customFormat="false" ht="13.5" hidden="false" customHeight="false" outlineLevel="0" collapsed="false">
      <c r="A264" s="2" t="n">
        <v>4342</v>
      </c>
      <c r="B264" s="15" t="s">
        <v>27</v>
      </c>
      <c r="C264" s="15" t="s">
        <v>19</v>
      </c>
      <c r="D264" s="3" t="n">
        <v>0.666666666666667</v>
      </c>
      <c r="E264" s="3" t="n">
        <v>0.753472222222222</v>
      </c>
      <c r="F264" s="3" t="n">
        <f aca="false">D264-E262</f>
        <v>0.201388888888889</v>
      </c>
      <c r="G264" s="1" t="s">
        <v>103</v>
      </c>
      <c r="H264" s="15" t="s">
        <v>22</v>
      </c>
      <c r="I264" s="4" t="n">
        <v>1213</v>
      </c>
      <c r="J264" s="4" t="n">
        <v>19360</v>
      </c>
      <c r="K264" s="5" t="n">
        <v>15.9604286892003</v>
      </c>
      <c r="L264" s="4" t="n">
        <f aca="false">I262+I264</f>
        <v>2426</v>
      </c>
      <c r="M264" s="4" t="n">
        <f aca="false">J262+J264</f>
        <v>37120</v>
      </c>
      <c r="N264" s="5" t="n">
        <f aca="false">M264/L264</f>
        <v>15.3009068425392</v>
      </c>
    </row>
    <row r="265" customFormat="false" ht="13.5" hidden="false" customHeight="false" outlineLevel="0" collapsed="false">
      <c r="A265" s="2" t="n">
        <v>4349</v>
      </c>
      <c r="B265" s="15" t="s">
        <v>27</v>
      </c>
      <c r="C265" s="15" t="s">
        <v>19</v>
      </c>
      <c r="D265" s="3" t="n">
        <v>0.75</v>
      </c>
      <c r="E265" s="3" t="n">
        <v>0.829861111111111</v>
      </c>
      <c r="F265" s="3" t="n">
        <f aca="false">D265-E262</f>
        <v>0.284722222222222</v>
      </c>
      <c r="G265" s="1" t="s">
        <v>104</v>
      </c>
      <c r="H265" s="15" t="s">
        <v>22</v>
      </c>
      <c r="I265" s="4" t="n">
        <v>1213</v>
      </c>
      <c r="J265" s="4" t="n">
        <v>17960</v>
      </c>
      <c r="K265" s="5" t="n">
        <v>14.8062654575433</v>
      </c>
      <c r="L265" s="4" t="n">
        <f aca="false">I262+I265</f>
        <v>2426</v>
      </c>
      <c r="M265" s="4" t="n">
        <f aca="false">J262+J265</f>
        <v>35720</v>
      </c>
      <c r="N265" s="5" t="n">
        <f aca="false">M265/L265</f>
        <v>14.7238252267106</v>
      </c>
    </row>
    <row r="266" customFormat="false" ht="13.5" hidden="false" customHeight="false" outlineLevel="0" collapsed="false">
      <c r="A266" s="2" t="n">
        <v>4355</v>
      </c>
      <c r="B266" s="15" t="s">
        <v>27</v>
      </c>
      <c r="C266" s="15" t="s">
        <v>19</v>
      </c>
      <c r="D266" s="3" t="n">
        <v>0.75</v>
      </c>
      <c r="E266" s="3" t="n">
        <v>0.829861111111111</v>
      </c>
      <c r="F266" s="3" t="n">
        <f aca="false">D266-E262</f>
        <v>0.284722222222222</v>
      </c>
      <c r="G266" s="1" t="s">
        <v>105</v>
      </c>
      <c r="H266" s="15" t="s">
        <v>225</v>
      </c>
      <c r="I266" s="4" t="n">
        <v>2422</v>
      </c>
      <c r="J266" s="4" t="n">
        <v>46960</v>
      </c>
      <c r="K266" s="5" t="n">
        <v>19.3889347646573</v>
      </c>
      <c r="L266" s="4" t="n">
        <f aca="false">I262+I266</f>
        <v>3635</v>
      </c>
      <c r="M266" s="4" t="n">
        <f aca="false">J262+J266</f>
        <v>64720</v>
      </c>
      <c r="N266" s="5" t="n">
        <f aca="false">M266/L266</f>
        <v>17.8046767537827</v>
      </c>
    </row>
    <row r="267" customFormat="false" ht="13.5" hidden="false" customHeight="false" outlineLevel="0" collapsed="false">
      <c r="A267" s="2" t="n">
        <v>4360</v>
      </c>
      <c r="B267" s="15" t="s">
        <v>27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50694444444444</v>
      </c>
      <c r="G267" s="1" t="s">
        <v>72</v>
      </c>
      <c r="H267" s="15" t="s">
        <v>22</v>
      </c>
      <c r="I267" s="4" t="n">
        <v>1213</v>
      </c>
      <c r="J267" s="4" t="n">
        <v>16360</v>
      </c>
      <c r="K267" s="5" t="n">
        <v>13.4872217642209</v>
      </c>
      <c r="L267" s="4" t="n">
        <f aca="false">I262+I267</f>
        <v>2426</v>
      </c>
      <c r="M267" s="4" t="n">
        <f aca="false">J262+J267</f>
        <v>34120</v>
      </c>
      <c r="N267" s="5" t="n">
        <f aca="false">M267/L267</f>
        <v>14.0643033800495</v>
      </c>
    </row>
    <row r="268" customFormat="false" ht="13.5" hidden="false" customHeight="false" outlineLevel="0" collapsed="false">
      <c r="A268" s="2" t="n">
        <v>4367</v>
      </c>
      <c r="B268" s="15" t="s">
        <v>27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50694444444444</v>
      </c>
      <c r="G268" s="1" t="s">
        <v>106</v>
      </c>
      <c r="H268" s="15" t="s">
        <v>34</v>
      </c>
      <c r="I268" s="4" t="n">
        <v>2422</v>
      </c>
      <c r="J268" s="4" t="n">
        <v>36660</v>
      </c>
      <c r="K268" s="5" t="n">
        <v>15.1362510322048</v>
      </c>
      <c r="L268" s="4" t="n">
        <f aca="false">I262+I268</f>
        <v>3635</v>
      </c>
      <c r="M268" s="4" t="n">
        <f aca="false">J262+J268</f>
        <v>54420</v>
      </c>
      <c r="N268" s="5" t="n">
        <f aca="false">M268/L268</f>
        <v>14.9711141678129</v>
      </c>
    </row>
    <row r="269" customFormat="false" ht="13.5" hidden="false" customHeight="false" outlineLevel="0" collapsed="false">
      <c r="A269" s="18" t="s">
        <v>213</v>
      </c>
    </row>
    <row r="270" customFormat="false" ht="13.5" hidden="false" customHeight="false" outlineLevel="0" collapsed="false">
      <c r="A270" s="25" t="n">
        <v>2319</v>
      </c>
      <c r="B270" s="26" t="s">
        <v>19</v>
      </c>
      <c r="C270" s="26" t="s">
        <v>27</v>
      </c>
      <c r="D270" s="27" t="n">
        <v>0.361111111111111</v>
      </c>
      <c r="E270" s="27" t="n">
        <v>0.465277777777778</v>
      </c>
      <c r="F270" s="27"/>
      <c r="G270" s="28" t="s">
        <v>102</v>
      </c>
      <c r="H270" s="26" t="s">
        <v>34</v>
      </c>
      <c r="I270" s="29" t="n">
        <v>2422</v>
      </c>
      <c r="J270" s="29" t="n">
        <v>32860</v>
      </c>
      <c r="K270" s="30" t="n">
        <v>13.5672997522709</v>
      </c>
      <c r="L270" s="29"/>
      <c r="M270" s="29"/>
      <c r="N270" s="30"/>
    </row>
    <row r="271" customFormat="false" ht="13.5" hidden="false" customHeight="false" outlineLevel="0" collapsed="false">
      <c r="A271" s="2" t="n">
        <v>4335</v>
      </c>
      <c r="B271" s="15" t="s">
        <v>27</v>
      </c>
      <c r="C271" s="15" t="s">
        <v>19</v>
      </c>
      <c r="D271" s="3" t="n">
        <v>0.506944444444444</v>
      </c>
      <c r="E271" s="3" t="n">
        <v>0.59375</v>
      </c>
      <c r="F271" s="3" t="n">
        <f aca="false">D271-E270</f>
        <v>0.0416666666666667</v>
      </c>
      <c r="G271" s="1" t="s">
        <v>71</v>
      </c>
      <c r="H271" s="15" t="s">
        <v>22</v>
      </c>
      <c r="I271" s="4" t="n">
        <v>1213</v>
      </c>
      <c r="J271" s="4" t="n">
        <v>16160</v>
      </c>
      <c r="K271" s="5" t="n">
        <v>13.3223413025556</v>
      </c>
      <c r="L271" s="4" t="n">
        <f aca="false">I270+I271</f>
        <v>3635</v>
      </c>
      <c r="M271" s="4" t="n">
        <f aca="false">J270+J271</f>
        <v>49020</v>
      </c>
      <c r="N271" s="5" t="n">
        <f aca="false">M271/L271</f>
        <v>13.4855570839065</v>
      </c>
    </row>
    <row r="272" customFormat="false" ht="13.5" hidden="false" customHeight="false" outlineLevel="0" collapsed="false">
      <c r="A272" s="2" t="n">
        <v>4342</v>
      </c>
      <c r="B272" s="15" t="s">
        <v>27</v>
      </c>
      <c r="C272" s="15" t="s">
        <v>19</v>
      </c>
      <c r="D272" s="3" t="n">
        <v>0.666666666666667</v>
      </c>
      <c r="E272" s="3" t="n">
        <v>0.753472222222222</v>
      </c>
      <c r="F272" s="3" t="n">
        <f aca="false">D272-E270</f>
        <v>0.201388888888889</v>
      </c>
      <c r="G272" s="1" t="s">
        <v>103</v>
      </c>
      <c r="H272" s="15" t="s">
        <v>22</v>
      </c>
      <c r="I272" s="4" t="n">
        <v>1213</v>
      </c>
      <c r="J272" s="4" t="n">
        <v>19360</v>
      </c>
      <c r="K272" s="5" t="n">
        <v>15.9604286892003</v>
      </c>
      <c r="L272" s="4" t="n">
        <f aca="false">I270+I272</f>
        <v>3635</v>
      </c>
      <c r="M272" s="4" t="n">
        <f aca="false">J270+J272</f>
        <v>52220</v>
      </c>
      <c r="N272" s="5" t="n">
        <f aca="false">M272/L272</f>
        <v>14.3658872077029</v>
      </c>
    </row>
    <row r="273" customFormat="false" ht="13.5" hidden="false" customHeight="false" outlineLevel="0" collapsed="false">
      <c r="A273" s="2" t="n">
        <v>4349</v>
      </c>
      <c r="B273" s="15" t="s">
        <v>27</v>
      </c>
      <c r="C273" s="15" t="s">
        <v>19</v>
      </c>
      <c r="D273" s="3" t="n">
        <v>0.75</v>
      </c>
      <c r="E273" s="3" t="n">
        <v>0.829861111111111</v>
      </c>
      <c r="F273" s="3" t="n">
        <f aca="false">D273-E270</f>
        <v>0.284722222222222</v>
      </c>
      <c r="G273" s="1" t="s">
        <v>104</v>
      </c>
      <c r="H273" s="15" t="s">
        <v>22</v>
      </c>
      <c r="I273" s="4" t="n">
        <v>1213</v>
      </c>
      <c r="J273" s="4" t="n">
        <v>17960</v>
      </c>
      <c r="K273" s="5" t="n">
        <v>14.8062654575433</v>
      </c>
      <c r="L273" s="4" t="n">
        <f aca="false">I270+I273</f>
        <v>3635</v>
      </c>
      <c r="M273" s="4" t="n">
        <f aca="false">J270+J273</f>
        <v>50820</v>
      </c>
      <c r="N273" s="5" t="n">
        <f aca="false">M273/L273</f>
        <v>13.980742778542</v>
      </c>
    </row>
    <row r="274" customFormat="false" ht="13.5" hidden="false" customHeight="false" outlineLevel="0" collapsed="false">
      <c r="A274" s="2" t="n">
        <v>4355</v>
      </c>
      <c r="B274" s="15" t="s">
        <v>27</v>
      </c>
      <c r="C274" s="15" t="s">
        <v>19</v>
      </c>
      <c r="D274" s="3" t="n">
        <v>0.75</v>
      </c>
      <c r="E274" s="3" t="n">
        <v>0.829861111111111</v>
      </c>
      <c r="F274" s="3" t="n">
        <f aca="false">D274-E270</f>
        <v>0.284722222222222</v>
      </c>
      <c r="G274" s="1" t="s">
        <v>105</v>
      </c>
      <c r="H274" s="15" t="s">
        <v>225</v>
      </c>
      <c r="I274" s="4" t="n">
        <v>2422</v>
      </c>
      <c r="J274" s="4" t="n">
        <v>46960</v>
      </c>
      <c r="K274" s="5" t="n">
        <v>19.3889347646573</v>
      </c>
      <c r="L274" s="4" t="n">
        <f aca="false">I270+I274</f>
        <v>4844</v>
      </c>
      <c r="M274" s="4" t="n">
        <f aca="false">J270+J274</f>
        <v>79820</v>
      </c>
      <c r="N274" s="5" t="n">
        <f aca="false">M274/L274</f>
        <v>16.4781172584641</v>
      </c>
    </row>
    <row r="275" customFormat="false" ht="13.5" hidden="false" customHeight="false" outlineLevel="0" collapsed="false">
      <c r="A275" s="2" t="n">
        <v>4360</v>
      </c>
      <c r="B275" s="15" t="s">
        <v>27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50694444444444</v>
      </c>
      <c r="G275" s="1" t="s">
        <v>72</v>
      </c>
      <c r="H275" s="15" t="s">
        <v>22</v>
      </c>
      <c r="I275" s="4" t="n">
        <v>1213</v>
      </c>
      <c r="J275" s="4" t="n">
        <v>16360</v>
      </c>
      <c r="K275" s="5" t="n">
        <v>13.4872217642209</v>
      </c>
      <c r="L275" s="4" t="n">
        <f aca="false">I270+I275</f>
        <v>3635</v>
      </c>
      <c r="M275" s="4" t="n">
        <f aca="false">J270+J275</f>
        <v>49220</v>
      </c>
      <c r="N275" s="5" t="n">
        <f aca="false">M275/L275</f>
        <v>13.5405777166437</v>
      </c>
    </row>
    <row r="276" customFormat="false" ht="13.5" hidden="false" customHeight="false" outlineLevel="0" collapsed="false">
      <c r="A276" s="2" t="n">
        <v>4367</v>
      </c>
      <c r="B276" s="15" t="s">
        <v>27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50694444444444</v>
      </c>
      <c r="G276" s="1" t="s">
        <v>106</v>
      </c>
      <c r="H276" s="15" t="s">
        <v>34</v>
      </c>
      <c r="I276" s="4" t="n">
        <v>2422</v>
      </c>
      <c r="J276" s="4" t="n">
        <v>36660</v>
      </c>
      <c r="K276" s="5" t="n">
        <v>15.1362510322048</v>
      </c>
      <c r="L276" s="4" t="n">
        <f aca="false">I270+I276</f>
        <v>4844</v>
      </c>
      <c r="M276" s="4" t="n">
        <f aca="false">J270+J276</f>
        <v>69520</v>
      </c>
      <c r="N276" s="5" t="n">
        <f aca="false">M276/L276</f>
        <v>14.3517753922378</v>
      </c>
    </row>
    <row r="277" customFormat="false" ht="13.5" hidden="false" customHeight="false" outlineLevel="0" collapsed="false">
      <c r="A277" s="18" t="s">
        <v>214</v>
      </c>
    </row>
    <row r="278" customFormat="false" ht="13.5" hidden="false" customHeight="false" outlineLevel="0" collapsed="false">
      <c r="A278" s="19" t="n">
        <v>2325</v>
      </c>
      <c r="B278" s="20" t="s">
        <v>19</v>
      </c>
      <c r="C278" s="20" t="s">
        <v>27</v>
      </c>
      <c r="D278" s="21" t="n">
        <v>0.486111111111111</v>
      </c>
      <c r="E278" s="21" t="n">
        <v>0.590277777777778</v>
      </c>
      <c r="F278" s="21"/>
      <c r="G278" s="22" t="s">
        <v>28</v>
      </c>
      <c r="H278" s="20" t="s">
        <v>22</v>
      </c>
      <c r="I278" s="23" t="n">
        <v>1213</v>
      </c>
      <c r="J278" s="23" t="n">
        <v>11860</v>
      </c>
      <c r="K278" s="24" t="n">
        <v>9.77741137675186</v>
      </c>
      <c r="L278" s="23"/>
      <c r="M278" s="23"/>
      <c r="N278" s="24"/>
    </row>
    <row r="279" customFormat="false" ht="13.5" hidden="false" customHeight="false" outlineLevel="0" collapsed="false">
      <c r="A279" s="2" t="n">
        <v>4342</v>
      </c>
      <c r="B279" s="15" t="s">
        <v>27</v>
      </c>
      <c r="C279" s="15" t="s">
        <v>19</v>
      </c>
      <c r="D279" s="3" t="n">
        <v>0.666666666666667</v>
      </c>
      <c r="E279" s="3" t="n">
        <v>0.753472222222222</v>
      </c>
      <c r="F279" s="3" t="n">
        <f aca="false">D279-E278</f>
        <v>0.0763888888888889</v>
      </c>
      <c r="G279" s="1" t="s">
        <v>103</v>
      </c>
      <c r="H279" s="15" t="s">
        <v>22</v>
      </c>
      <c r="I279" s="4" t="n">
        <v>1213</v>
      </c>
      <c r="J279" s="4" t="n">
        <v>19360</v>
      </c>
      <c r="K279" s="5" t="n">
        <v>15.9604286892003</v>
      </c>
      <c r="L279" s="4" t="n">
        <f aca="false">I278+I279</f>
        <v>2426</v>
      </c>
      <c r="M279" s="4" t="n">
        <f aca="false">J278+J279</f>
        <v>31220</v>
      </c>
      <c r="N279" s="5" t="n">
        <f aca="false">M279/L279</f>
        <v>12.8689200329761</v>
      </c>
    </row>
    <row r="280" customFormat="false" ht="13.5" hidden="false" customHeight="false" outlineLevel="0" collapsed="false">
      <c r="A280" s="2" t="n">
        <v>4349</v>
      </c>
      <c r="B280" s="15" t="s">
        <v>27</v>
      </c>
      <c r="C280" s="15" t="s">
        <v>19</v>
      </c>
      <c r="D280" s="3" t="n">
        <v>0.75</v>
      </c>
      <c r="E280" s="3" t="n">
        <v>0.829861111111111</v>
      </c>
      <c r="F280" s="3" t="n">
        <f aca="false">D280-E278</f>
        <v>0.159722222222222</v>
      </c>
      <c r="G280" s="1" t="s">
        <v>104</v>
      </c>
      <c r="H280" s="15" t="s">
        <v>22</v>
      </c>
      <c r="I280" s="4" t="n">
        <v>1213</v>
      </c>
      <c r="J280" s="4" t="n">
        <v>17960</v>
      </c>
      <c r="K280" s="5" t="n">
        <v>14.8062654575433</v>
      </c>
      <c r="L280" s="4" t="n">
        <f aca="false">I278+I280</f>
        <v>2426</v>
      </c>
      <c r="M280" s="4" t="n">
        <f aca="false">J278+J280</f>
        <v>29820</v>
      </c>
      <c r="N280" s="5" t="n">
        <f aca="false">M280/L280</f>
        <v>12.2918384171476</v>
      </c>
    </row>
    <row r="281" customFormat="false" ht="13.5" hidden="false" customHeight="false" outlineLevel="0" collapsed="false">
      <c r="A281" s="2" t="n">
        <v>4355</v>
      </c>
      <c r="B281" s="15" t="s">
        <v>27</v>
      </c>
      <c r="C281" s="15" t="s">
        <v>19</v>
      </c>
      <c r="D281" s="3" t="n">
        <v>0.75</v>
      </c>
      <c r="E281" s="3" t="n">
        <v>0.829861111111111</v>
      </c>
      <c r="F281" s="3" t="n">
        <f aca="false">D281-E278</f>
        <v>0.159722222222222</v>
      </c>
      <c r="G281" s="1" t="s">
        <v>105</v>
      </c>
      <c r="H281" s="15" t="s">
        <v>225</v>
      </c>
      <c r="I281" s="4" t="n">
        <v>2422</v>
      </c>
      <c r="J281" s="4" t="n">
        <v>46960</v>
      </c>
      <c r="K281" s="5" t="n">
        <v>19.3889347646573</v>
      </c>
      <c r="L281" s="4" t="n">
        <f aca="false">I278+I281</f>
        <v>3635</v>
      </c>
      <c r="M281" s="4" t="n">
        <f aca="false">J278+J281</f>
        <v>58820</v>
      </c>
      <c r="N281" s="5" t="n">
        <f aca="false">M281/L281</f>
        <v>16.181568088033</v>
      </c>
    </row>
    <row r="282" customFormat="false" ht="13.5" hidden="false" customHeight="false" outlineLevel="0" collapsed="false">
      <c r="A282" s="2" t="n">
        <v>4360</v>
      </c>
      <c r="B282" s="15" t="s">
        <v>27</v>
      </c>
      <c r="C282" s="15" t="s">
        <v>19</v>
      </c>
      <c r="D282" s="3" t="n">
        <v>0.815972222222222</v>
      </c>
      <c r="E282" s="3" t="n">
        <v>0.895833333333333</v>
      </c>
      <c r="F282" s="3" t="n">
        <f aca="false">D282-E278</f>
        <v>0.225694444444444</v>
      </c>
      <c r="G282" s="1" t="s">
        <v>72</v>
      </c>
      <c r="H282" s="15" t="s">
        <v>22</v>
      </c>
      <c r="I282" s="4" t="n">
        <v>1213</v>
      </c>
      <c r="J282" s="4" t="n">
        <v>16360</v>
      </c>
      <c r="K282" s="5" t="n">
        <v>13.4872217642209</v>
      </c>
      <c r="L282" s="4" t="n">
        <f aca="false">I278+I282</f>
        <v>2426</v>
      </c>
      <c r="M282" s="4" t="n">
        <f aca="false">J278+J282</f>
        <v>28220</v>
      </c>
      <c r="N282" s="5" t="n">
        <f aca="false">M282/L282</f>
        <v>11.6323165704864</v>
      </c>
    </row>
    <row r="283" customFormat="false" ht="13.5" hidden="false" customHeight="false" outlineLevel="0" collapsed="false">
      <c r="A283" s="2" t="n">
        <v>4367</v>
      </c>
      <c r="B283" s="15" t="s">
        <v>27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225694444444444</v>
      </c>
      <c r="G283" s="1" t="s">
        <v>106</v>
      </c>
      <c r="H283" s="15" t="s">
        <v>34</v>
      </c>
      <c r="I283" s="4" t="n">
        <v>2422</v>
      </c>
      <c r="J283" s="4" t="n">
        <v>36660</v>
      </c>
      <c r="K283" s="5" t="n">
        <v>15.1362510322048</v>
      </c>
      <c r="L283" s="4" t="n">
        <f aca="false">I278+I283</f>
        <v>3635</v>
      </c>
      <c r="M283" s="4" t="n">
        <f aca="false">J278+J283</f>
        <v>48520</v>
      </c>
      <c r="N283" s="5" t="n">
        <f aca="false">M283/L283</f>
        <v>13.3480055020633</v>
      </c>
    </row>
    <row r="284" customFormat="false" ht="13.5" hidden="false" customHeight="false" outlineLevel="0" collapsed="false">
      <c r="A284" s="18" t="s">
        <v>215</v>
      </c>
    </row>
    <row r="285" customFormat="false" ht="13.5" hidden="false" customHeight="false" outlineLevel="0" collapsed="false">
      <c r="A285" s="19" t="n">
        <v>2332</v>
      </c>
      <c r="B285" s="20" t="s">
        <v>19</v>
      </c>
      <c r="C285" s="20" t="s">
        <v>27</v>
      </c>
      <c r="D285" s="21" t="n">
        <v>0.618055555555556</v>
      </c>
      <c r="E285" s="21" t="n">
        <v>0.722222222222222</v>
      </c>
      <c r="F285" s="21"/>
      <c r="G285" s="22" t="s">
        <v>29</v>
      </c>
      <c r="H285" s="20" t="s">
        <v>22</v>
      </c>
      <c r="I285" s="23" t="n">
        <v>1213</v>
      </c>
      <c r="J285" s="23" t="n">
        <v>15260</v>
      </c>
      <c r="K285" s="24" t="n">
        <v>12.5803792250618</v>
      </c>
      <c r="L285" s="23"/>
      <c r="M285" s="23"/>
      <c r="N285" s="24"/>
    </row>
    <row r="286" customFormat="false" ht="13.5" hidden="false" customHeight="false" outlineLevel="0" collapsed="false">
      <c r="A286" s="2" t="n">
        <v>4360</v>
      </c>
      <c r="B286" s="15" t="s">
        <v>27</v>
      </c>
      <c r="C286" s="15" t="s">
        <v>19</v>
      </c>
      <c r="D286" s="3" t="n">
        <v>0.815972222222222</v>
      </c>
      <c r="E286" s="3" t="n">
        <v>0.895833333333333</v>
      </c>
      <c r="F286" s="3" t="n">
        <f aca="false">D286-E285</f>
        <v>0.09375</v>
      </c>
      <c r="G286" s="1" t="s">
        <v>72</v>
      </c>
      <c r="H286" s="15" t="s">
        <v>22</v>
      </c>
      <c r="I286" s="4" t="n">
        <v>1213</v>
      </c>
      <c r="J286" s="4" t="n">
        <v>16360</v>
      </c>
      <c r="K286" s="5" t="n">
        <v>13.4872217642209</v>
      </c>
      <c r="L286" s="4" t="n">
        <f aca="false">I285+I286</f>
        <v>2426</v>
      </c>
      <c r="M286" s="4" t="n">
        <f aca="false">J285+J286</f>
        <v>31620</v>
      </c>
      <c r="N286" s="5" t="n">
        <f aca="false">M286/L286</f>
        <v>13.0338004946414</v>
      </c>
    </row>
    <row r="287" customFormat="false" ht="13.5" hidden="false" customHeight="false" outlineLevel="0" collapsed="false">
      <c r="A287" s="2" t="n">
        <v>4367</v>
      </c>
      <c r="B287" s="15" t="s">
        <v>27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5</f>
        <v>0.09375</v>
      </c>
      <c r="G287" s="1" t="s">
        <v>106</v>
      </c>
      <c r="H287" s="15" t="s">
        <v>34</v>
      </c>
      <c r="I287" s="4" t="n">
        <v>2422</v>
      </c>
      <c r="J287" s="4" t="n">
        <v>36660</v>
      </c>
      <c r="K287" s="5" t="n">
        <v>15.1362510322048</v>
      </c>
      <c r="L287" s="4" t="n">
        <f aca="false">I285+I287</f>
        <v>3635</v>
      </c>
      <c r="M287" s="4" t="n">
        <f aca="false">J285+J287</f>
        <v>51920</v>
      </c>
      <c r="N287" s="5" t="n">
        <f aca="false">M287/L287</f>
        <v>14.283356258597</v>
      </c>
    </row>
    <row r="288" customFormat="false" ht="13.5" hidden="false" customHeight="false" outlineLevel="0" collapsed="false">
      <c r="A288" s="18" t="s">
        <v>216</v>
      </c>
    </row>
    <row r="289" customFormat="false" ht="13.5" hidden="false" customHeight="false" outlineLevel="0" collapsed="false">
      <c r="A289" s="19" t="n">
        <v>2339</v>
      </c>
      <c r="B289" s="20" t="s">
        <v>19</v>
      </c>
      <c r="C289" s="20" t="s">
        <v>27</v>
      </c>
      <c r="D289" s="21" t="n">
        <v>0.684027777777778</v>
      </c>
      <c r="E289" s="21" t="n">
        <v>0.788194444444445</v>
      </c>
      <c r="F289" s="21"/>
      <c r="G289" s="22" t="s">
        <v>30</v>
      </c>
      <c r="H289" s="20" t="s">
        <v>22</v>
      </c>
      <c r="I289" s="23" t="n">
        <v>1213</v>
      </c>
      <c r="J289" s="23" t="n">
        <v>14260</v>
      </c>
      <c r="K289" s="24" t="n">
        <v>11.7559769167354</v>
      </c>
      <c r="L289" s="23"/>
      <c r="M289" s="23"/>
      <c r="N289" s="24"/>
    </row>
    <row r="290" customFormat="false" ht="13.5" hidden="false" customHeight="false" outlineLevel="0" collapsed="false">
      <c r="A290" s="18" t="s">
        <v>302</v>
      </c>
    </row>
    <row r="291" customFormat="false" ht="13.5" hidden="false" customHeight="false" outlineLevel="0" collapsed="false">
      <c r="A291" s="25" t="n">
        <v>2346</v>
      </c>
      <c r="B291" s="26" t="s">
        <v>19</v>
      </c>
      <c r="C291" s="26" t="s">
        <v>27</v>
      </c>
      <c r="D291" s="27" t="n">
        <v>0.684027777777778</v>
      </c>
      <c r="E291" s="27" t="n">
        <v>0.788194444444445</v>
      </c>
      <c r="F291" s="27"/>
      <c r="G291" s="28" t="s">
        <v>148</v>
      </c>
      <c r="H291" s="26" t="s">
        <v>34</v>
      </c>
      <c r="I291" s="29" t="n">
        <v>2422</v>
      </c>
      <c r="J291" s="29" t="n">
        <v>30360</v>
      </c>
      <c r="K291" s="30" t="n">
        <v>12.5350949628406</v>
      </c>
      <c r="L291" s="29"/>
      <c r="M291" s="29"/>
      <c r="N291" s="30"/>
    </row>
    <row r="292" customFormat="false" ht="13.5" hidden="false" customHeight="false" outlineLevel="0" collapsed="false">
      <c r="A292" s="18" t="s">
        <v>217</v>
      </c>
    </row>
    <row r="293" customFormat="false" ht="13.5" hidden="false" customHeight="false" outlineLevel="0" collapsed="false">
      <c r="A293" s="19" t="n">
        <v>2352</v>
      </c>
      <c r="B293" s="20" t="s">
        <v>19</v>
      </c>
      <c r="C293" s="20" t="s">
        <v>60</v>
      </c>
      <c r="D293" s="21" t="n">
        <v>0.46875</v>
      </c>
      <c r="E293" s="21" t="n">
        <v>0.590277777777778</v>
      </c>
      <c r="F293" s="21"/>
      <c r="G293" s="22" t="s">
        <v>61</v>
      </c>
      <c r="H293" s="20" t="s">
        <v>22</v>
      </c>
      <c r="I293" s="23" t="n">
        <v>1468</v>
      </c>
      <c r="J293" s="23" t="n">
        <v>19140</v>
      </c>
      <c r="K293" s="24" t="n">
        <v>13.0381471389646</v>
      </c>
      <c r="L293" s="23"/>
      <c r="M293" s="23"/>
      <c r="N293" s="24"/>
    </row>
    <row r="294" customFormat="false" ht="13.5" hidden="false" customHeight="false" outlineLevel="0" collapsed="false">
      <c r="A294" s="18" t="s">
        <v>218</v>
      </c>
    </row>
    <row r="295" customFormat="false" ht="13.5" hidden="false" customHeight="false" outlineLevel="0" collapsed="false">
      <c r="A295" s="25" t="n">
        <v>2359</v>
      </c>
      <c r="B295" s="26" t="s">
        <v>19</v>
      </c>
      <c r="C295" s="26" t="s">
        <v>60</v>
      </c>
      <c r="D295" s="27" t="n">
        <v>0.46875</v>
      </c>
      <c r="E295" s="27" t="n">
        <v>0.590277777777778</v>
      </c>
      <c r="F295" s="27"/>
      <c r="G295" s="28" t="s">
        <v>149</v>
      </c>
      <c r="H295" s="26" t="s">
        <v>34</v>
      </c>
      <c r="I295" s="29" t="n">
        <v>2847</v>
      </c>
      <c r="J295" s="29" t="n">
        <v>34640</v>
      </c>
      <c r="K295" s="30" t="n">
        <v>12.1671935370566</v>
      </c>
      <c r="L295" s="29"/>
      <c r="M295" s="29"/>
      <c r="N295" s="30"/>
    </row>
    <row r="296" customFormat="false" ht="13.5" hidden="false" customHeight="false" outlineLevel="0" collapsed="false">
      <c r="A296" s="18" t="s">
        <v>219</v>
      </c>
    </row>
    <row r="297" customFormat="false" ht="13.5" hidden="false" customHeight="false" outlineLevel="0" collapsed="false">
      <c r="A297" s="19" t="n">
        <v>2365</v>
      </c>
      <c r="B297" s="20" t="s">
        <v>19</v>
      </c>
      <c r="C297" s="20" t="s">
        <v>31</v>
      </c>
      <c r="D297" s="21" t="n">
        <v>0.5</v>
      </c>
      <c r="E297" s="21" t="n">
        <v>0.628472222222222</v>
      </c>
      <c r="F297" s="21"/>
      <c r="G297" s="22" t="s">
        <v>32</v>
      </c>
      <c r="H297" s="20" t="s">
        <v>22</v>
      </c>
      <c r="I297" s="23" t="n">
        <v>1566</v>
      </c>
      <c r="J297" s="23" t="n">
        <v>19840</v>
      </c>
      <c r="K297" s="24" t="n">
        <v>12.669220945083</v>
      </c>
      <c r="L297" s="23"/>
      <c r="M297" s="23"/>
      <c r="N297" s="24"/>
    </row>
    <row r="298" customFormat="false" ht="13.5" hidden="false" customHeight="false" outlineLevel="0" collapsed="false">
      <c r="A298" s="18" t="s">
        <v>220</v>
      </c>
    </row>
    <row r="299" customFormat="false" ht="13.5" hidden="false" customHeight="false" outlineLevel="0" collapsed="false">
      <c r="A299" s="25" t="n">
        <v>2372</v>
      </c>
      <c r="B299" s="26" t="s">
        <v>19</v>
      </c>
      <c r="C299" s="26" t="s">
        <v>31</v>
      </c>
      <c r="D299" s="27" t="n">
        <v>0.5</v>
      </c>
      <c r="E299" s="27" t="n">
        <v>0.628472222222222</v>
      </c>
      <c r="F299" s="27"/>
      <c r="G299" s="28" t="s">
        <v>33</v>
      </c>
      <c r="H299" s="26" t="s">
        <v>34</v>
      </c>
      <c r="I299" s="29" t="n">
        <v>3010</v>
      </c>
      <c r="J299" s="29" t="n">
        <v>35040</v>
      </c>
      <c r="K299" s="30" t="n">
        <v>11.641196013289</v>
      </c>
      <c r="L299" s="29"/>
      <c r="M299" s="29"/>
      <c r="N299" s="30"/>
    </row>
    <row r="300" customFormat="false" ht="13.5" hidden="false" customHeight="false" outlineLevel="0" collapsed="false">
      <c r="A300" s="31" t="s">
        <v>221</v>
      </c>
    </row>
    <row r="301" customFormat="false" ht="13.5" hidden="false" customHeight="false" outlineLevel="0" collapsed="false">
      <c r="A301" s="2" t="n">
        <v>2074</v>
      </c>
      <c r="B301" s="15" t="s">
        <v>19</v>
      </c>
      <c r="C301" s="15" t="s">
        <v>20</v>
      </c>
      <c r="D301" s="3" t="n">
        <v>0.340277777777778</v>
      </c>
      <c r="E301" s="3" t="n">
        <v>0.413194444444444</v>
      </c>
      <c r="G301" s="1" t="s">
        <v>222</v>
      </c>
      <c r="H301" s="15" t="s">
        <v>124</v>
      </c>
      <c r="I301" s="4" t="n">
        <v>1321</v>
      </c>
      <c r="J301" s="4" t="n">
        <v>32610</v>
      </c>
      <c r="K301" s="5" t="n">
        <v>24.6858440575322</v>
      </c>
    </row>
    <row r="302" customFormat="false" ht="13.5" hidden="false" customHeight="false" outlineLevel="0" collapsed="false">
      <c r="A302" s="2" t="n">
        <v>2075</v>
      </c>
      <c r="B302" s="15" t="s">
        <v>19</v>
      </c>
      <c r="C302" s="15" t="s">
        <v>20</v>
      </c>
      <c r="D302" s="3" t="n">
        <v>0.340277777777778</v>
      </c>
      <c r="E302" s="3" t="n">
        <v>0.413194444444444</v>
      </c>
      <c r="G302" s="1" t="s">
        <v>222</v>
      </c>
      <c r="H302" s="15" t="s">
        <v>99</v>
      </c>
      <c r="I302" s="4" t="n">
        <v>1321</v>
      </c>
      <c r="J302" s="4" t="n">
        <v>35510</v>
      </c>
      <c r="K302" s="5" t="n">
        <v>26.8811506434519</v>
      </c>
    </row>
    <row r="303" customFormat="false" ht="13.5" hidden="false" customHeight="false" outlineLevel="0" collapsed="false">
      <c r="A303" s="2" t="n">
        <v>2076</v>
      </c>
      <c r="B303" s="15" t="s">
        <v>19</v>
      </c>
      <c r="C303" s="15" t="s">
        <v>20</v>
      </c>
      <c r="D303" s="3" t="n">
        <v>0.340277777777778</v>
      </c>
      <c r="E303" s="3" t="n">
        <v>0.413194444444444</v>
      </c>
      <c r="G303" s="1" t="s">
        <v>222</v>
      </c>
      <c r="H303" s="15" t="s">
        <v>22</v>
      </c>
      <c r="I303" s="4" t="n">
        <v>921</v>
      </c>
      <c r="J303" s="4" t="n">
        <v>11610</v>
      </c>
      <c r="K303" s="5" t="n">
        <v>12.6058631921824</v>
      </c>
    </row>
    <row r="304" customFormat="false" ht="13.5" hidden="false" customHeight="false" outlineLevel="0" collapsed="false">
      <c r="A304" s="2" t="n">
        <v>2077</v>
      </c>
      <c r="B304" s="15" t="s">
        <v>19</v>
      </c>
      <c r="C304" s="15" t="s">
        <v>20</v>
      </c>
      <c r="D304" s="3" t="n">
        <v>0.340277777777778</v>
      </c>
      <c r="E304" s="3" t="n">
        <v>0.413194444444444</v>
      </c>
      <c r="G304" s="1" t="s">
        <v>222</v>
      </c>
      <c r="H304" s="15" t="s">
        <v>57</v>
      </c>
      <c r="I304" s="4" t="n">
        <v>921</v>
      </c>
      <c r="J304" s="4" t="n">
        <v>12010</v>
      </c>
      <c r="K304" s="5" t="n">
        <v>13.0401737242128</v>
      </c>
    </row>
    <row r="305" customFormat="false" ht="13.5" hidden="false" customHeight="false" outlineLevel="0" collapsed="false">
      <c r="A305" s="2" t="n">
        <v>2078</v>
      </c>
      <c r="B305" s="15" t="s">
        <v>19</v>
      </c>
      <c r="C305" s="15" t="s">
        <v>20</v>
      </c>
      <c r="D305" s="3" t="n">
        <v>0.340277777777778</v>
      </c>
      <c r="E305" s="3" t="n">
        <v>0.413194444444444</v>
      </c>
      <c r="G305" s="1" t="s">
        <v>222</v>
      </c>
      <c r="H305" s="15" t="s">
        <v>113</v>
      </c>
      <c r="I305" s="4" t="n">
        <v>921</v>
      </c>
      <c r="J305" s="4" t="n">
        <v>12510</v>
      </c>
      <c r="K305" s="5" t="n">
        <v>13.5830618892508</v>
      </c>
    </row>
    <row r="306" customFormat="false" ht="13.5" hidden="false" customHeight="false" outlineLevel="0" collapsed="false">
      <c r="A306" s="2" t="n">
        <v>2079</v>
      </c>
      <c r="B306" s="15" t="s">
        <v>19</v>
      </c>
      <c r="C306" s="15" t="s">
        <v>20</v>
      </c>
      <c r="D306" s="3" t="n">
        <v>0.340277777777778</v>
      </c>
      <c r="E306" s="3" t="n">
        <v>0.413194444444444</v>
      </c>
      <c r="G306" s="1" t="s">
        <v>222</v>
      </c>
      <c r="H306" s="15" t="s">
        <v>223</v>
      </c>
      <c r="I306" s="4" t="n">
        <v>921</v>
      </c>
      <c r="J306" s="4" t="n">
        <v>12610</v>
      </c>
      <c r="K306" s="5" t="n">
        <v>13.6916395222584</v>
      </c>
    </row>
    <row r="307" customFormat="false" ht="13.5" hidden="false" customHeight="false" outlineLevel="0" collapsed="false">
      <c r="A307" s="2" t="n">
        <v>2080</v>
      </c>
      <c r="B307" s="15" t="s">
        <v>19</v>
      </c>
      <c r="C307" s="15" t="s">
        <v>20</v>
      </c>
      <c r="D307" s="3" t="n">
        <v>0.340277777777778</v>
      </c>
      <c r="E307" s="3" t="n">
        <v>0.413194444444444</v>
      </c>
      <c r="G307" s="1" t="s">
        <v>222</v>
      </c>
      <c r="H307" s="15" t="s">
        <v>111</v>
      </c>
      <c r="I307" s="4" t="n">
        <v>921</v>
      </c>
      <c r="J307" s="4" t="n">
        <v>15010</v>
      </c>
      <c r="K307" s="5" t="n">
        <v>16.2975027144408</v>
      </c>
    </row>
    <row r="308" customFormat="false" ht="13.5" hidden="false" customHeight="false" outlineLevel="0" collapsed="false">
      <c r="A308" s="2" t="n">
        <v>2081</v>
      </c>
      <c r="B308" s="15" t="s">
        <v>19</v>
      </c>
      <c r="C308" s="15" t="s">
        <v>20</v>
      </c>
      <c r="D308" s="3" t="n">
        <v>0.340277777777778</v>
      </c>
      <c r="E308" s="3" t="n">
        <v>0.413194444444444</v>
      </c>
      <c r="G308" s="1" t="s">
        <v>222</v>
      </c>
      <c r="H308" s="15" t="s">
        <v>224</v>
      </c>
      <c r="I308" s="4" t="n">
        <v>2242</v>
      </c>
      <c r="J308" s="4" t="n">
        <v>57610</v>
      </c>
      <c r="K308" s="5" t="n">
        <v>25.6958073148974</v>
      </c>
    </row>
    <row r="309" customFormat="false" ht="13.5" hidden="false" customHeight="false" outlineLevel="0" collapsed="false">
      <c r="A309" s="2" t="n">
        <v>2082</v>
      </c>
      <c r="B309" s="15" t="s">
        <v>19</v>
      </c>
      <c r="C309" s="15" t="s">
        <v>20</v>
      </c>
      <c r="D309" s="3" t="n">
        <v>0.340277777777778</v>
      </c>
      <c r="E309" s="3" t="n">
        <v>0.413194444444444</v>
      </c>
      <c r="G309" s="1" t="s">
        <v>222</v>
      </c>
      <c r="H309" s="15" t="s">
        <v>225</v>
      </c>
      <c r="I309" s="4" t="n">
        <v>1935</v>
      </c>
      <c r="J309" s="4" t="n">
        <v>47910</v>
      </c>
      <c r="K309" s="5" t="n">
        <v>24.7596899224806</v>
      </c>
    </row>
    <row r="310" customFormat="false" ht="13.5" hidden="false" customHeight="false" outlineLevel="0" collapsed="false">
      <c r="A310" s="2" t="n">
        <v>2083</v>
      </c>
      <c r="B310" s="15" t="s">
        <v>19</v>
      </c>
      <c r="C310" s="15" t="s">
        <v>20</v>
      </c>
      <c r="D310" s="3" t="n">
        <v>0.340277777777778</v>
      </c>
      <c r="E310" s="3" t="n">
        <v>0.413194444444444</v>
      </c>
      <c r="G310" s="1" t="s">
        <v>222</v>
      </c>
      <c r="H310" s="15" t="s">
        <v>34</v>
      </c>
      <c r="I310" s="4" t="n">
        <v>1935</v>
      </c>
      <c r="J310" s="4" t="n">
        <v>26910</v>
      </c>
      <c r="K310" s="5" t="n">
        <v>13.906976744186</v>
      </c>
    </row>
    <row r="311" customFormat="false" ht="13.5" hidden="false" customHeight="false" outlineLevel="0" collapsed="false">
      <c r="A311" s="2" t="n">
        <v>2084</v>
      </c>
      <c r="B311" s="15" t="s">
        <v>19</v>
      </c>
      <c r="C311" s="15" t="s">
        <v>20</v>
      </c>
      <c r="D311" s="3" t="n">
        <v>0.340277777777778</v>
      </c>
      <c r="E311" s="3" t="n">
        <v>0.413194444444444</v>
      </c>
      <c r="G311" s="1" t="s">
        <v>222</v>
      </c>
      <c r="H311" s="15" t="s">
        <v>226</v>
      </c>
      <c r="I311" s="4" t="n">
        <v>2242</v>
      </c>
      <c r="J311" s="4" t="n">
        <v>51460</v>
      </c>
      <c r="K311" s="5" t="n">
        <v>22.9527207850134</v>
      </c>
    </row>
    <row r="312" customFormat="false" ht="13.5" hidden="false" customHeight="false" outlineLevel="0" collapsed="false">
      <c r="A312" s="2" t="n">
        <v>2085</v>
      </c>
      <c r="B312" s="15" t="s">
        <v>19</v>
      </c>
      <c r="C312" s="15" t="s">
        <v>20</v>
      </c>
      <c r="D312" s="3" t="n">
        <v>0.340277777777778</v>
      </c>
      <c r="E312" s="3" t="n">
        <v>0.413194444444444</v>
      </c>
      <c r="G312" s="1" t="s">
        <v>222</v>
      </c>
      <c r="H312" s="15" t="s">
        <v>227</v>
      </c>
      <c r="I312" s="4" t="n">
        <v>2242</v>
      </c>
      <c r="J312" s="4" t="n">
        <v>39760</v>
      </c>
      <c r="K312" s="5" t="n">
        <v>17.7341659232828</v>
      </c>
    </row>
    <row r="313" customFormat="false" ht="13.5" hidden="false" customHeight="false" outlineLevel="0" collapsed="false">
      <c r="A313" s="2" t="n">
        <v>2086</v>
      </c>
      <c r="B313" s="15" t="s">
        <v>19</v>
      </c>
      <c r="C313" s="15" t="s">
        <v>20</v>
      </c>
      <c r="D313" s="3" t="n">
        <v>0.340277777777778</v>
      </c>
      <c r="E313" s="3" t="n">
        <v>0.413194444444444</v>
      </c>
      <c r="G313" s="1" t="s">
        <v>222</v>
      </c>
      <c r="H313" s="15" t="s">
        <v>228</v>
      </c>
      <c r="I313" s="4" t="n">
        <v>1935</v>
      </c>
      <c r="J313" s="4" t="n">
        <v>35110</v>
      </c>
      <c r="K313" s="5" t="n">
        <v>18.1447028423773</v>
      </c>
    </row>
    <row r="314" customFormat="false" ht="13.5" hidden="false" customHeight="false" outlineLevel="0" collapsed="false">
      <c r="A314" s="2" t="n">
        <v>2087</v>
      </c>
      <c r="B314" s="15" t="s">
        <v>19</v>
      </c>
      <c r="C314" s="15" t="s">
        <v>20</v>
      </c>
      <c r="D314" s="3" t="n">
        <v>0.395833333333333</v>
      </c>
      <c r="E314" s="3" t="n">
        <v>0.46875</v>
      </c>
      <c r="G314" s="1" t="s">
        <v>229</v>
      </c>
      <c r="H314" s="15" t="s">
        <v>124</v>
      </c>
      <c r="I314" s="4" t="n">
        <v>1321</v>
      </c>
      <c r="J314" s="4" t="n">
        <v>26810</v>
      </c>
      <c r="K314" s="5" t="n">
        <v>20.2952308856927</v>
      </c>
    </row>
    <row r="315" customFormat="false" ht="13.5" hidden="false" customHeight="false" outlineLevel="0" collapsed="false">
      <c r="A315" s="2" t="n">
        <v>2088</v>
      </c>
      <c r="B315" s="15" t="s">
        <v>19</v>
      </c>
      <c r="C315" s="15" t="s">
        <v>20</v>
      </c>
      <c r="D315" s="3" t="n">
        <v>0.395833333333333</v>
      </c>
      <c r="E315" s="3" t="n">
        <v>0.46875</v>
      </c>
      <c r="G315" s="1" t="s">
        <v>229</v>
      </c>
      <c r="H315" s="15" t="s">
        <v>99</v>
      </c>
      <c r="I315" s="4" t="n">
        <v>1321</v>
      </c>
      <c r="J315" s="4" t="n">
        <v>33510</v>
      </c>
      <c r="K315" s="5" t="n">
        <v>25.3671461014383</v>
      </c>
    </row>
    <row r="316" customFormat="false" ht="13.5" hidden="false" customHeight="false" outlineLevel="0" collapsed="false">
      <c r="A316" s="2" t="n">
        <v>2089</v>
      </c>
      <c r="B316" s="15" t="s">
        <v>19</v>
      </c>
      <c r="C316" s="15" t="s">
        <v>20</v>
      </c>
      <c r="D316" s="3" t="n">
        <v>0.395833333333333</v>
      </c>
      <c r="E316" s="3" t="n">
        <v>0.46875</v>
      </c>
      <c r="G316" s="1" t="s">
        <v>229</v>
      </c>
      <c r="H316" s="15" t="s">
        <v>22</v>
      </c>
      <c r="I316" s="4" t="n">
        <v>921</v>
      </c>
      <c r="J316" s="4" t="n">
        <v>9110</v>
      </c>
      <c r="K316" s="5" t="n">
        <v>9.8914223669924</v>
      </c>
    </row>
    <row r="317" customFormat="false" ht="13.5" hidden="false" customHeight="false" outlineLevel="0" collapsed="false">
      <c r="A317" s="2" t="n">
        <v>2090</v>
      </c>
      <c r="B317" s="15" t="s">
        <v>19</v>
      </c>
      <c r="C317" s="15" t="s">
        <v>20</v>
      </c>
      <c r="D317" s="3" t="n">
        <v>0.395833333333333</v>
      </c>
      <c r="E317" s="3" t="n">
        <v>0.46875</v>
      </c>
      <c r="G317" s="1" t="s">
        <v>229</v>
      </c>
      <c r="H317" s="15" t="s">
        <v>57</v>
      </c>
      <c r="I317" s="4" t="n">
        <v>921</v>
      </c>
      <c r="J317" s="4" t="n">
        <v>9210</v>
      </c>
      <c r="K317" s="5" t="n">
        <v>10</v>
      </c>
    </row>
    <row r="318" customFormat="false" ht="13.5" hidden="false" customHeight="false" outlineLevel="0" collapsed="false">
      <c r="A318" s="2" t="n">
        <v>2091</v>
      </c>
      <c r="B318" s="15" t="s">
        <v>19</v>
      </c>
      <c r="C318" s="15" t="s">
        <v>20</v>
      </c>
      <c r="D318" s="3" t="n">
        <v>0.395833333333333</v>
      </c>
      <c r="E318" s="3" t="n">
        <v>0.46875</v>
      </c>
      <c r="G318" s="1" t="s">
        <v>229</v>
      </c>
      <c r="H318" s="15" t="s">
        <v>113</v>
      </c>
      <c r="I318" s="4" t="n">
        <v>921</v>
      </c>
      <c r="J318" s="4" t="n">
        <v>12810</v>
      </c>
      <c r="K318" s="5" t="n">
        <v>13.9087947882736</v>
      </c>
    </row>
    <row r="319" customFormat="false" ht="13.5" hidden="false" customHeight="false" outlineLevel="0" collapsed="false">
      <c r="A319" s="2" t="n">
        <v>2092</v>
      </c>
      <c r="B319" s="15" t="s">
        <v>19</v>
      </c>
      <c r="C319" s="15" t="s">
        <v>20</v>
      </c>
      <c r="D319" s="3" t="n">
        <v>0.395833333333333</v>
      </c>
      <c r="E319" s="3" t="n">
        <v>0.46875</v>
      </c>
      <c r="G319" s="1" t="s">
        <v>229</v>
      </c>
      <c r="H319" s="15" t="s">
        <v>223</v>
      </c>
      <c r="I319" s="4" t="n">
        <v>921</v>
      </c>
      <c r="J319" s="4" t="n">
        <v>13410</v>
      </c>
      <c r="K319" s="5" t="n">
        <v>14.5602605863192</v>
      </c>
    </row>
    <row r="320" customFormat="false" ht="13.5" hidden="false" customHeight="false" outlineLevel="0" collapsed="false">
      <c r="A320" s="2" t="n">
        <v>2093</v>
      </c>
      <c r="B320" s="15" t="s">
        <v>19</v>
      </c>
      <c r="C320" s="15" t="s">
        <v>20</v>
      </c>
      <c r="D320" s="3" t="n">
        <v>0.395833333333333</v>
      </c>
      <c r="E320" s="3" t="n">
        <v>0.46875</v>
      </c>
      <c r="G320" s="1" t="s">
        <v>229</v>
      </c>
      <c r="H320" s="15" t="s">
        <v>111</v>
      </c>
      <c r="I320" s="4" t="n">
        <v>921</v>
      </c>
      <c r="J320" s="4" t="n">
        <v>15910</v>
      </c>
      <c r="K320" s="5" t="n">
        <v>17.2747014115092</v>
      </c>
    </row>
    <row r="321" customFormat="false" ht="13.5" hidden="false" customHeight="false" outlineLevel="0" collapsed="false">
      <c r="A321" s="2" t="n">
        <v>2094</v>
      </c>
      <c r="B321" s="15" t="s">
        <v>19</v>
      </c>
      <c r="C321" s="15" t="s">
        <v>20</v>
      </c>
      <c r="D321" s="3" t="n">
        <v>0.395833333333333</v>
      </c>
      <c r="E321" s="3" t="n">
        <v>0.46875</v>
      </c>
      <c r="G321" s="1" t="s">
        <v>229</v>
      </c>
      <c r="H321" s="15" t="s">
        <v>224</v>
      </c>
      <c r="I321" s="4" t="n">
        <v>2242</v>
      </c>
      <c r="J321" s="4" t="n">
        <v>57610</v>
      </c>
      <c r="K321" s="5" t="n">
        <v>25.6958073148974</v>
      </c>
    </row>
    <row r="322" customFormat="false" ht="13.5" hidden="false" customHeight="false" outlineLevel="0" collapsed="false">
      <c r="A322" s="2" t="n">
        <v>2095</v>
      </c>
      <c r="B322" s="15" t="s">
        <v>19</v>
      </c>
      <c r="C322" s="15" t="s">
        <v>20</v>
      </c>
      <c r="D322" s="3" t="n">
        <v>0.395833333333333</v>
      </c>
      <c r="E322" s="3" t="n">
        <v>0.46875</v>
      </c>
      <c r="G322" s="1" t="s">
        <v>229</v>
      </c>
      <c r="H322" s="15" t="s">
        <v>225</v>
      </c>
      <c r="I322" s="4" t="n">
        <v>1935</v>
      </c>
      <c r="J322" s="4" t="n">
        <v>41110</v>
      </c>
      <c r="K322" s="5" t="n">
        <v>21.2454780361757</v>
      </c>
    </row>
    <row r="323" customFormat="false" ht="13.5" hidden="false" customHeight="false" outlineLevel="0" collapsed="false">
      <c r="A323" s="2" t="n">
        <v>2096</v>
      </c>
      <c r="B323" s="15" t="s">
        <v>19</v>
      </c>
      <c r="C323" s="15" t="s">
        <v>20</v>
      </c>
      <c r="D323" s="3" t="n">
        <v>0.395833333333333</v>
      </c>
      <c r="E323" s="3" t="n">
        <v>0.46875</v>
      </c>
      <c r="G323" s="1" t="s">
        <v>229</v>
      </c>
      <c r="H323" s="15" t="s">
        <v>34</v>
      </c>
      <c r="I323" s="4" t="n">
        <v>1935</v>
      </c>
      <c r="J323" s="4" t="n">
        <v>27710</v>
      </c>
      <c r="K323" s="5" t="n">
        <v>14.3204134366925</v>
      </c>
    </row>
    <row r="324" customFormat="false" ht="13.5" hidden="false" customHeight="false" outlineLevel="0" collapsed="false">
      <c r="A324" s="2" t="n">
        <v>2097</v>
      </c>
      <c r="B324" s="15" t="s">
        <v>19</v>
      </c>
      <c r="C324" s="15" t="s">
        <v>20</v>
      </c>
      <c r="D324" s="3" t="n">
        <v>0.395833333333333</v>
      </c>
      <c r="E324" s="3" t="n">
        <v>0.46875</v>
      </c>
      <c r="G324" s="1" t="s">
        <v>229</v>
      </c>
      <c r="H324" s="15" t="s">
        <v>226</v>
      </c>
      <c r="I324" s="4" t="n">
        <v>2242</v>
      </c>
      <c r="J324" s="4" t="n">
        <v>51460</v>
      </c>
      <c r="K324" s="5" t="n">
        <v>22.9527207850134</v>
      </c>
    </row>
    <row r="325" customFormat="false" ht="13.5" hidden="false" customHeight="false" outlineLevel="0" collapsed="false">
      <c r="A325" s="2" t="n">
        <v>2098</v>
      </c>
      <c r="B325" s="15" t="s">
        <v>19</v>
      </c>
      <c r="C325" s="15" t="s">
        <v>20</v>
      </c>
      <c r="D325" s="3" t="n">
        <v>0.395833333333333</v>
      </c>
      <c r="E325" s="3" t="n">
        <v>0.46875</v>
      </c>
      <c r="G325" s="1" t="s">
        <v>229</v>
      </c>
      <c r="H325" s="15" t="s">
        <v>227</v>
      </c>
      <c r="I325" s="4" t="n">
        <v>2242</v>
      </c>
      <c r="J325" s="4" t="n">
        <v>39760</v>
      </c>
      <c r="K325" s="5" t="n">
        <v>17.7341659232828</v>
      </c>
    </row>
    <row r="326" customFormat="false" ht="13.5" hidden="false" customHeight="false" outlineLevel="0" collapsed="false">
      <c r="A326" s="2" t="n">
        <v>2099</v>
      </c>
      <c r="B326" s="15" t="s">
        <v>19</v>
      </c>
      <c r="C326" s="15" t="s">
        <v>20</v>
      </c>
      <c r="D326" s="3" t="n">
        <v>0.395833333333333</v>
      </c>
      <c r="E326" s="3" t="n">
        <v>0.46875</v>
      </c>
      <c r="G326" s="1" t="s">
        <v>229</v>
      </c>
      <c r="H326" s="15" t="s">
        <v>228</v>
      </c>
      <c r="I326" s="4" t="n">
        <v>1935</v>
      </c>
      <c r="J326" s="4" t="n">
        <v>35110</v>
      </c>
      <c r="K326" s="5" t="n">
        <v>18.1447028423773</v>
      </c>
    </row>
    <row r="327" customFormat="false" ht="13.5" hidden="false" customHeight="false" outlineLevel="0" collapsed="false">
      <c r="A327" s="2" t="n">
        <v>2100</v>
      </c>
      <c r="B327" s="15" t="s">
        <v>19</v>
      </c>
      <c r="C327" s="15" t="s">
        <v>20</v>
      </c>
      <c r="D327" s="3" t="n">
        <v>0.472222222222222</v>
      </c>
      <c r="E327" s="3" t="n">
        <v>0.545138888888889</v>
      </c>
      <c r="G327" s="1" t="s">
        <v>230</v>
      </c>
      <c r="H327" s="15" t="s">
        <v>124</v>
      </c>
      <c r="I327" s="4" t="n">
        <v>1321</v>
      </c>
      <c r="J327" s="4" t="n">
        <v>25810</v>
      </c>
      <c r="K327" s="5" t="n">
        <v>19.5382286146858</v>
      </c>
    </row>
    <row r="328" customFormat="false" ht="13.5" hidden="false" customHeight="false" outlineLevel="0" collapsed="false">
      <c r="A328" s="2" t="n">
        <v>2101</v>
      </c>
      <c r="B328" s="15" t="s">
        <v>19</v>
      </c>
      <c r="C328" s="15" t="s">
        <v>20</v>
      </c>
      <c r="D328" s="3" t="n">
        <v>0.472222222222222</v>
      </c>
      <c r="E328" s="3" t="n">
        <v>0.545138888888889</v>
      </c>
      <c r="G328" s="1" t="s">
        <v>230</v>
      </c>
      <c r="H328" s="15" t="s">
        <v>99</v>
      </c>
      <c r="I328" s="4" t="n">
        <v>1321</v>
      </c>
      <c r="J328" s="4" t="n">
        <v>32510</v>
      </c>
      <c r="K328" s="5" t="n">
        <v>24.6101438304315</v>
      </c>
    </row>
    <row r="329" customFormat="false" ht="13.5" hidden="false" customHeight="false" outlineLevel="0" collapsed="false">
      <c r="A329" s="2" t="n">
        <v>2102</v>
      </c>
      <c r="B329" s="15" t="s">
        <v>19</v>
      </c>
      <c r="C329" s="15" t="s">
        <v>20</v>
      </c>
      <c r="D329" s="3" t="n">
        <v>0.472222222222222</v>
      </c>
      <c r="E329" s="3" t="n">
        <v>0.545138888888889</v>
      </c>
      <c r="G329" s="1" t="s">
        <v>230</v>
      </c>
      <c r="H329" s="15" t="s">
        <v>22</v>
      </c>
      <c r="I329" s="4" t="n">
        <v>921</v>
      </c>
      <c r="J329" s="4" t="n">
        <v>8110</v>
      </c>
      <c r="K329" s="5" t="n">
        <v>8.80564603691639</v>
      </c>
    </row>
    <row r="330" customFormat="false" ht="13.5" hidden="false" customHeight="false" outlineLevel="0" collapsed="false">
      <c r="A330" s="2" t="n">
        <v>2103</v>
      </c>
      <c r="B330" s="15" t="s">
        <v>19</v>
      </c>
      <c r="C330" s="15" t="s">
        <v>20</v>
      </c>
      <c r="D330" s="3" t="n">
        <v>0.472222222222222</v>
      </c>
      <c r="E330" s="3" t="n">
        <v>0.545138888888889</v>
      </c>
      <c r="G330" s="1" t="s">
        <v>230</v>
      </c>
      <c r="H330" s="15" t="s">
        <v>57</v>
      </c>
      <c r="I330" s="4" t="n">
        <v>921</v>
      </c>
      <c r="J330" s="4" t="n">
        <v>8210</v>
      </c>
      <c r="K330" s="5" t="n">
        <v>8.914223669924</v>
      </c>
    </row>
    <row r="331" customFormat="false" ht="13.5" hidden="false" customHeight="false" outlineLevel="0" collapsed="false">
      <c r="A331" s="2" t="n">
        <v>2104</v>
      </c>
      <c r="B331" s="15" t="s">
        <v>19</v>
      </c>
      <c r="C331" s="15" t="s">
        <v>20</v>
      </c>
      <c r="D331" s="3" t="n">
        <v>0.472222222222222</v>
      </c>
      <c r="E331" s="3" t="n">
        <v>0.545138888888889</v>
      </c>
      <c r="G331" s="1" t="s">
        <v>230</v>
      </c>
      <c r="H331" s="15" t="s">
        <v>113</v>
      </c>
      <c r="I331" s="4" t="n">
        <v>921</v>
      </c>
      <c r="J331" s="4" t="n">
        <v>11810</v>
      </c>
      <c r="K331" s="5" t="n">
        <v>12.8230184581976</v>
      </c>
    </row>
    <row r="332" customFormat="false" ht="13.5" hidden="false" customHeight="false" outlineLevel="0" collapsed="false">
      <c r="A332" s="2" t="n">
        <v>2105</v>
      </c>
      <c r="B332" s="15" t="s">
        <v>19</v>
      </c>
      <c r="C332" s="15" t="s">
        <v>20</v>
      </c>
      <c r="D332" s="3" t="n">
        <v>0.472222222222222</v>
      </c>
      <c r="E332" s="3" t="n">
        <v>0.545138888888889</v>
      </c>
      <c r="G332" s="1" t="s">
        <v>230</v>
      </c>
      <c r="H332" s="15" t="s">
        <v>223</v>
      </c>
      <c r="I332" s="4" t="n">
        <v>921</v>
      </c>
      <c r="J332" s="4" t="n">
        <v>12410</v>
      </c>
      <c r="K332" s="5" t="n">
        <v>13.4744842562432</v>
      </c>
    </row>
    <row r="333" customFormat="false" ht="13.5" hidden="false" customHeight="false" outlineLevel="0" collapsed="false">
      <c r="A333" s="2" t="n">
        <v>2106</v>
      </c>
      <c r="B333" s="15" t="s">
        <v>19</v>
      </c>
      <c r="C333" s="15" t="s">
        <v>20</v>
      </c>
      <c r="D333" s="3" t="n">
        <v>0.472222222222222</v>
      </c>
      <c r="E333" s="3" t="n">
        <v>0.545138888888889</v>
      </c>
      <c r="G333" s="1" t="s">
        <v>230</v>
      </c>
      <c r="H333" s="15" t="s">
        <v>111</v>
      </c>
      <c r="I333" s="4" t="n">
        <v>921</v>
      </c>
      <c r="J333" s="4" t="n">
        <v>14910</v>
      </c>
      <c r="K333" s="5" t="n">
        <v>16.1889250814332</v>
      </c>
    </row>
    <row r="334" customFormat="false" ht="13.5" hidden="false" customHeight="false" outlineLevel="0" collapsed="false">
      <c r="A334" s="2" t="n">
        <v>2107</v>
      </c>
      <c r="B334" s="15" t="s">
        <v>19</v>
      </c>
      <c r="C334" s="15" t="s">
        <v>20</v>
      </c>
      <c r="D334" s="3" t="n">
        <v>0.472222222222222</v>
      </c>
      <c r="E334" s="3" t="n">
        <v>0.545138888888889</v>
      </c>
      <c r="G334" s="1" t="s">
        <v>230</v>
      </c>
      <c r="H334" s="15" t="s">
        <v>224</v>
      </c>
      <c r="I334" s="4" t="n">
        <v>2242</v>
      </c>
      <c r="J334" s="4" t="n">
        <v>57610</v>
      </c>
      <c r="K334" s="5" t="n">
        <v>25.6958073148974</v>
      </c>
    </row>
    <row r="335" customFormat="false" ht="13.5" hidden="false" customHeight="false" outlineLevel="0" collapsed="false">
      <c r="A335" s="2" t="n">
        <v>2108</v>
      </c>
      <c r="B335" s="15" t="s">
        <v>19</v>
      </c>
      <c r="C335" s="15" t="s">
        <v>20</v>
      </c>
      <c r="D335" s="3" t="n">
        <v>0.472222222222222</v>
      </c>
      <c r="E335" s="3" t="n">
        <v>0.545138888888889</v>
      </c>
      <c r="G335" s="1" t="s">
        <v>230</v>
      </c>
      <c r="H335" s="15" t="s">
        <v>225</v>
      </c>
      <c r="I335" s="4" t="n">
        <v>1935</v>
      </c>
      <c r="J335" s="4" t="n">
        <v>40110</v>
      </c>
      <c r="K335" s="5" t="n">
        <v>20.7286821705426</v>
      </c>
    </row>
    <row r="336" customFormat="false" ht="13.5" hidden="false" customHeight="false" outlineLevel="0" collapsed="false">
      <c r="A336" s="2" t="n">
        <v>2109</v>
      </c>
      <c r="B336" s="15" t="s">
        <v>19</v>
      </c>
      <c r="C336" s="15" t="s">
        <v>20</v>
      </c>
      <c r="D336" s="3" t="n">
        <v>0.472222222222222</v>
      </c>
      <c r="E336" s="3" t="n">
        <v>0.545138888888889</v>
      </c>
      <c r="G336" s="1" t="s">
        <v>230</v>
      </c>
      <c r="H336" s="15" t="s">
        <v>34</v>
      </c>
      <c r="I336" s="4" t="n">
        <v>1935</v>
      </c>
      <c r="J336" s="4" t="n">
        <v>26710</v>
      </c>
      <c r="K336" s="5" t="n">
        <v>13.8036175710594</v>
      </c>
    </row>
    <row r="337" customFormat="false" ht="13.5" hidden="false" customHeight="false" outlineLevel="0" collapsed="false">
      <c r="A337" s="2" t="n">
        <v>2110</v>
      </c>
      <c r="B337" s="15" t="s">
        <v>19</v>
      </c>
      <c r="C337" s="15" t="s">
        <v>20</v>
      </c>
      <c r="D337" s="3" t="n">
        <v>0.472222222222222</v>
      </c>
      <c r="E337" s="3" t="n">
        <v>0.545138888888889</v>
      </c>
      <c r="G337" s="1" t="s">
        <v>230</v>
      </c>
      <c r="H337" s="15" t="s">
        <v>226</v>
      </c>
      <c r="I337" s="4" t="n">
        <v>2242</v>
      </c>
      <c r="J337" s="4" t="n">
        <v>51460</v>
      </c>
      <c r="K337" s="5" t="n">
        <v>22.9527207850134</v>
      </c>
    </row>
    <row r="338" customFormat="false" ht="13.5" hidden="false" customHeight="false" outlineLevel="0" collapsed="false">
      <c r="A338" s="2" t="n">
        <v>2111</v>
      </c>
      <c r="B338" s="15" t="s">
        <v>19</v>
      </c>
      <c r="C338" s="15" t="s">
        <v>20</v>
      </c>
      <c r="D338" s="3" t="n">
        <v>0.472222222222222</v>
      </c>
      <c r="E338" s="3" t="n">
        <v>0.545138888888889</v>
      </c>
      <c r="G338" s="1" t="s">
        <v>230</v>
      </c>
      <c r="H338" s="15" t="s">
        <v>227</v>
      </c>
      <c r="I338" s="4" t="n">
        <v>2242</v>
      </c>
      <c r="J338" s="4" t="n">
        <v>39760</v>
      </c>
      <c r="K338" s="5" t="n">
        <v>17.7341659232828</v>
      </c>
    </row>
    <row r="339" customFormat="false" ht="13.5" hidden="false" customHeight="false" outlineLevel="0" collapsed="false">
      <c r="A339" s="2" t="n">
        <v>2112</v>
      </c>
      <c r="B339" s="15" t="s">
        <v>19</v>
      </c>
      <c r="C339" s="15" t="s">
        <v>20</v>
      </c>
      <c r="D339" s="3" t="n">
        <v>0.472222222222222</v>
      </c>
      <c r="E339" s="3" t="n">
        <v>0.545138888888889</v>
      </c>
      <c r="G339" s="1" t="s">
        <v>230</v>
      </c>
      <c r="H339" s="15" t="s">
        <v>228</v>
      </c>
      <c r="I339" s="4" t="n">
        <v>1935</v>
      </c>
      <c r="J339" s="4" t="n">
        <v>35110</v>
      </c>
      <c r="K339" s="5" t="n">
        <v>18.1447028423773</v>
      </c>
    </row>
    <row r="340" customFormat="false" ht="13.5" hidden="false" customHeight="false" outlineLevel="0" collapsed="false">
      <c r="A340" s="2" t="n">
        <v>2113</v>
      </c>
      <c r="B340" s="15" t="s">
        <v>19</v>
      </c>
      <c r="C340" s="15" t="s">
        <v>20</v>
      </c>
      <c r="D340" s="3" t="n">
        <v>0.635416666666667</v>
      </c>
      <c r="E340" s="3" t="n">
        <v>0.704861111111111</v>
      </c>
      <c r="G340" s="1" t="s">
        <v>231</v>
      </c>
      <c r="H340" s="15" t="s">
        <v>124</v>
      </c>
      <c r="I340" s="4" t="n">
        <v>1321</v>
      </c>
      <c r="J340" s="4" t="n">
        <v>38610</v>
      </c>
      <c r="K340" s="5" t="n">
        <v>29.227857683573</v>
      </c>
    </row>
    <row r="341" customFormat="false" ht="13.5" hidden="false" customHeight="false" outlineLevel="0" collapsed="false">
      <c r="A341" s="2" t="n">
        <v>2114</v>
      </c>
      <c r="B341" s="15" t="s">
        <v>19</v>
      </c>
      <c r="C341" s="15" t="s">
        <v>20</v>
      </c>
      <c r="D341" s="3" t="n">
        <v>0.635416666666667</v>
      </c>
      <c r="E341" s="3" t="n">
        <v>0.704861111111111</v>
      </c>
      <c r="G341" s="1" t="s">
        <v>231</v>
      </c>
      <c r="H341" s="15" t="s">
        <v>99</v>
      </c>
      <c r="I341" s="4" t="n">
        <v>1321</v>
      </c>
      <c r="J341" s="4" t="n">
        <v>39910</v>
      </c>
      <c r="K341" s="5" t="n">
        <v>30.2119606358819</v>
      </c>
    </row>
    <row r="342" customFormat="false" ht="13.5" hidden="false" customHeight="false" outlineLevel="0" collapsed="false">
      <c r="A342" s="2" t="n">
        <v>2115</v>
      </c>
      <c r="B342" s="15" t="s">
        <v>19</v>
      </c>
      <c r="C342" s="15" t="s">
        <v>20</v>
      </c>
      <c r="D342" s="3" t="n">
        <v>0.635416666666667</v>
      </c>
      <c r="E342" s="3" t="n">
        <v>0.704861111111111</v>
      </c>
      <c r="G342" s="1" t="s">
        <v>231</v>
      </c>
      <c r="H342" s="15" t="s">
        <v>22</v>
      </c>
      <c r="I342" s="4" t="n">
        <v>921</v>
      </c>
      <c r="J342" s="4" t="n">
        <v>9810</v>
      </c>
      <c r="K342" s="5" t="n">
        <v>10.6514657980456</v>
      </c>
    </row>
    <row r="343" customFormat="false" ht="13.5" hidden="false" customHeight="false" outlineLevel="0" collapsed="false">
      <c r="A343" s="2" t="n">
        <v>2116</v>
      </c>
      <c r="B343" s="15" t="s">
        <v>19</v>
      </c>
      <c r="C343" s="15" t="s">
        <v>20</v>
      </c>
      <c r="D343" s="3" t="n">
        <v>0.635416666666667</v>
      </c>
      <c r="E343" s="3" t="n">
        <v>0.704861111111111</v>
      </c>
      <c r="G343" s="1" t="s">
        <v>231</v>
      </c>
      <c r="H343" s="15" t="s">
        <v>57</v>
      </c>
      <c r="I343" s="4" t="n">
        <v>921</v>
      </c>
      <c r="J343" s="4" t="n">
        <v>11710</v>
      </c>
      <c r="K343" s="5" t="n">
        <v>12.71444082519</v>
      </c>
    </row>
    <row r="344" customFormat="false" ht="13.5" hidden="false" customHeight="false" outlineLevel="0" collapsed="false">
      <c r="A344" s="2" t="n">
        <v>2117</v>
      </c>
      <c r="B344" s="15" t="s">
        <v>19</v>
      </c>
      <c r="C344" s="15" t="s">
        <v>20</v>
      </c>
      <c r="D344" s="3" t="n">
        <v>0.635416666666667</v>
      </c>
      <c r="E344" s="3" t="n">
        <v>0.704861111111111</v>
      </c>
      <c r="G344" s="1" t="s">
        <v>231</v>
      </c>
      <c r="H344" s="15" t="s">
        <v>113</v>
      </c>
      <c r="I344" s="4" t="n">
        <v>921</v>
      </c>
      <c r="J344" s="4" t="n">
        <v>14110</v>
      </c>
      <c r="K344" s="5" t="n">
        <v>15.3203040173724</v>
      </c>
    </row>
    <row r="345" customFormat="false" ht="13.5" hidden="false" customHeight="false" outlineLevel="0" collapsed="false">
      <c r="A345" s="2" t="n">
        <v>2118</v>
      </c>
      <c r="B345" s="15" t="s">
        <v>19</v>
      </c>
      <c r="C345" s="15" t="s">
        <v>20</v>
      </c>
      <c r="D345" s="3" t="n">
        <v>0.635416666666667</v>
      </c>
      <c r="E345" s="3" t="n">
        <v>0.704861111111111</v>
      </c>
      <c r="G345" s="1" t="s">
        <v>231</v>
      </c>
      <c r="H345" s="15" t="s">
        <v>223</v>
      </c>
      <c r="I345" s="4" t="n">
        <v>921</v>
      </c>
      <c r="J345" s="4" t="n">
        <v>14610</v>
      </c>
      <c r="K345" s="5" t="n">
        <v>15.8631921824104</v>
      </c>
    </row>
    <row r="346" customFormat="false" ht="13.5" hidden="false" customHeight="false" outlineLevel="0" collapsed="false">
      <c r="A346" s="2" t="n">
        <v>2119</v>
      </c>
      <c r="B346" s="15" t="s">
        <v>19</v>
      </c>
      <c r="C346" s="15" t="s">
        <v>20</v>
      </c>
      <c r="D346" s="3" t="n">
        <v>0.635416666666667</v>
      </c>
      <c r="E346" s="3" t="n">
        <v>0.704861111111111</v>
      </c>
      <c r="G346" s="1" t="s">
        <v>231</v>
      </c>
      <c r="H346" s="15" t="s">
        <v>111</v>
      </c>
      <c r="I346" s="4" t="n">
        <v>921</v>
      </c>
      <c r="J346" s="4" t="n">
        <v>16510</v>
      </c>
      <c r="K346" s="5" t="n">
        <v>17.9261672095548</v>
      </c>
    </row>
    <row r="347" customFormat="false" ht="13.5" hidden="false" customHeight="false" outlineLevel="0" collapsed="false">
      <c r="A347" s="2" t="n">
        <v>2120</v>
      </c>
      <c r="B347" s="15" t="s">
        <v>19</v>
      </c>
      <c r="C347" s="15" t="s">
        <v>20</v>
      </c>
      <c r="D347" s="3" t="n">
        <v>0.767361111111111</v>
      </c>
      <c r="E347" s="3" t="n">
        <v>0.836805555555555</v>
      </c>
      <c r="G347" s="1" t="s">
        <v>232</v>
      </c>
      <c r="H347" s="15" t="s">
        <v>124</v>
      </c>
      <c r="I347" s="4" t="n">
        <v>1321</v>
      </c>
      <c r="J347" s="4" t="n">
        <v>24210</v>
      </c>
      <c r="K347" s="5" t="n">
        <v>18.3270249810749</v>
      </c>
    </row>
    <row r="348" customFormat="false" ht="13.5" hidden="false" customHeight="false" outlineLevel="0" collapsed="false">
      <c r="A348" s="2" t="n">
        <v>2121</v>
      </c>
      <c r="B348" s="15" t="s">
        <v>19</v>
      </c>
      <c r="C348" s="15" t="s">
        <v>20</v>
      </c>
      <c r="D348" s="3" t="n">
        <v>0.767361111111111</v>
      </c>
      <c r="E348" s="3" t="n">
        <v>0.836805555555555</v>
      </c>
      <c r="G348" s="1" t="s">
        <v>232</v>
      </c>
      <c r="H348" s="15" t="s">
        <v>99</v>
      </c>
      <c r="I348" s="4" t="n">
        <v>1321</v>
      </c>
      <c r="J348" s="4" t="n">
        <v>31710</v>
      </c>
      <c r="K348" s="5" t="n">
        <v>24.004542013626</v>
      </c>
    </row>
    <row r="349" customFormat="false" ht="13.5" hidden="false" customHeight="false" outlineLevel="0" collapsed="false">
      <c r="A349" s="2" t="n">
        <v>2122</v>
      </c>
      <c r="B349" s="15" t="s">
        <v>19</v>
      </c>
      <c r="C349" s="15" t="s">
        <v>20</v>
      </c>
      <c r="D349" s="3" t="n">
        <v>0.767361111111111</v>
      </c>
      <c r="E349" s="3" t="n">
        <v>0.836805555555555</v>
      </c>
      <c r="G349" s="1" t="s">
        <v>232</v>
      </c>
      <c r="H349" s="15" t="s">
        <v>22</v>
      </c>
      <c r="I349" s="4" t="n">
        <v>921</v>
      </c>
      <c r="J349" s="4" t="n">
        <v>8010</v>
      </c>
      <c r="K349" s="5" t="n">
        <v>8.69706840390879</v>
      </c>
    </row>
    <row r="350" customFormat="false" ht="13.5" hidden="false" customHeight="false" outlineLevel="0" collapsed="false">
      <c r="A350" s="2" t="n">
        <v>2123</v>
      </c>
      <c r="B350" s="15" t="s">
        <v>19</v>
      </c>
      <c r="C350" s="15" t="s">
        <v>20</v>
      </c>
      <c r="D350" s="3" t="n">
        <v>0.767361111111111</v>
      </c>
      <c r="E350" s="3" t="n">
        <v>0.836805555555555</v>
      </c>
      <c r="G350" s="1" t="s">
        <v>232</v>
      </c>
      <c r="H350" s="15" t="s">
        <v>57</v>
      </c>
      <c r="I350" s="4" t="n">
        <v>921</v>
      </c>
      <c r="J350" s="4" t="n">
        <v>8210</v>
      </c>
      <c r="K350" s="5" t="n">
        <v>8.914223669924</v>
      </c>
    </row>
    <row r="351" customFormat="false" ht="13.5" hidden="false" customHeight="false" outlineLevel="0" collapsed="false">
      <c r="A351" s="2" t="n">
        <v>2124</v>
      </c>
      <c r="B351" s="15" t="s">
        <v>19</v>
      </c>
      <c r="C351" s="15" t="s">
        <v>20</v>
      </c>
      <c r="D351" s="3" t="n">
        <v>0.767361111111111</v>
      </c>
      <c r="E351" s="3" t="n">
        <v>0.836805555555555</v>
      </c>
      <c r="G351" s="1" t="s">
        <v>232</v>
      </c>
      <c r="H351" s="15" t="s">
        <v>113</v>
      </c>
      <c r="I351" s="4" t="n">
        <v>921</v>
      </c>
      <c r="J351" s="4" t="n">
        <v>11210</v>
      </c>
      <c r="K351" s="5" t="n">
        <v>12.171552660152</v>
      </c>
    </row>
    <row r="352" customFormat="false" ht="13.5" hidden="false" customHeight="false" outlineLevel="0" collapsed="false">
      <c r="A352" s="2" t="n">
        <v>2125</v>
      </c>
      <c r="B352" s="15" t="s">
        <v>19</v>
      </c>
      <c r="C352" s="15" t="s">
        <v>20</v>
      </c>
      <c r="D352" s="3" t="n">
        <v>0.767361111111111</v>
      </c>
      <c r="E352" s="3" t="n">
        <v>0.836805555555555</v>
      </c>
      <c r="G352" s="1" t="s">
        <v>232</v>
      </c>
      <c r="H352" s="15" t="s">
        <v>223</v>
      </c>
      <c r="I352" s="4" t="n">
        <v>921</v>
      </c>
      <c r="J352" s="4" t="n">
        <v>12710</v>
      </c>
      <c r="K352" s="5" t="n">
        <v>13.800217155266</v>
      </c>
    </row>
    <row r="353" customFormat="false" ht="13.5" hidden="false" customHeight="false" outlineLevel="0" collapsed="false">
      <c r="A353" s="2" t="n">
        <v>2126</v>
      </c>
      <c r="B353" s="15" t="s">
        <v>19</v>
      </c>
      <c r="C353" s="15" t="s">
        <v>20</v>
      </c>
      <c r="D353" s="3" t="n">
        <v>0.767361111111111</v>
      </c>
      <c r="E353" s="3" t="n">
        <v>0.836805555555555</v>
      </c>
      <c r="G353" s="1" t="s">
        <v>232</v>
      </c>
      <c r="H353" s="15" t="s">
        <v>111</v>
      </c>
      <c r="I353" s="4" t="n">
        <v>921</v>
      </c>
      <c r="J353" s="4" t="n">
        <v>16010</v>
      </c>
      <c r="K353" s="5" t="n">
        <v>17.3832790445168</v>
      </c>
    </row>
    <row r="354" customFormat="false" ht="13.5" hidden="false" customHeight="false" outlineLevel="0" collapsed="false">
      <c r="A354" s="2" t="n">
        <v>2127</v>
      </c>
      <c r="B354" s="15" t="s">
        <v>19</v>
      </c>
      <c r="C354" s="15" t="s">
        <v>20</v>
      </c>
      <c r="D354" s="3" t="n">
        <v>0.815972222222222</v>
      </c>
      <c r="E354" s="3" t="n">
        <v>0.885416666666667</v>
      </c>
      <c r="G354" s="1" t="s">
        <v>233</v>
      </c>
      <c r="H354" s="15" t="s">
        <v>124</v>
      </c>
      <c r="I354" s="4" t="n">
        <v>1321</v>
      </c>
      <c r="J354" s="4" t="n">
        <v>24210</v>
      </c>
      <c r="K354" s="5" t="n">
        <v>18.3270249810749</v>
      </c>
    </row>
    <row r="355" customFormat="false" ht="13.5" hidden="false" customHeight="false" outlineLevel="0" collapsed="false">
      <c r="A355" s="2" t="n">
        <v>2128</v>
      </c>
      <c r="B355" s="15" t="s">
        <v>19</v>
      </c>
      <c r="C355" s="15" t="s">
        <v>20</v>
      </c>
      <c r="D355" s="3" t="n">
        <v>0.815972222222222</v>
      </c>
      <c r="E355" s="3" t="n">
        <v>0.885416666666667</v>
      </c>
      <c r="G355" s="1" t="s">
        <v>233</v>
      </c>
      <c r="H355" s="15" t="s">
        <v>99</v>
      </c>
      <c r="I355" s="4" t="n">
        <v>1321</v>
      </c>
      <c r="J355" s="4" t="n">
        <v>31710</v>
      </c>
      <c r="K355" s="5" t="n">
        <v>24.004542013626</v>
      </c>
    </row>
    <row r="356" customFormat="false" ht="13.5" hidden="false" customHeight="false" outlineLevel="0" collapsed="false">
      <c r="A356" s="2" t="n">
        <v>2129</v>
      </c>
      <c r="B356" s="15" t="s">
        <v>19</v>
      </c>
      <c r="C356" s="15" t="s">
        <v>20</v>
      </c>
      <c r="D356" s="3" t="n">
        <v>0.815972222222222</v>
      </c>
      <c r="E356" s="3" t="n">
        <v>0.885416666666667</v>
      </c>
      <c r="G356" s="1" t="s">
        <v>233</v>
      </c>
      <c r="H356" s="15" t="s">
        <v>22</v>
      </c>
      <c r="I356" s="4" t="n">
        <v>921</v>
      </c>
      <c r="J356" s="4" t="n">
        <v>8010</v>
      </c>
      <c r="K356" s="5" t="n">
        <v>8.69706840390879</v>
      </c>
    </row>
    <row r="357" customFormat="false" ht="13.5" hidden="false" customHeight="false" outlineLevel="0" collapsed="false">
      <c r="A357" s="2" t="n">
        <v>2130</v>
      </c>
      <c r="B357" s="15" t="s">
        <v>19</v>
      </c>
      <c r="C357" s="15" t="s">
        <v>20</v>
      </c>
      <c r="D357" s="3" t="n">
        <v>0.815972222222222</v>
      </c>
      <c r="E357" s="3" t="n">
        <v>0.885416666666667</v>
      </c>
      <c r="G357" s="1" t="s">
        <v>233</v>
      </c>
      <c r="H357" s="15" t="s">
        <v>57</v>
      </c>
      <c r="I357" s="4" t="n">
        <v>921</v>
      </c>
      <c r="J357" s="4" t="n">
        <v>8210</v>
      </c>
      <c r="K357" s="5" t="n">
        <v>8.914223669924</v>
      </c>
    </row>
    <row r="358" customFormat="false" ht="13.5" hidden="false" customHeight="false" outlineLevel="0" collapsed="false">
      <c r="A358" s="2" t="n">
        <v>2131</v>
      </c>
      <c r="B358" s="15" t="s">
        <v>19</v>
      </c>
      <c r="C358" s="15" t="s">
        <v>20</v>
      </c>
      <c r="D358" s="3" t="n">
        <v>0.815972222222222</v>
      </c>
      <c r="E358" s="3" t="n">
        <v>0.885416666666667</v>
      </c>
      <c r="G358" s="1" t="s">
        <v>233</v>
      </c>
      <c r="H358" s="15" t="s">
        <v>113</v>
      </c>
      <c r="I358" s="4" t="n">
        <v>921</v>
      </c>
      <c r="J358" s="4" t="n">
        <v>11210</v>
      </c>
      <c r="K358" s="5" t="n">
        <v>12.171552660152</v>
      </c>
    </row>
    <row r="359" customFormat="false" ht="13.5" hidden="false" customHeight="false" outlineLevel="0" collapsed="false">
      <c r="A359" s="2" t="n">
        <v>2132</v>
      </c>
      <c r="B359" s="15" t="s">
        <v>19</v>
      </c>
      <c r="C359" s="15" t="s">
        <v>20</v>
      </c>
      <c r="D359" s="3" t="n">
        <v>0.815972222222222</v>
      </c>
      <c r="E359" s="3" t="n">
        <v>0.885416666666667</v>
      </c>
      <c r="G359" s="1" t="s">
        <v>233</v>
      </c>
      <c r="H359" s="15" t="s">
        <v>223</v>
      </c>
      <c r="I359" s="4" t="n">
        <v>921</v>
      </c>
      <c r="J359" s="4" t="n">
        <v>12710</v>
      </c>
      <c r="K359" s="5" t="n">
        <v>13.800217155266</v>
      </c>
    </row>
    <row r="360" customFormat="false" ht="13.5" hidden="false" customHeight="false" outlineLevel="0" collapsed="false">
      <c r="A360" s="2" t="n">
        <v>2133</v>
      </c>
      <c r="B360" s="15" t="s">
        <v>19</v>
      </c>
      <c r="C360" s="15" t="s">
        <v>20</v>
      </c>
      <c r="D360" s="3" t="n">
        <v>0.815972222222222</v>
      </c>
      <c r="E360" s="3" t="n">
        <v>0.885416666666667</v>
      </c>
      <c r="G360" s="1" t="s">
        <v>233</v>
      </c>
      <c r="H360" s="15" t="s">
        <v>111</v>
      </c>
      <c r="I360" s="4" t="n">
        <v>921</v>
      </c>
      <c r="J360" s="4" t="n">
        <v>16010</v>
      </c>
      <c r="K360" s="5" t="n">
        <v>17.3832790445168</v>
      </c>
    </row>
    <row r="361" customFormat="false" ht="13.5" hidden="false" customHeight="false" outlineLevel="0" collapsed="false">
      <c r="A361" s="2" t="n">
        <v>2134</v>
      </c>
      <c r="B361" s="15" t="s">
        <v>19</v>
      </c>
      <c r="C361" s="15" t="s">
        <v>20</v>
      </c>
      <c r="D361" s="3" t="n">
        <v>0.815972222222222</v>
      </c>
      <c r="E361" s="3" t="n">
        <v>0.885416666666667</v>
      </c>
      <c r="G361" s="1" t="s">
        <v>233</v>
      </c>
      <c r="H361" s="15" t="s">
        <v>224</v>
      </c>
      <c r="I361" s="4" t="n">
        <v>2242</v>
      </c>
      <c r="J361" s="4" t="n">
        <v>57610</v>
      </c>
      <c r="K361" s="5" t="n">
        <v>25.6958073148974</v>
      </c>
    </row>
    <row r="362" customFormat="false" ht="13.5" hidden="false" customHeight="false" outlineLevel="0" collapsed="false">
      <c r="A362" s="2" t="n">
        <v>2135</v>
      </c>
      <c r="B362" s="15" t="s">
        <v>19</v>
      </c>
      <c r="C362" s="15" t="s">
        <v>20</v>
      </c>
      <c r="D362" s="3" t="n">
        <v>0.815972222222222</v>
      </c>
      <c r="E362" s="3" t="n">
        <v>0.885416666666667</v>
      </c>
      <c r="G362" s="1" t="s">
        <v>233</v>
      </c>
      <c r="H362" s="15" t="s">
        <v>225</v>
      </c>
      <c r="I362" s="4" t="n">
        <v>1935</v>
      </c>
      <c r="J362" s="4" t="n">
        <v>38510</v>
      </c>
      <c r="K362" s="5" t="n">
        <v>19.9018087855297</v>
      </c>
    </row>
    <row r="363" customFormat="false" ht="13.5" hidden="false" customHeight="false" outlineLevel="0" collapsed="false">
      <c r="A363" s="2" t="n">
        <v>2136</v>
      </c>
      <c r="B363" s="15" t="s">
        <v>19</v>
      </c>
      <c r="C363" s="15" t="s">
        <v>20</v>
      </c>
      <c r="D363" s="3" t="n">
        <v>0.815972222222222</v>
      </c>
      <c r="E363" s="3" t="n">
        <v>0.885416666666667</v>
      </c>
      <c r="G363" s="1" t="s">
        <v>233</v>
      </c>
      <c r="H363" s="15" t="s">
        <v>34</v>
      </c>
      <c r="I363" s="4" t="n">
        <v>1935</v>
      </c>
      <c r="J363" s="4" t="n">
        <v>27010</v>
      </c>
      <c r="K363" s="5" t="n">
        <v>13.9586563307494</v>
      </c>
    </row>
    <row r="364" customFormat="false" ht="13.5" hidden="false" customHeight="false" outlineLevel="0" collapsed="false">
      <c r="A364" s="2" t="n">
        <v>2137</v>
      </c>
      <c r="B364" s="15" t="s">
        <v>19</v>
      </c>
      <c r="C364" s="15" t="s">
        <v>20</v>
      </c>
      <c r="D364" s="3" t="n">
        <v>0.815972222222222</v>
      </c>
      <c r="E364" s="3" t="n">
        <v>0.885416666666667</v>
      </c>
      <c r="G364" s="1" t="s">
        <v>233</v>
      </c>
      <c r="H364" s="15" t="s">
        <v>226</v>
      </c>
      <c r="I364" s="4" t="n">
        <v>2242</v>
      </c>
      <c r="J364" s="4" t="n">
        <v>51460</v>
      </c>
      <c r="K364" s="5" t="n">
        <v>22.9527207850134</v>
      </c>
    </row>
    <row r="365" customFormat="false" ht="13.5" hidden="false" customHeight="false" outlineLevel="0" collapsed="false">
      <c r="A365" s="2" t="n">
        <v>2138</v>
      </c>
      <c r="B365" s="15" t="s">
        <v>19</v>
      </c>
      <c r="C365" s="15" t="s">
        <v>20</v>
      </c>
      <c r="D365" s="3" t="n">
        <v>0.815972222222222</v>
      </c>
      <c r="E365" s="3" t="n">
        <v>0.885416666666667</v>
      </c>
      <c r="G365" s="1" t="s">
        <v>233</v>
      </c>
      <c r="H365" s="15" t="s">
        <v>227</v>
      </c>
      <c r="I365" s="4" t="n">
        <v>2242</v>
      </c>
      <c r="J365" s="4" t="n">
        <v>39760</v>
      </c>
      <c r="K365" s="5" t="n">
        <v>17.7341659232828</v>
      </c>
    </row>
    <row r="366" customFormat="false" ht="13.5" hidden="false" customHeight="false" outlineLevel="0" collapsed="false">
      <c r="A366" s="2" t="n">
        <v>2139</v>
      </c>
      <c r="B366" s="15" t="s">
        <v>19</v>
      </c>
      <c r="C366" s="15" t="s">
        <v>20</v>
      </c>
      <c r="D366" s="3" t="n">
        <v>0.815972222222222</v>
      </c>
      <c r="E366" s="3" t="n">
        <v>0.885416666666667</v>
      </c>
      <c r="G366" s="1" t="s">
        <v>233</v>
      </c>
      <c r="H366" s="15" t="s">
        <v>228</v>
      </c>
      <c r="I366" s="4" t="n">
        <v>1935</v>
      </c>
      <c r="J366" s="4" t="n">
        <v>35110</v>
      </c>
      <c r="K366" s="5" t="n">
        <v>18.1447028423773</v>
      </c>
    </row>
    <row r="367" customFormat="false" ht="13.5" hidden="false" customHeight="false" outlineLevel="0" collapsed="false">
      <c r="A367" s="2" t="n">
        <v>2140</v>
      </c>
      <c r="B367" s="15" t="s">
        <v>19</v>
      </c>
      <c r="C367" s="15" t="s">
        <v>118</v>
      </c>
      <c r="D367" s="3" t="n">
        <v>0.322916666666667</v>
      </c>
      <c r="E367" s="3" t="n">
        <v>0.371527777777778</v>
      </c>
      <c r="G367" s="1" t="s">
        <v>234</v>
      </c>
      <c r="H367" s="15" t="s">
        <v>124</v>
      </c>
      <c r="I367" s="4" t="n">
        <v>883</v>
      </c>
      <c r="J367" s="4" t="n">
        <v>28770</v>
      </c>
      <c r="K367" s="5" t="n">
        <v>32.5821064552661</v>
      </c>
    </row>
    <row r="368" customFormat="false" ht="13.5" hidden="false" customHeight="false" outlineLevel="0" collapsed="false">
      <c r="A368" s="2" t="n">
        <v>2141</v>
      </c>
      <c r="B368" s="15" t="s">
        <v>19</v>
      </c>
      <c r="C368" s="15" t="s">
        <v>118</v>
      </c>
      <c r="D368" s="3" t="n">
        <v>0.322916666666667</v>
      </c>
      <c r="E368" s="3" t="n">
        <v>0.371527777777778</v>
      </c>
      <c r="G368" s="1" t="s">
        <v>234</v>
      </c>
      <c r="H368" s="15" t="s">
        <v>99</v>
      </c>
      <c r="I368" s="4" t="n">
        <v>883</v>
      </c>
      <c r="J368" s="4" t="n">
        <v>30170</v>
      </c>
      <c r="K368" s="5" t="n">
        <v>34.167610419026</v>
      </c>
    </row>
    <row r="369" customFormat="false" ht="13.5" hidden="false" customHeight="false" outlineLevel="0" collapsed="false">
      <c r="A369" s="2" t="n">
        <v>2142</v>
      </c>
      <c r="B369" s="15" t="s">
        <v>19</v>
      </c>
      <c r="C369" s="15" t="s">
        <v>118</v>
      </c>
      <c r="D369" s="3" t="n">
        <v>0.322916666666667</v>
      </c>
      <c r="E369" s="3" t="n">
        <v>0.371527777777778</v>
      </c>
      <c r="G369" s="1" t="s">
        <v>234</v>
      </c>
      <c r="H369" s="15" t="s">
        <v>22</v>
      </c>
      <c r="I369" s="4" t="n">
        <v>483</v>
      </c>
      <c r="J369" s="4" t="n">
        <v>14570</v>
      </c>
      <c r="K369" s="5" t="n">
        <v>30.1656314699793</v>
      </c>
    </row>
    <row r="370" customFormat="false" ht="13.5" hidden="false" customHeight="false" outlineLevel="0" collapsed="false">
      <c r="A370" s="2" t="n">
        <v>2143</v>
      </c>
      <c r="B370" s="15" t="s">
        <v>19</v>
      </c>
      <c r="C370" s="15" t="s">
        <v>118</v>
      </c>
      <c r="D370" s="3" t="n">
        <v>0.322916666666667</v>
      </c>
      <c r="E370" s="3" t="n">
        <v>0.371527777777778</v>
      </c>
      <c r="G370" s="1" t="s">
        <v>234</v>
      </c>
      <c r="H370" s="15" t="s">
        <v>57</v>
      </c>
      <c r="I370" s="4" t="n">
        <v>483</v>
      </c>
      <c r="J370" s="4" t="n">
        <v>15270</v>
      </c>
      <c r="K370" s="5" t="n">
        <v>31.6149068322981</v>
      </c>
    </row>
    <row r="371" customFormat="false" ht="13.5" hidden="false" customHeight="false" outlineLevel="0" collapsed="false">
      <c r="A371" s="2" t="n">
        <v>2144</v>
      </c>
      <c r="B371" s="15" t="s">
        <v>19</v>
      </c>
      <c r="C371" s="15" t="s">
        <v>118</v>
      </c>
      <c r="D371" s="3" t="n">
        <v>0.322916666666667</v>
      </c>
      <c r="E371" s="3" t="n">
        <v>0.371527777777778</v>
      </c>
      <c r="G371" s="1" t="s">
        <v>234</v>
      </c>
      <c r="H371" s="15" t="s">
        <v>113</v>
      </c>
      <c r="I371" s="4" t="n">
        <v>483</v>
      </c>
      <c r="J371" s="4" t="n">
        <v>16270</v>
      </c>
      <c r="K371" s="5" t="n">
        <v>33.6853002070393</v>
      </c>
    </row>
    <row r="372" customFormat="false" ht="13.5" hidden="false" customHeight="false" outlineLevel="0" collapsed="false">
      <c r="A372" s="2" t="n">
        <v>2145</v>
      </c>
      <c r="B372" s="15" t="s">
        <v>19</v>
      </c>
      <c r="C372" s="15" t="s">
        <v>118</v>
      </c>
      <c r="D372" s="3" t="n">
        <v>0.322916666666667</v>
      </c>
      <c r="E372" s="3" t="n">
        <v>0.371527777777778</v>
      </c>
      <c r="G372" s="1" t="s">
        <v>234</v>
      </c>
      <c r="H372" s="15" t="s">
        <v>223</v>
      </c>
      <c r="I372" s="4" t="n">
        <v>483</v>
      </c>
      <c r="J372" s="4" t="n">
        <v>17370</v>
      </c>
      <c r="K372" s="5" t="n">
        <v>35.9627329192547</v>
      </c>
    </row>
    <row r="373" customFormat="false" ht="13.5" hidden="false" customHeight="false" outlineLevel="0" collapsed="false">
      <c r="A373" s="2" t="n">
        <v>2146</v>
      </c>
      <c r="B373" s="15" t="s">
        <v>19</v>
      </c>
      <c r="C373" s="15" t="s">
        <v>118</v>
      </c>
      <c r="D373" s="3" t="n">
        <v>0.322916666666667</v>
      </c>
      <c r="E373" s="3" t="n">
        <v>0.371527777777778</v>
      </c>
      <c r="G373" s="1" t="s">
        <v>234</v>
      </c>
      <c r="H373" s="15" t="s">
        <v>111</v>
      </c>
      <c r="I373" s="4" t="n">
        <v>483</v>
      </c>
      <c r="J373" s="4" t="n">
        <v>19370</v>
      </c>
      <c r="K373" s="5" t="n">
        <v>40.1035196687371</v>
      </c>
    </row>
    <row r="374" customFormat="false" ht="13.5" hidden="false" customHeight="false" outlineLevel="0" collapsed="false">
      <c r="A374" s="2" t="n">
        <v>2147</v>
      </c>
      <c r="B374" s="15" t="s">
        <v>19</v>
      </c>
      <c r="C374" s="15" t="s">
        <v>118</v>
      </c>
      <c r="D374" s="3" t="n">
        <v>0.493055555555556</v>
      </c>
      <c r="E374" s="3" t="n">
        <v>0.541666666666667</v>
      </c>
      <c r="G374" s="1" t="s">
        <v>235</v>
      </c>
      <c r="H374" s="15" t="s">
        <v>124</v>
      </c>
      <c r="I374" s="4" t="n">
        <v>883</v>
      </c>
      <c r="J374" s="4" t="n">
        <v>28770</v>
      </c>
      <c r="K374" s="5" t="n">
        <v>32.5821064552661</v>
      </c>
    </row>
    <row r="375" customFormat="false" ht="13.5" hidden="false" customHeight="false" outlineLevel="0" collapsed="false">
      <c r="A375" s="2" t="n">
        <v>2148</v>
      </c>
      <c r="B375" s="15" t="s">
        <v>19</v>
      </c>
      <c r="C375" s="15" t="s">
        <v>118</v>
      </c>
      <c r="D375" s="3" t="n">
        <v>0.493055555555556</v>
      </c>
      <c r="E375" s="3" t="n">
        <v>0.541666666666667</v>
      </c>
      <c r="G375" s="1" t="s">
        <v>235</v>
      </c>
      <c r="H375" s="15" t="s">
        <v>99</v>
      </c>
      <c r="I375" s="4" t="n">
        <v>883</v>
      </c>
      <c r="J375" s="4" t="n">
        <v>30170</v>
      </c>
      <c r="K375" s="5" t="n">
        <v>34.167610419026</v>
      </c>
    </row>
    <row r="376" customFormat="false" ht="13.5" hidden="false" customHeight="false" outlineLevel="0" collapsed="false">
      <c r="A376" s="2" t="n">
        <v>2149</v>
      </c>
      <c r="B376" s="15" t="s">
        <v>19</v>
      </c>
      <c r="C376" s="15" t="s">
        <v>118</v>
      </c>
      <c r="D376" s="3" t="n">
        <v>0.493055555555556</v>
      </c>
      <c r="E376" s="3" t="n">
        <v>0.541666666666667</v>
      </c>
      <c r="G376" s="1" t="s">
        <v>235</v>
      </c>
      <c r="H376" s="15" t="s">
        <v>22</v>
      </c>
      <c r="I376" s="4" t="n">
        <v>483</v>
      </c>
      <c r="J376" s="4" t="n">
        <v>11170</v>
      </c>
      <c r="K376" s="5" t="n">
        <v>23.1262939958592</v>
      </c>
    </row>
    <row r="377" customFormat="false" ht="13.5" hidden="false" customHeight="false" outlineLevel="0" collapsed="false">
      <c r="A377" s="2" t="n">
        <v>2150</v>
      </c>
      <c r="B377" s="15" t="s">
        <v>19</v>
      </c>
      <c r="C377" s="15" t="s">
        <v>118</v>
      </c>
      <c r="D377" s="3" t="n">
        <v>0.493055555555556</v>
      </c>
      <c r="E377" s="3" t="n">
        <v>0.541666666666667</v>
      </c>
      <c r="G377" s="1" t="s">
        <v>235</v>
      </c>
      <c r="H377" s="15" t="s">
        <v>57</v>
      </c>
      <c r="I377" s="4" t="n">
        <v>483</v>
      </c>
      <c r="J377" s="4" t="n">
        <v>11570</v>
      </c>
      <c r="K377" s="5" t="n">
        <v>23.9544513457557</v>
      </c>
    </row>
    <row r="378" customFormat="false" ht="13.5" hidden="false" customHeight="false" outlineLevel="0" collapsed="false">
      <c r="A378" s="2" t="n">
        <v>2151</v>
      </c>
      <c r="B378" s="15" t="s">
        <v>19</v>
      </c>
      <c r="C378" s="15" t="s">
        <v>118</v>
      </c>
      <c r="D378" s="3" t="n">
        <v>0.493055555555556</v>
      </c>
      <c r="E378" s="3" t="n">
        <v>0.541666666666667</v>
      </c>
      <c r="G378" s="1" t="s">
        <v>235</v>
      </c>
      <c r="H378" s="15" t="s">
        <v>113</v>
      </c>
      <c r="I378" s="4" t="n">
        <v>483</v>
      </c>
      <c r="J378" s="4" t="n">
        <v>11670</v>
      </c>
      <c r="K378" s="5" t="n">
        <v>24.1614906832298</v>
      </c>
    </row>
    <row r="379" customFormat="false" ht="13.5" hidden="false" customHeight="false" outlineLevel="0" collapsed="false">
      <c r="A379" s="2" t="n">
        <v>2152</v>
      </c>
      <c r="B379" s="15" t="s">
        <v>19</v>
      </c>
      <c r="C379" s="15" t="s">
        <v>118</v>
      </c>
      <c r="D379" s="3" t="n">
        <v>0.493055555555556</v>
      </c>
      <c r="E379" s="3" t="n">
        <v>0.541666666666667</v>
      </c>
      <c r="G379" s="1" t="s">
        <v>235</v>
      </c>
      <c r="H379" s="15" t="s">
        <v>223</v>
      </c>
      <c r="I379" s="4" t="n">
        <v>483</v>
      </c>
      <c r="J379" s="4" t="n">
        <v>12670</v>
      </c>
      <c r="K379" s="5" t="n">
        <v>26.231884057971</v>
      </c>
    </row>
    <row r="380" customFormat="false" ht="13.5" hidden="false" customHeight="false" outlineLevel="0" collapsed="false">
      <c r="A380" s="2" t="n">
        <v>2153</v>
      </c>
      <c r="B380" s="15" t="s">
        <v>19</v>
      </c>
      <c r="C380" s="15" t="s">
        <v>118</v>
      </c>
      <c r="D380" s="3" t="n">
        <v>0.493055555555556</v>
      </c>
      <c r="E380" s="3" t="n">
        <v>0.541666666666667</v>
      </c>
      <c r="G380" s="1" t="s">
        <v>235</v>
      </c>
      <c r="H380" s="15" t="s">
        <v>111</v>
      </c>
      <c r="I380" s="4" t="n">
        <v>483</v>
      </c>
      <c r="J380" s="4" t="n">
        <v>12970</v>
      </c>
      <c r="K380" s="5" t="n">
        <v>26.8530020703934</v>
      </c>
    </row>
    <row r="381" customFormat="false" ht="13.5" hidden="false" customHeight="false" outlineLevel="0" collapsed="false">
      <c r="A381" s="2" t="n">
        <v>2154</v>
      </c>
      <c r="B381" s="15" t="s">
        <v>19</v>
      </c>
      <c r="C381" s="15" t="s">
        <v>118</v>
      </c>
      <c r="D381" s="3" t="n">
        <v>0.815972222222222</v>
      </c>
      <c r="E381" s="3" t="n">
        <v>0.861111111111111</v>
      </c>
      <c r="G381" s="1" t="s">
        <v>236</v>
      </c>
      <c r="H381" s="15" t="s">
        <v>124</v>
      </c>
      <c r="I381" s="4" t="n">
        <v>883</v>
      </c>
      <c r="J381" s="4" t="n">
        <v>28770</v>
      </c>
      <c r="K381" s="5" t="n">
        <v>32.5821064552661</v>
      </c>
    </row>
    <row r="382" customFormat="false" ht="13.5" hidden="false" customHeight="false" outlineLevel="0" collapsed="false">
      <c r="A382" s="2" t="n">
        <v>2155</v>
      </c>
      <c r="B382" s="15" t="s">
        <v>19</v>
      </c>
      <c r="C382" s="15" t="s">
        <v>118</v>
      </c>
      <c r="D382" s="3" t="n">
        <v>0.815972222222222</v>
      </c>
      <c r="E382" s="3" t="n">
        <v>0.861111111111111</v>
      </c>
      <c r="G382" s="1" t="s">
        <v>236</v>
      </c>
      <c r="H382" s="15" t="s">
        <v>99</v>
      </c>
      <c r="I382" s="4" t="n">
        <v>883</v>
      </c>
      <c r="J382" s="4" t="n">
        <v>30170</v>
      </c>
      <c r="K382" s="5" t="n">
        <v>34.167610419026</v>
      </c>
    </row>
    <row r="383" customFormat="false" ht="13.5" hidden="false" customHeight="false" outlineLevel="0" collapsed="false">
      <c r="A383" s="2" t="n">
        <v>2156</v>
      </c>
      <c r="B383" s="15" t="s">
        <v>19</v>
      </c>
      <c r="C383" s="15" t="s">
        <v>118</v>
      </c>
      <c r="D383" s="3" t="n">
        <v>0.815972222222222</v>
      </c>
      <c r="E383" s="3" t="n">
        <v>0.861111111111111</v>
      </c>
      <c r="G383" s="1" t="s">
        <v>236</v>
      </c>
      <c r="H383" s="15" t="s">
        <v>22</v>
      </c>
      <c r="I383" s="4" t="n">
        <v>483</v>
      </c>
      <c r="J383" s="4" t="n">
        <v>14570</v>
      </c>
      <c r="K383" s="5" t="n">
        <v>30.1656314699793</v>
      </c>
    </row>
    <row r="384" customFormat="false" ht="13.5" hidden="false" customHeight="false" outlineLevel="0" collapsed="false">
      <c r="A384" s="2" t="n">
        <v>2157</v>
      </c>
      <c r="B384" s="15" t="s">
        <v>19</v>
      </c>
      <c r="C384" s="15" t="s">
        <v>118</v>
      </c>
      <c r="D384" s="3" t="n">
        <v>0.815972222222222</v>
      </c>
      <c r="E384" s="3" t="n">
        <v>0.861111111111111</v>
      </c>
      <c r="G384" s="1" t="s">
        <v>236</v>
      </c>
      <c r="H384" s="15" t="s">
        <v>57</v>
      </c>
      <c r="I384" s="4" t="n">
        <v>483</v>
      </c>
      <c r="J384" s="4" t="n">
        <v>15270</v>
      </c>
      <c r="K384" s="5" t="n">
        <v>31.6149068322981</v>
      </c>
    </row>
    <row r="385" customFormat="false" ht="13.5" hidden="false" customHeight="false" outlineLevel="0" collapsed="false">
      <c r="A385" s="2" t="n">
        <v>2158</v>
      </c>
      <c r="B385" s="15" t="s">
        <v>19</v>
      </c>
      <c r="C385" s="15" t="s">
        <v>118</v>
      </c>
      <c r="D385" s="3" t="n">
        <v>0.815972222222222</v>
      </c>
      <c r="E385" s="3" t="n">
        <v>0.861111111111111</v>
      </c>
      <c r="G385" s="1" t="s">
        <v>236</v>
      </c>
      <c r="H385" s="15" t="s">
        <v>113</v>
      </c>
      <c r="I385" s="4" t="n">
        <v>483</v>
      </c>
      <c r="J385" s="4" t="n">
        <v>16270</v>
      </c>
      <c r="K385" s="5" t="n">
        <v>33.6853002070393</v>
      </c>
    </row>
    <row r="386" customFormat="false" ht="13.5" hidden="false" customHeight="false" outlineLevel="0" collapsed="false">
      <c r="A386" s="2" t="n">
        <v>2159</v>
      </c>
      <c r="B386" s="15" t="s">
        <v>19</v>
      </c>
      <c r="C386" s="15" t="s">
        <v>118</v>
      </c>
      <c r="D386" s="3" t="n">
        <v>0.815972222222222</v>
      </c>
      <c r="E386" s="3" t="n">
        <v>0.861111111111111</v>
      </c>
      <c r="G386" s="1" t="s">
        <v>236</v>
      </c>
      <c r="H386" s="15" t="s">
        <v>223</v>
      </c>
      <c r="I386" s="4" t="n">
        <v>483</v>
      </c>
      <c r="J386" s="4" t="n">
        <v>17370</v>
      </c>
      <c r="K386" s="5" t="n">
        <v>35.9627329192547</v>
      </c>
    </row>
    <row r="387" customFormat="false" ht="13.5" hidden="false" customHeight="false" outlineLevel="0" collapsed="false">
      <c r="A387" s="2" t="n">
        <v>2160</v>
      </c>
      <c r="B387" s="15" t="s">
        <v>19</v>
      </c>
      <c r="C387" s="15" t="s">
        <v>118</v>
      </c>
      <c r="D387" s="3" t="n">
        <v>0.815972222222222</v>
      </c>
      <c r="E387" s="3" t="n">
        <v>0.861111111111111</v>
      </c>
      <c r="G387" s="1" t="s">
        <v>236</v>
      </c>
      <c r="H387" s="15" t="s">
        <v>111</v>
      </c>
      <c r="I387" s="4" t="n">
        <v>483</v>
      </c>
      <c r="J387" s="4" t="n">
        <v>19370</v>
      </c>
      <c r="K387" s="5" t="n">
        <v>40.1035196687371</v>
      </c>
    </row>
    <row r="388" customFormat="false" ht="13.5" hidden="false" customHeight="false" outlineLevel="0" collapsed="false">
      <c r="A388" s="2" t="n">
        <v>2161</v>
      </c>
      <c r="B388" s="15" t="s">
        <v>19</v>
      </c>
      <c r="C388" s="15" t="s">
        <v>122</v>
      </c>
      <c r="D388" s="3" t="n">
        <v>0.322916666666667</v>
      </c>
      <c r="E388" s="3" t="n">
        <v>0.375</v>
      </c>
      <c r="G388" s="1" t="s">
        <v>237</v>
      </c>
      <c r="H388" s="15" t="s">
        <v>124</v>
      </c>
      <c r="I388" s="4" t="n">
        <v>689</v>
      </c>
      <c r="J388" s="4" t="n">
        <v>13290</v>
      </c>
      <c r="K388" s="5" t="n">
        <v>19.288824383164</v>
      </c>
    </row>
    <row r="389" customFormat="false" ht="13.5" hidden="false" customHeight="false" outlineLevel="0" collapsed="false">
      <c r="A389" s="2" t="n">
        <v>2162</v>
      </c>
      <c r="B389" s="15" t="s">
        <v>19</v>
      </c>
      <c r="C389" s="15" t="s">
        <v>122</v>
      </c>
      <c r="D389" s="3" t="n">
        <v>0.322916666666667</v>
      </c>
      <c r="E389" s="3" t="n">
        <v>0.375</v>
      </c>
      <c r="G389" s="1" t="s">
        <v>237</v>
      </c>
      <c r="H389" s="15" t="s">
        <v>99</v>
      </c>
      <c r="I389" s="4" t="n">
        <v>689</v>
      </c>
      <c r="J389" s="4" t="n">
        <v>15890</v>
      </c>
      <c r="K389" s="5" t="n">
        <v>23.0624092888244</v>
      </c>
    </row>
    <row r="390" customFormat="false" ht="13.5" hidden="false" customHeight="false" outlineLevel="0" collapsed="false">
      <c r="A390" s="2" t="n">
        <v>2163</v>
      </c>
      <c r="B390" s="15" t="s">
        <v>19</v>
      </c>
      <c r="C390" s="15" t="s">
        <v>122</v>
      </c>
      <c r="D390" s="3" t="n">
        <v>0.322916666666667</v>
      </c>
      <c r="E390" s="3" t="n">
        <v>0.375</v>
      </c>
      <c r="G390" s="1" t="s">
        <v>237</v>
      </c>
      <c r="H390" s="15" t="s">
        <v>22</v>
      </c>
      <c r="I390" s="4" t="n">
        <v>289</v>
      </c>
      <c r="J390" s="4" t="n">
        <v>9390</v>
      </c>
      <c r="K390" s="5" t="n">
        <v>32.4913494809689</v>
      </c>
    </row>
    <row r="391" customFormat="false" ht="13.5" hidden="false" customHeight="false" outlineLevel="0" collapsed="false">
      <c r="A391" s="2" t="n">
        <v>2164</v>
      </c>
      <c r="B391" s="15" t="s">
        <v>19</v>
      </c>
      <c r="C391" s="15" t="s">
        <v>122</v>
      </c>
      <c r="D391" s="3" t="n">
        <v>0.322916666666667</v>
      </c>
      <c r="E391" s="3" t="n">
        <v>0.375</v>
      </c>
      <c r="G391" s="1" t="s">
        <v>237</v>
      </c>
      <c r="H391" s="15" t="s">
        <v>57</v>
      </c>
      <c r="I391" s="4" t="n">
        <v>289</v>
      </c>
      <c r="J391" s="4" t="n">
        <v>9490</v>
      </c>
      <c r="K391" s="5" t="n">
        <v>32.8373702422145</v>
      </c>
    </row>
    <row r="392" customFormat="false" ht="13.5" hidden="false" customHeight="false" outlineLevel="0" collapsed="false">
      <c r="A392" s="2" t="n">
        <v>2165</v>
      </c>
      <c r="B392" s="15" t="s">
        <v>19</v>
      </c>
      <c r="C392" s="15" t="s">
        <v>122</v>
      </c>
      <c r="D392" s="3" t="n">
        <v>0.322916666666667</v>
      </c>
      <c r="E392" s="3" t="n">
        <v>0.375</v>
      </c>
      <c r="G392" s="1" t="s">
        <v>237</v>
      </c>
      <c r="H392" s="15" t="s">
        <v>113</v>
      </c>
      <c r="I392" s="4" t="n">
        <v>289</v>
      </c>
      <c r="J392" s="4" t="n">
        <v>9590</v>
      </c>
      <c r="K392" s="5" t="n">
        <v>33.1833910034602</v>
      </c>
    </row>
    <row r="393" customFormat="false" ht="13.5" hidden="false" customHeight="false" outlineLevel="0" collapsed="false">
      <c r="A393" s="2" t="n">
        <v>2166</v>
      </c>
      <c r="B393" s="15" t="s">
        <v>19</v>
      </c>
      <c r="C393" s="15" t="s">
        <v>122</v>
      </c>
      <c r="D393" s="3" t="n">
        <v>0.322916666666667</v>
      </c>
      <c r="E393" s="3" t="n">
        <v>0.375</v>
      </c>
      <c r="G393" s="1" t="s">
        <v>237</v>
      </c>
      <c r="H393" s="15" t="s">
        <v>223</v>
      </c>
      <c r="I393" s="4" t="n">
        <v>289</v>
      </c>
      <c r="J393" s="4" t="n">
        <v>9690</v>
      </c>
      <c r="K393" s="5" t="n">
        <v>33.5294117647059</v>
      </c>
    </row>
    <row r="394" customFormat="false" ht="13.5" hidden="false" customHeight="false" outlineLevel="0" collapsed="false">
      <c r="A394" s="2" t="n">
        <v>2167</v>
      </c>
      <c r="B394" s="15" t="s">
        <v>19</v>
      </c>
      <c r="C394" s="15" t="s">
        <v>122</v>
      </c>
      <c r="D394" s="3" t="n">
        <v>0.322916666666667</v>
      </c>
      <c r="E394" s="3" t="n">
        <v>0.375</v>
      </c>
      <c r="G394" s="1" t="s">
        <v>237</v>
      </c>
      <c r="H394" s="15" t="s">
        <v>111</v>
      </c>
      <c r="I394" s="4" t="n">
        <v>289</v>
      </c>
      <c r="J394" s="4" t="n">
        <v>9790</v>
      </c>
      <c r="K394" s="5" t="n">
        <v>33.8754325259516</v>
      </c>
    </row>
    <row r="395" customFormat="false" ht="13.5" hidden="false" customHeight="false" outlineLevel="0" collapsed="false">
      <c r="A395" s="2" t="n">
        <v>2168</v>
      </c>
      <c r="B395" s="15" t="s">
        <v>19</v>
      </c>
      <c r="C395" s="15" t="s">
        <v>122</v>
      </c>
      <c r="D395" s="3" t="n">
        <v>0.604166666666667</v>
      </c>
      <c r="E395" s="3" t="n">
        <v>0.65625</v>
      </c>
      <c r="G395" s="1" t="s">
        <v>238</v>
      </c>
      <c r="H395" s="15" t="s">
        <v>124</v>
      </c>
      <c r="I395" s="4" t="n">
        <v>689</v>
      </c>
      <c r="J395" s="4" t="n">
        <v>13290</v>
      </c>
      <c r="K395" s="5" t="n">
        <v>19.288824383164</v>
      </c>
    </row>
    <row r="396" customFormat="false" ht="13.5" hidden="false" customHeight="false" outlineLevel="0" collapsed="false">
      <c r="A396" s="2" t="n">
        <v>2169</v>
      </c>
      <c r="B396" s="15" t="s">
        <v>19</v>
      </c>
      <c r="C396" s="15" t="s">
        <v>122</v>
      </c>
      <c r="D396" s="3" t="n">
        <v>0.604166666666667</v>
      </c>
      <c r="E396" s="3" t="n">
        <v>0.65625</v>
      </c>
      <c r="G396" s="1" t="s">
        <v>238</v>
      </c>
      <c r="H396" s="15" t="s">
        <v>99</v>
      </c>
      <c r="I396" s="4" t="n">
        <v>689</v>
      </c>
      <c r="J396" s="4" t="n">
        <v>15890</v>
      </c>
      <c r="K396" s="5" t="n">
        <v>23.0624092888244</v>
      </c>
    </row>
    <row r="397" customFormat="false" ht="13.5" hidden="false" customHeight="false" outlineLevel="0" collapsed="false">
      <c r="A397" s="2" t="n">
        <v>2170</v>
      </c>
      <c r="B397" s="15" t="s">
        <v>19</v>
      </c>
      <c r="C397" s="15" t="s">
        <v>122</v>
      </c>
      <c r="D397" s="3" t="n">
        <v>0.604166666666667</v>
      </c>
      <c r="E397" s="3" t="n">
        <v>0.65625</v>
      </c>
      <c r="G397" s="1" t="s">
        <v>238</v>
      </c>
      <c r="H397" s="15" t="s">
        <v>22</v>
      </c>
      <c r="I397" s="4" t="n">
        <v>289</v>
      </c>
      <c r="J397" s="4" t="n">
        <v>9390</v>
      </c>
      <c r="K397" s="5" t="n">
        <v>32.4913494809689</v>
      </c>
    </row>
    <row r="398" customFormat="false" ht="13.5" hidden="false" customHeight="false" outlineLevel="0" collapsed="false">
      <c r="A398" s="2" t="n">
        <v>2171</v>
      </c>
      <c r="B398" s="15" t="s">
        <v>19</v>
      </c>
      <c r="C398" s="15" t="s">
        <v>122</v>
      </c>
      <c r="D398" s="3" t="n">
        <v>0.604166666666667</v>
      </c>
      <c r="E398" s="3" t="n">
        <v>0.65625</v>
      </c>
      <c r="G398" s="1" t="s">
        <v>238</v>
      </c>
      <c r="H398" s="15" t="s">
        <v>57</v>
      </c>
      <c r="I398" s="4" t="n">
        <v>289</v>
      </c>
      <c r="J398" s="4" t="n">
        <v>9490</v>
      </c>
      <c r="K398" s="5" t="n">
        <v>32.8373702422145</v>
      </c>
    </row>
    <row r="399" customFormat="false" ht="13.5" hidden="false" customHeight="false" outlineLevel="0" collapsed="false">
      <c r="A399" s="2" t="n">
        <v>2172</v>
      </c>
      <c r="B399" s="15" t="s">
        <v>19</v>
      </c>
      <c r="C399" s="15" t="s">
        <v>122</v>
      </c>
      <c r="D399" s="3" t="n">
        <v>0.604166666666667</v>
      </c>
      <c r="E399" s="3" t="n">
        <v>0.65625</v>
      </c>
      <c r="G399" s="1" t="s">
        <v>238</v>
      </c>
      <c r="H399" s="15" t="s">
        <v>113</v>
      </c>
      <c r="I399" s="4" t="n">
        <v>289</v>
      </c>
      <c r="J399" s="4" t="n">
        <v>9590</v>
      </c>
      <c r="K399" s="5" t="n">
        <v>33.1833910034602</v>
      </c>
    </row>
    <row r="400" customFormat="false" ht="13.5" hidden="false" customHeight="false" outlineLevel="0" collapsed="false">
      <c r="A400" s="2" t="n">
        <v>2173</v>
      </c>
      <c r="B400" s="15" t="s">
        <v>19</v>
      </c>
      <c r="C400" s="15" t="s">
        <v>122</v>
      </c>
      <c r="D400" s="3" t="n">
        <v>0.604166666666667</v>
      </c>
      <c r="E400" s="3" t="n">
        <v>0.65625</v>
      </c>
      <c r="G400" s="1" t="s">
        <v>238</v>
      </c>
      <c r="H400" s="15" t="s">
        <v>223</v>
      </c>
      <c r="I400" s="4" t="n">
        <v>289</v>
      </c>
      <c r="J400" s="4" t="n">
        <v>9690</v>
      </c>
      <c r="K400" s="5" t="n">
        <v>33.5294117647059</v>
      </c>
    </row>
    <row r="401" customFormat="false" ht="13.5" hidden="false" customHeight="false" outlineLevel="0" collapsed="false">
      <c r="A401" s="2" t="n">
        <v>2174</v>
      </c>
      <c r="B401" s="15" t="s">
        <v>19</v>
      </c>
      <c r="C401" s="15" t="s">
        <v>122</v>
      </c>
      <c r="D401" s="3" t="n">
        <v>0.604166666666667</v>
      </c>
      <c r="E401" s="3" t="n">
        <v>0.65625</v>
      </c>
      <c r="G401" s="1" t="s">
        <v>238</v>
      </c>
      <c r="H401" s="15" t="s">
        <v>111</v>
      </c>
      <c r="I401" s="4" t="n">
        <v>289</v>
      </c>
      <c r="J401" s="4" t="n">
        <v>9790</v>
      </c>
      <c r="K401" s="5" t="n">
        <v>33.8754325259516</v>
      </c>
    </row>
    <row r="402" customFormat="false" ht="13.5" hidden="false" customHeight="false" outlineLevel="0" collapsed="false">
      <c r="A402" s="2" t="n">
        <v>2175</v>
      </c>
      <c r="B402" s="15" t="s">
        <v>19</v>
      </c>
      <c r="C402" s="15" t="s">
        <v>122</v>
      </c>
      <c r="D402" s="3" t="n">
        <v>0.71875</v>
      </c>
      <c r="E402" s="3" t="n">
        <v>0.770833333333333</v>
      </c>
      <c r="G402" s="1" t="s">
        <v>239</v>
      </c>
      <c r="H402" s="15" t="s">
        <v>124</v>
      </c>
      <c r="I402" s="4" t="n">
        <v>689</v>
      </c>
      <c r="J402" s="4" t="n">
        <v>18390</v>
      </c>
      <c r="K402" s="5" t="n">
        <v>26.6908563134978</v>
      </c>
    </row>
    <row r="403" customFormat="false" ht="13.5" hidden="false" customHeight="false" outlineLevel="0" collapsed="false">
      <c r="A403" s="2" t="n">
        <v>2176</v>
      </c>
      <c r="B403" s="15" t="s">
        <v>19</v>
      </c>
      <c r="C403" s="15" t="s">
        <v>122</v>
      </c>
      <c r="D403" s="3" t="n">
        <v>0.71875</v>
      </c>
      <c r="E403" s="3" t="n">
        <v>0.770833333333333</v>
      </c>
      <c r="G403" s="1" t="s">
        <v>239</v>
      </c>
      <c r="H403" s="15" t="s">
        <v>99</v>
      </c>
      <c r="I403" s="4" t="n">
        <v>689</v>
      </c>
      <c r="J403" s="4" t="n">
        <v>19790</v>
      </c>
      <c r="K403" s="5" t="n">
        <v>28.7227866473149</v>
      </c>
    </row>
    <row r="404" customFormat="false" ht="13.5" hidden="false" customHeight="false" outlineLevel="0" collapsed="false">
      <c r="A404" s="2" t="n">
        <v>2177</v>
      </c>
      <c r="B404" s="15" t="s">
        <v>19</v>
      </c>
      <c r="C404" s="15" t="s">
        <v>122</v>
      </c>
      <c r="D404" s="3" t="n">
        <v>0.71875</v>
      </c>
      <c r="E404" s="3" t="n">
        <v>0.770833333333333</v>
      </c>
      <c r="G404" s="1" t="s">
        <v>239</v>
      </c>
      <c r="H404" s="15" t="s">
        <v>22</v>
      </c>
      <c r="I404" s="4" t="n">
        <v>289</v>
      </c>
      <c r="J404" s="4" t="n">
        <v>6890</v>
      </c>
      <c r="K404" s="5" t="n">
        <v>23.840830449827</v>
      </c>
    </row>
    <row r="405" customFormat="false" ht="13.5" hidden="false" customHeight="false" outlineLevel="0" collapsed="false">
      <c r="A405" s="2" t="n">
        <v>2178</v>
      </c>
      <c r="B405" s="15" t="s">
        <v>19</v>
      </c>
      <c r="C405" s="15" t="s">
        <v>122</v>
      </c>
      <c r="D405" s="3" t="n">
        <v>0.71875</v>
      </c>
      <c r="E405" s="3" t="n">
        <v>0.770833333333333</v>
      </c>
      <c r="G405" s="1" t="s">
        <v>239</v>
      </c>
      <c r="H405" s="15" t="s">
        <v>57</v>
      </c>
      <c r="I405" s="4" t="n">
        <v>289</v>
      </c>
      <c r="J405" s="4" t="n">
        <v>7190</v>
      </c>
      <c r="K405" s="5" t="n">
        <v>24.878892733564</v>
      </c>
    </row>
    <row r="406" customFormat="false" ht="13.5" hidden="false" customHeight="false" outlineLevel="0" collapsed="false">
      <c r="A406" s="2" t="n">
        <v>2179</v>
      </c>
      <c r="B406" s="15" t="s">
        <v>19</v>
      </c>
      <c r="C406" s="15" t="s">
        <v>122</v>
      </c>
      <c r="D406" s="3" t="n">
        <v>0.71875</v>
      </c>
      <c r="E406" s="3" t="n">
        <v>0.770833333333333</v>
      </c>
      <c r="G406" s="1" t="s">
        <v>239</v>
      </c>
      <c r="H406" s="15" t="s">
        <v>113</v>
      </c>
      <c r="I406" s="4" t="n">
        <v>289</v>
      </c>
      <c r="J406" s="4" t="n">
        <v>7690</v>
      </c>
      <c r="K406" s="5" t="n">
        <v>26.6089965397924</v>
      </c>
    </row>
    <row r="407" customFormat="false" ht="13.5" hidden="false" customHeight="false" outlineLevel="0" collapsed="false">
      <c r="A407" s="2" t="n">
        <v>2180</v>
      </c>
      <c r="B407" s="15" t="s">
        <v>19</v>
      </c>
      <c r="C407" s="15" t="s">
        <v>122</v>
      </c>
      <c r="D407" s="3" t="n">
        <v>0.71875</v>
      </c>
      <c r="E407" s="3" t="n">
        <v>0.770833333333333</v>
      </c>
      <c r="G407" s="1" t="s">
        <v>239</v>
      </c>
      <c r="H407" s="15" t="s">
        <v>223</v>
      </c>
      <c r="I407" s="4" t="n">
        <v>289</v>
      </c>
      <c r="J407" s="4" t="n">
        <v>8690</v>
      </c>
      <c r="K407" s="5" t="n">
        <v>30.0692041522491</v>
      </c>
    </row>
    <row r="408" customFormat="false" ht="13.5" hidden="false" customHeight="false" outlineLevel="0" collapsed="false">
      <c r="A408" s="2" t="n">
        <v>2181</v>
      </c>
      <c r="B408" s="15" t="s">
        <v>19</v>
      </c>
      <c r="C408" s="15" t="s">
        <v>122</v>
      </c>
      <c r="D408" s="3" t="n">
        <v>0.71875</v>
      </c>
      <c r="E408" s="3" t="n">
        <v>0.770833333333333</v>
      </c>
      <c r="G408" s="1" t="s">
        <v>239</v>
      </c>
      <c r="H408" s="15" t="s">
        <v>111</v>
      </c>
      <c r="I408" s="4" t="n">
        <v>289</v>
      </c>
      <c r="J408" s="4" t="n">
        <v>9790</v>
      </c>
      <c r="K408" s="5" t="n">
        <v>33.8754325259516</v>
      </c>
    </row>
    <row r="409" customFormat="false" ht="13.5" hidden="false" customHeight="false" outlineLevel="0" collapsed="false">
      <c r="A409" s="2" t="n">
        <v>2182</v>
      </c>
      <c r="B409" s="15" t="s">
        <v>19</v>
      </c>
      <c r="C409" s="15" t="s">
        <v>97</v>
      </c>
      <c r="D409" s="3" t="n">
        <v>0.309027777777778</v>
      </c>
      <c r="E409" s="3" t="n">
        <v>0.354166666666667</v>
      </c>
      <c r="G409" s="1" t="s">
        <v>240</v>
      </c>
      <c r="H409" s="15" t="s">
        <v>99</v>
      </c>
      <c r="I409" s="4" t="n">
        <v>689</v>
      </c>
      <c r="J409" s="4" t="n">
        <v>15730</v>
      </c>
      <c r="K409" s="5" t="n">
        <v>22.8301886792453</v>
      </c>
    </row>
    <row r="410" customFormat="false" ht="13.5" hidden="false" customHeight="false" outlineLevel="0" collapsed="false">
      <c r="A410" s="2" t="n">
        <v>2183</v>
      </c>
      <c r="B410" s="15" t="s">
        <v>19</v>
      </c>
      <c r="C410" s="15" t="s">
        <v>97</v>
      </c>
      <c r="D410" s="3" t="n">
        <v>0.309027777777778</v>
      </c>
      <c r="E410" s="3" t="n">
        <v>0.354166666666667</v>
      </c>
      <c r="G410" s="1" t="s">
        <v>240</v>
      </c>
      <c r="H410" s="15" t="s">
        <v>22</v>
      </c>
      <c r="I410" s="4" t="n">
        <v>289</v>
      </c>
      <c r="J410" s="4" t="n">
        <v>7030</v>
      </c>
      <c r="K410" s="5" t="n">
        <v>24.3252595155709</v>
      </c>
    </row>
    <row r="411" customFormat="false" ht="13.5" hidden="false" customHeight="false" outlineLevel="0" collapsed="false">
      <c r="A411" s="2" t="n">
        <v>2184</v>
      </c>
      <c r="B411" s="15" t="s">
        <v>19</v>
      </c>
      <c r="C411" s="15" t="s">
        <v>97</v>
      </c>
      <c r="D411" s="3" t="n">
        <v>0.309027777777778</v>
      </c>
      <c r="E411" s="3" t="n">
        <v>0.354166666666667</v>
      </c>
      <c r="G411" s="1" t="s">
        <v>240</v>
      </c>
      <c r="H411" s="15" t="s">
        <v>57</v>
      </c>
      <c r="I411" s="4" t="n">
        <v>289</v>
      </c>
      <c r="J411" s="4" t="n">
        <v>7530</v>
      </c>
      <c r="K411" s="5" t="n">
        <v>26.0553633217993</v>
      </c>
    </row>
    <row r="412" customFormat="false" ht="13.5" hidden="false" customHeight="false" outlineLevel="0" collapsed="false">
      <c r="A412" s="2" t="n">
        <v>2185</v>
      </c>
      <c r="B412" s="15" t="s">
        <v>19</v>
      </c>
      <c r="C412" s="15" t="s">
        <v>97</v>
      </c>
      <c r="D412" s="3" t="n">
        <v>0.309027777777778</v>
      </c>
      <c r="E412" s="3" t="n">
        <v>0.354166666666667</v>
      </c>
      <c r="G412" s="1" t="s">
        <v>240</v>
      </c>
      <c r="H412" s="15" t="s">
        <v>113</v>
      </c>
      <c r="I412" s="4" t="n">
        <v>289</v>
      </c>
      <c r="J412" s="4" t="n">
        <v>7630</v>
      </c>
      <c r="K412" s="5" t="n">
        <v>26.401384083045</v>
      </c>
    </row>
    <row r="413" customFormat="false" ht="13.5" hidden="false" customHeight="false" outlineLevel="0" collapsed="false">
      <c r="A413" s="2" t="n">
        <v>2186</v>
      </c>
      <c r="B413" s="15" t="s">
        <v>19</v>
      </c>
      <c r="C413" s="15" t="s">
        <v>97</v>
      </c>
      <c r="D413" s="3" t="n">
        <v>0.309027777777778</v>
      </c>
      <c r="E413" s="3" t="n">
        <v>0.354166666666667</v>
      </c>
      <c r="G413" s="1" t="s">
        <v>240</v>
      </c>
      <c r="H413" s="15" t="s">
        <v>223</v>
      </c>
      <c r="I413" s="4" t="n">
        <v>289</v>
      </c>
      <c r="J413" s="4" t="n">
        <v>8030</v>
      </c>
      <c r="K413" s="5" t="n">
        <v>27.7854671280277</v>
      </c>
    </row>
    <row r="414" customFormat="false" ht="13.5" hidden="false" customHeight="false" outlineLevel="0" collapsed="false">
      <c r="A414" s="2" t="n">
        <v>2187</v>
      </c>
      <c r="B414" s="15" t="s">
        <v>19</v>
      </c>
      <c r="C414" s="15" t="s">
        <v>97</v>
      </c>
      <c r="D414" s="3" t="n">
        <v>0.309027777777778</v>
      </c>
      <c r="E414" s="3" t="n">
        <v>0.354166666666667</v>
      </c>
      <c r="G414" s="1" t="s">
        <v>240</v>
      </c>
      <c r="H414" s="15" t="s">
        <v>224</v>
      </c>
      <c r="I414" s="4" t="n">
        <v>979</v>
      </c>
      <c r="J414" s="4" t="n">
        <v>28530</v>
      </c>
      <c r="K414" s="5" t="n">
        <v>29.1419816138917</v>
      </c>
    </row>
    <row r="415" customFormat="false" ht="13.5" hidden="false" customHeight="false" outlineLevel="0" collapsed="false">
      <c r="A415" s="2" t="n">
        <v>2188</v>
      </c>
      <c r="B415" s="15" t="s">
        <v>19</v>
      </c>
      <c r="C415" s="15" t="s">
        <v>97</v>
      </c>
      <c r="D415" s="3" t="n">
        <v>0.309027777777778</v>
      </c>
      <c r="E415" s="3" t="n">
        <v>0.354166666666667</v>
      </c>
      <c r="G415" s="1" t="s">
        <v>240</v>
      </c>
      <c r="H415" s="15" t="s">
        <v>225</v>
      </c>
      <c r="I415" s="4" t="n">
        <v>882</v>
      </c>
      <c r="J415" s="4" t="n">
        <v>21830</v>
      </c>
      <c r="K415" s="5" t="n">
        <v>24.750566893424</v>
      </c>
    </row>
    <row r="416" customFormat="false" ht="13.5" hidden="false" customHeight="false" outlineLevel="0" collapsed="false">
      <c r="A416" s="2" t="n">
        <v>2189</v>
      </c>
      <c r="B416" s="15" t="s">
        <v>19</v>
      </c>
      <c r="C416" s="15" t="s">
        <v>97</v>
      </c>
      <c r="D416" s="3" t="n">
        <v>0.309027777777778</v>
      </c>
      <c r="E416" s="3" t="n">
        <v>0.354166666666667</v>
      </c>
      <c r="G416" s="1" t="s">
        <v>240</v>
      </c>
      <c r="H416" s="15" t="s">
        <v>34</v>
      </c>
      <c r="I416" s="4" t="n">
        <v>882</v>
      </c>
      <c r="J416" s="4" t="n">
        <v>16030</v>
      </c>
      <c r="K416" s="5" t="n">
        <v>18.1746031746032</v>
      </c>
    </row>
    <row r="417" customFormat="false" ht="13.5" hidden="false" customHeight="false" outlineLevel="0" collapsed="false">
      <c r="A417" s="2" t="n">
        <v>2190</v>
      </c>
      <c r="B417" s="15" t="s">
        <v>19</v>
      </c>
      <c r="C417" s="15" t="s">
        <v>97</v>
      </c>
      <c r="D417" s="3" t="n">
        <v>0.309027777777778</v>
      </c>
      <c r="E417" s="3" t="n">
        <v>0.354166666666667</v>
      </c>
      <c r="G417" s="1" t="s">
        <v>240</v>
      </c>
      <c r="H417" s="15" t="s">
        <v>226</v>
      </c>
      <c r="I417" s="4" t="n">
        <v>979</v>
      </c>
      <c r="J417" s="4" t="n">
        <v>25680</v>
      </c>
      <c r="K417" s="5" t="n">
        <v>26.2308478038815</v>
      </c>
    </row>
    <row r="418" customFormat="false" ht="13.5" hidden="false" customHeight="false" outlineLevel="0" collapsed="false">
      <c r="A418" s="2" t="n">
        <v>2191</v>
      </c>
      <c r="B418" s="15" t="s">
        <v>19</v>
      </c>
      <c r="C418" s="15" t="s">
        <v>97</v>
      </c>
      <c r="D418" s="3" t="n">
        <v>0.309027777777778</v>
      </c>
      <c r="E418" s="3" t="n">
        <v>0.354166666666667</v>
      </c>
      <c r="G418" s="1" t="s">
        <v>240</v>
      </c>
      <c r="H418" s="15" t="s">
        <v>227</v>
      </c>
      <c r="I418" s="4" t="n">
        <v>979</v>
      </c>
      <c r="J418" s="4" t="n">
        <v>19830</v>
      </c>
      <c r="K418" s="5" t="n">
        <v>20.2553626149132</v>
      </c>
    </row>
    <row r="419" customFormat="false" ht="13.5" hidden="false" customHeight="false" outlineLevel="0" collapsed="false">
      <c r="A419" s="2" t="n">
        <v>2192</v>
      </c>
      <c r="B419" s="15" t="s">
        <v>19</v>
      </c>
      <c r="C419" s="15" t="s">
        <v>97</v>
      </c>
      <c r="D419" s="3" t="n">
        <v>0.309027777777778</v>
      </c>
      <c r="E419" s="3" t="n">
        <v>0.354166666666667</v>
      </c>
      <c r="G419" s="1" t="s">
        <v>240</v>
      </c>
      <c r="H419" s="15" t="s">
        <v>228</v>
      </c>
      <c r="I419" s="4" t="n">
        <v>882</v>
      </c>
      <c r="J419" s="4" t="n">
        <v>17480</v>
      </c>
      <c r="K419" s="5" t="n">
        <v>19.8185941043084</v>
      </c>
    </row>
    <row r="420" customFormat="false" ht="13.5" hidden="false" customHeight="false" outlineLevel="0" collapsed="false">
      <c r="A420" s="2" t="n">
        <v>2193</v>
      </c>
      <c r="B420" s="15" t="s">
        <v>19</v>
      </c>
      <c r="C420" s="15" t="s">
        <v>128</v>
      </c>
      <c r="D420" s="3" t="n">
        <v>0.333333333333333</v>
      </c>
      <c r="E420" s="3" t="n">
        <v>0.399305555555556</v>
      </c>
      <c r="G420" s="1" t="s">
        <v>241</v>
      </c>
      <c r="H420" s="15" t="s">
        <v>124</v>
      </c>
      <c r="I420" s="4" t="n">
        <v>961</v>
      </c>
      <c r="J420" s="4" t="n">
        <v>26650</v>
      </c>
      <c r="K420" s="5" t="n">
        <v>27.7315296566077</v>
      </c>
    </row>
    <row r="421" customFormat="false" ht="13.5" hidden="false" customHeight="false" outlineLevel="0" collapsed="false">
      <c r="A421" s="2" t="n">
        <v>2194</v>
      </c>
      <c r="B421" s="15" t="s">
        <v>19</v>
      </c>
      <c r="C421" s="15" t="s">
        <v>128</v>
      </c>
      <c r="D421" s="3" t="n">
        <v>0.333333333333333</v>
      </c>
      <c r="E421" s="3" t="n">
        <v>0.399305555555556</v>
      </c>
      <c r="G421" s="1" t="s">
        <v>241</v>
      </c>
      <c r="H421" s="15" t="s">
        <v>99</v>
      </c>
      <c r="I421" s="4" t="n">
        <v>961</v>
      </c>
      <c r="J421" s="4" t="n">
        <v>27150</v>
      </c>
      <c r="K421" s="5" t="n">
        <v>28.2518210197711</v>
      </c>
    </row>
    <row r="422" customFormat="false" ht="13.5" hidden="false" customHeight="false" outlineLevel="0" collapsed="false">
      <c r="A422" s="2" t="n">
        <v>2195</v>
      </c>
      <c r="B422" s="15" t="s">
        <v>19</v>
      </c>
      <c r="C422" s="15" t="s">
        <v>128</v>
      </c>
      <c r="D422" s="3" t="n">
        <v>0.333333333333333</v>
      </c>
      <c r="E422" s="3" t="n">
        <v>0.399305555555556</v>
      </c>
      <c r="G422" s="1" t="s">
        <v>241</v>
      </c>
      <c r="H422" s="15" t="s">
        <v>22</v>
      </c>
      <c r="I422" s="4" t="n">
        <v>561</v>
      </c>
      <c r="J422" s="4" t="n">
        <v>9450</v>
      </c>
      <c r="K422" s="5" t="n">
        <v>16.8449197860963</v>
      </c>
    </row>
    <row r="423" customFormat="false" ht="13.5" hidden="false" customHeight="false" outlineLevel="0" collapsed="false">
      <c r="A423" s="2" t="n">
        <v>2196</v>
      </c>
      <c r="B423" s="15" t="s">
        <v>19</v>
      </c>
      <c r="C423" s="15" t="s">
        <v>128</v>
      </c>
      <c r="D423" s="3" t="n">
        <v>0.333333333333333</v>
      </c>
      <c r="E423" s="3" t="n">
        <v>0.399305555555556</v>
      </c>
      <c r="G423" s="1" t="s">
        <v>241</v>
      </c>
      <c r="H423" s="15" t="s">
        <v>57</v>
      </c>
      <c r="I423" s="4" t="n">
        <v>561</v>
      </c>
      <c r="J423" s="4" t="n">
        <v>9950</v>
      </c>
      <c r="K423" s="5" t="n">
        <v>17.7361853832442</v>
      </c>
    </row>
    <row r="424" customFormat="false" ht="13.5" hidden="false" customHeight="false" outlineLevel="0" collapsed="false">
      <c r="A424" s="2" t="n">
        <v>2197</v>
      </c>
      <c r="B424" s="15" t="s">
        <v>19</v>
      </c>
      <c r="C424" s="15" t="s">
        <v>128</v>
      </c>
      <c r="D424" s="3" t="n">
        <v>0.333333333333333</v>
      </c>
      <c r="E424" s="3" t="n">
        <v>0.399305555555556</v>
      </c>
      <c r="G424" s="1" t="s">
        <v>241</v>
      </c>
      <c r="H424" s="15" t="s">
        <v>113</v>
      </c>
      <c r="I424" s="4" t="n">
        <v>561</v>
      </c>
      <c r="J424" s="4" t="n">
        <v>10150</v>
      </c>
      <c r="K424" s="5" t="n">
        <v>18.0926916221034</v>
      </c>
    </row>
    <row r="425" customFormat="false" ht="13.5" hidden="false" customHeight="false" outlineLevel="0" collapsed="false">
      <c r="A425" s="2" t="n">
        <v>2198</v>
      </c>
      <c r="B425" s="15" t="s">
        <v>19</v>
      </c>
      <c r="C425" s="15" t="s">
        <v>128</v>
      </c>
      <c r="D425" s="3" t="n">
        <v>0.333333333333333</v>
      </c>
      <c r="E425" s="3" t="n">
        <v>0.399305555555556</v>
      </c>
      <c r="G425" s="1" t="s">
        <v>241</v>
      </c>
      <c r="H425" s="15" t="s">
        <v>223</v>
      </c>
      <c r="I425" s="4" t="n">
        <v>561</v>
      </c>
      <c r="J425" s="4" t="n">
        <v>11150</v>
      </c>
      <c r="K425" s="5" t="n">
        <v>19.8752228163993</v>
      </c>
    </row>
    <row r="426" customFormat="false" ht="13.5" hidden="false" customHeight="false" outlineLevel="0" collapsed="false">
      <c r="A426" s="2" t="n">
        <v>2199</v>
      </c>
      <c r="B426" s="15" t="s">
        <v>19</v>
      </c>
      <c r="C426" s="15" t="s">
        <v>128</v>
      </c>
      <c r="D426" s="3" t="n">
        <v>0.333333333333333</v>
      </c>
      <c r="E426" s="3" t="n">
        <v>0.399305555555556</v>
      </c>
      <c r="G426" s="1" t="s">
        <v>241</v>
      </c>
      <c r="H426" s="15" t="s">
        <v>111</v>
      </c>
      <c r="I426" s="4" t="n">
        <v>561</v>
      </c>
      <c r="J426" s="4" t="n">
        <v>12850</v>
      </c>
      <c r="K426" s="5" t="n">
        <v>22.9055258467023</v>
      </c>
    </row>
    <row r="427" customFormat="false" ht="13.5" hidden="false" customHeight="false" outlineLevel="0" collapsed="false">
      <c r="A427" s="2" t="n">
        <v>2200</v>
      </c>
      <c r="B427" s="15" t="s">
        <v>19</v>
      </c>
      <c r="C427" s="15" t="s">
        <v>128</v>
      </c>
      <c r="D427" s="3" t="n">
        <v>0.392361111111111</v>
      </c>
      <c r="E427" s="3" t="n">
        <v>0.458333333333333</v>
      </c>
      <c r="G427" s="1" t="s">
        <v>242</v>
      </c>
      <c r="H427" s="15" t="s">
        <v>124</v>
      </c>
      <c r="I427" s="4" t="n">
        <v>961</v>
      </c>
      <c r="J427" s="4" t="n">
        <v>26650</v>
      </c>
      <c r="K427" s="5" t="n">
        <v>27.7315296566077</v>
      </c>
    </row>
    <row r="428" customFormat="false" ht="13.5" hidden="false" customHeight="false" outlineLevel="0" collapsed="false">
      <c r="A428" s="2" t="n">
        <v>2201</v>
      </c>
      <c r="B428" s="15" t="s">
        <v>19</v>
      </c>
      <c r="C428" s="15" t="s">
        <v>128</v>
      </c>
      <c r="D428" s="3" t="n">
        <v>0.392361111111111</v>
      </c>
      <c r="E428" s="3" t="n">
        <v>0.458333333333333</v>
      </c>
      <c r="G428" s="1" t="s">
        <v>242</v>
      </c>
      <c r="H428" s="15" t="s">
        <v>99</v>
      </c>
      <c r="I428" s="4" t="n">
        <v>961</v>
      </c>
      <c r="J428" s="4" t="n">
        <v>27150</v>
      </c>
      <c r="K428" s="5" t="n">
        <v>28.2518210197711</v>
      </c>
    </row>
    <row r="429" customFormat="false" ht="13.5" hidden="false" customHeight="false" outlineLevel="0" collapsed="false">
      <c r="A429" s="2" t="n">
        <v>2202</v>
      </c>
      <c r="B429" s="15" t="s">
        <v>19</v>
      </c>
      <c r="C429" s="15" t="s">
        <v>128</v>
      </c>
      <c r="D429" s="3" t="n">
        <v>0.392361111111111</v>
      </c>
      <c r="E429" s="3" t="n">
        <v>0.458333333333333</v>
      </c>
      <c r="G429" s="1" t="s">
        <v>242</v>
      </c>
      <c r="H429" s="15" t="s">
        <v>22</v>
      </c>
      <c r="I429" s="4" t="n">
        <v>561</v>
      </c>
      <c r="J429" s="4" t="n">
        <v>9450</v>
      </c>
      <c r="K429" s="5" t="n">
        <v>16.8449197860963</v>
      </c>
    </row>
    <row r="430" customFormat="false" ht="13.5" hidden="false" customHeight="false" outlineLevel="0" collapsed="false">
      <c r="A430" s="2" t="n">
        <v>2203</v>
      </c>
      <c r="B430" s="15" t="s">
        <v>19</v>
      </c>
      <c r="C430" s="15" t="s">
        <v>128</v>
      </c>
      <c r="D430" s="3" t="n">
        <v>0.392361111111111</v>
      </c>
      <c r="E430" s="3" t="n">
        <v>0.458333333333333</v>
      </c>
      <c r="G430" s="1" t="s">
        <v>242</v>
      </c>
      <c r="H430" s="15" t="s">
        <v>57</v>
      </c>
      <c r="I430" s="4" t="n">
        <v>561</v>
      </c>
      <c r="J430" s="4" t="n">
        <v>9950</v>
      </c>
      <c r="K430" s="5" t="n">
        <v>17.7361853832442</v>
      </c>
    </row>
    <row r="431" customFormat="false" ht="13.5" hidden="false" customHeight="false" outlineLevel="0" collapsed="false">
      <c r="A431" s="2" t="n">
        <v>2204</v>
      </c>
      <c r="B431" s="15" t="s">
        <v>19</v>
      </c>
      <c r="C431" s="15" t="s">
        <v>128</v>
      </c>
      <c r="D431" s="3" t="n">
        <v>0.392361111111111</v>
      </c>
      <c r="E431" s="3" t="n">
        <v>0.458333333333333</v>
      </c>
      <c r="G431" s="1" t="s">
        <v>242</v>
      </c>
      <c r="H431" s="15" t="s">
        <v>113</v>
      </c>
      <c r="I431" s="4" t="n">
        <v>561</v>
      </c>
      <c r="J431" s="4" t="n">
        <v>10150</v>
      </c>
      <c r="K431" s="5" t="n">
        <v>18.0926916221034</v>
      </c>
    </row>
    <row r="432" customFormat="false" ht="13.5" hidden="false" customHeight="false" outlineLevel="0" collapsed="false">
      <c r="A432" s="2" t="n">
        <v>2205</v>
      </c>
      <c r="B432" s="15" t="s">
        <v>19</v>
      </c>
      <c r="C432" s="15" t="s">
        <v>128</v>
      </c>
      <c r="D432" s="3" t="n">
        <v>0.392361111111111</v>
      </c>
      <c r="E432" s="3" t="n">
        <v>0.458333333333333</v>
      </c>
      <c r="G432" s="1" t="s">
        <v>242</v>
      </c>
      <c r="H432" s="15" t="s">
        <v>223</v>
      </c>
      <c r="I432" s="4" t="n">
        <v>561</v>
      </c>
      <c r="J432" s="4" t="n">
        <v>11150</v>
      </c>
      <c r="K432" s="5" t="n">
        <v>19.8752228163993</v>
      </c>
    </row>
    <row r="433" customFormat="false" ht="13.5" hidden="false" customHeight="false" outlineLevel="0" collapsed="false">
      <c r="A433" s="2" t="n">
        <v>2206</v>
      </c>
      <c r="B433" s="15" t="s">
        <v>19</v>
      </c>
      <c r="C433" s="15" t="s">
        <v>128</v>
      </c>
      <c r="D433" s="3" t="n">
        <v>0.392361111111111</v>
      </c>
      <c r="E433" s="3" t="n">
        <v>0.458333333333333</v>
      </c>
      <c r="G433" s="1" t="s">
        <v>242</v>
      </c>
      <c r="H433" s="15" t="s">
        <v>111</v>
      </c>
      <c r="I433" s="4" t="n">
        <v>561</v>
      </c>
      <c r="J433" s="4" t="n">
        <v>12850</v>
      </c>
      <c r="K433" s="5" t="n">
        <v>22.9055258467023</v>
      </c>
    </row>
    <row r="434" customFormat="false" ht="13.5" hidden="false" customHeight="false" outlineLevel="0" collapsed="false">
      <c r="A434" s="2" t="n">
        <v>2207</v>
      </c>
      <c r="B434" s="15" t="s">
        <v>19</v>
      </c>
      <c r="C434" s="15" t="s">
        <v>128</v>
      </c>
      <c r="D434" s="3" t="n">
        <v>0.506944444444444</v>
      </c>
      <c r="E434" s="3" t="n">
        <v>0.572916666666667</v>
      </c>
      <c r="G434" s="1" t="s">
        <v>243</v>
      </c>
      <c r="H434" s="15" t="s">
        <v>124</v>
      </c>
      <c r="I434" s="4" t="n">
        <v>961</v>
      </c>
      <c r="J434" s="4" t="n">
        <v>26650</v>
      </c>
      <c r="K434" s="5" t="n">
        <v>27.7315296566077</v>
      </c>
    </row>
    <row r="435" customFormat="false" ht="13.5" hidden="false" customHeight="false" outlineLevel="0" collapsed="false">
      <c r="A435" s="2" t="n">
        <v>2208</v>
      </c>
      <c r="B435" s="15" t="s">
        <v>19</v>
      </c>
      <c r="C435" s="15" t="s">
        <v>128</v>
      </c>
      <c r="D435" s="3" t="n">
        <v>0.506944444444444</v>
      </c>
      <c r="E435" s="3" t="n">
        <v>0.572916666666667</v>
      </c>
      <c r="G435" s="1" t="s">
        <v>243</v>
      </c>
      <c r="H435" s="15" t="s">
        <v>99</v>
      </c>
      <c r="I435" s="4" t="n">
        <v>961</v>
      </c>
      <c r="J435" s="4" t="n">
        <v>27150</v>
      </c>
      <c r="K435" s="5" t="n">
        <v>28.2518210197711</v>
      </c>
    </row>
    <row r="436" customFormat="false" ht="13.5" hidden="false" customHeight="false" outlineLevel="0" collapsed="false">
      <c r="A436" s="2" t="n">
        <v>2209</v>
      </c>
      <c r="B436" s="15" t="s">
        <v>19</v>
      </c>
      <c r="C436" s="15" t="s">
        <v>128</v>
      </c>
      <c r="D436" s="3" t="n">
        <v>0.506944444444444</v>
      </c>
      <c r="E436" s="3" t="n">
        <v>0.572916666666667</v>
      </c>
      <c r="G436" s="1" t="s">
        <v>243</v>
      </c>
      <c r="H436" s="15" t="s">
        <v>22</v>
      </c>
      <c r="I436" s="4" t="n">
        <v>561</v>
      </c>
      <c r="J436" s="4" t="n">
        <v>9650</v>
      </c>
      <c r="K436" s="5" t="n">
        <v>17.2014260249554</v>
      </c>
    </row>
    <row r="437" customFormat="false" ht="13.5" hidden="false" customHeight="false" outlineLevel="0" collapsed="false">
      <c r="A437" s="2" t="n">
        <v>2210</v>
      </c>
      <c r="B437" s="15" t="s">
        <v>19</v>
      </c>
      <c r="C437" s="15" t="s">
        <v>128</v>
      </c>
      <c r="D437" s="3" t="n">
        <v>0.506944444444444</v>
      </c>
      <c r="E437" s="3" t="n">
        <v>0.572916666666667</v>
      </c>
      <c r="G437" s="1" t="s">
        <v>243</v>
      </c>
      <c r="H437" s="15" t="s">
        <v>57</v>
      </c>
      <c r="I437" s="4" t="n">
        <v>561</v>
      </c>
      <c r="J437" s="4" t="n">
        <v>10350</v>
      </c>
      <c r="K437" s="5" t="n">
        <v>18.4491978609626</v>
      </c>
    </row>
    <row r="438" customFormat="false" ht="13.5" hidden="false" customHeight="false" outlineLevel="0" collapsed="false">
      <c r="A438" s="2" t="n">
        <v>2211</v>
      </c>
      <c r="B438" s="15" t="s">
        <v>19</v>
      </c>
      <c r="C438" s="15" t="s">
        <v>128</v>
      </c>
      <c r="D438" s="3" t="n">
        <v>0.506944444444444</v>
      </c>
      <c r="E438" s="3" t="n">
        <v>0.572916666666667</v>
      </c>
      <c r="G438" s="1" t="s">
        <v>243</v>
      </c>
      <c r="H438" s="15" t="s">
        <v>113</v>
      </c>
      <c r="I438" s="4" t="n">
        <v>561</v>
      </c>
      <c r="J438" s="4" t="n">
        <v>11550</v>
      </c>
      <c r="K438" s="5" t="n">
        <v>20.5882352941176</v>
      </c>
    </row>
    <row r="439" customFormat="false" ht="13.5" hidden="false" customHeight="false" outlineLevel="0" collapsed="false">
      <c r="A439" s="2" t="n">
        <v>2212</v>
      </c>
      <c r="B439" s="15" t="s">
        <v>19</v>
      </c>
      <c r="C439" s="15" t="s">
        <v>128</v>
      </c>
      <c r="D439" s="3" t="n">
        <v>0.506944444444444</v>
      </c>
      <c r="E439" s="3" t="n">
        <v>0.572916666666667</v>
      </c>
      <c r="G439" s="1" t="s">
        <v>243</v>
      </c>
      <c r="H439" s="15" t="s">
        <v>223</v>
      </c>
      <c r="I439" s="4" t="n">
        <v>561</v>
      </c>
      <c r="J439" s="4" t="n">
        <v>12450</v>
      </c>
      <c r="K439" s="5" t="n">
        <v>22.192513368984</v>
      </c>
    </row>
    <row r="440" customFormat="false" ht="13.5" hidden="false" customHeight="false" outlineLevel="0" collapsed="false">
      <c r="A440" s="2" t="n">
        <v>2213</v>
      </c>
      <c r="B440" s="15" t="s">
        <v>19</v>
      </c>
      <c r="C440" s="15" t="s">
        <v>128</v>
      </c>
      <c r="D440" s="3" t="n">
        <v>0.506944444444444</v>
      </c>
      <c r="E440" s="3" t="n">
        <v>0.572916666666667</v>
      </c>
      <c r="G440" s="1" t="s">
        <v>243</v>
      </c>
      <c r="H440" s="15" t="s">
        <v>111</v>
      </c>
      <c r="I440" s="4" t="n">
        <v>561</v>
      </c>
      <c r="J440" s="4" t="n">
        <v>12650</v>
      </c>
      <c r="K440" s="5" t="n">
        <v>22.5490196078431</v>
      </c>
    </row>
    <row r="441" customFormat="false" ht="13.5" hidden="false" customHeight="false" outlineLevel="0" collapsed="false">
      <c r="A441" s="2" t="n">
        <v>2214</v>
      </c>
      <c r="B441" s="15" t="s">
        <v>19</v>
      </c>
      <c r="C441" s="15" t="s">
        <v>128</v>
      </c>
      <c r="D441" s="3" t="n">
        <v>0.565972222222222</v>
      </c>
      <c r="E441" s="3" t="n">
        <v>0.631944444444444</v>
      </c>
      <c r="G441" s="1" t="s">
        <v>244</v>
      </c>
      <c r="H441" s="15" t="s">
        <v>124</v>
      </c>
      <c r="I441" s="4" t="n">
        <v>961</v>
      </c>
      <c r="J441" s="4" t="n">
        <v>26650</v>
      </c>
      <c r="K441" s="5" t="n">
        <v>27.7315296566077</v>
      </c>
    </row>
    <row r="442" customFormat="false" ht="13.5" hidden="false" customHeight="false" outlineLevel="0" collapsed="false">
      <c r="A442" s="2" t="n">
        <v>2215</v>
      </c>
      <c r="B442" s="15" t="s">
        <v>19</v>
      </c>
      <c r="C442" s="15" t="s">
        <v>128</v>
      </c>
      <c r="D442" s="3" t="n">
        <v>0.565972222222222</v>
      </c>
      <c r="E442" s="3" t="n">
        <v>0.631944444444444</v>
      </c>
      <c r="G442" s="1" t="s">
        <v>244</v>
      </c>
      <c r="H442" s="15" t="s">
        <v>99</v>
      </c>
      <c r="I442" s="4" t="n">
        <v>961</v>
      </c>
      <c r="J442" s="4" t="n">
        <v>27150</v>
      </c>
      <c r="K442" s="5" t="n">
        <v>28.2518210197711</v>
      </c>
    </row>
    <row r="443" customFormat="false" ht="13.5" hidden="false" customHeight="false" outlineLevel="0" collapsed="false">
      <c r="A443" s="2" t="n">
        <v>2216</v>
      </c>
      <c r="B443" s="15" t="s">
        <v>19</v>
      </c>
      <c r="C443" s="15" t="s">
        <v>128</v>
      </c>
      <c r="D443" s="3" t="n">
        <v>0.565972222222222</v>
      </c>
      <c r="E443" s="3" t="n">
        <v>0.631944444444444</v>
      </c>
      <c r="G443" s="1" t="s">
        <v>244</v>
      </c>
      <c r="H443" s="15" t="s">
        <v>22</v>
      </c>
      <c r="I443" s="4" t="n">
        <v>561</v>
      </c>
      <c r="J443" s="4" t="n">
        <v>9650</v>
      </c>
      <c r="K443" s="5" t="n">
        <v>17.2014260249554</v>
      </c>
    </row>
    <row r="444" customFormat="false" ht="13.5" hidden="false" customHeight="false" outlineLevel="0" collapsed="false">
      <c r="A444" s="2" t="n">
        <v>2217</v>
      </c>
      <c r="B444" s="15" t="s">
        <v>19</v>
      </c>
      <c r="C444" s="15" t="s">
        <v>128</v>
      </c>
      <c r="D444" s="3" t="n">
        <v>0.565972222222222</v>
      </c>
      <c r="E444" s="3" t="n">
        <v>0.631944444444444</v>
      </c>
      <c r="G444" s="1" t="s">
        <v>244</v>
      </c>
      <c r="H444" s="15" t="s">
        <v>57</v>
      </c>
      <c r="I444" s="4" t="n">
        <v>561</v>
      </c>
      <c r="J444" s="4" t="n">
        <v>9750</v>
      </c>
      <c r="K444" s="5" t="n">
        <v>17.379679144385</v>
      </c>
    </row>
    <row r="445" customFormat="false" ht="13.5" hidden="false" customHeight="false" outlineLevel="0" collapsed="false">
      <c r="A445" s="2" t="n">
        <v>2218</v>
      </c>
      <c r="B445" s="15" t="s">
        <v>19</v>
      </c>
      <c r="C445" s="15" t="s">
        <v>128</v>
      </c>
      <c r="D445" s="3" t="n">
        <v>0.565972222222222</v>
      </c>
      <c r="E445" s="3" t="n">
        <v>0.631944444444444</v>
      </c>
      <c r="G445" s="1" t="s">
        <v>244</v>
      </c>
      <c r="H445" s="15" t="s">
        <v>113</v>
      </c>
      <c r="I445" s="4" t="n">
        <v>561</v>
      </c>
      <c r="J445" s="4" t="n">
        <v>10650</v>
      </c>
      <c r="K445" s="5" t="n">
        <v>18.9839572192513</v>
      </c>
    </row>
    <row r="446" customFormat="false" ht="13.5" hidden="false" customHeight="false" outlineLevel="0" collapsed="false">
      <c r="A446" s="2" t="n">
        <v>2219</v>
      </c>
      <c r="B446" s="15" t="s">
        <v>19</v>
      </c>
      <c r="C446" s="15" t="s">
        <v>128</v>
      </c>
      <c r="D446" s="3" t="n">
        <v>0.565972222222222</v>
      </c>
      <c r="E446" s="3" t="n">
        <v>0.631944444444444</v>
      </c>
      <c r="G446" s="1" t="s">
        <v>244</v>
      </c>
      <c r="H446" s="15" t="s">
        <v>223</v>
      </c>
      <c r="I446" s="4" t="n">
        <v>561</v>
      </c>
      <c r="J446" s="4" t="n">
        <v>11650</v>
      </c>
      <c r="K446" s="5" t="n">
        <v>20.7664884135472</v>
      </c>
    </row>
    <row r="447" customFormat="false" ht="13.5" hidden="false" customHeight="false" outlineLevel="0" collapsed="false">
      <c r="A447" s="2" t="n">
        <v>2220</v>
      </c>
      <c r="B447" s="15" t="s">
        <v>19</v>
      </c>
      <c r="C447" s="15" t="s">
        <v>128</v>
      </c>
      <c r="D447" s="3" t="n">
        <v>0.565972222222222</v>
      </c>
      <c r="E447" s="3" t="n">
        <v>0.631944444444444</v>
      </c>
      <c r="G447" s="1" t="s">
        <v>244</v>
      </c>
      <c r="H447" s="15" t="s">
        <v>111</v>
      </c>
      <c r="I447" s="4" t="n">
        <v>561</v>
      </c>
      <c r="J447" s="4" t="n">
        <v>12150</v>
      </c>
      <c r="K447" s="5" t="n">
        <v>21.6577540106952</v>
      </c>
    </row>
    <row r="448" customFormat="false" ht="13.5" hidden="false" customHeight="false" outlineLevel="0" collapsed="false">
      <c r="A448" s="2" t="n">
        <v>2221</v>
      </c>
      <c r="B448" s="15" t="s">
        <v>19</v>
      </c>
      <c r="C448" s="15" t="s">
        <v>128</v>
      </c>
      <c r="D448" s="3" t="n">
        <v>0.621527777777778</v>
      </c>
      <c r="E448" s="3" t="n">
        <v>0.684027777777778</v>
      </c>
      <c r="G448" s="1" t="s">
        <v>245</v>
      </c>
      <c r="H448" s="15" t="s">
        <v>124</v>
      </c>
      <c r="I448" s="4" t="n">
        <v>961</v>
      </c>
      <c r="J448" s="4" t="n">
        <v>26650</v>
      </c>
      <c r="K448" s="5" t="n">
        <v>27.7315296566077</v>
      </c>
    </row>
    <row r="449" customFormat="false" ht="13.5" hidden="false" customHeight="false" outlineLevel="0" collapsed="false">
      <c r="A449" s="2" t="n">
        <v>2222</v>
      </c>
      <c r="B449" s="15" t="s">
        <v>19</v>
      </c>
      <c r="C449" s="15" t="s">
        <v>128</v>
      </c>
      <c r="D449" s="3" t="n">
        <v>0.621527777777778</v>
      </c>
      <c r="E449" s="3" t="n">
        <v>0.684027777777778</v>
      </c>
      <c r="G449" s="1" t="s">
        <v>245</v>
      </c>
      <c r="H449" s="15" t="s">
        <v>99</v>
      </c>
      <c r="I449" s="4" t="n">
        <v>961</v>
      </c>
      <c r="J449" s="4" t="n">
        <v>27150</v>
      </c>
      <c r="K449" s="5" t="n">
        <v>28.2518210197711</v>
      </c>
    </row>
    <row r="450" customFormat="false" ht="13.5" hidden="false" customHeight="false" outlineLevel="0" collapsed="false">
      <c r="A450" s="2" t="n">
        <v>2223</v>
      </c>
      <c r="B450" s="15" t="s">
        <v>19</v>
      </c>
      <c r="C450" s="15" t="s">
        <v>128</v>
      </c>
      <c r="D450" s="3" t="n">
        <v>0.621527777777778</v>
      </c>
      <c r="E450" s="3" t="n">
        <v>0.684027777777778</v>
      </c>
      <c r="G450" s="1" t="s">
        <v>245</v>
      </c>
      <c r="H450" s="15" t="s">
        <v>22</v>
      </c>
      <c r="I450" s="4" t="n">
        <v>561</v>
      </c>
      <c r="J450" s="4" t="n">
        <v>9650</v>
      </c>
      <c r="K450" s="5" t="n">
        <v>17.2014260249554</v>
      </c>
    </row>
    <row r="451" customFormat="false" ht="13.5" hidden="false" customHeight="false" outlineLevel="0" collapsed="false">
      <c r="A451" s="2" t="n">
        <v>2224</v>
      </c>
      <c r="B451" s="15" t="s">
        <v>19</v>
      </c>
      <c r="C451" s="15" t="s">
        <v>128</v>
      </c>
      <c r="D451" s="3" t="n">
        <v>0.621527777777778</v>
      </c>
      <c r="E451" s="3" t="n">
        <v>0.684027777777778</v>
      </c>
      <c r="G451" s="1" t="s">
        <v>245</v>
      </c>
      <c r="H451" s="15" t="s">
        <v>57</v>
      </c>
      <c r="I451" s="4" t="n">
        <v>561</v>
      </c>
      <c r="J451" s="4" t="n">
        <v>10250</v>
      </c>
      <c r="K451" s="5" t="n">
        <v>18.270944741533</v>
      </c>
    </row>
    <row r="452" customFormat="false" ht="13.5" hidden="false" customHeight="false" outlineLevel="0" collapsed="false">
      <c r="A452" s="2" t="n">
        <v>2225</v>
      </c>
      <c r="B452" s="15" t="s">
        <v>19</v>
      </c>
      <c r="C452" s="15" t="s">
        <v>128</v>
      </c>
      <c r="D452" s="3" t="n">
        <v>0.621527777777778</v>
      </c>
      <c r="E452" s="3" t="n">
        <v>0.684027777777778</v>
      </c>
      <c r="G452" s="1" t="s">
        <v>245</v>
      </c>
      <c r="H452" s="15" t="s">
        <v>113</v>
      </c>
      <c r="I452" s="4" t="n">
        <v>561</v>
      </c>
      <c r="J452" s="4" t="n">
        <v>10650</v>
      </c>
      <c r="K452" s="5" t="n">
        <v>18.9839572192513</v>
      </c>
    </row>
    <row r="453" customFormat="false" ht="13.5" hidden="false" customHeight="false" outlineLevel="0" collapsed="false">
      <c r="A453" s="2" t="n">
        <v>2226</v>
      </c>
      <c r="B453" s="15" t="s">
        <v>19</v>
      </c>
      <c r="C453" s="15" t="s">
        <v>128</v>
      </c>
      <c r="D453" s="3" t="n">
        <v>0.621527777777778</v>
      </c>
      <c r="E453" s="3" t="n">
        <v>0.684027777777778</v>
      </c>
      <c r="G453" s="1" t="s">
        <v>245</v>
      </c>
      <c r="H453" s="15" t="s">
        <v>223</v>
      </c>
      <c r="I453" s="4" t="n">
        <v>561</v>
      </c>
      <c r="J453" s="4" t="n">
        <v>11150</v>
      </c>
      <c r="K453" s="5" t="n">
        <v>19.8752228163993</v>
      </c>
    </row>
    <row r="454" customFormat="false" ht="13.5" hidden="false" customHeight="false" outlineLevel="0" collapsed="false">
      <c r="A454" s="2" t="n">
        <v>2227</v>
      </c>
      <c r="B454" s="15" t="s">
        <v>19</v>
      </c>
      <c r="C454" s="15" t="s">
        <v>128</v>
      </c>
      <c r="D454" s="3" t="n">
        <v>0.621527777777778</v>
      </c>
      <c r="E454" s="3" t="n">
        <v>0.684027777777778</v>
      </c>
      <c r="G454" s="1" t="s">
        <v>245</v>
      </c>
      <c r="H454" s="15" t="s">
        <v>111</v>
      </c>
      <c r="I454" s="4" t="n">
        <v>561</v>
      </c>
      <c r="J454" s="4" t="n">
        <v>12350</v>
      </c>
      <c r="K454" s="5" t="n">
        <v>22.0142602495544</v>
      </c>
    </row>
    <row r="455" customFormat="false" ht="13.5" hidden="false" customHeight="false" outlineLevel="0" collapsed="false">
      <c r="A455" s="2" t="n">
        <v>2228</v>
      </c>
      <c r="B455" s="15" t="s">
        <v>19</v>
      </c>
      <c r="C455" s="15" t="s">
        <v>128</v>
      </c>
      <c r="D455" s="3" t="n">
        <v>0.704861111111111</v>
      </c>
      <c r="E455" s="3" t="n">
        <v>0.770833333333333</v>
      </c>
      <c r="G455" s="1" t="s">
        <v>246</v>
      </c>
      <c r="H455" s="15" t="s">
        <v>124</v>
      </c>
      <c r="I455" s="4" t="n">
        <v>961</v>
      </c>
      <c r="J455" s="4" t="n">
        <v>26650</v>
      </c>
      <c r="K455" s="5" t="n">
        <v>27.7315296566077</v>
      </c>
    </row>
    <row r="456" customFormat="false" ht="13.5" hidden="false" customHeight="false" outlineLevel="0" collapsed="false">
      <c r="A456" s="2" t="n">
        <v>2229</v>
      </c>
      <c r="B456" s="15" t="s">
        <v>19</v>
      </c>
      <c r="C456" s="15" t="s">
        <v>128</v>
      </c>
      <c r="D456" s="3" t="n">
        <v>0.704861111111111</v>
      </c>
      <c r="E456" s="3" t="n">
        <v>0.770833333333333</v>
      </c>
      <c r="G456" s="1" t="s">
        <v>246</v>
      </c>
      <c r="H456" s="15" t="s">
        <v>99</v>
      </c>
      <c r="I456" s="4" t="n">
        <v>961</v>
      </c>
      <c r="J456" s="4" t="n">
        <v>27150</v>
      </c>
      <c r="K456" s="5" t="n">
        <v>28.2518210197711</v>
      </c>
    </row>
    <row r="457" customFormat="false" ht="13.5" hidden="false" customHeight="false" outlineLevel="0" collapsed="false">
      <c r="A457" s="2" t="n">
        <v>2230</v>
      </c>
      <c r="B457" s="15" t="s">
        <v>19</v>
      </c>
      <c r="C457" s="15" t="s">
        <v>128</v>
      </c>
      <c r="D457" s="3" t="n">
        <v>0.704861111111111</v>
      </c>
      <c r="E457" s="3" t="n">
        <v>0.770833333333333</v>
      </c>
      <c r="G457" s="1" t="s">
        <v>246</v>
      </c>
      <c r="H457" s="15" t="s">
        <v>22</v>
      </c>
      <c r="I457" s="4" t="n">
        <v>561</v>
      </c>
      <c r="J457" s="4" t="n">
        <v>10450</v>
      </c>
      <c r="K457" s="5" t="n">
        <v>18.6274509803922</v>
      </c>
    </row>
    <row r="458" customFormat="false" ht="13.5" hidden="false" customHeight="false" outlineLevel="0" collapsed="false">
      <c r="A458" s="2" t="n">
        <v>2231</v>
      </c>
      <c r="B458" s="15" t="s">
        <v>19</v>
      </c>
      <c r="C458" s="15" t="s">
        <v>128</v>
      </c>
      <c r="D458" s="3" t="n">
        <v>0.704861111111111</v>
      </c>
      <c r="E458" s="3" t="n">
        <v>0.770833333333333</v>
      </c>
      <c r="G458" s="1" t="s">
        <v>246</v>
      </c>
      <c r="H458" s="15" t="s">
        <v>57</v>
      </c>
      <c r="I458" s="4" t="n">
        <v>561</v>
      </c>
      <c r="J458" s="4" t="n">
        <v>11250</v>
      </c>
      <c r="K458" s="5" t="n">
        <v>20.0534759358289</v>
      </c>
    </row>
    <row r="459" customFormat="false" ht="13.5" hidden="false" customHeight="false" outlineLevel="0" collapsed="false">
      <c r="A459" s="2" t="n">
        <v>2232</v>
      </c>
      <c r="B459" s="15" t="s">
        <v>19</v>
      </c>
      <c r="C459" s="15" t="s">
        <v>128</v>
      </c>
      <c r="D459" s="3" t="n">
        <v>0.704861111111111</v>
      </c>
      <c r="E459" s="3" t="n">
        <v>0.770833333333333</v>
      </c>
      <c r="G459" s="1" t="s">
        <v>246</v>
      </c>
      <c r="H459" s="15" t="s">
        <v>113</v>
      </c>
      <c r="I459" s="4" t="n">
        <v>561</v>
      </c>
      <c r="J459" s="4" t="n">
        <v>11650</v>
      </c>
      <c r="K459" s="5" t="n">
        <v>20.7664884135472</v>
      </c>
    </row>
    <row r="460" customFormat="false" ht="13.5" hidden="false" customHeight="false" outlineLevel="0" collapsed="false">
      <c r="A460" s="2" t="n">
        <v>2233</v>
      </c>
      <c r="B460" s="15" t="s">
        <v>19</v>
      </c>
      <c r="C460" s="15" t="s">
        <v>128</v>
      </c>
      <c r="D460" s="3" t="n">
        <v>0.704861111111111</v>
      </c>
      <c r="E460" s="3" t="n">
        <v>0.770833333333333</v>
      </c>
      <c r="G460" s="1" t="s">
        <v>246</v>
      </c>
      <c r="H460" s="15" t="s">
        <v>223</v>
      </c>
      <c r="I460" s="4" t="n">
        <v>561</v>
      </c>
      <c r="J460" s="4" t="n">
        <v>12650</v>
      </c>
      <c r="K460" s="5" t="n">
        <v>22.5490196078431</v>
      </c>
    </row>
    <row r="461" customFormat="false" ht="13.5" hidden="false" customHeight="false" outlineLevel="0" collapsed="false">
      <c r="A461" s="2" t="n">
        <v>2234</v>
      </c>
      <c r="B461" s="15" t="s">
        <v>19</v>
      </c>
      <c r="C461" s="15" t="s">
        <v>128</v>
      </c>
      <c r="D461" s="3" t="n">
        <v>0.704861111111111</v>
      </c>
      <c r="E461" s="3" t="n">
        <v>0.770833333333333</v>
      </c>
      <c r="G461" s="1" t="s">
        <v>246</v>
      </c>
      <c r="H461" s="15" t="s">
        <v>111</v>
      </c>
      <c r="I461" s="4" t="n">
        <v>561</v>
      </c>
      <c r="J461" s="4" t="n">
        <v>13150</v>
      </c>
      <c r="K461" s="5" t="n">
        <v>23.4402852049911</v>
      </c>
    </row>
    <row r="462" customFormat="false" ht="13.5" hidden="false" customHeight="false" outlineLevel="0" collapsed="false">
      <c r="A462" s="2" t="n">
        <v>2235</v>
      </c>
      <c r="B462" s="15" t="s">
        <v>19</v>
      </c>
      <c r="C462" s="15" t="s">
        <v>128</v>
      </c>
      <c r="D462" s="3" t="n">
        <v>0.756944444444445</v>
      </c>
      <c r="E462" s="3" t="n">
        <v>0.822916666666667</v>
      </c>
      <c r="G462" s="1" t="s">
        <v>247</v>
      </c>
      <c r="H462" s="15" t="s">
        <v>124</v>
      </c>
      <c r="I462" s="4" t="n">
        <v>961</v>
      </c>
      <c r="J462" s="4" t="n">
        <v>26650</v>
      </c>
      <c r="K462" s="5" t="n">
        <v>27.7315296566077</v>
      </c>
    </row>
    <row r="463" customFormat="false" ht="13.5" hidden="false" customHeight="false" outlineLevel="0" collapsed="false">
      <c r="A463" s="2" t="n">
        <v>2236</v>
      </c>
      <c r="B463" s="15" t="s">
        <v>19</v>
      </c>
      <c r="C463" s="15" t="s">
        <v>128</v>
      </c>
      <c r="D463" s="3" t="n">
        <v>0.756944444444445</v>
      </c>
      <c r="E463" s="3" t="n">
        <v>0.822916666666667</v>
      </c>
      <c r="G463" s="1" t="s">
        <v>247</v>
      </c>
      <c r="H463" s="15" t="s">
        <v>99</v>
      </c>
      <c r="I463" s="4" t="n">
        <v>961</v>
      </c>
      <c r="J463" s="4" t="n">
        <v>27150</v>
      </c>
      <c r="K463" s="5" t="n">
        <v>28.2518210197711</v>
      </c>
    </row>
    <row r="464" customFormat="false" ht="13.5" hidden="false" customHeight="false" outlineLevel="0" collapsed="false">
      <c r="A464" s="2" t="n">
        <v>2237</v>
      </c>
      <c r="B464" s="15" t="s">
        <v>19</v>
      </c>
      <c r="C464" s="15" t="s">
        <v>128</v>
      </c>
      <c r="D464" s="3" t="n">
        <v>0.756944444444445</v>
      </c>
      <c r="E464" s="3" t="n">
        <v>0.822916666666667</v>
      </c>
      <c r="G464" s="1" t="s">
        <v>247</v>
      </c>
      <c r="H464" s="15" t="s">
        <v>22</v>
      </c>
      <c r="I464" s="4" t="n">
        <v>561</v>
      </c>
      <c r="J464" s="4" t="n">
        <v>9450</v>
      </c>
      <c r="K464" s="5" t="n">
        <v>16.8449197860963</v>
      </c>
    </row>
    <row r="465" customFormat="false" ht="13.5" hidden="false" customHeight="false" outlineLevel="0" collapsed="false">
      <c r="A465" s="2" t="n">
        <v>2238</v>
      </c>
      <c r="B465" s="15" t="s">
        <v>19</v>
      </c>
      <c r="C465" s="15" t="s">
        <v>128</v>
      </c>
      <c r="D465" s="3" t="n">
        <v>0.756944444444445</v>
      </c>
      <c r="E465" s="3" t="n">
        <v>0.822916666666667</v>
      </c>
      <c r="G465" s="1" t="s">
        <v>247</v>
      </c>
      <c r="H465" s="15" t="s">
        <v>57</v>
      </c>
      <c r="I465" s="4" t="n">
        <v>561</v>
      </c>
      <c r="J465" s="4" t="n">
        <v>9950</v>
      </c>
      <c r="K465" s="5" t="n">
        <v>17.7361853832442</v>
      </c>
    </row>
    <row r="466" customFormat="false" ht="13.5" hidden="false" customHeight="false" outlineLevel="0" collapsed="false">
      <c r="A466" s="2" t="n">
        <v>2239</v>
      </c>
      <c r="B466" s="15" t="s">
        <v>19</v>
      </c>
      <c r="C466" s="15" t="s">
        <v>128</v>
      </c>
      <c r="D466" s="3" t="n">
        <v>0.756944444444445</v>
      </c>
      <c r="E466" s="3" t="n">
        <v>0.822916666666667</v>
      </c>
      <c r="G466" s="1" t="s">
        <v>247</v>
      </c>
      <c r="H466" s="15" t="s">
        <v>113</v>
      </c>
      <c r="I466" s="4" t="n">
        <v>561</v>
      </c>
      <c r="J466" s="4" t="n">
        <v>10150</v>
      </c>
      <c r="K466" s="5" t="n">
        <v>18.0926916221034</v>
      </c>
    </row>
    <row r="467" customFormat="false" ht="13.5" hidden="false" customHeight="false" outlineLevel="0" collapsed="false">
      <c r="A467" s="2" t="n">
        <v>2240</v>
      </c>
      <c r="B467" s="15" t="s">
        <v>19</v>
      </c>
      <c r="C467" s="15" t="s">
        <v>128</v>
      </c>
      <c r="D467" s="3" t="n">
        <v>0.756944444444445</v>
      </c>
      <c r="E467" s="3" t="n">
        <v>0.822916666666667</v>
      </c>
      <c r="G467" s="1" t="s">
        <v>247</v>
      </c>
      <c r="H467" s="15" t="s">
        <v>223</v>
      </c>
      <c r="I467" s="4" t="n">
        <v>561</v>
      </c>
      <c r="J467" s="4" t="n">
        <v>11150</v>
      </c>
      <c r="K467" s="5" t="n">
        <v>19.8752228163993</v>
      </c>
    </row>
    <row r="468" customFormat="false" ht="13.5" hidden="false" customHeight="false" outlineLevel="0" collapsed="false">
      <c r="A468" s="2" t="n">
        <v>2241</v>
      </c>
      <c r="B468" s="15" t="s">
        <v>19</v>
      </c>
      <c r="C468" s="15" t="s">
        <v>128</v>
      </c>
      <c r="D468" s="3" t="n">
        <v>0.756944444444445</v>
      </c>
      <c r="E468" s="3" t="n">
        <v>0.822916666666667</v>
      </c>
      <c r="G468" s="1" t="s">
        <v>247</v>
      </c>
      <c r="H468" s="15" t="s">
        <v>111</v>
      </c>
      <c r="I468" s="4" t="n">
        <v>561</v>
      </c>
      <c r="J468" s="4" t="n">
        <v>12350</v>
      </c>
      <c r="K468" s="5" t="n">
        <v>22.0142602495544</v>
      </c>
    </row>
    <row r="469" customFormat="false" ht="13.5" hidden="false" customHeight="false" outlineLevel="0" collapsed="false">
      <c r="A469" s="2" t="n">
        <v>2242</v>
      </c>
      <c r="B469" s="15" t="s">
        <v>19</v>
      </c>
      <c r="C469" s="15" t="s">
        <v>128</v>
      </c>
      <c r="D469" s="3" t="n">
        <v>0.791666666666667</v>
      </c>
      <c r="E469" s="3" t="n">
        <v>0.854166666666667</v>
      </c>
      <c r="G469" s="1" t="s">
        <v>248</v>
      </c>
      <c r="H469" s="15" t="s">
        <v>124</v>
      </c>
      <c r="I469" s="4" t="n">
        <v>961</v>
      </c>
      <c r="J469" s="4" t="n">
        <v>26650</v>
      </c>
      <c r="K469" s="5" t="n">
        <v>27.7315296566077</v>
      </c>
    </row>
    <row r="470" customFormat="false" ht="13.5" hidden="false" customHeight="false" outlineLevel="0" collapsed="false">
      <c r="A470" s="2" t="n">
        <v>2243</v>
      </c>
      <c r="B470" s="15" t="s">
        <v>19</v>
      </c>
      <c r="C470" s="15" t="s">
        <v>128</v>
      </c>
      <c r="D470" s="3" t="n">
        <v>0.791666666666667</v>
      </c>
      <c r="E470" s="3" t="n">
        <v>0.854166666666667</v>
      </c>
      <c r="G470" s="1" t="s">
        <v>248</v>
      </c>
      <c r="H470" s="15" t="s">
        <v>99</v>
      </c>
      <c r="I470" s="4" t="n">
        <v>961</v>
      </c>
      <c r="J470" s="4" t="n">
        <v>27150</v>
      </c>
      <c r="K470" s="5" t="n">
        <v>28.2518210197711</v>
      </c>
    </row>
    <row r="471" customFormat="false" ht="13.5" hidden="false" customHeight="false" outlineLevel="0" collapsed="false">
      <c r="A471" s="2" t="n">
        <v>2244</v>
      </c>
      <c r="B471" s="15" t="s">
        <v>19</v>
      </c>
      <c r="C471" s="15" t="s">
        <v>128</v>
      </c>
      <c r="D471" s="3" t="n">
        <v>0.791666666666667</v>
      </c>
      <c r="E471" s="3" t="n">
        <v>0.854166666666667</v>
      </c>
      <c r="G471" s="1" t="s">
        <v>248</v>
      </c>
      <c r="H471" s="15" t="s">
        <v>22</v>
      </c>
      <c r="I471" s="4" t="n">
        <v>561</v>
      </c>
      <c r="J471" s="4" t="n">
        <v>9450</v>
      </c>
      <c r="K471" s="5" t="n">
        <v>16.8449197860963</v>
      </c>
    </row>
    <row r="472" customFormat="false" ht="13.5" hidden="false" customHeight="false" outlineLevel="0" collapsed="false">
      <c r="A472" s="2" t="n">
        <v>2245</v>
      </c>
      <c r="B472" s="15" t="s">
        <v>19</v>
      </c>
      <c r="C472" s="15" t="s">
        <v>128</v>
      </c>
      <c r="D472" s="3" t="n">
        <v>0.791666666666667</v>
      </c>
      <c r="E472" s="3" t="n">
        <v>0.854166666666667</v>
      </c>
      <c r="G472" s="1" t="s">
        <v>248</v>
      </c>
      <c r="H472" s="15" t="s">
        <v>57</v>
      </c>
      <c r="I472" s="4" t="n">
        <v>561</v>
      </c>
      <c r="J472" s="4" t="n">
        <v>9950</v>
      </c>
      <c r="K472" s="5" t="n">
        <v>17.7361853832442</v>
      </c>
    </row>
    <row r="473" customFormat="false" ht="13.5" hidden="false" customHeight="false" outlineLevel="0" collapsed="false">
      <c r="A473" s="2" t="n">
        <v>2246</v>
      </c>
      <c r="B473" s="15" t="s">
        <v>19</v>
      </c>
      <c r="C473" s="15" t="s">
        <v>128</v>
      </c>
      <c r="D473" s="3" t="n">
        <v>0.791666666666667</v>
      </c>
      <c r="E473" s="3" t="n">
        <v>0.854166666666667</v>
      </c>
      <c r="G473" s="1" t="s">
        <v>248</v>
      </c>
      <c r="H473" s="15" t="s">
        <v>113</v>
      </c>
      <c r="I473" s="4" t="n">
        <v>561</v>
      </c>
      <c r="J473" s="4" t="n">
        <v>10150</v>
      </c>
      <c r="K473" s="5" t="n">
        <v>18.0926916221034</v>
      </c>
    </row>
    <row r="474" customFormat="false" ht="13.5" hidden="false" customHeight="false" outlineLevel="0" collapsed="false">
      <c r="A474" s="2" t="n">
        <v>2247</v>
      </c>
      <c r="B474" s="15" t="s">
        <v>19</v>
      </c>
      <c r="C474" s="15" t="s">
        <v>128</v>
      </c>
      <c r="D474" s="3" t="n">
        <v>0.791666666666667</v>
      </c>
      <c r="E474" s="3" t="n">
        <v>0.854166666666667</v>
      </c>
      <c r="G474" s="1" t="s">
        <v>248</v>
      </c>
      <c r="H474" s="15" t="s">
        <v>223</v>
      </c>
      <c r="I474" s="4" t="n">
        <v>561</v>
      </c>
      <c r="J474" s="4" t="n">
        <v>11150</v>
      </c>
      <c r="K474" s="5" t="n">
        <v>19.8752228163993</v>
      </c>
    </row>
    <row r="475" customFormat="false" ht="13.5" hidden="false" customHeight="false" outlineLevel="0" collapsed="false">
      <c r="A475" s="2" t="n">
        <v>2248</v>
      </c>
      <c r="B475" s="15" t="s">
        <v>19</v>
      </c>
      <c r="C475" s="15" t="s">
        <v>128</v>
      </c>
      <c r="D475" s="3" t="n">
        <v>0.791666666666667</v>
      </c>
      <c r="E475" s="3" t="n">
        <v>0.854166666666667</v>
      </c>
      <c r="G475" s="1" t="s">
        <v>248</v>
      </c>
      <c r="H475" s="15" t="s">
        <v>111</v>
      </c>
      <c r="I475" s="4" t="n">
        <v>561</v>
      </c>
      <c r="J475" s="4" t="n">
        <v>12850</v>
      </c>
      <c r="K475" s="5" t="n">
        <v>22.9055258467023</v>
      </c>
    </row>
    <row r="476" customFormat="false" ht="13.5" hidden="false" customHeight="false" outlineLevel="0" collapsed="false">
      <c r="A476" s="2" t="n">
        <v>2249</v>
      </c>
      <c r="B476" s="15" t="s">
        <v>19</v>
      </c>
      <c r="C476" s="15" t="s">
        <v>128</v>
      </c>
      <c r="D476" s="3" t="n">
        <v>0.791666666666667</v>
      </c>
      <c r="E476" s="3" t="n">
        <v>0.854166666666667</v>
      </c>
      <c r="G476" s="1" t="s">
        <v>248</v>
      </c>
      <c r="H476" s="15" t="s">
        <v>224</v>
      </c>
      <c r="I476" s="4" t="n">
        <v>1522</v>
      </c>
      <c r="J476" s="4" t="n">
        <v>34650</v>
      </c>
      <c r="K476" s="5" t="n">
        <v>22.7660972404731</v>
      </c>
    </row>
    <row r="477" customFormat="false" ht="13.5" hidden="false" customHeight="false" outlineLevel="0" collapsed="false">
      <c r="A477" s="2" t="n">
        <v>2250</v>
      </c>
      <c r="B477" s="15" t="s">
        <v>19</v>
      </c>
      <c r="C477" s="15" t="s">
        <v>128</v>
      </c>
      <c r="D477" s="3" t="n">
        <v>0.791666666666667</v>
      </c>
      <c r="E477" s="3" t="n">
        <v>0.854166666666667</v>
      </c>
      <c r="G477" s="1" t="s">
        <v>248</v>
      </c>
      <c r="H477" s="15" t="s">
        <v>225</v>
      </c>
      <c r="I477" s="4" t="n">
        <v>1335</v>
      </c>
      <c r="J477" s="4" t="n">
        <v>24050</v>
      </c>
      <c r="K477" s="5" t="n">
        <v>18.0149812734082</v>
      </c>
    </row>
    <row r="478" customFormat="false" ht="13.5" hidden="false" customHeight="false" outlineLevel="0" collapsed="false">
      <c r="A478" s="2" t="n">
        <v>2251</v>
      </c>
      <c r="B478" s="15" t="s">
        <v>19</v>
      </c>
      <c r="C478" s="15" t="s">
        <v>128</v>
      </c>
      <c r="D478" s="3" t="n">
        <v>0.791666666666667</v>
      </c>
      <c r="E478" s="3" t="n">
        <v>0.854166666666667</v>
      </c>
      <c r="G478" s="1" t="s">
        <v>248</v>
      </c>
      <c r="H478" s="15" t="s">
        <v>34</v>
      </c>
      <c r="I478" s="4" t="n">
        <v>1335</v>
      </c>
      <c r="J478" s="4" t="n">
        <v>17850</v>
      </c>
      <c r="K478" s="5" t="n">
        <v>13.3707865168539</v>
      </c>
    </row>
    <row r="479" customFormat="false" ht="13.5" hidden="false" customHeight="false" outlineLevel="0" collapsed="false">
      <c r="A479" s="2" t="n">
        <v>2252</v>
      </c>
      <c r="B479" s="15" t="s">
        <v>19</v>
      </c>
      <c r="C479" s="15" t="s">
        <v>128</v>
      </c>
      <c r="D479" s="3" t="n">
        <v>0.791666666666667</v>
      </c>
      <c r="E479" s="3" t="n">
        <v>0.854166666666667</v>
      </c>
      <c r="G479" s="1" t="s">
        <v>248</v>
      </c>
      <c r="H479" s="15" t="s">
        <v>226</v>
      </c>
      <c r="I479" s="4" t="n">
        <v>1522</v>
      </c>
      <c r="J479" s="4" t="n">
        <v>26050</v>
      </c>
      <c r="K479" s="5" t="n">
        <v>17.1156373193167</v>
      </c>
    </row>
    <row r="480" customFormat="false" ht="13.5" hidden="false" customHeight="false" outlineLevel="0" collapsed="false">
      <c r="A480" s="2" t="n">
        <v>2253</v>
      </c>
      <c r="B480" s="15" t="s">
        <v>19</v>
      </c>
      <c r="C480" s="15" t="s">
        <v>128</v>
      </c>
      <c r="D480" s="3" t="n">
        <v>0.791666666666667</v>
      </c>
      <c r="E480" s="3" t="n">
        <v>0.854166666666667</v>
      </c>
      <c r="G480" s="1" t="s">
        <v>248</v>
      </c>
      <c r="H480" s="15" t="s">
        <v>227</v>
      </c>
      <c r="I480" s="4" t="n">
        <v>1522</v>
      </c>
      <c r="J480" s="4" t="n">
        <v>22550</v>
      </c>
      <c r="K480" s="5" t="n">
        <v>14.8160315374507</v>
      </c>
    </row>
    <row r="481" customFormat="false" ht="13.5" hidden="false" customHeight="false" outlineLevel="0" collapsed="false">
      <c r="A481" s="2" t="n">
        <v>2254</v>
      </c>
      <c r="B481" s="15" t="s">
        <v>19</v>
      </c>
      <c r="C481" s="15" t="s">
        <v>128</v>
      </c>
      <c r="D481" s="3" t="n">
        <v>0.791666666666667</v>
      </c>
      <c r="E481" s="3" t="n">
        <v>0.854166666666667</v>
      </c>
      <c r="G481" s="1" t="s">
        <v>248</v>
      </c>
      <c r="H481" s="15" t="s">
        <v>228</v>
      </c>
      <c r="I481" s="4" t="n">
        <v>1335</v>
      </c>
      <c r="J481" s="4" t="n">
        <v>19500</v>
      </c>
      <c r="K481" s="5" t="n">
        <v>14.6067415730337</v>
      </c>
    </row>
    <row r="482" customFormat="false" ht="13.5" hidden="false" customHeight="false" outlineLevel="0" collapsed="false">
      <c r="A482" s="2" t="n">
        <v>2255</v>
      </c>
      <c r="B482" s="15" t="s">
        <v>19</v>
      </c>
      <c r="C482" s="15" t="s">
        <v>128</v>
      </c>
      <c r="D482" s="3" t="n">
        <v>0.833333333333333</v>
      </c>
      <c r="E482" s="3" t="n">
        <v>0.899305555555555</v>
      </c>
      <c r="G482" s="1" t="s">
        <v>249</v>
      </c>
      <c r="H482" s="15" t="s">
        <v>124</v>
      </c>
      <c r="I482" s="4" t="n">
        <v>961</v>
      </c>
      <c r="J482" s="4" t="n">
        <v>26650</v>
      </c>
      <c r="K482" s="5" t="n">
        <v>27.7315296566077</v>
      </c>
    </row>
    <row r="483" customFormat="false" ht="13.5" hidden="false" customHeight="false" outlineLevel="0" collapsed="false">
      <c r="A483" s="2" t="n">
        <v>2256</v>
      </c>
      <c r="B483" s="15" t="s">
        <v>19</v>
      </c>
      <c r="C483" s="15" t="s">
        <v>128</v>
      </c>
      <c r="D483" s="3" t="n">
        <v>0.833333333333333</v>
      </c>
      <c r="E483" s="3" t="n">
        <v>0.899305555555555</v>
      </c>
      <c r="G483" s="1" t="s">
        <v>249</v>
      </c>
      <c r="H483" s="15" t="s">
        <v>99</v>
      </c>
      <c r="I483" s="4" t="n">
        <v>961</v>
      </c>
      <c r="J483" s="4" t="n">
        <v>27150</v>
      </c>
      <c r="K483" s="5" t="n">
        <v>28.2518210197711</v>
      </c>
    </row>
    <row r="484" customFormat="false" ht="13.5" hidden="false" customHeight="false" outlineLevel="0" collapsed="false">
      <c r="A484" s="2" t="n">
        <v>2257</v>
      </c>
      <c r="B484" s="15" t="s">
        <v>19</v>
      </c>
      <c r="C484" s="15" t="s">
        <v>128</v>
      </c>
      <c r="D484" s="3" t="n">
        <v>0.833333333333333</v>
      </c>
      <c r="E484" s="3" t="n">
        <v>0.899305555555555</v>
      </c>
      <c r="G484" s="1" t="s">
        <v>249</v>
      </c>
      <c r="H484" s="15" t="s">
        <v>22</v>
      </c>
      <c r="I484" s="4" t="n">
        <v>561</v>
      </c>
      <c r="J484" s="4" t="n">
        <v>10450</v>
      </c>
      <c r="K484" s="5" t="n">
        <v>18.6274509803922</v>
      </c>
    </row>
    <row r="485" customFormat="false" ht="13.5" hidden="false" customHeight="false" outlineLevel="0" collapsed="false">
      <c r="A485" s="2" t="n">
        <v>2258</v>
      </c>
      <c r="B485" s="15" t="s">
        <v>19</v>
      </c>
      <c r="C485" s="15" t="s">
        <v>128</v>
      </c>
      <c r="D485" s="3" t="n">
        <v>0.833333333333333</v>
      </c>
      <c r="E485" s="3" t="n">
        <v>0.899305555555555</v>
      </c>
      <c r="G485" s="1" t="s">
        <v>249</v>
      </c>
      <c r="H485" s="15" t="s">
        <v>57</v>
      </c>
      <c r="I485" s="4" t="n">
        <v>561</v>
      </c>
      <c r="J485" s="4" t="n">
        <v>11250</v>
      </c>
      <c r="K485" s="5" t="n">
        <v>20.0534759358289</v>
      </c>
    </row>
    <row r="486" customFormat="false" ht="13.5" hidden="false" customHeight="false" outlineLevel="0" collapsed="false">
      <c r="A486" s="2" t="n">
        <v>2259</v>
      </c>
      <c r="B486" s="15" t="s">
        <v>19</v>
      </c>
      <c r="C486" s="15" t="s">
        <v>128</v>
      </c>
      <c r="D486" s="3" t="n">
        <v>0.833333333333333</v>
      </c>
      <c r="E486" s="3" t="n">
        <v>0.899305555555555</v>
      </c>
      <c r="G486" s="1" t="s">
        <v>249</v>
      </c>
      <c r="H486" s="15" t="s">
        <v>113</v>
      </c>
      <c r="I486" s="4" t="n">
        <v>561</v>
      </c>
      <c r="J486" s="4" t="n">
        <v>11650</v>
      </c>
      <c r="K486" s="5" t="n">
        <v>20.7664884135472</v>
      </c>
    </row>
    <row r="487" customFormat="false" ht="13.5" hidden="false" customHeight="false" outlineLevel="0" collapsed="false">
      <c r="A487" s="2" t="n">
        <v>2260</v>
      </c>
      <c r="B487" s="15" t="s">
        <v>19</v>
      </c>
      <c r="C487" s="15" t="s">
        <v>128</v>
      </c>
      <c r="D487" s="3" t="n">
        <v>0.833333333333333</v>
      </c>
      <c r="E487" s="3" t="n">
        <v>0.899305555555555</v>
      </c>
      <c r="G487" s="1" t="s">
        <v>249</v>
      </c>
      <c r="H487" s="15" t="s">
        <v>223</v>
      </c>
      <c r="I487" s="4" t="n">
        <v>561</v>
      </c>
      <c r="J487" s="4" t="n">
        <v>12150</v>
      </c>
      <c r="K487" s="5" t="n">
        <v>21.6577540106952</v>
      </c>
    </row>
    <row r="488" customFormat="false" ht="13.5" hidden="false" customHeight="false" outlineLevel="0" collapsed="false">
      <c r="A488" s="2" t="n">
        <v>2261</v>
      </c>
      <c r="B488" s="15" t="s">
        <v>19</v>
      </c>
      <c r="C488" s="15" t="s">
        <v>128</v>
      </c>
      <c r="D488" s="3" t="n">
        <v>0.833333333333333</v>
      </c>
      <c r="E488" s="3" t="n">
        <v>0.899305555555555</v>
      </c>
      <c r="G488" s="1" t="s">
        <v>249</v>
      </c>
      <c r="H488" s="15" t="s">
        <v>111</v>
      </c>
      <c r="I488" s="4" t="n">
        <v>561</v>
      </c>
      <c r="J488" s="4" t="n">
        <v>12350</v>
      </c>
      <c r="K488" s="5" t="n">
        <v>22.0142602495544</v>
      </c>
    </row>
    <row r="489" customFormat="false" ht="13.5" hidden="false" customHeight="false" outlineLevel="0" collapsed="false">
      <c r="A489" s="2" t="n">
        <v>2262</v>
      </c>
      <c r="B489" s="15" t="s">
        <v>19</v>
      </c>
      <c r="C489" s="15" t="s">
        <v>128</v>
      </c>
      <c r="D489" s="3" t="n">
        <v>0.833333333333333</v>
      </c>
      <c r="E489" s="3" t="n">
        <v>0.899305555555555</v>
      </c>
      <c r="G489" s="1" t="s">
        <v>249</v>
      </c>
      <c r="H489" s="15" t="s">
        <v>224</v>
      </c>
      <c r="I489" s="4" t="n">
        <v>1522</v>
      </c>
      <c r="J489" s="4" t="n">
        <v>34650</v>
      </c>
      <c r="K489" s="5" t="n">
        <v>22.7660972404731</v>
      </c>
    </row>
    <row r="490" customFormat="false" ht="13.5" hidden="false" customHeight="false" outlineLevel="0" collapsed="false">
      <c r="A490" s="2" t="n">
        <v>2263</v>
      </c>
      <c r="B490" s="15" t="s">
        <v>19</v>
      </c>
      <c r="C490" s="15" t="s">
        <v>128</v>
      </c>
      <c r="D490" s="3" t="n">
        <v>0.833333333333333</v>
      </c>
      <c r="E490" s="3" t="n">
        <v>0.899305555555555</v>
      </c>
      <c r="G490" s="1" t="s">
        <v>249</v>
      </c>
      <c r="H490" s="15" t="s">
        <v>225</v>
      </c>
      <c r="I490" s="4" t="n">
        <v>1335</v>
      </c>
      <c r="J490" s="4" t="n">
        <v>24050</v>
      </c>
      <c r="K490" s="5" t="n">
        <v>18.0149812734082</v>
      </c>
    </row>
    <row r="491" customFormat="false" ht="13.5" hidden="false" customHeight="false" outlineLevel="0" collapsed="false">
      <c r="A491" s="2" t="n">
        <v>2264</v>
      </c>
      <c r="B491" s="15" t="s">
        <v>19</v>
      </c>
      <c r="C491" s="15" t="s">
        <v>128</v>
      </c>
      <c r="D491" s="3" t="n">
        <v>0.833333333333333</v>
      </c>
      <c r="E491" s="3" t="n">
        <v>0.899305555555555</v>
      </c>
      <c r="G491" s="1" t="s">
        <v>249</v>
      </c>
      <c r="H491" s="15" t="s">
        <v>34</v>
      </c>
      <c r="I491" s="4" t="n">
        <v>1335</v>
      </c>
      <c r="J491" s="4" t="n">
        <v>17850</v>
      </c>
      <c r="K491" s="5" t="n">
        <v>13.3707865168539</v>
      </c>
    </row>
    <row r="492" customFormat="false" ht="13.5" hidden="false" customHeight="false" outlineLevel="0" collapsed="false">
      <c r="A492" s="2" t="n">
        <v>2265</v>
      </c>
      <c r="B492" s="15" t="s">
        <v>19</v>
      </c>
      <c r="C492" s="15" t="s">
        <v>128</v>
      </c>
      <c r="D492" s="3" t="n">
        <v>0.833333333333333</v>
      </c>
      <c r="E492" s="3" t="n">
        <v>0.899305555555555</v>
      </c>
      <c r="G492" s="1" t="s">
        <v>249</v>
      </c>
      <c r="H492" s="15" t="s">
        <v>226</v>
      </c>
      <c r="I492" s="4" t="n">
        <v>1522</v>
      </c>
      <c r="J492" s="4" t="n">
        <v>26050</v>
      </c>
      <c r="K492" s="5" t="n">
        <v>17.1156373193167</v>
      </c>
    </row>
    <row r="493" customFormat="false" ht="13.5" hidden="false" customHeight="false" outlineLevel="0" collapsed="false">
      <c r="A493" s="2" t="n">
        <v>2266</v>
      </c>
      <c r="B493" s="15" t="s">
        <v>19</v>
      </c>
      <c r="C493" s="15" t="s">
        <v>128</v>
      </c>
      <c r="D493" s="3" t="n">
        <v>0.833333333333333</v>
      </c>
      <c r="E493" s="3" t="n">
        <v>0.899305555555555</v>
      </c>
      <c r="G493" s="1" t="s">
        <v>249</v>
      </c>
      <c r="H493" s="15" t="s">
        <v>227</v>
      </c>
      <c r="I493" s="4" t="n">
        <v>1522</v>
      </c>
      <c r="J493" s="4" t="n">
        <v>22550</v>
      </c>
      <c r="K493" s="5" t="n">
        <v>14.8160315374507</v>
      </c>
    </row>
    <row r="494" customFormat="false" ht="13.5" hidden="false" customHeight="false" outlineLevel="0" collapsed="false">
      <c r="A494" s="2" t="n">
        <v>2267</v>
      </c>
      <c r="B494" s="15" t="s">
        <v>19</v>
      </c>
      <c r="C494" s="15" t="s">
        <v>128</v>
      </c>
      <c r="D494" s="3" t="n">
        <v>0.833333333333333</v>
      </c>
      <c r="E494" s="3" t="n">
        <v>0.899305555555555</v>
      </c>
      <c r="G494" s="1" t="s">
        <v>249</v>
      </c>
      <c r="H494" s="15" t="s">
        <v>228</v>
      </c>
      <c r="I494" s="4" t="n">
        <v>1335</v>
      </c>
      <c r="J494" s="4" t="n">
        <v>19500</v>
      </c>
      <c r="K494" s="5" t="n">
        <v>14.6067415730337</v>
      </c>
    </row>
    <row r="495" customFormat="false" ht="13.5" hidden="false" customHeight="false" outlineLevel="0" collapsed="false">
      <c r="A495" s="2" t="n">
        <v>2268</v>
      </c>
      <c r="B495" s="15" t="s">
        <v>19</v>
      </c>
      <c r="C495" s="15" t="s">
        <v>140</v>
      </c>
      <c r="D495" s="3" t="n">
        <v>0.329861111111111</v>
      </c>
      <c r="E495" s="3" t="n">
        <v>0.395833333333333</v>
      </c>
      <c r="G495" s="1" t="s">
        <v>250</v>
      </c>
      <c r="H495" s="15" t="s">
        <v>124</v>
      </c>
      <c r="I495" s="4" t="n">
        <v>962</v>
      </c>
      <c r="J495" s="4" t="n">
        <v>29540</v>
      </c>
      <c r="K495" s="5" t="n">
        <v>30.7068607068607</v>
      </c>
    </row>
    <row r="496" customFormat="false" ht="13.5" hidden="false" customHeight="false" outlineLevel="0" collapsed="false">
      <c r="A496" s="2" t="n">
        <v>2269</v>
      </c>
      <c r="B496" s="15" t="s">
        <v>19</v>
      </c>
      <c r="C496" s="15" t="s">
        <v>140</v>
      </c>
      <c r="D496" s="3" t="n">
        <v>0.329861111111111</v>
      </c>
      <c r="E496" s="3" t="n">
        <v>0.395833333333333</v>
      </c>
      <c r="G496" s="1" t="s">
        <v>250</v>
      </c>
      <c r="H496" s="15" t="s">
        <v>99</v>
      </c>
      <c r="I496" s="4" t="n">
        <v>962</v>
      </c>
      <c r="J496" s="4" t="n">
        <v>30940</v>
      </c>
      <c r="K496" s="5" t="n">
        <v>32.1621621621622</v>
      </c>
    </row>
    <row r="497" customFormat="false" ht="13.5" hidden="false" customHeight="false" outlineLevel="0" collapsed="false">
      <c r="A497" s="2" t="n">
        <v>2270</v>
      </c>
      <c r="B497" s="15" t="s">
        <v>19</v>
      </c>
      <c r="C497" s="15" t="s">
        <v>140</v>
      </c>
      <c r="D497" s="3" t="n">
        <v>0.329861111111111</v>
      </c>
      <c r="E497" s="3" t="n">
        <v>0.395833333333333</v>
      </c>
      <c r="G497" s="1" t="s">
        <v>250</v>
      </c>
      <c r="H497" s="15" t="s">
        <v>22</v>
      </c>
      <c r="I497" s="4" t="n">
        <v>562</v>
      </c>
      <c r="J497" s="4" t="n">
        <v>12140</v>
      </c>
      <c r="K497" s="5" t="n">
        <v>21.6014234875445</v>
      </c>
    </row>
    <row r="498" customFormat="false" ht="13.5" hidden="false" customHeight="false" outlineLevel="0" collapsed="false">
      <c r="A498" s="2" t="n">
        <v>2271</v>
      </c>
      <c r="B498" s="15" t="s">
        <v>19</v>
      </c>
      <c r="C498" s="15" t="s">
        <v>140</v>
      </c>
      <c r="D498" s="3" t="n">
        <v>0.329861111111111</v>
      </c>
      <c r="E498" s="3" t="n">
        <v>0.395833333333333</v>
      </c>
      <c r="G498" s="1" t="s">
        <v>250</v>
      </c>
      <c r="H498" s="15" t="s">
        <v>57</v>
      </c>
      <c r="I498" s="4" t="n">
        <v>562</v>
      </c>
      <c r="J498" s="4" t="n">
        <v>12240</v>
      </c>
      <c r="K498" s="5" t="n">
        <v>21.779359430605</v>
      </c>
    </row>
    <row r="499" customFormat="false" ht="13.5" hidden="false" customHeight="false" outlineLevel="0" collapsed="false">
      <c r="A499" s="2" t="n">
        <v>2272</v>
      </c>
      <c r="B499" s="15" t="s">
        <v>19</v>
      </c>
      <c r="C499" s="15" t="s">
        <v>140</v>
      </c>
      <c r="D499" s="3" t="n">
        <v>0.329861111111111</v>
      </c>
      <c r="E499" s="3" t="n">
        <v>0.395833333333333</v>
      </c>
      <c r="G499" s="1" t="s">
        <v>250</v>
      </c>
      <c r="H499" s="15" t="s">
        <v>113</v>
      </c>
      <c r="I499" s="4" t="n">
        <v>562</v>
      </c>
      <c r="J499" s="4" t="n">
        <v>12340</v>
      </c>
      <c r="K499" s="5" t="n">
        <v>21.9572953736655</v>
      </c>
    </row>
    <row r="500" customFormat="false" ht="13.5" hidden="false" customHeight="false" outlineLevel="0" collapsed="false">
      <c r="A500" s="2" t="n">
        <v>2273</v>
      </c>
      <c r="B500" s="15" t="s">
        <v>19</v>
      </c>
      <c r="C500" s="15" t="s">
        <v>140</v>
      </c>
      <c r="D500" s="3" t="n">
        <v>0.329861111111111</v>
      </c>
      <c r="E500" s="3" t="n">
        <v>0.395833333333333</v>
      </c>
      <c r="G500" s="1" t="s">
        <v>250</v>
      </c>
      <c r="H500" s="15" t="s">
        <v>223</v>
      </c>
      <c r="I500" s="4" t="n">
        <v>562</v>
      </c>
      <c r="J500" s="4" t="n">
        <v>12440</v>
      </c>
      <c r="K500" s="5" t="n">
        <v>22.135231316726</v>
      </c>
    </row>
    <row r="501" customFormat="false" ht="13.5" hidden="false" customHeight="false" outlineLevel="0" collapsed="false">
      <c r="A501" s="2" t="n">
        <v>2274</v>
      </c>
      <c r="B501" s="15" t="s">
        <v>19</v>
      </c>
      <c r="C501" s="15" t="s">
        <v>140</v>
      </c>
      <c r="D501" s="3" t="n">
        <v>0.329861111111111</v>
      </c>
      <c r="E501" s="3" t="n">
        <v>0.395833333333333</v>
      </c>
      <c r="G501" s="1" t="s">
        <v>250</v>
      </c>
      <c r="H501" s="15" t="s">
        <v>111</v>
      </c>
      <c r="I501" s="4" t="n">
        <v>562</v>
      </c>
      <c r="J501" s="4" t="n">
        <v>12540</v>
      </c>
      <c r="K501" s="5" t="n">
        <v>22.3131672597865</v>
      </c>
    </row>
    <row r="502" customFormat="false" ht="13.5" hidden="false" customHeight="false" outlineLevel="0" collapsed="false">
      <c r="A502" s="2" t="n">
        <v>2275</v>
      </c>
      <c r="B502" s="15" t="s">
        <v>19</v>
      </c>
      <c r="C502" s="15" t="s">
        <v>140</v>
      </c>
      <c r="D502" s="3" t="n">
        <v>0.743055555555555</v>
      </c>
      <c r="E502" s="3" t="n">
        <v>0.809027777777778</v>
      </c>
      <c r="G502" s="1" t="s">
        <v>251</v>
      </c>
      <c r="H502" s="15" t="s">
        <v>124</v>
      </c>
      <c r="I502" s="4" t="n">
        <v>962</v>
      </c>
      <c r="J502" s="4" t="n">
        <v>29540</v>
      </c>
      <c r="K502" s="5" t="n">
        <v>30.7068607068607</v>
      </c>
    </row>
    <row r="503" customFormat="false" ht="13.5" hidden="false" customHeight="false" outlineLevel="0" collapsed="false">
      <c r="A503" s="2" t="n">
        <v>2276</v>
      </c>
      <c r="B503" s="15" t="s">
        <v>19</v>
      </c>
      <c r="C503" s="15" t="s">
        <v>140</v>
      </c>
      <c r="D503" s="3" t="n">
        <v>0.743055555555555</v>
      </c>
      <c r="E503" s="3" t="n">
        <v>0.809027777777778</v>
      </c>
      <c r="G503" s="1" t="s">
        <v>251</v>
      </c>
      <c r="H503" s="15" t="s">
        <v>99</v>
      </c>
      <c r="I503" s="4" t="n">
        <v>962</v>
      </c>
      <c r="J503" s="4" t="n">
        <v>30940</v>
      </c>
      <c r="K503" s="5" t="n">
        <v>32.1621621621622</v>
      </c>
    </row>
    <row r="504" customFormat="false" ht="13.5" hidden="false" customHeight="false" outlineLevel="0" collapsed="false">
      <c r="A504" s="2" t="n">
        <v>2277</v>
      </c>
      <c r="B504" s="15" t="s">
        <v>19</v>
      </c>
      <c r="C504" s="15" t="s">
        <v>140</v>
      </c>
      <c r="D504" s="3" t="n">
        <v>0.743055555555555</v>
      </c>
      <c r="E504" s="3" t="n">
        <v>0.809027777777778</v>
      </c>
      <c r="G504" s="1" t="s">
        <v>251</v>
      </c>
      <c r="H504" s="15" t="s">
        <v>22</v>
      </c>
      <c r="I504" s="4" t="n">
        <v>562</v>
      </c>
      <c r="J504" s="4" t="n">
        <v>10940</v>
      </c>
      <c r="K504" s="5" t="n">
        <v>19.4661921708185</v>
      </c>
    </row>
    <row r="505" customFormat="false" ht="13.5" hidden="false" customHeight="false" outlineLevel="0" collapsed="false">
      <c r="A505" s="2" t="n">
        <v>2278</v>
      </c>
      <c r="B505" s="15" t="s">
        <v>19</v>
      </c>
      <c r="C505" s="15" t="s">
        <v>140</v>
      </c>
      <c r="D505" s="3" t="n">
        <v>0.743055555555555</v>
      </c>
      <c r="E505" s="3" t="n">
        <v>0.809027777777778</v>
      </c>
      <c r="G505" s="1" t="s">
        <v>251</v>
      </c>
      <c r="H505" s="15" t="s">
        <v>57</v>
      </c>
      <c r="I505" s="4" t="n">
        <v>562</v>
      </c>
      <c r="J505" s="4" t="n">
        <v>11240</v>
      </c>
      <c r="K505" s="5" t="n">
        <v>20</v>
      </c>
    </row>
    <row r="506" customFormat="false" ht="13.5" hidden="false" customHeight="false" outlineLevel="0" collapsed="false">
      <c r="A506" s="2" t="n">
        <v>2279</v>
      </c>
      <c r="B506" s="15" t="s">
        <v>19</v>
      </c>
      <c r="C506" s="15" t="s">
        <v>140</v>
      </c>
      <c r="D506" s="3" t="n">
        <v>0.743055555555555</v>
      </c>
      <c r="E506" s="3" t="n">
        <v>0.809027777777778</v>
      </c>
      <c r="G506" s="1" t="s">
        <v>251</v>
      </c>
      <c r="H506" s="15" t="s">
        <v>113</v>
      </c>
      <c r="I506" s="4" t="n">
        <v>562</v>
      </c>
      <c r="J506" s="4" t="n">
        <v>11340</v>
      </c>
      <c r="K506" s="5" t="n">
        <v>20.1779359430605</v>
      </c>
    </row>
    <row r="507" customFormat="false" ht="13.5" hidden="false" customHeight="false" outlineLevel="0" collapsed="false">
      <c r="A507" s="2" t="n">
        <v>2280</v>
      </c>
      <c r="B507" s="15" t="s">
        <v>19</v>
      </c>
      <c r="C507" s="15" t="s">
        <v>140</v>
      </c>
      <c r="D507" s="3" t="n">
        <v>0.743055555555555</v>
      </c>
      <c r="E507" s="3" t="n">
        <v>0.809027777777778</v>
      </c>
      <c r="G507" s="1" t="s">
        <v>251</v>
      </c>
      <c r="H507" s="15" t="s">
        <v>223</v>
      </c>
      <c r="I507" s="4" t="n">
        <v>562</v>
      </c>
      <c r="J507" s="4" t="n">
        <v>11440</v>
      </c>
      <c r="K507" s="5" t="n">
        <v>20.355871886121</v>
      </c>
    </row>
    <row r="508" customFormat="false" ht="13.5" hidden="false" customHeight="false" outlineLevel="0" collapsed="false">
      <c r="A508" s="2" t="n">
        <v>2281</v>
      </c>
      <c r="B508" s="15" t="s">
        <v>19</v>
      </c>
      <c r="C508" s="15" t="s">
        <v>140</v>
      </c>
      <c r="D508" s="3" t="n">
        <v>0.743055555555555</v>
      </c>
      <c r="E508" s="3" t="n">
        <v>0.809027777777778</v>
      </c>
      <c r="G508" s="1" t="s">
        <v>251</v>
      </c>
      <c r="H508" s="15" t="s">
        <v>111</v>
      </c>
      <c r="I508" s="4" t="n">
        <v>562</v>
      </c>
      <c r="J508" s="4" t="n">
        <v>11540</v>
      </c>
      <c r="K508" s="5" t="n">
        <v>20.5338078291815</v>
      </c>
    </row>
    <row r="509" customFormat="false" ht="13.5" hidden="false" customHeight="false" outlineLevel="0" collapsed="false">
      <c r="A509" s="2" t="n">
        <v>2282</v>
      </c>
      <c r="B509" s="15" t="s">
        <v>19</v>
      </c>
      <c r="C509" s="15" t="s">
        <v>143</v>
      </c>
      <c r="D509" s="3" t="n">
        <v>0.326388888888889</v>
      </c>
      <c r="E509" s="3" t="n">
        <v>0.388888888888889</v>
      </c>
      <c r="G509" s="1" t="s">
        <v>252</v>
      </c>
      <c r="H509" s="15" t="s">
        <v>124</v>
      </c>
      <c r="I509" s="4" t="n">
        <v>1016</v>
      </c>
      <c r="J509" s="4" t="n">
        <v>32240</v>
      </c>
      <c r="K509" s="5" t="n">
        <v>31.7322834645669</v>
      </c>
    </row>
    <row r="510" customFormat="false" ht="13.5" hidden="false" customHeight="false" outlineLevel="0" collapsed="false">
      <c r="A510" s="2" t="n">
        <v>2283</v>
      </c>
      <c r="B510" s="15" t="s">
        <v>19</v>
      </c>
      <c r="C510" s="15" t="s">
        <v>143</v>
      </c>
      <c r="D510" s="3" t="n">
        <v>0.326388888888889</v>
      </c>
      <c r="E510" s="3" t="n">
        <v>0.388888888888889</v>
      </c>
      <c r="G510" s="1" t="s">
        <v>252</v>
      </c>
      <c r="H510" s="15" t="s">
        <v>99</v>
      </c>
      <c r="I510" s="4" t="n">
        <v>1016</v>
      </c>
      <c r="J510" s="4" t="n">
        <v>33540</v>
      </c>
      <c r="K510" s="5" t="n">
        <v>33.011811023622</v>
      </c>
    </row>
    <row r="511" customFormat="false" ht="13.5" hidden="false" customHeight="false" outlineLevel="0" collapsed="false">
      <c r="A511" s="2" t="n">
        <v>2284</v>
      </c>
      <c r="B511" s="15" t="s">
        <v>19</v>
      </c>
      <c r="C511" s="15" t="s">
        <v>143</v>
      </c>
      <c r="D511" s="3" t="n">
        <v>0.326388888888889</v>
      </c>
      <c r="E511" s="3" t="n">
        <v>0.388888888888889</v>
      </c>
      <c r="G511" s="1" t="s">
        <v>252</v>
      </c>
      <c r="H511" s="15" t="s">
        <v>22</v>
      </c>
      <c r="I511" s="4" t="n">
        <v>616</v>
      </c>
      <c r="J511" s="4" t="n">
        <v>10340</v>
      </c>
      <c r="K511" s="5" t="n">
        <v>16.7857142857143</v>
      </c>
    </row>
    <row r="512" customFormat="false" ht="13.5" hidden="false" customHeight="false" outlineLevel="0" collapsed="false">
      <c r="A512" s="2" t="n">
        <v>2285</v>
      </c>
      <c r="B512" s="15" t="s">
        <v>19</v>
      </c>
      <c r="C512" s="15" t="s">
        <v>143</v>
      </c>
      <c r="D512" s="3" t="n">
        <v>0.326388888888889</v>
      </c>
      <c r="E512" s="3" t="n">
        <v>0.388888888888889</v>
      </c>
      <c r="G512" s="1" t="s">
        <v>252</v>
      </c>
      <c r="H512" s="15" t="s">
        <v>57</v>
      </c>
      <c r="I512" s="4" t="n">
        <v>616</v>
      </c>
      <c r="J512" s="4" t="n">
        <v>10640</v>
      </c>
      <c r="K512" s="5" t="n">
        <v>17.2727272727273</v>
      </c>
    </row>
    <row r="513" customFormat="false" ht="13.5" hidden="false" customHeight="false" outlineLevel="0" collapsed="false">
      <c r="A513" s="2" t="n">
        <v>2286</v>
      </c>
      <c r="B513" s="15" t="s">
        <v>19</v>
      </c>
      <c r="C513" s="15" t="s">
        <v>143</v>
      </c>
      <c r="D513" s="3" t="n">
        <v>0.326388888888889</v>
      </c>
      <c r="E513" s="3" t="n">
        <v>0.388888888888889</v>
      </c>
      <c r="G513" s="1" t="s">
        <v>252</v>
      </c>
      <c r="H513" s="15" t="s">
        <v>113</v>
      </c>
      <c r="I513" s="4" t="n">
        <v>616</v>
      </c>
      <c r="J513" s="4" t="n">
        <v>15740</v>
      </c>
      <c r="K513" s="5" t="n">
        <v>25.5519480519481</v>
      </c>
    </row>
    <row r="514" customFormat="false" ht="13.5" hidden="false" customHeight="false" outlineLevel="0" collapsed="false">
      <c r="A514" s="2" t="n">
        <v>2287</v>
      </c>
      <c r="B514" s="15" t="s">
        <v>19</v>
      </c>
      <c r="C514" s="15" t="s">
        <v>143</v>
      </c>
      <c r="D514" s="3" t="n">
        <v>0.326388888888889</v>
      </c>
      <c r="E514" s="3" t="n">
        <v>0.388888888888889</v>
      </c>
      <c r="G514" s="1" t="s">
        <v>252</v>
      </c>
      <c r="H514" s="15" t="s">
        <v>223</v>
      </c>
      <c r="I514" s="4" t="n">
        <v>616</v>
      </c>
      <c r="J514" s="4" t="n">
        <v>15940</v>
      </c>
      <c r="K514" s="5" t="n">
        <v>25.8766233766234</v>
      </c>
    </row>
    <row r="515" customFormat="false" ht="13.5" hidden="false" customHeight="false" outlineLevel="0" collapsed="false">
      <c r="A515" s="2" t="n">
        <v>2288</v>
      </c>
      <c r="B515" s="15" t="s">
        <v>19</v>
      </c>
      <c r="C515" s="15" t="s">
        <v>143</v>
      </c>
      <c r="D515" s="3" t="n">
        <v>0.326388888888889</v>
      </c>
      <c r="E515" s="3" t="n">
        <v>0.388888888888889</v>
      </c>
      <c r="G515" s="1" t="s">
        <v>252</v>
      </c>
      <c r="H515" s="15" t="s">
        <v>111</v>
      </c>
      <c r="I515" s="4" t="n">
        <v>616</v>
      </c>
      <c r="J515" s="4" t="n">
        <v>16540</v>
      </c>
      <c r="K515" s="5" t="n">
        <v>26.8506493506494</v>
      </c>
    </row>
    <row r="516" customFormat="false" ht="13.5" hidden="false" customHeight="false" outlineLevel="0" collapsed="false">
      <c r="A516" s="2" t="n">
        <v>2289</v>
      </c>
      <c r="B516" s="15" t="s">
        <v>19</v>
      </c>
      <c r="C516" s="15" t="s">
        <v>143</v>
      </c>
      <c r="D516" s="3" t="n">
        <v>0.486111111111111</v>
      </c>
      <c r="E516" s="3" t="n">
        <v>0.555555555555556</v>
      </c>
      <c r="G516" s="1" t="s">
        <v>253</v>
      </c>
      <c r="H516" s="15" t="s">
        <v>124</v>
      </c>
      <c r="I516" s="4" t="n">
        <v>1016</v>
      </c>
      <c r="J516" s="4" t="n">
        <v>32240</v>
      </c>
      <c r="K516" s="5" t="n">
        <v>31.7322834645669</v>
      </c>
    </row>
    <row r="517" customFormat="false" ht="13.5" hidden="false" customHeight="false" outlineLevel="0" collapsed="false">
      <c r="A517" s="2" t="n">
        <v>2290</v>
      </c>
      <c r="B517" s="15" t="s">
        <v>19</v>
      </c>
      <c r="C517" s="15" t="s">
        <v>143</v>
      </c>
      <c r="D517" s="3" t="n">
        <v>0.486111111111111</v>
      </c>
      <c r="E517" s="3" t="n">
        <v>0.555555555555556</v>
      </c>
      <c r="G517" s="1" t="s">
        <v>253</v>
      </c>
      <c r="H517" s="15" t="s">
        <v>99</v>
      </c>
      <c r="I517" s="4" t="n">
        <v>1016</v>
      </c>
      <c r="J517" s="4" t="n">
        <v>33540</v>
      </c>
      <c r="K517" s="5" t="n">
        <v>33.011811023622</v>
      </c>
    </row>
    <row r="518" customFormat="false" ht="13.5" hidden="false" customHeight="false" outlineLevel="0" collapsed="false">
      <c r="A518" s="2" t="n">
        <v>2291</v>
      </c>
      <c r="B518" s="15" t="s">
        <v>19</v>
      </c>
      <c r="C518" s="15" t="s">
        <v>143</v>
      </c>
      <c r="D518" s="3" t="n">
        <v>0.486111111111111</v>
      </c>
      <c r="E518" s="3" t="n">
        <v>0.555555555555556</v>
      </c>
      <c r="G518" s="1" t="s">
        <v>253</v>
      </c>
      <c r="H518" s="15" t="s">
        <v>22</v>
      </c>
      <c r="I518" s="4" t="n">
        <v>616</v>
      </c>
      <c r="J518" s="4" t="n">
        <v>13540</v>
      </c>
      <c r="K518" s="5" t="n">
        <v>21.9805194805195</v>
      </c>
    </row>
    <row r="519" customFormat="false" ht="13.5" hidden="false" customHeight="false" outlineLevel="0" collapsed="false">
      <c r="A519" s="2" t="n">
        <v>2292</v>
      </c>
      <c r="B519" s="15" t="s">
        <v>19</v>
      </c>
      <c r="C519" s="15" t="s">
        <v>143</v>
      </c>
      <c r="D519" s="3" t="n">
        <v>0.486111111111111</v>
      </c>
      <c r="E519" s="3" t="n">
        <v>0.555555555555556</v>
      </c>
      <c r="G519" s="1" t="s">
        <v>253</v>
      </c>
      <c r="H519" s="15" t="s">
        <v>57</v>
      </c>
      <c r="I519" s="4" t="n">
        <v>616</v>
      </c>
      <c r="J519" s="4" t="n">
        <v>13840</v>
      </c>
      <c r="K519" s="5" t="n">
        <v>22.4675324675325</v>
      </c>
    </row>
    <row r="520" customFormat="false" ht="13.5" hidden="false" customHeight="false" outlineLevel="0" collapsed="false">
      <c r="A520" s="2" t="n">
        <v>2293</v>
      </c>
      <c r="B520" s="15" t="s">
        <v>19</v>
      </c>
      <c r="C520" s="15" t="s">
        <v>143</v>
      </c>
      <c r="D520" s="3" t="n">
        <v>0.486111111111111</v>
      </c>
      <c r="E520" s="3" t="n">
        <v>0.555555555555556</v>
      </c>
      <c r="G520" s="1" t="s">
        <v>253</v>
      </c>
      <c r="H520" s="15" t="s">
        <v>113</v>
      </c>
      <c r="I520" s="4" t="n">
        <v>616</v>
      </c>
      <c r="J520" s="4" t="n">
        <v>14940</v>
      </c>
      <c r="K520" s="5" t="n">
        <v>24.2532467532468</v>
      </c>
    </row>
    <row r="521" customFormat="false" ht="13.5" hidden="false" customHeight="false" outlineLevel="0" collapsed="false">
      <c r="A521" s="2" t="n">
        <v>2294</v>
      </c>
      <c r="B521" s="15" t="s">
        <v>19</v>
      </c>
      <c r="C521" s="15" t="s">
        <v>143</v>
      </c>
      <c r="D521" s="3" t="n">
        <v>0.486111111111111</v>
      </c>
      <c r="E521" s="3" t="n">
        <v>0.555555555555556</v>
      </c>
      <c r="G521" s="1" t="s">
        <v>253</v>
      </c>
      <c r="H521" s="15" t="s">
        <v>223</v>
      </c>
      <c r="I521" s="4" t="n">
        <v>616</v>
      </c>
      <c r="J521" s="4" t="n">
        <v>15940</v>
      </c>
      <c r="K521" s="5" t="n">
        <v>25.8766233766234</v>
      </c>
    </row>
    <row r="522" customFormat="false" ht="13.5" hidden="false" customHeight="false" outlineLevel="0" collapsed="false">
      <c r="A522" s="2" t="n">
        <v>2295</v>
      </c>
      <c r="B522" s="15" t="s">
        <v>19</v>
      </c>
      <c r="C522" s="15" t="s">
        <v>143</v>
      </c>
      <c r="D522" s="3" t="n">
        <v>0.486111111111111</v>
      </c>
      <c r="E522" s="3" t="n">
        <v>0.555555555555556</v>
      </c>
      <c r="G522" s="1" t="s">
        <v>253</v>
      </c>
      <c r="H522" s="15" t="s">
        <v>111</v>
      </c>
      <c r="I522" s="4" t="n">
        <v>616</v>
      </c>
      <c r="J522" s="4" t="n">
        <v>17040</v>
      </c>
      <c r="K522" s="5" t="n">
        <v>27.6623376623377</v>
      </c>
    </row>
    <row r="523" customFormat="false" ht="13.5" hidden="false" customHeight="false" outlineLevel="0" collapsed="false">
      <c r="A523" s="2" t="n">
        <v>2296</v>
      </c>
      <c r="B523" s="15" t="s">
        <v>19</v>
      </c>
      <c r="C523" s="15" t="s">
        <v>143</v>
      </c>
      <c r="D523" s="3" t="n">
        <v>0.618055555555556</v>
      </c>
      <c r="E523" s="3" t="n">
        <v>0.684027777777778</v>
      </c>
      <c r="G523" s="1" t="s">
        <v>254</v>
      </c>
      <c r="H523" s="15" t="s">
        <v>124</v>
      </c>
      <c r="I523" s="4" t="n">
        <v>1016</v>
      </c>
      <c r="J523" s="4" t="n">
        <v>32240</v>
      </c>
      <c r="K523" s="5" t="n">
        <v>31.7322834645669</v>
      </c>
    </row>
    <row r="524" customFormat="false" ht="13.5" hidden="false" customHeight="false" outlineLevel="0" collapsed="false">
      <c r="A524" s="2" t="n">
        <v>2297</v>
      </c>
      <c r="B524" s="15" t="s">
        <v>19</v>
      </c>
      <c r="C524" s="15" t="s">
        <v>143</v>
      </c>
      <c r="D524" s="3" t="n">
        <v>0.618055555555556</v>
      </c>
      <c r="E524" s="3" t="n">
        <v>0.684027777777778</v>
      </c>
      <c r="G524" s="1" t="s">
        <v>254</v>
      </c>
      <c r="H524" s="15" t="s">
        <v>99</v>
      </c>
      <c r="I524" s="4" t="n">
        <v>1016</v>
      </c>
      <c r="J524" s="4" t="n">
        <v>33540</v>
      </c>
      <c r="K524" s="5" t="n">
        <v>33.011811023622</v>
      </c>
    </row>
    <row r="525" customFormat="false" ht="13.5" hidden="false" customHeight="false" outlineLevel="0" collapsed="false">
      <c r="A525" s="2" t="n">
        <v>2298</v>
      </c>
      <c r="B525" s="15" t="s">
        <v>19</v>
      </c>
      <c r="C525" s="15" t="s">
        <v>143</v>
      </c>
      <c r="D525" s="3" t="n">
        <v>0.618055555555556</v>
      </c>
      <c r="E525" s="3" t="n">
        <v>0.684027777777778</v>
      </c>
      <c r="G525" s="1" t="s">
        <v>254</v>
      </c>
      <c r="H525" s="15" t="s">
        <v>22</v>
      </c>
      <c r="I525" s="4" t="n">
        <v>616</v>
      </c>
      <c r="J525" s="4" t="n">
        <v>10940</v>
      </c>
      <c r="K525" s="5" t="n">
        <v>17.7597402597403</v>
      </c>
    </row>
    <row r="526" customFormat="false" ht="13.5" hidden="false" customHeight="false" outlineLevel="0" collapsed="false">
      <c r="A526" s="2" t="n">
        <v>2299</v>
      </c>
      <c r="B526" s="15" t="s">
        <v>19</v>
      </c>
      <c r="C526" s="15" t="s">
        <v>143</v>
      </c>
      <c r="D526" s="3" t="n">
        <v>0.618055555555556</v>
      </c>
      <c r="E526" s="3" t="n">
        <v>0.684027777777778</v>
      </c>
      <c r="G526" s="1" t="s">
        <v>254</v>
      </c>
      <c r="H526" s="15" t="s">
        <v>57</v>
      </c>
      <c r="I526" s="4" t="n">
        <v>616</v>
      </c>
      <c r="J526" s="4" t="n">
        <v>11340</v>
      </c>
      <c r="K526" s="5" t="n">
        <v>18.4090909090909</v>
      </c>
    </row>
    <row r="527" customFormat="false" ht="13.5" hidden="false" customHeight="false" outlineLevel="0" collapsed="false">
      <c r="A527" s="2" t="n">
        <v>2300</v>
      </c>
      <c r="B527" s="15" t="s">
        <v>19</v>
      </c>
      <c r="C527" s="15" t="s">
        <v>143</v>
      </c>
      <c r="D527" s="3" t="n">
        <v>0.618055555555556</v>
      </c>
      <c r="E527" s="3" t="n">
        <v>0.684027777777778</v>
      </c>
      <c r="G527" s="1" t="s">
        <v>254</v>
      </c>
      <c r="H527" s="15" t="s">
        <v>113</v>
      </c>
      <c r="I527" s="4" t="n">
        <v>616</v>
      </c>
      <c r="J527" s="4" t="n">
        <v>11740</v>
      </c>
      <c r="K527" s="5" t="n">
        <v>19.0584415584416</v>
      </c>
    </row>
    <row r="528" customFormat="false" ht="13.5" hidden="false" customHeight="false" outlineLevel="0" collapsed="false">
      <c r="A528" s="2" t="n">
        <v>2301</v>
      </c>
      <c r="B528" s="15" t="s">
        <v>19</v>
      </c>
      <c r="C528" s="15" t="s">
        <v>143</v>
      </c>
      <c r="D528" s="3" t="n">
        <v>0.618055555555556</v>
      </c>
      <c r="E528" s="3" t="n">
        <v>0.684027777777778</v>
      </c>
      <c r="G528" s="1" t="s">
        <v>254</v>
      </c>
      <c r="H528" s="15" t="s">
        <v>223</v>
      </c>
      <c r="I528" s="4" t="n">
        <v>616</v>
      </c>
      <c r="J528" s="4" t="n">
        <v>12140</v>
      </c>
      <c r="K528" s="5" t="n">
        <v>19.7077922077922</v>
      </c>
    </row>
    <row r="529" customFormat="false" ht="13.5" hidden="false" customHeight="false" outlineLevel="0" collapsed="false">
      <c r="A529" s="2" t="n">
        <v>2302</v>
      </c>
      <c r="B529" s="15" t="s">
        <v>19</v>
      </c>
      <c r="C529" s="15" t="s">
        <v>143</v>
      </c>
      <c r="D529" s="3" t="n">
        <v>0.618055555555556</v>
      </c>
      <c r="E529" s="3" t="n">
        <v>0.684027777777778</v>
      </c>
      <c r="G529" s="1" t="s">
        <v>254</v>
      </c>
      <c r="H529" s="15" t="s">
        <v>111</v>
      </c>
      <c r="I529" s="4" t="n">
        <v>616</v>
      </c>
      <c r="J529" s="4" t="n">
        <v>12640</v>
      </c>
      <c r="K529" s="5" t="n">
        <v>20.5194805194805</v>
      </c>
    </row>
    <row r="530" customFormat="false" ht="13.5" hidden="false" customHeight="false" outlineLevel="0" collapsed="false">
      <c r="A530" s="2" t="n">
        <v>2303</v>
      </c>
      <c r="B530" s="15" t="s">
        <v>19</v>
      </c>
      <c r="C530" s="15" t="s">
        <v>143</v>
      </c>
      <c r="D530" s="3" t="n">
        <v>0.777777777777778</v>
      </c>
      <c r="E530" s="3" t="n">
        <v>0.84375</v>
      </c>
      <c r="G530" s="1" t="s">
        <v>255</v>
      </c>
      <c r="H530" s="15" t="s">
        <v>124</v>
      </c>
      <c r="I530" s="4" t="n">
        <v>1016</v>
      </c>
      <c r="J530" s="4" t="n">
        <v>32240</v>
      </c>
      <c r="K530" s="5" t="n">
        <v>31.7322834645669</v>
      </c>
    </row>
    <row r="531" customFormat="false" ht="13.5" hidden="false" customHeight="false" outlineLevel="0" collapsed="false">
      <c r="A531" s="2" t="n">
        <v>2304</v>
      </c>
      <c r="B531" s="15" t="s">
        <v>19</v>
      </c>
      <c r="C531" s="15" t="s">
        <v>143</v>
      </c>
      <c r="D531" s="3" t="n">
        <v>0.777777777777778</v>
      </c>
      <c r="E531" s="3" t="n">
        <v>0.84375</v>
      </c>
      <c r="G531" s="1" t="s">
        <v>255</v>
      </c>
      <c r="H531" s="15" t="s">
        <v>99</v>
      </c>
      <c r="I531" s="4" t="n">
        <v>1016</v>
      </c>
      <c r="J531" s="4" t="n">
        <v>33540</v>
      </c>
      <c r="K531" s="5" t="n">
        <v>33.011811023622</v>
      </c>
    </row>
    <row r="532" customFormat="false" ht="13.5" hidden="false" customHeight="false" outlineLevel="0" collapsed="false">
      <c r="A532" s="2" t="n">
        <v>2305</v>
      </c>
      <c r="B532" s="15" t="s">
        <v>19</v>
      </c>
      <c r="C532" s="15" t="s">
        <v>143</v>
      </c>
      <c r="D532" s="3" t="n">
        <v>0.777777777777778</v>
      </c>
      <c r="E532" s="3" t="n">
        <v>0.84375</v>
      </c>
      <c r="G532" s="1" t="s">
        <v>255</v>
      </c>
      <c r="H532" s="15" t="s">
        <v>22</v>
      </c>
      <c r="I532" s="4" t="n">
        <v>616</v>
      </c>
      <c r="J532" s="4" t="n">
        <v>12640</v>
      </c>
      <c r="K532" s="5" t="n">
        <v>20.5194805194805</v>
      </c>
    </row>
    <row r="533" customFormat="false" ht="13.5" hidden="false" customHeight="false" outlineLevel="0" collapsed="false">
      <c r="A533" s="2" t="n">
        <v>2306</v>
      </c>
      <c r="B533" s="15" t="s">
        <v>19</v>
      </c>
      <c r="C533" s="15" t="s">
        <v>143</v>
      </c>
      <c r="D533" s="3" t="n">
        <v>0.777777777777778</v>
      </c>
      <c r="E533" s="3" t="n">
        <v>0.84375</v>
      </c>
      <c r="G533" s="1" t="s">
        <v>255</v>
      </c>
      <c r="H533" s="15" t="s">
        <v>57</v>
      </c>
      <c r="I533" s="4" t="n">
        <v>616</v>
      </c>
      <c r="J533" s="4" t="n">
        <v>13140</v>
      </c>
      <c r="K533" s="5" t="n">
        <v>21.3311688311688</v>
      </c>
    </row>
    <row r="534" customFormat="false" ht="13.5" hidden="false" customHeight="false" outlineLevel="0" collapsed="false">
      <c r="A534" s="2" t="n">
        <v>2307</v>
      </c>
      <c r="B534" s="15" t="s">
        <v>19</v>
      </c>
      <c r="C534" s="15" t="s">
        <v>143</v>
      </c>
      <c r="D534" s="3" t="n">
        <v>0.777777777777778</v>
      </c>
      <c r="E534" s="3" t="n">
        <v>0.84375</v>
      </c>
      <c r="G534" s="1" t="s">
        <v>255</v>
      </c>
      <c r="H534" s="15" t="s">
        <v>113</v>
      </c>
      <c r="I534" s="4" t="n">
        <v>616</v>
      </c>
      <c r="J534" s="4" t="n">
        <v>15440</v>
      </c>
      <c r="K534" s="5" t="n">
        <v>25.0649350649351</v>
      </c>
    </row>
    <row r="535" customFormat="false" ht="13.5" hidden="false" customHeight="false" outlineLevel="0" collapsed="false">
      <c r="A535" s="2" t="n">
        <v>2308</v>
      </c>
      <c r="B535" s="15" t="s">
        <v>19</v>
      </c>
      <c r="C535" s="15" t="s">
        <v>143</v>
      </c>
      <c r="D535" s="3" t="n">
        <v>0.777777777777778</v>
      </c>
      <c r="E535" s="3" t="n">
        <v>0.84375</v>
      </c>
      <c r="G535" s="1" t="s">
        <v>255</v>
      </c>
      <c r="H535" s="15" t="s">
        <v>223</v>
      </c>
      <c r="I535" s="4" t="n">
        <v>616</v>
      </c>
      <c r="J535" s="4" t="n">
        <v>15640</v>
      </c>
      <c r="K535" s="5" t="n">
        <v>25.3896103896104</v>
      </c>
    </row>
    <row r="536" customFormat="false" ht="13.5" hidden="false" customHeight="false" outlineLevel="0" collapsed="false">
      <c r="A536" s="2" t="n">
        <v>2309</v>
      </c>
      <c r="B536" s="15" t="s">
        <v>19</v>
      </c>
      <c r="C536" s="15" t="s">
        <v>143</v>
      </c>
      <c r="D536" s="3" t="n">
        <v>0.777777777777778</v>
      </c>
      <c r="E536" s="3" t="n">
        <v>0.84375</v>
      </c>
      <c r="G536" s="1" t="s">
        <v>255</v>
      </c>
      <c r="H536" s="15" t="s">
        <v>111</v>
      </c>
      <c r="I536" s="4" t="n">
        <v>616</v>
      </c>
      <c r="J536" s="4" t="n">
        <v>16240</v>
      </c>
      <c r="K536" s="5" t="n">
        <v>26.3636363636364</v>
      </c>
    </row>
    <row r="537" customFormat="false" ht="13.5" hidden="false" customHeight="false" outlineLevel="0" collapsed="false">
      <c r="A537" s="2" t="n">
        <v>2310</v>
      </c>
      <c r="B537" s="15" t="s">
        <v>19</v>
      </c>
      <c r="C537" s="15" t="s">
        <v>27</v>
      </c>
      <c r="D537" s="3" t="n">
        <v>0.361111111111111</v>
      </c>
      <c r="E537" s="3" t="n">
        <v>0.465277777777778</v>
      </c>
      <c r="G537" s="1" t="s">
        <v>256</v>
      </c>
      <c r="H537" s="15" t="s">
        <v>124</v>
      </c>
      <c r="I537" s="4" t="n">
        <v>1613</v>
      </c>
      <c r="J537" s="4" t="n">
        <v>35860</v>
      </c>
      <c r="K537" s="5" t="n">
        <v>22.2318660880347</v>
      </c>
    </row>
    <row r="538" customFormat="false" ht="13.5" hidden="false" customHeight="false" outlineLevel="0" collapsed="false">
      <c r="A538" s="2" t="n">
        <v>2311</v>
      </c>
      <c r="B538" s="15" t="s">
        <v>19</v>
      </c>
      <c r="C538" s="15" t="s">
        <v>27</v>
      </c>
      <c r="D538" s="3" t="n">
        <v>0.361111111111111</v>
      </c>
      <c r="E538" s="3" t="n">
        <v>0.465277777777778</v>
      </c>
      <c r="G538" s="1" t="s">
        <v>256</v>
      </c>
      <c r="H538" s="15" t="s">
        <v>99</v>
      </c>
      <c r="I538" s="4" t="n">
        <v>1613</v>
      </c>
      <c r="J538" s="4" t="n">
        <v>39760</v>
      </c>
      <c r="K538" s="5" t="n">
        <v>24.649721016739</v>
      </c>
    </row>
    <row r="539" customFormat="false" ht="13.5" hidden="false" customHeight="false" outlineLevel="0" collapsed="false">
      <c r="A539" s="2" t="n">
        <v>2312</v>
      </c>
      <c r="B539" s="15" t="s">
        <v>19</v>
      </c>
      <c r="C539" s="15" t="s">
        <v>27</v>
      </c>
      <c r="D539" s="3" t="n">
        <v>0.361111111111111</v>
      </c>
      <c r="E539" s="3" t="n">
        <v>0.465277777777778</v>
      </c>
      <c r="G539" s="1" t="s">
        <v>256</v>
      </c>
      <c r="H539" s="15" t="s">
        <v>22</v>
      </c>
      <c r="I539" s="4" t="n">
        <v>1213</v>
      </c>
      <c r="J539" s="4" t="n">
        <v>17760</v>
      </c>
      <c r="K539" s="5" t="n">
        <v>14.641384995878</v>
      </c>
    </row>
    <row r="540" customFormat="false" ht="13.5" hidden="false" customHeight="false" outlineLevel="0" collapsed="false">
      <c r="A540" s="2" t="n">
        <v>2313</v>
      </c>
      <c r="B540" s="15" t="s">
        <v>19</v>
      </c>
      <c r="C540" s="15" t="s">
        <v>27</v>
      </c>
      <c r="D540" s="3" t="n">
        <v>0.361111111111111</v>
      </c>
      <c r="E540" s="3" t="n">
        <v>0.465277777777778</v>
      </c>
      <c r="G540" s="1" t="s">
        <v>256</v>
      </c>
      <c r="H540" s="15" t="s">
        <v>57</v>
      </c>
      <c r="I540" s="4" t="n">
        <v>1213</v>
      </c>
      <c r="J540" s="4" t="n">
        <v>18360</v>
      </c>
      <c r="K540" s="5" t="n">
        <v>15.1360263808739</v>
      </c>
    </row>
    <row r="541" customFormat="false" ht="13.5" hidden="false" customHeight="false" outlineLevel="0" collapsed="false">
      <c r="A541" s="2" t="n">
        <v>2314</v>
      </c>
      <c r="B541" s="15" t="s">
        <v>19</v>
      </c>
      <c r="C541" s="15" t="s">
        <v>27</v>
      </c>
      <c r="D541" s="3" t="n">
        <v>0.361111111111111</v>
      </c>
      <c r="E541" s="3" t="n">
        <v>0.465277777777778</v>
      </c>
      <c r="G541" s="1" t="s">
        <v>256</v>
      </c>
      <c r="H541" s="15" t="s">
        <v>113</v>
      </c>
      <c r="I541" s="4" t="n">
        <v>1213</v>
      </c>
      <c r="J541" s="4" t="n">
        <v>20360</v>
      </c>
      <c r="K541" s="5" t="n">
        <v>16.7848309975268</v>
      </c>
    </row>
    <row r="542" customFormat="false" ht="13.5" hidden="false" customHeight="false" outlineLevel="0" collapsed="false">
      <c r="A542" s="2" t="n">
        <v>2315</v>
      </c>
      <c r="B542" s="15" t="s">
        <v>19</v>
      </c>
      <c r="C542" s="15" t="s">
        <v>27</v>
      </c>
      <c r="D542" s="3" t="n">
        <v>0.361111111111111</v>
      </c>
      <c r="E542" s="3" t="n">
        <v>0.465277777777778</v>
      </c>
      <c r="G542" s="1" t="s">
        <v>256</v>
      </c>
      <c r="H542" s="15" t="s">
        <v>223</v>
      </c>
      <c r="I542" s="4" t="n">
        <v>1213</v>
      </c>
      <c r="J542" s="4" t="n">
        <v>22660</v>
      </c>
      <c r="K542" s="5" t="n">
        <v>18.6809563066777</v>
      </c>
    </row>
    <row r="543" customFormat="false" ht="13.5" hidden="false" customHeight="false" outlineLevel="0" collapsed="false">
      <c r="A543" s="2" t="n">
        <v>2316</v>
      </c>
      <c r="B543" s="15" t="s">
        <v>19</v>
      </c>
      <c r="C543" s="15" t="s">
        <v>27</v>
      </c>
      <c r="D543" s="3" t="n">
        <v>0.361111111111111</v>
      </c>
      <c r="E543" s="3" t="n">
        <v>0.465277777777778</v>
      </c>
      <c r="G543" s="1" t="s">
        <v>256</v>
      </c>
      <c r="H543" s="15" t="s">
        <v>111</v>
      </c>
      <c r="I543" s="4" t="n">
        <v>1213</v>
      </c>
      <c r="J543" s="4" t="n">
        <v>23760</v>
      </c>
      <c r="K543" s="5" t="n">
        <v>19.5877988458368</v>
      </c>
    </row>
    <row r="544" customFormat="false" ht="13.5" hidden="false" customHeight="false" outlineLevel="0" collapsed="false">
      <c r="A544" s="2" t="n">
        <v>2317</v>
      </c>
      <c r="B544" s="15" t="s">
        <v>19</v>
      </c>
      <c r="C544" s="15" t="s">
        <v>27</v>
      </c>
      <c r="D544" s="3" t="n">
        <v>0.361111111111111</v>
      </c>
      <c r="E544" s="3" t="n">
        <v>0.465277777777778</v>
      </c>
      <c r="G544" s="1" t="s">
        <v>256</v>
      </c>
      <c r="H544" s="15" t="s">
        <v>224</v>
      </c>
      <c r="I544" s="4" t="n">
        <v>2827</v>
      </c>
      <c r="J544" s="4" t="n">
        <v>54860</v>
      </c>
      <c r="K544" s="5" t="n">
        <v>19.4057304563141</v>
      </c>
    </row>
    <row r="545" customFormat="false" ht="13.5" hidden="false" customHeight="false" outlineLevel="0" collapsed="false">
      <c r="A545" s="2" t="n">
        <v>2318</v>
      </c>
      <c r="B545" s="15" t="s">
        <v>19</v>
      </c>
      <c r="C545" s="15" t="s">
        <v>27</v>
      </c>
      <c r="D545" s="3" t="n">
        <v>0.361111111111111</v>
      </c>
      <c r="E545" s="3" t="n">
        <v>0.465277777777778</v>
      </c>
      <c r="G545" s="1" t="s">
        <v>256</v>
      </c>
      <c r="H545" s="15" t="s">
        <v>225</v>
      </c>
      <c r="I545" s="4" t="n">
        <v>2422</v>
      </c>
      <c r="J545" s="4" t="n">
        <v>45960</v>
      </c>
      <c r="K545" s="5" t="n">
        <v>18.9760528488852</v>
      </c>
    </row>
    <row r="546" customFormat="false" ht="13.5" hidden="false" customHeight="false" outlineLevel="0" collapsed="false">
      <c r="A546" s="2" t="n">
        <v>2319</v>
      </c>
      <c r="B546" s="15" t="s">
        <v>19</v>
      </c>
      <c r="C546" s="15" t="s">
        <v>27</v>
      </c>
      <c r="D546" s="3" t="n">
        <v>0.361111111111111</v>
      </c>
      <c r="E546" s="3" t="n">
        <v>0.465277777777778</v>
      </c>
      <c r="G546" s="1" t="s">
        <v>256</v>
      </c>
      <c r="H546" s="15" t="s">
        <v>34</v>
      </c>
      <c r="I546" s="4" t="n">
        <v>2422</v>
      </c>
      <c r="J546" s="4" t="n">
        <v>32860</v>
      </c>
      <c r="K546" s="5" t="n">
        <v>13.5672997522709</v>
      </c>
    </row>
    <row r="547" customFormat="false" ht="13.5" hidden="false" customHeight="false" outlineLevel="0" collapsed="false">
      <c r="A547" s="2" t="n">
        <v>2320</v>
      </c>
      <c r="B547" s="15" t="s">
        <v>19</v>
      </c>
      <c r="C547" s="15" t="s">
        <v>27</v>
      </c>
      <c r="D547" s="3" t="n">
        <v>0.361111111111111</v>
      </c>
      <c r="E547" s="3" t="n">
        <v>0.465277777777778</v>
      </c>
      <c r="G547" s="1" t="s">
        <v>256</v>
      </c>
      <c r="H547" s="15" t="s">
        <v>226</v>
      </c>
      <c r="I547" s="4" t="n">
        <v>2827</v>
      </c>
      <c r="J547" s="4" t="n">
        <v>47960</v>
      </c>
      <c r="K547" s="5" t="n">
        <v>16.9649805447471</v>
      </c>
    </row>
    <row r="548" customFormat="false" ht="13.5" hidden="false" customHeight="false" outlineLevel="0" collapsed="false">
      <c r="A548" s="2" t="n">
        <v>2321</v>
      </c>
      <c r="B548" s="15" t="s">
        <v>19</v>
      </c>
      <c r="C548" s="15" t="s">
        <v>27</v>
      </c>
      <c r="D548" s="3" t="n">
        <v>0.361111111111111</v>
      </c>
      <c r="E548" s="3" t="n">
        <v>0.465277777777778</v>
      </c>
      <c r="G548" s="1" t="s">
        <v>256</v>
      </c>
      <c r="H548" s="15" t="s">
        <v>227</v>
      </c>
      <c r="I548" s="4" t="n">
        <v>2827</v>
      </c>
      <c r="J548" s="4" t="n">
        <v>36410</v>
      </c>
      <c r="K548" s="5" t="n">
        <v>12.8793774319066</v>
      </c>
    </row>
    <row r="549" customFormat="false" ht="13.5" hidden="false" customHeight="false" outlineLevel="0" collapsed="false">
      <c r="A549" s="2" t="n">
        <v>2322</v>
      </c>
      <c r="B549" s="15" t="s">
        <v>19</v>
      </c>
      <c r="C549" s="15" t="s">
        <v>27</v>
      </c>
      <c r="D549" s="3" t="n">
        <v>0.361111111111111</v>
      </c>
      <c r="E549" s="3" t="n">
        <v>0.465277777777778</v>
      </c>
      <c r="G549" s="1" t="s">
        <v>256</v>
      </c>
      <c r="H549" s="15" t="s">
        <v>228</v>
      </c>
      <c r="I549" s="4" t="n">
        <v>2422</v>
      </c>
      <c r="J549" s="4" t="n">
        <v>31460</v>
      </c>
      <c r="K549" s="5" t="n">
        <v>12.9892650701899</v>
      </c>
    </row>
    <row r="550" customFormat="false" ht="13.5" hidden="false" customHeight="false" outlineLevel="0" collapsed="false">
      <c r="A550" s="2" t="n">
        <v>2323</v>
      </c>
      <c r="B550" s="15" t="s">
        <v>19</v>
      </c>
      <c r="C550" s="15" t="s">
        <v>27</v>
      </c>
      <c r="D550" s="3" t="n">
        <v>0.486111111111111</v>
      </c>
      <c r="E550" s="3" t="n">
        <v>0.590277777777778</v>
      </c>
      <c r="G550" s="1" t="s">
        <v>257</v>
      </c>
      <c r="H550" s="15" t="s">
        <v>124</v>
      </c>
      <c r="I550" s="4" t="n">
        <v>1613</v>
      </c>
      <c r="J550" s="4" t="n">
        <v>28860</v>
      </c>
      <c r="K550" s="5" t="n">
        <v>17.8921264724117</v>
      </c>
    </row>
    <row r="551" customFormat="false" ht="13.5" hidden="false" customHeight="false" outlineLevel="0" collapsed="false">
      <c r="A551" s="2" t="n">
        <v>2324</v>
      </c>
      <c r="B551" s="15" t="s">
        <v>19</v>
      </c>
      <c r="C551" s="15" t="s">
        <v>27</v>
      </c>
      <c r="D551" s="3" t="n">
        <v>0.486111111111111</v>
      </c>
      <c r="E551" s="3" t="n">
        <v>0.590277777777778</v>
      </c>
      <c r="G551" s="1" t="s">
        <v>257</v>
      </c>
      <c r="H551" s="15" t="s">
        <v>99</v>
      </c>
      <c r="I551" s="4" t="n">
        <v>1613</v>
      </c>
      <c r="J551" s="4" t="n">
        <v>39760</v>
      </c>
      <c r="K551" s="5" t="n">
        <v>24.649721016739</v>
      </c>
    </row>
    <row r="552" customFormat="false" ht="13.5" hidden="false" customHeight="false" outlineLevel="0" collapsed="false">
      <c r="A552" s="2" t="n">
        <v>2325</v>
      </c>
      <c r="B552" s="15" t="s">
        <v>19</v>
      </c>
      <c r="C552" s="15" t="s">
        <v>27</v>
      </c>
      <c r="D552" s="3" t="n">
        <v>0.486111111111111</v>
      </c>
      <c r="E552" s="3" t="n">
        <v>0.590277777777778</v>
      </c>
      <c r="G552" s="1" t="s">
        <v>257</v>
      </c>
      <c r="H552" s="15" t="s">
        <v>22</v>
      </c>
      <c r="I552" s="4" t="n">
        <v>1213</v>
      </c>
      <c r="J552" s="4" t="n">
        <v>11860</v>
      </c>
      <c r="K552" s="5" t="n">
        <v>9.77741137675186</v>
      </c>
    </row>
    <row r="553" customFormat="false" ht="13.5" hidden="false" customHeight="false" outlineLevel="0" collapsed="false">
      <c r="A553" s="2" t="n">
        <v>2326</v>
      </c>
      <c r="B553" s="15" t="s">
        <v>19</v>
      </c>
      <c r="C553" s="15" t="s">
        <v>27</v>
      </c>
      <c r="D553" s="3" t="n">
        <v>0.486111111111111</v>
      </c>
      <c r="E553" s="3" t="n">
        <v>0.590277777777778</v>
      </c>
      <c r="G553" s="1" t="s">
        <v>257</v>
      </c>
      <c r="H553" s="15" t="s">
        <v>57</v>
      </c>
      <c r="I553" s="4" t="n">
        <v>1213</v>
      </c>
      <c r="J553" s="4" t="n">
        <v>12360</v>
      </c>
      <c r="K553" s="5" t="n">
        <v>10.1896125309151</v>
      </c>
    </row>
    <row r="554" customFormat="false" ht="13.5" hidden="false" customHeight="false" outlineLevel="0" collapsed="false">
      <c r="A554" s="2" t="n">
        <v>2327</v>
      </c>
      <c r="B554" s="15" t="s">
        <v>19</v>
      </c>
      <c r="C554" s="15" t="s">
        <v>27</v>
      </c>
      <c r="D554" s="3" t="n">
        <v>0.486111111111111</v>
      </c>
      <c r="E554" s="3" t="n">
        <v>0.590277777777778</v>
      </c>
      <c r="G554" s="1" t="s">
        <v>257</v>
      </c>
      <c r="H554" s="15" t="s">
        <v>113</v>
      </c>
      <c r="I554" s="4" t="n">
        <v>1213</v>
      </c>
      <c r="J554" s="4" t="n">
        <v>15060</v>
      </c>
      <c r="K554" s="5" t="n">
        <v>12.4154987633965</v>
      </c>
    </row>
    <row r="555" customFormat="false" ht="13.5" hidden="false" customHeight="false" outlineLevel="0" collapsed="false">
      <c r="A555" s="2" t="n">
        <v>2328</v>
      </c>
      <c r="B555" s="15" t="s">
        <v>19</v>
      </c>
      <c r="C555" s="15" t="s">
        <v>27</v>
      </c>
      <c r="D555" s="3" t="n">
        <v>0.486111111111111</v>
      </c>
      <c r="E555" s="3" t="n">
        <v>0.590277777777778</v>
      </c>
      <c r="G555" s="1" t="s">
        <v>257</v>
      </c>
      <c r="H555" s="15" t="s">
        <v>223</v>
      </c>
      <c r="I555" s="4" t="n">
        <v>1213</v>
      </c>
      <c r="J555" s="4" t="n">
        <v>15560</v>
      </c>
      <c r="K555" s="5" t="n">
        <v>12.8276999175598</v>
      </c>
    </row>
    <row r="556" customFormat="false" ht="13.5" hidden="false" customHeight="false" outlineLevel="0" collapsed="false">
      <c r="A556" s="2" t="n">
        <v>2329</v>
      </c>
      <c r="B556" s="15" t="s">
        <v>19</v>
      </c>
      <c r="C556" s="15" t="s">
        <v>27</v>
      </c>
      <c r="D556" s="3" t="n">
        <v>0.486111111111111</v>
      </c>
      <c r="E556" s="3" t="n">
        <v>0.590277777777778</v>
      </c>
      <c r="G556" s="1" t="s">
        <v>257</v>
      </c>
      <c r="H556" s="15" t="s">
        <v>111</v>
      </c>
      <c r="I556" s="4" t="n">
        <v>1213</v>
      </c>
      <c r="J556" s="4" t="n">
        <v>16860</v>
      </c>
      <c r="K556" s="5" t="n">
        <v>13.8994229183842</v>
      </c>
    </row>
    <row r="557" customFormat="false" ht="13.5" hidden="false" customHeight="false" outlineLevel="0" collapsed="false">
      <c r="A557" s="2" t="n">
        <v>2330</v>
      </c>
      <c r="B557" s="15" t="s">
        <v>19</v>
      </c>
      <c r="C557" s="15" t="s">
        <v>27</v>
      </c>
      <c r="D557" s="3" t="n">
        <v>0.618055555555556</v>
      </c>
      <c r="E557" s="3" t="n">
        <v>0.722222222222222</v>
      </c>
      <c r="G557" s="1" t="s">
        <v>258</v>
      </c>
      <c r="H557" s="15" t="s">
        <v>124</v>
      </c>
      <c r="I557" s="4" t="n">
        <v>1613</v>
      </c>
      <c r="J557" s="4" t="n">
        <v>28860</v>
      </c>
      <c r="K557" s="5" t="n">
        <v>17.8921264724117</v>
      </c>
    </row>
    <row r="558" customFormat="false" ht="13.5" hidden="false" customHeight="false" outlineLevel="0" collapsed="false">
      <c r="A558" s="2" t="n">
        <v>2331</v>
      </c>
      <c r="B558" s="15" t="s">
        <v>19</v>
      </c>
      <c r="C558" s="15" t="s">
        <v>27</v>
      </c>
      <c r="D558" s="3" t="n">
        <v>0.618055555555556</v>
      </c>
      <c r="E558" s="3" t="n">
        <v>0.722222222222222</v>
      </c>
      <c r="G558" s="1" t="s">
        <v>258</v>
      </c>
      <c r="H558" s="15" t="s">
        <v>99</v>
      </c>
      <c r="I558" s="4" t="n">
        <v>1613</v>
      </c>
      <c r="J558" s="4" t="n">
        <v>39760</v>
      </c>
      <c r="K558" s="5" t="n">
        <v>24.649721016739</v>
      </c>
    </row>
    <row r="559" customFormat="false" ht="13.5" hidden="false" customHeight="false" outlineLevel="0" collapsed="false">
      <c r="A559" s="2" t="n">
        <v>2332</v>
      </c>
      <c r="B559" s="15" t="s">
        <v>19</v>
      </c>
      <c r="C559" s="15" t="s">
        <v>27</v>
      </c>
      <c r="D559" s="3" t="n">
        <v>0.618055555555556</v>
      </c>
      <c r="E559" s="3" t="n">
        <v>0.722222222222222</v>
      </c>
      <c r="G559" s="1" t="s">
        <v>258</v>
      </c>
      <c r="H559" s="15" t="s">
        <v>22</v>
      </c>
      <c r="I559" s="4" t="n">
        <v>1213</v>
      </c>
      <c r="J559" s="4" t="n">
        <v>15260</v>
      </c>
      <c r="K559" s="5" t="n">
        <v>12.5803792250618</v>
      </c>
    </row>
    <row r="560" customFormat="false" ht="13.5" hidden="false" customHeight="false" outlineLevel="0" collapsed="false">
      <c r="A560" s="2" t="n">
        <v>2333</v>
      </c>
      <c r="B560" s="15" t="s">
        <v>19</v>
      </c>
      <c r="C560" s="15" t="s">
        <v>27</v>
      </c>
      <c r="D560" s="3" t="n">
        <v>0.618055555555556</v>
      </c>
      <c r="E560" s="3" t="n">
        <v>0.722222222222222</v>
      </c>
      <c r="G560" s="1" t="s">
        <v>258</v>
      </c>
      <c r="H560" s="15" t="s">
        <v>57</v>
      </c>
      <c r="I560" s="4" t="n">
        <v>1213</v>
      </c>
      <c r="J560" s="4" t="n">
        <v>15760</v>
      </c>
      <c r="K560" s="5" t="n">
        <v>12.9925803792251</v>
      </c>
    </row>
    <row r="561" customFormat="false" ht="13.5" hidden="false" customHeight="false" outlineLevel="0" collapsed="false">
      <c r="A561" s="2" t="n">
        <v>2334</v>
      </c>
      <c r="B561" s="15" t="s">
        <v>19</v>
      </c>
      <c r="C561" s="15" t="s">
        <v>27</v>
      </c>
      <c r="D561" s="3" t="n">
        <v>0.618055555555556</v>
      </c>
      <c r="E561" s="3" t="n">
        <v>0.722222222222222</v>
      </c>
      <c r="G561" s="1" t="s">
        <v>258</v>
      </c>
      <c r="H561" s="15" t="s">
        <v>113</v>
      </c>
      <c r="I561" s="4" t="n">
        <v>1213</v>
      </c>
      <c r="J561" s="4" t="n">
        <v>17360</v>
      </c>
      <c r="K561" s="5" t="n">
        <v>14.3116240725474</v>
      </c>
    </row>
    <row r="562" customFormat="false" ht="13.5" hidden="false" customHeight="false" outlineLevel="0" collapsed="false">
      <c r="A562" s="2" t="n">
        <v>2335</v>
      </c>
      <c r="B562" s="15" t="s">
        <v>19</v>
      </c>
      <c r="C562" s="15" t="s">
        <v>27</v>
      </c>
      <c r="D562" s="3" t="n">
        <v>0.618055555555556</v>
      </c>
      <c r="E562" s="3" t="n">
        <v>0.722222222222222</v>
      </c>
      <c r="G562" s="1" t="s">
        <v>258</v>
      </c>
      <c r="H562" s="15" t="s">
        <v>223</v>
      </c>
      <c r="I562" s="4" t="n">
        <v>1213</v>
      </c>
      <c r="J562" s="4" t="n">
        <v>19760</v>
      </c>
      <c r="K562" s="5" t="n">
        <v>16.2901896125309</v>
      </c>
    </row>
    <row r="563" customFormat="false" ht="13.5" hidden="false" customHeight="false" outlineLevel="0" collapsed="false">
      <c r="A563" s="2" t="n">
        <v>2336</v>
      </c>
      <c r="B563" s="15" t="s">
        <v>19</v>
      </c>
      <c r="C563" s="15" t="s">
        <v>27</v>
      </c>
      <c r="D563" s="3" t="n">
        <v>0.618055555555556</v>
      </c>
      <c r="E563" s="3" t="n">
        <v>0.722222222222222</v>
      </c>
      <c r="G563" s="1" t="s">
        <v>258</v>
      </c>
      <c r="H563" s="15" t="s">
        <v>111</v>
      </c>
      <c r="I563" s="4" t="n">
        <v>1213</v>
      </c>
      <c r="J563" s="4" t="n">
        <v>21160</v>
      </c>
      <c r="K563" s="5" t="n">
        <v>17.444352844188</v>
      </c>
    </row>
    <row r="564" customFormat="false" ht="13.5" hidden="false" customHeight="false" outlineLevel="0" collapsed="false">
      <c r="A564" s="2" t="n">
        <v>2337</v>
      </c>
      <c r="B564" s="15" t="s">
        <v>19</v>
      </c>
      <c r="C564" s="15" t="s">
        <v>27</v>
      </c>
      <c r="D564" s="3" t="n">
        <v>0.684027777777778</v>
      </c>
      <c r="E564" s="3" t="n">
        <v>0.788194444444445</v>
      </c>
      <c r="G564" s="1" t="s">
        <v>259</v>
      </c>
      <c r="H564" s="15" t="s">
        <v>124</v>
      </c>
      <c r="I564" s="4" t="n">
        <v>1613</v>
      </c>
      <c r="J564" s="4" t="n">
        <v>28860</v>
      </c>
      <c r="K564" s="5" t="n">
        <v>17.8921264724117</v>
      </c>
    </row>
    <row r="565" customFormat="false" ht="13.5" hidden="false" customHeight="false" outlineLevel="0" collapsed="false">
      <c r="A565" s="2" t="n">
        <v>2338</v>
      </c>
      <c r="B565" s="15" t="s">
        <v>19</v>
      </c>
      <c r="C565" s="15" t="s">
        <v>27</v>
      </c>
      <c r="D565" s="3" t="n">
        <v>0.684027777777778</v>
      </c>
      <c r="E565" s="3" t="n">
        <v>0.788194444444445</v>
      </c>
      <c r="G565" s="1" t="s">
        <v>259</v>
      </c>
      <c r="H565" s="15" t="s">
        <v>99</v>
      </c>
      <c r="I565" s="4" t="n">
        <v>1613</v>
      </c>
      <c r="J565" s="4" t="n">
        <v>39760</v>
      </c>
      <c r="K565" s="5" t="n">
        <v>24.649721016739</v>
      </c>
    </row>
    <row r="566" customFormat="false" ht="13.5" hidden="false" customHeight="false" outlineLevel="0" collapsed="false">
      <c r="A566" s="2" t="n">
        <v>2339</v>
      </c>
      <c r="B566" s="15" t="s">
        <v>19</v>
      </c>
      <c r="C566" s="15" t="s">
        <v>27</v>
      </c>
      <c r="D566" s="3" t="n">
        <v>0.684027777777778</v>
      </c>
      <c r="E566" s="3" t="n">
        <v>0.788194444444445</v>
      </c>
      <c r="G566" s="1" t="s">
        <v>259</v>
      </c>
      <c r="H566" s="15" t="s">
        <v>22</v>
      </c>
      <c r="I566" s="4" t="n">
        <v>1213</v>
      </c>
      <c r="J566" s="4" t="n">
        <v>14260</v>
      </c>
      <c r="K566" s="5" t="n">
        <v>11.7559769167354</v>
      </c>
    </row>
    <row r="567" customFormat="false" ht="13.5" hidden="false" customHeight="false" outlineLevel="0" collapsed="false">
      <c r="A567" s="2" t="n">
        <v>2340</v>
      </c>
      <c r="B567" s="15" t="s">
        <v>19</v>
      </c>
      <c r="C567" s="15" t="s">
        <v>27</v>
      </c>
      <c r="D567" s="3" t="n">
        <v>0.684027777777778</v>
      </c>
      <c r="E567" s="3" t="n">
        <v>0.788194444444445</v>
      </c>
      <c r="G567" s="1" t="s">
        <v>259</v>
      </c>
      <c r="H567" s="15" t="s">
        <v>57</v>
      </c>
      <c r="I567" s="4" t="n">
        <v>1213</v>
      </c>
      <c r="J567" s="4" t="n">
        <v>14760</v>
      </c>
      <c r="K567" s="5" t="n">
        <v>12.1681780708986</v>
      </c>
    </row>
    <row r="568" customFormat="false" ht="13.5" hidden="false" customHeight="false" outlineLevel="0" collapsed="false">
      <c r="A568" s="2" t="n">
        <v>2341</v>
      </c>
      <c r="B568" s="15" t="s">
        <v>19</v>
      </c>
      <c r="C568" s="15" t="s">
        <v>27</v>
      </c>
      <c r="D568" s="3" t="n">
        <v>0.684027777777778</v>
      </c>
      <c r="E568" s="3" t="n">
        <v>0.788194444444445</v>
      </c>
      <c r="G568" s="1" t="s">
        <v>259</v>
      </c>
      <c r="H568" s="15" t="s">
        <v>113</v>
      </c>
      <c r="I568" s="4" t="n">
        <v>1213</v>
      </c>
      <c r="J568" s="4" t="n">
        <v>16360</v>
      </c>
      <c r="K568" s="5" t="n">
        <v>13.4872217642209</v>
      </c>
    </row>
    <row r="569" customFormat="false" ht="13.5" hidden="false" customHeight="false" outlineLevel="0" collapsed="false">
      <c r="A569" s="2" t="n">
        <v>2342</v>
      </c>
      <c r="B569" s="15" t="s">
        <v>19</v>
      </c>
      <c r="C569" s="15" t="s">
        <v>27</v>
      </c>
      <c r="D569" s="3" t="n">
        <v>0.684027777777778</v>
      </c>
      <c r="E569" s="3" t="n">
        <v>0.788194444444445</v>
      </c>
      <c r="G569" s="1" t="s">
        <v>259</v>
      </c>
      <c r="H569" s="15" t="s">
        <v>223</v>
      </c>
      <c r="I569" s="4" t="n">
        <v>1213</v>
      </c>
      <c r="J569" s="4" t="n">
        <v>18760</v>
      </c>
      <c r="K569" s="5" t="n">
        <v>15.4657873042045</v>
      </c>
    </row>
    <row r="570" customFormat="false" ht="13.5" hidden="false" customHeight="false" outlineLevel="0" collapsed="false">
      <c r="A570" s="2" t="n">
        <v>2343</v>
      </c>
      <c r="B570" s="15" t="s">
        <v>19</v>
      </c>
      <c r="C570" s="15" t="s">
        <v>27</v>
      </c>
      <c r="D570" s="3" t="n">
        <v>0.684027777777778</v>
      </c>
      <c r="E570" s="3" t="n">
        <v>0.788194444444445</v>
      </c>
      <c r="G570" s="1" t="s">
        <v>259</v>
      </c>
      <c r="H570" s="15" t="s">
        <v>111</v>
      </c>
      <c r="I570" s="4" t="n">
        <v>1213</v>
      </c>
      <c r="J570" s="4" t="n">
        <v>20160</v>
      </c>
      <c r="K570" s="5" t="n">
        <v>16.6199505358615</v>
      </c>
    </row>
    <row r="571" customFormat="false" ht="13.5" hidden="false" customHeight="false" outlineLevel="0" collapsed="false">
      <c r="A571" s="2" t="n">
        <v>2344</v>
      </c>
      <c r="B571" s="15" t="s">
        <v>19</v>
      </c>
      <c r="C571" s="15" t="s">
        <v>27</v>
      </c>
      <c r="D571" s="3" t="n">
        <v>0.684027777777778</v>
      </c>
      <c r="E571" s="3" t="n">
        <v>0.788194444444445</v>
      </c>
      <c r="G571" s="1" t="s">
        <v>259</v>
      </c>
      <c r="H571" s="15" t="s">
        <v>224</v>
      </c>
      <c r="I571" s="4" t="n">
        <v>2827</v>
      </c>
      <c r="J571" s="4" t="n">
        <v>54860</v>
      </c>
      <c r="K571" s="5" t="n">
        <v>19.4057304563141</v>
      </c>
    </row>
    <row r="572" customFormat="false" ht="13.5" hidden="false" customHeight="false" outlineLevel="0" collapsed="false">
      <c r="A572" s="2" t="n">
        <v>2345</v>
      </c>
      <c r="B572" s="15" t="s">
        <v>19</v>
      </c>
      <c r="C572" s="15" t="s">
        <v>27</v>
      </c>
      <c r="D572" s="3" t="n">
        <v>0.684027777777778</v>
      </c>
      <c r="E572" s="3" t="n">
        <v>0.788194444444445</v>
      </c>
      <c r="G572" s="1" t="s">
        <v>259</v>
      </c>
      <c r="H572" s="15" t="s">
        <v>225</v>
      </c>
      <c r="I572" s="4" t="n">
        <v>2422</v>
      </c>
      <c r="J572" s="4" t="n">
        <v>39060</v>
      </c>
      <c r="K572" s="5" t="n">
        <v>16.1271676300578</v>
      </c>
    </row>
    <row r="573" customFormat="false" ht="13.5" hidden="false" customHeight="false" outlineLevel="0" collapsed="false">
      <c r="A573" s="2" t="n">
        <v>2346</v>
      </c>
      <c r="B573" s="15" t="s">
        <v>19</v>
      </c>
      <c r="C573" s="15" t="s">
        <v>27</v>
      </c>
      <c r="D573" s="3" t="n">
        <v>0.684027777777778</v>
      </c>
      <c r="E573" s="3" t="n">
        <v>0.788194444444445</v>
      </c>
      <c r="G573" s="1" t="s">
        <v>259</v>
      </c>
      <c r="H573" s="15" t="s">
        <v>34</v>
      </c>
      <c r="I573" s="4" t="n">
        <v>2422</v>
      </c>
      <c r="J573" s="4" t="n">
        <v>30360</v>
      </c>
      <c r="K573" s="5" t="n">
        <v>12.5350949628406</v>
      </c>
    </row>
    <row r="574" customFormat="false" ht="13.5" hidden="false" customHeight="false" outlineLevel="0" collapsed="false">
      <c r="A574" s="2" t="n">
        <v>2347</v>
      </c>
      <c r="B574" s="15" t="s">
        <v>19</v>
      </c>
      <c r="C574" s="15" t="s">
        <v>27</v>
      </c>
      <c r="D574" s="3" t="n">
        <v>0.684027777777778</v>
      </c>
      <c r="E574" s="3" t="n">
        <v>0.788194444444445</v>
      </c>
      <c r="G574" s="1" t="s">
        <v>259</v>
      </c>
      <c r="H574" s="15" t="s">
        <v>226</v>
      </c>
      <c r="I574" s="4" t="n">
        <v>2827</v>
      </c>
      <c r="J574" s="4" t="n">
        <v>47960</v>
      </c>
      <c r="K574" s="5" t="n">
        <v>16.9649805447471</v>
      </c>
    </row>
    <row r="575" customFormat="false" ht="13.5" hidden="false" customHeight="false" outlineLevel="0" collapsed="false">
      <c r="A575" s="2" t="n">
        <v>2348</v>
      </c>
      <c r="B575" s="15" t="s">
        <v>19</v>
      </c>
      <c r="C575" s="15" t="s">
        <v>27</v>
      </c>
      <c r="D575" s="3" t="n">
        <v>0.684027777777778</v>
      </c>
      <c r="E575" s="3" t="n">
        <v>0.788194444444445</v>
      </c>
      <c r="G575" s="1" t="s">
        <v>259</v>
      </c>
      <c r="H575" s="15" t="s">
        <v>227</v>
      </c>
      <c r="I575" s="4" t="n">
        <v>2827</v>
      </c>
      <c r="J575" s="4" t="n">
        <v>36410</v>
      </c>
      <c r="K575" s="5" t="n">
        <v>12.8793774319066</v>
      </c>
    </row>
    <row r="576" customFormat="false" ht="13.5" hidden="false" customHeight="false" outlineLevel="0" collapsed="false">
      <c r="A576" s="2" t="n">
        <v>2349</v>
      </c>
      <c r="B576" s="15" t="s">
        <v>19</v>
      </c>
      <c r="C576" s="15" t="s">
        <v>27</v>
      </c>
      <c r="D576" s="3" t="n">
        <v>0.684027777777778</v>
      </c>
      <c r="E576" s="3" t="n">
        <v>0.788194444444445</v>
      </c>
      <c r="G576" s="1" t="s">
        <v>259</v>
      </c>
      <c r="H576" s="15" t="s">
        <v>228</v>
      </c>
      <c r="I576" s="4" t="n">
        <v>2422</v>
      </c>
      <c r="J576" s="4" t="n">
        <v>31460</v>
      </c>
      <c r="K576" s="5" t="n">
        <v>12.9892650701899</v>
      </c>
    </row>
    <row r="577" customFormat="false" ht="13.5" hidden="false" customHeight="false" outlineLevel="0" collapsed="false">
      <c r="A577" s="2" t="n">
        <v>2350</v>
      </c>
      <c r="B577" s="15" t="s">
        <v>19</v>
      </c>
      <c r="C577" s="15" t="s">
        <v>60</v>
      </c>
      <c r="D577" s="3" t="n">
        <v>0.46875</v>
      </c>
      <c r="E577" s="3" t="n">
        <v>0.590277777777778</v>
      </c>
      <c r="G577" s="1" t="s">
        <v>260</v>
      </c>
      <c r="H577" s="15" t="s">
        <v>124</v>
      </c>
      <c r="I577" s="4" t="n">
        <v>1868</v>
      </c>
      <c r="J577" s="4" t="n">
        <v>49840</v>
      </c>
      <c r="K577" s="5" t="n">
        <v>26.6809421841542</v>
      </c>
    </row>
    <row r="578" customFormat="false" ht="13.5" hidden="false" customHeight="false" outlineLevel="0" collapsed="false">
      <c r="A578" s="2" t="n">
        <v>2351</v>
      </c>
      <c r="B578" s="15" t="s">
        <v>19</v>
      </c>
      <c r="C578" s="15" t="s">
        <v>60</v>
      </c>
      <c r="D578" s="3" t="n">
        <v>0.46875</v>
      </c>
      <c r="E578" s="3" t="n">
        <v>0.590277777777778</v>
      </c>
      <c r="G578" s="1" t="s">
        <v>260</v>
      </c>
      <c r="H578" s="15" t="s">
        <v>99</v>
      </c>
      <c r="I578" s="4" t="n">
        <v>1868</v>
      </c>
      <c r="J578" s="4" t="n">
        <v>51640</v>
      </c>
      <c r="K578" s="5" t="n">
        <v>27.644539614561</v>
      </c>
    </row>
    <row r="579" customFormat="false" ht="13.5" hidden="false" customHeight="false" outlineLevel="0" collapsed="false">
      <c r="A579" s="2" t="n">
        <v>2352</v>
      </c>
      <c r="B579" s="15" t="s">
        <v>19</v>
      </c>
      <c r="C579" s="15" t="s">
        <v>60</v>
      </c>
      <c r="D579" s="3" t="n">
        <v>0.46875</v>
      </c>
      <c r="E579" s="3" t="n">
        <v>0.590277777777778</v>
      </c>
      <c r="G579" s="1" t="s">
        <v>260</v>
      </c>
      <c r="H579" s="15" t="s">
        <v>22</v>
      </c>
      <c r="I579" s="4" t="n">
        <v>1468</v>
      </c>
      <c r="J579" s="4" t="n">
        <v>19140</v>
      </c>
      <c r="K579" s="5" t="n">
        <v>13.0381471389646</v>
      </c>
    </row>
    <row r="580" customFormat="false" ht="13.5" hidden="false" customHeight="false" outlineLevel="0" collapsed="false">
      <c r="A580" s="2" t="n">
        <v>2353</v>
      </c>
      <c r="B580" s="15" t="s">
        <v>19</v>
      </c>
      <c r="C580" s="15" t="s">
        <v>60</v>
      </c>
      <c r="D580" s="3" t="n">
        <v>0.46875</v>
      </c>
      <c r="E580" s="3" t="n">
        <v>0.590277777777778</v>
      </c>
      <c r="G580" s="1" t="s">
        <v>260</v>
      </c>
      <c r="H580" s="15" t="s">
        <v>57</v>
      </c>
      <c r="I580" s="4" t="n">
        <v>1468</v>
      </c>
      <c r="J580" s="4" t="n">
        <v>19940</v>
      </c>
      <c r="K580" s="5" t="n">
        <v>13.58310626703</v>
      </c>
    </row>
    <row r="581" customFormat="false" ht="13.5" hidden="false" customHeight="false" outlineLevel="0" collapsed="false">
      <c r="A581" s="2" t="n">
        <v>2354</v>
      </c>
      <c r="B581" s="15" t="s">
        <v>19</v>
      </c>
      <c r="C581" s="15" t="s">
        <v>60</v>
      </c>
      <c r="D581" s="3" t="n">
        <v>0.46875</v>
      </c>
      <c r="E581" s="3" t="n">
        <v>0.590277777777778</v>
      </c>
      <c r="G581" s="1" t="s">
        <v>260</v>
      </c>
      <c r="H581" s="15" t="s">
        <v>113</v>
      </c>
      <c r="I581" s="4" t="n">
        <v>1468</v>
      </c>
      <c r="J581" s="4" t="n">
        <v>20540</v>
      </c>
      <c r="K581" s="5" t="n">
        <v>13.991825613079</v>
      </c>
    </row>
    <row r="582" customFormat="false" ht="13.5" hidden="false" customHeight="false" outlineLevel="0" collapsed="false">
      <c r="A582" s="2" t="n">
        <v>2355</v>
      </c>
      <c r="B582" s="15" t="s">
        <v>19</v>
      </c>
      <c r="C582" s="15" t="s">
        <v>60</v>
      </c>
      <c r="D582" s="3" t="n">
        <v>0.46875</v>
      </c>
      <c r="E582" s="3" t="n">
        <v>0.590277777777778</v>
      </c>
      <c r="G582" s="1" t="s">
        <v>260</v>
      </c>
      <c r="H582" s="15" t="s">
        <v>223</v>
      </c>
      <c r="I582" s="4" t="n">
        <v>1468</v>
      </c>
      <c r="J582" s="4" t="n">
        <v>22440</v>
      </c>
      <c r="K582" s="5" t="n">
        <v>15.2861035422343</v>
      </c>
    </row>
    <row r="583" customFormat="false" ht="13.5" hidden="false" customHeight="false" outlineLevel="0" collapsed="false">
      <c r="A583" s="2" t="n">
        <v>2356</v>
      </c>
      <c r="B583" s="15" t="s">
        <v>19</v>
      </c>
      <c r="C583" s="15" t="s">
        <v>60</v>
      </c>
      <c r="D583" s="3" t="n">
        <v>0.46875</v>
      </c>
      <c r="E583" s="3" t="n">
        <v>0.590277777777778</v>
      </c>
      <c r="G583" s="1" t="s">
        <v>260</v>
      </c>
      <c r="H583" s="15" t="s">
        <v>111</v>
      </c>
      <c r="I583" s="4" t="n">
        <v>1468</v>
      </c>
      <c r="J583" s="4" t="n">
        <v>23040</v>
      </c>
      <c r="K583" s="5" t="n">
        <v>15.6948228882834</v>
      </c>
    </row>
    <row r="584" customFormat="false" ht="13.5" hidden="false" customHeight="false" outlineLevel="0" collapsed="false">
      <c r="A584" s="2" t="n">
        <v>2357</v>
      </c>
      <c r="B584" s="15" t="s">
        <v>19</v>
      </c>
      <c r="C584" s="15" t="s">
        <v>60</v>
      </c>
      <c r="D584" s="3" t="n">
        <v>0.46875</v>
      </c>
      <c r="E584" s="3" t="n">
        <v>0.590277777777778</v>
      </c>
      <c r="G584" s="1" t="s">
        <v>260</v>
      </c>
      <c r="H584" s="15" t="s">
        <v>224</v>
      </c>
      <c r="I584" s="4" t="n">
        <v>3337</v>
      </c>
      <c r="J584" s="4" t="n">
        <v>68840</v>
      </c>
      <c r="K584" s="5" t="n">
        <v>20.6293077614624</v>
      </c>
    </row>
    <row r="585" customFormat="false" ht="13.5" hidden="false" customHeight="false" outlineLevel="0" collapsed="false">
      <c r="A585" s="2" t="n">
        <v>2358</v>
      </c>
      <c r="B585" s="15" t="s">
        <v>19</v>
      </c>
      <c r="C585" s="15" t="s">
        <v>60</v>
      </c>
      <c r="D585" s="3" t="n">
        <v>0.46875</v>
      </c>
      <c r="E585" s="3" t="n">
        <v>0.590277777777778</v>
      </c>
      <c r="G585" s="1" t="s">
        <v>260</v>
      </c>
      <c r="H585" s="15" t="s">
        <v>225</v>
      </c>
      <c r="I585" s="4" t="n">
        <v>2847</v>
      </c>
      <c r="J585" s="4" t="n">
        <v>58640</v>
      </c>
      <c r="K585" s="5" t="n">
        <v>20.597119775202</v>
      </c>
    </row>
    <row r="586" customFormat="false" ht="13.5" hidden="false" customHeight="false" outlineLevel="0" collapsed="false">
      <c r="A586" s="2" t="n">
        <v>2359</v>
      </c>
      <c r="B586" s="15" t="s">
        <v>19</v>
      </c>
      <c r="C586" s="15" t="s">
        <v>60</v>
      </c>
      <c r="D586" s="3" t="n">
        <v>0.46875</v>
      </c>
      <c r="E586" s="3" t="n">
        <v>0.590277777777778</v>
      </c>
      <c r="G586" s="1" t="s">
        <v>260</v>
      </c>
      <c r="H586" s="15" t="s">
        <v>34</v>
      </c>
      <c r="I586" s="4" t="n">
        <v>2847</v>
      </c>
      <c r="J586" s="4" t="n">
        <v>34640</v>
      </c>
      <c r="K586" s="5" t="n">
        <v>12.1671935370566</v>
      </c>
    </row>
    <row r="587" customFormat="false" ht="13.5" hidden="false" customHeight="false" outlineLevel="0" collapsed="false">
      <c r="A587" s="2" t="n">
        <v>2360</v>
      </c>
      <c r="B587" s="15" t="s">
        <v>19</v>
      </c>
      <c r="C587" s="15" t="s">
        <v>60</v>
      </c>
      <c r="D587" s="3" t="n">
        <v>0.46875</v>
      </c>
      <c r="E587" s="3" t="n">
        <v>0.590277777777778</v>
      </c>
      <c r="G587" s="1" t="s">
        <v>260</v>
      </c>
      <c r="H587" s="15" t="s">
        <v>226</v>
      </c>
      <c r="I587" s="4" t="n">
        <v>3337</v>
      </c>
      <c r="J587" s="4" t="n">
        <v>60590</v>
      </c>
      <c r="K587" s="5" t="n">
        <v>18.157027270003</v>
      </c>
    </row>
    <row r="588" customFormat="false" ht="13.5" hidden="false" customHeight="false" outlineLevel="0" collapsed="false">
      <c r="A588" s="2" t="n">
        <v>2361</v>
      </c>
      <c r="B588" s="15" t="s">
        <v>19</v>
      </c>
      <c r="C588" s="15" t="s">
        <v>60</v>
      </c>
      <c r="D588" s="3" t="n">
        <v>0.46875</v>
      </c>
      <c r="E588" s="3" t="n">
        <v>0.590277777777778</v>
      </c>
      <c r="G588" s="1" t="s">
        <v>260</v>
      </c>
      <c r="H588" s="15" t="s">
        <v>227</v>
      </c>
      <c r="I588" s="4" t="n">
        <v>3337</v>
      </c>
      <c r="J588" s="4" t="n">
        <v>44540</v>
      </c>
      <c r="K588" s="5" t="n">
        <v>13.3473179502547</v>
      </c>
    </row>
    <row r="589" customFormat="false" ht="13.5" hidden="false" customHeight="false" outlineLevel="0" collapsed="false">
      <c r="A589" s="2" t="n">
        <v>2362</v>
      </c>
      <c r="B589" s="15" t="s">
        <v>19</v>
      </c>
      <c r="C589" s="15" t="s">
        <v>60</v>
      </c>
      <c r="D589" s="3" t="n">
        <v>0.46875</v>
      </c>
      <c r="E589" s="3" t="n">
        <v>0.590277777777778</v>
      </c>
      <c r="G589" s="1" t="s">
        <v>260</v>
      </c>
      <c r="H589" s="15" t="s">
        <v>228</v>
      </c>
      <c r="I589" s="4" t="n">
        <v>2847</v>
      </c>
      <c r="J589" s="4" t="n">
        <v>36940</v>
      </c>
      <c r="K589" s="5" t="n">
        <v>12.9750614682122</v>
      </c>
    </row>
    <row r="590" customFormat="false" ht="13.5" hidden="false" customHeight="false" outlineLevel="0" collapsed="false">
      <c r="A590" s="2" t="n">
        <v>2363</v>
      </c>
      <c r="B590" s="15" t="s">
        <v>19</v>
      </c>
      <c r="C590" s="15" t="s">
        <v>31</v>
      </c>
      <c r="D590" s="3" t="n">
        <v>0.5</v>
      </c>
      <c r="E590" s="3" t="n">
        <v>0.628472222222222</v>
      </c>
      <c r="G590" s="1" t="s">
        <v>261</v>
      </c>
      <c r="H590" s="15" t="s">
        <v>124</v>
      </c>
      <c r="I590" s="4" t="n">
        <v>1966</v>
      </c>
      <c r="J590" s="4" t="n">
        <v>51940</v>
      </c>
      <c r="K590" s="5" t="n">
        <v>26.4191251271617</v>
      </c>
    </row>
    <row r="591" customFormat="false" ht="13.5" hidden="false" customHeight="false" outlineLevel="0" collapsed="false">
      <c r="A591" s="2" t="n">
        <v>2364</v>
      </c>
      <c r="B591" s="15" t="s">
        <v>19</v>
      </c>
      <c r="C591" s="15" t="s">
        <v>31</v>
      </c>
      <c r="D591" s="3" t="n">
        <v>0.5</v>
      </c>
      <c r="E591" s="3" t="n">
        <v>0.628472222222222</v>
      </c>
      <c r="G591" s="1" t="s">
        <v>261</v>
      </c>
      <c r="H591" s="15" t="s">
        <v>99</v>
      </c>
      <c r="I591" s="4" t="n">
        <v>1966</v>
      </c>
      <c r="J591" s="4" t="n">
        <v>53740</v>
      </c>
      <c r="K591" s="5" t="n">
        <v>27.3346897253306</v>
      </c>
    </row>
    <row r="592" customFormat="false" ht="13.5" hidden="false" customHeight="false" outlineLevel="0" collapsed="false">
      <c r="A592" s="2" t="n">
        <v>2365</v>
      </c>
      <c r="B592" s="15" t="s">
        <v>19</v>
      </c>
      <c r="C592" s="15" t="s">
        <v>31</v>
      </c>
      <c r="D592" s="3" t="n">
        <v>0.5</v>
      </c>
      <c r="E592" s="3" t="n">
        <v>0.628472222222222</v>
      </c>
      <c r="G592" s="1" t="s">
        <v>261</v>
      </c>
      <c r="H592" s="15" t="s">
        <v>22</v>
      </c>
      <c r="I592" s="4" t="n">
        <v>1566</v>
      </c>
      <c r="J592" s="4" t="n">
        <v>19840</v>
      </c>
      <c r="K592" s="5" t="n">
        <v>12.669220945083</v>
      </c>
    </row>
    <row r="593" customFormat="false" ht="13.5" hidden="false" customHeight="false" outlineLevel="0" collapsed="false">
      <c r="A593" s="2" t="n">
        <v>2366</v>
      </c>
      <c r="B593" s="15" t="s">
        <v>19</v>
      </c>
      <c r="C593" s="15" t="s">
        <v>31</v>
      </c>
      <c r="D593" s="3" t="n">
        <v>0.5</v>
      </c>
      <c r="E593" s="3" t="n">
        <v>0.628472222222222</v>
      </c>
      <c r="G593" s="1" t="s">
        <v>261</v>
      </c>
      <c r="H593" s="15" t="s">
        <v>57</v>
      </c>
      <c r="I593" s="4" t="n">
        <v>1566</v>
      </c>
      <c r="J593" s="4" t="n">
        <v>20440</v>
      </c>
      <c r="K593" s="5" t="n">
        <v>13.0523627075351</v>
      </c>
    </row>
    <row r="594" customFormat="false" ht="13.5" hidden="false" customHeight="false" outlineLevel="0" collapsed="false">
      <c r="A594" s="2" t="n">
        <v>2367</v>
      </c>
      <c r="B594" s="15" t="s">
        <v>19</v>
      </c>
      <c r="C594" s="15" t="s">
        <v>31</v>
      </c>
      <c r="D594" s="3" t="n">
        <v>0.5</v>
      </c>
      <c r="E594" s="3" t="n">
        <v>0.628472222222222</v>
      </c>
      <c r="G594" s="1" t="s">
        <v>261</v>
      </c>
      <c r="H594" s="15" t="s">
        <v>113</v>
      </c>
      <c r="I594" s="4" t="n">
        <v>1566</v>
      </c>
      <c r="J594" s="4" t="n">
        <v>21040</v>
      </c>
      <c r="K594" s="5" t="n">
        <v>13.4355044699872</v>
      </c>
    </row>
    <row r="595" customFormat="false" ht="13.5" hidden="false" customHeight="false" outlineLevel="0" collapsed="false">
      <c r="A595" s="2" t="n">
        <v>2368</v>
      </c>
      <c r="B595" s="15" t="s">
        <v>19</v>
      </c>
      <c r="C595" s="15" t="s">
        <v>31</v>
      </c>
      <c r="D595" s="3" t="n">
        <v>0.5</v>
      </c>
      <c r="E595" s="3" t="n">
        <v>0.628472222222222</v>
      </c>
      <c r="G595" s="1" t="s">
        <v>261</v>
      </c>
      <c r="H595" s="15" t="s">
        <v>223</v>
      </c>
      <c r="I595" s="4" t="n">
        <v>1566</v>
      </c>
      <c r="J595" s="4" t="n">
        <v>22840</v>
      </c>
      <c r="K595" s="5" t="n">
        <v>14.5849297573436</v>
      </c>
    </row>
    <row r="596" customFormat="false" ht="13.5" hidden="false" customHeight="false" outlineLevel="0" collapsed="false">
      <c r="A596" s="2" t="n">
        <v>2369</v>
      </c>
      <c r="B596" s="15" t="s">
        <v>19</v>
      </c>
      <c r="C596" s="15" t="s">
        <v>31</v>
      </c>
      <c r="D596" s="3" t="n">
        <v>0.5</v>
      </c>
      <c r="E596" s="3" t="n">
        <v>0.628472222222222</v>
      </c>
      <c r="G596" s="1" t="s">
        <v>261</v>
      </c>
      <c r="H596" s="15" t="s">
        <v>111</v>
      </c>
      <c r="I596" s="4" t="n">
        <v>1566</v>
      </c>
      <c r="J596" s="4" t="n">
        <v>23440</v>
      </c>
      <c r="K596" s="5" t="n">
        <v>14.9680715197957</v>
      </c>
    </row>
    <row r="597" customFormat="false" ht="13.5" hidden="false" customHeight="false" outlineLevel="0" collapsed="false">
      <c r="A597" s="2" t="n">
        <v>2370</v>
      </c>
      <c r="B597" s="15" t="s">
        <v>19</v>
      </c>
      <c r="C597" s="15" t="s">
        <v>31</v>
      </c>
      <c r="D597" s="3" t="n">
        <v>0.5</v>
      </c>
      <c r="E597" s="3" t="n">
        <v>0.628472222222222</v>
      </c>
      <c r="G597" s="1" t="s">
        <v>261</v>
      </c>
      <c r="H597" s="15" t="s">
        <v>224</v>
      </c>
      <c r="I597" s="4" t="n">
        <v>3532</v>
      </c>
      <c r="J597" s="4" t="n">
        <v>71240</v>
      </c>
      <c r="K597" s="5" t="n">
        <v>20.1698754246886</v>
      </c>
    </row>
    <row r="598" customFormat="false" ht="13.5" hidden="false" customHeight="false" outlineLevel="0" collapsed="false">
      <c r="A598" s="2" t="n">
        <v>2371</v>
      </c>
      <c r="B598" s="15" t="s">
        <v>19</v>
      </c>
      <c r="C598" s="15" t="s">
        <v>31</v>
      </c>
      <c r="D598" s="3" t="n">
        <v>0.5</v>
      </c>
      <c r="E598" s="3" t="n">
        <v>0.628472222222222</v>
      </c>
      <c r="G598" s="1" t="s">
        <v>261</v>
      </c>
      <c r="H598" s="15" t="s">
        <v>225</v>
      </c>
      <c r="I598" s="4" t="n">
        <v>3010</v>
      </c>
      <c r="J598" s="4" t="n">
        <v>60540</v>
      </c>
      <c r="K598" s="5" t="n">
        <v>20.1129568106312</v>
      </c>
    </row>
    <row r="599" customFormat="false" ht="13.5" hidden="false" customHeight="false" outlineLevel="0" collapsed="false">
      <c r="A599" s="2" t="n">
        <v>2372</v>
      </c>
      <c r="B599" s="15" t="s">
        <v>19</v>
      </c>
      <c r="C599" s="15" t="s">
        <v>31</v>
      </c>
      <c r="D599" s="3" t="n">
        <v>0.5</v>
      </c>
      <c r="E599" s="3" t="n">
        <v>0.628472222222222</v>
      </c>
      <c r="G599" s="1" t="s">
        <v>261</v>
      </c>
      <c r="H599" s="15" t="s">
        <v>34</v>
      </c>
      <c r="I599" s="4" t="n">
        <v>3010</v>
      </c>
      <c r="J599" s="4" t="n">
        <v>35040</v>
      </c>
      <c r="K599" s="5" t="n">
        <v>11.641196013289</v>
      </c>
    </row>
    <row r="600" customFormat="false" ht="13.5" hidden="false" customHeight="false" outlineLevel="0" collapsed="false">
      <c r="A600" s="2" t="n">
        <v>2373</v>
      </c>
      <c r="B600" s="15" t="s">
        <v>19</v>
      </c>
      <c r="C600" s="15" t="s">
        <v>31</v>
      </c>
      <c r="D600" s="3" t="n">
        <v>0.5</v>
      </c>
      <c r="E600" s="3" t="n">
        <v>0.628472222222222</v>
      </c>
      <c r="G600" s="1" t="s">
        <v>261</v>
      </c>
      <c r="H600" s="15" t="s">
        <v>226</v>
      </c>
      <c r="I600" s="4" t="n">
        <v>3532</v>
      </c>
      <c r="J600" s="4" t="n">
        <v>62490</v>
      </c>
      <c r="K600" s="5" t="n">
        <v>17.6925254813137</v>
      </c>
    </row>
    <row r="601" customFormat="false" ht="13.5" hidden="false" customHeight="false" outlineLevel="0" collapsed="false">
      <c r="A601" s="2" t="n">
        <v>2374</v>
      </c>
      <c r="B601" s="15" t="s">
        <v>19</v>
      </c>
      <c r="C601" s="15" t="s">
        <v>31</v>
      </c>
      <c r="D601" s="3" t="n">
        <v>0.5</v>
      </c>
      <c r="E601" s="3" t="n">
        <v>0.628472222222222</v>
      </c>
      <c r="G601" s="1" t="s">
        <v>261</v>
      </c>
      <c r="H601" s="15" t="s">
        <v>227</v>
      </c>
      <c r="I601" s="4" t="n">
        <v>3532</v>
      </c>
      <c r="J601" s="4" t="n">
        <v>45990</v>
      </c>
      <c r="K601" s="5" t="n">
        <v>13.0209513023783</v>
      </c>
    </row>
    <row r="602" customFormat="false" ht="13.5" hidden="false" customHeight="false" outlineLevel="0" collapsed="false">
      <c r="A602" s="2" t="n">
        <v>2375</v>
      </c>
      <c r="B602" s="15" t="s">
        <v>19</v>
      </c>
      <c r="C602" s="15" t="s">
        <v>31</v>
      </c>
      <c r="D602" s="3" t="n">
        <v>0.5</v>
      </c>
      <c r="E602" s="3" t="n">
        <v>0.628472222222222</v>
      </c>
      <c r="G602" s="1" t="s">
        <v>261</v>
      </c>
      <c r="H602" s="15" t="s">
        <v>228</v>
      </c>
      <c r="I602" s="4" t="n">
        <v>3010</v>
      </c>
      <c r="J602" s="4" t="n">
        <v>38040</v>
      </c>
      <c r="K602" s="5" t="n">
        <v>12.6378737541528</v>
      </c>
    </row>
    <row r="603" customFormat="false" ht="13.5" hidden="false" customHeight="false" outlineLevel="0" collapsed="false">
      <c r="A603" s="31" t="s">
        <v>262</v>
      </c>
    </row>
    <row r="604" customFormat="false" ht="13.5" hidden="false" customHeight="false" outlineLevel="0" collapsed="false">
      <c r="A604" s="2" t="n">
        <v>311</v>
      </c>
      <c r="B604" s="15" t="s">
        <v>20</v>
      </c>
      <c r="C604" s="15" t="s">
        <v>19</v>
      </c>
      <c r="D604" s="3" t="n">
        <v>0.350694444444444</v>
      </c>
      <c r="E604" s="3" t="n">
        <v>0.430555555555556</v>
      </c>
      <c r="G604" s="1" t="s">
        <v>263</v>
      </c>
      <c r="H604" s="15" t="s">
        <v>124</v>
      </c>
      <c r="I604" s="4" t="n">
        <v>1321</v>
      </c>
      <c r="J604" s="4" t="n">
        <v>23410</v>
      </c>
      <c r="K604" s="5" t="n">
        <v>17.7214231642695</v>
      </c>
    </row>
    <row r="605" customFormat="false" ht="13.5" hidden="false" customHeight="false" outlineLevel="0" collapsed="false">
      <c r="A605" s="2" t="n">
        <v>312</v>
      </c>
      <c r="B605" s="15" t="s">
        <v>20</v>
      </c>
      <c r="C605" s="15" t="s">
        <v>19</v>
      </c>
      <c r="D605" s="3" t="n">
        <v>0.350694444444444</v>
      </c>
      <c r="E605" s="3" t="n">
        <v>0.430555555555556</v>
      </c>
      <c r="G605" s="1" t="s">
        <v>263</v>
      </c>
      <c r="H605" s="15" t="s">
        <v>99</v>
      </c>
      <c r="I605" s="4" t="n">
        <v>1321</v>
      </c>
      <c r="J605" s="4" t="n">
        <v>31310</v>
      </c>
      <c r="K605" s="5" t="n">
        <v>23.7017411052233</v>
      </c>
    </row>
    <row r="606" customFormat="false" ht="13.5" hidden="false" customHeight="false" outlineLevel="0" collapsed="false">
      <c r="A606" s="2" t="n">
        <v>313</v>
      </c>
      <c r="B606" s="15" t="s">
        <v>20</v>
      </c>
      <c r="C606" s="15" t="s">
        <v>19</v>
      </c>
      <c r="D606" s="3" t="n">
        <v>0.350694444444444</v>
      </c>
      <c r="E606" s="3" t="n">
        <v>0.430555555555556</v>
      </c>
      <c r="G606" s="1" t="s">
        <v>263</v>
      </c>
      <c r="H606" s="15" t="s">
        <v>22</v>
      </c>
      <c r="I606" s="4" t="n">
        <v>921</v>
      </c>
      <c r="J606" s="4" t="n">
        <v>8510</v>
      </c>
      <c r="K606" s="5" t="n">
        <v>9.2399565689468</v>
      </c>
    </row>
    <row r="607" customFormat="false" ht="13.5" hidden="false" customHeight="false" outlineLevel="0" collapsed="false">
      <c r="A607" s="2" t="n">
        <v>314</v>
      </c>
      <c r="B607" s="15" t="s">
        <v>20</v>
      </c>
      <c r="C607" s="15" t="s">
        <v>19</v>
      </c>
      <c r="D607" s="3" t="n">
        <v>0.350694444444444</v>
      </c>
      <c r="E607" s="3" t="n">
        <v>0.430555555555556</v>
      </c>
      <c r="G607" s="1" t="s">
        <v>263</v>
      </c>
      <c r="H607" s="15" t="s">
        <v>57</v>
      </c>
      <c r="I607" s="4" t="n">
        <v>921</v>
      </c>
      <c r="J607" s="4" t="n">
        <v>9910</v>
      </c>
      <c r="K607" s="5" t="n">
        <v>10.7600434310532</v>
      </c>
    </row>
    <row r="608" customFormat="false" ht="13.5" hidden="false" customHeight="false" outlineLevel="0" collapsed="false">
      <c r="A608" s="2" t="n">
        <v>315</v>
      </c>
      <c r="B608" s="15" t="s">
        <v>20</v>
      </c>
      <c r="C608" s="15" t="s">
        <v>19</v>
      </c>
      <c r="D608" s="3" t="n">
        <v>0.350694444444444</v>
      </c>
      <c r="E608" s="3" t="n">
        <v>0.430555555555556</v>
      </c>
      <c r="G608" s="1" t="s">
        <v>263</v>
      </c>
      <c r="H608" s="15" t="s">
        <v>113</v>
      </c>
      <c r="I608" s="4" t="n">
        <v>921</v>
      </c>
      <c r="J608" s="4" t="n">
        <v>12110</v>
      </c>
      <c r="K608" s="5" t="n">
        <v>13.1487513572204</v>
      </c>
    </row>
    <row r="609" customFormat="false" ht="13.5" hidden="false" customHeight="false" outlineLevel="0" collapsed="false">
      <c r="A609" s="2" t="n">
        <v>316</v>
      </c>
      <c r="B609" s="15" t="s">
        <v>20</v>
      </c>
      <c r="C609" s="15" t="s">
        <v>19</v>
      </c>
      <c r="D609" s="3" t="n">
        <v>0.350694444444444</v>
      </c>
      <c r="E609" s="3" t="n">
        <v>0.430555555555556</v>
      </c>
      <c r="G609" s="1" t="s">
        <v>263</v>
      </c>
      <c r="H609" s="15" t="s">
        <v>223</v>
      </c>
      <c r="I609" s="4" t="n">
        <v>921</v>
      </c>
      <c r="J609" s="4" t="n">
        <v>12410</v>
      </c>
      <c r="K609" s="5" t="n">
        <v>13.4744842562432</v>
      </c>
    </row>
    <row r="610" customFormat="false" ht="13.5" hidden="false" customHeight="false" outlineLevel="0" collapsed="false">
      <c r="A610" s="2" t="n">
        <v>317</v>
      </c>
      <c r="B610" s="15" t="s">
        <v>20</v>
      </c>
      <c r="C610" s="15" t="s">
        <v>19</v>
      </c>
      <c r="D610" s="3" t="n">
        <v>0.350694444444444</v>
      </c>
      <c r="E610" s="3" t="n">
        <v>0.430555555555556</v>
      </c>
      <c r="G610" s="1" t="s">
        <v>263</v>
      </c>
      <c r="H610" s="15" t="s">
        <v>111</v>
      </c>
      <c r="I610" s="4" t="n">
        <v>921</v>
      </c>
      <c r="J610" s="4" t="n">
        <v>14010</v>
      </c>
      <c r="K610" s="5" t="n">
        <v>15.2117263843648</v>
      </c>
    </row>
    <row r="611" customFormat="false" ht="13.5" hidden="false" customHeight="false" outlineLevel="0" collapsed="false">
      <c r="A611" s="2" t="n">
        <v>318</v>
      </c>
      <c r="B611" s="15" t="s">
        <v>20</v>
      </c>
      <c r="C611" s="15" t="s">
        <v>19</v>
      </c>
      <c r="D611" s="3" t="n">
        <v>0.5</v>
      </c>
      <c r="E611" s="3" t="n">
        <v>0.579861111111111</v>
      </c>
      <c r="G611" s="1" t="s">
        <v>264</v>
      </c>
      <c r="H611" s="15" t="s">
        <v>124</v>
      </c>
      <c r="I611" s="4" t="n">
        <v>1321</v>
      </c>
      <c r="J611" s="4" t="n">
        <v>27910</v>
      </c>
      <c r="K611" s="5" t="n">
        <v>21.1279333838002</v>
      </c>
    </row>
    <row r="612" customFormat="false" ht="13.5" hidden="false" customHeight="false" outlineLevel="0" collapsed="false">
      <c r="A612" s="2" t="n">
        <v>319</v>
      </c>
      <c r="B612" s="15" t="s">
        <v>20</v>
      </c>
      <c r="C612" s="15" t="s">
        <v>19</v>
      </c>
      <c r="D612" s="3" t="n">
        <v>0.5</v>
      </c>
      <c r="E612" s="3" t="n">
        <v>0.579861111111111</v>
      </c>
      <c r="G612" s="1" t="s">
        <v>264</v>
      </c>
      <c r="H612" s="15" t="s">
        <v>99</v>
      </c>
      <c r="I612" s="4" t="n">
        <v>1321</v>
      </c>
      <c r="J612" s="4" t="n">
        <v>33510</v>
      </c>
      <c r="K612" s="5" t="n">
        <v>25.3671461014383</v>
      </c>
    </row>
    <row r="613" customFormat="false" ht="13.5" hidden="false" customHeight="false" outlineLevel="0" collapsed="false">
      <c r="A613" s="2" t="n">
        <v>320</v>
      </c>
      <c r="B613" s="15" t="s">
        <v>20</v>
      </c>
      <c r="C613" s="15" t="s">
        <v>19</v>
      </c>
      <c r="D613" s="3" t="n">
        <v>0.5</v>
      </c>
      <c r="E613" s="3" t="n">
        <v>0.579861111111111</v>
      </c>
      <c r="G613" s="1" t="s">
        <v>264</v>
      </c>
      <c r="H613" s="15" t="s">
        <v>22</v>
      </c>
      <c r="I613" s="4" t="n">
        <v>921</v>
      </c>
      <c r="J613" s="4" t="n">
        <v>10210</v>
      </c>
      <c r="K613" s="5" t="n">
        <v>11.085776330076</v>
      </c>
    </row>
    <row r="614" customFormat="false" ht="13.5" hidden="false" customHeight="false" outlineLevel="0" collapsed="false">
      <c r="A614" s="2" t="n">
        <v>321</v>
      </c>
      <c r="B614" s="15" t="s">
        <v>20</v>
      </c>
      <c r="C614" s="15" t="s">
        <v>19</v>
      </c>
      <c r="D614" s="3" t="n">
        <v>0.5</v>
      </c>
      <c r="E614" s="3" t="n">
        <v>0.579861111111111</v>
      </c>
      <c r="G614" s="1" t="s">
        <v>264</v>
      </c>
      <c r="H614" s="15" t="s">
        <v>57</v>
      </c>
      <c r="I614" s="4" t="n">
        <v>921</v>
      </c>
      <c r="J614" s="4" t="n">
        <v>11010</v>
      </c>
      <c r="K614" s="5" t="n">
        <v>11.9543973941368</v>
      </c>
    </row>
    <row r="615" customFormat="false" ht="13.5" hidden="false" customHeight="false" outlineLevel="0" collapsed="false">
      <c r="A615" s="2" t="n">
        <v>322</v>
      </c>
      <c r="B615" s="15" t="s">
        <v>20</v>
      </c>
      <c r="C615" s="15" t="s">
        <v>19</v>
      </c>
      <c r="D615" s="3" t="n">
        <v>0.5</v>
      </c>
      <c r="E615" s="3" t="n">
        <v>0.579861111111111</v>
      </c>
      <c r="G615" s="1" t="s">
        <v>264</v>
      </c>
      <c r="H615" s="15" t="s">
        <v>113</v>
      </c>
      <c r="I615" s="4" t="n">
        <v>921</v>
      </c>
      <c r="J615" s="4" t="n">
        <v>17110</v>
      </c>
      <c r="K615" s="5" t="n">
        <v>18.5776330076004</v>
      </c>
    </row>
    <row r="616" customFormat="false" ht="13.5" hidden="false" customHeight="false" outlineLevel="0" collapsed="false">
      <c r="A616" s="2" t="n">
        <v>323</v>
      </c>
      <c r="B616" s="15" t="s">
        <v>20</v>
      </c>
      <c r="C616" s="15" t="s">
        <v>19</v>
      </c>
      <c r="D616" s="3" t="n">
        <v>0.5</v>
      </c>
      <c r="E616" s="3" t="n">
        <v>0.579861111111111</v>
      </c>
      <c r="G616" s="1" t="s">
        <v>264</v>
      </c>
      <c r="H616" s="15" t="s">
        <v>223</v>
      </c>
      <c r="I616" s="4" t="n">
        <v>921</v>
      </c>
      <c r="J616" s="4" t="n">
        <v>17210</v>
      </c>
      <c r="K616" s="5" t="n">
        <v>18.686210640608</v>
      </c>
    </row>
    <row r="617" customFormat="false" ht="13.5" hidden="false" customHeight="false" outlineLevel="0" collapsed="false">
      <c r="A617" s="2" t="n">
        <v>324</v>
      </c>
      <c r="B617" s="15" t="s">
        <v>20</v>
      </c>
      <c r="C617" s="15" t="s">
        <v>19</v>
      </c>
      <c r="D617" s="3" t="n">
        <v>0.5</v>
      </c>
      <c r="E617" s="3" t="n">
        <v>0.579861111111111</v>
      </c>
      <c r="G617" s="1" t="s">
        <v>264</v>
      </c>
      <c r="H617" s="15" t="s">
        <v>111</v>
      </c>
      <c r="I617" s="4" t="n">
        <v>921</v>
      </c>
      <c r="J617" s="4" t="n">
        <v>22410</v>
      </c>
      <c r="K617" s="5" t="n">
        <v>24.3322475570033</v>
      </c>
    </row>
    <row r="618" customFormat="false" ht="13.5" hidden="false" customHeight="false" outlineLevel="0" collapsed="false">
      <c r="A618" s="2" t="n">
        <v>325</v>
      </c>
      <c r="B618" s="15" t="s">
        <v>20</v>
      </c>
      <c r="C618" s="15" t="s">
        <v>19</v>
      </c>
      <c r="D618" s="3" t="n">
        <v>0.5</v>
      </c>
      <c r="E618" s="3" t="n">
        <v>0.579861111111111</v>
      </c>
      <c r="G618" s="1" t="s">
        <v>264</v>
      </c>
      <c r="H618" s="15" t="s">
        <v>224</v>
      </c>
      <c r="I618" s="4" t="n">
        <v>2242</v>
      </c>
      <c r="J618" s="4" t="n">
        <v>57610</v>
      </c>
      <c r="K618" s="5" t="n">
        <v>25.6958073148974</v>
      </c>
    </row>
    <row r="619" customFormat="false" ht="13.5" hidden="false" customHeight="false" outlineLevel="0" collapsed="false">
      <c r="A619" s="2" t="n">
        <v>326</v>
      </c>
      <c r="B619" s="15" t="s">
        <v>20</v>
      </c>
      <c r="C619" s="15" t="s">
        <v>19</v>
      </c>
      <c r="D619" s="3" t="n">
        <v>0.5</v>
      </c>
      <c r="E619" s="3" t="n">
        <v>0.579861111111111</v>
      </c>
      <c r="G619" s="1" t="s">
        <v>264</v>
      </c>
      <c r="H619" s="15" t="s">
        <v>225</v>
      </c>
      <c r="I619" s="4" t="n">
        <v>1935</v>
      </c>
      <c r="J619" s="4" t="n">
        <v>42210</v>
      </c>
      <c r="K619" s="5" t="n">
        <v>21.8139534883721</v>
      </c>
    </row>
    <row r="620" customFormat="false" ht="13.5" hidden="false" customHeight="false" outlineLevel="0" collapsed="false">
      <c r="A620" s="2" t="n">
        <v>327</v>
      </c>
      <c r="B620" s="15" t="s">
        <v>20</v>
      </c>
      <c r="C620" s="15" t="s">
        <v>19</v>
      </c>
      <c r="D620" s="3" t="n">
        <v>0.5</v>
      </c>
      <c r="E620" s="3" t="n">
        <v>0.579861111111111</v>
      </c>
      <c r="G620" s="1" t="s">
        <v>264</v>
      </c>
      <c r="H620" s="15" t="s">
        <v>34</v>
      </c>
      <c r="I620" s="4" t="n">
        <v>1935</v>
      </c>
      <c r="J620" s="4" t="n">
        <v>31510</v>
      </c>
      <c r="K620" s="5" t="n">
        <v>16.2842377260982</v>
      </c>
    </row>
    <row r="621" customFormat="false" ht="13.5" hidden="false" customHeight="false" outlineLevel="0" collapsed="false">
      <c r="A621" s="2" t="n">
        <v>328</v>
      </c>
      <c r="B621" s="15" t="s">
        <v>20</v>
      </c>
      <c r="C621" s="15" t="s">
        <v>19</v>
      </c>
      <c r="D621" s="3" t="n">
        <v>0.5</v>
      </c>
      <c r="E621" s="3" t="n">
        <v>0.579861111111111</v>
      </c>
      <c r="G621" s="1" t="s">
        <v>264</v>
      </c>
      <c r="H621" s="15" t="s">
        <v>226</v>
      </c>
      <c r="I621" s="4" t="n">
        <v>2242</v>
      </c>
      <c r="J621" s="4" t="n">
        <v>51460</v>
      </c>
      <c r="K621" s="5" t="n">
        <v>22.9527207850134</v>
      </c>
    </row>
    <row r="622" customFormat="false" ht="13.5" hidden="false" customHeight="false" outlineLevel="0" collapsed="false">
      <c r="A622" s="2" t="n">
        <v>329</v>
      </c>
      <c r="B622" s="15" t="s">
        <v>20</v>
      </c>
      <c r="C622" s="15" t="s">
        <v>19</v>
      </c>
      <c r="D622" s="3" t="n">
        <v>0.5</v>
      </c>
      <c r="E622" s="3" t="n">
        <v>0.579861111111111</v>
      </c>
      <c r="G622" s="1" t="s">
        <v>264</v>
      </c>
      <c r="H622" s="15" t="s">
        <v>227</v>
      </c>
      <c r="I622" s="4" t="n">
        <v>2242</v>
      </c>
      <c r="J622" s="4" t="n">
        <v>39760</v>
      </c>
      <c r="K622" s="5" t="n">
        <v>17.7341659232828</v>
      </c>
    </row>
    <row r="623" customFormat="false" ht="13.5" hidden="false" customHeight="false" outlineLevel="0" collapsed="false">
      <c r="A623" s="2" t="n">
        <v>330</v>
      </c>
      <c r="B623" s="15" t="s">
        <v>20</v>
      </c>
      <c r="C623" s="15" t="s">
        <v>19</v>
      </c>
      <c r="D623" s="3" t="n">
        <v>0.5</v>
      </c>
      <c r="E623" s="3" t="n">
        <v>0.579861111111111</v>
      </c>
      <c r="G623" s="1" t="s">
        <v>264</v>
      </c>
      <c r="H623" s="15" t="s">
        <v>228</v>
      </c>
      <c r="I623" s="4" t="n">
        <v>1935</v>
      </c>
      <c r="J623" s="4" t="n">
        <v>35110</v>
      </c>
      <c r="K623" s="5" t="n">
        <v>18.1447028423773</v>
      </c>
    </row>
    <row r="624" customFormat="false" ht="13.5" hidden="false" customHeight="false" outlineLevel="0" collapsed="false">
      <c r="A624" s="2" t="n">
        <v>331</v>
      </c>
      <c r="B624" s="15" t="s">
        <v>20</v>
      </c>
      <c r="C624" s="15" t="s">
        <v>19</v>
      </c>
      <c r="D624" s="3" t="n">
        <v>0.586805555555556</v>
      </c>
      <c r="E624" s="3" t="n">
        <v>0.666666666666667</v>
      </c>
      <c r="G624" s="1" t="s">
        <v>265</v>
      </c>
      <c r="H624" s="15" t="s">
        <v>124</v>
      </c>
      <c r="I624" s="4" t="n">
        <v>1321</v>
      </c>
      <c r="J624" s="4" t="n">
        <v>38610</v>
      </c>
      <c r="K624" s="5" t="n">
        <v>29.227857683573</v>
      </c>
    </row>
    <row r="625" customFormat="false" ht="13.5" hidden="false" customHeight="false" outlineLevel="0" collapsed="false">
      <c r="A625" s="2" t="n">
        <v>332</v>
      </c>
      <c r="B625" s="15" t="s">
        <v>20</v>
      </c>
      <c r="C625" s="15" t="s">
        <v>19</v>
      </c>
      <c r="D625" s="3" t="n">
        <v>0.586805555555556</v>
      </c>
      <c r="E625" s="3" t="n">
        <v>0.666666666666667</v>
      </c>
      <c r="G625" s="1" t="s">
        <v>265</v>
      </c>
      <c r="H625" s="15" t="s">
        <v>99</v>
      </c>
      <c r="I625" s="4" t="n">
        <v>1321</v>
      </c>
      <c r="J625" s="4" t="n">
        <v>39910</v>
      </c>
      <c r="K625" s="5" t="n">
        <v>30.2119606358819</v>
      </c>
    </row>
    <row r="626" customFormat="false" ht="13.5" hidden="false" customHeight="false" outlineLevel="0" collapsed="false">
      <c r="A626" s="2" t="n">
        <v>333</v>
      </c>
      <c r="B626" s="15" t="s">
        <v>20</v>
      </c>
      <c r="C626" s="15" t="s">
        <v>19</v>
      </c>
      <c r="D626" s="3" t="n">
        <v>0.586805555555556</v>
      </c>
      <c r="E626" s="3" t="n">
        <v>0.666666666666667</v>
      </c>
      <c r="G626" s="1" t="s">
        <v>265</v>
      </c>
      <c r="H626" s="15" t="s">
        <v>22</v>
      </c>
      <c r="I626" s="4" t="n">
        <v>921</v>
      </c>
      <c r="J626" s="4" t="n">
        <v>15710</v>
      </c>
      <c r="K626" s="5" t="n">
        <v>17.057546145494</v>
      </c>
    </row>
    <row r="627" customFormat="false" ht="13.5" hidden="false" customHeight="false" outlineLevel="0" collapsed="false">
      <c r="A627" s="2" t="n">
        <v>334</v>
      </c>
      <c r="B627" s="15" t="s">
        <v>20</v>
      </c>
      <c r="C627" s="15" t="s">
        <v>19</v>
      </c>
      <c r="D627" s="3" t="n">
        <v>0.586805555555556</v>
      </c>
      <c r="E627" s="3" t="n">
        <v>0.666666666666667</v>
      </c>
      <c r="G627" s="1" t="s">
        <v>265</v>
      </c>
      <c r="H627" s="15" t="s">
        <v>57</v>
      </c>
      <c r="I627" s="4" t="n">
        <v>921</v>
      </c>
      <c r="J627" s="4" t="n">
        <v>16510</v>
      </c>
      <c r="K627" s="5" t="n">
        <v>17.9261672095548</v>
      </c>
    </row>
    <row r="628" customFormat="false" ht="13.5" hidden="false" customHeight="false" outlineLevel="0" collapsed="false">
      <c r="A628" s="2" t="n">
        <v>335</v>
      </c>
      <c r="B628" s="15" t="s">
        <v>20</v>
      </c>
      <c r="C628" s="15" t="s">
        <v>19</v>
      </c>
      <c r="D628" s="3" t="n">
        <v>0.586805555555556</v>
      </c>
      <c r="E628" s="3" t="n">
        <v>0.666666666666667</v>
      </c>
      <c r="G628" s="1" t="s">
        <v>265</v>
      </c>
      <c r="H628" s="15" t="s">
        <v>113</v>
      </c>
      <c r="I628" s="4" t="n">
        <v>921</v>
      </c>
      <c r="J628" s="4" t="n">
        <v>17310</v>
      </c>
      <c r="K628" s="5" t="n">
        <v>18.7947882736156</v>
      </c>
    </row>
    <row r="629" customFormat="false" ht="13.5" hidden="false" customHeight="false" outlineLevel="0" collapsed="false">
      <c r="A629" s="2" t="n">
        <v>336</v>
      </c>
      <c r="B629" s="15" t="s">
        <v>20</v>
      </c>
      <c r="C629" s="15" t="s">
        <v>19</v>
      </c>
      <c r="D629" s="3" t="n">
        <v>0.586805555555556</v>
      </c>
      <c r="E629" s="3" t="n">
        <v>0.666666666666667</v>
      </c>
      <c r="G629" s="1" t="s">
        <v>265</v>
      </c>
      <c r="H629" s="15" t="s">
        <v>223</v>
      </c>
      <c r="I629" s="4" t="n">
        <v>921</v>
      </c>
      <c r="J629" s="4" t="n">
        <v>17410</v>
      </c>
      <c r="K629" s="5" t="n">
        <v>18.9033659066232</v>
      </c>
    </row>
    <row r="630" customFormat="false" ht="13.5" hidden="false" customHeight="false" outlineLevel="0" collapsed="false">
      <c r="A630" s="2" t="n">
        <v>337</v>
      </c>
      <c r="B630" s="15" t="s">
        <v>20</v>
      </c>
      <c r="C630" s="15" t="s">
        <v>19</v>
      </c>
      <c r="D630" s="3" t="n">
        <v>0.586805555555556</v>
      </c>
      <c r="E630" s="3" t="n">
        <v>0.666666666666667</v>
      </c>
      <c r="G630" s="1" t="s">
        <v>265</v>
      </c>
      <c r="H630" s="15" t="s">
        <v>111</v>
      </c>
      <c r="I630" s="4" t="n">
        <v>921</v>
      </c>
      <c r="J630" s="4" t="n">
        <v>23210</v>
      </c>
      <c r="K630" s="5" t="n">
        <v>25.2008686210641</v>
      </c>
    </row>
    <row r="631" customFormat="false" ht="13.5" hidden="false" customHeight="false" outlineLevel="0" collapsed="false">
      <c r="A631" s="2" t="n">
        <v>338</v>
      </c>
      <c r="B631" s="15" t="s">
        <v>20</v>
      </c>
      <c r="C631" s="15" t="s">
        <v>19</v>
      </c>
      <c r="D631" s="3" t="n">
        <v>0.586805555555556</v>
      </c>
      <c r="E631" s="3" t="n">
        <v>0.666666666666667</v>
      </c>
      <c r="G631" s="1" t="s">
        <v>265</v>
      </c>
      <c r="H631" s="15" t="s">
        <v>224</v>
      </c>
      <c r="I631" s="4" t="n">
        <v>2242</v>
      </c>
      <c r="J631" s="4" t="n">
        <v>57610</v>
      </c>
      <c r="K631" s="5" t="n">
        <v>25.6958073148974</v>
      </c>
    </row>
    <row r="632" customFormat="false" ht="13.5" hidden="false" customHeight="false" outlineLevel="0" collapsed="false">
      <c r="A632" s="2" t="n">
        <v>339</v>
      </c>
      <c r="B632" s="15" t="s">
        <v>20</v>
      </c>
      <c r="C632" s="15" t="s">
        <v>19</v>
      </c>
      <c r="D632" s="3" t="n">
        <v>0.586805555555556</v>
      </c>
      <c r="E632" s="3" t="n">
        <v>0.666666666666667</v>
      </c>
      <c r="G632" s="1" t="s">
        <v>265</v>
      </c>
      <c r="H632" s="15" t="s">
        <v>225</v>
      </c>
      <c r="I632" s="4" t="n">
        <v>1935</v>
      </c>
      <c r="J632" s="4" t="n">
        <v>49510</v>
      </c>
      <c r="K632" s="5" t="n">
        <v>25.5865633074935</v>
      </c>
    </row>
    <row r="633" customFormat="false" ht="13.5" hidden="false" customHeight="false" outlineLevel="0" collapsed="false">
      <c r="A633" s="2" t="n">
        <v>340</v>
      </c>
      <c r="B633" s="15" t="s">
        <v>20</v>
      </c>
      <c r="C633" s="15" t="s">
        <v>19</v>
      </c>
      <c r="D633" s="3" t="n">
        <v>0.586805555555556</v>
      </c>
      <c r="E633" s="3" t="n">
        <v>0.666666666666667</v>
      </c>
      <c r="G633" s="1" t="s">
        <v>265</v>
      </c>
      <c r="H633" s="15" t="s">
        <v>34</v>
      </c>
      <c r="I633" s="4" t="n">
        <v>1935</v>
      </c>
      <c r="J633" s="4" t="n">
        <v>31710</v>
      </c>
      <c r="K633" s="5" t="n">
        <v>16.3875968992248</v>
      </c>
    </row>
    <row r="634" customFormat="false" ht="13.5" hidden="false" customHeight="false" outlineLevel="0" collapsed="false">
      <c r="A634" s="2" t="n">
        <v>341</v>
      </c>
      <c r="B634" s="15" t="s">
        <v>20</v>
      </c>
      <c r="C634" s="15" t="s">
        <v>19</v>
      </c>
      <c r="D634" s="3" t="n">
        <v>0.586805555555556</v>
      </c>
      <c r="E634" s="3" t="n">
        <v>0.666666666666667</v>
      </c>
      <c r="G634" s="1" t="s">
        <v>265</v>
      </c>
      <c r="H634" s="15" t="s">
        <v>226</v>
      </c>
      <c r="I634" s="4" t="n">
        <v>2242</v>
      </c>
      <c r="J634" s="4" t="n">
        <v>51460</v>
      </c>
      <c r="K634" s="5" t="n">
        <v>22.9527207850134</v>
      </c>
    </row>
    <row r="635" customFormat="false" ht="13.5" hidden="false" customHeight="false" outlineLevel="0" collapsed="false">
      <c r="A635" s="2" t="n">
        <v>342</v>
      </c>
      <c r="B635" s="15" t="s">
        <v>20</v>
      </c>
      <c r="C635" s="15" t="s">
        <v>19</v>
      </c>
      <c r="D635" s="3" t="n">
        <v>0.586805555555556</v>
      </c>
      <c r="E635" s="3" t="n">
        <v>0.666666666666667</v>
      </c>
      <c r="G635" s="1" t="s">
        <v>265</v>
      </c>
      <c r="H635" s="15" t="s">
        <v>227</v>
      </c>
      <c r="I635" s="4" t="n">
        <v>2242</v>
      </c>
      <c r="J635" s="4" t="n">
        <v>39760</v>
      </c>
      <c r="K635" s="5" t="n">
        <v>17.7341659232828</v>
      </c>
    </row>
    <row r="636" customFormat="false" ht="13.5" hidden="false" customHeight="false" outlineLevel="0" collapsed="false">
      <c r="A636" s="2" t="n">
        <v>343</v>
      </c>
      <c r="B636" s="15" t="s">
        <v>20</v>
      </c>
      <c r="C636" s="15" t="s">
        <v>19</v>
      </c>
      <c r="D636" s="3" t="n">
        <v>0.586805555555556</v>
      </c>
      <c r="E636" s="3" t="n">
        <v>0.666666666666667</v>
      </c>
      <c r="G636" s="1" t="s">
        <v>265</v>
      </c>
      <c r="H636" s="15" t="s">
        <v>228</v>
      </c>
      <c r="I636" s="4" t="n">
        <v>1935</v>
      </c>
      <c r="J636" s="4" t="n">
        <v>35110</v>
      </c>
      <c r="K636" s="5" t="n">
        <v>18.1447028423773</v>
      </c>
    </row>
    <row r="637" customFormat="false" ht="13.5" hidden="false" customHeight="false" outlineLevel="0" collapsed="false">
      <c r="A637" s="2" t="n">
        <v>344</v>
      </c>
      <c r="B637" s="15" t="s">
        <v>20</v>
      </c>
      <c r="C637" s="15" t="s">
        <v>19</v>
      </c>
      <c r="D637" s="3" t="n">
        <v>0.663194444444444</v>
      </c>
      <c r="E637" s="3" t="n">
        <v>0.743055555555555</v>
      </c>
      <c r="G637" s="1" t="s">
        <v>266</v>
      </c>
      <c r="H637" s="15" t="s">
        <v>124</v>
      </c>
      <c r="I637" s="4" t="n">
        <v>1321</v>
      </c>
      <c r="J637" s="4" t="n">
        <v>38610</v>
      </c>
      <c r="K637" s="5" t="n">
        <v>29.227857683573</v>
      </c>
    </row>
    <row r="638" customFormat="false" ht="13.5" hidden="false" customHeight="false" outlineLevel="0" collapsed="false">
      <c r="A638" s="2" t="n">
        <v>345</v>
      </c>
      <c r="B638" s="15" t="s">
        <v>20</v>
      </c>
      <c r="C638" s="15" t="s">
        <v>19</v>
      </c>
      <c r="D638" s="3" t="n">
        <v>0.663194444444444</v>
      </c>
      <c r="E638" s="3" t="n">
        <v>0.743055555555555</v>
      </c>
      <c r="G638" s="1" t="s">
        <v>266</v>
      </c>
      <c r="H638" s="15" t="s">
        <v>99</v>
      </c>
      <c r="I638" s="4" t="n">
        <v>1321</v>
      </c>
      <c r="J638" s="4" t="n">
        <v>39910</v>
      </c>
      <c r="K638" s="5" t="n">
        <v>30.2119606358819</v>
      </c>
    </row>
    <row r="639" customFormat="false" ht="13.5" hidden="false" customHeight="false" outlineLevel="0" collapsed="false">
      <c r="A639" s="2" t="n">
        <v>346</v>
      </c>
      <c r="B639" s="15" t="s">
        <v>20</v>
      </c>
      <c r="C639" s="15" t="s">
        <v>19</v>
      </c>
      <c r="D639" s="3" t="n">
        <v>0.663194444444444</v>
      </c>
      <c r="E639" s="3" t="n">
        <v>0.743055555555555</v>
      </c>
      <c r="G639" s="1" t="s">
        <v>266</v>
      </c>
      <c r="H639" s="15" t="s">
        <v>22</v>
      </c>
      <c r="I639" s="4" t="n">
        <v>921</v>
      </c>
      <c r="J639" s="4" t="n">
        <v>17810</v>
      </c>
      <c r="K639" s="5" t="n">
        <v>19.3376764386536</v>
      </c>
    </row>
    <row r="640" customFormat="false" ht="13.5" hidden="false" customHeight="false" outlineLevel="0" collapsed="false">
      <c r="A640" s="2" t="n">
        <v>347</v>
      </c>
      <c r="B640" s="15" t="s">
        <v>20</v>
      </c>
      <c r="C640" s="15" t="s">
        <v>19</v>
      </c>
      <c r="D640" s="3" t="n">
        <v>0.663194444444444</v>
      </c>
      <c r="E640" s="3" t="n">
        <v>0.743055555555555</v>
      </c>
      <c r="G640" s="1" t="s">
        <v>266</v>
      </c>
      <c r="H640" s="15" t="s">
        <v>57</v>
      </c>
      <c r="I640" s="4" t="n">
        <v>921</v>
      </c>
      <c r="J640" s="4" t="n">
        <v>17910</v>
      </c>
      <c r="K640" s="5" t="n">
        <v>19.4462540716612</v>
      </c>
    </row>
    <row r="641" customFormat="false" ht="13.5" hidden="false" customHeight="false" outlineLevel="0" collapsed="false">
      <c r="A641" s="2" t="n">
        <v>348</v>
      </c>
      <c r="B641" s="15" t="s">
        <v>20</v>
      </c>
      <c r="C641" s="15" t="s">
        <v>19</v>
      </c>
      <c r="D641" s="3" t="n">
        <v>0.663194444444444</v>
      </c>
      <c r="E641" s="3" t="n">
        <v>0.743055555555555</v>
      </c>
      <c r="G641" s="1" t="s">
        <v>266</v>
      </c>
      <c r="H641" s="15" t="s">
        <v>113</v>
      </c>
      <c r="I641" s="4" t="n">
        <v>921</v>
      </c>
      <c r="J641" s="4" t="n">
        <v>19410</v>
      </c>
      <c r="K641" s="5" t="n">
        <v>21.0749185667752</v>
      </c>
    </row>
    <row r="642" customFormat="false" ht="13.5" hidden="false" customHeight="false" outlineLevel="0" collapsed="false">
      <c r="A642" s="2" t="n">
        <v>349</v>
      </c>
      <c r="B642" s="15" t="s">
        <v>20</v>
      </c>
      <c r="C642" s="15" t="s">
        <v>19</v>
      </c>
      <c r="D642" s="3" t="n">
        <v>0.663194444444444</v>
      </c>
      <c r="E642" s="3" t="n">
        <v>0.743055555555555</v>
      </c>
      <c r="G642" s="1" t="s">
        <v>266</v>
      </c>
      <c r="H642" s="15" t="s">
        <v>223</v>
      </c>
      <c r="I642" s="4" t="n">
        <v>921</v>
      </c>
      <c r="J642" s="4" t="n">
        <v>19510</v>
      </c>
      <c r="K642" s="5" t="n">
        <v>21.1834961997828</v>
      </c>
    </row>
    <row r="643" customFormat="false" ht="13.5" hidden="false" customHeight="false" outlineLevel="0" collapsed="false">
      <c r="A643" s="2" t="n">
        <v>350</v>
      </c>
      <c r="B643" s="15" t="s">
        <v>20</v>
      </c>
      <c r="C643" s="15" t="s">
        <v>19</v>
      </c>
      <c r="D643" s="3" t="n">
        <v>0.663194444444444</v>
      </c>
      <c r="E643" s="3" t="n">
        <v>0.743055555555555</v>
      </c>
      <c r="G643" s="1" t="s">
        <v>266</v>
      </c>
      <c r="H643" s="15" t="s">
        <v>111</v>
      </c>
      <c r="I643" s="4" t="n">
        <v>921</v>
      </c>
      <c r="J643" s="4" t="n">
        <v>25310</v>
      </c>
      <c r="K643" s="5" t="n">
        <v>27.4809989142237</v>
      </c>
    </row>
    <row r="644" customFormat="false" ht="13.5" hidden="false" customHeight="false" outlineLevel="0" collapsed="false">
      <c r="A644" s="2" t="n">
        <v>351</v>
      </c>
      <c r="B644" s="15" t="s">
        <v>20</v>
      </c>
      <c r="C644" s="15" t="s">
        <v>19</v>
      </c>
      <c r="D644" s="3" t="n">
        <v>0.711805555555555</v>
      </c>
      <c r="E644" s="3" t="n">
        <v>0.791666666666667</v>
      </c>
      <c r="G644" s="1" t="s">
        <v>267</v>
      </c>
      <c r="H644" s="15" t="s">
        <v>124</v>
      </c>
      <c r="I644" s="4" t="n">
        <v>1321</v>
      </c>
      <c r="J644" s="4" t="n">
        <v>34910</v>
      </c>
      <c r="K644" s="5" t="n">
        <v>26.4269492808478</v>
      </c>
    </row>
    <row r="645" customFormat="false" ht="13.5" hidden="false" customHeight="false" outlineLevel="0" collapsed="false">
      <c r="A645" s="2" t="n">
        <v>352</v>
      </c>
      <c r="B645" s="15" t="s">
        <v>20</v>
      </c>
      <c r="C645" s="15" t="s">
        <v>19</v>
      </c>
      <c r="D645" s="3" t="n">
        <v>0.711805555555555</v>
      </c>
      <c r="E645" s="3" t="n">
        <v>0.791666666666667</v>
      </c>
      <c r="G645" s="1" t="s">
        <v>267</v>
      </c>
      <c r="H645" s="15" t="s">
        <v>99</v>
      </c>
      <c r="I645" s="4" t="n">
        <v>1321</v>
      </c>
      <c r="J645" s="4" t="n">
        <v>37510</v>
      </c>
      <c r="K645" s="5" t="n">
        <v>28.3951551854656</v>
      </c>
    </row>
    <row r="646" customFormat="false" ht="13.5" hidden="false" customHeight="false" outlineLevel="0" collapsed="false">
      <c r="A646" s="2" t="n">
        <v>353</v>
      </c>
      <c r="B646" s="15" t="s">
        <v>20</v>
      </c>
      <c r="C646" s="15" t="s">
        <v>19</v>
      </c>
      <c r="D646" s="3" t="n">
        <v>0.711805555555555</v>
      </c>
      <c r="E646" s="3" t="n">
        <v>0.791666666666667</v>
      </c>
      <c r="G646" s="1" t="s">
        <v>267</v>
      </c>
      <c r="H646" s="15" t="s">
        <v>22</v>
      </c>
      <c r="I646" s="4" t="n">
        <v>921</v>
      </c>
      <c r="J646" s="4" t="n">
        <v>20710</v>
      </c>
      <c r="K646" s="5" t="n">
        <v>22.4864277958741</v>
      </c>
    </row>
    <row r="647" customFormat="false" ht="13.5" hidden="false" customHeight="false" outlineLevel="0" collapsed="false">
      <c r="A647" s="2" t="n">
        <v>354</v>
      </c>
      <c r="B647" s="15" t="s">
        <v>20</v>
      </c>
      <c r="C647" s="15" t="s">
        <v>19</v>
      </c>
      <c r="D647" s="3" t="n">
        <v>0.711805555555555</v>
      </c>
      <c r="E647" s="3" t="n">
        <v>0.791666666666667</v>
      </c>
      <c r="G647" s="1" t="s">
        <v>267</v>
      </c>
      <c r="H647" s="15" t="s">
        <v>57</v>
      </c>
      <c r="I647" s="4" t="n">
        <v>921</v>
      </c>
      <c r="J647" s="4" t="n">
        <v>24510</v>
      </c>
      <c r="K647" s="5" t="n">
        <v>26.6123778501629</v>
      </c>
    </row>
    <row r="648" customFormat="false" ht="13.5" hidden="false" customHeight="false" outlineLevel="0" collapsed="false">
      <c r="A648" s="2" t="n">
        <v>355</v>
      </c>
      <c r="B648" s="15" t="s">
        <v>20</v>
      </c>
      <c r="C648" s="15" t="s">
        <v>19</v>
      </c>
      <c r="D648" s="3" t="n">
        <v>0.711805555555555</v>
      </c>
      <c r="E648" s="3" t="n">
        <v>0.791666666666667</v>
      </c>
      <c r="G648" s="1" t="s">
        <v>267</v>
      </c>
      <c r="H648" s="15" t="s">
        <v>113</v>
      </c>
      <c r="I648" s="4" t="n">
        <v>921</v>
      </c>
      <c r="J648" s="4" t="n">
        <v>25110</v>
      </c>
      <c r="K648" s="5" t="n">
        <v>27.2638436482085</v>
      </c>
    </row>
    <row r="649" customFormat="false" ht="13.5" hidden="false" customHeight="false" outlineLevel="0" collapsed="false">
      <c r="A649" s="2" t="n">
        <v>356</v>
      </c>
      <c r="B649" s="15" t="s">
        <v>20</v>
      </c>
      <c r="C649" s="15" t="s">
        <v>19</v>
      </c>
      <c r="D649" s="3" t="n">
        <v>0.711805555555555</v>
      </c>
      <c r="E649" s="3" t="n">
        <v>0.791666666666667</v>
      </c>
      <c r="G649" s="1" t="s">
        <v>267</v>
      </c>
      <c r="H649" s="15" t="s">
        <v>223</v>
      </c>
      <c r="I649" s="4" t="n">
        <v>921</v>
      </c>
      <c r="J649" s="4" t="n">
        <v>26210</v>
      </c>
      <c r="K649" s="5" t="n">
        <v>28.4581976112921</v>
      </c>
    </row>
    <row r="650" customFormat="false" ht="13.5" hidden="false" customHeight="false" outlineLevel="0" collapsed="false">
      <c r="A650" s="2" t="n">
        <v>357</v>
      </c>
      <c r="B650" s="15" t="s">
        <v>20</v>
      </c>
      <c r="C650" s="15" t="s">
        <v>19</v>
      </c>
      <c r="D650" s="3" t="n">
        <v>0.711805555555555</v>
      </c>
      <c r="E650" s="3" t="n">
        <v>0.791666666666667</v>
      </c>
      <c r="G650" s="1" t="s">
        <v>267</v>
      </c>
      <c r="H650" s="15" t="s">
        <v>111</v>
      </c>
      <c r="I650" s="4" t="n">
        <v>921</v>
      </c>
      <c r="J650" s="4" t="n">
        <v>32810</v>
      </c>
      <c r="K650" s="5" t="n">
        <v>35.6243213897937</v>
      </c>
    </row>
    <row r="651" customFormat="false" ht="13.5" hidden="false" customHeight="false" outlineLevel="0" collapsed="false">
      <c r="A651" s="2" t="n">
        <v>358</v>
      </c>
      <c r="B651" s="15" t="s">
        <v>20</v>
      </c>
      <c r="C651" s="15" t="s">
        <v>19</v>
      </c>
      <c r="D651" s="3" t="n">
        <v>0.711805555555555</v>
      </c>
      <c r="E651" s="3" t="n">
        <v>0.791666666666667</v>
      </c>
      <c r="G651" s="1" t="s">
        <v>267</v>
      </c>
      <c r="H651" s="15" t="s">
        <v>224</v>
      </c>
      <c r="I651" s="4" t="n">
        <v>2242</v>
      </c>
      <c r="J651" s="4" t="n">
        <v>57610</v>
      </c>
      <c r="K651" s="5" t="n">
        <v>25.6958073148974</v>
      </c>
    </row>
    <row r="652" customFormat="false" ht="13.5" hidden="false" customHeight="false" outlineLevel="0" collapsed="false">
      <c r="A652" s="2" t="n">
        <v>359</v>
      </c>
      <c r="B652" s="15" t="s">
        <v>20</v>
      </c>
      <c r="C652" s="15" t="s">
        <v>19</v>
      </c>
      <c r="D652" s="3" t="n">
        <v>0.711805555555555</v>
      </c>
      <c r="E652" s="3" t="n">
        <v>0.791666666666667</v>
      </c>
      <c r="G652" s="1" t="s">
        <v>267</v>
      </c>
      <c r="H652" s="15" t="s">
        <v>225</v>
      </c>
      <c r="I652" s="4" t="n">
        <v>1935</v>
      </c>
      <c r="J652" s="4" t="n">
        <v>49210</v>
      </c>
      <c r="K652" s="5" t="n">
        <v>25.4315245478036</v>
      </c>
    </row>
    <row r="653" customFormat="false" ht="13.5" hidden="false" customHeight="false" outlineLevel="0" collapsed="false">
      <c r="A653" s="2" t="n">
        <v>360</v>
      </c>
      <c r="B653" s="15" t="s">
        <v>20</v>
      </c>
      <c r="C653" s="15" t="s">
        <v>19</v>
      </c>
      <c r="D653" s="3" t="n">
        <v>0.711805555555555</v>
      </c>
      <c r="E653" s="3" t="n">
        <v>0.791666666666667</v>
      </c>
      <c r="G653" s="1" t="s">
        <v>267</v>
      </c>
      <c r="H653" s="15" t="s">
        <v>34</v>
      </c>
      <c r="I653" s="4" t="n">
        <v>1935</v>
      </c>
      <c r="J653" s="4" t="n">
        <v>40510</v>
      </c>
      <c r="K653" s="5" t="n">
        <v>20.9354005167959</v>
      </c>
    </row>
    <row r="654" customFormat="false" ht="13.5" hidden="false" customHeight="false" outlineLevel="0" collapsed="false">
      <c r="A654" s="2" t="n">
        <v>361</v>
      </c>
      <c r="B654" s="15" t="s">
        <v>20</v>
      </c>
      <c r="C654" s="15" t="s">
        <v>19</v>
      </c>
      <c r="D654" s="3" t="n">
        <v>0.711805555555555</v>
      </c>
      <c r="E654" s="3" t="n">
        <v>0.791666666666667</v>
      </c>
      <c r="G654" s="1" t="s">
        <v>267</v>
      </c>
      <c r="H654" s="15" t="s">
        <v>226</v>
      </c>
      <c r="I654" s="4" t="n">
        <v>2242</v>
      </c>
      <c r="J654" s="4" t="n">
        <v>51460</v>
      </c>
      <c r="K654" s="5" t="n">
        <v>22.9527207850134</v>
      </c>
    </row>
    <row r="655" customFormat="false" ht="13.5" hidden="false" customHeight="false" outlineLevel="0" collapsed="false">
      <c r="A655" s="2" t="n">
        <v>362</v>
      </c>
      <c r="B655" s="15" t="s">
        <v>20</v>
      </c>
      <c r="C655" s="15" t="s">
        <v>19</v>
      </c>
      <c r="D655" s="3" t="n">
        <v>0.711805555555555</v>
      </c>
      <c r="E655" s="3" t="n">
        <v>0.791666666666667</v>
      </c>
      <c r="G655" s="1" t="s">
        <v>267</v>
      </c>
      <c r="H655" s="15" t="s">
        <v>227</v>
      </c>
      <c r="I655" s="4" t="n">
        <v>2242</v>
      </c>
      <c r="J655" s="4" t="n">
        <v>39760</v>
      </c>
      <c r="K655" s="5" t="n">
        <v>17.7341659232828</v>
      </c>
    </row>
    <row r="656" customFormat="false" ht="13.5" hidden="false" customHeight="false" outlineLevel="0" collapsed="false">
      <c r="A656" s="2" t="n">
        <v>363</v>
      </c>
      <c r="B656" s="15" t="s">
        <v>20</v>
      </c>
      <c r="C656" s="15" t="s">
        <v>19</v>
      </c>
      <c r="D656" s="3" t="n">
        <v>0.711805555555555</v>
      </c>
      <c r="E656" s="3" t="n">
        <v>0.791666666666667</v>
      </c>
      <c r="G656" s="1" t="s">
        <v>267</v>
      </c>
      <c r="H656" s="15" t="s">
        <v>228</v>
      </c>
      <c r="I656" s="4" t="n">
        <v>1935</v>
      </c>
      <c r="J656" s="4" t="n">
        <v>35110</v>
      </c>
      <c r="K656" s="5" t="n">
        <v>18.1447028423773</v>
      </c>
    </row>
    <row r="657" customFormat="false" ht="13.5" hidden="false" customHeight="false" outlineLevel="0" collapsed="false">
      <c r="A657" s="2" t="n">
        <v>364</v>
      </c>
      <c r="B657" s="15" t="s">
        <v>20</v>
      </c>
      <c r="C657" s="15" t="s">
        <v>19</v>
      </c>
      <c r="D657" s="3" t="n">
        <v>0.819444444444445</v>
      </c>
      <c r="E657" s="3" t="n">
        <v>0.899305555555555</v>
      </c>
      <c r="G657" s="1" t="s">
        <v>268</v>
      </c>
      <c r="H657" s="15" t="s">
        <v>124</v>
      </c>
      <c r="I657" s="4" t="n">
        <v>1321</v>
      </c>
      <c r="J657" s="4" t="n">
        <v>32910</v>
      </c>
      <c r="K657" s="5" t="n">
        <v>24.9129447388342</v>
      </c>
    </row>
    <row r="658" customFormat="false" ht="13.5" hidden="false" customHeight="false" outlineLevel="0" collapsed="false">
      <c r="A658" s="2" t="n">
        <v>365</v>
      </c>
      <c r="B658" s="15" t="s">
        <v>20</v>
      </c>
      <c r="C658" s="15" t="s">
        <v>19</v>
      </c>
      <c r="D658" s="3" t="n">
        <v>0.819444444444445</v>
      </c>
      <c r="E658" s="3" t="n">
        <v>0.899305555555555</v>
      </c>
      <c r="G658" s="1" t="s">
        <v>268</v>
      </c>
      <c r="H658" s="15" t="s">
        <v>99</v>
      </c>
      <c r="I658" s="4" t="n">
        <v>1321</v>
      </c>
      <c r="J658" s="4" t="n">
        <v>35510</v>
      </c>
      <c r="K658" s="5" t="n">
        <v>26.8811506434519</v>
      </c>
    </row>
    <row r="659" customFormat="false" ht="13.5" hidden="false" customHeight="false" outlineLevel="0" collapsed="false">
      <c r="A659" s="2" t="n">
        <v>366</v>
      </c>
      <c r="B659" s="15" t="s">
        <v>20</v>
      </c>
      <c r="C659" s="15" t="s">
        <v>19</v>
      </c>
      <c r="D659" s="3" t="n">
        <v>0.819444444444445</v>
      </c>
      <c r="E659" s="3" t="n">
        <v>0.899305555555555</v>
      </c>
      <c r="G659" s="1" t="s">
        <v>268</v>
      </c>
      <c r="H659" s="15" t="s">
        <v>22</v>
      </c>
      <c r="I659" s="4" t="n">
        <v>921</v>
      </c>
      <c r="J659" s="4" t="n">
        <v>18710</v>
      </c>
      <c r="K659" s="5" t="n">
        <v>20.314875135722</v>
      </c>
    </row>
    <row r="660" customFormat="false" ht="13.5" hidden="false" customHeight="false" outlineLevel="0" collapsed="false">
      <c r="A660" s="2" t="n">
        <v>367</v>
      </c>
      <c r="B660" s="15" t="s">
        <v>20</v>
      </c>
      <c r="C660" s="15" t="s">
        <v>19</v>
      </c>
      <c r="D660" s="3" t="n">
        <v>0.819444444444445</v>
      </c>
      <c r="E660" s="3" t="n">
        <v>0.899305555555555</v>
      </c>
      <c r="G660" s="1" t="s">
        <v>268</v>
      </c>
      <c r="H660" s="15" t="s">
        <v>57</v>
      </c>
      <c r="I660" s="4" t="n">
        <v>921</v>
      </c>
      <c r="J660" s="4" t="n">
        <v>22510</v>
      </c>
      <c r="K660" s="5" t="n">
        <v>24.4408251900109</v>
      </c>
    </row>
    <row r="661" customFormat="false" ht="13.5" hidden="false" customHeight="false" outlineLevel="0" collapsed="false">
      <c r="A661" s="2" t="n">
        <v>368</v>
      </c>
      <c r="B661" s="15" t="s">
        <v>20</v>
      </c>
      <c r="C661" s="15" t="s">
        <v>19</v>
      </c>
      <c r="D661" s="3" t="n">
        <v>0.819444444444445</v>
      </c>
      <c r="E661" s="3" t="n">
        <v>0.899305555555555</v>
      </c>
      <c r="G661" s="1" t="s">
        <v>268</v>
      </c>
      <c r="H661" s="15" t="s">
        <v>113</v>
      </c>
      <c r="I661" s="4" t="n">
        <v>921</v>
      </c>
      <c r="J661" s="4" t="n">
        <v>23110</v>
      </c>
      <c r="K661" s="5" t="n">
        <v>25.0922909880565</v>
      </c>
    </row>
    <row r="662" customFormat="false" ht="13.5" hidden="false" customHeight="false" outlineLevel="0" collapsed="false">
      <c r="A662" s="2" t="n">
        <v>369</v>
      </c>
      <c r="B662" s="15" t="s">
        <v>20</v>
      </c>
      <c r="C662" s="15" t="s">
        <v>19</v>
      </c>
      <c r="D662" s="3" t="n">
        <v>0.819444444444445</v>
      </c>
      <c r="E662" s="3" t="n">
        <v>0.899305555555555</v>
      </c>
      <c r="G662" s="1" t="s">
        <v>268</v>
      </c>
      <c r="H662" s="15" t="s">
        <v>223</v>
      </c>
      <c r="I662" s="4" t="n">
        <v>921</v>
      </c>
      <c r="J662" s="4" t="n">
        <v>24210</v>
      </c>
      <c r="K662" s="5" t="n">
        <v>26.2866449511401</v>
      </c>
    </row>
    <row r="663" customFormat="false" ht="13.5" hidden="false" customHeight="false" outlineLevel="0" collapsed="false">
      <c r="A663" s="2" t="n">
        <v>370</v>
      </c>
      <c r="B663" s="15" t="s">
        <v>20</v>
      </c>
      <c r="C663" s="15" t="s">
        <v>19</v>
      </c>
      <c r="D663" s="3" t="n">
        <v>0.819444444444445</v>
      </c>
      <c r="E663" s="3" t="n">
        <v>0.899305555555555</v>
      </c>
      <c r="G663" s="1" t="s">
        <v>268</v>
      </c>
      <c r="H663" s="15" t="s">
        <v>111</v>
      </c>
      <c r="I663" s="4" t="n">
        <v>921</v>
      </c>
      <c r="J663" s="4" t="n">
        <v>30810</v>
      </c>
      <c r="K663" s="5" t="n">
        <v>33.4527687296417</v>
      </c>
    </row>
    <row r="664" customFormat="false" ht="13.5" hidden="false" customHeight="false" outlineLevel="0" collapsed="false">
      <c r="A664" s="2" t="n">
        <v>371</v>
      </c>
      <c r="B664" s="15" t="s">
        <v>20</v>
      </c>
      <c r="C664" s="15" t="s">
        <v>19</v>
      </c>
      <c r="D664" s="3" t="n">
        <v>0.819444444444445</v>
      </c>
      <c r="E664" s="3" t="n">
        <v>0.899305555555555</v>
      </c>
      <c r="G664" s="1" t="s">
        <v>268</v>
      </c>
      <c r="H664" s="15" t="s">
        <v>224</v>
      </c>
      <c r="I664" s="4" t="n">
        <v>2242</v>
      </c>
      <c r="J664" s="4" t="n">
        <v>57610</v>
      </c>
      <c r="K664" s="5" t="n">
        <v>25.6958073148974</v>
      </c>
    </row>
    <row r="665" customFormat="false" ht="13.5" hidden="false" customHeight="false" outlineLevel="0" collapsed="false">
      <c r="A665" s="2" t="n">
        <v>372</v>
      </c>
      <c r="B665" s="15" t="s">
        <v>20</v>
      </c>
      <c r="C665" s="15" t="s">
        <v>19</v>
      </c>
      <c r="D665" s="3" t="n">
        <v>0.819444444444445</v>
      </c>
      <c r="E665" s="3" t="n">
        <v>0.899305555555555</v>
      </c>
      <c r="G665" s="1" t="s">
        <v>268</v>
      </c>
      <c r="H665" s="15" t="s">
        <v>225</v>
      </c>
      <c r="I665" s="4" t="n">
        <v>1935</v>
      </c>
      <c r="J665" s="4" t="n">
        <v>48210</v>
      </c>
      <c r="K665" s="5" t="n">
        <v>24.9147286821705</v>
      </c>
    </row>
    <row r="666" customFormat="false" ht="13.5" hidden="false" customHeight="false" outlineLevel="0" collapsed="false">
      <c r="A666" s="2" t="n">
        <v>373</v>
      </c>
      <c r="B666" s="15" t="s">
        <v>20</v>
      </c>
      <c r="C666" s="15" t="s">
        <v>19</v>
      </c>
      <c r="D666" s="3" t="n">
        <v>0.819444444444445</v>
      </c>
      <c r="E666" s="3" t="n">
        <v>0.899305555555555</v>
      </c>
      <c r="G666" s="1" t="s">
        <v>268</v>
      </c>
      <c r="H666" s="15" t="s">
        <v>34</v>
      </c>
      <c r="I666" s="4" t="n">
        <v>1935</v>
      </c>
      <c r="J666" s="4" t="n">
        <v>39510</v>
      </c>
      <c r="K666" s="5" t="n">
        <v>20.4186046511628</v>
      </c>
    </row>
    <row r="667" customFormat="false" ht="13.5" hidden="false" customHeight="false" outlineLevel="0" collapsed="false">
      <c r="A667" s="2" t="n">
        <v>374</v>
      </c>
      <c r="B667" s="15" t="s">
        <v>20</v>
      </c>
      <c r="C667" s="15" t="s">
        <v>19</v>
      </c>
      <c r="D667" s="3" t="n">
        <v>0.819444444444445</v>
      </c>
      <c r="E667" s="3" t="n">
        <v>0.899305555555555</v>
      </c>
      <c r="G667" s="1" t="s">
        <v>268</v>
      </c>
      <c r="H667" s="15" t="s">
        <v>226</v>
      </c>
      <c r="I667" s="4" t="n">
        <v>2242</v>
      </c>
      <c r="J667" s="4" t="n">
        <v>51460</v>
      </c>
      <c r="K667" s="5" t="n">
        <v>22.9527207850134</v>
      </c>
    </row>
    <row r="668" customFormat="false" ht="13.5" hidden="false" customHeight="false" outlineLevel="0" collapsed="false">
      <c r="A668" s="2" t="n">
        <v>375</v>
      </c>
      <c r="B668" s="15" t="s">
        <v>20</v>
      </c>
      <c r="C668" s="15" t="s">
        <v>19</v>
      </c>
      <c r="D668" s="3" t="n">
        <v>0.819444444444445</v>
      </c>
      <c r="E668" s="3" t="n">
        <v>0.899305555555555</v>
      </c>
      <c r="G668" s="1" t="s">
        <v>268</v>
      </c>
      <c r="H668" s="15" t="s">
        <v>227</v>
      </c>
      <c r="I668" s="4" t="n">
        <v>2242</v>
      </c>
      <c r="J668" s="4" t="n">
        <v>39760</v>
      </c>
      <c r="K668" s="5" t="n">
        <v>17.7341659232828</v>
      </c>
    </row>
    <row r="669" customFormat="false" ht="13.5" hidden="false" customHeight="false" outlineLevel="0" collapsed="false">
      <c r="A669" s="2" t="n">
        <v>376</v>
      </c>
      <c r="B669" s="15" t="s">
        <v>20</v>
      </c>
      <c r="C669" s="15" t="s">
        <v>19</v>
      </c>
      <c r="D669" s="3" t="n">
        <v>0.819444444444445</v>
      </c>
      <c r="E669" s="3" t="n">
        <v>0.899305555555555</v>
      </c>
      <c r="G669" s="1" t="s">
        <v>268</v>
      </c>
      <c r="H669" s="15" t="s">
        <v>228</v>
      </c>
      <c r="I669" s="4" t="n">
        <v>1935</v>
      </c>
      <c r="J669" s="4" t="n">
        <v>35110</v>
      </c>
      <c r="K669" s="5" t="n">
        <v>18.1447028423773</v>
      </c>
    </row>
    <row r="670" customFormat="false" ht="13.5" hidden="false" customHeight="false" outlineLevel="0" collapsed="false">
      <c r="A670" s="2" t="n">
        <v>593</v>
      </c>
      <c r="B670" s="15" t="s">
        <v>118</v>
      </c>
      <c r="C670" s="15" t="s">
        <v>19</v>
      </c>
      <c r="D670" s="3" t="n">
        <v>0.333333333333333</v>
      </c>
      <c r="E670" s="3" t="n">
        <v>0.385416666666667</v>
      </c>
      <c r="G670" s="1" t="s">
        <v>269</v>
      </c>
      <c r="H670" s="15" t="s">
        <v>124</v>
      </c>
      <c r="I670" s="4" t="n">
        <v>883</v>
      </c>
      <c r="J670" s="4" t="n">
        <v>28770</v>
      </c>
      <c r="K670" s="5" t="n">
        <v>32.5821064552661</v>
      </c>
    </row>
    <row r="671" customFormat="false" ht="13.5" hidden="false" customHeight="false" outlineLevel="0" collapsed="false">
      <c r="A671" s="2" t="n">
        <v>594</v>
      </c>
      <c r="B671" s="15" t="s">
        <v>118</v>
      </c>
      <c r="C671" s="15" t="s">
        <v>19</v>
      </c>
      <c r="D671" s="3" t="n">
        <v>0.333333333333333</v>
      </c>
      <c r="E671" s="3" t="n">
        <v>0.385416666666667</v>
      </c>
      <c r="G671" s="1" t="s">
        <v>269</v>
      </c>
      <c r="H671" s="15" t="s">
        <v>99</v>
      </c>
      <c r="I671" s="4" t="n">
        <v>883</v>
      </c>
      <c r="J671" s="4" t="n">
        <v>30170</v>
      </c>
      <c r="K671" s="5" t="n">
        <v>34.167610419026</v>
      </c>
    </row>
    <row r="672" customFormat="false" ht="13.5" hidden="false" customHeight="false" outlineLevel="0" collapsed="false">
      <c r="A672" s="2" t="n">
        <v>595</v>
      </c>
      <c r="B672" s="15" t="s">
        <v>118</v>
      </c>
      <c r="C672" s="15" t="s">
        <v>19</v>
      </c>
      <c r="D672" s="3" t="n">
        <v>0.333333333333333</v>
      </c>
      <c r="E672" s="3" t="n">
        <v>0.385416666666667</v>
      </c>
      <c r="G672" s="1" t="s">
        <v>269</v>
      </c>
      <c r="H672" s="15" t="s">
        <v>22</v>
      </c>
      <c r="I672" s="4" t="n">
        <v>483</v>
      </c>
      <c r="J672" s="4" t="n">
        <v>14470</v>
      </c>
      <c r="K672" s="5" t="n">
        <v>29.9585921325052</v>
      </c>
    </row>
    <row r="673" customFormat="false" ht="13.5" hidden="false" customHeight="false" outlineLevel="0" collapsed="false">
      <c r="A673" s="2" t="n">
        <v>596</v>
      </c>
      <c r="B673" s="15" t="s">
        <v>118</v>
      </c>
      <c r="C673" s="15" t="s">
        <v>19</v>
      </c>
      <c r="D673" s="3" t="n">
        <v>0.333333333333333</v>
      </c>
      <c r="E673" s="3" t="n">
        <v>0.385416666666667</v>
      </c>
      <c r="G673" s="1" t="s">
        <v>269</v>
      </c>
      <c r="H673" s="15" t="s">
        <v>57</v>
      </c>
      <c r="I673" s="4" t="n">
        <v>483</v>
      </c>
      <c r="J673" s="4" t="n">
        <v>15170</v>
      </c>
      <c r="K673" s="5" t="n">
        <v>31.407867494824</v>
      </c>
    </row>
    <row r="674" customFormat="false" ht="13.5" hidden="false" customHeight="false" outlineLevel="0" collapsed="false">
      <c r="A674" s="2" t="n">
        <v>597</v>
      </c>
      <c r="B674" s="15" t="s">
        <v>118</v>
      </c>
      <c r="C674" s="15" t="s">
        <v>19</v>
      </c>
      <c r="D674" s="3" t="n">
        <v>0.333333333333333</v>
      </c>
      <c r="E674" s="3" t="n">
        <v>0.385416666666667</v>
      </c>
      <c r="G674" s="1" t="s">
        <v>269</v>
      </c>
      <c r="H674" s="15" t="s">
        <v>113</v>
      </c>
      <c r="I674" s="4" t="n">
        <v>483</v>
      </c>
      <c r="J674" s="4" t="n">
        <v>16170</v>
      </c>
      <c r="K674" s="5" t="n">
        <v>33.4782608695652</v>
      </c>
    </row>
    <row r="675" customFormat="false" ht="13.5" hidden="false" customHeight="false" outlineLevel="0" collapsed="false">
      <c r="A675" s="2" t="n">
        <v>598</v>
      </c>
      <c r="B675" s="15" t="s">
        <v>118</v>
      </c>
      <c r="C675" s="15" t="s">
        <v>19</v>
      </c>
      <c r="D675" s="3" t="n">
        <v>0.333333333333333</v>
      </c>
      <c r="E675" s="3" t="n">
        <v>0.385416666666667</v>
      </c>
      <c r="G675" s="1" t="s">
        <v>269</v>
      </c>
      <c r="H675" s="15" t="s">
        <v>223</v>
      </c>
      <c r="I675" s="4" t="n">
        <v>483</v>
      </c>
      <c r="J675" s="4" t="n">
        <v>17270</v>
      </c>
      <c r="K675" s="5" t="n">
        <v>35.7556935817805</v>
      </c>
    </row>
    <row r="676" customFormat="false" ht="13.5" hidden="false" customHeight="false" outlineLevel="0" collapsed="false">
      <c r="A676" s="2" t="n">
        <v>599</v>
      </c>
      <c r="B676" s="15" t="s">
        <v>118</v>
      </c>
      <c r="C676" s="15" t="s">
        <v>19</v>
      </c>
      <c r="D676" s="3" t="n">
        <v>0.333333333333333</v>
      </c>
      <c r="E676" s="3" t="n">
        <v>0.385416666666667</v>
      </c>
      <c r="G676" s="1" t="s">
        <v>269</v>
      </c>
      <c r="H676" s="15" t="s">
        <v>111</v>
      </c>
      <c r="I676" s="4" t="n">
        <v>483</v>
      </c>
      <c r="J676" s="4" t="n">
        <v>19270</v>
      </c>
      <c r="K676" s="5" t="n">
        <v>39.8964803312629</v>
      </c>
    </row>
    <row r="677" customFormat="false" ht="13.5" hidden="false" customHeight="false" outlineLevel="0" collapsed="false">
      <c r="A677" s="2" t="n">
        <v>600</v>
      </c>
      <c r="B677" s="15" t="s">
        <v>118</v>
      </c>
      <c r="C677" s="15" t="s">
        <v>19</v>
      </c>
      <c r="D677" s="3" t="n">
        <v>0.392361111111111</v>
      </c>
      <c r="E677" s="3" t="n">
        <v>0.451388888888889</v>
      </c>
      <c r="G677" s="1" t="s">
        <v>270</v>
      </c>
      <c r="H677" s="15" t="s">
        <v>124</v>
      </c>
      <c r="I677" s="4" t="n">
        <v>883</v>
      </c>
      <c r="J677" s="4" t="n">
        <v>28770</v>
      </c>
      <c r="K677" s="5" t="n">
        <v>32.5821064552661</v>
      </c>
    </row>
    <row r="678" customFormat="false" ht="13.5" hidden="false" customHeight="false" outlineLevel="0" collapsed="false">
      <c r="A678" s="2" t="n">
        <v>601</v>
      </c>
      <c r="B678" s="15" t="s">
        <v>118</v>
      </c>
      <c r="C678" s="15" t="s">
        <v>19</v>
      </c>
      <c r="D678" s="3" t="n">
        <v>0.392361111111111</v>
      </c>
      <c r="E678" s="3" t="n">
        <v>0.451388888888889</v>
      </c>
      <c r="G678" s="1" t="s">
        <v>270</v>
      </c>
      <c r="H678" s="15" t="s">
        <v>99</v>
      </c>
      <c r="I678" s="4" t="n">
        <v>883</v>
      </c>
      <c r="J678" s="4" t="n">
        <v>30170</v>
      </c>
      <c r="K678" s="5" t="n">
        <v>34.167610419026</v>
      </c>
    </row>
    <row r="679" customFormat="false" ht="13.5" hidden="false" customHeight="false" outlineLevel="0" collapsed="false">
      <c r="A679" s="2" t="n">
        <v>602</v>
      </c>
      <c r="B679" s="15" t="s">
        <v>118</v>
      </c>
      <c r="C679" s="15" t="s">
        <v>19</v>
      </c>
      <c r="D679" s="3" t="n">
        <v>0.392361111111111</v>
      </c>
      <c r="E679" s="3" t="n">
        <v>0.451388888888889</v>
      </c>
      <c r="G679" s="1" t="s">
        <v>270</v>
      </c>
      <c r="H679" s="15" t="s">
        <v>22</v>
      </c>
      <c r="I679" s="4" t="n">
        <v>483</v>
      </c>
      <c r="J679" s="4" t="n">
        <v>11170</v>
      </c>
      <c r="K679" s="5" t="n">
        <v>23.1262939958592</v>
      </c>
    </row>
    <row r="680" customFormat="false" ht="13.5" hidden="false" customHeight="false" outlineLevel="0" collapsed="false">
      <c r="A680" s="2" t="n">
        <v>603</v>
      </c>
      <c r="B680" s="15" t="s">
        <v>118</v>
      </c>
      <c r="C680" s="15" t="s">
        <v>19</v>
      </c>
      <c r="D680" s="3" t="n">
        <v>0.392361111111111</v>
      </c>
      <c r="E680" s="3" t="n">
        <v>0.451388888888889</v>
      </c>
      <c r="G680" s="1" t="s">
        <v>270</v>
      </c>
      <c r="H680" s="15" t="s">
        <v>57</v>
      </c>
      <c r="I680" s="4" t="n">
        <v>483</v>
      </c>
      <c r="J680" s="4" t="n">
        <v>11570</v>
      </c>
      <c r="K680" s="5" t="n">
        <v>23.9544513457557</v>
      </c>
    </row>
    <row r="681" customFormat="false" ht="13.5" hidden="false" customHeight="false" outlineLevel="0" collapsed="false">
      <c r="A681" s="2" t="n">
        <v>604</v>
      </c>
      <c r="B681" s="15" t="s">
        <v>118</v>
      </c>
      <c r="C681" s="15" t="s">
        <v>19</v>
      </c>
      <c r="D681" s="3" t="n">
        <v>0.392361111111111</v>
      </c>
      <c r="E681" s="3" t="n">
        <v>0.451388888888889</v>
      </c>
      <c r="G681" s="1" t="s">
        <v>270</v>
      </c>
      <c r="H681" s="15" t="s">
        <v>113</v>
      </c>
      <c r="I681" s="4" t="n">
        <v>483</v>
      </c>
      <c r="J681" s="4" t="n">
        <v>11670</v>
      </c>
      <c r="K681" s="5" t="n">
        <v>24.1614906832298</v>
      </c>
    </row>
    <row r="682" customFormat="false" ht="13.5" hidden="false" customHeight="false" outlineLevel="0" collapsed="false">
      <c r="A682" s="2" t="n">
        <v>605</v>
      </c>
      <c r="B682" s="15" t="s">
        <v>118</v>
      </c>
      <c r="C682" s="15" t="s">
        <v>19</v>
      </c>
      <c r="D682" s="3" t="n">
        <v>0.392361111111111</v>
      </c>
      <c r="E682" s="3" t="n">
        <v>0.451388888888889</v>
      </c>
      <c r="G682" s="1" t="s">
        <v>270</v>
      </c>
      <c r="H682" s="15" t="s">
        <v>223</v>
      </c>
      <c r="I682" s="4" t="n">
        <v>483</v>
      </c>
      <c r="J682" s="4" t="n">
        <v>12670</v>
      </c>
      <c r="K682" s="5" t="n">
        <v>26.231884057971</v>
      </c>
    </row>
    <row r="683" customFormat="false" ht="13.5" hidden="false" customHeight="false" outlineLevel="0" collapsed="false">
      <c r="A683" s="2" t="n">
        <v>606</v>
      </c>
      <c r="B683" s="15" t="s">
        <v>118</v>
      </c>
      <c r="C683" s="15" t="s">
        <v>19</v>
      </c>
      <c r="D683" s="3" t="n">
        <v>0.392361111111111</v>
      </c>
      <c r="E683" s="3" t="n">
        <v>0.451388888888889</v>
      </c>
      <c r="G683" s="1" t="s">
        <v>270</v>
      </c>
      <c r="H683" s="15" t="s">
        <v>111</v>
      </c>
      <c r="I683" s="4" t="n">
        <v>483</v>
      </c>
      <c r="J683" s="4" t="n">
        <v>12970</v>
      </c>
      <c r="K683" s="5" t="n">
        <v>26.8530020703934</v>
      </c>
    </row>
    <row r="684" customFormat="false" ht="13.5" hidden="false" customHeight="false" outlineLevel="0" collapsed="false">
      <c r="A684" s="2" t="n">
        <v>607</v>
      </c>
      <c r="B684" s="15" t="s">
        <v>118</v>
      </c>
      <c r="C684" s="15" t="s">
        <v>19</v>
      </c>
      <c r="D684" s="3" t="n">
        <v>0.527777777777778</v>
      </c>
      <c r="E684" s="3" t="n">
        <v>0.579861111111111</v>
      </c>
      <c r="G684" s="1" t="s">
        <v>271</v>
      </c>
      <c r="H684" s="15" t="s">
        <v>124</v>
      </c>
      <c r="I684" s="4" t="n">
        <v>883</v>
      </c>
      <c r="J684" s="4" t="n">
        <v>28770</v>
      </c>
      <c r="K684" s="5" t="n">
        <v>32.5821064552661</v>
      </c>
    </row>
    <row r="685" customFormat="false" ht="13.5" hidden="false" customHeight="false" outlineLevel="0" collapsed="false">
      <c r="A685" s="2" t="n">
        <v>608</v>
      </c>
      <c r="B685" s="15" t="s">
        <v>118</v>
      </c>
      <c r="C685" s="15" t="s">
        <v>19</v>
      </c>
      <c r="D685" s="3" t="n">
        <v>0.527777777777778</v>
      </c>
      <c r="E685" s="3" t="n">
        <v>0.579861111111111</v>
      </c>
      <c r="G685" s="1" t="s">
        <v>271</v>
      </c>
      <c r="H685" s="15" t="s">
        <v>99</v>
      </c>
      <c r="I685" s="4" t="n">
        <v>883</v>
      </c>
      <c r="J685" s="4" t="n">
        <v>30170</v>
      </c>
      <c r="K685" s="5" t="n">
        <v>34.167610419026</v>
      </c>
    </row>
    <row r="686" customFormat="false" ht="13.5" hidden="false" customHeight="false" outlineLevel="0" collapsed="false">
      <c r="A686" s="2" t="n">
        <v>609</v>
      </c>
      <c r="B686" s="15" t="s">
        <v>118</v>
      </c>
      <c r="C686" s="15" t="s">
        <v>19</v>
      </c>
      <c r="D686" s="3" t="n">
        <v>0.527777777777778</v>
      </c>
      <c r="E686" s="3" t="n">
        <v>0.579861111111111</v>
      </c>
      <c r="G686" s="1" t="s">
        <v>271</v>
      </c>
      <c r="H686" s="15" t="s">
        <v>22</v>
      </c>
      <c r="I686" s="4" t="n">
        <v>483</v>
      </c>
      <c r="J686" s="4" t="n">
        <v>15770</v>
      </c>
      <c r="K686" s="5" t="n">
        <v>32.6501035196687</v>
      </c>
    </row>
    <row r="687" customFormat="false" ht="13.5" hidden="false" customHeight="false" outlineLevel="0" collapsed="false">
      <c r="A687" s="2" t="n">
        <v>610</v>
      </c>
      <c r="B687" s="15" t="s">
        <v>118</v>
      </c>
      <c r="C687" s="15" t="s">
        <v>19</v>
      </c>
      <c r="D687" s="3" t="n">
        <v>0.527777777777778</v>
      </c>
      <c r="E687" s="3" t="n">
        <v>0.579861111111111</v>
      </c>
      <c r="G687" s="1" t="s">
        <v>271</v>
      </c>
      <c r="H687" s="15" t="s">
        <v>57</v>
      </c>
      <c r="I687" s="4" t="n">
        <v>483</v>
      </c>
      <c r="J687" s="4" t="n">
        <v>16670</v>
      </c>
      <c r="K687" s="5" t="n">
        <v>34.5134575569358</v>
      </c>
    </row>
    <row r="688" customFormat="false" ht="13.5" hidden="false" customHeight="false" outlineLevel="0" collapsed="false">
      <c r="A688" s="2" t="n">
        <v>611</v>
      </c>
      <c r="B688" s="15" t="s">
        <v>118</v>
      </c>
      <c r="C688" s="15" t="s">
        <v>19</v>
      </c>
      <c r="D688" s="3" t="n">
        <v>0.527777777777778</v>
      </c>
      <c r="E688" s="3" t="n">
        <v>0.579861111111111</v>
      </c>
      <c r="G688" s="1" t="s">
        <v>271</v>
      </c>
      <c r="H688" s="15" t="s">
        <v>113</v>
      </c>
      <c r="I688" s="4" t="n">
        <v>483</v>
      </c>
      <c r="J688" s="4" t="n">
        <v>17770</v>
      </c>
      <c r="K688" s="5" t="n">
        <v>36.7908902691511</v>
      </c>
    </row>
    <row r="689" customFormat="false" ht="13.5" hidden="false" customHeight="false" outlineLevel="0" collapsed="false">
      <c r="A689" s="2" t="n">
        <v>612</v>
      </c>
      <c r="B689" s="15" t="s">
        <v>118</v>
      </c>
      <c r="C689" s="15" t="s">
        <v>19</v>
      </c>
      <c r="D689" s="3" t="n">
        <v>0.527777777777778</v>
      </c>
      <c r="E689" s="3" t="n">
        <v>0.579861111111111</v>
      </c>
      <c r="G689" s="1" t="s">
        <v>271</v>
      </c>
      <c r="H689" s="15" t="s">
        <v>223</v>
      </c>
      <c r="I689" s="4" t="n">
        <v>483</v>
      </c>
      <c r="J689" s="4" t="n">
        <v>18770</v>
      </c>
      <c r="K689" s="5" t="n">
        <v>38.8612836438923</v>
      </c>
    </row>
    <row r="690" customFormat="false" ht="13.5" hidden="false" customHeight="false" outlineLevel="0" collapsed="false">
      <c r="A690" s="2" t="n">
        <v>613</v>
      </c>
      <c r="B690" s="15" t="s">
        <v>118</v>
      </c>
      <c r="C690" s="15" t="s">
        <v>19</v>
      </c>
      <c r="D690" s="3" t="n">
        <v>0.527777777777778</v>
      </c>
      <c r="E690" s="3" t="n">
        <v>0.579861111111111</v>
      </c>
      <c r="G690" s="1" t="s">
        <v>271</v>
      </c>
      <c r="H690" s="15" t="s">
        <v>111</v>
      </c>
      <c r="I690" s="4" t="n">
        <v>483</v>
      </c>
      <c r="J690" s="4" t="n">
        <v>20970</v>
      </c>
      <c r="K690" s="5" t="n">
        <v>43.416149068323</v>
      </c>
    </row>
    <row r="691" customFormat="false" ht="13.5" hidden="false" customHeight="false" outlineLevel="0" collapsed="false">
      <c r="A691" s="2" t="n">
        <v>614</v>
      </c>
      <c r="B691" s="15" t="s">
        <v>118</v>
      </c>
      <c r="C691" s="15" t="s">
        <v>19</v>
      </c>
      <c r="D691" s="3" t="n">
        <v>0.611111111111111</v>
      </c>
      <c r="E691" s="3" t="n">
        <v>0.663194444444444</v>
      </c>
      <c r="G691" s="1" t="s">
        <v>272</v>
      </c>
      <c r="H691" s="15" t="s">
        <v>124</v>
      </c>
      <c r="I691" s="4" t="n">
        <v>883</v>
      </c>
      <c r="J691" s="4" t="n">
        <v>28770</v>
      </c>
      <c r="K691" s="5" t="n">
        <v>32.5821064552661</v>
      </c>
    </row>
    <row r="692" customFormat="false" ht="13.5" hidden="false" customHeight="false" outlineLevel="0" collapsed="false">
      <c r="A692" s="2" t="n">
        <v>615</v>
      </c>
      <c r="B692" s="15" t="s">
        <v>118</v>
      </c>
      <c r="C692" s="15" t="s">
        <v>19</v>
      </c>
      <c r="D692" s="3" t="n">
        <v>0.611111111111111</v>
      </c>
      <c r="E692" s="3" t="n">
        <v>0.663194444444444</v>
      </c>
      <c r="G692" s="1" t="s">
        <v>272</v>
      </c>
      <c r="H692" s="15" t="s">
        <v>99</v>
      </c>
      <c r="I692" s="4" t="n">
        <v>883</v>
      </c>
      <c r="J692" s="4" t="n">
        <v>30170</v>
      </c>
      <c r="K692" s="5" t="n">
        <v>34.167610419026</v>
      </c>
    </row>
    <row r="693" customFormat="false" ht="13.5" hidden="false" customHeight="false" outlineLevel="0" collapsed="false">
      <c r="A693" s="2" t="n">
        <v>616</v>
      </c>
      <c r="B693" s="15" t="s">
        <v>118</v>
      </c>
      <c r="C693" s="15" t="s">
        <v>19</v>
      </c>
      <c r="D693" s="3" t="n">
        <v>0.611111111111111</v>
      </c>
      <c r="E693" s="3" t="n">
        <v>0.663194444444444</v>
      </c>
      <c r="G693" s="1" t="s">
        <v>272</v>
      </c>
      <c r="H693" s="15" t="s">
        <v>22</v>
      </c>
      <c r="I693" s="4" t="n">
        <v>483</v>
      </c>
      <c r="J693" s="4" t="n">
        <v>15770</v>
      </c>
      <c r="K693" s="5" t="n">
        <v>32.6501035196687</v>
      </c>
    </row>
    <row r="694" customFormat="false" ht="13.5" hidden="false" customHeight="false" outlineLevel="0" collapsed="false">
      <c r="A694" s="2" t="n">
        <v>617</v>
      </c>
      <c r="B694" s="15" t="s">
        <v>118</v>
      </c>
      <c r="C694" s="15" t="s">
        <v>19</v>
      </c>
      <c r="D694" s="3" t="n">
        <v>0.611111111111111</v>
      </c>
      <c r="E694" s="3" t="n">
        <v>0.663194444444444</v>
      </c>
      <c r="G694" s="1" t="s">
        <v>272</v>
      </c>
      <c r="H694" s="15" t="s">
        <v>57</v>
      </c>
      <c r="I694" s="4" t="n">
        <v>483</v>
      </c>
      <c r="J694" s="4" t="n">
        <v>16670</v>
      </c>
      <c r="K694" s="5" t="n">
        <v>34.5134575569358</v>
      </c>
    </row>
    <row r="695" customFormat="false" ht="13.5" hidden="false" customHeight="false" outlineLevel="0" collapsed="false">
      <c r="A695" s="2" t="n">
        <v>618</v>
      </c>
      <c r="B695" s="15" t="s">
        <v>118</v>
      </c>
      <c r="C695" s="15" t="s">
        <v>19</v>
      </c>
      <c r="D695" s="3" t="n">
        <v>0.611111111111111</v>
      </c>
      <c r="E695" s="3" t="n">
        <v>0.663194444444444</v>
      </c>
      <c r="G695" s="1" t="s">
        <v>272</v>
      </c>
      <c r="H695" s="15" t="s">
        <v>113</v>
      </c>
      <c r="I695" s="4" t="n">
        <v>483</v>
      </c>
      <c r="J695" s="4" t="n">
        <v>17770</v>
      </c>
      <c r="K695" s="5" t="n">
        <v>36.7908902691511</v>
      </c>
    </row>
    <row r="696" customFormat="false" ht="13.5" hidden="false" customHeight="false" outlineLevel="0" collapsed="false">
      <c r="A696" s="2" t="n">
        <v>619</v>
      </c>
      <c r="B696" s="15" t="s">
        <v>118</v>
      </c>
      <c r="C696" s="15" t="s">
        <v>19</v>
      </c>
      <c r="D696" s="3" t="n">
        <v>0.611111111111111</v>
      </c>
      <c r="E696" s="3" t="n">
        <v>0.663194444444444</v>
      </c>
      <c r="G696" s="1" t="s">
        <v>272</v>
      </c>
      <c r="H696" s="15" t="s">
        <v>223</v>
      </c>
      <c r="I696" s="4" t="n">
        <v>483</v>
      </c>
      <c r="J696" s="4" t="n">
        <v>18770</v>
      </c>
      <c r="K696" s="5" t="n">
        <v>38.8612836438923</v>
      </c>
    </row>
    <row r="697" customFormat="false" ht="13.5" hidden="false" customHeight="false" outlineLevel="0" collapsed="false">
      <c r="A697" s="2" t="n">
        <v>620</v>
      </c>
      <c r="B697" s="15" t="s">
        <v>118</v>
      </c>
      <c r="C697" s="15" t="s">
        <v>19</v>
      </c>
      <c r="D697" s="3" t="n">
        <v>0.611111111111111</v>
      </c>
      <c r="E697" s="3" t="n">
        <v>0.663194444444444</v>
      </c>
      <c r="G697" s="1" t="s">
        <v>272</v>
      </c>
      <c r="H697" s="15" t="s">
        <v>111</v>
      </c>
      <c r="I697" s="4" t="n">
        <v>483</v>
      </c>
      <c r="J697" s="4" t="n">
        <v>20970</v>
      </c>
      <c r="K697" s="5" t="n">
        <v>43.416149068323</v>
      </c>
    </row>
    <row r="698" customFormat="false" ht="13.5" hidden="false" customHeight="false" outlineLevel="0" collapsed="false">
      <c r="A698" s="2" t="n">
        <v>621</v>
      </c>
      <c r="B698" s="15" t="s">
        <v>118</v>
      </c>
      <c r="C698" s="15" t="s">
        <v>19</v>
      </c>
      <c r="D698" s="3" t="n">
        <v>0.847222222222222</v>
      </c>
      <c r="E698" s="3" t="n">
        <v>0.90625</v>
      </c>
      <c r="G698" s="1" t="s">
        <v>273</v>
      </c>
      <c r="H698" s="15" t="s">
        <v>124</v>
      </c>
      <c r="I698" s="4" t="n">
        <v>883</v>
      </c>
      <c r="J698" s="4" t="n">
        <v>28770</v>
      </c>
      <c r="K698" s="5" t="n">
        <v>32.5821064552661</v>
      </c>
    </row>
    <row r="699" customFormat="false" ht="13.5" hidden="false" customHeight="false" outlineLevel="0" collapsed="false">
      <c r="A699" s="2" t="n">
        <v>622</v>
      </c>
      <c r="B699" s="15" t="s">
        <v>118</v>
      </c>
      <c r="C699" s="15" t="s">
        <v>19</v>
      </c>
      <c r="D699" s="3" t="n">
        <v>0.847222222222222</v>
      </c>
      <c r="E699" s="3" t="n">
        <v>0.90625</v>
      </c>
      <c r="G699" s="1" t="s">
        <v>273</v>
      </c>
      <c r="H699" s="15" t="s">
        <v>99</v>
      </c>
      <c r="I699" s="4" t="n">
        <v>883</v>
      </c>
      <c r="J699" s="4" t="n">
        <v>30170</v>
      </c>
      <c r="K699" s="5" t="n">
        <v>34.167610419026</v>
      </c>
    </row>
    <row r="700" customFormat="false" ht="13.5" hidden="false" customHeight="false" outlineLevel="0" collapsed="false">
      <c r="A700" s="2" t="n">
        <v>623</v>
      </c>
      <c r="B700" s="15" t="s">
        <v>118</v>
      </c>
      <c r="C700" s="15" t="s">
        <v>19</v>
      </c>
      <c r="D700" s="3" t="n">
        <v>0.847222222222222</v>
      </c>
      <c r="E700" s="3" t="n">
        <v>0.90625</v>
      </c>
      <c r="G700" s="1" t="s">
        <v>273</v>
      </c>
      <c r="H700" s="15" t="s">
        <v>22</v>
      </c>
      <c r="I700" s="4" t="n">
        <v>483</v>
      </c>
      <c r="J700" s="4" t="n">
        <v>15770</v>
      </c>
      <c r="K700" s="5" t="n">
        <v>32.6501035196687</v>
      </c>
    </row>
    <row r="701" customFormat="false" ht="13.5" hidden="false" customHeight="false" outlineLevel="0" collapsed="false">
      <c r="A701" s="2" t="n">
        <v>624</v>
      </c>
      <c r="B701" s="15" t="s">
        <v>118</v>
      </c>
      <c r="C701" s="15" t="s">
        <v>19</v>
      </c>
      <c r="D701" s="3" t="n">
        <v>0.847222222222222</v>
      </c>
      <c r="E701" s="3" t="n">
        <v>0.90625</v>
      </c>
      <c r="G701" s="1" t="s">
        <v>273</v>
      </c>
      <c r="H701" s="15" t="s">
        <v>57</v>
      </c>
      <c r="I701" s="4" t="n">
        <v>483</v>
      </c>
      <c r="J701" s="4" t="n">
        <v>16670</v>
      </c>
      <c r="K701" s="5" t="n">
        <v>34.5134575569358</v>
      </c>
    </row>
    <row r="702" customFormat="false" ht="13.5" hidden="false" customHeight="false" outlineLevel="0" collapsed="false">
      <c r="A702" s="2" t="n">
        <v>625</v>
      </c>
      <c r="B702" s="15" t="s">
        <v>118</v>
      </c>
      <c r="C702" s="15" t="s">
        <v>19</v>
      </c>
      <c r="D702" s="3" t="n">
        <v>0.847222222222222</v>
      </c>
      <c r="E702" s="3" t="n">
        <v>0.90625</v>
      </c>
      <c r="G702" s="1" t="s">
        <v>273</v>
      </c>
      <c r="H702" s="15" t="s">
        <v>113</v>
      </c>
      <c r="I702" s="4" t="n">
        <v>483</v>
      </c>
      <c r="J702" s="4" t="n">
        <v>17770</v>
      </c>
      <c r="K702" s="5" t="n">
        <v>36.7908902691511</v>
      </c>
    </row>
    <row r="703" customFormat="false" ht="13.5" hidden="false" customHeight="false" outlineLevel="0" collapsed="false">
      <c r="A703" s="2" t="n">
        <v>626</v>
      </c>
      <c r="B703" s="15" t="s">
        <v>118</v>
      </c>
      <c r="C703" s="15" t="s">
        <v>19</v>
      </c>
      <c r="D703" s="3" t="n">
        <v>0.847222222222222</v>
      </c>
      <c r="E703" s="3" t="n">
        <v>0.90625</v>
      </c>
      <c r="G703" s="1" t="s">
        <v>273</v>
      </c>
      <c r="H703" s="15" t="s">
        <v>223</v>
      </c>
      <c r="I703" s="4" t="n">
        <v>483</v>
      </c>
      <c r="J703" s="4" t="n">
        <v>18770</v>
      </c>
      <c r="K703" s="5" t="n">
        <v>38.8612836438923</v>
      </c>
    </row>
    <row r="704" customFormat="false" ht="13.5" hidden="false" customHeight="false" outlineLevel="0" collapsed="false">
      <c r="A704" s="2" t="n">
        <v>627</v>
      </c>
      <c r="B704" s="15" t="s">
        <v>118</v>
      </c>
      <c r="C704" s="15" t="s">
        <v>19</v>
      </c>
      <c r="D704" s="3" t="n">
        <v>0.847222222222222</v>
      </c>
      <c r="E704" s="3" t="n">
        <v>0.90625</v>
      </c>
      <c r="G704" s="1" t="s">
        <v>273</v>
      </c>
      <c r="H704" s="15" t="s">
        <v>111</v>
      </c>
      <c r="I704" s="4" t="n">
        <v>483</v>
      </c>
      <c r="J704" s="4" t="n">
        <v>20970</v>
      </c>
      <c r="K704" s="5" t="n">
        <v>43.416149068323</v>
      </c>
    </row>
    <row r="705" customFormat="false" ht="13.5" hidden="false" customHeight="false" outlineLevel="0" collapsed="false">
      <c r="A705" s="2" t="n">
        <v>798</v>
      </c>
      <c r="B705" s="15" t="s">
        <v>122</v>
      </c>
      <c r="C705" s="15" t="s">
        <v>19</v>
      </c>
      <c r="D705" s="3" t="n">
        <v>0.645833333333333</v>
      </c>
      <c r="E705" s="3" t="n">
        <v>0.697916666666667</v>
      </c>
      <c r="G705" s="1" t="s">
        <v>274</v>
      </c>
      <c r="H705" s="15" t="s">
        <v>124</v>
      </c>
      <c r="I705" s="4" t="n">
        <v>689</v>
      </c>
      <c r="J705" s="4" t="n">
        <v>18390</v>
      </c>
      <c r="K705" s="5" t="n">
        <v>26.6908563134978</v>
      </c>
    </row>
    <row r="706" customFormat="false" ht="13.5" hidden="false" customHeight="false" outlineLevel="0" collapsed="false">
      <c r="A706" s="2" t="n">
        <v>799</v>
      </c>
      <c r="B706" s="15" t="s">
        <v>122</v>
      </c>
      <c r="C706" s="15" t="s">
        <v>19</v>
      </c>
      <c r="D706" s="3" t="n">
        <v>0.645833333333333</v>
      </c>
      <c r="E706" s="3" t="n">
        <v>0.697916666666667</v>
      </c>
      <c r="G706" s="1" t="s">
        <v>274</v>
      </c>
      <c r="H706" s="15" t="s">
        <v>99</v>
      </c>
      <c r="I706" s="4" t="n">
        <v>689</v>
      </c>
      <c r="J706" s="4" t="n">
        <v>19790</v>
      </c>
      <c r="K706" s="5" t="n">
        <v>28.7227866473149</v>
      </c>
    </row>
    <row r="707" customFormat="false" ht="13.5" hidden="false" customHeight="false" outlineLevel="0" collapsed="false">
      <c r="A707" s="2" t="n">
        <v>800</v>
      </c>
      <c r="B707" s="15" t="s">
        <v>122</v>
      </c>
      <c r="C707" s="15" t="s">
        <v>19</v>
      </c>
      <c r="D707" s="3" t="n">
        <v>0.645833333333333</v>
      </c>
      <c r="E707" s="3" t="n">
        <v>0.697916666666667</v>
      </c>
      <c r="G707" s="1" t="s">
        <v>274</v>
      </c>
      <c r="H707" s="15" t="s">
        <v>22</v>
      </c>
      <c r="I707" s="4" t="n">
        <v>289</v>
      </c>
      <c r="J707" s="4" t="n">
        <v>6890</v>
      </c>
      <c r="K707" s="5" t="n">
        <v>23.840830449827</v>
      </c>
    </row>
    <row r="708" customFormat="false" ht="13.5" hidden="false" customHeight="false" outlineLevel="0" collapsed="false">
      <c r="A708" s="2" t="n">
        <v>801</v>
      </c>
      <c r="B708" s="15" t="s">
        <v>122</v>
      </c>
      <c r="C708" s="15" t="s">
        <v>19</v>
      </c>
      <c r="D708" s="3" t="n">
        <v>0.645833333333333</v>
      </c>
      <c r="E708" s="3" t="n">
        <v>0.697916666666667</v>
      </c>
      <c r="G708" s="1" t="s">
        <v>274</v>
      </c>
      <c r="H708" s="15" t="s">
        <v>57</v>
      </c>
      <c r="I708" s="4" t="n">
        <v>289</v>
      </c>
      <c r="J708" s="4" t="n">
        <v>7190</v>
      </c>
      <c r="K708" s="5" t="n">
        <v>24.878892733564</v>
      </c>
    </row>
    <row r="709" customFormat="false" ht="13.5" hidden="false" customHeight="false" outlineLevel="0" collapsed="false">
      <c r="A709" s="2" t="n">
        <v>802</v>
      </c>
      <c r="B709" s="15" t="s">
        <v>122</v>
      </c>
      <c r="C709" s="15" t="s">
        <v>19</v>
      </c>
      <c r="D709" s="3" t="n">
        <v>0.645833333333333</v>
      </c>
      <c r="E709" s="3" t="n">
        <v>0.697916666666667</v>
      </c>
      <c r="G709" s="1" t="s">
        <v>274</v>
      </c>
      <c r="H709" s="15" t="s">
        <v>113</v>
      </c>
      <c r="I709" s="4" t="n">
        <v>289</v>
      </c>
      <c r="J709" s="4" t="n">
        <v>7690</v>
      </c>
      <c r="K709" s="5" t="n">
        <v>26.6089965397924</v>
      </c>
    </row>
    <row r="710" customFormat="false" ht="13.5" hidden="false" customHeight="false" outlineLevel="0" collapsed="false">
      <c r="A710" s="2" t="n">
        <v>803</v>
      </c>
      <c r="B710" s="15" t="s">
        <v>122</v>
      </c>
      <c r="C710" s="15" t="s">
        <v>19</v>
      </c>
      <c r="D710" s="3" t="n">
        <v>0.645833333333333</v>
      </c>
      <c r="E710" s="3" t="n">
        <v>0.697916666666667</v>
      </c>
      <c r="G710" s="1" t="s">
        <v>274</v>
      </c>
      <c r="H710" s="15" t="s">
        <v>223</v>
      </c>
      <c r="I710" s="4" t="n">
        <v>289</v>
      </c>
      <c r="J710" s="4" t="n">
        <v>8690</v>
      </c>
      <c r="K710" s="5" t="n">
        <v>30.0692041522491</v>
      </c>
    </row>
    <row r="711" customFormat="false" ht="13.5" hidden="false" customHeight="false" outlineLevel="0" collapsed="false">
      <c r="A711" s="2" t="n">
        <v>804</v>
      </c>
      <c r="B711" s="15" t="s">
        <v>122</v>
      </c>
      <c r="C711" s="15" t="s">
        <v>19</v>
      </c>
      <c r="D711" s="3" t="n">
        <v>0.645833333333333</v>
      </c>
      <c r="E711" s="3" t="n">
        <v>0.697916666666667</v>
      </c>
      <c r="G711" s="1" t="s">
        <v>274</v>
      </c>
      <c r="H711" s="15" t="s">
        <v>111</v>
      </c>
      <c r="I711" s="4" t="n">
        <v>289</v>
      </c>
      <c r="J711" s="4" t="n">
        <v>9790</v>
      </c>
      <c r="K711" s="5" t="n">
        <v>33.8754325259516</v>
      </c>
    </row>
    <row r="712" customFormat="false" ht="13.5" hidden="false" customHeight="false" outlineLevel="0" collapsed="false">
      <c r="A712" s="2" t="n">
        <v>805</v>
      </c>
      <c r="B712" s="15" t="s">
        <v>122</v>
      </c>
      <c r="C712" s="15" t="s">
        <v>19</v>
      </c>
      <c r="D712" s="3" t="n">
        <v>0.715277777777778</v>
      </c>
      <c r="E712" s="3" t="n">
        <v>0.767361111111111</v>
      </c>
      <c r="G712" s="1" t="s">
        <v>275</v>
      </c>
      <c r="H712" s="15" t="s">
        <v>124</v>
      </c>
      <c r="I712" s="4" t="n">
        <v>689</v>
      </c>
      <c r="J712" s="4" t="n">
        <v>13290</v>
      </c>
      <c r="K712" s="5" t="n">
        <v>19.288824383164</v>
      </c>
    </row>
    <row r="713" customFormat="false" ht="13.5" hidden="false" customHeight="false" outlineLevel="0" collapsed="false">
      <c r="A713" s="2" t="n">
        <v>806</v>
      </c>
      <c r="B713" s="15" t="s">
        <v>122</v>
      </c>
      <c r="C713" s="15" t="s">
        <v>19</v>
      </c>
      <c r="D713" s="3" t="n">
        <v>0.715277777777778</v>
      </c>
      <c r="E713" s="3" t="n">
        <v>0.767361111111111</v>
      </c>
      <c r="G713" s="1" t="s">
        <v>275</v>
      </c>
      <c r="H713" s="15" t="s">
        <v>99</v>
      </c>
      <c r="I713" s="4" t="n">
        <v>689</v>
      </c>
      <c r="J713" s="4" t="n">
        <v>15890</v>
      </c>
      <c r="K713" s="5" t="n">
        <v>23.0624092888244</v>
      </c>
    </row>
    <row r="714" customFormat="false" ht="13.5" hidden="false" customHeight="false" outlineLevel="0" collapsed="false">
      <c r="A714" s="2" t="n">
        <v>807</v>
      </c>
      <c r="B714" s="15" t="s">
        <v>122</v>
      </c>
      <c r="C714" s="15" t="s">
        <v>19</v>
      </c>
      <c r="D714" s="3" t="n">
        <v>0.715277777777778</v>
      </c>
      <c r="E714" s="3" t="n">
        <v>0.767361111111111</v>
      </c>
      <c r="G714" s="1" t="s">
        <v>275</v>
      </c>
      <c r="H714" s="15" t="s">
        <v>22</v>
      </c>
      <c r="I714" s="4" t="n">
        <v>289</v>
      </c>
      <c r="J714" s="4" t="n">
        <v>9390</v>
      </c>
      <c r="K714" s="5" t="n">
        <v>32.4913494809689</v>
      </c>
    </row>
    <row r="715" customFormat="false" ht="13.5" hidden="false" customHeight="false" outlineLevel="0" collapsed="false">
      <c r="A715" s="2" t="n">
        <v>808</v>
      </c>
      <c r="B715" s="15" t="s">
        <v>122</v>
      </c>
      <c r="C715" s="15" t="s">
        <v>19</v>
      </c>
      <c r="D715" s="3" t="n">
        <v>0.715277777777778</v>
      </c>
      <c r="E715" s="3" t="n">
        <v>0.767361111111111</v>
      </c>
      <c r="G715" s="1" t="s">
        <v>275</v>
      </c>
      <c r="H715" s="15" t="s">
        <v>57</v>
      </c>
      <c r="I715" s="4" t="n">
        <v>289</v>
      </c>
      <c r="J715" s="4" t="n">
        <v>9490</v>
      </c>
      <c r="K715" s="5" t="n">
        <v>32.8373702422145</v>
      </c>
    </row>
    <row r="716" customFormat="false" ht="13.5" hidden="false" customHeight="false" outlineLevel="0" collapsed="false">
      <c r="A716" s="2" t="n">
        <v>809</v>
      </c>
      <c r="B716" s="15" t="s">
        <v>122</v>
      </c>
      <c r="C716" s="15" t="s">
        <v>19</v>
      </c>
      <c r="D716" s="3" t="n">
        <v>0.715277777777778</v>
      </c>
      <c r="E716" s="3" t="n">
        <v>0.767361111111111</v>
      </c>
      <c r="G716" s="1" t="s">
        <v>275</v>
      </c>
      <c r="H716" s="15" t="s">
        <v>113</v>
      </c>
      <c r="I716" s="4" t="n">
        <v>289</v>
      </c>
      <c r="J716" s="4" t="n">
        <v>9590</v>
      </c>
      <c r="K716" s="5" t="n">
        <v>33.1833910034602</v>
      </c>
    </row>
    <row r="717" customFormat="false" ht="13.5" hidden="false" customHeight="false" outlineLevel="0" collapsed="false">
      <c r="A717" s="2" t="n">
        <v>810</v>
      </c>
      <c r="B717" s="15" t="s">
        <v>122</v>
      </c>
      <c r="C717" s="15" t="s">
        <v>19</v>
      </c>
      <c r="D717" s="3" t="n">
        <v>0.715277777777778</v>
      </c>
      <c r="E717" s="3" t="n">
        <v>0.767361111111111</v>
      </c>
      <c r="G717" s="1" t="s">
        <v>275</v>
      </c>
      <c r="H717" s="15" t="s">
        <v>223</v>
      </c>
      <c r="I717" s="4" t="n">
        <v>289</v>
      </c>
      <c r="J717" s="4" t="n">
        <v>9690</v>
      </c>
      <c r="K717" s="5" t="n">
        <v>33.5294117647059</v>
      </c>
    </row>
    <row r="718" customFormat="false" ht="13.5" hidden="false" customHeight="false" outlineLevel="0" collapsed="false">
      <c r="A718" s="2" t="n">
        <v>811</v>
      </c>
      <c r="B718" s="15" t="s">
        <v>122</v>
      </c>
      <c r="C718" s="15" t="s">
        <v>19</v>
      </c>
      <c r="D718" s="3" t="n">
        <v>0.715277777777778</v>
      </c>
      <c r="E718" s="3" t="n">
        <v>0.767361111111111</v>
      </c>
      <c r="G718" s="1" t="s">
        <v>275</v>
      </c>
      <c r="H718" s="15" t="s">
        <v>111</v>
      </c>
      <c r="I718" s="4" t="n">
        <v>289</v>
      </c>
      <c r="J718" s="4" t="n">
        <v>9790</v>
      </c>
      <c r="K718" s="5" t="n">
        <v>33.8754325259516</v>
      </c>
    </row>
    <row r="719" customFormat="false" ht="13.5" hidden="false" customHeight="false" outlineLevel="0" collapsed="false">
      <c r="A719" s="2" t="n">
        <v>812</v>
      </c>
      <c r="B719" s="15" t="s">
        <v>122</v>
      </c>
      <c r="C719" s="15" t="s">
        <v>19</v>
      </c>
      <c r="D719" s="3" t="n">
        <v>0.767361111111111</v>
      </c>
      <c r="E719" s="3" t="n">
        <v>0.819444444444445</v>
      </c>
      <c r="G719" s="1" t="s">
        <v>276</v>
      </c>
      <c r="H719" s="15" t="s">
        <v>99</v>
      </c>
      <c r="I719" s="4" t="n">
        <v>689</v>
      </c>
      <c r="J719" s="4" t="n">
        <v>24190</v>
      </c>
      <c r="K719" s="5" t="n">
        <v>35.1088534107402</v>
      </c>
    </row>
    <row r="720" customFormat="false" ht="13.5" hidden="false" customHeight="false" outlineLevel="0" collapsed="false">
      <c r="A720" s="2" t="n">
        <v>1101</v>
      </c>
      <c r="B720" s="15" t="s">
        <v>97</v>
      </c>
      <c r="C720" s="15" t="s">
        <v>19</v>
      </c>
      <c r="D720" s="3" t="n">
        <v>0.739583333333333</v>
      </c>
      <c r="E720" s="3" t="n">
        <v>0.784722222222222</v>
      </c>
      <c r="G720" s="1" t="s">
        <v>277</v>
      </c>
      <c r="H720" s="15" t="s">
        <v>99</v>
      </c>
      <c r="I720" s="4" t="n">
        <v>689</v>
      </c>
      <c r="J720" s="4" t="n">
        <v>15730</v>
      </c>
      <c r="K720" s="5" t="n">
        <v>22.8301886792453</v>
      </c>
    </row>
    <row r="721" customFormat="false" ht="13.5" hidden="false" customHeight="false" outlineLevel="0" collapsed="false">
      <c r="A721" s="2" t="n">
        <v>1102</v>
      </c>
      <c r="B721" s="15" t="s">
        <v>97</v>
      </c>
      <c r="C721" s="15" t="s">
        <v>19</v>
      </c>
      <c r="D721" s="3" t="n">
        <v>0.739583333333333</v>
      </c>
      <c r="E721" s="3" t="n">
        <v>0.784722222222222</v>
      </c>
      <c r="G721" s="1" t="s">
        <v>277</v>
      </c>
      <c r="H721" s="15" t="s">
        <v>22</v>
      </c>
      <c r="I721" s="4" t="n">
        <v>289</v>
      </c>
      <c r="J721" s="4" t="n">
        <v>7030</v>
      </c>
      <c r="K721" s="5" t="n">
        <v>24.3252595155709</v>
      </c>
    </row>
    <row r="722" customFormat="false" ht="13.5" hidden="false" customHeight="false" outlineLevel="0" collapsed="false">
      <c r="A722" s="2" t="n">
        <v>1103</v>
      </c>
      <c r="B722" s="15" t="s">
        <v>97</v>
      </c>
      <c r="C722" s="15" t="s">
        <v>19</v>
      </c>
      <c r="D722" s="3" t="n">
        <v>0.739583333333333</v>
      </c>
      <c r="E722" s="3" t="n">
        <v>0.784722222222222</v>
      </c>
      <c r="G722" s="1" t="s">
        <v>277</v>
      </c>
      <c r="H722" s="15" t="s">
        <v>57</v>
      </c>
      <c r="I722" s="4" t="n">
        <v>289</v>
      </c>
      <c r="J722" s="4" t="n">
        <v>7530</v>
      </c>
      <c r="K722" s="5" t="n">
        <v>26.0553633217993</v>
      </c>
    </row>
    <row r="723" customFormat="false" ht="13.5" hidden="false" customHeight="false" outlineLevel="0" collapsed="false">
      <c r="A723" s="2" t="n">
        <v>1104</v>
      </c>
      <c r="B723" s="15" t="s">
        <v>97</v>
      </c>
      <c r="C723" s="15" t="s">
        <v>19</v>
      </c>
      <c r="D723" s="3" t="n">
        <v>0.739583333333333</v>
      </c>
      <c r="E723" s="3" t="n">
        <v>0.784722222222222</v>
      </c>
      <c r="G723" s="1" t="s">
        <v>277</v>
      </c>
      <c r="H723" s="15" t="s">
        <v>113</v>
      </c>
      <c r="I723" s="4" t="n">
        <v>289</v>
      </c>
      <c r="J723" s="4" t="n">
        <v>7630</v>
      </c>
      <c r="K723" s="5" t="n">
        <v>26.401384083045</v>
      </c>
    </row>
    <row r="724" customFormat="false" ht="13.5" hidden="false" customHeight="false" outlineLevel="0" collapsed="false">
      <c r="A724" s="2" t="n">
        <v>1105</v>
      </c>
      <c r="B724" s="15" t="s">
        <v>97</v>
      </c>
      <c r="C724" s="15" t="s">
        <v>19</v>
      </c>
      <c r="D724" s="3" t="n">
        <v>0.739583333333333</v>
      </c>
      <c r="E724" s="3" t="n">
        <v>0.784722222222222</v>
      </c>
      <c r="G724" s="1" t="s">
        <v>277</v>
      </c>
      <c r="H724" s="15" t="s">
        <v>223</v>
      </c>
      <c r="I724" s="4" t="n">
        <v>289</v>
      </c>
      <c r="J724" s="4" t="n">
        <v>8030</v>
      </c>
      <c r="K724" s="5" t="n">
        <v>27.7854671280277</v>
      </c>
    </row>
    <row r="725" customFormat="false" ht="13.5" hidden="false" customHeight="false" outlineLevel="0" collapsed="false">
      <c r="A725" s="2" t="n">
        <v>1106</v>
      </c>
      <c r="B725" s="15" t="s">
        <v>97</v>
      </c>
      <c r="C725" s="15" t="s">
        <v>19</v>
      </c>
      <c r="D725" s="3" t="n">
        <v>0.739583333333333</v>
      </c>
      <c r="E725" s="3" t="n">
        <v>0.784722222222222</v>
      </c>
      <c r="G725" s="1" t="s">
        <v>277</v>
      </c>
      <c r="H725" s="15" t="s">
        <v>224</v>
      </c>
      <c r="I725" s="4" t="n">
        <v>979</v>
      </c>
      <c r="J725" s="4" t="n">
        <v>28530</v>
      </c>
      <c r="K725" s="5" t="n">
        <v>29.1419816138917</v>
      </c>
    </row>
    <row r="726" customFormat="false" ht="13.5" hidden="false" customHeight="false" outlineLevel="0" collapsed="false">
      <c r="A726" s="2" t="n">
        <v>1107</v>
      </c>
      <c r="B726" s="15" t="s">
        <v>97</v>
      </c>
      <c r="C726" s="15" t="s">
        <v>19</v>
      </c>
      <c r="D726" s="3" t="n">
        <v>0.739583333333333</v>
      </c>
      <c r="E726" s="3" t="n">
        <v>0.784722222222222</v>
      </c>
      <c r="G726" s="1" t="s">
        <v>277</v>
      </c>
      <c r="H726" s="15" t="s">
        <v>225</v>
      </c>
      <c r="I726" s="4" t="n">
        <v>882</v>
      </c>
      <c r="J726" s="4" t="n">
        <v>22830</v>
      </c>
      <c r="K726" s="5" t="n">
        <v>25.8843537414966</v>
      </c>
    </row>
    <row r="727" customFormat="false" ht="13.5" hidden="false" customHeight="false" outlineLevel="0" collapsed="false">
      <c r="A727" s="2" t="n">
        <v>1108</v>
      </c>
      <c r="B727" s="15" t="s">
        <v>97</v>
      </c>
      <c r="C727" s="15" t="s">
        <v>19</v>
      </c>
      <c r="D727" s="3" t="n">
        <v>0.739583333333333</v>
      </c>
      <c r="E727" s="3" t="n">
        <v>0.784722222222222</v>
      </c>
      <c r="G727" s="1" t="s">
        <v>277</v>
      </c>
      <c r="H727" s="15" t="s">
        <v>226</v>
      </c>
      <c r="I727" s="4" t="n">
        <v>979</v>
      </c>
      <c r="J727" s="4" t="n">
        <v>25680</v>
      </c>
      <c r="K727" s="5" t="n">
        <v>26.2308478038815</v>
      </c>
    </row>
    <row r="728" customFormat="false" ht="13.5" hidden="false" customHeight="false" outlineLevel="0" collapsed="false">
      <c r="A728" s="2" t="n">
        <v>1109</v>
      </c>
      <c r="B728" s="15" t="s">
        <v>97</v>
      </c>
      <c r="C728" s="15" t="s">
        <v>19</v>
      </c>
      <c r="D728" s="3" t="n">
        <v>0.739583333333333</v>
      </c>
      <c r="E728" s="3" t="n">
        <v>0.784722222222222</v>
      </c>
      <c r="G728" s="1" t="s">
        <v>277</v>
      </c>
      <c r="H728" s="15" t="s">
        <v>227</v>
      </c>
      <c r="I728" s="4" t="n">
        <v>979</v>
      </c>
      <c r="J728" s="4" t="n">
        <v>19830</v>
      </c>
      <c r="K728" s="5" t="n">
        <v>20.2553626149132</v>
      </c>
    </row>
    <row r="729" customFormat="false" ht="13.5" hidden="false" customHeight="false" outlineLevel="0" collapsed="false">
      <c r="A729" s="2" t="n">
        <v>3536</v>
      </c>
      <c r="B729" s="15" t="s">
        <v>128</v>
      </c>
      <c r="C729" s="15" t="s">
        <v>19</v>
      </c>
      <c r="D729" s="3" t="n">
        <v>0.319444444444444</v>
      </c>
      <c r="E729" s="3" t="n">
        <v>0.368055555555556</v>
      </c>
      <c r="G729" s="1" t="s">
        <v>278</v>
      </c>
      <c r="H729" s="15" t="s">
        <v>124</v>
      </c>
      <c r="I729" s="4" t="n">
        <v>961</v>
      </c>
      <c r="J729" s="4" t="n">
        <v>26650</v>
      </c>
      <c r="K729" s="5" t="n">
        <v>27.7315296566077</v>
      </c>
    </row>
    <row r="730" customFormat="false" ht="13.5" hidden="false" customHeight="false" outlineLevel="0" collapsed="false">
      <c r="A730" s="2" t="n">
        <v>3537</v>
      </c>
      <c r="B730" s="15" t="s">
        <v>128</v>
      </c>
      <c r="C730" s="15" t="s">
        <v>19</v>
      </c>
      <c r="D730" s="3" t="n">
        <v>0.319444444444444</v>
      </c>
      <c r="E730" s="3" t="n">
        <v>0.368055555555556</v>
      </c>
      <c r="G730" s="1" t="s">
        <v>278</v>
      </c>
      <c r="H730" s="15" t="s">
        <v>99</v>
      </c>
      <c r="I730" s="4" t="n">
        <v>961</v>
      </c>
      <c r="J730" s="4" t="n">
        <v>27150</v>
      </c>
      <c r="K730" s="5" t="n">
        <v>28.2518210197711</v>
      </c>
    </row>
    <row r="731" customFormat="false" ht="13.5" hidden="false" customHeight="false" outlineLevel="0" collapsed="false">
      <c r="A731" s="2" t="n">
        <v>3538</v>
      </c>
      <c r="B731" s="15" t="s">
        <v>128</v>
      </c>
      <c r="C731" s="15" t="s">
        <v>19</v>
      </c>
      <c r="D731" s="3" t="n">
        <v>0.319444444444444</v>
      </c>
      <c r="E731" s="3" t="n">
        <v>0.368055555555556</v>
      </c>
      <c r="G731" s="1" t="s">
        <v>278</v>
      </c>
      <c r="H731" s="15" t="s">
        <v>22</v>
      </c>
      <c r="I731" s="4" t="n">
        <v>561</v>
      </c>
      <c r="J731" s="4" t="n">
        <v>9650</v>
      </c>
      <c r="K731" s="5" t="n">
        <v>17.2014260249554</v>
      </c>
    </row>
    <row r="732" customFormat="false" ht="13.5" hidden="false" customHeight="false" outlineLevel="0" collapsed="false">
      <c r="A732" s="2" t="n">
        <v>3539</v>
      </c>
      <c r="B732" s="15" t="s">
        <v>128</v>
      </c>
      <c r="C732" s="15" t="s">
        <v>19</v>
      </c>
      <c r="D732" s="3" t="n">
        <v>0.319444444444444</v>
      </c>
      <c r="E732" s="3" t="n">
        <v>0.368055555555556</v>
      </c>
      <c r="G732" s="1" t="s">
        <v>278</v>
      </c>
      <c r="H732" s="15" t="s">
        <v>57</v>
      </c>
      <c r="I732" s="4" t="n">
        <v>561</v>
      </c>
      <c r="J732" s="4" t="n">
        <v>9750</v>
      </c>
      <c r="K732" s="5" t="n">
        <v>17.379679144385</v>
      </c>
    </row>
    <row r="733" customFormat="false" ht="13.5" hidden="false" customHeight="false" outlineLevel="0" collapsed="false">
      <c r="A733" s="2" t="n">
        <v>3540</v>
      </c>
      <c r="B733" s="15" t="s">
        <v>128</v>
      </c>
      <c r="C733" s="15" t="s">
        <v>19</v>
      </c>
      <c r="D733" s="3" t="n">
        <v>0.319444444444444</v>
      </c>
      <c r="E733" s="3" t="n">
        <v>0.368055555555556</v>
      </c>
      <c r="G733" s="1" t="s">
        <v>278</v>
      </c>
      <c r="H733" s="15" t="s">
        <v>113</v>
      </c>
      <c r="I733" s="4" t="n">
        <v>561</v>
      </c>
      <c r="J733" s="4" t="n">
        <v>9850</v>
      </c>
      <c r="K733" s="5" t="n">
        <v>17.5579322638146</v>
      </c>
    </row>
    <row r="734" customFormat="false" ht="13.5" hidden="false" customHeight="false" outlineLevel="0" collapsed="false">
      <c r="A734" s="2" t="n">
        <v>3541</v>
      </c>
      <c r="B734" s="15" t="s">
        <v>128</v>
      </c>
      <c r="C734" s="15" t="s">
        <v>19</v>
      </c>
      <c r="D734" s="3" t="n">
        <v>0.319444444444444</v>
      </c>
      <c r="E734" s="3" t="n">
        <v>0.368055555555556</v>
      </c>
      <c r="G734" s="1" t="s">
        <v>278</v>
      </c>
      <c r="H734" s="15" t="s">
        <v>223</v>
      </c>
      <c r="I734" s="4" t="n">
        <v>561</v>
      </c>
      <c r="J734" s="4" t="n">
        <v>10450</v>
      </c>
      <c r="K734" s="5" t="n">
        <v>18.6274509803922</v>
      </c>
    </row>
    <row r="735" customFormat="false" ht="13.5" hidden="false" customHeight="false" outlineLevel="0" collapsed="false">
      <c r="A735" s="2" t="n">
        <v>3542</v>
      </c>
      <c r="B735" s="15" t="s">
        <v>128</v>
      </c>
      <c r="C735" s="15" t="s">
        <v>19</v>
      </c>
      <c r="D735" s="3" t="n">
        <v>0.319444444444444</v>
      </c>
      <c r="E735" s="3" t="n">
        <v>0.368055555555556</v>
      </c>
      <c r="G735" s="1" t="s">
        <v>278</v>
      </c>
      <c r="H735" s="15" t="s">
        <v>111</v>
      </c>
      <c r="I735" s="4" t="n">
        <v>561</v>
      </c>
      <c r="J735" s="4" t="n">
        <v>10550</v>
      </c>
      <c r="K735" s="5" t="n">
        <v>18.8057040998217</v>
      </c>
    </row>
    <row r="736" customFormat="false" ht="13.5" hidden="false" customHeight="false" outlineLevel="0" collapsed="false">
      <c r="A736" s="2" t="n">
        <v>3543</v>
      </c>
      <c r="B736" s="15" t="s">
        <v>128</v>
      </c>
      <c r="C736" s="15" t="s">
        <v>19</v>
      </c>
      <c r="D736" s="3" t="n">
        <v>0.319444444444444</v>
      </c>
      <c r="E736" s="3" t="n">
        <v>0.368055555555556</v>
      </c>
      <c r="G736" s="1" t="s">
        <v>278</v>
      </c>
      <c r="H736" s="15" t="s">
        <v>224</v>
      </c>
      <c r="I736" s="4" t="n">
        <v>1522</v>
      </c>
      <c r="J736" s="4" t="n">
        <v>34650</v>
      </c>
      <c r="K736" s="5" t="n">
        <v>22.7660972404731</v>
      </c>
    </row>
    <row r="737" customFormat="false" ht="13.5" hidden="false" customHeight="false" outlineLevel="0" collapsed="false">
      <c r="A737" s="2" t="n">
        <v>3544</v>
      </c>
      <c r="B737" s="15" t="s">
        <v>128</v>
      </c>
      <c r="C737" s="15" t="s">
        <v>19</v>
      </c>
      <c r="D737" s="3" t="n">
        <v>0.319444444444444</v>
      </c>
      <c r="E737" s="3" t="n">
        <v>0.368055555555556</v>
      </c>
      <c r="G737" s="1" t="s">
        <v>278</v>
      </c>
      <c r="H737" s="15" t="s">
        <v>225</v>
      </c>
      <c r="I737" s="4" t="n">
        <v>1335</v>
      </c>
      <c r="J737" s="4" t="n">
        <v>24050</v>
      </c>
      <c r="K737" s="5" t="n">
        <v>18.0149812734082</v>
      </c>
    </row>
    <row r="738" customFormat="false" ht="13.5" hidden="false" customHeight="false" outlineLevel="0" collapsed="false">
      <c r="A738" s="2" t="n">
        <v>3545</v>
      </c>
      <c r="B738" s="15" t="s">
        <v>128</v>
      </c>
      <c r="C738" s="15" t="s">
        <v>19</v>
      </c>
      <c r="D738" s="3" t="n">
        <v>0.319444444444444</v>
      </c>
      <c r="E738" s="3" t="n">
        <v>0.368055555555556</v>
      </c>
      <c r="G738" s="1" t="s">
        <v>278</v>
      </c>
      <c r="H738" s="15" t="s">
        <v>34</v>
      </c>
      <c r="I738" s="4" t="n">
        <v>1335</v>
      </c>
      <c r="J738" s="4" t="n">
        <v>17850</v>
      </c>
      <c r="K738" s="5" t="n">
        <v>13.3707865168539</v>
      </c>
    </row>
    <row r="739" customFormat="false" ht="13.5" hidden="false" customHeight="false" outlineLevel="0" collapsed="false">
      <c r="A739" s="2" t="n">
        <v>3546</v>
      </c>
      <c r="B739" s="15" t="s">
        <v>128</v>
      </c>
      <c r="C739" s="15" t="s">
        <v>19</v>
      </c>
      <c r="D739" s="3" t="n">
        <v>0.319444444444444</v>
      </c>
      <c r="E739" s="3" t="n">
        <v>0.368055555555556</v>
      </c>
      <c r="G739" s="1" t="s">
        <v>278</v>
      </c>
      <c r="H739" s="15" t="s">
        <v>226</v>
      </c>
      <c r="I739" s="4" t="n">
        <v>1522</v>
      </c>
      <c r="J739" s="4" t="n">
        <v>26050</v>
      </c>
      <c r="K739" s="5" t="n">
        <v>17.1156373193167</v>
      </c>
    </row>
    <row r="740" customFormat="false" ht="13.5" hidden="false" customHeight="false" outlineLevel="0" collapsed="false">
      <c r="A740" s="2" t="n">
        <v>3547</v>
      </c>
      <c r="B740" s="15" t="s">
        <v>128</v>
      </c>
      <c r="C740" s="15" t="s">
        <v>19</v>
      </c>
      <c r="D740" s="3" t="n">
        <v>0.319444444444444</v>
      </c>
      <c r="E740" s="3" t="n">
        <v>0.368055555555556</v>
      </c>
      <c r="G740" s="1" t="s">
        <v>278</v>
      </c>
      <c r="H740" s="15" t="s">
        <v>227</v>
      </c>
      <c r="I740" s="4" t="n">
        <v>1522</v>
      </c>
      <c r="J740" s="4" t="n">
        <v>22550</v>
      </c>
      <c r="K740" s="5" t="n">
        <v>14.8160315374507</v>
      </c>
    </row>
    <row r="741" customFormat="false" ht="13.5" hidden="false" customHeight="false" outlineLevel="0" collapsed="false">
      <c r="A741" s="2" t="n">
        <v>3548</v>
      </c>
      <c r="B741" s="15" t="s">
        <v>128</v>
      </c>
      <c r="C741" s="15" t="s">
        <v>19</v>
      </c>
      <c r="D741" s="3" t="n">
        <v>0.319444444444444</v>
      </c>
      <c r="E741" s="3" t="n">
        <v>0.368055555555556</v>
      </c>
      <c r="G741" s="1" t="s">
        <v>278</v>
      </c>
      <c r="H741" s="15" t="s">
        <v>228</v>
      </c>
      <c r="I741" s="4" t="n">
        <v>1335</v>
      </c>
      <c r="J741" s="4" t="n">
        <v>19500</v>
      </c>
      <c r="K741" s="5" t="n">
        <v>14.6067415730337</v>
      </c>
    </row>
    <row r="742" customFormat="false" ht="13.5" hidden="false" customHeight="false" outlineLevel="0" collapsed="false">
      <c r="A742" s="2" t="n">
        <v>3549</v>
      </c>
      <c r="B742" s="15" t="s">
        <v>128</v>
      </c>
      <c r="C742" s="15" t="s">
        <v>19</v>
      </c>
      <c r="D742" s="3" t="n">
        <v>0.381944444444444</v>
      </c>
      <c r="E742" s="3" t="n">
        <v>0.430555555555556</v>
      </c>
      <c r="G742" s="1" t="s">
        <v>279</v>
      </c>
      <c r="H742" s="15" t="s">
        <v>124</v>
      </c>
      <c r="I742" s="4" t="n">
        <v>961</v>
      </c>
      <c r="J742" s="4" t="n">
        <v>26650</v>
      </c>
      <c r="K742" s="5" t="n">
        <v>27.7315296566077</v>
      </c>
    </row>
    <row r="743" customFormat="false" ht="13.5" hidden="false" customHeight="false" outlineLevel="0" collapsed="false">
      <c r="A743" s="2" t="n">
        <v>3550</v>
      </c>
      <c r="B743" s="15" t="s">
        <v>128</v>
      </c>
      <c r="C743" s="15" t="s">
        <v>19</v>
      </c>
      <c r="D743" s="3" t="n">
        <v>0.381944444444444</v>
      </c>
      <c r="E743" s="3" t="n">
        <v>0.430555555555556</v>
      </c>
      <c r="G743" s="1" t="s">
        <v>279</v>
      </c>
      <c r="H743" s="15" t="s">
        <v>99</v>
      </c>
      <c r="I743" s="4" t="n">
        <v>961</v>
      </c>
      <c r="J743" s="4" t="n">
        <v>27150</v>
      </c>
      <c r="K743" s="5" t="n">
        <v>28.2518210197711</v>
      </c>
    </row>
    <row r="744" customFormat="false" ht="13.5" hidden="false" customHeight="false" outlineLevel="0" collapsed="false">
      <c r="A744" s="2" t="n">
        <v>3551</v>
      </c>
      <c r="B744" s="15" t="s">
        <v>128</v>
      </c>
      <c r="C744" s="15" t="s">
        <v>19</v>
      </c>
      <c r="D744" s="3" t="n">
        <v>0.381944444444444</v>
      </c>
      <c r="E744" s="3" t="n">
        <v>0.430555555555556</v>
      </c>
      <c r="G744" s="1" t="s">
        <v>279</v>
      </c>
      <c r="H744" s="15" t="s">
        <v>22</v>
      </c>
      <c r="I744" s="4" t="n">
        <v>561</v>
      </c>
      <c r="J744" s="4" t="n">
        <v>9650</v>
      </c>
      <c r="K744" s="5" t="n">
        <v>17.2014260249554</v>
      </c>
    </row>
    <row r="745" customFormat="false" ht="13.5" hidden="false" customHeight="false" outlineLevel="0" collapsed="false">
      <c r="A745" s="2" t="n">
        <v>3552</v>
      </c>
      <c r="B745" s="15" t="s">
        <v>128</v>
      </c>
      <c r="C745" s="15" t="s">
        <v>19</v>
      </c>
      <c r="D745" s="3" t="n">
        <v>0.381944444444444</v>
      </c>
      <c r="E745" s="3" t="n">
        <v>0.430555555555556</v>
      </c>
      <c r="G745" s="1" t="s">
        <v>279</v>
      </c>
      <c r="H745" s="15" t="s">
        <v>57</v>
      </c>
      <c r="I745" s="4" t="n">
        <v>561</v>
      </c>
      <c r="J745" s="4" t="n">
        <v>10150</v>
      </c>
      <c r="K745" s="5" t="n">
        <v>18.0926916221034</v>
      </c>
    </row>
    <row r="746" customFormat="false" ht="13.5" hidden="false" customHeight="false" outlineLevel="0" collapsed="false">
      <c r="A746" s="2" t="n">
        <v>3553</v>
      </c>
      <c r="B746" s="15" t="s">
        <v>128</v>
      </c>
      <c r="C746" s="15" t="s">
        <v>19</v>
      </c>
      <c r="D746" s="3" t="n">
        <v>0.381944444444444</v>
      </c>
      <c r="E746" s="3" t="n">
        <v>0.430555555555556</v>
      </c>
      <c r="G746" s="1" t="s">
        <v>279</v>
      </c>
      <c r="H746" s="15" t="s">
        <v>113</v>
      </c>
      <c r="I746" s="4" t="n">
        <v>561</v>
      </c>
      <c r="J746" s="4" t="n">
        <v>10250</v>
      </c>
      <c r="K746" s="5" t="n">
        <v>18.270944741533</v>
      </c>
    </row>
    <row r="747" customFormat="false" ht="13.5" hidden="false" customHeight="false" outlineLevel="0" collapsed="false">
      <c r="A747" s="2" t="n">
        <v>3554</v>
      </c>
      <c r="B747" s="15" t="s">
        <v>128</v>
      </c>
      <c r="C747" s="15" t="s">
        <v>19</v>
      </c>
      <c r="D747" s="3" t="n">
        <v>0.381944444444444</v>
      </c>
      <c r="E747" s="3" t="n">
        <v>0.430555555555556</v>
      </c>
      <c r="G747" s="1" t="s">
        <v>279</v>
      </c>
      <c r="H747" s="15" t="s">
        <v>223</v>
      </c>
      <c r="I747" s="4" t="n">
        <v>561</v>
      </c>
      <c r="J747" s="4" t="n">
        <v>10950</v>
      </c>
      <c r="K747" s="5" t="n">
        <v>19.5187165775401</v>
      </c>
    </row>
    <row r="748" customFormat="false" ht="13.5" hidden="false" customHeight="false" outlineLevel="0" collapsed="false">
      <c r="A748" s="2" t="n">
        <v>3555</v>
      </c>
      <c r="B748" s="15" t="s">
        <v>128</v>
      </c>
      <c r="C748" s="15" t="s">
        <v>19</v>
      </c>
      <c r="D748" s="3" t="n">
        <v>0.381944444444444</v>
      </c>
      <c r="E748" s="3" t="n">
        <v>0.430555555555556</v>
      </c>
      <c r="G748" s="1" t="s">
        <v>279</v>
      </c>
      <c r="H748" s="15" t="s">
        <v>111</v>
      </c>
      <c r="I748" s="4" t="n">
        <v>561</v>
      </c>
      <c r="J748" s="4" t="n">
        <v>11050</v>
      </c>
      <c r="K748" s="5" t="n">
        <v>19.6969696969697</v>
      </c>
    </row>
    <row r="749" customFormat="false" ht="13.5" hidden="false" customHeight="false" outlineLevel="0" collapsed="false">
      <c r="A749" s="2" t="n">
        <v>3556</v>
      </c>
      <c r="B749" s="15" t="s">
        <v>128</v>
      </c>
      <c r="C749" s="15" t="s">
        <v>19</v>
      </c>
      <c r="D749" s="3" t="n">
        <v>0.381944444444444</v>
      </c>
      <c r="E749" s="3" t="n">
        <v>0.430555555555556</v>
      </c>
      <c r="G749" s="1" t="s">
        <v>279</v>
      </c>
      <c r="H749" s="15" t="s">
        <v>224</v>
      </c>
      <c r="I749" s="4" t="n">
        <v>1522</v>
      </c>
      <c r="J749" s="4" t="n">
        <v>34650</v>
      </c>
      <c r="K749" s="5" t="n">
        <v>22.7660972404731</v>
      </c>
    </row>
    <row r="750" customFormat="false" ht="13.5" hidden="false" customHeight="false" outlineLevel="0" collapsed="false">
      <c r="A750" s="2" t="n">
        <v>3557</v>
      </c>
      <c r="B750" s="15" t="s">
        <v>128</v>
      </c>
      <c r="C750" s="15" t="s">
        <v>19</v>
      </c>
      <c r="D750" s="3" t="n">
        <v>0.381944444444444</v>
      </c>
      <c r="E750" s="3" t="n">
        <v>0.430555555555556</v>
      </c>
      <c r="G750" s="1" t="s">
        <v>279</v>
      </c>
      <c r="H750" s="15" t="s">
        <v>225</v>
      </c>
      <c r="I750" s="4" t="n">
        <v>1335</v>
      </c>
      <c r="J750" s="4" t="n">
        <v>24050</v>
      </c>
      <c r="K750" s="5" t="n">
        <v>18.0149812734082</v>
      </c>
    </row>
    <row r="751" customFormat="false" ht="13.5" hidden="false" customHeight="false" outlineLevel="0" collapsed="false">
      <c r="A751" s="2" t="n">
        <v>3558</v>
      </c>
      <c r="B751" s="15" t="s">
        <v>128</v>
      </c>
      <c r="C751" s="15" t="s">
        <v>19</v>
      </c>
      <c r="D751" s="3" t="n">
        <v>0.381944444444444</v>
      </c>
      <c r="E751" s="3" t="n">
        <v>0.430555555555556</v>
      </c>
      <c r="G751" s="1" t="s">
        <v>279</v>
      </c>
      <c r="H751" s="15" t="s">
        <v>34</v>
      </c>
      <c r="I751" s="4" t="n">
        <v>1335</v>
      </c>
      <c r="J751" s="4" t="n">
        <v>17850</v>
      </c>
      <c r="K751" s="5" t="n">
        <v>13.3707865168539</v>
      </c>
    </row>
    <row r="752" customFormat="false" ht="13.5" hidden="false" customHeight="false" outlineLevel="0" collapsed="false">
      <c r="A752" s="2" t="n">
        <v>3559</v>
      </c>
      <c r="B752" s="15" t="s">
        <v>128</v>
      </c>
      <c r="C752" s="15" t="s">
        <v>19</v>
      </c>
      <c r="D752" s="3" t="n">
        <v>0.381944444444444</v>
      </c>
      <c r="E752" s="3" t="n">
        <v>0.430555555555556</v>
      </c>
      <c r="G752" s="1" t="s">
        <v>279</v>
      </c>
      <c r="H752" s="15" t="s">
        <v>226</v>
      </c>
      <c r="I752" s="4" t="n">
        <v>1522</v>
      </c>
      <c r="J752" s="4" t="n">
        <v>26050</v>
      </c>
      <c r="K752" s="5" t="n">
        <v>17.1156373193167</v>
      </c>
    </row>
    <row r="753" customFormat="false" ht="13.5" hidden="false" customHeight="false" outlineLevel="0" collapsed="false">
      <c r="A753" s="2" t="n">
        <v>3560</v>
      </c>
      <c r="B753" s="15" t="s">
        <v>128</v>
      </c>
      <c r="C753" s="15" t="s">
        <v>19</v>
      </c>
      <c r="D753" s="3" t="n">
        <v>0.381944444444444</v>
      </c>
      <c r="E753" s="3" t="n">
        <v>0.430555555555556</v>
      </c>
      <c r="G753" s="1" t="s">
        <v>279</v>
      </c>
      <c r="H753" s="15" t="s">
        <v>227</v>
      </c>
      <c r="I753" s="4" t="n">
        <v>1522</v>
      </c>
      <c r="J753" s="4" t="n">
        <v>22550</v>
      </c>
      <c r="K753" s="5" t="n">
        <v>14.8160315374507</v>
      </c>
    </row>
    <row r="754" customFormat="false" ht="13.5" hidden="false" customHeight="false" outlineLevel="0" collapsed="false">
      <c r="A754" s="2" t="n">
        <v>3561</v>
      </c>
      <c r="B754" s="15" t="s">
        <v>128</v>
      </c>
      <c r="C754" s="15" t="s">
        <v>19</v>
      </c>
      <c r="D754" s="3" t="n">
        <v>0.381944444444444</v>
      </c>
      <c r="E754" s="3" t="n">
        <v>0.430555555555556</v>
      </c>
      <c r="G754" s="1" t="s">
        <v>279</v>
      </c>
      <c r="H754" s="15" t="s">
        <v>228</v>
      </c>
      <c r="I754" s="4" t="n">
        <v>1335</v>
      </c>
      <c r="J754" s="4" t="n">
        <v>19500</v>
      </c>
      <c r="K754" s="5" t="n">
        <v>14.6067415730337</v>
      </c>
    </row>
    <row r="755" customFormat="false" ht="13.5" hidden="false" customHeight="false" outlineLevel="0" collapsed="false">
      <c r="A755" s="2" t="n">
        <v>3562</v>
      </c>
      <c r="B755" s="15" t="s">
        <v>128</v>
      </c>
      <c r="C755" s="15" t="s">
        <v>19</v>
      </c>
      <c r="D755" s="3" t="n">
        <v>0.423611111111111</v>
      </c>
      <c r="E755" s="3" t="n">
        <v>0.475694444444444</v>
      </c>
      <c r="G755" s="1" t="s">
        <v>280</v>
      </c>
      <c r="H755" s="15" t="s">
        <v>124</v>
      </c>
      <c r="I755" s="4" t="n">
        <v>961</v>
      </c>
      <c r="J755" s="4" t="n">
        <v>26650</v>
      </c>
      <c r="K755" s="5" t="n">
        <v>27.7315296566077</v>
      </c>
    </row>
    <row r="756" customFormat="false" ht="13.5" hidden="false" customHeight="false" outlineLevel="0" collapsed="false">
      <c r="A756" s="2" t="n">
        <v>3563</v>
      </c>
      <c r="B756" s="15" t="s">
        <v>128</v>
      </c>
      <c r="C756" s="15" t="s">
        <v>19</v>
      </c>
      <c r="D756" s="3" t="n">
        <v>0.423611111111111</v>
      </c>
      <c r="E756" s="3" t="n">
        <v>0.475694444444444</v>
      </c>
      <c r="G756" s="1" t="s">
        <v>280</v>
      </c>
      <c r="H756" s="15" t="s">
        <v>99</v>
      </c>
      <c r="I756" s="4" t="n">
        <v>961</v>
      </c>
      <c r="J756" s="4" t="n">
        <v>27150</v>
      </c>
      <c r="K756" s="5" t="n">
        <v>28.2518210197711</v>
      </c>
    </row>
    <row r="757" customFormat="false" ht="13.5" hidden="false" customHeight="false" outlineLevel="0" collapsed="false">
      <c r="A757" s="2" t="n">
        <v>3564</v>
      </c>
      <c r="B757" s="15" t="s">
        <v>128</v>
      </c>
      <c r="C757" s="15" t="s">
        <v>19</v>
      </c>
      <c r="D757" s="3" t="n">
        <v>0.423611111111111</v>
      </c>
      <c r="E757" s="3" t="n">
        <v>0.475694444444444</v>
      </c>
      <c r="G757" s="1" t="s">
        <v>280</v>
      </c>
      <c r="H757" s="15" t="s">
        <v>22</v>
      </c>
      <c r="I757" s="4" t="n">
        <v>561</v>
      </c>
      <c r="J757" s="4" t="n">
        <v>9650</v>
      </c>
      <c r="K757" s="5" t="n">
        <v>17.2014260249554</v>
      </c>
    </row>
    <row r="758" customFormat="false" ht="13.5" hidden="false" customHeight="false" outlineLevel="0" collapsed="false">
      <c r="A758" s="2" t="n">
        <v>3565</v>
      </c>
      <c r="B758" s="15" t="s">
        <v>128</v>
      </c>
      <c r="C758" s="15" t="s">
        <v>19</v>
      </c>
      <c r="D758" s="3" t="n">
        <v>0.423611111111111</v>
      </c>
      <c r="E758" s="3" t="n">
        <v>0.475694444444444</v>
      </c>
      <c r="G758" s="1" t="s">
        <v>280</v>
      </c>
      <c r="H758" s="15" t="s">
        <v>57</v>
      </c>
      <c r="I758" s="4" t="n">
        <v>561</v>
      </c>
      <c r="J758" s="4" t="n">
        <v>10150</v>
      </c>
      <c r="K758" s="5" t="n">
        <v>18.0926916221034</v>
      </c>
    </row>
    <row r="759" customFormat="false" ht="13.5" hidden="false" customHeight="false" outlineLevel="0" collapsed="false">
      <c r="A759" s="2" t="n">
        <v>3566</v>
      </c>
      <c r="B759" s="15" t="s">
        <v>128</v>
      </c>
      <c r="C759" s="15" t="s">
        <v>19</v>
      </c>
      <c r="D759" s="3" t="n">
        <v>0.423611111111111</v>
      </c>
      <c r="E759" s="3" t="n">
        <v>0.475694444444444</v>
      </c>
      <c r="G759" s="1" t="s">
        <v>280</v>
      </c>
      <c r="H759" s="15" t="s">
        <v>113</v>
      </c>
      <c r="I759" s="4" t="n">
        <v>561</v>
      </c>
      <c r="J759" s="4" t="n">
        <v>10250</v>
      </c>
      <c r="K759" s="5" t="n">
        <v>18.270944741533</v>
      </c>
    </row>
    <row r="760" customFormat="false" ht="13.5" hidden="false" customHeight="false" outlineLevel="0" collapsed="false">
      <c r="A760" s="2" t="n">
        <v>3567</v>
      </c>
      <c r="B760" s="15" t="s">
        <v>128</v>
      </c>
      <c r="C760" s="15" t="s">
        <v>19</v>
      </c>
      <c r="D760" s="3" t="n">
        <v>0.423611111111111</v>
      </c>
      <c r="E760" s="3" t="n">
        <v>0.475694444444444</v>
      </c>
      <c r="G760" s="1" t="s">
        <v>280</v>
      </c>
      <c r="H760" s="15" t="s">
        <v>223</v>
      </c>
      <c r="I760" s="4" t="n">
        <v>561</v>
      </c>
      <c r="J760" s="4" t="n">
        <v>10950</v>
      </c>
      <c r="K760" s="5" t="n">
        <v>19.5187165775401</v>
      </c>
    </row>
    <row r="761" customFormat="false" ht="13.5" hidden="false" customHeight="false" outlineLevel="0" collapsed="false">
      <c r="A761" s="2" t="n">
        <v>3568</v>
      </c>
      <c r="B761" s="15" t="s">
        <v>128</v>
      </c>
      <c r="C761" s="15" t="s">
        <v>19</v>
      </c>
      <c r="D761" s="3" t="n">
        <v>0.423611111111111</v>
      </c>
      <c r="E761" s="3" t="n">
        <v>0.475694444444444</v>
      </c>
      <c r="G761" s="1" t="s">
        <v>280</v>
      </c>
      <c r="H761" s="15" t="s">
        <v>111</v>
      </c>
      <c r="I761" s="4" t="n">
        <v>561</v>
      </c>
      <c r="J761" s="4" t="n">
        <v>11050</v>
      </c>
      <c r="K761" s="5" t="n">
        <v>19.6969696969697</v>
      </c>
    </row>
    <row r="762" customFormat="false" ht="13.5" hidden="false" customHeight="false" outlineLevel="0" collapsed="false">
      <c r="A762" s="2" t="n">
        <v>3569</v>
      </c>
      <c r="B762" s="15" t="s">
        <v>128</v>
      </c>
      <c r="C762" s="15" t="s">
        <v>19</v>
      </c>
      <c r="D762" s="3" t="n">
        <v>0.482638888888889</v>
      </c>
      <c r="E762" s="3" t="n">
        <v>0.534722222222222</v>
      </c>
      <c r="G762" s="1" t="s">
        <v>281</v>
      </c>
      <c r="H762" s="15" t="s">
        <v>124</v>
      </c>
      <c r="I762" s="4" t="n">
        <v>961</v>
      </c>
      <c r="J762" s="4" t="n">
        <v>26650</v>
      </c>
      <c r="K762" s="5" t="n">
        <v>27.7315296566077</v>
      </c>
    </row>
    <row r="763" customFormat="false" ht="13.5" hidden="false" customHeight="false" outlineLevel="0" collapsed="false">
      <c r="A763" s="2" t="n">
        <v>3570</v>
      </c>
      <c r="B763" s="15" t="s">
        <v>128</v>
      </c>
      <c r="C763" s="15" t="s">
        <v>19</v>
      </c>
      <c r="D763" s="3" t="n">
        <v>0.482638888888889</v>
      </c>
      <c r="E763" s="3" t="n">
        <v>0.534722222222222</v>
      </c>
      <c r="G763" s="1" t="s">
        <v>281</v>
      </c>
      <c r="H763" s="15" t="s">
        <v>99</v>
      </c>
      <c r="I763" s="4" t="n">
        <v>961</v>
      </c>
      <c r="J763" s="4" t="n">
        <v>27150</v>
      </c>
      <c r="K763" s="5" t="n">
        <v>28.2518210197711</v>
      </c>
    </row>
    <row r="764" customFormat="false" ht="13.5" hidden="false" customHeight="false" outlineLevel="0" collapsed="false">
      <c r="A764" s="2" t="n">
        <v>3571</v>
      </c>
      <c r="B764" s="15" t="s">
        <v>128</v>
      </c>
      <c r="C764" s="15" t="s">
        <v>19</v>
      </c>
      <c r="D764" s="3" t="n">
        <v>0.482638888888889</v>
      </c>
      <c r="E764" s="3" t="n">
        <v>0.534722222222222</v>
      </c>
      <c r="G764" s="1" t="s">
        <v>281</v>
      </c>
      <c r="H764" s="15" t="s">
        <v>22</v>
      </c>
      <c r="I764" s="4" t="n">
        <v>561</v>
      </c>
      <c r="J764" s="4" t="n">
        <v>9650</v>
      </c>
      <c r="K764" s="5" t="n">
        <v>17.2014260249554</v>
      </c>
    </row>
    <row r="765" customFormat="false" ht="13.5" hidden="false" customHeight="false" outlineLevel="0" collapsed="false">
      <c r="A765" s="2" t="n">
        <v>3572</v>
      </c>
      <c r="B765" s="15" t="s">
        <v>128</v>
      </c>
      <c r="C765" s="15" t="s">
        <v>19</v>
      </c>
      <c r="D765" s="3" t="n">
        <v>0.482638888888889</v>
      </c>
      <c r="E765" s="3" t="n">
        <v>0.534722222222222</v>
      </c>
      <c r="G765" s="1" t="s">
        <v>281</v>
      </c>
      <c r="H765" s="15" t="s">
        <v>57</v>
      </c>
      <c r="I765" s="4" t="n">
        <v>561</v>
      </c>
      <c r="J765" s="4" t="n">
        <v>9750</v>
      </c>
      <c r="K765" s="5" t="n">
        <v>17.379679144385</v>
      </c>
    </row>
    <row r="766" customFormat="false" ht="13.5" hidden="false" customHeight="false" outlineLevel="0" collapsed="false">
      <c r="A766" s="2" t="n">
        <v>3573</v>
      </c>
      <c r="B766" s="15" t="s">
        <v>128</v>
      </c>
      <c r="C766" s="15" t="s">
        <v>19</v>
      </c>
      <c r="D766" s="3" t="n">
        <v>0.482638888888889</v>
      </c>
      <c r="E766" s="3" t="n">
        <v>0.534722222222222</v>
      </c>
      <c r="G766" s="1" t="s">
        <v>281</v>
      </c>
      <c r="H766" s="15" t="s">
        <v>113</v>
      </c>
      <c r="I766" s="4" t="n">
        <v>561</v>
      </c>
      <c r="J766" s="4" t="n">
        <v>9850</v>
      </c>
      <c r="K766" s="5" t="n">
        <v>17.5579322638146</v>
      </c>
    </row>
    <row r="767" customFormat="false" ht="13.5" hidden="false" customHeight="false" outlineLevel="0" collapsed="false">
      <c r="A767" s="2" t="n">
        <v>3574</v>
      </c>
      <c r="B767" s="15" t="s">
        <v>128</v>
      </c>
      <c r="C767" s="15" t="s">
        <v>19</v>
      </c>
      <c r="D767" s="3" t="n">
        <v>0.482638888888889</v>
      </c>
      <c r="E767" s="3" t="n">
        <v>0.534722222222222</v>
      </c>
      <c r="G767" s="1" t="s">
        <v>281</v>
      </c>
      <c r="H767" s="15" t="s">
        <v>223</v>
      </c>
      <c r="I767" s="4" t="n">
        <v>561</v>
      </c>
      <c r="J767" s="4" t="n">
        <v>9950</v>
      </c>
      <c r="K767" s="5" t="n">
        <v>17.7361853832442</v>
      </c>
    </row>
    <row r="768" customFormat="false" ht="13.5" hidden="false" customHeight="false" outlineLevel="0" collapsed="false">
      <c r="A768" s="2" t="n">
        <v>3575</v>
      </c>
      <c r="B768" s="15" t="s">
        <v>128</v>
      </c>
      <c r="C768" s="15" t="s">
        <v>19</v>
      </c>
      <c r="D768" s="3" t="n">
        <v>0.482638888888889</v>
      </c>
      <c r="E768" s="3" t="n">
        <v>0.534722222222222</v>
      </c>
      <c r="G768" s="1" t="s">
        <v>281</v>
      </c>
      <c r="H768" s="15" t="s">
        <v>111</v>
      </c>
      <c r="I768" s="4" t="n">
        <v>561</v>
      </c>
      <c r="J768" s="4" t="n">
        <v>10950</v>
      </c>
      <c r="K768" s="5" t="n">
        <v>19.5187165775401</v>
      </c>
    </row>
    <row r="769" customFormat="false" ht="13.5" hidden="false" customHeight="false" outlineLevel="0" collapsed="false">
      <c r="A769" s="2" t="n">
        <v>3576</v>
      </c>
      <c r="B769" s="15" t="s">
        <v>128</v>
      </c>
      <c r="C769" s="15" t="s">
        <v>19</v>
      </c>
      <c r="D769" s="3" t="n">
        <v>0.545138888888889</v>
      </c>
      <c r="E769" s="3" t="n">
        <v>0.597222222222222</v>
      </c>
      <c r="G769" s="1" t="s">
        <v>282</v>
      </c>
      <c r="H769" s="15" t="s">
        <v>124</v>
      </c>
      <c r="I769" s="4" t="n">
        <v>961</v>
      </c>
      <c r="J769" s="4" t="n">
        <v>26650</v>
      </c>
      <c r="K769" s="5" t="n">
        <v>27.7315296566077</v>
      </c>
    </row>
    <row r="770" customFormat="false" ht="13.5" hidden="false" customHeight="false" outlineLevel="0" collapsed="false">
      <c r="A770" s="2" t="n">
        <v>3577</v>
      </c>
      <c r="B770" s="15" t="s">
        <v>128</v>
      </c>
      <c r="C770" s="15" t="s">
        <v>19</v>
      </c>
      <c r="D770" s="3" t="n">
        <v>0.545138888888889</v>
      </c>
      <c r="E770" s="3" t="n">
        <v>0.597222222222222</v>
      </c>
      <c r="G770" s="1" t="s">
        <v>282</v>
      </c>
      <c r="H770" s="15" t="s">
        <v>99</v>
      </c>
      <c r="I770" s="4" t="n">
        <v>961</v>
      </c>
      <c r="J770" s="4" t="n">
        <v>27150</v>
      </c>
      <c r="K770" s="5" t="n">
        <v>28.2518210197711</v>
      </c>
    </row>
    <row r="771" customFormat="false" ht="13.5" hidden="false" customHeight="false" outlineLevel="0" collapsed="false">
      <c r="A771" s="2" t="n">
        <v>3578</v>
      </c>
      <c r="B771" s="15" t="s">
        <v>128</v>
      </c>
      <c r="C771" s="15" t="s">
        <v>19</v>
      </c>
      <c r="D771" s="3" t="n">
        <v>0.545138888888889</v>
      </c>
      <c r="E771" s="3" t="n">
        <v>0.597222222222222</v>
      </c>
      <c r="G771" s="1" t="s">
        <v>282</v>
      </c>
      <c r="H771" s="15" t="s">
        <v>22</v>
      </c>
      <c r="I771" s="4" t="n">
        <v>561</v>
      </c>
      <c r="J771" s="4" t="n">
        <v>9650</v>
      </c>
      <c r="K771" s="5" t="n">
        <v>17.2014260249554</v>
      </c>
    </row>
    <row r="772" customFormat="false" ht="13.5" hidden="false" customHeight="false" outlineLevel="0" collapsed="false">
      <c r="A772" s="2" t="n">
        <v>3579</v>
      </c>
      <c r="B772" s="15" t="s">
        <v>128</v>
      </c>
      <c r="C772" s="15" t="s">
        <v>19</v>
      </c>
      <c r="D772" s="3" t="n">
        <v>0.545138888888889</v>
      </c>
      <c r="E772" s="3" t="n">
        <v>0.597222222222222</v>
      </c>
      <c r="G772" s="1" t="s">
        <v>282</v>
      </c>
      <c r="H772" s="15" t="s">
        <v>57</v>
      </c>
      <c r="I772" s="4" t="n">
        <v>561</v>
      </c>
      <c r="J772" s="4" t="n">
        <v>9750</v>
      </c>
      <c r="K772" s="5" t="n">
        <v>17.379679144385</v>
      </c>
    </row>
    <row r="773" customFormat="false" ht="13.5" hidden="false" customHeight="false" outlineLevel="0" collapsed="false">
      <c r="A773" s="2" t="n">
        <v>3580</v>
      </c>
      <c r="B773" s="15" t="s">
        <v>128</v>
      </c>
      <c r="C773" s="15" t="s">
        <v>19</v>
      </c>
      <c r="D773" s="3" t="n">
        <v>0.545138888888889</v>
      </c>
      <c r="E773" s="3" t="n">
        <v>0.597222222222222</v>
      </c>
      <c r="G773" s="1" t="s">
        <v>282</v>
      </c>
      <c r="H773" s="15" t="s">
        <v>113</v>
      </c>
      <c r="I773" s="4" t="n">
        <v>561</v>
      </c>
      <c r="J773" s="4" t="n">
        <v>9850</v>
      </c>
      <c r="K773" s="5" t="n">
        <v>17.5579322638146</v>
      </c>
    </row>
    <row r="774" customFormat="false" ht="13.5" hidden="false" customHeight="false" outlineLevel="0" collapsed="false">
      <c r="A774" s="2" t="n">
        <v>3581</v>
      </c>
      <c r="B774" s="15" t="s">
        <v>128</v>
      </c>
      <c r="C774" s="15" t="s">
        <v>19</v>
      </c>
      <c r="D774" s="3" t="n">
        <v>0.545138888888889</v>
      </c>
      <c r="E774" s="3" t="n">
        <v>0.597222222222222</v>
      </c>
      <c r="G774" s="1" t="s">
        <v>282</v>
      </c>
      <c r="H774" s="15" t="s">
        <v>223</v>
      </c>
      <c r="I774" s="4" t="n">
        <v>561</v>
      </c>
      <c r="J774" s="4" t="n">
        <v>9950</v>
      </c>
      <c r="K774" s="5" t="n">
        <v>17.7361853832442</v>
      </c>
    </row>
    <row r="775" customFormat="false" ht="13.5" hidden="false" customHeight="false" outlineLevel="0" collapsed="false">
      <c r="A775" s="2" t="n">
        <v>3582</v>
      </c>
      <c r="B775" s="15" t="s">
        <v>128</v>
      </c>
      <c r="C775" s="15" t="s">
        <v>19</v>
      </c>
      <c r="D775" s="3" t="n">
        <v>0.545138888888889</v>
      </c>
      <c r="E775" s="3" t="n">
        <v>0.597222222222222</v>
      </c>
      <c r="G775" s="1" t="s">
        <v>282</v>
      </c>
      <c r="H775" s="15" t="s">
        <v>111</v>
      </c>
      <c r="I775" s="4" t="n">
        <v>561</v>
      </c>
      <c r="J775" s="4" t="n">
        <v>10550</v>
      </c>
      <c r="K775" s="5" t="n">
        <v>18.8057040998217</v>
      </c>
    </row>
    <row r="776" customFormat="false" ht="13.5" hidden="false" customHeight="false" outlineLevel="0" collapsed="false">
      <c r="A776" s="2" t="n">
        <v>3583</v>
      </c>
      <c r="B776" s="15" t="s">
        <v>128</v>
      </c>
      <c r="C776" s="15" t="s">
        <v>19</v>
      </c>
      <c r="D776" s="3" t="n">
        <v>0.625</v>
      </c>
      <c r="E776" s="3" t="n">
        <v>0.677083333333333</v>
      </c>
      <c r="G776" s="1" t="s">
        <v>283</v>
      </c>
      <c r="H776" s="15" t="s">
        <v>124</v>
      </c>
      <c r="I776" s="4" t="n">
        <v>961</v>
      </c>
      <c r="J776" s="4" t="n">
        <v>26650</v>
      </c>
      <c r="K776" s="5" t="n">
        <v>27.7315296566077</v>
      </c>
    </row>
    <row r="777" customFormat="false" ht="13.5" hidden="false" customHeight="false" outlineLevel="0" collapsed="false">
      <c r="A777" s="2" t="n">
        <v>3584</v>
      </c>
      <c r="B777" s="15" t="s">
        <v>128</v>
      </c>
      <c r="C777" s="15" t="s">
        <v>19</v>
      </c>
      <c r="D777" s="3" t="n">
        <v>0.625</v>
      </c>
      <c r="E777" s="3" t="n">
        <v>0.677083333333333</v>
      </c>
      <c r="G777" s="1" t="s">
        <v>283</v>
      </c>
      <c r="H777" s="15" t="s">
        <v>99</v>
      </c>
      <c r="I777" s="4" t="n">
        <v>961</v>
      </c>
      <c r="J777" s="4" t="n">
        <v>27150</v>
      </c>
      <c r="K777" s="5" t="n">
        <v>28.2518210197711</v>
      </c>
    </row>
    <row r="778" customFormat="false" ht="13.5" hidden="false" customHeight="false" outlineLevel="0" collapsed="false">
      <c r="A778" s="2" t="n">
        <v>3585</v>
      </c>
      <c r="B778" s="15" t="s">
        <v>128</v>
      </c>
      <c r="C778" s="15" t="s">
        <v>19</v>
      </c>
      <c r="D778" s="3" t="n">
        <v>0.625</v>
      </c>
      <c r="E778" s="3" t="n">
        <v>0.677083333333333</v>
      </c>
      <c r="G778" s="1" t="s">
        <v>283</v>
      </c>
      <c r="H778" s="15" t="s">
        <v>22</v>
      </c>
      <c r="I778" s="4" t="n">
        <v>561</v>
      </c>
      <c r="J778" s="4" t="n">
        <v>10350</v>
      </c>
      <c r="K778" s="5" t="n">
        <v>18.4491978609626</v>
      </c>
    </row>
    <row r="779" customFormat="false" ht="13.5" hidden="false" customHeight="false" outlineLevel="0" collapsed="false">
      <c r="A779" s="2" t="n">
        <v>3586</v>
      </c>
      <c r="B779" s="15" t="s">
        <v>128</v>
      </c>
      <c r="C779" s="15" t="s">
        <v>19</v>
      </c>
      <c r="D779" s="3" t="n">
        <v>0.625</v>
      </c>
      <c r="E779" s="3" t="n">
        <v>0.677083333333333</v>
      </c>
      <c r="G779" s="1" t="s">
        <v>283</v>
      </c>
      <c r="H779" s="15" t="s">
        <v>57</v>
      </c>
      <c r="I779" s="4" t="n">
        <v>561</v>
      </c>
      <c r="J779" s="4" t="n">
        <v>11150</v>
      </c>
      <c r="K779" s="5" t="n">
        <v>19.8752228163993</v>
      </c>
    </row>
    <row r="780" customFormat="false" ht="13.5" hidden="false" customHeight="false" outlineLevel="0" collapsed="false">
      <c r="A780" s="2" t="n">
        <v>3587</v>
      </c>
      <c r="B780" s="15" t="s">
        <v>128</v>
      </c>
      <c r="C780" s="15" t="s">
        <v>19</v>
      </c>
      <c r="D780" s="3" t="n">
        <v>0.625</v>
      </c>
      <c r="E780" s="3" t="n">
        <v>0.677083333333333</v>
      </c>
      <c r="G780" s="1" t="s">
        <v>283</v>
      </c>
      <c r="H780" s="15" t="s">
        <v>113</v>
      </c>
      <c r="I780" s="4" t="n">
        <v>561</v>
      </c>
      <c r="J780" s="4" t="n">
        <v>11550</v>
      </c>
      <c r="K780" s="5" t="n">
        <v>20.5882352941176</v>
      </c>
    </row>
    <row r="781" customFormat="false" ht="13.5" hidden="false" customHeight="false" outlineLevel="0" collapsed="false">
      <c r="A781" s="2" t="n">
        <v>3588</v>
      </c>
      <c r="B781" s="15" t="s">
        <v>128</v>
      </c>
      <c r="C781" s="15" t="s">
        <v>19</v>
      </c>
      <c r="D781" s="3" t="n">
        <v>0.625</v>
      </c>
      <c r="E781" s="3" t="n">
        <v>0.677083333333333</v>
      </c>
      <c r="G781" s="1" t="s">
        <v>283</v>
      </c>
      <c r="H781" s="15" t="s">
        <v>223</v>
      </c>
      <c r="I781" s="4" t="n">
        <v>561</v>
      </c>
      <c r="J781" s="4" t="n">
        <v>12150</v>
      </c>
      <c r="K781" s="5" t="n">
        <v>21.6577540106952</v>
      </c>
    </row>
    <row r="782" customFormat="false" ht="13.5" hidden="false" customHeight="false" outlineLevel="0" collapsed="false">
      <c r="A782" s="2" t="n">
        <v>3589</v>
      </c>
      <c r="B782" s="15" t="s">
        <v>128</v>
      </c>
      <c r="C782" s="15" t="s">
        <v>19</v>
      </c>
      <c r="D782" s="3" t="n">
        <v>0.625</v>
      </c>
      <c r="E782" s="3" t="n">
        <v>0.677083333333333</v>
      </c>
      <c r="G782" s="1" t="s">
        <v>283</v>
      </c>
      <c r="H782" s="15" t="s">
        <v>111</v>
      </c>
      <c r="I782" s="4" t="n">
        <v>561</v>
      </c>
      <c r="J782" s="4" t="n">
        <v>13150</v>
      </c>
      <c r="K782" s="5" t="n">
        <v>23.4402852049911</v>
      </c>
    </row>
    <row r="783" customFormat="false" ht="13.5" hidden="false" customHeight="false" outlineLevel="0" collapsed="false">
      <c r="A783" s="2" t="n">
        <v>3590</v>
      </c>
      <c r="B783" s="15" t="s">
        <v>128</v>
      </c>
      <c r="C783" s="15" t="s">
        <v>19</v>
      </c>
      <c r="D783" s="3" t="n">
        <v>0.677083333333333</v>
      </c>
      <c r="E783" s="3" t="n">
        <v>0.729166666666667</v>
      </c>
      <c r="G783" s="1" t="s">
        <v>284</v>
      </c>
      <c r="H783" s="15" t="s">
        <v>124</v>
      </c>
      <c r="I783" s="4" t="n">
        <v>961</v>
      </c>
      <c r="J783" s="4" t="n">
        <v>26650</v>
      </c>
      <c r="K783" s="5" t="n">
        <v>27.7315296566077</v>
      </c>
    </row>
    <row r="784" customFormat="false" ht="13.5" hidden="false" customHeight="false" outlineLevel="0" collapsed="false">
      <c r="A784" s="2" t="n">
        <v>3591</v>
      </c>
      <c r="B784" s="15" t="s">
        <v>128</v>
      </c>
      <c r="C784" s="15" t="s">
        <v>19</v>
      </c>
      <c r="D784" s="3" t="n">
        <v>0.677083333333333</v>
      </c>
      <c r="E784" s="3" t="n">
        <v>0.729166666666667</v>
      </c>
      <c r="G784" s="1" t="s">
        <v>284</v>
      </c>
      <c r="H784" s="15" t="s">
        <v>99</v>
      </c>
      <c r="I784" s="4" t="n">
        <v>961</v>
      </c>
      <c r="J784" s="4" t="n">
        <v>27150</v>
      </c>
      <c r="K784" s="5" t="n">
        <v>28.2518210197711</v>
      </c>
    </row>
    <row r="785" customFormat="false" ht="13.5" hidden="false" customHeight="false" outlineLevel="0" collapsed="false">
      <c r="A785" s="2" t="n">
        <v>3592</v>
      </c>
      <c r="B785" s="15" t="s">
        <v>128</v>
      </c>
      <c r="C785" s="15" t="s">
        <v>19</v>
      </c>
      <c r="D785" s="3" t="n">
        <v>0.677083333333333</v>
      </c>
      <c r="E785" s="3" t="n">
        <v>0.729166666666667</v>
      </c>
      <c r="G785" s="1" t="s">
        <v>284</v>
      </c>
      <c r="H785" s="15" t="s">
        <v>22</v>
      </c>
      <c r="I785" s="4" t="n">
        <v>561</v>
      </c>
      <c r="J785" s="4" t="n">
        <v>11650</v>
      </c>
      <c r="K785" s="5" t="n">
        <v>20.7664884135472</v>
      </c>
    </row>
    <row r="786" customFormat="false" ht="13.5" hidden="false" customHeight="false" outlineLevel="0" collapsed="false">
      <c r="A786" s="2" t="n">
        <v>3593</v>
      </c>
      <c r="B786" s="15" t="s">
        <v>128</v>
      </c>
      <c r="C786" s="15" t="s">
        <v>19</v>
      </c>
      <c r="D786" s="3" t="n">
        <v>0.677083333333333</v>
      </c>
      <c r="E786" s="3" t="n">
        <v>0.729166666666667</v>
      </c>
      <c r="G786" s="1" t="s">
        <v>284</v>
      </c>
      <c r="H786" s="15" t="s">
        <v>57</v>
      </c>
      <c r="I786" s="4" t="n">
        <v>561</v>
      </c>
      <c r="J786" s="4" t="n">
        <v>11650</v>
      </c>
      <c r="K786" s="5" t="n">
        <v>20.7664884135472</v>
      </c>
    </row>
    <row r="787" customFormat="false" ht="13.5" hidden="false" customHeight="false" outlineLevel="0" collapsed="false">
      <c r="A787" s="2" t="n">
        <v>3594</v>
      </c>
      <c r="B787" s="15" t="s">
        <v>128</v>
      </c>
      <c r="C787" s="15" t="s">
        <v>19</v>
      </c>
      <c r="D787" s="3" t="n">
        <v>0.677083333333333</v>
      </c>
      <c r="E787" s="3" t="n">
        <v>0.729166666666667</v>
      </c>
      <c r="G787" s="1" t="s">
        <v>284</v>
      </c>
      <c r="H787" s="15" t="s">
        <v>113</v>
      </c>
      <c r="I787" s="4" t="n">
        <v>561</v>
      </c>
      <c r="J787" s="4" t="n">
        <v>11650</v>
      </c>
      <c r="K787" s="5" t="n">
        <v>20.7664884135472</v>
      </c>
    </row>
    <row r="788" customFormat="false" ht="13.5" hidden="false" customHeight="false" outlineLevel="0" collapsed="false">
      <c r="A788" s="2" t="n">
        <v>3595</v>
      </c>
      <c r="B788" s="15" t="s">
        <v>128</v>
      </c>
      <c r="C788" s="15" t="s">
        <v>19</v>
      </c>
      <c r="D788" s="3" t="n">
        <v>0.677083333333333</v>
      </c>
      <c r="E788" s="3" t="n">
        <v>0.729166666666667</v>
      </c>
      <c r="G788" s="1" t="s">
        <v>284</v>
      </c>
      <c r="H788" s="15" t="s">
        <v>223</v>
      </c>
      <c r="I788" s="4" t="n">
        <v>561</v>
      </c>
      <c r="J788" s="4" t="n">
        <v>11650</v>
      </c>
      <c r="K788" s="5" t="n">
        <v>20.7664884135472</v>
      </c>
    </row>
    <row r="789" customFormat="false" ht="13.5" hidden="false" customHeight="false" outlineLevel="0" collapsed="false">
      <c r="A789" s="2" t="n">
        <v>3596</v>
      </c>
      <c r="B789" s="15" t="s">
        <v>128</v>
      </c>
      <c r="C789" s="15" t="s">
        <v>19</v>
      </c>
      <c r="D789" s="3" t="n">
        <v>0.677083333333333</v>
      </c>
      <c r="E789" s="3" t="n">
        <v>0.729166666666667</v>
      </c>
      <c r="G789" s="1" t="s">
        <v>284</v>
      </c>
      <c r="H789" s="15" t="s">
        <v>111</v>
      </c>
      <c r="I789" s="4" t="n">
        <v>561</v>
      </c>
      <c r="J789" s="4" t="n">
        <v>12850</v>
      </c>
      <c r="K789" s="5" t="n">
        <v>22.9055258467023</v>
      </c>
    </row>
    <row r="790" customFormat="false" ht="13.5" hidden="false" customHeight="false" outlineLevel="0" collapsed="false">
      <c r="A790" s="2" t="n">
        <v>3597</v>
      </c>
      <c r="B790" s="15" t="s">
        <v>128</v>
      </c>
      <c r="C790" s="15" t="s">
        <v>19</v>
      </c>
      <c r="D790" s="3" t="n">
        <v>0.788194444444445</v>
      </c>
      <c r="E790" s="3" t="n">
        <v>0.840277777777778</v>
      </c>
      <c r="G790" s="1" t="s">
        <v>285</v>
      </c>
      <c r="H790" s="15" t="s">
        <v>124</v>
      </c>
      <c r="I790" s="4" t="n">
        <v>961</v>
      </c>
      <c r="J790" s="4" t="n">
        <v>26650</v>
      </c>
      <c r="K790" s="5" t="n">
        <v>27.7315296566077</v>
      </c>
    </row>
    <row r="791" customFormat="false" ht="13.5" hidden="false" customHeight="false" outlineLevel="0" collapsed="false">
      <c r="A791" s="2" t="n">
        <v>3598</v>
      </c>
      <c r="B791" s="15" t="s">
        <v>128</v>
      </c>
      <c r="C791" s="15" t="s">
        <v>19</v>
      </c>
      <c r="D791" s="3" t="n">
        <v>0.788194444444445</v>
      </c>
      <c r="E791" s="3" t="n">
        <v>0.840277777777778</v>
      </c>
      <c r="G791" s="1" t="s">
        <v>285</v>
      </c>
      <c r="H791" s="15" t="s">
        <v>99</v>
      </c>
      <c r="I791" s="4" t="n">
        <v>961</v>
      </c>
      <c r="J791" s="4" t="n">
        <v>27150</v>
      </c>
      <c r="K791" s="5" t="n">
        <v>28.2518210197711</v>
      </c>
    </row>
    <row r="792" customFormat="false" ht="13.5" hidden="false" customHeight="false" outlineLevel="0" collapsed="false">
      <c r="A792" s="2" t="n">
        <v>3599</v>
      </c>
      <c r="B792" s="15" t="s">
        <v>128</v>
      </c>
      <c r="C792" s="15" t="s">
        <v>19</v>
      </c>
      <c r="D792" s="3" t="n">
        <v>0.788194444444445</v>
      </c>
      <c r="E792" s="3" t="n">
        <v>0.840277777777778</v>
      </c>
      <c r="G792" s="1" t="s">
        <v>285</v>
      </c>
      <c r="H792" s="15" t="s">
        <v>22</v>
      </c>
      <c r="I792" s="4" t="n">
        <v>561</v>
      </c>
      <c r="J792" s="4" t="n">
        <v>12350</v>
      </c>
      <c r="K792" s="5" t="n">
        <v>22.0142602495544</v>
      </c>
    </row>
    <row r="793" customFormat="false" ht="13.5" hidden="false" customHeight="false" outlineLevel="0" collapsed="false">
      <c r="A793" s="2" t="n">
        <v>3600</v>
      </c>
      <c r="B793" s="15" t="s">
        <v>128</v>
      </c>
      <c r="C793" s="15" t="s">
        <v>19</v>
      </c>
      <c r="D793" s="3" t="n">
        <v>0.788194444444445</v>
      </c>
      <c r="E793" s="3" t="n">
        <v>0.840277777777778</v>
      </c>
      <c r="G793" s="1" t="s">
        <v>285</v>
      </c>
      <c r="H793" s="15" t="s">
        <v>57</v>
      </c>
      <c r="I793" s="4" t="n">
        <v>561</v>
      </c>
      <c r="J793" s="4" t="n">
        <v>13150</v>
      </c>
      <c r="K793" s="5" t="n">
        <v>23.4402852049911</v>
      </c>
    </row>
    <row r="794" customFormat="false" ht="13.5" hidden="false" customHeight="false" outlineLevel="0" collapsed="false">
      <c r="A794" s="2" t="n">
        <v>3601</v>
      </c>
      <c r="B794" s="15" t="s">
        <v>128</v>
      </c>
      <c r="C794" s="15" t="s">
        <v>19</v>
      </c>
      <c r="D794" s="3" t="n">
        <v>0.788194444444445</v>
      </c>
      <c r="E794" s="3" t="n">
        <v>0.840277777777778</v>
      </c>
      <c r="G794" s="1" t="s">
        <v>285</v>
      </c>
      <c r="H794" s="15" t="s">
        <v>113</v>
      </c>
      <c r="I794" s="4" t="n">
        <v>561</v>
      </c>
      <c r="J794" s="4" t="n">
        <v>13550</v>
      </c>
      <c r="K794" s="5" t="n">
        <v>24.1532976827094</v>
      </c>
    </row>
    <row r="795" customFormat="false" ht="13.5" hidden="false" customHeight="false" outlineLevel="0" collapsed="false">
      <c r="A795" s="2" t="n">
        <v>3602</v>
      </c>
      <c r="B795" s="15" t="s">
        <v>128</v>
      </c>
      <c r="C795" s="15" t="s">
        <v>19</v>
      </c>
      <c r="D795" s="3" t="n">
        <v>0.788194444444445</v>
      </c>
      <c r="E795" s="3" t="n">
        <v>0.840277777777778</v>
      </c>
      <c r="G795" s="1" t="s">
        <v>285</v>
      </c>
      <c r="H795" s="15" t="s">
        <v>223</v>
      </c>
      <c r="I795" s="4" t="n">
        <v>561</v>
      </c>
      <c r="J795" s="4" t="n">
        <v>14050</v>
      </c>
      <c r="K795" s="5" t="n">
        <v>25.0445632798574</v>
      </c>
    </row>
    <row r="796" customFormat="false" ht="13.5" hidden="false" customHeight="false" outlineLevel="0" collapsed="false">
      <c r="A796" s="2" t="n">
        <v>3603</v>
      </c>
      <c r="B796" s="15" t="s">
        <v>128</v>
      </c>
      <c r="C796" s="15" t="s">
        <v>19</v>
      </c>
      <c r="D796" s="3" t="n">
        <v>0.788194444444445</v>
      </c>
      <c r="E796" s="3" t="n">
        <v>0.840277777777778</v>
      </c>
      <c r="G796" s="1" t="s">
        <v>285</v>
      </c>
      <c r="H796" s="15" t="s">
        <v>111</v>
      </c>
      <c r="I796" s="4" t="n">
        <v>561</v>
      </c>
      <c r="J796" s="4" t="n">
        <v>14650</v>
      </c>
      <c r="K796" s="5" t="n">
        <v>26.1140819964349</v>
      </c>
    </row>
    <row r="797" customFormat="false" ht="13.5" hidden="false" customHeight="false" outlineLevel="0" collapsed="false">
      <c r="A797" s="2" t="n">
        <v>3604</v>
      </c>
      <c r="B797" s="15" t="s">
        <v>128</v>
      </c>
      <c r="C797" s="15" t="s">
        <v>19</v>
      </c>
      <c r="D797" s="3" t="n">
        <v>0.850694444444445</v>
      </c>
      <c r="E797" s="3" t="n">
        <v>0.902777777777778</v>
      </c>
      <c r="G797" s="1" t="s">
        <v>286</v>
      </c>
      <c r="H797" s="15" t="s">
        <v>99</v>
      </c>
      <c r="I797" s="4" t="n">
        <v>961</v>
      </c>
      <c r="J797" s="4" t="n">
        <v>26650</v>
      </c>
      <c r="K797" s="5" t="n">
        <v>27.7315296566077</v>
      </c>
    </row>
    <row r="798" customFormat="false" ht="13.5" hidden="false" customHeight="false" outlineLevel="0" collapsed="false">
      <c r="A798" s="2" t="n">
        <v>3605</v>
      </c>
      <c r="B798" s="15" t="s">
        <v>128</v>
      </c>
      <c r="C798" s="15" t="s">
        <v>19</v>
      </c>
      <c r="D798" s="3" t="n">
        <v>0.850694444444445</v>
      </c>
      <c r="E798" s="3" t="n">
        <v>0.902777777777778</v>
      </c>
      <c r="G798" s="1" t="s">
        <v>286</v>
      </c>
      <c r="H798" s="15" t="s">
        <v>57</v>
      </c>
      <c r="I798" s="4" t="n">
        <v>561</v>
      </c>
      <c r="J798" s="4" t="n">
        <v>11650</v>
      </c>
      <c r="K798" s="5" t="n">
        <v>20.7664884135472</v>
      </c>
    </row>
    <row r="799" customFormat="false" ht="13.5" hidden="false" customHeight="false" outlineLevel="0" collapsed="false">
      <c r="A799" s="2" t="n">
        <v>3606</v>
      </c>
      <c r="B799" s="15" t="s">
        <v>128</v>
      </c>
      <c r="C799" s="15" t="s">
        <v>19</v>
      </c>
      <c r="D799" s="3" t="n">
        <v>0.850694444444445</v>
      </c>
      <c r="E799" s="3" t="n">
        <v>0.902777777777778</v>
      </c>
      <c r="G799" s="1" t="s">
        <v>286</v>
      </c>
      <c r="H799" s="15" t="s">
        <v>113</v>
      </c>
      <c r="I799" s="4" t="n">
        <v>561</v>
      </c>
      <c r="J799" s="4" t="n">
        <v>12150</v>
      </c>
      <c r="K799" s="5" t="n">
        <v>21.6577540106952</v>
      </c>
    </row>
    <row r="800" customFormat="false" ht="13.5" hidden="false" customHeight="false" outlineLevel="0" collapsed="false">
      <c r="A800" s="2" t="n">
        <v>3607</v>
      </c>
      <c r="B800" s="15" t="s">
        <v>128</v>
      </c>
      <c r="C800" s="15" t="s">
        <v>19</v>
      </c>
      <c r="D800" s="3" t="n">
        <v>0.850694444444445</v>
      </c>
      <c r="E800" s="3" t="n">
        <v>0.902777777777778</v>
      </c>
      <c r="G800" s="1" t="s">
        <v>286</v>
      </c>
      <c r="H800" s="15" t="s">
        <v>223</v>
      </c>
      <c r="I800" s="4" t="n">
        <v>561</v>
      </c>
      <c r="J800" s="4" t="n">
        <v>12550</v>
      </c>
      <c r="K800" s="5" t="n">
        <v>22.3707664884135</v>
      </c>
    </row>
    <row r="801" customFormat="false" ht="13.5" hidden="false" customHeight="false" outlineLevel="0" collapsed="false">
      <c r="A801" s="2" t="n">
        <v>3608</v>
      </c>
      <c r="B801" s="15" t="s">
        <v>128</v>
      </c>
      <c r="C801" s="15" t="s">
        <v>19</v>
      </c>
      <c r="D801" s="3" t="n">
        <v>0.850694444444445</v>
      </c>
      <c r="E801" s="3" t="n">
        <v>0.902777777777778</v>
      </c>
      <c r="G801" s="1" t="s">
        <v>286</v>
      </c>
      <c r="H801" s="15" t="s">
        <v>111</v>
      </c>
      <c r="I801" s="4" t="n">
        <v>561</v>
      </c>
      <c r="J801" s="4" t="n">
        <v>13050</v>
      </c>
      <c r="K801" s="5" t="n">
        <v>23.2620320855615</v>
      </c>
    </row>
    <row r="802" customFormat="false" ht="13.5" hidden="false" customHeight="false" outlineLevel="0" collapsed="false">
      <c r="A802" s="2" t="n">
        <v>3881</v>
      </c>
      <c r="B802" s="15" t="s">
        <v>140</v>
      </c>
      <c r="C802" s="15" t="s">
        <v>19</v>
      </c>
      <c r="D802" s="3" t="n">
        <v>0.416666666666667</v>
      </c>
      <c r="E802" s="3" t="n">
        <v>0.472222222222222</v>
      </c>
      <c r="G802" s="1" t="s">
        <v>287</v>
      </c>
      <c r="H802" s="15" t="s">
        <v>124</v>
      </c>
      <c r="I802" s="4" t="n">
        <v>962</v>
      </c>
      <c r="J802" s="4" t="n">
        <v>29540</v>
      </c>
      <c r="K802" s="5" t="n">
        <v>30.7068607068607</v>
      </c>
    </row>
    <row r="803" customFormat="false" ht="13.5" hidden="false" customHeight="false" outlineLevel="0" collapsed="false">
      <c r="A803" s="2" t="n">
        <v>3882</v>
      </c>
      <c r="B803" s="15" t="s">
        <v>140</v>
      </c>
      <c r="C803" s="15" t="s">
        <v>19</v>
      </c>
      <c r="D803" s="3" t="n">
        <v>0.416666666666667</v>
      </c>
      <c r="E803" s="3" t="n">
        <v>0.472222222222222</v>
      </c>
      <c r="G803" s="1" t="s">
        <v>287</v>
      </c>
      <c r="H803" s="15" t="s">
        <v>99</v>
      </c>
      <c r="I803" s="4" t="n">
        <v>962</v>
      </c>
      <c r="J803" s="4" t="n">
        <v>30940</v>
      </c>
      <c r="K803" s="5" t="n">
        <v>32.1621621621622</v>
      </c>
    </row>
    <row r="804" customFormat="false" ht="13.5" hidden="false" customHeight="false" outlineLevel="0" collapsed="false">
      <c r="A804" s="2" t="n">
        <v>3883</v>
      </c>
      <c r="B804" s="15" t="s">
        <v>140</v>
      </c>
      <c r="C804" s="15" t="s">
        <v>19</v>
      </c>
      <c r="D804" s="3" t="n">
        <v>0.416666666666667</v>
      </c>
      <c r="E804" s="3" t="n">
        <v>0.472222222222222</v>
      </c>
      <c r="G804" s="1" t="s">
        <v>287</v>
      </c>
      <c r="H804" s="15" t="s">
        <v>22</v>
      </c>
      <c r="I804" s="4" t="n">
        <v>562</v>
      </c>
      <c r="J804" s="4" t="n">
        <v>11140</v>
      </c>
      <c r="K804" s="5" t="n">
        <v>19.8220640569395</v>
      </c>
    </row>
    <row r="805" customFormat="false" ht="13.5" hidden="false" customHeight="false" outlineLevel="0" collapsed="false">
      <c r="A805" s="2" t="n">
        <v>3884</v>
      </c>
      <c r="B805" s="15" t="s">
        <v>140</v>
      </c>
      <c r="C805" s="15" t="s">
        <v>19</v>
      </c>
      <c r="D805" s="3" t="n">
        <v>0.416666666666667</v>
      </c>
      <c r="E805" s="3" t="n">
        <v>0.472222222222222</v>
      </c>
      <c r="G805" s="1" t="s">
        <v>287</v>
      </c>
      <c r="H805" s="15" t="s">
        <v>57</v>
      </c>
      <c r="I805" s="4" t="n">
        <v>562</v>
      </c>
      <c r="J805" s="4" t="n">
        <v>11240</v>
      </c>
      <c r="K805" s="5" t="n">
        <v>20</v>
      </c>
    </row>
    <row r="806" customFormat="false" ht="13.5" hidden="false" customHeight="false" outlineLevel="0" collapsed="false">
      <c r="A806" s="2" t="n">
        <v>3885</v>
      </c>
      <c r="B806" s="15" t="s">
        <v>140</v>
      </c>
      <c r="C806" s="15" t="s">
        <v>19</v>
      </c>
      <c r="D806" s="3" t="n">
        <v>0.416666666666667</v>
      </c>
      <c r="E806" s="3" t="n">
        <v>0.472222222222222</v>
      </c>
      <c r="G806" s="1" t="s">
        <v>287</v>
      </c>
      <c r="H806" s="15" t="s">
        <v>113</v>
      </c>
      <c r="I806" s="4" t="n">
        <v>562</v>
      </c>
      <c r="J806" s="4" t="n">
        <v>11340</v>
      </c>
      <c r="K806" s="5" t="n">
        <v>20.1779359430605</v>
      </c>
    </row>
    <row r="807" customFormat="false" ht="13.5" hidden="false" customHeight="false" outlineLevel="0" collapsed="false">
      <c r="A807" s="2" t="n">
        <v>3886</v>
      </c>
      <c r="B807" s="15" t="s">
        <v>140</v>
      </c>
      <c r="C807" s="15" t="s">
        <v>19</v>
      </c>
      <c r="D807" s="3" t="n">
        <v>0.416666666666667</v>
      </c>
      <c r="E807" s="3" t="n">
        <v>0.472222222222222</v>
      </c>
      <c r="G807" s="1" t="s">
        <v>287</v>
      </c>
      <c r="H807" s="15" t="s">
        <v>223</v>
      </c>
      <c r="I807" s="4" t="n">
        <v>562</v>
      </c>
      <c r="J807" s="4" t="n">
        <v>11440</v>
      </c>
      <c r="K807" s="5" t="n">
        <v>20.355871886121</v>
      </c>
    </row>
    <row r="808" customFormat="false" ht="13.5" hidden="false" customHeight="false" outlineLevel="0" collapsed="false">
      <c r="A808" s="2" t="n">
        <v>3887</v>
      </c>
      <c r="B808" s="15" t="s">
        <v>140</v>
      </c>
      <c r="C808" s="15" t="s">
        <v>19</v>
      </c>
      <c r="D808" s="3" t="n">
        <v>0.416666666666667</v>
      </c>
      <c r="E808" s="3" t="n">
        <v>0.472222222222222</v>
      </c>
      <c r="G808" s="1" t="s">
        <v>287</v>
      </c>
      <c r="H808" s="15" t="s">
        <v>111</v>
      </c>
      <c r="I808" s="4" t="n">
        <v>562</v>
      </c>
      <c r="J808" s="4" t="n">
        <v>11540</v>
      </c>
      <c r="K808" s="5" t="n">
        <v>20.5338078291815</v>
      </c>
    </row>
    <row r="809" customFormat="false" ht="13.5" hidden="false" customHeight="false" outlineLevel="0" collapsed="false">
      <c r="A809" s="2" t="n">
        <v>3888</v>
      </c>
      <c r="B809" s="15" t="s">
        <v>140</v>
      </c>
      <c r="C809" s="15" t="s">
        <v>19</v>
      </c>
      <c r="D809" s="3" t="n">
        <v>0.829861111111111</v>
      </c>
      <c r="E809" s="3" t="n">
        <v>0.885416666666667</v>
      </c>
      <c r="G809" s="1" t="s">
        <v>288</v>
      </c>
      <c r="H809" s="15" t="s">
        <v>124</v>
      </c>
      <c r="I809" s="4" t="n">
        <v>962</v>
      </c>
      <c r="J809" s="4" t="n">
        <v>29540</v>
      </c>
      <c r="K809" s="5" t="n">
        <v>30.7068607068607</v>
      </c>
    </row>
    <row r="810" customFormat="false" ht="13.5" hidden="false" customHeight="false" outlineLevel="0" collapsed="false">
      <c r="A810" s="2" t="n">
        <v>3889</v>
      </c>
      <c r="B810" s="15" t="s">
        <v>140</v>
      </c>
      <c r="C810" s="15" t="s">
        <v>19</v>
      </c>
      <c r="D810" s="3" t="n">
        <v>0.829861111111111</v>
      </c>
      <c r="E810" s="3" t="n">
        <v>0.885416666666667</v>
      </c>
      <c r="G810" s="1" t="s">
        <v>288</v>
      </c>
      <c r="H810" s="15" t="s">
        <v>99</v>
      </c>
      <c r="I810" s="4" t="n">
        <v>962</v>
      </c>
      <c r="J810" s="4" t="n">
        <v>30940</v>
      </c>
      <c r="K810" s="5" t="n">
        <v>32.1621621621622</v>
      </c>
    </row>
    <row r="811" customFormat="false" ht="13.5" hidden="false" customHeight="false" outlineLevel="0" collapsed="false">
      <c r="A811" s="2" t="n">
        <v>3890</v>
      </c>
      <c r="B811" s="15" t="s">
        <v>140</v>
      </c>
      <c r="C811" s="15" t="s">
        <v>19</v>
      </c>
      <c r="D811" s="3" t="n">
        <v>0.829861111111111</v>
      </c>
      <c r="E811" s="3" t="n">
        <v>0.885416666666667</v>
      </c>
      <c r="G811" s="1" t="s">
        <v>288</v>
      </c>
      <c r="H811" s="15" t="s">
        <v>22</v>
      </c>
      <c r="I811" s="4" t="n">
        <v>562</v>
      </c>
      <c r="J811" s="4" t="n">
        <v>11740</v>
      </c>
      <c r="K811" s="5" t="n">
        <v>20.8896797153025</v>
      </c>
    </row>
    <row r="812" customFormat="false" ht="13.5" hidden="false" customHeight="false" outlineLevel="0" collapsed="false">
      <c r="A812" s="2" t="n">
        <v>3891</v>
      </c>
      <c r="B812" s="15" t="s">
        <v>140</v>
      </c>
      <c r="C812" s="15" t="s">
        <v>19</v>
      </c>
      <c r="D812" s="3" t="n">
        <v>0.829861111111111</v>
      </c>
      <c r="E812" s="3" t="n">
        <v>0.885416666666667</v>
      </c>
      <c r="G812" s="1" t="s">
        <v>288</v>
      </c>
      <c r="H812" s="15" t="s">
        <v>57</v>
      </c>
      <c r="I812" s="4" t="n">
        <v>562</v>
      </c>
      <c r="J812" s="4" t="n">
        <v>12040</v>
      </c>
      <c r="K812" s="5" t="n">
        <v>21.423487544484</v>
      </c>
    </row>
    <row r="813" customFormat="false" ht="13.5" hidden="false" customHeight="false" outlineLevel="0" collapsed="false">
      <c r="A813" s="2" t="n">
        <v>3892</v>
      </c>
      <c r="B813" s="15" t="s">
        <v>140</v>
      </c>
      <c r="C813" s="15" t="s">
        <v>19</v>
      </c>
      <c r="D813" s="3" t="n">
        <v>0.829861111111111</v>
      </c>
      <c r="E813" s="3" t="n">
        <v>0.885416666666667</v>
      </c>
      <c r="G813" s="1" t="s">
        <v>288</v>
      </c>
      <c r="H813" s="15" t="s">
        <v>113</v>
      </c>
      <c r="I813" s="4" t="n">
        <v>562</v>
      </c>
      <c r="J813" s="4" t="n">
        <v>12140</v>
      </c>
      <c r="K813" s="5" t="n">
        <v>21.6014234875445</v>
      </c>
    </row>
    <row r="814" customFormat="false" ht="13.5" hidden="false" customHeight="false" outlineLevel="0" collapsed="false">
      <c r="A814" s="2" t="n">
        <v>3893</v>
      </c>
      <c r="B814" s="15" t="s">
        <v>140</v>
      </c>
      <c r="C814" s="15" t="s">
        <v>19</v>
      </c>
      <c r="D814" s="3" t="n">
        <v>0.829861111111111</v>
      </c>
      <c r="E814" s="3" t="n">
        <v>0.885416666666667</v>
      </c>
      <c r="G814" s="1" t="s">
        <v>288</v>
      </c>
      <c r="H814" s="15" t="s">
        <v>223</v>
      </c>
      <c r="I814" s="4" t="n">
        <v>562</v>
      </c>
      <c r="J814" s="4" t="n">
        <v>12440</v>
      </c>
      <c r="K814" s="5" t="n">
        <v>22.135231316726</v>
      </c>
    </row>
    <row r="815" customFormat="false" ht="13.5" hidden="false" customHeight="false" outlineLevel="0" collapsed="false">
      <c r="A815" s="2" t="n">
        <v>3894</v>
      </c>
      <c r="B815" s="15" t="s">
        <v>140</v>
      </c>
      <c r="C815" s="15" t="s">
        <v>19</v>
      </c>
      <c r="D815" s="3" t="n">
        <v>0.829861111111111</v>
      </c>
      <c r="E815" s="3" t="n">
        <v>0.885416666666667</v>
      </c>
      <c r="G815" s="1" t="s">
        <v>288</v>
      </c>
      <c r="H815" s="15" t="s">
        <v>111</v>
      </c>
      <c r="I815" s="4" t="n">
        <v>562</v>
      </c>
      <c r="J815" s="4" t="n">
        <v>12540</v>
      </c>
      <c r="K815" s="5" t="n">
        <v>22.3131672597865</v>
      </c>
    </row>
    <row r="816" customFormat="false" ht="13.5" hidden="false" customHeight="false" outlineLevel="0" collapsed="false">
      <c r="A816" s="2" t="n">
        <v>4065</v>
      </c>
      <c r="B816" s="15" t="s">
        <v>143</v>
      </c>
      <c r="C816" s="15" t="s">
        <v>19</v>
      </c>
      <c r="D816" s="3" t="n">
        <v>0.409722222222222</v>
      </c>
      <c r="E816" s="3" t="n">
        <v>0.461805555555556</v>
      </c>
      <c r="G816" s="1" t="s">
        <v>289</v>
      </c>
      <c r="H816" s="15" t="s">
        <v>124</v>
      </c>
      <c r="I816" s="4" t="n">
        <v>1016</v>
      </c>
      <c r="J816" s="4" t="n">
        <v>32240</v>
      </c>
      <c r="K816" s="5" t="n">
        <v>31.7322834645669</v>
      </c>
    </row>
    <row r="817" customFormat="false" ht="13.5" hidden="false" customHeight="false" outlineLevel="0" collapsed="false">
      <c r="A817" s="2" t="n">
        <v>4066</v>
      </c>
      <c r="B817" s="15" t="s">
        <v>143</v>
      </c>
      <c r="C817" s="15" t="s">
        <v>19</v>
      </c>
      <c r="D817" s="3" t="n">
        <v>0.409722222222222</v>
      </c>
      <c r="E817" s="3" t="n">
        <v>0.461805555555556</v>
      </c>
      <c r="G817" s="1" t="s">
        <v>289</v>
      </c>
      <c r="H817" s="15" t="s">
        <v>99</v>
      </c>
      <c r="I817" s="4" t="n">
        <v>1016</v>
      </c>
      <c r="J817" s="4" t="n">
        <v>33540</v>
      </c>
      <c r="K817" s="5" t="n">
        <v>33.011811023622</v>
      </c>
    </row>
    <row r="818" customFormat="false" ht="13.5" hidden="false" customHeight="false" outlineLevel="0" collapsed="false">
      <c r="A818" s="2" t="n">
        <v>4067</v>
      </c>
      <c r="B818" s="15" t="s">
        <v>143</v>
      </c>
      <c r="C818" s="15" t="s">
        <v>19</v>
      </c>
      <c r="D818" s="3" t="n">
        <v>0.409722222222222</v>
      </c>
      <c r="E818" s="3" t="n">
        <v>0.461805555555556</v>
      </c>
      <c r="G818" s="1" t="s">
        <v>289</v>
      </c>
      <c r="H818" s="15" t="s">
        <v>22</v>
      </c>
      <c r="I818" s="4" t="n">
        <v>616</v>
      </c>
      <c r="J818" s="4" t="n">
        <v>10340</v>
      </c>
      <c r="K818" s="5" t="n">
        <v>16.7857142857143</v>
      </c>
    </row>
    <row r="819" customFormat="false" ht="13.5" hidden="false" customHeight="false" outlineLevel="0" collapsed="false">
      <c r="A819" s="2" t="n">
        <v>4068</v>
      </c>
      <c r="B819" s="15" t="s">
        <v>143</v>
      </c>
      <c r="C819" s="15" t="s">
        <v>19</v>
      </c>
      <c r="D819" s="3" t="n">
        <v>0.409722222222222</v>
      </c>
      <c r="E819" s="3" t="n">
        <v>0.461805555555556</v>
      </c>
      <c r="G819" s="1" t="s">
        <v>289</v>
      </c>
      <c r="H819" s="15" t="s">
        <v>57</v>
      </c>
      <c r="I819" s="4" t="n">
        <v>616</v>
      </c>
      <c r="J819" s="4" t="n">
        <v>10440</v>
      </c>
      <c r="K819" s="5" t="n">
        <v>16.9480519480519</v>
      </c>
    </row>
    <row r="820" customFormat="false" ht="13.5" hidden="false" customHeight="false" outlineLevel="0" collapsed="false">
      <c r="A820" s="2" t="n">
        <v>4069</v>
      </c>
      <c r="B820" s="15" t="s">
        <v>143</v>
      </c>
      <c r="C820" s="15" t="s">
        <v>19</v>
      </c>
      <c r="D820" s="3" t="n">
        <v>0.409722222222222</v>
      </c>
      <c r="E820" s="3" t="n">
        <v>0.461805555555556</v>
      </c>
      <c r="G820" s="1" t="s">
        <v>289</v>
      </c>
      <c r="H820" s="15" t="s">
        <v>113</v>
      </c>
      <c r="I820" s="4" t="n">
        <v>616</v>
      </c>
      <c r="J820" s="4" t="n">
        <v>15440</v>
      </c>
      <c r="K820" s="5" t="n">
        <v>25.0649350649351</v>
      </c>
    </row>
    <row r="821" customFormat="false" ht="13.5" hidden="false" customHeight="false" outlineLevel="0" collapsed="false">
      <c r="A821" s="2" t="n">
        <v>4070</v>
      </c>
      <c r="B821" s="15" t="s">
        <v>143</v>
      </c>
      <c r="C821" s="15" t="s">
        <v>19</v>
      </c>
      <c r="D821" s="3" t="n">
        <v>0.409722222222222</v>
      </c>
      <c r="E821" s="3" t="n">
        <v>0.461805555555556</v>
      </c>
      <c r="G821" s="1" t="s">
        <v>289</v>
      </c>
      <c r="H821" s="15" t="s">
        <v>223</v>
      </c>
      <c r="I821" s="4" t="n">
        <v>616</v>
      </c>
      <c r="J821" s="4" t="n">
        <v>15640</v>
      </c>
      <c r="K821" s="5" t="n">
        <v>25.3896103896104</v>
      </c>
    </row>
    <row r="822" customFormat="false" ht="13.5" hidden="false" customHeight="false" outlineLevel="0" collapsed="false">
      <c r="A822" s="2" t="n">
        <v>4071</v>
      </c>
      <c r="B822" s="15" t="s">
        <v>143</v>
      </c>
      <c r="C822" s="15" t="s">
        <v>19</v>
      </c>
      <c r="D822" s="3" t="n">
        <v>0.409722222222222</v>
      </c>
      <c r="E822" s="3" t="n">
        <v>0.461805555555556</v>
      </c>
      <c r="G822" s="1" t="s">
        <v>289</v>
      </c>
      <c r="H822" s="15" t="s">
        <v>111</v>
      </c>
      <c r="I822" s="4" t="n">
        <v>616</v>
      </c>
      <c r="J822" s="4" t="n">
        <v>16240</v>
      </c>
      <c r="K822" s="5" t="n">
        <v>26.3636363636364</v>
      </c>
    </row>
    <row r="823" customFormat="false" ht="13.5" hidden="false" customHeight="false" outlineLevel="0" collapsed="false">
      <c r="A823" s="2" t="n">
        <v>4072</v>
      </c>
      <c r="B823" s="15" t="s">
        <v>143</v>
      </c>
      <c r="C823" s="15" t="s">
        <v>19</v>
      </c>
      <c r="D823" s="3" t="n">
        <v>0.534722222222222</v>
      </c>
      <c r="E823" s="3" t="n">
        <v>0.590277777777778</v>
      </c>
      <c r="G823" s="1" t="s">
        <v>290</v>
      </c>
      <c r="H823" s="15" t="s">
        <v>124</v>
      </c>
      <c r="I823" s="4" t="n">
        <v>1016</v>
      </c>
      <c r="J823" s="4" t="n">
        <v>32240</v>
      </c>
      <c r="K823" s="5" t="n">
        <v>31.7322834645669</v>
      </c>
    </row>
    <row r="824" customFormat="false" ht="13.5" hidden="false" customHeight="false" outlineLevel="0" collapsed="false">
      <c r="A824" s="2" t="n">
        <v>4073</v>
      </c>
      <c r="B824" s="15" t="s">
        <v>143</v>
      </c>
      <c r="C824" s="15" t="s">
        <v>19</v>
      </c>
      <c r="D824" s="3" t="n">
        <v>0.534722222222222</v>
      </c>
      <c r="E824" s="3" t="n">
        <v>0.590277777777778</v>
      </c>
      <c r="G824" s="1" t="s">
        <v>290</v>
      </c>
      <c r="H824" s="15" t="s">
        <v>99</v>
      </c>
      <c r="I824" s="4" t="n">
        <v>1016</v>
      </c>
      <c r="J824" s="4" t="n">
        <v>33540</v>
      </c>
      <c r="K824" s="5" t="n">
        <v>33.011811023622</v>
      </c>
    </row>
    <row r="825" customFormat="false" ht="13.5" hidden="false" customHeight="false" outlineLevel="0" collapsed="false">
      <c r="A825" s="2" t="n">
        <v>4074</v>
      </c>
      <c r="B825" s="15" t="s">
        <v>143</v>
      </c>
      <c r="C825" s="15" t="s">
        <v>19</v>
      </c>
      <c r="D825" s="3" t="n">
        <v>0.534722222222222</v>
      </c>
      <c r="E825" s="3" t="n">
        <v>0.590277777777778</v>
      </c>
      <c r="G825" s="1" t="s">
        <v>290</v>
      </c>
      <c r="H825" s="15" t="s">
        <v>22</v>
      </c>
      <c r="I825" s="4" t="n">
        <v>616</v>
      </c>
      <c r="J825" s="4" t="n">
        <v>12140</v>
      </c>
      <c r="K825" s="5" t="n">
        <v>19.7077922077922</v>
      </c>
    </row>
    <row r="826" customFormat="false" ht="13.5" hidden="false" customHeight="false" outlineLevel="0" collapsed="false">
      <c r="A826" s="2" t="n">
        <v>4075</v>
      </c>
      <c r="B826" s="15" t="s">
        <v>143</v>
      </c>
      <c r="C826" s="15" t="s">
        <v>19</v>
      </c>
      <c r="D826" s="3" t="n">
        <v>0.534722222222222</v>
      </c>
      <c r="E826" s="3" t="n">
        <v>0.590277777777778</v>
      </c>
      <c r="G826" s="1" t="s">
        <v>290</v>
      </c>
      <c r="H826" s="15" t="s">
        <v>57</v>
      </c>
      <c r="I826" s="4" t="n">
        <v>616</v>
      </c>
      <c r="J826" s="4" t="n">
        <v>12540</v>
      </c>
      <c r="K826" s="5" t="n">
        <v>20.3571428571429</v>
      </c>
    </row>
    <row r="827" customFormat="false" ht="13.5" hidden="false" customHeight="false" outlineLevel="0" collapsed="false">
      <c r="A827" s="2" t="n">
        <v>4076</v>
      </c>
      <c r="B827" s="15" t="s">
        <v>143</v>
      </c>
      <c r="C827" s="15" t="s">
        <v>19</v>
      </c>
      <c r="D827" s="3" t="n">
        <v>0.534722222222222</v>
      </c>
      <c r="E827" s="3" t="n">
        <v>0.590277777777778</v>
      </c>
      <c r="G827" s="1" t="s">
        <v>290</v>
      </c>
      <c r="H827" s="15" t="s">
        <v>113</v>
      </c>
      <c r="I827" s="4" t="n">
        <v>616</v>
      </c>
      <c r="J827" s="4" t="n">
        <v>12940</v>
      </c>
      <c r="K827" s="5" t="n">
        <v>21.0064935064935</v>
      </c>
    </row>
    <row r="828" customFormat="false" ht="13.5" hidden="false" customHeight="false" outlineLevel="0" collapsed="false">
      <c r="A828" s="2" t="n">
        <v>4077</v>
      </c>
      <c r="B828" s="15" t="s">
        <v>143</v>
      </c>
      <c r="C828" s="15" t="s">
        <v>19</v>
      </c>
      <c r="D828" s="3" t="n">
        <v>0.534722222222222</v>
      </c>
      <c r="E828" s="3" t="n">
        <v>0.590277777777778</v>
      </c>
      <c r="G828" s="1" t="s">
        <v>290</v>
      </c>
      <c r="H828" s="15" t="s">
        <v>223</v>
      </c>
      <c r="I828" s="4" t="n">
        <v>616</v>
      </c>
      <c r="J828" s="4" t="n">
        <v>13340</v>
      </c>
      <c r="K828" s="5" t="n">
        <v>21.6558441558442</v>
      </c>
    </row>
    <row r="829" customFormat="false" ht="13.5" hidden="false" customHeight="false" outlineLevel="0" collapsed="false">
      <c r="A829" s="2" t="n">
        <v>4078</v>
      </c>
      <c r="B829" s="15" t="s">
        <v>143</v>
      </c>
      <c r="C829" s="15" t="s">
        <v>19</v>
      </c>
      <c r="D829" s="3" t="n">
        <v>0.534722222222222</v>
      </c>
      <c r="E829" s="3" t="n">
        <v>0.590277777777778</v>
      </c>
      <c r="G829" s="1" t="s">
        <v>290</v>
      </c>
      <c r="H829" s="15" t="s">
        <v>111</v>
      </c>
      <c r="I829" s="4" t="n">
        <v>616</v>
      </c>
      <c r="J829" s="4" t="n">
        <v>13740</v>
      </c>
      <c r="K829" s="5" t="n">
        <v>22.3051948051948</v>
      </c>
    </row>
    <row r="830" customFormat="false" ht="13.5" hidden="false" customHeight="false" outlineLevel="0" collapsed="false">
      <c r="A830" s="2" t="n">
        <v>4079</v>
      </c>
      <c r="B830" s="15" t="s">
        <v>143</v>
      </c>
      <c r="C830" s="15" t="s">
        <v>19</v>
      </c>
      <c r="D830" s="3" t="n">
        <v>0.704861111111111</v>
      </c>
      <c r="E830" s="3" t="n">
        <v>0.756944444444445</v>
      </c>
      <c r="G830" s="1" t="s">
        <v>291</v>
      </c>
      <c r="H830" s="15" t="s">
        <v>124</v>
      </c>
      <c r="I830" s="4" t="n">
        <v>1016</v>
      </c>
      <c r="J830" s="4" t="n">
        <v>32240</v>
      </c>
      <c r="K830" s="5" t="n">
        <v>31.7322834645669</v>
      </c>
    </row>
    <row r="831" customFormat="false" ht="13.5" hidden="false" customHeight="false" outlineLevel="0" collapsed="false">
      <c r="A831" s="2" t="n">
        <v>4080</v>
      </c>
      <c r="B831" s="15" t="s">
        <v>143</v>
      </c>
      <c r="C831" s="15" t="s">
        <v>19</v>
      </c>
      <c r="D831" s="3" t="n">
        <v>0.704861111111111</v>
      </c>
      <c r="E831" s="3" t="n">
        <v>0.756944444444445</v>
      </c>
      <c r="G831" s="1" t="s">
        <v>291</v>
      </c>
      <c r="H831" s="15" t="s">
        <v>99</v>
      </c>
      <c r="I831" s="4" t="n">
        <v>1016</v>
      </c>
      <c r="J831" s="4" t="n">
        <v>33540</v>
      </c>
      <c r="K831" s="5" t="n">
        <v>33.011811023622</v>
      </c>
    </row>
    <row r="832" customFormat="false" ht="13.5" hidden="false" customHeight="false" outlineLevel="0" collapsed="false">
      <c r="A832" s="2" t="n">
        <v>4081</v>
      </c>
      <c r="B832" s="15" t="s">
        <v>143</v>
      </c>
      <c r="C832" s="15" t="s">
        <v>19</v>
      </c>
      <c r="D832" s="3" t="n">
        <v>0.704861111111111</v>
      </c>
      <c r="E832" s="3" t="n">
        <v>0.756944444444445</v>
      </c>
      <c r="G832" s="1" t="s">
        <v>291</v>
      </c>
      <c r="H832" s="15" t="s">
        <v>22</v>
      </c>
      <c r="I832" s="4" t="n">
        <v>616</v>
      </c>
      <c r="J832" s="4" t="n">
        <v>12140</v>
      </c>
      <c r="K832" s="5" t="n">
        <v>19.7077922077922</v>
      </c>
    </row>
    <row r="833" customFormat="false" ht="13.5" hidden="false" customHeight="false" outlineLevel="0" collapsed="false">
      <c r="A833" s="2" t="n">
        <v>4082</v>
      </c>
      <c r="B833" s="15" t="s">
        <v>143</v>
      </c>
      <c r="C833" s="15" t="s">
        <v>19</v>
      </c>
      <c r="D833" s="3" t="n">
        <v>0.704861111111111</v>
      </c>
      <c r="E833" s="3" t="n">
        <v>0.756944444444445</v>
      </c>
      <c r="G833" s="1" t="s">
        <v>291</v>
      </c>
      <c r="H833" s="15" t="s">
        <v>57</v>
      </c>
      <c r="I833" s="4" t="n">
        <v>616</v>
      </c>
      <c r="J833" s="4" t="n">
        <v>12540</v>
      </c>
      <c r="K833" s="5" t="n">
        <v>20.3571428571429</v>
      </c>
    </row>
    <row r="834" customFormat="false" ht="13.5" hidden="false" customHeight="false" outlineLevel="0" collapsed="false">
      <c r="A834" s="2" t="n">
        <v>4083</v>
      </c>
      <c r="B834" s="15" t="s">
        <v>143</v>
      </c>
      <c r="C834" s="15" t="s">
        <v>19</v>
      </c>
      <c r="D834" s="3" t="n">
        <v>0.704861111111111</v>
      </c>
      <c r="E834" s="3" t="n">
        <v>0.756944444444445</v>
      </c>
      <c r="G834" s="1" t="s">
        <v>291</v>
      </c>
      <c r="H834" s="15" t="s">
        <v>113</v>
      </c>
      <c r="I834" s="4" t="n">
        <v>616</v>
      </c>
      <c r="J834" s="4" t="n">
        <v>12940</v>
      </c>
      <c r="K834" s="5" t="n">
        <v>21.0064935064935</v>
      </c>
    </row>
    <row r="835" customFormat="false" ht="13.5" hidden="false" customHeight="false" outlineLevel="0" collapsed="false">
      <c r="A835" s="2" t="n">
        <v>4084</v>
      </c>
      <c r="B835" s="15" t="s">
        <v>143</v>
      </c>
      <c r="C835" s="15" t="s">
        <v>19</v>
      </c>
      <c r="D835" s="3" t="n">
        <v>0.704861111111111</v>
      </c>
      <c r="E835" s="3" t="n">
        <v>0.756944444444445</v>
      </c>
      <c r="G835" s="1" t="s">
        <v>291</v>
      </c>
      <c r="H835" s="15" t="s">
        <v>223</v>
      </c>
      <c r="I835" s="4" t="n">
        <v>616</v>
      </c>
      <c r="J835" s="4" t="n">
        <v>13340</v>
      </c>
      <c r="K835" s="5" t="n">
        <v>21.6558441558442</v>
      </c>
    </row>
    <row r="836" customFormat="false" ht="13.5" hidden="false" customHeight="false" outlineLevel="0" collapsed="false">
      <c r="A836" s="2" t="n">
        <v>4085</v>
      </c>
      <c r="B836" s="15" t="s">
        <v>143</v>
      </c>
      <c r="C836" s="15" t="s">
        <v>19</v>
      </c>
      <c r="D836" s="3" t="n">
        <v>0.704861111111111</v>
      </c>
      <c r="E836" s="3" t="n">
        <v>0.756944444444445</v>
      </c>
      <c r="G836" s="1" t="s">
        <v>291</v>
      </c>
      <c r="H836" s="15" t="s">
        <v>111</v>
      </c>
      <c r="I836" s="4" t="n">
        <v>616</v>
      </c>
      <c r="J836" s="4" t="n">
        <v>13740</v>
      </c>
      <c r="K836" s="5" t="n">
        <v>22.3051948051948</v>
      </c>
    </row>
    <row r="837" customFormat="false" ht="13.5" hidden="false" customHeight="false" outlineLevel="0" collapsed="false">
      <c r="A837" s="2" t="n">
        <v>4086</v>
      </c>
      <c r="B837" s="15" t="s">
        <v>143</v>
      </c>
      <c r="C837" s="15" t="s">
        <v>19</v>
      </c>
      <c r="D837" s="3" t="n">
        <v>0.864583333333333</v>
      </c>
      <c r="E837" s="3" t="n">
        <v>0.916666666666667</v>
      </c>
      <c r="G837" s="1" t="s">
        <v>292</v>
      </c>
      <c r="H837" s="15" t="s">
        <v>124</v>
      </c>
      <c r="I837" s="4" t="n">
        <v>1016</v>
      </c>
      <c r="J837" s="4" t="n">
        <v>32240</v>
      </c>
      <c r="K837" s="5" t="n">
        <v>31.7322834645669</v>
      </c>
    </row>
    <row r="838" customFormat="false" ht="13.5" hidden="false" customHeight="false" outlineLevel="0" collapsed="false">
      <c r="A838" s="2" t="n">
        <v>4087</v>
      </c>
      <c r="B838" s="15" t="s">
        <v>143</v>
      </c>
      <c r="C838" s="15" t="s">
        <v>19</v>
      </c>
      <c r="D838" s="3" t="n">
        <v>0.864583333333333</v>
      </c>
      <c r="E838" s="3" t="n">
        <v>0.916666666666667</v>
      </c>
      <c r="G838" s="1" t="s">
        <v>292</v>
      </c>
      <c r="H838" s="15" t="s">
        <v>99</v>
      </c>
      <c r="I838" s="4" t="n">
        <v>1016</v>
      </c>
      <c r="J838" s="4" t="n">
        <v>33540</v>
      </c>
      <c r="K838" s="5" t="n">
        <v>33.011811023622</v>
      </c>
    </row>
    <row r="839" customFormat="false" ht="13.5" hidden="false" customHeight="false" outlineLevel="0" collapsed="false">
      <c r="A839" s="2" t="n">
        <v>4088</v>
      </c>
      <c r="B839" s="15" t="s">
        <v>143</v>
      </c>
      <c r="C839" s="15" t="s">
        <v>19</v>
      </c>
      <c r="D839" s="3" t="n">
        <v>0.864583333333333</v>
      </c>
      <c r="E839" s="3" t="n">
        <v>0.916666666666667</v>
      </c>
      <c r="G839" s="1" t="s">
        <v>292</v>
      </c>
      <c r="H839" s="15" t="s">
        <v>22</v>
      </c>
      <c r="I839" s="4" t="n">
        <v>616</v>
      </c>
      <c r="J839" s="4" t="n">
        <v>12640</v>
      </c>
      <c r="K839" s="5" t="n">
        <v>20.5194805194805</v>
      </c>
    </row>
    <row r="840" customFormat="false" ht="13.5" hidden="false" customHeight="false" outlineLevel="0" collapsed="false">
      <c r="A840" s="2" t="n">
        <v>4089</v>
      </c>
      <c r="B840" s="15" t="s">
        <v>143</v>
      </c>
      <c r="C840" s="15" t="s">
        <v>19</v>
      </c>
      <c r="D840" s="3" t="n">
        <v>0.864583333333333</v>
      </c>
      <c r="E840" s="3" t="n">
        <v>0.916666666666667</v>
      </c>
      <c r="G840" s="1" t="s">
        <v>292</v>
      </c>
      <c r="H840" s="15" t="s">
        <v>57</v>
      </c>
      <c r="I840" s="4" t="n">
        <v>616</v>
      </c>
      <c r="J840" s="4" t="n">
        <v>13140</v>
      </c>
      <c r="K840" s="5" t="n">
        <v>21.3311688311688</v>
      </c>
    </row>
    <row r="841" customFormat="false" ht="13.5" hidden="false" customHeight="false" outlineLevel="0" collapsed="false">
      <c r="A841" s="2" t="n">
        <v>4090</v>
      </c>
      <c r="B841" s="15" t="s">
        <v>143</v>
      </c>
      <c r="C841" s="15" t="s">
        <v>19</v>
      </c>
      <c r="D841" s="3" t="n">
        <v>0.864583333333333</v>
      </c>
      <c r="E841" s="3" t="n">
        <v>0.916666666666667</v>
      </c>
      <c r="G841" s="1" t="s">
        <v>292</v>
      </c>
      <c r="H841" s="15" t="s">
        <v>113</v>
      </c>
      <c r="I841" s="4" t="n">
        <v>616</v>
      </c>
      <c r="J841" s="4" t="n">
        <v>15740</v>
      </c>
      <c r="K841" s="5" t="n">
        <v>25.5519480519481</v>
      </c>
    </row>
    <row r="842" customFormat="false" ht="13.5" hidden="false" customHeight="false" outlineLevel="0" collapsed="false">
      <c r="A842" s="2" t="n">
        <v>4091</v>
      </c>
      <c r="B842" s="15" t="s">
        <v>143</v>
      </c>
      <c r="C842" s="15" t="s">
        <v>19</v>
      </c>
      <c r="D842" s="3" t="n">
        <v>0.864583333333333</v>
      </c>
      <c r="E842" s="3" t="n">
        <v>0.916666666666667</v>
      </c>
      <c r="G842" s="1" t="s">
        <v>292</v>
      </c>
      <c r="H842" s="15" t="s">
        <v>223</v>
      </c>
      <c r="I842" s="4" t="n">
        <v>616</v>
      </c>
      <c r="J842" s="4" t="n">
        <v>15940</v>
      </c>
      <c r="K842" s="5" t="n">
        <v>25.8766233766234</v>
      </c>
    </row>
    <row r="843" customFormat="false" ht="13.5" hidden="false" customHeight="false" outlineLevel="0" collapsed="false">
      <c r="A843" s="2" t="n">
        <v>4092</v>
      </c>
      <c r="B843" s="15" t="s">
        <v>143</v>
      </c>
      <c r="C843" s="15" t="s">
        <v>19</v>
      </c>
      <c r="D843" s="3" t="n">
        <v>0.864583333333333</v>
      </c>
      <c r="E843" s="3" t="n">
        <v>0.916666666666667</v>
      </c>
      <c r="G843" s="1" t="s">
        <v>292</v>
      </c>
      <c r="H843" s="15" t="s">
        <v>111</v>
      </c>
      <c r="I843" s="4" t="n">
        <v>616</v>
      </c>
      <c r="J843" s="4" t="n">
        <v>16540</v>
      </c>
      <c r="K843" s="5" t="n">
        <v>26.8506493506494</v>
      </c>
    </row>
    <row r="844" customFormat="false" ht="13.5" hidden="false" customHeight="false" outlineLevel="0" collapsed="false">
      <c r="A844" s="2" t="n">
        <v>4333</v>
      </c>
      <c r="B844" s="15" t="s">
        <v>27</v>
      </c>
      <c r="C844" s="15" t="s">
        <v>19</v>
      </c>
      <c r="D844" s="3" t="n">
        <v>0.506944444444444</v>
      </c>
      <c r="E844" s="3" t="n">
        <v>0.59375</v>
      </c>
      <c r="G844" s="1" t="s">
        <v>293</v>
      </c>
      <c r="H844" s="15" t="s">
        <v>124</v>
      </c>
      <c r="I844" s="4" t="n">
        <v>1613</v>
      </c>
      <c r="J844" s="4" t="n">
        <v>28860</v>
      </c>
      <c r="K844" s="5" t="n">
        <v>17.8921264724117</v>
      </c>
    </row>
    <row r="845" customFormat="false" ht="13.5" hidden="false" customHeight="false" outlineLevel="0" collapsed="false">
      <c r="A845" s="2" t="n">
        <v>4334</v>
      </c>
      <c r="B845" s="15" t="s">
        <v>27</v>
      </c>
      <c r="C845" s="15" t="s">
        <v>19</v>
      </c>
      <c r="D845" s="3" t="n">
        <v>0.506944444444444</v>
      </c>
      <c r="E845" s="3" t="n">
        <v>0.59375</v>
      </c>
      <c r="G845" s="1" t="s">
        <v>293</v>
      </c>
      <c r="H845" s="15" t="s">
        <v>99</v>
      </c>
      <c r="I845" s="4" t="n">
        <v>1613</v>
      </c>
      <c r="J845" s="4" t="n">
        <v>39760</v>
      </c>
      <c r="K845" s="5" t="n">
        <v>24.649721016739</v>
      </c>
    </row>
    <row r="846" customFormat="false" ht="13.5" hidden="false" customHeight="false" outlineLevel="0" collapsed="false">
      <c r="A846" s="2" t="n">
        <v>4335</v>
      </c>
      <c r="B846" s="15" t="s">
        <v>27</v>
      </c>
      <c r="C846" s="15" t="s">
        <v>19</v>
      </c>
      <c r="D846" s="3" t="n">
        <v>0.506944444444444</v>
      </c>
      <c r="E846" s="3" t="n">
        <v>0.59375</v>
      </c>
      <c r="G846" s="1" t="s">
        <v>293</v>
      </c>
      <c r="H846" s="15" t="s">
        <v>22</v>
      </c>
      <c r="I846" s="4" t="n">
        <v>1213</v>
      </c>
      <c r="J846" s="4" t="n">
        <v>16160</v>
      </c>
      <c r="K846" s="5" t="n">
        <v>13.3223413025556</v>
      </c>
    </row>
    <row r="847" customFormat="false" ht="13.5" hidden="false" customHeight="false" outlineLevel="0" collapsed="false">
      <c r="A847" s="2" t="n">
        <v>4336</v>
      </c>
      <c r="B847" s="15" t="s">
        <v>27</v>
      </c>
      <c r="C847" s="15" t="s">
        <v>19</v>
      </c>
      <c r="D847" s="3" t="n">
        <v>0.506944444444444</v>
      </c>
      <c r="E847" s="3" t="n">
        <v>0.59375</v>
      </c>
      <c r="G847" s="1" t="s">
        <v>293</v>
      </c>
      <c r="H847" s="15" t="s">
        <v>57</v>
      </c>
      <c r="I847" s="4" t="n">
        <v>1213</v>
      </c>
      <c r="J847" s="4" t="n">
        <v>16660</v>
      </c>
      <c r="K847" s="5" t="n">
        <v>13.7345424567189</v>
      </c>
    </row>
    <row r="848" customFormat="false" ht="13.5" hidden="false" customHeight="false" outlineLevel="0" collapsed="false">
      <c r="A848" s="2" t="n">
        <v>4337</v>
      </c>
      <c r="B848" s="15" t="s">
        <v>27</v>
      </c>
      <c r="C848" s="15" t="s">
        <v>19</v>
      </c>
      <c r="D848" s="3" t="n">
        <v>0.506944444444444</v>
      </c>
      <c r="E848" s="3" t="n">
        <v>0.59375</v>
      </c>
      <c r="G848" s="1" t="s">
        <v>293</v>
      </c>
      <c r="H848" s="15" t="s">
        <v>113</v>
      </c>
      <c r="I848" s="4" t="n">
        <v>1213</v>
      </c>
      <c r="J848" s="4" t="n">
        <v>18260</v>
      </c>
      <c r="K848" s="5" t="n">
        <v>15.0535861500412</v>
      </c>
    </row>
    <row r="849" customFormat="false" ht="13.5" hidden="false" customHeight="false" outlineLevel="0" collapsed="false">
      <c r="A849" s="2" t="n">
        <v>4338</v>
      </c>
      <c r="B849" s="15" t="s">
        <v>27</v>
      </c>
      <c r="C849" s="15" t="s">
        <v>19</v>
      </c>
      <c r="D849" s="3" t="n">
        <v>0.506944444444444</v>
      </c>
      <c r="E849" s="3" t="n">
        <v>0.59375</v>
      </c>
      <c r="G849" s="1" t="s">
        <v>293</v>
      </c>
      <c r="H849" s="15" t="s">
        <v>223</v>
      </c>
      <c r="I849" s="4" t="n">
        <v>1213</v>
      </c>
      <c r="J849" s="4" t="n">
        <v>20560</v>
      </c>
      <c r="K849" s="5" t="n">
        <v>16.9497114591921</v>
      </c>
    </row>
    <row r="850" customFormat="false" ht="13.5" hidden="false" customHeight="false" outlineLevel="0" collapsed="false">
      <c r="A850" s="2" t="n">
        <v>4339</v>
      </c>
      <c r="B850" s="15" t="s">
        <v>27</v>
      </c>
      <c r="C850" s="15" t="s">
        <v>19</v>
      </c>
      <c r="D850" s="3" t="n">
        <v>0.506944444444444</v>
      </c>
      <c r="E850" s="3" t="n">
        <v>0.59375</v>
      </c>
      <c r="G850" s="1" t="s">
        <v>293</v>
      </c>
      <c r="H850" s="15" t="s">
        <v>111</v>
      </c>
      <c r="I850" s="4" t="n">
        <v>1213</v>
      </c>
      <c r="J850" s="4" t="n">
        <v>23760</v>
      </c>
      <c r="K850" s="5" t="n">
        <v>19.5877988458368</v>
      </c>
    </row>
    <row r="851" customFormat="false" ht="13.5" hidden="false" customHeight="false" outlineLevel="0" collapsed="false">
      <c r="A851" s="2" t="n">
        <v>4340</v>
      </c>
      <c r="B851" s="15" t="s">
        <v>27</v>
      </c>
      <c r="C851" s="15" t="s">
        <v>19</v>
      </c>
      <c r="D851" s="3" t="n">
        <v>0.666666666666667</v>
      </c>
      <c r="E851" s="3" t="n">
        <v>0.753472222222222</v>
      </c>
      <c r="G851" s="1" t="s">
        <v>294</v>
      </c>
      <c r="H851" s="15" t="s">
        <v>124</v>
      </c>
      <c r="I851" s="4" t="n">
        <v>1613</v>
      </c>
      <c r="J851" s="4" t="n">
        <v>35860</v>
      </c>
      <c r="K851" s="5" t="n">
        <v>22.2318660880347</v>
      </c>
    </row>
    <row r="852" customFormat="false" ht="13.5" hidden="false" customHeight="false" outlineLevel="0" collapsed="false">
      <c r="A852" s="2" t="n">
        <v>4341</v>
      </c>
      <c r="B852" s="15" t="s">
        <v>27</v>
      </c>
      <c r="C852" s="15" t="s">
        <v>19</v>
      </c>
      <c r="D852" s="3" t="n">
        <v>0.666666666666667</v>
      </c>
      <c r="E852" s="3" t="n">
        <v>0.753472222222222</v>
      </c>
      <c r="G852" s="1" t="s">
        <v>294</v>
      </c>
      <c r="H852" s="15" t="s">
        <v>99</v>
      </c>
      <c r="I852" s="4" t="n">
        <v>1613</v>
      </c>
      <c r="J852" s="4" t="n">
        <v>39760</v>
      </c>
      <c r="K852" s="5" t="n">
        <v>24.649721016739</v>
      </c>
    </row>
    <row r="853" customFormat="false" ht="13.5" hidden="false" customHeight="false" outlineLevel="0" collapsed="false">
      <c r="A853" s="2" t="n">
        <v>4342</v>
      </c>
      <c r="B853" s="15" t="s">
        <v>27</v>
      </c>
      <c r="C853" s="15" t="s">
        <v>19</v>
      </c>
      <c r="D853" s="3" t="n">
        <v>0.666666666666667</v>
      </c>
      <c r="E853" s="3" t="n">
        <v>0.753472222222222</v>
      </c>
      <c r="G853" s="1" t="s">
        <v>294</v>
      </c>
      <c r="H853" s="15" t="s">
        <v>22</v>
      </c>
      <c r="I853" s="4" t="n">
        <v>1213</v>
      </c>
      <c r="J853" s="4" t="n">
        <v>19360</v>
      </c>
      <c r="K853" s="5" t="n">
        <v>15.9604286892003</v>
      </c>
    </row>
    <row r="854" customFormat="false" ht="13.5" hidden="false" customHeight="false" outlineLevel="0" collapsed="false">
      <c r="A854" s="2" t="n">
        <v>4343</v>
      </c>
      <c r="B854" s="15" t="s">
        <v>27</v>
      </c>
      <c r="C854" s="15" t="s">
        <v>19</v>
      </c>
      <c r="D854" s="3" t="n">
        <v>0.666666666666667</v>
      </c>
      <c r="E854" s="3" t="n">
        <v>0.753472222222222</v>
      </c>
      <c r="G854" s="1" t="s">
        <v>294</v>
      </c>
      <c r="H854" s="15" t="s">
        <v>57</v>
      </c>
      <c r="I854" s="4" t="n">
        <v>1213</v>
      </c>
      <c r="J854" s="4" t="n">
        <v>19960</v>
      </c>
      <c r="K854" s="5" t="n">
        <v>16.4550700741962</v>
      </c>
    </row>
    <row r="855" customFormat="false" ht="13.5" hidden="false" customHeight="false" outlineLevel="0" collapsed="false">
      <c r="A855" s="2" t="n">
        <v>4344</v>
      </c>
      <c r="B855" s="15" t="s">
        <v>27</v>
      </c>
      <c r="C855" s="15" t="s">
        <v>19</v>
      </c>
      <c r="D855" s="3" t="n">
        <v>0.666666666666667</v>
      </c>
      <c r="E855" s="3" t="n">
        <v>0.753472222222222</v>
      </c>
      <c r="G855" s="1" t="s">
        <v>294</v>
      </c>
      <c r="H855" s="15" t="s">
        <v>113</v>
      </c>
      <c r="I855" s="4" t="n">
        <v>1213</v>
      </c>
      <c r="J855" s="4" t="n">
        <v>23260</v>
      </c>
      <c r="K855" s="5" t="n">
        <v>19.1755976916735</v>
      </c>
    </row>
    <row r="856" customFormat="false" ht="13.5" hidden="false" customHeight="false" outlineLevel="0" collapsed="false">
      <c r="A856" s="2" t="n">
        <v>4345</v>
      </c>
      <c r="B856" s="15" t="s">
        <v>27</v>
      </c>
      <c r="C856" s="15" t="s">
        <v>19</v>
      </c>
      <c r="D856" s="3" t="n">
        <v>0.666666666666667</v>
      </c>
      <c r="E856" s="3" t="n">
        <v>0.753472222222222</v>
      </c>
      <c r="G856" s="1" t="s">
        <v>294</v>
      </c>
      <c r="H856" s="15" t="s">
        <v>223</v>
      </c>
      <c r="I856" s="4" t="n">
        <v>1213</v>
      </c>
      <c r="J856" s="4" t="n">
        <v>25960</v>
      </c>
      <c r="K856" s="5" t="n">
        <v>21.401483924155</v>
      </c>
    </row>
    <row r="857" customFormat="false" ht="13.5" hidden="false" customHeight="false" outlineLevel="0" collapsed="false">
      <c r="A857" s="2" t="n">
        <v>4346</v>
      </c>
      <c r="B857" s="15" t="s">
        <v>27</v>
      </c>
      <c r="C857" s="15" t="s">
        <v>19</v>
      </c>
      <c r="D857" s="3" t="n">
        <v>0.666666666666667</v>
      </c>
      <c r="E857" s="3" t="n">
        <v>0.753472222222222</v>
      </c>
      <c r="G857" s="1" t="s">
        <v>294</v>
      </c>
      <c r="H857" s="15" t="s">
        <v>111</v>
      </c>
      <c r="I857" s="4" t="n">
        <v>1213</v>
      </c>
      <c r="J857" s="4" t="n">
        <v>28960</v>
      </c>
      <c r="K857" s="5" t="n">
        <v>23.8746908491344</v>
      </c>
    </row>
    <row r="858" customFormat="false" ht="13.5" hidden="false" customHeight="false" outlineLevel="0" collapsed="false">
      <c r="A858" s="2" t="n">
        <v>4347</v>
      </c>
      <c r="B858" s="15" t="s">
        <v>27</v>
      </c>
      <c r="C858" s="15" t="s">
        <v>19</v>
      </c>
      <c r="D858" s="3" t="n">
        <v>0.75</v>
      </c>
      <c r="E858" s="3" t="n">
        <v>0.829861111111111</v>
      </c>
      <c r="G858" s="1" t="s">
        <v>295</v>
      </c>
      <c r="H858" s="15" t="s">
        <v>124</v>
      </c>
      <c r="I858" s="4" t="n">
        <v>1613</v>
      </c>
      <c r="J858" s="4" t="n">
        <v>35860</v>
      </c>
      <c r="K858" s="5" t="n">
        <v>22.2318660880347</v>
      </c>
    </row>
    <row r="859" customFormat="false" ht="13.5" hidden="false" customHeight="false" outlineLevel="0" collapsed="false">
      <c r="A859" s="2" t="n">
        <v>4348</v>
      </c>
      <c r="B859" s="15" t="s">
        <v>27</v>
      </c>
      <c r="C859" s="15" t="s">
        <v>19</v>
      </c>
      <c r="D859" s="3" t="n">
        <v>0.75</v>
      </c>
      <c r="E859" s="3" t="n">
        <v>0.829861111111111</v>
      </c>
      <c r="G859" s="1" t="s">
        <v>295</v>
      </c>
      <c r="H859" s="15" t="s">
        <v>99</v>
      </c>
      <c r="I859" s="4" t="n">
        <v>1613</v>
      </c>
      <c r="J859" s="4" t="n">
        <v>39760</v>
      </c>
      <c r="K859" s="5" t="n">
        <v>24.649721016739</v>
      </c>
    </row>
    <row r="860" customFormat="false" ht="13.5" hidden="false" customHeight="false" outlineLevel="0" collapsed="false">
      <c r="A860" s="2" t="n">
        <v>4349</v>
      </c>
      <c r="B860" s="15" t="s">
        <v>27</v>
      </c>
      <c r="C860" s="15" t="s">
        <v>19</v>
      </c>
      <c r="D860" s="3" t="n">
        <v>0.75</v>
      </c>
      <c r="E860" s="3" t="n">
        <v>0.829861111111111</v>
      </c>
      <c r="G860" s="1" t="s">
        <v>295</v>
      </c>
      <c r="H860" s="15" t="s">
        <v>22</v>
      </c>
      <c r="I860" s="4" t="n">
        <v>1213</v>
      </c>
      <c r="J860" s="4" t="n">
        <v>17960</v>
      </c>
      <c r="K860" s="5" t="n">
        <v>14.8062654575433</v>
      </c>
    </row>
    <row r="861" customFormat="false" ht="13.5" hidden="false" customHeight="false" outlineLevel="0" collapsed="false">
      <c r="A861" s="2" t="n">
        <v>4350</v>
      </c>
      <c r="B861" s="15" t="s">
        <v>27</v>
      </c>
      <c r="C861" s="15" t="s">
        <v>19</v>
      </c>
      <c r="D861" s="3" t="n">
        <v>0.75</v>
      </c>
      <c r="E861" s="3" t="n">
        <v>0.829861111111111</v>
      </c>
      <c r="G861" s="1" t="s">
        <v>295</v>
      </c>
      <c r="H861" s="15" t="s">
        <v>57</v>
      </c>
      <c r="I861" s="4" t="n">
        <v>1213</v>
      </c>
      <c r="J861" s="4" t="n">
        <v>18560</v>
      </c>
      <c r="K861" s="5" t="n">
        <v>15.3009068425392</v>
      </c>
    </row>
    <row r="862" customFormat="false" ht="13.5" hidden="false" customHeight="false" outlineLevel="0" collapsed="false">
      <c r="A862" s="2" t="n">
        <v>4351</v>
      </c>
      <c r="B862" s="15" t="s">
        <v>27</v>
      </c>
      <c r="C862" s="15" t="s">
        <v>19</v>
      </c>
      <c r="D862" s="3" t="n">
        <v>0.75</v>
      </c>
      <c r="E862" s="3" t="n">
        <v>0.829861111111111</v>
      </c>
      <c r="G862" s="1" t="s">
        <v>295</v>
      </c>
      <c r="H862" s="15" t="s">
        <v>113</v>
      </c>
      <c r="I862" s="4" t="n">
        <v>1213</v>
      </c>
      <c r="J862" s="4" t="n">
        <v>21060</v>
      </c>
      <c r="K862" s="5" t="n">
        <v>17.3619126133553</v>
      </c>
    </row>
    <row r="863" customFormat="false" ht="13.5" hidden="false" customHeight="false" outlineLevel="0" collapsed="false">
      <c r="A863" s="2" t="n">
        <v>4352</v>
      </c>
      <c r="B863" s="15" t="s">
        <v>27</v>
      </c>
      <c r="C863" s="15" t="s">
        <v>19</v>
      </c>
      <c r="D863" s="3" t="n">
        <v>0.75</v>
      </c>
      <c r="E863" s="3" t="n">
        <v>0.829861111111111</v>
      </c>
      <c r="G863" s="1" t="s">
        <v>295</v>
      </c>
      <c r="H863" s="15" t="s">
        <v>223</v>
      </c>
      <c r="I863" s="4" t="n">
        <v>1213</v>
      </c>
      <c r="J863" s="4" t="n">
        <v>23560</v>
      </c>
      <c r="K863" s="5" t="n">
        <v>19.4229183841715</v>
      </c>
    </row>
    <row r="864" customFormat="false" ht="13.5" hidden="false" customHeight="false" outlineLevel="0" collapsed="false">
      <c r="A864" s="2" t="n">
        <v>4353</v>
      </c>
      <c r="B864" s="15" t="s">
        <v>27</v>
      </c>
      <c r="C864" s="15" t="s">
        <v>19</v>
      </c>
      <c r="D864" s="3" t="n">
        <v>0.75</v>
      </c>
      <c r="E864" s="3" t="n">
        <v>0.829861111111111</v>
      </c>
      <c r="G864" s="1" t="s">
        <v>295</v>
      </c>
      <c r="H864" s="15" t="s">
        <v>111</v>
      </c>
      <c r="I864" s="4" t="n">
        <v>1213</v>
      </c>
      <c r="J864" s="4" t="n">
        <v>25560</v>
      </c>
      <c r="K864" s="5" t="n">
        <v>21.0717230008244</v>
      </c>
    </row>
    <row r="865" customFormat="false" ht="13.5" hidden="false" customHeight="false" outlineLevel="0" collapsed="false">
      <c r="A865" s="2" t="n">
        <v>4354</v>
      </c>
      <c r="B865" s="15" t="s">
        <v>27</v>
      </c>
      <c r="C865" s="15" t="s">
        <v>19</v>
      </c>
      <c r="D865" s="3" t="n">
        <v>0.75</v>
      </c>
      <c r="E865" s="3" t="n">
        <v>0.829861111111111</v>
      </c>
      <c r="G865" s="1" t="s">
        <v>295</v>
      </c>
      <c r="H865" s="15" t="s">
        <v>224</v>
      </c>
      <c r="I865" s="4" t="n">
        <v>2827</v>
      </c>
      <c r="J865" s="4" t="n">
        <v>54860</v>
      </c>
      <c r="K865" s="5" t="n">
        <v>19.4057304563141</v>
      </c>
    </row>
    <row r="866" customFormat="false" ht="13.5" hidden="false" customHeight="false" outlineLevel="0" collapsed="false">
      <c r="A866" s="2" t="n">
        <v>4355</v>
      </c>
      <c r="B866" s="15" t="s">
        <v>27</v>
      </c>
      <c r="C866" s="15" t="s">
        <v>19</v>
      </c>
      <c r="D866" s="3" t="n">
        <v>0.75</v>
      </c>
      <c r="E866" s="3" t="n">
        <v>0.829861111111111</v>
      </c>
      <c r="G866" s="1" t="s">
        <v>295</v>
      </c>
      <c r="H866" s="15" t="s">
        <v>225</v>
      </c>
      <c r="I866" s="4" t="n">
        <v>2422</v>
      </c>
      <c r="J866" s="4" t="n">
        <v>46960</v>
      </c>
      <c r="K866" s="5" t="n">
        <v>19.3889347646573</v>
      </c>
    </row>
    <row r="867" customFormat="false" ht="13.5" hidden="false" customHeight="false" outlineLevel="0" collapsed="false">
      <c r="A867" s="2" t="n">
        <v>4356</v>
      </c>
      <c r="B867" s="15" t="s">
        <v>27</v>
      </c>
      <c r="C867" s="15" t="s">
        <v>19</v>
      </c>
      <c r="D867" s="3" t="n">
        <v>0.75</v>
      </c>
      <c r="E867" s="3" t="n">
        <v>0.829861111111111</v>
      </c>
      <c r="G867" s="1" t="s">
        <v>295</v>
      </c>
      <c r="H867" s="15" t="s">
        <v>226</v>
      </c>
      <c r="I867" s="4" t="n">
        <v>2827</v>
      </c>
      <c r="J867" s="4" t="n">
        <v>47960</v>
      </c>
      <c r="K867" s="5" t="n">
        <v>16.9649805447471</v>
      </c>
    </row>
    <row r="868" customFormat="false" ht="13.5" hidden="false" customHeight="false" outlineLevel="0" collapsed="false">
      <c r="A868" s="2" t="n">
        <v>4357</v>
      </c>
      <c r="B868" s="15" t="s">
        <v>27</v>
      </c>
      <c r="C868" s="15" t="s">
        <v>19</v>
      </c>
      <c r="D868" s="3" t="n">
        <v>0.75</v>
      </c>
      <c r="E868" s="3" t="n">
        <v>0.829861111111111</v>
      </c>
      <c r="G868" s="1" t="s">
        <v>295</v>
      </c>
      <c r="H868" s="15" t="s">
        <v>227</v>
      </c>
      <c r="I868" s="4" t="n">
        <v>2827</v>
      </c>
      <c r="J868" s="4" t="n">
        <v>36410</v>
      </c>
      <c r="K868" s="5" t="n">
        <v>12.8793774319066</v>
      </c>
    </row>
    <row r="869" customFormat="false" ht="13.5" hidden="false" customHeight="false" outlineLevel="0" collapsed="false">
      <c r="A869" s="2" t="n">
        <v>4358</v>
      </c>
      <c r="B869" s="15" t="s">
        <v>27</v>
      </c>
      <c r="C869" s="15" t="s">
        <v>19</v>
      </c>
      <c r="D869" s="3" t="n">
        <v>0.815972222222222</v>
      </c>
      <c r="E869" s="3" t="n">
        <v>0.895833333333333</v>
      </c>
      <c r="G869" s="1" t="s">
        <v>296</v>
      </c>
      <c r="H869" s="15" t="s">
        <v>124</v>
      </c>
      <c r="I869" s="4" t="n">
        <v>1613</v>
      </c>
      <c r="J869" s="4" t="n">
        <v>35860</v>
      </c>
      <c r="K869" s="5" t="n">
        <v>22.2318660880347</v>
      </c>
    </row>
    <row r="870" customFormat="false" ht="13.5" hidden="false" customHeight="false" outlineLevel="0" collapsed="false">
      <c r="A870" s="2" t="n">
        <v>4359</v>
      </c>
      <c r="B870" s="15" t="s">
        <v>27</v>
      </c>
      <c r="C870" s="15" t="s">
        <v>19</v>
      </c>
      <c r="D870" s="3" t="n">
        <v>0.815972222222222</v>
      </c>
      <c r="E870" s="3" t="n">
        <v>0.895833333333333</v>
      </c>
      <c r="G870" s="1" t="s">
        <v>296</v>
      </c>
      <c r="H870" s="15" t="s">
        <v>99</v>
      </c>
      <c r="I870" s="4" t="n">
        <v>1613</v>
      </c>
      <c r="J870" s="4" t="n">
        <v>39760</v>
      </c>
      <c r="K870" s="5" t="n">
        <v>24.649721016739</v>
      </c>
    </row>
    <row r="871" customFormat="false" ht="13.5" hidden="false" customHeight="false" outlineLevel="0" collapsed="false">
      <c r="A871" s="2" t="n">
        <v>4360</v>
      </c>
      <c r="B871" s="15" t="s">
        <v>27</v>
      </c>
      <c r="C871" s="15" t="s">
        <v>19</v>
      </c>
      <c r="D871" s="3" t="n">
        <v>0.815972222222222</v>
      </c>
      <c r="E871" s="3" t="n">
        <v>0.895833333333333</v>
      </c>
      <c r="G871" s="1" t="s">
        <v>296</v>
      </c>
      <c r="H871" s="15" t="s">
        <v>22</v>
      </c>
      <c r="I871" s="4" t="n">
        <v>1213</v>
      </c>
      <c r="J871" s="4" t="n">
        <v>16360</v>
      </c>
      <c r="K871" s="5" t="n">
        <v>13.4872217642209</v>
      </c>
    </row>
    <row r="872" customFormat="false" ht="13.5" hidden="false" customHeight="false" outlineLevel="0" collapsed="false">
      <c r="A872" s="2" t="n">
        <v>4361</v>
      </c>
      <c r="B872" s="15" t="s">
        <v>27</v>
      </c>
      <c r="C872" s="15" t="s">
        <v>19</v>
      </c>
      <c r="D872" s="3" t="n">
        <v>0.815972222222222</v>
      </c>
      <c r="E872" s="3" t="n">
        <v>0.895833333333333</v>
      </c>
      <c r="G872" s="1" t="s">
        <v>296</v>
      </c>
      <c r="H872" s="15" t="s">
        <v>57</v>
      </c>
      <c r="I872" s="4" t="n">
        <v>1213</v>
      </c>
      <c r="J872" s="4" t="n">
        <v>16960</v>
      </c>
      <c r="K872" s="5" t="n">
        <v>13.9818631492168</v>
      </c>
    </row>
    <row r="873" customFormat="false" ht="13.5" hidden="false" customHeight="false" outlineLevel="0" collapsed="false">
      <c r="A873" s="2" t="n">
        <v>4362</v>
      </c>
      <c r="B873" s="15" t="s">
        <v>27</v>
      </c>
      <c r="C873" s="15" t="s">
        <v>19</v>
      </c>
      <c r="D873" s="3" t="n">
        <v>0.815972222222222</v>
      </c>
      <c r="E873" s="3" t="n">
        <v>0.895833333333333</v>
      </c>
      <c r="G873" s="1" t="s">
        <v>296</v>
      </c>
      <c r="H873" s="15" t="s">
        <v>113</v>
      </c>
      <c r="I873" s="4" t="n">
        <v>1213</v>
      </c>
      <c r="J873" s="4" t="n">
        <v>18960</v>
      </c>
      <c r="K873" s="5" t="n">
        <v>15.6306677658697</v>
      </c>
    </row>
    <row r="874" customFormat="false" ht="13.5" hidden="false" customHeight="false" outlineLevel="0" collapsed="false">
      <c r="A874" s="2" t="n">
        <v>4363</v>
      </c>
      <c r="B874" s="15" t="s">
        <v>27</v>
      </c>
      <c r="C874" s="15" t="s">
        <v>19</v>
      </c>
      <c r="D874" s="3" t="n">
        <v>0.815972222222222</v>
      </c>
      <c r="E874" s="3" t="n">
        <v>0.895833333333333</v>
      </c>
      <c r="G874" s="1" t="s">
        <v>296</v>
      </c>
      <c r="H874" s="15" t="s">
        <v>223</v>
      </c>
      <c r="I874" s="4" t="n">
        <v>1213</v>
      </c>
      <c r="J874" s="4" t="n">
        <v>21360</v>
      </c>
      <c r="K874" s="5" t="n">
        <v>17.6092333058533</v>
      </c>
    </row>
    <row r="875" customFormat="false" ht="13.5" hidden="false" customHeight="false" outlineLevel="0" collapsed="false">
      <c r="A875" s="2" t="n">
        <v>4364</v>
      </c>
      <c r="B875" s="15" t="s">
        <v>27</v>
      </c>
      <c r="C875" s="15" t="s">
        <v>19</v>
      </c>
      <c r="D875" s="3" t="n">
        <v>0.815972222222222</v>
      </c>
      <c r="E875" s="3" t="n">
        <v>0.895833333333333</v>
      </c>
      <c r="G875" s="1" t="s">
        <v>296</v>
      </c>
      <c r="H875" s="15" t="s">
        <v>111</v>
      </c>
      <c r="I875" s="4" t="n">
        <v>1213</v>
      </c>
      <c r="J875" s="4" t="n">
        <v>24360</v>
      </c>
      <c r="K875" s="5" t="n">
        <v>20.0824402308326</v>
      </c>
    </row>
    <row r="876" customFormat="false" ht="13.5" hidden="false" customHeight="false" outlineLevel="0" collapsed="false">
      <c r="A876" s="2" t="n">
        <v>4365</v>
      </c>
      <c r="B876" s="15" t="s">
        <v>27</v>
      </c>
      <c r="C876" s="15" t="s">
        <v>19</v>
      </c>
      <c r="D876" s="3" t="n">
        <v>0.815972222222222</v>
      </c>
      <c r="E876" s="3" t="n">
        <v>0.895833333333333</v>
      </c>
      <c r="G876" s="1" t="s">
        <v>296</v>
      </c>
      <c r="H876" s="15" t="s">
        <v>224</v>
      </c>
      <c r="I876" s="4" t="n">
        <v>2827</v>
      </c>
      <c r="J876" s="4" t="n">
        <v>54860</v>
      </c>
      <c r="K876" s="5" t="n">
        <v>19.4057304563141</v>
      </c>
    </row>
    <row r="877" customFormat="false" ht="13.5" hidden="false" customHeight="false" outlineLevel="0" collapsed="false">
      <c r="A877" s="2" t="n">
        <v>4366</v>
      </c>
      <c r="B877" s="15" t="s">
        <v>27</v>
      </c>
      <c r="C877" s="15" t="s">
        <v>19</v>
      </c>
      <c r="D877" s="3" t="n">
        <v>0.815972222222222</v>
      </c>
      <c r="E877" s="3" t="n">
        <v>0.895833333333333</v>
      </c>
      <c r="G877" s="1" t="s">
        <v>296</v>
      </c>
      <c r="H877" s="15" t="s">
        <v>225</v>
      </c>
      <c r="I877" s="4" t="n">
        <v>2422</v>
      </c>
      <c r="J877" s="4" t="n">
        <v>45960</v>
      </c>
      <c r="K877" s="5" t="n">
        <v>18.9760528488852</v>
      </c>
    </row>
    <row r="878" customFormat="false" ht="13.5" hidden="false" customHeight="false" outlineLevel="0" collapsed="false">
      <c r="A878" s="2" t="n">
        <v>4367</v>
      </c>
      <c r="B878" s="15" t="s">
        <v>27</v>
      </c>
      <c r="C878" s="15" t="s">
        <v>19</v>
      </c>
      <c r="D878" s="3" t="n">
        <v>0.815972222222222</v>
      </c>
      <c r="E878" s="3" t="n">
        <v>0.895833333333333</v>
      </c>
      <c r="G878" s="1" t="s">
        <v>296</v>
      </c>
      <c r="H878" s="15" t="s">
        <v>34</v>
      </c>
      <c r="I878" s="4" t="n">
        <v>2422</v>
      </c>
      <c r="J878" s="4" t="n">
        <v>36660</v>
      </c>
      <c r="K878" s="5" t="n">
        <v>15.1362510322048</v>
      </c>
    </row>
    <row r="879" customFormat="false" ht="13.5" hidden="false" customHeight="false" outlineLevel="0" collapsed="false">
      <c r="A879" s="2" t="n">
        <v>4368</v>
      </c>
      <c r="B879" s="15" t="s">
        <v>27</v>
      </c>
      <c r="C879" s="15" t="s">
        <v>19</v>
      </c>
      <c r="D879" s="3" t="n">
        <v>0.815972222222222</v>
      </c>
      <c r="E879" s="3" t="n">
        <v>0.895833333333333</v>
      </c>
      <c r="G879" s="1" t="s">
        <v>296</v>
      </c>
      <c r="H879" s="15" t="s">
        <v>226</v>
      </c>
      <c r="I879" s="4" t="n">
        <v>2827</v>
      </c>
      <c r="J879" s="4" t="n">
        <v>47960</v>
      </c>
      <c r="K879" s="5" t="n">
        <v>16.9649805447471</v>
      </c>
    </row>
    <row r="880" customFormat="false" ht="13.5" hidden="false" customHeight="false" outlineLevel="0" collapsed="false">
      <c r="A880" s="2" t="n">
        <v>4369</v>
      </c>
      <c r="B880" s="15" t="s">
        <v>27</v>
      </c>
      <c r="C880" s="15" t="s">
        <v>19</v>
      </c>
      <c r="D880" s="3" t="n">
        <v>0.815972222222222</v>
      </c>
      <c r="E880" s="3" t="n">
        <v>0.895833333333333</v>
      </c>
      <c r="G880" s="1" t="s">
        <v>296</v>
      </c>
      <c r="H880" s="15" t="s">
        <v>227</v>
      </c>
      <c r="I880" s="4" t="n">
        <v>2827</v>
      </c>
      <c r="J880" s="4" t="n">
        <v>36410</v>
      </c>
      <c r="K880" s="5" t="n">
        <v>12.8793774319066</v>
      </c>
    </row>
    <row r="881" customFormat="false" ht="13.5" hidden="false" customHeight="false" outlineLevel="0" collapsed="false">
      <c r="A881" s="2" t="n">
        <v>4370</v>
      </c>
      <c r="B881" s="15" t="s">
        <v>27</v>
      </c>
      <c r="C881" s="15" t="s">
        <v>19</v>
      </c>
      <c r="D881" s="3" t="n">
        <v>0.815972222222222</v>
      </c>
      <c r="E881" s="3" t="n">
        <v>0.895833333333333</v>
      </c>
      <c r="G881" s="1" t="s">
        <v>296</v>
      </c>
      <c r="H881" s="15" t="s">
        <v>228</v>
      </c>
      <c r="I881" s="4" t="n">
        <v>2422</v>
      </c>
      <c r="J881" s="4" t="n">
        <v>31460</v>
      </c>
      <c r="K881" s="5" t="n">
        <v>12.9892650701899</v>
      </c>
    </row>
    <row r="882" customFormat="false" ht="13.5" hidden="false" customHeight="false" outlineLevel="0" collapsed="false">
      <c r="A882" s="2" t="n">
        <v>4785</v>
      </c>
      <c r="B882" s="15" t="s">
        <v>60</v>
      </c>
      <c r="C882" s="15" t="s">
        <v>19</v>
      </c>
      <c r="D882" s="3" t="n">
        <v>0.618055555555556</v>
      </c>
      <c r="E882" s="3" t="n">
        <v>0.708333333333333</v>
      </c>
      <c r="G882" s="1" t="s">
        <v>297</v>
      </c>
      <c r="H882" s="15" t="s">
        <v>124</v>
      </c>
      <c r="I882" s="4" t="n">
        <v>1868</v>
      </c>
      <c r="J882" s="4" t="n">
        <v>49840</v>
      </c>
      <c r="K882" s="5" t="n">
        <v>26.6809421841542</v>
      </c>
    </row>
    <row r="883" customFormat="false" ht="13.5" hidden="false" customHeight="false" outlineLevel="0" collapsed="false">
      <c r="A883" s="2" t="n">
        <v>4786</v>
      </c>
      <c r="B883" s="15" t="s">
        <v>60</v>
      </c>
      <c r="C883" s="15" t="s">
        <v>19</v>
      </c>
      <c r="D883" s="3" t="n">
        <v>0.618055555555556</v>
      </c>
      <c r="E883" s="3" t="n">
        <v>0.708333333333333</v>
      </c>
      <c r="G883" s="1" t="s">
        <v>297</v>
      </c>
      <c r="H883" s="15" t="s">
        <v>99</v>
      </c>
      <c r="I883" s="4" t="n">
        <v>1868</v>
      </c>
      <c r="J883" s="4" t="n">
        <v>51640</v>
      </c>
      <c r="K883" s="5" t="n">
        <v>27.644539614561</v>
      </c>
    </row>
    <row r="884" customFormat="false" ht="13.5" hidden="false" customHeight="false" outlineLevel="0" collapsed="false">
      <c r="A884" s="2" t="n">
        <v>4787</v>
      </c>
      <c r="B884" s="15" t="s">
        <v>60</v>
      </c>
      <c r="C884" s="15" t="s">
        <v>19</v>
      </c>
      <c r="D884" s="3" t="n">
        <v>0.618055555555556</v>
      </c>
      <c r="E884" s="3" t="n">
        <v>0.708333333333333</v>
      </c>
      <c r="G884" s="1" t="s">
        <v>297</v>
      </c>
      <c r="H884" s="15" t="s">
        <v>22</v>
      </c>
      <c r="I884" s="4" t="n">
        <v>1468</v>
      </c>
      <c r="J884" s="4" t="n">
        <v>19140</v>
      </c>
      <c r="K884" s="5" t="n">
        <v>13.0381471389646</v>
      </c>
    </row>
    <row r="885" customFormat="false" ht="13.5" hidden="false" customHeight="false" outlineLevel="0" collapsed="false">
      <c r="A885" s="2" t="n">
        <v>4788</v>
      </c>
      <c r="B885" s="15" t="s">
        <v>60</v>
      </c>
      <c r="C885" s="15" t="s">
        <v>19</v>
      </c>
      <c r="D885" s="3" t="n">
        <v>0.618055555555556</v>
      </c>
      <c r="E885" s="3" t="n">
        <v>0.708333333333333</v>
      </c>
      <c r="G885" s="1" t="s">
        <v>297</v>
      </c>
      <c r="H885" s="15" t="s">
        <v>57</v>
      </c>
      <c r="I885" s="4" t="n">
        <v>1468</v>
      </c>
      <c r="J885" s="4" t="n">
        <v>19940</v>
      </c>
      <c r="K885" s="5" t="n">
        <v>13.58310626703</v>
      </c>
    </row>
    <row r="886" customFormat="false" ht="13.5" hidden="false" customHeight="false" outlineLevel="0" collapsed="false">
      <c r="A886" s="2" t="n">
        <v>4789</v>
      </c>
      <c r="B886" s="15" t="s">
        <v>60</v>
      </c>
      <c r="C886" s="15" t="s">
        <v>19</v>
      </c>
      <c r="D886" s="3" t="n">
        <v>0.618055555555556</v>
      </c>
      <c r="E886" s="3" t="n">
        <v>0.708333333333333</v>
      </c>
      <c r="G886" s="1" t="s">
        <v>297</v>
      </c>
      <c r="H886" s="15" t="s">
        <v>113</v>
      </c>
      <c r="I886" s="4" t="n">
        <v>1468</v>
      </c>
      <c r="J886" s="4" t="n">
        <v>20540</v>
      </c>
      <c r="K886" s="5" t="n">
        <v>13.991825613079</v>
      </c>
    </row>
    <row r="887" customFormat="false" ht="13.5" hidden="false" customHeight="false" outlineLevel="0" collapsed="false">
      <c r="A887" s="2" t="n">
        <v>4790</v>
      </c>
      <c r="B887" s="15" t="s">
        <v>60</v>
      </c>
      <c r="C887" s="15" t="s">
        <v>19</v>
      </c>
      <c r="D887" s="3" t="n">
        <v>0.618055555555556</v>
      </c>
      <c r="E887" s="3" t="n">
        <v>0.708333333333333</v>
      </c>
      <c r="G887" s="1" t="s">
        <v>297</v>
      </c>
      <c r="H887" s="15" t="s">
        <v>223</v>
      </c>
      <c r="I887" s="4" t="n">
        <v>1468</v>
      </c>
      <c r="J887" s="4" t="n">
        <v>22440</v>
      </c>
      <c r="K887" s="5" t="n">
        <v>15.2861035422343</v>
      </c>
    </row>
    <row r="888" customFormat="false" ht="13.5" hidden="false" customHeight="false" outlineLevel="0" collapsed="false">
      <c r="A888" s="2" t="n">
        <v>4791</v>
      </c>
      <c r="B888" s="15" t="s">
        <v>60</v>
      </c>
      <c r="C888" s="15" t="s">
        <v>19</v>
      </c>
      <c r="D888" s="3" t="n">
        <v>0.618055555555556</v>
      </c>
      <c r="E888" s="3" t="n">
        <v>0.708333333333333</v>
      </c>
      <c r="G888" s="1" t="s">
        <v>297</v>
      </c>
      <c r="H888" s="15" t="s">
        <v>111</v>
      </c>
      <c r="I888" s="4" t="n">
        <v>1468</v>
      </c>
      <c r="J888" s="4" t="n">
        <v>23040</v>
      </c>
      <c r="K888" s="5" t="n">
        <v>15.6948228882834</v>
      </c>
    </row>
    <row r="889" customFormat="false" ht="13.5" hidden="false" customHeight="false" outlineLevel="0" collapsed="false">
      <c r="A889" s="2" t="n">
        <v>4792</v>
      </c>
      <c r="B889" s="15" t="s">
        <v>60</v>
      </c>
      <c r="C889" s="15" t="s">
        <v>19</v>
      </c>
      <c r="D889" s="3" t="n">
        <v>0.618055555555556</v>
      </c>
      <c r="E889" s="3" t="n">
        <v>0.708333333333333</v>
      </c>
      <c r="G889" s="1" t="s">
        <v>297</v>
      </c>
      <c r="H889" s="15" t="s">
        <v>224</v>
      </c>
      <c r="I889" s="4" t="n">
        <v>3337</v>
      </c>
      <c r="J889" s="4" t="n">
        <v>68840</v>
      </c>
      <c r="K889" s="5" t="n">
        <v>20.6293077614624</v>
      </c>
    </row>
    <row r="890" customFormat="false" ht="13.5" hidden="false" customHeight="false" outlineLevel="0" collapsed="false">
      <c r="A890" s="2" t="n">
        <v>4793</v>
      </c>
      <c r="B890" s="15" t="s">
        <v>60</v>
      </c>
      <c r="C890" s="15" t="s">
        <v>19</v>
      </c>
      <c r="D890" s="3" t="n">
        <v>0.618055555555556</v>
      </c>
      <c r="E890" s="3" t="n">
        <v>0.708333333333333</v>
      </c>
      <c r="G890" s="1" t="s">
        <v>297</v>
      </c>
      <c r="H890" s="15" t="s">
        <v>225</v>
      </c>
      <c r="I890" s="4" t="n">
        <v>2847</v>
      </c>
      <c r="J890" s="4" t="n">
        <v>58640</v>
      </c>
      <c r="K890" s="5" t="n">
        <v>20.597119775202</v>
      </c>
    </row>
    <row r="891" customFormat="false" ht="13.5" hidden="false" customHeight="false" outlineLevel="0" collapsed="false">
      <c r="A891" s="2" t="n">
        <v>4794</v>
      </c>
      <c r="B891" s="15" t="s">
        <v>60</v>
      </c>
      <c r="C891" s="15" t="s">
        <v>19</v>
      </c>
      <c r="D891" s="3" t="n">
        <v>0.618055555555556</v>
      </c>
      <c r="E891" s="3" t="n">
        <v>0.708333333333333</v>
      </c>
      <c r="G891" s="1" t="s">
        <v>297</v>
      </c>
      <c r="H891" s="15" t="s">
        <v>34</v>
      </c>
      <c r="I891" s="4" t="n">
        <v>2847</v>
      </c>
      <c r="J891" s="4" t="n">
        <v>34640</v>
      </c>
      <c r="K891" s="5" t="n">
        <v>12.1671935370566</v>
      </c>
    </row>
    <row r="892" customFormat="false" ht="13.5" hidden="false" customHeight="false" outlineLevel="0" collapsed="false">
      <c r="A892" s="2" t="n">
        <v>4795</v>
      </c>
      <c r="B892" s="15" t="s">
        <v>60</v>
      </c>
      <c r="C892" s="15" t="s">
        <v>19</v>
      </c>
      <c r="D892" s="3" t="n">
        <v>0.618055555555556</v>
      </c>
      <c r="E892" s="3" t="n">
        <v>0.708333333333333</v>
      </c>
      <c r="G892" s="1" t="s">
        <v>297</v>
      </c>
      <c r="H892" s="15" t="s">
        <v>226</v>
      </c>
      <c r="I892" s="4" t="n">
        <v>3337</v>
      </c>
      <c r="J892" s="4" t="n">
        <v>60590</v>
      </c>
      <c r="K892" s="5" t="n">
        <v>18.157027270003</v>
      </c>
    </row>
    <row r="893" customFormat="false" ht="13.5" hidden="false" customHeight="false" outlineLevel="0" collapsed="false">
      <c r="A893" s="2" t="n">
        <v>4796</v>
      </c>
      <c r="B893" s="15" t="s">
        <v>60</v>
      </c>
      <c r="C893" s="15" t="s">
        <v>19</v>
      </c>
      <c r="D893" s="3" t="n">
        <v>0.618055555555556</v>
      </c>
      <c r="E893" s="3" t="n">
        <v>0.708333333333333</v>
      </c>
      <c r="G893" s="1" t="s">
        <v>297</v>
      </c>
      <c r="H893" s="15" t="s">
        <v>227</v>
      </c>
      <c r="I893" s="4" t="n">
        <v>3337</v>
      </c>
      <c r="J893" s="4" t="n">
        <v>44540</v>
      </c>
      <c r="K893" s="5" t="n">
        <v>13.3473179502547</v>
      </c>
    </row>
    <row r="894" customFormat="false" ht="13.5" hidden="false" customHeight="false" outlineLevel="0" collapsed="false">
      <c r="A894" s="2" t="n">
        <v>4797</v>
      </c>
      <c r="B894" s="15" t="s">
        <v>60</v>
      </c>
      <c r="C894" s="15" t="s">
        <v>19</v>
      </c>
      <c r="D894" s="3" t="n">
        <v>0.618055555555556</v>
      </c>
      <c r="E894" s="3" t="n">
        <v>0.708333333333333</v>
      </c>
      <c r="G894" s="1" t="s">
        <v>297</v>
      </c>
      <c r="H894" s="15" t="s">
        <v>228</v>
      </c>
      <c r="I894" s="4" t="n">
        <v>2847</v>
      </c>
      <c r="J894" s="4" t="n">
        <v>36940</v>
      </c>
      <c r="K894" s="5" t="n">
        <v>12.9750614682122</v>
      </c>
    </row>
    <row r="895" customFormat="false" ht="13.5" hidden="false" customHeight="false" outlineLevel="0" collapsed="false">
      <c r="A895" s="2" t="n">
        <v>4900</v>
      </c>
      <c r="B895" s="15" t="s">
        <v>31</v>
      </c>
      <c r="C895" s="15" t="s">
        <v>19</v>
      </c>
      <c r="D895" s="3" t="n">
        <v>0.65625</v>
      </c>
      <c r="E895" s="3" t="n">
        <v>0.75</v>
      </c>
      <c r="G895" s="1" t="s">
        <v>298</v>
      </c>
      <c r="H895" s="15" t="s">
        <v>124</v>
      </c>
      <c r="I895" s="4" t="n">
        <v>1966</v>
      </c>
      <c r="J895" s="4" t="n">
        <v>51940</v>
      </c>
      <c r="K895" s="5" t="n">
        <v>26.4191251271617</v>
      </c>
    </row>
    <row r="896" customFormat="false" ht="13.5" hidden="false" customHeight="false" outlineLevel="0" collapsed="false">
      <c r="A896" s="2" t="n">
        <v>4901</v>
      </c>
      <c r="B896" s="15" t="s">
        <v>31</v>
      </c>
      <c r="C896" s="15" t="s">
        <v>19</v>
      </c>
      <c r="D896" s="3" t="n">
        <v>0.65625</v>
      </c>
      <c r="E896" s="3" t="n">
        <v>0.75</v>
      </c>
      <c r="G896" s="1" t="s">
        <v>298</v>
      </c>
      <c r="H896" s="15" t="s">
        <v>99</v>
      </c>
      <c r="I896" s="4" t="n">
        <v>1966</v>
      </c>
      <c r="J896" s="4" t="n">
        <v>53740</v>
      </c>
      <c r="K896" s="5" t="n">
        <v>27.3346897253306</v>
      </c>
    </row>
    <row r="897" customFormat="false" ht="13.5" hidden="false" customHeight="false" outlineLevel="0" collapsed="false">
      <c r="A897" s="2" t="n">
        <v>4902</v>
      </c>
      <c r="B897" s="15" t="s">
        <v>31</v>
      </c>
      <c r="C897" s="15" t="s">
        <v>19</v>
      </c>
      <c r="D897" s="3" t="n">
        <v>0.65625</v>
      </c>
      <c r="E897" s="3" t="n">
        <v>0.75</v>
      </c>
      <c r="G897" s="1" t="s">
        <v>298</v>
      </c>
      <c r="H897" s="15" t="s">
        <v>22</v>
      </c>
      <c r="I897" s="4" t="n">
        <v>1566</v>
      </c>
      <c r="J897" s="4" t="n">
        <v>19840</v>
      </c>
      <c r="K897" s="5" t="n">
        <v>12.669220945083</v>
      </c>
    </row>
    <row r="898" customFormat="false" ht="13.5" hidden="false" customHeight="false" outlineLevel="0" collapsed="false">
      <c r="A898" s="2" t="n">
        <v>4903</v>
      </c>
      <c r="B898" s="15" t="s">
        <v>31</v>
      </c>
      <c r="C898" s="15" t="s">
        <v>19</v>
      </c>
      <c r="D898" s="3" t="n">
        <v>0.65625</v>
      </c>
      <c r="E898" s="3" t="n">
        <v>0.75</v>
      </c>
      <c r="G898" s="1" t="s">
        <v>298</v>
      </c>
      <c r="H898" s="15" t="s">
        <v>57</v>
      </c>
      <c r="I898" s="4" t="n">
        <v>1566</v>
      </c>
      <c r="J898" s="4" t="n">
        <v>20440</v>
      </c>
      <c r="K898" s="5" t="n">
        <v>13.0523627075351</v>
      </c>
    </row>
    <row r="899" customFormat="false" ht="13.5" hidden="false" customHeight="false" outlineLevel="0" collapsed="false">
      <c r="A899" s="2" t="n">
        <v>4904</v>
      </c>
      <c r="B899" s="15" t="s">
        <v>31</v>
      </c>
      <c r="C899" s="15" t="s">
        <v>19</v>
      </c>
      <c r="D899" s="3" t="n">
        <v>0.65625</v>
      </c>
      <c r="E899" s="3" t="n">
        <v>0.75</v>
      </c>
      <c r="G899" s="1" t="s">
        <v>298</v>
      </c>
      <c r="H899" s="15" t="s">
        <v>113</v>
      </c>
      <c r="I899" s="4" t="n">
        <v>1566</v>
      </c>
      <c r="J899" s="4" t="n">
        <v>21040</v>
      </c>
      <c r="K899" s="5" t="n">
        <v>13.4355044699872</v>
      </c>
    </row>
    <row r="900" customFormat="false" ht="13.5" hidden="false" customHeight="false" outlineLevel="0" collapsed="false">
      <c r="A900" s="2" t="n">
        <v>4905</v>
      </c>
      <c r="B900" s="15" t="s">
        <v>31</v>
      </c>
      <c r="C900" s="15" t="s">
        <v>19</v>
      </c>
      <c r="D900" s="3" t="n">
        <v>0.65625</v>
      </c>
      <c r="E900" s="3" t="n">
        <v>0.75</v>
      </c>
      <c r="G900" s="1" t="s">
        <v>298</v>
      </c>
      <c r="H900" s="15" t="s">
        <v>223</v>
      </c>
      <c r="I900" s="4" t="n">
        <v>1566</v>
      </c>
      <c r="J900" s="4" t="n">
        <v>22840</v>
      </c>
      <c r="K900" s="5" t="n">
        <v>14.5849297573436</v>
      </c>
    </row>
    <row r="901" customFormat="false" ht="13.5" hidden="false" customHeight="false" outlineLevel="0" collapsed="false">
      <c r="A901" s="2" t="n">
        <v>4906</v>
      </c>
      <c r="B901" s="15" t="s">
        <v>31</v>
      </c>
      <c r="C901" s="15" t="s">
        <v>19</v>
      </c>
      <c r="D901" s="3" t="n">
        <v>0.65625</v>
      </c>
      <c r="E901" s="3" t="n">
        <v>0.75</v>
      </c>
      <c r="G901" s="1" t="s">
        <v>298</v>
      </c>
      <c r="H901" s="15" t="s">
        <v>111</v>
      </c>
      <c r="I901" s="4" t="n">
        <v>1566</v>
      </c>
      <c r="J901" s="4" t="n">
        <v>23440</v>
      </c>
      <c r="K901" s="5" t="n">
        <v>14.9680715197957</v>
      </c>
    </row>
    <row r="902" customFormat="false" ht="13.5" hidden="false" customHeight="false" outlineLevel="0" collapsed="false">
      <c r="A902" s="2" t="n">
        <v>4907</v>
      </c>
      <c r="B902" s="15" t="s">
        <v>31</v>
      </c>
      <c r="C902" s="15" t="s">
        <v>19</v>
      </c>
      <c r="D902" s="3" t="n">
        <v>0.65625</v>
      </c>
      <c r="E902" s="3" t="n">
        <v>0.75</v>
      </c>
      <c r="G902" s="1" t="s">
        <v>298</v>
      </c>
      <c r="H902" s="15" t="s">
        <v>224</v>
      </c>
      <c r="I902" s="4" t="n">
        <v>3532</v>
      </c>
      <c r="J902" s="4" t="n">
        <v>71240</v>
      </c>
      <c r="K902" s="5" t="n">
        <v>20.1698754246886</v>
      </c>
    </row>
    <row r="903" customFormat="false" ht="13.5" hidden="false" customHeight="false" outlineLevel="0" collapsed="false">
      <c r="A903" s="2" t="n">
        <v>4908</v>
      </c>
      <c r="B903" s="15" t="s">
        <v>31</v>
      </c>
      <c r="C903" s="15" t="s">
        <v>19</v>
      </c>
      <c r="D903" s="3" t="n">
        <v>0.65625</v>
      </c>
      <c r="E903" s="3" t="n">
        <v>0.75</v>
      </c>
      <c r="G903" s="1" t="s">
        <v>298</v>
      </c>
      <c r="H903" s="15" t="s">
        <v>225</v>
      </c>
      <c r="I903" s="4" t="n">
        <v>3010</v>
      </c>
      <c r="J903" s="4" t="n">
        <v>60540</v>
      </c>
      <c r="K903" s="5" t="n">
        <v>20.1129568106312</v>
      </c>
    </row>
    <row r="904" customFormat="false" ht="13.5" hidden="false" customHeight="false" outlineLevel="0" collapsed="false">
      <c r="A904" s="2" t="n">
        <v>4909</v>
      </c>
      <c r="B904" s="15" t="s">
        <v>31</v>
      </c>
      <c r="C904" s="15" t="s">
        <v>19</v>
      </c>
      <c r="D904" s="3" t="n">
        <v>0.65625</v>
      </c>
      <c r="E904" s="3" t="n">
        <v>0.75</v>
      </c>
      <c r="G904" s="1" t="s">
        <v>298</v>
      </c>
      <c r="H904" s="15" t="s">
        <v>34</v>
      </c>
      <c r="I904" s="4" t="n">
        <v>3010</v>
      </c>
      <c r="J904" s="4" t="n">
        <v>35040</v>
      </c>
      <c r="K904" s="5" t="n">
        <v>11.641196013289</v>
      </c>
    </row>
    <row r="905" customFormat="false" ht="13.5" hidden="false" customHeight="false" outlineLevel="0" collapsed="false">
      <c r="A905" s="2" t="n">
        <v>4910</v>
      </c>
      <c r="B905" s="15" t="s">
        <v>31</v>
      </c>
      <c r="C905" s="15" t="s">
        <v>19</v>
      </c>
      <c r="D905" s="3" t="n">
        <v>0.65625</v>
      </c>
      <c r="E905" s="3" t="n">
        <v>0.75</v>
      </c>
      <c r="G905" s="1" t="s">
        <v>298</v>
      </c>
      <c r="H905" s="15" t="s">
        <v>226</v>
      </c>
      <c r="I905" s="4" t="n">
        <v>3532</v>
      </c>
      <c r="J905" s="4" t="n">
        <v>62490</v>
      </c>
      <c r="K905" s="5" t="n">
        <v>17.6925254813137</v>
      </c>
    </row>
    <row r="906" customFormat="false" ht="13.5" hidden="false" customHeight="false" outlineLevel="0" collapsed="false">
      <c r="A906" s="2" t="n">
        <v>4911</v>
      </c>
      <c r="B906" s="15" t="s">
        <v>31</v>
      </c>
      <c r="C906" s="15" t="s">
        <v>19</v>
      </c>
      <c r="D906" s="3" t="n">
        <v>0.65625</v>
      </c>
      <c r="E906" s="3" t="n">
        <v>0.75</v>
      </c>
      <c r="G906" s="1" t="s">
        <v>298</v>
      </c>
      <c r="H906" s="15" t="s">
        <v>227</v>
      </c>
      <c r="I906" s="4" t="n">
        <v>3532</v>
      </c>
      <c r="J906" s="4" t="n">
        <v>45990</v>
      </c>
      <c r="K906" s="5" t="n">
        <v>13.0209513023783</v>
      </c>
    </row>
    <row r="907" customFormat="false" ht="13.5" hidden="false" customHeight="false" outlineLevel="0" collapsed="false">
      <c r="A907" s="2" t="n">
        <v>4912</v>
      </c>
      <c r="B907" s="15" t="s">
        <v>31</v>
      </c>
      <c r="C907" s="15" t="s">
        <v>19</v>
      </c>
      <c r="D907" s="3" t="n">
        <v>0.65625</v>
      </c>
      <c r="E907" s="3" t="n">
        <v>0.75</v>
      </c>
      <c r="G907" s="1" t="s">
        <v>298</v>
      </c>
      <c r="H907" s="15" t="s">
        <v>228</v>
      </c>
      <c r="I907" s="4" t="n">
        <v>3010</v>
      </c>
      <c r="J907" s="4" t="n">
        <v>38040</v>
      </c>
      <c r="K907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6</v>
      </c>
      <c r="B1" s="7"/>
      <c r="C1" s="7"/>
      <c r="D1" s="2" t="n">
        <f aca="false">COUNTA(D3:D10001)</f>
        <v>850</v>
      </c>
      <c r="G1" s="17" t="s">
        <v>307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74</v>
      </c>
      <c r="B3" s="15" t="s">
        <v>19</v>
      </c>
      <c r="C3" s="15" t="s">
        <v>20</v>
      </c>
      <c r="D3" s="3" t="n">
        <v>0.340277777777778</v>
      </c>
      <c r="E3" s="3" t="n">
        <v>0.413194444444444</v>
      </c>
      <c r="G3" s="1" t="s">
        <v>47</v>
      </c>
      <c r="H3" s="15" t="s">
        <v>22</v>
      </c>
      <c r="I3" s="4" t="n">
        <v>921</v>
      </c>
      <c r="J3" s="4" t="n">
        <v>12610</v>
      </c>
      <c r="K3" s="5" t="n">
        <v>13.6916395222584</v>
      </c>
    </row>
    <row r="4" customFormat="false" ht="13.5" hidden="false" customHeight="false" outlineLevel="0" collapsed="false">
      <c r="A4" s="2" t="n">
        <v>2081</v>
      </c>
      <c r="B4" s="15" t="s">
        <v>19</v>
      </c>
      <c r="C4" s="15" t="s">
        <v>20</v>
      </c>
      <c r="D4" s="3" t="n">
        <v>0.340277777777778</v>
      </c>
      <c r="E4" s="3" t="n">
        <v>0.413194444444444</v>
      </c>
      <c r="G4" s="1" t="s">
        <v>84</v>
      </c>
      <c r="H4" s="15" t="s">
        <v>34</v>
      </c>
      <c r="I4" s="4" t="n">
        <v>1935</v>
      </c>
      <c r="J4" s="4" t="n">
        <v>28410</v>
      </c>
      <c r="K4" s="5" t="n">
        <v>14.6821705426357</v>
      </c>
    </row>
    <row r="5" customFormat="false" ht="13.5" hidden="false" customHeight="false" outlineLevel="0" collapsed="false">
      <c r="A5" s="2" t="n">
        <v>2087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21</v>
      </c>
      <c r="H5" s="15" t="s">
        <v>22</v>
      </c>
      <c r="I5" s="4" t="n">
        <v>921</v>
      </c>
      <c r="J5" s="4" t="n">
        <v>9810</v>
      </c>
      <c r="K5" s="5" t="n">
        <v>10.6514657980456</v>
      </c>
    </row>
    <row r="6" customFormat="false" ht="13.5" hidden="false" customHeight="false" outlineLevel="0" collapsed="false">
      <c r="A6" s="2" t="n">
        <v>2094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91</v>
      </c>
      <c r="H6" s="15" t="s">
        <v>34</v>
      </c>
      <c r="I6" s="4" t="n">
        <v>1935</v>
      </c>
      <c r="J6" s="4" t="n">
        <v>26210</v>
      </c>
      <c r="K6" s="5" t="n">
        <v>13.5452196382429</v>
      </c>
    </row>
    <row r="7" customFormat="false" ht="13.5" hidden="false" customHeight="false" outlineLevel="0" collapsed="false">
      <c r="A7" s="2" t="n">
        <v>2100</v>
      </c>
      <c r="B7" s="15" t="s">
        <v>19</v>
      </c>
      <c r="C7" s="15" t="s">
        <v>20</v>
      </c>
      <c r="D7" s="3" t="n">
        <v>0.472222222222222</v>
      </c>
      <c r="E7" s="3" t="n">
        <v>0.545138888888889</v>
      </c>
      <c r="G7" s="1" t="s">
        <v>23</v>
      </c>
      <c r="H7" s="15" t="s">
        <v>22</v>
      </c>
      <c r="I7" s="4" t="n">
        <v>921</v>
      </c>
      <c r="J7" s="4" t="n">
        <v>8810</v>
      </c>
      <c r="K7" s="5" t="n">
        <v>9.5656894679696</v>
      </c>
    </row>
    <row r="8" customFormat="false" ht="13.5" hidden="false" customHeight="false" outlineLevel="0" collapsed="false">
      <c r="A8" s="2" t="n">
        <v>2107</v>
      </c>
      <c r="B8" s="15" t="s">
        <v>19</v>
      </c>
      <c r="C8" s="15" t="s">
        <v>20</v>
      </c>
      <c r="D8" s="3" t="n">
        <v>0.472222222222222</v>
      </c>
      <c r="E8" s="3" t="n">
        <v>0.545138888888889</v>
      </c>
      <c r="G8" s="1" t="s">
        <v>94</v>
      </c>
      <c r="H8" s="15" t="s">
        <v>34</v>
      </c>
      <c r="I8" s="4" t="n">
        <v>1935</v>
      </c>
      <c r="J8" s="4" t="n">
        <v>26210</v>
      </c>
      <c r="K8" s="5" t="n">
        <v>13.5452196382429</v>
      </c>
    </row>
    <row r="9" customFormat="false" ht="13.5" hidden="false" customHeight="false" outlineLevel="0" collapsed="false">
      <c r="A9" s="2" t="n">
        <v>2113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9810</v>
      </c>
      <c r="K9" s="5" t="n">
        <v>10.6514657980456</v>
      </c>
    </row>
    <row r="10" customFormat="false" ht="13.5" hidden="false" customHeight="false" outlineLevel="0" collapsed="false">
      <c r="A10" s="2" t="n">
        <v>2120</v>
      </c>
      <c r="B10" s="15" t="s">
        <v>19</v>
      </c>
      <c r="C10" s="15" t="s">
        <v>20</v>
      </c>
      <c r="D10" s="3" t="n">
        <v>0.767361111111111</v>
      </c>
      <c r="E10" s="3" t="n">
        <v>0.836805555555555</v>
      </c>
      <c r="G10" s="1" t="s">
        <v>25</v>
      </c>
      <c r="H10" s="15" t="s">
        <v>22</v>
      </c>
      <c r="I10" s="4" t="n">
        <v>921</v>
      </c>
      <c r="J10" s="4" t="n">
        <v>6810</v>
      </c>
      <c r="K10" s="5" t="n">
        <v>7.39413680781759</v>
      </c>
    </row>
    <row r="11" customFormat="false" ht="13.5" hidden="false" customHeight="false" outlineLevel="0" collapsed="false">
      <c r="A11" s="2" t="n">
        <v>2127</v>
      </c>
      <c r="B11" s="15" t="s">
        <v>19</v>
      </c>
      <c r="C11" s="15" t="s">
        <v>20</v>
      </c>
      <c r="D11" s="3" t="n">
        <v>0.815972222222222</v>
      </c>
      <c r="E11" s="3" t="n">
        <v>0.885416666666667</v>
      </c>
      <c r="G11" s="1" t="s">
        <v>26</v>
      </c>
      <c r="H11" s="15" t="s">
        <v>22</v>
      </c>
      <c r="I11" s="4" t="n">
        <v>921</v>
      </c>
      <c r="J11" s="4" t="n">
        <v>6810</v>
      </c>
      <c r="K11" s="5" t="n">
        <v>7.39413680781759</v>
      </c>
    </row>
    <row r="12" customFormat="false" ht="13.5" hidden="false" customHeight="false" outlineLevel="0" collapsed="false">
      <c r="A12" s="2" t="n">
        <v>2134</v>
      </c>
      <c r="B12" s="15" t="s">
        <v>19</v>
      </c>
      <c r="C12" s="15" t="s">
        <v>20</v>
      </c>
      <c r="D12" s="3" t="n">
        <v>0.815972222222222</v>
      </c>
      <c r="E12" s="3" t="n">
        <v>0.885416666666667</v>
      </c>
      <c r="G12" s="1" t="s">
        <v>117</v>
      </c>
      <c r="H12" s="15" t="s">
        <v>34</v>
      </c>
      <c r="I12" s="4" t="n">
        <v>1935</v>
      </c>
      <c r="J12" s="4" t="n">
        <v>26210</v>
      </c>
      <c r="K12" s="5" t="n">
        <v>13.5452196382429</v>
      </c>
    </row>
    <row r="13" customFormat="false" ht="13.5" hidden="false" customHeight="false" outlineLevel="0" collapsed="false">
      <c r="A13" s="2" t="n">
        <v>2140</v>
      </c>
      <c r="B13" s="15" t="s">
        <v>19</v>
      </c>
      <c r="C13" s="15" t="s">
        <v>118</v>
      </c>
      <c r="D13" s="3" t="n">
        <v>0.322916666666667</v>
      </c>
      <c r="E13" s="3" t="n">
        <v>0.371527777777778</v>
      </c>
      <c r="G13" s="1" t="s">
        <v>119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2147</v>
      </c>
      <c r="B14" s="15" t="s">
        <v>19</v>
      </c>
      <c r="C14" s="15" t="s">
        <v>118</v>
      </c>
      <c r="D14" s="3" t="n">
        <v>0.493055555555556</v>
      </c>
      <c r="E14" s="3" t="n">
        <v>0.541666666666667</v>
      </c>
      <c r="G14" s="1" t="s">
        <v>120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2154</v>
      </c>
      <c r="B15" s="15" t="s">
        <v>19</v>
      </c>
      <c r="C15" s="15" t="s">
        <v>118</v>
      </c>
      <c r="D15" s="3" t="n">
        <v>0.815972222222222</v>
      </c>
      <c r="E15" s="3" t="n">
        <v>0.861111111111111</v>
      </c>
      <c r="G15" s="1" t="s">
        <v>121</v>
      </c>
      <c r="H15" s="15" t="s">
        <v>22</v>
      </c>
      <c r="I15" s="4" t="n">
        <v>483</v>
      </c>
      <c r="J15" s="4" t="n">
        <v>12970</v>
      </c>
      <c r="K15" s="5" t="n">
        <v>26.8530020703934</v>
      </c>
    </row>
    <row r="16" customFormat="false" ht="13.5" hidden="false" customHeight="false" outlineLevel="0" collapsed="false">
      <c r="A16" s="2" t="n">
        <v>2159</v>
      </c>
      <c r="B16" s="15" t="s">
        <v>19</v>
      </c>
      <c r="C16" s="15" t="s">
        <v>122</v>
      </c>
      <c r="D16" s="3" t="n">
        <v>0.322916666666667</v>
      </c>
      <c r="E16" s="3" t="n">
        <v>0.375</v>
      </c>
      <c r="G16" s="1" t="s">
        <v>123</v>
      </c>
      <c r="H16" s="15" t="s">
        <v>124</v>
      </c>
      <c r="I16" s="4" t="n">
        <v>689</v>
      </c>
      <c r="J16" s="4" t="n">
        <v>13290</v>
      </c>
      <c r="K16" s="5" t="n">
        <v>19.288824383164</v>
      </c>
    </row>
    <row r="17" customFormat="false" ht="13.5" hidden="false" customHeight="false" outlineLevel="0" collapsed="false">
      <c r="A17" s="2" t="n">
        <v>2166</v>
      </c>
      <c r="B17" s="15" t="s">
        <v>19</v>
      </c>
      <c r="C17" s="15" t="s">
        <v>122</v>
      </c>
      <c r="D17" s="3" t="n">
        <v>0.604166666666667</v>
      </c>
      <c r="E17" s="3" t="n">
        <v>0.65625</v>
      </c>
      <c r="G17" s="1" t="s">
        <v>125</v>
      </c>
      <c r="H17" s="15" t="s">
        <v>124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2175</v>
      </c>
      <c r="B18" s="15" t="s">
        <v>19</v>
      </c>
      <c r="C18" s="15" t="s">
        <v>122</v>
      </c>
      <c r="D18" s="3" t="n">
        <v>0.71875</v>
      </c>
      <c r="E18" s="3" t="n">
        <v>0.770833333333333</v>
      </c>
      <c r="G18" s="1" t="s">
        <v>126</v>
      </c>
      <c r="H18" s="15" t="s">
        <v>22</v>
      </c>
      <c r="I18" s="4" t="n">
        <v>289</v>
      </c>
      <c r="J18" s="4" t="n">
        <v>6890</v>
      </c>
      <c r="K18" s="5" t="n">
        <v>23.840830449827</v>
      </c>
    </row>
    <row r="19" customFormat="false" ht="13.5" hidden="false" customHeight="false" outlineLevel="0" collapsed="false">
      <c r="A19" s="2" t="n">
        <v>2180</v>
      </c>
      <c r="B19" s="15" t="s">
        <v>19</v>
      </c>
      <c r="C19" s="15" t="s">
        <v>97</v>
      </c>
      <c r="D19" s="3" t="n">
        <v>0.309027777777778</v>
      </c>
      <c r="E19" s="3" t="n">
        <v>0.354166666666667</v>
      </c>
      <c r="G19" s="1" t="s">
        <v>98</v>
      </c>
      <c r="H19" s="15" t="s">
        <v>99</v>
      </c>
      <c r="I19" s="4" t="n">
        <v>689</v>
      </c>
      <c r="J19" s="4" t="n">
        <v>15730</v>
      </c>
      <c r="K19" s="5" t="n">
        <v>22.8301886792453</v>
      </c>
    </row>
    <row r="20" customFormat="false" ht="13.5" hidden="false" customHeight="false" outlineLevel="0" collapsed="false">
      <c r="A20" s="2" t="n">
        <v>2187</v>
      </c>
      <c r="B20" s="15" t="s">
        <v>19</v>
      </c>
      <c r="C20" s="15" t="s">
        <v>97</v>
      </c>
      <c r="D20" s="3" t="n">
        <v>0.309027777777778</v>
      </c>
      <c r="E20" s="3" t="n">
        <v>0.354166666666667</v>
      </c>
      <c r="G20" s="1" t="s">
        <v>127</v>
      </c>
      <c r="H20" s="15" t="s">
        <v>34</v>
      </c>
      <c r="I20" s="4" t="n">
        <v>882</v>
      </c>
      <c r="J20" s="4" t="n">
        <v>16030</v>
      </c>
      <c r="K20" s="5" t="n">
        <v>18.1746031746032</v>
      </c>
    </row>
    <row r="21" customFormat="false" ht="13.5" hidden="false" customHeight="false" outlineLevel="0" collapsed="false">
      <c r="A21" s="2" t="n">
        <v>2193</v>
      </c>
      <c r="B21" s="15" t="s">
        <v>19</v>
      </c>
      <c r="C21" s="15" t="s">
        <v>128</v>
      </c>
      <c r="D21" s="3" t="n">
        <v>0.333333333333333</v>
      </c>
      <c r="E21" s="3" t="n">
        <v>0.399305555555556</v>
      </c>
      <c r="G21" s="1" t="s">
        <v>129</v>
      </c>
      <c r="H21" s="15" t="s">
        <v>22</v>
      </c>
      <c r="I21" s="4" t="n">
        <v>561</v>
      </c>
      <c r="J21" s="4" t="n">
        <v>8450</v>
      </c>
      <c r="K21" s="5" t="n">
        <v>15.0623885918004</v>
      </c>
    </row>
    <row r="22" customFormat="false" ht="13.5" hidden="false" customHeight="false" outlineLevel="0" collapsed="false">
      <c r="A22" s="2" t="n">
        <v>2198</v>
      </c>
      <c r="B22" s="15" t="s">
        <v>19</v>
      </c>
      <c r="C22" s="15" t="s">
        <v>128</v>
      </c>
      <c r="D22" s="3" t="n">
        <v>0.392361111111111</v>
      </c>
      <c r="E22" s="3" t="n">
        <v>0.458333333333333</v>
      </c>
      <c r="G22" s="1" t="s">
        <v>130</v>
      </c>
      <c r="H22" s="15" t="s">
        <v>124</v>
      </c>
      <c r="I22" s="4" t="n">
        <v>961</v>
      </c>
      <c r="J22" s="4" t="n">
        <v>26650</v>
      </c>
      <c r="K22" s="5" t="n">
        <v>27.7315296566077</v>
      </c>
    </row>
    <row r="23" customFormat="false" ht="13.5" hidden="false" customHeight="false" outlineLevel="0" collapsed="false">
      <c r="A23" s="2" t="n">
        <v>2202</v>
      </c>
      <c r="B23" s="15" t="s">
        <v>19</v>
      </c>
      <c r="C23" s="15" t="s">
        <v>128</v>
      </c>
      <c r="D23" s="3" t="n">
        <v>0.506944444444444</v>
      </c>
      <c r="E23" s="3" t="n">
        <v>0.572916666666667</v>
      </c>
      <c r="G23" s="1" t="s">
        <v>131</v>
      </c>
      <c r="H23" s="15" t="s">
        <v>22</v>
      </c>
      <c r="I23" s="4" t="n">
        <v>561</v>
      </c>
      <c r="J23" s="4" t="n">
        <v>8450</v>
      </c>
      <c r="K23" s="5" t="n">
        <v>15.0623885918004</v>
      </c>
    </row>
    <row r="24" customFormat="false" ht="13.5" hidden="false" customHeight="false" outlineLevel="0" collapsed="false">
      <c r="A24" s="2" t="n">
        <v>2209</v>
      </c>
      <c r="B24" s="15" t="s">
        <v>19</v>
      </c>
      <c r="C24" s="15" t="s">
        <v>128</v>
      </c>
      <c r="D24" s="3" t="n">
        <v>0.565972222222222</v>
      </c>
      <c r="E24" s="3" t="n">
        <v>0.631944444444444</v>
      </c>
      <c r="G24" s="1" t="s">
        <v>132</v>
      </c>
      <c r="H24" s="15" t="s">
        <v>22</v>
      </c>
      <c r="I24" s="4" t="n">
        <v>561</v>
      </c>
      <c r="J24" s="4" t="n">
        <v>8450</v>
      </c>
      <c r="K24" s="5" t="n">
        <v>15.0623885918004</v>
      </c>
    </row>
    <row r="25" customFormat="false" ht="13.5" hidden="false" customHeight="false" outlineLevel="0" collapsed="false">
      <c r="A25" s="2" t="n">
        <v>2216</v>
      </c>
      <c r="B25" s="15" t="s">
        <v>19</v>
      </c>
      <c r="C25" s="15" t="s">
        <v>128</v>
      </c>
      <c r="D25" s="3" t="n">
        <v>0.621527777777778</v>
      </c>
      <c r="E25" s="3" t="n">
        <v>0.684027777777778</v>
      </c>
      <c r="G25" s="1" t="s">
        <v>133</v>
      </c>
      <c r="H25" s="15" t="s">
        <v>22</v>
      </c>
      <c r="I25" s="4" t="n">
        <v>561</v>
      </c>
      <c r="J25" s="4" t="n">
        <v>9650</v>
      </c>
      <c r="K25" s="5" t="n">
        <v>17.2014260249554</v>
      </c>
    </row>
    <row r="26" customFormat="false" ht="13.5" hidden="false" customHeight="false" outlineLevel="0" collapsed="false">
      <c r="A26" s="2" t="n">
        <v>2223</v>
      </c>
      <c r="B26" s="15" t="s">
        <v>19</v>
      </c>
      <c r="C26" s="15" t="s">
        <v>128</v>
      </c>
      <c r="D26" s="3" t="n">
        <v>0.704861111111111</v>
      </c>
      <c r="E26" s="3" t="n">
        <v>0.770833333333333</v>
      </c>
      <c r="G26" s="1" t="s">
        <v>134</v>
      </c>
      <c r="H26" s="15" t="s">
        <v>22</v>
      </c>
      <c r="I26" s="4" t="n">
        <v>561</v>
      </c>
      <c r="J26" s="4" t="n">
        <v>8450</v>
      </c>
      <c r="K26" s="5" t="n">
        <v>15.0623885918004</v>
      </c>
    </row>
    <row r="27" customFormat="false" ht="13.5" hidden="false" customHeight="false" outlineLevel="0" collapsed="false">
      <c r="A27" s="2" t="n">
        <v>2230</v>
      </c>
      <c r="B27" s="15" t="s">
        <v>19</v>
      </c>
      <c r="C27" s="15" t="s">
        <v>128</v>
      </c>
      <c r="D27" s="3" t="n">
        <v>0.756944444444445</v>
      </c>
      <c r="E27" s="3" t="n">
        <v>0.822916666666667</v>
      </c>
      <c r="G27" s="1" t="s">
        <v>135</v>
      </c>
      <c r="H27" s="15" t="s">
        <v>22</v>
      </c>
      <c r="I27" s="4" t="n">
        <v>561</v>
      </c>
      <c r="J27" s="4" t="n">
        <v>8450</v>
      </c>
      <c r="K27" s="5" t="n">
        <v>15.0623885918004</v>
      </c>
    </row>
    <row r="28" customFormat="false" ht="13.5" hidden="false" customHeight="false" outlineLevel="0" collapsed="false">
      <c r="A28" s="2" t="n">
        <v>2237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6</v>
      </c>
      <c r="H28" s="15" t="s">
        <v>22</v>
      </c>
      <c r="I28" s="4" t="n">
        <v>561</v>
      </c>
      <c r="J28" s="4" t="n">
        <v>8450</v>
      </c>
      <c r="K28" s="5" t="n">
        <v>15.0623885918004</v>
      </c>
    </row>
    <row r="29" customFormat="false" ht="13.5" hidden="false" customHeight="false" outlineLevel="0" collapsed="false">
      <c r="A29" s="2" t="n">
        <v>2244</v>
      </c>
      <c r="B29" s="15" t="s">
        <v>19</v>
      </c>
      <c r="C29" s="15" t="s">
        <v>128</v>
      </c>
      <c r="D29" s="3" t="n">
        <v>0.791666666666667</v>
      </c>
      <c r="E29" s="3" t="n">
        <v>0.854166666666667</v>
      </c>
      <c r="G29" s="1" t="s">
        <v>137</v>
      </c>
      <c r="H29" s="15" t="s">
        <v>34</v>
      </c>
      <c r="I29" s="4" t="n">
        <v>1335</v>
      </c>
      <c r="J29" s="4" t="n">
        <v>17850</v>
      </c>
      <c r="K29" s="5" t="n">
        <v>13.3707865168539</v>
      </c>
    </row>
    <row r="30" customFormat="false" ht="13.5" hidden="false" customHeight="false" outlineLevel="0" collapsed="false">
      <c r="A30" s="2" t="n">
        <v>2250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8</v>
      </c>
      <c r="H30" s="15" t="s">
        <v>22</v>
      </c>
      <c r="I30" s="4" t="n">
        <v>561</v>
      </c>
      <c r="J30" s="4" t="n">
        <v>9650</v>
      </c>
      <c r="K30" s="5" t="n">
        <v>17.2014260249554</v>
      </c>
    </row>
    <row r="31" customFormat="false" ht="13.5" hidden="false" customHeight="false" outlineLevel="0" collapsed="false">
      <c r="A31" s="2" t="n">
        <v>2257</v>
      </c>
      <c r="B31" s="15" t="s">
        <v>19</v>
      </c>
      <c r="C31" s="15" t="s">
        <v>128</v>
      </c>
      <c r="D31" s="3" t="n">
        <v>0.833333333333333</v>
      </c>
      <c r="E31" s="3" t="n">
        <v>0.899305555555555</v>
      </c>
      <c r="G31" s="1" t="s">
        <v>139</v>
      </c>
      <c r="H31" s="15" t="s">
        <v>34</v>
      </c>
      <c r="I31" s="4" t="n">
        <v>1335</v>
      </c>
      <c r="J31" s="4" t="n">
        <v>17850</v>
      </c>
      <c r="K31" s="5" t="n">
        <v>13.3707865168539</v>
      </c>
    </row>
    <row r="32" customFormat="false" ht="13.5" hidden="false" customHeight="false" outlineLevel="0" collapsed="false">
      <c r="A32" s="2" t="n">
        <v>2263</v>
      </c>
      <c r="B32" s="15" t="s">
        <v>19</v>
      </c>
      <c r="C32" s="15" t="s">
        <v>140</v>
      </c>
      <c r="D32" s="3" t="n">
        <v>0.329861111111111</v>
      </c>
      <c r="E32" s="3" t="n">
        <v>0.395833333333333</v>
      </c>
      <c r="G32" s="1" t="s">
        <v>141</v>
      </c>
      <c r="H32" s="15" t="s">
        <v>22</v>
      </c>
      <c r="I32" s="4" t="n">
        <v>562</v>
      </c>
      <c r="J32" s="4" t="n">
        <v>12240</v>
      </c>
      <c r="K32" s="5" t="n">
        <v>21.779359430605</v>
      </c>
    </row>
    <row r="33" customFormat="false" ht="13.5" hidden="false" customHeight="false" outlineLevel="0" collapsed="false">
      <c r="A33" s="2" t="n">
        <v>2270</v>
      </c>
      <c r="B33" s="15" t="s">
        <v>19</v>
      </c>
      <c r="C33" s="15" t="s">
        <v>140</v>
      </c>
      <c r="D33" s="3" t="n">
        <v>0.743055555555555</v>
      </c>
      <c r="E33" s="3" t="n">
        <v>0.809027777777778</v>
      </c>
      <c r="G33" s="1" t="s">
        <v>142</v>
      </c>
      <c r="H33" s="15" t="s">
        <v>22</v>
      </c>
      <c r="I33" s="4" t="n">
        <v>562</v>
      </c>
      <c r="J33" s="4" t="n">
        <v>10940</v>
      </c>
      <c r="K33" s="5" t="n">
        <v>19.4661921708185</v>
      </c>
    </row>
    <row r="34" customFormat="false" ht="13.5" hidden="false" customHeight="false" outlineLevel="0" collapsed="false">
      <c r="A34" s="2" t="n">
        <v>2277</v>
      </c>
      <c r="B34" s="15" t="s">
        <v>19</v>
      </c>
      <c r="C34" s="15" t="s">
        <v>143</v>
      </c>
      <c r="D34" s="3" t="n">
        <v>0.326388888888889</v>
      </c>
      <c r="E34" s="3" t="n">
        <v>0.388888888888889</v>
      </c>
      <c r="G34" s="1" t="s">
        <v>144</v>
      </c>
      <c r="H34" s="15" t="s">
        <v>22</v>
      </c>
      <c r="I34" s="4" t="n">
        <v>616</v>
      </c>
      <c r="J34" s="4" t="n">
        <v>10340</v>
      </c>
      <c r="K34" s="5" t="n">
        <v>16.7857142857143</v>
      </c>
    </row>
    <row r="35" customFormat="false" ht="13.5" hidden="false" customHeight="false" outlineLevel="0" collapsed="false">
      <c r="A35" s="2" t="n">
        <v>2284</v>
      </c>
      <c r="B35" s="15" t="s">
        <v>19</v>
      </c>
      <c r="C35" s="15" t="s">
        <v>143</v>
      </c>
      <c r="D35" s="3" t="n">
        <v>0.486111111111111</v>
      </c>
      <c r="E35" s="3" t="n">
        <v>0.555555555555556</v>
      </c>
      <c r="G35" s="1" t="s">
        <v>145</v>
      </c>
      <c r="H35" s="15" t="s">
        <v>22</v>
      </c>
      <c r="I35" s="4" t="n">
        <v>616</v>
      </c>
      <c r="J35" s="4" t="n">
        <v>12740</v>
      </c>
      <c r="K35" s="5" t="n">
        <v>20.6818181818182</v>
      </c>
    </row>
    <row r="36" customFormat="false" ht="13.5" hidden="false" customHeight="false" outlineLevel="0" collapsed="false">
      <c r="A36" s="2" t="n">
        <v>2291</v>
      </c>
      <c r="B36" s="15" t="s">
        <v>19</v>
      </c>
      <c r="C36" s="15" t="s">
        <v>143</v>
      </c>
      <c r="D36" s="3" t="n">
        <v>0.618055555555556</v>
      </c>
      <c r="E36" s="3" t="n">
        <v>0.684027777777778</v>
      </c>
      <c r="G36" s="1" t="s">
        <v>146</v>
      </c>
      <c r="H36" s="15" t="s">
        <v>22</v>
      </c>
      <c r="I36" s="4" t="n">
        <v>616</v>
      </c>
      <c r="J36" s="4" t="n">
        <v>9740</v>
      </c>
      <c r="K36" s="5" t="n">
        <v>15.8116883116883</v>
      </c>
    </row>
    <row r="37" customFormat="false" ht="13.5" hidden="false" customHeight="false" outlineLevel="0" collapsed="false">
      <c r="A37" s="2" t="n">
        <v>2298</v>
      </c>
      <c r="B37" s="15" t="s">
        <v>19</v>
      </c>
      <c r="C37" s="15" t="s">
        <v>143</v>
      </c>
      <c r="D37" s="3" t="n">
        <v>0.777777777777778</v>
      </c>
      <c r="E37" s="3" t="n">
        <v>0.84375</v>
      </c>
      <c r="G37" s="1" t="s">
        <v>147</v>
      </c>
      <c r="H37" s="15" t="s">
        <v>22</v>
      </c>
      <c r="I37" s="4" t="n">
        <v>616</v>
      </c>
      <c r="J37" s="4" t="n">
        <v>11240</v>
      </c>
      <c r="K37" s="5" t="n">
        <v>18.2467532467532</v>
      </c>
    </row>
    <row r="38" customFormat="false" ht="13.5" hidden="false" customHeight="false" outlineLevel="0" collapsed="false">
      <c r="A38" s="2" t="n">
        <v>2305</v>
      </c>
      <c r="B38" s="15" t="s">
        <v>19</v>
      </c>
      <c r="C38" s="15" t="s">
        <v>27</v>
      </c>
      <c r="D38" s="3" t="n">
        <v>0.361111111111111</v>
      </c>
      <c r="E38" s="3" t="n">
        <v>0.465277777777778</v>
      </c>
      <c r="G38" s="1" t="s">
        <v>109</v>
      </c>
      <c r="H38" s="15" t="s">
        <v>22</v>
      </c>
      <c r="I38" s="4" t="n">
        <v>1213</v>
      </c>
      <c r="J38" s="4" t="n">
        <v>16960</v>
      </c>
      <c r="K38" s="5" t="n">
        <v>13.9818631492168</v>
      </c>
    </row>
    <row r="39" customFormat="false" ht="13.5" hidden="false" customHeight="false" outlineLevel="0" collapsed="false">
      <c r="A39" s="2" t="n">
        <v>2312</v>
      </c>
      <c r="B39" s="15" t="s">
        <v>19</v>
      </c>
      <c r="C39" s="15" t="s">
        <v>27</v>
      </c>
      <c r="D39" s="3" t="n">
        <v>0.361111111111111</v>
      </c>
      <c r="E39" s="3" t="n">
        <v>0.465277777777778</v>
      </c>
      <c r="G39" s="1" t="s">
        <v>102</v>
      </c>
      <c r="H39" s="15" t="s">
        <v>34</v>
      </c>
      <c r="I39" s="4" t="n">
        <v>2422</v>
      </c>
      <c r="J39" s="4" t="n">
        <v>31960</v>
      </c>
      <c r="K39" s="5" t="n">
        <v>13.195706028076</v>
      </c>
    </row>
    <row r="40" customFormat="false" ht="13.5" hidden="false" customHeight="false" outlineLevel="0" collapsed="false">
      <c r="A40" s="2" t="n">
        <v>2316</v>
      </c>
      <c r="B40" s="15" t="s">
        <v>19</v>
      </c>
      <c r="C40" s="15" t="s">
        <v>27</v>
      </c>
      <c r="D40" s="3" t="n">
        <v>0.486111111111111</v>
      </c>
      <c r="E40" s="3" t="n">
        <v>0.590277777777778</v>
      </c>
      <c r="G40" s="1" t="s">
        <v>28</v>
      </c>
      <c r="H40" s="15" t="s">
        <v>124</v>
      </c>
      <c r="I40" s="4" t="n">
        <v>1613</v>
      </c>
      <c r="J40" s="4" t="n">
        <v>40360</v>
      </c>
      <c r="K40" s="5" t="n">
        <v>25.0216986980781</v>
      </c>
    </row>
    <row r="41" customFormat="false" ht="13.5" hidden="false" customHeight="false" outlineLevel="0" collapsed="false">
      <c r="A41" s="2" t="n">
        <v>2320</v>
      </c>
      <c r="B41" s="15" t="s">
        <v>19</v>
      </c>
      <c r="C41" s="15" t="s">
        <v>27</v>
      </c>
      <c r="D41" s="3" t="n">
        <v>0.618055555555556</v>
      </c>
      <c r="E41" s="3" t="n">
        <v>0.722222222222222</v>
      </c>
      <c r="G41" s="1" t="s">
        <v>29</v>
      </c>
      <c r="H41" s="15" t="s">
        <v>22</v>
      </c>
      <c r="I41" s="4" t="n">
        <v>1213</v>
      </c>
      <c r="J41" s="4" t="n">
        <v>14460</v>
      </c>
      <c r="K41" s="5" t="n">
        <v>11.9208573784007</v>
      </c>
    </row>
    <row r="42" customFormat="false" ht="13.5" hidden="false" customHeight="false" outlineLevel="0" collapsed="false">
      <c r="A42" s="2" t="n">
        <v>2327</v>
      </c>
      <c r="B42" s="15" t="s">
        <v>19</v>
      </c>
      <c r="C42" s="15" t="s">
        <v>27</v>
      </c>
      <c r="D42" s="3" t="n">
        <v>0.684027777777778</v>
      </c>
      <c r="E42" s="3" t="n">
        <v>0.788194444444445</v>
      </c>
      <c r="G42" s="1" t="s">
        <v>30</v>
      </c>
      <c r="H42" s="15" t="s">
        <v>22</v>
      </c>
      <c r="I42" s="4" t="n">
        <v>1213</v>
      </c>
      <c r="J42" s="4" t="n">
        <v>13460</v>
      </c>
      <c r="K42" s="5" t="n">
        <v>11.0964550700742</v>
      </c>
    </row>
    <row r="43" customFormat="false" ht="13.5" hidden="false" customHeight="false" outlineLevel="0" collapsed="false">
      <c r="A43" s="2" t="n">
        <v>2334</v>
      </c>
      <c r="B43" s="15" t="s">
        <v>19</v>
      </c>
      <c r="C43" s="15" t="s">
        <v>27</v>
      </c>
      <c r="D43" s="3" t="n">
        <v>0.684027777777778</v>
      </c>
      <c r="E43" s="3" t="n">
        <v>0.788194444444445</v>
      </c>
      <c r="G43" s="1" t="s">
        <v>148</v>
      </c>
      <c r="H43" s="15" t="s">
        <v>34</v>
      </c>
      <c r="I43" s="4" t="n">
        <v>2422</v>
      </c>
      <c r="J43" s="4" t="n">
        <v>30360</v>
      </c>
      <c r="K43" s="5" t="n">
        <v>12.5350949628406</v>
      </c>
    </row>
    <row r="44" customFormat="false" ht="13.5" hidden="false" customHeight="false" outlineLevel="0" collapsed="false">
      <c r="A44" s="2" t="n">
        <v>2340</v>
      </c>
      <c r="B44" s="15" t="s">
        <v>19</v>
      </c>
      <c r="C44" s="15" t="s">
        <v>60</v>
      </c>
      <c r="D44" s="3" t="n">
        <v>0.46875</v>
      </c>
      <c r="E44" s="3" t="n">
        <v>0.590277777777778</v>
      </c>
      <c r="G44" s="1" t="s">
        <v>61</v>
      </c>
      <c r="H44" s="15" t="s">
        <v>22</v>
      </c>
      <c r="I44" s="4" t="n">
        <v>1468</v>
      </c>
      <c r="J44" s="4" t="n">
        <v>17640</v>
      </c>
      <c r="K44" s="5" t="n">
        <v>12.016348773842</v>
      </c>
    </row>
    <row r="45" customFormat="false" ht="13.5" hidden="false" customHeight="false" outlineLevel="0" collapsed="false">
      <c r="A45" s="2" t="n">
        <v>2347</v>
      </c>
      <c r="B45" s="15" t="s">
        <v>19</v>
      </c>
      <c r="C45" s="15" t="s">
        <v>60</v>
      </c>
      <c r="D45" s="3" t="n">
        <v>0.46875</v>
      </c>
      <c r="E45" s="3" t="n">
        <v>0.590277777777778</v>
      </c>
      <c r="G45" s="1" t="s">
        <v>149</v>
      </c>
      <c r="H45" s="15" t="s">
        <v>34</v>
      </c>
      <c r="I45" s="4" t="n">
        <v>2847</v>
      </c>
      <c r="J45" s="4" t="n">
        <v>34640</v>
      </c>
      <c r="K45" s="5" t="n">
        <v>12.1671935370566</v>
      </c>
    </row>
    <row r="46" customFormat="false" ht="13.5" hidden="false" customHeight="false" outlineLevel="0" collapsed="false">
      <c r="A46" s="2" t="n">
        <v>2353</v>
      </c>
      <c r="B46" s="15" t="s">
        <v>19</v>
      </c>
      <c r="C46" s="15" t="s">
        <v>31</v>
      </c>
      <c r="D46" s="3" t="n">
        <v>0.5</v>
      </c>
      <c r="E46" s="3" t="n">
        <v>0.628472222222222</v>
      </c>
      <c r="G46" s="1" t="s">
        <v>32</v>
      </c>
      <c r="H46" s="15" t="s">
        <v>22</v>
      </c>
      <c r="I46" s="4" t="n">
        <v>1566</v>
      </c>
      <c r="J46" s="4" t="n">
        <v>18040</v>
      </c>
      <c r="K46" s="5" t="n">
        <v>11.5197956577267</v>
      </c>
    </row>
    <row r="47" customFormat="false" ht="13.5" hidden="false" customHeight="false" outlineLevel="0" collapsed="false">
      <c r="A47" s="2" t="n">
        <v>2360</v>
      </c>
      <c r="B47" s="15" t="s">
        <v>19</v>
      </c>
      <c r="C47" s="15" t="s">
        <v>31</v>
      </c>
      <c r="D47" s="3" t="n">
        <v>0.5</v>
      </c>
      <c r="E47" s="3" t="n">
        <v>0.628472222222222</v>
      </c>
      <c r="G47" s="1" t="s">
        <v>33</v>
      </c>
      <c r="H47" s="15" t="s">
        <v>34</v>
      </c>
      <c r="I47" s="4" t="n">
        <v>3010</v>
      </c>
      <c r="J47" s="4" t="n">
        <v>34640</v>
      </c>
      <c r="K47" s="5" t="n">
        <v>11.5083056478405</v>
      </c>
    </row>
    <row r="48" customFormat="false" ht="13.5" hidden="false" customHeight="false" outlineLevel="0" collapsed="false">
      <c r="A48" s="14" t="s">
        <v>68</v>
      </c>
    </row>
    <row r="49" customFormat="false" ht="13.5" hidden="false" customHeight="false" outlineLevel="0" collapsed="false">
      <c r="A49" s="2" t="n">
        <v>316</v>
      </c>
      <c r="B49" s="15" t="s">
        <v>20</v>
      </c>
      <c r="C49" s="15" t="s">
        <v>19</v>
      </c>
      <c r="D49" s="3" t="n">
        <v>0.350694444444444</v>
      </c>
      <c r="E49" s="3" t="n">
        <v>0.430555555555556</v>
      </c>
      <c r="G49" s="1" t="s">
        <v>69</v>
      </c>
      <c r="H49" s="15" t="s">
        <v>22</v>
      </c>
      <c r="I49" s="4" t="n">
        <v>921</v>
      </c>
      <c r="J49" s="4" t="n">
        <v>7910</v>
      </c>
      <c r="K49" s="5" t="n">
        <v>8.58849077090119</v>
      </c>
    </row>
    <row r="50" customFormat="false" ht="13.5" hidden="false" customHeight="false" outlineLevel="0" collapsed="false">
      <c r="A50" s="2" t="n">
        <v>323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70</v>
      </c>
      <c r="H50" s="15" t="s">
        <v>22</v>
      </c>
      <c r="I50" s="4" t="n">
        <v>921</v>
      </c>
      <c r="J50" s="4" t="n">
        <v>8810</v>
      </c>
      <c r="K50" s="5" t="n">
        <v>9.5656894679696</v>
      </c>
    </row>
    <row r="51" customFormat="false" ht="13.5" hidden="false" customHeight="false" outlineLevel="0" collapsed="false">
      <c r="A51" s="2" t="n">
        <v>330</v>
      </c>
      <c r="B51" s="15" t="s">
        <v>20</v>
      </c>
      <c r="C51" s="15" t="s">
        <v>19</v>
      </c>
      <c r="D51" s="3" t="n">
        <v>0.5</v>
      </c>
      <c r="E51" s="3" t="n">
        <v>0.579861111111111</v>
      </c>
      <c r="G51" s="1" t="s">
        <v>80</v>
      </c>
      <c r="H51" s="15" t="s">
        <v>34</v>
      </c>
      <c r="I51" s="4" t="n">
        <v>1935</v>
      </c>
      <c r="J51" s="4" t="n">
        <v>26210</v>
      </c>
      <c r="K51" s="5" t="n">
        <v>13.5452196382429</v>
      </c>
    </row>
    <row r="52" customFormat="false" ht="13.5" hidden="false" customHeight="false" outlineLevel="0" collapsed="false">
      <c r="A52" s="2" t="n">
        <v>336</v>
      </c>
      <c r="B52" s="15" t="s">
        <v>20</v>
      </c>
      <c r="C52" s="15" t="s">
        <v>19</v>
      </c>
      <c r="D52" s="3" t="n">
        <v>0.586805555555556</v>
      </c>
      <c r="E52" s="3" t="n">
        <v>0.666666666666667</v>
      </c>
      <c r="G52" s="1" t="s">
        <v>81</v>
      </c>
      <c r="H52" s="15" t="s">
        <v>22</v>
      </c>
      <c r="I52" s="4" t="n">
        <v>921</v>
      </c>
      <c r="J52" s="4" t="n">
        <v>13510</v>
      </c>
      <c r="K52" s="5" t="n">
        <v>14.6688382193268</v>
      </c>
    </row>
    <row r="53" customFormat="false" ht="13.5" hidden="false" customHeight="false" outlineLevel="0" collapsed="false">
      <c r="A53" s="2" t="n">
        <v>343</v>
      </c>
      <c r="B53" s="15" t="s">
        <v>20</v>
      </c>
      <c r="C53" s="15" t="s">
        <v>19</v>
      </c>
      <c r="D53" s="3" t="n">
        <v>0.586805555555556</v>
      </c>
      <c r="E53" s="3" t="n">
        <v>0.666666666666667</v>
      </c>
      <c r="G53" s="1" t="s">
        <v>82</v>
      </c>
      <c r="H53" s="15" t="s">
        <v>34</v>
      </c>
      <c r="I53" s="4" t="n">
        <v>1935</v>
      </c>
      <c r="J53" s="4" t="n">
        <v>29510</v>
      </c>
      <c r="K53" s="5" t="n">
        <v>15.250645994832</v>
      </c>
    </row>
    <row r="54" customFormat="false" ht="13.5" hidden="false" customHeight="false" outlineLevel="0" collapsed="false">
      <c r="A54" s="2" t="n">
        <v>349</v>
      </c>
      <c r="B54" s="15" t="s">
        <v>20</v>
      </c>
      <c r="C54" s="15" t="s">
        <v>19</v>
      </c>
      <c r="D54" s="3" t="n">
        <v>0.663194444444444</v>
      </c>
      <c r="E54" s="3" t="n">
        <v>0.743055555555555</v>
      </c>
      <c r="G54" s="1" t="s">
        <v>86</v>
      </c>
      <c r="H54" s="15" t="s">
        <v>22</v>
      </c>
      <c r="I54" s="4" t="n">
        <v>921</v>
      </c>
      <c r="J54" s="4" t="n">
        <v>15210</v>
      </c>
      <c r="K54" s="5" t="n">
        <v>16.514657980456</v>
      </c>
    </row>
    <row r="55" customFormat="false" ht="13.5" hidden="false" customHeight="false" outlineLevel="0" collapsed="false">
      <c r="A55" s="2" t="n">
        <v>356</v>
      </c>
      <c r="B55" s="15" t="s">
        <v>20</v>
      </c>
      <c r="C55" s="15" t="s">
        <v>19</v>
      </c>
      <c r="D55" s="3" t="n">
        <v>0.711805555555555</v>
      </c>
      <c r="E55" s="3" t="n">
        <v>0.791666666666667</v>
      </c>
      <c r="G55" s="1" t="s">
        <v>87</v>
      </c>
      <c r="H55" s="15" t="s">
        <v>22</v>
      </c>
      <c r="I55" s="4" t="n">
        <v>921</v>
      </c>
      <c r="J55" s="4" t="n">
        <v>16210</v>
      </c>
      <c r="K55" s="5" t="n">
        <v>17.600434310532</v>
      </c>
    </row>
    <row r="56" customFormat="false" ht="13.5" hidden="false" customHeight="false" outlineLevel="0" collapsed="false">
      <c r="A56" s="2" t="n">
        <v>363</v>
      </c>
      <c r="B56" s="15" t="s">
        <v>20</v>
      </c>
      <c r="C56" s="15" t="s">
        <v>19</v>
      </c>
      <c r="D56" s="3" t="n">
        <v>0.711805555555555</v>
      </c>
      <c r="E56" s="3" t="n">
        <v>0.791666666666667</v>
      </c>
      <c r="G56" s="1" t="s">
        <v>88</v>
      </c>
      <c r="H56" s="15" t="s">
        <v>34</v>
      </c>
      <c r="I56" s="4" t="n">
        <v>1935</v>
      </c>
      <c r="J56" s="4" t="n">
        <v>32210</v>
      </c>
      <c r="K56" s="5" t="n">
        <v>16.6459948320413</v>
      </c>
    </row>
    <row r="57" customFormat="false" ht="13.5" hidden="false" customHeight="false" outlineLevel="0" collapsed="false">
      <c r="A57" s="2" t="n">
        <v>369</v>
      </c>
      <c r="B57" s="15" t="s">
        <v>20</v>
      </c>
      <c r="C57" s="15" t="s">
        <v>19</v>
      </c>
      <c r="D57" s="3" t="n">
        <v>0.819444444444445</v>
      </c>
      <c r="E57" s="3" t="n">
        <v>0.899305555555555</v>
      </c>
      <c r="G57" s="1" t="s">
        <v>75</v>
      </c>
      <c r="H57" s="15" t="s">
        <v>22</v>
      </c>
      <c r="I57" s="4" t="n">
        <v>921</v>
      </c>
      <c r="J57" s="4" t="n">
        <v>14210</v>
      </c>
      <c r="K57" s="5" t="n">
        <v>15.42888165038</v>
      </c>
    </row>
    <row r="58" customFormat="false" ht="13.5" hidden="false" customHeight="false" outlineLevel="0" collapsed="false">
      <c r="A58" s="2" t="n">
        <v>376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89</v>
      </c>
      <c r="H58" s="15" t="s">
        <v>34</v>
      </c>
      <c r="I58" s="4" t="n">
        <v>1935</v>
      </c>
      <c r="J58" s="4" t="n">
        <v>31210</v>
      </c>
      <c r="K58" s="5" t="n">
        <v>16.1291989664083</v>
      </c>
    </row>
    <row r="59" customFormat="false" ht="13.5" hidden="false" customHeight="false" outlineLevel="0" collapsed="false">
      <c r="A59" s="2" t="n">
        <v>595</v>
      </c>
      <c r="B59" s="15" t="s">
        <v>118</v>
      </c>
      <c r="C59" s="15" t="s">
        <v>19</v>
      </c>
      <c r="D59" s="3" t="n">
        <v>0.333333333333333</v>
      </c>
      <c r="E59" s="3" t="n">
        <v>0.385416666666667</v>
      </c>
      <c r="G59" s="1" t="s">
        <v>150</v>
      </c>
      <c r="H59" s="15" t="s">
        <v>22</v>
      </c>
      <c r="I59" s="4" t="n">
        <v>483</v>
      </c>
      <c r="J59" s="4" t="n">
        <v>14470</v>
      </c>
      <c r="K59" s="5" t="n">
        <v>29.9585921325052</v>
      </c>
    </row>
    <row r="60" customFormat="false" ht="13.5" hidden="false" customHeight="false" outlineLevel="0" collapsed="false">
      <c r="A60" s="2" t="n">
        <v>602</v>
      </c>
      <c r="B60" s="15" t="s">
        <v>118</v>
      </c>
      <c r="C60" s="15" t="s">
        <v>19</v>
      </c>
      <c r="D60" s="3" t="n">
        <v>0.392361111111111</v>
      </c>
      <c r="E60" s="3" t="n">
        <v>0.451388888888889</v>
      </c>
      <c r="G60" s="1" t="s">
        <v>151</v>
      </c>
      <c r="H60" s="15" t="s">
        <v>22</v>
      </c>
      <c r="I60" s="4" t="n">
        <v>483</v>
      </c>
      <c r="J60" s="4" t="n">
        <v>10870</v>
      </c>
      <c r="K60" s="5" t="n">
        <v>22.5051759834369</v>
      </c>
    </row>
    <row r="61" customFormat="false" ht="13.5" hidden="false" customHeight="false" outlineLevel="0" collapsed="false">
      <c r="A61" s="2" t="n">
        <v>607</v>
      </c>
      <c r="B61" s="15" t="s">
        <v>118</v>
      </c>
      <c r="C61" s="15" t="s">
        <v>19</v>
      </c>
      <c r="D61" s="3" t="n">
        <v>0.527777777777778</v>
      </c>
      <c r="E61" s="3" t="n">
        <v>0.579861111111111</v>
      </c>
      <c r="G61" s="1" t="s">
        <v>152</v>
      </c>
      <c r="H61" s="15" t="s">
        <v>124</v>
      </c>
      <c r="I61" s="4" t="n">
        <v>883</v>
      </c>
      <c r="J61" s="4" t="n">
        <v>28770</v>
      </c>
      <c r="K61" s="5" t="n">
        <v>32.5821064552661</v>
      </c>
    </row>
    <row r="62" customFormat="false" ht="13.5" hidden="false" customHeight="false" outlineLevel="0" collapsed="false">
      <c r="A62" s="2" t="n">
        <v>614</v>
      </c>
      <c r="B62" s="15" t="s">
        <v>118</v>
      </c>
      <c r="C62" s="15" t="s">
        <v>19</v>
      </c>
      <c r="D62" s="3" t="n">
        <v>0.611111111111111</v>
      </c>
      <c r="E62" s="3" t="n">
        <v>0.663194444444444</v>
      </c>
      <c r="G62" s="1" t="s">
        <v>153</v>
      </c>
      <c r="H62" s="15" t="s">
        <v>124</v>
      </c>
      <c r="I62" s="4" t="n">
        <v>883</v>
      </c>
      <c r="J62" s="4" t="n">
        <v>28770</v>
      </c>
      <c r="K62" s="5" t="n">
        <v>32.5821064552661</v>
      </c>
    </row>
    <row r="63" customFormat="false" ht="13.5" hidden="false" customHeight="false" outlineLevel="0" collapsed="false">
      <c r="A63" s="2" t="n">
        <v>621</v>
      </c>
      <c r="B63" s="15" t="s">
        <v>118</v>
      </c>
      <c r="C63" s="15" t="s">
        <v>19</v>
      </c>
      <c r="D63" s="3" t="n">
        <v>0.847222222222222</v>
      </c>
      <c r="E63" s="3" t="n">
        <v>0.90625</v>
      </c>
      <c r="G63" s="1" t="s">
        <v>154</v>
      </c>
      <c r="H63" s="15" t="s">
        <v>124</v>
      </c>
      <c r="I63" s="4" t="n">
        <v>883</v>
      </c>
      <c r="J63" s="4" t="n">
        <v>28770</v>
      </c>
      <c r="K63" s="5" t="n">
        <v>32.5821064552661</v>
      </c>
    </row>
    <row r="64" customFormat="false" ht="13.5" hidden="false" customHeight="false" outlineLevel="0" collapsed="false">
      <c r="A64" s="2" t="n">
        <v>800</v>
      </c>
      <c r="B64" s="15" t="s">
        <v>122</v>
      </c>
      <c r="C64" s="15" t="s">
        <v>19</v>
      </c>
      <c r="D64" s="3" t="n">
        <v>0.645833333333333</v>
      </c>
      <c r="E64" s="3" t="n">
        <v>0.697916666666667</v>
      </c>
      <c r="G64" s="1" t="s">
        <v>155</v>
      </c>
      <c r="H64" s="15" t="s">
        <v>22</v>
      </c>
      <c r="I64" s="4" t="n">
        <v>289</v>
      </c>
      <c r="J64" s="4" t="n">
        <v>6890</v>
      </c>
      <c r="K64" s="5" t="n">
        <v>23.840830449827</v>
      </c>
    </row>
    <row r="65" customFormat="false" ht="13.5" hidden="false" customHeight="false" outlineLevel="0" collapsed="false">
      <c r="A65" s="2" t="n">
        <v>805</v>
      </c>
      <c r="B65" s="15" t="s">
        <v>122</v>
      </c>
      <c r="C65" s="15" t="s">
        <v>19</v>
      </c>
      <c r="D65" s="3" t="n">
        <v>0.715277777777778</v>
      </c>
      <c r="E65" s="3" t="n">
        <v>0.767361111111111</v>
      </c>
      <c r="G65" s="1" t="s">
        <v>156</v>
      </c>
      <c r="H65" s="15" t="s">
        <v>124</v>
      </c>
      <c r="I65" s="4" t="n">
        <v>689</v>
      </c>
      <c r="J65" s="4" t="n">
        <v>13290</v>
      </c>
      <c r="K65" s="5" t="n">
        <v>19.288824383164</v>
      </c>
    </row>
    <row r="66" customFormat="false" ht="13.5" hidden="false" customHeight="false" outlineLevel="0" collapsed="false">
      <c r="A66" s="2" t="n">
        <v>812</v>
      </c>
      <c r="B66" s="15" t="s">
        <v>122</v>
      </c>
      <c r="C66" s="15" t="s">
        <v>19</v>
      </c>
      <c r="D66" s="3" t="n">
        <v>0.767361111111111</v>
      </c>
      <c r="E66" s="3" t="n">
        <v>0.819444444444445</v>
      </c>
      <c r="G66" s="1" t="s">
        <v>157</v>
      </c>
      <c r="H66" s="15" t="s">
        <v>99</v>
      </c>
      <c r="I66" s="4" t="n">
        <v>689</v>
      </c>
      <c r="J66" s="4" t="n">
        <v>24190</v>
      </c>
      <c r="K66" s="5" t="n">
        <v>35.1088534107402</v>
      </c>
    </row>
    <row r="67" customFormat="false" ht="13.5" hidden="false" customHeight="false" outlineLevel="0" collapsed="false">
      <c r="A67" s="2" t="n">
        <v>1092</v>
      </c>
      <c r="B67" s="15" t="s">
        <v>97</v>
      </c>
      <c r="C67" s="15" t="s">
        <v>19</v>
      </c>
      <c r="D67" s="3" t="n">
        <v>0.739583333333333</v>
      </c>
      <c r="E67" s="3" t="n">
        <v>0.784722222222222</v>
      </c>
      <c r="G67" s="1" t="s">
        <v>100</v>
      </c>
      <c r="H67" s="15" t="s">
        <v>99</v>
      </c>
      <c r="I67" s="4" t="n">
        <v>689</v>
      </c>
      <c r="J67" s="4" t="n">
        <v>15730</v>
      </c>
      <c r="K67" s="5" t="n">
        <v>22.8301886792453</v>
      </c>
    </row>
    <row r="68" customFormat="false" ht="13.5" hidden="false" customHeight="false" outlineLevel="0" collapsed="false">
      <c r="A68" s="2" t="n">
        <v>1099</v>
      </c>
      <c r="B68" s="15" t="s">
        <v>97</v>
      </c>
      <c r="C68" s="15" t="s">
        <v>19</v>
      </c>
      <c r="D68" s="3" t="n">
        <v>0.739583333333333</v>
      </c>
      <c r="E68" s="3" t="n">
        <v>0.784722222222222</v>
      </c>
      <c r="G68" s="1" t="s">
        <v>158</v>
      </c>
      <c r="H68" s="15" t="s">
        <v>34</v>
      </c>
      <c r="I68" s="4" t="n">
        <v>882</v>
      </c>
      <c r="J68" s="4" t="n">
        <v>16030</v>
      </c>
      <c r="K68" s="5" t="n">
        <v>18.1746031746032</v>
      </c>
    </row>
    <row r="69" customFormat="false" ht="13.5" hidden="false" customHeight="false" outlineLevel="0" collapsed="false">
      <c r="A69" s="2" t="n">
        <v>3540</v>
      </c>
      <c r="B69" s="15" t="s">
        <v>128</v>
      </c>
      <c r="C69" s="15" t="s">
        <v>19</v>
      </c>
      <c r="D69" s="3" t="n">
        <v>0.319444444444444</v>
      </c>
      <c r="E69" s="3" t="n">
        <v>0.368055555555556</v>
      </c>
      <c r="G69" s="1" t="s">
        <v>159</v>
      </c>
      <c r="H69" s="15" t="s">
        <v>22</v>
      </c>
      <c r="I69" s="4" t="n">
        <v>561</v>
      </c>
      <c r="J69" s="4" t="n">
        <v>9650</v>
      </c>
      <c r="K69" s="5" t="n">
        <v>17.2014260249554</v>
      </c>
    </row>
    <row r="70" customFormat="false" ht="13.5" hidden="false" customHeight="false" outlineLevel="0" collapsed="false">
      <c r="A70" s="2" t="n">
        <v>3547</v>
      </c>
      <c r="B70" s="15" t="s">
        <v>128</v>
      </c>
      <c r="C70" s="15" t="s">
        <v>19</v>
      </c>
      <c r="D70" s="3" t="n">
        <v>0.319444444444444</v>
      </c>
      <c r="E70" s="3" t="n">
        <v>0.368055555555556</v>
      </c>
      <c r="G70" s="1" t="s">
        <v>160</v>
      </c>
      <c r="H70" s="15" t="s">
        <v>34</v>
      </c>
      <c r="I70" s="4" t="n">
        <v>1335</v>
      </c>
      <c r="J70" s="4" t="n">
        <v>17850</v>
      </c>
      <c r="K70" s="5" t="n">
        <v>13.3707865168539</v>
      </c>
    </row>
    <row r="71" customFormat="false" ht="13.5" hidden="false" customHeight="false" outlineLevel="0" collapsed="false">
      <c r="A71" s="2" t="n">
        <v>3553</v>
      </c>
      <c r="B71" s="15" t="s">
        <v>128</v>
      </c>
      <c r="C71" s="15" t="s">
        <v>19</v>
      </c>
      <c r="D71" s="3" t="n">
        <v>0.381944444444444</v>
      </c>
      <c r="E71" s="3" t="n">
        <v>0.430555555555556</v>
      </c>
      <c r="G71" s="1" t="s">
        <v>161</v>
      </c>
      <c r="H71" s="15" t="s">
        <v>22</v>
      </c>
      <c r="I71" s="4" t="n">
        <v>561</v>
      </c>
      <c r="J71" s="4" t="n">
        <v>8450</v>
      </c>
      <c r="K71" s="5" t="n">
        <v>15.0623885918004</v>
      </c>
    </row>
    <row r="72" customFormat="false" ht="13.5" hidden="false" customHeight="false" outlineLevel="0" collapsed="false">
      <c r="A72" s="2" t="n">
        <v>3560</v>
      </c>
      <c r="B72" s="15" t="s">
        <v>128</v>
      </c>
      <c r="C72" s="15" t="s">
        <v>19</v>
      </c>
      <c r="D72" s="3" t="n">
        <v>0.381944444444444</v>
      </c>
      <c r="E72" s="3" t="n">
        <v>0.430555555555556</v>
      </c>
      <c r="G72" s="1" t="s">
        <v>162</v>
      </c>
      <c r="H72" s="15" t="s">
        <v>34</v>
      </c>
      <c r="I72" s="4" t="n">
        <v>1335</v>
      </c>
      <c r="J72" s="4" t="n">
        <v>17850</v>
      </c>
      <c r="K72" s="5" t="n">
        <v>13.3707865168539</v>
      </c>
    </row>
    <row r="73" customFormat="false" ht="13.5" hidden="false" customHeight="false" outlineLevel="0" collapsed="false">
      <c r="A73" s="2" t="n">
        <v>3566</v>
      </c>
      <c r="B73" s="15" t="s">
        <v>128</v>
      </c>
      <c r="C73" s="15" t="s">
        <v>19</v>
      </c>
      <c r="D73" s="3" t="n">
        <v>0.423611111111111</v>
      </c>
      <c r="E73" s="3" t="n">
        <v>0.475694444444444</v>
      </c>
      <c r="G73" s="1" t="s">
        <v>163</v>
      </c>
      <c r="H73" s="15" t="s">
        <v>22</v>
      </c>
      <c r="I73" s="4" t="n">
        <v>561</v>
      </c>
      <c r="J73" s="4" t="n">
        <v>8450</v>
      </c>
      <c r="K73" s="5" t="n">
        <v>15.0623885918004</v>
      </c>
    </row>
    <row r="74" customFormat="false" ht="13.5" hidden="false" customHeight="false" outlineLevel="0" collapsed="false">
      <c r="A74" s="2" t="n">
        <v>3573</v>
      </c>
      <c r="B74" s="15" t="s">
        <v>128</v>
      </c>
      <c r="C74" s="15" t="s">
        <v>19</v>
      </c>
      <c r="D74" s="3" t="n">
        <v>0.482638888888889</v>
      </c>
      <c r="E74" s="3" t="n">
        <v>0.534722222222222</v>
      </c>
      <c r="G74" s="1" t="s">
        <v>164</v>
      </c>
      <c r="H74" s="15" t="s">
        <v>22</v>
      </c>
      <c r="I74" s="4" t="n">
        <v>561</v>
      </c>
      <c r="J74" s="4" t="n">
        <v>8450</v>
      </c>
      <c r="K74" s="5" t="n">
        <v>15.0623885918004</v>
      </c>
    </row>
    <row r="75" customFormat="false" ht="13.5" hidden="false" customHeight="false" outlineLevel="0" collapsed="false">
      <c r="A75" s="2" t="n">
        <v>3580</v>
      </c>
      <c r="B75" s="15" t="s">
        <v>128</v>
      </c>
      <c r="C75" s="15" t="s">
        <v>19</v>
      </c>
      <c r="D75" s="3" t="n">
        <v>0.545138888888889</v>
      </c>
      <c r="E75" s="3" t="n">
        <v>0.597222222222222</v>
      </c>
      <c r="G75" s="1" t="s">
        <v>165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5" hidden="false" customHeight="false" outlineLevel="0" collapsed="false">
      <c r="A76" s="2" t="n">
        <v>3587</v>
      </c>
      <c r="B76" s="15" t="s">
        <v>128</v>
      </c>
      <c r="C76" s="15" t="s">
        <v>19</v>
      </c>
      <c r="D76" s="3" t="n">
        <v>0.625</v>
      </c>
      <c r="E76" s="3" t="n">
        <v>0.677083333333333</v>
      </c>
      <c r="G76" s="1" t="s">
        <v>166</v>
      </c>
      <c r="H76" s="15" t="s">
        <v>22</v>
      </c>
      <c r="I76" s="4" t="n">
        <v>561</v>
      </c>
      <c r="J76" s="4" t="n">
        <v>8450</v>
      </c>
      <c r="K76" s="5" t="n">
        <v>15.0623885918004</v>
      </c>
    </row>
    <row r="77" customFormat="false" ht="13.5" hidden="false" customHeight="false" outlineLevel="0" collapsed="false">
      <c r="A77" s="2" t="n">
        <v>3594</v>
      </c>
      <c r="B77" s="15" t="s">
        <v>128</v>
      </c>
      <c r="C77" s="15" t="s">
        <v>19</v>
      </c>
      <c r="D77" s="3" t="n">
        <v>0.677083333333333</v>
      </c>
      <c r="E77" s="3" t="n">
        <v>0.729166666666667</v>
      </c>
      <c r="G77" s="1" t="s">
        <v>167</v>
      </c>
      <c r="H77" s="15" t="s">
        <v>22</v>
      </c>
      <c r="I77" s="4" t="n">
        <v>561</v>
      </c>
      <c r="J77" s="4" t="n">
        <v>8450</v>
      </c>
      <c r="K77" s="5" t="n">
        <v>15.0623885918004</v>
      </c>
    </row>
    <row r="78" customFormat="false" ht="13.5" hidden="false" customHeight="false" outlineLevel="0" collapsed="false">
      <c r="A78" s="2" t="n">
        <v>3601</v>
      </c>
      <c r="B78" s="15" t="s">
        <v>128</v>
      </c>
      <c r="C78" s="15" t="s">
        <v>19</v>
      </c>
      <c r="D78" s="3" t="n">
        <v>0.788194444444445</v>
      </c>
      <c r="E78" s="3" t="n">
        <v>0.840277777777778</v>
      </c>
      <c r="G78" s="1" t="s">
        <v>168</v>
      </c>
      <c r="H78" s="15" t="s">
        <v>22</v>
      </c>
      <c r="I78" s="4" t="n">
        <v>561</v>
      </c>
      <c r="J78" s="4" t="n">
        <v>8450</v>
      </c>
      <c r="K78" s="5" t="n">
        <v>15.0623885918004</v>
      </c>
    </row>
    <row r="79" customFormat="false" ht="13.5" hidden="false" customHeight="false" outlineLevel="0" collapsed="false">
      <c r="A79" s="2" t="n">
        <v>3607</v>
      </c>
      <c r="B79" s="15" t="s">
        <v>128</v>
      </c>
      <c r="C79" s="15" t="s">
        <v>19</v>
      </c>
      <c r="D79" s="3" t="n">
        <v>0.850694444444445</v>
      </c>
      <c r="E79" s="3" t="n">
        <v>0.902777777777778</v>
      </c>
      <c r="G79" s="1" t="s">
        <v>169</v>
      </c>
      <c r="H79" s="15" t="s">
        <v>57</v>
      </c>
      <c r="I79" s="4" t="n">
        <v>561</v>
      </c>
      <c r="J79" s="4" t="n">
        <v>8450</v>
      </c>
      <c r="K79" s="5" t="n">
        <v>15.0623885918004</v>
      </c>
    </row>
    <row r="80" customFormat="false" ht="13.5" hidden="false" customHeight="false" outlineLevel="0" collapsed="false">
      <c r="A80" s="2" t="n">
        <v>3881</v>
      </c>
      <c r="B80" s="15" t="s">
        <v>140</v>
      </c>
      <c r="C80" s="15" t="s">
        <v>19</v>
      </c>
      <c r="D80" s="3" t="n">
        <v>0.416666666666667</v>
      </c>
      <c r="E80" s="3" t="n">
        <v>0.472222222222222</v>
      </c>
      <c r="G80" s="1" t="s">
        <v>170</v>
      </c>
      <c r="H80" s="15" t="s">
        <v>22</v>
      </c>
      <c r="I80" s="4" t="n">
        <v>562</v>
      </c>
      <c r="J80" s="4" t="n">
        <v>11740</v>
      </c>
      <c r="K80" s="5" t="n">
        <v>20.8896797153025</v>
      </c>
    </row>
    <row r="81" customFormat="false" ht="13.5" hidden="false" customHeight="false" outlineLevel="0" collapsed="false">
      <c r="A81" s="2" t="n">
        <v>3888</v>
      </c>
      <c r="B81" s="15" t="s">
        <v>140</v>
      </c>
      <c r="C81" s="15" t="s">
        <v>19</v>
      </c>
      <c r="D81" s="3" t="n">
        <v>0.829861111111111</v>
      </c>
      <c r="E81" s="3" t="n">
        <v>0.885416666666667</v>
      </c>
      <c r="G81" s="1" t="s">
        <v>171</v>
      </c>
      <c r="H81" s="15" t="s">
        <v>22</v>
      </c>
      <c r="I81" s="4" t="n">
        <v>562</v>
      </c>
      <c r="J81" s="4" t="n">
        <v>11740</v>
      </c>
      <c r="K81" s="5" t="n">
        <v>20.8896797153025</v>
      </c>
    </row>
    <row r="82" customFormat="false" ht="13.5" hidden="false" customHeight="false" outlineLevel="0" collapsed="false">
      <c r="A82" s="2" t="n">
        <v>4065</v>
      </c>
      <c r="B82" s="15" t="s">
        <v>143</v>
      </c>
      <c r="C82" s="15" t="s">
        <v>19</v>
      </c>
      <c r="D82" s="3" t="n">
        <v>0.409722222222222</v>
      </c>
      <c r="E82" s="3" t="n">
        <v>0.461805555555556</v>
      </c>
      <c r="G82" s="1" t="s">
        <v>172</v>
      </c>
      <c r="H82" s="15" t="s">
        <v>22</v>
      </c>
      <c r="I82" s="4" t="n">
        <v>616</v>
      </c>
      <c r="J82" s="4" t="n">
        <v>11240</v>
      </c>
      <c r="K82" s="5" t="n">
        <v>18.2467532467532</v>
      </c>
    </row>
    <row r="83" customFormat="false" ht="13.5" hidden="false" customHeight="false" outlineLevel="0" collapsed="false">
      <c r="A83" s="2" t="n">
        <v>4072</v>
      </c>
      <c r="B83" s="15" t="s">
        <v>143</v>
      </c>
      <c r="C83" s="15" t="s">
        <v>19</v>
      </c>
      <c r="D83" s="3" t="n">
        <v>0.534722222222222</v>
      </c>
      <c r="E83" s="3" t="n">
        <v>0.590277777777778</v>
      </c>
      <c r="G83" s="1" t="s">
        <v>173</v>
      </c>
      <c r="H83" s="15" t="s">
        <v>22</v>
      </c>
      <c r="I83" s="4" t="n">
        <v>616</v>
      </c>
      <c r="J83" s="4" t="n">
        <v>11240</v>
      </c>
      <c r="K83" s="5" t="n">
        <v>18.2467532467532</v>
      </c>
    </row>
    <row r="84" customFormat="false" ht="13.5" hidden="false" customHeight="false" outlineLevel="0" collapsed="false">
      <c r="A84" s="2" t="n">
        <v>4079</v>
      </c>
      <c r="B84" s="15" t="s">
        <v>143</v>
      </c>
      <c r="C84" s="15" t="s">
        <v>19</v>
      </c>
      <c r="D84" s="3" t="n">
        <v>0.704861111111111</v>
      </c>
      <c r="E84" s="3" t="n">
        <v>0.756944444444445</v>
      </c>
      <c r="G84" s="1" t="s">
        <v>174</v>
      </c>
      <c r="H84" s="15" t="s">
        <v>22</v>
      </c>
      <c r="I84" s="4" t="n">
        <v>616</v>
      </c>
      <c r="J84" s="4" t="n">
        <v>11240</v>
      </c>
      <c r="K84" s="5" t="n">
        <v>18.2467532467532</v>
      </c>
    </row>
    <row r="85" customFormat="false" ht="13.5" hidden="false" customHeight="false" outlineLevel="0" collapsed="false">
      <c r="A85" s="2" t="n">
        <v>4086</v>
      </c>
      <c r="B85" s="15" t="s">
        <v>143</v>
      </c>
      <c r="C85" s="15" t="s">
        <v>19</v>
      </c>
      <c r="D85" s="3" t="n">
        <v>0.864583333333333</v>
      </c>
      <c r="E85" s="3" t="n">
        <v>0.916666666666667</v>
      </c>
      <c r="G85" s="1" t="s">
        <v>175</v>
      </c>
      <c r="H85" s="15" t="s">
        <v>22</v>
      </c>
      <c r="I85" s="4" t="n">
        <v>616</v>
      </c>
      <c r="J85" s="4" t="n">
        <v>10340</v>
      </c>
      <c r="K85" s="5" t="n">
        <v>16.7857142857143</v>
      </c>
    </row>
    <row r="86" customFormat="false" ht="13.5" hidden="false" customHeight="false" outlineLevel="0" collapsed="false">
      <c r="A86" s="2" t="n">
        <v>4329</v>
      </c>
      <c r="B86" s="15" t="s">
        <v>27</v>
      </c>
      <c r="C86" s="15" t="s">
        <v>19</v>
      </c>
      <c r="D86" s="3" t="n">
        <v>0.506944444444444</v>
      </c>
      <c r="E86" s="3" t="n">
        <v>0.59375</v>
      </c>
      <c r="G86" s="1" t="s">
        <v>71</v>
      </c>
      <c r="H86" s="15" t="s">
        <v>22</v>
      </c>
      <c r="I86" s="4" t="n">
        <v>1213</v>
      </c>
      <c r="J86" s="4" t="n">
        <v>13760</v>
      </c>
      <c r="K86" s="5" t="n">
        <v>11.3437757625721</v>
      </c>
    </row>
    <row r="87" customFormat="false" ht="13.5" hidden="false" customHeight="false" outlineLevel="0" collapsed="false">
      <c r="A87" s="2" t="n">
        <v>4336</v>
      </c>
      <c r="B87" s="15" t="s">
        <v>27</v>
      </c>
      <c r="C87" s="15" t="s">
        <v>19</v>
      </c>
      <c r="D87" s="3" t="n">
        <v>0.666666666666667</v>
      </c>
      <c r="E87" s="3" t="n">
        <v>0.753472222222222</v>
      </c>
      <c r="G87" s="1" t="s">
        <v>103</v>
      </c>
      <c r="H87" s="15" t="s">
        <v>22</v>
      </c>
      <c r="I87" s="4" t="n">
        <v>1213</v>
      </c>
      <c r="J87" s="4" t="n">
        <v>17660</v>
      </c>
      <c r="K87" s="5" t="n">
        <v>14.5589447650453</v>
      </c>
    </row>
    <row r="88" customFormat="false" ht="13.5" hidden="false" customHeight="false" outlineLevel="0" collapsed="false">
      <c r="A88" s="2" t="n">
        <v>4343</v>
      </c>
      <c r="B88" s="15" t="s">
        <v>27</v>
      </c>
      <c r="C88" s="15" t="s">
        <v>19</v>
      </c>
      <c r="D88" s="3" t="n">
        <v>0.75</v>
      </c>
      <c r="E88" s="3" t="n">
        <v>0.829861111111111</v>
      </c>
      <c r="G88" s="1" t="s">
        <v>104</v>
      </c>
      <c r="H88" s="15" t="s">
        <v>22</v>
      </c>
      <c r="I88" s="4" t="n">
        <v>1213</v>
      </c>
      <c r="J88" s="4" t="n">
        <v>15560</v>
      </c>
      <c r="K88" s="5" t="n">
        <v>12.8276999175598</v>
      </c>
    </row>
    <row r="89" customFormat="false" ht="13.5" hidden="false" customHeight="false" outlineLevel="0" collapsed="false">
      <c r="A89" s="2" t="n">
        <v>4350</v>
      </c>
      <c r="B89" s="15" t="s">
        <v>27</v>
      </c>
      <c r="C89" s="15" t="s">
        <v>19</v>
      </c>
      <c r="D89" s="3" t="n">
        <v>0.75</v>
      </c>
      <c r="E89" s="3" t="n">
        <v>0.829861111111111</v>
      </c>
      <c r="G89" s="1" t="s">
        <v>105</v>
      </c>
      <c r="H89" s="15" t="s">
        <v>34</v>
      </c>
      <c r="I89" s="4" t="n">
        <v>2422</v>
      </c>
      <c r="J89" s="4" t="n">
        <v>34660</v>
      </c>
      <c r="K89" s="5" t="n">
        <v>14.3104872006606</v>
      </c>
    </row>
    <row r="90" customFormat="false" ht="13.5" hidden="false" customHeight="false" outlineLevel="0" collapsed="false">
      <c r="A90" s="2" t="n">
        <v>4356</v>
      </c>
      <c r="B90" s="15" t="s">
        <v>27</v>
      </c>
      <c r="C90" s="15" t="s">
        <v>19</v>
      </c>
      <c r="D90" s="3" t="n">
        <v>0.815972222222222</v>
      </c>
      <c r="E90" s="3" t="n">
        <v>0.895833333333333</v>
      </c>
      <c r="G90" s="1" t="s">
        <v>72</v>
      </c>
      <c r="H90" s="15" t="s">
        <v>22</v>
      </c>
      <c r="I90" s="4" t="n">
        <v>1213</v>
      </c>
      <c r="J90" s="4" t="n">
        <v>14060</v>
      </c>
      <c r="K90" s="5" t="n">
        <v>11.5910964550701</v>
      </c>
    </row>
    <row r="91" customFormat="false" ht="13.5" hidden="false" customHeight="false" outlineLevel="0" collapsed="false">
      <c r="A91" s="2" t="n">
        <v>4363</v>
      </c>
      <c r="B91" s="15" t="s">
        <v>27</v>
      </c>
      <c r="C91" s="15" t="s">
        <v>19</v>
      </c>
      <c r="D91" s="3" t="n">
        <v>0.815972222222222</v>
      </c>
      <c r="E91" s="3" t="n">
        <v>0.895833333333333</v>
      </c>
      <c r="G91" s="1" t="s">
        <v>106</v>
      </c>
      <c r="H91" s="15" t="s">
        <v>34</v>
      </c>
      <c r="I91" s="4" t="n">
        <v>2422</v>
      </c>
      <c r="J91" s="4" t="n">
        <v>34660</v>
      </c>
      <c r="K91" s="5" t="n">
        <v>14.3104872006606</v>
      </c>
    </row>
    <row r="92" customFormat="false" ht="13.5" hidden="false" customHeight="false" outlineLevel="0" collapsed="false">
      <c r="A92" s="2" t="n">
        <v>4783</v>
      </c>
      <c r="B92" s="15" t="s">
        <v>60</v>
      </c>
      <c r="C92" s="15" t="s">
        <v>19</v>
      </c>
      <c r="D92" s="3" t="n">
        <v>0.618055555555556</v>
      </c>
      <c r="E92" s="3" t="n">
        <v>0.708333333333333</v>
      </c>
      <c r="G92" s="1" t="s">
        <v>76</v>
      </c>
      <c r="H92" s="15" t="s">
        <v>22</v>
      </c>
      <c r="I92" s="4" t="n">
        <v>1468</v>
      </c>
      <c r="J92" s="4" t="n">
        <v>17640</v>
      </c>
      <c r="K92" s="5" t="n">
        <v>12.016348773842</v>
      </c>
    </row>
    <row r="93" customFormat="false" ht="13.5" hidden="false" customHeight="false" outlineLevel="0" collapsed="false">
      <c r="A93" s="2" t="n">
        <v>4790</v>
      </c>
      <c r="B93" s="15" t="s">
        <v>60</v>
      </c>
      <c r="C93" s="15" t="s">
        <v>19</v>
      </c>
      <c r="D93" s="3" t="n">
        <v>0.618055555555556</v>
      </c>
      <c r="E93" s="3" t="n">
        <v>0.708333333333333</v>
      </c>
      <c r="G93" s="1" t="s">
        <v>176</v>
      </c>
      <c r="H93" s="15" t="s">
        <v>34</v>
      </c>
      <c r="I93" s="4" t="n">
        <v>2847</v>
      </c>
      <c r="J93" s="4" t="n">
        <v>34640</v>
      </c>
      <c r="K93" s="5" t="n">
        <v>12.1671935370566</v>
      </c>
    </row>
    <row r="94" customFormat="false" ht="13.5" hidden="false" customHeight="false" outlineLevel="0" collapsed="false">
      <c r="A94" s="2" t="n">
        <v>4900</v>
      </c>
      <c r="B94" s="15" t="s">
        <v>31</v>
      </c>
      <c r="C94" s="15" t="s">
        <v>19</v>
      </c>
      <c r="D94" s="3" t="n">
        <v>0.65625</v>
      </c>
      <c r="E94" s="3" t="n">
        <v>0.75</v>
      </c>
      <c r="G94" s="1" t="s">
        <v>73</v>
      </c>
      <c r="H94" s="15" t="s">
        <v>22</v>
      </c>
      <c r="I94" s="4" t="n">
        <v>1566</v>
      </c>
      <c r="J94" s="4" t="n">
        <v>18040</v>
      </c>
      <c r="K94" s="5" t="n">
        <v>11.5197956577267</v>
      </c>
    </row>
    <row r="95" customFormat="false" ht="13.5" hidden="false" customHeight="false" outlineLevel="0" collapsed="false">
      <c r="A95" s="2" t="n">
        <v>4907</v>
      </c>
      <c r="B95" s="15" t="s">
        <v>31</v>
      </c>
      <c r="C95" s="15" t="s">
        <v>19</v>
      </c>
      <c r="D95" s="3" t="n">
        <v>0.65625</v>
      </c>
      <c r="E95" s="3" t="n">
        <v>0.75</v>
      </c>
      <c r="G95" s="1" t="s">
        <v>74</v>
      </c>
      <c r="H95" s="15" t="s">
        <v>34</v>
      </c>
      <c r="I95" s="4" t="n">
        <v>3010</v>
      </c>
      <c r="J95" s="4" t="n">
        <v>34640</v>
      </c>
      <c r="K95" s="5" t="n">
        <v>11.5083056478405</v>
      </c>
    </row>
    <row r="96" customFormat="false" ht="13.5" hidden="false" customHeight="false" outlineLevel="0" collapsed="false">
      <c r="A96" s="14" t="s">
        <v>77</v>
      </c>
    </row>
    <row r="97" customFormat="false" ht="13.5" hidden="false" customHeight="false" outlineLevel="0" collapsed="false">
      <c r="A97" s="18" t="s">
        <v>177</v>
      </c>
    </row>
    <row r="98" customFormat="false" ht="13.5" hidden="false" customHeight="false" outlineLevel="0" collapsed="false">
      <c r="A98" s="19" t="n">
        <v>2074</v>
      </c>
      <c r="B98" s="20" t="s">
        <v>19</v>
      </c>
      <c r="C98" s="20" t="s">
        <v>20</v>
      </c>
      <c r="D98" s="21" t="n">
        <v>0.340277777777778</v>
      </c>
      <c r="E98" s="21" t="n">
        <v>0.413194444444444</v>
      </c>
      <c r="F98" s="21"/>
      <c r="G98" s="22" t="s">
        <v>47</v>
      </c>
      <c r="H98" s="20" t="s">
        <v>22</v>
      </c>
      <c r="I98" s="23" t="n">
        <v>921</v>
      </c>
      <c r="J98" s="23" t="n">
        <v>12610</v>
      </c>
      <c r="K98" s="24" t="n">
        <v>13.6916395222584</v>
      </c>
      <c r="L98" s="23"/>
      <c r="M98" s="23"/>
      <c r="N98" s="24"/>
    </row>
    <row r="99" customFormat="false" ht="13.5" hidden="false" customHeight="false" outlineLevel="0" collapsed="false">
      <c r="A99" s="2" t="n">
        <v>323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868055555555556</v>
      </c>
      <c r="G99" s="1" t="s">
        <v>70</v>
      </c>
      <c r="H99" s="15" t="s">
        <v>22</v>
      </c>
      <c r="I99" s="4" t="n">
        <v>921</v>
      </c>
      <c r="J99" s="4" t="n">
        <v>8810</v>
      </c>
      <c r="K99" s="5" t="n">
        <v>9.5656894679696</v>
      </c>
      <c r="L99" s="4" t="n">
        <f aca="false">I98+I99</f>
        <v>1842</v>
      </c>
      <c r="M99" s="4" t="n">
        <f aca="false">J98+J99</f>
        <v>21420</v>
      </c>
      <c r="N99" s="5" t="n">
        <f aca="false">M99/L99</f>
        <v>11.628664495114</v>
      </c>
    </row>
    <row r="100" customFormat="false" ht="13.5" hidden="false" customHeight="false" outlineLevel="0" collapsed="false">
      <c r="A100" s="2" t="n">
        <v>330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868055555555556</v>
      </c>
      <c r="G100" s="1" t="s">
        <v>80</v>
      </c>
      <c r="H100" s="15" t="s">
        <v>34</v>
      </c>
      <c r="I100" s="4" t="n">
        <v>1935</v>
      </c>
      <c r="J100" s="4" t="n">
        <v>26210</v>
      </c>
      <c r="K100" s="5" t="n">
        <v>13.5452196382429</v>
      </c>
      <c r="L100" s="4" t="n">
        <f aca="false">I98+I100</f>
        <v>2856</v>
      </c>
      <c r="M100" s="4" t="n">
        <f aca="false">J98+J100</f>
        <v>38820</v>
      </c>
      <c r="N100" s="5" t="n">
        <f aca="false">M100/L100</f>
        <v>13.5924369747899</v>
      </c>
    </row>
    <row r="101" customFormat="false" ht="13.5" hidden="false" customHeight="false" outlineLevel="0" collapsed="false">
      <c r="A101" s="2" t="n">
        <v>336</v>
      </c>
      <c r="B101" s="15" t="s">
        <v>20</v>
      </c>
      <c r="C101" s="15" t="s">
        <v>19</v>
      </c>
      <c r="D101" s="3" t="n">
        <v>0.586805555555556</v>
      </c>
      <c r="E101" s="3" t="n">
        <v>0.666666666666667</v>
      </c>
      <c r="F101" s="3" t="n">
        <f aca="false">D101-E98</f>
        <v>0.173611111111111</v>
      </c>
      <c r="G101" s="1" t="s">
        <v>81</v>
      </c>
      <c r="H101" s="15" t="s">
        <v>22</v>
      </c>
      <c r="I101" s="4" t="n">
        <v>921</v>
      </c>
      <c r="J101" s="4" t="n">
        <v>13510</v>
      </c>
      <c r="K101" s="5" t="n">
        <v>14.6688382193268</v>
      </c>
      <c r="L101" s="4" t="n">
        <f aca="false">I98+I101</f>
        <v>1842</v>
      </c>
      <c r="M101" s="4" t="n">
        <f aca="false">J98+J101</f>
        <v>26120</v>
      </c>
      <c r="N101" s="5" t="n">
        <f aca="false">M101/L101</f>
        <v>14.1802388707926</v>
      </c>
    </row>
    <row r="102" customFormat="false" ht="13.5" hidden="false" customHeight="false" outlineLevel="0" collapsed="false">
      <c r="A102" s="2" t="n">
        <v>343</v>
      </c>
      <c r="B102" s="15" t="s">
        <v>20</v>
      </c>
      <c r="C102" s="15" t="s">
        <v>19</v>
      </c>
      <c r="D102" s="3" t="n">
        <v>0.586805555555556</v>
      </c>
      <c r="E102" s="3" t="n">
        <v>0.666666666666667</v>
      </c>
      <c r="F102" s="3" t="n">
        <f aca="false">D102-E98</f>
        <v>0.173611111111111</v>
      </c>
      <c r="G102" s="1" t="s">
        <v>82</v>
      </c>
      <c r="H102" s="15" t="s">
        <v>34</v>
      </c>
      <c r="I102" s="4" t="n">
        <v>1935</v>
      </c>
      <c r="J102" s="4" t="n">
        <v>29510</v>
      </c>
      <c r="K102" s="5" t="n">
        <v>15.250645994832</v>
      </c>
      <c r="L102" s="4" t="n">
        <f aca="false">I98+I102</f>
        <v>2856</v>
      </c>
      <c r="M102" s="4" t="n">
        <f aca="false">J98+J102</f>
        <v>42120</v>
      </c>
      <c r="N102" s="5" t="n">
        <f aca="false">M102/L102</f>
        <v>14.7478991596639</v>
      </c>
    </row>
    <row r="103" customFormat="false" ht="13.5" hidden="false" customHeight="false" outlineLevel="0" collapsed="false">
      <c r="A103" s="2" t="n">
        <v>349</v>
      </c>
      <c r="B103" s="15" t="s">
        <v>20</v>
      </c>
      <c r="C103" s="15" t="s">
        <v>19</v>
      </c>
      <c r="D103" s="3" t="n">
        <v>0.663194444444444</v>
      </c>
      <c r="E103" s="3" t="n">
        <v>0.743055555555555</v>
      </c>
      <c r="F103" s="3" t="n">
        <f aca="false">D103-E98</f>
        <v>0.25</v>
      </c>
      <c r="G103" s="1" t="s">
        <v>86</v>
      </c>
      <c r="H103" s="15" t="s">
        <v>22</v>
      </c>
      <c r="I103" s="4" t="n">
        <v>921</v>
      </c>
      <c r="J103" s="4" t="n">
        <v>15210</v>
      </c>
      <c r="K103" s="5" t="n">
        <v>16.514657980456</v>
      </c>
      <c r="L103" s="4" t="n">
        <f aca="false">I98+I103</f>
        <v>1842</v>
      </c>
      <c r="M103" s="4" t="n">
        <f aca="false">J98+J103</f>
        <v>27820</v>
      </c>
      <c r="N103" s="5" t="n">
        <f aca="false">M103/L103</f>
        <v>15.1031487513572</v>
      </c>
    </row>
    <row r="104" customFormat="false" ht="13.5" hidden="false" customHeight="false" outlineLevel="0" collapsed="false">
      <c r="A104" s="2" t="n">
        <v>356</v>
      </c>
      <c r="B104" s="15" t="s">
        <v>20</v>
      </c>
      <c r="C104" s="15" t="s">
        <v>19</v>
      </c>
      <c r="D104" s="3" t="n">
        <v>0.711805555555555</v>
      </c>
      <c r="E104" s="3" t="n">
        <v>0.791666666666667</v>
      </c>
      <c r="F104" s="3" t="n">
        <f aca="false">D104-E98</f>
        <v>0.298611111111111</v>
      </c>
      <c r="G104" s="1" t="s">
        <v>87</v>
      </c>
      <c r="H104" s="15" t="s">
        <v>22</v>
      </c>
      <c r="I104" s="4" t="n">
        <v>921</v>
      </c>
      <c r="J104" s="4" t="n">
        <v>16210</v>
      </c>
      <c r="K104" s="5" t="n">
        <v>17.600434310532</v>
      </c>
      <c r="L104" s="4" t="n">
        <f aca="false">I98+I104</f>
        <v>1842</v>
      </c>
      <c r="M104" s="4" t="n">
        <f aca="false">J98+J104</f>
        <v>28820</v>
      </c>
      <c r="N104" s="5" t="n">
        <f aca="false">M104/L104</f>
        <v>15.6460369163952</v>
      </c>
    </row>
    <row r="105" customFormat="false" ht="13.5" hidden="false" customHeight="false" outlineLevel="0" collapsed="false">
      <c r="A105" s="2" t="n">
        <v>363</v>
      </c>
      <c r="B105" s="15" t="s">
        <v>20</v>
      </c>
      <c r="C105" s="15" t="s">
        <v>19</v>
      </c>
      <c r="D105" s="3" t="n">
        <v>0.711805555555555</v>
      </c>
      <c r="E105" s="3" t="n">
        <v>0.791666666666667</v>
      </c>
      <c r="F105" s="3" t="n">
        <f aca="false">D105-E98</f>
        <v>0.298611111111111</v>
      </c>
      <c r="G105" s="1" t="s">
        <v>88</v>
      </c>
      <c r="H105" s="15" t="s">
        <v>34</v>
      </c>
      <c r="I105" s="4" t="n">
        <v>1935</v>
      </c>
      <c r="J105" s="4" t="n">
        <v>32210</v>
      </c>
      <c r="K105" s="5" t="n">
        <v>16.6459948320413</v>
      </c>
      <c r="L105" s="4" t="n">
        <f aca="false">I98+I105</f>
        <v>2856</v>
      </c>
      <c r="M105" s="4" t="n">
        <f aca="false">J98+J105</f>
        <v>44820</v>
      </c>
      <c r="N105" s="5" t="n">
        <f aca="false">M105/L105</f>
        <v>15.6932773109244</v>
      </c>
    </row>
    <row r="106" customFormat="false" ht="13.5" hidden="false" customHeight="false" outlineLevel="0" collapsed="false">
      <c r="A106" s="2" t="n">
        <v>369</v>
      </c>
      <c r="B106" s="15" t="s">
        <v>20</v>
      </c>
      <c r="C106" s="15" t="s">
        <v>19</v>
      </c>
      <c r="D106" s="3" t="n">
        <v>0.819444444444445</v>
      </c>
      <c r="E106" s="3" t="n">
        <v>0.899305555555555</v>
      </c>
      <c r="F106" s="3" t="n">
        <f aca="false">D106-E98</f>
        <v>0.40625</v>
      </c>
      <c r="G106" s="1" t="s">
        <v>75</v>
      </c>
      <c r="H106" s="15" t="s">
        <v>22</v>
      </c>
      <c r="I106" s="4" t="n">
        <v>921</v>
      </c>
      <c r="J106" s="4" t="n">
        <v>14210</v>
      </c>
      <c r="K106" s="5" t="n">
        <v>15.42888165038</v>
      </c>
      <c r="L106" s="4" t="n">
        <f aca="false">I98+I106</f>
        <v>1842</v>
      </c>
      <c r="M106" s="4" t="n">
        <f aca="false">J98+J106</f>
        <v>26820</v>
      </c>
      <c r="N106" s="5" t="n">
        <f aca="false">M106/L106</f>
        <v>14.5602605863192</v>
      </c>
    </row>
    <row r="107" customFormat="false" ht="13.5" hidden="false" customHeight="false" outlineLevel="0" collapsed="false">
      <c r="A107" s="2" t="n">
        <v>376</v>
      </c>
      <c r="B107" s="15" t="s">
        <v>20</v>
      </c>
      <c r="C107" s="15" t="s">
        <v>19</v>
      </c>
      <c r="D107" s="3" t="n">
        <v>0.819444444444445</v>
      </c>
      <c r="E107" s="3" t="n">
        <v>0.899305555555555</v>
      </c>
      <c r="F107" s="3" t="n">
        <f aca="false">D107-E98</f>
        <v>0.40625</v>
      </c>
      <c r="G107" s="1" t="s">
        <v>89</v>
      </c>
      <c r="H107" s="15" t="s">
        <v>34</v>
      </c>
      <c r="I107" s="4" t="n">
        <v>1935</v>
      </c>
      <c r="J107" s="4" t="n">
        <v>31210</v>
      </c>
      <c r="K107" s="5" t="n">
        <v>16.1291989664083</v>
      </c>
      <c r="L107" s="4" t="n">
        <f aca="false">I98+I107</f>
        <v>2856</v>
      </c>
      <c r="M107" s="4" t="n">
        <f aca="false">J98+J107</f>
        <v>43820</v>
      </c>
      <c r="N107" s="5" t="n">
        <f aca="false">M107/L107</f>
        <v>15.343137254902</v>
      </c>
    </row>
    <row r="108" customFormat="false" ht="13.5" hidden="false" customHeight="false" outlineLevel="0" collapsed="false">
      <c r="A108" s="18" t="s">
        <v>178</v>
      </c>
    </row>
    <row r="109" customFormat="false" ht="13.5" hidden="false" customHeight="false" outlineLevel="0" collapsed="false">
      <c r="A109" s="25" t="n">
        <v>2081</v>
      </c>
      <c r="B109" s="26" t="s">
        <v>19</v>
      </c>
      <c r="C109" s="26" t="s">
        <v>20</v>
      </c>
      <c r="D109" s="27" t="n">
        <v>0.340277777777778</v>
      </c>
      <c r="E109" s="27" t="n">
        <v>0.413194444444444</v>
      </c>
      <c r="F109" s="27"/>
      <c r="G109" s="28" t="s">
        <v>84</v>
      </c>
      <c r="H109" s="26" t="s">
        <v>34</v>
      </c>
      <c r="I109" s="29" t="n">
        <v>1935</v>
      </c>
      <c r="J109" s="29" t="n">
        <v>28410</v>
      </c>
      <c r="K109" s="30" t="n">
        <v>14.6821705426357</v>
      </c>
      <c r="L109" s="29"/>
      <c r="M109" s="29"/>
      <c r="N109" s="30"/>
    </row>
    <row r="110" customFormat="false" ht="13.5" hidden="false" customHeight="false" outlineLevel="0" collapsed="false">
      <c r="A110" s="2" t="n">
        <v>323</v>
      </c>
      <c r="B110" s="15" t="s">
        <v>20</v>
      </c>
      <c r="C110" s="15" t="s">
        <v>19</v>
      </c>
      <c r="D110" s="3" t="n">
        <v>0.5</v>
      </c>
      <c r="E110" s="3" t="n">
        <v>0.579861111111111</v>
      </c>
      <c r="F110" s="3" t="n">
        <f aca="false">D110-E109</f>
        <v>0.0868055555555556</v>
      </c>
      <c r="G110" s="1" t="s">
        <v>70</v>
      </c>
      <c r="H110" s="15" t="s">
        <v>22</v>
      </c>
      <c r="I110" s="4" t="n">
        <v>921</v>
      </c>
      <c r="J110" s="4" t="n">
        <v>8810</v>
      </c>
      <c r="K110" s="5" t="n">
        <v>9.5656894679696</v>
      </c>
      <c r="L110" s="4" t="n">
        <f aca="false">I109+I110</f>
        <v>2856</v>
      </c>
      <c r="M110" s="4" t="n">
        <f aca="false">J109+J110</f>
        <v>37220</v>
      </c>
      <c r="N110" s="5" t="n">
        <f aca="false">M110/L110</f>
        <v>13.0322128851541</v>
      </c>
    </row>
    <row r="111" customFormat="false" ht="13.5" hidden="false" customHeight="false" outlineLevel="0" collapsed="false">
      <c r="A111" s="2" t="n">
        <v>330</v>
      </c>
      <c r="B111" s="15" t="s">
        <v>20</v>
      </c>
      <c r="C111" s="15" t="s">
        <v>19</v>
      </c>
      <c r="D111" s="3" t="n">
        <v>0.5</v>
      </c>
      <c r="E111" s="3" t="n">
        <v>0.579861111111111</v>
      </c>
      <c r="F111" s="3" t="n">
        <f aca="false">D111-E109</f>
        <v>0.0868055555555556</v>
      </c>
      <c r="G111" s="1" t="s">
        <v>80</v>
      </c>
      <c r="H111" s="15" t="s">
        <v>34</v>
      </c>
      <c r="I111" s="4" t="n">
        <v>1935</v>
      </c>
      <c r="J111" s="4" t="n">
        <v>26210</v>
      </c>
      <c r="K111" s="5" t="n">
        <v>13.5452196382429</v>
      </c>
      <c r="L111" s="4" t="n">
        <f aca="false">I109+I111</f>
        <v>3870</v>
      </c>
      <c r="M111" s="4" t="n">
        <f aca="false">J109+J111</f>
        <v>54620</v>
      </c>
      <c r="N111" s="5" t="n">
        <f aca="false">M111/L111</f>
        <v>14.1136950904393</v>
      </c>
    </row>
    <row r="112" customFormat="false" ht="13.5" hidden="false" customHeight="false" outlineLevel="0" collapsed="false">
      <c r="A112" s="2" t="n">
        <v>336</v>
      </c>
      <c r="B112" s="15" t="s">
        <v>20</v>
      </c>
      <c r="C112" s="15" t="s">
        <v>19</v>
      </c>
      <c r="D112" s="3" t="n">
        <v>0.586805555555556</v>
      </c>
      <c r="E112" s="3" t="n">
        <v>0.666666666666667</v>
      </c>
      <c r="F112" s="3" t="n">
        <f aca="false">D112-E109</f>
        <v>0.173611111111111</v>
      </c>
      <c r="G112" s="1" t="s">
        <v>81</v>
      </c>
      <c r="H112" s="15" t="s">
        <v>22</v>
      </c>
      <c r="I112" s="4" t="n">
        <v>921</v>
      </c>
      <c r="J112" s="4" t="n">
        <v>13510</v>
      </c>
      <c r="K112" s="5" t="n">
        <v>14.6688382193268</v>
      </c>
      <c r="L112" s="4" t="n">
        <f aca="false">I109+I112</f>
        <v>2856</v>
      </c>
      <c r="M112" s="4" t="n">
        <f aca="false">J109+J112</f>
        <v>41920</v>
      </c>
      <c r="N112" s="5" t="n">
        <f aca="false">M112/L112</f>
        <v>14.6778711484594</v>
      </c>
    </row>
    <row r="113" customFormat="false" ht="13.5" hidden="false" customHeight="false" outlineLevel="0" collapsed="false">
      <c r="A113" s="2" t="n">
        <v>343</v>
      </c>
      <c r="B113" s="15" t="s">
        <v>20</v>
      </c>
      <c r="C113" s="15" t="s">
        <v>19</v>
      </c>
      <c r="D113" s="3" t="n">
        <v>0.586805555555556</v>
      </c>
      <c r="E113" s="3" t="n">
        <v>0.666666666666667</v>
      </c>
      <c r="F113" s="3" t="n">
        <f aca="false">D113-E109</f>
        <v>0.173611111111111</v>
      </c>
      <c r="G113" s="1" t="s">
        <v>82</v>
      </c>
      <c r="H113" s="15" t="s">
        <v>34</v>
      </c>
      <c r="I113" s="4" t="n">
        <v>1935</v>
      </c>
      <c r="J113" s="4" t="n">
        <v>29510</v>
      </c>
      <c r="K113" s="5" t="n">
        <v>15.250645994832</v>
      </c>
      <c r="L113" s="4" t="n">
        <f aca="false">I109+I113</f>
        <v>3870</v>
      </c>
      <c r="M113" s="4" t="n">
        <f aca="false">J109+J113</f>
        <v>57920</v>
      </c>
      <c r="N113" s="5" t="n">
        <f aca="false">M113/L113</f>
        <v>14.9664082687339</v>
      </c>
    </row>
    <row r="114" customFormat="false" ht="13.5" hidden="false" customHeight="false" outlineLevel="0" collapsed="false">
      <c r="A114" s="2" t="n">
        <v>349</v>
      </c>
      <c r="B114" s="15" t="s">
        <v>20</v>
      </c>
      <c r="C114" s="15" t="s">
        <v>19</v>
      </c>
      <c r="D114" s="3" t="n">
        <v>0.663194444444444</v>
      </c>
      <c r="E114" s="3" t="n">
        <v>0.743055555555555</v>
      </c>
      <c r="F114" s="3" t="n">
        <f aca="false">D114-E109</f>
        <v>0.25</v>
      </c>
      <c r="G114" s="1" t="s">
        <v>86</v>
      </c>
      <c r="H114" s="15" t="s">
        <v>22</v>
      </c>
      <c r="I114" s="4" t="n">
        <v>921</v>
      </c>
      <c r="J114" s="4" t="n">
        <v>15210</v>
      </c>
      <c r="K114" s="5" t="n">
        <v>16.514657980456</v>
      </c>
      <c r="L114" s="4" t="n">
        <f aca="false">I109+I114</f>
        <v>2856</v>
      </c>
      <c r="M114" s="4" t="n">
        <f aca="false">J109+J114</f>
        <v>43620</v>
      </c>
      <c r="N114" s="5" t="n">
        <f aca="false">M114/L114</f>
        <v>15.2731092436975</v>
      </c>
    </row>
    <row r="115" customFormat="false" ht="13.5" hidden="false" customHeight="false" outlineLevel="0" collapsed="false">
      <c r="A115" s="2" t="n">
        <v>356</v>
      </c>
      <c r="B115" s="15" t="s">
        <v>20</v>
      </c>
      <c r="C115" s="15" t="s">
        <v>19</v>
      </c>
      <c r="D115" s="3" t="n">
        <v>0.711805555555555</v>
      </c>
      <c r="E115" s="3" t="n">
        <v>0.791666666666667</v>
      </c>
      <c r="F115" s="3" t="n">
        <f aca="false">D115-E109</f>
        <v>0.298611111111111</v>
      </c>
      <c r="G115" s="1" t="s">
        <v>87</v>
      </c>
      <c r="H115" s="15" t="s">
        <v>22</v>
      </c>
      <c r="I115" s="4" t="n">
        <v>921</v>
      </c>
      <c r="J115" s="4" t="n">
        <v>16210</v>
      </c>
      <c r="K115" s="5" t="n">
        <v>17.600434310532</v>
      </c>
      <c r="L115" s="4" t="n">
        <f aca="false">I109+I115</f>
        <v>2856</v>
      </c>
      <c r="M115" s="4" t="n">
        <f aca="false">J109+J115</f>
        <v>44620</v>
      </c>
      <c r="N115" s="5" t="n">
        <f aca="false">M115/L115</f>
        <v>15.6232492997199</v>
      </c>
    </row>
    <row r="116" customFormat="false" ht="13.5" hidden="false" customHeight="false" outlineLevel="0" collapsed="false">
      <c r="A116" s="2" t="n">
        <v>363</v>
      </c>
      <c r="B116" s="15" t="s">
        <v>20</v>
      </c>
      <c r="C116" s="15" t="s">
        <v>19</v>
      </c>
      <c r="D116" s="3" t="n">
        <v>0.711805555555555</v>
      </c>
      <c r="E116" s="3" t="n">
        <v>0.791666666666667</v>
      </c>
      <c r="F116" s="3" t="n">
        <f aca="false">D116-E109</f>
        <v>0.298611111111111</v>
      </c>
      <c r="G116" s="1" t="s">
        <v>88</v>
      </c>
      <c r="H116" s="15" t="s">
        <v>34</v>
      </c>
      <c r="I116" s="4" t="n">
        <v>1935</v>
      </c>
      <c r="J116" s="4" t="n">
        <v>32210</v>
      </c>
      <c r="K116" s="5" t="n">
        <v>16.6459948320413</v>
      </c>
      <c r="L116" s="4" t="n">
        <f aca="false">I109+I116</f>
        <v>3870</v>
      </c>
      <c r="M116" s="4" t="n">
        <f aca="false">J109+J116</f>
        <v>60620</v>
      </c>
      <c r="N116" s="5" t="n">
        <f aca="false">M116/L116</f>
        <v>15.6640826873385</v>
      </c>
    </row>
    <row r="117" customFormat="false" ht="13.5" hidden="false" customHeight="false" outlineLevel="0" collapsed="false">
      <c r="A117" s="2" t="n">
        <v>369</v>
      </c>
      <c r="B117" s="15" t="s">
        <v>20</v>
      </c>
      <c r="C117" s="15" t="s">
        <v>19</v>
      </c>
      <c r="D117" s="3" t="n">
        <v>0.819444444444445</v>
      </c>
      <c r="E117" s="3" t="n">
        <v>0.899305555555555</v>
      </c>
      <c r="F117" s="3" t="n">
        <f aca="false">D117-E109</f>
        <v>0.40625</v>
      </c>
      <c r="G117" s="1" t="s">
        <v>75</v>
      </c>
      <c r="H117" s="15" t="s">
        <v>22</v>
      </c>
      <c r="I117" s="4" t="n">
        <v>921</v>
      </c>
      <c r="J117" s="4" t="n">
        <v>14210</v>
      </c>
      <c r="K117" s="5" t="n">
        <v>15.42888165038</v>
      </c>
      <c r="L117" s="4" t="n">
        <f aca="false">I109+I117</f>
        <v>2856</v>
      </c>
      <c r="M117" s="4" t="n">
        <f aca="false">J109+J117</f>
        <v>42620</v>
      </c>
      <c r="N117" s="5" t="n">
        <f aca="false">M117/L117</f>
        <v>14.9229691876751</v>
      </c>
    </row>
    <row r="118" customFormat="false" ht="13.5" hidden="false" customHeight="false" outlineLevel="0" collapsed="false">
      <c r="A118" s="2" t="n">
        <v>376</v>
      </c>
      <c r="B118" s="15" t="s">
        <v>20</v>
      </c>
      <c r="C118" s="15" t="s">
        <v>19</v>
      </c>
      <c r="D118" s="3" t="n">
        <v>0.819444444444445</v>
      </c>
      <c r="E118" s="3" t="n">
        <v>0.899305555555555</v>
      </c>
      <c r="F118" s="3" t="n">
        <f aca="false">D118-E109</f>
        <v>0.40625</v>
      </c>
      <c r="G118" s="1" t="s">
        <v>89</v>
      </c>
      <c r="H118" s="15" t="s">
        <v>34</v>
      </c>
      <c r="I118" s="4" t="n">
        <v>1935</v>
      </c>
      <c r="J118" s="4" t="n">
        <v>31210</v>
      </c>
      <c r="K118" s="5" t="n">
        <v>16.1291989664083</v>
      </c>
      <c r="L118" s="4" t="n">
        <f aca="false">I109+I118</f>
        <v>3870</v>
      </c>
      <c r="M118" s="4" t="n">
        <f aca="false">J109+J118</f>
        <v>59620</v>
      </c>
      <c r="N118" s="5" t="n">
        <f aca="false">M118/L118</f>
        <v>15.405684754522</v>
      </c>
    </row>
    <row r="119" customFormat="false" ht="13.5" hidden="false" customHeight="false" outlineLevel="0" collapsed="false">
      <c r="A119" s="18" t="s">
        <v>179</v>
      </c>
    </row>
    <row r="120" customFormat="false" ht="13.5" hidden="false" customHeight="false" outlineLevel="0" collapsed="false">
      <c r="A120" s="19" t="n">
        <v>2087</v>
      </c>
      <c r="B120" s="20" t="s">
        <v>19</v>
      </c>
      <c r="C120" s="20" t="s">
        <v>20</v>
      </c>
      <c r="D120" s="21" t="n">
        <v>0.395833333333333</v>
      </c>
      <c r="E120" s="21" t="n">
        <v>0.46875</v>
      </c>
      <c r="F120" s="21"/>
      <c r="G120" s="22" t="s">
        <v>21</v>
      </c>
      <c r="H120" s="20" t="s">
        <v>22</v>
      </c>
      <c r="I120" s="23" t="n">
        <v>921</v>
      </c>
      <c r="J120" s="23" t="n">
        <v>9810</v>
      </c>
      <c r="K120" s="24" t="n">
        <v>10.6514657980456</v>
      </c>
      <c r="L120" s="23"/>
      <c r="M120" s="23"/>
      <c r="N120" s="24"/>
    </row>
    <row r="121" customFormat="false" ht="13.5" hidden="false" customHeight="false" outlineLevel="0" collapsed="false">
      <c r="A121" s="2" t="n">
        <v>323</v>
      </c>
      <c r="B121" s="15" t="s">
        <v>20</v>
      </c>
      <c r="C121" s="15" t="s">
        <v>19</v>
      </c>
      <c r="D121" s="3" t="n">
        <v>0.5</v>
      </c>
      <c r="E121" s="3" t="n">
        <v>0.579861111111111</v>
      </c>
      <c r="F121" s="3" t="n">
        <f aca="false">D121-E120</f>
        <v>0.03125</v>
      </c>
      <c r="G121" s="1" t="s">
        <v>70</v>
      </c>
      <c r="H121" s="15" t="s">
        <v>22</v>
      </c>
      <c r="I121" s="4" t="n">
        <v>921</v>
      </c>
      <c r="J121" s="4" t="n">
        <v>8810</v>
      </c>
      <c r="K121" s="5" t="n">
        <v>9.5656894679696</v>
      </c>
      <c r="L121" s="4" t="n">
        <f aca="false">I120+I121</f>
        <v>1842</v>
      </c>
      <c r="M121" s="4" t="n">
        <f aca="false">J120+J121</f>
        <v>18620</v>
      </c>
      <c r="N121" s="5" t="n">
        <f aca="false">M121/L121</f>
        <v>10.1085776330076</v>
      </c>
    </row>
    <row r="122" customFormat="false" ht="13.5" hidden="false" customHeight="false" outlineLevel="0" collapsed="false">
      <c r="A122" s="2" t="n">
        <v>330</v>
      </c>
      <c r="B122" s="15" t="s">
        <v>20</v>
      </c>
      <c r="C122" s="15" t="s">
        <v>19</v>
      </c>
      <c r="D122" s="3" t="n">
        <v>0.5</v>
      </c>
      <c r="E122" s="3" t="n">
        <v>0.579861111111111</v>
      </c>
      <c r="F122" s="3" t="n">
        <f aca="false">D122-E120</f>
        <v>0.03125</v>
      </c>
      <c r="G122" s="1" t="s">
        <v>80</v>
      </c>
      <c r="H122" s="15" t="s">
        <v>34</v>
      </c>
      <c r="I122" s="4" t="n">
        <v>1935</v>
      </c>
      <c r="J122" s="4" t="n">
        <v>26210</v>
      </c>
      <c r="K122" s="5" t="n">
        <v>13.5452196382429</v>
      </c>
      <c r="L122" s="4" t="n">
        <f aca="false">I120+I122</f>
        <v>2856</v>
      </c>
      <c r="M122" s="4" t="n">
        <f aca="false">J120+J122</f>
        <v>36020</v>
      </c>
      <c r="N122" s="5" t="n">
        <f aca="false">M122/L122</f>
        <v>12.6120448179272</v>
      </c>
    </row>
    <row r="123" customFormat="false" ht="13.5" hidden="false" customHeight="false" outlineLevel="0" collapsed="false">
      <c r="A123" s="2" t="n">
        <v>336</v>
      </c>
      <c r="B123" s="15" t="s">
        <v>20</v>
      </c>
      <c r="C123" s="15" t="s">
        <v>19</v>
      </c>
      <c r="D123" s="3" t="n">
        <v>0.586805555555556</v>
      </c>
      <c r="E123" s="3" t="n">
        <v>0.666666666666667</v>
      </c>
      <c r="F123" s="3" t="n">
        <f aca="false">D123-E120</f>
        <v>0.118055555555556</v>
      </c>
      <c r="G123" s="1" t="s">
        <v>81</v>
      </c>
      <c r="H123" s="15" t="s">
        <v>22</v>
      </c>
      <c r="I123" s="4" t="n">
        <v>921</v>
      </c>
      <c r="J123" s="4" t="n">
        <v>13510</v>
      </c>
      <c r="K123" s="5" t="n">
        <v>14.6688382193268</v>
      </c>
      <c r="L123" s="4" t="n">
        <f aca="false">I120+I123</f>
        <v>1842</v>
      </c>
      <c r="M123" s="4" t="n">
        <f aca="false">J120+J123</f>
        <v>23320</v>
      </c>
      <c r="N123" s="5" t="n">
        <f aca="false">M123/L123</f>
        <v>12.6601520086862</v>
      </c>
    </row>
    <row r="124" customFormat="false" ht="13.5" hidden="false" customHeight="false" outlineLevel="0" collapsed="false">
      <c r="A124" s="2" t="n">
        <v>343</v>
      </c>
      <c r="B124" s="15" t="s">
        <v>20</v>
      </c>
      <c r="C124" s="15" t="s">
        <v>19</v>
      </c>
      <c r="D124" s="3" t="n">
        <v>0.586805555555556</v>
      </c>
      <c r="E124" s="3" t="n">
        <v>0.666666666666667</v>
      </c>
      <c r="F124" s="3" t="n">
        <f aca="false">D124-E120</f>
        <v>0.118055555555556</v>
      </c>
      <c r="G124" s="1" t="s">
        <v>82</v>
      </c>
      <c r="H124" s="15" t="s">
        <v>34</v>
      </c>
      <c r="I124" s="4" t="n">
        <v>1935</v>
      </c>
      <c r="J124" s="4" t="n">
        <v>29510</v>
      </c>
      <c r="K124" s="5" t="n">
        <v>15.250645994832</v>
      </c>
      <c r="L124" s="4" t="n">
        <f aca="false">I120+I124</f>
        <v>2856</v>
      </c>
      <c r="M124" s="4" t="n">
        <f aca="false">J120+J124</f>
        <v>39320</v>
      </c>
      <c r="N124" s="5" t="n">
        <f aca="false">M124/L124</f>
        <v>13.7675070028011</v>
      </c>
    </row>
    <row r="125" customFormat="false" ht="13.5" hidden="false" customHeight="false" outlineLevel="0" collapsed="false">
      <c r="A125" s="2" t="n">
        <v>349</v>
      </c>
      <c r="B125" s="15" t="s">
        <v>20</v>
      </c>
      <c r="C125" s="15" t="s">
        <v>19</v>
      </c>
      <c r="D125" s="3" t="n">
        <v>0.663194444444444</v>
      </c>
      <c r="E125" s="3" t="n">
        <v>0.743055555555555</v>
      </c>
      <c r="F125" s="3" t="n">
        <f aca="false">D125-E120</f>
        <v>0.194444444444444</v>
      </c>
      <c r="G125" s="1" t="s">
        <v>86</v>
      </c>
      <c r="H125" s="15" t="s">
        <v>22</v>
      </c>
      <c r="I125" s="4" t="n">
        <v>921</v>
      </c>
      <c r="J125" s="4" t="n">
        <v>15210</v>
      </c>
      <c r="K125" s="5" t="n">
        <v>16.514657980456</v>
      </c>
      <c r="L125" s="4" t="n">
        <f aca="false">I120+I125</f>
        <v>1842</v>
      </c>
      <c r="M125" s="4" t="n">
        <f aca="false">J120+J125</f>
        <v>25020</v>
      </c>
      <c r="N125" s="5" t="n">
        <f aca="false">M125/L125</f>
        <v>13.5830618892508</v>
      </c>
    </row>
    <row r="126" customFormat="false" ht="13.5" hidden="false" customHeight="false" outlineLevel="0" collapsed="false">
      <c r="A126" s="2" t="n">
        <v>356</v>
      </c>
      <c r="B126" s="15" t="s">
        <v>20</v>
      </c>
      <c r="C126" s="15" t="s">
        <v>19</v>
      </c>
      <c r="D126" s="3" t="n">
        <v>0.711805555555555</v>
      </c>
      <c r="E126" s="3" t="n">
        <v>0.791666666666667</v>
      </c>
      <c r="F126" s="3" t="n">
        <f aca="false">D126-E120</f>
        <v>0.243055555555556</v>
      </c>
      <c r="G126" s="1" t="s">
        <v>87</v>
      </c>
      <c r="H126" s="15" t="s">
        <v>22</v>
      </c>
      <c r="I126" s="4" t="n">
        <v>921</v>
      </c>
      <c r="J126" s="4" t="n">
        <v>16210</v>
      </c>
      <c r="K126" s="5" t="n">
        <v>17.600434310532</v>
      </c>
      <c r="L126" s="4" t="n">
        <f aca="false">I120+I126</f>
        <v>1842</v>
      </c>
      <c r="M126" s="4" t="n">
        <f aca="false">J120+J126</f>
        <v>26020</v>
      </c>
      <c r="N126" s="5" t="n">
        <f aca="false">M126/L126</f>
        <v>14.1259500542888</v>
      </c>
    </row>
    <row r="127" customFormat="false" ht="13.5" hidden="false" customHeight="false" outlineLevel="0" collapsed="false">
      <c r="A127" s="2" t="n">
        <v>363</v>
      </c>
      <c r="B127" s="15" t="s">
        <v>20</v>
      </c>
      <c r="C127" s="15" t="s">
        <v>19</v>
      </c>
      <c r="D127" s="3" t="n">
        <v>0.711805555555555</v>
      </c>
      <c r="E127" s="3" t="n">
        <v>0.791666666666667</v>
      </c>
      <c r="F127" s="3" t="n">
        <f aca="false">D127-E120</f>
        <v>0.243055555555556</v>
      </c>
      <c r="G127" s="1" t="s">
        <v>88</v>
      </c>
      <c r="H127" s="15" t="s">
        <v>34</v>
      </c>
      <c r="I127" s="4" t="n">
        <v>1935</v>
      </c>
      <c r="J127" s="4" t="n">
        <v>32210</v>
      </c>
      <c r="K127" s="5" t="n">
        <v>16.6459948320413</v>
      </c>
      <c r="L127" s="4" t="n">
        <f aca="false">I120+I127</f>
        <v>2856</v>
      </c>
      <c r="M127" s="4" t="n">
        <f aca="false">J120+J127</f>
        <v>42020</v>
      </c>
      <c r="N127" s="5" t="n">
        <f aca="false">M127/L127</f>
        <v>14.7128851540616</v>
      </c>
    </row>
    <row r="128" customFormat="false" ht="13.5" hidden="false" customHeight="false" outlineLevel="0" collapsed="false">
      <c r="A128" s="2" t="n">
        <v>369</v>
      </c>
      <c r="B128" s="15" t="s">
        <v>20</v>
      </c>
      <c r="C128" s="15" t="s">
        <v>19</v>
      </c>
      <c r="D128" s="3" t="n">
        <v>0.819444444444445</v>
      </c>
      <c r="E128" s="3" t="n">
        <v>0.899305555555555</v>
      </c>
      <c r="F128" s="3" t="n">
        <f aca="false">D128-E120</f>
        <v>0.350694444444444</v>
      </c>
      <c r="G128" s="1" t="s">
        <v>75</v>
      </c>
      <c r="H128" s="15" t="s">
        <v>22</v>
      </c>
      <c r="I128" s="4" t="n">
        <v>921</v>
      </c>
      <c r="J128" s="4" t="n">
        <v>14210</v>
      </c>
      <c r="K128" s="5" t="n">
        <v>15.42888165038</v>
      </c>
      <c r="L128" s="4" t="n">
        <f aca="false">I120+I128</f>
        <v>1842</v>
      </c>
      <c r="M128" s="4" t="n">
        <f aca="false">J120+J128</f>
        <v>24020</v>
      </c>
      <c r="N128" s="5" t="n">
        <f aca="false">M128/L128</f>
        <v>13.0401737242128</v>
      </c>
    </row>
    <row r="129" customFormat="false" ht="13.5" hidden="false" customHeight="false" outlineLevel="0" collapsed="false">
      <c r="A129" s="2" t="n">
        <v>376</v>
      </c>
      <c r="B129" s="15" t="s">
        <v>20</v>
      </c>
      <c r="C129" s="15" t="s">
        <v>19</v>
      </c>
      <c r="D129" s="3" t="n">
        <v>0.819444444444445</v>
      </c>
      <c r="E129" s="3" t="n">
        <v>0.899305555555555</v>
      </c>
      <c r="F129" s="3" t="n">
        <f aca="false">D129-E120</f>
        <v>0.350694444444444</v>
      </c>
      <c r="G129" s="1" t="s">
        <v>89</v>
      </c>
      <c r="H129" s="15" t="s">
        <v>34</v>
      </c>
      <c r="I129" s="4" t="n">
        <v>1935</v>
      </c>
      <c r="J129" s="4" t="n">
        <v>31210</v>
      </c>
      <c r="K129" s="5" t="n">
        <v>16.1291989664083</v>
      </c>
      <c r="L129" s="4" t="n">
        <f aca="false">I120+I129</f>
        <v>2856</v>
      </c>
      <c r="M129" s="4" t="n">
        <f aca="false">J120+J129</f>
        <v>41020</v>
      </c>
      <c r="N129" s="5" t="n">
        <f aca="false">M129/L129</f>
        <v>14.3627450980392</v>
      </c>
    </row>
    <row r="130" customFormat="false" ht="13.5" hidden="false" customHeight="false" outlineLevel="0" collapsed="false">
      <c r="A130" s="18" t="s">
        <v>180</v>
      </c>
    </row>
    <row r="131" customFormat="false" ht="13.5" hidden="false" customHeight="false" outlineLevel="0" collapsed="false">
      <c r="A131" s="25" t="n">
        <v>2094</v>
      </c>
      <c r="B131" s="26" t="s">
        <v>19</v>
      </c>
      <c r="C131" s="26" t="s">
        <v>20</v>
      </c>
      <c r="D131" s="27" t="n">
        <v>0.395833333333333</v>
      </c>
      <c r="E131" s="27" t="n">
        <v>0.46875</v>
      </c>
      <c r="F131" s="27"/>
      <c r="G131" s="28" t="s">
        <v>91</v>
      </c>
      <c r="H131" s="26" t="s">
        <v>34</v>
      </c>
      <c r="I131" s="29" t="n">
        <v>1935</v>
      </c>
      <c r="J131" s="29" t="n">
        <v>26210</v>
      </c>
      <c r="K131" s="30" t="n">
        <v>13.5452196382429</v>
      </c>
      <c r="L131" s="29"/>
      <c r="M131" s="29"/>
      <c r="N131" s="30"/>
    </row>
    <row r="132" customFormat="false" ht="13.5" hidden="false" customHeight="false" outlineLevel="0" collapsed="false">
      <c r="A132" s="2" t="n">
        <v>323</v>
      </c>
      <c r="B132" s="15" t="s">
        <v>20</v>
      </c>
      <c r="C132" s="15" t="s">
        <v>19</v>
      </c>
      <c r="D132" s="3" t="n">
        <v>0.5</v>
      </c>
      <c r="E132" s="3" t="n">
        <v>0.579861111111111</v>
      </c>
      <c r="F132" s="3" t="n">
        <f aca="false">D132-E131</f>
        <v>0.03125</v>
      </c>
      <c r="G132" s="1" t="s">
        <v>70</v>
      </c>
      <c r="H132" s="15" t="s">
        <v>22</v>
      </c>
      <c r="I132" s="4" t="n">
        <v>921</v>
      </c>
      <c r="J132" s="4" t="n">
        <v>8810</v>
      </c>
      <c r="K132" s="5" t="n">
        <v>9.5656894679696</v>
      </c>
      <c r="L132" s="4" t="n">
        <f aca="false">I131+I132</f>
        <v>2856</v>
      </c>
      <c r="M132" s="4" t="n">
        <f aca="false">J131+J132</f>
        <v>35020</v>
      </c>
      <c r="N132" s="5" t="n">
        <f aca="false">M132/L132</f>
        <v>12.2619047619048</v>
      </c>
    </row>
    <row r="133" customFormat="false" ht="13.5" hidden="false" customHeight="false" outlineLevel="0" collapsed="false">
      <c r="A133" s="2" t="n">
        <v>330</v>
      </c>
      <c r="B133" s="15" t="s">
        <v>20</v>
      </c>
      <c r="C133" s="15" t="s">
        <v>19</v>
      </c>
      <c r="D133" s="3" t="n">
        <v>0.5</v>
      </c>
      <c r="E133" s="3" t="n">
        <v>0.579861111111111</v>
      </c>
      <c r="F133" s="3" t="n">
        <f aca="false">D133-E131</f>
        <v>0.03125</v>
      </c>
      <c r="G133" s="1" t="s">
        <v>80</v>
      </c>
      <c r="H133" s="15" t="s">
        <v>34</v>
      </c>
      <c r="I133" s="4" t="n">
        <v>1935</v>
      </c>
      <c r="J133" s="4" t="n">
        <v>26210</v>
      </c>
      <c r="K133" s="5" t="n">
        <v>13.5452196382429</v>
      </c>
      <c r="L133" s="4" t="n">
        <f aca="false">I131+I133</f>
        <v>3870</v>
      </c>
      <c r="M133" s="4" t="n">
        <f aca="false">J131+J133</f>
        <v>52420</v>
      </c>
      <c r="N133" s="5" t="n">
        <f aca="false">M133/L133</f>
        <v>13.5452196382429</v>
      </c>
    </row>
    <row r="134" customFormat="false" ht="13.5" hidden="false" customHeight="false" outlineLevel="0" collapsed="false">
      <c r="A134" s="2" t="n">
        <v>336</v>
      </c>
      <c r="B134" s="15" t="s">
        <v>20</v>
      </c>
      <c r="C134" s="15" t="s">
        <v>19</v>
      </c>
      <c r="D134" s="3" t="n">
        <v>0.586805555555556</v>
      </c>
      <c r="E134" s="3" t="n">
        <v>0.666666666666667</v>
      </c>
      <c r="F134" s="3" t="n">
        <f aca="false">D134-E131</f>
        <v>0.118055555555556</v>
      </c>
      <c r="G134" s="1" t="s">
        <v>81</v>
      </c>
      <c r="H134" s="15" t="s">
        <v>22</v>
      </c>
      <c r="I134" s="4" t="n">
        <v>921</v>
      </c>
      <c r="J134" s="4" t="n">
        <v>13510</v>
      </c>
      <c r="K134" s="5" t="n">
        <v>14.6688382193268</v>
      </c>
      <c r="L134" s="4" t="n">
        <f aca="false">I131+I134</f>
        <v>2856</v>
      </c>
      <c r="M134" s="4" t="n">
        <f aca="false">J131+J134</f>
        <v>39720</v>
      </c>
      <c r="N134" s="5" t="n">
        <f aca="false">M134/L134</f>
        <v>13.9075630252101</v>
      </c>
    </row>
    <row r="135" customFormat="false" ht="13.5" hidden="false" customHeight="false" outlineLevel="0" collapsed="false">
      <c r="A135" s="2" t="n">
        <v>343</v>
      </c>
      <c r="B135" s="15" t="s">
        <v>20</v>
      </c>
      <c r="C135" s="15" t="s">
        <v>19</v>
      </c>
      <c r="D135" s="3" t="n">
        <v>0.586805555555556</v>
      </c>
      <c r="E135" s="3" t="n">
        <v>0.666666666666667</v>
      </c>
      <c r="F135" s="3" t="n">
        <f aca="false">D135-E131</f>
        <v>0.118055555555556</v>
      </c>
      <c r="G135" s="1" t="s">
        <v>82</v>
      </c>
      <c r="H135" s="15" t="s">
        <v>34</v>
      </c>
      <c r="I135" s="4" t="n">
        <v>1935</v>
      </c>
      <c r="J135" s="4" t="n">
        <v>29510</v>
      </c>
      <c r="K135" s="5" t="n">
        <v>15.250645994832</v>
      </c>
      <c r="L135" s="4" t="n">
        <f aca="false">I131+I135</f>
        <v>3870</v>
      </c>
      <c r="M135" s="4" t="n">
        <f aca="false">J131+J135</f>
        <v>55720</v>
      </c>
      <c r="N135" s="5" t="n">
        <f aca="false">M135/L135</f>
        <v>14.3979328165375</v>
      </c>
    </row>
    <row r="136" customFormat="false" ht="13.5" hidden="false" customHeight="false" outlineLevel="0" collapsed="false">
      <c r="A136" s="2" t="n">
        <v>349</v>
      </c>
      <c r="B136" s="15" t="s">
        <v>20</v>
      </c>
      <c r="C136" s="15" t="s">
        <v>19</v>
      </c>
      <c r="D136" s="3" t="n">
        <v>0.663194444444444</v>
      </c>
      <c r="E136" s="3" t="n">
        <v>0.743055555555555</v>
      </c>
      <c r="F136" s="3" t="n">
        <f aca="false">D136-E131</f>
        <v>0.194444444444444</v>
      </c>
      <c r="G136" s="1" t="s">
        <v>86</v>
      </c>
      <c r="H136" s="15" t="s">
        <v>22</v>
      </c>
      <c r="I136" s="4" t="n">
        <v>921</v>
      </c>
      <c r="J136" s="4" t="n">
        <v>15210</v>
      </c>
      <c r="K136" s="5" t="n">
        <v>16.514657980456</v>
      </c>
      <c r="L136" s="4" t="n">
        <f aca="false">I131+I136</f>
        <v>2856</v>
      </c>
      <c r="M136" s="4" t="n">
        <f aca="false">J131+J136</f>
        <v>41420</v>
      </c>
      <c r="N136" s="5" t="n">
        <f aca="false">M136/L136</f>
        <v>14.5028011204482</v>
      </c>
    </row>
    <row r="137" customFormat="false" ht="13.5" hidden="false" customHeight="false" outlineLevel="0" collapsed="false">
      <c r="A137" s="2" t="n">
        <v>356</v>
      </c>
      <c r="B137" s="15" t="s">
        <v>20</v>
      </c>
      <c r="C137" s="15" t="s">
        <v>19</v>
      </c>
      <c r="D137" s="3" t="n">
        <v>0.711805555555555</v>
      </c>
      <c r="E137" s="3" t="n">
        <v>0.791666666666667</v>
      </c>
      <c r="F137" s="3" t="n">
        <f aca="false">D137-E131</f>
        <v>0.243055555555556</v>
      </c>
      <c r="G137" s="1" t="s">
        <v>87</v>
      </c>
      <c r="H137" s="15" t="s">
        <v>22</v>
      </c>
      <c r="I137" s="4" t="n">
        <v>921</v>
      </c>
      <c r="J137" s="4" t="n">
        <v>16210</v>
      </c>
      <c r="K137" s="5" t="n">
        <v>17.600434310532</v>
      </c>
      <c r="L137" s="4" t="n">
        <f aca="false">I131+I137</f>
        <v>2856</v>
      </c>
      <c r="M137" s="4" t="n">
        <f aca="false">J131+J137</f>
        <v>42420</v>
      </c>
      <c r="N137" s="5" t="n">
        <f aca="false">M137/L137</f>
        <v>14.8529411764706</v>
      </c>
    </row>
    <row r="138" customFormat="false" ht="13.5" hidden="false" customHeight="false" outlineLevel="0" collapsed="false">
      <c r="A138" s="2" t="n">
        <v>363</v>
      </c>
      <c r="B138" s="15" t="s">
        <v>20</v>
      </c>
      <c r="C138" s="15" t="s">
        <v>19</v>
      </c>
      <c r="D138" s="3" t="n">
        <v>0.711805555555555</v>
      </c>
      <c r="E138" s="3" t="n">
        <v>0.791666666666667</v>
      </c>
      <c r="F138" s="3" t="n">
        <f aca="false">D138-E131</f>
        <v>0.243055555555556</v>
      </c>
      <c r="G138" s="1" t="s">
        <v>88</v>
      </c>
      <c r="H138" s="15" t="s">
        <v>34</v>
      </c>
      <c r="I138" s="4" t="n">
        <v>1935</v>
      </c>
      <c r="J138" s="4" t="n">
        <v>32210</v>
      </c>
      <c r="K138" s="5" t="n">
        <v>16.6459948320413</v>
      </c>
      <c r="L138" s="4" t="n">
        <f aca="false">I131+I138</f>
        <v>3870</v>
      </c>
      <c r="M138" s="4" t="n">
        <f aca="false">J131+J138</f>
        <v>58420</v>
      </c>
      <c r="N138" s="5" t="n">
        <f aca="false">M138/L138</f>
        <v>15.0956072351421</v>
      </c>
    </row>
    <row r="139" customFormat="false" ht="13.5" hidden="false" customHeight="false" outlineLevel="0" collapsed="false">
      <c r="A139" s="2" t="n">
        <v>369</v>
      </c>
      <c r="B139" s="15" t="s">
        <v>20</v>
      </c>
      <c r="C139" s="15" t="s">
        <v>19</v>
      </c>
      <c r="D139" s="3" t="n">
        <v>0.819444444444445</v>
      </c>
      <c r="E139" s="3" t="n">
        <v>0.899305555555555</v>
      </c>
      <c r="F139" s="3" t="n">
        <f aca="false">D139-E131</f>
        <v>0.350694444444444</v>
      </c>
      <c r="G139" s="1" t="s">
        <v>75</v>
      </c>
      <c r="H139" s="15" t="s">
        <v>22</v>
      </c>
      <c r="I139" s="4" t="n">
        <v>921</v>
      </c>
      <c r="J139" s="4" t="n">
        <v>14210</v>
      </c>
      <c r="K139" s="5" t="n">
        <v>15.42888165038</v>
      </c>
      <c r="L139" s="4" t="n">
        <f aca="false">I131+I139</f>
        <v>2856</v>
      </c>
      <c r="M139" s="4" t="n">
        <f aca="false">J131+J139</f>
        <v>40420</v>
      </c>
      <c r="N139" s="5" t="n">
        <f aca="false">M139/L139</f>
        <v>14.1526610644258</v>
      </c>
    </row>
    <row r="140" customFormat="false" ht="13.5" hidden="false" customHeight="false" outlineLevel="0" collapsed="false">
      <c r="A140" s="2" t="n">
        <v>376</v>
      </c>
      <c r="B140" s="15" t="s">
        <v>20</v>
      </c>
      <c r="C140" s="15" t="s">
        <v>19</v>
      </c>
      <c r="D140" s="3" t="n">
        <v>0.819444444444445</v>
      </c>
      <c r="E140" s="3" t="n">
        <v>0.899305555555555</v>
      </c>
      <c r="F140" s="3" t="n">
        <f aca="false">D140-E131</f>
        <v>0.350694444444444</v>
      </c>
      <c r="G140" s="1" t="s">
        <v>89</v>
      </c>
      <c r="H140" s="15" t="s">
        <v>34</v>
      </c>
      <c r="I140" s="4" t="n">
        <v>1935</v>
      </c>
      <c r="J140" s="4" t="n">
        <v>31210</v>
      </c>
      <c r="K140" s="5" t="n">
        <v>16.1291989664083</v>
      </c>
      <c r="L140" s="4" t="n">
        <f aca="false">I131+I140</f>
        <v>3870</v>
      </c>
      <c r="M140" s="4" t="n">
        <f aca="false">J131+J140</f>
        <v>57420</v>
      </c>
      <c r="N140" s="5" t="n">
        <f aca="false">M140/L140</f>
        <v>14.8372093023256</v>
      </c>
    </row>
    <row r="141" customFormat="false" ht="13.5" hidden="false" customHeight="false" outlineLevel="0" collapsed="false">
      <c r="A141" s="18" t="s">
        <v>181</v>
      </c>
    </row>
    <row r="142" customFormat="false" ht="13.5" hidden="false" customHeight="false" outlineLevel="0" collapsed="false">
      <c r="A142" s="19" t="n">
        <v>2100</v>
      </c>
      <c r="B142" s="20" t="s">
        <v>19</v>
      </c>
      <c r="C142" s="20" t="s">
        <v>20</v>
      </c>
      <c r="D142" s="21" t="n">
        <v>0.472222222222222</v>
      </c>
      <c r="E142" s="21" t="n">
        <v>0.545138888888889</v>
      </c>
      <c r="F142" s="21"/>
      <c r="G142" s="22" t="s">
        <v>23</v>
      </c>
      <c r="H142" s="20" t="s">
        <v>22</v>
      </c>
      <c r="I142" s="23" t="n">
        <v>921</v>
      </c>
      <c r="J142" s="23" t="n">
        <v>8810</v>
      </c>
      <c r="K142" s="24" t="n">
        <v>9.5656894679696</v>
      </c>
      <c r="L142" s="23"/>
      <c r="M142" s="23"/>
      <c r="N142" s="24"/>
    </row>
    <row r="143" customFormat="false" ht="13.5" hidden="false" customHeight="false" outlineLevel="0" collapsed="false">
      <c r="A143" s="2" t="n">
        <v>336</v>
      </c>
      <c r="B143" s="15" t="s">
        <v>20</v>
      </c>
      <c r="C143" s="15" t="s">
        <v>19</v>
      </c>
      <c r="D143" s="3" t="n">
        <v>0.586805555555556</v>
      </c>
      <c r="E143" s="3" t="n">
        <v>0.666666666666667</v>
      </c>
      <c r="F143" s="3" t="n">
        <f aca="false">D143-E142</f>
        <v>0.0416666666666667</v>
      </c>
      <c r="G143" s="1" t="s">
        <v>81</v>
      </c>
      <c r="H143" s="15" t="s">
        <v>22</v>
      </c>
      <c r="I143" s="4" t="n">
        <v>921</v>
      </c>
      <c r="J143" s="4" t="n">
        <v>13510</v>
      </c>
      <c r="K143" s="5" t="n">
        <v>14.6688382193268</v>
      </c>
      <c r="L143" s="4" t="n">
        <f aca="false">I142+I143</f>
        <v>1842</v>
      </c>
      <c r="M143" s="4" t="n">
        <f aca="false">J142+J143</f>
        <v>22320</v>
      </c>
      <c r="N143" s="5" t="n">
        <f aca="false">M143/L143</f>
        <v>12.1172638436482</v>
      </c>
    </row>
    <row r="144" customFormat="false" ht="13.5" hidden="false" customHeight="false" outlineLevel="0" collapsed="false">
      <c r="A144" s="2" t="n">
        <v>343</v>
      </c>
      <c r="B144" s="15" t="s">
        <v>20</v>
      </c>
      <c r="C144" s="15" t="s">
        <v>19</v>
      </c>
      <c r="D144" s="3" t="n">
        <v>0.586805555555556</v>
      </c>
      <c r="E144" s="3" t="n">
        <v>0.666666666666667</v>
      </c>
      <c r="F144" s="3" t="n">
        <f aca="false">D144-E142</f>
        <v>0.0416666666666667</v>
      </c>
      <c r="G144" s="1" t="s">
        <v>82</v>
      </c>
      <c r="H144" s="15" t="s">
        <v>34</v>
      </c>
      <c r="I144" s="4" t="n">
        <v>1935</v>
      </c>
      <c r="J144" s="4" t="n">
        <v>29510</v>
      </c>
      <c r="K144" s="5" t="n">
        <v>15.250645994832</v>
      </c>
      <c r="L144" s="4" t="n">
        <f aca="false">I142+I144</f>
        <v>2856</v>
      </c>
      <c r="M144" s="4" t="n">
        <f aca="false">J142+J144</f>
        <v>38320</v>
      </c>
      <c r="N144" s="5" t="n">
        <f aca="false">M144/L144</f>
        <v>13.4173669467787</v>
      </c>
    </row>
    <row r="145" customFormat="false" ht="13.5" hidden="false" customHeight="false" outlineLevel="0" collapsed="false">
      <c r="A145" s="2" t="n">
        <v>349</v>
      </c>
      <c r="B145" s="15" t="s">
        <v>20</v>
      </c>
      <c r="C145" s="15" t="s">
        <v>19</v>
      </c>
      <c r="D145" s="3" t="n">
        <v>0.663194444444444</v>
      </c>
      <c r="E145" s="3" t="n">
        <v>0.743055555555555</v>
      </c>
      <c r="F145" s="3" t="n">
        <f aca="false">D145-E142</f>
        <v>0.118055555555556</v>
      </c>
      <c r="G145" s="1" t="s">
        <v>86</v>
      </c>
      <c r="H145" s="15" t="s">
        <v>22</v>
      </c>
      <c r="I145" s="4" t="n">
        <v>921</v>
      </c>
      <c r="J145" s="4" t="n">
        <v>15210</v>
      </c>
      <c r="K145" s="5" t="n">
        <v>16.514657980456</v>
      </c>
      <c r="L145" s="4" t="n">
        <f aca="false">I142+I145</f>
        <v>1842</v>
      </c>
      <c r="M145" s="4" t="n">
        <f aca="false">J142+J145</f>
        <v>24020</v>
      </c>
      <c r="N145" s="5" t="n">
        <f aca="false">M145/L145</f>
        <v>13.0401737242128</v>
      </c>
    </row>
    <row r="146" customFormat="false" ht="13.5" hidden="false" customHeight="false" outlineLevel="0" collapsed="false">
      <c r="A146" s="2" t="n">
        <v>356</v>
      </c>
      <c r="B146" s="15" t="s">
        <v>20</v>
      </c>
      <c r="C146" s="15" t="s">
        <v>19</v>
      </c>
      <c r="D146" s="3" t="n">
        <v>0.711805555555555</v>
      </c>
      <c r="E146" s="3" t="n">
        <v>0.791666666666667</v>
      </c>
      <c r="F146" s="3" t="n">
        <f aca="false">D146-E142</f>
        <v>0.166666666666667</v>
      </c>
      <c r="G146" s="1" t="s">
        <v>87</v>
      </c>
      <c r="H146" s="15" t="s">
        <v>22</v>
      </c>
      <c r="I146" s="4" t="n">
        <v>921</v>
      </c>
      <c r="J146" s="4" t="n">
        <v>16210</v>
      </c>
      <c r="K146" s="5" t="n">
        <v>17.600434310532</v>
      </c>
      <c r="L146" s="4" t="n">
        <f aca="false">I142+I146</f>
        <v>1842</v>
      </c>
      <c r="M146" s="4" t="n">
        <f aca="false">J142+J146</f>
        <v>25020</v>
      </c>
      <c r="N146" s="5" t="n">
        <f aca="false">M146/L146</f>
        <v>13.5830618892508</v>
      </c>
    </row>
    <row r="147" customFormat="false" ht="13.5" hidden="false" customHeight="false" outlineLevel="0" collapsed="false">
      <c r="A147" s="2" t="n">
        <v>363</v>
      </c>
      <c r="B147" s="15" t="s">
        <v>20</v>
      </c>
      <c r="C147" s="15" t="s">
        <v>19</v>
      </c>
      <c r="D147" s="3" t="n">
        <v>0.711805555555555</v>
      </c>
      <c r="E147" s="3" t="n">
        <v>0.791666666666667</v>
      </c>
      <c r="F147" s="3" t="n">
        <f aca="false">D147-E142</f>
        <v>0.166666666666667</v>
      </c>
      <c r="G147" s="1" t="s">
        <v>88</v>
      </c>
      <c r="H147" s="15" t="s">
        <v>34</v>
      </c>
      <c r="I147" s="4" t="n">
        <v>1935</v>
      </c>
      <c r="J147" s="4" t="n">
        <v>32210</v>
      </c>
      <c r="K147" s="5" t="n">
        <v>16.6459948320413</v>
      </c>
      <c r="L147" s="4" t="n">
        <f aca="false">I142+I147</f>
        <v>2856</v>
      </c>
      <c r="M147" s="4" t="n">
        <f aca="false">J142+J147</f>
        <v>41020</v>
      </c>
      <c r="N147" s="5" t="n">
        <f aca="false">M147/L147</f>
        <v>14.3627450980392</v>
      </c>
    </row>
    <row r="148" customFormat="false" ht="13.5" hidden="false" customHeight="false" outlineLevel="0" collapsed="false">
      <c r="A148" s="2" t="n">
        <v>369</v>
      </c>
      <c r="B148" s="15" t="s">
        <v>20</v>
      </c>
      <c r="C148" s="15" t="s">
        <v>19</v>
      </c>
      <c r="D148" s="3" t="n">
        <v>0.819444444444445</v>
      </c>
      <c r="E148" s="3" t="n">
        <v>0.899305555555555</v>
      </c>
      <c r="F148" s="3" t="n">
        <f aca="false">D148-E142</f>
        <v>0.274305555555556</v>
      </c>
      <c r="G148" s="1" t="s">
        <v>75</v>
      </c>
      <c r="H148" s="15" t="s">
        <v>22</v>
      </c>
      <c r="I148" s="4" t="n">
        <v>921</v>
      </c>
      <c r="J148" s="4" t="n">
        <v>14210</v>
      </c>
      <c r="K148" s="5" t="n">
        <v>15.42888165038</v>
      </c>
      <c r="L148" s="4" t="n">
        <f aca="false">I142+I148</f>
        <v>1842</v>
      </c>
      <c r="M148" s="4" t="n">
        <f aca="false">J142+J148</f>
        <v>23020</v>
      </c>
      <c r="N148" s="5" t="n">
        <f aca="false">M148/L148</f>
        <v>12.4972855591748</v>
      </c>
    </row>
    <row r="149" customFormat="false" ht="13.5" hidden="false" customHeight="false" outlineLevel="0" collapsed="false">
      <c r="A149" s="2" t="n">
        <v>376</v>
      </c>
      <c r="B149" s="15" t="s">
        <v>20</v>
      </c>
      <c r="C149" s="15" t="s">
        <v>19</v>
      </c>
      <c r="D149" s="3" t="n">
        <v>0.819444444444445</v>
      </c>
      <c r="E149" s="3" t="n">
        <v>0.899305555555555</v>
      </c>
      <c r="F149" s="3" t="n">
        <f aca="false">D149-E142</f>
        <v>0.274305555555556</v>
      </c>
      <c r="G149" s="1" t="s">
        <v>89</v>
      </c>
      <c r="H149" s="15" t="s">
        <v>34</v>
      </c>
      <c r="I149" s="4" t="n">
        <v>1935</v>
      </c>
      <c r="J149" s="4" t="n">
        <v>31210</v>
      </c>
      <c r="K149" s="5" t="n">
        <v>16.1291989664083</v>
      </c>
      <c r="L149" s="4" t="n">
        <f aca="false">I142+I149</f>
        <v>2856</v>
      </c>
      <c r="M149" s="4" t="n">
        <f aca="false">J142+J149</f>
        <v>40020</v>
      </c>
      <c r="N149" s="5" t="n">
        <f aca="false">M149/L149</f>
        <v>14.0126050420168</v>
      </c>
    </row>
    <row r="150" customFormat="false" ht="13.5" hidden="false" customHeight="false" outlineLevel="0" collapsed="false">
      <c r="A150" s="18" t="s">
        <v>182</v>
      </c>
    </row>
    <row r="151" customFormat="false" ht="13.5" hidden="false" customHeight="false" outlineLevel="0" collapsed="false">
      <c r="A151" s="25" t="n">
        <v>2107</v>
      </c>
      <c r="B151" s="26" t="s">
        <v>19</v>
      </c>
      <c r="C151" s="26" t="s">
        <v>20</v>
      </c>
      <c r="D151" s="27" t="n">
        <v>0.472222222222222</v>
      </c>
      <c r="E151" s="27" t="n">
        <v>0.545138888888889</v>
      </c>
      <c r="F151" s="27"/>
      <c r="G151" s="28" t="s">
        <v>94</v>
      </c>
      <c r="H151" s="26" t="s">
        <v>34</v>
      </c>
      <c r="I151" s="29" t="n">
        <v>1935</v>
      </c>
      <c r="J151" s="29" t="n">
        <v>26210</v>
      </c>
      <c r="K151" s="30" t="n">
        <v>13.5452196382429</v>
      </c>
      <c r="L151" s="29"/>
      <c r="M151" s="29"/>
      <c r="N151" s="30"/>
    </row>
    <row r="152" customFormat="false" ht="13.5" hidden="false" customHeight="false" outlineLevel="0" collapsed="false">
      <c r="A152" s="2" t="n">
        <v>336</v>
      </c>
      <c r="B152" s="15" t="s">
        <v>20</v>
      </c>
      <c r="C152" s="15" t="s">
        <v>19</v>
      </c>
      <c r="D152" s="3" t="n">
        <v>0.586805555555556</v>
      </c>
      <c r="E152" s="3" t="n">
        <v>0.666666666666667</v>
      </c>
      <c r="F152" s="3" t="n">
        <f aca="false">D152-E151</f>
        <v>0.0416666666666667</v>
      </c>
      <c r="G152" s="1" t="s">
        <v>81</v>
      </c>
      <c r="H152" s="15" t="s">
        <v>22</v>
      </c>
      <c r="I152" s="4" t="n">
        <v>921</v>
      </c>
      <c r="J152" s="4" t="n">
        <v>13510</v>
      </c>
      <c r="K152" s="5" t="n">
        <v>14.6688382193268</v>
      </c>
      <c r="L152" s="4" t="n">
        <f aca="false">I151+I152</f>
        <v>2856</v>
      </c>
      <c r="M152" s="4" t="n">
        <f aca="false">J151+J152</f>
        <v>39720</v>
      </c>
      <c r="N152" s="5" t="n">
        <f aca="false">M152/L152</f>
        <v>13.9075630252101</v>
      </c>
    </row>
    <row r="153" customFormat="false" ht="13.5" hidden="false" customHeight="false" outlineLevel="0" collapsed="false">
      <c r="A153" s="2" t="n">
        <v>343</v>
      </c>
      <c r="B153" s="15" t="s">
        <v>20</v>
      </c>
      <c r="C153" s="15" t="s">
        <v>19</v>
      </c>
      <c r="D153" s="3" t="n">
        <v>0.586805555555556</v>
      </c>
      <c r="E153" s="3" t="n">
        <v>0.666666666666667</v>
      </c>
      <c r="F153" s="3" t="n">
        <f aca="false">D153-E151</f>
        <v>0.0416666666666667</v>
      </c>
      <c r="G153" s="1" t="s">
        <v>82</v>
      </c>
      <c r="H153" s="15" t="s">
        <v>34</v>
      </c>
      <c r="I153" s="4" t="n">
        <v>1935</v>
      </c>
      <c r="J153" s="4" t="n">
        <v>29510</v>
      </c>
      <c r="K153" s="5" t="n">
        <v>15.250645994832</v>
      </c>
      <c r="L153" s="4" t="n">
        <f aca="false">I151+I153</f>
        <v>3870</v>
      </c>
      <c r="M153" s="4" t="n">
        <f aca="false">J151+J153</f>
        <v>55720</v>
      </c>
      <c r="N153" s="5" t="n">
        <f aca="false">M153/L153</f>
        <v>14.3979328165375</v>
      </c>
    </row>
    <row r="154" customFormat="false" ht="13.5" hidden="false" customHeight="false" outlineLevel="0" collapsed="false">
      <c r="A154" s="2" t="n">
        <v>349</v>
      </c>
      <c r="B154" s="15" t="s">
        <v>20</v>
      </c>
      <c r="C154" s="15" t="s">
        <v>19</v>
      </c>
      <c r="D154" s="3" t="n">
        <v>0.663194444444444</v>
      </c>
      <c r="E154" s="3" t="n">
        <v>0.743055555555555</v>
      </c>
      <c r="F154" s="3" t="n">
        <f aca="false">D154-E151</f>
        <v>0.118055555555556</v>
      </c>
      <c r="G154" s="1" t="s">
        <v>86</v>
      </c>
      <c r="H154" s="15" t="s">
        <v>22</v>
      </c>
      <c r="I154" s="4" t="n">
        <v>921</v>
      </c>
      <c r="J154" s="4" t="n">
        <v>15210</v>
      </c>
      <c r="K154" s="5" t="n">
        <v>16.514657980456</v>
      </c>
      <c r="L154" s="4" t="n">
        <f aca="false">I151+I154</f>
        <v>2856</v>
      </c>
      <c r="M154" s="4" t="n">
        <f aca="false">J151+J154</f>
        <v>41420</v>
      </c>
      <c r="N154" s="5" t="n">
        <f aca="false">M154/L154</f>
        <v>14.5028011204482</v>
      </c>
    </row>
    <row r="155" customFormat="false" ht="13.5" hidden="false" customHeight="false" outlineLevel="0" collapsed="false">
      <c r="A155" s="2" t="n">
        <v>356</v>
      </c>
      <c r="B155" s="15" t="s">
        <v>20</v>
      </c>
      <c r="C155" s="15" t="s">
        <v>19</v>
      </c>
      <c r="D155" s="3" t="n">
        <v>0.711805555555555</v>
      </c>
      <c r="E155" s="3" t="n">
        <v>0.791666666666667</v>
      </c>
      <c r="F155" s="3" t="n">
        <f aca="false">D155-E151</f>
        <v>0.166666666666667</v>
      </c>
      <c r="G155" s="1" t="s">
        <v>87</v>
      </c>
      <c r="H155" s="15" t="s">
        <v>22</v>
      </c>
      <c r="I155" s="4" t="n">
        <v>921</v>
      </c>
      <c r="J155" s="4" t="n">
        <v>16210</v>
      </c>
      <c r="K155" s="5" t="n">
        <v>17.600434310532</v>
      </c>
      <c r="L155" s="4" t="n">
        <f aca="false">I151+I155</f>
        <v>2856</v>
      </c>
      <c r="M155" s="4" t="n">
        <f aca="false">J151+J155</f>
        <v>42420</v>
      </c>
      <c r="N155" s="5" t="n">
        <f aca="false">M155/L155</f>
        <v>14.8529411764706</v>
      </c>
    </row>
    <row r="156" customFormat="false" ht="13.5" hidden="false" customHeight="false" outlineLevel="0" collapsed="false">
      <c r="A156" s="2" t="n">
        <v>363</v>
      </c>
      <c r="B156" s="15" t="s">
        <v>20</v>
      </c>
      <c r="C156" s="15" t="s">
        <v>19</v>
      </c>
      <c r="D156" s="3" t="n">
        <v>0.711805555555555</v>
      </c>
      <c r="E156" s="3" t="n">
        <v>0.791666666666667</v>
      </c>
      <c r="F156" s="3" t="n">
        <f aca="false">D156-E151</f>
        <v>0.166666666666667</v>
      </c>
      <c r="G156" s="1" t="s">
        <v>88</v>
      </c>
      <c r="H156" s="15" t="s">
        <v>34</v>
      </c>
      <c r="I156" s="4" t="n">
        <v>1935</v>
      </c>
      <c r="J156" s="4" t="n">
        <v>32210</v>
      </c>
      <c r="K156" s="5" t="n">
        <v>16.6459948320413</v>
      </c>
      <c r="L156" s="4" t="n">
        <f aca="false">I151+I156</f>
        <v>3870</v>
      </c>
      <c r="M156" s="4" t="n">
        <f aca="false">J151+J156</f>
        <v>58420</v>
      </c>
      <c r="N156" s="5" t="n">
        <f aca="false">M156/L156</f>
        <v>15.0956072351421</v>
      </c>
    </row>
    <row r="157" customFormat="false" ht="13.5" hidden="false" customHeight="false" outlineLevel="0" collapsed="false">
      <c r="A157" s="2" t="n">
        <v>369</v>
      </c>
      <c r="B157" s="15" t="s">
        <v>20</v>
      </c>
      <c r="C157" s="15" t="s">
        <v>19</v>
      </c>
      <c r="D157" s="3" t="n">
        <v>0.819444444444445</v>
      </c>
      <c r="E157" s="3" t="n">
        <v>0.899305555555555</v>
      </c>
      <c r="F157" s="3" t="n">
        <f aca="false">D157-E151</f>
        <v>0.274305555555556</v>
      </c>
      <c r="G157" s="1" t="s">
        <v>75</v>
      </c>
      <c r="H157" s="15" t="s">
        <v>22</v>
      </c>
      <c r="I157" s="4" t="n">
        <v>921</v>
      </c>
      <c r="J157" s="4" t="n">
        <v>14210</v>
      </c>
      <c r="K157" s="5" t="n">
        <v>15.42888165038</v>
      </c>
      <c r="L157" s="4" t="n">
        <f aca="false">I151+I157</f>
        <v>2856</v>
      </c>
      <c r="M157" s="4" t="n">
        <f aca="false">J151+J157</f>
        <v>40420</v>
      </c>
      <c r="N157" s="5" t="n">
        <f aca="false">M157/L157</f>
        <v>14.1526610644258</v>
      </c>
    </row>
    <row r="158" customFormat="false" ht="13.5" hidden="false" customHeight="false" outlineLevel="0" collapsed="false">
      <c r="A158" s="2" t="n">
        <v>376</v>
      </c>
      <c r="B158" s="15" t="s">
        <v>20</v>
      </c>
      <c r="C158" s="15" t="s">
        <v>19</v>
      </c>
      <c r="D158" s="3" t="n">
        <v>0.819444444444445</v>
      </c>
      <c r="E158" s="3" t="n">
        <v>0.899305555555555</v>
      </c>
      <c r="F158" s="3" t="n">
        <f aca="false">D158-E151</f>
        <v>0.274305555555556</v>
      </c>
      <c r="G158" s="1" t="s">
        <v>89</v>
      </c>
      <c r="H158" s="15" t="s">
        <v>34</v>
      </c>
      <c r="I158" s="4" t="n">
        <v>1935</v>
      </c>
      <c r="J158" s="4" t="n">
        <v>31210</v>
      </c>
      <c r="K158" s="5" t="n">
        <v>16.1291989664083</v>
      </c>
      <c r="L158" s="4" t="n">
        <f aca="false">I151+I158</f>
        <v>3870</v>
      </c>
      <c r="M158" s="4" t="n">
        <f aca="false">J151+J158</f>
        <v>57420</v>
      </c>
      <c r="N158" s="5" t="n">
        <f aca="false">M158/L158</f>
        <v>14.8372093023256</v>
      </c>
    </row>
    <row r="159" customFormat="false" ht="13.5" hidden="false" customHeight="false" outlineLevel="0" collapsed="false">
      <c r="A159" s="18" t="s">
        <v>183</v>
      </c>
    </row>
    <row r="160" customFormat="false" ht="13.5" hidden="false" customHeight="false" outlineLevel="0" collapsed="false">
      <c r="A160" s="19" t="n">
        <v>2113</v>
      </c>
      <c r="B160" s="20" t="s">
        <v>19</v>
      </c>
      <c r="C160" s="20" t="s">
        <v>20</v>
      </c>
      <c r="D160" s="21" t="n">
        <v>0.635416666666667</v>
      </c>
      <c r="E160" s="21" t="n">
        <v>0.704861111111111</v>
      </c>
      <c r="F160" s="21"/>
      <c r="G160" s="22" t="s">
        <v>24</v>
      </c>
      <c r="H160" s="20" t="s">
        <v>22</v>
      </c>
      <c r="I160" s="23" t="n">
        <v>921</v>
      </c>
      <c r="J160" s="23" t="n">
        <v>9810</v>
      </c>
      <c r="K160" s="24" t="n">
        <v>10.6514657980456</v>
      </c>
      <c r="L160" s="23"/>
      <c r="M160" s="23"/>
      <c r="N160" s="24"/>
    </row>
    <row r="161" customFormat="false" ht="13.5" hidden="false" customHeight="false" outlineLevel="0" collapsed="false">
      <c r="A161" s="2" t="n">
        <v>369</v>
      </c>
      <c r="B161" s="15" t="s">
        <v>20</v>
      </c>
      <c r="C161" s="15" t="s">
        <v>19</v>
      </c>
      <c r="D161" s="3" t="n">
        <v>0.819444444444445</v>
      </c>
      <c r="E161" s="3" t="n">
        <v>0.899305555555555</v>
      </c>
      <c r="F161" s="3" t="n">
        <f aca="false">D161-E160</f>
        <v>0.114583333333333</v>
      </c>
      <c r="G161" s="1" t="s">
        <v>75</v>
      </c>
      <c r="H161" s="15" t="s">
        <v>22</v>
      </c>
      <c r="I161" s="4" t="n">
        <v>921</v>
      </c>
      <c r="J161" s="4" t="n">
        <v>14210</v>
      </c>
      <c r="K161" s="5" t="n">
        <v>15.42888165038</v>
      </c>
      <c r="L161" s="4" t="n">
        <f aca="false">I160+I161</f>
        <v>1842</v>
      </c>
      <c r="M161" s="4" t="n">
        <f aca="false">J160+J161</f>
        <v>24020</v>
      </c>
      <c r="N161" s="5" t="n">
        <f aca="false">M161/L161</f>
        <v>13.0401737242128</v>
      </c>
    </row>
    <row r="162" customFormat="false" ht="13.5" hidden="false" customHeight="false" outlineLevel="0" collapsed="false">
      <c r="A162" s="2" t="n">
        <v>376</v>
      </c>
      <c r="B162" s="15" t="s">
        <v>20</v>
      </c>
      <c r="C162" s="15" t="s">
        <v>19</v>
      </c>
      <c r="D162" s="3" t="n">
        <v>0.819444444444445</v>
      </c>
      <c r="E162" s="3" t="n">
        <v>0.899305555555555</v>
      </c>
      <c r="F162" s="3" t="n">
        <f aca="false">D162-E160</f>
        <v>0.114583333333333</v>
      </c>
      <c r="G162" s="1" t="s">
        <v>89</v>
      </c>
      <c r="H162" s="15" t="s">
        <v>34</v>
      </c>
      <c r="I162" s="4" t="n">
        <v>1935</v>
      </c>
      <c r="J162" s="4" t="n">
        <v>31210</v>
      </c>
      <c r="K162" s="5" t="n">
        <v>16.1291989664083</v>
      </c>
      <c r="L162" s="4" t="n">
        <f aca="false">I160+I162</f>
        <v>2856</v>
      </c>
      <c r="M162" s="4" t="n">
        <f aca="false">J160+J162</f>
        <v>41020</v>
      </c>
      <c r="N162" s="5" t="n">
        <f aca="false">M162/L162</f>
        <v>14.3627450980392</v>
      </c>
    </row>
    <row r="163" customFormat="false" ht="13.5" hidden="false" customHeight="false" outlineLevel="0" collapsed="false">
      <c r="A163" s="18" t="s">
        <v>184</v>
      </c>
    </row>
    <row r="164" customFormat="false" ht="13.5" hidden="false" customHeight="false" outlineLevel="0" collapsed="false">
      <c r="A164" s="19" t="n">
        <v>2120</v>
      </c>
      <c r="B164" s="20" t="s">
        <v>19</v>
      </c>
      <c r="C164" s="20" t="s">
        <v>20</v>
      </c>
      <c r="D164" s="21" t="n">
        <v>0.767361111111111</v>
      </c>
      <c r="E164" s="21" t="n">
        <v>0.836805555555555</v>
      </c>
      <c r="F164" s="21"/>
      <c r="G164" s="22" t="s">
        <v>25</v>
      </c>
      <c r="H164" s="20" t="s">
        <v>22</v>
      </c>
      <c r="I164" s="23" t="n">
        <v>921</v>
      </c>
      <c r="J164" s="23" t="n">
        <v>6810</v>
      </c>
      <c r="K164" s="24" t="n">
        <v>7.39413680781759</v>
      </c>
      <c r="L164" s="23"/>
      <c r="M164" s="23"/>
      <c r="N164" s="24"/>
    </row>
    <row r="165" customFormat="false" ht="13.5" hidden="false" customHeight="false" outlineLevel="0" collapsed="false">
      <c r="A165" s="18" t="s">
        <v>185</v>
      </c>
    </row>
    <row r="166" customFormat="false" ht="13.5" hidden="false" customHeight="false" outlineLevel="0" collapsed="false">
      <c r="A166" s="19" t="n">
        <v>2127</v>
      </c>
      <c r="B166" s="20" t="s">
        <v>19</v>
      </c>
      <c r="C166" s="20" t="s">
        <v>20</v>
      </c>
      <c r="D166" s="21" t="n">
        <v>0.815972222222222</v>
      </c>
      <c r="E166" s="21" t="n">
        <v>0.885416666666667</v>
      </c>
      <c r="F166" s="21"/>
      <c r="G166" s="22" t="s">
        <v>26</v>
      </c>
      <c r="H166" s="20" t="s">
        <v>22</v>
      </c>
      <c r="I166" s="23" t="n">
        <v>921</v>
      </c>
      <c r="J166" s="23" t="n">
        <v>6810</v>
      </c>
      <c r="K166" s="24" t="n">
        <v>7.39413680781759</v>
      </c>
      <c r="L166" s="23"/>
      <c r="M166" s="23"/>
      <c r="N166" s="24"/>
    </row>
    <row r="167" customFormat="false" ht="13.5" hidden="false" customHeight="false" outlineLevel="0" collapsed="false">
      <c r="A167" s="18" t="s">
        <v>186</v>
      </c>
    </row>
    <row r="168" customFormat="false" ht="13.5" hidden="false" customHeight="false" outlineLevel="0" collapsed="false">
      <c r="A168" s="25" t="n">
        <v>2134</v>
      </c>
      <c r="B168" s="26" t="s">
        <v>19</v>
      </c>
      <c r="C168" s="26" t="s">
        <v>20</v>
      </c>
      <c r="D168" s="27" t="n">
        <v>0.815972222222222</v>
      </c>
      <c r="E168" s="27" t="n">
        <v>0.885416666666667</v>
      </c>
      <c r="F168" s="27"/>
      <c r="G168" s="28" t="s">
        <v>117</v>
      </c>
      <c r="H168" s="26" t="s">
        <v>34</v>
      </c>
      <c r="I168" s="29" t="n">
        <v>1935</v>
      </c>
      <c r="J168" s="29" t="n">
        <v>26210</v>
      </c>
      <c r="K168" s="30" t="n">
        <v>13.5452196382429</v>
      </c>
      <c r="L168" s="29"/>
      <c r="M168" s="29"/>
      <c r="N168" s="30"/>
    </row>
    <row r="169" customFormat="false" ht="13.5" hidden="false" customHeight="false" outlineLevel="0" collapsed="false">
      <c r="A169" s="18" t="s">
        <v>187</v>
      </c>
    </row>
    <row r="170" customFormat="false" ht="13.5" hidden="false" customHeight="false" outlineLevel="0" collapsed="false">
      <c r="A170" s="19" t="n">
        <v>2140</v>
      </c>
      <c r="B170" s="20" t="s">
        <v>19</v>
      </c>
      <c r="C170" s="20" t="s">
        <v>118</v>
      </c>
      <c r="D170" s="21" t="n">
        <v>0.322916666666667</v>
      </c>
      <c r="E170" s="21" t="n">
        <v>0.371527777777778</v>
      </c>
      <c r="F170" s="21"/>
      <c r="G170" s="22" t="s">
        <v>119</v>
      </c>
      <c r="H170" s="20" t="s">
        <v>22</v>
      </c>
      <c r="I170" s="23" t="n">
        <v>483</v>
      </c>
      <c r="J170" s="23" t="n">
        <v>13470</v>
      </c>
      <c r="K170" s="24" t="n">
        <v>27.888198757764</v>
      </c>
      <c r="L170" s="23"/>
      <c r="M170" s="23"/>
      <c r="N170" s="24"/>
    </row>
    <row r="171" customFormat="false" ht="13.5" hidden="false" customHeight="false" outlineLevel="0" collapsed="false">
      <c r="A171" s="2" t="n">
        <v>607</v>
      </c>
      <c r="B171" s="15" t="s">
        <v>118</v>
      </c>
      <c r="C171" s="15" t="s">
        <v>19</v>
      </c>
      <c r="D171" s="3" t="n">
        <v>0.527777777777778</v>
      </c>
      <c r="E171" s="3" t="n">
        <v>0.579861111111111</v>
      </c>
      <c r="F171" s="3" t="n">
        <f aca="false">D171-E170</f>
        <v>0.15625</v>
      </c>
      <c r="G171" s="1" t="s">
        <v>152</v>
      </c>
      <c r="H171" s="15" t="s">
        <v>124</v>
      </c>
      <c r="I171" s="4" t="n">
        <v>883</v>
      </c>
      <c r="J171" s="4" t="n">
        <v>28770</v>
      </c>
      <c r="K171" s="5" t="n">
        <v>32.5821064552661</v>
      </c>
      <c r="L171" s="4" t="n">
        <f aca="false">I170+I171</f>
        <v>1366</v>
      </c>
      <c r="M171" s="4" t="n">
        <f aca="false">J170+J171</f>
        <v>42240</v>
      </c>
      <c r="N171" s="5" t="n">
        <f aca="false">M171/L171</f>
        <v>30.9224011713031</v>
      </c>
    </row>
    <row r="172" customFormat="false" ht="13.5" hidden="false" customHeight="false" outlineLevel="0" collapsed="false">
      <c r="A172" s="2" t="n">
        <v>614</v>
      </c>
      <c r="B172" s="15" t="s">
        <v>118</v>
      </c>
      <c r="C172" s="15" t="s">
        <v>19</v>
      </c>
      <c r="D172" s="3" t="n">
        <v>0.611111111111111</v>
      </c>
      <c r="E172" s="3" t="n">
        <v>0.663194444444444</v>
      </c>
      <c r="F172" s="3" t="n">
        <f aca="false">D172-E170</f>
        <v>0.239583333333333</v>
      </c>
      <c r="G172" s="1" t="s">
        <v>153</v>
      </c>
      <c r="H172" s="15" t="s">
        <v>124</v>
      </c>
      <c r="I172" s="4" t="n">
        <v>883</v>
      </c>
      <c r="J172" s="4" t="n">
        <v>28770</v>
      </c>
      <c r="K172" s="5" t="n">
        <v>32.5821064552661</v>
      </c>
      <c r="L172" s="4" t="n">
        <f aca="false">I170+I172</f>
        <v>1366</v>
      </c>
      <c r="M172" s="4" t="n">
        <f aca="false">J170+J172</f>
        <v>42240</v>
      </c>
      <c r="N172" s="5" t="n">
        <f aca="false">M172/L172</f>
        <v>30.9224011713031</v>
      </c>
    </row>
    <row r="173" customFormat="false" ht="13.5" hidden="false" customHeight="false" outlineLevel="0" collapsed="false">
      <c r="A173" s="2" t="n">
        <v>621</v>
      </c>
      <c r="B173" s="15" t="s">
        <v>118</v>
      </c>
      <c r="C173" s="15" t="s">
        <v>19</v>
      </c>
      <c r="D173" s="3" t="n">
        <v>0.847222222222222</v>
      </c>
      <c r="E173" s="3" t="n">
        <v>0.90625</v>
      </c>
      <c r="F173" s="3" t="n">
        <f aca="false">D173-E170</f>
        <v>0.475694444444444</v>
      </c>
      <c r="G173" s="1" t="s">
        <v>154</v>
      </c>
      <c r="H173" s="15" t="s">
        <v>124</v>
      </c>
      <c r="I173" s="4" t="n">
        <v>883</v>
      </c>
      <c r="J173" s="4" t="n">
        <v>28770</v>
      </c>
      <c r="K173" s="5" t="n">
        <v>32.5821064552661</v>
      </c>
      <c r="L173" s="4" t="n">
        <f aca="false">I170+I173</f>
        <v>1366</v>
      </c>
      <c r="M173" s="4" t="n">
        <f aca="false">J170+J173</f>
        <v>42240</v>
      </c>
      <c r="N173" s="5" t="n">
        <f aca="false">M173/L173</f>
        <v>30.9224011713031</v>
      </c>
    </row>
    <row r="174" customFormat="false" ht="13.5" hidden="false" customHeight="false" outlineLevel="0" collapsed="false">
      <c r="A174" s="18" t="s">
        <v>188</v>
      </c>
    </row>
    <row r="175" customFormat="false" ht="13.5" hidden="false" customHeight="false" outlineLevel="0" collapsed="false">
      <c r="A175" s="19" t="n">
        <v>2147</v>
      </c>
      <c r="B175" s="20" t="s">
        <v>19</v>
      </c>
      <c r="C175" s="20" t="s">
        <v>118</v>
      </c>
      <c r="D175" s="21" t="n">
        <v>0.493055555555556</v>
      </c>
      <c r="E175" s="21" t="n">
        <v>0.541666666666667</v>
      </c>
      <c r="F175" s="21"/>
      <c r="G175" s="22" t="s">
        <v>120</v>
      </c>
      <c r="H175" s="20" t="s">
        <v>22</v>
      </c>
      <c r="I175" s="23" t="n">
        <v>483</v>
      </c>
      <c r="J175" s="23" t="n">
        <v>10870</v>
      </c>
      <c r="K175" s="24" t="n">
        <v>22.5051759834369</v>
      </c>
      <c r="L175" s="23"/>
      <c r="M175" s="23"/>
      <c r="N175" s="24"/>
    </row>
    <row r="176" customFormat="false" ht="13.5" hidden="false" customHeight="false" outlineLevel="0" collapsed="false">
      <c r="A176" s="2" t="n">
        <v>614</v>
      </c>
      <c r="B176" s="15" t="s">
        <v>118</v>
      </c>
      <c r="C176" s="15" t="s">
        <v>19</v>
      </c>
      <c r="D176" s="3" t="n">
        <v>0.611111111111111</v>
      </c>
      <c r="E176" s="3" t="n">
        <v>0.663194444444444</v>
      </c>
      <c r="F176" s="3" t="n">
        <f aca="false">D176-E175</f>
        <v>0.0694444444444445</v>
      </c>
      <c r="G176" s="1" t="s">
        <v>153</v>
      </c>
      <c r="H176" s="15" t="s">
        <v>124</v>
      </c>
      <c r="I176" s="4" t="n">
        <v>883</v>
      </c>
      <c r="J176" s="4" t="n">
        <v>28770</v>
      </c>
      <c r="K176" s="5" t="n">
        <v>32.5821064552661</v>
      </c>
      <c r="L176" s="4" t="n">
        <f aca="false">I175+I176</f>
        <v>1366</v>
      </c>
      <c r="M176" s="4" t="n">
        <f aca="false">J175+J176</f>
        <v>39640</v>
      </c>
      <c r="N176" s="5" t="n">
        <f aca="false">M176/L176</f>
        <v>29.0190336749634</v>
      </c>
    </row>
    <row r="177" customFormat="false" ht="13.5" hidden="false" customHeight="false" outlineLevel="0" collapsed="false">
      <c r="A177" s="2" t="n">
        <v>621</v>
      </c>
      <c r="B177" s="15" t="s">
        <v>118</v>
      </c>
      <c r="C177" s="15" t="s">
        <v>19</v>
      </c>
      <c r="D177" s="3" t="n">
        <v>0.847222222222222</v>
      </c>
      <c r="E177" s="3" t="n">
        <v>0.90625</v>
      </c>
      <c r="F177" s="3" t="n">
        <f aca="false">D177-E175</f>
        <v>0.305555555555556</v>
      </c>
      <c r="G177" s="1" t="s">
        <v>154</v>
      </c>
      <c r="H177" s="15" t="s">
        <v>124</v>
      </c>
      <c r="I177" s="4" t="n">
        <v>883</v>
      </c>
      <c r="J177" s="4" t="n">
        <v>28770</v>
      </c>
      <c r="K177" s="5" t="n">
        <v>32.5821064552661</v>
      </c>
      <c r="L177" s="4" t="n">
        <f aca="false">I175+I177</f>
        <v>1366</v>
      </c>
      <c r="M177" s="4" t="n">
        <f aca="false">J175+J177</f>
        <v>39640</v>
      </c>
      <c r="N177" s="5" t="n">
        <f aca="false">M177/L177</f>
        <v>29.0190336749634</v>
      </c>
    </row>
    <row r="178" customFormat="false" ht="13.5" hidden="false" customHeight="false" outlineLevel="0" collapsed="false">
      <c r="A178" s="18" t="s">
        <v>189</v>
      </c>
    </row>
    <row r="179" customFormat="false" ht="13.5" hidden="false" customHeight="false" outlineLevel="0" collapsed="false">
      <c r="A179" s="19" t="n">
        <v>2154</v>
      </c>
      <c r="B179" s="20" t="s">
        <v>19</v>
      </c>
      <c r="C179" s="20" t="s">
        <v>118</v>
      </c>
      <c r="D179" s="21" t="n">
        <v>0.815972222222222</v>
      </c>
      <c r="E179" s="21" t="n">
        <v>0.861111111111111</v>
      </c>
      <c r="F179" s="21"/>
      <c r="G179" s="22" t="s">
        <v>121</v>
      </c>
      <c r="H179" s="20" t="s">
        <v>22</v>
      </c>
      <c r="I179" s="23" t="n">
        <v>483</v>
      </c>
      <c r="J179" s="23" t="n">
        <v>12970</v>
      </c>
      <c r="K179" s="24" t="n">
        <v>26.8530020703934</v>
      </c>
      <c r="L179" s="23"/>
      <c r="M179" s="23"/>
      <c r="N179" s="24"/>
    </row>
    <row r="180" customFormat="false" ht="13.5" hidden="false" customHeight="false" outlineLevel="0" collapsed="false">
      <c r="A180" s="18" t="s">
        <v>190</v>
      </c>
    </row>
    <row r="181" customFormat="false" ht="13.5" hidden="false" customHeight="false" outlineLevel="0" collapsed="false">
      <c r="A181" s="19" t="n">
        <v>2159</v>
      </c>
      <c r="B181" s="20" t="s">
        <v>19</v>
      </c>
      <c r="C181" s="20" t="s">
        <v>122</v>
      </c>
      <c r="D181" s="21" t="n">
        <v>0.322916666666667</v>
      </c>
      <c r="E181" s="21" t="n">
        <v>0.375</v>
      </c>
      <c r="F181" s="21"/>
      <c r="G181" s="22" t="s">
        <v>123</v>
      </c>
      <c r="H181" s="20" t="s">
        <v>124</v>
      </c>
      <c r="I181" s="23" t="n">
        <v>689</v>
      </c>
      <c r="J181" s="23" t="n">
        <v>13290</v>
      </c>
      <c r="K181" s="24" t="n">
        <v>19.288824383164</v>
      </c>
      <c r="L181" s="23"/>
      <c r="M181" s="23"/>
      <c r="N181" s="24"/>
    </row>
    <row r="182" customFormat="false" ht="13.5" hidden="false" customHeight="false" outlineLevel="0" collapsed="false">
      <c r="A182" s="2" t="n">
        <v>800</v>
      </c>
      <c r="B182" s="15" t="s">
        <v>122</v>
      </c>
      <c r="C182" s="15" t="s">
        <v>19</v>
      </c>
      <c r="D182" s="3" t="n">
        <v>0.645833333333333</v>
      </c>
      <c r="E182" s="3" t="n">
        <v>0.697916666666667</v>
      </c>
      <c r="F182" s="3" t="n">
        <f aca="false">D182-E181</f>
        <v>0.270833333333333</v>
      </c>
      <c r="G182" s="1" t="s">
        <v>155</v>
      </c>
      <c r="H182" s="15" t="s">
        <v>22</v>
      </c>
      <c r="I182" s="4" t="n">
        <v>289</v>
      </c>
      <c r="J182" s="4" t="n">
        <v>6890</v>
      </c>
      <c r="K182" s="5" t="n">
        <v>23.840830449827</v>
      </c>
      <c r="L182" s="4" t="n">
        <f aca="false">I181+I182</f>
        <v>978</v>
      </c>
      <c r="M182" s="4" t="n">
        <f aca="false">J181+J182</f>
        <v>20180</v>
      </c>
      <c r="N182" s="5" t="n">
        <f aca="false">M182/L182</f>
        <v>20.6339468302659</v>
      </c>
    </row>
    <row r="183" customFormat="false" ht="13.5" hidden="false" customHeight="false" outlineLevel="0" collapsed="false">
      <c r="A183" s="2" t="n">
        <v>805</v>
      </c>
      <c r="B183" s="15" t="s">
        <v>122</v>
      </c>
      <c r="C183" s="15" t="s">
        <v>19</v>
      </c>
      <c r="D183" s="3" t="n">
        <v>0.715277777777778</v>
      </c>
      <c r="E183" s="3" t="n">
        <v>0.767361111111111</v>
      </c>
      <c r="F183" s="3" t="n">
        <f aca="false">D183-E181</f>
        <v>0.340277777777778</v>
      </c>
      <c r="G183" s="1" t="s">
        <v>156</v>
      </c>
      <c r="H183" s="15" t="s">
        <v>124</v>
      </c>
      <c r="I183" s="4" t="n">
        <v>689</v>
      </c>
      <c r="J183" s="4" t="n">
        <v>13290</v>
      </c>
      <c r="K183" s="5" t="n">
        <v>19.288824383164</v>
      </c>
      <c r="L183" s="4" t="n">
        <f aca="false">I181+I183</f>
        <v>1378</v>
      </c>
      <c r="M183" s="4" t="n">
        <f aca="false">J181+J183</f>
        <v>26580</v>
      </c>
      <c r="N183" s="5" t="n">
        <f aca="false">M183/L183</f>
        <v>19.288824383164</v>
      </c>
    </row>
    <row r="184" customFormat="false" ht="13.5" hidden="false" customHeight="false" outlineLevel="0" collapsed="false">
      <c r="A184" s="2" t="n">
        <v>812</v>
      </c>
      <c r="B184" s="15" t="s">
        <v>122</v>
      </c>
      <c r="C184" s="15" t="s">
        <v>19</v>
      </c>
      <c r="D184" s="3" t="n">
        <v>0.767361111111111</v>
      </c>
      <c r="E184" s="3" t="n">
        <v>0.819444444444445</v>
      </c>
      <c r="F184" s="3" t="n">
        <f aca="false">D184-E181</f>
        <v>0.392361111111111</v>
      </c>
      <c r="G184" s="1" t="s">
        <v>157</v>
      </c>
      <c r="H184" s="15" t="s">
        <v>99</v>
      </c>
      <c r="I184" s="4" t="n">
        <v>689</v>
      </c>
      <c r="J184" s="4" t="n">
        <v>24190</v>
      </c>
      <c r="K184" s="5" t="n">
        <v>35.1088534107402</v>
      </c>
      <c r="L184" s="4" t="n">
        <f aca="false">I181+I184</f>
        <v>1378</v>
      </c>
      <c r="M184" s="4" t="n">
        <f aca="false">J181+J184</f>
        <v>37480</v>
      </c>
      <c r="N184" s="5" t="n">
        <f aca="false">M184/L184</f>
        <v>27.1988388969521</v>
      </c>
    </row>
    <row r="185" customFormat="false" ht="13.5" hidden="false" customHeight="false" outlineLevel="0" collapsed="false">
      <c r="A185" s="18" t="s">
        <v>191</v>
      </c>
    </row>
    <row r="186" customFormat="false" ht="13.5" hidden="false" customHeight="false" outlineLevel="0" collapsed="false">
      <c r="A186" s="19" t="n">
        <v>2166</v>
      </c>
      <c r="B186" s="20" t="s">
        <v>19</v>
      </c>
      <c r="C186" s="20" t="s">
        <v>122</v>
      </c>
      <c r="D186" s="21" t="n">
        <v>0.604166666666667</v>
      </c>
      <c r="E186" s="21" t="n">
        <v>0.65625</v>
      </c>
      <c r="F186" s="21"/>
      <c r="G186" s="22" t="s">
        <v>125</v>
      </c>
      <c r="H186" s="20" t="s">
        <v>124</v>
      </c>
      <c r="I186" s="23" t="n">
        <v>689</v>
      </c>
      <c r="J186" s="23" t="n">
        <v>13290</v>
      </c>
      <c r="K186" s="24" t="n">
        <v>19.288824383164</v>
      </c>
      <c r="L186" s="23"/>
      <c r="M186" s="23"/>
      <c r="N186" s="24"/>
    </row>
    <row r="187" customFormat="false" ht="13.5" hidden="false" customHeight="false" outlineLevel="0" collapsed="false">
      <c r="A187" s="2" t="n">
        <v>805</v>
      </c>
      <c r="B187" s="15" t="s">
        <v>122</v>
      </c>
      <c r="C187" s="15" t="s">
        <v>19</v>
      </c>
      <c r="D187" s="3" t="n">
        <v>0.715277777777778</v>
      </c>
      <c r="E187" s="3" t="n">
        <v>0.767361111111111</v>
      </c>
      <c r="F187" s="3" t="n">
        <f aca="false">D187-E186</f>
        <v>0.0590277777777778</v>
      </c>
      <c r="G187" s="1" t="s">
        <v>156</v>
      </c>
      <c r="H187" s="15" t="s">
        <v>124</v>
      </c>
      <c r="I187" s="4" t="n">
        <v>689</v>
      </c>
      <c r="J187" s="4" t="n">
        <v>13290</v>
      </c>
      <c r="K187" s="5" t="n">
        <v>19.288824383164</v>
      </c>
      <c r="L187" s="4" t="n">
        <f aca="false">I186+I187</f>
        <v>1378</v>
      </c>
      <c r="M187" s="4" t="n">
        <f aca="false">J186+J187</f>
        <v>26580</v>
      </c>
      <c r="N187" s="5" t="n">
        <f aca="false">M187/L187</f>
        <v>19.288824383164</v>
      </c>
    </row>
    <row r="188" customFormat="false" ht="13.5" hidden="false" customHeight="false" outlineLevel="0" collapsed="false">
      <c r="A188" s="2" t="n">
        <v>812</v>
      </c>
      <c r="B188" s="15" t="s">
        <v>122</v>
      </c>
      <c r="C188" s="15" t="s">
        <v>19</v>
      </c>
      <c r="D188" s="3" t="n">
        <v>0.767361111111111</v>
      </c>
      <c r="E188" s="3" t="n">
        <v>0.819444444444445</v>
      </c>
      <c r="F188" s="3" t="n">
        <f aca="false">D188-E186</f>
        <v>0.111111111111111</v>
      </c>
      <c r="G188" s="1" t="s">
        <v>157</v>
      </c>
      <c r="H188" s="15" t="s">
        <v>99</v>
      </c>
      <c r="I188" s="4" t="n">
        <v>689</v>
      </c>
      <c r="J188" s="4" t="n">
        <v>24190</v>
      </c>
      <c r="K188" s="5" t="n">
        <v>35.1088534107402</v>
      </c>
      <c r="L188" s="4" t="n">
        <f aca="false">I186+I188</f>
        <v>1378</v>
      </c>
      <c r="M188" s="4" t="n">
        <f aca="false">J186+J188</f>
        <v>37480</v>
      </c>
      <c r="N188" s="5" t="n">
        <f aca="false">M188/L188</f>
        <v>27.1988388969521</v>
      </c>
    </row>
    <row r="189" customFormat="false" ht="13.5" hidden="false" customHeight="false" outlineLevel="0" collapsed="false">
      <c r="A189" s="18" t="s">
        <v>192</v>
      </c>
    </row>
    <row r="190" customFormat="false" ht="13.5" hidden="false" customHeight="false" outlineLevel="0" collapsed="false">
      <c r="A190" s="19" t="n">
        <v>2175</v>
      </c>
      <c r="B190" s="20" t="s">
        <v>19</v>
      </c>
      <c r="C190" s="20" t="s">
        <v>122</v>
      </c>
      <c r="D190" s="21" t="n">
        <v>0.71875</v>
      </c>
      <c r="E190" s="21" t="n">
        <v>0.770833333333333</v>
      </c>
      <c r="F190" s="21"/>
      <c r="G190" s="22" t="s">
        <v>126</v>
      </c>
      <c r="H190" s="20" t="s">
        <v>22</v>
      </c>
      <c r="I190" s="23" t="n">
        <v>289</v>
      </c>
      <c r="J190" s="23" t="n">
        <v>6890</v>
      </c>
      <c r="K190" s="24" t="n">
        <v>23.840830449827</v>
      </c>
      <c r="L190" s="23"/>
      <c r="M190" s="23"/>
      <c r="N190" s="24"/>
    </row>
    <row r="191" customFormat="false" ht="13.5" hidden="false" customHeight="false" outlineLevel="0" collapsed="false">
      <c r="A191" s="18" t="s">
        <v>193</v>
      </c>
    </row>
    <row r="192" customFormat="false" ht="13.5" hidden="false" customHeight="false" outlineLevel="0" collapsed="false">
      <c r="A192" s="19" t="n">
        <v>2180</v>
      </c>
      <c r="B192" s="20" t="s">
        <v>19</v>
      </c>
      <c r="C192" s="20" t="s">
        <v>97</v>
      </c>
      <c r="D192" s="21" t="n">
        <v>0.309027777777778</v>
      </c>
      <c r="E192" s="21" t="n">
        <v>0.354166666666667</v>
      </c>
      <c r="F192" s="21"/>
      <c r="G192" s="22" t="s">
        <v>98</v>
      </c>
      <c r="H192" s="20" t="s">
        <v>99</v>
      </c>
      <c r="I192" s="23" t="n">
        <v>689</v>
      </c>
      <c r="J192" s="23" t="n">
        <v>15730</v>
      </c>
      <c r="K192" s="24" t="n">
        <v>22.8301886792453</v>
      </c>
      <c r="L192" s="23"/>
      <c r="M192" s="23"/>
      <c r="N192" s="24"/>
    </row>
    <row r="193" customFormat="false" ht="13.5" hidden="false" customHeight="false" outlineLevel="0" collapsed="false">
      <c r="A193" s="2" t="n">
        <v>1092</v>
      </c>
      <c r="B193" s="15" t="s">
        <v>97</v>
      </c>
      <c r="C193" s="15" t="s">
        <v>19</v>
      </c>
      <c r="D193" s="3" t="n">
        <v>0.739583333333333</v>
      </c>
      <c r="E193" s="3" t="n">
        <v>0.784722222222222</v>
      </c>
      <c r="F193" s="3" t="n">
        <f aca="false">D193-E192</f>
        <v>0.385416666666667</v>
      </c>
      <c r="G193" s="1" t="s">
        <v>100</v>
      </c>
      <c r="H193" s="15" t="s">
        <v>99</v>
      </c>
      <c r="I193" s="4" t="n">
        <v>689</v>
      </c>
      <c r="J193" s="4" t="n">
        <v>15730</v>
      </c>
      <c r="K193" s="5" t="n">
        <v>22.8301886792453</v>
      </c>
      <c r="L193" s="4" t="n">
        <f aca="false">I192+I193</f>
        <v>1378</v>
      </c>
      <c r="M193" s="4" t="n">
        <f aca="false">J192+J193</f>
        <v>31460</v>
      </c>
      <c r="N193" s="5" t="n">
        <f aca="false">M193/L193</f>
        <v>22.8301886792453</v>
      </c>
    </row>
    <row r="194" customFormat="false" ht="13.5" hidden="false" customHeight="false" outlineLevel="0" collapsed="false">
      <c r="A194" s="2" t="n">
        <v>1099</v>
      </c>
      <c r="B194" s="15" t="s">
        <v>97</v>
      </c>
      <c r="C194" s="15" t="s">
        <v>19</v>
      </c>
      <c r="D194" s="3" t="n">
        <v>0.739583333333333</v>
      </c>
      <c r="E194" s="3" t="n">
        <v>0.784722222222222</v>
      </c>
      <c r="F194" s="3" t="n">
        <f aca="false">D194-E192</f>
        <v>0.385416666666667</v>
      </c>
      <c r="G194" s="1" t="s">
        <v>158</v>
      </c>
      <c r="H194" s="15" t="s">
        <v>34</v>
      </c>
      <c r="I194" s="4" t="n">
        <v>882</v>
      </c>
      <c r="J194" s="4" t="n">
        <v>16030</v>
      </c>
      <c r="K194" s="5" t="n">
        <v>18.1746031746032</v>
      </c>
      <c r="L194" s="4" t="n">
        <f aca="false">I192+I194</f>
        <v>1571</v>
      </c>
      <c r="M194" s="4" t="n">
        <f aca="false">J192+J194</f>
        <v>31760</v>
      </c>
      <c r="N194" s="5" t="n">
        <f aca="false">M194/L194</f>
        <v>20.2164226607257</v>
      </c>
    </row>
    <row r="195" customFormat="false" ht="13.5" hidden="false" customHeight="false" outlineLevel="0" collapsed="false">
      <c r="A195" s="18" t="s">
        <v>194</v>
      </c>
    </row>
    <row r="196" customFormat="false" ht="13.5" hidden="false" customHeight="false" outlineLevel="0" collapsed="false">
      <c r="A196" s="25" t="n">
        <v>2187</v>
      </c>
      <c r="B196" s="26" t="s">
        <v>19</v>
      </c>
      <c r="C196" s="26" t="s">
        <v>97</v>
      </c>
      <c r="D196" s="27" t="n">
        <v>0.309027777777778</v>
      </c>
      <c r="E196" s="27" t="n">
        <v>0.354166666666667</v>
      </c>
      <c r="F196" s="27"/>
      <c r="G196" s="28" t="s">
        <v>127</v>
      </c>
      <c r="H196" s="26" t="s">
        <v>34</v>
      </c>
      <c r="I196" s="29" t="n">
        <v>882</v>
      </c>
      <c r="J196" s="29" t="n">
        <v>16030</v>
      </c>
      <c r="K196" s="30" t="n">
        <v>18.1746031746032</v>
      </c>
      <c r="L196" s="29"/>
      <c r="M196" s="29"/>
      <c r="N196" s="30"/>
    </row>
    <row r="197" customFormat="false" ht="13.5" hidden="false" customHeight="false" outlineLevel="0" collapsed="false">
      <c r="A197" s="2" t="n">
        <v>1092</v>
      </c>
      <c r="B197" s="15" t="s">
        <v>97</v>
      </c>
      <c r="C197" s="15" t="s">
        <v>19</v>
      </c>
      <c r="D197" s="3" t="n">
        <v>0.739583333333333</v>
      </c>
      <c r="E197" s="3" t="n">
        <v>0.784722222222222</v>
      </c>
      <c r="F197" s="3" t="n">
        <f aca="false">D197-E196</f>
        <v>0.385416666666667</v>
      </c>
      <c r="G197" s="1" t="s">
        <v>100</v>
      </c>
      <c r="H197" s="15" t="s">
        <v>99</v>
      </c>
      <c r="I197" s="4" t="n">
        <v>689</v>
      </c>
      <c r="J197" s="4" t="n">
        <v>15730</v>
      </c>
      <c r="K197" s="5" t="n">
        <v>22.8301886792453</v>
      </c>
      <c r="L197" s="4" t="n">
        <f aca="false">I196+I197</f>
        <v>1571</v>
      </c>
      <c r="M197" s="4" t="n">
        <f aca="false">J196+J197</f>
        <v>31760</v>
      </c>
      <c r="N197" s="5" t="n">
        <f aca="false">M197/L197</f>
        <v>20.2164226607257</v>
      </c>
    </row>
    <row r="198" customFormat="false" ht="13.5" hidden="false" customHeight="false" outlineLevel="0" collapsed="false">
      <c r="A198" s="2" t="n">
        <v>1099</v>
      </c>
      <c r="B198" s="15" t="s">
        <v>97</v>
      </c>
      <c r="C198" s="15" t="s">
        <v>19</v>
      </c>
      <c r="D198" s="3" t="n">
        <v>0.739583333333333</v>
      </c>
      <c r="E198" s="3" t="n">
        <v>0.784722222222222</v>
      </c>
      <c r="F198" s="3" t="n">
        <f aca="false">D198-E196</f>
        <v>0.385416666666667</v>
      </c>
      <c r="G198" s="1" t="s">
        <v>158</v>
      </c>
      <c r="H198" s="15" t="s">
        <v>34</v>
      </c>
      <c r="I198" s="4" t="n">
        <v>882</v>
      </c>
      <c r="J198" s="4" t="n">
        <v>16030</v>
      </c>
      <c r="K198" s="5" t="n">
        <v>18.1746031746032</v>
      </c>
      <c r="L198" s="4" t="n">
        <f aca="false">I196+I198</f>
        <v>1764</v>
      </c>
      <c r="M198" s="4" t="n">
        <f aca="false">J196+J198</f>
        <v>32060</v>
      </c>
      <c r="N198" s="5" t="n">
        <f aca="false">M198/L198</f>
        <v>18.1746031746032</v>
      </c>
    </row>
    <row r="199" customFormat="false" ht="13.5" hidden="false" customHeight="false" outlineLevel="0" collapsed="false">
      <c r="A199" s="18" t="s">
        <v>195</v>
      </c>
    </row>
    <row r="200" customFormat="false" ht="13.5" hidden="false" customHeight="false" outlineLevel="0" collapsed="false">
      <c r="A200" s="19" t="n">
        <v>2193</v>
      </c>
      <c r="B200" s="20" t="s">
        <v>19</v>
      </c>
      <c r="C200" s="20" t="s">
        <v>128</v>
      </c>
      <c r="D200" s="21" t="n">
        <v>0.333333333333333</v>
      </c>
      <c r="E200" s="21" t="n">
        <v>0.399305555555556</v>
      </c>
      <c r="F200" s="21"/>
      <c r="G200" s="22" t="s">
        <v>129</v>
      </c>
      <c r="H200" s="20" t="s">
        <v>22</v>
      </c>
      <c r="I200" s="23" t="n">
        <v>561</v>
      </c>
      <c r="J200" s="23" t="n">
        <v>8450</v>
      </c>
      <c r="K200" s="24" t="n">
        <v>15.0623885918004</v>
      </c>
      <c r="L200" s="23"/>
      <c r="M200" s="23"/>
      <c r="N200" s="24"/>
    </row>
    <row r="201" customFormat="false" ht="13.5" hidden="false" customHeight="false" outlineLevel="0" collapsed="false">
      <c r="A201" s="2" t="n">
        <v>3573</v>
      </c>
      <c r="B201" s="15" t="s">
        <v>128</v>
      </c>
      <c r="C201" s="15" t="s">
        <v>19</v>
      </c>
      <c r="D201" s="3" t="n">
        <v>0.482638888888889</v>
      </c>
      <c r="E201" s="3" t="n">
        <v>0.534722222222222</v>
      </c>
      <c r="F201" s="3" t="n">
        <f aca="false">D201-E200</f>
        <v>0.0833333333333333</v>
      </c>
      <c r="G201" s="1" t="s">
        <v>164</v>
      </c>
      <c r="H201" s="15" t="s">
        <v>22</v>
      </c>
      <c r="I201" s="4" t="n">
        <v>561</v>
      </c>
      <c r="J201" s="4" t="n">
        <v>8450</v>
      </c>
      <c r="K201" s="5" t="n">
        <v>15.0623885918004</v>
      </c>
      <c r="L201" s="4" t="n">
        <f aca="false">I200+I201</f>
        <v>1122</v>
      </c>
      <c r="M201" s="4" t="n">
        <f aca="false">J200+J201</f>
        <v>16900</v>
      </c>
      <c r="N201" s="5" t="n">
        <f aca="false">M201/L201</f>
        <v>15.0623885918004</v>
      </c>
    </row>
    <row r="202" customFormat="false" ht="13.5" hidden="false" customHeight="false" outlineLevel="0" collapsed="false">
      <c r="A202" s="2" t="n">
        <v>3580</v>
      </c>
      <c r="B202" s="15" t="s">
        <v>128</v>
      </c>
      <c r="C202" s="15" t="s">
        <v>19</v>
      </c>
      <c r="D202" s="3" t="n">
        <v>0.545138888888889</v>
      </c>
      <c r="E202" s="3" t="n">
        <v>0.597222222222222</v>
      </c>
      <c r="F202" s="3" t="n">
        <f aca="false">D202-E200</f>
        <v>0.145833333333333</v>
      </c>
      <c r="G202" s="1" t="s">
        <v>165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0600</v>
      </c>
      <c r="N202" s="5" t="n">
        <f aca="false">M202/L202</f>
        <v>18.3600713012478</v>
      </c>
    </row>
    <row r="203" customFormat="false" ht="13.5" hidden="false" customHeight="false" outlineLevel="0" collapsed="false">
      <c r="A203" s="2" t="n">
        <v>3587</v>
      </c>
      <c r="B203" s="15" t="s">
        <v>128</v>
      </c>
      <c r="C203" s="15" t="s">
        <v>19</v>
      </c>
      <c r="D203" s="3" t="n">
        <v>0.625</v>
      </c>
      <c r="E203" s="3" t="n">
        <v>0.677083333333333</v>
      </c>
      <c r="F203" s="3" t="n">
        <f aca="false">D203-E200</f>
        <v>0.225694444444444</v>
      </c>
      <c r="G203" s="1" t="s">
        <v>166</v>
      </c>
      <c r="H203" s="15" t="s">
        <v>22</v>
      </c>
      <c r="I203" s="4" t="n">
        <v>561</v>
      </c>
      <c r="J203" s="4" t="n">
        <v>8450</v>
      </c>
      <c r="K203" s="5" t="n">
        <v>15.0623885918004</v>
      </c>
      <c r="L203" s="4" t="n">
        <f aca="false">I200+I203</f>
        <v>1122</v>
      </c>
      <c r="M203" s="4" t="n">
        <f aca="false">J200+J203</f>
        <v>16900</v>
      </c>
      <c r="N203" s="5" t="n">
        <f aca="false">M203/L203</f>
        <v>15.0623885918004</v>
      </c>
    </row>
    <row r="204" customFormat="false" ht="13.5" hidden="false" customHeight="false" outlineLevel="0" collapsed="false">
      <c r="A204" s="2" t="n">
        <v>3594</v>
      </c>
      <c r="B204" s="15" t="s">
        <v>128</v>
      </c>
      <c r="C204" s="15" t="s">
        <v>19</v>
      </c>
      <c r="D204" s="3" t="n">
        <v>0.677083333333333</v>
      </c>
      <c r="E204" s="3" t="n">
        <v>0.729166666666667</v>
      </c>
      <c r="F204" s="3" t="n">
        <f aca="false">D204-E200</f>
        <v>0.277777777777778</v>
      </c>
      <c r="G204" s="1" t="s">
        <v>167</v>
      </c>
      <c r="H204" s="15" t="s">
        <v>22</v>
      </c>
      <c r="I204" s="4" t="n">
        <v>561</v>
      </c>
      <c r="J204" s="4" t="n">
        <v>8450</v>
      </c>
      <c r="K204" s="5" t="n">
        <v>15.0623885918004</v>
      </c>
      <c r="L204" s="4" t="n">
        <f aca="false">I200+I204</f>
        <v>1122</v>
      </c>
      <c r="M204" s="4" t="n">
        <f aca="false">J200+J204</f>
        <v>16900</v>
      </c>
      <c r="N204" s="5" t="n">
        <f aca="false">M204/L204</f>
        <v>15.0623885918004</v>
      </c>
    </row>
    <row r="205" customFormat="false" ht="13.5" hidden="false" customHeight="false" outlineLevel="0" collapsed="false">
      <c r="A205" s="2" t="n">
        <v>3601</v>
      </c>
      <c r="B205" s="15" t="s">
        <v>128</v>
      </c>
      <c r="C205" s="15" t="s">
        <v>19</v>
      </c>
      <c r="D205" s="3" t="n">
        <v>0.788194444444445</v>
      </c>
      <c r="E205" s="3" t="n">
        <v>0.840277777777778</v>
      </c>
      <c r="F205" s="3" t="n">
        <f aca="false">D205-E200</f>
        <v>0.388888888888889</v>
      </c>
      <c r="G205" s="1" t="s">
        <v>168</v>
      </c>
      <c r="H205" s="15" t="s">
        <v>22</v>
      </c>
      <c r="I205" s="4" t="n">
        <v>561</v>
      </c>
      <c r="J205" s="4" t="n">
        <v>8450</v>
      </c>
      <c r="K205" s="5" t="n">
        <v>15.0623885918004</v>
      </c>
      <c r="L205" s="4" t="n">
        <f aca="false">I200+I205</f>
        <v>1122</v>
      </c>
      <c r="M205" s="4" t="n">
        <f aca="false">J200+J205</f>
        <v>16900</v>
      </c>
      <c r="N205" s="5" t="n">
        <f aca="false">M205/L205</f>
        <v>15.0623885918004</v>
      </c>
    </row>
    <row r="206" customFormat="false" ht="13.5" hidden="false" customHeight="false" outlineLevel="0" collapsed="false">
      <c r="A206" s="2" t="n">
        <v>3607</v>
      </c>
      <c r="B206" s="15" t="s">
        <v>128</v>
      </c>
      <c r="C206" s="15" t="s">
        <v>19</v>
      </c>
      <c r="D206" s="3" t="n">
        <v>0.850694444444445</v>
      </c>
      <c r="E206" s="3" t="n">
        <v>0.902777777777778</v>
      </c>
      <c r="F206" s="3" t="n">
        <f aca="false">D206-E200</f>
        <v>0.451388888888889</v>
      </c>
      <c r="G206" s="1" t="s">
        <v>169</v>
      </c>
      <c r="H206" s="15" t="s">
        <v>57</v>
      </c>
      <c r="I206" s="4" t="n">
        <v>561</v>
      </c>
      <c r="J206" s="4" t="n">
        <v>8450</v>
      </c>
      <c r="K206" s="5" t="n">
        <v>15.0623885918004</v>
      </c>
      <c r="L206" s="4" t="n">
        <f aca="false">I200+I206</f>
        <v>1122</v>
      </c>
      <c r="M206" s="4" t="n">
        <f aca="false">J200+J206</f>
        <v>16900</v>
      </c>
      <c r="N206" s="5" t="n">
        <f aca="false">M206/L206</f>
        <v>15.0623885918004</v>
      </c>
    </row>
    <row r="207" customFormat="false" ht="13.5" hidden="false" customHeight="false" outlineLevel="0" collapsed="false">
      <c r="A207" s="18" t="s">
        <v>196</v>
      </c>
    </row>
    <row r="208" customFormat="false" ht="13.5" hidden="false" customHeight="false" outlineLevel="0" collapsed="false">
      <c r="A208" s="19" t="n">
        <v>2198</v>
      </c>
      <c r="B208" s="20" t="s">
        <v>19</v>
      </c>
      <c r="C208" s="20" t="s">
        <v>128</v>
      </c>
      <c r="D208" s="21" t="n">
        <v>0.392361111111111</v>
      </c>
      <c r="E208" s="21" t="n">
        <v>0.458333333333333</v>
      </c>
      <c r="F208" s="21"/>
      <c r="G208" s="22" t="s">
        <v>130</v>
      </c>
      <c r="H208" s="20" t="s">
        <v>124</v>
      </c>
      <c r="I208" s="23" t="n">
        <v>961</v>
      </c>
      <c r="J208" s="23" t="n">
        <v>26650</v>
      </c>
      <c r="K208" s="24" t="n">
        <v>27.7315296566077</v>
      </c>
      <c r="L208" s="23"/>
      <c r="M208" s="23"/>
      <c r="N208" s="24"/>
    </row>
    <row r="209" customFormat="false" ht="13.5" hidden="false" customHeight="false" outlineLevel="0" collapsed="false">
      <c r="A209" s="2" t="n">
        <v>3580</v>
      </c>
      <c r="B209" s="15" t="s">
        <v>128</v>
      </c>
      <c r="C209" s="15" t="s">
        <v>19</v>
      </c>
      <c r="D209" s="3" t="n">
        <v>0.545138888888889</v>
      </c>
      <c r="E209" s="3" t="n">
        <v>0.597222222222222</v>
      </c>
      <c r="F209" s="3" t="n">
        <f aca="false">D209-E208</f>
        <v>0.0868055555555556</v>
      </c>
      <c r="G209" s="1" t="s">
        <v>165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522</v>
      </c>
      <c r="M209" s="4" t="n">
        <f aca="false">J208+J209</f>
        <v>38800</v>
      </c>
      <c r="N209" s="5" t="n">
        <f aca="false">M209/L209</f>
        <v>25.4927726675427</v>
      </c>
    </row>
    <row r="210" customFormat="false" ht="13.5" hidden="false" customHeight="false" outlineLevel="0" collapsed="false">
      <c r="A210" s="2" t="n">
        <v>3587</v>
      </c>
      <c r="B210" s="15" t="s">
        <v>128</v>
      </c>
      <c r="C210" s="15" t="s">
        <v>19</v>
      </c>
      <c r="D210" s="3" t="n">
        <v>0.625</v>
      </c>
      <c r="E210" s="3" t="n">
        <v>0.677083333333333</v>
      </c>
      <c r="F210" s="3" t="n">
        <f aca="false">D210-E208</f>
        <v>0.166666666666667</v>
      </c>
      <c r="G210" s="1" t="s">
        <v>166</v>
      </c>
      <c r="H210" s="15" t="s">
        <v>22</v>
      </c>
      <c r="I210" s="4" t="n">
        <v>561</v>
      </c>
      <c r="J210" s="4" t="n">
        <v>8450</v>
      </c>
      <c r="K210" s="5" t="n">
        <v>15.0623885918004</v>
      </c>
      <c r="L210" s="4" t="n">
        <f aca="false">I208+I210</f>
        <v>1522</v>
      </c>
      <c r="M210" s="4" t="n">
        <f aca="false">J208+J210</f>
        <v>35100</v>
      </c>
      <c r="N210" s="5" t="n">
        <f aca="false">M210/L210</f>
        <v>23.0617608409987</v>
      </c>
    </row>
    <row r="211" customFormat="false" ht="13.5" hidden="false" customHeight="false" outlineLevel="0" collapsed="false">
      <c r="A211" s="2" t="n">
        <v>3594</v>
      </c>
      <c r="B211" s="15" t="s">
        <v>128</v>
      </c>
      <c r="C211" s="15" t="s">
        <v>19</v>
      </c>
      <c r="D211" s="3" t="n">
        <v>0.677083333333333</v>
      </c>
      <c r="E211" s="3" t="n">
        <v>0.729166666666667</v>
      </c>
      <c r="F211" s="3" t="n">
        <f aca="false">D211-E208</f>
        <v>0.21875</v>
      </c>
      <c r="G211" s="1" t="s">
        <v>167</v>
      </c>
      <c r="H211" s="15" t="s">
        <v>22</v>
      </c>
      <c r="I211" s="4" t="n">
        <v>561</v>
      </c>
      <c r="J211" s="4" t="n">
        <v>8450</v>
      </c>
      <c r="K211" s="5" t="n">
        <v>15.0623885918004</v>
      </c>
      <c r="L211" s="4" t="n">
        <f aca="false">I208+I211</f>
        <v>1522</v>
      </c>
      <c r="M211" s="4" t="n">
        <f aca="false">J208+J211</f>
        <v>35100</v>
      </c>
      <c r="N211" s="5" t="n">
        <f aca="false">M211/L211</f>
        <v>23.0617608409987</v>
      </c>
    </row>
    <row r="212" customFormat="false" ht="13.5" hidden="false" customHeight="false" outlineLevel="0" collapsed="false">
      <c r="A212" s="2" t="n">
        <v>3601</v>
      </c>
      <c r="B212" s="15" t="s">
        <v>128</v>
      </c>
      <c r="C212" s="15" t="s">
        <v>19</v>
      </c>
      <c r="D212" s="3" t="n">
        <v>0.788194444444445</v>
      </c>
      <c r="E212" s="3" t="n">
        <v>0.840277777777778</v>
      </c>
      <c r="F212" s="3" t="n">
        <f aca="false">D212-E208</f>
        <v>0.329861111111111</v>
      </c>
      <c r="G212" s="1" t="s">
        <v>168</v>
      </c>
      <c r="H212" s="15" t="s">
        <v>22</v>
      </c>
      <c r="I212" s="4" t="n">
        <v>561</v>
      </c>
      <c r="J212" s="4" t="n">
        <v>8450</v>
      </c>
      <c r="K212" s="5" t="n">
        <v>15.0623885918004</v>
      </c>
      <c r="L212" s="4" t="n">
        <f aca="false">I208+I212</f>
        <v>1522</v>
      </c>
      <c r="M212" s="4" t="n">
        <f aca="false">J208+J212</f>
        <v>35100</v>
      </c>
      <c r="N212" s="5" t="n">
        <f aca="false">M212/L212</f>
        <v>23.0617608409987</v>
      </c>
    </row>
    <row r="213" customFormat="false" ht="13.5" hidden="false" customHeight="false" outlineLevel="0" collapsed="false">
      <c r="A213" s="2" t="n">
        <v>3607</v>
      </c>
      <c r="B213" s="15" t="s">
        <v>128</v>
      </c>
      <c r="C213" s="15" t="s">
        <v>19</v>
      </c>
      <c r="D213" s="3" t="n">
        <v>0.850694444444445</v>
      </c>
      <c r="E213" s="3" t="n">
        <v>0.902777777777778</v>
      </c>
      <c r="F213" s="3" t="n">
        <f aca="false">D213-E208</f>
        <v>0.392361111111111</v>
      </c>
      <c r="G213" s="1" t="s">
        <v>169</v>
      </c>
      <c r="H213" s="15" t="s">
        <v>57</v>
      </c>
      <c r="I213" s="4" t="n">
        <v>561</v>
      </c>
      <c r="J213" s="4" t="n">
        <v>8450</v>
      </c>
      <c r="K213" s="5" t="n">
        <v>15.0623885918004</v>
      </c>
      <c r="L213" s="4" t="n">
        <f aca="false">I208+I213</f>
        <v>1522</v>
      </c>
      <c r="M213" s="4" t="n">
        <f aca="false">J208+J213</f>
        <v>35100</v>
      </c>
      <c r="N213" s="5" t="n">
        <f aca="false">M213/L213</f>
        <v>23.0617608409987</v>
      </c>
    </row>
    <row r="214" customFormat="false" ht="13.5" hidden="false" customHeight="false" outlineLevel="0" collapsed="false">
      <c r="A214" s="18" t="s">
        <v>197</v>
      </c>
    </row>
    <row r="215" customFormat="false" ht="13.5" hidden="false" customHeight="false" outlineLevel="0" collapsed="false">
      <c r="A215" s="19" t="n">
        <v>2202</v>
      </c>
      <c r="B215" s="20" t="s">
        <v>19</v>
      </c>
      <c r="C215" s="20" t="s">
        <v>128</v>
      </c>
      <c r="D215" s="21" t="n">
        <v>0.506944444444444</v>
      </c>
      <c r="E215" s="21" t="n">
        <v>0.572916666666667</v>
      </c>
      <c r="F215" s="21"/>
      <c r="G215" s="22" t="s">
        <v>131</v>
      </c>
      <c r="H215" s="20" t="s">
        <v>22</v>
      </c>
      <c r="I215" s="23" t="n">
        <v>561</v>
      </c>
      <c r="J215" s="23" t="n">
        <v>8450</v>
      </c>
      <c r="K215" s="24" t="n">
        <v>15.0623885918004</v>
      </c>
      <c r="L215" s="23"/>
      <c r="M215" s="23"/>
      <c r="N215" s="24"/>
    </row>
    <row r="216" customFormat="false" ht="13.5" hidden="false" customHeight="false" outlineLevel="0" collapsed="false">
      <c r="A216" s="2" t="n">
        <v>3587</v>
      </c>
      <c r="B216" s="15" t="s">
        <v>128</v>
      </c>
      <c r="C216" s="15" t="s">
        <v>19</v>
      </c>
      <c r="D216" s="3" t="n">
        <v>0.625</v>
      </c>
      <c r="E216" s="3" t="n">
        <v>0.677083333333333</v>
      </c>
      <c r="F216" s="3" t="n">
        <f aca="false">D216-E215</f>
        <v>0.0520833333333333</v>
      </c>
      <c r="G216" s="1" t="s">
        <v>166</v>
      </c>
      <c r="H216" s="15" t="s">
        <v>22</v>
      </c>
      <c r="I216" s="4" t="n">
        <v>561</v>
      </c>
      <c r="J216" s="4" t="n">
        <v>8450</v>
      </c>
      <c r="K216" s="5" t="n">
        <v>15.0623885918004</v>
      </c>
      <c r="L216" s="4" t="n">
        <f aca="false">I215+I216</f>
        <v>1122</v>
      </c>
      <c r="M216" s="4" t="n">
        <f aca="false">J215+J216</f>
        <v>16900</v>
      </c>
      <c r="N216" s="5" t="n">
        <f aca="false">M216/L216</f>
        <v>15.0623885918004</v>
      </c>
    </row>
    <row r="217" customFormat="false" ht="13.5" hidden="false" customHeight="false" outlineLevel="0" collapsed="false">
      <c r="A217" s="2" t="n">
        <v>3594</v>
      </c>
      <c r="B217" s="15" t="s">
        <v>128</v>
      </c>
      <c r="C217" s="15" t="s">
        <v>19</v>
      </c>
      <c r="D217" s="3" t="n">
        <v>0.677083333333333</v>
      </c>
      <c r="E217" s="3" t="n">
        <v>0.729166666666667</v>
      </c>
      <c r="F217" s="3" t="n">
        <f aca="false">D217-E215</f>
        <v>0.104166666666667</v>
      </c>
      <c r="G217" s="1" t="s">
        <v>167</v>
      </c>
      <c r="H217" s="15" t="s">
        <v>22</v>
      </c>
      <c r="I217" s="4" t="n">
        <v>561</v>
      </c>
      <c r="J217" s="4" t="n">
        <v>8450</v>
      </c>
      <c r="K217" s="5" t="n">
        <v>15.0623885918004</v>
      </c>
      <c r="L217" s="4" t="n">
        <f aca="false">I215+I217</f>
        <v>1122</v>
      </c>
      <c r="M217" s="4" t="n">
        <f aca="false">J215+J217</f>
        <v>16900</v>
      </c>
      <c r="N217" s="5" t="n">
        <f aca="false">M217/L217</f>
        <v>15.0623885918004</v>
      </c>
    </row>
    <row r="218" customFormat="false" ht="13.5" hidden="false" customHeight="false" outlineLevel="0" collapsed="false">
      <c r="A218" s="2" t="n">
        <v>3601</v>
      </c>
      <c r="B218" s="15" t="s">
        <v>128</v>
      </c>
      <c r="C218" s="15" t="s">
        <v>19</v>
      </c>
      <c r="D218" s="3" t="n">
        <v>0.788194444444445</v>
      </c>
      <c r="E218" s="3" t="n">
        <v>0.840277777777778</v>
      </c>
      <c r="F218" s="3" t="n">
        <f aca="false">D218-E215</f>
        <v>0.215277777777778</v>
      </c>
      <c r="G218" s="1" t="s">
        <v>168</v>
      </c>
      <c r="H218" s="15" t="s">
        <v>22</v>
      </c>
      <c r="I218" s="4" t="n">
        <v>561</v>
      </c>
      <c r="J218" s="4" t="n">
        <v>8450</v>
      </c>
      <c r="K218" s="5" t="n">
        <v>15.0623885918004</v>
      </c>
      <c r="L218" s="4" t="n">
        <f aca="false">I215+I218</f>
        <v>1122</v>
      </c>
      <c r="M218" s="4" t="n">
        <f aca="false">J215+J218</f>
        <v>16900</v>
      </c>
      <c r="N218" s="5" t="n">
        <f aca="false">M218/L218</f>
        <v>15.0623885918004</v>
      </c>
    </row>
    <row r="219" customFormat="false" ht="13.5" hidden="false" customHeight="false" outlineLevel="0" collapsed="false">
      <c r="A219" s="2" t="n">
        <v>3607</v>
      </c>
      <c r="B219" s="15" t="s">
        <v>128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5</f>
        <v>0.277777777777778</v>
      </c>
      <c r="G219" s="1" t="s">
        <v>169</v>
      </c>
      <c r="H219" s="15" t="s">
        <v>57</v>
      </c>
      <c r="I219" s="4" t="n">
        <v>561</v>
      </c>
      <c r="J219" s="4" t="n">
        <v>8450</v>
      </c>
      <c r="K219" s="5" t="n">
        <v>15.0623885918004</v>
      </c>
      <c r="L219" s="4" t="n">
        <f aca="false">I215+I219</f>
        <v>1122</v>
      </c>
      <c r="M219" s="4" t="n">
        <f aca="false">J215+J219</f>
        <v>16900</v>
      </c>
      <c r="N219" s="5" t="n">
        <f aca="false">M219/L219</f>
        <v>15.0623885918004</v>
      </c>
    </row>
    <row r="220" customFormat="false" ht="13.5" hidden="false" customHeight="false" outlineLevel="0" collapsed="false">
      <c r="A220" s="18" t="s">
        <v>198</v>
      </c>
    </row>
    <row r="221" customFormat="false" ht="13.5" hidden="false" customHeight="false" outlineLevel="0" collapsed="false">
      <c r="A221" s="19" t="n">
        <v>2209</v>
      </c>
      <c r="B221" s="20" t="s">
        <v>19</v>
      </c>
      <c r="C221" s="20" t="s">
        <v>128</v>
      </c>
      <c r="D221" s="21" t="n">
        <v>0.565972222222222</v>
      </c>
      <c r="E221" s="21" t="n">
        <v>0.631944444444444</v>
      </c>
      <c r="F221" s="21"/>
      <c r="G221" s="22" t="s">
        <v>132</v>
      </c>
      <c r="H221" s="20" t="s">
        <v>22</v>
      </c>
      <c r="I221" s="23" t="n">
        <v>561</v>
      </c>
      <c r="J221" s="23" t="n">
        <v>8450</v>
      </c>
      <c r="K221" s="24" t="n">
        <v>15.0623885918004</v>
      </c>
      <c r="L221" s="23"/>
      <c r="M221" s="23"/>
      <c r="N221" s="24"/>
    </row>
    <row r="222" customFormat="false" ht="13.5" hidden="false" customHeight="false" outlineLevel="0" collapsed="false">
      <c r="A222" s="2" t="n">
        <v>3594</v>
      </c>
      <c r="B222" s="15" t="s">
        <v>128</v>
      </c>
      <c r="C222" s="15" t="s">
        <v>19</v>
      </c>
      <c r="D222" s="3" t="n">
        <v>0.677083333333333</v>
      </c>
      <c r="E222" s="3" t="n">
        <v>0.729166666666667</v>
      </c>
      <c r="F222" s="3" t="n">
        <f aca="false">D222-E221</f>
        <v>0.0451388888888889</v>
      </c>
      <c r="G222" s="1" t="s">
        <v>167</v>
      </c>
      <c r="H222" s="15" t="s">
        <v>22</v>
      </c>
      <c r="I222" s="4" t="n">
        <v>561</v>
      </c>
      <c r="J222" s="4" t="n">
        <v>8450</v>
      </c>
      <c r="K222" s="5" t="n">
        <v>15.0623885918004</v>
      </c>
      <c r="L222" s="4" t="n">
        <f aca="false">I221+I222</f>
        <v>1122</v>
      </c>
      <c r="M222" s="4" t="n">
        <f aca="false">J221+J222</f>
        <v>16900</v>
      </c>
      <c r="N222" s="5" t="n">
        <f aca="false">M222/L222</f>
        <v>15.0623885918004</v>
      </c>
    </row>
    <row r="223" customFormat="false" ht="13.5" hidden="false" customHeight="false" outlineLevel="0" collapsed="false">
      <c r="A223" s="2" t="n">
        <v>3601</v>
      </c>
      <c r="B223" s="15" t="s">
        <v>128</v>
      </c>
      <c r="C223" s="15" t="s">
        <v>19</v>
      </c>
      <c r="D223" s="3" t="n">
        <v>0.788194444444445</v>
      </c>
      <c r="E223" s="3" t="n">
        <v>0.840277777777778</v>
      </c>
      <c r="F223" s="3" t="n">
        <f aca="false">D223-E221</f>
        <v>0.15625</v>
      </c>
      <c r="G223" s="1" t="s">
        <v>168</v>
      </c>
      <c r="H223" s="15" t="s">
        <v>22</v>
      </c>
      <c r="I223" s="4" t="n">
        <v>561</v>
      </c>
      <c r="J223" s="4" t="n">
        <v>8450</v>
      </c>
      <c r="K223" s="5" t="n">
        <v>15.0623885918004</v>
      </c>
      <c r="L223" s="4" t="n">
        <f aca="false">I221+I223</f>
        <v>1122</v>
      </c>
      <c r="M223" s="4" t="n">
        <f aca="false">J221+J223</f>
        <v>16900</v>
      </c>
      <c r="N223" s="5" t="n">
        <f aca="false">M223/L223</f>
        <v>15.0623885918004</v>
      </c>
    </row>
    <row r="224" customFormat="false" ht="13.5" hidden="false" customHeight="false" outlineLevel="0" collapsed="false">
      <c r="A224" s="2" t="n">
        <v>3607</v>
      </c>
      <c r="B224" s="15" t="s">
        <v>128</v>
      </c>
      <c r="C224" s="15" t="s">
        <v>19</v>
      </c>
      <c r="D224" s="3" t="n">
        <v>0.850694444444445</v>
      </c>
      <c r="E224" s="3" t="n">
        <v>0.902777777777778</v>
      </c>
      <c r="F224" s="3" t="n">
        <f aca="false">D224-E221</f>
        <v>0.21875</v>
      </c>
      <c r="G224" s="1" t="s">
        <v>169</v>
      </c>
      <c r="H224" s="15" t="s">
        <v>57</v>
      </c>
      <c r="I224" s="4" t="n">
        <v>561</v>
      </c>
      <c r="J224" s="4" t="n">
        <v>8450</v>
      </c>
      <c r="K224" s="5" t="n">
        <v>15.0623885918004</v>
      </c>
      <c r="L224" s="4" t="n">
        <f aca="false">I221+I224</f>
        <v>1122</v>
      </c>
      <c r="M224" s="4" t="n">
        <f aca="false">J221+J224</f>
        <v>16900</v>
      </c>
      <c r="N224" s="5" t="n">
        <f aca="false">M224/L224</f>
        <v>15.0623885918004</v>
      </c>
    </row>
    <row r="225" customFormat="false" ht="13.5" hidden="false" customHeight="false" outlineLevel="0" collapsed="false">
      <c r="A225" s="18" t="s">
        <v>199</v>
      </c>
    </row>
    <row r="226" customFormat="false" ht="13.5" hidden="false" customHeight="false" outlineLevel="0" collapsed="false">
      <c r="A226" s="19" t="n">
        <v>2216</v>
      </c>
      <c r="B226" s="20" t="s">
        <v>19</v>
      </c>
      <c r="C226" s="20" t="s">
        <v>128</v>
      </c>
      <c r="D226" s="21" t="n">
        <v>0.621527777777778</v>
      </c>
      <c r="E226" s="21" t="n">
        <v>0.684027777777778</v>
      </c>
      <c r="F226" s="21"/>
      <c r="G226" s="22" t="s">
        <v>133</v>
      </c>
      <c r="H226" s="20" t="s">
        <v>22</v>
      </c>
      <c r="I226" s="23" t="n">
        <v>561</v>
      </c>
      <c r="J226" s="23" t="n">
        <v>9650</v>
      </c>
      <c r="K226" s="24" t="n">
        <v>17.2014260249554</v>
      </c>
      <c r="L226" s="23"/>
      <c r="M226" s="23"/>
      <c r="N226" s="24"/>
    </row>
    <row r="227" customFormat="false" ht="13.5" hidden="false" customHeight="false" outlineLevel="0" collapsed="false">
      <c r="A227" s="2" t="n">
        <v>3601</v>
      </c>
      <c r="B227" s="15" t="s">
        <v>128</v>
      </c>
      <c r="C227" s="15" t="s">
        <v>19</v>
      </c>
      <c r="D227" s="3" t="n">
        <v>0.788194444444445</v>
      </c>
      <c r="E227" s="3" t="n">
        <v>0.840277777777778</v>
      </c>
      <c r="F227" s="3" t="n">
        <f aca="false">D227-E226</f>
        <v>0.104166666666667</v>
      </c>
      <c r="G227" s="1" t="s">
        <v>168</v>
      </c>
      <c r="H227" s="15" t="s">
        <v>22</v>
      </c>
      <c r="I227" s="4" t="n">
        <v>561</v>
      </c>
      <c r="J227" s="4" t="n">
        <v>8450</v>
      </c>
      <c r="K227" s="5" t="n">
        <v>15.0623885918004</v>
      </c>
      <c r="L227" s="4" t="n">
        <f aca="false">I226+I227</f>
        <v>1122</v>
      </c>
      <c r="M227" s="4" t="n">
        <f aca="false">J226+J227</f>
        <v>18100</v>
      </c>
      <c r="N227" s="5" t="n">
        <f aca="false">M227/L227</f>
        <v>16.1319073083779</v>
      </c>
    </row>
    <row r="228" customFormat="false" ht="13.5" hidden="false" customHeight="false" outlineLevel="0" collapsed="false">
      <c r="A228" s="2" t="n">
        <v>3607</v>
      </c>
      <c r="B228" s="15" t="s">
        <v>128</v>
      </c>
      <c r="C228" s="15" t="s">
        <v>19</v>
      </c>
      <c r="D228" s="3" t="n">
        <v>0.850694444444445</v>
      </c>
      <c r="E228" s="3" t="n">
        <v>0.902777777777778</v>
      </c>
      <c r="F228" s="3" t="n">
        <f aca="false">D228-E226</f>
        <v>0.166666666666667</v>
      </c>
      <c r="G228" s="1" t="s">
        <v>169</v>
      </c>
      <c r="H228" s="15" t="s">
        <v>57</v>
      </c>
      <c r="I228" s="4" t="n">
        <v>561</v>
      </c>
      <c r="J228" s="4" t="n">
        <v>8450</v>
      </c>
      <c r="K228" s="5" t="n">
        <v>15.0623885918004</v>
      </c>
      <c r="L228" s="4" t="n">
        <f aca="false">I226+I228</f>
        <v>1122</v>
      </c>
      <c r="M228" s="4" t="n">
        <f aca="false">J226+J228</f>
        <v>18100</v>
      </c>
      <c r="N228" s="5" t="n">
        <f aca="false">M228/L228</f>
        <v>16.1319073083779</v>
      </c>
    </row>
    <row r="229" customFormat="false" ht="13.5" hidden="false" customHeight="false" outlineLevel="0" collapsed="false">
      <c r="A229" s="18" t="s">
        <v>200</v>
      </c>
    </row>
    <row r="230" customFormat="false" ht="13.5" hidden="false" customHeight="false" outlineLevel="0" collapsed="false">
      <c r="A230" s="19" t="n">
        <v>2223</v>
      </c>
      <c r="B230" s="20" t="s">
        <v>19</v>
      </c>
      <c r="C230" s="20" t="s">
        <v>128</v>
      </c>
      <c r="D230" s="21" t="n">
        <v>0.704861111111111</v>
      </c>
      <c r="E230" s="21" t="n">
        <v>0.770833333333333</v>
      </c>
      <c r="F230" s="21"/>
      <c r="G230" s="22" t="s">
        <v>134</v>
      </c>
      <c r="H230" s="20" t="s">
        <v>22</v>
      </c>
      <c r="I230" s="23" t="n">
        <v>561</v>
      </c>
      <c r="J230" s="23" t="n">
        <v>8450</v>
      </c>
      <c r="K230" s="24" t="n">
        <v>15.0623885918004</v>
      </c>
      <c r="L230" s="23"/>
      <c r="M230" s="23"/>
      <c r="N230" s="24"/>
    </row>
    <row r="231" customFormat="false" ht="13.5" hidden="false" customHeight="false" outlineLevel="0" collapsed="false">
      <c r="A231" s="2" t="n">
        <v>3607</v>
      </c>
      <c r="B231" s="15" t="s">
        <v>128</v>
      </c>
      <c r="C231" s="15" t="s">
        <v>19</v>
      </c>
      <c r="D231" s="3" t="n">
        <v>0.850694444444445</v>
      </c>
      <c r="E231" s="3" t="n">
        <v>0.902777777777778</v>
      </c>
      <c r="F231" s="3" t="n">
        <f aca="false">D231-E230</f>
        <v>0.0798611111111111</v>
      </c>
      <c r="G231" s="1" t="s">
        <v>169</v>
      </c>
      <c r="H231" s="15" t="s">
        <v>57</v>
      </c>
      <c r="I231" s="4" t="n">
        <v>561</v>
      </c>
      <c r="J231" s="4" t="n">
        <v>8450</v>
      </c>
      <c r="K231" s="5" t="n">
        <v>15.0623885918004</v>
      </c>
      <c r="L231" s="4" t="n">
        <f aca="false">I230+I231</f>
        <v>1122</v>
      </c>
      <c r="M231" s="4" t="n">
        <f aca="false">J230+J231</f>
        <v>16900</v>
      </c>
      <c r="N231" s="5" t="n">
        <f aca="false">M231/L231</f>
        <v>15.0623885918004</v>
      </c>
    </row>
    <row r="232" customFormat="false" ht="13.5" hidden="false" customHeight="false" outlineLevel="0" collapsed="false">
      <c r="A232" s="18" t="s">
        <v>201</v>
      </c>
    </row>
    <row r="233" customFormat="false" ht="13.5" hidden="false" customHeight="false" outlineLevel="0" collapsed="false">
      <c r="A233" s="19" t="n">
        <v>2230</v>
      </c>
      <c r="B233" s="20" t="s">
        <v>19</v>
      </c>
      <c r="C233" s="20" t="s">
        <v>128</v>
      </c>
      <c r="D233" s="21" t="n">
        <v>0.756944444444445</v>
      </c>
      <c r="E233" s="21" t="n">
        <v>0.822916666666667</v>
      </c>
      <c r="F233" s="21"/>
      <c r="G233" s="22" t="s">
        <v>135</v>
      </c>
      <c r="H233" s="20" t="s">
        <v>22</v>
      </c>
      <c r="I233" s="23" t="n">
        <v>561</v>
      </c>
      <c r="J233" s="23" t="n">
        <v>8450</v>
      </c>
      <c r="K233" s="24" t="n">
        <v>15.0623885918004</v>
      </c>
      <c r="L233" s="23"/>
      <c r="M233" s="23"/>
      <c r="N233" s="24"/>
    </row>
    <row r="234" customFormat="false" ht="13.5" hidden="false" customHeight="false" outlineLevel="0" collapsed="false">
      <c r="A234" s="18" t="s">
        <v>202</v>
      </c>
    </row>
    <row r="235" customFormat="false" ht="13.5" hidden="false" customHeight="false" outlineLevel="0" collapsed="false">
      <c r="A235" s="19" t="n">
        <v>2237</v>
      </c>
      <c r="B235" s="20" t="s">
        <v>19</v>
      </c>
      <c r="C235" s="20" t="s">
        <v>128</v>
      </c>
      <c r="D235" s="21" t="n">
        <v>0.791666666666667</v>
      </c>
      <c r="E235" s="21" t="n">
        <v>0.854166666666667</v>
      </c>
      <c r="F235" s="21"/>
      <c r="G235" s="22" t="s">
        <v>136</v>
      </c>
      <c r="H235" s="20" t="s">
        <v>22</v>
      </c>
      <c r="I235" s="23" t="n">
        <v>561</v>
      </c>
      <c r="J235" s="23" t="n">
        <v>8450</v>
      </c>
      <c r="K235" s="24" t="n">
        <v>15.0623885918004</v>
      </c>
      <c r="L235" s="23"/>
      <c r="M235" s="23"/>
      <c r="N235" s="24"/>
    </row>
    <row r="236" customFormat="false" ht="13.5" hidden="false" customHeight="false" outlineLevel="0" collapsed="false">
      <c r="A236" s="18" t="s">
        <v>203</v>
      </c>
    </row>
    <row r="237" customFormat="false" ht="13.5" hidden="false" customHeight="false" outlineLevel="0" collapsed="false">
      <c r="A237" s="25" t="n">
        <v>2244</v>
      </c>
      <c r="B237" s="26" t="s">
        <v>19</v>
      </c>
      <c r="C237" s="26" t="s">
        <v>128</v>
      </c>
      <c r="D237" s="27" t="n">
        <v>0.791666666666667</v>
      </c>
      <c r="E237" s="27" t="n">
        <v>0.854166666666667</v>
      </c>
      <c r="F237" s="27"/>
      <c r="G237" s="28" t="s">
        <v>137</v>
      </c>
      <c r="H237" s="26" t="s">
        <v>34</v>
      </c>
      <c r="I237" s="29" t="n">
        <v>1335</v>
      </c>
      <c r="J237" s="29" t="n">
        <v>17850</v>
      </c>
      <c r="K237" s="30" t="n">
        <v>13.3707865168539</v>
      </c>
      <c r="L237" s="29"/>
      <c r="M237" s="29"/>
      <c r="N237" s="30"/>
    </row>
    <row r="238" customFormat="false" ht="13.5" hidden="false" customHeight="false" outlineLevel="0" collapsed="false">
      <c r="A238" s="18" t="s">
        <v>204</v>
      </c>
    </row>
    <row r="239" customFormat="false" ht="13.5" hidden="false" customHeight="false" outlineLevel="0" collapsed="false">
      <c r="A239" s="19" t="n">
        <v>2250</v>
      </c>
      <c r="B239" s="20" t="s">
        <v>19</v>
      </c>
      <c r="C239" s="20" t="s">
        <v>128</v>
      </c>
      <c r="D239" s="21" t="n">
        <v>0.833333333333333</v>
      </c>
      <c r="E239" s="21" t="n">
        <v>0.899305555555555</v>
      </c>
      <c r="F239" s="21"/>
      <c r="G239" s="22" t="s">
        <v>138</v>
      </c>
      <c r="H239" s="20" t="s">
        <v>22</v>
      </c>
      <c r="I239" s="23" t="n">
        <v>561</v>
      </c>
      <c r="J239" s="23" t="n">
        <v>9650</v>
      </c>
      <c r="K239" s="24" t="n">
        <v>17.2014260249554</v>
      </c>
      <c r="L239" s="23"/>
      <c r="M239" s="23"/>
      <c r="N239" s="24"/>
    </row>
    <row r="240" customFormat="false" ht="13.5" hidden="false" customHeight="false" outlineLevel="0" collapsed="false">
      <c r="A240" s="18" t="s">
        <v>205</v>
      </c>
    </row>
    <row r="241" customFormat="false" ht="13.5" hidden="false" customHeight="false" outlineLevel="0" collapsed="false">
      <c r="A241" s="25" t="n">
        <v>2257</v>
      </c>
      <c r="B241" s="26" t="s">
        <v>19</v>
      </c>
      <c r="C241" s="26" t="s">
        <v>128</v>
      </c>
      <c r="D241" s="27" t="n">
        <v>0.833333333333333</v>
      </c>
      <c r="E241" s="27" t="n">
        <v>0.899305555555555</v>
      </c>
      <c r="F241" s="27"/>
      <c r="G241" s="28" t="s">
        <v>139</v>
      </c>
      <c r="H241" s="26" t="s">
        <v>34</v>
      </c>
      <c r="I241" s="29" t="n">
        <v>1335</v>
      </c>
      <c r="J241" s="29" t="n">
        <v>17850</v>
      </c>
      <c r="K241" s="30" t="n">
        <v>13.3707865168539</v>
      </c>
      <c r="L241" s="29"/>
      <c r="M241" s="29"/>
      <c r="N241" s="30"/>
    </row>
    <row r="242" customFormat="false" ht="13.5" hidden="false" customHeight="false" outlineLevel="0" collapsed="false">
      <c r="A242" s="18" t="s">
        <v>206</v>
      </c>
    </row>
    <row r="243" customFormat="false" ht="13.5" hidden="false" customHeight="false" outlineLevel="0" collapsed="false">
      <c r="A243" s="19" t="n">
        <v>2263</v>
      </c>
      <c r="B243" s="20" t="s">
        <v>19</v>
      </c>
      <c r="C243" s="20" t="s">
        <v>140</v>
      </c>
      <c r="D243" s="21" t="n">
        <v>0.329861111111111</v>
      </c>
      <c r="E243" s="21" t="n">
        <v>0.395833333333333</v>
      </c>
      <c r="F243" s="21"/>
      <c r="G243" s="22" t="s">
        <v>141</v>
      </c>
      <c r="H243" s="20" t="s">
        <v>22</v>
      </c>
      <c r="I243" s="23" t="n">
        <v>562</v>
      </c>
      <c r="J243" s="23" t="n">
        <v>12240</v>
      </c>
      <c r="K243" s="24" t="n">
        <v>21.779359430605</v>
      </c>
      <c r="L243" s="23"/>
      <c r="M243" s="23"/>
      <c r="N243" s="24"/>
    </row>
    <row r="244" customFormat="false" ht="13.5" hidden="false" customHeight="false" outlineLevel="0" collapsed="false">
      <c r="A244" s="2" t="n">
        <v>3888</v>
      </c>
      <c r="B244" s="15" t="s">
        <v>140</v>
      </c>
      <c r="C244" s="15" t="s">
        <v>19</v>
      </c>
      <c r="D244" s="3" t="n">
        <v>0.829861111111111</v>
      </c>
      <c r="E244" s="3" t="n">
        <v>0.885416666666667</v>
      </c>
      <c r="F244" s="3" t="n">
        <f aca="false">D244-E243</f>
        <v>0.434027777777778</v>
      </c>
      <c r="G244" s="1" t="s">
        <v>171</v>
      </c>
      <c r="H244" s="15" t="s">
        <v>22</v>
      </c>
      <c r="I244" s="4" t="n">
        <v>562</v>
      </c>
      <c r="J244" s="4" t="n">
        <v>11740</v>
      </c>
      <c r="K244" s="5" t="n">
        <v>20.8896797153025</v>
      </c>
      <c r="L244" s="4" t="n">
        <f aca="false">I243+I244</f>
        <v>1124</v>
      </c>
      <c r="M244" s="4" t="n">
        <f aca="false">J243+J244</f>
        <v>23980</v>
      </c>
      <c r="N244" s="5" t="n">
        <f aca="false">M244/L244</f>
        <v>21.3345195729537</v>
      </c>
    </row>
    <row r="245" customFormat="false" ht="13.5" hidden="false" customHeight="false" outlineLevel="0" collapsed="false">
      <c r="A245" s="18" t="s">
        <v>207</v>
      </c>
    </row>
    <row r="246" customFormat="false" ht="13.5" hidden="false" customHeight="false" outlineLevel="0" collapsed="false">
      <c r="A246" s="19" t="n">
        <v>2270</v>
      </c>
      <c r="B246" s="20" t="s">
        <v>19</v>
      </c>
      <c r="C246" s="20" t="s">
        <v>140</v>
      </c>
      <c r="D246" s="21" t="n">
        <v>0.743055555555555</v>
      </c>
      <c r="E246" s="21" t="n">
        <v>0.809027777777778</v>
      </c>
      <c r="F246" s="21"/>
      <c r="G246" s="22" t="s">
        <v>142</v>
      </c>
      <c r="H246" s="20" t="s">
        <v>22</v>
      </c>
      <c r="I246" s="23" t="n">
        <v>562</v>
      </c>
      <c r="J246" s="23" t="n">
        <v>10940</v>
      </c>
      <c r="K246" s="24" t="n">
        <v>19.4661921708185</v>
      </c>
      <c r="L246" s="23"/>
      <c r="M246" s="23"/>
      <c r="N246" s="24"/>
    </row>
    <row r="247" customFormat="false" ht="13.5" hidden="false" customHeight="false" outlineLevel="0" collapsed="false">
      <c r="A247" s="18" t="s">
        <v>208</v>
      </c>
    </row>
    <row r="248" customFormat="false" ht="13.5" hidden="false" customHeight="false" outlineLevel="0" collapsed="false">
      <c r="A248" s="19" t="n">
        <v>2277</v>
      </c>
      <c r="B248" s="20" t="s">
        <v>19</v>
      </c>
      <c r="C248" s="20" t="s">
        <v>143</v>
      </c>
      <c r="D248" s="21" t="n">
        <v>0.326388888888889</v>
      </c>
      <c r="E248" s="21" t="n">
        <v>0.388888888888889</v>
      </c>
      <c r="F248" s="21"/>
      <c r="G248" s="22" t="s">
        <v>144</v>
      </c>
      <c r="H248" s="20" t="s">
        <v>22</v>
      </c>
      <c r="I248" s="23" t="n">
        <v>616</v>
      </c>
      <c r="J248" s="23" t="n">
        <v>10340</v>
      </c>
      <c r="K248" s="24" t="n">
        <v>16.7857142857143</v>
      </c>
      <c r="L248" s="23"/>
      <c r="M248" s="23"/>
      <c r="N248" s="24"/>
    </row>
    <row r="249" customFormat="false" ht="13.5" hidden="false" customHeight="false" outlineLevel="0" collapsed="false">
      <c r="A249" s="2" t="n">
        <v>4072</v>
      </c>
      <c r="B249" s="15" t="s">
        <v>143</v>
      </c>
      <c r="C249" s="15" t="s">
        <v>19</v>
      </c>
      <c r="D249" s="3" t="n">
        <v>0.534722222222222</v>
      </c>
      <c r="E249" s="3" t="n">
        <v>0.590277777777778</v>
      </c>
      <c r="F249" s="3" t="n">
        <f aca="false">D249-E248</f>
        <v>0.145833333333333</v>
      </c>
      <c r="G249" s="1" t="s">
        <v>173</v>
      </c>
      <c r="H249" s="15" t="s">
        <v>22</v>
      </c>
      <c r="I249" s="4" t="n">
        <v>616</v>
      </c>
      <c r="J249" s="4" t="n">
        <v>11240</v>
      </c>
      <c r="K249" s="5" t="n">
        <v>18.2467532467532</v>
      </c>
      <c r="L249" s="4" t="n">
        <f aca="false">I248+I249</f>
        <v>1232</v>
      </c>
      <c r="M249" s="4" t="n">
        <f aca="false">J248+J249</f>
        <v>21580</v>
      </c>
      <c r="N249" s="5" t="n">
        <f aca="false">M249/L249</f>
        <v>17.5162337662338</v>
      </c>
    </row>
    <row r="250" customFormat="false" ht="13.5" hidden="false" customHeight="false" outlineLevel="0" collapsed="false">
      <c r="A250" s="2" t="n">
        <v>4079</v>
      </c>
      <c r="B250" s="15" t="s">
        <v>143</v>
      </c>
      <c r="C250" s="15" t="s">
        <v>19</v>
      </c>
      <c r="D250" s="3" t="n">
        <v>0.704861111111111</v>
      </c>
      <c r="E250" s="3" t="n">
        <v>0.756944444444445</v>
      </c>
      <c r="F250" s="3" t="n">
        <f aca="false">D250-E248</f>
        <v>0.315972222222222</v>
      </c>
      <c r="G250" s="1" t="s">
        <v>174</v>
      </c>
      <c r="H250" s="15" t="s">
        <v>22</v>
      </c>
      <c r="I250" s="4" t="n">
        <v>616</v>
      </c>
      <c r="J250" s="4" t="n">
        <v>11240</v>
      </c>
      <c r="K250" s="5" t="n">
        <v>18.2467532467532</v>
      </c>
      <c r="L250" s="4" t="n">
        <f aca="false">I248+I250</f>
        <v>1232</v>
      </c>
      <c r="M250" s="4" t="n">
        <f aca="false">J248+J250</f>
        <v>21580</v>
      </c>
      <c r="N250" s="5" t="n">
        <f aca="false">M250/L250</f>
        <v>17.5162337662338</v>
      </c>
    </row>
    <row r="251" customFormat="false" ht="13.5" hidden="false" customHeight="false" outlineLevel="0" collapsed="false">
      <c r="A251" s="2" t="n">
        <v>4086</v>
      </c>
      <c r="B251" s="15" t="s">
        <v>143</v>
      </c>
      <c r="C251" s="15" t="s">
        <v>19</v>
      </c>
      <c r="D251" s="3" t="n">
        <v>0.864583333333333</v>
      </c>
      <c r="E251" s="3" t="n">
        <v>0.916666666666667</v>
      </c>
      <c r="F251" s="3" t="n">
        <f aca="false">D251-E248</f>
        <v>0.475694444444444</v>
      </c>
      <c r="G251" s="1" t="s">
        <v>175</v>
      </c>
      <c r="H251" s="15" t="s">
        <v>22</v>
      </c>
      <c r="I251" s="4" t="n">
        <v>616</v>
      </c>
      <c r="J251" s="4" t="n">
        <v>10340</v>
      </c>
      <c r="K251" s="5" t="n">
        <v>16.7857142857143</v>
      </c>
      <c r="L251" s="4" t="n">
        <f aca="false">I248+I251</f>
        <v>1232</v>
      </c>
      <c r="M251" s="4" t="n">
        <f aca="false">J248+J251</f>
        <v>20680</v>
      </c>
      <c r="N251" s="5" t="n">
        <f aca="false">M251/L251</f>
        <v>16.7857142857143</v>
      </c>
    </row>
    <row r="252" customFormat="false" ht="13.5" hidden="false" customHeight="false" outlineLevel="0" collapsed="false">
      <c r="A252" s="18" t="s">
        <v>209</v>
      </c>
    </row>
    <row r="253" customFormat="false" ht="13.5" hidden="false" customHeight="false" outlineLevel="0" collapsed="false">
      <c r="A253" s="19" t="n">
        <v>2284</v>
      </c>
      <c r="B253" s="20" t="s">
        <v>19</v>
      </c>
      <c r="C253" s="20" t="s">
        <v>143</v>
      </c>
      <c r="D253" s="21" t="n">
        <v>0.486111111111111</v>
      </c>
      <c r="E253" s="21" t="n">
        <v>0.555555555555556</v>
      </c>
      <c r="F253" s="21"/>
      <c r="G253" s="22" t="s">
        <v>145</v>
      </c>
      <c r="H253" s="20" t="s">
        <v>22</v>
      </c>
      <c r="I253" s="23" t="n">
        <v>616</v>
      </c>
      <c r="J253" s="23" t="n">
        <v>12740</v>
      </c>
      <c r="K253" s="24" t="n">
        <v>20.6818181818182</v>
      </c>
      <c r="L253" s="23"/>
      <c r="M253" s="23"/>
      <c r="N253" s="24"/>
    </row>
    <row r="254" customFormat="false" ht="13.5" hidden="false" customHeight="false" outlineLevel="0" collapsed="false">
      <c r="A254" s="2" t="n">
        <v>4079</v>
      </c>
      <c r="B254" s="15" t="s">
        <v>143</v>
      </c>
      <c r="C254" s="15" t="s">
        <v>19</v>
      </c>
      <c r="D254" s="3" t="n">
        <v>0.704861111111111</v>
      </c>
      <c r="E254" s="3" t="n">
        <v>0.756944444444445</v>
      </c>
      <c r="F254" s="3" t="n">
        <f aca="false">D254-E253</f>
        <v>0.149305555555556</v>
      </c>
      <c r="G254" s="1" t="s">
        <v>174</v>
      </c>
      <c r="H254" s="15" t="s">
        <v>22</v>
      </c>
      <c r="I254" s="4" t="n">
        <v>616</v>
      </c>
      <c r="J254" s="4" t="n">
        <v>11240</v>
      </c>
      <c r="K254" s="5" t="n">
        <v>18.2467532467532</v>
      </c>
      <c r="L254" s="4" t="n">
        <f aca="false">I253+I254</f>
        <v>1232</v>
      </c>
      <c r="M254" s="4" t="n">
        <f aca="false">J253+J254</f>
        <v>23980</v>
      </c>
      <c r="N254" s="5" t="n">
        <f aca="false">M254/L254</f>
        <v>19.4642857142857</v>
      </c>
    </row>
    <row r="255" customFormat="false" ht="13.5" hidden="false" customHeight="false" outlineLevel="0" collapsed="false">
      <c r="A255" s="2" t="n">
        <v>4086</v>
      </c>
      <c r="B255" s="15" t="s">
        <v>143</v>
      </c>
      <c r="C255" s="15" t="s">
        <v>19</v>
      </c>
      <c r="D255" s="3" t="n">
        <v>0.864583333333333</v>
      </c>
      <c r="E255" s="3" t="n">
        <v>0.916666666666667</v>
      </c>
      <c r="F255" s="3" t="n">
        <f aca="false">D255-E253</f>
        <v>0.309027777777778</v>
      </c>
      <c r="G255" s="1" t="s">
        <v>175</v>
      </c>
      <c r="H255" s="15" t="s">
        <v>22</v>
      </c>
      <c r="I255" s="4" t="n">
        <v>616</v>
      </c>
      <c r="J255" s="4" t="n">
        <v>10340</v>
      </c>
      <c r="K255" s="5" t="n">
        <v>16.7857142857143</v>
      </c>
      <c r="L255" s="4" t="n">
        <f aca="false">I253+I255</f>
        <v>1232</v>
      </c>
      <c r="M255" s="4" t="n">
        <f aca="false">J253+J255</f>
        <v>23080</v>
      </c>
      <c r="N255" s="5" t="n">
        <f aca="false">M255/L255</f>
        <v>18.7337662337662</v>
      </c>
    </row>
    <row r="256" customFormat="false" ht="13.5" hidden="false" customHeight="false" outlineLevel="0" collapsed="false">
      <c r="A256" s="18" t="s">
        <v>210</v>
      </c>
    </row>
    <row r="257" customFormat="false" ht="13.5" hidden="false" customHeight="false" outlineLevel="0" collapsed="false">
      <c r="A257" s="19" t="n">
        <v>2291</v>
      </c>
      <c r="B257" s="20" t="s">
        <v>19</v>
      </c>
      <c r="C257" s="20" t="s">
        <v>143</v>
      </c>
      <c r="D257" s="21" t="n">
        <v>0.618055555555556</v>
      </c>
      <c r="E257" s="21" t="n">
        <v>0.684027777777778</v>
      </c>
      <c r="F257" s="21"/>
      <c r="G257" s="22" t="s">
        <v>146</v>
      </c>
      <c r="H257" s="20" t="s">
        <v>22</v>
      </c>
      <c r="I257" s="23" t="n">
        <v>616</v>
      </c>
      <c r="J257" s="23" t="n">
        <v>9740</v>
      </c>
      <c r="K257" s="24" t="n">
        <v>15.8116883116883</v>
      </c>
      <c r="L257" s="23"/>
      <c r="M257" s="23"/>
      <c r="N257" s="24"/>
    </row>
    <row r="258" customFormat="false" ht="13.5" hidden="false" customHeight="false" outlineLevel="0" collapsed="false">
      <c r="A258" s="2" t="n">
        <v>4086</v>
      </c>
      <c r="B258" s="15" t="s">
        <v>143</v>
      </c>
      <c r="C258" s="15" t="s">
        <v>19</v>
      </c>
      <c r="D258" s="3" t="n">
        <v>0.864583333333333</v>
      </c>
      <c r="E258" s="3" t="n">
        <v>0.916666666666667</v>
      </c>
      <c r="F258" s="3" t="n">
        <f aca="false">D258-E257</f>
        <v>0.180555555555556</v>
      </c>
      <c r="G258" s="1" t="s">
        <v>175</v>
      </c>
      <c r="H258" s="15" t="s">
        <v>22</v>
      </c>
      <c r="I258" s="4" t="n">
        <v>616</v>
      </c>
      <c r="J258" s="4" t="n">
        <v>10340</v>
      </c>
      <c r="K258" s="5" t="n">
        <v>16.7857142857143</v>
      </c>
      <c r="L258" s="4" t="n">
        <f aca="false">I257+I258</f>
        <v>1232</v>
      </c>
      <c r="M258" s="4" t="n">
        <f aca="false">J257+J258</f>
        <v>20080</v>
      </c>
      <c r="N258" s="5" t="n">
        <f aca="false">M258/L258</f>
        <v>16.2987012987013</v>
      </c>
    </row>
    <row r="259" customFormat="false" ht="13.5" hidden="false" customHeight="false" outlineLevel="0" collapsed="false">
      <c r="A259" s="18" t="s">
        <v>211</v>
      </c>
    </row>
    <row r="260" customFormat="false" ht="13.5" hidden="false" customHeight="false" outlineLevel="0" collapsed="false">
      <c r="A260" s="19" t="n">
        <v>2298</v>
      </c>
      <c r="B260" s="20" t="s">
        <v>19</v>
      </c>
      <c r="C260" s="20" t="s">
        <v>143</v>
      </c>
      <c r="D260" s="21" t="n">
        <v>0.777777777777778</v>
      </c>
      <c r="E260" s="21" t="n">
        <v>0.84375</v>
      </c>
      <c r="F260" s="21"/>
      <c r="G260" s="22" t="s">
        <v>147</v>
      </c>
      <c r="H260" s="20" t="s">
        <v>22</v>
      </c>
      <c r="I260" s="23" t="n">
        <v>616</v>
      </c>
      <c r="J260" s="23" t="n">
        <v>11240</v>
      </c>
      <c r="K260" s="24" t="n">
        <v>18.2467532467532</v>
      </c>
      <c r="L260" s="23"/>
      <c r="M260" s="23"/>
      <c r="N260" s="24"/>
    </row>
    <row r="261" customFormat="false" ht="13.5" hidden="false" customHeight="false" outlineLevel="0" collapsed="false">
      <c r="A261" s="18" t="s">
        <v>212</v>
      </c>
    </row>
    <row r="262" customFormat="false" ht="13.5" hidden="false" customHeight="false" outlineLevel="0" collapsed="false">
      <c r="A262" s="19" t="n">
        <v>2305</v>
      </c>
      <c r="B262" s="20" t="s">
        <v>19</v>
      </c>
      <c r="C262" s="20" t="s">
        <v>27</v>
      </c>
      <c r="D262" s="21" t="n">
        <v>0.361111111111111</v>
      </c>
      <c r="E262" s="21" t="n">
        <v>0.465277777777778</v>
      </c>
      <c r="F262" s="21"/>
      <c r="G262" s="22" t="s">
        <v>109</v>
      </c>
      <c r="H262" s="20" t="s">
        <v>22</v>
      </c>
      <c r="I262" s="23" t="n">
        <v>1213</v>
      </c>
      <c r="J262" s="23" t="n">
        <v>16960</v>
      </c>
      <c r="K262" s="24" t="n">
        <v>13.9818631492168</v>
      </c>
      <c r="L262" s="23"/>
      <c r="M262" s="23"/>
      <c r="N262" s="24"/>
    </row>
    <row r="263" customFormat="false" ht="13.5" hidden="false" customHeight="false" outlineLevel="0" collapsed="false">
      <c r="A263" s="2" t="n">
        <v>4329</v>
      </c>
      <c r="B263" s="15" t="s">
        <v>27</v>
      </c>
      <c r="C263" s="15" t="s">
        <v>19</v>
      </c>
      <c r="D263" s="3" t="n">
        <v>0.506944444444444</v>
      </c>
      <c r="E263" s="3" t="n">
        <v>0.59375</v>
      </c>
      <c r="F263" s="3" t="n">
        <f aca="false">D263-E262</f>
        <v>0.0416666666666667</v>
      </c>
      <c r="G263" s="1" t="s">
        <v>71</v>
      </c>
      <c r="H263" s="15" t="s">
        <v>22</v>
      </c>
      <c r="I263" s="4" t="n">
        <v>1213</v>
      </c>
      <c r="J263" s="4" t="n">
        <v>13760</v>
      </c>
      <c r="K263" s="5" t="n">
        <v>11.3437757625721</v>
      </c>
      <c r="L263" s="4" t="n">
        <f aca="false">I262+I263</f>
        <v>2426</v>
      </c>
      <c r="M263" s="4" t="n">
        <f aca="false">J262+J263</f>
        <v>30720</v>
      </c>
      <c r="N263" s="5" t="n">
        <f aca="false">M263/L263</f>
        <v>12.6628194558945</v>
      </c>
    </row>
    <row r="264" customFormat="false" ht="13.5" hidden="false" customHeight="false" outlineLevel="0" collapsed="false">
      <c r="A264" s="2" t="n">
        <v>4336</v>
      </c>
      <c r="B264" s="15" t="s">
        <v>27</v>
      </c>
      <c r="C264" s="15" t="s">
        <v>19</v>
      </c>
      <c r="D264" s="3" t="n">
        <v>0.666666666666667</v>
      </c>
      <c r="E264" s="3" t="n">
        <v>0.753472222222222</v>
      </c>
      <c r="F264" s="3" t="n">
        <f aca="false">D264-E262</f>
        <v>0.201388888888889</v>
      </c>
      <c r="G264" s="1" t="s">
        <v>103</v>
      </c>
      <c r="H264" s="15" t="s">
        <v>22</v>
      </c>
      <c r="I264" s="4" t="n">
        <v>1213</v>
      </c>
      <c r="J264" s="4" t="n">
        <v>17660</v>
      </c>
      <c r="K264" s="5" t="n">
        <v>14.5589447650453</v>
      </c>
      <c r="L264" s="4" t="n">
        <f aca="false">I262+I264</f>
        <v>2426</v>
      </c>
      <c r="M264" s="4" t="n">
        <f aca="false">J262+J264</f>
        <v>34620</v>
      </c>
      <c r="N264" s="5" t="n">
        <f aca="false">M264/L264</f>
        <v>14.2704039571311</v>
      </c>
    </row>
    <row r="265" customFormat="false" ht="13.5" hidden="false" customHeight="false" outlineLevel="0" collapsed="false">
      <c r="A265" s="2" t="n">
        <v>4343</v>
      </c>
      <c r="B265" s="15" t="s">
        <v>27</v>
      </c>
      <c r="C265" s="15" t="s">
        <v>19</v>
      </c>
      <c r="D265" s="3" t="n">
        <v>0.75</v>
      </c>
      <c r="E265" s="3" t="n">
        <v>0.829861111111111</v>
      </c>
      <c r="F265" s="3" t="n">
        <f aca="false">D265-E262</f>
        <v>0.284722222222222</v>
      </c>
      <c r="G265" s="1" t="s">
        <v>104</v>
      </c>
      <c r="H265" s="15" t="s">
        <v>22</v>
      </c>
      <c r="I265" s="4" t="n">
        <v>1213</v>
      </c>
      <c r="J265" s="4" t="n">
        <v>15560</v>
      </c>
      <c r="K265" s="5" t="n">
        <v>12.8276999175598</v>
      </c>
      <c r="L265" s="4" t="n">
        <f aca="false">I262+I265</f>
        <v>2426</v>
      </c>
      <c r="M265" s="4" t="n">
        <f aca="false">J262+J265</f>
        <v>32520</v>
      </c>
      <c r="N265" s="5" t="n">
        <f aca="false">M265/L265</f>
        <v>13.4047815333883</v>
      </c>
    </row>
    <row r="266" customFormat="false" ht="13.5" hidden="false" customHeight="false" outlineLevel="0" collapsed="false">
      <c r="A266" s="2" t="n">
        <v>4350</v>
      </c>
      <c r="B266" s="15" t="s">
        <v>27</v>
      </c>
      <c r="C266" s="15" t="s">
        <v>19</v>
      </c>
      <c r="D266" s="3" t="n">
        <v>0.75</v>
      </c>
      <c r="E266" s="3" t="n">
        <v>0.829861111111111</v>
      </c>
      <c r="F266" s="3" t="n">
        <f aca="false">D266-E262</f>
        <v>0.284722222222222</v>
      </c>
      <c r="G266" s="1" t="s">
        <v>105</v>
      </c>
      <c r="H266" s="15" t="s">
        <v>34</v>
      </c>
      <c r="I266" s="4" t="n">
        <v>2422</v>
      </c>
      <c r="J266" s="4" t="n">
        <v>34660</v>
      </c>
      <c r="K266" s="5" t="n">
        <v>14.3104872006606</v>
      </c>
      <c r="L266" s="4" t="n">
        <f aca="false">I262+I266</f>
        <v>3635</v>
      </c>
      <c r="M266" s="4" t="n">
        <f aca="false">J262+J266</f>
        <v>51620</v>
      </c>
      <c r="N266" s="5" t="n">
        <f aca="false">M266/L266</f>
        <v>14.2008253094911</v>
      </c>
    </row>
    <row r="267" customFormat="false" ht="13.5" hidden="false" customHeight="false" outlineLevel="0" collapsed="false">
      <c r="A267" s="2" t="n">
        <v>4356</v>
      </c>
      <c r="B267" s="15" t="s">
        <v>27</v>
      </c>
      <c r="C267" s="15" t="s">
        <v>19</v>
      </c>
      <c r="D267" s="3" t="n">
        <v>0.815972222222222</v>
      </c>
      <c r="E267" s="3" t="n">
        <v>0.895833333333333</v>
      </c>
      <c r="F267" s="3" t="n">
        <f aca="false">D267-E262</f>
        <v>0.350694444444444</v>
      </c>
      <c r="G267" s="1" t="s">
        <v>72</v>
      </c>
      <c r="H267" s="15" t="s">
        <v>22</v>
      </c>
      <c r="I267" s="4" t="n">
        <v>1213</v>
      </c>
      <c r="J267" s="4" t="n">
        <v>14060</v>
      </c>
      <c r="K267" s="5" t="n">
        <v>11.5910964550701</v>
      </c>
      <c r="L267" s="4" t="n">
        <f aca="false">I262+I267</f>
        <v>2426</v>
      </c>
      <c r="M267" s="4" t="n">
        <f aca="false">J262+J267</f>
        <v>31020</v>
      </c>
      <c r="N267" s="5" t="n">
        <f aca="false">M267/L267</f>
        <v>12.7864798021434</v>
      </c>
    </row>
    <row r="268" customFormat="false" ht="13.5" hidden="false" customHeight="false" outlineLevel="0" collapsed="false">
      <c r="A268" s="2" t="n">
        <v>4363</v>
      </c>
      <c r="B268" s="15" t="s">
        <v>27</v>
      </c>
      <c r="C268" s="15" t="s">
        <v>19</v>
      </c>
      <c r="D268" s="3" t="n">
        <v>0.815972222222222</v>
      </c>
      <c r="E268" s="3" t="n">
        <v>0.895833333333333</v>
      </c>
      <c r="F268" s="3" t="n">
        <f aca="false">D268-E262</f>
        <v>0.350694444444444</v>
      </c>
      <c r="G268" s="1" t="s">
        <v>106</v>
      </c>
      <c r="H268" s="15" t="s">
        <v>34</v>
      </c>
      <c r="I268" s="4" t="n">
        <v>2422</v>
      </c>
      <c r="J268" s="4" t="n">
        <v>34660</v>
      </c>
      <c r="K268" s="5" t="n">
        <v>14.3104872006606</v>
      </c>
      <c r="L268" s="4" t="n">
        <f aca="false">I262+I268</f>
        <v>3635</v>
      </c>
      <c r="M268" s="4" t="n">
        <f aca="false">J262+J268</f>
        <v>51620</v>
      </c>
      <c r="N268" s="5" t="n">
        <f aca="false">M268/L268</f>
        <v>14.2008253094911</v>
      </c>
    </row>
    <row r="269" customFormat="false" ht="13.5" hidden="false" customHeight="false" outlineLevel="0" collapsed="false">
      <c r="A269" s="18" t="s">
        <v>213</v>
      </c>
    </row>
    <row r="270" customFormat="false" ht="13.5" hidden="false" customHeight="false" outlineLevel="0" collapsed="false">
      <c r="A270" s="25" t="n">
        <v>2312</v>
      </c>
      <c r="B270" s="26" t="s">
        <v>19</v>
      </c>
      <c r="C270" s="26" t="s">
        <v>27</v>
      </c>
      <c r="D270" s="27" t="n">
        <v>0.361111111111111</v>
      </c>
      <c r="E270" s="27" t="n">
        <v>0.465277777777778</v>
      </c>
      <c r="F270" s="27"/>
      <c r="G270" s="28" t="s">
        <v>102</v>
      </c>
      <c r="H270" s="26" t="s">
        <v>34</v>
      </c>
      <c r="I270" s="29" t="n">
        <v>2422</v>
      </c>
      <c r="J270" s="29" t="n">
        <v>31960</v>
      </c>
      <c r="K270" s="30" t="n">
        <v>13.195706028076</v>
      </c>
      <c r="L270" s="29"/>
      <c r="M270" s="29"/>
      <c r="N270" s="30"/>
    </row>
    <row r="271" customFormat="false" ht="13.5" hidden="false" customHeight="false" outlineLevel="0" collapsed="false">
      <c r="A271" s="2" t="n">
        <v>4329</v>
      </c>
      <c r="B271" s="15" t="s">
        <v>27</v>
      </c>
      <c r="C271" s="15" t="s">
        <v>19</v>
      </c>
      <c r="D271" s="3" t="n">
        <v>0.506944444444444</v>
      </c>
      <c r="E271" s="3" t="n">
        <v>0.59375</v>
      </c>
      <c r="F271" s="3" t="n">
        <f aca="false">D271-E270</f>
        <v>0.0416666666666667</v>
      </c>
      <c r="G271" s="1" t="s">
        <v>71</v>
      </c>
      <c r="H271" s="15" t="s">
        <v>22</v>
      </c>
      <c r="I271" s="4" t="n">
        <v>1213</v>
      </c>
      <c r="J271" s="4" t="n">
        <v>13760</v>
      </c>
      <c r="K271" s="5" t="n">
        <v>11.3437757625721</v>
      </c>
      <c r="L271" s="4" t="n">
        <f aca="false">I270+I271</f>
        <v>3635</v>
      </c>
      <c r="M271" s="4" t="n">
        <f aca="false">J270+J271</f>
        <v>45720</v>
      </c>
      <c r="N271" s="5" t="n">
        <f aca="false">M271/L271</f>
        <v>12.5777166437414</v>
      </c>
    </row>
    <row r="272" customFormat="false" ht="13.5" hidden="false" customHeight="false" outlineLevel="0" collapsed="false">
      <c r="A272" s="2" t="n">
        <v>4336</v>
      </c>
      <c r="B272" s="15" t="s">
        <v>27</v>
      </c>
      <c r="C272" s="15" t="s">
        <v>19</v>
      </c>
      <c r="D272" s="3" t="n">
        <v>0.666666666666667</v>
      </c>
      <c r="E272" s="3" t="n">
        <v>0.753472222222222</v>
      </c>
      <c r="F272" s="3" t="n">
        <f aca="false">D272-E270</f>
        <v>0.201388888888889</v>
      </c>
      <c r="G272" s="1" t="s">
        <v>103</v>
      </c>
      <c r="H272" s="15" t="s">
        <v>22</v>
      </c>
      <c r="I272" s="4" t="n">
        <v>1213</v>
      </c>
      <c r="J272" s="4" t="n">
        <v>17660</v>
      </c>
      <c r="K272" s="5" t="n">
        <v>14.5589447650453</v>
      </c>
      <c r="L272" s="4" t="n">
        <f aca="false">I270+I272</f>
        <v>3635</v>
      </c>
      <c r="M272" s="4" t="n">
        <f aca="false">J270+J272</f>
        <v>49620</v>
      </c>
      <c r="N272" s="5" t="n">
        <f aca="false">M272/L272</f>
        <v>13.6506189821183</v>
      </c>
    </row>
    <row r="273" customFormat="false" ht="13.5" hidden="false" customHeight="false" outlineLevel="0" collapsed="false">
      <c r="A273" s="2" t="n">
        <v>4343</v>
      </c>
      <c r="B273" s="15" t="s">
        <v>27</v>
      </c>
      <c r="C273" s="15" t="s">
        <v>19</v>
      </c>
      <c r="D273" s="3" t="n">
        <v>0.75</v>
      </c>
      <c r="E273" s="3" t="n">
        <v>0.829861111111111</v>
      </c>
      <c r="F273" s="3" t="n">
        <f aca="false">D273-E270</f>
        <v>0.284722222222222</v>
      </c>
      <c r="G273" s="1" t="s">
        <v>104</v>
      </c>
      <c r="H273" s="15" t="s">
        <v>22</v>
      </c>
      <c r="I273" s="4" t="n">
        <v>1213</v>
      </c>
      <c r="J273" s="4" t="n">
        <v>15560</v>
      </c>
      <c r="K273" s="5" t="n">
        <v>12.8276999175598</v>
      </c>
      <c r="L273" s="4" t="n">
        <f aca="false">I270+I273</f>
        <v>3635</v>
      </c>
      <c r="M273" s="4" t="n">
        <f aca="false">J270+J273</f>
        <v>47520</v>
      </c>
      <c r="N273" s="5" t="n">
        <f aca="false">M273/L273</f>
        <v>13.0729023383769</v>
      </c>
    </row>
    <row r="274" customFormat="false" ht="13.5" hidden="false" customHeight="false" outlineLevel="0" collapsed="false">
      <c r="A274" s="2" t="n">
        <v>4350</v>
      </c>
      <c r="B274" s="15" t="s">
        <v>27</v>
      </c>
      <c r="C274" s="15" t="s">
        <v>19</v>
      </c>
      <c r="D274" s="3" t="n">
        <v>0.75</v>
      </c>
      <c r="E274" s="3" t="n">
        <v>0.829861111111111</v>
      </c>
      <c r="F274" s="3" t="n">
        <f aca="false">D274-E270</f>
        <v>0.284722222222222</v>
      </c>
      <c r="G274" s="1" t="s">
        <v>105</v>
      </c>
      <c r="H274" s="15" t="s">
        <v>34</v>
      </c>
      <c r="I274" s="4" t="n">
        <v>2422</v>
      </c>
      <c r="J274" s="4" t="n">
        <v>34660</v>
      </c>
      <c r="K274" s="5" t="n">
        <v>14.3104872006606</v>
      </c>
      <c r="L274" s="4" t="n">
        <f aca="false">I270+I274</f>
        <v>4844</v>
      </c>
      <c r="M274" s="4" t="n">
        <f aca="false">J270+J274</f>
        <v>66620</v>
      </c>
      <c r="N274" s="5" t="n">
        <f aca="false">M274/L274</f>
        <v>13.7530966143683</v>
      </c>
    </row>
    <row r="275" customFormat="false" ht="13.5" hidden="false" customHeight="false" outlineLevel="0" collapsed="false">
      <c r="A275" s="2" t="n">
        <v>4356</v>
      </c>
      <c r="B275" s="15" t="s">
        <v>27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50694444444444</v>
      </c>
      <c r="G275" s="1" t="s">
        <v>72</v>
      </c>
      <c r="H275" s="15" t="s">
        <v>22</v>
      </c>
      <c r="I275" s="4" t="n">
        <v>1213</v>
      </c>
      <c r="J275" s="4" t="n">
        <v>14060</v>
      </c>
      <c r="K275" s="5" t="n">
        <v>11.5910964550701</v>
      </c>
      <c r="L275" s="4" t="n">
        <f aca="false">I270+I275</f>
        <v>3635</v>
      </c>
      <c r="M275" s="4" t="n">
        <f aca="false">J270+J275</f>
        <v>46020</v>
      </c>
      <c r="N275" s="5" t="n">
        <f aca="false">M275/L275</f>
        <v>12.6602475928473</v>
      </c>
    </row>
    <row r="276" customFormat="false" ht="13.5" hidden="false" customHeight="false" outlineLevel="0" collapsed="false">
      <c r="A276" s="2" t="n">
        <v>4363</v>
      </c>
      <c r="B276" s="15" t="s">
        <v>27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50694444444444</v>
      </c>
      <c r="G276" s="1" t="s">
        <v>106</v>
      </c>
      <c r="H276" s="15" t="s">
        <v>34</v>
      </c>
      <c r="I276" s="4" t="n">
        <v>2422</v>
      </c>
      <c r="J276" s="4" t="n">
        <v>34660</v>
      </c>
      <c r="K276" s="5" t="n">
        <v>14.3104872006606</v>
      </c>
      <c r="L276" s="4" t="n">
        <f aca="false">I270+I276</f>
        <v>4844</v>
      </c>
      <c r="M276" s="4" t="n">
        <f aca="false">J270+J276</f>
        <v>66620</v>
      </c>
      <c r="N276" s="5" t="n">
        <f aca="false">M276/L276</f>
        <v>13.7530966143683</v>
      </c>
    </row>
    <row r="277" customFormat="false" ht="13.5" hidden="false" customHeight="false" outlineLevel="0" collapsed="false">
      <c r="A277" s="18" t="s">
        <v>214</v>
      </c>
    </row>
    <row r="278" customFormat="false" ht="13.5" hidden="false" customHeight="false" outlineLevel="0" collapsed="false">
      <c r="A278" s="19" t="n">
        <v>2316</v>
      </c>
      <c r="B278" s="20" t="s">
        <v>19</v>
      </c>
      <c r="C278" s="20" t="s">
        <v>27</v>
      </c>
      <c r="D278" s="21" t="n">
        <v>0.486111111111111</v>
      </c>
      <c r="E278" s="21" t="n">
        <v>0.590277777777778</v>
      </c>
      <c r="F278" s="21"/>
      <c r="G278" s="22" t="s">
        <v>28</v>
      </c>
      <c r="H278" s="20" t="s">
        <v>124</v>
      </c>
      <c r="I278" s="23" t="n">
        <v>1613</v>
      </c>
      <c r="J278" s="23" t="n">
        <v>40360</v>
      </c>
      <c r="K278" s="24" t="n">
        <v>25.0216986980781</v>
      </c>
      <c r="L278" s="23"/>
      <c r="M278" s="23"/>
      <c r="N278" s="24"/>
    </row>
    <row r="279" customFormat="false" ht="13.5" hidden="false" customHeight="false" outlineLevel="0" collapsed="false">
      <c r="A279" s="2" t="n">
        <v>4336</v>
      </c>
      <c r="B279" s="15" t="s">
        <v>27</v>
      </c>
      <c r="C279" s="15" t="s">
        <v>19</v>
      </c>
      <c r="D279" s="3" t="n">
        <v>0.666666666666667</v>
      </c>
      <c r="E279" s="3" t="n">
        <v>0.753472222222222</v>
      </c>
      <c r="F279" s="3" t="n">
        <f aca="false">D279-E278</f>
        <v>0.0763888888888889</v>
      </c>
      <c r="G279" s="1" t="s">
        <v>103</v>
      </c>
      <c r="H279" s="15" t="s">
        <v>22</v>
      </c>
      <c r="I279" s="4" t="n">
        <v>1213</v>
      </c>
      <c r="J279" s="4" t="n">
        <v>17660</v>
      </c>
      <c r="K279" s="5" t="n">
        <v>14.5589447650453</v>
      </c>
      <c r="L279" s="4" t="n">
        <f aca="false">I278+I279</f>
        <v>2826</v>
      </c>
      <c r="M279" s="4" t="n">
        <f aca="false">J278+J279</f>
        <v>58020</v>
      </c>
      <c r="N279" s="5" t="n">
        <f aca="false">M279/L279</f>
        <v>20.5307855626327</v>
      </c>
    </row>
    <row r="280" customFormat="false" ht="13.5" hidden="false" customHeight="false" outlineLevel="0" collapsed="false">
      <c r="A280" s="2" t="n">
        <v>4343</v>
      </c>
      <c r="B280" s="15" t="s">
        <v>27</v>
      </c>
      <c r="C280" s="15" t="s">
        <v>19</v>
      </c>
      <c r="D280" s="3" t="n">
        <v>0.75</v>
      </c>
      <c r="E280" s="3" t="n">
        <v>0.829861111111111</v>
      </c>
      <c r="F280" s="3" t="n">
        <f aca="false">D280-E278</f>
        <v>0.159722222222222</v>
      </c>
      <c r="G280" s="1" t="s">
        <v>104</v>
      </c>
      <c r="H280" s="15" t="s">
        <v>22</v>
      </c>
      <c r="I280" s="4" t="n">
        <v>1213</v>
      </c>
      <c r="J280" s="4" t="n">
        <v>15560</v>
      </c>
      <c r="K280" s="5" t="n">
        <v>12.8276999175598</v>
      </c>
      <c r="L280" s="4" t="n">
        <f aca="false">I278+I280</f>
        <v>2826</v>
      </c>
      <c r="M280" s="4" t="n">
        <f aca="false">J278+J280</f>
        <v>55920</v>
      </c>
      <c r="N280" s="5" t="n">
        <f aca="false">M280/L280</f>
        <v>19.7876857749469</v>
      </c>
    </row>
    <row r="281" customFormat="false" ht="13.5" hidden="false" customHeight="false" outlineLevel="0" collapsed="false">
      <c r="A281" s="2" t="n">
        <v>4350</v>
      </c>
      <c r="B281" s="15" t="s">
        <v>27</v>
      </c>
      <c r="C281" s="15" t="s">
        <v>19</v>
      </c>
      <c r="D281" s="3" t="n">
        <v>0.75</v>
      </c>
      <c r="E281" s="3" t="n">
        <v>0.829861111111111</v>
      </c>
      <c r="F281" s="3" t="n">
        <f aca="false">D281-E278</f>
        <v>0.159722222222222</v>
      </c>
      <c r="G281" s="1" t="s">
        <v>105</v>
      </c>
      <c r="H281" s="15" t="s">
        <v>34</v>
      </c>
      <c r="I281" s="4" t="n">
        <v>2422</v>
      </c>
      <c r="J281" s="4" t="n">
        <v>34660</v>
      </c>
      <c r="K281" s="5" t="n">
        <v>14.3104872006606</v>
      </c>
      <c r="L281" s="4" t="n">
        <f aca="false">I278+I281</f>
        <v>4035</v>
      </c>
      <c r="M281" s="4" t="n">
        <f aca="false">J278+J281</f>
        <v>75020</v>
      </c>
      <c r="N281" s="5" t="n">
        <f aca="false">M281/L281</f>
        <v>18.5923172242875</v>
      </c>
    </row>
    <row r="282" customFormat="false" ht="13.5" hidden="false" customHeight="false" outlineLevel="0" collapsed="false">
      <c r="A282" s="2" t="n">
        <v>4356</v>
      </c>
      <c r="B282" s="15" t="s">
        <v>27</v>
      </c>
      <c r="C282" s="15" t="s">
        <v>19</v>
      </c>
      <c r="D282" s="3" t="n">
        <v>0.815972222222222</v>
      </c>
      <c r="E282" s="3" t="n">
        <v>0.895833333333333</v>
      </c>
      <c r="F282" s="3" t="n">
        <f aca="false">D282-E278</f>
        <v>0.225694444444444</v>
      </c>
      <c r="G282" s="1" t="s">
        <v>72</v>
      </c>
      <c r="H282" s="15" t="s">
        <v>22</v>
      </c>
      <c r="I282" s="4" t="n">
        <v>1213</v>
      </c>
      <c r="J282" s="4" t="n">
        <v>14060</v>
      </c>
      <c r="K282" s="5" t="n">
        <v>11.5910964550701</v>
      </c>
      <c r="L282" s="4" t="n">
        <f aca="false">I278+I282</f>
        <v>2826</v>
      </c>
      <c r="M282" s="4" t="n">
        <f aca="false">J278+J282</f>
        <v>54420</v>
      </c>
      <c r="N282" s="5" t="n">
        <f aca="false">M282/L282</f>
        <v>19.2569002123142</v>
      </c>
    </row>
    <row r="283" customFormat="false" ht="13.5" hidden="false" customHeight="false" outlineLevel="0" collapsed="false">
      <c r="A283" s="2" t="n">
        <v>4363</v>
      </c>
      <c r="B283" s="15" t="s">
        <v>27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225694444444444</v>
      </c>
      <c r="G283" s="1" t="s">
        <v>106</v>
      </c>
      <c r="H283" s="15" t="s">
        <v>34</v>
      </c>
      <c r="I283" s="4" t="n">
        <v>2422</v>
      </c>
      <c r="J283" s="4" t="n">
        <v>34660</v>
      </c>
      <c r="K283" s="5" t="n">
        <v>14.3104872006606</v>
      </c>
      <c r="L283" s="4" t="n">
        <f aca="false">I278+I283</f>
        <v>4035</v>
      </c>
      <c r="M283" s="4" t="n">
        <f aca="false">J278+J283</f>
        <v>75020</v>
      </c>
      <c r="N283" s="5" t="n">
        <f aca="false">M283/L283</f>
        <v>18.5923172242875</v>
      </c>
    </row>
    <row r="284" customFormat="false" ht="13.5" hidden="false" customHeight="false" outlineLevel="0" collapsed="false">
      <c r="A284" s="18" t="s">
        <v>215</v>
      </c>
    </row>
    <row r="285" customFormat="false" ht="13.5" hidden="false" customHeight="false" outlineLevel="0" collapsed="false">
      <c r="A285" s="19" t="n">
        <v>2320</v>
      </c>
      <c r="B285" s="20" t="s">
        <v>19</v>
      </c>
      <c r="C285" s="20" t="s">
        <v>27</v>
      </c>
      <c r="D285" s="21" t="n">
        <v>0.618055555555556</v>
      </c>
      <c r="E285" s="21" t="n">
        <v>0.722222222222222</v>
      </c>
      <c r="F285" s="21"/>
      <c r="G285" s="22" t="s">
        <v>29</v>
      </c>
      <c r="H285" s="20" t="s">
        <v>22</v>
      </c>
      <c r="I285" s="23" t="n">
        <v>1213</v>
      </c>
      <c r="J285" s="23" t="n">
        <v>14460</v>
      </c>
      <c r="K285" s="24" t="n">
        <v>11.9208573784007</v>
      </c>
      <c r="L285" s="23"/>
      <c r="M285" s="23"/>
      <c r="N285" s="24"/>
    </row>
    <row r="286" customFormat="false" ht="13.5" hidden="false" customHeight="false" outlineLevel="0" collapsed="false">
      <c r="A286" s="2" t="n">
        <v>4356</v>
      </c>
      <c r="B286" s="15" t="s">
        <v>27</v>
      </c>
      <c r="C286" s="15" t="s">
        <v>19</v>
      </c>
      <c r="D286" s="3" t="n">
        <v>0.815972222222222</v>
      </c>
      <c r="E286" s="3" t="n">
        <v>0.895833333333333</v>
      </c>
      <c r="F286" s="3" t="n">
        <f aca="false">D286-E285</f>
        <v>0.09375</v>
      </c>
      <c r="G286" s="1" t="s">
        <v>72</v>
      </c>
      <c r="H286" s="15" t="s">
        <v>22</v>
      </c>
      <c r="I286" s="4" t="n">
        <v>1213</v>
      </c>
      <c r="J286" s="4" t="n">
        <v>14060</v>
      </c>
      <c r="K286" s="5" t="n">
        <v>11.5910964550701</v>
      </c>
      <c r="L286" s="4" t="n">
        <f aca="false">I285+I286</f>
        <v>2426</v>
      </c>
      <c r="M286" s="4" t="n">
        <f aca="false">J285+J286</f>
        <v>28520</v>
      </c>
      <c r="N286" s="5" t="n">
        <f aca="false">M286/L286</f>
        <v>11.7559769167354</v>
      </c>
    </row>
    <row r="287" customFormat="false" ht="13.5" hidden="false" customHeight="false" outlineLevel="0" collapsed="false">
      <c r="A287" s="2" t="n">
        <v>4363</v>
      </c>
      <c r="B287" s="15" t="s">
        <v>27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5</f>
        <v>0.09375</v>
      </c>
      <c r="G287" s="1" t="s">
        <v>106</v>
      </c>
      <c r="H287" s="15" t="s">
        <v>34</v>
      </c>
      <c r="I287" s="4" t="n">
        <v>2422</v>
      </c>
      <c r="J287" s="4" t="n">
        <v>34660</v>
      </c>
      <c r="K287" s="5" t="n">
        <v>14.3104872006606</v>
      </c>
      <c r="L287" s="4" t="n">
        <f aca="false">I285+I287</f>
        <v>3635</v>
      </c>
      <c r="M287" s="4" t="n">
        <f aca="false">J285+J287</f>
        <v>49120</v>
      </c>
      <c r="N287" s="5" t="n">
        <f aca="false">M287/L287</f>
        <v>13.5130674002751</v>
      </c>
    </row>
    <row r="288" customFormat="false" ht="13.5" hidden="false" customHeight="false" outlineLevel="0" collapsed="false">
      <c r="A288" s="18" t="s">
        <v>216</v>
      </c>
    </row>
    <row r="289" customFormat="false" ht="13.5" hidden="false" customHeight="false" outlineLevel="0" collapsed="false">
      <c r="A289" s="19" t="n">
        <v>2327</v>
      </c>
      <c r="B289" s="20" t="s">
        <v>19</v>
      </c>
      <c r="C289" s="20" t="s">
        <v>27</v>
      </c>
      <c r="D289" s="21" t="n">
        <v>0.684027777777778</v>
      </c>
      <c r="E289" s="21" t="n">
        <v>0.788194444444445</v>
      </c>
      <c r="F289" s="21"/>
      <c r="G289" s="22" t="s">
        <v>30</v>
      </c>
      <c r="H289" s="20" t="s">
        <v>22</v>
      </c>
      <c r="I289" s="23" t="n">
        <v>1213</v>
      </c>
      <c r="J289" s="23" t="n">
        <v>13460</v>
      </c>
      <c r="K289" s="24" t="n">
        <v>11.0964550700742</v>
      </c>
      <c r="L289" s="23"/>
      <c r="M289" s="23"/>
      <c r="N289" s="24"/>
    </row>
    <row r="290" customFormat="false" ht="13.5" hidden="false" customHeight="false" outlineLevel="0" collapsed="false">
      <c r="A290" s="18" t="s">
        <v>302</v>
      </c>
    </row>
    <row r="291" customFormat="false" ht="13.5" hidden="false" customHeight="false" outlineLevel="0" collapsed="false">
      <c r="A291" s="25" t="n">
        <v>2334</v>
      </c>
      <c r="B291" s="26" t="s">
        <v>19</v>
      </c>
      <c r="C291" s="26" t="s">
        <v>27</v>
      </c>
      <c r="D291" s="27" t="n">
        <v>0.684027777777778</v>
      </c>
      <c r="E291" s="27" t="n">
        <v>0.788194444444445</v>
      </c>
      <c r="F291" s="27"/>
      <c r="G291" s="28" t="s">
        <v>148</v>
      </c>
      <c r="H291" s="26" t="s">
        <v>34</v>
      </c>
      <c r="I291" s="29" t="n">
        <v>2422</v>
      </c>
      <c r="J291" s="29" t="n">
        <v>30360</v>
      </c>
      <c r="K291" s="30" t="n">
        <v>12.5350949628406</v>
      </c>
      <c r="L291" s="29"/>
      <c r="M291" s="29"/>
      <c r="N291" s="30"/>
    </row>
    <row r="292" customFormat="false" ht="13.5" hidden="false" customHeight="false" outlineLevel="0" collapsed="false">
      <c r="A292" s="18" t="s">
        <v>217</v>
      </c>
    </row>
    <row r="293" customFormat="false" ht="13.5" hidden="false" customHeight="false" outlineLevel="0" collapsed="false">
      <c r="A293" s="19" t="n">
        <v>2340</v>
      </c>
      <c r="B293" s="20" t="s">
        <v>19</v>
      </c>
      <c r="C293" s="20" t="s">
        <v>60</v>
      </c>
      <c r="D293" s="21" t="n">
        <v>0.46875</v>
      </c>
      <c r="E293" s="21" t="n">
        <v>0.590277777777778</v>
      </c>
      <c r="F293" s="21"/>
      <c r="G293" s="22" t="s">
        <v>61</v>
      </c>
      <c r="H293" s="20" t="s">
        <v>22</v>
      </c>
      <c r="I293" s="23" t="n">
        <v>1468</v>
      </c>
      <c r="J293" s="23" t="n">
        <v>17640</v>
      </c>
      <c r="K293" s="24" t="n">
        <v>12.016348773842</v>
      </c>
      <c r="L293" s="23"/>
      <c r="M293" s="23"/>
      <c r="N293" s="24"/>
    </row>
    <row r="294" customFormat="false" ht="13.5" hidden="false" customHeight="false" outlineLevel="0" collapsed="false">
      <c r="A294" s="18" t="s">
        <v>218</v>
      </c>
    </row>
    <row r="295" customFormat="false" ht="13.5" hidden="false" customHeight="false" outlineLevel="0" collapsed="false">
      <c r="A295" s="25" t="n">
        <v>2347</v>
      </c>
      <c r="B295" s="26" t="s">
        <v>19</v>
      </c>
      <c r="C295" s="26" t="s">
        <v>60</v>
      </c>
      <c r="D295" s="27" t="n">
        <v>0.46875</v>
      </c>
      <c r="E295" s="27" t="n">
        <v>0.590277777777778</v>
      </c>
      <c r="F295" s="27"/>
      <c r="G295" s="28" t="s">
        <v>149</v>
      </c>
      <c r="H295" s="26" t="s">
        <v>34</v>
      </c>
      <c r="I295" s="29" t="n">
        <v>2847</v>
      </c>
      <c r="J295" s="29" t="n">
        <v>34640</v>
      </c>
      <c r="K295" s="30" t="n">
        <v>12.1671935370566</v>
      </c>
      <c r="L295" s="29"/>
      <c r="M295" s="29"/>
      <c r="N295" s="30"/>
    </row>
    <row r="296" customFormat="false" ht="13.5" hidden="false" customHeight="false" outlineLevel="0" collapsed="false">
      <c r="A296" s="18" t="s">
        <v>219</v>
      </c>
    </row>
    <row r="297" customFormat="false" ht="13.5" hidden="false" customHeight="false" outlineLevel="0" collapsed="false">
      <c r="A297" s="19" t="n">
        <v>2353</v>
      </c>
      <c r="B297" s="20" t="s">
        <v>19</v>
      </c>
      <c r="C297" s="20" t="s">
        <v>31</v>
      </c>
      <c r="D297" s="21" t="n">
        <v>0.5</v>
      </c>
      <c r="E297" s="21" t="n">
        <v>0.628472222222222</v>
      </c>
      <c r="F297" s="21"/>
      <c r="G297" s="22" t="s">
        <v>32</v>
      </c>
      <c r="H297" s="20" t="s">
        <v>22</v>
      </c>
      <c r="I297" s="23" t="n">
        <v>1566</v>
      </c>
      <c r="J297" s="23" t="n">
        <v>18040</v>
      </c>
      <c r="K297" s="24" t="n">
        <v>11.5197956577267</v>
      </c>
      <c r="L297" s="23"/>
      <c r="M297" s="23"/>
      <c r="N297" s="24"/>
    </row>
    <row r="298" customFormat="false" ht="13.5" hidden="false" customHeight="false" outlineLevel="0" collapsed="false">
      <c r="A298" s="18" t="s">
        <v>220</v>
      </c>
    </row>
    <row r="299" customFormat="false" ht="13.5" hidden="false" customHeight="false" outlineLevel="0" collapsed="false">
      <c r="A299" s="25" t="n">
        <v>2360</v>
      </c>
      <c r="B299" s="26" t="s">
        <v>19</v>
      </c>
      <c r="C299" s="26" t="s">
        <v>31</v>
      </c>
      <c r="D299" s="27" t="n">
        <v>0.5</v>
      </c>
      <c r="E299" s="27" t="n">
        <v>0.628472222222222</v>
      </c>
      <c r="F299" s="27"/>
      <c r="G299" s="28" t="s">
        <v>33</v>
      </c>
      <c r="H299" s="26" t="s">
        <v>34</v>
      </c>
      <c r="I299" s="29" t="n">
        <v>3010</v>
      </c>
      <c r="J299" s="29" t="n">
        <v>34640</v>
      </c>
      <c r="K299" s="30" t="n">
        <v>11.5083056478405</v>
      </c>
      <c r="L299" s="29"/>
      <c r="M299" s="29"/>
      <c r="N299" s="30"/>
    </row>
    <row r="300" customFormat="false" ht="13.5" hidden="false" customHeight="false" outlineLevel="0" collapsed="false">
      <c r="A300" s="31" t="s">
        <v>221</v>
      </c>
    </row>
    <row r="301" customFormat="false" ht="13.5" hidden="false" customHeight="false" outlineLevel="0" collapsed="false">
      <c r="A301" s="2" t="n">
        <v>2072</v>
      </c>
      <c r="B301" s="15" t="s">
        <v>19</v>
      </c>
      <c r="C301" s="15" t="s">
        <v>20</v>
      </c>
      <c r="D301" s="3" t="n">
        <v>0.340277777777778</v>
      </c>
      <c r="E301" s="3" t="n">
        <v>0.413194444444444</v>
      </c>
      <c r="G301" s="1" t="s">
        <v>222</v>
      </c>
      <c r="H301" s="15" t="s">
        <v>124</v>
      </c>
      <c r="I301" s="4" t="n">
        <v>1321</v>
      </c>
      <c r="J301" s="4" t="n">
        <v>27810</v>
      </c>
      <c r="K301" s="5" t="n">
        <v>21.0522331566995</v>
      </c>
    </row>
    <row r="302" customFormat="false" ht="13.5" hidden="false" customHeight="false" outlineLevel="0" collapsed="false">
      <c r="A302" s="2" t="n">
        <v>2073</v>
      </c>
      <c r="B302" s="15" t="s">
        <v>19</v>
      </c>
      <c r="C302" s="15" t="s">
        <v>20</v>
      </c>
      <c r="D302" s="3" t="n">
        <v>0.340277777777778</v>
      </c>
      <c r="E302" s="3" t="n">
        <v>0.413194444444444</v>
      </c>
      <c r="G302" s="1" t="s">
        <v>222</v>
      </c>
      <c r="H302" s="15" t="s">
        <v>99</v>
      </c>
      <c r="I302" s="4" t="n">
        <v>1321</v>
      </c>
      <c r="J302" s="4" t="n">
        <v>34510</v>
      </c>
      <c r="K302" s="5" t="n">
        <v>26.1241483724451</v>
      </c>
    </row>
    <row r="303" customFormat="false" ht="13.5" hidden="false" customHeight="false" outlineLevel="0" collapsed="false">
      <c r="A303" s="2" t="n">
        <v>2074</v>
      </c>
      <c r="B303" s="15" t="s">
        <v>19</v>
      </c>
      <c r="C303" s="15" t="s">
        <v>20</v>
      </c>
      <c r="D303" s="3" t="n">
        <v>0.340277777777778</v>
      </c>
      <c r="E303" s="3" t="n">
        <v>0.413194444444444</v>
      </c>
      <c r="G303" s="1" t="s">
        <v>222</v>
      </c>
      <c r="H303" s="15" t="s">
        <v>22</v>
      </c>
      <c r="I303" s="4" t="n">
        <v>921</v>
      </c>
      <c r="J303" s="4" t="n">
        <v>12610</v>
      </c>
      <c r="K303" s="5" t="n">
        <v>13.6916395222584</v>
      </c>
    </row>
    <row r="304" customFormat="false" ht="13.5" hidden="false" customHeight="false" outlineLevel="0" collapsed="false">
      <c r="A304" s="2" t="n">
        <v>2075</v>
      </c>
      <c r="B304" s="15" t="s">
        <v>19</v>
      </c>
      <c r="C304" s="15" t="s">
        <v>20</v>
      </c>
      <c r="D304" s="3" t="n">
        <v>0.340277777777778</v>
      </c>
      <c r="E304" s="3" t="n">
        <v>0.413194444444444</v>
      </c>
      <c r="G304" s="1" t="s">
        <v>222</v>
      </c>
      <c r="H304" s="15" t="s">
        <v>57</v>
      </c>
      <c r="I304" s="4" t="n">
        <v>921</v>
      </c>
      <c r="J304" s="4" t="n">
        <v>13110</v>
      </c>
      <c r="K304" s="5" t="n">
        <v>14.2345276872964</v>
      </c>
    </row>
    <row r="305" customFormat="false" ht="13.5" hidden="false" customHeight="false" outlineLevel="0" collapsed="false">
      <c r="A305" s="2" t="n">
        <v>2076</v>
      </c>
      <c r="B305" s="15" t="s">
        <v>19</v>
      </c>
      <c r="C305" s="15" t="s">
        <v>20</v>
      </c>
      <c r="D305" s="3" t="n">
        <v>0.340277777777778</v>
      </c>
      <c r="E305" s="3" t="n">
        <v>0.413194444444444</v>
      </c>
      <c r="G305" s="1" t="s">
        <v>222</v>
      </c>
      <c r="H305" s="15" t="s">
        <v>113</v>
      </c>
      <c r="I305" s="4" t="n">
        <v>921</v>
      </c>
      <c r="J305" s="4" t="n">
        <v>14010</v>
      </c>
      <c r="K305" s="5" t="n">
        <v>15.2117263843648</v>
      </c>
    </row>
    <row r="306" customFormat="false" ht="13.5" hidden="false" customHeight="false" outlineLevel="0" collapsed="false">
      <c r="A306" s="2" t="n">
        <v>2077</v>
      </c>
      <c r="B306" s="15" t="s">
        <v>19</v>
      </c>
      <c r="C306" s="15" t="s">
        <v>20</v>
      </c>
      <c r="D306" s="3" t="n">
        <v>0.340277777777778</v>
      </c>
      <c r="E306" s="3" t="n">
        <v>0.413194444444444</v>
      </c>
      <c r="G306" s="1" t="s">
        <v>222</v>
      </c>
      <c r="H306" s="15" t="s">
        <v>223</v>
      </c>
      <c r="I306" s="4" t="n">
        <v>921</v>
      </c>
      <c r="J306" s="4" t="n">
        <v>14110</v>
      </c>
      <c r="K306" s="5" t="n">
        <v>15.3203040173724</v>
      </c>
    </row>
    <row r="307" customFormat="false" ht="13.5" hidden="false" customHeight="false" outlineLevel="0" collapsed="false">
      <c r="A307" s="2" t="n">
        <v>2078</v>
      </c>
      <c r="B307" s="15" t="s">
        <v>19</v>
      </c>
      <c r="C307" s="15" t="s">
        <v>20</v>
      </c>
      <c r="D307" s="3" t="n">
        <v>0.340277777777778</v>
      </c>
      <c r="E307" s="3" t="n">
        <v>0.413194444444444</v>
      </c>
      <c r="G307" s="1" t="s">
        <v>222</v>
      </c>
      <c r="H307" s="15" t="s">
        <v>111</v>
      </c>
      <c r="I307" s="4" t="n">
        <v>921</v>
      </c>
      <c r="J307" s="4" t="n">
        <v>18310</v>
      </c>
      <c r="K307" s="5" t="n">
        <v>19.8805646036916</v>
      </c>
    </row>
    <row r="308" customFormat="false" ht="13.5" hidden="false" customHeight="false" outlineLevel="0" collapsed="false">
      <c r="A308" s="2" t="n">
        <v>2079</v>
      </c>
      <c r="B308" s="15" t="s">
        <v>19</v>
      </c>
      <c r="C308" s="15" t="s">
        <v>20</v>
      </c>
      <c r="D308" s="3" t="n">
        <v>0.340277777777778</v>
      </c>
      <c r="E308" s="3" t="n">
        <v>0.413194444444444</v>
      </c>
      <c r="G308" s="1" t="s">
        <v>222</v>
      </c>
      <c r="H308" s="15" t="s">
        <v>224</v>
      </c>
      <c r="I308" s="4" t="n">
        <v>2242</v>
      </c>
      <c r="J308" s="4" t="n">
        <v>57610</v>
      </c>
      <c r="K308" s="5" t="n">
        <v>25.6958073148974</v>
      </c>
    </row>
    <row r="309" customFormat="false" ht="13.5" hidden="false" customHeight="false" outlineLevel="0" collapsed="false">
      <c r="A309" s="2" t="n">
        <v>2080</v>
      </c>
      <c r="B309" s="15" t="s">
        <v>19</v>
      </c>
      <c r="C309" s="15" t="s">
        <v>20</v>
      </c>
      <c r="D309" s="3" t="n">
        <v>0.340277777777778</v>
      </c>
      <c r="E309" s="3" t="n">
        <v>0.413194444444444</v>
      </c>
      <c r="G309" s="1" t="s">
        <v>222</v>
      </c>
      <c r="H309" s="15" t="s">
        <v>225</v>
      </c>
      <c r="I309" s="4" t="n">
        <v>1935</v>
      </c>
      <c r="J309" s="4" t="n">
        <v>43110</v>
      </c>
      <c r="K309" s="5" t="n">
        <v>22.2790697674419</v>
      </c>
    </row>
    <row r="310" customFormat="false" ht="13.5" hidden="false" customHeight="false" outlineLevel="0" collapsed="false">
      <c r="A310" s="2" t="n">
        <v>2081</v>
      </c>
      <c r="B310" s="15" t="s">
        <v>19</v>
      </c>
      <c r="C310" s="15" t="s">
        <v>20</v>
      </c>
      <c r="D310" s="3" t="n">
        <v>0.340277777777778</v>
      </c>
      <c r="E310" s="3" t="n">
        <v>0.413194444444444</v>
      </c>
      <c r="G310" s="1" t="s">
        <v>222</v>
      </c>
      <c r="H310" s="15" t="s">
        <v>34</v>
      </c>
      <c r="I310" s="4" t="n">
        <v>1935</v>
      </c>
      <c r="J310" s="4" t="n">
        <v>28410</v>
      </c>
      <c r="K310" s="5" t="n">
        <v>14.6821705426357</v>
      </c>
    </row>
    <row r="311" customFormat="false" ht="13.5" hidden="false" customHeight="false" outlineLevel="0" collapsed="false">
      <c r="A311" s="2" t="n">
        <v>2082</v>
      </c>
      <c r="B311" s="15" t="s">
        <v>19</v>
      </c>
      <c r="C311" s="15" t="s">
        <v>20</v>
      </c>
      <c r="D311" s="3" t="n">
        <v>0.340277777777778</v>
      </c>
      <c r="E311" s="3" t="n">
        <v>0.413194444444444</v>
      </c>
      <c r="G311" s="1" t="s">
        <v>222</v>
      </c>
      <c r="H311" s="15" t="s">
        <v>226</v>
      </c>
      <c r="I311" s="4" t="n">
        <v>2242</v>
      </c>
      <c r="J311" s="4" t="n">
        <v>51460</v>
      </c>
      <c r="K311" s="5" t="n">
        <v>22.9527207850134</v>
      </c>
    </row>
    <row r="312" customFormat="false" ht="13.5" hidden="false" customHeight="false" outlineLevel="0" collapsed="false">
      <c r="A312" s="2" t="n">
        <v>2083</v>
      </c>
      <c r="B312" s="15" t="s">
        <v>19</v>
      </c>
      <c r="C312" s="15" t="s">
        <v>20</v>
      </c>
      <c r="D312" s="3" t="n">
        <v>0.340277777777778</v>
      </c>
      <c r="E312" s="3" t="n">
        <v>0.413194444444444</v>
      </c>
      <c r="G312" s="1" t="s">
        <v>222</v>
      </c>
      <c r="H312" s="15" t="s">
        <v>227</v>
      </c>
      <c r="I312" s="4" t="n">
        <v>2242</v>
      </c>
      <c r="J312" s="4" t="n">
        <v>39760</v>
      </c>
      <c r="K312" s="5" t="n">
        <v>17.7341659232828</v>
      </c>
    </row>
    <row r="313" customFormat="false" ht="13.5" hidden="false" customHeight="false" outlineLevel="0" collapsed="false">
      <c r="A313" s="2" t="n">
        <v>2084</v>
      </c>
      <c r="B313" s="15" t="s">
        <v>19</v>
      </c>
      <c r="C313" s="15" t="s">
        <v>20</v>
      </c>
      <c r="D313" s="3" t="n">
        <v>0.340277777777778</v>
      </c>
      <c r="E313" s="3" t="n">
        <v>0.413194444444444</v>
      </c>
      <c r="G313" s="1" t="s">
        <v>222</v>
      </c>
      <c r="H313" s="15" t="s">
        <v>228</v>
      </c>
      <c r="I313" s="4" t="n">
        <v>1935</v>
      </c>
      <c r="J313" s="4" t="n">
        <v>35110</v>
      </c>
      <c r="K313" s="5" t="n">
        <v>18.1447028423773</v>
      </c>
    </row>
    <row r="314" customFormat="false" ht="13.5" hidden="false" customHeight="false" outlineLevel="0" collapsed="false">
      <c r="A314" s="2" t="n">
        <v>2085</v>
      </c>
      <c r="B314" s="15" t="s">
        <v>19</v>
      </c>
      <c r="C314" s="15" t="s">
        <v>20</v>
      </c>
      <c r="D314" s="3" t="n">
        <v>0.395833333333333</v>
      </c>
      <c r="E314" s="3" t="n">
        <v>0.46875</v>
      </c>
      <c r="G314" s="1" t="s">
        <v>229</v>
      </c>
      <c r="H314" s="15" t="s">
        <v>124</v>
      </c>
      <c r="I314" s="4" t="n">
        <v>1321</v>
      </c>
      <c r="J314" s="4" t="n">
        <v>18510</v>
      </c>
      <c r="K314" s="5" t="n">
        <v>14.0121120363361</v>
      </c>
    </row>
    <row r="315" customFormat="false" ht="13.5" hidden="false" customHeight="false" outlineLevel="0" collapsed="false">
      <c r="A315" s="2" t="n">
        <v>2086</v>
      </c>
      <c r="B315" s="15" t="s">
        <v>19</v>
      </c>
      <c r="C315" s="15" t="s">
        <v>20</v>
      </c>
      <c r="D315" s="3" t="n">
        <v>0.395833333333333</v>
      </c>
      <c r="E315" s="3" t="n">
        <v>0.46875</v>
      </c>
      <c r="G315" s="1" t="s">
        <v>229</v>
      </c>
      <c r="H315" s="15" t="s">
        <v>99</v>
      </c>
      <c r="I315" s="4" t="n">
        <v>1321</v>
      </c>
      <c r="J315" s="4" t="n">
        <v>29310</v>
      </c>
      <c r="K315" s="5" t="n">
        <v>22.1877365632097</v>
      </c>
    </row>
    <row r="316" customFormat="false" ht="13.5" hidden="false" customHeight="false" outlineLevel="0" collapsed="false">
      <c r="A316" s="2" t="n">
        <v>2087</v>
      </c>
      <c r="B316" s="15" t="s">
        <v>19</v>
      </c>
      <c r="C316" s="15" t="s">
        <v>20</v>
      </c>
      <c r="D316" s="3" t="n">
        <v>0.395833333333333</v>
      </c>
      <c r="E316" s="3" t="n">
        <v>0.46875</v>
      </c>
      <c r="G316" s="1" t="s">
        <v>229</v>
      </c>
      <c r="H316" s="15" t="s">
        <v>22</v>
      </c>
      <c r="I316" s="4" t="n">
        <v>921</v>
      </c>
      <c r="J316" s="4" t="n">
        <v>9810</v>
      </c>
      <c r="K316" s="5" t="n">
        <v>10.6514657980456</v>
      </c>
    </row>
    <row r="317" customFormat="false" ht="13.5" hidden="false" customHeight="false" outlineLevel="0" collapsed="false">
      <c r="A317" s="2" t="n">
        <v>2088</v>
      </c>
      <c r="B317" s="15" t="s">
        <v>19</v>
      </c>
      <c r="C317" s="15" t="s">
        <v>20</v>
      </c>
      <c r="D317" s="3" t="n">
        <v>0.395833333333333</v>
      </c>
      <c r="E317" s="3" t="n">
        <v>0.46875</v>
      </c>
      <c r="G317" s="1" t="s">
        <v>229</v>
      </c>
      <c r="H317" s="15" t="s">
        <v>57</v>
      </c>
      <c r="I317" s="4" t="n">
        <v>921</v>
      </c>
      <c r="J317" s="4" t="n">
        <v>10310</v>
      </c>
      <c r="K317" s="5" t="n">
        <v>11.1943539630836</v>
      </c>
    </row>
    <row r="318" customFormat="false" ht="13.5" hidden="false" customHeight="false" outlineLevel="0" collapsed="false">
      <c r="A318" s="2" t="n">
        <v>2089</v>
      </c>
      <c r="B318" s="15" t="s">
        <v>19</v>
      </c>
      <c r="C318" s="15" t="s">
        <v>20</v>
      </c>
      <c r="D318" s="3" t="n">
        <v>0.395833333333333</v>
      </c>
      <c r="E318" s="3" t="n">
        <v>0.46875</v>
      </c>
      <c r="G318" s="1" t="s">
        <v>229</v>
      </c>
      <c r="H318" s="15" t="s">
        <v>113</v>
      </c>
      <c r="I318" s="4" t="n">
        <v>921</v>
      </c>
      <c r="J318" s="4" t="n">
        <v>11410</v>
      </c>
      <c r="K318" s="5" t="n">
        <v>12.3887079261672</v>
      </c>
    </row>
    <row r="319" customFormat="false" ht="13.5" hidden="false" customHeight="false" outlineLevel="0" collapsed="false">
      <c r="A319" s="2" t="n">
        <v>2090</v>
      </c>
      <c r="B319" s="15" t="s">
        <v>19</v>
      </c>
      <c r="C319" s="15" t="s">
        <v>20</v>
      </c>
      <c r="D319" s="3" t="n">
        <v>0.395833333333333</v>
      </c>
      <c r="E319" s="3" t="n">
        <v>0.46875</v>
      </c>
      <c r="G319" s="1" t="s">
        <v>229</v>
      </c>
      <c r="H319" s="15" t="s">
        <v>223</v>
      </c>
      <c r="I319" s="4" t="n">
        <v>921</v>
      </c>
      <c r="J319" s="4" t="n">
        <v>11510</v>
      </c>
      <c r="K319" s="5" t="n">
        <v>12.4972855591748</v>
      </c>
    </row>
    <row r="320" customFormat="false" ht="13.5" hidden="false" customHeight="false" outlineLevel="0" collapsed="false">
      <c r="A320" s="2" t="n">
        <v>2091</v>
      </c>
      <c r="B320" s="15" t="s">
        <v>19</v>
      </c>
      <c r="C320" s="15" t="s">
        <v>20</v>
      </c>
      <c r="D320" s="3" t="n">
        <v>0.395833333333333</v>
      </c>
      <c r="E320" s="3" t="n">
        <v>0.46875</v>
      </c>
      <c r="G320" s="1" t="s">
        <v>229</v>
      </c>
      <c r="H320" s="15" t="s">
        <v>111</v>
      </c>
      <c r="I320" s="4" t="n">
        <v>921</v>
      </c>
      <c r="J320" s="4" t="n">
        <v>14910</v>
      </c>
      <c r="K320" s="5" t="n">
        <v>16.1889250814332</v>
      </c>
    </row>
    <row r="321" customFormat="false" ht="13.5" hidden="false" customHeight="false" outlineLevel="0" collapsed="false">
      <c r="A321" s="2" t="n">
        <v>2092</v>
      </c>
      <c r="B321" s="15" t="s">
        <v>19</v>
      </c>
      <c r="C321" s="15" t="s">
        <v>20</v>
      </c>
      <c r="D321" s="3" t="n">
        <v>0.395833333333333</v>
      </c>
      <c r="E321" s="3" t="n">
        <v>0.46875</v>
      </c>
      <c r="G321" s="1" t="s">
        <v>229</v>
      </c>
      <c r="H321" s="15" t="s">
        <v>224</v>
      </c>
      <c r="I321" s="4" t="n">
        <v>2242</v>
      </c>
      <c r="J321" s="4" t="n">
        <v>57610</v>
      </c>
      <c r="K321" s="5" t="n">
        <v>25.6958073148974</v>
      </c>
    </row>
    <row r="322" customFormat="false" ht="13.5" hidden="false" customHeight="false" outlineLevel="0" collapsed="false">
      <c r="A322" s="2" t="n">
        <v>2093</v>
      </c>
      <c r="B322" s="15" t="s">
        <v>19</v>
      </c>
      <c r="C322" s="15" t="s">
        <v>20</v>
      </c>
      <c r="D322" s="3" t="n">
        <v>0.395833333333333</v>
      </c>
      <c r="E322" s="3" t="n">
        <v>0.46875</v>
      </c>
      <c r="G322" s="1" t="s">
        <v>229</v>
      </c>
      <c r="H322" s="15" t="s">
        <v>225</v>
      </c>
      <c r="I322" s="4" t="n">
        <v>1935</v>
      </c>
      <c r="J322" s="4" t="n">
        <v>32810</v>
      </c>
      <c r="K322" s="5" t="n">
        <v>16.9560723514212</v>
      </c>
    </row>
    <row r="323" customFormat="false" ht="13.5" hidden="false" customHeight="false" outlineLevel="0" collapsed="false">
      <c r="A323" s="2" t="n">
        <v>2094</v>
      </c>
      <c r="B323" s="15" t="s">
        <v>19</v>
      </c>
      <c r="C323" s="15" t="s">
        <v>20</v>
      </c>
      <c r="D323" s="3" t="n">
        <v>0.395833333333333</v>
      </c>
      <c r="E323" s="3" t="n">
        <v>0.46875</v>
      </c>
      <c r="G323" s="1" t="s">
        <v>229</v>
      </c>
      <c r="H323" s="15" t="s">
        <v>34</v>
      </c>
      <c r="I323" s="4" t="n">
        <v>1935</v>
      </c>
      <c r="J323" s="4" t="n">
        <v>26210</v>
      </c>
      <c r="K323" s="5" t="n">
        <v>13.5452196382429</v>
      </c>
    </row>
    <row r="324" customFormat="false" ht="13.5" hidden="false" customHeight="false" outlineLevel="0" collapsed="false">
      <c r="A324" s="2" t="n">
        <v>2095</v>
      </c>
      <c r="B324" s="15" t="s">
        <v>19</v>
      </c>
      <c r="C324" s="15" t="s">
        <v>20</v>
      </c>
      <c r="D324" s="3" t="n">
        <v>0.395833333333333</v>
      </c>
      <c r="E324" s="3" t="n">
        <v>0.46875</v>
      </c>
      <c r="G324" s="1" t="s">
        <v>229</v>
      </c>
      <c r="H324" s="15" t="s">
        <v>226</v>
      </c>
      <c r="I324" s="4" t="n">
        <v>2242</v>
      </c>
      <c r="J324" s="4" t="n">
        <v>51460</v>
      </c>
      <c r="K324" s="5" t="n">
        <v>22.9527207850134</v>
      </c>
    </row>
    <row r="325" customFormat="false" ht="13.5" hidden="false" customHeight="false" outlineLevel="0" collapsed="false">
      <c r="A325" s="2" t="n">
        <v>2096</v>
      </c>
      <c r="B325" s="15" t="s">
        <v>19</v>
      </c>
      <c r="C325" s="15" t="s">
        <v>20</v>
      </c>
      <c r="D325" s="3" t="n">
        <v>0.395833333333333</v>
      </c>
      <c r="E325" s="3" t="n">
        <v>0.46875</v>
      </c>
      <c r="G325" s="1" t="s">
        <v>229</v>
      </c>
      <c r="H325" s="15" t="s">
        <v>227</v>
      </c>
      <c r="I325" s="4" t="n">
        <v>2242</v>
      </c>
      <c r="J325" s="4" t="n">
        <v>39760</v>
      </c>
      <c r="K325" s="5" t="n">
        <v>17.7341659232828</v>
      </c>
    </row>
    <row r="326" customFormat="false" ht="13.5" hidden="false" customHeight="false" outlineLevel="0" collapsed="false">
      <c r="A326" s="2" t="n">
        <v>2097</v>
      </c>
      <c r="B326" s="15" t="s">
        <v>19</v>
      </c>
      <c r="C326" s="15" t="s">
        <v>20</v>
      </c>
      <c r="D326" s="3" t="n">
        <v>0.395833333333333</v>
      </c>
      <c r="E326" s="3" t="n">
        <v>0.46875</v>
      </c>
      <c r="G326" s="1" t="s">
        <v>229</v>
      </c>
      <c r="H326" s="15" t="s">
        <v>228</v>
      </c>
      <c r="I326" s="4" t="n">
        <v>1935</v>
      </c>
      <c r="J326" s="4" t="n">
        <v>35110</v>
      </c>
      <c r="K326" s="5" t="n">
        <v>18.1447028423773</v>
      </c>
    </row>
    <row r="327" customFormat="false" ht="13.5" hidden="false" customHeight="false" outlineLevel="0" collapsed="false">
      <c r="A327" s="2" t="n">
        <v>2098</v>
      </c>
      <c r="B327" s="15" t="s">
        <v>19</v>
      </c>
      <c r="C327" s="15" t="s">
        <v>20</v>
      </c>
      <c r="D327" s="3" t="n">
        <v>0.472222222222222</v>
      </c>
      <c r="E327" s="3" t="n">
        <v>0.545138888888889</v>
      </c>
      <c r="G327" s="1" t="s">
        <v>230</v>
      </c>
      <c r="H327" s="15" t="s">
        <v>124</v>
      </c>
      <c r="I327" s="4" t="n">
        <v>1321</v>
      </c>
      <c r="J327" s="4" t="n">
        <v>17510</v>
      </c>
      <c r="K327" s="5" t="n">
        <v>13.2551097653293</v>
      </c>
    </row>
    <row r="328" customFormat="false" ht="13.5" hidden="false" customHeight="false" outlineLevel="0" collapsed="false">
      <c r="A328" s="2" t="n">
        <v>2099</v>
      </c>
      <c r="B328" s="15" t="s">
        <v>19</v>
      </c>
      <c r="C328" s="15" t="s">
        <v>20</v>
      </c>
      <c r="D328" s="3" t="n">
        <v>0.472222222222222</v>
      </c>
      <c r="E328" s="3" t="n">
        <v>0.545138888888889</v>
      </c>
      <c r="G328" s="1" t="s">
        <v>230</v>
      </c>
      <c r="H328" s="15" t="s">
        <v>99</v>
      </c>
      <c r="I328" s="4" t="n">
        <v>1321</v>
      </c>
      <c r="J328" s="4" t="n">
        <v>28310</v>
      </c>
      <c r="K328" s="5" t="n">
        <v>21.4307342922029</v>
      </c>
    </row>
    <row r="329" customFormat="false" ht="13.5" hidden="false" customHeight="false" outlineLevel="0" collapsed="false">
      <c r="A329" s="2" t="n">
        <v>2100</v>
      </c>
      <c r="B329" s="15" t="s">
        <v>19</v>
      </c>
      <c r="C329" s="15" t="s">
        <v>20</v>
      </c>
      <c r="D329" s="3" t="n">
        <v>0.472222222222222</v>
      </c>
      <c r="E329" s="3" t="n">
        <v>0.545138888888889</v>
      </c>
      <c r="G329" s="1" t="s">
        <v>230</v>
      </c>
      <c r="H329" s="15" t="s">
        <v>22</v>
      </c>
      <c r="I329" s="4" t="n">
        <v>921</v>
      </c>
      <c r="J329" s="4" t="n">
        <v>8810</v>
      </c>
      <c r="K329" s="5" t="n">
        <v>9.5656894679696</v>
      </c>
    </row>
    <row r="330" customFormat="false" ht="13.5" hidden="false" customHeight="false" outlineLevel="0" collapsed="false">
      <c r="A330" s="2" t="n">
        <v>2101</v>
      </c>
      <c r="B330" s="15" t="s">
        <v>19</v>
      </c>
      <c r="C330" s="15" t="s">
        <v>20</v>
      </c>
      <c r="D330" s="3" t="n">
        <v>0.472222222222222</v>
      </c>
      <c r="E330" s="3" t="n">
        <v>0.545138888888889</v>
      </c>
      <c r="G330" s="1" t="s">
        <v>230</v>
      </c>
      <c r="H330" s="15" t="s">
        <v>57</v>
      </c>
      <c r="I330" s="4" t="n">
        <v>921</v>
      </c>
      <c r="J330" s="4" t="n">
        <v>9310</v>
      </c>
      <c r="K330" s="5" t="n">
        <v>10.1085776330076</v>
      </c>
    </row>
    <row r="331" customFormat="false" ht="13.5" hidden="false" customHeight="false" outlineLevel="0" collapsed="false">
      <c r="A331" s="2" t="n">
        <v>2102</v>
      </c>
      <c r="B331" s="15" t="s">
        <v>19</v>
      </c>
      <c r="C331" s="15" t="s">
        <v>20</v>
      </c>
      <c r="D331" s="3" t="n">
        <v>0.472222222222222</v>
      </c>
      <c r="E331" s="3" t="n">
        <v>0.545138888888889</v>
      </c>
      <c r="G331" s="1" t="s">
        <v>230</v>
      </c>
      <c r="H331" s="15" t="s">
        <v>113</v>
      </c>
      <c r="I331" s="4" t="n">
        <v>921</v>
      </c>
      <c r="J331" s="4" t="n">
        <v>10410</v>
      </c>
      <c r="K331" s="5" t="n">
        <v>11.3029315960912</v>
      </c>
    </row>
    <row r="332" customFormat="false" ht="13.5" hidden="false" customHeight="false" outlineLevel="0" collapsed="false">
      <c r="A332" s="2" t="n">
        <v>2103</v>
      </c>
      <c r="B332" s="15" t="s">
        <v>19</v>
      </c>
      <c r="C332" s="15" t="s">
        <v>20</v>
      </c>
      <c r="D332" s="3" t="n">
        <v>0.472222222222222</v>
      </c>
      <c r="E332" s="3" t="n">
        <v>0.545138888888889</v>
      </c>
      <c r="G332" s="1" t="s">
        <v>230</v>
      </c>
      <c r="H332" s="15" t="s">
        <v>223</v>
      </c>
      <c r="I332" s="4" t="n">
        <v>921</v>
      </c>
      <c r="J332" s="4" t="n">
        <v>10510</v>
      </c>
      <c r="K332" s="5" t="n">
        <v>11.4115092290988</v>
      </c>
    </row>
    <row r="333" customFormat="false" ht="13.5" hidden="false" customHeight="false" outlineLevel="0" collapsed="false">
      <c r="A333" s="2" t="n">
        <v>2104</v>
      </c>
      <c r="B333" s="15" t="s">
        <v>19</v>
      </c>
      <c r="C333" s="15" t="s">
        <v>20</v>
      </c>
      <c r="D333" s="3" t="n">
        <v>0.472222222222222</v>
      </c>
      <c r="E333" s="3" t="n">
        <v>0.545138888888889</v>
      </c>
      <c r="G333" s="1" t="s">
        <v>230</v>
      </c>
      <c r="H333" s="15" t="s">
        <v>111</v>
      </c>
      <c r="I333" s="4" t="n">
        <v>921</v>
      </c>
      <c r="J333" s="4" t="n">
        <v>13910</v>
      </c>
      <c r="K333" s="5" t="n">
        <v>15.1031487513572</v>
      </c>
    </row>
    <row r="334" customFormat="false" ht="13.5" hidden="false" customHeight="false" outlineLevel="0" collapsed="false">
      <c r="A334" s="2" t="n">
        <v>2105</v>
      </c>
      <c r="B334" s="15" t="s">
        <v>19</v>
      </c>
      <c r="C334" s="15" t="s">
        <v>20</v>
      </c>
      <c r="D334" s="3" t="n">
        <v>0.472222222222222</v>
      </c>
      <c r="E334" s="3" t="n">
        <v>0.545138888888889</v>
      </c>
      <c r="G334" s="1" t="s">
        <v>230</v>
      </c>
      <c r="H334" s="15" t="s">
        <v>224</v>
      </c>
      <c r="I334" s="4" t="n">
        <v>2242</v>
      </c>
      <c r="J334" s="4" t="n">
        <v>57610</v>
      </c>
      <c r="K334" s="5" t="n">
        <v>25.6958073148974</v>
      </c>
    </row>
    <row r="335" customFormat="false" ht="13.5" hidden="false" customHeight="false" outlineLevel="0" collapsed="false">
      <c r="A335" s="2" t="n">
        <v>2106</v>
      </c>
      <c r="B335" s="15" t="s">
        <v>19</v>
      </c>
      <c r="C335" s="15" t="s">
        <v>20</v>
      </c>
      <c r="D335" s="3" t="n">
        <v>0.472222222222222</v>
      </c>
      <c r="E335" s="3" t="n">
        <v>0.545138888888889</v>
      </c>
      <c r="G335" s="1" t="s">
        <v>230</v>
      </c>
      <c r="H335" s="15" t="s">
        <v>225</v>
      </c>
      <c r="I335" s="4" t="n">
        <v>1935</v>
      </c>
      <c r="J335" s="4" t="n">
        <v>31810</v>
      </c>
      <c r="K335" s="5" t="n">
        <v>16.4392764857881</v>
      </c>
    </row>
    <row r="336" customFormat="false" ht="13.5" hidden="false" customHeight="false" outlineLevel="0" collapsed="false">
      <c r="A336" s="2" t="n">
        <v>2107</v>
      </c>
      <c r="B336" s="15" t="s">
        <v>19</v>
      </c>
      <c r="C336" s="15" t="s">
        <v>20</v>
      </c>
      <c r="D336" s="3" t="n">
        <v>0.472222222222222</v>
      </c>
      <c r="E336" s="3" t="n">
        <v>0.545138888888889</v>
      </c>
      <c r="G336" s="1" t="s">
        <v>230</v>
      </c>
      <c r="H336" s="15" t="s">
        <v>34</v>
      </c>
      <c r="I336" s="4" t="n">
        <v>1935</v>
      </c>
      <c r="J336" s="4" t="n">
        <v>26210</v>
      </c>
      <c r="K336" s="5" t="n">
        <v>13.5452196382429</v>
      </c>
    </row>
    <row r="337" customFormat="false" ht="13.5" hidden="false" customHeight="false" outlineLevel="0" collapsed="false">
      <c r="A337" s="2" t="n">
        <v>2108</v>
      </c>
      <c r="B337" s="15" t="s">
        <v>19</v>
      </c>
      <c r="C337" s="15" t="s">
        <v>20</v>
      </c>
      <c r="D337" s="3" t="n">
        <v>0.472222222222222</v>
      </c>
      <c r="E337" s="3" t="n">
        <v>0.545138888888889</v>
      </c>
      <c r="G337" s="1" t="s">
        <v>230</v>
      </c>
      <c r="H337" s="15" t="s">
        <v>226</v>
      </c>
      <c r="I337" s="4" t="n">
        <v>2242</v>
      </c>
      <c r="J337" s="4" t="n">
        <v>51460</v>
      </c>
      <c r="K337" s="5" t="n">
        <v>22.9527207850134</v>
      </c>
    </row>
    <row r="338" customFormat="false" ht="13.5" hidden="false" customHeight="false" outlineLevel="0" collapsed="false">
      <c r="A338" s="2" t="n">
        <v>2109</v>
      </c>
      <c r="B338" s="15" t="s">
        <v>19</v>
      </c>
      <c r="C338" s="15" t="s">
        <v>20</v>
      </c>
      <c r="D338" s="3" t="n">
        <v>0.472222222222222</v>
      </c>
      <c r="E338" s="3" t="n">
        <v>0.545138888888889</v>
      </c>
      <c r="G338" s="1" t="s">
        <v>230</v>
      </c>
      <c r="H338" s="15" t="s">
        <v>227</v>
      </c>
      <c r="I338" s="4" t="n">
        <v>2242</v>
      </c>
      <c r="J338" s="4" t="n">
        <v>39760</v>
      </c>
      <c r="K338" s="5" t="n">
        <v>17.7341659232828</v>
      </c>
    </row>
    <row r="339" customFormat="false" ht="13.5" hidden="false" customHeight="false" outlineLevel="0" collapsed="false">
      <c r="A339" s="2" t="n">
        <v>2110</v>
      </c>
      <c r="B339" s="15" t="s">
        <v>19</v>
      </c>
      <c r="C339" s="15" t="s">
        <v>20</v>
      </c>
      <c r="D339" s="3" t="n">
        <v>0.472222222222222</v>
      </c>
      <c r="E339" s="3" t="n">
        <v>0.545138888888889</v>
      </c>
      <c r="G339" s="1" t="s">
        <v>230</v>
      </c>
      <c r="H339" s="15" t="s">
        <v>228</v>
      </c>
      <c r="I339" s="4" t="n">
        <v>1935</v>
      </c>
      <c r="J339" s="4" t="n">
        <v>35110</v>
      </c>
      <c r="K339" s="5" t="n">
        <v>18.1447028423773</v>
      </c>
    </row>
    <row r="340" customFormat="false" ht="13.5" hidden="false" customHeight="false" outlineLevel="0" collapsed="false">
      <c r="A340" s="2" t="n">
        <v>2111</v>
      </c>
      <c r="B340" s="15" t="s">
        <v>19</v>
      </c>
      <c r="C340" s="15" t="s">
        <v>20</v>
      </c>
      <c r="D340" s="3" t="n">
        <v>0.635416666666667</v>
      </c>
      <c r="E340" s="3" t="n">
        <v>0.704861111111111</v>
      </c>
      <c r="G340" s="1" t="s">
        <v>231</v>
      </c>
      <c r="H340" s="15" t="s">
        <v>124</v>
      </c>
      <c r="I340" s="4" t="n">
        <v>1321</v>
      </c>
      <c r="J340" s="4" t="n">
        <v>38610</v>
      </c>
      <c r="K340" s="5" t="n">
        <v>29.227857683573</v>
      </c>
    </row>
    <row r="341" customFormat="false" ht="13.5" hidden="false" customHeight="false" outlineLevel="0" collapsed="false">
      <c r="A341" s="2" t="n">
        <v>2112</v>
      </c>
      <c r="B341" s="15" t="s">
        <v>19</v>
      </c>
      <c r="C341" s="15" t="s">
        <v>20</v>
      </c>
      <c r="D341" s="3" t="n">
        <v>0.635416666666667</v>
      </c>
      <c r="E341" s="3" t="n">
        <v>0.704861111111111</v>
      </c>
      <c r="G341" s="1" t="s">
        <v>231</v>
      </c>
      <c r="H341" s="15" t="s">
        <v>99</v>
      </c>
      <c r="I341" s="4" t="n">
        <v>1321</v>
      </c>
      <c r="J341" s="4" t="n">
        <v>39910</v>
      </c>
      <c r="K341" s="5" t="n">
        <v>30.2119606358819</v>
      </c>
    </row>
    <row r="342" customFormat="false" ht="13.5" hidden="false" customHeight="false" outlineLevel="0" collapsed="false">
      <c r="A342" s="2" t="n">
        <v>2113</v>
      </c>
      <c r="B342" s="15" t="s">
        <v>19</v>
      </c>
      <c r="C342" s="15" t="s">
        <v>20</v>
      </c>
      <c r="D342" s="3" t="n">
        <v>0.635416666666667</v>
      </c>
      <c r="E342" s="3" t="n">
        <v>0.704861111111111</v>
      </c>
      <c r="G342" s="1" t="s">
        <v>231</v>
      </c>
      <c r="H342" s="15" t="s">
        <v>22</v>
      </c>
      <c r="I342" s="4" t="n">
        <v>921</v>
      </c>
      <c r="J342" s="4" t="n">
        <v>9810</v>
      </c>
      <c r="K342" s="5" t="n">
        <v>10.6514657980456</v>
      </c>
    </row>
    <row r="343" customFormat="false" ht="13.5" hidden="false" customHeight="false" outlineLevel="0" collapsed="false">
      <c r="A343" s="2" t="n">
        <v>2114</v>
      </c>
      <c r="B343" s="15" t="s">
        <v>19</v>
      </c>
      <c r="C343" s="15" t="s">
        <v>20</v>
      </c>
      <c r="D343" s="3" t="n">
        <v>0.635416666666667</v>
      </c>
      <c r="E343" s="3" t="n">
        <v>0.704861111111111</v>
      </c>
      <c r="G343" s="1" t="s">
        <v>231</v>
      </c>
      <c r="H343" s="15" t="s">
        <v>57</v>
      </c>
      <c r="I343" s="4" t="n">
        <v>921</v>
      </c>
      <c r="J343" s="4" t="n">
        <v>11310</v>
      </c>
      <c r="K343" s="5" t="n">
        <v>12.2801302931596</v>
      </c>
    </row>
    <row r="344" customFormat="false" ht="13.5" hidden="false" customHeight="false" outlineLevel="0" collapsed="false">
      <c r="A344" s="2" t="n">
        <v>2115</v>
      </c>
      <c r="B344" s="15" t="s">
        <v>19</v>
      </c>
      <c r="C344" s="15" t="s">
        <v>20</v>
      </c>
      <c r="D344" s="3" t="n">
        <v>0.635416666666667</v>
      </c>
      <c r="E344" s="3" t="n">
        <v>0.704861111111111</v>
      </c>
      <c r="G344" s="1" t="s">
        <v>231</v>
      </c>
      <c r="H344" s="15" t="s">
        <v>113</v>
      </c>
      <c r="I344" s="4" t="n">
        <v>921</v>
      </c>
      <c r="J344" s="4" t="n">
        <v>13510</v>
      </c>
      <c r="K344" s="5" t="n">
        <v>14.6688382193268</v>
      </c>
    </row>
    <row r="345" customFormat="false" ht="13.5" hidden="false" customHeight="false" outlineLevel="0" collapsed="false">
      <c r="A345" s="2" t="n">
        <v>2116</v>
      </c>
      <c r="B345" s="15" t="s">
        <v>19</v>
      </c>
      <c r="C345" s="15" t="s">
        <v>20</v>
      </c>
      <c r="D345" s="3" t="n">
        <v>0.635416666666667</v>
      </c>
      <c r="E345" s="3" t="n">
        <v>0.704861111111111</v>
      </c>
      <c r="G345" s="1" t="s">
        <v>231</v>
      </c>
      <c r="H345" s="15" t="s">
        <v>223</v>
      </c>
      <c r="I345" s="4" t="n">
        <v>921</v>
      </c>
      <c r="J345" s="4" t="n">
        <v>13810</v>
      </c>
      <c r="K345" s="5" t="n">
        <v>14.9945711183496</v>
      </c>
    </row>
    <row r="346" customFormat="false" ht="13.5" hidden="false" customHeight="false" outlineLevel="0" collapsed="false">
      <c r="A346" s="2" t="n">
        <v>2117</v>
      </c>
      <c r="B346" s="15" t="s">
        <v>19</v>
      </c>
      <c r="C346" s="15" t="s">
        <v>20</v>
      </c>
      <c r="D346" s="3" t="n">
        <v>0.635416666666667</v>
      </c>
      <c r="E346" s="3" t="n">
        <v>0.704861111111111</v>
      </c>
      <c r="G346" s="1" t="s">
        <v>231</v>
      </c>
      <c r="H346" s="15" t="s">
        <v>111</v>
      </c>
      <c r="I346" s="4" t="n">
        <v>921</v>
      </c>
      <c r="J346" s="4" t="n">
        <v>16010</v>
      </c>
      <c r="K346" s="5" t="n">
        <v>17.3832790445168</v>
      </c>
    </row>
    <row r="347" customFormat="false" ht="13.5" hidden="false" customHeight="false" outlineLevel="0" collapsed="false">
      <c r="A347" s="2" t="n">
        <v>2118</v>
      </c>
      <c r="B347" s="15" t="s">
        <v>19</v>
      </c>
      <c r="C347" s="15" t="s">
        <v>20</v>
      </c>
      <c r="D347" s="3" t="n">
        <v>0.767361111111111</v>
      </c>
      <c r="E347" s="3" t="n">
        <v>0.836805555555555</v>
      </c>
      <c r="G347" s="1" t="s">
        <v>232</v>
      </c>
      <c r="H347" s="15" t="s">
        <v>124</v>
      </c>
      <c r="I347" s="4" t="n">
        <v>1321</v>
      </c>
      <c r="J347" s="4" t="n">
        <v>15910</v>
      </c>
      <c r="K347" s="5" t="n">
        <v>12.0439061317184</v>
      </c>
    </row>
    <row r="348" customFormat="false" ht="13.5" hidden="false" customHeight="false" outlineLevel="0" collapsed="false">
      <c r="A348" s="2" t="n">
        <v>2119</v>
      </c>
      <c r="B348" s="15" t="s">
        <v>19</v>
      </c>
      <c r="C348" s="15" t="s">
        <v>20</v>
      </c>
      <c r="D348" s="3" t="n">
        <v>0.767361111111111</v>
      </c>
      <c r="E348" s="3" t="n">
        <v>0.836805555555555</v>
      </c>
      <c r="G348" s="1" t="s">
        <v>232</v>
      </c>
      <c r="H348" s="15" t="s">
        <v>99</v>
      </c>
      <c r="I348" s="4" t="n">
        <v>1321</v>
      </c>
      <c r="J348" s="4" t="n">
        <v>27510</v>
      </c>
      <c r="K348" s="5" t="n">
        <v>20.8251324753974</v>
      </c>
    </row>
    <row r="349" customFormat="false" ht="13.5" hidden="false" customHeight="false" outlineLevel="0" collapsed="false">
      <c r="A349" s="2" t="n">
        <v>2120</v>
      </c>
      <c r="B349" s="15" t="s">
        <v>19</v>
      </c>
      <c r="C349" s="15" t="s">
        <v>20</v>
      </c>
      <c r="D349" s="3" t="n">
        <v>0.767361111111111</v>
      </c>
      <c r="E349" s="3" t="n">
        <v>0.836805555555555</v>
      </c>
      <c r="G349" s="1" t="s">
        <v>232</v>
      </c>
      <c r="H349" s="15" t="s">
        <v>22</v>
      </c>
      <c r="I349" s="4" t="n">
        <v>921</v>
      </c>
      <c r="J349" s="4" t="n">
        <v>6810</v>
      </c>
      <c r="K349" s="5" t="n">
        <v>7.39413680781759</v>
      </c>
    </row>
    <row r="350" customFormat="false" ht="13.5" hidden="false" customHeight="false" outlineLevel="0" collapsed="false">
      <c r="A350" s="2" t="n">
        <v>2121</v>
      </c>
      <c r="B350" s="15" t="s">
        <v>19</v>
      </c>
      <c r="C350" s="15" t="s">
        <v>20</v>
      </c>
      <c r="D350" s="3" t="n">
        <v>0.767361111111111</v>
      </c>
      <c r="E350" s="3" t="n">
        <v>0.836805555555555</v>
      </c>
      <c r="G350" s="1" t="s">
        <v>232</v>
      </c>
      <c r="H350" s="15" t="s">
        <v>57</v>
      </c>
      <c r="I350" s="4" t="n">
        <v>921</v>
      </c>
      <c r="J350" s="4" t="n">
        <v>7210</v>
      </c>
      <c r="K350" s="5" t="n">
        <v>7.82844733984799</v>
      </c>
    </row>
    <row r="351" customFormat="false" ht="13.5" hidden="false" customHeight="false" outlineLevel="0" collapsed="false">
      <c r="A351" s="2" t="n">
        <v>2122</v>
      </c>
      <c r="B351" s="15" t="s">
        <v>19</v>
      </c>
      <c r="C351" s="15" t="s">
        <v>20</v>
      </c>
      <c r="D351" s="3" t="n">
        <v>0.767361111111111</v>
      </c>
      <c r="E351" s="3" t="n">
        <v>0.836805555555555</v>
      </c>
      <c r="G351" s="1" t="s">
        <v>232</v>
      </c>
      <c r="H351" s="15" t="s">
        <v>113</v>
      </c>
      <c r="I351" s="4" t="n">
        <v>921</v>
      </c>
      <c r="J351" s="4" t="n">
        <v>8310</v>
      </c>
      <c r="K351" s="5" t="n">
        <v>9.0228013029316</v>
      </c>
    </row>
    <row r="352" customFormat="false" ht="13.5" hidden="false" customHeight="false" outlineLevel="0" collapsed="false">
      <c r="A352" s="2" t="n">
        <v>2123</v>
      </c>
      <c r="B352" s="15" t="s">
        <v>19</v>
      </c>
      <c r="C352" s="15" t="s">
        <v>20</v>
      </c>
      <c r="D352" s="3" t="n">
        <v>0.767361111111111</v>
      </c>
      <c r="E352" s="3" t="n">
        <v>0.836805555555555</v>
      </c>
      <c r="G352" s="1" t="s">
        <v>232</v>
      </c>
      <c r="H352" s="15" t="s">
        <v>223</v>
      </c>
      <c r="I352" s="4" t="n">
        <v>921</v>
      </c>
      <c r="J352" s="4" t="n">
        <v>8410</v>
      </c>
      <c r="K352" s="5" t="n">
        <v>9.1313789359392</v>
      </c>
    </row>
    <row r="353" customFormat="false" ht="13.5" hidden="false" customHeight="false" outlineLevel="0" collapsed="false">
      <c r="A353" s="2" t="n">
        <v>2124</v>
      </c>
      <c r="B353" s="15" t="s">
        <v>19</v>
      </c>
      <c r="C353" s="15" t="s">
        <v>20</v>
      </c>
      <c r="D353" s="3" t="n">
        <v>0.767361111111111</v>
      </c>
      <c r="E353" s="3" t="n">
        <v>0.836805555555555</v>
      </c>
      <c r="G353" s="1" t="s">
        <v>232</v>
      </c>
      <c r="H353" s="15" t="s">
        <v>111</v>
      </c>
      <c r="I353" s="4" t="n">
        <v>921</v>
      </c>
      <c r="J353" s="4" t="n">
        <v>12110</v>
      </c>
      <c r="K353" s="5" t="n">
        <v>13.1487513572204</v>
      </c>
    </row>
    <row r="354" customFormat="false" ht="13.5" hidden="false" customHeight="false" outlineLevel="0" collapsed="false">
      <c r="A354" s="2" t="n">
        <v>2125</v>
      </c>
      <c r="B354" s="15" t="s">
        <v>19</v>
      </c>
      <c r="C354" s="15" t="s">
        <v>20</v>
      </c>
      <c r="D354" s="3" t="n">
        <v>0.815972222222222</v>
      </c>
      <c r="E354" s="3" t="n">
        <v>0.885416666666667</v>
      </c>
      <c r="G354" s="1" t="s">
        <v>233</v>
      </c>
      <c r="H354" s="15" t="s">
        <v>124</v>
      </c>
      <c r="I354" s="4" t="n">
        <v>1321</v>
      </c>
      <c r="J354" s="4" t="n">
        <v>15910</v>
      </c>
      <c r="K354" s="5" t="n">
        <v>12.0439061317184</v>
      </c>
    </row>
    <row r="355" customFormat="false" ht="13.5" hidden="false" customHeight="false" outlineLevel="0" collapsed="false">
      <c r="A355" s="2" t="n">
        <v>2126</v>
      </c>
      <c r="B355" s="15" t="s">
        <v>19</v>
      </c>
      <c r="C355" s="15" t="s">
        <v>20</v>
      </c>
      <c r="D355" s="3" t="n">
        <v>0.815972222222222</v>
      </c>
      <c r="E355" s="3" t="n">
        <v>0.885416666666667</v>
      </c>
      <c r="G355" s="1" t="s">
        <v>233</v>
      </c>
      <c r="H355" s="15" t="s">
        <v>99</v>
      </c>
      <c r="I355" s="4" t="n">
        <v>1321</v>
      </c>
      <c r="J355" s="4" t="n">
        <v>27510</v>
      </c>
      <c r="K355" s="5" t="n">
        <v>20.8251324753974</v>
      </c>
    </row>
    <row r="356" customFormat="false" ht="13.5" hidden="false" customHeight="false" outlineLevel="0" collapsed="false">
      <c r="A356" s="2" t="n">
        <v>2127</v>
      </c>
      <c r="B356" s="15" t="s">
        <v>19</v>
      </c>
      <c r="C356" s="15" t="s">
        <v>20</v>
      </c>
      <c r="D356" s="3" t="n">
        <v>0.815972222222222</v>
      </c>
      <c r="E356" s="3" t="n">
        <v>0.885416666666667</v>
      </c>
      <c r="G356" s="1" t="s">
        <v>233</v>
      </c>
      <c r="H356" s="15" t="s">
        <v>22</v>
      </c>
      <c r="I356" s="4" t="n">
        <v>921</v>
      </c>
      <c r="J356" s="4" t="n">
        <v>6810</v>
      </c>
      <c r="K356" s="5" t="n">
        <v>7.39413680781759</v>
      </c>
    </row>
    <row r="357" customFormat="false" ht="13.5" hidden="false" customHeight="false" outlineLevel="0" collapsed="false">
      <c r="A357" s="2" t="n">
        <v>2128</v>
      </c>
      <c r="B357" s="15" t="s">
        <v>19</v>
      </c>
      <c r="C357" s="15" t="s">
        <v>20</v>
      </c>
      <c r="D357" s="3" t="n">
        <v>0.815972222222222</v>
      </c>
      <c r="E357" s="3" t="n">
        <v>0.885416666666667</v>
      </c>
      <c r="G357" s="1" t="s">
        <v>233</v>
      </c>
      <c r="H357" s="15" t="s">
        <v>57</v>
      </c>
      <c r="I357" s="4" t="n">
        <v>921</v>
      </c>
      <c r="J357" s="4" t="n">
        <v>7210</v>
      </c>
      <c r="K357" s="5" t="n">
        <v>7.82844733984799</v>
      </c>
    </row>
    <row r="358" customFormat="false" ht="13.5" hidden="false" customHeight="false" outlineLevel="0" collapsed="false">
      <c r="A358" s="2" t="n">
        <v>2129</v>
      </c>
      <c r="B358" s="15" t="s">
        <v>19</v>
      </c>
      <c r="C358" s="15" t="s">
        <v>20</v>
      </c>
      <c r="D358" s="3" t="n">
        <v>0.815972222222222</v>
      </c>
      <c r="E358" s="3" t="n">
        <v>0.885416666666667</v>
      </c>
      <c r="G358" s="1" t="s">
        <v>233</v>
      </c>
      <c r="H358" s="15" t="s">
        <v>113</v>
      </c>
      <c r="I358" s="4" t="n">
        <v>921</v>
      </c>
      <c r="J358" s="4" t="n">
        <v>8310</v>
      </c>
      <c r="K358" s="5" t="n">
        <v>9.0228013029316</v>
      </c>
    </row>
    <row r="359" customFormat="false" ht="13.5" hidden="false" customHeight="false" outlineLevel="0" collapsed="false">
      <c r="A359" s="2" t="n">
        <v>2130</v>
      </c>
      <c r="B359" s="15" t="s">
        <v>19</v>
      </c>
      <c r="C359" s="15" t="s">
        <v>20</v>
      </c>
      <c r="D359" s="3" t="n">
        <v>0.815972222222222</v>
      </c>
      <c r="E359" s="3" t="n">
        <v>0.885416666666667</v>
      </c>
      <c r="G359" s="1" t="s">
        <v>233</v>
      </c>
      <c r="H359" s="15" t="s">
        <v>223</v>
      </c>
      <c r="I359" s="4" t="n">
        <v>921</v>
      </c>
      <c r="J359" s="4" t="n">
        <v>8410</v>
      </c>
      <c r="K359" s="5" t="n">
        <v>9.1313789359392</v>
      </c>
    </row>
    <row r="360" customFormat="false" ht="13.5" hidden="false" customHeight="false" outlineLevel="0" collapsed="false">
      <c r="A360" s="2" t="n">
        <v>2131</v>
      </c>
      <c r="B360" s="15" t="s">
        <v>19</v>
      </c>
      <c r="C360" s="15" t="s">
        <v>20</v>
      </c>
      <c r="D360" s="3" t="n">
        <v>0.815972222222222</v>
      </c>
      <c r="E360" s="3" t="n">
        <v>0.885416666666667</v>
      </c>
      <c r="G360" s="1" t="s">
        <v>233</v>
      </c>
      <c r="H360" s="15" t="s">
        <v>111</v>
      </c>
      <c r="I360" s="4" t="n">
        <v>921</v>
      </c>
      <c r="J360" s="4" t="n">
        <v>12110</v>
      </c>
      <c r="K360" s="5" t="n">
        <v>13.1487513572204</v>
      </c>
    </row>
    <row r="361" customFormat="false" ht="13.5" hidden="false" customHeight="false" outlineLevel="0" collapsed="false">
      <c r="A361" s="2" t="n">
        <v>2132</v>
      </c>
      <c r="B361" s="15" t="s">
        <v>19</v>
      </c>
      <c r="C361" s="15" t="s">
        <v>20</v>
      </c>
      <c r="D361" s="3" t="n">
        <v>0.815972222222222</v>
      </c>
      <c r="E361" s="3" t="n">
        <v>0.885416666666667</v>
      </c>
      <c r="G361" s="1" t="s">
        <v>233</v>
      </c>
      <c r="H361" s="15" t="s">
        <v>224</v>
      </c>
      <c r="I361" s="4" t="n">
        <v>2242</v>
      </c>
      <c r="J361" s="4" t="n">
        <v>57610</v>
      </c>
      <c r="K361" s="5" t="n">
        <v>25.6958073148974</v>
      </c>
    </row>
    <row r="362" customFormat="false" ht="13.5" hidden="false" customHeight="false" outlineLevel="0" collapsed="false">
      <c r="A362" s="2" t="n">
        <v>2133</v>
      </c>
      <c r="B362" s="15" t="s">
        <v>19</v>
      </c>
      <c r="C362" s="15" t="s">
        <v>20</v>
      </c>
      <c r="D362" s="3" t="n">
        <v>0.815972222222222</v>
      </c>
      <c r="E362" s="3" t="n">
        <v>0.885416666666667</v>
      </c>
      <c r="G362" s="1" t="s">
        <v>233</v>
      </c>
      <c r="H362" s="15" t="s">
        <v>225</v>
      </c>
      <c r="I362" s="4" t="n">
        <v>1935</v>
      </c>
      <c r="J362" s="4" t="n">
        <v>30210</v>
      </c>
      <c r="K362" s="5" t="n">
        <v>15.6124031007752</v>
      </c>
    </row>
    <row r="363" customFormat="false" ht="13.5" hidden="false" customHeight="false" outlineLevel="0" collapsed="false">
      <c r="A363" s="2" t="n">
        <v>2134</v>
      </c>
      <c r="B363" s="15" t="s">
        <v>19</v>
      </c>
      <c r="C363" s="15" t="s">
        <v>20</v>
      </c>
      <c r="D363" s="3" t="n">
        <v>0.815972222222222</v>
      </c>
      <c r="E363" s="3" t="n">
        <v>0.885416666666667</v>
      </c>
      <c r="G363" s="1" t="s">
        <v>233</v>
      </c>
      <c r="H363" s="15" t="s">
        <v>34</v>
      </c>
      <c r="I363" s="4" t="n">
        <v>1935</v>
      </c>
      <c r="J363" s="4" t="n">
        <v>26210</v>
      </c>
      <c r="K363" s="5" t="n">
        <v>13.5452196382429</v>
      </c>
    </row>
    <row r="364" customFormat="false" ht="13.5" hidden="false" customHeight="false" outlineLevel="0" collapsed="false">
      <c r="A364" s="2" t="n">
        <v>2135</v>
      </c>
      <c r="B364" s="15" t="s">
        <v>19</v>
      </c>
      <c r="C364" s="15" t="s">
        <v>20</v>
      </c>
      <c r="D364" s="3" t="n">
        <v>0.815972222222222</v>
      </c>
      <c r="E364" s="3" t="n">
        <v>0.885416666666667</v>
      </c>
      <c r="G364" s="1" t="s">
        <v>233</v>
      </c>
      <c r="H364" s="15" t="s">
        <v>226</v>
      </c>
      <c r="I364" s="4" t="n">
        <v>2242</v>
      </c>
      <c r="J364" s="4" t="n">
        <v>51460</v>
      </c>
      <c r="K364" s="5" t="n">
        <v>22.9527207850134</v>
      </c>
    </row>
    <row r="365" customFormat="false" ht="13.5" hidden="false" customHeight="false" outlineLevel="0" collapsed="false">
      <c r="A365" s="2" t="n">
        <v>2136</v>
      </c>
      <c r="B365" s="15" t="s">
        <v>19</v>
      </c>
      <c r="C365" s="15" t="s">
        <v>20</v>
      </c>
      <c r="D365" s="3" t="n">
        <v>0.815972222222222</v>
      </c>
      <c r="E365" s="3" t="n">
        <v>0.885416666666667</v>
      </c>
      <c r="G365" s="1" t="s">
        <v>233</v>
      </c>
      <c r="H365" s="15" t="s">
        <v>227</v>
      </c>
      <c r="I365" s="4" t="n">
        <v>2242</v>
      </c>
      <c r="J365" s="4" t="n">
        <v>39760</v>
      </c>
      <c r="K365" s="5" t="n">
        <v>17.7341659232828</v>
      </c>
    </row>
    <row r="366" customFormat="false" ht="13.5" hidden="false" customHeight="false" outlineLevel="0" collapsed="false">
      <c r="A366" s="2" t="n">
        <v>2137</v>
      </c>
      <c r="B366" s="15" t="s">
        <v>19</v>
      </c>
      <c r="C366" s="15" t="s">
        <v>20</v>
      </c>
      <c r="D366" s="3" t="n">
        <v>0.815972222222222</v>
      </c>
      <c r="E366" s="3" t="n">
        <v>0.885416666666667</v>
      </c>
      <c r="G366" s="1" t="s">
        <v>233</v>
      </c>
      <c r="H366" s="15" t="s">
        <v>228</v>
      </c>
      <c r="I366" s="4" t="n">
        <v>1935</v>
      </c>
      <c r="J366" s="4" t="n">
        <v>35110</v>
      </c>
      <c r="K366" s="5" t="n">
        <v>18.1447028423773</v>
      </c>
    </row>
    <row r="367" customFormat="false" ht="13.5" hidden="false" customHeight="false" outlineLevel="0" collapsed="false">
      <c r="A367" s="2" t="n">
        <v>2138</v>
      </c>
      <c r="B367" s="15" t="s">
        <v>19</v>
      </c>
      <c r="C367" s="15" t="s">
        <v>118</v>
      </c>
      <c r="D367" s="3" t="n">
        <v>0.322916666666667</v>
      </c>
      <c r="E367" s="3" t="n">
        <v>0.371527777777778</v>
      </c>
      <c r="G367" s="1" t="s">
        <v>234</v>
      </c>
      <c r="H367" s="15" t="s">
        <v>124</v>
      </c>
      <c r="I367" s="4" t="n">
        <v>883</v>
      </c>
      <c r="J367" s="4" t="n">
        <v>28770</v>
      </c>
      <c r="K367" s="5" t="n">
        <v>32.5821064552661</v>
      </c>
    </row>
    <row r="368" customFormat="false" ht="13.5" hidden="false" customHeight="false" outlineLevel="0" collapsed="false">
      <c r="A368" s="2" t="n">
        <v>2139</v>
      </c>
      <c r="B368" s="15" t="s">
        <v>19</v>
      </c>
      <c r="C368" s="15" t="s">
        <v>118</v>
      </c>
      <c r="D368" s="3" t="n">
        <v>0.322916666666667</v>
      </c>
      <c r="E368" s="3" t="n">
        <v>0.371527777777778</v>
      </c>
      <c r="G368" s="1" t="s">
        <v>234</v>
      </c>
      <c r="H368" s="15" t="s">
        <v>99</v>
      </c>
      <c r="I368" s="4" t="n">
        <v>883</v>
      </c>
      <c r="J368" s="4" t="n">
        <v>30170</v>
      </c>
      <c r="K368" s="5" t="n">
        <v>34.167610419026</v>
      </c>
    </row>
    <row r="369" customFormat="false" ht="13.5" hidden="false" customHeight="false" outlineLevel="0" collapsed="false">
      <c r="A369" s="2" t="n">
        <v>2140</v>
      </c>
      <c r="B369" s="15" t="s">
        <v>19</v>
      </c>
      <c r="C369" s="15" t="s">
        <v>118</v>
      </c>
      <c r="D369" s="3" t="n">
        <v>0.322916666666667</v>
      </c>
      <c r="E369" s="3" t="n">
        <v>0.371527777777778</v>
      </c>
      <c r="G369" s="1" t="s">
        <v>234</v>
      </c>
      <c r="H369" s="15" t="s">
        <v>22</v>
      </c>
      <c r="I369" s="4" t="n">
        <v>483</v>
      </c>
      <c r="J369" s="4" t="n">
        <v>13470</v>
      </c>
      <c r="K369" s="5" t="n">
        <v>27.888198757764</v>
      </c>
    </row>
    <row r="370" customFormat="false" ht="13.5" hidden="false" customHeight="false" outlineLevel="0" collapsed="false">
      <c r="A370" s="2" t="n">
        <v>2141</v>
      </c>
      <c r="B370" s="15" t="s">
        <v>19</v>
      </c>
      <c r="C370" s="15" t="s">
        <v>118</v>
      </c>
      <c r="D370" s="3" t="n">
        <v>0.322916666666667</v>
      </c>
      <c r="E370" s="3" t="n">
        <v>0.371527777777778</v>
      </c>
      <c r="G370" s="1" t="s">
        <v>234</v>
      </c>
      <c r="H370" s="15" t="s">
        <v>57</v>
      </c>
      <c r="I370" s="4" t="n">
        <v>483</v>
      </c>
      <c r="J370" s="4" t="n">
        <v>14070</v>
      </c>
      <c r="K370" s="5" t="n">
        <v>29.1304347826087</v>
      </c>
    </row>
    <row r="371" customFormat="false" ht="13.5" hidden="false" customHeight="false" outlineLevel="0" collapsed="false">
      <c r="A371" s="2" t="n">
        <v>2142</v>
      </c>
      <c r="B371" s="15" t="s">
        <v>19</v>
      </c>
      <c r="C371" s="15" t="s">
        <v>118</v>
      </c>
      <c r="D371" s="3" t="n">
        <v>0.322916666666667</v>
      </c>
      <c r="E371" s="3" t="n">
        <v>0.371527777777778</v>
      </c>
      <c r="G371" s="1" t="s">
        <v>234</v>
      </c>
      <c r="H371" s="15" t="s">
        <v>113</v>
      </c>
      <c r="I371" s="4" t="n">
        <v>483</v>
      </c>
      <c r="J371" s="4" t="n">
        <v>15170</v>
      </c>
      <c r="K371" s="5" t="n">
        <v>31.407867494824</v>
      </c>
    </row>
    <row r="372" customFormat="false" ht="13.5" hidden="false" customHeight="false" outlineLevel="0" collapsed="false">
      <c r="A372" s="2" t="n">
        <v>2143</v>
      </c>
      <c r="B372" s="15" t="s">
        <v>19</v>
      </c>
      <c r="C372" s="15" t="s">
        <v>118</v>
      </c>
      <c r="D372" s="3" t="n">
        <v>0.322916666666667</v>
      </c>
      <c r="E372" s="3" t="n">
        <v>0.371527777777778</v>
      </c>
      <c r="G372" s="1" t="s">
        <v>234</v>
      </c>
      <c r="H372" s="15" t="s">
        <v>223</v>
      </c>
      <c r="I372" s="4" t="n">
        <v>483</v>
      </c>
      <c r="J372" s="4" t="n">
        <v>16170</v>
      </c>
      <c r="K372" s="5" t="n">
        <v>33.4782608695652</v>
      </c>
    </row>
    <row r="373" customFormat="false" ht="13.5" hidden="false" customHeight="false" outlineLevel="0" collapsed="false">
      <c r="A373" s="2" t="n">
        <v>2144</v>
      </c>
      <c r="B373" s="15" t="s">
        <v>19</v>
      </c>
      <c r="C373" s="15" t="s">
        <v>118</v>
      </c>
      <c r="D373" s="3" t="n">
        <v>0.322916666666667</v>
      </c>
      <c r="E373" s="3" t="n">
        <v>0.371527777777778</v>
      </c>
      <c r="G373" s="1" t="s">
        <v>234</v>
      </c>
      <c r="H373" s="15" t="s">
        <v>111</v>
      </c>
      <c r="I373" s="4" t="n">
        <v>483</v>
      </c>
      <c r="J373" s="4" t="n">
        <v>18270</v>
      </c>
      <c r="K373" s="5" t="n">
        <v>37.8260869565217</v>
      </c>
    </row>
    <row r="374" customFormat="false" ht="13.5" hidden="false" customHeight="false" outlineLevel="0" collapsed="false">
      <c r="A374" s="2" t="n">
        <v>2145</v>
      </c>
      <c r="B374" s="15" t="s">
        <v>19</v>
      </c>
      <c r="C374" s="15" t="s">
        <v>118</v>
      </c>
      <c r="D374" s="3" t="n">
        <v>0.493055555555556</v>
      </c>
      <c r="E374" s="3" t="n">
        <v>0.541666666666667</v>
      </c>
      <c r="G374" s="1" t="s">
        <v>235</v>
      </c>
      <c r="H374" s="15" t="s">
        <v>124</v>
      </c>
      <c r="I374" s="4" t="n">
        <v>883</v>
      </c>
      <c r="J374" s="4" t="n">
        <v>28770</v>
      </c>
      <c r="K374" s="5" t="n">
        <v>32.5821064552661</v>
      </c>
    </row>
    <row r="375" customFormat="false" ht="13.5" hidden="false" customHeight="false" outlineLevel="0" collapsed="false">
      <c r="A375" s="2" t="n">
        <v>2146</v>
      </c>
      <c r="B375" s="15" t="s">
        <v>19</v>
      </c>
      <c r="C375" s="15" t="s">
        <v>118</v>
      </c>
      <c r="D375" s="3" t="n">
        <v>0.493055555555556</v>
      </c>
      <c r="E375" s="3" t="n">
        <v>0.541666666666667</v>
      </c>
      <c r="G375" s="1" t="s">
        <v>235</v>
      </c>
      <c r="H375" s="15" t="s">
        <v>99</v>
      </c>
      <c r="I375" s="4" t="n">
        <v>883</v>
      </c>
      <c r="J375" s="4" t="n">
        <v>30170</v>
      </c>
      <c r="K375" s="5" t="n">
        <v>34.167610419026</v>
      </c>
    </row>
    <row r="376" customFormat="false" ht="13.5" hidden="false" customHeight="false" outlineLevel="0" collapsed="false">
      <c r="A376" s="2" t="n">
        <v>2147</v>
      </c>
      <c r="B376" s="15" t="s">
        <v>19</v>
      </c>
      <c r="C376" s="15" t="s">
        <v>118</v>
      </c>
      <c r="D376" s="3" t="n">
        <v>0.493055555555556</v>
      </c>
      <c r="E376" s="3" t="n">
        <v>0.541666666666667</v>
      </c>
      <c r="G376" s="1" t="s">
        <v>235</v>
      </c>
      <c r="H376" s="15" t="s">
        <v>22</v>
      </c>
      <c r="I376" s="4" t="n">
        <v>483</v>
      </c>
      <c r="J376" s="4" t="n">
        <v>10870</v>
      </c>
      <c r="K376" s="5" t="n">
        <v>22.5051759834369</v>
      </c>
    </row>
    <row r="377" customFormat="false" ht="13.5" hidden="false" customHeight="false" outlineLevel="0" collapsed="false">
      <c r="A377" s="2" t="n">
        <v>2148</v>
      </c>
      <c r="B377" s="15" t="s">
        <v>19</v>
      </c>
      <c r="C377" s="15" t="s">
        <v>118</v>
      </c>
      <c r="D377" s="3" t="n">
        <v>0.493055555555556</v>
      </c>
      <c r="E377" s="3" t="n">
        <v>0.541666666666667</v>
      </c>
      <c r="G377" s="1" t="s">
        <v>235</v>
      </c>
      <c r="H377" s="15" t="s">
        <v>57</v>
      </c>
      <c r="I377" s="4" t="n">
        <v>483</v>
      </c>
      <c r="J377" s="4" t="n">
        <v>11170</v>
      </c>
      <c r="K377" s="5" t="n">
        <v>23.1262939958592</v>
      </c>
    </row>
    <row r="378" customFormat="false" ht="13.5" hidden="false" customHeight="false" outlineLevel="0" collapsed="false">
      <c r="A378" s="2" t="n">
        <v>2149</v>
      </c>
      <c r="B378" s="15" t="s">
        <v>19</v>
      </c>
      <c r="C378" s="15" t="s">
        <v>118</v>
      </c>
      <c r="D378" s="3" t="n">
        <v>0.493055555555556</v>
      </c>
      <c r="E378" s="3" t="n">
        <v>0.541666666666667</v>
      </c>
      <c r="G378" s="1" t="s">
        <v>235</v>
      </c>
      <c r="H378" s="15" t="s">
        <v>113</v>
      </c>
      <c r="I378" s="4" t="n">
        <v>483</v>
      </c>
      <c r="J378" s="4" t="n">
        <v>11270</v>
      </c>
      <c r="K378" s="5" t="n">
        <v>23.3333333333333</v>
      </c>
    </row>
    <row r="379" customFormat="false" ht="13.5" hidden="false" customHeight="false" outlineLevel="0" collapsed="false">
      <c r="A379" s="2" t="n">
        <v>2150</v>
      </c>
      <c r="B379" s="15" t="s">
        <v>19</v>
      </c>
      <c r="C379" s="15" t="s">
        <v>118</v>
      </c>
      <c r="D379" s="3" t="n">
        <v>0.493055555555556</v>
      </c>
      <c r="E379" s="3" t="n">
        <v>0.541666666666667</v>
      </c>
      <c r="G379" s="1" t="s">
        <v>235</v>
      </c>
      <c r="H379" s="15" t="s">
        <v>223</v>
      </c>
      <c r="I379" s="4" t="n">
        <v>483</v>
      </c>
      <c r="J379" s="4" t="n">
        <v>12270</v>
      </c>
      <c r="K379" s="5" t="n">
        <v>25.4037267080745</v>
      </c>
    </row>
    <row r="380" customFormat="false" ht="13.5" hidden="false" customHeight="false" outlineLevel="0" collapsed="false">
      <c r="A380" s="2" t="n">
        <v>2151</v>
      </c>
      <c r="B380" s="15" t="s">
        <v>19</v>
      </c>
      <c r="C380" s="15" t="s">
        <v>118</v>
      </c>
      <c r="D380" s="3" t="n">
        <v>0.493055555555556</v>
      </c>
      <c r="E380" s="3" t="n">
        <v>0.541666666666667</v>
      </c>
      <c r="G380" s="1" t="s">
        <v>235</v>
      </c>
      <c r="H380" s="15" t="s">
        <v>111</v>
      </c>
      <c r="I380" s="4" t="n">
        <v>483</v>
      </c>
      <c r="J380" s="4" t="n">
        <v>12570</v>
      </c>
      <c r="K380" s="5" t="n">
        <v>26.0248447204969</v>
      </c>
    </row>
    <row r="381" customFormat="false" ht="13.5" hidden="false" customHeight="false" outlineLevel="0" collapsed="false">
      <c r="A381" s="2" t="n">
        <v>2152</v>
      </c>
      <c r="B381" s="15" t="s">
        <v>19</v>
      </c>
      <c r="C381" s="15" t="s">
        <v>118</v>
      </c>
      <c r="D381" s="3" t="n">
        <v>0.815972222222222</v>
      </c>
      <c r="E381" s="3" t="n">
        <v>0.861111111111111</v>
      </c>
      <c r="G381" s="1" t="s">
        <v>236</v>
      </c>
      <c r="H381" s="15" t="s">
        <v>124</v>
      </c>
      <c r="I381" s="4" t="n">
        <v>883</v>
      </c>
      <c r="J381" s="4" t="n">
        <v>28770</v>
      </c>
      <c r="K381" s="5" t="n">
        <v>32.5821064552661</v>
      </c>
    </row>
    <row r="382" customFormat="false" ht="13.5" hidden="false" customHeight="false" outlineLevel="0" collapsed="false">
      <c r="A382" s="2" t="n">
        <v>2153</v>
      </c>
      <c r="B382" s="15" t="s">
        <v>19</v>
      </c>
      <c r="C382" s="15" t="s">
        <v>118</v>
      </c>
      <c r="D382" s="3" t="n">
        <v>0.815972222222222</v>
      </c>
      <c r="E382" s="3" t="n">
        <v>0.861111111111111</v>
      </c>
      <c r="G382" s="1" t="s">
        <v>236</v>
      </c>
      <c r="H382" s="15" t="s">
        <v>99</v>
      </c>
      <c r="I382" s="4" t="n">
        <v>883</v>
      </c>
      <c r="J382" s="4" t="n">
        <v>30170</v>
      </c>
      <c r="K382" s="5" t="n">
        <v>34.167610419026</v>
      </c>
    </row>
    <row r="383" customFormat="false" ht="13.5" hidden="false" customHeight="false" outlineLevel="0" collapsed="false">
      <c r="A383" s="2" t="n">
        <v>2154</v>
      </c>
      <c r="B383" s="15" t="s">
        <v>19</v>
      </c>
      <c r="C383" s="15" t="s">
        <v>118</v>
      </c>
      <c r="D383" s="3" t="n">
        <v>0.815972222222222</v>
      </c>
      <c r="E383" s="3" t="n">
        <v>0.861111111111111</v>
      </c>
      <c r="G383" s="1" t="s">
        <v>236</v>
      </c>
      <c r="H383" s="15" t="s">
        <v>22</v>
      </c>
      <c r="I383" s="4" t="n">
        <v>483</v>
      </c>
      <c r="J383" s="4" t="n">
        <v>12970</v>
      </c>
      <c r="K383" s="5" t="n">
        <v>26.8530020703934</v>
      </c>
    </row>
    <row r="384" customFormat="false" ht="13.5" hidden="false" customHeight="false" outlineLevel="0" collapsed="false">
      <c r="A384" s="2" t="n">
        <v>2155</v>
      </c>
      <c r="B384" s="15" t="s">
        <v>19</v>
      </c>
      <c r="C384" s="15" t="s">
        <v>118</v>
      </c>
      <c r="D384" s="3" t="n">
        <v>0.815972222222222</v>
      </c>
      <c r="E384" s="3" t="n">
        <v>0.861111111111111</v>
      </c>
      <c r="G384" s="1" t="s">
        <v>236</v>
      </c>
      <c r="H384" s="15" t="s">
        <v>57</v>
      </c>
      <c r="I384" s="4" t="n">
        <v>483</v>
      </c>
      <c r="J384" s="4" t="n">
        <v>13570</v>
      </c>
      <c r="K384" s="5" t="n">
        <v>28.0952380952381</v>
      </c>
    </row>
    <row r="385" customFormat="false" ht="13.5" hidden="false" customHeight="false" outlineLevel="0" collapsed="false">
      <c r="A385" s="2" t="n">
        <v>2156</v>
      </c>
      <c r="B385" s="15" t="s">
        <v>19</v>
      </c>
      <c r="C385" s="15" t="s">
        <v>118</v>
      </c>
      <c r="D385" s="3" t="n">
        <v>0.815972222222222</v>
      </c>
      <c r="E385" s="3" t="n">
        <v>0.861111111111111</v>
      </c>
      <c r="G385" s="1" t="s">
        <v>236</v>
      </c>
      <c r="H385" s="15" t="s">
        <v>113</v>
      </c>
      <c r="I385" s="4" t="n">
        <v>483</v>
      </c>
      <c r="J385" s="4" t="n">
        <v>14570</v>
      </c>
      <c r="K385" s="5" t="n">
        <v>30.1656314699793</v>
      </c>
    </row>
    <row r="386" customFormat="false" ht="13.5" hidden="false" customHeight="false" outlineLevel="0" collapsed="false">
      <c r="A386" s="2" t="n">
        <v>2157</v>
      </c>
      <c r="B386" s="15" t="s">
        <v>19</v>
      </c>
      <c r="C386" s="15" t="s">
        <v>118</v>
      </c>
      <c r="D386" s="3" t="n">
        <v>0.815972222222222</v>
      </c>
      <c r="E386" s="3" t="n">
        <v>0.861111111111111</v>
      </c>
      <c r="G386" s="1" t="s">
        <v>236</v>
      </c>
      <c r="H386" s="15" t="s">
        <v>223</v>
      </c>
      <c r="I386" s="4" t="n">
        <v>483</v>
      </c>
      <c r="J386" s="4" t="n">
        <v>15570</v>
      </c>
      <c r="K386" s="5" t="n">
        <v>32.2360248447205</v>
      </c>
    </row>
    <row r="387" customFormat="false" ht="13.5" hidden="false" customHeight="false" outlineLevel="0" collapsed="false">
      <c r="A387" s="2" t="n">
        <v>2158</v>
      </c>
      <c r="B387" s="15" t="s">
        <v>19</v>
      </c>
      <c r="C387" s="15" t="s">
        <v>118</v>
      </c>
      <c r="D387" s="3" t="n">
        <v>0.815972222222222</v>
      </c>
      <c r="E387" s="3" t="n">
        <v>0.861111111111111</v>
      </c>
      <c r="G387" s="1" t="s">
        <v>236</v>
      </c>
      <c r="H387" s="15" t="s">
        <v>111</v>
      </c>
      <c r="I387" s="4" t="n">
        <v>483</v>
      </c>
      <c r="J387" s="4" t="n">
        <v>17670</v>
      </c>
      <c r="K387" s="5" t="n">
        <v>36.583850931677</v>
      </c>
    </row>
    <row r="388" customFormat="false" ht="13.5" hidden="false" customHeight="false" outlineLevel="0" collapsed="false">
      <c r="A388" s="2" t="n">
        <v>2159</v>
      </c>
      <c r="B388" s="15" t="s">
        <v>19</v>
      </c>
      <c r="C388" s="15" t="s">
        <v>122</v>
      </c>
      <c r="D388" s="3" t="n">
        <v>0.322916666666667</v>
      </c>
      <c r="E388" s="3" t="n">
        <v>0.375</v>
      </c>
      <c r="G388" s="1" t="s">
        <v>237</v>
      </c>
      <c r="H388" s="15" t="s">
        <v>124</v>
      </c>
      <c r="I388" s="4" t="n">
        <v>689</v>
      </c>
      <c r="J388" s="4" t="n">
        <v>13290</v>
      </c>
      <c r="K388" s="5" t="n">
        <v>19.288824383164</v>
      </c>
    </row>
    <row r="389" customFormat="false" ht="13.5" hidden="false" customHeight="false" outlineLevel="0" collapsed="false">
      <c r="A389" s="2" t="n">
        <v>2160</v>
      </c>
      <c r="B389" s="15" t="s">
        <v>19</v>
      </c>
      <c r="C389" s="15" t="s">
        <v>122</v>
      </c>
      <c r="D389" s="3" t="n">
        <v>0.322916666666667</v>
      </c>
      <c r="E389" s="3" t="n">
        <v>0.375</v>
      </c>
      <c r="G389" s="1" t="s">
        <v>237</v>
      </c>
      <c r="H389" s="15" t="s">
        <v>99</v>
      </c>
      <c r="I389" s="4" t="n">
        <v>689</v>
      </c>
      <c r="J389" s="4" t="n">
        <v>15890</v>
      </c>
      <c r="K389" s="5" t="n">
        <v>23.0624092888244</v>
      </c>
    </row>
    <row r="390" customFormat="false" ht="13.5" hidden="false" customHeight="false" outlineLevel="0" collapsed="false">
      <c r="A390" s="2" t="n">
        <v>2161</v>
      </c>
      <c r="B390" s="15" t="s">
        <v>19</v>
      </c>
      <c r="C390" s="15" t="s">
        <v>122</v>
      </c>
      <c r="D390" s="3" t="n">
        <v>0.322916666666667</v>
      </c>
      <c r="E390" s="3" t="n">
        <v>0.375</v>
      </c>
      <c r="G390" s="1" t="s">
        <v>237</v>
      </c>
      <c r="H390" s="15" t="s">
        <v>22</v>
      </c>
      <c r="I390" s="4" t="n">
        <v>289</v>
      </c>
      <c r="J390" s="4" t="n">
        <v>9390</v>
      </c>
      <c r="K390" s="5" t="n">
        <v>32.4913494809689</v>
      </c>
    </row>
    <row r="391" customFormat="false" ht="13.5" hidden="false" customHeight="false" outlineLevel="0" collapsed="false">
      <c r="A391" s="2" t="n">
        <v>2162</v>
      </c>
      <c r="B391" s="15" t="s">
        <v>19</v>
      </c>
      <c r="C391" s="15" t="s">
        <v>122</v>
      </c>
      <c r="D391" s="3" t="n">
        <v>0.322916666666667</v>
      </c>
      <c r="E391" s="3" t="n">
        <v>0.375</v>
      </c>
      <c r="G391" s="1" t="s">
        <v>237</v>
      </c>
      <c r="H391" s="15" t="s">
        <v>57</v>
      </c>
      <c r="I391" s="4" t="n">
        <v>289</v>
      </c>
      <c r="J391" s="4" t="n">
        <v>9490</v>
      </c>
      <c r="K391" s="5" t="n">
        <v>32.8373702422145</v>
      </c>
    </row>
    <row r="392" customFormat="false" ht="13.5" hidden="false" customHeight="false" outlineLevel="0" collapsed="false">
      <c r="A392" s="2" t="n">
        <v>2163</v>
      </c>
      <c r="B392" s="15" t="s">
        <v>19</v>
      </c>
      <c r="C392" s="15" t="s">
        <v>122</v>
      </c>
      <c r="D392" s="3" t="n">
        <v>0.322916666666667</v>
      </c>
      <c r="E392" s="3" t="n">
        <v>0.375</v>
      </c>
      <c r="G392" s="1" t="s">
        <v>237</v>
      </c>
      <c r="H392" s="15" t="s">
        <v>113</v>
      </c>
      <c r="I392" s="4" t="n">
        <v>289</v>
      </c>
      <c r="J392" s="4" t="n">
        <v>9590</v>
      </c>
      <c r="K392" s="5" t="n">
        <v>33.1833910034602</v>
      </c>
    </row>
    <row r="393" customFormat="false" ht="13.5" hidden="false" customHeight="false" outlineLevel="0" collapsed="false">
      <c r="A393" s="2" t="n">
        <v>2164</v>
      </c>
      <c r="B393" s="15" t="s">
        <v>19</v>
      </c>
      <c r="C393" s="15" t="s">
        <v>122</v>
      </c>
      <c r="D393" s="3" t="n">
        <v>0.322916666666667</v>
      </c>
      <c r="E393" s="3" t="n">
        <v>0.375</v>
      </c>
      <c r="G393" s="1" t="s">
        <v>237</v>
      </c>
      <c r="H393" s="15" t="s">
        <v>223</v>
      </c>
      <c r="I393" s="4" t="n">
        <v>289</v>
      </c>
      <c r="J393" s="4" t="n">
        <v>9690</v>
      </c>
      <c r="K393" s="5" t="n">
        <v>33.5294117647059</v>
      </c>
    </row>
    <row r="394" customFormat="false" ht="13.5" hidden="false" customHeight="false" outlineLevel="0" collapsed="false">
      <c r="A394" s="2" t="n">
        <v>2165</v>
      </c>
      <c r="B394" s="15" t="s">
        <v>19</v>
      </c>
      <c r="C394" s="15" t="s">
        <v>122</v>
      </c>
      <c r="D394" s="3" t="n">
        <v>0.322916666666667</v>
      </c>
      <c r="E394" s="3" t="n">
        <v>0.375</v>
      </c>
      <c r="G394" s="1" t="s">
        <v>237</v>
      </c>
      <c r="H394" s="15" t="s">
        <v>111</v>
      </c>
      <c r="I394" s="4" t="n">
        <v>289</v>
      </c>
      <c r="J394" s="4" t="n">
        <v>9790</v>
      </c>
      <c r="K394" s="5" t="n">
        <v>33.8754325259516</v>
      </c>
    </row>
    <row r="395" customFormat="false" ht="13.5" hidden="false" customHeight="false" outlineLevel="0" collapsed="false">
      <c r="A395" s="2" t="n">
        <v>2166</v>
      </c>
      <c r="B395" s="15" t="s">
        <v>19</v>
      </c>
      <c r="C395" s="15" t="s">
        <v>122</v>
      </c>
      <c r="D395" s="3" t="n">
        <v>0.604166666666667</v>
      </c>
      <c r="E395" s="3" t="n">
        <v>0.65625</v>
      </c>
      <c r="G395" s="1" t="s">
        <v>238</v>
      </c>
      <c r="H395" s="15" t="s">
        <v>124</v>
      </c>
      <c r="I395" s="4" t="n">
        <v>689</v>
      </c>
      <c r="J395" s="4" t="n">
        <v>13290</v>
      </c>
      <c r="K395" s="5" t="n">
        <v>19.288824383164</v>
      </c>
    </row>
    <row r="396" customFormat="false" ht="13.5" hidden="false" customHeight="false" outlineLevel="0" collapsed="false">
      <c r="A396" s="2" t="n">
        <v>2167</v>
      </c>
      <c r="B396" s="15" t="s">
        <v>19</v>
      </c>
      <c r="C396" s="15" t="s">
        <v>122</v>
      </c>
      <c r="D396" s="3" t="n">
        <v>0.604166666666667</v>
      </c>
      <c r="E396" s="3" t="n">
        <v>0.65625</v>
      </c>
      <c r="G396" s="1" t="s">
        <v>238</v>
      </c>
      <c r="H396" s="15" t="s">
        <v>99</v>
      </c>
      <c r="I396" s="4" t="n">
        <v>689</v>
      </c>
      <c r="J396" s="4" t="n">
        <v>15890</v>
      </c>
      <c r="K396" s="5" t="n">
        <v>23.0624092888244</v>
      </c>
    </row>
    <row r="397" customFormat="false" ht="13.5" hidden="false" customHeight="false" outlineLevel="0" collapsed="false">
      <c r="A397" s="2" t="n">
        <v>2168</v>
      </c>
      <c r="B397" s="15" t="s">
        <v>19</v>
      </c>
      <c r="C397" s="15" t="s">
        <v>122</v>
      </c>
      <c r="D397" s="3" t="n">
        <v>0.604166666666667</v>
      </c>
      <c r="E397" s="3" t="n">
        <v>0.65625</v>
      </c>
      <c r="G397" s="1" t="s">
        <v>238</v>
      </c>
      <c r="H397" s="15" t="s">
        <v>22</v>
      </c>
      <c r="I397" s="4" t="n">
        <v>289</v>
      </c>
      <c r="J397" s="4" t="n">
        <v>9390</v>
      </c>
      <c r="K397" s="5" t="n">
        <v>32.4913494809689</v>
      </c>
    </row>
    <row r="398" customFormat="false" ht="13.5" hidden="false" customHeight="false" outlineLevel="0" collapsed="false">
      <c r="A398" s="2" t="n">
        <v>2169</v>
      </c>
      <c r="B398" s="15" t="s">
        <v>19</v>
      </c>
      <c r="C398" s="15" t="s">
        <v>122</v>
      </c>
      <c r="D398" s="3" t="n">
        <v>0.604166666666667</v>
      </c>
      <c r="E398" s="3" t="n">
        <v>0.65625</v>
      </c>
      <c r="G398" s="1" t="s">
        <v>238</v>
      </c>
      <c r="H398" s="15" t="s">
        <v>57</v>
      </c>
      <c r="I398" s="4" t="n">
        <v>289</v>
      </c>
      <c r="J398" s="4" t="n">
        <v>9490</v>
      </c>
      <c r="K398" s="5" t="n">
        <v>32.8373702422145</v>
      </c>
    </row>
    <row r="399" customFormat="false" ht="13.5" hidden="false" customHeight="false" outlineLevel="0" collapsed="false">
      <c r="A399" s="2" t="n">
        <v>2170</v>
      </c>
      <c r="B399" s="15" t="s">
        <v>19</v>
      </c>
      <c r="C399" s="15" t="s">
        <v>122</v>
      </c>
      <c r="D399" s="3" t="n">
        <v>0.604166666666667</v>
      </c>
      <c r="E399" s="3" t="n">
        <v>0.65625</v>
      </c>
      <c r="G399" s="1" t="s">
        <v>238</v>
      </c>
      <c r="H399" s="15" t="s">
        <v>113</v>
      </c>
      <c r="I399" s="4" t="n">
        <v>289</v>
      </c>
      <c r="J399" s="4" t="n">
        <v>9590</v>
      </c>
      <c r="K399" s="5" t="n">
        <v>33.1833910034602</v>
      </c>
    </row>
    <row r="400" customFormat="false" ht="13.5" hidden="false" customHeight="false" outlineLevel="0" collapsed="false">
      <c r="A400" s="2" t="n">
        <v>2171</v>
      </c>
      <c r="B400" s="15" t="s">
        <v>19</v>
      </c>
      <c r="C400" s="15" t="s">
        <v>122</v>
      </c>
      <c r="D400" s="3" t="n">
        <v>0.604166666666667</v>
      </c>
      <c r="E400" s="3" t="n">
        <v>0.65625</v>
      </c>
      <c r="G400" s="1" t="s">
        <v>238</v>
      </c>
      <c r="H400" s="15" t="s">
        <v>223</v>
      </c>
      <c r="I400" s="4" t="n">
        <v>289</v>
      </c>
      <c r="J400" s="4" t="n">
        <v>9690</v>
      </c>
      <c r="K400" s="5" t="n">
        <v>33.5294117647059</v>
      </c>
    </row>
    <row r="401" customFormat="false" ht="13.5" hidden="false" customHeight="false" outlineLevel="0" collapsed="false">
      <c r="A401" s="2" t="n">
        <v>2172</v>
      </c>
      <c r="B401" s="15" t="s">
        <v>19</v>
      </c>
      <c r="C401" s="15" t="s">
        <v>122</v>
      </c>
      <c r="D401" s="3" t="n">
        <v>0.604166666666667</v>
      </c>
      <c r="E401" s="3" t="n">
        <v>0.65625</v>
      </c>
      <c r="G401" s="1" t="s">
        <v>238</v>
      </c>
      <c r="H401" s="15" t="s">
        <v>111</v>
      </c>
      <c r="I401" s="4" t="n">
        <v>289</v>
      </c>
      <c r="J401" s="4" t="n">
        <v>9790</v>
      </c>
      <c r="K401" s="5" t="n">
        <v>33.8754325259516</v>
      </c>
    </row>
    <row r="402" customFormat="false" ht="13.5" hidden="false" customHeight="false" outlineLevel="0" collapsed="false">
      <c r="A402" s="2" t="n">
        <v>2173</v>
      </c>
      <c r="B402" s="15" t="s">
        <v>19</v>
      </c>
      <c r="C402" s="15" t="s">
        <v>122</v>
      </c>
      <c r="D402" s="3" t="n">
        <v>0.71875</v>
      </c>
      <c r="E402" s="3" t="n">
        <v>0.770833333333333</v>
      </c>
      <c r="G402" s="1" t="s">
        <v>239</v>
      </c>
      <c r="H402" s="15" t="s">
        <v>124</v>
      </c>
      <c r="I402" s="4" t="n">
        <v>689</v>
      </c>
      <c r="J402" s="4" t="n">
        <v>18390</v>
      </c>
      <c r="K402" s="5" t="n">
        <v>26.6908563134978</v>
      </c>
    </row>
    <row r="403" customFormat="false" ht="13.5" hidden="false" customHeight="false" outlineLevel="0" collapsed="false">
      <c r="A403" s="2" t="n">
        <v>2174</v>
      </c>
      <c r="B403" s="15" t="s">
        <v>19</v>
      </c>
      <c r="C403" s="15" t="s">
        <v>122</v>
      </c>
      <c r="D403" s="3" t="n">
        <v>0.71875</v>
      </c>
      <c r="E403" s="3" t="n">
        <v>0.770833333333333</v>
      </c>
      <c r="G403" s="1" t="s">
        <v>239</v>
      </c>
      <c r="H403" s="15" t="s">
        <v>99</v>
      </c>
      <c r="I403" s="4" t="n">
        <v>689</v>
      </c>
      <c r="J403" s="4" t="n">
        <v>19790</v>
      </c>
      <c r="K403" s="5" t="n">
        <v>28.7227866473149</v>
      </c>
    </row>
    <row r="404" customFormat="false" ht="13.5" hidden="false" customHeight="false" outlineLevel="0" collapsed="false">
      <c r="A404" s="2" t="n">
        <v>2175</v>
      </c>
      <c r="B404" s="15" t="s">
        <v>19</v>
      </c>
      <c r="C404" s="15" t="s">
        <v>122</v>
      </c>
      <c r="D404" s="3" t="n">
        <v>0.71875</v>
      </c>
      <c r="E404" s="3" t="n">
        <v>0.770833333333333</v>
      </c>
      <c r="G404" s="1" t="s">
        <v>239</v>
      </c>
      <c r="H404" s="15" t="s">
        <v>22</v>
      </c>
      <c r="I404" s="4" t="n">
        <v>289</v>
      </c>
      <c r="J404" s="4" t="n">
        <v>6890</v>
      </c>
      <c r="K404" s="5" t="n">
        <v>23.840830449827</v>
      </c>
    </row>
    <row r="405" customFormat="false" ht="13.5" hidden="false" customHeight="false" outlineLevel="0" collapsed="false">
      <c r="A405" s="2" t="n">
        <v>2176</v>
      </c>
      <c r="B405" s="15" t="s">
        <v>19</v>
      </c>
      <c r="C405" s="15" t="s">
        <v>122</v>
      </c>
      <c r="D405" s="3" t="n">
        <v>0.71875</v>
      </c>
      <c r="E405" s="3" t="n">
        <v>0.770833333333333</v>
      </c>
      <c r="G405" s="1" t="s">
        <v>239</v>
      </c>
      <c r="H405" s="15" t="s">
        <v>57</v>
      </c>
      <c r="I405" s="4" t="n">
        <v>289</v>
      </c>
      <c r="J405" s="4" t="n">
        <v>7190</v>
      </c>
      <c r="K405" s="5" t="n">
        <v>24.878892733564</v>
      </c>
    </row>
    <row r="406" customFormat="false" ht="13.5" hidden="false" customHeight="false" outlineLevel="0" collapsed="false">
      <c r="A406" s="2" t="n">
        <v>2177</v>
      </c>
      <c r="B406" s="15" t="s">
        <v>19</v>
      </c>
      <c r="C406" s="15" t="s">
        <v>122</v>
      </c>
      <c r="D406" s="3" t="n">
        <v>0.71875</v>
      </c>
      <c r="E406" s="3" t="n">
        <v>0.770833333333333</v>
      </c>
      <c r="G406" s="1" t="s">
        <v>239</v>
      </c>
      <c r="H406" s="15" t="s">
        <v>113</v>
      </c>
      <c r="I406" s="4" t="n">
        <v>289</v>
      </c>
      <c r="J406" s="4" t="n">
        <v>7690</v>
      </c>
      <c r="K406" s="5" t="n">
        <v>26.6089965397924</v>
      </c>
    </row>
    <row r="407" customFormat="false" ht="13.5" hidden="false" customHeight="false" outlineLevel="0" collapsed="false">
      <c r="A407" s="2" t="n">
        <v>2178</v>
      </c>
      <c r="B407" s="15" t="s">
        <v>19</v>
      </c>
      <c r="C407" s="15" t="s">
        <v>122</v>
      </c>
      <c r="D407" s="3" t="n">
        <v>0.71875</v>
      </c>
      <c r="E407" s="3" t="n">
        <v>0.770833333333333</v>
      </c>
      <c r="G407" s="1" t="s">
        <v>239</v>
      </c>
      <c r="H407" s="15" t="s">
        <v>223</v>
      </c>
      <c r="I407" s="4" t="n">
        <v>289</v>
      </c>
      <c r="J407" s="4" t="n">
        <v>8690</v>
      </c>
      <c r="K407" s="5" t="n">
        <v>30.0692041522491</v>
      </c>
    </row>
    <row r="408" customFormat="false" ht="13.5" hidden="false" customHeight="false" outlineLevel="0" collapsed="false">
      <c r="A408" s="2" t="n">
        <v>2179</v>
      </c>
      <c r="B408" s="15" t="s">
        <v>19</v>
      </c>
      <c r="C408" s="15" t="s">
        <v>122</v>
      </c>
      <c r="D408" s="3" t="n">
        <v>0.71875</v>
      </c>
      <c r="E408" s="3" t="n">
        <v>0.770833333333333</v>
      </c>
      <c r="G408" s="1" t="s">
        <v>239</v>
      </c>
      <c r="H408" s="15" t="s">
        <v>111</v>
      </c>
      <c r="I408" s="4" t="n">
        <v>289</v>
      </c>
      <c r="J408" s="4" t="n">
        <v>9790</v>
      </c>
      <c r="K408" s="5" t="n">
        <v>33.8754325259516</v>
      </c>
    </row>
    <row r="409" customFormat="false" ht="13.5" hidden="false" customHeight="false" outlineLevel="0" collapsed="false">
      <c r="A409" s="2" t="n">
        <v>2180</v>
      </c>
      <c r="B409" s="15" t="s">
        <v>19</v>
      </c>
      <c r="C409" s="15" t="s">
        <v>97</v>
      </c>
      <c r="D409" s="3" t="n">
        <v>0.309027777777778</v>
      </c>
      <c r="E409" s="3" t="n">
        <v>0.354166666666667</v>
      </c>
      <c r="G409" s="1" t="s">
        <v>240</v>
      </c>
      <c r="H409" s="15" t="s">
        <v>99</v>
      </c>
      <c r="I409" s="4" t="n">
        <v>689</v>
      </c>
      <c r="J409" s="4" t="n">
        <v>15730</v>
      </c>
      <c r="K409" s="5" t="n">
        <v>22.8301886792453</v>
      </c>
    </row>
    <row r="410" customFormat="false" ht="13.5" hidden="false" customHeight="false" outlineLevel="0" collapsed="false">
      <c r="A410" s="2" t="n">
        <v>2181</v>
      </c>
      <c r="B410" s="15" t="s">
        <v>19</v>
      </c>
      <c r="C410" s="15" t="s">
        <v>97</v>
      </c>
      <c r="D410" s="3" t="n">
        <v>0.309027777777778</v>
      </c>
      <c r="E410" s="3" t="n">
        <v>0.354166666666667</v>
      </c>
      <c r="G410" s="1" t="s">
        <v>240</v>
      </c>
      <c r="H410" s="15" t="s">
        <v>22</v>
      </c>
      <c r="I410" s="4" t="n">
        <v>289</v>
      </c>
      <c r="J410" s="4" t="n">
        <v>7830</v>
      </c>
      <c r="K410" s="5" t="n">
        <v>27.0934256055363</v>
      </c>
    </row>
    <row r="411" customFormat="false" ht="13.5" hidden="false" customHeight="false" outlineLevel="0" collapsed="false">
      <c r="A411" s="2" t="n">
        <v>2182</v>
      </c>
      <c r="B411" s="15" t="s">
        <v>19</v>
      </c>
      <c r="C411" s="15" t="s">
        <v>97</v>
      </c>
      <c r="D411" s="3" t="n">
        <v>0.309027777777778</v>
      </c>
      <c r="E411" s="3" t="n">
        <v>0.354166666666667</v>
      </c>
      <c r="G411" s="1" t="s">
        <v>240</v>
      </c>
      <c r="H411" s="15" t="s">
        <v>57</v>
      </c>
      <c r="I411" s="4" t="n">
        <v>289</v>
      </c>
      <c r="J411" s="4" t="n">
        <v>8330</v>
      </c>
      <c r="K411" s="5" t="n">
        <v>28.8235294117647</v>
      </c>
    </row>
    <row r="412" customFormat="false" ht="13.5" hidden="false" customHeight="false" outlineLevel="0" collapsed="false">
      <c r="A412" s="2" t="n">
        <v>2183</v>
      </c>
      <c r="B412" s="15" t="s">
        <v>19</v>
      </c>
      <c r="C412" s="15" t="s">
        <v>97</v>
      </c>
      <c r="D412" s="3" t="n">
        <v>0.309027777777778</v>
      </c>
      <c r="E412" s="3" t="n">
        <v>0.354166666666667</v>
      </c>
      <c r="G412" s="1" t="s">
        <v>240</v>
      </c>
      <c r="H412" s="15" t="s">
        <v>113</v>
      </c>
      <c r="I412" s="4" t="n">
        <v>289</v>
      </c>
      <c r="J412" s="4" t="n">
        <v>8430</v>
      </c>
      <c r="K412" s="5" t="n">
        <v>29.1695501730104</v>
      </c>
    </row>
    <row r="413" customFormat="false" ht="13.5" hidden="false" customHeight="false" outlineLevel="0" collapsed="false">
      <c r="A413" s="2" t="n">
        <v>2184</v>
      </c>
      <c r="B413" s="15" t="s">
        <v>19</v>
      </c>
      <c r="C413" s="15" t="s">
        <v>97</v>
      </c>
      <c r="D413" s="3" t="n">
        <v>0.309027777777778</v>
      </c>
      <c r="E413" s="3" t="n">
        <v>0.354166666666667</v>
      </c>
      <c r="G413" s="1" t="s">
        <v>240</v>
      </c>
      <c r="H413" s="15" t="s">
        <v>223</v>
      </c>
      <c r="I413" s="4" t="n">
        <v>289</v>
      </c>
      <c r="J413" s="4" t="n">
        <v>8730</v>
      </c>
      <c r="K413" s="5" t="n">
        <v>30.2076124567474</v>
      </c>
    </row>
    <row r="414" customFormat="false" ht="13.5" hidden="false" customHeight="false" outlineLevel="0" collapsed="false">
      <c r="A414" s="2" t="n">
        <v>2185</v>
      </c>
      <c r="B414" s="15" t="s">
        <v>19</v>
      </c>
      <c r="C414" s="15" t="s">
        <v>97</v>
      </c>
      <c r="D414" s="3" t="n">
        <v>0.309027777777778</v>
      </c>
      <c r="E414" s="3" t="n">
        <v>0.354166666666667</v>
      </c>
      <c r="G414" s="1" t="s">
        <v>240</v>
      </c>
      <c r="H414" s="15" t="s">
        <v>224</v>
      </c>
      <c r="I414" s="4" t="n">
        <v>979</v>
      </c>
      <c r="J414" s="4" t="n">
        <v>28530</v>
      </c>
      <c r="K414" s="5" t="n">
        <v>29.1419816138917</v>
      </c>
    </row>
    <row r="415" customFormat="false" ht="13.5" hidden="false" customHeight="false" outlineLevel="0" collapsed="false">
      <c r="A415" s="2" t="n">
        <v>2186</v>
      </c>
      <c r="B415" s="15" t="s">
        <v>19</v>
      </c>
      <c r="C415" s="15" t="s">
        <v>97</v>
      </c>
      <c r="D415" s="3" t="n">
        <v>0.309027777777778</v>
      </c>
      <c r="E415" s="3" t="n">
        <v>0.354166666666667</v>
      </c>
      <c r="G415" s="1" t="s">
        <v>240</v>
      </c>
      <c r="H415" s="15" t="s">
        <v>225</v>
      </c>
      <c r="I415" s="4" t="n">
        <v>882</v>
      </c>
      <c r="J415" s="4" t="n">
        <v>21830</v>
      </c>
      <c r="K415" s="5" t="n">
        <v>24.750566893424</v>
      </c>
    </row>
    <row r="416" customFormat="false" ht="13.5" hidden="false" customHeight="false" outlineLevel="0" collapsed="false">
      <c r="A416" s="2" t="n">
        <v>2187</v>
      </c>
      <c r="B416" s="15" t="s">
        <v>19</v>
      </c>
      <c r="C416" s="15" t="s">
        <v>97</v>
      </c>
      <c r="D416" s="3" t="n">
        <v>0.309027777777778</v>
      </c>
      <c r="E416" s="3" t="n">
        <v>0.354166666666667</v>
      </c>
      <c r="G416" s="1" t="s">
        <v>240</v>
      </c>
      <c r="H416" s="15" t="s">
        <v>34</v>
      </c>
      <c r="I416" s="4" t="n">
        <v>882</v>
      </c>
      <c r="J416" s="4" t="n">
        <v>16030</v>
      </c>
      <c r="K416" s="5" t="n">
        <v>18.1746031746032</v>
      </c>
    </row>
    <row r="417" customFormat="false" ht="13.5" hidden="false" customHeight="false" outlineLevel="0" collapsed="false">
      <c r="A417" s="2" t="n">
        <v>2188</v>
      </c>
      <c r="B417" s="15" t="s">
        <v>19</v>
      </c>
      <c r="C417" s="15" t="s">
        <v>97</v>
      </c>
      <c r="D417" s="3" t="n">
        <v>0.309027777777778</v>
      </c>
      <c r="E417" s="3" t="n">
        <v>0.354166666666667</v>
      </c>
      <c r="G417" s="1" t="s">
        <v>240</v>
      </c>
      <c r="H417" s="15" t="s">
        <v>226</v>
      </c>
      <c r="I417" s="4" t="n">
        <v>979</v>
      </c>
      <c r="J417" s="4" t="n">
        <v>25680</v>
      </c>
      <c r="K417" s="5" t="n">
        <v>26.2308478038815</v>
      </c>
    </row>
    <row r="418" customFormat="false" ht="13.5" hidden="false" customHeight="false" outlineLevel="0" collapsed="false">
      <c r="A418" s="2" t="n">
        <v>2189</v>
      </c>
      <c r="B418" s="15" t="s">
        <v>19</v>
      </c>
      <c r="C418" s="15" t="s">
        <v>97</v>
      </c>
      <c r="D418" s="3" t="n">
        <v>0.309027777777778</v>
      </c>
      <c r="E418" s="3" t="n">
        <v>0.354166666666667</v>
      </c>
      <c r="G418" s="1" t="s">
        <v>240</v>
      </c>
      <c r="H418" s="15" t="s">
        <v>227</v>
      </c>
      <c r="I418" s="4" t="n">
        <v>979</v>
      </c>
      <c r="J418" s="4" t="n">
        <v>19830</v>
      </c>
      <c r="K418" s="5" t="n">
        <v>20.2553626149132</v>
      </c>
    </row>
    <row r="419" customFormat="false" ht="13.5" hidden="false" customHeight="false" outlineLevel="0" collapsed="false">
      <c r="A419" s="2" t="n">
        <v>2190</v>
      </c>
      <c r="B419" s="15" t="s">
        <v>19</v>
      </c>
      <c r="C419" s="15" t="s">
        <v>97</v>
      </c>
      <c r="D419" s="3" t="n">
        <v>0.309027777777778</v>
      </c>
      <c r="E419" s="3" t="n">
        <v>0.354166666666667</v>
      </c>
      <c r="G419" s="1" t="s">
        <v>240</v>
      </c>
      <c r="H419" s="15" t="s">
        <v>228</v>
      </c>
      <c r="I419" s="4" t="n">
        <v>882</v>
      </c>
      <c r="J419" s="4" t="n">
        <v>17480</v>
      </c>
      <c r="K419" s="5" t="n">
        <v>19.8185941043084</v>
      </c>
    </row>
    <row r="420" customFormat="false" ht="13.5" hidden="false" customHeight="false" outlineLevel="0" collapsed="false">
      <c r="A420" s="2" t="n">
        <v>2191</v>
      </c>
      <c r="B420" s="15" t="s">
        <v>19</v>
      </c>
      <c r="C420" s="15" t="s">
        <v>128</v>
      </c>
      <c r="D420" s="3" t="n">
        <v>0.333333333333333</v>
      </c>
      <c r="E420" s="3" t="n">
        <v>0.399305555555556</v>
      </c>
      <c r="G420" s="1" t="s">
        <v>241</v>
      </c>
      <c r="H420" s="15" t="s">
        <v>124</v>
      </c>
      <c r="I420" s="4" t="n">
        <v>961</v>
      </c>
      <c r="J420" s="4" t="n">
        <v>26650</v>
      </c>
      <c r="K420" s="5" t="n">
        <v>27.7315296566077</v>
      </c>
    </row>
    <row r="421" customFormat="false" ht="13.5" hidden="false" customHeight="false" outlineLevel="0" collapsed="false">
      <c r="A421" s="2" t="n">
        <v>2192</v>
      </c>
      <c r="B421" s="15" t="s">
        <v>19</v>
      </c>
      <c r="C421" s="15" t="s">
        <v>128</v>
      </c>
      <c r="D421" s="3" t="n">
        <v>0.333333333333333</v>
      </c>
      <c r="E421" s="3" t="n">
        <v>0.399305555555556</v>
      </c>
      <c r="G421" s="1" t="s">
        <v>241</v>
      </c>
      <c r="H421" s="15" t="s">
        <v>99</v>
      </c>
      <c r="I421" s="4" t="n">
        <v>961</v>
      </c>
      <c r="J421" s="4" t="n">
        <v>27150</v>
      </c>
      <c r="K421" s="5" t="n">
        <v>28.2518210197711</v>
      </c>
    </row>
    <row r="422" customFormat="false" ht="13.5" hidden="false" customHeight="false" outlineLevel="0" collapsed="false">
      <c r="A422" s="2" t="n">
        <v>2193</v>
      </c>
      <c r="B422" s="15" t="s">
        <v>19</v>
      </c>
      <c r="C422" s="15" t="s">
        <v>128</v>
      </c>
      <c r="D422" s="3" t="n">
        <v>0.333333333333333</v>
      </c>
      <c r="E422" s="3" t="n">
        <v>0.399305555555556</v>
      </c>
      <c r="G422" s="1" t="s">
        <v>241</v>
      </c>
      <c r="H422" s="15" t="s">
        <v>22</v>
      </c>
      <c r="I422" s="4" t="n">
        <v>561</v>
      </c>
      <c r="J422" s="4" t="n">
        <v>8450</v>
      </c>
      <c r="K422" s="5" t="n">
        <v>15.0623885918004</v>
      </c>
    </row>
    <row r="423" customFormat="false" ht="13.5" hidden="false" customHeight="false" outlineLevel="0" collapsed="false">
      <c r="A423" s="2" t="n">
        <v>2194</v>
      </c>
      <c r="B423" s="15" t="s">
        <v>19</v>
      </c>
      <c r="C423" s="15" t="s">
        <v>128</v>
      </c>
      <c r="D423" s="3" t="n">
        <v>0.333333333333333</v>
      </c>
      <c r="E423" s="3" t="n">
        <v>0.399305555555556</v>
      </c>
      <c r="G423" s="1" t="s">
        <v>241</v>
      </c>
      <c r="H423" s="15" t="s">
        <v>57</v>
      </c>
      <c r="I423" s="4" t="n">
        <v>561</v>
      </c>
      <c r="J423" s="4" t="n">
        <v>8950</v>
      </c>
      <c r="K423" s="5" t="n">
        <v>15.9536541889483</v>
      </c>
    </row>
    <row r="424" customFormat="false" ht="13.5" hidden="false" customHeight="false" outlineLevel="0" collapsed="false">
      <c r="A424" s="2" t="n">
        <v>2195</v>
      </c>
      <c r="B424" s="15" t="s">
        <v>19</v>
      </c>
      <c r="C424" s="15" t="s">
        <v>128</v>
      </c>
      <c r="D424" s="3" t="n">
        <v>0.333333333333333</v>
      </c>
      <c r="E424" s="3" t="n">
        <v>0.399305555555556</v>
      </c>
      <c r="G424" s="1" t="s">
        <v>241</v>
      </c>
      <c r="H424" s="15" t="s">
        <v>113</v>
      </c>
      <c r="I424" s="4" t="n">
        <v>561</v>
      </c>
      <c r="J424" s="4" t="n">
        <v>9150</v>
      </c>
      <c r="K424" s="5" t="n">
        <v>16.3101604278075</v>
      </c>
    </row>
    <row r="425" customFormat="false" ht="13.5" hidden="false" customHeight="false" outlineLevel="0" collapsed="false">
      <c r="A425" s="2" t="n">
        <v>2196</v>
      </c>
      <c r="B425" s="15" t="s">
        <v>19</v>
      </c>
      <c r="C425" s="15" t="s">
        <v>128</v>
      </c>
      <c r="D425" s="3" t="n">
        <v>0.333333333333333</v>
      </c>
      <c r="E425" s="3" t="n">
        <v>0.399305555555556</v>
      </c>
      <c r="G425" s="1" t="s">
        <v>241</v>
      </c>
      <c r="H425" s="15" t="s">
        <v>223</v>
      </c>
      <c r="I425" s="4" t="n">
        <v>561</v>
      </c>
      <c r="J425" s="4" t="n">
        <v>10150</v>
      </c>
      <c r="K425" s="5" t="n">
        <v>18.0926916221034</v>
      </c>
    </row>
    <row r="426" customFormat="false" ht="13.5" hidden="false" customHeight="false" outlineLevel="0" collapsed="false">
      <c r="A426" s="2" t="n">
        <v>2197</v>
      </c>
      <c r="B426" s="15" t="s">
        <v>19</v>
      </c>
      <c r="C426" s="15" t="s">
        <v>128</v>
      </c>
      <c r="D426" s="3" t="n">
        <v>0.333333333333333</v>
      </c>
      <c r="E426" s="3" t="n">
        <v>0.399305555555556</v>
      </c>
      <c r="G426" s="1" t="s">
        <v>241</v>
      </c>
      <c r="H426" s="15" t="s">
        <v>111</v>
      </c>
      <c r="I426" s="4" t="n">
        <v>561</v>
      </c>
      <c r="J426" s="4" t="n">
        <v>14950</v>
      </c>
      <c r="K426" s="5" t="n">
        <v>26.6488413547237</v>
      </c>
    </row>
    <row r="427" customFormat="false" ht="13.5" hidden="false" customHeight="false" outlineLevel="0" collapsed="false">
      <c r="A427" s="2" t="n">
        <v>2198</v>
      </c>
      <c r="B427" s="15" t="s">
        <v>19</v>
      </c>
      <c r="C427" s="15" t="s">
        <v>128</v>
      </c>
      <c r="D427" s="3" t="n">
        <v>0.392361111111111</v>
      </c>
      <c r="E427" s="3" t="n">
        <v>0.458333333333333</v>
      </c>
      <c r="G427" s="1" t="s">
        <v>242</v>
      </c>
      <c r="H427" s="15" t="s">
        <v>124</v>
      </c>
      <c r="I427" s="4" t="n">
        <v>961</v>
      </c>
      <c r="J427" s="4" t="n">
        <v>26650</v>
      </c>
      <c r="K427" s="5" t="n">
        <v>27.7315296566077</v>
      </c>
    </row>
    <row r="428" customFormat="false" ht="13.5" hidden="false" customHeight="false" outlineLevel="0" collapsed="false">
      <c r="A428" s="2" t="n">
        <v>2199</v>
      </c>
      <c r="B428" s="15" t="s">
        <v>19</v>
      </c>
      <c r="C428" s="15" t="s">
        <v>128</v>
      </c>
      <c r="D428" s="3" t="n">
        <v>0.392361111111111</v>
      </c>
      <c r="E428" s="3" t="n">
        <v>0.458333333333333</v>
      </c>
      <c r="G428" s="1" t="s">
        <v>242</v>
      </c>
      <c r="H428" s="15" t="s">
        <v>99</v>
      </c>
      <c r="I428" s="4" t="n">
        <v>961</v>
      </c>
      <c r="J428" s="4" t="n">
        <v>30850</v>
      </c>
      <c r="K428" s="5" t="n">
        <v>32.10197710718</v>
      </c>
    </row>
    <row r="429" customFormat="false" ht="13.5" hidden="false" customHeight="false" outlineLevel="0" collapsed="false">
      <c r="A429" s="2" t="n">
        <v>2200</v>
      </c>
      <c r="B429" s="15" t="s">
        <v>19</v>
      </c>
      <c r="C429" s="15" t="s">
        <v>128</v>
      </c>
      <c r="D429" s="3" t="n">
        <v>0.506944444444444</v>
      </c>
      <c r="E429" s="3" t="n">
        <v>0.572916666666667</v>
      </c>
      <c r="G429" s="1" t="s">
        <v>243</v>
      </c>
      <c r="H429" s="15" t="s">
        <v>124</v>
      </c>
      <c r="I429" s="4" t="n">
        <v>961</v>
      </c>
      <c r="J429" s="4" t="n">
        <v>26650</v>
      </c>
      <c r="K429" s="5" t="n">
        <v>27.7315296566077</v>
      </c>
    </row>
    <row r="430" customFormat="false" ht="13.5" hidden="false" customHeight="false" outlineLevel="0" collapsed="false">
      <c r="A430" s="2" t="n">
        <v>2201</v>
      </c>
      <c r="B430" s="15" t="s">
        <v>19</v>
      </c>
      <c r="C430" s="15" t="s">
        <v>128</v>
      </c>
      <c r="D430" s="3" t="n">
        <v>0.506944444444444</v>
      </c>
      <c r="E430" s="3" t="n">
        <v>0.572916666666667</v>
      </c>
      <c r="G430" s="1" t="s">
        <v>243</v>
      </c>
      <c r="H430" s="15" t="s">
        <v>99</v>
      </c>
      <c r="I430" s="4" t="n">
        <v>961</v>
      </c>
      <c r="J430" s="4" t="n">
        <v>27150</v>
      </c>
      <c r="K430" s="5" t="n">
        <v>28.2518210197711</v>
      </c>
    </row>
    <row r="431" customFormat="false" ht="13.5" hidden="false" customHeight="false" outlineLevel="0" collapsed="false">
      <c r="A431" s="2" t="n">
        <v>2202</v>
      </c>
      <c r="B431" s="15" t="s">
        <v>19</v>
      </c>
      <c r="C431" s="15" t="s">
        <v>128</v>
      </c>
      <c r="D431" s="3" t="n">
        <v>0.506944444444444</v>
      </c>
      <c r="E431" s="3" t="n">
        <v>0.572916666666667</v>
      </c>
      <c r="G431" s="1" t="s">
        <v>243</v>
      </c>
      <c r="H431" s="15" t="s">
        <v>22</v>
      </c>
      <c r="I431" s="4" t="n">
        <v>561</v>
      </c>
      <c r="J431" s="4" t="n">
        <v>8450</v>
      </c>
      <c r="K431" s="5" t="n">
        <v>15.0623885918004</v>
      </c>
    </row>
    <row r="432" customFormat="false" ht="13.5" hidden="false" customHeight="false" outlineLevel="0" collapsed="false">
      <c r="A432" s="2" t="n">
        <v>2203</v>
      </c>
      <c r="B432" s="15" t="s">
        <v>19</v>
      </c>
      <c r="C432" s="15" t="s">
        <v>128</v>
      </c>
      <c r="D432" s="3" t="n">
        <v>0.506944444444444</v>
      </c>
      <c r="E432" s="3" t="n">
        <v>0.572916666666667</v>
      </c>
      <c r="G432" s="1" t="s">
        <v>243</v>
      </c>
      <c r="H432" s="15" t="s">
        <v>57</v>
      </c>
      <c r="I432" s="4" t="n">
        <v>561</v>
      </c>
      <c r="J432" s="4" t="n">
        <v>8950</v>
      </c>
      <c r="K432" s="5" t="n">
        <v>15.9536541889483</v>
      </c>
    </row>
    <row r="433" customFormat="false" ht="13.5" hidden="false" customHeight="false" outlineLevel="0" collapsed="false">
      <c r="A433" s="2" t="n">
        <v>2204</v>
      </c>
      <c r="B433" s="15" t="s">
        <v>19</v>
      </c>
      <c r="C433" s="15" t="s">
        <v>128</v>
      </c>
      <c r="D433" s="3" t="n">
        <v>0.506944444444444</v>
      </c>
      <c r="E433" s="3" t="n">
        <v>0.572916666666667</v>
      </c>
      <c r="G433" s="1" t="s">
        <v>243</v>
      </c>
      <c r="H433" s="15" t="s">
        <v>113</v>
      </c>
      <c r="I433" s="4" t="n">
        <v>561</v>
      </c>
      <c r="J433" s="4" t="n">
        <v>9150</v>
      </c>
      <c r="K433" s="5" t="n">
        <v>16.3101604278075</v>
      </c>
    </row>
    <row r="434" customFormat="false" ht="13.5" hidden="false" customHeight="false" outlineLevel="0" collapsed="false">
      <c r="A434" s="2" t="n">
        <v>2205</v>
      </c>
      <c r="B434" s="15" t="s">
        <v>19</v>
      </c>
      <c r="C434" s="15" t="s">
        <v>128</v>
      </c>
      <c r="D434" s="3" t="n">
        <v>0.506944444444444</v>
      </c>
      <c r="E434" s="3" t="n">
        <v>0.572916666666667</v>
      </c>
      <c r="G434" s="1" t="s">
        <v>243</v>
      </c>
      <c r="H434" s="15" t="s">
        <v>223</v>
      </c>
      <c r="I434" s="4" t="n">
        <v>561</v>
      </c>
      <c r="J434" s="4" t="n">
        <v>10150</v>
      </c>
      <c r="K434" s="5" t="n">
        <v>18.0926916221034</v>
      </c>
    </row>
    <row r="435" customFormat="false" ht="13.5" hidden="false" customHeight="false" outlineLevel="0" collapsed="false">
      <c r="A435" s="2" t="n">
        <v>2206</v>
      </c>
      <c r="B435" s="15" t="s">
        <v>19</v>
      </c>
      <c r="C435" s="15" t="s">
        <v>128</v>
      </c>
      <c r="D435" s="3" t="n">
        <v>0.506944444444444</v>
      </c>
      <c r="E435" s="3" t="n">
        <v>0.572916666666667</v>
      </c>
      <c r="G435" s="1" t="s">
        <v>243</v>
      </c>
      <c r="H435" s="15" t="s">
        <v>111</v>
      </c>
      <c r="I435" s="4" t="n">
        <v>561</v>
      </c>
      <c r="J435" s="4" t="n">
        <v>14050</v>
      </c>
      <c r="K435" s="5" t="n">
        <v>25.0445632798574</v>
      </c>
    </row>
    <row r="436" customFormat="false" ht="13.5" hidden="false" customHeight="false" outlineLevel="0" collapsed="false">
      <c r="A436" s="2" t="n">
        <v>2207</v>
      </c>
      <c r="B436" s="15" t="s">
        <v>19</v>
      </c>
      <c r="C436" s="15" t="s">
        <v>128</v>
      </c>
      <c r="D436" s="3" t="n">
        <v>0.565972222222222</v>
      </c>
      <c r="E436" s="3" t="n">
        <v>0.631944444444444</v>
      </c>
      <c r="G436" s="1" t="s">
        <v>244</v>
      </c>
      <c r="H436" s="15" t="s">
        <v>124</v>
      </c>
      <c r="I436" s="4" t="n">
        <v>961</v>
      </c>
      <c r="J436" s="4" t="n">
        <v>26650</v>
      </c>
      <c r="K436" s="5" t="n">
        <v>27.7315296566077</v>
      </c>
    </row>
    <row r="437" customFormat="false" ht="13.5" hidden="false" customHeight="false" outlineLevel="0" collapsed="false">
      <c r="A437" s="2" t="n">
        <v>2208</v>
      </c>
      <c r="B437" s="15" t="s">
        <v>19</v>
      </c>
      <c r="C437" s="15" t="s">
        <v>128</v>
      </c>
      <c r="D437" s="3" t="n">
        <v>0.565972222222222</v>
      </c>
      <c r="E437" s="3" t="n">
        <v>0.631944444444444</v>
      </c>
      <c r="G437" s="1" t="s">
        <v>244</v>
      </c>
      <c r="H437" s="15" t="s">
        <v>99</v>
      </c>
      <c r="I437" s="4" t="n">
        <v>961</v>
      </c>
      <c r="J437" s="4" t="n">
        <v>27150</v>
      </c>
      <c r="K437" s="5" t="n">
        <v>28.2518210197711</v>
      </c>
    </row>
    <row r="438" customFormat="false" ht="13.5" hidden="false" customHeight="false" outlineLevel="0" collapsed="false">
      <c r="A438" s="2" t="n">
        <v>2209</v>
      </c>
      <c r="B438" s="15" t="s">
        <v>19</v>
      </c>
      <c r="C438" s="15" t="s">
        <v>128</v>
      </c>
      <c r="D438" s="3" t="n">
        <v>0.565972222222222</v>
      </c>
      <c r="E438" s="3" t="n">
        <v>0.631944444444444</v>
      </c>
      <c r="G438" s="1" t="s">
        <v>244</v>
      </c>
      <c r="H438" s="15" t="s">
        <v>22</v>
      </c>
      <c r="I438" s="4" t="n">
        <v>561</v>
      </c>
      <c r="J438" s="4" t="n">
        <v>8450</v>
      </c>
      <c r="K438" s="5" t="n">
        <v>15.0623885918004</v>
      </c>
    </row>
    <row r="439" customFormat="false" ht="13.5" hidden="false" customHeight="false" outlineLevel="0" collapsed="false">
      <c r="A439" s="2" t="n">
        <v>2210</v>
      </c>
      <c r="B439" s="15" t="s">
        <v>19</v>
      </c>
      <c r="C439" s="15" t="s">
        <v>128</v>
      </c>
      <c r="D439" s="3" t="n">
        <v>0.565972222222222</v>
      </c>
      <c r="E439" s="3" t="n">
        <v>0.631944444444444</v>
      </c>
      <c r="G439" s="1" t="s">
        <v>244</v>
      </c>
      <c r="H439" s="15" t="s">
        <v>57</v>
      </c>
      <c r="I439" s="4" t="n">
        <v>561</v>
      </c>
      <c r="J439" s="4" t="n">
        <v>8950</v>
      </c>
      <c r="K439" s="5" t="n">
        <v>15.9536541889483</v>
      </c>
    </row>
    <row r="440" customFormat="false" ht="13.5" hidden="false" customHeight="false" outlineLevel="0" collapsed="false">
      <c r="A440" s="2" t="n">
        <v>2211</v>
      </c>
      <c r="B440" s="15" t="s">
        <v>19</v>
      </c>
      <c r="C440" s="15" t="s">
        <v>128</v>
      </c>
      <c r="D440" s="3" t="n">
        <v>0.565972222222222</v>
      </c>
      <c r="E440" s="3" t="n">
        <v>0.631944444444444</v>
      </c>
      <c r="G440" s="1" t="s">
        <v>244</v>
      </c>
      <c r="H440" s="15" t="s">
        <v>113</v>
      </c>
      <c r="I440" s="4" t="n">
        <v>561</v>
      </c>
      <c r="J440" s="4" t="n">
        <v>9150</v>
      </c>
      <c r="K440" s="5" t="n">
        <v>16.3101604278075</v>
      </c>
    </row>
    <row r="441" customFormat="false" ht="13.5" hidden="false" customHeight="false" outlineLevel="0" collapsed="false">
      <c r="A441" s="2" t="n">
        <v>2212</v>
      </c>
      <c r="B441" s="15" t="s">
        <v>19</v>
      </c>
      <c r="C441" s="15" t="s">
        <v>128</v>
      </c>
      <c r="D441" s="3" t="n">
        <v>0.565972222222222</v>
      </c>
      <c r="E441" s="3" t="n">
        <v>0.631944444444444</v>
      </c>
      <c r="G441" s="1" t="s">
        <v>244</v>
      </c>
      <c r="H441" s="15" t="s">
        <v>223</v>
      </c>
      <c r="I441" s="4" t="n">
        <v>561</v>
      </c>
      <c r="J441" s="4" t="n">
        <v>10150</v>
      </c>
      <c r="K441" s="5" t="n">
        <v>18.0926916221034</v>
      </c>
    </row>
    <row r="442" customFormat="false" ht="13.5" hidden="false" customHeight="false" outlineLevel="0" collapsed="false">
      <c r="A442" s="2" t="n">
        <v>2213</v>
      </c>
      <c r="B442" s="15" t="s">
        <v>19</v>
      </c>
      <c r="C442" s="15" t="s">
        <v>128</v>
      </c>
      <c r="D442" s="3" t="n">
        <v>0.565972222222222</v>
      </c>
      <c r="E442" s="3" t="n">
        <v>0.631944444444444</v>
      </c>
      <c r="G442" s="1" t="s">
        <v>244</v>
      </c>
      <c r="H442" s="15" t="s">
        <v>111</v>
      </c>
      <c r="I442" s="4" t="n">
        <v>561</v>
      </c>
      <c r="J442" s="4" t="n">
        <v>13250</v>
      </c>
      <c r="K442" s="5" t="n">
        <v>23.6185383244207</v>
      </c>
    </row>
    <row r="443" customFormat="false" ht="13.5" hidden="false" customHeight="false" outlineLevel="0" collapsed="false">
      <c r="A443" s="2" t="n">
        <v>2214</v>
      </c>
      <c r="B443" s="15" t="s">
        <v>19</v>
      </c>
      <c r="C443" s="15" t="s">
        <v>128</v>
      </c>
      <c r="D443" s="3" t="n">
        <v>0.621527777777778</v>
      </c>
      <c r="E443" s="3" t="n">
        <v>0.684027777777778</v>
      </c>
      <c r="G443" s="1" t="s">
        <v>245</v>
      </c>
      <c r="H443" s="15" t="s">
        <v>124</v>
      </c>
      <c r="I443" s="4" t="n">
        <v>961</v>
      </c>
      <c r="J443" s="4" t="n">
        <v>26650</v>
      </c>
      <c r="K443" s="5" t="n">
        <v>27.7315296566077</v>
      </c>
    </row>
    <row r="444" customFormat="false" ht="13.5" hidden="false" customHeight="false" outlineLevel="0" collapsed="false">
      <c r="A444" s="2" t="n">
        <v>2215</v>
      </c>
      <c r="B444" s="15" t="s">
        <v>19</v>
      </c>
      <c r="C444" s="15" t="s">
        <v>128</v>
      </c>
      <c r="D444" s="3" t="n">
        <v>0.621527777777778</v>
      </c>
      <c r="E444" s="3" t="n">
        <v>0.684027777777778</v>
      </c>
      <c r="G444" s="1" t="s">
        <v>245</v>
      </c>
      <c r="H444" s="15" t="s">
        <v>99</v>
      </c>
      <c r="I444" s="4" t="n">
        <v>961</v>
      </c>
      <c r="J444" s="4" t="n">
        <v>27150</v>
      </c>
      <c r="K444" s="5" t="n">
        <v>28.2518210197711</v>
      </c>
    </row>
    <row r="445" customFormat="false" ht="13.5" hidden="false" customHeight="false" outlineLevel="0" collapsed="false">
      <c r="A445" s="2" t="n">
        <v>2216</v>
      </c>
      <c r="B445" s="15" t="s">
        <v>19</v>
      </c>
      <c r="C445" s="15" t="s">
        <v>128</v>
      </c>
      <c r="D445" s="3" t="n">
        <v>0.621527777777778</v>
      </c>
      <c r="E445" s="3" t="n">
        <v>0.684027777777778</v>
      </c>
      <c r="G445" s="1" t="s">
        <v>245</v>
      </c>
      <c r="H445" s="15" t="s">
        <v>22</v>
      </c>
      <c r="I445" s="4" t="n">
        <v>561</v>
      </c>
      <c r="J445" s="4" t="n">
        <v>9650</v>
      </c>
      <c r="K445" s="5" t="n">
        <v>17.2014260249554</v>
      </c>
    </row>
    <row r="446" customFormat="false" ht="13.5" hidden="false" customHeight="false" outlineLevel="0" collapsed="false">
      <c r="A446" s="2" t="n">
        <v>2217</v>
      </c>
      <c r="B446" s="15" t="s">
        <v>19</v>
      </c>
      <c r="C446" s="15" t="s">
        <v>128</v>
      </c>
      <c r="D446" s="3" t="n">
        <v>0.621527777777778</v>
      </c>
      <c r="E446" s="3" t="n">
        <v>0.684027777777778</v>
      </c>
      <c r="G446" s="1" t="s">
        <v>245</v>
      </c>
      <c r="H446" s="15" t="s">
        <v>57</v>
      </c>
      <c r="I446" s="4" t="n">
        <v>561</v>
      </c>
      <c r="J446" s="4" t="n">
        <v>9750</v>
      </c>
      <c r="K446" s="5" t="n">
        <v>17.379679144385</v>
      </c>
    </row>
    <row r="447" customFormat="false" ht="13.5" hidden="false" customHeight="false" outlineLevel="0" collapsed="false">
      <c r="A447" s="2" t="n">
        <v>2218</v>
      </c>
      <c r="B447" s="15" t="s">
        <v>19</v>
      </c>
      <c r="C447" s="15" t="s">
        <v>128</v>
      </c>
      <c r="D447" s="3" t="n">
        <v>0.621527777777778</v>
      </c>
      <c r="E447" s="3" t="n">
        <v>0.684027777777778</v>
      </c>
      <c r="G447" s="1" t="s">
        <v>245</v>
      </c>
      <c r="H447" s="15" t="s">
        <v>113</v>
      </c>
      <c r="I447" s="4" t="n">
        <v>561</v>
      </c>
      <c r="J447" s="4" t="n">
        <v>10250</v>
      </c>
      <c r="K447" s="5" t="n">
        <v>18.270944741533</v>
      </c>
    </row>
    <row r="448" customFormat="false" ht="13.5" hidden="false" customHeight="false" outlineLevel="0" collapsed="false">
      <c r="A448" s="2" t="n">
        <v>2219</v>
      </c>
      <c r="B448" s="15" t="s">
        <v>19</v>
      </c>
      <c r="C448" s="15" t="s">
        <v>128</v>
      </c>
      <c r="D448" s="3" t="n">
        <v>0.621527777777778</v>
      </c>
      <c r="E448" s="3" t="n">
        <v>0.684027777777778</v>
      </c>
      <c r="G448" s="1" t="s">
        <v>245</v>
      </c>
      <c r="H448" s="15" t="s">
        <v>223</v>
      </c>
      <c r="I448" s="4" t="n">
        <v>561</v>
      </c>
      <c r="J448" s="4" t="n">
        <v>10350</v>
      </c>
      <c r="K448" s="5" t="n">
        <v>18.4491978609626</v>
      </c>
    </row>
    <row r="449" customFormat="false" ht="13.5" hidden="false" customHeight="false" outlineLevel="0" collapsed="false">
      <c r="A449" s="2" t="n">
        <v>2220</v>
      </c>
      <c r="B449" s="15" t="s">
        <v>19</v>
      </c>
      <c r="C449" s="15" t="s">
        <v>128</v>
      </c>
      <c r="D449" s="3" t="n">
        <v>0.621527777777778</v>
      </c>
      <c r="E449" s="3" t="n">
        <v>0.684027777777778</v>
      </c>
      <c r="G449" s="1" t="s">
        <v>245</v>
      </c>
      <c r="H449" s="15" t="s">
        <v>111</v>
      </c>
      <c r="I449" s="4" t="n">
        <v>561</v>
      </c>
      <c r="J449" s="4" t="n">
        <v>12850</v>
      </c>
      <c r="K449" s="5" t="n">
        <v>22.9055258467023</v>
      </c>
    </row>
    <row r="450" customFormat="false" ht="13.5" hidden="false" customHeight="false" outlineLevel="0" collapsed="false">
      <c r="A450" s="2" t="n">
        <v>2221</v>
      </c>
      <c r="B450" s="15" t="s">
        <v>19</v>
      </c>
      <c r="C450" s="15" t="s">
        <v>128</v>
      </c>
      <c r="D450" s="3" t="n">
        <v>0.704861111111111</v>
      </c>
      <c r="E450" s="3" t="n">
        <v>0.770833333333333</v>
      </c>
      <c r="G450" s="1" t="s">
        <v>246</v>
      </c>
      <c r="H450" s="15" t="s">
        <v>124</v>
      </c>
      <c r="I450" s="4" t="n">
        <v>961</v>
      </c>
      <c r="J450" s="4" t="n">
        <v>26650</v>
      </c>
      <c r="K450" s="5" t="n">
        <v>27.7315296566077</v>
      </c>
    </row>
    <row r="451" customFormat="false" ht="13.5" hidden="false" customHeight="false" outlineLevel="0" collapsed="false">
      <c r="A451" s="2" t="n">
        <v>2222</v>
      </c>
      <c r="B451" s="15" t="s">
        <v>19</v>
      </c>
      <c r="C451" s="15" t="s">
        <v>128</v>
      </c>
      <c r="D451" s="3" t="n">
        <v>0.704861111111111</v>
      </c>
      <c r="E451" s="3" t="n">
        <v>0.770833333333333</v>
      </c>
      <c r="G451" s="1" t="s">
        <v>246</v>
      </c>
      <c r="H451" s="15" t="s">
        <v>99</v>
      </c>
      <c r="I451" s="4" t="n">
        <v>961</v>
      </c>
      <c r="J451" s="4" t="n">
        <v>27150</v>
      </c>
      <c r="K451" s="5" t="n">
        <v>28.2518210197711</v>
      </c>
    </row>
    <row r="452" customFormat="false" ht="13.5" hidden="false" customHeight="false" outlineLevel="0" collapsed="false">
      <c r="A452" s="2" t="n">
        <v>2223</v>
      </c>
      <c r="B452" s="15" t="s">
        <v>19</v>
      </c>
      <c r="C452" s="15" t="s">
        <v>128</v>
      </c>
      <c r="D452" s="3" t="n">
        <v>0.704861111111111</v>
      </c>
      <c r="E452" s="3" t="n">
        <v>0.770833333333333</v>
      </c>
      <c r="G452" s="1" t="s">
        <v>246</v>
      </c>
      <c r="H452" s="15" t="s">
        <v>22</v>
      </c>
      <c r="I452" s="4" t="n">
        <v>561</v>
      </c>
      <c r="J452" s="4" t="n">
        <v>8450</v>
      </c>
      <c r="K452" s="5" t="n">
        <v>15.0623885918004</v>
      </c>
    </row>
    <row r="453" customFormat="false" ht="13.5" hidden="false" customHeight="false" outlineLevel="0" collapsed="false">
      <c r="A453" s="2" t="n">
        <v>2224</v>
      </c>
      <c r="B453" s="15" t="s">
        <v>19</v>
      </c>
      <c r="C453" s="15" t="s">
        <v>128</v>
      </c>
      <c r="D453" s="3" t="n">
        <v>0.704861111111111</v>
      </c>
      <c r="E453" s="3" t="n">
        <v>0.770833333333333</v>
      </c>
      <c r="G453" s="1" t="s">
        <v>246</v>
      </c>
      <c r="H453" s="15" t="s">
        <v>57</v>
      </c>
      <c r="I453" s="4" t="n">
        <v>561</v>
      </c>
      <c r="J453" s="4" t="n">
        <v>8950</v>
      </c>
      <c r="K453" s="5" t="n">
        <v>15.9536541889483</v>
      </c>
    </row>
    <row r="454" customFormat="false" ht="13.5" hidden="false" customHeight="false" outlineLevel="0" collapsed="false">
      <c r="A454" s="2" t="n">
        <v>2225</v>
      </c>
      <c r="B454" s="15" t="s">
        <v>19</v>
      </c>
      <c r="C454" s="15" t="s">
        <v>128</v>
      </c>
      <c r="D454" s="3" t="n">
        <v>0.704861111111111</v>
      </c>
      <c r="E454" s="3" t="n">
        <v>0.770833333333333</v>
      </c>
      <c r="G454" s="1" t="s">
        <v>246</v>
      </c>
      <c r="H454" s="15" t="s">
        <v>113</v>
      </c>
      <c r="I454" s="4" t="n">
        <v>561</v>
      </c>
      <c r="J454" s="4" t="n">
        <v>9150</v>
      </c>
      <c r="K454" s="5" t="n">
        <v>16.3101604278075</v>
      </c>
    </row>
    <row r="455" customFormat="false" ht="13.5" hidden="false" customHeight="false" outlineLevel="0" collapsed="false">
      <c r="A455" s="2" t="n">
        <v>2226</v>
      </c>
      <c r="B455" s="15" t="s">
        <v>19</v>
      </c>
      <c r="C455" s="15" t="s">
        <v>128</v>
      </c>
      <c r="D455" s="3" t="n">
        <v>0.704861111111111</v>
      </c>
      <c r="E455" s="3" t="n">
        <v>0.770833333333333</v>
      </c>
      <c r="G455" s="1" t="s">
        <v>246</v>
      </c>
      <c r="H455" s="15" t="s">
        <v>223</v>
      </c>
      <c r="I455" s="4" t="n">
        <v>561</v>
      </c>
      <c r="J455" s="4" t="n">
        <v>10150</v>
      </c>
      <c r="K455" s="5" t="n">
        <v>18.0926916221034</v>
      </c>
    </row>
    <row r="456" customFormat="false" ht="13.5" hidden="false" customHeight="false" outlineLevel="0" collapsed="false">
      <c r="A456" s="2" t="n">
        <v>2227</v>
      </c>
      <c r="B456" s="15" t="s">
        <v>19</v>
      </c>
      <c r="C456" s="15" t="s">
        <v>128</v>
      </c>
      <c r="D456" s="3" t="n">
        <v>0.704861111111111</v>
      </c>
      <c r="E456" s="3" t="n">
        <v>0.770833333333333</v>
      </c>
      <c r="G456" s="1" t="s">
        <v>246</v>
      </c>
      <c r="H456" s="15" t="s">
        <v>111</v>
      </c>
      <c r="I456" s="4" t="n">
        <v>561</v>
      </c>
      <c r="J456" s="4" t="n">
        <v>12850</v>
      </c>
      <c r="K456" s="5" t="n">
        <v>22.9055258467023</v>
      </c>
    </row>
    <row r="457" customFormat="false" ht="13.5" hidden="false" customHeight="false" outlineLevel="0" collapsed="false">
      <c r="A457" s="2" t="n">
        <v>2228</v>
      </c>
      <c r="B457" s="15" t="s">
        <v>19</v>
      </c>
      <c r="C457" s="15" t="s">
        <v>128</v>
      </c>
      <c r="D457" s="3" t="n">
        <v>0.756944444444445</v>
      </c>
      <c r="E457" s="3" t="n">
        <v>0.822916666666667</v>
      </c>
      <c r="G457" s="1" t="s">
        <v>247</v>
      </c>
      <c r="H457" s="15" t="s">
        <v>124</v>
      </c>
      <c r="I457" s="4" t="n">
        <v>961</v>
      </c>
      <c r="J457" s="4" t="n">
        <v>26650</v>
      </c>
      <c r="K457" s="5" t="n">
        <v>27.7315296566077</v>
      </c>
    </row>
    <row r="458" customFormat="false" ht="13.5" hidden="false" customHeight="false" outlineLevel="0" collapsed="false">
      <c r="A458" s="2" t="n">
        <v>2229</v>
      </c>
      <c r="B458" s="15" t="s">
        <v>19</v>
      </c>
      <c r="C458" s="15" t="s">
        <v>128</v>
      </c>
      <c r="D458" s="3" t="n">
        <v>0.756944444444445</v>
      </c>
      <c r="E458" s="3" t="n">
        <v>0.822916666666667</v>
      </c>
      <c r="G458" s="1" t="s">
        <v>247</v>
      </c>
      <c r="H458" s="15" t="s">
        <v>99</v>
      </c>
      <c r="I458" s="4" t="n">
        <v>961</v>
      </c>
      <c r="J458" s="4" t="n">
        <v>27150</v>
      </c>
      <c r="K458" s="5" t="n">
        <v>28.2518210197711</v>
      </c>
    </row>
    <row r="459" customFormat="false" ht="13.5" hidden="false" customHeight="false" outlineLevel="0" collapsed="false">
      <c r="A459" s="2" t="n">
        <v>2230</v>
      </c>
      <c r="B459" s="15" t="s">
        <v>19</v>
      </c>
      <c r="C459" s="15" t="s">
        <v>128</v>
      </c>
      <c r="D459" s="3" t="n">
        <v>0.756944444444445</v>
      </c>
      <c r="E459" s="3" t="n">
        <v>0.822916666666667</v>
      </c>
      <c r="G459" s="1" t="s">
        <v>247</v>
      </c>
      <c r="H459" s="15" t="s">
        <v>22</v>
      </c>
      <c r="I459" s="4" t="n">
        <v>561</v>
      </c>
      <c r="J459" s="4" t="n">
        <v>8450</v>
      </c>
      <c r="K459" s="5" t="n">
        <v>15.0623885918004</v>
      </c>
    </row>
    <row r="460" customFormat="false" ht="13.5" hidden="false" customHeight="false" outlineLevel="0" collapsed="false">
      <c r="A460" s="2" t="n">
        <v>2231</v>
      </c>
      <c r="B460" s="15" t="s">
        <v>19</v>
      </c>
      <c r="C460" s="15" t="s">
        <v>128</v>
      </c>
      <c r="D460" s="3" t="n">
        <v>0.756944444444445</v>
      </c>
      <c r="E460" s="3" t="n">
        <v>0.822916666666667</v>
      </c>
      <c r="G460" s="1" t="s">
        <v>247</v>
      </c>
      <c r="H460" s="15" t="s">
        <v>57</v>
      </c>
      <c r="I460" s="4" t="n">
        <v>561</v>
      </c>
      <c r="J460" s="4" t="n">
        <v>8950</v>
      </c>
      <c r="K460" s="5" t="n">
        <v>15.9536541889483</v>
      </c>
    </row>
    <row r="461" customFormat="false" ht="13.5" hidden="false" customHeight="false" outlineLevel="0" collapsed="false">
      <c r="A461" s="2" t="n">
        <v>2232</v>
      </c>
      <c r="B461" s="15" t="s">
        <v>19</v>
      </c>
      <c r="C461" s="15" t="s">
        <v>128</v>
      </c>
      <c r="D461" s="3" t="n">
        <v>0.756944444444445</v>
      </c>
      <c r="E461" s="3" t="n">
        <v>0.822916666666667</v>
      </c>
      <c r="G461" s="1" t="s">
        <v>247</v>
      </c>
      <c r="H461" s="15" t="s">
        <v>113</v>
      </c>
      <c r="I461" s="4" t="n">
        <v>561</v>
      </c>
      <c r="J461" s="4" t="n">
        <v>9150</v>
      </c>
      <c r="K461" s="5" t="n">
        <v>16.3101604278075</v>
      </c>
    </row>
    <row r="462" customFormat="false" ht="13.5" hidden="false" customHeight="false" outlineLevel="0" collapsed="false">
      <c r="A462" s="2" t="n">
        <v>2233</v>
      </c>
      <c r="B462" s="15" t="s">
        <v>19</v>
      </c>
      <c r="C462" s="15" t="s">
        <v>128</v>
      </c>
      <c r="D462" s="3" t="n">
        <v>0.756944444444445</v>
      </c>
      <c r="E462" s="3" t="n">
        <v>0.822916666666667</v>
      </c>
      <c r="G462" s="1" t="s">
        <v>247</v>
      </c>
      <c r="H462" s="15" t="s">
        <v>223</v>
      </c>
      <c r="I462" s="4" t="n">
        <v>561</v>
      </c>
      <c r="J462" s="4" t="n">
        <v>10150</v>
      </c>
      <c r="K462" s="5" t="n">
        <v>18.0926916221034</v>
      </c>
    </row>
    <row r="463" customFormat="false" ht="13.5" hidden="false" customHeight="false" outlineLevel="0" collapsed="false">
      <c r="A463" s="2" t="n">
        <v>2234</v>
      </c>
      <c r="B463" s="15" t="s">
        <v>19</v>
      </c>
      <c r="C463" s="15" t="s">
        <v>128</v>
      </c>
      <c r="D463" s="3" t="n">
        <v>0.756944444444445</v>
      </c>
      <c r="E463" s="3" t="n">
        <v>0.822916666666667</v>
      </c>
      <c r="G463" s="1" t="s">
        <v>247</v>
      </c>
      <c r="H463" s="15" t="s">
        <v>111</v>
      </c>
      <c r="I463" s="4" t="n">
        <v>561</v>
      </c>
      <c r="J463" s="4" t="n">
        <v>12850</v>
      </c>
      <c r="K463" s="5" t="n">
        <v>22.9055258467023</v>
      </c>
    </row>
    <row r="464" customFormat="false" ht="13.5" hidden="false" customHeight="false" outlineLevel="0" collapsed="false">
      <c r="A464" s="2" t="n">
        <v>2235</v>
      </c>
      <c r="B464" s="15" t="s">
        <v>19</v>
      </c>
      <c r="C464" s="15" t="s">
        <v>128</v>
      </c>
      <c r="D464" s="3" t="n">
        <v>0.791666666666667</v>
      </c>
      <c r="E464" s="3" t="n">
        <v>0.854166666666667</v>
      </c>
      <c r="G464" s="1" t="s">
        <v>248</v>
      </c>
      <c r="H464" s="15" t="s">
        <v>124</v>
      </c>
      <c r="I464" s="4" t="n">
        <v>961</v>
      </c>
      <c r="J464" s="4" t="n">
        <v>26650</v>
      </c>
      <c r="K464" s="5" t="n">
        <v>27.7315296566077</v>
      </c>
    </row>
    <row r="465" customFormat="false" ht="13.5" hidden="false" customHeight="false" outlineLevel="0" collapsed="false">
      <c r="A465" s="2" t="n">
        <v>2236</v>
      </c>
      <c r="B465" s="15" t="s">
        <v>19</v>
      </c>
      <c r="C465" s="15" t="s">
        <v>128</v>
      </c>
      <c r="D465" s="3" t="n">
        <v>0.791666666666667</v>
      </c>
      <c r="E465" s="3" t="n">
        <v>0.854166666666667</v>
      </c>
      <c r="G465" s="1" t="s">
        <v>248</v>
      </c>
      <c r="H465" s="15" t="s">
        <v>99</v>
      </c>
      <c r="I465" s="4" t="n">
        <v>961</v>
      </c>
      <c r="J465" s="4" t="n">
        <v>27150</v>
      </c>
      <c r="K465" s="5" t="n">
        <v>28.2518210197711</v>
      </c>
    </row>
    <row r="466" customFormat="false" ht="13.5" hidden="false" customHeight="false" outlineLevel="0" collapsed="false">
      <c r="A466" s="2" t="n">
        <v>2237</v>
      </c>
      <c r="B466" s="15" t="s">
        <v>19</v>
      </c>
      <c r="C466" s="15" t="s">
        <v>128</v>
      </c>
      <c r="D466" s="3" t="n">
        <v>0.791666666666667</v>
      </c>
      <c r="E466" s="3" t="n">
        <v>0.854166666666667</v>
      </c>
      <c r="G466" s="1" t="s">
        <v>248</v>
      </c>
      <c r="H466" s="15" t="s">
        <v>22</v>
      </c>
      <c r="I466" s="4" t="n">
        <v>561</v>
      </c>
      <c r="J466" s="4" t="n">
        <v>8450</v>
      </c>
      <c r="K466" s="5" t="n">
        <v>15.0623885918004</v>
      </c>
    </row>
    <row r="467" customFormat="false" ht="13.5" hidden="false" customHeight="false" outlineLevel="0" collapsed="false">
      <c r="A467" s="2" t="n">
        <v>2238</v>
      </c>
      <c r="B467" s="15" t="s">
        <v>19</v>
      </c>
      <c r="C467" s="15" t="s">
        <v>128</v>
      </c>
      <c r="D467" s="3" t="n">
        <v>0.791666666666667</v>
      </c>
      <c r="E467" s="3" t="n">
        <v>0.854166666666667</v>
      </c>
      <c r="G467" s="1" t="s">
        <v>248</v>
      </c>
      <c r="H467" s="15" t="s">
        <v>57</v>
      </c>
      <c r="I467" s="4" t="n">
        <v>561</v>
      </c>
      <c r="J467" s="4" t="n">
        <v>8950</v>
      </c>
      <c r="K467" s="5" t="n">
        <v>15.9536541889483</v>
      </c>
    </row>
    <row r="468" customFormat="false" ht="13.5" hidden="false" customHeight="false" outlineLevel="0" collapsed="false">
      <c r="A468" s="2" t="n">
        <v>2239</v>
      </c>
      <c r="B468" s="15" t="s">
        <v>19</v>
      </c>
      <c r="C468" s="15" t="s">
        <v>128</v>
      </c>
      <c r="D468" s="3" t="n">
        <v>0.791666666666667</v>
      </c>
      <c r="E468" s="3" t="n">
        <v>0.854166666666667</v>
      </c>
      <c r="G468" s="1" t="s">
        <v>248</v>
      </c>
      <c r="H468" s="15" t="s">
        <v>113</v>
      </c>
      <c r="I468" s="4" t="n">
        <v>561</v>
      </c>
      <c r="J468" s="4" t="n">
        <v>9150</v>
      </c>
      <c r="K468" s="5" t="n">
        <v>16.3101604278075</v>
      </c>
    </row>
    <row r="469" customFormat="false" ht="13.5" hidden="false" customHeight="false" outlineLevel="0" collapsed="false">
      <c r="A469" s="2" t="n">
        <v>2240</v>
      </c>
      <c r="B469" s="15" t="s">
        <v>19</v>
      </c>
      <c r="C469" s="15" t="s">
        <v>128</v>
      </c>
      <c r="D469" s="3" t="n">
        <v>0.791666666666667</v>
      </c>
      <c r="E469" s="3" t="n">
        <v>0.854166666666667</v>
      </c>
      <c r="G469" s="1" t="s">
        <v>248</v>
      </c>
      <c r="H469" s="15" t="s">
        <v>223</v>
      </c>
      <c r="I469" s="4" t="n">
        <v>561</v>
      </c>
      <c r="J469" s="4" t="n">
        <v>10150</v>
      </c>
      <c r="K469" s="5" t="n">
        <v>18.0926916221034</v>
      </c>
    </row>
    <row r="470" customFormat="false" ht="13.5" hidden="false" customHeight="false" outlineLevel="0" collapsed="false">
      <c r="A470" s="2" t="n">
        <v>2241</v>
      </c>
      <c r="B470" s="15" t="s">
        <v>19</v>
      </c>
      <c r="C470" s="15" t="s">
        <v>128</v>
      </c>
      <c r="D470" s="3" t="n">
        <v>0.791666666666667</v>
      </c>
      <c r="E470" s="3" t="n">
        <v>0.854166666666667</v>
      </c>
      <c r="G470" s="1" t="s">
        <v>248</v>
      </c>
      <c r="H470" s="15" t="s">
        <v>111</v>
      </c>
      <c r="I470" s="4" t="n">
        <v>561</v>
      </c>
      <c r="J470" s="4" t="n">
        <v>13550</v>
      </c>
      <c r="K470" s="5" t="n">
        <v>24.1532976827094</v>
      </c>
    </row>
    <row r="471" customFormat="false" ht="13.5" hidden="false" customHeight="false" outlineLevel="0" collapsed="false">
      <c r="A471" s="2" t="n">
        <v>2242</v>
      </c>
      <c r="B471" s="15" t="s">
        <v>19</v>
      </c>
      <c r="C471" s="15" t="s">
        <v>128</v>
      </c>
      <c r="D471" s="3" t="n">
        <v>0.791666666666667</v>
      </c>
      <c r="E471" s="3" t="n">
        <v>0.854166666666667</v>
      </c>
      <c r="G471" s="1" t="s">
        <v>248</v>
      </c>
      <c r="H471" s="15" t="s">
        <v>224</v>
      </c>
      <c r="I471" s="4" t="n">
        <v>1522</v>
      </c>
      <c r="J471" s="4" t="n">
        <v>34650</v>
      </c>
      <c r="K471" s="5" t="n">
        <v>22.7660972404731</v>
      </c>
    </row>
    <row r="472" customFormat="false" ht="13.5" hidden="false" customHeight="false" outlineLevel="0" collapsed="false">
      <c r="A472" s="2" t="n">
        <v>2243</v>
      </c>
      <c r="B472" s="15" t="s">
        <v>19</v>
      </c>
      <c r="C472" s="15" t="s">
        <v>128</v>
      </c>
      <c r="D472" s="3" t="n">
        <v>0.791666666666667</v>
      </c>
      <c r="E472" s="3" t="n">
        <v>0.854166666666667</v>
      </c>
      <c r="G472" s="1" t="s">
        <v>248</v>
      </c>
      <c r="H472" s="15" t="s">
        <v>225</v>
      </c>
      <c r="I472" s="4" t="n">
        <v>1335</v>
      </c>
      <c r="J472" s="4" t="n">
        <v>24050</v>
      </c>
      <c r="K472" s="5" t="n">
        <v>18.0149812734082</v>
      </c>
    </row>
    <row r="473" customFormat="false" ht="13.5" hidden="false" customHeight="false" outlineLevel="0" collapsed="false">
      <c r="A473" s="2" t="n">
        <v>2244</v>
      </c>
      <c r="B473" s="15" t="s">
        <v>19</v>
      </c>
      <c r="C473" s="15" t="s">
        <v>128</v>
      </c>
      <c r="D473" s="3" t="n">
        <v>0.791666666666667</v>
      </c>
      <c r="E473" s="3" t="n">
        <v>0.854166666666667</v>
      </c>
      <c r="G473" s="1" t="s">
        <v>248</v>
      </c>
      <c r="H473" s="15" t="s">
        <v>34</v>
      </c>
      <c r="I473" s="4" t="n">
        <v>1335</v>
      </c>
      <c r="J473" s="4" t="n">
        <v>17850</v>
      </c>
      <c r="K473" s="5" t="n">
        <v>13.3707865168539</v>
      </c>
    </row>
    <row r="474" customFormat="false" ht="13.5" hidden="false" customHeight="false" outlineLevel="0" collapsed="false">
      <c r="A474" s="2" t="n">
        <v>2245</v>
      </c>
      <c r="B474" s="15" t="s">
        <v>19</v>
      </c>
      <c r="C474" s="15" t="s">
        <v>128</v>
      </c>
      <c r="D474" s="3" t="n">
        <v>0.791666666666667</v>
      </c>
      <c r="E474" s="3" t="n">
        <v>0.854166666666667</v>
      </c>
      <c r="G474" s="1" t="s">
        <v>248</v>
      </c>
      <c r="H474" s="15" t="s">
        <v>226</v>
      </c>
      <c r="I474" s="4" t="n">
        <v>1522</v>
      </c>
      <c r="J474" s="4" t="n">
        <v>26050</v>
      </c>
      <c r="K474" s="5" t="n">
        <v>17.1156373193167</v>
      </c>
    </row>
    <row r="475" customFormat="false" ht="13.5" hidden="false" customHeight="false" outlineLevel="0" collapsed="false">
      <c r="A475" s="2" t="n">
        <v>2246</v>
      </c>
      <c r="B475" s="15" t="s">
        <v>19</v>
      </c>
      <c r="C475" s="15" t="s">
        <v>128</v>
      </c>
      <c r="D475" s="3" t="n">
        <v>0.791666666666667</v>
      </c>
      <c r="E475" s="3" t="n">
        <v>0.854166666666667</v>
      </c>
      <c r="G475" s="1" t="s">
        <v>248</v>
      </c>
      <c r="H475" s="15" t="s">
        <v>227</v>
      </c>
      <c r="I475" s="4" t="n">
        <v>1522</v>
      </c>
      <c r="J475" s="4" t="n">
        <v>22550</v>
      </c>
      <c r="K475" s="5" t="n">
        <v>14.8160315374507</v>
      </c>
    </row>
    <row r="476" customFormat="false" ht="13.5" hidden="false" customHeight="false" outlineLevel="0" collapsed="false">
      <c r="A476" s="2" t="n">
        <v>2247</v>
      </c>
      <c r="B476" s="15" t="s">
        <v>19</v>
      </c>
      <c r="C476" s="15" t="s">
        <v>128</v>
      </c>
      <c r="D476" s="3" t="n">
        <v>0.791666666666667</v>
      </c>
      <c r="E476" s="3" t="n">
        <v>0.854166666666667</v>
      </c>
      <c r="G476" s="1" t="s">
        <v>248</v>
      </c>
      <c r="H476" s="15" t="s">
        <v>228</v>
      </c>
      <c r="I476" s="4" t="n">
        <v>1335</v>
      </c>
      <c r="J476" s="4" t="n">
        <v>19500</v>
      </c>
      <c r="K476" s="5" t="n">
        <v>14.6067415730337</v>
      </c>
    </row>
    <row r="477" customFormat="false" ht="13.5" hidden="false" customHeight="false" outlineLevel="0" collapsed="false">
      <c r="A477" s="2" t="n">
        <v>2248</v>
      </c>
      <c r="B477" s="15" t="s">
        <v>19</v>
      </c>
      <c r="C477" s="15" t="s">
        <v>128</v>
      </c>
      <c r="D477" s="3" t="n">
        <v>0.833333333333333</v>
      </c>
      <c r="E477" s="3" t="n">
        <v>0.899305555555555</v>
      </c>
      <c r="G477" s="1" t="s">
        <v>249</v>
      </c>
      <c r="H477" s="15" t="s">
        <v>124</v>
      </c>
      <c r="I477" s="4" t="n">
        <v>961</v>
      </c>
      <c r="J477" s="4" t="n">
        <v>26650</v>
      </c>
      <c r="K477" s="5" t="n">
        <v>27.7315296566077</v>
      </c>
    </row>
    <row r="478" customFormat="false" ht="13.5" hidden="false" customHeight="false" outlineLevel="0" collapsed="false">
      <c r="A478" s="2" t="n">
        <v>2249</v>
      </c>
      <c r="B478" s="15" t="s">
        <v>19</v>
      </c>
      <c r="C478" s="15" t="s">
        <v>128</v>
      </c>
      <c r="D478" s="3" t="n">
        <v>0.833333333333333</v>
      </c>
      <c r="E478" s="3" t="n">
        <v>0.899305555555555</v>
      </c>
      <c r="G478" s="1" t="s">
        <v>249</v>
      </c>
      <c r="H478" s="15" t="s">
        <v>99</v>
      </c>
      <c r="I478" s="4" t="n">
        <v>961</v>
      </c>
      <c r="J478" s="4" t="n">
        <v>27150</v>
      </c>
      <c r="K478" s="5" t="n">
        <v>28.2518210197711</v>
      </c>
    </row>
    <row r="479" customFormat="false" ht="13.5" hidden="false" customHeight="false" outlineLevel="0" collapsed="false">
      <c r="A479" s="2" t="n">
        <v>2250</v>
      </c>
      <c r="B479" s="15" t="s">
        <v>19</v>
      </c>
      <c r="C479" s="15" t="s">
        <v>128</v>
      </c>
      <c r="D479" s="3" t="n">
        <v>0.833333333333333</v>
      </c>
      <c r="E479" s="3" t="n">
        <v>0.899305555555555</v>
      </c>
      <c r="G479" s="1" t="s">
        <v>249</v>
      </c>
      <c r="H479" s="15" t="s">
        <v>22</v>
      </c>
      <c r="I479" s="4" t="n">
        <v>561</v>
      </c>
      <c r="J479" s="4" t="n">
        <v>9650</v>
      </c>
      <c r="K479" s="5" t="n">
        <v>17.2014260249554</v>
      </c>
    </row>
    <row r="480" customFormat="false" ht="13.5" hidden="false" customHeight="false" outlineLevel="0" collapsed="false">
      <c r="A480" s="2" t="n">
        <v>2251</v>
      </c>
      <c r="B480" s="15" t="s">
        <v>19</v>
      </c>
      <c r="C480" s="15" t="s">
        <v>128</v>
      </c>
      <c r="D480" s="3" t="n">
        <v>0.833333333333333</v>
      </c>
      <c r="E480" s="3" t="n">
        <v>0.899305555555555</v>
      </c>
      <c r="G480" s="1" t="s">
        <v>249</v>
      </c>
      <c r="H480" s="15" t="s">
        <v>57</v>
      </c>
      <c r="I480" s="4" t="n">
        <v>561</v>
      </c>
      <c r="J480" s="4" t="n">
        <v>9750</v>
      </c>
      <c r="K480" s="5" t="n">
        <v>17.379679144385</v>
      </c>
    </row>
    <row r="481" customFormat="false" ht="13.5" hidden="false" customHeight="false" outlineLevel="0" collapsed="false">
      <c r="A481" s="2" t="n">
        <v>2252</v>
      </c>
      <c r="B481" s="15" t="s">
        <v>19</v>
      </c>
      <c r="C481" s="15" t="s">
        <v>128</v>
      </c>
      <c r="D481" s="3" t="n">
        <v>0.833333333333333</v>
      </c>
      <c r="E481" s="3" t="n">
        <v>0.899305555555555</v>
      </c>
      <c r="G481" s="1" t="s">
        <v>249</v>
      </c>
      <c r="H481" s="15" t="s">
        <v>113</v>
      </c>
      <c r="I481" s="4" t="n">
        <v>561</v>
      </c>
      <c r="J481" s="4" t="n">
        <v>11050</v>
      </c>
      <c r="K481" s="5" t="n">
        <v>19.6969696969697</v>
      </c>
    </row>
    <row r="482" customFormat="false" ht="13.5" hidden="false" customHeight="false" outlineLevel="0" collapsed="false">
      <c r="A482" s="2" t="n">
        <v>2253</v>
      </c>
      <c r="B482" s="15" t="s">
        <v>19</v>
      </c>
      <c r="C482" s="15" t="s">
        <v>128</v>
      </c>
      <c r="D482" s="3" t="n">
        <v>0.833333333333333</v>
      </c>
      <c r="E482" s="3" t="n">
        <v>0.899305555555555</v>
      </c>
      <c r="G482" s="1" t="s">
        <v>249</v>
      </c>
      <c r="H482" s="15" t="s">
        <v>223</v>
      </c>
      <c r="I482" s="4" t="n">
        <v>561</v>
      </c>
      <c r="J482" s="4" t="n">
        <v>11150</v>
      </c>
      <c r="K482" s="5" t="n">
        <v>19.8752228163993</v>
      </c>
    </row>
    <row r="483" customFormat="false" ht="13.5" hidden="false" customHeight="false" outlineLevel="0" collapsed="false">
      <c r="A483" s="2" t="n">
        <v>2254</v>
      </c>
      <c r="B483" s="15" t="s">
        <v>19</v>
      </c>
      <c r="C483" s="15" t="s">
        <v>128</v>
      </c>
      <c r="D483" s="3" t="n">
        <v>0.833333333333333</v>
      </c>
      <c r="E483" s="3" t="n">
        <v>0.899305555555555</v>
      </c>
      <c r="G483" s="1" t="s">
        <v>249</v>
      </c>
      <c r="H483" s="15" t="s">
        <v>111</v>
      </c>
      <c r="I483" s="4" t="n">
        <v>561</v>
      </c>
      <c r="J483" s="4" t="n">
        <v>13050</v>
      </c>
      <c r="K483" s="5" t="n">
        <v>23.2620320855615</v>
      </c>
    </row>
    <row r="484" customFormat="false" ht="13.5" hidden="false" customHeight="false" outlineLevel="0" collapsed="false">
      <c r="A484" s="2" t="n">
        <v>2255</v>
      </c>
      <c r="B484" s="15" t="s">
        <v>19</v>
      </c>
      <c r="C484" s="15" t="s">
        <v>128</v>
      </c>
      <c r="D484" s="3" t="n">
        <v>0.833333333333333</v>
      </c>
      <c r="E484" s="3" t="n">
        <v>0.899305555555555</v>
      </c>
      <c r="G484" s="1" t="s">
        <v>249</v>
      </c>
      <c r="H484" s="15" t="s">
        <v>224</v>
      </c>
      <c r="I484" s="4" t="n">
        <v>1522</v>
      </c>
      <c r="J484" s="4" t="n">
        <v>34650</v>
      </c>
      <c r="K484" s="5" t="n">
        <v>22.7660972404731</v>
      </c>
    </row>
    <row r="485" customFormat="false" ht="13.5" hidden="false" customHeight="false" outlineLevel="0" collapsed="false">
      <c r="A485" s="2" t="n">
        <v>2256</v>
      </c>
      <c r="B485" s="15" t="s">
        <v>19</v>
      </c>
      <c r="C485" s="15" t="s">
        <v>128</v>
      </c>
      <c r="D485" s="3" t="n">
        <v>0.833333333333333</v>
      </c>
      <c r="E485" s="3" t="n">
        <v>0.899305555555555</v>
      </c>
      <c r="G485" s="1" t="s">
        <v>249</v>
      </c>
      <c r="H485" s="15" t="s">
        <v>225</v>
      </c>
      <c r="I485" s="4" t="n">
        <v>1335</v>
      </c>
      <c r="J485" s="4" t="n">
        <v>24050</v>
      </c>
      <c r="K485" s="5" t="n">
        <v>18.0149812734082</v>
      </c>
    </row>
    <row r="486" customFormat="false" ht="13.5" hidden="false" customHeight="false" outlineLevel="0" collapsed="false">
      <c r="A486" s="2" t="n">
        <v>2257</v>
      </c>
      <c r="B486" s="15" t="s">
        <v>19</v>
      </c>
      <c r="C486" s="15" t="s">
        <v>128</v>
      </c>
      <c r="D486" s="3" t="n">
        <v>0.833333333333333</v>
      </c>
      <c r="E486" s="3" t="n">
        <v>0.899305555555555</v>
      </c>
      <c r="G486" s="1" t="s">
        <v>249</v>
      </c>
      <c r="H486" s="15" t="s">
        <v>34</v>
      </c>
      <c r="I486" s="4" t="n">
        <v>1335</v>
      </c>
      <c r="J486" s="4" t="n">
        <v>17850</v>
      </c>
      <c r="K486" s="5" t="n">
        <v>13.3707865168539</v>
      </c>
    </row>
    <row r="487" customFormat="false" ht="13.5" hidden="false" customHeight="false" outlineLevel="0" collapsed="false">
      <c r="A487" s="2" t="n">
        <v>2258</v>
      </c>
      <c r="B487" s="15" t="s">
        <v>19</v>
      </c>
      <c r="C487" s="15" t="s">
        <v>128</v>
      </c>
      <c r="D487" s="3" t="n">
        <v>0.833333333333333</v>
      </c>
      <c r="E487" s="3" t="n">
        <v>0.899305555555555</v>
      </c>
      <c r="G487" s="1" t="s">
        <v>249</v>
      </c>
      <c r="H487" s="15" t="s">
        <v>226</v>
      </c>
      <c r="I487" s="4" t="n">
        <v>1522</v>
      </c>
      <c r="J487" s="4" t="n">
        <v>26050</v>
      </c>
      <c r="K487" s="5" t="n">
        <v>17.1156373193167</v>
      </c>
    </row>
    <row r="488" customFormat="false" ht="13.5" hidden="false" customHeight="false" outlineLevel="0" collapsed="false">
      <c r="A488" s="2" t="n">
        <v>2259</v>
      </c>
      <c r="B488" s="15" t="s">
        <v>19</v>
      </c>
      <c r="C488" s="15" t="s">
        <v>128</v>
      </c>
      <c r="D488" s="3" t="n">
        <v>0.833333333333333</v>
      </c>
      <c r="E488" s="3" t="n">
        <v>0.899305555555555</v>
      </c>
      <c r="G488" s="1" t="s">
        <v>249</v>
      </c>
      <c r="H488" s="15" t="s">
        <v>227</v>
      </c>
      <c r="I488" s="4" t="n">
        <v>1522</v>
      </c>
      <c r="J488" s="4" t="n">
        <v>22550</v>
      </c>
      <c r="K488" s="5" t="n">
        <v>14.8160315374507</v>
      </c>
    </row>
    <row r="489" customFormat="false" ht="13.5" hidden="false" customHeight="false" outlineLevel="0" collapsed="false">
      <c r="A489" s="2" t="n">
        <v>2260</v>
      </c>
      <c r="B489" s="15" t="s">
        <v>19</v>
      </c>
      <c r="C489" s="15" t="s">
        <v>128</v>
      </c>
      <c r="D489" s="3" t="n">
        <v>0.833333333333333</v>
      </c>
      <c r="E489" s="3" t="n">
        <v>0.899305555555555</v>
      </c>
      <c r="G489" s="1" t="s">
        <v>249</v>
      </c>
      <c r="H489" s="15" t="s">
        <v>228</v>
      </c>
      <c r="I489" s="4" t="n">
        <v>1335</v>
      </c>
      <c r="J489" s="4" t="n">
        <v>19500</v>
      </c>
      <c r="K489" s="5" t="n">
        <v>14.6067415730337</v>
      </c>
    </row>
    <row r="490" customFormat="false" ht="13.5" hidden="false" customHeight="false" outlineLevel="0" collapsed="false">
      <c r="A490" s="2" t="n">
        <v>2261</v>
      </c>
      <c r="B490" s="15" t="s">
        <v>19</v>
      </c>
      <c r="C490" s="15" t="s">
        <v>140</v>
      </c>
      <c r="D490" s="3" t="n">
        <v>0.329861111111111</v>
      </c>
      <c r="E490" s="3" t="n">
        <v>0.395833333333333</v>
      </c>
      <c r="G490" s="1" t="s">
        <v>250</v>
      </c>
      <c r="H490" s="15" t="s">
        <v>124</v>
      </c>
      <c r="I490" s="4" t="n">
        <v>962</v>
      </c>
      <c r="J490" s="4" t="n">
        <v>29540</v>
      </c>
      <c r="K490" s="5" t="n">
        <v>30.7068607068607</v>
      </c>
    </row>
    <row r="491" customFormat="false" ht="13.5" hidden="false" customHeight="false" outlineLevel="0" collapsed="false">
      <c r="A491" s="2" t="n">
        <v>2262</v>
      </c>
      <c r="B491" s="15" t="s">
        <v>19</v>
      </c>
      <c r="C491" s="15" t="s">
        <v>140</v>
      </c>
      <c r="D491" s="3" t="n">
        <v>0.329861111111111</v>
      </c>
      <c r="E491" s="3" t="n">
        <v>0.395833333333333</v>
      </c>
      <c r="G491" s="1" t="s">
        <v>250</v>
      </c>
      <c r="H491" s="15" t="s">
        <v>99</v>
      </c>
      <c r="I491" s="4" t="n">
        <v>962</v>
      </c>
      <c r="J491" s="4" t="n">
        <v>30940</v>
      </c>
      <c r="K491" s="5" t="n">
        <v>32.1621621621622</v>
      </c>
    </row>
    <row r="492" customFormat="false" ht="13.5" hidden="false" customHeight="false" outlineLevel="0" collapsed="false">
      <c r="A492" s="2" t="n">
        <v>2263</v>
      </c>
      <c r="B492" s="15" t="s">
        <v>19</v>
      </c>
      <c r="C492" s="15" t="s">
        <v>140</v>
      </c>
      <c r="D492" s="3" t="n">
        <v>0.329861111111111</v>
      </c>
      <c r="E492" s="3" t="n">
        <v>0.395833333333333</v>
      </c>
      <c r="G492" s="1" t="s">
        <v>250</v>
      </c>
      <c r="H492" s="15" t="s">
        <v>22</v>
      </c>
      <c r="I492" s="4" t="n">
        <v>562</v>
      </c>
      <c r="J492" s="4" t="n">
        <v>12240</v>
      </c>
      <c r="K492" s="5" t="n">
        <v>21.779359430605</v>
      </c>
    </row>
    <row r="493" customFormat="false" ht="13.5" hidden="false" customHeight="false" outlineLevel="0" collapsed="false">
      <c r="A493" s="2" t="n">
        <v>2264</v>
      </c>
      <c r="B493" s="15" t="s">
        <v>19</v>
      </c>
      <c r="C493" s="15" t="s">
        <v>140</v>
      </c>
      <c r="D493" s="3" t="n">
        <v>0.329861111111111</v>
      </c>
      <c r="E493" s="3" t="n">
        <v>0.395833333333333</v>
      </c>
      <c r="G493" s="1" t="s">
        <v>250</v>
      </c>
      <c r="H493" s="15" t="s">
        <v>57</v>
      </c>
      <c r="I493" s="4" t="n">
        <v>562</v>
      </c>
      <c r="J493" s="4" t="n">
        <v>12540</v>
      </c>
      <c r="K493" s="5" t="n">
        <v>22.3131672597865</v>
      </c>
    </row>
    <row r="494" customFormat="false" ht="13.5" hidden="false" customHeight="false" outlineLevel="0" collapsed="false">
      <c r="A494" s="2" t="n">
        <v>2265</v>
      </c>
      <c r="B494" s="15" t="s">
        <v>19</v>
      </c>
      <c r="C494" s="15" t="s">
        <v>140</v>
      </c>
      <c r="D494" s="3" t="n">
        <v>0.329861111111111</v>
      </c>
      <c r="E494" s="3" t="n">
        <v>0.395833333333333</v>
      </c>
      <c r="G494" s="1" t="s">
        <v>250</v>
      </c>
      <c r="H494" s="15" t="s">
        <v>113</v>
      </c>
      <c r="I494" s="4" t="n">
        <v>562</v>
      </c>
      <c r="J494" s="4" t="n">
        <v>13040</v>
      </c>
      <c r="K494" s="5" t="n">
        <v>23.202846975089</v>
      </c>
    </row>
    <row r="495" customFormat="false" ht="13.5" hidden="false" customHeight="false" outlineLevel="0" collapsed="false">
      <c r="A495" s="2" t="n">
        <v>2266</v>
      </c>
      <c r="B495" s="15" t="s">
        <v>19</v>
      </c>
      <c r="C495" s="15" t="s">
        <v>140</v>
      </c>
      <c r="D495" s="3" t="n">
        <v>0.329861111111111</v>
      </c>
      <c r="E495" s="3" t="n">
        <v>0.395833333333333</v>
      </c>
      <c r="G495" s="1" t="s">
        <v>250</v>
      </c>
      <c r="H495" s="15" t="s">
        <v>223</v>
      </c>
      <c r="I495" s="4" t="n">
        <v>562</v>
      </c>
      <c r="J495" s="4" t="n">
        <v>14740</v>
      </c>
      <c r="K495" s="5" t="n">
        <v>26.2277580071174</v>
      </c>
    </row>
    <row r="496" customFormat="false" ht="13.5" hidden="false" customHeight="false" outlineLevel="0" collapsed="false">
      <c r="A496" s="2" t="n">
        <v>2267</v>
      </c>
      <c r="B496" s="15" t="s">
        <v>19</v>
      </c>
      <c r="C496" s="15" t="s">
        <v>140</v>
      </c>
      <c r="D496" s="3" t="n">
        <v>0.329861111111111</v>
      </c>
      <c r="E496" s="3" t="n">
        <v>0.395833333333333</v>
      </c>
      <c r="G496" s="1" t="s">
        <v>250</v>
      </c>
      <c r="H496" s="15" t="s">
        <v>111</v>
      </c>
      <c r="I496" s="4" t="n">
        <v>562</v>
      </c>
      <c r="J496" s="4" t="n">
        <v>15740</v>
      </c>
      <c r="K496" s="5" t="n">
        <v>28.0071174377224</v>
      </c>
    </row>
    <row r="497" customFormat="false" ht="13.5" hidden="false" customHeight="false" outlineLevel="0" collapsed="false">
      <c r="A497" s="2" t="n">
        <v>2268</v>
      </c>
      <c r="B497" s="15" t="s">
        <v>19</v>
      </c>
      <c r="C497" s="15" t="s">
        <v>140</v>
      </c>
      <c r="D497" s="3" t="n">
        <v>0.743055555555555</v>
      </c>
      <c r="E497" s="3" t="n">
        <v>0.809027777777778</v>
      </c>
      <c r="G497" s="1" t="s">
        <v>251</v>
      </c>
      <c r="H497" s="15" t="s">
        <v>124</v>
      </c>
      <c r="I497" s="4" t="n">
        <v>962</v>
      </c>
      <c r="J497" s="4" t="n">
        <v>29540</v>
      </c>
      <c r="K497" s="5" t="n">
        <v>30.7068607068607</v>
      </c>
    </row>
    <row r="498" customFormat="false" ht="13.5" hidden="false" customHeight="false" outlineLevel="0" collapsed="false">
      <c r="A498" s="2" t="n">
        <v>2269</v>
      </c>
      <c r="B498" s="15" t="s">
        <v>19</v>
      </c>
      <c r="C498" s="15" t="s">
        <v>140</v>
      </c>
      <c r="D498" s="3" t="n">
        <v>0.743055555555555</v>
      </c>
      <c r="E498" s="3" t="n">
        <v>0.809027777777778</v>
      </c>
      <c r="G498" s="1" t="s">
        <v>251</v>
      </c>
      <c r="H498" s="15" t="s">
        <v>99</v>
      </c>
      <c r="I498" s="4" t="n">
        <v>962</v>
      </c>
      <c r="J498" s="4" t="n">
        <v>30940</v>
      </c>
      <c r="K498" s="5" t="n">
        <v>32.1621621621622</v>
      </c>
    </row>
    <row r="499" customFormat="false" ht="13.5" hidden="false" customHeight="false" outlineLevel="0" collapsed="false">
      <c r="A499" s="2" t="n">
        <v>2270</v>
      </c>
      <c r="B499" s="15" t="s">
        <v>19</v>
      </c>
      <c r="C499" s="15" t="s">
        <v>140</v>
      </c>
      <c r="D499" s="3" t="n">
        <v>0.743055555555555</v>
      </c>
      <c r="E499" s="3" t="n">
        <v>0.809027777777778</v>
      </c>
      <c r="G499" s="1" t="s">
        <v>251</v>
      </c>
      <c r="H499" s="15" t="s">
        <v>22</v>
      </c>
      <c r="I499" s="4" t="n">
        <v>562</v>
      </c>
      <c r="J499" s="4" t="n">
        <v>10940</v>
      </c>
      <c r="K499" s="5" t="n">
        <v>19.4661921708185</v>
      </c>
    </row>
    <row r="500" customFormat="false" ht="13.5" hidden="false" customHeight="false" outlineLevel="0" collapsed="false">
      <c r="A500" s="2" t="n">
        <v>2271</v>
      </c>
      <c r="B500" s="15" t="s">
        <v>19</v>
      </c>
      <c r="C500" s="15" t="s">
        <v>140</v>
      </c>
      <c r="D500" s="3" t="n">
        <v>0.743055555555555</v>
      </c>
      <c r="E500" s="3" t="n">
        <v>0.809027777777778</v>
      </c>
      <c r="G500" s="1" t="s">
        <v>251</v>
      </c>
      <c r="H500" s="15" t="s">
        <v>57</v>
      </c>
      <c r="I500" s="4" t="n">
        <v>562</v>
      </c>
      <c r="J500" s="4" t="n">
        <v>11240</v>
      </c>
      <c r="K500" s="5" t="n">
        <v>20</v>
      </c>
    </row>
    <row r="501" customFormat="false" ht="13.5" hidden="false" customHeight="false" outlineLevel="0" collapsed="false">
      <c r="A501" s="2" t="n">
        <v>2272</v>
      </c>
      <c r="B501" s="15" t="s">
        <v>19</v>
      </c>
      <c r="C501" s="15" t="s">
        <v>140</v>
      </c>
      <c r="D501" s="3" t="n">
        <v>0.743055555555555</v>
      </c>
      <c r="E501" s="3" t="n">
        <v>0.809027777777778</v>
      </c>
      <c r="G501" s="1" t="s">
        <v>251</v>
      </c>
      <c r="H501" s="15" t="s">
        <v>113</v>
      </c>
      <c r="I501" s="4" t="n">
        <v>562</v>
      </c>
      <c r="J501" s="4" t="n">
        <v>11740</v>
      </c>
      <c r="K501" s="5" t="n">
        <v>20.8896797153025</v>
      </c>
    </row>
    <row r="502" customFormat="false" ht="13.5" hidden="false" customHeight="false" outlineLevel="0" collapsed="false">
      <c r="A502" s="2" t="n">
        <v>2273</v>
      </c>
      <c r="B502" s="15" t="s">
        <v>19</v>
      </c>
      <c r="C502" s="15" t="s">
        <v>140</v>
      </c>
      <c r="D502" s="3" t="n">
        <v>0.743055555555555</v>
      </c>
      <c r="E502" s="3" t="n">
        <v>0.809027777777778</v>
      </c>
      <c r="G502" s="1" t="s">
        <v>251</v>
      </c>
      <c r="H502" s="15" t="s">
        <v>223</v>
      </c>
      <c r="I502" s="4" t="n">
        <v>562</v>
      </c>
      <c r="J502" s="4" t="n">
        <v>13440</v>
      </c>
      <c r="K502" s="5" t="n">
        <v>23.914590747331</v>
      </c>
    </row>
    <row r="503" customFormat="false" ht="13.5" hidden="false" customHeight="false" outlineLevel="0" collapsed="false">
      <c r="A503" s="2" t="n">
        <v>2274</v>
      </c>
      <c r="B503" s="15" t="s">
        <v>19</v>
      </c>
      <c r="C503" s="15" t="s">
        <v>140</v>
      </c>
      <c r="D503" s="3" t="n">
        <v>0.743055555555555</v>
      </c>
      <c r="E503" s="3" t="n">
        <v>0.809027777777778</v>
      </c>
      <c r="G503" s="1" t="s">
        <v>251</v>
      </c>
      <c r="H503" s="15" t="s">
        <v>111</v>
      </c>
      <c r="I503" s="4" t="n">
        <v>562</v>
      </c>
      <c r="J503" s="4" t="n">
        <v>13840</v>
      </c>
      <c r="K503" s="5" t="n">
        <v>24.626334519573</v>
      </c>
    </row>
    <row r="504" customFormat="false" ht="13.5" hidden="false" customHeight="false" outlineLevel="0" collapsed="false">
      <c r="A504" s="2" t="n">
        <v>2275</v>
      </c>
      <c r="B504" s="15" t="s">
        <v>19</v>
      </c>
      <c r="C504" s="15" t="s">
        <v>143</v>
      </c>
      <c r="D504" s="3" t="n">
        <v>0.326388888888889</v>
      </c>
      <c r="E504" s="3" t="n">
        <v>0.388888888888889</v>
      </c>
      <c r="G504" s="1" t="s">
        <v>252</v>
      </c>
      <c r="H504" s="15" t="s">
        <v>124</v>
      </c>
      <c r="I504" s="4" t="n">
        <v>1016</v>
      </c>
      <c r="J504" s="4" t="n">
        <v>32240</v>
      </c>
      <c r="K504" s="5" t="n">
        <v>31.7322834645669</v>
      </c>
    </row>
    <row r="505" customFormat="false" ht="13.5" hidden="false" customHeight="false" outlineLevel="0" collapsed="false">
      <c r="A505" s="2" t="n">
        <v>2276</v>
      </c>
      <c r="B505" s="15" t="s">
        <v>19</v>
      </c>
      <c r="C505" s="15" t="s">
        <v>143</v>
      </c>
      <c r="D505" s="3" t="n">
        <v>0.326388888888889</v>
      </c>
      <c r="E505" s="3" t="n">
        <v>0.388888888888889</v>
      </c>
      <c r="G505" s="1" t="s">
        <v>252</v>
      </c>
      <c r="H505" s="15" t="s">
        <v>99</v>
      </c>
      <c r="I505" s="4" t="n">
        <v>1016</v>
      </c>
      <c r="J505" s="4" t="n">
        <v>33540</v>
      </c>
      <c r="K505" s="5" t="n">
        <v>33.011811023622</v>
      </c>
    </row>
    <row r="506" customFormat="false" ht="13.5" hidden="false" customHeight="false" outlineLevel="0" collapsed="false">
      <c r="A506" s="2" t="n">
        <v>2277</v>
      </c>
      <c r="B506" s="15" t="s">
        <v>19</v>
      </c>
      <c r="C506" s="15" t="s">
        <v>143</v>
      </c>
      <c r="D506" s="3" t="n">
        <v>0.326388888888889</v>
      </c>
      <c r="E506" s="3" t="n">
        <v>0.388888888888889</v>
      </c>
      <c r="G506" s="1" t="s">
        <v>252</v>
      </c>
      <c r="H506" s="15" t="s">
        <v>22</v>
      </c>
      <c r="I506" s="4" t="n">
        <v>616</v>
      </c>
      <c r="J506" s="4" t="n">
        <v>10340</v>
      </c>
      <c r="K506" s="5" t="n">
        <v>16.7857142857143</v>
      </c>
    </row>
    <row r="507" customFormat="false" ht="13.5" hidden="false" customHeight="false" outlineLevel="0" collapsed="false">
      <c r="A507" s="2" t="n">
        <v>2278</v>
      </c>
      <c r="B507" s="15" t="s">
        <v>19</v>
      </c>
      <c r="C507" s="15" t="s">
        <v>143</v>
      </c>
      <c r="D507" s="3" t="n">
        <v>0.326388888888889</v>
      </c>
      <c r="E507" s="3" t="n">
        <v>0.388888888888889</v>
      </c>
      <c r="G507" s="1" t="s">
        <v>252</v>
      </c>
      <c r="H507" s="15" t="s">
        <v>57</v>
      </c>
      <c r="I507" s="4" t="n">
        <v>616</v>
      </c>
      <c r="J507" s="4" t="n">
        <v>10640</v>
      </c>
      <c r="K507" s="5" t="n">
        <v>17.2727272727273</v>
      </c>
    </row>
    <row r="508" customFormat="false" ht="13.5" hidden="false" customHeight="false" outlineLevel="0" collapsed="false">
      <c r="A508" s="2" t="n">
        <v>2279</v>
      </c>
      <c r="B508" s="15" t="s">
        <v>19</v>
      </c>
      <c r="C508" s="15" t="s">
        <v>143</v>
      </c>
      <c r="D508" s="3" t="n">
        <v>0.326388888888889</v>
      </c>
      <c r="E508" s="3" t="n">
        <v>0.388888888888889</v>
      </c>
      <c r="G508" s="1" t="s">
        <v>252</v>
      </c>
      <c r="H508" s="15" t="s">
        <v>113</v>
      </c>
      <c r="I508" s="4" t="n">
        <v>616</v>
      </c>
      <c r="J508" s="4" t="n">
        <v>14540</v>
      </c>
      <c r="K508" s="5" t="n">
        <v>23.6038961038961</v>
      </c>
    </row>
    <row r="509" customFormat="false" ht="13.5" hidden="false" customHeight="false" outlineLevel="0" collapsed="false">
      <c r="A509" s="2" t="n">
        <v>2280</v>
      </c>
      <c r="B509" s="15" t="s">
        <v>19</v>
      </c>
      <c r="C509" s="15" t="s">
        <v>143</v>
      </c>
      <c r="D509" s="3" t="n">
        <v>0.326388888888889</v>
      </c>
      <c r="E509" s="3" t="n">
        <v>0.388888888888889</v>
      </c>
      <c r="G509" s="1" t="s">
        <v>252</v>
      </c>
      <c r="H509" s="15" t="s">
        <v>223</v>
      </c>
      <c r="I509" s="4" t="n">
        <v>616</v>
      </c>
      <c r="J509" s="4" t="n">
        <v>14940</v>
      </c>
      <c r="K509" s="5" t="n">
        <v>24.2532467532468</v>
      </c>
    </row>
    <row r="510" customFormat="false" ht="13.5" hidden="false" customHeight="false" outlineLevel="0" collapsed="false">
      <c r="A510" s="2" t="n">
        <v>2281</v>
      </c>
      <c r="B510" s="15" t="s">
        <v>19</v>
      </c>
      <c r="C510" s="15" t="s">
        <v>143</v>
      </c>
      <c r="D510" s="3" t="n">
        <v>0.326388888888889</v>
      </c>
      <c r="E510" s="3" t="n">
        <v>0.388888888888889</v>
      </c>
      <c r="G510" s="1" t="s">
        <v>252</v>
      </c>
      <c r="H510" s="15" t="s">
        <v>111</v>
      </c>
      <c r="I510" s="4" t="n">
        <v>616</v>
      </c>
      <c r="J510" s="4" t="n">
        <v>15340</v>
      </c>
      <c r="K510" s="5" t="n">
        <v>24.9025974025974</v>
      </c>
    </row>
    <row r="511" customFormat="false" ht="13.5" hidden="false" customHeight="false" outlineLevel="0" collapsed="false">
      <c r="A511" s="2" t="n">
        <v>2282</v>
      </c>
      <c r="B511" s="15" t="s">
        <v>19</v>
      </c>
      <c r="C511" s="15" t="s">
        <v>143</v>
      </c>
      <c r="D511" s="3" t="n">
        <v>0.486111111111111</v>
      </c>
      <c r="E511" s="3" t="n">
        <v>0.555555555555556</v>
      </c>
      <c r="G511" s="1" t="s">
        <v>253</v>
      </c>
      <c r="H511" s="15" t="s">
        <v>124</v>
      </c>
      <c r="I511" s="4" t="n">
        <v>1016</v>
      </c>
      <c r="J511" s="4" t="n">
        <v>32240</v>
      </c>
      <c r="K511" s="5" t="n">
        <v>31.7322834645669</v>
      </c>
    </row>
    <row r="512" customFormat="false" ht="13.5" hidden="false" customHeight="false" outlineLevel="0" collapsed="false">
      <c r="A512" s="2" t="n">
        <v>2283</v>
      </c>
      <c r="B512" s="15" t="s">
        <v>19</v>
      </c>
      <c r="C512" s="15" t="s">
        <v>143</v>
      </c>
      <c r="D512" s="3" t="n">
        <v>0.486111111111111</v>
      </c>
      <c r="E512" s="3" t="n">
        <v>0.555555555555556</v>
      </c>
      <c r="G512" s="1" t="s">
        <v>253</v>
      </c>
      <c r="H512" s="15" t="s">
        <v>99</v>
      </c>
      <c r="I512" s="4" t="n">
        <v>1016</v>
      </c>
      <c r="J512" s="4" t="n">
        <v>33540</v>
      </c>
      <c r="K512" s="5" t="n">
        <v>33.011811023622</v>
      </c>
    </row>
    <row r="513" customFormat="false" ht="13.5" hidden="false" customHeight="false" outlineLevel="0" collapsed="false">
      <c r="A513" s="2" t="n">
        <v>2284</v>
      </c>
      <c r="B513" s="15" t="s">
        <v>19</v>
      </c>
      <c r="C513" s="15" t="s">
        <v>143</v>
      </c>
      <c r="D513" s="3" t="n">
        <v>0.486111111111111</v>
      </c>
      <c r="E513" s="3" t="n">
        <v>0.555555555555556</v>
      </c>
      <c r="G513" s="1" t="s">
        <v>253</v>
      </c>
      <c r="H513" s="15" t="s">
        <v>22</v>
      </c>
      <c r="I513" s="4" t="n">
        <v>616</v>
      </c>
      <c r="J513" s="4" t="n">
        <v>12740</v>
      </c>
      <c r="K513" s="5" t="n">
        <v>20.6818181818182</v>
      </c>
    </row>
    <row r="514" customFormat="false" ht="13.5" hidden="false" customHeight="false" outlineLevel="0" collapsed="false">
      <c r="A514" s="2" t="n">
        <v>2285</v>
      </c>
      <c r="B514" s="15" t="s">
        <v>19</v>
      </c>
      <c r="C514" s="15" t="s">
        <v>143</v>
      </c>
      <c r="D514" s="3" t="n">
        <v>0.486111111111111</v>
      </c>
      <c r="E514" s="3" t="n">
        <v>0.555555555555556</v>
      </c>
      <c r="G514" s="1" t="s">
        <v>253</v>
      </c>
      <c r="H514" s="15" t="s">
        <v>57</v>
      </c>
      <c r="I514" s="4" t="n">
        <v>616</v>
      </c>
      <c r="J514" s="4" t="n">
        <v>12940</v>
      </c>
      <c r="K514" s="5" t="n">
        <v>21.0064935064935</v>
      </c>
    </row>
    <row r="515" customFormat="false" ht="13.5" hidden="false" customHeight="false" outlineLevel="0" collapsed="false">
      <c r="A515" s="2" t="n">
        <v>2286</v>
      </c>
      <c r="B515" s="15" t="s">
        <v>19</v>
      </c>
      <c r="C515" s="15" t="s">
        <v>143</v>
      </c>
      <c r="D515" s="3" t="n">
        <v>0.486111111111111</v>
      </c>
      <c r="E515" s="3" t="n">
        <v>0.555555555555556</v>
      </c>
      <c r="G515" s="1" t="s">
        <v>253</v>
      </c>
      <c r="H515" s="15" t="s">
        <v>113</v>
      </c>
      <c r="I515" s="4" t="n">
        <v>616</v>
      </c>
      <c r="J515" s="4" t="n">
        <v>13840</v>
      </c>
      <c r="K515" s="5" t="n">
        <v>22.4675324675325</v>
      </c>
    </row>
    <row r="516" customFormat="false" ht="13.5" hidden="false" customHeight="false" outlineLevel="0" collapsed="false">
      <c r="A516" s="2" t="n">
        <v>2287</v>
      </c>
      <c r="B516" s="15" t="s">
        <v>19</v>
      </c>
      <c r="C516" s="15" t="s">
        <v>143</v>
      </c>
      <c r="D516" s="3" t="n">
        <v>0.486111111111111</v>
      </c>
      <c r="E516" s="3" t="n">
        <v>0.555555555555556</v>
      </c>
      <c r="G516" s="1" t="s">
        <v>253</v>
      </c>
      <c r="H516" s="15" t="s">
        <v>223</v>
      </c>
      <c r="I516" s="4" t="n">
        <v>616</v>
      </c>
      <c r="J516" s="4" t="n">
        <v>14940</v>
      </c>
      <c r="K516" s="5" t="n">
        <v>24.2532467532468</v>
      </c>
    </row>
    <row r="517" customFormat="false" ht="13.5" hidden="false" customHeight="false" outlineLevel="0" collapsed="false">
      <c r="A517" s="2" t="n">
        <v>2288</v>
      </c>
      <c r="B517" s="15" t="s">
        <v>19</v>
      </c>
      <c r="C517" s="15" t="s">
        <v>143</v>
      </c>
      <c r="D517" s="3" t="n">
        <v>0.486111111111111</v>
      </c>
      <c r="E517" s="3" t="n">
        <v>0.555555555555556</v>
      </c>
      <c r="G517" s="1" t="s">
        <v>253</v>
      </c>
      <c r="H517" s="15" t="s">
        <v>111</v>
      </c>
      <c r="I517" s="4" t="n">
        <v>616</v>
      </c>
      <c r="J517" s="4" t="n">
        <v>15940</v>
      </c>
      <c r="K517" s="5" t="n">
        <v>25.8766233766234</v>
      </c>
    </row>
    <row r="518" customFormat="false" ht="13.5" hidden="false" customHeight="false" outlineLevel="0" collapsed="false">
      <c r="A518" s="2" t="n">
        <v>2289</v>
      </c>
      <c r="B518" s="15" t="s">
        <v>19</v>
      </c>
      <c r="C518" s="15" t="s">
        <v>143</v>
      </c>
      <c r="D518" s="3" t="n">
        <v>0.618055555555556</v>
      </c>
      <c r="E518" s="3" t="n">
        <v>0.684027777777778</v>
      </c>
      <c r="G518" s="1" t="s">
        <v>254</v>
      </c>
      <c r="H518" s="15" t="s">
        <v>124</v>
      </c>
      <c r="I518" s="4" t="n">
        <v>1016</v>
      </c>
      <c r="J518" s="4" t="n">
        <v>32240</v>
      </c>
      <c r="K518" s="5" t="n">
        <v>31.7322834645669</v>
      </c>
    </row>
    <row r="519" customFormat="false" ht="13.5" hidden="false" customHeight="false" outlineLevel="0" collapsed="false">
      <c r="A519" s="2" t="n">
        <v>2290</v>
      </c>
      <c r="B519" s="15" t="s">
        <v>19</v>
      </c>
      <c r="C519" s="15" t="s">
        <v>143</v>
      </c>
      <c r="D519" s="3" t="n">
        <v>0.618055555555556</v>
      </c>
      <c r="E519" s="3" t="n">
        <v>0.684027777777778</v>
      </c>
      <c r="G519" s="1" t="s">
        <v>254</v>
      </c>
      <c r="H519" s="15" t="s">
        <v>99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2291</v>
      </c>
      <c r="B520" s="15" t="s">
        <v>19</v>
      </c>
      <c r="C520" s="15" t="s">
        <v>143</v>
      </c>
      <c r="D520" s="3" t="n">
        <v>0.618055555555556</v>
      </c>
      <c r="E520" s="3" t="n">
        <v>0.684027777777778</v>
      </c>
      <c r="G520" s="1" t="s">
        <v>254</v>
      </c>
      <c r="H520" s="15" t="s">
        <v>22</v>
      </c>
      <c r="I520" s="4" t="n">
        <v>616</v>
      </c>
      <c r="J520" s="4" t="n">
        <v>9740</v>
      </c>
      <c r="K520" s="5" t="n">
        <v>15.8116883116883</v>
      </c>
    </row>
    <row r="521" customFormat="false" ht="13.5" hidden="false" customHeight="false" outlineLevel="0" collapsed="false">
      <c r="A521" s="2" t="n">
        <v>2292</v>
      </c>
      <c r="B521" s="15" t="s">
        <v>19</v>
      </c>
      <c r="C521" s="15" t="s">
        <v>143</v>
      </c>
      <c r="D521" s="3" t="n">
        <v>0.618055555555556</v>
      </c>
      <c r="E521" s="3" t="n">
        <v>0.684027777777778</v>
      </c>
      <c r="G521" s="1" t="s">
        <v>254</v>
      </c>
      <c r="H521" s="15" t="s">
        <v>57</v>
      </c>
      <c r="I521" s="4" t="n">
        <v>616</v>
      </c>
      <c r="J521" s="4" t="n">
        <v>10140</v>
      </c>
      <c r="K521" s="5" t="n">
        <v>16.461038961039</v>
      </c>
    </row>
    <row r="522" customFormat="false" ht="13.5" hidden="false" customHeight="false" outlineLevel="0" collapsed="false">
      <c r="A522" s="2" t="n">
        <v>2293</v>
      </c>
      <c r="B522" s="15" t="s">
        <v>19</v>
      </c>
      <c r="C522" s="15" t="s">
        <v>143</v>
      </c>
      <c r="D522" s="3" t="n">
        <v>0.618055555555556</v>
      </c>
      <c r="E522" s="3" t="n">
        <v>0.684027777777778</v>
      </c>
      <c r="G522" s="1" t="s">
        <v>254</v>
      </c>
      <c r="H522" s="15" t="s">
        <v>113</v>
      </c>
      <c r="I522" s="4" t="n">
        <v>616</v>
      </c>
      <c r="J522" s="4" t="n">
        <v>10540</v>
      </c>
      <c r="K522" s="5" t="n">
        <v>17.1103896103896</v>
      </c>
    </row>
    <row r="523" customFormat="false" ht="13.5" hidden="false" customHeight="false" outlineLevel="0" collapsed="false">
      <c r="A523" s="2" t="n">
        <v>2294</v>
      </c>
      <c r="B523" s="15" t="s">
        <v>19</v>
      </c>
      <c r="C523" s="15" t="s">
        <v>143</v>
      </c>
      <c r="D523" s="3" t="n">
        <v>0.618055555555556</v>
      </c>
      <c r="E523" s="3" t="n">
        <v>0.684027777777778</v>
      </c>
      <c r="G523" s="1" t="s">
        <v>254</v>
      </c>
      <c r="H523" s="15" t="s">
        <v>223</v>
      </c>
      <c r="I523" s="4" t="n">
        <v>616</v>
      </c>
      <c r="J523" s="4" t="n">
        <v>10940</v>
      </c>
      <c r="K523" s="5" t="n">
        <v>17.7597402597403</v>
      </c>
    </row>
    <row r="524" customFormat="false" ht="13.5" hidden="false" customHeight="false" outlineLevel="0" collapsed="false">
      <c r="A524" s="2" t="n">
        <v>2295</v>
      </c>
      <c r="B524" s="15" t="s">
        <v>19</v>
      </c>
      <c r="C524" s="15" t="s">
        <v>143</v>
      </c>
      <c r="D524" s="3" t="n">
        <v>0.618055555555556</v>
      </c>
      <c r="E524" s="3" t="n">
        <v>0.684027777777778</v>
      </c>
      <c r="G524" s="1" t="s">
        <v>254</v>
      </c>
      <c r="H524" s="15" t="s">
        <v>111</v>
      </c>
      <c r="I524" s="4" t="n">
        <v>616</v>
      </c>
      <c r="J524" s="4" t="n">
        <v>11340</v>
      </c>
      <c r="K524" s="5" t="n">
        <v>18.4090909090909</v>
      </c>
    </row>
    <row r="525" customFormat="false" ht="13.5" hidden="false" customHeight="false" outlineLevel="0" collapsed="false">
      <c r="A525" s="2" t="n">
        <v>2296</v>
      </c>
      <c r="B525" s="15" t="s">
        <v>19</v>
      </c>
      <c r="C525" s="15" t="s">
        <v>143</v>
      </c>
      <c r="D525" s="3" t="n">
        <v>0.777777777777778</v>
      </c>
      <c r="E525" s="3" t="n">
        <v>0.84375</v>
      </c>
      <c r="G525" s="1" t="s">
        <v>255</v>
      </c>
      <c r="H525" s="15" t="s">
        <v>124</v>
      </c>
      <c r="I525" s="4" t="n">
        <v>1016</v>
      </c>
      <c r="J525" s="4" t="n">
        <v>32240</v>
      </c>
      <c r="K525" s="5" t="n">
        <v>31.7322834645669</v>
      </c>
    </row>
    <row r="526" customFormat="false" ht="13.5" hidden="false" customHeight="false" outlineLevel="0" collapsed="false">
      <c r="A526" s="2" t="n">
        <v>2297</v>
      </c>
      <c r="B526" s="15" t="s">
        <v>19</v>
      </c>
      <c r="C526" s="15" t="s">
        <v>143</v>
      </c>
      <c r="D526" s="3" t="n">
        <v>0.777777777777778</v>
      </c>
      <c r="E526" s="3" t="n">
        <v>0.84375</v>
      </c>
      <c r="G526" s="1" t="s">
        <v>255</v>
      </c>
      <c r="H526" s="15" t="s">
        <v>99</v>
      </c>
      <c r="I526" s="4" t="n">
        <v>1016</v>
      </c>
      <c r="J526" s="4" t="n">
        <v>33540</v>
      </c>
      <c r="K526" s="5" t="n">
        <v>33.011811023622</v>
      </c>
    </row>
    <row r="527" customFormat="false" ht="13.5" hidden="false" customHeight="false" outlineLevel="0" collapsed="false">
      <c r="A527" s="2" t="n">
        <v>2298</v>
      </c>
      <c r="B527" s="15" t="s">
        <v>19</v>
      </c>
      <c r="C527" s="15" t="s">
        <v>143</v>
      </c>
      <c r="D527" s="3" t="n">
        <v>0.777777777777778</v>
      </c>
      <c r="E527" s="3" t="n">
        <v>0.84375</v>
      </c>
      <c r="G527" s="1" t="s">
        <v>255</v>
      </c>
      <c r="H527" s="15" t="s">
        <v>22</v>
      </c>
      <c r="I527" s="4" t="n">
        <v>616</v>
      </c>
      <c r="J527" s="4" t="n">
        <v>11240</v>
      </c>
      <c r="K527" s="5" t="n">
        <v>18.2467532467532</v>
      </c>
    </row>
    <row r="528" customFormat="false" ht="13.5" hidden="false" customHeight="false" outlineLevel="0" collapsed="false">
      <c r="A528" s="2" t="n">
        <v>2299</v>
      </c>
      <c r="B528" s="15" t="s">
        <v>19</v>
      </c>
      <c r="C528" s="15" t="s">
        <v>143</v>
      </c>
      <c r="D528" s="3" t="n">
        <v>0.777777777777778</v>
      </c>
      <c r="E528" s="3" t="n">
        <v>0.84375</v>
      </c>
      <c r="G528" s="1" t="s">
        <v>255</v>
      </c>
      <c r="H528" s="15" t="s">
        <v>57</v>
      </c>
      <c r="I528" s="4" t="n">
        <v>616</v>
      </c>
      <c r="J528" s="4" t="n">
        <v>11740</v>
      </c>
      <c r="K528" s="5" t="n">
        <v>19.0584415584416</v>
      </c>
    </row>
    <row r="529" customFormat="false" ht="13.5" hidden="false" customHeight="false" outlineLevel="0" collapsed="false">
      <c r="A529" s="2" t="n">
        <v>2300</v>
      </c>
      <c r="B529" s="15" t="s">
        <v>19</v>
      </c>
      <c r="C529" s="15" t="s">
        <v>143</v>
      </c>
      <c r="D529" s="3" t="n">
        <v>0.777777777777778</v>
      </c>
      <c r="E529" s="3" t="n">
        <v>0.84375</v>
      </c>
      <c r="G529" s="1" t="s">
        <v>255</v>
      </c>
      <c r="H529" s="15" t="s">
        <v>113</v>
      </c>
      <c r="I529" s="4" t="n">
        <v>616</v>
      </c>
      <c r="J529" s="4" t="n">
        <v>13940</v>
      </c>
      <c r="K529" s="5" t="n">
        <v>22.6298701298701</v>
      </c>
    </row>
    <row r="530" customFormat="false" ht="13.5" hidden="false" customHeight="false" outlineLevel="0" collapsed="false">
      <c r="A530" s="2" t="n">
        <v>2301</v>
      </c>
      <c r="B530" s="15" t="s">
        <v>19</v>
      </c>
      <c r="C530" s="15" t="s">
        <v>143</v>
      </c>
      <c r="D530" s="3" t="n">
        <v>0.777777777777778</v>
      </c>
      <c r="E530" s="3" t="n">
        <v>0.84375</v>
      </c>
      <c r="G530" s="1" t="s">
        <v>255</v>
      </c>
      <c r="H530" s="15" t="s">
        <v>223</v>
      </c>
      <c r="I530" s="4" t="n">
        <v>616</v>
      </c>
      <c r="J530" s="4" t="n">
        <v>14040</v>
      </c>
      <c r="K530" s="5" t="n">
        <v>22.7922077922078</v>
      </c>
    </row>
    <row r="531" customFormat="false" ht="13.5" hidden="false" customHeight="false" outlineLevel="0" collapsed="false">
      <c r="A531" s="2" t="n">
        <v>2302</v>
      </c>
      <c r="B531" s="15" t="s">
        <v>19</v>
      </c>
      <c r="C531" s="15" t="s">
        <v>143</v>
      </c>
      <c r="D531" s="3" t="n">
        <v>0.777777777777778</v>
      </c>
      <c r="E531" s="3" t="n">
        <v>0.84375</v>
      </c>
      <c r="G531" s="1" t="s">
        <v>255</v>
      </c>
      <c r="H531" s="15" t="s">
        <v>111</v>
      </c>
      <c r="I531" s="4" t="n">
        <v>616</v>
      </c>
      <c r="J531" s="4" t="n">
        <v>15040</v>
      </c>
      <c r="K531" s="5" t="n">
        <v>24.4155844155844</v>
      </c>
    </row>
    <row r="532" customFormat="false" ht="13.5" hidden="false" customHeight="false" outlineLevel="0" collapsed="false">
      <c r="A532" s="2" t="n">
        <v>2303</v>
      </c>
      <c r="B532" s="15" t="s">
        <v>19</v>
      </c>
      <c r="C532" s="15" t="s">
        <v>27</v>
      </c>
      <c r="D532" s="3" t="n">
        <v>0.361111111111111</v>
      </c>
      <c r="E532" s="3" t="n">
        <v>0.465277777777778</v>
      </c>
      <c r="G532" s="1" t="s">
        <v>256</v>
      </c>
      <c r="H532" s="15" t="s">
        <v>124</v>
      </c>
      <c r="I532" s="4" t="n">
        <v>1613</v>
      </c>
      <c r="J532" s="4" t="n">
        <v>35860</v>
      </c>
      <c r="K532" s="5" t="n">
        <v>22.2318660880347</v>
      </c>
    </row>
    <row r="533" customFormat="false" ht="13.5" hidden="false" customHeight="false" outlineLevel="0" collapsed="false">
      <c r="A533" s="2" t="n">
        <v>2304</v>
      </c>
      <c r="B533" s="15" t="s">
        <v>19</v>
      </c>
      <c r="C533" s="15" t="s">
        <v>27</v>
      </c>
      <c r="D533" s="3" t="n">
        <v>0.361111111111111</v>
      </c>
      <c r="E533" s="3" t="n">
        <v>0.465277777777778</v>
      </c>
      <c r="G533" s="1" t="s">
        <v>256</v>
      </c>
      <c r="H533" s="15" t="s">
        <v>99</v>
      </c>
      <c r="I533" s="4" t="n">
        <v>1613</v>
      </c>
      <c r="J533" s="4" t="n">
        <v>39760</v>
      </c>
      <c r="K533" s="5" t="n">
        <v>24.649721016739</v>
      </c>
    </row>
    <row r="534" customFormat="false" ht="13.5" hidden="false" customHeight="false" outlineLevel="0" collapsed="false">
      <c r="A534" s="2" t="n">
        <v>2305</v>
      </c>
      <c r="B534" s="15" t="s">
        <v>19</v>
      </c>
      <c r="C534" s="15" t="s">
        <v>27</v>
      </c>
      <c r="D534" s="3" t="n">
        <v>0.361111111111111</v>
      </c>
      <c r="E534" s="3" t="n">
        <v>0.465277777777778</v>
      </c>
      <c r="G534" s="1" t="s">
        <v>256</v>
      </c>
      <c r="H534" s="15" t="s">
        <v>22</v>
      </c>
      <c r="I534" s="4" t="n">
        <v>1213</v>
      </c>
      <c r="J534" s="4" t="n">
        <v>16960</v>
      </c>
      <c r="K534" s="5" t="n">
        <v>13.9818631492168</v>
      </c>
    </row>
    <row r="535" customFormat="false" ht="13.5" hidden="false" customHeight="false" outlineLevel="0" collapsed="false">
      <c r="A535" s="2" t="n">
        <v>2306</v>
      </c>
      <c r="B535" s="15" t="s">
        <v>19</v>
      </c>
      <c r="C535" s="15" t="s">
        <v>27</v>
      </c>
      <c r="D535" s="3" t="n">
        <v>0.361111111111111</v>
      </c>
      <c r="E535" s="3" t="n">
        <v>0.465277777777778</v>
      </c>
      <c r="G535" s="1" t="s">
        <v>256</v>
      </c>
      <c r="H535" s="15" t="s">
        <v>57</v>
      </c>
      <c r="I535" s="4" t="n">
        <v>1213</v>
      </c>
      <c r="J535" s="4" t="n">
        <v>17560</v>
      </c>
      <c r="K535" s="5" t="n">
        <v>14.4765045342127</v>
      </c>
    </row>
    <row r="536" customFormat="false" ht="13.5" hidden="false" customHeight="false" outlineLevel="0" collapsed="false">
      <c r="A536" s="2" t="n">
        <v>2307</v>
      </c>
      <c r="B536" s="15" t="s">
        <v>19</v>
      </c>
      <c r="C536" s="15" t="s">
        <v>27</v>
      </c>
      <c r="D536" s="3" t="n">
        <v>0.361111111111111</v>
      </c>
      <c r="E536" s="3" t="n">
        <v>0.465277777777778</v>
      </c>
      <c r="G536" s="1" t="s">
        <v>256</v>
      </c>
      <c r="H536" s="15" t="s">
        <v>113</v>
      </c>
      <c r="I536" s="4" t="n">
        <v>1213</v>
      </c>
      <c r="J536" s="4" t="n">
        <v>19360</v>
      </c>
      <c r="K536" s="5" t="n">
        <v>15.9604286892003</v>
      </c>
    </row>
    <row r="537" customFormat="false" ht="13.5" hidden="false" customHeight="false" outlineLevel="0" collapsed="false">
      <c r="A537" s="2" t="n">
        <v>2308</v>
      </c>
      <c r="B537" s="15" t="s">
        <v>19</v>
      </c>
      <c r="C537" s="15" t="s">
        <v>27</v>
      </c>
      <c r="D537" s="3" t="n">
        <v>0.361111111111111</v>
      </c>
      <c r="E537" s="3" t="n">
        <v>0.465277777777778</v>
      </c>
      <c r="G537" s="1" t="s">
        <v>256</v>
      </c>
      <c r="H537" s="15" t="s">
        <v>223</v>
      </c>
      <c r="I537" s="4" t="n">
        <v>1213</v>
      </c>
      <c r="J537" s="4" t="n">
        <v>21760</v>
      </c>
      <c r="K537" s="5" t="n">
        <v>17.9389942291838</v>
      </c>
    </row>
    <row r="538" customFormat="false" ht="13.5" hidden="false" customHeight="false" outlineLevel="0" collapsed="false">
      <c r="A538" s="2" t="n">
        <v>2309</v>
      </c>
      <c r="B538" s="15" t="s">
        <v>19</v>
      </c>
      <c r="C538" s="15" t="s">
        <v>27</v>
      </c>
      <c r="D538" s="3" t="n">
        <v>0.361111111111111</v>
      </c>
      <c r="E538" s="3" t="n">
        <v>0.465277777777778</v>
      </c>
      <c r="G538" s="1" t="s">
        <v>256</v>
      </c>
      <c r="H538" s="15" t="s">
        <v>111</v>
      </c>
      <c r="I538" s="4" t="n">
        <v>1213</v>
      </c>
      <c r="J538" s="4" t="n">
        <v>22660</v>
      </c>
      <c r="K538" s="5" t="n">
        <v>18.6809563066777</v>
      </c>
    </row>
    <row r="539" customFormat="false" ht="13.5" hidden="false" customHeight="false" outlineLevel="0" collapsed="false">
      <c r="A539" s="2" t="n">
        <v>2310</v>
      </c>
      <c r="B539" s="15" t="s">
        <v>19</v>
      </c>
      <c r="C539" s="15" t="s">
        <v>27</v>
      </c>
      <c r="D539" s="3" t="n">
        <v>0.361111111111111</v>
      </c>
      <c r="E539" s="3" t="n">
        <v>0.465277777777778</v>
      </c>
      <c r="G539" s="1" t="s">
        <v>256</v>
      </c>
      <c r="H539" s="15" t="s">
        <v>224</v>
      </c>
      <c r="I539" s="4" t="n">
        <v>2827</v>
      </c>
      <c r="J539" s="4" t="n">
        <v>54860</v>
      </c>
      <c r="K539" s="5" t="n">
        <v>19.4057304563141</v>
      </c>
    </row>
    <row r="540" customFormat="false" ht="13.5" hidden="false" customHeight="false" outlineLevel="0" collapsed="false">
      <c r="A540" s="2" t="n">
        <v>2311</v>
      </c>
      <c r="B540" s="15" t="s">
        <v>19</v>
      </c>
      <c r="C540" s="15" t="s">
        <v>27</v>
      </c>
      <c r="D540" s="3" t="n">
        <v>0.361111111111111</v>
      </c>
      <c r="E540" s="3" t="n">
        <v>0.465277777777778</v>
      </c>
      <c r="G540" s="1" t="s">
        <v>256</v>
      </c>
      <c r="H540" s="15" t="s">
        <v>225</v>
      </c>
      <c r="I540" s="4" t="n">
        <v>2422</v>
      </c>
      <c r="J540" s="4" t="n">
        <v>45960</v>
      </c>
      <c r="K540" s="5" t="n">
        <v>18.9760528488852</v>
      </c>
    </row>
    <row r="541" customFormat="false" ht="13.5" hidden="false" customHeight="false" outlineLevel="0" collapsed="false">
      <c r="A541" s="2" t="n">
        <v>2312</v>
      </c>
      <c r="B541" s="15" t="s">
        <v>19</v>
      </c>
      <c r="C541" s="15" t="s">
        <v>27</v>
      </c>
      <c r="D541" s="3" t="n">
        <v>0.361111111111111</v>
      </c>
      <c r="E541" s="3" t="n">
        <v>0.465277777777778</v>
      </c>
      <c r="G541" s="1" t="s">
        <v>256</v>
      </c>
      <c r="H541" s="15" t="s">
        <v>34</v>
      </c>
      <c r="I541" s="4" t="n">
        <v>2422</v>
      </c>
      <c r="J541" s="4" t="n">
        <v>31960</v>
      </c>
      <c r="K541" s="5" t="n">
        <v>13.195706028076</v>
      </c>
    </row>
    <row r="542" customFormat="false" ht="13.5" hidden="false" customHeight="false" outlineLevel="0" collapsed="false">
      <c r="A542" s="2" t="n">
        <v>2313</v>
      </c>
      <c r="B542" s="15" t="s">
        <v>19</v>
      </c>
      <c r="C542" s="15" t="s">
        <v>27</v>
      </c>
      <c r="D542" s="3" t="n">
        <v>0.361111111111111</v>
      </c>
      <c r="E542" s="3" t="n">
        <v>0.465277777777778</v>
      </c>
      <c r="G542" s="1" t="s">
        <v>256</v>
      </c>
      <c r="H542" s="15" t="s">
        <v>226</v>
      </c>
      <c r="I542" s="4" t="n">
        <v>2827</v>
      </c>
      <c r="J542" s="4" t="n">
        <v>47960</v>
      </c>
      <c r="K542" s="5" t="n">
        <v>16.9649805447471</v>
      </c>
    </row>
    <row r="543" customFormat="false" ht="13.5" hidden="false" customHeight="false" outlineLevel="0" collapsed="false">
      <c r="A543" s="2" t="n">
        <v>2314</v>
      </c>
      <c r="B543" s="15" t="s">
        <v>19</v>
      </c>
      <c r="C543" s="15" t="s">
        <v>27</v>
      </c>
      <c r="D543" s="3" t="n">
        <v>0.361111111111111</v>
      </c>
      <c r="E543" s="3" t="n">
        <v>0.465277777777778</v>
      </c>
      <c r="G543" s="1" t="s">
        <v>256</v>
      </c>
      <c r="H543" s="15" t="s">
        <v>227</v>
      </c>
      <c r="I543" s="4" t="n">
        <v>2827</v>
      </c>
      <c r="J543" s="4" t="n">
        <v>36410</v>
      </c>
      <c r="K543" s="5" t="n">
        <v>12.8793774319066</v>
      </c>
    </row>
    <row r="544" customFormat="false" ht="13.5" hidden="false" customHeight="false" outlineLevel="0" collapsed="false">
      <c r="A544" s="2" t="n">
        <v>2315</v>
      </c>
      <c r="B544" s="15" t="s">
        <v>19</v>
      </c>
      <c r="C544" s="15" t="s">
        <v>27</v>
      </c>
      <c r="D544" s="3" t="n">
        <v>0.361111111111111</v>
      </c>
      <c r="E544" s="3" t="n">
        <v>0.465277777777778</v>
      </c>
      <c r="G544" s="1" t="s">
        <v>256</v>
      </c>
      <c r="H544" s="15" t="s">
        <v>228</v>
      </c>
      <c r="I544" s="4" t="n">
        <v>2422</v>
      </c>
      <c r="J544" s="4" t="n">
        <v>31460</v>
      </c>
      <c r="K544" s="5" t="n">
        <v>12.9892650701899</v>
      </c>
    </row>
    <row r="545" customFormat="false" ht="13.5" hidden="false" customHeight="false" outlineLevel="0" collapsed="false">
      <c r="A545" s="2" t="n">
        <v>2316</v>
      </c>
      <c r="B545" s="15" t="s">
        <v>19</v>
      </c>
      <c r="C545" s="15" t="s">
        <v>27</v>
      </c>
      <c r="D545" s="3" t="n">
        <v>0.486111111111111</v>
      </c>
      <c r="E545" s="3" t="n">
        <v>0.590277777777778</v>
      </c>
      <c r="G545" s="1" t="s">
        <v>257</v>
      </c>
      <c r="H545" s="15" t="s">
        <v>124</v>
      </c>
      <c r="I545" s="4" t="n">
        <v>1613</v>
      </c>
      <c r="J545" s="4" t="n">
        <v>40360</v>
      </c>
      <c r="K545" s="5" t="n">
        <v>25.0216986980781</v>
      </c>
    </row>
    <row r="546" customFormat="false" ht="13.5" hidden="false" customHeight="false" outlineLevel="0" collapsed="false">
      <c r="A546" s="2" t="n">
        <v>2317</v>
      </c>
      <c r="B546" s="15" t="s">
        <v>19</v>
      </c>
      <c r="C546" s="15" t="s">
        <v>27</v>
      </c>
      <c r="D546" s="3" t="n">
        <v>0.486111111111111</v>
      </c>
      <c r="E546" s="3" t="n">
        <v>0.590277777777778</v>
      </c>
      <c r="G546" s="1" t="s">
        <v>257</v>
      </c>
      <c r="H546" s="15" t="s">
        <v>99</v>
      </c>
      <c r="I546" s="4" t="n">
        <v>1613</v>
      </c>
      <c r="J546" s="4" t="n">
        <v>47460</v>
      </c>
      <c r="K546" s="5" t="n">
        <v>29.4234345939244</v>
      </c>
    </row>
    <row r="547" customFormat="false" ht="13.5" hidden="false" customHeight="false" outlineLevel="0" collapsed="false">
      <c r="A547" s="2" t="n">
        <v>2318</v>
      </c>
      <c r="B547" s="15" t="s">
        <v>19</v>
      </c>
      <c r="C547" s="15" t="s">
        <v>27</v>
      </c>
      <c r="D547" s="3" t="n">
        <v>0.618055555555556</v>
      </c>
      <c r="E547" s="3" t="n">
        <v>0.722222222222222</v>
      </c>
      <c r="G547" s="1" t="s">
        <v>258</v>
      </c>
      <c r="H547" s="15" t="s">
        <v>124</v>
      </c>
      <c r="I547" s="4" t="n">
        <v>1613</v>
      </c>
      <c r="J547" s="4" t="n">
        <v>28860</v>
      </c>
      <c r="K547" s="5" t="n">
        <v>17.8921264724117</v>
      </c>
    </row>
    <row r="548" customFormat="false" ht="13.5" hidden="false" customHeight="false" outlineLevel="0" collapsed="false">
      <c r="A548" s="2" t="n">
        <v>2319</v>
      </c>
      <c r="B548" s="15" t="s">
        <v>19</v>
      </c>
      <c r="C548" s="15" t="s">
        <v>27</v>
      </c>
      <c r="D548" s="3" t="n">
        <v>0.618055555555556</v>
      </c>
      <c r="E548" s="3" t="n">
        <v>0.722222222222222</v>
      </c>
      <c r="G548" s="1" t="s">
        <v>258</v>
      </c>
      <c r="H548" s="15" t="s">
        <v>99</v>
      </c>
      <c r="I548" s="4" t="n">
        <v>1613</v>
      </c>
      <c r="J548" s="4" t="n">
        <v>39760</v>
      </c>
      <c r="K548" s="5" t="n">
        <v>24.649721016739</v>
      </c>
    </row>
    <row r="549" customFormat="false" ht="13.5" hidden="false" customHeight="false" outlineLevel="0" collapsed="false">
      <c r="A549" s="2" t="n">
        <v>2320</v>
      </c>
      <c r="B549" s="15" t="s">
        <v>19</v>
      </c>
      <c r="C549" s="15" t="s">
        <v>27</v>
      </c>
      <c r="D549" s="3" t="n">
        <v>0.618055555555556</v>
      </c>
      <c r="E549" s="3" t="n">
        <v>0.722222222222222</v>
      </c>
      <c r="G549" s="1" t="s">
        <v>258</v>
      </c>
      <c r="H549" s="15" t="s">
        <v>22</v>
      </c>
      <c r="I549" s="4" t="n">
        <v>1213</v>
      </c>
      <c r="J549" s="4" t="n">
        <v>14460</v>
      </c>
      <c r="K549" s="5" t="n">
        <v>11.9208573784007</v>
      </c>
    </row>
    <row r="550" customFormat="false" ht="13.5" hidden="false" customHeight="false" outlineLevel="0" collapsed="false">
      <c r="A550" s="2" t="n">
        <v>2321</v>
      </c>
      <c r="B550" s="15" t="s">
        <v>19</v>
      </c>
      <c r="C550" s="15" t="s">
        <v>27</v>
      </c>
      <c r="D550" s="3" t="n">
        <v>0.618055555555556</v>
      </c>
      <c r="E550" s="3" t="n">
        <v>0.722222222222222</v>
      </c>
      <c r="G550" s="1" t="s">
        <v>258</v>
      </c>
      <c r="H550" s="15" t="s">
        <v>57</v>
      </c>
      <c r="I550" s="4" t="n">
        <v>1213</v>
      </c>
      <c r="J550" s="4" t="n">
        <v>15060</v>
      </c>
      <c r="K550" s="5" t="n">
        <v>12.4154987633965</v>
      </c>
    </row>
    <row r="551" customFormat="false" ht="13.5" hidden="false" customHeight="false" outlineLevel="0" collapsed="false">
      <c r="A551" s="2" t="n">
        <v>2322</v>
      </c>
      <c r="B551" s="15" t="s">
        <v>19</v>
      </c>
      <c r="C551" s="15" t="s">
        <v>27</v>
      </c>
      <c r="D551" s="3" t="n">
        <v>0.618055555555556</v>
      </c>
      <c r="E551" s="3" t="n">
        <v>0.722222222222222</v>
      </c>
      <c r="G551" s="1" t="s">
        <v>258</v>
      </c>
      <c r="H551" s="15" t="s">
        <v>113</v>
      </c>
      <c r="I551" s="4" t="n">
        <v>1213</v>
      </c>
      <c r="J551" s="4" t="n">
        <v>16660</v>
      </c>
      <c r="K551" s="5" t="n">
        <v>13.7345424567189</v>
      </c>
    </row>
    <row r="552" customFormat="false" ht="13.5" hidden="false" customHeight="false" outlineLevel="0" collapsed="false">
      <c r="A552" s="2" t="n">
        <v>2323</v>
      </c>
      <c r="B552" s="15" t="s">
        <v>19</v>
      </c>
      <c r="C552" s="15" t="s">
        <v>27</v>
      </c>
      <c r="D552" s="3" t="n">
        <v>0.618055555555556</v>
      </c>
      <c r="E552" s="3" t="n">
        <v>0.722222222222222</v>
      </c>
      <c r="G552" s="1" t="s">
        <v>258</v>
      </c>
      <c r="H552" s="15" t="s">
        <v>223</v>
      </c>
      <c r="I552" s="4" t="n">
        <v>1213</v>
      </c>
      <c r="J552" s="4" t="n">
        <v>18960</v>
      </c>
      <c r="K552" s="5" t="n">
        <v>15.6306677658697</v>
      </c>
    </row>
    <row r="553" customFormat="false" ht="13.5" hidden="false" customHeight="false" outlineLevel="0" collapsed="false">
      <c r="A553" s="2" t="n">
        <v>2324</v>
      </c>
      <c r="B553" s="15" t="s">
        <v>19</v>
      </c>
      <c r="C553" s="15" t="s">
        <v>27</v>
      </c>
      <c r="D553" s="3" t="n">
        <v>0.618055555555556</v>
      </c>
      <c r="E553" s="3" t="n">
        <v>0.722222222222222</v>
      </c>
      <c r="G553" s="1" t="s">
        <v>258</v>
      </c>
      <c r="H553" s="15" t="s">
        <v>111</v>
      </c>
      <c r="I553" s="4" t="n">
        <v>1213</v>
      </c>
      <c r="J553" s="4" t="n">
        <v>20260</v>
      </c>
      <c r="K553" s="5" t="n">
        <v>16.7023907666941</v>
      </c>
    </row>
    <row r="554" customFormat="false" ht="13.5" hidden="false" customHeight="false" outlineLevel="0" collapsed="false">
      <c r="A554" s="2" t="n">
        <v>2325</v>
      </c>
      <c r="B554" s="15" t="s">
        <v>19</v>
      </c>
      <c r="C554" s="15" t="s">
        <v>27</v>
      </c>
      <c r="D554" s="3" t="n">
        <v>0.684027777777778</v>
      </c>
      <c r="E554" s="3" t="n">
        <v>0.788194444444445</v>
      </c>
      <c r="G554" s="1" t="s">
        <v>259</v>
      </c>
      <c r="H554" s="15" t="s">
        <v>124</v>
      </c>
      <c r="I554" s="4" t="n">
        <v>1613</v>
      </c>
      <c r="J554" s="4" t="n">
        <v>28860</v>
      </c>
      <c r="K554" s="5" t="n">
        <v>17.8921264724117</v>
      </c>
    </row>
    <row r="555" customFormat="false" ht="13.5" hidden="false" customHeight="false" outlineLevel="0" collapsed="false">
      <c r="A555" s="2" t="n">
        <v>2326</v>
      </c>
      <c r="B555" s="15" t="s">
        <v>19</v>
      </c>
      <c r="C555" s="15" t="s">
        <v>27</v>
      </c>
      <c r="D555" s="3" t="n">
        <v>0.684027777777778</v>
      </c>
      <c r="E555" s="3" t="n">
        <v>0.788194444444445</v>
      </c>
      <c r="G555" s="1" t="s">
        <v>259</v>
      </c>
      <c r="H555" s="15" t="s">
        <v>99</v>
      </c>
      <c r="I555" s="4" t="n">
        <v>1613</v>
      </c>
      <c r="J555" s="4" t="n">
        <v>39760</v>
      </c>
      <c r="K555" s="5" t="n">
        <v>24.649721016739</v>
      </c>
    </row>
    <row r="556" customFormat="false" ht="13.5" hidden="false" customHeight="false" outlineLevel="0" collapsed="false">
      <c r="A556" s="2" t="n">
        <v>2327</v>
      </c>
      <c r="B556" s="15" t="s">
        <v>19</v>
      </c>
      <c r="C556" s="15" t="s">
        <v>27</v>
      </c>
      <c r="D556" s="3" t="n">
        <v>0.684027777777778</v>
      </c>
      <c r="E556" s="3" t="n">
        <v>0.788194444444445</v>
      </c>
      <c r="G556" s="1" t="s">
        <v>259</v>
      </c>
      <c r="H556" s="15" t="s">
        <v>22</v>
      </c>
      <c r="I556" s="4" t="n">
        <v>1213</v>
      </c>
      <c r="J556" s="4" t="n">
        <v>13460</v>
      </c>
      <c r="K556" s="5" t="n">
        <v>11.0964550700742</v>
      </c>
    </row>
    <row r="557" customFormat="false" ht="13.5" hidden="false" customHeight="false" outlineLevel="0" collapsed="false">
      <c r="A557" s="2" t="n">
        <v>2328</v>
      </c>
      <c r="B557" s="15" t="s">
        <v>19</v>
      </c>
      <c r="C557" s="15" t="s">
        <v>27</v>
      </c>
      <c r="D557" s="3" t="n">
        <v>0.684027777777778</v>
      </c>
      <c r="E557" s="3" t="n">
        <v>0.788194444444445</v>
      </c>
      <c r="G557" s="1" t="s">
        <v>259</v>
      </c>
      <c r="H557" s="15" t="s">
        <v>57</v>
      </c>
      <c r="I557" s="4" t="n">
        <v>1213</v>
      </c>
      <c r="J557" s="4" t="n">
        <v>14060</v>
      </c>
      <c r="K557" s="5" t="n">
        <v>11.5910964550701</v>
      </c>
    </row>
    <row r="558" customFormat="false" ht="13.5" hidden="false" customHeight="false" outlineLevel="0" collapsed="false">
      <c r="A558" s="2" t="n">
        <v>2329</v>
      </c>
      <c r="B558" s="15" t="s">
        <v>19</v>
      </c>
      <c r="C558" s="15" t="s">
        <v>27</v>
      </c>
      <c r="D558" s="3" t="n">
        <v>0.684027777777778</v>
      </c>
      <c r="E558" s="3" t="n">
        <v>0.788194444444445</v>
      </c>
      <c r="G558" s="1" t="s">
        <v>259</v>
      </c>
      <c r="H558" s="15" t="s">
        <v>113</v>
      </c>
      <c r="I558" s="4" t="n">
        <v>1213</v>
      </c>
      <c r="J558" s="4" t="n">
        <v>15660</v>
      </c>
      <c r="K558" s="5" t="n">
        <v>12.9101401483924</v>
      </c>
    </row>
    <row r="559" customFormat="false" ht="13.5" hidden="false" customHeight="false" outlineLevel="0" collapsed="false">
      <c r="A559" s="2" t="n">
        <v>2330</v>
      </c>
      <c r="B559" s="15" t="s">
        <v>19</v>
      </c>
      <c r="C559" s="15" t="s">
        <v>27</v>
      </c>
      <c r="D559" s="3" t="n">
        <v>0.684027777777778</v>
      </c>
      <c r="E559" s="3" t="n">
        <v>0.788194444444445</v>
      </c>
      <c r="G559" s="1" t="s">
        <v>259</v>
      </c>
      <c r="H559" s="15" t="s">
        <v>223</v>
      </c>
      <c r="I559" s="4" t="n">
        <v>1213</v>
      </c>
      <c r="J559" s="4" t="n">
        <v>17960</v>
      </c>
      <c r="K559" s="5" t="n">
        <v>14.8062654575433</v>
      </c>
    </row>
    <row r="560" customFormat="false" ht="13.5" hidden="false" customHeight="false" outlineLevel="0" collapsed="false">
      <c r="A560" s="2" t="n">
        <v>2331</v>
      </c>
      <c r="B560" s="15" t="s">
        <v>19</v>
      </c>
      <c r="C560" s="15" t="s">
        <v>27</v>
      </c>
      <c r="D560" s="3" t="n">
        <v>0.684027777777778</v>
      </c>
      <c r="E560" s="3" t="n">
        <v>0.788194444444445</v>
      </c>
      <c r="G560" s="1" t="s">
        <v>259</v>
      </c>
      <c r="H560" s="15" t="s">
        <v>111</v>
      </c>
      <c r="I560" s="4" t="n">
        <v>1213</v>
      </c>
      <c r="J560" s="4" t="n">
        <v>19260</v>
      </c>
      <c r="K560" s="5" t="n">
        <v>15.8779884583677</v>
      </c>
    </row>
    <row r="561" customFormat="false" ht="13.5" hidden="false" customHeight="false" outlineLevel="0" collapsed="false">
      <c r="A561" s="2" t="n">
        <v>2332</v>
      </c>
      <c r="B561" s="15" t="s">
        <v>19</v>
      </c>
      <c r="C561" s="15" t="s">
        <v>27</v>
      </c>
      <c r="D561" s="3" t="n">
        <v>0.684027777777778</v>
      </c>
      <c r="E561" s="3" t="n">
        <v>0.788194444444445</v>
      </c>
      <c r="G561" s="1" t="s">
        <v>259</v>
      </c>
      <c r="H561" s="15" t="s">
        <v>224</v>
      </c>
      <c r="I561" s="4" t="n">
        <v>2827</v>
      </c>
      <c r="J561" s="4" t="n">
        <v>54860</v>
      </c>
      <c r="K561" s="5" t="n">
        <v>19.4057304563141</v>
      </c>
    </row>
    <row r="562" customFormat="false" ht="13.5" hidden="false" customHeight="false" outlineLevel="0" collapsed="false">
      <c r="A562" s="2" t="n">
        <v>2333</v>
      </c>
      <c r="B562" s="15" t="s">
        <v>19</v>
      </c>
      <c r="C562" s="15" t="s">
        <v>27</v>
      </c>
      <c r="D562" s="3" t="n">
        <v>0.684027777777778</v>
      </c>
      <c r="E562" s="3" t="n">
        <v>0.788194444444445</v>
      </c>
      <c r="G562" s="1" t="s">
        <v>259</v>
      </c>
      <c r="H562" s="15" t="s">
        <v>225</v>
      </c>
      <c r="I562" s="4" t="n">
        <v>2422</v>
      </c>
      <c r="J562" s="4" t="n">
        <v>39060</v>
      </c>
      <c r="K562" s="5" t="n">
        <v>16.1271676300578</v>
      </c>
    </row>
    <row r="563" customFormat="false" ht="13.5" hidden="false" customHeight="false" outlineLevel="0" collapsed="false">
      <c r="A563" s="2" t="n">
        <v>2334</v>
      </c>
      <c r="B563" s="15" t="s">
        <v>19</v>
      </c>
      <c r="C563" s="15" t="s">
        <v>27</v>
      </c>
      <c r="D563" s="3" t="n">
        <v>0.684027777777778</v>
      </c>
      <c r="E563" s="3" t="n">
        <v>0.788194444444445</v>
      </c>
      <c r="G563" s="1" t="s">
        <v>259</v>
      </c>
      <c r="H563" s="15" t="s">
        <v>34</v>
      </c>
      <c r="I563" s="4" t="n">
        <v>2422</v>
      </c>
      <c r="J563" s="4" t="n">
        <v>30360</v>
      </c>
      <c r="K563" s="5" t="n">
        <v>12.5350949628406</v>
      </c>
    </row>
    <row r="564" customFormat="false" ht="13.5" hidden="false" customHeight="false" outlineLevel="0" collapsed="false">
      <c r="A564" s="2" t="n">
        <v>2335</v>
      </c>
      <c r="B564" s="15" t="s">
        <v>19</v>
      </c>
      <c r="C564" s="15" t="s">
        <v>27</v>
      </c>
      <c r="D564" s="3" t="n">
        <v>0.684027777777778</v>
      </c>
      <c r="E564" s="3" t="n">
        <v>0.788194444444445</v>
      </c>
      <c r="G564" s="1" t="s">
        <v>259</v>
      </c>
      <c r="H564" s="15" t="s">
        <v>226</v>
      </c>
      <c r="I564" s="4" t="n">
        <v>2827</v>
      </c>
      <c r="J564" s="4" t="n">
        <v>47960</v>
      </c>
      <c r="K564" s="5" t="n">
        <v>16.9649805447471</v>
      </c>
    </row>
    <row r="565" customFormat="false" ht="13.5" hidden="false" customHeight="false" outlineLevel="0" collapsed="false">
      <c r="A565" s="2" t="n">
        <v>2336</v>
      </c>
      <c r="B565" s="15" t="s">
        <v>19</v>
      </c>
      <c r="C565" s="15" t="s">
        <v>27</v>
      </c>
      <c r="D565" s="3" t="n">
        <v>0.684027777777778</v>
      </c>
      <c r="E565" s="3" t="n">
        <v>0.788194444444445</v>
      </c>
      <c r="G565" s="1" t="s">
        <v>259</v>
      </c>
      <c r="H565" s="15" t="s">
        <v>227</v>
      </c>
      <c r="I565" s="4" t="n">
        <v>2827</v>
      </c>
      <c r="J565" s="4" t="n">
        <v>36410</v>
      </c>
      <c r="K565" s="5" t="n">
        <v>12.8793774319066</v>
      </c>
    </row>
    <row r="566" customFormat="false" ht="13.5" hidden="false" customHeight="false" outlineLevel="0" collapsed="false">
      <c r="A566" s="2" t="n">
        <v>2337</v>
      </c>
      <c r="B566" s="15" t="s">
        <v>19</v>
      </c>
      <c r="C566" s="15" t="s">
        <v>27</v>
      </c>
      <c r="D566" s="3" t="n">
        <v>0.684027777777778</v>
      </c>
      <c r="E566" s="3" t="n">
        <v>0.788194444444445</v>
      </c>
      <c r="G566" s="1" t="s">
        <v>259</v>
      </c>
      <c r="H566" s="15" t="s">
        <v>228</v>
      </c>
      <c r="I566" s="4" t="n">
        <v>2422</v>
      </c>
      <c r="J566" s="4" t="n">
        <v>31460</v>
      </c>
      <c r="K566" s="5" t="n">
        <v>12.9892650701899</v>
      </c>
    </row>
    <row r="567" customFormat="false" ht="13.5" hidden="false" customHeight="false" outlineLevel="0" collapsed="false">
      <c r="A567" s="2" t="n">
        <v>2338</v>
      </c>
      <c r="B567" s="15" t="s">
        <v>19</v>
      </c>
      <c r="C567" s="15" t="s">
        <v>60</v>
      </c>
      <c r="D567" s="3" t="n">
        <v>0.46875</v>
      </c>
      <c r="E567" s="3" t="n">
        <v>0.590277777777778</v>
      </c>
      <c r="G567" s="1" t="s">
        <v>260</v>
      </c>
      <c r="H567" s="15" t="s">
        <v>124</v>
      </c>
      <c r="I567" s="4" t="n">
        <v>1868</v>
      </c>
      <c r="J567" s="4" t="n">
        <v>49840</v>
      </c>
      <c r="K567" s="5" t="n">
        <v>26.6809421841542</v>
      </c>
    </row>
    <row r="568" customFormat="false" ht="13.5" hidden="false" customHeight="false" outlineLevel="0" collapsed="false">
      <c r="A568" s="2" t="n">
        <v>2339</v>
      </c>
      <c r="B568" s="15" t="s">
        <v>19</v>
      </c>
      <c r="C568" s="15" t="s">
        <v>60</v>
      </c>
      <c r="D568" s="3" t="n">
        <v>0.46875</v>
      </c>
      <c r="E568" s="3" t="n">
        <v>0.590277777777778</v>
      </c>
      <c r="G568" s="1" t="s">
        <v>260</v>
      </c>
      <c r="H568" s="15" t="s">
        <v>99</v>
      </c>
      <c r="I568" s="4" t="n">
        <v>1868</v>
      </c>
      <c r="J568" s="4" t="n">
        <v>51640</v>
      </c>
      <c r="K568" s="5" t="n">
        <v>27.644539614561</v>
      </c>
    </row>
    <row r="569" customFormat="false" ht="13.5" hidden="false" customHeight="false" outlineLevel="0" collapsed="false">
      <c r="A569" s="2" t="n">
        <v>2340</v>
      </c>
      <c r="B569" s="15" t="s">
        <v>19</v>
      </c>
      <c r="C569" s="15" t="s">
        <v>60</v>
      </c>
      <c r="D569" s="3" t="n">
        <v>0.46875</v>
      </c>
      <c r="E569" s="3" t="n">
        <v>0.590277777777778</v>
      </c>
      <c r="G569" s="1" t="s">
        <v>260</v>
      </c>
      <c r="H569" s="15" t="s">
        <v>22</v>
      </c>
      <c r="I569" s="4" t="n">
        <v>1468</v>
      </c>
      <c r="J569" s="4" t="n">
        <v>17640</v>
      </c>
      <c r="K569" s="5" t="n">
        <v>12.016348773842</v>
      </c>
    </row>
    <row r="570" customFormat="false" ht="13.5" hidden="false" customHeight="false" outlineLevel="0" collapsed="false">
      <c r="A570" s="2" t="n">
        <v>2341</v>
      </c>
      <c r="B570" s="15" t="s">
        <v>19</v>
      </c>
      <c r="C570" s="15" t="s">
        <v>60</v>
      </c>
      <c r="D570" s="3" t="n">
        <v>0.46875</v>
      </c>
      <c r="E570" s="3" t="n">
        <v>0.590277777777778</v>
      </c>
      <c r="G570" s="1" t="s">
        <v>260</v>
      </c>
      <c r="H570" s="15" t="s">
        <v>57</v>
      </c>
      <c r="I570" s="4" t="n">
        <v>1468</v>
      </c>
      <c r="J570" s="4" t="n">
        <v>18340</v>
      </c>
      <c r="K570" s="5" t="n">
        <v>12.4931880108992</v>
      </c>
    </row>
    <row r="571" customFormat="false" ht="13.5" hidden="false" customHeight="false" outlineLevel="0" collapsed="false">
      <c r="A571" s="2" t="n">
        <v>2342</v>
      </c>
      <c r="B571" s="15" t="s">
        <v>19</v>
      </c>
      <c r="C571" s="15" t="s">
        <v>60</v>
      </c>
      <c r="D571" s="3" t="n">
        <v>0.46875</v>
      </c>
      <c r="E571" s="3" t="n">
        <v>0.590277777777778</v>
      </c>
      <c r="G571" s="1" t="s">
        <v>260</v>
      </c>
      <c r="H571" s="15" t="s">
        <v>113</v>
      </c>
      <c r="I571" s="4" t="n">
        <v>1468</v>
      </c>
      <c r="J571" s="4" t="n">
        <v>19040</v>
      </c>
      <c r="K571" s="5" t="n">
        <v>12.9700272479564</v>
      </c>
    </row>
    <row r="572" customFormat="false" ht="13.5" hidden="false" customHeight="false" outlineLevel="0" collapsed="false">
      <c r="A572" s="2" t="n">
        <v>2343</v>
      </c>
      <c r="B572" s="15" t="s">
        <v>19</v>
      </c>
      <c r="C572" s="15" t="s">
        <v>60</v>
      </c>
      <c r="D572" s="3" t="n">
        <v>0.46875</v>
      </c>
      <c r="E572" s="3" t="n">
        <v>0.590277777777778</v>
      </c>
      <c r="G572" s="1" t="s">
        <v>260</v>
      </c>
      <c r="H572" s="15" t="s">
        <v>223</v>
      </c>
      <c r="I572" s="4" t="n">
        <v>1468</v>
      </c>
      <c r="J572" s="4" t="n">
        <v>20740</v>
      </c>
      <c r="K572" s="5" t="n">
        <v>14.1280653950954</v>
      </c>
    </row>
    <row r="573" customFormat="false" ht="13.5" hidden="false" customHeight="false" outlineLevel="0" collapsed="false">
      <c r="A573" s="2" t="n">
        <v>2344</v>
      </c>
      <c r="B573" s="15" t="s">
        <v>19</v>
      </c>
      <c r="C573" s="15" t="s">
        <v>60</v>
      </c>
      <c r="D573" s="3" t="n">
        <v>0.46875</v>
      </c>
      <c r="E573" s="3" t="n">
        <v>0.590277777777778</v>
      </c>
      <c r="G573" s="1" t="s">
        <v>260</v>
      </c>
      <c r="H573" s="15" t="s">
        <v>111</v>
      </c>
      <c r="I573" s="4" t="n">
        <v>1468</v>
      </c>
      <c r="J573" s="4" t="n">
        <v>21440</v>
      </c>
      <c r="K573" s="5" t="n">
        <v>14.6049046321526</v>
      </c>
    </row>
    <row r="574" customFormat="false" ht="13.5" hidden="false" customHeight="false" outlineLevel="0" collapsed="false">
      <c r="A574" s="2" t="n">
        <v>2345</v>
      </c>
      <c r="B574" s="15" t="s">
        <v>19</v>
      </c>
      <c r="C574" s="15" t="s">
        <v>60</v>
      </c>
      <c r="D574" s="3" t="n">
        <v>0.46875</v>
      </c>
      <c r="E574" s="3" t="n">
        <v>0.590277777777778</v>
      </c>
      <c r="G574" s="1" t="s">
        <v>260</v>
      </c>
      <c r="H574" s="15" t="s">
        <v>224</v>
      </c>
      <c r="I574" s="4" t="n">
        <v>3337</v>
      </c>
      <c r="J574" s="4" t="n">
        <v>68840</v>
      </c>
      <c r="K574" s="5" t="n">
        <v>20.6293077614624</v>
      </c>
    </row>
    <row r="575" customFormat="false" ht="13.5" hidden="false" customHeight="false" outlineLevel="0" collapsed="false">
      <c r="A575" s="2" t="n">
        <v>2346</v>
      </c>
      <c r="B575" s="15" t="s">
        <v>19</v>
      </c>
      <c r="C575" s="15" t="s">
        <v>60</v>
      </c>
      <c r="D575" s="3" t="n">
        <v>0.46875</v>
      </c>
      <c r="E575" s="3" t="n">
        <v>0.590277777777778</v>
      </c>
      <c r="G575" s="1" t="s">
        <v>260</v>
      </c>
      <c r="H575" s="15" t="s">
        <v>225</v>
      </c>
      <c r="I575" s="4" t="n">
        <v>2847</v>
      </c>
      <c r="J575" s="4" t="n">
        <v>58640</v>
      </c>
      <c r="K575" s="5" t="n">
        <v>20.597119775202</v>
      </c>
    </row>
    <row r="576" customFormat="false" ht="13.5" hidden="false" customHeight="false" outlineLevel="0" collapsed="false">
      <c r="A576" s="2" t="n">
        <v>2347</v>
      </c>
      <c r="B576" s="15" t="s">
        <v>19</v>
      </c>
      <c r="C576" s="15" t="s">
        <v>60</v>
      </c>
      <c r="D576" s="3" t="n">
        <v>0.46875</v>
      </c>
      <c r="E576" s="3" t="n">
        <v>0.590277777777778</v>
      </c>
      <c r="G576" s="1" t="s">
        <v>260</v>
      </c>
      <c r="H576" s="15" t="s">
        <v>34</v>
      </c>
      <c r="I576" s="4" t="n">
        <v>2847</v>
      </c>
      <c r="J576" s="4" t="n">
        <v>34640</v>
      </c>
      <c r="K576" s="5" t="n">
        <v>12.1671935370566</v>
      </c>
    </row>
    <row r="577" customFormat="false" ht="13.5" hidden="false" customHeight="false" outlineLevel="0" collapsed="false">
      <c r="A577" s="2" t="n">
        <v>2348</v>
      </c>
      <c r="B577" s="15" t="s">
        <v>19</v>
      </c>
      <c r="C577" s="15" t="s">
        <v>60</v>
      </c>
      <c r="D577" s="3" t="n">
        <v>0.46875</v>
      </c>
      <c r="E577" s="3" t="n">
        <v>0.590277777777778</v>
      </c>
      <c r="G577" s="1" t="s">
        <v>260</v>
      </c>
      <c r="H577" s="15" t="s">
        <v>226</v>
      </c>
      <c r="I577" s="4" t="n">
        <v>3337</v>
      </c>
      <c r="J577" s="4" t="n">
        <v>60590</v>
      </c>
      <c r="K577" s="5" t="n">
        <v>18.157027270003</v>
      </c>
    </row>
    <row r="578" customFormat="false" ht="13.5" hidden="false" customHeight="false" outlineLevel="0" collapsed="false">
      <c r="A578" s="2" t="n">
        <v>2349</v>
      </c>
      <c r="B578" s="15" t="s">
        <v>19</v>
      </c>
      <c r="C578" s="15" t="s">
        <v>60</v>
      </c>
      <c r="D578" s="3" t="n">
        <v>0.46875</v>
      </c>
      <c r="E578" s="3" t="n">
        <v>0.590277777777778</v>
      </c>
      <c r="G578" s="1" t="s">
        <v>260</v>
      </c>
      <c r="H578" s="15" t="s">
        <v>227</v>
      </c>
      <c r="I578" s="4" t="n">
        <v>3337</v>
      </c>
      <c r="J578" s="4" t="n">
        <v>44540</v>
      </c>
      <c r="K578" s="5" t="n">
        <v>13.3473179502547</v>
      </c>
    </row>
    <row r="579" customFormat="false" ht="13.5" hidden="false" customHeight="false" outlineLevel="0" collapsed="false">
      <c r="A579" s="2" t="n">
        <v>2350</v>
      </c>
      <c r="B579" s="15" t="s">
        <v>19</v>
      </c>
      <c r="C579" s="15" t="s">
        <v>60</v>
      </c>
      <c r="D579" s="3" t="n">
        <v>0.46875</v>
      </c>
      <c r="E579" s="3" t="n">
        <v>0.590277777777778</v>
      </c>
      <c r="G579" s="1" t="s">
        <v>260</v>
      </c>
      <c r="H579" s="15" t="s">
        <v>228</v>
      </c>
      <c r="I579" s="4" t="n">
        <v>2847</v>
      </c>
      <c r="J579" s="4" t="n">
        <v>36940</v>
      </c>
      <c r="K579" s="5" t="n">
        <v>12.9750614682122</v>
      </c>
    </row>
    <row r="580" customFormat="false" ht="13.5" hidden="false" customHeight="false" outlineLevel="0" collapsed="false">
      <c r="A580" s="2" t="n">
        <v>2351</v>
      </c>
      <c r="B580" s="15" t="s">
        <v>19</v>
      </c>
      <c r="C580" s="15" t="s">
        <v>31</v>
      </c>
      <c r="D580" s="3" t="n">
        <v>0.5</v>
      </c>
      <c r="E580" s="3" t="n">
        <v>0.628472222222222</v>
      </c>
      <c r="G580" s="1" t="s">
        <v>261</v>
      </c>
      <c r="H580" s="15" t="s">
        <v>124</v>
      </c>
      <c r="I580" s="4" t="n">
        <v>1966</v>
      </c>
      <c r="J580" s="4" t="n">
        <v>51940</v>
      </c>
      <c r="K580" s="5" t="n">
        <v>26.4191251271617</v>
      </c>
    </row>
    <row r="581" customFormat="false" ht="13.5" hidden="false" customHeight="false" outlineLevel="0" collapsed="false">
      <c r="A581" s="2" t="n">
        <v>2352</v>
      </c>
      <c r="B581" s="15" t="s">
        <v>19</v>
      </c>
      <c r="C581" s="15" t="s">
        <v>31</v>
      </c>
      <c r="D581" s="3" t="n">
        <v>0.5</v>
      </c>
      <c r="E581" s="3" t="n">
        <v>0.628472222222222</v>
      </c>
      <c r="G581" s="1" t="s">
        <v>261</v>
      </c>
      <c r="H581" s="15" t="s">
        <v>99</v>
      </c>
      <c r="I581" s="4" t="n">
        <v>1966</v>
      </c>
      <c r="J581" s="4" t="n">
        <v>53740</v>
      </c>
      <c r="K581" s="5" t="n">
        <v>27.3346897253306</v>
      </c>
    </row>
    <row r="582" customFormat="false" ht="13.5" hidden="false" customHeight="false" outlineLevel="0" collapsed="false">
      <c r="A582" s="2" t="n">
        <v>2353</v>
      </c>
      <c r="B582" s="15" t="s">
        <v>19</v>
      </c>
      <c r="C582" s="15" t="s">
        <v>31</v>
      </c>
      <c r="D582" s="3" t="n">
        <v>0.5</v>
      </c>
      <c r="E582" s="3" t="n">
        <v>0.628472222222222</v>
      </c>
      <c r="G582" s="1" t="s">
        <v>261</v>
      </c>
      <c r="H582" s="15" t="s">
        <v>22</v>
      </c>
      <c r="I582" s="4" t="n">
        <v>1566</v>
      </c>
      <c r="J582" s="4" t="n">
        <v>18040</v>
      </c>
      <c r="K582" s="5" t="n">
        <v>11.5197956577267</v>
      </c>
    </row>
    <row r="583" customFormat="false" ht="13.5" hidden="false" customHeight="false" outlineLevel="0" collapsed="false">
      <c r="A583" s="2" t="n">
        <v>2354</v>
      </c>
      <c r="B583" s="15" t="s">
        <v>19</v>
      </c>
      <c r="C583" s="15" t="s">
        <v>31</v>
      </c>
      <c r="D583" s="3" t="n">
        <v>0.5</v>
      </c>
      <c r="E583" s="3" t="n">
        <v>0.628472222222222</v>
      </c>
      <c r="G583" s="1" t="s">
        <v>261</v>
      </c>
      <c r="H583" s="15" t="s">
        <v>57</v>
      </c>
      <c r="I583" s="4" t="n">
        <v>1566</v>
      </c>
      <c r="J583" s="4" t="n">
        <v>18640</v>
      </c>
      <c r="K583" s="5" t="n">
        <v>11.9029374201788</v>
      </c>
    </row>
    <row r="584" customFormat="false" ht="13.5" hidden="false" customHeight="false" outlineLevel="0" collapsed="false">
      <c r="A584" s="2" t="n">
        <v>2355</v>
      </c>
      <c r="B584" s="15" t="s">
        <v>19</v>
      </c>
      <c r="C584" s="15" t="s">
        <v>31</v>
      </c>
      <c r="D584" s="3" t="n">
        <v>0.5</v>
      </c>
      <c r="E584" s="3" t="n">
        <v>0.628472222222222</v>
      </c>
      <c r="G584" s="1" t="s">
        <v>261</v>
      </c>
      <c r="H584" s="15" t="s">
        <v>113</v>
      </c>
      <c r="I584" s="4" t="n">
        <v>1566</v>
      </c>
      <c r="J584" s="4" t="n">
        <v>19140</v>
      </c>
      <c r="K584" s="5" t="n">
        <v>12.2222222222222</v>
      </c>
    </row>
    <row r="585" customFormat="false" ht="13.5" hidden="false" customHeight="false" outlineLevel="0" collapsed="false">
      <c r="A585" s="2" t="n">
        <v>2356</v>
      </c>
      <c r="B585" s="15" t="s">
        <v>19</v>
      </c>
      <c r="C585" s="15" t="s">
        <v>31</v>
      </c>
      <c r="D585" s="3" t="n">
        <v>0.5</v>
      </c>
      <c r="E585" s="3" t="n">
        <v>0.628472222222222</v>
      </c>
      <c r="G585" s="1" t="s">
        <v>261</v>
      </c>
      <c r="H585" s="15" t="s">
        <v>223</v>
      </c>
      <c r="I585" s="4" t="n">
        <v>1566</v>
      </c>
      <c r="J585" s="4" t="n">
        <v>21040</v>
      </c>
      <c r="K585" s="5" t="n">
        <v>13.4355044699872</v>
      </c>
    </row>
    <row r="586" customFormat="false" ht="13.5" hidden="false" customHeight="false" outlineLevel="0" collapsed="false">
      <c r="A586" s="2" t="n">
        <v>2357</v>
      </c>
      <c r="B586" s="15" t="s">
        <v>19</v>
      </c>
      <c r="C586" s="15" t="s">
        <v>31</v>
      </c>
      <c r="D586" s="3" t="n">
        <v>0.5</v>
      </c>
      <c r="E586" s="3" t="n">
        <v>0.628472222222222</v>
      </c>
      <c r="G586" s="1" t="s">
        <v>261</v>
      </c>
      <c r="H586" s="15" t="s">
        <v>111</v>
      </c>
      <c r="I586" s="4" t="n">
        <v>1566</v>
      </c>
      <c r="J586" s="4" t="n">
        <v>21640</v>
      </c>
      <c r="K586" s="5" t="n">
        <v>13.8186462324393</v>
      </c>
    </row>
    <row r="587" customFormat="false" ht="13.5" hidden="false" customHeight="false" outlineLevel="0" collapsed="false">
      <c r="A587" s="2" t="n">
        <v>2358</v>
      </c>
      <c r="B587" s="15" t="s">
        <v>19</v>
      </c>
      <c r="C587" s="15" t="s">
        <v>31</v>
      </c>
      <c r="D587" s="3" t="n">
        <v>0.5</v>
      </c>
      <c r="E587" s="3" t="n">
        <v>0.628472222222222</v>
      </c>
      <c r="G587" s="1" t="s">
        <v>261</v>
      </c>
      <c r="H587" s="15" t="s">
        <v>224</v>
      </c>
      <c r="I587" s="4" t="n">
        <v>3532</v>
      </c>
      <c r="J587" s="4" t="n">
        <v>71240</v>
      </c>
      <c r="K587" s="5" t="n">
        <v>20.1698754246886</v>
      </c>
    </row>
    <row r="588" customFormat="false" ht="13.5" hidden="false" customHeight="false" outlineLevel="0" collapsed="false">
      <c r="A588" s="2" t="n">
        <v>2359</v>
      </c>
      <c r="B588" s="15" t="s">
        <v>19</v>
      </c>
      <c r="C588" s="15" t="s">
        <v>31</v>
      </c>
      <c r="D588" s="3" t="n">
        <v>0.5</v>
      </c>
      <c r="E588" s="3" t="n">
        <v>0.628472222222222</v>
      </c>
      <c r="G588" s="1" t="s">
        <v>261</v>
      </c>
      <c r="H588" s="15" t="s">
        <v>225</v>
      </c>
      <c r="I588" s="4" t="n">
        <v>3010</v>
      </c>
      <c r="J588" s="4" t="n">
        <v>60540</v>
      </c>
      <c r="K588" s="5" t="n">
        <v>20.1129568106312</v>
      </c>
    </row>
    <row r="589" customFormat="false" ht="13.5" hidden="false" customHeight="false" outlineLevel="0" collapsed="false">
      <c r="A589" s="2" t="n">
        <v>2360</v>
      </c>
      <c r="B589" s="15" t="s">
        <v>19</v>
      </c>
      <c r="C589" s="15" t="s">
        <v>31</v>
      </c>
      <c r="D589" s="3" t="n">
        <v>0.5</v>
      </c>
      <c r="E589" s="3" t="n">
        <v>0.628472222222222</v>
      </c>
      <c r="G589" s="1" t="s">
        <v>261</v>
      </c>
      <c r="H589" s="15" t="s">
        <v>34</v>
      </c>
      <c r="I589" s="4" t="n">
        <v>3010</v>
      </c>
      <c r="J589" s="4" t="n">
        <v>34640</v>
      </c>
      <c r="K589" s="5" t="n">
        <v>11.5083056478405</v>
      </c>
    </row>
    <row r="590" customFormat="false" ht="13.5" hidden="false" customHeight="false" outlineLevel="0" collapsed="false">
      <c r="A590" s="2" t="n">
        <v>2361</v>
      </c>
      <c r="B590" s="15" t="s">
        <v>19</v>
      </c>
      <c r="C590" s="15" t="s">
        <v>31</v>
      </c>
      <c r="D590" s="3" t="n">
        <v>0.5</v>
      </c>
      <c r="E590" s="3" t="n">
        <v>0.628472222222222</v>
      </c>
      <c r="G590" s="1" t="s">
        <v>261</v>
      </c>
      <c r="H590" s="15" t="s">
        <v>226</v>
      </c>
      <c r="I590" s="4" t="n">
        <v>3532</v>
      </c>
      <c r="J590" s="4" t="n">
        <v>62490</v>
      </c>
      <c r="K590" s="5" t="n">
        <v>17.6925254813137</v>
      </c>
    </row>
    <row r="591" customFormat="false" ht="13.5" hidden="false" customHeight="false" outlineLevel="0" collapsed="false">
      <c r="A591" s="2" t="n">
        <v>2362</v>
      </c>
      <c r="B591" s="15" t="s">
        <v>19</v>
      </c>
      <c r="C591" s="15" t="s">
        <v>31</v>
      </c>
      <c r="D591" s="3" t="n">
        <v>0.5</v>
      </c>
      <c r="E591" s="3" t="n">
        <v>0.628472222222222</v>
      </c>
      <c r="G591" s="1" t="s">
        <v>261</v>
      </c>
      <c r="H591" s="15" t="s">
        <v>227</v>
      </c>
      <c r="I591" s="4" t="n">
        <v>3532</v>
      </c>
      <c r="J591" s="4" t="n">
        <v>45990</v>
      </c>
      <c r="K591" s="5" t="n">
        <v>13.0209513023783</v>
      </c>
    </row>
    <row r="592" customFormat="false" ht="13.5" hidden="false" customHeight="false" outlineLevel="0" collapsed="false">
      <c r="A592" s="2" t="n">
        <v>2363</v>
      </c>
      <c r="B592" s="15" t="s">
        <v>19</v>
      </c>
      <c r="C592" s="15" t="s">
        <v>31</v>
      </c>
      <c r="D592" s="3" t="n">
        <v>0.5</v>
      </c>
      <c r="E592" s="3" t="n">
        <v>0.628472222222222</v>
      </c>
      <c r="G592" s="1" t="s">
        <v>261</v>
      </c>
      <c r="H592" s="15" t="s">
        <v>228</v>
      </c>
      <c r="I592" s="4" t="n">
        <v>3010</v>
      </c>
      <c r="J592" s="4" t="n">
        <v>38040</v>
      </c>
      <c r="K592" s="5" t="n">
        <v>12.6378737541528</v>
      </c>
    </row>
    <row r="593" customFormat="false" ht="13.5" hidden="false" customHeight="false" outlineLevel="0" collapsed="false">
      <c r="A593" s="31" t="s">
        <v>262</v>
      </c>
    </row>
    <row r="594" customFormat="false" ht="13.5" hidden="false" customHeight="false" outlineLevel="0" collapsed="false">
      <c r="A594" s="2" t="n">
        <v>314</v>
      </c>
      <c r="B594" s="15" t="s">
        <v>20</v>
      </c>
      <c r="C594" s="15" t="s">
        <v>19</v>
      </c>
      <c r="D594" s="3" t="n">
        <v>0.350694444444444</v>
      </c>
      <c r="E594" s="3" t="n">
        <v>0.430555555555556</v>
      </c>
      <c r="G594" s="1" t="s">
        <v>263</v>
      </c>
      <c r="H594" s="15" t="s">
        <v>124</v>
      </c>
      <c r="I594" s="4" t="n">
        <v>1321</v>
      </c>
      <c r="J594" s="4" t="n">
        <v>16910</v>
      </c>
      <c r="K594" s="5" t="n">
        <v>12.8009084027252</v>
      </c>
    </row>
    <row r="595" customFormat="false" ht="13.5" hidden="false" customHeight="false" outlineLevel="0" collapsed="false">
      <c r="A595" s="2" t="n">
        <v>315</v>
      </c>
      <c r="B595" s="15" t="s">
        <v>20</v>
      </c>
      <c r="C595" s="15" t="s">
        <v>19</v>
      </c>
      <c r="D595" s="3" t="n">
        <v>0.350694444444444</v>
      </c>
      <c r="E595" s="3" t="n">
        <v>0.430555555555556</v>
      </c>
      <c r="G595" s="1" t="s">
        <v>263</v>
      </c>
      <c r="H595" s="15" t="s">
        <v>99</v>
      </c>
      <c r="I595" s="4" t="n">
        <v>1321</v>
      </c>
      <c r="J595" s="4" t="n">
        <v>28010</v>
      </c>
      <c r="K595" s="5" t="n">
        <v>21.2036336109008</v>
      </c>
    </row>
    <row r="596" customFormat="false" ht="13.5" hidden="false" customHeight="false" outlineLevel="0" collapsed="false">
      <c r="A596" s="2" t="n">
        <v>316</v>
      </c>
      <c r="B596" s="15" t="s">
        <v>20</v>
      </c>
      <c r="C596" s="15" t="s">
        <v>19</v>
      </c>
      <c r="D596" s="3" t="n">
        <v>0.350694444444444</v>
      </c>
      <c r="E596" s="3" t="n">
        <v>0.430555555555556</v>
      </c>
      <c r="G596" s="1" t="s">
        <v>263</v>
      </c>
      <c r="H596" s="15" t="s">
        <v>22</v>
      </c>
      <c r="I596" s="4" t="n">
        <v>921</v>
      </c>
      <c r="J596" s="4" t="n">
        <v>7910</v>
      </c>
      <c r="K596" s="5" t="n">
        <v>8.58849077090119</v>
      </c>
    </row>
    <row r="597" customFormat="false" ht="13.5" hidden="false" customHeight="false" outlineLevel="0" collapsed="false">
      <c r="A597" s="2" t="n">
        <v>317</v>
      </c>
      <c r="B597" s="15" t="s">
        <v>20</v>
      </c>
      <c r="C597" s="15" t="s">
        <v>19</v>
      </c>
      <c r="D597" s="3" t="n">
        <v>0.350694444444444</v>
      </c>
      <c r="E597" s="3" t="n">
        <v>0.430555555555556</v>
      </c>
      <c r="G597" s="1" t="s">
        <v>263</v>
      </c>
      <c r="H597" s="15" t="s">
        <v>57</v>
      </c>
      <c r="I597" s="4" t="n">
        <v>921</v>
      </c>
      <c r="J597" s="4" t="n">
        <v>8210</v>
      </c>
      <c r="K597" s="5" t="n">
        <v>8.914223669924</v>
      </c>
    </row>
    <row r="598" customFormat="false" ht="13.5" hidden="false" customHeight="false" outlineLevel="0" collapsed="false">
      <c r="A598" s="2" t="n">
        <v>318</v>
      </c>
      <c r="B598" s="15" t="s">
        <v>20</v>
      </c>
      <c r="C598" s="15" t="s">
        <v>19</v>
      </c>
      <c r="D598" s="3" t="n">
        <v>0.350694444444444</v>
      </c>
      <c r="E598" s="3" t="n">
        <v>0.430555555555556</v>
      </c>
      <c r="G598" s="1" t="s">
        <v>263</v>
      </c>
      <c r="H598" s="15" t="s">
        <v>113</v>
      </c>
      <c r="I598" s="4" t="n">
        <v>921</v>
      </c>
      <c r="J598" s="4" t="n">
        <v>9010</v>
      </c>
      <c r="K598" s="5" t="n">
        <v>9.7828447339848</v>
      </c>
    </row>
    <row r="599" customFormat="false" ht="13.5" hidden="false" customHeight="false" outlineLevel="0" collapsed="false">
      <c r="A599" s="2" t="n">
        <v>319</v>
      </c>
      <c r="B599" s="15" t="s">
        <v>20</v>
      </c>
      <c r="C599" s="15" t="s">
        <v>19</v>
      </c>
      <c r="D599" s="3" t="n">
        <v>0.350694444444444</v>
      </c>
      <c r="E599" s="3" t="n">
        <v>0.430555555555556</v>
      </c>
      <c r="G599" s="1" t="s">
        <v>263</v>
      </c>
      <c r="H599" s="15" t="s">
        <v>223</v>
      </c>
      <c r="I599" s="4" t="n">
        <v>921</v>
      </c>
      <c r="J599" s="4" t="n">
        <v>9110</v>
      </c>
      <c r="K599" s="5" t="n">
        <v>9.8914223669924</v>
      </c>
    </row>
    <row r="600" customFormat="false" ht="13.5" hidden="false" customHeight="false" outlineLevel="0" collapsed="false">
      <c r="A600" s="2" t="n">
        <v>320</v>
      </c>
      <c r="B600" s="15" t="s">
        <v>20</v>
      </c>
      <c r="C600" s="15" t="s">
        <v>19</v>
      </c>
      <c r="D600" s="3" t="n">
        <v>0.350694444444444</v>
      </c>
      <c r="E600" s="3" t="n">
        <v>0.430555555555556</v>
      </c>
      <c r="G600" s="1" t="s">
        <v>263</v>
      </c>
      <c r="H600" s="15" t="s">
        <v>111</v>
      </c>
      <c r="I600" s="4" t="n">
        <v>921</v>
      </c>
      <c r="J600" s="4" t="n">
        <v>9610</v>
      </c>
      <c r="K600" s="5" t="n">
        <v>10.4343105320304</v>
      </c>
    </row>
    <row r="601" customFormat="false" ht="13.5" hidden="false" customHeight="false" outlineLevel="0" collapsed="false">
      <c r="A601" s="2" t="n">
        <v>321</v>
      </c>
      <c r="B601" s="15" t="s">
        <v>20</v>
      </c>
      <c r="C601" s="15" t="s">
        <v>19</v>
      </c>
      <c r="D601" s="3" t="n">
        <v>0.5</v>
      </c>
      <c r="E601" s="3" t="n">
        <v>0.579861111111111</v>
      </c>
      <c r="G601" s="1" t="s">
        <v>264</v>
      </c>
      <c r="H601" s="15" t="s">
        <v>124</v>
      </c>
      <c r="I601" s="4" t="n">
        <v>1321</v>
      </c>
      <c r="J601" s="4" t="n">
        <v>17910</v>
      </c>
      <c r="K601" s="5" t="n">
        <v>13.557910673732</v>
      </c>
    </row>
    <row r="602" customFormat="false" ht="13.5" hidden="false" customHeight="false" outlineLevel="0" collapsed="false">
      <c r="A602" s="2" t="n">
        <v>322</v>
      </c>
      <c r="B602" s="15" t="s">
        <v>20</v>
      </c>
      <c r="C602" s="15" t="s">
        <v>19</v>
      </c>
      <c r="D602" s="3" t="n">
        <v>0.5</v>
      </c>
      <c r="E602" s="3" t="n">
        <v>0.579861111111111</v>
      </c>
      <c r="G602" s="1" t="s">
        <v>264</v>
      </c>
      <c r="H602" s="15" t="s">
        <v>99</v>
      </c>
      <c r="I602" s="4" t="n">
        <v>1321</v>
      </c>
      <c r="J602" s="4" t="n">
        <v>28510</v>
      </c>
      <c r="K602" s="5" t="n">
        <v>21.5821347464042</v>
      </c>
    </row>
    <row r="603" customFormat="false" ht="13.5" hidden="false" customHeight="false" outlineLevel="0" collapsed="false">
      <c r="A603" s="2" t="n">
        <v>323</v>
      </c>
      <c r="B603" s="15" t="s">
        <v>20</v>
      </c>
      <c r="C603" s="15" t="s">
        <v>19</v>
      </c>
      <c r="D603" s="3" t="n">
        <v>0.5</v>
      </c>
      <c r="E603" s="3" t="n">
        <v>0.579861111111111</v>
      </c>
      <c r="G603" s="1" t="s">
        <v>264</v>
      </c>
      <c r="H603" s="15" t="s">
        <v>22</v>
      </c>
      <c r="I603" s="4" t="n">
        <v>921</v>
      </c>
      <c r="J603" s="4" t="n">
        <v>8810</v>
      </c>
      <c r="K603" s="5" t="n">
        <v>9.5656894679696</v>
      </c>
    </row>
    <row r="604" customFormat="false" ht="13.5" hidden="false" customHeight="false" outlineLevel="0" collapsed="false">
      <c r="A604" s="2" t="n">
        <v>324</v>
      </c>
      <c r="B604" s="15" t="s">
        <v>20</v>
      </c>
      <c r="C604" s="15" t="s">
        <v>19</v>
      </c>
      <c r="D604" s="3" t="n">
        <v>0.5</v>
      </c>
      <c r="E604" s="3" t="n">
        <v>0.579861111111111</v>
      </c>
      <c r="G604" s="1" t="s">
        <v>264</v>
      </c>
      <c r="H604" s="15" t="s">
        <v>57</v>
      </c>
      <c r="I604" s="4" t="n">
        <v>921</v>
      </c>
      <c r="J604" s="4" t="n">
        <v>9310</v>
      </c>
      <c r="K604" s="5" t="n">
        <v>10.1085776330076</v>
      </c>
    </row>
    <row r="605" customFormat="false" ht="13.5" hidden="false" customHeight="false" outlineLevel="0" collapsed="false">
      <c r="A605" s="2" t="n">
        <v>325</v>
      </c>
      <c r="B605" s="15" t="s">
        <v>20</v>
      </c>
      <c r="C605" s="15" t="s">
        <v>19</v>
      </c>
      <c r="D605" s="3" t="n">
        <v>0.5</v>
      </c>
      <c r="E605" s="3" t="n">
        <v>0.579861111111111</v>
      </c>
      <c r="G605" s="1" t="s">
        <v>264</v>
      </c>
      <c r="H605" s="15" t="s">
        <v>113</v>
      </c>
      <c r="I605" s="4" t="n">
        <v>921</v>
      </c>
      <c r="J605" s="4" t="n">
        <v>10010</v>
      </c>
      <c r="K605" s="5" t="n">
        <v>10.8686210640608</v>
      </c>
    </row>
    <row r="606" customFormat="false" ht="13.5" hidden="false" customHeight="false" outlineLevel="0" collapsed="false">
      <c r="A606" s="2" t="n">
        <v>326</v>
      </c>
      <c r="B606" s="15" t="s">
        <v>20</v>
      </c>
      <c r="C606" s="15" t="s">
        <v>19</v>
      </c>
      <c r="D606" s="3" t="n">
        <v>0.5</v>
      </c>
      <c r="E606" s="3" t="n">
        <v>0.579861111111111</v>
      </c>
      <c r="G606" s="1" t="s">
        <v>264</v>
      </c>
      <c r="H606" s="15" t="s">
        <v>223</v>
      </c>
      <c r="I606" s="4" t="n">
        <v>921</v>
      </c>
      <c r="J606" s="4" t="n">
        <v>10110</v>
      </c>
      <c r="K606" s="5" t="n">
        <v>10.9771986970684</v>
      </c>
    </row>
    <row r="607" customFormat="false" ht="13.5" hidden="false" customHeight="false" outlineLevel="0" collapsed="false">
      <c r="A607" s="2" t="n">
        <v>327</v>
      </c>
      <c r="B607" s="15" t="s">
        <v>20</v>
      </c>
      <c r="C607" s="15" t="s">
        <v>19</v>
      </c>
      <c r="D607" s="3" t="n">
        <v>0.5</v>
      </c>
      <c r="E607" s="3" t="n">
        <v>0.579861111111111</v>
      </c>
      <c r="G607" s="1" t="s">
        <v>264</v>
      </c>
      <c r="H607" s="15" t="s">
        <v>111</v>
      </c>
      <c r="I607" s="4" t="n">
        <v>921</v>
      </c>
      <c r="J607" s="4" t="n">
        <v>13910</v>
      </c>
      <c r="K607" s="5" t="n">
        <v>15.1031487513572</v>
      </c>
    </row>
    <row r="608" customFormat="false" ht="13.5" hidden="false" customHeight="false" outlineLevel="0" collapsed="false">
      <c r="A608" s="2" t="n">
        <v>328</v>
      </c>
      <c r="B608" s="15" t="s">
        <v>20</v>
      </c>
      <c r="C608" s="15" t="s">
        <v>19</v>
      </c>
      <c r="D608" s="3" t="n">
        <v>0.5</v>
      </c>
      <c r="E608" s="3" t="n">
        <v>0.579861111111111</v>
      </c>
      <c r="G608" s="1" t="s">
        <v>264</v>
      </c>
      <c r="H608" s="15" t="s">
        <v>224</v>
      </c>
      <c r="I608" s="4" t="n">
        <v>2242</v>
      </c>
      <c r="J608" s="4" t="n">
        <v>57610</v>
      </c>
      <c r="K608" s="5" t="n">
        <v>25.6958073148974</v>
      </c>
    </row>
    <row r="609" customFormat="false" ht="13.5" hidden="false" customHeight="false" outlineLevel="0" collapsed="false">
      <c r="A609" s="2" t="n">
        <v>329</v>
      </c>
      <c r="B609" s="15" t="s">
        <v>20</v>
      </c>
      <c r="C609" s="15" t="s">
        <v>19</v>
      </c>
      <c r="D609" s="3" t="n">
        <v>0.5</v>
      </c>
      <c r="E609" s="3" t="n">
        <v>0.579861111111111</v>
      </c>
      <c r="G609" s="1" t="s">
        <v>264</v>
      </c>
      <c r="H609" s="15" t="s">
        <v>225</v>
      </c>
      <c r="I609" s="4" t="n">
        <v>1935</v>
      </c>
      <c r="J609" s="4" t="n">
        <v>32210</v>
      </c>
      <c r="K609" s="5" t="n">
        <v>16.6459948320413</v>
      </c>
    </row>
    <row r="610" customFormat="false" ht="13.5" hidden="false" customHeight="false" outlineLevel="0" collapsed="false">
      <c r="A610" s="2" t="n">
        <v>330</v>
      </c>
      <c r="B610" s="15" t="s">
        <v>20</v>
      </c>
      <c r="C610" s="15" t="s">
        <v>19</v>
      </c>
      <c r="D610" s="3" t="n">
        <v>0.5</v>
      </c>
      <c r="E610" s="3" t="n">
        <v>0.579861111111111</v>
      </c>
      <c r="G610" s="1" t="s">
        <v>264</v>
      </c>
      <c r="H610" s="15" t="s">
        <v>34</v>
      </c>
      <c r="I610" s="4" t="n">
        <v>1935</v>
      </c>
      <c r="J610" s="4" t="n">
        <v>26210</v>
      </c>
      <c r="K610" s="5" t="n">
        <v>13.5452196382429</v>
      </c>
    </row>
    <row r="611" customFormat="false" ht="13.5" hidden="false" customHeight="false" outlineLevel="0" collapsed="false">
      <c r="A611" s="2" t="n">
        <v>331</v>
      </c>
      <c r="B611" s="15" t="s">
        <v>20</v>
      </c>
      <c r="C611" s="15" t="s">
        <v>19</v>
      </c>
      <c r="D611" s="3" t="n">
        <v>0.5</v>
      </c>
      <c r="E611" s="3" t="n">
        <v>0.579861111111111</v>
      </c>
      <c r="G611" s="1" t="s">
        <v>264</v>
      </c>
      <c r="H611" s="15" t="s">
        <v>226</v>
      </c>
      <c r="I611" s="4" t="n">
        <v>2242</v>
      </c>
      <c r="J611" s="4" t="n">
        <v>51460</v>
      </c>
      <c r="K611" s="5" t="n">
        <v>22.9527207850134</v>
      </c>
    </row>
    <row r="612" customFormat="false" ht="13.5" hidden="false" customHeight="false" outlineLevel="0" collapsed="false">
      <c r="A612" s="2" t="n">
        <v>332</v>
      </c>
      <c r="B612" s="15" t="s">
        <v>20</v>
      </c>
      <c r="C612" s="15" t="s">
        <v>19</v>
      </c>
      <c r="D612" s="3" t="n">
        <v>0.5</v>
      </c>
      <c r="E612" s="3" t="n">
        <v>0.579861111111111</v>
      </c>
      <c r="G612" s="1" t="s">
        <v>264</v>
      </c>
      <c r="H612" s="15" t="s">
        <v>227</v>
      </c>
      <c r="I612" s="4" t="n">
        <v>2242</v>
      </c>
      <c r="J612" s="4" t="n">
        <v>39760</v>
      </c>
      <c r="K612" s="5" t="n">
        <v>17.7341659232828</v>
      </c>
    </row>
    <row r="613" customFormat="false" ht="13.5" hidden="false" customHeight="false" outlineLevel="0" collapsed="false">
      <c r="A613" s="2" t="n">
        <v>333</v>
      </c>
      <c r="B613" s="15" t="s">
        <v>20</v>
      </c>
      <c r="C613" s="15" t="s">
        <v>19</v>
      </c>
      <c r="D613" s="3" t="n">
        <v>0.5</v>
      </c>
      <c r="E613" s="3" t="n">
        <v>0.579861111111111</v>
      </c>
      <c r="G613" s="1" t="s">
        <v>264</v>
      </c>
      <c r="H613" s="15" t="s">
        <v>228</v>
      </c>
      <c r="I613" s="4" t="n">
        <v>1935</v>
      </c>
      <c r="J613" s="4" t="n">
        <v>35110</v>
      </c>
      <c r="K613" s="5" t="n">
        <v>18.1447028423773</v>
      </c>
    </row>
    <row r="614" customFormat="false" ht="13.5" hidden="false" customHeight="false" outlineLevel="0" collapsed="false">
      <c r="A614" s="2" t="n">
        <v>334</v>
      </c>
      <c r="B614" s="15" t="s">
        <v>20</v>
      </c>
      <c r="C614" s="15" t="s">
        <v>19</v>
      </c>
      <c r="D614" s="3" t="n">
        <v>0.586805555555556</v>
      </c>
      <c r="E614" s="3" t="n">
        <v>0.666666666666667</v>
      </c>
      <c r="G614" s="1" t="s">
        <v>265</v>
      </c>
      <c r="H614" s="15" t="s">
        <v>124</v>
      </c>
      <c r="I614" s="4" t="n">
        <v>1321</v>
      </c>
      <c r="J614" s="4" t="n">
        <v>38610</v>
      </c>
      <c r="K614" s="5" t="n">
        <v>29.227857683573</v>
      </c>
    </row>
    <row r="615" customFormat="false" ht="13.5" hidden="false" customHeight="false" outlineLevel="0" collapsed="false">
      <c r="A615" s="2" t="n">
        <v>335</v>
      </c>
      <c r="B615" s="15" t="s">
        <v>20</v>
      </c>
      <c r="C615" s="15" t="s">
        <v>19</v>
      </c>
      <c r="D615" s="3" t="n">
        <v>0.586805555555556</v>
      </c>
      <c r="E615" s="3" t="n">
        <v>0.666666666666667</v>
      </c>
      <c r="G615" s="1" t="s">
        <v>265</v>
      </c>
      <c r="H615" s="15" t="s">
        <v>99</v>
      </c>
      <c r="I615" s="4" t="n">
        <v>1321</v>
      </c>
      <c r="J615" s="4" t="n">
        <v>39910</v>
      </c>
      <c r="K615" s="5" t="n">
        <v>30.2119606358819</v>
      </c>
    </row>
    <row r="616" customFormat="false" ht="13.5" hidden="false" customHeight="false" outlineLevel="0" collapsed="false">
      <c r="A616" s="2" t="n">
        <v>336</v>
      </c>
      <c r="B616" s="15" t="s">
        <v>20</v>
      </c>
      <c r="C616" s="15" t="s">
        <v>19</v>
      </c>
      <c r="D616" s="3" t="n">
        <v>0.586805555555556</v>
      </c>
      <c r="E616" s="3" t="n">
        <v>0.666666666666667</v>
      </c>
      <c r="G616" s="1" t="s">
        <v>265</v>
      </c>
      <c r="H616" s="15" t="s">
        <v>22</v>
      </c>
      <c r="I616" s="4" t="n">
        <v>921</v>
      </c>
      <c r="J616" s="4" t="n">
        <v>13510</v>
      </c>
      <c r="K616" s="5" t="n">
        <v>14.6688382193268</v>
      </c>
    </row>
    <row r="617" customFormat="false" ht="13.5" hidden="false" customHeight="false" outlineLevel="0" collapsed="false">
      <c r="A617" s="2" t="n">
        <v>337</v>
      </c>
      <c r="B617" s="15" t="s">
        <v>20</v>
      </c>
      <c r="C617" s="15" t="s">
        <v>19</v>
      </c>
      <c r="D617" s="3" t="n">
        <v>0.586805555555556</v>
      </c>
      <c r="E617" s="3" t="n">
        <v>0.666666666666667</v>
      </c>
      <c r="G617" s="1" t="s">
        <v>265</v>
      </c>
      <c r="H617" s="15" t="s">
        <v>57</v>
      </c>
      <c r="I617" s="4" t="n">
        <v>921</v>
      </c>
      <c r="J617" s="4" t="n">
        <v>14210</v>
      </c>
      <c r="K617" s="5" t="n">
        <v>15.42888165038</v>
      </c>
    </row>
    <row r="618" customFormat="false" ht="13.5" hidden="false" customHeight="false" outlineLevel="0" collapsed="false">
      <c r="A618" s="2" t="n">
        <v>338</v>
      </c>
      <c r="B618" s="15" t="s">
        <v>20</v>
      </c>
      <c r="C618" s="15" t="s">
        <v>19</v>
      </c>
      <c r="D618" s="3" t="n">
        <v>0.586805555555556</v>
      </c>
      <c r="E618" s="3" t="n">
        <v>0.666666666666667</v>
      </c>
      <c r="G618" s="1" t="s">
        <v>265</v>
      </c>
      <c r="H618" s="15" t="s">
        <v>113</v>
      </c>
      <c r="I618" s="4" t="n">
        <v>921</v>
      </c>
      <c r="J618" s="4" t="n">
        <v>15110</v>
      </c>
      <c r="K618" s="5" t="n">
        <v>16.4060803474484</v>
      </c>
    </row>
    <row r="619" customFormat="false" ht="13.5" hidden="false" customHeight="false" outlineLevel="0" collapsed="false">
      <c r="A619" s="2" t="n">
        <v>339</v>
      </c>
      <c r="B619" s="15" t="s">
        <v>20</v>
      </c>
      <c r="C619" s="15" t="s">
        <v>19</v>
      </c>
      <c r="D619" s="3" t="n">
        <v>0.586805555555556</v>
      </c>
      <c r="E619" s="3" t="n">
        <v>0.666666666666667</v>
      </c>
      <c r="G619" s="1" t="s">
        <v>265</v>
      </c>
      <c r="H619" s="15" t="s">
        <v>223</v>
      </c>
      <c r="I619" s="4" t="n">
        <v>921</v>
      </c>
      <c r="J619" s="4" t="n">
        <v>15210</v>
      </c>
      <c r="K619" s="5" t="n">
        <v>16.514657980456</v>
      </c>
    </row>
    <row r="620" customFormat="false" ht="13.5" hidden="false" customHeight="false" outlineLevel="0" collapsed="false">
      <c r="A620" s="2" t="n">
        <v>340</v>
      </c>
      <c r="B620" s="15" t="s">
        <v>20</v>
      </c>
      <c r="C620" s="15" t="s">
        <v>19</v>
      </c>
      <c r="D620" s="3" t="n">
        <v>0.586805555555556</v>
      </c>
      <c r="E620" s="3" t="n">
        <v>0.666666666666667</v>
      </c>
      <c r="G620" s="1" t="s">
        <v>265</v>
      </c>
      <c r="H620" s="15" t="s">
        <v>111</v>
      </c>
      <c r="I620" s="4" t="n">
        <v>921</v>
      </c>
      <c r="J620" s="4" t="n">
        <v>20610</v>
      </c>
      <c r="K620" s="5" t="n">
        <v>22.3778501628664</v>
      </c>
    </row>
    <row r="621" customFormat="false" ht="13.5" hidden="false" customHeight="false" outlineLevel="0" collapsed="false">
      <c r="A621" s="2" t="n">
        <v>341</v>
      </c>
      <c r="B621" s="15" t="s">
        <v>20</v>
      </c>
      <c r="C621" s="15" t="s">
        <v>19</v>
      </c>
      <c r="D621" s="3" t="n">
        <v>0.586805555555556</v>
      </c>
      <c r="E621" s="3" t="n">
        <v>0.666666666666667</v>
      </c>
      <c r="G621" s="1" t="s">
        <v>265</v>
      </c>
      <c r="H621" s="15" t="s">
        <v>224</v>
      </c>
      <c r="I621" s="4" t="n">
        <v>2242</v>
      </c>
      <c r="J621" s="4" t="n">
        <v>57610</v>
      </c>
      <c r="K621" s="5" t="n">
        <v>25.6958073148974</v>
      </c>
    </row>
    <row r="622" customFormat="false" ht="13.5" hidden="false" customHeight="false" outlineLevel="0" collapsed="false">
      <c r="A622" s="2" t="n">
        <v>342</v>
      </c>
      <c r="B622" s="15" t="s">
        <v>20</v>
      </c>
      <c r="C622" s="15" t="s">
        <v>19</v>
      </c>
      <c r="D622" s="3" t="n">
        <v>0.586805555555556</v>
      </c>
      <c r="E622" s="3" t="n">
        <v>0.666666666666667</v>
      </c>
      <c r="G622" s="1" t="s">
        <v>265</v>
      </c>
      <c r="H622" s="15" t="s">
        <v>225</v>
      </c>
      <c r="I622" s="4" t="n">
        <v>1935</v>
      </c>
      <c r="J622" s="4" t="n">
        <v>49510</v>
      </c>
      <c r="K622" s="5" t="n">
        <v>25.5865633074935</v>
      </c>
    </row>
    <row r="623" customFormat="false" ht="13.5" hidden="false" customHeight="false" outlineLevel="0" collapsed="false">
      <c r="A623" s="2" t="n">
        <v>343</v>
      </c>
      <c r="B623" s="15" t="s">
        <v>20</v>
      </c>
      <c r="C623" s="15" t="s">
        <v>19</v>
      </c>
      <c r="D623" s="3" t="n">
        <v>0.586805555555556</v>
      </c>
      <c r="E623" s="3" t="n">
        <v>0.666666666666667</v>
      </c>
      <c r="G623" s="1" t="s">
        <v>265</v>
      </c>
      <c r="H623" s="15" t="s">
        <v>34</v>
      </c>
      <c r="I623" s="4" t="n">
        <v>1935</v>
      </c>
      <c r="J623" s="4" t="n">
        <v>29510</v>
      </c>
      <c r="K623" s="5" t="n">
        <v>15.250645994832</v>
      </c>
    </row>
    <row r="624" customFormat="false" ht="13.5" hidden="false" customHeight="false" outlineLevel="0" collapsed="false">
      <c r="A624" s="2" t="n">
        <v>344</v>
      </c>
      <c r="B624" s="15" t="s">
        <v>20</v>
      </c>
      <c r="C624" s="15" t="s">
        <v>19</v>
      </c>
      <c r="D624" s="3" t="n">
        <v>0.586805555555556</v>
      </c>
      <c r="E624" s="3" t="n">
        <v>0.666666666666667</v>
      </c>
      <c r="G624" s="1" t="s">
        <v>265</v>
      </c>
      <c r="H624" s="15" t="s">
        <v>226</v>
      </c>
      <c r="I624" s="4" t="n">
        <v>2242</v>
      </c>
      <c r="J624" s="4" t="n">
        <v>51460</v>
      </c>
      <c r="K624" s="5" t="n">
        <v>22.9527207850134</v>
      </c>
    </row>
    <row r="625" customFormat="false" ht="13.5" hidden="false" customHeight="false" outlineLevel="0" collapsed="false">
      <c r="A625" s="2" t="n">
        <v>345</v>
      </c>
      <c r="B625" s="15" t="s">
        <v>20</v>
      </c>
      <c r="C625" s="15" t="s">
        <v>19</v>
      </c>
      <c r="D625" s="3" t="n">
        <v>0.586805555555556</v>
      </c>
      <c r="E625" s="3" t="n">
        <v>0.666666666666667</v>
      </c>
      <c r="G625" s="1" t="s">
        <v>265</v>
      </c>
      <c r="H625" s="15" t="s">
        <v>227</v>
      </c>
      <c r="I625" s="4" t="n">
        <v>2242</v>
      </c>
      <c r="J625" s="4" t="n">
        <v>39760</v>
      </c>
      <c r="K625" s="5" t="n">
        <v>17.7341659232828</v>
      </c>
    </row>
    <row r="626" customFormat="false" ht="13.5" hidden="false" customHeight="false" outlineLevel="0" collapsed="false">
      <c r="A626" s="2" t="n">
        <v>346</v>
      </c>
      <c r="B626" s="15" t="s">
        <v>20</v>
      </c>
      <c r="C626" s="15" t="s">
        <v>19</v>
      </c>
      <c r="D626" s="3" t="n">
        <v>0.586805555555556</v>
      </c>
      <c r="E626" s="3" t="n">
        <v>0.666666666666667</v>
      </c>
      <c r="G626" s="1" t="s">
        <v>265</v>
      </c>
      <c r="H626" s="15" t="s">
        <v>228</v>
      </c>
      <c r="I626" s="4" t="n">
        <v>1935</v>
      </c>
      <c r="J626" s="4" t="n">
        <v>35110</v>
      </c>
      <c r="K626" s="5" t="n">
        <v>18.1447028423773</v>
      </c>
    </row>
    <row r="627" customFormat="false" ht="13.5" hidden="false" customHeight="false" outlineLevel="0" collapsed="false">
      <c r="A627" s="2" t="n">
        <v>347</v>
      </c>
      <c r="B627" s="15" t="s">
        <v>20</v>
      </c>
      <c r="C627" s="15" t="s">
        <v>19</v>
      </c>
      <c r="D627" s="3" t="n">
        <v>0.663194444444444</v>
      </c>
      <c r="E627" s="3" t="n">
        <v>0.743055555555555</v>
      </c>
      <c r="G627" s="1" t="s">
        <v>266</v>
      </c>
      <c r="H627" s="15" t="s">
        <v>124</v>
      </c>
      <c r="I627" s="4" t="n">
        <v>1321</v>
      </c>
      <c r="J627" s="4" t="n">
        <v>38610</v>
      </c>
      <c r="K627" s="5" t="n">
        <v>29.227857683573</v>
      </c>
    </row>
    <row r="628" customFormat="false" ht="13.5" hidden="false" customHeight="false" outlineLevel="0" collapsed="false">
      <c r="A628" s="2" t="n">
        <v>348</v>
      </c>
      <c r="B628" s="15" t="s">
        <v>20</v>
      </c>
      <c r="C628" s="15" t="s">
        <v>19</v>
      </c>
      <c r="D628" s="3" t="n">
        <v>0.663194444444444</v>
      </c>
      <c r="E628" s="3" t="n">
        <v>0.743055555555555</v>
      </c>
      <c r="G628" s="1" t="s">
        <v>266</v>
      </c>
      <c r="H628" s="15" t="s">
        <v>99</v>
      </c>
      <c r="I628" s="4" t="n">
        <v>1321</v>
      </c>
      <c r="J628" s="4" t="n">
        <v>39910</v>
      </c>
      <c r="K628" s="5" t="n">
        <v>30.2119606358819</v>
      </c>
    </row>
    <row r="629" customFormat="false" ht="13.5" hidden="false" customHeight="false" outlineLevel="0" collapsed="false">
      <c r="A629" s="2" t="n">
        <v>349</v>
      </c>
      <c r="B629" s="15" t="s">
        <v>20</v>
      </c>
      <c r="C629" s="15" t="s">
        <v>19</v>
      </c>
      <c r="D629" s="3" t="n">
        <v>0.663194444444444</v>
      </c>
      <c r="E629" s="3" t="n">
        <v>0.743055555555555</v>
      </c>
      <c r="G629" s="1" t="s">
        <v>266</v>
      </c>
      <c r="H629" s="15" t="s">
        <v>22</v>
      </c>
      <c r="I629" s="4" t="n">
        <v>921</v>
      </c>
      <c r="J629" s="4" t="n">
        <v>15210</v>
      </c>
      <c r="K629" s="5" t="n">
        <v>16.514657980456</v>
      </c>
    </row>
    <row r="630" customFormat="false" ht="13.5" hidden="false" customHeight="false" outlineLevel="0" collapsed="false">
      <c r="A630" s="2" t="n">
        <v>350</v>
      </c>
      <c r="B630" s="15" t="s">
        <v>20</v>
      </c>
      <c r="C630" s="15" t="s">
        <v>19</v>
      </c>
      <c r="D630" s="3" t="n">
        <v>0.663194444444444</v>
      </c>
      <c r="E630" s="3" t="n">
        <v>0.743055555555555</v>
      </c>
      <c r="G630" s="1" t="s">
        <v>266</v>
      </c>
      <c r="H630" s="15" t="s">
        <v>57</v>
      </c>
      <c r="I630" s="4" t="n">
        <v>921</v>
      </c>
      <c r="J630" s="4" t="n">
        <v>15310</v>
      </c>
      <c r="K630" s="5" t="n">
        <v>16.6232356134636</v>
      </c>
    </row>
    <row r="631" customFormat="false" ht="13.5" hidden="false" customHeight="false" outlineLevel="0" collapsed="false">
      <c r="A631" s="2" t="n">
        <v>351</v>
      </c>
      <c r="B631" s="15" t="s">
        <v>20</v>
      </c>
      <c r="C631" s="15" t="s">
        <v>19</v>
      </c>
      <c r="D631" s="3" t="n">
        <v>0.663194444444444</v>
      </c>
      <c r="E631" s="3" t="n">
        <v>0.743055555555555</v>
      </c>
      <c r="G631" s="1" t="s">
        <v>266</v>
      </c>
      <c r="H631" s="15" t="s">
        <v>113</v>
      </c>
      <c r="I631" s="4" t="n">
        <v>921</v>
      </c>
      <c r="J631" s="4" t="n">
        <v>16810</v>
      </c>
      <c r="K631" s="5" t="n">
        <v>18.2519001085776</v>
      </c>
    </row>
    <row r="632" customFormat="false" ht="13.5" hidden="false" customHeight="false" outlineLevel="0" collapsed="false">
      <c r="A632" s="2" t="n">
        <v>352</v>
      </c>
      <c r="B632" s="15" t="s">
        <v>20</v>
      </c>
      <c r="C632" s="15" t="s">
        <v>19</v>
      </c>
      <c r="D632" s="3" t="n">
        <v>0.663194444444444</v>
      </c>
      <c r="E632" s="3" t="n">
        <v>0.743055555555555</v>
      </c>
      <c r="G632" s="1" t="s">
        <v>266</v>
      </c>
      <c r="H632" s="15" t="s">
        <v>223</v>
      </c>
      <c r="I632" s="4" t="n">
        <v>921</v>
      </c>
      <c r="J632" s="4" t="n">
        <v>16910</v>
      </c>
      <c r="K632" s="5" t="n">
        <v>18.3604777415852</v>
      </c>
    </row>
    <row r="633" customFormat="false" ht="13.5" hidden="false" customHeight="false" outlineLevel="0" collapsed="false">
      <c r="A633" s="2" t="n">
        <v>353</v>
      </c>
      <c r="B633" s="15" t="s">
        <v>20</v>
      </c>
      <c r="C633" s="15" t="s">
        <v>19</v>
      </c>
      <c r="D633" s="3" t="n">
        <v>0.663194444444444</v>
      </c>
      <c r="E633" s="3" t="n">
        <v>0.743055555555555</v>
      </c>
      <c r="G633" s="1" t="s">
        <v>266</v>
      </c>
      <c r="H633" s="15" t="s">
        <v>111</v>
      </c>
      <c r="I633" s="4" t="n">
        <v>921</v>
      </c>
      <c r="J633" s="4" t="n">
        <v>22310</v>
      </c>
      <c r="K633" s="5" t="n">
        <v>24.2236699239957</v>
      </c>
    </row>
    <row r="634" customFormat="false" ht="13.5" hidden="false" customHeight="false" outlineLevel="0" collapsed="false">
      <c r="A634" s="2" t="n">
        <v>354</v>
      </c>
      <c r="B634" s="15" t="s">
        <v>20</v>
      </c>
      <c r="C634" s="15" t="s">
        <v>19</v>
      </c>
      <c r="D634" s="3" t="n">
        <v>0.711805555555555</v>
      </c>
      <c r="E634" s="3" t="n">
        <v>0.791666666666667</v>
      </c>
      <c r="G634" s="1" t="s">
        <v>267</v>
      </c>
      <c r="H634" s="15" t="s">
        <v>124</v>
      </c>
      <c r="I634" s="4" t="n">
        <v>1321</v>
      </c>
      <c r="J634" s="4" t="n">
        <v>34910</v>
      </c>
      <c r="K634" s="5" t="n">
        <v>26.4269492808478</v>
      </c>
    </row>
    <row r="635" customFormat="false" ht="13.5" hidden="false" customHeight="false" outlineLevel="0" collapsed="false">
      <c r="A635" s="2" t="n">
        <v>355</v>
      </c>
      <c r="B635" s="15" t="s">
        <v>20</v>
      </c>
      <c r="C635" s="15" t="s">
        <v>19</v>
      </c>
      <c r="D635" s="3" t="n">
        <v>0.711805555555555</v>
      </c>
      <c r="E635" s="3" t="n">
        <v>0.791666666666667</v>
      </c>
      <c r="G635" s="1" t="s">
        <v>267</v>
      </c>
      <c r="H635" s="15" t="s">
        <v>99</v>
      </c>
      <c r="I635" s="4" t="n">
        <v>1321</v>
      </c>
      <c r="J635" s="4" t="n">
        <v>37510</v>
      </c>
      <c r="K635" s="5" t="n">
        <v>28.3951551854656</v>
      </c>
    </row>
    <row r="636" customFormat="false" ht="13.5" hidden="false" customHeight="false" outlineLevel="0" collapsed="false">
      <c r="A636" s="2" t="n">
        <v>356</v>
      </c>
      <c r="B636" s="15" t="s">
        <v>20</v>
      </c>
      <c r="C636" s="15" t="s">
        <v>19</v>
      </c>
      <c r="D636" s="3" t="n">
        <v>0.711805555555555</v>
      </c>
      <c r="E636" s="3" t="n">
        <v>0.791666666666667</v>
      </c>
      <c r="G636" s="1" t="s">
        <v>267</v>
      </c>
      <c r="H636" s="15" t="s">
        <v>22</v>
      </c>
      <c r="I636" s="4" t="n">
        <v>921</v>
      </c>
      <c r="J636" s="4" t="n">
        <v>16210</v>
      </c>
      <c r="K636" s="5" t="n">
        <v>17.600434310532</v>
      </c>
    </row>
    <row r="637" customFormat="false" ht="13.5" hidden="false" customHeight="false" outlineLevel="0" collapsed="false">
      <c r="A637" s="2" t="n">
        <v>357</v>
      </c>
      <c r="B637" s="15" t="s">
        <v>20</v>
      </c>
      <c r="C637" s="15" t="s">
        <v>19</v>
      </c>
      <c r="D637" s="3" t="n">
        <v>0.711805555555555</v>
      </c>
      <c r="E637" s="3" t="n">
        <v>0.791666666666667</v>
      </c>
      <c r="G637" s="1" t="s">
        <v>267</v>
      </c>
      <c r="H637" s="15" t="s">
        <v>57</v>
      </c>
      <c r="I637" s="4" t="n">
        <v>921</v>
      </c>
      <c r="J637" s="4" t="n">
        <v>16910</v>
      </c>
      <c r="K637" s="5" t="n">
        <v>18.3604777415852</v>
      </c>
    </row>
    <row r="638" customFormat="false" ht="13.5" hidden="false" customHeight="false" outlineLevel="0" collapsed="false">
      <c r="A638" s="2" t="n">
        <v>358</v>
      </c>
      <c r="B638" s="15" t="s">
        <v>20</v>
      </c>
      <c r="C638" s="15" t="s">
        <v>19</v>
      </c>
      <c r="D638" s="3" t="n">
        <v>0.711805555555555</v>
      </c>
      <c r="E638" s="3" t="n">
        <v>0.791666666666667</v>
      </c>
      <c r="G638" s="1" t="s">
        <v>267</v>
      </c>
      <c r="H638" s="15" t="s">
        <v>113</v>
      </c>
      <c r="I638" s="4" t="n">
        <v>921</v>
      </c>
      <c r="J638" s="4" t="n">
        <v>17810</v>
      </c>
      <c r="K638" s="5" t="n">
        <v>19.3376764386536</v>
      </c>
    </row>
    <row r="639" customFormat="false" ht="13.5" hidden="false" customHeight="false" outlineLevel="0" collapsed="false">
      <c r="A639" s="2" t="n">
        <v>359</v>
      </c>
      <c r="B639" s="15" t="s">
        <v>20</v>
      </c>
      <c r="C639" s="15" t="s">
        <v>19</v>
      </c>
      <c r="D639" s="3" t="n">
        <v>0.711805555555555</v>
      </c>
      <c r="E639" s="3" t="n">
        <v>0.791666666666667</v>
      </c>
      <c r="G639" s="1" t="s">
        <v>267</v>
      </c>
      <c r="H639" s="15" t="s">
        <v>223</v>
      </c>
      <c r="I639" s="4" t="n">
        <v>921</v>
      </c>
      <c r="J639" s="4" t="n">
        <v>17910</v>
      </c>
      <c r="K639" s="5" t="n">
        <v>19.4462540716612</v>
      </c>
    </row>
    <row r="640" customFormat="false" ht="13.5" hidden="false" customHeight="false" outlineLevel="0" collapsed="false">
      <c r="A640" s="2" t="n">
        <v>360</v>
      </c>
      <c r="B640" s="15" t="s">
        <v>20</v>
      </c>
      <c r="C640" s="15" t="s">
        <v>19</v>
      </c>
      <c r="D640" s="3" t="n">
        <v>0.711805555555555</v>
      </c>
      <c r="E640" s="3" t="n">
        <v>0.791666666666667</v>
      </c>
      <c r="G640" s="1" t="s">
        <v>267</v>
      </c>
      <c r="H640" s="15" t="s">
        <v>111</v>
      </c>
      <c r="I640" s="4" t="n">
        <v>921</v>
      </c>
      <c r="J640" s="4" t="n">
        <v>23310</v>
      </c>
      <c r="K640" s="5" t="n">
        <v>25.3094462540717</v>
      </c>
    </row>
    <row r="641" customFormat="false" ht="13.5" hidden="false" customHeight="false" outlineLevel="0" collapsed="false">
      <c r="A641" s="2" t="n">
        <v>361</v>
      </c>
      <c r="B641" s="15" t="s">
        <v>20</v>
      </c>
      <c r="C641" s="15" t="s">
        <v>19</v>
      </c>
      <c r="D641" s="3" t="n">
        <v>0.711805555555555</v>
      </c>
      <c r="E641" s="3" t="n">
        <v>0.791666666666667</v>
      </c>
      <c r="G641" s="1" t="s">
        <v>267</v>
      </c>
      <c r="H641" s="15" t="s">
        <v>224</v>
      </c>
      <c r="I641" s="4" t="n">
        <v>2242</v>
      </c>
      <c r="J641" s="4" t="n">
        <v>57610</v>
      </c>
      <c r="K641" s="5" t="n">
        <v>25.6958073148974</v>
      </c>
    </row>
    <row r="642" customFormat="false" ht="13.5" hidden="false" customHeight="false" outlineLevel="0" collapsed="false">
      <c r="A642" s="2" t="n">
        <v>362</v>
      </c>
      <c r="B642" s="15" t="s">
        <v>20</v>
      </c>
      <c r="C642" s="15" t="s">
        <v>19</v>
      </c>
      <c r="D642" s="3" t="n">
        <v>0.711805555555555</v>
      </c>
      <c r="E642" s="3" t="n">
        <v>0.791666666666667</v>
      </c>
      <c r="G642" s="1" t="s">
        <v>267</v>
      </c>
      <c r="H642" s="15" t="s">
        <v>225</v>
      </c>
      <c r="I642" s="4" t="n">
        <v>1935</v>
      </c>
      <c r="J642" s="4" t="n">
        <v>49210</v>
      </c>
      <c r="K642" s="5" t="n">
        <v>25.4315245478036</v>
      </c>
    </row>
    <row r="643" customFormat="false" ht="13.5" hidden="false" customHeight="false" outlineLevel="0" collapsed="false">
      <c r="A643" s="2" t="n">
        <v>363</v>
      </c>
      <c r="B643" s="15" t="s">
        <v>20</v>
      </c>
      <c r="C643" s="15" t="s">
        <v>19</v>
      </c>
      <c r="D643" s="3" t="n">
        <v>0.711805555555555</v>
      </c>
      <c r="E643" s="3" t="n">
        <v>0.791666666666667</v>
      </c>
      <c r="G643" s="1" t="s">
        <v>267</v>
      </c>
      <c r="H643" s="15" t="s">
        <v>34</v>
      </c>
      <c r="I643" s="4" t="n">
        <v>1935</v>
      </c>
      <c r="J643" s="4" t="n">
        <v>32210</v>
      </c>
      <c r="K643" s="5" t="n">
        <v>16.6459948320413</v>
      </c>
    </row>
    <row r="644" customFormat="false" ht="13.5" hidden="false" customHeight="false" outlineLevel="0" collapsed="false">
      <c r="A644" s="2" t="n">
        <v>364</v>
      </c>
      <c r="B644" s="15" t="s">
        <v>20</v>
      </c>
      <c r="C644" s="15" t="s">
        <v>19</v>
      </c>
      <c r="D644" s="3" t="n">
        <v>0.711805555555555</v>
      </c>
      <c r="E644" s="3" t="n">
        <v>0.791666666666667</v>
      </c>
      <c r="G644" s="1" t="s">
        <v>267</v>
      </c>
      <c r="H644" s="15" t="s">
        <v>226</v>
      </c>
      <c r="I644" s="4" t="n">
        <v>2242</v>
      </c>
      <c r="J644" s="4" t="n">
        <v>51460</v>
      </c>
      <c r="K644" s="5" t="n">
        <v>22.9527207850134</v>
      </c>
    </row>
    <row r="645" customFormat="false" ht="13.5" hidden="false" customHeight="false" outlineLevel="0" collapsed="false">
      <c r="A645" s="2" t="n">
        <v>365</v>
      </c>
      <c r="B645" s="15" t="s">
        <v>20</v>
      </c>
      <c r="C645" s="15" t="s">
        <v>19</v>
      </c>
      <c r="D645" s="3" t="n">
        <v>0.711805555555555</v>
      </c>
      <c r="E645" s="3" t="n">
        <v>0.791666666666667</v>
      </c>
      <c r="G645" s="1" t="s">
        <v>267</v>
      </c>
      <c r="H645" s="15" t="s">
        <v>227</v>
      </c>
      <c r="I645" s="4" t="n">
        <v>2242</v>
      </c>
      <c r="J645" s="4" t="n">
        <v>39760</v>
      </c>
      <c r="K645" s="5" t="n">
        <v>17.7341659232828</v>
      </c>
    </row>
    <row r="646" customFormat="false" ht="13.5" hidden="false" customHeight="false" outlineLevel="0" collapsed="false">
      <c r="A646" s="2" t="n">
        <v>366</v>
      </c>
      <c r="B646" s="15" t="s">
        <v>20</v>
      </c>
      <c r="C646" s="15" t="s">
        <v>19</v>
      </c>
      <c r="D646" s="3" t="n">
        <v>0.711805555555555</v>
      </c>
      <c r="E646" s="3" t="n">
        <v>0.791666666666667</v>
      </c>
      <c r="G646" s="1" t="s">
        <v>267</v>
      </c>
      <c r="H646" s="15" t="s">
        <v>228</v>
      </c>
      <c r="I646" s="4" t="n">
        <v>1935</v>
      </c>
      <c r="J646" s="4" t="n">
        <v>35110</v>
      </c>
      <c r="K646" s="5" t="n">
        <v>18.1447028423773</v>
      </c>
    </row>
    <row r="647" customFormat="false" ht="13.5" hidden="false" customHeight="false" outlineLevel="0" collapsed="false">
      <c r="A647" s="2" t="n">
        <v>367</v>
      </c>
      <c r="B647" s="15" t="s">
        <v>20</v>
      </c>
      <c r="C647" s="15" t="s">
        <v>19</v>
      </c>
      <c r="D647" s="3" t="n">
        <v>0.819444444444445</v>
      </c>
      <c r="E647" s="3" t="n">
        <v>0.899305555555555</v>
      </c>
      <c r="G647" s="1" t="s">
        <v>268</v>
      </c>
      <c r="H647" s="15" t="s">
        <v>124</v>
      </c>
      <c r="I647" s="4" t="n">
        <v>1321</v>
      </c>
      <c r="J647" s="4" t="n">
        <v>32910</v>
      </c>
      <c r="K647" s="5" t="n">
        <v>24.9129447388342</v>
      </c>
    </row>
    <row r="648" customFormat="false" ht="13.5" hidden="false" customHeight="false" outlineLevel="0" collapsed="false">
      <c r="A648" s="2" t="n">
        <v>368</v>
      </c>
      <c r="B648" s="15" t="s">
        <v>20</v>
      </c>
      <c r="C648" s="15" t="s">
        <v>19</v>
      </c>
      <c r="D648" s="3" t="n">
        <v>0.819444444444445</v>
      </c>
      <c r="E648" s="3" t="n">
        <v>0.899305555555555</v>
      </c>
      <c r="G648" s="1" t="s">
        <v>268</v>
      </c>
      <c r="H648" s="15" t="s">
        <v>99</v>
      </c>
      <c r="I648" s="4" t="n">
        <v>1321</v>
      </c>
      <c r="J648" s="4" t="n">
        <v>35510</v>
      </c>
      <c r="K648" s="5" t="n">
        <v>26.8811506434519</v>
      </c>
    </row>
    <row r="649" customFormat="false" ht="13.5" hidden="false" customHeight="false" outlineLevel="0" collapsed="false">
      <c r="A649" s="2" t="n">
        <v>369</v>
      </c>
      <c r="B649" s="15" t="s">
        <v>20</v>
      </c>
      <c r="C649" s="15" t="s">
        <v>19</v>
      </c>
      <c r="D649" s="3" t="n">
        <v>0.819444444444445</v>
      </c>
      <c r="E649" s="3" t="n">
        <v>0.899305555555555</v>
      </c>
      <c r="G649" s="1" t="s">
        <v>268</v>
      </c>
      <c r="H649" s="15" t="s">
        <v>22</v>
      </c>
      <c r="I649" s="4" t="n">
        <v>921</v>
      </c>
      <c r="J649" s="4" t="n">
        <v>14210</v>
      </c>
      <c r="K649" s="5" t="n">
        <v>15.42888165038</v>
      </c>
    </row>
    <row r="650" customFormat="false" ht="13.5" hidden="false" customHeight="false" outlineLevel="0" collapsed="false">
      <c r="A650" s="2" t="n">
        <v>370</v>
      </c>
      <c r="B650" s="15" t="s">
        <v>20</v>
      </c>
      <c r="C650" s="15" t="s">
        <v>19</v>
      </c>
      <c r="D650" s="3" t="n">
        <v>0.819444444444445</v>
      </c>
      <c r="E650" s="3" t="n">
        <v>0.899305555555555</v>
      </c>
      <c r="G650" s="1" t="s">
        <v>268</v>
      </c>
      <c r="H650" s="15" t="s">
        <v>57</v>
      </c>
      <c r="I650" s="4" t="n">
        <v>921</v>
      </c>
      <c r="J650" s="4" t="n">
        <v>14910</v>
      </c>
      <c r="K650" s="5" t="n">
        <v>16.1889250814332</v>
      </c>
    </row>
    <row r="651" customFormat="false" ht="13.5" hidden="false" customHeight="false" outlineLevel="0" collapsed="false">
      <c r="A651" s="2" t="n">
        <v>371</v>
      </c>
      <c r="B651" s="15" t="s">
        <v>20</v>
      </c>
      <c r="C651" s="15" t="s">
        <v>19</v>
      </c>
      <c r="D651" s="3" t="n">
        <v>0.819444444444445</v>
      </c>
      <c r="E651" s="3" t="n">
        <v>0.899305555555555</v>
      </c>
      <c r="G651" s="1" t="s">
        <v>268</v>
      </c>
      <c r="H651" s="15" t="s">
        <v>113</v>
      </c>
      <c r="I651" s="4" t="n">
        <v>921</v>
      </c>
      <c r="J651" s="4" t="n">
        <v>15810</v>
      </c>
      <c r="K651" s="5" t="n">
        <v>17.1661237785016</v>
      </c>
    </row>
    <row r="652" customFormat="false" ht="13.5" hidden="false" customHeight="false" outlineLevel="0" collapsed="false">
      <c r="A652" s="2" t="n">
        <v>372</v>
      </c>
      <c r="B652" s="15" t="s">
        <v>20</v>
      </c>
      <c r="C652" s="15" t="s">
        <v>19</v>
      </c>
      <c r="D652" s="3" t="n">
        <v>0.819444444444445</v>
      </c>
      <c r="E652" s="3" t="n">
        <v>0.899305555555555</v>
      </c>
      <c r="G652" s="1" t="s">
        <v>268</v>
      </c>
      <c r="H652" s="15" t="s">
        <v>223</v>
      </c>
      <c r="I652" s="4" t="n">
        <v>921</v>
      </c>
      <c r="J652" s="4" t="n">
        <v>15910</v>
      </c>
      <c r="K652" s="5" t="n">
        <v>17.2747014115092</v>
      </c>
    </row>
    <row r="653" customFormat="false" ht="13.5" hidden="false" customHeight="false" outlineLevel="0" collapsed="false">
      <c r="A653" s="2" t="n">
        <v>373</v>
      </c>
      <c r="B653" s="15" t="s">
        <v>20</v>
      </c>
      <c r="C653" s="15" t="s">
        <v>19</v>
      </c>
      <c r="D653" s="3" t="n">
        <v>0.819444444444445</v>
      </c>
      <c r="E653" s="3" t="n">
        <v>0.899305555555555</v>
      </c>
      <c r="G653" s="1" t="s">
        <v>268</v>
      </c>
      <c r="H653" s="15" t="s">
        <v>111</v>
      </c>
      <c r="I653" s="4" t="n">
        <v>921</v>
      </c>
      <c r="J653" s="4" t="n">
        <v>21310</v>
      </c>
      <c r="K653" s="5" t="n">
        <v>23.1378935939197</v>
      </c>
    </row>
    <row r="654" customFormat="false" ht="13.5" hidden="false" customHeight="false" outlineLevel="0" collapsed="false">
      <c r="A654" s="2" t="n">
        <v>374</v>
      </c>
      <c r="B654" s="15" t="s">
        <v>20</v>
      </c>
      <c r="C654" s="15" t="s">
        <v>19</v>
      </c>
      <c r="D654" s="3" t="n">
        <v>0.819444444444445</v>
      </c>
      <c r="E654" s="3" t="n">
        <v>0.899305555555555</v>
      </c>
      <c r="G654" s="1" t="s">
        <v>268</v>
      </c>
      <c r="H654" s="15" t="s">
        <v>224</v>
      </c>
      <c r="I654" s="4" t="n">
        <v>2242</v>
      </c>
      <c r="J654" s="4" t="n">
        <v>57610</v>
      </c>
      <c r="K654" s="5" t="n">
        <v>25.6958073148974</v>
      </c>
    </row>
    <row r="655" customFormat="false" ht="13.5" hidden="false" customHeight="false" outlineLevel="0" collapsed="false">
      <c r="A655" s="2" t="n">
        <v>375</v>
      </c>
      <c r="B655" s="15" t="s">
        <v>20</v>
      </c>
      <c r="C655" s="15" t="s">
        <v>19</v>
      </c>
      <c r="D655" s="3" t="n">
        <v>0.819444444444445</v>
      </c>
      <c r="E655" s="3" t="n">
        <v>0.899305555555555</v>
      </c>
      <c r="G655" s="1" t="s">
        <v>268</v>
      </c>
      <c r="H655" s="15" t="s">
        <v>225</v>
      </c>
      <c r="I655" s="4" t="n">
        <v>1935</v>
      </c>
      <c r="J655" s="4" t="n">
        <v>48210</v>
      </c>
      <c r="K655" s="5" t="n">
        <v>24.9147286821705</v>
      </c>
    </row>
    <row r="656" customFormat="false" ht="13.5" hidden="false" customHeight="false" outlineLevel="0" collapsed="false">
      <c r="A656" s="2" t="n">
        <v>376</v>
      </c>
      <c r="B656" s="15" t="s">
        <v>20</v>
      </c>
      <c r="C656" s="15" t="s">
        <v>19</v>
      </c>
      <c r="D656" s="3" t="n">
        <v>0.819444444444445</v>
      </c>
      <c r="E656" s="3" t="n">
        <v>0.899305555555555</v>
      </c>
      <c r="G656" s="1" t="s">
        <v>268</v>
      </c>
      <c r="H656" s="15" t="s">
        <v>34</v>
      </c>
      <c r="I656" s="4" t="n">
        <v>1935</v>
      </c>
      <c r="J656" s="4" t="n">
        <v>31210</v>
      </c>
      <c r="K656" s="5" t="n">
        <v>16.1291989664083</v>
      </c>
    </row>
    <row r="657" customFormat="false" ht="13.5" hidden="false" customHeight="false" outlineLevel="0" collapsed="false">
      <c r="A657" s="2" t="n">
        <v>377</v>
      </c>
      <c r="B657" s="15" t="s">
        <v>20</v>
      </c>
      <c r="C657" s="15" t="s">
        <v>19</v>
      </c>
      <c r="D657" s="3" t="n">
        <v>0.819444444444445</v>
      </c>
      <c r="E657" s="3" t="n">
        <v>0.899305555555555</v>
      </c>
      <c r="G657" s="1" t="s">
        <v>268</v>
      </c>
      <c r="H657" s="15" t="s">
        <v>226</v>
      </c>
      <c r="I657" s="4" t="n">
        <v>2242</v>
      </c>
      <c r="J657" s="4" t="n">
        <v>51460</v>
      </c>
      <c r="K657" s="5" t="n">
        <v>22.9527207850134</v>
      </c>
    </row>
    <row r="658" customFormat="false" ht="13.5" hidden="false" customHeight="false" outlineLevel="0" collapsed="false">
      <c r="A658" s="2" t="n">
        <v>378</v>
      </c>
      <c r="B658" s="15" t="s">
        <v>20</v>
      </c>
      <c r="C658" s="15" t="s">
        <v>19</v>
      </c>
      <c r="D658" s="3" t="n">
        <v>0.819444444444445</v>
      </c>
      <c r="E658" s="3" t="n">
        <v>0.899305555555555</v>
      </c>
      <c r="G658" s="1" t="s">
        <v>268</v>
      </c>
      <c r="H658" s="15" t="s">
        <v>227</v>
      </c>
      <c r="I658" s="4" t="n">
        <v>2242</v>
      </c>
      <c r="J658" s="4" t="n">
        <v>39760</v>
      </c>
      <c r="K658" s="5" t="n">
        <v>17.7341659232828</v>
      </c>
    </row>
    <row r="659" customFormat="false" ht="13.5" hidden="false" customHeight="false" outlineLevel="0" collapsed="false">
      <c r="A659" s="2" t="n">
        <v>379</v>
      </c>
      <c r="B659" s="15" t="s">
        <v>20</v>
      </c>
      <c r="C659" s="15" t="s">
        <v>19</v>
      </c>
      <c r="D659" s="3" t="n">
        <v>0.819444444444445</v>
      </c>
      <c r="E659" s="3" t="n">
        <v>0.899305555555555</v>
      </c>
      <c r="G659" s="1" t="s">
        <v>268</v>
      </c>
      <c r="H659" s="15" t="s">
        <v>228</v>
      </c>
      <c r="I659" s="4" t="n">
        <v>1935</v>
      </c>
      <c r="J659" s="4" t="n">
        <v>35110</v>
      </c>
      <c r="K659" s="5" t="n">
        <v>18.1447028423773</v>
      </c>
    </row>
    <row r="660" customFormat="false" ht="13.5" hidden="false" customHeight="false" outlineLevel="0" collapsed="false">
      <c r="A660" s="2" t="n">
        <v>593</v>
      </c>
      <c r="B660" s="15" t="s">
        <v>118</v>
      </c>
      <c r="C660" s="15" t="s">
        <v>19</v>
      </c>
      <c r="D660" s="3" t="n">
        <v>0.333333333333333</v>
      </c>
      <c r="E660" s="3" t="n">
        <v>0.385416666666667</v>
      </c>
      <c r="G660" s="1" t="s">
        <v>269</v>
      </c>
      <c r="H660" s="15" t="s">
        <v>124</v>
      </c>
      <c r="I660" s="4" t="n">
        <v>883</v>
      </c>
      <c r="J660" s="4" t="n">
        <v>28770</v>
      </c>
      <c r="K660" s="5" t="n">
        <v>32.5821064552661</v>
      </c>
    </row>
    <row r="661" customFormat="false" ht="13.5" hidden="false" customHeight="false" outlineLevel="0" collapsed="false">
      <c r="A661" s="2" t="n">
        <v>594</v>
      </c>
      <c r="B661" s="15" t="s">
        <v>118</v>
      </c>
      <c r="C661" s="15" t="s">
        <v>19</v>
      </c>
      <c r="D661" s="3" t="n">
        <v>0.333333333333333</v>
      </c>
      <c r="E661" s="3" t="n">
        <v>0.385416666666667</v>
      </c>
      <c r="G661" s="1" t="s">
        <v>269</v>
      </c>
      <c r="H661" s="15" t="s">
        <v>99</v>
      </c>
      <c r="I661" s="4" t="n">
        <v>883</v>
      </c>
      <c r="J661" s="4" t="n">
        <v>30170</v>
      </c>
      <c r="K661" s="5" t="n">
        <v>34.167610419026</v>
      </c>
    </row>
    <row r="662" customFormat="false" ht="13.5" hidden="false" customHeight="false" outlineLevel="0" collapsed="false">
      <c r="A662" s="2" t="n">
        <v>595</v>
      </c>
      <c r="B662" s="15" t="s">
        <v>118</v>
      </c>
      <c r="C662" s="15" t="s">
        <v>19</v>
      </c>
      <c r="D662" s="3" t="n">
        <v>0.333333333333333</v>
      </c>
      <c r="E662" s="3" t="n">
        <v>0.385416666666667</v>
      </c>
      <c r="G662" s="1" t="s">
        <v>269</v>
      </c>
      <c r="H662" s="15" t="s">
        <v>22</v>
      </c>
      <c r="I662" s="4" t="n">
        <v>483</v>
      </c>
      <c r="J662" s="4" t="n">
        <v>14470</v>
      </c>
      <c r="K662" s="5" t="n">
        <v>29.9585921325052</v>
      </c>
    </row>
    <row r="663" customFormat="false" ht="13.5" hidden="false" customHeight="false" outlineLevel="0" collapsed="false">
      <c r="A663" s="2" t="n">
        <v>596</v>
      </c>
      <c r="B663" s="15" t="s">
        <v>118</v>
      </c>
      <c r="C663" s="15" t="s">
        <v>19</v>
      </c>
      <c r="D663" s="3" t="n">
        <v>0.333333333333333</v>
      </c>
      <c r="E663" s="3" t="n">
        <v>0.385416666666667</v>
      </c>
      <c r="G663" s="1" t="s">
        <v>269</v>
      </c>
      <c r="H663" s="15" t="s">
        <v>57</v>
      </c>
      <c r="I663" s="4" t="n">
        <v>483</v>
      </c>
      <c r="J663" s="4" t="n">
        <v>15170</v>
      </c>
      <c r="K663" s="5" t="n">
        <v>31.407867494824</v>
      </c>
    </row>
    <row r="664" customFormat="false" ht="13.5" hidden="false" customHeight="false" outlineLevel="0" collapsed="false">
      <c r="A664" s="2" t="n">
        <v>597</v>
      </c>
      <c r="B664" s="15" t="s">
        <v>118</v>
      </c>
      <c r="C664" s="15" t="s">
        <v>19</v>
      </c>
      <c r="D664" s="3" t="n">
        <v>0.333333333333333</v>
      </c>
      <c r="E664" s="3" t="n">
        <v>0.385416666666667</v>
      </c>
      <c r="G664" s="1" t="s">
        <v>269</v>
      </c>
      <c r="H664" s="15" t="s">
        <v>113</v>
      </c>
      <c r="I664" s="4" t="n">
        <v>483</v>
      </c>
      <c r="J664" s="4" t="n">
        <v>16170</v>
      </c>
      <c r="K664" s="5" t="n">
        <v>33.4782608695652</v>
      </c>
    </row>
    <row r="665" customFormat="false" ht="13.5" hidden="false" customHeight="false" outlineLevel="0" collapsed="false">
      <c r="A665" s="2" t="n">
        <v>598</v>
      </c>
      <c r="B665" s="15" t="s">
        <v>118</v>
      </c>
      <c r="C665" s="15" t="s">
        <v>19</v>
      </c>
      <c r="D665" s="3" t="n">
        <v>0.333333333333333</v>
      </c>
      <c r="E665" s="3" t="n">
        <v>0.385416666666667</v>
      </c>
      <c r="G665" s="1" t="s">
        <v>269</v>
      </c>
      <c r="H665" s="15" t="s">
        <v>223</v>
      </c>
      <c r="I665" s="4" t="n">
        <v>483</v>
      </c>
      <c r="J665" s="4" t="n">
        <v>17270</v>
      </c>
      <c r="K665" s="5" t="n">
        <v>35.7556935817805</v>
      </c>
    </row>
    <row r="666" customFormat="false" ht="13.5" hidden="false" customHeight="false" outlineLevel="0" collapsed="false">
      <c r="A666" s="2" t="n">
        <v>599</v>
      </c>
      <c r="B666" s="15" t="s">
        <v>118</v>
      </c>
      <c r="C666" s="15" t="s">
        <v>19</v>
      </c>
      <c r="D666" s="3" t="n">
        <v>0.333333333333333</v>
      </c>
      <c r="E666" s="3" t="n">
        <v>0.385416666666667</v>
      </c>
      <c r="G666" s="1" t="s">
        <v>269</v>
      </c>
      <c r="H666" s="15" t="s">
        <v>111</v>
      </c>
      <c r="I666" s="4" t="n">
        <v>483</v>
      </c>
      <c r="J666" s="4" t="n">
        <v>19270</v>
      </c>
      <c r="K666" s="5" t="n">
        <v>39.8964803312629</v>
      </c>
    </row>
    <row r="667" customFormat="false" ht="13.5" hidden="false" customHeight="false" outlineLevel="0" collapsed="false">
      <c r="A667" s="2" t="n">
        <v>600</v>
      </c>
      <c r="B667" s="15" t="s">
        <v>118</v>
      </c>
      <c r="C667" s="15" t="s">
        <v>19</v>
      </c>
      <c r="D667" s="3" t="n">
        <v>0.392361111111111</v>
      </c>
      <c r="E667" s="3" t="n">
        <v>0.451388888888889</v>
      </c>
      <c r="G667" s="1" t="s">
        <v>270</v>
      </c>
      <c r="H667" s="15" t="s">
        <v>124</v>
      </c>
      <c r="I667" s="4" t="n">
        <v>883</v>
      </c>
      <c r="J667" s="4" t="n">
        <v>28770</v>
      </c>
      <c r="K667" s="5" t="n">
        <v>32.5821064552661</v>
      </c>
    </row>
    <row r="668" customFormat="false" ht="13.5" hidden="false" customHeight="false" outlineLevel="0" collapsed="false">
      <c r="A668" s="2" t="n">
        <v>601</v>
      </c>
      <c r="B668" s="15" t="s">
        <v>118</v>
      </c>
      <c r="C668" s="15" t="s">
        <v>19</v>
      </c>
      <c r="D668" s="3" t="n">
        <v>0.392361111111111</v>
      </c>
      <c r="E668" s="3" t="n">
        <v>0.451388888888889</v>
      </c>
      <c r="G668" s="1" t="s">
        <v>270</v>
      </c>
      <c r="H668" s="15" t="s">
        <v>99</v>
      </c>
      <c r="I668" s="4" t="n">
        <v>883</v>
      </c>
      <c r="J668" s="4" t="n">
        <v>30170</v>
      </c>
      <c r="K668" s="5" t="n">
        <v>34.167610419026</v>
      </c>
    </row>
    <row r="669" customFormat="false" ht="13.5" hidden="false" customHeight="false" outlineLevel="0" collapsed="false">
      <c r="A669" s="2" t="n">
        <v>602</v>
      </c>
      <c r="B669" s="15" t="s">
        <v>118</v>
      </c>
      <c r="C669" s="15" t="s">
        <v>19</v>
      </c>
      <c r="D669" s="3" t="n">
        <v>0.392361111111111</v>
      </c>
      <c r="E669" s="3" t="n">
        <v>0.451388888888889</v>
      </c>
      <c r="G669" s="1" t="s">
        <v>270</v>
      </c>
      <c r="H669" s="15" t="s">
        <v>22</v>
      </c>
      <c r="I669" s="4" t="n">
        <v>483</v>
      </c>
      <c r="J669" s="4" t="n">
        <v>10870</v>
      </c>
      <c r="K669" s="5" t="n">
        <v>22.5051759834369</v>
      </c>
    </row>
    <row r="670" customFormat="false" ht="13.5" hidden="false" customHeight="false" outlineLevel="0" collapsed="false">
      <c r="A670" s="2" t="n">
        <v>603</v>
      </c>
      <c r="B670" s="15" t="s">
        <v>118</v>
      </c>
      <c r="C670" s="15" t="s">
        <v>19</v>
      </c>
      <c r="D670" s="3" t="n">
        <v>0.392361111111111</v>
      </c>
      <c r="E670" s="3" t="n">
        <v>0.451388888888889</v>
      </c>
      <c r="G670" s="1" t="s">
        <v>270</v>
      </c>
      <c r="H670" s="15" t="s">
        <v>57</v>
      </c>
      <c r="I670" s="4" t="n">
        <v>483</v>
      </c>
      <c r="J670" s="4" t="n">
        <v>11170</v>
      </c>
      <c r="K670" s="5" t="n">
        <v>23.1262939958592</v>
      </c>
    </row>
    <row r="671" customFormat="false" ht="13.5" hidden="false" customHeight="false" outlineLevel="0" collapsed="false">
      <c r="A671" s="2" t="n">
        <v>604</v>
      </c>
      <c r="B671" s="15" t="s">
        <v>118</v>
      </c>
      <c r="C671" s="15" t="s">
        <v>19</v>
      </c>
      <c r="D671" s="3" t="n">
        <v>0.392361111111111</v>
      </c>
      <c r="E671" s="3" t="n">
        <v>0.451388888888889</v>
      </c>
      <c r="G671" s="1" t="s">
        <v>270</v>
      </c>
      <c r="H671" s="15" t="s">
        <v>113</v>
      </c>
      <c r="I671" s="4" t="n">
        <v>483</v>
      </c>
      <c r="J671" s="4" t="n">
        <v>11270</v>
      </c>
      <c r="K671" s="5" t="n">
        <v>23.3333333333333</v>
      </c>
    </row>
    <row r="672" customFormat="false" ht="13.5" hidden="false" customHeight="false" outlineLevel="0" collapsed="false">
      <c r="A672" s="2" t="n">
        <v>605</v>
      </c>
      <c r="B672" s="15" t="s">
        <v>118</v>
      </c>
      <c r="C672" s="15" t="s">
        <v>19</v>
      </c>
      <c r="D672" s="3" t="n">
        <v>0.392361111111111</v>
      </c>
      <c r="E672" s="3" t="n">
        <v>0.451388888888889</v>
      </c>
      <c r="G672" s="1" t="s">
        <v>270</v>
      </c>
      <c r="H672" s="15" t="s">
        <v>223</v>
      </c>
      <c r="I672" s="4" t="n">
        <v>483</v>
      </c>
      <c r="J672" s="4" t="n">
        <v>12270</v>
      </c>
      <c r="K672" s="5" t="n">
        <v>25.4037267080745</v>
      </c>
    </row>
    <row r="673" customFormat="false" ht="13.5" hidden="false" customHeight="false" outlineLevel="0" collapsed="false">
      <c r="A673" s="2" t="n">
        <v>606</v>
      </c>
      <c r="B673" s="15" t="s">
        <v>118</v>
      </c>
      <c r="C673" s="15" t="s">
        <v>19</v>
      </c>
      <c r="D673" s="3" t="n">
        <v>0.392361111111111</v>
      </c>
      <c r="E673" s="3" t="n">
        <v>0.451388888888889</v>
      </c>
      <c r="G673" s="1" t="s">
        <v>270</v>
      </c>
      <c r="H673" s="15" t="s">
        <v>111</v>
      </c>
      <c r="I673" s="4" t="n">
        <v>483</v>
      </c>
      <c r="J673" s="4" t="n">
        <v>12570</v>
      </c>
      <c r="K673" s="5" t="n">
        <v>26.0248447204969</v>
      </c>
    </row>
    <row r="674" customFormat="false" ht="13.5" hidden="false" customHeight="false" outlineLevel="0" collapsed="false">
      <c r="A674" s="2" t="n">
        <v>607</v>
      </c>
      <c r="B674" s="15" t="s">
        <v>118</v>
      </c>
      <c r="C674" s="15" t="s">
        <v>19</v>
      </c>
      <c r="D674" s="3" t="n">
        <v>0.527777777777778</v>
      </c>
      <c r="E674" s="3" t="n">
        <v>0.579861111111111</v>
      </c>
      <c r="G674" s="1" t="s">
        <v>271</v>
      </c>
      <c r="H674" s="15" t="s">
        <v>124</v>
      </c>
      <c r="I674" s="4" t="n">
        <v>883</v>
      </c>
      <c r="J674" s="4" t="n">
        <v>28770</v>
      </c>
      <c r="K674" s="5" t="n">
        <v>32.5821064552661</v>
      </c>
    </row>
    <row r="675" customFormat="false" ht="13.5" hidden="false" customHeight="false" outlineLevel="0" collapsed="false">
      <c r="A675" s="2" t="n">
        <v>608</v>
      </c>
      <c r="B675" s="15" t="s">
        <v>118</v>
      </c>
      <c r="C675" s="15" t="s">
        <v>19</v>
      </c>
      <c r="D675" s="3" t="n">
        <v>0.527777777777778</v>
      </c>
      <c r="E675" s="3" t="n">
        <v>0.579861111111111</v>
      </c>
      <c r="G675" s="1" t="s">
        <v>271</v>
      </c>
      <c r="H675" s="15" t="s">
        <v>99</v>
      </c>
      <c r="I675" s="4" t="n">
        <v>883</v>
      </c>
      <c r="J675" s="4" t="n">
        <v>30170</v>
      </c>
      <c r="K675" s="5" t="n">
        <v>34.167610419026</v>
      </c>
    </row>
    <row r="676" customFormat="false" ht="13.5" hidden="false" customHeight="false" outlineLevel="0" collapsed="false">
      <c r="A676" s="2" t="n">
        <v>609</v>
      </c>
      <c r="B676" s="15" t="s">
        <v>118</v>
      </c>
      <c r="C676" s="15" t="s">
        <v>19</v>
      </c>
      <c r="D676" s="3" t="n">
        <v>0.527777777777778</v>
      </c>
      <c r="E676" s="3" t="n">
        <v>0.579861111111111</v>
      </c>
      <c r="G676" s="1" t="s">
        <v>271</v>
      </c>
      <c r="H676" s="15" t="s">
        <v>22</v>
      </c>
      <c r="I676" s="4" t="n">
        <v>483</v>
      </c>
      <c r="J676" s="4" t="n">
        <v>17370</v>
      </c>
      <c r="K676" s="5" t="n">
        <v>35.9627329192547</v>
      </c>
    </row>
    <row r="677" customFormat="false" ht="13.5" hidden="false" customHeight="false" outlineLevel="0" collapsed="false">
      <c r="A677" s="2" t="n">
        <v>610</v>
      </c>
      <c r="B677" s="15" t="s">
        <v>118</v>
      </c>
      <c r="C677" s="15" t="s">
        <v>19</v>
      </c>
      <c r="D677" s="3" t="n">
        <v>0.527777777777778</v>
      </c>
      <c r="E677" s="3" t="n">
        <v>0.579861111111111</v>
      </c>
      <c r="G677" s="1" t="s">
        <v>271</v>
      </c>
      <c r="H677" s="15" t="s">
        <v>57</v>
      </c>
      <c r="I677" s="4" t="n">
        <v>483</v>
      </c>
      <c r="J677" s="4" t="n">
        <v>18170</v>
      </c>
      <c r="K677" s="5" t="n">
        <v>37.6190476190476</v>
      </c>
    </row>
    <row r="678" customFormat="false" ht="13.5" hidden="false" customHeight="false" outlineLevel="0" collapsed="false">
      <c r="A678" s="2" t="n">
        <v>611</v>
      </c>
      <c r="B678" s="15" t="s">
        <v>118</v>
      </c>
      <c r="C678" s="15" t="s">
        <v>19</v>
      </c>
      <c r="D678" s="3" t="n">
        <v>0.527777777777778</v>
      </c>
      <c r="E678" s="3" t="n">
        <v>0.579861111111111</v>
      </c>
      <c r="G678" s="1" t="s">
        <v>271</v>
      </c>
      <c r="H678" s="15" t="s">
        <v>113</v>
      </c>
      <c r="I678" s="4" t="n">
        <v>483</v>
      </c>
      <c r="J678" s="4" t="n">
        <v>19470</v>
      </c>
      <c r="K678" s="5" t="n">
        <v>40.3105590062112</v>
      </c>
    </row>
    <row r="679" customFormat="false" ht="13.5" hidden="false" customHeight="false" outlineLevel="0" collapsed="false">
      <c r="A679" s="2" t="n">
        <v>612</v>
      </c>
      <c r="B679" s="15" t="s">
        <v>118</v>
      </c>
      <c r="C679" s="15" t="s">
        <v>19</v>
      </c>
      <c r="D679" s="3" t="n">
        <v>0.527777777777778</v>
      </c>
      <c r="E679" s="3" t="n">
        <v>0.579861111111111</v>
      </c>
      <c r="G679" s="1" t="s">
        <v>271</v>
      </c>
      <c r="H679" s="15" t="s">
        <v>223</v>
      </c>
      <c r="I679" s="4" t="n">
        <v>483</v>
      </c>
      <c r="J679" s="4" t="n">
        <v>20670</v>
      </c>
      <c r="K679" s="5" t="n">
        <v>42.7950310559006</v>
      </c>
    </row>
    <row r="680" customFormat="false" ht="13.5" hidden="false" customHeight="false" outlineLevel="0" collapsed="false">
      <c r="A680" s="2" t="n">
        <v>613</v>
      </c>
      <c r="B680" s="15" t="s">
        <v>118</v>
      </c>
      <c r="C680" s="15" t="s">
        <v>19</v>
      </c>
      <c r="D680" s="3" t="n">
        <v>0.527777777777778</v>
      </c>
      <c r="E680" s="3" t="n">
        <v>0.579861111111111</v>
      </c>
      <c r="G680" s="1" t="s">
        <v>271</v>
      </c>
      <c r="H680" s="15" t="s">
        <v>111</v>
      </c>
      <c r="I680" s="4" t="n">
        <v>483</v>
      </c>
      <c r="J680" s="4" t="n">
        <v>22670</v>
      </c>
      <c r="K680" s="5" t="n">
        <v>46.935817805383</v>
      </c>
    </row>
    <row r="681" customFormat="false" ht="13.5" hidden="false" customHeight="false" outlineLevel="0" collapsed="false">
      <c r="A681" s="2" t="n">
        <v>614</v>
      </c>
      <c r="B681" s="15" t="s">
        <v>118</v>
      </c>
      <c r="C681" s="15" t="s">
        <v>19</v>
      </c>
      <c r="D681" s="3" t="n">
        <v>0.611111111111111</v>
      </c>
      <c r="E681" s="3" t="n">
        <v>0.663194444444444</v>
      </c>
      <c r="G681" s="1" t="s">
        <v>272</v>
      </c>
      <c r="H681" s="15" t="s">
        <v>124</v>
      </c>
      <c r="I681" s="4" t="n">
        <v>883</v>
      </c>
      <c r="J681" s="4" t="n">
        <v>28770</v>
      </c>
      <c r="K681" s="5" t="n">
        <v>32.5821064552661</v>
      </c>
    </row>
    <row r="682" customFormat="false" ht="13.5" hidden="false" customHeight="false" outlineLevel="0" collapsed="false">
      <c r="A682" s="2" t="n">
        <v>615</v>
      </c>
      <c r="B682" s="15" t="s">
        <v>118</v>
      </c>
      <c r="C682" s="15" t="s">
        <v>19</v>
      </c>
      <c r="D682" s="3" t="n">
        <v>0.611111111111111</v>
      </c>
      <c r="E682" s="3" t="n">
        <v>0.663194444444444</v>
      </c>
      <c r="G682" s="1" t="s">
        <v>272</v>
      </c>
      <c r="H682" s="15" t="s">
        <v>99</v>
      </c>
      <c r="I682" s="4" t="n">
        <v>883</v>
      </c>
      <c r="J682" s="4" t="n">
        <v>30170</v>
      </c>
      <c r="K682" s="5" t="n">
        <v>34.167610419026</v>
      </c>
    </row>
    <row r="683" customFormat="false" ht="13.5" hidden="false" customHeight="false" outlineLevel="0" collapsed="false">
      <c r="A683" s="2" t="n">
        <v>616</v>
      </c>
      <c r="B683" s="15" t="s">
        <v>118</v>
      </c>
      <c r="C683" s="15" t="s">
        <v>19</v>
      </c>
      <c r="D683" s="3" t="n">
        <v>0.611111111111111</v>
      </c>
      <c r="E683" s="3" t="n">
        <v>0.663194444444444</v>
      </c>
      <c r="G683" s="1" t="s">
        <v>272</v>
      </c>
      <c r="H683" s="15" t="s">
        <v>22</v>
      </c>
      <c r="I683" s="4" t="n">
        <v>483</v>
      </c>
      <c r="J683" s="4" t="n">
        <v>17370</v>
      </c>
      <c r="K683" s="5" t="n">
        <v>35.9627329192547</v>
      </c>
    </row>
    <row r="684" customFormat="false" ht="13.5" hidden="false" customHeight="false" outlineLevel="0" collapsed="false">
      <c r="A684" s="2" t="n">
        <v>617</v>
      </c>
      <c r="B684" s="15" t="s">
        <v>118</v>
      </c>
      <c r="C684" s="15" t="s">
        <v>19</v>
      </c>
      <c r="D684" s="3" t="n">
        <v>0.611111111111111</v>
      </c>
      <c r="E684" s="3" t="n">
        <v>0.663194444444444</v>
      </c>
      <c r="G684" s="1" t="s">
        <v>272</v>
      </c>
      <c r="H684" s="15" t="s">
        <v>57</v>
      </c>
      <c r="I684" s="4" t="n">
        <v>483</v>
      </c>
      <c r="J684" s="4" t="n">
        <v>18170</v>
      </c>
      <c r="K684" s="5" t="n">
        <v>37.6190476190476</v>
      </c>
    </row>
    <row r="685" customFormat="false" ht="13.5" hidden="false" customHeight="false" outlineLevel="0" collapsed="false">
      <c r="A685" s="2" t="n">
        <v>618</v>
      </c>
      <c r="B685" s="15" t="s">
        <v>118</v>
      </c>
      <c r="C685" s="15" t="s">
        <v>19</v>
      </c>
      <c r="D685" s="3" t="n">
        <v>0.611111111111111</v>
      </c>
      <c r="E685" s="3" t="n">
        <v>0.663194444444444</v>
      </c>
      <c r="G685" s="1" t="s">
        <v>272</v>
      </c>
      <c r="H685" s="15" t="s">
        <v>113</v>
      </c>
      <c r="I685" s="4" t="n">
        <v>483</v>
      </c>
      <c r="J685" s="4" t="n">
        <v>19470</v>
      </c>
      <c r="K685" s="5" t="n">
        <v>40.3105590062112</v>
      </c>
    </row>
    <row r="686" customFormat="false" ht="13.5" hidden="false" customHeight="false" outlineLevel="0" collapsed="false">
      <c r="A686" s="2" t="n">
        <v>619</v>
      </c>
      <c r="B686" s="15" t="s">
        <v>118</v>
      </c>
      <c r="C686" s="15" t="s">
        <v>19</v>
      </c>
      <c r="D686" s="3" t="n">
        <v>0.611111111111111</v>
      </c>
      <c r="E686" s="3" t="n">
        <v>0.663194444444444</v>
      </c>
      <c r="G686" s="1" t="s">
        <v>272</v>
      </c>
      <c r="H686" s="15" t="s">
        <v>223</v>
      </c>
      <c r="I686" s="4" t="n">
        <v>483</v>
      </c>
      <c r="J686" s="4" t="n">
        <v>20670</v>
      </c>
      <c r="K686" s="5" t="n">
        <v>42.7950310559006</v>
      </c>
    </row>
    <row r="687" customFormat="false" ht="13.5" hidden="false" customHeight="false" outlineLevel="0" collapsed="false">
      <c r="A687" s="2" t="n">
        <v>620</v>
      </c>
      <c r="B687" s="15" t="s">
        <v>118</v>
      </c>
      <c r="C687" s="15" t="s">
        <v>19</v>
      </c>
      <c r="D687" s="3" t="n">
        <v>0.611111111111111</v>
      </c>
      <c r="E687" s="3" t="n">
        <v>0.663194444444444</v>
      </c>
      <c r="G687" s="1" t="s">
        <v>272</v>
      </c>
      <c r="H687" s="15" t="s">
        <v>111</v>
      </c>
      <c r="I687" s="4" t="n">
        <v>483</v>
      </c>
      <c r="J687" s="4" t="n">
        <v>22670</v>
      </c>
      <c r="K687" s="5" t="n">
        <v>46.935817805383</v>
      </c>
    </row>
    <row r="688" customFormat="false" ht="13.5" hidden="false" customHeight="false" outlineLevel="0" collapsed="false">
      <c r="A688" s="2" t="n">
        <v>621</v>
      </c>
      <c r="B688" s="15" t="s">
        <v>118</v>
      </c>
      <c r="C688" s="15" t="s">
        <v>19</v>
      </c>
      <c r="D688" s="3" t="n">
        <v>0.847222222222222</v>
      </c>
      <c r="E688" s="3" t="n">
        <v>0.90625</v>
      </c>
      <c r="G688" s="1" t="s">
        <v>273</v>
      </c>
      <c r="H688" s="15" t="s">
        <v>124</v>
      </c>
      <c r="I688" s="4" t="n">
        <v>883</v>
      </c>
      <c r="J688" s="4" t="n">
        <v>28770</v>
      </c>
      <c r="K688" s="5" t="n">
        <v>32.5821064552661</v>
      </c>
    </row>
    <row r="689" customFormat="false" ht="13.5" hidden="false" customHeight="false" outlineLevel="0" collapsed="false">
      <c r="A689" s="2" t="n">
        <v>622</v>
      </c>
      <c r="B689" s="15" t="s">
        <v>118</v>
      </c>
      <c r="C689" s="15" t="s">
        <v>19</v>
      </c>
      <c r="D689" s="3" t="n">
        <v>0.847222222222222</v>
      </c>
      <c r="E689" s="3" t="n">
        <v>0.90625</v>
      </c>
      <c r="G689" s="1" t="s">
        <v>273</v>
      </c>
      <c r="H689" s="15" t="s">
        <v>99</v>
      </c>
      <c r="I689" s="4" t="n">
        <v>883</v>
      </c>
      <c r="J689" s="4" t="n">
        <v>30170</v>
      </c>
      <c r="K689" s="5" t="n">
        <v>34.167610419026</v>
      </c>
    </row>
    <row r="690" customFormat="false" ht="13.5" hidden="false" customHeight="false" outlineLevel="0" collapsed="false">
      <c r="A690" s="2" t="n">
        <v>623</v>
      </c>
      <c r="B690" s="15" t="s">
        <v>118</v>
      </c>
      <c r="C690" s="15" t="s">
        <v>19</v>
      </c>
      <c r="D690" s="3" t="n">
        <v>0.847222222222222</v>
      </c>
      <c r="E690" s="3" t="n">
        <v>0.90625</v>
      </c>
      <c r="G690" s="1" t="s">
        <v>273</v>
      </c>
      <c r="H690" s="15" t="s">
        <v>22</v>
      </c>
      <c r="I690" s="4" t="n">
        <v>483</v>
      </c>
      <c r="J690" s="4" t="n">
        <v>17370</v>
      </c>
      <c r="K690" s="5" t="n">
        <v>35.9627329192547</v>
      </c>
    </row>
    <row r="691" customFormat="false" ht="13.5" hidden="false" customHeight="false" outlineLevel="0" collapsed="false">
      <c r="A691" s="2" t="n">
        <v>624</v>
      </c>
      <c r="B691" s="15" t="s">
        <v>118</v>
      </c>
      <c r="C691" s="15" t="s">
        <v>19</v>
      </c>
      <c r="D691" s="3" t="n">
        <v>0.847222222222222</v>
      </c>
      <c r="E691" s="3" t="n">
        <v>0.90625</v>
      </c>
      <c r="G691" s="1" t="s">
        <v>273</v>
      </c>
      <c r="H691" s="15" t="s">
        <v>57</v>
      </c>
      <c r="I691" s="4" t="n">
        <v>483</v>
      </c>
      <c r="J691" s="4" t="n">
        <v>18170</v>
      </c>
      <c r="K691" s="5" t="n">
        <v>37.6190476190476</v>
      </c>
    </row>
    <row r="692" customFormat="false" ht="13.5" hidden="false" customHeight="false" outlineLevel="0" collapsed="false">
      <c r="A692" s="2" t="n">
        <v>625</v>
      </c>
      <c r="B692" s="15" t="s">
        <v>118</v>
      </c>
      <c r="C692" s="15" t="s">
        <v>19</v>
      </c>
      <c r="D692" s="3" t="n">
        <v>0.847222222222222</v>
      </c>
      <c r="E692" s="3" t="n">
        <v>0.90625</v>
      </c>
      <c r="G692" s="1" t="s">
        <v>273</v>
      </c>
      <c r="H692" s="15" t="s">
        <v>113</v>
      </c>
      <c r="I692" s="4" t="n">
        <v>483</v>
      </c>
      <c r="J692" s="4" t="n">
        <v>19470</v>
      </c>
      <c r="K692" s="5" t="n">
        <v>40.3105590062112</v>
      </c>
    </row>
    <row r="693" customFormat="false" ht="13.5" hidden="false" customHeight="false" outlineLevel="0" collapsed="false">
      <c r="A693" s="2" t="n">
        <v>626</v>
      </c>
      <c r="B693" s="15" t="s">
        <v>118</v>
      </c>
      <c r="C693" s="15" t="s">
        <v>19</v>
      </c>
      <c r="D693" s="3" t="n">
        <v>0.847222222222222</v>
      </c>
      <c r="E693" s="3" t="n">
        <v>0.90625</v>
      </c>
      <c r="G693" s="1" t="s">
        <v>273</v>
      </c>
      <c r="H693" s="15" t="s">
        <v>223</v>
      </c>
      <c r="I693" s="4" t="n">
        <v>483</v>
      </c>
      <c r="J693" s="4" t="n">
        <v>20670</v>
      </c>
      <c r="K693" s="5" t="n">
        <v>42.7950310559006</v>
      </c>
    </row>
    <row r="694" customFormat="false" ht="13.5" hidden="false" customHeight="false" outlineLevel="0" collapsed="false">
      <c r="A694" s="2" t="n">
        <v>627</v>
      </c>
      <c r="B694" s="15" t="s">
        <v>118</v>
      </c>
      <c r="C694" s="15" t="s">
        <v>19</v>
      </c>
      <c r="D694" s="3" t="n">
        <v>0.847222222222222</v>
      </c>
      <c r="E694" s="3" t="n">
        <v>0.90625</v>
      </c>
      <c r="G694" s="1" t="s">
        <v>273</v>
      </c>
      <c r="H694" s="15" t="s">
        <v>111</v>
      </c>
      <c r="I694" s="4" t="n">
        <v>483</v>
      </c>
      <c r="J694" s="4" t="n">
        <v>22670</v>
      </c>
      <c r="K694" s="5" t="n">
        <v>46.935817805383</v>
      </c>
    </row>
    <row r="695" customFormat="false" ht="13.5" hidden="false" customHeight="false" outlineLevel="0" collapsed="false">
      <c r="A695" s="2" t="n">
        <v>798</v>
      </c>
      <c r="B695" s="15" t="s">
        <v>122</v>
      </c>
      <c r="C695" s="15" t="s">
        <v>19</v>
      </c>
      <c r="D695" s="3" t="n">
        <v>0.645833333333333</v>
      </c>
      <c r="E695" s="3" t="n">
        <v>0.697916666666667</v>
      </c>
      <c r="G695" s="1" t="s">
        <v>274</v>
      </c>
      <c r="H695" s="15" t="s">
        <v>124</v>
      </c>
      <c r="I695" s="4" t="n">
        <v>689</v>
      </c>
      <c r="J695" s="4" t="n">
        <v>18390</v>
      </c>
      <c r="K695" s="5" t="n">
        <v>26.6908563134978</v>
      </c>
    </row>
    <row r="696" customFormat="false" ht="13.5" hidden="false" customHeight="false" outlineLevel="0" collapsed="false">
      <c r="A696" s="2" t="n">
        <v>799</v>
      </c>
      <c r="B696" s="15" t="s">
        <v>122</v>
      </c>
      <c r="C696" s="15" t="s">
        <v>19</v>
      </c>
      <c r="D696" s="3" t="n">
        <v>0.645833333333333</v>
      </c>
      <c r="E696" s="3" t="n">
        <v>0.697916666666667</v>
      </c>
      <c r="G696" s="1" t="s">
        <v>274</v>
      </c>
      <c r="H696" s="15" t="s">
        <v>99</v>
      </c>
      <c r="I696" s="4" t="n">
        <v>689</v>
      </c>
      <c r="J696" s="4" t="n">
        <v>19790</v>
      </c>
      <c r="K696" s="5" t="n">
        <v>28.7227866473149</v>
      </c>
    </row>
    <row r="697" customFormat="false" ht="13.5" hidden="false" customHeight="false" outlineLevel="0" collapsed="false">
      <c r="A697" s="2" t="n">
        <v>800</v>
      </c>
      <c r="B697" s="15" t="s">
        <v>122</v>
      </c>
      <c r="C697" s="15" t="s">
        <v>19</v>
      </c>
      <c r="D697" s="3" t="n">
        <v>0.645833333333333</v>
      </c>
      <c r="E697" s="3" t="n">
        <v>0.697916666666667</v>
      </c>
      <c r="G697" s="1" t="s">
        <v>274</v>
      </c>
      <c r="H697" s="15" t="s">
        <v>22</v>
      </c>
      <c r="I697" s="4" t="n">
        <v>289</v>
      </c>
      <c r="J697" s="4" t="n">
        <v>6890</v>
      </c>
      <c r="K697" s="5" t="n">
        <v>23.840830449827</v>
      </c>
    </row>
    <row r="698" customFormat="false" ht="13.5" hidden="false" customHeight="false" outlineLevel="0" collapsed="false">
      <c r="A698" s="2" t="n">
        <v>801</v>
      </c>
      <c r="B698" s="15" t="s">
        <v>122</v>
      </c>
      <c r="C698" s="15" t="s">
        <v>19</v>
      </c>
      <c r="D698" s="3" t="n">
        <v>0.645833333333333</v>
      </c>
      <c r="E698" s="3" t="n">
        <v>0.697916666666667</v>
      </c>
      <c r="G698" s="1" t="s">
        <v>274</v>
      </c>
      <c r="H698" s="15" t="s">
        <v>57</v>
      </c>
      <c r="I698" s="4" t="n">
        <v>289</v>
      </c>
      <c r="J698" s="4" t="n">
        <v>7190</v>
      </c>
      <c r="K698" s="5" t="n">
        <v>24.878892733564</v>
      </c>
    </row>
    <row r="699" customFormat="false" ht="13.5" hidden="false" customHeight="false" outlineLevel="0" collapsed="false">
      <c r="A699" s="2" t="n">
        <v>802</v>
      </c>
      <c r="B699" s="15" t="s">
        <v>122</v>
      </c>
      <c r="C699" s="15" t="s">
        <v>19</v>
      </c>
      <c r="D699" s="3" t="n">
        <v>0.645833333333333</v>
      </c>
      <c r="E699" s="3" t="n">
        <v>0.697916666666667</v>
      </c>
      <c r="G699" s="1" t="s">
        <v>274</v>
      </c>
      <c r="H699" s="15" t="s">
        <v>113</v>
      </c>
      <c r="I699" s="4" t="n">
        <v>289</v>
      </c>
      <c r="J699" s="4" t="n">
        <v>7690</v>
      </c>
      <c r="K699" s="5" t="n">
        <v>26.6089965397924</v>
      </c>
    </row>
    <row r="700" customFormat="false" ht="13.5" hidden="false" customHeight="false" outlineLevel="0" collapsed="false">
      <c r="A700" s="2" t="n">
        <v>803</v>
      </c>
      <c r="B700" s="15" t="s">
        <v>122</v>
      </c>
      <c r="C700" s="15" t="s">
        <v>19</v>
      </c>
      <c r="D700" s="3" t="n">
        <v>0.645833333333333</v>
      </c>
      <c r="E700" s="3" t="n">
        <v>0.697916666666667</v>
      </c>
      <c r="G700" s="1" t="s">
        <v>274</v>
      </c>
      <c r="H700" s="15" t="s">
        <v>223</v>
      </c>
      <c r="I700" s="4" t="n">
        <v>289</v>
      </c>
      <c r="J700" s="4" t="n">
        <v>8690</v>
      </c>
      <c r="K700" s="5" t="n">
        <v>30.0692041522491</v>
      </c>
    </row>
    <row r="701" customFormat="false" ht="13.5" hidden="false" customHeight="false" outlineLevel="0" collapsed="false">
      <c r="A701" s="2" t="n">
        <v>804</v>
      </c>
      <c r="B701" s="15" t="s">
        <v>122</v>
      </c>
      <c r="C701" s="15" t="s">
        <v>19</v>
      </c>
      <c r="D701" s="3" t="n">
        <v>0.645833333333333</v>
      </c>
      <c r="E701" s="3" t="n">
        <v>0.697916666666667</v>
      </c>
      <c r="G701" s="1" t="s">
        <v>274</v>
      </c>
      <c r="H701" s="15" t="s">
        <v>111</v>
      </c>
      <c r="I701" s="4" t="n">
        <v>289</v>
      </c>
      <c r="J701" s="4" t="n">
        <v>9790</v>
      </c>
      <c r="K701" s="5" t="n">
        <v>33.8754325259516</v>
      </c>
    </row>
    <row r="702" customFormat="false" ht="13.5" hidden="false" customHeight="false" outlineLevel="0" collapsed="false">
      <c r="A702" s="2" t="n">
        <v>805</v>
      </c>
      <c r="B702" s="15" t="s">
        <v>122</v>
      </c>
      <c r="C702" s="15" t="s">
        <v>19</v>
      </c>
      <c r="D702" s="3" t="n">
        <v>0.715277777777778</v>
      </c>
      <c r="E702" s="3" t="n">
        <v>0.767361111111111</v>
      </c>
      <c r="G702" s="1" t="s">
        <v>275</v>
      </c>
      <c r="H702" s="15" t="s">
        <v>124</v>
      </c>
      <c r="I702" s="4" t="n">
        <v>689</v>
      </c>
      <c r="J702" s="4" t="n">
        <v>13290</v>
      </c>
      <c r="K702" s="5" t="n">
        <v>19.288824383164</v>
      </c>
    </row>
    <row r="703" customFormat="false" ht="13.5" hidden="false" customHeight="false" outlineLevel="0" collapsed="false">
      <c r="A703" s="2" t="n">
        <v>806</v>
      </c>
      <c r="B703" s="15" t="s">
        <v>122</v>
      </c>
      <c r="C703" s="15" t="s">
        <v>19</v>
      </c>
      <c r="D703" s="3" t="n">
        <v>0.715277777777778</v>
      </c>
      <c r="E703" s="3" t="n">
        <v>0.767361111111111</v>
      </c>
      <c r="G703" s="1" t="s">
        <v>275</v>
      </c>
      <c r="H703" s="15" t="s">
        <v>99</v>
      </c>
      <c r="I703" s="4" t="n">
        <v>689</v>
      </c>
      <c r="J703" s="4" t="n">
        <v>15890</v>
      </c>
      <c r="K703" s="5" t="n">
        <v>23.0624092888244</v>
      </c>
    </row>
    <row r="704" customFormat="false" ht="13.5" hidden="false" customHeight="false" outlineLevel="0" collapsed="false">
      <c r="A704" s="2" t="n">
        <v>807</v>
      </c>
      <c r="B704" s="15" t="s">
        <v>122</v>
      </c>
      <c r="C704" s="15" t="s">
        <v>19</v>
      </c>
      <c r="D704" s="3" t="n">
        <v>0.715277777777778</v>
      </c>
      <c r="E704" s="3" t="n">
        <v>0.767361111111111</v>
      </c>
      <c r="G704" s="1" t="s">
        <v>275</v>
      </c>
      <c r="H704" s="15" t="s">
        <v>22</v>
      </c>
      <c r="I704" s="4" t="n">
        <v>289</v>
      </c>
      <c r="J704" s="4" t="n">
        <v>9390</v>
      </c>
      <c r="K704" s="5" t="n">
        <v>32.4913494809689</v>
      </c>
    </row>
    <row r="705" customFormat="false" ht="13.5" hidden="false" customHeight="false" outlineLevel="0" collapsed="false">
      <c r="A705" s="2" t="n">
        <v>808</v>
      </c>
      <c r="B705" s="15" t="s">
        <v>122</v>
      </c>
      <c r="C705" s="15" t="s">
        <v>19</v>
      </c>
      <c r="D705" s="3" t="n">
        <v>0.715277777777778</v>
      </c>
      <c r="E705" s="3" t="n">
        <v>0.767361111111111</v>
      </c>
      <c r="G705" s="1" t="s">
        <v>275</v>
      </c>
      <c r="H705" s="15" t="s">
        <v>57</v>
      </c>
      <c r="I705" s="4" t="n">
        <v>289</v>
      </c>
      <c r="J705" s="4" t="n">
        <v>9490</v>
      </c>
      <c r="K705" s="5" t="n">
        <v>32.8373702422145</v>
      </c>
    </row>
    <row r="706" customFormat="false" ht="13.5" hidden="false" customHeight="false" outlineLevel="0" collapsed="false">
      <c r="A706" s="2" t="n">
        <v>809</v>
      </c>
      <c r="B706" s="15" t="s">
        <v>122</v>
      </c>
      <c r="C706" s="15" t="s">
        <v>19</v>
      </c>
      <c r="D706" s="3" t="n">
        <v>0.715277777777778</v>
      </c>
      <c r="E706" s="3" t="n">
        <v>0.767361111111111</v>
      </c>
      <c r="G706" s="1" t="s">
        <v>275</v>
      </c>
      <c r="H706" s="15" t="s">
        <v>113</v>
      </c>
      <c r="I706" s="4" t="n">
        <v>289</v>
      </c>
      <c r="J706" s="4" t="n">
        <v>9590</v>
      </c>
      <c r="K706" s="5" t="n">
        <v>33.1833910034602</v>
      </c>
    </row>
    <row r="707" customFormat="false" ht="13.5" hidden="false" customHeight="false" outlineLevel="0" collapsed="false">
      <c r="A707" s="2" t="n">
        <v>810</v>
      </c>
      <c r="B707" s="15" t="s">
        <v>122</v>
      </c>
      <c r="C707" s="15" t="s">
        <v>19</v>
      </c>
      <c r="D707" s="3" t="n">
        <v>0.715277777777778</v>
      </c>
      <c r="E707" s="3" t="n">
        <v>0.767361111111111</v>
      </c>
      <c r="G707" s="1" t="s">
        <v>275</v>
      </c>
      <c r="H707" s="15" t="s">
        <v>223</v>
      </c>
      <c r="I707" s="4" t="n">
        <v>289</v>
      </c>
      <c r="J707" s="4" t="n">
        <v>9690</v>
      </c>
      <c r="K707" s="5" t="n">
        <v>33.5294117647059</v>
      </c>
    </row>
    <row r="708" customFormat="false" ht="13.5" hidden="false" customHeight="false" outlineLevel="0" collapsed="false">
      <c r="A708" s="2" t="n">
        <v>811</v>
      </c>
      <c r="B708" s="15" t="s">
        <v>122</v>
      </c>
      <c r="C708" s="15" t="s">
        <v>19</v>
      </c>
      <c r="D708" s="3" t="n">
        <v>0.715277777777778</v>
      </c>
      <c r="E708" s="3" t="n">
        <v>0.767361111111111</v>
      </c>
      <c r="G708" s="1" t="s">
        <v>275</v>
      </c>
      <c r="H708" s="15" t="s">
        <v>111</v>
      </c>
      <c r="I708" s="4" t="n">
        <v>289</v>
      </c>
      <c r="J708" s="4" t="n">
        <v>9790</v>
      </c>
      <c r="K708" s="5" t="n">
        <v>33.8754325259516</v>
      </c>
    </row>
    <row r="709" customFormat="false" ht="13.5" hidden="false" customHeight="false" outlineLevel="0" collapsed="false">
      <c r="A709" s="2" t="n">
        <v>812</v>
      </c>
      <c r="B709" s="15" t="s">
        <v>122</v>
      </c>
      <c r="C709" s="15" t="s">
        <v>19</v>
      </c>
      <c r="D709" s="3" t="n">
        <v>0.767361111111111</v>
      </c>
      <c r="E709" s="3" t="n">
        <v>0.819444444444445</v>
      </c>
      <c r="G709" s="1" t="s">
        <v>276</v>
      </c>
      <c r="H709" s="15" t="s">
        <v>99</v>
      </c>
      <c r="I709" s="4" t="n">
        <v>689</v>
      </c>
      <c r="J709" s="4" t="n">
        <v>24190</v>
      </c>
      <c r="K709" s="5" t="n">
        <v>35.1088534107402</v>
      </c>
    </row>
    <row r="710" customFormat="false" ht="13.5" hidden="false" customHeight="false" outlineLevel="0" collapsed="false">
      <c r="A710" s="2" t="n">
        <v>1092</v>
      </c>
      <c r="B710" s="15" t="s">
        <v>97</v>
      </c>
      <c r="C710" s="15" t="s">
        <v>19</v>
      </c>
      <c r="D710" s="3" t="n">
        <v>0.739583333333333</v>
      </c>
      <c r="E710" s="3" t="n">
        <v>0.784722222222222</v>
      </c>
      <c r="G710" s="1" t="s">
        <v>277</v>
      </c>
      <c r="H710" s="15" t="s">
        <v>99</v>
      </c>
      <c r="I710" s="4" t="n">
        <v>689</v>
      </c>
      <c r="J710" s="4" t="n">
        <v>15730</v>
      </c>
      <c r="K710" s="5" t="n">
        <v>22.8301886792453</v>
      </c>
    </row>
    <row r="711" customFormat="false" ht="13.5" hidden="false" customHeight="false" outlineLevel="0" collapsed="false">
      <c r="A711" s="2" t="n">
        <v>1093</v>
      </c>
      <c r="B711" s="15" t="s">
        <v>97</v>
      </c>
      <c r="C711" s="15" t="s">
        <v>19</v>
      </c>
      <c r="D711" s="3" t="n">
        <v>0.739583333333333</v>
      </c>
      <c r="E711" s="3" t="n">
        <v>0.784722222222222</v>
      </c>
      <c r="G711" s="1" t="s">
        <v>277</v>
      </c>
      <c r="H711" s="15" t="s">
        <v>22</v>
      </c>
      <c r="I711" s="4" t="n">
        <v>289</v>
      </c>
      <c r="J711" s="4" t="n">
        <v>7830</v>
      </c>
      <c r="K711" s="5" t="n">
        <v>27.0934256055363</v>
      </c>
    </row>
    <row r="712" customFormat="false" ht="13.5" hidden="false" customHeight="false" outlineLevel="0" collapsed="false">
      <c r="A712" s="2" t="n">
        <v>1094</v>
      </c>
      <c r="B712" s="15" t="s">
        <v>97</v>
      </c>
      <c r="C712" s="15" t="s">
        <v>19</v>
      </c>
      <c r="D712" s="3" t="n">
        <v>0.739583333333333</v>
      </c>
      <c r="E712" s="3" t="n">
        <v>0.784722222222222</v>
      </c>
      <c r="G712" s="1" t="s">
        <v>277</v>
      </c>
      <c r="H712" s="15" t="s">
        <v>57</v>
      </c>
      <c r="I712" s="4" t="n">
        <v>289</v>
      </c>
      <c r="J712" s="4" t="n">
        <v>8330</v>
      </c>
      <c r="K712" s="5" t="n">
        <v>28.8235294117647</v>
      </c>
    </row>
    <row r="713" customFormat="false" ht="13.5" hidden="false" customHeight="false" outlineLevel="0" collapsed="false">
      <c r="A713" s="2" t="n">
        <v>1095</v>
      </c>
      <c r="B713" s="15" t="s">
        <v>97</v>
      </c>
      <c r="C713" s="15" t="s">
        <v>19</v>
      </c>
      <c r="D713" s="3" t="n">
        <v>0.739583333333333</v>
      </c>
      <c r="E713" s="3" t="n">
        <v>0.784722222222222</v>
      </c>
      <c r="G713" s="1" t="s">
        <v>277</v>
      </c>
      <c r="H713" s="15" t="s">
        <v>113</v>
      </c>
      <c r="I713" s="4" t="n">
        <v>289</v>
      </c>
      <c r="J713" s="4" t="n">
        <v>8430</v>
      </c>
      <c r="K713" s="5" t="n">
        <v>29.1695501730104</v>
      </c>
    </row>
    <row r="714" customFormat="false" ht="13.5" hidden="false" customHeight="false" outlineLevel="0" collapsed="false">
      <c r="A714" s="2" t="n">
        <v>1096</v>
      </c>
      <c r="B714" s="15" t="s">
        <v>97</v>
      </c>
      <c r="C714" s="15" t="s">
        <v>19</v>
      </c>
      <c r="D714" s="3" t="n">
        <v>0.739583333333333</v>
      </c>
      <c r="E714" s="3" t="n">
        <v>0.784722222222222</v>
      </c>
      <c r="G714" s="1" t="s">
        <v>277</v>
      </c>
      <c r="H714" s="15" t="s">
        <v>223</v>
      </c>
      <c r="I714" s="4" t="n">
        <v>289</v>
      </c>
      <c r="J714" s="4" t="n">
        <v>8730</v>
      </c>
      <c r="K714" s="5" t="n">
        <v>30.2076124567474</v>
      </c>
    </row>
    <row r="715" customFormat="false" ht="13.5" hidden="false" customHeight="false" outlineLevel="0" collapsed="false">
      <c r="A715" s="2" t="n">
        <v>1097</v>
      </c>
      <c r="B715" s="15" t="s">
        <v>97</v>
      </c>
      <c r="C715" s="15" t="s">
        <v>19</v>
      </c>
      <c r="D715" s="3" t="n">
        <v>0.739583333333333</v>
      </c>
      <c r="E715" s="3" t="n">
        <v>0.784722222222222</v>
      </c>
      <c r="G715" s="1" t="s">
        <v>277</v>
      </c>
      <c r="H715" s="15" t="s">
        <v>224</v>
      </c>
      <c r="I715" s="4" t="n">
        <v>979</v>
      </c>
      <c r="J715" s="4" t="n">
        <v>28530</v>
      </c>
      <c r="K715" s="5" t="n">
        <v>29.1419816138917</v>
      </c>
    </row>
    <row r="716" customFormat="false" ht="13.5" hidden="false" customHeight="false" outlineLevel="0" collapsed="false">
      <c r="A716" s="2" t="n">
        <v>1098</v>
      </c>
      <c r="B716" s="15" t="s">
        <v>97</v>
      </c>
      <c r="C716" s="15" t="s">
        <v>19</v>
      </c>
      <c r="D716" s="3" t="n">
        <v>0.739583333333333</v>
      </c>
      <c r="E716" s="3" t="n">
        <v>0.784722222222222</v>
      </c>
      <c r="G716" s="1" t="s">
        <v>277</v>
      </c>
      <c r="H716" s="15" t="s">
        <v>225</v>
      </c>
      <c r="I716" s="4" t="n">
        <v>882</v>
      </c>
      <c r="J716" s="4" t="n">
        <v>21830</v>
      </c>
      <c r="K716" s="5" t="n">
        <v>24.750566893424</v>
      </c>
    </row>
    <row r="717" customFormat="false" ht="13.5" hidden="false" customHeight="false" outlineLevel="0" collapsed="false">
      <c r="A717" s="2" t="n">
        <v>1099</v>
      </c>
      <c r="B717" s="15" t="s">
        <v>97</v>
      </c>
      <c r="C717" s="15" t="s">
        <v>19</v>
      </c>
      <c r="D717" s="3" t="n">
        <v>0.739583333333333</v>
      </c>
      <c r="E717" s="3" t="n">
        <v>0.784722222222222</v>
      </c>
      <c r="G717" s="1" t="s">
        <v>277</v>
      </c>
      <c r="H717" s="15" t="s">
        <v>34</v>
      </c>
      <c r="I717" s="4" t="n">
        <v>882</v>
      </c>
      <c r="J717" s="4" t="n">
        <v>16030</v>
      </c>
      <c r="K717" s="5" t="n">
        <v>18.1746031746032</v>
      </c>
    </row>
    <row r="718" customFormat="false" ht="13.5" hidden="false" customHeight="false" outlineLevel="0" collapsed="false">
      <c r="A718" s="2" t="n">
        <v>1100</v>
      </c>
      <c r="B718" s="15" t="s">
        <v>97</v>
      </c>
      <c r="C718" s="15" t="s">
        <v>19</v>
      </c>
      <c r="D718" s="3" t="n">
        <v>0.739583333333333</v>
      </c>
      <c r="E718" s="3" t="n">
        <v>0.784722222222222</v>
      </c>
      <c r="G718" s="1" t="s">
        <v>277</v>
      </c>
      <c r="H718" s="15" t="s">
        <v>226</v>
      </c>
      <c r="I718" s="4" t="n">
        <v>979</v>
      </c>
      <c r="J718" s="4" t="n">
        <v>25680</v>
      </c>
      <c r="K718" s="5" t="n">
        <v>26.2308478038815</v>
      </c>
    </row>
    <row r="719" customFormat="false" ht="13.5" hidden="false" customHeight="false" outlineLevel="0" collapsed="false">
      <c r="A719" s="2" t="n">
        <v>1101</v>
      </c>
      <c r="B719" s="15" t="s">
        <v>97</v>
      </c>
      <c r="C719" s="15" t="s">
        <v>19</v>
      </c>
      <c r="D719" s="3" t="n">
        <v>0.739583333333333</v>
      </c>
      <c r="E719" s="3" t="n">
        <v>0.784722222222222</v>
      </c>
      <c r="G719" s="1" t="s">
        <v>277</v>
      </c>
      <c r="H719" s="15" t="s">
        <v>227</v>
      </c>
      <c r="I719" s="4" t="n">
        <v>979</v>
      </c>
      <c r="J719" s="4" t="n">
        <v>19830</v>
      </c>
      <c r="K719" s="5" t="n">
        <v>20.2553626149132</v>
      </c>
    </row>
    <row r="720" customFormat="false" ht="13.5" hidden="false" customHeight="false" outlineLevel="0" collapsed="false">
      <c r="A720" s="2" t="n">
        <v>1102</v>
      </c>
      <c r="B720" s="15" t="s">
        <v>97</v>
      </c>
      <c r="C720" s="15" t="s">
        <v>19</v>
      </c>
      <c r="D720" s="3" t="n">
        <v>0.739583333333333</v>
      </c>
      <c r="E720" s="3" t="n">
        <v>0.784722222222222</v>
      </c>
      <c r="G720" s="1" t="s">
        <v>277</v>
      </c>
      <c r="H720" s="15" t="s">
        <v>228</v>
      </c>
      <c r="I720" s="4" t="n">
        <v>882</v>
      </c>
      <c r="J720" s="4" t="n">
        <v>17480</v>
      </c>
      <c r="K720" s="5" t="n">
        <v>19.8185941043084</v>
      </c>
    </row>
    <row r="721" customFormat="false" ht="13.5" hidden="false" customHeight="false" outlineLevel="0" collapsed="false">
      <c r="A721" s="2" t="n">
        <v>3538</v>
      </c>
      <c r="B721" s="15" t="s">
        <v>128</v>
      </c>
      <c r="C721" s="15" t="s">
        <v>19</v>
      </c>
      <c r="D721" s="3" t="n">
        <v>0.319444444444444</v>
      </c>
      <c r="E721" s="3" t="n">
        <v>0.368055555555556</v>
      </c>
      <c r="G721" s="1" t="s">
        <v>278</v>
      </c>
      <c r="H721" s="15" t="s">
        <v>124</v>
      </c>
      <c r="I721" s="4" t="n">
        <v>961</v>
      </c>
      <c r="J721" s="4" t="n">
        <v>26650</v>
      </c>
      <c r="K721" s="5" t="n">
        <v>27.7315296566077</v>
      </c>
    </row>
    <row r="722" customFormat="false" ht="13.5" hidden="false" customHeight="false" outlineLevel="0" collapsed="false">
      <c r="A722" s="2" t="n">
        <v>3539</v>
      </c>
      <c r="B722" s="15" t="s">
        <v>128</v>
      </c>
      <c r="C722" s="15" t="s">
        <v>19</v>
      </c>
      <c r="D722" s="3" t="n">
        <v>0.319444444444444</v>
      </c>
      <c r="E722" s="3" t="n">
        <v>0.368055555555556</v>
      </c>
      <c r="G722" s="1" t="s">
        <v>278</v>
      </c>
      <c r="H722" s="15" t="s">
        <v>99</v>
      </c>
      <c r="I722" s="4" t="n">
        <v>961</v>
      </c>
      <c r="J722" s="4" t="n">
        <v>27150</v>
      </c>
      <c r="K722" s="5" t="n">
        <v>28.2518210197711</v>
      </c>
    </row>
    <row r="723" customFormat="false" ht="13.5" hidden="false" customHeight="false" outlineLevel="0" collapsed="false">
      <c r="A723" s="2" t="n">
        <v>3540</v>
      </c>
      <c r="B723" s="15" t="s">
        <v>128</v>
      </c>
      <c r="C723" s="15" t="s">
        <v>19</v>
      </c>
      <c r="D723" s="3" t="n">
        <v>0.319444444444444</v>
      </c>
      <c r="E723" s="3" t="n">
        <v>0.368055555555556</v>
      </c>
      <c r="G723" s="1" t="s">
        <v>278</v>
      </c>
      <c r="H723" s="15" t="s">
        <v>22</v>
      </c>
      <c r="I723" s="4" t="n">
        <v>561</v>
      </c>
      <c r="J723" s="4" t="n">
        <v>9650</v>
      </c>
      <c r="K723" s="5" t="n">
        <v>17.2014260249554</v>
      </c>
    </row>
    <row r="724" customFormat="false" ht="13.5" hidden="false" customHeight="false" outlineLevel="0" collapsed="false">
      <c r="A724" s="2" t="n">
        <v>3541</v>
      </c>
      <c r="B724" s="15" t="s">
        <v>128</v>
      </c>
      <c r="C724" s="15" t="s">
        <v>19</v>
      </c>
      <c r="D724" s="3" t="n">
        <v>0.319444444444444</v>
      </c>
      <c r="E724" s="3" t="n">
        <v>0.368055555555556</v>
      </c>
      <c r="G724" s="1" t="s">
        <v>278</v>
      </c>
      <c r="H724" s="15" t="s">
        <v>57</v>
      </c>
      <c r="I724" s="4" t="n">
        <v>561</v>
      </c>
      <c r="J724" s="4" t="n">
        <v>9750</v>
      </c>
      <c r="K724" s="5" t="n">
        <v>17.379679144385</v>
      </c>
    </row>
    <row r="725" customFormat="false" ht="13.5" hidden="false" customHeight="false" outlineLevel="0" collapsed="false">
      <c r="A725" s="2" t="n">
        <v>3542</v>
      </c>
      <c r="B725" s="15" t="s">
        <v>128</v>
      </c>
      <c r="C725" s="15" t="s">
        <v>19</v>
      </c>
      <c r="D725" s="3" t="n">
        <v>0.319444444444444</v>
      </c>
      <c r="E725" s="3" t="n">
        <v>0.368055555555556</v>
      </c>
      <c r="G725" s="1" t="s">
        <v>278</v>
      </c>
      <c r="H725" s="15" t="s">
        <v>113</v>
      </c>
      <c r="I725" s="4" t="n">
        <v>561</v>
      </c>
      <c r="J725" s="4" t="n">
        <v>9850</v>
      </c>
      <c r="K725" s="5" t="n">
        <v>17.5579322638146</v>
      </c>
    </row>
    <row r="726" customFormat="false" ht="13.5" hidden="false" customHeight="false" outlineLevel="0" collapsed="false">
      <c r="A726" s="2" t="n">
        <v>3543</v>
      </c>
      <c r="B726" s="15" t="s">
        <v>128</v>
      </c>
      <c r="C726" s="15" t="s">
        <v>19</v>
      </c>
      <c r="D726" s="3" t="n">
        <v>0.319444444444444</v>
      </c>
      <c r="E726" s="3" t="n">
        <v>0.368055555555556</v>
      </c>
      <c r="G726" s="1" t="s">
        <v>278</v>
      </c>
      <c r="H726" s="15" t="s">
        <v>223</v>
      </c>
      <c r="I726" s="4" t="n">
        <v>561</v>
      </c>
      <c r="J726" s="4" t="n">
        <v>11650</v>
      </c>
      <c r="K726" s="5" t="n">
        <v>20.7664884135472</v>
      </c>
    </row>
    <row r="727" customFormat="false" ht="13.5" hidden="false" customHeight="false" outlineLevel="0" collapsed="false">
      <c r="A727" s="2" t="n">
        <v>3544</v>
      </c>
      <c r="B727" s="15" t="s">
        <v>128</v>
      </c>
      <c r="C727" s="15" t="s">
        <v>19</v>
      </c>
      <c r="D727" s="3" t="n">
        <v>0.319444444444444</v>
      </c>
      <c r="E727" s="3" t="n">
        <v>0.368055555555556</v>
      </c>
      <c r="G727" s="1" t="s">
        <v>278</v>
      </c>
      <c r="H727" s="15" t="s">
        <v>111</v>
      </c>
      <c r="I727" s="4" t="n">
        <v>561</v>
      </c>
      <c r="J727" s="4" t="n">
        <v>12850</v>
      </c>
      <c r="K727" s="5" t="n">
        <v>22.9055258467023</v>
      </c>
    </row>
    <row r="728" customFormat="false" ht="13.5" hidden="false" customHeight="false" outlineLevel="0" collapsed="false">
      <c r="A728" s="2" t="n">
        <v>3545</v>
      </c>
      <c r="B728" s="15" t="s">
        <v>128</v>
      </c>
      <c r="C728" s="15" t="s">
        <v>19</v>
      </c>
      <c r="D728" s="3" t="n">
        <v>0.319444444444444</v>
      </c>
      <c r="E728" s="3" t="n">
        <v>0.368055555555556</v>
      </c>
      <c r="G728" s="1" t="s">
        <v>278</v>
      </c>
      <c r="H728" s="15" t="s">
        <v>224</v>
      </c>
      <c r="I728" s="4" t="n">
        <v>1522</v>
      </c>
      <c r="J728" s="4" t="n">
        <v>34650</v>
      </c>
      <c r="K728" s="5" t="n">
        <v>22.7660972404731</v>
      </c>
    </row>
    <row r="729" customFormat="false" ht="13.5" hidden="false" customHeight="false" outlineLevel="0" collapsed="false">
      <c r="A729" s="2" t="n">
        <v>3546</v>
      </c>
      <c r="B729" s="15" t="s">
        <v>128</v>
      </c>
      <c r="C729" s="15" t="s">
        <v>19</v>
      </c>
      <c r="D729" s="3" t="n">
        <v>0.319444444444444</v>
      </c>
      <c r="E729" s="3" t="n">
        <v>0.368055555555556</v>
      </c>
      <c r="G729" s="1" t="s">
        <v>278</v>
      </c>
      <c r="H729" s="15" t="s">
        <v>225</v>
      </c>
      <c r="I729" s="4" t="n">
        <v>1335</v>
      </c>
      <c r="J729" s="4" t="n">
        <v>24050</v>
      </c>
      <c r="K729" s="5" t="n">
        <v>18.0149812734082</v>
      </c>
    </row>
    <row r="730" customFormat="false" ht="13.5" hidden="false" customHeight="false" outlineLevel="0" collapsed="false">
      <c r="A730" s="2" t="n">
        <v>3547</v>
      </c>
      <c r="B730" s="15" t="s">
        <v>128</v>
      </c>
      <c r="C730" s="15" t="s">
        <v>19</v>
      </c>
      <c r="D730" s="3" t="n">
        <v>0.319444444444444</v>
      </c>
      <c r="E730" s="3" t="n">
        <v>0.368055555555556</v>
      </c>
      <c r="G730" s="1" t="s">
        <v>278</v>
      </c>
      <c r="H730" s="15" t="s">
        <v>34</v>
      </c>
      <c r="I730" s="4" t="n">
        <v>1335</v>
      </c>
      <c r="J730" s="4" t="n">
        <v>17850</v>
      </c>
      <c r="K730" s="5" t="n">
        <v>13.3707865168539</v>
      </c>
    </row>
    <row r="731" customFormat="false" ht="13.5" hidden="false" customHeight="false" outlineLevel="0" collapsed="false">
      <c r="A731" s="2" t="n">
        <v>3548</v>
      </c>
      <c r="B731" s="15" t="s">
        <v>128</v>
      </c>
      <c r="C731" s="15" t="s">
        <v>19</v>
      </c>
      <c r="D731" s="3" t="n">
        <v>0.319444444444444</v>
      </c>
      <c r="E731" s="3" t="n">
        <v>0.368055555555556</v>
      </c>
      <c r="G731" s="1" t="s">
        <v>278</v>
      </c>
      <c r="H731" s="15" t="s">
        <v>226</v>
      </c>
      <c r="I731" s="4" t="n">
        <v>1522</v>
      </c>
      <c r="J731" s="4" t="n">
        <v>26050</v>
      </c>
      <c r="K731" s="5" t="n">
        <v>17.1156373193167</v>
      </c>
    </row>
    <row r="732" customFormat="false" ht="13.5" hidden="false" customHeight="false" outlineLevel="0" collapsed="false">
      <c r="A732" s="2" t="n">
        <v>3549</v>
      </c>
      <c r="B732" s="15" t="s">
        <v>128</v>
      </c>
      <c r="C732" s="15" t="s">
        <v>19</v>
      </c>
      <c r="D732" s="3" t="n">
        <v>0.319444444444444</v>
      </c>
      <c r="E732" s="3" t="n">
        <v>0.368055555555556</v>
      </c>
      <c r="G732" s="1" t="s">
        <v>278</v>
      </c>
      <c r="H732" s="15" t="s">
        <v>227</v>
      </c>
      <c r="I732" s="4" t="n">
        <v>1522</v>
      </c>
      <c r="J732" s="4" t="n">
        <v>22550</v>
      </c>
      <c r="K732" s="5" t="n">
        <v>14.8160315374507</v>
      </c>
    </row>
    <row r="733" customFormat="false" ht="13.5" hidden="false" customHeight="false" outlineLevel="0" collapsed="false">
      <c r="A733" s="2" t="n">
        <v>3550</v>
      </c>
      <c r="B733" s="15" t="s">
        <v>128</v>
      </c>
      <c r="C733" s="15" t="s">
        <v>19</v>
      </c>
      <c r="D733" s="3" t="n">
        <v>0.319444444444444</v>
      </c>
      <c r="E733" s="3" t="n">
        <v>0.368055555555556</v>
      </c>
      <c r="G733" s="1" t="s">
        <v>278</v>
      </c>
      <c r="H733" s="15" t="s">
        <v>228</v>
      </c>
      <c r="I733" s="4" t="n">
        <v>1335</v>
      </c>
      <c r="J733" s="4" t="n">
        <v>19500</v>
      </c>
      <c r="K733" s="5" t="n">
        <v>14.6067415730337</v>
      </c>
    </row>
    <row r="734" customFormat="false" ht="13.5" hidden="false" customHeight="false" outlineLevel="0" collapsed="false">
      <c r="A734" s="2" t="n">
        <v>3551</v>
      </c>
      <c r="B734" s="15" t="s">
        <v>128</v>
      </c>
      <c r="C734" s="15" t="s">
        <v>19</v>
      </c>
      <c r="D734" s="3" t="n">
        <v>0.381944444444444</v>
      </c>
      <c r="E734" s="3" t="n">
        <v>0.430555555555556</v>
      </c>
      <c r="G734" s="1" t="s">
        <v>279</v>
      </c>
      <c r="H734" s="15" t="s">
        <v>124</v>
      </c>
      <c r="I734" s="4" t="n">
        <v>961</v>
      </c>
      <c r="J734" s="4" t="n">
        <v>26650</v>
      </c>
      <c r="K734" s="5" t="n">
        <v>27.7315296566077</v>
      </c>
    </row>
    <row r="735" customFormat="false" ht="13.5" hidden="false" customHeight="false" outlineLevel="0" collapsed="false">
      <c r="A735" s="2" t="n">
        <v>3552</v>
      </c>
      <c r="B735" s="15" t="s">
        <v>128</v>
      </c>
      <c r="C735" s="15" t="s">
        <v>19</v>
      </c>
      <c r="D735" s="3" t="n">
        <v>0.381944444444444</v>
      </c>
      <c r="E735" s="3" t="n">
        <v>0.430555555555556</v>
      </c>
      <c r="G735" s="1" t="s">
        <v>279</v>
      </c>
      <c r="H735" s="15" t="s">
        <v>99</v>
      </c>
      <c r="I735" s="4" t="n">
        <v>961</v>
      </c>
      <c r="J735" s="4" t="n">
        <v>27150</v>
      </c>
      <c r="K735" s="5" t="n">
        <v>28.2518210197711</v>
      </c>
    </row>
    <row r="736" customFormat="false" ht="13.5" hidden="false" customHeight="false" outlineLevel="0" collapsed="false">
      <c r="A736" s="2" t="n">
        <v>3553</v>
      </c>
      <c r="B736" s="15" t="s">
        <v>128</v>
      </c>
      <c r="C736" s="15" t="s">
        <v>19</v>
      </c>
      <c r="D736" s="3" t="n">
        <v>0.381944444444444</v>
      </c>
      <c r="E736" s="3" t="n">
        <v>0.430555555555556</v>
      </c>
      <c r="G736" s="1" t="s">
        <v>279</v>
      </c>
      <c r="H736" s="15" t="s">
        <v>22</v>
      </c>
      <c r="I736" s="4" t="n">
        <v>561</v>
      </c>
      <c r="J736" s="4" t="n">
        <v>8450</v>
      </c>
      <c r="K736" s="5" t="n">
        <v>15.0623885918004</v>
      </c>
    </row>
    <row r="737" customFormat="false" ht="13.5" hidden="false" customHeight="false" outlineLevel="0" collapsed="false">
      <c r="A737" s="2" t="n">
        <v>3554</v>
      </c>
      <c r="B737" s="15" t="s">
        <v>128</v>
      </c>
      <c r="C737" s="15" t="s">
        <v>19</v>
      </c>
      <c r="D737" s="3" t="n">
        <v>0.381944444444444</v>
      </c>
      <c r="E737" s="3" t="n">
        <v>0.430555555555556</v>
      </c>
      <c r="G737" s="1" t="s">
        <v>279</v>
      </c>
      <c r="H737" s="15" t="s">
        <v>57</v>
      </c>
      <c r="I737" s="4" t="n">
        <v>561</v>
      </c>
      <c r="J737" s="4" t="n">
        <v>8950</v>
      </c>
      <c r="K737" s="5" t="n">
        <v>15.9536541889483</v>
      </c>
    </row>
    <row r="738" customFormat="false" ht="13.5" hidden="false" customHeight="false" outlineLevel="0" collapsed="false">
      <c r="A738" s="2" t="n">
        <v>3555</v>
      </c>
      <c r="B738" s="15" t="s">
        <v>128</v>
      </c>
      <c r="C738" s="15" t="s">
        <v>19</v>
      </c>
      <c r="D738" s="3" t="n">
        <v>0.381944444444444</v>
      </c>
      <c r="E738" s="3" t="n">
        <v>0.430555555555556</v>
      </c>
      <c r="G738" s="1" t="s">
        <v>279</v>
      </c>
      <c r="H738" s="15" t="s">
        <v>113</v>
      </c>
      <c r="I738" s="4" t="n">
        <v>561</v>
      </c>
      <c r="J738" s="4" t="n">
        <v>9150</v>
      </c>
      <c r="K738" s="5" t="n">
        <v>16.3101604278075</v>
      </c>
    </row>
    <row r="739" customFormat="false" ht="13.5" hidden="false" customHeight="false" outlineLevel="0" collapsed="false">
      <c r="A739" s="2" t="n">
        <v>3556</v>
      </c>
      <c r="B739" s="15" t="s">
        <v>128</v>
      </c>
      <c r="C739" s="15" t="s">
        <v>19</v>
      </c>
      <c r="D739" s="3" t="n">
        <v>0.381944444444444</v>
      </c>
      <c r="E739" s="3" t="n">
        <v>0.430555555555556</v>
      </c>
      <c r="G739" s="1" t="s">
        <v>279</v>
      </c>
      <c r="H739" s="15" t="s">
        <v>223</v>
      </c>
      <c r="I739" s="4" t="n">
        <v>561</v>
      </c>
      <c r="J739" s="4" t="n">
        <v>10150</v>
      </c>
      <c r="K739" s="5" t="n">
        <v>18.0926916221034</v>
      </c>
    </row>
    <row r="740" customFormat="false" ht="13.5" hidden="false" customHeight="false" outlineLevel="0" collapsed="false">
      <c r="A740" s="2" t="n">
        <v>3557</v>
      </c>
      <c r="B740" s="15" t="s">
        <v>128</v>
      </c>
      <c r="C740" s="15" t="s">
        <v>19</v>
      </c>
      <c r="D740" s="3" t="n">
        <v>0.381944444444444</v>
      </c>
      <c r="E740" s="3" t="n">
        <v>0.430555555555556</v>
      </c>
      <c r="G740" s="1" t="s">
        <v>279</v>
      </c>
      <c r="H740" s="15" t="s">
        <v>111</v>
      </c>
      <c r="I740" s="4" t="n">
        <v>561</v>
      </c>
      <c r="J740" s="4" t="n">
        <v>15250</v>
      </c>
      <c r="K740" s="5" t="n">
        <v>27.1836007130125</v>
      </c>
    </row>
    <row r="741" customFormat="false" ht="13.5" hidden="false" customHeight="false" outlineLevel="0" collapsed="false">
      <c r="A741" s="2" t="n">
        <v>3558</v>
      </c>
      <c r="B741" s="15" t="s">
        <v>128</v>
      </c>
      <c r="C741" s="15" t="s">
        <v>19</v>
      </c>
      <c r="D741" s="3" t="n">
        <v>0.381944444444444</v>
      </c>
      <c r="E741" s="3" t="n">
        <v>0.430555555555556</v>
      </c>
      <c r="G741" s="1" t="s">
        <v>279</v>
      </c>
      <c r="H741" s="15" t="s">
        <v>224</v>
      </c>
      <c r="I741" s="4" t="n">
        <v>1522</v>
      </c>
      <c r="J741" s="4" t="n">
        <v>34650</v>
      </c>
      <c r="K741" s="5" t="n">
        <v>22.7660972404731</v>
      </c>
    </row>
    <row r="742" customFormat="false" ht="13.5" hidden="false" customHeight="false" outlineLevel="0" collapsed="false">
      <c r="A742" s="2" t="n">
        <v>3559</v>
      </c>
      <c r="B742" s="15" t="s">
        <v>128</v>
      </c>
      <c r="C742" s="15" t="s">
        <v>19</v>
      </c>
      <c r="D742" s="3" t="n">
        <v>0.381944444444444</v>
      </c>
      <c r="E742" s="3" t="n">
        <v>0.430555555555556</v>
      </c>
      <c r="G742" s="1" t="s">
        <v>279</v>
      </c>
      <c r="H742" s="15" t="s">
        <v>225</v>
      </c>
      <c r="I742" s="4" t="n">
        <v>1335</v>
      </c>
      <c r="J742" s="4" t="n">
        <v>24050</v>
      </c>
      <c r="K742" s="5" t="n">
        <v>18.0149812734082</v>
      </c>
    </row>
    <row r="743" customFormat="false" ht="13.5" hidden="false" customHeight="false" outlineLevel="0" collapsed="false">
      <c r="A743" s="2" t="n">
        <v>3560</v>
      </c>
      <c r="B743" s="15" t="s">
        <v>128</v>
      </c>
      <c r="C743" s="15" t="s">
        <v>19</v>
      </c>
      <c r="D743" s="3" t="n">
        <v>0.381944444444444</v>
      </c>
      <c r="E743" s="3" t="n">
        <v>0.430555555555556</v>
      </c>
      <c r="G743" s="1" t="s">
        <v>279</v>
      </c>
      <c r="H743" s="15" t="s">
        <v>34</v>
      </c>
      <c r="I743" s="4" t="n">
        <v>1335</v>
      </c>
      <c r="J743" s="4" t="n">
        <v>17850</v>
      </c>
      <c r="K743" s="5" t="n">
        <v>13.3707865168539</v>
      </c>
    </row>
    <row r="744" customFormat="false" ht="13.5" hidden="false" customHeight="false" outlineLevel="0" collapsed="false">
      <c r="A744" s="2" t="n">
        <v>3561</v>
      </c>
      <c r="B744" s="15" t="s">
        <v>128</v>
      </c>
      <c r="C744" s="15" t="s">
        <v>19</v>
      </c>
      <c r="D744" s="3" t="n">
        <v>0.381944444444444</v>
      </c>
      <c r="E744" s="3" t="n">
        <v>0.430555555555556</v>
      </c>
      <c r="G744" s="1" t="s">
        <v>279</v>
      </c>
      <c r="H744" s="15" t="s">
        <v>226</v>
      </c>
      <c r="I744" s="4" t="n">
        <v>1522</v>
      </c>
      <c r="J744" s="4" t="n">
        <v>26050</v>
      </c>
      <c r="K744" s="5" t="n">
        <v>17.1156373193167</v>
      </c>
    </row>
    <row r="745" customFormat="false" ht="13.5" hidden="false" customHeight="false" outlineLevel="0" collapsed="false">
      <c r="A745" s="2" t="n">
        <v>3562</v>
      </c>
      <c r="B745" s="15" t="s">
        <v>128</v>
      </c>
      <c r="C745" s="15" t="s">
        <v>19</v>
      </c>
      <c r="D745" s="3" t="n">
        <v>0.381944444444444</v>
      </c>
      <c r="E745" s="3" t="n">
        <v>0.430555555555556</v>
      </c>
      <c r="G745" s="1" t="s">
        <v>279</v>
      </c>
      <c r="H745" s="15" t="s">
        <v>227</v>
      </c>
      <c r="I745" s="4" t="n">
        <v>1522</v>
      </c>
      <c r="J745" s="4" t="n">
        <v>22550</v>
      </c>
      <c r="K745" s="5" t="n">
        <v>14.8160315374507</v>
      </c>
    </row>
    <row r="746" customFormat="false" ht="13.5" hidden="false" customHeight="false" outlineLevel="0" collapsed="false">
      <c r="A746" s="2" t="n">
        <v>3563</v>
      </c>
      <c r="B746" s="15" t="s">
        <v>128</v>
      </c>
      <c r="C746" s="15" t="s">
        <v>19</v>
      </c>
      <c r="D746" s="3" t="n">
        <v>0.381944444444444</v>
      </c>
      <c r="E746" s="3" t="n">
        <v>0.430555555555556</v>
      </c>
      <c r="G746" s="1" t="s">
        <v>279</v>
      </c>
      <c r="H746" s="15" t="s">
        <v>228</v>
      </c>
      <c r="I746" s="4" t="n">
        <v>1335</v>
      </c>
      <c r="J746" s="4" t="n">
        <v>19500</v>
      </c>
      <c r="K746" s="5" t="n">
        <v>14.6067415730337</v>
      </c>
    </row>
    <row r="747" customFormat="false" ht="13.5" hidden="false" customHeight="false" outlineLevel="0" collapsed="false">
      <c r="A747" s="2" t="n">
        <v>3564</v>
      </c>
      <c r="B747" s="15" t="s">
        <v>128</v>
      </c>
      <c r="C747" s="15" t="s">
        <v>19</v>
      </c>
      <c r="D747" s="3" t="n">
        <v>0.423611111111111</v>
      </c>
      <c r="E747" s="3" t="n">
        <v>0.475694444444444</v>
      </c>
      <c r="G747" s="1" t="s">
        <v>280</v>
      </c>
      <c r="H747" s="15" t="s">
        <v>124</v>
      </c>
      <c r="I747" s="4" t="n">
        <v>961</v>
      </c>
      <c r="J747" s="4" t="n">
        <v>26650</v>
      </c>
      <c r="K747" s="5" t="n">
        <v>27.7315296566077</v>
      </c>
    </row>
    <row r="748" customFormat="false" ht="13.5" hidden="false" customHeight="false" outlineLevel="0" collapsed="false">
      <c r="A748" s="2" t="n">
        <v>3565</v>
      </c>
      <c r="B748" s="15" t="s">
        <v>128</v>
      </c>
      <c r="C748" s="15" t="s">
        <v>19</v>
      </c>
      <c r="D748" s="3" t="n">
        <v>0.423611111111111</v>
      </c>
      <c r="E748" s="3" t="n">
        <v>0.475694444444444</v>
      </c>
      <c r="G748" s="1" t="s">
        <v>280</v>
      </c>
      <c r="H748" s="15" t="s">
        <v>99</v>
      </c>
      <c r="I748" s="4" t="n">
        <v>961</v>
      </c>
      <c r="J748" s="4" t="n">
        <v>27150</v>
      </c>
      <c r="K748" s="5" t="n">
        <v>28.2518210197711</v>
      </c>
    </row>
    <row r="749" customFormat="false" ht="13.5" hidden="false" customHeight="false" outlineLevel="0" collapsed="false">
      <c r="A749" s="2" t="n">
        <v>3566</v>
      </c>
      <c r="B749" s="15" t="s">
        <v>128</v>
      </c>
      <c r="C749" s="15" t="s">
        <v>19</v>
      </c>
      <c r="D749" s="3" t="n">
        <v>0.423611111111111</v>
      </c>
      <c r="E749" s="3" t="n">
        <v>0.475694444444444</v>
      </c>
      <c r="G749" s="1" t="s">
        <v>280</v>
      </c>
      <c r="H749" s="15" t="s">
        <v>22</v>
      </c>
      <c r="I749" s="4" t="n">
        <v>561</v>
      </c>
      <c r="J749" s="4" t="n">
        <v>8450</v>
      </c>
      <c r="K749" s="5" t="n">
        <v>15.0623885918004</v>
      </c>
    </row>
    <row r="750" customFormat="false" ht="13.5" hidden="false" customHeight="false" outlineLevel="0" collapsed="false">
      <c r="A750" s="2" t="n">
        <v>3567</v>
      </c>
      <c r="B750" s="15" t="s">
        <v>128</v>
      </c>
      <c r="C750" s="15" t="s">
        <v>19</v>
      </c>
      <c r="D750" s="3" t="n">
        <v>0.423611111111111</v>
      </c>
      <c r="E750" s="3" t="n">
        <v>0.475694444444444</v>
      </c>
      <c r="G750" s="1" t="s">
        <v>280</v>
      </c>
      <c r="H750" s="15" t="s">
        <v>57</v>
      </c>
      <c r="I750" s="4" t="n">
        <v>561</v>
      </c>
      <c r="J750" s="4" t="n">
        <v>8950</v>
      </c>
      <c r="K750" s="5" t="n">
        <v>15.9536541889483</v>
      </c>
    </row>
    <row r="751" customFormat="false" ht="13.5" hidden="false" customHeight="false" outlineLevel="0" collapsed="false">
      <c r="A751" s="2" t="n">
        <v>3568</v>
      </c>
      <c r="B751" s="15" t="s">
        <v>128</v>
      </c>
      <c r="C751" s="15" t="s">
        <v>19</v>
      </c>
      <c r="D751" s="3" t="n">
        <v>0.423611111111111</v>
      </c>
      <c r="E751" s="3" t="n">
        <v>0.475694444444444</v>
      </c>
      <c r="G751" s="1" t="s">
        <v>280</v>
      </c>
      <c r="H751" s="15" t="s">
        <v>113</v>
      </c>
      <c r="I751" s="4" t="n">
        <v>561</v>
      </c>
      <c r="J751" s="4" t="n">
        <v>9150</v>
      </c>
      <c r="K751" s="5" t="n">
        <v>16.3101604278075</v>
      </c>
    </row>
    <row r="752" customFormat="false" ht="13.5" hidden="false" customHeight="false" outlineLevel="0" collapsed="false">
      <c r="A752" s="2" t="n">
        <v>3569</v>
      </c>
      <c r="B752" s="15" t="s">
        <v>128</v>
      </c>
      <c r="C752" s="15" t="s">
        <v>19</v>
      </c>
      <c r="D752" s="3" t="n">
        <v>0.423611111111111</v>
      </c>
      <c r="E752" s="3" t="n">
        <v>0.475694444444444</v>
      </c>
      <c r="G752" s="1" t="s">
        <v>280</v>
      </c>
      <c r="H752" s="15" t="s">
        <v>223</v>
      </c>
      <c r="I752" s="4" t="n">
        <v>561</v>
      </c>
      <c r="J752" s="4" t="n">
        <v>10150</v>
      </c>
      <c r="K752" s="5" t="n">
        <v>18.0926916221034</v>
      </c>
    </row>
    <row r="753" customFormat="false" ht="13.5" hidden="false" customHeight="false" outlineLevel="0" collapsed="false">
      <c r="A753" s="2" t="n">
        <v>3570</v>
      </c>
      <c r="B753" s="15" t="s">
        <v>128</v>
      </c>
      <c r="C753" s="15" t="s">
        <v>19</v>
      </c>
      <c r="D753" s="3" t="n">
        <v>0.423611111111111</v>
      </c>
      <c r="E753" s="3" t="n">
        <v>0.475694444444444</v>
      </c>
      <c r="G753" s="1" t="s">
        <v>280</v>
      </c>
      <c r="H753" s="15" t="s">
        <v>111</v>
      </c>
      <c r="I753" s="4" t="n">
        <v>561</v>
      </c>
      <c r="J753" s="4" t="n">
        <v>15250</v>
      </c>
      <c r="K753" s="5" t="n">
        <v>27.1836007130125</v>
      </c>
    </row>
    <row r="754" customFormat="false" ht="13.5" hidden="false" customHeight="false" outlineLevel="0" collapsed="false">
      <c r="A754" s="2" t="n">
        <v>3571</v>
      </c>
      <c r="B754" s="15" t="s">
        <v>128</v>
      </c>
      <c r="C754" s="15" t="s">
        <v>19</v>
      </c>
      <c r="D754" s="3" t="n">
        <v>0.482638888888889</v>
      </c>
      <c r="E754" s="3" t="n">
        <v>0.534722222222222</v>
      </c>
      <c r="G754" s="1" t="s">
        <v>281</v>
      </c>
      <c r="H754" s="15" t="s">
        <v>124</v>
      </c>
      <c r="I754" s="4" t="n">
        <v>961</v>
      </c>
      <c r="J754" s="4" t="n">
        <v>26650</v>
      </c>
      <c r="K754" s="5" t="n">
        <v>27.7315296566077</v>
      </c>
    </row>
    <row r="755" customFormat="false" ht="13.5" hidden="false" customHeight="false" outlineLevel="0" collapsed="false">
      <c r="A755" s="2" t="n">
        <v>3572</v>
      </c>
      <c r="B755" s="15" t="s">
        <v>128</v>
      </c>
      <c r="C755" s="15" t="s">
        <v>19</v>
      </c>
      <c r="D755" s="3" t="n">
        <v>0.482638888888889</v>
      </c>
      <c r="E755" s="3" t="n">
        <v>0.534722222222222</v>
      </c>
      <c r="G755" s="1" t="s">
        <v>281</v>
      </c>
      <c r="H755" s="15" t="s">
        <v>99</v>
      </c>
      <c r="I755" s="4" t="n">
        <v>961</v>
      </c>
      <c r="J755" s="4" t="n">
        <v>27150</v>
      </c>
      <c r="K755" s="5" t="n">
        <v>28.2518210197711</v>
      </c>
    </row>
    <row r="756" customFormat="false" ht="13.5" hidden="false" customHeight="false" outlineLevel="0" collapsed="false">
      <c r="A756" s="2" t="n">
        <v>3573</v>
      </c>
      <c r="B756" s="15" t="s">
        <v>128</v>
      </c>
      <c r="C756" s="15" t="s">
        <v>19</v>
      </c>
      <c r="D756" s="3" t="n">
        <v>0.482638888888889</v>
      </c>
      <c r="E756" s="3" t="n">
        <v>0.534722222222222</v>
      </c>
      <c r="G756" s="1" t="s">
        <v>281</v>
      </c>
      <c r="H756" s="15" t="s">
        <v>22</v>
      </c>
      <c r="I756" s="4" t="n">
        <v>561</v>
      </c>
      <c r="J756" s="4" t="n">
        <v>8450</v>
      </c>
      <c r="K756" s="5" t="n">
        <v>15.0623885918004</v>
      </c>
    </row>
    <row r="757" customFormat="false" ht="13.5" hidden="false" customHeight="false" outlineLevel="0" collapsed="false">
      <c r="A757" s="2" t="n">
        <v>3574</v>
      </c>
      <c r="B757" s="15" t="s">
        <v>128</v>
      </c>
      <c r="C757" s="15" t="s">
        <v>19</v>
      </c>
      <c r="D757" s="3" t="n">
        <v>0.482638888888889</v>
      </c>
      <c r="E757" s="3" t="n">
        <v>0.534722222222222</v>
      </c>
      <c r="G757" s="1" t="s">
        <v>281</v>
      </c>
      <c r="H757" s="15" t="s">
        <v>57</v>
      </c>
      <c r="I757" s="4" t="n">
        <v>561</v>
      </c>
      <c r="J757" s="4" t="n">
        <v>8950</v>
      </c>
      <c r="K757" s="5" t="n">
        <v>15.9536541889483</v>
      </c>
    </row>
    <row r="758" customFormat="false" ht="13.5" hidden="false" customHeight="false" outlineLevel="0" collapsed="false">
      <c r="A758" s="2" t="n">
        <v>3575</v>
      </c>
      <c r="B758" s="15" t="s">
        <v>128</v>
      </c>
      <c r="C758" s="15" t="s">
        <v>19</v>
      </c>
      <c r="D758" s="3" t="n">
        <v>0.482638888888889</v>
      </c>
      <c r="E758" s="3" t="n">
        <v>0.534722222222222</v>
      </c>
      <c r="G758" s="1" t="s">
        <v>281</v>
      </c>
      <c r="H758" s="15" t="s">
        <v>113</v>
      </c>
      <c r="I758" s="4" t="n">
        <v>561</v>
      </c>
      <c r="J758" s="4" t="n">
        <v>9150</v>
      </c>
      <c r="K758" s="5" t="n">
        <v>16.3101604278075</v>
      </c>
    </row>
    <row r="759" customFormat="false" ht="13.5" hidden="false" customHeight="false" outlineLevel="0" collapsed="false">
      <c r="A759" s="2" t="n">
        <v>3576</v>
      </c>
      <c r="B759" s="15" t="s">
        <v>128</v>
      </c>
      <c r="C759" s="15" t="s">
        <v>19</v>
      </c>
      <c r="D759" s="3" t="n">
        <v>0.482638888888889</v>
      </c>
      <c r="E759" s="3" t="n">
        <v>0.534722222222222</v>
      </c>
      <c r="G759" s="1" t="s">
        <v>281</v>
      </c>
      <c r="H759" s="15" t="s">
        <v>223</v>
      </c>
      <c r="I759" s="4" t="n">
        <v>561</v>
      </c>
      <c r="J759" s="4" t="n">
        <v>10150</v>
      </c>
      <c r="K759" s="5" t="n">
        <v>18.0926916221034</v>
      </c>
    </row>
    <row r="760" customFormat="false" ht="13.5" hidden="false" customHeight="false" outlineLevel="0" collapsed="false">
      <c r="A760" s="2" t="n">
        <v>3577</v>
      </c>
      <c r="B760" s="15" t="s">
        <v>128</v>
      </c>
      <c r="C760" s="15" t="s">
        <v>19</v>
      </c>
      <c r="D760" s="3" t="n">
        <v>0.482638888888889</v>
      </c>
      <c r="E760" s="3" t="n">
        <v>0.534722222222222</v>
      </c>
      <c r="G760" s="1" t="s">
        <v>281</v>
      </c>
      <c r="H760" s="15" t="s">
        <v>111</v>
      </c>
      <c r="I760" s="4" t="n">
        <v>561</v>
      </c>
      <c r="J760" s="4" t="n">
        <v>14950</v>
      </c>
      <c r="K760" s="5" t="n">
        <v>26.6488413547237</v>
      </c>
    </row>
    <row r="761" customFormat="false" ht="13.5" hidden="false" customHeight="false" outlineLevel="0" collapsed="false">
      <c r="A761" s="2" t="n">
        <v>3578</v>
      </c>
      <c r="B761" s="15" t="s">
        <v>128</v>
      </c>
      <c r="C761" s="15" t="s">
        <v>19</v>
      </c>
      <c r="D761" s="3" t="n">
        <v>0.545138888888889</v>
      </c>
      <c r="E761" s="3" t="n">
        <v>0.597222222222222</v>
      </c>
      <c r="G761" s="1" t="s">
        <v>282</v>
      </c>
      <c r="H761" s="15" t="s">
        <v>124</v>
      </c>
      <c r="I761" s="4" t="n">
        <v>961</v>
      </c>
      <c r="J761" s="4" t="n">
        <v>26650</v>
      </c>
      <c r="K761" s="5" t="n">
        <v>27.7315296566077</v>
      </c>
    </row>
    <row r="762" customFormat="false" ht="13.5" hidden="false" customHeight="false" outlineLevel="0" collapsed="false">
      <c r="A762" s="2" t="n">
        <v>3579</v>
      </c>
      <c r="B762" s="15" t="s">
        <v>128</v>
      </c>
      <c r="C762" s="15" t="s">
        <v>19</v>
      </c>
      <c r="D762" s="3" t="n">
        <v>0.545138888888889</v>
      </c>
      <c r="E762" s="3" t="n">
        <v>0.597222222222222</v>
      </c>
      <c r="G762" s="1" t="s">
        <v>282</v>
      </c>
      <c r="H762" s="15" t="s">
        <v>99</v>
      </c>
      <c r="I762" s="4" t="n">
        <v>961</v>
      </c>
      <c r="J762" s="4" t="n">
        <v>27150</v>
      </c>
      <c r="K762" s="5" t="n">
        <v>28.2518210197711</v>
      </c>
    </row>
    <row r="763" customFormat="false" ht="13.5" hidden="false" customHeight="false" outlineLevel="0" collapsed="false">
      <c r="A763" s="2" t="n">
        <v>3580</v>
      </c>
      <c r="B763" s="15" t="s">
        <v>128</v>
      </c>
      <c r="C763" s="15" t="s">
        <v>19</v>
      </c>
      <c r="D763" s="3" t="n">
        <v>0.545138888888889</v>
      </c>
      <c r="E763" s="3" t="n">
        <v>0.597222222222222</v>
      </c>
      <c r="G763" s="1" t="s">
        <v>282</v>
      </c>
      <c r="H763" s="15" t="s">
        <v>22</v>
      </c>
      <c r="I763" s="4" t="n">
        <v>561</v>
      </c>
      <c r="J763" s="4" t="n">
        <v>12150</v>
      </c>
      <c r="K763" s="5" t="n">
        <v>21.6577540106952</v>
      </c>
    </row>
    <row r="764" customFormat="false" ht="13.5" hidden="false" customHeight="false" outlineLevel="0" collapsed="false">
      <c r="A764" s="2" t="n">
        <v>3581</v>
      </c>
      <c r="B764" s="15" t="s">
        <v>128</v>
      </c>
      <c r="C764" s="15" t="s">
        <v>19</v>
      </c>
      <c r="D764" s="3" t="n">
        <v>0.545138888888889</v>
      </c>
      <c r="E764" s="3" t="n">
        <v>0.597222222222222</v>
      </c>
      <c r="G764" s="1" t="s">
        <v>282</v>
      </c>
      <c r="H764" s="15" t="s">
        <v>57</v>
      </c>
      <c r="I764" s="4" t="n">
        <v>561</v>
      </c>
      <c r="J764" s="4" t="n">
        <v>12550</v>
      </c>
      <c r="K764" s="5" t="n">
        <v>22.3707664884135</v>
      </c>
    </row>
    <row r="765" customFormat="false" ht="13.5" hidden="false" customHeight="false" outlineLevel="0" collapsed="false">
      <c r="A765" s="2" t="n">
        <v>3582</v>
      </c>
      <c r="B765" s="15" t="s">
        <v>128</v>
      </c>
      <c r="C765" s="15" t="s">
        <v>19</v>
      </c>
      <c r="D765" s="3" t="n">
        <v>0.545138888888889</v>
      </c>
      <c r="E765" s="3" t="n">
        <v>0.597222222222222</v>
      </c>
      <c r="G765" s="1" t="s">
        <v>282</v>
      </c>
      <c r="H765" s="15" t="s">
        <v>113</v>
      </c>
      <c r="I765" s="4" t="n">
        <v>561</v>
      </c>
      <c r="J765" s="4" t="n">
        <v>13250</v>
      </c>
      <c r="K765" s="5" t="n">
        <v>23.6185383244207</v>
      </c>
    </row>
    <row r="766" customFormat="false" ht="13.5" hidden="false" customHeight="false" outlineLevel="0" collapsed="false">
      <c r="A766" s="2" t="n">
        <v>3583</v>
      </c>
      <c r="B766" s="15" t="s">
        <v>128</v>
      </c>
      <c r="C766" s="15" t="s">
        <v>19</v>
      </c>
      <c r="D766" s="3" t="n">
        <v>0.545138888888889</v>
      </c>
      <c r="E766" s="3" t="n">
        <v>0.597222222222222</v>
      </c>
      <c r="G766" s="1" t="s">
        <v>282</v>
      </c>
      <c r="H766" s="15" t="s">
        <v>223</v>
      </c>
      <c r="I766" s="4" t="n">
        <v>561</v>
      </c>
      <c r="J766" s="4" t="n">
        <v>14350</v>
      </c>
      <c r="K766" s="5" t="n">
        <v>25.5793226381462</v>
      </c>
    </row>
    <row r="767" customFormat="false" ht="13.5" hidden="false" customHeight="false" outlineLevel="0" collapsed="false">
      <c r="A767" s="2" t="n">
        <v>3584</v>
      </c>
      <c r="B767" s="15" t="s">
        <v>128</v>
      </c>
      <c r="C767" s="15" t="s">
        <v>19</v>
      </c>
      <c r="D767" s="3" t="n">
        <v>0.545138888888889</v>
      </c>
      <c r="E767" s="3" t="n">
        <v>0.597222222222222</v>
      </c>
      <c r="G767" s="1" t="s">
        <v>282</v>
      </c>
      <c r="H767" s="15" t="s">
        <v>111</v>
      </c>
      <c r="I767" s="4" t="n">
        <v>561</v>
      </c>
      <c r="J767" s="4" t="n">
        <v>14750</v>
      </c>
      <c r="K767" s="5" t="n">
        <v>26.2923351158645</v>
      </c>
    </row>
    <row r="768" customFormat="false" ht="13.5" hidden="false" customHeight="false" outlineLevel="0" collapsed="false">
      <c r="A768" s="2" t="n">
        <v>3585</v>
      </c>
      <c r="B768" s="15" t="s">
        <v>128</v>
      </c>
      <c r="C768" s="15" t="s">
        <v>19</v>
      </c>
      <c r="D768" s="3" t="n">
        <v>0.625</v>
      </c>
      <c r="E768" s="3" t="n">
        <v>0.677083333333333</v>
      </c>
      <c r="G768" s="1" t="s">
        <v>283</v>
      </c>
      <c r="H768" s="15" t="s">
        <v>124</v>
      </c>
      <c r="I768" s="4" t="n">
        <v>961</v>
      </c>
      <c r="J768" s="4" t="n">
        <v>26650</v>
      </c>
      <c r="K768" s="5" t="n">
        <v>27.7315296566077</v>
      </c>
    </row>
    <row r="769" customFormat="false" ht="13.5" hidden="false" customHeight="false" outlineLevel="0" collapsed="false">
      <c r="A769" s="2" t="n">
        <v>3586</v>
      </c>
      <c r="B769" s="15" t="s">
        <v>128</v>
      </c>
      <c r="C769" s="15" t="s">
        <v>19</v>
      </c>
      <c r="D769" s="3" t="n">
        <v>0.625</v>
      </c>
      <c r="E769" s="3" t="n">
        <v>0.677083333333333</v>
      </c>
      <c r="G769" s="1" t="s">
        <v>283</v>
      </c>
      <c r="H769" s="15" t="s">
        <v>99</v>
      </c>
      <c r="I769" s="4" t="n">
        <v>961</v>
      </c>
      <c r="J769" s="4" t="n">
        <v>27150</v>
      </c>
      <c r="K769" s="5" t="n">
        <v>28.2518210197711</v>
      </c>
    </row>
    <row r="770" customFormat="false" ht="13.5" hidden="false" customHeight="false" outlineLevel="0" collapsed="false">
      <c r="A770" s="2" t="n">
        <v>3587</v>
      </c>
      <c r="B770" s="15" t="s">
        <v>128</v>
      </c>
      <c r="C770" s="15" t="s">
        <v>19</v>
      </c>
      <c r="D770" s="3" t="n">
        <v>0.625</v>
      </c>
      <c r="E770" s="3" t="n">
        <v>0.677083333333333</v>
      </c>
      <c r="G770" s="1" t="s">
        <v>283</v>
      </c>
      <c r="H770" s="15" t="s">
        <v>22</v>
      </c>
      <c r="I770" s="4" t="n">
        <v>561</v>
      </c>
      <c r="J770" s="4" t="n">
        <v>8450</v>
      </c>
      <c r="K770" s="5" t="n">
        <v>15.0623885918004</v>
      </c>
    </row>
    <row r="771" customFormat="false" ht="13.5" hidden="false" customHeight="false" outlineLevel="0" collapsed="false">
      <c r="A771" s="2" t="n">
        <v>3588</v>
      </c>
      <c r="B771" s="15" t="s">
        <v>128</v>
      </c>
      <c r="C771" s="15" t="s">
        <v>19</v>
      </c>
      <c r="D771" s="3" t="n">
        <v>0.625</v>
      </c>
      <c r="E771" s="3" t="n">
        <v>0.677083333333333</v>
      </c>
      <c r="G771" s="1" t="s">
        <v>283</v>
      </c>
      <c r="H771" s="15" t="s">
        <v>57</v>
      </c>
      <c r="I771" s="4" t="n">
        <v>561</v>
      </c>
      <c r="J771" s="4" t="n">
        <v>8950</v>
      </c>
      <c r="K771" s="5" t="n">
        <v>15.9536541889483</v>
      </c>
    </row>
    <row r="772" customFormat="false" ht="13.5" hidden="false" customHeight="false" outlineLevel="0" collapsed="false">
      <c r="A772" s="2" t="n">
        <v>3589</v>
      </c>
      <c r="B772" s="15" t="s">
        <v>128</v>
      </c>
      <c r="C772" s="15" t="s">
        <v>19</v>
      </c>
      <c r="D772" s="3" t="n">
        <v>0.625</v>
      </c>
      <c r="E772" s="3" t="n">
        <v>0.677083333333333</v>
      </c>
      <c r="G772" s="1" t="s">
        <v>283</v>
      </c>
      <c r="H772" s="15" t="s">
        <v>113</v>
      </c>
      <c r="I772" s="4" t="n">
        <v>561</v>
      </c>
      <c r="J772" s="4" t="n">
        <v>9150</v>
      </c>
      <c r="K772" s="5" t="n">
        <v>16.3101604278075</v>
      </c>
    </row>
    <row r="773" customFormat="false" ht="13.5" hidden="false" customHeight="false" outlineLevel="0" collapsed="false">
      <c r="A773" s="2" t="n">
        <v>3590</v>
      </c>
      <c r="B773" s="15" t="s">
        <v>128</v>
      </c>
      <c r="C773" s="15" t="s">
        <v>19</v>
      </c>
      <c r="D773" s="3" t="n">
        <v>0.625</v>
      </c>
      <c r="E773" s="3" t="n">
        <v>0.677083333333333</v>
      </c>
      <c r="G773" s="1" t="s">
        <v>283</v>
      </c>
      <c r="H773" s="15" t="s">
        <v>223</v>
      </c>
      <c r="I773" s="4" t="n">
        <v>561</v>
      </c>
      <c r="J773" s="4" t="n">
        <v>10150</v>
      </c>
      <c r="K773" s="5" t="n">
        <v>18.0926916221034</v>
      </c>
    </row>
    <row r="774" customFormat="false" ht="13.5" hidden="false" customHeight="false" outlineLevel="0" collapsed="false">
      <c r="A774" s="2" t="n">
        <v>3591</v>
      </c>
      <c r="B774" s="15" t="s">
        <v>128</v>
      </c>
      <c r="C774" s="15" t="s">
        <v>19</v>
      </c>
      <c r="D774" s="3" t="n">
        <v>0.625</v>
      </c>
      <c r="E774" s="3" t="n">
        <v>0.677083333333333</v>
      </c>
      <c r="G774" s="1" t="s">
        <v>283</v>
      </c>
      <c r="H774" s="15" t="s">
        <v>111</v>
      </c>
      <c r="I774" s="4" t="n">
        <v>561</v>
      </c>
      <c r="J774" s="4" t="n">
        <v>15550</v>
      </c>
      <c r="K774" s="5" t="n">
        <v>27.7183600713012</v>
      </c>
    </row>
    <row r="775" customFormat="false" ht="13.5" hidden="false" customHeight="false" outlineLevel="0" collapsed="false">
      <c r="A775" s="2" t="n">
        <v>3592</v>
      </c>
      <c r="B775" s="15" t="s">
        <v>128</v>
      </c>
      <c r="C775" s="15" t="s">
        <v>19</v>
      </c>
      <c r="D775" s="3" t="n">
        <v>0.677083333333333</v>
      </c>
      <c r="E775" s="3" t="n">
        <v>0.729166666666667</v>
      </c>
      <c r="G775" s="1" t="s">
        <v>284</v>
      </c>
      <c r="H775" s="15" t="s">
        <v>124</v>
      </c>
      <c r="I775" s="4" t="n">
        <v>961</v>
      </c>
      <c r="J775" s="4" t="n">
        <v>26650</v>
      </c>
      <c r="K775" s="5" t="n">
        <v>27.7315296566077</v>
      </c>
    </row>
    <row r="776" customFormat="false" ht="13.5" hidden="false" customHeight="false" outlineLevel="0" collapsed="false">
      <c r="A776" s="2" t="n">
        <v>3593</v>
      </c>
      <c r="B776" s="15" t="s">
        <v>128</v>
      </c>
      <c r="C776" s="15" t="s">
        <v>19</v>
      </c>
      <c r="D776" s="3" t="n">
        <v>0.677083333333333</v>
      </c>
      <c r="E776" s="3" t="n">
        <v>0.729166666666667</v>
      </c>
      <c r="G776" s="1" t="s">
        <v>284</v>
      </c>
      <c r="H776" s="15" t="s">
        <v>99</v>
      </c>
      <c r="I776" s="4" t="n">
        <v>961</v>
      </c>
      <c r="J776" s="4" t="n">
        <v>27150</v>
      </c>
      <c r="K776" s="5" t="n">
        <v>28.2518210197711</v>
      </c>
    </row>
    <row r="777" customFormat="false" ht="13.5" hidden="false" customHeight="false" outlineLevel="0" collapsed="false">
      <c r="A777" s="2" t="n">
        <v>3594</v>
      </c>
      <c r="B777" s="15" t="s">
        <v>128</v>
      </c>
      <c r="C777" s="15" t="s">
        <v>19</v>
      </c>
      <c r="D777" s="3" t="n">
        <v>0.677083333333333</v>
      </c>
      <c r="E777" s="3" t="n">
        <v>0.729166666666667</v>
      </c>
      <c r="G777" s="1" t="s">
        <v>284</v>
      </c>
      <c r="H777" s="15" t="s">
        <v>22</v>
      </c>
      <c r="I777" s="4" t="n">
        <v>561</v>
      </c>
      <c r="J777" s="4" t="n">
        <v>8450</v>
      </c>
      <c r="K777" s="5" t="n">
        <v>15.0623885918004</v>
      </c>
    </row>
    <row r="778" customFormat="false" ht="13.5" hidden="false" customHeight="false" outlineLevel="0" collapsed="false">
      <c r="A778" s="2" t="n">
        <v>3595</v>
      </c>
      <c r="B778" s="15" t="s">
        <v>128</v>
      </c>
      <c r="C778" s="15" t="s">
        <v>19</v>
      </c>
      <c r="D778" s="3" t="n">
        <v>0.677083333333333</v>
      </c>
      <c r="E778" s="3" t="n">
        <v>0.729166666666667</v>
      </c>
      <c r="G778" s="1" t="s">
        <v>284</v>
      </c>
      <c r="H778" s="15" t="s">
        <v>57</v>
      </c>
      <c r="I778" s="4" t="n">
        <v>561</v>
      </c>
      <c r="J778" s="4" t="n">
        <v>8950</v>
      </c>
      <c r="K778" s="5" t="n">
        <v>15.9536541889483</v>
      </c>
    </row>
    <row r="779" customFormat="false" ht="13.5" hidden="false" customHeight="false" outlineLevel="0" collapsed="false">
      <c r="A779" s="2" t="n">
        <v>3596</v>
      </c>
      <c r="B779" s="15" t="s">
        <v>128</v>
      </c>
      <c r="C779" s="15" t="s">
        <v>19</v>
      </c>
      <c r="D779" s="3" t="n">
        <v>0.677083333333333</v>
      </c>
      <c r="E779" s="3" t="n">
        <v>0.729166666666667</v>
      </c>
      <c r="G779" s="1" t="s">
        <v>284</v>
      </c>
      <c r="H779" s="15" t="s">
        <v>113</v>
      </c>
      <c r="I779" s="4" t="n">
        <v>561</v>
      </c>
      <c r="J779" s="4" t="n">
        <v>9150</v>
      </c>
      <c r="K779" s="5" t="n">
        <v>16.3101604278075</v>
      </c>
    </row>
    <row r="780" customFormat="false" ht="13.5" hidden="false" customHeight="false" outlineLevel="0" collapsed="false">
      <c r="A780" s="2" t="n">
        <v>3597</v>
      </c>
      <c r="B780" s="15" t="s">
        <v>128</v>
      </c>
      <c r="C780" s="15" t="s">
        <v>19</v>
      </c>
      <c r="D780" s="3" t="n">
        <v>0.677083333333333</v>
      </c>
      <c r="E780" s="3" t="n">
        <v>0.729166666666667</v>
      </c>
      <c r="G780" s="1" t="s">
        <v>284</v>
      </c>
      <c r="H780" s="15" t="s">
        <v>223</v>
      </c>
      <c r="I780" s="4" t="n">
        <v>561</v>
      </c>
      <c r="J780" s="4" t="n">
        <v>10150</v>
      </c>
      <c r="K780" s="5" t="n">
        <v>18.0926916221034</v>
      </c>
    </row>
    <row r="781" customFormat="false" ht="13.5" hidden="false" customHeight="false" outlineLevel="0" collapsed="false">
      <c r="A781" s="2" t="n">
        <v>3598</v>
      </c>
      <c r="B781" s="15" t="s">
        <v>128</v>
      </c>
      <c r="C781" s="15" t="s">
        <v>19</v>
      </c>
      <c r="D781" s="3" t="n">
        <v>0.677083333333333</v>
      </c>
      <c r="E781" s="3" t="n">
        <v>0.729166666666667</v>
      </c>
      <c r="G781" s="1" t="s">
        <v>284</v>
      </c>
      <c r="H781" s="15" t="s">
        <v>111</v>
      </c>
      <c r="I781" s="4" t="n">
        <v>561</v>
      </c>
      <c r="J781" s="4" t="n">
        <v>16050</v>
      </c>
      <c r="K781" s="5" t="n">
        <v>28.6096256684492</v>
      </c>
    </row>
    <row r="782" customFormat="false" ht="13.5" hidden="false" customHeight="false" outlineLevel="0" collapsed="false">
      <c r="A782" s="2" t="n">
        <v>3599</v>
      </c>
      <c r="B782" s="15" t="s">
        <v>128</v>
      </c>
      <c r="C782" s="15" t="s">
        <v>19</v>
      </c>
      <c r="D782" s="3" t="n">
        <v>0.788194444444445</v>
      </c>
      <c r="E782" s="3" t="n">
        <v>0.840277777777778</v>
      </c>
      <c r="G782" s="1" t="s">
        <v>285</v>
      </c>
      <c r="H782" s="15" t="s">
        <v>124</v>
      </c>
      <c r="I782" s="4" t="n">
        <v>961</v>
      </c>
      <c r="J782" s="4" t="n">
        <v>26650</v>
      </c>
      <c r="K782" s="5" t="n">
        <v>27.7315296566077</v>
      </c>
    </row>
    <row r="783" customFormat="false" ht="13.5" hidden="false" customHeight="false" outlineLevel="0" collapsed="false">
      <c r="A783" s="2" t="n">
        <v>3600</v>
      </c>
      <c r="B783" s="15" t="s">
        <v>128</v>
      </c>
      <c r="C783" s="15" t="s">
        <v>19</v>
      </c>
      <c r="D783" s="3" t="n">
        <v>0.788194444444445</v>
      </c>
      <c r="E783" s="3" t="n">
        <v>0.840277777777778</v>
      </c>
      <c r="G783" s="1" t="s">
        <v>285</v>
      </c>
      <c r="H783" s="15" t="s">
        <v>99</v>
      </c>
      <c r="I783" s="4" t="n">
        <v>961</v>
      </c>
      <c r="J783" s="4" t="n">
        <v>27150</v>
      </c>
      <c r="K783" s="5" t="n">
        <v>28.2518210197711</v>
      </c>
    </row>
    <row r="784" customFormat="false" ht="13.5" hidden="false" customHeight="false" outlineLevel="0" collapsed="false">
      <c r="A784" s="2" t="n">
        <v>3601</v>
      </c>
      <c r="B784" s="15" t="s">
        <v>128</v>
      </c>
      <c r="C784" s="15" t="s">
        <v>19</v>
      </c>
      <c r="D784" s="3" t="n">
        <v>0.788194444444445</v>
      </c>
      <c r="E784" s="3" t="n">
        <v>0.840277777777778</v>
      </c>
      <c r="G784" s="1" t="s">
        <v>285</v>
      </c>
      <c r="H784" s="15" t="s">
        <v>22</v>
      </c>
      <c r="I784" s="4" t="n">
        <v>561</v>
      </c>
      <c r="J784" s="4" t="n">
        <v>8450</v>
      </c>
      <c r="K784" s="5" t="n">
        <v>15.0623885918004</v>
      </c>
    </row>
    <row r="785" customFormat="false" ht="13.5" hidden="false" customHeight="false" outlineLevel="0" collapsed="false">
      <c r="A785" s="2" t="n">
        <v>3602</v>
      </c>
      <c r="B785" s="15" t="s">
        <v>128</v>
      </c>
      <c r="C785" s="15" t="s">
        <v>19</v>
      </c>
      <c r="D785" s="3" t="n">
        <v>0.788194444444445</v>
      </c>
      <c r="E785" s="3" t="n">
        <v>0.840277777777778</v>
      </c>
      <c r="G785" s="1" t="s">
        <v>285</v>
      </c>
      <c r="H785" s="15" t="s">
        <v>57</v>
      </c>
      <c r="I785" s="4" t="n">
        <v>561</v>
      </c>
      <c r="J785" s="4" t="n">
        <v>8950</v>
      </c>
      <c r="K785" s="5" t="n">
        <v>15.9536541889483</v>
      </c>
    </row>
    <row r="786" customFormat="false" ht="13.5" hidden="false" customHeight="false" outlineLevel="0" collapsed="false">
      <c r="A786" s="2" t="n">
        <v>3603</v>
      </c>
      <c r="B786" s="15" t="s">
        <v>128</v>
      </c>
      <c r="C786" s="15" t="s">
        <v>19</v>
      </c>
      <c r="D786" s="3" t="n">
        <v>0.788194444444445</v>
      </c>
      <c r="E786" s="3" t="n">
        <v>0.840277777777778</v>
      </c>
      <c r="G786" s="1" t="s">
        <v>285</v>
      </c>
      <c r="H786" s="15" t="s">
        <v>113</v>
      </c>
      <c r="I786" s="4" t="n">
        <v>561</v>
      </c>
      <c r="J786" s="4" t="n">
        <v>9150</v>
      </c>
      <c r="K786" s="5" t="n">
        <v>16.3101604278075</v>
      </c>
    </row>
    <row r="787" customFormat="false" ht="13.5" hidden="false" customHeight="false" outlineLevel="0" collapsed="false">
      <c r="A787" s="2" t="n">
        <v>3604</v>
      </c>
      <c r="B787" s="15" t="s">
        <v>128</v>
      </c>
      <c r="C787" s="15" t="s">
        <v>19</v>
      </c>
      <c r="D787" s="3" t="n">
        <v>0.788194444444445</v>
      </c>
      <c r="E787" s="3" t="n">
        <v>0.840277777777778</v>
      </c>
      <c r="G787" s="1" t="s">
        <v>285</v>
      </c>
      <c r="H787" s="15" t="s">
        <v>223</v>
      </c>
      <c r="I787" s="4" t="n">
        <v>561</v>
      </c>
      <c r="J787" s="4" t="n">
        <v>10150</v>
      </c>
      <c r="K787" s="5" t="n">
        <v>18.0926916221034</v>
      </c>
    </row>
    <row r="788" customFormat="false" ht="13.5" hidden="false" customHeight="false" outlineLevel="0" collapsed="false">
      <c r="A788" s="2" t="n">
        <v>3605</v>
      </c>
      <c r="B788" s="15" t="s">
        <v>128</v>
      </c>
      <c r="C788" s="15" t="s">
        <v>19</v>
      </c>
      <c r="D788" s="3" t="n">
        <v>0.788194444444445</v>
      </c>
      <c r="E788" s="3" t="n">
        <v>0.840277777777778</v>
      </c>
      <c r="G788" s="1" t="s">
        <v>285</v>
      </c>
      <c r="H788" s="15" t="s">
        <v>111</v>
      </c>
      <c r="I788" s="4" t="n">
        <v>561</v>
      </c>
      <c r="J788" s="4" t="n">
        <v>16050</v>
      </c>
      <c r="K788" s="5" t="n">
        <v>28.6096256684492</v>
      </c>
    </row>
    <row r="789" customFormat="false" ht="13.5" hidden="false" customHeight="false" outlineLevel="0" collapsed="false">
      <c r="A789" s="2" t="n">
        <v>3606</v>
      </c>
      <c r="B789" s="15" t="s">
        <v>128</v>
      </c>
      <c r="C789" s="15" t="s">
        <v>19</v>
      </c>
      <c r="D789" s="3" t="n">
        <v>0.850694444444445</v>
      </c>
      <c r="E789" s="3" t="n">
        <v>0.902777777777778</v>
      </c>
      <c r="G789" s="1" t="s">
        <v>286</v>
      </c>
      <c r="H789" s="15" t="s">
        <v>99</v>
      </c>
      <c r="I789" s="4" t="n">
        <v>961</v>
      </c>
      <c r="J789" s="4" t="n">
        <v>26650</v>
      </c>
      <c r="K789" s="5" t="n">
        <v>27.7315296566077</v>
      </c>
    </row>
    <row r="790" customFormat="false" ht="13.5" hidden="false" customHeight="false" outlineLevel="0" collapsed="false">
      <c r="A790" s="2" t="n">
        <v>3607</v>
      </c>
      <c r="B790" s="15" t="s">
        <v>128</v>
      </c>
      <c r="C790" s="15" t="s">
        <v>19</v>
      </c>
      <c r="D790" s="3" t="n">
        <v>0.850694444444445</v>
      </c>
      <c r="E790" s="3" t="n">
        <v>0.902777777777778</v>
      </c>
      <c r="G790" s="1" t="s">
        <v>286</v>
      </c>
      <c r="H790" s="15" t="s">
        <v>57</v>
      </c>
      <c r="I790" s="4" t="n">
        <v>561</v>
      </c>
      <c r="J790" s="4" t="n">
        <v>8450</v>
      </c>
      <c r="K790" s="5" t="n">
        <v>15.0623885918004</v>
      </c>
    </row>
    <row r="791" customFormat="false" ht="13.5" hidden="false" customHeight="false" outlineLevel="0" collapsed="false">
      <c r="A791" s="2" t="n">
        <v>3608</v>
      </c>
      <c r="B791" s="15" t="s">
        <v>128</v>
      </c>
      <c r="C791" s="15" t="s">
        <v>19</v>
      </c>
      <c r="D791" s="3" t="n">
        <v>0.850694444444445</v>
      </c>
      <c r="E791" s="3" t="n">
        <v>0.902777777777778</v>
      </c>
      <c r="G791" s="1" t="s">
        <v>286</v>
      </c>
      <c r="H791" s="15" t="s">
        <v>113</v>
      </c>
      <c r="I791" s="4" t="n">
        <v>561</v>
      </c>
      <c r="J791" s="4" t="n">
        <v>8950</v>
      </c>
      <c r="K791" s="5" t="n">
        <v>15.9536541889483</v>
      </c>
    </row>
    <row r="792" customFormat="false" ht="13.5" hidden="false" customHeight="false" outlineLevel="0" collapsed="false">
      <c r="A792" s="2" t="n">
        <v>3609</v>
      </c>
      <c r="B792" s="15" t="s">
        <v>128</v>
      </c>
      <c r="C792" s="15" t="s">
        <v>19</v>
      </c>
      <c r="D792" s="3" t="n">
        <v>0.850694444444445</v>
      </c>
      <c r="E792" s="3" t="n">
        <v>0.902777777777778</v>
      </c>
      <c r="G792" s="1" t="s">
        <v>286</v>
      </c>
      <c r="H792" s="15" t="s">
        <v>223</v>
      </c>
      <c r="I792" s="4" t="n">
        <v>561</v>
      </c>
      <c r="J792" s="4" t="n">
        <v>9150</v>
      </c>
      <c r="K792" s="5" t="n">
        <v>16.3101604278075</v>
      </c>
    </row>
    <row r="793" customFormat="false" ht="13.5" hidden="false" customHeight="false" outlineLevel="0" collapsed="false">
      <c r="A793" s="2" t="n">
        <v>3610</v>
      </c>
      <c r="B793" s="15" t="s">
        <v>128</v>
      </c>
      <c r="C793" s="15" t="s">
        <v>19</v>
      </c>
      <c r="D793" s="3" t="n">
        <v>0.850694444444445</v>
      </c>
      <c r="E793" s="3" t="n">
        <v>0.902777777777778</v>
      </c>
      <c r="G793" s="1" t="s">
        <v>286</v>
      </c>
      <c r="H793" s="15" t="s">
        <v>111</v>
      </c>
      <c r="I793" s="4" t="n">
        <v>561</v>
      </c>
      <c r="J793" s="4" t="n">
        <v>10150</v>
      </c>
      <c r="K793" s="5" t="n">
        <v>18.0926916221034</v>
      </c>
    </row>
    <row r="794" customFormat="false" ht="13.5" hidden="false" customHeight="false" outlineLevel="0" collapsed="false">
      <c r="A794" s="2" t="n">
        <v>3879</v>
      </c>
      <c r="B794" s="15" t="s">
        <v>140</v>
      </c>
      <c r="C794" s="15" t="s">
        <v>19</v>
      </c>
      <c r="D794" s="3" t="n">
        <v>0.416666666666667</v>
      </c>
      <c r="E794" s="3" t="n">
        <v>0.472222222222222</v>
      </c>
      <c r="G794" s="1" t="s">
        <v>287</v>
      </c>
      <c r="H794" s="15" t="s">
        <v>124</v>
      </c>
      <c r="I794" s="4" t="n">
        <v>962</v>
      </c>
      <c r="J794" s="4" t="n">
        <v>29540</v>
      </c>
      <c r="K794" s="5" t="n">
        <v>30.7068607068607</v>
      </c>
    </row>
    <row r="795" customFormat="false" ht="13.5" hidden="false" customHeight="false" outlineLevel="0" collapsed="false">
      <c r="A795" s="2" t="n">
        <v>3880</v>
      </c>
      <c r="B795" s="15" t="s">
        <v>140</v>
      </c>
      <c r="C795" s="15" t="s">
        <v>19</v>
      </c>
      <c r="D795" s="3" t="n">
        <v>0.416666666666667</v>
      </c>
      <c r="E795" s="3" t="n">
        <v>0.472222222222222</v>
      </c>
      <c r="G795" s="1" t="s">
        <v>287</v>
      </c>
      <c r="H795" s="15" t="s">
        <v>99</v>
      </c>
      <c r="I795" s="4" t="n">
        <v>962</v>
      </c>
      <c r="J795" s="4" t="n">
        <v>30940</v>
      </c>
      <c r="K795" s="5" t="n">
        <v>32.1621621621622</v>
      </c>
    </row>
    <row r="796" customFormat="false" ht="13.5" hidden="false" customHeight="false" outlineLevel="0" collapsed="false">
      <c r="A796" s="2" t="n">
        <v>3881</v>
      </c>
      <c r="B796" s="15" t="s">
        <v>140</v>
      </c>
      <c r="C796" s="15" t="s">
        <v>19</v>
      </c>
      <c r="D796" s="3" t="n">
        <v>0.416666666666667</v>
      </c>
      <c r="E796" s="3" t="n">
        <v>0.472222222222222</v>
      </c>
      <c r="G796" s="1" t="s">
        <v>287</v>
      </c>
      <c r="H796" s="15" t="s">
        <v>22</v>
      </c>
      <c r="I796" s="4" t="n">
        <v>562</v>
      </c>
      <c r="J796" s="4" t="n">
        <v>11740</v>
      </c>
      <c r="K796" s="5" t="n">
        <v>20.8896797153025</v>
      </c>
    </row>
    <row r="797" customFormat="false" ht="13.5" hidden="false" customHeight="false" outlineLevel="0" collapsed="false">
      <c r="A797" s="2" t="n">
        <v>3882</v>
      </c>
      <c r="B797" s="15" t="s">
        <v>140</v>
      </c>
      <c r="C797" s="15" t="s">
        <v>19</v>
      </c>
      <c r="D797" s="3" t="n">
        <v>0.416666666666667</v>
      </c>
      <c r="E797" s="3" t="n">
        <v>0.472222222222222</v>
      </c>
      <c r="G797" s="1" t="s">
        <v>287</v>
      </c>
      <c r="H797" s="15" t="s">
        <v>57</v>
      </c>
      <c r="I797" s="4" t="n">
        <v>562</v>
      </c>
      <c r="J797" s="4" t="n">
        <v>12040</v>
      </c>
      <c r="K797" s="5" t="n">
        <v>21.423487544484</v>
      </c>
    </row>
    <row r="798" customFormat="false" ht="13.5" hidden="false" customHeight="false" outlineLevel="0" collapsed="false">
      <c r="A798" s="2" t="n">
        <v>3883</v>
      </c>
      <c r="B798" s="15" t="s">
        <v>140</v>
      </c>
      <c r="C798" s="15" t="s">
        <v>19</v>
      </c>
      <c r="D798" s="3" t="n">
        <v>0.416666666666667</v>
      </c>
      <c r="E798" s="3" t="n">
        <v>0.472222222222222</v>
      </c>
      <c r="G798" s="1" t="s">
        <v>287</v>
      </c>
      <c r="H798" s="15" t="s">
        <v>113</v>
      </c>
      <c r="I798" s="4" t="n">
        <v>562</v>
      </c>
      <c r="J798" s="4" t="n">
        <v>12540</v>
      </c>
      <c r="K798" s="5" t="n">
        <v>22.3131672597865</v>
      </c>
    </row>
    <row r="799" customFormat="false" ht="13.5" hidden="false" customHeight="false" outlineLevel="0" collapsed="false">
      <c r="A799" s="2" t="n">
        <v>3884</v>
      </c>
      <c r="B799" s="15" t="s">
        <v>140</v>
      </c>
      <c r="C799" s="15" t="s">
        <v>19</v>
      </c>
      <c r="D799" s="3" t="n">
        <v>0.416666666666667</v>
      </c>
      <c r="E799" s="3" t="n">
        <v>0.472222222222222</v>
      </c>
      <c r="G799" s="1" t="s">
        <v>287</v>
      </c>
      <c r="H799" s="15" t="s">
        <v>223</v>
      </c>
      <c r="I799" s="4" t="n">
        <v>562</v>
      </c>
      <c r="J799" s="4" t="n">
        <v>14240</v>
      </c>
      <c r="K799" s="5" t="n">
        <v>25.3380782918149</v>
      </c>
    </row>
    <row r="800" customFormat="false" ht="13.5" hidden="false" customHeight="false" outlineLevel="0" collapsed="false">
      <c r="A800" s="2" t="n">
        <v>3885</v>
      </c>
      <c r="B800" s="15" t="s">
        <v>140</v>
      </c>
      <c r="C800" s="15" t="s">
        <v>19</v>
      </c>
      <c r="D800" s="3" t="n">
        <v>0.416666666666667</v>
      </c>
      <c r="E800" s="3" t="n">
        <v>0.472222222222222</v>
      </c>
      <c r="G800" s="1" t="s">
        <v>287</v>
      </c>
      <c r="H800" s="15" t="s">
        <v>111</v>
      </c>
      <c r="I800" s="4" t="n">
        <v>562</v>
      </c>
      <c r="J800" s="4" t="n">
        <v>15240</v>
      </c>
      <c r="K800" s="5" t="n">
        <v>27.1174377224199</v>
      </c>
    </row>
    <row r="801" customFormat="false" ht="13.5" hidden="false" customHeight="false" outlineLevel="0" collapsed="false">
      <c r="A801" s="2" t="n">
        <v>3886</v>
      </c>
      <c r="B801" s="15" t="s">
        <v>140</v>
      </c>
      <c r="C801" s="15" t="s">
        <v>19</v>
      </c>
      <c r="D801" s="3" t="n">
        <v>0.829861111111111</v>
      </c>
      <c r="E801" s="3" t="n">
        <v>0.885416666666667</v>
      </c>
      <c r="G801" s="1" t="s">
        <v>288</v>
      </c>
      <c r="H801" s="15" t="s">
        <v>124</v>
      </c>
      <c r="I801" s="4" t="n">
        <v>962</v>
      </c>
      <c r="J801" s="4" t="n">
        <v>29540</v>
      </c>
      <c r="K801" s="5" t="n">
        <v>30.7068607068607</v>
      </c>
    </row>
    <row r="802" customFormat="false" ht="13.5" hidden="false" customHeight="false" outlineLevel="0" collapsed="false">
      <c r="A802" s="2" t="n">
        <v>3887</v>
      </c>
      <c r="B802" s="15" t="s">
        <v>140</v>
      </c>
      <c r="C802" s="15" t="s">
        <v>19</v>
      </c>
      <c r="D802" s="3" t="n">
        <v>0.829861111111111</v>
      </c>
      <c r="E802" s="3" t="n">
        <v>0.885416666666667</v>
      </c>
      <c r="G802" s="1" t="s">
        <v>288</v>
      </c>
      <c r="H802" s="15" t="s">
        <v>99</v>
      </c>
      <c r="I802" s="4" t="n">
        <v>962</v>
      </c>
      <c r="J802" s="4" t="n">
        <v>30940</v>
      </c>
      <c r="K802" s="5" t="n">
        <v>32.1621621621622</v>
      </c>
    </row>
    <row r="803" customFormat="false" ht="13.5" hidden="false" customHeight="false" outlineLevel="0" collapsed="false">
      <c r="A803" s="2" t="n">
        <v>3888</v>
      </c>
      <c r="B803" s="15" t="s">
        <v>140</v>
      </c>
      <c r="C803" s="15" t="s">
        <v>19</v>
      </c>
      <c r="D803" s="3" t="n">
        <v>0.829861111111111</v>
      </c>
      <c r="E803" s="3" t="n">
        <v>0.885416666666667</v>
      </c>
      <c r="G803" s="1" t="s">
        <v>288</v>
      </c>
      <c r="H803" s="15" t="s">
        <v>22</v>
      </c>
      <c r="I803" s="4" t="n">
        <v>562</v>
      </c>
      <c r="J803" s="4" t="n">
        <v>11740</v>
      </c>
      <c r="K803" s="5" t="n">
        <v>20.8896797153025</v>
      </c>
    </row>
    <row r="804" customFormat="false" ht="13.5" hidden="false" customHeight="false" outlineLevel="0" collapsed="false">
      <c r="A804" s="2" t="n">
        <v>3889</v>
      </c>
      <c r="B804" s="15" t="s">
        <v>140</v>
      </c>
      <c r="C804" s="15" t="s">
        <v>19</v>
      </c>
      <c r="D804" s="3" t="n">
        <v>0.829861111111111</v>
      </c>
      <c r="E804" s="3" t="n">
        <v>0.885416666666667</v>
      </c>
      <c r="G804" s="1" t="s">
        <v>288</v>
      </c>
      <c r="H804" s="15" t="s">
        <v>57</v>
      </c>
      <c r="I804" s="4" t="n">
        <v>562</v>
      </c>
      <c r="J804" s="4" t="n">
        <v>12040</v>
      </c>
      <c r="K804" s="5" t="n">
        <v>21.423487544484</v>
      </c>
    </row>
    <row r="805" customFormat="false" ht="13.5" hidden="false" customHeight="false" outlineLevel="0" collapsed="false">
      <c r="A805" s="2" t="n">
        <v>3890</v>
      </c>
      <c r="B805" s="15" t="s">
        <v>140</v>
      </c>
      <c r="C805" s="15" t="s">
        <v>19</v>
      </c>
      <c r="D805" s="3" t="n">
        <v>0.829861111111111</v>
      </c>
      <c r="E805" s="3" t="n">
        <v>0.885416666666667</v>
      </c>
      <c r="G805" s="1" t="s">
        <v>288</v>
      </c>
      <c r="H805" s="15" t="s">
        <v>113</v>
      </c>
      <c r="I805" s="4" t="n">
        <v>562</v>
      </c>
      <c r="J805" s="4" t="n">
        <v>12540</v>
      </c>
      <c r="K805" s="5" t="n">
        <v>22.3131672597865</v>
      </c>
    </row>
    <row r="806" customFormat="false" ht="13.5" hidden="false" customHeight="false" outlineLevel="0" collapsed="false">
      <c r="A806" s="2" t="n">
        <v>3891</v>
      </c>
      <c r="B806" s="15" t="s">
        <v>140</v>
      </c>
      <c r="C806" s="15" t="s">
        <v>19</v>
      </c>
      <c r="D806" s="3" t="n">
        <v>0.829861111111111</v>
      </c>
      <c r="E806" s="3" t="n">
        <v>0.885416666666667</v>
      </c>
      <c r="G806" s="1" t="s">
        <v>288</v>
      </c>
      <c r="H806" s="15" t="s">
        <v>223</v>
      </c>
      <c r="I806" s="4" t="n">
        <v>562</v>
      </c>
      <c r="J806" s="4" t="n">
        <v>14240</v>
      </c>
      <c r="K806" s="5" t="n">
        <v>25.3380782918149</v>
      </c>
    </row>
    <row r="807" customFormat="false" ht="13.5" hidden="false" customHeight="false" outlineLevel="0" collapsed="false">
      <c r="A807" s="2" t="n">
        <v>3892</v>
      </c>
      <c r="B807" s="15" t="s">
        <v>140</v>
      </c>
      <c r="C807" s="15" t="s">
        <v>19</v>
      </c>
      <c r="D807" s="3" t="n">
        <v>0.829861111111111</v>
      </c>
      <c r="E807" s="3" t="n">
        <v>0.885416666666667</v>
      </c>
      <c r="G807" s="1" t="s">
        <v>288</v>
      </c>
      <c r="H807" s="15" t="s">
        <v>111</v>
      </c>
      <c r="I807" s="4" t="n">
        <v>562</v>
      </c>
      <c r="J807" s="4" t="n">
        <v>15240</v>
      </c>
      <c r="K807" s="5" t="n">
        <v>27.1174377224199</v>
      </c>
    </row>
    <row r="808" customFormat="false" ht="13.5" hidden="false" customHeight="false" outlineLevel="0" collapsed="false">
      <c r="A808" s="2" t="n">
        <v>4063</v>
      </c>
      <c r="B808" s="15" t="s">
        <v>143</v>
      </c>
      <c r="C808" s="15" t="s">
        <v>19</v>
      </c>
      <c r="D808" s="3" t="n">
        <v>0.409722222222222</v>
      </c>
      <c r="E808" s="3" t="n">
        <v>0.461805555555556</v>
      </c>
      <c r="G808" s="1" t="s">
        <v>289</v>
      </c>
      <c r="H808" s="15" t="s">
        <v>124</v>
      </c>
      <c r="I808" s="4" t="n">
        <v>1016</v>
      </c>
      <c r="J808" s="4" t="n">
        <v>32240</v>
      </c>
      <c r="K808" s="5" t="n">
        <v>31.7322834645669</v>
      </c>
    </row>
    <row r="809" customFormat="false" ht="13.5" hidden="false" customHeight="false" outlineLevel="0" collapsed="false">
      <c r="A809" s="2" t="n">
        <v>4064</v>
      </c>
      <c r="B809" s="15" t="s">
        <v>143</v>
      </c>
      <c r="C809" s="15" t="s">
        <v>19</v>
      </c>
      <c r="D809" s="3" t="n">
        <v>0.409722222222222</v>
      </c>
      <c r="E809" s="3" t="n">
        <v>0.461805555555556</v>
      </c>
      <c r="G809" s="1" t="s">
        <v>289</v>
      </c>
      <c r="H809" s="15" t="s">
        <v>99</v>
      </c>
      <c r="I809" s="4" t="n">
        <v>1016</v>
      </c>
      <c r="J809" s="4" t="n">
        <v>33540</v>
      </c>
      <c r="K809" s="5" t="n">
        <v>33.011811023622</v>
      </c>
    </row>
    <row r="810" customFormat="false" ht="13.5" hidden="false" customHeight="false" outlineLevel="0" collapsed="false">
      <c r="A810" s="2" t="n">
        <v>4065</v>
      </c>
      <c r="B810" s="15" t="s">
        <v>143</v>
      </c>
      <c r="C810" s="15" t="s">
        <v>19</v>
      </c>
      <c r="D810" s="3" t="n">
        <v>0.409722222222222</v>
      </c>
      <c r="E810" s="3" t="n">
        <v>0.461805555555556</v>
      </c>
      <c r="G810" s="1" t="s">
        <v>289</v>
      </c>
      <c r="H810" s="15" t="s">
        <v>22</v>
      </c>
      <c r="I810" s="4" t="n">
        <v>616</v>
      </c>
      <c r="J810" s="4" t="n">
        <v>11240</v>
      </c>
      <c r="K810" s="5" t="n">
        <v>18.2467532467532</v>
      </c>
    </row>
    <row r="811" customFormat="false" ht="13.5" hidden="false" customHeight="false" outlineLevel="0" collapsed="false">
      <c r="A811" s="2" t="n">
        <v>4066</v>
      </c>
      <c r="B811" s="15" t="s">
        <v>143</v>
      </c>
      <c r="C811" s="15" t="s">
        <v>19</v>
      </c>
      <c r="D811" s="3" t="n">
        <v>0.409722222222222</v>
      </c>
      <c r="E811" s="3" t="n">
        <v>0.461805555555556</v>
      </c>
      <c r="G811" s="1" t="s">
        <v>289</v>
      </c>
      <c r="H811" s="15" t="s">
        <v>57</v>
      </c>
      <c r="I811" s="4" t="n">
        <v>616</v>
      </c>
      <c r="J811" s="4" t="n">
        <v>11740</v>
      </c>
      <c r="K811" s="5" t="n">
        <v>19.0584415584416</v>
      </c>
    </row>
    <row r="812" customFormat="false" ht="13.5" hidden="false" customHeight="false" outlineLevel="0" collapsed="false">
      <c r="A812" s="2" t="n">
        <v>4067</v>
      </c>
      <c r="B812" s="15" t="s">
        <v>143</v>
      </c>
      <c r="C812" s="15" t="s">
        <v>19</v>
      </c>
      <c r="D812" s="3" t="n">
        <v>0.409722222222222</v>
      </c>
      <c r="E812" s="3" t="n">
        <v>0.461805555555556</v>
      </c>
      <c r="G812" s="1" t="s">
        <v>289</v>
      </c>
      <c r="H812" s="15" t="s">
        <v>113</v>
      </c>
      <c r="I812" s="4" t="n">
        <v>616</v>
      </c>
      <c r="J812" s="4" t="n">
        <v>13940</v>
      </c>
      <c r="K812" s="5" t="n">
        <v>22.6298701298701</v>
      </c>
    </row>
    <row r="813" customFormat="false" ht="13.5" hidden="false" customHeight="false" outlineLevel="0" collapsed="false">
      <c r="A813" s="2" t="n">
        <v>4068</v>
      </c>
      <c r="B813" s="15" t="s">
        <v>143</v>
      </c>
      <c r="C813" s="15" t="s">
        <v>19</v>
      </c>
      <c r="D813" s="3" t="n">
        <v>0.409722222222222</v>
      </c>
      <c r="E813" s="3" t="n">
        <v>0.461805555555556</v>
      </c>
      <c r="G813" s="1" t="s">
        <v>289</v>
      </c>
      <c r="H813" s="15" t="s">
        <v>223</v>
      </c>
      <c r="I813" s="4" t="n">
        <v>616</v>
      </c>
      <c r="J813" s="4" t="n">
        <v>14040</v>
      </c>
      <c r="K813" s="5" t="n">
        <v>22.7922077922078</v>
      </c>
    </row>
    <row r="814" customFormat="false" ht="13.5" hidden="false" customHeight="false" outlineLevel="0" collapsed="false">
      <c r="A814" s="2" t="n">
        <v>4069</v>
      </c>
      <c r="B814" s="15" t="s">
        <v>143</v>
      </c>
      <c r="C814" s="15" t="s">
        <v>19</v>
      </c>
      <c r="D814" s="3" t="n">
        <v>0.409722222222222</v>
      </c>
      <c r="E814" s="3" t="n">
        <v>0.461805555555556</v>
      </c>
      <c r="G814" s="1" t="s">
        <v>289</v>
      </c>
      <c r="H814" s="15" t="s">
        <v>111</v>
      </c>
      <c r="I814" s="4" t="n">
        <v>616</v>
      </c>
      <c r="J814" s="4" t="n">
        <v>15040</v>
      </c>
      <c r="K814" s="5" t="n">
        <v>24.4155844155844</v>
      </c>
    </row>
    <row r="815" customFormat="false" ht="13.5" hidden="false" customHeight="false" outlineLevel="0" collapsed="false">
      <c r="A815" s="2" t="n">
        <v>4070</v>
      </c>
      <c r="B815" s="15" t="s">
        <v>143</v>
      </c>
      <c r="C815" s="15" t="s">
        <v>19</v>
      </c>
      <c r="D815" s="3" t="n">
        <v>0.534722222222222</v>
      </c>
      <c r="E815" s="3" t="n">
        <v>0.590277777777778</v>
      </c>
      <c r="G815" s="1" t="s">
        <v>290</v>
      </c>
      <c r="H815" s="15" t="s">
        <v>124</v>
      </c>
      <c r="I815" s="4" t="n">
        <v>1016</v>
      </c>
      <c r="J815" s="4" t="n">
        <v>32240</v>
      </c>
      <c r="K815" s="5" t="n">
        <v>31.7322834645669</v>
      </c>
    </row>
    <row r="816" customFormat="false" ht="13.5" hidden="false" customHeight="false" outlineLevel="0" collapsed="false">
      <c r="A816" s="2" t="n">
        <v>4071</v>
      </c>
      <c r="B816" s="15" t="s">
        <v>143</v>
      </c>
      <c r="C816" s="15" t="s">
        <v>19</v>
      </c>
      <c r="D816" s="3" t="n">
        <v>0.534722222222222</v>
      </c>
      <c r="E816" s="3" t="n">
        <v>0.590277777777778</v>
      </c>
      <c r="G816" s="1" t="s">
        <v>290</v>
      </c>
      <c r="H816" s="15" t="s">
        <v>99</v>
      </c>
      <c r="I816" s="4" t="n">
        <v>1016</v>
      </c>
      <c r="J816" s="4" t="n">
        <v>33540</v>
      </c>
      <c r="K816" s="5" t="n">
        <v>33.011811023622</v>
      </c>
    </row>
    <row r="817" customFormat="false" ht="13.5" hidden="false" customHeight="false" outlineLevel="0" collapsed="false">
      <c r="A817" s="2" t="n">
        <v>4072</v>
      </c>
      <c r="B817" s="15" t="s">
        <v>143</v>
      </c>
      <c r="C817" s="15" t="s">
        <v>19</v>
      </c>
      <c r="D817" s="3" t="n">
        <v>0.534722222222222</v>
      </c>
      <c r="E817" s="3" t="n">
        <v>0.590277777777778</v>
      </c>
      <c r="G817" s="1" t="s">
        <v>290</v>
      </c>
      <c r="H817" s="15" t="s">
        <v>22</v>
      </c>
      <c r="I817" s="4" t="n">
        <v>616</v>
      </c>
      <c r="J817" s="4" t="n">
        <v>11240</v>
      </c>
      <c r="K817" s="5" t="n">
        <v>18.2467532467532</v>
      </c>
    </row>
    <row r="818" customFormat="false" ht="13.5" hidden="false" customHeight="false" outlineLevel="0" collapsed="false">
      <c r="A818" s="2" t="n">
        <v>4073</v>
      </c>
      <c r="B818" s="15" t="s">
        <v>143</v>
      </c>
      <c r="C818" s="15" t="s">
        <v>19</v>
      </c>
      <c r="D818" s="3" t="n">
        <v>0.534722222222222</v>
      </c>
      <c r="E818" s="3" t="n">
        <v>0.590277777777778</v>
      </c>
      <c r="G818" s="1" t="s">
        <v>290</v>
      </c>
      <c r="H818" s="15" t="s">
        <v>57</v>
      </c>
      <c r="I818" s="4" t="n">
        <v>616</v>
      </c>
      <c r="J818" s="4" t="n">
        <v>11740</v>
      </c>
      <c r="K818" s="5" t="n">
        <v>19.0584415584416</v>
      </c>
    </row>
    <row r="819" customFormat="false" ht="13.5" hidden="false" customHeight="false" outlineLevel="0" collapsed="false">
      <c r="A819" s="2" t="n">
        <v>4074</v>
      </c>
      <c r="B819" s="15" t="s">
        <v>143</v>
      </c>
      <c r="C819" s="15" t="s">
        <v>19</v>
      </c>
      <c r="D819" s="3" t="n">
        <v>0.534722222222222</v>
      </c>
      <c r="E819" s="3" t="n">
        <v>0.590277777777778</v>
      </c>
      <c r="G819" s="1" t="s">
        <v>290</v>
      </c>
      <c r="H819" s="15" t="s">
        <v>113</v>
      </c>
      <c r="I819" s="4" t="n">
        <v>616</v>
      </c>
      <c r="J819" s="4" t="n">
        <v>11840</v>
      </c>
      <c r="K819" s="5" t="n">
        <v>19.2207792207792</v>
      </c>
    </row>
    <row r="820" customFormat="false" ht="13.5" hidden="false" customHeight="false" outlineLevel="0" collapsed="false">
      <c r="A820" s="2" t="n">
        <v>4075</v>
      </c>
      <c r="B820" s="15" t="s">
        <v>143</v>
      </c>
      <c r="C820" s="15" t="s">
        <v>19</v>
      </c>
      <c r="D820" s="3" t="n">
        <v>0.534722222222222</v>
      </c>
      <c r="E820" s="3" t="n">
        <v>0.590277777777778</v>
      </c>
      <c r="G820" s="1" t="s">
        <v>290</v>
      </c>
      <c r="H820" s="15" t="s">
        <v>223</v>
      </c>
      <c r="I820" s="4" t="n">
        <v>616</v>
      </c>
      <c r="J820" s="4" t="n">
        <v>12740</v>
      </c>
      <c r="K820" s="5" t="n">
        <v>20.6818181818182</v>
      </c>
    </row>
    <row r="821" customFormat="false" ht="13.5" hidden="false" customHeight="false" outlineLevel="0" collapsed="false">
      <c r="A821" s="2" t="n">
        <v>4076</v>
      </c>
      <c r="B821" s="15" t="s">
        <v>143</v>
      </c>
      <c r="C821" s="15" t="s">
        <v>19</v>
      </c>
      <c r="D821" s="3" t="n">
        <v>0.534722222222222</v>
      </c>
      <c r="E821" s="3" t="n">
        <v>0.590277777777778</v>
      </c>
      <c r="G821" s="1" t="s">
        <v>290</v>
      </c>
      <c r="H821" s="15" t="s">
        <v>111</v>
      </c>
      <c r="I821" s="4" t="n">
        <v>616</v>
      </c>
      <c r="J821" s="4" t="n">
        <v>12840</v>
      </c>
      <c r="K821" s="5" t="n">
        <v>20.8441558441558</v>
      </c>
    </row>
    <row r="822" customFormat="false" ht="13.5" hidden="false" customHeight="false" outlineLevel="0" collapsed="false">
      <c r="A822" s="2" t="n">
        <v>4077</v>
      </c>
      <c r="B822" s="15" t="s">
        <v>143</v>
      </c>
      <c r="C822" s="15" t="s">
        <v>19</v>
      </c>
      <c r="D822" s="3" t="n">
        <v>0.704861111111111</v>
      </c>
      <c r="E822" s="3" t="n">
        <v>0.756944444444445</v>
      </c>
      <c r="G822" s="1" t="s">
        <v>291</v>
      </c>
      <c r="H822" s="15" t="s">
        <v>124</v>
      </c>
      <c r="I822" s="4" t="n">
        <v>1016</v>
      </c>
      <c r="J822" s="4" t="n">
        <v>32240</v>
      </c>
      <c r="K822" s="5" t="n">
        <v>31.7322834645669</v>
      </c>
    </row>
    <row r="823" customFormat="false" ht="13.5" hidden="false" customHeight="false" outlineLevel="0" collapsed="false">
      <c r="A823" s="2" t="n">
        <v>4078</v>
      </c>
      <c r="B823" s="15" t="s">
        <v>143</v>
      </c>
      <c r="C823" s="15" t="s">
        <v>19</v>
      </c>
      <c r="D823" s="3" t="n">
        <v>0.704861111111111</v>
      </c>
      <c r="E823" s="3" t="n">
        <v>0.756944444444445</v>
      </c>
      <c r="G823" s="1" t="s">
        <v>291</v>
      </c>
      <c r="H823" s="15" t="s">
        <v>99</v>
      </c>
      <c r="I823" s="4" t="n">
        <v>1016</v>
      </c>
      <c r="J823" s="4" t="n">
        <v>33540</v>
      </c>
      <c r="K823" s="5" t="n">
        <v>33.011811023622</v>
      </c>
    </row>
    <row r="824" customFormat="false" ht="13.5" hidden="false" customHeight="false" outlineLevel="0" collapsed="false">
      <c r="A824" s="2" t="n">
        <v>4079</v>
      </c>
      <c r="B824" s="15" t="s">
        <v>143</v>
      </c>
      <c r="C824" s="15" t="s">
        <v>19</v>
      </c>
      <c r="D824" s="3" t="n">
        <v>0.704861111111111</v>
      </c>
      <c r="E824" s="3" t="n">
        <v>0.756944444444445</v>
      </c>
      <c r="G824" s="1" t="s">
        <v>291</v>
      </c>
      <c r="H824" s="15" t="s">
        <v>22</v>
      </c>
      <c r="I824" s="4" t="n">
        <v>616</v>
      </c>
      <c r="J824" s="4" t="n">
        <v>11240</v>
      </c>
      <c r="K824" s="5" t="n">
        <v>18.2467532467532</v>
      </c>
    </row>
    <row r="825" customFormat="false" ht="13.5" hidden="false" customHeight="false" outlineLevel="0" collapsed="false">
      <c r="A825" s="2" t="n">
        <v>4080</v>
      </c>
      <c r="B825" s="15" t="s">
        <v>143</v>
      </c>
      <c r="C825" s="15" t="s">
        <v>19</v>
      </c>
      <c r="D825" s="3" t="n">
        <v>0.704861111111111</v>
      </c>
      <c r="E825" s="3" t="n">
        <v>0.756944444444445</v>
      </c>
      <c r="G825" s="1" t="s">
        <v>291</v>
      </c>
      <c r="H825" s="15" t="s">
        <v>57</v>
      </c>
      <c r="I825" s="4" t="n">
        <v>616</v>
      </c>
      <c r="J825" s="4" t="n">
        <v>11740</v>
      </c>
      <c r="K825" s="5" t="n">
        <v>19.0584415584416</v>
      </c>
    </row>
    <row r="826" customFormat="false" ht="13.5" hidden="false" customHeight="false" outlineLevel="0" collapsed="false">
      <c r="A826" s="2" t="n">
        <v>4081</v>
      </c>
      <c r="B826" s="15" t="s">
        <v>143</v>
      </c>
      <c r="C826" s="15" t="s">
        <v>19</v>
      </c>
      <c r="D826" s="3" t="n">
        <v>0.704861111111111</v>
      </c>
      <c r="E826" s="3" t="n">
        <v>0.756944444444445</v>
      </c>
      <c r="G826" s="1" t="s">
        <v>291</v>
      </c>
      <c r="H826" s="15" t="s">
        <v>113</v>
      </c>
      <c r="I826" s="4" t="n">
        <v>616</v>
      </c>
      <c r="J826" s="4" t="n">
        <v>11840</v>
      </c>
      <c r="K826" s="5" t="n">
        <v>19.2207792207792</v>
      </c>
    </row>
    <row r="827" customFormat="false" ht="13.5" hidden="false" customHeight="false" outlineLevel="0" collapsed="false">
      <c r="A827" s="2" t="n">
        <v>4082</v>
      </c>
      <c r="B827" s="15" t="s">
        <v>143</v>
      </c>
      <c r="C827" s="15" t="s">
        <v>19</v>
      </c>
      <c r="D827" s="3" t="n">
        <v>0.704861111111111</v>
      </c>
      <c r="E827" s="3" t="n">
        <v>0.756944444444445</v>
      </c>
      <c r="G827" s="1" t="s">
        <v>291</v>
      </c>
      <c r="H827" s="15" t="s">
        <v>223</v>
      </c>
      <c r="I827" s="4" t="n">
        <v>616</v>
      </c>
      <c r="J827" s="4" t="n">
        <v>12740</v>
      </c>
      <c r="K827" s="5" t="n">
        <v>20.6818181818182</v>
      </c>
    </row>
    <row r="828" customFormat="false" ht="13.5" hidden="false" customHeight="false" outlineLevel="0" collapsed="false">
      <c r="A828" s="2" t="n">
        <v>4083</v>
      </c>
      <c r="B828" s="15" t="s">
        <v>143</v>
      </c>
      <c r="C828" s="15" t="s">
        <v>19</v>
      </c>
      <c r="D828" s="3" t="n">
        <v>0.704861111111111</v>
      </c>
      <c r="E828" s="3" t="n">
        <v>0.756944444444445</v>
      </c>
      <c r="G828" s="1" t="s">
        <v>291</v>
      </c>
      <c r="H828" s="15" t="s">
        <v>111</v>
      </c>
      <c r="I828" s="4" t="n">
        <v>616</v>
      </c>
      <c r="J828" s="4" t="n">
        <v>12840</v>
      </c>
      <c r="K828" s="5" t="n">
        <v>20.8441558441558</v>
      </c>
    </row>
    <row r="829" customFormat="false" ht="13.5" hidden="false" customHeight="false" outlineLevel="0" collapsed="false">
      <c r="A829" s="2" t="n">
        <v>4084</v>
      </c>
      <c r="B829" s="15" t="s">
        <v>143</v>
      </c>
      <c r="C829" s="15" t="s">
        <v>19</v>
      </c>
      <c r="D829" s="3" t="n">
        <v>0.864583333333333</v>
      </c>
      <c r="E829" s="3" t="n">
        <v>0.916666666666667</v>
      </c>
      <c r="G829" s="1" t="s">
        <v>292</v>
      </c>
      <c r="H829" s="15" t="s">
        <v>124</v>
      </c>
      <c r="I829" s="4" t="n">
        <v>1016</v>
      </c>
      <c r="J829" s="4" t="n">
        <v>32240</v>
      </c>
      <c r="K829" s="5" t="n">
        <v>31.7322834645669</v>
      </c>
    </row>
    <row r="830" customFormat="false" ht="13.5" hidden="false" customHeight="false" outlineLevel="0" collapsed="false">
      <c r="A830" s="2" t="n">
        <v>4085</v>
      </c>
      <c r="B830" s="15" t="s">
        <v>143</v>
      </c>
      <c r="C830" s="15" t="s">
        <v>19</v>
      </c>
      <c r="D830" s="3" t="n">
        <v>0.864583333333333</v>
      </c>
      <c r="E830" s="3" t="n">
        <v>0.916666666666667</v>
      </c>
      <c r="G830" s="1" t="s">
        <v>292</v>
      </c>
      <c r="H830" s="15" t="s">
        <v>99</v>
      </c>
      <c r="I830" s="4" t="n">
        <v>1016</v>
      </c>
      <c r="J830" s="4" t="n">
        <v>33540</v>
      </c>
      <c r="K830" s="5" t="n">
        <v>33.011811023622</v>
      </c>
    </row>
    <row r="831" customFormat="false" ht="13.5" hidden="false" customHeight="false" outlineLevel="0" collapsed="false">
      <c r="A831" s="2" t="n">
        <v>4086</v>
      </c>
      <c r="B831" s="15" t="s">
        <v>143</v>
      </c>
      <c r="C831" s="15" t="s">
        <v>19</v>
      </c>
      <c r="D831" s="3" t="n">
        <v>0.864583333333333</v>
      </c>
      <c r="E831" s="3" t="n">
        <v>0.916666666666667</v>
      </c>
      <c r="G831" s="1" t="s">
        <v>292</v>
      </c>
      <c r="H831" s="15" t="s">
        <v>22</v>
      </c>
      <c r="I831" s="4" t="n">
        <v>616</v>
      </c>
      <c r="J831" s="4" t="n">
        <v>10340</v>
      </c>
      <c r="K831" s="5" t="n">
        <v>16.7857142857143</v>
      </c>
    </row>
    <row r="832" customFormat="false" ht="13.5" hidden="false" customHeight="false" outlineLevel="0" collapsed="false">
      <c r="A832" s="2" t="n">
        <v>4087</v>
      </c>
      <c r="B832" s="15" t="s">
        <v>143</v>
      </c>
      <c r="C832" s="15" t="s">
        <v>19</v>
      </c>
      <c r="D832" s="3" t="n">
        <v>0.864583333333333</v>
      </c>
      <c r="E832" s="3" t="n">
        <v>0.916666666666667</v>
      </c>
      <c r="G832" s="1" t="s">
        <v>292</v>
      </c>
      <c r="H832" s="15" t="s">
        <v>57</v>
      </c>
      <c r="I832" s="4" t="n">
        <v>616</v>
      </c>
      <c r="J832" s="4" t="n">
        <v>10640</v>
      </c>
      <c r="K832" s="5" t="n">
        <v>17.2727272727273</v>
      </c>
    </row>
    <row r="833" customFormat="false" ht="13.5" hidden="false" customHeight="false" outlineLevel="0" collapsed="false">
      <c r="A833" s="2" t="n">
        <v>4088</v>
      </c>
      <c r="B833" s="15" t="s">
        <v>143</v>
      </c>
      <c r="C833" s="15" t="s">
        <v>19</v>
      </c>
      <c r="D833" s="3" t="n">
        <v>0.864583333333333</v>
      </c>
      <c r="E833" s="3" t="n">
        <v>0.916666666666667</v>
      </c>
      <c r="G833" s="1" t="s">
        <v>292</v>
      </c>
      <c r="H833" s="15" t="s">
        <v>113</v>
      </c>
      <c r="I833" s="4" t="n">
        <v>616</v>
      </c>
      <c r="J833" s="4" t="n">
        <v>14340</v>
      </c>
      <c r="K833" s="5" t="n">
        <v>23.2792207792208</v>
      </c>
    </row>
    <row r="834" customFormat="false" ht="13.5" hidden="false" customHeight="false" outlineLevel="0" collapsed="false">
      <c r="A834" s="2" t="n">
        <v>4089</v>
      </c>
      <c r="B834" s="15" t="s">
        <v>143</v>
      </c>
      <c r="C834" s="15" t="s">
        <v>19</v>
      </c>
      <c r="D834" s="3" t="n">
        <v>0.864583333333333</v>
      </c>
      <c r="E834" s="3" t="n">
        <v>0.916666666666667</v>
      </c>
      <c r="G834" s="1" t="s">
        <v>292</v>
      </c>
      <c r="H834" s="15" t="s">
        <v>223</v>
      </c>
      <c r="I834" s="4" t="n">
        <v>616</v>
      </c>
      <c r="J834" s="4" t="n">
        <v>14440</v>
      </c>
      <c r="K834" s="5" t="n">
        <v>23.4415584415584</v>
      </c>
    </row>
    <row r="835" customFormat="false" ht="13.5" hidden="false" customHeight="false" outlineLevel="0" collapsed="false">
      <c r="A835" s="2" t="n">
        <v>4090</v>
      </c>
      <c r="B835" s="15" t="s">
        <v>143</v>
      </c>
      <c r="C835" s="15" t="s">
        <v>19</v>
      </c>
      <c r="D835" s="3" t="n">
        <v>0.864583333333333</v>
      </c>
      <c r="E835" s="3" t="n">
        <v>0.916666666666667</v>
      </c>
      <c r="G835" s="1" t="s">
        <v>292</v>
      </c>
      <c r="H835" s="15" t="s">
        <v>111</v>
      </c>
      <c r="I835" s="4" t="n">
        <v>616</v>
      </c>
      <c r="J835" s="4" t="n">
        <v>15340</v>
      </c>
      <c r="K835" s="5" t="n">
        <v>24.9025974025974</v>
      </c>
    </row>
    <row r="836" customFormat="false" ht="13.5" hidden="false" customHeight="false" outlineLevel="0" collapsed="false">
      <c r="A836" s="2" t="n">
        <v>4327</v>
      </c>
      <c r="B836" s="15" t="s">
        <v>27</v>
      </c>
      <c r="C836" s="15" t="s">
        <v>19</v>
      </c>
      <c r="D836" s="3" t="n">
        <v>0.506944444444444</v>
      </c>
      <c r="E836" s="3" t="n">
        <v>0.59375</v>
      </c>
      <c r="G836" s="1" t="s">
        <v>293</v>
      </c>
      <c r="H836" s="15" t="s">
        <v>124</v>
      </c>
      <c r="I836" s="4" t="n">
        <v>1613</v>
      </c>
      <c r="J836" s="4" t="n">
        <v>28860</v>
      </c>
      <c r="K836" s="5" t="n">
        <v>17.8921264724117</v>
      </c>
    </row>
    <row r="837" customFormat="false" ht="13.5" hidden="false" customHeight="false" outlineLevel="0" collapsed="false">
      <c r="A837" s="2" t="n">
        <v>4328</v>
      </c>
      <c r="B837" s="15" t="s">
        <v>27</v>
      </c>
      <c r="C837" s="15" t="s">
        <v>19</v>
      </c>
      <c r="D837" s="3" t="n">
        <v>0.506944444444444</v>
      </c>
      <c r="E837" s="3" t="n">
        <v>0.59375</v>
      </c>
      <c r="G837" s="1" t="s">
        <v>293</v>
      </c>
      <c r="H837" s="15" t="s">
        <v>99</v>
      </c>
      <c r="I837" s="4" t="n">
        <v>1613</v>
      </c>
      <c r="J837" s="4" t="n">
        <v>39760</v>
      </c>
      <c r="K837" s="5" t="n">
        <v>24.649721016739</v>
      </c>
    </row>
    <row r="838" customFormat="false" ht="13.5" hidden="false" customHeight="false" outlineLevel="0" collapsed="false">
      <c r="A838" s="2" t="n">
        <v>4329</v>
      </c>
      <c r="B838" s="15" t="s">
        <v>27</v>
      </c>
      <c r="C838" s="15" t="s">
        <v>19</v>
      </c>
      <c r="D838" s="3" t="n">
        <v>0.506944444444444</v>
      </c>
      <c r="E838" s="3" t="n">
        <v>0.59375</v>
      </c>
      <c r="G838" s="1" t="s">
        <v>293</v>
      </c>
      <c r="H838" s="15" t="s">
        <v>22</v>
      </c>
      <c r="I838" s="4" t="n">
        <v>1213</v>
      </c>
      <c r="J838" s="4" t="n">
        <v>13760</v>
      </c>
      <c r="K838" s="5" t="n">
        <v>11.3437757625721</v>
      </c>
    </row>
    <row r="839" customFormat="false" ht="13.5" hidden="false" customHeight="false" outlineLevel="0" collapsed="false">
      <c r="A839" s="2" t="n">
        <v>4330</v>
      </c>
      <c r="B839" s="15" t="s">
        <v>27</v>
      </c>
      <c r="C839" s="15" t="s">
        <v>19</v>
      </c>
      <c r="D839" s="3" t="n">
        <v>0.506944444444444</v>
      </c>
      <c r="E839" s="3" t="n">
        <v>0.59375</v>
      </c>
      <c r="G839" s="1" t="s">
        <v>293</v>
      </c>
      <c r="H839" s="15" t="s">
        <v>57</v>
      </c>
      <c r="I839" s="4" t="n">
        <v>1213</v>
      </c>
      <c r="J839" s="4" t="n">
        <v>14160</v>
      </c>
      <c r="K839" s="5" t="n">
        <v>11.6735366859027</v>
      </c>
    </row>
    <row r="840" customFormat="false" ht="13.5" hidden="false" customHeight="false" outlineLevel="0" collapsed="false">
      <c r="A840" s="2" t="n">
        <v>4331</v>
      </c>
      <c r="B840" s="15" t="s">
        <v>27</v>
      </c>
      <c r="C840" s="15" t="s">
        <v>19</v>
      </c>
      <c r="D840" s="3" t="n">
        <v>0.506944444444444</v>
      </c>
      <c r="E840" s="3" t="n">
        <v>0.59375</v>
      </c>
      <c r="G840" s="1" t="s">
        <v>293</v>
      </c>
      <c r="H840" s="15" t="s">
        <v>113</v>
      </c>
      <c r="I840" s="4" t="n">
        <v>1213</v>
      </c>
      <c r="J840" s="4" t="n">
        <v>16660</v>
      </c>
      <c r="K840" s="5" t="n">
        <v>13.7345424567189</v>
      </c>
    </row>
    <row r="841" customFormat="false" ht="13.5" hidden="false" customHeight="false" outlineLevel="0" collapsed="false">
      <c r="A841" s="2" t="n">
        <v>4332</v>
      </c>
      <c r="B841" s="15" t="s">
        <v>27</v>
      </c>
      <c r="C841" s="15" t="s">
        <v>19</v>
      </c>
      <c r="D841" s="3" t="n">
        <v>0.506944444444444</v>
      </c>
      <c r="E841" s="3" t="n">
        <v>0.59375</v>
      </c>
      <c r="G841" s="1" t="s">
        <v>293</v>
      </c>
      <c r="H841" s="15" t="s">
        <v>223</v>
      </c>
      <c r="I841" s="4" t="n">
        <v>1213</v>
      </c>
      <c r="J841" s="4" t="n">
        <v>18060</v>
      </c>
      <c r="K841" s="5" t="n">
        <v>14.8887056883759</v>
      </c>
    </row>
    <row r="842" customFormat="false" ht="13.5" hidden="false" customHeight="false" outlineLevel="0" collapsed="false">
      <c r="A842" s="2" t="n">
        <v>4333</v>
      </c>
      <c r="B842" s="15" t="s">
        <v>27</v>
      </c>
      <c r="C842" s="15" t="s">
        <v>19</v>
      </c>
      <c r="D842" s="3" t="n">
        <v>0.506944444444444</v>
      </c>
      <c r="E842" s="3" t="n">
        <v>0.59375</v>
      </c>
      <c r="G842" s="1" t="s">
        <v>293</v>
      </c>
      <c r="H842" s="15" t="s">
        <v>111</v>
      </c>
      <c r="I842" s="4" t="n">
        <v>1213</v>
      </c>
      <c r="J842" s="4" t="n">
        <v>19760</v>
      </c>
      <c r="K842" s="5" t="n">
        <v>16.2901896125309</v>
      </c>
    </row>
    <row r="843" customFormat="false" ht="13.5" hidden="false" customHeight="false" outlineLevel="0" collapsed="false">
      <c r="A843" s="2" t="n">
        <v>4334</v>
      </c>
      <c r="B843" s="15" t="s">
        <v>27</v>
      </c>
      <c r="C843" s="15" t="s">
        <v>19</v>
      </c>
      <c r="D843" s="3" t="n">
        <v>0.666666666666667</v>
      </c>
      <c r="E843" s="3" t="n">
        <v>0.753472222222222</v>
      </c>
      <c r="G843" s="1" t="s">
        <v>294</v>
      </c>
      <c r="H843" s="15" t="s">
        <v>124</v>
      </c>
      <c r="I843" s="4" t="n">
        <v>1613</v>
      </c>
      <c r="J843" s="4" t="n">
        <v>35860</v>
      </c>
      <c r="K843" s="5" t="n">
        <v>22.2318660880347</v>
      </c>
    </row>
    <row r="844" customFormat="false" ht="13.5" hidden="false" customHeight="false" outlineLevel="0" collapsed="false">
      <c r="A844" s="2" t="n">
        <v>4335</v>
      </c>
      <c r="B844" s="15" t="s">
        <v>27</v>
      </c>
      <c r="C844" s="15" t="s">
        <v>19</v>
      </c>
      <c r="D844" s="3" t="n">
        <v>0.666666666666667</v>
      </c>
      <c r="E844" s="3" t="n">
        <v>0.753472222222222</v>
      </c>
      <c r="G844" s="1" t="s">
        <v>294</v>
      </c>
      <c r="H844" s="15" t="s">
        <v>99</v>
      </c>
      <c r="I844" s="4" t="n">
        <v>1613</v>
      </c>
      <c r="J844" s="4" t="n">
        <v>39760</v>
      </c>
      <c r="K844" s="5" t="n">
        <v>24.649721016739</v>
      </c>
    </row>
    <row r="845" customFormat="false" ht="13.5" hidden="false" customHeight="false" outlineLevel="0" collapsed="false">
      <c r="A845" s="2" t="n">
        <v>4336</v>
      </c>
      <c r="B845" s="15" t="s">
        <v>27</v>
      </c>
      <c r="C845" s="15" t="s">
        <v>19</v>
      </c>
      <c r="D845" s="3" t="n">
        <v>0.666666666666667</v>
      </c>
      <c r="E845" s="3" t="n">
        <v>0.753472222222222</v>
      </c>
      <c r="G845" s="1" t="s">
        <v>294</v>
      </c>
      <c r="H845" s="15" t="s">
        <v>22</v>
      </c>
      <c r="I845" s="4" t="n">
        <v>1213</v>
      </c>
      <c r="J845" s="4" t="n">
        <v>17660</v>
      </c>
      <c r="K845" s="5" t="n">
        <v>14.5589447650453</v>
      </c>
    </row>
    <row r="846" customFormat="false" ht="13.5" hidden="false" customHeight="false" outlineLevel="0" collapsed="false">
      <c r="A846" s="2" t="n">
        <v>4337</v>
      </c>
      <c r="B846" s="15" t="s">
        <v>27</v>
      </c>
      <c r="C846" s="15" t="s">
        <v>19</v>
      </c>
      <c r="D846" s="3" t="n">
        <v>0.666666666666667</v>
      </c>
      <c r="E846" s="3" t="n">
        <v>0.753472222222222</v>
      </c>
      <c r="G846" s="1" t="s">
        <v>294</v>
      </c>
      <c r="H846" s="15" t="s">
        <v>57</v>
      </c>
      <c r="I846" s="4" t="n">
        <v>1213</v>
      </c>
      <c r="J846" s="4" t="n">
        <v>18260</v>
      </c>
      <c r="K846" s="5" t="n">
        <v>15.0535861500412</v>
      </c>
    </row>
    <row r="847" customFormat="false" ht="13.5" hidden="false" customHeight="false" outlineLevel="0" collapsed="false">
      <c r="A847" s="2" t="n">
        <v>4338</v>
      </c>
      <c r="B847" s="15" t="s">
        <v>27</v>
      </c>
      <c r="C847" s="15" t="s">
        <v>19</v>
      </c>
      <c r="D847" s="3" t="n">
        <v>0.666666666666667</v>
      </c>
      <c r="E847" s="3" t="n">
        <v>0.753472222222222</v>
      </c>
      <c r="G847" s="1" t="s">
        <v>294</v>
      </c>
      <c r="H847" s="15" t="s">
        <v>113</v>
      </c>
      <c r="I847" s="4" t="n">
        <v>1213</v>
      </c>
      <c r="J847" s="4" t="n">
        <v>21360</v>
      </c>
      <c r="K847" s="5" t="n">
        <v>17.6092333058533</v>
      </c>
    </row>
    <row r="848" customFormat="false" ht="13.5" hidden="false" customHeight="false" outlineLevel="0" collapsed="false">
      <c r="A848" s="2" t="n">
        <v>4339</v>
      </c>
      <c r="B848" s="15" t="s">
        <v>27</v>
      </c>
      <c r="C848" s="15" t="s">
        <v>19</v>
      </c>
      <c r="D848" s="3" t="n">
        <v>0.666666666666667</v>
      </c>
      <c r="E848" s="3" t="n">
        <v>0.753472222222222</v>
      </c>
      <c r="G848" s="1" t="s">
        <v>294</v>
      </c>
      <c r="H848" s="15" t="s">
        <v>223</v>
      </c>
      <c r="I848" s="4" t="n">
        <v>1213</v>
      </c>
      <c r="J848" s="4" t="n">
        <v>23960</v>
      </c>
      <c r="K848" s="5" t="n">
        <v>19.7526793075021</v>
      </c>
    </row>
    <row r="849" customFormat="false" ht="13.5" hidden="false" customHeight="false" outlineLevel="0" collapsed="false">
      <c r="A849" s="2" t="n">
        <v>4340</v>
      </c>
      <c r="B849" s="15" t="s">
        <v>27</v>
      </c>
      <c r="C849" s="15" t="s">
        <v>19</v>
      </c>
      <c r="D849" s="3" t="n">
        <v>0.666666666666667</v>
      </c>
      <c r="E849" s="3" t="n">
        <v>0.753472222222222</v>
      </c>
      <c r="G849" s="1" t="s">
        <v>294</v>
      </c>
      <c r="H849" s="15" t="s">
        <v>111</v>
      </c>
      <c r="I849" s="4" t="n">
        <v>1213</v>
      </c>
      <c r="J849" s="4" t="n">
        <v>26260</v>
      </c>
      <c r="K849" s="5" t="n">
        <v>21.6488046166529</v>
      </c>
    </row>
    <row r="850" customFormat="false" ht="13.5" hidden="false" customHeight="false" outlineLevel="0" collapsed="false">
      <c r="A850" s="2" t="n">
        <v>4341</v>
      </c>
      <c r="B850" s="15" t="s">
        <v>27</v>
      </c>
      <c r="C850" s="15" t="s">
        <v>19</v>
      </c>
      <c r="D850" s="3" t="n">
        <v>0.75</v>
      </c>
      <c r="E850" s="3" t="n">
        <v>0.829861111111111</v>
      </c>
      <c r="G850" s="1" t="s">
        <v>295</v>
      </c>
      <c r="H850" s="15" t="s">
        <v>124</v>
      </c>
      <c r="I850" s="4" t="n">
        <v>1613</v>
      </c>
      <c r="J850" s="4" t="n">
        <v>35860</v>
      </c>
      <c r="K850" s="5" t="n">
        <v>22.2318660880347</v>
      </c>
    </row>
    <row r="851" customFormat="false" ht="13.5" hidden="false" customHeight="false" outlineLevel="0" collapsed="false">
      <c r="A851" s="2" t="n">
        <v>4342</v>
      </c>
      <c r="B851" s="15" t="s">
        <v>27</v>
      </c>
      <c r="C851" s="15" t="s">
        <v>19</v>
      </c>
      <c r="D851" s="3" t="n">
        <v>0.75</v>
      </c>
      <c r="E851" s="3" t="n">
        <v>0.829861111111111</v>
      </c>
      <c r="G851" s="1" t="s">
        <v>295</v>
      </c>
      <c r="H851" s="15" t="s">
        <v>99</v>
      </c>
      <c r="I851" s="4" t="n">
        <v>1613</v>
      </c>
      <c r="J851" s="4" t="n">
        <v>39760</v>
      </c>
      <c r="K851" s="5" t="n">
        <v>24.649721016739</v>
      </c>
    </row>
    <row r="852" customFormat="false" ht="13.5" hidden="false" customHeight="false" outlineLevel="0" collapsed="false">
      <c r="A852" s="2" t="n">
        <v>4343</v>
      </c>
      <c r="B852" s="15" t="s">
        <v>27</v>
      </c>
      <c r="C852" s="15" t="s">
        <v>19</v>
      </c>
      <c r="D852" s="3" t="n">
        <v>0.75</v>
      </c>
      <c r="E852" s="3" t="n">
        <v>0.829861111111111</v>
      </c>
      <c r="G852" s="1" t="s">
        <v>295</v>
      </c>
      <c r="H852" s="15" t="s">
        <v>22</v>
      </c>
      <c r="I852" s="4" t="n">
        <v>1213</v>
      </c>
      <c r="J852" s="4" t="n">
        <v>15560</v>
      </c>
      <c r="K852" s="5" t="n">
        <v>12.8276999175598</v>
      </c>
    </row>
    <row r="853" customFormat="false" ht="13.5" hidden="false" customHeight="false" outlineLevel="0" collapsed="false">
      <c r="A853" s="2" t="n">
        <v>4344</v>
      </c>
      <c r="B853" s="15" t="s">
        <v>27</v>
      </c>
      <c r="C853" s="15" t="s">
        <v>19</v>
      </c>
      <c r="D853" s="3" t="n">
        <v>0.75</v>
      </c>
      <c r="E853" s="3" t="n">
        <v>0.829861111111111</v>
      </c>
      <c r="G853" s="1" t="s">
        <v>295</v>
      </c>
      <c r="H853" s="15" t="s">
        <v>57</v>
      </c>
      <c r="I853" s="4" t="n">
        <v>1213</v>
      </c>
      <c r="J853" s="4" t="n">
        <v>15860</v>
      </c>
      <c r="K853" s="5" t="n">
        <v>13.0750206100577</v>
      </c>
    </row>
    <row r="854" customFormat="false" ht="13.5" hidden="false" customHeight="false" outlineLevel="0" collapsed="false">
      <c r="A854" s="2" t="n">
        <v>4345</v>
      </c>
      <c r="B854" s="15" t="s">
        <v>27</v>
      </c>
      <c r="C854" s="15" t="s">
        <v>19</v>
      </c>
      <c r="D854" s="3" t="n">
        <v>0.75</v>
      </c>
      <c r="E854" s="3" t="n">
        <v>0.829861111111111</v>
      </c>
      <c r="G854" s="1" t="s">
        <v>295</v>
      </c>
      <c r="H854" s="15" t="s">
        <v>113</v>
      </c>
      <c r="I854" s="4" t="n">
        <v>1213</v>
      </c>
      <c r="J854" s="4" t="n">
        <v>19360</v>
      </c>
      <c r="K854" s="5" t="n">
        <v>15.9604286892003</v>
      </c>
    </row>
    <row r="855" customFormat="false" ht="13.5" hidden="false" customHeight="false" outlineLevel="0" collapsed="false">
      <c r="A855" s="2" t="n">
        <v>4346</v>
      </c>
      <c r="B855" s="15" t="s">
        <v>27</v>
      </c>
      <c r="C855" s="15" t="s">
        <v>19</v>
      </c>
      <c r="D855" s="3" t="n">
        <v>0.75</v>
      </c>
      <c r="E855" s="3" t="n">
        <v>0.829861111111111</v>
      </c>
      <c r="G855" s="1" t="s">
        <v>295</v>
      </c>
      <c r="H855" s="15" t="s">
        <v>223</v>
      </c>
      <c r="I855" s="4" t="n">
        <v>1213</v>
      </c>
      <c r="J855" s="4" t="n">
        <v>20860</v>
      </c>
      <c r="K855" s="5" t="n">
        <v>17.19703215169</v>
      </c>
    </row>
    <row r="856" customFormat="false" ht="13.5" hidden="false" customHeight="false" outlineLevel="0" collapsed="false">
      <c r="A856" s="2" t="n">
        <v>4347</v>
      </c>
      <c r="B856" s="15" t="s">
        <v>27</v>
      </c>
      <c r="C856" s="15" t="s">
        <v>19</v>
      </c>
      <c r="D856" s="3" t="n">
        <v>0.75</v>
      </c>
      <c r="E856" s="3" t="n">
        <v>0.829861111111111</v>
      </c>
      <c r="G856" s="1" t="s">
        <v>295</v>
      </c>
      <c r="H856" s="15" t="s">
        <v>111</v>
      </c>
      <c r="I856" s="4" t="n">
        <v>1213</v>
      </c>
      <c r="J856" s="4" t="n">
        <v>22660</v>
      </c>
      <c r="K856" s="5" t="n">
        <v>18.6809563066777</v>
      </c>
    </row>
    <row r="857" customFormat="false" ht="13.5" hidden="false" customHeight="false" outlineLevel="0" collapsed="false">
      <c r="A857" s="2" t="n">
        <v>4348</v>
      </c>
      <c r="B857" s="15" t="s">
        <v>27</v>
      </c>
      <c r="C857" s="15" t="s">
        <v>19</v>
      </c>
      <c r="D857" s="3" t="n">
        <v>0.75</v>
      </c>
      <c r="E857" s="3" t="n">
        <v>0.829861111111111</v>
      </c>
      <c r="G857" s="1" t="s">
        <v>295</v>
      </c>
      <c r="H857" s="15" t="s">
        <v>224</v>
      </c>
      <c r="I857" s="4" t="n">
        <v>2827</v>
      </c>
      <c r="J857" s="4" t="n">
        <v>54860</v>
      </c>
      <c r="K857" s="5" t="n">
        <v>19.4057304563141</v>
      </c>
    </row>
    <row r="858" customFormat="false" ht="13.5" hidden="false" customHeight="false" outlineLevel="0" collapsed="false">
      <c r="A858" s="2" t="n">
        <v>4349</v>
      </c>
      <c r="B858" s="15" t="s">
        <v>27</v>
      </c>
      <c r="C858" s="15" t="s">
        <v>19</v>
      </c>
      <c r="D858" s="3" t="n">
        <v>0.75</v>
      </c>
      <c r="E858" s="3" t="n">
        <v>0.829861111111111</v>
      </c>
      <c r="G858" s="1" t="s">
        <v>295</v>
      </c>
      <c r="H858" s="15" t="s">
        <v>225</v>
      </c>
      <c r="I858" s="4" t="n">
        <v>2422</v>
      </c>
      <c r="J858" s="4" t="n">
        <v>45960</v>
      </c>
      <c r="K858" s="5" t="n">
        <v>18.9760528488852</v>
      </c>
    </row>
    <row r="859" customFormat="false" ht="13.5" hidden="false" customHeight="false" outlineLevel="0" collapsed="false">
      <c r="A859" s="2" t="n">
        <v>4350</v>
      </c>
      <c r="B859" s="15" t="s">
        <v>27</v>
      </c>
      <c r="C859" s="15" t="s">
        <v>19</v>
      </c>
      <c r="D859" s="3" t="n">
        <v>0.75</v>
      </c>
      <c r="E859" s="3" t="n">
        <v>0.829861111111111</v>
      </c>
      <c r="G859" s="1" t="s">
        <v>295</v>
      </c>
      <c r="H859" s="15" t="s">
        <v>34</v>
      </c>
      <c r="I859" s="4" t="n">
        <v>2422</v>
      </c>
      <c r="J859" s="4" t="n">
        <v>34660</v>
      </c>
      <c r="K859" s="5" t="n">
        <v>14.3104872006606</v>
      </c>
    </row>
    <row r="860" customFormat="false" ht="13.5" hidden="false" customHeight="false" outlineLevel="0" collapsed="false">
      <c r="A860" s="2" t="n">
        <v>4351</v>
      </c>
      <c r="B860" s="15" t="s">
        <v>27</v>
      </c>
      <c r="C860" s="15" t="s">
        <v>19</v>
      </c>
      <c r="D860" s="3" t="n">
        <v>0.75</v>
      </c>
      <c r="E860" s="3" t="n">
        <v>0.829861111111111</v>
      </c>
      <c r="G860" s="1" t="s">
        <v>295</v>
      </c>
      <c r="H860" s="15" t="s">
        <v>226</v>
      </c>
      <c r="I860" s="4" t="n">
        <v>2827</v>
      </c>
      <c r="J860" s="4" t="n">
        <v>47960</v>
      </c>
      <c r="K860" s="5" t="n">
        <v>16.9649805447471</v>
      </c>
    </row>
    <row r="861" customFormat="false" ht="13.5" hidden="false" customHeight="false" outlineLevel="0" collapsed="false">
      <c r="A861" s="2" t="n">
        <v>4352</v>
      </c>
      <c r="B861" s="15" t="s">
        <v>27</v>
      </c>
      <c r="C861" s="15" t="s">
        <v>19</v>
      </c>
      <c r="D861" s="3" t="n">
        <v>0.75</v>
      </c>
      <c r="E861" s="3" t="n">
        <v>0.829861111111111</v>
      </c>
      <c r="G861" s="1" t="s">
        <v>295</v>
      </c>
      <c r="H861" s="15" t="s">
        <v>227</v>
      </c>
      <c r="I861" s="4" t="n">
        <v>2827</v>
      </c>
      <c r="J861" s="4" t="n">
        <v>36410</v>
      </c>
      <c r="K861" s="5" t="n">
        <v>12.8793774319066</v>
      </c>
    </row>
    <row r="862" customFormat="false" ht="13.5" hidden="false" customHeight="false" outlineLevel="0" collapsed="false">
      <c r="A862" s="2" t="n">
        <v>4353</v>
      </c>
      <c r="B862" s="15" t="s">
        <v>27</v>
      </c>
      <c r="C862" s="15" t="s">
        <v>19</v>
      </c>
      <c r="D862" s="3" t="n">
        <v>0.75</v>
      </c>
      <c r="E862" s="3" t="n">
        <v>0.829861111111111</v>
      </c>
      <c r="G862" s="1" t="s">
        <v>295</v>
      </c>
      <c r="H862" s="15" t="s">
        <v>228</v>
      </c>
      <c r="I862" s="4" t="n">
        <v>2422</v>
      </c>
      <c r="J862" s="4" t="n">
        <v>31460</v>
      </c>
      <c r="K862" s="5" t="n">
        <v>12.9892650701899</v>
      </c>
    </row>
    <row r="863" customFormat="false" ht="13.5" hidden="false" customHeight="false" outlineLevel="0" collapsed="false">
      <c r="A863" s="2" t="n">
        <v>4354</v>
      </c>
      <c r="B863" s="15" t="s">
        <v>27</v>
      </c>
      <c r="C863" s="15" t="s">
        <v>19</v>
      </c>
      <c r="D863" s="3" t="n">
        <v>0.815972222222222</v>
      </c>
      <c r="E863" s="3" t="n">
        <v>0.895833333333333</v>
      </c>
      <c r="G863" s="1" t="s">
        <v>296</v>
      </c>
      <c r="H863" s="15" t="s">
        <v>124</v>
      </c>
      <c r="I863" s="4" t="n">
        <v>1613</v>
      </c>
      <c r="J863" s="4" t="n">
        <v>35860</v>
      </c>
      <c r="K863" s="5" t="n">
        <v>22.2318660880347</v>
      </c>
    </row>
    <row r="864" customFormat="false" ht="13.5" hidden="false" customHeight="false" outlineLevel="0" collapsed="false">
      <c r="A864" s="2" t="n">
        <v>4355</v>
      </c>
      <c r="B864" s="15" t="s">
        <v>27</v>
      </c>
      <c r="C864" s="15" t="s">
        <v>19</v>
      </c>
      <c r="D864" s="3" t="n">
        <v>0.815972222222222</v>
      </c>
      <c r="E864" s="3" t="n">
        <v>0.895833333333333</v>
      </c>
      <c r="G864" s="1" t="s">
        <v>296</v>
      </c>
      <c r="H864" s="15" t="s">
        <v>99</v>
      </c>
      <c r="I864" s="4" t="n">
        <v>1613</v>
      </c>
      <c r="J864" s="4" t="n">
        <v>39760</v>
      </c>
      <c r="K864" s="5" t="n">
        <v>24.649721016739</v>
      </c>
    </row>
    <row r="865" customFormat="false" ht="13.5" hidden="false" customHeight="false" outlineLevel="0" collapsed="false">
      <c r="A865" s="2" t="n">
        <v>4356</v>
      </c>
      <c r="B865" s="15" t="s">
        <v>27</v>
      </c>
      <c r="C865" s="15" t="s">
        <v>19</v>
      </c>
      <c r="D865" s="3" t="n">
        <v>0.815972222222222</v>
      </c>
      <c r="E865" s="3" t="n">
        <v>0.895833333333333</v>
      </c>
      <c r="G865" s="1" t="s">
        <v>296</v>
      </c>
      <c r="H865" s="15" t="s">
        <v>22</v>
      </c>
      <c r="I865" s="4" t="n">
        <v>1213</v>
      </c>
      <c r="J865" s="4" t="n">
        <v>14060</v>
      </c>
      <c r="K865" s="5" t="n">
        <v>11.5910964550701</v>
      </c>
    </row>
    <row r="866" customFormat="false" ht="13.5" hidden="false" customHeight="false" outlineLevel="0" collapsed="false">
      <c r="A866" s="2" t="n">
        <v>4357</v>
      </c>
      <c r="B866" s="15" t="s">
        <v>27</v>
      </c>
      <c r="C866" s="15" t="s">
        <v>19</v>
      </c>
      <c r="D866" s="3" t="n">
        <v>0.815972222222222</v>
      </c>
      <c r="E866" s="3" t="n">
        <v>0.895833333333333</v>
      </c>
      <c r="G866" s="1" t="s">
        <v>296</v>
      </c>
      <c r="H866" s="15" t="s">
        <v>57</v>
      </c>
      <c r="I866" s="4" t="n">
        <v>1213</v>
      </c>
      <c r="J866" s="4" t="n">
        <v>14360</v>
      </c>
      <c r="K866" s="5" t="n">
        <v>11.838417147568</v>
      </c>
    </row>
    <row r="867" customFormat="false" ht="13.5" hidden="false" customHeight="false" outlineLevel="0" collapsed="false">
      <c r="A867" s="2" t="n">
        <v>4358</v>
      </c>
      <c r="B867" s="15" t="s">
        <v>27</v>
      </c>
      <c r="C867" s="15" t="s">
        <v>19</v>
      </c>
      <c r="D867" s="3" t="n">
        <v>0.815972222222222</v>
      </c>
      <c r="E867" s="3" t="n">
        <v>0.895833333333333</v>
      </c>
      <c r="G867" s="1" t="s">
        <v>296</v>
      </c>
      <c r="H867" s="15" t="s">
        <v>113</v>
      </c>
      <c r="I867" s="4" t="n">
        <v>1213</v>
      </c>
      <c r="J867" s="4" t="n">
        <v>17360</v>
      </c>
      <c r="K867" s="5" t="n">
        <v>14.3116240725474</v>
      </c>
    </row>
    <row r="868" customFormat="false" ht="13.5" hidden="false" customHeight="false" outlineLevel="0" collapsed="false">
      <c r="A868" s="2" t="n">
        <v>4359</v>
      </c>
      <c r="B868" s="15" t="s">
        <v>27</v>
      </c>
      <c r="C868" s="15" t="s">
        <v>19</v>
      </c>
      <c r="D868" s="3" t="n">
        <v>0.815972222222222</v>
      </c>
      <c r="E868" s="3" t="n">
        <v>0.895833333333333</v>
      </c>
      <c r="G868" s="1" t="s">
        <v>296</v>
      </c>
      <c r="H868" s="15" t="s">
        <v>223</v>
      </c>
      <c r="I868" s="4" t="n">
        <v>1213</v>
      </c>
      <c r="J868" s="4" t="n">
        <v>18760</v>
      </c>
      <c r="K868" s="5" t="n">
        <v>15.4657873042045</v>
      </c>
    </row>
    <row r="869" customFormat="false" ht="13.5" hidden="false" customHeight="false" outlineLevel="0" collapsed="false">
      <c r="A869" s="2" t="n">
        <v>4360</v>
      </c>
      <c r="B869" s="15" t="s">
        <v>27</v>
      </c>
      <c r="C869" s="15" t="s">
        <v>19</v>
      </c>
      <c r="D869" s="3" t="n">
        <v>0.815972222222222</v>
      </c>
      <c r="E869" s="3" t="n">
        <v>0.895833333333333</v>
      </c>
      <c r="G869" s="1" t="s">
        <v>296</v>
      </c>
      <c r="H869" s="15" t="s">
        <v>111</v>
      </c>
      <c r="I869" s="4" t="n">
        <v>1213</v>
      </c>
      <c r="J869" s="4" t="n">
        <v>20460</v>
      </c>
      <c r="K869" s="5" t="n">
        <v>16.8672712283594</v>
      </c>
    </row>
    <row r="870" customFormat="false" ht="13.5" hidden="false" customHeight="false" outlineLevel="0" collapsed="false">
      <c r="A870" s="2" t="n">
        <v>4361</v>
      </c>
      <c r="B870" s="15" t="s">
        <v>27</v>
      </c>
      <c r="C870" s="15" t="s">
        <v>19</v>
      </c>
      <c r="D870" s="3" t="n">
        <v>0.815972222222222</v>
      </c>
      <c r="E870" s="3" t="n">
        <v>0.895833333333333</v>
      </c>
      <c r="G870" s="1" t="s">
        <v>296</v>
      </c>
      <c r="H870" s="15" t="s">
        <v>224</v>
      </c>
      <c r="I870" s="4" t="n">
        <v>2827</v>
      </c>
      <c r="J870" s="4" t="n">
        <v>54860</v>
      </c>
      <c r="K870" s="5" t="n">
        <v>19.4057304563141</v>
      </c>
    </row>
    <row r="871" customFormat="false" ht="13.5" hidden="false" customHeight="false" outlineLevel="0" collapsed="false">
      <c r="A871" s="2" t="n">
        <v>4362</v>
      </c>
      <c r="B871" s="15" t="s">
        <v>27</v>
      </c>
      <c r="C871" s="15" t="s">
        <v>19</v>
      </c>
      <c r="D871" s="3" t="n">
        <v>0.815972222222222</v>
      </c>
      <c r="E871" s="3" t="n">
        <v>0.895833333333333</v>
      </c>
      <c r="G871" s="1" t="s">
        <v>296</v>
      </c>
      <c r="H871" s="15" t="s">
        <v>225</v>
      </c>
      <c r="I871" s="4" t="n">
        <v>2422</v>
      </c>
      <c r="J871" s="4" t="n">
        <v>45960</v>
      </c>
      <c r="K871" s="5" t="n">
        <v>18.9760528488852</v>
      </c>
    </row>
    <row r="872" customFormat="false" ht="13.5" hidden="false" customHeight="false" outlineLevel="0" collapsed="false">
      <c r="A872" s="2" t="n">
        <v>4363</v>
      </c>
      <c r="B872" s="15" t="s">
        <v>27</v>
      </c>
      <c r="C872" s="15" t="s">
        <v>19</v>
      </c>
      <c r="D872" s="3" t="n">
        <v>0.815972222222222</v>
      </c>
      <c r="E872" s="3" t="n">
        <v>0.895833333333333</v>
      </c>
      <c r="G872" s="1" t="s">
        <v>296</v>
      </c>
      <c r="H872" s="15" t="s">
        <v>34</v>
      </c>
      <c r="I872" s="4" t="n">
        <v>2422</v>
      </c>
      <c r="J872" s="4" t="n">
        <v>34660</v>
      </c>
      <c r="K872" s="5" t="n">
        <v>14.3104872006606</v>
      </c>
    </row>
    <row r="873" customFormat="false" ht="13.5" hidden="false" customHeight="false" outlineLevel="0" collapsed="false">
      <c r="A873" s="2" t="n">
        <v>4364</v>
      </c>
      <c r="B873" s="15" t="s">
        <v>27</v>
      </c>
      <c r="C873" s="15" t="s">
        <v>19</v>
      </c>
      <c r="D873" s="3" t="n">
        <v>0.815972222222222</v>
      </c>
      <c r="E873" s="3" t="n">
        <v>0.895833333333333</v>
      </c>
      <c r="G873" s="1" t="s">
        <v>296</v>
      </c>
      <c r="H873" s="15" t="s">
        <v>226</v>
      </c>
      <c r="I873" s="4" t="n">
        <v>2827</v>
      </c>
      <c r="J873" s="4" t="n">
        <v>47960</v>
      </c>
      <c r="K873" s="5" t="n">
        <v>16.9649805447471</v>
      </c>
    </row>
    <row r="874" customFormat="false" ht="13.5" hidden="false" customHeight="false" outlineLevel="0" collapsed="false">
      <c r="A874" s="2" t="n">
        <v>4365</v>
      </c>
      <c r="B874" s="15" t="s">
        <v>27</v>
      </c>
      <c r="C874" s="15" t="s">
        <v>19</v>
      </c>
      <c r="D874" s="3" t="n">
        <v>0.815972222222222</v>
      </c>
      <c r="E874" s="3" t="n">
        <v>0.895833333333333</v>
      </c>
      <c r="G874" s="1" t="s">
        <v>296</v>
      </c>
      <c r="H874" s="15" t="s">
        <v>227</v>
      </c>
      <c r="I874" s="4" t="n">
        <v>2827</v>
      </c>
      <c r="J874" s="4" t="n">
        <v>36410</v>
      </c>
      <c r="K874" s="5" t="n">
        <v>12.8793774319066</v>
      </c>
    </row>
    <row r="875" customFormat="false" ht="13.5" hidden="false" customHeight="false" outlineLevel="0" collapsed="false">
      <c r="A875" s="2" t="n">
        <v>4366</v>
      </c>
      <c r="B875" s="15" t="s">
        <v>27</v>
      </c>
      <c r="C875" s="15" t="s">
        <v>19</v>
      </c>
      <c r="D875" s="3" t="n">
        <v>0.815972222222222</v>
      </c>
      <c r="E875" s="3" t="n">
        <v>0.895833333333333</v>
      </c>
      <c r="G875" s="1" t="s">
        <v>296</v>
      </c>
      <c r="H875" s="15" t="s">
        <v>228</v>
      </c>
      <c r="I875" s="4" t="n">
        <v>2422</v>
      </c>
      <c r="J875" s="4" t="n">
        <v>31460</v>
      </c>
      <c r="K875" s="5" t="n">
        <v>12.9892650701899</v>
      </c>
    </row>
    <row r="876" customFormat="false" ht="13.5" hidden="false" customHeight="false" outlineLevel="0" collapsed="false">
      <c r="A876" s="2" t="n">
        <v>4781</v>
      </c>
      <c r="B876" s="15" t="s">
        <v>60</v>
      </c>
      <c r="C876" s="15" t="s">
        <v>19</v>
      </c>
      <c r="D876" s="3" t="n">
        <v>0.618055555555556</v>
      </c>
      <c r="E876" s="3" t="n">
        <v>0.708333333333333</v>
      </c>
      <c r="G876" s="1" t="s">
        <v>297</v>
      </c>
      <c r="H876" s="15" t="s">
        <v>124</v>
      </c>
      <c r="I876" s="4" t="n">
        <v>1868</v>
      </c>
      <c r="J876" s="4" t="n">
        <v>49840</v>
      </c>
      <c r="K876" s="5" t="n">
        <v>26.6809421841542</v>
      </c>
    </row>
    <row r="877" customFormat="false" ht="13.5" hidden="false" customHeight="false" outlineLevel="0" collapsed="false">
      <c r="A877" s="2" t="n">
        <v>4782</v>
      </c>
      <c r="B877" s="15" t="s">
        <v>60</v>
      </c>
      <c r="C877" s="15" t="s">
        <v>19</v>
      </c>
      <c r="D877" s="3" t="n">
        <v>0.618055555555556</v>
      </c>
      <c r="E877" s="3" t="n">
        <v>0.708333333333333</v>
      </c>
      <c r="G877" s="1" t="s">
        <v>297</v>
      </c>
      <c r="H877" s="15" t="s">
        <v>99</v>
      </c>
      <c r="I877" s="4" t="n">
        <v>1868</v>
      </c>
      <c r="J877" s="4" t="n">
        <v>51640</v>
      </c>
      <c r="K877" s="5" t="n">
        <v>27.644539614561</v>
      </c>
    </row>
    <row r="878" customFormat="false" ht="13.5" hidden="false" customHeight="false" outlineLevel="0" collapsed="false">
      <c r="A878" s="2" t="n">
        <v>4783</v>
      </c>
      <c r="B878" s="15" t="s">
        <v>60</v>
      </c>
      <c r="C878" s="15" t="s">
        <v>19</v>
      </c>
      <c r="D878" s="3" t="n">
        <v>0.618055555555556</v>
      </c>
      <c r="E878" s="3" t="n">
        <v>0.708333333333333</v>
      </c>
      <c r="G878" s="1" t="s">
        <v>297</v>
      </c>
      <c r="H878" s="15" t="s">
        <v>22</v>
      </c>
      <c r="I878" s="4" t="n">
        <v>1468</v>
      </c>
      <c r="J878" s="4" t="n">
        <v>17640</v>
      </c>
      <c r="K878" s="5" t="n">
        <v>12.016348773842</v>
      </c>
    </row>
    <row r="879" customFormat="false" ht="13.5" hidden="false" customHeight="false" outlineLevel="0" collapsed="false">
      <c r="A879" s="2" t="n">
        <v>4784</v>
      </c>
      <c r="B879" s="15" t="s">
        <v>60</v>
      </c>
      <c r="C879" s="15" t="s">
        <v>19</v>
      </c>
      <c r="D879" s="3" t="n">
        <v>0.618055555555556</v>
      </c>
      <c r="E879" s="3" t="n">
        <v>0.708333333333333</v>
      </c>
      <c r="G879" s="1" t="s">
        <v>297</v>
      </c>
      <c r="H879" s="15" t="s">
        <v>57</v>
      </c>
      <c r="I879" s="4" t="n">
        <v>1468</v>
      </c>
      <c r="J879" s="4" t="n">
        <v>18340</v>
      </c>
      <c r="K879" s="5" t="n">
        <v>12.4931880108992</v>
      </c>
    </row>
    <row r="880" customFormat="false" ht="13.5" hidden="false" customHeight="false" outlineLevel="0" collapsed="false">
      <c r="A880" s="2" t="n">
        <v>4785</v>
      </c>
      <c r="B880" s="15" t="s">
        <v>60</v>
      </c>
      <c r="C880" s="15" t="s">
        <v>19</v>
      </c>
      <c r="D880" s="3" t="n">
        <v>0.618055555555556</v>
      </c>
      <c r="E880" s="3" t="n">
        <v>0.708333333333333</v>
      </c>
      <c r="G880" s="1" t="s">
        <v>297</v>
      </c>
      <c r="H880" s="15" t="s">
        <v>113</v>
      </c>
      <c r="I880" s="4" t="n">
        <v>1468</v>
      </c>
      <c r="J880" s="4" t="n">
        <v>19040</v>
      </c>
      <c r="K880" s="5" t="n">
        <v>12.9700272479564</v>
      </c>
    </row>
    <row r="881" customFormat="false" ht="13.5" hidden="false" customHeight="false" outlineLevel="0" collapsed="false">
      <c r="A881" s="2" t="n">
        <v>4786</v>
      </c>
      <c r="B881" s="15" t="s">
        <v>60</v>
      </c>
      <c r="C881" s="15" t="s">
        <v>19</v>
      </c>
      <c r="D881" s="3" t="n">
        <v>0.618055555555556</v>
      </c>
      <c r="E881" s="3" t="n">
        <v>0.708333333333333</v>
      </c>
      <c r="G881" s="1" t="s">
        <v>297</v>
      </c>
      <c r="H881" s="15" t="s">
        <v>223</v>
      </c>
      <c r="I881" s="4" t="n">
        <v>1468</v>
      </c>
      <c r="J881" s="4" t="n">
        <v>20740</v>
      </c>
      <c r="K881" s="5" t="n">
        <v>14.1280653950954</v>
      </c>
    </row>
    <row r="882" customFormat="false" ht="13.5" hidden="false" customHeight="false" outlineLevel="0" collapsed="false">
      <c r="A882" s="2" t="n">
        <v>4787</v>
      </c>
      <c r="B882" s="15" t="s">
        <v>60</v>
      </c>
      <c r="C882" s="15" t="s">
        <v>19</v>
      </c>
      <c r="D882" s="3" t="n">
        <v>0.618055555555556</v>
      </c>
      <c r="E882" s="3" t="n">
        <v>0.708333333333333</v>
      </c>
      <c r="G882" s="1" t="s">
        <v>297</v>
      </c>
      <c r="H882" s="15" t="s">
        <v>111</v>
      </c>
      <c r="I882" s="4" t="n">
        <v>1468</v>
      </c>
      <c r="J882" s="4" t="n">
        <v>21440</v>
      </c>
      <c r="K882" s="5" t="n">
        <v>14.6049046321526</v>
      </c>
    </row>
    <row r="883" customFormat="false" ht="13.5" hidden="false" customHeight="false" outlineLevel="0" collapsed="false">
      <c r="A883" s="2" t="n">
        <v>4788</v>
      </c>
      <c r="B883" s="15" t="s">
        <v>60</v>
      </c>
      <c r="C883" s="15" t="s">
        <v>19</v>
      </c>
      <c r="D883" s="3" t="n">
        <v>0.618055555555556</v>
      </c>
      <c r="E883" s="3" t="n">
        <v>0.708333333333333</v>
      </c>
      <c r="G883" s="1" t="s">
        <v>297</v>
      </c>
      <c r="H883" s="15" t="s">
        <v>224</v>
      </c>
      <c r="I883" s="4" t="n">
        <v>3337</v>
      </c>
      <c r="J883" s="4" t="n">
        <v>68840</v>
      </c>
      <c r="K883" s="5" t="n">
        <v>20.6293077614624</v>
      </c>
    </row>
    <row r="884" customFormat="false" ht="13.5" hidden="false" customHeight="false" outlineLevel="0" collapsed="false">
      <c r="A884" s="2" t="n">
        <v>4789</v>
      </c>
      <c r="B884" s="15" t="s">
        <v>60</v>
      </c>
      <c r="C884" s="15" t="s">
        <v>19</v>
      </c>
      <c r="D884" s="3" t="n">
        <v>0.618055555555556</v>
      </c>
      <c r="E884" s="3" t="n">
        <v>0.708333333333333</v>
      </c>
      <c r="G884" s="1" t="s">
        <v>297</v>
      </c>
      <c r="H884" s="15" t="s">
        <v>225</v>
      </c>
      <c r="I884" s="4" t="n">
        <v>2847</v>
      </c>
      <c r="J884" s="4" t="n">
        <v>58640</v>
      </c>
      <c r="K884" s="5" t="n">
        <v>20.597119775202</v>
      </c>
    </row>
    <row r="885" customFormat="false" ht="13.5" hidden="false" customHeight="false" outlineLevel="0" collapsed="false">
      <c r="A885" s="2" t="n">
        <v>4790</v>
      </c>
      <c r="B885" s="15" t="s">
        <v>60</v>
      </c>
      <c r="C885" s="15" t="s">
        <v>19</v>
      </c>
      <c r="D885" s="3" t="n">
        <v>0.618055555555556</v>
      </c>
      <c r="E885" s="3" t="n">
        <v>0.708333333333333</v>
      </c>
      <c r="G885" s="1" t="s">
        <v>297</v>
      </c>
      <c r="H885" s="15" t="s">
        <v>34</v>
      </c>
      <c r="I885" s="4" t="n">
        <v>2847</v>
      </c>
      <c r="J885" s="4" t="n">
        <v>34640</v>
      </c>
      <c r="K885" s="5" t="n">
        <v>12.1671935370566</v>
      </c>
    </row>
    <row r="886" customFormat="false" ht="13.5" hidden="false" customHeight="false" outlineLevel="0" collapsed="false">
      <c r="A886" s="2" t="n">
        <v>4791</v>
      </c>
      <c r="B886" s="15" t="s">
        <v>60</v>
      </c>
      <c r="C886" s="15" t="s">
        <v>19</v>
      </c>
      <c r="D886" s="3" t="n">
        <v>0.618055555555556</v>
      </c>
      <c r="E886" s="3" t="n">
        <v>0.708333333333333</v>
      </c>
      <c r="G886" s="1" t="s">
        <v>297</v>
      </c>
      <c r="H886" s="15" t="s">
        <v>226</v>
      </c>
      <c r="I886" s="4" t="n">
        <v>3337</v>
      </c>
      <c r="J886" s="4" t="n">
        <v>60590</v>
      </c>
      <c r="K886" s="5" t="n">
        <v>18.157027270003</v>
      </c>
    </row>
    <row r="887" customFormat="false" ht="13.5" hidden="false" customHeight="false" outlineLevel="0" collapsed="false">
      <c r="A887" s="2" t="n">
        <v>4792</v>
      </c>
      <c r="B887" s="15" t="s">
        <v>60</v>
      </c>
      <c r="C887" s="15" t="s">
        <v>19</v>
      </c>
      <c r="D887" s="3" t="n">
        <v>0.618055555555556</v>
      </c>
      <c r="E887" s="3" t="n">
        <v>0.708333333333333</v>
      </c>
      <c r="G887" s="1" t="s">
        <v>297</v>
      </c>
      <c r="H887" s="15" t="s">
        <v>227</v>
      </c>
      <c r="I887" s="4" t="n">
        <v>3337</v>
      </c>
      <c r="J887" s="4" t="n">
        <v>44540</v>
      </c>
      <c r="K887" s="5" t="n">
        <v>13.3473179502547</v>
      </c>
    </row>
    <row r="888" customFormat="false" ht="13.5" hidden="false" customHeight="false" outlineLevel="0" collapsed="false">
      <c r="A888" s="2" t="n">
        <v>4793</v>
      </c>
      <c r="B888" s="15" t="s">
        <v>60</v>
      </c>
      <c r="C888" s="15" t="s">
        <v>19</v>
      </c>
      <c r="D888" s="3" t="n">
        <v>0.618055555555556</v>
      </c>
      <c r="E888" s="3" t="n">
        <v>0.708333333333333</v>
      </c>
      <c r="G888" s="1" t="s">
        <v>297</v>
      </c>
      <c r="H888" s="15" t="s">
        <v>228</v>
      </c>
      <c r="I888" s="4" t="n">
        <v>2847</v>
      </c>
      <c r="J888" s="4" t="n">
        <v>36940</v>
      </c>
      <c r="K888" s="5" t="n">
        <v>12.9750614682122</v>
      </c>
    </row>
    <row r="889" customFormat="false" ht="13.5" hidden="false" customHeight="false" outlineLevel="0" collapsed="false">
      <c r="A889" s="2" t="n">
        <v>4898</v>
      </c>
      <c r="B889" s="15" t="s">
        <v>31</v>
      </c>
      <c r="C889" s="15" t="s">
        <v>19</v>
      </c>
      <c r="D889" s="3" t="n">
        <v>0.65625</v>
      </c>
      <c r="E889" s="3" t="n">
        <v>0.75</v>
      </c>
      <c r="G889" s="1" t="s">
        <v>298</v>
      </c>
      <c r="H889" s="15" t="s">
        <v>124</v>
      </c>
      <c r="I889" s="4" t="n">
        <v>1966</v>
      </c>
      <c r="J889" s="4" t="n">
        <v>51940</v>
      </c>
      <c r="K889" s="5" t="n">
        <v>26.4191251271617</v>
      </c>
    </row>
    <row r="890" customFormat="false" ht="13.5" hidden="false" customHeight="false" outlineLevel="0" collapsed="false">
      <c r="A890" s="2" t="n">
        <v>4899</v>
      </c>
      <c r="B890" s="15" t="s">
        <v>31</v>
      </c>
      <c r="C890" s="15" t="s">
        <v>19</v>
      </c>
      <c r="D890" s="3" t="n">
        <v>0.65625</v>
      </c>
      <c r="E890" s="3" t="n">
        <v>0.75</v>
      </c>
      <c r="G890" s="1" t="s">
        <v>298</v>
      </c>
      <c r="H890" s="15" t="s">
        <v>99</v>
      </c>
      <c r="I890" s="4" t="n">
        <v>1966</v>
      </c>
      <c r="J890" s="4" t="n">
        <v>53740</v>
      </c>
      <c r="K890" s="5" t="n">
        <v>27.3346897253306</v>
      </c>
    </row>
    <row r="891" customFormat="false" ht="13.5" hidden="false" customHeight="false" outlineLevel="0" collapsed="false">
      <c r="A891" s="2" t="n">
        <v>4900</v>
      </c>
      <c r="B891" s="15" t="s">
        <v>31</v>
      </c>
      <c r="C891" s="15" t="s">
        <v>19</v>
      </c>
      <c r="D891" s="3" t="n">
        <v>0.65625</v>
      </c>
      <c r="E891" s="3" t="n">
        <v>0.75</v>
      </c>
      <c r="G891" s="1" t="s">
        <v>298</v>
      </c>
      <c r="H891" s="15" t="s">
        <v>22</v>
      </c>
      <c r="I891" s="4" t="n">
        <v>1566</v>
      </c>
      <c r="J891" s="4" t="n">
        <v>18040</v>
      </c>
      <c r="K891" s="5" t="n">
        <v>11.5197956577267</v>
      </c>
    </row>
    <row r="892" customFormat="false" ht="13.5" hidden="false" customHeight="false" outlineLevel="0" collapsed="false">
      <c r="A892" s="2" t="n">
        <v>4901</v>
      </c>
      <c r="B892" s="15" t="s">
        <v>31</v>
      </c>
      <c r="C892" s="15" t="s">
        <v>19</v>
      </c>
      <c r="D892" s="3" t="n">
        <v>0.65625</v>
      </c>
      <c r="E892" s="3" t="n">
        <v>0.75</v>
      </c>
      <c r="G892" s="1" t="s">
        <v>298</v>
      </c>
      <c r="H892" s="15" t="s">
        <v>57</v>
      </c>
      <c r="I892" s="4" t="n">
        <v>1566</v>
      </c>
      <c r="J892" s="4" t="n">
        <v>18640</v>
      </c>
      <c r="K892" s="5" t="n">
        <v>11.9029374201788</v>
      </c>
    </row>
    <row r="893" customFormat="false" ht="13.5" hidden="false" customHeight="false" outlineLevel="0" collapsed="false">
      <c r="A893" s="2" t="n">
        <v>4902</v>
      </c>
      <c r="B893" s="15" t="s">
        <v>31</v>
      </c>
      <c r="C893" s="15" t="s">
        <v>19</v>
      </c>
      <c r="D893" s="3" t="n">
        <v>0.65625</v>
      </c>
      <c r="E893" s="3" t="n">
        <v>0.75</v>
      </c>
      <c r="G893" s="1" t="s">
        <v>298</v>
      </c>
      <c r="H893" s="15" t="s">
        <v>113</v>
      </c>
      <c r="I893" s="4" t="n">
        <v>1566</v>
      </c>
      <c r="J893" s="4" t="n">
        <v>19140</v>
      </c>
      <c r="K893" s="5" t="n">
        <v>12.2222222222222</v>
      </c>
    </row>
    <row r="894" customFormat="false" ht="13.5" hidden="false" customHeight="false" outlineLevel="0" collapsed="false">
      <c r="A894" s="2" t="n">
        <v>4903</v>
      </c>
      <c r="B894" s="15" t="s">
        <v>31</v>
      </c>
      <c r="C894" s="15" t="s">
        <v>19</v>
      </c>
      <c r="D894" s="3" t="n">
        <v>0.65625</v>
      </c>
      <c r="E894" s="3" t="n">
        <v>0.75</v>
      </c>
      <c r="G894" s="1" t="s">
        <v>298</v>
      </c>
      <c r="H894" s="15" t="s">
        <v>223</v>
      </c>
      <c r="I894" s="4" t="n">
        <v>1566</v>
      </c>
      <c r="J894" s="4" t="n">
        <v>21040</v>
      </c>
      <c r="K894" s="5" t="n">
        <v>13.4355044699872</v>
      </c>
    </row>
    <row r="895" customFormat="false" ht="13.5" hidden="false" customHeight="false" outlineLevel="0" collapsed="false">
      <c r="A895" s="2" t="n">
        <v>4904</v>
      </c>
      <c r="B895" s="15" t="s">
        <v>31</v>
      </c>
      <c r="C895" s="15" t="s">
        <v>19</v>
      </c>
      <c r="D895" s="3" t="n">
        <v>0.65625</v>
      </c>
      <c r="E895" s="3" t="n">
        <v>0.75</v>
      </c>
      <c r="G895" s="1" t="s">
        <v>298</v>
      </c>
      <c r="H895" s="15" t="s">
        <v>111</v>
      </c>
      <c r="I895" s="4" t="n">
        <v>1566</v>
      </c>
      <c r="J895" s="4" t="n">
        <v>21640</v>
      </c>
      <c r="K895" s="5" t="n">
        <v>13.8186462324393</v>
      </c>
    </row>
    <row r="896" customFormat="false" ht="13.5" hidden="false" customHeight="false" outlineLevel="0" collapsed="false">
      <c r="A896" s="2" t="n">
        <v>4905</v>
      </c>
      <c r="B896" s="15" t="s">
        <v>31</v>
      </c>
      <c r="C896" s="15" t="s">
        <v>19</v>
      </c>
      <c r="D896" s="3" t="n">
        <v>0.65625</v>
      </c>
      <c r="E896" s="3" t="n">
        <v>0.75</v>
      </c>
      <c r="G896" s="1" t="s">
        <v>298</v>
      </c>
      <c r="H896" s="15" t="s">
        <v>224</v>
      </c>
      <c r="I896" s="4" t="n">
        <v>3532</v>
      </c>
      <c r="J896" s="4" t="n">
        <v>71240</v>
      </c>
      <c r="K896" s="5" t="n">
        <v>20.1698754246886</v>
      </c>
    </row>
    <row r="897" customFormat="false" ht="13.5" hidden="false" customHeight="false" outlineLevel="0" collapsed="false">
      <c r="A897" s="2" t="n">
        <v>4906</v>
      </c>
      <c r="B897" s="15" t="s">
        <v>31</v>
      </c>
      <c r="C897" s="15" t="s">
        <v>19</v>
      </c>
      <c r="D897" s="3" t="n">
        <v>0.65625</v>
      </c>
      <c r="E897" s="3" t="n">
        <v>0.75</v>
      </c>
      <c r="G897" s="1" t="s">
        <v>298</v>
      </c>
      <c r="H897" s="15" t="s">
        <v>225</v>
      </c>
      <c r="I897" s="4" t="n">
        <v>3010</v>
      </c>
      <c r="J897" s="4" t="n">
        <v>60540</v>
      </c>
      <c r="K897" s="5" t="n">
        <v>20.1129568106312</v>
      </c>
    </row>
    <row r="898" customFormat="false" ht="13.5" hidden="false" customHeight="false" outlineLevel="0" collapsed="false">
      <c r="A898" s="2" t="n">
        <v>4907</v>
      </c>
      <c r="B898" s="15" t="s">
        <v>31</v>
      </c>
      <c r="C898" s="15" t="s">
        <v>19</v>
      </c>
      <c r="D898" s="3" t="n">
        <v>0.65625</v>
      </c>
      <c r="E898" s="3" t="n">
        <v>0.75</v>
      </c>
      <c r="G898" s="1" t="s">
        <v>298</v>
      </c>
      <c r="H898" s="15" t="s">
        <v>34</v>
      </c>
      <c r="I898" s="4" t="n">
        <v>3010</v>
      </c>
      <c r="J898" s="4" t="n">
        <v>34640</v>
      </c>
      <c r="K898" s="5" t="n">
        <v>11.5083056478405</v>
      </c>
    </row>
    <row r="899" customFormat="false" ht="13.5" hidden="false" customHeight="false" outlineLevel="0" collapsed="false">
      <c r="A899" s="2" t="n">
        <v>4908</v>
      </c>
      <c r="B899" s="15" t="s">
        <v>31</v>
      </c>
      <c r="C899" s="15" t="s">
        <v>19</v>
      </c>
      <c r="D899" s="3" t="n">
        <v>0.65625</v>
      </c>
      <c r="E899" s="3" t="n">
        <v>0.75</v>
      </c>
      <c r="G899" s="1" t="s">
        <v>298</v>
      </c>
      <c r="H899" s="15" t="s">
        <v>226</v>
      </c>
      <c r="I899" s="4" t="n">
        <v>3532</v>
      </c>
      <c r="J899" s="4" t="n">
        <v>62490</v>
      </c>
      <c r="K899" s="5" t="n">
        <v>17.6925254813137</v>
      </c>
    </row>
    <row r="900" customFormat="false" ht="13.5" hidden="false" customHeight="false" outlineLevel="0" collapsed="false">
      <c r="A900" s="2" t="n">
        <v>4909</v>
      </c>
      <c r="B900" s="15" t="s">
        <v>31</v>
      </c>
      <c r="C900" s="15" t="s">
        <v>19</v>
      </c>
      <c r="D900" s="3" t="n">
        <v>0.65625</v>
      </c>
      <c r="E900" s="3" t="n">
        <v>0.75</v>
      </c>
      <c r="G900" s="1" t="s">
        <v>298</v>
      </c>
      <c r="H900" s="15" t="s">
        <v>227</v>
      </c>
      <c r="I900" s="4" t="n">
        <v>3532</v>
      </c>
      <c r="J900" s="4" t="n">
        <v>45990</v>
      </c>
      <c r="K900" s="5" t="n">
        <v>13.0209513023783</v>
      </c>
    </row>
    <row r="901" customFormat="false" ht="13.5" hidden="false" customHeight="false" outlineLevel="0" collapsed="false">
      <c r="A901" s="2" t="n">
        <v>4910</v>
      </c>
      <c r="B901" s="15" t="s">
        <v>31</v>
      </c>
      <c r="C901" s="15" t="s">
        <v>19</v>
      </c>
      <c r="D901" s="3" t="n">
        <v>0.65625</v>
      </c>
      <c r="E901" s="3" t="n">
        <v>0.75</v>
      </c>
      <c r="G901" s="1" t="s">
        <v>298</v>
      </c>
      <c r="H901" s="15" t="s">
        <v>228</v>
      </c>
      <c r="I901" s="4" t="n">
        <v>3010</v>
      </c>
      <c r="J901" s="4" t="n">
        <v>38040</v>
      </c>
      <c r="K901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4:54:07Z</dcterms:created>
  <dc:creator>尾張人はる</dc:creator>
  <dc:description/>
  <dc:language>en-US</dc:language>
  <cp:lastModifiedBy>Owarijin</cp:lastModifiedBy>
  <dcterms:modified xsi:type="dcterms:W3CDTF">2020-08-25T15:03:07Z</dcterms:modified>
  <cp:revision>0</cp:revision>
  <dc:subject/>
  <dc:title/>
</cp:coreProperties>
</file>